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51">
  <si>
    <t xml:space="preserve">Provincial Symmetric Input-Output Tables, 2010</t>
  </si>
  <si>
    <t xml:space="preserve">Release date: November 08, 2013</t>
  </si>
  <si>
    <t xml:space="preserve">Saskatchewan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Industry Accounts Division / Statistics Canada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.185</v>
      </c>
      <c r="I13" s="33" t="n">
        <v>0</v>
      </c>
      <c r="J13" s="32" t="n">
        <v>1.608</v>
      </c>
      <c r="K13" s="33" t="n">
        <v>0.053</v>
      </c>
      <c r="L13" s="32" t="n">
        <v>0.089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15</v>
      </c>
      <c r="S13" s="33" t="n">
        <v>0</v>
      </c>
      <c r="T13" s="32" t="n">
        <v>0</v>
      </c>
      <c r="U13" s="33" t="n">
        <v>0</v>
      </c>
      <c r="V13" s="32" t="n">
        <v>0.001</v>
      </c>
      <c r="W13" s="33" t="n">
        <v>0</v>
      </c>
      <c r="X13" s="32" t="n">
        <v>0</v>
      </c>
      <c r="Y13" s="33" t="n">
        <v>0.003</v>
      </c>
      <c r="Z13" s="32" t="n">
        <v>0.008</v>
      </c>
      <c r="AA13" s="33" t="n">
        <v>0.027</v>
      </c>
      <c r="AB13" s="32" t="n">
        <v>0.04</v>
      </c>
      <c r="AC13" s="33" t="n">
        <v>0</v>
      </c>
      <c r="AD13" s="32" t="n">
        <v>0.008</v>
      </c>
      <c r="AE13" s="33" t="n">
        <v>0.007</v>
      </c>
      <c r="AF13" s="32" t="n">
        <v>0</v>
      </c>
      <c r="AG13" s="33" t="n">
        <v>0.034</v>
      </c>
      <c r="AH13" s="32" t="n">
        <v>0.033</v>
      </c>
      <c r="AI13" s="33" t="n">
        <v>0</v>
      </c>
      <c r="AJ13" s="34" t="n">
        <v>7.796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9.907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.006</v>
      </c>
      <c r="I14" s="33" t="n">
        <v>0</v>
      </c>
      <c r="J14" s="32" t="n">
        <v>0.012</v>
      </c>
      <c r="K14" s="33" t="n">
        <v>0.005</v>
      </c>
      <c r="L14" s="32" t="n">
        <v>0.16</v>
      </c>
      <c r="M14" s="33" t="n">
        <v>0.034</v>
      </c>
      <c r="N14" s="32" t="n">
        <v>0</v>
      </c>
      <c r="O14" s="33" t="n">
        <v>0</v>
      </c>
      <c r="P14" s="32" t="n">
        <v>0.008</v>
      </c>
      <c r="Q14" s="33" t="n">
        <v>0</v>
      </c>
      <c r="R14" s="32" t="n">
        <v>0</v>
      </c>
      <c r="S14" s="33" t="n">
        <v>0</v>
      </c>
      <c r="T14" s="32" t="n">
        <v>0.012</v>
      </c>
      <c r="U14" s="33" t="n">
        <v>0.003</v>
      </c>
      <c r="V14" s="32" t="n">
        <v>0</v>
      </c>
      <c r="W14" s="33" t="n">
        <v>0</v>
      </c>
      <c r="X14" s="32" t="n">
        <v>0</v>
      </c>
      <c r="Y14" s="33" t="n">
        <v>0.002</v>
      </c>
      <c r="Z14" s="32" t="n">
        <v>0.001</v>
      </c>
      <c r="AA14" s="33" t="n">
        <v>0</v>
      </c>
      <c r="AB14" s="32" t="n">
        <v>0</v>
      </c>
      <c r="AC14" s="33" t="n">
        <v>0</v>
      </c>
      <c r="AD14" s="32" t="n">
        <v>0.001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179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.012</v>
      </c>
      <c r="AR14" s="34" t="n">
        <v>0</v>
      </c>
      <c r="AS14" s="33" t="n">
        <v>0</v>
      </c>
      <c r="AT14" s="34" t="n">
        <v>0.001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.338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776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03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3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.001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63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65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73</v>
      </c>
      <c r="E17" s="33" t="n">
        <v>0.003</v>
      </c>
      <c r="F17" s="32" t="n">
        <v>0</v>
      </c>
      <c r="G17" s="33" t="n">
        <v>0.008</v>
      </c>
      <c r="H17" s="32" t="n">
        <v>15.031</v>
      </c>
      <c r="I17" s="33" t="n">
        <v>0.08</v>
      </c>
      <c r="J17" s="32" t="n">
        <v>0.205</v>
      </c>
      <c r="K17" s="33" t="n">
        <v>0.424</v>
      </c>
      <c r="L17" s="32" t="n">
        <v>10.412</v>
      </c>
      <c r="M17" s="33" t="n">
        <v>0.377</v>
      </c>
      <c r="N17" s="32" t="n">
        <v>0.001</v>
      </c>
      <c r="O17" s="33" t="n">
        <v>0.394</v>
      </c>
      <c r="P17" s="32" t="n">
        <v>0.989</v>
      </c>
      <c r="Q17" s="33" t="n">
        <v>0.116</v>
      </c>
      <c r="R17" s="32" t="n">
        <v>0.928</v>
      </c>
      <c r="S17" s="33" t="n">
        <v>0.016</v>
      </c>
      <c r="T17" s="32" t="n">
        <v>2.491</v>
      </c>
      <c r="U17" s="33" t="n">
        <v>0</v>
      </c>
      <c r="V17" s="32" t="n">
        <v>0.083</v>
      </c>
      <c r="W17" s="33" t="n">
        <v>0.053</v>
      </c>
      <c r="X17" s="32" t="n">
        <v>0.021</v>
      </c>
      <c r="Y17" s="33" t="n">
        <v>0.344</v>
      </c>
      <c r="Z17" s="32" t="n">
        <v>0.021</v>
      </c>
      <c r="AA17" s="33" t="n">
        <v>0.067</v>
      </c>
      <c r="AB17" s="32" t="n">
        <v>0.066</v>
      </c>
      <c r="AC17" s="33" t="n">
        <v>0.455</v>
      </c>
      <c r="AD17" s="32" t="n">
        <v>0.989</v>
      </c>
      <c r="AE17" s="33" t="n">
        <v>0.217</v>
      </c>
      <c r="AF17" s="32" t="n">
        <v>0</v>
      </c>
      <c r="AG17" s="33" t="n">
        <v>0.02</v>
      </c>
      <c r="AH17" s="32" t="n">
        <v>0.514</v>
      </c>
      <c r="AI17" s="33" t="n">
        <v>0</v>
      </c>
      <c r="AJ17" s="34" t="n">
        <v>14.277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2.435</v>
      </c>
      <c r="AR17" s="34" t="n">
        <v>0</v>
      </c>
      <c r="AS17" s="33" t="n">
        <v>0.002</v>
      </c>
      <c r="AT17" s="34" t="n">
        <v>0.154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-0.002</v>
      </c>
      <c r="BV17" s="34" t="n">
        <v>0</v>
      </c>
      <c r="BW17" s="33" t="n">
        <v>0</v>
      </c>
      <c r="BX17" s="34" t="n">
        <v>0</v>
      </c>
      <c r="BY17" s="33" t="n">
        <v>-0.001</v>
      </c>
      <c r="BZ17" s="34" t="n">
        <v>0</v>
      </c>
      <c r="CA17" s="33" t="n">
        <v>0</v>
      </c>
      <c r="CB17" s="34" t="n">
        <v>0</v>
      </c>
      <c r="CC17" s="33" t="n">
        <v>51.92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5.284</v>
      </c>
      <c r="E18" s="33" t="n">
        <v>0.041</v>
      </c>
      <c r="F18" s="32" t="n">
        <v>0.014</v>
      </c>
      <c r="G18" s="33" t="n">
        <v>0.071</v>
      </c>
      <c r="H18" s="32" t="n">
        <v>22.326</v>
      </c>
      <c r="I18" s="33" t="n">
        <v>0.143</v>
      </c>
      <c r="J18" s="32" t="n">
        <v>0.1</v>
      </c>
      <c r="K18" s="33" t="n">
        <v>0.112</v>
      </c>
      <c r="L18" s="32" t="n">
        <v>1.386</v>
      </c>
      <c r="M18" s="33" t="n">
        <v>0.105</v>
      </c>
      <c r="N18" s="32" t="n">
        <v>0.01</v>
      </c>
      <c r="O18" s="33" t="n">
        <v>13.649</v>
      </c>
      <c r="P18" s="32" t="n">
        <v>1.865</v>
      </c>
      <c r="Q18" s="33" t="n">
        <v>3.797</v>
      </c>
      <c r="R18" s="32" t="n">
        <v>6.187</v>
      </c>
      <c r="S18" s="33" t="n">
        <v>0.792</v>
      </c>
      <c r="T18" s="32" t="n">
        <v>12.397</v>
      </c>
      <c r="U18" s="33" t="n">
        <v>0</v>
      </c>
      <c r="V18" s="32" t="n">
        <v>0.756</v>
      </c>
      <c r="W18" s="33" t="n">
        <v>0.213</v>
      </c>
      <c r="X18" s="32" t="n">
        <v>0.13</v>
      </c>
      <c r="Y18" s="33" t="n">
        <v>2.471</v>
      </c>
      <c r="Z18" s="32" t="n">
        <v>0.807</v>
      </c>
      <c r="AA18" s="33" t="n">
        <v>3.42</v>
      </c>
      <c r="AB18" s="32" t="n">
        <v>2.115</v>
      </c>
      <c r="AC18" s="33" t="n">
        <v>4.234</v>
      </c>
      <c r="AD18" s="32" t="n">
        <v>10.188</v>
      </c>
      <c r="AE18" s="33" t="n">
        <v>4.766</v>
      </c>
      <c r="AF18" s="32" t="n">
        <v>0.34</v>
      </c>
      <c r="AG18" s="33" t="n">
        <v>2.783</v>
      </c>
      <c r="AH18" s="32" t="n">
        <v>11.899</v>
      </c>
      <c r="AI18" s="33" t="n">
        <v>1.246</v>
      </c>
      <c r="AJ18" s="34" t="n">
        <v>40.958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.02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-0.012</v>
      </c>
      <c r="BV18" s="34" t="n">
        <v>0</v>
      </c>
      <c r="BW18" s="33" t="n">
        <v>0</v>
      </c>
      <c r="BX18" s="34" t="n">
        <v>0</v>
      </c>
      <c r="BY18" s="33" t="n">
        <v>-0.008</v>
      </c>
      <c r="BZ18" s="34" t="n">
        <v>0</v>
      </c>
      <c r="CA18" s="33" t="n">
        <v>0</v>
      </c>
      <c r="CB18" s="34" t="n">
        <v>0</v>
      </c>
      <c r="CC18" s="33" t="n">
        <v>154.601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03</v>
      </c>
      <c r="AK19" s="33" t="n">
        <v>0</v>
      </c>
      <c r="AL19" s="34" t="n">
        <v>0</v>
      </c>
      <c r="AM19" s="33" t="n">
        <v>107.208</v>
      </c>
      <c r="AN19" s="34" t="n">
        <v>0</v>
      </c>
      <c r="AO19" s="33" t="n">
        <v>0.302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07.513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2.305</v>
      </c>
      <c r="AO20" s="33" t="n">
        <v>0.67</v>
      </c>
      <c r="AP20" s="34" t="n">
        <v>3.286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-0.007</v>
      </c>
      <c r="BV20" s="34" t="n">
        <v>0</v>
      </c>
      <c r="BW20" s="33" t="n">
        <v>0</v>
      </c>
      <c r="BX20" s="34" t="n">
        <v>0</v>
      </c>
      <c r="BY20" s="33" t="n">
        <v>-0.003</v>
      </c>
      <c r="BZ20" s="34" t="n">
        <v>0</v>
      </c>
      <c r="CA20" s="33" t="n">
        <v>0</v>
      </c>
      <c r="CB20" s="34" t="n">
        <v>0</v>
      </c>
      <c r="CC20" s="33" t="n">
        <v>6.251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.772</v>
      </c>
      <c r="AO21" s="33" t="n">
        <v>0</v>
      </c>
      <c r="AP21" s="34" t="n">
        <v>0.034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806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3</v>
      </c>
      <c r="S22" s="33" t="n">
        <v>0</v>
      </c>
      <c r="T22" s="32" t="n">
        <v>3.002</v>
      </c>
      <c r="U22" s="33" t="n">
        <v>10.487</v>
      </c>
      <c r="V22" s="32" t="n">
        <v>0</v>
      </c>
      <c r="W22" s="33" t="n">
        <v>0</v>
      </c>
      <c r="X22" s="32" t="n">
        <v>0.014</v>
      </c>
      <c r="Y22" s="33" t="n">
        <v>0.23</v>
      </c>
      <c r="Z22" s="32" t="n">
        <v>0.068</v>
      </c>
      <c r="AA22" s="33" t="n">
        <v>0.018</v>
      </c>
      <c r="AB22" s="32" t="n">
        <v>0</v>
      </c>
      <c r="AC22" s="33" t="n">
        <v>0.216</v>
      </c>
      <c r="AD22" s="32" t="n">
        <v>1.015</v>
      </c>
      <c r="AE22" s="33" t="n">
        <v>0.869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48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-0.004</v>
      </c>
      <c r="BV22" s="34" t="n">
        <v>0</v>
      </c>
      <c r="BW22" s="33" t="n">
        <v>0</v>
      </c>
      <c r="BX22" s="34" t="n">
        <v>0</v>
      </c>
      <c r="BY22" s="33" t="n">
        <v>-0.001</v>
      </c>
      <c r="BZ22" s="34" t="n">
        <v>0</v>
      </c>
      <c r="CA22" s="33" t="n">
        <v>0</v>
      </c>
      <c r="CB22" s="34" t="n">
        <v>0</v>
      </c>
      <c r="CC22" s="33" t="n">
        <v>16.397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.002</v>
      </c>
      <c r="E23" s="33" t="n">
        <v>0.002</v>
      </c>
      <c r="F23" s="32" t="n">
        <v>0</v>
      </c>
      <c r="G23" s="33" t="n">
        <v>0.003</v>
      </c>
      <c r="H23" s="32" t="n">
        <v>0.167</v>
      </c>
      <c r="I23" s="33" t="n">
        <v>0</v>
      </c>
      <c r="J23" s="32" t="n">
        <v>0.017</v>
      </c>
      <c r="K23" s="33" t="n">
        <v>0.061</v>
      </c>
      <c r="L23" s="32" t="n">
        <v>0.196</v>
      </c>
      <c r="M23" s="33" t="n">
        <v>0.062</v>
      </c>
      <c r="N23" s="32" t="n">
        <v>0.001</v>
      </c>
      <c r="O23" s="33" t="n">
        <v>0.074</v>
      </c>
      <c r="P23" s="32" t="n">
        <v>0.067</v>
      </c>
      <c r="Q23" s="33" t="n">
        <v>0.045</v>
      </c>
      <c r="R23" s="32" t="n">
        <v>0.255</v>
      </c>
      <c r="S23" s="33" t="n">
        <v>0.021</v>
      </c>
      <c r="T23" s="32" t="n">
        <v>0.226</v>
      </c>
      <c r="U23" s="33" t="n">
        <v>0</v>
      </c>
      <c r="V23" s="32" t="n">
        <v>0.134</v>
      </c>
      <c r="W23" s="33" t="n">
        <v>0.078</v>
      </c>
      <c r="X23" s="32" t="n">
        <v>0.006</v>
      </c>
      <c r="Y23" s="33" t="n">
        <v>0.075</v>
      </c>
      <c r="Z23" s="32" t="n">
        <v>0.012</v>
      </c>
      <c r="AA23" s="33" t="n">
        <v>0.022</v>
      </c>
      <c r="AB23" s="32" t="n">
        <v>0.014</v>
      </c>
      <c r="AC23" s="33" t="n">
        <v>0.086</v>
      </c>
      <c r="AD23" s="32" t="n">
        <v>0.036</v>
      </c>
      <c r="AE23" s="33" t="n">
        <v>0.006</v>
      </c>
      <c r="AF23" s="32" t="n">
        <v>0</v>
      </c>
      <c r="AG23" s="33" t="n">
        <v>0.003</v>
      </c>
      <c r="AH23" s="32" t="n">
        <v>0.025</v>
      </c>
      <c r="AI23" s="33" t="n">
        <v>0</v>
      </c>
      <c r="AJ23" s="34" t="n">
        <v>0.25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-0.001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.944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73.932</v>
      </c>
      <c r="E24" s="33" t="n">
        <v>2.986</v>
      </c>
      <c r="F24" s="32" t="n">
        <v>0.039</v>
      </c>
      <c r="G24" s="33" t="n">
        <v>0.952</v>
      </c>
      <c r="H24" s="32" t="n">
        <v>63.351</v>
      </c>
      <c r="I24" s="33" t="n">
        <v>2.71</v>
      </c>
      <c r="J24" s="32" t="n">
        <v>53.113</v>
      </c>
      <c r="K24" s="33" t="n">
        <v>30.263</v>
      </c>
      <c r="L24" s="32" t="n">
        <v>144.206</v>
      </c>
      <c r="M24" s="33" t="n">
        <v>23.127</v>
      </c>
      <c r="N24" s="32" t="n">
        <v>0.515</v>
      </c>
      <c r="O24" s="33" t="n">
        <v>21.277</v>
      </c>
      <c r="P24" s="32" t="n">
        <v>36.959</v>
      </c>
      <c r="Q24" s="33" t="n">
        <v>17.034</v>
      </c>
      <c r="R24" s="32" t="n">
        <v>175.749</v>
      </c>
      <c r="S24" s="33" t="n">
        <v>9.909</v>
      </c>
      <c r="T24" s="32" t="n">
        <v>26.723</v>
      </c>
      <c r="U24" s="33" t="n">
        <v>0</v>
      </c>
      <c r="V24" s="32" t="n">
        <v>7.742</v>
      </c>
      <c r="W24" s="33" t="n">
        <v>11.588</v>
      </c>
      <c r="X24" s="32" t="n">
        <v>0.361</v>
      </c>
      <c r="Y24" s="33" t="n">
        <v>16.905</v>
      </c>
      <c r="Z24" s="32" t="n">
        <v>10.569</v>
      </c>
      <c r="AA24" s="33" t="n">
        <v>44.538</v>
      </c>
      <c r="AB24" s="32" t="n">
        <v>13.569</v>
      </c>
      <c r="AC24" s="33" t="n">
        <v>6.295</v>
      </c>
      <c r="AD24" s="32" t="n">
        <v>14.497</v>
      </c>
      <c r="AE24" s="33" t="n">
        <v>7.563</v>
      </c>
      <c r="AF24" s="32" t="n">
        <v>2.971</v>
      </c>
      <c r="AG24" s="33" t="n">
        <v>17.106</v>
      </c>
      <c r="AH24" s="32" t="n">
        <v>7.912</v>
      </c>
      <c r="AI24" s="33" t="n">
        <v>0.775</v>
      </c>
      <c r="AJ24" s="34" t="n">
        <v>1525.45</v>
      </c>
      <c r="AK24" s="33" t="n">
        <v>0</v>
      </c>
      <c r="AL24" s="34" t="n">
        <v>0</v>
      </c>
      <c r="AM24" s="33" t="n">
        <v>1.172</v>
      </c>
      <c r="AN24" s="34" t="n">
        <v>0</v>
      </c>
      <c r="AO24" s="33" t="n">
        <v>0</v>
      </c>
      <c r="AP24" s="34" t="n">
        <v>0</v>
      </c>
      <c r="AQ24" s="33" t="n">
        <v>122.763</v>
      </c>
      <c r="AR24" s="34" t="n">
        <v>0</v>
      </c>
      <c r="AS24" s="33" t="n">
        <v>0.419</v>
      </c>
      <c r="AT24" s="34" t="n">
        <v>9.504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.085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-13.031</v>
      </c>
      <c r="BU24" s="33" t="n">
        <v>-0.11</v>
      </c>
      <c r="BV24" s="34" t="n">
        <v>0</v>
      </c>
      <c r="BW24" s="33" t="n">
        <v>0</v>
      </c>
      <c r="BX24" s="34" t="n">
        <v>-0.057</v>
      </c>
      <c r="BY24" s="33" t="n">
        <v>-0.044</v>
      </c>
      <c r="BZ24" s="34" t="n">
        <v>-0.115</v>
      </c>
      <c r="CA24" s="33" t="n">
        <v>-0.037</v>
      </c>
      <c r="CB24" s="34" t="n">
        <v>0</v>
      </c>
      <c r="CC24" s="33" t="n">
        <v>2491.233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.288</v>
      </c>
      <c r="E25" s="33" t="n">
        <v>0.044</v>
      </c>
      <c r="F25" s="32" t="n">
        <v>0</v>
      </c>
      <c r="G25" s="33" t="n">
        <v>0.038</v>
      </c>
      <c r="H25" s="32" t="n">
        <v>1.247</v>
      </c>
      <c r="I25" s="33" t="n">
        <v>0.036</v>
      </c>
      <c r="J25" s="32" t="n">
        <v>0.43</v>
      </c>
      <c r="K25" s="33" t="n">
        <v>0.474</v>
      </c>
      <c r="L25" s="32" t="n">
        <v>2.933</v>
      </c>
      <c r="M25" s="33" t="n">
        <v>0.146</v>
      </c>
      <c r="N25" s="32" t="n">
        <v>0.003</v>
      </c>
      <c r="O25" s="33" t="n">
        <v>0.537</v>
      </c>
      <c r="P25" s="32" t="n">
        <v>0.988</v>
      </c>
      <c r="Q25" s="33" t="n">
        <v>0.783</v>
      </c>
      <c r="R25" s="32" t="n">
        <v>0.74</v>
      </c>
      <c r="S25" s="33" t="n">
        <v>0.285</v>
      </c>
      <c r="T25" s="32" t="n">
        <v>2.186</v>
      </c>
      <c r="U25" s="33" t="n">
        <v>0.032</v>
      </c>
      <c r="V25" s="32" t="n">
        <v>0.63</v>
      </c>
      <c r="W25" s="33" t="n">
        <v>0.319</v>
      </c>
      <c r="X25" s="32" t="n">
        <v>0.016</v>
      </c>
      <c r="Y25" s="33" t="n">
        <v>0.561</v>
      </c>
      <c r="Z25" s="32" t="n">
        <v>0.293</v>
      </c>
      <c r="AA25" s="33" t="n">
        <v>0.242</v>
      </c>
      <c r="AB25" s="32" t="n">
        <v>0.231</v>
      </c>
      <c r="AC25" s="33" t="n">
        <v>0.252</v>
      </c>
      <c r="AD25" s="32" t="n">
        <v>0.607</v>
      </c>
      <c r="AE25" s="33" t="n">
        <v>0.485</v>
      </c>
      <c r="AF25" s="32" t="n">
        <v>0</v>
      </c>
      <c r="AG25" s="33" t="n">
        <v>1.06</v>
      </c>
      <c r="AH25" s="32" t="n">
        <v>0.664</v>
      </c>
      <c r="AI25" s="33" t="n">
        <v>0</v>
      </c>
      <c r="AJ25" s="34" t="n">
        <v>42.389</v>
      </c>
      <c r="AK25" s="33" t="n">
        <v>0</v>
      </c>
      <c r="AL25" s="34" t="n">
        <v>0</v>
      </c>
      <c r="AM25" s="33" t="n">
        <v>0.047</v>
      </c>
      <c r="AN25" s="34" t="n">
        <v>0</v>
      </c>
      <c r="AO25" s="33" t="n">
        <v>0</v>
      </c>
      <c r="AP25" s="34" t="n">
        <v>0</v>
      </c>
      <c r="AQ25" s="33" t="n">
        <v>1.187</v>
      </c>
      <c r="AR25" s="34" t="n">
        <v>0</v>
      </c>
      <c r="AS25" s="33" t="n">
        <v>0.004</v>
      </c>
      <c r="AT25" s="34" t="n">
        <v>0.08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-0.011</v>
      </c>
      <c r="BV25" s="34" t="n">
        <v>0</v>
      </c>
      <c r="BW25" s="33" t="n">
        <v>0</v>
      </c>
      <c r="BX25" s="34" t="n">
        <v>0</v>
      </c>
      <c r="BY25" s="33" t="n">
        <v>-0.004</v>
      </c>
      <c r="BZ25" s="34" t="n">
        <v>0</v>
      </c>
      <c r="CA25" s="33" t="n">
        <v>0</v>
      </c>
      <c r="CB25" s="34" t="n">
        <v>0</v>
      </c>
      <c r="CC25" s="33" t="n">
        <v>60.242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.062</v>
      </c>
      <c r="E26" s="33" t="n">
        <v>0.031</v>
      </c>
      <c r="F26" s="32" t="n">
        <v>0</v>
      </c>
      <c r="G26" s="33" t="n">
        <v>0.036</v>
      </c>
      <c r="H26" s="32" t="n">
        <v>0.337</v>
      </c>
      <c r="I26" s="33" t="n">
        <v>0.009</v>
      </c>
      <c r="J26" s="32" t="n">
        <v>0.302</v>
      </c>
      <c r="K26" s="33" t="n">
        <v>0.108</v>
      </c>
      <c r="L26" s="32" t="n">
        <v>0.518</v>
      </c>
      <c r="M26" s="33" t="n">
        <v>0.057</v>
      </c>
      <c r="N26" s="32" t="n">
        <v>0.001</v>
      </c>
      <c r="O26" s="33" t="n">
        <v>0.313</v>
      </c>
      <c r="P26" s="32" t="n">
        <v>0.15</v>
      </c>
      <c r="Q26" s="33" t="n">
        <v>0.113</v>
      </c>
      <c r="R26" s="32" t="n">
        <v>0.679</v>
      </c>
      <c r="S26" s="33" t="n">
        <v>0.046</v>
      </c>
      <c r="T26" s="32" t="n">
        <v>0.726</v>
      </c>
      <c r="U26" s="33" t="n">
        <v>0</v>
      </c>
      <c r="V26" s="32" t="n">
        <v>0.249</v>
      </c>
      <c r="W26" s="33" t="n">
        <v>0.525</v>
      </c>
      <c r="X26" s="32" t="n">
        <v>0.007</v>
      </c>
      <c r="Y26" s="33" t="n">
        <v>0.297</v>
      </c>
      <c r="Z26" s="32" t="n">
        <v>0.235</v>
      </c>
      <c r="AA26" s="33" t="n">
        <v>0.157</v>
      </c>
      <c r="AB26" s="32" t="n">
        <v>0.146</v>
      </c>
      <c r="AC26" s="33" t="n">
        <v>0.135</v>
      </c>
      <c r="AD26" s="32" t="n">
        <v>0.138</v>
      </c>
      <c r="AE26" s="33" t="n">
        <v>0.173</v>
      </c>
      <c r="AF26" s="32" t="n">
        <v>0</v>
      </c>
      <c r="AG26" s="33" t="n">
        <v>0.666</v>
      </c>
      <c r="AH26" s="32" t="n">
        <v>0.41</v>
      </c>
      <c r="AI26" s="33" t="n">
        <v>0</v>
      </c>
      <c r="AJ26" s="34" t="n">
        <v>14.881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.001</v>
      </c>
      <c r="AR26" s="34" t="n">
        <v>0</v>
      </c>
      <c r="AS26" s="33" t="n">
        <v>0</v>
      </c>
      <c r="AT26" s="34" t="n">
        <v>0.005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.001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-0.002</v>
      </c>
      <c r="BV26" s="34" t="n">
        <v>0</v>
      </c>
      <c r="BW26" s="33" t="n">
        <v>0</v>
      </c>
      <c r="BX26" s="34" t="n">
        <v>0</v>
      </c>
      <c r="BY26" s="33" t="n">
        <v>-0.001</v>
      </c>
      <c r="BZ26" s="34" t="n">
        <v>0</v>
      </c>
      <c r="CA26" s="33" t="n">
        <v>0</v>
      </c>
      <c r="CB26" s="34" t="n">
        <v>0</v>
      </c>
      <c r="CC26" s="33" t="n">
        <v>21.51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342</v>
      </c>
      <c r="E27" s="33" t="n">
        <v>0.066</v>
      </c>
      <c r="F27" s="32" t="n">
        <v>0.006</v>
      </c>
      <c r="G27" s="33" t="n">
        <v>0.014</v>
      </c>
      <c r="H27" s="32" t="n">
        <v>0.751</v>
      </c>
      <c r="I27" s="33" t="n">
        <v>0.012</v>
      </c>
      <c r="J27" s="32" t="n">
        <v>0.137</v>
      </c>
      <c r="K27" s="33" t="n">
        <v>0.079</v>
      </c>
      <c r="L27" s="32" t="n">
        <v>0.384</v>
      </c>
      <c r="M27" s="33" t="n">
        <v>0.042</v>
      </c>
      <c r="N27" s="32" t="n">
        <v>0.001</v>
      </c>
      <c r="O27" s="33" t="n">
        <v>0.596</v>
      </c>
      <c r="P27" s="32" t="n">
        <v>1.139</v>
      </c>
      <c r="Q27" s="33" t="n">
        <v>0.766</v>
      </c>
      <c r="R27" s="32" t="n">
        <v>1.22</v>
      </c>
      <c r="S27" s="33" t="n">
        <v>0.332</v>
      </c>
      <c r="T27" s="32" t="n">
        <v>4.796</v>
      </c>
      <c r="U27" s="33" t="n">
        <v>0</v>
      </c>
      <c r="V27" s="32" t="n">
        <v>1.097</v>
      </c>
      <c r="W27" s="33" t="n">
        <v>0.537</v>
      </c>
      <c r="X27" s="32" t="n">
        <v>0.065</v>
      </c>
      <c r="Y27" s="33" t="n">
        <v>0.797</v>
      </c>
      <c r="Z27" s="32" t="n">
        <v>0.149</v>
      </c>
      <c r="AA27" s="33" t="n">
        <v>0.141</v>
      </c>
      <c r="AB27" s="32" t="n">
        <v>0.42</v>
      </c>
      <c r="AC27" s="33" t="n">
        <v>0.427</v>
      </c>
      <c r="AD27" s="32" t="n">
        <v>1.632</v>
      </c>
      <c r="AE27" s="33" t="n">
        <v>0.261</v>
      </c>
      <c r="AF27" s="32" t="n">
        <v>0.595</v>
      </c>
      <c r="AG27" s="33" t="n">
        <v>0.409</v>
      </c>
      <c r="AH27" s="32" t="n">
        <v>0.173</v>
      </c>
      <c r="AI27" s="33" t="n">
        <v>0.024</v>
      </c>
      <c r="AJ27" s="34" t="n">
        <v>21.799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-0.012</v>
      </c>
      <c r="BV27" s="34" t="n">
        <v>0</v>
      </c>
      <c r="BW27" s="33" t="n">
        <v>0</v>
      </c>
      <c r="BX27" s="34" t="n">
        <v>0</v>
      </c>
      <c r="BY27" s="33" t="n">
        <v>-0.005</v>
      </c>
      <c r="BZ27" s="34" t="n">
        <v>0</v>
      </c>
      <c r="CA27" s="33" t="n">
        <v>0</v>
      </c>
      <c r="CB27" s="34" t="n">
        <v>0</v>
      </c>
      <c r="CC27" s="33" t="n">
        <v>39.193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1.515</v>
      </c>
      <c r="E28" s="33" t="n">
        <v>0.109</v>
      </c>
      <c r="F28" s="32" t="n">
        <v>0</v>
      </c>
      <c r="G28" s="33" t="n">
        <v>0.027</v>
      </c>
      <c r="H28" s="32" t="n">
        <v>1.604</v>
      </c>
      <c r="I28" s="33" t="n">
        <v>0.227</v>
      </c>
      <c r="J28" s="32" t="n">
        <v>0.368</v>
      </c>
      <c r="K28" s="33" t="n">
        <v>0.112</v>
      </c>
      <c r="L28" s="32" t="n">
        <v>0.89</v>
      </c>
      <c r="M28" s="33" t="n">
        <v>0.101</v>
      </c>
      <c r="N28" s="32" t="n">
        <v>0</v>
      </c>
      <c r="O28" s="33" t="n">
        <v>0.8</v>
      </c>
      <c r="P28" s="32" t="n">
        <v>3.544</v>
      </c>
      <c r="Q28" s="33" t="n">
        <v>1.143</v>
      </c>
      <c r="R28" s="32" t="n">
        <v>1.963</v>
      </c>
      <c r="S28" s="33" t="n">
        <v>1.66</v>
      </c>
      <c r="T28" s="32" t="n">
        <v>13.07</v>
      </c>
      <c r="U28" s="33" t="n">
        <v>0</v>
      </c>
      <c r="V28" s="32" t="n">
        <v>2.226</v>
      </c>
      <c r="W28" s="33" t="n">
        <v>0.972</v>
      </c>
      <c r="X28" s="32" t="n">
        <v>0.03</v>
      </c>
      <c r="Y28" s="33" t="n">
        <v>2.42</v>
      </c>
      <c r="Z28" s="32" t="n">
        <v>0.222</v>
      </c>
      <c r="AA28" s="33" t="n">
        <v>0.599</v>
      </c>
      <c r="AB28" s="32" t="n">
        <v>0.691</v>
      </c>
      <c r="AC28" s="33" t="n">
        <v>0.569</v>
      </c>
      <c r="AD28" s="32" t="n">
        <v>2.315</v>
      </c>
      <c r="AE28" s="33" t="n">
        <v>1.901</v>
      </c>
      <c r="AF28" s="32" t="n">
        <v>0</v>
      </c>
      <c r="AG28" s="33" t="n">
        <v>2.916</v>
      </c>
      <c r="AH28" s="32" t="n">
        <v>1.222</v>
      </c>
      <c r="AI28" s="33" t="n">
        <v>0</v>
      </c>
      <c r="AJ28" s="34" t="n">
        <v>90.163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07</v>
      </c>
      <c r="AR28" s="34" t="n">
        <v>0</v>
      </c>
      <c r="AS28" s="33" t="n">
        <v>0</v>
      </c>
      <c r="AT28" s="34" t="n">
        <v>0</v>
      </c>
      <c r="AU28" s="33" t="n">
        <v>3.392</v>
      </c>
      <c r="AV28" s="34" t="n">
        <v>0.019</v>
      </c>
      <c r="AW28" s="33" t="n">
        <v>0.488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-0.091</v>
      </c>
      <c r="BV28" s="34" t="n">
        <v>0</v>
      </c>
      <c r="BW28" s="33" t="n">
        <v>0</v>
      </c>
      <c r="BX28" s="34" t="n">
        <v>0</v>
      </c>
      <c r="BY28" s="33" t="n">
        <v>-0.034</v>
      </c>
      <c r="BZ28" s="34" t="n">
        <v>0</v>
      </c>
      <c r="CA28" s="33" t="n">
        <v>0</v>
      </c>
      <c r="CB28" s="34" t="n">
        <v>0</v>
      </c>
      <c r="CC28" s="33" t="n">
        <v>137.16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1.372</v>
      </c>
      <c r="E29" s="33" t="n">
        <v>0.021</v>
      </c>
      <c r="F29" s="32" t="n">
        <v>0.001</v>
      </c>
      <c r="G29" s="33" t="n">
        <v>0.184</v>
      </c>
      <c r="H29" s="32" t="n">
        <v>1.47</v>
      </c>
      <c r="I29" s="33" t="n">
        <v>0.051</v>
      </c>
      <c r="J29" s="32" t="n">
        <v>1.348</v>
      </c>
      <c r="K29" s="33" t="n">
        <v>0.797</v>
      </c>
      <c r="L29" s="32" t="n">
        <v>4.021</v>
      </c>
      <c r="M29" s="33" t="n">
        <v>0.461</v>
      </c>
      <c r="N29" s="32" t="n">
        <v>0.007</v>
      </c>
      <c r="O29" s="33" t="n">
        <v>1.155</v>
      </c>
      <c r="P29" s="32" t="n">
        <v>0.64</v>
      </c>
      <c r="Q29" s="33" t="n">
        <v>1.264</v>
      </c>
      <c r="R29" s="32" t="n">
        <v>2.82</v>
      </c>
      <c r="S29" s="33" t="n">
        <v>0.4</v>
      </c>
      <c r="T29" s="32" t="n">
        <v>22.41</v>
      </c>
      <c r="U29" s="33" t="n">
        <v>3.902</v>
      </c>
      <c r="V29" s="32" t="n">
        <v>1.491</v>
      </c>
      <c r="W29" s="33" t="n">
        <v>0.602</v>
      </c>
      <c r="X29" s="32" t="n">
        <v>0.278</v>
      </c>
      <c r="Y29" s="33" t="n">
        <v>2.811</v>
      </c>
      <c r="Z29" s="32" t="n">
        <v>0.145</v>
      </c>
      <c r="AA29" s="33" t="n">
        <v>0.759</v>
      </c>
      <c r="AB29" s="32" t="n">
        <v>0.376</v>
      </c>
      <c r="AC29" s="33" t="n">
        <v>2.053</v>
      </c>
      <c r="AD29" s="32" t="n">
        <v>0.777</v>
      </c>
      <c r="AE29" s="33" t="n">
        <v>0.197</v>
      </c>
      <c r="AF29" s="32" t="n">
        <v>0</v>
      </c>
      <c r="AG29" s="33" t="n">
        <v>0.439</v>
      </c>
      <c r="AH29" s="32" t="n">
        <v>1.407</v>
      </c>
      <c r="AI29" s="33" t="n">
        <v>0</v>
      </c>
      <c r="AJ29" s="34" t="n">
        <v>10.285</v>
      </c>
      <c r="AK29" s="33" t="n">
        <v>0</v>
      </c>
      <c r="AL29" s="34" t="n">
        <v>0</v>
      </c>
      <c r="AM29" s="33" t="n">
        <v>29.517</v>
      </c>
      <c r="AN29" s="34" t="n">
        <v>6.1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-0.338</v>
      </c>
      <c r="BV29" s="34" t="n">
        <v>0</v>
      </c>
      <c r="BW29" s="33" t="n">
        <v>0</v>
      </c>
      <c r="BX29" s="34" t="n">
        <v>0</v>
      </c>
      <c r="BY29" s="33" t="n">
        <v>-0.239</v>
      </c>
      <c r="BZ29" s="34" t="n">
        <v>0</v>
      </c>
      <c r="CA29" s="33" t="n">
        <v>0</v>
      </c>
      <c r="CB29" s="34" t="n">
        <v>0</v>
      </c>
      <c r="CC29" s="33" t="n">
        <v>98.986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1.018</v>
      </c>
      <c r="E31" s="33" t="n">
        <v>0.102</v>
      </c>
      <c r="F31" s="32" t="n">
        <v>0</v>
      </c>
      <c r="G31" s="33" t="n">
        <v>0.055</v>
      </c>
      <c r="H31" s="32" t="n">
        <v>8.491</v>
      </c>
      <c r="I31" s="33" t="n">
        <v>1.362</v>
      </c>
      <c r="J31" s="32" t="n">
        <v>1.675</v>
      </c>
      <c r="K31" s="33" t="n">
        <v>4.722</v>
      </c>
      <c r="L31" s="32" t="n">
        <v>16.852</v>
      </c>
      <c r="M31" s="33" t="n">
        <v>0.328</v>
      </c>
      <c r="N31" s="32" t="n">
        <v>0.001</v>
      </c>
      <c r="O31" s="33" t="n">
        <v>1.474</v>
      </c>
      <c r="P31" s="32" t="n">
        <v>6.933</v>
      </c>
      <c r="Q31" s="33" t="n">
        <v>5.185</v>
      </c>
      <c r="R31" s="32" t="n">
        <v>2.521</v>
      </c>
      <c r="S31" s="33" t="n">
        <v>2.057</v>
      </c>
      <c r="T31" s="32" t="n">
        <v>21.751</v>
      </c>
      <c r="U31" s="33" t="n">
        <v>0</v>
      </c>
      <c r="V31" s="32" t="n">
        <v>5.113</v>
      </c>
      <c r="W31" s="33" t="n">
        <v>1.428</v>
      </c>
      <c r="X31" s="32" t="n">
        <v>0.049</v>
      </c>
      <c r="Y31" s="33" t="n">
        <v>1.997</v>
      </c>
      <c r="Z31" s="32" t="n">
        <v>0.428</v>
      </c>
      <c r="AA31" s="33" t="n">
        <v>0.707</v>
      </c>
      <c r="AB31" s="32" t="n">
        <v>0.667</v>
      </c>
      <c r="AC31" s="33" t="n">
        <v>0.857</v>
      </c>
      <c r="AD31" s="32" t="n">
        <v>0.87</v>
      </c>
      <c r="AE31" s="33" t="n">
        <v>0.62</v>
      </c>
      <c r="AF31" s="32" t="n">
        <v>0</v>
      </c>
      <c r="AG31" s="33" t="n">
        <v>5.87</v>
      </c>
      <c r="AH31" s="32" t="n">
        <v>1.481</v>
      </c>
      <c r="AI31" s="33" t="n">
        <v>0</v>
      </c>
      <c r="AJ31" s="34" t="n">
        <v>10.911</v>
      </c>
      <c r="AK31" s="33" t="n">
        <v>0</v>
      </c>
      <c r="AL31" s="34" t="n">
        <v>0</v>
      </c>
      <c r="AM31" s="33" t="n">
        <v>4.199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10.484</v>
      </c>
      <c r="AV31" s="34" t="n">
        <v>0.189</v>
      </c>
      <c r="AW31" s="33" t="n">
        <v>1.333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-0.208</v>
      </c>
      <c r="BV31" s="34" t="n">
        <v>0</v>
      </c>
      <c r="BW31" s="33" t="n">
        <v>0</v>
      </c>
      <c r="BX31" s="34" t="n">
        <v>0</v>
      </c>
      <c r="BY31" s="33" t="n">
        <v>-0.064</v>
      </c>
      <c r="BZ31" s="34" t="n">
        <v>0</v>
      </c>
      <c r="CA31" s="33" t="n">
        <v>0</v>
      </c>
      <c r="CB31" s="34" t="n">
        <v>0</v>
      </c>
      <c r="CC31" s="33" t="n">
        <v>121.46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.967</v>
      </c>
      <c r="E32" s="33" t="n">
        <v>0.019</v>
      </c>
      <c r="F32" s="32" t="n">
        <v>0.001</v>
      </c>
      <c r="G32" s="33" t="n">
        <v>0.014</v>
      </c>
      <c r="H32" s="32" t="n">
        <v>2.811</v>
      </c>
      <c r="I32" s="33" t="n">
        <v>0.118</v>
      </c>
      <c r="J32" s="32" t="n">
        <v>0.142</v>
      </c>
      <c r="K32" s="33" t="n">
        <v>0.126</v>
      </c>
      <c r="L32" s="32" t="n">
        <v>0.848</v>
      </c>
      <c r="M32" s="33" t="n">
        <v>1.973</v>
      </c>
      <c r="N32" s="32" t="n">
        <v>0.005</v>
      </c>
      <c r="O32" s="33" t="n">
        <v>0.845</v>
      </c>
      <c r="P32" s="32" t="n">
        <v>2.779</v>
      </c>
      <c r="Q32" s="33" t="n">
        <v>1.906</v>
      </c>
      <c r="R32" s="32" t="n">
        <v>1.462</v>
      </c>
      <c r="S32" s="33" t="n">
        <v>0.926</v>
      </c>
      <c r="T32" s="32" t="n">
        <v>18.528</v>
      </c>
      <c r="U32" s="33" t="n">
        <v>1.785</v>
      </c>
      <c r="V32" s="32" t="n">
        <v>1.4</v>
      </c>
      <c r="W32" s="33" t="n">
        <v>0.734</v>
      </c>
      <c r="X32" s="32" t="n">
        <v>0.11</v>
      </c>
      <c r="Y32" s="33" t="n">
        <v>1.9</v>
      </c>
      <c r="Z32" s="32" t="n">
        <v>0.691</v>
      </c>
      <c r="AA32" s="33" t="n">
        <v>0.745</v>
      </c>
      <c r="AB32" s="32" t="n">
        <v>0.53</v>
      </c>
      <c r="AC32" s="33" t="n">
        <v>0.864</v>
      </c>
      <c r="AD32" s="32" t="n">
        <v>2.701</v>
      </c>
      <c r="AE32" s="33" t="n">
        <v>1.066</v>
      </c>
      <c r="AF32" s="32" t="n">
        <v>0</v>
      </c>
      <c r="AG32" s="33" t="n">
        <v>0.742</v>
      </c>
      <c r="AH32" s="32" t="n">
        <v>1.056</v>
      </c>
      <c r="AI32" s="33" t="n">
        <v>0</v>
      </c>
      <c r="AJ32" s="34" t="n">
        <v>4.134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-0.044</v>
      </c>
      <c r="BV32" s="34" t="n">
        <v>0</v>
      </c>
      <c r="BW32" s="33" t="n">
        <v>0</v>
      </c>
      <c r="BX32" s="34" t="n">
        <v>0</v>
      </c>
      <c r="BY32" s="33" t="n">
        <v>-0.019</v>
      </c>
      <c r="BZ32" s="34" t="n">
        <v>0</v>
      </c>
      <c r="CA32" s="33" t="n">
        <v>0</v>
      </c>
      <c r="CB32" s="34" t="n">
        <v>0</v>
      </c>
      <c r="CC32" s="33" t="n">
        <v>51.866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8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.158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31</v>
      </c>
      <c r="AE33" s="33" t="n">
        <v>0.007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481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757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06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193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199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43</v>
      </c>
      <c r="E35" s="33" t="n">
        <v>0</v>
      </c>
      <c r="F35" s="32" t="n">
        <v>0</v>
      </c>
      <c r="G35" s="33" t="n">
        <v>0.001</v>
      </c>
      <c r="H35" s="32" t="n">
        <v>0.121</v>
      </c>
      <c r="I35" s="33" t="n">
        <v>0.001</v>
      </c>
      <c r="J35" s="32" t="n">
        <v>0.016</v>
      </c>
      <c r="K35" s="33" t="n">
        <v>0.02</v>
      </c>
      <c r="L35" s="32" t="n">
        <v>0.05</v>
      </c>
      <c r="M35" s="33" t="n">
        <v>0.009</v>
      </c>
      <c r="N35" s="32" t="n">
        <v>0</v>
      </c>
      <c r="O35" s="33" t="n">
        <v>0.063</v>
      </c>
      <c r="P35" s="32" t="n">
        <v>0.058</v>
      </c>
      <c r="Q35" s="33" t="n">
        <v>0.11</v>
      </c>
      <c r="R35" s="32" t="n">
        <v>0.031</v>
      </c>
      <c r="S35" s="33" t="n">
        <v>0.041</v>
      </c>
      <c r="T35" s="32" t="n">
        <v>0.202</v>
      </c>
      <c r="U35" s="33" t="n">
        <v>0</v>
      </c>
      <c r="V35" s="32" t="n">
        <v>0.064</v>
      </c>
      <c r="W35" s="33" t="n">
        <v>0.033</v>
      </c>
      <c r="X35" s="32" t="n">
        <v>0.008</v>
      </c>
      <c r="Y35" s="33" t="n">
        <v>0.056</v>
      </c>
      <c r="Z35" s="32" t="n">
        <v>0.039</v>
      </c>
      <c r="AA35" s="33" t="n">
        <v>0.136</v>
      </c>
      <c r="AB35" s="32" t="n">
        <v>0.138</v>
      </c>
      <c r="AC35" s="33" t="n">
        <v>0.083</v>
      </c>
      <c r="AD35" s="32" t="n">
        <v>0.053</v>
      </c>
      <c r="AE35" s="33" t="n">
        <v>0.011</v>
      </c>
      <c r="AF35" s="32" t="n">
        <v>0.001</v>
      </c>
      <c r="AG35" s="33" t="n">
        <v>0.052</v>
      </c>
      <c r="AH35" s="32" t="n">
        <v>0.01</v>
      </c>
      <c r="AI35" s="33" t="n">
        <v>0.001</v>
      </c>
      <c r="AJ35" s="34" t="n">
        <v>346.045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347.495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251</v>
      </c>
      <c r="E36" s="33" t="n">
        <v>0.005</v>
      </c>
      <c r="F36" s="32" t="n">
        <v>0</v>
      </c>
      <c r="G36" s="33" t="n">
        <v>0.008</v>
      </c>
      <c r="H36" s="32" t="n">
        <v>0.663</v>
      </c>
      <c r="I36" s="33" t="n">
        <v>0.009</v>
      </c>
      <c r="J36" s="32" t="n">
        <v>0.056</v>
      </c>
      <c r="K36" s="33" t="n">
        <v>0.034</v>
      </c>
      <c r="L36" s="32" t="n">
        <v>0.119</v>
      </c>
      <c r="M36" s="33" t="n">
        <v>0.022</v>
      </c>
      <c r="N36" s="32" t="n">
        <v>0.001</v>
      </c>
      <c r="O36" s="33" t="n">
        <v>0.44</v>
      </c>
      <c r="P36" s="32" t="n">
        <v>0.262</v>
      </c>
      <c r="Q36" s="33" t="n">
        <v>0.325</v>
      </c>
      <c r="R36" s="32" t="n">
        <v>0.472</v>
      </c>
      <c r="S36" s="33" t="n">
        <v>0.241</v>
      </c>
      <c r="T36" s="32" t="n">
        <v>1.53</v>
      </c>
      <c r="U36" s="33" t="n">
        <v>0</v>
      </c>
      <c r="V36" s="32" t="n">
        <v>0.734</v>
      </c>
      <c r="W36" s="33" t="n">
        <v>0.324</v>
      </c>
      <c r="X36" s="32" t="n">
        <v>0.048</v>
      </c>
      <c r="Y36" s="33" t="n">
        <v>0.308</v>
      </c>
      <c r="Z36" s="32" t="n">
        <v>0.116</v>
      </c>
      <c r="AA36" s="33" t="n">
        <v>0.203</v>
      </c>
      <c r="AB36" s="32" t="n">
        <v>0.332</v>
      </c>
      <c r="AC36" s="33" t="n">
        <v>0.188</v>
      </c>
      <c r="AD36" s="32" t="n">
        <v>0.425</v>
      </c>
      <c r="AE36" s="33" t="n">
        <v>0.269</v>
      </c>
      <c r="AF36" s="32" t="n">
        <v>0</v>
      </c>
      <c r="AG36" s="33" t="n">
        <v>0.596</v>
      </c>
      <c r="AH36" s="32" t="n">
        <v>0.049</v>
      </c>
      <c r="AI36" s="33" t="n">
        <v>0</v>
      </c>
      <c r="AJ36" s="34" t="n">
        <v>95.432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-0.003</v>
      </c>
      <c r="BV36" s="34" t="n">
        <v>0</v>
      </c>
      <c r="BW36" s="33" t="n">
        <v>0</v>
      </c>
      <c r="BX36" s="34" t="n">
        <v>0</v>
      </c>
      <c r="BY36" s="33" t="n">
        <v>-0.002</v>
      </c>
      <c r="BZ36" s="34" t="n">
        <v>0</v>
      </c>
      <c r="CA36" s="33" t="n">
        <v>0</v>
      </c>
      <c r="CB36" s="34" t="n">
        <v>0</v>
      </c>
      <c r="CC36" s="33" t="n">
        <v>103.458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.129</v>
      </c>
      <c r="E37" s="33" t="n">
        <v>0.054</v>
      </c>
      <c r="F37" s="32" t="n">
        <v>0</v>
      </c>
      <c r="G37" s="33" t="n">
        <v>0.064</v>
      </c>
      <c r="H37" s="32" t="n">
        <v>0.719</v>
      </c>
      <c r="I37" s="33" t="n">
        <v>0.033</v>
      </c>
      <c r="J37" s="32" t="n">
        <v>0.105</v>
      </c>
      <c r="K37" s="33" t="n">
        <v>0.061</v>
      </c>
      <c r="L37" s="32" t="n">
        <v>0.404</v>
      </c>
      <c r="M37" s="33" t="n">
        <v>0.032</v>
      </c>
      <c r="N37" s="32" t="n">
        <v>0.003</v>
      </c>
      <c r="O37" s="33" t="n">
        <v>0.477</v>
      </c>
      <c r="P37" s="32" t="n">
        <v>0.15</v>
      </c>
      <c r="Q37" s="33" t="n">
        <v>0.11</v>
      </c>
      <c r="R37" s="32" t="n">
        <v>0.976</v>
      </c>
      <c r="S37" s="33" t="n">
        <v>0.065</v>
      </c>
      <c r="T37" s="32" t="n">
        <v>1.952</v>
      </c>
      <c r="U37" s="33" t="n">
        <v>0.02</v>
      </c>
      <c r="V37" s="32" t="n">
        <v>0.353</v>
      </c>
      <c r="W37" s="33" t="n">
        <v>0.688</v>
      </c>
      <c r="X37" s="32" t="n">
        <v>0.02</v>
      </c>
      <c r="Y37" s="33" t="n">
        <v>1.512</v>
      </c>
      <c r="Z37" s="32" t="n">
        <v>0.483</v>
      </c>
      <c r="AA37" s="33" t="n">
        <v>0.373</v>
      </c>
      <c r="AB37" s="32" t="n">
        <v>0.296</v>
      </c>
      <c r="AC37" s="33" t="n">
        <v>0.407</v>
      </c>
      <c r="AD37" s="32" t="n">
        <v>0.531</v>
      </c>
      <c r="AE37" s="33" t="n">
        <v>0.969</v>
      </c>
      <c r="AF37" s="32" t="n">
        <v>0</v>
      </c>
      <c r="AG37" s="33" t="n">
        <v>1.072</v>
      </c>
      <c r="AH37" s="32" t="n">
        <v>0.661</v>
      </c>
      <c r="AI37" s="33" t="n">
        <v>0</v>
      </c>
      <c r="AJ37" s="34" t="n">
        <v>29.38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-0.008</v>
      </c>
      <c r="BV37" s="34" t="n">
        <v>0</v>
      </c>
      <c r="BW37" s="33" t="n">
        <v>0</v>
      </c>
      <c r="BX37" s="34" t="n">
        <v>0</v>
      </c>
      <c r="BY37" s="33" t="n">
        <v>-0.003</v>
      </c>
      <c r="BZ37" s="34" t="n">
        <v>0</v>
      </c>
      <c r="CA37" s="33" t="n">
        <v>0</v>
      </c>
      <c r="CB37" s="34" t="n">
        <v>0</v>
      </c>
      <c r="CC37" s="33" t="n">
        <v>42.094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5</v>
      </c>
      <c r="E38" s="33" t="n">
        <v>0</v>
      </c>
      <c r="F38" s="32" t="n">
        <v>0</v>
      </c>
      <c r="G38" s="33" t="n">
        <v>0</v>
      </c>
      <c r="H38" s="32" t="n">
        <v>0.011</v>
      </c>
      <c r="I38" s="33" t="n">
        <v>0</v>
      </c>
      <c r="J38" s="32" t="n">
        <v>0.003</v>
      </c>
      <c r="K38" s="33" t="n">
        <v>0.002</v>
      </c>
      <c r="L38" s="32" t="n">
        <v>0.003</v>
      </c>
      <c r="M38" s="33" t="n">
        <v>0.003</v>
      </c>
      <c r="N38" s="32" t="n">
        <v>0</v>
      </c>
      <c r="O38" s="33" t="n">
        <v>0.006</v>
      </c>
      <c r="P38" s="32" t="n">
        <v>0.01</v>
      </c>
      <c r="Q38" s="33" t="n">
        <v>0.009</v>
      </c>
      <c r="R38" s="32" t="n">
        <v>0.006</v>
      </c>
      <c r="S38" s="33" t="n">
        <v>0.003</v>
      </c>
      <c r="T38" s="32" t="n">
        <v>0.082</v>
      </c>
      <c r="U38" s="33" t="n">
        <v>0.005</v>
      </c>
      <c r="V38" s="32" t="n">
        <v>0.005</v>
      </c>
      <c r="W38" s="33" t="n">
        <v>0.004</v>
      </c>
      <c r="X38" s="32" t="n">
        <v>0.002</v>
      </c>
      <c r="Y38" s="33" t="n">
        <v>0.029</v>
      </c>
      <c r="Z38" s="32" t="n">
        <v>0.003</v>
      </c>
      <c r="AA38" s="33" t="n">
        <v>0.005</v>
      </c>
      <c r="AB38" s="32" t="n">
        <v>0.004</v>
      </c>
      <c r="AC38" s="33" t="n">
        <v>0.032</v>
      </c>
      <c r="AD38" s="32" t="n">
        <v>0.011</v>
      </c>
      <c r="AE38" s="33" t="n">
        <v>0.003</v>
      </c>
      <c r="AF38" s="32" t="n">
        <v>0</v>
      </c>
      <c r="AG38" s="33" t="n">
        <v>0.006</v>
      </c>
      <c r="AH38" s="32" t="n">
        <v>0.002</v>
      </c>
      <c r="AI38" s="33" t="n">
        <v>0</v>
      </c>
      <c r="AJ38" s="34" t="n">
        <v>51.171</v>
      </c>
      <c r="AK38" s="33" t="n">
        <v>0</v>
      </c>
      <c r="AL38" s="34" t="n">
        <v>0</v>
      </c>
      <c r="AM38" s="33" t="n">
        <v>0.039</v>
      </c>
      <c r="AN38" s="34" t="n">
        <v>0.006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51.473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.013</v>
      </c>
      <c r="E39" s="33" t="n">
        <v>0.002</v>
      </c>
      <c r="F39" s="32" t="n">
        <v>0</v>
      </c>
      <c r="G39" s="33" t="n">
        <v>0.001</v>
      </c>
      <c r="H39" s="32" t="n">
        <v>0.146</v>
      </c>
      <c r="I39" s="33" t="n">
        <v>0.004</v>
      </c>
      <c r="J39" s="32" t="n">
        <v>0.028</v>
      </c>
      <c r="K39" s="33" t="n">
        <v>0.102</v>
      </c>
      <c r="L39" s="32" t="n">
        <v>0.383</v>
      </c>
      <c r="M39" s="33" t="n">
        <v>0.007</v>
      </c>
      <c r="N39" s="32" t="n">
        <v>0</v>
      </c>
      <c r="O39" s="33" t="n">
        <v>0.028</v>
      </c>
      <c r="P39" s="32" t="n">
        <v>0.119</v>
      </c>
      <c r="Q39" s="33" t="n">
        <v>0.056</v>
      </c>
      <c r="R39" s="32" t="n">
        <v>0.038</v>
      </c>
      <c r="S39" s="33" t="n">
        <v>0.026</v>
      </c>
      <c r="T39" s="32" t="n">
        <v>0.299</v>
      </c>
      <c r="U39" s="33" t="n">
        <v>0.002</v>
      </c>
      <c r="V39" s="32" t="n">
        <v>0.055</v>
      </c>
      <c r="W39" s="33" t="n">
        <v>0.023</v>
      </c>
      <c r="X39" s="32" t="n">
        <v>0.005</v>
      </c>
      <c r="Y39" s="33" t="n">
        <v>0.07</v>
      </c>
      <c r="Z39" s="32" t="n">
        <v>0.008</v>
      </c>
      <c r="AA39" s="33" t="n">
        <v>0.011</v>
      </c>
      <c r="AB39" s="32" t="n">
        <v>0.012</v>
      </c>
      <c r="AC39" s="33" t="n">
        <v>0.03</v>
      </c>
      <c r="AD39" s="32" t="n">
        <v>0.034</v>
      </c>
      <c r="AE39" s="33" t="n">
        <v>0.014</v>
      </c>
      <c r="AF39" s="32" t="n">
        <v>0</v>
      </c>
      <c r="AG39" s="33" t="n">
        <v>0.063</v>
      </c>
      <c r="AH39" s="32" t="n">
        <v>0.006</v>
      </c>
      <c r="AI39" s="33" t="n">
        <v>0</v>
      </c>
      <c r="AJ39" s="34" t="n">
        <v>1.209</v>
      </c>
      <c r="AK39" s="33" t="n">
        <v>0</v>
      </c>
      <c r="AL39" s="34" t="n">
        <v>0</v>
      </c>
      <c r="AM39" s="33" t="n">
        <v>0.082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44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-0.001</v>
      </c>
      <c r="BV39" s="34" t="n">
        <v>0</v>
      </c>
      <c r="BW39" s="33" t="n">
        <v>0</v>
      </c>
      <c r="BX39" s="34" t="n">
        <v>0</v>
      </c>
      <c r="BY39" s="33" t="n">
        <v>-0.001</v>
      </c>
      <c r="BZ39" s="34" t="n">
        <v>0</v>
      </c>
      <c r="CA39" s="33" t="n">
        <v>0</v>
      </c>
      <c r="CB39" s="34" t="n">
        <v>0</v>
      </c>
      <c r="CC39" s="33" t="n">
        <v>2.921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58</v>
      </c>
      <c r="U40" s="33" t="n">
        <v>0.003</v>
      </c>
      <c r="V40" s="32" t="n">
        <v>0</v>
      </c>
      <c r="W40" s="33" t="n">
        <v>0</v>
      </c>
      <c r="X40" s="32" t="n">
        <v>0.002</v>
      </c>
      <c r="Y40" s="33" t="n">
        <v>0.026</v>
      </c>
      <c r="Z40" s="32" t="n">
        <v>0.007</v>
      </c>
      <c r="AA40" s="33" t="n">
        <v>0.001</v>
      </c>
      <c r="AB40" s="32" t="n">
        <v>0.001</v>
      </c>
      <c r="AC40" s="33" t="n">
        <v>0.007</v>
      </c>
      <c r="AD40" s="32" t="n">
        <v>0.004</v>
      </c>
      <c r="AE40" s="33" t="n">
        <v>0.013</v>
      </c>
      <c r="AF40" s="32" t="n">
        <v>0</v>
      </c>
      <c r="AG40" s="33" t="n">
        <v>0.019</v>
      </c>
      <c r="AH40" s="32" t="n">
        <v>0</v>
      </c>
      <c r="AI40" s="33" t="n">
        <v>0</v>
      </c>
      <c r="AJ40" s="34" t="n">
        <v>0.521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663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.003</v>
      </c>
      <c r="E41" s="33" t="n">
        <v>0.005</v>
      </c>
      <c r="F41" s="32" t="n">
        <v>0</v>
      </c>
      <c r="G41" s="33" t="n">
        <v>0.001</v>
      </c>
      <c r="H41" s="32" t="n">
        <v>0.067</v>
      </c>
      <c r="I41" s="33" t="n">
        <v>0</v>
      </c>
      <c r="J41" s="32" t="n">
        <v>0.006</v>
      </c>
      <c r="K41" s="33" t="n">
        <v>0.006</v>
      </c>
      <c r="L41" s="32" t="n">
        <v>0.033</v>
      </c>
      <c r="M41" s="33" t="n">
        <v>0.002</v>
      </c>
      <c r="N41" s="32" t="n">
        <v>0</v>
      </c>
      <c r="O41" s="33" t="n">
        <v>0.01</v>
      </c>
      <c r="P41" s="32" t="n">
        <v>0.095</v>
      </c>
      <c r="Q41" s="33" t="n">
        <v>0.042</v>
      </c>
      <c r="R41" s="32" t="n">
        <v>0.022</v>
      </c>
      <c r="S41" s="33" t="n">
        <v>0.02</v>
      </c>
      <c r="T41" s="32" t="n">
        <v>0.253</v>
      </c>
      <c r="U41" s="33" t="n">
        <v>0.004</v>
      </c>
      <c r="V41" s="32" t="n">
        <v>0.052</v>
      </c>
      <c r="W41" s="33" t="n">
        <v>0.019</v>
      </c>
      <c r="X41" s="32" t="n">
        <v>0.004</v>
      </c>
      <c r="Y41" s="33" t="n">
        <v>0.078</v>
      </c>
      <c r="Z41" s="32" t="n">
        <v>0.013</v>
      </c>
      <c r="AA41" s="33" t="n">
        <v>0.007</v>
      </c>
      <c r="AB41" s="32" t="n">
        <v>0.021</v>
      </c>
      <c r="AC41" s="33" t="n">
        <v>0.016</v>
      </c>
      <c r="AD41" s="32" t="n">
        <v>0.012</v>
      </c>
      <c r="AE41" s="33" t="n">
        <v>0.006</v>
      </c>
      <c r="AF41" s="32" t="n">
        <v>0</v>
      </c>
      <c r="AG41" s="33" t="n">
        <v>0.001</v>
      </c>
      <c r="AH41" s="32" t="n">
        <v>0.008</v>
      </c>
      <c r="AI41" s="33" t="n">
        <v>0</v>
      </c>
      <c r="AJ41" s="34" t="n">
        <v>0.152</v>
      </c>
      <c r="AK41" s="33" t="n">
        <v>0</v>
      </c>
      <c r="AL41" s="34" t="n">
        <v>0</v>
      </c>
      <c r="AM41" s="33" t="n">
        <v>0.03</v>
      </c>
      <c r="AN41" s="34" t="n">
        <v>0.006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7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-0.001</v>
      </c>
      <c r="BV41" s="34" t="n">
        <v>0</v>
      </c>
      <c r="BW41" s="33" t="n">
        <v>0</v>
      </c>
      <c r="BX41" s="34" t="n">
        <v>0</v>
      </c>
      <c r="BY41" s="33" t="n">
        <v>-0.001</v>
      </c>
      <c r="BZ41" s="34" t="n">
        <v>0</v>
      </c>
      <c r="CA41" s="33" t="n">
        <v>0</v>
      </c>
      <c r="CB41" s="34" t="n">
        <v>0</v>
      </c>
      <c r="CC41" s="33" t="n">
        <v>1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68</v>
      </c>
      <c r="E42" s="33" t="n">
        <v>0.004</v>
      </c>
      <c r="F42" s="32" t="n">
        <v>0</v>
      </c>
      <c r="G42" s="33" t="n">
        <v>0.004</v>
      </c>
      <c r="H42" s="32" t="n">
        <v>0.34</v>
      </c>
      <c r="I42" s="33" t="n">
        <v>0.009</v>
      </c>
      <c r="J42" s="32" t="n">
        <v>0.032</v>
      </c>
      <c r="K42" s="33" t="n">
        <v>0.052</v>
      </c>
      <c r="L42" s="32" t="n">
        <v>0.182</v>
      </c>
      <c r="M42" s="33" t="n">
        <v>0.108</v>
      </c>
      <c r="N42" s="32" t="n">
        <v>0.001</v>
      </c>
      <c r="O42" s="33" t="n">
        <v>0.099</v>
      </c>
      <c r="P42" s="32" t="n">
        <v>0.352</v>
      </c>
      <c r="Q42" s="33" t="n">
        <v>0.202</v>
      </c>
      <c r="R42" s="32" t="n">
        <v>0.229</v>
      </c>
      <c r="S42" s="33" t="n">
        <v>0.093</v>
      </c>
      <c r="T42" s="32" t="n">
        <v>1.367</v>
      </c>
      <c r="U42" s="33" t="n">
        <v>0.035</v>
      </c>
      <c r="V42" s="32" t="n">
        <v>0.262</v>
      </c>
      <c r="W42" s="33" t="n">
        <v>0.117</v>
      </c>
      <c r="X42" s="32" t="n">
        <v>0.019</v>
      </c>
      <c r="Y42" s="33" t="n">
        <v>0.37</v>
      </c>
      <c r="Z42" s="32" t="n">
        <v>0.046</v>
      </c>
      <c r="AA42" s="33" t="n">
        <v>0.063</v>
      </c>
      <c r="AB42" s="32" t="n">
        <v>0.088</v>
      </c>
      <c r="AC42" s="33" t="n">
        <v>0.139</v>
      </c>
      <c r="AD42" s="32" t="n">
        <v>0.173</v>
      </c>
      <c r="AE42" s="33" t="n">
        <v>0.103</v>
      </c>
      <c r="AF42" s="32" t="n">
        <v>0.002</v>
      </c>
      <c r="AG42" s="33" t="n">
        <v>0.209</v>
      </c>
      <c r="AH42" s="32" t="n">
        <v>0.078</v>
      </c>
      <c r="AI42" s="33" t="n">
        <v>0</v>
      </c>
      <c r="AJ42" s="34" t="n">
        <v>1.918</v>
      </c>
      <c r="AK42" s="33" t="n">
        <v>0</v>
      </c>
      <c r="AL42" s="34" t="n">
        <v>0</v>
      </c>
      <c r="AM42" s="33" t="n">
        <v>0.039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.001</v>
      </c>
      <c r="AU42" s="33" t="n">
        <v>0.024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-0.005</v>
      </c>
      <c r="BV42" s="34" t="n">
        <v>0</v>
      </c>
      <c r="BW42" s="33" t="n">
        <v>0</v>
      </c>
      <c r="BX42" s="34" t="n">
        <v>0</v>
      </c>
      <c r="BY42" s="33" t="n">
        <v>-0.002</v>
      </c>
      <c r="BZ42" s="34" t="n">
        <v>0</v>
      </c>
      <c r="CA42" s="33" t="n">
        <v>0</v>
      </c>
      <c r="CB42" s="34" t="n">
        <v>0</v>
      </c>
      <c r="CC42" s="33" t="n">
        <v>6.82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64</v>
      </c>
      <c r="E43" s="33" t="n">
        <v>0</v>
      </c>
      <c r="F43" s="32" t="n">
        <v>0</v>
      </c>
      <c r="G43" s="33" t="n">
        <v>0.003</v>
      </c>
      <c r="H43" s="32" t="n">
        <v>0.041</v>
      </c>
      <c r="I43" s="33" t="n">
        <v>0</v>
      </c>
      <c r="J43" s="32" t="n">
        <v>0.008</v>
      </c>
      <c r="K43" s="33" t="n">
        <v>0.019</v>
      </c>
      <c r="L43" s="32" t="n">
        <v>0.139</v>
      </c>
      <c r="M43" s="33" t="n">
        <v>0.006</v>
      </c>
      <c r="N43" s="32" t="n">
        <v>0</v>
      </c>
      <c r="O43" s="33" t="n">
        <v>0.033</v>
      </c>
      <c r="P43" s="32" t="n">
        <v>0.03</v>
      </c>
      <c r="Q43" s="33" t="n">
        <v>0.055</v>
      </c>
      <c r="R43" s="32" t="n">
        <v>0.05</v>
      </c>
      <c r="S43" s="33" t="n">
        <v>0.015</v>
      </c>
      <c r="T43" s="32" t="n">
        <v>0.156</v>
      </c>
      <c r="U43" s="33" t="n">
        <v>0.005</v>
      </c>
      <c r="V43" s="32" t="n">
        <v>0.027</v>
      </c>
      <c r="W43" s="33" t="n">
        <v>0.007</v>
      </c>
      <c r="X43" s="32" t="n">
        <v>0.005</v>
      </c>
      <c r="Y43" s="33" t="n">
        <v>0.065</v>
      </c>
      <c r="Z43" s="32" t="n">
        <v>0.008</v>
      </c>
      <c r="AA43" s="33" t="n">
        <v>0.019</v>
      </c>
      <c r="AB43" s="32" t="n">
        <v>0.024</v>
      </c>
      <c r="AC43" s="33" t="n">
        <v>0.073</v>
      </c>
      <c r="AD43" s="32" t="n">
        <v>0.098</v>
      </c>
      <c r="AE43" s="33" t="n">
        <v>0.008</v>
      </c>
      <c r="AF43" s="32" t="n">
        <v>0</v>
      </c>
      <c r="AG43" s="33" t="n">
        <v>0.017</v>
      </c>
      <c r="AH43" s="32" t="n">
        <v>0.064</v>
      </c>
      <c r="AI43" s="33" t="n">
        <v>0</v>
      </c>
      <c r="AJ43" s="34" t="n">
        <v>2.902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.001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3.946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34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348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86.089</v>
      </c>
      <c r="E45" s="33" t="n">
        <v>3.494</v>
      </c>
      <c r="F45" s="32" t="n">
        <v>0.062</v>
      </c>
      <c r="G45" s="33" t="n">
        <v>1.484</v>
      </c>
      <c r="H45" s="32" t="n">
        <v>119.885</v>
      </c>
      <c r="I45" s="33" t="n">
        <v>4.806</v>
      </c>
      <c r="J45" s="32" t="n">
        <v>59.708</v>
      </c>
      <c r="K45" s="33" t="n">
        <v>37.63</v>
      </c>
      <c r="L45" s="32" t="n">
        <v>184.206</v>
      </c>
      <c r="M45" s="33" t="n">
        <v>27.004</v>
      </c>
      <c r="N45" s="32" t="n">
        <v>0.55</v>
      </c>
      <c r="O45" s="33" t="n">
        <v>42.272</v>
      </c>
      <c r="P45" s="32" t="n">
        <v>57.138</v>
      </c>
      <c r="Q45" s="33" t="n">
        <v>33.062</v>
      </c>
      <c r="R45" s="32" t="n">
        <v>196.366</v>
      </c>
      <c r="S45" s="33" t="n">
        <v>16.949</v>
      </c>
      <c r="T45" s="32" t="n">
        <v>134.297</v>
      </c>
      <c r="U45" s="33" t="n">
        <v>16.284</v>
      </c>
      <c r="V45" s="32" t="n">
        <v>22.475</v>
      </c>
      <c r="W45" s="33" t="n">
        <v>18.264</v>
      </c>
      <c r="X45" s="32" t="n">
        <v>1.199</v>
      </c>
      <c r="Y45" s="33" t="n">
        <v>33.486</v>
      </c>
      <c r="Z45" s="32" t="n">
        <v>14.371</v>
      </c>
      <c r="AA45" s="33" t="n">
        <v>52.259</v>
      </c>
      <c r="AB45" s="32" t="n">
        <v>19.78</v>
      </c>
      <c r="AC45" s="33" t="n">
        <v>17.418</v>
      </c>
      <c r="AD45" s="32" t="n">
        <v>37.146</v>
      </c>
      <c r="AE45" s="33" t="n">
        <v>19.543</v>
      </c>
      <c r="AF45" s="32" t="n">
        <v>3.909</v>
      </c>
      <c r="AG45" s="33" t="n">
        <v>34.084</v>
      </c>
      <c r="AH45" s="32" t="n">
        <v>27.673</v>
      </c>
      <c r="AI45" s="33" t="n">
        <v>2.048</v>
      </c>
      <c r="AJ45" s="42" t="n">
        <v>2313.784</v>
      </c>
      <c r="AK45" s="33" t="n">
        <v>0</v>
      </c>
      <c r="AL45" s="34" t="n">
        <v>0</v>
      </c>
      <c r="AM45" s="33" t="n">
        <v>142.335</v>
      </c>
      <c r="AN45" s="34" t="n">
        <v>9.189</v>
      </c>
      <c r="AO45" s="33" t="n">
        <v>0.972</v>
      </c>
      <c r="AP45" s="34" t="n">
        <v>3.32</v>
      </c>
      <c r="AQ45" s="33" t="n">
        <v>126.406</v>
      </c>
      <c r="AR45" s="34" t="n">
        <v>0</v>
      </c>
      <c r="AS45" s="33" t="n">
        <v>0.425</v>
      </c>
      <c r="AT45" s="34" t="n">
        <v>9.745</v>
      </c>
      <c r="AU45" s="33" t="n">
        <v>13.951</v>
      </c>
      <c r="AV45" s="34" t="n">
        <v>0.208</v>
      </c>
      <c r="AW45" s="33" t="n">
        <v>1.821</v>
      </c>
      <c r="AX45" s="34" t="n">
        <v>0</v>
      </c>
      <c r="AY45" s="33" t="n">
        <v>0</v>
      </c>
      <c r="AZ45" s="34" t="n">
        <v>0.444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-13.031</v>
      </c>
      <c r="BU45" s="33" t="n">
        <v>-0.862</v>
      </c>
      <c r="BV45" s="42" t="n">
        <v>0</v>
      </c>
      <c r="BW45" s="33" t="n">
        <v>0</v>
      </c>
      <c r="BX45" s="42" t="n">
        <v>-0.057</v>
      </c>
      <c r="BY45" s="33" t="n">
        <v>-0.432</v>
      </c>
      <c r="BZ45" s="42" t="n">
        <v>-0.115</v>
      </c>
      <c r="CA45" s="33" t="n">
        <v>-0.037</v>
      </c>
      <c r="CB45" s="42" t="n">
        <v>0</v>
      </c>
      <c r="CC45" s="33" t="n">
        <v>3933.007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1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135</v>
      </c>
      <c r="E17" s="33" t="n">
        <v>0.001</v>
      </c>
      <c r="F17" s="32" t="n">
        <v>0</v>
      </c>
      <c r="G17" s="33" t="n">
        <v>0.007</v>
      </c>
      <c r="H17" s="32" t="n">
        <v>2.154</v>
      </c>
      <c r="I17" s="33" t="n">
        <v>0.08</v>
      </c>
      <c r="J17" s="32" t="n">
        <v>0.019</v>
      </c>
      <c r="K17" s="33" t="n">
        <v>0.022</v>
      </c>
      <c r="L17" s="32" t="n">
        <v>0.822</v>
      </c>
      <c r="M17" s="33" t="n">
        <v>0.036</v>
      </c>
      <c r="N17" s="32" t="n">
        <v>0.001</v>
      </c>
      <c r="O17" s="33" t="n">
        <v>0.296</v>
      </c>
      <c r="P17" s="32" t="n">
        <v>0.976</v>
      </c>
      <c r="Q17" s="33" t="n">
        <v>0.106</v>
      </c>
      <c r="R17" s="32" t="n">
        <v>0.847</v>
      </c>
      <c r="S17" s="33" t="n">
        <v>0.008</v>
      </c>
      <c r="T17" s="32" t="n">
        <v>0.303</v>
      </c>
      <c r="U17" s="33" t="n">
        <v>0</v>
      </c>
      <c r="V17" s="32" t="n">
        <v>0.034</v>
      </c>
      <c r="W17" s="33" t="n">
        <v>0.038</v>
      </c>
      <c r="X17" s="32" t="n">
        <v>0</v>
      </c>
      <c r="Y17" s="33" t="n">
        <v>0.1</v>
      </c>
      <c r="Z17" s="32" t="n">
        <v>0.013</v>
      </c>
      <c r="AA17" s="33" t="n">
        <v>0.051</v>
      </c>
      <c r="AB17" s="32" t="n">
        <v>0.053</v>
      </c>
      <c r="AC17" s="33" t="n">
        <v>0.027</v>
      </c>
      <c r="AD17" s="32" t="n">
        <v>0.54</v>
      </c>
      <c r="AE17" s="33" t="n">
        <v>0.042</v>
      </c>
      <c r="AF17" s="32" t="n">
        <v>0</v>
      </c>
      <c r="AG17" s="33" t="n">
        <v>0</v>
      </c>
      <c r="AH17" s="32" t="n">
        <v>0.059</v>
      </c>
      <c r="AI17" s="33" t="n">
        <v>0</v>
      </c>
      <c r="AJ17" s="34" t="n">
        <v>0.595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7.366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.002</v>
      </c>
      <c r="E18" s="33" t="n">
        <v>0</v>
      </c>
      <c r="F18" s="32" t="n">
        <v>0</v>
      </c>
      <c r="G18" s="33" t="n">
        <v>0</v>
      </c>
      <c r="H18" s="32" t="n">
        <v>0.032</v>
      </c>
      <c r="I18" s="33" t="n">
        <v>0.001</v>
      </c>
      <c r="J18" s="32" t="n">
        <v>0</v>
      </c>
      <c r="K18" s="33" t="n">
        <v>0</v>
      </c>
      <c r="L18" s="32" t="n">
        <v>0.012</v>
      </c>
      <c r="M18" s="33" t="n">
        <v>0.001</v>
      </c>
      <c r="N18" s="32" t="n">
        <v>0</v>
      </c>
      <c r="O18" s="33" t="n">
        <v>0.004</v>
      </c>
      <c r="P18" s="32" t="n">
        <v>0.014</v>
      </c>
      <c r="Q18" s="33" t="n">
        <v>0.002</v>
      </c>
      <c r="R18" s="32" t="n">
        <v>0.013</v>
      </c>
      <c r="S18" s="33" t="n">
        <v>0</v>
      </c>
      <c r="T18" s="32" t="n">
        <v>0.004</v>
      </c>
      <c r="U18" s="33" t="n">
        <v>0</v>
      </c>
      <c r="V18" s="32" t="n">
        <v>0.001</v>
      </c>
      <c r="W18" s="33" t="n">
        <v>0.001</v>
      </c>
      <c r="X18" s="32" t="n">
        <v>0</v>
      </c>
      <c r="Y18" s="33" t="n">
        <v>0.001</v>
      </c>
      <c r="Z18" s="32" t="n">
        <v>0</v>
      </c>
      <c r="AA18" s="33" t="n">
        <v>0.001</v>
      </c>
      <c r="AB18" s="32" t="n">
        <v>0.001</v>
      </c>
      <c r="AC18" s="33" t="n">
        <v>0</v>
      </c>
      <c r="AD18" s="32" t="n">
        <v>0.008</v>
      </c>
      <c r="AE18" s="33" t="n">
        <v>0.001</v>
      </c>
      <c r="AF18" s="32" t="n">
        <v>0</v>
      </c>
      <c r="AG18" s="33" t="n">
        <v>0</v>
      </c>
      <c r="AH18" s="32" t="n">
        <v>0.001</v>
      </c>
      <c r="AI18" s="33" t="n">
        <v>0</v>
      </c>
      <c r="AJ18" s="34" t="n">
        <v>0.009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109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26.744</v>
      </c>
      <c r="E24" s="33" t="n">
        <v>0.591</v>
      </c>
      <c r="F24" s="32" t="n">
        <v>0.012</v>
      </c>
      <c r="G24" s="33" t="n">
        <v>0.229</v>
      </c>
      <c r="H24" s="32" t="n">
        <v>13.994</v>
      </c>
      <c r="I24" s="33" t="n">
        <v>0.203</v>
      </c>
      <c r="J24" s="32" t="n">
        <v>3.256</v>
      </c>
      <c r="K24" s="33" t="n">
        <v>1.737</v>
      </c>
      <c r="L24" s="32" t="n">
        <v>32.321</v>
      </c>
      <c r="M24" s="33" t="n">
        <v>2.42</v>
      </c>
      <c r="N24" s="32" t="n">
        <v>0.278</v>
      </c>
      <c r="O24" s="33" t="n">
        <v>4.715</v>
      </c>
      <c r="P24" s="32" t="n">
        <v>21.129</v>
      </c>
      <c r="Q24" s="33" t="n">
        <v>8.682</v>
      </c>
      <c r="R24" s="32" t="n">
        <v>139.675</v>
      </c>
      <c r="S24" s="33" t="n">
        <v>1.97</v>
      </c>
      <c r="T24" s="32" t="n">
        <v>10.007</v>
      </c>
      <c r="U24" s="33" t="n">
        <v>0</v>
      </c>
      <c r="V24" s="32" t="n">
        <v>2.132</v>
      </c>
      <c r="W24" s="33" t="n">
        <v>5.664</v>
      </c>
      <c r="X24" s="32" t="n">
        <v>0.054</v>
      </c>
      <c r="Y24" s="33" t="n">
        <v>3.666</v>
      </c>
      <c r="Z24" s="32" t="n">
        <v>0.4</v>
      </c>
      <c r="AA24" s="33" t="n">
        <v>1.735</v>
      </c>
      <c r="AB24" s="32" t="n">
        <v>5.67</v>
      </c>
      <c r="AC24" s="33" t="n">
        <v>1.091</v>
      </c>
      <c r="AD24" s="32" t="n">
        <v>4.242</v>
      </c>
      <c r="AE24" s="33" t="n">
        <v>0.167</v>
      </c>
      <c r="AF24" s="32" t="n">
        <v>0.885</v>
      </c>
      <c r="AG24" s="33" t="n">
        <v>5.64</v>
      </c>
      <c r="AH24" s="32" t="n">
        <v>4.837</v>
      </c>
      <c r="AI24" s="33" t="n">
        <v>0.03</v>
      </c>
      <c r="AJ24" s="34" t="n">
        <v>145.395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449.571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26.881</v>
      </c>
      <c r="E45" s="33" t="n">
        <v>0.592</v>
      </c>
      <c r="F45" s="32" t="n">
        <v>0.012</v>
      </c>
      <c r="G45" s="33" t="n">
        <v>0.236</v>
      </c>
      <c r="H45" s="32" t="n">
        <v>16.18</v>
      </c>
      <c r="I45" s="33" t="n">
        <v>0.284</v>
      </c>
      <c r="J45" s="32" t="n">
        <v>3.275</v>
      </c>
      <c r="K45" s="33" t="n">
        <v>1.76</v>
      </c>
      <c r="L45" s="32" t="n">
        <v>33.155</v>
      </c>
      <c r="M45" s="33" t="n">
        <v>2.457</v>
      </c>
      <c r="N45" s="32" t="n">
        <v>0.279</v>
      </c>
      <c r="O45" s="33" t="n">
        <v>5.015</v>
      </c>
      <c r="P45" s="32" t="n">
        <v>22.12</v>
      </c>
      <c r="Q45" s="33" t="n">
        <v>8.789</v>
      </c>
      <c r="R45" s="32" t="n">
        <v>140.535</v>
      </c>
      <c r="S45" s="33" t="n">
        <v>1.978</v>
      </c>
      <c r="T45" s="32" t="n">
        <v>10.315</v>
      </c>
      <c r="U45" s="33" t="n">
        <v>0</v>
      </c>
      <c r="V45" s="32" t="n">
        <v>2.166</v>
      </c>
      <c r="W45" s="33" t="n">
        <v>5.703</v>
      </c>
      <c r="X45" s="32" t="n">
        <v>0.054</v>
      </c>
      <c r="Y45" s="33" t="n">
        <v>3.768</v>
      </c>
      <c r="Z45" s="32" t="n">
        <v>0.413</v>
      </c>
      <c r="AA45" s="33" t="n">
        <v>1.787</v>
      </c>
      <c r="AB45" s="32" t="n">
        <v>5.723</v>
      </c>
      <c r="AC45" s="33" t="n">
        <v>1.119</v>
      </c>
      <c r="AD45" s="32" t="n">
        <v>4.79</v>
      </c>
      <c r="AE45" s="33" t="n">
        <v>0.209</v>
      </c>
      <c r="AF45" s="32" t="n">
        <v>0.885</v>
      </c>
      <c r="AG45" s="33" t="n">
        <v>5.64</v>
      </c>
      <c r="AH45" s="32" t="n">
        <v>4.897</v>
      </c>
      <c r="AI45" s="33" t="n">
        <v>0.03</v>
      </c>
      <c r="AJ45" s="42" t="n">
        <v>145.999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457.046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2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.759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.759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113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113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0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01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.873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.87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235.918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-13.031</v>
      </c>
      <c r="BU24" s="33" t="n">
        <v>0</v>
      </c>
      <c r="BV24" s="34" t="n">
        <v>0</v>
      </c>
      <c r="BW24" s="33" t="n">
        <v>0</v>
      </c>
      <c r="BX24" s="34" t="n">
        <v>-0.057</v>
      </c>
      <c r="BY24" s="33" t="n">
        <v>0</v>
      </c>
      <c r="BZ24" s="34" t="n">
        <v>-0.115</v>
      </c>
      <c r="CA24" s="33" t="n">
        <v>-0.037</v>
      </c>
      <c r="CB24" s="34" t="n">
        <v>0</v>
      </c>
      <c r="CC24" s="33" t="n">
        <v>222.678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235.918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-13.031</v>
      </c>
      <c r="BU45" s="33" t="n">
        <v>0</v>
      </c>
      <c r="BV45" s="42" t="n">
        <v>0</v>
      </c>
      <c r="BW45" s="33" t="n">
        <v>0</v>
      </c>
      <c r="BX45" s="42" t="n">
        <v>-0.057</v>
      </c>
      <c r="BY45" s="33" t="n">
        <v>0</v>
      </c>
      <c r="BZ45" s="42" t="n">
        <v>-0.115</v>
      </c>
      <c r="CA45" s="33" t="n">
        <v>-0.037</v>
      </c>
      <c r="CB45" s="42" t="n">
        <v>0</v>
      </c>
      <c r="CC45" s="33" t="n">
        <v>222.678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001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.001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06</v>
      </c>
      <c r="E35" s="33" t="n">
        <v>0</v>
      </c>
      <c r="F35" s="32" t="n">
        <v>0</v>
      </c>
      <c r="G35" s="33" t="n">
        <v>0</v>
      </c>
      <c r="H35" s="32" t="n">
        <v>0.026</v>
      </c>
      <c r="I35" s="33" t="n">
        <v>0</v>
      </c>
      <c r="J35" s="32" t="n">
        <v>0.002</v>
      </c>
      <c r="K35" s="33" t="n">
        <v>0.001</v>
      </c>
      <c r="L35" s="32" t="n">
        <v>0.001</v>
      </c>
      <c r="M35" s="33" t="n">
        <v>0.001</v>
      </c>
      <c r="N35" s="32" t="n">
        <v>0</v>
      </c>
      <c r="O35" s="33" t="n">
        <v>0.009</v>
      </c>
      <c r="P35" s="32" t="n">
        <v>0.009</v>
      </c>
      <c r="Q35" s="33" t="n">
        <v>0.021</v>
      </c>
      <c r="R35" s="32" t="n">
        <v>0.001</v>
      </c>
      <c r="S35" s="33" t="n">
        <v>0.004</v>
      </c>
      <c r="T35" s="32" t="n">
        <v>0.013</v>
      </c>
      <c r="U35" s="33" t="n">
        <v>0</v>
      </c>
      <c r="V35" s="32" t="n">
        <v>0.001</v>
      </c>
      <c r="W35" s="33" t="n">
        <v>0.003</v>
      </c>
      <c r="X35" s="32" t="n">
        <v>0</v>
      </c>
      <c r="Y35" s="33" t="n">
        <v>0.001</v>
      </c>
      <c r="Z35" s="32" t="n">
        <v>0.005</v>
      </c>
      <c r="AA35" s="33" t="n">
        <v>0.025</v>
      </c>
      <c r="AB35" s="32" t="n">
        <v>0.005</v>
      </c>
      <c r="AC35" s="33" t="n">
        <v>0</v>
      </c>
      <c r="AD35" s="32" t="n">
        <v>0.002</v>
      </c>
      <c r="AE35" s="33" t="n">
        <v>0</v>
      </c>
      <c r="AF35" s="32" t="n">
        <v>0.001</v>
      </c>
      <c r="AG35" s="33" t="n">
        <v>0.014</v>
      </c>
      <c r="AH35" s="32" t="n">
        <v>0.001</v>
      </c>
      <c r="AI35" s="33" t="n">
        <v>0.001</v>
      </c>
      <c r="AJ35" s="34" t="n">
        <v>0.434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.588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01</v>
      </c>
      <c r="E36" s="33" t="n">
        <v>0</v>
      </c>
      <c r="F36" s="32" t="n">
        <v>0</v>
      </c>
      <c r="G36" s="33" t="n">
        <v>0</v>
      </c>
      <c r="H36" s="32" t="n">
        <v>0.003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.001</v>
      </c>
      <c r="P36" s="32" t="n">
        <v>0.001</v>
      </c>
      <c r="Q36" s="33" t="n">
        <v>0.002</v>
      </c>
      <c r="R36" s="32" t="n">
        <v>0</v>
      </c>
      <c r="S36" s="33" t="n">
        <v>0</v>
      </c>
      <c r="T36" s="32" t="n">
        <v>0.001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.001</v>
      </c>
      <c r="AA36" s="33" t="n">
        <v>0.003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.001</v>
      </c>
      <c r="AH36" s="32" t="n">
        <v>0</v>
      </c>
      <c r="AI36" s="33" t="n">
        <v>0</v>
      </c>
      <c r="AJ36" s="34" t="n">
        <v>0.043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.058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.001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.001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1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013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04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05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.001</v>
      </c>
      <c r="Q42" s="33" t="n">
        <v>0.001</v>
      </c>
      <c r="R42" s="32" t="n">
        <v>0</v>
      </c>
      <c r="S42" s="33" t="n">
        <v>0</v>
      </c>
      <c r="T42" s="32" t="n">
        <v>0.001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.001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.001</v>
      </c>
      <c r="AH42" s="32" t="n">
        <v>0</v>
      </c>
      <c r="AI42" s="33" t="n">
        <v>0</v>
      </c>
      <c r="AJ42" s="34" t="n">
        <v>0.024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33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02</v>
      </c>
      <c r="E43" s="33" t="n">
        <v>0</v>
      </c>
      <c r="F43" s="32" t="n">
        <v>0</v>
      </c>
      <c r="G43" s="33" t="n">
        <v>0</v>
      </c>
      <c r="H43" s="32" t="n">
        <v>0.008</v>
      </c>
      <c r="I43" s="33" t="n">
        <v>0</v>
      </c>
      <c r="J43" s="32" t="n">
        <v>0.001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.003</v>
      </c>
      <c r="P43" s="32" t="n">
        <v>0.003</v>
      </c>
      <c r="Q43" s="33" t="n">
        <v>0.006</v>
      </c>
      <c r="R43" s="32" t="n">
        <v>0</v>
      </c>
      <c r="S43" s="33" t="n">
        <v>0.001</v>
      </c>
      <c r="T43" s="32" t="n">
        <v>0.004</v>
      </c>
      <c r="U43" s="33" t="n">
        <v>0</v>
      </c>
      <c r="V43" s="32" t="n">
        <v>0</v>
      </c>
      <c r="W43" s="33" t="n">
        <v>0.001</v>
      </c>
      <c r="X43" s="32" t="n">
        <v>0</v>
      </c>
      <c r="Y43" s="33" t="n">
        <v>0</v>
      </c>
      <c r="Z43" s="32" t="n">
        <v>0.002</v>
      </c>
      <c r="AA43" s="33" t="n">
        <v>0.008</v>
      </c>
      <c r="AB43" s="32" t="n">
        <v>0.001</v>
      </c>
      <c r="AC43" s="33" t="n">
        <v>0</v>
      </c>
      <c r="AD43" s="32" t="n">
        <v>0.001</v>
      </c>
      <c r="AE43" s="33" t="n">
        <v>0</v>
      </c>
      <c r="AF43" s="32" t="n">
        <v>0</v>
      </c>
      <c r="AG43" s="33" t="n">
        <v>0.004</v>
      </c>
      <c r="AH43" s="32" t="n">
        <v>0</v>
      </c>
      <c r="AI43" s="33" t="n">
        <v>0</v>
      </c>
      <c r="AJ43" s="34" t="n">
        <v>0.132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.179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9</v>
      </c>
      <c r="E45" s="33" t="n">
        <v>0</v>
      </c>
      <c r="F45" s="32" t="n">
        <v>0</v>
      </c>
      <c r="G45" s="33" t="n">
        <v>0</v>
      </c>
      <c r="H45" s="32" t="n">
        <v>0.039</v>
      </c>
      <c r="I45" s="33" t="n">
        <v>0</v>
      </c>
      <c r="J45" s="32" t="n">
        <v>0.003</v>
      </c>
      <c r="K45" s="33" t="n">
        <v>0.002</v>
      </c>
      <c r="L45" s="32" t="n">
        <v>0.002</v>
      </c>
      <c r="M45" s="33" t="n">
        <v>0.001</v>
      </c>
      <c r="N45" s="32" t="n">
        <v>0</v>
      </c>
      <c r="O45" s="33" t="n">
        <v>0.013</v>
      </c>
      <c r="P45" s="32" t="n">
        <v>0.014</v>
      </c>
      <c r="Q45" s="33" t="n">
        <v>0.031</v>
      </c>
      <c r="R45" s="32" t="n">
        <v>0.002</v>
      </c>
      <c r="S45" s="33" t="n">
        <v>0.006</v>
      </c>
      <c r="T45" s="32" t="n">
        <v>0.019</v>
      </c>
      <c r="U45" s="33" t="n">
        <v>0</v>
      </c>
      <c r="V45" s="32" t="n">
        <v>0.001</v>
      </c>
      <c r="W45" s="33" t="n">
        <v>0.005</v>
      </c>
      <c r="X45" s="32" t="n">
        <v>0</v>
      </c>
      <c r="Y45" s="33" t="n">
        <v>0.001</v>
      </c>
      <c r="Z45" s="32" t="n">
        <v>0.008</v>
      </c>
      <c r="AA45" s="33" t="n">
        <v>0.038</v>
      </c>
      <c r="AB45" s="32" t="n">
        <v>0.007</v>
      </c>
      <c r="AC45" s="33" t="n">
        <v>0</v>
      </c>
      <c r="AD45" s="32" t="n">
        <v>0.003</v>
      </c>
      <c r="AE45" s="33" t="n">
        <v>0</v>
      </c>
      <c r="AF45" s="32" t="n">
        <v>0.001</v>
      </c>
      <c r="AG45" s="33" t="n">
        <v>0.021</v>
      </c>
      <c r="AH45" s="32" t="n">
        <v>0.002</v>
      </c>
      <c r="AI45" s="33" t="n">
        <v>0.002</v>
      </c>
      <c r="AJ45" s="42" t="n">
        <v>0.648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.878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001</v>
      </c>
      <c r="E17" s="33" t="n">
        <v>0</v>
      </c>
      <c r="F17" s="32" t="n">
        <v>0</v>
      </c>
      <c r="G17" s="33" t="n">
        <v>0</v>
      </c>
      <c r="H17" s="32" t="n">
        <v>0.002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.001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.001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.001</v>
      </c>
      <c r="AE17" s="33" t="n">
        <v>0</v>
      </c>
      <c r="AF17" s="32" t="n">
        <v>0</v>
      </c>
      <c r="AG17" s="33" t="n">
        <v>0</v>
      </c>
      <c r="AH17" s="32" t="n">
        <v>0.001</v>
      </c>
      <c r="AI17" s="33" t="n">
        <v>0</v>
      </c>
      <c r="AJ17" s="34" t="n">
        <v>0.003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01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5.091</v>
      </c>
      <c r="E18" s="33" t="n">
        <v>0.02</v>
      </c>
      <c r="F18" s="32" t="n">
        <v>0.007</v>
      </c>
      <c r="G18" s="33" t="n">
        <v>0.059</v>
      </c>
      <c r="H18" s="32" t="n">
        <v>11.278</v>
      </c>
      <c r="I18" s="33" t="n">
        <v>0.072</v>
      </c>
      <c r="J18" s="32" t="n">
        <v>0.041</v>
      </c>
      <c r="K18" s="33" t="n">
        <v>0.03</v>
      </c>
      <c r="L18" s="32" t="n">
        <v>0.465</v>
      </c>
      <c r="M18" s="33" t="n">
        <v>0.043</v>
      </c>
      <c r="N18" s="32" t="n">
        <v>0.005</v>
      </c>
      <c r="O18" s="33" t="n">
        <v>6.816</v>
      </c>
      <c r="P18" s="32" t="n">
        <v>0.908</v>
      </c>
      <c r="Q18" s="33" t="n">
        <v>1.848</v>
      </c>
      <c r="R18" s="32" t="n">
        <v>3.027</v>
      </c>
      <c r="S18" s="33" t="n">
        <v>0.386</v>
      </c>
      <c r="T18" s="32" t="n">
        <v>4.918</v>
      </c>
      <c r="U18" s="33" t="n">
        <v>0</v>
      </c>
      <c r="V18" s="32" t="n">
        <v>0.347</v>
      </c>
      <c r="W18" s="33" t="n">
        <v>0.104</v>
      </c>
      <c r="X18" s="32" t="n">
        <v>0.052</v>
      </c>
      <c r="Y18" s="33" t="n">
        <v>0.868</v>
      </c>
      <c r="Z18" s="32" t="n">
        <v>0.388</v>
      </c>
      <c r="AA18" s="33" t="n">
        <v>1.683</v>
      </c>
      <c r="AB18" s="32" t="n">
        <v>1.043</v>
      </c>
      <c r="AC18" s="33" t="n">
        <v>1.767</v>
      </c>
      <c r="AD18" s="32" t="n">
        <v>4.493</v>
      </c>
      <c r="AE18" s="33" t="n">
        <v>2.212</v>
      </c>
      <c r="AF18" s="32" t="n">
        <v>0.34</v>
      </c>
      <c r="AG18" s="33" t="n">
        <v>1.377</v>
      </c>
      <c r="AH18" s="32" t="n">
        <v>6.489</v>
      </c>
      <c r="AI18" s="33" t="n">
        <v>1.246</v>
      </c>
      <c r="AJ18" s="34" t="n">
        <v>19.921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77.342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.001</v>
      </c>
      <c r="E23" s="33" t="n">
        <v>0</v>
      </c>
      <c r="F23" s="32" t="n">
        <v>0</v>
      </c>
      <c r="G23" s="33" t="n">
        <v>0</v>
      </c>
      <c r="H23" s="32" t="n">
        <v>0.001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.001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.001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.001</v>
      </c>
      <c r="AE23" s="33" t="n">
        <v>0</v>
      </c>
      <c r="AF23" s="32" t="n">
        <v>0</v>
      </c>
      <c r="AG23" s="33" t="n">
        <v>0</v>
      </c>
      <c r="AH23" s="32" t="n">
        <v>0.001</v>
      </c>
      <c r="AI23" s="33" t="n">
        <v>0</v>
      </c>
      <c r="AJ23" s="34" t="n">
        <v>0.00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01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01</v>
      </c>
      <c r="E24" s="33" t="n">
        <v>0</v>
      </c>
      <c r="F24" s="32" t="n">
        <v>0</v>
      </c>
      <c r="G24" s="33" t="n">
        <v>0</v>
      </c>
      <c r="H24" s="32" t="n">
        <v>0.003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02</v>
      </c>
      <c r="P24" s="32" t="n">
        <v>0</v>
      </c>
      <c r="Q24" s="33" t="n">
        <v>0</v>
      </c>
      <c r="R24" s="32" t="n">
        <v>0.001</v>
      </c>
      <c r="S24" s="33" t="n">
        <v>0</v>
      </c>
      <c r="T24" s="32" t="n">
        <v>0.001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.001</v>
      </c>
      <c r="AE24" s="33" t="n">
        <v>0.001</v>
      </c>
      <c r="AF24" s="32" t="n">
        <v>0</v>
      </c>
      <c r="AG24" s="33" t="n">
        <v>0</v>
      </c>
      <c r="AH24" s="32" t="n">
        <v>0.002</v>
      </c>
      <c r="AI24" s="33" t="n">
        <v>0</v>
      </c>
      <c r="AJ24" s="34" t="n">
        <v>0.005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019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01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1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01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1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.001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.001</v>
      </c>
      <c r="AE42" s="33" t="n">
        <v>0</v>
      </c>
      <c r="AF42" s="32" t="n">
        <v>0</v>
      </c>
      <c r="AG42" s="33" t="n">
        <v>0</v>
      </c>
      <c r="AH42" s="32" t="n">
        <v>0.001</v>
      </c>
      <c r="AI42" s="33" t="n">
        <v>0</v>
      </c>
      <c r="AJ42" s="34" t="n">
        <v>0.002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9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5.094</v>
      </c>
      <c r="E45" s="33" t="n">
        <v>0.02</v>
      </c>
      <c r="F45" s="32" t="n">
        <v>0.007</v>
      </c>
      <c r="G45" s="33" t="n">
        <v>0.059</v>
      </c>
      <c r="H45" s="32" t="n">
        <v>11.285</v>
      </c>
      <c r="I45" s="33" t="n">
        <v>0.072</v>
      </c>
      <c r="J45" s="32" t="n">
        <v>0.041</v>
      </c>
      <c r="K45" s="33" t="n">
        <v>0.03</v>
      </c>
      <c r="L45" s="32" t="n">
        <v>0.465</v>
      </c>
      <c r="M45" s="33" t="n">
        <v>0.043</v>
      </c>
      <c r="N45" s="32" t="n">
        <v>0.005</v>
      </c>
      <c r="O45" s="33" t="n">
        <v>6.82</v>
      </c>
      <c r="P45" s="32" t="n">
        <v>0.909</v>
      </c>
      <c r="Q45" s="33" t="n">
        <v>1.849</v>
      </c>
      <c r="R45" s="32" t="n">
        <v>3.029</v>
      </c>
      <c r="S45" s="33" t="n">
        <v>0.386</v>
      </c>
      <c r="T45" s="32" t="n">
        <v>4.921</v>
      </c>
      <c r="U45" s="33" t="n">
        <v>0</v>
      </c>
      <c r="V45" s="32" t="n">
        <v>0.347</v>
      </c>
      <c r="W45" s="33" t="n">
        <v>0.104</v>
      </c>
      <c r="X45" s="32" t="n">
        <v>0.052</v>
      </c>
      <c r="Y45" s="33" t="n">
        <v>0.869</v>
      </c>
      <c r="Z45" s="32" t="n">
        <v>0.388</v>
      </c>
      <c r="AA45" s="33" t="n">
        <v>1.684</v>
      </c>
      <c r="AB45" s="32" t="n">
        <v>1.044</v>
      </c>
      <c r="AC45" s="33" t="n">
        <v>1.768</v>
      </c>
      <c r="AD45" s="32" t="n">
        <v>4.496</v>
      </c>
      <c r="AE45" s="33" t="n">
        <v>2.213</v>
      </c>
      <c r="AF45" s="32" t="n">
        <v>0.34</v>
      </c>
      <c r="AG45" s="33" t="n">
        <v>1.378</v>
      </c>
      <c r="AH45" s="32" t="n">
        <v>6.493</v>
      </c>
      <c r="AI45" s="33" t="n">
        <v>1.247</v>
      </c>
      <c r="AJ45" s="42" t="n">
        <v>19.934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77.392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1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.003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3.973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3.977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.012</v>
      </c>
      <c r="U14" s="33" t="n">
        <v>0.003</v>
      </c>
      <c r="V14" s="32" t="n">
        <v>0</v>
      </c>
      <c r="W14" s="33" t="n">
        <v>0</v>
      </c>
      <c r="X14" s="32" t="n">
        <v>0</v>
      </c>
      <c r="Y14" s="33" t="n">
        <v>0.002</v>
      </c>
      <c r="Z14" s="32" t="n">
        <v>0.001</v>
      </c>
      <c r="AA14" s="33" t="n">
        <v>0</v>
      </c>
      <c r="AB14" s="32" t="n">
        <v>0</v>
      </c>
      <c r="AC14" s="33" t="n">
        <v>0</v>
      </c>
      <c r="AD14" s="32" t="n">
        <v>0.001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179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199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03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3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.001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63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65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6</v>
      </c>
      <c r="S17" s="33" t="n">
        <v>0</v>
      </c>
      <c r="T17" s="32" t="n">
        <v>2.171</v>
      </c>
      <c r="U17" s="33" t="n">
        <v>0</v>
      </c>
      <c r="V17" s="32" t="n">
        <v>0</v>
      </c>
      <c r="W17" s="33" t="n">
        <v>0</v>
      </c>
      <c r="X17" s="32" t="n">
        <v>0.02</v>
      </c>
      <c r="Y17" s="33" t="n">
        <v>0.218</v>
      </c>
      <c r="Z17" s="32" t="n">
        <v>0.001</v>
      </c>
      <c r="AA17" s="33" t="n">
        <v>0.01</v>
      </c>
      <c r="AB17" s="32" t="n">
        <v>0</v>
      </c>
      <c r="AC17" s="33" t="n">
        <v>0.41</v>
      </c>
      <c r="AD17" s="32" t="n">
        <v>0.411</v>
      </c>
      <c r="AE17" s="33" t="n">
        <v>0.129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13.483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32</v>
      </c>
      <c r="AR17" s="34" t="n">
        <v>0</v>
      </c>
      <c r="AS17" s="33" t="n">
        <v>0.001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6.892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.001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.007</v>
      </c>
      <c r="S18" s="33" t="n">
        <v>0</v>
      </c>
      <c r="T18" s="32" t="n">
        <v>2.649</v>
      </c>
      <c r="U18" s="33" t="n">
        <v>0</v>
      </c>
      <c r="V18" s="32" t="n">
        <v>0.001</v>
      </c>
      <c r="W18" s="33" t="n">
        <v>0</v>
      </c>
      <c r="X18" s="32" t="n">
        <v>0.028</v>
      </c>
      <c r="Y18" s="33" t="n">
        <v>0.771</v>
      </c>
      <c r="Z18" s="32" t="n">
        <v>0.033</v>
      </c>
      <c r="AA18" s="33" t="n">
        <v>0.061</v>
      </c>
      <c r="AB18" s="32" t="n">
        <v>0</v>
      </c>
      <c r="AC18" s="33" t="n">
        <v>0.813</v>
      </c>
      <c r="AD18" s="32" t="n">
        <v>1.274</v>
      </c>
      <c r="AE18" s="33" t="n">
        <v>0.374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21.029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27.041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02</v>
      </c>
      <c r="AK19" s="33" t="n">
        <v>0</v>
      </c>
      <c r="AL19" s="34" t="n">
        <v>0</v>
      </c>
      <c r="AM19" s="33" t="n">
        <v>107.208</v>
      </c>
      <c r="AN19" s="34" t="n">
        <v>0</v>
      </c>
      <c r="AO19" s="33" t="n">
        <v>0.302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07.512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2.294</v>
      </c>
      <c r="AO20" s="33" t="n">
        <v>0.67</v>
      </c>
      <c r="AP20" s="34" t="n">
        <v>3.286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6.25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.772</v>
      </c>
      <c r="AO21" s="33" t="n">
        <v>0</v>
      </c>
      <c r="AP21" s="34" t="n">
        <v>0.034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806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3</v>
      </c>
      <c r="S22" s="33" t="n">
        <v>0</v>
      </c>
      <c r="T22" s="32" t="n">
        <v>2.993</v>
      </c>
      <c r="U22" s="33" t="n">
        <v>10.487</v>
      </c>
      <c r="V22" s="32" t="n">
        <v>0</v>
      </c>
      <c r="W22" s="33" t="n">
        <v>0</v>
      </c>
      <c r="X22" s="32" t="n">
        <v>0.014</v>
      </c>
      <c r="Y22" s="33" t="n">
        <v>0.23</v>
      </c>
      <c r="Z22" s="32" t="n">
        <v>0.068</v>
      </c>
      <c r="AA22" s="33" t="n">
        <v>0.018</v>
      </c>
      <c r="AB22" s="32" t="n">
        <v>0</v>
      </c>
      <c r="AC22" s="33" t="n">
        <v>0.216</v>
      </c>
      <c r="AD22" s="32" t="n">
        <v>1.015</v>
      </c>
      <c r="AE22" s="33" t="n">
        <v>0.869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48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16.393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.129</v>
      </c>
      <c r="U23" s="33" t="n">
        <v>0</v>
      </c>
      <c r="V23" s="32" t="n">
        <v>0</v>
      </c>
      <c r="W23" s="33" t="n">
        <v>0</v>
      </c>
      <c r="X23" s="32" t="n">
        <v>0.005</v>
      </c>
      <c r="Y23" s="33" t="n">
        <v>0.056</v>
      </c>
      <c r="Z23" s="32" t="n">
        <v>0.001</v>
      </c>
      <c r="AA23" s="33" t="n">
        <v>0.001</v>
      </c>
      <c r="AB23" s="32" t="n">
        <v>0</v>
      </c>
      <c r="AC23" s="33" t="n">
        <v>0.04</v>
      </c>
      <c r="AD23" s="32" t="n">
        <v>0.011</v>
      </c>
      <c r="AE23" s="33" t="n">
        <v>0.002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129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374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26</v>
      </c>
      <c r="S24" s="33" t="n">
        <v>0</v>
      </c>
      <c r="T24" s="32" t="n">
        <v>2.404</v>
      </c>
      <c r="U24" s="33" t="n">
        <v>0</v>
      </c>
      <c r="V24" s="32" t="n">
        <v>0</v>
      </c>
      <c r="W24" s="33" t="n">
        <v>0</v>
      </c>
      <c r="X24" s="32" t="n">
        <v>0.041</v>
      </c>
      <c r="Y24" s="33" t="n">
        <v>3.621</v>
      </c>
      <c r="Z24" s="32" t="n">
        <v>0.791</v>
      </c>
      <c r="AA24" s="33" t="n">
        <v>0.051</v>
      </c>
      <c r="AB24" s="32" t="n">
        <v>0</v>
      </c>
      <c r="AC24" s="33" t="n">
        <v>0.885</v>
      </c>
      <c r="AD24" s="32" t="n">
        <v>1.735</v>
      </c>
      <c r="AE24" s="33" t="n">
        <v>0.716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392.731</v>
      </c>
      <c r="AK24" s="33" t="n">
        <v>0</v>
      </c>
      <c r="AL24" s="34" t="n">
        <v>0</v>
      </c>
      <c r="AM24" s="33" t="n">
        <v>1.17</v>
      </c>
      <c r="AN24" s="34" t="n">
        <v>0</v>
      </c>
      <c r="AO24" s="33" t="n">
        <v>0</v>
      </c>
      <c r="AP24" s="34" t="n">
        <v>0</v>
      </c>
      <c r="AQ24" s="33" t="n">
        <v>4.565</v>
      </c>
      <c r="AR24" s="34" t="n">
        <v>0</v>
      </c>
      <c r="AS24" s="33" t="n">
        <v>0.122</v>
      </c>
      <c r="AT24" s="34" t="n">
        <v>0.441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409.298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4</v>
      </c>
      <c r="S25" s="33" t="n">
        <v>0</v>
      </c>
      <c r="T25" s="32" t="n">
        <v>1.046</v>
      </c>
      <c r="U25" s="33" t="n">
        <v>0.032</v>
      </c>
      <c r="V25" s="32" t="n">
        <v>0</v>
      </c>
      <c r="W25" s="33" t="n">
        <v>0</v>
      </c>
      <c r="X25" s="32" t="n">
        <v>0.009</v>
      </c>
      <c r="Y25" s="33" t="n">
        <v>0.278</v>
      </c>
      <c r="Z25" s="32" t="n">
        <v>0.063</v>
      </c>
      <c r="AA25" s="33" t="n">
        <v>0.004</v>
      </c>
      <c r="AB25" s="32" t="n">
        <v>0</v>
      </c>
      <c r="AC25" s="33" t="n">
        <v>0.073</v>
      </c>
      <c r="AD25" s="32" t="n">
        <v>0.135</v>
      </c>
      <c r="AE25" s="33" t="n">
        <v>0.102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34.039</v>
      </c>
      <c r="AK25" s="33" t="n">
        <v>0</v>
      </c>
      <c r="AL25" s="34" t="n">
        <v>0</v>
      </c>
      <c r="AM25" s="33" t="n">
        <v>0.038</v>
      </c>
      <c r="AN25" s="34" t="n">
        <v>0</v>
      </c>
      <c r="AO25" s="33" t="n">
        <v>0</v>
      </c>
      <c r="AP25" s="34" t="n">
        <v>0</v>
      </c>
      <c r="AQ25" s="33" t="n">
        <v>0.032</v>
      </c>
      <c r="AR25" s="34" t="n">
        <v>0</v>
      </c>
      <c r="AS25" s="33" t="n">
        <v>0.001</v>
      </c>
      <c r="AT25" s="34" t="n">
        <v>0.005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35.861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01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.003</v>
      </c>
      <c r="S26" s="33" t="n">
        <v>0</v>
      </c>
      <c r="T26" s="32" t="n">
        <v>0.292</v>
      </c>
      <c r="U26" s="33" t="n">
        <v>0</v>
      </c>
      <c r="V26" s="32" t="n">
        <v>0.001</v>
      </c>
      <c r="W26" s="33" t="n">
        <v>0</v>
      </c>
      <c r="X26" s="32" t="n">
        <v>0.003</v>
      </c>
      <c r="Y26" s="33" t="n">
        <v>0.115</v>
      </c>
      <c r="Z26" s="32" t="n">
        <v>0.026</v>
      </c>
      <c r="AA26" s="33" t="n">
        <v>0.006</v>
      </c>
      <c r="AB26" s="32" t="n">
        <v>0</v>
      </c>
      <c r="AC26" s="33" t="n">
        <v>0.038</v>
      </c>
      <c r="AD26" s="32" t="n">
        <v>0.03</v>
      </c>
      <c r="AE26" s="33" t="n">
        <v>0.027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8.014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8.557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092</v>
      </c>
      <c r="S27" s="33" t="n">
        <v>0</v>
      </c>
      <c r="T27" s="32" t="n">
        <v>2.381</v>
      </c>
      <c r="U27" s="33" t="n">
        <v>0</v>
      </c>
      <c r="V27" s="32" t="n">
        <v>0</v>
      </c>
      <c r="W27" s="33" t="n">
        <v>0</v>
      </c>
      <c r="X27" s="32" t="n">
        <v>0.027</v>
      </c>
      <c r="Y27" s="33" t="n">
        <v>0.525</v>
      </c>
      <c r="Z27" s="32" t="n">
        <v>0.034</v>
      </c>
      <c r="AA27" s="33" t="n">
        <v>0.009</v>
      </c>
      <c r="AB27" s="32" t="n">
        <v>0</v>
      </c>
      <c r="AC27" s="33" t="n">
        <v>0.236</v>
      </c>
      <c r="AD27" s="32" t="n">
        <v>1.036</v>
      </c>
      <c r="AE27" s="33" t="n">
        <v>0.104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14.371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8.815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1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.016</v>
      </c>
      <c r="S28" s="33" t="n">
        <v>0</v>
      </c>
      <c r="T28" s="32" t="n">
        <v>5.305</v>
      </c>
      <c r="U28" s="33" t="n">
        <v>0</v>
      </c>
      <c r="V28" s="32" t="n">
        <v>0.001</v>
      </c>
      <c r="W28" s="33" t="n">
        <v>0</v>
      </c>
      <c r="X28" s="32" t="n">
        <v>0.013</v>
      </c>
      <c r="Y28" s="33" t="n">
        <v>1.189</v>
      </c>
      <c r="Z28" s="32" t="n">
        <v>0.036</v>
      </c>
      <c r="AA28" s="33" t="n">
        <v>0.017</v>
      </c>
      <c r="AB28" s="32" t="n">
        <v>0</v>
      </c>
      <c r="AC28" s="33" t="n">
        <v>0.193</v>
      </c>
      <c r="AD28" s="32" t="n">
        <v>0.582</v>
      </c>
      <c r="AE28" s="33" t="n">
        <v>0.352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48.063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02</v>
      </c>
      <c r="AR28" s="34" t="n">
        <v>0</v>
      </c>
      <c r="AS28" s="33" t="n">
        <v>0</v>
      </c>
      <c r="AT28" s="34" t="n">
        <v>0</v>
      </c>
      <c r="AU28" s="33" t="n">
        <v>0.39</v>
      </c>
      <c r="AV28" s="34" t="n">
        <v>0.005</v>
      </c>
      <c r="AW28" s="33" t="n">
        <v>0.07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56.237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.037</v>
      </c>
      <c r="S29" s="33" t="n">
        <v>0</v>
      </c>
      <c r="T29" s="32" t="n">
        <v>16.04</v>
      </c>
      <c r="U29" s="33" t="n">
        <v>1.837</v>
      </c>
      <c r="V29" s="32" t="n">
        <v>0</v>
      </c>
      <c r="W29" s="33" t="n">
        <v>0</v>
      </c>
      <c r="X29" s="32" t="n">
        <v>0.254</v>
      </c>
      <c r="Y29" s="33" t="n">
        <v>2.531</v>
      </c>
      <c r="Z29" s="32" t="n">
        <v>0.034</v>
      </c>
      <c r="AA29" s="33" t="n">
        <v>0.03</v>
      </c>
      <c r="AB29" s="32" t="n">
        <v>0</v>
      </c>
      <c r="AC29" s="33" t="n">
        <v>1.424</v>
      </c>
      <c r="AD29" s="32" t="n">
        <v>0.365</v>
      </c>
      <c r="AE29" s="33" t="n">
        <v>0.105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6.054</v>
      </c>
      <c r="AK29" s="33" t="n">
        <v>0</v>
      </c>
      <c r="AL29" s="34" t="n">
        <v>0</v>
      </c>
      <c r="AM29" s="33" t="n">
        <v>14.72</v>
      </c>
      <c r="AN29" s="34" t="n">
        <v>0.418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43.85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12</v>
      </c>
      <c r="S31" s="33" t="n">
        <v>0</v>
      </c>
      <c r="T31" s="32" t="n">
        <v>9.559</v>
      </c>
      <c r="U31" s="33" t="n">
        <v>0</v>
      </c>
      <c r="V31" s="32" t="n">
        <v>0</v>
      </c>
      <c r="W31" s="33" t="n">
        <v>0</v>
      </c>
      <c r="X31" s="32" t="n">
        <v>0.016</v>
      </c>
      <c r="Y31" s="33" t="n">
        <v>1.029</v>
      </c>
      <c r="Z31" s="32" t="n">
        <v>0.063</v>
      </c>
      <c r="AA31" s="33" t="n">
        <v>0.021</v>
      </c>
      <c r="AB31" s="32" t="n">
        <v>0</v>
      </c>
      <c r="AC31" s="33" t="n">
        <v>0.281</v>
      </c>
      <c r="AD31" s="32" t="n">
        <v>0.252</v>
      </c>
      <c r="AE31" s="33" t="n">
        <v>0.13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5.93</v>
      </c>
      <c r="AK31" s="33" t="n">
        <v>0</v>
      </c>
      <c r="AL31" s="34" t="n">
        <v>0</v>
      </c>
      <c r="AM31" s="33" t="n">
        <v>2.833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1.485</v>
      </c>
      <c r="AV31" s="34" t="n">
        <v>0.057</v>
      </c>
      <c r="AW31" s="33" t="n">
        <v>0.153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21.821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1</v>
      </c>
      <c r="S32" s="33" t="n">
        <v>0</v>
      </c>
      <c r="T32" s="32" t="n">
        <v>7.608</v>
      </c>
      <c r="U32" s="33" t="n">
        <v>1.131</v>
      </c>
      <c r="V32" s="32" t="n">
        <v>0</v>
      </c>
      <c r="W32" s="33" t="n">
        <v>0</v>
      </c>
      <c r="X32" s="32" t="n">
        <v>0.064</v>
      </c>
      <c r="Y32" s="33" t="n">
        <v>1.02</v>
      </c>
      <c r="Z32" s="32" t="n">
        <v>0.248</v>
      </c>
      <c r="AA32" s="33" t="n">
        <v>0.009</v>
      </c>
      <c r="AB32" s="32" t="n">
        <v>0</v>
      </c>
      <c r="AC32" s="33" t="n">
        <v>0.298</v>
      </c>
      <c r="AD32" s="32" t="n">
        <v>0.811</v>
      </c>
      <c r="AE32" s="33" t="n">
        <v>0.187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3.206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4.591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8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.158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31</v>
      </c>
      <c r="AE33" s="33" t="n">
        <v>0.007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481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757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.006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193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199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12</v>
      </c>
      <c r="E35" s="33" t="n">
        <v>0</v>
      </c>
      <c r="F35" s="32" t="n">
        <v>0</v>
      </c>
      <c r="G35" s="33" t="n">
        <v>0</v>
      </c>
      <c r="H35" s="32" t="n">
        <v>0.024</v>
      </c>
      <c r="I35" s="33" t="n">
        <v>0</v>
      </c>
      <c r="J35" s="32" t="n">
        <v>0.002</v>
      </c>
      <c r="K35" s="33" t="n">
        <v>0.002</v>
      </c>
      <c r="L35" s="32" t="n">
        <v>0.002</v>
      </c>
      <c r="M35" s="33" t="n">
        <v>0.001</v>
      </c>
      <c r="N35" s="32" t="n">
        <v>0</v>
      </c>
      <c r="O35" s="33" t="n">
        <v>0.012</v>
      </c>
      <c r="P35" s="32" t="n">
        <v>0.011</v>
      </c>
      <c r="Q35" s="33" t="n">
        <v>0.026</v>
      </c>
      <c r="R35" s="32" t="n">
        <v>0.012</v>
      </c>
      <c r="S35" s="33" t="n">
        <v>0.006</v>
      </c>
      <c r="T35" s="32" t="n">
        <v>0.118</v>
      </c>
      <c r="U35" s="33" t="n">
        <v>0</v>
      </c>
      <c r="V35" s="32" t="n">
        <v>0.005</v>
      </c>
      <c r="W35" s="33" t="n">
        <v>0.005</v>
      </c>
      <c r="X35" s="32" t="n">
        <v>0.004</v>
      </c>
      <c r="Y35" s="33" t="n">
        <v>0.034</v>
      </c>
      <c r="Z35" s="32" t="n">
        <v>0.016</v>
      </c>
      <c r="AA35" s="33" t="n">
        <v>0.023</v>
      </c>
      <c r="AB35" s="32" t="n">
        <v>0.007</v>
      </c>
      <c r="AC35" s="33" t="n">
        <v>0.05</v>
      </c>
      <c r="AD35" s="32" t="n">
        <v>0.012</v>
      </c>
      <c r="AE35" s="33" t="n">
        <v>0.005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24.143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24.53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047</v>
      </c>
      <c r="E36" s="33" t="n">
        <v>0</v>
      </c>
      <c r="F36" s="32" t="n">
        <v>0</v>
      </c>
      <c r="G36" s="33" t="n">
        <v>0</v>
      </c>
      <c r="H36" s="32" t="n">
        <v>0.097</v>
      </c>
      <c r="I36" s="33" t="n">
        <v>0.001</v>
      </c>
      <c r="J36" s="32" t="n">
        <v>0.008</v>
      </c>
      <c r="K36" s="33" t="n">
        <v>0.005</v>
      </c>
      <c r="L36" s="32" t="n">
        <v>0.008</v>
      </c>
      <c r="M36" s="33" t="n">
        <v>0.003</v>
      </c>
      <c r="N36" s="32" t="n">
        <v>0</v>
      </c>
      <c r="O36" s="33" t="n">
        <v>0.048</v>
      </c>
      <c r="P36" s="32" t="n">
        <v>0.035</v>
      </c>
      <c r="Q36" s="33" t="n">
        <v>0.068</v>
      </c>
      <c r="R36" s="32" t="n">
        <v>0.152</v>
      </c>
      <c r="S36" s="33" t="n">
        <v>0.024</v>
      </c>
      <c r="T36" s="32" t="n">
        <v>0.456</v>
      </c>
      <c r="U36" s="33" t="n">
        <v>0</v>
      </c>
      <c r="V36" s="32" t="n">
        <v>0.085</v>
      </c>
      <c r="W36" s="33" t="n">
        <v>0.034</v>
      </c>
      <c r="X36" s="32" t="n">
        <v>0.012</v>
      </c>
      <c r="Y36" s="33" t="n">
        <v>0.121</v>
      </c>
      <c r="Z36" s="32" t="n">
        <v>0.017</v>
      </c>
      <c r="AA36" s="33" t="n">
        <v>0.038</v>
      </c>
      <c r="AB36" s="32" t="n">
        <v>0.036</v>
      </c>
      <c r="AC36" s="33" t="n">
        <v>0.04</v>
      </c>
      <c r="AD36" s="32" t="n">
        <v>0.063</v>
      </c>
      <c r="AE36" s="33" t="n">
        <v>0.13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65.966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67.493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7</v>
      </c>
      <c r="S37" s="33" t="n">
        <v>0</v>
      </c>
      <c r="T37" s="32" t="n">
        <v>1.156</v>
      </c>
      <c r="U37" s="33" t="n">
        <v>0.018</v>
      </c>
      <c r="V37" s="32" t="n">
        <v>0</v>
      </c>
      <c r="W37" s="33" t="n">
        <v>0</v>
      </c>
      <c r="X37" s="32" t="n">
        <v>0.011</v>
      </c>
      <c r="Y37" s="33" t="n">
        <v>0.894</v>
      </c>
      <c r="Z37" s="32" t="n">
        <v>0.074</v>
      </c>
      <c r="AA37" s="33" t="n">
        <v>0.011</v>
      </c>
      <c r="AB37" s="32" t="n">
        <v>0</v>
      </c>
      <c r="AC37" s="33" t="n">
        <v>0.102</v>
      </c>
      <c r="AD37" s="32" t="n">
        <v>0.22</v>
      </c>
      <c r="AE37" s="33" t="n">
        <v>0.231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20.62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23.344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1</v>
      </c>
      <c r="E38" s="33" t="n">
        <v>0</v>
      </c>
      <c r="F38" s="32" t="n">
        <v>0</v>
      </c>
      <c r="G38" s="33" t="n">
        <v>0</v>
      </c>
      <c r="H38" s="32" t="n">
        <v>0.001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01</v>
      </c>
      <c r="P38" s="32" t="n">
        <v>0.001</v>
      </c>
      <c r="Q38" s="33" t="n">
        <v>0.002</v>
      </c>
      <c r="R38" s="32" t="n">
        <v>0.001</v>
      </c>
      <c r="S38" s="33" t="n">
        <v>0</v>
      </c>
      <c r="T38" s="32" t="n">
        <v>0.051</v>
      </c>
      <c r="U38" s="33" t="n">
        <v>0.002</v>
      </c>
      <c r="V38" s="32" t="n">
        <v>0.001</v>
      </c>
      <c r="W38" s="33" t="n">
        <v>0</v>
      </c>
      <c r="X38" s="32" t="n">
        <v>0.002</v>
      </c>
      <c r="Y38" s="33" t="n">
        <v>0.026</v>
      </c>
      <c r="Z38" s="32" t="n">
        <v>0.001</v>
      </c>
      <c r="AA38" s="33" t="n">
        <v>0.001</v>
      </c>
      <c r="AB38" s="32" t="n">
        <v>0.001</v>
      </c>
      <c r="AC38" s="33" t="n">
        <v>0.03</v>
      </c>
      <c r="AD38" s="32" t="n">
        <v>0.007</v>
      </c>
      <c r="AE38" s="33" t="n">
        <v>0.002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3.42</v>
      </c>
      <c r="AK38" s="33" t="n">
        <v>0</v>
      </c>
      <c r="AL38" s="34" t="n">
        <v>0</v>
      </c>
      <c r="AM38" s="33" t="n">
        <v>0.021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3.574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.001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.001</v>
      </c>
      <c r="S39" s="33" t="n">
        <v>0</v>
      </c>
      <c r="T39" s="32" t="n">
        <v>0.17</v>
      </c>
      <c r="U39" s="33" t="n">
        <v>0.002</v>
      </c>
      <c r="V39" s="32" t="n">
        <v>0</v>
      </c>
      <c r="W39" s="33" t="n">
        <v>0</v>
      </c>
      <c r="X39" s="32" t="n">
        <v>0.005</v>
      </c>
      <c r="Y39" s="33" t="n">
        <v>0.053</v>
      </c>
      <c r="Z39" s="32" t="n">
        <v>0.002</v>
      </c>
      <c r="AA39" s="33" t="n">
        <v>0.001</v>
      </c>
      <c r="AB39" s="32" t="n">
        <v>0</v>
      </c>
      <c r="AC39" s="33" t="n">
        <v>0.023</v>
      </c>
      <c r="AD39" s="32" t="n">
        <v>0.016</v>
      </c>
      <c r="AE39" s="33" t="n">
        <v>0.005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1.124</v>
      </c>
      <c r="AK39" s="33" t="n">
        <v>0</v>
      </c>
      <c r="AL39" s="34" t="n">
        <v>0</v>
      </c>
      <c r="AM39" s="33" t="n">
        <v>0.056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08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.469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57</v>
      </c>
      <c r="U40" s="33" t="n">
        <v>0.003</v>
      </c>
      <c r="V40" s="32" t="n">
        <v>0</v>
      </c>
      <c r="W40" s="33" t="n">
        <v>0</v>
      </c>
      <c r="X40" s="32" t="n">
        <v>0.002</v>
      </c>
      <c r="Y40" s="33" t="n">
        <v>0.023</v>
      </c>
      <c r="Z40" s="32" t="n">
        <v>0.006</v>
      </c>
      <c r="AA40" s="33" t="n">
        <v>0</v>
      </c>
      <c r="AB40" s="32" t="n">
        <v>0</v>
      </c>
      <c r="AC40" s="33" t="n">
        <v>0.005</v>
      </c>
      <c r="AD40" s="32" t="n">
        <v>0.003</v>
      </c>
      <c r="AE40" s="33" t="n">
        <v>0.004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467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573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134</v>
      </c>
      <c r="U41" s="33" t="n">
        <v>0.002</v>
      </c>
      <c r="V41" s="32" t="n">
        <v>0</v>
      </c>
      <c r="W41" s="33" t="n">
        <v>0</v>
      </c>
      <c r="X41" s="32" t="n">
        <v>0.003</v>
      </c>
      <c r="Y41" s="33" t="n">
        <v>0.049</v>
      </c>
      <c r="Z41" s="32" t="n">
        <v>0.007</v>
      </c>
      <c r="AA41" s="33" t="n">
        <v>0</v>
      </c>
      <c r="AB41" s="32" t="n">
        <v>0</v>
      </c>
      <c r="AC41" s="33" t="n">
        <v>0.011</v>
      </c>
      <c r="AD41" s="32" t="n">
        <v>0.004</v>
      </c>
      <c r="AE41" s="33" t="n">
        <v>0.002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137</v>
      </c>
      <c r="AK41" s="33" t="n">
        <v>0</v>
      </c>
      <c r="AL41" s="34" t="n">
        <v>0</v>
      </c>
      <c r="AM41" s="33" t="n">
        <v>0.015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367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01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1</v>
      </c>
      <c r="P42" s="32" t="n">
        <v>0</v>
      </c>
      <c r="Q42" s="33" t="n">
        <v>0.001</v>
      </c>
      <c r="R42" s="32" t="n">
        <v>0.002</v>
      </c>
      <c r="S42" s="33" t="n">
        <v>0</v>
      </c>
      <c r="T42" s="32" t="n">
        <v>0.602</v>
      </c>
      <c r="U42" s="33" t="n">
        <v>0.017</v>
      </c>
      <c r="V42" s="32" t="n">
        <v>0</v>
      </c>
      <c r="W42" s="33" t="n">
        <v>0</v>
      </c>
      <c r="X42" s="32" t="n">
        <v>0.014</v>
      </c>
      <c r="Y42" s="33" t="n">
        <v>0.232</v>
      </c>
      <c r="Z42" s="32" t="n">
        <v>0.01</v>
      </c>
      <c r="AA42" s="33" t="n">
        <v>0.003</v>
      </c>
      <c r="AB42" s="32" t="n">
        <v>0</v>
      </c>
      <c r="AC42" s="33" t="n">
        <v>0.083</v>
      </c>
      <c r="AD42" s="32" t="n">
        <v>0.053</v>
      </c>
      <c r="AE42" s="33" t="n">
        <v>0.03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1.148</v>
      </c>
      <c r="AK42" s="33" t="n">
        <v>0</v>
      </c>
      <c r="AL42" s="34" t="n">
        <v>0</v>
      </c>
      <c r="AM42" s="33" t="n">
        <v>0.026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.004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2.228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03</v>
      </c>
      <c r="E43" s="33" t="n">
        <v>0</v>
      </c>
      <c r="F43" s="32" t="n">
        <v>0</v>
      </c>
      <c r="G43" s="33" t="n">
        <v>0</v>
      </c>
      <c r="H43" s="32" t="n">
        <v>0.006</v>
      </c>
      <c r="I43" s="33" t="n">
        <v>0</v>
      </c>
      <c r="J43" s="32" t="n">
        <v>0.001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.003</v>
      </c>
      <c r="P43" s="32" t="n">
        <v>0.003</v>
      </c>
      <c r="Q43" s="33" t="n">
        <v>0.007</v>
      </c>
      <c r="R43" s="32" t="n">
        <v>0.004</v>
      </c>
      <c r="S43" s="33" t="n">
        <v>0.001</v>
      </c>
      <c r="T43" s="32" t="n">
        <v>0.117</v>
      </c>
      <c r="U43" s="33" t="n">
        <v>0.005</v>
      </c>
      <c r="V43" s="32" t="n">
        <v>0.001</v>
      </c>
      <c r="W43" s="33" t="n">
        <v>0.001</v>
      </c>
      <c r="X43" s="32" t="n">
        <v>0.005</v>
      </c>
      <c r="Y43" s="33" t="n">
        <v>0.06</v>
      </c>
      <c r="Z43" s="32" t="n">
        <v>0.004</v>
      </c>
      <c r="AA43" s="33" t="n">
        <v>0.007</v>
      </c>
      <c r="AB43" s="32" t="n">
        <v>0.002</v>
      </c>
      <c r="AC43" s="33" t="n">
        <v>0.063</v>
      </c>
      <c r="AD43" s="32" t="n">
        <v>0.082</v>
      </c>
      <c r="AE43" s="33" t="n">
        <v>0.006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2.517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2.898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1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65</v>
      </c>
      <c r="E45" s="33" t="n">
        <v>0</v>
      </c>
      <c r="F45" s="32" t="n">
        <v>0</v>
      </c>
      <c r="G45" s="33" t="n">
        <v>0</v>
      </c>
      <c r="H45" s="32" t="n">
        <v>0.132</v>
      </c>
      <c r="I45" s="33" t="n">
        <v>0.001</v>
      </c>
      <c r="J45" s="32" t="n">
        <v>0.012</v>
      </c>
      <c r="K45" s="33" t="n">
        <v>0.007</v>
      </c>
      <c r="L45" s="32" t="n">
        <v>0.01</v>
      </c>
      <c r="M45" s="33" t="n">
        <v>0.004</v>
      </c>
      <c r="N45" s="32" t="n">
        <v>0</v>
      </c>
      <c r="O45" s="33" t="n">
        <v>0.066</v>
      </c>
      <c r="P45" s="32" t="n">
        <v>0.051</v>
      </c>
      <c r="Q45" s="33" t="n">
        <v>0.106</v>
      </c>
      <c r="R45" s="32" t="n">
        <v>0.397</v>
      </c>
      <c r="S45" s="33" t="n">
        <v>0.033</v>
      </c>
      <c r="T45" s="32" t="n">
        <v>55.531</v>
      </c>
      <c r="U45" s="33" t="n">
        <v>13.541</v>
      </c>
      <c r="V45" s="32" t="n">
        <v>0.094</v>
      </c>
      <c r="W45" s="33" t="n">
        <v>0.042</v>
      </c>
      <c r="X45" s="32" t="n">
        <v>0.55</v>
      </c>
      <c r="Y45" s="33" t="n">
        <v>13.235</v>
      </c>
      <c r="Z45" s="32" t="n">
        <v>1.535</v>
      </c>
      <c r="AA45" s="33" t="n">
        <v>0.32</v>
      </c>
      <c r="AB45" s="32" t="n">
        <v>0.046</v>
      </c>
      <c r="AC45" s="33" t="n">
        <v>5.317</v>
      </c>
      <c r="AD45" s="32" t="n">
        <v>8.15</v>
      </c>
      <c r="AE45" s="33" t="n">
        <v>3.524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671.975</v>
      </c>
      <c r="AK45" s="33" t="n">
        <v>0</v>
      </c>
      <c r="AL45" s="34" t="n">
        <v>0</v>
      </c>
      <c r="AM45" s="33" t="n">
        <v>126.087</v>
      </c>
      <c r="AN45" s="34" t="n">
        <v>3.485</v>
      </c>
      <c r="AO45" s="33" t="n">
        <v>0.972</v>
      </c>
      <c r="AP45" s="34" t="n">
        <v>3.32</v>
      </c>
      <c r="AQ45" s="33" t="n">
        <v>4.631</v>
      </c>
      <c r="AR45" s="34" t="n">
        <v>0</v>
      </c>
      <c r="AS45" s="33" t="n">
        <v>0.124</v>
      </c>
      <c r="AT45" s="34" t="n">
        <v>0.446</v>
      </c>
      <c r="AU45" s="33" t="n">
        <v>1.889</v>
      </c>
      <c r="AV45" s="34" t="n">
        <v>0.062</v>
      </c>
      <c r="AW45" s="33" t="n">
        <v>0.223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915.98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.185</v>
      </c>
      <c r="I13" s="33" t="n">
        <v>0</v>
      </c>
      <c r="J13" s="32" t="n">
        <v>1.608</v>
      </c>
      <c r="K13" s="33" t="n">
        <v>0.053</v>
      </c>
      <c r="L13" s="32" t="n">
        <v>0.089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14</v>
      </c>
      <c r="S13" s="33" t="n">
        <v>0</v>
      </c>
      <c r="T13" s="32" t="n">
        <v>0</v>
      </c>
      <c r="U13" s="33" t="n">
        <v>0</v>
      </c>
      <c r="V13" s="32" t="n">
        <v>0.001</v>
      </c>
      <c r="W13" s="33" t="n">
        <v>0</v>
      </c>
      <c r="X13" s="32" t="n">
        <v>0</v>
      </c>
      <c r="Y13" s="33" t="n">
        <v>0.003</v>
      </c>
      <c r="Z13" s="32" t="n">
        <v>0.008</v>
      </c>
      <c r="AA13" s="33" t="n">
        <v>0.027</v>
      </c>
      <c r="AB13" s="32" t="n">
        <v>0.04</v>
      </c>
      <c r="AC13" s="33" t="n">
        <v>0</v>
      </c>
      <c r="AD13" s="32" t="n">
        <v>0.005</v>
      </c>
      <c r="AE13" s="33" t="n">
        <v>0.007</v>
      </c>
      <c r="AF13" s="32" t="n">
        <v>0</v>
      </c>
      <c r="AG13" s="33" t="n">
        <v>0.034</v>
      </c>
      <c r="AH13" s="32" t="n">
        <v>0.033</v>
      </c>
      <c r="AI13" s="33" t="n">
        <v>0</v>
      </c>
      <c r="AJ13" s="34" t="n">
        <v>3.823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5.93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.006</v>
      </c>
      <c r="I14" s="33" t="n">
        <v>0</v>
      </c>
      <c r="J14" s="32" t="n">
        <v>0.012</v>
      </c>
      <c r="K14" s="33" t="n">
        <v>0.005</v>
      </c>
      <c r="L14" s="32" t="n">
        <v>0.16</v>
      </c>
      <c r="M14" s="33" t="n">
        <v>0.034</v>
      </c>
      <c r="N14" s="32" t="n">
        <v>0</v>
      </c>
      <c r="O14" s="33" t="n">
        <v>0</v>
      </c>
      <c r="P14" s="32" t="n">
        <v>0.008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.012</v>
      </c>
      <c r="AR14" s="34" t="n">
        <v>0</v>
      </c>
      <c r="AS14" s="33" t="n">
        <v>0</v>
      </c>
      <c r="AT14" s="34" t="n">
        <v>0.001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239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.594</v>
      </c>
      <c r="E17" s="33" t="n">
        <v>0.002</v>
      </c>
      <c r="F17" s="32" t="n">
        <v>0</v>
      </c>
      <c r="G17" s="33" t="n">
        <v>0.001</v>
      </c>
      <c r="H17" s="32" t="n">
        <v>12.875</v>
      </c>
      <c r="I17" s="33" t="n">
        <v>0.001</v>
      </c>
      <c r="J17" s="32" t="n">
        <v>0.186</v>
      </c>
      <c r="K17" s="33" t="n">
        <v>0.402</v>
      </c>
      <c r="L17" s="32" t="n">
        <v>9.59</v>
      </c>
      <c r="M17" s="33" t="n">
        <v>0.341</v>
      </c>
      <c r="N17" s="32" t="n">
        <v>0.001</v>
      </c>
      <c r="O17" s="33" t="n">
        <v>0.097</v>
      </c>
      <c r="P17" s="32" t="n">
        <v>0.012</v>
      </c>
      <c r="Q17" s="33" t="n">
        <v>0.01</v>
      </c>
      <c r="R17" s="32" t="n">
        <v>0.074</v>
      </c>
      <c r="S17" s="33" t="n">
        <v>0.008</v>
      </c>
      <c r="T17" s="32" t="n">
        <v>0.014</v>
      </c>
      <c r="U17" s="33" t="n">
        <v>0</v>
      </c>
      <c r="V17" s="32" t="n">
        <v>0.049</v>
      </c>
      <c r="W17" s="33" t="n">
        <v>0.015</v>
      </c>
      <c r="X17" s="32" t="n">
        <v>0</v>
      </c>
      <c r="Y17" s="33" t="n">
        <v>0.026</v>
      </c>
      <c r="Z17" s="32" t="n">
        <v>0.007</v>
      </c>
      <c r="AA17" s="33" t="n">
        <v>0.006</v>
      </c>
      <c r="AB17" s="32" t="n">
        <v>0.013</v>
      </c>
      <c r="AC17" s="33" t="n">
        <v>0.017</v>
      </c>
      <c r="AD17" s="32" t="n">
        <v>0.037</v>
      </c>
      <c r="AE17" s="33" t="n">
        <v>0.046</v>
      </c>
      <c r="AF17" s="32" t="n">
        <v>0</v>
      </c>
      <c r="AG17" s="33" t="n">
        <v>0.02</v>
      </c>
      <c r="AH17" s="32" t="n">
        <v>0.454</v>
      </c>
      <c r="AI17" s="33" t="n">
        <v>0</v>
      </c>
      <c r="AJ17" s="34" t="n">
        <v>0.196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2.402</v>
      </c>
      <c r="AR17" s="34" t="n">
        <v>0</v>
      </c>
      <c r="AS17" s="33" t="n">
        <v>0.002</v>
      </c>
      <c r="AT17" s="34" t="n">
        <v>0.154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27.652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.191</v>
      </c>
      <c r="E18" s="33" t="n">
        <v>0.021</v>
      </c>
      <c r="F18" s="32" t="n">
        <v>0.007</v>
      </c>
      <c r="G18" s="33" t="n">
        <v>0.012</v>
      </c>
      <c r="H18" s="32" t="n">
        <v>11.016</v>
      </c>
      <c r="I18" s="33" t="n">
        <v>0.07</v>
      </c>
      <c r="J18" s="32" t="n">
        <v>0.058</v>
      </c>
      <c r="K18" s="33" t="n">
        <v>0.081</v>
      </c>
      <c r="L18" s="32" t="n">
        <v>0.909</v>
      </c>
      <c r="M18" s="33" t="n">
        <v>0.061</v>
      </c>
      <c r="N18" s="32" t="n">
        <v>0.005</v>
      </c>
      <c r="O18" s="33" t="n">
        <v>6.829</v>
      </c>
      <c r="P18" s="32" t="n">
        <v>0.942</v>
      </c>
      <c r="Q18" s="33" t="n">
        <v>1.947</v>
      </c>
      <c r="R18" s="32" t="n">
        <v>3.141</v>
      </c>
      <c r="S18" s="33" t="n">
        <v>0.406</v>
      </c>
      <c r="T18" s="32" t="n">
        <v>4.82</v>
      </c>
      <c r="U18" s="33" t="n">
        <v>0</v>
      </c>
      <c r="V18" s="32" t="n">
        <v>0.408</v>
      </c>
      <c r="W18" s="33" t="n">
        <v>0.108</v>
      </c>
      <c r="X18" s="32" t="n">
        <v>0.05</v>
      </c>
      <c r="Y18" s="33" t="n">
        <v>0.83</v>
      </c>
      <c r="Z18" s="32" t="n">
        <v>0.386</v>
      </c>
      <c r="AA18" s="33" t="n">
        <v>1.676</v>
      </c>
      <c r="AB18" s="32" t="n">
        <v>1.07</v>
      </c>
      <c r="AC18" s="33" t="n">
        <v>1.653</v>
      </c>
      <c r="AD18" s="32" t="n">
        <v>4.413</v>
      </c>
      <c r="AE18" s="33" t="n">
        <v>2.179</v>
      </c>
      <c r="AF18" s="32" t="n">
        <v>0</v>
      </c>
      <c r="AG18" s="33" t="n">
        <v>1.406</v>
      </c>
      <c r="AH18" s="32" t="n">
        <v>5.409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50.104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.002</v>
      </c>
      <c r="E23" s="33" t="n">
        <v>0.002</v>
      </c>
      <c r="F23" s="32" t="n">
        <v>0</v>
      </c>
      <c r="G23" s="33" t="n">
        <v>0.003</v>
      </c>
      <c r="H23" s="32" t="n">
        <v>0.166</v>
      </c>
      <c r="I23" s="33" t="n">
        <v>0</v>
      </c>
      <c r="J23" s="32" t="n">
        <v>0.017</v>
      </c>
      <c r="K23" s="33" t="n">
        <v>0.061</v>
      </c>
      <c r="L23" s="32" t="n">
        <v>0.195</v>
      </c>
      <c r="M23" s="33" t="n">
        <v>0.062</v>
      </c>
      <c r="N23" s="32" t="n">
        <v>0.001</v>
      </c>
      <c r="O23" s="33" t="n">
        <v>0.073</v>
      </c>
      <c r="P23" s="32" t="n">
        <v>0.067</v>
      </c>
      <c r="Q23" s="33" t="n">
        <v>0.045</v>
      </c>
      <c r="R23" s="32" t="n">
        <v>0.254</v>
      </c>
      <c r="S23" s="33" t="n">
        <v>0.021</v>
      </c>
      <c r="T23" s="32" t="n">
        <v>0.095</v>
      </c>
      <c r="U23" s="33" t="n">
        <v>0</v>
      </c>
      <c r="V23" s="32" t="n">
        <v>0.134</v>
      </c>
      <c r="W23" s="33" t="n">
        <v>0.078</v>
      </c>
      <c r="X23" s="32" t="n">
        <v>0.001</v>
      </c>
      <c r="Y23" s="33" t="n">
        <v>0.019</v>
      </c>
      <c r="Z23" s="32" t="n">
        <v>0.011</v>
      </c>
      <c r="AA23" s="33" t="n">
        <v>0.021</v>
      </c>
      <c r="AB23" s="32" t="n">
        <v>0.014</v>
      </c>
      <c r="AC23" s="33" t="n">
        <v>0.046</v>
      </c>
      <c r="AD23" s="32" t="n">
        <v>0.024</v>
      </c>
      <c r="AE23" s="33" t="n">
        <v>0.003</v>
      </c>
      <c r="AF23" s="32" t="n">
        <v>0</v>
      </c>
      <c r="AG23" s="33" t="n">
        <v>0.003</v>
      </c>
      <c r="AH23" s="32" t="n">
        <v>0.025</v>
      </c>
      <c r="AI23" s="33" t="n">
        <v>0</v>
      </c>
      <c r="AJ23" s="34" t="n">
        <v>0.119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.559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3.962</v>
      </c>
      <c r="E24" s="33" t="n">
        <v>1.441</v>
      </c>
      <c r="F24" s="32" t="n">
        <v>0.003</v>
      </c>
      <c r="G24" s="33" t="n">
        <v>0.383</v>
      </c>
      <c r="H24" s="32" t="n">
        <v>38.195</v>
      </c>
      <c r="I24" s="33" t="n">
        <v>2.358</v>
      </c>
      <c r="J24" s="32" t="n">
        <v>48.177</v>
      </c>
      <c r="K24" s="33" t="n">
        <v>27.652</v>
      </c>
      <c r="L24" s="32" t="n">
        <v>100.475</v>
      </c>
      <c r="M24" s="33" t="n">
        <v>19.632</v>
      </c>
      <c r="N24" s="32" t="n">
        <v>0.063</v>
      </c>
      <c r="O24" s="33" t="n">
        <v>12.275</v>
      </c>
      <c r="P24" s="32" t="n">
        <v>6</v>
      </c>
      <c r="Q24" s="33" t="n">
        <v>2.357</v>
      </c>
      <c r="R24" s="32" t="n">
        <v>6.975</v>
      </c>
      <c r="S24" s="33" t="n">
        <v>6.333</v>
      </c>
      <c r="T24" s="32" t="n">
        <v>6.003</v>
      </c>
      <c r="U24" s="33" t="n">
        <v>0</v>
      </c>
      <c r="V24" s="32" t="n">
        <v>3.342</v>
      </c>
      <c r="W24" s="33" t="n">
        <v>2.713</v>
      </c>
      <c r="X24" s="32" t="n">
        <v>0.166</v>
      </c>
      <c r="Y24" s="33" t="n">
        <v>6.686</v>
      </c>
      <c r="Z24" s="32" t="n">
        <v>2.949</v>
      </c>
      <c r="AA24" s="33" t="n">
        <v>3.393</v>
      </c>
      <c r="AB24" s="32" t="n">
        <v>3.954</v>
      </c>
      <c r="AC24" s="33" t="n">
        <v>2.935</v>
      </c>
      <c r="AD24" s="32" t="n">
        <v>5.265</v>
      </c>
      <c r="AE24" s="33" t="n">
        <v>6.396</v>
      </c>
      <c r="AF24" s="32" t="n">
        <v>0</v>
      </c>
      <c r="AG24" s="33" t="n">
        <v>6.912</v>
      </c>
      <c r="AH24" s="32" t="n">
        <v>1.104</v>
      </c>
      <c r="AI24" s="33" t="n">
        <v>0</v>
      </c>
      <c r="AJ24" s="34" t="n">
        <v>327.554</v>
      </c>
      <c r="AK24" s="33" t="n">
        <v>0</v>
      </c>
      <c r="AL24" s="34" t="n">
        <v>0</v>
      </c>
      <c r="AM24" s="33" t="n">
        <v>0.003</v>
      </c>
      <c r="AN24" s="34" t="n">
        <v>0</v>
      </c>
      <c r="AO24" s="33" t="n">
        <v>0</v>
      </c>
      <c r="AP24" s="34" t="n">
        <v>0</v>
      </c>
      <c r="AQ24" s="33" t="n">
        <v>115.37</v>
      </c>
      <c r="AR24" s="34" t="n">
        <v>0</v>
      </c>
      <c r="AS24" s="33" t="n">
        <v>0.294</v>
      </c>
      <c r="AT24" s="34" t="n">
        <v>8.815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780.134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.288</v>
      </c>
      <c r="E25" s="33" t="n">
        <v>0.044</v>
      </c>
      <c r="F25" s="32" t="n">
        <v>0</v>
      </c>
      <c r="G25" s="33" t="n">
        <v>0.038</v>
      </c>
      <c r="H25" s="32" t="n">
        <v>1.247</v>
      </c>
      <c r="I25" s="33" t="n">
        <v>0.036</v>
      </c>
      <c r="J25" s="32" t="n">
        <v>0.43</v>
      </c>
      <c r="K25" s="33" t="n">
        <v>0.474</v>
      </c>
      <c r="L25" s="32" t="n">
        <v>2.933</v>
      </c>
      <c r="M25" s="33" t="n">
        <v>0.146</v>
      </c>
      <c r="N25" s="32" t="n">
        <v>0.003</v>
      </c>
      <c r="O25" s="33" t="n">
        <v>0.537</v>
      </c>
      <c r="P25" s="32" t="n">
        <v>0.988</v>
      </c>
      <c r="Q25" s="33" t="n">
        <v>0.783</v>
      </c>
      <c r="R25" s="32" t="n">
        <v>0.735</v>
      </c>
      <c r="S25" s="33" t="n">
        <v>0.285</v>
      </c>
      <c r="T25" s="32" t="n">
        <v>1.127</v>
      </c>
      <c r="U25" s="33" t="n">
        <v>0</v>
      </c>
      <c r="V25" s="32" t="n">
        <v>0.63</v>
      </c>
      <c r="W25" s="33" t="n">
        <v>0.319</v>
      </c>
      <c r="X25" s="32" t="n">
        <v>0.008</v>
      </c>
      <c r="Y25" s="33" t="n">
        <v>0.284</v>
      </c>
      <c r="Z25" s="32" t="n">
        <v>0.23</v>
      </c>
      <c r="AA25" s="33" t="n">
        <v>0.238</v>
      </c>
      <c r="AB25" s="32" t="n">
        <v>0.231</v>
      </c>
      <c r="AC25" s="33" t="n">
        <v>0.178</v>
      </c>
      <c r="AD25" s="32" t="n">
        <v>0.472</v>
      </c>
      <c r="AE25" s="33" t="n">
        <v>0.383</v>
      </c>
      <c r="AF25" s="32" t="n">
        <v>0</v>
      </c>
      <c r="AG25" s="33" t="n">
        <v>1.06</v>
      </c>
      <c r="AH25" s="32" t="n">
        <v>0.664</v>
      </c>
      <c r="AI25" s="33" t="n">
        <v>0</v>
      </c>
      <c r="AJ25" s="34" t="n">
        <v>8.346</v>
      </c>
      <c r="AK25" s="33" t="n">
        <v>0</v>
      </c>
      <c r="AL25" s="34" t="n">
        <v>0</v>
      </c>
      <c r="AM25" s="33" t="n">
        <v>0.01</v>
      </c>
      <c r="AN25" s="34" t="n">
        <v>0</v>
      </c>
      <c r="AO25" s="33" t="n">
        <v>0</v>
      </c>
      <c r="AP25" s="34" t="n">
        <v>0</v>
      </c>
      <c r="AQ25" s="33" t="n">
        <v>1.143</v>
      </c>
      <c r="AR25" s="34" t="n">
        <v>0</v>
      </c>
      <c r="AS25" s="33" t="n">
        <v>0.003</v>
      </c>
      <c r="AT25" s="34" t="n">
        <v>0.073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24.364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.062</v>
      </c>
      <c r="E26" s="33" t="n">
        <v>0.031</v>
      </c>
      <c r="F26" s="32" t="n">
        <v>0</v>
      </c>
      <c r="G26" s="33" t="n">
        <v>0.036</v>
      </c>
      <c r="H26" s="32" t="n">
        <v>0.336</v>
      </c>
      <c r="I26" s="33" t="n">
        <v>0.009</v>
      </c>
      <c r="J26" s="32" t="n">
        <v>0.301</v>
      </c>
      <c r="K26" s="33" t="n">
        <v>0.108</v>
      </c>
      <c r="L26" s="32" t="n">
        <v>0.518</v>
      </c>
      <c r="M26" s="33" t="n">
        <v>0.057</v>
      </c>
      <c r="N26" s="32" t="n">
        <v>0.001</v>
      </c>
      <c r="O26" s="33" t="n">
        <v>0.313</v>
      </c>
      <c r="P26" s="32" t="n">
        <v>0.15</v>
      </c>
      <c r="Q26" s="33" t="n">
        <v>0.113</v>
      </c>
      <c r="R26" s="32" t="n">
        <v>0.676</v>
      </c>
      <c r="S26" s="33" t="n">
        <v>0.046</v>
      </c>
      <c r="T26" s="32" t="n">
        <v>0.432</v>
      </c>
      <c r="U26" s="33" t="n">
        <v>0</v>
      </c>
      <c r="V26" s="32" t="n">
        <v>0.249</v>
      </c>
      <c r="W26" s="33" t="n">
        <v>0.525</v>
      </c>
      <c r="X26" s="32" t="n">
        <v>0.004</v>
      </c>
      <c r="Y26" s="33" t="n">
        <v>0.182</v>
      </c>
      <c r="Z26" s="32" t="n">
        <v>0.209</v>
      </c>
      <c r="AA26" s="33" t="n">
        <v>0.151</v>
      </c>
      <c r="AB26" s="32" t="n">
        <v>0.146</v>
      </c>
      <c r="AC26" s="33" t="n">
        <v>0.097</v>
      </c>
      <c r="AD26" s="32" t="n">
        <v>0.108</v>
      </c>
      <c r="AE26" s="33" t="n">
        <v>0.147</v>
      </c>
      <c r="AF26" s="32" t="n">
        <v>0</v>
      </c>
      <c r="AG26" s="33" t="n">
        <v>0.666</v>
      </c>
      <c r="AH26" s="32" t="n">
        <v>0.41</v>
      </c>
      <c r="AI26" s="33" t="n">
        <v>0</v>
      </c>
      <c r="AJ26" s="34" t="n">
        <v>6.867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.001</v>
      </c>
      <c r="AR26" s="34" t="n">
        <v>0</v>
      </c>
      <c r="AS26" s="33" t="n">
        <v>0</v>
      </c>
      <c r="AT26" s="34" t="n">
        <v>0.005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2.953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049</v>
      </c>
      <c r="E27" s="33" t="n">
        <v>0.062</v>
      </c>
      <c r="F27" s="32" t="n">
        <v>0.006</v>
      </c>
      <c r="G27" s="33" t="n">
        <v>0.008</v>
      </c>
      <c r="H27" s="32" t="n">
        <v>0.205</v>
      </c>
      <c r="I27" s="33" t="n">
        <v>0.005</v>
      </c>
      <c r="J27" s="32" t="n">
        <v>0.109</v>
      </c>
      <c r="K27" s="33" t="n">
        <v>0.066</v>
      </c>
      <c r="L27" s="32" t="n">
        <v>0.329</v>
      </c>
      <c r="M27" s="33" t="n">
        <v>0.031</v>
      </c>
      <c r="N27" s="32" t="n">
        <v>0</v>
      </c>
      <c r="O27" s="33" t="n">
        <v>0.302</v>
      </c>
      <c r="P27" s="32" t="n">
        <v>1.048</v>
      </c>
      <c r="Q27" s="33" t="n">
        <v>0.73</v>
      </c>
      <c r="R27" s="32" t="n">
        <v>0.899</v>
      </c>
      <c r="S27" s="33" t="n">
        <v>0.112</v>
      </c>
      <c r="T27" s="32" t="n">
        <v>1.077</v>
      </c>
      <c r="U27" s="33" t="n">
        <v>0</v>
      </c>
      <c r="V27" s="32" t="n">
        <v>0.253</v>
      </c>
      <c r="W27" s="33" t="n">
        <v>0.225</v>
      </c>
      <c r="X27" s="32" t="n">
        <v>0.002</v>
      </c>
      <c r="Y27" s="33" t="n">
        <v>0.143</v>
      </c>
      <c r="Z27" s="32" t="n">
        <v>0.041</v>
      </c>
      <c r="AA27" s="33" t="n">
        <v>0.046</v>
      </c>
      <c r="AB27" s="32" t="n">
        <v>0.129</v>
      </c>
      <c r="AC27" s="33" t="n">
        <v>0.065</v>
      </c>
      <c r="AD27" s="32" t="n">
        <v>0.098</v>
      </c>
      <c r="AE27" s="33" t="n">
        <v>0.069</v>
      </c>
      <c r="AF27" s="32" t="n">
        <v>0</v>
      </c>
      <c r="AG27" s="33" t="n">
        <v>0.042</v>
      </c>
      <c r="AH27" s="32" t="n">
        <v>0.151</v>
      </c>
      <c r="AI27" s="33" t="n">
        <v>0</v>
      </c>
      <c r="AJ27" s="34" t="n">
        <v>1.29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7.589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1.514</v>
      </c>
      <c r="E28" s="33" t="n">
        <v>0.109</v>
      </c>
      <c r="F28" s="32" t="n">
        <v>0</v>
      </c>
      <c r="G28" s="33" t="n">
        <v>0.027</v>
      </c>
      <c r="H28" s="32" t="n">
        <v>1.604</v>
      </c>
      <c r="I28" s="33" t="n">
        <v>0.227</v>
      </c>
      <c r="J28" s="32" t="n">
        <v>0.368</v>
      </c>
      <c r="K28" s="33" t="n">
        <v>0.112</v>
      </c>
      <c r="L28" s="32" t="n">
        <v>0.89</v>
      </c>
      <c r="M28" s="33" t="n">
        <v>0.101</v>
      </c>
      <c r="N28" s="32" t="n">
        <v>0</v>
      </c>
      <c r="O28" s="33" t="n">
        <v>0.799</v>
      </c>
      <c r="P28" s="32" t="n">
        <v>3.544</v>
      </c>
      <c r="Q28" s="33" t="n">
        <v>1.142</v>
      </c>
      <c r="R28" s="32" t="n">
        <v>1.947</v>
      </c>
      <c r="S28" s="33" t="n">
        <v>1.659</v>
      </c>
      <c r="T28" s="32" t="n">
        <v>7.678</v>
      </c>
      <c r="U28" s="33" t="n">
        <v>0</v>
      </c>
      <c r="V28" s="32" t="n">
        <v>2.226</v>
      </c>
      <c r="W28" s="33" t="n">
        <v>0.972</v>
      </c>
      <c r="X28" s="32" t="n">
        <v>0.017</v>
      </c>
      <c r="Y28" s="33" t="n">
        <v>1.231</v>
      </c>
      <c r="Z28" s="32" t="n">
        <v>0.186</v>
      </c>
      <c r="AA28" s="33" t="n">
        <v>0.582</v>
      </c>
      <c r="AB28" s="32" t="n">
        <v>0.691</v>
      </c>
      <c r="AC28" s="33" t="n">
        <v>0.376</v>
      </c>
      <c r="AD28" s="32" t="n">
        <v>1.734</v>
      </c>
      <c r="AE28" s="33" t="n">
        <v>1.549</v>
      </c>
      <c r="AF28" s="32" t="n">
        <v>0</v>
      </c>
      <c r="AG28" s="33" t="n">
        <v>2.916</v>
      </c>
      <c r="AH28" s="32" t="n">
        <v>1.222</v>
      </c>
      <c r="AI28" s="33" t="n">
        <v>0</v>
      </c>
      <c r="AJ28" s="34" t="n">
        <v>42.099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.005</v>
      </c>
      <c r="AR28" s="34" t="n">
        <v>0</v>
      </c>
      <c r="AS28" s="33" t="n">
        <v>0</v>
      </c>
      <c r="AT28" s="34" t="n">
        <v>0</v>
      </c>
      <c r="AU28" s="33" t="n">
        <v>2.996</v>
      </c>
      <c r="AV28" s="34" t="n">
        <v>0.013</v>
      </c>
      <c r="AW28" s="33" t="n">
        <v>0.418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80.953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1.372</v>
      </c>
      <c r="E29" s="33" t="n">
        <v>0.021</v>
      </c>
      <c r="F29" s="32" t="n">
        <v>0.001</v>
      </c>
      <c r="G29" s="33" t="n">
        <v>0.184</v>
      </c>
      <c r="H29" s="32" t="n">
        <v>1.291</v>
      </c>
      <c r="I29" s="33" t="n">
        <v>0.007</v>
      </c>
      <c r="J29" s="32" t="n">
        <v>1.326</v>
      </c>
      <c r="K29" s="33" t="n">
        <v>0.779</v>
      </c>
      <c r="L29" s="32" t="n">
        <v>3.952</v>
      </c>
      <c r="M29" s="33" t="n">
        <v>0.448</v>
      </c>
      <c r="N29" s="32" t="n">
        <v>0.006</v>
      </c>
      <c r="O29" s="33" t="n">
        <v>1.088</v>
      </c>
      <c r="P29" s="32" t="n">
        <v>0.507</v>
      </c>
      <c r="Q29" s="33" t="n">
        <v>1.069</v>
      </c>
      <c r="R29" s="32" t="n">
        <v>2.588</v>
      </c>
      <c r="S29" s="33" t="n">
        <v>0.397</v>
      </c>
      <c r="T29" s="32" t="n">
        <v>5.504</v>
      </c>
      <c r="U29" s="33" t="n">
        <v>2.065</v>
      </c>
      <c r="V29" s="32" t="n">
        <v>1.46</v>
      </c>
      <c r="W29" s="33" t="n">
        <v>0.597</v>
      </c>
      <c r="X29" s="32" t="n">
        <v>0.024</v>
      </c>
      <c r="Y29" s="33" t="n">
        <v>0.279</v>
      </c>
      <c r="Z29" s="32" t="n">
        <v>0.106</v>
      </c>
      <c r="AA29" s="33" t="n">
        <v>0.708</v>
      </c>
      <c r="AB29" s="32" t="n">
        <v>0.376</v>
      </c>
      <c r="AC29" s="33" t="n">
        <v>0.629</v>
      </c>
      <c r="AD29" s="32" t="n">
        <v>0.412</v>
      </c>
      <c r="AE29" s="33" t="n">
        <v>0.092</v>
      </c>
      <c r="AF29" s="32" t="n">
        <v>0</v>
      </c>
      <c r="AG29" s="33" t="n">
        <v>0.439</v>
      </c>
      <c r="AH29" s="32" t="n">
        <v>1.407</v>
      </c>
      <c r="AI29" s="33" t="n">
        <v>0</v>
      </c>
      <c r="AJ29" s="34" t="n">
        <v>4.231</v>
      </c>
      <c r="AK29" s="33" t="n">
        <v>0</v>
      </c>
      <c r="AL29" s="34" t="n">
        <v>0</v>
      </c>
      <c r="AM29" s="33" t="n">
        <v>14.797</v>
      </c>
      <c r="AN29" s="34" t="n">
        <v>5.68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53.845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1.018</v>
      </c>
      <c r="E31" s="33" t="n">
        <v>0.102</v>
      </c>
      <c r="F31" s="32" t="n">
        <v>0</v>
      </c>
      <c r="G31" s="33" t="n">
        <v>0.055</v>
      </c>
      <c r="H31" s="32" t="n">
        <v>8.491</v>
      </c>
      <c r="I31" s="33" t="n">
        <v>1.362</v>
      </c>
      <c r="J31" s="32" t="n">
        <v>1.675</v>
      </c>
      <c r="K31" s="33" t="n">
        <v>4.722</v>
      </c>
      <c r="L31" s="32" t="n">
        <v>16.852</v>
      </c>
      <c r="M31" s="33" t="n">
        <v>0.328</v>
      </c>
      <c r="N31" s="32" t="n">
        <v>0.001</v>
      </c>
      <c r="O31" s="33" t="n">
        <v>1.474</v>
      </c>
      <c r="P31" s="32" t="n">
        <v>6.933</v>
      </c>
      <c r="Q31" s="33" t="n">
        <v>5.185</v>
      </c>
      <c r="R31" s="32" t="n">
        <v>2.51</v>
      </c>
      <c r="S31" s="33" t="n">
        <v>2.057</v>
      </c>
      <c r="T31" s="32" t="n">
        <v>12</v>
      </c>
      <c r="U31" s="33" t="n">
        <v>0</v>
      </c>
      <c r="V31" s="32" t="n">
        <v>5.113</v>
      </c>
      <c r="W31" s="33" t="n">
        <v>1.428</v>
      </c>
      <c r="X31" s="32" t="n">
        <v>0.033</v>
      </c>
      <c r="Y31" s="33" t="n">
        <v>0.968</v>
      </c>
      <c r="Z31" s="32" t="n">
        <v>0.366</v>
      </c>
      <c r="AA31" s="33" t="n">
        <v>0.686</v>
      </c>
      <c r="AB31" s="32" t="n">
        <v>0.667</v>
      </c>
      <c r="AC31" s="33" t="n">
        <v>0.576</v>
      </c>
      <c r="AD31" s="32" t="n">
        <v>0.618</v>
      </c>
      <c r="AE31" s="33" t="n">
        <v>0.49</v>
      </c>
      <c r="AF31" s="32" t="n">
        <v>0</v>
      </c>
      <c r="AG31" s="33" t="n">
        <v>5.87</v>
      </c>
      <c r="AH31" s="32" t="n">
        <v>1.481</v>
      </c>
      <c r="AI31" s="33" t="n">
        <v>0</v>
      </c>
      <c r="AJ31" s="34" t="n">
        <v>4.981</v>
      </c>
      <c r="AK31" s="33" t="n">
        <v>0</v>
      </c>
      <c r="AL31" s="34" t="n">
        <v>0</v>
      </c>
      <c r="AM31" s="33" t="n">
        <v>1.366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8.962</v>
      </c>
      <c r="AV31" s="34" t="n">
        <v>0.133</v>
      </c>
      <c r="AW31" s="33" t="n">
        <v>1.18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99.683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.967</v>
      </c>
      <c r="E32" s="33" t="n">
        <v>0.019</v>
      </c>
      <c r="F32" s="32" t="n">
        <v>0.001</v>
      </c>
      <c r="G32" s="33" t="n">
        <v>0.014</v>
      </c>
      <c r="H32" s="32" t="n">
        <v>2.811</v>
      </c>
      <c r="I32" s="33" t="n">
        <v>0.118</v>
      </c>
      <c r="J32" s="32" t="n">
        <v>0.142</v>
      </c>
      <c r="K32" s="33" t="n">
        <v>0.126</v>
      </c>
      <c r="L32" s="32" t="n">
        <v>0.848</v>
      </c>
      <c r="M32" s="33" t="n">
        <v>1.973</v>
      </c>
      <c r="N32" s="32" t="n">
        <v>0.005</v>
      </c>
      <c r="O32" s="33" t="n">
        <v>0.845</v>
      </c>
      <c r="P32" s="32" t="n">
        <v>2.779</v>
      </c>
      <c r="Q32" s="33" t="n">
        <v>1.906</v>
      </c>
      <c r="R32" s="32" t="n">
        <v>1.452</v>
      </c>
      <c r="S32" s="33" t="n">
        <v>0.926</v>
      </c>
      <c r="T32" s="32" t="n">
        <v>10.862</v>
      </c>
      <c r="U32" s="33" t="n">
        <v>0.653</v>
      </c>
      <c r="V32" s="32" t="n">
        <v>1.4</v>
      </c>
      <c r="W32" s="33" t="n">
        <v>0.734</v>
      </c>
      <c r="X32" s="32" t="n">
        <v>0.047</v>
      </c>
      <c r="Y32" s="33" t="n">
        <v>0.88</v>
      </c>
      <c r="Z32" s="32" t="n">
        <v>0.443</v>
      </c>
      <c r="AA32" s="33" t="n">
        <v>0.736</v>
      </c>
      <c r="AB32" s="32" t="n">
        <v>0.53</v>
      </c>
      <c r="AC32" s="33" t="n">
        <v>0.566</v>
      </c>
      <c r="AD32" s="32" t="n">
        <v>1.89</v>
      </c>
      <c r="AE32" s="33" t="n">
        <v>0.88</v>
      </c>
      <c r="AF32" s="32" t="n">
        <v>0</v>
      </c>
      <c r="AG32" s="33" t="n">
        <v>0.742</v>
      </c>
      <c r="AH32" s="32" t="n">
        <v>1.056</v>
      </c>
      <c r="AI32" s="33" t="n">
        <v>0</v>
      </c>
      <c r="AJ32" s="34" t="n">
        <v>0.92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37.279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.024</v>
      </c>
      <c r="E35" s="33" t="n">
        <v>0</v>
      </c>
      <c r="F35" s="32" t="n">
        <v>0</v>
      </c>
      <c r="G35" s="33" t="n">
        <v>0.001</v>
      </c>
      <c r="H35" s="32" t="n">
        <v>0.072</v>
      </c>
      <c r="I35" s="33" t="n">
        <v>0.001</v>
      </c>
      <c r="J35" s="32" t="n">
        <v>0.012</v>
      </c>
      <c r="K35" s="33" t="n">
        <v>0.017</v>
      </c>
      <c r="L35" s="32" t="n">
        <v>0.047</v>
      </c>
      <c r="M35" s="33" t="n">
        <v>0.007</v>
      </c>
      <c r="N35" s="32" t="n">
        <v>0</v>
      </c>
      <c r="O35" s="33" t="n">
        <v>0.042</v>
      </c>
      <c r="P35" s="32" t="n">
        <v>0.038</v>
      </c>
      <c r="Q35" s="33" t="n">
        <v>0.063</v>
      </c>
      <c r="R35" s="32" t="n">
        <v>0.018</v>
      </c>
      <c r="S35" s="33" t="n">
        <v>0.031</v>
      </c>
      <c r="T35" s="32" t="n">
        <v>0.071</v>
      </c>
      <c r="U35" s="33" t="n">
        <v>0</v>
      </c>
      <c r="V35" s="32" t="n">
        <v>0.059</v>
      </c>
      <c r="W35" s="33" t="n">
        <v>0.025</v>
      </c>
      <c r="X35" s="32" t="n">
        <v>0.004</v>
      </c>
      <c r="Y35" s="33" t="n">
        <v>0.022</v>
      </c>
      <c r="Z35" s="32" t="n">
        <v>0.017</v>
      </c>
      <c r="AA35" s="33" t="n">
        <v>0.088</v>
      </c>
      <c r="AB35" s="32" t="n">
        <v>0.127</v>
      </c>
      <c r="AC35" s="33" t="n">
        <v>0.033</v>
      </c>
      <c r="AD35" s="32" t="n">
        <v>0.039</v>
      </c>
      <c r="AE35" s="33" t="n">
        <v>0.006</v>
      </c>
      <c r="AF35" s="32" t="n">
        <v>0</v>
      </c>
      <c r="AG35" s="33" t="n">
        <v>0.038</v>
      </c>
      <c r="AH35" s="32" t="n">
        <v>0.008</v>
      </c>
      <c r="AI35" s="33" t="n">
        <v>0</v>
      </c>
      <c r="AJ35" s="34" t="n">
        <v>4.073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4.982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.204</v>
      </c>
      <c r="E36" s="33" t="n">
        <v>0.005</v>
      </c>
      <c r="F36" s="32" t="n">
        <v>0</v>
      </c>
      <c r="G36" s="33" t="n">
        <v>0.008</v>
      </c>
      <c r="H36" s="32" t="n">
        <v>0.564</v>
      </c>
      <c r="I36" s="33" t="n">
        <v>0.008</v>
      </c>
      <c r="J36" s="32" t="n">
        <v>0.047</v>
      </c>
      <c r="K36" s="33" t="n">
        <v>0.029</v>
      </c>
      <c r="L36" s="32" t="n">
        <v>0.111</v>
      </c>
      <c r="M36" s="33" t="n">
        <v>0.019</v>
      </c>
      <c r="N36" s="32" t="n">
        <v>0.001</v>
      </c>
      <c r="O36" s="33" t="n">
        <v>0.392</v>
      </c>
      <c r="P36" s="32" t="n">
        <v>0.226</v>
      </c>
      <c r="Q36" s="33" t="n">
        <v>0.254</v>
      </c>
      <c r="R36" s="32" t="n">
        <v>0.32</v>
      </c>
      <c r="S36" s="33" t="n">
        <v>0.216</v>
      </c>
      <c r="T36" s="32" t="n">
        <v>1.067</v>
      </c>
      <c r="U36" s="33" t="n">
        <v>0</v>
      </c>
      <c r="V36" s="32" t="n">
        <v>0.649</v>
      </c>
      <c r="W36" s="33" t="n">
        <v>0.29</v>
      </c>
      <c r="X36" s="32" t="n">
        <v>0.036</v>
      </c>
      <c r="Y36" s="33" t="n">
        <v>0.187</v>
      </c>
      <c r="Z36" s="32" t="n">
        <v>0.099</v>
      </c>
      <c r="AA36" s="33" t="n">
        <v>0.163</v>
      </c>
      <c r="AB36" s="32" t="n">
        <v>0.296</v>
      </c>
      <c r="AC36" s="33" t="n">
        <v>0.148</v>
      </c>
      <c r="AD36" s="32" t="n">
        <v>0.362</v>
      </c>
      <c r="AE36" s="33" t="n">
        <v>0.139</v>
      </c>
      <c r="AF36" s="32" t="n">
        <v>0</v>
      </c>
      <c r="AG36" s="33" t="n">
        <v>0.595</v>
      </c>
      <c r="AH36" s="32" t="n">
        <v>0.049</v>
      </c>
      <c r="AI36" s="33" t="n">
        <v>0</v>
      </c>
      <c r="AJ36" s="34" t="n">
        <v>29.422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35.906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.129</v>
      </c>
      <c r="E37" s="33" t="n">
        <v>0.054</v>
      </c>
      <c r="F37" s="32" t="n">
        <v>0</v>
      </c>
      <c r="G37" s="33" t="n">
        <v>0.064</v>
      </c>
      <c r="H37" s="32" t="n">
        <v>0.719</v>
      </c>
      <c r="I37" s="33" t="n">
        <v>0.033</v>
      </c>
      <c r="J37" s="32" t="n">
        <v>0.105</v>
      </c>
      <c r="K37" s="33" t="n">
        <v>0.061</v>
      </c>
      <c r="L37" s="32" t="n">
        <v>0.404</v>
      </c>
      <c r="M37" s="33" t="n">
        <v>0.032</v>
      </c>
      <c r="N37" s="32" t="n">
        <v>0.003</v>
      </c>
      <c r="O37" s="33" t="n">
        <v>0.477</v>
      </c>
      <c r="P37" s="32" t="n">
        <v>0.15</v>
      </c>
      <c r="Q37" s="33" t="n">
        <v>0.11</v>
      </c>
      <c r="R37" s="32" t="n">
        <v>0.97</v>
      </c>
      <c r="S37" s="33" t="n">
        <v>0.064</v>
      </c>
      <c r="T37" s="32" t="n">
        <v>0.782</v>
      </c>
      <c r="U37" s="33" t="n">
        <v>0.002</v>
      </c>
      <c r="V37" s="32" t="n">
        <v>0.353</v>
      </c>
      <c r="W37" s="33" t="n">
        <v>0.688</v>
      </c>
      <c r="X37" s="32" t="n">
        <v>0.009</v>
      </c>
      <c r="Y37" s="33" t="n">
        <v>0.617</v>
      </c>
      <c r="Z37" s="32" t="n">
        <v>0.409</v>
      </c>
      <c r="AA37" s="33" t="n">
        <v>0.361</v>
      </c>
      <c r="AB37" s="32" t="n">
        <v>0.296</v>
      </c>
      <c r="AC37" s="33" t="n">
        <v>0.305</v>
      </c>
      <c r="AD37" s="32" t="n">
        <v>0.312</v>
      </c>
      <c r="AE37" s="33" t="n">
        <v>0.738</v>
      </c>
      <c r="AF37" s="32" t="n">
        <v>0</v>
      </c>
      <c r="AG37" s="33" t="n">
        <v>1.072</v>
      </c>
      <c r="AH37" s="32" t="n">
        <v>0.661</v>
      </c>
      <c r="AI37" s="33" t="n">
        <v>0</v>
      </c>
      <c r="AJ37" s="34" t="n">
        <v>8.76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8.746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.004</v>
      </c>
      <c r="E38" s="33" t="n">
        <v>0</v>
      </c>
      <c r="F38" s="32" t="n">
        <v>0</v>
      </c>
      <c r="G38" s="33" t="n">
        <v>0</v>
      </c>
      <c r="H38" s="32" t="n">
        <v>0.009</v>
      </c>
      <c r="I38" s="33" t="n">
        <v>0</v>
      </c>
      <c r="J38" s="32" t="n">
        <v>0.003</v>
      </c>
      <c r="K38" s="33" t="n">
        <v>0.002</v>
      </c>
      <c r="L38" s="32" t="n">
        <v>0.003</v>
      </c>
      <c r="M38" s="33" t="n">
        <v>0.003</v>
      </c>
      <c r="N38" s="32" t="n">
        <v>0</v>
      </c>
      <c r="O38" s="33" t="n">
        <v>0.005</v>
      </c>
      <c r="P38" s="32" t="n">
        <v>0.009</v>
      </c>
      <c r="Q38" s="33" t="n">
        <v>0.007</v>
      </c>
      <c r="R38" s="32" t="n">
        <v>0.005</v>
      </c>
      <c r="S38" s="33" t="n">
        <v>0.003</v>
      </c>
      <c r="T38" s="32" t="n">
        <v>0.03</v>
      </c>
      <c r="U38" s="33" t="n">
        <v>0.003</v>
      </c>
      <c r="V38" s="32" t="n">
        <v>0.004</v>
      </c>
      <c r="W38" s="33" t="n">
        <v>0.003</v>
      </c>
      <c r="X38" s="32" t="n">
        <v>0</v>
      </c>
      <c r="Y38" s="33" t="n">
        <v>0.003</v>
      </c>
      <c r="Z38" s="32" t="n">
        <v>0.002</v>
      </c>
      <c r="AA38" s="33" t="n">
        <v>0.003</v>
      </c>
      <c r="AB38" s="32" t="n">
        <v>0.003</v>
      </c>
      <c r="AC38" s="33" t="n">
        <v>0.002</v>
      </c>
      <c r="AD38" s="32" t="n">
        <v>0.005</v>
      </c>
      <c r="AE38" s="33" t="n">
        <v>0.001</v>
      </c>
      <c r="AF38" s="32" t="n">
        <v>0</v>
      </c>
      <c r="AG38" s="33" t="n">
        <v>0.006</v>
      </c>
      <c r="AH38" s="32" t="n">
        <v>0.002</v>
      </c>
      <c r="AI38" s="33" t="n">
        <v>0</v>
      </c>
      <c r="AJ38" s="34" t="n">
        <v>0.461</v>
      </c>
      <c r="AK38" s="33" t="n">
        <v>0</v>
      </c>
      <c r="AL38" s="34" t="n">
        <v>0</v>
      </c>
      <c r="AM38" s="33" t="n">
        <v>0.018</v>
      </c>
      <c r="AN38" s="34" t="n">
        <v>0.005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605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.012</v>
      </c>
      <c r="E39" s="33" t="n">
        <v>0.002</v>
      </c>
      <c r="F39" s="32" t="n">
        <v>0</v>
      </c>
      <c r="G39" s="33" t="n">
        <v>0.001</v>
      </c>
      <c r="H39" s="32" t="n">
        <v>0.145</v>
      </c>
      <c r="I39" s="33" t="n">
        <v>0.004</v>
      </c>
      <c r="J39" s="32" t="n">
        <v>0.028</v>
      </c>
      <c r="K39" s="33" t="n">
        <v>0.102</v>
      </c>
      <c r="L39" s="32" t="n">
        <v>0.383</v>
      </c>
      <c r="M39" s="33" t="n">
        <v>0.007</v>
      </c>
      <c r="N39" s="32" t="n">
        <v>0</v>
      </c>
      <c r="O39" s="33" t="n">
        <v>0.028</v>
      </c>
      <c r="P39" s="32" t="n">
        <v>0.119</v>
      </c>
      <c r="Q39" s="33" t="n">
        <v>0.056</v>
      </c>
      <c r="R39" s="32" t="n">
        <v>0.036</v>
      </c>
      <c r="S39" s="33" t="n">
        <v>0.026</v>
      </c>
      <c r="T39" s="32" t="n">
        <v>0.126</v>
      </c>
      <c r="U39" s="33" t="n">
        <v>0</v>
      </c>
      <c r="V39" s="32" t="n">
        <v>0.055</v>
      </c>
      <c r="W39" s="33" t="n">
        <v>0.022</v>
      </c>
      <c r="X39" s="32" t="n">
        <v>0.001</v>
      </c>
      <c r="Y39" s="33" t="n">
        <v>0.017</v>
      </c>
      <c r="Z39" s="32" t="n">
        <v>0.006</v>
      </c>
      <c r="AA39" s="33" t="n">
        <v>0.01</v>
      </c>
      <c r="AB39" s="32" t="n">
        <v>0.012</v>
      </c>
      <c r="AC39" s="33" t="n">
        <v>0.007</v>
      </c>
      <c r="AD39" s="32" t="n">
        <v>0.019</v>
      </c>
      <c r="AE39" s="33" t="n">
        <v>0.01</v>
      </c>
      <c r="AF39" s="32" t="n">
        <v>0</v>
      </c>
      <c r="AG39" s="33" t="n">
        <v>0.063</v>
      </c>
      <c r="AH39" s="32" t="n">
        <v>0.006</v>
      </c>
      <c r="AI39" s="33" t="n">
        <v>0</v>
      </c>
      <c r="AJ39" s="34" t="n">
        <v>0.081</v>
      </c>
      <c r="AK39" s="33" t="n">
        <v>0</v>
      </c>
      <c r="AL39" s="34" t="n">
        <v>0</v>
      </c>
      <c r="AM39" s="33" t="n">
        <v>0.026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.036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.446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.003</v>
      </c>
      <c r="Z40" s="32" t="n">
        <v>0</v>
      </c>
      <c r="AA40" s="33" t="n">
        <v>0.001</v>
      </c>
      <c r="AB40" s="32" t="n">
        <v>0.001</v>
      </c>
      <c r="AC40" s="33" t="n">
        <v>0.001</v>
      </c>
      <c r="AD40" s="32" t="n">
        <v>0.001</v>
      </c>
      <c r="AE40" s="33" t="n">
        <v>0.008</v>
      </c>
      <c r="AF40" s="32" t="n">
        <v>0</v>
      </c>
      <c r="AG40" s="33" t="n">
        <v>0.019</v>
      </c>
      <c r="AH40" s="32" t="n">
        <v>0</v>
      </c>
      <c r="AI40" s="33" t="n">
        <v>0</v>
      </c>
      <c r="AJ40" s="34" t="n">
        <v>0.054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9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.003</v>
      </c>
      <c r="E41" s="33" t="n">
        <v>0.005</v>
      </c>
      <c r="F41" s="32" t="n">
        <v>0</v>
      </c>
      <c r="G41" s="33" t="n">
        <v>0.001</v>
      </c>
      <c r="H41" s="32" t="n">
        <v>0.067</v>
      </c>
      <c r="I41" s="33" t="n">
        <v>0</v>
      </c>
      <c r="J41" s="32" t="n">
        <v>0.006</v>
      </c>
      <c r="K41" s="33" t="n">
        <v>0.006</v>
      </c>
      <c r="L41" s="32" t="n">
        <v>0.033</v>
      </c>
      <c r="M41" s="33" t="n">
        <v>0.002</v>
      </c>
      <c r="N41" s="32" t="n">
        <v>0</v>
      </c>
      <c r="O41" s="33" t="n">
        <v>0.01</v>
      </c>
      <c r="P41" s="32" t="n">
        <v>0.095</v>
      </c>
      <c r="Q41" s="33" t="n">
        <v>0.042</v>
      </c>
      <c r="R41" s="32" t="n">
        <v>0.021</v>
      </c>
      <c r="S41" s="33" t="n">
        <v>0.02</v>
      </c>
      <c r="T41" s="32" t="n">
        <v>0.117</v>
      </c>
      <c r="U41" s="33" t="n">
        <v>0.002</v>
      </c>
      <c r="V41" s="32" t="n">
        <v>0.052</v>
      </c>
      <c r="W41" s="33" t="n">
        <v>0.019</v>
      </c>
      <c r="X41" s="32" t="n">
        <v>0.001</v>
      </c>
      <c r="Y41" s="33" t="n">
        <v>0.029</v>
      </c>
      <c r="Z41" s="32" t="n">
        <v>0.006</v>
      </c>
      <c r="AA41" s="33" t="n">
        <v>0.007</v>
      </c>
      <c r="AB41" s="32" t="n">
        <v>0.021</v>
      </c>
      <c r="AC41" s="33" t="n">
        <v>0.004</v>
      </c>
      <c r="AD41" s="32" t="n">
        <v>0.008</v>
      </c>
      <c r="AE41" s="33" t="n">
        <v>0.004</v>
      </c>
      <c r="AF41" s="32" t="n">
        <v>0</v>
      </c>
      <c r="AG41" s="33" t="n">
        <v>0.001</v>
      </c>
      <c r="AH41" s="32" t="n">
        <v>0.008</v>
      </c>
      <c r="AI41" s="33" t="n">
        <v>0</v>
      </c>
      <c r="AJ41" s="34" t="n">
        <v>0.015</v>
      </c>
      <c r="AK41" s="33" t="n">
        <v>0</v>
      </c>
      <c r="AL41" s="34" t="n">
        <v>0</v>
      </c>
      <c r="AM41" s="33" t="n">
        <v>0.015</v>
      </c>
      <c r="AN41" s="34" t="n">
        <v>0.006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5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633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66</v>
      </c>
      <c r="E42" s="33" t="n">
        <v>0.004</v>
      </c>
      <c r="F42" s="32" t="n">
        <v>0</v>
      </c>
      <c r="G42" s="33" t="n">
        <v>0.004</v>
      </c>
      <c r="H42" s="32" t="n">
        <v>0.329</v>
      </c>
      <c r="I42" s="33" t="n">
        <v>0.007</v>
      </c>
      <c r="J42" s="32" t="n">
        <v>0.031</v>
      </c>
      <c r="K42" s="33" t="n">
        <v>0.051</v>
      </c>
      <c r="L42" s="32" t="n">
        <v>0.179</v>
      </c>
      <c r="M42" s="33" t="n">
        <v>0.108</v>
      </c>
      <c r="N42" s="32" t="n">
        <v>0.001</v>
      </c>
      <c r="O42" s="33" t="n">
        <v>0.096</v>
      </c>
      <c r="P42" s="32" t="n">
        <v>0.349</v>
      </c>
      <c r="Q42" s="33" t="n">
        <v>0.195</v>
      </c>
      <c r="R42" s="32" t="n">
        <v>0.221</v>
      </c>
      <c r="S42" s="33" t="n">
        <v>0.092</v>
      </c>
      <c r="T42" s="32" t="n">
        <v>0.75</v>
      </c>
      <c r="U42" s="33" t="n">
        <v>0.018</v>
      </c>
      <c r="V42" s="32" t="n">
        <v>0.259</v>
      </c>
      <c r="W42" s="33" t="n">
        <v>0.115</v>
      </c>
      <c r="X42" s="32" t="n">
        <v>0.004</v>
      </c>
      <c r="Y42" s="33" t="n">
        <v>0.138</v>
      </c>
      <c r="Z42" s="32" t="n">
        <v>0.036</v>
      </c>
      <c r="AA42" s="33" t="n">
        <v>0.058</v>
      </c>
      <c r="AB42" s="32" t="n">
        <v>0.087</v>
      </c>
      <c r="AC42" s="33" t="n">
        <v>0.056</v>
      </c>
      <c r="AD42" s="32" t="n">
        <v>0.118</v>
      </c>
      <c r="AE42" s="33" t="n">
        <v>0.073</v>
      </c>
      <c r="AF42" s="32" t="n">
        <v>0</v>
      </c>
      <c r="AG42" s="33" t="n">
        <v>0.207</v>
      </c>
      <c r="AH42" s="32" t="n">
        <v>0.078</v>
      </c>
      <c r="AI42" s="33" t="n">
        <v>0</v>
      </c>
      <c r="AJ42" s="34" t="n">
        <v>0.705</v>
      </c>
      <c r="AK42" s="33" t="n">
        <v>0</v>
      </c>
      <c r="AL42" s="34" t="n">
        <v>0</v>
      </c>
      <c r="AM42" s="33" t="n">
        <v>0.013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.001</v>
      </c>
      <c r="AU42" s="33" t="n">
        <v>0.02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4.468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.059</v>
      </c>
      <c r="E43" s="33" t="n">
        <v>0</v>
      </c>
      <c r="F43" s="32" t="n">
        <v>0</v>
      </c>
      <c r="G43" s="33" t="n">
        <v>0.003</v>
      </c>
      <c r="H43" s="32" t="n">
        <v>0.027</v>
      </c>
      <c r="I43" s="33" t="n">
        <v>0</v>
      </c>
      <c r="J43" s="32" t="n">
        <v>0.006</v>
      </c>
      <c r="K43" s="33" t="n">
        <v>0.018</v>
      </c>
      <c r="L43" s="32" t="n">
        <v>0.139</v>
      </c>
      <c r="M43" s="33" t="n">
        <v>0.006</v>
      </c>
      <c r="N43" s="32" t="n">
        <v>0</v>
      </c>
      <c r="O43" s="33" t="n">
        <v>0.028</v>
      </c>
      <c r="P43" s="32" t="n">
        <v>0.024</v>
      </c>
      <c r="Q43" s="33" t="n">
        <v>0.042</v>
      </c>
      <c r="R43" s="32" t="n">
        <v>0.046</v>
      </c>
      <c r="S43" s="33" t="n">
        <v>0.013</v>
      </c>
      <c r="T43" s="32" t="n">
        <v>0.035</v>
      </c>
      <c r="U43" s="33" t="n">
        <v>0</v>
      </c>
      <c r="V43" s="32" t="n">
        <v>0.026</v>
      </c>
      <c r="W43" s="33" t="n">
        <v>0.005</v>
      </c>
      <c r="X43" s="32" t="n">
        <v>0</v>
      </c>
      <c r="Y43" s="33" t="n">
        <v>0.005</v>
      </c>
      <c r="Z43" s="32" t="n">
        <v>0.003</v>
      </c>
      <c r="AA43" s="33" t="n">
        <v>0.004</v>
      </c>
      <c r="AB43" s="32" t="n">
        <v>0.021</v>
      </c>
      <c r="AC43" s="33" t="n">
        <v>0.01</v>
      </c>
      <c r="AD43" s="32" t="n">
        <v>0.015</v>
      </c>
      <c r="AE43" s="33" t="n">
        <v>0.002</v>
      </c>
      <c r="AF43" s="32" t="n">
        <v>0</v>
      </c>
      <c r="AG43" s="33" t="n">
        <v>0.013</v>
      </c>
      <c r="AH43" s="32" t="n">
        <v>0.063</v>
      </c>
      <c r="AI43" s="33" t="n">
        <v>0</v>
      </c>
      <c r="AJ43" s="34" t="n">
        <v>0.253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.001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.869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10.521</v>
      </c>
      <c r="E45" s="33" t="n">
        <v>1.925</v>
      </c>
      <c r="F45" s="32" t="n">
        <v>0.019</v>
      </c>
      <c r="G45" s="33" t="n">
        <v>0.842</v>
      </c>
      <c r="H45" s="32" t="n">
        <v>80.359</v>
      </c>
      <c r="I45" s="33" t="n">
        <v>4.248</v>
      </c>
      <c r="J45" s="32" t="n">
        <v>54.647</v>
      </c>
      <c r="K45" s="33" t="n">
        <v>34.927</v>
      </c>
      <c r="L45" s="32" t="n">
        <v>139.036</v>
      </c>
      <c r="M45" s="33" t="n">
        <v>23.399</v>
      </c>
      <c r="N45" s="32" t="n">
        <v>0.09</v>
      </c>
      <c r="O45" s="33" t="n">
        <v>25.71</v>
      </c>
      <c r="P45" s="32" t="n">
        <v>23.988</v>
      </c>
      <c r="Q45" s="33" t="n">
        <v>16.057</v>
      </c>
      <c r="R45" s="32" t="n">
        <v>22.902</v>
      </c>
      <c r="S45" s="33" t="n">
        <v>12.716</v>
      </c>
      <c r="T45" s="32" t="n">
        <v>52.59</v>
      </c>
      <c r="U45" s="33" t="n">
        <v>2.743</v>
      </c>
      <c r="V45" s="32" t="n">
        <v>16.721</v>
      </c>
      <c r="W45" s="33" t="n">
        <v>8.88</v>
      </c>
      <c r="X45" s="32" t="n">
        <v>0.407</v>
      </c>
      <c r="Y45" s="33" t="n">
        <v>12.553</v>
      </c>
      <c r="Z45" s="32" t="n">
        <v>5.519</v>
      </c>
      <c r="AA45" s="33" t="n">
        <v>8.965</v>
      </c>
      <c r="AB45" s="32" t="n">
        <v>8.723</v>
      </c>
      <c r="AC45" s="33" t="n">
        <v>7.704</v>
      </c>
      <c r="AD45" s="32" t="n">
        <v>15.953</v>
      </c>
      <c r="AE45" s="33" t="n">
        <v>13.224</v>
      </c>
      <c r="AF45" s="32" t="n">
        <v>0</v>
      </c>
      <c r="AG45" s="33" t="n">
        <v>22.123</v>
      </c>
      <c r="AH45" s="32" t="n">
        <v>14.29</v>
      </c>
      <c r="AI45" s="33" t="n">
        <v>0</v>
      </c>
      <c r="AJ45" s="42" t="n">
        <v>444.267</v>
      </c>
      <c r="AK45" s="33" t="n">
        <v>0</v>
      </c>
      <c r="AL45" s="34" t="n">
        <v>0</v>
      </c>
      <c r="AM45" s="33" t="n">
        <v>16.248</v>
      </c>
      <c r="AN45" s="34" t="n">
        <v>5.691</v>
      </c>
      <c r="AO45" s="33" t="n">
        <v>0</v>
      </c>
      <c r="AP45" s="34" t="n">
        <v>0</v>
      </c>
      <c r="AQ45" s="33" t="n">
        <v>118.934</v>
      </c>
      <c r="AR45" s="34" t="n">
        <v>0</v>
      </c>
      <c r="AS45" s="33" t="n">
        <v>0.298</v>
      </c>
      <c r="AT45" s="34" t="n">
        <v>9.048</v>
      </c>
      <c r="AU45" s="33" t="n">
        <v>12.019</v>
      </c>
      <c r="AV45" s="34" t="n">
        <v>0.146</v>
      </c>
      <c r="AW45" s="33" t="n">
        <v>1.598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250.0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.002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-0.002</v>
      </c>
      <c r="BV17" s="34" t="n">
        <v>0</v>
      </c>
      <c r="BW17" s="33" t="n">
        <v>0</v>
      </c>
      <c r="BX17" s="34" t="n">
        <v>0</v>
      </c>
      <c r="BY17" s="33" t="n">
        <v>-0.001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.005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-0.003</v>
      </c>
      <c r="BV18" s="34" t="n">
        <v>0</v>
      </c>
      <c r="BW18" s="33" t="n">
        <v>0</v>
      </c>
      <c r="BX18" s="34" t="n">
        <v>0</v>
      </c>
      <c r="BY18" s="33" t="n">
        <v>-0.002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011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-0.008</v>
      </c>
      <c r="BV20" s="34" t="n">
        <v>0</v>
      </c>
      <c r="BW20" s="33" t="n">
        <v>0</v>
      </c>
      <c r="BX20" s="34" t="n">
        <v>0</v>
      </c>
      <c r="BY20" s="33" t="n">
        <v>-0.003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.009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-0.007</v>
      </c>
      <c r="BV22" s="34" t="n">
        <v>0</v>
      </c>
      <c r="BW22" s="33" t="n">
        <v>0</v>
      </c>
      <c r="BX22" s="34" t="n">
        <v>0</v>
      </c>
      <c r="BY22" s="33" t="n">
        <v>-0.002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.002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-0.001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.034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054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-0.064</v>
      </c>
      <c r="BV24" s="34" t="n">
        <v>0</v>
      </c>
      <c r="BW24" s="33" t="n">
        <v>0</v>
      </c>
      <c r="BX24" s="34" t="n">
        <v>0</v>
      </c>
      <c r="BY24" s="33" t="n">
        <v>-0.025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.012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-0.01</v>
      </c>
      <c r="BV25" s="34" t="n">
        <v>0</v>
      </c>
      <c r="BW25" s="33" t="n">
        <v>0</v>
      </c>
      <c r="BX25" s="34" t="n">
        <v>0</v>
      </c>
      <c r="BY25" s="33" t="n">
        <v>-0.003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.002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-0.002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.029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-0.02</v>
      </c>
      <c r="BV27" s="34" t="n">
        <v>0</v>
      </c>
      <c r="BW27" s="33" t="n">
        <v>0</v>
      </c>
      <c r="BX27" s="34" t="n">
        <v>0</v>
      </c>
      <c r="BY27" s="33" t="n">
        <v>-0.009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.087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.006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-0.072</v>
      </c>
      <c r="BV28" s="34" t="n">
        <v>0</v>
      </c>
      <c r="BW28" s="33" t="n">
        <v>0</v>
      </c>
      <c r="BX28" s="34" t="n">
        <v>0</v>
      </c>
      <c r="BY28" s="33" t="n">
        <v>-0.021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.716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.002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-0.427</v>
      </c>
      <c r="BV29" s="34" t="n">
        <v>0</v>
      </c>
      <c r="BW29" s="33" t="n">
        <v>0</v>
      </c>
      <c r="BX29" s="34" t="n">
        <v>0</v>
      </c>
      <c r="BY29" s="33" t="n">
        <v>-0.291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.192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037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-0.177</v>
      </c>
      <c r="BV31" s="34" t="n">
        <v>0</v>
      </c>
      <c r="BW31" s="33" t="n">
        <v>0</v>
      </c>
      <c r="BX31" s="34" t="n">
        <v>0</v>
      </c>
      <c r="BY31" s="33" t="n">
        <v>-0.051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59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-0.044</v>
      </c>
      <c r="BV32" s="34" t="n">
        <v>0</v>
      </c>
      <c r="BW32" s="33" t="n">
        <v>0</v>
      </c>
      <c r="BX32" s="34" t="n">
        <v>0</v>
      </c>
      <c r="BY32" s="33" t="n">
        <v>-0.015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.006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-0.004</v>
      </c>
      <c r="BV36" s="34" t="n">
        <v>0</v>
      </c>
      <c r="BW36" s="33" t="n">
        <v>0</v>
      </c>
      <c r="BX36" s="34" t="n">
        <v>0</v>
      </c>
      <c r="BY36" s="33" t="n">
        <v>-0.002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.015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-0.012</v>
      </c>
      <c r="BV37" s="34" t="n">
        <v>0</v>
      </c>
      <c r="BW37" s="33" t="n">
        <v>0</v>
      </c>
      <c r="BX37" s="34" t="n">
        <v>0</v>
      </c>
      <c r="BY37" s="33" t="n">
        <v>-0.003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02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-0.001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01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-0.001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02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-0.001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.007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-0.005</v>
      </c>
      <c r="BV42" s="34" t="n">
        <v>0</v>
      </c>
      <c r="BW42" s="33" t="n">
        <v>0</v>
      </c>
      <c r="BX42" s="34" t="n">
        <v>0</v>
      </c>
      <c r="BY42" s="33" t="n">
        <v>-0.002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.001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-0.001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1.183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.013</v>
      </c>
      <c r="AO45" s="33" t="n">
        <v>0</v>
      </c>
      <c r="AP45" s="34" t="n">
        <v>0</v>
      </c>
      <c r="AQ45" s="33" t="n">
        <v>0.055</v>
      </c>
      <c r="AR45" s="34" t="n">
        <v>0</v>
      </c>
      <c r="AS45" s="33" t="n">
        <v>0</v>
      </c>
      <c r="AT45" s="34" t="n">
        <v>0</v>
      </c>
      <c r="AU45" s="33" t="n">
        <v>0.043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-0.862</v>
      </c>
      <c r="BV45" s="42" t="n">
        <v>0</v>
      </c>
      <c r="BW45" s="33" t="n">
        <v>0</v>
      </c>
      <c r="BX45" s="42" t="n">
        <v>0</v>
      </c>
      <c r="BY45" s="33" t="n">
        <v>-0.432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5"/>
      <c r="E1" s="6"/>
    </row>
    <row r="2" customFormat="false" ht="12.75" hidden="false" customHeight="false" outlineLevel="0" collapsed="false">
      <c r="A2" s="43"/>
      <c r="B2" s="5"/>
      <c r="E2" s="6"/>
    </row>
    <row r="3" customFormat="false" ht="12.75" hidden="false" customHeight="false" outlineLevel="0" collapsed="false">
      <c r="A3" s="3" t="s">
        <v>149</v>
      </c>
      <c r="B3" s="5"/>
    </row>
    <row r="4" customFormat="false" ht="15.75" hidden="false" customHeight="false" outlineLevel="0" collapsed="false">
      <c r="A4" s="44"/>
      <c r="B4" s="5"/>
      <c r="F4" s="13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50</v>
      </c>
      <c r="B7" s="5"/>
    </row>
    <row r="8" customFormat="false" ht="12.75" hidden="false" customHeight="false" outlineLevel="0" collapsed="false">
      <c r="A8" s="9"/>
      <c r="B8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7" t="s">
        <v>11</v>
      </c>
      <c r="C13" s="31" t="s">
        <v>66</v>
      </c>
      <c r="D13" s="32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3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2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3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2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3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2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3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2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3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2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3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2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3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2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3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2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3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2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3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2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3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2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3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2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3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2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3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2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3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2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3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2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3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2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3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2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3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2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3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2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3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2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3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2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3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2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3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2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3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2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3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2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3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2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3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2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3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2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3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2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3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2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3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2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3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2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3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2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3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2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3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2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3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2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3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2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3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9"/>
      <c r="CE13" s="40"/>
      <c r="CF13" s="39"/>
      <c r="CG13" s="18"/>
      <c r="CH13" s="40"/>
      <c r="CI13" s="39"/>
      <c r="CJ13" s="18"/>
      <c r="CK13" s="40"/>
      <c r="CL13" s="39"/>
      <c r="CM13" s="18"/>
      <c r="CN13" s="40"/>
      <c r="CO13" s="39"/>
      <c r="CP13" s="18"/>
      <c r="CQ13" s="40"/>
      <c r="CR13" s="39"/>
      <c r="CS13" s="18"/>
      <c r="CT13" s="40"/>
      <c r="CU13" s="39"/>
      <c r="CV13" s="18"/>
      <c r="CW13" s="40"/>
      <c r="CX13" s="39"/>
      <c r="CY13" s="18"/>
      <c r="CZ13" s="40"/>
      <c r="DA13" s="39"/>
      <c r="DB13" s="18"/>
      <c r="DC13" s="40"/>
      <c r="DD13" s="39"/>
      <c r="DE13" s="18"/>
      <c r="DF13" s="40"/>
      <c r="DG13" s="39"/>
      <c r="DH13" s="18"/>
      <c r="DI13" s="40"/>
      <c r="DJ13" s="39"/>
      <c r="DK13" s="18"/>
      <c r="DL13" s="40"/>
      <c r="DM13" s="39"/>
      <c r="DN13" s="18"/>
      <c r="DO13" s="40"/>
      <c r="DP13" s="39"/>
      <c r="DQ13" s="18"/>
      <c r="DR13" s="40"/>
      <c r="DS13" s="39"/>
      <c r="DT13" s="18"/>
      <c r="DU13" s="40"/>
      <c r="DV13" s="39"/>
      <c r="DW13" s="18"/>
      <c r="DX13" s="40"/>
      <c r="DY13" s="39"/>
      <c r="DZ13" s="18"/>
      <c r="EA13" s="40"/>
      <c r="EB13" s="39"/>
      <c r="EC13" s="18"/>
      <c r="ED13" s="40"/>
      <c r="EE13" s="39"/>
      <c r="EF13" s="18"/>
      <c r="EG13" s="40"/>
      <c r="EH13" s="39"/>
      <c r="EI13" s="18"/>
      <c r="EJ13" s="40"/>
      <c r="EK13" s="39"/>
      <c r="EL13" s="18"/>
      <c r="EM13" s="40"/>
      <c r="EN13" s="39"/>
      <c r="EO13" s="18"/>
      <c r="EP13" s="40"/>
      <c r="EQ13" s="39"/>
      <c r="ER13" s="18"/>
      <c r="ES13" s="40"/>
      <c r="ET13" s="39"/>
      <c r="EU13" s="18"/>
      <c r="EV13" s="40"/>
      <c r="EW13" s="39"/>
      <c r="EX13" s="18"/>
      <c r="EY13" s="40"/>
      <c r="EZ13" s="39"/>
      <c r="FA13" s="18"/>
      <c r="FB13" s="40"/>
      <c r="FC13" s="39"/>
      <c r="FD13" s="18"/>
      <c r="FE13" s="40"/>
      <c r="FF13" s="39"/>
      <c r="FG13" s="18"/>
      <c r="FH13" s="40"/>
      <c r="FI13" s="39"/>
      <c r="FJ13" s="18"/>
      <c r="FK13" s="40"/>
      <c r="FL13" s="39"/>
      <c r="FM13" s="18"/>
      <c r="FN13" s="40"/>
      <c r="FO13" s="39"/>
      <c r="FP13" s="18"/>
      <c r="FQ13" s="40"/>
      <c r="FR13" s="39"/>
      <c r="FS13" s="18"/>
      <c r="FT13" s="40"/>
      <c r="FU13" s="39"/>
      <c r="FV13" s="18"/>
      <c r="FW13" s="40"/>
      <c r="FX13" s="39"/>
      <c r="FY13" s="18"/>
      <c r="FZ13" s="40"/>
      <c r="GA13" s="39"/>
      <c r="GB13" s="18"/>
      <c r="GC13" s="40"/>
      <c r="GD13" s="39"/>
      <c r="GE13" s="18"/>
      <c r="GF13" s="40"/>
      <c r="GG13" s="39"/>
      <c r="GH13" s="18"/>
      <c r="GI13" s="40"/>
      <c r="GJ13" s="39"/>
      <c r="GK13" s="18"/>
      <c r="GL13" s="40"/>
      <c r="GM13" s="39"/>
      <c r="GN13" s="18"/>
      <c r="GO13" s="40"/>
      <c r="GP13" s="39"/>
      <c r="GQ13" s="18"/>
      <c r="GR13" s="40"/>
      <c r="GS13" s="39"/>
      <c r="GT13" s="18"/>
      <c r="GU13" s="40"/>
      <c r="GV13" s="39"/>
      <c r="GW13" s="18"/>
      <c r="GX13" s="40"/>
      <c r="GY13" s="39"/>
      <c r="GZ13" s="18"/>
      <c r="HA13" s="40"/>
      <c r="HB13" s="39"/>
      <c r="HC13" s="18"/>
      <c r="HD13" s="40"/>
      <c r="HE13" s="39"/>
      <c r="HF13" s="18"/>
      <c r="HG13" s="40"/>
      <c r="HH13" s="39"/>
      <c r="HI13" s="18"/>
      <c r="HJ13" s="40"/>
      <c r="HK13" s="39"/>
      <c r="HL13" s="18"/>
    </row>
    <row r="14" customFormat="false" ht="12.75" hidden="false" customHeight="false" outlineLevel="0" collapsed="false">
      <c r="A14" s="29" t="n">
        <v>2</v>
      </c>
      <c r="B14" s="37" t="s">
        <v>12</v>
      </c>
      <c r="C14" s="31" t="s">
        <v>67</v>
      </c>
      <c r="D14" s="32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3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2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3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2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3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2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3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2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3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2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3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2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3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2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3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2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3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2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3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2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3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2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3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2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3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2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3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2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3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2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3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2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3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2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3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2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3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2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3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2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3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2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3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2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3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2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3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2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3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2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3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2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3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2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3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2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3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2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3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2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3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2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3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2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3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2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3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2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3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2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3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2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3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2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3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2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3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9"/>
      <c r="CE14" s="40"/>
      <c r="CF14" s="39"/>
      <c r="CG14" s="18"/>
      <c r="CH14" s="40"/>
      <c r="CI14" s="39"/>
      <c r="CJ14" s="18"/>
      <c r="CK14" s="40"/>
      <c r="CL14" s="39"/>
      <c r="CM14" s="18"/>
      <c r="CN14" s="40"/>
      <c r="CO14" s="39"/>
      <c r="CP14" s="18"/>
      <c r="CQ14" s="40"/>
      <c r="CR14" s="39"/>
      <c r="CS14" s="18"/>
      <c r="CT14" s="40"/>
      <c r="CU14" s="39"/>
      <c r="CV14" s="18"/>
      <c r="CW14" s="40"/>
      <c r="CX14" s="39"/>
      <c r="CY14" s="18"/>
      <c r="CZ14" s="40"/>
      <c r="DA14" s="39"/>
      <c r="DB14" s="18"/>
      <c r="DC14" s="40"/>
      <c r="DD14" s="39"/>
      <c r="DE14" s="18"/>
      <c r="DF14" s="40"/>
      <c r="DG14" s="39"/>
      <c r="DH14" s="18"/>
      <c r="DI14" s="40"/>
      <c r="DJ14" s="39"/>
      <c r="DK14" s="18"/>
      <c r="DL14" s="40"/>
      <c r="DM14" s="39"/>
      <c r="DN14" s="18"/>
      <c r="DO14" s="40"/>
      <c r="DP14" s="39"/>
      <c r="DQ14" s="18"/>
      <c r="DR14" s="40"/>
      <c r="DS14" s="39"/>
      <c r="DT14" s="18"/>
      <c r="DU14" s="40"/>
      <c r="DV14" s="39"/>
      <c r="DW14" s="18"/>
      <c r="DX14" s="40"/>
      <c r="DY14" s="39"/>
      <c r="DZ14" s="18"/>
      <c r="EA14" s="40"/>
      <c r="EB14" s="39"/>
      <c r="EC14" s="18"/>
      <c r="ED14" s="40"/>
      <c r="EE14" s="39"/>
      <c r="EF14" s="18"/>
      <c r="EG14" s="40"/>
      <c r="EH14" s="39"/>
      <c r="EI14" s="18"/>
      <c r="EJ14" s="40"/>
      <c r="EK14" s="39"/>
      <c r="EL14" s="18"/>
      <c r="EM14" s="40"/>
      <c r="EN14" s="39"/>
      <c r="EO14" s="18"/>
      <c r="EP14" s="40"/>
      <c r="EQ14" s="39"/>
      <c r="ER14" s="18"/>
      <c r="ES14" s="40"/>
      <c r="ET14" s="39"/>
      <c r="EU14" s="18"/>
      <c r="EV14" s="40"/>
      <c r="EW14" s="39"/>
      <c r="EX14" s="18"/>
      <c r="EY14" s="40"/>
      <c r="EZ14" s="39"/>
      <c r="FA14" s="18"/>
      <c r="FB14" s="40"/>
      <c r="FC14" s="39"/>
      <c r="FD14" s="18"/>
      <c r="FE14" s="40"/>
      <c r="FF14" s="39"/>
      <c r="FG14" s="18"/>
      <c r="FH14" s="40"/>
      <c r="FI14" s="39"/>
      <c r="FJ14" s="18"/>
      <c r="FK14" s="40"/>
      <c r="FL14" s="39"/>
      <c r="FM14" s="18"/>
      <c r="FN14" s="40"/>
      <c r="FO14" s="39"/>
      <c r="FP14" s="18"/>
      <c r="FQ14" s="40"/>
      <c r="FR14" s="39"/>
      <c r="FS14" s="18"/>
      <c r="FT14" s="40"/>
      <c r="FU14" s="39"/>
      <c r="FV14" s="18"/>
      <c r="FW14" s="40"/>
      <c r="FX14" s="39"/>
      <c r="FY14" s="18"/>
      <c r="FZ14" s="40"/>
      <c r="GA14" s="39"/>
      <c r="GB14" s="18"/>
      <c r="GC14" s="40"/>
      <c r="GD14" s="39"/>
      <c r="GE14" s="18"/>
      <c r="GF14" s="40"/>
      <c r="GG14" s="39"/>
      <c r="GH14" s="18"/>
      <c r="GI14" s="40"/>
      <c r="GJ14" s="39"/>
      <c r="GK14" s="18"/>
      <c r="GL14" s="40"/>
      <c r="GM14" s="39"/>
      <c r="GN14" s="18"/>
      <c r="GO14" s="40"/>
      <c r="GP14" s="39"/>
      <c r="GQ14" s="18"/>
      <c r="GR14" s="40"/>
      <c r="GS14" s="39"/>
      <c r="GT14" s="18"/>
      <c r="GU14" s="40"/>
      <c r="GV14" s="39"/>
      <c r="GW14" s="18"/>
      <c r="GX14" s="40"/>
      <c r="GY14" s="39"/>
      <c r="GZ14" s="18"/>
      <c r="HA14" s="40"/>
      <c r="HB14" s="39"/>
      <c r="HC14" s="18"/>
      <c r="HD14" s="40"/>
      <c r="HE14" s="39"/>
      <c r="HF14" s="18"/>
      <c r="HG14" s="40"/>
      <c r="HH14" s="39"/>
      <c r="HI14" s="18"/>
      <c r="HJ14" s="40"/>
      <c r="HK14" s="39"/>
      <c r="HL14" s="18"/>
    </row>
    <row r="15" customFormat="false" ht="12.75" hidden="false" customHeight="false" outlineLevel="0" collapsed="false">
      <c r="A15" s="29" t="n">
        <v>3</v>
      </c>
      <c r="B15" s="37" t="s">
        <v>13</v>
      </c>
      <c r="C15" s="31" t="s">
        <v>68</v>
      </c>
      <c r="D15" s="32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3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2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3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2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3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2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3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2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3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2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3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2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3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2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3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2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3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2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3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2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3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2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3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2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3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2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3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2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3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2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3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2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3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2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3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2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3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2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3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2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3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2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3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2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3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2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3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2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3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2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3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2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3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2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3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2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3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2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3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2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3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2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3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2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3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2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3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2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3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2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3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2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3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2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3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2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3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9"/>
      <c r="CE15" s="40"/>
      <c r="CF15" s="39"/>
      <c r="CG15" s="18"/>
      <c r="CH15" s="40"/>
      <c r="CI15" s="39"/>
      <c r="CJ15" s="18"/>
      <c r="CK15" s="40"/>
      <c r="CL15" s="39"/>
      <c r="CM15" s="18"/>
      <c r="CN15" s="40"/>
      <c r="CO15" s="39"/>
      <c r="CP15" s="18"/>
      <c r="CQ15" s="40"/>
      <c r="CR15" s="39"/>
      <c r="CS15" s="18"/>
      <c r="CT15" s="40"/>
      <c r="CU15" s="39"/>
      <c r="CV15" s="18"/>
      <c r="CW15" s="40"/>
      <c r="CX15" s="39"/>
      <c r="CY15" s="18"/>
      <c r="CZ15" s="40"/>
      <c r="DA15" s="39"/>
      <c r="DB15" s="18"/>
      <c r="DC15" s="40"/>
      <c r="DD15" s="39"/>
      <c r="DE15" s="18"/>
      <c r="DF15" s="40"/>
      <c r="DG15" s="39"/>
      <c r="DH15" s="18"/>
      <c r="DI15" s="40"/>
      <c r="DJ15" s="39"/>
      <c r="DK15" s="18"/>
      <c r="DL15" s="40"/>
      <c r="DM15" s="39"/>
      <c r="DN15" s="18"/>
      <c r="DO15" s="40"/>
      <c r="DP15" s="39"/>
      <c r="DQ15" s="18"/>
      <c r="DR15" s="40"/>
      <c r="DS15" s="39"/>
      <c r="DT15" s="18"/>
      <c r="DU15" s="40"/>
      <c r="DV15" s="39"/>
      <c r="DW15" s="18"/>
      <c r="DX15" s="40"/>
      <c r="DY15" s="39"/>
      <c r="DZ15" s="18"/>
      <c r="EA15" s="40"/>
      <c r="EB15" s="39"/>
      <c r="EC15" s="18"/>
      <c r="ED15" s="40"/>
      <c r="EE15" s="39"/>
      <c r="EF15" s="18"/>
      <c r="EG15" s="40"/>
      <c r="EH15" s="39"/>
      <c r="EI15" s="18"/>
      <c r="EJ15" s="40"/>
      <c r="EK15" s="39"/>
      <c r="EL15" s="18"/>
      <c r="EM15" s="40"/>
      <c r="EN15" s="39"/>
      <c r="EO15" s="18"/>
      <c r="EP15" s="40"/>
      <c r="EQ15" s="39"/>
      <c r="ER15" s="18"/>
      <c r="ES15" s="40"/>
      <c r="ET15" s="39"/>
      <c r="EU15" s="18"/>
      <c r="EV15" s="40"/>
      <c r="EW15" s="39"/>
      <c r="EX15" s="18"/>
      <c r="EY15" s="40"/>
      <c r="EZ15" s="39"/>
      <c r="FA15" s="18"/>
      <c r="FB15" s="40"/>
      <c r="FC15" s="39"/>
      <c r="FD15" s="18"/>
      <c r="FE15" s="40"/>
      <c r="FF15" s="39"/>
      <c r="FG15" s="18"/>
      <c r="FH15" s="40"/>
      <c r="FI15" s="39"/>
      <c r="FJ15" s="18"/>
      <c r="FK15" s="40"/>
      <c r="FL15" s="39"/>
      <c r="FM15" s="18"/>
      <c r="FN15" s="40"/>
      <c r="FO15" s="39"/>
      <c r="FP15" s="18"/>
      <c r="FQ15" s="40"/>
      <c r="FR15" s="39"/>
      <c r="FS15" s="18"/>
      <c r="FT15" s="40"/>
      <c r="FU15" s="39"/>
      <c r="FV15" s="18"/>
      <c r="FW15" s="40"/>
      <c r="FX15" s="39"/>
      <c r="FY15" s="18"/>
      <c r="FZ15" s="40"/>
      <c r="GA15" s="39"/>
      <c r="GB15" s="18"/>
      <c r="GC15" s="40"/>
      <c r="GD15" s="39"/>
      <c r="GE15" s="18"/>
      <c r="GF15" s="40"/>
      <c r="GG15" s="39"/>
      <c r="GH15" s="18"/>
      <c r="GI15" s="40"/>
      <c r="GJ15" s="39"/>
      <c r="GK15" s="18"/>
      <c r="GL15" s="40"/>
      <c r="GM15" s="39"/>
      <c r="GN15" s="18"/>
      <c r="GO15" s="40"/>
      <c r="GP15" s="39"/>
      <c r="GQ15" s="18"/>
      <c r="GR15" s="40"/>
      <c r="GS15" s="39"/>
      <c r="GT15" s="18"/>
      <c r="GU15" s="40"/>
      <c r="GV15" s="39"/>
      <c r="GW15" s="18"/>
      <c r="GX15" s="40"/>
      <c r="GY15" s="39"/>
      <c r="GZ15" s="18"/>
      <c r="HA15" s="40"/>
      <c r="HB15" s="39"/>
      <c r="HC15" s="18"/>
      <c r="HD15" s="40"/>
      <c r="HE15" s="39"/>
      <c r="HF15" s="18"/>
      <c r="HG15" s="40"/>
      <c r="HH15" s="39"/>
      <c r="HI15" s="18"/>
      <c r="HJ15" s="40"/>
      <c r="HK15" s="39"/>
      <c r="HL15" s="18"/>
    </row>
    <row r="16" customFormat="false" ht="22.5" hidden="false" customHeight="false" outlineLevel="0" collapsed="false">
      <c r="A16" s="29" t="n">
        <v>4</v>
      </c>
      <c r="B16" s="37" t="s">
        <v>14</v>
      </c>
      <c r="C16" s="31" t="s">
        <v>69</v>
      </c>
      <c r="D16" s="32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3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2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3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2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3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2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3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2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3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2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3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2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3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2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3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2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3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2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3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2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3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2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3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2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3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2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3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2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3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2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3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2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3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2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3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2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3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2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3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2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3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2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3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2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3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2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3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2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3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2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3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2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3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2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3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2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3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2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3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2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3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2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3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2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3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2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3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2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3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2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3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2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3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2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3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2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3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9"/>
      <c r="CE16" s="40"/>
      <c r="CF16" s="39"/>
      <c r="CG16" s="18"/>
      <c r="CH16" s="40"/>
      <c r="CI16" s="39"/>
      <c r="CJ16" s="18"/>
      <c r="CK16" s="40"/>
      <c r="CL16" s="39"/>
      <c r="CM16" s="18"/>
      <c r="CN16" s="40"/>
      <c r="CO16" s="39"/>
      <c r="CP16" s="18"/>
      <c r="CQ16" s="40"/>
      <c r="CR16" s="39"/>
      <c r="CS16" s="18"/>
      <c r="CT16" s="40"/>
      <c r="CU16" s="39"/>
      <c r="CV16" s="18"/>
      <c r="CW16" s="40"/>
      <c r="CX16" s="39"/>
      <c r="CY16" s="18"/>
      <c r="CZ16" s="40"/>
      <c r="DA16" s="39"/>
      <c r="DB16" s="18"/>
      <c r="DC16" s="40"/>
      <c r="DD16" s="39"/>
      <c r="DE16" s="18"/>
      <c r="DF16" s="40"/>
      <c r="DG16" s="39"/>
      <c r="DH16" s="18"/>
      <c r="DI16" s="40"/>
      <c r="DJ16" s="39"/>
      <c r="DK16" s="18"/>
      <c r="DL16" s="40"/>
      <c r="DM16" s="39"/>
      <c r="DN16" s="18"/>
      <c r="DO16" s="40"/>
      <c r="DP16" s="39"/>
      <c r="DQ16" s="18"/>
      <c r="DR16" s="40"/>
      <c r="DS16" s="39"/>
      <c r="DT16" s="18"/>
      <c r="DU16" s="40"/>
      <c r="DV16" s="39"/>
      <c r="DW16" s="18"/>
      <c r="DX16" s="40"/>
      <c r="DY16" s="39"/>
      <c r="DZ16" s="18"/>
      <c r="EA16" s="40"/>
      <c r="EB16" s="39"/>
      <c r="EC16" s="18"/>
      <c r="ED16" s="40"/>
      <c r="EE16" s="39"/>
      <c r="EF16" s="18"/>
      <c r="EG16" s="40"/>
      <c r="EH16" s="39"/>
      <c r="EI16" s="18"/>
      <c r="EJ16" s="40"/>
      <c r="EK16" s="39"/>
      <c r="EL16" s="18"/>
      <c r="EM16" s="40"/>
      <c r="EN16" s="39"/>
      <c r="EO16" s="18"/>
      <c r="EP16" s="40"/>
      <c r="EQ16" s="39"/>
      <c r="ER16" s="18"/>
      <c r="ES16" s="40"/>
      <c r="ET16" s="39"/>
      <c r="EU16" s="18"/>
      <c r="EV16" s="40"/>
      <c r="EW16" s="39"/>
      <c r="EX16" s="18"/>
      <c r="EY16" s="40"/>
      <c r="EZ16" s="39"/>
      <c r="FA16" s="18"/>
      <c r="FB16" s="40"/>
      <c r="FC16" s="39"/>
      <c r="FD16" s="18"/>
      <c r="FE16" s="40"/>
      <c r="FF16" s="39"/>
      <c r="FG16" s="18"/>
      <c r="FH16" s="40"/>
      <c r="FI16" s="39"/>
      <c r="FJ16" s="18"/>
      <c r="FK16" s="40"/>
      <c r="FL16" s="39"/>
      <c r="FM16" s="18"/>
      <c r="FN16" s="40"/>
      <c r="FO16" s="39"/>
      <c r="FP16" s="18"/>
      <c r="FQ16" s="40"/>
      <c r="FR16" s="39"/>
      <c r="FS16" s="18"/>
      <c r="FT16" s="40"/>
      <c r="FU16" s="39"/>
      <c r="FV16" s="18"/>
      <c r="FW16" s="40"/>
      <c r="FX16" s="39"/>
      <c r="FY16" s="18"/>
      <c r="FZ16" s="40"/>
      <c r="GA16" s="39"/>
      <c r="GB16" s="18"/>
      <c r="GC16" s="40"/>
      <c r="GD16" s="39"/>
      <c r="GE16" s="18"/>
      <c r="GF16" s="40"/>
      <c r="GG16" s="39"/>
      <c r="GH16" s="18"/>
      <c r="GI16" s="40"/>
      <c r="GJ16" s="39"/>
      <c r="GK16" s="18"/>
      <c r="GL16" s="40"/>
      <c r="GM16" s="39"/>
      <c r="GN16" s="18"/>
      <c r="GO16" s="40"/>
      <c r="GP16" s="39"/>
      <c r="GQ16" s="18"/>
      <c r="GR16" s="40"/>
      <c r="GS16" s="39"/>
      <c r="GT16" s="18"/>
      <c r="GU16" s="40"/>
      <c r="GV16" s="39"/>
      <c r="GW16" s="18"/>
      <c r="GX16" s="40"/>
      <c r="GY16" s="39"/>
      <c r="GZ16" s="18"/>
      <c r="HA16" s="40"/>
      <c r="HB16" s="39"/>
      <c r="HC16" s="18"/>
      <c r="HD16" s="40"/>
      <c r="HE16" s="39"/>
      <c r="HF16" s="18"/>
      <c r="HG16" s="40"/>
      <c r="HH16" s="39"/>
      <c r="HI16" s="18"/>
      <c r="HJ16" s="40"/>
      <c r="HK16" s="39"/>
      <c r="HL16" s="18"/>
    </row>
    <row r="17" customFormat="false" ht="12.75" hidden="false" customHeight="false" outlineLevel="0" collapsed="false">
      <c r="A17" s="29" t="n">
        <v>5</v>
      </c>
      <c r="B17" s="37" t="s">
        <v>15</v>
      </c>
      <c r="C17" s="31" t="s">
        <v>70</v>
      </c>
      <c r="D17" s="32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3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2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3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2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3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-0.001</v>
      </c>
      <c r="J17" s="32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3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2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3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2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-0.001</v>
      </c>
      <c r="O17" s="33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2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.00100000000000001</v>
      </c>
      <c r="Q17" s="33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2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.00100000000000007</v>
      </c>
      <c r="S17" s="33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2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4.57966997657877E-016</v>
      </c>
      <c r="U17" s="33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2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3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2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.001</v>
      </c>
      <c r="Y17" s="33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2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3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2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3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.00100000000000001</v>
      </c>
      <c r="AD17" s="32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3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2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3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2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3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2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-2.05391259555654E-015</v>
      </c>
      <c r="AK17" s="33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2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3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2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3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2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3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.00099999999999989</v>
      </c>
      <c r="AR17" s="42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3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-0.001</v>
      </c>
      <c r="AT17" s="42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3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2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3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2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3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2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3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2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3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2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3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2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3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2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3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2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3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2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3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2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3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2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3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2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3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2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3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2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3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2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3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2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3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2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3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39"/>
      <c r="CE17" s="40"/>
      <c r="CF17" s="39"/>
      <c r="CG17" s="18"/>
      <c r="CH17" s="40"/>
      <c r="CI17" s="39"/>
      <c r="CJ17" s="18"/>
      <c r="CK17" s="40"/>
      <c r="CL17" s="39"/>
      <c r="CM17" s="18"/>
      <c r="CN17" s="40"/>
      <c r="CO17" s="39"/>
      <c r="CP17" s="18"/>
      <c r="CQ17" s="40"/>
      <c r="CR17" s="39"/>
      <c r="CS17" s="18"/>
      <c r="CT17" s="40"/>
      <c r="CU17" s="39"/>
      <c r="CV17" s="18"/>
      <c r="CW17" s="40"/>
      <c r="CX17" s="39"/>
      <c r="CY17" s="18"/>
      <c r="CZ17" s="40"/>
      <c r="DA17" s="39"/>
      <c r="DB17" s="18"/>
      <c r="DC17" s="40"/>
      <c r="DD17" s="39"/>
      <c r="DE17" s="18"/>
      <c r="DF17" s="40"/>
      <c r="DG17" s="39"/>
      <c r="DH17" s="18"/>
      <c r="DI17" s="40"/>
      <c r="DJ17" s="39"/>
      <c r="DK17" s="18"/>
      <c r="DL17" s="40"/>
      <c r="DM17" s="39"/>
      <c r="DN17" s="18"/>
      <c r="DO17" s="40"/>
      <c r="DP17" s="39"/>
      <c r="DQ17" s="18"/>
      <c r="DR17" s="40"/>
      <c r="DS17" s="39"/>
      <c r="DT17" s="18"/>
      <c r="DU17" s="40"/>
      <c r="DV17" s="39"/>
      <c r="DW17" s="18"/>
      <c r="DX17" s="40"/>
      <c r="DY17" s="39"/>
      <c r="DZ17" s="18"/>
      <c r="EA17" s="40"/>
      <c r="EB17" s="39"/>
      <c r="EC17" s="18"/>
      <c r="ED17" s="40"/>
      <c r="EE17" s="39"/>
      <c r="EF17" s="18"/>
      <c r="EG17" s="40"/>
      <c r="EH17" s="39"/>
      <c r="EI17" s="18"/>
      <c r="EJ17" s="40"/>
      <c r="EK17" s="39"/>
      <c r="EL17" s="18"/>
      <c r="EM17" s="40"/>
      <c r="EN17" s="39"/>
      <c r="EO17" s="18"/>
      <c r="EP17" s="40"/>
      <c r="EQ17" s="39"/>
      <c r="ER17" s="18"/>
      <c r="ES17" s="40"/>
      <c r="ET17" s="39"/>
      <c r="EU17" s="18"/>
      <c r="EV17" s="40"/>
      <c r="EW17" s="39"/>
      <c r="EX17" s="18"/>
      <c r="EY17" s="40"/>
      <c r="EZ17" s="39"/>
      <c r="FA17" s="18"/>
      <c r="FB17" s="40"/>
      <c r="FC17" s="39"/>
      <c r="FD17" s="18"/>
      <c r="FE17" s="40"/>
      <c r="FF17" s="39"/>
      <c r="FG17" s="18"/>
      <c r="FH17" s="40"/>
      <c r="FI17" s="39"/>
      <c r="FJ17" s="18"/>
      <c r="FK17" s="40"/>
      <c r="FL17" s="39"/>
      <c r="FM17" s="18"/>
      <c r="FN17" s="40"/>
      <c r="FO17" s="39"/>
      <c r="FP17" s="18"/>
      <c r="FQ17" s="40"/>
      <c r="FR17" s="39"/>
      <c r="FS17" s="18"/>
      <c r="FT17" s="40"/>
      <c r="FU17" s="39"/>
      <c r="FV17" s="18"/>
      <c r="FW17" s="40"/>
      <c r="FX17" s="39"/>
      <c r="FY17" s="18"/>
      <c r="FZ17" s="40"/>
      <c r="GA17" s="39"/>
      <c r="GB17" s="18"/>
      <c r="GC17" s="40"/>
      <c r="GD17" s="39"/>
      <c r="GE17" s="18"/>
      <c r="GF17" s="40"/>
      <c r="GG17" s="39"/>
      <c r="GH17" s="18"/>
      <c r="GI17" s="40"/>
      <c r="GJ17" s="39"/>
      <c r="GK17" s="18"/>
      <c r="GL17" s="40"/>
      <c r="GM17" s="39"/>
      <c r="GN17" s="18"/>
      <c r="GO17" s="40"/>
      <c r="GP17" s="39"/>
      <c r="GQ17" s="18"/>
      <c r="GR17" s="40"/>
      <c r="GS17" s="39"/>
      <c r="GT17" s="18"/>
      <c r="GU17" s="40"/>
      <c r="GV17" s="39"/>
      <c r="GW17" s="18"/>
      <c r="GX17" s="40"/>
      <c r="GY17" s="39"/>
      <c r="GZ17" s="18"/>
      <c r="HA17" s="40"/>
      <c r="HB17" s="39"/>
      <c r="HC17" s="18"/>
      <c r="HD17" s="40"/>
      <c r="HE17" s="39"/>
      <c r="HF17" s="18"/>
      <c r="HG17" s="40"/>
      <c r="HH17" s="39"/>
      <c r="HI17" s="18"/>
      <c r="HJ17" s="40"/>
      <c r="HK17" s="39"/>
      <c r="HL17" s="18"/>
    </row>
    <row r="18" customFormat="false" ht="12.75" hidden="false" customHeight="false" outlineLevel="0" collapsed="false">
      <c r="A18" s="29" t="n">
        <v>6</v>
      </c>
      <c r="B18" s="37" t="s">
        <v>16</v>
      </c>
      <c r="C18" s="31" t="s">
        <v>71</v>
      </c>
      <c r="D18" s="32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3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2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3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2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-0.000999999999999446</v>
      </c>
      <c r="I18" s="33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2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.001</v>
      </c>
      <c r="K18" s="33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.001</v>
      </c>
      <c r="L18" s="32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3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2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3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2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.001</v>
      </c>
      <c r="Q18" s="33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2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-0.00099999999999989</v>
      </c>
      <c r="S18" s="33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2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.00100000000000023</v>
      </c>
      <c r="U18" s="33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2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-0.000999999999999945</v>
      </c>
      <c r="W18" s="33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2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3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.00100000000000033</v>
      </c>
      <c r="Z18" s="32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3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-0.00099999999999989</v>
      </c>
      <c r="AB18" s="32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.00100000000000033</v>
      </c>
      <c r="AC18" s="33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.00100000000000011</v>
      </c>
      <c r="AD18" s="32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3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2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3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2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3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2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-0.00100000000000122</v>
      </c>
      <c r="AK18" s="33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2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3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2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3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2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3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2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3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2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3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2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3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2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3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2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3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2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3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2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3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2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3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2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3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2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3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2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3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2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3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2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3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2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3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2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3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-0.009</v>
      </c>
      <c r="BV18" s="42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3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2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3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-0.006</v>
      </c>
      <c r="BZ18" s="42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3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2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3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-0.0150000000000148</v>
      </c>
      <c r="CD18" s="39"/>
      <c r="CE18" s="40"/>
      <c r="CF18" s="39"/>
      <c r="CG18" s="18"/>
      <c r="CH18" s="40"/>
      <c r="CI18" s="39"/>
      <c r="CJ18" s="18"/>
      <c r="CK18" s="40"/>
      <c r="CL18" s="39"/>
      <c r="CM18" s="18"/>
      <c r="CN18" s="40"/>
      <c r="CO18" s="39"/>
      <c r="CP18" s="18"/>
      <c r="CQ18" s="40"/>
      <c r="CR18" s="39"/>
      <c r="CS18" s="18"/>
      <c r="CT18" s="40"/>
      <c r="CU18" s="39"/>
      <c r="CV18" s="18"/>
      <c r="CW18" s="40"/>
      <c r="CX18" s="39"/>
      <c r="CY18" s="18"/>
      <c r="CZ18" s="40"/>
      <c r="DA18" s="39"/>
      <c r="DB18" s="18"/>
      <c r="DC18" s="40"/>
      <c r="DD18" s="39"/>
      <c r="DE18" s="18"/>
      <c r="DF18" s="40"/>
      <c r="DG18" s="39"/>
      <c r="DH18" s="18"/>
      <c r="DI18" s="40"/>
      <c r="DJ18" s="39"/>
      <c r="DK18" s="18"/>
      <c r="DL18" s="40"/>
      <c r="DM18" s="39"/>
      <c r="DN18" s="18"/>
      <c r="DO18" s="40"/>
      <c r="DP18" s="39"/>
      <c r="DQ18" s="18"/>
      <c r="DR18" s="40"/>
      <c r="DS18" s="39"/>
      <c r="DT18" s="18"/>
      <c r="DU18" s="40"/>
      <c r="DV18" s="39"/>
      <c r="DW18" s="18"/>
      <c r="DX18" s="40"/>
      <c r="DY18" s="39"/>
      <c r="DZ18" s="18"/>
      <c r="EA18" s="40"/>
      <c r="EB18" s="39"/>
      <c r="EC18" s="18"/>
      <c r="ED18" s="40"/>
      <c r="EE18" s="39"/>
      <c r="EF18" s="18"/>
      <c r="EG18" s="40"/>
      <c r="EH18" s="39"/>
      <c r="EI18" s="18"/>
      <c r="EJ18" s="40"/>
      <c r="EK18" s="39"/>
      <c r="EL18" s="18"/>
      <c r="EM18" s="40"/>
      <c r="EN18" s="39"/>
      <c r="EO18" s="18"/>
      <c r="EP18" s="40"/>
      <c r="EQ18" s="39"/>
      <c r="ER18" s="18"/>
      <c r="ES18" s="40"/>
      <c r="ET18" s="39"/>
      <c r="EU18" s="18"/>
      <c r="EV18" s="40"/>
      <c r="EW18" s="39"/>
      <c r="EX18" s="18"/>
      <c r="EY18" s="40"/>
      <c r="EZ18" s="39"/>
      <c r="FA18" s="18"/>
      <c r="FB18" s="40"/>
      <c r="FC18" s="39"/>
      <c r="FD18" s="18"/>
      <c r="FE18" s="40"/>
      <c r="FF18" s="39"/>
      <c r="FG18" s="18"/>
      <c r="FH18" s="40"/>
      <c r="FI18" s="39"/>
      <c r="FJ18" s="18"/>
      <c r="FK18" s="40"/>
      <c r="FL18" s="39"/>
      <c r="FM18" s="18"/>
      <c r="FN18" s="40"/>
      <c r="FO18" s="39"/>
      <c r="FP18" s="18"/>
      <c r="FQ18" s="40"/>
      <c r="FR18" s="39"/>
      <c r="FS18" s="18"/>
      <c r="FT18" s="40"/>
      <c r="FU18" s="39"/>
      <c r="FV18" s="18"/>
      <c r="FW18" s="40"/>
      <c r="FX18" s="39"/>
      <c r="FY18" s="18"/>
      <c r="FZ18" s="40"/>
      <c r="GA18" s="39"/>
      <c r="GB18" s="18"/>
      <c r="GC18" s="40"/>
      <c r="GD18" s="39"/>
      <c r="GE18" s="18"/>
      <c r="GF18" s="40"/>
      <c r="GG18" s="39"/>
      <c r="GH18" s="18"/>
      <c r="GI18" s="40"/>
      <c r="GJ18" s="39"/>
      <c r="GK18" s="18"/>
      <c r="GL18" s="40"/>
      <c r="GM18" s="39"/>
      <c r="GN18" s="18"/>
      <c r="GO18" s="40"/>
      <c r="GP18" s="39"/>
      <c r="GQ18" s="18"/>
      <c r="GR18" s="40"/>
      <c r="GS18" s="39"/>
      <c r="GT18" s="18"/>
      <c r="GU18" s="40"/>
      <c r="GV18" s="39"/>
      <c r="GW18" s="18"/>
      <c r="GX18" s="40"/>
      <c r="GY18" s="39"/>
      <c r="GZ18" s="18"/>
      <c r="HA18" s="40"/>
      <c r="HB18" s="39"/>
      <c r="HC18" s="18"/>
      <c r="HD18" s="40"/>
      <c r="HE18" s="39"/>
      <c r="HF18" s="18"/>
      <c r="HG18" s="40"/>
      <c r="HH18" s="39"/>
      <c r="HI18" s="18"/>
      <c r="HJ18" s="40"/>
      <c r="HK18" s="39"/>
      <c r="HL18" s="18"/>
    </row>
    <row r="19" customFormat="false" ht="12.75" hidden="false" customHeight="false" outlineLevel="0" collapsed="false">
      <c r="A19" s="29" t="n">
        <v>7</v>
      </c>
      <c r="B19" s="37" t="s">
        <v>17</v>
      </c>
      <c r="C19" s="31" t="s">
        <v>72</v>
      </c>
      <c r="D19" s="32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3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2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3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2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3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2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3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2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3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2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3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2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3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2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3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2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3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2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3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2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3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2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3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2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3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2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3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2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3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2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3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2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.001</v>
      </c>
      <c r="AK19" s="33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2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3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2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3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2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3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2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3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2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3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2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3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2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3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2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3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2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3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2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3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2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3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2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3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2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3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2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3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2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3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2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3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2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3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2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3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2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3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2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3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2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3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2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3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.00100000000000477</v>
      </c>
      <c r="CD19" s="39"/>
      <c r="CE19" s="40"/>
      <c r="CF19" s="39"/>
      <c r="CG19" s="18"/>
      <c r="CH19" s="40"/>
      <c r="CI19" s="39"/>
      <c r="CJ19" s="18"/>
      <c r="CK19" s="40"/>
      <c r="CL19" s="39"/>
      <c r="CM19" s="18"/>
      <c r="CN19" s="40"/>
      <c r="CO19" s="39"/>
      <c r="CP19" s="18"/>
      <c r="CQ19" s="40"/>
      <c r="CR19" s="39"/>
      <c r="CS19" s="18"/>
      <c r="CT19" s="40"/>
      <c r="CU19" s="39"/>
      <c r="CV19" s="18"/>
      <c r="CW19" s="40"/>
      <c r="CX19" s="39"/>
      <c r="CY19" s="18"/>
      <c r="CZ19" s="40"/>
      <c r="DA19" s="39"/>
      <c r="DB19" s="18"/>
      <c r="DC19" s="40"/>
      <c r="DD19" s="39"/>
      <c r="DE19" s="18"/>
      <c r="DF19" s="40"/>
      <c r="DG19" s="39"/>
      <c r="DH19" s="18"/>
      <c r="DI19" s="40"/>
      <c r="DJ19" s="39"/>
      <c r="DK19" s="18"/>
      <c r="DL19" s="40"/>
      <c r="DM19" s="39"/>
      <c r="DN19" s="18"/>
      <c r="DO19" s="40"/>
      <c r="DP19" s="39"/>
      <c r="DQ19" s="18"/>
      <c r="DR19" s="40"/>
      <c r="DS19" s="39"/>
      <c r="DT19" s="18"/>
      <c r="DU19" s="40"/>
      <c r="DV19" s="39"/>
      <c r="DW19" s="18"/>
      <c r="DX19" s="40"/>
      <c r="DY19" s="39"/>
      <c r="DZ19" s="18"/>
      <c r="EA19" s="40"/>
      <c r="EB19" s="39"/>
      <c r="EC19" s="18"/>
      <c r="ED19" s="40"/>
      <c r="EE19" s="39"/>
      <c r="EF19" s="18"/>
      <c r="EG19" s="40"/>
      <c r="EH19" s="39"/>
      <c r="EI19" s="18"/>
      <c r="EJ19" s="40"/>
      <c r="EK19" s="39"/>
      <c r="EL19" s="18"/>
      <c r="EM19" s="40"/>
      <c r="EN19" s="39"/>
      <c r="EO19" s="18"/>
      <c r="EP19" s="40"/>
      <c r="EQ19" s="39"/>
      <c r="ER19" s="18"/>
      <c r="ES19" s="40"/>
      <c r="ET19" s="39"/>
      <c r="EU19" s="18"/>
      <c r="EV19" s="40"/>
      <c r="EW19" s="39"/>
      <c r="EX19" s="18"/>
      <c r="EY19" s="40"/>
      <c r="EZ19" s="39"/>
      <c r="FA19" s="18"/>
      <c r="FB19" s="40"/>
      <c r="FC19" s="39"/>
      <c r="FD19" s="18"/>
      <c r="FE19" s="40"/>
      <c r="FF19" s="39"/>
      <c r="FG19" s="18"/>
      <c r="FH19" s="40"/>
      <c r="FI19" s="39"/>
      <c r="FJ19" s="18"/>
      <c r="FK19" s="40"/>
      <c r="FL19" s="39"/>
      <c r="FM19" s="18"/>
      <c r="FN19" s="40"/>
      <c r="FO19" s="39"/>
      <c r="FP19" s="18"/>
      <c r="FQ19" s="40"/>
      <c r="FR19" s="39"/>
      <c r="FS19" s="18"/>
      <c r="FT19" s="40"/>
      <c r="FU19" s="39"/>
      <c r="FV19" s="18"/>
      <c r="FW19" s="40"/>
      <c r="FX19" s="39"/>
      <c r="FY19" s="18"/>
      <c r="FZ19" s="40"/>
      <c r="GA19" s="39"/>
      <c r="GB19" s="18"/>
      <c r="GC19" s="40"/>
      <c r="GD19" s="39"/>
      <c r="GE19" s="18"/>
      <c r="GF19" s="40"/>
      <c r="GG19" s="39"/>
      <c r="GH19" s="18"/>
      <c r="GI19" s="40"/>
      <c r="GJ19" s="39"/>
      <c r="GK19" s="18"/>
      <c r="GL19" s="40"/>
      <c r="GM19" s="39"/>
      <c r="GN19" s="18"/>
      <c r="GO19" s="40"/>
      <c r="GP19" s="39"/>
      <c r="GQ19" s="18"/>
      <c r="GR19" s="40"/>
      <c r="GS19" s="39"/>
      <c r="GT19" s="18"/>
      <c r="GU19" s="40"/>
      <c r="GV19" s="39"/>
      <c r="GW19" s="18"/>
      <c r="GX19" s="40"/>
      <c r="GY19" s="39"/>
      <c r="GZ19" s="18"/>
      <c r="HA19" s="40"/>
      <c r="HB19" s="39"/>
      <c r="HC19" s="18"/>
      <c r="HD19" s="40"/>
      <c r="HE19" s="39"/>
      <c r="HF19" s="18"/>
      <c r="HG19" s="40"/>
      <c r="HH19" s="39"/>
      <c r="HI19" s="18"/>
      <c r="HJ19" s="40"/>
      <c r="HK19" s="39"/>
      <c r="HL19" s="18"/>
    </row>
    <row r="20" customFormat="false" ht="12.75" hidden="false" customHeight="false" outlineLevel="0" collapsed="false">
      <c r="A20" s="29" t="n">
        <v>8</v>
      </c>
      <c r="B20" s="37" t="s">
        <v>18</v>
      </c>
      <c r="C20" s="31" t="s">
        <v>73</v>
      </c>
      <c r="D20" s="32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3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2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3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2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3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2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3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2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3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2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3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2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3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2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3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2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3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2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3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2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3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2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3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2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3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2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3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2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3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2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3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2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3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2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3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2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1.21430643318377E-016</v>
      </c>
      <c r="AO20" s="33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2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3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2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3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2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3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2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3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2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3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2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3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2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3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2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3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2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3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2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3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2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3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2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3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2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3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2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3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2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3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2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3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.001</v>
      </c>
      <c r="BV20" s="42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3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2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3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2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3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2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3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.00100000000000033</v>
      </c>
      <c r="CD20" s="39"/>
      <c r="CE20" s="40"/>
      <c r="CF20" s="39"/>
      <c r="CG20" s="18"/>
      <c r="CH20" s="40"/>
      <c r="CI20" s="39"/>
      <c r="CJ20" s="18"/>
      <c r="CK20" s="40"/>
      <c r="CL20" s="39"/>
      <c r="CM20" s="18"/>
      <c r="CN20" s="40"/>
      <c r="CO20" s="39"/>
      <c r="CP20" s="18"/>
      <c r="CQ20" s="40"/>
      <c r="CR20" s="39"/>
      <c r="CS20" s="18"/>
      <c r="CT20" s="40"/>
      <c r="CU20" s="39"/>
      <c r="CV20" s="18"/>
      <c r="CW20" s="40"/>
      <c r="CX20" s="39"/>
      <c r="CY20" s="18"/>
      <c r="CZ20" s="40"/>
      <c r="DA20" s="39"/>
      <c r="DB20" s="18"/>
      <c r="DC20" s="40"/>
      <c r="DD20" s="39"/>
      <c r="DE20" s="18"/>
      <c r="DF20" s="40"/>
      <c r="DG20" s="39"/>
      <c r="DH20" s="18"/>
      <c r="DI20" s="40"/>
      <c r="DJ20" s="39"/>
      <c r="DK20" s="18"/>
      <c r="DL20" s="40"/>
      <c r="DM20" s="39"/>
      <c r="DN20" s="18"/>
      <c r="DO20" s="40"/>
      <c r="DP20" s="39"/>
      <c r="DQ20" s="18"/>
      <c r="DR20" s="40"/>
      <c r="DS20" s="39"/>
      <c r="DT20" s="18"/>
      <c r="DU20" s="40"/>
      <c r="DV20" s="39"/>
      <c r="DW20" s="18"/>
      <c r="DX20" s="40"/>
      <c r="DY20" s="39"/>
      <c r="DZ20" s="18"/>
      <c r="EA20" s="40"/>
      <c r="EB20" s="39"/>
      <c r="EC20" s="18"/>
      <c r="ED20" s="40"/>
      <c r="EE20" s="39"/>
      <c r="EF20" s="18"/>
      <c r="EG20" s="40"/>
      <c r="EH20" s="39"/>
      <c r="EI20" s="18"/>
      <c r="EJ20" s="40"/>
      <c r="EK20" s="39"/>
      <c r="EL20" s="18"/>
      <c r="EM20" s="40"/>
      <c r="EN20" s="39"/>
      <c r="EO20" s="18"/>
      <c r="EP20" s="40"/>
      <c r="EQ20" s="39"/>
      <c r="ER20" s="18"/>
      <c r="ES20" s="40"/>
      <c r="ET20" s="39"/>
      <c r="EU20" s="18"/>
      <c r="EV20" s="40"/>
      <c r="EW20" s="39"/>
      <c r="EX20" s="18"/>
      <c r="EY20" s="40"/>
      <c r="EZ20" s="39"/>
      <c r="FA20" s="18"/>
      <c r="FB20" s="40"/>
      <c r="FC20" s="39"/>
      <c r="FD20" s="18"/>
      <c r="FE20" s="40"/>
      <c r="FF20" s="39"/>
      <c r="FG20" s="18"/>
      <c r="FH20" s="40"/>
      <c r="FI20" s="39"/>
      <c r="FJ20" s="18"/>
      <c r="FK20" s="40"/>
      <c r="FL20" s="39"/>
      <c r="FM20" s="18"/>
      <c r="FN20" s="40"/>
      <c r="FO20" s="39"/>
      <c r="FP20" s="18"/>
      <c r="FQ20" s="40"/>
      <c r="FR20" s="39"/>
      <c r="FS20" s="18"/>
      <c r="FT20" s="40"/>
      <c r="FU20" s="39"/>
      <c r="FV20" s="18"/>
      <c r="FW20" s="40"/>
      <c r="FX20" s="39"/>
      <c r="FY20" s="18"/>
      <c r="FZ20" s="40"/>
      <c r="GA20" s="39"/>
      <c r="GB20" s="18"/>
      <c r="GC20" s="40"/>
      <c r="GD20" s="39"/>
      <c r="GE20" s="18"/>
      <c r="GF20" s="40"/>
      <c r="GG20" s="39"/>
      <c r="GH20" s="18"/>
      <c r="GI20" s="40"/>
      <c r="GJ20" s="39"/>
      <c r="GK20" s="18"/>
      <c r="GL20" s="40"/>
      <c r="GM20" s="39"/>
      <c r="GN20" s="18"/>
      <c r="GO20" s="40"/>
      <c r="GP20" s="39"/>
      <c r="GQ20" s="18"/>
      <c r="GR20" s="40"/>
      <c r="GS20" s="39"/>
      <c r="GT20" s="18"/>
      <c r="GU20" s="40"/>
      <c r="GV20" s="39"/>
      <c r="GW20" s="18"/>
      <c r="GX20" s="40"/>
      <c r="GY20" s="39"/>
      <c r="GZ20" s="18"/>
      <c r="HA20" s="40"/>
      <c r="HB20" s="39"/>
      <c r="HC20" s="18"/>
      <c r="HD20" s="40"/>
      <c r="HE20" s="39"/>
      <c r="HF20" s="18"/>
      <c r="HG20" s="40"/>
      <c r="HH20" s="39"/>
      <c r="HI20" s="18"/>
      <c r="HJ20" s="40"/>
      <c r="HK20" s="39"/>
      <c r="HL20" s="18"/>
    </row>
    <row r="21" customFormat="false" ht="12.75" hidden="false" customHeight="false" outlineLevel="0" collapsed="false">
      <c r="A21" s="29" t="n">
        <v>9</v>
      </c>
      <c r="B21" s="37" t="s">
        <v>19</v>
      </c>
      <c r="C21" s="31" t="s">
        <v>74</v>
      </c>
      <c r="D21" s="32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3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2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3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2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3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2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3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2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3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2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3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2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3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2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3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2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3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2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3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2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3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2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3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2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3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2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3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2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3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2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3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2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3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2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3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2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3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2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3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2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3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2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3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2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3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2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3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2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3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2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3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2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3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2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3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2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3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2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3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2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3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2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3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2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3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2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3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2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3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2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3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2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3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2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3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2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3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9"/>
      <c r="CE21" s="40"/>
      <c r="CF21" s="39"/>
      <c r="CG21" s="18"/>
      <c r="CH21" s="40"/>
      <c r="CI21" s="39"/>
      <c r="CJ21" s="18"/>
      <c r="CK21" s="40"/>
      <c r="CL21" s="39"/>
      <c r="CM21" s="18"/>
      <c r="CN21" s="40"/>
      <c r="CO21" s="39"/>
      <c r="CP21" s="18"/>
      <c r="CQ21" s="40"/>
      <c r="CR21" s="39"/>
      <c r="CS21" s="18"/>
      <c r="CT21" s="40"/>
      <c r="CU21" s="39"/>
      <c r="CV21" s="18"/>
      <c r="CW21" s="40"/>
      <c r="CX21" s="39"/>
      <c r="CY21" s="18"/>
      <c r="CZ21" s="40"/>
      <c r="DA21" s="39"/>
      <c r="DB21" s="18"/>
      <c r="DC21" s="40"/>
      <c r="DD21" s="39"/>
      <c r="DE21" s="18"/>
      <c r="DF21" s="40"/>
      <c r="DG21" s="39"/>
      <c r="DH21" s="18"/>
      <c r="DI21" s="40"/>
      <c r="DJ21" s="39"/>
      <c r="DK21" s="18"/>
      <c r="DL21" s="40"/>
      <c r="DM21" s="39"/>
      <c r="DN21" s="18"/>
      <c r="DO21" s="40"/>
      <c r="DP21" s="39"/>
      <c r="DQ21" s="18"/>
      <c r="DR21" s="40"/>
      <c r="DS21" s="39"/>
      <c r="DT21" s="18"/>
      <c r="DU21" s="40"/>
      <c r="DV21" s="39"/>
      <c r="DW21" s="18"/>
      <c r="DX21" s="40"/>
      <c r="DY21" s="39"/>
      <c r="DZ21" s="18"/>
      <c r="EA21" s="40"/>
      <c r="EB21" s="39"/>
      <c r="EC21" s="18"/>
      <c r="ED21" s="40"/>
      <c r="EE21" s="39"/>
      <c r="EF21" s="18"/>
      <c r="EG21" s="40"/>
      <c r="EH21" s="39"/>
      <c r="EI21" s="18"/>
      <c r="EJ21" s="40"/>
      <c r="EK21" s="39"/>
      <c r="EL21" s="18"/>
      <c r="EM21" s="40"/>
      <c r="EN21" s="39"/>
      <c r="EO21" s="18"/>
      <c r="EP21" s="40"/>
      <c r="EQ21" s="39"/>
      <c r="ER21" s="18"/>
      <c r="ES21" s="40"/>
      <c r="ET21" s="39"/>
      <c r="EU21" s="18"/>
      <c r="EV21" s="40"/>
      <c r="EW21" s="39"/>
      <c r="EX21" s="18"/>
      <c r="EY21" s="40"/>
      <c r="EZ21" s="39"/>
      <c r="FA21" s="18"/>
      <c r="FB21" s="40"/>
      <c r="FC21" s="39"/>
      <c r="FD21" s="18"/>
      <c r="FE21" s="40"/>
      <c r="FF21" s="39"/>
      <c r="FG21" s="18"/>
      <c r="FH21" s="40"/>
      <c r="FI21" s="39"/>
      <c r="FJ21" s="18"/>
      <c r="FK21" s="40"/>
      <c r="FL21" s="39"/>
      <c r="FM21" s="18"/>
      <c r="FN21" s="40"/>
      <c r="FO21" s="39"/>
      <c r="FP21" s="18"/>
      <c r="FQ21" s="40"/>
      <c r="FR21" s="39"/>
      <c r="FS21" s="18"/>
      <c r="FT21" s="40"/>
      <c r="FU21" s="39"/>
      <c r="FV21" s="18"/>
      <c r="FW21" s="40"/>
      <c r="FX21" s="39"/>
      <c r="FY21" s="18"/>
      <c r="FZ21" s="40"/>
      <c r="GA21" s="39"/>
      <c r="GB21" s="18"/>
      <c r="GC21" s="40"/>
      <c r="GD21" s="39"/>
      <c r="GE21" s="18"/>
      <c r="GF21" s="40"/>
      <c r="GG21" s="39"/>
      <c r="GH21" s="18"/>
      <c r="GI21" s="40"/>
      <c r="GJ21" s="39"/>
      <c r="GK21" s="18"/>
      <c r="GL21" s="40"/>
      <c r="GM21" s="39"/>
      <c r="GN21" s="18"/>
      <c r="GO21" s="40"/>
      <c r="GP21" s="39"/>
      <c r="GQ21" s="18"/>
      <c r="GR21" s="40"/>
      <c r="GS21" s="39"/>
      <c r="GT21" s="18"/>
      <c r="GU21" s="40"/>
      <c r="GV21" s="39"/>
      <c r="GW21" s="18"/>
      <c r="GX21" s="40"/>
      <c r="GY21" s="39"/>
      <c r="GZ21" s="18"/>
      <c r="HA21" s="40"/>
      <c r="HB21" s="39"/>
      <c r="HC21" s="18"/>
      <c r="HD21" s="40"/>
      <c r="HE21" s="39"/>
      <c r="HF21" s="18"/>
      <c r="HG21" s="40"/>
      <c r="HH21" s="39"/>
      <c r="HI21" s="18"/>
      <c r="HJ21" s="40"/>
      <c r="HK21" s="39"/>
      <c r="HL21" s="18"/>
    </row>
    <row r="22" customFormat="false" ht="12.75" hidden="false" customHeight="false" outlineLevel="0" collapsed="false">
      <c r="A22" s="29" t="n">
        <v>10</v>
      </c>
      <c r="B22" s="37" t="s">
        <v>20</v>
      </c>
      <c r="C22" s="31" t="s">
        <v>75</v>
      </c>
      <c r="D22" s="32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3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2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3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2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3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2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3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2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3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2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3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2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3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2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3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2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-1.02348685082632E-016</v>
      </c>
      <c r="U22" s="33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2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3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2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3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2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3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2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3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2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3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2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3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2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3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2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3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2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3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2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3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2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3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2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3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2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3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2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3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2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3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2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3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2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3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2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3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2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3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2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3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2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3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2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3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2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3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2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3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2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3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2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3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.003</v>
      </c>
      <c r="BV22" s="42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3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2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3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.001</v>
      </c>
      <c r="BZ22" s="42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3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2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3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.00399999999999778</v>
      </c>
      <c r="CD22" s="39"/>
      <c r="CE22" s="40"/>
      <c r="CF22" s="39"/>
      <c r="CG22" s="18"/>
      <c r="CH22" s="40"/>
      <c r="CI22" s="39"/>
      <c r="CJ22" s="18"/>
      <c r="CK22" s="40"/>
      <c r="CL22" s="39"/>
      <c r="CM22" s="18"/>
      <c r="CN22" s="40"/>
      <c r="CO22" s="39"/>
      <c r="CP22" s="18"/>
      <c r="CQ22" s="40"/>
      <c r="CR22" s="39"/>
      <c r="CS22" s="18"/>
      <c r="CT22" s="40"/>
      <c r="CU22" s="39"/>
      <c r="CV22" s="18"/>
      <c r="CW22" s="40"/>
      <c r="CX22" s="39"/>
      <c r="CY22" s="18"/>
      <c r="CZ22" s="40"/>
      <c r="DA22" s="39"/>
      <c r="DB22" s="18"/>
      <c r="DC22" s="40"/>
      <c r="DD22" s="39"/>
      <c r="DE22" s="18"/>
      <c r="DF22" s="40"/>
      <c r="DG22" s="39"/>
      <c r="DH22" s="18"/>
      <c r="DI22" s="40"/>
      <c r="DJ22" s="39"/>
      <c r="DK22" s="18"/>
      <c r="DL22" s="40"/>
      <c r="DM22" s="39"/>
      <c r="DN22" s="18"/>
      <c r="DO22" s="40"/>
      <c r="DP22" s="39"/>
      <c r="DQ22" s="18"/>
      <c r="DR22" s="40"/>
      <c r="DS22" s="39"/>
      <c r="DT22" s="18"/>
      <c r="DU22" s="40"/>
      <c r="DV22" s="39"/>
      <c r="DW22" s="18"/>
      <c r="DX22" s="40"/>
      <c r="DY22" s="39"/>
      <c r="DZ22" s="18"/>
      <c r="EA22" s="40"/>
      <c r="EB22" s="39"/>
      <c r="EC22" s="18"/>
      <c r="ED22" s="40"/>
      <c r="EE22" s="39"/>
      <c r="EF22" s="18"/>
      <c r="EG22" s="40"/>
      <c r="EH22" s="39"/>
      <c r="EI22" s="18"/>
      <c r="EJ22" s="40"/>
      <c r="EK22" s="39"/>
      <c r="EL22" s="18"/>
      <c r="EM22" s="40"/>
      <c r="EN22" s="39"/>
      <c r="EO22" s="18"/>
      <c r="EP22" s="40"/>
      <c r="EQ22" s="39"/>
      <c r="ER22" s="18"/>
      <c r="ES22" s="40"/>
      <c r="ET22" s="39"/>
      <c r="EU22" s="18"/>
      <c r="EV22" s="40"/>
      <c r="EW22" s="39"/>
      <c r="EX22" s="18"/>
      <c r="EY22" s="40"/>
      <c r="EZ22" s="39"/>
      <c r="FA22" s="18"/>
      <c r="FB22" s="40"/>
      <c r="FC22" s="39"/>
      <c r="FD22" s="18"/>
      <c r="FE22" s="40"/>
      <c r="FF22" s="39"/>
      <c r="FG22" s="18"/>
      <c r="FH22" s="40"/>
      <c r="FI22" s="39"/>
      <c r="FJ22" s="18"/>
      <c r="FK22" s="40"/>
      <c r="FL22" s="39"/>
      <c r="FM22" s="18"/>
      <c r="FN22" s="40"/>
      <c r="FO22" s="39"/>
      <c r="FP22" s="18"/>
      <c r="FQ22" s="40"/>
      <c r="FR22" s="39"/>
      <c r="FS22" s="18"/>
      <c r="FT22" s="40"/>
      <c r="FU22" s="39"/>
      <c r="FV22" s="18"/>
      <c r="FW22" s="40"/>
      <c r="FX22" s="39"/>
      <c r="FY22" s="18"/>
      <c r="FZ22" s="40"/>
      <c r="GA22" s="39"/>
      <c r="GB22" s="18"/>
      <c r="GC22" s="40"/>
      <c r="GD22" s="39"/>
      <c r="GE22" s="18"/>
      <c r="GF22" s="40"/>
      <c r="GG22" s="39"/>
      <c r="GH22" s="18"/>
      <c r="GI22" s="40"/>
      <c r="GJ22" s="39"/>
      <c r="GK22" s="18"/>
      <c r="GL22" s="40"/>
      <c r="GM22" s="39"/>
      <c r="GN22" s="18"/>
      <c r="GO22" s="40"/>
      <c r="GP22" s="39"/>
      <c r="GQ22" s="18"/>
      <c r="GR22" s="40"/>
      <c r="GS22" s="39"/>
      <c r="GT22" s="18"/>
      <c r="GU22" s="40"/>
      <c r="GV22" s="39"/>
      <c r="GW22" s="18"/>
      <c r="GX22" s="40"/>
      <c r="GY22" s="39"/>
      <c r="GZ22" s="18"/>
      <c r="HA22" s="40"/>
      <c r="HB22" s="39"/>
      <c r="HC22" s="18"/>
      <c r="HD22" s="40"/>
      <c r="HE22" s="39"/>
      <c r="HF22" s="18"/>
      <c r="HG22" s="40"/>
      <c r="HH22" s="39"/>
      <c r="HI22" s="18"/>
      <c r="HJ22" s="40"/>
      <c r="HK22" s="39"/>
      <c r="HL22" s="18"/>
    </row>
    <row r="23" customFormat="false" ht="12.75" hidden="false" customHeight="false" outlineLevel="0" collapsed="false">
      <c r="A23" s="29" t="n">
        <v>11</v>
      </c>
      <c r="B23" s="37" t="s">
        <v>21</v>
      </c>
      <c r="C23" s="31" t="s">
        <v>76</v>
      </c>
      <c r="D23" s="32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-0.001</v>
      </c>
      <c r="E23" s="33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2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3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2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3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2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3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2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.001</v>
      </c>
      <c r="M23" s="33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2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3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32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3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2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.001</v>
      </c>
      <c r="S23" s="33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2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-0.000999999999999999</v>
      </c>
      <c r="U23" s="33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2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3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2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3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2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3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32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3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2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3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.001</v>
      </c>
      <c r="AF23" s="32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3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2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-0.001</v>
      </c>
      <c r="AI23" s="33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2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-0.001</v>
      </c>
      <c r="AK23" s="33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2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3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2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3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2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3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2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3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2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3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2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3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2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3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2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3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2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3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2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3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2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3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2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3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2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3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2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3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2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3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2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3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2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3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2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3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2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3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2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3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2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3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2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3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.00100000000000011</v>
      </c>
      <c r="CD23" s="39"/>
      <c r="CE23" s="40"/>
      <c r="CF23" s="39"/>
      <c r="CG23" s="18"/>
      <c r="CH23" s="40"/>
      <c r="CI23" s="39"/>
      <c r="CJ23" s="18"/>
      <c r="CK23" s="40"/>
      <c r="CL23" s="39"/>
      <c r="CM23" s="18"/>
      <c r="CN23" s="40"/>
      <c r="CO23" s="39"/>
      <c r="CP23" s="18"/>
      <c r="CQ23" s="40"/>
      <c r="CR23" s="39"/>
      <c r="CS23" s="18"/>
      <c r="CT23" s="40"/>
      <c r="CU23" s="39"/>
      <c r="CV23" s="18"/>
      <c r="CW23" s="40"/>
      <c r="CX23" s="39"/>
      <c r="CY23" s="18"/>
      <c r="CZ23" s="40"/>
      <c r="DA23" s="39"/>
      <c r="DB23" s="18"/>
      <c r="DC23" s="40"/>
      <c r="DD23" s="39"/>
      <c r="DE23" s="18"/>
      <c r="DF23" s="40"/>
      <c r="DG23" s="39"/>
      <c r="DH23" s="18"/>
      <c r="DI23" s="40"/>
      <c r="DJ23" s="39"/>
      <c r="DK23" s="18"/>
      <c r="DL23" s="40"/>
      <c r="DM23" s="39"/>
      <c r="DN23" s="18"/>
      <c r="DO23" s="40"/>
      <c r="DP23" s="39"/>
      <c r="DQ23" s="18"/>
      <c r="DR23" s="40"/>
      <c r="DS23" s="39"/>
      <c r="DT23" s="18"/>
      <c r="DU23" s="40"/>
      <c r="DV23" s="39"/>
      <c r="DW23" s="18"/>
      <c r="DX23" s="40"/>
      <c r="DY23" s="39"/>
      <c r="DZ23" s="18"/>
      <c r="EA23" s="40"/>
      <c r="EB23" s="39"/>
      <c r="EC23" s="18"/>
      <c r="ED23" s="40"/>
      <c r="EE23" s="39"/>
      <c r="EF23" s="18"/>
      <c r="EG23" s="40"/>
      <c r="EH23" s="39"/>
      <c r="EI23" s="18"/>
      <c r="EJ23" s="40"/>
      <c r="EK23" s="39"/>
      <c r="EL23" s="18"/>
      <c r="EM23" s="40"/>
      <c r="EN23" s="39"/>
      <c r="EO23" s="18"/>
      <c r="EP23" s="40"/>
      <c r="EQ23" s="39"/>
      <c r="ER23" s="18"/>
      <c r="ES23" s="40"/>
      <c r="ET23" s="39"/>
      <c r="EU23" s="18"/>
      <c r="EV23" s="40"/>
      <c r="EW23" s="39"/>
      <c r="EX23" s="18"/>
      <c r="EY23" s="40"/>
      <c r="EZ23" s="39"/>
      <c r="FA23" s="18"/>
      <c r="FB23" s="40"/>
      <c r="FC23" s="39"/>
      <c r="FD23" s="18"/>
      <c r="FE23" s="40"/>
      <c r="FF23" s="39"/>
      <c r="FG23" s="18"/>
      <c r="FH23" s="40"/>
      <c r="FI23" s="39"/>
      <c r="FJ23" s="18"/>
      <c r="FK23" s="40"/>
      <c r="FL23" s="39"/>
      <c r="FM23" s="18"/>
      <c r="FN23" s="40"/>
      <c r="FO23" s="39"/>
      <c r="FP23" s="18"/>
      <c r="FQ23" s="40"/>
      <c r="FR23" s="39"/>
      <c r="FS23" s="18"/>
      <c r="FT23" s="40"/>
      <c r="FU23" s="39"/>
      <c r="FV23" s="18"/>
      <c r="FW23" s="40"/>
      <c r="FX23" s="39"/>
      <c r="FY23" s="18"/>
      <c r="FZ23" s="40"/>
      <c r="GA23" s="39"/>
      <c r="GB23" s="18"/>
      <c r="GC23" s="40"/>
      <c r="GD23" s="39"/>
      <c r="GE23" s="18"/>
      <c r="GF23" s="40"/>
      <c r="GG23" s="39"/>
      <c r="GH23" s="18"/>
      <c r="GI23" s="40"/>
      <c r="GJ23" s="39"/>
      <c r="GK23" s="18"/>
      <c r="GL23" s="40"/>
      <c r="GM23" s="39"/>
      <c r="GN23" s="18"/>
      <c r="GO23" s="40"/>
      <c r="GP23" s="39"/>
      <c r="GQ23" s="18"/>
      <c r="GR23" s="40"/>
      <c r="GS23" s="39"/>
      <c r="GT23" s="18"/>
      <c r="GU23" s="40"/>
      <c r="GV23" s="39"/>
      <c r="GW23" s="18"/>
      <c r="GX23" s="40"/>
      <c r="GY23" s="39"/>
      <c r="GZ23" s="18"/>
      <c r="HA23" s="40"/>
      <c r="HB23" s="39"/>
      <c r="HC23" s="18"/>
      <c r="HD23" s="40"/>
      <c r="HE23" s="39"/>
      <c r="HF23" s="18"/>
      <c r="HG23" s="40"/>
      <c r="HH23" s="39"/>
      <c r="HI23" s="18"/>
      <c r="HJ23" s="40"/>
      <c r="HK23" s="39"/>
      <c r="HL23" s="18"/>
    </row>
    <row r="24" customFormat="false" ht="12.75" hidden="false" customHeight="false" outlineLevel="0" collapsed="false">
      <c r="A24" s="29" t="n">
        <v>12</v>
      </c>
      <c r="B24" s="37" t="s">
        <v>22</v>
      </c>
      <c r="C24" s="31" t="s">
        <v>77</v>
      </c>
      <c r="D24" s="32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3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.00100000000000033</v>
      </c>
      <c r="F24" s="32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3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-0.00100000000000011</v>
      </c>
      <c r="H24" s="32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3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2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3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.00100000000000477</v>
      </c>
      <c r="L24" s="32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3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2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3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2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3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2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3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.00100000000000033</v>
      </c>
      <c r="T24" s="32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.00100000000000014</v>
      </c>
      <c r="U24" s="33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2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3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2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3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.00100000000000122</v>
      </c>
      <c r="Z24" s="32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3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.000999999999999446</v>
      </c>
      <c r="AB24" s="32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3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.000999999999999002</v>
      </c>
      <c r="AD24" s="32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3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-0.00100000000000033</v>
      </c>
      <c r="AF24" s="32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3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2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3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2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3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2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3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-0.000999999999999998</v>
      </c>
      <c r="AN24" s="42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3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2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3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2.04697370165263E-015</v>
      </c>
      <c r="AR24" s="42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3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42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-0.000999999999999446</v>
      </c>
      <c r="AU24" s="33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2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3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2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3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2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3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2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3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2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3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2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3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2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3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2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3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2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3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2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3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2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3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2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3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2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3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-0.046</v>
      </c>
      <c r="BV24" s="42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3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2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3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-0.019</v>
      </c>
      <c r="BZ24" s="42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3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2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3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-0.0650000000000546</v>
      </c>
      <c r="CD24" s="39"/>
      <c r="CE24" s="40"/>
      <c r="CF24" s="39"/>
      <c r="CG24" s="18"/>
      <c r="CH24" s="40"/>
      <c r="CI24" s="39"/>
      <c r="CJ24" s="18"/>
      <c r="CK24" s="40"/>
      <c r="CL24" s="39"/>
      <c r="CM24" s="18"/>
      <c r="CN24" s="40"/>
      <c r="CO24" s="39"/>
      <c r="CP24" s="18"/>
      <c r="CQ24" s="40"/>
      <c r="CR24" s="39"/>
      <c r="CS24" s="18"/>
      <c r="CT24" s="40"/>
      <c r="CU24" s="39"/>
      <c r="CV24" s="18"/>
      <c r="CW24" s="40"/>
      <c r="CX24" s="39"/>
      <c r="CY24" s="18"/>
      <c r="CZ24" s="40"/>
      <c r="DA24" s="39"/>
      <c r="DB24" s="18"/>
      <c r="DC24" s="40"/>
      <c r="DD24" s="39"/>
      <c r="DE24" s="18"/>
      <c r="DF24" s="40"/>
      <c r="DG24" s="39"/>
      <c r="DH24" s="18"/>
      <c r="DI24" s="40"/>
      <c r="DJ24" s="39"/>
      <c r="DK24" s="18"/>
      <c r="DL24" s="40"/>
      <c r="DM24" s="39"/>
      <c r="DN24" s="18"/>
      <c r="DO24" s="40"/>
      <c r="DP24" s="39"/>
      <c r="DQ24" s="18"/>
      <c r="DR24" s="40"/>
      <c r="DS24" s="39"/>
      <c r="DT24" s="18"/>
      <c r="DU24" s="40"/>
      <c r="DV24" s="39"/>
      <c r="DW24" s="18"/>
      <c r="DX24" s="40"/>
      <c r="DY24" s="39"/>
      <c r="DZ24" s="18"/>
      <c r="EA24" s="40"/>
      <c r="EB24" s="39"/>
      <c r="EC24" s="18"/>
      <c r="ED24" s="40"/>
      <c r="EE24" s="39"/>
      <c r="EF24" s="18"/>
      <c r="EG24" s="40"/>
      <c r="EH24" s="39"/>
      <c r="EI24" s="18"/>
      <c r="EJ24" s="40"/>
      <c r="EK24" s="39"/>
      <c r="EL24" s="18"/>
      <c r="EM24" s="40"/>
      <c r="EN24" s="39"/>
      <c r="EO24" s="18"/>
      <c r="EP24" s="40"/>
      <c r="EQ24" s="39"/>
      <c r="ER24" s="18"/>
      <c r="ES24" s="40"/>
      <c r="ET24" s="39"/>
      <c r="EU24" s="18"/>
      <c r="EV24" s="40"/>
      <c r="EW24" s="39"/>
      <c r="EX24" s="18"/>
      <c r="EY24" s="40"/>
      <c r="EZ24" s="39"/>
      <c r="FA24" s="18"/>
      <c r="FB24" s="40"/>
      <c r="FC24" s="39"/>
      <c r="FD24" s="18"/>
      <c r="FE24" s="40"/>
      <c r="FF24" s="39"/>
      <c r="FG24" s="18"/>
      <c r="FH24" s="40"/>
      <c r="FI24" s="39"/>
      <c r="FJ24" s="18"/>
      <c r="FK24" s="40"/>
      <c r="FL24" s="39"/>
      <c r="FM24" s="18"/>
      <c r="FN24" s="40"/>
      <c r="FO24" s="39"/>
      <c r="FP24" s="18"/>
      <c r="FQ24" s="40"/>
      <c r="FR24" s="39"/>
      <c r="FS24" s="18"/>
      <c r="FT24" s="40"/>
      <c r="FU24" s="39"/>
      <c r="FV24" s="18"/>
      <c r="FW24" s="40"/>
      <c r="FX24" s="39"/>
      <c r="FY24" s="18"/>
      <c r="FZ24" s="40"/>
      <c r="GA24" s="39"/>
      <c r="GB24" s="18"/>
      <c r="GC24" s="40"/>
      <c r="GD24" s="39"/>
      <c r="GE24" s="18"/>
      <c r="GF24" s="40"/>
      <c r="GG24" s="39"/>
      <c r="GH24" s="18"/>
      <c r="GI24" s="40"/>
      <c r="GJ24" s="39"/>
      <c r="GK24" s="18"/>
      <c r="GL24" s="40"/>
      <c r="GM24" s="39"/>
      <c r="GN24" s="18"/>
      <c r="GO24" s="40"/>
      <c r="GP24" s="39"/>
      <c r="GQ24" s="18"/>
      <c r="GR24" s="40"/>
      <c r="GS24" s="39"/>
      <c r="GT24" s="18"/>
      <c r="GU24" s="40"/>
      <c r="GV24" s="39"/>
      <c r="GW24" s="18"/>
      <c r="GX24" s="40"/>
      <c r="GY24" s="39"/>
      <c r="GZ24" s="18"/>
      <c r="HA24" s="40"/>
      <c r="HB24" s="39"/>
      <c r="HC24" s="18"/>
      <c r="HD24" s="40"/>
      <c r="HE24" s="39"/>
      <c r="HF24" s="18"/>
      <c r="HG24" s="40"/>
      <c r="HH24" s="39"/>
      <c r="HI24" s="18"/>
      <c r="HJ24" s="40"/>
      <c r="HK24" s="39"/>
      <c r="HL24" s="18"/>
    </row>
    <row r="25" customFormat="false" ht="12.75" hidden="false" customHeight="false" outlineLevel="0" collapsed="false">
      <c r="A25" s="29" t="n">
        <v>13</v>
      </c>
      <c r="B25" s="37" t="s">
        <v>23</v>
      </c>
      <c r="C25" s="31" t="s">
        <v>78</v>
      </c>
      <c r="D25" s="32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3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2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3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2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3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2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3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2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3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2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3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2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3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2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.001</v>
      </c>
      <c r="S25" s="33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2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.0009999999999999</v>
      </c>
      <c r="U25" s="33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2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3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2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-0.000999999999999999</v>
      </c>
      <c r="Y25" s="33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-0.000999999999999945</v>
      </c>
      <c r="Z25" s="32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3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2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3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.001</v>
      </c>
      <c r="AD25" s="32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3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2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3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2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3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2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-0.00100000000000122</v>
      </c>
      <c r="AK25" s="33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2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3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-0.000999999999999999</v>
      </c>
      <c r="AN25" s="42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3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2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3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2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3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2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3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2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3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2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3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2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3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2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3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2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3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2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3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2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3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2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3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2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3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2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3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2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3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2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3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2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3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-0.000999999999999999</v>
      </c>
      <c r="BV25" s="42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3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2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3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-0.001</v>
      </c>
      <c r="BZ25" s="42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3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2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3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-0.00199999999999889</v>
      </c>
      <c r="CD25" s="39"/>
      <c r="CE25" s="40"/>
      <c r="CF25" s="39"/>
      <c r="CG25" s="18"/>
      <c r="CH25" s="40"/>
      <c r="CI25" s="39"/>
      <c r="CJ25" s="18"/>
      <c r="CK25" s="40"/>
      <c r="CL25" s="39"/>
      <c r="CM25" s="18"/>
      <c r="CN25" s="40"/>
      <c r="CO25" s="39"/>
      <c r="CP25" s="18"/>
      <c r="CQ25" s="40"/>
      <c r="CR25" s="39"/>
      <c r="CS25" s="18"/>
      <c r="CT25" s="40"/>
      <c r="CU25" s="39"/>
      <c r="CV25" s="18"/>
      <c r="CW25" s="40"/>
      <c r="CX25" s="39"/>
      <c r="CY25" s="18"/>
      <c r="CZ25" s="40"/>
      <c r="DA25" s="39"/>
      <c r="DB25" s="18"/>
      <c r="DC25" s="40"/>
      <c r="DD25" s="39"/>
      <c r="DE25" s="18"/>
      <c r="DF25" s="40"/>
      <c r="DG25" s="39"/>
      <c r="DH25" s="18"/>
      <c r="DI25" s="40"/>
      <c r="DJ25" s="39"/>
      <c r="DK25" s="18"/>
      <c r="DL25" s="40"/>
      <c r="DM25" s="39"/>
      <c r="DN25" s="18"/>
      <c r="DO25" s="40"/>
      <c r="DP25" s="39"/>
      <c r="DQ25" s="18"/>
      <c r="DR25" s="40"/>
      <c r="DS25" s="39"/>
      <c r="DT25" s="18"/>
      <c r="DU25" s="40"/>
      <c r="DV25" s="39"/>
      <c r="DW25" s="18"/>
      <c r="DX25" s="40"/>
      <c r="DY25" s="39"/>
      <c r="DZ25" s="18"/>
      <c r="EA25" s="40"/>
      <c r="EB25" s="39"/>
      <c r="EC25" s="18"/>
      <c r="ED25" s="40"/>
      <c r="EE25" s="39"/>
      <c r="EF25" s="18"/>
      <c r="EG25" s="40"/>
      <c r="EH25" s="39"/>
      <c r="EI25" s="18"/>
      <c r="EJ25" s="40"/>
      <c r="EK25" s="39"/>
      <c r="EL25" s="18"/>
      <c r="EM25" s="40"/>
      <c r="EN25" s="39"/>
      <c r="EO25" s="18"/>
      <c r="EP25" s="40"/>
      <c r="EQ25" s="39"/>
      <c r="ER25" s="18"/>
      <c r="ES25" s="40"/>
      <c r="ET25" s="39"/>
      <c r="EU25" s="18"/>
      <c r="EV25" s="40"/>
      <c r="EW25" s="39"/>
      <c r="EX25" s="18"/>
      <c r="EY25" s="40"/>
      <c r="EZ25" s="39"/>
      <c r="FA25" s="18"/>
      <c r="FB25" s="40"/>
      <c r="FC25" s="39"/>
      <c r="FD25" s="18"/>
      <c r="FE25" s="40"/>
      <c r="FF25" s="39"/>
      <c r="FG25" s="18"/>
      <c r="FH25" s="40"/>
      <c r="FI25" s="39"/>
      <c r="FJ25" s="18"/>
      <c r="FK25" s="40"/>
      <c r="FL25" s="39"/>
      <c r="FM25" s="18"/>
      <c r="FN25" s="40"/>
      <c r="FO25" s="39"/>
      <c r="FP25" s="18"/>
      <c r="FQ25" s="40"/>
      <c r="FR25" s="39"/>
      <c r="FS25" s="18"/>
      <c r="FT25" s="40"/>
      <c r="FU25" s="39"/>
      <c r="FV25" s="18"/>
      <c r="FW25" s="40"/>
      <c r="FX25" s="39"/>
      <c r="FY25" s="18"/>
      <c r="FZ25" s="40"/>
      <c r="GA25" s="39"/>
      <c r="GB25" s="18"/>
      <c r="GC25" s="40"/>
      <c r="GD25" s="39"/>
      <c r="GE25" s="18"/>
      <c r="GF25" s="40"/>
      <c r="GG25" s="39"/>
      <c r="GH25" s="18"/>
      <c r="GI25" s="40"/>
      <c r="GJ25" s="39"/>
      <c r="GK25" s="18"/>
      <c r="GL25" s="40"/>
      <c r="GM25" s="39"/>
      <c r="GN25" s="18"/>
      <c r="GO25" s="40"/>
      <c r="GP25" s="39"/>
      <c r="GQ25" s="18"/>
      <c r="GR25" s="40"/>
      <c r="GS25" s="39"/>
      <c r="GT25" s="18"/>
      <c r="GU25" s="40"/>
      <c r="GV25" s="39"/>
      <c r="GW25" s="18"/>
      <c r="GX25" s="40"/>
      <c r="GY25" s="39"/>
      <c r="GZ25" s="18"/>
      <c r="HA25" s="40"/>
      <c r="HB25" s="39"/>
      <c r="HC25" s="18"/>
      <c r="HD25" s="40"/>
      <c r="HE25" s="39"/>
      <c r="HF25" s="18"/>
      <c r="HG25" s="40"/>
      <c r="HH25" s="39"/>
      <c r="HI25" s="18"/>
      <c r="HJ25" s="40"/>
      <c r="HK25" s="39"/>
      <c r="HL25" s="18"/>
    </row>
    <row r="26" customFormat="false" ht="12.75" hidden="false" customHeight="false" outlineLevel="0" collapsed="false">
      <c r="A26" s="29" t="n">
        <v>14</v>
      </c>
      <c r="B26" s="37" t="s">
        <v>24</v>
      </c>
      <c r="C26" s="31" t="s">
        <v>79</v>
      </c>
      <c r="D26" s="32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3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2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3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2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3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2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.001</v>
      </c>
      <c r="K26" s="33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2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3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2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3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2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3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2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3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2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3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2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-0.001</v>
      </c>
      <c r="W26" s="33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32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3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2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3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2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3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2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3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-0.001</v>
      </c>
      <c r="AF26" s="32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3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2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3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2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3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2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3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2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3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2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3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2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3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2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3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2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3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2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3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2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3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2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3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2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3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2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3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2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3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2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3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2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3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2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3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2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3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2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3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2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3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2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3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2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3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-0.001</v>
      </c>
      <c r="BZ26" s="42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3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2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3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-0.000999999999999446</v>
      </c>
      <c r="CD26" s="39"/>
      <c r="CE26" s="40"/>
      <c r="CF26" s="39"/>
      <c r="CG26" s="18"/>
      <c r="CH26" s="40"/>
      <c r="CI26" s="39"/>
      <c r="CJ26" s="18"/>
      <c r="CK26" s="40"/>
      <c r="CL26" s="39"/>
      <c r="CM26" s="18"/>
      <c r="CN26" s="40"/>
      <c r="CO26" s="39"/>
      <c r="CP26" s="18"/>
      <c r="CQ26" s="40"/>
      <c r="CR26" s="39"/>
      <c r="CS26" s="18"/>
      <c r="CT26" s="40"/>
      <c r="CU26" s="39"/>
      <c r="CV26" s="18"/>
      <c r="CW26" s="40"/>
      <c r="CX26" s="39"/>
      <c r="CY26" s="18"/>
      <c r="CZ26" s="40"/>
      <c r="DA26" s="39"/>
      <c r="DB26" s="18"/>
      <c r="DC26" s="40"/>
      <c r="DD26" s="39"/>
      <c r="DE26" s="18"/>
      <c r="DF26" s="40"/>
      <c r="DG26" s="39"/>
      <c r="DH26" s="18"/>
      <c r="DI26" s="40"/>
      <c r="DJ26" s="39"/>
      <c r="DK26" s="18"/>
      <c r="DL26" s="40"/>
      <c r="DM26" s="39"/>
      <c r="DN26" s="18"/>
      <c r="DO26" s="40"/>
      <c r="DP26" s="39"/>
      <c r="DQ26" s="18"/>
      <c r="DR26" s="40"/>
      <c r="DS26" s="39"/>
      <c r="DT26" s="18"/>
      <c r="DU26" s="40"/>
      <c r="DV26" s="39"/>
      <c r="DW26" s="18"/>
      <c r="DX26" s="40"/>
      <c r="DY26" s="39"/>
      <c r="DZ26" s="18"/>
      <c r="EA26" s="40"/>
      <c r="EB26" s="39"/>
      <c r="EC26" s="18"/>
      <c r="ED26" s="40"/>
      <c r="EE26" s="39"/>
      <c r="EF26" s="18"/>
      <c r="EG26" s="40"/>
      <c r="EH26" s="39"/>
      <c r="EI26" s="18"/>
      <c r="EJ26" s="40"/>
      <c r="EK26" s="39"/>
      <c r="EL26" s="18"/>
      <c r="EM26" s="40"/>
      <c r="EN26" s="39"/>
      <c r="EO26" s="18"/>
      <c r="EP26" s="40"/>
      <c r="EQ26" s="39"/>
      <c r="ER26" s="18"/>
      <c r="ES26" s="40"/>
      <c r="ET26" s="39"/>
      <c r="EU26" s="18"/>
      <c r="EV26" s="40"/>
      <c r="EW26" s="39"/>
      <c r="EX26" s="18"/>
      <c r="EY26" s="40"/>
      <c r="EZ26" s="39"/>
      <c r="FA26" s="18"/>
      <c r="FB26" s="40"/>
      <c r="FC26" s="39"/>
      <c r="FD26" s="18"/>
      <c r="FE26" s="40"/>
      <c r="FF26" s="39"/>
      <c r="FG26" s="18"/>
      <c r="FH26" s="40"/>
      <c r="FI26" s="39"/>
      <c r="FJ26" s="18"/>
      <c r="FK26" s="40"/>
      <c r="FL26" s="39"/>
      <c r="FM26" s="18"/>
      <c r="FN26" s="40"/>
      <c r="FO26" s="39"/>
      <c r="FP26" s="18"/>
      <c r="FQ26" s="40"/>
      <c r="FR26" s="39"/>
      <c r="FS26" s="18"/>
      <c r="FT26" s="40"/>
      <c r="FU26" s="39"/>
      <c r="FV26" s="18"/>
      <c r="FW26" s="40"/>
      <c r="FX26" s="39"/>
      <c r="FY26" s="18"/>
      <c r="FZ26" s="40"/>
      <c r="GA26" s="39"/>
      <c r="GB26" s="18"/>
      <c r="GC26" s="40"/>
      <c r="GD26" s="39"/>
      <c r="GE26" s="18"/>
      <c r="GF26" s="40"/>
      <c r="GG26" s="39"/>
      <c r="GH26" s="18"/>
      <c r="GI26" s="40"/>
      <c r="GJ26" s="39"/>
      <c r="GK26" s="18"/>
      <c r="GL26" s="40"/>
      <c r="GM26" s="39"/>
      <c r="GN26" s="18"/>
      <c r="GO26" s="40"/>
      <c r="GP26" s="39"/>
      <c r="GQ26" s="18"/>
      <c r="GR26" s="40"/>
      <c r="GS26" s="39"/>
      <c r="GT26" s="18"/>
      <c r="GU26" s="40"/>
      <c r="GV26" s="39"/>
      <c r="GW26" s="18"/>
      <c r="GX26" s="40"/>
      <c r="GY26" s="39"/>
      <c r="GZ26" s="18"/>
      <c r="HA26" s="40"/>
      <c r="HB26" s="39"/>
      <c r="HC26" s="18"/>
      <c r="HD26" s="40"/>
      <c r="HE26" s="39"/>
      <c r="HF26" s="18"/>
      <c r="HG26" s="40"/>
      <c r="HH26" s="39"/>
      <c r="HI26" s="18"/>
      <c r="HJ26" s="40"/>
      <c r="HK26" s="39"/>
      <c r="HL26" s="18"/>
    </row>
    <row r="27" customFormat="false" ht="12.75" hidden="false" customHeight="false" outlineLevel="0" collapsed="false">
      <c r="A27" s="29" t="n">
        <v>15</v>
      </c>
      <c r="B27" s="37" t="s">
        <v>25</v>
      </c>
      <c r="C27" s="31" t="s">
        <v>80</v>
      </c>
      <c r="D27" s="32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3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2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3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2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3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2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3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2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-0.001</v>
      </c>
      <c r="M27" s="33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2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3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2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3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2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.001</v>
      </c>
      <c r="S27" s="33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2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3.57353036051222E-016</v>
      </c>
      <c r="U27" s="33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2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3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2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3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2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-0.00100000000000001</v>
      </c>
      <c r="AA27" s="33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2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3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-0.001</v>
      </c>
      <c r="AD27" s="32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-0.00100000000000003</v>
      </c>
      <c r="AE27" s="33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-0.000999999999999987</v>
      </c>
      <c r="AF27" s="32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3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2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3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2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33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2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3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2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3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2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3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2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3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2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3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2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3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2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3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2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3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2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3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2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3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2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3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2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3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2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3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2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3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2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3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2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3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2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3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2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3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.008</v>
      </c>
      <c r="BV27" s="42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3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2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3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.004</v>
      </c>
      <c r="BZ27" s="42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3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2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3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.0129999999999963</v>
      </c>
      <c r="CD27" s="39"/>
      <c r="CE27" s="40"/>
      <c r="CF27" s="39"/>
      <c r="CG27" s="18"/>
      <c r="CH27" s="40"/>
      <c r="CI27" s="39"/>
      <c r="CJ27" s="18"/>
      <c r="CK27" s="40"/>
      <c r="CL27" s="39"/>
      <c r="CM27" s="18"/>
      <c r="CN27" s="40"/>
      <c r="CO27" s="39"/>
      <c r="CP27" s="18"/>
      <c r="CQ27" s="40"/>
      <c r="CR27" s="39"/>
      <c r="CS27" s="18"/>
      <c r="CT27" s="40"/>
      <c r="CU27" s="39"/>
      <c r="CV27" s="18"/>
      <c r="CW27" s="40"/>
      <c r="CX27" s="39"/>
      <c r="CY27" s="18"/>
      <c r="CZ27" s="40"/>
      <c r="DA27" s="39"/>
      <c r="DB27" s="18"/>
      <c r="DC27" s="40"/>
      <c r="DD27" s="39"/>
      <c r="DE27" s="18"/>
      <c r="DF27" s="40"/>
      <c r="DG27" s="39"/>
      <c r="DH27" s="18"/>
      <c r="DI27" s="40"/>
      <c r="DJ27" s="39"/>
      <c r="DK27" s="18"/>
      <c r="DL27" s="40"/>
      <c r="DM27" s="39"/>
      <c r="DN27" s="18"/>
      <c r="DO27" s="40"/>
      <c r="DP27" s="39"/>
      <c r="DQ27" s="18"/>
      <c r="DR27" s="40"/>
      <c r="DS27" s="39"/>
      <c r="DT27" s="18"/>
      <c r="DU27" s="40"/>
      <c r="DV27" s="39"/>
      <c r="DW27" s="18"/>
      <c r="DX27" s="40"/>
      <c r="DY27" s="39"/>
      <c r="DZ27" s="18"/>
      <c r="EA27" s="40"/>
      <c r="EB27" s="39"/>
      <c r="EC27" s="18"/>
      <c r="ED27" s="40"/>
      <c r="EE27" s="39"/>
      <c r="EF27" s="18"/>
      <c r="EG27" s="40"/>
      <c r="EH27" s="39"/>
      <c r="EI27" s="18"/>
      <c r="EJ27" s="40"/>
      <c r="EK27" s="39"/>
      <c r="EL27" s="18"/>
      <c r="EM27" s="40"/>
      <c r="EN27" s="39"/>
      <c r="EO27" s="18"/>
      <c r="EP27" s="40"/>
      <c r="EQ27" s="39"/>
      <c r="ER27" s="18"/>
      <c r="ES27" s="40"/>
      <c r="ET27" s="39"/>
      <c r="EU27" s="18"/>
      <c r="EV27" s="40"/>
      <c r="EW27" s="39"/>
      <c r="EX27" s="18"/>
      <c r="EY27" s="40"/>
      <c r="EZ27" s="39"/>
      <c r="FA27" s="18"/>
      <c r="FB27" s="40"/>
      <c r="FC27" s="39"/>
      <c r="FD27" s="18"/>
      <c r="FE27" s="40"/>
      <c r="FF27" s="39"/>
      <c r="FG27" s="18"/>
      <c r="FH27" s="40"/>
      <c r="FI27" s="39"/>
      <c r="FJ27" s="18"/>
      <c r="FK27" s="40"/>
      <c r="FL27" s="39"/>
      <c r="FM27" s="18"/>
      <c r="FN27" s="40"/>
      <c r="FO27" s="39"/>
      <c r="FP27" s="18"/>
      <c r="FQ27" s="40"/>
      <c r="FR27" s="39"/>
      <c r="FS27" s="18"/>
      <c r="FT27" s="40"/>
      <c r="FU27" s="39"/>
      <c r="FV27" s="18"/>
      <c r="FW27" s="40"/>
      <c r="FX27" s="39"/>
      <c r="FY27" s="18"/>
      <c r="FZ27" s="40"/>
      <c r="GA27" s="39"/>
      <c r="GB27" s="18"/>
      <c r="GC27" s="40"/>
      <c r="GD27" s="39"/>
      <c r="GE27" s="18"/>
      <c r="GF27" s="40"/>
      <c r="GG27" s="39"/>
      <c r="GH27" s="18"/>
      <c r="GI27" s="40"/>
      <c r="GJ27" s="39"/>
      <c r="GK27" s="18"/>
      <c r="GL27" s="40"/>
      <c r="GM27" s="39"/>
      <c r="GN27" s="18"/>
      <c r="GO27" s="40"/>
      <c r="GP27" s="39"/>
      <c r="GQ27" s="18"/>
      <c r="GR27" s="40"/>
      <c r="GS27" s="39"/>
      <c r="GT27" s="18"/>
      <c r="GU27" s="40"/>
      <c r="GV27" s="39"/>
      <c r="GW27" s="18"/>
      <c r="GX27" s="40"/>
      <c r="GY27" s="39"/>
      <c r="GZ27" s="18"/>
      <c r="HA27" s="40"/>
      <c r="HB27" s="39"/>
      <c r="HC27" s="18"/>
      <c r="HD27" s="40"/>
      <c r="HE27" s="39"/>
      <c r="HF27" s="18"/>
      <c r="HG27" s="40"/>
      <c r="HH27" s="39"/>
      <c r="HI27" s="18"/>
      <c r="HJ27" s="40"/>
      <c r="HK27" s="39"/>
      <c r="HL27" s="18"/>
    </row>
    <row r="28" customFormat="false" ht="12.75" hidden="false" customHeight="false" outlineLevel="0" collapsed="false">
      <c r="A28" s="29" t="n">
        <v>16</v>
      </c>
      <c r="B28" s="37" t="s">
        <v>26</v>
      </c>
      <c r="C28" s="31" t="s">
        <v>81</v>
      </c>
      <c r="D28" s="32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.00099999999999989</v>
      </c>
      <c r="E28" s="33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2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3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2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-0.00099999999999989</v>
      </c>
      <c r="I28" s="33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2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3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2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3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2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3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.001</v>
      </c>
      <c r="P28" s="32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3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.00100000000000011</v>
      </c>
      <c r="R28" s="32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3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.00099999999999989</v>
      </c>
      <c r="T28" s="32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6.38378239159465E-016</v>
      </c>
      <c r="U28" s="33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2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-0.00099999999999989</v>
      </c>
      <c r="W28" s="33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2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3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2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3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2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3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2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-0.00099999999999989</v>
      </c>
      <c r="AE28" s="33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2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3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2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3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2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3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2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3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2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3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2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3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2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3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2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3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-2.16840434497101E-016</v>
      </c>
      <c r="AV28" s="42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.000999999999999999</v>
      </c>
      <c r="AW28" s="33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2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3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2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3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2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3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2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3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2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3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2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3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2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3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2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3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2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3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2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3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2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3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2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3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-0.019</v>
      </c>
      <c r="BV28" s="42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3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2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3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-0.013</v>
      </c>
      <c r="BZ28" s="42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3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2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3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-0.0310000000000059</v>
      </c>
      <c r="CD28" s="39"/>
      <c r="CE28" s="40"/>
      <c r="CF28" s="39"/>
      <c r="CG28" s="18"/>
      <c r="CH28" s="40"/>
      <c r="CI28" s="39"/>
      <c r="CJ28" s="18"/>
      <c r="CK28" s="40"/>
      <c r="CL28" s="39"/>
      <c r="CM28" s="18"/>
      <c r="CN28" s="40"/>
      <c r="CO28" s="39"/>
      <c r="CP28" s="18"/>
      <c r="CQ28" s="40"/>
      <c r="CR28" s="39"/>
      <c r="CS28" s="18"/>
      <c r="CT28" s="40"/>
      <c r="CU28" s="39"/>
      <c r="CV28" s="18"/>
      <c r="CW28" s="40"/>
      <c r="CX28" s="39"/>
      <c r="CY28" s="18"/>
      <c r="CZ28" s="40"/>
      <c r="DA28" s="39"/>
      <c r="DB28" s="18"/>
      <c r="DC28" s="40"/>
      <c r="DD28" s="39"/>
      <c r="DE28" s="18"/>
      <c r="DF28" s="40"/>
      <c r="DG28" s="39"/>
      <c r="DH28" s="18"/>
      <c r="DI28" s="40"/>
      <c r="DJ28" s="39"/>
      <c r="DK28" s="18"/>
      <c r="DL28" s="40"/>
      <c r="DM28" s="39"/>
      <c r="DN28" s="18"/>
      <c r="DO28" s="40"/>
      <c r="DP28" s="39"/>
      <c r="DQ28" s="18"/>
      <c r="DR28" s="40"/>
      <c r="DS28" s="39"/>
      <c r="DT28" s="18"/>
      <c r="DU28" s="40"/>
      <c r="DV28" s="39"/>
      <c r="DW28" s="18"/>
      <c r="DX28" s="40"/>
      <c r="DY28" s="39"/>
      <c r="DZ28" s="18"/>
      <c r="EA28" s="40"/>
      <c r="EB28" s="39"/>
      <c r="EC28" s="18"/>
      <c r="ED28" s="40"/>
      <c r="EE28" s="39"/>
      <c r="EF28" s="18"/>
      <c r="EG28" s="40"/>
      <c r="EH28" s="39"/>
      <c r="EI28" s="18"/>
      <c r="EJ28" s="40"/>
      <c r="EK28" s="39"/>
      <c r="EL28" s="18"/>
      <c r="EM28" s="40"/>
      <c r="EN28" s="39"/>
      <c r="EO28" s="18"/>
      <c r="EP28" s="40"/>
      <c r="EQ28" s="39"/>
      <c r="ER28" s="18"/>
      <c r="ES28" s="40"/>
      <c r="ET28" s="39"/>
      <c r="EU28" s="18"/>
      <c r="EV28" s="40"/>
      <c r="EW28" s="39"/>
      <c r="EX28" s="18"/>
      <c r="EY28" s="40"/>
      <c r="EZ28" s="39"/>
      <c r="FA28" s="18"/>
      <c r="FB28" s="40"/>
      <c r="FC28" s="39"/>
      <c r="FD28" s="18"/>
      <c r="FE28" s="40"/>
      <c r="FF28" s="39"/>
      <c r="FG28" s="18"/>
      <c r="FH28" s="40"/>
      <c r="FI28" s="39"/>
      <c r="FJ28" s="18"/>
      <c r="FK28" s="40"/>
      <c r="FL28" s="39"/>
      <c r="FM28" s="18"/>
      <c r="FN28" s="40"/>
      <c r="FO28" s="39"/>
      <c r="FP28" s="18"/>
      <c r="FQ28" s="40"/>
      <c r="FR28" s="39"/>
      <c r="FS28" s="18"/>
      <c r="FT28" s="40"/>
      <c r="FU28" s="39"/>
      <c r="FV28" s="18"/>
      <c r="FW28" s="40"/>
      <c r="FX28" s="39"/>
      <c r="FY28" s="18"/>
      <c r="FZ28" s="40"/>
      <c r="GA28" s="39"/>
      <c r="GB28" s="18"/>
      <c r="GC28" s="40"/>
      <c r="GD28" s="39"/>
      <c r="GE28" s="18"/>
      <c r="GF28" s="40"/>
      <c r="GG28" s="39"/>
      <c r="GH28" s="18"/>
      <c r="GI28" s="40"/>
      <c r="GJ28" s="39"/>
      <c r="GK28" s="18"/>
      <c r="GL28" s="40"/>
      <c r="GM28" s="39"/>
      <c r="GN28" s="18"/>
      <c r="GO28" s="40"/>
      <c r="GP28" s="39"/>
      <c r="GQ28" s="18"/>
      <c r="GR28" s="40"/>
      <c r="GS28" s="39"/>
      <c r="GT28" s="18"/>
      <c r="GU28" s="40"/>
      <c r="GV28" s="39"/>
      <c r="GW28" s="18"/>
      <c r="GX28" s="40"/>
      <c r="GY28" s="39"/>
      <c r="GZ28" s="18"/>
      <c r="HA28" s="40"/>
      <c r="HB28" s="39"/>
      <c r="HC28" s="18"/>
      <c r="HD28" s="40"/>
      <c r="HE28" s="39"/>
      <c r="HF28" s="18"/>
      <c r="HG28" s="40"/>
      <c r="HH28" s="39"/>
      <c r="HI28" s="18"/>
      <c r="HJ28" s="40"/>
      <c r="HK28" s="39"/>
      <c r="HL28" s="18"/>
    </row>
    <row r="29" customFormat="false" ht="22.5" hidden="false" customHeight="false" outlineLevel="0" collapsed="false">
      <c r="A29" s="29" t="n">
        <v>17</v>
      </c>
      <c r="B29" s="37" t="s">
        <v>27</v>
      </c>
      <c r="C29" s="31" t="s">
        <v>82</v>
      </c>
      <c r="D29" s="32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3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2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3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2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.00100000000000011</v>
      </c>
      <c r="I29" s="33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2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.00100000000000011</v>
      </c>
      <c r="K29" s="33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.001</v>
      </c>
      <c r="L29" s="32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3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-0.001</v>
      </c>
      <c r="N29" s="32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3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2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-0.001</v>
      </c>
      <c r="Q29" s="33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2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3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-0.001</v>
      </c>
      <c r="T29" s="32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2.88657986402541E-015</v>
      </c>
      <c r="U29" s="33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2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3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-0.001</v>
      </c>
      <c r="X29" s="32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3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.000999999999999779</v>
      </c>
      <c r="Z29" s="32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.000999999999999987</v>
      </c>
      <c r="AA29" s="33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.001</v>
      </c>
      <c r="AB29" s="32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3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2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3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2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3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2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3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2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3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2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3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2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-2.20309881449055E-016</v>
      </c>
      <c r="AO29" s="33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2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3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2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3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2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3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2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3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2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3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2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3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2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3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2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3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2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3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2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3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2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3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2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3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2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3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2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3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2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3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2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3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.089</v>
      </c>
      <c r="BV29" s="42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3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2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3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.052</v>
      </c>
      <c r="BZ29" s="42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3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2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3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.140000000000008</v>
      </c>
      <c r="CD29" s="39"/>
      <c r="CE29" s="40"/>
      <c r="CF29" s="39"/>
      <c r="CG29" s="18"/>
      <c r="CH29" s="40"/>
      <c r="CI29" s="39"/>
      <c r="CJ29" s="18"/>
      <c r="CK29" s="40"/>
      <c r="CL29" s="39"/>
      <c r="CM29" s="18"/>
      <c r="CN29" s="40"/>
      <c r="CO29" s="39"/>
      <c r="CP29" s="18"/>
      <c r="CQ29" s="40"/>
      <c r="CR29" s="39"/>
      <c r="CS29" s="18"/>
      <c r="CT29" s="40"/>
      <c r="CU29" s="39"/>
      <c r="CV29" s="18"/>
      <c r="CW29" s="40"/>
      <c r="CX29" s="39"/>
      <c r="CY29" s="18"/>
      <c r="CZ29" s="40"/>
      <c r="DA29" s="39"/>
      <c r="DB29" s="18"/>
      <c r="DC29" s="40"/>
      <c r="DD29" s="39"/>
      <c r="DE29" s="18"/>
      <c r="DF29" s="40"/>
      <c r="DG29" s="39"/>
      <c r="DH29" s="18"/>
      <c r="DI29" s="40"/>
      <c r="DJ29" s="39"/>
      <c r="DK29" s="18"/>
      <c r="DL29" s="40"/>
      <c r="DM29" s="39"/>
      <c r="DN29" s="18"/>
      <c r="DO29" s="40"/>
      <c r="DP29" s="39"/>
      <c r="DQ29" s="18"/>
      <c r="DR29" s="40"/>
      <c r="DS29" s="39"/>
      <c r="DT29" s="18"/>
      <c r="DU29" s="40"/>
      <c r="DV29" s="39"/>
      <c r="DW29" s="18"/>
      <c r="DX29" s="40"/>
      <c r="DY29" s="39"/>
      <c r="DZ29" s="18"/>
      <c r="EA29" s="40"/>
      <c r="EB29" s="39"/>
      <c r="EC29" s="18"/>
      <c r="ED29" s="40"/>
      <c r="EE29" s="39"/>
      <c r="EF29" s="18"/>
      <c r="EG29" s="40"/>
      <c r="EH29" s="39"/>
      <c r="EI29" s="18"/>
      <c r="EJ29" s="40"/>
      <c r="EK29" s="39"/>
      <c r="EL29" s="18"/>
      <c r="EM29" s="40"/>
      <c r="EN29" s="39"/>
      <c r="EO29" s="18"/>
      <c r="EP29" s="40"/>
      <c r="EQ29" s="39"/>
      <c r="ER29" s="18"/>
      <c r="ES29" s="40"/>
      <c r="ET29" s="39"/>
      <c r="EU29" s="18"/>
      <c r="EV29" s="40"/>
      <c r="EW29" s="39"/>
      <c r="EX29" s="18"/>
      <c r="EY29" s="40"/>
      <c r="EZ29" s="39"/>
      <c r="FA29" s="18"/>
      <c r="FB29" s="40"/>
      <c r="FC29" s="39"/>
      <c r="FD29" s="18"/>
      <c r="FE29" s="40"/>
      <c r="FF29" s="39"/>
      <c r="FG29" s="18"/>
      <c r="FH29" s="40"/>
      <c r="FI29" s="39"/>
      <c r="FJ29" s="18"/>
      <c r="FK29" s="40"/>
      <c r="FL29" s="39"/>
      <c r="FM29" s="18"/>
      <c r="FN29" s="40"/>
      <c r="FO29" s="39"/>
      <c r="FP29" s="18"/>
      <c r="FQ29" s="40"/>
      <c r="FR29" s="39"/>
      <c r="FS29" s="18"/>
      <c r="FT29" s="40"/>
      <c r="FU29" s="39"/>
      <c r="FV29" s="18"/>
      <c r="FW29" s="40"/>
      <c r="FX29" s="39"/>
      <c r="FY29" s="18"/>
      <c r="FZ29" s="40"/>
      <c r="GA29" s="39"/>
      <c r="GB29" s="18"/>
      <c r="GC29" s="40"/>
      <c r="GD29" s="39"/>
      <c r="GE29" s="18"/>
      <c r="GF29" s="40"/>
      <c r="GG29" s="39"/>
      <c r="GH29" s="18"/>
      <c r="GI29" s="40"/>
      <c r="GJ29" s="39"/>
      <c r="GK29" s="18"/>
      <c r="GL29" s="40"/>
      <c r="GM29" s="39"/>
      <c r="GN29" s="18"/>
      <c r="GO29" s="40"/>
      <c r="GP29" s="39"/>
      <c r="GQ29" s="18"/>
      <c r="GR29" s="40"/>
      <c r="GS29" s="39"/>
      <c r="GT29" s="18"/>
      <c r="GU29" s="40"/>
      <c r="GV29" s="39"/>
      <c r="GW29" s="18"/>
      <c r="GX29" s="40"/>
      <c r="GY29" s="39"/>
      <c r="GZ29" s="18"/>
      <c r="HA29" s="40"/>
      <c r="HB29" s="39"/>
      <c r="HC29" s="18"/>
      <c r="HD29" s="40"/>
      <c r="HE29" s="39"/>
      <c r="HF29" s="18"/>
      <c r="HG29" s="40"/>
      <c r="HH29" s="39"/>
      <c r="HI29" s="18"/>
      <c r="HJ29" s="40"/>
      <c r="HK29" s="39"/>
      <c r="HL29" s="18"/>
    </row>
    <row r="30" customFormat="false" ht="12.75" hidden="false" customHeight="false" outlineLevel="0" collapsed="false">
      <c r="A30" s="29" t="n">
        <v>18</v>
      </c>
      <c r="B30" s="37" t="s">
        <v>28</v>
      </c>
      <c r="C30" s="31" t="s">
        <v>83</v>
      </c>
      <c r="D30" s="32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3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2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3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2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3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2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3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2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3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2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3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2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3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2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3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2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3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2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3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2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3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2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3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2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3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2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3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2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3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2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3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2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3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2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3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2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3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2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3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2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3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2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3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2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3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2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3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2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3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2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3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2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3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2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3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2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3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2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3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2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3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2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3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2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3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2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3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2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3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2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3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2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3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2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3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2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3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9"/>
      <c r="CE30" s="40"/>
      <c r="CF30" s="39"/>
      <c r="CG30" s="18"/>
      <c r="CH30" s="40"/>
      <c r="CI30" s="39"/>
      <c r="CJ30" s="18"/>
      <c r="CK30" s="40"/>
      <c r="CL30" s="39"/>
      <c r="CM30" s="18"/>
      <c r="CN30" s="40"/>
      <c r="CO30" s="39"/>
      <c r="CP30" s="18"/>
      <c r="CQ30" s="40"/>
      <c r="CR30" s="39"/>
      <c r="CS30" s="18"/>
      <c r="CT30" s="40"/>
      <c r="CU30" s="39"/>
      <c r="CV30" s="18"/>
      <c r="CW30" s="40"/>
      <c r="CX30" s="39"/>
      <c r="CY30" s="18"/>
      <c r="CZ30" s="40"/>
      <c r="DA30" s="39"/>
      <c r="DB30" s="18"/>
      <c r="DC30" s="40"/>
      <c r="DD30" s="39"/>
      <c r="DE30" s="18"/>
      <c r="DF30" s="40"/>
      <c r="DG30" s="39"/>
      <c r="DH30" s="18"/>
      <c r="DI30" s="40"/>
      <c r="DJ30" s="39"/>
      <c r="DK30" s="18"/>
      <c r="DL30" s="40"/>
      <c r="DM30" s="39"/>
      <c r="DN30" s="18"/>
      <c r="DO30" s="40"/>
      <c r="DP30" s="39"/>
      <c r="DQ30" s="18"/>
      <c r="DR30" s="40"/>
      <c r="DS30" s="39"/>
      <c r="DT30" s="18"/>
      <c r="DU30" s="40"/>
      <c r="DV30" s="39"/>
      <c r="DW30" s="18"/>
      <c r="DX30" s="40"/>
      <c r="DY30" s="39"/>
      <c r="DZ30" s="18"/>
      <c r="EA30" s="40"/>
      <c r="EB30" s="39"/>
      <c r="EC30" s="18"/>
      <c r="ED30" s="40"/>
      <c r="EE30" s="39"/>
      <c r="EF30" s="18"/>
      <c r="EG30" s="40"/>
      <c r="EH30" s="39"/>
      <c r="EI30" s="18"/>
      <c r="EJ30" s="40"/>
      <c r="EK30" s="39"/>
      <c r="EL30" s="18"/>
      <c r="EM30" s="40"/>
      <c r="EN30" s="39"/>
      <c r="EO30" s="18"/>
      <c r="EP30" s="40"/>
      <c r="EQ30" s="39"/>
      <c r="ER30" s="18"/>
      <c r="ES30" s="40"/>
      <c r="ET30" s="39"/>
      <c r="EU30" s="18"/>
      <c r="EV30" s="40"/>
      <c r="EW30" s="39"/>
      <c r="EX30" s="18"/>
      <c r="EY30" s="40"/>
      <c r="EZ30" s="39"/>
      <c r="FA30" s="18"/>
      <c r="FB30" s="40"/>
      <c r="FC30" s="39"/>
      <c r="FD30" s="18"/>
      <c r="FE30" s="40"/>
      <c r="FF30" s="39"/>
      <c r="FG30" s="18"/>
      <c r="FH30" s="40"/>
      <c r="FI30" s="39"/>
      <c r="FJ30" s="18"/>
      <c r="FK30" s="40"/>
      <c r="FL30" s="39"/>
      <c r="FM30" s="18"/>
      <c r="FN30" s="40"/>
      <c r="FO30" s="39"/>
      <c r="FP30" s="18"/>
      <c r="FQ30" s="40"/>
      <c r="FR30" s="39"/>
      <c r="FS30" s="18"/>
      <c r="FT30" s="40"/>
      <c r="FU30" s="39"/>
      <c r="FV30" s="18"/>
      <c r="FW30" s="40"/>
      <c r="FX30" s="39"/>
      <c r="FY30" s="18"/>
      <c r="FZ30" s="40"/>
      <c r="GA30" s="39"/>
      <c r="GB30" s="18"/>
      <c r="GC30" s="40"/>
      <c r="GD30" s="39"/>
      <c r="GE30" s="18"/>
      <c r="GF30" s="40"/>
      <c r="GG30" s="39"/>
      <c r="GH30" s="18"/>
      <c r="GI30" s="40"/>
      <c r="GJ30" s="39"/>
      <c r="GK30" s="18"/>
      <c r="GL30" s="40"/>
      <c r="GM30" s="39"/>
      <c r="GN30" s="18"/>
      <c r="GO30" s="40"/>
      <c r="GP30" s="39"/>
      <c r="GQ30" s="18"/>
      <c r="GR30" s="40"/>
      <c r="GS30" s="39"/>
      <c r="GT30" s="18"/>
      <c r="GU30" s="40"/>
      <c r="GV30" s="39"/>
      <c r="GW30" s="18"/>
      <c r="GX30" s="40"/>
      <c r="GY30" s="39"/>
      <c r="GZ30" s="18"/>
      <c r="HA30" s="40"/>
      <c r="HB30" s="39"/>
      <c r="HC30" s="18"/>
      <c r="HD30" s="40"/>
      <c r="HE30" s="39"/>
      <c r="HF30" s="18"/>
      <c r="HG30" s="40"/>
      <c r="HH30" s="39"/>
      <c r="HI30" s="18"/>
      <c r="HJ30" s="40"/>
      <c r="HK30" s="39"/>
      <c r="HL30" s="18"/>
    </row>
    <row r="31" customFormat="false" ht="22.5" hidden="false" customHeight="false" outlineLevel="0" collapsed="false">
      <c r="A31" s="29" t="n">
        <v>19</v>
      </c>
      <c r="B31" s="37" t="s">
        <v>29</v>
      </c>
      <c r="C31" s="31" t="s">
        <v>84</v>
      </c>
      <c r="D31" s="32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3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2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3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2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3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2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3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2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3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2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3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2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3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2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-0.00099999999999989</v>
      </c>
      <c r="S31" s="33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2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1.94289029309402E-015</v>
      </c>
      <c r="U31" s="33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2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3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2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3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2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-0.001</v>
      </c>
      <c r="AA31" s="33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2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3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2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3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2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3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2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3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2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3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2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3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2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3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2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3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2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3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2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3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8.11850586757146E-016</v>
      </c>
      <c r="AV31" s="42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-0.001</v>
      </c>
      <c r="AW31" s="33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2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3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2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3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2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3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2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3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2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3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2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3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2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3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2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3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2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3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2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3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2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3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2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3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-0.031</v>
      </c>
      <c r="BV31" s="42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3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2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3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-0.013</v>
      </c>
      <c r="BZ31" s="42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3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2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3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-0.0440000000000111</v>
      </c>
      <c r="CD31" s="39"/>
      <c r="CE31" s="40"/>
      <c r="CF31" s="39"/>
      <c r="CG31" s="18"/>
      <c r="CH31" s="40"/>
      <c r="CI31" s="39"/>
      <c r="CJ31" s="18"/>
      <c r="CK31" s="40"/>
      <c r="CL31" s="39"/>
      <c r="CM31" s="18"/>
      <c r="CN31" s="40"/>
      <c r="CO31" s="39"/>
      <c r="CP31" s="18"/>
      <c r="CQ31" s="40"/>
      <c r="CR31" s="39"/>
      <c r="CS31" s="18"/>
      <c r="CT31" s="40"/>
      <c r="CU31" s="39"/>
      <c r="CV31" s="18"/>
      <c r="CW31" s="40"/>
      <c r="CX31" s="39"/>
      <c r="CY31" s="18"/>
      <c r="CZ31" s="40"/>
      <c r="DA31" s="39"/>
      <c r="DB31" s="18"/>
      <c r="DC31" s="40"/>
      <c r="DD31" s="39"/>
      <c r="DE31" s="18"/>
      <c r="DF31" s="40"/>
      <c r="DG31" s="39"/>
      <c r="DH31" s="18"/>
      <c r="DI31" s="40"/>
      <c r="DJ31" s="39"/>
      <c r="DK31" s="18"/>
      <c r="DL31" s="40"/>
      <c r="DM31" s="39"/>
      <c r="DN31" s="18"/>
      <c r="DO31" s="40"/>
      <c r="DP31" s="39"/>
      <c r="DQ31" s="18"/>
      <c r="DR31" s="40"/>
      <c r="DS31" s="39"/>
      <c r="DT31" s="18"/>
      <c r="DU31" s="40"/>
      <c r="DV31" s="39"/>
      <c r="DW31" s="18"/>
      <c r="DX31" s="40"/>
      <c r="DY31" s="39"/>
      <c r="DZ31" s="18"/>
      <c r="EA31" s="40"/>
      <c r="EB31" s="39"/>
      <c r="EC31" s="18"/>
      <c r="ED31" s="40"/>
      <c r="EE31" s="39"/>
      <c r="EF31" s="18"/>
      <c r="EG31" s="40"/>
      <c r="EH31" s="39"/>
      <c r="EI31" s="18"/>
      <c r="EJ31" s="40"/>
      <c r="EK31" s="39"/>
      <c r="EL31" s="18"/>
      <c r="EM31" s="40"/>
      <c r="EN31" s="39"/>
      <c r="EO31" s="18"/>
      <c r="EP31" s="40"/>
      <c r="EQ31" s="39"/>
      <c r="ER31" s="18"/>
      <c r="ES31" s="40"/>
      <c r="ET31" s="39"/>
      <c r="EU31" s="18"/>
      <c r="EV31" s="40"/>
      <c r="EW31" s="39"/>
      <c r="EX31" s="18"/>
      <c r="EY31" s="40"/>
      <c r="EZ31" s="39"/>
      <c r="FA31" s="18"/>
      <c r="FB31" s="40"/>
      <c r="FC31" s="39"/>
      <c r="FD31" s="18"/>
      <c r="FE31" s="40"/>
      <c r="FF31" s="39"/>
      <c r="FG31" s="18"/>
      <c r="FH31" s="40"/>
      <c r="FI31" s="39"/>
      <c r="FJ31" s="18"/>
      <c r="FK31" s="40"/>
      <c r="FL31" s="39"/>
      <c r="FM31" s="18"/>
      <c r="FN31" s="40"/>
      <c r="FO31" s="39"/>
      <c r="FP31" s="18"/>
      <c r="FQ31" s="40"/>
      <c r="FR31" s="39"/>
      <c r="FS31" s="18"/>
      <c r="FT31" s="40"/>
      <c r="FU31" s="39"/>
      <c r="FV31" s="18"/>
      <c r="FW31" s="40"/>
      <c r="FX31" s="39"/>
      <c r="FY31" s="18"/>
      <c r="FZ31" s="40"/>
      <c r="GA31" s="39"/>
      <c r="GB31" s="18"/>
      <c r="GC31" s="40"/>
      <c r="GD31" s="39"/>
      <c r="GE31" s="18"/>
      <c r="GF31" s="40"/>
      <c r="GG31" s="39"/>
      <c r="GH31" s="18"/>
      <c r="GI31" s="40"/>
      <c r="GJ31" s="39"/>
      <c r="GK31" s="18"/>
      <c r="GL31" s="40"/>
      <c r="GM31" s="39"/>
      <c r="GN31" s="18"/>
      <c r="GO31" s="40"/>
      <c r="GP31" s="39"/>
      <c r="GQ31" s="18"/>
      <c r="GR31" s="40"/>
      <c r="GS31" s="39"/>
      <c r="GT31" s="18"/>
      <c r="GU31" s="40"/>
      <c r="GV31" s="39"/>
      <c r="GW31" s="18"/>
      <c r="GX31" s="40"/>
      <c r="GY31" s="39"/>
      <c r="GZ31" s="18"/>
      <c r="HA31" s="40"/>
      <c r="HB31" s="39"/>
      <c r="HC31" s="18"/>
      <c r="HD31" s="40"/>
      <c r="HE31" s="39"/>
      <c r="HF31" s="18"/>
      <c r="HG31" s="40"/>
      <c r="HH31" s="39"/>
      <c r="HI31" s="18"/>
      <c r="HJ31" s="40"/>
      <c r="HK31" s="39"/>
      <c r="HL31" s="18"/>
    </row>
    <row r="32" customFormat="false" ht="22.5" hidden="false" customHeight="false" outlineLevel="0" collapsed="false">
      <c r="A32" s="29" t="n">
        <v>20</v>
      </c>
      <c r="B32" s="37" t="s">
        <v>30</v>
      </c>
      <c r="C32" s="31" t="s">
        <v>85</v>
      </c>
      <c r="D32" s="32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3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2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3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2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3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2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3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2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3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2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3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2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3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2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3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2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-0.00100000000000194</v>
      </c>
      <c r="U32" s="33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.00099999999999989</v>
      </c>
      <c r="V32" s="32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3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2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-0.001</v>
      </c>
      <c r="Y32" s="33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2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3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2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3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2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3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-0.001</v>
      </c>
      <c r="AF32" s="32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3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2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3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2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.00100000000000033</v>
      </c>
      <c r="AK32" s="33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2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3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2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3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2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3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2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3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2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3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2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3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2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3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2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3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2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3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2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3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2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3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2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3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2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3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2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3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2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3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2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3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2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3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2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3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2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3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2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3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-0.004</v>
      </c>
      <c r="BZ32" s="42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3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2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3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-0.00400000000000489</v>
      </c>
      <c r="CD32" s="39"/>
      <c r="CE32" s="40"/>
      <c r="CF32" s="39"/>
      <c r="CG32" s="18"/>
      <c r="CH32" s="40"/>
      <c r="CI32" s="39"/>
      <c r="CJ32" s="18"/>
      <c r="CK32" s="40"/>
      <c r="CL32" s="39"/>
      <c r="CM32" s="18"/>
      <c r="CN32" s="40"/>
      <c r="CO32" s="39"/>
      <c r="CP32" s="18"/>
      <c r="CQ32" s="40"/>
      <c r="CR32" s="39"/>
      <c r="CS32" s="18"/>
      <c r="CT32" s="40"/>
      <c r="CU32" s="39"/>
      <c r="CV32" s="18"/>
      <c r="CW32" s="40"/>
      <c r="CX32" s="39"/>
      <c r="CY32" s="18"/>
      <c r="CZ32" s="40"/>
      <c r="DA32" s="39"/>
      <c r="DB32" s="18"/>
      <c r="DC32" s="40"/>
      <c r="DD32" s="39"/>
      <c r="DE32" s="18"/>
      <c r="DF32" s="40"/>
      <c r="DG32" s="39"/>
      <c r="DH32" s="18"/>
      <c r="DI32" s="40"/>
      <c r="DJ32" s="39"/>
      <c r="DK32" s="18"/>
      <c r="DL32" s="40"/>
      <c r="DM32" s="39"/>
      <c r="DN32" s="18"/>
      <c r="DO32" s="40"/>
      <c r="DP32" s="39"/>
      <c r="DQ32" s="18"/>
      <c r="DR32" s="40"/>
      <c r="DS32" s="39"/>
      <c r="DT32" s="18"/>
      <c r="DU32" s="40"/>
      <c r="DV32" s="39"/>
      <c r="DW32" s="18"/>
      <c r="DX32" s="40"/>
      <c r="DY32" s="39"/>
      <c r="DZ32" s="18"/>
      <c r="EA32" s="40"/>
      <c r="EB32" s="39"/>
      <c r="EC32" s="18"/>
      <c r="ED32" s="40"/>
      <c r="EE32" s="39"/>
      <c r="EF32" s="18"/>
      <c r="EG32" s="40"/>
      <c r="EH32" s="39"/>
      <c r="EI32" s="18"/>
      <c r="EJ32" s="40"/>
      <c r="EK32" s="39"/>
      <c r="EL32" s="18"/>
      <c r="EM32" s="40"/>
      <c r="EN32" s="39"/>
      <c r="EO32" s="18"/>
      <c r="EP32" s="40"/>
      <c r="EQ32" s="39"/>
      <c r="ER32" s="18"/>
      <c r="ES32" s="40"/>
      <c r="ET32" s="39"/>
      <c r="EU32" s="18"/>
      <c r="EV32" s="40"/>
      <c r="EW32" s="39"/>
      <c r="EX32" s="18"/>
      <c r="EY32" s="40"/>
      <c r="EZ32" s="39"/>
      <c r="FA32" s="18"/>
      <c r="FB32" s="40"/>
      <c r="FC32" s="39"/>
      <c r="FD32" s="18"/>
      <c r="FE32" s="40"/>
      <c r="FF32" s="39"/>
      <c r="FG32" s="18"/>
      <c r="FH32" s="40"/>
      <c r="FI32" s="39"/>
      <c r="FJ32" s="18"/>
      <c r="FK32" s="40"/>
      <c r="FL32" s="39"/>
      <c r="FM32" s="18"/>
      <c r="FN32" s="40"/>
      <c r="FO32" s="39"/>
      <c r="FP32" s="18"/>
      <c r="FQ32" s="40"/>
      <c r="FR32" s="39"/>
      <c r="FS32" s="18"/>
      <c r="FT32" s="40"/>
      <c r="FU32" s="39"/>
      <c r="FV32" s="18"/>
      <c r="FW32" s="40"/>
      <c r="FX32" s="39"/>
      <c r="FY32" s="18"/>
      <c r="FZ32" s="40"/>
      <c r="GA32" s="39"/>
      <c r="GB32" s="18"/>
      <c r="GC32" s="40"/>
      <c r="GD32" s="39"/>
      <c r="GE32" s="18"/>
      <c r="GF32" s="40"/>
      <c r="GG32" s="39"/>
      <c r="GH32" s="18"/>
      <c r="GI32" s="40"/>
      <c r="GJ32" s="39"/>
      <c r="GK32" s="18"/>
      <c r="GL32" s="40"/>
      <c r="GM32" s="39"/>
      <c r="GN32" s="18"/>
      <c r="GO32" s="40"/>
      <c r="GP32" s="39"/>
      <c r="GQ32" s="18"/>
      <c r="GR32" s="40"/>
      <c r="GS32" s="39"/>
      <c r="GT32" s="18"/>
      <c r="GU32" s="40"/>
      <c r="GV32" s="39"/>
      <c r="GW32" s="18"/>
      <c r="GX32" s="40"/>
      <c r="GY32" s="39"/>
      <c r="GZ32" s="18"/>
      <c r="HA32" s="40"/>
      <c r="HB32" s="39"/>
      <c r="HC32" s="18"/>
      <c r="HD32" s="40"/>
      <c r="HE32" s="39"/>
      <c r="HF32" s="18"/>
      <c r="HG32" s="40"/>
      <c r="HH32" s="39"/>
      <c r="HI32" s="18"/>
      <c r="HJ32" s="40"/>
      <c r="HK32" s="39"/>
      <c r="HL32" s="18"/>
    </row>
    <row r="33" customFormat="false" ht="12.75" hidden="false" customHeight="false" outlineLevel="0" collapsed="false">
      <c r="A33" s="29" t="n">
        <v>21</v>
      </c>
      <c r="B33" s="37" t="s">
        <v>31</v>
      </c>
      <c r="C33" s="31" t="s">
        <v>86</v>
      </c>
      <c r="D33" s="32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3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2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3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2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3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2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3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2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3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2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3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2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3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2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3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2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3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2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3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2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3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2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3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2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3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2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3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2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3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2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3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2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3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2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3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2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3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2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3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2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3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2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3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2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3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2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3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2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3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2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3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2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3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2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3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2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3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2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3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2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3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2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3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2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3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2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3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2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3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2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3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2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3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2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3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2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3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39"/>
      <c r="CE33" s="40"/>
      <c r="CF33" s="39"/>
      <c r="CG33" s="18"/>
      <c r="CH33" s="40"/>
      <c r="CI33" s="39"/>
      <c r="CJ33" s="18"/>
      <c r="CK33" s="40"/>
      <c r="CL33" s="39"/>
      <c r="CM33" s="18"/>
      <c r="CN33" s="40"/>
      <c r="CO33" s="39"/>
      <c r="CP33" s="18"/>
      <c r="CQ33" s="40"/>
      <c r="CR33" s="39"/>
      <c r="CS33" s="18"/>
      <c r="CT33" s="40"/>
      <c r="CU33" s="39"/>
      <c r="CV33" s="18"/>
      <c r="CW33" s="40"/>
      <c r="CX33" s="39"/>
      <c r="CY33" s="18"/>
      <c r="CZ33" s="40"/>
      <c r="DA33" s="39"/>
      <c r="DB33" s="18"/>
      <c r="DC33" s="40"/>
      <c r="DD33" s="39"/>
      <c r="DE33" s="18"/>
      <c r="DF33" s="40"/>
      <c r="DG33" s="39"/>
      <c r="DH33" s="18"/>
      <c r="DI33" s="40"/>
      <c r="DJ33" s="39"/>
      <c r="DK33" s="18"/>
      <c r="DL33" s="40"/>
      <c r="DM33" s="39"/>
      <c r="DN33" s="18"/>
      <c r="DO33" s="40"/>
      <c r="DP33" s="39"/>
      <c r="DQ33" s="18"/>
      <c r="DR33" s="40"/>
      <c r="DS33" s="39"/>
      <c r="DT33" s="18"/>
      <c r="DU33" s="40"/>
      <c r="DV33" s="39"/>
      <c r="DW33" s="18"/>
      <c r="DX33" s="40"/>
      <c r="DY33" s="39"/>
      <c r="DZ33" s="18"/>
      <c r="EA33" s="40"/>
      <c r="EB33" s="39"/>
      <c r="EC33" s="18"/>
      <c r="ED33" s="40"/>
      <c r="EE33" s="39"/>
      <c r="EF33" s="18"/>
      <c r="EG33" s="40"/>
      <c r="EH33" s="39"/>
      <c r="EI33" s="18"/>
      <c r="EJ33" s="40"/>
      <c r="EK33" s="39"/>
      <c r="EL33" s="18"/>
      <c r="EM33" s="40"/>
      <c r="EN33" s="39"/>
      <c r="EO33" s="18"/>
      <c r="EP33" s="40"/>
      <c r="EQ33" s="39"/>
      <c r="ER33" s="18"/>
      <c r="ES33" s="40"/>
      <c r="ET33" s="39"/>
      <c r="EU33" s="18"/>
      <c r="EV33" s="40"/>
      <c r="EW33" s="39"/>
      <c r="EX33" s="18"/>
      <c r="EY33" s="40"/>
      <c r="EZ33" s="39"/>
      <c r="FA33" s="18"/>
      <c r="FB33" s="40"/>
      <c r="FC33" s="39"/>
      <c r="FD33" s="18"/>
      <c r="FE33" s="40"/>
      <c r="FF33" s="39"/>
      <c r="FG33" s="18"/>
      <c r="FH33" s="40"/>
      <c r="FI33" s="39"/>
      <c r="FJ33" s="18"/>
      <c r="FK33" s="40"/>
      <c r="FL33" s="39"/>
      <c r="FM33" s="18"/>
      <c r="FN33" s="40"/>
      <c r="FO33" s="39"/>
      <c r="FP33" s="18"/>
      <c r="FQ33" s="40"/>
      <c r="FR33" s="39"/>
      <c r="FS33" s="18"/>
      <c r="FT33" s="40"/>
      <c r="FU33" s="39"/>
      <c r="FV33" s="18"/>
      <c r="FW33" s="40"/>
      <c r="FX33" s="39"/>
      <c r="FY33" s="18"/>
      <c r="FZ33" s="40"/>
      <c r="GA33" s="39"/>
      <c r="GB33" s="18"/>
      <c r="GC33" s="40"/>
      <c r="GD33" s="39"/>
      <c r="GE33" s="18"/>
      <c r="GF33" s="40"/>
      <c r="GG33" s="39"/>
      <c r="GH33" s="18"/>
      <c r="GI33" s="40"/>
      <c r="GJ33" s="39"/>
      <c r="GK33" s="18"/>
      <c r="GL33" s="40"/>
      <c r="GM33" s="39"/>
      <c r="GN33" s="18"/>
      <c r="GO33" s="40"/>
      <c r="GP33" s="39"/>
      <c r="GQ33" s="18"/>
      <c r="GR33" s="40"/>
      <c r="GS33" s="39"/>
      <c r="GT33" s="18"/>
      <c r="GU33" s="40"/>
      <c r="GV33" s="39"/>
      <c r="GW33" s="18"/>
      <c r="GX33" s="40"/>
      <c r="GY33" s="39"/>
      <c r="GZ33" s="18"/>
      <c r="HA33" s="40"/>
      <c r="HB33" s="39"/>
      <c r="HC33" s="18"/>
      <c r="HD33" s="40"/>
      <c r="HE33" s="39"/>
      <c r="HF33" s="18"/>
      <c r="HG33" s="40"/>
      <c r="HH33" s="39"/>
      <c r="HI33" s="18"/>
      <c r="HJ33" s="40"/>
      <c r="HK33" s="39"/>
      <c r="HL33" s="18"/>
    </row>
    <row r="34" customFormat="false" ht="12.75" hidden="false" customHeight="false" outlineLevel="0" collapsed="false">
      <c r="A34" s="29" t="n">
        <v>22</v>
      </c>
      <c r="B34" s="37" t="s">
        <v>32</v>
      </c>
      <c r="C34" s="31" t="s">
        <v>87</v>
      </c>
      <c r="D34" s="32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3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2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3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2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3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2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3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2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3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2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3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2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3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2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3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2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3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2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3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2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3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2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3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2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3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2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3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2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3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2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3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2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3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2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3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2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3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2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3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2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3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2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3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2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3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2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3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2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3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2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3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2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3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2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3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2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3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2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3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2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3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2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3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2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3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2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3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2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3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2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3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2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3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2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3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2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3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9"/>
      <c r="CE34" s="40"/>
      <c r="CF34" s="39"/>
      <c r="CG34" s="18"/>
      <c r="CH34" s="40"/>
      <c r="CI34" s="39"/>
      <c r="CJ34" s="18"/>
      <c r="CK34" s="40"/>
      <c r="CL34" s="39"/>
      <c r="CM34" s="18"/>
      <c r="CN34" s="40"/>
      <c r="CO34" s="39"/>
      <c r="CP34" s="18"/>
      <c r="CQ34" s="40"/>
      <c r="CR34" s="39"/>
      <c r="CS34" s="18"/>
      <c r="CT34" s="40"/>
      <c r="CU34" s="39"/>
      <c r="CV34" s="18"/>
      <c r="CW34" s="40"/>
      <c r="CX34" s="39"/>
      <c r="CY34" s="18"/>
      <c r="CZ34" s="40"/>
      <c r="DA34" s="39"/>
      <c r="DB34" s="18"/>
      <c r="DC34" s="40"/>
      <c r="DD34" s="39"/>
      <c r="DE34" s="18"/>
      <c r="DF34" s="40"/>
      <c r="DG34" s="39"/>
      <c r="DH34" s="18"/>
      <c r="DI34" s="40"/>
      <c r="DJ34" s="39"/>
      <c r="DK34" s="18"/>
      <c r="DL34" s="40"/>
      <c r="DM34" s="39"/>
      <c r="DN34" s="18"/>
      <c r="DO34" s="40"/>
      <c r="DP34" s="39"/>
      <c r="DQ34" s="18"/>
      <c r="DR34" s="40"/>
      <c r="DS34" s="39"/>
      <c r="DT34" s="18"/>
      <c r="DU34" s="40"/>
      <c r="DV34" s="39"/>
      <c r="DW34" s="18"/>
      <c r="DX34" s="40"/>
      <c r="DY34" s="39"/>
      <c r="DZ34" s="18"/>
      <c r="EA34" s="40"/>
      <c r="EB34" s="39"/>
      <c r="EC34" s="18"/>
      <c r="ED34" s="40"/>
      <c r="EE34" s="39"/>
      <c r="EF34" s="18"/>
      <c r="EG34" s="40"/>
      <c r="EH34" s="39"/>
      <c r="EI34" s="18"/>
      <c r="EJ34" s="40"/>
      <c r="EK34" s="39"/>
      <c r="EL34" s="18"/>
      <c r="EM34" s="40"/>
      <c r="EN34" s="39"/>
      <c r="EO34" s="18"/>
      <c r="EP34" s="40"/>
      <c r="EQ34" s="39"/>
      <c r="ER34" s="18"/>
      <c r="ES34" s="40"/>
      <c r="ET34" s="39"/>
      <c r="EU34" s="18"/>
      <c r="EV34" s="40"/>
      <c r="EW34" s="39"/>
      <c r="EX34" s="18"/>
      <c r="EY34" s="40"/>
      <c r="EZ34" s="39"/>
      <c r="FA34" s="18"/>
      <c r="FB34" s="40"/>
      <c r="FC34" s="39"/>
      <c r="FD34" s="18"/>
      <c r="FE34" s="40"/>
      <c r="FF34" s="39"/>
      <c r="FG34" s="18"/>
      <c r="FH34" s="40"/>
      <c r="FI34" s="39"/>
      <c r="FJ34" s="18"/>
      <c r="FK34" s="40"/>
      <c r="FL34" s="39"/>
      <c r="FM34" s="18"/>
      <c r="FN34" s="40"/>
      <c r="FO34" s="39"/>
      <c r="FP34" s="18"/>
      <c r="FQ34" s="40"/>
      <c r="FR34" s="39"/>
      <c r="FS34" s="18"/>
      <c r="FT34" s="40"/>
      <c r="FU34" s="39"/>
      <c r="FV34" s="18"/>
      <c r="FW34" s="40"/>
      <c r="FX34" s="39"/>
      <c r="FY34" s="18"/>
      <c r="FZ34" s="40"/>
      <c r="GA34" s="39"/>
      <c r="GB34" s="18"/>
      <c r="GC34" s="40"/>
      <c r="GD34" s="39"/>
      <c r="GE34" s="18"/>
      <c r="GF34" s="40"/>
      <c r="GG34" s="39"/>
      <c r="GH34" s="18"/>
      <c r="GI34" s="40"/>
      <c r="GJ34" s="39"/>
      <c r="GK34" s="18"/>
      <c r="GL34" s="40"/>
      <c r="GM34" s="39"/>
      <c r="GN34" s="18"/>
      <c r="GO34" s="40"/>
      <c r="GP34" s="39"/>
      <c r="GQ34" s="18"/>
      <c r="GR34" s="40"/>
      <c r="GS34" s="39"/>
      <c r="GT34" s="18"/>
      <c r="GU34" s="40"/>
      <c r="GV34" s="39"/>
      <c r="GW34" s="18"/>
      <c r="GX34" s="40"/>
      <c r="GY34" s="39"/>
      <c r="GZ34" s="18"/>
      <c r="HA34" s="40"/>
      <c r="HB34" s="39"/>
      <c r="HC34" s="18"/>
      <c r="HD34" s="40"/>
      <c r="HE34" s="39"/>
      <c r="HF34" s="18"/>
      <c r="HG34" s="40"/>
      <c r="HH34" s="39"/>
      <c r="HI34" s="18"/>
      <c r="HJ34" s="40"/>
      <c r="HK34" s="39"/>
      <c r="HL34" s="18"/>
    </row>
    <row r="35" customFormat="false" ht="12.75" hidden="false" customHeight="false" outlineLevel="0" collapsed="false">
      <c r="A35" s="29" t="n">
        <v>23</v>
      </c>
      <c r="B35" s="37" t="s">
        <v>33</v>
      </c>
      <c r="C35" s="31" t="s">
        <v>88</v>
      </c>
      <c r="D35" s="32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.000999999999999997</v>
      </c>
      <c r="E35" s="33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2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3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2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-0.000999999999999987</v>
      </c>
      <c r="I35" s="33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2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3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2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3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2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3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2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3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2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3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2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3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2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-0.000999999999999994</v>
      </c>
      <c r="W35" s="33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2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3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-0.001</v>
      </c>
      <c r="Z35" s="32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.001</v>
      </c>
      <c r="AA35" s="33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2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-0.001</v>
      </c>
      <c r="AC35" s="33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2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3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2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3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2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.001</v>
      </c>
      <c r="AI35" s="33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2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3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2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3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2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3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2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3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2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3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2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3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2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3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2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3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2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3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2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3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2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3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2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3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2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3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2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3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2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3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2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3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2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3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2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3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2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3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2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3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2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3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2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3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2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3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-2.22044604925031E-014</v>
      </c>
      <c r="CD35" s="39"/>
      <c r="CE35" s="40"/>
      <c r="CF35" s="39"/>
      <c r="CG35" s="18"/>
      <c r="CH35" s="40"/>
      <c r="CI35" s="39"/>
      <c r="CJ35" s="18"/>
      <c r="CK35" s="40"/>
      <c r="CL35" s="39"/>
      <c r="CM35" s="18"/>
      <c r="CN35" s="40"/>
      <c r="CO35" s="39"/>
      <c r="CP35" s="18"/>
      <c r="CQ35" s="40"/>
      <c r="CR35" s="39"/>
      <c r="CS35" s="18"/>
      <c r="CT35" s="40"/>
      <c r="CU35" s="39"/>
      <c r="CV35" s="18"/>
      <c r="CW35" s="40"/>
      <c r="CX35" s="39"/>
      <c r="CY35" s="18"/>
      <c r="CZ35" s="40"/>
      <c r="DA35" s="39"/>
      <c r="DB35" s="18"/>
      <c r="DC35" s="40"/>
      <c r="DD35" s="39"/>
      <c r="DE35" s="18"/>
      <c r="DF35" s="40"/>
      <c r="DG35" s="39"/>
      <c r="DH35" s="18"/>
      <c r="DI35" s="40"/>
      <c r="DJ35" s="39"/>
      <c r="DK35" s="18"/>
      <c r="DL35" s="40"/>
      <c r="DM35" s="39"/>
      <c r="DN35" s="18"/>
      <c r="DO35" s="40"/>
      <c r="DP35" s="39"/>
      <c r="DQ35" s="18"/>
      <c r="DR35" s="40"/>
      <c r="DS35" s="39"/>
      <c r="DT35" s="18"/>
      <c r="DU35" s="40"/>
      <c r="DV35" s="39"/>
      <c r="DW35" s="18"/>
      <c r="DX35" s="40"/>
      <c r="DY35" s="39"/>
      <c r="DZ35" s="18"/>
      <c r="EA35" s="40"/>
      <c r="EB35" s="39"/>
      <c r="EC35" s="18"/>
      <c r="ED35" s="40"/>
      <c r="EE35" s="39"/>
      <c r="EF35" s="18"/>
      <c r="EG35" s="40"/>
      <c r="EH35" s="39"/>
      <c r="EI35" s="18"/>
      <c r="EJ35" s="40"/>
      <c r="EK35" s="39"/>
      <c r="EL35" s="18"/>
      <c r="EM35" s="40"/>
      <c r="EN35" s="39"/>
      <c r="EO35" s="18"/>
      <c r="EP35" s="40"/>
      <c r="EQ35" s="39"/>
      <c r="ER35" s="18"/>
      <c r="ES35" s="40"/>
      <c r="ET35" s="39"/>
      <c r="EU35" s="18"/>
      <c r="EV35" s="40"/>
      <c r="EW35" s="39"/>
      <c r="EX35" s="18"/>
      <c r="EY35" s="40"/>
      <c r="EZ35" s="39"/>
      <c r="FA35" s="18"/>
      <c r="FB35" s="40"/>
      <c r="FC35" s="39"/>
      <c r="FD35" s="18"/>
      <c r="FE35" s="40"/>
      <c r="FF35" s="39"/>
      <c r="FG35" s="18"/>
      <c r="FH35" s="40"/>
      <c r="FI35" s="39"/>
      <c r="FJ35" s="18"/>
      <c r="FK35" s="40"/>
      <c r="FL35" s="39"/>
      <c r="FM35" s="18"/>
      <c r="FN35" s="40"/>
      <c r="FO35" s="39"/>
      <c r="FP35" s="18"/>
      <c r="FQ35" s="40"/>
      <c r="FR35" s="39"/>
      <c r="FS35" s="18"/>
      <c r="FT35" s="40"/>
      <c r="FU35" s="39"/>
      <c r="FV35" s="18"/>
      <c r="FW35" s="40"/>
      <c r="FX35" s="39"/>
      <c r="FY35" s="18"/>
      <c r="FZ35" s="40"/>
      <c r="GA35" s="39"/>
      <c r="GB35" s="18"/>
      <c r="GC35" s="40"/>
      <c r="GD35" s="39"/>
      <c r="GE35" s="18"/>
      <c r="GF35" s="40"/>
      <c r="GG35" s="39"/>
      <c r="GH35" s="18"/>
      <c r="GI35" s="40"/>
      <c r="GJ35" s="39"/>
      <c r="GK35" s="18"/>
      <c r="GL35" s="40"/>
      <c r="GM35" s="39"/>
      <c r="GN35" s="18"/>
      <c r="GO35" s="40"/>
      <c r="GP35" s="39"/>
      <c r="GQ35" s="18"/>
      <c r="GR35" s="40"/>
      <c r="GS35" s="39"/>
      <c r="GT35" s="18"/>
      <c r="GU35" s="40"/>
      <c r="GV35" s="39"/>
      <c r="GW35" s="18"/>
      <c r="GX35" s="40"/>
      <c r="GY35" s="39"/>
      <c r="GZ35" s="18"/>
      <c r="HA35" s="40"/>
      <c r="HB35" s="39"/>
      <c r="HC35" s="18"/>
      <c r="HD35" s="40"/>
      <c r="HE35" s="39"/>
      <c r="HF35" s="18"/>
      <c r="HG35" s="40"/>
      <c r="HH35" s="39"/>
      <c r="HI35" s="18"/>
      <c r="HJ35" s="40"/>
      <c r="HK35" s="39"/>
      <c r="HL35" s="18"/>
    </row>
    <row r="36" customFormat="false" ht="12.75" hidden="false" customHeight="false" outlineLevel="0" collapsed="false">
      <c r="A36" s="29" t="n">
        <v>24</v>
      </c>
      <c r="B36" s="37" t="s">
        <v>34</v>
      </c>
      <c r="C36" s="31" t="s">
        <v>89</v>
      </c>
      <c r="D36" s="32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-0.000999999999999973</v>
      </c>
      <c r="E36" s="33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2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3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2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-0.00099999999999989</v>
      </c>
      <c r="I36" s="33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2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.001</v>
      </c>
      <c r="K36" s="33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2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3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2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3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-0.001</v>
      </c>
      <c r="P36" s="32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3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.001</v>
      </c>
      <c r="R36" s="32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3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.001</v>
      </c>
      <c r="T36" s="32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2.27248775352962E-016</v>
      </c>
      <c r="U36" s="33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2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3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2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3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2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-0.001</v>
      </c>
      <c r="AA36" s="33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-0.001</v>
      </c>
      <c r="AB36" s="32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3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2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3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2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3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2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3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2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.00100000000000122</v>
      </c>
      <c r="AK36" s="33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2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3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2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3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2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3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2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3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2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3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2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3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2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3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2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3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2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3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2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3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2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3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2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3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2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3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2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3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2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3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2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3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2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3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2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3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.001</v>
      </c>
      <c r="BV36" s="42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3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2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3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2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3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2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3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.000999999999997669</v>
      </c>
      <c r="CD36" s="39"/>
      <c r="CE36" s="40"/>
      <c r="CF36" s="39"/>
      <c r="CG36" s="18"/>
      <c r="CH36" s="40"/>
      <c r="CI36" s="39"/>
      <c r="CJ36" s="18"/>
      <c r="CK36" s="40"/>
      <c r="CL36" s="39"/>
      <c r="CM36" s="18"/>
      <c r="CN36" s="40"/>
      <c r="CO36" s="39"/>
      <c r="CP36" s="18"/>
      <c r="CQ36" s="40"/>
      <c r="CR36" s="39"/>
      <c r="CS36" s="18"/>
      <c r="CT36" s="40"/>
      <c r="CU36" s="39"/>
      <c r="CV36" s="18"/>
      <c r="CW36" s="40"/>
      <c r="CX36" s="39"/>
      <c r="CY36" s="18"/>
      <c r="CZ36" s="40"/>
      <c r="DA36" s="39"/>
      <c r="DB36" s="18"/>
      <c r="DC36" s="40"/>
      <c r="DD36" s="39"/>
      <c r="DE36" s="18"/>
      <c r="DF36" s="40"/>
      <c r="DG36" s="39"/>
      <c r="DH36" s="18"/>
      <c r="DI36" s="40"/>
      <c r="DJ36" s="39"/>
      <c r="DK36" s="18"/>
      <c r="DL36" s="40"/>
      <c r="DM36" s="39"/>
      <c r="DN36" s="18"/>
      <c r="DO36" s="40"/>
      <c r="DP36" s="39"/>
      <c r="DQ36" s="18"/>
      <c r="DR36" s="40"/>
      <c r="DS36" s="39"/>
      <c r="DT36" s="18"/>
      <c r="DU36" s="40"/>
      <c r="DV36" s="39"/>
      <c r="DW36" s="18"/>
      <c r="DX36" s="40"/>
      <c r="DY36" s="39"/>
      <c r="DZ36" s="18"/>
      <c r="EA36" s="40"/>
      <c r="EB36" s="39"/>
      <c r="EC36" s="18"/>
      <c r="ED36" s="40"/>
      <c r="EE36" s="39"/>
      <c r="EF36" s="18"/>
      <c r="EG36" s="40"/>
      <c r="EH36" s="39"/>
      <c r="EI36" s="18"/>
      <c r="EJ36" s="40"/>
      <c r="EK36" s="39"/>
      <c r="EL36" s="18"/>
      <c r="EM36" s="40"/>
      <c r="EN36" s="39"/>
      <c r="EO36" s="18"/>
      <c r="EP36" s="40"/>
      <c r="EQ36" s="39"/>
      <c r="ER36" s="18"/>
      <c r="ES36" s="40"/>
      <c r="ET36" s="39"/>
      <c r="EU36" s="18"/>
      <c r="EV36" s="40"/>
      <c r="EW36" s="39"/>
      <c r="EX36" s="18"/>
      <c r="EY36" s="40"/>
      <c r="EZ36" s="39"/>
      <c r="FA36" s="18"/>
      <c r="FB36" s="40"/>
      <c r="FC36" s="39"/>
      <c r="FD36" s="18"/>
      <c r="FE36" s="40"/>
      <c r="FF36" s="39"/>
      <c r="FG36" s="18"/>
      <c r="FH36" s="40"/>
      <c r="FI36" s="39"/>
      <c r="FJ36" s="18"/>
      <c r="FK36" s="40"/>
      <c r="FL36" s="39"/>
      <c r="FM36" s="18"/>
      <c r="FN36" s="40"/>
      <c r="FO36" s="39"/>
      <c r="FP36" s="18"/>
      <c r="FQ36" s="40"/>
      <c r="FR36" s="39"/>
      <c r="FS36" s="18"/>
      <c r="FT36" s="40"/>
      <c r="FU36" s="39"/>
      <c r="FV36" s="18"/>
      <c r="FW36" s="40"/>
      <c r="FX36" s="39"/>
      <c r="FY36" s="18"/>
      <c r="FZ36" s="40"/>
      <c r="GA36" s="39"/>
      <c r="GB36" s="18"/>
      <c r="GC36" s="40"/>
      <c r="GD36" s="39"/>
      <c r="GE36" s="18"/>
      <c r="GF36" s="40"/>
      <c r="GG36" s="39"/>
      <c r="GH36" s="18"/>
      <c r="GI36" s="40"/>
      <c r="GJ36" s="39"/>
      <c r="GK36" s="18"/>
      <c r="GL36" s="40"/>
      <c r="GM36" s="39"/>
      <c r="GN36" s="18"/>
      <c r="GO36" s="40"/>
      <c r="GP36" s="39"/>
      <c r="GQ36" s="18"/>
      <c r="GR36" s="40"/>
      <c r="GS36" s="39"/>
      <c r="GT36" s="18"/>
      <c r="GU36" s="40"/>
      <c r="GV36" s="39"/>
      <c r="GW36" s="18"/>
      <c r="GX36" s="40"/>
      <c r="GY36" s="39"/>
      <c r="GZ36" s="18"/>
      <c r="HA36" s="40"/>
      <c r="HB36" s="39"/>
      <c r="HC36" s="18"/>
      <c r="HD36" s="40"/>
      <c r="HE36" s="39"/>
      <c r="HF36" s="18"/>
      <c r="HG36" s="40"/>
      <c r="HH36" s="39"/>
      <c r="HI36" s="18"/>
      <c r="HJ36" s="40"/>
      <c r="HK36" s="39"/>
      <c r="HL36" s="18"/>
    </row>
    <row r="37" customFormat="false" ht="22.5" hidden="false" customHeight="false" outlineLevel="0" collapsed="false">
      <c r="A37" s="29" t="n">
        <v>25</v>
      </c>
      <c r="B37" s="37" t="s">
        <v>35</v>
      </c>
      <c r="C37" s="31" t="s">
        <v>90</v>
      </c>
      <c r="D37" s="32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3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2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3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2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3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2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3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2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3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2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3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2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3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2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-0.001</v>
      </c>
      <c r="S37" s="33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.001</v>
      </c>
      <c r="T37" s="32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-0.000999999999999987</v>
      </c>
      <c r="U37" s="33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2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3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2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3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.001</v>
      </c>
      <c r="Z37" s="32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3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.001</v>
      </c>
      <c r="AB37" s="32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3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2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-0.000999999999999945</v>
      </c>
      <c r="AE37" s="33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2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3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2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3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2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33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2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3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2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3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2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3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2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3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2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3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2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3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2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3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2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3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2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3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2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3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2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3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2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3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2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3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2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3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2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3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2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3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2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3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2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3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.004</v>
      </c>
      <c r="BV37" s="42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3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2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3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2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3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2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3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.00400000000000134</v>
      </c>
      <c r="CD37" s="39"/>
      <c r="CE37" s="40"/>
      <c r="CF37" s="39"/>
      <c r="CG37" s="18"/>
      <c r="CH37" s="40"/>
      <c r="CI37" s="39"/>
      <c r="CJ37" s="18"/>
      <c r="CK37" s="40"/>
      <c r="CL37" s="39"/>
      <c r="CM37" s="18"/>
      <c r="CN37" s="40"/>
      <c r="CO37" s="39"/>
      <c r="CP37" s="18"/>
      <c r="CQ37" s="40"/>
      <c r="CR37" s="39"/>
      <c r="CS37" s="18"/>
      <c r="CT37" s="40"/>
      <c r="CU37" s="39"/>
      <c r="CV37" s="18"/>
      <c r="CW37" s="40"/>
      <c r="CX37" s="39"/>
      <c r="CY37" s="18"/>
      <c r="CZ37" s="40"/>
      <c r="DA37" s="39"/>
      <c r="DB37" s="18"/>
      <c r="DC37" s="40"/>
      <c r="DD37" s="39"/>
      <c r="DE37" s="18"/>
      <c r="DF37" s="40"/>
      <c r="DG37" s="39"/>
      <c r="DH37" s="18"/>
      <c r="DI37" s="40"/>
      <c r="DJ37" s="39"/>
      <c r="DK37" s="18"/>
      <c r="DL37" s="40"/>
      <c r="DM37" s="39"/>
      <c r="DN37" s="18"/>
      <c r="DO37" s="40"/>
      <c r="DP37" s="39"/>
      <c r="DQ37" s="18"/>
      <c r="DR37" s="40"/>
      <c r="DS37" s="39"/>
      <c r="DT37" s="18"/>
      <c r="DU37" s="40"/>
      <c r="DV37" s="39"/>
      <c r="DW37" s="18"/>
      <c r="DX37" s="40"/>
      <c r="DY37" s="39"/>
      <c r="DZ37" s="18"/>
      <c r="EA37" s="40"/>
      <c r="EB37" s="39"/>
      <c r="EC37" s="18"/>
      <c r="ED37" s="40"/>
      <c r="EE37" s="39"/>
      <c r="EF37" s="18"/>
      <c r="EG37" s="40"/>
      <c r="EH37" s="39"/>
      <c r="EI37" s="18"/>
      <c r="EJ37" s="40"/>
      <c r="EK37" s="39"/>
      <c r="EL37" s="18"/>
      <c r="EM37" s="40"/>
      <c r="EN37" s="39"/>
      <c r="EO37" s="18"/>
      <c r="EP37" s="40"/>
      <c r="EQ37" s="39"/>
      <c r="ER37" s="18"/>
      <c r="ES37" s="40"/>
      <c r="ET37" s="39"/>
      <c r="EU37" s="18"/>
      <c r="EV37" s="40"/>
      <c r="EW37" s="39"/>
      <c r="EX37" s="18"/>
      <c r="EY37" s="40"/>
      <c r="EZ37" s="39"/>
      <c r="FA37" s="18"/>
      <c r="FB37" s="40"/>
      <c r="FC37" s="39"/>
      <c r="FD37" s="18"/>
      <c r="FE37" s="40"/>
      <c r="FF37" s="39"/>
      <c r="FG37" s="18"/>
      <c r="FH37" s="40"/>
      <c r="FI37" s="39"/>
      <c r="FJ37" s="18"/>
      <c r="FK37" s="40"/>
      <c r="FL37" s="39"/>
      <c r="FM37" s="18"/>
      <c r="FN37" s="40"/>
      <c r="FO37" s="39"/>
      <c r="FP37" s="18"/>
      <c r="FQ37" s="40"/>
      <c r="FR37" s="39"/>
      <c r="FS37" s="18"/>
      <c r="FT37" s="40"/>
      <c r="FU37" s="39"/>
      <c r="FV37" s="18"/>
      <c r="FW37" s="40"/>
      <c r="FX37" s="39"/>
      <c r="FY37" s="18"/>
      <c r="FZ37" s="40"/>
      <c r="GA37" s="39"/>
      <c r="GB37" s="18"/>
      <c r="GC37" s="40"/>
      <c r="GD37" s="39"/>
      <c r="GE37" s="18"/>
      <c r="GF37" s="40"/>
      <c r="GG37" s="39"/>
      <c r="GH37" s="18"/>
      <c r="GI37" s="40"/>
      <c r="GJ37" s="39"/>
      <c r="GK37" s="18"/>
      <c r="GL37" s="40"/>
      <c r="GM37" s="39"/>
      <c r="GN37" s="18"/>
      <c r="GO37" s="40"/>
      <c r="GP37" s="39"/>
      <c r="GQ37" s="18"/>
      <c r="GR37" s="40"/>
      <c r="GS37" s="39"/>
      <c r="GT37" s="18"/>
      <c r="GU37" s="40"/>
      <c r="GV37" s="39"/>
      <c r="GW37" s="18"/>
      <c r="GX37" s="40"/>
      <c r="GY37" s="39"/>
      <c r="GZ37" s="18"/>
      <c r="HA37" s="40"/>
      <c r="HB37" s="39"/>
      <c r="HC37" s="18"/>
      <c r="HD37" s="40"/>
      <c r="HE37" s="39"/>
      <c r="HF37" s="18"/>
      <c r="HG37" s="40"/>
      <c r="HH37" s="39"/>
      <c r="HI37" s="18"/>
      <c r="HJ37" s="40"/>
      <c r="HK37" s="39"/>
      <c r="HL37" s="18"/>
    </row>
    <row r="38" customFormat="false" ht="12.75" hidden="false" customHeight="false" outlineLevel="0" collapsed="false">
      <c r="A38" s="29" t="n">
        <v>26</v>
      </c>
      <c r="B38" s="37" t="s">
        <v>36</v>
      </c>
      <c r="C38" s="31" t="s">
        <v>91</v>
      </c>
      <c r="D38" s="32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3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2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3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2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3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2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3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2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3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2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3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2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3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2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33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2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.00100000000000001</v>
      </c>
      <c r="U38" s="33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2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3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.001</v>
      </c>
      <c r="X38" s="32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3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2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3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2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3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2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-0.001</v>
      </c>
      <c r="AE38" s="33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2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3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2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3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2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-0.000999999999999612</v>
      </c>
      <c r="AK38" s="33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2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3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2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.001</v>
      </c>
      <c r="AO38" s="33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2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3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2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3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2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3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2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3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2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3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2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3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2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3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2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3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2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3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2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3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2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3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2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3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2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3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2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3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2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3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2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3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2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3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2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3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2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3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2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3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</v>
      </c>
      <c r="CD38" s="39"/>
      <c r="CE38" s="40"/>
      <c r="CF38" s="39"/>
      <c r="CG38" s="18"/>
      <c r="CH38" s="40"/>
      <c r="CI38" s="39"/>
      <c r="CJ38" s="18"/>
      <c r="CK38" s="40"/>
      <c r="CL38" s="39"/>
      <c r="CM38" s="18"/>
      <c r="CN38" s="40"/>
      <c r="CO38" s="39"/>
      <c r="CP38" s="18"/>
      <c r="CQ38" s="40"/>
      <c r="CR38" s="39"/>
      <c r="CS38" s="18"/>
      <c r="CT38" s="40"/>
      <c r="CU38" s="39"/>
      <c r="CV38" s="18"/>
      <c r="CW38" s="40"/>
      <c r="CX38" s="39"/>
      <c r="CY38" s="18"/>
      <c r="CZ38" s="40"/>
      <c r="DA38" s="39"/>
      <c r="DB38" s="18"/>
      <c r="DC38" s="40"/>
      <c r="DD38" s="39"/>
      <c r="DE38" s="18"/>
      <c r="DF38" s="40"/>
      <c r="DG38" s="39"/>
      <c r="DH38" s="18"/>
      <c r="DI38" s="40"/>
      <c r="DJ38" s="39"/>
      <c r="DK38" s="18"/>
      <c r="DL38" s="40"/>
      <c r="DM38" s="39"/>
      <c r="DN38" s="18"/>
      <c r="DO38" s="40"/>
      <c r="DP38" s="39"/>
      <c r="DQ38" s="18"/>
      <c r="DR38" s="40"/>
      <c r="DS38" s="39"/>
      <c r="DT38" s="18"/>
      <c r="DU38" s="40"/>
      <c r="DV38" s="39"/>
      <c r="DW38" s="18"/>
      <c r="DX38" s="40"/>
      <c r="DY38" s="39"/>
      <c r="DZ38" s="18"/>
      <c r="EA38" s="40"/>
      <c r="EB38" s="39"/>
      <c r="EC38" s="18"/>
      <c r="ED38" s="40"/>
      <c r="EE38" s="39"/>
      <c r="EF38" s="18"/>
      <c r="EG38" s="40"/>
      <c r="EH38" s="39"/>
      <c r="EI38" s="18"/>
      <c r="EJ38" s="40"/>
      <c r="EK38" s="39"/>
      <c r="EL38" s="18"/>
      <c r="EM38" s="40"/>
      <c r="EN38" s="39"/>
      <c r="EO38" s="18"/>
      <c r="EP38" s="40"/>
      <c r="EQ38" s="39"/>
      <c r="ER38" s="18"/>
      <c r="ES38" s="40"/>
      <c r="ET38" s="39"/>
      <c r="EU38" s="18"/>
      <c r="EV38" s="40"/>
      <c r="EW38" s="39"/>
      <c r="EX38" s="18"/>
      <c r="EY38" s="40"/>
      <c r="EZ38" s="39"/>
      <c r="FA38" s="18"/>
      <c r="FB38" s="40"/>
      <c r="FC38" s="39"/>
      <c r="FD38" s="18"/>
      <c r="FE38" s="40"/>
      <c r="FF38" s="39"/>
      <c r="FG38" s="18"/>
      <c r="FH38" s="40"/>
      <c r="FI38" s="39"/>
      <c r="FJ38" s="18"/>
      <c r="FK38" s="40"/>
      <c r="FL38" s="39"/>
      <c r="FM38" s="18"/>
      <c r="FN38" s="40"/>
      <c r="FO38" s="39"/>
      <c r="FP38" s="18"/>
      <c r="FQ38" s="40"/>
      <c r="FR38" s="39"/>
      <c r="FS38" s="18"/>
      <c r="FT38" s="40"/>
      <c r="FU38" s="39"/>
      <c r="FV38" s="18"/>
      <c r="FW38" s="40"/>
      <c r="FX38" s="39"/>
      <c r="FY38" s="18"/>
      <c r="FZ38" s="40"/>
      <c r="GA38" s="39"/>
      <c r="GB38" s="18"/>
      <c r="GC38" s="40"/>
      <c r="GD38" s="39"/>
      <c r="GE38" s="18"/>
      <c r="GF38" s="40"/>
      <c r="GG38" s="39"/>
      <c r="GH38" s="18"/>
      <c r="GI38" s="40"/>
      <c r="GJ38" s="39"/>
      <c r="GK38" s="18"/>
      <c r="GL38" s="40"/>
      <c r="GM38" s="39"/>
      <c r="GN38" s="18"/>
      <c r="GO38" s="40"/>
      <c r="GP38" s="39"/>
      <c r="GQ38" s="18"/>
      <c r="GR38" s="40"/>
      <c r="GS38" s="39"/>
      <c r="GT38" s="18"/>
      <c r="GU38" s="40"/>
      <c r="GV38" s="39"/>
      <c r="GW38" s="18"/>
      <c r="GX38" s="40"/>
      <c r="GY38" s="39"/>
      <c r="GZ38" s="18"/>
      <c r="HA38" s="40"/>
      <c r="HB38" s="39"/>
      <c r="HC38" s="18"/>
      <c r="HD38" s="40"/>
      <c r="HE38" s="39"/>
      <c r="HF38" s="18"/>
      <c r="HG38" s="40"/>
      <c r="HH38" s="39"/>
      <c r="HI38" s="18"/>
      <c r="HJ38" s="40"/>
      <c r="HK38" s="39"/>
      <c r="HL38" s="18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.000999999999999999</v>
      </c>
      <c r="E39" s="33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2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3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2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3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2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3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2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3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2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3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2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3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2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.001</v>
      </c>
      <c r="S39" s="33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2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.000999999999999975</v>
      </c>
      <c r="U39" s="33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2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3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.001</v>
      </c>
      <c r="X39" s="32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-0.001</v>
      </c>
      <c r="Y39" s="33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2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3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2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3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2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-0.000999999999999997</v>
      </c>
      <c r="AE39" s="33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-0.000999999999999999</v>
      </c>
      <c r="AF39" s="32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3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2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3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2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3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2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3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2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3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2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3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2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3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2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3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2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3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2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3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2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3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2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3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2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3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2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3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2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3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2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3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2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3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2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3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2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3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2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3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2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3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2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3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2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3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-0.001</v>
      </c>
      <c r="BZ39" s="42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3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2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3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39"/>
      <c r="CE39" s="40"/>
      <c r="CF39" s="39"/>
      <c r="CG39" s="18"/>
      <c r="CH39" s="40"/>
      <c r="CI39" s="39"/>
      <c r="CJ39" s="18"/>
      <c r="CK39" s="40"/>
      <c r="CL39" s="39"/>
      <c r="CM39" s="18"/>
      <c r="CN39" s="40"/>
      <c r="CO39" s="39"/>
      <c r="CP39" s="18"/>
      <c r="CQ39" s="40"/>
      <c r="CR39" s="39"/>
      <c r="CS39" s="18"/>
      <c r="CT39" s="40"/>
      <c r="CU39" s="39"/>
      <c r="CV39" s="18"/>
      <c r="CW39" s="40"/>
      <c r="CX39" s="39"/>
      <c r="CY39" s="18"/>
      <c r="CZ39" s="40"/>
      <c r="DA39" s="39"/>
      <c r="DB39" s="18"/>
      <c r="DC39" s="40"/>
      <c r="DD39" s="39"/>
      <c r="DE39" s="18"/>
      <c r="DF39" s="40"/>
      <c r="DG39" s="39"/>
      <c r="DH39" s="18"/>
      <c r="DI39" s="40"/>
      <c r="DJ39" s="39"/>
      <c r="DK39" s="18"/>
      <c r="DL39" s="40"/>
      <c r="DM39" s="39"/>
      <c r="DN39" s="18"/>
      <c r="DO39" s="40"/>
      <c r="DP39" s="39"/>
      <c r="DQ39" s="18"/>
      <c r="DR39" s="40"/>
      <c r="DS39" s="39"/>
      <c r="DT39" s="18"/>
      <c r="DU39" s="40"/>
      <c r="DV39" s="39"/>
      <c r="DW39" s="18"/>
      <c r="DX39" s="40"/>
      <c r="DY39" s="39"/>
      <c r="DZ39" s="18"/>
      <c r="EA39" s="40"/>
      <c r="EB39" s="39"/>
      <c r="EC39" s="18"/>
      <c r="ED39" s="40"/>
      <c r="EE39" s="39"/>
      <c r="EF39" s="18"/>
      <c r="EG39" s="40"/>
      <c r="EH39" s="39"/>
      <c r="EI39" s="18"/>
      <c r="EJ39" s="40"/>
      <c r="EK39" s="39"/>
      <c r="EL39" s="18"/>
      <c r="EM39" s="40"/>
      <c r="EN39" s="39"/>
      <c r="EO39" s="18"/>
      <c r="EP39" s="40"/>
      <c r="EQ39" s="39"/>
      <c r="ER39" s="18"/>
      <c r="ES39" s="40"/>
      <c r="ET39" s="39"/>
      <c r="EU39" s="18"/>
      <c r="EV39" s="40"/>
      <c r="EW39" s="39"/>
      <c r="EX39" s="18"/>
      <c r="EY39" s="40"/>
      <c r="EZ39" s="39"/>
      <c r="FA39" s="18"/>
      <c r="FB39" s="40"/>
      <c r="FC39" s="39"/>
      <c r="FD39" s="18"/>
      <c r="FE39" s="40"/>
      <c r="FF39" s="39"/>
      <c r="FG39" s="18"/>
      <c r="FH39" s="40"/>
      <c r="FI39" s="39"/>
      <c r="FJ39" s="18"/>
      <c r="FK39" s="40"/>
      <c r="FL39" s="39"/>
      <c r="FM39" s="18"/>
      <c r="FN39" s="40"/>
      <c r="FO39" s="39"/>
      <c r="FP39" s="18"/>
      <c r="FQ39" s="40"/>
      <c r="FR39" s="39"/>
      <c r="FS39" s="18"/>
      <c r="FT39" s="40"/>
      <c r="FU39" s="39"/>
      <c r="FV39" s="18"/>
      <c r="FW39" s="40"/>
      <c r="FX39" s="39"/>
      <c r="FY39" s="18"/>
      <c r="FZ39" s="40"/>
      <c r="GA39" s="39"/>
      <c r="GB39" s="18"/>
      <c r="GC39" s="40"/>
      <c r="GD39" s="39"/>
      <c r="GE39" s="18"/>
      <c r="GF39" s="40"/>
      <c r="GG39" s="39"/>
      <c r="GH39" s="18"/>
      <c r="GI39" s="40"/>
      <c r="GJ39" s="39"/>
      <c r="GK39" s="18"/>
      <c r="GL39" s="40"/>
      <c r="GM39" s="39"/>
      <c r="GN39" s="18"/>
      <c r="GO39" s="40"/>
      <c r="GP39" s="39"/>
      <c r="GQ39" s="18"/>
      <c r="GR39" s="40"/>
      <c r="GS39" s="39"/>
      <c r="GT39" s="18"/>
      <c r="GU39" s="40"/>
      <c r="GV39" s="39"/>
      <c r="GW39" s="18"/>
      <c r="GX39" s="40"/>
      <c r="GY39" s="39"/>
      <c r="GZ39" s="18"/>
      <c r="HA39" s="40"/>
      <c r="HB39" s="39"/>
      <c r="HC39" s="18"/>
      <c r="HD39" s="40"/>
      <c r="HE39" s="39"/>
      <c r="HF39" s="18"/>
      <c r="HG39" s="40"/>
      <c r="HH39" s="39"/>
      <c r="HI39" s="18"/>
      <c r="HJ39" s="40"/>
      <c r="HK39" s="39"/>
      <c r="HL39" s="18"/>
    </row>
    <row r="40" customFormat="false" ht="12.75" hidden="false" customHeight="false" outlineLevel="0" collapsed="false">
      <c r="A40" s="29" t="n">
        <v>28</v>
      </c>
      <c r="B40" s="37" t="s">
        <v>38</v>
      </c>
      <c r="C40" s="31" t="s">
        <v>93</v>
      </c>
      <c r="D40" s="32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3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2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3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2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3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2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3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2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3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2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3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2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3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2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3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2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3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2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3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2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3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2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.001</v>
      </c>
      <c r="AA40" s="33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2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3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.001</v>
      </c>
      <c r="AD40" s="32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3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.000999999999999999</v>
      </c>
      <c r="AF40" s="32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3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2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3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2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3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2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3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2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3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2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3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2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3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2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3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2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3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2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3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2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3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2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3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2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3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2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3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2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3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2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3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2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3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2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3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2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3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2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3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2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3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.001</v>
      </c>
      <c r="BV40" s="42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3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2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3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2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3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2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3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39"/>
      <c r="CE40" s="40"/>
      <c r="CF40" s="39"/>
      <c r="CG40" s="18"/>
      <c r="CH40" s="40"/>
      <c r="CI40" s="39"/>
      <c r="CJ40" s="18"/>
      <c r="CK40" s="40"/>
      <c r="CL40" s="39"/>
      <c r="CM40" s="18"/>
      <c r="CN40" s="40"/>
      <c r="CO40" s="39"/>
      <c r="CP40" s="18"/>
      <c r="CQ40" s="40"/>
      <c r="CR40" s="39"/>
      <c r="CS40" s="18"/>
      <c r="CT40" s="40"/>
      <c r="CU40" s="39"/>
      <c r="CV40" s="18"/>
      <c r="CW40" s="40"/>
      <c r="CX40" s="39"/>
      <c r="CY40" s="18"/>
      <c r="CZ40" s="40"/>
      <c r="DA40" s="39"/>
      <c r="DB40" s="18"/>
      <c r="DC40" s="40"/>
      <c r="DD40" s="39"/>
      <c r="DE40" s="18"/>
      <c r="DF40" s="40"/>
      <c r="DG40" s="39"/>
      <c r="DH40" s="18"/>
      <c r="DI40" s="40"/>
      <c r="DJ40" s="39"/>
      <c r="DK40" s="18"/>
      <c r="DL40" s="40"/>
      <c r="DM40" s="39"/>
      <c r="DN40" s="18"/>
      <c r="DO40" s="40"/>
      <c r="DP40" s="39"/>
      <c r="DQ40" s="18"/>
      <c r="DR40" s="40"/>
      <c r="DS40" s="39"/>
      <c r="DT40" s="18"/>
      <c r="DU40" s="40"/>
      <c r="DV40" s="39"/>
      <c r="DW40" s="18"/>
      <c r="DX40" s="40"/>
      <c r="DY40" s="39"/>
      <c r="DZ40" s="18"/>
      <c r="EA40" s="40"/>
      <c r="EB40" s="39"/>
      <c r="EC40" s="18"/>
      <c r="ED40" s="40"/>
      <c r="EE40" s="39"/>
      <c r="EF40" s="18"/>
      <c r="EG40" s="40"/>
      <c r="EH40" s="39"/>
      <c r="EI40" s="18"/>
      <c r="EJ40" s="40"/>
      <c r="EK40" s="39"/>
      <c r="EL40" s="18"/>
      <c r="EM40" s="40"/>
      <c r="EN40" s="39"/>
      <c r="EO40" s="18"/>
      <c r="EP40" s="40"/>
      <c r="EQ40" s="39"/>
      <c r="ER40" s="18"/>
      <c r="ES40" s="40"/>
      <c r="ET40" s="39"/>
      <c r="EU40" s="18"/>
      <c r="EV40" s="40"/>
      <c r="EW40" s="39"/>
      <c r="EX40" s="18"/>
      <c r="EY40" s="40"/>
      <c r="EZ40" s="39"/>
      <c r="FA40" s="18"/>
      <c r="FB40" s="40"/>
      <c r="FC40" s="39"/>
      <c r="FD40" s="18"/>
      <c r="FE40" s="40"/>
      <c r="FF40" s="39"/>
      <c r="FG40" s="18"/>
      <c r="FH40" s="40"/>
      <c r="FI40" s="39"/>
      <c r="FJ40" s="18"/>
      <c r="FK40" s="40"/>
      <c r="FL40" s="39"/>
      <c r="FM40" s="18"/>
      <c r="FN40" s="40"/>
      <c r="FO40" s="39"/>
      <c r="FP40" s="18"/>
      <c r="FQ40" s="40"/>
      <c r="FR40" s="39"/>
      <c r="FS40" s="18"/>
      <c r="FT40" s="40"/>
      <c r="FU40" s="39"/>
      <c r="FV40" s="18"/>
      <c r="FW40" s="40"/>
      <c r="FX40" s="39"/>
      <c r="FY40" s="18"/>
      <c r="FZ40" s="40"/>
      <c r="GA40" s="39"/>
      <c r="GB40" s="18"/>
      <c r="GC40" s="40"/>
      <c r="GD40" s="39"/>
      <c r="GE40" s="18"/>
      <c r="GF40" s="40"/>
      <c r="GG40" s="39"/>
      <c r="GH40" s="18"/>
      <c r="GI40" s="40"/>
      <c r="GJ40" s="39"/>
      <c r="GK40" s="18"/>
      <c r="GL40" s="40"/>
      <c r="GM40" s="39"/>
      <c r="GN40" s="18"/>
      <c r="GO40" s="40"/>
      <c r="GP40" s="39"/>
      <c r="GQ40" s="18"/>
      <c r="GR40" s="40"/>
      <c r="GS40" s="39"/>
      <c r="GT40" s="18"/>
      <c r="GU40" s="40"/>
      <c r="GV40" s="39"/>
      <c r="GW40" s="18"/>
      <c r="GX40" s="40"/>
      <c r="GY40" s="39"/>
      <c r="GZ40" s="18"/>
      <c r="HA40" s="40"/>
      <c r="HB40" s="39"/>
      <c r="HC40" s="18"/>
      <c r="HD40" s="40"/>
      <c r="HE40" s="39"/>
      <c r="HF40" s="18"/>
      <c r="HG40" s="40"/>
      <c r="HH40" s="39"/>
      <c r="HI40" s="18"/>
      <c r="HJ40" s="40"/>
      <c r="HK40" s="39"/>
      <c r="HL40" s="18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3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2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3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2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3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2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3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2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3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2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3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2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3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2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.000999999999999997</v>
      </c>
      <c r="S41" s="33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2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-1.21430643318377E-017</v>
      </c>
      <c r="U41" s="33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2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3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2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3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2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3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2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3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.001</v>
      </c>
      <c r="AD41" s="32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3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2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3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2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3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2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3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2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3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2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3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2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3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2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3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2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3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.001</v>
      </c>
      <c r="AV41" s="42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3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2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3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2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3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2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3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2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3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2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3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2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3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2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3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2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3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2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3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2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3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2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3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2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3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2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3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2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3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-0.001</v>
      </c>
      <c r="BZ41" s="42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3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2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3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-0.001</v>
      </c>
      <c r="CD41" s="39"/>
      <c r="CE41" s="40"/>
      <c r="CF41" s="39"/>
      <c r="CG41" s="18"/>
      <c r="CH41" s="40"/>
      <c r="CI41" s="39"/>
      <c r="CJ41" s="18"/>
      <c r="CK41" s="40"/>
      <c r="CL41" s="39"/>
      <c r="CM41" s="18"/>
      <c r="CN41" s="40"/>
      <c r="CO41" s="39"/>
      <c r="CP41" s="18"/>
      <c r="CQ41" s="40"/>
      <c r="CR41" s="39"/>
      <c r="CS41" s="18"/>
      <c r="CT41" s="40"/>
      <c r="CU41" s="39"/>
      <c r="CV41" s="18"/>
      <c r="CW41" s="40"/>
      <c r="CX41" s="39"/>
      <c r="CY41" s="18"/>
      <c r="CZ41" s="40"/>
      <c r="DA41" s="39"/>
      <c r="DB41" s="18"/>
      <c r="DC41" s="40"/>
      <c r="DD41" s="39"/>
      <c r="DE41" s="18"/>
      <c r="DF41" s="40"/>
      <c r="DG41" s="39"/>
      <c r="DH41" s="18"/>
      <c r="DI41" s="40"/>
      <c r="DJ41" s="39"/>
      <c r="DK41" s="18"/>
      <c r="DL41" s="40"/>
      <c r="DM41" s="39"/>
      <c r="DN41" s="18"/>
      <c r="DO41" s="40"/>
      <c r="DP41" s="39"/>
      <c r="DQ41" s="18"/>
      <c r="DR41" s="40"/>
      <c r="DS41" s="39"/>
      <c r="DT41" s="18"/>
      <c r="DU41" s="40"/>
      <c r="DV41" s="39"/>
      <c r="DW41" s="18"/>
      <c r="DX41" s="40"/>
      <c r="DY41" s="39"/>
      <c r="DZ41" s="18"/>
      <c r="EA41" s="40"/>
      <c r="EB41" s="39"/>
      <c r="EC41" s="18"/>
      <c r="ED41" s="40"/>
      <c r="EE41" s="39"/>
      <c r="EF41" s="18"/>
      <c r="EG41" s="40"/>
      <c r="EH41" s="39"/>
      <c r="EI41" s="18"/>
      <c r="EJ41" s="40"/>
      <c r="EK41" s="39"/>
      <c r="EL41" s="18"/>
      <c r="EM41" s="40"/>
      <c r="EN41" s="39"/>
      <c r="EO41" s="18"/>
      <c r="EP41" s="40"/>
      <c r="EQ41" s="39"/>
      <c r="ER41" s="18"/>
      <c r="ES41" s="40"/>
      <c r="ET41" s="39"/>
      <c r="EU41" s="18"/>
      <c r="EV41" s="40"/>
      <c r="EW41" s="39"/>
      <c r="EX41" s="18"/>
      <c r="EY41" s="40"/>
      <c r="EZ41" s="39"/>
      <c r="FA41" s="18"/>
      <c r="FB41" s="40"/>
      <c r="FC41" s="39"/>
      <c r="FD41" s="18"/>
      <c r="FE41" s="40"/>
      <c r="FF41" s="39"/>
      <c r="FG41" s="18"/>
      <c r="FH41" s="40"/>
      <c r="FI41" s="39"/>
      <c r="FJ41" s="18"/>
      <c r="FK41" s="40"/>
      <c r="FL41" s="39"/>
      <c r="FM41" s="18"/>
      <c r="FN41" s="40"/>
      <c r="FO41" s="39"/>
      <c r="FP41" s="18"/>
      <c r="FQ41" s="40"/>
      <c r="FR41" s="39"/>
      <c r="FS41" s="18"/>
      <c r="FT41" s="40"/>
      <c r="FU41" s="39"/>
      <c r="FV41" s="18"/>
      <c r="FW41" s="40"/>
      <c r="FX41" s="39"/>
      <c r="FY41" s="18"/>
      <c r="FZ41" s="40"/>
      <c r="GA41" s="39"/>
      <c r="GB41" s="18"/>
      <c r="GC41" s="40"/>
      <c r="GD41" s="39"/>
      <c r="GE41" s="18"/>
      <c r="GF41" s="40"/>
      <c r="GG41" s="39"/>
      <c r="GH41" s="18"/>
      <c r="GI41" s="40"/>
      <c r="GJ41" s="39"/>
      <c r="GK41" s="18"/>
      <c r="GL41" s="40"/>
      <c r="GM41" s="39"/>
      <c r="GN41" s="18"/>
      <c r="GO41" s="40"/>
      <c r="GP41" s="39"/>
      <c r="GQ41" s="18"/>
      <c r="GR41" s="40"/>
      <c r="GS41" s="39"/>
      <c r="GT41" s="18"/>
      <c r="GU41" s="40"/>
      <c r="GV41" s="39"/>
      <c r="GW41" s="18"/>
      <c r="GX41" s="40"/>
      <c r="GY41" s="39"/>
      <c r="GZ41" s="18"/>
      <c r="HA41" s="40"/>
      <c r="HB41" s="39"/>
      <c r="HC41" s="18"/>
      <c r="HD41" s="40"/>
      <c r="HE41" s="39"/>
      <c r="HF41" s="18"/>
      <c r="HG41" s="40"/>
      <c r="HH41" s="39"/>
      <c r="HI41" s="18"/>
      <c r="HJ41" s="40"/>
      <c r="HK41" s="39"/>
      <c r="HL41" s="18"/>
    </row>
    <row r="42" customFormat="false" ht="22.5" hidden="false" customHeight="false" outlineLevel="0" collapsed="false">
      <c r="A42" s="29" t="n">
        <v>30</v>
      </c>
      <c r="B42" s="37" t="s">
        <v>40</v>
      </c>
      <c r="C42" s="31" t="s">
        <v>95</v>
      </c>
      <c r="D42" s="32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-0.001</v>
      </c>
      <c r="E42" s="33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2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3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2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.001</v>
      </c>
      <c r="I42" s="33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.001</v>
      </c>
      <c r="J42" s="32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3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2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3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2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3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-0.001</v>
      </c>
      <c r="P42" s="32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.001</v>
      </c>
      <c r="Q42" s="33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.001</v>
      </c>
      <c r="R42" s="32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3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2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4.50160742015981E-016</v>
      </c>
      <c r="U42" s="33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2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3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.001</v>
      </c>
      <c r="X42" s="32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.000999999999999999</v>
      </c>
      <c r="Y42" s="33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2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3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2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3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2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3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2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3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2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-0.001</v>
      </c>
      <c r="AI42" s="33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2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.001</v>
      </c>
      <c r="AK42" s="33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2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3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2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3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2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3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2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3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2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3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2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3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2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3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2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3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2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3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2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3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2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3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2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3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2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3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2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3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2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3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2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3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2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3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2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3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2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3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2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3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2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3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2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3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39"/>
      <c r="CE42" s="40"/>
      <c r="CF42" s="39"/>
      <c r="CG42" s="18"/>
      <c r="CH42" s="40"/>
      <c r="CI42" s="39"/>
      <c r="CJ42" s="18"/>
      <c r="CK42" s="40"/>
      <c r="CL42" s="39"/>
      <c r="CM42" s="18"/>
      <c r="CN42" s="40"/>
      <c r="CO42" s="39"/>
      <c r="CP42" s="18"/>
      <c r="CQ42" s="40"/>
      <c r="CR42" s="39"/>
      <c r="CS42" s="18"/>
      <c r="CT42" s="40"/>
      <c r="CU42" s="39"/>
      <c r="CV42" s="18"/>
      <c r="CW42" s="40"/>
      <c r="CX42" s="39"/>
      <c r="CY42" s="18"/>
      <c r="CZ42" s="40"/>
      <c r="DA42" s="39"/>
      <c r="DB42" s="18"/>
      <c r="DC42" s="40"/>
      <c r="DD42" s="39"/>
      <c r="DE42" s="18"/>
      <c r="DF42" s="40"/>
      <c r="DG42" s="39"/>
      <c r="DH42" s="18"/>
      <c r="DI42" s="40"/>
      <c r="DJ42" s="39"/>
      <c r="DK42" s="18"/>
      <c r="DL42" s="40"/>
      <c r="DM42" s="39"/>
      <c r="DN42" s="18"/>
      <c r="DO42" s="40"/>
      <c r="DP42" s="39"/>
      <c r="DQ42" s="18"/>
      <c r="DR42" s="40"/>
      <c r="DS42" s="39"/>
      <c r="DT42" s="18"/>
      <c r="DU42" s="40"/>
      <c r="DV42" s="39"/>
      <c r="DW42" s="18"/>
      <c r="DX42" s="40"/>
      <c r="DY42" s="39"/>
      <c r="DZ42" s="18"/>
      <c r="EA42" s="40"/>
      <c r="EB42" s="39"/>
      <c r="EC42" s="18"/>
      <c r="ED42" s="40"/>
      <c r="EE42" s="39"/>
      <c r="EF42" s="18"/>
      <c r="EG42" s="40"/>
      <c r="EH42" s="39"/>
      <c r="EI42" s="18"/>
      <c r="EJ42" s="40"/>
      <c r="EK42" s="39"/>
      <c r="EL42" s="18"/>
      <c r="EM42" s="40"/>
      <c r="EN42" s="39"/>
      <c r="EO42" s="18"/>
      <c r="EP42" s="40"/>
      <c r="EQ42" s="39"/>
      <c r="ER42" s="18"/>
      <c r="ES42" s="40"/>
      <c r="ET42" s="39"/>
      <c r="EU42" s="18"/>
      <c r="EV42" s="40"/>
      <c r="EW42" s="39"/>
      <c r="EX42" s="18"/>
      <c r="EY42" s="40"/>
      <c r="EZ42" s="39"/>
      <c r="FA42" s="18"/>
      <c r="FB42" s="40"/>
      <c r="FC42" s="39"/>
      <c r="FD42" s="18"/>
      <c r="FE42" s="40"/>
      <c r="FF42" s="39"/>
      <c r="FG42" s="18"/>
      <c r="FH42" s="40"/>
      <c r="FI42" s="39"/>
      <c r="FJ42" s="18"/>
      <c r="FK42" s="40"/>
      <c r="FL42" s="39"/>
      <c r="FM42" s="18"/>
      <c r="FN42" s="40"/>
      <c r="FO42" s="39"/>
      <c r="FP42" s="18"/>
      <c r="FQ42" s="40"/>
      <c r="FR42" s="39"/>
      <c r="FS42" s="18"/>
      <c r="FT42" s="40"/>
      <c r="FU42" s="39"/>
      <c r="FV42" s="18"/>
      <c r="FW42" s="40"/>
      <c r="FX42" s="39"/>
      <c r="FY42" s="18"/>
      <c r="FZ42" s="40"/>
      <c r="GA42" s="39"/>
      <c r="GB42" s="18"/>
      <c r="GC42" s="40"/>
      <c r="GD42" s="39"/>
      <c r="GE42" s="18"/>
      <c r="GF42" s="40"/>
      <c r="GG42" s="39"/>
      <c r="GH42" s="18"/>
      <c r="GI42" s="40"/>
      <c r="GJ42" s="39"/>
      <c r="GK42" s="18"/>
      <c r="GL42" s="40"/>
      <c r="GM42" s="39"/>
      <c r="GN42" s="18"/>
      <c r="GO42" s="40"/>
      <c r="GP42" s="39"/>
      <c r="GQ42" s="18"/>
      <c r="GR42" s="40"/>
      <c r="GS42" s="39"/>
      <c r="GT42" s="18"/>
      <c r="GU42" s="40"/>
      <c r="GV42" s="39"/>
      <c r="GW42" s="18"/>
      <c r="GX42" s="40"/>
      <c r="GY42" s="39"/>
      <c r="GZ42" s="18"/>
      <c r="HA42" s="40"/>
      <c r="HB42" s="39"/>
      <c r="HC42" s="18"/>
      <c r="HD42" s="40"/>
      <c r="HE42" s="39"/>
      <c r="HF42" s="18"/>
      <c r="HG42" s="40"/>
      <c r="HH42" s="39"/>
      <c r="HI42" s="18"/>
      <c r="HJ42" s="40"/>
      <c r="HK42" s="39"/>
      <c r="HL42" s="18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3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2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3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2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3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2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3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.001</v>
      </c>
      <c r="L43" s="32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3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2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3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-0.000999999999999997</v>
      </c>
      <c r="P43" s="32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3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2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3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2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-0.001</v>
      </c>
      <c r="U43" s="33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2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3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2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3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2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-0.001</v>
      </c>
      <c r="AA43" s="33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2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3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2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3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2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3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2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.001</v>
      </c>
      <c r="AI43" s="33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2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3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2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3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2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3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2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3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2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3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2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3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2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3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2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3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2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3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2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3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2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3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2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3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2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3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2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3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2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3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2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3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2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3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2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3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2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3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.001</v>
      </c>
      <c r="BV43" s="42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3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2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3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2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3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2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3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9"/>
      <c r="CE43" s="40"/>
      <c r="CF43" s="39"/>
      <c r="CG43" s="18"/>
      <c r="CH43" s="40"/>
      <c r="CI43" s="39"/>
      <c r="CJ43" s="18"/>
      <c r="CK43" s="40"/>
      <c r="CL43" s="39"/>
      <c r="CM43" s="18"/>
      <c r="CN43" s="40"/>
      <c r="CO43" s="39"/>
      <c r="CP43" s="18"/>
      <c r="CQ43" s="40"/>
      <c r="CR43" s="39"/>
      <c r="CS43" s="18"/>
      <c r="CT43" s="40"/>
      <c r="CU43" s="39"/>
      <c r="CV43" s="18"/>
      <c r="CW43" s="40"/>
      <c r="CX43" s="39"/>
      <c r="CY43" s="18"/>
      <c r="CZ43" s="40"/>
      <c r="DA43" s="39"/>
      <c r="DB43" s="18"/>
      <c r="DC43" s="40"/>
      <c r="DD43" s="39"/>
      <c r="DE43" s="18"/>
      <c r="DF43" s="40"/>
      <c r="DG43" s="39"/>
      <c r="DH43" s="18"/>
      <c r="DI43" s="40"/>
      <c r="DJ43" s="39"/>
      <c r="DK43" s="18"/>
      <c r="DL43" s="40"/>
      <c r="DM43" s="39"/>
      <c r="DN43" s="18"/>
      <c r="DO43" s="40"/>
      <c r="DP43" s="39"/>
      <c r="DQ43" s="18"/>
      <c r="DR43" s="40"/>
      <c r="DS43" s="39"/>
      <c r="DT43" s="18"/>
      <c r="DU43" s="40"/>
      <c r="DV43" s="39"/>
      <c r="DW43" s="18"/>
      <c r="DX43" s="40"/>
      <c r="DY43" s="39"/>
      <c r="DZ43" s="18"/>
      <c r="EA43" s="40"/>
      <c r="EB43" s="39"/>
      <c r="EC43" s="18"/>
      <c r="ED43" s="40"/>
      <c r="EE43" s="39"/>
      <c r="EF43" s="18"/>
      <c r="EG43" s="40"/>
      <c r="EH43" s="39"/>
      <c r="EI43" s="18"/>
      <c r="EJ43" s="40"/>
      <c r="EK43" s="39"/>
      <c r="EL43" s="18"/>
      <c r="EM43" s="40"/>
      <c r="EN43" s="39"/>
      <c r="EO43" s="18"/>
      <c r="EP43" s="40"/>
      <c r="EQ43" s="39"/>
      <c r="ER43" s="18"/>
      <c r="ES43" s="40"/>
      <c r="ET43" s="39"/>
      <c r="EU43" s="18"/>
      <c r="EV43" s="40"/>
      <c r="EW43" s="39"/>
      <c r="EX43" s="18"/>
      <c r="EY43" s="40"/>
      <c r="EZ43" s="39"/>
      <c r="FA43" s="18"/>
      <c r="FB43" s="40"/>
      <c r="FC43" s="39"/>
      <c r="FD43" s="18"/>
      <c r="FE43" s="40"/>
      <c r="FF43" s="39"/>
      <c r="FG43" s="18"/>
      <c r="FH43" s="40"/>
      <c r="FI43" s="39"/>
      <c r="FJ43" s="18"/>
      <c r="FK43" s="40"/>
      <c r="FL43" s="39"/>
      <c r="FM43" s="18"/>
      <c r="FN43" s="40"/>
      <c r="FO43" s="39"/>
      <c r="FP43" s="18"/>
      <c r="FQ43" s="40"/>
      <c r="FR43" s="39"/>
      <c r="FS43" s="18"/>
      <c r="FT43" s="40"/>
      <c r="FU43" s="39"/>
      <c r="FV43" s="18"/>
      <c r="FW43" s="40"/>
      <c r="FX43" s="39"/>
      <c r="FY43" s="18"/>
      <c r="FZ43" s="40"/>
      <c r="GA43" s="39"/>
      <c r="GB43" s="18"/>
      <c r="GC43" s="40"/>
      <c r="GD43" s="39"/>
      <c r="GE43" s="18"/>
      <c r="GF43" s="40"/>
      <c r="GG43" s="39"/>
      <c r="GH43" s="18"/>
      <c r="GI43" s="40"/>
      <c r="GJ43" s="39"/>
      <c r="GK43" s="18"/>
      <c r="GL43" s="40"/>
      <c r="GM43" s="39"/>
      <c r="GN43" s="18"/>
      <c r="GO43" s="40"/>
      <c r="GP43" s="39"/>
      <c r="GQ43" s="18"/>
      <c r="GR43" s="40"/>
      <c r="GS43" s="39"/>
      <c r="GT43" s="18"/>
      <c r="GU43" s="40"/>
      <c r="GV43" s="39"/>
      <c r="GW43" s="18"/>
      <c r="GX43" s="40"/>
      <c r="GY43" s="39"/>
      <c r="GZ43" s="18"/>
      <c r="HA43" s="40"/>
      <c r="HB43" s="39"/>
      <c r="HC43" s="18"/>
      <c r="HD43" s="40"/>
      <c r="HE43" s="39"/>
      <c r="HF43" s="18"/>
      <c r="HG43" s="40"/>
      <c r="HH43" s="39"/>
      <c r="HI43" s="18"/>
      <c r="HJ43" s="40"/>
      <c r="HK43" s="39"/>
      <c r="HL43" s="18"/>
    </row>
    <row r="44" customFormat="false" ht="12.75" hidden="false" customHeight="false" outlineLevel="0" collapsed="false">
      <c r="A44" s="29" t="n">
        <v>32</v>
      </c>
      <c r="B44" s="37" t="s">
        <v>42</v>
      </c>
      <c r="C44" s="31" t="s">
        <v>97</v>
      </c>
      <c r="D44" s="32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3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2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3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2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3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2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3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2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3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2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3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2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3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2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3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2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3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2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3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2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3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2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3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2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3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2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3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2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3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2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3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2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-4.68375338513738E-017</v>
      </c>
      <c r="AK44" s="33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2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3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2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3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2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3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2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3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2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3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2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3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2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3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2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3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2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3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2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3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2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3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2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3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2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3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2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3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2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3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2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3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2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3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2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3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2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3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2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3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2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3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2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3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-4.68375338513738E-017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f aca="false">Total!D45-'Fed trading'!D45-'Fed gas'!D45-'Fed excise'!D45-'Fed duty'!D45-'Fed air'!D45-'Prov envir'!D45-'Prov gallon'!D45-'Prov trading'!D45-'Prov gas'!D45-'Prov amuse'!D45-'Prov other'!D45-'Mun amuse'!D45-MST!D45-FST!D45-PST!D45-HST!D45</f>
        <v>0</v>
      </c>
      <c r="E45" s="33" t="n">
        <f aca="false">Total!E45-'Fed trading'!E45-'Fed gas'!E45-'Fed excise'!E45-'Fed duty'!E45-'Fed air'!E45-'Prov envir'!E45-'Prov gallon'!E45-'Prov trading'!E45-'Prov gas'!E45-'Prov amuse'!E45-'Prov other'!E45-'Mun amuse'!E45-MST!E45-FST!E45-PST!E45-HST!E45</f>
        <v>0</v>
      </c>
      <c r="F45" s="32" t="n">
        <f aca="false">Total!F45-'Fed trading'!F45-'Fed gas'!F45-'Fed excise'!F45-'Fed duty'!F45-'Fed air'!F45-'Prov envir'!F45-'Prov gallon'!F45-'Prov trading'!F45-'Prov gas'!F45-'Prov amuse'!F45-'Prov other'!F45-'Mun amuse'!F45-MST!F45-FST!F45-PST!F45-HST!F45</f>
        <v>0</v>
      </c>
      <c r="G45" s="33" t="n">
        <f aca="false">Total!G45-'Fed trading'!G45-'Fed gas'!G45-'Fed excise'!G45-'Fed duty'!G45-'Fed air'!G45-'Prov envir'!G45-'Prov gallon'!G45-'Prov trading'!G45-'Prov gas'!G45-'Prov amuse'!G45-'Prov other'!G45-'Mun amuse'!G45-MST!G45-FST!G45-PST!G45-HST!G45</f>
        <v>0</v>
      </c>
      <c r="H45" s="32" t="n">
        <f aca="false">Total!H45-'Fed trading'!H45-'Fed gas'!H45-'Fed excise'!H45-'Fed duty'!H45-'Fed air'!H45-'Prov envir'!H45-'Prov gallon'!H45-'Prov trading'!H45-'Prov gas'!H45-'Prov amuse'!H45-'Prov other'!H45-'Mun amuse'!H45-MST!H45-FST!H45-PST!H45-HST!H45</f>
        <v>0</v>
      </c>
      <c r="I45" s="33" t="n">
        <f aca="false">Total!I45-'Fed trading'!I45-'Fed gas'!I45-'Fed excise'!I45-'Fed duty'!I45-'Fed air'!I45-'Prov envir'!I45-'Prov gallon'!I45-'Prov trading'!I45-'Prov gas'!I45-'Prov amuse'!I45-'Prov other'!I45-'Mun amuse'!I45-MST!I45-FST!I45-PST!I45-HST!I45</f>
        <v>0</v>
      </c>
      <c r="J45" s="32" t="n">
        <f aca="false">Total!J45-'Fed trading'!J45-'Fed gas'!J45-'Fed excise'!J45-'Fed duty'!J45-'Fed air'!J45-'Prov envir'!J45-'Prov gallon'!J45-'Prov trading'!J45-'Prov gas'!J45-'Prov amuse'!J45-'Prov other'!J45-'Mun amuse'!J45-MST!J45-FST!J45-PST!J45-HST!J45</f>
        <v>0</v>
      </c>
      <c r="K45" s="33" t="n">
        <f aca="false">Total!K45-'Fed trading'!K45-'Fed gas'!K45-'Fed excise'!K45-'Fed duty'!K45-'Fed air'!K45-'Prov envir'!K45-'Prov gallon'!K45-'Prov trading'!K45-'Prov gas'!K45-'Prov amuse'!K45-'Prov other'!K45-'Mun amuse'!K45-MST!K45-FST!K45-PST!K45-HST!K45</f>
        <v>0</v>
      </c>
      <c r="L45" s="32" t="n">
        <f aca="false">Total!L45-'Fed trading'!L45-'Fed gas'!L45-'Fed excise'!L45-'Fed duty'!L45-'Fed air'!L45-'Prov envir'!L45-'Prov gallon'!L45-'Prov trading'!L45-'Prov gas'!L45-'Prov amuse'!L45-'Prov other'!L45-'Mun amuse'!L45-MST!L45-FST!L45-PST!L45-HST!L45</f>
        <v>0</v>
      </c>
      <c r="M45" s="33" t="n">
        <f aca="false">Total!M45-'Fed trading'!M45-'Fed gas'!M45-'Fed excise'!M45-'Fed duty'!M45-'Fed air'!M45-'Prov envir'!M45-'Prov gallon'!M45-'Prov trading'!M45-'Prov gas'!M45-'Prov amuse'!M45-'Prov other'!M45-'Mun amuse'!M45-MST!M45-FST!M45-PST!M45-HST!M45</f>
        <v>0</v>
      </c>
      <c r="N45" s="32" t="n">
        <f aca="false">Total!N45-'Fed trading'!N45-'Fed gas'!N45-'Fed excise'!N45-'Fed duty'!N45-'Fed air'!N45-'Prov envir'!N45-'Prov gallon'!N45-'Prov trading'!N45-'Prov gas'!N45-'Prov amuse'!N45-'Prov other'!N45-'Mun amuse'!N45-MST!N45-FST!N45-PST!N45-HST!N45</f>
        <v>0</v>
      </c>
      <c r="O45" s="33" t="n">
        <f aca="false">Total!O45-'Fed trading'!O45-'Fed gas'!O45-'Fed excise'!O45-'Fed duty'!O45-'Fed air'!O45-'Prov envir'!O45-'Prov gallon'!O45-'Prov trading'!O45-'Prov gas'!O45-'Prov amuse'!O45-'Prov other'!O45-'Mun amuse'!O45-MST!O45-FST!O45-PST!O45-HST!O45</f>
        <v>0</v>
      </c>
      <c r="P45" s="32" t="n">
        <f aca="false">Total!P45-'Fed trading'!P45-'Fed gas'!P45-'Fed excise'!P45-'Fed duty'!P45-'Fed air'!P45-'Prov envir'!P45-'Prov gallon'!P45-'Prov trading'!P45-'Prov gas'!P45-'Prov amuse'!P45-'Prov other'!P45-'Mun amuse'!P45-MST!P45-FST!P45-PST!P45-HST!P45</f>
        <v>0</v>
      </c>
      <c r="Q45" s="33" t="n">
        <f aca="false">Total!Q45-'Fed trading'!Q45-'Fed gas'!Q45-'Fed excise'!Q45-'Fed duty'!Q45-'Fed air'!Q45-'Prov envir'!Q45-'Prov gallon'!Q45-'Prov trading'!Q45-'Prov gas'!Q45-'Prov amuse'!Q45-'Prov other'!Q45-'Mun amuse'!Q45-MST!Q45-FST!Q45-PST!Q45-HST!Q45</f>
        <v>0</v>
      </c>
      <c r="R45" s="32" t="n">
        <f aca="false">Total!R45-'Fed trading'!R45-'Fed gas'!R45-'Fed excise'!R45-'Fed duty'!R45-'Fed air'!R45-'Prov envir'!R45-'Prov gallon'!R45-'Prov trading'!R45-'Prov gas'!R45-'Prov amuse'!R45-'Prov other'!R45-'Mun amuse'!R45-MST!R45-FST!R45-PST!R45-HST!R45</f>
        <v>0</v>
      </c>
      <c r="S45" s="33" t="n">
        <f aca="false">Total!S45-'Fed trading'!S45-'Fed gas'!S45-'Fed excise'!S45-'Fed duty'!S45-'Fed air'!S45-'Prov envir'!S45-'Prov gallon'!S45-'Prov trading'!S45-'Prov gas'!S45-'Prov amuse'!S45-'Prov other'!S45-'Mun amuse'!S45-MST!S45-FST!S45-PST!S45-HST!S45</f>
        <v>0</v>
      </c>
      <c r="T45" s="32" t="n">
        <f aca="false">Total!T45-'Fed trading'!T45-'Fed gas'!T45-'Fed excise'!T45-'Fed duty'!T45-'Fed air'!T45-'Prov envir'!T45-'Prov gallon'!T45-'Prov trading'!T45-'Prov gas'!T45-'Prov amuse'!T45-'Prov other'!T45-'Mun amuse'!T45-MST!T45-FST!T45-PST!T45-HST!T45</f>
        <v>-1.4432899320127E-014</v>
      </c>
      <c r="U45" s="33" t="n">
        <f aca="false">Total!U45-'Fed trading'!U45-'Fed gas'!U45-'Fed excise'!U45-'Fed duty'!U45-'Fed air'!U45-'Prov envir'!U45-'Prov gallon'!U45-'Prov trading'!U45-'Prov gas'!U45-'Prov amuse'!U45-'Prov other'!U45-'Mun amuse'!U45-MST!U45-FST!U45-PST!U45-HST!U45</f>
        <v>0</v>
      </c>
      <c r="V45" s="32" t="n">
        <f aca="false">Total!V45-'Fed trading'!V45-'Fed gas'!V45-'Fed excise'!V45-'Fed duty'!V45-'Fed air'!V45-'Prov envir'!V45-'Prov gallon'!V45-'Prov trading'!V45-'Prov gas'!V45-'Prov amuse'!V45-'Prov other'!V45-'Mun amuse'!V45-MST!V45-FST!V45-PST!V45-HST!V45</f>
        <v>0</v>
      </c>
      <c r="W45" s="33" t="n">
        <f aca="false">Total!W45-'Fed trading'!W45-'Fed gas'!W45-'Fed excise'!W45-'Fed duty'!W45-'Fed air'!W45-'Prov envir'!W45-'Prov gallon'!W45-'Prov trading'!W45-'Prov gas'!W45-'Prov amuse'!W45-'Prov other'!W45-'Mun amuse'!W45-MST!W45-FST!W45-PST!W45-HST!W45</f>
        <v>0</v>
      </c>
      <c r="X45" s="32" t="n">
        <f aca="false">Total!X45-'Fed trading'!X45-'Fed gas'!X45-'Fed excise'!X45-'Fed duty'!X45-'Fed air'!X45-'Prov envir'!X45-'Prov gallon'!X45-'Prov trading'!X45-'Prov gas'!X45-'Prov amuse'!X45-'Prov other'!X45-'Mun amuse'!X45-MST!X45-FST!X45-PST!X45-HST!X45</f>
        <v>0</v>
      </c>
      <c r="Y45" s="33" t="n">
        <f aca="false">Total!Y45-'Fed trading'!Y45-'Fed gas'!Y45-'Fed excise'!Y45-'Fed duty'!Y45-'Fed air'!Y45-'Prov envir'!Y45-'Prov gallon'!Y45-'Prov trading'!Y45-'Prov gas'!Y45-'Prov amuse'!Y45-'Prov other'!Y45-'Mun amuse'!Y45-MST!Y45-FST!Y45-PST!Y45-HST!Y45</f>
        <v>0</v>
      </c>
      <c r="Z45" s="32" t="n">
        <f aca="false">Total!Z45-'Fed trading'!Z45-'Fed gas'!Z45-'Fed excise'!Z45-'Fed duty'!Z45-'Fed air'!Z45-'Prov envir'!Z45-'Prov gallon'!Z45-'Prov trading'!Z45-'Prov gas'!Z45-'Prov amuse'!Z45-'Prov other'!Z45-'Mun amuse'!Z45-MST!Z45-FST!Z45-PST!Z45-HST!Z45</f>
        <v>0</v>
      </c>
      <c r="AA45" s="33" t="n">
        <f aca="false">Total!AA45-'Fed trading'!AA45-'Fed gas'!AA45-'Fed excise'!AA45-'Fed duty'!AA45-'Fed air'!AA45-'Prov envir'!AA45-'Prov gallon'!AA45-'Prov trading'!AA45-'Prov gas'!AA45-'Prov amuse'!AA45-'Prov other'!AA45-'Mun amuse'!AA45-MST!AA45-FST!AA45-PST!AA45-HST!AA45</f>
        <v>0</v>
      </c>
      <c r="AB45" s="32" t="n">
        <f aca="false">Total!AB45-'Fed trading'!AB45-'Fed gas'!AB45-'Fed excise'!AB45-'Fed duty'!AB45-'Fed air'!AB45-'Prov envir'!AB45-'Prov gallon'!AB45-'Prov trading'!AB45-'Prov gas'!AB45-'Prov amuse'!AB45-'Prov other'!AB45-'Mun amuse'!AB45-MST!AB45-FST!AB45-PST!AB45-HST!AB45</f>
        <v>0</v>
      </c>
      <c r="AC45" s="33" t="n">
        <f aca="false">Total!AC45-'Fed trading'!AC45-'Fed gas'!AC45-'Fed excise'!AC45-'Fed duty'!AC45-'Fed air'!AC45-'Prov envir'!AC45-'Prov gallon'!AC45-'Prov trading'!AC45-'Prov gas'!AC45-'Prov amuse'!AC45-'Prov other'!AC45-'Mun amuse'!AC45-MST!AC45-FST!AC45-PST!AC45-HST!AC45</f>
        <v>0</v>
      </c>
      <c r="AD45" s="32" t="n">
        <f aca="false">Total!AD45-'Fed trading'!AD45-'Fed gas'!AD45-'Fed excise'!AD45-'Fed duty'!AD45-'Fed air'!AD45-'Prov envir'!AD45-'Prov gallon'!AD45-'Prov trading'!AD45-'Prov gas'!AD45-'Prov amuse'!AD45-'Prov other'!AD45-'Mun amuse'!AD45-MST!AD45-FST!AD45-PST!AD45-HST!AD45</f>
        <v>0</v>
      </c>
      <c r="AE45" s="33" t="n">
        <f aca="false">Total!AE45-'Fed trading'!AE45-'Fed gas'!AE45-'Fed excise'!AE45-'Fed duty'!AE45-'Fed air'!AE45-'Prov envir'!AE45-'Prov gallon'!AE45-'Prov trading'!AE45-'Prov gas'!AE45-'Prov amuse'!AE45-'Prov other'!AE45-'Mun amuse'!AE45-MST!AE45-FST!AE45-PST!AE45-HST!AE45</f>
        <v>0</v>
      </c>
      <c r="AF45" s="32" t="n">
        <f aca="false">Total!AF45-'Fed trading'!AF45-'Fed gas'!AF45-'Fed excise'!AF45-'Fed duty'!AF45-'Fed air'!AF45-'Prov envir'!AF45-'Prov gallon'!AF45-'Prov trading'!AF45-'Prov gas'!AF45-'Prov amuse'!AF45-'Prov other'!AF45-'Mun amuse'!AF45-MST!AF45-FST!AF45-PST!AF45-HST!AF45</f>
        <v>0</v>
      </c>
      <c r="AG45" s="33" t="n">
        <f aca="false">Total!AG45-'Fed trading'!AG45-'Fed gas'!AG45-'Fed excise'!AG45-'Fed duty'!AG45-'Fed air'!AG45-'Prov envir'!AG45-'Prov gallon'!AG45-'Prov trading'!AG45-'Prov gas'!AG45-'Prov amuse'!AG45-'Prov other'!AG45-'Mun amuse'!AG45-MST!AG45-FST!AG45-PST!AG45-HST!AG45</f>
        <v>0</v>
      </c>
      <c r="AH45" s="32" t="n">
        <f aca="false">Total!AH45-'Fed trading'!AH45-'Fed gas'!AH45-'Fed excise'!AH45-'Fed duty'!AH45-'Fed air'!AH45-'Prov envir'!AH45-'Prov gallon'!AH45-'Prov trading'!AH45-'Prov gas'!AH45-'Prov amuse'!AH45-'Prov other'!AH45-'Mun amuse'!AH45-MST!AH45-FST!AH45-PST!AH45-HST!AH45</f>
        <v>0</v>
      </c>
      <c r="AI45" s="33" t="n">
        <f aca="false">Total!AI45-'Fed trading'!AI45-'Fed gas'!AI45-'Fed excise'!AI45-'Fed duty'!AI45-'Fed air'!AI45-'Prov envir'!AI45-'Prov gallon'!AI45-'Prov trading'!AI45-'Prov gas'!AI45-'Prov amuse'!AI45-'Prov other'!AI45-'Mun amuse'!AI45-MST!AI45-FST!AI45-PST!AI45-HST!AI45</f>
        <v>0</v>
      </c>
      <c r="AJ45" s="42" t="n">
        <f aca="false">Total!AJ45-'Fed trading'!AJ45-'Fed gas'!AJ45-'Fed excise'!AJ45-'Fed duty'!AJ45-'Fed air'!AJ45-'Prov envir'!AJ45-'Prov gallon'!AJ45-'Prov trading'!AJ45-'Prov gas'!AJ45-'Prov amuse'!AJ45-'Prov other'!AJ45-'Mun amuse'!AJ45-MST!AJ45-FST!AJ45-PST!AJ45-HST!AJ45</f>
        <v>0</v>
      </c>
      <c r="AK45" s="33" t="n">
        <f aca="false">Total!AK45-'Fed trading'!AK45-'Fed gas'!AK45-'Fed excise'!AK45-'Fed duty'!AK45-'Fed air'!AK45-'Prov envir'!AK45-'Prov gallon'!AK45-'Prov trading'!AK45-'Prov gas'!AK45-'Prov amuse'!AK45-'Prov other'!AK45-'Mun amuse'!AK45-MST!AK45-FST!AK45-PST!AK45-HST!AK45</f>
        <v>0</v>
      </c>
      <c r="AL45" s="42" t="n">
        <f aca="false">Total!AL45-'Fed trading'!AL45-'Fed gas'!AL45-'Fed excise'!AL45-'Fed duty'!AL45-'Fed air'!AL45-'Prov envir'!AL45-'Prov gallon'!AL45-'Prov trading'!AL45-'Prov gas'!AL45-'Prov amuse'!AL45-'Prov other'!AL45-'Mun amuse'!AL45-MST!AL45-FST!AL45-PST!AL45-HST!AL45</f>
        <v>0</v>
      </c>
      <c r="AM45" s="33" t="n">
        <f aca="false">Total!AM45-'Fed trading'!AM45-'Fed gas'!AM45-'Fed excise'!AM45-'Fed duty'!AM45-'Fed air'!AM45-'Prov envir'!AM45-'Prov gallon'!AM45-'Prov trading'!AM45-'Prov gas'!AM45-'Prov amuse'!AM45-'Prov other'!AM45-'Mun amuse'!AM45-MST!AM45-FST!AM45-PST!AM45-HST!AM45</f>
        <v>0</v>
      </c>
      <c r="AN45" s="42" t="n">
        <f aca="false">Total!AN45-'Fed trading'!AN45-'Fed gas'!AN45-'Fed excise'!AN45-'Fed duty'!AN45-'Fed air'!AN45-'Prov envir'!AN45-'Prov gallon'!AN45-'Prov trading'!AN45-'Prov gas'!AN45-'Prov amuse'!AN45-'Prov other'!AN45-'Mun amuse'!AN45-MST!AN45-FST!AN45-PST!AN45-HST!AN45</f>
        <v>7.89299181569447E-016</v>
      </c>
      <c r="AO45" s="33" t="n">
        <f aca="false">Total!AO45-'Fed trading'!AO45-'Fed gas'!AO45-'Fed excise'!AO45-'Fed duty'!AO45-'Fed air'!AO45-'Prov envir'!AO45-'Prov gallon'!AO45-'Prov trading'!AO45-'Prov gas'!AO45-'Prov amuse'!AO45-'Prov other'!AO45-'Mun amuse'!AO45-MST!AO45-FST!AO45-PST!AO45-HST!AO45</f>
        <v>0</v>
      </c>
      <c r="AP45" s="42" t="n">
        <f aca="false">Total!AP45-'Fed trading'!AP45-'Fed gas'!AP45-'Fed excise'!AP45-'Fed duty'!AP45-'Fed air'!AP45-'Prov envir'!AP45-'Prov gallon'!AP45-'Prov trading'!AP45-'Prov gas'!AP45-'Prov amuse'!AP45-'Prov other'!AP45-'Mun amuse'!AP45-MST!AP45-FST!AP45-PST!AP45-HST!AP45</f>
        <v>0</v>
      </c>
      <c r="AQ45" s="33" t="n">
        <f aca="false">Total!AQ45-'Fed trading'!AQ45-'Fed gas'!AQ45-'Fed excise'!AQ45-'Fed duty'!AQ45-'Fed air'!AQ45-'Prov envir'!AQ45-'Prov gallon'!AQ45-'Prov trading'!AQ45-'Prov gas'!AQ45-'Prov amuse'!AQ45-'Prov other'!AQ45-'Mun amuse'!AQ45-MST!AQ45-FST!AQ45-PST!AQ45-HST!AQ45</f>
        <v>6.82093270754081E-015</v>
      </c>
      <c r="AR45" s="42" t="n">
        <f aca="false">Total!AR45-'Fed trading'!AR45-'Fed gas'!AR45-'Fed excise'!AR45-'Fed duty'!AR45-'Fed air'!AR45-'Prov envir'!AR45-'Prov gallon'!AR45-'Prov trading'!AR45-'Prov gas'!AR45-'Prov amuse'!AR45-'Prov other'!AR45-'Mun amuse'!AR45-MST!AR45-FST!AR45-PST!AR45-HST!AR45</f>
        <v>0</v>
      </c>
      <c r="AS45" s="33" t="n">
        <f aca="false">Total!AS45-'Fed trading'!AS45-'Fed gas'!AS45-'Fed excise'!AS45-'Fed duty'!AS45-'Fed air'!AS45-'Prov envir'!AS45-'Prov gallon'!AS45-'Prov trading'!AS45-'Prov gas'!AS45-'Prov amuse'!AS45-'Prov other'!AS45-'Mun amuse'!AS45-MST!AS45-FST!AS45-PST!AS45-HST!AS45</f>
        <v>0</v>
      </c>
      <c r="AT45" s="42" t="n">
        <f aca="false">Total!AT45-'Fed trading'!AT45-'Fed gas'!AT45-'Fed excise'!AT45-'Fed duty'!AT45-'Fed air'!AT45-'Prov envir'!AT45-'Prov gallon'!AT45-'Prov trading'!AT45-'Prov gas'!AT45-'Prov amuse'!AT45-'Prov other'!AT45-'Mun amuse'!AT45-MST!AT45-FST!AT45-PST!AT45-HST!AT45</f>
        <v>0</v>
      </c>
      <c r="AU45" s="33" t="n">
        <f aca="false">Total!AU45-'Fed trading'!AU45-'Fed gas'!AU45-'Fed excise'!AU45-'Fed duty'!AU45-'Fed air'!AU45-'Prov envir'!AU45-'Prov gallon'!AU45-'Prov trading'!AU45-'Prov gas'!AU45-'Prov amuse'!AU45-'Prov other'!AU45-'Mun amuse'!AU45-MST!AU45-FST!AU45-PST!AU45-HST!AU45</f>
        <v>1.04083408558608E-015</v>
      </c>
      <c r="AV45" s="42" t="n">
        <f aca="false">Total!AV45-'Fed trading'!AV45-'Fed gas'!AV45-'Fed excise'!AV45-'Fed duty'!AV45-'Fed air'!AV45-'Prov envir'!AV45-'Prov gallon'!AV45-'Prov trading'!AV45-'Prov gas'!AV45-'Prov amuse'!AV45-'Prov other'!AV45-'Mun amuse'!AV45-MST!AV45-FST!AV45-PST!AV45-HST!AV45</f>
        <v>0</v>
      </c>
      <c r="AW45" s="33" t="n">
        <f aca="false">Total!AW45-'Fed trading'!AW45-'Fed gas'!AW45-'Fed excise'!AW45-'Fed duty'!AW45-'Fed air'!AW45-'Prov envir'!AW45-'Prov gallon'!AW45-'Prov trading'!AW45-'Prov gas'!AW45-'Prov amuse'!AW45-'Prov other'!AW45-'Mun amuse'!AW45-MST!AW45-FST!AW45-PST!AW45-HST!AW45</f>
        <v>0</v>
      </c>
      <c r="AX45" s="42" t="n">
        <f aca="false">Total!AX45-'Fed trading'!AX45-'Fed gas'!AX45-'Fed excise'!AX45-'Fed duty'!AX45-'Fed air'!AX45-'Prov envir'!AX45-'Prov gallon'!AX45-'Prov trading'!AX45-'Prov gas'!AX45-'Prov amuse'!AX45-'Prov other'!AX45-'Mun amuse'!AX45-MST!AX45-FST!AX45-PST!AX45-HST!AX45</f>
        <v>0</v>
      </c>
      <c r="AY45" s="33" t="n">
        <f aca="false">Total!AY45-'Fed trading'!AY45-'Fed gas'!AY45-'Fed excise'!AY45-'Fed duty'!AY45-'Fed air'!AY45-'Prov envir'!AY45-'Prov gallon'!AY45-'Prov trading'!AY45-'Prov gas'!AY45-'Prov amuse'!AY45-'Prov other'!AY45-'Mun amuse'!AY45-MST!AY45-FST!AY45-PST!AY45-HST!AY45</f>
        <v>0</v>
      </c>
      <c r="AZ45" s="42" t="n">
        <f aca="false">Total!AZ45-'Fed trading'!AZ45-'Fed gas'!AZ45-'Fed excise'!AZ45-'Fed duty'!AZ45-'Fed air'!AZ45-'Prov envir'!AZ45-'Prov gallon'!AZ45-'Prov trading'!AZ45-'Prov gas'!AZ45-'Prov amuse'!AZ45-'Prov other'!AZ45-'Mun amuse'!AZ45-MST!AZ45-FST!AZ45-PST!AZ45-HST!AZ45</f>
        <v>0</v>
      </c>
      <c r="BA45" s="33" t="n">
        <f aca="false">Total!BA45-'Fed trading'!BA45-'Fed gas'!BA45-'Fed excise'!BA45-'Fed duty'!BA45-'Fed air'!BA45-'Prov envir'!BA45-'Prov gallon'!BA45-'Prov trading'!BA45-'Prov gas'!BA45-'Prov amuse'!BA45-'Prov other'!BA45-'Mun amuse'!BA45-MST!BA45-FST!BA45-PST!BA45-HST!BA45</f>
        <v>0</v>
      </c>
      <c r="BB45" s="42" t="n">
        <f aca="false">Total!BB45-'Fed trading'!BB45-'Fed gas'!BB45-'Fed excise'!BB45-'Fed duty'!BB45-'Fed air'!BB45-'Prov envir'!BB45-'Prov gallon'!BB45-'Prov trading'!BB45-'Prov gas'!BB45-'Prov amuse'!BB45-'Prov other'!BB45-'Mun amuse'!BB45-MST!BB45-FST!BB45-PST!BB45-HST!BB45</f>
        <v>0</v>
      </c>
      <c r="BC45" s="33" t="n">
        <f aca="false">Total!BC45-'Fed trading'!BC45-'Fed gas'!BC45-'Fed excise'!BC45-'Fed duty'!BC45-'Fed air'!BC45-'Prov envir'!BC45-'Prov gallon'!BC45-'Prov trading'!BC45-'Prov gas'!BC45-'Prov amuse'!BC45-'Prov other'!BC45-'Mun amuse'!BC45-MST!BC45-FST!BC45-PST!BC45-HST!BC45</f>
        <v>0</v>
      </c>
      <c r="BD45" s="32" t="n">
        <f aca="false">Total!BD45-'Fed trading'!BD45-'Fed gas'!BD45-'Fed excise'!BD45-'Fed duty'!BD45-'Fed air'!BD45-'Prov envir'!BD45-'Prov gallon'!BD45-'Prov trading'!BD45-'Prov gas'!BD45-'Prov amuse'!BD45-'Prov other'!BD45-'Mun amuse'!BD45-MST!BD45-FST!BD45-PST!BD45-HST!BD45</f>
        <v>0</v>
      </c>
      <c r="BE45" s="33" t="n">
        <f aca="false">Total!BE45-'Fed trading'!BE45-'Fed gas'!BE45-'Fed excise'!BE45-'Fed duty'!BE45-'Fed air'!BE45-'Prov envir'!BE45-'Prov gallon'!BE45-'Prov trading'!BE45-'Prov gas'!BE45-'Prov amuse'!BE45-'Prov other'!BE45-'Mun amuse'!BE45-MST!BE45-FST!BE45-PST!BE45-HST!BE45</f>
        <v>0</v>
      </c>
      <c r="BF45" s="32" t="n">
        <f aca="false">Total!BF45-'Fed trading'!BF45-'Fed gas'!BF45-'Fed excise'!BF45-'Fed duty'!BF45-'Fed air'!BF45-'Prov envir'!BF45-'Prov gallon'!BF45-'Prov trading'!BF45-'Prov gas'!BF45-'Prov amuse'!BF45-'Prov other'!BF45-'Mun amuse'!BF45-MST!BF45-FST!BF45-PST!BF45-HST!BF45</f>
        <v>0</v>
      </c>
      <c r="BG45" s="33" t="n">
        <f aca="false">Total!BG45-'Fed trading'!BG45-'Fed gas'!BG45-'Fed excise'!BG45-'Fed duty'!BG45-'Fed air'!BG45-'Prov envir'!BG45-'Prov gallon'!BG45-'Prov trading'!BG45-'Prov gas'!BG45-'Prov amuse'!BG45-'Prov other'!BG45-'Mun amuse'!BG45-MST!BG45-FST!BG45-PST!BG45-HST!BG45</f>
        <v>0</v>
      </c>
      <c r="BH45" s="32" t="n">
        <f aca="false">Total!BH45-'Fed trading'!BH45-'Fed gas'!BH45-'Fed excise'!BH45-'Fed duty'!BH45-'Fed air'!BH45-'Prov envir'!BH45-'Prov gallon'!BH45-'Prov trading'!BH45-'Prov gas'!BH45-'Prov amuse'!BH45-'Prov other'!BH45-'Mun amuse'!BH45-MST!BH45-FST!BH45-PST!BH45-HST!BH45</f>
        <v>0</v>
      </c>
      <c r="BI45" s="33" t="n">
        <f aca="false">Total!BI45-'Fed trading'!BI45-'Fed gas'!BI45-'Fed excise'!BI45-'Fed duty'!BI45-'Fed air'!BI45-'Prov envir'!BI45-'Prov gallon'!BI45-'Prov trading'!BI45-'Prov gas'!BI45-'Prov amuse'!BI45-'Prov other'!BI45-'Mun amuse'!BI45-MST!BI45-FST!BI45-PST!BI45-HST!BI45</f>
        <v>0</v>
      </c>
      <c r="BJ45" s="32" t="n">
        <f aca="false">Total!BJ45-'Fed trading'!BJ45-'Fed gas'!BJ45-'Fed excise'!BJ45-'Fed duty'!BJ45-'Fed air'!BJ45-'Prov envir'!BJ45-'Prov gallon'!BJ45-'Prov trading'!BJ45-'Prov gas'!BJ45-'Prov amuse'!BJ45-'Prov other'!BJ45-'Mun amuse'!BJ45-MST!BJ45-FST!BJ45-PST!BJ45-HST!BJ45</f>
        <v>0</v>
      </c>
      <c r="BK45" s="33" t="n">
        <f aca="false">Total!BK45-'Fed trading'!BK45-'Fed gas'!BK45-'Fed excise'!BK45-'Fed duty'!BK45-'Fed air'!BK45-'Prov envir'!BK45-'Prov gallon'!BK45-'Prov trading'!BK45-'Prov gas'!BK45-'Prov amuse'!BK45-'Prov other'!BK45-'Mun amuse'!BK45-MST!BK45-FST!BK45-PST!BK45-HST!BK45</f>
        <v>0</v>
      </c>
      <c r="BL45" s="32" t="n">
        <f aca="false">Total!BL45-'Fed trading'!BL45-'Fed gas'!BL45-'Fed excise'!BL45-'Fed duty'!BL45-'Fed air'!BL45-'Prov envir'!BL45-'Prov gallon'!BL45-'Prov trading'!BL45-'Prov gas'!BL45-'Prov amuse'!BL45-'Prov other'!BL45-'Mun amuse'!BL45-MST!BL45-FST!BL45-PST!BL45-HST!BL45</f>
        <v>0</v>
      </c>
      <c r="BM45" s="33" t="n">
        <f aca="false">Total!BM45-'Fed trading'!BM45-'Fed gas'!BM45-'Fed excise'!BM45-'Fed duty'!BM45-'Fed air'!BM45-'Prov envir'!BM45-'Prov gallon'!BM45-'Prov trading'!BM45-'Prov gas'!BM45-'Prov amuse'!BM45-'Prov other'!BM45-'Mun amuse'!BM45-MST!BM45-FST!BM45-PST!BM45-HST!BM45</f>
        <v>0</v>
      </c>
      <c r="BN45" s="32" t="n">
        <f aca="false">Total!BN45-'Fed trading'!BN45-'Fed gas'!BN45-'Fed excise'!BN45-'Fed duty'!BN45-'Fed air'!BN45-'Prov envir'!BN45-'Prov gallon'!BN45-'Prov trading'!BN45-'Prov gas'!BN45-'Prov amuse'!BN45-'Prov other'!BN45-'Mun amuse'!BN45-MST!BN45-FST!BN45-PST!BN45-HST!BN45</f>
        <v>0</v>
      </c>
      <c r="BO45" s="33" t="n">
        <f aca="false">Total!BO45-'Fed trading'!BO45-'Fed gas'!BO45-'Fed excise'!BO45-'Fed duty'!BO45-'Fed air'!BO45-'Prov envir'!BO45-'Prov gallon'!BO45-'Prov trading'!BO45-'Prov gas'!BO45-'Prov amuse'!BO45-'Prov other'!BO45-'Mun amuse'!BO45-MST!BO45-FST!BO45-PST!BO45-HST!BO45</f>
        <v>0</v>
      </c>
      <c r="BP45" s="42" t="n">
        <f aca="false">Total!BP45-'Fed trading'!BP45-'Fed gas'!BP45-'Fed excise'!BP45-'Fed duty'!BP45-'Fed air'!BP45-'Prov envir'!BP45-'Prov gallon'!BP45-'Prov trading'!BP45-'Prov gas'!BP45-'Prov amuse'!BP45-'Prov other'!BP45-'Mun amuse'!BP45-MST!BP45-FST!BP45-PST!BP45-HST!BP45</f>
        <v>0</v>
      </c>
      <c r="BQ45" s="33" t="n">
        <f aca="false">Total!BQ45-'Fed trading'!BQ45-'Fed gas'!BQ45-'Fed excise'!BQ45-'Fed duty'!BQ45-'Fed air'!BQ45-'Prov envir'!BQ45-'Prov gallon'!BQ45-'Prov trading'!BQ45-'Prov gas'!BQ45-'Prov amuse'!BQ45-'Prov other'!BQ45-'Mun amuse'!BQ45-MST!BQ45-FST!BQ45-PST!BQ45-HST!BQ45</f>
        <v>0</v>
      </c>
      <c r="BR45" s="42" t="n">
        <f aca="false">Total!BR45-'Fed trading'!BR45-'Fed gas'!BR45-'Fed excise'!BR45-'Fed duty'!BR45-'Fed air'!BR45-'Prov envir'!BR45-'Prov gallon'!BR45-'Prov trading'!BR45-'Prov gas'!BR45-'Prov amuse'!BR45-'Prov other'!BR45-'Mun amuse'!BR45-MST!BR45-FST!BR45-PST!BR45-HST!BR45</f>
        <v>0</v>
      </c>
      <c r="BS45" s="33" t="n">
        <f aca="false">Total!BS45-'Fed trading'!BS45-'Fed gas'!BS45-'Fed excise'!BS45-'Fed duty'!BS45-'Fed air'!BS45-'Prov envir'!BS45-'Prov gallon'!BS45-'Prov trading'!BS45-'Prov gas'!BS45-'Prov amuse'!BS45-'Prov other'!BS45-'Mun amuse'!BS45-MST!BS45-FST!BS45-PST!BS45-HST!BS45</f>
        <v>0</v>
      </c>
      <c r="BT45" s="42" t="n">
        <f aca="false">Total!BT45-'Fed trading'!BT45-'Fed gas'!BT45-'Fed excise'!BT45-'Fed duty'!BT45-'Fed air'!BT45-'Prov envir'!BT45-'Prov gallon'!BT45-'Prov trading'!BT45-'Prov gas'!BT45-'Prov amuse'!BT45-'Prov other'!BT45-'Mun amuse'!BT45-MST!BT45-FST!BT45-PST!BT45-HST!BT45</f>
        <v>0</v>
      </c>
      <c r="BU45" s="33" t="n">
        <f aca="false">Total!BU45-'Fed trading'!BU45-'Fed gas'!BU45-'Fed excise'!BU45-'Fed duty'!BU45-'Fed air'!BU45-'Prov envir'!BU45-'Prov gallon'!BU45-'Prov trading'!BU45-'Prov gas'!BU45-'Prov amuse'!BU45-'Prov other'!BU45-'Mun amuse'!BU45-MST!BU45-FST!BU45-PST!BU45-HST!BU45</f>
        <v>0</v>
      </c>
      <c r="BV45" s="42" t="n">
        <f aca="false">Total!BV45-'Fed trading'!BV45-'Fed gas'!BV45-'Fed excise'!BV45-'Fed duty'!BV45-'Fed air'!BV45-'Prov envir'!BV45-'Prov gallon'!BV45-'Prov trading'!BV45-'Prov gas'!BV45-'Prov amuse'!BV45-'Prov other'!BV45-'Mun amuse'!BV45-MST!BV45-FST!BV45-PST!BV45-HST!BV45</f>
        <v>0</v>
      </c>
      <c r="BW45" s="33" t="n">
        <f aca="false">Total!BW45-'Fed trading'!BW45-'Fed gas'!BW45-'Fed excise'!BW45-'Fed duty'!BW45-'Fed air'!BW45-'Prov envir'!BW45-'Prov gallon'!BW45-'Prov trading'!BW45-'Prov gas'!BW45-'Prov amuse'!BW45-'Prov other'!BW45-'Mun amuse'!BW45-MST!BW45-FST!BW45-PST!BW45-HST!BW45</f>
        <v>0</v>
      </c>
      <c r="BX45" s="42" t="n">
        <f aca="false">Total!BX45-'Fed trading'!BX45-'Fed gas'!BX45-'Fed excise'!BX45-'Fed duty'!BX45-'Fed air'!BX45-'Prov envir'!BX45-'Prov gallon'!BX45-'Prov trading'!BX45-'Prov gas'!BX45-'Prov amuse'!BX45-'Prov other'!BX45-'Mun amuse'!BX45-MST!BX45-FST!BX45-PST!BX45-HST!BX45</f>
        <v>0</v>
      </c>
      <c r="BY45" s="33" t="n">
        <f aca="false">Total!BY45-'Fed trading'!BY45-'Fed gas'!BY45-'Fed excise'!BY45-'Fed duty'!BY45-'Fed air'!BY45-'Prov envir'!BY45-'Prov gallon'!BY45-'Prov trading'!BY45-'Prov gas'!BY45-'Prov amuse'!BY45-'Prov other'!BY45-'Mun amuse'!BY45-MST!BY45-FST!BY45-PST!BY45-HST!BY45</f>
        <v>0</v>
      </c>
      <c r="BZ45" s="42" t="n">
        <f aca="false">Total!BZ45-'Fed trading'!BZ45-'Fed gas'!BZ45-'Fed excise'!BZ45-'Fed duty'!BZ45-'Fed air'!BZ45-'Prov envir'!BZ45-'Prov gallon'!BZ45-'Prov trading'!BZ45-'Prov gas'!BZ45-'Prov amuse'!BZ45-'Prov other'!BZ45-'Mun amuse'!BZ45-MST!BZ45-FST!BZ45-PST!BZ45-HST!BZ45</f>
        <v>0</v>
      </c>
      <c r="CA45" s="33" t="n">
        <f aca="false">Total!CA45-'Fed trading'!CA45-'Fed gas'!CA45-'Fed excise'!CA45-'Fed duty'!CA45-'Fed air'!CA45-'Prov envir'!CA45-'Prov gallon'!CA45-'Prov trading'!CA45-'Prov gas'!CA45-'Prov amuse'!CA45-'Prov other'!CA45-'Mun amuse'!CA45-MST!CA45-FST!CA45-PST!CA45-HST!CA45</f>
        <v>0</v>
      </c>
      <c r="CB45" s="42" t="n">
        <f aca="false">Total!CB45-'Fed trading'!CB45-'Fed gas'!CB45-'Fed excise'!CB45-'Fed duty'!CB45-'Fed air'!CB45-'Prov envir'!CB45-'Prov gallon'!CB45-'Prov trading'!CB45-'Prov gas'!CB45-'Prov amuse'!CB45-'Prov other'!CB45-'Mun amuse'!CB45-MST!CB45-FST!CB45-PST!CB45-HST!CB45</f>
        <v>0</v>
      </c>
      <c r="CC45" s="33" t="n">
        <f aca="false">Total!CC45-'Fed trading'!CC45-'Fed gas'!CC45-'Fed excise'!CC45-'Fed duty'!CC45-'Fed air'!CC45-'Prov envir'!CC45-'Prov gallon'!CC45-'Prov trading'!CC45-'Prov gas'!CC45-'Prov amuse'!CC45-'Prov other'!CC45-'Mun amuse'!CC45-MST!CC45-FST!CC45-PST!CC45-HST!CC45</f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3.228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3.228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481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481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0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03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3.713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3.713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41.178</v>
      </c>
      <c r="E24" s="33" t="n">
        <v>0.934</v>
      </c>
      <c r="F24" s="32" t="n">
        <v>0.023</v>
      </c>
      <c r="G24" s="33" t="n">
        <v>0.326</v>
      </c>
      <c r="H24" s="32" t="n">
        <v>8.512</v>
      </c>
      <c r="I24" s="33" t="n">
        <v>0.087</v>
      </c>
      <c r="J24" s="32" t="n">
        <v>1.425</v>
      </c>
      <c r="K24" s="33" t="n">
        <v>0.711</v>
      </c>
      <c r="L24" s="32" t="n">
        <v>10.954</v>
      </c>
      <c r="M24" s="33" t="n">
        <v>0.971</v>
      </c>
      <c r="N24" s="32" t="n">
        <v>0.169</v>
      </c>
      <c r="O24" s="33" t="n">
        <v>2.03</v>
      </c>
      <c r="P24" s="32" t="n">
        <v>8.697</v>
      </c>
      <c r="Q24" s="33" t="n">
        <v>3.745</v>
      </c>
      <c r="R24" s="32" t="n">
        <v>28.228</v>
      </c>
      <c r="S24" s="33" t="n">
        <v>0.986</v>
      </c>
      <c r="T24" s="32" t="n">
        <v>5.675</v>
      </c>
      <c r="U24" s="33" t="n">
        <v>0</v>
      </c>
      <c r="V24" s="32" t="n">
        <v>1.229</v>
      </c>
      <c r="W24" s="33" t="n">
        <v>2.44</v>
      </c>
      <c r="X24" s="32" t="n">
        <v>0.033</v>
      </c>
      <c r="Y24" s="33" t="n">
        <v>2.238</v>
      </c>
      <c r="Z24" s="32" t="n">
        <v>0.23</v>
      </c>
      <c r="AA24" s="33" t="n">
        <v>0.471</v>
      </c>
      <c r="AB24" s="32" t="n">
        <v>3.055</v>
      </c>
      <c r="AC24" s="33" t="n">
        <v>0.63</v>
      </c>
      <c r="AD24" s="32" t="n">
        <v>2.491</v>
      </c>
      <c r="AE24" s="33" t="n">
        <v>0.092</v>
      </c>
      <c r="AF24" s="32" t="n">
        <v>1.509</v>
      </c>
      <c r="AG24" s="33" t="n">
        <v>3.957</v>
      </c>
      <c r="AH24" s="32" t="n">
        <v>1.868</v>
      </c>
      <c r="AI24" s="33" t="n">
        <v>0.522</v>
      </c>
      <c r="AJ24" s="34" t="n">
        <v>96.224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31.64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41.178</v>
      </c>
      <c r="E45" s="33" t="n">
        <v>0.934</v>
      </c>
      <c r="F45" s="32" t="n">
        <v>0.023</v>
      </c>
      <c r="G45" s="33" t="n">
        <v>0.326</v>
      </c>
      <c r="H45" s="32" t="n">
        <v>8.512</v>
      </c>
      <c r="I45" s="33" t="n">
        <v>0.087</v>
      </c>
      <c r="J45" s="32" t="n">
        <v>1.425</v>
      </c>
      <c r="K45" s="33" t="n">
        <v>0.711</v>
      </c>
      <c r="L45" s="32" t="n">
        <v>10.954</v>
      </c>
      <c r="M45" s="33" t="n">
        <v>0.971</v>
      </c>
      <c r="N45" s="32" t="n">
        <v>0.169</v>
      </c>
      <c r="O45" s="33" t="n">
        <v>2.03</v>
      </c>
      <c r="P45" s="32" t="n">
        <v>8.697</v>
      </c>
      <c r="Q45" s="33" t="n">
        <v>3.745</v>
      </c>
      <c r="R45" s="32" t="n">
        <v>28.228</v>
      </c>
      <c r="S45" s="33" t="n">
        <v>0.986</v>
      </c>
      <c r="T45" s="32" t="n">
        <v>5.675</v>
      </c>
      <c r="U45" s="33" t="n">
        <v>0</v>
      </c>
      <c r="V45" s="32" t="n">
        <v>1.229</v>
      </c>
      <c r="W45" s="33" t="n">
        <v>2.44</v>
      </c>
      <c r="X45" s="32" t="n">
        <v>0.033</v>
      </c>
      <c r="Y45" s="33" t="n">
        <v>2.238</v>
      </c>
      <c r="Z45" s="32" t="n">
        <v>0.23</v>
      </c>
      <c r="AA45" s="33" t="n">
        <v>0.471</v>
      </c>
      <c r="AB45" s="32" t="n">
        <v>3.055</v>
      </c>
      <c r="AC45" s="33" t="n">
        <v>0.63</v>
      </c>
      <c r="AD45" s="32" t="n">
        <v>2.491</v>
      </c>
      <c r="AE45" s="33" t="n">
        <v>0.092</v>
      </c>
      <c r="AF45" s="32" t="n">
        <v>1.509</v>
      </c>
      <c r="AG45" s="33" t="n">
        <v>3.957</v>
      </c>
      <c r="AH45" s="32" t="n">
        <v>1.868</v>
      </c>
      <c r="AI45" s="33" t="n">
        <v>0.522</v>
      </c>
      <c r="AJ45" s="42" t="n">
        <v>96.224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31.6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.338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338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.02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02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01</v>
      </c>
      <c r="E24" s="33" t="n">
        <v>0</v>
      </c>
      <c r="F24" s="32" t="n">
        <v>0</v>
      </c>
      <c r="G24" s="33" t="n">
        <v>0</v>
      </c>
      <c r="H24" s="32" t="n">
        <v>0.013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72</v>
      </c>
      <c r="P24" s="32" t="n">
        <v>0.001</v>
      </c>
      <c r="Q24" s="33" t="n">
        <v>0.001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.005</v>
      </c>
      <c r="AA24" s="33" t="n">
        <v>0.029</v>
      </c>
      <c r="AB24" s="32" t="n">
        <v>0</v>
      </c>
      <c r="AC24" s="33" t="n">
        <v>0.001</v>
      </c>
      <c r="AD24" s="32" t="n">
        <v>0</v>
      </c>
      <c r="AE24" s="33" t="n">
        <v>0</v>
      </c>
      <c r="AF24" s="32" t="n">
        <v>0.008</v>
      </c>
      <c r="AG24" s="33" t="n">
        <v>0</v>
      </c>
      <c r="AH24" s="32" t="n">
        <v>0</v>
      </c>
      <c r="AI24" s="33" t="n">
        <v>0</v>
      </c>
      <c r="AJ24" s="34" t="n">
        <v>5.659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1.927</v>
      </c>
      <c r="AR24" s="34" t="n">
        <v>0</v>
      </c>
      <c r="AS24" s="33" t="n">
        <v>0.001</v>
      </c>
      <c r="AT24" s="34" t="n">
        <v>0.084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.085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7.887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.001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.001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.178</v>
      </c>
      <c r="I29" s="33" t="n">
        <v>0.044</v>
      </c>
      <c r="J29" s="32" t="n">
        <v>0.021</v>
      </c>
      <c r="K29" s="33" t="n">
        <v>0.017</v>
      </c>
      <c r="L29" s="32" t="n">
        <v>0.069</v>
      </c>
      <c r="M29" s="33" t="n">
        <v>0.014</v>
      </c>
      <c r="N29" s="32" t="n">
        <v>0.001</v>
      </c>
      <c r="O29" s="33" t="n">
        <v>0.067</v>
      </c>
      <c r="P29" s="32" t="n">
        <v>0.134</v>
      </c>
      <c r="Q29" s="33" t="n">
        <v>0.195</v>
      </c>
      <c r="R29" s="32" t="n">
        <v>0.195</v>
      </c>
      <c r="S29" s="33" t="n">
        <v>0.004</v>
      </c>
      <c r="T29" s="32" t="n">
        <v>0.15</v>
      </c>
      <c r="U29" s="33" t="n">
        <v>0</v>
      </c>
      <c r="V29" s="32" t="n">
        <v>0.031</v>
      </c>
      <c r="W29" s="33" t="n">
        <v>0.006</v>
      </c>
      <c r="X29" s="32" t="n">
        <v>0</v>
      </c>
      <c r="Y29" s="33" t="n">
        <v>0</v>
      </c>
      <c r="Z29" s="32" t="n">
        <v>0.004</v>
      </c>
      <c r="AA29" s="33" t="n">
        <v>0.02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1.151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6</v>
      </c>
      <c r="I42" s="33" t="n">
        <v>0.001</v>
      </c>
      <c r="J42" s="32" t="n">
        <v>0.001</v>
      </c>
      <c r="K42" s="33" t="n">
        <v>0.001</v>
      </c>
      <c r="L42" s="32" t="n">
        <v>0.003</v>
      </c>
      <c r="M42" s="33" t="n">
        <v>0</v>
      </c>
      <c r="N42" s="32" t="n">
        <v>0</v>
      </c>
      <c r="O42" s="33" t="n">
        <v>0.001</v>
      </c>
      <c r="P42" s="32" t="n">
        <v>0.001</v>
      </c>
      <c r="Q42" s="33" t="n">
        <v>0.004</v>
      </c>
      <c r="R42" s="32" t="n">
        <v>0.005</v>
      </c>
      <c r="S42" s="33" t="n">
        <v>0</v>
      </c>
      <c r="T42" s="32" t="n">
        <v>0.003</v>
      </c>
      <c r="U42" s="33" t="n">
        <v>0</v>
      </c>
      <c r="V42" s="32" t="n">
        <v>0.001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.001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27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01</v>
      </c>
      <c r="E45" s="33" t="n">
        <v>0</v>
      </c>
      <c r="F45" s="32" t="n">
        <v>0</v>
      </c>
      <c r="G45" s="33" t="n">
        <v>0</v>
      </c>
      <c r="H45" s="32" t="n">
        <v>0.197</v>
      </c>
      <c r="I45" s="33" t="n">
        <v>0.045</v>
      </c>
      <c r="J45" s="32" t="n">
        <v>0.022</v>
      </c>
      <c r="K45" s="33" t="n">
        <v>0.018</v>
      </c>
      <c r="L45" s="32" t="n">
        <v>0.072</v>
      </c>
      <c r="M45" s="33" t="n">
        <v>0.014</v>
      </c>
      <c r="N45" s="32" t="n">
        <v>0.001</v>
      </c>
      <c r="O45" s="33" t="n">
        <v>0.14</v>
      </c>
      <c r="P45" s="32" t="n">
        <v>0.136</v>
      </c>
      <c r="Q45" s="33" t="n">
        <v>0.2</v>
      </c>
      <c r="R45" s="32" t="n">
        <v>0.2</v>
      </c>
      <c r="S45" s="33" t="n">
        <v>0.004</v>
      </c>
      <c r="T45" s="32" t="n">
        <v>0.153</v>
      </c>
      <c r="U45" s="33" t="n">
        <v>0</v>
      </c>
      <c r="V45" s="32" t="n">
        <v>0.032</v>
      </c>
      <c r="W45" s="33" t="n">
        <v>0.006</v>
      </c>
      <c r="X45" s="32" t="n">
        <v>0</v>
      </c>
      <c r="Y45" s="33" t="n">
        <v>0</v>
      </c>
      <c r="Z45" s="32" t="n">
        <v>0.009</v>
      </c>
      <c r="AA45" s="33" t="n">
        <v>0.05</v>
      </c>
      <c r="AB45" s="32" t="n">
        <v>0</v>
      </c>
      <c r="AC45" s="33" t="n">
        <v>0.001</v>
      </c>
      <c r="AD45" s="32" t="n">
        <v>0</v>
      </c>
      <c r="AE45" s="33" t="n">
        <v>0</v>
      </c>
      <c r="AF45" s="32" t="n">
        <v>0.008</v>
      </c>
      <c r="AG45" s="33" t="n">
        <v>0</v>
      </c>
      <c r="AH45" s="32" t="n">
        <v>0</v>
      </c>
      <c r="AI45" s="33" t="n">
        <v>0</v>
      </c>
      <c r="AJ45" s="42" t="n">
        <v>5.659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1.927</v>
      </c>
      <c r="AR45" s="34" t="n">
        <v>0</v>
      </c>
      <c r="AS45" s="33" t="n">
        <v>0.001</v>
      </c>
      <c r="AT45" s="34" t="n">
        <v>0.084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.444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9.42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152</v>
      </c>
      <c r="E24" s="33" t="n">
        <v>0.001</v>
      </c>
      <c r="F24" s="32" t="n">
        <v>0</v>
      </c>
      <c r="G24" s="33" t="n">
        <v>0.002</v>
      </c>
      <c r="H24" s="32" t="n">
        <v>0.32</v>
      </c>
      <c r="I24" s="33" t="n">
        <v>0.003</v>
      </c>
      <c r="J24" s="32" t="n">
        <v>0.03</v>
      </c>
      <c r="K24" s="33" t="n">
        <v>0.017</v>
      </c>
      <c r="L24" s="32" t="n">
        <v>0.025</v>
      </c>
      <c r="M24" s="33" t="n">
        <v>0.009</v>
      </c>
      <c r="N24" s="32" t="n">
        <v>0</v>
      </c>
      <c r="O24" s="33" t="n">
        <v>0.203</v>
      </c>
      <c r="P24" s="32" t="n">
        <v>0.144</v>
      </c>
      <c r="Q24" s="33" t="n">
        <v>0.303</v>
      </c>
      <c r="R24" s="32" t="n">
        <v>0.056</v>
      </c>
      <c r="S24" s="33" t="n">
        <v>0.074</v>
      </c>
      <c r="T24" s="32" t="n">
        <v>0.297</v>
      </c>
      <c r="U24" s="33" t="n">
        <v>0</v>
      </c>
      <c r="V24" s="32" t="n">
        <v>0.119</v>
      </c>
      <c r="W24" s="33" t="n">
        <v>0.085</v>
      </c>
      <c r="X24" s="32" t="n">
        <v>0.008</v>
      </c>
      <c r="Y24" s="33" t="n">
        <v>0.039</v>
      </c>
      <c r="Z24" s="32" t="n">
        <v>1.064</v>
      </c>
      <c r="AA24" s="33" t="n">
        <v>7.433</v>
      </c>
      <c r="AB24" s="32" t="n">
        <v>0.106</v>
      </c>
      <c r="AC24" s="33" t="n">
        <v>0.07</v>
      </c>
      <c r="AD24" s="32" t="n">
        <v>0.078</v>
      </c>
      <c r="AE24" s="33" t="n">
        <v>0.011</v>
      </c>
      <c r="AF24" s="32" t="n">
        <v>0.075</v>
      </c>
      <c r="AG24" s="33" t="n">
        <v>0.063</v>
      </c>
      <c r="AH24" s="32" t="n">
        <v>0.01</v>
      </c>
      <c r="AI24" s="33" t="n">
        <v>0.018</v>
      </c>
      <c r="AJ24" s="34" t="n">
        <v>154.967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65.782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152</v>
      </c>
      <c r="E45" s="33" t="n">
        <v>0.001</v>
      </c>
      <c r="F45" s="32" t="n">
        <v>0</v>
      </c>
      <c r="G45" s="33" t="n">
        <v>0.002</v>
      </c>
      <c r="H45" s="32" t="n">
        <v>0.32</v>
      </c>
      <c r="I45" s="33" t="n">
        <v>0.003</v>
      </c>
      <c r="J45" s="32" t="n">
        <v>0.03</v>
      </c>
      <c r="K45" s="33" t="n">
        <v>0.017</v>
      </c>
      <c r="L45" s="32" t="n">
        <v>0.025</v>
      </c>
      <c r="M45" s="33" t="n">
        <v>0.009</v>
      </c>
      <c r="N45" s="32" t="n">
        <v>0</v>
      </c>
      <c r="O45" s="33" t="n">
        <v>0.203</v>
      </c>
      <c r="P45" s="32" t="n">
        <v>0.144</v>
      </c>
      <c r="Q45" s="33" t="n">
        <v>0.303</v>
      </c>
      <c r="R45" s="32" t="n">
        <v>0.056</v>
      </c>
      <c r="S45" s="33" t="n">
        <v>0.074</v>
      </c>
      <c r="T45" s="32" t="n">
        <v>0.297</v>
      </c>
      <c r="U45" s="33" t="n">
        <v>0</v>
      </c>
      <c r="V45" s="32" t="n">
        <v>0.119</v>
      </c>
      <c r="W45" s="33" t="n">
        <v>0.085</v>
      </c>
      <c r="X45" s="32" t="n">
        <v>0.008</v>
      </c>
      <c r="Y45" s="33" t="n">
        <v>0.039</v>
      </c>
      <c r="Z45" s="32" t="n">
        <v>1.064</v>
      </c>
      <c r="AA45" s="33" t="n">
        <v>7.433</v>
      </c>
      <c r="AB45" s="32" t="n">
        <v>0.106</v>
      </c>
      <c r="AC45" s="33" t="n">
        <v>0.07</v>
      </c>
      <c r="AD45" s="32" t="n">
        <v>0.078</v>
      </c>
      <c r="AE45" s="33" t="n">
        <v>0.011</v>
      </c>
      <c r="AF45" s="32" t="n">
        <v>0.075</v>
      </c>
      <c r="AG45" s="33" t="n">
        <v>0.063</v>
      </c>
      <c r="AH45" s="32" t="n">
        <v>0.01</v>
      </c>
      <c r="AI45" s="33" t="n">
        <v>0.018</v>
      </c>
      <c r="AJ45" s="42" t="n">
        <v>154.967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65.782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.293</v>
      </c>
      <c r="E27" s="33" t="n">
        <v>0.004</v>
      </c>
      <c r="F27" s="32" t="n">
        <v>0</v>
      </c>
      <c r="G27" s="33" t="n">
        <v>0.006</v>
      </c>
      <c r="H27" s="32" t="n">
        <v>0.546</v>
      </c>
      <c r="I27" s="33" t="n">
        <v>0.007</v>
      </c>
      <c r="J27" s="32" t="n">
        <v>0.028</v>
      </c>
      <c r="K27" s="33" t="n">
        <v>0.013</v>
      </c>
      <c r="L27" s="32" t="n">
        <v>0.056</v>
      </c>
      <c r="M27" s="33" t="n">
        <v>0.011</v>
      </c>
      <c r="N27" s="32" t="n">
        <v>0.001</v>
      </c>
      <c r="O27" s="33" t="n">
        <v>0.294</v>
      </c>
      <c r="P27" s="32" t="n">
        <v>0.091</v>
      </c>
      <c r="Q27" s="33" t="n">
        <v>0.036</v>
      </c>
      <c r="R27" s="32" t="n">
        <v>0.228</v>
      </c>
      <c r="S27" s="33" t="n">
        <v>0.22</v>
      </c>
      <c r="T27" s="32" t="n">
        <v>1.309</v>
      </c>
      <c r="U27" s="33" t="n">
        <v>0</v>
      </c>
      <c r="V27" s="32" t="n">
        <v>0.844</v>
      </c>
      <c r="W27" s="33" t="n">
        <v>0.312</v>
      </c>
      <c r="X27" s="32" t="n">
        <v>0.036</v>
      </c>
      <c r="Y27" s="33" t="n">
        <v>0.129</v>
      </c>
      <c r="Z27" s="32" t="n">
        <v>0.075</v>
      </c>
      <c r="AA27" s="33" t="n">
        <v>0.086</v>
      </c>
      <c r="AB27" s="32" t="n">
        <v>0.291</v>
      </c>
      <c r="AC27" s="33" t="n">
        <v>0.127</v>
      </c>
      <c r="AD27" s="32" t="n">
        <v>0.499</v>
      </c>
      <c r="AE27" s="33" t="n">
        <v>0.089</v>
      </c>
      <c r="AF27" s="32" t="n">
        <v>0.595</v>
      </c>
      <c r="AG27" s="33" t="n">
        <v>0.367</v>
      </c>
      <c r="AH27" s="32" t="n">
        <v>0.022</v>
      </c>
      <c r="AI27" s="33" t="n">
        <v>0.024</v>
      </c>
      <c r="AJ27" s="34" t="n">
        <v>6.138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2.776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.001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1</v>
      </c>
      <c r="P42" s="32" t="n">
        <v>0</v>
      </c>
      <c r="Q42" s="33" t="n">
        <v>0</v>
      </c>
      <c r="R42" s="32" t="n">
        <v>0.001</v>
      </c>
      <c r="S42" s="33" t="n">
        <v>0.001</v>
      </c>
      <c r="T42" s="32" t="n">
        <v>0.003</v>
      </c>
      <c r="U42" s="33" t="n">
        <v>0</v>
      </c>
      <c r="V42" s="32" t="n">
        <v>0.002</v>
      </c>
      <c r="W42" s="33" t="n">
        <v>0.001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.001</v>
      </c>
      <c r="AC42" s="33" t="n">
        <v>0</v>
      </c>
      <c r="AD42" s="32" t="n">
        <v>0.001</v>
      </c>
      <c r="AE42" s="33" t="n">
        <v>0</v>
      </c>
      <c r="AF42" s="32" t="n">
        <v>0.002</v>
      </c>
      <c r="AG42" s="33" t="n">
        <v>0.001</v>
      </c>
      <c r="AH42" s="32" t="n">
        <v>0</v>
      </c>
      <c r="AI42" s="33" t="n">
        <v>0</v>
      </c>
      <c r="AJ42" s="34" t="n">
        <v>0.016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33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294</v>
      </c>
      <c r="E45" s="33" t="n">
        <v>0.004</v>
      </c>
      <c r="F45" s="32" t="n">
        <v>0</v>
      </c>
      <c r="G45" s="33" t="n">
        <v>0.006</v>
      </c>
      <c r="H45" s="32" t="n">
        <v>0.547</v>
      </c>
      <c r="I45" s="33" t="n">
        <v>0.007</v>
      </c>
      <c r="J45" s="32" t="n">
        <v>0.028</v>
      </c>
      <c r="K45" s="33" t="n">
        <v>0.013</v>
      </c>
      <c r="L45" s="32" t="n">
        <v>0.056</v>
      </c>
      <c r="M45" s="33" t="n">
        <v>0.011</v>
      </c>
      <c r="N45" s="32" t="n">
        <v>0.001</v>
      </c>
      <c r="O45" s="33" t="n">
        <v>0.295</v>
      </c>
      <c r="P45" s="32" t="n">
        <v>0.091</v>
      </c>
      <c r="Q45" s="33" t="n">
        <v>0.036</v>
      </c>
      <c r="R45" s="32" t="n">
        <v>0.229</v>
      </c>
      <c r="S45" s="33" t="n">
        <v>0.221</v>
      </c>
      <c r="T45" s="32" t="n">
        <v>1.312</v>
      </c>
      <c r="U45" s="33" t="n">
        <v>0</v>
      </c>
      <c r="V45" s="32" t="n">
        <v>0.846</v>
      </c>
      <c r="W45" s="33" t="n">
        <v>0.313</v>
      </c>
      <c r="X45" s="32" t="n">
        <v>0.036</v>
      </c>
      <c r="Y45" s="33" t="n">
        <v>0.129</v>
      </c>
      <c r="Z45" s="32" t="n">
        <v>0.075</v>
      </c>
      <c r="AA45" s="33" t="n">
        <v>0.086</v>
      </c>
      <c r="AB45" s="32" t="n">
        <v>0.292</v>
      </c>
      <c r="AC45" s="33" t="n">
        <v>0.127</v>
      </c>
      <c r="AD45" s="32" t="n">
        <v>0.5</v>
      </c>
      <c r="AE45" s="33" t="n">
        <v>0.089</v>
      </c>
      <c r="AF45" s="32" t="n">
        <v>0.597</v>
      </c>
      <c r="AG45" s="33" t="n">
        <v>0.368</v>
      </c>
      <c r="AH45" s="32" t="n">
        <v>0.022</v>
      </c>
      <c r="AI45" s="33" t="n">
        <v>0.024</v>
      </c>
      <c r="AJ45" s="42" t="n">
        <v>6.154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2.80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918</v>
      </c>
      <c r="E24" s="33" t="n">
        <v>0.01</v>
      </c>
      <c r="F24" s="32" t="n">
        <v>0.001</v>
      </c>
      <c r="G24" s="33" t="n">
        <v>0.006</v>
      </c>
      <c r="H24" s="32" t="n">
        <v>0.251</v>
      </c>
      <c r="I24" s="33" t="n">
        <v>0.041</v>
      </c>
      <c r="J24" s="32" t="n">
        <v>0.035</v>
      </c>
      <c r="K24" s="33" t="n">
        <v>0.033</v>
      </c>
      <c r="L24" s="32" t="n">
        <v>0.277</v>
      </c>
      <c r="M24" s="33" t="n">
        <v>0.039</v>
      </c>
      <c r="N24" s="32" t="n">
        <v>0.004</v>
      </c>
      <c r="O24" s="33" t="n">
        <v>0.736</v>
      </c>
      <c r="P24" s="32" t="n">
        <v>0.066</v>
      </c>
      <c r="Q24" s="33" t="n">
        <v>0.028</v>
      </c>
      <c r="R24" s="32" t="n">
        <v>0.433</v>
      </c>
      <c r="S24" s="33" t="n">
        <v>0.06</v>
      </c>
      <c r="T24" s="32" t="n">
        <v>0.372</v>
      </c>
      <c r="U24" s="33" t="n">
        <v>0</v>
      </c>
      <c r="V24" s="32" t="n">
        <v>0.136</v>
      </c>
      <c r="W24" s="33" t="n">
        <v>0.128</v>
      </c>
      <c r="X24" s="32" t="n">
        <v>0.012</v>
      </c>
      <c r="Y24" s="33" t="n">
        <v>0.419</v>
      </c>
      <c r="Z24" s="32" t="n">
        <v>0.215</v>
      </c>
      <c r="AA24" s="33" t="n">
        <v>0.092</v>
      </c>
      <c r="AB24" s="32" t="n">
        <v>0.111</v>
      </c>
      <c r="AC24" s="33" t="n">
        <v>0.165</v>
      </c>
      <c r="AD24" s="32" t="n">
        <v>0.171</v>
      </c>
      <c r="AE24" s="33" t="n">
        <v>0.107</v>
      </c>
      <c r="AF24" s="32" t="n">
        <v>0.022</v>
      </c>
      <c r="AG24" s="33" t="n">
        <v>0.121</v>
      </c>
      <c r="AH24" s="32" t="n">
        <v>0.024</v>
      </c>
      <c r="AI24" s="33" t="n">
        <v>0.084</v>
      </c>
      <c r="AJ24" s="34" t="n">
        <v>5.84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847</v>
      </c>
      <c r="AR24" s="34" t="n">
        <v>0</v>
      </c>
      <c r="AS24" s="33" t="n">
        <v>0.002</v>
      </c>
      <c r="AT24" s="34" t="n">
        <v>0.165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1.971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005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.012</v>
      </c>
      <c r="AR25" s="34" t="n">
        <v>0</v>
      </c>
      <c r="AS25" s="33" t="n">
        <v>0</v>
      </c>
      <c r="AT25" s="34" t="n">
        <v>0.002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019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918</v>
      </c>
      <c r="E45" s="33" t="n">
        <v>0.01</v>
      </c>
      <c r="F45" s="32" t="n">
        <v>0.001</v>
      </c>
      <c r="G45" s="33" t="n">
        <v>0.006</v>
      </c>
      <c r="H45" s="32" t="n">
        <v>0.251</v>
      </c>
      <c r="I45" s="33" t="n">
        <v>0.041</v>
      </c>
      <c r="J45" s="32" t="n">
        <v>0.035</v>
      </c>
      <c r="K45" s="33" t="n">
        <v>0.033</v>
      </c>
      <c r="L45" s="32" t="n">
        <v>0.277</v>
      </c>
      <c r="M45" s="33" t="n">
        <v>0.039</v>
      </c>
      <c r="N45" s="32" t="n">
        <v>0.004</v>
      </c>
      <c r="O45" s="33" t="n">
        <v>0.736</v>
      </c>
      <c r="P45" s="32" t="n">
        <v>0.066</v>
      </c>
      <c r="Q45" s="33" t="n">
        <v>0.028</v>
      </c>
      <c r="R45" s="32" t="n">
        <v>0.433</v>
      </c>
      <c r="S45" s="33" t="n">
        <v>0.06</v>
      </c>
      <c r="T45" s="32" t="n">
        <v>0.372</v>
      </c>
      <c r="U45" s="33" t="n">
        <v>0</v>
      </c>
      <c r="V45" s="32" t="n">
        <v>0.136</v>
      </c>
      <c r="W45" s="33" t="n">
        <v>0.128</v>
      </c>
      <c r="X45" s="32" t="n">
        <v>0.012</v>
      </c>
      <c r="Y45" s="33" t="n">
        <v>0.419</v>
      </c>
      <c r="Z45" s="32" t="n">
        <v>0.215</v>
      </c>
      <c r="AA45" s="33" t="n">
        <v>0.092</v>
      </c>
      <c r="AB45" s="32" t="n">
        <v>0.111</v>
      </c>
      <c r="AC45" s="33" t="n">
        <v>0.165</v>
      </c>
      <c r="AD45" s="32" t="n">
        <v>0.171</v>
      </c>
      <c r="AE45" s="33" t="n">
        <v>0.107</v>
      </c>
      <c r="AF45" s="32" t="n">
        <v>0.022</v>
      </c>
      <c r="AG45" s="33" t="n">
        <v>0.121</v>
      </c>
      <c r="AH45" s="32" t="n">
        <v>0.024</v>
      </c>
      <c r="AI45" s="33" t="n">
        <v>0.084</v>
      </c>
      <c r="AJ45" s="42" t="n">
        <v>5.845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.859</v>
      </c>
      <c r="AR45" s="34" t="n">
        <v>0</v>
      </c>
      <c r="AS45" s="33" t="n">
        <v>0.002</v>
      </c>
      <c r="AT45" s="34" t="n">
        <v>0.167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1.9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9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0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976</v>
      </c>
      <c r="E24" s="33" t="n">
        <v>0.008</v>
      </c>
      <c r="F24" s="32" t="n">
        <v>0</v>
      </c>
      <c r="G24" s="33" t="n">
        <v>0.007</v>
      </c>
      <c r="H24" s="32" t="n">
        <v>2.063</v>
      </c>
      <c r="I24" s="33" t="n">
        <v>0.018</v>
      </c>
      <c r="J24" s="32" t="n">
        <v>0.19</v>
      </c>
      <c r="K24" s="33" t="n">
        <v>0.112</v>
      </c>
      <c r="L24" s="32" t="n">
        <v>0.154</v>
      </c>
      <c r="M24" s="33" t="n">
        <v>0.056</v>
      </c>
      <c r="N24" s="32" t="n">
        <v>0.001</v>
      </c>
      <c r="O24" s="33" t="n">
        <v>1.244</v>
      </c>
      <c r="P24" s="32" t="n">
        <v>0.922</v>
      </c>
      <c r="Q24" s="33" t="n">
        <v>1.918</v>
      </c>
      <c r="R24" s="32" t="n">
        <v>0.355</v>
      </c>
      <c r="S24" s="33" t="n">
        <v>0.485</v>
      </c>
      <c r="T24" s="32" t="n">
        <v>1.929</v>
      </c>
      <c r="U24" s="33" t="n">
        <v>0</v>
      </c>
      <c r="V24" s="32" t="n">
        <v>0.784</v>
      </c>
      <c r="W24" s="33" t="n">
        <v>0.558</v>
      </c>
      <c r="X24" s="32" t="n">
        <v>0.047</v>
      </c>
      <c r="Y24" s="33" t="n">
        <v>0.235</v>
      </c>
      <c r="Z24" s="32" t="n">
        <v>4.915</v>
      </c>
      <c r="AA24" s="33" t="n">
        <v>31.333</v>
      </c>
      <c r="AB24" s="32" t="n">
        <v>0.673</v>
      </c>
      <c r="AC24" s="33" t="n">
        <v>0.517</v>
      </c>
      <c r="AD24" s="32" t="n">
        <v>0.514</v>
      </c>
      <c r="AE24" s="33" t="n">
        <v>0.074</v>
      </c>
      <c r="AF24" s="32" t="n">
        <v>0.472</v>
      </c>
      <c r="AG24" s="33" t="n">
        <v>0.413</v>
      </c>
      <c r="AH24" s="32" t="n">
        <v>0.067</v>
      </c>
      <c r="AI24" s="33" t="n">
        <v>0.121</v>
      </c>
      <c r="AJ24" s="34" t="n">
        <v>161.157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12.318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313.408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313.408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46.687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46.687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22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22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33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334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976</v>
      </c>
      <c r="E45" s="33" t="n">
        <v>0.008</v>
      </c>
      <c r="F45" s="32" t="n">
        <v>0</v>
      </c>
      <c r="G45" s="33" t="n">
        <v>0.007</v>
      </c>
      <c r="H45" s="32" t="n">
        <v>2.063</v>
      </c>
      <c r="I45" s="33" t="n">
        <v>0.018</v>
      </c>
      <c r="J45" s="32" t="n">
        <v>0.19</v>
      </c>
      <c r="K45" s="33" t="n">
        <v>0.112</v>
      </c>
      <c r="L45" s="32" t="n">
        <v>0.154</v>
      </c>
      <c r="M45" s="33" t="n">
        <v>0.056</v>
      </c>
      <c r="N45" s="32" t="n">
        <v>0.001</v>
      </c>
      <c r="O45" s="33" t="n">
        <v>1.244</v>
      </c>
      <c r="P45" s="32" t="n">
        <v>0.922</v>
      </c>
      <c r="Q45" s="33" t="n">
        <v>1.918</v>
      </c>
      <c r="R45" s="32" t="n">
        <v>0.355</v>
      </c>
      <c r="S45" s="33" t="n">
        <v>0.485</v>
      </c>
      <c r="T45" s="32" t="n">
        <v>1.929</v>
      </c>
      <c r="U45" s="33" t="n">
        <v>0</v>
      </c>
      <c r="V45" s="32" t="n">
        <v>0.784</v>
      </c>
      <c r="W45" s="33" t="n">
        <v>0.558</v>
      </c>
      <c r="X45" s="32" t="n">
        <v>0.047</v>
      </c>
      <c r="Y45" s="33" t="n">
        <v>0.235</v>
      </c>
      <c r="Z45" s="32" t="n">
        <v>4.915</v>
      </c>
      <c r="AA45" s="33" t="n">
        <v>31.333</v>
      </c>
      <c r="AB45" s="32" t="n">
        <v>0.673</v>
      </c>
      <c r="AC45" s="33" t="n">
        <v>0.517</v>
      </c>
      <c r="AD45" s="32" t="n">
        <v>0.514</v>
      </c>
      <c r="AE45" s="33" t="n">
        <v>0.074</v>
      </c>
      <c r="AF45" s="32" t="n">
        <v>0.472</v>
      </c>
      <c r="AG45" s="33" t="n">
        <v>0.413</v>
      </c>
      <c r="AH45" s="32" t="n">
        <v>0.067</v>
      </c>
      <c r="AI45" s="33" t="n">
        <v>0.121</v>
      </c>
      <c r="AJ45" s="42" t="n">
        <v>521.608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572.76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11-07T20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