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Quebec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.015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15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15</v>
      </c>
      <c r="Z13" s="32" t="n">
        <v>0</v>
      </c>
      <c r="AA13" s="33" t="n">
        <v>0.002</v>
      </c>
      <c r="AB13" s="32" t="n">
        <v>0</v>
      </c>
      <c r="AC13" s="33" t="n">
        <v>0.005</v>
      </c>
      <c r="AD13" s="32" t="n">
        <v>0.01</v>
      </c>
      <c r="AE13" s="33" t="n">
        <v>0.017</v>
      </c>
      <c r="AF13" s="32" t="n">
        <v>0</v>
      </c>
      <c r="AG13" s="33" t="n">
        <v>0</v>
      </c>
      <c r="AH13" s="32" t="n">
        <v>0.1</v>
      </c>
      <c r="AI13" s="33" t="n">
        <v>0</v>
      </c>
      <c r="AJ13" s="34" t="n">
        <v>68.9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69.111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.076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.003</v>
      </c>
      <c r="S14" s="33" t="n">
        <v>0</v>
      </c>
      <c r="T14" s="32" t="n">
        <v>0.251</v>
      </c>
      <c r="U14" s="33" t="n">
        <v>0.017</v>
      </c>
      <c r="V14" s="32" t="n">
        <v>0</v>
      </c>
      <c r="W14" s="33" t="n">
        <v>0</v>
      </c>
      <c r="X14" s="32" t="n">
        <v>0.004</v>
      </c>
      <c r="Y14" s="33" t="n">
        <v>0.064</v>
      </c>
      <c r="Z14" s="32" t="n">
        <v>0.008</v>
      </c>
      <c r="AA14" s="33" t="n">
        <v>0.002</v>
      </c>
      <c r="AB14" s="32" t="n">
        <v>0</v>
      </c>
      <c r="AC14" s="33" t="n">
        <v>0.008</v>
      </c>
      <c r="AD14" s="32" t="n">
        <v>0.018</v>
      </c>
      <c r="AE14" s="33" t="n">
        <v>0.007</v>
      </c>
      <c r="AF14" s="32" t="n">
        <v>0</v>
      </c>
      <c r="AG14" s="33" t="n">
        <v>0</v>
      </c>
      <c r="AH14" s="32" t="n">
        <v>0.043</v>
      </c>
      <c r="AI14" s="33" t="n">
        <v>0</v>
      </c>
      <c r="AJ14" s="34" t="n">
        <v>21.927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.001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3.737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-0.004</v>
      </c>
      <c r="BV14" s="34" t="n">
        <v>0</v>
      </c>
      <c r="BW14" s="33" t="n">
        <v>0</v>
      </c>
      <c r="BX14" s="34" t="n">
        <v>0</v>
      </c>
      <c r="BY14" s="33" t="n">
        <v>-0.001</v>
      </c>
      <c r="BZ14" s="34" t="n">
        <v>0</v>
      </c>
      <c r="CA14" s="33" t="n">
        <v>0</v>
      </c>
      <c r="CB14" s="34" t="n">
        <v>0</v>
      </c>
      <c r="CC14" s="33" t="n">
        <v>26.162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34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34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6</v>
      </c>
      <c r="S16" s="33" t="n">
        <v>0</v>
      </c>
      <c r="T16" s="32" t="n">
        <v>0.002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1</v>
      </c>
      <c r="Z16" s="32" t="n">
        <v>0</v>
      </c>
      <c r="AA16" s="33" t="n">
        <v>0</v>
      </c>
      <c r="AB16" s="32" t="n">
        <v>0</v>
      </c>
      <c r="AC16" s="33" t="n">
        <v>0.001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.005</v>
      </c>
      <c r="AI16" s="33" t="n">
        <v>0</v>
      </c>
      <c r="AJ16" s="34" t="n">
        <v>0.15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171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488</v>
      </c>
      <c r="E17" s="33" t="n">
        <v>0.005</v>
      </c>
      <c r="F17" s="32" t="n">
        <v>0.001</v>
      </c>
      <c r="G17" s="33" t="n">
        <v>0.013</v>
      </c>
      <c r="H17" s="32" t="n">
        <v>0.129</v>
      </c>
      <c r="I17" s="33" t="n">
        <v>0.399</v>
      </c>
      <c r="J17" s="32" t="n">
        <v>0.065</v>
      </c>
      <c r="K17" s="33" t="n">
        <v>0.022</v>
      </c>
      <c r="L17" s="32" t="n">
        <v>0.32</v>
      </c>
      <c r="M17" s="33" t="n">
        <v>0.048</v>
      </c>
      <c r="N17" s="32" t="n">
        <v>0.004</v>
      </c>
      <c r="O17" s="33" t="n">
        <v>14.91</v>
      </c>
      <c r="P17" s="32" t="n">
        <v>1.631</v>
      </c>
      <c r="Q17" s="33" t="n">
        <v>1.306</v>
      </c>
      <c r="R17" s="32" t="n">
        <v>2.192</v>
      </c>
      <c r="S17" s="33" t="n">
        <v>0.232</v>
      </c>
      <c r="T17" s="32" t="n">
        <v>10.496</v>
      </c>
      <c r="U17" s="33" t="n">
        <v>0</v>
      </c>
      <c r="V17" s="32" t="n">
        <v>0.326</v>
      </c>
      <c r="W17" s="33" t="n">
        <v>0.175</v>
      </c>
      <c r="X17" s="32" t="n">
        <v>0.552</v>
      </c>
      <c r="Y17" s="33" t="n">
        <v>1.905</v>
      </c>
      <c r="Z17" s="32" t="n">
        <v>0.058</v>
      </c>
      <c r="AA17" s="33" t="n">
        <v>0.362</v>
      </c>
      <c r="AB17" s="32" t="n">
        <v>0.231</v>
      </c>
      <c r="AC17" s="33" t="n">
        <v>2.672</v>
      </c>
      <c r="AD17" s="32" t="n">
        <v>3.482</v>
      </c>
      <c r="AE17" s="33" t="n">
        <v>1.587</v>
      </c>
      <c r="AF17" s="32" t="n">
        <v>0.222</v>
      </c>
      <c r="AG17" s="33" t="n">
        <v>0</v>
      </c>
      <c r="AH17" s="32" t="n">
        <v>4.767</v>
      </c>
      <c r="AI17" s="33" t="n">
        <v>0.052</v>
      </c>
      <c r="AJ17" s="34" t="n">
        <v>40.379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17</v>
      </c>
      <c r="AR17" s="34" t="n">
        <v>0</v>
      </c>
      <c r="AS17" s="33" t="n">
        <v>0.001</v>
      </c>
      <c r="AT17" s="34" t="n">
        <v>0.036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-0.001</v>
      </c>
      <c r="BS17" s="33" t="n">
        <v>-0.001</v>
      </c>
      <c r="BT17" s="34" t="n">
        <v>0</v>
      </c>
      <c r="BU17" s="33" t="n">
        <v>-0.01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89.074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003</v>
      </c>
      <c r="E18" s="33" t="n">
        <v>0.07</v>
      </c>
      <c r="F18" s="32" t="n">
        <v>0</v>
      </c>
      <c r="G18" s="33" t="n">
        <v>0</v>
      </c>
      <c r="H18" s="32" t="n">
        <v>1.069</v>
      </c>
      <c r="I18" s="33" t="n">
        <v>0.031</v>
      </c>
      <c r="J18" s="32" t="n">
        <v>0.013</v>
      </c>
      <c r="K18" s="33" t="n">
        <v>0.019</v>
      </c>
      <c r="L18" s="32" t="n">
        <v>0.069</v>
      </c>
      <c r="M18" s="33" t="n">
        <v>0.005</v>
      </c>
      <c r="N18" s="32" t="n">
        <v>0.001</v>
      </c>
      <c r="O18" s="33" t="n">
        <v>18.959</v>
      </c>
      <c r="P18" s="32" t="n">
        <v>0.45</v>
      </c>
      <c r="Q18" s="33" t="n">
        <v>0.866</v>
      </c>
      <c r="R18" s="32" t="n">
        <v>1.502</v>
      </c>
      <c r="S18" s="33" t="n">
        <v>0.301</v>
      </c>
      <c r="T18" s="32" t="n">
        <v>21.27</v>
      </c>
      <c r="U18" s="33" t="n">
        <v>0</v>
      </c>
      <c r="V18" s="32" t="n">
        <v>0.205</v>
      </c>
      <c r="W18" s="33" t="n">
        <v>0.095</v>
      </c>
      <c r="X18" s="32" t="n">
        <v>1.873</v>
      </c>
      <c r="Y18" s="33" t="n">
        <v>19.323</v>
      </c>
      <c r="Z18" s="32" t="n">
        <v>0.789</v>
      </c>
      <c r="AA18" s="33" t="n">
        <v>0.636</v>
      </c>
      <c r="AB18" s="32" t="n">
        <v>0.04</v>
      </c>
      <c r="AC18" s="33" t="n">
        <v>6.635</v>
      </c>
      <c r="AD18" s="32" t="n">
        <v>8.211</v>
      </c>
      <c r="AE18" s="33" t="n">
        <v>4.502</v>
      </c>
      <c r="AF18" s="32" t="n">
        <v>0</v>
      </c>
      <c r="AG18" s="33" t="n">
        <v>0</v>
      </c>
      <c r="AH18" s="32" t="n">
        <v>28.896</v>
      </c>
      <c r="AI18" s="33" t="n">
        <v>0</v>
      </c>
      <c r="AJ18" s="34" t="n">
        <v>551.426</v>
      </c>
      <c r="AK18" s="33" t="n">
        <v>0</v>
      </c>
      <c r="AL18" s="34" t="n">
        <v>0</v>
      </c>
      <c r="AM18" s="33" t="n">
        <v>0.003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-0.003</v>
      </c>
      <c r="BQ18" s="33" t="n">
        <v>0</v>
      </c>
      <c r="BR18" s="34" t="n">
        <v>-0.005</v>
      </c>
      <c r="BS18" s="33" t="n">
        <v>-0.005</v>
      </c>
      <c r="BT18" s="34" t="n">
        <v>0</v>
      </c>
      <c r="BU18" s="33" t="n">
        <v>-0.07</v>
      </c>
      <c r="BV18" s="34" t="n">
        <v>0</v>
      </c>
      <c r="BW18" s="33" t="n">
        <v>0</v>
      </c>
      <c r="BX18" s="34" t="n">
        <v>0</v>
      </c>
      <c r="BY18" s="33" t="n">
        <v>-0.006</v>
      </c>
      <c r="BZ18" s="34" t="n">
        <v>0</v>
      </c>
      <c r="CA18" s="33" t="n">
        <v>0</v>
      </c>
      <c r="CB18" s="34" t="n">
        <v>0</v>
      </c>
      <c r="CC18" s="33" t="n">
        <v>667.175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74</v>
      </c>
      <c r="AK19" s="33" t="n">
        <v>0</v>
      </c>
      <c r="AL19" s="34" t="n">
        <v>0</v>
      </c>
      <c r="AM19" s="33" t="n">
        <v>2047.112</v>
      </c>
      <c r="AN19" s="34" t="n">
        <v>0</v>
      </c>
      <c r="AO19" s="33" t="n">
        <v>6.689</v>
      </c>
      <c r="AP19" s="34" t="n">
        <v>8.343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2062.218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23.598</v>
      </c>
      <c r="AO20" s="33" t="n">
        <v>4.443</v>
      </c>
      <c r="AP20" s="34" t="n">
        <v>88.921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-0.017</v>
      </c>
      <c r="BQ20" s="33" t="n">
        <v>0</v>
      </c>
      <c r="BR20" s="34" t="n">
        <v>-0.027</v>
      </c>
      <c r="BS20" s="33" t="n">
        <v>-0.018</v>
      </c>
      <c r="BT20" s="34" t="n">
        <v>0</v>
      </c>
      <c r="BU20" s="33" t="n">
        <v>-0.507</v>
      </c>
      <c r="BV20" s="34" t="n">
        <v>0</v>
      </c>
      <c r="BW20" s="33" t="n">
        <v>0</v>
      </c>
      <c r="BX20" s="34" t="n">
        <v>0</v>
      </c>
      <c r="BY20" s="33" t="n">
        <v>-0.072</v>
      </c>
      <c r="BZ20" s="34" t="n">
        <v>0</v>
      </c>
      <c r="CA20" s="33" t="n">
        <v>0</v>
      </c>
      <c r="CB20" s="34" t="n">
        <v>0</v>
      </c>
      <c r="CC20" s="33" t="n">
        <v>116.32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3.037</v>
      </c>
      <c r="AO21" s="33" t="n">
        <v>0</v>
      </c>
      <c r="AP21" s="34" t="n">
        <v>143.045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46.082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497</v>
      </c>
      <c r="S22" s="33" t="n">
        <v>0</v>
      </c>
      <c r="T22" s="32" t="n">
        <v>46.563</v>
      </c>
      <c r="U22" s="33" t="n">
        <v>89.837</v>
      </c>
      <c r="V22" s="32" t="n">
        <v>0</v>
      </c>
      <c r="W22" s="33" t="n">
        <v>0</v>
      </c>
      <c r="X22" s="32" t="n">
        <v>0.151</v>
      </c>
      <c r="Y22" s="33" t="n">
        <v>4.962</v>
      </c>
      <c r="Z22" s="32" t="n">
        <v>0.525</v>
      </c>
      <c r="AA22" s="33" t="n">
        <v>0.181</v>
      </c>
      <c r="AB22" s="32" t="n">
        <v>0</v>
      </c>
      <c r="AC22" s="33" t="n">
        <v>1.437</v>
      </c>
      <c r="AD22" s="32" t="n">
        <v>11.146</v>
      </c>
      <c r="AE22" s="33" t="n">
        <v>1.866</v>
      </c>
      <c r="AF22" s="32" t="n">
        <v>0</v>
      </c>
      <c r="AG22" s="33" t="n">
        <v>0</v>
      </c>
      <c r="AH22" s="32" t="n">
        <v>10.689</v>
      </c>
      <c r="AI22" s="33" t="n">
        <v>0</v>
      </c>
      <c r="AJ22" s="34" t="n">
        <v>7.174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-0.004</v>
      </c>
      <c r="BQ22" s="33" t="n">
        <v>0</v>
      </c>
      <c r="BR22" s="34" t="n">
        <v>-0.005</v>
      </c>
      <c r="BS22" s="33" t="n">
        <v>-0.004</v>
      </c>
      <c r="BT22" s="34" t="n">
        <v>0</v>
      </c>
      <c r="BU22" s="33" t="n">
        <v>-0.099</v>
      </c>
      <c r="BV22" s="34" t="n">
        <v>0</v>
      </c>
      <c r="BW22" s="33" t="n">
        <v>0</v>
      </c>
      <c r="BX22" s="34" t="n">
        <v>0</v>
      </c>
      <c r="BY22" s="33" t="n">
        <v>-0.016</v>
      </c>
      <c r="BZ22" s="34" t="n">
        <v>0</v>
      </c>
      <c r="CA22" s="33" t="n">
        <v>0</v>
      </c>
      <c r="CB22" s="34" t="n">
        <v>0</v>
      </c>
      <c r="CC22" s="33" t="n">
        <v>174.901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49</v>
      </c>
      <c r="S23" s="33" t="n">
        <v>0</v>
      </c>
      <c r="T23" s="32" t="n">
        <v>0.898</v>
      </c>
      <c r="U23" s="33" t="n">
        <v>0</v>
      </c>
      <c r="V23" s="32" t="n">
        <v>0</v>
      </c>
      <c r="W23" s="33" t="n">
        <v>0</v>
      </c>
      <c r="X23" s="32" t="n">
        <v>0.087</v>
      </c>
      <c r="Y23" s="33" t="n">
        <v>0.877</v>
      </c>
      <c r="Z23" s="32" t="n">
        <v>0.012</v>
      </c>
      <c r="AA23" s="33" t="n">
        <v>0.014</v>
      </c>
      <c r="AB23" s="32" t="n">
        <v>0</v>
      </c>
      <c r="AC23" s="33" t="n">
        <v>0.352</v>
      </c>
      <c r="AD23" s="32" t="n">
        <v>0.129</v>
      </c>
      <c r="AE23" s="33" t="n">
        <v>0.032</v>
      </c>
      <c r="AF23" s="32" t="n">
        <v>0</v>
      </c>
      <c r="AG23" s="33" t="n">
        <v>0</v>
      </c>
      <c r="AH23" s="32" t="n">
        <v>0.961</v>
      </c>
      <c r="AI23" s="33" t="n">
        <v>0</v>
      </c>
      <c r="AJ23" s="34" t="n">
        <v>2.31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-0.001</v>
      </c>
      <c r="BQ23" s="33" t="n">
        <v>0</v>
      </c>
      <c r="BR23" s="34" t="n">
        <v>-0.001</v>
      </c>
      <c r="BS23" s="33" t="n">
        <v>-0.001</v>
      </c>
      <c r="BT23" s="34" t="n">
        <v>0</v>
      </c>
      <c r="BU23" s="33" t="n">
        <v>-0.02</v>
      </c>
      <c r="BV23" s="34" t="n">
        <v>0</v>
      </c>
      <c r="BW23" s="33" t="n">
        <v>0</v>
      </c>
      <c r="BX23" s="34" t="n">
        <v>0</v>
      </c>
      <c r="BY23" s="33" t="n">
        <v>-0.003</v>
      </c>
      <c r="BZ23" s="34" t="n">
        <v>0</v>
      </c>
      <c r="CA23" s="33" t="n">
        <v>0</v>
      </c>
      <c r="CB23" s="34" t="n">
        <v>0</v>
      </c>
      <c r="CC23" s="33" t="n">
        <v>5.701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31.932</v>
      </c>
      <c r="E24" s="33" t="n">
        <v>18.833</v>
      </c>
      <c r="F24" s="32" t="n">
        <v>2.919</v>
      </c>
      <c r="G24" s="33" t="n">
        <v>13.054</v>
      </c>
      <c r="H24" s="32" t="n">
        <v>30.352</v>
      </c>
      <c r="I24" s="33" t="n">
        <v>7.92</v>
      </c>
      <c r="J24" s="32" t="n">
        <v>40.194</v>
      </c>
      <c r="K24" s="33" t="n">
        <v>8.604</v>
      </c>
      <c r="L24" s="32" t="n">
        <v>59.326</v>
      </c>
      <c r="M24" s="33" t="n">
        <v>19.335</v>
      </c>
      <c r="N24" s="32" t="n">
        <v>0.905</v>
      </c>
      <c r="O24" s="33" t="n">
        <v>112.689</v>
      </c>
      <c r="P24" s="32" t="n">
        <v>147.644</v>
      </c>
      <c r="Q24" s="33" t="n">
        <v>85.777</v>
      </c>
      <c r="R24" s="32" t="n">
        <v>485.972</v>
      </c>
      <c r="S24" s="33" t="n">
        <v>24.664</v>
      </c>
      <c r="T24" s="32" t="n">
        <v>165.203</v>
      </c>
      <c r="U24" s="33" t="n">
        <v>0</v>
      </c>
      <c r="V24" s="32" t="n">
        <v>40.285</v>
      </c>
      <c r="W24" s="33" t="n">
        <v>100.78</v>
      </c>
      <c r="X24" s="32" t="n">
        <v>6.609</v>
      </c>
      <c r="Y24" s="33" t="n">
        <v>43.724</v>
      </c>
      <c r="Z24" s="32" t="n">
        <v>31.181</v>
      </c>
      <c r="AA24" s="33" t="n">
        <v>289.678</v>
      </c>
      <c r="AB24" s="32" t="n">
        <v>71.247</v>
      </c>
      <c r="AC24" s="33" t="n">
        <v>33.932</v>
      </c>
      <c r="AD24" s="32" t="n">
        <v>59.184</v>
      </c>
      <c r="AE24" s="33" t="n">
        <v>22.913</v>
      </c>
      <c r="AF24" s="32" t="n">
        <v>14.333</v>
      </c>
      <c r="AG24" s="33" t="n">
        <v>13.746</v>
      </c>
      <c r="AH24" s="32" t="n">
        <v>124.184</v>
      </c>
      <c r="AI24" s="33" t="n">
        <v>1.05</v>
      </c>
      <c r="AJ24" s="34" t="n">
        <v>10921.334</v>
      </c>
      <c r="AK24" s="33" t="n">
        <v>0</v>
      </c>
      <c r="AL24" s="34" t="n">
        <v>0</v>
      </c>
      <c r="AM24" s="33" t="n">
        <v>5.014</v>
      </c>
      <c r="AN24" s="34" t="n">
        <v>0</v>
      </c>
      <c r="AO24" s="33" t="n">
        <v>0</v>
      </c>
      <c r="AP24" s="34" t="n">
        <v>0</v>
      </c>
      <c r="AQ24" s="33" t="n">
        <v>154.387</v>
      </c>
      <c r="AR24" s="34" t="n">
        <v>0</v>
      </c>
      <c r="AS24" s="33" t="n">
        <v>2.038</v>
      </c>
      <c r="AT24" s="34" t="n">
        <v>36.13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59.772</v>
      </c>
      <c r="BA24" s="33" t="n">
        <v>0</v>
      </c>
      <c r="BB24" s="34" t="n">
        <v>0</v>
      </c>
      <c r="BC24" s="33" t="n">
        <v>0.622</v>
      </c>
      <c r="BD24" s="32" t="n">
        <v>0.042</v>
      </c>
      <c r="BE24" s="33" t="n">
        <v>7.573</v>
      </c>
      <c r="BF24" s="32" t="n">
        <v>2.14</v>
      </c>
      <c r="BG24" s="33" t="n">
        <v>0</v>
      </c>
      <c r="BH24" s="32" t="n">
        <v>39.122</v>
      </c>
      <c r="BI24" s="33" t="n">
        <v>21.395</v>
      </c>
      <c r="BJ24" s="32" t="n">
        <v>13.031</v>
      </c>
      <c r="BK24" s="33" t="n">
        <v>35.273</v>
      </c>
      <c r="BL24" s="32" t="n">
        <v>24.989</v>
      </c>
      <c r="BM24" s="33" t="n">
        <v>0</v>
      </c>
      <c r="BN24" s="32" t="n">
        <v>0</v>
      </c>
      <c r="BO24" s="33" t="n">
        <v>0</v>
      </c>
      <c r="BP24" s="34" t="n">
        <v>-0.173</v>
      </c>
      <c r="BQ24" s="33" t="n">
        <v>0</v>
      </c>
      <c r="BR24" s="34" t="n">
        <v>-0.272</v>
      </c>
      <c r="BS24" s="33" t="n">
        <v>-0.177</v>
      </c>
      <c r="BT24" s="34" t="n">
        <v>0</v>
      </c>
      <c r="BU24" s="33" t="n">
        <v>-5.106</v>
      </c>
      <c r="BV24" s="34" t="n">
        <v>0</v>
      </c>
      <c r="BW24" s="33" t="n">
        <v>0</v>
      </c>
      <c r="BX24" s="34" t="n">
        <v>-0.207</v>
      </c>
      <c r="BY24" s="33" t="n">
        <v>-0.713</v>
      </c>
      <c r="BZ24" s="34" t="n">
        <v>-0.344</v>
      </c>
      <c r="CA24" s="33" t="n">
        <v>-1.094</v>
      </c>
      <c r="CB24" s="34" t="n">
        <v>0</v>
      </c>
      <c r="CC24" s="33" t="n">
        <v>13422.94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.001</v>
      </c>
      <c r="F25" s="32" t="n">
        <v>0</v>
      </c>
      <c r="G25" s="33" t="n">
        <v>0</v>
      </c>
      <c r="H25" s="32" t="n">
        <v>0.001</v>
      </c>
      <c r="I25" s="33" t="n">
        <v>0.001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14</v>
      </c>
      <c r="P25" s="32" t="n">
        <v>0.001</v>
      </c>
      <c r="Q25" s="33" t="n">
        <v>0.001</v>
      </c>
      <c r="R25" s="32" t="n">
        <v>0.172</v>
      </c>
      <c r="S25" s="33" t="n">
        <v>0.008</v>
      </c>
      <c r="T25" s="32" t="n">
        <v>6.338</v>
      </c>
      <c r="U25" s="33" t="n">
        <v>0.062</v>
      </c>
      <c r="V25" s="32" t="n">
        <v>0.011</v>
      </c>
      <c r="W25" s="33" t="n">
        <v>0.025</v>
      </c>
      <c r="X25" s="32" t="n">
        <v>0.139</v>
      </c>
      <c r="Y25" s="33" t="n">
        <v>1.776</v>
      </c>
      <c r="Z25" s="32" t="n">
        <v>0.253</v>
      </c>
      <c r="AA25" s="33" t="n">
        <v>0.073</v>
      </c>
      <c r="AB25" s="32" t="n">
        <v>0.002</v>
      </c>
      <c r="AC25" s="33" t="n">
        <v>0.742</v>
      </c>
      <c r="AD25" s="32" t="n">
        <v>0.708</v>
      </c>
      <c r="AE25" s="33" t="n">
        <v>1.337</v>
      </c>
      <c r="AF25" s="32" t="n">
        <v>0</v>
      </c>
      <c r="AG25" s="33" t="n">
        <v>0</v>
      </c>
      <c r="AH25" s="32" t="n">
        <v>1.701</v>
      </c>
      <c r="AI25" s="33" t="n">
        <v>0</v>
      </c>
      <c r="AJ25" s="34" t="n">
        <v>701.291</v>
      </c>
      <c r="AK25" s="33" t="n">
        <v>0</v>
      </c>
      <c r="AL25" s="34" t="n">
        <v>0</v>
      </c>
      <c r="AM25" s="33" t="n">
        <v>0.815</v>
      </c>
      <c r="AN25" s="34" t="n">
        <v>0</v>
      </c>
      <c r="AO25" s="33" t="n">
        <v>0</v>
      </c>
      <c r="AP25" s="34" t="n">
        <v>0</v>
      </c>
      <c r="AQ25" s="33" t="n">
        <v>0.365</v>
      </c>
      <c r="AR25" s="34" t="n">
        <v>0</v>
      </c>
      <c r="AS25" s="33" t="n">
        <v>0.018</v>
      </c>
      <c r="AT25" s="34" t="n">
        <v>0.226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96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-0.005</v>
      </c>
      <c r="BQ25" s="33" t="n">
        <v>0</v>
      </c>
      <c r="BR25" s="34" t="n">
        <v>-0.006</v>
      </c>
      <c r="BS25" s="33" t="n">
        <v>-0.005</v>
      </c>
      <c r="BT25" s="34" t="n">
        <v>0</v>
      </c>
      <c r="BU25" s="33" t="n">
        <v>-0.137</v>
      </c>
      <c r="BV25" s="34" t="n">
        <v>0</v>
      </c>
      <c r="BW25" s="33" t="n">
        <v>0</v>
      </c>
      <c r="BX25" s="34" t="n">
        <v>0</v>
      </c>
      <c r="BY25" s="33" t="n">
        <v>-0.024</v>
      </c>
      <c r="BZ25" s="34" t="n">
        <v>0</v>
      </c>
      <c r="CA25" s="33" t="n">
        <v>0</v>
      </c>
      <c r="CB25" s="34" t="n">
        <v>0</v>
      </c>
      <c r="CC25" s="33" t="n">
        <v>716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.001</v>
      </c>
      <c r="E26" s="33" t="n">
        <v>0.006</v>
      </c>
      <c r="F26" s="32" t="n">
        <v>0</v>
      </c>
      <c r="G26" s="33" t="n">
        <v>0.001</v>
      </c>
      <c r="H26" s="32" t="n">
        <v>0.005</v>
      </c>
      <c r="I26" s="33" t="n">
        <v>0.003</v>
      </c>
      <c r="J26" s="32" t="n">
        <v>0.002</v>
      </c>
      <c r="K26" s="33" t="n">
        <v>0.001</v>
      </c>
      <c r="L26" s="32" t="n">
        <v>0.003</v>
      </c>
      <c r="M26" s="33" t="n">
        <v>0.001</v>
      </c>
      <c r="N26" s="32" t="n">
        <v>0</v>
      </c>
      <c r="O26" s="33" t="n">
        <v>0.118</v>
      </c>
      <c r="P26" s="32" t="n">
        <v>0.026</v>
      </c>
      <c r="Q26" s="33" t="n">
        <v>0.016</v>
      </c>
      <c r="R26" s="32" t="n">
        <v>0.586</v>
      </c>
      <c r="S26" s="33" t="n">
        <v>0.058</v>
      </c>
      <c r="T26" s="32" t="n">
        <v>2.996</v>
      </c>
      <c r="U26" s="33" t="n">
        <v>0</v>
      </c>
      <c r="V26" s="32" t="n">
        <v>0.093</v>
      </c>
      <c r="W26" s="33" t="n">
        <v>0.167</v>
      </c>
      <c r="X26" s="32" t="n">
        <v>0.099</v>
      </c>
      <c r="Y26" s="33" t="n">
        <v>1.63</v>
      </c>
      <c r="Z26" s="32" t="n">
        <v>0.238</v>
      </c>
      <c r="AA26" s="33" t="n">
        <v>0.111</v>
      </c>
      <c r="AB26" s="32" t="n">
        <v>0.016</v>
      </c>
      <c r="AC26" s="33" t="n">
        <v>0.525</v>
      </c>
      <c r="AD26" s="32" t="n">
        <v>0.314</v>
      </c>
      <c r="AE26" s="33" t="n">
        <v>0.682</v>
      </c>
      <c r="AF26" s="32" t="n">
        <v>0</v>
      </c>
      <c r="AG26" s="33" t="n">
        <v>0</v>
      </c>
      <c r="AH26" s="32" t="n">
        <v>1.368</v>
      </c>
      <c r="AI26" s="33" t="n">
        <v>0</v>
      </c>
      <c r="AJ26" s="34" t="n">
        <v>156.74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1</v>
      </c>
      <c r="AR26" s="34" t="n">
        <v>0</v>
      </c>
      <c r="AS26" s="33" t="n">
        <v>0</v>
      </c>
      <c r="AT26" s="34" t="n">
        <v>0.001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025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-0.001</v>
      </c>
      <c r="BQ26" s="33" t="n">
        <v>0</v>
      </c>
      <c r="BR26" s="34" t="n">
        <v>-0.002</v>
      </c>
      <c r="BS26" s="33" t="n">
        <v>-0.001</v>
      </c>
      <c r="BT26" s="34" t="n">
        <v>0</v>
      </c>
      <c r="BU26" s="33" t="n">
        <v>-0.035</v>
      </c>
      <c r="BV26" s="34" t="n">
        <v>0</v>
      </c>
      <c r="BW26" s="33" t="n">
        <v>0</v>
      </c>
      <c r="BX26" s="34" t="n">
        <v>0</v>
      </c>
      <c r="BY26" s="33" t="n">
        <v>-0.006</v>
      </c>
      <c r="BZ26" s="34" t="n">
        <v>0</v>
      </c>
      <c r="CA26" s="33" t="n">
        <v>0</v>
      </c>
      <c r="CB26" s="34" t="n">
        <v>0</v>
      </c>
      <c r="CC26" s="33" t="n">
        <v>165.789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112</v>
      </c>
      <c r="E27" s="33" t="n">
        <v>0.054</v>
      </c>
      <c r="F27" s="32" t="n">
        <v>0.008</v>
      </c>
      <c r="G27" s="33" t="n">
        <v>0.097</v>
      </c>
      <c r="H27" s="32" t="n">
        <v>0.148</v>
      </c>
      <c r="I27" s="33" t="n">
        <v>0.029</v>
      </c>
      <c r="J27" s="32" t="n">
        <v>0.152</v>
      </c>
      <c r="K27" s="33" t="n">
        <v>0.034</v>
      </c>
      <c r="L27" s="32" t="n">
        <v>0.084</v>
      </c>
      <c r="M27" s="33" t="n">
        <v>0.049</v>
      </c>
      <c r="N27" s="32" t="n">
        <v>0.01</v>
      </c>
      <c r="O27" s="33" t="n">
        <v>4.257</v>
      </c>
      <c r="P27" s="32" t="n">
        <v>0.383</v>
      </c>
      <c r="Q27" s="33" t="n">
        <v>0.206</v>
      </c>
      <c r="R27" s="32" t="n">
        <v>4.777</v>
      </c>
      <c r="S27" s="33" t="n">
        <v>1.2</v>
      </c>
      <c r="T27" s="32" t="n">
        <v>25.064</v>
      </c>
      <c r="U27" s="33" t="n">
        <v>0</v>
      </c>
      <c r="V27" s="32" t="n">
        <v>6.202</v>
      </c>
      <c r="W27" s="33" t="n">
        <v>2.514</v>
      </c>
      <c r="X27" s="32" t="n">
        <v>0.63</v>
      </c>
      <c r="Y27" s="33" t="n">
        <v>6.552</v>
      </c>
      <c r="Z27" s="32" t="n">
        <v>1.102</v>
      </c>
      <c r="AA27" s="33" t="n">
        <v>0.47</v>
      </c>
      <c r="AB27" s="32" t="n">
        <v>1.37</v>
      </c>
      <c r="AC27" s="33" t="n">
        <v>4.123</v>
      </c>
      <c r="AD27" s="32" t="n">
        <v>20.524</v>
      </c>
      <c r="AE27" s="33" t="n">
        <v>1.765</v>
      </c>
      <c r="AF27" s="32" t="n">
        <v>1.718</v>
      </c>
      <c r="AG27" s="33" t="n">
        <v>0.247</v>
      </c>
      <c r="AH27" s="32" t="n">
        <v>7.228</v>
      </c>
      <c r="AI27" s="33" t="n">
        <v>0.033</v>
      </c>
      <c r="AJ27" s="34" t="n">
        <v>257.242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-0.021</v>
      </c>
      <c r="BQ27" s="33" t="n">
        <v>0</v>
      </c>
      <c r="BR27" s="34" t="n">
        <v>-0.027</v>
      </c>
      <c r="BS27" s="33" t="n">
        <v>-0.02</v>
      </c>
      <c r="BT27" s="34" t="n">
        <v>0</v>
      </c>
      <c r="BU27" s="33" t="n">
        <v>-0.618</v>
      </c>
      <c r="BV27" s="34" t="n">
        <v>0</v>
      </c>
      <c r="BW27" s="33" t="n">
        <v>0</v>
      </c>
      <c r="BX27" s="34" t="n">
        <v>0</v>
      </c>
      <c r="BY27" s="33" t="n">
        <v>-0.108</v>
      </c>
      <c r="BZ27" s="34" t="n">
        <v>0</v>
      </c>
      <c r="CA27" s="33" t="n">
        <v>0</v>
      </c>
      <c r="CB27" s="34" t="n">
        <v>0</v>
      </c>
      <c r="CC27" s="33" t="n">
        <v>347.588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.032</v>
      </c>
      <c r="F28" s="32" t="n">
        <v>0</v>
      </c>
      <c r="G28" s="33" t="n">
        <v>0</v>
      </c>
      <c r="H28" s="32" t="n">
        <v>0.073</v>
      </c>
      <c r="I28" s="33" t="n">
        <v>0.085</v>
      </c>
      <c r="J28" s="32" t="n">
        <v>0.073</v>
      </c>
      <c r="K28" s="33" t="n">
        <v>0.037</v>
      </c>
      <c r="L28" s="32" t="n">
        <v>0.204</v>
      </c>
      <c r="M28" s="33" t="n">
        <v>0.011</v>
      </c>
      <c r="N28" s="32" t="n">
        <v>0.002</v>
      </c>
      <c r="O28" s="33" t="n">
        <v>1.373</v>
      </c>
      <c r="P28" s="32" t="n">
        <v>1.73</v>
      </c>
      <c r="Q28" s="33" t="n">
        <v>0.264</v>
      </c>
      <c r="R28" s="32" t="n">
        <v>4.91</v>
      </c>
      <c r="S28" s="33" t="n">
        <v>5.916</v>
      </c>
      <c r="T28" s="32" t="n">
        <v>45.218</v>
      </c>
      <c r="U28" s="33" t="n">
        <v>0</v>
      </c>
      <c r="V28" s="32" t="n">
        <v>1.151</v>
      </c>
      <c r="W28" s="33" t="n">
        <v>0.537</v>
      </c>
      <c r="X28" s="32" t="n">
        <v>1.16</v>
      </c>
      <c r="Y28" s="33" t="n">
        <v>20.742</v>
      </c>
      <c r="Z28" s="32" t="n">
        <v>0.776</v>
      </c>
      <c r="AA28" s="33" t="n">
        <v>0.273</v>
      </c>
      <c r="AB28" s="32" t="n">
        <v>0.035</v>
      </c>
      <c r="AC28" s="33" t="n">
        <v>3.105</v>
      </c>
      <c r="AD28" s="32" t="n">
        <v>5.322</v>
      </c>
      <c r="AE28" s="33" t="n">
        <v>3.056</v>
      </c>
      <c r="AF28" s="32" t="n">
        <v>0</v>
      </c>
      <c r="AG28" s="33" t="n">
        <v>0</v>
      </c>
      <c r="AH28" s="32" t="n">
        <v>12.211</v>
      </c>
      <c r="AI28" s="33" t="n">
        <v>0</v>
      </c>
      <c r="AJ28" s="34" t="n">
        <v>772.647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7</v>
      </c>
      <c r="AR28" s="34" t="n">
        <v>0</v>
      </c>
      <c r="AS28" s="33" t="n">
        <v>0</v>
      </c>
      <c r="AT28" s="34" t="n">
        <v>0</v>
      </c>
      <c r="AU28" s="33" t="n">
        <v>4.585</v>
      </c>
      <c r="AV28" s="34" t="n">
        <v>0.091</v>
      </c>
      <c r="AW28" s="33" t="n">
        <v>4.792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-0.068</v>
      </c>
      <c r="BQ28" s="33" t="n">
        <v>0</v>
      </c>
      <c r="BR28" s="34" t="n">
        <v>-0.098</v>
      </c>
      <c r="BS28" s="33" t="n">
        <v>-0.064</v>
      </c>
      <c r="BT28" s="34" t="n">
        <v>0</v>
      </c>
      <c r="BU28" s="33" t="n">
        <v>-1.996</v>
      </c>
      <c r="BV28" s="34" t="n">
        <v>0</v>
      </c>
      <c r="BW28" s="33" t="n">
        <v>0</v>
      </c>
      <c r="BX28" s="34" t="n">
        <v>0</v>
      </c>
      <c r="BY28" s="33" t="n">
        <v>-0.311</v>
      </c>
      <c r="BZ28" s="34" t="n">
        <v>0</v>
      </c>
      <c r="CA28" s="33" t="n">
        <v>0</v>
      </c>
      <c r="CB28" s="34" t="n">
        <v>0</v>
      </c>
      <c r="CC28" s="33" t="n">
        <v>887.883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15.264</v>
      </c>
      <c r="E29" s="33" t="n">
        <v>2.57</v>
      </c>
      <c r="F29" s="32" t="n">
        <v>0.092</v>
      </c>
      <c r="G29" s="33" t="n">
        <v>0.375</v>
      </c>
      <c r="H29" s="32" t="n">
        <v>5.065</v>
      </c>
      <c r="I29" s="33" t="n">
        <v>10.975</v>
      </c>
      <c r="J29" s="32" t="n">
        <v>50.669</v>
      </c>
      <c r="K29" s="33" t="n">
        <v>8.787</v>
      </c>
      <c r="L29" s="32" t="n">
        <v>7.624</v>
      </c>
      <c r="M29" s="33" t="n">
        <v>9.419</v>
      </c>
      <c r="N29" s="32" t="n">
        <v>0.942</v>
      </c>
      <c r="O29" s="33" t="n">
        <v>59.496</v>
      </c>
      <c r="P29" s="32" t="n">
        <v>43.116</v>
      </c>
      <c r="Q29" s="33" t="n">
        <v>97.798</v>
      </c>
      <c r="R29" s="32" t="n">
        <v>51.129</v>
      </c>
      <c r="S29" s="33" t="n">
        <v>8.389</v>
      </c>
      <c r="T29" s="32" t="n">
        <v>259.937</v>
      </c>
      <c r="U29" s="33" t="n">
        <v>26.838</v>
      </c>
      <c r="V29" s="32" t="n">
        <v>23.512</v>
      </c>
      <c r="W29" s="33" t="n">
        <v>5.641</v>
      </c>
      <c r="X29" s="32" t="n">
        <v>5.555</v>
      </c>
      <c r="Y29" s="33" t="n">
        <v>54.924</v>
      </c>
      <c r="Z29" s="32" t="n">
        <v>6.812</v>
      </c>
      <c r="AA29" s="33" t="n">
        <v>16.247</v>
      </c>
      <c r="AB29" s="32" t="n">
        <v>9.289</v>
      </c>
      <c r="AC29" s="33" t="n">
        <v>23.061</v>
      </c>
      <c r="AD29" s="32" t="n">
        <v>6.886</v>
      </c>
      <c r="AE29" s="33" t="n">
        <v>8.255</v>
      </c>
      <c r="AF29" s="32" t="n">
        <v>0.047</v>
      </c>
      <c r="AG29" s="33" t="n">
        <v>3.795</v>
      </c>
      <c r="AH29" s="32" t="n">
        <v>19.64</v>
      </c>
      <c r="AI29" s="33" t="n">
        <v>0.259</v>
      </c>
      <c r="AJ29" s="34" t="n">
        <v>904.67</v>
      </c>
      <c r="AK29" s="33" t="n">
        <v>0</v>
      </c>
      <c r="AL29" s="34" t="n">
        <v>0</v>
      </c>
      <c r="AM29" s="33" t="n">
        <v>268.766</v>
      </c>
      <c r="AN29" s="34" t="n">
        <v>3.23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-0.425</v>
      </c>
      <c r="BQ29" s="33" t="n">
        <v>0</v>
      </c>
      <c r="BR29" s="34" t="n">
        <v>-0.95</v>
      </c>
      <c r="BS29" s="33" t="n">
        <v>-0.443</v>
      </c>
      <c r="BT29" s="34" t="n">
        <v>0</v>
      </c>
      <c r="BU29" s="33" t="n">
        <v>-13.442</v>
      </c>
      <c r="BV29" s="34" t="n">
        <v>0</v>
      </c>
      <c r="BW29" s="33" t="n">
        <v>0</v>
      </c>
      <c r="BX29" s="34" t="n">
        <v>0</v>
      </c>
      <c r="BY29" s="33" t="n">
        <v>-0.94</v>
      </c>
      <c r="BZ29" s="34" t="n">
        <v>0</v>
      </c>
      <c r="CA29" s="33" t="n">
        <v>0</v>
      </c>
      <c r="CB29" s="34" t="n">
        <v>0</v>
      </c>
      <c r="CC29" s="33" t="n">
        <v>2002.873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583</v>
      </c>
      <c r="S31" s="33" t="n">
        <v>0</v>
      </c>
      <c r="T31" s="32" t="n">
        <v>92.387</v>
      </c>
      <c r="U31" s="33" t="n">
        <v>0</v>
      </c>
      <c r="V31" s="32" t="n">
        <v>0</v>
      </c>
      <c r="W31" s="33" t="n">
        <v>0</v>
      </c>
      <c r="X31" s="32" t="n">
        <v>1.301</v>
      </c>
      <c r="Y31" s="33" t="n">
        <v>25.733</v>
      </c>
      <c r="Z31" s="32" t="n">
        <v>1.376</v>
      </c>
      <c r="AA31" s="33" t="n">
        <v>0.572</v>
      </c>
      <c r="AB31" s="32" t="n">
        <v>0</v>
      </c>
      <c r="AC31" s="33" t="n">
        <v>5.099</v>
      </c>
      <c r="AD31" s="32" t="n">
        <v>9.643</v>
      </c>
      <c r="AE31" s="33" t="n">
        <v>3.285</v>
      </c>
      <c r="AF31" s="32" t="n">
        <v>0</v>
      </c>
      <c r="AG31" s="33" t="n">
        <v>0</v>
      </c>
      <c r="AH31" s="32" t="n">
        <v>22.492</v>
      </c>
      <c r="AI31" s="33" t="n">
        <v>0</v>
      </c>
      <c r="AJ31" s="34" t="n">
        <v>93.029</v>
      </c>
      <c r="AK31" s="33" t="n">
        <v>0</v>
      </c>
      <c r="AL31" s="34" t="n">
        <v>0</v>
      </c>
      <c r="AM31" s="33" t="n">
        <v>48.838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6.046</v>
      </c>
      <c r="AV31" s="34" t="n">
        <v>0.123</v>
      </c>
      <c r="AW31" s="33" t="n">
        <v>12.636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-0.151</v>
      </c>
      <c r="BQ31" s="33" t="n">
        <v>0</v>
      </c>
      <c r="BR31" s="34" t="n">
        <v>-0.202</v>
      </c>
      <c r="BS31" s="33" t="n">
        <v>-0.138</v>
      </c>
      <c r="BT31" s="34" t="n">
        <v>0</v>
      </c>
      <c r="BU31" s="33" t="n">
        <v>-4.42</v>
      </c>
      <c r="BV31" s="34" t="n">
        <v>0</v>
      </c>
      <c r="BW31" s="33" t="n">
        <v>0</v>
      </c>
      <c r="BX31" s="34" t="n">
        <v>0</v>
      </c>
      <c r="BY31" s="33" t="n">
        <v>-0.749</v>
      </c>
      <c r="BZ31" s="34" t="n">
        <v>0</v>
      </c>
      <c r="CA31" s="33" t="n">
        <v>0</v>
      </c>
      <c r="CB31" s="34" t="n">
        <v>0</v>
      </c>
      <c r="CC31" s="33" t="n">
        <v>317.482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554</v>
      </c>
      <c r="S32" s="33" t="n">
        <v>0</v>
      </c>
      <c r="T32" s="32" t="n">
        <v>80.836</v>
      </c>
      <c r="U32" s="33" t="n">
        <v>4.832</v>
      </c>
      <c r="V32" s="32" t="n">
        <v>0</v>
      </c>
      <c r="W32" s="33" t="n">
        <v>0</v>
      </c>
      <c r="X32" s="32" t="n">
        <v>2.191</v>
      </c>
      <c r="Y32" s="33" t="n">
        <v>14.162</v>
      </c>
      <c r="Z32" s="32" t="n">
        <v>2.315</v>
      </c>
      <c r="AA32" s="33" t="n">
        <v>0.345</v>
      </c>
      <c r="AB32" s="32" t="n">
        <v>0</v>
      </c>
      <c r="AC32" s="33" t="n">
        <v>5.209</v>
      </c>
      <c r="AD32" s="32" t="n">
        <v>12.185</v>
      </c>
      <c r="AE32" s="33" t="n">
        <v>5.002</v>
      </c>
      <c r="AF32" s="32" t="n">
        <v>0</v>
      </c>
      <c r="AG32" s="33" t="n">
        <v>0</v>
      </c>
      <c r="AH32" s="32" t="n">
        <v>33.618</v>
      </c>
      <c r="AI32" s="33" t="n">
        <v>0</v>
      </c>
      <c r="AJ32" s="34" t="n">
        <v>86.522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-0.047</v>
      </c>
      <c r="BQ32" s="33" t="n">
        <v>0</v>
      </c>
      <c r="BR32" s="34" t="n">
        <v>-0.059</v>
      </c>
      <c r="BS32" s="33" t="n">
        <v>-0.045</v>
      </c>
      <c r="BT32" s="34" t="n">
        <v>0</v>
      </c>
      <c r="BU32" s="33" t="n">
        <v>-1.35</v>
      </c>
      <c r="BV32" s="34" t="n">
        <v>0</v>
      </c>
      <c r="BW32" s="33" t="n">
        <v>0</v>
      </c>
      <c r="BX32" s="34" t="n">
        <v>0</v>
      </c>
      <c r="BY32" s="33" t="n">
        <v>-0.24</v>
      </c>
      <c r="BZ32" s="34" t="n">
        <v>0</v>
      </c>
      <c r="CA32" s="33" t="n">
        <v>0</v>
      </c>
      <c r="CB32" s="34" t="n">
        <v>0</v>
      </c>
      <c r="CC32" s="33" t="n">
        <v>246.033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.003</v>
      </c>
      <c r="S33" s="33" t="n">
        <v>0</v>
      </c>
      <c r="T33" s="32" t="n">
        <v>0.634</v>
      </c>
      <c r="U33" s="33" t="n">
        <v>0</v>
      </c>
      <c r="V33" s="32" t="n">
        <v>0</v>
      </c>
      <c r="W33" s="33" t="n">
        <v>0</v>
      </c>
      <c r="X33" s="32" t="n">
        <v>0.08</v>
      </c>
      <c r="Y33" s="33" t="n">
        <v>0.99</v>
      </c>
      <c r="Z33" s="32" t="n">
        <v>0.002</v>
      </c>
      <c r="AA33" s="33" t="n">
        <v>0</v>
      </c>
      <c r="AB33" s="32" t="n">
        <v>0</v>
      </c>
      <c r="AC33" s="33" t="n">
        <v>0</v>
      </c>
      <c r="AD33" s="32" t="n">
        <v>0.047</v>
      </c>
      <c r="AE33" s="33" t="n">
        <v>0.256</v>
      </c>
      <c r="AF33" s="32" t="n">
        <v>0</v>
      </c>
      <c r="AG33" s="33" t="n">
        <v>0</v>
      </c>
      <c r="AH33" s="32" t="n">
        <v>0.804</v>
      </c>
      <c r="AI33" s="33" t="n">
        <v>0</v>
      </c>
      <c r="AJ33" s="34" t="n">
        <v>28.88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-0.001</v>
      </c>
      <c r="BT33" s="34" t="n">
        <v>0</v>
      </c>
      <c r="BU33" s="33" t="n">
        <v>-0.01</v>
      </c>
      <c r="BV33" s="34" t="n">
        <v>0</v>
      </c>
      <c r="BW33" s="33" t="n">
        <v>0</v>
      </c>
      <c r="BX33" s="34" t="n">
        <v>0</v>
      </c>
      <c r="BY33" s="33" t="n">
        <v>-0.002</v>
      </c>
      <c r="BZ33" s="34" t="n">
        <v>0</v>
      </c>
      <c r="CA33" s="33" t="n">
        <v>0</v>
      </c>
      <c r="CB33" s="34" t="n">
        <v>0</v>
      </c>
      <c r="CC33" s="33" t="n">
        <v>31.683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.004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5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.002</v>
      </c>
      <c r="AE34" s="33" t="n">
        <v>0.226</v>
      </c>
      <c r="AF34" s="32" t="n">
        <v>0</v>
      </c>
      <c r="AG34" s="33" t="n">
        <v>0</v>
      </c>
      <c r="AH34" s="32" t="n">
        <v>0.001</v>
      </c>
      <c r="AI34" s="33" t="n">
        <v>0</v>
      </c>
      <c r="AJ34" s="34" t="n">
        <v>3.672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-0.001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3.909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15</v>
      </c>
      <c r="E35" s="33" t="n">
        <v>0.003</v>
      </c>
      <c r="F35" s="32" t="n">
        <v>0</v>
      </c>
      <c r="G35" s="33" t="n">
        <v>0.003</v>
      </c>
      <c r="H35" s="32" t="n">
        <v>0.019</v>
      </c>
      <c r="I35" s="33" t="n">
        <v>0</v>
      </c>
      <c r="J35" s="32" t="n">
        <v>0.045</v>
      </c>
      <c r="K35" s="33" t="n">
        <v>0.012</v>
      </c>
      <c r="L35" s="32" t="n">
        <v>0.009</v>
      </c>
      <c r="M35" s="33" t="n">
        <v>0.01</v>
      </c>
      <c r="N35" s="32" t="n">
        <v>0</v>
      </c>
      <c r="O35" s="33" t="n">
        <v>0.549</v>
      </c>
      <c r="P35" s="32" t="n">
        <v>0.647</v>
      </c>
      <c r="Q35" s="33" t="n">
        <v>0.436</v>
      </c>
      <c r="R35" s="32" t="n">
        <v>0.159</v>
      </c>
      <c r="S35" s="33" t="n">
        <v>0.165</v>
      </c>
      <c r="T35" s="32" t="n">
        <v>1.127</v>
      </c>
      <c r="U35" s="33" t="n">
        <v>0</v>
      </c>
      <c r="V35" s="32" t="n">
        <v>0.158</v>
      </c>
      <c r="W35" s="33" t="n">
        <v>0.17</v>
      </c>
      <c r="X35" s="32" t="n">
        <v>0.042</v>
      </c>
      <c r="Y35" s="33" t="n">
        <v>0.454</v>
      </c>
      <c r="Z35" s="32" t="n">
        <v>0.195</v>
      </c>
      <c r="AA35" s="33" t="n">
        <v>0.191</v>
      </c>
      <c r="AB35" s="32" t="n">
        <v>0.106</v>
      </c>
      <c r="AC35" s="33" t="n">
        <v>0.657</v>
      </c>
      <c r="AD35" s="32" t="n">
        <v>1.197</v>
      </c>
      <c r="AE35" s="33" t="n">
        <v>0.144</v>
      </c>
      <c r="AF35" s="32" t="n">
        <v>0.01</v>
      </c>
      <c r="AG35" s="33" t="n">
        <v>0.009</v>
      </c>
      <c r="AH35" s="32" t="n">
        <v>2.962</v>
      </c>
      <c r="AI35" s="33" t="n">
        <v>0.002</v>
      </c>
      <c r="AJ35" s="34" t="n">
        <v>1622.606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-0.001</v>
      </c>
      <c r="BS35" s="33" t="n">
        <v>0</v>
      </c>
      <c r="BT35" s="34" t="n">
        <v>0</v>
      </c>
      <c r="BU35" s="33" t="n">
        <v>-0.013</v>
      </c>
      <c r="BV35" s="34" t="n">
        <v>0</v>
      </c>
      <c r="BW35" s="33" t="n">
        <v>0</v>
      </c>
      <c r="BX35" s="34" t="n">
        <v>0</v>
      </c>
      <c r="BY35" s="33" t="n">
        <v>-0.002</v>
      </c>
      <c r="BZ35" s="34" t="n">
        <v>0</v>
      </c>
      <c r="CA35" s="33" t="n">
        <v>0</v>
      </c>
      <c r="CB35" s="34" t="n">
        <v>0</v>
      </c>
      <c r="CC35" s="33" t="n">
        <v>1632.089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109</v>
      </c>
      <c r="E36" s="33" t="n">
        <v>0.046</v>
      </c>
      <c r="F36" s="32" t="n">
        <v>0.006</v>
      </c>
      <c r="G36" s="33" t="n">
        <v>0.084</v>
      </c>
      <c r="H36" s="32" t="n">
        <v>0.145</v>
      </c>
      <c r="I36" s="33" t="n">
        <v>0.023</v>
      </c>
      <c r="J36" s="32" t="n">
        <v>0.184</v>
      </c>
      <c r="K36" s="33" t="n">
        <v>0.044</v>
      </c>
      <c r="L36" s="32" t="n">
        <v>0.077</v>
      </c>
      <c r="M36" s="33" t="n">
        <v>0.053</v>
      </c>
      <c r="N36" s="32" t="n">
        <v>0.01</v>
      </c>
      <c r="O36" s="33" t="n">
        <v>4.141</v>
      </c>
      <c r="P36" s="32" t="n">
        <v>1.158</v>
      </c>
      <c r="Q36" s="33" t="n">
        <v>0.759</v>
      </c>
      <c r="R36" s="32" t="n">
        <v>4.446</v>
      </c>
      <c r="S36" s="33" t="n">
        <v>1.175</v>
      </c>
      <c r="T36" s="32" t="n">
        <v>7.21</v>
      </c>
      <c r="U36" s="33" t="n">
        <v>0</v>
      </c>
      <c r="V36" s="32" t="n">
        <v>5.286</v>
      </c>
      <c r="W36" s="33" t="n">
        <v>2.209</v>
      </c>
      <c r="X36" s="32" t="n">
        <v>0.135</v>
      </c>
      <c r="Y36" s="33" t="n">
        <v>2.716</v>
      </c>
      <c r="Z36" s="32" t="n">
        <v>0.674</v>
      </c>
      <c r="AA36" s="33" t="n">
        <v>0.498</v>
      </c>
      <c r="AB36" s="32" t="n">
        <v>1.243</v>
      </c>
      <c r="AC36" s="33" t="n">
        <v>2.067</v>
      </c>
      <c r="AD36" s="32" t="n">
        <v>2.278</v>
      </c>
      <c r="AE36" s="33" t="n">
        <v>4.001</v>
      </c>
      <c r="AF36" s="32" t="n">
        <v>1.162</v>
      </c>
      <c r="AG36" s="33" t="n">
        <v>0.167</v>
      </c>
      <c r="AH36" s="32" t="n">
        <v>2.72</v>
      </c>
      <c r="AI36" s="33" t="n">
        <v>0.022</v>
      </c>
      <c r="AJ36" s="34" t="n">
        <v>1316.914</v>
      </c>
      <c r="AK36" s="33" t="n">
        <v>0</v>
      </c>
      <c r="AL36" s="34" t="n">
        <v>0</v>
      </c>
      <c r="AM36" s="33" t="n">
        <v>0.004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-0.003</v>
      </c>
      <c r="BQ36" s="33" t="n">
        <v>0</v>
      </c>
      <c r="BR36" s="34" t="n">
        <v>-0.005</v>
      </c>
      <c r="BS36" s="33" t="n">
        <v>-0.003</v>
      </c>
      <c r="BT36" s="34" t="n">
        <v>0</v>
      </c>
      <c r="BU36" s="33" t="n">
        <v>-0.076</v>
      </c>
      <c r="BV36" s="34" t="n">
        <v>0</v>
      </c>
      <c r="BW36" s="33" t="n">
        <v>0</v>
      </c>
      <c r="BX36" s="34" t="n">
        <v>0</v>
      </c>
      <c r="BY36" s="33" t="n">
        <v>-0.006</v>
      </c>
      <c r="BZ36" s="34" t="n">
        <v>0</v>
      </c>
      <c r="CA36" s="33" t="n">
        <v>0</v>
      </c>
      <c r="CB36" s="34" t="n">
        <v>0</v>
      </c>
      <c r="CC36" s="33" t="n">
        <v>1361.673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.012</v>
      </c>
      <c r="F37" s="32" t="n">
        <v>0</v>
      </c>
      <c r="G37" s="33" t="n">
        <v>0.001</v>
      </c>
      <c r="H37" s="32" t="n">
        <v>0.009</v>
      </c>
      <c r="I37" s="33" t="n">
        <v>0.007</v>
      </c>
      <c r="J37" s="32" t="n">
        <v>0.001</v>
      </c>
      <c r="K37" s="33" t="n">
        <v>0.001</v>
      </c>
      <c r="L37" s="32" t="n">
        <v>0.006</v>
      </c>
      <c r="M37" s="33" t="n">
        <v>0.001</v>
      </c>
      <c r="N37" s="32" t="n">
        <v>0.001</v>
      </c>
      <c r="O37" s="33" t="n">
        <v>0.21</v>
      </c>
      <c r="P37" s="32" t="n">
        <v>0.016</v>
      </c>
      <c r="Q37" s="33" t="n">
        <v>0.008</v>
      </c>
      <c r="R37" s="32" t="n">
        <v>1.355</v>
      </c>
      <c r="S37" s="33" t="n">
        <v>0.118</v>
      </c>
      <c r="T37" s="32" t="n">
        <v>16.734</v>
      </c>
      <c r="U37" s="33" t="n">
        <v>0.019</v>
      </c>
      <c r="V37" s="32" t="n">
        <v>0.159</v>
      </c>
      <c r="W37" s="33" t="n">
        <v>0.363</v>
      </c>
      <c r="X37" s="32" t="n">
        <v>1.13</v>
      </c>
      <c r="Y37" s="33" t="n">
        <v>10.684</v>
      </c>
      <c r="Z37" s="32" t="n">
        <v>0.648</v>
      </c>
      <c r="AA37" s="33" t="n">
        <v>0.299</v>
      </c>
      <c r="AB37" s="32" t="n">
        <v>0.022</v>
      </c>
      <c r="AC37" s="33" t="n">
        <v>2.208</v>
      </c>
      <c r="AD37" s="32" t="n">
        <v>5.319</v>
      </c>
      <c r="AE37" s="33" t="n">
        <v>4.74</v>
      </c>
      <c r="AF37" s="32" t="n">
        <v>0</v>
      </c>
      <c r="AG37" s="33" t="n">
        <v>0</v>
      </c>
      <c r="AH37" s="32" t="n">
        <v>4.651</v>
      </c>
      <c r="AI37" s="33" t="n">
        <v>0</v>
      </c>
      <c r="AJ37" s="34" t="n">
        <v>452.516</v>
      </c>
      <c r="AK37" s="33" t="n">
        <v>0</v>
      </c>
      <c r="AL37" s="34" t="n">
        <v>0</v>
      </c>
      <c r="AM37" s="33" t="n">
        <v>0.003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-0.023</v>
      </c>
      <c r="BQ37" s="33" t="n">
        <v>0</v>
      </c>
      <c r="BR37" s="34" t="n">
        <v>-0.027</v>
      </c>
      <c r="BS37" s="33" t="n">
        <v>-0.021</v>
      </c>
      <c r="BT37" s="34" t="n">
        <v>0</v>
      </c>
      <c r="BU37" s="33" t="n">
        <v>-0.652</v>
      </c>
      <c r="BV37" s="34" t="n">
        <v>0</v>
      </c>
      <c r="BW37" s="33" t="n">
        <v>0</v>
      </c>
      <c r="BX37" s="34" t="n">
        <v>0</v>
      </c>
      <c r="BY37" s="33" t="n">
        <v>-0.124</v>
      </c>
      <c r="BZ37" s="34" t="n">
        <v>0</v>
      </c>
      <c r="CA37" s="33" t="n">
        <v>0</v>
      </c>
      <c r="CB37" s="34" t="n">
        <v>0</v>
      </c>
      <c r="CC37" s="33" t="n">
        <v>500.394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1</v>
      </c>
      <c r="E38" s="33" t="n">
        <v>0</v>
      </c>
      <c r="F38" s="32" t="n">
        <v>0</v>
      </c>
      <c r="G38" s="33" t="n">
        <v>0</v>
      </c>
      <c r="H38" s="32" t="n">
        <v>0.001</v>
      </c>
      <c r="I38" s="33" t="n">
        <v>0</v>
      </c>
      <c r="J38" s="32" t="n">
        <v>0.003</v>
      </c>
      <c r="K38" s="33" t="n">
        <v>0.001</v>
      </c>
      <c r="L38" s="32" t="n">
        <v>0.001</v>
      </c>
      <c r="M38" s="33" t="n">
        <v>0.001</v>
      </c>
      <c r="N38" s="32" t="n">
        <v>0</v>
      </c>
      <c r="O38" s="33" t="n">
        <v>0.036</v>
      </c>
      <c r="P38" s="32" t="n">
        <v>0.037</v>
      </c>
      <c r="Q38" s="33" t="n">
        <v>0.025</v>
      </c>
      <c r="R38" s="32" t="n">
        <v>0.039</v>
      </c>
      <c r="S38" s="33" t="n">
        <v>0.012</v>
      </c>
      <c r="T38" s="32" t="n">
        <v>0.427</v>
      </c>
      <c r="U38" s="33" t="n">
        <v>0.013</v>
      </c>
      <c r="V38" s="32" t="n">
        <v>0.018</v>
      </c>
      <c r="W38" s="33" t="n">
        <v>0.013</v>
      </c>
      <c r="X38" s="32" t="n">
        <v>0.035</v>
      </c>
      <c r="Y38" s="33" t="n">
        <v>0.441</v>
      </c>
      <c r="Z38" s="32" t="n">
        <v>0.01</v>
      </c>
      <c r="AA38" s="33" t="n">
        <v>0.011</v>
      </c>
      <c r="AB38" s="32" t="n">
        <v>0.008</v>
      </c>
      <c r="AC38" s="33" t="n">
        <v>0.187</v>
      </c>
      <c r="AD38" s="32" t="n">
        <v>0.138</v>
      </c>
      <c r="AE38" s="33" t="n">
        <v>0.075</v>
      </c>
      <c r="AF38" s="32" t="n">
        <v>0</v>
      </c>
      <c r="AG38" s="33" t="n">
        <v>0</v>
      </c>
      <c r="AH38" s="32" t="n">
        <v>0.65</v>
      </c>
      <c r="AI38" s="33" t="n">
        <v>0</v>
      </c>
      <c r="AJ38" s="34" t="n">
        <v>116.356</v>
      </c>
      <c r="AK38" s="33" t="n">
        <v>0</v>
      </c>
      <c r="AL38" s="34" t="n">
        <v>0</v>
      </c>
      <c r="AM38" s="33" t="n">
        <v>0.469</v>
      </c>
      <c r="AN38" s="34" t="n">
        <v>0.004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2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-0.01</v>
      </c>
      <c r="BV38" s="34" t="n">
        <v>0</v>
      </c>
      <c r="BW38" s="33" t="n">
        <v>0</v>
      </c>
      <c r="BX38" s="34" t="n">
        <v>0</v>
      </c>
      <c r="BY38" s="33" t="n">
        <v>-0.002</v>
      </c>
      <c r="BZ38" s="34" t="n">
        <v>0</v>
      </c>
      <c r="CA38" s="33" t="n">
        <v>0</v>
      </c>
      <c r="CB38" s="34" t="n">
        <v>0</v>
      </c>
      <c r="CC38" s="33" t="n">
        <v>119.001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.001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13</v>
      </c>
      <c r="P39" s="32" t="n">
        <v>0.01</v>
      </c>
      <c r="Q39" s="33" t="n">
        <v>0.007</v>
      </c>
      <c r="R39" s="32" t="n">
        <v>0.053</v>
      </c>
      <c r="S39" s="33" t="n">
        <v>0.007</v>
      </c>
      <c r="T39" s="32" t="n">
        <v>1.193</v>
      </c>
      <c r="U39" s="33" t="n">
        <v>0.006</v>
      </c>
      <c r="V39" s="32" t="n">
        <v>0.009</v>
      </c>
      <c r="W39" s="33" t="n">
        <v>0.005</v>
      </c>
      <c r="X39" s="32" t="n">
        <v>0.089</v>
      </c>
      <c r="Y39" s="33" t="n">
        <v>0.996</v>
      </c>
      <c r="Z39" s="32" t="n">
        <v>0.022</v>
      </c>
      <c r="AA39" s="33" t="n">
        <v>0.012</v>
      </c>
      <c r="AB39" s="32" t="n">
        <v>0.003</v>
      </c>
      <c r="AC39" s="33" t="n">
        <v>0.354</v>
      </c>
      <c r="AD39" s="32" t="n">
        <v>0.25</v>
      </c>
      <c r="AE39" s="33" t="n">
        <v>0.089</v>
      </c>
      <c r="AF39" s="32" t="n">
        <v>0</v>
      </c>
      <c r="AG39" s="33" t="n">
        <v>0</v>
      </c>
      <c r="AH39" s="32" t="n">
        <v>0.487</v>
      </c>
      <c r="AI39" s="33" t="n">
        <v>0</v>
      </c>
      <c r="AJ39" s="34" t="n">
        <v>23.04</v>
      </c>
      <c r="AK39" s="33" t="n">
        <v>0</v>
      </c>
      <c r="AL39" s="34" t="n">
        <v>0</v>
      </c>
      <c r="AM39" s="33" t="n">
        <v>0.498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37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-0.001</v>
      </c>
      <c r="BQ39" s="33" t="n">
        <v>0</v>
      </c>
      <c r="BR39" s="34" t="n">
        <v>-0.002</v>
      </c>
      <c r="BS39" s="33" t="n">
        <v>-0.001</v>
      </c>
      <c r="BT39" s="34" t="n">
        <v>0</v>
      </c>
      <c r="BU39" s="33" t="n">
        <v>-0.039</v>
      </c>
      <c r="BV39" s="34" t="n">
        <v>0</v>
      </c>
      <c r="BW39" s="33" t="n">
        <v>0</v>
      </c>
      <c r="BX39" s="34" t="n">
        <v>0</v>
      </c>
      <c r="BY39" s="33" t="n">
        <v>-0.007</v>
      </c>
      <c r="BZ39" s="34" t="n">
        <v>0</v>
      </c>
      <c r="CA39" s="33" t="n">
        <v>0</v>
      </c>
      <c r="CB39" s="34" t="n">
        <v>0</v>
      </c>
      <c r="CC39" s="33" t="n">
        <v>27.133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.001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11</v>
      </c>
      <c r="P40" s="32" t="n">
        <v>0.008</v>
      </c>
      <c r="Q40" s="33" t="n">
        <v>0.005</v>
      </c>
      <c r="R40" s="32" t="n">
        <v>0.043</v>
      </c>
      <c r="S40" s="33" t="n">
        <v>0.003</v>
      </c>
      <c r="T40" s="32" t="n">
        <v>0.751</v>
      </c>
      <c r="U40" s="33" t="n">
        <v>0.008</v>
      </c>
      <c r="V40" s="32" t="n">
        <v>0.01</v>
      </c>
      <c r="W40" s="33" t="n">
        <v>0.005</v>
      </c>
      <c r="X40" s="32" t="n">
        <v>0.044</v>
      </c>
      <c r="Y40" s="33" t="n">
        <v>0.282</v>
      </c>
      <c r="Z40" s="32" t="n">
        <v>0.051</v>
      </c>
      <c r="AA40" s="33" t="n">
        <v>0.01</v>
      </c>
      <c r="AB40" s="32" t="n">
        <v>0.003</v>
      </c>
      <c r="AC40" s="33" t="n">
        <v>0.108</v>
      </c>
      <c r="AD40" s="32" t="n">
        <v>0.141</v>
      </c>
      <c r="AE40" s="33" t="n">
        <v>0.167</v>
      </c>
      <c r="AF40" s="32" t="n">
        <v>0</v>
      </c>
      <c r="AG40" s="33" t="n">
        <v>0</v>
      </c>
      <c r="AH40" s="32" t="n">
        <v>0.282</v>
      </c>
      <c r="AI40" s="33" t="n">
        <v>0</v>
      </c>
      <c r="AJ40" s="34" t="n">
        <v>21.331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-0.001</v>
      </c>
      <c r="BS40" s="33" t="n">
        <v>0</v>
      </c>
      <c r="BT40" s="34" t="n">
        <v>0</v>
      </c>
      <c r="BU40" s="33" t="n">
        <v>-0.014</v>
      </c>
      <c r="BV40" s="34" t="n">
        <v>0</v>
      </c>
      <c r="BW40" s="33" t="n">
        <v>0</v>
      </c>
      <c r="BX40" s="34" t="n">
        <v>0</v>
      </c>
      <c r="BY40" s="33" t="n">
        <v>-0.002</v>
      </c>
      <c r="BZ40" s="34" t="n">
        <v>0</v>
      </c>
      <c r="CA40" s="33" t="n">
        <v>0</v>
      </c>
      <c r="CB40" s="34" t="n">
        <v>0</v>
      </c>
      <c r="CC40" s="33" t="n">
        <v>23.249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.005</v>
      </c>
      <c r="E41" s="33" t="n">
        <v>0</v>
      </c>
      <c r="F41" s="32" t="n">
        <v>0</v>
      </c>
      <c r="G41" s="33" t="n">
        <v>0</v>
      </c>
      <c r="H41" s="32" t="n">
        <v>0.001</v>
      </c>
      <c r="I41" s="33" t="n">
        <v>0.006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215</v>
      </c>
      <c r="P41" s="32" t="n">
        <v>0.016</v>
      </c>
      <c r="Q41" s="33" t="n">
        <v>0.022</v>
      </c>
      <c r="R41" s="32" t="n">
        <v>0.064</v>
      </c>
      <c r="S41" s="33" t="n">
        <v>0.004</v>
      </c>
      <c r="T41" s="32" t="n">
        <v>1.914</v>
      </c>
      <c r="U41" s="33" t="n">
        <v>0.02</v>
      </c>
      <c r="V41" s="32" t="n">
        <v>0.006</v>
      </c>
      <c r="W41" s="33" t="n">
        <v>0.003</v>
      </c>
      <c r="X41" s="32" t="n">
        <v>0.107</v>
      </c>
      <c r="Y41" s="33" t="n">
        <v>0.796</v>
      </c>
      <c r="Z41" s="32" t="n">
        <v>0.076</v>
      </c>
      <c r="AA41" s="33" t="n">
        <v>0.021</v>
      </c>
      <c r="AB41" s="32" t="n">
        <v>0.003</v>
      </c>
      <c r="AC41" s="33" t="n">
        <v>0.294</v>
      </c>
      <c r="AD41" s="32" t="n">
        <v>0.296</v>
      </c>
      <c r="AE41" s="33" t="n">
        <v>0.1</v>
      </c>
      <c r="AF41" s="32" t="n">
        <v>0.004</v>
      </c>
      <c r="AG41" s="33" t="n">
        <v>0</v>
      </c>
      <c r="AH41" s="32" t="n">
        <v>0.864</v>
      </c>
      <c r="AI41" s="33" t="n">
        <v>0.001</v>
      </c>
      <c r="AJ41" s="34" t="n">
        <v>4.044</v>
      </c>
      <c r="AK41" s="33" t="n">
        <v>0</v>
      </c>
      <c r="AL41" s="34" t="n">
        <v>0</v>
      </c>
      <c r="AM41" s="33" t="n">
        <v>0.745</v>
      </c>
      <c r="AN41" s="34" t="n">
        <v>0.009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-0.001</v>
      </c>
      <c r="BQ41" s="33" t="n">
        <v>0</v>
      </c>
      <c r="BR41" s="34" t="n">
        <v>-0.002</v>
      </c>
      <c r="BS41" s="33" t="n">
        <v>-0.001</v>
      </c>
      <c r="BT41" s="34" t="n">
        <v>0</v>
      </c>
      <c r="BU41" s="33" t="n">
        <v>-0.037</v>
      </c>
      <c r="BV41" s="34" t="n">
        <v>0</v>
      </c>
      <c r="BW41" s="33" t="n">
        <v>0</v>
      </c>
      <c r="BX41" s="34" t="n">
        <v>0</v>
      </c>
      <c r="BY41" s="33" t="n">
        <v>-0.006</v>
      </c>
      <c r="BZ41" s="34" t="n">
        <v>0</v>
      </c>
      <c r="CA41" s="33" t="n">
        <v>0</v>
      </c>
      <c r="CB41" s="34" t="n">
        <v>0</v>
      </c>
      <c r="CC41" s="33" t="n">
        <v>9.598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6</v>
      </c>
      <c r="E42" s="33" t="n">
        <v>0.001</v>
      </c>
      <c r="F42" s="32" t="n">
        <v>0</v>
      </c>
      <c r="G42" s="33" t="n">
        <v>0.001</v>
      </c>
      <c r="H42" s="32" t="n">
        <v>0.003</v>
      </c>
      <c r="I42" s="33" t="n">
        <v>0.006</v>
      </c>
      <c r="J42" s="32" t="n">
        <v>0.009</v>
      </c>
      <c r="K42" s="33" t="n">
        <v>0.002</v>
      </c>
      <c r="L42" s="32" t="n">
        <v>0.003</v>
      </c>
      <c r="M42" s="33" t="n">
        <v>0.002</v>
      </c>
      <c r="N42" s="32" t="n">
        <v>0</v>
      </c>
      <c r="O42" s="33" t="n">
        <v>0.072</v>
      </c>
      <c r="P42" s="32" t="n">
        <v>0.017</v>
      </c>
      <c r="Q42" s="33" t="n">
        <v>0.036</v>
      </c>
      <c r="R42" s="32" t="n">
        <v>0.079</v>
      </c>
      <c r="S42" s="33" t="n">
        <v>0.015</v>
      </c>
      <c r="T42" s="32" t="n">
        <v>4.151</v>
      </c>
      <c r="U42" s="33" t="n">
        <v>0.005</v>
      </c>
      <c r="V42" s="32" t="n">
        <v>0.07</v>
      </c>
      <c r="W42" s="33" t="n">
        <v>0.028</v>
      </c>
      <c r="X42" s="32" t="n">
        <v>0.143</v>
      </c>
      <c r="Y42" s="33" t="n">
        <v>2.409</v>
      </c>
      <c r="Z42" s="32" t="n">
        <v>0.067</v>
      </c>
      <c r="AA42" s="33" t="n">
        <v>0.033</v>
      </c>
      <c r="AB42" s="32" t="n">
        <v>0.017</v>
      </c>
      <c r="AC42" s="33" t="n">
        <v>0.615</v>
      </c>
      <c r="AD42" s="32" t="n">
        <v>0.451</v>
      </c>
      <c r="AE42" s="33" t="n">
        <v>0.681</v>
      </c>
      <c r="AF42" s="32" t="n">
        <v>0.018</v>
      </c>
      <c r="AG42" s="33" t="n">
        <v>0.004</v>
      </c>
      <c r="AH42" s="32" t="n">
        <v>1.615</v>
      </c>
      <c r="AI42" s="33" t="n">
        <v>0</v>
      </c>
      <c r="AJ42" s="34" t="n">
        <v>14.847</v>
      </c>
      <c r="AK42" s="33" t="n">
        <v>0</v>
      </c>
      <c r="AL42" s="34" t="n">
        <v>0</v>
      </c>
      <c r="AM42" s="33" t="n">
        <v>2.232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16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-0.005</v>
      </c>
      <c r="BQ42" s="33" t="n">
        <v>0</v>
      </c>
      <c r="BR42" s="34" t="n">
        <v>-0.007</v>
      </c>
      <c r="BS42" s="33" t="n">
        <v>-0.004</v>
      </c>
      <c r="BT42" s="34" t="n">
        <v>0</v>
      </c>
      <c r="BU42" s="33" t="n">
        <v>-0.139</v>
      </c>
      <c r="BV42" s="34" t="n">
        <v>0</v>
      </c>
      <c r="BW42" s="33" t="n">
        <v>0</v>
      </c>
      <c r="BX42" s="34" t="n">
        <v>0</v>
      </c>
      <c r="BY42" s="33" t="n">
        <v>-0.019</v>
      </c>
      <c r="BZ42" s="34" t="n">
        <v>0</v>
      </c>
      <c r="CA42" s="33" t="n">
        <v>0</v>
      </c>
      <c r="CB42" s="34" t="n">
        <v>0</v>
      </c>
      <c r="CC42" s="33" t="n">
        <v>27.48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2</v>
      </c>
      <c r="E43" s="33" t="n">
        <v>0</v>
      </c>
      <c r="F43" s="32" t="n">
        <v>0</v>
      </c>
      <c r="G43" s="33" t="n">
        <v>0</v>
      </c>
      <c r="H43" s="32" t="n">
        <v>0.002</v>
      </c>
      <c r="I43" s="33" t="n">
        <v>0</v>
      </c>
      <c r="J43" s="32" t="n">
        <v>0.005</v>
      </c>
      <c r="K43" s="33" t="n">
        <v>0.001</v>
      </c>
      <c r="L43" s="32" t="n">
        <v>0.001</v>
      </c>
      <c r="M43" s="33" t="n">
        <v>0.001</v>
      </c>
      <c r="N43" s="32" t="n">
        <v>0</v>
      </c>
      <c r="O43" s="33" t="n">
        <v>0.066</v>
      </c>
      <c r="P43" s="32" t="n">
        <v>0.079</v>
      </c>
      <c r="Q43" s="33" t="n">
        <v>0.053</v>
      </c>
      <c r="R43" s="32" t="n">
        <v>0.167</v>
      </c>
      <c r="S43" s="33" t="n">
        <v>0.02</v>
      </c>
      <c r="T43" s="32" t="n">
        <v>1.875</v>
      </c>
      <c r="U43" s="33" t="n">
        <v>0.008</v>
      </c>
      <c r="V43" s="32" t="n">
        <v>0.018</v>
      </c>
      <c r="W43" s="33" t="n">
        <v>0.02</v>
      </c>
      <c r="X43" s="32" t="n">
        <v>0.147</v>
      </c>
      <c r="Y43" s="33" t="n">
        <v>0.804</v>
      </c>
      <c r="Z43" s="32" t="n">
        <v>0.052</v>
      </c>
      <c r="AA43" s="33" t="n">
        <v>0.034</v>
      </c>
      <c r="AB43" s="32" t="n">
        <v>0.013</v>
      </c>
      <c r="AC43" s="33" t="n">
        <v>0.379</v>
      </c>
      <c r="AD43" s="32" t="n">
        <v>2.324</v>
      </c>
      <c r="AE43" s="33" t="n">
        <v>0.218</v>
      </c>
      <c r="AF43" s="32" t="n">
        <v>0.001</v>
      </c>
      <c r="AG43" s="33" t="n">
        <v>0.001</v>
      </c>
      <c r="AH43" s="32" t="n">
        <v>4.78</v>
      </c>
      <c r="AI43" s="33" t="n">
        <v>0</v>
      </c>
      <c r="AJ43" s="34" t="n">
        <v>28.357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-0.001</v>
      </c>
      <c r="BS43" s="33" t="n">
        <v>-0.001</v>
      </c>
      <c r="BT43" s="34" t="n">
        <v>0</v>
      </c>
      <c r="BU43" s="33" t="n">
        <v>-0.011</v>
      </c>
      <c r="BV43" s="34" t="n">
        <v>0</v>
      </c>
      <c r="BW43" s="33" t="n">
        <v>0</v>
      </c>
      <c r="BX43" s="34" t="n">
        <v>0</v>
      </c>
      <c r="BY43" s="33" t="n">
        <v>-0.001</v>
      </c>
      <c r="BZ43" s="34" t="n">
        <v>0</v>
      </c>
      <c r="CA43" s="33" t="n">
        <v>0</v>
      </c>
      <c r="CB43" s="34" t="n">
        <v>0</v>
      </c>
      <c r="CC43" s="33" t="n">
        <v>39.418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2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47.939</v>
      </c>
      <c r="E45" s="33" t="n">
        <v>21.634</v>
      </c>
      <c r="F45" s="32" t="n">
        <v>3.026</v>
      </c>
      <c r="G45" s="33" t="n">
        <v>13.631</v>
      </c>
      <c r="H45" s="32" t="n">
        <v>37.023</v>
      </c>
      <c r="I45" s="33" t="n">
        <v>19.577</v>
      </c>
      <c r="J45" s="32" t="n">
        <v>91.418</v>
      </c>
      <c r="K45" s="33" t="n">
        <v>17.566</v>
      </c>
      <c r="L45" s="32" t="n">
        <v>67.728</v>
      </c>
      <c r="M45" s="33" t="n">
        <v>28.936</v>
      </c>
      <c r="N45" s="32" t="n">
        <v>1.875</v>
      </c>
      <c r="O45" s="33" t="n">
        <v>217.131</v>
      </c>
      <c r="P45" s="32" t="n">
        <v>196.968</v>
      </c>
      <c r="Q45" s="33" t="n">
        <v>187.585</v>
      </c>
      <c r="R45" s="32" t="n">
        <v>559.354</v>
      </c>
      <c r="S45" s="33" t="n">
        <v>42.286</v>
      </c>
      <c r="T45" s="32" t="n">
        <v>793.482</v>
      </c>
      <c r="U45" s="33" t="n">
        <v>121.664</v>
      </c>
      <c r="V45" s="32" t="n">
        <v>77.522</v>
      </c>
      <c r="W45" s="33" t="n">
        <v>112.749</v>
      </c>
      <c r="X45" s="32" t="n">
        <v>22.305</v>
      </c>
      <c r="Y45" s="33" t="n">
        <v>216.967</v>
      </c>
      <c r="Z45" s="32" t="n">
        <v>47.239</v>
      </c>
      <c r="AA45" s="33" t="n">
        <v>310.075</v>
      </c>
      <c r="AB45" s="32" t="n">
        <v>83.648</v>
      </c>
      <c r="AC45" s="33" t="n">
        <v>93.777</v>
      </c>
      <c r="AD45" s="32" t="n">
        <v>150.207</v>
      </c>
      <c r="AE45" s="33" t="n">
        <v>65.002</v>
      </c>
      <c r="AF45" s="32" t="n">
        <v>17.515</v>
      </c>
      <c r="AG45" s="33" t="n">
        <v>17.968</v>
      </c>
      <c r="AH45" s="32" t="n">
        <v>287.718</v>
      </c>
      <c r="AI45" s="33" t="n">
        <v>1.42</v>
      </c>
      <c r="AJ45" s="42" t="n">
        <v>18218.783</v>
      </c>
      <c r="AK45" s="33" t="n">
        <v>0</v>
      </c>
      <c r="AL45" s="34" t="n">
        <v>0</v>
      </c>
      <c r="AM45" s="33" t="n">
        <v>2374.498</v>
      </c>
      <c r="AN45" s="34" t="n">
        <v>29.878</v>
      </c>
      <c r="AO45" s="33" t="n">
        <v>11.132</v>
      </c>
      <c r="AP45" s="34" t="n">
        <v>240.309</v>
      </c>
      <c r="AQ45" s="33" t="n">
        <v>154.778</v>
      </c>
      <c r="AR45" s="34" t="n">
        <v>0</v>
      </c>
      <c r="AS45" s="33" t="n">
        <v>2.057</v>
      </c>
      <c r="AT45" s="34" t="n">
        <v>36.397</v>
      </c>
      <c r="AU45" s="33" t="n">
        <v>10.697</v>
      </c>
      <c r="AV45" s="34" t="n">
        <v>0.214</v>
      </c>
      <c r="AW45" s="33" t="n">
        <v>17.428</v>
      </c>
      <c r="AX45" s="34" t="n">
        <v>0</v>
      </c>
      <c r="AY45" s="33" t="n">
        <v>0</v>
      </c>
      <c r="AZ45" s="34" t="n">
        <v>63.63</v>
      </c>
      <c r="BA45" s="33" t="n">
        <v>0</v>
      </c>
      <c r="BB45" s="34" t="n">
        <v>0</v>
      </c>
      <c r="BC45" s="33" t="n">
        <v>0.622</v>
      </c>
      <c r="BD45" s="32" t="n">
        <v>0.042</v>
      </c>
      <c r="BE45" s="33" t="n">
        <v>7.573</v>
      </c>
      <c r="BF45" s="32" t="n">
        <v>2.14</v>
      </c>
      <c r="BG45" s="33" t="n">
        <v>0</v>
      </c>
      <c r="BH45" s="32" t="n">
        <v>39.122</v>
      </c>
      <c r="BI45" s="33" t="n">
        <v>21.395</v>
      </c>
      <c r="BJ45" s="32" t="n">
        <v>13.031</v>
      </c>
      <c r="BK45" s="33" t="n">
        <v>35.273</v>
      </c>
      <c r="BL45" s="32" t="n">
        <v>24.989</v>
      </c>
      <c r="BM45" s="33" t="n">
        <v>0</v>
      </c>
      <c r="BN45" s="32" t="n">
        <v>0</v>
      </c>
      <c r="BO45" s="33" t="n">
        <v>0</v>
      </c>
      <c r="BP45" s="42" t="n">
        <v>-0.949</v>
      </c>
      <c r="BQ45" s="33" t="n">
        <v>0</v>
      </c>
      <c r="BR45" s="42" t="n">
        <v>-1.7</v>
      </c>
      <c r="BS45" s="33" t="n">
        <v>-0.957</v>
      </c>
      <c r="BT45" s="42" t="n">
        <v>0</v>
      </c>
      <c r="BU45" s="33" t="n">
        <v>-28.815</v>
      </c>
      <c r="BV45" s="42" t="n">
        <v>0</v>
      </c>
      <c r="BW45" s="33" t="n">
        <v>0</v>
      </c>
      <c r="BX45" s="42" t="n">
        <v>-0.207</v>
      </c>
      <c r="BY45" s="33" t="n">
        <v>-3.361</v>
      </c>
      <c r="BZ45" s="42" t="n">
        <v>-0.344</v>
      </c>
      <c r="CA45" s="33" t="n">
        <v>-1.094</v>
      </c>
      <c r="CB45" s="42" t="n">
        <v>0</v>
      </c>
      <c r="CC45" s="33" t="n">
        <v>25239.49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528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528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9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09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9.366</v>
      </c>
      <c r="E24" s="33" t="n">
        <v>6.358</v>
      </c>
      <c r="F24" s="32" t="n">
        <v>0.751</v>
      </c>
      <c r="G24" s="33" t="n">
        <v>4.411</v>
      </c>
      <c r="H24" s="32" t="n">
        <v>16.504</v>
      </c>
      <c r="I24" s="33" t="n">
        <v>6.718</v>
      </c>
      <c r="J24" s="32" t="n">
        <v>26.031</v>
      </c>
      <c r="K24" s="33" t="n">
        <v>5.605</v>
      </c>
      <c r="L24" s="32" t="n">
        <v>41.285</v>
      </c>
      <c r="M24" s="33" t="n">
        <v>12.995</v>
      </c>
      <c r="N24" s="32" t="n">
        <v>0.565</v>
      </c>
      <c r="O24" s="33" t="n">
        <v>36.185</v>
      </c>
      <c r="P24" s="32" t="n">
        <v>81.313</v>
      </c>
      <c r="Q24" s="33" t="n">
        <v>45.765</v>
      </c>
      <c r="R24" s="32" t="n">
        <v>335.071</v>
      </c>
      <c r="S24" s="33" t="n">
        <v>11.305</v>
      </c>
      <c r="T24" s="32" t="n">
        <v>70.315</v>
      </c>
      <c r="U24" s="33" t="n">
        <v>0</v>
      </c>
      <c r="V24" s="32" t="n">
        <v>18.871</v>
      </c>
      <c r="W24" s="33" t="n">
        <v>59.735</v>
      </c>
      <c r="X24" s="32" t="n">
        <v>1.917</v>
      </c>
      <c r="Y24" s="33" t="n">
        <v>4.653</v>
      </c>
      <c r="Z24" s="32" t="n">
        <v>2.281</v>
      </c>
      <c r="AA24" s="33" t="n">
        <v>9.024</v>
      </c>
      <c r="AB24" s="32" t="n">
        <v>40.661</v>
      </c>
      <c r="AC24" s="33" t="n">
        <v>8.529</v>
      </c>
      <c r="AD24" s="32" t="n">
        <v>22.94</v>
      </c>
      <c r="AE24" s="33" t="n">
        <v>0.625</v>
      </c>
      <c r="AF24" s="32" t="n">
        <v>7.394</v>
      </c>
      <c r="AG24" s="33" t="n">
        <v>8.819</v>
      </c>
      <c r="AH24" s="32" t="n">
        <v>56.011</v>
      </c>
      <c r="AI24" s="33" t="n">
        <v>0.049</v>
      </c>
      <c r="AJ24" s="34" t="n">
        <v>866.944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818.99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9.366</v>
      </c>
      <c r="E45" s="33" t="n">
        <v>6.358</v>
      </c>
      <c r="F45" s="32" t="n">
        <v>0.751</v>
      </c>
      <c r="G45" s="33" t="n">
        <v>4.411</v>
      </c>
      <c r="H45" s="32" t="n">
        <v>16.504</v>
      </c>
      <c r="I45" s="33" t="n">
        <v>6.718</v>
      </c>
      <c r="J45" s="32" t="n">
        <v>26.031</v>
      </c>
      <c r="K45" s="33" t="n">
        <v>5.605</v>
      </c>
      <c r="L45" s="32" t="n">
        <v>41.285</v>
      </c>
      <c r="M45" s="33" t="n">
        <v>12.995</v>
      </c>
      <c r="N45" s="32" t="n">
        <v>0.565</v>
      </c>
      <c r="O45" s="33" t="n">
        <v>36.185</v>
      </c>
      <c r="P45" s="32" t="n">
        <v>81.313</v>
      </c>
      <c r="Q45" s="33" t="n">
        <v>45.765</v>
      </c>
      <c r="R45" s="32" t="n">
        <v>335.071</v>
      </c>
      <c r="S45" s="33" t="n">
        <v>11.305</v>
      </c>
      <c r="T45" s="32" t="n">
        <v>70.315</v>
      </c>
      <c r="U45" s="33" t="n">
        <v>0</v>
      </c>
      <c r="V45" s="32" t="n">
        <v>18.871</v>
      </c>
      <c r="W45" s="33" t="n">
        <v>59.735</v>
      </c>
      <c r="X45" s="32" t="n">
        <v>1.917</v>
      </c>
      <c r="Y45" s="33" t="n">
        <v>4.653</v>
      </c>
      <c r="Z45" s="32" t="n">
        <v>2.281</v>
      </c>
      <c r="AA45" s="33" t="n">
        <v>9.024</v>
      </c>
      <c r="AB45" s="32" t="n">
        <v>40.661</v>
      </c>
      <c r="AC45" s="33" t="n">
        <v>8.529</v>
      </c>
      <c r="AD45" s="32" t="n">
        <v>22.94</v>
      </c>
      <c r="AE45" s="33" t="n">
        <v>0.625</v>
      </c>
      <c r="AF45" s="32" t="n">
        <v>7.394</v>
      </c>
      <c r="AG45" s="33" t="n">
        <v>8.819</v>
      </c>
      <c r="AH45" s="32" t="n">
        <v>56.011</v>
      </c>
      <c r="AI45" s="33" t="n">
        <v>0.049</v>
      </c>
      <c r="AJ45" s="42" t="n">
        <v>867.4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819.53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1</v>
      </c>
      <c r="P28" s="32" t="n">
        <v>0.001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011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015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02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03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5</v>
      </c>
      <c r="E35" s="33" t="n">
        <v>0.001</v>
      </c>
      <c r="F35" s="32" t="n">
        <v>0</v>
      </c>
      <c r="G35" s="33" t="n">
        <v>0.001</v>
      </c>
      <c r="H35" s="32" t="n">
        <v>0.006</v>
      </c>
      <c r="I35" s="33" t="n">
        <v>0</v>
      </c>
      <c r="J35" s="32" t="n">
        <v>0.017</v>
      </c>
      <c r="K35" s="33" t="n">
        <v>0.005</v>
      </c>
      <c r="L35" s="32" t="n">
        <v>0.003</v>
      </c>
      <c r="M35" s="33" t="n">
        <v>0.004</v>
      </c>
      <c r="N35" s="32" t="n">
        <v>0</v>
      </c>
      <c r="O35" s="33" t="n">
        <v>0.203</v>
      </c>
      <c r="P35" s="32" t="n">
        <v>0.264</v>
      </c>
      <c r="Q35" s="33" t="n">
        <v>0.169</v>
      </c>
      <c r="R35" s="32" t="n">
        <v>0.018</v>
      </c>
      <c r="S35" s="33" t="n">
        <v>0.061</v>
      </c>
      <c r="T35" s="32" t="n">
        <v>0.105</v>
      </c>
      <c r="U35" s="33" t="n">
        <v>0</v>
      </c>
      <c r="V35" s="32" t="n">
        <v>0.046</v>
      </c>
      <c r="W35" s="33" t="n">
        <v>0.057</v>
      </c>
      <c r="X35" s="32" t="n">
        <v>0.001</v>
      </c>
      <c r="Y35" s="33" t="n">
        <v>0.016</v>
      </c>
      <c r="Z35" s="32" t="n">
        <v>0.067</v>
      </c>
      <c r="AA35" s="33" t="n">
        <v>0.073</v>
      </c>
      <c r="AB35" s="32" t="n">
        <v>0.039</v>
      </c>
      <c r="AC35" s="33" t="n">
        <v>0.013</v>
      </c>
      <c r="AD35" s="32" t="n">
        <v>0.026</v>
      </c>
      <c r="AE35" s="33" t="n">
        <v>0.002</v>
      </c>
      <c r="AF35" s="32" t="n">
        <v>0.009</v>
      </c>
      <c r="AG35" s="33" t="n">
        <v>0.009</v>
      </c>
      <c r="AH35" s="32" t="n">
        <v>0.088</v>
      </c>
      <c r="AI35" s="33" t="n">
        <v>0.002</v>
      </c>
      <c r="AJ35" s="34" t="n">
        <v>8.17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9.48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.001</v>
      </c>
      <c r="I36" s="33" t="n">
        <v>0</v>
      </c>
      <c r="J36" s="32" t="n">
        <v>0.002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21</v>
      </c>
      <c r="P36" s="32" t="n">
        <v>0.027</v>
      </c>
      <c r="Q36" s="33" t="n">
        <v>0.017</v>
      </c>
      <c r="R36" s="32" t="n">
        <v>0.002</v>
      </c>
      <c r="S36" s="33" t="n">
        <v>0.006</v>
      </c>
      <c r="T36" s="32" t="n">
        <v>0.011</v>
      </c>
      <c r="U36" s="33" t="n">
        <v>0</v>
      </c>
      <c r="V36" s="32" t="n">
        <v>0.005</v>
      </c>
      <c r="W36" s="33" t="n">
        <v>0.006</v>
      </c>
      <c r="X36" s="32" t="n">
        <v>0</v>
      </c>
      <c r="Y36" s="33" t="n">
        <v>0.002</v>
      </c>
      <c r="Z36" s="32" t="n">
        <v>0.007</v>
      </c>
      <c r="AA36" s="33" t="n">
        <v>0.008</v>
      </c>
      <c r="AB36" s="32" t="n">
        <v>0.004</v>
      </c>
      <c r="AC36" s="33" t="n">
        <v>0.001</v>
      </c>
      <c r="AD36" s="32" t="n">
        <v>0.003</v>
      </c>
      <c r="AE36" s="33" t="n">
        <v>0</v>
      </c>
      <c r="AF36" s="32" t="n">
        <v>0.001</v>
      </c>
      <c r="AG36" s="33" t="n">
        <v>0.001</v>
      </c>
      <c r="AH36" s="32" t="n">
        <v>0.009</v>
      </c>
      <c r="AI36" s="33" t="n">
        <v>0</v>
      </c>
      <c r="AJ36" s="34" t="n">
        <v>0.42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558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3</v>
      </c>
      <c r="P38" s="32" t="n">
        <v>0.004</v>
      </c>
      <c r="Q38" s="33" t="n">
        <v>0.003</v>
      </c>
      <c r="R38" s="32" t="n">
        <v>0</v>
      </c>
      <c r="S38" s="33" t="n">
        <v>0.001</v>
      </c>
      <c r="T38" s="32" t="n">
        <v>0.002</v>
      </c>
      <c r="U38" s="33" t="n">
        <v>0</v>
      </c>
      <c r="V38" s="32" t="n">
        <v>0.001</v>
      </c>
      <c r="W38" s="33" t="n">
        <v>0.001</v>
      </c>
      <c r="X38" s="32" t="n">
        <v>0</v>
      </c>
      <c r="Y38" s="33" t="n">
        <v>0</v>
      </c>
      <c r="Z38" s="32" t="n">
        <v>0.001</v>
      </c>
      <c r="AA38" s="33" t="n">
        <v>0.001</v>
      </c>
      <c r="AB38" s="32" t="n">
        <v>0.001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.001</v>
      </c>
      <c r="AI38" s="33" t="n">
        <v>0</v>
      </c>
      <c r="AJ38" s="34" t="n">
        <v>0.287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309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1</v>
      </c>
      <c r="P39" s="32" t="n">
        <v>0.002</v>
      </c>
      <c r="Q39" s="33" t="n">
        <v>0.001</v>
      </c>
      <c r="R39" s="32" t="n">
        <v>0</v>
      </c>
      <c r="S39" s="33" t="n">
        <v>0</v>
      </c>
      <c r="T39" s="32" t="n">
        <v>0.001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.001</v>
      </c>
      <c r="AI39" s="33" t="n">
        <v>0</v>
      </c>
      <c r="AJ39" s="34" t="n">
        <v>0.024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32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1</v>
      </c>
      <c r="P41" s="32" t="n">
        <v>0.001</v>
      </c>
      <c r="Q41" s="33" t="n">
        <v>0.001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15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2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.002</v>
      </c>
      <c r="Q42" s="33" t="n">
        <v>0.001</v>
      </c>
      <c r="R42" s="32" t="n">
        <v>0</v>
      </c>
      <c r="S42" s="33" t="n">
        <v>0</v>
      </c>
      <c r="T42" s="32" t="n">
        <v>0.001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.001</v>
      </c>
      <c r="AI42" s="33" t="n">
        <v>0</v>
      </c>
      <c r="AJ42" s="34" t="n">
        <v>0.024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3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1</v>
      </c>
      <c r="E43" s="33" t="n">
        <v>0</v>
      </c>
      <c r="F43" s="32" t="n">
        <v>0</v>
      </c>
      <c r="G43" s="33" t="n">
        <v>0</v>
      </c>
      <c r="H43" s="32" t="n">
        <v>0.001</v>
      </c>
      <c r="I43" s="33" t="n">
        <v>0</v>
      </c>
      <c r="J43" s="32" t="n">
        <v>0.002</v>
      </c>
      <c r="K43" s="33" t="n">
        <v>0.001</v>
      </c>
      <c r="L43" s="32" t="n">
        <v>0</v>
      </c>
      <c r="M43" s="33" t="n">
        <v>0.001</v>
      </c>
      <c r="N43" s="32" t="n">
        <v>0</v>
      </c>
      <c r="O43" s="33" t="n">
        <v>0.027</v>
      </c>
      <c r="P43" s="32" t="n">
        <v>0.035</v>
      </c>
      <c r="Q43" s="33" t="n">
        <v>0.023</v>
      </c>
      <c r="R43" s="32" t="n">
        <v>0.002</v>
      </c>
      <c r="S43" s="33" t="n">
        <v>0.008</v>
      </c>
      <c r="T43" s="32" t="n">
        <v>0.014</v>
      </c>
      <c r="U43" s="33" t="n">
        <v>0</v>
      </c>
      <c r="V43" s="32" t="n">
        <v>0.006</v>
      </c>
      <c r="W43" s="33" t="n">
        <v>0.008</v>
      </c>
      <c r="X43" s="32" t="n">
        <v>0</v>
      </c>
      <c r="Y43" s="33" t="n">
        <v>0.002</v>
      </c>
      <c r="Z43" s="32" t="n">
        <v>0.009</v>
      </c>
      <c r="AA43" s="33" t="n">
        <v>0.01</v>
      </c>
      <c r="AB43" s="32" t="n">
        <v>0.005</v>
      </c>
      <c r="AC43" s="33" t="n">
        <v>0.002</v>
      </c>
      <c r="AD43" s="32" t="n">
        <v>0.003</v>
      </c>
      <c r="AE43" s="33" t="n">
        <v>0</v>
      </c>
      <c r="AF43" s="32" t="n">
        <v>0.001</v>
      </c>
      <c r="AG43" s="33" t="n">
        <v>0.001</v>
      </c>
      <c r="AH43" s="32" t="n">
        <v>0.012</v>
      </c>
      <c r="AI43" s="33" t="n">
        <v>0</v>
      </c>
      <c r="AJ43" s="34" t="n">
        <v>0.549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724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6</v>
      </c>
      <c r="E45" s="33" t="n">
        <v>0.001</v>
      </c>
      <c r="F45" s="32" t="n">
        <v>0</v>
      </c>
      <c r="G45" s="33" t="n">
        <v>0.001</v>
      </c>
      <c r="H45" s="32" t="n">
        <v>0.008</v>
      </c>
      <c r="I45" s="33" t="n">
        <v>0</v>
      </c>
      <c r="J45" s="32" t="n">
        <v>0.022</v>
      </c>
      <c r="K45" s="33" t="n">
        <v>0.006</v>
      </c>
      <c r="L45" s="32" t="n">
        <v>0.004</v>
      </c>
      <c r="M45" s="33" t="n">
        <v>0.005</v>
      </c>
      <c r="N45" s="32" t="n">
        <v>0</v>
      </c>
      <c r="O45" s="33" t="n">
        <v>0.258</v>
      </c>
      <c r="P45" s="32" t="n">
        <v>0.336</v>
      </c>
      <c r="Q45" s="33" t="n">
        <v>0.215</v>
      </c>
      <c r="R45" s="32" t="n">
        <v>0.023</v>
      </c>
      <c r="S45" s="33" t="n">
        <v>0.077</v>
      </c>
      <c r="T45" s="32" t="n">
        <v>0.134</v>
      </c>
      <c r="U45" s="33" t="n">
        <v>0</v>
      </c>
      <c r="V45" s="32" t="n">
        <v>0.058</v>
      </c>
      <c r="W45" s="33" t="n">
        <v>0.073</v>
      </c>
      <c r="X45" s="32" t="n">
        <v>0.001</v>
      </c>
      <c r="Y45" s="33" t="n">
        <v>0.02</v>
      </c>
      <c r="Z45" s="32" t="n">
        <v>0.085</v>
      </c>
      <c r="AA45" s="33" t="n">
        <v>0.093</v>
      </c>
      <c r="AB45" s="32" t="n">
        <v>0.049</v>
      </c>
      <c r="AC45" s="33" t="n">
        <v>0.017</v>
      </c>
      <c r="AD45" s="32" t="n">
        <v>0.033</v>
      </c>
      <c r="AE45" s="33" t="n">
        <v>0.003</v>
      </c>
      <c r="AF45" s="32" t="n">
        <v>0.012</v>
      </c>
      <c r="AG45" s="33" t="n">
        <v>0.011</v>
      </c>
      <c r="AH45" s="32" t="n">
        <v>0.112</v>
      </c>
      <c r="AI45" s="33" t="n">
        <v>0.003</v>
      </c>
      <c r="AJ45" s="42" t="n">
        <v>9.50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1.17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689.854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.622</v>
      </c>
      <c r="BD24" s="32" t="n">
        <v>0.042</v>
      </c>
      <c r="BE24" s="33" t="n">
        <v>7.573</v>
      </c>
      <c r="BF24" s="32" t="n">
        <v>2.14</v>
      </c>
      <c r="BG24" s="33" t="n">
        <v>0</v>
      </c>
      <c r="BH24" s="32" t="n">
        <v>39.122</v>
      </c>
      <c r="BI24" s="33" t="n">
        <v>21.395</v>
      </c>
      <c r="BJ24" s="32" t="n">
        <v>13.031</v>
      </c>
      <c r="BK24" s="33" t="n">
        <v>35.273</v>
      </c>
      <c r="BL24" s="32" t="n">
        <v>24.989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-0.207</v>
      </c>
      <c r="BY24" s="33" t="n">
        <v>0</v>
      </c>
      <c r="BZ24" s="34" t="n">
        <v>-0.344</v>
      </c>
      <c r="CA24" s="33" t="n">
        <v>-1.094</v>
      </c>
      <c r="CB24" s="34" t="n">
        <v>0</v>
      </c>
      <c r="CC24" s="33" t="n">
        <v>832.39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15.264</v>
      </c>
      <c r="E29" s="33" t="n">
        <v>2.57</v>
      </c>
      <c r="F29" s="32" t="n">
        <v>0.092</v>
      </c>
      <c r="G29" s="33" t="n">
        <v>0.375</v>
      </c>
      <c r="H29" s="32" t="n">
        <v>4.995</v>
      </c>
      <c r="I29" s="33" t="n">
        <v>10.772</v>
      </c>
      <c r="J29" s="32" t="n">
        <v>50.458</v>
      </c>
      <c r="K29" s="33" t="n">
        <v>8.712</v>
      </c>
      <c r="L29" s="32" t="n">
        <v>7.517</v>
      </c>
      <c r="M29" s="33" t="n">
        <v>9.338</v>
      </c>
      <c r="N29" s="32" t="n">
        <v>0.932</v>
      </c>
      <c r="O29" s="33" t="n">
        <v>58.643</v>
      </c>
      <c r="P29" s="32" t="n">
        <v>42.247</v>
      </c>
      <c r="Q29" s="33" t="n">
        <v>96.361</v>
      </c>
      <c r="R29" s="32" t="n">
        <v>48.516</v>
      </c>
      <c r="S29" s="33" t="n">
        <v>8.32</v>
      </c>
      <c r="T29" s="32" t="n">
        <v>87.521</v>
      </c>
      <c r="U29" s="33" t="n">
        <v>19.163</v>
      </c>
      <c r="V29" s="32" t="n">
        <v>23.128</v>
      </c>
      <c r="W29" s="33" t="n">
        <v>5.544</v>
      </c>
      <c r="X29" s="32" t="n">
        <v>0.104</v>
      </c>
      <c r="Y29" s="33" t="n">
        <v>1.812</v>
      </c>
      <c r="Z29" s="32" t="n">
        <v>6.436</v>
      </c>
      <c r="AA29" s="33" t="n">
        <v>15.507</v>
      </c>
      <c r="AB29" s="32" t="n">
        <v>9.289</v>
      </c>
      <c r="AC29" s="33" t="n">
        <v>4.069</v>
      </c>
      <c r="AD29" s="32" t="n">
        <v>1.443</v>
      </c>
      <c r="AE29" s="33" t="n">
        <v>5.671</v>
      </c>
      <c r="AF29" s="32" t="n">
        <v>0.047</v>
      </c>
      <c r="AG29" s="33" t="n">
        <v>3.795</v>
      </c>
      <c r="AH29" s="32" t="n">
        <v>0.768</v>
      </c>
      <c r="AI29" s="33" t="n">
        <v>0.259</v>
      </c>
      <c r="AJ29" s="34" t="n">
        <v>800.589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1350.256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.001</v>
      </c>
      <c r="P35" s="32" t="n">
        <v>0</v>
      </c>
      <c r="Q35" s="33" t="n">
        <v>0</v>
      </c>
      <c r="R35" s="32" t="n">
        <v>0.001</v>
      </c>
      <c r="S35" s="33" t="n">
        <v>0</v>
      </c>
      <c r="T35" s="32" t="n">
        <v>0.001</v>
      </c>
      <c r="U35" s="33" t="n">
        <v>0</v>
      </c>
      <c r="V35" s="32" t="n">
        <v>0.002</v>
      </c>
      <c r="W35" s="33" t="n">
        <v>0.001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009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017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75</v>
      </c>
      <c r="E36" s="33" t="n">
        <v>0.035</v>
      </c>
      <c r="F36" s="32" t="n">
        <v>0.005</v>
      </c>
      <c r="G36" s="33" t="n">
        <v>0.066</v>
      </c>
      <c r="H36" s="32" t="n">
        <v>0.099</v>
      </c>
      <c r="I36" s="33" t="n">
        <v>0.019</v>
      </c>
      <c r="J36" s="32" t="n">
        <v>0.102</v>
      </c>
      <c r="K36" s="33" t="n">
        <v>0.023</v>
      </c>
      <c r="L36" s="32" t="n">
        <v>0.055</v>
      </c>
      <c r="M36" s="33" t="n">
        <v>0.032</v>
      </c>
      <c r="N36" s="32" t="n">
        <v>0.007</v>
      </c>
      <c r="O36" s="33" t="n">
        <v>2.843</v>
      </c>
      <c r="P36" s="32" t="n">
        <v>0.255</v>
      </c>
      <c r="Q36" s="33" t="n">
        <v>0.138</v>
      </c>
      <c r="R36" s="32" t="n">
        <v>1.296</v>
      </c>
      <c r="S36" s="33" t="n">
        <v>0.796</v>
      </c>
      <c r="T36" s="32" t="n">
        <v>3.173</v>
      </c>
      <c r="U36" s="33" t="n">
        <v>0</v>
      </c>
      <c r="V36" s="32" t="n">
        <v>4.154</v>
      </c>
      <c r="W36" s="33" t="n">
        <v>1.66</v>
      </c>
      <c r="X36" s="32" t="n">
        <v>0.035</v>
      </c>
      <c r="Y36" s="33" t="n">
        <v>0.453</v>
      </c>
      <c r="Z36" s="32" t="n">
        <v>0.441</v>
      </c>
      <c r="AA36" s="33" t="n">
        <v>0.248</v>
      </c>
      <c r="AB36" s="32" t="n">
        <v>0.917</v>
      </c>
      <c r="AC36" s="33" t="n">
        <v>0.73</v>
      </c>
      <c r="AD36" s="32" t="n">
        <v>0.779</v>
      </c>
      <c r="AE36" s="33" t="n">
        <v>0.186</v>
      </c>
      <c r="AF36" s="32" t="n">
        <v>1.161</v>
      </c>
      <c r="AG36" s="33" t="n">
        <v>0.166</v>
      </c>
      <c r="AH36" s="32" t="n">
        <v>0.588</v>
      </c>
      <c r="AI36" s="33" t="n">
        <v>0.022</v>
      </c>
      <c r="AJ36" s="34" t="n">
        <v>21.021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41.578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5</v>
      </c>
      <c r="E42" s="33" t="n">
        <v>0.001</v>
      </c>
      <c r="F42" s="32" t="n">
        <v>0</v>
      </c>
      <c r="G42" s="33" t="n">
        <v>0</v>
      </c>
      <c r="H42" s="32" t="n">
        <v>0.001</v>
      </c>
      <c r="I42" s="33" t="n">
        <v>0.005</v>
      </c>
      <c r="J42" s="32" t="n">
        <v>0.007</v>
      </c>
      <c r="K42" s="33" t="n">
        <v>0.002</v>
      </c>
      <c r="L42" s="32" t="n">
        <v>0.002</v>
      </c>
      <c r="M42" s="33" t="n">
        <v>0.002</v>
      </c>
      <c r="N42" s="32" t="n">
        <v>0</v>
      </c>
      <c r="O42" s="33" t="n">
        <v>0.023</v>
      </c>
      <c r="P42" s="32" t="n">
        <v>0.009</v>
      </c>
      <c r="Q42" s="33" t="n">
        <v>0.03</v>
      </c>
      <c r="R42" s="32" t="n">
        <v>0.021</v>
      </c>
      <c r="S42" s="33" t="n">
        <v>0.002</v>
      </c>
      <c r="T42" s="32" t="n">
        <v>0.018</v>
      </c>
      <c r="U42" s="33" t="n">
        <v>0</v>
      </c>
      <c r="V42" s="32" t="n">
        <v>0.011</v>
      </c>
      <c r="W42" s="33" t="n">
        <v>0.003</v>
      </c>
      <c r="X42" s="32" t="n">
        <v>0</v>
      </c>
      <c r="Y42" s="33" t="n">
        <v>0.001</v>
      </c>
      <c r="Z42" s="32" t="n">
        <v>0.001</v>
      </c>
      <c r="AA42" s="33" t="n">
        <v>0.003</v>
      </c>
      <c r="AB42" s="32" t="n">
        <v>0.003</v>
      </c>
      <c r="AC42" s="33" t="n">
        <v>0.002</v>
      </c>
      <c r="AD42" s="32" t="n">
        <v>0.001</v>
      </c>
      <c r="AE42" s="33" t="n">
        <v>0.002</v>
      </c>
      <c r="AF42" s="32" t="n">
        <v>0.002</v>
      </c>
      <c r="AG42" s="33" t="n">
        <v>0.001</v>
      </c>
      <c r="AH42" s="32" t="n">
        <v>0.001</v>
      </c>
      <c r="AI42" s="33" t="n">
        <v>0</v>
      </c>
      <c r="AJ42" s="34" t="n">
        <v>1.317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476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5.344</v>
      </c>
      <c r="E45" s="33" t="n">
        <v>2.606</v>
      </c>
      <c r="F45" s="32" t="n">
        <v>0.097</v>
      </c>
      <c r="G45" s="33" t="n">
        <v>0.441</v>
      </c>
      <c r="H45" s="32" t="n">
        <v>5.095</v>
      </c>
      <c r="I45" s="33" t="n">
        <v>10.796</v>
      </c>
      <c r="J45" s="32" t="n">
        <v>50.567</v>
      </c>
      <c r="K45" s="33" t="n">
        <v>8.737</v>
      </c>
      <c r="L45" s="32" t="n">
        <v>7.574</v>
      </c>
      <c r="M45" s="33" t="n">
        <v>9.372</v>
      </c>
      <c r="N45" s="32" t="n">
        <v>0.939</v>
      </c>
      <c r="O45" s="33" t="n">
        <v>61.51</v>
      </c>
      <c r="P45" s="32" t="n">
        <v>42.51</v>
      </c>
      <c r="Q45" s="33" t="n">
        <v>96.529</v>
      </c>
      <c r="R45" s="32" t="n">
        <v>49.833</v>
      </c>
      <c r="S45" s="33" t="n">
        <v>9.118</v>
      </c>
      <c r="T45" s="32" t="n">
        <v>90.713</v>
      </c>
      <c r="U45" s="33" t="n">
        <v>19.163</v>
      </c>
      <c r="V45" s="32" t="n">
        <v>27.295</v>
      </c>
      <c r="W45" s="33" t="n">
        <v>7.208</v>
      </c>
      <c r="X45" s="32" t="n">
        <v>0.139</v>
      </c>
      <c r="Y45" s="33" t="n">
        <v>2.266</v>
      </c>
      <c r="Z45" s="32" t="n">
        <v>6.879</v>
      </c>
      <c r="AA45" s="33" t="n">
        <v>15.758</v>
      </c>
      <c r="AB45" s="32" t="n">
        <v>10.21</v>
      </c>
      <c r="AC45" s="33" t="n">
        <v>4.801</v>
      </c>
      <c r="AD45" s="32" t="n">
        <v>2.223</v>
      </c>
      <c r="AE45" s="33" t="n">
        <v>5.858</v>
      </c>
      <c r="AF45" s="32" t="n">
        <v>1.21</v>
      </c>
      <c r="AG45" s="33" t="n">
        <v>3.962</v>
      </c>
      <c r="AH45" s="32" t="n">
        <v>1.357</v>
      </c>
      <c r="AI45" s="33" t="n">
        <v>0.281</v>
      </c>
      <c r="AJ45" s="42" t="n">
        <v>1512.7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.622</v>
      </c>
      <c r="BD45" s="32" t="n">
        <v>0.042</v>
      </c>
      <c r="BE45" s="33" t="n">
        <v>7.573</v>
      </c>
      <c r="BF45" s="32" t="n">
        <v>2.14</v>
      </c>
      <c r="BG45" s="33" t="n">
        <v>0</v>
      </c>
      <c r="BH45" s="32" t="n">
        <v>39.122</v>
      </c>
      <c r="BI45" s="33" t="n">
        <v>21.395</v>
      </c>
      <c r="BJ45" s="32" t="n">
        <v>13.031</v>
      </c>
      <c r="BK45" s="33" t="n">
        <v>35.273</v>
      </c>
      <c r="BL45" s="32" t="n">
        <v>24.989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-0.207</v>
      </c>
      <c r="BY45" s="33" t="n">
        <v>0</v>
      </c>
      <c r="BZ45" s="42" t="n">
        <v>-0.344</v>
      </c>
      <c r="CA45" s="33" t="n">
        <v>-1.094</v>
      </c>
      <c r="CB45" s="42" t="n">
        <v>0</v>
      </c>
      <c r="CC45" s="33" t="n">
        <v>2225.72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5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5</v>
      </c>
      <c r="Z13" s="32" t="n">
        <v>0</v>
      </c>
      <c r="AA13" s="33" t="n">
        <v>0.001</v>
      </c>
      <c r="AB13" s="32" t="n">
        <v>0</v>
      </c>
      <c r="AC13" s="33" t="n">
        <v>0.003</v>
      </c>
      <c r="AD13" s="32" t="n">
        <v>0.002</v>
      </c>
      <c r="AE13" s="33" t="n">
        <v>0.004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26.99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7.012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.002</v>
      </c>
      <c r="S14" s="33" t="n">
        <v>0</v>
      </c>
      <c r="T14" s="32" t="n">
        <v>0.232</v>
      </c>
      <c r="U14" s="33" t="n">
        <v>0.014</v>
      </c>
      <c r="V14" s="32" t="n">
        <v>0</v>
      </c>
      <c r="W14" s="33" t="n">
        <v>0</v>
      </c>
      <c r="X14" s="32" t="n">
        <v>0.001</v>
      </c>
      <c r="Y14" s="33" t="n">
        <v>0.022</v>
      </c>
      <c r="Z14" s="32" t="n">
        <v>0.008</v>
      </c>
      <c r="AA14" s="33" t="n">
        <v>0.001</v>
      </c>
      <c r="AB14" s="32" t="n">
        <v>0</v>
      </c>
      <c r="AC14" s="33" t="n">
        <v>0.007</v>
      </c>
      <c r="AD14" s="32" t="n">
        <v>0.007</v>
      </c>
      <c r="AE14" s="33" t="n">
        <v>0.002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8.646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8.944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132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132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2</v>
      </c>
      <c r="S16" s="33" t="n">
        <v>0</v>
      </c>
      <c r="T16" s="32" t="n">
        <v>0.001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.001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6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66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9</v>
      </c>
      <c r="S17" s="33" t="n">
        <v>0</v>
      </c>
      <c r="T17" s="32" t="n">
        <v>6.344</v>
      </c>
      <c r="U17" s="33" t="n">
        <v>0</v>
      </c>
      <c r="V17" s="32" t="n">
        <v>0</v>
      </c>
      <c r="W17" s="33" t="n">
        <v>0</v>
      </c>
      <c r="X17" s="32" t="n">
        <v>0.161</v>
      </c>
      <c r="Y17" s="33" t="n">
        <v>0.616</v>
      </c>
      <c r="Z17" s="32" t="n">
        <v>0.006</v>
      </c>
      <c r="AA17" s="33" t="n">
        <v>0.026</v>
      </c>
      <c r="AB17" s="32" t="n">
        <v>0</v>
      </c>
      <c r="AC17" s="33" t="n">
        <v>1.54</v>
      </c>
      <c r="AD17" s="32" t="n">
        <v>0.995</v>
      </c>
      <c r="AE17" s="33" t="n">
        <v>0.352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4.694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15</v>
      </c>
      <c r="AR17" s="34" t="n">
        <v>0</v>
      </c>
      <c r="AS17" s="33" t="n">
        <v>0.001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4.839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.001</v>
      </c>
      <c r="P18" s="32" t="n">
        <v>0.001</v>
      </c>
      <c r="Q18" s="33" t="n">
        <v>0.001</v>
      </c>
      <c r="R18" s="32" t="n">
        <v>0.086</v>
      </c>
      <c r="S18" s="33" t="n">
        <v>0</v>
      </c>
      <c r="T18" s="32" t="n">
        <v>17.393</v>
      </c>
      <c r="U18" s="33" t="n">
        <v>0</v>
      </c>
      <c r="V18" s="32" t="n">
        <v>0.001</v>
      </c>
      <c r="W18" s="33" t="n">
        <v>0.001</v>
      </c>
      <c r="X18" s="32" t="n">
        <v>0.631</v>
      </c>
      <c r="Y18" s="33" t="n">
        <v>6.752</v>
      </c>
      <c r="Z18" s="32" t="n">
        <v>0.342</v>
      </c>
      <c r="AA18" s="33" t="n">
        <v>0.18</v>
      </c>
      <c r="AB18" s="32" t="n">
        <v>0</v>
      </c>
      <c r="AC18" s="33" t="n">
        <v>5.559</v>
      </c>
      <c r="AD18" s="32" t="n">
        <v>2.989</v>
      </c>
      <c r="AE18" s="33" t="n">
        <v>1.188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214.856</v>
      </c>
      <c r="AK18" s="33" t="n">
        <v>0</v>
      </c>
      <c r="AL18" s="34" t="n">
        <v>0</v>
      </c>
      <c r="AM18" s="33" t="n">
        <v>0.001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49.982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28</v>
      </c>
      <c r="AK19" s="33" t="n">
        <v>0</v>
      </c>
      <c r="AL19" s="34" t="n">
        <v>0</v>
      </c>
      <c r="AM19" s="33" t="n">
        <v>711.744</v>
      </c>
      <c r="AN19" s="34" t="n">
        <v>0</v>
      </c>
      <c r="AO19" s="33" t="n">
        <v>2.601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714.373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20.818</v>
      </c>
      <c r="AO20" s="33" t="n">
        <v>3.749</v>
      </c>
      <c r="AP20" s="34" t="n">
        <v>22.274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46.841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2.926</v>
      </c>
      <c r="AO21" s="33" t="n">
        <v>0</v>
      </c>
      <c r="AP21" s="34" t="n">
        <v>0.215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3.141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173</v>
      </c>
      <c r="S22" s="33" t="n">
        <v>0</v>
      </c>
      <c r="T22" s="32" t="n">
        <v>39.493</v>
      </c>
      <c r="U22" s="33" t="n">
        <v>75.793</v>
      </c>
      <c r="V22" s="32" t="n">
        <v>0</v>
      </c>
      <c r="W22" s="33" t="n">
        <v>0</v>
      </c>
      <c r="X22" s="32" t="n">
        <v>0.053</v>
      </c>
      <c r="Y22" s="33" t="n">
        <v>1.739</v>
      </c>
      <c r="Z22" s="32" t="n">
        <v>0.525</v>
      </c>
      <c r="AA22" s="33" t="n">
        <v>0.063</v>
      </c>
      <c r="AB22" s="32" t="n">
        <v>0</v>
      </c>
      <c r="AC22" s="33" t="n">
        <v>1.195</v>
      </c>
      <c r="AD22" s="32" t="n">
        <v>4.053</v>
      </c>
      <c r="AE22" s="33" t="n">
        <v>0.599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2.803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126.489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17</v>
      </c>
      <c r="S23" s="33" t="n">
        <v>0</v>
      </c>
      <c r="T23" s="32" t="n">
        <v>0.832</v>
      </c>
      <c r="U23" s="33" t="n">
        <v>0</v>
      </c>
      <c r="V23" s="32" t="n">
        <v>0</v>
      </c>
      <c r="W23" s="33" t="n">
        <v>0</v>
      </c>
      <c r="X23" s="32" t="n">
        <v>0.031</v>
      </c>
      <c r="Y23" s="33" t="n">
        <v>0.307</v>
      </c>
      <c r="Z23" s="32" t="n">
        <v>0.012</v>
      </c>
      <c r="AA23" s="33" t="n">
        <v>0.005</v>
      </c>
      <c r="AB23" s="32" t="n">
        <v>0</v>
      </c>
      <c r="AC23" s="33" t="n">
        <v>0.294</v>
      </c>
      <c r="AD23" s="32" t="n">
        <v>0.047</v>
      </c>
      <c r="AE23" s="33" t="n">
        <v>0.011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91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.468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776</v>
      </c>
      <c r="S24" s="33" t="n">
        <v>0</v>
      </c>
      <c r="T24" s="32" t="n">
        <v>26.19</v>
      </c>
      <c r="U24" s="33" t="n">
        <v>0</v>
      </c>
      <c r="V24" s="32" t="n">
        <v>0</v>
      </c>
      <c r="W24" s="33" t="n">
        <v>0</v>
      </c>
      <c r="X24" s="32" t="n">
        <v>1.035</v>
      </c>
      <c r="Y24" s="33" t="n">
        <v>11.043</v>
      </c>
      <c r="Z24" s="32" t="n">
        <v>3.182</v>
      </c>
      <c r="AA24" s="33" t="n">
        <v>0.285</v>
      </c>
      <c r="AB24" s="32" t="n">
        <v>0</v>
      </c>
      <c r="AC24" s="33" t="n">
        <v>8.098</v>
      </c>
      <c r="AD24" s="32" t="n">
        <v>5.39</v>
      </c>
      <c r="AE24" s="33" t="n">
        <v>5.777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791.084</v>
      </c>
      <c r="AK24" s="33" t="n">
        <v>0</v>
      </c>
      <c r="AL24" s="34" t="n">
        <v>0</v>
      </c>
      <c r="AM24" s="33" t="n">
        <v>1.432</v>
      </c>
      <c r="AN24" s="34" t="n">
        <v>0</v>
      </c>
      <c r="AO24" s="33" t="n">
        <v>0</v>
      </c>
      <c r="AP24" s="34" t="n">
        <v>0</v>
      </c>
      <c r="AQ24" s="33" t="n">
        <v>69.79</v>
      </c>
      <c r="AR24" s="34" t="n">
        <v>0</v>
      </c>
      <c r="AS24" s="33" t="n">
        <v>1.654</v>
      </c>
      <c r="AT24" s="34" t="n">
        <v>6.979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932.71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37</v>
      </c>
      <c r="S25" s="33" t="n">
        <v>0</v>
      </c>
      <c r="T25" s="32" t="n">
        <v>5.538</v>
      </c>
      <c r="U25" s="33" t="n">
        <v>0.052</v>
      </c>
      <c r="V25" s="32" t="n">
        <v>0</v>
      </c>
      <c r="W25" s="33" t="n">
        <v>0</v>
      </c>
      <c r="X25" s="32" t="n">
        <v>0.047</v>
      </c>
      <c r="Y25" s="33" t="n">
        <v>0.599</v>
      </c>
      <c r="Z25" s="32" t="n">
        <v>0.23</v>
      </c>
      <c r="AA25" s="33" t="n">
        <v>0.025</v>
      </c>
      <c r="AB25" s="32" t="n">
        <v>0</v>
      </c>
      <c r="AC25" s="33" t="n">
        <v>0.482</v>
      </c>
      <c r="AD25" s="32" t="n">
        <v>0.24</v>
      </c>
      <c r="AE25" s="33" t="n">
        <v>0.357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237.913</v>
      </c>
      <c r="AK25" s="33" t="n">
        <v>0</v>
      </c>
      <c r="AL25" s="34" t="n">
        <v>0</v>
      </c>
      <c r="AM25" s="33" t="n">
        <v>0.307</v>
      </c>
      <c r="AN25" s="34" t="n">
        <v>0</v>
      </c>
      <c r="AO25" s="33" t="n">
        <v>0</v>
      </c>
      <c r="AP25" s="34" t="n">
        <v>0</v>
      </c>
      <c r="AQ25" s="33" t="n">
        <v>0.328</v>
      </c>
      <c r="AR25" s="34" t="n">
        <v>0</v>
      </c>
      <c r="AS25" s="33" t="n">
        <v>0.015</v>
      </c>
      <c r="AT25" s="34" t="n">
        <v>0.05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46.222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.001</v>
      </c>
      <c r="E26" s="33" t="n">
        <v>0</v>
      </c>
      <c r="F26" s="32" t="n">
        <v>0</v>
      </c>
      <c r="G26" s="33" t="n">
        <v>0</v>
      </c>
      <c r="H26" s="32" t="n">
        <v>0.001</v>
      </c>
      <c r="I26" s="33" t="n">
        <v>0</v>
      </c>
      <c r="J26" s="32" t="n">
        <v>0.002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28</v>
      </c>
      <c r="P26" s="32" t="n">
        <v>0.019</v>
      </c>
      <c r="Q26" s="33" t="n">
        <v>0.013</v>
      </c>
      <c r="R26" s="32" t="n">
        <v>0.117</v>
      </c>
      <c r="S26" s="33" t="n">
        <v>0.008</v>
      </c>
      <c r="T26" s="32" t="n">
        <v>1.55</v>
      </c>
      <c r="U26" s="33" t="n">
        <v>0</v>
      </c>
      <c r="V26" s="32" t="n">
        <v>0.026</v>
      </c>
      <c r="W26" s="33" t="n">
        <v>0.012</v>
      </c>
      <c r="X26" s="32" t="n">
        <v>0.033</v>
      </c>
      <c r="Y26" s="33" t="n">
        <v>0.559</v>
      </c>
      <c r="Z26" s="32" t="n">
        <v>0.098</v>
      </c>
      <c r="AA26" s="33" t="n">
        <v>0.04</v>
      </c>
      <c r="AB26" s="32" t="n">
        <v>0.007</v>
      </c>
      <c r="AC26" s="33" t="n">
        <v>0.361</v>
      </c>
      <c r="AD26" s="32" t="n">
        <v>0.107</v>
      </c>
      <c r="AE26" s="33" t="n">
        <v>0.178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53.47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1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56.633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05</v>
      </c>
      <c r="P27" s="32" t="n">
        <v>0.003</v>
      </c>
      <c r="Q27" s="33" t="n">
        <v>0.002</v>
      </c>
      <c r="R27" s="32" t="n">
        <v>1.218</v>
      </c>
      <c r="S27" s="33" t="n">
        <v>0.001</v>
      </c>
      <c r="T27" s="32" t="n">
        <v>17.707</v>
      </c>
      <c r="U27" s="33" t="n">
        <v>0</v>
      </c>
      <c r="V27" s="32" t="n">
        <v>0.005</v>
      </c>
      <c r="W27" s="33" t="n">
        <v>0.002</v>
      </c>
      <c r="X27" s="32" t="n">
        <v>0.205</v>
      </c>
      <c r="Y27" s="33" t="n">
        <v>2.076</v>
      </c>
      <c r="Z27" s="32" t="n">
        <v>0.412</v>
      </c>
      <c r="AA27" s="33" t="n">
        <v>0.041</v>
      </c>
      <c r="AB27" s="32" t="n">
        <v>0.001</v>
      </c>
      <c r="AC27" s="33" t="n">
        <v>2.262</v>
      </c>
      <c r="AD27" s="32" t="n">
        <v>6.961</v>
      </c>
      <c r="AE27" s="33" t="n">
        <v>0.54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05.91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37.363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7</v>
      </c>
      <c r="P28" s="32" t="n">
        <v>0.005</v>
      </c>
      <c r="Q28" s="33" t="n">
        <v>0.003</v>
      </c>
      <c r="R28" s="32" t="n">
        <v>0.265</v>
      </c>
      <c r="S28" s="33" t="n">
        <v>0.014</v>
      </c>
      <c r="T28" s="32" t="n">
        <v>36.674</v>
      </c>
      <c r="U28" s="33" t="n">
        <v>0</v>
      </c>
      <c r="V28" s="32" t="n">
        <v>0.006</v>
      </c>
      <c r="W28" s="33" t="n">
        <v>0.003</v>
      </c>
      <c r="X28" s="32" t="n">
        <v>0.394</v>
      </c>
      <c r="Y28" s="33" t="n">
        <v>7.293</v>
      </c>
      <c r="Z28" s="32" t="n">
        <v>0.554</v>
      </c>
      <c r="AA28" s="33" t="n">
        <v>0.092</v>
      </c>
      <c r="AB28" s="32" t="n">
        <v>0.002</v>
      </c>
      <c r="AC28" s="33" t="n">
        <v>2.361</v>
      </c>
      <c r="AD28" s="32" t="n">
        <v>1.777</v>
      </c>
      <c r="AE28" s="33" t="n">
        <v>1.241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313.02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6</v>
      </c>
      <c r="AR28" s="34" t="n">
        <v>0</v>
      </c>
      <c r="AS28" s="33" t="n">
        <v>0</v>
      </c>
      <c r="AT28" s="34" t="n">
        <v>0</v>
      </c>
      <c r="AU28" s="33" t="n">
        <v>4.131</v>
      </c>
      <c r="AV28" s="34" t="n">
        <v>0.077</v>
      </c>
      <c r="AW28" s="33" t="n">
        <v>0.552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368.479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611</v>
      </c>
      <c r="S29" s="33" t="n">
        <v>0</v>
      </c>
      <c r="T29" s="32" t="n">
        <v>148.711</v>
      </c>
      <c r="U29" s="33" t="n">
        <v>6.475</v>
      </c>
      <c r="V29" s="32" t="n">
        <v>0</v>
      </c>
      <c r="W29" s="33" t="n">
        <v>0</v>
      </c>
      <c r="X29" s="32" t="n">
        <v>1.869</v>
      </c>
      <c r="Y29" s="33" t="n">
        <v>18.182</v>
      </c>
      <c r="Z29" s="32" t="n">
        <v>0.328</v>
      </c>
      <c r="AA29" s="33" t="n">
        <v>0.181</v>
      </c>
      <c r="AB29" s="32" t="n">
        <v>0</v>
      </c>
      <c r="AC29" s="33" t="n">
        <v>15.969</v>
      </c>
      <c r="AD29" s="32" t="n">
        <v>1.989</v>
      </c>
      <c r="AE29" s="33" t="n">
        <v>0.922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43.882</v>
      </c>
      <c r="AK29" s="33" t="n">
        <v>0</v>
      </c>
      <c r="AL29" s="34" t="n">
        <v>0</v>
      </c>
      <c r="AM29" s="33" t="n">
        <v>104.429</v>
      </c>
      <c r="AN29" s="34" t="n">
        <v>2.836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346.383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211</v>
      </c>
      <c r="S31" s="33" t="n">
        <v>0</v>
      </c>
      <c r="T31" s="32" t="n">
        <v>83.88</v>
      </c>
      <c r="U31" s="33" t="n">
        <v>0</v>
      </c>
      <c r="V31" s="32" t="n">
        <v>0</v>
      </c>
      <c r="W31" s="33" t="n">
        <v>0</v>
      </c>
      <c r="X31" s="32" t="n">
        <v>0.471</v>
      </c>
      <c r="Y31" s="33" t="n">
        <v>9.044</v>
      </c>
      <c r="Z31" s="32" t="n">
        <v>1.376</v>
      </c>
      <c r="AA31" s="33" t="n">
        <v>0.203</v>
      </c>
      <c r="AB31" s="32" t="n">
        <v>0</v>
      </c>
      <c r="AC31" s="33" t="n">
        <v>4.224</v>
      </c>
      <c r="AD31" s="32" t="n">
        <v>3.534</v>
      </c>
      <c r="AE31" s="33" t="n">
        <v>0.861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37.088</v>
      </c>
      <c r="AK31" s="33" t="n">
        <v>0</v>
      </c>
      <c r="AL31" s="34" t="n">
        <v>0</v>
      </c>
      <c r="AM31" s="33" t="n">
        <v>19.019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5.432</v>
      </c>
      <c r="AV31" s="34" t="n">
        <v>0.104</v>
      </c>
      <c r="AW31" s="33" t="n">
        <v>1.52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66.966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191</v>
      </c>
      <c r="S32" s="33" t="n">
        <v>0</v>
      </c>
      <c r="T32" s="32" t="n">
        <v>72.481</v>
      </c>
      <c r="U32" s="33" t="n">
        <v>4.077</v>
      </c>
      <c r="V32" s="32" t="n">
        <v>0</v>
      </c>
      <c r="W32" s="33" t="n">
        <v>0</v>
      </c>
      <c r="X32" s="32" t="n">
        <v>0.767</v>
      </c>
      <c r="Y32" s="33" t="n">
        <v>4.904</v>
      </c>
      <c r="Z32" s="32" t="n">
        <v>2.315</v>
      </c>
      <c r="AA32" s="33" t="n">
        <v>0.121</v>
      </c>
      <c r="AB32" s="32" t="n">
        <v>0</v>
      </c>
      <c r="AC32" s="33" t="n">
        <v>3.92</v>
      </c>
      <c r="AD32" s="32" t="n">
        <v>4.419</v>
      </c>
      <c r="AE32" s="33" t="n">
        <v>1.413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33.888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28.496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.001</v>
      </c>
      <c r="S33" s="33" t="n">
        <v>0</v>
      </c>
      <c r="T33" s="32" t="n">
        <v>0.624</v>
      </c>
      <c r="U33" s="33" t="n">
        <v>0</v>
      </c>
      <c r="V33" s="32" t="n">
        <v>0</v>
      </c>
      <c r="W33" s="33" t="n">
        <v>0</v>
      </c>
      <c r="X33" s="32" t="n">
        <v>0.028</v>
      </c>
      <c r="Y33" s="33" t="n">
        <v>0.345</v>
      </c>
      <c r="Z33" s="32" t="n">
        <v>0.002</v>
      </c>
      <c r="AA33" s="33" t="n">
        <v>0</v>
      </c>
      <c r="AB33" s="32" t="n">
        <v>0</v>
      </c>
      <c r="AC33" s="33" t="n">
        <v>0</v>
      </c>
      <c r="AD33" s="32" t="n">
        <v>0.017</v>
      </c>
      <c r="AE33" s="33" t="n">
        <v>0.062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11.25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2.335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.004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2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6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.4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.527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1</v>
      </c>
      <c r="E35" s="33" t="n">
        <v>0.002</v>
      </c>
      <c r="F35" s="32" t="n">
        <v>0</v>
      </c>
      <c r="G35" s="33" t="n">
        <v>0.002</v>
      </c>
      <c r="H35" s="32" t="n">
        <v>0.013</v>
      </c>
      <c r="I35" s="33" t="n">
        <v>0</v>
      </c>
      <c r="J35" s="32" t="n">
        <v>0.027</v>
      </c>
      <c r="K35" s="33" t="n">
        <v>0.007</v>
      </c>
      <c r="L35" s="32" t="n">
        <v>0.006</v>
      </c>
      <c r="M35" s="33" t="n">
        <v>0.006</v>
      </c>
      <c r="N35" s="32" t="n">
        <v>0</v>
      </c>
      <c r="O35" s="33" t="n">
        <v>0.345</v>
      </c>
      <c r="P35" s="32" t="n">
        <v>0.383</v>
      </c>
      <c r="Q35" s="33" t="n">
        <v>0.267</v>
      </c>
      <c r="R35" s="32" t="n">
        <v>0.122</v>
      </c>
      <c r="S35" s="33" t="n">
        <v>0.104</v>
      </c>
      <c r="T35" s="32" t="n">
        <v>0.87</v>
      </c>
      <c r="U35" s="33" t="n">
        <v>0</v>
      </c>
      <c r="V35" s="32" t="n">
        <v>0.111</v>
      </c>
      <c r="W35" s="33" t="n">
        <v>0.112</v>
      </c>
      <c r="X35" s="32" t="n">
        <v>0.015</v>
      </c>
      <c r="Y35" s="33" t="n">
        <v>0.147</v>
      </c>
      <c r="Z35" s="32" t="n">
        <v>0.128</v>
      </c>
      <c r="AA35" s="33" t="n">
        <v>0.081</v>
      </c>
      <c r="AB35" s="32" t="n">
        <v>0.067</v>
      </c>
      <c r="AC35" s="33" t="n">
        <v>0.505</v>
      </c>
      <c r="AD35" s="32" t="n">
        <v>0.416</v>
      </c>
      <c r="AE35" s="33" t="n">
        <v>0.039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22.533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26.3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34</v>
      </c>
      <c r="E36" s="33" t="n">
        <v>0.011</v>
      </c>
      <c r="F36" s="32" t="n">
        <v>0.001</v>
      </c>
      <c r="G36" s="33" t="n">
        <v>0.018</v>
      </c>
      <c r="H36" s="32" t="n">
        <v>0.045</v>
      </c>
      <c r="I36" s="33" t="n">
        <v>0.004</v>
      </c>
      <c r="J36" s="32" t="n">
        <v>0.08</v>
      </c>
      <c r="K36" s="33" t="n">
        <v>0.02</v>
      </c>
      <c r="L36" s="32" t="n">
        <v>0.022</v>
      </c>
      <c r="M36" s="33" t="n">
        <v>0.02</v>
      </c>
      <c r="N36" s="32" t="n">
        <v>0.003</v>
      </c>
      <c r="O36" s="33" t="n">
        <v>1.277</v>
      </c>
      <c r="P36" s="32" t="n">
        <v>0.876</v>
      </c>
      <c r="Q36" s="33" t="n">
        <v>0.604</v>
      </c>
      <c r="R36" s="32" t="n">
        <v>2.812</v>
      </c>
      <c r="S36" s="33" t="n">
        <v>0.373</v>
      </c>
      <c r="T36" s="32" t="n">
        <v>3.01</v>
      </c>
      <c r="U36" s="33" t="n">
        <v>0</v>
      </c>
      <c r="V36" s="32" t="n">
        <v>1.128</v>
      </c>
      <c r="W36" s="33" t="n">
        <v>0.543</v>
      </c>
      <c r="X36" s="32" t="n">
        <v>0.044</v>
      </c>
      <c r="Y36" s="33" t="n">
        <v>0.757</v>
      </c>
      <c r="Z36" s="32" t="n">
        <v>0.225</v>
      </c>
      <c r="AA36" s="33" t="n">
        <v>0.223</v>
      </c>
      <c r="AB36" s="32" t="n">
        <v>0.322</v>
      </c>
      <c r="AC36" s="33" t="n">
        <v>0.631</v>
      </c>
      <c r="AD36" s="32" t="n">
        <v>0.43</v>
      </c>
      <c r="AE36" s="33" t="n">
        <v>0.973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505.433</v>
      </c>
      <c r="AK36" s="33" t="n">
        <v>0</v>
      </c>
      <c r="AL36" s="34" t="n">
        <v>0</v>
      </c>
      <c r="AM36" s="33" t="n">
        <v>0.002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519.922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1</v>
      </c>
      <c r="P37" s="32" t="n">
        <v>0</v>
      </c>
      <c r="Q37" s="33" t="n">
        <v>0</v>
      </c>
      <c r="R37" s="32" t="n">
        <v>0.151</v>
      </c>
      <c r="S37" s="33" t="n">
        <v>0</v>
      </c>
      <c r="T37" s="32" t="n">
        <v>12.022</v>
      </c>
      <c r="U37" s="33" t="n">
        <v>0.016</v>
      </c>
      <c r="V37" s="32" t="n">
        <v>0.001</v>
      </c>
      <c r="W37" s="33" t="n">
        <v>0</v>
      </c>
      <c r="X37" s="32" t="n">
        <v>0.391</v>
      </c>
      <c r="Y37" s="33" t="n">
        <v>3.677</v>
      </c>
      <c r="Z37" s="32" t="n">
        <v>0.323</v>
      </c>
      <c r="AA37" s="33" t="n">
        <v>0.101</v>
      </c>
      <c r="AB37" s="32" t="n">
        <v>0</v>
      </c>
      <c r="AC37" s="33" t="n">
        <v>1.425</v>
      </c>
      <c r="AD37" s="32" t="n">
        <v>1.909</v>
      </c>
      <c r="AE37" s="33" t="n">
        <v>1.342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76.901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98.262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1</v>
      </c>
      <c r="E38" s="33" t="n">
        <v>0</v>
      </c>
      <c r="F38" s="32" t="n">
        <v>0</v>
      </c>
      <c r="G38" s="33" t="n">
        <v>0</v>
      </c>
      <c r="H38" s="32" t="n">
        <v>0.001</v>
      </c>
      <c r="I38" s="33" t="n">
        <v>0</v>
      </c>
      <c r="J38" s="32" t="n">
        <v>0.003</v>
      </c>
      <c r="K38" s="33" t="n">
        <v>0.001</v>
      </c>
      <c r="L38" s="32" t="n">
        <v>0.001</v>
      </c>
      <c r="M38" s="33" t="n">
        <v>0.001</v>
      </c>
      <c r="N38" s="32" t="n">
        <v>0</v>
      </c>
      <c r="O38" s="33" t="n">
        <v>0.033</v>
      </c>
      <c r="P38" s="32" t="n">
        <v>0.032</v>
      </c>
      <c r="Q38" s="33" t="n">
        <v>0.022</v>
      </c>
      <c r="R38" s="32" t="n">
        <v>0.031</v>
      </c>
      <c r="S38" s="33" t="n">
        <v>0.011</v>
      </c>
      <c r="T38" s="32" t="n">
        <v>0.353</v>
      </c>
      <c r="U38" s="33" t="n">
        <v>0.011</v>
      </c>
      <c r="V38" s="32" t="n">
        <v>0.017</v>
      </c>
      <c r="W38" s="33" t="n">
        <v>0.012</v>
      </c>
      <c r="X38" s="32" t="n">
        <v>0.013</v>
      </c>
      <c r="Y38" s="33" t="n">
        <v>0.152</v>
      </c>
      <c r="Z38" s="32" t="n">
        <v>0.009</v>
      </c>
      <c r="AA38" s="33" t="n">
        <v>0.008</v>
      </c>
      <c r="AB38" s="32" t="n">
        <v>0.007</v>
      </c>
      <c r="AC38" s="33" t="n">
        <v>0.134</v>
      </c>
      <c r="AD38" s="32" t="n">
        <v>0.044</v>
      </c>
      <c r="AE38" s="33" t="n">
        <v>0.019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18.023</v>
      </c>
      <c r="AK38" s="33" t="n">
        <v>0</v>
      </c>
      <c r="AL38" s="34" t="n">
        <v>0</v>
      </c>
      <c r="AM38" s="33" t="n">
        <v>0.182</v>
      </c>
      <c r="AN38" s="34" t="n">
        <v>0.004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2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9.126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.001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1</v>
      </c>
      <c r="P39" s="32" t="n">
        <v>0.008</v>
      </c>
      <c r="Q39" s="33" t="n">
        <v>0.005</v>
      </c>
      <c r="R39" s="32" t="n">
        <v>0.034</v>
      </c>
      <c r="S39" s="33" t="n">
        <v>0.003</v>
      </c>
      <c r="T39" s="32" t="n">
        <v>1.077</v>
      </c>
      <c r="U39" s="33" t="n">
        <v>0.005</v>
      </c>
      <c r="V39" s="32" t="n">
        <v>0.009</v>
      </c>
      <c r="W39" s="33" t="n">
        <v>0.004</v>
      </c>
      <c r="X39" s="32" t="n">
        <v>0.031</v>
      </c>
      <c r="Y39" s="33" t="n">
        <v>0.349</v>
      </c>
      <c r="Z39" s="32" t="n">
        <v>0.021</v>
      </c>
      <c r="AA39" s="33" t="n">
        <v>0.005</v>
      </c>
      <c r="AB39" s="32" t="n">
        <v>0.003</v>
      </c>
      <c r="AC39" s="33" t="n">
        <v>0.287</v>
      </c>
      <c r="AD39" s="32" t="n">
        <v>0.087</v>
      </c>
      <c r="AE39" s="33" t="n">
        <v>0.028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9.052</v>
      </c>
      <c r="AK39" s="33" t="n">
        <v>0</v>
      </c>
      <c r="AL39" s="34" t="n">
        <v>0</v>
      </c>
      <c r="AM39" s="33" t="n">
        <v>0.194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34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1.248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.001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11</v>
      </c>
      <c r="P40" s="32" t="n">
        <v>0.008</v>
      </c>
      <c r="Q40" s="33" t="n">
        <v>0.005</v>
      </c>
      <c r="R40" s="32" t="n">
        <v>0.035</v>
      </c>
      <c r="S40" s="33" t="n">
        <v>0.003</v>
      </c>
      <c r="T40" s="32" t="n">
        <v>0.673</v>
      </c>
      <c r="U40" s="33" t="n">
        <v>0.007</v>
      </c>
      <c r="V40" s="32" t="n">
        <v>0.01</v>
      </c>
      <c r="W40" s="33" t="n">
        <v>0.005</v>
      </c>
      <c r="X40" s="32" t="n">
        <v>0.016</v>
      </c>
      <c r="Y40" s="33" t="n">
        <v>0.098</v>
      </c>
      <c r="Z40" s="32" t="n">
        <v>0.051</v>
      </c>
      <c r="AA40" s="33" t="n">
        <v>0.005</v>
      </c>
      <c r="AB40" s="32" t="n">
        <v>0.003</v>
      </c>
      <c r="AC40" s="33" t="n">
        <v>0.072</v>
      </c>
      <c r="AD40" s="32" t="n">
        <v>0.046</v>
      </c>
      <c r="AE40" s="33" t="n">
        <v>0.046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8.344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9.441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2</v>
      </c>
      <c r="P41" s="32" t="n">
        <v>0.002</v>
      </c>
      <c r="Q41" s="33" t="n">
        <v>0.001</v>
      </c>
      <c r="R41" s="32" t="n">
        <v>0.016</v>
      </c>
      <c r="S41" s="33" t="n">
        <v>0.001</v>
      </c>
      <c r="T41" s="32" t="n">
        <v>1.699</v>
      </c>
      <c r="U41" s="33" t="n">
        <v>0.017</v>
      </c>
      <c r="V41" s="32" t="n">
        <v>0.001</v>
      </c>
      <c r="W41" s="33" t="n">
        <v>0.001</v>
      </c>
      <c r="X41" s="32" t="n">
        <v>0.037</v>
      </c>
      <c r="Y41" s="33" t="n">
        <v>0.276</v>
      </c>
      <c r="Z41" s="32" t="n">
        <v>0.075</v>
      </c>
      <c r="AA41" s="33" t="n">
        <v>0.006</v>
      </c>
      <c r="AB41" s="32" t="n">
        <v>0</v>
      </c>
      <c r="AC41" s="33" t="n">
        <v>0.227</v>
      </c>
      <c r="AD41" s="32" t="n">
        <v>0.102</v>
      </c>
      <c r="AE41" s="33" t="n">
        <v>0.03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1.605</v>
      </c>
      <c r="AK41" s="33" t="n">
        <v>0</v>
      </c>
      <c r="AL41" s="34" t="n">
        <v>0</v>
      </c>
      <c r="AM41" s="33" t="n">
        <v>0.29</v>
      </c>
      <c r="AN41" s="34" t="n">
        <v>0.008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9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4.405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3</v>
      </c>
      <c r="P42" s="32" t="n">
        <v>0.003</v>
      </c>
      <c r="Q42" s="33" t="n">
        <v>0.002</v>
      </c>
      <c r="R42" s="32" t="n">
        <v>0.018</v>
      </c>
      <c r="S42" s="33" t="n">
        <v>0.001</v>
      </c>
      <c r="T42" s="32" t="n">
        <v>3.736</v>
      </c>
      <c r="U42" s="33" t="n">
        <v>0.004</v>
      </c>
      <c r="V42" s="32" t="n">
        <v>0.001</v>
      </c>
      <c r="W42" s="33" t="n">
        <v>0.001</v>
      </c>
      <c r="X42" s="32" t="n">
        <v>0.051</v>
      </c>
      <c r="Y42" s="33" t="n">
        <v>0.848</v>
      </c>
      <c r="Z42" s="32" t="n">
        <v>0.059</v>
      </c>
      <c r="AA42" s="33" t="n">
        <v>0.01</v>
      </c>
      <c r="AB42" s="32" t="n">
        <v>0.001</v>
      </c>
      <c r="AC42" s="33" t="n">
        <v>0.497</v>
      </c>
      <c r="AD42" s="32" t="n">
        <v>0.154</v>
      </c>
      <c r="AE42" s="33" t="n">
        <v>0.185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5.604</v>
      </c>
      <c r="AK42" s="33" t="n">
        <v>0</v>
      </c>
      <c r="AL42" s="34" t="n">
        <v>0</v>
      </c>
      <c r="AM42" s="33" t="n">
        <v>0.87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15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2.064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1</v>
      </c>
      <c r="E43" s="33" t="n">
        <v>0</v>
      </c>
      <c r="F43" s="32" t="n">
        <v>0</v>
      </c>
      <c r="G43" s="33" t="n">
        <v>0</v>
      </c>
      <c r="H43" s="32" t="n">
        <v>0.001</v>
      </c>
      <c r="I43" s="33" t="n">
        <v>0</v>
      </c>
      <c r="J43" s="32" t="n">
        <v>0.003</v>
      </c>
      <c r="K43" s="33" t="n">
        <v>0.001</v>
      </c>
      <c r="L43" s="32" t="n">
        <v>0.001</v>
      </c>
      <c r="M43" s="33" t="n">
        <v>0.001</v>
      </c>
      <c r="N43" s="32" t="n">
        <v>0</v>
      </c>
      <c r="O43" s="33" t="n">
        <v>0.039</v>
      </c>
      <c r="P43" s="32" t="n">
        <v>0.043</v>
      </c>
      <c r="Q43" s="33" t="n">
        <v>0.03</v>
      </c>
      <c r="R43" s="32" t="n">
        <v>0.069</v>
      </c>
      <c r="S43" s="33" t="n">
        <v>0.012</v>
      </c>
      <c r="T43" s="32" t="n">
        <v>1.641</v>
      </c>
      <c r="U43" s="33" t="n">
        <v>0.007</v>
      </c>
      <c r="V43" s="32" t="n">
        <v>0.012</v>
      </c>
      <c r="W43" s="33" t="n">
        <v>0.013</v>
      </c>
      <c r="X43" s="32" t="n">
        <v>0.052</v>
      </c>
      <c r="Y43" s="33" t="n">
        <v>0.284</v>
      </c>
      <c r="Z43" s="32" t="n">
        <v>0.043</v>
      </c>
      <c r="AA43" s="33" t="n">
        <v>0.013</v>
      </c>
      <c r="AB43" s="32" t="n">
        <v>0.007</v>
      </c>
      <c r="AC43" s="33" t="n">
        <v>0.307</v>
      </c>
      <c r="AD43" s="32" t="n">
        <v>0.837</v>
      </c>
      <c r="AE43" s="33" t="n">
        <v>0.059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11.118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14.597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48</v>
      </c>
      <c r="E45" s="33" t="n">
        <v>0.014</v>
      </c>
      <c r="F45" s="32" t="n">
        <v>0.001</v>
      </c>
      <c r="G45" s="33" t="n">
        <v>0.022</v>
      </c>
      <c r="H45" s="32" t="n">
        <v>0.063</v>
      </c>
      <c r="I45" s="33" t="n">
        <v>0.004</v>
      </c>
      <c r="J45" s="32" t="n">
        <v>0.118</v>
      </c>
      <c r="K45" s="33" t="n">
        <v>0.03</v>
      </c>
      <c r="L45" s="32" t="n">
        <v>0.03</v>
      </c>
      <c r="M45" s="33" t="n">
        <v>0.029</v>
      </c>
      <c r="N45" s="32" t="n">
        <v>0.003</v>
      </c>
      <c r="O45" s="33" t="n">
        <v>1.763</v>
      </c>
      <c r="P45" s="32" t="n">
        <v>1.385</v>
      </c>
      <c r="Q45" s="33" t="n">
        <v>0.958</v>
      </c>
      <c r="R45" s="32" t="n">
        <v>7.09</v>
      </c>
      <c r="S45" s="33" t="n">
        <v>0.533</v>
      </c>
      <c r="T45" s="32" t="n">
        <v>482.738</v>
      </c>
      <c r="U45" s="33" t="n">
        <v>86.478</v>
      </c>
      <c r="V45" s="32" t="n">
        <v>1.327</v>
      </c>
      <c r="W45" s="33" t="n">
        <v>0.708</v>
      </c>
      <c r="X45" s="32" t="n">
        <v>6.375</v>
      </c>
      <c r="Y45" s="33" t="n">
        <v>70.078</v>
      </c>
      <c r="Z45" s="32" t="n">
        <v>10.324</v>
      </c>
      <c r="AA45" s="33" t="n">
        <v>1.717</v>
      </c>
      <c r="AB45" s="32" t="n">
        <v>0.421</v>
      </c>
      <c r="AC45" s="33" t="n">
        <v>50.36</v>
      </c>
      <c r="AD45" s="32" t="n">
        <v>36.551</v>
      </c>
      <c r="AE45" s="33" t="n">
        <v>16.29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4756.715</v>
      </c>
      <c r="AK45" s="33" t="n">
        <v>0</v>
      </c>
      <c r="AL45" s="34" t="n">
        <v>0</v>
      </c>
      <c r="AM45" s="33" t="n">
        <v>838.472</v>
      </c>
      <c r="AN45" s="34" t="n">
        <v>26.591</v>
      </c>
      <c r="AO45" s="33" t="n">
        <v>6.35</v>
      </c>
      <c r="AP45" s="34" t="n">
        <v>22.489</v>
      </c>
      <c r="AQ45" s="33" t="n">
        <v>70.141</v>
      </c>
      <c r="AR45" s="34" t="n">
        <v>0</v>
      </c>
      <c r="AS45" s="33" t="n">
        <v>1.67</v>
      </c>
      <c r="AT45" s="34" t="n">
        <v>7.03</v>
      </c>
      <c r="AU45" s="33" t="n">
        <v>9.622</v>
      </c>
      <c r="AV45" s="34" t="n">
        <v>0.181</v>
      </c>
      <c r="AW45" s="33" t="n">
        <v>2.072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6516.79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.015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1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9</v>
      </c>
      <c r="Z13" s="32" t="n">
        <v>0</v>
      </c>
      <c r="AA13" s="33" t="n">
        <v>0.001</v>
      </c>
      <c r="AB13" s="32" t="n">
        <v>0</v>
      </c>
      <c r="AC13" s="33" t="n">
        <v>0.002</v>
      </c>
      <c r="AD13" s="32" t="n">
        <v>0.007</v>
      </c>
      <c r="AE13" s="33" t="n">
        <v>0.013</v>
      </c>
      <c r="AF13" s="32" t="n">
        <v>0</v>
      </c>
      <c r="AG13" s="33" t="n">
        <v>0</v>
      </c>
      <c r="AH13" s="32" t="n">
        <v>0.1</v>
      </c>
      <c r="AI13" s="33" t="n">
        <v>0</v>
      </c>
      <c r="AJ13" s="34" t="n">
        <v>41.94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42.099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.076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.001</v>
      </c>
      <c r="S14" s="33" t="n">
        <v>0</v>
      </c>
      <c r="T14" s="32" t="n">
        <v>0.012</v>
      </c>
      <c r="U14" s="33" t="n">
        <v>0.003</v>
      </c>
      <c r="V14" s="32" t="n">
        <v>0</v>
      </c>
      <c r="W14" s="33" t="n">
        <v>0</v>
      </c>
      <c r="X14" s="32" t="n">
        <v>0.003</v>
      </c>
      <c r="Y14" s="33" t="n">
        <v>0.041</v>
      </c>
      <c r="Z14" s="32" t="n">
        <v>0</v>
      </c>
      <c r="AA14" s="33" t="n">
        <v>0.001</v>
      </c>
      <c r="AB14" s="32" t="n">
        <v>0</v>
      </c>
      <c r="AC14" s="33" t="n">
        <v>0.001</v>
      </c>
      <c r="AD14" s="32" t="n">
        <v>0.012</v>
      </c>
      <c r="AE14" s="33" t="n">
        <v>0.005</v>
      </c>
      <c r="AF14" s="32" t="n">
        <v>0</v>
      </c>
      <c r="AG14" s="33" t="n">
        <v>0</v>
      </c>
      <c r="AH14" s="32" t="n">
        <v>0.043</v>
      </c>
      <c r="AI14" s="33" t="n">
        <v>0</v>
      </c>
      <c r="AJ14" s="34" t="n">
        <v>13.28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.001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13.481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207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207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4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.001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.005</v>
      </c>
      <c r="AI16" s="33" t="n">
        <v>0</v>
      </c>
      <c r="AJ16" s="34" t="n">
        <v>0.096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106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.002</v>
      </c>
      <c r="F17" s="32" t="n">
        <v>0</v>
      </c>
      <c r="G17" s="33" t="n">
        <v>0</v>
      </c>
      <c r="H17" s="32" t="n">
        <v>0.039</v>
      </c>
      <c r="I17" s="33" t="n">
        <v>0.16</v>
      </c>
      <c r="J17" s="32" t="n">
        <v>0.007</v>
      </c>
      <c r="K17" s="33" t="n">
        <v>0.007</v>
      </c>
      <c r="L17" s="32" t="n">
        <v>0.093</v>
      </c>
      <c r="M17" s="33" t="n">
        <v>0.003</v>
      </c>
      <c r="N17" s="32" t="n">
        <v>0</v>
      </c>
      <c r="O17" s="33" t="n">
        <v>5.113</v>
      </c>
      <c r="P17" s="32" t="n">
        <v>0.567</v>
      </c>
      <c r="Q17" s="33" t="n">
        <v>0.375</v>
      </c>
      <c r="R17" s="32" t="n">
        <v>1.319</v>
      </c>
      <c r="S17" s="33" t="n">
        <v>0.052</v>
      </c>
      <c r="T17" s="32" t="n">
        <v>1.299</v>
      </c>
      <c r="U17" s="33" t="n">
        <v>0</v>
      </c>
      <c r="V17" s="32" t="n">
        <v>0.065</v>
      </c>
      <c r="W17" s="33" t="n">
        <v>0.024</v>
      </c>
      <c r="X17" s="32" t="n">
        <v>0.305</v>
      </c>
      <c r="Y17" s="33" t="n">
        <v>1.132</v>
      </c>
      <c r="Z17" s="32" t="n">
        <v>0.012</v>
      </c>
      <c r="AA17" s="33" t="n">
        <v>0.065</v>
      </c>
      <c r="AB17" s="32" t="n">
        <v>0.002</v>
      </c>
      <c r="AC17" s="33" t="n">
        <v>0.308</v>
      </c>
      <c r="AD17" s="32" t="n">
        <v>1.695</v>
      </c>
      <c r="AE17" s="33" t="n">
        <v>0.842</v>
      </c>
      <c r="AF17" s="32" t="n">
        <v>0</v>
      </c>
      <c r="AG17" s="33" t="n">
        <v>0</v>
      </c>
      <c r="AH17" s="32" t="n">
        <v>4.564</v>
      </c>
      <c r="AI17" s="33" t="n">
        <v>0</v>
      </c>
      <c r="AJ17" s="34" t="n">
        <v>21.954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02</v>
      </c>
      <c r="AR17" s="34" t="n">
        <v>0</v>
      </c>
      <c r="AS17" s="33" t="n">
        <v>0</v>
      </c>
      <c r="AT17" s="34" t="n">
        <v>0.036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40.04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.07</v>
      </c>
      <c r="F18" s="32" t="n">
        <v>0</v>
      </c>
      <c r="G18" s="33" t="n">
        <v>0</v>
      </c>
      <c r="H18" s="32" t="n">
        <v>1.068</v>
      </c>
      <c r="I18" s="33" t="n">
        <v>0.031</v>
      </c>
      <c r="J18" s="32" t="n">
        <v>0.012</v>
      </c>
      <c r="K18" s="33" t="n">
        <v>0.019</v>
      </c>
      <c r="L18" s="32" t="n">
        <v>0.066</v>
      </c>
      <c r="M18" s="33" t="n">
        <v>0.004</v>
      </c>
      <c r="N18" s="32" t="n">
        <v>0.001</v>
      </c>
      <c r="O18" s="33" t="n">
        <v>18.946</v>
      </c>
      <c r="P18" s="32" t="n">
        <v>0.44</v>
      </c>
      <c r="Q18" s="33" t="n">
        <v>0.864</v>
      </c>
      <c r="R18" s="32" t="n">
        <v>1.409</v>
      </c>
      <c r="S18" s="33" t="n">
        <v>0.3</v>
      </c>
      <c r="T18" s="32" t="n">
        <v>3.786</v>
      </c>
      <c r="U18" s="33" t="n">
        <v>0</v>
      </c>
      <c r="V18" s="32" t="n">
        <v>0.203</v>
      </c>
      <c r="W18" s="33" t="n">
        <v>0.094</v>
      </c>
      <c r="X18" s="32" t="n">
        <v>1.242</v>
      </c>
      <c r="Y18" s="33" t="n">
        <v>12.57</v>
      </c>
      <c r="Z18" s="32" t="n">
        <v>0.446</v>
      </c>
      <c r="AA18" s="33" t="n">
        <v>0.455</v>
      </c>
      <c r="AB18" s="32" t="n">
        <v>0.039</v>
      </c>
      <c r="AC18" s="33" t="n">
        <v>1.075</v>
      </c>
      <c r="AD18" s="32" t="n">
        <v>5.22</v>
      </c>
      <c r="AE18" s="33" t="n">
        <v>3.314</v>
      </c>
      <c r="AF18" s="32" t="n">
        <v>0</v>
      </c>
      <c r="AG18" s="33" t="n">
        <v>0</v>
      </c>
      <c r="AH18" s="32" t="n">
        <v>28.894</v>
      </c>
      <c r="AI18" s="33" t="n">
        <v>0</v>
      </c>
      <c r="AJ18" s="34" t="n">
        <v>336.557</v>
      </c>
      <c r="AK18" s="33" t="n">
        <v>0</v>
      </c>
      <c r="AL18" s="34" t="n">
        <v>0</v>
      </c>
      <c r="AM18" s="33" t="n">
        <v>0.002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417.125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46</v>
      </c>
      <c r="AK19" s="33" t="n">
        <v>0</v>
      </c>
      <c r="AL19" s="34" t="n">
        <v>0</v>
      </c>
      <c r="AM19" s="33" t="n">
        <v>1335.368</v>
      </c>
      <c r="AN19" s="34" t="n">
        <v>0</v>
      </c>
      <c r="AO19" s="33" t="n">
        <v>4.088</v>
      </c>
      <c r="AP19" s="34" t="n">
        <v>8.343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347.845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2.136</v>
      </c>
      <c r="AO20" s="33" t="n">
        <v>0.694</v>
      </c>
      <c r="AP20" s="34" t="n">
        <v>66.647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69.477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111</v>
      </c>
      <c r="AO21" s="33" t="n">
        <v>0</v>
      </c>
      <c r="AP21" s="34" t="n">
        <v>142.83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42.941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324</v>
      </c>
      <c r="S22" s="33" t="n">
        <v>0</v>
      </c>
      <c r="T22" s="32" t="n">
        <v>6.929</v>
      </c>
      <c r="U22" s="33" t="n">
        <v>14.044</v>
      </c>
      <c r="V22" s="32" t="n">
        <v>0</v>
      </c>
      <c r="W22" s="33" t="n">
        <v>0</v>
      </c>
      <c r="X22" s="32" t="n">
        <v>0.098</v>
      </c>
      <c r="Y22" s="33" t="n">
        <v>3.223</v>
      </c>
      <c r="Z22" s="32" t="n">
        <v>0</v>
      </c>
      <c r="AA22" s="33" t="n">
        <v>0.118</v>
      </c>
      <c r="AB22" s="32" t="n">
        <v>0</v>
      </c>
      <c r="AC22" s="33" t="n">
        <v>0.242</v>
      </c>
      <c r="AD22" s="32" t="n">
        <v>7.093</v>
      </c>
      <c r="AE22" s="33" t="n">
        <v>1.267</v>
      </c>
      <c r="AF22" s="32" t="n">
        <v>0</v>
      </c>
      <c r="AG22" s="33" t="n">
        <v>0</v>
      </c>
      <c r="AH22" s="32" t="n">
        <v>10.689</v>
      </c>
      <c r="AI22" s="33" t="n">
        <v>0</v>
      </c>
      <c r="AJ22" s="34" t="n">
        <v>4.37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48.398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32</v>
      </c>
      <c r="S23" s="33" t="n">
        <v>0</v>
      </c>
      <c r="T23" s="32" t="n">
        <v>0.036</v>
      </c>
      <c r="U23" s="33" t="n">
        <v>0</v>
      </c>
      <c r="V23" s="32" t="n">
        <v>0</v>
      </c>
      <c r="W23" s="33" t="n">
        <v>0</v>
      </c>
      <c r="X23" s="32" t="n">
        <v>0.057</v>
      </c>
      <c r="Y23" s="33" t="n">
        <v>0.57</v>
      </c>
      <c r="Z23" s="32" t="n">
        <v>0</v>
      </c>
      <c r="AA23" s="33" t="n">
        <v>0.009</v>
      </c>
      <c r="AB23" s="32" t="n">
        <v>0</v>
      </c>
      <c r="AC23" s="33" t="n">
        <v>0.058</v>
      </c>
      <c r="AD23" s="32" t="n">
        <v>0.082</v>
      </c>
      <c r="AE23" s="33" t="n">
        <v>0.021</v>
      </c>
      <c r="AF23" s="32" t="n">
        <v>0</v>
      </c>
      <c r="AG23" s="33" t="n">
        <v>0</v>
      </c>
      <c r="AH23" s="32" t="n">
        <v>0.961</v>
      </c>
      <c r="AI23" s="33" t="n">
        <v>0</v>
      </c>
      <c r="AJ23" s="34" t="n">
        <v>1.40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.231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.002</v>
      </c>
      <c r="F24" s="32" t="n">
        <v>0</v>
      </c>
      <c r="G24" s="33" t="n">
        <v>0</v>
      </c>
      <c r="H24" s="32" t="n">
        <v>0.025</v>
      </c>
      <c r="I24" s="33" t="n">
        <v>0.007</v>
      </c>
      <c r="J24" s="32" t="n">
        <v>0.005</v>
      </c>
      <c r="K24" s="33" t="n">
        <v>0.005</v>
      </c>
      <c r="L24" s="32" t="n">
        <v>0.076</v>
      </c>
      <c r="M24" s="33" t="n">
        <v>0.003</v>
      </c>
      <c r="N24" s="32" t="n">
        <v>0</v>
      </c>
      <c r="O24" s="33" t="n">
        <v>0.999</v>
      </c>
      <c r="P24" s="32" t="n">
        <v>0.243</v>
      </c>
      <c r="Q24" s="33" t="n">
        <v>0.031</v>
      </c>
      <c r="R24" s="32" t="n">
        <v>1.756</v>
      </c>
      <c r="S24" s="33" t="n">
        <v>0.013</v>
      </c>
      <c r="T24" s="32" t="n">
        <v>7.652</v>
      </c>
      <c r="U24" s="33" t="n">
        <v>0</v>
      </c>
      <c r="V24" s="32" t="n">
        <v>0.014</v>
      </c>
      <c r="W24" s="33" t="n">
        <v>0.005</v>
      </c>
      <c r="X24" s="32" t="n">
        <v>2.007</v>
      </c>
      <c r="Y24" s="33" t="n">
        <v>22.322</v>
      </c>
      <c r="Z24" s="32" t="n">
        <v>0.003</v>
      </c>
      <c r="AA24" s="33" t="n">
        <v>0.516</v>
      </c>
      <c r="AB24" s="32" t="n">
        <v>0.002</v>
      </c>
      <c r="AC24" s="33" t="n">
        <v>6.904</v>
      </c>
      <c r="AD24" s="32" t="n">
        <v>12.949</v>
      </c>
      <c r="AE24" s="33" t="n">
        <v>15.376</v>
      </c>
      <c r="AF24" s="32" t="n">
        <v>0</v>
      </c>
      <c r="AG24" s="33" t="n">
        <v>0</v>
      </c>
      <c r="AH24" s="32" t="n">
        <v>32.624</v>
      </c>
      <c r="AI24" s="33" t="n">
        <v>0</v>
      </c>
      <c r="AJ24" s="34" t="n">
        <v>4140.751</v>
      </c>
      <c r="AK24" s="33" t="n">
        <v>0</v>
      </c>
      <c r="AL24" s="34" t="n">
        <v>0</v>
      </c>
      <c r="AM24" s="33" t="n">
        <v>3.582</v>
      </c>
      <c r="AN24" s="34" t="n">
        <v>0</v>
      </c>
      <c r="AO24" s="33" t="n">
        <v>0</v>
      </c>
      <c r="AP24" s="34" t="n">
        <v>0</v>
      </c>
      <c r="AQ24" s="33" t="n">
        <v>66.633</v>
      </c>
      <c r="AR24" s="34" t="n">
        <v>0</v>
      </c>
      <c r="AS24" s="33" t="n">
        <v>0.367</v>
      </c>
      <c r="AT24" s="34" t="n">
        <v>28.517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343.388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.001</v>
      </c>
      <c r="F25" s="32" t="n">
        <v>0</v>
      </c>
      <c r="G25" s="33" t="n">
        <v>0</v>
      </c>
      <c r="H25" s="32" t="n">
        <v>0.001</v>
      </c>
      <c r="I25" s="33" t="n">
        <v>0.001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14</v>
      </c>
      <c r="P25" s="32" t="n">
        <v>0.001</v>
      </c>
      <c r="Q25" s="33" t="n">
        <v>0.001</v>
      </c>
      <c r="R25" s="32" t="n">
        <v>0.134</v>
      </c>
      <c r="S25" s="33" t="n">
        <v>0.008</v>
      </c>
      <c r="T25" s="32" t="n">
        <v>0.602</v>
      </c>
      <c r="U25" s="33" t="n">
        <v>0.01</v>
      </c>
      <c r="V25" s="32" t="n">
        <v>0.011</v>
      </c>
      <c r="W25" s="33" t="n">
        <v>0.025</v>
      </c>
      <c r="X25" s="32" t="n">
        <v>0.092</v>
      </c>
      <c r="Y25" s="33" t="n">
        <v>1.177</v>
      </c>
      <c r="Z25" s="32" t="n">
        <v>0.022</v>
      </c>
      <c r="AA25" s="33" t="n">
        <v>0.048</v>
      </c>
      <c r="AB25" s="32" t="n">
        <v>0.002</v>
      </c>
      <c r="AC25" s="33" t="n">
        <v>0.26</v>
      </c>
      <c r="AD25" s="32" t="n">
        <v>0.468</v>
      </c>
      <c r="AE25" s="33" t="n">
        <v>0.98</v>
      </c>
      <c r="AF25" s="32" t="n">
        <v>0</v>
      </c>
      <c r="AG25" s="33" t="n">
        <v>0</v>
      </c>
      <c r="AH25" s="32" t="n">
        <v>1.701</v>
      </c>
      <c r="AI25" s="33" t="n">
        <v>0</v>
      </c>
      <c r="AJ25" s="34" t="n">
        <v>463.378</v>
      </c>
      <c r="AK25" s="33" t="n">
        <v>0</v>
      </c>
      <c r="AL25" s="34" t="n">
        <v>0</v>
      </c>
      <c r="AM25" s="33" t="n">
        <v>0.507</v>
      </c>
      <c r="AN25" s="34" t="n">
        <v>0</v>
      </c>
      <c r="AO25" s="33" t="n">
        <v>0</v>
      </c>
      <c r="AP25" s="34" t="n">
        <v>0</v>
      </c>
      <c r="AQ25" s="33" t="n">
        <v>0.017</v>
      </c>
      <c r="AR25" s="34" t="n">
        <v>0</v>
      </c>
      <c r="AS25" s="33" t="n">
        <v>0.003</v>
      </c>
      <c r="AT25" s="34" t="n">
        <v>0.175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469.639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.005</v>
      </c>
      <c r="F26" s="32" t="n">
        <v>0</v>
      </c>
      <c r="G26" s="33" t="n">
        <v>0.001</v>
      </c>
      <c r="H26" s="32" t="n">
        <v>0.004</v>
      </c>
      <c r="I26" s="33" t="n">
        <v>0.003</v>
      </c>
      <c r="J26" s="32" t="n">
        <v>0.001</v>
      </c>
      <c r="K26" s="33" t="n">
        <v>0.001</v>
      </c>
      <c r="L26" s="32" t="n">
        <v>0.003</v>
      </c>
      <c r="M26" s="33" t="n">
        <v>0</v>
      </c>
      <c r="N26" s="32" t="n">
        <v>0</v>
      </c>
      <c r="O26" s="33" t="n">
        <v>0.09</v>
      </c>
      <c r="P26" s="32" t="n">
        <v>0.007</v>
      </c>
      <c r="Q26" s="33" t="n">
        <v>0.003</v>
      </c>
      <c r="R26" s="32" t="n">
        <v>0.47</v>
      </c>
      <c r="S26" s="33" t="n">
        <v>0.05</v>
      </c>
      <c r="T26" s="32" t="n">
        <v>1.392</v>
      </c>
      <c r="U26" s="33" t="n">
        <v>0</v>
      </c>
      <c r="V26" s="32" t="n">
        <v>0.068</v>
      </c>
      <c r="W26" s="33" t="n">
        <v>0.155</v>
      </c>
      <c r="X26" s="32" t="n">
        <v>0.065</v>
      </c>
      <c r="Y26" s="33" t="n">
        <v>1.071</v>
      </c>
      <c r="Z26" s="32" t="n">
        <v>0.139</v>
      </c>
      <c r="AA26" s="33" t="n">
        <v>0.071</v>
      </c>
      <c r="AB26" s="32" t="n">
        <v>0.009</v>
      </c>
      <c r="AC26" s="33" t="n">
        <v>0.164</v>
      </c>
      <c r="AD26" s="32" t="n">
        <v>0.207</v>
      </c>
      <c r="AE26" s="33" t="n">
        <v>0.504</v>
      </c>
      <c r="AF26" s="32" t="n">
        <v>0</v>
      </c>
      <c r="AG26" s="33" t="n">
        <v>0</v>
      </c>
      <c r="AH26" s="32" t="n">
        <v>1.368</v>
      </c>
      <c r="AI26" s="33" t="n">
        <v>0</v>
      </c>
      <c r="AJ26" s="34" t="n">
        <v>103.27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.001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09.123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.001</v>
      </c>
      <c r="F27" s="32" t="n">
        <v>0</v>
      </c>
      <c r="G27" s="33" t="n">
        <v>0</v>
      </c>
      <c r="H27" s="32" t="n">
        <v>0.001</v>
      </c>
      <c r="I27" s="33" t="n">
        <v>0.001</v>
      </c>
      <c r="J27" s="32" t="n">
        <v>0</v>
      </c>
      <c r="K27" s="33" t="n">
        <v>0</v>
      </c>
      <c r="L27" s="32" t="n">
        <v>0.001</v>
      </c>
      <c r="M27" s="33" t="n">
        <v>0</v>
      </c>
      <c r="N27" s="32" t="n">
        <v>0</v>
      </c>
      <c r="O27" s="33" t="n">
        <v>0.022</v>
      </c>
      <c r="P27" s="32" t="n">
        <v>0.002</v>
      </c>
      <c r="Q27" s="33" t="n">
        <v>0.001</v>
      </c>
      <c r="R27" s="32" t="n">
        <v>2.489</v>
      </c>
      <c r="S27" s="33" t="n">
        <v>0.012</v>
      </c>
      <c r="T27" s="32" t="n">
        <v>1.77</v>
      </c>
      <c r="U27" s="33" t="n">
        <v>0</v>
      </c>
      <c r="V27" s="32" t="n">
        <v>0.016</v>
      </c>
      <c r="W27" s="33" t="n">
        <v>0.038</v>
      </c>
      <c r="X27" s="32" t="n">
        <v>0.373</v>
      </c>
      <c r="Y27" s="33" t="n">
        <v>3.799</v>
      </c>
      <c r="Z27" s="32" t="n">
        <v>0.034</v>
      </c>
      <c r="AA27" s="33" t="n">
        <v>0.06</v>
      </c>
      <c r="AB27" s="32" t="n">
        <v>0.002</v>
      </c>
      <c r="AC27" s="33" t="n">
        <v>0.777</v>
      </c>
      <c r="AD27" s="32" t="n">
        <v>12.403</v>
      </c>
      <c r="AE27" s="33" t="n">
        <v>0.948</v>
      </c>
      <c r="AF27" s="32" t="n">
        <v>0</v>
      </c>
      <c r="AG27" s="33" t="n">
        <v>0</v>
      </c>
      <c r="AH27" s="32" t="n">
        <v>6.352</v>
      </c>
      <c r="AI27" s="33" t="n">
        <v>0</v>
      </c>
      <c r="AJ27" s="34" t="n">
        <v>98.154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27.256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.032</v>
      </c>
      <c r="F28" s="32" t="n">
        <v>0</v>
      </c>
      <c r="G28" s="33" t="n">
        <v>0</v>
      </c>
      <c r="H28" s="32" t="n">
        <v>0.073</v>
      </c>
      <c r="I28" s="33" t="n">
        <v>0.085</v>
      </c>
      <c r="J28" s="32" t="n">
        <v>0.073</v>
      </c>
      <c r="K28" s="33" t="n">
        <v>0.037</v>
      </c>
      <c r="L28" s="32" t="n">
        <v>0.204</v>
      </c>
      <c r="M28" s="33" t="n">
        <v>0.011</v>
      </c>
      <c r="N28" s="32" t="n">
        <v>0.002</v>
      </c>
      <c r="O28" s="33" t="n">
        <v>1.365</v>
      </c>
      <c r="P28" s="32" t="n">
        <v>1.724</v>
      </c>
      <c r="Q28" s="33" t="n">
        <v>0.26</v>
      </c>
      <c r="R28" s="32" t="n">
        <v>4.645</v>
      </c>
      <c r="S28" s="33" t="n">
        <v>5.901</v>
      </c>
      <c r="T28" s="32" t="n">
        <v>6.184</v>
      </c>
      <c r="U28" s="33" t="n">
        <v>0</v>
      </c>
      <c r="V28" s="32" t="n">
        <v>1.145</v>
      </c>
      <c r="W28" s="33" t="n">
        <v>0.534</v>
      </c>
      <c r="X28" s="32" t="n">
        <v>0.766</v>
      </c>
      <c r="Y28" s="33" t="n">
        <v>13.45</v>
      </c>
      <c r="Z28" s="32" t="n">
        <v>0.222</v>
      </c>
      <c r="AA28" s="33" t="n">
        <v>0.181</v>
      </c>
      <c r="AB28" s="32" t="n">
        <v>0.033</v>
      </c>
      <c r="AC28" s="33" t="n">
        <v>0.743</v>
      </c>
      <c r="AD28" s="32" t="n">
        <v>3.545</v>
      </c>
      <c r="AE28" s="33" t="n">
        <v>1.815</v>
      </c>
      <c r="AF28" s="32" t="n">
        <v>0</v>
      </c>
      <c r="AG28" s="33" t="n">
        <v>0</v>
      </c>
      <c r="AH28" s="32" t="n">
        <v>12.211</v>
      </c>
      <c r="AI28" s="33" t="n">
        <v>0</v>
      </c>
      <c r="AJ28" s="34" t="n">
        <v>459.615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1</v>
      </c>
      <c r="AR28" s="34" t="n">
        <v>0</v>
      </c>
      <c r="AS28" s="33" t="n">
        <v>0</v>
      </c>
      <c r="AT28" s="34" t="n">
        <v>0</v>
      </c>
      <c r="AU28" s="33" t="n">
        <v>0.134</v>
      </c>
      <c r="AV28" s="34" t="n">
        <v>0.014</v>
      </c>
      <c r="AW28" s="33" t="n">
        <v>4.24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519.245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.002</v>
      </c>
      <c r="P29" s="32" t="n">
        <v>0</v>
      </c>
      <c r="Q29" s="33" t="n">
        <v>0</v>
      </c>
      <c r="R29" s="32" t="n">
        <v>1.282</v>
      </c>
      <c r="S29" s="33" t="n">
        <v>0.001</v>
      </c>
      <c r="T29" s="32" t="n">
        <v>6.361</v>
      </c>
      <c r="U29" s="33" t="n">
        <v>1.199</v>
      </c>
      <c r="V29" s="32" t="n">
        <v>0.001</v>
      </c>
      <c r="W29" s="33" t="n">
        <v>0.003</v>
      </c>
      <c r="X29" s="32" t="n">
        <v>3.582</v>
      </c>
      <c r="Y29" s="33" t="n">
        <v>34.931</v>
      </c>
      <c r="Z29" s="32" t="n">
        <v>0.003</v>
      </c>
      <c r="AA29" s="33" t="n">
        <v>0.421</v>
      </c>
      <c r="AB29" s="32" t="n">
        <v>0</v>
      </c>
      <c r="AC29" s="33" t="n">
        <v>3.023</v>
      </c>
      <c r="AD29" s="32" t="n">
        <v>3.454</v>
      </c>
      <c r="AE29" s="33" t="n">
        <v>1.663</v>
      </c>
      <c r="AF29" s="32" t="n">
        <v>0</v>
      </c>
      <c r="AG29" s="33" t="n">
        <v>0</v>
      </c>
      <c r="AH29" s="32" t="n">
        <v>18.873</v>
      </c>
      <c r="AI29" s="33" t="n">
        <v>0</v>
      </c>
      <c r="AJ29" s="34" t="n">
        <v>60.199</v>
      </c>
      <c r="AK29" s="33" t="n">
        <v>0</v>
      </c>
      <c r="AL29" s="34" t="n">
        <v>0</v>
      </c>
      <c r="AM29" s="33" t="n">
        <v>164.336</v>
      </c>
      <c r="AN29" s="34" t="n">
        <v>0.322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299.656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372</v>
      </c>
      <c r="S31" s="33" t="n">
        <v>0</v>
      </c>
      <c r="T31" s="32" t="n">
        <v>2.738</v>
      </c>
      <c r="U31" s="33" t="n">
        <v>0</v>
      </c>
      <c r="V31" s="32" t="n">
        <v>0</v>
      </c>
      <c r="W31" s="33" t="n">
        <v>0</v>
      </c>
      <c r="X31" s="32" t="n">
        <v>0.831</v>
      </c>
      <c r="Y31" s="33" t="n">
        <v>16.689</v>
      </c>
      <c r="Z31" s="32" t="n">
        <v>0</v>
      </c>
      <c r="AA31" s="33" t="n">
        <v>0.368</v>
      </c>
      <c r="AB31" s="32" t="n">
        <v>0</v>
      </c>
      <c r="AC31" s="33" t="n">
        <v>0.876</v>
      </c>
      <c r="AD31" s="32" t="n">
        <v>6.109</v>
      </c>
      <c r="AE31" s="33" t="n">
        <v>2.424</v>
      </c>
      <c r="AF31" s="32" t="n">
        <v>0</v>
      </c>
      <c r="AG31" s="33" t="n">
        <v>0</v>
      </c>
      <c r="AH31" s="32" t="n">
        <v>22.492</v>
      </c>
      <c r="AI31" s="33" t="n">
        <v>0</v>
      </c>
      <c r="AJ31" s="34" t="n">
        <v>55.941</v>
      </c>
      <c r="AK31" s="33" t="n">
        <v>0</v>
      </c>
      <c r="AL31" s="34" t="n">
        <v>0</v>
      </c>
      <c r="AM31" s="33" t="n">
        <v>29.818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286</v>
      </c>
      <c r="AV31" s="34" t="n">
        <v>0.019</v>
      </c>
      <c r="AW31" s="33" t="n">
        <v>11.116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50.079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362</v>
      </c>
      <c r="S32" s="33" t="n">
        <v>0</v>
      </c>
      <c r="T32" s="32" t="n">
        <v>6.412</v>
      </c>
      <c r="U32" s="33" t="n">
        <v>0.755</v>
      </c>
      <c r="V32" s="32" t="n">
        <v>0</v>
      </c>
      <c r="W32" s="33" t="n">
        <v>0</v>
      </c>
      <c r="X32" s="32" t="n">
        <v>1.425</v>
      </c>
      <c r="Y32" s="33" t="n">
        <v>9.258</v>
      </c>
      <c r="Z32" s="32" t="n">
        <v>0</v>
      </c>
      <c r="AA32" s="33" t="n">
        <v>0.224</v>
      </c>
      <c r="AB32" s="32" t="n">
        <v>0</v>
      </c>
      <c r="AC32" s="33" t="n">
        <v>1.289</v>
      </c>
      <c r="AD32" s="32" t="n">
        <v>7.767</v>
      </c>
      <c r="AE32" s="33" t="n">
        <v>3.589</v>
      </c>
      <c r="AF32" s="32" t="n">
        <v>0</v>
      </c>
      <c r="AG32" s="33" t="n">
        <v>0</v>
      </c>
      <c r="AH32" s="32" t="n">
        <v>33.618</v>
      </c>
      <c r="AI32" s="33" t="n">
        <v>0</v>
      </c>
      <c r="AJ32" s="34" t="n">
        <v>52.632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17.331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.002</v>
      </c>
      <c r="S33" s="33" t="n">
        <v>0</v>
      </c>
      <c r="T33" s="32" t="n">
        <v>0.001</v>
      </c>
      <c r="U33" s="33" t="n">
        <v>0</v>
      </c>
      <c r="V33" s="32" t="n">
        <v>0</v>
      </c>
      <c r="W33" s="33" t="n">
        <v>0</v>
      </c>
      <c r="X33" s="32" t="n">
        <v>0.052</v>
      </c>
      <c r="Y33" s="33" t="n">
        <v>0.644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3</v>
      </c>
      <c r="AE33" s="33" t="n">
        <v>0.193</v>
      </c>
      <c r="AF33" s="32" t="n">
        <v>0</v>
      </c>
      <c r="AG33" s="33" t="n">
        <v>0</v>
      </c>
      <c r="AH33" s="32" t="n">
        <v>0.804</v>
      </c>
      <c r="AI33" s="33" t="n">
        <v>0</v>
      </c>
      <c r="AJ33" s="34" t="n">
        <v>17.627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9.354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3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.002</v>
      </c>
      <c r="AE34" s="33" t="n">
        <v>0.165</v>
      </c>
      <c r="AF34" s="32" t="n">
        <v>0</v>
      </c>
      <c r="AG34" s="33" t="n">
        <v>0</v>
      </c>
      <c r="AH34" s="32" t="n">
        <v>0.001</v>
      </c>
      <c r="AI34" s="33" t="n">
        <v>0</v>
      </c>
      <c r="AJ34" s="34" t="n">
        <v>2.212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.383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019</v>
      </c>
      <c r="S35" s="33" t="n">
        <v>0</v>
      </c>
      <c r="T35" s="32" t="n">
        <v>0.113</v>
      </c>
      <c r="U35" s="33" t="n">
        <v>0</v>
      </c>
      <c r="V35" s="32" t="n">
        <v>0</v>
      </c>
      <c r="W35" s="33" t="n">
        <v>0</v>
      </c>
      <c r="X35" s="32" t="n">
        <v>0.027</v>
      </c>
      <c r="Y35" s="33" t="n">
        <v>0.291</v>
      </c>
      <c r="Z35" s="32" t="n">
        <v>0</v>
      </c>
      <c r="AA35" s="33" t="n">
        <v>0.037</v>
      </c>
      <c r="AB35" s="32" t="n">
        <v>0</v>
      </c>
      <c r="AC35" s="33" t="n">
        <v>0.138</v>
      </c>
      <c r="AD35" s="32" t="n">
        <v>0.756</v>
      </c>
      <c r="AE35" s="33" t="n">
        <v>0.103</v>
      </c>
      <c r="AF35" s="32" t="n">
        <v>0</v>
      </c>
      <c r="AG35" s="33" t="n">
        <v>0</v>
      </c>
      <c r="AH35" s="32" t="n">
        <v>2.874</v>
      </c>
      <c r="AI35" s="33" t="n">
        <v>0</v>
      </c>
      <c r="AJ35" s="34" t="n">
        <v>193.999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98.355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336</v>
      </c>
      <c r="S36" s="33" t="n">
        <v>0</v>
      </c>
      <c r="T36" s="32" t="n">
        <v>0.835</v>
      </c>
      <c r="U36" s="33" t="n">
        <v>0</v>
      </c>
      <c r="V36" s="32" t="n">
        <v>0</v>
      </c>
      <c r="W36" s="33" t="n">
        <v>0</v>
      </c>
      <c r="X36" s="32" t="n">
        <v>0.056</v>
      </c>
      <c r="Y36" s="33" t="n">
        <v>1.504</v>
      </c>
      <c r="Z36" s="32" t="n">
        <v>0</v>
      </c>
      <c r="AA36" s="33" t="n">
        <v>0.019</v>
      </c>
      <c r="AB36" s="32" t="n">
        <v>0</v>
      </c>
      <c r="AC36" s="33" t="n">
        <v>0.705</v>
      </c>
      <c r="AD36" s="32" t="n">
        <v>1.067</v>
      </c>
      <c r="AE36" s="33" t="n">
        <v>2.842</v>
      </c>
      <c r="AF36" s="32" t="n">
        <v>0</v>
      </c>
      <c r="AG36" s="33" t="n">
        <v>0</v>
      </c>
      <c r="AH36" s="32" t="n">
        <v>2.123</v>
      </c>
      <c r="AI36" s="33" t="n">
        <v>0</v>
      </c>
      <c r="AJ36" s="34" t="n">
        <v>790.036</v>
      </c>
      <c r="AK36" s="33" t="n">
        <v>0</v>
      </c>
      <c r="AL36" s="34" t="n">
        <v>0</v>
      </c>
      <c r="AM36" s="33" t="n">
        <v>0.003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799.527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.012</v>
      </c>
      <c r="F37" s="32" t="n">
        <v>0</v>
      </c>
      <c r="G37" s="33" t="n">
        <v>0.001</v>
      </c>
      <c r="H37" s="32" t="n">
        <v>0.009</v>
      </c>
      <c r="I37" s="33" t="n">
        <v>0.007</v>
      </c>
      <c r="J37" s="32" t="n">
        <v>0.001</v>
      </c>
      <c r="K37" s="33" t="n">
        <v>0.001</v>
      </c>
      <c r="L37" s="32" t="n">
        <v>0.006</v>
      </c>
      <c r="M37" s="33" t="n">
        <v>0.001</v>
      </c>
      <c r="N37" s="32" t="n">
        <v>0.001</v>
      </c>
      <c r="O37" s="33" t="n">
        <v>0.209</v>
      </c>
      <c r="P37" s="32" t="n">
        <v>0.016</v>
      </c>
      <c r="Q37" s="33" t="n">
        <v>0.007</v>
      </c>
      <c r="R37" s="32" t="n">
        <v>1.204</v>
      </c>
      <c r="S37" s="33" t="n">
        <v>0.117</v>
      </c>
      <c r="T37" s="32" t="n">
        <v>3.758</v>
      </c>
      <c r="U37" s="33" t="n">
        <v>0.003</v>
      </c>
      <c r="V37" s="32" t="n">
        <v>0.158</v>
      </c>
      <c r="W37" s="33" t="n">
        <v>0.363</v>
      </c>
      <c r="X37" s="32" t="n">
        <v>0.74</v>
      </c>
      <c r="Y37" s="33" t="n">
        <v>7.007</v>
      </c>
      <c r="Z37" s="32" t="n">
        <v>0.325</v>
      </c>
      <c r="AA37" s="33" t="n">
        <v>0.198</v>
      </c>
      <c r="AB37" s="32" t="n">
        <v>0.022</v>
      </c>
      <c r="AC37" s="33" t="n">
        <v>0.783</v>
      </c>
      <c r="AD37" s="32" t="n">
        <v>3.41</v>
      </c>
      <c r="AE37" s="33" t="n">
        <v>3.397</v>
      </c>
      <c r="AF37" s="32" t="n">
        <v>0</v>
      </c>
      <c r="AG37" s="33" t="n">
        <v>0</v>
      </c>
      <c r="AH37" s="32" t="n">
        <v>4.651</v>
      </c>
      <c r="AI37" s="33" t="n">
        <v>0</v>
      </c>
      <c r="AJ37" s="34" t="n">
        <v>275.615</v>
      </c>
      <c r="AK37" s="33" t="n">
        <v>0</v>
      </c>
      <c r="AL37" s="34" t="n">
        <v>0</v>
      </c>
      <c r="AM37" s="33" t="n">
        <v>0.002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02.026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7</v>
      </c>
      <c r="S38" s="33" t="n">
        <v>0</v>
      </c>
      <c r="T38" s="32" t="n">
        <v>0.055</v>
      </c>
      <c r="U38" s="33" t="n">
        <v>0.002</v>
      </c>
      <c r="V38" s="32" t="n">
        <v>0</v>
      </c>
      <c r="W38" s="33" t="n">
        <v>0</v>
      </c>
      <c r="X38" s="32" t="n">
        <v>0.022</v>
      </c>
      <c r="Y38" s="33" t="n">
        <v>0.288</v>
      </c>
      <c r="Z38" s="32" t="n">
        <v>0</v>
      </c>
      <c r="AA38" s="33" t="n">
        <v>0.002</v>
      </c>
      <c r="AB38" s="32" t="n">
        <v>0</v>
      </c>
      <c r="AC38" s="33" t="n">
        <v>0.053</v>
      </c>
      <c r="AD38" s="32" t="n">
        <v>0.094</v>
      </c>
      <c r="AE38" s="33" t="n">
        <v>0.055</v>
      </c>
      <c r="AF38" s="32" t="n">
        <v>0</v>
      </c>
      <c r="AG38" s="33" t="n">
        <v>0</v>
      </c>
      <c r="AH38" s="32" t="n">
        <v>0.648</v>
      </c>
      <c r="AI38" s="33" t="n">
        <v>0</v>
      </c>
      <c r="AJ38" s="34" t="n">
        <v>28.401</v>
      </c>
      <c r="AK38" s="33" t="n">
        <v>0</v>
      </c>
      <c r="AL38" s="34" t="n">
        <v>0</v>
      </c>
      <c r="AM38" s="33" t="n">
        <v>0.286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9.915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1</v>
      </c>
      <c r="P39" s="32" t="n">
        <v>0.001</v>
      </c>
      <c r="Q39" s="33" t="n">
        <v>0</v>
      </c>
      <c r="R39" s="32" t="n">
        <v>0.019</v>
      </c>
      <c r="S39" s="33" t="n">
        <v>0.004</v>
      </c>
      <c r="T39" s="32" t="n">
        <v>0.061</v>
      </c>
      <c r="U39" s="33" t="n">
        <v>0.001</v>
      </c>
      <c r="V39" s="32" t="n">
        <v>0.001</v>
      </c>
      <c r="W39" s="33" t="n">
        <v>0</v>
      </c>
      <c r="X39" s="32" t="n">
        <v>0.058</v>
      </c>
      <c r="Y39" s="33" t="n">
        <v>0.647</v>
      </c>
      <c r="Z39" s="32" t="n">
        <v>0</v>
      </c>
      <c r="AA39" s="33" t="n">
        <v>0.006</v>
      </c>
      <c r="AB39" s="32" t="n">
        <v>0</v>
      </c>
      <c r="AC39" s="33" t="n">
        <v>0.067</v>
      </c>
      <c r="AD39" s="32" t="n">
        <v>0.163</v>
      </c>
      <c r="AE39" s="33" t="n">
        <v>0.062</v>
      </c>
      <c r="AF39" s="32" t="n">
        <v>0</v>
      </c>
      <c r="AG39" s="33" t="n">
        <v>0</v>
      </c>
      <c r="AH39" s="32" t="n">
        <v>0.487</v>
      </c>
      <c r="AI39" s="33" t="n">
        <v>0</v>
      </c>
      <c r="AJ39" s="34" t="n">
        <v>13.964</v>
      </c>
      <c r="AK39" s="33" t="n">
        <v>0</v>
      </c>
      <c r="AL39" s="34" t="n">
        <v>0</v>
      </c>
      <c r="AM39" s="33" t="n">
        <v>0.304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2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5.848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08</v>
      </c>
      <c r="S40" s="33" t="n">
        <v>0</v>
      </c>
      <c r="T40" s="32" t="n">
        <v>0.056</v>
      </c>
      <c r="U40" s="33" t="n">
        <v>0.001</v>
      </c>
      <c r="V40" s="32" t="n">
        <v>0</v>
      </c>
      <c r="W40" s="33" t="n">
        <v>0</v>
      </c>
      <c r="X40" s="32" t="n">
        <v>0.028</v>
      </c>
      <c r="Y40" s="33" t="n">
        <v>0.185</v>
      </c>
      <c r="Z40" s="32" t="n">
        <v>0</v>
      </c>
      <c r="AA40" s="33" t="n">
        <v>0.005</v>
      </c>
      <c r="AB40" s="32" t="n">
        <v>0</v>
      </c>
      <c r="AC40" s="33" t="n">
        <v>0.036</v>
      </c>
      <c r="AD40" s="32" t="n">
        <v>0.094</v>
      </c>
      <c r="AE40" s="33" t="n">
        <v>0.121</v>
      </c>
      <c r="AF40" s="32" t="n">
        <v>0</v>
      </c>
      <c r="AG40" s="33" t="n">
        <v>0</v>
      </c>
      <c r="AH40" s="32" t="n">
        <v>0.282</v>
      </c>
      <c r="AI40" s="33" t="n">
        <v>0</v>
      </c>
      <c r="AJ40" s="34" t="n">
        <v>12.988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3.804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.003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79</v>
      </c>
      <c r="P41" s="32" t="n">
        <v>0.005</v>
      </c>
      <c r="Q41" s="33" t="n">
        <v>0.006</v>
      </c>
      <c r="R41" s="32" t="n">
        <v>0.042</v>
      </c>
      <c r="S41" s="33" t="n">
        <v>0.001</v>
      </c>
      <c r="T41" s="32" t="n">
        <v>0.12</v>
      </c>
      <c r="U41" s="33" t="n">
        <v>0.003</v>
      </c>
      <c r="V41" s="32" t="n">
        <v>0.001</v>
      </c>
      <c r="W41" s="33" t="n">
        <v>0</v>
      </c>
      <c r="X41" s="32" t="n">
        <v>0.069</v>
      </c>
      <c r="Y41" s="33" t="n">
        <v>0.519</v>
      </c>
      <c r="Z41" s="32" t="n">
        <v>0</v>
      </c>
      <c r="AA41" s="33" t="n">
        <v>0.011</v>
      </c>
      <c r="AB41" s="32" t="n">
        <v>0</v>
      </c>
      <c r="AC41" s="33" t="n">
        <v>0.054</v>
      </c>
      <c r="AD41" s="32" t="n">
        <v>0.183</v>
      </c>
      <c r="AE41" s="33" t="n">
        <v>0.064</v>
      </c>
      <c r="AF41" s="32" t="n">
        <v>0</v>
      </c>
      <c r="AG41" s="33" t="n">
        <v>0</v>
      </c>
      <c r="AH41" s="32" t="n">
        <v>0.862</v>
      </c>
      <c r="AI41" s="33" t="n">
        <v>0</v>
      </c>
      <c r="AJ41" s="34" t="n">
        <v>2.376</v>
      </c>
      <c r="AK41" s="33" t="n">
        <v>0</v>
      </c>
      <c r="AL41" s="34" t="n">
        <v>0</v>
      </c>
      <c r="AM41" s="33" t="n">
        <v>0.456</v>
      </c>
      <c r="AN41" s="34" t="n">
        <v>0.001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4.854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5</v>
      </c>
      <c r="P42" s="32" t="n">
        <v>0</v>
      </c>
      <c r="Q42" s="33" t="n">
        <v>0</v>
      </c>
      <c r="R42" s="32" t="n">
        <v>0.03</v>
      </c>
      <c r="S42" s="33" t="n">
        <v>0.001</v>
      </c>
      <c r="T42" s="32" t="n">
        <v>0.161</v>
      </c>
      <c r="U42" s="33" t="n">
        <v>0.001</v>
      </c>
      <c r="V42" s="32" t="n">
        <v>0</v>
      </c>
      <c r="W42" s="33" t="n">
        <v>0</v>
      </c>
      <c r="X42" s="32" t="n">
        <v>0.092</v>
      </c>
      <c r="Y42" s="33" t="n">
        <v>1.554</v>
      </c>
      <c r="Z42" s="32" t="n">
        <v>0</v>
      </c>
      <c r="AA42" s="33" t="n">
        <v>0.016</v>
      </c>
      <c r="AB42" s="32" t="n">
        <v>0</v>
      </c>
      <c r="AC42" s="33" t="n">
        <v>0.106</v>
      </c>
      <c r="AD42" s="32" t="n">
        <v>0.285</v>
      </c>
      <c r="AE42" s="33" t="n">
        <v>0.492</v>
      </c>
      <c r="AF42" s="32" t="n">
        <v>0</v>
      </c>
      <c r="AG42" s="33" t="n">
        <v>0</v>
      </c>
      <c r="AH42" s="32" t="n">
        <v>1.605</v>
      </c>
      <c r="AI42" s="33" t="n">
        <v>0</v>
      </c>
      <c r="AJ42" s="34" t="n">
        <v>7.381</v>
      </c>
      <c r="AK42" s="33" t="n">
        <v>0</v>
      </c>
      <c r="AL42" s="34" t="n">
        <v>0</v>
      </c>
      <c r="AM42" s="33" t="n">
        <v>1.362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1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3.09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.096</v>
      </c>
      <c r="S43" s="33" t="n">
        <v>0</v>
      </c>
      <c r="T43" s="32" t="n">
        <v>0.204</v>
      </c>
      <c r="U43" s="33" t="n">
        <v>0.001</v>
      </c>
      <c r="V43" s="32" t="n">
        <v>0</v>
      </c>
      <c r="W43" s="33" t="n">
        <v>0</v>
      </c>
      <c r="X43" s="32" t="n">
        <v>0.095</v>
      </c>
      <c r="Y43" s="33" t="n">
        <v>0.518</v>
      </c>
      <c r="Z43" s="32" t="n">
        <v>0</v>
      </c>
      <c r="AA43" s="33" t="n">
        <v>0.011</v>
      </c>
      <c r="AB43" s="32" t="n">
        <v>0</v>
      </c>
      <c r="AC43" s="33" t="n">
        <v>0.07</v>
      </c>
      <c r="AD43" s="32" t="n">
        <v>1.484</v>
      </c>
      <c r="AE43" s="33" t="n">
        <v>0.158</v>
      </c>
      <c r="AF43" s="32" t="n">
        <v>0</v>
      </c>
      <c r="AG43" s="33" t="n">
        <v>0</v>
      </c>
      <c r="AH43" s="32" t="n">
        <v>4.768</v>
      </c>
      <c r="AI43" s="33" t="n">
        <v>0</v>
      </c>
      <c r="AJ43" s="34" t="n">
        <v>16.689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24.094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.125</v>
      </c>
      <c r="F45" s="32" t="n">
        <v>0</v>
      </c>
      <c r="G45" s="33" t="n">
        <v>0.002</v>
      </c>
      <c r="H45" s="32" t="n">
        <v>1.22</v>
      </c>
      <c r="I45" s="33" t="n">
        <v>0.389</v>
      </c>
      <c r="J45" s="32" t="n">
        <v>0.099</v>
      </c>
      <c r="K45" s="33" t="n">
        <v>0.07</v>
      </c>
      <c r="L45" s="32" t="n">
        <v>0.449</v>
      </c>
      <c r="M45" s="33" t="n">
        <v>0.022</v>
      </c>
      <c r="N45" s="32" t="n">
        <v>0.004</v>
      </c>
      <c r="O45" s="33" t="n">
        <v>26.845</v>
      </c>
      <c r="P45" s="32" t="n">
        <v>3.005</v>
      </c>
      <c r="Q45" s="33" t="n">
        <v>1.548</v>
      </c>
      <c r="R45" s="32" t="n">
        <v>16.372</v>
      </c>
      <c r="S45" s="33" t="n">
        <v>6.459</v>
      </c>
      <c r="T45" s="32" t="n">
        <v>50.537</v>
      </c>
      <c r="U45" s="33" t="n">
        <v>16.023</v>
      </c>
      <c r="V45" s="32" t="n">
        <v>1.684</v>
      </c>
      <c r="W45" s="33" t="n">
        <v>1.241</v>
      </c>
      <c r="X45" s="32" t="n">
        <v>12.083</v>
      </c>
      <c r="Y45" s="33" t="n">
        <v>133.401</v>
      </c>
      <c r="Z45" s="32" t="n">
        <v>1.206</v>
      </c>
      <c r="AA45" s="33" t="n">
        <v>2.845</v>
      </c>
      <c r="AB45" s="32" t="n">
        <v>0.11</v>
      </c>
      <c r="AC45" s="33" t="n">
        <v>17.737</v>
      </c>
      <c r="AD45" s="32" t="n">
        <v>68.578</v>
      </c>
      <c r="AE45" s="33" t="n">
        <v>40.413</v>
      </c>
      <c r="AF45" s="32" t="n">
        <v>0</v>
      </c>
      <c r="AG45" s="33" t="n">
        <v>0</v>
      </c>
      <c r="AH45" s="32" t="n">
        <v>193.599</v>
      </c>
      <c r="AI45" s="33" t="n">
        <v>0</v>
      </c>
      <c r="AJ45" s="42" t="n">
        <v>7215.086</v>
      </c>
      <c r="AK45" s="33" t="n">
        <v>0</v>
      </c>
      <c r="AL45" s="34" t="n">
        <v>0</v>
      </c>
      <c r="AM45" s="33" t="n">
        <v>1536.026</v>
      </c>
      <c r="AN45" s="34" t="n">
        <v>2.57</v>
      </c>
      <c r="AO45" s="33" t="n">
        <v>4.782</v>
      </c>
      <c r="AP45" s="34" t="n">
        <v>217.82</v>
      </c>
      <c r="AQ45" s="33" t="n">
        <v>66.653</v>
      </c>
      <c r="AR45" s="34" t="n">
        <v>0</v>
      </c>
      <c r="AS45" s="33" t="n">
        <v>0.37</v>
      </c>
      <c r="AT45" s="34" t="n">
        <v>28.73</v>
      </c>
      <c r="AU45" s="33" t="n">
        <v>0.424</v>
      </c>
      <c r="AV45" s="34" t="n">
        <v>0.033</v>
      </c>
      <c r="AW45" s="33" t="n">
        <v>15.356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9683.91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6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-0.005</v>
      </c>
      <c r="BV14" s="34" t="n">
        <v>0</v>
      </c>
      <c r="BW14" s="33" t="n">
        <v>0</v>
      </c>
      <c r="BX14" s="34" t="n">
        <v>0</v>
      </c>
      <c r="BY14" s="33" t="n">
        <v>-0.001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07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-0.006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.083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-0.002</v>
      </c>
      <c r="BQ18" s="33" t="n">
        <v>0</v>
      </c>
      <c r="BR18" s="34" t="n">
        <v>-0.004</v>
      </c>
      <c r="BS18" s="33" t="n">
        <v>-0.005</v>
      </c>
      <c r="BT18" s="34" t="n">
        <v>0</v>
      </c>
      <c r="BU18" s="33" t="n">
        <v>-0.065</v>
      </c>
      <c r="BV18" s="34" t="n">
        <v>0</v>
      </c>
      <c r="BW18" s="33" t="n">
        <v>0</v>
      </c>
      <c r="BX18" s="34" t="n">
        <v>0</v>
      </c>
      <c r="BY18" s="33" t="n">
        <v>-0.006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644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-0.017</v>
      </c>
      <c r="BQ20" s="33" t="n">
        <v>0</v>
      </c>
      <c r="BR20" s="34" t="n">
        <v>-0.027</v>
      </c>
      <c r="BS20" s="33" t="n">
        <v>-0.018</v>
      </c>
      <c r="BT20" s="34" t="n">
        <v>0</v>
      </c>
      <c r="BU20" s="33" t="n">
        <v>-0.509</v>
      </c>
      <c r="BV20" s="34" t="n">
        <v>0</v>
      </c>
      <c r="BW20" s="33" t="n">
        <v>0</v>
      </c>
      <c r="BX20" s="34" t="n">
        <v>0</v>
      </c>
      <c r="BY20" s="33" t="n">
        <v>-0.073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141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-0.004</v>
      </c>
      <c r="BQ22" s="33" t="n">
        <v>0</v>
      </c>
      <c r="BR22" s="34" t="n">
        <v>-0.005</v>
      </c>
      <c r="BS22" s="33" t="n">
        <v>-0.004</v>
      </c>
      <c r="BT22" s="34" t="n">
        <v>0</v>
      </c>
      <c r="BU22" s="33" t="n">
        <v>-0.11</v>
      </c>
      <c r="BV22" s="34" t="n">
        <v>0</v>
      </c>
      <c r="BW22" s="33" t="n">
        <v>0</v>
      </c>
      <c r="BX22" s="34" t="n">
        <v>0</v>
      </c>
      <c r="BY22" s="33" t="n">
        <v>-0.018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29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-0.001</v>
      </c>
      <c r="BQ23" s="33" t="n">
        <v>0</v>
      </c>
      <c r="BR23" s="34" t="n">
        <v>-0.001</v>
      </c>
      <c r="BS23" s="33" t="n">
        <v>-0.001</v>
      </c>
      <c r="BT23" s="34" t="n">
        <v>0</v>
      </c>
      <c r="BU23" s="33" t="n">
        <v>-0.023</v>
      </c>
      <c r="BV23" s="34" t="n">
        <v>0</v>
      </c>
      <c r="BW23" s="33" t="n">
        <v>0</v>
      </c>
      <c r="BX23" s="34" t="n">
        <v>0</v>
      </c>
      <c r="BY23" s="33" t="n">
        <v>-0.004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1.1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4.005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-0.137</v>
      </c>
      <c r="BQ24" s="33" t="n">
        <v>0</v>
      </c>
      <c r="BR24" s="34" t="n">
        <v>-0.214</v>
      </c>
      <c r="BS24" s="33" t="n">
        <v>-0.139</v>
      </c>
      <c r="BT24" s="34" t="n">
        <v>0</v>
      </c>
      <c r="BU24" s="33" t="n">
        <v>-4.043</v>
      </c>
      <c r="BV24" s="34" t="n">
        <v>0</v>
      </c>
      <c r="BW24" s="33" t="n">
        <v>0</v>
      </c>
      <c r="BX24" s="34" t="n">
        <v>0</v>
      </c>
      <c r="BY24" s="33" t="n">
        <v>-0.573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.198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02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-0.006</v>
      </c>
      <c r="BQ25" s="33" t="n">
        <v>0</v>
      </c>
      <c r="BR25" s="34" t="n">
        <v>-0.008</v>
      </c>
      <c r="BS25" s="33" t="n">
        <v>-0.006</v>
      </c>
      <c r="BT25" s="34" t="n">
        <v>0</v>
      </c>
      <c r="BU25" s="33" t="n">
        <v>-0.17</v>
      </c>
      <c r="BV25" s="34" t="n">
        <v>0</v>
      </c>
      <c r="BW25" s="33" t="n">
        <v>0</v>
      </c>
      <c r="BX25" s="34" t="n">
        <v>0</v>
      </c>
      <c r="BY25" s="33" t="n">
        <v>-0.029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.054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-0.001</v>
      </c>
      <c r="BQ26" s="33" t="n">
        <v>0</v>
      </c>
      <c r="BR26" s="34" t="n">
        <v>-0.002</v>
      </c>
      <c r="BS26" s="33" t="n">
        <v>-0.001</v>
      </c>
      <c r="BT26" s="34" t="n">
        <v>0</v>
      </c>
      <c r="BU26" s="33" t="n">
        <v>-0.042</v>
      </c>
      <c r="BV26" s="34" t="n">
        <v>0</v>
      </c>
      <c r="BW26" s="33" t="n">
        <v>0</v>
      </c>
      <c r="BX26" s="34" t="n">
        <v>0</v>
      </c>
      <c r="BY26" s="33" t="n">
        <v>-0.007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.865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-0.024</v>
      </c>
      <c r="BQ27" s="33" t="n">
        <v>0</v>
      </c>
      <c r="BR27" s="34" t="n">
        <v>-0.03</v>
      </c>
      <c r="BS27" s="33" t="n">
        <v>-0.027</v>
      </c>
      <c r="BT27" s="34" t="n">
        <v>0</v>
      </c>
      <c r="BU27" s="33" t="n">
        <v>-0.668</v>
      </c>
      <c r="BV27" s="34" t="n">
        <v>0</v>
      </c>
      <c r="BW27" s="33" t="n">
        <v>0</v>
      </c>
      <c r="BX27" s="34" t="n">
        <v>0</v>
      </c>
      <c r="BY27" s="33" t="n">
        <v>-0.117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2.36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32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-0.071</v>
      </c>
      <c r="BQ28" s="33" t="n">
        <v>0</v>
      </c>
      <c r="BR28" s="34" t="n">
        <v>-0.102</v>
      </c>
      <c r="BS28" s="33" t="n">
        <v>-0.067</v>
      </c>
      <c r="BT28" s="34" t="n">
        <v>0</v>
      </c>
      <c r="BU28" s="33" t="n">
        <v>-2.108</v>
      </c>
      <c r="BV28" s="34" t="n">
        <v>0</v>
      </c>
      <c r="BW28" s="33" t="n">
        <v>0</v>
      </c>
      <c r="BX28" s="34" t="n">
        <v>0</v>
      </c>
      <c r="BY28" s="33" t="n">
        <v>-0.331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16.293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.073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-0.429</v>
      </c>
      <c r="BQ29" s="33" t="n">
        <v>0</v>
      </c>
      <c r="BR29" s="34" t="n">
        <v>-0.966</v>
      </c>
      <c r="BS29" s="33" t="n">
        <v>-0.444</v>
      </c>
      <c r="BT29" s="34" t="n">
        <v>0</v>
      </c>
      <c r="BU29" s="33" t="n">
        <v>-13.597</v>
      </c>
      <c r="BV29" s="34" t="n">
        <v>0</v>
      </c>
      <c r="BW29" s="33" t="n">
        <v>0</v>
      </c>
      <c r="BX29" s="34" t="n">
        <v>0</v>
      </c>
      <c r="BY29" s="33" t="n">
        <v>-0.93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5.769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328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-0.163</v>
      </c>
      <c r="BQ31" s="33" t="n">
        <v>0</v>
      </c>
      <c r="BR31" s="34" t="n">
        <v>-0.217</v>
      </c>
      <c r="BS31" s="33" t="n">
        <v>-0.151</v>
      </c>
      <c r="BT31" s="34" t="n">
        <v>0</v>
      </c>
      <c r="BU31" s="33" t="n">
        <v>-4.76</v>
      </c>
      <c r="BV31" s="34" t="n">
        <v>0</v>
      </c>
      <c r="BW31" s="33" t="n">
        <v>0</v>
      </c>
      <c r="BX31" s="34" t="n">
        <v>0</v>
      </c>
      <c r="BY31" s="33" t="n">
        <v>-0.807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1.943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-0.052</v>
      </c>
      <c r="BQ32" s="33" t="n">
        <v>0</v>
      </c>
      <c r="BR32" s="34" t="n">
        <v>-0.066</v>
      </c>
      <c r="BS32" s="33" t="n">
        <v>-0.051</v>
      </c>
      <c r="BT32" s="34" t="n">
        <v>0</v>
      </c>
      <c r="BU32" s="33" t="n">
        <v>-1.506</v>
      </c>
      <c r="BV32" s="34" t="n">
        <v>0</v>
      </c>
      <c r="BW32" s="33" t="n">
        <v>0</v>
      </c>
      <c r="BX32" s="34" t="n">
        <v>0</v>
      </c>
      <c r="BY32" s="33" t="n">
        <v>-0.268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9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-0.001</v>
      </c>
      <c r="BT33" s="34" t="n">
        <v>0</v>
      </c>
      <c r="BU33" s="33" t="n">
        <v>-0.006</v>
      </c>
      <c r="BV33" s="34" t="n">
        <v>0</v>
      </c>
      <c r="BW33" s="33" t="n">
        <v>0</v>
      </c>
      <c r="BX33" s="34" t="n">
        <v>0</v>
      </c>
      <c r="BY33" s="33" t="n">
        <v>-0.001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.038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-0.001</v>
      </c>
      <c r="BQ35" s="33" t="n">
        <v>0</v>
      </c>
      <c r="BR35" s="34" t="n">
        <v>-0.002</v>
      </c>
      <c r="BS35" s="33" t="n">
        <v>-0.002</v>
      </c>
      <c r="BT35" s="34" t="n">
        <v>0</v>
      </c>
      <c r="BU35" s="33" t="n">
        <v>-0.03</v>
      </c>
      <c r="BV35" s="34" t="n">
        <v>0</v>
      </c>
      <c r="BW35" s="33" t="n">
        <v>0</v>
      </c>
      <c r="BX35" s="34" t="n">
        <v>0</v>
      </c>
      <c r="BY35" s="33" t="n">
        <v>-0.004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.181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-0.005</v>
      </c>
      <c r="BQ36" s="33" t="n">
        <v>0</v>
      </c>
      <c r="BR36" s="34" t="n">
        <v>-0.01</v>
      </c>
      <c r="BS36" s="33" t="n">
        <v>-0.006</v>
      </c>
      <c r="BT36" s="34" t="n">
        <v>0</v>
      </c>
      <c r="BU36" s="33" t="n">
        <v>-0.148</v>
      </c>
      <c r="BV36" s="34" t="n">
        <v>0</v>
      </c>
      <c r="BW36" s="33" t="n">
        <v>0</v>
      </c>
      <c r="BX36" s="34" t="n">
        <v>0</v>
      </c>
      <c r="BY36" s="33" t="n">
        <v>-0.012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953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-0.026</v>
      </c>
      <c r="BQ37" s="33" t="n">
        <v>0</v>
      </c>
      <c r="BR37" s="34" t="n">
        <v>-0.03</v>
      </c>
      <c r="BS37" s="33" t="n">
        <v>-0.024</v>
      </c>
      <c r="BT37" s="34" t="n">
        <v>0</v>
      </c>
      <c r="BU37" s="33" t="n">
        <v>-0.735</v>
      </c>
      <c r="BV37" s="34" t="n">
        <v>0</v>
      </c>
      <c r="BW37" s="33" t="n">
        <v>0</v>
      </c>
      <c r="BX37" s="34" t="n">
        <v>0</v>
      </c>
      <c r="BY37" s="33" t="n">
        <v>-0.138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.018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-0.001</v>
      </c>
      <c r="BQ38" s="33" t="n">
        <v>0</v>
      </c>
      <c r="BR38" s="34" t="n">
        <v>-0.001</v>
      </c>
      <c r="BS38" s="33" t="n">
        <v>-0.001</v>
      </c>
      <c r="BT38" s="34" t="n">
        <v>0</v>
      </c>
      <c r="BU38" s="33" t="n">
        <v>-0.014</v>
      </c>
      <c r="BV38" s="34" t="n">
        <v>0</v>
      </c>
      <c r="BW38" s="33" t="n">
        <v>0</v>
      </c>
      <c r="BX38" s="34" t="n">
        <v>0</v>
      </c>
      <c r="BY38" s="33" t="n">
        <v>-0.002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54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2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-0.002</v>
      </c>
      <c r="BQ39" s="33" t="n">
        <v>0</v>
      </c>
      <c r="BR39" s="34" t="n">
        <v>-0.002</v>
      </c>
      <c r="BS39" s="33" t="n">
        <v>-0.001</v>
      </c>
      <c r="BT39" s="34" t="n">
        <v>0</v>
      </c>
      <c r="BU39" s="33" t="n">
        <v>-0.043</v>
      </c>
      <c r="BV39" s="34" t="n">
        <v>0</v>
      </c>
      <c r="BW39" s="33" t="n">
        <v>0</v>
      </c>
      <c r="BX39" s="34" t="n">
        <v>0</v>
      </c>
      <c r="BY39" s="33" t="n">
        <v>-0.007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22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-0.001</v>
      </c>
      <c r="BQ40" s="33" t="n">
        <v>0</v>
      </c>
      <c r="BR40" s="34" t="n">
        <v>-0.001</v>
      </c>
      <c r="BS40" s="33" t="n">
        <v>-0.001</v>
      </c>
      <c r="BT40" s="34" t="n">
        <v>0</v>
      </c>
      <c r="BU40" s="33" t="n">
        <v>-0.017</v>
      </c>
      <c r="BV40" s="34" t="n">
        <v>0</v>
      </c>
      <c r="BW40" s="33" t="n">
        <v>0</v>
      </c>
      <c r="BX40" s="34" t="n">
        <v>0</v>
      </c>
      <c r="BY40" s="33" t="n">
        <v>-0.003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56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-0.002</v>
      </c>
      <c r="BQ41" s="33" t="n">
        <v>0</v>
      </c>
      <c r="BR41" s="34" t="n">
        <v>-0.002</v>
      </c>
      <c r="BS41" s="33" t="n">
        <v>-0.001</v>
      </c>
      <c r="BT41" s="34" t="n">
        <v>0</v>
      </c>
      <c r="BU41" s="33" t="n">
        <v>-0.044</v>
      </c>
      <c r="BV41" s="34" t="n">
        <v>0</v>
      </c>
      <c r="BW41" s="33" t="n">
        <v>0</v>
      </c>
      <c r="BX41" s="34" t="n">
        <v>0</v>
      </c>
      <c r="BY41" s="33" t="n">
        <v>-0.007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191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1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-0.005</v>
      </c>
      <c r="BQ42" s="33" t="n">
        <v>0</v>
      </c>
      <c r="BR42" s="34" t="n">
        <v>-0.008</v>
      </c>
      <c r="BS42" s="33" t="n">
        <v>-0.005</v>
      </c>
      <c r="BT42" s="34" t="n">
        <v>0</v>
      </c>
      <c r="BU42" s="33" t="n">
        <v>-0.152</v>
      </c>
      <c r="BV42" s="34" t="n">
        <v>0</v>
      </c>
      <c r="BW42" s="33" t="n">
        <v>0</v>
      </c>
      <c r="BX42" s="34" t="n">
        <v>0</v>
      </c>
      <c r="BY42" s="33" t="n">
        <v>-0.022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.016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-0.001</v>
      </c>
      <c r="BS43" s="33" t="n">
        <v>-0.001</v>
      </c>
      <c r="BT43" s="34" t="n">
        <v>0</v>
      </c>
      <c r="BU43" s="33" t="n">
        <v>-0.013</v>
      </c>
      <c r="BV43" s="34" t="n">
        <v>0</v>
      </c>
      <c r="BW43" s="33" t="n">
        <v>0</v>
      </c>
      <c r="BX43" s="34" t="n">
        <v>0</v>
      </c>
      <c r="BY43" s="33" t="n">
        <v>-0.001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30.389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.717</v>
      </c>
      <c r="AO45" s="33" t="n">
        <v>0</v>
      </c>
      <c r="AP45" s="34" t="n">
        <v>0</v>
      </c>
      <c r="AQ45" s="33" t="n">
        <v>4.025</v>
      </c>
      <c r="AR45" s="34" t="n">
        <v>0</v>
      </c>
      <c r="AS45" s="33" t="n">
        <v>0</v>
      </c>
      <c r="AT45" s="34" t="n">
        <v>0</v>
      </c>
      <c r="AU45" s="33" t="n">
        <v>0.651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-0.949</v>
      </c>
      <c r="BQ45" s="33" t="n">
        <v>0</v>
      </c>
      <c r="BR45" s="42" t="n">
        <v>-1.7</v>
      </c>
      <c r="BS45" s="33" t="n">
        <v>-0.957</v>
      </c>
      <c r="BT45" s="42" t="n">
        <v>0</v>
      </c>
      <c r="BU45" s="33" t="n">
        <v>-28.815</v>
      </c>
      <c r="BV45" s="42" t="n">
        <v>0</v>
      </c>
      <c r="BW45" s="33" t="n">
        <v>0</v>
      </c>
      <c r="BX45" s="42" t="n">
        <v>0</v>
      </c>
      <c r="BY45" s="33" t="n">
        <v>-3.361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.000999999999999999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.001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.000999999999999989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.001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-0.001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.001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.00100000000000003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.00100000000000003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.001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.001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-0.001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-0.000999999999999987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-0.001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-0.001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.001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1.17093834628434E-016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-0.001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-0.000999999999999999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-0.000999999999999834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-0.00100000000000011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-0.00100000000000477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-0.001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-0.001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-0.004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-0.00600000000000733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-0.00100000000000149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-0.001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-0.00099999999999989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.001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-0.00100000000000033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.00100000000000122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-0.000999999999976353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-0.001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-0.001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-0.005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-0.00600000000008549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-2.55351295663786E-015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.002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.001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.00199999999998113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.011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.002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.0140000000000029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.00100000000000006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-0.00100000000000001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.003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.001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199999999999978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-1.10848830114918E-015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-1.42247325030098E-015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-3.26995375221628E-016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6.1105634441283E-015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.000999999999997563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-0.000999999999997156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-0.000999999999999332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-1.89848137210902E-014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.000999999999999779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-1.19348975147204E-015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-1.77635683940025E-014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5.23019128007007E-015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.00100000000001055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-6.53990750443256E-016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9.6632771229288E-015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-2.5509108714239E-015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-3.88578058618805E-014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2.44422537765132E-015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.000999999999999446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-0.036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-0.058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-0.038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-1.063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-0.14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-1.33500000000004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.000999999999999973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.000999999999999994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.001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.001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.002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.001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.033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.005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.0430000000000064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.001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-0.001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.001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-0.001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-0.001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.001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.000999999999999973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.007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.001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.00799999999996715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-7.52869988573934E-016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-2.51534904016637E-017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.00100000000000033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.00100000000000001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-9.36750677027476E-017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-4.09394740330526E-016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-0.000999999999999918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-0.00100000000000002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.001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.00099999999999989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.00100000000001899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.003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.003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.007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.05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.00900000000000001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.0720000000000312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.001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.00100000000000033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-0.000999999999997669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.000999999999999779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.00100000000009004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.00299999999999999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.00399999999999999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.003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.112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.02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.144000000000119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-0.00100000000000122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-0.000999999999995225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-0.000999999999997003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-5.5424415057459E-016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.001000000000001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.000999999999998892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1.13624387676481E-016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-0.000999999999990564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3.9118014383277E-016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.000999999999999779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-0.000999999999999668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-0.00100000000000122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.00100000000000477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-0.000999999999999876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.004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.016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.001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.154999999999999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-0.0099999999999999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.164999999999964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-0.001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.000999999999999945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-0.001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.00100000000000122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.012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.015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.013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.34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.0580000000000001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.437000000000012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.00100000000000006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-0.00100000000000011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-0.000999999999999446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.005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.00700000000000001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.006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.156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.028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.202999999999989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.001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.001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-0.004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-0.001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-0.00600000000000023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-0.001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-0.00100000000000033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.000999999999999997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-0.000999999999999984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-0.001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-0.000999999999999997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.001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-0.00099999999999989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.001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-0.00199999999998113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.001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.001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.002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.017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.002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.0209999999999866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.000999999999999997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.000999999999999997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-0.00100000000000011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.00100000000000003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-0.00099999999999989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.00100000000009004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-0.001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.002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.005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.003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.072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.006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.0879999999999654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.001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.000999999999999987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.00100000000000156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-0.00100000000000011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.00100000000000033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.003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.003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.003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.083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.014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.105999999999995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.001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.001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-0.000999999999999991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.00100000000000006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.000999999999999994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.001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.001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.001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.001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.001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.004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.00600000000001089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.001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-0.001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.001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2.15105711021124E-016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-0.001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.001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.000999999999999997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.001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-0.001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-0.001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-0.001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.001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.004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.00499999999999901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-0.00100000000000003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.000999999999999987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-0.000999999999999446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.001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.001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.003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.001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.00399999999999778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.001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-0.001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-0.00100000000000001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.000999999999999827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.001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.001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-0.00100000000000033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-0.001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.001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.007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.001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.00900000000000034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.001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.001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.001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-0.000999999999999998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4.33680868994202E-018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.001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.00100000000000001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.001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-0.000999999999999945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.001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.00100000000000033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-0.001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.001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.001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.013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.003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.018000000000006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-0.001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-0.001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.001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-0.000999999999999999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.001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.001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.000999999999997669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.002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.00300000000000011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.001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.00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3.59434704222394E-015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1.55431223447522E-015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-1.37910516340156E-016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1.96544169828172E-015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0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4.2188474935756E-015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5.8564264548977E-015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-2.13717932240343E-015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-1.14908083048704E-014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1.93248195223816E-015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2.2811613709095E-016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-2.04281036531029E-014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-1.3988810110277E-014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0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6.43929354282591E-015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-2.50910403565285E-014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-4.52970994047064E-014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-1.17961196366423E-015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-2.30926389122033E-014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0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3.174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3.174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707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707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13.88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3.88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19.06</v>
      </c>
      <c r="E24" s="33" t="n">
        <v>10.571</v>
      </c>
      <c r="F24" s="32" t="n">
        <v>1.924</v>
      </c>
      <c r="G24" s="33" t="n">
        <v>7.212</v>
      </c>
      <c r="H24" s="32" t="n">
        <v>9.858</v>
      </c>
      <c r="I24" s="33" t="n">
        <v>0.398</v>
      </c>
      <c r="J24" s="32" t="n">
        <v>10.613</v>
      </c>
      <c r="K24" s="33" t="n">
        <v>2.156</v>
      </c>
      <c r="L24" s="32" t="n">
        <v>14.48</v>
      </c>
      <c r="M24" s="33" t="n">
        <v>4.905</v>
      </c>
      <c r="N24" s="32" t="n">
        <v>0.252</v>
      </c>
      <c r="O24" s="33" t="n">
        <v>20.67</v>
      </c>
      <c r="P24" s="32" t="n">
        <v>39.452</v>
      </c>
      <c r="Q24" s="33" t="n">
        <v>22.501</v>
      </c>
      <c r="R24" s="32" t="n">
        <v>113.791</v>
      </c>
      <c r="S24" s="33" t="n">
        <v>6.327</v>
      </c>
      <c r="T24" s="32" t="n">
        <v>38.827</v>
      </c>
      <c r="U24" s="33" t="n">
        <v>0</v>
      </c>
      <c r="V24" s="32" t="n">
        <v>11.084</v>
      </c>
      <c r="W24" s="33" t="n">
        <v>30.201</v>
      </c>
      <c r="X24" s="32" t="n">
        <v>1.133</v>
      </c>
      <c r="Y24" s="33" t="n">
        <v>2.77</v>
      </c>
      <c r="Z24" s="32" t="n">
        <v>1.334</v>
      </c>
      <c r="AA24" s="33" t="n">
        <v>3.446</v>
      </c>
      <c r="AB24" s="32" t="n">
        <v>22.942</v>
      </c>
      <c r="AC24" s="33" t="n">
        <v>4.971</v>
      </c>
      <c r="AD24" s="32" t="n">
        <v>13.828</v>
      </c>
      <c r="AE24" s="33" t="n">
        <v>0.363</v>
      </c>
      <c r="AF24" s="32" t="n">
        <v>4.131</v>
      </c>
      <c r="AG24" s="33" t="n">
        <v>3.288</v>
      </c>
      <c r="AH24" s="32" t="n">
        <v>28.215</v>
      </c>
      <c r="AI24" s="33" t="n">
        <v>0.713</v>
      </c>
      <c r="AJ24" s="34" t="n">
        <v>522.0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973.44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9.06</v>
      </c>
      <c r="E45" s="33" t="n">
        <v>10.571</v>
      </c>
      <c r="F45" s="32" t="n">
        <v>1.924</v>
      </c>
      <c r="G45" s="33" t="n">
        <v>7.212</v>
      </c>
      <c r="H45" s="32" t="n">
        <v>9.858</v>
      </c>
      <c r="I45" s="33" t="n">
        <v>0.398</v>
      </c>
      <c r="J45" s="32" t="n">
        <v>10.613</v>
      </c>
      <c r="K45" s="33" t="n">
        <v>2.156</v>
      </c>
      <c r="L45" s="32" t="n">
        <v>14.48</v>
      </c>
      <c r="M45" s="33" t="n">
        <v>4.905</v>
      </c>
      <c r="N45" s="32" t="n">
        <v>0.252</v>
      </c>
      <c r="O45" s="33" t="n">
        <v>20.67</v>
      </c>
      <c r="P45" s="32" t="n">
        <v>39.452</v>
      </c>
      <c r="Q45" s="33" t="n">
        <v>22.501</v>
      </c>
      <c r="R45" s="32" t="n">
        <v>113.791</v>
      </c>
      <c r="S45" s="33" t="n">
        <v>6.327</v>
      </c>
      <c r="T45" s="32" t="n">
        <v>38.827</v>
      </c>
      <c r="U45" s="33" t="n">
        <v>0</v>
      </c>
      <c r="V45" s="32" t="n">
        <v>11.084</v>
      </c>
      <c r="W45" s="33" t="n">
        <v>30.201</v>
      </c>
      <c r="X45" s="32" t="n">
        <v>1.133</v>
      </c>
      <c r="Y45" s="33" t="n">
        <v>2.77</v>
      </c>
      <c r="Z45" s="32" t="n">
        <v>1.334</v>
      </c>
      <c r="AA45" s="33" t="n">
        <v>3.446</v>
      </c>
      <c r="AB45" s="32" t="n">
        <v>22.942</v>
      </c>
      <c r="AC45" s="33" t="n">
        <v>4.971</v>
      </c>
      <c r="AD45" s="32" t="n">
        <v>13.828</v>
      </c>
      <c r="AE45" s="33" t="n">
        <v>0.363</v>
      </c>
      <c r="AF45" s="32" t="n">
        <v>4.131</v>
      </c>
      <c r="AG45" s="33" t="n">
        <v>3.288</v>
      </c>
      <c r="AH45" s="32" t="n">
        <v>28.215</v>
      </c>
      <c r="AI45" s="33" t="n">
        <v>0.713</v>
      </c>
      <c r="AJ45" s="42" t="n">
        <v>522.0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973.44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3.737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3.737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.003</v>
      </c>
      <c r="K24" s="33" t="n">
        <v>0.001</v>
      </c>
      <c r="L24" s="32" t="n">
        <v>0</v>
      </c>
      <c r="M24" s="33" t="n">
        <v>0.001</v>
      </c>
      <c r="N24" s="32" t="n">
        <v>0</v>
      </c>
      <c r="O24" s="33" t="n">
        <v>0.175</v>
      </c>
      <c r="P24" s="32" t="n">
        <v>0.053</v>
      </c>
      <c r="Q24" s="33" t="n">
        <v>0.027</v>
      </c>
      <c r="R24" s="32" t="n">
        <v>0.003</v>
      </c>
      <c r="S24" s="33" t="n">
        <v>0.01</v>
      </c>
      <c r="T24" s="32" t="n">
        <v>0.021</v>
      </c>
      <c r="U24" s="33" t="n">
        <v>0</v>
      </c>
      <c r="V24" s="32" t="n">
        <v>0.016</v>
      </c>
      <c r="W24" s="33" t="n">
        <v>0.011</v>
      </c>
      <c r="X24" s="32" t="n">
        <v>0</v>
      </c>
      <c r="Y24" s="33" t="n">
        <v>0.003</v>
      </c>
      <c r="Z24" s="32" t="n">
        <v>0.073</v>
      </c>
      <c r="AA24" s="33" t="n">
        <v>0.854</v>
      </c>
      <c r="AB24" s="32" t="n">
        <v>0.008</v>
      </c>
      <c r="AC24" s="33" t="n">
        <v>0.007</v>
      </c>
      <c r="AD24" s="32" t="n">
        <v>0.002</v>
      </c>
      <c r="AE24" s="33" t="n">
        <v>0</v>
      </c>
      <c r="AF24" s="32" t="n">
        <v>0.018</v>
      </c>
      <c r="AG24" s="33" t="n">
        <v>0.001</v>
      </c>
      <c r="AH24" s="32" t="n">
        <v>0.003</v>
      </c>
      <c r="AI24" s="33" t="n">
        <v>0</v>
      </c>
      <c r="AJ24" s="34" t="n">
        <v>45.574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13.959</v>
      </c>
      <c r="AR24" s="34" t="n">
        <v>0</v>
      </c>
      <c r="AS24" s="33" t="n">
        <v>0.017</v>
      </c>
      <c r="AT24" s="34" t="n">
        <v>0.637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32.978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94.455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96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96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025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025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07</v>
      </c>
      <c r="I29" s="33" t="n">
        <v>0.204</v>
      </c>
      <c r="J29" s="32" t="n">
        <v>0.211</v>
      </c>
      <c r="K29" s="33" t="n">
        <v>0.075</v>
      </c>
      <c r="L29" s="32" t="n">
        <v>0.107</v>
      </c>
      <c r="M29" s="33" t="n">
        <v>0.081</v>
      </c>
      <c r="N29" s="32" t="n">
        <v>0.01</v>
      </c>
      <c r="O29" s="33" t="n">
        <v>0.852</v>
      </c>
      <c r="P29" s="32" t="n">
        <v>0.869</v>
      </c>
      <c r="Q29" s="33" t="n">
        <v>1.437</v>
      </c>
      <c r="R29" s="32" t="n">
        <v>0.721</v>
      </c>
      <c r="S29" s="33" t="n">
        <v>0.068</v>
      </c>
      <c r="T29" s="32" t="n">
        <v>1.051</v>
      </c>
      <c r="U29" s="33" t="n">
        <v>0</v>
      </c>
      <c r="V29" s="32" t="n">
        <v>0.382</v>
      </c>
      <c r="W29" s="33" t="n">
        <v>0.094</v>
      </c>
      <c r="X29" s="32" t="n">
        <v>0</v>
      </c>
      <c r="Y29" s="33" t="n">
        <v>0</v>
      </c>
      <c r="Z29" s="32" t="n">
        <v>0.045</v>
      </c>
      <c r="AA29" s="33" t="n">
        <v>0.137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6.413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.001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7</v>
      </c>
      <c r="I45" s="33" t="n">
        <v>0.204</v>
      </c>
      <c r="J45" s="32" t="n">
        <v>0.214</v>
      </c>
      <c r="K45" s="33" t="n">
        <v>0.076</v>
      </c>
      <c r="L45" s="32" t="n">
        <v>0.107</v>
      </c>
      <c r="M45" s="33" t="n">
        <v>0.082</v>
      </c>
      <c r="N45" s="32" t="n">
        <v>0.01</v>
      </c>
      <c r="O45" s="33" t="n">
        <v>1.027</v>
      </c>
      <c r="P45" s="32" t="n">
        <v>0.922</v>
      </c>
      <c r="Q45" s="33" t="n">
        <v>1.465</v>
      </c>
      <c r="R45" s="32" t="n">
        <v>0.724</v>
      </c>
      <c r="S45" s="33" t="n">
        <v>0.078</v>
      </c>
      <c r="T45" s="32" t="n">
        <v>1.072</v>
      </c>
      <c r="U45" s="33" t="n">
        <v>0</v>
      </c>
      <c r="V45" s="32" t="n">
        <v>0.398</v>
      </c>
      <c r="W45" s="33" t="n">
        <v>0.105</v>
      </c>
      <c r="X45" s="32" t="n">
        <v>0</v>
      </c>
      <c r="Y45" s="33" t="n">
        <v>0.003</v>
      </c>
      <c r="Z45" s="32" t="n">
        <v>0.118</v>
      </c>
      <c r="AA45" s="33" t="n">
        <v>0.991</v>
      </c>
      <c r="AB45" s="32" t="n">
        <v>0.008</v>
      </c>
      <c r="AC45" s="33" t="n">
        <v>0.007</v>
      </c>
      <c r="AD45" s="32" t="n">
        <v>0.002</v>
      </c>
      <c r="AE45" s="33" t="n">
        <v>0</v>
      </c>
      <c r="AF45" s="32" t="n">
        <v>0.018</v>
      </c>
      <c r="AG45" s="33" t="n">
        <v>0.001</v>
      </c>
      <c r="AH45" s="32" t="n">
        <v>0.003</v>
      </c>
      <c r="AI45" s="33" t="n">
        <v>0</v>
      </c>
      <c r="AJ45" s="42" t="n">
        <v>45.574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13.959</v>
      </c>
      <c r="AR45" s="34" t="n">
        <v>0</v>
      </c>
      <c r="AS45" s="33" t="n">
        <v>0.017</v>
      </c>
      <c r="AT45" s="34" t="n">
        <v>0.637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36.836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04.72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96</v>
      </c>
      <c r="E24" s="33" t="n">
        <v>0.023</v>
      </c>
      <c r="F24" s="32" t="n">
        <v>0.002</v>
      </c>
      <c r="G24" s="33" t="n">
        <v>0.031</v>
      </c>
      <c r="H24" s="32" t="n">
        <v>0.133</v>
      </c>
      <c r="I24" s="33" t="n">
        <v>0.01</v>
      </c>
      <c r="J24" s="32" t="n">
        <v>0.27</v>
      </c>
      <c r="K24" s="33" t="n">
        <v>0.072</v>
      </c>
      <c r="L24" s="32" t="n">
        <v>0.058</v>
      </c>
      <c r="M24" s="33" t="n">
        <v>0.063</v>
      </c>
      <c r="N24" s="32" t="n">
        <v>0.003</v>
      </c>
      <c r="O24" s="33" t="n">
        <v>5.944</v>
      </c>
      <c r="P24" s="32" t="n">
        <v>3.587</v>
      </c>
      <c r="Q24" s="33" t="n">
        <v>2.489</v>
      </c>
      <c r="R24" s="32" t="n">
        <v>0.565</v>
      </c>
      <c r="S24" s="33" t="n">
        <v>1.054</v>
      </c>
      <c r="T24" s="32" t="n">
        <v>2.219</v>
      </c>
      <c r="U24" s="33" t="n">
        <v>0</v>
      </c>
      <c r="V24" s="32" t="n">
        <v>1.536</v>
      </c>
      <c r="W24" s="33" t="n">
        <v>1.159</v>
      </c>
      <c r="X24" s="32" t="n">
        <v>0.014</v>
      </c>
      <c r="Y24" s="33" t="n">
        <v>0.328</v>
      </c>
      <c r="Z24" s="32" t="n">
        <v>4.307</v>
      </c>
      <c r="AA24" s="33" t="n">
        <v>49.271</v>
      </c>
      <c r="AB24" s="32" t="n">
        <v>0.75</v>
      </c>
      <c r="AC24" s="33" t="n">
        <v>0.939</v>
      </c>
      <c r="AD24" s="32" t="n">
        <v>0.296</v>
      </c>
      <c r="AE24" s="33" t="n">
        <v>0.077</v>
      </c>
      <c r="AF24" s="32" t="n">
        <v>0.367</v>
      </c>
      <c r="AG24" s="33" t="n">
        <v>0.166</v>
      </c>
      <c r="AH24" s="32" t="n">
        <v>0.341</v>
      </c>
      <c r="AI24" s="33" t="n">
        <v>0.035</v>
      </c>
      <c r="AJ24" s="34" t="n">
        <v>776.91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26.794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879.91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96</v>
      </c>
      <c r="E45" s="33" t="n">
        <v>0.023</v>
      </c>
      <c r="F45" s="32" t="n">
        <v>0.002</v>
      </c>
      <c r="G45" s="33" t="n">
        <v>0.031</v>
      </c>
      <c r="H45" s="32" t="n">
        <v>0.133</v>
      </c>
      <c r="I45" s="33" t="n">
        <v>0.01</v>
      </c>
      <c r="J45" s="32" t="n">
        <v>0.27</v>
      </c>
      <c r="K45" s="33" t="n">
        <v>0.072</v>
      </c>
      <c r="L45" s="32" t="n">
        <v>0.058</v>
      </c>
      <c r="M45" s="33" t="n">
        <v>0.063</v>
      </c>
      <c r="N45" s="32" t="n">
        <v>0.003</v>
      </c>
      <c r="O45" s="33" t="n">
        <v>5.944</v>
      </c>
      <c r="P45" s="32" t="n">
        <v>3.587</v>
      </c>
      <c r="Q45" s="33" t="n">
        <v>2.489</v>
      </c>
      <c r="R45" s="32" t="n">
        <v>0.565</v>
      </c>
      <c r="S45" s="33" t="n">
        <v>1.054</v>
      </c>
      <c r="T45" s="32" t="n">
        <v>2.219</v>
      </c>
      <c r="U45" s="33" t="n">
        <v>0</v>
      </c>
      <c r="V45" s="32" t="n">
        <v>1.536</v>
      </c>
      <c r="W45" s="33" t="n">
        <v>1.159</v>
      </c>
      <c r="X45" s="32" t="n">
        <v>0.014</v>
      </c>
      <c r="Y45" s="33" t="n">
        <v>0.328</v>
      </c>
      <c r="Z45" s="32" t="n">
        <v>4.307</v>
      </c>
      <c r="AA45" s="33" t="n">
        <v>49.271</v>
      </c>
      <c r="AB45" s="32" t="n">
        <v>0.75</v>
      </c>
      <c r="AC45" s="33" t="n">
        <v>0.939</v>
      </c>
      <c r="AD45" s="32" t="n">
        <v>0.296</v>
      </c>
      <c r="AE45" s="33" t="n">
        <v>0.077</v>
      </c>
      <c r="AF45" s="32" t="n">
        <v>0.367</v>
      </c>
      <c r="AG45" s="33" t="n">
        <v>0.166</v>
      </c>
      <c r="AH45" s="32" t="n">
        <v>0.341</v>
      </c>
      <c r="AI45" s="33" t="n">
        <v>0.035</v>
      </c>
      <c r="AJ45" s="42" t="n">
        <v>776.91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26.794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879.91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112</v>
      </c>
      <c r="E27" s="33" t="n">
        <v>0.053</v>
      </c>
      <c r="F27" s="32" t="n">
        <v>0.008</v>
      </c>
      <c r="G27" s="33" t="n">
        <v>0.097</v>
      </c>
      <c r="H27" s="32" t="n">
        <v>0.147</v>
      </c>
      <c r="I27" s="33" t="n">
        <v>0.028</v>
      </c>
      <c r="J27" s="32" t="n">
        <v>0.152</v>
      </c>
      <c r="K27" s="33" t="n">
        <v>0.034</v>
      </c>
      <c r="L27" s="32" t="n">
        <v>0.083</v>
      </c>
      <c r="M27" s="33" t="n">
        <v>0.049</v>
      </c>
      <c r="N27" s="32" t="n">
        <v>0.01</v>
      </c>
      <c r="O27" s="33" t="n">
        <v>4.23</v>
      </c>
      <c r="P27" s="32" t="n">
        <v>0.378</v>
      </c>
      <c r="Q27" s="33" t="n">
        <v>0.203</v>
      </c>
      <c r="R27" s="32" t="n">
        <v>1.069</v>
      </c>
      <c r="S27" s="33" t="n">
        <v>1.186</v>
      </c>
      <c r="T27" s="32" t="n">
        <v>4.722</v>
      </c>
      <c r="U27" s="33" t="n">
        <v>0</v>
      </c>
      <c r="V27" s="32" t="n">
        <v>6.181</v>
      </c>
      <c r="W27" s="33" t="n">
        <v>2.474</v>
      </c>
      <c r="X27" s="32" t="n">
        <v>0.052</v>
      </c>
      <c r="Y27" s="33" t="n">
        <v>0.677</v>
      </c>
      <c r="Z27" s="32" t="n">
        <v>0.657</v>
      </c>
      <c r="AA27" s="33" t="n">
        <v>0.37</v>
      </c>
      <c r="AB27" s="32" t="n">
        <v>1.366</v>
      </c>
      <c r="AC27" s="33" t="n">
        <v>1.084</v>
      </c>
      <c r="AD27" s="32" t="n">
        <v>1.16</v>
      </c>
      <c r="AE27" s="33" t="n">
        <v>0.276</v>
      </c>
      <c r="AF27" s="32" t="n">
        <v>1.718</v>
      </c>
      <c r="AG27" s="33" t="n">
        <v>0.247</v>
      </c>
      <c r="AH27" s="32" t="n">
        <v>0.876</v>
      </c>
      <c r="AI27" s="33" t="n">
        <v>0.033</v>
      </c>
      <c r="AJ27" s="34" t="n">
        <v>53.16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82.897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1</v>
      </c>
      <c r="E42" s="33" t="n">
        <v>0</v>
      </c>
      <c r="F42" s="32" t="n">
        <v>0</v>
      </c>
      <c r="G42" s="33" t="n">
        <v>0.001</v>
      </c>
      <c r="H42" s="32" t="n">
        <v>0.001</v>
      </c>
      <c r="I42" s="33" t="n">
        <v>0</v>
      </c>
      <c r="J42" s="32" t="n">
        <v>0.001</v>
      </c>
      <c r="K42" s="33" t="n">
        <v>0</v>
      </c>
      <c r="L42" s="32" t="n">
        <v>0.001</v>
      </c>
      <c r="M42" s="33" t="n">
        <v>0</v>
      </c>
      <c r="N42" s="32" t="n">
        <v>0</v>
      </c>
      <c r="O42" s="33" t="n">
        <v>0.04</v>
      </c>
      <c r="P42" s="32" t="n">
        <v>0.004</v>
      </c>
      <c r="Q42" s="33" t="n">
        <v>0.002</v>
      </c>
      <c r="R42" s="32" t="n">
        <v>0.01</v>
      </c>
      <c r="S42" s="33" t="n">
        <v>0.011</v>
      </c>
      <c r="T42" s="32" t="n">
        <v>0.044</v>
      </c>
      <c r="U42" s="33" t="n">
        <v>0</v>
      </c>
      <c r="V42" s="32" t="n">
        <v>0.058</v>
      </c>
      <c r="W42" s="33" t="n">
        <v>0.023</v>
      </c>
      <c r="X42" s="32" t="n">
        <v>0</v>
      </c>
      <c r="Y42" s="33" t="n">
        <v>0.006</v>
      </c>
      <c r="Z42" s="32" t="n">
        <v>0.006</v>
      </c>
      <c r="AA42" s="33" t="n">
        <v>0.003</v>
      </c>
      <c r="AB42" s="32" t="n">
        <v>0.013</v>
      </c>
      <c r="AC42" s="33" t="n">
        <v>0.01</v>
      </c>
      <c r="AD42" s="32" t="n">
        <v>0.011</v>
      </c>
      <c r="AE42" s="33" t="n">
        <v>0.003</v>
      </c>
      <c r="AF42" s="32" t="n">
        <v>0.016</v>
      </c>
      <c r="AG42" s="33" t="n">
        <v>0.002</v>
      </c>
      <c r="AH42" s="32" t="n">
        <v>0.008</v>
      </c>
      <c r="AI42" s="33" t="n">
        <v>0</v>
      </c>
      <c r="AJ42" s="34" t="n">
        <v>0.497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775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113</v>
      </c>
      <c r="E45" s="33" t="n">
        <v>0.053</v>
      </c>
      <c r="F45" s="32" t="n">
        <v>0.008</v>
      </c>
      <c r="G45" s="33" t="n">
        <v>0.098</v>
      </c>
      <c r="H45" s="32" t="n">
        <v>0.148</v>
      </c>
      <c r="I45" s="33" t="n">
        <v>0.028</v>
      </c>
      <c r="J45" s="32" t="n">
        <v>0.153</v>
      </c>
      <c r="K45" s="33" t="n">
        <v>0.034</v>
      </c>
      <c r="L45" s="32" t="n">
        <v>0.084</v>
      </c>
      <c r="M45" s="33" t="n">
        <v>0.049</v>
      </c>
      <c r="N45" s="32" t="n">
        <v>0.01</v>
      </c>
      <c r="O45" s="33" t="n">
        <v>4.27</v>
      </c>
      <c r="P45" s="32" t="n">
        <v>0.382</v>
      </c>
      <c r="Q45" s="33" t="n">
        <v>0.205</v>
      </c>
      <c r="R45" s="32" t="n">
        <v>1.079</v>
      </c>
      <c r="S45" s="33" t="n">
        <v>1.197</v>
      </c>
      <c r="T45" s="32" t="n">
        <v>4.766</v>
      </c>
      <c r="U45" s="33" t="n">
        <v>0</v>
      </c>
      <c r="V45" s="32" t="n">
        <v>6.239</v>
      </c>
      <c r="W45" s="33" t="n">
        <v>2.497</v>
      </c>
      <c r="X45" s="32" t="n">
        <v>0.052</v>
      </c>
      <c r="Y45" s="33" t="n">
        <v>0.683</v>
      </c>
      <c r="Z45" s="32" t="n">
        <v>0.663</v>
      </c>
      <c r="AA45" s="33" t="n">
        <v>0.373</v>
      </c>
      <c r="AB45" s="32" t="n">
        <v>1.379</v>
      </c>
      <c r="AC45" s="33" t="n">
        <v>1.094</v>
      </c>
      <c r="AD45" s="32" t="n">
        <v>1.171</v>
      </c>
      <c r="AE45" s="33" t="n">
        <v>0.279</v>
      </c>
      <c r="AF45" s="32" t="n">
        <v>1.734</v>
      </c>
      <c r="AG45" s="33" t="n">
        <v>0.249</v>
      </c>
      <c r="AH45" s="32" t="n">
        <v>0.884</v>
      </c>
      <c r="AI45" s="33" t="n">
        <v>0.033</v>
      </c>
      <c r="AJ45" s="42" t="n">
        <v>53.66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83.67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488</v>
      </c>
      <c r="E17" s="33" t="n">
        <v>0.004</v>
      </c>
      <c r="F17" s="32" t="n">
        <v>0.001</v>
      </c>
      <c r="G17" s="33" t="n">
        <v>0.013</v>
      </c>
      <c r="H17" s="32" t="n">
        <v>0.09</v>
      </c>
      <c r="I17" s="33" t="n">
        <v>0.239</v>
      </c>
      <c r="J17" s="32" t="n">
        <v>0.058</v>
      </c>
      <c r="K17" s="33" t="n">
        <v>0.016</v>
      </c>
      <c r="L17" s="32" t="n">
        <v>0.227</v>
      </c>
      <c r="M17" s="33" t="n">
        <v>0.045</v>
      </c>
      <c r="N17" s="32" t="n">
        <v>0.004</v>
      </c>
      <c r="O17" s="33" t="n">
        <v>9.797</v>
      </c>
      <c r="P17" s="32" t="n">
        <v>1.064</v>
      </c>
      <c r="Q17" s="33" t="n">
        <v>0.93</v>
      </c>
      <c r="R17" s="32" t="n">
        <v>0.783</v>
      </c>
      <c r="S17" s="33" t="n">
        <v>0.18</v>
      </c>
      <c r="T17" s="32" t="n">
        <v>2.846</v>
      </c>
      <c r="U17" s="33" t="n">
        <v>0</v>
      </c>
      <c r="V17" s="32" t="n">
        <v>0.262</v>
      </c>
      <c r="W17" s="33" t="n">
        <v>0.151</v>
      </c>
      <c r="X17" s="32" t="n">
        <v>0.086</v>
      </c>
      <c r="Y17" s="33" t="n">
        <v>0.157</v>
      </c>
      <c r="Z17" s="32" t="n">
        <v>0.04</v>
      </c>
      <c r="AA17" s="33" t="n">
        <v>0.271</v>
      </c>
      <c r="AB17" s="32" t="n">
        <v>0.23</v>
      </c>
      <c r="AC17" s="33" t="n">
        <v>0.825</v>
      </c>
      <c r="AD17" s="32" t="n">
        <v>0.793</v>
      </c>
      <c r="AE17" s="33" t="n">
        <v>0.393</v>
      </c>
      <c r="AF17" s="32" t="n">
        <v>0.222</v>
      </c>
      <c r="AG17" s="33" t="n">
        <v>0</v>
      </c>
      <c r="AH17" s="32" t="n">
        <v>0.203</v>
      </c>
      <c r="AI17" s="33" t="n">
        <v>0.052</v>
      </c>
      <c r="AJ17" s="34" t="n">
        <v>3.204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3.673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003</v>
      </c>
      <c r="E18" s="33" t="n">
        <v>0</v>
      </c>
      <c r="F18" s="32" t="n">
        <v>0</v>
      </c>
      <c r="G18" s="33" t="n">
        <v>0</v>
      </c>
      <c r="H18" s="32" t="n">
        <v>0.001</v>
      </c>
      <c r="I18" s="33" t="n">
        <v>0</v>
      </c>
      <c r="J18" s="32" t="n">
        <v>0.001</v>
      </c>
      <c r="K18" s="33" t="n">
        <v>0</v>
      </c>
      <c r="L18" s="32" t="n">
        <v>0.003</v>
      </c>
      <c r="M18" s="33" t="n">
        <v>0.001</v>
      </c>
      <c r="N18" s="32" t="n">
        <v>0</v>
      </c>
      <c r="O18" s="33" t="n">
        <v>0.012</v>
      </c>
      <c r="P18" s="32" t="n">
        <v>0.009</v>
      </c>
      <c r="Q18" s="33" t="n">
        <v>0.001</v>
      </c>
      <c r="R18" s="32" t="n">
        <v>0.007</v>
      </c>
      <c r="S18" s="33" t="n">
        <v>0.001</v>
      </c>
      <c r="T18" s="32" t="n">
        <v>0.009</v>
      </c>
      <c r="U18" s="33" t="n">
        <v>0</v>
      </c>
      <c r="V18" s="32" t="n">
        <v>0.001</v>
      </c>
      <c r="W18" s="33" t="n">
        <v>0.001</v>
      </c>
      <c r="X18" s="32" t="n">
        <v>0.001</v>
      </c>
      <c r="Y18" s="33" t="n">
        <v>0.001</v>
      </c>
      <c r="Z18" s="32" t="n">
        <v>0</v>
      </c>
      <c r="AA18" s="33" t="n">
        <v>0.001</v>
      </c>
      <c r="AB18" s="32" t="n">
        <v>0.001</v>
      </c>
      <c r="AC18" s="33" t="n">
        <v>0.001</v>
      </c>
      <c r="AD18" s="32" t="n">
        <v>0.002</v>
      </c>
      <c r="AE18" s="33" t="n">
        <v>0.001</v>
      </c>
      <c r="AF18" s="32" t="n">
        <v>0</v>
      </c>
      <c r="AG18" s="33" t="n">
        <v>0</v>
      </c>
      <c r="AH18" s="32" t="n">
        <v>0.001</v>
      </c>
      <c r="AI18" s="33" t="n">
        <v>0</v>
      </c>
      <c r="AJ18" s="34" t="n">
        <v>0.005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65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2.954</v>
      </c>
      <c r="E24" s="33" t="n">
        <v>1.775</v>
      </c>
      <c r="F24" s="32" t="n">
        <v>0.232</v>
      </c>
      <c r="G24" s="33" t="n">
        <v>1.257</v>
      </c>
      <c r="H24" s="32" t="n">
        <v>3.207</v>
      </c>
      <c r="I24" s="33" t="n">
        <v>0.746</v>
      </c>
      <c r="J24" s="32" t="n">
        <v>1.987</v>
      </c>
      <c r="K24" s="33" t="n">
        <v>0.424</v>
      </c>
      <c r="L24" s="32" t="n">
        <v>3.155</v>
      </c>
      <c r="M24" s="33" t="n">
        <v>1.069</v>
      </c>
      <c r="N24" s="32" t="n">
        <v>0.068</v>
      </c>
      <c r="O24" s="33" t="n">
        <v>10.644</v>
      </c>
      <c r="P24" s="32" t="n">
        <v>5.879</v>
      </c>
      <c r="Q24" s="33" t="n">
        <v>3.101</v>
      </c>
      <c r="R24" s="32" t="n">
        <v>31.569</v>
      </c>
      <c r="S24" s="33" t="n">
        <v>0.979</v>
      </c>
      <c r="T24" s="32" t="n">
        <v>8.493</v>
      </c>
      <c r="U24" s="33" t="n">
        <v>0</v>
      </c>
      <c r="V24" s="32" t="n">
        <v>1.685</v>
      </c>
      <c r="W24" s="33" t="n">
        <v>4.262</v>
      </c>
      <c r="X24" s="32" t="n">
        <v>0.434</v>
      </c>
      <c r="Y24" s="33" t="n">
        <v>1.071</v>
      </c>
      <c r="Z24" s="32" t="n">
        <v>0.419</v>
      </c>
      <c r="AA24" s="33" t="n">
        <v>1.024</v>
      </c>
      <c r="AB24" s="32" t="n">
        <v>3.372</v>
      </c>
      <c r="AC24" s="33" t="n">
        <v>1.371</v>
      </c>
      <c r="AD24" s="32" t="n">
        <v>2.417</v>
      </c>
      <c r="AE24" s="33" t="n">
        <v>0.34</v>
      </c>
      <c r="AF24" s="32" t="n">
        <v>0.736</v>
      </c>
      <c r="AG24" s="33" t="n">
        <v>0.691</v>
      </c>
      <c r="AH24" s="32" t="n">
        <v>5.4</v>
      </c>
      <c r="AI24" s="33" t="n">
        <v>0.088</v>
      </c>
      <c r="AJ24" s="34" t="n">
        <v>93.77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94.625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.005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.004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134</v>
      </c>
      <c r="P41" s="32" t="n">
        <v>0.008</v>
      </c>
      <c r="Q41" s="33" t="n">
        <v>0.014</v>
      </c>
      <c r="R41" s="32" t="n">
        <v>0.006</v>
      </c>
      <c r="S41" s="33" t="n">
        <v>0.002</v>
      </c>
      <c r="T41" s="32" t="n">
        <v>0.038</v>
      </c>
      <c r="U41" s="33" t="n">
        <v>0</v>
      </c>
      <c r="V41" s="32" t="n">
        <v>0.004</v>
      </c>
      <c r="W41" s="33" t="n">
        <v>0.001</v>
      </c>
      <c r="X41" s="32" t="n">
        <v>0.001</v>
      </c>
      <c r="Y41" s="33" t="n">
        <v>0.001</v>
      </c>
      <c r="Z41" s="32" t="n">
        <v>0.001</v>
      </c>
      <c r="AA41" s="33" t="n">
        <v>0.003</v>
      </c>
      <c r="AB41" s="32" t="n">
        <v>0.003</v>
      </c>
      <c r="AC41" s="33" t="n">
        <v>0.013</v>
      </c>
      <c r="AD41" s="32" t="n">
        <v>0.011</v>
      </c>
      <c r="AE41" s="33" t="n">
        <v>0.006</v>
      </c>
      <c r="AF41" s="32" t="n">
        <v>0.004</v>
      </c>
      <c r="AG41" s="33" t="n">
        <v>0</v>
      </c>
      <c r="AH41" s="32" t="n">
        <v>0.002</v>
      </c>
      <c r="AI41" s="33" t="n">
        <v>0.001</v>
      </c>
      <c r="AJ41" s="34" t="n">
        <v>0.049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31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3.45</v>
      </c>
      <c r="E45" s="33" t="n">
        <v>1.779</v>
      </c>
      <c r="F45" s="32" t="n">
        <v>0.233</v>
      </c>
      <c r="G45" s="33" t="n">
        <v>1.27</v>
      </c>
      <c r="H45" s="32" t="n">
        <v>3.299</v>
      </c>
      <c r="I45" s="33" t="n">
        <v>0.989</v>
      </c>
      <c r="J45" s="32" t="n">
        <v>2.046</v>
      </c>
      <c r="K45" s="33" t="n">
        <v>0.44</v>
      </c>
      <c r="L45" s="32" t="n">
        <v>3.384</v>
      </c>
      <c r="M45" s="33" t="n">
        <v>1.114</v>
      </c>
      <c r="N45" s="32" t="n">
        <v>0.072</v>
      </c>
      <c r="O45" s="33" t="n">
        <v>20.587</v>
      </c>
      <c r="P45" s="32" t="n">
        <v>6.96</v>
      </c>
      <c r="Q45" s="33" t="n">
        <v>4.047</v>
      </c>
      <c r="R45" s="32" t="n">
        <v>32.365</v>
      </c>
      <c r="S45" s="33" t="n">
        <v>1.162</v>
      </c>
      <c r="T45" s="32" t="n">
        <v>11.387</v>
      </c>
      <c r="U45" s="33" t="n">
        <v>0</v>
      </c>
      <c r="V45" s="32" t="n">
        <v>1.951</v>
      </c>
      <c r="W45" s="33" t="n">
        <v>4.415</v>
      </c>
      <c r="X45" s="32" t="n">
        <v>0.522</v>
      </c>
      <c r="Y45" s="33" t="n">
        <v>1.231</v>
      </c>
      <c r="Z45" s="32" t="n">
        <v>0.46</v>
      </c>
      <c r="AA45" s="33" t="n">
        <v>1.299</v>
      </c>
      <c r="AB45" s="32" t="n">
        <v>3.606</v>
      </c>
      <c r="AC45" s="33" t="n">
        <v>2.209</v>
      </c>
      <c r="AD45" s="32" t="n">
        <v>3.223</v>
      </c>
      <c r="AE45" s="33" t="n">
        <v>0.74</v>
      </c>
      <c r="AF45" s="32" t="n">
        <v>0.962</v>
      </c>
      <c r="AG45" s="33" t="n">
        <v>0.691</v>
      </c>
      <c r="AH45" s="32" t="n">
        <v>5.606</v>
      </c>
      <c r="AI45" s="33" t="n">
        <v>0.141</v>
      </c>
      <c r="AJ45" s="42" t="n">
        <v>97.034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18.67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264</v>
      </c>
      <c r="E24" s="33" t="n">
        <v>0.061</v>
      </c>
      <c r="F24" s="32" t="n">
        <v>0.005</v>
      </c>
      <c r="G24" s="33" t="n">
        <v>0.084</v>
      </c>
      <c r="H24" s="32" t="n">
        <v>0.36</v>
      </c>
      <c r="I24" s="33" t="n">
        <v>0.025</v>
      </c>
      <c r="J24" s="32" t="n">
        <v>0.738</v>
      </c>
      <c r="K24" s="33" t="n">
        <v>0.195</v>
      </c>
      <c r="L24" s="32" t="n">
        <v>0.158</v>
      </c>
      <c r="M24" s="33" t="n">
        <v>0.173</v>
      </c>
      <c r="N24" s="32" t="n">
        <v>0.01</v>
      </c>
      <c r="O24" s="33" t="n">
        <v>13.332</v>
      </c>
      <c r="P24" s="32" t="n">
        <v>9.804</v>
      </c>
      <c r="Q24" s="33" t="n">
        <v>6.793</v>
      </c>
      <c r="R24" s="32" t="n">
        <v>1.291</v>
      </c>
      <c r="S24" s="33" t="n">
        <v>2.869</v>
      </c>
      <c r="T24" s="32" t="n">
        <v>6.028</v>
      </c>
      <c r="U24" s="33" t="n">
        <v>0</v>
      </c>
      <c r="V24" s="32" t="n">
        <v>4.165</v>
      </c>
      <c r="W24" s="33" t="n">
        <v>3.141</v>
      </c>
      <c r="X24" s="32" t="n">
        <v>0.041</v>
      </c>
      <c r="Y24" s="33" t="n">
        <v>0.891</v>
      </c>
      <c r="Z24" s="32" t="n">
        <v>6.257</v>
      </c>
      <c r="AA24" s="33" t="n">
        <v>63.929</v>
      </c>
      <c r="AB24" s="32" t="n">
        <v>2.032</v>
      </c>
      <c r="AC24" s="33" t="n">
        <v>1.87</v>
      </c>
      <c r="AD24" s="32" t="n">
        <v>0.799</v>
      </c>
      <c r="AE24" s="33" t="n">
        <v>0.209</v>
      </c>
      <c r="AF24" s="32" t="n">
        <v>0.997</v>
      </c>
      <c r="AG24" s="33" t="n">
        <v>0.451</v>
      </c>
      <c r="AH24" s="32" t="n">
        <v>0.927</v>
      </c>
      <c r="AI24" s="33" t="n">
        <v>0.095</v>
      </c>
      <c r="AJ24" s="34" t="n">
        <v>313.69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41.6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264</v>
      </c>
      <c r="E45" s="33" t="n">
        <v>0.061</v>
      </c>
      <c r="F45" s="32" t="n">
        <v>0.005</v>
      </c>
      <c r="G45" s="33" t="n">
        <v>0.084</v>
      </c>
      <c r="H45" s="32" t="n">
        <v>0.36</v>
      </c>
      <c r="I45" s="33" t="n">
        <v>0.025</v>
      </c>
      <c r="J45" s="32" t="n">
        <v>0.738</v>
      </c>
      <c r="K45" s="33" t="n">
        <v>0.195</v>
      </c>
      <c r="L45" s="32" t="n">
        <v>0.158</v>
      </c>
      <c r="M45" s="33" t="n">
        <v>0.173</v>
      </c>
      <c r="N45" s="32" t="n">
        <v>0.01</v>
      </c>
      <c r="O45" s="33" t="n">
        <v>13.332</v>
      </c>
      <c r="P45" s="32" t="n">
        <v>9.804</v>
      </c>
      <c r="Q45" s="33" t="n">
        <v>6.793</v>
      </c>
      <c r="R45" s="32" t="n">
        <v>1.291</v>
      </c>
      <c r="S45" s="33" t="n">
        <v>2.869</v>
      </c>
      <c r="T45" s="32" t="n">
        <v>6.028</v>
      </c>
      <c r="U45" s="33" t="n">
        <v>0</v>
      </c>
      <c r="V45" s="32" t="n">
        <v>4.165</v>
      </c>
      <c r="W45" s="33" t="n">
        <v>3.141</v>
      </c>
      <c r="X45" s="32" t="n">
        <v>0.041</v>
      </c>
      <c r="Y45" s="33" t="n">
        <v>0.891</v>
      </c>
      <c r="Z45" s="32" t="n">
        <v>6.257</v>
      </c>
      <c r="AA45" s="33" t="n">
        <v>63.929</v>
      </c>
      <c r="AB45" s="32" t="n">
        <v>2.032</v>
      </c>
      <c r="AC45" s="33" t="n">
        <v>1.87</v>
      </c>
      <c r="AD45" s="32" t="n">
        <v>0.799</v>
      </c>
      <c r="AE45" s="33" t="n">
        <v>0.209</v>
      </c>
      <c r="AF45" s="32" t="n">
        <v>0.997</v>
      </c>
      <c r="AG45" s="33" t="n">
        <v>0.451</v>
      </c>
      <c r="AH45" s="32" t="n">
        <v>0.927</v>
      </c>
      <c r="AI45" s="33" t="n">
        <v>0.095</v>
      </c>
      <c r="AJ45" s="42" t="n">
        <v>313.696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441.6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192</v>
      </c>
      <c r="E24" s="33" t="n">
        <v>0.043</v>
      </c>
      <c r="F24" s="32" t="n">
        <v>0.005</v>
      </c>
      <c r="G24" s="33" t="n">
        <v>0.059</v>
      </c>
      <c r="H24" s="32" t="n">
        <v>0.265</v>
      </c>
      <c r="I24" s="33" t="n">
        <v>0.016</v>
      </c>
      <c r="J24" s="32" t="n">
        <v>0.547</v>
      </c>
      <c r="K24" s="33" t="n">
        <v>0.145</v>
      </c>
      <c r="L24" s="32" t="n">
        <v>0.115</v>
      </c>
      <c r="M24" s="33" t="n">
        <v>0.127</v>
      </c>
      <c r="N24" s="32" t="n">
        <v>0.007</v>
      </c>
      <c r="O24" s="33" t="n">
        <v>24.74</v>
      </c>
      <c r="P24" s="32" t="n">
        <v>7.312</v>
      </c>
      <c r="Q24" s="33" t="n">
        <v>5.07</v>
      </c>
      <c r="R24" s="32" t="n">
        <v>1.15</v>
      </c>
      <c r="S24" s="33" t="n">
        <v>2.107</v>
      </c>
      <c r="T24" s="32" t="n">
        <v>4.357</v>
      </c>
      <c r="U24" s="33" t="n">
        <v>0</v>
      </c>
      <c r="V24" s="32" t="n">
        <v>2.914</v>
      </c>
      <c r="W24" s="33" t="n">
        <v>2.266</v>
      </c>
      <c r="X24" s="32" t="n">
        <v>0.028</v>
      </c>
      <c r="Y24" s="33" t="n">
        <v>0.643</v>
      </c>
      <c r="Z24" s="32" t="n">
        <v>13.325</v>
      </c>
      <c r="AA24" s="33" t="n">
        <v>161.329</v>
      </c>
      <c r="AB24" s="32" t="n">
        <v>1.48</v>
      </c>
      <c r="AC24" s="33" t="n">
        <v>1.243</v>
      </c>
      <c r="AD24" s="32" t="n">
        <v>0.563</v>
      </c>
      <c r="AE24" s="33" t="n">
        <v>0.145</v>
      </c>
      <c r="AF24" s="32" t="n">
        <v>0.69</v>
      </c>
      <c r="AG24" s="33" t="n">
        <v>0.33</v>
      </c>
      <c r="AH24" s="32" t="n">
        <v>0.663</v>
      </c>
      <c r="AI24" s="33" t="n">
        <v>0.07</v>
      </c>
      <c r="AJ24" s="34" t="n">
        <v>680.70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912.65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284.72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284.72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68.938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68.938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23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23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1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18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192</v>
      </c>
      <c r="E45" s="33" t="n">
        <v>0.043</v>
      </c>
      <c r="F45" s="32" t="n">
        <v>0.005</v>
      </c>
      <c r="G45" s="33" t="n">
        <v>0.059</v>
      </c>
      <c r="H45" s="32" t="n">
        <v>0.265</v>
      </c>
      <c r="I45" s="33" t="n">
        <v>0.016</v>
      </c>
      <c r="J45" s="32" t="n">
        <v>0.547</v>
      </c>
      <c r="K45" s="33" t="n">
        <v>0.145</v>
      </c>
      <c r="L45" s="32" t="n">
        <v>0.115</v>
      </c>
      <c r="M45" s="33" t="n">
        <v>0.127</v>
      </c>
      <c r="N45" s="32" t="n">
        <v>0.007</v>
      </c>
      <c r="O45" s="33" t="n">
        <v>24.74</v>
      </c>
      <c r="P45" s="32" t="n">
        <v>7.312</v>
      </c>
      <c r="Q45" s="33" t="n">
        <v>5.07</v>
      </c>
      <c r="R45" s="32" t="n">
        <v>1.15</v>
      </c>
      <c r="S45" s="33" t="n">
        <v>2.107</v>
      </c>
      <c r="T45" s="32" t="n">
        <v>4.357</v>
      </c>
      <c r="U45" s="33" t="n">
        <v>0</v>
      </c>
      <c r="V45" s="32" t="n">
        <v>2.914</v>
      </c>
      <c r="W45" s="33" t="n">
        <v>2.266</v>
      </c>
      <c r="X45" s="32" t="n">
        <v>0.028</v>
      </c>
      <c r="Y45" s="33" t="n">
        <v>0.643</v>
      </c>
      <c r="Z45" s="32" t="n">
        <v>13.325</v>
      </c>
      <c r="AA45" s="33" t="n">
        <v>161.329</v>
      </c>
      <c r="AB45" s="32" t="n">
        <v>1.48</v>
      </c>
      <c r="AC45" s="33" t="n">
        <v>1.243</v>
      </c>
      <c r="AD45" s="32" t="n">
        <v>0.563</v>
      </c>
      <c r="AE45" s="33" t="n">
        <v>0.145</v>
      </c>
      <c r="AF45" s="32" t="n">
        <v>0.69</v>
      </c>
      <c r="AG45" s="33" t="n">
        <v>0.33</v>
      </c>
      <c r="AH45" s="32" t="n">
        <v>0.663</v>
      </c>
      <c r="AI45" s="33" t="n">
        <v>0.07</v>
      </c>
      <c r="AJ45" s="42" t="n">
        <v>2034.40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266.35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