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Nova Scotia</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001</v>
      </c>
      <c r="S13" s="37" t="n">
        <v>0</v>
      </c>
      <c r="T13" s="36" t="n">
        <v>0</v>
      </c>
      <c r="U13" s="37" t="n">
        <v>0</v>
      </c>
      <c r="V13" s="36" t="n">
        <v>0</v>
      </c>
      <c r="W13" s="37" t="n">
        <v>0</v>
      </c>
      <c r="X13" s="36" t="n">
        <v>0</v>
      </c>
      <c r="Y13" s="37" t="n">
        <v>0.007</v>
      </c>
      <c r="Z13" s="36" t="n">
        <v>0.002</v>
      </c>
      <c r="AA13" s="37" t="n">
        <v>0</v>
      </c>
      <c r="AB13" s="36" t="n">
        <v>0</v>
      </c>
      <c r="AC13" s="37" t="n">
        <v>0.003</v>
      </c>
      <c r="AD13" s="36" t="n">
        <v>0.006</v>
      </c>
      <c r="AE13" s="37" t="n">
        <v>0.008</v>
      </c>
      <c r="AF13" s="36" t="n">
        <v>0</v>
      </c>
      <c r="AG13" s="37" t="n">
        <v>0</v>
      </c>
      <c r="AH13" s="36" t="n">
        <v>0.043</v>
      </c>
      <c r="AI13" s="37" t="n">
        <v>0</v>
      </c>
      <c r="AJ13" s="38" t="n">
        <v>9.457</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9.527</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001</v>
      </c>
      <c r="P14" s="36" t="n">
        <v>0.001</v>
      </c>
      <c r="Q14" s="37" t="n">
        <v>0.001</v>
      </c>
      <c r="R14" s="36" t="n">
        <v>0.001</v>
      </c>
      <c r="S14" s="37" t="n">
        <v>0</v>
      </c>
      <c r="T14" s="36" t="n">
        <v>0.025</v>
      </c>
      <c r="U14" s="37" t="n">
        <v>0.003</v>
      </c>
      <c r="V14" s="36" t="n">
        <v>0</v>
      </c>
      <c r="W14" s="37" t="n">
        <v>0</v>
      </c>
      <c r="X14" s="36" t="n">
        <v>0</v>
      </c>
      <c r="Y14" s="37" t="n">
        <v>0.003</v>
      </c>
      <c r="Z14" s="36" t="n">
        <v>0.002</v>
      </c>
      <c r="AA14" s="37" t="n">
        <v>0</v>
      </c>
      <c r="AB14" s="36" t="n">
        <v>0</v>
      </c>
      <c r="AC14" s="37" t="n">
        <v>0.001</v>
      </c>
      <c r="AD14" s="36" t="n">
        <v>0.002</v>
      </c>
      <c r="AE14" s="37" t="n">
        <v>0.001</v>
      </c>
      <c r="AF14" s="36" t="n">
        <v>0</v>
      </c>
      <c r="AG14" s="37" t="n">
        <v>0</v>
      </c>
      <c r="AH14" s="36" t="n">
        <v>0.002</v>
      </c>
      <c r="AI14" s="37" t="n">
        <v>0</v>
      </c>
      <c r="AJ14" s="38" t="n">
        <v>2.82</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002</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2.865</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6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61</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002</v>
      </c>
      <c r="U16" s="37" t="n">
        <v>0</v>
      </c>
      <c r="V16" s="36" t="n">
        <v>0</v>
      </c>
      <c r="W16" s="37" t="n">
        <v>0</v>
      </c>
      <c r="X16" s="36" t="n">
        <v>0</v>
      </c>
      <c r="Y16" s="37" t="n">
        <v>0.001</v>
      </c>
      <c r="Z16" s="36" t="n">
        <v>0</v>
      </c>
      <c r="AA16" s="37" t="n">
        <v>0</v>
      </c>
      <c r="AB16" s="36" t="n">
        <v>0</v>
      </c>
      <c r="AC16" s="37" t="n">
        <v>0</v>
      </c>
      <c r="AD16" s="36" t="n">
        <v>0</v>
      </c>
      <c r="AE16" s="37" t="n">
        <v>0</v>
      </c>
      <c r="AF16" s="36" t="n">
        <v>0</v>
      </c>
      <c r="AG16" s="37" t="n">
        <v>0</v>
      </c>
      <c r="AH16" s="36" t="n">
        <v>0</v>
      </c>
      <c r="AI16" s="37" t="n">
        <v>0</v>
      </c>
      <c r="AJ16" s="38" t="n">
        <v>0.064</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069</v>
      </c>
    </row>
    <row r="17" customFormat="false" ht="12.75" hidden="false" customHeight="false" outlineLevel="0" collapsed="false">
      <c r="A17" s="34" t="n">
        <v>5</v>
      </c>
      <c r="B17" s="34" t="s">
        <v>32</v>
      </c>
      <c r="C17" s="35" t="s">
        <v>87</v>
      </c>
      <c r="D17" s="36" t="n">
        <v>0.002</v>
      </c>
      <c r="E17" s="37" t="n">
        <v>0</v>
      </c>
      <c r="F17" s="36" t="n">
        <v>0</v>
      </c>
      <c r="G17" s="37" t="n">
        <v>0</v>
      </c>
      <c r="H17" s="36" t="n">
        <v>0.142</v>
      </c>
      <c r="I17" s="37" t="n">
        <v>0</v>
      </c>
      <c r="J17" s="36" t="n">
        <v>0.001</v>
      </c>
      <c r="K17" s="37" t="n">
        <v>0.001</v>
      </c>
      <c r="L17" s="36" t="n">
        <v>0.003</v>
      </c>
      <c r="M17" s="37" t="n">
        <v>0.002</v>
      </c>
      <c r="N17" s="36" t="n">
        <v>0</v>
      </c>
      <c r="O17" s="37" t="n">
        <v>0.115</v>
      </c>
      <c r="P17" s="36" t="n">
        <v>0.01</v>
      </c>
      <c r="Q17" s="37" t="n">
        <v>0.002</v>
      </c>
      <c r="R17" s="36" t="n">
        <v>0.057</v>
      </c>
      <c r="S17" s="37" t="n">
        <v>0</v>
      </c>
      <c r="T17" s="36" t="n">
        <v>0.328</v>
      </c>
      <c r="U17" s="37" t="n">
        <v>0</v>
      </c>
      <c r="V17" s="36" t="n">
        <v>0.001</v>
      </c>
      <c r="W17" s="37" t="n">
        <v>0.002</v>
      </c>
      <c r="X17" s="36" t="n">
        <v>0.009</v>
      </c>
      <c r="Y17" s="37" t="n">
        <v>0.649</v>
      </c>
      <c r="Z17" s="36" t="n">
        <v>0.007</v>
      </c>
      <c r="AA17" s="37" t="n">
        <v>0.003</v>
      </c>
      <c r="AB17" s="36" t="n">
        <v>0.001</v>
      </c>
      <c r="AC17" s="37" t="n">
        <v>0.062</v>
      </c>
      <c r="AD17" s="36" t="n">
        <v>0.063</v>
      </c>
      <c r="AE17" s="37" t="n">
        <v>0.085</v>
      </c>
      <c r="AF17" s="36" t="n">
        <v>0.001</v>
      </c>
      <c r="AG17" s="37" t="n">
        <v>0</v>
      </c>
      <c r="AH17" s="36" t="n">
        <v>0.414</v>
      </c>
      <c r="AI17" s="37" t="n">
        <v>0</v>
      </c>
      <c r="AJ17" s="38" t="n">
        <v>1.369</v>
      </c>
      <c r="AK17" s="37" t="n">
        <v>0</v>
      </c>
      <c r="AL17" s="38" t="n">
        <v>0</v>
      </c>
      <c r="AM17" s="37" t="n">
        <v>0</v>
      </c>
      <c r="AN17" s="38" t="n">
        <v>0</v>
      </c>
      <c r="AO17" s="37" t="n">
        <v>0</v>
      </c>
      <c r="AP17" s="38" t="n">
        <v>0</v>
      </c>
      <c r="AQ17" s="37" t="n">
        <v>0.007</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001</v>
      </c>
      <c r="BH17" s="36" t="n">
        <v>0.018</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3.352</v>
      </c>
    </row>
    <row r="18" customFormat="false" ht="12.75" hidden="false" customHeight="false" outlineLevel="0" collapsed="false">
      <c r="A18" s="34" t="n">
        <v>6</v>
      </c>
      <c r="B18" s="34" t="s">
        <v>33</v>
      </c>
      <c r="C18" s="35" t="s">
        <v>88</v>
      </c>
      <c r="D18" s="36" t="n">
        <v>0</v>
      </c>
      <c r="E18" s="37" t="n">
        <v>0</v>
      </c>
      <c r="F18" s="36" t="n">
        <v>0</v>
      </c>
      <c r="G18" s="37" t="n">
        <v>0</v>
      </c>
      <c r="H18" s="36" t="n">
        <v>0.001</v>
      </c>
      <c r="I18" s="37" t="n">
        <v>0.007</v>
      </c>
      <c r="J18" s="36" t="n">
        <v>0</v>
      </c>
      <c r="K18" s="37" t="n">
        <v>0</v>
      </c>
      <c r="L18" s="36" t="n">
        <v>0</v>
      </c>
      <c r="M18" s="37" t="n">
        <v>0</v>
      </c>
      <c r="N18" s="36" t="n">
        <v>0</v>
      </c>
      <c r="O18" s="37" t="n">
        <v>0.002</v>
      </c>
      <c r="P18" s="36" t="n">
        <v>0.001</v>
      </c>
      <c r="Q18" s="37" t="n">
        <v>0.001</v>
      </c>
      <c r="R18" s="36" t="n">
        <v>0.031</v>
      </c>
      <c r="S18" s="37" t="n">
        <v>0</v>
      </c>
      <c r="T18" s="36" t="n">
        <v>3.555</v>
      </c>
      <c r="U18" s="37" t="n">
        <v>0</v>
      </c>
      <c r="V18" s="36" t="n">
        <v>0.001</v>
      </c>
      <c r="W18" s="37" t="n">
        <v>0.001</v>
      </c>
      <c r="X18" s="36" t="n">
        <v>0.136</v>
      </c>
      <c r="Y18" s="37" t="n">
        <v>1.521</v>
      </c>
      <c r="Z18" s="36" t="n">
        <v>0.061</v>
      </c>
      <c r="AA18" s="37" t="n">
        <v>0.053</v>
      </c>
      <c r="AB18" s="36" t="n">
        <v>0</v>
      </c>
      <c r="AC18" s="37" t="n">
        <v>2.266</v>
      </c>
      <c r="AD18" s="36" t="n">
        <v>1.98</v>
      </c>
      <c r="AE18" s="37" t="n">
        <v>0.911</v>
      </c>
      <c r="AF18" s="36" t="n">
        <v>0</v>
      </c>
      <c r="AG18" s="37" t="n">
        <v>0</v>
      </c>
      <c r="AH18" s="36" t="n">
        <v>2.386</v>
      </c>
      <c r="AI18" s="37" t="n">
        <v>0</v>
      </c>
      <c r="AJ18" s="38" t="n">
        <v>26.536</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005</v>
      </c>
      <c r="BH18" s="36" t="n">
        <v>0.045</v>
      </c>
      <c r="BI18" s="37" t="n">
        <v>0</v>
      </c>
      <c r="BJ18" s="36" t="n">
        <v>0</v>
      </c>
      <c r="BK18" s="37" t="n">
        <v>0</v>
      </c>
      <c r="BL18" s="36" t="n">
        <v>0</v>
      </c>
      <c r="BM18" s="37" t="n">
        <v>0</v>
      </c>
      <c r="BN18" s="36" t="n">
        <v>0</v>
      </c>
      <c r="BO18" s="37" t="n">
        <v>0</v>
      </c>
      <c r="BP18" s="38" t="n">
        <v>-0.004</v>
      </c>
      <c r="BQ18" s="37" t="n">
        <v>0</v>
      </c>
      <c r="BR18" s="38" t="n">
        <v>0</v>
      </c>
      <c r="BS18" s="37" t="n">
        <v>-0.004</v>
      </c>
      <c r="BT18" s="38" t="n">
        <v>0</v>
      </c>
      <c r="BU18" s="37" t="n">
        <v>0</v>
      </c>
      <c r="BV18" s="38" t="n">
        <v>0</v>
      </c>
      <c r="BW18" s="37" t="n">
        <v>0</v>
      </c>
      <c r="BX18" s="38" t="n">
        <v>0</v>
      </c>
      <c r="BY18" s="37" t="n">
        <v>0</v>
      </c>
      <c r="BZ18" s="38" t="n">
        <v>0</v>
      </c>
      <c r="CA18" s="37" t="n">
        <v>0</v>
      </c>
      <c r="CB18" s="38" t="n">
        <v>0</v>
      </c>
      <c r="CC18" s="37" t="n">
        <v>39.49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07</v>
      </c>
      <c r="AK19" s="37" t="n">
        <v>0</v>
      </c>
      <c r="AL19" s="38" t="n">
        <v>0</v>
      </c>
      <c r="AM19" s="37" t="n">
        <v>229.136</v>
      </c>
      <c r="AN19" s="38" t="n">
        <v>0</v>
      </c>
      <c r="AO19" s="37" t="n">
        <v>0.57</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229.713</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17.247</v>
      </c>
      <c r="AO20" s="37" t="n">
        <v>1.832</v>
      </c>
      <c r="AP20" s="38" t="n">
        <v>12.063</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002</v>
      </c>
      <c r="BE20" s="37" t="n">
        <v>0</v>
      </c>
      <c r="BF20" s="36" t="n">
        <v>0</v>
      </c>
      <c r="BG20" s="37" t="n">
        <v>0.027</v>
      </c>
      <c r="BH20" s="36" t="n">
        <v>0.198</v>
      </c>
      <c r="BI20" s="37" t="n">
        <v>0.003</v>
      </c>
      <c r="BJ20" s="36" t="n">
        <v>0</v>
      </c>
      <c r="BK20" s="37" t="n">
        <v>0</v>
      </c>
      <c r="BL20" s="36" t="n">
        <v>0</v>
      </c>
      <c r="BM20" s="37" t="n">
        <v>0</v>
      </c>
      <c r="BN20" s="36" t="n">
        <v>0</v>
      </c>
      <c r="BO20" s="37" t="n">
        <v>0</v>
      </c>
      <c r="BP20" s="38" t="n">
        <v>-0.001</v>
      </c>
      <c r="BQ20" s="37" t="n">
        <v>0</v>
      </c>
      <c r="BR20" s="38" t="n">
        <v>0</v>
      </c>
      <c r="BS20" s="37" t="n">
        <v>-0.001</v>
      </c>
      <c r="BT20" s="38" t="n">
        <v>0</v>
      </c>
      <c r="BU20" s="37" t="n">
        <v>0</v>
      </c>
      <c r="BV20" s="38" t="n">
        <v>0</v>
      </c>
      <c r="BW20" s="37" t="n">
        <v>0</v>
      </c>
      <c r="BX20" s="38" t="n">
        <v>0</v>
      </c>
      <c r="BY20" s="37" t="n">
        <v>0</v>
      </c>
      <c r="BZ20" s="38" t="n">
        <v>0</v>
      </c>
      <c r="CA20" s="37" t="n">
        <v>0</v>
      </c>
      <c r="CB20" s="38" t="n">
        <v>0</v>
      </c>
      <c r="CC20" s="37" t="n">
        <v>31.37</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1.458</v>
      </c>
      <c r="AO21" s="37" t="n">
        <v>0</v>
      </c>
      <c r="AP21" s="38" t="n">
        <v>6.077</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7.535</v>
      </c>
    </row>
    <row r="22" customFormat="false" ht="12.75" hidden="false" customHeight="false" outlineLevel="0" collapsed="false">
      <c r="A22" s="34" t="n">
        <v>10</v>
      </c>
      <c r="B22" s="34" t="s">
        <v>37</v>
      </c>
      <c r="C22" s="35" t="s">
        <v>92</v>
      </c>
      <c r="D22" s="36" t="n">
        <v>0</v>
      </c>
      <c r="E22" s="37" t="n">
        <v>0</v>
      </c>
      <c r="F22" s="36" t="n">
        <v>0</v>
      </c>
      <c r="G22" s="37" t="n">
        <v>0</v>
      </c>
      <c r="H22" s="36" t="n">
        <v>0</v>
      </c>
      <c r="I22" s="37" t="n">
        <v>0.006</v>
      </c>
      <c r="J22" s="36" t="n">
        <v>0</v>
      </c>
      <c r="K22" s="37" t="n">
        <v>0</v>
      </c>
      <c r="L22" s="36" t="n">
        <v>0</v>
      </c>
      <c r="M22" s="37" t="n">
        <v>0</v>
      </c>
      <c r="N22" s="36" t="n">
        <v>0</v>
      </c>
      <c r="O22" s="37" t="n">
        <v>0</v>
      </c>
      <c r="P22" s="36" t="n">
        <v>0</v>
      </c>
      <c r="Q22" s="37" t="n">
        <v>0</v>
      </c>
      <c r="R22" s="36" t="n">
        <v>0.089</v>
      </c>
      <c r="S22" s="37" t="n">
        <v>0</v>
      </c>
      <c r="T22" s="36" t="n">
        <v>11.74</v>
      </c>
      <c r="U22" s="37" t="n">
        <v>40.25</v>
      </c>
      <c r="V22" s="36" t="n">
        <v>0</v>
      </c>
      <c r="W22" s="37" t="n">
        <v>0</v>
      </c>
      <c r="X22" s="36" t="n">
        <v>0.017</v>
      </c>
      <c r="Y22" s="37" t="n">
        <v>0.688</v>
      </c>
      <c r="Z22" s="36" t="n">
        <v>0.081</v>
      </c>
      <c r="AA22" s="37" t="n">
        <v>0.056</v>
      </c>
      <c r="AB22" s="36" t="n">
        <v>0</v>
      </c>
      <c r="AC22" s="37" t="n">
        <v>0.333</v>
      </c>
      <c r="AD22" s="36" t="n">
        <v>1.281</v>
      </c>
      <c r="AE22" s="37" t="n">
        <v>0.661</v>
      </c>
      <c r="AF22" s="36" t="n">
        <v>0</v>
      </c>
      <c r="AG22" s="37" t="n">
        <v>0</v>
      </c>
      <c r="AH22" s="36" t="n">
        <v>0.301</v>
      </c>
      <c r="AI22" s="37" t="n">
        <v>0</v>
      </c>
      <c r="AJ22" s="38" t="n">
        <v>1.372</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005</v>
      </c>
      <c r="BH22" s="36" t="n">
        <v>0.053</v>
      </c>
      <c r="BI22" s="37" t="n">
        <v>0</v>
      </c>
      <c r="BJ22" s="36" t="n">
        <v>0</v>
      </c>
      <c r="BK22" s="37" t="n">
        <v>0</v>
      </c>
      <c r="BL22" s="36" t="n">
        <v>0</v>
      </c>
      <c r="BM22" s="37" t="n">
        <v>0</v>
      </c>
      <c r="BN22" s="36" t="n">
        <v>0</v>
      </c>
      <c r="BO22" s="37" t="n">
        <v>0</v>
      </c>
      <c r="BP22" s="38" t="n">
        <v>-0.001</v>
      </c>
      <c r="BQ22" s="37" t="n">
        <v>0</v>
      </c>
      <c r="BR22" s="38" t="n">
        <v>0</v>
      </c>
      <c r="BS22" s="37" t="n">
        <v>-0.001</v>
      </c>
      <c r="BT22" s="38" t="n">
        <v>0</v>
      </c>
      <c r="BU22" s="37" t="n">
        <v>0</v>
      </c>
      <c r="BV22" s="38" t="n">
        <v>0</v>
      </c>
      <c r="BW22" s="37" t="n">
        <v>0</v>
      </c>
      <c r="BX22" s="38" t="n">
        <v>0</v>
      </c>
      <c r="BY22" s="37" t="n">
        <v>0</v>
      </c>
      <c r="BZ22" s="38" t="n">
        <v>0</v>
      </c>
      <c r="CA22" s="37" t="n">
        <v>0</v>
      </c>
      <c r="CB22" s="38" t="n">
        <v>0</v>
      </c>
      <c r="CC22" s="37" t="n">
        <v>56.931</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006</v>
      </c>
      <c r="S23" s="37" t="n">
        <v>0</v>
      </c>
      <c r="T23" s="36" t="n">
        <v>0.201</v>
      </c>
      <c r="U23" s="37" t="n">
        <v>0</v>
      </c>
      <c r="V23" s="36" t="n">
        <v>0</v>
      </c>
      <c r="W23" s="37" t="n">
        <v>0</v>
      </c>
      <c r="X23" s="36" t="n">
        <v>0.005</v>
      </c>
      <c r="Y23" s="37" t="n">
        <v>0.097</v>
      </c>
      <c r="Z23" s="36" t="n">
        <v>0.003</v>
      </c>
      <c r="AA23" s="37" t="n">
        <v>0</v>
      </c>
      <c r="AB23" s="36" t="n">
        <v>0</v>
      </c>
      <c r="AC23" s="37" t="n">
        <v>0.078</v>
      </c>
      <c r="AD23" s="36" t="n">
        <v>0.014</v>
      </c>
      <c r="AE23" s="37" t="n">
        <v>0.006</v>
      </c>
      <c r="AF23" s="36" t="n">
        <v>0</v>
      </c>
      <c r="AG23" s="37" t="n">
        <v>0</v>
      </c>
      <c r="AH23" s="36" t="n">
        <v>0.008</v>
      </c>
      <c r="AI23" s="37" t="n">
        <v>0</v>
      </c>
      <c r="AJ23" s="38" t="n">
        <v>0.33</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001</v>
      </c>
      <c r="BH23" s="36" t="n">
        <v>0.023</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771</v>
      </c>
    </row>
    <row r="24" customFormat="false" ht="12.75" hidden="false" customHeight="false" outlineLevel="0" collapsed="false">
      <c r="A24" s="34" t="n">
        <v>12</v>
      </c>
      <c r="B24" s="34" t="s">
        <v>39</v>
      </c>
      <c r="C24" s="35" t="s">
        <v>94</v>
      </c>
      <c r="D24" s="36" t="n">
        <v>2.937</v>
      </c>
      <c r="E24" s="37" t="n">
        <v>0.638</v>
      </c>
      <c r="F24" s="36" t="n">
        <v>5.46</v>
      </c>
      <c r="G24" s="37" t="n">
        <v>1.797</v>
      </c>
      <c r="H24" s="36" t="n">
        <v>11.588</v>
      </c>
      <c r="I24" s="37" t="n">
        <v>0.511</v>
      </c>
      <c r="J24" s="36" t="n">
        <v>4.643</v>
      </c>
      <c r="K24" s="37" t="n">
        <v>1.505</v>
      </c>
      <c r="L24" s="36" t="n">
        <v>8.37</v>
      </c>
      <c r="M24" s="37" t="n">
        <v>3.179</v>
      </c>
      <c r="N24" s="36" t="n">
        <v>2.74</v>
      </c>
      <c r="O24" s="37" t="n">
        <v>8.476</v>
      </c>
      <c r="P24" s="36" t="n">
        <v>8.18</v>
      </c>
      <c r="Q24" s="37" t="n">
        <v>12.26</v>
      </c>
      <c r="R24" s="36" t="n">
        <v>46.954</v>
      </c>
      <c r="S24" s="37" t="n">
        <v>2.709</v>
      </c>
      <c r="T24" s="36" t="n">
        <v>29.609</v>
      </c>
      <c r="U24" s="37" t="n">
        <v>0</v>
      </c>
      <c r="V24" s="36" t="n">
        <v>2.162</v>
      </c>
      <c r="W24" s="37" t="n">
        <v>10.048</v>
      </c>
      <c r="X24" s="36" t="n">
        <v>0.406</v>
      </c>
      <c r="Y24" s="37" t="n">
        <v>21.456</v>
      </c>
      <c r="Z24" s="36" t="n">
        <v>8.259</v>
      </c>
      <c r="AA24" s="37" t="n">
        <v>34.638</v>
      </c>
      <c r="AB24" s="36" t="n">
        <v>5.2</v>
      </c>
      <c r="AC24" s="37" t="n">
        <v>9.538</v>
      </c>
      <c r="AD24" s="36" t="n">
        <v>15.816</v>
      </c>
      <c r="AE24" s="37" t="n">
        <v>5.258</v>
      </c>
      <c r="AF24" s="36" t="n">
        <v>7.417</v>
      </c>
      <c r="AG24" s="37" t="n">
        <v>1.129</v>
      </c>
      <c r="AH24" s="36" t="n">
        <v>8.985</v>
      </c>
      <c r="AI24" s="37" t="n">
        <v>0.287</v>
      </c>
      <c r="AJ24" s="38" t="n">
        <v>1747.725</v>
      </c>
      <c r="AK24" s="37" t="n">
        <v>0</v>
      </c>
      <c r="AL24" s="38" t="n">
        <v>0</v>
      </c>
      <c r="AM24" s="37" t="n">
        <v>4.663</v>
      </c>
      <c r="AN24" s="38" t="n">
        <v>0</v>
      </c>
      <c r="AO24" s="37" t="n">
        <v>0</v>
      </c>
      <c r="AP24" s="38" t="n">
        <v>0</v>
      </c>
      <c r="AQ24" s="37" t="n">
        <v>23.579</v>
      </c>
      <c r="AR24" s="38" t="n">
        <v>0</v>
      </c>
      <c r="AS24" s="37" t="n">
        <v>0.095</v>
      </c>
      <c r="AT24" s="38" t="n">
        <v>4.393</v>
      </c>
      <c r="AU24" s="37" t="n">
        <v>0</v>
      </c>
      <c r="AV24" s="38" t="n">
        <v>0</v>
      </c>
      <c r="AW24" s="37" t="n">
        <v>0</v>
      </c>
      <c r="AX24" s="38" t="n">
        <v>0</v>
      </c>
      <c r="AY24" s="37" t="n">
        <v>0</v>
      </c>
      <c r="AZ24" s="38" t="n">
        <v>0</v>
      </c>
      <c r="BA24" s="37" t="n">
        <v>0</v>
      </c>
      <c r="BB24" s="38" t="n">
        <v>0</v>
      </c>
      <c r="BC24" s="37" t="n">
        <v>0</v>
      </c>
      <c r="BD24" s="36" t="n">
        <v>0.01</v>
      </c>
      <c r="BE24" s="37" t="n">
        <v>0</v>
      </c>
      <c r="BF24" s="36" t="n">
        <v>0</v>
      </c>
      <c r="BG24" s="37" t="n">
        <v>0.272</v>
      </c>
      <c r="BH24" s="36" t="n">
        <v>1.905</v>
      </c>
      <c r="BI24" s="37" t="n">
        <v>0.008</v>
      </c>
      <c r="BJ24" s="36" t="n">
        <v>0</v>
      </c>
      <c r="BK24" s="37" t="n">
        <v>0</v>
      </c>
      <c r="BL24" s="36" t="n">
        <v>0</v>
      </c>
      <c r="BM24" s="37" t="n">
        <v>0</v>
      </c>
      <c r="BN24" s="36" t="n">
        <v>0</v>
      </c>
      <c r="BO24" s="37" t="n">
        <v>0</v>
      </c>
      <c r="BP24" s="38" t="n">
        <v>-0.026</v>
      </c>
      <c r="BQ24" s="37" t="n">
        <v>0</v>
      </c>
      <c r="BR24" s="38" t="n">
        <v>0</v>
      </c>
      <c r="BS24" s="37" t="n">
        <v>-0.028</v>
      </c>
      <c r="BT24" s="38" t="n">
        <v>-7.573</v>
      </c>
      <c r="BU24" s="37" t="n">
        <v>0</v>
      </c>
      <c r="BV24" s="38" t="n">
        <v>0</v>
      </c>
      <c r="BW24" s="37" t="n">
        <v>0</v>
      </c>
      <c r="BX24" s="38" t="n">
        <v>-0.056</v>
      </c>
      <c r="BY24" s="37" t="n">
        <v>0</v>
      </c>
      <c r="BZ24" s="38" t="n">
        <v>-0.017</v>
      </c>
      <c r="CA24" s="37" t="n">
        <v>-0.126</v>
      </c>
      <c r="CB24" s="38" t="n">
        <v>0</v>
      </c>
      <c r="CC24" s="37" t="n">
        <v>2056.984</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023</v>
      </c>
      <c r="S25" s="37" t="n">
        <v>0</v>
      </c>
      <c r="T25" s="36" t="n">
        <v>1.363</v>
      </c>
      <c r="U25" s="37" t="n">
        <v>0.02</v>
      </c>
      <c r="V25" s="36" t="n">
        <v>0</v>
      </c>
      <c r="W25" s="37" t="n">
        <v>0</v>
      </c>
      <c r="X25" s="36" t="n">
        <v>0.019</v>
      </c>
      <c r="Y25" s="37" t="n">
        <v>0.632</v>
      </c>
      <c r="Z25" s="36" t="n">
        <v>0.258</v>
      </c>
      <c r="AA25" s="37" t="n">
        <v>0.005</v>
      </c>
      <c r="AB25" s="36" t="n">
        <v>0</v>
      </c>
      <c r="AC25" s="37" t="n">
        <v>0.311</v>
      </c>
      <c r="AD25" s="36" t="n">
        <v>0.308</v>
      </c>
      <c r="AE25" s="37" t="n">
        <v>0.24</v>
      </c>
      <c r="AF25" s="36" t="n">
        <v>0</v>
      </c>
      <c r="AG25" s="37" t="n">
        <v>0</v>
      </c>
      <c r="AH25" s="36" t="n">
        <v>0.37</v>
      </c>
      <c r="AI25" s="37" t="n">
        <v>0</v>
      </c>
      <c r="AJ25" s="38" t="n">
        <v>99.574</v>
      </c>
      <c r="AK25" s="37" t="n">
        <v>0</v>
      </c>
      <c r="AL25" s="38" t="n">
        <v>0</v>
      </c>
      <c r="AM25" s="37" t="n">
        <v>0.056</v>
      </c>
      <c r="AN25" s="38" t="n">
        <v>0</v>
      </c>
      <c r="AO25" s="37" t="n">
        <v>0</v>
      </c>
      <c r="AP25" s="38" t="n">
        <v>0</v>
      </c>
      <c r="AQ25" s="37" t="n">
        <v>0.115</v>
      </c>
      <c r="AR25" s="38" t="n">
        <v>0</v>
      </c>
      <c r="AS25" s="37" t="n">
        <v>0.001</v>
      </c>
      <c r="AT25" s="38" t="n">
        <v>0.037</v>
      </c>
      <c r="AU25" s="37" t="n">
        <v>0</v>
      </c>
      <c r="AV25" s="38" t="n">
        <v>0</v>
      </c>
      <c r="AW25" s="37" t="n">
        <v>0</v>
      </c>
      <c r="AX25" s="38" t="n">
        <v>0</v>
      </c>
      <c r="AY25" s="37" t="n">
        <v>0</v>
      </c>
      <c r="AZ25" s="38" t="n">
        <v>0</v>
      </c>
      <c r="BA25" s="37" t="n">
        <v>0</v>
      </c>
      <c r="BB25" s="38" t="n">
        <v>0</v>
      </c>
      <c r="BC25" s="37" t="n">
        <v>0</v>
      </c>
      <c r="BD25" s="36" t="n">
        <v>0</v>
      </c>
      <c r="BE25" s="37" t="n">
        <v>0</v>
      </c>
      <c r="BF25" s="36" t="n">
        <v>0</v>
      </c>
      <c r="BG25" s="37" t="n">
        <v>0.006</v>
      </c>
      <c r="BH25" s="36" t="n">
        <v>0.093</v>
      </c>
      <c r="BI25" s="37" t="n">
        <v>0</v>
      </c>
      <c r="BJ25" s="36" t="n">
        <v>0</v>
      </c>
      <c r="BK25" s="37" t="n">
        <v>0</v>
      </c>
      <c r="BL25" s="36" t="n">
        <v>0</v>
      </c>
      <c r="BM25" s="37" t="n">
        <v>0</v>
      </c>
      <c r="BN25" s="36" t="n">
        <v>0</v>
      </c>
      <c r="BO25" s="37" t="n">
        <v>0</v>
      </c>
      <c r="BP25" s="38" t="n">
        <v>-0.002</v>
      </c>
      <c r="BQ25" s="37" t="n">
        <v>0</v>
      </c>
      <c r="BR25" s="38" t="n">
        <v>0</v>
      </c>
      <c r="BS25" s="37" t="n">
        <v>-0.002</v>
      </c>
      <c r="BT25" s="38" t="n">
        <v>0</v>
      </c>
      <c r="BU25" s="37" t="n">
        <v>0</v>
      </c>
      <c r="BV25" s="38" t="n">
        <v>0</v>
      </c>
      <c r="BW25" s="37" t="n">
        <v>0</v>
      </c>
      <c r="BX25" s="38" t="n">
        <v>0</v>
      </c>
      <c r="BY25" s="37" t="n">
        <v>0</v>
      </c>
      <c r="BZ25" s="38" t="n">
        <v>0</v>
      </c>
      <c r="CA25" s="37" t="n">
        <v>0</v>
      </c>
      <c r="CB25" s="38" t="n">
        <v>0</v>
      </c>
      <c r="CC25" s="37" t="n">
        <v>103.427</v>
      </c>
    </row>
    <row r="26" customFormat="false" ht="12.75" hidden="false" customHeight="false" outlineLevel="0" collapsed="false">
      <c r="A26" s="34" t="n">
        <v>14</v>
      </c>
      <c r="B26" s="34" t="s">
        <v>41</v>
      </c>
      <c r="C26" s="35" t="s">
        <v>96</v>
      </c>
      <c r="D26" s="36" t="n">
        <v>0</v>
      </c>
      <c r="E26" s="37" t="n">
        <v>0</v>
      </c>
      <c r="F26" s="36" t="n">
        <v>0</v>
      </c>
      <c r="G26" s="37" t="n">
        <v>0</v>
      </c>
      <c r="H26" s="36" t="n">
        <v>0.001</v>
      </c>
      <c r="I26" s="37" t="n">
        <v>0</v>
      </c>
      <c r="J26" s="36" t="n">
        <v>0.001</v>
      </c>
      <c r="K26" s="37" t="n">
        <v>0</v>
      </c>
      <c r="L26" s="36" t="n">
        <v>0</v>
      </c>
      <c r="M26" s="37" t="n">
        <v>0</v>
      </c>
      <c r="N26" s="36" t="n">
        <v>0</v>
      </c>
      <c r="O26" s="37" t="n">
        <v>0.005</v>
      </c>
      <c r="P26" s="36" t="n">
        <v>0.006</v>
      </c>
      <c r="Q26" s="37" t="n">
        <v>0.007</v>
      </c>
      <c r="R26" s="36" t="n">
        <v>0.034</v>
      </c>
      <c r="S26" s="37" t="n">
        <v>0.002</v>
      </c>
      <c r="T26" s="36" t="n">
        <v>0.673</v>
      </c>
      <c r="U26" s="37" t="n">
        <v>0</v>
      </c>
      <c r="V26" s="36" t="n">
        <v>0.004</v>
      </c>
      <c r="W26" s="37" t="n">
        <v>0.004</v>
      </c>
      <c r="X26" s="36" t="n">
        <v>0.012</v>
      </c>
      <c r="Y26" s="37" t="n">
        <v>0.498</v>
      </c>
      <c r="Z26" s="36" t="n">
        <v>0.162</v>
      </c>
      <c r="AA26" s="37" t="n">
        <v>0.005</v>
      </c>
      <c r="AB26" s="36" t="n">
        <v>0.002</v>
      </c>
      <c r="AC26" s="37" t="n">
        <v>0.212</v>
      </c>
      <c r="AD26" s="36" t="n">
        <v>0.189</v>
      </c>
      <c r="AE26" s="37" t="n">
        <v>0.097</v>
      </c>
      <c r="AF26" s="36" t="n">
        <v>0</v>
      </c>
      <c r="AG26" s="37" t="n">
        <v>0</v>
      </c>
      <c r="AH26" s="36" t="n">
        <v>0.211</v>
      </c>
      <c r="AI26" s="37" t="n">
        <v>0</v>
      </c>
      <c r="AJ26" s="38" t="n">
        <v>22.405</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002</v>
      </c>
      <c r="BH26" s="36" t="n">
        <v>0.019</v>
      </c>
      <c r="BI26" s="37" t="n">
        <v>0</v>
      </c>
      <c r="BJ26" s="36" t="n">
        <v>0</v>
      </c>
      <c r="BK26" s="37" t="n">
        <v>0</v>
      </c>
      <c r="BL26" s="36" t="n">
        <v>0</v>
      </c>
      <c r="BM26" s="37" t="n">
        <v>0</v>
      </c>
      <c r="BN26" s="36" t="n">
        <v>0</v>
      </c>
      <c r="BO26" s="37" t="n">
        <v>0</v>
      </c>
      <c r="BP26" s="38" t="n">
        <v>-0.001</v>
      </c>
      <c r="BQ26" s="37" t="n">
        <v>0</v>
      </c>
      <c r="BR26" s="38" t="n">
        <v>0</v>
      </c>
      <c r="BS26" s="37" t="n">
        <v>-0.001</v>
      </c>
      <c r="BT26" s="38" t="n">
        <v>0</v>
      </c>
      <c r="BU26" s="37" t="n">
        <v>0</v>
      </c>
      <c r="BV26" s="38" t="n">
        <v>0</v>
      </c>
      <c r="BW26" s="37" t="n">
        <v>0</v>
      </c>
      <c r="BX26" s="38" t="n">
        <v>0</v>
      </c>
      <c r="BY26" s="37" t="n">
        <v>0</v>
      </c>
      <c r="BZ26" s="38" t="n">
        <v>0</v>
      </c>
      <c r="CA26" s="37" t="n">
        <v>0</v>
      </c>
      <c r="CB26" s="38" t="n">
        <v>0</v>
      </c>
      <c r="CC26" s="37" t="n">
        <v>24.553</v>
      </c>
    </row>
    <row r="27" customFormat="false" ht="12.75" hidden="false" customHeight="false" outlineLevel="0" collapsed="false">
      <c r="A27" s="34" t="n">
        <v>15</v>
      </c>
      <c r="B27" s="34" t="s">
        <v>42</v>
      </c>
      <c r="C27" s="35" t="s">
        <v>97</v>
      </c>
      <c r="D27" s="36" t="n">
        <v>0.01</v>
      </c>
      <c r="E27" s="37" t="n">
        <v>0.003</v>
      </c>
      <c r="F27" s="36" t="n">
        <v>0.042</v>
      </c>
      <c r="G27" s="37" t="n">
        <v>0.005</v>
      </c>
      <c r="H27" s="36" t="n">
        <v>0.083</v>
      </c>
      <c r="I27" s="37" t="n">
        <v>0.002</v>
      </c>
      <c r="J27" s="36" t="n">
        <v>0.018</v>
      </c>
      <c r="K27" s="37" t="n">
        <v>0.006</v>
      </c>
      <c r="L27" s="36" t="n">
        <v>0.011</v>
      </c>
      <c r="M27" s="37" t="n">
        <v>0.006</v>
      </c>
      <c r="N27" s="36" t="n">
        <v>0.002</v>
      </c>
      <c r="O27" s="37" t="n">
        <v>0.254</v>
      </c>
      <c r="P27" s="36" t="n">
        <v>0.029</v>
      </c>
      <c r="Q27" s="37" t="n">
        <v>0.034</v>
      </c>
      <c r="R27" s="36" t="n">
        <v>0.651</v>
      </c>
      <c r="S27" s="37" t="n">
        <v>0.175</v>
      </c>
      <c r="T27" s="36" t="n">
        <v>5.472</v>
      </c>
      <c r="U27" s="37" t="n">
        <v>0</v>
      </c>
      <c r="V27" s="36" t="n">
        <v>0.358</v>
      </c>
      <c r="W27" s="37" t="n">
        <v>0.223</v>
      </c>
      <c r="X27" s="36" t="n">
        <v>0.061</v>
      </c>
      <c r="Y27" s="37" t="n">
        <v>1.749</v>
      </c>
      <c r="Z27" s="36" t="n">
        <v>0.235</v>
      </c>
      <c r="AA27" s="37" t="n">
        <v>0.055</v>
      </c>
      <c r="AB27" s="36" t="n">
        <v>0.137</v>
      </c>
      <c r="AC27" s="37" t="n">
        <v>1</v>
      </c>
      <c r="AD27" s="36" t="n">
        <v>2.003</v>
      </c>
      <c r="AE27" s="37" t="n">
        <v>0.308</v>
      </c>
      <c r="AF27" s="36" t="n">
        <v>0.316</v>
      </c>
      <c r="AG27" s="37" t="n">
        <v>0.029</v>
      </c>
      <c r="AH27" s="36" t="n">
        <v>0.443</v>
      </c>
      <c r="AI27" s="37" t="n">
        <v>0.005</v>
      </c>
      <c r="AJ27" s="38" t="n">
        <v>47.779</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027</v>
      </c>
      <c r="BH27" s="36" t="n">
        <v>0.219</v>
      </c>
      <c r="BI27" s="37" t="n">
        <v>0.001</v>
      </c>
      <c r="BJ27" s="36" t="n">
        <v>0</v>
      </c>
      <c r="BK27" s="37" t="n">
        <v>0</v>
      </c>
      <c r="BL27" s="36" t="n">
        <v>0</v>
      </c>
      <c r="BM27" s="37" t="n">
        <v>0</v>
      </c>
      <c r="BN27" s="36" t="n">
        <v>0</v>
      </c>
      <c r="BO27" s="37" t="n">
        <v>0</v>
      </c>
      <c r="BP27" s="38" t="n">
        <v>-0.006</v>
      </c>
      <c r="BQ27" s="37" t="n">
        <v>0</v>
      </c>
      <c r="BR27" s="38" t="n">
        <v>0</v>
      </c>
      <c r="BS27" s="37" t="n">
        <v>-0.007</v>
      </c>
      <c r="BT27" s="38" t="n">
        <v>0</v>
      </c>
      <c r="BU27" s="37" t="n">
        <v>0</v>
      </c>
      <c r="BV27" s="38" t="n">
        <v>0</v>
      </c>
      <c r="BW27" s="37" t="n">
        <v>0</v>
      </c>
      <c r="BX27" s="38" t="n">
        <v>0</v>
      </c>
      <c r="BY27" s="37" t="n">
        <v>0</v>
      </c>
      <c r="BZ27" s="38" t="n">
        <v>0</v>
      </c>
      <c r="CA27" s="37" t="n">
        <v>0</v>
      </c>
      <c r="CB27" s="38" t="n">
        <v>0</v>
      </c>
      <c r="CC27" s="37" t="n">
        <v>61.74</v>
      </c>
    </row>
    <row r="28" customFormat="false" ht="12.75" hidden="false" customHeight="false" outlineLevel="0" collapsed="false">
      <c r="A28" s="34" t="n">
        <v>16</v>
      </c>
      <c r="B28" s="34" t="s">
        <v>43</v>
      </c>
      <c r="C28" s="35" t="s">
        <v>98</v>
      </c>
      <c r="D28" s="36" t="n">
        <v>0</v>
      </c>
      <c r="E28" s="37" t="n">
        <v>0</v>
      </c>
      <c r="F28" s="36" t="n">
        <v>0</v>
      </c>
      <c r="G28" s="37" t="n">
        <v>0</v>
      </c>
      <c r="H28" s="36" t="n">
        <v>0.001</v>
      </c>
      <c r="I28" s="37" t="n">
        <v>0.002</v>
      </c>
      <c r="J28" s="36" t="n">
        <v>0.001</v>
      </c>
      <c r="K28" s="37" t="n">
        <v>0</v>
      </c>
      <c r="L28" s="36" t="n">
        <v>0</v>
      </c>
      <c r="M28" s="37" t="n">
        <v>0</v>
      </c>
      <c r="N28" s="36" t="n">
        <v>0</v>
      </c>
      <c r="O28" s="37" t="n">
        <v>0.005</v>
      </c>
      <c r="P28" s="36" t="n">
        <v>0.006</v>
      </c>
      <c r="Q28" s="37" t="n">
        <v>0.007</v>
      </c>
      <c r="R28" s="36" t="n">
        <v>0.096</v>
      </c>
      <c r="S28" s="37" t="n">
        <v>0.003</v>
      </c>
      <c r="T28" s="36" t="n">
        <v>12.25</v>
      </c>
      <c r="U28" s="37" t="n">
        <v>0</v>
      </c>
      <c r="V28" s="36" t="n">
        <v>0.003</v>
      </c>
      <c r="W28" s="37" t="n">
        <v>0.003</v>
      </c>
      <c r="X28" s="36" t="n">
        <v>0.136</v>
      </c>
      <c r="Y28" s="37" t="n">
        <v>5.88</v>
      </c>
      <c r="Z28" s="36" t="n">
        <v>0.307</v>
      </c>
      <c r="AA28" s="37" t="n">
        <v>0.016</v>
      </c>
      <c r="AB28" s="36" t="n">
        <v>0.002</v>
      </c>
      <c r="AC28" s="37" t="n">
        <v>1.788</v>
      </c>
      <c r="AD28" s="36" t="n">
        <v>1.856</v>
      </c>
      <c r="AE28" s="37" t="n">
        <v>0.994</v>
      </c>
      <c r="AF28" s="36" t="n">
        <v>0</v>
      </c>
      <c r="AG28" s="37" t="n">
        <v>0</v>
      </c>
      <c r="AH28" s="36" t="n">
        <v>0.437</v>
      </c>
      <c r="AI28" s="37" t="n">
        <v>0</v>
      </c>
      <c r="AJ28" s="38" t="n">
        <v>123.375</v>
      </c>
      <c r="AK28" s="37" t="n">
        <v>0</v>
      </c>
      <c r="AL28" s="38" t="n">
        <v>0</v>
      </c>
      <c r="AM28" s="37" t="n">
        <v>0</v>
      </c>
      <c r="AN28" s="38" t="n">
        <v>0</v>
      </c>
      <c r="AO28" s="37" t="n">
        <v>0</v>
      </c>
      <c r="AP28" s="38" t="n">
        <v>0</v>
      </c>
      <c r="AQ28" s="37" t="n">
        <v>0.005</v>
      </c>
      <c r="AR28" s="38" t="n">
        <v>0</v>
      </c>
      <c r="AS28" s="37" t="n">
        <v>0</v>
      </c>
      <c r="AT28" s="38" t="n">
        <v>0</v>
      </c>
      <c r="AU28" s="37" t="n">
        <v>0.377</v>
      </c>
      <c r="AV28" s="38" t="n">
        <v>0.011</v>
      </c>
      <c r="AW28" s="37" t="n">
        <v>0.184</v>
      </c>
      <c r="AX28" s="38" t="n">
        <v>0</v>
      </c>
      <c r="AY28" s="37" t="n">
        <v>0</v>
      </c>
      <c r="AZ28" s="38" t="n">
        <v>0</v>
      </c>
      <c r="BA28" s="37" t="n">
        <v>0</v>
      </c>
      <c r="BB28" s="38" t="n">
        <v>0</v>
      </c>
      <c r="BC28" s="37" t="n">
        <v>0</v>
      </c>
      <c r="BD28" s="36" t="n">
        <v>0.008</v>
      </c>
      <c r="BE28" s="37" t="n">
        <v>0</v>
      </c>
      <c r="BF28" s="36" t="n">
        <v>0</v>
      </c>
      <c r="BG28" s="37" t="n">
        <v>0.098</v>
      </c>
      <c r="BH28" s="36" t="n">
        <v>1.053</v>
      </c>
      <c r="BI28" s="37" t="n">
        <v>0.007</v>
      </c>
      <c r="BJ28" s="36" t="n">
        <v>0</v>
      </c>
      <c r="BK28" s="37" t="n">
        <v>0</v>
      </c>
      <c r="BL28" s="36" t="n">
        <v>0</v>
      </c>
      <c r="BM28" s="37" t="n">
        <v>0</v>
      </c>
      <c r="BN28" s="36" t="n">
        <v>0</v>
      </c>
      <c r="BO28" s="37" t="n">
        <v>0</v>
      </c>
      <c r="BP28" s="38" t="n">
        <v>-0.016</v>
      </c>
      <c r="BQ28" s="37" t="n">
        <v>0</v>
      </c>
      <c r="BR28" s="38" t="n">
        <v>0</v>
      </c>
      <c r="BS28" s="37" t="n">
        <v>-0.018</v>
      </c>
      <c r="BT28" s="38" t="n">
        <v>0</v>
      </c>
      <c r="BU28" s="37" t="n">
        <v>0</v>
      </c>
      <c r="BV28" s="38" t="n">
        <v>0</v>
      </c>
      <c r="BW28" s="37" t="n">
        <v>0</v>
      </c>
      <c r="BX28" s="38" t="n">
        <v>0</v>
      </c>
      <c r="BY28" s="37" t="n">
        <v>0</v>
      </c>
      <c r="BZ28" s="38" t="n">
        <v>0</v>
      </c>
      <c r="CA28" s="37" t="n">
        <v>0</v>
      </c>
      <c r="CB28" s="38" t="n">
        <v>0</v>
      </c>
      <c r="CC28" s="37" t="n">
        <v>148.877</v>
      </c>
    </row>
    <row r="29" customFormat="false" ht="22.5" hidden="false" customHeight="false" outlineLevel="0" collapsed="false">
      <c r="A29" s="34" t="n">
        <v>17</v>
      </c>
      <c r="B29" s="34" t="s">
        <v>44</v>
      </c>
      <c r="C29" s="35" t="s">
        <v>99</v>
      </c>
      <c r="D29" s="36" t="n">
        <v>0</v>
      </c>
      <c r="E29" s="37" t="n">
        <v>0</v>
      </c>
      <c r="F29" s="36" t="n">
        <v>0</v>
      </c>
      <c r="G29" s="37" t="n">
        <v>0</v>
      </c>
      <c r="H29" s="36" t="n">
        <v>0.027</v>
      </c>
      <c r="I29" s="37" t="n">
        <v>0.03</v>
      </c>
      <c r="J29" s="36" t="n">
        <v>0.013</v>
      </c>
      <c r="K29" s="37" t="n">
        <v>0.01</v>
      </c>
      <c r="L29" s="36" t="n">
        <v>0.009</v>
      </c>
      <c r="M29" s="37" t="n">
        <v>0.004</v>
      </c>
      <c r="N29" s="36" t="n">
        <v>0.001</v>
      </c>
      <c r="O29" s="37" t="n">
        <v>0.035</v>
      </c>
      <c r="P29" s="36" t="n">
        <v>0.047</v>
      </c>
      <c r="Q29" s="37" t="n">
        <v>0.177</v>
      </c>
      <c r="R29" s="36" t="n">
        <v>0.249</v>
      </c>
      <c r="S29" s="37" t="n">
        <v>0.001</v>
      </c>
      <c r="T29" s="36" t="n">
        <v>29.664</v>
      </c>
      <c r="U29" s="37" t="n">
        <v>2.982</v>
      </c>
      <c r="V29" s="36" t="n">
        <v>0.024</v>
      </c>
      <c r="W29" s="37" t="n">
        <v>0.007</v>
      </c>
      <c r="X29" s="36" t="n">
        <v>0.263</v>
      </c>
      <c r="Y29" s="37" t="n">
        <v>8.238</v>
      </c>
      <c r="Z29" s="36" t="n">
        <v>0.185</v>
      </c>
      <c r="AA29" s="37" t="n">
        <v>0.03</v>
      </c>
      <c r="AB29" s="36" t="n">
        <v>0</v>
      </c>
      <c r="AC29" s="37" t="n">
        <v>3.68</v>
      </c>
      <c r="AD29" s="36" t="n">
        <v>0.785</v>
      </c>
      <c r="AE29" s="37" t="n">
        <v>0.381</v>
      </c>
      <c r="AF29" s="36" t="n">
        <v>0</v>
      </c>
      <c r="AG29" s="37" t="n">
        <v>0</v>
      </c>
      <c r="AH29" s="36" t="n">
        <v>1.353</v>
      </c>
      <c r="AI29" s="37" t="n">
        <v>0</v>
      </c>
      <c r="AJ29" s="38" t="n">
        <v>15.546</v>
      </c>
      <c r="AK29" s="37" t="n">
        <v>0</v>
      </c>
      <c r="AL29" s="38" t="n">
        <v>0</v>
      </c>
      <c r="AM29" s="37" t="n">
        <v>31.569</v>
      </c>
      <c r="AN29" s="38" t="n">
        <v>0.905</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039</v>
      </c>
      <c r="BE29" s="37" t="n">
        <v>0</v>
      </c>
      <c r="BF29" s="36" t="n">
        <v>0</v>
      </c>
      <c r="BG29" s="37" t="n">
        <v>0.95</v>
      </c>
      <c r="BH29" s="36" t="n">
        <v>6.817</v>
      </c>
      <c r="BI29" s="37" t="n">
        <v>0.056</v>
      </c>
      <c r="BJ29" s="36" t="n">
        <v>0</v>
      </c>
      <c r="BK29" s="37" t="n">
        <v>0</v>
      </c>
      <c r="BL29" s="36" t="n">
        <v>0</v>
      </c>
      <c r="BM29" s="37" t="n">
        <v>0</v>
      </c>
      <c r="BN29" s="36" t="n">
        <v>0</v>
      </c>
      <c r="BO29" s="37" t="n">
        <v>0</v>
      </c>
      <c r="BP29" s="38" t="n">
        <v>-0.026</v>
      </c>
      <c r="BQ29" s="37" t="n">
        <v>0</v>
      </c>
      <c r="BR29" s="38" t="n">
        <v>0</v>
      </c>
      <c r="BS29" s="37" t="n">
        <v>-0.029</v>
      </c>
      <c r="BT29" s="38" t="n">
        <v>0</v>
      </c>
      <c r="BU29" s="37" t="n">
        <v>0</v>
      </c>
      <c r="BV29" s="38" t="n">
        <v>0</v>
      </c>
      <c r="BW29" s="37" t="n">
        <v>0</v>
      </c>
      <c r="BX29" s="38" t="n">
        <v>0</v>
      </c>
      <c r="BY29" s="37" t="n">
        <v>0</v>
      </c>
      <c r="BZ29" s="38" t="n">
        <v>0</v>
      </c>
      <c r="CA29" s="37" t="n">
        <v>0</v>
      </c>
      <c r="CB29" s="38" t="n">
        <v>0</v>
      </c>
      <c r="CC29" s="37" t="n">
        <v>104.02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008</v>
      </c>
      <c r="J31" s="36" t="n">
        <v>0</v>
      </c>
      <c r="K31" s="37" t="n">
        <v>0</v>
      </c>
      <c r="L31" s="36" t="n">
        <v>0</v>
      </c>
      <c r="M31" s="37" t="n">
        <v>0</v>
      </c>
      <c r="N31" s="36" t="n">
        <v>0</v>
      </c>
      <c r="O31" s="37" t="n">
        <v>0</v>
      </c>
      <c r="P31" s="36" t="n">
        <v>0</v>
      </c>
      <c r="Q31" s="37" t="n">
        <v>0</v>
      </c>
      <c r="R31" s="36" t="n">
        <v>0.085</v>
      </c>
      <c r="S31" s="37" t="n">
        <v>0</v>
      </c>
      <c r="T31" s="36" t="n">
        <v>18.525</v>
      </c>
      <c r="U31" s="37" t="n">
        <v>0</v>
      </c>
      <c r="V31" s="36" t="n">
        <v>0</v>
      </c>
      <c r="W31" s="37" t="n">
        <v>0</v>
      </c>
      <c r="X31" s="36" t="n">
        <v>0.111</v>
      </c>
      <c r="Y31" s="37" t="n">
        <v>2.461</v>
      </c>
      <c r="Z31" s="36" t="n">
        <v>0.306</v>
      </c>
      <c r="AA31" s="37" t="n">
        <v>0.01</v>
      </c>
      <c r="AB31" s="36" t="n">
        <v>0</v>
      </c>
      <c r="AC31" s="37" t="n">
        <v>1.911</v>
      </c>
      <c r="AD31" s="36" t="n">
        <v>0.991</v>
      </c>
      <c r="AE31" s="37" t="n">
        <v>0.22</v>
      </c>
      <c r="AF31" s="36" t="n">
        <v>0</v>
      </c>
      <c r="AG31" s="37" t="n">
        <v>0</v>
      </c>
      <c r="AH31" s="36" t="n">
        <v>0.346</v>
      </c>
      <c r="AI31" s="37" t="n">
        <v>0</v>
      </c>
      <c r="AJ31" s="38" t="n">
        <v>15.938</v>
      </c>
      <c r="AK31" s="37" t="n">
        <v>0</v>
      </c>
      <c r="AL31" s="38" t="n">
        <v>0</v>
      </c>
      <c r="AM31" s="37" t="n">
        <v>5.95</v>
      </c>
      <c r="AN31" s="38" t="n">
        <v>0</v>
      </c>
      <c r="AO31" s="37" t="n">
        <v>0</v>
      </c>
      <c r="AP31" s="38" t="n">
        <v>0</v>
      </c>
      <c r="AQ31" s="37" t="n">
        <v>0</v>
      </c>
      <c r="AR31" s="38" t="n">
        <v>0</v>
      </c>
      <c r="AS31" s="37" t="n">
        <v>0</v>
      </c>
      <c r="AT31" s="38" t="n">
        <v>0</v>
      </c>
      <c r="AU31" s="37" t="n">
        <v>0.782</v>
      </c>
      <c r="AV31" s="38" t="n">
        <v>0.022</v>
      </c>
      <c r="AW31" s="37" t="n">
        <v>0.417</v>
      </c>
      <c r="AX31" s="38" t="n">
        <v>0</v>
      </c>
      <c r="AY31" s="37" t="n">
        <v>0</v>
      </c>
      <c r="AZ31" s="38" t="n">
        <v>0</v>
      </c>
      <c r="BA31" s="37" t="n">
        <v>0</v>
      </c>
      <c r="BB31" s="38" t="n">
        <v>0</v>
      </c>
      <c r="BC31" s="37" t="n">
        <v>0</v>
      </c>
      <c r="BD31" s="36" t="n">
        <v>0.02</v>
      </c>
      <c r="BE31" s="37" t="n">
        <v>0</v>
      </c>
      <c r="BF31" s="36" t="n">
        <v>0</v>
      </c>
      <c r="BG31" s="37" t="n">
        <v>0.202</v>
      </c>
      <c r="BH31" s="36" t="n">
        <v>1.447</v>
      </c>
      <c r="BI31" s="37" t="n">
        <v>0.009</v>
      </c>
      <c r="BJ31" s="36" t="n">
        <v>0</v>
      </c>
      <c r="BK31" s="37" t="n">
        <v>0</v>
      </c>
      <c r="BL31" s="36" t="n">
        <v>0</v>
      </c>
      <c r="BM31" s="37" t="n">
        <v>0</v>
      </c>
      <c r="BN31" s="36" t="n">
        <v>0</v>
      </c>
      <c r="BO31" s="37" t="n">
        <v>0</v>
      </c>
      <c r="BP31" s="38" t="n">
        <v>-0.025</v>
      </c>
      <c r="BQ31" s="37" t="n">
        <v>0</v>
      </c>
      <c r="BR31" s="38" t="n">
        <v>0</v>
      </c>
      <c r="BS31" s="37" t="n">
        <v>-0.028</v>
      </c>
      <c r="BT31" s="38" t="n">
        <v>0</v>
      </c>
      <c r="BU31" s="37" t="n">
        <v>0</v>
      </c>
      <c r="BV31" s="38" t="n">
        <v>0</v>
      </c>
      <c r="BW31" s="37" t="n">
        <v>0</v>
      </c>
      <c r="BX31" s="38" t="n">
        <v>0</v>
      </c>
      <c r="BY31" s="37" t="n">
        <v>0</v>
      </c>
      <c r="BZ31" s="38" t="n">
        <v>0</v>
      </c>
      <c r="CA31" s="37" t="n">
        <v>0</v>
      </c>
      <c r="CB31" s="38" t="n">
        <v>0</v>
      </c>
      <c r="CC31" s="37" t="n">
        <v>49.709</v>
      </c>
    </row>
    <row r="32" customFormat="false" ht="22.5" hidden="false" customHeight="false" outlineLevel="0" collapsed="false">
      <c r="A32" s="40" t="n">
        <v>20</v>
      </c>
      <c r="B32" s="40" t="s">
        <v>47</v>
      </c>
      <c r="C32" s="41" t="s">
        <v>102</v>
      </c>
      <c r="D32" s="36" t="n">
        <v>0</v>
      </c>
      <c r="E32" s="37" t="n">
        <v>0</v>
      </c>
      <c r="F32" s="36" t="n">
        <v>0</v>
      </c>
      <c r="G32" s="37" t="n">
        <v>0</v>
      </c>
      <c r="H32" s="36" t="n">
        <v>0</v>
      </c>
      <c r="I32" s="37" t="n">
        <v>0.002</v>
      </c>
      <c r="J32" s="36" t="n">
        <v>0</v>
      </c>
      <c r="K32" s="37" t="n">
        <v>0</v>
      </c>
      <c r="L32" s="36" t="n">
        <v>0</v>
      </c>
      <c r="M32" s="37" t="n">
        <v>0</v>
      </c>
      <c r="N32" s="36" t="n">
        <v>0</v>
      </c>
      <c r="O32" s="37" t="n">
        <v>0</v>
      </c>
      <c r="P32" s="36" t="n">
        <v>0</v>
      </c>
      <c r="Q32" s="37" t="n">
        <v>0</v>
      </c>
      <c r="R32" s="36" t="n">
        <v>0.081</v>
      </c>
      <c r="S32" s="37" t="n">
        <v>0</v>
      </c>
      <c r="T32" s="36" t="n">
        <v>18.363</v>
      </c>
      <c r="U32" s="37" t="n">
        <v>1.864</v>
      </c>
      <c r="V32" s="36" t="n">
        <v>0</v>
      </c>
      <c r="W32" s="37" t="n">
        <v>0</v>
      </c>
      <c r="X32" s="36" t="n">
        <v>0.349</v>
      </c>
      <c r="Y32" s="37" t="n">
        <v>3.025</v>
      </c>
      <c r="Z32" s="36" t="n">
        <v>1.338</v>
      </c>
      <c r="AA32" s="37" t="n">
        <v>0.006</v>
      </c>
      <c r="AB32" s="36" t="n">
        <v>0</v>
      </c>
      <c r="AC32" s="37" t="n">
        <v>2.301</v>
      </c>
      <c r="AD32" s="36" t="n">
        <v>2.592</v>
      </c>
      <c r="AE32" s="37" t="n">
        <v>0.526</v>
      </c>
      <c r="AF32" s="36" t="n">
        <v>0</v>
      </c>
      <c r="AG32" s="37" t="n">
        <v>0</v>
      </c>
      <c r="AH32" s="36" t="n">
        <v>2.179</v>
      </c>
      <c r="AI32" s="37" t="n">
        <v>0</v>
      </c>
      <c r="AJ32" s="42" t="n">
        <v>8.72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002</v>
      </c>
      <c r="BE32" s="37" t="n">
        <v>0</v>
      </c>
      <c r="BF32" s="43" t="n">
        <v>0</v>
      </c>
      <c r="BG32" s="37" t="n">
        <v>0.059</v>
      </c>
      <c r="BH32" s="43" t="n">
        <v>0.743</v>
      </c>
      <c r="BI32" s="37" t="n">
        <v>0.002</v>
      </c>
      <c r="BJ32" s="43" t="n">
        <v>0</v>
      </c>
      <c r="BK32" s="37" t="n">
        <v>0</v>
      </c>
      <c r="BL32" s="43" t="n">
        <v>0</v>
      </c>
      <c r="BM32" s="37" t="n">
        <v>0</v>
      </c>
      <c r="BN32" s="43" t="n">
        <v>0</v>
      </c>
      <c r="BO32" s="37" t="n">
        <v>0</v>
      </c>
      <c r="BP32" s="38" t="n">
        <v>-0.014</v>
      </c>
      <c r="BQ32" s="37" t="n">
        <v>0</v>
      </c>
      <c r="BR32" s="38" t="n">
        <v>0</v>
      </c>
      <c r="BS32" s="37" t="n">
        <v>-0.016</v>
      </c>
      <c r="BT32" s="38" t="n">
        <v>0</v>
      </c>
      <c r="BU32" s="37" t="n">
        <v>0</v>
      </c>
      <c r="BV32" s="38" t="n">
        <v>0</v>
      </c>
      <c r="BW32" s="37" t="n">
        <v>0</v>
      </c>
      <c r="BX32" s="38" t="n">
        <v>0</v>
      </c>
      <c r="BY32" s="37" t="n">
        <v>0</v>
      </c>
      <c r="BZ32" s="38" t="n">
        <v>0</v>
      </c>
      <c r="CA32" s="37" t="n">
        <v>0</v>
      </c>
      <c r="CB32" s="38" t="n">
        <v>0</v>
      </c>
      <c r="CC32" s="37" t="n">
        <v>42.128</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214</v>
      </c>
      <c r="U33" s="37" t="n">
        <v>0</v>
      </c>
      <c r="V33" s="36" t="n">
        <v>0</v>
      </c>
      <c r="W33" s="37" t="n">
        <v>0</v>
      </c>
      <c r="X33" s="36" t="n">
        <v>0.003</v>
      </c>
      <c r="Y33" s="37" t="n">
        <v>0.275</v>
      </c>
      <c r="Z33" s="36" t="n">
        <v>0</v>
      </c>
      <c r="AA33" s="37" t="n">
        <v>0</v>
      </c>
      <c r="AB33" s="36" t="n">
        <v>0</v>
      </c>
      <c r="AC33" s="37" t="n">
        <v>0</v>
      </c>
      <c r="AD33" s="36" t="n">
        <v>0.032</v>
      </c>
      <c r="AE33" s="37" t="n">
        <v>0.017</v>
      </c>
      <c r="AF33" s="36" t="n">
        <v>0</v>
      </c>
      <c r="AG33" s="37" t="n">
        <v>0</v>
      </c>
      <c r="AH33" s="36" t="n">
        <v>0.031</v>
      </c>
      <c r="AI33" s="37" t="n">
        <v>0</v>
      </c>
      <c r="AJ33" s="42" t="n">
        <v>2.395</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001</v>
      </c>
      <c r="BI33" s="37" t="n">
        <v>0</v>
      </c>
      <c r="BJ33" s="43" t="n">
        <v>0</v>
      </c>
      <c r="BK33" s="37" t="n">
        <v>0</v>
      </c>
      <c r="BL33" s="43" t="n">
        <v>0</v>
      </c>
      <c r="BM33" s="37" t="n">
        <v>0</v>
      </c>
      <c r="BN33" s="43" t="n">
        <v>0</v>
      </c>
      <c r="BO33" s="37" t="n">
        <v>0</v>
      </c>
      <c r="BP33" s="38" t="n">
        <v>-0.001</v>
      </c>
      <c r="BQ33" s="37" t="n">
        <v>0</v>
      </c>
      <c r="BR33" s="38" t="n">
        <v>0</v>
      </c>
      <c r="BS33" s="37" t="n">
        <v>-0.001</v>
      </c>
      <c r="BT33" s="38" t="n">
        <v>0</v>
      </c>
      <c r="BU33" s="37" t="n">
        <v>0</v>
      </c>
      <c r="BV33" s="38" t="n">
        <v>0</v>
      </c>
      <c r="BW33" s="37" t="n">
        <v>0</v>
      </c>
      <c r="BX33" s="38" t="n">
        <v>0</v>
      </c>
      <c r="BY33" s="37" t="n">
        <v>0</v>
      </c>
      <c r="BZ33" s="38" t="n">
        <v>0</v>
      </c>
      <c r="CA33" s="37" t="n">
        <v>0</v>
      </c>
      <c r="CB33" s="38" t="n">
        <v>0</v>
      </c>
      <c r="CC33" s="37" t="n">
        <v>2.967</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001</v>
      </c>
      <c r="Z34" s="36" t="n">
        <v>0</v>
      </c>
      <c r="AA34" s="37" t="n">
        <v>0</v>
      </c>
      <c r="AB34" s="36" t="n">
        <v>0</v>
      </c>
      <c r="AC34" s="37" t="n">
        <v>0</v>
      </c>
      <c r="AD34" s="36" t="n">
        <v>0</v>
      </c>
      <c r="AE34" s="37" t="n">
        <v>0.018</v>
      </c>
      <c r="AF34" s="36" t="n">
        <v>0</v>
      </c>
      <c r="AG34" s="37" t="n">
        <v>0</v>
      </c>
      <c r="AH34" s="36" t="n">
        <v>0</v>
      </c>
      <c r="AI34" s="37" t="n">
        <v>0</v>
      </c>
      <c r="AJ34" s="42" t="n">
        <v>0.488</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508</v>
      </c>
    </row>
    <row r="35" customFormat="false" ht="12.75" hidden="false" customHeight="false" outlineLevel="0" collapsed="false">
      <c r="A35" s="34" t="n">
        <v>23</v>
      </c>
      <c r="B35" s="34" t="s">
        <v>50</v>
      </c>
      <c r="C35" s="35" t="s">
        <v>105</v>
      </c>
      <c r="D35" s="36" t="n">
        <v>0.004</v>
      </c>
      <c r="E35" s="37" t="n">
        <v>0.001</v>
      </c>
      <c r="F35" s="36" t="n">
        <v>0.006</v>
      </c>
      <c r="G35" s="37" t="n">
        <v>0</v>
      </c>
      <c r="H35" s="36" t="n">
        <v>0.019</v>
      </c>
      <c r="I35" s="37" t="n">
        <v>0</v>
      </c>
      <c r="J35" s="36" t="n">
        <v>0.021</v>
      </c>
      <c r="K35" s="37" t="n">
        <v>0.008</v>
      </c>
      <c r="L35" s="36" t="n">
        <v>0.003</v>
      </c>
      <c r="M35" s="37" t="n">
        <v>0.004</v>
      </c>
      <c r="N35" s="36" t="n">
        <v>0.001</v>
      </c>
      <c r="O35" s="37" t="n">
        <v>0.142</v>
      </c>
      <c r="P35" s="36" t="n">
        <v>0.24</v>
      </c>
      <c r="Q35" s="37" t="n">
        <v>0.291</v>
      </c>
      <c r="R35" s="36" t="n">
        <v>0.027</v>
      </c>
      <c r="S35" s="37" t="n">
        <v>0.049</v>
      </c>
      <c r="T35" s="36" t="n">
        <v>0.468</v>
      </c>
      <c r="U35" s="37" t="n">
        <v>0</v>
      </c>
      <c r="V35" s="36" t="n">
        <v>0.035</v>
      </c>
      <c r="W35" s="37" t="n">
        <v>0.091</v>
      </c>
      <c r="X35" s="36" t="n">
        <v>0.009</v>
      </c>
      <c r="Y35" s="37" t="n">
        <v>0.146</v>
      </c>
      <c r="Z35" s="36" t="n">
        <v>0.058</v>
      </c>
      <c r="AA35" s="37" t="n">
        <v>0.059</v>
      </c>
      <c r="AB35" s="36" t="n">
        <v>0.04</v>
      </c>
      <c r="AC35" s="37" t="n">
        <v>0.113</v>
      </c>
      <c r="AD35" s="36" t="n">
        <v>0.084</v>
      </c>
      <c r="AE35" s="37" t="n">
        <v>0.015</v>
      </c>
      <c r="AF35" s="36" t="n">
        <v>0</v>
      </c>
      <c r="AG35" s="37" t="n">
        <v>0</v>
      </c>
      <c r="AH35" s="36" t="n">
        <v>0.221</v>
      </c>
      <c r="AI35" s="37" t="n">
        <v>0</v>
      </c>
      <c r="AJ35" s="42" t="n">
        <v>163.831</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001</v>
      </c>
      <c r="BH35" s="43" t="n">
        <v>0.011</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165.995</v>
      </c>
    </row>
    <row r="36" customFormat="false" ht="12.75" hidden="false" customHeight="false" outlineLevel="0" collapsed="false">
      <c r="A36" s="40" t="n">
        <v>24</v>
      </c>
      <c r="B36" s="40" t="s">
        <v>51</v>
      </c>
      <c r="C36" s="41" t="s">
        <v>106</v>
      </c>
      <c r="D36" s="36" t="n">
        <v>0.026</v>
      </c>
      <c r="E36" s="37" t="n">
        <v>0.005</v>
      </c>
      <c r="F36" s="36" t="n">
        <v>0.07</v>
      </c>
      <c r="G36" s="37" t="n">
        <v>0.006</v>
      </c>
      <c r="H36" s="36" t="n">
        <v>0.154</v>
      </c>
      <c r="I36" s="37" t="n">
        <v>0.002</v>
      </c>
      <c r="J36" s="36" t="n">
        <v>0.082</v>
      </c>
      <c r="K36" s="37" t="n">
        <v>0.032</v>
      </c>
      <c r="L36" s="36" t="n">
        <v>0.022</v>
      </c>
      <c r="M36" s="37" t="n">
        <v>0.021</v>
      </c>
      <c r="N36" s="36" t="n">
        <v>0.004</v>
      </c>
      <c r="O36" s="37" t="n">
        <v>0.706</v>
      </c>
      <c r="P36" s="36" t="n">
        <v>0.756</v>
      </c>
      <c r="Q36" s="37" t="n">
        <v>0.899</v>
      </c>
      <c r="R36" s="36" t="n">
        <v>0.529</v>
      </c>
      <c r="S36" s="37" t="n">
        <v>0.338</v>
      </c>
      <c r="T36" s="36" t="n">
        <v>3.102</v>
      </c>
      <c r="U36" s="37" t="n">
        <v>0</v>
      </c>
      <c r="V36" s="36" t="n">
        <v>0.533</v>
      </c>
      <c r="W36" s="37" t="n">
        <v>0.521</v>
      </c>
      <c r="X36" s="36" t="n">
        <v>0.052</v>
      </c>
      <c r="Y36" s="37" t="n">
        <v>0.822</v>
      </c>
      <c r="Z36" s="36" t="n">
        <v>0.262</v>
      </c>
      <c r="AA36" s="37" t="n">
        <v>0.288</v>
      </c>
      <c r="AB36" s="36" t="n">
        <v>0.28</v>
      </c>
      <c r="AC36" s="37" t="n">
        <v>0.283</v>
      </c>
      <c r="AD36" s="36" t="n">
        <v>1.947</v>
      </c>
      <c r="AE36" s="37" t="n">
        <v>0.552</v>
      </c>
      <c r="AF36" s="36" t="n">
        <v>0.108</v>
      </c>
      <c r="AG36" s="37" t="n">
        <v>0.008</v>
      </c>
      <c r="AH36" s="36" t="n">
        <v>0.354</v>
      </c>
      <c r="AI36" s="37" t="n">
        <v>0.001</v>
      </c>
      <c r="AJ36" s="42" t="n">
        <v>172.193</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001</v>
      </c>
      <c r="BE36" s="37" t="n">
        <v>0</v>
      </c>
      <c r="BF36" s="43" t="n">
        <v>0</v>
      </c>
      <c r="BG36" s="37" t="n">
        <v>0.005</v>
      </c>
      <c r="BH36" s="43" t="n">
        <v>0.096</v>
      </c>
      <c r="BI36" s="37" t="n">
        <v>0</v>
      </c>
      <c r="BJ36" s="43" t="n">
        <v>0</v>
      </c>
      <c r="BK36" s="37" t="n">
        <v>0</v>
      </c>
      <c r="BL36" s="43" t="n">
        <v>0</v>
      </c>
      <c r="BM36" s="37" t="n">
        <v>0</v>
      </c>
      <c r="BN36" s="43" t="n">
        <v>0</v>
      </c>
      <c r="BO36" s="37" t="n">
        <v>0</v>
      </c>
      <c r="BP36" s="38" t="n">
        <v>-0.001</v>
      </c>
      <c r="BQ36" s="37" t="n">
        <v>0</v>
      </c>
      <c r="BR36" s="38" t="n">
        <v>0</v>
      </c>
      <c r="BS36" s="37" t="n">
        <v>-0.002</v>
      </c>
      <c r="BT36" s="38" t="n">
        <v>0</v>
      </c>
      <c r="BU36" s="37" t="n">
        <v>0</v>
      </c>
      <c r="BV36" s="38" t="n">
        <v>0</v>
      </c>
      <c r="BW36" s="37" t="n">
        <v>0</v>
      </c>
      <c r="BX36" s="38" t="n">
        <v>0</v>
      </c>
      <c r="BY36" s="37" t="n">
        <v>0</v>
      </c>
      <c r="BZ36" s="38" t="n">
        <v>0</v>
      </c>
      <c r="CA36" s="37" t="n">
        <v>0</v>
      </c>
      <c r="CB36" s="38" t="n">
        <v>0</v>
      </c>
      <c r="CC36" s="37" t="n">
        <v>185.058</v>
      </c>
    </row>
    <row r="37" customFormat="false" ht="22.5" hidden="false" customHeight="false" outlineLevel="0" collapsed="false">
      <c r="A37" s="34" t="n">
        <v>25</v>
      </c>
      <c r="B37" s="34" t="s">
        <v>52</v>
      </c>
      <c r="C37" s="35" t="s">
        <v>107</v>
      </c>
      <c r="D37" s="36" t="n">
        <v>0</v>
      </c>
      <c r="E37" s="37" t="n">
        <v>0</v>
      </c>
      <c r="F37" s="36" t="n">
        <v>0</v>
      </c>
      <c r="G37" s="37" t="n">
        <v>0</v>
      </c>
      <c r="H37" s="36" t="n">
        <v>0</v>
      </c>
      <c r="I37" s="37" t="n">
        <v>0.002</v>
      </c>
      <c r="J37" s="36" t="n">
        <v>0</v>
      </c>
      <c r="K37" s="37" t="n">
        <v>0</v>
      </c>
      <c r="L37" s="36" t="n">
        <v>0</v>
      </c>
      <c r="M37" s="37" t="n">
        <v>0</v>
      </c>
      <c r="N37" s="36" t="n">
        <v>0</v>
      </c>
      <c r="O37" s="37" t="n">
        <v>0.001</v>
      </c>
      <c r="P37" s="36" t="n">
        <v>0.001</v>
      </c>
      <c r="Q37" s="37" t="n">
        <v>0.001</v>
      </c>
      <c r="R37" s="36" t="n">
        <v>0.065</v>
      </c>
      <c r="S37" s="37" t="n">
        <v>0</v>
      </c>
      <c r="T37" s="36" t="n">
        <v>3.28</v>
      </c>
      <c r="U37" s="37" t="n">
        <v>0.009</v>
      </c>
      <c r="V37" s="36" t="n">
        <v>0.001</v>
      </c>
      <c r="W37" s="37" t="n">
        <v>0.001</v>
      </c>
      <c r="X37" s="36" t="n">
        <v>0.061</v>
      </c>
      <c r="Y37" s="37" t="n">
        <v>2.549</v>
      </c>
      <c r="Z37" s="36" t="n">
        <v>0.463</v>
      </c>
      <c r="AA37" s="37" t="n">
        <v>0.014</v>
      </c>
      <c r="AB37" s="36" t="n">
        <v>0</v>
      </c>
      <c r="AC37" s="37" t="n">
        <v>0.615</v>
      </c>
      <c r="AD37" s="36" t="n">
        <v>0.688</v>
      </c>
      <c r="AE37" s="37" t="n">
        <v>0.616</v>
      </c>
      <c r="AF37" s="36" t="n">
        <v>0</v>
      </c>
      <c r="AG37" s="37" t="n">
        <v>0</v>
      </c>
      <c r="AH37" s="36" t="n">
        <v>0.617</v>
      </c>
      <c r="AI37" s="37" t="n">
        <v>0</v>
      </c>
      <c r="AJ37" s="42" t="n">
        <v>51.365</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027</v>
      </c>
      <c r="BH37" s="43" t="n">
        <v>0.171</v>
      </c>
      <c r="BI37" s="37" t="n">
        <v>0</v>
      </c>
      <c r="BJ37" s="43" t="n">
        <v>0</v>
      </c>
      <c r="BK37" s="37" t="n">
        <v>0</v>
      </c>
      <c r="BL37" s="43" t="n">
        <v>0</v>
      </c>
      <c r="BM37" s="37" t="n">
        <v>0</v>
      </c>
      <c r="BN37" s="43" t="n">
        <v>0</v>
      </c>
      <c r="BO37" s="37" t="n">
        <v>0</v>
      </c>
      <c r="BP37" s="38" t="n">
        <v>-0.006</v>
      </c>
      <c r="BQ37" s="37" t="n">
        <v>0</v>
      </c>
      <c r="BR37" s="38" t="n">
        <v>0</v>
      </c>
      <c r="BS37" s="37" t="n">
        <v>-0.007</v>
      </c>
      <c r="BT37" s="38" t="n">
        <v>0</v>
      </c>
      <c r="BU37" s="37" t="n">
        <v>0</v>
      </c>
      <c r="BV37" s="38" t="n">
        <v>0</v>
      </c>
      <c r="BW37" s="37" t="n">
        <v>0</v>
      </c>
      <c r="BX37" s="38" t="n">
        <v>0</v>
      </c>
      <c r="BY37" s="37" t="n">
        <v>0</v>
      </c>
      <c r="BZ37" s="38" t="n">
        <v>0</v>
      </c>
      <c r="CA37" s="37" t="n">
        <v>0</v>
      </c>
      <c r="CB37" s="38" t="n">
        <v>0</v>
      </c>
      <c r="CC37" s="37" t="n">
        <v>60.534</v>
      </c>
    </row>
    <row r="38" customFormat="false" ht="12.75" hidden="false" customHeight="false" outlineLevel="0" collapsed="false">
      <c r="A38" s="40" t="n">
        <v>26</v>
      </c>
      <c r="B38" s="40" t="s">
        <v>53</v>
      </c>
      <c r="C38" s="35" t="s">
        <v>108</v>
      </c>
      <c r="D38" s="36" t="n">
        <v>0.001</v>
      </c>
      <c r="E38" s="37" t="n">
        <v>0</v>
      </c>
      <c r="F38" s="36" t="n">
        <v>0.001</v>
      </c>
      <c r="G38" s="37" t="n">
        <v>0</v>
      </c>
      <c r="H38" s="36" t="n">
        <v>0.003</v>
      </c>
      <c r="I38" s="37" t="n">
        <v>0</v>
      </c>
      <c r="J38" s="36" t="n">
        <v>0.003</v>
      </c>
      <c r="K38" s="37" t="n">
        <v>0.001</v>
      </c>
      <c r="L38" s="36" t="n">
        <v>0</v>
      </c>
      <c r="M38" s="37" t="n">
        <v>0.001</v>
      </c>
      <c r="N38" s="36" t="n">
        <v>0</v>
      </c>
      <c r="O38" s="37" t="n">
        <v>0.019</v>
      </c>
      <c r="P38" s="36" t="n">
        <v>0.033</v>
      </c>
      <c r="Q38" s="37" t="n">
        <v>0.039</v>
      </c>
      <c r="R38" s="36" t="n">
        <v>0.006</v>
      </c>
      <c r="S38" s="37" t="n">
        <v>0.007</v>
      </c>
      <c r="T38" s="36" t="n">
        <v>0.234</v>
      </c>
      <c r="U38" s="37" t="n">
        <v>0.003</v>
      </c>
      <c r="V38" s="36" t="n">
        <v>0.006</v>
      </c>
      <c r="W38" s="37" t="n">
        <v>0.013</v>
      </c>
      <c r="X38" s="36" t="n">
        <v>0.004</v>
      </c>
      <c r="Y38" s="37" t="n">
        <v>0.095</v>
      </c>
      <c r="Z38" s="36" t="n">
        <v>0.017</v>
      </c>
      <c r="AA38" s="37" t="n">
        <v>0.012</v>
      </c>
      <c r="AB38" s="36" t="n">
        <v>0.006</v>
      </c>
      <c r="AC38" s="37" t="n">
        <v>0.071</v>
      </c>
      <c r="AD38" s="36" t="n">
        <v>0.058</v>
      </c>
      <c r="AE38" s="37" t="n">
        <v>0.01</v>
      </c>
      <c r="AF38" s="36" t="n">
        <v>0</v>
      </c>
      <c r="AG38" s="37" t="n">
        <v>0</v>
      </c>
      <c r="AH38" s="36" t="n">
        <v>0.051</v>
      </c>
      <c r="AI38" s="37" t="n">
        <v>0</v>
      </c>
      <c r="AJ38" s="42" t="n">
        <v>31.557</v>
      </c>
      <c r="AK38" s="37" t="n">
        <v>0</v>
      </c>
      <c r="AL38" s="42" t="n">
        <v>0</v>
      </c>
      <c r="AM38" s="37" t="n">
        <v>0.035</v>
      </c>
      <c r="AN38" s="42" t="n">
        <v>0.001</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006</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32.295</v>
      </c>
    </row>
    <row r="39" customFormat="false" ht="12.75" hidden="false" customHeight="false" outlineLevel="0" collapsed="false">
      <c r="A39" s="34" t="n">
        <v>27</v>
      </c>
      <c r="B39" s="40" t="s">
        <v>54</v>
      </c>
      <c r="C39" s="35" t="s">
        <v>109</v>
      </c>
      <c r="D39" s="36" t="n">
        <v>0</v>
      </c>
      <c r="E39" s="37" t="n">
        <v>0</v>
      </c>
      <c r="F39" s="36" t="n">
        <v>0.001</v>
      </c>
      <c r="G39" s="37" t="n">
        <v>0</v>
      </c>
      <c r="H39" s="36" t="n">
        <v>0.002</v>
      </c>
      <c r="I39" s="37" t="n">
        <v>0</v>
      </c>
      <c r="J39" s="36" t="n">
        <v>0.002</v>
      </c>
      <c r="K39" s="37" t="n">
        <v>0.001</v>
      </c>
      <c r="L39" s="36" t="n">
        <v>0</v>
      </c>
      <c r="M39" s="37" t="n">
        <v>0</v>
      </c>
      <c r="N39" s="36" t="n">
        <v>0</v>
      </c>
      <c r="O39" s="37" t="n">
        <v>0.013</v>
      </c>
      <c r="P39" s="36" t="n">
        <v>0.017</v>
      </c>
      <c r="Q39" s="37" t="n">
        <v>0.021</v>
      </c>
      <c r="R39" s="36" t="n">
        <v>0.01</v>
      </c>
      <c r="S39" s="37" t="n">
        <v>0.005</v>
      </c>
      <c r="T39" s="36" t="n">
        <v>0.42</v>
      </c>
      <c r="U39" s="37" t="n">
        <v>0.005</v>
      </c>
      <c r="V39" s="36" t="n">
        <v>0.007</v>
      </c>
      <c r="W39" s="37" t="n">
        <v>0.009</v>
      </c>
      <c r="X39" s="36" t="n">
        <v>0.008</v>
      </c>
      <c r="Y39" s="37" t="n">
        <v>0.134</v>
      </c>
      <c r="Z39" s="36" t="n">
        <v>0.02</v>
      </c>
      <c r="AA39" s="37" t="n">
        <v>0.006</v>
      </c>
      <c r="AB39" s="36" t="n">
        <v>0.004</v>
      </c>
      <c r="AC39" s="37" t="n">
        <v>0.065</v>
      </c>
      <c r="AD39" s="36" t="n">
        <v>0.108</v>
      </c>
      <c r="AE39" s="37" t="n">
        <v>0.02</v>
      </c>
      <c r="AF39" s="36" t="n">
        <v>0</v>
      </c>
      <c r="AG39" s="37" t="n">
        <v>0</v>
      </c>
      <c r="AH39" s="36" t="n">
        <v>0.054</v>
      </c>
      <c r="AI39" s="37" t="n">
        <v>0</v>
      </c>
      <c r="AJ39" s="42" t="n">
        <v>4.847</v>
      </c>
      <c r="AK39" s="37" t="n">
        <v>0</v>
      </c>
      <c r="AL39" s="42" t="n">
        <v>0</v>
      </c>
      <c r="AM39" s="37" t="n">
        <v>0.149</v>
      </c>
      <c r="AN39" s="42" t="n">
        <v>0</v>
      </c>
      <c r="AO39" s="37" t="n">
        <v>0</v>
      </c>
      <c r="AP39" s="42" t="n">
        <v>0</v>
      </c>
      <c r="AQ39" s="37" t="n">
        <v>0</v>
      </c>
      <c r="AR39" s="42" t="n">
        <v>0</v>
      </c>
      <c r="AS39" s="37" t="n">
        <v>0</v>
      </c>
      <c r="AT39" s="42" t="n">
        <v>0</v>
      </c>
      <c r="AU39" s="37" t="n">
        <v>0.007</v>
      </c>
      <c r="AV39" s="42" t="n">
        <v>0</v>
      </c>
      <c r="AW39" s="37" t="n">
        <v>0</v>
      </c>
      <c r="AX39" s="42" t="n">
        <v>0</v>
      </c>
      <c r="AY39" s="37" t="n">
        <v>0</v>
      </c>
      <c r="AZ39" s="42" t="n">
        <v>0</v>
      </c>
      <c r="BA39" s="37" t="n">
        <v>0</v>
      </c>
      <c r="BB39" s="42" t="n">
        <v>0</v>
      </c>
      <c r="BC39" s="37" t="n">
        <v>0</v>
      </c>
      <c r="BD39" s="43" t="n">
        <v>0</v>
      </c>
      <c r="BE39" s="37" t="n">
        <v>0</v>
      </c>
      <c r="BF39" s="43" t="n">
        <v>0</v>
      </c>
      <c r="BG39" s="37" t="n">
        <v>0.002</v>
      </c>
      <c r="BH39" s="43" t="n">
        <v>0.014</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5.95</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001</v>
      </c>
      <c r="P40" s="36" t="n">
        <v>0.001</v>
      </c>
      <c r="Q40" s="37" t="n">
        <v>0.001</v>
      </c>
      <c r="R40" s="36" t="n">
        <v>0.002</v>
      </c>
      <c r="S40" s="37" t="n">
        <v>0</v>
      </c>
      <c r="T40" s="36" t="n">
        <v>0.419</v>
      </c>
      <c r="U40" s="37" t="n">
        <v>0.007</v>
      </c>
      <c r="V40" s="36" t="n">
        <v>0</v>
      </c>
      <c r="W40" s="37" t="n">
        <v>0</v>
      </c>
      <c r="X40" s="36" t="n">
        <v>0.013</v>
      </c>
      <c r="Y40" s="37" t="n">
        <v>0.132</v>
      </c>
      <c r="Z40" s="36" t="n">
        <v>0.054</v>
      </c>
      <c r="AA40" s="37" t="n">
        <v>0.001</v>
      </c>
      <c r="AB40" s="36" t="n">
        <v>0</v>
      </c>
      <c r="AC40" s="37" t="n">
        <v>0.054</v>
      </c>
      <c r="AD40" s="36" t="n">
        <v>0.073</v>
      </c>
      <c r="AE40" s="37" t="n">
        <v>0.024</v>
      </c>
      <c r="AF40" s="36" t="n">
        <v>0</v>
      </c>
      <c r="AG40" s="37" t="n">
        <v>0</v>
      </c>
      <c r="AH40" s="36" t="n">
        <v>0.066</v>
      </c>
      <c r="AI40" s="37" t="n">
        <v>0</v>
      </c>
      <c r="AJ40" s="42" t="n">
        <v>1.478</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001</v>
      </c>
      <c r="BH40" s="43" t="n">
        <v>0.011</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2.339</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002</v>
      </c>
      <c r="P41" s="36" t="n">
        <v>0.002</v>
      </c>
      <c r="Q41" s="37" t="n">
        <v>0.003</v>
      </c>
      <c r="R41" s="36" t="n">
        <v>0.018</v>
      </c>
      <c r="S41" s="37" t="n">
        <v>0.001</v>
      </c>
      <c r="T41" s="36" t="n">
        <v>0.519</v>
      </c>
      <c r="U41" s="37" t="n">
        <v>0.007</v>
      </c>
      <c r="V41" s="36" t="n">
        <v>0.001</v>
      </c>
      <c r="W41" s="37" t="n">
        <v>0.002</v>
      </c>
      <c r="X41" s="36" t="n">
        <v>0.016</v>
      </c>
      <c r="Y41" s="37" t="n">
        <v>0.187</v>
      </c>
      <c r="Z41" s="36" t="n">
        <v>0.047</v>
      </c>
      <c r="AA41" s="37" t="n">
        <v>0.001</v>
      </c>
      <c r="AB41" s="36" t="n">
        <v>0.001</v>
      </c>
      <c r="AC41" s="37" t="n">
        <v>0.09</v>
      </c>
      <c r="AD41" s="36" t="n">
        <v>0.034</v>
      </c>
      <c r="AE41" s="37" t="n">
        <v>0.015</v>
      </c>
      <c r="AF41" s="36" t="n">
        <v>0</v>
      </c>
      <c r="AG41" s="37" t="n">
        <v>0</v>
      </c>
      <c r="AH41" s="36" t="n">
        <v>0.168</v>
      </c>
      <c r="AI41" s="37" t="n">
        <v>0</v>
      </c>
      <c r="AJ41" s="42" t="n">
        <v>0.797</v>
      </c>
      <c r="AK41" s="37" t="n">
        <v>0</v>
      </c>
      <c r="AL41" s="42" t="n">
        <v>0</v>
      </c>
      <c r="AM41" s="37" t="n">
        <v>0.079</v>
      </c>
      <c r="AN41" s="42" t="n">
        <v>0.002</v>
      </c>
      <c r="AO41" s="37" t="n">
        <v>0</v>
      </c>
      <c r="AP41" s="42" t="n">
        <v>0</v>
      </c>
      <c r="AQ41" s="37" t="n">
        <v>0</v>
      </c>
      <c r="AR41" s="42" t="n">
        <v>0</v>
      </c>
      <c r="AS41" s="37" t="n">
        <v>0</v>
      </c>
      <c r="AT41" s="42" t="n">
        <v>0</v>
      </c>
      <c r="AU41" s="37" t="n">
        <v>0.001</v>
      </c>
      <c r="AV41" s="42" t="n">
        <v>0</v>
      </c>
      <c r="AW41" s="37" t="n">
        <v>0</v>
      </c>
      <c r="AX41" s="42" t="n">
        <v>0</v>
      </c>
      <c r="AY41" s="37" t="n">
        <v>0</v>
      </c>
      <c r="AZ41" s="42" t="n">
        <v>0</v>
      </c>
      <c r="BA41" s="37" t="n">
        <v>0</v>
      </c>
      <c r="BB41" s="42" t="n">
        <v>0</v>
      </c>
      <c r="BC41" s="37" t="n">
        <v>0</v>
      </c>
      <c r="BD41" s="43" t="n">
        <v>0</v>
      </c>
      <c r="BE41" s="37" t="n">
        <v>0</v>
      </c>
      <c r="BF41" s="43" t="n">
        <v>0</v>
      </c>
      <c r="BG41" s="37" t="n">
        <v>0.002</v>
      </c>
      <c r="BH41" s="43" t="n">
        <v>0.023</v>
      </c>
      <c r="BI41" s="37" t="n">
        <v>0</v>
      </c>
      <c r="BJ41" s="43" t="n">
        <v>0</v>
      </c>
      <c r="BK41" s="37" t="n">
        <v>0</v>
      </c>
      <c r="BL41" s="43" t="n">
        <v>0</v>
      </c>
      <c r="BM41" s="37" t="n">
        <v>0</v>
      </c>
      <c r="BN41" s="43" t="n">
        <v>0</v>
      </c>
      <c r="BO41" s="37" t="n">
        <v>0</v>
      </c>
      <c r="BP41" s="38" t="n">
        <v>-0.001</v>
      </c>
      <c r="BQ41" s="37" t="n">
        <v>0</v>
      </c>
      <c r="BR41" s="38" t="n">
        <v>0</v>
      </c>
      <c r="BS41" s="37" t="n">
        <v>-0.001</v>
      </c>
      <c r="BT41" s="38" t="n">
        <v>0</v>
      </c>
      <c r="BU41" s="37" t="n">
        <v>0</v>
      </c>
      <c r="BV41" s="38" t="n">
        <v>0</v>
      </c>
      <c r="BW41" s="37" t="n">
        <v>0</v>
      </c>
      <c r="BX41" s="38" t="n">
        <v>0</v>
      </c>
      <c r="BY41" s="37" t="n">
        <v>0</v>
      </c>
      <c r="BZ41" s="38" t="n">
        <v>0</v>
      </c>
      <c r="CA41" s="37" t="n">
        <v>0</v>
      </c>
      <c r="CB41" s="38" t="n">
        <v>0</v>
      </c>
      <c r="CC41" s="37" t="n">
        <v>2.019</v>
      </c>
    </row>
    <row r="42" customFormat="false" ht="22.5" hidden="false" customHeight="false" outlineLevel="0" collapsed="false">
      <c r="A42" s="40" t="n">
        <v>30</v>
      </c>
      <c r="B42" s="40" t="s">
        <v>57</v>
      </c>
      <c r="C42" s="35" t="s">
        <v>112</v>
      </c>
      <c r="D42" s="36" t="n">
        <v>0</v>
      </c>
      <c r="E42" s="37" t="n">
        <v>0</v>
      </c>
      <c r="F42" s="36" t="n">
        <v>0</v>
      </c>
      <c r="G42" s="37" t="n">
        <v>0</v>
      </c>
      <c r="H42" s="36" t="n">
        <v>0.001</v>
      </c>
      <c r="I42" s="37" t="n">
        <v>0</v>
      </c>
      <c r="J42" s="36" t="n">
        <v>0</v>
      </c>
      <c r="K42" s="37" t="n">
        <v>0</v>
      </c>
      <c r="L42" s="36" t="n">
        <v>0</v>
      </c>
      <c r="M42" s="37" t="n">
        <v>0</v>
      </c>
      <c r="N42" s="36" t="n">
        <v>0</v>
      </c>
      <c r="O42" s="37" t="n">
        <v>0.003</v>
      </c>
      <c r="P42" s="36" t="n">
        <v>0.004</v>
      </c>
      <c r="Q42" s="37" t="n">
        <v>0.005</v>
      </c>
      <c r="R42" s="36" t="n">
        <v>0.003</v>
      </c>
      <c r="S42" s="37" t="n">
        <v>0.001</v>
      </c>
      <c r="T42" s="36" t="n">
        <v>3.952</v>
      </c>
      <c r="U42" s="37" t="n">
        <v>0</v>
      </c>
      <c r="V42" s="36" t="n">
        <v>0.002</v>
      </c>
      <c r="W42" s="37" t="n">
        <v>0.002</v>
      </c>
      <c r="X42" s="36" t="n">
        <v>0.023</v>
      </c>
      <c r="Y42" s="37" t="n">
        <v>0.337</v>
      </c>
      <c r="Z42" s="36" t="n">
        <v>0.053</v>
      </c>
      <c r="AA42" s="37" t="n">
        <v>0.001</v>
      </c>
      <c r="AB42" s="36" t="n">
        <v>0.001</v>
      </c>
      <c r="AC42" s="37" t="n">
        <v>0.113</v>
      </c>
      <c r="AD42" s="36" t="n">
        <v>0.036</v>
      </c>
      <c r="AE42" s="37" t="n">
        <v>0.065</v>
      </c>
      <c r="AF42" s="36" t="n">
        <v>0.001</v>
      </c>
      <c r="AG42" s="37" t="n">
        <v>0</v>
      </c>
      <c r="AH42" s="36" t="n">
        <v>0.229</v>
      </c>
      <c r="AI42" s="37" t="n">
        <v>0</v>
      </c>
      <c r="AJ42" s="42" t="n">
        <v>1.389</v>
      </c>
      <c r="AK42" s="37" t="n">
        <v>0</v>
      </c>
      <c r="AL42" s="42" t="n">
        <v>0</v>
      </c>
      <c r="AM42" s="37" t="n">
        <v>0.013</v>
      </c>
      <c r="AN42" s="42" t="n">
        <v>0</v>
      </c>
      <c r="AO42" s="37" t="n">
        <v>0</v>
      </c>
      <c r="AP42" s="42" t="n">
        <v>0</v>
      </c>
      <c r="AQ42" s="37" t="n">
        <v>0</v>
      </c>
      <c r="AR42" s="42" t="n">
        <v>0</v>
      </c>
      <c r="AS42" s="37" t="n">
        <v>0</v>
      </c>
      <c r="AT42" s="42" t="n">
        <v>0</v>
      </c>
      <c r="AU42" s="37" t="n">
        <v>0.003</v>
      </c>
      <c r="AV42" s="42" t="n">
        <v>0</v>
      </c>
      <c r="AW42" s="37" t="n">
        <v>0</v>
      </c>
      <c r="AX42" s="42" t="n">
        <v>0</v>
      </c>
      <c r="AY42" s="37" t="n">
        <v>0</v>
      </c>
      <c r="AZ42" s="42" t="n">
        <v>0</v>
      </c>
      <c r="BA42" s="37" t="n">
        <v>0</v>
      </c>
      <c r="BB42" s="42" t="n">
        <v>0</v>
      </c>
      <c r="BC42" s="37" t="n">
        <v>0</v>
      </c>
      <c r="BD42" s="43" t="n">
        <v>0.001</v>
      </c>
      <c r="BE42" s="37" t="n">
        <v>0</v>
      </c>
      <c r="BF42" s="43" t="n">
        <v>0</v>
      </c>
      <c r="BG42" s="37" t="n">
        <v>0.007</v>
      </c>
      <c r="BH42" s="43" t="n">
        <v>0.027</v>
      </c>
      <c r="BI42" s="37" t="n">
        <v>0</v>
      </c>
      <c r="BJ42" s="43" t="n">
        <v>0</v>
      </c>
      <c r="BK42" s="37" t="n">
        <v>0</v>
      </c>
      <c r="BL42" s="43" t="n">
        <v>0</v>
      </c>
      <c r="BM42" s="37" t="n">
        <v>0</v>
      </c>
      <c r="BN42" s="43" t="n">
        <v>0</v>
      </c>
      <c r="BO42" s="37" t="n">
        <v>0</v>
      </c>
      <c r="BP42" s="38" t="n">
        <v>-0.001</v>
      </c>
      <c r="BQ42" s="37" t="n">
        <v>0</v>
      </c>
      <c r="BR42" s="38" t="n">
        <v>0</v>
      </c>
      <c r="BS42" s="37" t="n">
        <v>-0.001</v>
      </c>
      <c r="BT42" s="38" t="n">
        <v>0</v>
      </c>
      <c r="BU42" s="37" t="n">
        <v>0</v>
      </c>
      <c r="BV42" s="38" t="n">
        <v>0</v>
      </c>
      <c r="BW42" s="37" t="n">
        <v>0</v>
      </c>
      <c r="BX42" s="38" t="n">
        <v>0</v>
      </c>
      <c r="BY42" s="37" t="n">
        <v>0</v>
      </c>
      <c r="BZ42" s="38" t="n">
        <v>0</v>
      </c>
      <c r="CA42" s="37" t="n">
        <v>0</v>
      </c>
      <c r="CB42" s="38" t="n">
        <v>0</v>
      </c>
      <c r="CC42" s="37" t="n">
        <v>6.272</v>
      </c>
    </row>
    <row r="43" customFormat="false" ht="12.75" hidden="false" customHeight="false" outlineLevel="0" collapsed="false">
      <c r="A43" s="34" t="n">
        <v>31</v>
      </c>
      <c r="B43" s="40" t="s">
        <v>58</v>
      </c>
      <c r="C43" s="35" t="s">
        <v>113</v>
      </c>
      <c r="D43" s="36" t="n">
        <v>0.001</v>
      </c>
      <c r="E43" s="37" t="n">
        <v>0</v>
      </c>
      <c r="F43" s="36" t="n">
        <v>0.001</v>
      </c>
      <c r="G43" s="37" t="n">
        <v>0</v>
      </c>
      <c r="H43" s="36" t="n">
        <v>0.003</v>
      </c>
      <c r="I43" s="37" t="n">
        <v>0</v>
      </c>
      <c r="J43" s="36" t="n">
        <v>0.003</v>
      </c>
      <c r="K43" s="37" t="n">
        <v>0.001</v>
      </c>
      <c r="L43" s="36" t="n">
        <v>0</v>
      </c>
      <c r="M43" s="37" t="n">
        <v>0.001</v>
      </c>
      <c r="N43" s="36" t="n">
        <v>0</v>
      </c>
      <c r="O43" s="37" t="n">
        <v>0.023</v>
      </c>
      <c r="P43" s="36" t="n">
        <v>0.039</v>
      </c>
      <c r="Q43" s="37" t="n">
        <v>0.047</v>
      </c>
      <c r="R43" s="36" t="n">
        <v>0.01</v>
      </c>
      <c r="S43" s="37" t="n">
        <v>0.008</v>
      </c>
      <c r="T43" s="36" t="n">
        <v>0.414</v>
      </c>
      <c r="U43" s="37" t="n">
        <v>0.01</v>
      </c>
      <c r="V43" s="36" t="n">
        <v>0.005</v>
      </c>
      <c r="W43" s="37" t="n">
        <v>0.014</v>
      </c>
      <c r="X43" s="36" t="n">
        <v>0.011</v>
      </c>
      <c r="Y43" s="37" t="n">
        <v>0.204</v>
      </c>
      <c r="Z43" s="36" t="n">
        <v>0.025</v>
      </c>
      <c r="AA43" s="37" t="n">
        <v>0.01</v>
      </c>
      <c r="AB43" s="36" t="n">
        <v>0.006</v>
      </c>
      <c r="AC43" s="37" t="n">
        <v>0.114</v>
      </c>
      <c r="AD43" s="36" t="n">
        <v>0.167</v>
      </c>
      <c r="AE43" s="37" t="n">
        <v>0.017</v>
      </c>
      <c r="AF43" s="36" t="n">
        <v>0</v>
      </c>
      <c r="AG43" s="37" t="n">
        <v>0</v>
      </c>
      <c r="AH43" s="36" t="n">
        <v>0.132</v>
      </c>
      <c r="AI43" s="37" t="n">
        <v>0</v>
      </c>
      <c r="AJ43" s="42" t="n">
        <v>4.029</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001</v>
      </c>
      <c r="BH43" s="43" t="n">
        <v>0.014</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5.31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7</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007</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981</v>
      </c>
      <c r="E53" s="37" t="n">
        <v>0.647</v>
      </c>
      <c r="F53" s="36" t="n">
        <v>5.582</v>
      </c>
      <c r="G53" s="37" t="n">
        <v>1.808</v>
      </c>
      <c r="H53" s="36" t="n">
        <v>12.025</v>
      </c>
      <c r="I53" s="37" t="n">
        <v>0.573</v>
      </c>
      <c r="J53" s="36" t="n">
        <v>4.788</v>
      </c>
      <c r="K53" s="37" t="n">
        <v>1.566</v>
      </c>
      <c r="L53" s="36" t="n">
        <v>8.42</v>
      </c>
      <c r="M53" s="37" t="n">
        <v>3.219</v>
      </c>
      <c r="N53" s="36" t="n">
        <v>2.748</v>
      </c>
      <c r="O53" s="37" t="n">
        <v>9.801</v>
      </c>
      <c r="P53" s="36" t="n">
        <v>9.374</v>
      </c>
      <c r="Q53" s="37" t="n">
        <v>13.796</v>
      </c>
      <c r="R53" s="36" t="n">
        <v>49.03</v>
      </c>
      <c r="S53" s="37" t="n">
        <v>3.302</v>
      </c>
      <c r="T53" s="36" t="n">
        <v>144.791</v>
      </c>
      <c r="U53" s="37" t="n">
        <v>45.161</v>
      </c>
      <c r="V53" s="36" t="n">
        <v>3.143</v>
      </c>
      <c r="W53" s="37" t="n">
        <v>10.942</v>
      </c>
      <c r="X53" s="36" t="n">
        <v>1.724</v>
      </c>
      <c r="Y53" s="37" t="n">
        <v>51.787</v>
      </c>
      <c r="Z53" s="36" t="n">
        <v>12.205</v>
      </c>
      <c r="AA53" s="37" t="n">
        <v>35.27</v>
      </c>
      <c r="AB53" s="36" t="n">
        <v>5.682</v>
      </c>
      <c r="AC53" s="37" t="n">
        <v>25.002</v>
      </c>
      <c r="AD53" s="36" t="n">
        <v>31.111</v>
      </c>
      <c r="AE53" s="37" t="n">
        <v>11.065</v>
      </c>
      <c r="AF53" s="36" t="n">
        <v>7.843</v>
      </c>
      <c r="AG53" s="37" t="n">
        <v>1.166</v>
      </c>
      <c r="AH53" s="36" t="n">
        <v>19.402</v>
      </c>
      <c r="AI53" s="37" t="n">
        <v>0.293</v>
      </c>
      <c r="AJ53" s="42" t="n">
        <v>2557.462</v>
      </c>
      <c r="AK53" s="37" t="n">
        <v>0</v>
      </c>
      <c r="AL53" s="42" t="n">
        <v>0</v>
      </c>
      <c r="AM53" s="37" t="n">
        <v>271.651</v>
      </c>
      <c r="AN53" s="42" t="n">
        <v>19.613</v>
      </c>
      <c r="AO53" s="37" t="n">
        <v>2.402</v>
      </c>
      <c r="AP53" s="42" t="n">
        <v>18.14</v>
      </c>
      <c r="AQ53" s="37" t="n">
        <v>23.706</v>
      </c>
      <c r="AR53" s="42" t="n">
        <v>0</v>
      </c>
      <c r="AS53" s="37" t="n">
        <v>0.096</v>
      </c>
      <c r="AT53" s="42" t="n">
        <v>4.431</v>
      </c>
      <c r="AU53" s="37" t="n">
        <v>1.171</v>
      </c>
      <c r="AV53" s="42" t="n">
        <v>0.033</v>
      </c>
      <c r="AW53" s="37" t="n">
        <v>0.601</v>
      </c>
      <c r="AX53" s="42" t="n">
        <v>0</v>
      </c>
      <c r="AY53" s="37" t="n">
        <v>0</v>
      </c>
      <c r="AZ53" s="42" t="n">
        <v>0</v>
      </c>
      <c r="BA53" s="37" t="n">
        <v>0</v>
      </c>
      <c r="BB53" s="42" t="n">
        <v>0</v>
      </c>
      <c r="BC53" s="37" t="n">
        <v>0</v>
      </c>
      <c r="BD53" s="43" t="n">
        <v>0.084</v>
      </c>
      <c r="BE53" s="37" t="n">
        <v>0</v>
      </c>
      <c r="BF53" s="43" t="n">
        <v>0</v>
      </c>
      <c r="BG53" s="37" t="n">
        <v>1.7</v>
      </c>
      <c r="BH53" s="43" t="n">
        <v>13.01</v>
      </c>
      <c r="BI53" s="37" t="n">
        <v>0.09</v>
      </c>
      <c r="BJ53" s="43" t="n">
        <v>0</v>
      </c>
      <c r="BK53" s="37" t="n">
        <v>0</v>
      </c>
      <c r="BL53" s="43" t="n">
        <v>0</v>
      </c>
      <c r="BM53" s="37" t="n">
        <v>0</v>
      </c>
      <c r="BN53" s="43" t="n">
        <v>0</v>
      </c>
      <c r="BO53" s="37" t="n">
        <v>0</v>
      </c>
      <c r="BP53" s="38" t="n">
        <v>-0.134</v>
      </c>
      <c r="BQ53" s="37" t="n">
        <v>0</v>
      </c>
      <c r="BR53" s="38" t="n">
        <v>0</v>
      </c>
      <c r="BS53" s="37" t="n">
        <v>-0.15</v>
      </c>
      <c r="BT53" s="38" t="n">
        <v>-7.573</v>
      </c>
      <c r="BU53" s="37" t="n">
        <v>0</v>
      </c>
      <c r="BV53" s="38" t="n">
        <v>0</v>
      </c>
      <c r="BW53" s="37" t="n">
        <v>0</v>
      </c>
      <c r="BX53" s="38" t="n">
        <v>-0.056</v>
      </c>
      <c r="BY53" s="37" t="n">
        <v>0</v>
      </c>
      <c r="BZ53" s="38" t="n">
        <v>-0.017</v>
      </c>
      <c r="CA53" s="37" t="n">
        <v>-0.126</v>
      </c>
      <c r="CB53" s="38" t="n">
        <v>0</v>
      </c>
      <c r="CC53" s="37" t="n">
        <v>3442.38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19.247</v>
      </c>
      <c r="J18" s="36" t="n">
        <v>0</v>
      </c>
      <c r="K18" s="37" t="n">
        <v>0</v>
      </c>
      <c r="L18" s="36" t="n">
        <v>0</v>
      </c>
      <c r="M18" s="37" t="n">
        <v>0</v>
      </c>
      <c r="N18" s="36" t="n">
        <v>0</v>
      </c>
      <c r="O18" s="37" t="n">
        <v>0.419</v>
      </c>
      <c r="P18" s="36" t="n">
        <v>0.193</v>
      </c>
      <c r="Q18" s="37" t="n">
        <v>0.805</v>
      </c>
      <c r="R18" s="36" t="n">
        <v>0.114</v>
      </c>
      <c r="S18" s="37" t="n">
        <v>0.061</v>
      </c>
      <c r="T18" s="36" t="n">
        <v>0.002</v>
      </c>
      <c r="U18" s="37" t="n">
        <v>0</v>
      </c>
      <c r="V18" s="36" t="n">
        <v>0.13</v>
      </c>
      <c r="W18" s="37" t="n">
        <v>0.044</v>
      </c>
      <c r="X18" s="36" t="n">
        <v>0</v>
      </c>
      <c r="Y18" s="37" t="n">
        <v>0</v>
      </c>
      <c r="Z18" s="36" t="n">
        <v>0.002</v>
      </c>
      <c r="AA18" s="37" t="n">
        <v>0</v>
      </c>
      <c r="AB18" s="36" t="n">
        <v>0.008</v>
      </c>
      <c r="AC18" s="37" t="n">
        <v>0</v>
      </c>
      <c r="AD18" s="36" t="n">
        <v>0</v>
      </c>
      <c r="AE18" s="37" t="n">
        <v>0</v>
      </c>
      <c r="AF18" s="36" t="n">
        <v>0.284</v>
      </c>
      <c r="AG18" s="37" t="n">
        <v>0.006</v>
      </c>
      <c r="AH18" s="36" t="n">
        <v>0.009</v>
      </c>
      <c r="AI18" s="37" t="n">
        <v>0.077</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21.40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19.247</v>
      </c>
      <c r="J53" s="36" t="n">
        <v>0</v>
      </c>
      <c r="K53" s="37" t="n">
        <v>0</v>
      </c>
      <c r="L53" s="36" t="n">
        <v>0</v>
      </c>
      <c r="M53" s="37" t="n">
        <v>0</v>
      </c>
      <c r="N53" s="36" t="n">
        <v>0</v>
      </c>
      <c r="O53" s="37" t="n">
        <v>0.419</v>
      </c>
      <c r="P53" s="36" t="n">
        <v>0.193</v>
      </c>
      <c r="Q53" s="37" t="n">
        <v>0.805</v>
      </c>
      <c r="R53" s="36" t="n">
        <v>0.114</v>
      </c>
      <c r="S53" s="37" t="n">
        <v>0.061</v>
      </c>
      <c r="T53" s="36" t="n">
        <v>0.002</v>
      </c>
      <c r="U53" s="37" t="n">
        <v>0</v>
      </c>
      <c r="V53" s="36" t="n">
        <v>0.13</v>
      </c>
      <c r="W53" s="37" t="n">
        <v>0.044</v>
      </c>
      <c r="X53" s="36" t="n">
        <v>0</v>
      </c>
      <c r="Y53" s="37" t="n">
        <v>0</v>
      </c>
      <c r="Z53" s="36" t="n">
        <v>0.002</v>
      </c>
      <c r="AA53" s="37" t="n">
        <v>0</v>
      </c>
      <c r="AB53" s="36" t="n">
        <v>0.008</v>
      </c>
      <c r="AC53" s="37" t="n">
        <v>0</v>
      </c>
      <c r="AD53" s="36" t="n">
        <v>0</v>
      </c>
      <c r="AE53" s="37" t="n">
        <v>0</v>
      </c>
      <c r="AF53" s="36" t="n">
        <v>0.284</v>
      </c>
      <c r="AG53" s="37" t="n">
        <v>0.006</v>
      </c>
      <c r="AH53" s="36" t="n">
        <v>0.009</v>
      </c>
      <c r="AI53" s="37" t="n">
        <v>0.077</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21.401</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544</v>
      </c>
      <c r="E14" s="37" t="n">
        <v>0.008</v>
      </c>
      <c r="F14" s="36" t="n">
        <v>0.05</v>
      </c>
      <c r="G14" s="37" t="n">
        <v>0.011</v>
      </c>
      <c r="H14" s="36" t="n">
        <v>0.04</v>
      </c>
      <c r="I14" s="37" t="n">
        <v>0.77</v>
      </c>
      <c r="J14" s="36" t="n">
        <v>0.119</v>
      </c>
      <c r="K14" s="37" t="n">
        <v>0.048</v>
      </c>
      <c r="L14" s="36" t="n">
        <v>0.047</v>
      </c>
      <c r="M14" s="37" t="n">
        <v>0.05</v>
      </c>
      <c r="N14" s="36" t="n">
        <v>0.004</v>
      </c>
      <c r="O14" s="37" t="n">
        <v>2.59</v>
      </c>
      <c r="P14" s="36" t="n">
        <v>0.043</v>
      </c>
      <c r="Q14" s="37" t="n">
        <v>0.06</v>
      </c>
      <c r="R14" s="36" t="n">
        <v>0.069</v>
      </c>
      <c r="S14" s="37" t="n">
        <v>0.083</v>
      </c>
      <c r="T14" s="36" t="n">
        <v>0.082</v>
      </c>
      <c r="U14" s="37" t="n">
        <v>0</v>
      </c>
      <c r="V14" s="36" t="n">
        <v>0.116</v>
      </c>
      <c r="W14" s="37" t="n">
        <v>0.068</v>
      </c>
      <c r="X14" s="36" t="n">
        <v>0.005</v>
      </c>
      <c r="Y14" s="37" t="n">
        <v>0.037</v>
      </c>
      <c r="Z14" s="36" t="n">
        <v>0.024</v>
      </c>
      <c r="AA14" s="37" t="n">
        <v>0.115</v>
      </c>
      <c r="AB14" s="36" t="n">
        <v>0.084</v>
      </c>
      <c r="AC14" s="37" t="n">
        <v>0.069</v>
      </c>
      <c r="AD14" s="36" t="n">
        <v>0.28</v>
      </c>
      <c r="AE14" s="37" t="n">
        <v>0.176</v>
      </c>
      <c r="AF14" s="36" t="n">
        <v>0.071</v>
      </c>
      <c r="AG14" s="37" t="n">
        <v>0.108</v>
      </c>
      <c r="AH14" s="36" t="n">
        <v>0.031</v>
      </c>
      <c r="AI14" s="37" t="n">
        <v>0.006</v>
      </c>
      <c r="AJ14" s="38" t="n">
        <v>2.724</v>
      </c>
      <c r="AK14" s="37" t="n">
        <v>0</v>
      </c>
      <c r="AL14" s="38" t="n">
        <v>0</v>
      </c>
      <c r="AM14" s="37" t="n">
        <v>0</v>
      </c>
      <c r="AN14" s="38" t="n">
        <v>0</v>
      </c>
      <c r="AO14" s="37" t="n">
        <v>0</v>
      </c>
      <c r="AP14" s="38" t="n">
        <v>0</v>
      </c>
      <c r="AQ14" s="37" t="n">
        <v>0.076</v>
      </c>
      <c r="AR14" s="38" t="n">
        <v>0</v>
      </c>
      <c r="AS14" s="37" t="n">
        <v>0</v>
      </c>
      <c r="AT14" s="38" t="n">
        <v>0.022</v>
      </c>
      <c r="AU14" s="37" t="n">
        <v>0</v>
      </c>
      <c r="AV14" s="38" t="n">
        <v>0</v>
      </c>
      <c r="AW14" s="37" t="n">
        <v>0</v>
      </c>
      <c r="AX14" s="38" t="n">
        <v>0</v>
      </c>
      <c r="AY14" s="37" t="n">
        <v>0</v>
      </c>
      <c r="AZ14" s="38" t="n">
        <v>3.888</v>
      </c>
      <c r="BA14" s="37" t="n">
        <v>0</v>
      </c>
      <c r="BB14" s="38" t="n">
        <v>0</v>
      </c>
      <c r="BC14" s="37" t="n">
        <v>0.568</v>
      </c>
      <c r="BD14" s="36" t="n">
        <v>0.511</v>
      </c>
      <c r="BE14" s="37" t="n">
        <v>0</v>
      </c>
      <c r="BF14" s="36" t="n">
        <v>1.319</v>
      </c>
      <c r="BG14" s="37" t="n">
        <v>0.332</v>
      </c>
      <c r="BH14" s="36" t="n">
        <v>0.792</v>
      </c>
      <c r="BI14" s="37" t="n">
        <v>0.006</v>
      </c>
      <c r="BJ14" s="36" t="n">
        <v>0.013</v>
      </c>
      <c r="BK14" s="37" t="n">
        <v>0.092</v>
      </c>
      <c r="BL14" s="36" t="n">
        <v>0.155</v>
      </c>
      <c r="BM14" s="37" t="n">
        <v>0</v>
      </c>
      <c r="BN14" s="36" t="n">
        <v>0</v>
      </c>
      <c r="BO14" s="37" t="n">
        <v>0</v>
      </c>
      <c r="BP14" s="38" t="n">
        <v>-0.029</v>
      </c>
      <c r="BQ14" s="37" t="n">
        <v>0</v>
      </c>
      <c r="BR14" s="38" t="n">
        <v>0</v>
      </c>
      <c r="BS14" s="37" t="n">
        <v>0</v>
      </c>
      <c r="BT14" s="38" t="n">
        <v>-0.092</v>
      </c>
      <c r="BU14" s="37" t="n">
        <v>-0.154</v>
      </c>
      <c r="BV14" s="38" t="n">
        <v>0</v>
      </c>
      <c r="BW14" s="37" t="n">
        <v>0</v>
      </c>
      <c r="BX14" s="38" t="n">
        <v>0</v>
      </c>
      <c r="BY14" s="37" t="n">
        <v>-0.03</v>
      </c>
      <c r="BZ14" s="38" t="n">
        <v>0</v>
      </c>
      <c r="CA14" s="37" t="n">
        <v>0</v>
      </c>
      <c r="CB14" s="38" t="n">
        <v>0</v>
      </c>
      <c r="CC14" s="37" t="n">
        <v>16.005</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13</v>
      </c>
      <c r="E17" s="37" t="n">
        <v>0</v>
      </c>
      <c r="F17" s="36" t="n">
        <v>0.006</v>
      </c>
      <c r="G17" s="37" t="n">
        <v>0</v>
      </c>
      <c r="H17" s="36" t="n">
        <v>0.007</v>
      </c>
      <c r="I17" s="37" t="n">
        <v>0.018</v>
      </c>
      <c r="J17" s="36" t="n">
        <v>0.055</v>
      </c>
      <c r="K17" s="37" t="n">
        <v>0.022</v>
      </c>
      <c r="L17" s="36" t="n">
        <v>0.025</v>
      </c>
      <c r="M17" s="37" t="n">
        <v>0.023</v>
      </c>
      <c r="N17" s="36" t="n">
        <v>0</v>
      </c>
      <c r="O17" s="37" t="n">
        <v>0.121</v>
      </c>
      <c r="P17" s="36" t="n">
        <v>0.002</v>
      </c>
      <c r="Q17" s="37" t="n">
        <v>0.002</v>
      </c>
      <c r="R17" s="36" t="n">
        <v>0.005</v>
      </c>
      <c r="S17" s="37" t="n">
        <v>0.009</v>
      </c>
      <c r="T17" s="36" t="n">
        <v>0.007</v>
      </c>
      <c r="U17" s="37" t="n">
        <v>0</v>
      </c>
      <c r="V17" s="36" t="n">
        <v>0.007</v>
      </c>
      <c r="W17" s="37" t="n">
        <v>0.003</v>
      </c>
      <c r="X17" s="36" t="n">
        <v>0</v>
      </c>
      <c r="Y17" s="37" t="n">
        <v>0.007</v>
      </c>
      <c r="Z17" s="36" t="n">
        <v>0.003</v>
      </c>
      <c r="AA17" s="37" t="n">
        <v>0.005</v>
      </c>
      <c r="AB17" s="36" t="n">
        <v>0.004</v>
      </c>
      <c r="AC17" s="37" t="n">
        <v>0.004</v>
      </c>
      <c r="AD17" s="36" t="n">
        <v>0.01</v>
      </c>
      <c r="AE17" s="37" t="n">
        <v>0.014</v>
      </c>
      <c r="AF17" s="36" t="n">
        <v>0.006</v>
      </c>
      <c r="AG17" s="37" t="n">
        <v>0.004</v>
      </c>
      <c r="AH17" s="36" t="n">
        <v>0.005</v>
      </c>
      <c r="AI17" s="37" t="n">
        <v>0</v>
      </c>
      <c r="AJ17" s="38" t="n">
        <v>0.14</v>
      </c>
      <c r="AK17" s="37" t="n">
        <v>0</v>
      </c>
      <c r="AL17" s="38" t="n">
        <v>0</v>
      </c>
      <c r="AM17" s="37" t="n">
        <v>0</v>
      </c>
      <c r="AN17" s="38" t="n">
        <v>0</v>
      </c>
      <c r="AO17" s="37" t="n">
        <v>0</v>
      </c>
      <c r="AP17" s="38" t="n">
        <v>0</v>
      </c>
      <c r="AQ17" s="37" t="n">
        <v>0.089</v>
      </c>
      <c r="AR17" s="38" t="n">
        <v>0</v>
      </c>
      <c r="AS17" s="37" t="n">
        <v>0</v>
      </c>
      <c r="AT17" s="38" t="n">
        <v>0.022</v>
      </c>
      <c r="AU17" s="37" t="n">
        <v>0</v>
      </c>
      <c r="AV17" s="38" t="n">
        <v>0</v>
      </c>
      <c r="AW17" s="37" t="n">
        <v>0</v>
      </c>
      <c r="AX17" s="38" t="n">
        <v>0</v>
      </c>
      <c r="AY17" s="37" t="n">
        <v>0</v>
      </c>
      <c r="AZ17" s="38" t="n">
        <v>0.127</v>
      </c>
      <c r="BA17" s="37" t="n">
        <v>0</v>
      </c>
      <c r="BB17" s="38" t="n">
        <v>0</v>
      </c>
      <c r="BC17" s="37" t="n">
        <v>0.061</v>
      </c>
      <c r="BD17" s="36" t="n">
        <v>0.021</v>
      </c>
      <c r="BE17" s="37" t="n">
        <v>0</v>
      </c>
      <c r="BF17" s="36" t="n">
        <v>0.078</v>
      </c>
      <c r="BG17" s="37" t="n">
        <v>0.013</v>
      </c>
      <c r="BH17" s="36" t="n">
        <v>0.054</v>
      </c>
      <c r="BI17" s="37" t="n">
        <v>0</v>
      </c>
      <c r="BJ17" s="36" t="n">
        <v>0.002</v>
      </c>
      <c r="BK17" s="37" t="n">
        <v>0.013</v>
      </c>
      <c r="BL17" s="36" t="n">
        <v>0.011</v>
      </c>
      <c r="BM17" s="37" t="n">
        <v>0</v>
      </c>
      <c r="BN17" s="36" t="n">
        <v>0</v>
      </c>
      <c r="BO17" s="37" t="n">
        <v>0</v>
      </c>
      <c r="BP17" s="38" t="n">
        <v>0</v>
      </c>
      <c r="BQ17" s="37" t="n">
        <v>0</v>
      </c>
      <c r="BR17" s="38" t="n">
        <v>0</v>
      </c>
      <c r="BS17" s="37" t="n">
        <v>0</v>
      </c>
      <c r="BT17" s="38" t="n">
        <v>-0.025</v>
      </c>
      <c r="BU17" s="37" t="n">
        <v>-0.07</v>
      </c>
      <c r="BV17" s="38" t="n">
        <v>0</v>
      </c>
      <c r="BW17" s="37" t="n">
        <v>0</v>
      </c>
      <c r="BX17" s="38" t="n">
        <v>0</v>
      </c>
      <c r="BY17" s="37" t="n">
        <v>-0.001</v>
      </c>
      <c r="BZ17" s="38" t="n">
        <v>0</v>
      </c>
      <c r="CA17" s="37" t="n">
        <v>0</v>
      </c>
      <c r="CB17" s="38" t="n">
        <v>0</v>
      </c>
      <c r="CC17" s="37" t="n">
        <v>0.926</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01</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1.743</v>
      </c>
      <c r="E24" s="37" t="n">
        <v>0.121</v>
      </c>
      <c r="F24" s="36" t="n">
        <v>1.279</v>
      </c>
      <c r="G24" s="37" t="n">
        <v>0.157</v>
      </c>
      <c r="H24" s="36" t="n">
        <v>0.944</v>
      </c>
      <c r="I24" s="37" t="n">
        <v>1.853</v>
      </c>
      <c r="J24" s="36" t="n">
        <v>6.5</v>
      </c>
      <c r="K24" s="37" t="n">
        <v>2.522</v>
      </c>
      <c r="L24" s="36" t="n">
        <v>2.864</v>
      </c>
      <c r="M24" s="37" t="n">
        <v>2.748</v>
      </c>
      <c r="N24" s="36" t="n">
        <v>0.089</v>
      </c>
      <c r="O24" s="37" t="n">
        <v>24.706</v>
      </c>
      <c r="P24" s="36" t="n">
        <v>0.377</v>
      </c>
      <c r="Q24" s="37" t="n">
        <v>0.519</v>
      </c>
      <c r="R24" s="36" t="n">
        <v>1.505</v>
      </c>
      <c r="S24" s="37" t="n">
        <v>0.984</v>
      </c>
      <c r="T24" s="36" t="n">
        <v>1.392</v>
      </c>
      <c r="U24" s="37" t="n">
        <v>0</v>
      </c>
      <c r="V24" s="36" t="n">
        <v>0.923</v>
      </c>
      <c r="W24" s="37" t="n">
        <v>0.78</v>
      </c>
      <c r="X24" s="36" t="n">
        <v>0.038</v>
      </c>
      <c r="Y24" s="37" t="n">
        <v>1.094</v>
      </c>
      <c r="Z24" s="36" t="n">
        <v>0.339</v>
      </c>
      <c r="AA24" s="37" t="n">
        <v>3.834</v>
      </c>
      <c r="AB24" s="36" t="n">
        <v>0.97</v>
      </c>
      <c r="AC24" s="37" t="n">
        <v>0.709</v>
      </c>
      <c r="AD24" s="36" t="n">
        <v>2.036</v>
      </c>
      <c r="AE24" s="37" t="n">
        <v>3.12</v>
      </c>
      <c r="AF24" s="36" t="n">
        <v>1.851</v>
      </c>
      <c r="AG24" s="37" t="n">
        <v>1.993</v>
      </c>
      <c r="AH24" s="36" t="n">
        <v>0.735</v>
      </c>
      <c r="AI24" s="37" t="n">
        <v>0.068</v>
      </c>
      <c r="AJ24" s="38" t="n">
        <v>81.548</v>
      </c>
      <c r="AK24" s="37" t="n">
        <v>0</v>
      </c>
      <c r="AL24" s="38" t="n">
        <v>0</v>
      </c>
      <c r="AM24" s="37" t="n">
        <v>0</v>
      </c>
      <c r="AN24" s="38" t="n">
        <v>0</v>
      </c>
      <c r="AO24" s="37" t="n">
        <v>0</v>
      </c>
      <c r="AP24" s="38" t="n">
        <v>0</v>
      </c>
      <c r="AQ24" s="37" t="n">
        <v>8.873</v>
      </c>
      <c r="AR24" s="38" t="n">
        <v>0</v>
      </c>
      <c r="AS24" s="37" t="n">
        <v>0.013</v>
      </c>
      <c r="AT24" s="38" t="n">
        <v>2.055</v>
      </c>
      <c r="AU24" s="37" t="n">
        <v>0</v>
      </c>
      <c r="AV24" s="38" t="n">
        <v>0</v>
      </c>
      <c r="AW24" s="37" t="n">
        <v>0</v>
      </c>
      <c r="AX24" s="38" t="n">
        <v>0</v>
      </c>
      <c r="AY24" s="37" t="n">
        <v>0</v>
      </c>
      <c r="AZ24" s="38" t="n">
        <v>20.89</v>
      </c>
      <c r="BA24" s="37" t="n">
        <v>0</v>
      </c>
      <c r="BB24" s="38" t="n">
        <v>0</v>
      </c>
      <c r="BC24" s="37" t="n">
        <v>7.076</v>
      </c>
      <c r="BD24" s="36" t="n">
        <v>2.225</v>
      </c>
      <c r="BE24" s="37" t="n">
        <v>0</v>
      </c>
      <c r="BF24" s="36" t="n">
        <v>7.567</v>
      </c>
      <c r="BG24" s="37" t="n">
        <v>1.237</v>
      </c>
      <c r="BH24" s="36" t="n">
        <v>4.466</v>
      </c>
      <c r="BI24" s="37" t="n">
        <v>0.118</v>
      </c>
      <c r="BJ24" s="36" t="n">
        <v>0.284</v>
      </c>
      <c r="BK24" s="37" t="n">
        <v>1.394</v>
      </c>
      <c r="BL24" s="36" t="n">
        <v>1.065</v>
      </c>
      <c r="BM24" s="37" t="n">
        <v>0.001</v>
      </c>
      <c r="BN24" s="36" t="n">
        <v>0.002</v>
      </c>
      <c r="BO24" s="37" t="n">
        <v>0</v>
      </c>
      <c r="BP24" s="38" t="n">
        <v>-0.431</v>
      </c>
      <c r="BQ24" s="37" t="n">
        <v>-1.265</v>
      </c>
      <c r="BR24" s="38" t="n">
        <v>0</v>
      </c>
      <c r="BS24" s="37" t="n">
        <v>-0.321</v>
      </c>
      <c r="BT24" s="38" t="n">
        <v>-28.503</v>
      </c>
      <c r="BU24" s="37" t="n">
        <v>-60.074</v>
      </c>
      <c r="BV24" s="38" t="n">
        <v>-0.047</v>
      </c>
      <c r="BW24" s="37" t="n">
        <v>-5.759</v>
      </c>
      <c r="BX24" s="38" t="n">
        <v>-1.115</v>
      </c>
      <c r="BY24" s="37" t="n">
        <v>-2.726</v>
      </c>
      <c r="BZ24" s="38" t="n">
        <v>0</v>
      </c>
      <c r="CA24" s="37" t="n">
        <v>-0.003</v>
      </c>
      <c r="CB24" s="38" t="n">
        <v>0</v>
      </c>
      <c r="CC24" s="37" t="n">
        <v>107.353</v>
      </c>
    </row>
    <row r="25" customFormat="false" ht="12.75" hidden="false" customHeight="false" outlineLevel="0" collapsed="false">
      <c r="A25" s="34" t="n">
        <v>13</v>
      </c>
      <c r="B25" s="34" t="s">
        <v>40</v>
      </c>
      <c r="C25" s="35" t="s">
        <v>95</v>
      </c>
      <c r="D25" s="36" t="n">
        <v>17.985</v>
      </c>
      <c r="E25" s="37" t="n">
        <v>1.842</v>
      </c>
      <c r="F25" s="36" t="n">
        <v>18.398</v>
      </c>
      <c r="G25" s="37" t="n">
        <v>2.483</v>
      </c>
      <c r="H25" s="36" t="n">
        <v>16.772</v>
      </c>
      <c r="I25" s="37" t="n">
        <v>15.7</v>
      </c>
      <c r="J25" s="36" t="n">
        <v>86.373</v>
      </c>
      <c r="K25" s="37" t="n">
        <v>33.651</v>
      </c>
      <c r="L25" s="36" t="n">
        <v>39.678</v>
      </c>
      <c r="M25" s="37" t="n">
        <v>36.606</v>
      </c>
      <c r="N25" s="36" t="n">
        <v>1.683</v>
      </c>
      <c r="O25" s="37" t="n">
        <v>290.301</v>
      </c>
      <c r="P25" s="36" t="n">
        <v>5.194</v>
      </c>
      <c r="Q25" s="37" t="n">
        <v>6.996</v>
      </c>
      <c r="R25" s="36" t="n">
        <v>28.323</v>
      </c>
      <c r="S25" s="37" t="n">
        <v>15.705</v>
      </c>
      <c r="T25" s="36" t="n">
        <v>23.811</v>
      </c>
      <c r="U25" s="37" t="n">
        <v>0</v>
      </c>
      <c r="V25" s="36" t="n">
        <v>13.323</v>
      </c>
      <c r="W25" s="37" t="n">
        <v>11.108</v>
      </c>
      <c r="X25" s="36" t="n">
        <v>0.49</v>
      </c>
      <c r="Y25" s="37" t="n">
        <v>18.539</v>
      </c>
      <c r="Z25" s="36" t="n">
        <v>4.842</v>
      </c>
      <c r="AA25" s="37" t="n">
        <v>41.272</v>
      </c>
      <c r="AB25" s="36" t="n">
        <v>11.664</v>
      </c>
      <c r="AC25" s="37" t="n">
        <v>10.279</v>
      </c>
      <c r="AD25" s="36" t="n">
        <v>25.935</v>
      </c>
      <c r="AE25" s="37" t="n">
        <v>40.706</v>
      </c>
      <c r="AF25" s="36" t="n">
        <v>24.046</v>
      </c>
      <c r="AG25" s="37" t="n">
        <v>20.97</v>
      </c>
      <c r="AH25" s="36" t="n">
        <v>12.133</v>
      </c>
      <c r="AI25" s="37" t="n">
        <v>0.89</v>
      </c>
      <c r="AJ25" s="38" t="n">
        <v>991.339</v>
      </c>
      <c r="AK25" s="37" t="n">
        <v>0</v>
      </c>
      <c r="AL25" s="38" t="n">
        <v>0</v>
      </c>
      <c r="AM25" s="37" t="n">
        <v>0</v>
      </c>
      <c r="AN25" s="38" t="n">
        <v>0</v>
      </c>
      <c r="AO25" s="37" t="n">
        <v>0</v>
      </c>
      <c r="AP25" s="38" t="n">
        <v>0</v>
      </c>
      <c r="AQ25" s="37" t="n">
        <v>189.885</v>
      </c>
      <c r="AR25" s="38" t="n">
        <v>0</v>
      </c>
      <c r="AS25" s="37" t="n">
        <v>0.246</v>
      </c>
      <c r="AT25" s="38" t="n">
        <v>43.345</v>
      </c>
      <c r="AU25" s="37" t="n">
        <v>0</v>
      </c>
      <c r="AV25" s="38" t="n">
        <v>0</v>
      </c>
      <c r="AW25" s="37" t="n">
        <v>0</v>
      </c>
      <c r="AX25" s="38" t="n">
        <v>0</v>
      </c>
      <c r="AY25" s="37" t="n">
        <v>0</v>
      </c>
      <c r="AZ25" s="38" t="n">
        <v>370.283</v>
      </c>
      <c r="BA25" s="37" t="n">
        <v>0</v>
      </c>
      <c r="BB25" s="38" t="n">
        <v>0</v>
      </c>
      <c r="BC25" s="37" t="n">
        <v>105.834</v>
      </c>
      <c r="BD25" s="36" t="n">
        <v>29.641</v>
      </c>
      <c r="BE25" s="37" t="n">
        <v>0</v>
      </c>
      <c r="BF25" s="36" t="n">
        <v>109.927</v>
      </c>
      <c r="BG25" s="37" t="n">
        <v>18.687</v>
      </c>
      <c r="BH25" s="36" t="n">
        <v>76.115</v>
      </c>
      <c r="BI25" s="37" t="n">
        <v>1.619</v>
      </c>
      <c r="BJ25" s="36" t="n">
        <v>3.546</v>
      </c>
      <c r="BK25" s="37" t="n">
        <v>19.204</v>
      </c>
      <c r="BL25" s="36" t="n">
        <v>15.792</v>
      </c>
      <c r="BM25" s="37" t="n">
        <v>0.025</v>
      </c>
      <c r="BN25" s="36" t="n">
        <v>0.045</v>
      </c>
      <c r="BO25" s="37" t="n">
        <v>0</v>
      </c>
      <c r="BP25" s="38" t="n">
        <v>-9.344</v>
      </c>
      <c r="BQ25" s="37" t="n">
        <v>-4.049</v>
      </c>
      <c r="BR25" s="38" t="n">
        <v>0</v>
      </c>
      <c r="BS25" s="37" t="n">
        <v>-105.134</v>
      </c>
      <c r="BT25" s="38" t="n">
        <v>-248.602</v>
      </c>
      <c r="BU25" s="37" t="n">
        <v>-746.338</v>
      </c>
      <c r="BV25" s="38" t="n">
        <v>-13.107</v>
      </c>
      <c r="BW25" s="37" t="n">
        <v>-3.794</v>
      </c>
      <c r="BX25" s="38" t="n">
        <v>-48.859</v>
      </c>
      <c r="BY25" s="37" t="n">
        <v>-57.143</v>
      </c>
      <c r="BZ25" s="38" t="n">
        <v>-0.265</v>
      </c>
      <c r="CA25" s="37" t="n">
        <v>-0.028</v>
      </c>
      <c r="CB25" s="38" t="n">
        <v>0</v>
      </c>
      <c r="CC25" s="37" t="n">
        <v>1616.576</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001</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1</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51</v>
      </c>
      <c r="E27" s="37" t="n">
        <v>0.001</v>
      </c>
      <c r="F27" s="36" t="n">
        <v>0.007</v>
      </c>
      <c r="G27" s="37" t="n">
        <v>0.001</v>
      </c>
      <c r="H27" s="36" t="n">
        <v>0.005</v>
      </c>
      <c r="I27" s="37" t="n">
        <v>0.07</v>
      </c>
      <c r="J27" s="36" t="n">
        <v>0.013</v>
      </c>
      <c r="K27" s="37" t="n">
        <v>0.005</v>
      </c>
      <c r="L27" s="36" t="n">
        <v>0.005</v>
      </c>
      <c r="M27" s="37" t="n">
        <v>0.006</v>
      </c>
      <c r="N27" s="36" t="n">
        <v>0</v>
      </c>
      <c r="O27" s="37" t="n">
        <v>0.252</v>
      </c>
      <c r="P27" s="36" t="n">
        <v>0.004</v>
      </c>
      <c r="Q27" s="37" t="n">
        <v>0.005</v>
      </c>
      <c r="R27" s="36" t="n">
        <v>0.012</v>
      </c>
      <c r="S27" s="37" t="n">
        <v>0.009</v>
      </c>
      <c r="T27" s="36" t="n">
        <v>0.012</v>
      </c>
      <c r="U27" s="37" t="n">
        <v>0</v>
      </c>
      <c r="V27" s="36" t="n">
        <v>0.013</v>
      </c>
      <c r="W27" s="37" t="n">
        <v>0.008</v>
      </c>
      <c r="X27" s="36" t="n">
        <v>0</v>
      </c>
      <c r="Y27" s="37" t="n">
        <v>0.005</v>
      </c>
      <c r="Z27" s="36" t="n">
        <v>0.003</v>
      </c>
      <c r="AA27" s="37" t="n">
        <v>0.012</v>
      </c>
      <c r="AB27" s="36" t="n">
        <v>0.009</v>
      </c>
      <c r="AC27" s="37" t="n">
        <v>0.008</v>
      </c>
      <c r="AD27" s="36" t="n">
        <v>0.029</v>
      </c>
      <c r="AE27" s="37" t="n">
        <v>0.017</v>
      </c>
      <c r="AF27" s="36" t="n">
        <v>0.008</v>
      </c>
      <c r="AG27" s="37" t="n">
        <v>0.01</v>
      </c>
      <c r="AH27" s="36" t="n">
        <v>0.006</v>
      </c>
      <c r="AI27" s="37" t="n">
        <v>0.001</v>
      </c>
      <c r="AJ27" s="38" t="n">
        <v>0.421</v>
      </c>
      <c r="AK27" s="37" t="n">
        <v>0</v>
      </c>
      <c r="AL27" s="38" t="n">
        <v>0</v>
      </c>
      <c r="AM27" s="37" t="n">
        <v>0</v>
      </c>
      <c r="AN27" s="38" t="n">
        <v>0</v>
      </c>
      <c r="AO27" s="37" t="n">
        <v>0</v>
      </c>
      <c r="AP27" s="38" t="n">
        <v>0</v>
      </c>
      <c r="AQ27" s="37" t="n">
        <v>0.055</v>
      </c>
      <c r="AR27" s="38" t="n">
        <v>0</v>
      </c>
      <c r="AS27" s="37" t="n">
        <v>0</v>
      </c>
      <c r="AT27" s="38" t="n">
        <v>0.005</v>
      </c>
      <c r="AU27" s="37" t="n">
        <v>0</v>
      </c>
      <c r="AV27" s="38" t="n">
        <v>0</v>
      </c>
      <c r="AW27" s="37" t="n">
        <v>0</v>
      </c>
      <c r="AX27" s="38" t="n">
        <v>0</v>
      </c>
      <c r="AY27" s="37" t="n">
        <v>0</v>
      </c>
      <c r="AZ27" s="38" t="n">
        <v>0.274</v>
      </c>
      <c r="BA27" s="37" t="n">
        <v>0</v>
      </c>
      <c r="BB27" s="38" t="n">
        <v>0</v>
      </c>
      <c r="BC27" s="37" t="n">
        <v>0.036</v>
      </c>
      <c r="BD27" s="36" t="n">
        <v>0.03</v>
      </c>
      <c r="BE27" s="37" t="n">
        <v>0</v>
      </c>
      <c r="BF27" s="36" t="n">
        <v>0.079</v>
      </c>
      <c r="BG27" s="37" t="n">
        <v>0.02</v>
      </c>
      <c r="BH27" s="36" t="n">
        <v>0.049</v>
      </c>
      <c r="BI27" s="37" t="n">
        <v>0</v>
      </c>
      <c r="BJ27" s="36" t="n">
        <v>0.001</v>
      </c>
      <c r="BK27" s="37" t="n">
        <v>0.006</v>
      </c>
      <c r="BL27" s="36" t="n">
        <v>0.009</v>
      </c>
      <c r="BM27" s="37" t="n">
        <v>0</v>
      </c>
      <c r="BN27" s="36" t="n">
        <v>0</v>
      </c>
      <c r="BO27" s="37" t="n">
        <v>0</v>
      </c>
      <c r="BP27" s="38" t="n">
        <v>-0.023</v>
      </c>
      <c r="BQ27" s="37" t="n">
        <v>-0.011</v>
      </c>
      <c r="BR27" s="38" t="n">
        <v>0</v>
      </c>
      <c r="BS27" s="37" t="n">
        <v>0</v>
      </c>
      <c r="BT27" s="38" t="n">
        <v>-0.068</v>
      </c>
      <c r="BU27" s="37" t="n">
        <v>-0.379</v>
      </c>
      <c r="BV27" s="38" t="n">
        <v>0</v>
      </c>
      <c r="BW27" s="37" t="n">
        <v>0</v>
      </c>
      <c r="BX27" s="38" t="n">
        <v>0</v>
      </c>
      <c r="BY27" s="37" t="n">
        <v>-0.07</v>
      </c>
      <c r="BZ27" s="38" t="n">
        <v>0</v>
      </c>
      <c r="CA27" s="37" t="n">
        <v>0</v>
      </c>
      <c r="CB27" s="38" t="n">
        <v>0</v>
      </c>
      <c r="CC27" s="37" t="n">
        <v>1.022</v>
      </c>
    </row>
    <row r="28" customFormat="false" ht="12.75" hidden="false" customHeight="false" outlineLevel="0" collapsed="false">
      <c r="A28" s="34" t="n">
        <v>16</v>
      </c>
      <c r="B28" s="34" t="s">
        <v>43</v>
      </c>
      <c r="C28" s="35" t="s">
        <v>98</v>
      </c>
      <c r="D28" s="36" t="n">
        <v>0.004</v>
      </c>
      <c r="E28" s="37" t="n">
        <v>0.003</v>
      </c>
      <c r="F28" s="36" t="n">
        <v>0.031</v>
      </c>
      <c r="G28" s="37" t="n">
        <v>0.003</v>
      </c>
      <c r="H28" s="36" t="n">
        <v>0.033</v>
      </c>
      <c r="I28" s="37" t="n">
        <v>0.001</v>
      </c>
      <c r="J28" s="36" t="n">
        <v>0.051</v>
      </c>
      <c r="K28" s="37" t="n">
        <v>0.03</v>
      </c>
      <c r="L28" s="36" t="n">
        <v>0.034</v>
      </c>
      <c r="M28" s="37" t="n">
        <v>0.023</v>
      </c>
      <c r="N28" s="36" t="n">
        <v>0.002</v>
      </c>
      <c r="O28" s="37" t="n">
        <v>0.201</v>
      </c>
      <c r="P28" s="36" t="n">
        <v>0.004</v>
      </c>
      <c r="Q28" s="37" t="n">
        <v>0.005</v>
      </c>
      <c r="R28" s="36" t="n">
        <v>0.02</v>
      </c>
      <c r="S28" s="37" t="n">
        <v>0.051</v>
      </c>
      <c r="T28" s="36" t="n">
        <v>0.022</v>
      </c>
      <c r="U28" s="37" t="n">
        <v>0</v>
      </c>
      <c r="V28" s="36" t="n">
        <v>0.033</v>
      </c>
      <c r="W28" s="37" t="n">
        <v>0.014</v>
      </c>
      <c r="X28" s="36" t="n">
        <v>0</v>
      </c>
      <c r="Y28" s="37" t="n">
        <v>0.051</v>
      </c>
      <c r="Z28" s="36" t="n">
        <v>0.007</v>
      </c>
      <c r="AA28" s="37" t="n">
        <v>0.007</v>
      </c>
      <c r="AB28" s="36" t="n">
        <v>0.013</v>
      </c>
      <c r="AC28" s="37" t="n">
        <v>0.013</v>
      </c>
      <c r="AD28" s="36" t="n">
        <v>0.027</v>
      </c>
      <c r="AE28" s="37" t="n">
        <v>0.095</v>
      </c>
      <c r="AF28" s="36" t="n">
        <v>0.033</v>
      </c>
      <c r="AG28" s="37" t="n">
        <v>0.025</v>
      </c>
      <c r="AH28" s="36" t="n">
        <v>0.018</v>
      </c>
      <c r="AI28" s="37" t="n">
        <v>0.001</v>
      </c>
      <c r="AJ28" s="38" t="n">
        <v>0.667</v>
      </c>
      <c r="AK28" s="37" t="n">
        <v>0</v>
      </c>
      <c r="AL28" s="38" t="n">
        <v>0</v>
      </c>
      <c r="AM28" s="37" t="n">
        <v>0</v>
      </c>
      <c r="AN28" s="38" t="n">
        <v>0</v>
      </c>
      <c r="AO28" s="37" t="n">
        <v>0</v>
      </c>
      <c r="AP28" s="38" t="n">
        <v>0</v>
      </c>
      <c r="AQ28" s="37" t="n">
        <v>0.769</v>
      </c>
      <c r="AR28" s="38" t="n">
        <v>0</v>
      </c>
      <c r="AS28" s="37" t="n">
        <v>0.001</v>
      </c>
      <c r="AT28" s="38" t="n">
        <v>0.204</v>
      </c>
      <c r="AU28" s="37" t="n">
        <v>0</v>
      </c>
      <c r="AV28" s="38" t="n">
        <v>0</v>
      </c>
      <c r="AW28" s="37" t="n">
        <v>0</v>
      </c>
      <c r="AX28" s="38" t="n">
        <v>0</v>
      </c>
      <c r="AY28" s="37" t="n">
        <v>0</v>
      </c>
      <c r="AZ28" s="38" t="n">
        <v>0.18</v>
      </c>
      <c r="BA28" s="37" t="n">
        <v>0</v>
      </c>
      <c r="BB28" s="38" t="n">
        <v>0</v>
      </c>
      <c r="BC28" s="37" t="n">
        <v>0.156</v>
      </c>
      <c r="BD28" s="36" t="n">
        <v>0.034</v>
      </c>
      <c r="BE28" s="37" t="n">
        <v>0</v>
      </c>
      <c r="BF28" s="36" t="n">
        <v>0.139</v>
      </c>
      <c r="BG28" s="37" t="n">
        <v>0.023</v>
      </c>
      <c r="BH28" s="36" t="n">
        <v>0.091</v>
      </c>
      <c r="BI28" s="37" t="n">
        <v>0.002</v>
      </c>
      <c r="BJ28" s="36" t="n">
        <v>0.006</v>
      </c>
      <c r="BK28" s="37" t="n">
        <v>0.04</v>
      </c>
      <c r="BL28" s="36" t="n">
        <v>0.033</v>
      </c>
      <c r="BM28" s="37" t="n">
        <v>0</v>
      </c>
      <c r="BN28" s="36" t="n">
        <v>0</v>
      </c>
      <c r="BO28" s="37" t="n">
        <v>0</v>
      </c>
      <c r="BP28" s="38" t="n">
        <v>-0.005</v>
      </c>
      <c r="BQ28" s="37" t="n">
        <v>-0.006</v>
      </c>
      <c r="BR28" s="38" t="n">
        <v>0</v>
      </c>
      <c r="BS28" s="37" t="n">
        <v>0</v>
      </c>
      <c r="BT28" s="38" t="n">
        <v>-0.143</v>
      </c>
      <c r="BU28" s="37" t="n">
        <v>-1.207</v>
      </c>
      <c r="BV28" s="38" t="n">
        <v>0</v>
      </c>
      <c r="BW28" s="37" t="n">
        <v>0</v>
      </c>
      <c r="BX28" s="38" t="n">
        <v>0</v>
      </c>
      <c r="BY28" s="37" t="n">
        <v>-0.014</v>
      </c>
      <c r="BZ28" s="38" t="n">
        <v>0</v>
      </c>
      <c r="CA28" s="37" t="n">
        <v>0</v>
      </c>
      <c r="CB28" s="38" t="n">
        <v>0</v>
      </c>
      <c r="CC28" s="37" t="n">
        <v>1.823</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32</v>
      </c>
      <c r="E31" s="37" t="n">
        <v>0.026</v>
      </c>
      <c r="F31" s="36" t="n">
        <v>0.233</v>
      </c>
      <c r="G31" s="37" t="n">
        <v>0.021</v>
      </c>
      <c r="H31" s="36" t="n">
        <v>0.259</v>
      </c>
      <c r="I31" s="37" t="n">
        <v>0.006</v>
      </c>
      <c r="J31" s="36" t="n">
        <v>0.373</v>
      </c>
      <c r="K31" s="37" t="n">
        <v>0.219</v>
      </c>
      <c r="L31" s="36" t="n">
        <v>0.26</v>
      </c>
      <c r="M31" s="37" t="n">
        <v>0.175</v>
      </c>
      <c r="N31" s="36" t="n">
        <v>0.018</v>
      </c>
      <c r="O31" s="37" t="n">
        <v>1.412</v>
      </c>
      <c r="P31" s="36" t="n">
        <v>0.035</v>
      </c>
      <c r="Q31" s="37" t="n">
        <v>0.042</v>
      </c>
      <c r="R31" s="36" t="n">
        <v>0.152</v>
      </c>
      <c r="S31" s="37" t="n">
        <v>0.394</v>
      </c>
      <c r="T31" s="36" t="n">
        <v>0.166</v>
      </c>
      <c r="U31" s="37" t="n">
        <v>0</v>
      </c>
      <c r="V31" s="36" t="n">
        <v>0.252</v>
      </c>
      <c r="W31" s="37" t="n">
        <v>0.103</v>
      </c>
      <c r="X31" s="36" t="n">
        <v>0.004</v>
      </c>
      <c r="Y31" s="37" t="n">
        <v>0.397</v>
      </c>
      <c r="Z31" s="36" t="n">
        <v>0.053</v>
      </c>
      <c r="AA31" s="37" t="n">
        <v>0.049</v>
      </c>
      <c r="AB31" s="36" t="n">
        <v>0.076</v>
      </c>
      <c r="AC31" s="37" t="n">
        <v>0.096</v>
      </c>
      <c r="AD31" s="36" t="n">
        <v>0.189</v>
      </c>
      <c r="AE31" s="37" t="n">
        <v>0.684</v>
      </c>
      <c r="AF31" s="36" t="n">
        <v>0.217</v>
      </c>
      <c r="AG31" s="37" t="n">
        <v>0.135</v>
      </c>
      <c r="AH31" s="36" t="n">
        <v>0.137</v>
      </c>
      <c r="AI31" s="37" t="n">
        <v>0.008</v>
      </c>
      <c r="AJ31" s="38" t="n">
        <v>3.875</v>
      </c>
      <c r="AK31" s="37" t="n">
        <v>0</v>
      </c>
      <c r="AL31" s="38" t="n">
        <v>0</v>
      </c>
      <c r="AM31" s="37" t="n">
        <v>0</v>
      </c>
      <c r="AN31" s="38" t="n">
        <v>0</v>
      </c>
      <c r="AO31" s="37" t="n">
        <v>0</v>
      </c>
      <c r="AP31" s="38" t="n">
        <v>0</v>
      </c>
      <c r="AQ31" s="37" t="n">
        <v>6.092</v>
      </c>
      <c r="AR31" s="38" t="n">
        <v>0</v>
      </c>
      <c r="AS31" s="37" t="n">
        <v>0.007</v>
      </c>
      <c r="AT31" s="38" t="n">
        <v>1.614</v>
      </c>
      <c r="AU31" s="37" t="n">
        <v>0</v>
      </c>
      <c r="AV31" s="38" t="n">
        <v>0</v>
      </c>
      <c r="AW31" s="37" t="n">
        <v>0</v>
      </c>
      <c r="AX31" s="38" t="n">
        <v>0</v>
      </c>
      <c r="AY31" s="37" t="n">
        <v>0</v>
      </c>
      <c r="AZ31" s="38" t="n">
        <v>1.466</v>
      </c>
      <c r="BA31" s="37" t="n">
        <v>0</v>
      </c>
      <c r="BB31" s="38" t="n">
        <v>0</v>
      </c>
      <c r="BC31" s="37" t="n">
        <v>1.627</v>
      </c>
      <c r="BD31" s="36" t="n">
        <v>0.332</v>
      </c>
      <c r="BE31" s="37" t="n">
        <v>0</v>
      </c>
      <c r="BF31" s="36" t="n">
        <v>1.461</v>
      </c>
      <c r="BG31" s="37" t="n">
        <v>0.251</v>
      </c>
      <c r="BH31" s="36" t="n">
        <v>0.929</v>
      </c>
      <c r="BI31" s="37" t="n">
        <v>0.025</v>
      </c>
      <c r="BJ31" s="36" t="n">
        <v>0.051</v>
      </c>
      <c r="BK31" s="37" t="n">
        <v>0.397</v>
      </c>
      <c r="BL31" s="36" t="n">
        <v>0.333</v>
      </c>
      <c r="BM31" s="37" t="n">
        <v>0</v>
      </c>
      <c r="BN31" s="36" t="n">
        <v>0.001</v>
      </c>
      <c r="BO31" s="37" t="n">
        <v>0</v>
      </c>
      <c r="BP31" s="38" t="n">
        <v>-0.212</v>
      </c>
      <c r="BQ31" s="37" t="n">
        <v>-0.133</v>
      </c>
      <c r="BR31" s="38" t="n">
        <v>0</v>
      </c>
      <c r="BS31" s="37" t="n">
        <v>0</v>
      </c>
      <c r="BT31" s="38" t="n">
        <v>-0.609</v>
      </c>
      <c r="BU31" s="37" t="n">
        <v>-5.694</v>
      </c>
      <c r="BV31" s="38" t="n">
        <v>0</v>
      </c>
      <c r="BW31" s="37" t="n">
        <v>0</v>
      </c>
      <c r="BX31" s="38" t="n">
        <v>0</v>
      </c>
      <c r="BY31" s="37" t="n">
        <v>-0.245</v>
      </c>
      <c r="BZ31" s="38" t="n">
        <v>0</v>
      </c>
      <c r="CA31" s="37" t="n">
        <v>0</v>
      </c>
      <c r="CB31" s="38" t="n">
        <v>0</v>
      </c>
      <c r="CC31" s="37" t="n">
        <v>17.791</v>
      </c>
    </row>
    <row r="32" customFormat="false" ht="22.5" hidden="false" customHeight="false" outlineLevel="0" collapsed="false">
      <c r="A32" s="40" t="n">
        <v>20</v>
      </c>
      <c r="B32" s="40" t="s">
        <v>47</v>
      </c>
      <c r="C32" s="41" t="s">
        <v>102</v>
      </c>
      <c r="D32" s="36" t="n">
        <v>0.441</v>
      </c>
      <c r="E32" s="37" t="n">
        <v>0.007</v>
      </c>
      <c r="F32" s="36" t="n">
        <v>0.041</v>
      </c>
      <c r="G32" s="37" t="n">
        <v>0.009</v>
      </c>
      <c r="H32" s="36" t="n">
        <v>0.032</v>
      </c>
      <c r="I32" s="37" t="n">
        <v>0.625</v>
      </c>
      <c r="J32" s="36" t="n">
        <v>0.096</v>
      </c>
      <c r="K32" s="37" t="n">
        <v>0.039</v>
      </c>
      <c r="L32" s="36" t="n">
        <v>0.038</v>
      </c>
      <c r="M32" s="37" t="n">
        <v>0.041</v>
      </c>
      <c r="N32" s="36" t="n">
        <v>0.003</v>
      </c>
      <c r="O32" s="37" t="n">
        <v>2.101</v>
      </c>
      <c r="P32" s="36" t="n">
        <v>0.035</v>
      </c>
      <c r="Q32" s="37" t="n">
        <v>0.049</v>
      </c>
      <c r="R32" s="36" t="n">
        <v>0.056</v>
      </c>
      <c r="S32" s="37" t="n">
        <v>0.068</v>
      </c>
      <c r="T32" s="36" t="n">
        <v>0.066</v>
      </c>
      <c r="U32" s="37" t="n">
        <v>0</v>
      </c>
      <c r="V32" s="36" t="n">
        <v>0.094</v>
      </c>
      <c r="W32" s="37" t="n">
        <v>0.055</v>
      </c>
      <c r="X32" s="36" t="n">
        <v>0.004</v>
      </c>
      <c r="Y32" s="37" t="n">
        <v>0.03</v>
      </c>
      <c r="Z32" s="36" t="n">
        <v>0.019</v>
      </c>
      <c r="AA32" s="37" t="n">
        <v>0.094</v>
      </c>
      <c r="AB32" s="36" t="n">
        <v>0.068</v>
      </c>
      <c r="AC32" s="37" t="n">
        <v>0.056</v>
      </c>
      <c r="AD32" s="36" t="n">
        <v>0.227</v>
      </c>
      <c r="AE32" s="37" t="n">
        <v>0.143</v>
      </c>
      <c r="AF32" s="36" t="n">
        <v>0.058</v>
      </c>
      <c r="AG32" s="37" t="n">
        <v>0.088</v>
      </c>
      <c r="AH32" s="36" t="n">
        <v>0.025</v>
      </c>
      <c r="AI32" s="37" t="n">
        <v>0.005</v>
      </c>
      <c r="AJ32" s="42" t="n">
        <v>2.21</v>
      </c>
      <c r="AK32" s="37" t="n">
        <v>0</v>
      </c>
      <c r="AL32" s="42" t="n">
        <v>0</v>
      </c>
      <c r="AM32" s="37" t="n">
        <v>0</v>
      </c>
      <c r="AN32" s="42" t="n">
        <v>0</v>
      </c>
      <c r="AO32" s="37" t="n">
        <v>0</v>
      </c>
      <c r="AP32" s="42" t="n">
        <v>0</v>
      </c>
      <c r="AQ32" s="37" t="n">
        <v>0.062</v>
      </c>
      <c r="AR32" s="42" t="n">
        <v>0</v>
      </c>
      <c r="AS32" s="37" t="n">
        <v>0</v>
      </c>
      <c r="AT32" s="42" t="n">
        <v>0.018</v>
      </c>
      <c r="AU32" s="37" t="n">
        <v>0</v>
      </c>
      <c r="AV32" s="42" t="n">
        <v>0</v>
      </c>
      <c r="AW32" s="37" t="n">
        <v>0</v>
      </c>
      <c r="AX32" s="42" t="n">
        <v>0</v>
      </c>
      <c r="AY32" s="37" t="n">
        <v>0</v>
      </c>
      <c r="AZ32" s="42" t="n">
        <v>1.383</v>
      </c>
      <c r="BA32" s="37" t="n">
        <v>0</v>
      </c>
      <c r="BB32" s="42" t="n">
        <v>0</v>
      </c>
      <c r="BC32" s="37" t="n">
        <v>0.202</v>
      </c>
      <c r="BD32" s="43" t="n">
        <v>0.182</v>
      </c>
      <c r="BE32" s="37" t="n">
        <v>0</v>
      </c>
      <c r="BF32" s="43" t="n">
        <v>0.469</v>
      </c>
      <c r="BG32" s="37" t="n">
        <v>0.118</v>
      </c>
      <c r="BH32" s="43" t="n">
        <v>0.282</v>
      </c>
      <c r="BI32" s="37" t="n">
        <v>0.002</v>
      </c>
      <c r="BJ32" s="43" t="n">
        <v>0.005</v>
      </c>
      <c r="BK32" s="37" t="n">
        <v>0.033</v>
      </c>
      <c r="BL32" s="43" t="n">
        <v>0.055</v>
      </c>
      <c r="BM32" s="37" t="n">
        <v>0</v>
      </c>
      <c r="BN32" s="43" t="n">
        <v>0</v>
      </c>
      <c r="BO32" s="37" t="n">
        <v>0</v>
      </c>
      <c r="BP32" s="38" t="n">
        <v>-0.145</v>
      </c>
      <c r="BQ32" s="37" t="n">
        <v>-0.016</v>
      </c>
      <c r="BR32" s="38" t="n">
        <v>0</v>
      </c>
      <c r="BS32" s="37" t="n">
        <v>0</v>
      </c>
      <c r="BT32" s="38" t="n">
        <v>-0.177</v>
      </c>
      <c r="BU32" s="37" t="n">
        <v>-3.497</v>
      </c>
      <c r="BV32" s="38" t="n">
        <v>0</v>
      </c>
      <c r="BW32" s="37" t="n">
        <v>0</v>
      </c>
      <c r="BX32" s="38" t="n">
        <v>0</v>
      </c>
      <c r="BY32" s="37" t="n">
        <v>-0.205</v>
      </c>
      <c r="BZ32" s="38" t="n">
        <v>0</v>
      </c>
      <c r="CA32" s="37" t="n">
        <v>-0.001</v>
      </c>
      <c r="CB32" s="38" t="n">
        <v>0</v>
      </c>
      <c r="CC32" s="37" t="n">
        <v>5.695</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3</v>
      </c>
      <c r="AK37" s="37" t="n">
        <v>0</v>
      </c>
      <c r="AL37" s="42" t="n">
        <v>0</v>
      </c>
      <c r="AM37" s="37" t="n">
        <v>0</v>
      </c>
      <c r="AN37" s="42" t="n">
        <v>0</v>
      </c>
      <c r="AO37" s="37" t="n">
        <v>0</v>
      </c>
      <c r="AP37" s="42" t="n">
        <v>0</v>
      </c>
      <c r="AQ37" s="37" t="n">
        <v>0.001</v>
      </c>
      <c r="AR37" s="42" t="n">
        <v>0</v>
      </c>
      <c r="AS37" s="37" t="n">
        <v>0</v>
      </c>
      <c r="AT37" s="42" t="n">
        <v>0</v>
      </c>
      <c r="AU37" s="37" t="n">
        <v>0</v>
      </c>
      <c r="AV37" s="42" t="n">
        <v>0</v>
      </c>
      <c r="AW37" s="37" t="n">
        <v>0</v>
      </c>
      <c r="AX37" s="42" t="n">
        <v>0</v>
      </c>
      <c r="AY37" s="37" t="n">
        <v>0</v>
      </c>
      <c r="AZ37" s="42" t="n">
        <v>0.004</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002</v>
      </c>
      <c r="BU37" s="37" t="n">
        <v>0</v>
      </c>
      <c r="BV37" s="38" t="n">
        <v>0</v>
      </c>
      <c r="BW37" s="37" t="n">
        <v>0</v>
      </c>
      <c r="BX37" s="38" t="n">
        <v>0</v>
      </c>
      <c r="BY37" s="37" t="n">
        <v>0</v>
      </c>
      <c r="BZ37" s="38" t="n">
        <v>0</v>
      </c>
      <c r="CA37" s="37" t="n">
        <v>0</v>
      </c>
      <c r="CB37" s="38" t="n">
        <v>0</v>
      </c>
      <c r="CC37" s="37" t="n">
        <v>0.006</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0.813</v>
      </c>
      <c r="E53" s="37" t="n">
        <v>2.01</v>
      </c>
      <c r="F53" s="36" t="n">
        <v>20.045</v>
      </c>
      <c r="G53" s="37" t="n">
        <v>2.686</v>
      </c>
      <c r="H53" s="36" t="n">
        <v>18.092</v>
      </c>
      <c r="I53" s="37" t="n">
        <v>19.044</v>
      </c>
      <c r="J53" s="36" t="n">
        <v>93.578</v>
      </c>
      <c r="K53" s="37" t="n">
        <v>36.534</v>
      </c>
      <c r="L53" s="36" t="n">
        <v>42.953</v>
      </c>
      <c r="M53" s="37" t="n">
        <v>39.673</v>
      </c>
      <c r="N53" s="36" t="n">
        <v>1.8</v>
      </c>
      <c r="O53" s="37" t="n">
        <v>321.685</v>
      </c>
      <c r="P53" s="36" t="n">
        <v>5.695</v>
      </c>
      <c r="Q53" s="37" t="n">
        <v>7.679</v>
      </c>
      <c r="R53" s="36" t="n">
        <v>30.144</v>
      </c>
      <c r="S53" s="37" t="n">
        <v>17.301</v>
      </c>
      <c r="T53" s="36" t="n">
        <v>25.558</v>
      </c>
      <c r="U53" s="37" t="n">
        <v>0</v>
      </c>
      <c r="V53" s="36" t="n">
        <v>14.759</v>
      </c>
      <c r="W53" s="37" t="n">
        <v>12.14</v>
      </c>
      <c r="X53" s="36" t="n">
        <v>0.542</v>
      </c>
      <c r="Y53" s="37" t="n">
        <v>20.161</v>
      </c>
      <c r="Z53" s="36" t="n">
        <v>5.29</v>
      </c>
      <c r="AA53" s="37" t="n">
        <v>45.388</v>
      </c>
      <c r="AB53" s="36" t="n">
        <v>12.887</v>
      </c>
      <c r="AC53" s="37" t="n">
        <v>11.235</v>
      </c>
      <c r="AD53" s="36" t="n">
        <v>28.734</v>
      </c>
      <c r="AE53" s="37" t="n">
        <v>44.955</v>
      </c>
      <c r="AF53" s="36" t="n">
        <v>26.289</v>
      </c>
      <c r="AG53" s="37" t="n">
        <v>23.334</v>
      </c>
      <c r="AH53" s="36" t="n">
        <v>13.089</v>
      </c>
      <c r="AI53" s="37" t="n">
        <v>0.979</v>
      </c>
      <c r="AJ53" s="42" t="n">
        <v>1082.929</v>
      </c>
      <c r="AK53" s="37" t="n">
        <v>0</v>
      </c>
      <c r="AL53" s="42" t="n">
        <v>0</v>
      </c>
      <c r="AM53" s="37" t="n">
        <v>0</v>
      </c>
      <c r="AN53" s="42" t="n">
        <v>0</v>
      </c>
      <c r="AO53" s="37" t="n">
        <v>0</v>
      </c>
      <c r="AP53" s="42" t="n">
        <v>0</v>
      </c>
      <c r="AQ53" s="37" t="n">
        <v>205.902</v>
      </c>
      <c r="AR53" s="42" t="n">
        <v>0</v>
      </c>
      <c r="AS53" s="37" t="n">
        <v>0.267</v>
      </c>
      <c r="AT53" s="42" t="n">
        <v>47.286</v>
      </c>
      <c r="AU53" s="37" t="n">
        <v>0</v>
      </c>
      <c r="AV53" s="42" t="n">
        <v>0</v>
      </c>
      <c r="AW53" s="37" t="n">
        <v>0</v>
      </c>
      <c r="AX53" s="42" t="n">
        <v>0</v>
      </c>
      <c r="AY53" s="37" t="n">
        <v>0</v>
      </c>
      <c r="AZ53" s="42" t="n">
        <v>398.494</v>
      </c>
      <c r="BA53" s="37" t="n">
        <v>0</v>
      </c>
      <c r="BB53" s="42" t="n">
        <v>0</v>
      </c>
      <c r="BC53" s="37" t="n">
        <v>115.56</v>
      </c>
      <c r="BD53" s="43" t="n">
        <v>32.977</v>
      </c>
      <c r="BE53" s="37" t="n">
        <v>0</v>
      </c>
      <c r="BF53" s="43" t="n">
        <v>121.04</v>
      </c>
      <c r="BG53" s="37" t="n">
        <v>20.681</v>
      </c>
      <c r="BH53" s="43" t="n">
        <v>82.778</v>
      </c>
      <c r="BI53" s="37" t="n">
        <v>1.773</v>
      </c>
      <c r="BJ53" s="43" t="n">
        <v>3.907</v>
      </c>
      <c r="BK53" s="37" t="n">
        <v>21.177</v>
      </c>
      <c r="BL53" s="43" t="n">
        <v>17.454</v>
      </c>
      <c r="BM53" s="37" t="n">
        <v>0.027</v>
      </c>
      <c r="BN53" s="43" t="n">
        <v>0.048</v>
      </c>
      <c r="BO53" s="37" t="n">
        <v>0</v>
      </c>
      <c r="BP53" s="38" t="n">
        <v>-10.19</v>
      </c>
      <c r="BQ53" s="37" t="n">
        <v>-5.481</v>
      </c>
      <c r="BR53" s="38" t="n">
        <v>0</v>
      </c>
      <c r="BS53" s="37" t="n">
        <v>-105.455</v>
      </c>
      <c r="BT53" s="38" t="n">
        <v>-278.224</v>
      </c>
      <c r="BU53" s="37" t="n">
        <v>-817.413</v>
      </c>
      <c r="BV53" s="38" t="n">
        <v>-13.155</v>
      </c>
      <c r="BW53" s="37" t="n">
        <v>-9.553</v>
      </c>
      <c r="BX53" s="38" t="n">
        <v>-49.974</v>
      </c>
      <c r="BY53" s="37" t="n">
        <v>-60.434</v>
      </c>
      <c r="BZ53" s="38" t="n">
        <v>-0.265</v>
      </c>
      <c r="CA53" s="37" t="n">
        <v>-0.031</v>
      </c>
      <c r="CB53" s="38" t="n">
        <v>0</v>
      </c>
      <c r="CC53" s="37" t="n">
        <v>1767.197</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036</v>
      </c>
      <c r="E18" s="37" t="n">
        <v>0</v>
      </c>
      <c r="F18" s="36" t="n">
        <v>0.212</v>
      </c>
      <c r="G18" s="37" t="n">
        <v>0.002</v>
      </c>
      <c r="H18" s="36" t="n">
        <v>0.002</v>
      </c>
      <c r="I18" s="37" t="n">
        <v>0</v>
      </c>
      <c r="J18" s="36" t="n">
        <v>0.076</v>
      </c>
      <c r="K18" s="37" t="n">
        <v>0</v>
      </c>
      <c r="L18" s="36" t="n">
        <v>0</v>
      </c>
      <c r="M18" s="37" t="n">
        <v>0.077</v>
      </c>
      <c r="N18" s="36" t="n">
        <v>0.066</v>
      </c>
      <c r="O18" s="37" t="n">
        <v>0.201</v>
      </c>
      <c r="P18" s="36" t="n">
        <v>0.005</v>
      </c>
      <c r="Q18" s="37" t="n">
        <v>0.002</v>
      </c>
      <c r="R18" s="36" t="n">
        <v>0.005</v>
      </c>
      <c r="S18" s="37" t="n">
        <v>0.004</v>
      </c>
      <c r="T18" s="36" t="n">
        <v>0.013</v>
      </c>
      <c r="U18" s="37" t="n">
        <v>0</v>
      </c>
      <c r="V18" s="36" t="n">
        <v>0.053</v>
      </c>
      <c r="W18" s="37" t="n">
        <v>0.02</v>
      </c>
      <c r="X18" s="36" t="n">
        <v>0.021</v>
      </c>
      <c r="Y18" s="37" t="n">
        <v>0.541</v>
      </c>
      <c r="Z18" s="36" t="n">
        <v>0.025</v>
      </c>
      <c r="AA18" s="37" t="n">
        <v>0.349</v>
      </c>
      <c r="AB18" s="36" t="n">
        <v>0.092</v>
      </c>
      <c r="AC18" s="37" t="n">
        <v>0.521</v>
      </c>
      <c r="AD18" s="36" t="n">
        <v>1.323</v>
      </c>
      <c r="AE18" s="37" t="n">
        <v>0.528</v>
      </c>
      <c r="AF18" s="36" t="n">
        <v>0.167</v>
      </c>
      <c r="AG18" s="37" t="n">
        <v>0.102</v>
      </c>
      <c r="AH18" s="36" t="n">
        <v>0.382</v>
      </c>
      <c r="AI18" s="37" t="n">
        <v>0</v>
      </c>
      <c r="AJ18" s="38" t="n">
        <v>29.5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72</v>
      </c>
      <c r="BD18" s="36" t="n">
        <v>0.086</v>
      </c>
      <c r="BE18" s="37" t="n">
        <v>0</v>
      </c>
      <c r="BF18" s="36" t="n">
        <v>0.055</v>
      </c>
      <c r="BG18" s="37" t="n">
        <v>0.013</v>
      </c>
      <c r="BH18" s="36" t="n">
        <v>0.008</v>
      </c>
      <c r="BI18" s="37" t="n">
        <v>0</v>
      </c>
      <c r="BJ18" s="36" t="n">
        <v>0</v>
      </c>
      <c r="BK18" s="37" t="n">
        <v>0</v>
      </c>
      <c r="BL18" s="36" t="n">
        <v>0</v>
      </c>
      <c r="BM18" s="37" t="n">
        <v>0</v>
      </c>
      <c r="BN18" s="36" t="n">
        <v>0</v>
      </c>
      <c r="BO18" s="37" t="n">
        <v>0</v>
      </c>
      <c r="BP18" s="38" t="n">
        <v>-0.151</v>
      </c>
      <c r="BQ18" s="37" t="n">
        <v>0</v>
      </c>
      <c r="BR18" s="38" t="n">
        <v>0</v>
      </c>
      <c r="BS18" s="37" t="n">
        <v>-0.859</v>
      </c>
      <c r="BT18" s="38" t="n">
        <v>-0.013</v>
      </c>
      <c r="BU18" s="37" t="n">
        <v>-14.035</v>
      </c>
      <c r="BV18" s="38" t="n">
        <v>0</v>
      </c>
      <c r="BW18" s="37" t="n">
        <v>-0.219</v>
      </c>
      <c r="BX18" s="38" t="n">
        <v>-4.668</v>
      </c>
      <c r="BY18" s="37" t="n">
        <v>-4.516</v>
      </c>
      <c r="BZ18" s="38" t="n">
        <v>-0.029</v>
      </c>
      <c r="CA18" s="37" t="n">
        <v>-0.775</v>
      </c>
      <c r="CB18" s="38" t="n">
        <v>0</v>
      </c>
      <c r="CC18" s="37" t="n">
        <v>9.37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5.706</v>
      </c>
      <c r="E26" s="37" t="n">
        <v>0.557</v>
      </c>
      <c r="F26" s="36" t="n">
        <v>21.264</v>
      </c>
      <c r="G26" s="37" t="n">
        <v>0.555</v>
      </c>
      <c r="H26" s="36" t="n">
        <v>2.351</v>
      </c>
      <c r="I26" s="37" t="n">
        <v>0.365</v>
      </c>
      <c r="J26" s="36" t="n">
        <v>63.892</v>
      </c>
      <c r="K26" s="37" t="n">
        <v>0.475</v>
      </c>
      <c r="L26" s="36" t="n">
        <v>0.899</v>
      </c>
      <c r="M26" s="37" t="n">
        <v>27.445</v>
      </c>
      <c r="N26" s="36" t="n">
        <v>2.148</v>
      </c>
      <c r="O26" s="37" t="n">
        <v>70.263</v>
      </c>
      <c r="P26" s="36" t="n">
        <v>2.851</v>
      </c>
      <c r="Q26" s="37" t="n">
        <v>4.455</v>
      </c>
      <c r="R26" s="36" t="n">
        <v>7.678</v>
      </c>
      <c r="S26" s="37" t="n">
        <v>4.291</v>
      </c>
      <c r="T26" s="36" t="n">
        <v>13.47</v>
      </c>
      <c r="U26" s="37" t="n">
        <v>0</v>
      </c>
      <c r="V26" s="36" t="n">
        <v>11.093</v>
      </c>
      <c r="W26" s="37" t="n">
        <v>7.02</v>
      </c>
      <c r="X26" s="36" t="n">
        <v>0.672</v>
      </c>
      <c r="Y26" s="37" t="n">
        <v>21.956</v>
      </c>
      <c r="Z26" s="36" t="n">
        <v>5.914</v>
      </c>
      <c r="AA26" s="37" t="n">
        <v>80.871</v>
      </c>
      <c r="AB26" s="36" t="n">
        <v>10.56</v>
      </c>
      <c r="AC26" s="37" t="n">
        <v>15.241</v>
      </c>
      <c r="AD26" s="36" t="n">
        <v>39.625</v>
      </c>
      <c r="AE26" s="37" t="n">
        <v>50.514</v>
      </c>
      <c r="AF26" s="36" t="n">
        <v>34.161</v>
      </c>
      <c r="AG26" s="37" t="n">
        <v>25.325</v>
      </c>
      <c r="AH26" s="36" t="n">
        <v>15.286</v>
      </c>
      <c r="AI26" s="37" t="n">
        <v>0.685</v>
      </c>
      <c r="AJ26" s="38" t="n">
        <v>2863.274</v>
      </c>
      <c r="AK26" s="37" t="n">
        <v>0</v>
      </c>
      <c r="AL26" s="38" t="n">
        <v>0</v>
      </c>
      <c r="AM26" s="37" t="n">
        <v>0</v>
      </c>
      <c r="AN26" s="38" t="n">
        <v>0</v>
      </c>
      <c r="AO26" s="37" t="n">
        <v>0</v>
      </c>
      <c r="AP26" s="38" t="n">
        <v>0</v>
      </c>
      <c r="AQ26" s="37" t="n">
        <v>107.811</v>
      </c>
      <c r="AR26" s="38" t="n">
        <v>0</v>
      </c>
      <c r="AS26" s="37" t="n">
        <v>0.16</v>
      </c>
      <c r="AT26" s="38" t="n">
        <v>30.794</v>
      </c>
      <c r="AU26" s="37" t="n">
        <v>0</v>
      </c>
      <c r="AV26" s="38" t="n">
        <v>0</v>
      </c>
      <c r="AW26" s="37" t="n">
        <v>0</v>
      </c>
      <c r="AX26" s="38" t="n">
        <v>0</v>
      </c>
      <c r="AY26" s="37" t="n">
        <v>0</v>
      </c>
      <c r="AZ26" s="38" t="n">
        <v>0</v>
      </c>
      <c r="BA26" s="37" t="n">
        <v>0</v>
      </c>
      <c r="BB26" s="38" t="n">
        <v>0</v>
      </c>
      <c r="BC26" s="37" t="n">
        <v>35.335</v>
      </c>
      <c r="BD26" s="36" t="n">
        <v>23.188</v>
      </c>
      <c r="BE26" s="37" t="n">
        <v>0</v>
      </c>
      <c r="BF26" s="36" t="n">
        <v>31.299</v>
      </c>
      <c r="BG26" s="37" t="n">
        <v>8.881</v>
      </c>
      <c r="BH26" s="36" t="n">
        <v>9.031</v>
      </c>
      <c r="BI26" s="37" t="n">
        <v>0.036</v>
      </c>
      <c r="BJ26" s="36" t="n">
        <v>0.013</v>
      </c>
      <c r="BK26" s="37" t="n">
        <v>0.018</v>
      </c>
      <c r="BL26" s="36" t="n">
        <v>0.044</v>
      </c>
      <c r="BM26" s="37" t="n">
        <v>0.002</v>
      </c>
      <c r="BN26" s="36" t="n">
        <v>0.001</v>
      </c>
      <c r="BO26" s="37" t="n">
        <v>0</v>
      </c>
      <c r="BP26" s="38" t="n">
        <v>-19.596</v>
      </c>
      <c r="BQ26" s="37" t="n">
        <v>-11.305</v>
      </c>
      <c r="BR26" s="38" t="n">
        <v>0</v>
      </c>
      <c r="BS26" s="37" t="n">
        <v>-45.039</v>
      </c>
      <c r="BT26" s="38" t="n">
        <v>-54.06</v>
      </c>
      <c r="BU26" s="37" t="n">
        <v>-144.783</v>
      </c>
      <c r="BV26" s="38" t="n">
        <v>-2.374</v>
      </c>
      <c r="BW26" s="37" t="n">
        <v>-5.023</v>
      </c>
      <c r="BX26" s="38" t="n">
        <v>-59.553</v>
      </c>
      <c r="BY26" s="37" t="n">
        <v>-77.947</v>
      </c>
      <c r="BZ26" s="38" t="n">
        <v>-3.608</v>
      </c>
      <c r="CA26" s="37" t="n">
        <v>-4.412</v>
      </c>
      <c r="CB26" s="38" t="n">
        <v>0</v>
      </c>
      <c r="CC26" s="37" t="n">
        <v>3229.771</v>
      </c>
    </row>
    <row r="27" customFormat="false" ht="12.75" hidden="false" customHeight="false" outlineLevel="0" collapsed="false">
      <c r="A27" s="34" t="n">
        <v>15</v>
      </c>
      <c r="B27" s="34" t="s">
        <v>42</v>
      </c>
      <c r="C27" s="35" t="s">
        <v>97</v>
      </c>
      <c r="D27" s="36" t="n">
        <v>0.006</v>
      </c>
      <c r="E27" s="37" t="n">
        <v>0</v>
      </c>
      <c r="F27" s="36" t="n">
        <v>0.014</v>
      </c>
      <c r="G27" s="37" t="n">
        <v>0</v>
      </c>
      <c r="H27" s="36" t="n">
        <v>0.003</v>
      </c>
      <c r="I27" s="37" t="n">
        <v>0</v>
      </c>
      <c r="J27" s="36" t="n">
        <v>0.028</v>
      </c>
      <c r="K27" s="37" t="n">
        <v>0.001</v>
      </c>
      <c r="L27" s="36" t="n">
        <v>0.001</v>
      </c>
      <c r="M27" s="37" t="n">
        <v>0.007</v>
      </c>
      <c r="N27" s="36" t="n">
        <v>0.001</v>
      </c>
      <c r="O27" s="37" t="n">
        <v>0.078</v>
      </c>
      <c r="P27" s="36" t="n">
        <v>0.005</v>
      </c>
      <c r="Q27" s="37" t="n">
        <v>0.009</v>
      </c>
      <c r="R27" s="36" t="n">
        <v>0.006</v>
      </c>
      <c r="S27" s="37" t="n">
        <v>0.007</v>
      </c>
      <c r="T27" s="36" t="n">
        <v>0.008</v>
      </c>
      <c r="U27" s="37" t="n">
        <v>0</v>
      </c>
      <c r="V27" s="36" t="n">
        <v>0.017</v>
      </c>
      <c r="W27" s="37" t="n">
        <v>0.006</v>
      </c>
      <c r="X27" s="36" t="n">
        <v>0</v>
      </c>
      <c r="Y27" s="37" t="n">
        <v>0.026</v>
      </c>
      <c r="Z27" s="36" t="n">
        <v>0.006</v>
      </c>
      <c r="AA27" s="37" t="n">
        <v>0.151</v>
      </c>
      <c r="AB27" s="36" t="n">
        <v>0.011</v>
      </c>
      <c r="AC27" s="37" t="n">
        <v>0.012</v>
      </c>
      <c r="AD27" s="36" t="n">
        <v>0.041</v>
      </c>
      <c r="AE27" s="37" t="n">
        <v>0.058</v>
      </c>
      <c r="AF27" s="36" t="n">
        <v>0.018</v>
      </c>
      <c r="AG27" s="37" t="n">
        <v>0.019</v>
      </c>
      <c r="AH27" s="36" t="n">
        <v>0.01</v>
      </c>
      <c r="AI27" s="37" t="n">
        <v>0.001</v>
      </c>
      <c r="AJ27" s="38" t="n">
        <v>2.742</v>
      </c>
      <c r="AK27" s="37" t="n">
        <v>0</v>
      </c>
      <c r="AL27" s="38" t="n">
        <v>0</v>
      </c>
      <c r="AM27" s="37" t="n">
        <v>0</v>
      </c>
      <c r="AN27" s="38" t="n">
        <v>0</v>
      </c>
      <c r="AO27" s="37" t="n">
        <v>0</v>
      </c>
      <c r="AP27" s="38" t="n">
        <v>0</v>
      </c>
      <c r="AQ27" s="37" t="n">
        <v>0.079</v>
      </c>
      <c r="AR27" s="38" t="n">
        <v>0</v>
      </c>
      <c r="AS27" s="37" t="n">
        <v>0</v>
      </c>
      <c r="AT27" s="38" t="n">
        <v>0.026</v>
      </c>
      <c r="AU27" s="37" t="n">
        <v>0</v>
      </c>
      <c r="AV27" s="38" t="n">
        <v>0</v>
      </c>
      <c r="AW27" s="37" t="n">
        <v>0</v>
      </c>
      <c r="AX27" s="38" t="n">
        <v>0</v>
      </c>
      <c r="AY27" s="37" t="n">
        <v>0</v>
      </c>
      <c r="AZ27" s="38" t="n">
        <v>0</v>
      </c>
      <c r="BA27" s="37" t="n">
        <v>0</v>
      </c>
      <c r="BB27" s="38" t="n">
        <v>0</v>
      </c>
      <c r="BC27" s="37" t="n">
        <v>0.029</v>
      </c>
      <c r="BD27" s="36" t="n">
        <v>0.022</v>
      </c>
      <c r="BE27" s="37" t="n">
        <v>0</v>
      </c>
      <c r="BF27" s="36" t="n">
        <v>0.028</v>
      </c>
      <c r="BG27" s="37" t="n">
        <v>0.008</v>
      </c>
      <c r="BH27" s="36" t="n">
        <v>0.008</v>
      </c>
      <c r="BI27" s="37" t="n">
        <v>0</v>
      </c>
      <c r="BJ27" s="36" t="n">
        <v>0</v>
      </c>
      <c r="BK27" s="37" t="n">
        <v>0</v>
      </c>
      <c r="BL27" s="36" t="n">
        <v>0</v>
      </c>
      <c r="BM27" s="37" t="n">
        <v>0</v>
      </c>
      <c r="BN27" s="36" t="n">
        <v>0</v>
      </c>
      <c r="BO27" s="37" t="n">
        <v>0</v>
      </c>
      <c r="BP27" s="38" t="n">
        <v>-0.012</v>
      </c>
      <c r="BQ27" s="37" t="n">
        <v>-0.006</v>
      </c>
      <c r="BR27" s="38" t="n">
        <v>0</v>
      </c>
      <c r="BS27" s="37" t="n">
        <v>-0.054</v>
      </c>
      <c r="BT27" s="38" t="n">
        <v>-0.077</v>
      </c>
      <c r="BU27" s="37" t="n">
        <v>-0.224</v>
      </c>
      <c r="BV27" s="38" t="n">
        <v>-0.006</v>
      </c>
      <c r="BW27" s="37" t="n">
        <v>-0.012</v>
      </c>
      <c r="BX27" s="38" t="n">
        <v>-0.124</v>
      </c>
      <c r="BY27" s="37" t="n">
        <v>-0.175</v>
      </c>
      <c r="BZ27" s="38" t="n">
        <v>-0.013</v>
      </c>
      <c r="CA27" s="37" t="n">
        <v>-0.008</v>
      </c>
      <c r="CB27" s="38" t="n">
        <v>0</v>
      </c>
      <c r="CC27" s="37" t="n">
        <v>2.785</v>
      </c>
    </row>
    <row r="28" customFormat="false" ht="12.75" hidden="false" customHeight="false" outlineLevel="0" collapsed="false">
      <c r="A28" s="34" t="n">
        <v>16</v>
      </c>
      <c r="B28" s="34" t="s">
        <v>43</v>
      </c>
      <c r="C28" s="35" t="s">
        <v>98</v>
      </c>
      <c r="D28" s="36" t="n">
        <v>0.007</v>
      </c>
      <c r="E28" s="37" t="n">
        <v>0</v>
      </c>
      <c r="F28" s="36" t="n">
        <v>0.021</v>
      </c>
      <c r="G28" s="37" t="n">
        <v>0</v>
      </c>
      <c r="H28" s="36" t="n">
        <v>0.001</v>
      </c>
      <c r="I28" s="37" t="n">
        <v>0</v>
      </c>
      <c r="J28" s="36" t="n">
        <v>0.01</v>
      </c>
      <c r="K28" s="37" t="n">
        <v>0</v>
      </c>
      <c r="L28" s="36" t="n">
        <v>0</v>
      </c>
      <c r="M28" s="37" t="n">
        <v>0.005</v>
      </c>
      <c r="N28" s="36" t="n">
        <v>0.002</v>
      </c>
      <c r="O28" s="37" t="n">
        <v>0.126</v>
      </c>
      <c r="P28" s="36" t="n">
        <v>0.004</v>
      </c>
      <c r="Q28" s="37" t="n">
        <v>0.006</v>
      </c>
      <c r="R28" s="36" t="n">
        <v>0.004</v>
      </c>
      <c r="S28" s="37" t="n">
        <v>0.004</v>
      </c>
      <c r="T28" s="36" t="n">
        <v>0.006</v>
      </c>
      <c r="U28" s="37" t="n">
        <v>0</v>
      </c>
      <c r="V28" s="36" t="n">
        <v>0.009</v>
      </c>
      <c r="W28" s="37" t="n">
        <v>0.004</v>
      </c>
      <c r="X28" s="36" t="n">
        <v>0</v>
      </c>
      <c r="Y28" s="37" t="n">
        <v>0.014</v>
      </c>
      <c r="Z28" s="36" t="n">
        <v>0.006</v>
      </c>
      <c r="AA28" s="37" t="n">
        <v>0.28</v>
      </c>
      <c r="AB28" s="36" t="n">
        <v>0.007</v>
      </c>
      <c r="AC28" s="37" t="n">
        <v>0.011</v>
      </c>
      <c r="AD28" s="36" t="n">
        <v>0.03</v>
      </c>
      <c r="AE28" s="37" t="n">
        <v>0.031</v>
      </c>
      <c r="AF28" s="36" t="n">
        <v>0.012</v>
      </c>
      <c r="AG28" s="37" t="n">
        <v>0.016</v>
      </c>
      <c r="AH28" s="36" t="n">
        <v>0.008</v>
      </c>
      <c r="AI28" s="37" t="n">
        <v>0</v>
      </c>
      <c r="AJ28" s="38" t="n">
        <v>3.879</v>
      </c>
      <c r="AK28" s="37" t="n">
        <v>0</v>
      </c>
      <c r="AL28" s="38" t="n">
        <v>0</v>
      </c>
      <c r="AM28" s="37" t="n">
        <v>0</v>
      </c>
      <c r="AN28" s="38" t="n">
        <v>0</v>
      </c>
      <c r="AO28" s="37" t="n">
        <v>0</v>
      </c>
      <c r="AP28" s="38" t="n">
        <v>0</v>
      </c>
      <c r="AQ28" s="37" t="n">
        <v>0.112</v>
      </c>
      <c r="AR28" s="38" t="n">
        <v>0</v>
      </c>
      <c r="AS28" s="37" t="n">
        <v>0</v>
      </c>
      <c r="AT28" s="38" t="n">
        <v>0.026</v>
      </c>
      <c r="AU28" s="37" t="n">
        <v>0</v>
      </c>
      <c r="AV28" s="38" t="n">
        <v>0</v>
      </c>
      <c r="AW28" s="37" t="n">
        <v>0</v>
      </c>
      <c r="AX28" s="38" t="n">
        <v>0</v>
      </c>
      <c r="AY28" s="37" t="n">
        <v>0</v>
      </c>
      <c r="AZ28" s="38" t="n">
        <v>0</v>
      </c>
      <c r="BA28" s="37" t="n">
        <v>0</v>
      </c>
      <c r="BB28" s="38" t="n">
        <v>0</v>
      </c>
      <c r="BC28" s="37" t="n">
        <v>0.046</v>
      </c>
      <c r="BD28" s="36" t="n">
        <v>0.034</v>
      </c>
      <c r="BE28" s="37" t="n">
        <v>0</v>
      </c>
      <c r="BF28" s="36" t="n">
        <v>0.042</v>
      </c>
      <c r="BG28" s="37" t="n">
        <v>0.012</v>
      </c>
      <c r="BH28" s="36" t="n">
        <v>0.012</v>
      </c>
      <c r="BI28" s="37" t="n">
        <v>0</v>
      </c>
      <c r="BJ28" s="36" t="n">
        <v>0</v>
      </c>
      <c r="BK28" s="37" t="n">
        <v>0</v>
      </c>
      <c r="BL28" s="36" t="n">
        <v>0</v>
      </c>
      <c r="BM28" s="37" t="n">
        <v>0</v>
      </c>
      <c r="BN28" s="36" t="n">
        <v>0</v>
      </c>
      <c r="BO28" s="37" t="n">
        <v>0</v>
      </c>
      <c r="BP28" s="38" t="n">
        <v>-0.018</v>
      </c>
      <c r="BQ28" s="37" t="n">
        <v>-0.012</v>
      </c>
      <c r="BR28" s="38" t="n">
        <v>0</v>
      </c>
      <c r="BS28" s="37" t="n">
        <v>-0.042</v>
      </c>
      <c r="BT28" s="38" t="n">
        <v>-0.05</v>
      </c>
      <c r="BU28" s="37" t="n">
        <v>-0.146</v>
      </c>
      <c r="BV28" s="38" t="n">
        <v>-0.002</v>
      </c>
      <c r="BW28" s="37" t="n">
        <v>-0.004</v>
      </c>
      <c r="BX28" s="38" t="n">
        <v>-0.073</v>
      </c>
      <c r="BY28" s="37" t="n">
        <v>-0.066</v>
      </c>
      <c r="BZ28" s="38" t="n">
        <v>-0.003</v>
      </c>
      <c r="CA28" s="37" t="n">
        <v>-0.001</v>
      </c>
      <c r="CB28" s="38" t="n">
        <v>0</v>
      </c>
      <c r="CC28" s="37" t="n">
        <v>4.374</v>
      </c>
    </row>
    <row r="29" customFormat="false" ht="22.5" hidden="false" customHeight="false" outlineLevel="0" collapsed="false">
      <c r="A29" s="34" t="n">
        <v>17</v>
      </c>
      <c r="B29" s="34" t="s">
        <v>44</v>
      </c>
      <c r="C29" s="35" t="s">
        <v>99</v>
      </c>
      <c r="D29" s="36" t="n">
        <v>0.022</v>
      </c>
      <c r="E29" s="37" t="n">
        <v>0.003</v>
      </c>
      <c r="F29" s="36" t="n">
        <v>0.092</v>
      </c>
      <c r="G29" s="37" t="n">
        <v>0.003</v>
      </c>
      <c r="H29" s="36" t="n">
        <v>0.011</v>
      </c>
      <c r="I29" s="37" t="n">
        <v>0.002</v>
      </c>
      <c r="J29" s="36" t="n">
        <v>0.091</v>
      </c>
      <c r="K29" s="37" t="n">
        <v>0.002</v>
      </c>
      <c r="L29" s="36" t="n">
        <v>0.004</v>
      </c>
      <c r="M29" s="37" t="n">
        <v>0.054</v>
      </c>
      <c r="N29" s="36" t="n">
        <v>0.006</v>
      </c>
      <c r="O29" s="37" t="n">
        <v>0.331</v>
      </c>
      <c r="P29" s="36" t="n">
        <v>0.015</v>
      </c>
      <c r="Q29" s="37" t="n">
        <v>0.022</v>
      </c>
      <c r="R29" s="36" t="n">
        <v>0.037</v>
      </c>
      <c r="S29" s="37" t="n">
        <v>0.02</v>
      </c>
      <c r="T29" s="36" t="n">
        <v>0.066</v>
      </c>
      <c r="U29" s="37" t="n">
        <v>0</v>
      </c>
      <c r="V29" s="36" t="n">
        <v>0.05</v>
      </c>
      <c r="W29" s="37" t="n">
        <v>0.033</v>
      </c>
      <c r="X29" s="36" t="n">
        <v>0.002</v>
      </c>
      <c r="Y29" s="37" t="n">
        <v>0.056</v>
      </c>
      <c r="Z29" s="36" t="n">
        <v>0.023</v>
      </c>
      <c r="AA29" s="37" t="n">
        <v>0.451</v>
      </c>
      <c r="AB29" s="36" t="n">
        <v>0.058</v>
      </c>
      <c r="AC29" s="37" t="n">
        <v>0.04</v>
      </c>
      <c r="AD29" s="36" t="n">
        <v>0.116</v>
      </c>
      <c r="AE29" s="37" t="n">
        <v>0.168</v>
      </c>
      <c r="AF29" s="36" t="n">
        <v>0.256</v>
      </c>
      <c r="AG29" s="37" t="n">
        <v>0.074</v>
      </c>
      <c r="AH29" s="36" t="n">
        <v>0.047</v>
      </c>
      <c r="AI29" s="37" t="n">
        <v>0.003</v>
      </c>
      <c r="AJ29" s="38" t="n">
        <v>13.925</v>
      </c>
      <c r="AK29" s="37" t="n">
        <v>0</v>
      </c>
      <c r="AL29" s="38" t="n">
        <v>0</v>
      </c>
      <c r="AM29" s="37" t="n">
        <v>0</v>
      </c>
      <c r="AN29" s="38" t="n">
        <v>0</v>
      </c>
      <c r="AO29" s="37" t="n">
        <v>0</v>
      </c>
      <c r="AP29" s="38" t="n">
        <v>0</v>
      </c>
      <c r="AQ29" s="37" t="n">
        <v>0.125</v>
      </c>
      <c r="AR29" s="38" t="n">
        <v>0</v>
      </c>
      <c r="AS29" s="37" t="n">
        <v>0</v>
      </c>
      <c r="AT29" s="38" t="n">
        <v>0.053</v>
      </c>
      <c r="AU29" s="37" t="n">
        <v>0</v>
      </c>
      <c r="AV29" s="38" t="n">
        <v>0</v>
      </c>
      <c r="AW29" s="37" t="n">
        <v>0</v>
      </c>
      <c r="AX29" s="38" t="n">
        <v>0</v>
      </c>
      <c r="AY29" s="37" t="n">
        <v>0</v>
      </c>
      <c r="AZ29" s="38" t="n">
        <v>0</v>
      </c>
      <c r="BA29" s="37" t="n">
        <v>0</v>
      </c>
      <c r="BB29" s="38" t="n">
        <v>0</v>
      </c>
      <c r="BC29" s="37" t="n">
        <v>0.172</v>
      </c>
      <c r="BD29" s="36" t="n">
        <v>0.097</v>
      </c>
      <c r="BE29" s="37" t="n">
        <v>0</v>
      </c>
      <c r="BF29" s="36" t="n">
        <v>0.152</v>
      </c>
      <c r="BG29" s="37" t="n">
        <v>0.043</v>
      </c>
      <c r="BH29" s="36" t="n">
        <v>0.043</v>
      </c>
      <c r="BI29" s="37" t="n">
        <v>0</v>
      </c>
      <c r="BJ29" s="36" t="n">
        <v>0</v>
      </c>
      <c r="BK29" s="37" t="n">
        <v>0</v>
      </c>
      <c r="BL29" s="36" t="n">
        <v>0</v>
      </c>
      <c r="BM29" s="37" t="n">
        <v>0</v>
      </c>
      <c r="BN29" s="36" t="n">
        <v>0</v>
      </c>
      <c r="BO29" s="37" t="n">
        <v>0</v>
      </c>
      <c r="BP29" s="38" t="n">
        <v>-0.038</v>
      </c>
      <c r="BQ29" s="37" t="n">
        <v>-0.038</v>
      </c>
      <c r="BR29" s="38" t="n">
        <v>0</v>
      </c>
      <c r="BS29" s="37" t="n">
        <v>-0.24</v>
      </c>
      <c r="BT29" s="38" t="n">
        <v>-0.21</v>
      </c>
      <c r="BU29" s="37" t="n">
        <v>-0.567</v>
      </c>
      <c r="BV29" s="38" t="n">
        <v>-0.006</v>
      </c>
      <c r="BW29" s="37" t="n">
        <v>-0.022</v>
      </c>
      <c r="BX29" s="38" t="n">
        <v>-0.457</v>
      </c>
      <c r="BY29" s="37" t="n">
        <v>-0.317</v>
      </c>
      <c r="BZ29" s="38" t="n">
        <v>-0.061</v>
      </c>
      <c r="CA29" s="37" t="n">
        <v>-0.003</v>
      </c>
      <c r="CB29" s="38" t="n">
        <v>0</v>
      </c>
      <c r="CC29" s="37" t="n">
        <v>14.814</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27</v>
      </c>
      <c r="E31" s="37" t="n">
        <v>0.002</v>
      </c>
      <c r="F31" s="36" t="n">
        <v>0.073</v>
      </c>
      <c r="G31" s="37" t="n">
        <v>0.002</v>
      </c>
      <c r="H31" s="36" t="n">
        <v>0.016</v>
      </c>
      <c r="I31" s="37" t="n">
        <v>0.002</v>
      </c>
      <c r="J31" s="36" t="n">
        <v>0.284</v>
      </c>
      <c r="K31" s="37" t="n">
        <v>0.004</v>
      </c>
      <c r="L31" s="36" t="n">
        <v>0.007</v>
      </c>
      <c r="M31" s="37" t="n">
        <v>0.091</v>
      </c>
      <c r="N31" s="36" t="n">
        <v>0.004</v>
      </c>
      <c r="O31" s="37" t="n">
        <v>0.237</v>
      </c>
      <c r="P31" s="36" t="n">
        <v>0.027</v>
      </c>
      <c r="Q31" s="37" t="n">
        <v>0.048</v>
      </c>
      <c r="R31" s="36" t="n">
        <v>0.042</v>
      </c>
      <c r="S31" s="37" t="n">
        <v>0.038</v>
      </c>
      <c r="T31" s="36" t="n">
        <v>0.074</v>
      </c>
      <c r="U31" s="37" t="n">
        <v>0</v>
      </c>
      <c r="V31" s="36" t="n">
        <v>0.108</v>
      </c>
      <c r="W31" s="37" t="n">
        <v>0.039</v>
      </c>
      <c r="X31" s="36" t="n">
        <v>0.004</v>
      </c>
      <c r="Y31" s="37" t="n">
        <v>0.146</v>
      </c>
      <c r="Z31" s="36" t="n">
        <v>0.029</v>
      </c>
      <c r="AA31" s="37" t="n">
        <v>0.185</v>
      </c>
      <c r="AB31" s="36" t="n">
        <v>0.076</v>
      </c>
      <c r="AC31" s="37" t="n">
        <v>0.061</v>
      </c>
      <c r="AD31" s="36" t="n">
        <v>0.217</v>
      </c>
      <c r="AE31" s="37" t="n">
        <v>0.342</v>
      </c>
      <c r="AF31" s="36" t="n">
        <v>0.196</v>
      </c>
      <c r="AG31" s="37" t="n">
        <v>0.104</v>
      </c>
      <c r="AH31" s="36" t="n">
        <v>0.06</v>
      </c>
      <c r="AI31" s="37" t="n">
        <v>0.004</v>
      </c>
      <c r="AJ31" s="38" t="n">
        <v>11.447</v>
      </c>
      <c r="AK31" s="37" t="n">
        <v>0</v>
      </c>
      <c r="AL31" s="38" t="n">
        <v>0</v>
      </c>
      <c r="AM31" s="37" t="n">
        <v>0</v>
      </c>
      <c r="AN31" s="38" t="n">
        <v>0</v>
      </c>
      <c r="AO31" s="37" t="n">
        <v>0</v>
      </c>
      <c r="AP31" s="38" t="n">
        <v>0</v>
      </c>
      <c r="AQ31" s="37" t="n">
        <v>0.552</v>
      </c>
      <c r="AR31" s="38" t="n">
        <v>0</v>
      </c>
      <c r="AS31" s="37" t="n">
        <v>0.001</v>
      </c>
      <c r="AT31" s="38" t="n">
        <v>0.184</v>
      </c>
      <c r="AU31" s="37" t="n">
        <v>0</v>
      </c>
      <c r="AV31" s="38" t="n">
        <v>0</v>
      </c>
      <c r="AW31" s="37" t="n">
        <v>0</v>
      </c>
      <c r="AX31" s="38" t="n">
        <v>0</v>
      </c>
      <c r="AY31" s="37" t="n">
        <v>0</v>
      </c>
      <c r="AZ31" s="38" t="n">
        <v>0</v>
      </c>
      <c r="BA31" s="37" t="n">
        <v>0</v>
      </c>
      <c r="BB31" s="38" t="n">
        <v>0</v>
      </c>
      <c r="BC31" s="37" t="n">
        <v>0.157</v>
      </c>
      <c r="BD31" s="36" t="n">
        <v>0.107</v>
      </c>
      <c r="BE31" s="37" t="n">
        <v>0</v>
      </c>
      <c r="BF31" s="36" t="n">
        <v>0.151</v>
      </c>
      <c r="BG31" s="37" t="n">
        <v>0.04</v>
      </c>
      <c r="BH31" s="36" t="n">
        <v>0.041</v>
      </c>
      <c r="BI31" s="37" t="n">
        <v>0</v>
      </c>
      <c r="BJ31" s="36" t="n">
        <v>0</v>
      </c>
      <c r="BK31" s="37" t="n">
        <v>0</v>
      </c>
      <c r="BL31" s="36" t="n">
        <v>0</v>
      </c>
      <c r="BM31" s="37" t="n">
        <v>0</v>
      </c>
      <c r="BN31" s="36" t="n">
        <v>0</v>
      </c>
      <c r="BO31" s="37" t="n">
        <v>0</v>
      </c>
      <c r="BP31" s="38" t="n">
        <v>-0.035</v>
      </c>
      <c r="BQ31" s="37" t="n">
        <v>-0.041</v>
      </c>
      <c r="BR31" s="38" t="n">
        <v>0</v>
      </c>
      <c r="BS31" s="37" t="n">
        <v>-0.072</v>
      </c>
      <c r="BT31" s="38" t="n">
        <v>-0.12</v>
      </c>
      <c r="BU31" s="37" t="n">
        <v>-0.428</v>
      </c>
      <c r="BV31" s="38" t="n">
        <v>-0.004</v>
      </c>
      <c r="BW31" s="37" t="n">
        <v>-0.006</v>
      </c>
      <c r="BX31" s="38" t="n">
        <v>-0.16</v>
      </c>
      <c r="BY31" s="37" t="n">
        <v>-0.175</v>
      </c>
      <c r="BZ31" s="38" t="n">
        <v>-0.009</v>
      </c>
      <c r="CA31" s="37" t="n">
        <v>0</v>
      </c>
      <c r="CB31" s="38" t="n">
        <v>0</v>
      </c>
      <c r="CC31" s="37" t="n">
        <v>14.185</v>
      </c>
    </row>
    <row r="32" customFormat="false" ht="22.5" hidden="false" customHeight="false" outlineLevel="0" collapsed="false">
      <c r="A32" s="40" t="n">
        <v>20</v>
      </c>
      <c r="B32" s="40" t="s">
        <v>47</v>
      </c>
      <c r="C32" s="41" t="s">
        <v>102</v>
      </c>
      <c r="D32" s="36" t="n">
        <v>0.001</v>
      </c>
      <c r="E32" s="37" t="n">
        <v>0</v>
      </c>
      <c r="F32" s="36" t="n">
        <v>0.002</v>
      </c>
      <c r="G32" s="37" t="n">
        <v>0</v>
      </c>
      <c r="H32" s="36" t="n">
        <v>0.001</v>
      </c>
      <c r="I32" s="37" t="n">
        <v>0</v>
      </c>
      <c r="J32" s="36" t="n">
        <v>0.013</v>
      </c>
      <c r="K32" s="37" t="n">
        <v>0</v>
      </c>
      <c r="L32" s="36" t="n">
        <v>0</v>
      </c>
      <c r="M32" s="37" t="n">
        <v>0.003</v>
      </c>
      <c r="N32" s="36" t="n">
        <v>0</v>
      </c>
      <c r="O32" s="37" t="n">
        <v>0.006</v>
      </c>
      <c r="P32" s="36" t="n">
        <v>0.002</v>
      </c>
      <c r="Q32" s="37" t="n">
        <v>0.003</v>
      </c>
      <c r="R32" s="36" t="n">
        <v>0.002</v>
      </c>
      <c r="S32" s="37" t="n">
        <v>0.002</v>
      </c>
      <c r="T32" s="36" t="n">
        <v>0.003</v>
      </c>
      <c r="U32" s="37" t="n">
        <v>0</v>
      </c>
      <c r="V32" s="36" t="n">
        <v>0.007</v>
      </c>
      <c r="W32" s="37" t="n">
        <v>0.002</v>
      </c>
      <c r="X32" s="36" t="n">
        <v>0</v>
      </c>
      <c r="Y32" s="37" t="n">
        <v>0.01</v>
      </c>
      <c r="Z32" s="36" t="n">
        <v>0.001</v>
      </c>
      <c r="AA32" s="37" t="n">
        <v>0.001</v>
      </c>
      <c r="AB32" s="36" t="n">
        <v>0.004</v>
      </c>
      <c r="AC32" s="37" t="n">
        <v>0.003</v>
      </c>
      <c r="AD32" s="36" t="n">
        <v>0.013</v>
      </c>
      <c r="AE32" s="37" t="n">
        <v>0.022</v>
      </c>
      <c r="AF32" s="36" t="n">
        <v>0.006</v>
      </c>
      <c r="AG32" s="37" t="n">
        <v>0.006</v>
      </c>
      <c r="AH32" s="36" t="n">
        <v>0.003</v>
      </c>
      <c r="AI32" s="37" t="n">
        <v>0</v>
      </c>
      <c r="AJ32" s="42" t="n">
        <v>0.429</v>
      </c>
      <c r="AK32" s="37" t="n">
        <v>0</v>
      </c>
      <c r="AL32" s="42" t="n">
        <v>0</v>
      </c>
      <c r="AM32" s="37" t="n">
        <v>0</v>
      </c>
      <c r="AN32" s="42" t="n">
        <v>0</v>
      </c>
      <c r="AO32" s="37" t="n">
        <v>0</v>
      </c>
      <c r="AP32" s="42" t="n">
        <v>0</v>
      </c>
      <c r="AQ32" s="37" t="n">
        <v>0.038</v>
      </c>
      <c r="AR32" s="42" t="n">
        <v>0</v>
      </c>
      <c r="AS32" s="37" t="n">
        <v>0</v>
      </c>
      <c r="AT32" s="42" t="n">
        <v>0.012</v>
      </c>
      <c r="AU32" s="37" t="n">
        <v>0</v>
      </c>
      <c r="AV32" s="42" t="n">
        <v>0</v>
      </c>
      <c r="AW32" s="37" t="n">
        <v>0</v>
      </c>
      <c r="AX32" s="42" t="n">
        <v>0</v>
      </c>
      <c r="AY32" s="37" t="n">
        <v>0</v>
      </c>
      <c r="AZ32" s="42" t="n">
        <v>0</v>
      </c>
      <c r="BA32" s="37" t="n">
        <v>0</v>
      </c>
      <c r="BB32" s="42" t="n">
        <v>0</v>
      </c>
      <c r="BC32" s="37" t="n">
        <v>0.005</v>
      </c>
      <c r="BD32" s="43" t="n">
        <v>0.004</v>
      </c>
      <c r="BE32" s="37" t="n">
        <v>0</v>
      </c>
      <c r="BF32" s="43" t="n">
        <v>0.005</v>
      </c>
      <c r="BG32" s="37" t="n">
        <v>0.001</v>
      </c>
      <c r="BH32" s="43" t="n">
        <v>0.001</v>
      </c>
      <c r="BI32" s="37" t="n">
        <v>0</v>
      </c>
      <c r="BJ32" s="43" t="n">
        <v>0</v>
      </c>
      <c r="BK32" s="37" t="n">
        <v>0</v>
      </c>
      <c r="BL32" s="43" t="n">
        <v>0</v>
      </c>
      <c r="BM32" s="37" t="n">
        <v>0</v>
      </c>
      <c r="BN32" s="43" t="n">
        <v>0</v>
      </c>
      <c r="BO32" s="37" t="n">
        <v>0</v>
      </c>
      <c r="BP32" s="38" t="n">
        <v>-0.005</v>
      </c>
      <c r="BQ32" s="37" t="n">
        <v>-0.013</v>
      </c>
      <c r="BR32" s="38" t="n">
        <v>0</v>
      </c>
      <c r="BS32" s="37" t="n">
        <v>-0.008</v>
      </c>
      <c r="BT32" s="38" t="n">
        <v>-0.019</v>
      </c>
      <c r="BU32" s="37" t="n">
        <v>-0.087</v>
      </c>
      <c r="BV32" s="38" t="n">
        <v>-0.001</v>
      </c>
      <c r="BW32" s="37" t="n">
        <v>-0.001</v>
      </c>
      <c r="BX32" s="38" t="n">
        <v>-0.013</v>
      </c>
      <c r="BY32" s="37" t="n">
        <v>-0.018</v>
      </c>
      <c r="BZ32" s="38" t="n">
        <v>-0.002</v>
      </c>
      <c r="CA32" s="37" t="n">
        <v>0</v>
      </c>
      <c r="CB32" s="38" t="n">
        <v>0</v>
      </c>
      <c r="CC32" s="37" t="n">
        <v>0.447</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12</v>
      </c>
      <c r="E35" s="37" t="n">
        <v>0.001</v>
      </c>
      <c r="F35" s="36" t="n">
        <v>0.026</v>
      </c>
      <c r="G35" s="37" t="n">
        <v>0.001</v>
      </c>
      <c r="H35" s="36" t="n">
        <v>0.008</v>
      </c>
      <c r="I35" s="37" t="n">
        <v>0.001</v>
      </c>
      <c r="J35" s="36" t="n">
        <v>0.104</v>
      </c>
      <c r="K35" s="37" t="n">
        <v>0.003</v>
      </c>
      <c r="L35" s="36" t="n">
        <v>0.004</v>
      </c>
      <c r="M35" s="37" t="n">
        <v>0.024</v>
      </c>
      <c r="N35" s="36" t="n">
        <v>0.002</v>
      </c>
      <c r="O35" s="37" t="n">
        <v>0.099</v>
      </c>
      <c r="P35" s="36" t="n">
        <v>0.016</v>
      </c>
      <c r="Q35" s="37" t="n">
        <v>0.029</v>
      </c>
      <c r="R35" s="36" t="n">
        <v>0.021</v>
      </c>
      <c r="S35" s="37" t="n">
        <v>0.023</v>
      </c>
      <c r="T35" s="36" t="n">
        <v>0.036</v>
      </c>
      <c r="U35" s="37" t="n">
        <v>0</v>
      </c>
      <c r="V35" s="36" t="n">
        <v>0.064</v>
      </c>
      <c r="W35" s="37" t="n">
        <v>0.02</v>
      </c>
      <c r="X35" s="36" t="n">
        <v>0.003</v>
      </c>
      <c r="Y35" s="37" t="n">
        <v>0.079</v>
      </c>
      <c r="Z35" s="36" t="n">
        <v>0.016</v>
      </c>
      <c r="AA35" s="37" t="n">
        <v>0.015</v>
      </c>
      <c r="AB35" s="36" t="n">
        <v>0.039</v>
      </c>
      <c r="AC35" s="37" t="n">
        <v>0.035</v>
      </c>
      <c r="AD35" s="36" t="n">
        <v>0.154</v>
      </c>
      <c r="AE35" s="37" t="n">
        <v>0.185</v>
      </c>
      <c r="AF35" s="36" t="n">
        <v>0.15</v>
      </c>
      <c r="AG35" s="37" t="n">
        <v>0.053</v>
      </c>
      <c r="AH35" s="36" t="n">
        <v>0.032</v>
      </c>
      <c r="AI35" s="37" t="n">
        <v>0.003</v>
      </c>
      <c r="AJ35" s="42" t="n">
        <v>4.681</v>
      </c>
      <c r="AK35" s="37" t="n">
        <v>0</v>
      </c>
      <c r="AL35" s="42" t="n">
        <v>0</v>
      </c>
      <c r="AM35" s="37" t="n">
        <v>0</v>
      </c>
      <c r="AN35" s="42" t="n">
        <v>0</v>
      </c>
      <c r="AO35" s="37" t="n">
        <v>0</v>
      </c>
      <c r="AP35" s="42" t="n">
        <v>0</v>
      </c>
      <c r="AQ35" s="37" t="n">
        <v>0.299</v>
      </c>
      <c r="AR35" s="42" t="n">
        <v>0</v>
      </c>
      <c r="AS35" s="37" t="n">
        <v>0</v>
      </c>
      <c r="AT35" s="42" t="n">
        <v>0.097</v>
      </c>
      <c r="AU35" s="37" t="n">
        <v>0</v>
      </c>
      <c r="AV35" s="42" t="n">
        <v>0</v>
      </c>
      <c r="AW35" s="37" t="n">
        <v>0</v>
      </c>
      <c r="AX35" s="42" t="n">
        <v>0</v>
      </c>
      <c r="AY35" s="37" t="n">
        <v>0</v>
      </c>
      <c r="AZ35" s="42" t="n">
        <v>0</v>
      </c>
      <c r="BA35" s="37" t="n">
        <v>0</v>
      </c>
      <c r="BB35" s="42" t="n">
        <v>0</v>
      </c>
      <c r="BC35" s="37" t="n">
        <v>0.059</v>
      </c>
      <c r="BD35" s="43" t="n">
        <v>0.043</v>
      </c>
      <c r="BE35" s="37" t="n">
        <v>0</v>
      </c>
      <c r="BF35" s="43" t="n">
        <v>0.06</v>
      </c>
      <c r="BG35" s="37" t="n">
        <v>0.015</v>
      </c>
      <c r="BH35" s="43" t="n">
        <v>0.015</v>
      </c>
      <c r="BI35" s="37" t="n">
        <v>0</v>
      </c>
      <c r="BJ35" s="43" t="n">
        <v>0</v>
      </c>
      <c r="BK35" s="37" t="n">
        <v>0</v>
      </c>
      <c r="BL35" s="43" t="n">
        <v>0</v>
      </c>
      <c r="BM35" s="37" t="n">
        <v>0</v>
      </c>
      <c r="BN35" s="43" t="n">
        <v>0</v>
      </c>
      <c r="BO35" s="37" t="n">
        <v>0</v>
      </c>
      <c r="BP35" s="38" t="n">
        <v>-0.019</v>
      </c>
      <c r="BQ35" s="37" t="n">
        <v>-0.034</v>
      </c>
      <c r="BR35" s="38" t="n">
        <v>0</v>
      </c>
      <c r="BS35" s="37" t="n">
        <v>-0.048</v>
      </c>
      <c r="BT35" s="38" t="n">
        <v>-0.118</v>
      </c>
      <c r="BU35" s="37" t="n">
        <v>-0.352</v>
      </c>
      <c r="BV35" s="38" t="n">
        <v>-0.006</v>
      </c>
      <c r="BW35" s="37" t="n">
        <v>-0.011</v>
      </c>
      <c r="BX35" s="38" t="n">
        <v>-0.174</v>
      </c>
      <c r="BY35" s="37" t="n">
        <v>-0.262</v>
      </c>
      <c r="BZ35" s="38" t="n">
        <v>-0.011</v>
      </c>
      <c r="CA35" s="37" t="n">
        <v>-0.003</v>
      </c>
      <c r="CB35" s="38" t="n">
        <v>0</v>
      </c>
      <c r="CC35" s="37" t="n">
        <v>5.489</v>
      </c>
    </row>
    <row r="36" customFormat="false" ht="12.75" hidden="false" customHeight="false" outlineLevel="0" collapsed="false">
      <c r="A36" s="40" t="n">
        <v>24</v>
      </c>
      <c r="B36" s="40" t="s">
        <v>51</v>
      </c>
      <c r="C36" s="41" t="s">
        <v>106</v>
      </c>
      <c r="D36" s="36" t="n">
        <v>0.012</v>
      </c>
      <c r="E36" s="37" t="n">
        <v>0.001</v>
      </c>
      <c r="F36" s="36" t="n">
        <v>0.02</v>
      </c>
      <c r="G36" s="37" t="n">
        <v>0.001</v>
      </c>
      <c r="H36" s="36" t="n">
        <v>0.008</v>
      </c>
      <c r="I36" s="37" t="n">
        <v>0.001</v>
      </c>
      <c r="J36" s="36" t="n">
        <v>0.122</v>
      </c>
      <c r="K36" s="37" t="n">
        <v>0.003</v>
      </c>
      <c r="L36" s="36" t="n">
        <v>0.004</v>
      </c>
      <c r="M36" s="37" t="n">
        <v>0.026</v>
      </c>
      <c r="N36" s="36" t="n">
        <v>0.002</v>
      </c>
      <c r="O36" s="37" t="n">
        <v>0.06</v>
      </c>
      <c r="P36" s="36" t="n">
        <v>0.016</v>
      </c>
      <c r="Q36" s="37" t="n">
        <v>0.03</v>
      </c>
      <c r="R36" s="36" t="n">
        <v>0.018</v>
      </c>
      <c r="S36" s="37" t="n">
        <v>0.022</v>
      </c>
      <c r="T36" s="36" t="n">
        <v>0.03</v>
      </c>
      <c r="U36" s="37" t="n">
        <v>0</v>
      </c>
      <c r="V36" s="36" t="n">
        <v>0.066</v>
      </c>
      <c r="W36" s="37" t="n">
        <v>0.017</v>
      </c>
      <c r="X36" s="36" t="n">
        <v>0.002</v>
      </c>
      <c r="Y36" s="37" t="n">
        <v>0.093</v>
      </c>
      <c r="Z36" s="36" t="n">
        <v>0.013</v>
      </c>
      <c r="AA36" s="37" t="n">
        <v>0.013</v>
      </c>
      <c r="AB36" s="36" t="n">
        <v>0.038</v>
      </c>
      <c r="AC36" s="37" t="n">
        <v>0.031</v>
      </c>
      <c r="AD36" s="36" t="n">
        <v>0.126</v>
      </c>
      <c r="AE36" s="37" t="n">
        <v>0.209</v>
      </c>
      <c r="AF36" s="36" t="n">
        <v>0.061</v>
      </c>
      <c r="AG36" s="37" t="n">
        <v>0.057</v>
      </c>
      <c r="AH36" s="36" t="n">
        <v>0.027</v>
      </c>
      <c r="AI36" s="37" t="n">
        <v>0.003</v>
      </c>
      <c r="AJ36" s="42" t="n">
        <v>4.148</v>
      </c>
      <c r="AK36" s="37" t="n">
        <v>0</v>
      </c>
      <c r="AL36" s="42" t="n">
        <v>0</v>
      </c>
      <c r="AM36" s="37" t="n">
        <v>0</v>
      </c>
      <c r="AN36" s="42" t="n">
        <v>0</v>
      </c>
      <c r="AO36" s="37" t="n">
        <v>0</v>
      </c>
      <c r="AP36" s="42" t="n">
        <v>0</v>
      </c>
      <c r="AQ36" s="37" t="n">
        <v>0.367</v>
      </c>
      <c r="AR36" s="42" t="n">
        <v>0</v>
      </c>
      <c r="AS36" s="37" t="n">
        <v>0</v>
      </c>
      <c r="AT36" s="42" t="n">
        <v>0.118</v>
      </c>
      <c r="AU36" s="37" t="n">
        <v>0</v>
      </c>
      <c r="AV36" s="42" t="n">
        <v>0</v>
      </c>
      <c r="AW36" s="37" t="n">
        <v>0</v>
      </c>
      <c r="AX36" s="42" t="n">
        <v>0</v>
      </c>
      <c r="AY36" s="37" t="n">
        <v>0</v>
      </c>
      <c r="AZ36" s="42" t="n">
        <v>0</v>
      </c>
      <c r="BA36" s="37" t="n">
        <v>0</v>
      </c>
      <c r="BB36" s="42" t="n">
        <v>0</v>
      </c>
      <c r="BC36" s="37" t="n">
        <v>0.051</v>
      </c>
      <c r="BD36" s="43" t="n">
        <v>0.041</v>
      </c>
      <c r="BE36" s="37" t="n">
        <v>0</v>
      </c>
      <c r="BF36" s="43" t="n">
        <v>0.053</v>
      </c>
      <c r="BG36" s="37" t="n">
        <v>0.014</v>
      </c>
      <c r="BH36" s="43" t="n">
        <v>0.014</v>
      </c>
      <c r="BI36" s="37" t="n">
        <v>0</v>
      </c>
      <c r="BJ36" s="43" t="n">
        <v>0</v>
      </c>
      <c r="BK36" s="37" t="n">
        <v>0</v>
      </c>
      <c r="BL36" s="43" t="n">
        <v>0</v>
      </c>
      <c r="BM36" s="37" t="n">
        <v>0</v>
      </c>
      <c r="BN36" s="43" t="n">
        <v>0</v>
      </c>
      <c r="BO36" s="37" t="n">
        <v>0</v>
      </c>
      <c r="BP36" s="38" t="n">
        <v>-0.038</v>
      </c>
      <c r="BQ36" s="37" t="n">
        <v>-0.026</v>
      </c>
      <c r="BR36" s="38" t="n">
        <v>0</v>
      </c>
      <c r="BS36" s="37" t="n">
        <v>-0.056</v>
      </c>
      <c r="BT36" s="38" t="n">
        <v>-0.072</v>
      </c>
      <c r="BU36" s="37" t="n">
        <v>-0.297</v>
      </c>
      <c r="BV36" s="38" t="n">
        <v>-0.02</v>
      </c>
      <c r="BW36" s="37" t="n">
        <v>-0.021</v>
      </c>
      <c r="BX36" s="38" t="n">
        <v>-0.195</v>
      </c>
      <c r="BY36" s="37" t="n">
        <v>-0.258</v>
      </c>
      <c r="BZ36" s="38" t="n">
        <v>-0.061</v>
      </c>
      <c r="CA36" s="37" t="n">
        <v>-0.054</v>
      </c>
      <c r="CB36" s="38" t="n">
        <v>0</v>
      </c>
      <c r="CC36" s="37" t="n">
        <v>4.839</v>
      </c>
    </row>
    <row r="37" customFormat="false" ht="22.5" hidden="false" customHeight="false" outlineLevel="0" collapsed="false">
      <c r="A37" s="34" t="n">
        <v>25</v>
      </c>
      <c r="B37" s="34" t="s">
        <v>52</v>
      </c>
      <c r="C37" s="35" t="s">
        <v>107</v>
      </c>
      <c r="D37" s="36" t="n">
        <v>0.156</v>
      </c>
      <c r="E37" s="37" t="n">
        <v>0.03</v>
      </c>
      <c r="F37" s="36" t="n">
        <v>0.569</v>
      </c>
      <c r="G37" s="37" t="n">
        <v>0.029</v>
      </c>
      <c r="H37" s="36" t="n">
        <v>0.12</v>
      </c>
      <c r="I37" s="37" t="n">
        <v>0.021</v>
      </c>
      <c r="J37" s="36" t="n">
        <v>0.507</v>
      </c>
      <c r="K37" s="37" t="n">
        <v>0.018</v>
      </c>
      <c r="L37" s="36" t="n">
        <v>0.043</v>
      </c>
      <c r="M37" s="37" t="n">
        <v>0.636</v>
      </c>
      <c r="N37" s="36" t="n">
        <v>0.089</v>
      </c>
      <c r="O37" s="37" t="n">
        <v>1.49</v>
      </c>
      <c r="P37" s="36" t="n">
        <v>0.062</v>
      </c>
      <c r="Q37" s="37" t="n">
        <v>0.105</v>
      </c>
      <c r="R37" s="36" t="n">
        <v>0.424</v>
      </c>
      <c r="S37" s="37" t="n">
        <v>0.145</v>
      </c>
      <c r="T37" s="36" t="n">
        <v>0.791</v>
      </c>
      <c r="U37" s="37" t="n">
        <v>0</v>
      </c>
      <c r="V37" s="36" t="n">
        <v>0.489</v>
      </c>
      <c r="W37" s="37" t="n">
        <v>0.387</v>
      </c>
      <c r="X37" s="36" t="n">
        <v>0.032</v>
      </c>
      <c r="Y37" s="37" t="n">
        <v>1.015</v>
      </c>
      <c r="Z37" s="36" t="n">
        <v>0.245</v>
      </c>
      <c r="AA37" s="37" t="n">
        <v>0.388</v>
      </c>
      <c r="AB37" s="36" t="n">
        <v>0.3</v>
      </c>
      <c r="AC37" s="37" t="n">
        <v>0.665</v>
      </c>
      <c r="AD37" s="36" t="n">
        <v>1.433</v>
      </c>
      <c r="AE37" s="37" t="n">
        <v>1.576</v>
      </c>
      <c r="AF37" s="36" t="n">
        <v>0.531</v>
      </c>
      <c r="AG37" s="37" t="n">
        <v>0.501</v>
      </c>
      <c r="AH37" s="36" t="n">
        <v>0.779</v>
      </c>
      <c r="AI37" s="37" t="n">
        <v>0.037</v>
      </c>
      <c r="AJ37" s="42" t="n">
        <v>82.072</v>
      </c>
      <c r="AK37" s="37" t="n">
        <v>0</v>
      </c>
      <c r="AL37" s="42" t="n">
        <v>0</v>
      </c>
      <c r="AM37" s="37" t="n">
        <v>0</v>
      </c>
      <c r="AN37" s="42" t="n">
        <v>0</v>
      </c>
      <c r="AO37" s="37" t="n">
        <v>0</v>
      </c>
      <c r="AP37" s="42" t="n">
        <v>0</v>
      </c>
      <c r="AQ37" s="37" t="n">
        <v>8.873</v>
      </c>
      <c r="AR37" s="42" t="n">
        <v>0</v>
      </c>
      <c r="AS37" s="37" t="n">
        <v>0.006</v>
      </c>
      <c r="AT37" s="42" t="n">
        <v>1.327</v>
      </c>
      <c r="AU37" s="37" t="n">
        <v>0</v>
      </c>
      <c r="AV37" s="42" t="n">
        <v>0</v>
      </c>
      <c r="AW37" s="37" t="n">
        <v>0</v>
      </c>
      <c r="AX37" s="42" t="n">
        <v>0</v>
      </c>
      <c r="AY37" s="37" t="n">
        <v>0</v>
      </c>
      <c r="AZ37" s="42" t="n">
        <v>0</v>
      </c>
      <c r="BA37" s="37" t="n">
        <v>0</v>
      </c>
      <c r="BB37" s="42" t="n">
        <v>0</v>
      </c>
      <c r="BC37" s="37" t="n">
        <v>1.122</v>
      </c>
      <c r="BD37" s="43" t="n">
        <v>0.622</v>
      </c>
      <c r="BE37" s="37" t="n">
        <v>0</v>
      </c>
      <c r="BF37" s="43" t="n">
        <v>0.826</v>
      </c>
      <c r="BG37" s="37" t="n">
        <v>0.286</v>
      </c>
      <c r="BH37" s="43" t="n">
        <v>0.31</v>
      </c>
      <c r="BI37" s="37" t="n">
        <v>0.001</v>
      </c>
      <c r="BJ37" s="43" t="n">
        <v>0</v>
      </c>
      <c r="BK37" s="37" t="n">
        <v>0</v>
      </c>
      <c r="BL37" s="43" t="n">
        <v>0.001</v>
      </c>
      <c r="BM37" s="37" t="n">
        <v>0</v>
      </c>
      <c r="BN37" s="43" t="n">
        <v>0</v>
      </c>
      <c r="BO37" s="37" t="n">
        <v>0</v>
      </c>
      <c r="BP37" s="38" t="n">
        <v>-0.429</v>
      </c>
      <c r="BQ37" s="37" t="n">
        <v>-0.375</v>
      </c>
      <c r="BR37" s="38" t="n">
        <v>0</v>
      </c>
      <c r="BS37" s="37" t="n">
        <v>-1.694</v>
      </c>
      <c r="BT37" s="38" t="n">
        <v>-2.409</v>
      </c>
      <c r="BU37" s="37" t="n">
        <v>-4.518</v>
      </c>
      <c r="BV37" s="38" t="n">
        <v>-0.096</v>
      </c>
      <c r="BW37" s="37" t="n">
        <v>-0.256</v>
      </c>
      <c r="BX37" s="38" t="n">
        <v>-4.327</v>
      </c>
      <c r="BY37" s="37" t="n">
        <v>-2.406</v>
      </c>
      <c r="BZ37" s="38" t="n">
        <v>-0.091</v>
      </c>
      <c r="CA37" s="37" t="n">
        <v>-0.036</v>
      </c>
      <c r="CB37" s="38" t="n">
        <v>0</v>
      </c>
      <c r="CC37" s="37" t="n">
        <v>92.422</v>
      </c>
    </row>
    <row r="38" customFormat="false" ht="12.75" hidden="false" customHeight="false" outlineLevel="0" collapsed="false">
      <c r="A38" s="40" t="n">
        <v>26</v>
      </c>
      <c r="B38" s="40" t="s">
        <v>53</v>
      </c>
      <c r="C38" s="35" t="s">
        <v>108</v>
      </c>
      <c r="D38" s="36" t="n">
        <v>0.03</v>
      </c>
      <c r="E38" s="37" t="n">
        <v>0.002</v>
      </c>
      <c r="F38" s="36" t="n">
        <v>0.049</v>
      </c>
      <c r="G38" s="37" t="n">
        <v>0.002</v>
      </c>
      <c r="H38" s="36" t="n">
        <v>0.018</v>
      </c>
      <c r="I38" s="37" t="n">
        <v>0.003</v>
      </c>
      <c r="J38" s="36" t="n">
        <v>0.294</v>
      </c>
      <c r="K38" s="37" t="n">
        <v>0.006</v>
      </c>
      <c r="L38" s="36" t="n">
        <v>0.009</v>
      </c>
      <c r="M38" s="37" t="n">
        <v>0.062</v>
      </c>
      <c r="N38" s="36" t="n">
        <v>0.004</v>
      </c>
      <c r="O38" s="37" t="n">
        <v>0.145</v>
      </c>
      <c r="P38" s="36" t="n">
        <v>0.039</v>
      </c>
      <c r="Q38" s="37" t="n">
        <v>0.073</v>
      </c>
      <c r="R38" s="36" t="n">
        <v>0.043</v>
      </c>
      <c r="S38" s="37" t="n">
        <v>0.054</v>
      </c>
      <c r="T38" s="36" t="n">
        <v>0.072</v>
      </c>
      <c r="U38" s="37" t="n">
        <v>0</v>
      </c>
      <c r="V38" s="36" t="n">
        <v>0.158</v>
      </c>
      <c r="W38" s="37" t="n">
        <v>0.041</v>
      </c>
      <c r="X38" s="36" t="n">
        <v>0.005</v>
      </c>
      <c r="Y38" s="37" t="n">
        <v>0.224</v>
      </c>
      <c r="Z38" s="36" t="n">
        <v>0.032</v>
      </c>
      <c r="AA38" s="37" t="n">
        <v>0.033</v>
      </c>
      <c r="AB38" s="36" t="n">
        <v>0.091</v>
      </c>
      <c r="AC38" s="37" t="n">
        <v>0.075</v>
      </c>
      <c r="AD38" s="36" t="n">
        <v>0.305</v>
      </c>
      <c r="AE38" s="37" t="n">
        <v>0.506</v>
      </c>
      <c r="AF38" s="36" t="n">
        <v>0.148</v>
      </c>
      <c r="AG38" s="37" t="n">
        <v>0.137</v>
      </c>
      <c r="AH38" s="36" t="n">
        <v>0.066</v>
      </c>
      <c r="AI38" s="37" t="n">
        <v>0.006</v>
      </c>
      <c r="AJ38" s="42" t="n">
        <v>10.031</v>
      </c>
      <c r="AK38" s="37" t="n">
        <v>0</v>
      </c>
      <c r="AL38" s="42" t="n">
        <v>0</v>
      </c>
      <c r="AM38" s="37" t="n">
        <v>0</v>
      </c>
      <c r="AN38" s="42" t="n">
        <v>0</v>
      </c>
      <c r="AO38" s="37" t="n">
        <v>0</v>
      </c>
      <c r="AP38" s="42" t="n">
        <v>0</v>
      </c>
      <c r="AQ38" s="37" t="n">
        <v>0.889</v>
      </c>
      <c r="AR38" s="42" t="n">
        <v>0</v>
      </c>
      <c r="AS38" s="37" t="n">
        <v>0.001</v>
      </c>
      <c r="AT38" s="42" t="n">
        <v>0.286</v>
      </c>
      <c r="AU38" s="37" t="n">
        <v>0</v>
      </c>
      <c r="AV38" s="42" t="n">
        <v>0</v>
      </c>
      <c r="AW38" s="37" t="n">
        <v>0</v>
      </c>
      <c r="AX38" s="42" t="n">
        <v>0</v>
      </c>
      <c r="AY38" s="37" t="n">
        <v>0</v>
      </c>
      <c r="AZ38" s="42" t="n">
        <v>0</v>
      </c>
      <c r="BA38" s="37" t="n">
        <v>0</v>
      </c>
      <c r="BB38" s="42" t="n">
        <v>0</v>
      </c>
      <c r="BC38" s="37" t="n">
        <v>0.132</v>
      </c>
      <c r="BD38" s="43" t="n">
        <v>0.107</v>
      </c>
      <c r="BE38" s="37" t="n">
        <v>0</v>
      </c>
      <c r="BF38" s="43" t="n">
        <v>0.138</v>
      </c>
      <c r="BG38" s="37" t="n">
        <v>0.036</v>
      </c>
      <c r="BH38" s="43" t="n">
        <v>0.036</v>
      </c>
      <c r="BI38" s="37" t="n">
        <v>0</v>
      </c>
      <c r="BJ38" s="43" t="n">
        <v>0</v>
      </c>
      <c r="BK38" s="37" t="n">
        <v>0</v>
      </c>
      <c r="BL38" s="43" t="n">
        <v>0</v>
      </c>
      <c r="BM38" s="37" t="n">
        <v>0</v>
      </c>
      <c r="BN38" s="43" t="n">
        <v>0</v>
      </c>
      <c r="BO38" s="37" t="n">
        <v>0</v>
      </c>
      <c r="BP38" s="38" t="n">
        <v>-0.085</v>
      </c>
      <c r="BQ38" s="37" t="n">
        <v>-0.038</v>
      </c>
      <c r="BR38" s="38" t="n">
        <v>0</v>
      </c>
      <c r="BS38" s="37" t="n">
        <v>-0.134</v>
      </c>
      <c r="BT38" s="38" t="n">
        <v>-0.24</v>
      </c>
      <c r="BU38" s="37" t="n">
        <v>-0.681</v>
      </c>
      <c r="BV38" s="38" t="n">
        <v>-0.009</v>
      </c>
      <c r="BW38" s="37" t="n">
        <v>-0.014</v>
      </c>
      <c r="BX38" s="38" t="n">
        <v>-0.19</v>
      </c>
      <c r="BY38" s="37" t="n">
        <v>-0.285</v>
      </c>
      <c r="BZ38" s="38" t="n">
        <v>-0.024</v>
      </c>
      <c r="CA38" s="37" t="n">
        <v>-0.069</v>
      </c>
      <c r="CB38" s="38" t="n">
        <v>0</v>
      </c>
      <c r="CC38" s="37" t="n">
        <v>12.62</v>
      </c>
    </row>
    <row r="39" customFormat="false" ht="12.75" hidden="false" customHeight="false" outlineLevel="0" collapsed="false">
      <c r="A39" s="34" t="n">
        <v>27</v>
      </c>
      <c r="B39" s="40" t="s">
        <v>54</v>
      </c>
      <c r="C39" s="35" t="s">
        <v>109</v>
      </c>
      <c r="D39" s="36" t="n">
        <v>0.014</v>
      </c>
      <c r="E39" s="37" t="n">
        <v>0.003</v>
      </c>
      <c r="F39" s="36" t="n">
        <v>0.068</v>
      </c>
      <c r="G39" s="37" t="n">
        <v>0.003</v>
      </c>
      <c r="H39" s="36" t="n">
        <v>0.016</v>
      </c>
      <c r="I39" s="37" t="n">
        <v>0.002</v>
      </c>
      <c r="J39" s="36" t="n">
        <v>0.038</v>
      </c>
      <c r="K39" s="37" t="n">
        <v>0.004</v>
      </c>
      <c r="L39" s="36" t="n">
        <v>0.007</v>
      </c>
      <c r="M39" s="37" t="n">
        <v>0.018</v>
      </c>
      <c r="N39" s="36" t="n">
        <v>0.005</v>
      </c>
      <c r="O39" s="37" t="n">
        <v>0.33</v>
      </c>
      <c r="P39" s="36" t="n">
        <v>0.016</v>
      </c>
      <c r="Q39" s="37" t="n">
        <v>0.034</v>
      </c>
      <c r="R39" s="36" t="n">
        <v>0.045</v>
      </c>
      <c r="S39" s="37" t="n">
        <v>0.033</v>
      </c>
      <c r="T39" s="36" t="n">
        <v>0.077</v>
      </c>
      <c r="U39" s="37" t="n">
        <v>0</v>
      </c>
      <c r="V39" s="36" t="n">
        <v>0.074</v>
      </c>
      <c r="W39" s="37" t="n">
        <v>0.039</v>
      </c>
      <c r="X39" s="36" t="n">
        <v>0.004</v>
      </c>
      <c r="Y39" s="37" t="n">
        <v>0.032</v>
      </c>
      <c r="Z39" s="36" t="n">
        <v>0.031</v>
      </c>
      <c r="AA39" s="37" t="n">
        <v>0.025</v>
      </c>
      <c r="AB39" s="36" t="n">
        <v>0.059</v>
      </c>
      <c r="AC39" s="37" t="n">
        <v>0.062</v>
      </c>
      <c r="AD39" s="36" t="n">
        <v>0.345</v>
      </c>
      <c r="AE39" s="37" t="n">
        <v>0.111</v>
      </c>
      <c r="AF39" s="36" t="n">
        <v>0.658</v>
      </c>
      <c r="AG39" s="37" t="n">
        <v>0.047</v>
      </c>
      <c r="AH39" s="36" t="n">
        <v>0.067</v>
      </c>
      <c r="AI39" s="37" t="n">
        <v>0.005</v>
      </c>
      <c r="AJ39" s="42" t="n">
        <v>8.781</v>
      </c>
      <c r="AK39" s="37" t="n">
        <v>0</v>
      </c>
      <c r="AL39" s="42" t="n">
        <v>0</v>
      </c>
      <c r="AM39" s="37" t="n">
        <v>0</v>
      </c>
      <c r="AN39" s="42" t="n">
        <v>0</v>
      </c>
      <c r="AO39" s="37" t="n">
        <v>0</v>
      </c>
      <c r="AP39" s="42" t="n">
        <v>0</v>
      </c>
      <c r="AQ39" s="37" t="n">
        <v>0.026</v>
      </c>
      <c r="AR39" s="42" t="n">
        <v>0</v>
      </c>
      <c r="AS39" s="37" t="n">
        <v>0</v>
      </c>
      <c r="AT39" s="42" t="n">
        <v>0.013</v>
      </c>
      <c r="AU39" s="37" t="n">
        <v>0</v>
      </c>
      <c r="AV39" s="42" t="n">
        <v>0</v>
      </c>
      <c r="AW39" s="37" t="n">
        <v>0</v>
      </c>
      <c r="AX39" s="42" t="n">
        <v>0</v>
      </c>
      <c r="AY39" s="37" t="n">
        <v>0</v>
      </c>
      <c r="AZ39" s="42" t="n">
        <v>0</v>
      </c>
      <c r="BA39" s="37" t="n">
        <v>0</v>
      </c>
      <c r="BB39" s="42" t="n">
        <v>0</v>
      </c>
      <c r="BC39" s="37" t="n">
        <v>0.114</v>
      </c>
      <c r="BD39" s="43" t="n">
        <v>0.06</v>
      </c>
      <c r="BE39" s="37" t="n">
        <v>0</v>
      </c>
      <c r="BF39" s="43" t="n">
        <v>0.109</v>
      </c>
      <c r="BG39" s="37" t="n">
        <v>0.027</v>
      </c>
      <c r="BH39" s="43" t="n">
        <v>0.025</v>
      </c>
      <c r="BI39" s="37" t="n">
        <v>0</v>
      </c>
      <c r="BJ39" s="43" t="n">
        <v>0</v>
      </c>
      <c r="BK39" s="37" t="n">
        <v>0</v>
      </c>
      <c r="BL39" s="43" t="n">
        <v>0</v>
      </c>
      <c r="BM39" s="37" t="n">
        <v>0</v>
      </c>
      <c r="BN39" s="43" t="n">
        <v>0</v>
      </c>
      <c r="BO39" s="37" t="n">
        <v>0</v>
      </c>
      <c r="BP39" s="38" t="n">
        <v>-0.08</v>
      </c>
      <c r="BQ39" s="37" t="n">
        <v>-0.019</v>
      </c>
      <c r="BR39" s="38" t="n">
        <v>0</v>
      </c>
      <c r="BS39" s="37" t="n">
        <v>-0.031</v>
      </c>
      <c r="BT39" s="38" t="n">
        <v>-0.086</v>
      </c>
      <c r="BU39" s="37" t="n">
        <v>-0.713</v>
      </c>
      <c r="BV39" s="38" t="n">
        <v>-0.008</v>
      </c>
      <c r="BW39" s="37" t="n">
        <v>-0.022</v>
      </c>
      <c r="BX39" s="38" t="n">
        <v>-0.235</v>
      </c>
      <c r="BY39" s="37" t="n">
        <v>-0.209</v>
      </c>
      <c r="BZ39" s="38" t="n">
        <v>-0.003</v>
      </c>
      <c r="CA39" s="37" t="n">
        <v>-0.005</v>
      </c>
      <c r="CB39" s="38" t="n">
        <v>0</v>
      </c>
      <c r="CC39" s="37" t="n">
        <v>10.014</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03</v>
      </c>
      <c r="E42" s="37" t="n">
        <v>0</v>
      </c>
      <c r="F42" s="36" t="n">
        <v>0.006</v>
      </c>
      <c r="G42" s="37" t="n">
        <v>0</v>
      </c>
      <c r="H42" s="36" t="n">
        <v>0.002</v>
      </c>
      <c r="I42" s="37" t="n">
        <v>0</v>
      </c>
      <c r="J42" s="36" t="n">
        <v>0.035</v>
      </c>
      <c r="K42" s="37" t="n">
        <v>0.001</v>
      </c>
      <c r="L42" s="36" t="n">
        <v>0.001</v>
      </c>
      <c r="M42" s="37" t="n">
        <v>0.007</v>
      </c>
      <c r="N42" s="36" t="n">
        <v>0</v>
      </c>
      <c r="O42" s="37" t="n">
        <v>0.017</v>
      </c>
      <c r="P42" s="36" t="n">
        <v>0.005</v>
      </c>
      <c r="Q42" s="37" t="n">
        <v>0.009</v>
      </c>
      <c r="R42" s="36" t="n">
        <v>0.005</v>
      </c>
      <c r="S42" s="37" t="n">
        <v>0.006</v>
      </c>
      <c r="T42" s="36" t="n">
        <v>0.008</v>
      </c>
      <c r="U42" s="37" t="n">
        <v>0</v>
      </c>
      <c r="V42" s="36" t="n">
        <v>0.019</v>
      </c>
      <c r="W42" s="37" t="n">
        <v>0.005</v>
      </c>
      <c r="X42" s="36" t="n">
        <v>0.001</v>
      </c>
      <c r="Y42" s="37" t="n">
        <v>0.026</v>
      </c>
      <c r="Z42" s="36" t="n">
        <v>0.004</v>
      </c>
      <c r="AA42" s="37" t="n">
        <v>0.004</v>
      </c>
      <c r="AB42" s="36" t="n">
        <v>0.011</v>
      </c>
      <c r="AC42" s="37" t="n">
        <v>0.009</v>
      </c>
      <c r="AD42" s="36" t="n">
        <v>0.036</v>
      </c>
      <c r="AE42" s="37" t="n">
        <v>0.059</v>
      </c>
      <c r="AF42" s="36" t="n">
        <v>0.017</v>
      </c>
      <c r="AG42" s="37" t="n">
        <v>0.016</v>
      </c>
      <c r="AH42" s="36" t="n">
        <v>0.008</v>
      </c>
      <c r="AI42" s="37" t="n">
        <v>0.001</v>
      </c>
      <c r="AJ42" s="42" t="n">
        <v>1.178</v>
      </c>
      <c r="AK42" s="37" t="n">
        <v>0</v>
      </c>
      <c r="AL42" s="42" t="n">
        <v>0</v>
      </c>
      <c r="AM42" s="37" t="n">
        <v>0</v>
      </c>
      <c r="AN42" s="42" t="n">
        <v>0</v>
      </c>
      <c r="AO42" s="37" t="n">
        <v>0</v>
      </c>
      <c r="AP42" s="42" t="n">
        <v>0</v>
      </c>
      <c r="AQ42" s="37" t="n">
        <v>0.104</v>
      </c>
      <c r="AR42" s="42" t="n">
        <v>0</v>
      </c>
      <c r="AS42" s="37" t="n">
        <v>0</v>
      </c>
      <c r="AT42" s="42" t="n">
        <v>0.034</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03</v>
      </c>
      <c r="BV42" s="38" t="n">
        <v>0</v>
      </c>
      <c r="BW42" s="37" t="n">
        <v>0</v>
      </c>
      <c r="BX42" s="38" t="n">
        <v>0</v>
      </c>
      <c r="BY42" s="37" t="n">
        <v>0</v>
      </c>
      <c r="BZ42" s="38" t="n">
        <v>-0.048</v>
      </c>
      <c r="CA42" s="37" t="n">
        <v>-1.586</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031</v>
      </c>
      <c r="E53" s="37" t="n">
        <v>0.599</v>
      </c>
      <c r="F53" s="36" t="n">
        <v>22.418</v>
      </c>
      <c r="G53" s="37" t="n">
        <v>0.598</v>
      </c>
      <c r="H53" s="36" t="n">
        <v>2.556</v>
      </c>
      <c r="I53" s="37" t="n">
        <v>0.398</v>
      </c>
      <c r="J53" s="36" t="n">
        <v>65.495</v>
      </c>
      <c r="K53" s="37" t="n">
        <v>0.518</v>
      </c>
      <c r="L53" s="36" t="n">
        <v>0.979</v>
      </c>
      <c r="M53" s="37" t="n">
        <v>28.456</v>
      </c>
      <c r="N53" s="36" t="n">
        <v>2.329</v>
      </c>
      <c r="O53" s="37" t="n">
        <v>73.384</v>
      </c>
      <c r="P53" s="36" t="n">
        <v>3.064</v>
      </c>
      <c r="Q53" s="37" t="n">
        <v>4.827</v>
      </c>
      <c r="R53" s="36" t="n">
        <v>8.327</v>
      </c>
      <c r="S53" s="37" t="n">
        <v>4.65</v>
      </c>
      <c r="T53" s="36" t="n">
        <v>14.656</v>
      </c>
      <c r="U53" s="37" t="n">
        <v>0</v>
      </c>
      <c r="V53" s="36" t="n">
        <v>12.204</v>
      </c>
      <c r="W53" s="37" t="n">
        <v>7.631</v>
      </c>
      <c r="X53" s="36" t="n">
        <v>0.747</v>
      </c>
      <c r="Y53" s="37" t="n">
        <v>24.217</v>
      </c>
      <c r="Z53" s="36" t="n">
        <v>6.349</v>
      </c>
      <c r="AA53" s="37" t="n">
        <v>82.766</v>
      </c>
      <c r="AB53" s="36" t="n">
        <v>11.346</v>
      </c>
      <c r="AC53" s="37" t="n">
        <v>16.766</v>
      </c>
      <c r="AD53" s="36" t="n">
        <v>43.764</v>
      </c>
      <c r="AE53" s="37" t="n">
        <v>54.31</v>
      </c>
      <c r="AF53" s="36" t="n">
        <v>36.383</v>
      </c>
      <c r="AG53" s="37" t="n">
        <v>26.458</v>
      </c>
      <c r="AH53" s="36" t="n">
        <v>16.774</v>
      </c>
      <c r="AI53" s="37" t="n">
        <v>0.749</v>
      </c>
      <c r="AJ53" s="42" t="n">
        <v>3036.167</v>
      </c>
      <c r="AK53" s="37" t="n">
        <v>0</v>
      </c>
      <c r="AL53" s="42" t="n">
        <v>0</v>
      </c>
      <c r="AM53" s="37" t="n">
        <v>0</v>
      </c>
      <c r="AN53" s="42" t="n">
        <v>0</v>
      </c>
      <c r="AO53" s="37" t="n">
        <v>0</v>
      </c>
      <c r="AP53" s="42" t="n">
        <v>0</v>
      </c>
      <c r="AQ53" s="37" t="n">
        <v>119.275</v>
      </c>
      <c r="AR53" s="42" t="n">
        <v>0</v>
      </c>
      <c r="AS53" s="37" t="n">
        <v>0.169</v>
      </c>
      <c r="AT53" s="42" t="n">
        <v>32.972</v>
      </c>
      <c r="AU53" s="37" t="n">
        <v>0</v>
      </c>
      <c r="AV53" s="42" t="n">
        <v>0</v>
      </c>
      <c r="AW53" s="37" t="n">
        <v>0</v>
      </c>
      <c r="AX53" s="42" t="n">
        <v>0</v>
      </c>
      <c r="AY53" s="37" t="n">
        <v>0</v>
      </c>
      <c r="AZ53" s="42" t="n">
        <v>0</v>
      </c>
      <c r="BA53" s="37" t="n">
        <v>0</v>
      </c>
      <c r="BB53" s="42" t="n">
        <v>0</v>
      </c>
      <c r="BC53" s="37" t="n">
        <v>37.296</v>
      </c>
      <c r="BD53" s="43" t="n">
        <v>24.408</v>
      </c>
      <c r="BE53" s="37" t="n">
        <v>0</v>
      </c>
      <c r="BF53" s="43" t="n">
        <v>32.919</v>
      </c>
      <c r="BG53" s="37" t="n">
        <v>9.376</v>
      </c>
      <c r="BH53" s="43" t="n">
        <v>9.544</v>
      </c>
      <c r="BI53" s="37" t="n">
        <v>0.037</v>
      </c>
      <c r="BJ53" s="43" t="n">
        <v>0.013</v>
      </c>
      <c r="BK53" s="37" t="n">
        <v>0.018</v>
      </c>
      <c r="BL53" s="43" t="n">
        <v>0.045</v>
      </c>
      <c r="BM53" s="37" t="n">
        <v>0.002</v>
      </c>
      <c r="BN53" s="43" t="n">
        <v>0.001</v>
      </c>
      <c r="BO53" s="37" t="n">
        <v>0</v>
      </c>
      <c r="BP53" s="38" t="n">
        <v>-20.506</v>
      </c>
      <c r="BQ53" s="37" t="n">
        <v>-11.908</v>
      </c>
      <c r="BR53" s="38" t="n">
        <v>0</v>
      </c>
      <c r="BS53" s="37" t="n">
        <v>-48.276</v>
      </c>
      <c r="BT53" s="38" t="n">
        <v>-57.47</v>
      </c>
      <c r="BU53" s="37" t="n">
        <v>-166.835</v>
      </c>
      <c r="BV53" s="38" t="n">
        <v>-2.534</v>
      </c>
      <c r="BW53" s="37" t="n">
        <v>-5.61</v>
      </c>
      <c r="BX53" s="38" t="n">
        <v>-70.17</v>
      </c>
      <c r="BY53" s="37" t="n">
        <v>-86.632</v>
      </c>
      <c r="BZ53" s="38" t="n">
        <v>-3.963</v>
      </c>
      <c r="CA53" s="37" t="n">
        <v>-6.951</v>
      </c>
      <c r="CB53" s="38" t="n">
        <v>0</v>
      </c>
      <c r="CC53" s="37" t="n">
        <v>3401.136</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36</v>
      </c>
      <c r="E13" s="37" t="n">
        <v>0.001</v>
      </c>
      <c r="F13" s="36" t="n">
        <v>0.03</v>
      </c>
      <c r="G13" s="37" t="n">
        <v>0.003</v>
      </c>
      <c r="H13" s="36" t="n">
        <v>0.067</v>
      </c>
      <c r="I13" s="37" t="n">
        <v>0.124</v>
      </c>
      <c r="J13" s="36" t="n">
        <v>0.076</v>
      </c>
      <c r="K13" s="37" t="n">
        <v>0.029</v>
      </c>
      <c r="L13" s="36" t="n">
        <v>0.103</v>
      </c>
      <c r="M13" s="37" t="n">
        <v>0.094</v>
      </c>
      <c r="N13" s="36" t="n">
        <v>0.003</v>
      </c>
      <c r="O13" s="37" t="n">
        <v>1.174</v>
      </c>
      <c r="P13" s="36" t="n">
        <v>0.015</v>
      </c>
      <c r="Q13" s="37" t="n">
        <v>0.015</v>
      </c>
      <c r="R13" s="36" t="n">
        <v>0.063</v>
      </c>
      <c r="S13" s="37" t="n">
        <v>0.007</v>
      </c>
      <c r="T13" s="36" t="n">
        <v>0.056</v>
      </c>
      <c r="U13" s="37" t="n">
        <v>0</v>
      </c>
      <c r="V13" s="36" t="n">
        <v>0.008</v>
      </c>
      <c r="W13" s="37" t="n">
        <v>0.016</v>
      </c>
      <c r="X13" s="36" t="n">
        <v>0.001</v>
      </c>
      <c r="Y13" s="37" t="n">
        <v>0.02</v>
      </c>
      <c r="Z13" s="36" t="n">
        <v>0.004</v>
      </c>
      <c r="AA13" s="37" t="n">
        <v>0.152</v>
      </c>
      <c r="AB13" s="36" t="n">
        <v>0.014</v>
      </c>
      <c r="AC13" s="37" t="n">
        <v>0.01</v>
      </c>
      <c r="AD13" s="36" t="n">
        <v>0.047</v>
      </c>
      <c r="AE13" s="37" t="n">
        <v>0.031</v>
      </c>
      <c r="AF13" s="36" t="n">
        <v>0.027</v>
      </c>
      <c r="AG13" s="37" t="n">
        <v>0.013</v>
      </c>
      <c r="AH13" s="36" t="n">
        <v>0.015</v>
      </c>
      <c r="AI13" s="37" t="n">
        <v>0</v>
      </c>
      <c r="AJ13" s="38" t="n">
        <v>1.742</v>
      </c>
      <c r="AK13" s="37" t="n">
        <v>0</v>
      </c>
      <c r="AL13" s="38" t="n">
        <v>0</v>
      </c>
      <c r="AM13" s="37" t="n">
        <v>0.017</v>
      </c>
      <c r="AN13" s="38" t="n">
        <v>0</v>
      </c>
      <c r="AO13" s="37" t="n">
        <v>0</v>
      </c>
      <c r="AP13" s="38" t="n">
        <v>0</v>
      </c>
      <c r="AQ13" s="37" t="n">
        <v>0.184</v>
      </c>
      <c r="AR13" s="38" t="n">
        <v>0</v>
      </c>
      <c r="AS13" s="37" t="n">
        <v>0</v>
      </c>
      <c r="AT13" s="38" t="n">
        <v>0.024</v>
      </c>
      <c r="AU13" s="37" t="n">
        <v>0</v>
      </c>
      <c r="AV13" s="38" t="n">
        <v>0</v>
      </c>
      <c r="AW13" s="37" t="n">
        <v>0</v>
      </c>
      <c r="AX13" s="38" t="n">
        <v>0</v>
      </c>
      <c r="AY13" s="37" t="n">
        <v>0</v>
      </c>
      <c r="AZ13" s="38" t="n">
        <v>0.819</v>
      </c>
      <c r="BA13" s="37" t="n">
        <v>0.011</v>
      </c>
      <c r="BB13" s="38" t="n">
        <v>0</v>
      </c>
      <c r="BC13" s="37" t="n">
        <v>0.352</v>
      </c>
      <c r="BD13" s="36" t="n">
        <v>0.109</v>
      </c>
      <c r="BE13" s="37" t="n">
        <v>0</v>
      </c>
      <c r="BF13" s="36" t="n">
        <v>0.3</v>
      </c>
      <c r="BG13" s="37" t="n">
        <v>0.198</v>
      </c>
      <c r="BH13" s="36" t="n">
        <v>0.227</v>
      </c>
      <c r="BI13" s="37" t="n">
        <v>0.005</v>
      </c>
      <c r="BJ13" s="36" t="n">
        <v>0.004</v>
      </c>
      <c r="BK13" s="37" t="n">
        <v>0.04</v>
      </c>
      <c r="BL13" s="36" t="n">
        <v>0.02</v>
      </c>
      <c r="BM13" s="37" t="n">
        <v>0.003</v>
      </c>
      <c r="BN13" s="36" t="n">
        <v>0.001</v>
      </c>
      <c r="BO13" s="37" t="n">
        <v>0</v>
      </c>
      <c r="BP13" s="38" t="n">
        <v>-0.038</v>
      </c>
      <c r="BQ13" s="37" t="n">
        <v>-0.065</v>
      </c>
      <c r="BR13" s="38" t="n">
        <v>0</v>
      </c>
      <c r="BS13" s="37" t="n">
        <v>-0.151</v>
      </c>
      <c r="BT13" s="38" t="n">
        <v>-0.365</v>
      </c>
      <c r="BU13" s="37" t="n">
        <v>-1.151</v>
      </c>
      <c r="BV13" s="38" t="n">
        <v>-0.044</v>
      </c>
      <c r="BW13" s="37" t="n">
        <v>-0.032</v>
      </c>
      <c r="BX13" s="38" t="n">
        <v>-0.175</v>
      </c>
      <c r="BY13" s="37" t="n">
        <v>-0.048</v>
      </c>
      <c r="BZ13" s="38" t="n">
        <v>0</v>
      </c>
      <c r="CA13" s="37" t="n">
        <v>0</v>
      </c>
      <c r="CB13" s="38" t="n">
        <v>0</v>
      </c>
      <c r="CC13" s="37" t="n">
        <v>4.243</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014</v>
      </c>
      <c r="E16" s="37" t="n">
        <v>0.001</v>
      </c>
      <c r="F16" s="36" t="n">
        <v>0.012</v>
      </c>
      <c r="G16" s="37" t="n">
        <v>0.001</v>
      </c>
      <c r="H16" s="36" t="n">
        <v>0.026</v>
      </c>
      <c r="I16" s="37" t="n">
        <v>0.048</v>
      </c>
      <c r="J16" s="36" t="n">
        <v>0.029</v>
      </c>
      <c r="K16" s="37" t="n">
        <v>0.011</v>
      </c>
      <c r="L16" s="36" t="n">
        <v>0.04</v>
      </c>
      <c r="M16" s="37" t="n">
        <v>0.036</v>
      </c>
      <c r="N16" s="36" t="n">
        <v>0.001</v>
      </c>
      <c r="O16" s="37" t="n">
        <v>0.453</v>
      </c>
      <c r="P16" s="36" t="n">
        <v>0.006</v>
      </c>
      <c r="Q16" s="37" t="n">
        <v>0.006</v>
      </c>
      <c r="R16" s="36" t="n">
        <v>0.024</v>
      </c>
      <c r="S16" s="37" t="n">
        <v>0.003</v>
      </c>
      <c r="T16" s="36" t="n">
        <v>0.022</v>
      </c>
      <c r="U16" s="37" t="n">
        <v>0</v>
      </c>
      <c r="V16" s="36" t="n">
        <v>0.003</v>
      </c>
      <c r="W16" s="37" t="n">
        <v>0.006</v>
      </c>
      <c r="X16" s="36" t="n">
        <v>0</v>
      </c>
      <c r="Y16" s="37" t="n">
        <v>0.008</v>
      </c>
      <c r="Z16" s="36" t="n">
        <v>0.001</v>
      </c>
      <c r="AA16" s="37" t="n">
        <v>0.059</v>
      </c>
      <c r="AB16" s="36" t="n">
        <v>0.005</v>
      </c>
      <c r="AC16" s="37" t="n">
        <v>0.004</v>
      </c>
      <c r="AD16" s="36" t="n">
        <v>0.018</v>
      </c>
      <c r="AE16" s="37" t="n">
        <v>0.012</v>
      </c>
      <c r="AF16" s="36" t="n">
        <v>0.011</v>
      </c>
      <c r="AG16" s="37" t="n">
        <v>0.005</v>
      </c>
      <c r="AH16" s="36" t="n">
        <v>0.006</v>
      </c>
      <c r="AI16" s="37" t="n">
        <v>0</v>
      </c>
      <c r="AJ16" s="38" t="n">
        <v>0.673</v>
      </c>
      <c r="AK16" s="37" t="n">
        <v>0</v>
      </c>
      <c r="AL16" s="38" t="n">
        <v>0</v>
      </c>
      <c r="AM16" s="37" t="n">
        <v>0.007</v>
      </c>
      <c r="AN16" s="38" t="n">
        <v>0</v>
      </c>
      <c r="AO16" s="37" t="n">
        <v>0</v>
      </c>
      <c r="AP16" s="38" t="n">
        <v>0</v>
      </c>
      <c r="AQ16" s="37" t="n">
        <v>0.071</v>
      </c>
      <c r="AR16" s="38" t="n">
        <v>0</v>
      </c>
      <c r="AS16" s="37" t="n">
        <v>0</v>
      </c>
      <c r="AT16" s="38" t="n">
        <v>0.009</v>
      </c>
      <c r="AU16" s="37" t="n">
        <v>0</v>
      </c>
      <c r="AV16" s="38" t="n">
        <v>0</v>
      </c>
      <c r="AW16" s="37" t="n">
        <v>0</v>
      </c>
      <c r="AX16" s="38" t="n">
        <v>0</v>
      </c>
      <c r="AY16" s="37" t="n">
        <v>0</v>
      </c>
      <c r="AZ16" s="38" t="n">
        <v>0.217</v>
      </c>
      <c r="BA16" s="37" t="n">
        <v>0.003</v>
      </c>
      <c r="BB16" s="38" t="n">
        <v>0</v>
      </c>
      <c r="BC16" s="37" t="n">
        <v>0.093</v>
      </c>
      <c r="BD16" s="36" t="n">
        <v>0.029</v>
      </c>
      <c r="BE16" s="37" t="n">
        <v>0</v>
      </c>
      <c r="BF16" s="36" t="n">
        <v>0.08</v>
      </c>
      <c r="BG16" s="37" t="n">
        <v>0.052</v>
      </c>
      <c r="BH16" s="36" t="n">
        <v>0.06</v>
      </c>
      <c r="BI16" s="37" t="n">
        <v>0.001</v>
      </c>
      <c r="BJ16" s="36" t="n">
        <v>0.001</v>
      </c>
      <c r="BK16" s="37" t="n">
        <v>0.011</v>
      </c>
      <c r="BL16" s="36" t="n">
        <v>0.005</v>
      </c>
      <c r="BM16" s="37" t="n">
        <v>0.001</v>
      </c>
      <c r="BN16" s="36" t="n">
        <v>0</v>
      </c>
      <c r="BO16" s="37" t="n">
        <v>0</v>
      </c>
      <c r="BP16" s="38" t="n">
        <v>-0.034</v>
      </c>
      <c r="BQ16" s="37" t="n">
        <v>0</v>
      </c>
      <c r="BR16" s="38" t="n">
        <v>0</v>
      </c>
      <c r="BS16" s="37" t="n">
        <v>-0.159</v>
      </c>
      <c r="BT16" s="38" t="n">
        <v>-0.088</v>
      </c>
      <c r="BU16" s="37" t="n">
        <v>-0.377</v>
      </c>
      <c r="BV16" s="38" t="n">
        <v>-0.01</v>
      </c>
      <c r="BW16" s="37" t="n">
        <v>-0.003</v>
      </c>
      <c r="BX16" s="38" t="n">
        <v>-0.155</v>
      </c>
      <c r="BY16" s="37" t="n">
        <v>-0.159</v>
      </c>
      <c r="BZ16" s="38" t="n">
        <v>-0.019</v>
      </c>
      <c r="CA16" s="37" t="n">
        <v>0</v>
      </c>
      <c r="CB16" s="38" t="n">
        <v>0</v>
      </c>
      <c r="CC16" s="37" t="n">
        <v>1.181</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004</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002</v>
      </c>
      <c r="BV24" s="38" t="n">
        <v>0</v>
      </c>
      <c r="BW24" s="37" t="n">
        <v>0</v>
      </c>
      <c r="BX24" s="38" t="n">
        <v>0</v>
      </c>
      <c r="BY24" s="37" t="n">
        <v>0</v>
      </c>
      <c r="BZ24" s="38" t="n">
        <v>0</v>
      </c>
      <c r="CA24" s="37" t="n">
        <v>0</v>
      </c>
      <c r="CB24" s="38" t="n">
        <v>0</v>
      </c>
      <c r="CC24" s="37" t="n">
        <v>0.004</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6.785</v>
      </c>
      <c r="E27" s="37" t="n">
        <v>0.449</v>
      </c>
      <c r="F27" s="36" t="n">
        <v>4.215</v>
      </c>
      <c r="G27" s="37" t="n">
        <v>0.722</v>
      </c>
      <c r="H27" s="36" t="n">
        <v>9.709</v>
      </c>
      <c r="I27" s="37" t="n">
        <v>31.757</v>
      </c>
      <c r="J27" s="36" t="n">
        <v>46.763</v>
      </c>
      <c r="K27" s="37" t="n">
        <v>12.197</v>
      </c>
      <c r="L27" s="36" t="n">
        <v>21.821</v>
      </c>
      <c r="M27" s="37" t="n">
        <v>18.867</v>
      </c>
      <c r="N27" s="36" t="n">
        <v>0.372</v>
      </c>
      <c r="O27" s="37" t="n">
        <v>201.969</v>
      </c>
      <c r="P27" s="36" t="n">
        <v>2.25</v>
      </c>
      <c r="Q27" s="37" t="n">
        <v>2.209</v>
      </c>
      <c r="R27" s="36" t="n">
        <v>9.386</v>
      </c>
      <c r="S27" s="37" t="n">
        <v>3.632</v>
      </c>
      <c r="T27" s="36" t="n">
        <v>8.772</v>
      </c>
      <c r="U27" s="37" t="n">
        <v>0</v>
      </c>
      <c r="V27" s="36" t="n">
        <v>2.309</v>
      </c>
      <c r="W27" s="37" t="n">
        <v>2.564</v>
      </c>
      <c r="X27" s="36" t="n">
        <v>0.119</v>
      </c>
      <c r="Y27" s="37" t="n">
        <v>2.882</v>
      </c>
      <c r="Z27" s="36" t="n">
        <v>1.06</v>
      </c>
      <c r="AA27" s="37" t="n">
        <v>13.745</v>
      </c>
      <c r="AB27" s="36" t="n">
        <v>2.146</v>
      </c>
      <c r="AC27" s="37" t="n">
        <v>2.388</v>
      </c>
      <c r="AD27" s="36" t="n">
        <v>8.326</v>
      </c>
      <c r="AE27" s="37" t="n">
        <v>4.894</v>
      </c>
      <c r="AF27" s="36" t="n">
        <v>4.347</v>
      </c>
      <c r="AG27" s="37" t="n">
        <v>1.693</v>
      </c>
      <c r="AH27" s="36" t="n">
        <v>5.411</v>
      </c>
      <c r="AI27" s="37" t="n">
        <v>0.145</v>
      </c>
      <c r="AJ27" s="38" t="n">
        <v>215.071</v>
      </c>
      <c r="AK27" s="37" t="n">
        <v>0</v>
      </c>
      <c r="AL27" s="38" t="n">
        <v>0</v>
      </c>
      <c r="AM27" s="37" t="n">
        <v>0.939</v>
      </c>
      <c r="AN27" s="38" t="n">
        <v>0</v>
      </c>
      <c r="AO27" s="37" t="n">
        <v>0</v>
      </c>
      <c r="AP27" s="38" t="n">
        <v>0</v>
      </c>
      <c r="AQ27" s="37" t="n">
        <v>30.756</v>
      </c>
      <c r="AR27" s="38" t="n">
        <v>0</v>
      </c>
      <c r="AS27" s="37" t="n">
        <v>0.032</v>
      </c>
      <c r="AT27" s="38" t="n">
        <v>10.28</v>
      </c>
      <c r="AU27" s="37" t="n">
        <v>0.12</v>
      </c>
      <c r="AV27" s="38" t="n">
        <v>0</v>
      </c>
      <c r="AW27" s="37" t="n">
        <v>0.027</v>
      </c>
      <c r="AX27" s="38" t="n">
        <v>0</v>
      </c>
      <c r="AY27" s="37" t="n">
        <v>0</v>
      </c>
      <c r="AZ27" s="38" t="n">
        <v>138.172</v>
      </c>
      <c r="BA27" s="37" t="n">
        <v>6.353</v>
      </c>
      <c r="BB27" s="38" t="n">
        <v>0</v>
      </c>
      <c r="BC27" s="37" t="n">
        <v>37.337</v>
      </c>
      <c r="BD27" s="36" t="n">
        <v>20.263</v>
      </c>
      <c r="BE27" s="37" t="n">
        <v>0</v>
      </c>
      <c r="BF27" s="36" t="n">
        <v>33.36</v>
      </c>
      <c r="BG27" s="37" t="n">
        <v>29.649</v>
      </c>
      <c r="BH27" s="36" t="n">
        <v>22.765</v>
      </c>
      <c r="BI27" s="37" t="n">
        <v>0.605</v>
      </c>
      <c r="BJ27" s="36" t="n">
        <v>0.678</v>
      </c>
      <c r="BK27" s="37" t="n">
        <v>6.648</v>
      </c>
      <c r="BL27" s="36" t="n">
        <v>2.266</v>
      </c>
      <c r="BM27" s="37" t="n">
        <v>0.34</v>
      </c>
      <c r="BN27" s="36" t="n">
        <v>0.149</v>
      </c>
      <c r="BO27" s="37" t="n">
        <v>0</v>
      </c>
      <c r="BP27" s="38" t="n">
        <v>-10.521</v>
      </c>
      <c r="BQ27" s="37" t="n">
        <v>-1.605</v>
      </c>
      <c r="BR27" s="38" t="n">
        <v>0</v>
      </c>
      <c r="BS27" s="37" t="n">
        <v>-106.744</v>
      </c>
      <c r="BT27" s="38" t="n">
        <v>-102.418</v>
      </c>
      <c r="BU27" s="37" t="n">
        <v>-164.067</v>
      </c>
      <c r="BV27" s="38" t="n">
        <v>-4.571</v>
      </c>
      <c r="BW27" s="37" t="n">
        <v>-1.943</v>
      </c>
      <c r="BX27" s="38" t="n">
        <v>-11.629</v>
      </c>
      <c r="BY27" s="37" t="n">
        <v>-18.486</v>
      </c>
      <c r="BZ27" s="38" t="n">
        <v>-0.648</v>
      </c>
      <c r="CA27" s="37" t="n">
        <v>-0.096</v>
      </c>
      <c r="CB27" s="38" t="n">
        <v>0</v>
      </c>
      <c r="CC27" s="37" t="n">
        <v>566.977</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15</v>
      </c>
      <c r="E41" s="37" t="n">
        <v>0.001</v>
      </c>
      <c r="F41" s="36" t="n">
        <v>0.014</v>
      </c>
      <c r="G41" s="37" t="n">
        <v>0.006</v>
      </c>
      <c r="H41" s="36" t="n">
        <v>0.041</v>
      </c>
      <c r="I41" s="37" t="n">
        <v>0.181</v>
      </c>
      <c r="J41" s="36" t="n">
        <v>0.105</v>
      </c>
      <c r="K41" s="37" t="n">
        <v>0.027</v>
      </c>
      <c r="L41" s="36" t="n">
        <v>0.113</v>
      </c>
      <c r="M41" s="37" t="n">
        <v>0.11</v>
      </c>
      <c r="N41" s="36" t="n">
        <v>0.003</v>
      </c>
      <c r="O41" s="37" t="n">
        <v>3.569</v>
      </c>
      <c r="P41" s="36" t="n">
        <v>0.007</v>
      </c>
      <c r="Q41" s="37" t="n">
        <v>0.012</v>
      </c>
      <c r="R41" s="36" t="n">
        <v>0.142</v>
      </c>
      <c r="S41" s="37" t="n">
        <v>0.016</v>
      </c>
      <c r="T41" s="36" t="n">
        <v>0.149</v>
      </c>
      <c r="U41" s="37" t="n">
        <v>0</v>
      </c>
      <c r="V41" s="36" t="n">
        <v>0.005</v>
      </c>
      <c r="W41" s="37" t="n">
        <v>0.006</v>
      </c>
      <c r="X41" s="36" t="n">
        <v>0.001</v>
      </c>
      <c r="Y41" s="37" t="n">
        <v>0.018</v>
      </c>
      <c r="Z41" s="36" t="n">
        <v>0.001</v>
      </c>
      <c r="AA41" s="37" t="n">
        <v>0.042</v>
      </c>
      <c r="AB41" s="36" t="n">
        <v>0.009</v>
      </c>
      <c r="AC41" s="37" t="n">
        <v>0.018</v>
      </c>
      <c r="AD41" s="36" t="n">
        <v>0.109</v>
      </c>
      <c r="AE41" s="37" t="n">
        <v>0.033</v>
      </c>
      <c r="AF41" s="36" t="n">
        <v>0.063</v>
      </c>
      <c r="AG41" s="37" t="n">
        <v>0.006</v>
      </c>
      <c r="AH41" s="36" t="n">
        <v>0.114</v>
      </c>
      <c r="AI41" s="37" t="n">
        <v>0.001</v>
      </c>
      <c r="AJ41" s="42" t="n">
        <v>0.383</v>
      </c>
      <c r="AK41" s="37" t="n">
        <v>0</v>
      </c>
      <c r="AL41" s="42" t="n">
        <v>0</v>
      </c>
      <c r="AM41" s="37" t="n">
        <v>0</v>
      </c>
      <c r="AN41" s="42" t="n">
        <v>0</v>
      </c>
      <c r="AO41" s="37" t="n">
        <v>0</v>
      </c>
      <c r="AP41" s="42" t="n">
        <v>0</v>
      </c>
      <c r="AQ41" s="37" t="n">
        <v>0.001</v>
      </c>
      <c r="AR41" s="42" t="n">
        <v>0</v>
      </c>
      <c r="AS41" s="37" t="n">
        <v>0</v>
      </c>
      <c r="AT41" s="42" t="n">
        <v>0.001</v>
      </c>
      <c r="AU41" s="37" t="n">
        <v>0</v>
      </c>
      <c r="AV41" s="42" t="n">
        <v>0</v>
      </c>
      <c r="AW41" s="37" t="n">
        <v>0</v>
      </c>
      <c r="AX41" s="42" t="n">
        <v>0</v>
      </c>
      <c r="AY41" s="37" t="n">
        <v>0</v>
      </c>
      <c r="AZ41" s="42" t="n">
        <v>1.061</v>
      </c>
      <c r="BA41" s="37" t="n">
        <v>0.004</v>
      </c>
      <c r="BB41" s="42" t="n">
        <v>0</v>
      </c>
      <c r="BC41" s="37" t="n">
        <v>0.12</v>
      </c>
      <c r="BD41" s="43" t="n">
        <v>0.168</v>
      </c>
      <c r="BE41" s="37" t="n">
        <v>0</v>
      </c>
      <c r="BF41" s="43" t="n">
        <v>0.371</v>
      </c>
      <c r="BG41" s="37" t="n">
        <v>0.251</v>
      </c>
      <c r="BH41" s="43" t="n">
        <v>0.162</v>
      </c>
      <c r="BI41" s="37" t="n">
        <v>0.005</v>
      </c>
      <c r="BJ41" s="43" t="n">
        <v>0.015</v>
      </c>
      <c r="BK41" s="37" t="n">
        <v>0.209</v>
      </c>
      <c r="BL41" s="43" t="n">
        <v>0.024</v>
      </c>
      <c r="BM41" s="37" t="n">
        <v>0.005</v>
      </c>
      <c r="BN41" s="43" t="n">
        <v>0.001</v>
      </c>
      <c r="BO41" s="37" t="n">
        <v>0</v>
      </c>
      <c r="BP41" s="38" t="n">
        <v>-0.068</v>
      </c>
      <c r="BQ41" s="37" t="n">
        <v>-0.005</v>
      </c>
      <c r="BR41" s="38" t="n">
        <v>0</v>
      </c>
      <c r="BS41" s="37" t="n">
        <v>-0.145</v>
      </c>
      <c r="BT41" s="38" t="n">
        <v>-1.54</v>
      </c>
      <c r="BU41" s="37" t="n">
        <v>-2.14</v>
      </c>
      <c r="BV41" s="38" t="n">
        <v>0</v>
      </c>
      <c r="BW41" s="37" t="n">
        <v>0</v>
      </c>
      <c r="BX41" s="38" t="n">
        <v>0</v>
      </c>
      <c r="BY41" s="37" t="n">
        <v>-0.014</v>
      </c>
      <c r="BZ41" s="38" t="n">
        <v>0</v>
      </c>
      <c r="CA41" s="37" t="n">
        <v>0</v>
      </c>
      <c r="CB41" s="38" t="n">
        <v>0</v>
      </c>
      <c r="CC41" s="37" t="n">
        <v>3.808</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059</v>
      </c>
      <c r="BA42" s="37" t="n">
        <v>0.007</v>
      </c>
      <c r="BB42" s="42" t="n">
        <v>0</v>
      </c>
      <c r="BC42" s="37" t="n">
        <v>0.002</v>
      </c>
      <c r="BD42" s="43" t="n">
        <v>0</v>
      </c>
      <c r="BE42" s="37" t="n">
        <v>0</v>
      </c>
      <c r="BF42" s="43" t="n">
        <v>0.396</v>
      </c>
      <c r="BG42" s="37" t="n">
        <v>0</v>
      </c>
      <c r="BH42" s="43" t="n">
        <v>0.042</v>
      </c>
      <c r="BI42" s="37" t="n">
        <v>0.004</v>
      </c>
      <c r="BJ42" s="43" t="n">
        <v>0</v>
      </c>
      <c r="BK42" s="37" t="n">
        <v>0.023</v>
      </c>
      <c r="BL42" s="43" t="n">
        <v>0.001</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533</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002</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05</v>
      </c>
      <c r="AK43" s="37" t="n">
        <v>0</v>
      </c>
      <c r="AL43" s="42" t="n">
        <v>0</v>
      </c>
      <c r="AM43" s="37" t="n">
        <v>0</v>
      </c>
      <c r="AN43" s="42" t="n">
        <v>0</v>
      </c>
      <c r="AO43" s="37" t="n">
        <v>0</v>
      </c>
      <c r="AP43" s="42" t="n">
        <v>0</v>
      </c>
      <c r="AQ43" s="37" t="n">
        <v>0.007</v>
      </c>
      <c r="AR43" s="42" t="n">
        <v>0</v>
      </c>
      <c r="AS43" s="37" t="n">
        <v>0</v>
      </c>
      <c r="AT43" s="42" t="n">
        <v>0.006</v>
      </c>
      <c r="AU43" s="37" t="n">
        <v>0</v>
      </c>
      <c r="AV43" s="42" t="n">
        <v>0</v>
      </c>
      <c r="AW43" s="37" t="n">
        <v>0</v>
      </c>
      <c r="AX43" s="42" t="n">
        <v>0</v>
      </c>
      <c r="AY43" s="37" t="n">
        <v>0</v>
      </c>
      <c r="AZ43" s="42" t="n">
        <v>0.022</v>
      </c>
      <c r="BA43" s="37" t="n">
        <v>0.004</v>
      </c>
      <c r="BB43" s="42" t="n">
        <v>0</v>
      </c>
      <c r="BC43" s="37" t="n">
        <v>0.001</v>
      </c>
      <c r="BD43" s="43" t="n">
        <v>0.001</v>
      </c>
      <c r="BE43" s="37" t="n">
        <v>0</v>
      </c>
      <c r="BF43" s="43" t="n">
        <v>0.093</v>
      </c>
      <c r="BG43" s="37" t="n">
        <v>0.002</v>
      </c>
      <c r="BH43" s="43" t="n">
        <v>0.014</v>
      </c>
      <c r="BI43" s="37" t="n">
        <v>0.001</v>
      </c>
      <c r="BJ43" s="43" t="n">
        <v>0</v>
      </c>
      <c r="BK43" s="37" t="n">
        <v>0.005</v>
      </c>
      <c r="BL43" s="43" t="n">
        <v>0</v>
      </c>
      <c r="BM43" s="37" t="n">
        <v>0</v>
      </c>
      <c r="BN43" s="43" t="n">
        <v>0</v>
      </c>
      <c r="BO43" s="37" t="n">
        <v>0</v>
      </c>
      <c r="BP43" s="38" t="n">
        <v>0</v>
      </c>
      <c r="BQ43" s="37" t="n">
        <v>0</v>
      </c>
      <c r="BR43" s="38" t="n">
        <v>0</v>
      </c>
      <c r="BS43" s="37" t="n">
        <v>0</v>
      </c>
      <c r="BT43" s="38" t="n">
        <v>-0.001</v>
      </c>
      <c r="BU43" s="37" t="n">
        <v>-0.004</v>
      </c>
      <c r="BV43" s="38" t="n">
        <v>-0.001</v>
      </c>
      <c r="BW43" s="37" t="n">
        <v>0</v>
      </c>
      <c r="BX43" s="38" t="n">
        <v>-0.001</v>
      </c>
      <c r="BY43" s="37" t="n">
        <v>-0.003</v>
      </c>
      <c r="BZ43" s="38" t="n">
        <v>0</v>
      </c>
      <c r="CA43" s="37" t="n">
        <v>0</v>
      </c>
      <c r="CB43" s="38" t="n">
        <v>0</v>
      </c>
      <c r="CC43" s="37" t="n">
        <v>0.15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85</v>
      </c>
      <c r="E53" s="37" t="n">
        <v>0.452</v>
      </c>
      <c r="F53" s="36" t="n">
        <v>4.271</v>
      </c>
      <c r="G53" s="37" t="n">
        <v>0.732</v>
      </c>
      <c r="H53" s="36" t="n">
        <v>9.843</v>
      </c>
      <c r="I53" s="37" t="n">
        <v>32.11</v>
      </c>
      <c r="J53" s="36" t="n">
        <v>46.973</v>
      </c>
      <c r="K53" s="37" t="n">
        <v>12.265</v>
      </c>
      <c r="L53" s="36" t="n">
        <v>22.077</v>
      </c>
      <c r="M53" s="37" t="n">
        <v>19.107</v>
      </c>
      <c r="N53" s="36" t="n">
        <v>0.379</v>
      </c>
      <c r="O53" s="37" t="n">
        <v>207.171</v>
      </c>
      <c r="P53" s="36" t="n">
        <v>2.278</v>
      </c>
      <c r="Q53" s="37" t="n">
        <v>2.242</v>
      </c>
      <c r="R53" s="36" t="n">
        <v>9.615</v>
      </c>
      <c r="S53" s="37" t="n">
        <v>3.657</v>
      </c>
      <c r="T53" s="36" t="n">
        <v>8.999</v>
      </c>
      <c r="U53" s="37" t="n">
        <v>0</v>
      </c>
      <c r="V53" s="36" t="n">
        <v>2.326</v>
      </c>
      <c r="W53" s="37" t="n">
        <v>2.592</v>
      </c>
      <c r="X53" s="36" t="n">
        <v>0.121</v>
      </c>
      <c r="Y53" s="37" t="n">
        <v>2.927</v>
      </c>
      <c r="Z53" s="36" t="n">
        <v>1.066</v>
      </c>
      <c r="AA53" s="37" t="n">
        <v>13.998</v>
      </c>
      <c r="AB53" s="36" t="n">
        <v>2.176</v>
      </c>
      <c r="AC53" s="37" t="n">
        <v>2.42</v>
      </c>
      <c r="AD53" s="36" t="n">
        <v>8.5</v>
      </c>
      <c r="AE53" s="37" t="n">
        <v>4.969</v>
      </c>
      <c r="AF53" s="36" t="n">
        <v>4.448</v>
      </c>
      <c r="AG53" s="37" t="n">
        <v>1.716</v>
      </c>
      <c r="AH53" s="36" t="n">
        <v>5.546</v>
      </c>
      <c r="AI53" s="37" t="n">
        <v>0.147</v>
      </c>
      <c r="AJ53" s="42" t="n">
        <v>217.875</v>
      </c>
      <c r="AK53" s="37" t="n">
        <v>0</v>
      </c>
      <c r="AL53" s="42" t="n">
        <v>0</v>
      </c>
      <c r="AM53" s="37" t="n">
        <v>0.963</v>
      </c>
      <c r="AN53" s="42" t="n">
        <v>0</v>
      </c>
      <c r="AO53" s="37" t="n">
        <v>0</v>
      </c>
      <c r="AP53" s="42" t="n">
        <v>0</v>
      </c>
      <c r="AQ53" s="37" t="n">
        <v>31.019</v>
      </c>
      <c r="AR53" s="42" t="n">
        <v>0</v>
      </c>
      <c r="AS53" s="37" t="n">
        <v>0.032</v>
      </c>
      <c r="AT53" s="42" t="n">
        <v>10.321</v>
      </c>
      <c r="AU53" s="37" t="n">
        <v>0.12</v>
      </c>
      <c r="AV53" s="42" t="n">
        <v>0</v>
      </c>
      <c r="AW53" s="37" t="n">
        <v>0.027</v>
      </c>
      <c r="AX53" s="42" t="n">
        <v>0</v>
      </c>
      <c r="AY53" s="37" t="n">
        <v>0</v>
      </c>
      <c r="AZ53" s="42" t="n">
        <v>140.35</v>
      </c>
      <c r="BA53" s="37" t="n">
        <v>6.381</v>
      </c>
      <c r="BB53" s="42" t="n">
        <v>0</v>
      </c>
      <c r="BC53" s="37" t="n">
        <v>37.907</v>
      </c>
      <c r="BD53" s="43" t="n">
        <v>20.57</v>
      </c>
      <c r="BE53" s="37" t="n">
        <v>0</v>
      </c>
      <c r="BF53" s="43" t="n">
        <v>34.6</v>
      </c>
      <c r="BG53" s="37" t="n">
        <v>30.152</v>
      </c>
      <c r="BH53" s="43" t="n">
        <v>23.269</v>
      </c>
      <c r="BI53" s="37" t="n">
        <v>0.622</v>
      </c>
      <c r="BJ53" s="43" t="n">
        <v>0.699</v>
      </c>
      <c r="BK53" s="37" t="n">
        <v>6.937</v>
      </c>
      <c r="BL53" s="43" t="n">
        <v>2.316</v>
      </c>
      <c r="BM53" s="37" t="n">
        <v>0.349</v>
      </c>
      <c r="BN53" s="43" t="n">
        <v>0.151</v>
      </c>
      <c r="BO53" s="37" t="n">
        <v>0</v>
      </c>
      <c r="BP53" s="38" t="n">
        <v>-10.661</v>
      </c>
      <c r="BQ53" s="37" t="n">
        <v>-1.675</v>
      </c>
      <c r="BR53" s="38" t="n">
        <v>0</v>
      </c>
      <c r="BS53" s="37" t="n">
        <v>-107.199</v>
      </c>
      <c r="BT53" s="38" t="n">
        <v>-104.412</v>
      </c>
      <c r="BU53" s="37" t="n">
        <v>-167.741</v>
      </c>
      <c r="BV53" s="38" t="n">
        <v>-4.627</v>
      </c>
      <c r="BW53" s="37" t="n">
        <v>-1.979</v>
      </c>
      <c r="BX53" s="38" t="n">
        <v>-11.959</v>
      </c>
      <c r="BY53" s="37" t="n">
        <v>-18.712</v>
      </c>
      <c r="BZ53" s="38" t="n">
        <v>-0.666</v>
      </c>
      <c r="CA53" s="37" t="n">
        <v>-0.096</v>
      </c>
      <c r="CB53" s="38" t="n">
        <v>0</v>
      </c>
      <c r="CC53" s="37" t="n">
        <v>576.901</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14.897</v>
      </c>
      <c r="J27" s="36" t="n">
        <v>0</v>
      </c>
      <c r="K27" s="37" t="n">
        <v>0</v>
      </c>
      <c r="L27" s="36" t="n">
        <v>0</v>
      </c>
      <c r="M27" s="37" t="n">
        <v>0</v>
      </c>
      <c r="N27" s="36" t="n">
        <v>0</v>
      </c>
      <c r="O27" s="37" t="n">
        <v>1.086</v>
      </c>
      <c r="P27" s="36" t="n">
        <v>0.333</v>
      </c>
      <c r="Q27" s="37" t="n">
        <v>1.46</v>
      </c>
      <c r="R27" s="36" t="n">
        <v>0.5</v>
      </c>
      <c r="S27" s="37" t="n">
        <v>0.118</v>
      </c>
      <c r="T27" s="36" t="n">
        <v>0.007</v>
      </c>
      <c r="U27" s="37" t="n">
        <v>0</v>
      </c>
      <c r="V27" s="36" t="n">
        <v>0.221</v>
      </c>
      <c r="W27" s="37" t="n">
        <v>0.078</v>
      </c>
      <c r="X27" s="36" t="n">
        <v>0</v>
      </c>
      <c r="Y27" s="37" t="n">
        <v>0</v>
      </c>
      <c r="Z27" s="36" t="n">
        <v>0.003</v>
      </c>
      <c r="AA27" s="37" t="n">
        <v>0</v>
      </c>
      <c r="AB27" s="36" t="n">
        <v>0.017</v>
      </c>
      <c r="AC27" s="37" t="n">
        <v>0</v>
      </c>
      <c r="AD27" s="36" t="n">
        <v>0</v>
      </c>
      <c r="AE27" s="37" t="n">
        <v>0</v>
      </c>
      <c r="AF27" s="36" t="n">
        <v>1.419</v>
      </c>
      <c r="AG27" s="37" t="n">
        <v>0.058</v>
      </c>
      <c r="AH27" s="36" t="n">
        <v>0.086</v>
      </c>
      <c r="AI27" s="37" t="n">
        <v>0.079</v>
      </c>
      <c r="AJ27" s="38" t="n">
        <v>0.049</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9.908</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40.319</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14.897</v>
      </c>
      <c r="J53" s="36" t="n">
        <v>0</v>
      </c>
      <c r="K53" s="37" t="n">
        <v>0</v>
      </c>
      <c r="L53" s="36" t="n">
        <v>0</v>
      </c>
      <c r="M53" s="37" t="n">
        <v>0</v>
      </c>
      <c r="N53" s="36" t="n">
        <v>0</v>
      </c>
      <c r="O53" s="37" t="n">
        <v>1.086</v>
      </c>
      <c r="P53" s="36" t="n">
        <v>0.333</v>
      </c>
      <c r="Q53" s="37" t="n">
        <v>1.46</v>
      </c>
      <c r="R53" s="36" t="n">
        <v>0.5</v>
      </c>
      <c r="S53" s="37" t="n">
        <v>0.118</v>
      </c>
      <c r="T53" s="36" t="n">
        <v>0.007</v>
      </c>
      <c r="U53" s="37" t="n">
        <v>0</v>
      </c>
      <c r="V53" s="36" t="n">
        <v>0.221</v>
      </c>
      <c r="W53" s="37" t="n">
        <v>0.078</v>
      </c>
      <c r="X53" s="36" t="n">
        <v>0</v>
      </c>
      <c r="Y53" s="37" t="n">
        <v>0</v>
      </c>
      <c r="Z53" s="36" t="n">
        <v>0.003</v>
      </c>
      <c r="AA53" s="37" t="n">
        <v>0</v>
      </c>
      <c r="AB53" s="36" t="n">
        <v>0.017</v>
      </c>
      <c r="AC53" s="37" t="n">
        <v>0</v>
      </c>
      <c r="AD53" s="36" t="n">
        <v>0</v>
      </c>
      <c r="AE53" s="37" t="n">
        <v>0</v>
      </c>
      <c r="AF53" s="36" t="n">
        <v>1.419</v>
      </c>
      <c r="AG53" s="37" t="n">
        <v>0.058</v>
      </c>
      <c r="AH53" s="36" t="n">
        <v>0.086</v>
      </c>
      <c r="AI53" s="37" t="n">
        <v>0.079</v>
      </c>
      <c r="AJ53" s="42" t="n">
        <v>0.049</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9.908</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40.319</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3</v>
      </c>
      <c r="E27" s="37" t="n">
        <v>0.003</v>
      </c>
      <c r="F27" s="36" t="n">
        <v>0.009</v>
      </c>
      <c r="G27" s="37" t="n">
        <v>0.007</v>
      </c>
      <c r="H27" s="36" t="n">
        <v>0.457</v>
      </c>
      <c r="I27" s="37" t="n">
        <v>0.005</v>
      </c>
      <c r="J27" s="36" t="n">
        <v>0.006</v>
      </c>
      <c r="K27" s="37" t="n">
        <v>0.003</v>
      </c>
      <c r="L27" s="36" t="n">
        <v>0.013</v>
      </c>
      <c r="M27" s="37" t="n">
        <v>0.006</v>
      </c>
      <c r="N27" s="36" t="n">
        <v>0.004</v>
      </c>
      <c r="O27" s="37" t="n">
        <v>0.788</v>
      </c>
      <c r="P27" s="36" t="n">
        <v>0.045</v>
      </c>
      <c r="Q27" s="37" t="n">
        <v>0.017</v>
      </c>
      <c r="R27" s="36" t="n">
        <v>0.071</v>
      </c>
      <c r="S27" s="37" t="n">
        <v>0.007</v>
      </c>
      <c r="T27" s="36" t="n">
        <v>0.151</v>
      </c>
      <c r="U27" s="37" t="n">
        <v>0</v>
      </c>
      <c r="V27" s="36" t="n">
        <v>0.001</v>
      </c>
      <c r="W27" s="37" t="n">
        <v>0.004</v>
      </c>
      <c r="X27" s="36" t="n">
        <v>0.004</v>
      </c>
      <c r="Y27" s="37" t="n">
        <v>0.06</v>
      </c>
      <c r="Z27" s="36" t="n">
        <v>0.003</v>
      </c>
      <c r="AA27" s="37" t="n">
        <v>0.017</v>
      </c>
      <c r="AB27" s="36" t="n">
        <v>0.02</v>
      </c>
      <c r="AC27" s="37" t="n">
        <v>0.038</v>
      </c>
      <c r="AD27" s="36" t="n">
        <v>0.048</v>
      </c>
      <c r="AE27" s="37" t="n">
        <v>0.053</v>
      </c>
      <c r="AF27" s="36" t="n">
        <v>0.01</v>
      </c>
      <c r="AG27" s="37" t="n">
        <v>0.061</v>
      </c>
      <c r="AH27" s="36" t="n">
        <v>0.025</v>
      </c>
      <c r="AI27" s="37" t="n">
        <v>0</v>
      </c>
      <c r="AJ27" s="38" t="n">
        <v>0.447</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2.019</v>
      </c>
      <c r="BU27" s="37" t="n">
        <v>-0.394</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3</v>
      </c>
      <c r="E53" s="37" t="n">
        <v>0.003</v>
      </c>
      <c r="F53" s="36" t="n">
        <v>0.009</v>
      </c>
      <c r="G53" s="37" t="n">
        <v>0.007</v>
      </c>
      <c r="H53" s="36" t="n">
        <v>0.457</v>
      </c>
      <c r="I53" s="37" t="n">
        <v>0.005</v>
      </c>
      <c r="J53" s="36" t="n">
        <v>0.006</v>
      </c>
      <c r="K53" s="37" t="n">
        <v>0.003</v>
      </c>
      <c r="L53" s="36" t="n">
        <v>0.013</v>
      </c>
      <c r="M53" s="37" t="n">
        <v>0.006</v>
      </c>
      <c r="N53" s="36" t="n">
        <v>0.004</v>
      </c>
      <c r="O53" s="37" t="n">
        <v>0.788</v>
      </c>
      <c r="P53" s="36" t="n">
        <v>0.045</v>
      </c>
      <c r="Q53" s="37" t="n">
        <v>0.017</v>
      </c>
      <c r="R53" s="36" t="n">
        <v>0.071</v>
      </c>
      <c r="S53" s="37" t="n">
        <v>0.007</v>
      </c>
      <c r="T53" s="36" t="n">
        <v>0.151</v>
      </c>
      <c r="U53" s="37" t="n">
        <v>0</v>
      </c>
      <c r="V53" s="36" t="n">
        <v>0.001</v>
      </c>
      <c r="W53" s="37" t="n">
        <v>0.004</v>
      </c>
      <c r="X53" s="36" t="n">
        <v>0.004</v>
      </c>
      <c r="Y53" s="37" t="n">
        <v>0.06</v>
      </c>
      <c r="Z53" s="36" t="n">
        <v>0.003</v>
      </c>
      <c r="AA53" s="37" t="n">
        <v>0.017</v>
      </c>
      <c r="AB53" s="36" t="n">
        <v>0.02</v>
      </c>
      <c r="AC53" s="37" t="n">
        <v>0.038</v>
      </c>
      <c r="AD53" s="36" t="n">
        <v>0.048</v>
      </c>
      <c r="AE53" s="37" t="n">
        <v>0.053</v>
      </c>
      <c r="AF53" s="36" t="n">
        <v>0.01</v>
      </c>
      <c r="AG53" s="37" t="n">
        <v>0.061</v>
      </c>
      <c r="AH53" s="36" t="n">
        <v>0.025</v>
      </c>
      <c r="AI53" s="37" t="n">
        <v>0</v>
      </c>
      <c r="AJ53" s="42" t="n">
        <v>0.447</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2.019</v>
      </c>
      <c r="BU53" s="37" t="n">
        <v>-0.394</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35</v>
      </c>
      <c r="E27" s="37" t="n">
        <v>0</v>
      </c>
      <c r="F27" s="36" t="n">
        <v>0</v>
      </c>
      <c r="G27" s="37" t="n">
        <v>0</v>
      </c>
      <c r="H27" s="36" t="n">
        <v>0</v>
      </c>
      <c r="I27" s="37" t="n">
        <v>0</v>
      </c>
      <c r="J27" s="36" t="n">
        <v>0</v>
      </c>
      <c r="K27" s="37" t="n">
        <v>0</v>
      </c>
      <c r="L27" s="36" t="n">
        <v>0</v>
      </c>
      <c r="M27" s="37" t="n">
        <v>0</v>
      </c>
      <c r="N27" s="36" t="n">
        <v>0</v>
      </c>
      <c r="O27" s="37" t="n">
        <v>2.298</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279</v>
      </c>
      <c r="BA27" s="37" t="n">
        <v>0</v>
      </c>
      <c r="BB27" s="38" t="n">
        <v>0</v>
      </c>
      <c r="BC27" s="37" t="n">
        <v>0.527</v>
      </c>
      <c r="BD27" s="36" t="n">
        <v>0.06</v>
      </c>
      <c r="BE27" s="37" t="n">
        <v>0</v>
      </c>
      <c r="BF27" s="36" t="n">
        <v>0.236</v>
      </c>
      <c r="BG27" s="37" t="n">
        <v>0.564</v>
      </c>
      <c r="BH27" s="36" t="n">
        <v>3.784</v>
      </c>
      <c r="BI27" s="37" t="n">
        <v>0.309</v>
      </c>
      <c r="BJ27" s="36" t="n">
        <v>0.371</v>
      </c>
      <c r="BK27" s="37" t="n">
        <v>0.322</v>
      </c>
      <c r="BL27" s="36" t="n">
        <v>0.035</v>
      </c>
      <c r="BM27" s="37" t="n">
        <v>0</v>
      </c>
      <c r="BN27" s="36" t="n">
        <v>0</v>
      </c>
      <c r="BO27" s="37" t="n">
        <v>0</v>
      </c>
      <c r="BP27" s="38" t="n">
        <v>0</v>
      </c>
      <c r="BQ27" s="37" t="n">
        <v>0</v>
      </c>
      <c r="BR27" s="38" t="n">
        <v>0</v>
      </c>
      <c r="BS27" s="37" t="n">
        <v>-0.07</v>
      </c>
      <c r="BT27" s="38" t="n">
        <v>-0.319</v>
      </c>
      <c r="BU27" s="37" t="n">
        <v>-0.074</v>
      </c>
      <c r="BV27" s="38" t="n">
        <v>-0.001</v>
      </c>
      <c r="BW27" s="37" t="n">
        <v>0</v>
      </c>
      <c r="BX27" s="38" t="n">
        <v>-0.001</v>
      </c>
      <c r="BY27" s="37" t="n">
        <v>-0.054</v>
      </c>
      <c r="BZ27" s="38" t="n">
        <v>0</v>
      </c>
      <c r="CA27" s="37" t="n">
        <v>0</v>
      </c>
      <c r="CB27" s="38" t="n">
        <v>0</v>
      </c>
      <c r="CC27" s="37" t="n">
        <v>9.3</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35</v>
      </c>
      <c r="E53" s="37" t="n">
        <v>0</v>
      </c>
      <c r="F53" s="36" t="n">
        <v>0</v>
      </c>
      <c r="G53" s="37" t="n">
        <v>0</v>
      </c>
      <c r="H53" s="36" t="n">
        <v>0</v>
      </c>
      <c r="I53" s="37" t="n">
        <v>0</v>
      </c>
      <c r="J53" s="36" t="n">
        <v>0</v>
      </c>
      <c r="K53" s="37" t="n">
        <v>0</v>
      </c>
      <c r="L53" s="36" t="n">
        <v>0</v>
      </c>
      <c r="M53" s="37" t="n">
        <v>0</v>
      </c>
      <c r="N53" s="36" t="n">
        <v>0</v>
      </c>
      <c r="O53" s="37" t="n">
        <v>2.298</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279</v>
      </c>
      <c r="BA53" s="37" t="n">
        <v>0</v>
      </c>
      <c r="BB53" s="42" t="n">
        <v>0</v>
      </c>
      <c r="BC53" s="37" t="n">
        <v>0.527</v>
      </c>
      <c r="BD53" s="43" t="n">
        <v>0.06</v>
      </c>
      <c r="BE53" s="37" t="n">
        <v>0</v>
      </c>
      <c r="BF53" s="43" t="n">
        <v>0.236</v>
      </c>
      <c r="BG53" s="37" t="n">
        <v>0.564</v>
      </c>
      <c r="BH53" s="43" t="n">
        <v>3.784</v>
      </c>
      <c r="BI53" s="37" t="n">
        <v>0.309</v>
      </c>
      <c r="BJ53" s="43" t="n">
        <v>0.371</v>
      </c>
      <c r="BK53" s="37" t="n">
        <v>0.322</v>
      </c>
      <c r="BL53" s="43" t="n">
        <v>0.035</v>
      </c>
      <c r="BM53" s="37" t="n">
        <v>0</v>
      </c>
      <c r="BN53" s="43" t="n">
        <v>0</v>
      </c>
      <c r="BO53" s="37" t="n">
        <v>0</v>
      </c>
      <c r="BP53" s="38" t="n">
        <v>0</v>
      </c>
      <c r="BQ53" s="37" t="n">
        <v>0</v>
      </c>
      <c r="BR53" s="38" t="n">
        <v>0</v>
      </c>
      <c r="BS53" s="37" t="n">
        <v>-0.07</v>
      </c>
      <c r="BT53" s="38" t="n">
        <v>-0.319</v>
      </c>
      <c r="BU53" s="37" t="n">
        <v>-0.074</v>
      </c>
      <c r="BV53" s="38" t="n">
        <v>-0.001</v>
      </c>
      <c r="BW53" s="37" t="n">
        <v>0</v>
      </c>
      <c r="BX53" s="38" t="n">
        <v>-0.001</v>
      </c>
      <c r="BY53" s="37" t="n">
        <v>-0.054</v>
      </c>
      <c r="BZ53" s="38" t="n">
        <v>0</v>
      </c>
      <c r="CA53" s="37" t="n">
        <v>0</v>
      </c>
      <c r="CB53" s="38" t="n">
        <v>0</v>
      </c>
      <c r="CC53" s="37" t="n">
        <v>9.3</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77.364</v>
      </c>
      <c r="E13" s="37" t="n">
        <v>0.032</v>
      </c>
      <c r="F13" s="36" t="n">
        <v>2.52</v>
      </c>
      <c r="G13" s="37" t="n">
        <v>0.05</v>
      </c>
      <c r="H13" s="36" t="n">
        <v>0.755</v>
      </c>
      <c r="I13" s="37" t="n">
        <v>1.276</v>
      </c>
      <c r="J13" s="36" t="n">
        <v>28.667</v>
      </c>
      <c r="K13" s="37" t="n">
        <v>0.817</v>
      </c>
      <c r="L13" s="36" t="n">
        <v>0.436</v>
      </c>
      <c r="M13" s="37" t="n">
        <v>0.011</v>
      </c>
      <c r="N13" s="36" t="n">
        <v>0.001</v>
      </c>
      <c r="O13" s="37" t="n">
        <v>431.127</v>
      </c>
      <c r="P13" s="36" t="n">
        <v>0.736</v>
      </c>
      <c r="Q13" s="37" t="n">
        <v>0.484</v>
      </c>
      <c r="R13" s="36" t="n">
        <v>1.777</v>
      </c>
      <c r="S13" s="37" t="n">
        <v>0.235</v>
      </c>
      <c r="T13" s="36" t="n">
        <v>0.065</v>
      </c>
      <c r="U13" s="37" t="n">
        <v>0</v>
      </c>
      <c r="V13" s="36" t="n">
        <v>0.394</v>
      </c>
      <c r="W13" s="37" t="n">
        <v>0.007</v>
      </c>
      <c r="X13" s="36" t="n">
        <v>0</v>
      </c>
      <c r="Y13" s="37" t="n">
        <v>0.741</v>
      </c>
      <c r="Z13" s="36" t="n">
        <v>0.227</v>
      </c>
      <c r="AA13" s="37" t="n">
        <v>29.666</v>
      </c>
      <c r="AB13" s="36" t="n">
        <v>1.121</v>
      </c>
      <c r="AC13" s="37" t="n">
        <v>0.407</v>
      </c>
      <c r="AD13" s="36" t="n">
        <v>1.571</v>
      </c>
      <c r="AE13" s="37" t="n">
        <v>2.826</v>
      </c>
      <c r="AF13" s="36" t="n">
        <v>1.131</v>
      </c>
      <c r="AG13" s="37" t="n">
        <v>1.525</v>
      </c>
      <c r="AH13" s="36" t="n">
        <v>1.467</v>
      </c>
      <c r="AI13" s="37" t="n">
        <v>0.068</v>
      </c>
      <c r="AJ13" s="38" t="n">
        <v>310.997</v>
      </c>
      <c r="AK13" s="37" t="n">
        <v>0</v>
      </c>
      <c r="AL13" s="38" t="n">
        <v>0</v>
      </c>
      <c r="AM13" s="37" t="n">
        <v>0</v>
      </c>
      <c r="AN13" s="38" t="n">
        <v>0</v>
      </c>
      <c r="AO13" s="37" t="n">
        <v>0</v>
      </c>
      <c r="AP13" s="38" t="n">
        <v>0</v>
      </c>
      <c r="AQ13" s="37" t="n">
        <v>0</v>
      </c>
      <c r="AR13" s="38" t="n">
        <v>0</v>
      </c>
      <c r="AS13" s="37" t="n">
        <v>0</v>
      </c>
      <c r="AT13" s="38" t="n">
        <v>0</v>
      </c>
      <c r="AU13" s="37" t="n">
        <v>0.445</v>
      </c>
      <c r="AV13" s="38" t="n">
        <v>0.02</v>
      </c>
      <c r="AW13" s="37" t="n">
        <v>2.832</v>
      </c>
      <c r="AX13" s="38" t="n">
        <v>8.592</v>
      </c>
      <c r="AY13" s="37" t="n">
        <v>-13.797</v>
      </c>
      <c r="AZ13" s="38" t="n">
        <v>147.696</v>
      </c>
      <c r="BA13" s="37" t="n">
        <v>0.591</v>
      </c>
      <c r="BB13" s="38" t="n">
        <v>-42.783</v>
      </c>
      <c r="BC13" s="37" t="n">
        <v>21.156</v>
      </c>
      <c r="BD13" s="36" t="n">
        <v>13.289</v>
      </c>
      <c r="BE13" s="37" t="n">
        <v>0</v>
      </c>
      <c r="BF13" s="36" t="n">
        <v>59.454</v>
      </c>
      <c r="BG13" s="37" t="n">
        <v>12.092</v>
      </c>
      <c r="BH13" s="36" t="n">
        <v>22.76</v>
      </c>
      <c r="BI13" s="37" t="n">
        <v>0.495</v>
      </c>
      <c r="BJ13" s="36" t="n">
        <v>0.533</v>
      </c>
      <c r="BK13" s="37" t="n">
        <v>1.281</v>
      </c>
      <c r="BL13" s="36" t="n">
        <v>0.779</v>
      </c>
      <c r="BM13" s="37" t="n">
        <v>0.006</v>
      </c>
      <c r="BN13" s="36" t="n">
        <v>0.002</v>
      </c>
      <c r="BO13" s="37" t="n">
        <v>0</v>
      </c>
      <c r="BP13" s="38" t="n">
        <v>-13.408</v>
      </c>
      <c r="BQ13" s="37" t="n">
        <v>-40.465</v>
      </c>
      <c r="BR13" s="38" t="n">
        <v>0</v>
      </c>
      <c r="BS13" s="37" t="n">
        <v>-65.813</v>
      </c>
      <c r="BT13" s="38" t="n">
        <v>-47.608</v>
      </c>
      <c r="BU13" s="37" t="n">
        <v>-143.829</v>
      </c>
      <c r="BV13" s="38" t="n">
        <v>-10.233</v>
      </c>
      <c r="BW13" s="37" t="n">
        <v>-18.73</v>
      </c>
      <c r="BX13" s="38" t="n">
        <v>-5.808</v>
      </c>
      <c r="BY13" s="37" t="n">
        <v>-11.185</v>
      </c>
      <c r="BZ13" s="38" t="n">
        <v>-0.16</v>
      </c>
      <c r="CA13" s="37" t="n">
        <v>-0.278</v>
      </c>
      <c r="CB13" s="38" t="n">
        <v>0</v>
      </c>
      <c r="CC13" s="37" t="n">
        <v>776.424</v>
      </c>
      <c r="CD13" s="36"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5" t="s">
        <v>84</v>
      </c>
      <c r="D14" s="36" t="n">
        <v>0.002</v>
      </c>
      <c r="E14" s="37" t="n">
        <v>31.647</v>
      </c>
      <c r="F14" s="36" t="n">
        <v>0.013</v>
      </c>
      <c r="G14" s="37" t="n">
        <v>0.002</v>
      </c>
      <c r="H14" s="36" t="n">
        <v>0.136</v>
      </c>
      <c r="I14" s="37" t="n">
        <v>5.446</v>
      </c>
      <c r="J14" s="36" t="n">
        <v>0.279</v>
      </c>
      <c r="K14" s="37" t="n">
        <v>0.06</v>
      </c>
      <c r="L14" s="36" t="n">
        <v>1.143</v>
      </c>
      <c r="M14" s="37" t="n">
        <v>0.736</v>
      </c>
      <c r="N14" s="36" t="n">
        <v>0.007</v>
      </c>
      <c r="O14" s="37" t="n">
        <v>224.024</v>
      </c>
      <c r="P14" s="36" t="n">
        <v>0.328</v>
      </c>
      <c r="Q14" s="37" t="n">
        <v>0.276</v>
      </c>
      <c r="R14" s="36" t="n">
        <v>0.09</v>
      </c>
      <c r="S14" s="37" t="n">
        <v>0.079</v>
      </c>
      <c r="T14" s="36" t="n">
        <v>0.445</v>
      </c>
      <c r="U14" s="37" t="n">
        <v>0.022</v>
      </c>
      <c r="V14" s="36" t="n">
        <v>0.148</v>
      </c>
      <c r="W14" s="37" t="n">
        <v>0.104</v>
      </c>
      <c r="X14" s="36" t="n">
        <v>0.005</v>
      </c>
      <c r="Y14" s="37" t="n">
        <v>0.026</v>
      </c>
      <c r="Z14" s="36" t="n">
        <v>0.035</v>
      </c>
      <c r="AA14" s="37" t="n">
        <v>0.202</v>
      </c>
      <c r="AB14" s="36" t="n">
        <v>0.049</v>
      </c>
      <c r="AC14" s="37" t="n">
        <v>0.022</v>
      </c>
      <c r="AD14" s="36" t="n">
        <v>0.044</v>
      </c>
      <c r="AE14" s="37" t="n">
        <v>0.027</v>
      </c>
      <c r="AF14" s="36" t="n">
        <v>0.09</v>
      </c>
      <c r="AG14" s="37" t="n">
        <v>0.095</v>
      </c>
      <c r="AH14" s="36" t="n">
        <v>0.05</v>
      </c>
      <c r="AI14" s="37" t="n">
        <v>0.296</v>
      </c>
      <c r="AJ14" s="38" t="n">
        <v>65.49</v>
      </c>
      <c r="AK14" s="37" t="n">
        <v>0</v>
      </c>
      <c r="AL14" s="38" t="n">
        <v>0</v>
      </c>
      <c r="AM14" s="37" t="n">
        <v>0.002</v>
      </c>
      <c r="AN14" s="38" t="n">
        <v>0</v>
      </c>
      <c r="AO14" s="37" t="n">
        <v>0</v>
      </c>
      <c r="AP14" s="38" t="n">
        <v>0</v>
      </c>
      <c r="AQ14" s="37" t="n">
        <v>0.188</v>
      </c>
      <c r="AR14" s="38" t="n">
        <v>0</v>
      </c>
      <c r="AS14" s="37" t="n">
        <v>0</v>
      </c>
      <c r="AT14" s="38" t="n">
        <v>0.003</v>
      </c>
      <c r="AU14" s="37" t="n">
        <v>0.04</v>
      </c>
      <c r="AV14" s="38" t="n">
        <v>0</v>
      </c>
      <c r="AW14" s="37" t="n">
        <v>0.026</v>
      </c>
      <c r="AX14" s="38" t="n">
        <v>3.764</v>
      </c>
      <c r="AY14" s="37" t="n">
        <v>-2.584</v>
      </c>
      <c r="AZ14" s="38" t="n">
        <v>1.968</v>
      </c>
      <c r="BA14" s="37" t="n">
        <v>0.012</v>
      </c>
      <c r="BB14" s="38" t="n">
        <v>-1.74</v>
      </c>
      <c r="BC14" s="37" t="n">
        <v>0.328</v>
      </c>
      <c r="BD14" s="36" t="n">
        <v>0.196</v>
      </c>
      <c r="BE14" s="37" t="n">
        <v>0</v>
      </c>
      <c r="BF14" s="36" t="n">
        <v>17.387</v>
      </c>
      <c r="BG14" s="37" t="n">
        <v>6.845</v>
      </c>
      <c r="BH14" s="36" t="n">
        <v>0.903</v>
      </c>
      <c r="BI14" s="37" t="n">
        <v>0.031</v>
      </c>
      <c r="BJ14" s="36" t="n">
        <v>0.027</v>
      </c>
      <c r="BK14" s="37" t="n">
        <v>0.8</v>
      </c>
      <c r="BL14" s="36" t="n">
        <v>0.288</v>
      </c>
      <c r="BM14" s="37" t="n">
        <v>0.003</v>
      </c>
      <c r="BN14" s="36" t="n">
        <v>0.002</v>
      </c>
      <c r="BO14" s="37" t="n">
        <v>0</v>
      </c>
      <c r="BP14" s="38" t="n">
        <v>-7.274</v>
      </c>
      <c r="BQ14" s="37" t="n">
        <v>-3.462</v>
      </c>
      <c r="BR14" s="38" t="n">
        <v>0</v>
      </c>
      <c r="BS14" s="37" t="n">
        <v>-73.922</v>
      </c>
      <c r="BT14" s="38" t="n">
        <v>-57.121</v>
      </c>
      <c r="BU14" s="37" t="n">
        <v>-8.722</v>
      </c>
      <c r="BV14" s="38" t="n">
        <v>-0.087</v>
      </c>
      <c r="BW14" s="37" t="n">
        <v>-0.036</v>
      </c>
      <c r="BX14" s="38" t="n">
        <v>-0.29</v>
      </c>
      <c r="BY14" s="37" t="n">
        <v>-1.636</v>
      </c>
      <c r="BZ14" s="38" t="n">
        <v>-0.046</v>
      </c>
      <c r="CA14" s="37" t="n">
        <v>-0.014</v>
      </c>
      <c r="CB14" s="38" t="n">
        <v>0</v>
      </c>
      <c r="CC14" s="37" t="n">
        <v>207.293</v>
      </c>
      <c r="CD14" s="36" t="n">
        <f aca="false">CC14-Gas!CC14-Wholesale!CC14-Retail!CC14-'Gas pipeline'!CC14-'Oil pipeline'!CC14-Storage!CC14-Transport!CC14-Tax!CC14+Outgas!CC14+Outwholesale!CC14+Outretail!CC14+Outgaspipeline!CC14+Outoilpipeline!CC14+Outstorage!CC14+Outtransport!CC14-Basic!E$53</f>
        <v>0.000999999999976353</v>
      </c>
    </row>
    <row r="15" customFormat="false" ht="12.75" hidden="false" customHeight="false" outlineLevel="0" collapsed="false">
      <c r="A15" s="34" t="n">
        <v>3</v>
      </c>
      <c r="B15" s="34" t="s">
        <v>30</v>
      </c>
      <c r="C15" s="35" t="s">
        <v>85</v>
      </c>
      <c r="D15" s="36" t="n">
        <v>3.684</v>
      </c>
      <c r="E15" s="37" t="n">
        <v>0</v>
      </c>
      <c r="F15" s="36" t="n">
        <v>2.097</v>
      </c>
      <c r="G15" s="37" t="n">
        <v>0</v>
      </c>
      <c r="H15" s="36" t="n">
        <v>0</v>
      </c>
      <c r="I15" s="37" t="n">
        <v>0</v>
      </c>
      <c r="J15" s="36" t="n">
        <v>0</v>
      </c>
      <c r="K15" s="37" t="n">
        <v>0</v>
      </c>
      <c r="L15" s="36" t="n">
        <v>0</v>
      </c>
      <c r="M15" s="37" t="n">
        <v>0</v>
      </c>
      <c r="N15" s="36" t="n">
        <v>0</v>
      </c>
      <c r="O15" s="37" t="n">
        <v>282.541</v>
      </c>
      <c r="P15" s="36" t="n">
        <v>0</v>
      </c>
      <c r="Q15" s="37" t="n">
        <v>0.019</v>
      </c>
      <c r="R15" s="36" t="n">
        <v>0</v>
      </c>
      <c r="S15" s="37" t="n">
        <v>0</v>
      </c>
      <c r="T15" s="36" t="n">
        <v>0</v>
      </c>
      <c r="U15" s="37" t="n">
        <v>0</v>
      </c>
      <c r="V15" s="36" t="n">
        <v>0</v>
      </c>
      <c r="W15" s="37" t="n">
        <v>0</v>
      </c>
      <c r="X15" s="36" t="n">
        <v>0</v>
      </c>
      <c r="Y15" s="37" t="n">
        <v>0</v>
      </c>
      <c r="Z15" s="36" t="n">
        <v>0</v>
      </c>
      <c r="AA15" s="37" t="n">
        <v>5.016</v>
      </c>
      <c r="AB15" s="36" t="n">
        <v>0</v>
      </c>
      <c r="AC15" s="37" t="n">
        <v>0</v>
      </c>
      <c r="AD15" s="36" t="n">
        <v>0</v>
      </c>
      <c r="AE15" s="37" t="n">
        <v>0</v>
      </c>
      <c r="AF15" s="36" t="n">
        <v>0</v>
      </c>
      <c r="AG15" s="37" t="n">
        <v>0</v>
      </c>
      <c r="AH15" s="36" t="n">
        <v>0</v>
      </c>
      <c r="AI15" s="37" t="n">
        <v>0</v>
      </c>
      <c r="AJ15" s="38" t="n">
        <v>17.415</v>
      </c>
      <c r="AK15" s="37" t="n">
        <v>0</v>
      </c>
      <c r="AL15" s="38" t="n">
        <v>0</v>
      </c>
      <c r="AM15" s="37" t="n">
        <v>0</v>
      </c>
      <c r="AN15" s="38" t="n">
        <v>0</v>
      </c>
      <c r="AO15" s="37" t="n">
        <v>0</v>
      </c>
      <c r="AP15" s="38" t="n">
        <v>0</v>
      </c>
      <c r="AQ15" s="37" t="n">
        <v>0</v>
      </c>
      <c r="AR15" s="38" t="n">
        <v>0</v>
      </c>
      <c r="AS15" s="37" t="n">
        <v>0</v>
      </c>
      <c r="AT15" s="38" t="n">
        <v>0</v>
      </c>
      <c r="AU15" s="37" t="n">
        <v>0.59</v>
      </c>
      <c r="AV15" s="38" t="n">
        <v>0.003</v>
      </c>
      <c r="AW15" s="37" t="n">
        <v>0.632</v>
      </c>
      <c r="AX15" s="38" t="n">
        <v>12.556</v>
      </c>
      <c r="AY15" s="37" t="n">
        <v>-1.902</v>
      </c>
      <c r="AZ15" s="38" t="n">
        <v>216.095</v>
      </c>
      <c r="BA15" s="37" t="n">
        <v>0.132</v>
      </c>
      <c r="BB15" s="38" t="n">
        <v>-2.472</v>
      </c>
      <c r="BC15" s="37" t="n">
        <v>27.511</v>
      </c>
      <c r="BD15" s="36" t="n">
        <v>3.977</v>
      </c>
      <c r="BE15" s="37" t="n">
        <v>0</v>
      </c>
      <c r="BF15" s="36" t="n">
        <v>81.847</v>
      </c>
      <c r="BG15" s="37" t="n">
        <v>33.022</v>
      </c>
      <c r="BH15" s="36" t="n">
        <v>53.913</v>
      </c>
      <c r="BI15" s="37" t="n">
        <v>0.593</v>
      </c>
      <c r="BJ15" s="36" t="n">
        <v>0.107</v>
      </c>
      <c r="BK15" s="37" t="n">
        <v>5.05</v>
      </c>
      <c r="BL15" s="36" t="n">
        <v>5.192</v>
      </c>
      <c r="BM15" s="37" t="n">
        <v>0.004</v>
      </c>
      <c r="BN15" s="36" t="n">
        <v>0.001</v>
      </c>
      <c r="BO15" s="37" t="n">
        <v>0</v>
      </c>
      <c r="BP15" s="38" t="n">
        <v>-38.447</v>
      </c>
      <c r="BQ15" s="37" t="n">
        <v>-2.181</v>
      </c>
      <c r="BR15" s="38" t="n">
        <v>0</v>
      </c>
      <c r="BS15" s="37" t="n">
        <v>-4.665</v>
      </c>
      <c r="BT15" s="38" t="n">
        <v>-3.122</v>
      </c>
      <c r="BU15" s="37" t="n">
        <v>-9.157</v>
      </c>
      <c r="BV15" s="38" t="n">
        <v>-0.075</v>
      </c>
      <c r="BW15" s="37" t="n">
        <v>-0.026</v>
      </c>
      <c r="BX15" s="38" t="n">
        <v>-0.163</v>
      </c>
      <c r="BY15" s="37" t="n">
        <v>-1.525</v>
      </c>
      <c r="BZ15" s="38" t="n">
        <v>-0.01</v>
      </c>
      <c r="CA15" s="37" t="n">
        <v>-0.014</v>
      </c>
      <c r="CB15" s="38" t="n">
        <v>0</v>
      </c>
      <c r="CC15" s="37" t="n">
        <v>688.236</v>
      </c>
      <c r="CD15" s="36" t="n">
        <f aca="false">CC15-Gas!CC15-Wholesale!CC15-Retail!CC15-'Gas pipeline'!CC15-'Oil pipeline'!CC15-Storage!CC15-Transport!CC15-Tax!CC15+Outgas!CC15+Outwholesale!CC15+Outretail!CC15+Outgaspipeline!CC15+Outoilpipeline!CC15+Outstorage!CC15+Outtransport!CC15-Basic!F$53</f>
        <v>-0.000999999999976353</v>
      </c>
    </row>
    <row r="16" customFormat="false" ht="22.5" hidden="false" customHeight="false" outlineLevel="0" collapsed="false">
      <c r="A16" s="34" t="n">
        <v>4</v>
      </c>
      <c r="B16" s="34" t="s">
        <v>31</v>
      </c>
      <c r="C16" s="35" t="s">
        <v>86</v>
      </c>
      <c r="D16" s="36" t="n">
        <v>11.215</v>
      </c>
      <c r="E16" s="37" t="n">
        <v>44.488</v>
      </c>
      <c r="F16" s="36" t="n">
        <v>0.006</v>
      </c>
      <c r="G16" s="37" t="n">
        <v>0.005</v>
      </c>
      <c r="H16" s="36" t="n">
        <v>0.006</v>
      </c>
      <c r="I16" s="37" t="n">
        <v>0.063</v>
      </c>
      <c r="J16" s="36" t="n">
        <v>0.019</v>
      </c>
      <c r="K16" s="37" t="n">
        <v>0.003</v>
      </c>
      <c r="L16" s="36" t="n">
        <v>0.072</v>
      </c>
      <c r="M16" s="37" t="n">
        <v>0.005</v>
      </c>
      <c r="N16" s="36" t="n">
        <v>0</v>
      </c>
      <c r="O16" s="37" t="n">
        <v>0.134</v>
      </c>
      <c r="P16" s="36" t="n">
        <v>0.06</v>
      </c>
      <c r="Q16" s="37" t="n">
        <v>0.107</v>
      </c>
      <c r="R16" s="36" t="n">
        <v>1.122</v>
      </c>
      <c r="S16" s="37" t="n">
        <v>0.013</v>
      </c>
      <c r="T16" s="36" t="n">
        <v>0.027</v>
      </c>
      <c r="U16" s="37" t="n">
        <v>0</v>
      </c>
      <c r="V16" s="36" t="n">
        <v>0.005</v>
      </c>
      <c r="W16" s="37" t="n">
        <v>0.014</v>
      </c>
      <c r="X16" s="36" t="n">
        <v>0.001</v>
      </c>
      <c r="Y16" s="37" t="n">
        <v>0.003</v>
      </c>
      <c r="Z16" s="36" t="n">
        <v>0.003</v>
      </c>
      <c r="AA16" s="37" t="n">
        <v>0.013</v>
      </c>
      <c r="AB16" s="36" t="n">
        <v>0.01</v>
      </c>
      <c r="AC16" s="37" t="n">
        <v>0.013</v>
      </c>
      <c r="AD16" s="36" t="n">
        <v>0.009</v>
      </c>
      <c r="AE16" s="37" t="n">
        <v>0</v>
      </c>
      <c r="AF16" s="36" t="n">
        <v>0</v>
      </c>
      <c r="AG16" s="37" t="n">
        <v>0.017</v>
      </c>
      <c r="AH16" s="36" t="n">
        <v>0.009</v>
      </c>
      <c r="AI16" s="37" t="n">
        <v>0.001</v>
      </c>
      <c r="AJ16" s="38" t="n">
        <v>0.53</v>
      </c>
      <c r="AK16" s="37" t="n">
        <v>0</v>
      </c>
      <c r="AL16" s="38" t="n">
        <v>0</v>
      </c>
      <c r="AM16" s="37" t="n">
        <v>0</v>
      </c>
      <c r="AN16" s="38" t="n">
        <v>0</v>
      </c>
      <c r="AO16" s="37" t="n">
        <v>0</v>
      </c>
      <c r="AP16" s="38" t="n">
        <v>0</v>
      </c>
      <c r="AQ16" s="37" t="n">
        <v>0</v>
      </c>
      <c r="AR16" s="38" t="n">
        <v>0</v>
      </c>
      <c r="AS16" s="37" t="n">
        <v>0</v>
      </c>
      <c r="AT16" s="38" t="n">
        <v>0</v>
      </c>
      <c r="AU16" s="37" t="n">
        <v>0.008</v>
      </c>
      <c r="AV16" s="38" t="n">
        <v>0</v>
      </c>
      <c r="AW16" s="37" t="n">
        <v>0.051</v>
      </c>
      <c r="AX16" s="38" t="n">
        <v>0</v>
      </c>
      <c r="AY16" s="37" t="n">
        <v>0</v>
      </c>
      <c r="AZ16" s="38" t="n">
        <v>0.479</v>
      </c>
      <c r="BA16" s="37" t="n">
        <v>0</v>
      </c>
      <c r="BB16" s="38" t="n">
        <v>-0.171</v>
      </c>
      <c r="BC16" s="37" t="n">
        <v>0.155</v>
      </c>
      <c r="BD16" s="36" t="n">
        <v>1.053</v>
      </c>
      <c r="BE16" s="37" t="n">
        <v>0</v>
      </c>
      <c r="BF16" s="36" t="n">
        <v>26.479</v>
      </c>
      <c r="BG16" s="37" t="n">
        <v>1.255</v>
      </c>
      <c r="BH16" s="36" t="n">
        <v>0.835</v>
      </c>
      <c r="BI16" s="37" t="n">
        <v>0.025</v>
      </c>
      <c r="BJ16" s="36" t="n">
        <v>0.01</v>
      </c>
      <c r="BK16" s="37" t="n">
        <v>0.113</v>
      </c>
      <c r="BL16" s="36" t="n">
        <v>0.044</v>
      </c>
      <c r="BM16" s="37" t="n">
        <v>0</v>
      </c>
      <c r="BN16" s="36" t="n">
        <v>0.016</v>
      </c>
      <c r="BO16" s="37" t="n">
        <v>0</v>
      </c>
      <c r="BP16" s="38" t="n">
        <v>-0.018</v>
      </c>
      <c r="BQ16" s="37" t="n">
        <v>-1.368</v>
      </c>
      <c r="BR16" s="38" t="n">
        <v>0</v>
      </c>
      <c r="BS16" s="37" t="n">
        <v>-0.232</v>
      </c>
      <c r="BT16" s="38" t="n">
        <v>-0.07</v>
      </c>
      <c r="BU16" s="37" t="n">
        <v>-0.571</v>
      </c>
      <c r="BV16" s="38" t="n">
        <v>-0.082</v>
      </c>
      <c r="BW16" s="37" t="n">
        <v>-0.407</v>
      </c>
      <c r="BX16" s="38" t="n">
        <v>-0.327</v>
      </c>
      <c r="BY16" s="37" t="n">
        <v>-0.224</v>
      </c>
      <c r="BZ16" s="38" t="n">
        <v>-0.02</v>
      </c>
      <c r="CA16" s="37" t="n">
        <v>0</v>
      </c>
      <c r="CB16" s="38" t="n">
        <v>0</v>
      </c>
      <c r="CC16" s="37" t="n">
        <v>85.007</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7.657</v>
      </c>
      <c r="E17" s="37" t="n">
        <v>0.299</v>
      </c>
      <c r="F17" s="36" t="n">
        <v>1.099</v>
      </c>
      <c r="G17" s="37" t="n">
        <v>0.232</v>
      </c>
      <c r="H17" s="36" t="n">
        <v>208.602</v>
      </c>
      <c r="I17" s="37" t="n">
        <v>460.954</v>
      </c>
      <c r="J17" s="36" t="n">
        <v>9.981</v>
      </c>
      <c r="K17" s="37" t="n">
        <v>4.442</v>
      </c>
      <c r="L17" s="36" t="n">
        <v>162.108</v>
      </c>
      <c r="M17" s="37" t="n">
        <v>18.664</v>
      </c>
      <c r="N17" s="36" t="n">
        <v>0.254</v>
      </c>
      <c r="O17" s="37" t="n">
        <v>2232.633</v>
      </c>
      <c r="P17" s="36" t="n">
        <v>10.618</v>
      </c>
      <c r="Q17" s="37" t="n">
        <v>18.828</v>
      </c>
      <c r="R17" s="36" t="n">
        <v>13.744</v>
      </c>
      <c r="S17" s="37" t="n">
        <v>1.732</v>
      </c>
      <c r="T17" s="36" t="n">
        <v>5.683</v>
      </c>
      <c r="U17" s="37" t="n">
        <v>0</v>
      </c>
      <c r="V17" s="36" t="n">
        <v>3.712</v>
      </c>
      <c r="W17" s="37" t="n">
        <v>2.098</v>
      </c>
      <c r="X17" s="36" t="n">
        <v>0.151</v>
      </c>
      <c r="Y17" s="37" t="n">
        <v>5.645</v>
      </c>
      <c r="Z17" s="36" t="n">
        <v>0.244</v>
      </c>
      <c r="AA17" s="37" t="n">
        <v>1.836</v>
      </c>
      <c r="AB17" s="36" t="n">
        <v>1.527</v>
      </c>
      <c r="AC17" s="37" t="n">
        <v>1.169</v>
      </c>
      <c r="AD17" s="36" t="n">
        <v>1.534</v>
      </c>
      <c r="AE17" s="37" t="n">
        <v>1.882</v>
      </c>
      <c r="AF17" s="36" t="n">
        <v>7.251</v>
      </c>
      <c r="AG17" s="37" t="n">
        <v>1.01</v>
      </c>
      <c r="AH17" s="36" t="n">
        <v>11.796</v>
      </c>
      <c r="AI17" s="37" t="n">
        <v>0.769</v>
      </c>
      <c r="AJ17" s="38" t="n">
        <v>19.442</v>
      </c>
      <c r="AK17" s="37" t="n">
        <v>0</v>
      </c>
      <c r="AL17" s="38" t="n">
        <v>0</v>
      </c>
      <c r="AM17" s="37" t="n">
        <v>0</v>
      </c>
      <c r="AN17" s="38" t="n">
        <v>0</v>
      </c>
      <c r="AO17" s="37" t="n">
        <v>0</v>
      </c>
      <c r="AP17" s="38" t="n">
        <v>0</v>
      </c>
      <c r="AQ17" s="37" t="n">
        <v>2.802</v>
      </c>
      <c r="AR17" s="38" t="n">
        <v>0</v>
      </c>
      <c r="AS17" s="37" t="n">
        <v>0</v>
      </c>
      <c r="AT17" s="38" t="n">
        <v>0.04</v>
      </c>
      <c r="AU17" s="37" t="n">
        <v>81.384</v>
      </c>
      <c r="AV17" s="38" t="n">
        <v>0.001</v>
      </c>
      <c r="AW17" s="37" t="n">
        <v>0.362</v>
      </c>
      <c r="AX17" s="38" t="n">
        <v>35.27</v>
      </c>
      <c r="AY17" s="37" t="n">
        <v>-40.411</v>
      </c>
      <c r="AZ17" s="38" t="n">
        <v>466.851</v>
      </c>
      <c r="BA17" s="37" t="n">
        <v>9.222</v>
      </c>
      <c r="BB17" s="38" t="n">
        <v>-1800.486</v>
      </c>
      <c r="BC17" s="37" t="n">
        <v>16.713</v>
      </c>
      <c r="BD17" s="36" t="n">
        <v>7.975</v>
      </c>
      <c r="BE17" s="37" t="n">
        <v>0</v>
      </c>
      <c r="BF17" s="36" t="n">
        <v>93.22</v>
      </c>
      <c r="BG17" s="37" t="n">
        <v>36.52</v>
      </c>
      <c r="BH17" s="36" t="n">
        <v>80.487</v>
      </c>
      <c r="BI17" s="37" t="n">
        <v>0.092</v>
      </c>
      <c r="BJ17" s="36" t="n">
        <v>0.396</v>
      </c>
      <c r="BK17" s="37" t="n">
        <v>91.672</v>
      </c>
      <c r="BL17" s="36" t="n">
        <v>0.231</v>
      </c>
      <c r="BM17" s="37" t="n">
        <v>0.23</v>
      </c>
      <c r="BN17" s="36" t="n">
        <v>0.154</v>
      </c>
      <c r="BO17" s="37" t="n">
        <v>0</v>
      </c>
      <c r="BP17" s="38" t="n">
        <v>-602.044</v>
      </c>
      <c r="BQ17" s="37" t="n">
        <v>-1.001</v>
      </c>
      <c r="BR17" s="38" t="n">
        <v>0</v>
      </c>
      <c r="BS17" s="37" t="n">
        <v>-14.347</v>
      </c>
      <c r="BT17" s="38" t="n">
        <v>-13.402</v>
      </c>
      <c r="BU17" s="37" t="n">
        <v>-24.691</v>
      </c>
      <c r="BV17" s="38" t="n">
        <v>-1.322</v>
      </c>
      <c r="BW17" s="37" t="n">
        <v>-1.148</v>
      </c>
      <c r="BX17" s="38" t="n">
        <v>-56.633</v>
      </c>
      <c r="BY17" s="37" t="n">
        <v>-13.101</v>
      </c>
      <c r="BZ17" s="38" t="n">
        <v>-0.069</v>
      </c>
      <c r="CA17" s="37" t="n">
        <v>-0.044</v>
      </c>
      <c r="CB17" s="38" t="n">
        <v>0</v>
      </c>
      <c r="CC17" s="37" t="n">
        <v>1572.52</v>
      </c>
      <c r="CD17" s="36" t="n">
        <f aca="false">CC17-Gas!CC17-Wholesale!CC17-Retail!CC17-'Gas pipeline'!CC17-'Oil pipeline'!CC17-Storage!CC17-Transport!CC17-Tax!CC17+Outgas!CC17+Outwholesale!CC17+Outretail!CC17+Outgaspipeline!CC17+Outoilpipeline!CC17+Outstorage!CC17+Outtransport!CC17-Basic!H$53</f>
        <v>-0.000999999999976353</v>
      </c>
    </row>
    <row r="18" customFormat="false" ht="12.75" hidden="false" customHeight="false" outlineLevel="0" collapsed="false">
      <c r="A18" s="34" t="n">
        <v>6</v>
      </c>
      <c r="B18" s="34" t="s">
        <v>33</v>
      </c>
      <c r="C18" s="35" t="s">
        <v>88</v>
      </c>
      <c r="D18" s="36" t="n">
        <v>12.47</v>
      </c>
      <c r="E18" s="37" t="n">
        <v>0.129</v>
      </c>
      <c r="F18" s="36" t="n">
        <v>0.667</v>
      </c>
      <c r="G18" s="37" t="n">
        <v>0.776</v>
      </c>
      <c r="H18" s="36" t="n">
        <v>28.746</v>
      </c>
      <c r="I18" s="37" t="n">
        <v>0.422</v>
      </c>
      <c r="J18" s="36" t="n">
        <v>1.972</v>
      </c>
      <c r="K18" s="37" t="n">
        <v>1.1</v>
      </c>
      <c r="L18" s="36" t="n">
        <v>5.429</v>
      </c>
      <c r="M18" s="37" t="n">
        <v>1.196</v>
      </c>
      <c r="N18" s="36" t="n">
        <v>1.363</v>
      </c>
      <c r="O18" s="37" t="n">
        <v>227.669</v>
      </c>
      <c r="P18" s="36" t="n">
        <v>6.518</v>
      </c>
      <c r="Q18" s="37" t="n">
        <v>26.045</v>
      </c>
      <c r="R18" s="36" t="n">
        <v>8.413</v>
      </c>
      <c r="S18" s="37" t="n">
        <v>7.893</v>
      </c>
      <c r="T18" s="36" t="n">
        <v>51.741</v>
      </c>
      <c r="U18" s="37" t="n">
        <v>0</v>
      </c>
      <c r="V18" s="36" t="n">
        <v>6.357</v>
      </c>
      <c r="W18" s="37" t="n">
        <v>2.326</v>
      </c>
      <c r="X18" s="36" t="n">
        <v>2.199</v>
      </c>
      <c r="Y18" s="37" t="n">
        <v>13.635</v>
      </c>
      <c r="Z18" s="36" t="n">
        <v>4.712</v>
      </c>
      <c r="AA18" s="37" t="n">
        <v>31.967</v>
      </c>
      <c r="AB18" s="36" t="n">
        <v>11.864</v>
      </c>
      <c r="AC18" s="37" t="n">
        <v>39.237</v>
      </c>
      <c r="AD18" s="36" t="n">
        <v>50.462</v>
      </c>
      <c r="AE18" s="37" t="n">
        <v>41.054</v>
      </c>
      <c r="AF18" s="36" t="n">
        <v>16.67</v>
      </c>
      <c r="AG18" s="37" t="n">
        <v>14.818</v>
      </c>
      <c r="AH18" s="36" t="n">
        <v>68.483</v>
      </c>
      <c r="AI18" s="37" t="n">
        <v>4.192</v>
      </c>
      <c r="AJ18" s="38" t="n">
        <v>560.763</v>
      </c>
      <c r="AK18" s="37" t="n">
        <v>0</v>
      </c>
      <c r="AL18" s="38" t="n">
        <v>0</v>
      </c>
      <c r="AM18" s="37" t="n">
        <v>0</v>
      </c>
      <c r="AN18" s="38" t="n">
        <v>0</v>
      </c>
      <c r="AO18" s="37" t="n">
        <v>0</v>
      </c>
      <c r="AP18" s="38" t="n">
        <v>0</v>
      </c>
      <c r="AQ18" s="37" t="n">
        <v>0</v>
      </c>
      <c r="AR18" s="38" t="n">
        <v>0</v>
      </c>
      <c r="AS18" s="37" t="n">
        <v>0</v>
      </c>
      <c r="AT18" s="38" t="n">
        <v>0</v>
      </c>
      <c r="AU18" s="37" t="n">
        <v>1.215</v>
      </c>
      <c r="AV18" s="38" t="n">
        <v>0.008</v>
      </c>
      <c r="AW18" s="37" t="n">
        <v>1.553</v>
      </c>
      <c r="AX18" s="38" t="n">
        <v>0.002</v>
      </c>
      <c r="AY18" s="37" t="n">
        <v>-0.002</v>
      </c>
      <c r="AZ18" s="38" t="n">
        <v>0.477</v>
      </c>
      <c r="BA18" s="37" t="n">
        <v>0</v>
      </c>
      <c r="BB18" s="38" t="n">
        <v>-1.804</v>
      </c>
      <c r="BC18" s="37" t="n">
        <v>0.038</v>
      </c>
      <c r="BD18" s="36" t="n">
        <v>0.194</v>
      </c>
      <c r="BE18" s="37" t="n">
        <v>0</v>
      </c>
      <c r="BF18" s="36" t="n">
        <v>0.138</v>
      </c>
      <c r="BG18" s="37" t="n">
        <v>0.054</v>
      </c>
      <c r="BH18" s="36" t="n">
        <v>0.181</v>
      </c>
      <c r="BI18" s="37" t="n">
        <v>0.003</v>
      </c>
      <c r="BJ18" s="36" t="n">
        <v>0.003</v>
      </c>
      <c r="BK18" s="37" t="n">
        <v>0.014</v>
      </c>
      <c r="BL18" s="36" t="n">
        <v>0.01</v>
      </c>
      <c r="BM18" s="37" t="n">
        <v>0.001</v>
      </c>
      <c r="BN18" s="36" t="n">
        <v>0.001</v>
      </c>
      <c r="BO18" s="37" t="n">
        <v>0</v>
      </c>
      <c r="BP18" s="38" t="n">
        <v>-0.216</v>
      </c>
      <c r="BQ18" s="37" t="n">
        <v>-0.001</v>
      </c>
      <c r="BR18" s="38" t="n">
        <v>0</v>
      </c>
      <c r="BS18" s="37" t="n">
        <v>-13.261</v>
      </c>
      <c r="BT18" s="38" t="n">
        <v>-4.066</v>
      </c>
      <c r="BU18" s="37" t="n">
        <v>-12.731</v>
      </c>
      <c r="BV18" s="38" t="n">
        <v>-0.003</v>
      </c>
      <c r="BW18" s="37" t="n">
        <v>-0.034</v>
      </c>
      <c r="BX18" s="38" t="n">
        <v>-1.09</v>
      </c>
      <c r="BY18" s="37" t="n">
        <v>-1.833</v>
      </c>
      <c r="BZ18" s="38" t="n">
        <v>-0.001</v>
      </c>
      <c r="CA18" s="37" t="n">
        <v>-0.003</v>
      </c>
      <c r="CB18" s="38" t="n">
        <v>0</v>
      </c>
      <c r="CC18" s="37" t="n">
        <v>1220.138</v>
      </c>
      <c r="CD18" s="36" t="n">
        <f aca="false">CC18-Gas!CC18-Wholesale!CC18-Retail!CC18-'Gas pipeline'!CC18-'Oil pipeline'!CC18-Storage!CC18-Transport!CC18-Tax!CC18+Outgas!CC18+Outwholesale!CC18+Outretail!CC18+Outgaspipeline!CC18+Outoilpipeline!CC18+Outstorage!CC18+Outtransport!CC18-Basic!I$53</f>
        <v>0.0010000000002037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408</v>
      </c>
      <c r="AK19" s="37" t="n">
        <v>0</v>
      </c>
      <c r="AL19" s="38" t="n">
        <v>0</v>
      </c>
      <c r="AM19" s="37" t="n">
        <v>2146.201</v>
      </c>
      <c r="AN19" s="38" t="n">
        <v>0</v>
      </c>
      <c r="AO19" s="37" t="n">
        <v>9.994</v>
      </c>
      <c r="AP19" s="38" t="n">
        <v>12.774</v>
      </c>
      <c r="AQ19" s="37" t="n">
        <v>0</v>
      </c>
      <c r="AR19" s="38" t="n">
        <v>0</v>
      </c>
      <c r="AS19" s="37" t="n">
        <v>0</v>
      </c>
      <c r="AT19" s="38" t="n">
        <v>0</v>
      </c>
      <c r="AU19" s="37" t="n">
        <v>0</v>
      </c>
      <c r="AV19" s="38" t="n">
        <v>0</v>
      </c>
      <c r="AW19" s="37" t="n">
        <v>0</v>
      </c>
      <c r="AX19" s="38" t="n">
        <v>0</v>
      </c>
      <c r="AY19" s="37" t="n">
        <v>0</v>
      </c>
      <c r="AZ19" s="38" t="n">
        <v>0.018</v>
      </c>
      <c r="BA19" s="37" t="n">
        <v>0</v>
      </c>
      <c r="BB19" s="38" t="n">
        <v>-0.063</v>
      </c>
      <c r="BC19" s="37" t="n">
        <v>0.006</v>
      </c>
      <c r="BD19" s="36" t="n">
        <v>0.006</v>
      </c>
      <c r="BE19" s="37" t="n">
        <v>0</v>
      </c>
      <c r="BF19" s="36" t="n">
        <v>0.017</v>
      </c>
      <c r="BG19" s="37" t="n">
        <v>0.002</v>
      </c>
      <c r="BH19" s="36" t="n">
        <v>0.041</v>
      </c>
      <c r="BI19" s="37" t="n">
        <v>0.001</v>
      </c>
      <c r="BJ19" s="36" t="n">
        <v>0.001</v>
      </c>
      <c r="BK19" s="37" t="n">
        <v>0.008</v>
      </c>
      <c r="BL19" s="36" t="n">
        <v>0.006</v>
      </c>
      <c r="BM19" s="37" t="n">
        <v>0.001</v>
      </c>
      <c r="BN19" s="36" t="n">
        <v>0</v>
      </c>
      <c r="BO19" s="37" t="n">
        <v>0</v>
      </c>
      <c r="BP19" s="38" t="n">
        <v>-0.032</v>
      </c>
      <c r="BQ19" s="37" t="n">
        <v>0</v>
      </c>
      <c r="BR19" s="38" t="n">
        <v>0</v>
      </c>
      <c r="BS19" s="37" t="n">
        <v>-0.072</v>
      </c>
      <c r="BT19" s="38" t="n">
        <v>-0.008</v>
      </c>
      <c r="BU19" s="37" t="n">
        <v>-0.017</v>
      </c>
      <c r="BV19" s="38" t="n">
        <v>0</v>
      </c>
      <c r="BW19" s="37" t="n">
        <v>0</v>
      </c>
      <c r="BX19" s="38" t="n">
        <v>-0.041</v>
      </c>
      <c r="BY19" s="37" t="n">
        <v>-0.004</v>
      </c>
      <c r="BZ19" s="38" t="n">
        <v>0</v>
      </c>
      <c r="CA19" s="37" t="n">
        <v>0</v>
      </c>
      <c r="CB19" s="38" t="n">
        <v>0</v>
      </c>
      <c r="CC19" s="37" t="n">
        <v>2169.246</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512.818</v>
      </c>
      <c r="AO20" s="37" t="n">
        <v>34.055</v>
      </c>
      <c r="AP20" s="38" t="n">
        <v>442.458</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002</v>
      </c>
      <c r="BE20" s="37" t="n">
        <v>0</v>
      </c>
      <c r="BF20" s="36" t="n">
        <v>0</v>
      </c>
      <c r="BG20" s="37" t="n">
        <v>0.027</v>
      </c>
      <c r="BH20" s="36" t="n">
        <v>0.198</v>
      </c>
      <c r="BI20" s="37" t="n">
        <v>0.003</v>
      </c>
      <c r="BJ20" s="36" t="n">
        <v>0</v>
      </c>
      <c r="BK20" s="37" t="n">
        <v>0</v>
      </c>
      <c r="BL20" s="36" t="n">
        <v>0</v>
      </c>
      <c r="BM20" s="37" t="n">
        <v>0</v>
      </c>
      <c r="BN20" s="36" t="n">
        <v>0</v>
      </c>
      <c r="BO20" s="37" t="n">
        <v>0</v>
      </c>
      <c r="BP20" s="38" t="n">
        <v>-0.001</v>
      </c>
      <c r="BQ20" s="37" t="n">
        <v>0</v>
      </c>
      <c r="BR20" s="38" t="n">
        <v>0</v>
      </c>
      <c r="BS20" s="37" t="n">
        <v>-0.001</v>
      </c>
      <c r="BT20" s="38" t="n">
        <v>0</v>
      </c>
      <c r="BU20" s="37" t="n">
        <v>0</v>
      </c>
      <c r="BV20" s="38" t="n">
        <v>0</v>
      </c>
      <c r="BW20" s="37" t="n">
        <v>0</v>
      </c>
      <c r="BX20" s="38" t="n">
        <v>0</v>
      </c>
      <c r="BY20" s="37" t="n">
        <v>0</v>
      </c>
      <c r="BZ20" s="38" t="n">
        <v>0</v>
      </c>
      <c r="CA20" s="37" t="n">
        <v>0</v>
      </c>
      <c r="CB20" s="38" t="n">
        <v>0</v>
      </c>
      <c r="CC20" s="37" t="n">
        <v>989.559</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1243.217</v>
      </c>
      <c r="AO21" s="37" t="n">
        <v>0</v>
      </c>
      <c r="AP21" s="38" t="n">
        <v>554.612</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797.829</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9.987</v>
      </c>
      <c r="E22" s="37" t="n">
        <v>0.21</v>
      </c>
      <c r="F22" s="36" t="n">
        <v>20.115</v>
      </c>
      <c r="G22" s="37" t="n">
        <v>0.392</v>
      </c>
      <c r="H22" s="36" t="n">
        <v>2.147</v>
      </c>
      <c r="I22" s="37" t="n">
        <v>11.552</v>
      </c>
      <c r="J22" s="36" t="n">
        <v>1.834</v>
      </c>
      <c r="K22" s="37" t="n">
        <v>0.849</v>
      </c>
      <c r="L22" s="36" t="n">
        <v>0.714</v>
      </c>
      <c r="M22" s="37" t="n">
        <v>0</v>
      </c>
      <c r="N22" s="36" t="n">
        <v>0</v>
      </c>
      <c r="O22" s="37" t="n">
        <v>31.591</v>
      </c>
      <c r="P22" s="36" t="n">
        <v>15.767</v>
      </c>
      <c r="Q22" s="37" t="n">
        <v>25.066</v>
      </c>
      <c r="R22" s="36" t="n">
        <v>16.971</v>
      </c>
      <c r="S22" s="37" t="n">
        <v>6.575</v>
      </c>
      <c r="T22" s="36" t="n">
        <v>175.944</v>
      </c>
      <c r="U22" s="37" t="n">
        <v>346.513</v>
      </c>
      <c r="V22" s="36" t="n">
        <v>3.298</v>
      </c>
      <c r="W22" s="37" t="n">
        <v>3.022</v>
      </c>
      <c r="X22" s="36" t="n">
        <v>0.276</v>
      </c>
      <c r="Y22" s="37" t="n">
        <v>6.027</v>
      </c>
      <c r="Z22" s="36" t="n">
        <v>1.572</v>
      </c>
      <c r="AA22" s="37" t="n">
        <v>12.168</v>
      </c>
      <c r="AB22" s="36" t="n">
        <v>2.85</v>
      </c>
      <c r="AC22" s="37" t="n">
        <v>6.272</v>
      </c>
      <c r="AD22" s="36" t="n">
        <v>33.429</v>
      </c>
      <c r="AE22" s="37" t="n">
        <v>23.927</v>
      </c>
      <c r="AF22" s="36" t="n">
        <v>146.333</v>
      </c>
      <c r="AG22" s="37" t="n">
        <v>34.454</v>
      </c>
      <c r="AH22" s="36" t="n">
        <v>8.611</v>
      </c>
      <c r="AI22" s="37" t="n">
        <v>0</v>
      </c>
      <c r="AJ22" s="38" t="n">
        <v>11.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005</v>
      </c>
      <c r="BH22" s="36" t="n">
        <v>0.053</v>
      </c>
      <c r="BI22" s="37" t="n">
        <v>0</v>
      </c>
      <c r="BJ22" s="36" t="n">
        <v>0</v>
      </c>
      <c r="BK22" s="37" t="n">
        <v>0</v>
      </c>
      <c r="BL22" s="36" t="n">
        <v>0</v>
      </c>
      <c r="BM22" s="37" t="n">
        <v>0</v>
      </c>
      <c r="BN22" s="36" t="n">
        <v>0</v>
      </c>
      <c r="BO22" s="37" t="n">
        <v>0</v>
      </c>
      <c r="BP22" s="38" t="n">
        <v>-0.001</v>
      </c>
      <c r="BQ22" s="37" t="n">
        <v>0</v>
      </c>
      <c r="BR22" s="38" t="n">
        <v>0</v>
      </c>
      <c r="BS22" s="37" t="n">
        <v>-0.001</v>
      </c>
      <c r="BT22" s="38" t="n">
        <v>0</v>
      </c>
      <c r="BU22" s="37" t="n">
        <v>0</v>
      </c>
      <c r="BV22" s="38" t="n">
        <v>0</v>
      </c>
      <c r="BW22" s="37" t="n">
        <v>0</v>
      </c>
      <c r="BX22" s="38" t="n">
        <v>0</v>
      </c>
      <c r="BY22" s="37" t="n">
        <v>0</v>
      </c>
      <c r="BZ22" s="38" t="n">
        <v>0</v>
      </c>
      <c r="CA22" s="37" t="n">
        <v>0</v>
      </c>
      <c r="CB22" s="38" t="n">
        <v>0</v>
      </c>
      <c r="CC22" s="37" t="n">
        <v>959.822</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008</v>
      </c>
      <c r="E23" s="37" t="n">
        <v>0.006</v>
      </c>
      <c r="F23" s="36" t="n">
        <v>0.027</v>
      </c>
      <c r="G23" s="37" t="n">
        <v>0.038</v>
      </c>
      <c r="H23" s="36" t="n">
        <v>0.731</v>
      </c>
      <c r="I23" s="37" t="n">
        <v>0.041</v>
      </c>
      <c r="J23" s="36" t="n">
        <v>4.038</v>
      </c>
      <c r="K23" s="37" t="n">
        <v>1.943</v>
      </c>
      <c r="L23" s="36" t="n">
        <v>6.521</v>
      </c>
      <c r="M23" s="37" t="n">
        <v>7.708</v>
      </c>
      <c r="N23" s="36" t="n">
        <v>0.1</v>
      </c>
      <c r="O23" s="37" t="n">
        <v>19.596</v>
      </c>
      <c r="P23" s="36" t="n">
        <v>1.258</v>
      </c>
      <c r="Q23" s="37" t="n">
        <v>3.887</v>
      </c>
      <c r="R23" s="36" t="n">
        <v>2.469</v>
      </c>
      <c r="S23" s="37" t="n">
        <v>0.889</v>
      </c>
      <c r="T23" s="36" t="n">
        <v>3.359</v>
      </c>
      <c r="U23" s="37" t="n">
        <v>0</v>
      </c>
      <c r="V23" s="36" t="n">
        <v>2.399</v>
      </c>
      <c r="W23" s="37" t="n">
        <v>1.557</v>
      </c>
      <c r="X23" s="36" t="n">
        <v>0.074</v>
      </c>
      <c r="Y23" s="37" t="n">
        <v>0.843</v>
      </c>
      <c r="Z23" s="36" t="n">
        <v>0.322</v>
      </c>
      <c r="AA23" s="37" t="n">
        <v>1.417</v>
      </c>
      <c r="AB23" s="36" t="n">
        <v>0.613</v>
      </c>
      <c r="AC23" s="37" t="n">
        <v>1.313</v>
      </c>
      <c r="AD23" s="36" t="n">
        <v>0.36</v>
      </c>
      <c r="AE23" s="37" t="n">
        <v>0.124</v>
      </c>
      <c r="AF23" s="36" t="n">
        <v>1.061</v>
      </c>
      <c r="AG23" s="37" t="n">
        <v>0.394</v>
      </c>
      <c r="AH23" s="36" t="n">
        <v>0.222</v>
      </c>
      <c r="AI23" s="37" t="n">
        <v>0.038</v>
      </c>
      <c r="AJ23" s="38" t="n">
        <v>2.469</v>
      </c>
      <c r="AK23" s="37" t="n">
        <v>0</v>
      </c>
      <c r="AL23" s="38" t="n">
        <v>0</v>
      </c>
      <c r="AM23" s="37" t="n">
        <v>0</v>
      </c>
      <c r="AN23" s="38" t="n">
        <v>0</v>
      </c>
      <c r="AO23" s="37" t="n">
        <v>0</v>
      </c>
      <c r="AP23" s="38" t="n">
        <v>0</v>
      </c>
      <c r="AQ23" s="37" t="n">
        <v>0</v>
      </c>
      <c r="AR23" s="38" t="n">
        <v>0</v>
      </c>
      <c r="AS23" s="37" t="n">
        <v>0</v>
      </c>
      <c r="AT23" s="38" t="n">
        <v>0</v>
      </c>
      <c r="AU23" s="37" t="n">
        <v>0.664</v>
      </c>
      <c r="AV23" s="38" t="n">
        <v>0.003</v>
      </c>
      <c r="AW23" s="37" t="n">
        <v>0.687</v>
      </c>
      <c r="AX23" s="38" t="n">
        <v>0.478</v>
      </c>
      <c r="AY23" s="37" t="n">
        <v>-1.709</v>
      </c>
      <c r="AZ23" s="38" t="n">
        <v>15.098</v>
      </c>
      <c r="BA23" s="37" t="n">
        <v>0.04</v>
      </c>
      <c r="BB23" s="38" t="n">
        <v>-6.826</v>
      </c>
      <c r="BC23" s="37" t="n">
        <v>2.462</v>
      </c>
      <c r="BD23" s="36" t="n">
        <v>2.047</v>
      </c>
      <c r="BE23" s="37" t="n">
        <v>0</v>
      </c>
      <c r="BF23" s="36" t="n">
        <v>2.71</v>
      </c>
      <c r="BG23" s="37" t="n">
        <v>0.62</v>
      </c>
      <c r="BH23" s="36" t="n">
        <v>0.859</v>
      </c>
      <c r="BI23" s="37" t="n">
        <v>0.029</v>
      </c>
      <c r="BJ23" s="36" t="n">
        <v>0.16</v>
      </c>
      <c r="BK23" s="37" t="n">
        <v>0.034</v>
      </c>
      <c r="BL23" s="36" t="n">
        <v>0.029</v>
      </c>
      <c r="BM23" s="37" t="n">
        <v>0.009</v>
      </c>
      <c r="BN23" s="36" t="n">
        <v>0.005</v>
      </c>
      <c r="BO23" s="37" t="n">
        <v>0</v>
      </c>
      <c r="BP23" s="38" t="n">
        <v>-0.215</v>
      </c>
      <c r="BQ23" s="37" t="n">
        <v>-0.053</v>
      </c>
      <c r="BR23" s="38" t="n">
        <v>0</v>
      </c>
      <c r="BS23" s="37" t="n">
        <v>-0.747</v>
      </c>
      <c r="BT23" s="38" t="n">
        <v>-1.506</v>
      </c>
      <c r="BU23" s="37" t="n">
        <v>-4.406</v>
      </c>
      <c r="BV23" s="38" t="n">
        <v>-0.076</v>
      </c>
      <c r="BW23" s="37" t="n">
        <v>-0.02</v>
      </c>
      <c r="BX23" s="38" t="n">
        <v>-0.204</v>
      </c>
      <c r="BY23" s="37" t="n">
        <v>-0.362</v>
      </c>
      <c r="BZ23" s="38" t="n">
        <v>-0.009</v>
      </c>
      <c r="CA23" s="37" t="n">
        <v>-0.002</v>
      </c>
      <c r="CB23" s="38" t="n">
        <v>0</v>
      </c>
      <c r="CC23" s="37" t="n">
        <v>75.625</v>
      </c>
      <c r="CD23" s="36" t="n">
        <f aca="false">CC23-Gas!CC23-Wholesale!CC23-Retail!CC23-'Gas pipeline'!CC23-'Oil pipeline'!CC23-Storage!CC23-Transport!CC23-Tax!CC23+Outgas!CC23+Outwholesale!CC23+Outretail!CC23+Outgaspipeline!CC23+Outoilpipeline!CC23+Outstorage!CC23+Outtransport!CC23-Basic!N$53</f>
        <v>-0.000999999999997669</v>
      </c>
    </row>
    <row r="24" customFormat="false" ht="12.75" hidden="false" customHeight="false" outlineLevel="0" collapsed="false">
      <c r="A24" s="34" t="n">
        <v>12</v>
      </c>
      <c r="B24" s="34" t="s">
        <v>39</v>
      </c>
      <c r="C24" s="35" t="s">
        <v>94</v>
      </c>
      <c r="D24" s="36" t="n">
        <v>181.915</v>
      </c>
      <c r="E24" s="37" t="n">
        <v>18.1</v>
      </c>
      <c r="F24" s="36" t="n">
        <v>195.624</v>
      </c>
      <c r="G24" s="37" t="n">
        <v>31.401</v>
      </c>
      <c r="H24" s="36" t="n">
        <v>180.829</v>
      </c>
      <c r="I24" s="37" t="n">
        <v>59.831</v>
      </c>
      <c r="J24" s="36" t="n">
        <v>956.835</v>
      </c>
      <c r="K24" s="37" t="n">
        <v>366.268</v>
      </c>
      <c r="L24" s="36" t="n">
        <v>496.69</v>
      </c>
      <c r="M24" s="37" t="n">
        <v>408.1</v>
      </c>
      <c r="N24" s="36" t="n">
        <v>21.498</v>
      </c>
      <c r="O24" s="37" t="n">
        <v>3136.393</v>
      </c>
      <c r="P24" s="36" t="n">
        <v>107.954</v>
      </c>
      <c r="Q24" s="37" t="n">
        <v>138.362</v>
      </c>
      <c r="R24" s="36" t="n">
        <v>489.641</v>
      </c>
      <c r="S24" s="37" t="n">
        <v>181.694</v>
      </c>
      <c r="T24" s="36" t="n">
        <v>299.944</v>
      </c>
      <c r="U24" s="37" t="n">
        <v>0</v>
      </c>
      <c r="V24" s="36" t="n">
        <v>113.404</v>
      </c>
      <c r="W24" s="37" t="n">
        <v>130.96</v>
      </c>
      <c r="X24" s="36" t="n">
        <v>5.262</v>
      </c>
      <c r="Y24" s="37" t="n">
        <v>177.217</v>
      </c>
      <c r="Z24" s="36" t="n">
        <v>60.768</v>
      </c>
      <c r="AA24" s="37" t="n">
        <v>512.014</v>
      </c>
      <c r="AB24" s="36" t="n">
        <v>107.115</v>
      </c>
      <c r="AC24" s="37" t="n">
        <v>115.901</v>
      </c>
      <c r="AD24" s="36" t="n">
        <v>260.741</v>
      </c>
      <c r="AE24" s="37" t="n">
        <v>319.064</v>
      </c>
      <c r="AF24" s="36" t="n">
        <v>356.441</v>
      </c>
      <c r="AG24" s="37" t="n">
        <v>154.091</v>
      </c>
      <c r="AH24" s="36" t="n">
        <v>133.749</v>
      </c>
      <c r="AI24" s="37" t="n">
        <v>9.09</v>
      </c>
      <c r="AJ24" s="38" t="n">
        <v>10419.354</v>
      </c>
      <c r="AK24" s="37" t="n">
        <v>0</v>
      </c>
      <c r="AL24" s="38" t="n">
        <v>0</v>
      </c>
      <c r="AM24" s="37" t="n">
        <v>32.141</v>
      </c>
      <c r="AN24" s="38" t="n">
        <v>0</v>
      </c>
      <c r="AO24" s="37" t="n">
        <v>0</v>
      </c>
      <c r="AP24" s="38" t="n">
        <v>0</v>
      </c>
      <c r="AQ24" s="37" t="n">
        <v>1949.117</v>
      </c>
      <c r="AR24" s="38" t="n">
        <v>-37.238</v>
      </c>
      <c r="AS24" s="37" t="n">
        <v>1.993</v>
      </c>
      <c r="AT24" s="38" t="n">
        <v>570.891</v>
      </c>
      <c r="AU24" s="37" t="n">
        <v>12.679</v>
      </c>
      <c r="AV24" s="38" t="n">
        <v>0.178</v>
      </c>
      <c r="AW24" s="37" t="n">
        <v>29.031</v>
      </c>
      <c r="AX24" s="38" t="n">
        <v>319.265</v>
      </c>
      <c r="AY24" s="37" t="n">
        <v>-278.221</v>
      </c>
      <c r="AZ24" s="38" t="n">
        <v>4194.416</v>
      </c>
      <c r="BA24" s="37" t="n">
        <v>446.363</v>
      </c>
      <c r="BB24" s="38" t="n">
        <v>-7577.052</v>
      </c>
      <c r="BC24" s="37" t="n">
        <v>532.592</v>
      </c>
      <c r="BD24" s="36" t="n">
        <v>189.652</v>
      </c>
      <c r="BE24" s="37" t="n">
        <v>0</v>
      </c>
      <c r="BF24" s="36" t="n">
        <v>589.176</v>
      </c>
      <c r="BG24" s="37" t="n">
        <v>938.315</v>
      </c>
      <c r="BH24" s="36" t="n">
        <v>919.301</v>
      </c>
      <c r="BI24" s="37" t="n">
        <v>130.781</v>
      </c>
      <c r="BJ24" s="36" t="n">
        <v>78.23</v>
      </c>
      <c r="BK24" s="37" t="n">
        <v>246.999</v>
      </c>
      <c r="BL24" s="36" t="n">
        <v>283.011</v>
      </c>
      <c r="BM24" s="37" t="n">
        <v>33.796</v>
      </c>
      <c r="BN24" s="36" t="n">
        <v>21.76</v>
      </c>
      <c r="BO24" s="37" t="n">
        <v>0</v>
      </c>
      <c r="BP24" s="38" t="n">
        <v>-116.397</v>
      </c>
      <c r="BQ24" s="37" t="n">
        <v>-80.05</v>
      </c>
      <c r="BR24" s="38" t="n">
        <v>0</v>
      </c>
      <c r="BS24" s="37" t="n">
        <v>-1031.404</v>
      </c>
      <c r="BT24" s="38" t="n">
        <v>-1658.795</v>
      </c>
      <c r="BU24" s="37" t="n">
        <v>-2630.979</v>
      </c>
      <c r="BV24" s="38" t="n">
        <v>-153.179</v>
      </c>
      <c r="BW24" s="37" t="n">
        <v>-54.311</v>
      </c>
      <c r="BX24" s="38" t="n">
        <v>-392.27</v>
      </c>
      <c r="BY24" s="37" t="n">
        <v>-364.757</v>
      </c>
      <c r="BZ24" s="38" t="n">
        <v>-4.625</v>
      </c>
      <c r="CA24" s="37" t="n">
        <v>-6.649</v>
      </c>
      <c r="CB24" s="38" t="n">
        <v>0</v>
      </c>
      <c r="CC24" s="37" t="n">
        <v>17280.008</v>
      </c>
      <c r="CD24" s="36" t="n">
        <f aca="false">CC24-Gas!CC24-Wholesale!CC24-Retail!CC24-'Gas pipeline'!CC24-'Oil pipeline'!CC24-Storage!CC24-Transport!CC24-Tax!CC24+Outgas!CC24+Outwholesale!CC24+Outretail!CC24+Outgaspipeline!CC24+Outoilpipeline!CC24+Outstorage!CC24+Outtransport!CC24-Basic!O$53</f>
        <v>-0.00100000000020373</v>
      </c>
    </row>
    <row r="25" customFormat="false" ht="12.75" hidden="false" customHeight="false" outlineLevel="0" collapsed="false">
      <c r="A25" s="34" t="n">
        <v>13</v>
      </c>
      <c r="B25" s="34" t="s">
        <v>40</v>
      </c>
      <c r="C25" s="35" t="s">
        <v>95</v>
      </c>
      <c r="D25" s="36" t="n">
        <v>1.266</v>
      </c>
      <c r="E25" s="37" t="n">
        <v>0.359</v>
      </c>
      <c r="F25" s="36" t="n">
        <v>3.499</v>
      </c>
      <c r="G25" s="37" t="n">
        <v>1.016</v>
      </c>
      <c r="H25" s="36" t="n">
        <v>5.176</v>
      </c>
      <c r="I25" s="37" t="n">
        <v>0.556</v>
      </c>
      <c r="J25" s="36" t="n">
        <v>12.645</v>
      </c>
      <c r="K25" s="37" t="n">
        <v>11.24</v>
      </c>
      <c r="L25" s="36" t="n">
        <v>21.448</v>
      </c>
      <c r="M25" s="37" t="n">
        <v>2.715</v>
      </c>
      <c r="N25" s="36" t="n">
        <v>0.415</v>
      </c>
      <c r="O25" s="37" t="n">
        <v>35.765</v>
      </c>
      <c r="P25" s="36" t="n">
        <v>19.242</v>
      </c>
      <c r="Q25" s="37" t="n">
        <v>34.106</v>
      </c>
      <c r="R25" s="36" t="n">
        <v>11.975</v>
      </c>
      <c r="S25" s="37" t="n">
        <v>4.976</v>
      </c>
      <c r="T25" s="36" t="n">
        <v>22.547</v>
      </c>
      <c r="U25" s="37" t="n">
        <v>0.176</v>
      </c>
      <c r="V25" s="36" t="n">
        <v>12.22</v>
      </c>
      <c r="W25" s="37" t="n">
        <v>8.016</v>
      </c>
      <c r="X25" s="36" t="n">
        <v>0.295</v>
      </c>
      <c r="Y25" s="37" t="n">
        <v>5.06</v>
      </c>
      <c r="Z25" s="36" t="n">
        <v>3.457</v>
      </c>
      <c r="AA25" s="37" t="n">
        <v>8.541</v>
      </c>
      <c r="AB25" s="36" t="n">
        <v>4.076</v>
      </c>
      <c r="AC25" s="37" t="n">
        <v>4.753</v>
      </c>
      <c r="AD25" s="36" t="n">
        <v>6.919</v>
      </c>
      <c r="AE25" s="37" t="n">
        <v>10.089</v>
      </c>
      <c r="AF25" s="36" t="n">
        <v>22.538</v>
      </c>
      <c r="AG25" s="37" t="n">
        <v>5.208</v>
      </c>
      <c r="AH25" s="36" t="n">
        <v>7.671</v>
      </c>
      <c r="AI25" s="37" t="n">
        <v>0.896</v>
      </c>
      <c r="AJ25" s="38" t="n">
        <v>479</v>
      </c>
      <c r="AK25" s="37" t="n">
        <v>0</v>
      </c>
      <c r="AL25" s="38" t="n">
        <v>0</v>
      </c>
      <c r="AM25" s="37" t="n">
        <v>0.446</v>
      </c>
      <c r="AN25" s="38" t="n">
        <v>0</v>
      </c>
      <c r="AO25" s="37" t="n">
        <v>0</v>
      </c>
      <c r="AP25" s="38" t="n">
        <v>0</v>
      </c>
      <c r="AQ25" s="37" t="n">
        <v>16.167</v>
      </c>
      <c r="AR25" s="38" t="n">
        <v>-136.02</v>
      </c>
      <c r="AS25" s="37" t="n">
        <v>0.01</v>
      </c>
      <c r="AT25" s="38" t="n">
        <v>2.298</v>
      </c>
      <c r="AU25" s="37" t="n">
        <v>4.89</v>
      </c>
      <c r="AV25" s="38" t="n">
        <v>0.02</v>
      </c>
      <c r="AW25" s="37" t="n">
        <v>4.926</v>
      </c>
      <c r="AX25" s="38" t="n">
        <v>31.12</v>
      </c>
      <c r="AY25" s="37" t="n">
        <v>-4.676</v>
      </c>
      <c r="AZ25" s="38" t="n">
        <v>38.685</v>
      </c>
      <c r="BA25" s="37" t="n">
        <v>10.137</v>
      </c>
      <c r="BB25" s="38" t="n">
        <v>-143.06</v>
      </c>
      <c r="BC25" s="37" t="n">
        <v>10.199</v>
      </c>
      <c r="BD25" s="36" t="n">
        <v>3.602</v>
      </c>
      <c r="BE25" s="37" t="n">
        <v>0</v>
      </c>
      <c r="BF25" s="36" t="n">
        <v>17.937</v>
      </c>
      <c r="BG25" s="37" t="n">
        <v>8.594</v>
      </c>
      <c r="BH25" s="36" t="n">
        <v>8.944</v>
      </c>
      <c r="BI25" s="37" t="n">
        <v>0.737</v>
      </c>
      <c r="BJ25" s="36" t="n">
        <v>0.81</v>
      </c>
      <c r="BK25" s="37" t="n">
        <v>4.282</v>
      </c>
      <c r="BL25" s="36" t="n">
        <v>1.83</v>
      </c>
      <c r="BM25" s="37" t="n">
        <v>0.043</v>
      </c>
      <c r="BN25" s="36" t="n">
        <v>0.025</v>
      </c>
      <c r="BO25" s="37" t="n">
        <v>0</v>
      </c>
      <c r="BP25" s="38" t="n">
        <v>-4.234</v>
      </c>
      <c r="BQ25" s="37" t="n">
        <v>-1.391</v>
      </c>
      <c r="BR25" s="38" t="n">
        <v>0</v>
      </c>
      <c r="BS25" s="37" t="n">
        <v>-12.617</v>
      </c>
      <c r="BT25" s="38" t="n">
        <v>-28.041</v>
      </c>
      <c r="BU25" s="37" t="n">
        <v>-78.004</v>
      </c>
      <c r="BV25" s="38" t="n">
        <v>-1.754</v>
      </c>
      <c r="BW25" s="37" t="n">
        <v>-1.315</v>
      </c>
      <c r="BX25" s="38" t="n">
        <v>-11.835</v>
      </c>
      <c r="BY25" s="37" t="n">
        <v>-14.834</v>
      </c>
      <c r="BZ25" s="38" t="n">
        <v>-0.161</v>
      </c>
      <c r="CA25" s="37" t="n">
        <v>-0.108</v>
      </c>
      <c r="CB25" s="38" t="n">
        <v>0</v>
      </c>
      <c r="CC25" s="37" t="n">
        <v>495.517</v>
      </c>
      <c r="CD25" s="36" t="n">
        <f aca="false">CC25-Gas!CC25-Wholesale!CC25-Retail!CC25-'Gas pipeline'!CC25-'Oil pipeline'!CC25-Storage!CC25-Transport!CC25-Tax!CC25+Outgas!CC25+Outwholesale!CC25+Outretail!CC25+Outgaspipeline!CC25+Outoilpipeline!CC25+Outstorage!CC25+Outtransport!CC25-Basic!P$53</f>
        <v>0</v>
      </c>
    </row>
    <row r="26" customFormat="false" ht="12.75" hidden="false" customHeight="false" outlineLevel="0" collapsed="false">
      <c r="A26" s="34" t="n">
        <v>14</v>
      </c>
      <c r="B26" s="34" t="s">
        <v>41</v>
      </c>
      <c r="C26" s="35" t="s">
        <v>96</v>
      </c>
      <c r="D26" s="36" t="n">
        <v>0.583</v>
      </c>
      <c r="E26" s="37" t="n">
        <v>0.284</v>
      </c>
      <c r="F26" s="36" t="n">
        <v>1.64</v>
      </c>
      <c r="G26" s="37" t="n">
        <v>1.344</v>
      </c>
      <c r="H26" s="36" t="n">
        <v>4.354</v>
      </c>
      <c r="I26" s="37" t="n">
        <v>0.086</v>
      </c>
      <c r="J26" s="36" t="n">
        <v>5.219</v>
      </c>
      <c r="K26" s="37" t="n">
        <v>1.858</v>
      </c>
      <c r="L26" s="36" t="n">
        <v>3.547</v>
      </c>
      <c r="M26" s="37" t="n">
        <v>0.967</v>
      </c>
      <c r="N26" s="36" t="n">
        <v>0.205</v>
      </c>
      <c r="O26" s="37" t="n">
        <v>36.279</v>
      </c>
      <c r="P26" s="36" t="n">
        <v>13.272</v>
      </c>
      <c r="Q26" s="37" t="n">
        <v>23.849</v>
      </c>
      <c r="R26" s="36" t="n">
        <v>15.31</v>
      </c>
      <c r="S26" s="37" t="n">
        <v>6.627</v>
      </c>
      <c r="T26" s="36" t="n">
        <v>14.588</v>
      </c>
      <c r="U26" s="37" t="n">
        <v>0</v>
      </c>
      <c r="V26" s="36" t="n">
        <v>8.952</v>
      </c>
      <c r="W26" s="37" t="n">
        <v>9.673</v>
      </c>
      <c r="X26" s="36" t="n">
        <v>0.193</v>
      </c>
      <c r="Y26" s="37" t="n">
        <v>4.215</v>
      </c>
      <c r="Z26" s="36" t="n">
        <v>33.91</v>
      </c>
      <c r="AA26" s="37" t="n">
        <v>6.049</v>
      </c>
      <c r="AB26" s="36" t="n">
        <v>4.175</v>
      </c>
      <c r="AC26" s="37" t="n">
        <v>3.304</v>
      </c>
      <c r="AD26" s="36" t="n">
        <v>4.343</v>
      </c>
      <c r="AE26" s="37" t="n">
        <v>4.33</v>
      </c>
      <c r="AF26" s="36" t="n">
        <v>15.171</v>
      </c>
      <c r="AG26" s="37" t="n">
        <v>6.384</v>
      </c>
      <c r="AH26" s="36" t="n">
        <v>4.397</v>
      </c>
      <c r="AI26" s="37" t="n">
        <v>0.377</v>
      </c>
      <c r="AJ26" s="38" t="n">
        <v>148.317</v>
      </c>
      <c r="AK26" s="37" t="n">
        <v>0</v>
      </c>
      <c r="AL26" s="38" t="n">
        <v>0</v>
      </c>
      <c r="AM26" s="37" t="n">
        <v>0</v>
      </c>
      <c r="AN26" s="38" t="n">
        <v>0</v>
      </c>
      <c r="AO26" s="37" t="n">
        <v>0</v>
      </c>
      <c r="AP26" s="38" t="n">
        <v>0</v>
      </c>
      <c r="AQ26" s="37" t="n">
        <v>0.009</v>
      </c>
      <c r="AR26" s="38" t="n">
        <v>0</v>
      </c>
      <c r="AS26" s="37" t="n">
        <v>0</v>
      </c>
      <c r="AT26" s="38" t="n">
        <v>0.055</v>
      </c>
      <c r="AU26" s="37" t="n">
        <v>3.22</v>
      </c>
      <c r="AV26" s="38" t="n">
        <v>0.005</v>
      </c>
      <c r="AW26" s="37" t="n">
        <v>2.141</v>
      </c>
      <c r="AX26" s="38" t="n">
        <v>0.035</v>
      </c>
      <c r="AY26" s="37" t="n">
        <v>-0.628</v>
      </c>
      <c r="AZ26" s="38" t="n">
        <v>3.268</v>
      </c>
      <c r="BA26" s="37" t="n">
        <v>0.333</v>
      </c>
      <c r="BB26" s="38" t="n">
        <v>-7.831</v>
      </c>
      <c r="BC26" s="37" t="n">
        <v>7.664</v>
      </c>
      <c r="BD26" s="36" t="n">
        <v>3.12</v>
      </c>
      <c r="BE26" s="37" t="n">
        <v>0</v>
      </c>
      <c r="BF26" s="36" t="n">
        <v>7.988</v>
      </c>
      <c r="BG26" s="37" t="n">
        <v>10.686</v>
      </c>
      <c r="BH26" s="36" t="n">
        <v>8.273</v>
      </c>
      <c r="BI26" s="37" t="n">
        <v>0.595</v>
      </c>
      <c r="BJ26" s="36" t="n">
        <v>0.996</v>
      </c>
      <c r="BK26" s="37" t="n">
        <v>2.144</v>
      </c>
      <c r="BL26" s="36" t="n">
        <v>1.057</v>
      </c>
      <c r="BM26" s="37" t="n">
        <v>0.138</v>
      </c>
      <c r="BN26" s="36" t="n">
        <v>0.058</v>
      </c>
      <c r="BO26" s="37" t="n">
        <v>0</v>
      </c>
      <c r="BP26" s="38" t="n">
        <v>-2.765</v>
      </c>
      <c r="BQ26" s="37" t="n">
        <v>-1.262</v>
      </c>
      <c r="BR26" s="38" t="n">
        <v>0</v>
      </c>
      <c r="BS26" s="37" t="n">
        <v>-5.663</v>
      </c>
      <c r="BT26" s="38" t="n">
        <v>-13.355</v>
      </c>
      <c r="BU26" s="37" t="n">
        <v>-42.852</v>
      </c>
      <c r="BV26" s="38" t="n">
        <v>-1.774</v>
      </c>
      <c r="BW26" s="37" t="n">
        <v>-1.558</v>
      </c>
      <c r="BX26" s="38" t="n">
        <v>-7.65</v>
      </c>
      <c r="BY26" s="37" t="n">
        <v>-14.84</v>
      </c>
      <c r="BZ26" s="38" t="n">
        <v>-0.051</v>
      </c>
      <c r="CA26" s="37" t="n">
        <v>-0.123</v>
      </c>
      <c r="CB26" s="38" t="n">
        <v>0</v>
      </c>
      <c r="CC26" s="37" t="n">
        <v>335.239</v>
      </c>
      <c r="CD26" s="36" t="n">
        <f aca="false">CC26-Gas!CC26-Wholesale!CC26-Retail!CC26-'Gas pipeline'!CC26-'Oil pipeline'!CC26-Storage!CC26-Transport!CC26-Tax!CC26+Outgas!CC26+Outwholesale!CC26+Outretail!CC26+Outgaspipeline!CC26+Outoilpipeline!CC26+Outstorage!CC26+Outtransport!CC26-Basic!Q$53</f>
        <v>0.00300000000015643</v>
      </c>
    </row>
    <row r="27" customFormat="false" ht="12.75" hidden="false" customHeight="false" outlineLevel="0" collapsed="false">
      <c r="A27" s="34" t="n">
        <v>15</v>
      </c>
      <c r="B27" s="34" t="s">
        <v>42</v>
      </c>
      <c r="C27" s="35" t="s">
        <v>97</v>
      </c>
      <c r="D27" s="36" t="n">
        <v>11.207</v>
      </c>
      <c r="E27" s="37" t="n">
        <v>0.986</v>
      </c>
      <c r="F27" s="36" t="n">
        <v>19.152</v>
      </c>
      <c r="G27" s="37" t="n">
        <v>2.656</v>
      </c>
      <c r="H27" s="36" t="n">
        <v>11.537</v>
      </c>
      <c r="I27" s="37" t="n">
        <v>1.835</v>
      </c>
      <c r="J27" s="36" t="n">
        <v>10.17</v>
      </c>
      <c r="K27" s="37" t="n">
        <v>4.796</v>
      </c>
      <c r="L27" s="36" t="n">
        <v>27.608</v>
      </c>
      <c r="M27" s="37" t="n">
        <v>3.184</v>
      </c>
      <c r="N27" s="36" t="n">
        <v>0.654</v>
      </c>
      <c r="O27" s="37" t="n">
        <v>167.301</v>
      </c>
      <c r="P27" s="36" t="n">
        <v>62.17</v>
      </c>
      <c r="Q27" s="37" t="n">
        <v>100.443</v>
      </c>
      <c r="R27" s="36" t="n">
        <v>436.832</v>
      </c>
      <c r="S27" s="37" t="n">
        <v>22.786</v>
      </c>
      <c r="T27" s="36" t="n">
        <v>81.175</v>
      </c>
      <c r="U27" s="37" t="n">
        <v>0</v>
      </c>
      <c r="V27" s="36" t="n">
        <v>27.016</v>
      </c>
      <c r="W27" s="37" t="n">
        <v>23.017</v>
      </c>
      <c r="X27" s="36" t="n">
        <v>1.083</v>
      </c>
      <c r="Y27" s="37" t="n">
        <v>14.92</v>
      </c>
      <c r="Z27" s="36" t="n">
        <v>5.006</v>
      </c>
      <c r="AA27" s="37" t="n">
        <v>5.926</v>
      </c>
      <c r="AB27" s="36" t="n">
        <v>14.891</v>
      </c>
      <c r="AC27" s="37" t="n">
        <v>17.537</v>
      </c>
      <c r="AD27" s="36" t="n">
        <v>51.83</v>
      </c>
      <c r="AE27" s="37" t="n">
        <v>8.015</v>
      </c>
      <c r="AF27" s="36" t="n">
        <v>126.288</v>
      </c>
      <c r="AG27" s="37" t="n">
        <v>7.391</v>
      </c>
      <c r="AH27" s="36" t="n">
        <v>9.304</v>
      </c>
      <c r="AI27" s="37" t="n">
        <v>2.773</v>
      </c>
      <c r="AJ27" s="38" t="n">
        <v>470.151</v>
      </c>
      <c r="AK27" s="37" t="n">
        <v>0</v>
      </c>
      <c r="AL27" s="38" t="n">
        <v>0</v>
      </c>
      <c r="AM27" s="37" t="n">
        <v>0</v>
      </c>
      <c r="AN27" s="38" t="n">
        <v>0</v>
      </c>
      <c r="AO27" s="37" t="n">
        <v>0</v>
      </c>
      <c r="AP27" s="38" t="n">
        <v>0</v>
      </c>
      <c r="AQ27" s="37" t="n">
        <v>0</v>
      </c>
      <c r="AR27" s="38" t="n">
        <v>0</v>
      </c>
      <c r="AS27" s="37" t="n">
        <v>0</v>
      </c>
      <c r="AT27" s="38" t="n">
        <v>0</v>
      </c>
      <c r="AU27" s="37" t="n">
        <v>1.981</v>
      </c>
      <c r="AV27" s="38" t="n">
        <v>0.005</v>
      </c>
      <c r="AW27" s="37" t="n">
        <v>1.568</v>
      </c>
      <c r="AX27" s="38" t="n">
        <v>0</v>
      </c>
      <c r="AY27" s="37" t="n">
        <v>0</v>
      </c>
      <c r="AZ27" s="38" t="n">
        <v>339.806</v>
      </c>
      <c r="BA27" s="37" t="n">
        <v>0</v>
      </c>
      <c r="BB27" s="38" t="n">
        <v>-203.358</v>
      </c>
      <c r="BC27" s="37" t="n">
        <v>64.697</v>
      </c>
      <c r="BD27" s="36" t="n">
        <v>37.467</v>
      </c>
      <c r="BE27" s="37" t="n">
        <v>0</v>
      </c>
      <c r="BF27" s="36" t="n">
        <v>86.075</v>
      </c>
      <c r="BG27" s="37" t="n">
        <v>149.025</v>
      </c>
      <c r="BH27" s="36" t="n">
        <v>204.754</v>
      </c>
      <c r="BI27" s="37" t="n">
        <v>9.254</v>
      </c>
      <c r="BJ27" s="36" t="n">
        <v>11.662</v>
      </c>
      <c r="BK27" s="37" t="n">
        <v>49.813</v>
      </c>
      <c r="BL27" s="36" t="n">
        <v>27.671</v>
      </c>
      <c r="BM27" s="37" t="n">
        <v>2.949</v>
      </c>
      <c r="BN27" s="36" t="n">
        <v>2.602</v>
      </c>
      <c r="BO27" s="37" t="n">
        <v>0</v>
      </c>
      <c r="BP27" s="38" t="n">
        <v>-43.727</v>
      </c>
      <c r="BQ27" s="37" t="n">
        <v>-7.42</v>
      </c>
      <c r="BR27" s="38" t="n">
        <v>0</v>
      </c>
      <c r="BS27" s="37" t="n">
        <v>-121.819</v>
      </c>
      <c r="BT27" s="38" t="n">
        <v>-189.366</v>
      </c>
      <c r="BU27" s="37" t="n">
        <v>-327.84</v>
      </c>
      <c r="BV27" s="38" t="n">
        <v>-12.716</v>
      </c>
      <c r="BW27" s="37" t="n">
        <v>-3.069</v>
      </c>
      <c r="BX27" s="38" t="n">
        <v>-45.3</v>
      </c>
      <c r="BY27" s="37" t="n">
        <v>-54.954</v>
      </c>
      <c r="BZ27" s="38" t="n">
        <v>-6.389</v>
      </c>
      <c r="CA27" s="37" t="n">
        <v>-0.628</v>
      </c>
      <c r="CB27" s="38" t="n">
        <v>0</v>
      </c>
      <c r="CC27" s="37" t="n">
        <v>1722.383</v>
      </c>
      <c r="CD27" s="36" t="n">
        <f aca="false">CC27-Gas!CC27-Wholesale!CC27-Retail!CC27-'Gas pipeline'!CC27-'Oil pipeline'!CC27-Storage!CC27-Transport!CC27-Tax!CC27+Outgas!CC27+Outwholesale!CC27+Outretail!CC27+Outgaspipeline!CC27+Outoilpipeline!CC27+Outstorage!CC27+Outtransport!CC27-Basic!R$53</f>
        <v>0.00200000000040745</v>
      </c>
    </row>
    <row r="28" customFormat="false" ht="12.75" hidden="false" customHeight="false" outlineLevel="0" collapsed="false">
      <c r="A28" s="34" t="n">
        <v>16</v>
      </c>
      <c r="B28" s="34" t="s">
        <v>43</v>
      </c>
      <c r="C28" s="35" t="s">
        <v>98</v>
      </c>
      <c r="D28" s="36" t="n">
        <v>4.846</v>
      </c>
      <c r="E28" s="37" t="n">
        <v>0.388</v>
      </c>
      <c r="F28" s="36" t="n">
        <v>2.66</v>
      </c>
      <c r="G28" s="37" t="n">
        <v>0.579</v>
      </c>
      <c r="H28" s="36" t="n">
        <v>10.162</v>
      </c>
      <c r="I28" s="37" t="n">
        <v>0.779</v>
      </c>
      <c r="J28" s="36" t="n">
        <v>9.333</v>
      </c>
      <c r="K28" s="37" t="n">
        <v>4.711</v>
      </c>
      <c r="L28" s="36" t="n">
        <v>9.484</v>
      </c>
      <c r="M28" s="37" t="n">
        <v>3.993</v>
      </c>
      <c r="N28" s="36" t="n">
        <v>1.029</v>
      </c>
      <c r="O28" s="37" t="n">
        <v>57.877</v>
      </c>
      <c r="P28" s="36" t="n">
        <v>63.358</v>
      </c>
      <c r="Q28" s="37" t="n">
        <v>75.067</v>
      </c>
      <c r="R28" s="36" t="n">
        <v>30.914</v>
      </c>
      <c r="S28" s="37" t="n">
        <v>246.439</v>
      </c>
      <c r="T28" s="36" t="n">
        <v>201.282</v>
      </c>
      <c r="U28" s="37" t="n">
        <v>0</v>
      </c>
      <c r="V28" s="36" t="n">
        <v>82.62</v>
      </c>
      <c r="W28" s="37" t="n">
        <v>40.817</v>
      </c>
      <c r="X28" s="36" t="n">
        <v>2.592</v>
      </c>
      <c r="Y28" s="37" t="n">
        <v>50.834</v>
      </c>
      <c r="Z28" s="36" t="n">
        <v>9.182</v>
      </c>
      <c r="AA28" s="37" t="n">
        <v>26.705</v>
      </c>
      <c r="AB28" s="36" t="n">
        <v>23.178</v>
      </c>
      <c r="AC28" s="37" t="n">
        <v>31.892</v>
      </c>
      <c r="AD28" s="36" t="n">
        <v>62.633</v>
      </c>
      <c r="AE28" s="37" t="n">
        <v>34.658</v>
      </c>
      <c r="AF28" s="36" t="n">
        <v>38.92</v>
      </c>
      <c r="AG28" s="37" t="n">
        <v>22.48</v>
      </c>
      <c r="AH28" s="36" t="n">
        <v>12.801</v>
      </c>
      <c r="AI28" s="37" t="n">
        <v>2.292</v>
      </c>
      <c r="AJ28" s="38" t="n">
        <v>1044.584</v>
      </c>
      <c r="AK28" s="37" t="n">
        <v>0</v>
      </c>
      <c r="AL28" s="38" t="n">
        <v>0</v>
      </c>
      <c r="AM28" s="37" t="n">
        <v>0</v>
      </c>
      <c r="AN28" s="38" t="n">
        <v>0</v>
      </c>
      <c r="AO28" s="37" t="n">
        <v>0</v>
      </c>
      <c r="AP28" s="38" t="n">
        <v>0</v>
      </c>
      <c r="AQ28" s="37" t="n">
        <v>0.114</v>
      </c>
      <c r="AR28" s="38" t="n">
        <v>0</v>
      </c>
      <c r="AS28" s="37" t="n">
        <v>0</v>
      </c>
      <c r="AT28" s="38" t="n">
        <v>0</v>
      </c>
      <c r="AU28" s="37" t="n">
        <v>62.37</v>
      </c>
      <c r="AV28" s="38" t="n">
        <v>0.238</v>
      </c>
      <c r="AW28" s="37" t="n">
        <v>16.5</v>
      </c>
      <c r="AX28" s="38" t="n">
        <v>0.658</v>
      </c>
      <c r="AY28" s="37" t="n">
        <v>-3.082</v>
      </c>
      <c r="AZ28" s="38" t="n">
        <v>79.934</v>
      </c>
      <c r="BA28" s="37" t="n">
        <v>3.61</v>
      </c>
      <c r="BB28" s="38" t="n">
        <v>-172.311</v>
      </c>
      <c r="BC28" s="37" t="n">
        <v>18.937</v>
      </c>
      <c r="BD28" s="36" t="n">
        <v>4.9</v>
      </c>
      <c r="BE28" s="37" t="n">
        <v>0</v>
      </c>
      <c r="BF28" s="36" t="n">
        <v>27.005</v>
      </c>
      <c r="BG28" s="37" t="n">
        <v>76.892</v>
      </c>
      <c r="BH28" s="36" t="n">
        <v>141.454</v>
      </c>
      <c r="BI28" s="37" t="n">
        <v>14.402</v>
      </c>
      <c r="BJ28" s="36" t="n">
        <v>11.906</v>
      </c>
      <c r="BK28" s="37" t="n">
        <v>43.177</v>
      </c>
      <c r="BL28" s="36" t="n">
        <v>40.218</v>
      </c>
      <c r="BM28" s="37" t="n">
        <v>1.282</v>
      </c>
      <c r="BN28" s="36" t="n">
        <v>0.596</v>
      </c>
      <c r="BO28" s="37" t="n">
        <v>0</v>
      </c>
      <c r="BP28" s="38" t="n">
        <v>-12.377</v>
      </c>
      <c r="BQ28" s="37" t="n">
        <v>-5.297</v>
      </c>
      <c r="BR28" s="38" t="n">
        <v>0</v>
      </c>
      <c r="BS28" s="37" t="n">
        <v>-15.947</v>
      </c>
      <c r="BT28" s="38" t="n">
        <v>-114.776</v>
      </c>
      <c r="BU28" s="37" t="n">
        <v>-364.729</v>
      </c>
      <c r="BV28" s="38" t="n">
        <v>-12.939</v>
      </c>
      <c r="BW28" s="37" t="n">
        <v>-6.203</v>
      </c>
      <c r="BX28" s="38" t="n">
        <v>-49.076</v>
      </c>
      <c r="BY28" s="37" t="n">
        <v>-50.437</v>
      </c>
      <c r="BZ28" s="38" t="n">
        <v>-1.658</v>
      </c>
      <c r="CA28" s="37" t="n">
        <v>-0.472</v>
      </c>
      <c r="CB28" s="38" t="n">
        <v>0</v>
      </c>
      <c r="CC28" s="37" t="n">
        <v>1943.979</v>
      </c>
      <c r="CD28" s="36" t="n">
        <f aca="false">CC28-Gas!CC28-Wholesale!CC28-Retail!CC28-'Gas pipeline'!CC28-'Oil pipeline'!CC28-Storage!CC28-Transport!CC28-Tax!CC28+Outgas!CC28+Outwholesale!CC28+Outretail!CC28+Outgaspipeline!CC28+Outoilpipeline!CC28+Outstorage!CC28+Outtransport!CC28-Basic!S$53</f>
        <v>-0.00199999999972533</v>
      </c>
    </row>
    <row r="29" customFormat="false" ht="22.5" hidden="false" customHeight="false" outlineLevel="0" collapsed="false">
      <c r="A29" s="34" t="n">
        <v>17</v>
      </c>
      <c r="B29" s="34" t="s">
        <v>44</v>
      </c>
      <c r="C29" s="35" t="s">
        <v>99</v>
      </c>
      <c r="D29" s="36" t="n">
        <v>22.197</v>
      </c>
      <c r="E29" s="37" t="n">
        <v>6.845</v>
      </c>
      <c r="F29" s="36" t="n">
        <v>23.908</v>
      </c>
      <c r="G29" s="37" t="n">
        <v>6.762</v>
      </c>
      <c r="H29" s="36" t="n">
        <v>99.514</v>
      </c>
      <c r="I29" s="37" t="n">
        <v>26.773</v>
      </c>
      <c r="J29" s="36" t="n">
        <v>168.551</v>
      </c>
      <c r="K29" s="37" t="n">
        <v>83.555</v>
      </c>
      <c r="L29" s="36" t="n">
        <v>96.371</v>
      </c>
      <c r="M29" s="37" t="n">
        <v>33.294</v>
      </c>
      <c r="N29" s="36" t="n">
        <v>3.778</v>
      </c>
      <c r="O29" s="37" t="n">
        <v>232.204</v>
      </c>
      <c r="P29" s="36" t="n">
        <v>138.419</v>
      </c>
      <c r="Q29" s="37" t="n">
        <v>447.838</v>
      </c>
      <c r="R29" s="36" t="n">
        <v>150.577</v>
      </c>
      <c r="S29" s="37" t="n">
        <v>79.944</v>
      </c>
      <c r="T29" s="36" t="n">
        <v>1148.895</v>
      </c>
      <c r="U29" s="37" t="n">
        <v>172.21</v>
      </c>
      <c r="V29" s="36" t="n">
        <v>131.822</v>
      </c>
      <c r="W29" s="37" t="n">
        <v>78.789</v>
      </c>
      <c r="X29" s="36" t="n">
        <v>5.39</v>
      </c>
      <c r="Y29" s="37" t="n">
        <v>98.922</v>
      </c>
      <c r="Z29" s="36" t="n">
        <v>32.173</v>
      </c>
      <c r="AA29" s="37" t="n">
        <v>177.988</v>
      </c>
      <c r="AB29" s="36" t="n">
        <v>71.6</v>
      </c>
      <c r="AC29" s="37" t="n">
        <v>69.811</v>
      </c>
      <c r="AD29" s="36" t="n">
        <v>22.762</v>
      </c>
      <c r="AE29" s="37" t="n">
        <v>17.131</v>
      </c>
      <c r="AF29" s="36" t="n">
        <v>51.018</v>
      </c>
      <c r="AG29" s="37" t="n">
        <v>52.616</v>
      </c>
      <c r="AH29" s="36" t="n">
        <v>48.533</v>
      </c>
      <c r="AI29" s="37" t="n">
        <v>2.302</v>
      </c>
      <c r="AJ29" s="38" t="n">
        <v>2769.794</v>
      </c>
      <c r="AK29" s="37" t="n">
        <v>0</v>
      </c>
      <c r="AL29" s="38" t="n">
        <v>0</v>
      </c>
      <c r="AM29" s="37" t="n">
        <v>257.19</v>
      </c>
      <c r="AN29" s="38" t="n">
        <v>26.912</v>
      </c>
      <c r="AO29" s="37" t="n">
        <v>0</v>
      </c>
      <c r="AP29" s="38" t="n">
        <v>0</v>
      </c>
      <c r="AQ29" s="37" t="n">
        <v>0</v>
      </c>
      <c r="AR29" s="38" t="n">
        <v>0</v>
      </c>
      <c r="AS29" s="37" t="n">
        <v>0</v>
      </c>
      <c r="AT29" s="38" t="n">
        <v>0</v>
      </c>
      <c r="AU29" s="37" t="n">
        <v>8.112</v>
      </c>
      <c r="AV29" s="38" t="n">
        <v>0.016</v>
      </c>
      <c r="AW29" s="37" t="n">
        <v>5.967</v>
      </c>
      <c r="AX29" s="38" t="n">
        <v>0</v>
      </c>
      <c r="AY29" s="37" t="n">
        <v>-0.002</v>
      </c>
      <c r="AZ29" s="38" t="n">
        <v>209.621</v>
      </c>
      <c r="BA29" s="37" t="n">
        <v>0</v>
      </c>
      <c r="BB29" s="38" t="n">
        <v>-280.903</v>
      </c>
      <c r="BC29" s="37" t="n">
        <v>54.959</v>
      </c>
      <c r="BD29" s="36" t="n">
        <v>21.649</v>
      </c>
      <c r="BE29" s="37" t="n">
        <v>0</v>
      </c>
      <c r="BF29" s="36" t="n">
        <v>74.569</v>
      </c>
      <c r="BG29" s="37" t="n">
        <v>108.134</v>
      </c>
      <c r="BH29" s="36" t="n">
        <v>287.539</v>
      </c>
      <c r="BI29" s="37" t="n">
        <v>14.903</v>
      </c>
      <c r="BJ29" s="36" t="n">
        <v>15.674</v>
      </c>
      <c r="BK29" s="37" t="n">
        <v>42.777</v>
      </c>
      <c r="BL29" s="36" t="n">
        <v>33.23</v>
      </c>
      <c r="BM29" s="37" t="n">
        <v>0.82</v>
      </c>
      <c r="BN29" s="36" t="n">
        <v>0.432</v>
      </c>
      <c r="BO29" s="37" t="n">
        <v>0</v>
      </c>
      <c r="BP29" s="38" t="n">
        <v>-10.63</v>
      </c>
      <c r="BQ29" s="37" t="n">
        <v>-7.104</v>
      </c>
      <c r="BR29" s="38" t="n">
        <v>0</v>
      </c>
      <c r="BS29" s="37" t="n">
        <v>-28.878</v>
      </c>
      <c r="BT29" s="38" t="n">
        <v>-128.75</v>
      </c>
      <c r="BU29" s="37" t="n">
        <v>-990.071</v>
      </c>
      <c r="BV29" s="38" t="n">
        <v>-6.806</v>
      </c>
      <c r="BW29" s="37" t="n">
        <v>-1.286</v>
      </c>
      <c r="BX29" s="38" t="n">
        <v>-16.932</v>
      </c>
      <c r="BY29" s="37" t="n">
        <v>-23.462</v>
      </c>
      <c r="BZ29" s="38" t="n">
        <v>-0.149</v>
      </c>
      <c r="CA29" s="37" t="n">
        <v>-0.104</v>
      </c>
      <c r="CB29" s="38" t="n">
        <v>0</v>
      </c>
      <c r="CC29" s="37" t="n">
        <v>6239.713</v>
      </c>
      <c r="CD29" s="36" t="n">
        <f aca="false">CC29-Gas!CC29-Wholesale!CC29-Retail!CC29-'Gas pipeline'!CC29-'Oil pipeline'!CC29-Storage!CC29-Transport!CC29-Tax!CC29+Outgas!CC29+Outwholesale!CC29+Outretail!CC29+Outgaspipeline!CC29+Outoilpipeline!CC29+Outstorage!CC29+Outtransport!CC29-Basic!T$53</f>
        <v>0.00099999999929423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4158.705</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4158.705</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20.397</v>
      </c>
      <c r="E31" s="37" t="n">
        <v>0.593</v>
      </c>
      <c r="F31" s="36" t="n">
        <v>4.471</v>
      </c>
      <c r="G31" s="37" t="n">
        <v>2.699</v>
      </c>
      <c r="H31" s="36" t="n">
        <v>24.531</v>
      </c>
      <c r="I31" s="37" t="n">
        <v>3.605</v>
      </c>
      <c r="J31" s="36" t="n">
        <v>87.28</v>
      </c>
      <c r="K31" s="37" t="n">
        <v>109.289</v>
      </c>
      <c r="L31" s="36" t="n">
        <v>186.63</v>
      </c>
      <c r="M31" s="37" t="n">
        <v>26.685</v>
      </c>
      <c r="N31" s="36" t="n">
        <v>0.335</v>
      </c>
      <c r="O31" s="37" t="n">
        <v>93.334</v>
      </c>
      <c r="P31" s="36" t="n">
        <v>77.017</v>
      </c>
      <c r="Q31" s="37" t="n">
        <v>162.496</v>
      </c>
      <c r="R31" s="36" t="n">
        <v>33.247</v>
      </c>
      <c r="S31" s="37" t="n">
        <v>41.577</v>
      </c>
      <c r="T31" s="36" t="n">
        <v>283.751</v>
      </c>
      <c r="U31" s="37" t="n">
        <v>0</v>
      </c>
      <c r="V31" s="36" t="n">
        <v>158.428</v>
      </c>
      <c r="W31" s="37" t="n">
        <v>54.174</v>
      </c>
      <c r="X31" s="36" t="n">
        <v>1.869</v>
      </c>
      <c r="Y31" s="37" t="n">
        <v>21.358</v>
      </c>
      <c r="Z31" s="36" t="n">
        <v>8.1</v>
      </c>
      <c r="AA31" s="37" t="n">
        <v>22.834</v>
      </c>
      <c r="AB31" s="36" t="n">
        <v>18.173</v>
      </c>
      <c r="AC31" s="37" t="n">
        <v>32.771</v>
      </c>
      <c r="AD31" s="36" t="n">
        <v>26.318</v>
      </c>
      <c r="AE31" s="37" t="n">
        <v>8.963</v>
      </c>
      <c r="AF31" s="36" t="n">
        <v>269.307</v>
      </c>
      <c r="AG31" s="37" t="n">
        <v>97.504</v>
      </c>
      <c r="AH31" s="36" t="n">
        <v>9.37</v>
      </c>
      <c r="AI31" s="37" t="n">
        <v>6.305</v>
      </c>
      <c r="AJ31" s="38" t="n">
        <v>130.912</v>
      </c>
      <c r="AK31" s="37" t="n">
        <v>0</v>
      </c>
      <c r="AL31" s="38" t="n">
        <v>0</v>
      </c>
      <c r="AM31" s="37" t="n">
        <v>48.577</v>
      </c>
      <c r="AN31" s="38" t="n">
        <v>0</v>
      </c>
      <c r="AO31" s="37" t="n">
        <v>0</v>
      </c>
      <c r="AP31" s="38" t="n">
        <v>0</v>
      </c>
      <c r="AQ31" s="37" t="n">
        <v>0</v>
      </c>
      <c r="AR31" s="38" t="n">
        <v>0</v>
      </c>
      <c r="AS31" s="37" t="n">
        <v>0</v>
      </c>
      <c r="AT31" s="38" t="n">
        <v>0</v>
      </c>
      <c r="AU31" s="37" t="n">
        <v>119.837</v>
      </c>
      <c r="AV31" s="38" t="n">
        <v>0.501</v>
      </c>
      <c r="AW31" s="37" t="n">
        <v>40.612</v>
      </c>
      <c r="AX31" s="38" t="n">
        <v>0</v>
      </c>
      <c r="AY31" s="37" t="n">
        <v>0</v>
      </c>
      <c r="AZ31" s="38" t="n">
        <v>145.223</v>
      </c>
      <c r="BA31" s="37" t="n">
        <v>0.108</v>
      </c>
      <c r="BB31" s="38" t="n">
        <v>-190.821</v>
      </c>
      <c r="BC31" s="37" t="n">
        <v>35.016</v>
      </c>
      <c r="BD31" s="36" t="n">
        <v>7.244</v>
      </c>
      <c r="BE31" s="37" t="n">
        <v>0</v>
      </c>
      <c r="BF31" s="36" t="n">
        <v>50.393</v>
      </c>
      <c r="BG31" s="37" t="n">
        <v>53.481</v>
      </c>
      <c r="BH31" s="36" t="n">
        <v>108.309</v>
      </c>
      <c r="BI31" s="37" t="n">
        <v>17.424</v>
      </c>
      <c r="BJ31" s="36" t="n">
        <v>11.969</v>
      </c>
      <c r="BK31" s="37" t="n">
        <v>33.977</v>
      </c>
      <c r="BL31" s="36" t="n">
        <v>21.343</v>
      </c>
      <c r="BM31" s="37" t="n">
        <v>1.746</v>
      </c>
      <c r="BN31" s="36" t="n">
        <v>0.406</v>
      </c>
      <c r="BO31" s="37" t="n">
        <v>0</v>
      </c>
      <c r="BP31" s="38" t="n">
        <v>-49.809</v>
      </c>
      <c r="BQ31" s="37" t="n">
        <v>-5.803</v>
      </c>
      <c r="BR31" s="38" t="n">
        <v>0</v>
      </c>
      <c r="BS31" s="37" t="n">
        <v>-50.768</v>
      </c>
      <c r="BT31" s="38" t="n">
        <v>-64.401</v>
      </c>
      <c r="BU31" s="37" t="n">
        <v>-293.25</v>
      </c>
      <c r="BV31" s="38" t="n">
        <v>-3.899</v>
      </c>
      <c r="BW31" s="37" t="n">
        <v>-0.45</v>
      </c>
      <c r="BX31" s="38" t="n">
        <v>-59.892</v>
      </c>
      <c r="BY31" s="37" t="n">
        <v>-56.067</v>
      </c>
      <c r="BZ31" s="38" t="n">
        <v>-0.001</v>
      </c>
      <c r="CA31" s="37" t="n">
        <v>-0.002</v>
      </c>
      <c r="CB31" s="38" t="n">
        <v>0</v>
      </c>
      <c r="CC31" s="37" t="n">
        <v>1945.324</v>
      </c>
      <c r="CD31" s="36" t="n">
        <f aca="false">CC31-Gas!CC31-Wholesale!CC31-Retail!CC31-'Gas pipeline'!CC31-'Oil pipeline'!CC31-Storage!CC31-Transport!CC31-Tax!CC31+Outgas!CC31+Outwholesale!CC31+Outretail!CC31+Outgaspipeline!CC31+Outoilpipeline!CC31+Outstorage!CC31+Outtransport!CC31-Basic!V$53</f>
        <v>0</v>
      </c>
    </row>
    <row r="32" customFormat="false" ht="22.5" hidden="false" customHeight="false" outlineLevel="0" collapsed="false">
      <c r="A32" s="40" t="n">
        <v>20</v>
      </c>
      <c r="B32" s="40" t="s">
        <v>47</v>
      </c>
      <c r="C32" s="41" t="s">
        <v>102</v>
      </c>
      <c r="D32" s="36" t="n">
        <v>2.516</v>
      </c>
      <c r="E32" s="37" t="n">
        <v>0.606</v>
      </c>
      <c r="F32" s="36" t="n">
        <v>11.951</v>
      </c>
      <c r="G32" s="37" t="n">
        <v>1.405</v>
      </c>
      <c r="H32" s="36" t="n">
        <v>27.787</v>
      </c>
      <c r="I32" s="37" t="n">
        <v>0.775</v>
      </c>
      <c r="J32" s="36" t="n">
        <v>10.52</v>
      </c>
      <c r="K32" s="37" t="n">
        <v>17.863</v>
      </c>
      <c r="L32" s="36" t="n">
        <v>10.274</v>
      </c>
      <c r="M32" s="37" t="n">
        <v>33.083</v>
      </c>
      <c r="N32" s="36" t="n">
        <v>1.135</v>
      </c>
      <c r="O32" s="37" t="n">
        <v>51.153</v>
      </c>
      <c r="P32" s="36" t="n">
        <v>48.51</v>
      </c>
      <c r="Q32" s="37" t="n">
        <v>98.246</v>
      </c>
      <c r="R32" s="36" t="n">
        <v>44.814</v>
      </c>
      <c r="S32" s="37" t="n">
        <v>32.924</v>
      </c>
      <c r="T32" s="36" t="n">
        <v>291.871</v>
      </c>
      <c r="U32" s="37" t="n">
        <v>16.079</v>
      </c>
      <c r="V32" s="36" t="n">
        <v>52.549</v>
      </c>
      <c r="W32" s="37" t="n">
        <v>39.092</v>
      </c>
      <c r="X32" s="36" t="n">
        <v>5.658</v>
      </c>
      <c r="Y32" s="37" t="n">
        <v>25.652</v>
      </c>
      <c r="Z32" s="36" t="n">
        <v>17.776</v>
      </c>
      <c r="AA32" s="37" t="n">
        <v>32.649</v>
      </c>
      <c r="AB32" s="36" t="n">
        <v>23.983</v>
      </c>
      <c r="AC32" s="37" t="n">
        <v>39.027</v>
      </c>
      <c r="AD32" s="36" t="n">
        <v>65.946</v>
      </c>
      <c r="AE32" s="37" t="n">
        <v>19.448</v>
      </c>
      <c r="AF32" s="36" t="n">
        <v>102.117</v>
      </c>
      <c r="AG32" s="37" t="n">
        <v>138.021</v>
      </c>
      <c r="AH32" s="36" t="n">
        <v>55.993</v>
      </c>
      <c r="AI32" s="37" t="n">
        <v>9.988</v>
      </c>
      <c r="AJ32" s="42" t="n">
        <v>106.225</v>
      </c>
      <c r="AK32" s="37" t="n">
        <v>0</v>
      </c>
      <c r="AL32" s="42" t="n">
        <v>0</v>
      </c>
      <c r="AM32" s="37" t="n">
        <v>0</v>
      </c>
      <c r="AN32" s="42" t="n">
        <v>0</v>
      </c>
      <c r="AO32" s="37" t="n">
        <v>0</v>
      </c>
      <c r="AP32" s="42" t="n">
        <v>0</v>
      </c>
      <c r="AQ32" s="37" t="n">
        <v>0</v>
      </c>
      <c r="AR32" s="42" t="n">
        <v>0</v>
      </c>
      <c r="AS32" s="37" t="n">
        <v>0</v>
      </c>
      <c r="AT32" s="42" t="n">
        <v>0</v>
      </c>
      <c r="AU32" s="37" t="n">
        <v>2.091</v>
      </c>
      <c r="AV32" s="42" t="n">
        <v>0.007</v>
      </c>
      <c r="AW32" s="37" t="n">
        <v>1.961</v>
      </c>
      <c r="AX32" s="42" t="n">
        <v>0</v>
      </c>
      <c r="AY32" s="37" t="n">
        <v>0</v>
      </c>
      <c r="AZ32" s="42" t="n">
        <v>129.014</v>
      </c>
      <c r="BA32" s="37" t="n">
        <v>0</v>
      </c>
      <c r="BB32" s="42" t="n">
        <v>-77.232</v>
      </c>
      <c r="BC32" s="37" t="n">
        <v>28.556</v>
      </c>
      <c r="BD32" s="43" t="n">
        <v>1.76</v>
      </c>
      <c r="BE32" s="37" t="n">
        <v>0</v>
      </c>
      <c r="BF32" s="43" t="n">
        <v>9.809</v>
      </c>
      <c r="BG32" s="37" t="n">
        <v>48.125</v>
      </c>
      <c r="BH32" s="43" t="n">
        <v>35.765</v>
      </c>
      <c r="BI32" s="37" t="n">
        <v>14.869</v>
      </c>
      <c r="BJ32" s="43" t="n">
        <v>11.672</v>
      </c>
      <c r="BK32" s="37" t="n">
        <v>18.099</v>
      </c>
      <c r="BL32" s="43" t="n">
        <v>9.807</v>
      </c>
      <c r="BM32" s="37" t="n">
        <v>0.334</v>
      </c>
      <c r="BN32" s="43" t="n">
        <v>0.001</v>
      </c>
      <c r="BO32" s="37" t="n">
        <v>0.004</v>
      </c>
      <c r="BP32" s="38" t="n">
        <v>-3.07</v>
      </c>
      <c r="BQ32" s="37" t="n">
        <v>-64.155</v>
      </c>
      <c r="BR32" s="38" t="n">
        <v>0</v>
      </c>
      <c r="BS32" s="37" t="n">
        <v>-109.434</v>
      </c>
      <c r="BT32" s="38" t="n">
        <v>-24.53</v>
      </c>
      <c r="BU32" s="37" t="n">
        <v>-212.464</v>
      </c>
      <c r="BV32" s="38" t="n">
        <v>-1.312</v>
      </c>
      <c r="BW32" s="37" t="n">
        <v>-0.268</v>
      </c>
      <c r="BX32" s="38" t="n">
        <v>-20.816</v>
      </c>
      <c r="BY32" s="37" t="n">
        <v>-11.038</v>
      </c>
      <c r="BZ32" s="38" t="n">
        <v>-0.002</v>
      </c>
      <c r="CA32" s="37" t="n">
        <v>0</v>
      </c>
      <c r="CB32" s="38" t="n">
        <v>0</v>
      </c>
      <c r="CC32" s="37" t="n">
        <v>1223.19</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014</v>
      </c>
      <c r="F33" s="36" t="n">
        <v>0.001</v>
      </c>
      <c r="G33" s="37" t="n">
        <v>0.01</v>
      </c>
      <c r="H33" s="36" t="n">
        <v>0.046</v>
      </c>
      <c r="I33" s="37" t="n">
        <v>1.102</v>
      </c>
      <c r="J33" s="36" t="n">
        <v>2.125</v>
      </c>
      <c r="K33" s="37" t="n">
        <v>0.708</v>
      </c>
      <c r="L33" s="36" t="n">
        <v>0.919</v>
      </c>
      <c r="M33" s="37" t="n">
        <v>0.74</v>
      </c>
      <c r="N33" s="36" t="n">
        <v>0.006</v>
      </c>
      <c r="O33" s="37" t="n">
        <v>0.189</v>
      </c>
      <c r="P33" s="36" t="n">
        <v>0.757</v>
      </c>
      <c r="Q33" s="37" t="n">
        <v>4.941</v>
      </c>
      <c r="R33" s="36" t="n">
        <v>0.679</v>
      </c>
      <c r="S33" s="37" t="n">
        <v>2.269</v>
      </c>
      <c r="T33" s="36" t="n">
        <v>6.009</v>
      </c>
      <c r="U33" s="37" t="n">
        <v>0</v>
      </c>
      <c r="V33" s="36" t="n">
        <v>1.901</v>
      </c>
      <c r="W33" s="37" t="n">
        <v>1.427</v>
      </c>
      <c r="X33" s="36" t="n">
        <v>0.151</v>
      </c>
      <c r="Y33" s="37" t="n">
        <v>4.979</v>
      </c>
      <c r="Z33" s="36" t="n">
        <v>0.089</v>
      </c>
      <c r="AA33" s="37" t="n">
        <v>1.953</v>
      </c>
      <c r="AB33" s="36" t="n">
        <v>1.316</v>
      </c>
      <c r="AC33" s="37" t="n">
        <v>0</v>
      </c>
      <c r="AD33" s="36" t="n">
        <v>1.177</v>
      </c>
      <c r="AE33" s="37" t="n">
        <v>1.911</v>
      </c>
      <c r="AF33" s="36" t="n">
        <v>6.084</v>
      </c>
      <c r="AG33" s="37" t="n">
        <v>23.448</v>
      </c>
      <c r="AH33" s="36" t="n">
        <v>1.622</v>
      </c>
      <c r="AI33" s="37" t="n">
        <v>3.531</v>
      </c>
      <c r="AJ33" s="42" t="n">
        <v>38.153</v>
      </c>
      <c r="AK33" s="37" t="n">
        <v>0</v>
      </c>
      <c r="AL33" s="42" t="n">
        <v>0</v>
      </c>
      <c r="AM33" s="37" t="n">
        <v>0</v>
      </c>
      <c r="AN33" s="42" t="n">
        <v>0</v>
      </c>
      <c r="AO33" s="37" t="n">
        <v>0</v>
      </c>
      <c r="AP33" s="42" t="n">
        <v>0</v>
      </c>
      <c r="AQ33" s="37" t="n">
        <v>0</v>
      </c>
      <c r="AR33" s="42" t="n">
        <v>0</v>
      </c>
      <c r="AS33" s="37" t="n">
        <v>0</v>
      </c>
      <c r="AT33" s="42" t="n">
        <v>0</v>
      </c>
      <c r="AU33" s="37" t="n">
        <v>0.914</v>
      </c>
      <c r="AV33" s="42" t="n">
        <v>0.001</v>
      </c>
      <c r="AW33" s="37" t="n">
        <v>0.604</v>
      </c>
      <c r="AX33" s="42" t="n">
        <v>0</v>
      </c>
      <c r="AY33" s="37" t="n">
        <v>0</v>
      </c>
      <c r="AZ33" s="42" t="n">
        <v>2.82</v>
      </c>
      <c r="BA33" s="37" t="n">
        <v>0</v>
      </c>
      <c r="BB33" s="42" t="n">
        <v>-8.814</v>
      </c>
      <c r="BC33" s="37" t="n">
        <v>0</v>
      </c>
      <c r="BD33" s="43" t="n">
        <v>0</v>
      </c>
      <c r="BE33" s="37" t="n">
        <v>0</v>
      </c>
      <c r="BF33" s="43" t="n">
        <v>0</v>
      </c>
      <c r="BG33" s="37" t="n">
        <v>0</v>
      </c>
      <c r="BH33" s="43" t="n">
        <v>0.001</v>
      </c>
      <c r="BI33" s="37" t="n">
        <v>0</v>
      </c>
      <c r="BJ33" s="43" t="n">
        <v>0</v>
      </c>
      <c r="BK33" s="37" t="n">
        <v>0</v>
      </c>
      <c r="BL33" s="43" t="n">
        <v>0</v>
      </c>
      <c r="BM33" s="37" t="n">
        <v>0</v>
      </c>
      <c r="BN33" s="43" t="n">
        <v>0</v>
      </c>
      <c r="BO33" s="37" t="n">
        <v>0</v>
      </c>
      <c r="BP33" s="38" t="n">
        <v>-0.001</v>
      </c>
      <c r="BQ33" s="37" t="n">
        <v>-0.003</v>
      </c>
      <c r="BR33" s="38" t="n">
        <v>0</v>
      </c>
      <c r="BS33" s="37" t="n">
        <v>-0.001</v>
      </c>
      <c r="BT33" s="38" t="n">
        <v>-0.001</v>
      </c>
      <c r="BU33" s="37" t="n">
        <v>-11.798</v>
      </c>
      <c r="BV33" s="38" t="n">
        <v>0</v>
      </c>
      <c r="BW33" s="37" t="n">
        <v>0</v>
      </c>
      <c r="BX33" s="38" t="n">
        <v>0</v>
      </c>
      <c r="BY33" s="37" t="n">
        <v>0</v>
      </c>
      <c r="BZ33" s="38" t="n">
        <v>0</v>
      </c>
      <c r="CA33" s="37" t="n">
        <v>0</v>
      </c>
      <c r="CB33" s="38" t="n">
        <v>0</v>
      </c>
      <c r="CC33" s="37" t="n">
        <v>91.98</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033</v>
      </c>
      <c r="J34" s="36" t="n">
        <v>0</v>
      </c>
      <c r="K34" s="37" t="n">
        <v>0</v>
      </c>
      <c r="L34" s="36" t="n">
        <v>0</v>
      </c>
      <c r="M34" s="37" t="n">
        <v>0</v>
      </c>
      <c r="N34" s="36" t="n">
        <v>0</v>
      </c>
      <c r="O34" s="37" t="n">
        <v>0</v>
      </c>
      <c r="P34" s="36" t="n">
        <v>0</v>
      </c>
      <c r="Q34" s="37" t="n">
        <v>0</v>
      </c>
      <c r="R34" s="36" t="n">
        <v>0</v>
      </c>
      <c r="S34" s="37" t="n">
        <v>0</v>
      </c>
      <c r="T34" s="36" t="n">
        <v>1.6</v>
      </c>
      <c r="U34" s="37" t="n">
        <v>0</v>
      </c>
      <c r="V34" s="36" t="n">
        <v>0</v>
      </c>
      <c r="W34" s="37" t="n">
        <v>0</v>
      </c>
      <c r="X34" s="36" t="n">
        <v>0.011</v>
      </c>
      <c r="Y34" s="37" t="n">
        <v>1.564</v>
      </c>
      <c r="Z34" s="36" t="n">
        <v>0</v>
      </c>
      <c r="AA34" s="37" t="n">
        <v>0</v>
      </c>
      <c r="AB34" s="36" t="n">
        <v>0</v>
      </c>
      <c r="AC34" s="37" t="n">
        <v>0.006</v>
      </c>
      <c r="AD34" s="36" t="n">
        <v>0.062</v>
      </c>
      <c r="AE34" s="37" t="n">
        <v>83.466</v>
      </c>
      <c r="AF34" s="36" t="n">
        <v>46.396</v>
      </c>
      <c r="AG34" s="37" t="n">
        <v>800.013</v>
      </c>
      <c r="AH34" s="36" t="n">
        <v>4.691</v>
      </c>
      <c r="AI34" s="37" t="n">
        <v>6.427</v>
      </c>
      <c r="AJ34" s="42" t="n">
        <v>635.048</v>
      </c>
      <c r="AK34" s="37" t="n">
        <v>0</v>
      </c>
      <c r="AL34" s="42" t="n">
        <v>0</v>
      </c>
      <c r="AM34" s="37" t="n">
        <v>0</v>
      </c>
      <c r="AN34" s="42" t="n">
        <v>0</v>
      </c>
      <c r="AO34" s="37" t="n">
        <v>0</v>
      </c>
      <c r="AP34" s="42" t="n">
        <v>0</v>
      </c>
      <c r="AQ34" s="37" t="n">
        <v>0</v>
      </c>
      <c r="AR34" s="42" t="n">
        <v>0</v>
      </c>
      <c r="AS34" s="37" t="n">
        <v>0</v>
      </c>
      <c r="AT34" s="42" t="n">
        <v>0</v>
      </c>
      <c r="AU34" s="37" t="n">
        <v>0.464</v>
      </c>
      <c r="AV34" s="42" t="n">
        <v>0.002</v>
      </c>
      <c r="AW34" s="37" t="n">
        <v>0.49</v>
      </c>
      <c r="AX34" s="42" t="n">
        <v>0</v>
      </c>
      <c r="AY34" s="37" t="n">
        <v>0</v>
      </c>
      <c r="AZ34" s="42" t="n">
        <v>0.011</v>
      </c>
      <c r="BA34" s="37" t="n">
        <v>0</v>
      </c>
      <c r="BB34" s="42" t="n">
        <v>-12.32</v>
      </c>
      <c r="BC34" s="37" t="n">
        <v>0.197</v>
      </c>
      <c r="BD34" s="43" t="n">
        <v>3.638</v>
      </c>
      <c r="BE34" s="37" t="n">
        <v>0</v>
      </c>
      <c r="BF34" s="43" t="n">
        <v>10.788</v>
      </c>
      <c r="BG34" s="37" t="n">
        <v>1.183</v>
      </c>
      <c r="BH34" s="43" t="n">
        <v>5.464</v>
      </c>
      <c r="BI34" s="37" t="n">
        <v>0.205</v>
      </c>
      <c r="BJ34" s="43" t="n">
        <v>0.473</v>
      </c>
      <c r="BK34" s="37" t="n">
        <v>0.406</v>
      </c>
      <c r="BL34" s="43" t="n">
        <v>0.102</v>
      </c>
      <c r="BM34" s="37" t="n">
        <v>0.046</v>
      </c>
      <c r="BN34" s="43" t="n">
        <v>0.196</v>
      </c>
      <c r="BO34" s="37" t="n">
        <v>0</v>
      </c>
      <c r="BP34" s="38" t="n">
        <v>-0.161</v>
      </c>
      <c r="BQ34" s="37" t="n">
        <v>-0.17</v>
      </c>
      <c r="BR34" s="38" t="n">
        <v>0</v>
      </c>
      <c r="BS34" s="37" t="n">
        <v>-6.632</v>
      </c>
      <c r="BT34" s="38" t="n">
        <v>-0.537</v>
      </c>
      <c r="BU34" s="37" t="n">
        <v>-17.065</v>
      </c>
      <c r="BV34" s="38" t="n">
        <v>-0.005</v>
      </c>
      <c r="BW34" s="37" t="n">
        <v>-0.059</v>
      </c>
      <c r="BX34" s="38" t="n">
        <v>-1.772</v>
      </c>
      <c r="BY34" s="37" t="n">
        <v>-0.037</v>
      </c>
      <c r="BZ34" s="38" t="n">
        <v>0</v>
      </c>
      <c r="CA34" s="37" t="n">
        <v>0</v>
      </c>
      <c r="CB34" s="38" t="n">
        <v>0</v>
      </c>
      <c r="CC34" s="37" t="n">
        <v>1564.224</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0.174</v>
      </c>
      <c r="E35" s="37" t="n">
        <v>0.04</v>
      </c>
      <c r="F35" s="36" t="n">
        <v>0.243</v>
      </c>
      <c r="G35" s="37" t="n">
        <v>0.037</v>
      </c>
      <c r="H35" s="36" t="n">
        <v>0.639</v>
      </c>
      <c r="I35" s="37" t="n">
        <v>0.124</v>
      </c>
      <c r="J35" s="36" t="n">
        <v>0.936</v>
      </c>
      <c r="K35" s="37" t="n">
        <v>0.418</v>
      </c>
      <c r="L35" s="36" t="n">
        <v>0.731</v>
      </c>
      <c r="M35" s="37" t="n">
        <v>0.487</v>
      </c>
      <c r="N35" s="36" t="n">
        <v>0.078</v>
      </c>
      <c r="O35" s="37" t="n">
        <v>5.862</v>
      </c>
      <c r="P35" s="36" t="n">
        <v>6.332</v>
      </c>
      <c r="Q35" s="37" t="n">
        <v>8.756</v>
      </c>
      <c r="R35" s="36" t="n">
        <v>1.55</v>
      </c>
      <c r="S35" s="37" t="n">
        <v>10.347</v>
      </c>
      <c r="T35" s="36" t="n">
        <v>6.882</v>
      </c>
      <c r="U35" s="37" t="n">
        <v>0</v>
      </c>
      <c r="V35" s="36" t="n">
        <v>2.578</v>
      </c>
      <c r="W35" s="37" t="n">
        <v>2.913</v>
      </c>
      <c r="X35" s="36" t="n">
        <v>0.193</v>
      </c>
      <c r="Y35" s="37" t="n">
        <v>1.202</v>
      </c>
      <c r="Z35" s="36" t="n">
        <v>5.843</v>
      </c>
      <c r="AA35" s="37" t="n">
        <v>8.721</v>
      </c>
      <c r="AB35" s="36" t="n">
        <v>3.867</v>
      </c>
      <c r="AC35" s="37" t="n">
        <v>1.907</v>
      </c>
      <c r="AD35" s="36" t="n">
        <v>2.292</v>
      </c>
      <c r="AE35" s="37" t="n">
        <v>0.615</v>
      </c>
      <c r="AF35" s="36" t="n">
        <v>3.115</v>
      </c>
      <c r="AG35" s="37" t="n">
        <v>0.534</v>
      </c>
      <c r="AH35" s="36" t="n">
        <v>6.794</v>
      </c>
      <c r="AI35" s="37" t="n">
        <v>0.18</v>
      </c>
      <c r="AJ35" s="42" t="n">
        <v>505.481</v>
      </c>
      <c r="AK35" s="37" t="n">
        <v>0</v>
      </c>
      <c r="AL35" s="42" t="n">
        <v>0</v>
      </c>
      <c r="AM35" s="37" t="n">
        <v>0</v>
      </c>
      <c r="AN35" s="42" t="n">
        <v>0</v>
      </c>
      <c r="AO35" s="37" t="n">
        <v>0</v>
      </c>
      <c r="AP35" s="42" t="n">
        <v>0</v>
      </c>
      <c r="AQ35" s="37" t="n">
        <v>0</v>
      </c>
      <c r="AR35" s="42" t="n">
        <v>0</v>
      </c>
      <c r="AS35" s="37" t="n">
        <v>0</v>
      </c>
      <c r="AT35" s="42" t="n">
        <v>0</v>
      </c>
      <c r="AU35" s="37" t="n">
        <v>0.99</v>
      </c>
      <c r="AV35" s="42" t="n">
        <v>0.001</v>
      </c>
      <c r="AW35" s="37" t="n">
        <v>0.64</v>
      </c>
      <c r="AX35" s="42" t="n">
        <v>0.07</v>
      </c>
      <c r="AY35" s="37" t="n">
        <v>0</v>
      </c>
      <c r="AZ35" s="42" t="n">
        <v>25.416</v>
      </c>
      <c r="BA35" s="37" t="n">
        <v>1.13</v>
      </c>
      <c r="BB35" s="42" t="n">
        <v>-67.326</v>
      </c>
      <c r="BC35" s="37" t="n">
        <v>3.696</v>
      </c>
      <c r="BD35" s="43" t="n">
        <v>3.655</v>
      </c>
      <c r="BE35" s="37" t="n">
        <v>0</v>
      </c>
      <c r="BF35" s="43" t="n">
        <v>14.262</v>
      </c>
      <c r="BG35" s="37" t="n">
        <v>10.736</v>
      </c>
      <c r="BH35" s="43" t="n">
        <v>10.054</v>
      </c>
      <c r="BI35" s="37" t="n">
        <v>1.146</v>
      </c>
      <c r="BJ35" s="43" t="n">
        <v>0.47</v>
      </c>
      <c r="BK35" s="37" t="n">
        <v>2.943</v>
      </c>
      <c r="BL35" s="43" t="n">
        <v>1.407</v>
      </c>
      <c r="BM35" s="37" t="n">
        <v>0.088</v>
      </c>
      <c r="BN35" s="43" t="n">
        <v>0.07</v>
      </c>
      <c r="BO35" s="37" t="n">
        <v>0</v>
      </c>
      <c r="BP35" s="38" t="n">
        <v>-3.449</v>
      </c>
      <c r="BQ35" s="37" t="n">
        <v>-8.208</v>
      </c>
      <c r="BR35" s="38" t="n">
        <v>0</v>
      </c>
      <c r="BS35" s="37" t="n">
        <v>-7.704</v>
      </c>
      <c r="BT35" s="38" t="n">
        <v>-23.988</v>
      </c>
      <c r="BU35" s="37" t="n">
        <v>-21.458</v>
      </c>
      <c r="BV35" s="38" t="n">
        <v>-0.218</v>
      </c>
      <c r="BW35" s="37" t="n">
        <v>-0.176</v>
      </c>
      <c r="BX35" s="38" t="n">
        <v>-3.167</v>
      </c>
      <c r="BY35" s="37" t="n">
        <v>-6.792</v>
      </c>
      <c r="BZ35" s="38" t="n">
        <v>-0.015</v>
      </c>
      <c r="CA35" s="37" t="n">
        <v>-0.036</v>
      </c>
      <c r="CB35" s="38" t="n">
        <v>0</v>
      </c>
      <c r="CC35" s="37" t="n">
        <v>524.108</v>
      </c>
      <c r="CD35" s="36" t="n">
        <f aca="false">CC35-Gas!CC35-Wholesale!CC35-Retail!CC35-'Gas pipeline'!CC35-'Oil pipeline'!CC35-Storage!CC35-Transport!CC35-Tax!CC35+Outgas!CC35+Outwholesale!CC35+Outretail!CC35+Outgaspipeline!CC35+Outoilpipeline!CC35+Outstorage!CC35+Outtransport!CC35-Basic!Z$53</f>
        <v>0.00099999999991951</v>
      </c>
    </row>
    <row r="36" customFormat="false" ht="12.75" hidden="false" customHeight="false" outlineLevel="0" collapsed="false">
      <c r="A36" s="40" t="n">
        <v>24</v>
      </c>
      <c r="B36" s="40" t="s">
        <v>51</v>
      </c>
      <c r="C36" s="41" t="s">
        <v>106</v>
      </c>
      <c r="D36" s="36" t="n">
        <v>0.883</v>
      </c>
      <c r="E36" s="37" t="n">
        <v>0.231</v>
      </c>
      <c r="F36" s="36" t="n">
        <v>2.756</v>
      </c>
      <c r="G36" s="37" t="n">
        <v>0.33</v>
      </c>
      <c r="H36" s="36" t="n">
        <v>6.512</v>
      </c>
      <c r="I36" s="37" t="n">
        <v>0.216</v>
      </c>
      <c r="J36" s="36" t="n">
        <v>2.746</v>
      </c>
      <c r="K36" s="37" t="n">
        <v>1.023</v>
      </c>
      <c r="L36" s="36" t="n">
        <v>1.444</v>
      </c>
      <c r="M36" s="37" t="n">
        <v>0.73</v>
      </c>
      <c r="N36" s="36" t="n">
        <v>0.196</v>
      </c>
      <c r="O36" s="37" t="n">
        <v>27.764</v>
      </c>
      <c r="P36" s="36" t="n">
        <v>17.432</v>
      </c>
      <c r="Q36" s="37" t="n">
        <v>23.654</v>
      </c>
      <c r="R36" s="36" t="n">
        <v>28.918</v>
      </c>
      <c r="S36" s="37" t="n">
        <v>13.898</v>
      </c>
      <c r="T36" s="36" t="n">
        <v>37.08</v>
      </c>
      <c r="U36" s="37" t="n">
        <v>0</v>
      </c>
      <c r="V36" s="36" t="n">
        <v>23.214</v>
      </c>
      <c r="W36" s="37" t="n">
        <v>17.539</v>
      </c>
      <c r="X36" s="36" t="n">
        <v>0.858</v>
      </c>
      <c r="Y36" s="37" t="n">
        <v>6.502</v>
      </c>
      <c r="Z36" s="36" t="n">
        <v>8.989</v>
      </c>
      <c r="AA36" s="37" t="n">
        <v>10.382</v>
      </c>
      <c r="AB36" s="36" t="n">
        <v>10.966</v>
      </c>
      <c r="AC36" s="37" t="n">
        <v>4.825</v>
      </c>
      <c r="AD36" s="36" t="n">
        <v>46.864</v>
      </c>
      <c r="AE36" s="37" t="n">
        <v>24.824</v>
      </c>
      <c r="AF36" s="36" t="n">
        <v>18.503</v>
      </c>
      <c r="AG36" s="37" t="n">
        <v>3.397</v>
      </c>
      <c r="AH36" s="36" t="n">
        <v>6.615</v>
      </c>
      <c r="AI36" s="37" t="n">
        <v>1.801</v>
      </c>
      <c r="AJ36" s="42" t="n">
        <v>1447.491</v>
      </c>
      <c r="AK36" s="37" t="n">
        <v>0</v>
      </c>
      <c r="AL36" s="42" t="n">
        <v>0</v>
      </c>
      <c r="AM36" s="37" t="n">
        <v>0.002</v>
      </c>
      <c r="AN36" s="42" t="n">
        <v>0</v>
      </c>
      <c r="AO36" s="37" t="n">
        <v>0</v>
      </c>
      <c r="AP36" s="42" t="n">
        <v>0</v>
      </c>
      <c r="AQ36" s="37" t="n">
        <v>0</v>
      </c>
      <c r="AR36" s="42" t="n">
        <v>0</v>
      </c>
      <c r="AS36" s="37" t="n">
        <v>0</v>
      </c>
      <c r="AT36" s="42" t="n">
        <v>0</v>
      </c>
      <c r="AU36" s="37" t="n">
        <v>0.163</v>
      </c>
      <c r="AV36" s="42" t="n">
        <v>0</v>
      </c>
      <c r="AW36" s="37" t="n">
        <v>0.105</v>
      </c>
      <c r="AX36" s="42" t="n">
        <v>0</v>
      </c>
      <c r="AY36" s="37" t="n">
        <v>0</v>
      </c>
      <c r="AZ36" s="42" t="n">
        <v>201.053</v>
      </c>
      <c r="BA36" s="37" t="n">
        <v>0</v>
      </c>
      <c r="BB36" s="42" t="n">
        <v>-224.664</v>
      </c>
      <c r="BC36" s="37" t="n">
        <v>22.778</v>
      </c>
      <c r="BD36" s="43" t="n">
        <v>29.637</v>
      </c>
      <c r="BE36" s="37" t="n">
        <v>0</v>
      </c>
      <c r="BF36" s="43" t="n">
        <v>78.45</v>
      </c>
      <c r="BG36" s="37" t="n">
        <v>45.929</v>
      </c>
      <c r="BH36" s="43" t="n">
        <v>176.243</v>
      </c>
      <c r="BI36" s="37" t="n">
        <v>5.722</v>
      </c>
      <c r="BJ36" s="43" t="n">
        <v>6.875</v>
      </c>
      <c r="BK36" s="37" t="n">
        <v>30.856</v>
      </c>
      <c r="BL36" s="43" t="n">
        <v>19.904</v>
      </c>
      <c r="BM36" s="37" t="n">
        <v>3.251</v>
      </c>
      <c r="BN36" s="43" t="n">
        <v>1.211</v>
      </c>
      <c r="BO36" s="37" t="n">
        <v>0</v>
      </c>
      <c r="BP36" s="38" t="n">
        <v>-19.366</v>
      </c>
      <c r="BQ36" s="37" t="n">
        <v>-24.448</v>
      </c>
      <c r="BR36" s="38" t="n">
        <v>0</v>
      </c>
      <c r="BS36" s="37" t="n">
        <v>-56.084</v>
      </c>
      <c r="BT36" s="38" t="n">
        <v>-41.19</v>
      </c>
      <c r="BU36" s="37" t="n">
        <v>-75.152</v>
      </c>
      <c r="BV36" s="38" t="n">
        <v>-2.253</v>
      </c>
      <c r="BW36" s="37" t="n">
        <v>-9.856</v>
      </c>
      <c r="BX36" s="38" t="n">
        <v>-44.994</v>
      </c>
      <c r="BY36" s="37" t="n">
        <v>-29.005</v>
      </c>
      <c r="BZ36" s="38" t="n">
        <v>-0.34</v>
      </c>
      <c r="CA36" s="37" t="n">
        <v>-0.094</v>
      </c>
      <c r="CB36" s="38" t="n">
        <v>0</v>
      </c>
      <c r="CC36" s="37" t="n">
        <v>1893.313</v>
      </c>
      <c r="CD36" s="36"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5" t="s">
        <v>107</v>
      </c>
      <c r="D37" s="36" t="n">
        <v>1.714</v>
      </c>
      <c r="E37" s="37" t="n">
        <v>0.791</v>
      </c>
      <c r="F37" s="36" t="n">
        <v>7.734</v>
      </c>
      <c r="G37" s="37" t="n">
        <v>2.723</v>
      </c>
      <c r="H37" s="36" t="n">
        <v>4.286</v>
      </c>
      <c r="I37" s="37" t="n">
        <v>0.826</v>
      </c>
      <c r="J37" s="36" t="n">
        <v>11.593</v>
      </c>
      <c r="K37" s="37" t="n">
        <v>3.712</v>
      </c>
      <c r="L37" s="36" t="n">
        <v>6.9</v>
      </c>
      <c r="M37" s="37" t="n">
        <v>1.13</v>
      </c>
      <c r="N37" s="36" t="n">
        <v>0.637</v>
      </c>
      <c r="O37" s="37" t="n">
        <v>19.023</v>
      </c>
      <c r="P37" s="36" t="n">
        <v>2.27</v>
      </c>
      <c r="Q37" s="37" t="n">
        <v>3.806</v>
      </c>
      <c r="R37" s="36" t="n">
        <v>23.326</v>
      </c>
      <c r="S37" s="37" t="n">
        <v>5.501</v>
      </c>
      <c r="T37" s="36" t="n">
        <v>56.227</v>
      </c>
      <c r="U37" s="37" t="n">
        <v>0.079</v>
      </c>
      <c r="V37" s="36" t="n">
        <v>17.468</v>
      </c>
      <c r="W37" s="37" t="n">
        <v>17.203</v>
      </c>
      <c r="X37" s="36" t="n">
        <v>0.989</v>
      </c>
      <c r="Y37" s="37" t="n">
        <v>21.402</v>
      </c>
      <c r="Z37" s="36" t="n">
        <v>7.437</v>
      </c>
      <c r="AA37" s="37" t="n">
        <v>9.011</v>
      </c>
      <c r="AB37" s="36" t="n">
        <v>8.659</v>
      </c>
      <c r="AC37" s="37" t="n">
        <v>9.746</v>
      </c>
      <c r="AD37" s="36" t="n">
        <v>15.835</v>
      </c>
      <c r="AE37" s="37" t="n">
        <v>23.87</v>
      </c>
      <c r="AF37" s="36" t="n">
        <v>23.693</v>
      </c>
      <c r="AG37" s="37" t="n">
        <v>2.861</v>
      </c>
      <c r="AH37" s="36" t="n">
        <v>12.031</v>
      </c>
      <c r="AI37" s="37" t="n">
        <v>2.132</v>
      </c>
      <c r="AJ37" s="42" t="n">
        <v>490.449</v>
      </c>
      <c r="AK37" s="37" t="n">
        <v>0</v>
      </c>
      <c r="AL37" s="42" t="n">
        <v>0</v>
      </c>
      <c r="AM37" s="37" t="n">
        <v>0.002</v>
      </c>
      <c r="AN37" s="42" t="n">
        <v>0</v>
      </c>
      <c r="AO37" s="37" t="n">
        <v>0</v>
      </c>
      <c r="AP37" s="42" t="n">
        <v>0</v>
      </c>
      <c r="AQ37" s="37" t="n">
        <v>0</v>
      </c>
      <c r="AR37" s="42" t="n">
        <v>0</v>
      </c>
      <c r="AS37" s="37" t="n">
        <v>0</v>
      </c>
      <c r="AT37" s="42" t="n">
        <v>0</v>
      </c>
      <c r="AU37" s="37" t="n">
        <v>1.894</v>
      </c>
      <c r="AV37" s="42" t="n">
        <v>0.004</v>
      </c>
      <c r="AW37" s="37" t="n">
        <v>1.382</v>
      </c>
      <c r="AX37" s="42" t="n">
        <v>0</v>
      </c>
      <c r="AY37" s="37" t="n">
        <v>0</v>
      </c>
      <c r="AZ37" s="42" t="n">
        <v>2.316</v>
      </c>
      <c r="BA37" s="37" t="n">
        <v>0</v>
      </c>
      <c r="BB37" s="42" t="n">
        <v>-9.53</v>
      </c>
      <c r="BC37" s="37" t="n">
        <v>4.324</v>
      </c>
      <c r="BD37" s="43" t="n">
        <v>3.028</v>
      </c>
      <c r="BE37" s="37" t="n">
        <v>0</v>
      </c>
      <c r="BF37" s="43" t="n">
        <v>10.648</v>
      </c>
      <c r="BG37" s="37" t="n">
        <v>7.253</v>
      </c>
      <c r="BH37" s="43" t="n">
        <v>10.198</v>
      </c>
      <c r="BI37" s="37" t="n">
        <v>0.254</v>
      </c>
      <c r="BJ37" s="43" t="n">
        <v>0.19</v>
      </c>
      <c r="BK37" s="37" t="n">
        <v>0.718</v>
      </c>
      <c r="BL37" s="43" t="n">
        <v>0.661</v>
      </c>
      <c r="BM37" s="37" t="n">
        <v>0.032</v>
      </c>
      <c r="BN37" s="43" t="n">
        <v>0.01</v>
      </c>
      <c r="BO37" s="37" t="n">
        <v>0</v>
      </c>
      <c r="BP37" s="38" t="n">
        <v>-3.003</v>
      </c>
      <c r="BQ37" s="37" t="n">
        <v>-3.349</v>
      </c>
      <c r="BR37" s="38" t="n">
        <v>0</v>
      </c>
      <c r="BS37" s="37" t="n">
        <v>-14.216</v>
      </c>
      <c r="BT37" s="38" t="n">
        <v>-9.849</v>
      </c>
      <c r="BU37" s="37" t="n">
        <v>-43.108</v>
      </c>
      <c r="BV37" s="38" t="n">
        <v>-1.129</v>
      </c>
      <c r="BW37" s="37" t="n">
        <v>-2.416</v>
      </c>
      <c r="BX37" s="38" t="n">
        <v>-19.603</v>
      </c>
      <c r="BY37" s="37" t="n">
        <v>-7.457</v>
      </c>
      <c r="BZ37" s="38" t="n">
        <v>-0.014</v>
      </c>
      <c r="CA37" s="37" t="n">
        <v>-0.007</v>
      </c>
      <c r="CB37" s="38" t="n">
        <v>0</v>
      </c>
      <c r="CC37" s="37" t="n">
        <v>744.294</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0.083</v>
      </c>
      <c r="E38" s="37" t="n">
        <v>0.018</v>
      </c>
      <c r="F38" s="36" t="n">
        <v>0.178</v>
      </c>
      <c r="G38" s="37" t="n">
        <v>0.025</v>
      </c>
      <c r="H38" s="36" t="n">
        <v>0.408</v>
      </c>
      <c r="I38" s="37" t="n">
        <v>0.058</v>
      </c>
      <c r="J38" s="36" t="n">
        <v>0.318</v>
      </c>
      <c r="K38" s="37" t="n">
        <v>0.126</v>
      </c>
      <c r="L38" s="36" t="n">
        <v>0.148</v>
      </c>
      <c r="M38" s="37" t="n">
        <v>0.127</v>
      </c>
      <c r="N38" s="36" t="n">
        <v>0.015</v>
      </c>
      <c r="O38" s="37" t="n">
        <v>1.73</v>
      </c>
      <c r="P38" s="36" t="n">
        <v>1.433</v>
      </c>
      <c r="Q38" s="37" t="n">
        <v>2.826</v>
      </c>
      <c r="R38" s="36" t="n">
        <v>1.015</v>
      </c>
      <c r="S38" s="37" t="n">
        <v>1.187</v>
      </c>
      <c r="T38" s="36" t="n">
        <v>3.631</v>
      </c>
      <c r="U38" s="37" t="n">
        <v>0.027</v>
      </c>
      <c r="V38" s="36" t="n">
        <v>1.841</v>
      </c>
      <c r="W38" s="37" t="n">
        <v>1.388</v>
      </c>
      <c r="X38" s="36" t="n">
        <v>0.096</v>
      </c>
      <c r="Y38" s="37" t="n">
        <v>1.236</v>
      </c>
      <c r="Z38" s="36" t="n">
        <v>1.386</v>
      </c>
      <c r="AA38" s="37" t="n">
        <v>1.448</v>
      </c>
      <c r="AB38" s="36" t="n">
        <v>0.966</v>
      </c>
      <c r="AC38" s="37" t="n">
        <v>1.343</v>
      </c>
      <c r="AD38" s="36" t="n">
        <v>1.382</v>
      </c>
      <c r="AE38" s="37" t="n">
        <v>7.041</v>
      </c>
      <c r="AF38" s="36" t="n">
        <v>4.016</v>
      </c>
      <c r="AG38" s="37" t="n">
        <v>33.196</v>
      </c>
      <c r="AH38" s="36" t="n">
        <v>10.629</v>
      </c>
      <c r="AI38" s="37" t="n">
        <v>2.352</v>
      </c>
      <c r="AJ38" s="42" t="n">
        <v>266.913</v>
      </c>
      <c r="AK38" s="37" t="n">
        <v>568.226</v>
      </c>
      <c r="AL38" s="42" t="n">
        <v>0</v>
      </c>
      <c r="AM38" s="37" t="n">
        <v>0.287</v>
      </c>
      <c r="AN38" s="42" t="n">
        <v>0.021</v>
      </c>
      <c r="AO38" s="37" t="n">
        <v>0</v>
      </c>
      <c r="AP38" s="42" t="n">
        <v>0</v>
      </c>
      <c r="AQ38" s="37" t="n">
        <v>0</v>
      </c>
      <c r="AR38" s="42" t="n">
        <v>0</v>
      </c>
      <c r="AS38" s="37" t="n">
        <v>0</v>
      </c>
      <c r="AT38" s="42" t="n">
        <v>0</v>
      </c>
      <c r="AU38" s="37" t="n">
        <v>0.42</v>
      </c>
      <c r="AV38" s="42" t="n">
        <v>0.015</v>
      </c>
      <c r="AW38" s="37" t="n">
        <v>2.068</v>
      </c>
      <c r="AX38" s="42" t="n">
        <v>0</v>
      </c>
      <c r="AY38" s="37" t="n">
        <v>0</v>
      </c>
      <c r="AZ38" s="42" t="n">
        <v>4.351</v>
      </c>
      <c r="BA38" s="37" t="n">
        <v>0</v>
      </c>
      <c r="BB38" s="42" t="n">
        <v>-10.963</v>
      </c>
      <c r="BC38" s="37" t="n">
        <v>0.676</v>
      </c>
      <c r="BD38" s="43" t="n">
        <v>0.938</v>
      </c>
      <c r="BE38" s="37" t="n">
        <v>0</v>
      </c>
      <c r="BF38" s="43" t="n">
        <v>3.159</v>
      </c>
      <c r="BG38" s="37" t="n">
        <v>2.984</v>
      </c>
      <c r="BH38" s="43" t="n">
        <v>6.501</v>
      </c>
      <c r="BI38" s="37" t="n">
        <v>0.289</v>
      </c>
      <c r="BJ38" s="43" t="n">
        <v>0.329</v>
      </c>
      <c r="BK38" s="37" t="n">
        <v>1.015</v>
      </c>
      <c r="BL38" s="43" t="n">
        <v>1.283</v>
      </c>
      <c r="BM38" s="37" t="n">
        <v>0.049</v>
      </c>
      <c r="BN38" s="43" t="n">
        <v>0.018</v>
      </c>
      <c r="BO38" s="37" t="n">
        <v>0</v>
      </c>
      <c r="BP38" s="38" t="n">
        <v>-1.09</v>
      </c>
      <c r="BQ38" s="37" t="n">
        <v>-0.497</v>
      </c>
      <c r="BR38" s="38" t="n">
        <v>0</v>
      </c>
      <c r="BS38" s="37" t="n">
        <v>-1.738</v>
      </c>
      <c r="BT38" s="38" t="n">
        <v>-2.452</v>
      </c>
      <c r="BU38" s="37" t="n">
        <v>-3.567</v>
      </c>
      <c r="BV38" s="38" t="n">
        <v>-0.07</v>
      </c>
      <c r="BW38" s="37" t="n">
        <v>-0.065</v>
      </c>
      <c r="BX38" s="38" t="n">
        <v>-0.77</v>
      </c>
      <c r="BY38" s="37" t="n">
        <v>-0.454</v>
      </c>
      <c r="BZ38" s="38" t="n">
        <v>-0.013</v>
      </c>
      <c r="CA38" s="37" t="n">
        <v>-0.003</v>
      </c>
      <c r="CB38" s="38" t="n">
        <v>0</v>
      </c>
      <c r="CC38" s="37" t="n">
        <v>919.532</v>
      </c>
      <c r="CD38" s="36" t="n">
        <f aca="false">CC38-Gas!CC38-Wholesale!CC38-Retail!CC38-'Gas pipeline'!CC38-'Oil pipeline'!CC38-Storage!CC38-Transport!CC38-Tax!CC38+Outgas!CC38+Outwholesale!CC38+Outretail!CC38+Outgaspipeline!CC38+Outoilpipeline!CC38+Outstorage!CC38+Outtransport!CC38-Basic!AC$53</f>
        <v>0</v>
      </c>
    </row>
    <row r="39" customFormat="false" ht="12.75" hidden="false" customHeight="false" outlineLevel="0" collapsed="false">
      <c r="A39" s="34" t="n">
        <v>27</v>
      </c>
      <c r="B39" s="40" t="s">
        <v>54</v>
      </c>
      <c r="C39" s="35" t="s">
        <v>109</v>
      </c>
      <c r="D39" s="36" t="n">
        <v>0.226</v>
      </c>
      <c r="E39" s="37" t="n">
        <v>0.031</v>
      </c>
      <c r="F39" s="36" t="n">
        <v>0.25</v>
      </c>
      <c r="G39" s="37" t="n">
        <v>0.129</v>
      </c>
      <c r="H39" s="36" t="n">
        <v>1.092</v>
      </c>
      <c r="I39" s="37" t="n">
        <v>0.079</v>
      </c>
      <c r="J39" s="36" t="n">
        <v>2.277</v>
      </c>
      <c r="K39" s="37" t="n">
        <v>3.647</v>
      </c>
      <c r="L39" s="36" t="n">
        <v>5.995</v>
      </c>
      <c r="M39" s="37" t="n">
        <v>1.029</v>
      </c>
      <c r="N39" s="36" t="n">
        <v>0.02</v>
      </c>
      <c r="O39" s="37" t="n">
        <v>3.521</v>
      </c>
      <c r="P39" s="36" t="n">
        <v>1.94</v>
      </c>
      <c r="Q39" s="37" t="n">
        <v>4.149</v>
      </c>
      <c r="R39" s="36" t="n">
        <v>1.632</v>
      </c>
      <c r="S39" s="37" t="n">
        <v>4.599</v>
      </c>
      <c r="T39" s="36" t="n">
        <v>6.618</v>
      </c>
      <c r="U39" s="37" t="n">
        <v>0.04</v>
      </c>
      <c r="V39" s="36" t="n">
        <v>5.433</v>
      </c>
      <c r="W39" s="37" t="n">
        <v>1.693</v>
      </c>
      <c r="X39" s="36" t="n">
        <v>0.132</v>
      </c>
      <c r="Y39" s="37" t="n">
        <v>1.152</v>
      </c>
      <c r="Z39" s="36" t="n">
        <v>1.161</v>
      </c>
      <c r="AA39" s="37" t="n">
        <v>1.28</v>
      </c>
      <c r="AB39" s="36" t="n">
        <v>1.119</v>
      </c>
      <c r="AC39" s="37" t="n">
        <v>1.217</v>
      </c>
      <c r="AD39" s="36" t="n">
        <v>18.569</v>
      </c>
      <c r="AE39" s="37" t="n">
        <v>0.831</v>
      </c>
      <c r="AF39" s="36" t="n">
        <v>11.218</v>
      </c>
      <c r="AG39" s="37" t="n">
        <v>7.21</v>
      </c>
      <c r="AH39" s="36" t="n">
        <v>1.521</v>
      </c>
      <c r="AI39" s="37" t="n">
        <v>0.802</v>
      </c>
      <c r="AJ39" s="42" t="n">
        <v>362.017</v>
      </c>
      <c r="AK39" s="37" t="n">
        <v>0</v>
      </c>
      <c r="AL39" s="42" t="n">
        <v>2066.911</v>
      </c>
      <c r="AM39" s="37" t="n">
        <v>1.218</v>
      </c>
      <c r="AN39" s="42" t="n">
        <v>0</v>
      </c>
      <c r="AO39" s="37" t="n">
        <v>0</v>
      </c>
      <c r="AP39" s="42" t="n">
        <v>0</v>
      </c>
      <c r="AQ39" s="37" t="n">
        <v>0</v>
      </c>
      <c r="AR39" s="42" t="n">
        <v>0</v>
      </c>
      <c r="AS39" s="37" t="n">
        <v>0</v>
      </c>
      <c r="AT39" s="42" t="n">
        <v>0</v>
      </c>
      <c r="AU39" s="37" t="n">
        <v>45.891</v>
      </c>
      <c r="AV39" s="42" t="n">
        <v>1.714</v>
      </c>
      <c r="AW39" s="37" t="n">
        <v>242.216</v>
      </c>
      <c r="AX39" s="42" t="n">
        <v>0</v>
      </c>
      <c r="AY39" s="37" t="n">
        <v>-0.437</v>
      </c>
      <c r="AZ39" s="42" t="n">
        <v>39.471</v>
      </c>
      <c r="BA39" s="37" t="n">
        <v>0.041</v>
      </c>
      <c r="BB39" s="42" t="n">
        <v>-31.223</v>
      </c>
      <c r="BC39" s="37" t="n">
        <v>9.265</v>
      </c>
      <c r="BD39" s="43" t="n">
        <v>8.359</v>
      </c>
      <c r="BE39" s="37" t="n">
        <v>0</v>
      </c>
      <c r="BF39" s="43" t="n">
        <v>25.737</v>
      </c>
      <c r="BG39" s="37" t="n">
        <v>6.755</v>
      </c>
      <c r="BH39" s="43" t="n">
        <v>60.607</v>
      </c>
      <c r="BI39" s="37" t="n">
        <v>2.05</v>
      </c>
      <c r="BJ39" s="43" t="n">
        <v>2.264</v>
      </c>
      <c r="BK39" s="37" t="n">
        <v>12.415</v>
      </c>
      <c r="BL39" s="43" t="n">
        <v>8.712</v>
      </c>
      <c r="BM39" s="37" t="n">
        <v>0.85</v>
      </c>
      <c r="BN39" s="43" t="n">
        <v>0.144</v>
      </c>
      <c r="BO39" s="37" t="n">
        <v>0</v>
      </c>
      <c r="BP39" s="38" t="n">
        <v>-9.757</v>
      </c>
      <c r="BQ39" s="37" t="n">
        <v>-3.632</v>
      </c>
      <c r="BR39" s="38" t="n">
        <v>0</v>
      </c>
      <c r="BS39" s="37" t="n">
        <v>-18.029</v>
      </c>
      <c r="BT39" s="38" t="n">
        <v>-5.81</v>
      </c>
      <c r="BU39" s="37" t="n">
        <v>-31.674</v>
      </c>
      <c r="BV39" s="38" t="n">
        <v>-0.363</v>
      </c>
      <c r="BW39" s="37" t="n">
        <v>-0.306</v>
      </c>
      <c r="BX39" s="38" t="n">
        <v>-8.58</v>
      </c>
      <c r="BY39" s="37" t="n">
        <v>-2.621</v>
      </c>
      <c r="BZ39" s="38" t="n">
        <v>-0.001</v>
      </c>
      <c r="CA39" s="37" t="n">
        <v>-0.002</v>
      </c>
      <c r="CB39" s="38" t="n">
        <v>0</v>
      </c>
      <c r="CC39" s="37" t="n">
        <v>2874.816</v>
      </c>
      <c r="CD39" s="36" t="n">
        <f aca="false">CC39-Gas!CC39-Wholesale!CC39-Retail!CC39-'Gas pipeline'!CC39-'Oil pipeline'!CC39-Storage!CC39-Transport!CC39-Tax!CC39+Outgas!CC39+Outwholesale!CC39+Outretail!CC39+Outgaspipeline!CC39+Outoilpipeline!CC39+Outstorage!CC39+Outtransport!CC39-Basic!AD$53</f>
        <v>0.00199999999995271</v>
      </c>
    </row>
    <row r="40" customFormat="false" ht="12.75" hidden="false" customHeight="false" outlineLevel="0" collapsed="false">
      <c r="A40" s="40" t="n">
        <v>28</v>
      </c>
      <c r="B40" s="40" t="s">
        <v>55</v>
      </c>
      <c r="C40" s="35" t="s">
        <v>110</v>
      </c>
      <c r="D40" s="36" t="n">
        <v>0.064</v>
      </c>
      <c r="E40" s="37" t="n">
        <v>0.021</v>
      </c>
      <c r="F40" s="36" t="n">
        <v>0.667</v>
      </c>
      <c r="G40" s="37" t="n">
        <v>0.033</v>
      </c>
      <c r="H40" s="36" t="n">
        <v>1.026</v>
      </c>
      <c r="I40" s="37" t="n">
        <v>0.015</v>
      </c>
      <c r="J40" s="36" t="n">
        <v>0.282</v>
      </c>
      <c r="K40" s="37" t="n">
        <v>0.275</v>
      </c>
      <c r="L40" s="36" t="n">
        <v>0.225</v>
      </c>
      <c r="M40" s="37" t="n">
        <v>0.069</v>
      </c>
      <c r="N40" s="36" t="n">
        <v>0.021</v>
      </c>
      <c r="O40" s="37" t="n">
        <v>2.257</v>
      </c>
      <c r="P40" s="36" t="n">
        <v>1.72</v>
      </c>
      <c r="Q40" s="37" t="n">
        <v>3.577</v>
      </c>
      <c r="R40" s="36" t="n">
        <v>1.486</v>
      </c>
      <c r="S40" s="37" t="n">
        <v>2.044</v>
      </c>
      <c r="T40" s="36" t="n">
        <v>6.939</v>
      </c>
      <c r="U40" s="37" t="n">
        <v>0.063</v>
      </c>
      <c r="V40" s="36" t="n">
        <v>3.068</v>
      </c>
      <c r="W40" s="37" t="n">
        <v>2.045</v>
      </c>
      <c r="X40" s="36" t="n">
        <v>0.223</v>
      </c>
      <c r="Y40" s="37" t="n">
        <v>1.138</v>
      </c>
      <c r="Z40" s="36" t="n">
        <v>0.942</v>
      </c>
      <c r="AA40" s="37" t="n">
        <v>1.021</v>
      </c>
      <c r="AB40" s="36" t="n">
        <v>1.271</v>
      </c>
      <c r="AC40" s="37" t="n">
        <v>0.945</v>
      </c>
      <c r="AD40" s="36" t="n">
        <v>1.6</v>
      </c>
      <c r="AE40" s="37" t="n">
        <v>1.287</v>
      </c>
      <c r="AF40" s="36" t="n">
        <v>43.135</v>
      </c>
      <c r="AG40" s="37" t="n">
        <v>55.866</v>
      </c>
      <c r="AH40" s="36" t="n">
        <v>1.576</v>
      </c>
      <c r="AI40" s="37" t="n">
        <v>0.283</v>
      </c>
      <c r="AJ40" s="42" t="n">
        <v>146.108</v>
      </c>
      <c r="AK40" s="37" t="n">
        <v>0</v>
      </c>
      <c r="AL40" s="42" t="n">
        <v>2182.615</v>
      </c>
      <c r="AM40" s="37" t="n">
        <v>0</v>
      </c>
      <c r="AN40" s="42" t="n">
        <v>0</v>
      </c>
      <c r="AO40" s="37" t="n">
        <v>0</v>
      </c>
      <c r="AP40" s="42" t="n">
        <v>0</v>
      </c>
      <c r="AQ40" s="37" t="n">
        <v>0</v>
      </c>
      <c r="AR40" s="42" t="n">
        <v>0</v>
      </c>
      <c r="AS40" s="37" t="n">
        <v>0</v>
      </c>
      <c r="AT40" s="42" t="n">
        <v>0</v>
      </c>
      <c r="AU40" s="37" t="n">
        <v>1.439</v>
      </c>
      <c r="AV40" s="42" t="n">
        <v>0.002</v>
      </c>
      <c r="AW40" s="37" t="n">
        <v>0.93</v>
      </c>
      <c r="AX40" s="42" t="n">
        <v>0.012</v>
      </c>
      <c r="AY40" s="37" t="n">
        <v>-0.295</v>
      </c>
      <c r="AZ40" s="42" t="n">
        <v>27.026</v>
      </c>
      <c r="BA40" s="37" t="n">
        <v>0.083</v>
      </c>
      <c r="BB40" s="42" t="n">
        <v>-12.028</v>
      </c>
      <c r="BC40" s="37" t="n">
        <v>2.961</v>
      </c>
      <c r="BD40" s="43" t="n">
        <v>17.704</v>
      </c>
      <c r="BE40" s="37" t="n">
        <v>0</v>
      </c>
      <c r="BF40" s="43" t="n">
        <v>25.58</v>
      </c>
      <c r="BG40" s="37" t="n">
        <v>4.609</v>
      </c>
      <c r="BH40" s="43" t="n">
        <v>5.711</v>
      </c>
      <c r="BI40" s="37" t="n">
        <v>0.541</v>
      </c>
      <c r="BJ40" s="43" t="n">
        <v>1.071</v>
      </c>
      <c r="BK40" s="37" t="n">
        <v>1.336</v>
      </c>
      <c r="BL40" s="43" t="n">
        <v>0.881</v>
      </c>
      <c r="BM40" s="37" t="n">
        <v>0.023</v>
      </c>
      <c r="BN40" s="43" t="n">
        <v>0.06</v>
      </c>
      <c r="BO40" s="37" t="n">
        <v>0</v>
      </c>
      <c r="BP40" s="38" t="n">
        <v>-1.055</v>
      </c>
      <c r="BQ40" s="37" t="n">
        <v>-1.424</v>
      </c>
      <c r="BR40" s="38" t="n">
        <v>0</v>
      </c>
      <c r="BS40" s="37" t="n">
        <v>-2.263</v>
      </c>
      <c r="BT40" s="38" t="n">
        <v>-1.272</v>
      </c>
      <c r="BU40" s="37" t="n">
        <v>-5.905</v>
      </c>
      <c r="BV40" s="38" t="n">
        <v>-0.076</v>
      </c>
      <c r="BW40" s="37" t="n">
        <v>-0.023</v>
      </c>
      <c r="BX40" s="38" t="n">
        <v>-0.404</v>
      </c>
      <c r="BY40" s="37" t="n">
        <v>-0.653</v>
      </c>
      <c r="BZ40" s="38" t="n">
        <v>-0.048</v>
      </c>
      <c r="CA40" s="37" t="n">
        <v>-0.001</v>
      </c>
      <c r="CB40" s="38" t="n">
        <v>0</v>
      </c>
      <c r="CC40" s="37" t="n">
        <v>2528.431</v>
      </c>
      <c r="CD40" s="36" t="n">
        <f aca="false">CC40-Gas!CC40-Wholesale!CC40-Retail!CC40-'Gas pipeline'!CC40-'Oil pipeline'!CC40-Storage!CC40-Transport!CC40-Tax!CC40+Outgas!CC40+Outwholesale!CC40+Outretail!CC40+Outgaspipeline!CC40+Outoilpipeline!CC40+Outstorage!CC40+Outtransport!CC40-Basic!AE$53</f>
        <v>0</v>
      </c>
    </row>
    <row r="41" customFormat="false" ht="12.75" hidden="false" customHeight="false" outlineLevel="0" collapsed="false">
      <c r="A41" s="34" t="n">
        <v>29</v>
      </c>
      <c r="B41" s="40" t="s">
        <v>56</v>
      </c>
      <c r="C41" s="35" t="s">
        <v>111</v>
      </c>
      <c r="D41" s="36" t="n">
        <v>1.307</v>
      </c>
      <c r="E41" s="37" t="n">
        <v>0.122</v>
      </c>
      <c r="F41" s="36" t="n">
        <v>3.243</v>
      </c>
      <c r="G41" s="37" t="n">
        <v>0.098</v>
      </c>
      <c r="H41" s="36" t="n">
        <v>3.341</v>
      </c>
      <c r="I41" s="37" t="n">
        <v>0.133</v>
      </c>
      <c r="J41" s="36" t="n">
        <v>1.019</v>
      </c>
      <c r="K41" s="37" t="n">
        <v>0.514</v>
      </c>
      <c r="L41" s="36" t="n">
        <v>0.7</v>
      </c>
      <c r="M41" s="37" t="n">
        <v>1.852</v>
      </c>
      <c r="N41" s="36" t="n">
        <v>0.043</v>
      </c>
      <c r="O41" s="37" t="n">
        <v>3.687</v>
      </c>
      <c r="P41" s="36" t="n">
        <v>3.877</v>
      </c>
      <c r="Q41" s="37" t="n">
        <v>8.539</v>
      </c>
      <c r="R41" s="36" t="n">
        <v>9.726</v>
      </c>
      <c r="S41" s="37" t="n">
        <v>6.189</v>
      </c>
      <c r="T41" s="36" t="n">
        <v>12.642</v>
      </c>
      <c r="U41" s="37" t="n">
        <v>0.063</v>
      </c>
      <c r="V41" s="36" t="n">
        <v>8.443</v>
      </c>
      <c r="W41" s="37" t="n">
        <v>1.807</v>
      </c>
      <c r="X41" s="36" t="n">
        <v>0.267</v>
      </c>
      <c r="Y41" s="37" t="n">
        <v>1.662</v>
      </c>
      <c r="Z41" s="36" t="n">
        <v>0.86</v>
      </c>
      <c r="AA41" s="37" t="n">
        <v>2.062</v>
      </c>
      <c r="AB41" s="36" t="n">
        <v>1.383</v>
      </c>
      <c r="AC41" s="37" t="n">
        <v>1.584</v>
      </c>
      <c r="AD41" s="36" t="n">
        <v>1.008</v>
      </c>
      <c r="AE41" s="37" t="n">
        <v>0.53</v>
      </c>
      <c r="AF41" s="36" t="n">
        <v>17.728</v>
      </c>
      <c r="AG41" s="37" t="n">
        <v>54.702</v>
      </c>
      <c r="AH41" s="36" t="n">
        <v>53.986</v>
      </c>
      <c r="AI41" s="37" t="n">
        <v>0.193</v>
      </c>
      <c r="AJ41" s="42" t="n">
        <v>46.632</v>
      </c>
      <c r="AK41" s="37" t="n">
        <v>0</v>
      </c>
      <c r="AL41" s="42" t="n">
        <v>3773.832</v>
      </c>
      <c r="AM41" s="37" t="n">
        <v>0.645</v>
      </c>
      <c r="AN41" s="42" t="n">
        <v>0.066</v>
      </c>
      <c r="AO41" s="37" t="n">
        <v>0</v>
      </c>
      <c r="AP41" s="42" t="n">
        <v>0</v>
      </c>
      <c r="AQ41" s="37" t="n">
        <v>0</v>
      </c>
      <c r="AR41" s="42" t="n">
        <v>0</v>
      </c>
      <c r="AS41" s="37" t="n">
        <v>0</v>
      </c>
      <c r="AT41" s="42" t="n">
        <v>0</v>
      </c>
      <c r="AU41" s="37" t="n">
        <v>18.225</v>
      </c>
      <c r="AV41" s="42" t="n">
        <v>0.335</v>
      </c>
      <c r="AW41" s="37" t="n">
        <v>51.85</v>
      </c>
      <c r="AX41" s="42" t="n">
        <v>0.129</v>
      </c>
      <c r="AY41" s="37" t="n">
        <v>-0.13</v>
      </c>
      <c r="AZ41" s="42" t="n">
        <v>25.559</v>
      </c>
      <c r="BA41" s="37" t="n">
        <v>0.015</v>
      </c>
      <c r="BB41" s="42" t="n">
        <v>-10.817</v>
      </c>
      <c r="BC41" s="37" t="n">
        <v>1.704</v>
      </c>
      <c r="BD41" s="43" t="n">
        <v>0.936</v>
      </c>
      <c r="BE41" s="37" t="n">
        <v>0</v>
      </c>
      <c r="BF41" s="43" t="n">
        <v>2.882</v>
      </c>
      <c r="BG41" s="37" t="n">
        <v>6.519</v>
      </c>
      <c r="BH41" s="43" t="n">
        <v>3.85</v>
      </c>
      <c r="BI41" s="37" t="n">
        <v>0.681</v>
      </c>
      <c r="BJ41" s="43" t="n">
        <v>0.517</v>
      </c>
      <c r="BK41" s="37" t="n">
        <v>0.904</v>
      </c>
      <c r="BL41" s="43" t="n">
        <v>1.51</v>
      </c>
      <c r="BM41" s="37" t="n">
        <v>0.073</v>
      </c>
      <c r="BN41" s="43" t="n">
        <v>0.023</v>
      </c>
      <c r="BO41" s="37" t="n">
        <v>0</v>
      </c>
      <c r="BP41" s="38" t="n">
        <v>-0.46</v>
      </c>
      <c r="BQ41" s="37" t="n">
        <v>-2.801</v>
      </c>
      <c r="BR41" s="38" t="n">
        <v>0</v>
      </c>
      <c r="BS41" s="37" t="n">
        <v>-2.983</v>
      </c>
      <c r="BT41" s="38" t="n">
        <v>-6.828</v>
      </c>
      <c r="BU41" s="37" t="n">
        <v>-15.99</v>
      </c>
      <c r="BV41" s="38" t="n">
        <v>-0.071</v>
      </c>
      <c r="BW41" s="37" t="n">
        <v>-0.01</v>
      </c>
      <c r="BX41" s="38" t="n">
        <v>-0.278</v>
      </c>
      <c r="BY41" s="37" t="n">
        <v>-0.223</v>
      </c>
      <c r="BZ41" s="38" t="n">
        <v>-0.002</v>
      </c>
      <c r="CA41" s="37" t="n">
        <v>-0.001</v>
      </c>
      <c r="CB41" s="38" t="n">
        <v>-0.036</v>
      </c>
      <c r="CC41" s="37" t="n">
        <v>4099.567</v>
      </c>
      <c r="CD41" s="36" t="n">
        <f aca="false">CC41-Gas!CC41-Wholesale!CC41-Retail!CC41-'Gas pipeline'!CC41-'Oil pipeline'!CC41-Storage!CC41-Transport!CC41-Tax!CC41+Outgas!CC41+Outwholesale!CC41+Outretail!CC41+Outgaspipeline!CC41+Outoilpipeline!CC41+Outstorage!CC41+Outtransport!CC41-Basic!AF$53</f>
        <v>0.00399999999899592</v>
      </c>
    </row>
    <row r="42" customFormat="false" ht="22.5" hidden="false" customHeight="false" outlineLevel="0" collapsed="false">
      <c r="A42" s="40" t="n">
        <v>30</v>
      </c>
      <c r="B42" s="40" t="s">
        <v>57</v>
      </c>
      <c r="C42" s="35" t="s">
        <v>112</v>
      </c>
      <c r="D42" s="36" t="n">
        <v>0.93</v>
      </c>
      <c r="E42" s="37" t="n">
        <v>0.229</v>
      </c>
      <c r="F42" s="36" t="n">
        <v>0.845</v>
      </c>
      <c r="G42" s="37" t="n">
        <v>0.075</v>
      </c>
      <c r="H42" s="36" t="n">
        <v>3.73</v>
      </c>
      <c r="I42" s="37" t="n">
        <v>0.107</v>
      </c>
      <c r="J42" s="36" t="n">
        <v>2.626</v>
      </c>
      <c r="K42" s="37" t="n">
        <v>0.772</v>
      </c>
      <c r="L42" s="36" t="n">
        <v>1.656</v>
      </c>
      <c r="M42" s="37" t="n">
        <v>1.486</v>
      </c>
      <c r="N42" s="36" t="n">
        <v>0.071</v>
      </c>
      <c r="O42" s="37" t="n">
        <v>5.145</v>
      </c>
      <c r="P42" s="36" t="n">
        <v>3.226</v>
      </c>
      <c r="Q42" s="37" t="n">
        <v>6.772</v>
      </c>
      <c r="R42" s="36" t="n">
        <v>4.35</v>
      </c>
      <c r="S42" s="37" t="n">
        <v>3.456</v>
      </c>
      <c r="T42" s="36" t="n">
        <v>54.83</v>
      </c>
      <c r="U42" s="37" t="n">
        <v>0.001</v>
      </c>
      <c r="V42" s="36" t="n">
        <v>8.291</v>
      </c>
      <c r="W42" s="37" t="n">
        <v>2.361</v>
      </c>
      <c r="X42" s="36" t="n">
        <v>0.384</v>
      </c>
      <c r="Y42" s="37" t="n">
        <v>3.634</v>
      </c>
      <c r="Z42" s="36" t="n">
        <v>0.896</v>
      </c>
      <c r="AA42" s="37" t="n">
        <v>1.283</v>
      </c>
      <c r="AB42" s="36" t="n">
        <v>1.973</v>
      </c>
      <c r="AC42" s="37" t="n">
        <v>2.086</v>
      </c>
      <c r="AD42" s="36" t="n">
        <v>1.531</v>
      </c>
      <c r="AE42" s="37" t="n">
        <v>13.07</v>
      </c>
      <c r="AF42" s="36" t="n">
        <v>14.817</v>
      </c>
      <c r="AG42" s="37" t="n">
        <v>114.597</v>
      </c>
      <c r="AH42" s="36" t="n">
        <v>45.39</v>
      </c>
      <c r="AI42" s="37" t="n">
        <v>2.298</v>
      </c>
      <c r="AJ42" s="42" t="n">
        <v>122.355</v>
      </c>
      <c r="AK42" s="37" t="n">
        <v>0</v>
      </c>
      <c r="AL42" s="42" t="n">
        <v>2486.612</v>
      </c>
      <c r="AM42" s="37" t="n">
        <v>0.104</v>
      </c>
      <c r="AN42" s="42" t="n">
        <v>0</v>
      </c>
      <c r="AO42" s="37" t="n">
        <v>0</v>
      </c>
      <c r="AP42" s="42" t="n">
        <v>0</v>
      </c>
      <c r="AQ42" s="37" t="n">
        <v>0</v>
      </c>
      <c r="AR42" s="42" t="n">
        <v>0</v>
      </c>
      <c r="AS42" s="37" t="n">
        <v>0</v>
      </c>
      <c r="AT42" s="42" t="n">
        <v>0.019</v>
      </c>
      <c r="AU42" s="37" t="n">
        <v>8.898</v>
      </c>
      <c r="AV42" s="42" t="n">
        <v>0.01</v>
      </c>
      <c r="AW42" s="37" t="n">
        <v>5.372</v>
      </c>
      <c r="AX42" s="42" t="n">
        <v>0.136</v>
      </c>
      <c r="AY42" s="37" t="n">
        <v>-0.851</v>
      </c>
      <c r="AZ42" s="42" t="n">
        <v>27.435</v>
      </c>
      <c r="BA42" s="37" t="n">
        <v>0.725</v>
      </c>
      <c r="BB42" s="42" t="n">
        <v>-22.864</v>
      </c>
      <c r="BC42" s="37" t="n">
        <v>1.519</v>
      </c>
      <c r="BD42" s="43" t="n">
        <v>7.677</v>
      </c>
      <c r="BE42" s="37" t="n">
        <v>0</v>
      </c>
      <c r="BF42" s="43" t="n">
        <v>4.757</v>
      </c>
      <c r="BG42" s="37" t="n">
        <v>13.419</v>
      </c>
      <c r="BH42" s="43" t="n">
        <v>14.419</v>
      </c>
      <c r="BI42" s="37" t="n">
        <v>4.299</v>
      </c>
      <c r="BJ42" s="43" t="n">
        <v>2.392</v>
      </c>
      <c r="BK42" s="37" t="n">
        <v>1.139</v>
      </c>
      <c r="BL42" s="43" t="n">
        <v>1.083</v>
      </c>
      <c r="BM42" s="37" t="n">
        <v>0.11</v>
      </c>
      <c r="BN42" s="43" t="n">
        <v>0.169</v>
      </c>
      <c r="BO42" s="37" t="n">
        <v>0</v>
      </c>
      <c r="BP42" s="38" t="n">
        <v>-2.115</v>
      </c>
      <c r="BQ42" s="37" t="n">
        <v>-7.4</v>
      </c>
      <c r="BR42" s="38" t="n">
        <v>0</v>
      </c>
      <c r="BS42" s="37" t="n">
        <v>-2.289</v>
      </c>
      <c r="BT42" s="38" t="n">
        <v>-9.044</v>
      </c>
      <c r="BU42" s="37" t="n">
        <v>-5.287</v>
      </c>
      <c r="BV42" s="38" t="n">
        <v>-0.122</v>
      </c>
      <c r="BW42" s="37" t="n">
        <v>-0.101</v>
      </c>
      <c r="BX42" s="38" t="n">
        <v>-1.416</v>
      </c>
      <c r="BY42" s="37" t="n">
        <v>-2.202</v>
      </c>
      <c r="BZ42" s="38" t="n">
        <v>-0.01</v>
      </c>
      <c r="CA42" s="37" t="n">
        <v>-0.009</v>
      </c>
      <c r="CB42" s="38" t="n">
        <v>0</v>
      </c>
      <c r="CC42" s="37" t="n">
        <v>2951.856</v>
      </c>
      <c r="CD42" s="36" t="n">
        <f aca="false">CC42-Gas!CC42-Wholesale!CC42-Retail!CC42-'Gas pipeline'!CC42-'Oil pipeline'!CC42-Storage!CC42-Transport!CC42-Tax!CC42+Outgas!CC42+Outwholesale!CC42+Outretail!CC42+Outgaspipeline!CC42+Outoilpipeline!CC42+Outstorage!CC42+Outtransport!CC42-Basic!AG$53</f>
        <v>-0.00199999999995271</v>
      </c>
    </row>
    <row r="43" customFormat="false" ht="12.75" hidden="false" customHeight="false" outlineLevel="0" collapsed="false">
      <c r="A43" s="34" t="n">
        <v>31</v>
      </c>
      <c r="B43" s="40" t="s">
        <v>58</v>
      </c>
      <c r="C43" s="35" t="s">
        <v>113</v>
      </c>
      <c r="D43" s="36" t="n">
        <v>0.277</v>
      </c>
      <c r="E43" s="37" t="n">
        <v>0.023</v>
      </c>
      <c r="F43" s="36" t="n">
        <v>0.229</v>
      </c>
      <c r="G43" s="37" t="n">
        <v>0.144</v>
      </c>
      <c r="H43" s="36" t="n">
        <v>0.882</v>
      </c>
      <c r="I43" s="37" t="n">
        <v>0.046</v>
      </c>
      <c r="J43" s="36" t="n">
        <v>0.916</v>
      </c>
      <c r="K43" s="37" t="n">
        <v>0.76</v>
      </c>
      <c r="L43" s="36" t="n">
        <v>0.946</v>
      </c>
      <c r="M43" s="37" t="n">
        <v>0.476</v>
      </c>
      <c r="N43" s="36" t="n">
        <v>0.039</v>
      </c>
      <c r="O43" s="37" t="n">
        <v>19.402</v>
      </c>
      <c r="P43" s="36" t="n">
        <v>8.418</v>
      </c>
      <c r="Q43" s="37" t="n">
        <v>10.697</v>
      </c>
      <c r="R43" s="36" t="n">
        <v>5.576</v>
      </c>
      <c r="S43" s="37" t="n">
        <v>2.834</v>
      </c>
      <c r="T43" s="36" t="n">
        <v>14.246</v>
      </c>
      <c r="U43" s="37" t="n">
        <v>0.085</v>
      </c>
      <c r="V43" s="36" t="n">
        <v>3.922</v>
      </c>
      <c r="W43" s="37" t="n">
        <v>2.189</v>
      </c>
      <c r="X43" s="36" t="n">
        <v>0.514</v>
      </c>
      <c r="Y43" s="37" t="n">
        <v>5.758</v>
      </c>
      <c r="Z43" s="36" t="n">
        <v>1.987</v>
      </c>
      <c r="AA43" s="37" t="n">
        <v>14.11</v>
      </c>
      <c r="AB43" s="36" t="n">
        <v>3.625</v>
      </c>
      <c r="AC43" s="37" t="n">
        <v>6.163</v>
      </c>
      <c r="AD43" s="36" t="n">
        <v>8.497</v>
      </c>
      <c r="AE43" s="37" t="n">
        <v>5.357</v>
      </c>
      <c r="AF43" s="36" t="n">
        <v>6.686</v>
      </c>
      <c r="AG43" s="37" t="n">
        <v>24.548</v>
      </c>
      <c r="AH43" s="36" t="n">
        <v>14.554</v>
      </c>
      <c r="AI43" s="37" t="n">
        <v>1.795</v>
      </c>
      <c r="AJ43" s="42" t="n">
        <v>117.388</v>
      </c>
      <c r="AK43" s="37" t="n">
        <v>0</v>
      </c>
      <c r="AL43" s="42" t="n">
        <v>965.579</v>
      </c>
      <c r="AM43" s="37" t="n">
        <v>0</v>
      </c>
      <c r="AN43" s="42" t="n">
        <v>0</v>
      </c>
      <c r="AO43" s="37" t="n">
        <v>0</v>
      </c>
      <c r="AP43" s="42" t="n">
        <v>0</v>
      </c>
      <c r="AQ43" s="37" t="n">
        <v>0.003</v>
      </c>
      <c r="AR43" s="42" t="n">
        <v>0</v>
      </c>
      <c r="AS43" s="37" t="n">
        <v>0</v>
      </c>
      <c r="AT43" s="42" t="n">
        <v>0</v>
      </c>
      <c r="AU43" s="37" t="n">
        <v>1.536</v>
      </c>
      <c r="AV43" s="42" t="n">
        <v>0.002</v>
      </c>
      <c r="AW43" s="37" t="n">
        <v>0.992</v>
      </c>
      <c r="AX43" s="42" t="n">
        <v>0.013</v>
      </c>
      <c r="AY43" s="37" t="n">
        <v>-0.483</v>
      </c>
      <c r="AZ43" s="42" t="n">
        <v>10.013</v>
      </c>
      <c r="BA43" s="37" t="n">
        <v>0.139</v>
      </c>
      <c r="BB43" s="42" t="n">
        <v>-11.802</v>
      </c>
      <c r="BC43" s="37" t="n">
        <v>1.527</v>
      </c>
      <c r="BD43" s="43" t="n">
        <v>2.874</v>
      </c>
      <c r="BE43" s="37" t="n">
        <v>0</v>
      </c>
      <c r="BF43" s="43" t="n">
        <v>4.251</v>
      </c>
      <c r="BG43" s="37" t="n">
        <v>3.799</v>
      </c>
      <c r="BH43" s="43" t="n">
        <v>2.308</v>
      </c>
      <c r="BI43" s="37" t="n">
        <v>0.398</v>
      </c>
      <c r="BJ43" s="43" t="n">
        <v>0.157</v>
      </c>
      <c r="BK43" s="37" t="n">
        <v>0.466</v>
      </c>
      <c r="BL43" s="43" t="n">
        <v>0.562</v>
      </c>
      <c r="BM43" s="37" t="n">
        <v>0.033</v>
      </c>
      <c r="BN43" s="43" t="n">
        <v>0.005</v>
      </c>
      <c r="BO43" s="37" t="n">
        <v>0</v>
      </c>
      <c r="BP43" s="38" t="n">
        <v>-1.106</v>
      </c>
      <c r="BQ43" s="37" t="n">
        <v>-0.393</v>
      </c>
      <c r="BR43" s="38" t="n">
        <v>0</v>
      </c>
      <c r="BS43" s="37" t="n">
        <v>-1.446</v>
      </c>
      <c r="BT43" s="38" t="n">
        <v>-3.363</v>
      </c>
      <c r="BU43" s="37" t="n">
        <v>-18.243</v>
      </c>
      <c r="BV43" s="38" t="n">
        <v>-0.091</v>
      </c>
      <c r="BW43" s="37" t="n">
        <v>-0.034</v>
      </c>
      <c r="BX43" s="38" t="n">
        <v>-1.019</v>
      </c>
      <c r="BY43" s="37" t="n">
        <v>-1.723</v>
      </c>
      <c r="BZ43" s="38" t="n">
        <v>-0.014</v>
      </c>
      <c r="CA43" s="37" t="n">
        <v>-0.005</v>
      </c>
      <c r="CB43" s="38" t="n">
        <v>0</v>
      </c>
      <c r="CC43" s="37" t="n">
        <v>1238.024</v>
      </c>
      <c r="CD43" s="36" t="n">
        <f aca="false">CC43-Gas!CC43-Wholesale!CC43-Retail!CC43-'Gas pipeline'!CC43-'Oil pipeline'!CC43-Storage!CC43-Transport!CC43-Tax!CC43+Outgas!CC43+Outwholesale!CC43+Outretail!CC43+Outgaspipeline!CC43+Outoilpipeline!CC43+Outstorage!CC43+Outtransport!CC43-Basic!AH$53</f>
        <v>0.0019999999999527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14</v>
      </c>
      <c r="AK44" s="37" t="n">
        <v>0</v>
      </c>
      <c r="AL44" s="42" t="n">
        <v>194.623</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2</v>
      </c>
      <c r="BW44" s="37" t="n">
        <v>0</v>
      </c>
      <c r="BX44" s="38" t="n">
        <v>-0.005</v>
      </c>
      <c r="BY44" s="37" t="n">
        <v>0</v>
      </c>
      <c r="BZ44" s="38" t="n">
        <v>0</v>
      </c>
      <c r="CA44" s="37" t="n">
        <v>0</v>
      </c>
      <c r="CB44" s="38" t="n">
        <v>0</v>
      </c>
      <c r="CC44" s="37" t="n">
        <v>194.63</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35.16</v>
      </c>
      <c r="AN45" s="42" t="n">
        <v>16</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90.063</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141.223</v>
      </c>
      <c r="CD45" s="47"/>
    </row>
    <row r="46" customFormat="false" ht="12.75" hidden="false" customHeight="false" outlineLevel="0" collapsed="false">
      <c r="A46" s="40" t="n">
        <v>34</v>
      </c>
      <c r="B46" s="40" t="s">
        <v>151</v>
      </c>
      <c r="C46" s="35" t="s">
        <v>152</v>
      </c>
      <c r="D46" s="36" t="n">
        <v>-19.737</v>
      </c>
      <c r="E46" s="37" t="n">
        <v>-0.28</v>
      </c>
      <c r="F46" s="36" t="n">
        <v>0</v>
      </c>
      <c r="G46" s="37" t="n">
        <v>-3.246</v>
      </c>
      <c r="H46" s="36" t="n">
        <v>-0.753</v>
      </c>
      <c r="I46" s="37" t="n">
        <v>-0.743</v>
      </c>
      <c r="J46" s="36" t="n">
        <v>-13.392</v>
      </c>
      <c r="K46" s="37" t="n">
        <v>0</v>
      </c>
      <c r="L46" s="36" t="n">
        <v>0</v>
      </c>
      <c r="M46" s="37" t="n">
        <v>0</v>
      </c>
      <c r="N46" s="36" t="n">
        <v>0</v>
      </c>
      <c r="O46" s="37" t="n">
        <v>-22.499</v>
      </c>
      <c r="P46" s="36" t="n">
        <v>-6.647</v>
      </c>
      <c r="Q46" s="37" t="n">
        <v>-17.162</v>
      </c>
      <c r="R46" s="36" t="n">
        <v>-113.326</v>
      </c>
      <c r="S46" s="37" t="n">
        <v>-32.347</v>
      </c>
      <c r="T46" s="36" t="n">
        <v>-29.745</v>
      </c>
      <c r="U46" s="37" t="n">
        <v>-0.188</v>
      </c>
      <c r="V46" s="36" t="n">
        <v>-33.444</v>
      </c>
      <c r="W46" s="37" t="n">
        <v>-8.221</v>
      </c>
      <c r="X46" s="36" t="n">
        <v>-0.588</v>
      </c>
      <c r="Y46" s="37" t="n">
        <v>-17.022</v>
      </c>
      <c r="Z46" s="36" t="n">
        <v>-8.615</v>
      </c>
      <c r="AA46" s="37" t="n">
        <v>-8.411</v>
      </c>
      <c r="AB46" s="36" t="n">
        <v>-28.699</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365.065</v>
      </c>
      <c r="CD46" s="47"/>
    </row>
    <row r="47" s="45" customFormat="true" ht="12.75" hidden="false" customHeight="false" outlineLevel="0" collapsed="false">
      <c r="A47" s="34" t="n">
        <v>35</v>
      </c>
      <c r="B47" s="40" t="s">
        <v>153</v>
      </c>
      <c r="C47" s="35" t="s">
        <v>154</v>
      </c>
      <c r="D47" s="36" t="n">
        <v>-0.498</v>
      </c>
      <c r="E47" s="37" t="n">
        <v>-0.067</v>
      </c>
      <c r="F47" s="36" t="n">
        <v>0</v>
      </c>
      <c r="G47" s="37" t="n">
        <v>-0.021</v>
      </c>
      <c r="H47" s="36" t="n">
        <v>-0.116</v>
      </c>
      <c r="I47" s="37" t="n">
        <v>-0.055</v>
      </c>
      <c r="J47" s="36" t="n">
        <v>-0.956</v>
      </c>
      <c r="K47" s="37" t="n">
        <v>0</v>
      </c>
      <c r="L47" s="36" t="n">
        <v>0</v>
      </c>
      <c r="M47" s="37" t="n">
        <v>0</v>
      </c>
      <c r="N47" s="36" t="n">
        <v>0</v>
      </c>
      <c r="O47" s="37" t="n">
        <v>-1.879</v>
      </c>
      <c r="P47" s="36" t="n">
        <v>-0.828</v>
      </c>
      <c r="Q47" s="37" t="n">
        <v>-2.079</v>
      </c>
      <c r="R47" s="36" t="n">
        <v>-0.433</v>
      </c>
      <c r="S47" s="37" t="n">
        <v>-2.471</v>
      </c>
      <c r="T47" s="36" t="n">
        <v>-0.708</v>
      </c>
      <c r="U47" s="37" t="n">
        <v>0</v>
      </c>
      <c r="V47" s="36" t="n">
        <v>-0.716</v>
      </c>
      <c r="W47" s="37" t="n">
        <v>-0.695</v>
      </c>
      <c r="X47" s="36" t="n">
        <v>-0.104</v>
      </c>
      <c r="Y47" s="37" t="n">
        <v>-1.244</v>
      </c>
      <c r="Z47" s="36" t="n">
        <v>-0.288</v>
      </c>
      <c r="AA47" s="37" t="n">
        <v>-0.926</v>
      </c>
      <c r="AB47" s="36" t="n">
        <v>-0.616</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14.7</v>
      </c>
      <c r="CD47" s="48"/>
    </row>
    <row r="48" customFormat="false" ht="12.75" hidden="false" customHeight="false" outlineLevel="0" collapsed="false">
      <c r="A48" s="40" t="n">
        <v>36</v>
      </c>
      <c r="B48" s="40" t="s">
        <v>155</v>
      </c>
      <c r="C48" s="35" t="s">
        <v>156</v>
      </c>
      <c r="D48" s="36" t="n">
        <v>4.558</v>
      </c>
      <c r="E48" s="37" t="n">
        <v>2.385</v>
      </c>
      <c r="F48" s="36" t="n">
        <v>17.975</v>
      </c>
      <c r="G48" s="37" t="n">
        <v>1.902</v>
      </c>
      <c r="H48" s="36" t="n">
        <v>1.936</v>
      </c>
      <c r="I48" s="37" t="n">
        <v>39.398</v>
      </c>
      <c r="J48" s="36" t="n">
        <v>4.067</v>
      </c>
      <c r="K48" s="37" t="n">
        <v>1.344</v>
      </c>
      <c r="L48" s="36" t="n">
        <v>13.876</v>
      </c>
      <c r="M48" s="37" t="n">
        <v>2.822</v>
      </c>
      <c r="N48" s="36" t="n">
        <v>0.61</v>
      </c>
      <c r="O48" s="37" t="n">
        <v>34.14</v>
      </c>
      <c r="P48" s="36" t="n">
        <v>81.964</v>
      </c>
      <c r="Q48" s="37" t="n">
        <v>98.569</v>
      </c>
      <c r="R48" s="36" t="n">
        <v>45.223</v>
      </c>
      <c r="S48" s="37" t="n">
        <v>28.446</v>
      </c>
      <c r="T48" s="36" t="n">
        <v>368.087</v>
      </c>
      <c r="U48" s="37" t="n">
        <v>442.135</v>
      </c>
      <c r="V48" s="36" t="n">
        <v>16.86</v>
      </c>
      <c r="W48" s="37" t="n">
        <v>13.549</v>
      </c>
      <c r="X48" s="36" t="n">
        <v>1.325</v>
      </c>
      <c r="Y48" s="37" t="n">
        <v>5.186</v>
      </c>
      <c r="Z48" s="36" t="n">
        <v>5.034</v>
      </c>
      <c r="AA48" s="37" t="n">
        <v>32.01</v>
      </c>
      <c r="AB48" s="36" t="n">
        <v>9.398</v>
      </c>
      <c r="AC48" s="37" t="n">
        <v>4.512</v>
      </c>
      <c r="AD48" s="36" t="n">
        <v>0</v>
      </c>
      <c r="AE48" s="37" t="n">
        <v>0</v>
      </c>
      <c r="AF48" s="36" t="n">
        <v>19.855</v>
      </c>
      <c r="AG48" s="37" t="n">
        <v>24.36</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321.526</v>
      </c>
      <c r="CD48" s="47"/>
    </row>
    <row r="49" customFormat="false" ht="12.75" hidden="false" customHeight="false" outlineLevel="0" collapsed="false">
      <c r="A49" s="34" t="n">
        <v>37</v>
      </c>
      <c r="B49" s="40" t="s">
        <v>157</v>
      </c>
      <c r="C49" s="35" t="s">
        <v>158</v>
      </c>
      <c r="D49" s="36" t="n">
        <v>93.028</v>
      </c>
      <c r="E49" s="37" t="n">
        <v>36.762</v>
      </c>
      <c r="F49" s="36" t="n">
        <v>134.647</v>
      </c>
      <c r="G49" s="37" t="n">
        <v>20.758</v>
      </c>
      <c r="H49" s="36" t="n">
        <v>152.466</v>
      </c>
      <c r="I49" s="37" t="n">
        <v>136.319</v>
      </c>
      <c r="J49" s="36" t="n">
        <v>396.474</v>
      </c>
      <c r="K49" s="37" t="n">
        <v>226.406</v>
      </c>
      <c r="L49" s="36" t="n">
        <v>374.629</v>
      </c>
      <c r="M49" s="37" t="n">
        <v>206.719</v>
      </c>
      <c r="N49" s="36" t="n">
        <v>5.348</v>
      </c>
      <c r="O49" s="37" t="n">
        <v>1548.065</v>
      </c>
      <c r="P49" s="36" t="n">
        <v>717.66</v>
      </c>
      <c r="Q49" s="37" t="n">
        <v>1462.911</v>
      </c>
      <c r="R49" s="36" t="n">
        <v>592.348</v>
      </c>
      <c r="S49" s="37" t="n">
        <v>321.488</v>
      </c>
      <c r="T49" s="36" t="n">
        <v>1184.109</v>
      </c>
      <c r="U49" s="37" t="n">
        <v>0</v>
      </c>
      <c r="V49" s="36" t="n">
        <v>746.455</v>
      </c>
      <c r="W49" s="37" t="n">
        <v>491.355</v>
      </c>
      <c r="X49" s="36" t="n">
        <v>31.275</v>
      </c>
      <c r="Y49" s="37" t="n">
        <v>518.561</v>
      </c>
      <c r="Z49" s="36" t="n">
        <v>83.526</v>
      </c>
      <c r="AA49" s="37" t="n">
        <v>549.903</v>
      </c>
      <c r="AB49" s="36" t="n">
        <v>299.17</v>
      </c>
      <c r="AC49" s="37" t="n">
        <v>421.5</v>
      </c>
      <c r="AD49" s="36" t="n">
        <v>1551.5</v>
      </c>
      <c r="AE49" s="37" t="n">
        <v>1494.346</v>
      </c>
      <c r="AF49" s="36" t="n">
        <v>1669.375</v>
      </c>
      <c r="AG49" s="37" t="n">
        <v>767.33</v>
      </c>
      <c r="AH49" s="36" t="n">
        <v>412.367</v>
      </c>
      <c r="AI49" s="37" t="n">
        <v>87.254</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6734.054</v>
      </c>
      <c r="CD49" s="47"/>
    </row>
    <row r="50" customFormat="false" ht="12.75" hidden="false" customHeight="false" outlineLevel="0" collapsed="false">
      <c r="A50" s="40" t="n">
        <v>38</v>
      </c>
      <c r="B50" s="40" t="s">
        <v>159</v>
      </c>
      <c r="C50" s="35" t="s">
        <v>160</v>
      </c>
      <c r="D50" s="36" t="n">
        <v>4.992</v>
      </c>
      <c r="E50" s="37" t="n">
        <v>19.633</v>
      </c>
      <c r="F50" s="36" t="n">
        <v>20.865</v>
      </c>
      <c r="G50" s="37" t="n">
        <v>1.893</v>
      </c>
      <c r="H50" s="36" t="n">
        <v>18.294</v>
      </c>
      <c r="I50" s="37" t="n">
        <v>58.718</v>
      </c>
      <c r="J50" s="36" t="n">
        <v>41.836</v>
      </c>
      <c r="K50" s="37" t="n">
        <v>29.109</v>
      </c>
      <c r="L50" s="36" t="n">
        <v>47.409</v>
      </c>
      <c r="M50" s="37" t="n">
        <v>19.333</v>
      </c>
      <c r="N50" s="36" t="n">
        <v>1.661</v>
      </c>
      <c r="O50" s="37" t="n">
        <v>290.519</v>
      </c>
      <c r="P50" s="36" t="n">
        <v>88.848</v>
      </c>
      <c r="Q50" s="37" t="n">
        <v>178.198</v>
      </c>
      <c r="R50" s="36" t="n">
        <v>128.038</v>
      </c>
      <c r="S50" s="37" t="n">
        <v>58.31</v>
      </c>
      <c r="T50" s="36" t="n">
        <v>123.81</v>
      </c>
      <c r="U50" s="37" t="n">
        <v>0</v>
      </c>
      <c r="V50" s="36" t="n">
        <v>58.99</v>
      </c>
      <c r="W50" s="37" t="n">
        <v>37.502</v>
      </c>
      <c r="X50" s="36" t="n">
        <v>4.692</v>
      </c>
      <c r="Y50" s="37" t="n">
        <v>57.736</v>
      </c>
      <c r="Z50" s="36" t="n">
        <v>14.168</v>
      </c>
      <c r="AA50" s="37" t="n">
        <v>44.107</v>
      </c>
      <c r="AB50" s="36" t="n">
        <v>18.371</v>
      </c>
      <c r="AC50" s="37" t="n">
        <v>49.283</v>
      </c>
      <c r="AD50" s="36" t="n">
        <v>241.058</v>
      </c>
      <c r="AE50" s="37" t="n">
        <v>287.665</v>
      </c>
      <c r="AF50" s="36" t="n">
        <v>505.884</v>
      </c>
      <c r="AG50" s="37" t="n">
        <v>135.461</v>
      </c>
      <c r="AH50" s="36" t="n">
        <v>93.489</v>
      </c>
      <c r="AI50" s="37" t="n">
        <v>9.663</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689.535</v>
      </c>
      <c r="CD50" s="47"/>
    </row>
    <row r="51" customFormat="false" ht="12.75" hidden="false" customHeight="false" outlineLevel="0" collapsed="false">
      <c r="A51" s="34" t="n">
        <v>39</v>
      </c>
      <c r="B51" s="40" t="s">
        <v>161</v>
      </c>
      <c r="C51" s="35" t="s">
        <v>162</v>
      </c>
      <c r="D51" s="36" t="n">
        <v>50.843</v>
      </c>
      <c r="E51" s="37" t="n">
        <v>8.014</v>
      </c>
      <c r="F51" s="36" t="n">
        <v>121.899</v>
      </c>
      <c r="G51" s="37" t="n">
        <v>5.395</v>
      </c>
      <c r="H51" s="36" t="n">
        <v>2.363</v>
      </c>
      <c r="I51" s="37" t="n">
        <v>0.148</v>
      </c>
      <c r="J51" s="36" t="n">
        <v>133.086</v>
      </c>
      <c r="K51" s="37" t="n">
        <v>52.814</v>
      </c>
      <c r="L51" s="36" t="n">
        <v>108.249</v>
      </c>
      <c r="M51" s="37" t="n">
        <v>83.747</v>
      </c>
      <c r="N51" s="36" t="n">
        <v>8.553</v>
      </c>
      <c r="O51" s="37" t="n">
        <v>14.975</v>
      </c>
      <c r="P51" s="36" t="n">
        <v>19.564</v>
      </c>
      <c r="Q51" s="37" t="n">
        <v>70.089</v>
      </c>
      <c r="R51" s="36" t="n">
        <v>63.075</v>
      </c>
      <c r="S51" s="37" t="n">
        <v>9.678</v>
      </c>
      <c r="T51" s="36" t="n">
        <v>457.17</v>
      </c>
      <c r="U51" s="37" t="n">
        <v>3181.399</v>
      </c>
      <c r="V51" s="36" t="n">
        <v>212.623</v>
      </c>
      <c r="W51" s="37" t="n">
        <v>49.442</v>
      </c>
      <c r="X51" s="36" t="n">
        <v>8.483</v>
      </c>
      <c r="Y51" s="37" t="n">
        <v>220.453</v>
      </c>
      <c r="Z51" s="36" t="n">
        <v>11.183</v>
      </c>
      <c r="AA51" s="37" t="n">
        <v>24.529</v>
      </c>
      <c r="AB51" s="36" t="n">
        <v>60.212</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4977.986</v>
      </c>
      <c r="CD51" s="47"/>
    </row>
    <row r="52" customFormat="false" ht="12.75" hidden="false" customHeight="false" outlineLevel="0" collapsed="false">
      <c r="A52" s="40" t="n">
        <v>40</v>
      </c>
      <c r="B52" s="40" t="s">
        <v>163</v>
      </c>
      <c r="C52" s="35" t="s">
        <v>164</v>
      </c>
      <c r="D52" s="36" t="n">
        <v>79.142</v>
      </c>
      <c r="E52" s="37" t="n">
        <v>16.933</v>
      </c>
      <c r="F52" s="36" t="n">
        <v>50.846</v>
      </c>
      <c r="G52" s="37" t="n">
        <v>6.479</v>
      </c>
      <c r="H52" s="36" t="n">
        <v>622.358</v>
      </c>
      <c r="I52" s="37" t="n">
        <v>400.7</v>
      </c>
      <c r="J52" s="36" t="n">
        <v>46.236</v>
      </c>
      <c r="K52" s="37" t="n">
        <v>27.766</v>
      </c>
      <c r="L52" s="36" t="n">
        <v>197.993</v>
      </c>
      <c r="M52" s="37" t="n">
        <v>41.804</v>
      </c>
      <c r="N52" s="36" t="n">
        <v>15.157</v>
      </c>
      <c r="O52" s="37" t="n">
        <v>962.703</v>
      </c>
      <c r="P52" s="36" t="n">
        <v>361.648</v>
      </c>
      <c r="Q52" s="37" t="n">
        <v>489.921</v>
      </c>
      <c r="R52" s="36" t="n">
        <v>229.816</v>
      </c>
      <c r="S52" s="37" t="n">
        <v>681.323</v>
      </c>
      <c r="T52" s="36" t="n">
        <v>1259.753</v>
      </c>
      <c r="U52" s="37" t="n">
        <v>0</v>
      </c>
      <c r="V52" s="36" t="n">
        <v>244.911</v>
      </c>
      <c r="W52" s="37" t="n">
        <v>160.042</v>
      </c>
      <c r="X52" s="36" t="n">
        <v>15.066</v>
      </c>
      <c r="Y52" s="37" t="n">
        <v>304.718</v>
      </c>
      <c r="Z52" s="36" t="n">
        <v>41.996</v>
      </c>
      <c r="AA52" s="37" t="n">
        <v>137.318</v>
      </c>
      <c r="AB52" s="36" t="n">
        <v>97.967</v>
      </c>
      <c r="AC52" s="37" t="n">
        <v>31.251</v>
      </c>
      <c r="AD52" s="36" t="n">
        <v>397.448</v>
      </c>
      <c r="AE52" s="37" t="n">
        <v>87.994</v>
      </c>
      <c r="AF52" s="36" t="n">
        <v>555.993</v>
      </c>
      <c r="AG52" s="37" t="n">
        <v>350.387</v>
      </c>
      <c r="AH52" s="36" t="n">
        <v>193.473</v>
      </c>
      <c r="AI52" s="37" t="n">
        <v>36.52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8145.666</v>
      </c>
      <c r="CD52" s="47"/>
    </row>
    <row r="53" customFormat="false" ht="12.75" hidden="false" customHeight="false" outlineLevel="0" collapsed="false">
      <c r="A53" s="34" t="n">
        <v>41</v>
      </c>
      <c r="B53" s="40" t="s">
        <v>165</v>
      </c>
      <c r="C53" s="35" t="s">
        <v>166</v>
      </c>
      <c r="D53" s="36" t="n">
        <v>585.298</v>
      </c>
      <c r="E53" s="37" t="n">
        <v>189.872</v>
      </c>
      <c r="F53" s="36" t="n">
        <v>651.829</v>
      </c>
      <c r="G53" s="37" t="n">
        <v>86.119</v>
      </c>
      <c r="H53" s="36" t="n">
        <v>1423.523</v>
      </c>
      <c r="I53" s="37" t="n">
        <v>1211.215</v>
      </c>
      <c r="J53" s="36" t="n">
        <v>1939.533</v>
      </c>
      <c r="K53" s="37" t="n">
        <v>958.189</v>
      </c>
      <c r="L53" s="36" t="n">
        <v>1790.294</v>
      </c>
      <c r="M53" s="37" t="n">
        <v>902.891</v>
      </c>
      <c r="N53" s="36" t="n">
        <v>63.231</v>
      </c>
      <c r="O53" s="37" t="n">
        <v>10174.226</v>
      </c>
      <c r="P53" s="36" t="n">
        <v>1874.841</v>
      </c>
      <c r="Q53" s="37" t="n">
        <v>3513.284</v>
      </c>
      <c r="R53" s="36" t="n">
        <v>2280.894</v>
      </c>
      <c r="S53" s="37" t="n">
        <v>1751.133</v>
      </c>
      <c r="T53" s="36" t="n">
        <v>6150.497</v>
      </c>
      <c r="U53" s="37" t="n">
        <v>4158.705</v>
      </c>
      <c r="V53" s="36" t="n">
        <v>1925.161</v>
      </c>
      <c r="W53" s="37" t="n">
        <v>1187.204</v>
      </c>
      <c r="X53" s="36" t="n">
        <v>89.013</v>
      </c>
      <c r="Y53" s="37" t="n">
        <v>1563.716</v>
      </c>
      <c r="Z53" s="36" t="n">
        <v>354.082</v>
      </c>
      <c r="AA53" s="37" t="n">
        <v>1704.791</v>
      </c>
      <c r="AB53" s="36" t="n">
        <v>776.172</v>
      </c>
      <c r="AC53" s="37" t="n">
        <v>899.796</v>
      </c>
      <c r="AD53" s="36" t="n">
        <v>2877.725</v>
      </c>
      <c r="AE53" s="37" t="n">
        <v>2524.346</v>
      </c>
      <c r="AF53" s="36" t="n">
        <v>4100.836</v>
      </c>
      <c r="AG53" s="37" t="n">
        <v>2933.918</v>
      </c>
      <c r="AH53" s="36" t="n">
        <v>1231.195</v>
      </c>
      <c r="AI53" s="37" t="n">
        <v>194.623</v>
      </c>
      <c r="AJ53" s="42" t="n">
        <v>24893.904</v>
      </c>
      <c r="AK53" s="37" t="n">
        <v>568.226</v>
      </c>
      <c r="AL53" s="42" t="n">
        <v>11670.172</v>
      </c>
      <c r="AM53" s="37" t="n">
        <v>2521.975</v>
      </c>
      <c r="AN53" s="42" t="n">
        <v>1799.035</v>
      </c>
      <c r="AO53" s="37" t="n">
        <v>44.049</v>
      </c>
      <c r="AP53" s="42" t="n">
        <v>1009.844</v>
      </c>
      <c r="AQ53" s="37" t="n">
        <v>1968.399</v>
      </c>
      <c r="AR53" s="42" t="n">
        <v>-173.258</v>
      </c>
      <c r="AS53" s="37" t="n">
        <v>2.003</v>
      </c>
      <c r="AT53" s="42" t="n">
        <v>573.307</v>
      </c>
      <c r="AU53" s="37" t="n">
        <v>380.362</v>
      </c>
      <c r="AV53" s="42" t="n">
        <v>3.091</v>
      </c>
      <c r="AW53" s="37" t="n">
        <v>415.5</v>
      </c>
      <c r="AX53" s="42" t="n">
        <v>412.101</v>
      </c>
      <c r="AY53" s="37" t="n">
        <v>-349.209</v>
      </c>
      <c r="AZ53" s="42" t="n">
        <v>6354.121</v>
      </c>
      <c r="BA53" s="37" t="n">
        <v>472.68</v>
      </c>
      <c r="BB53" s="42" t="n">
        <v>-10841.202</v>
      </c>
      <c r="BC53" s="37" t="n">
        <v>869.634</v>
      </c>
      <c r="BD53" s="43" t="n">
        <v>376.579</v>
      </c>
      <c r="BE53" s="37" t="n">
        <v>0</v>
      </c>
      <c r="BF53" s="43" t="n">
        <v>1324.715</v>
      </c>
      <c r="BG53" s="37" t="n">
        <v>1586.878</v>
      </c>
      <c r="BH53" s="43" t="n">
        <v>2169.927</v>
      </c>
      <c r="BI53" s="37" t="n">
        <v>219.821</v>
      </c>
      <c r="BJ53" s="43" t="n">
        <v>158.892</v>
      </c>
      <c r="BK53" s="37" t="n">
        <v>592.438</v>
      </c>
      <c r="BL53" s="43" t="n">
        <v>460.851</v>
      </c>
      <c r="BM53" s="37" t="n">
        <v>45.917</v>
      </c>
      <c r="BN53" s="43" t="n">
        <v>27.969</v>
      </c>
      <c r="BO53" s="37" t="n">
        <v>0.004</v>
      </c>
      <c r="BP53" s="38" t="n">
        <v>-946.228</v>
      </c>
      <c r="BQ53" s="37" t="n">
        <v>-273.338</v>
      </c>
      <c r="BR53" s="38" t="n">
        <v>0</v>
      </c>
      <c r="BS53" s="37" t="n">
        <v>-1662.975</v>
      </c>
      <c r="BT53" s="38" t="n">
        <v>-2453.251</v>
      </c>
      <c r="BU53" s="37" t="n">
        <v>-5393.56</v>
      </c>
      <c r="BV53" s="38" t="n">
        <v>-210.656</v>
      </c>
      <c r="BW53" s="37" t="n">
        <v>-101.909</v>
      </c>
      <c r="BX53" s="38" t="n">
        <v>-750.336</v>
      </c>
      <c r="BY53" s="37" t="n">
        <v>-671.424</v>
      </c>
      <c r="BZ53" s="38" t="n">
        <v>-13.806</v>
      </c>
      <c r="CA53" s="37" t="n">
        <v>-8.6</v>
      </c>
      <c r="CB53" s="38" t="n">
        <v>-0.036</v>
      </c>
      <c r="CC53" s="37" t="n">
        <v>99140.758</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00100000000000011</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001</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001</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000999999999976353</v>
      </c>
      <c r="P13" s="36" t="n">
        <f aca="false">Purchaser!P13+Outtransport!P13+Outstorage!P13+Outoilpipeline!P13+Outgaspipeline!P13+Outretail!P13+Outwholesale!P13+Outgas!P13-Tax!P13-Transport!P13-Storage!P13-'Oil pipeline'!P13-'Gas pipeline'!P13-Retail!P13-Wholesale!P13-Gas!P13-Basic!P13</f>
        <v>-0.00100000000000011</v>
      </c>
      <c r="Q13" s="37" t="n">
        <f aca="false">Purchaser!Q13+Outtransport!Q13+Outstorage!Q13+Outoilpipeline!Q13+Outgaspipeline!Q13+Outretail!Q13+Outwholesale!Q13+Outgas!Q13-Tax!Q13-Transport!Q13-Storage!Q13-'Oil pipeline'!Q13-'Gas pipeline'!Q13-Retail!Q13-Wholesale!Q13-Gas!Q13-Basic!Q13</f>
        <v>-0.001</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000999999999999973</v>
      </c>
      <c r="T13" s="36" t="n">
        <f aca="false">Purchaser!T13+Outtransport!T13+Outstorage!T13+Outoilpipeline!T13+Outgaspipeline!T13+Outretail!T13+Outwholesale!T13+Outgas!T13-Tax!T13-Transport!T13-Storage!T13-'Oil pipeline'!T13-'Gas pipeline'!T13-Retail!T13-Wholesale!T13-Gas!T13-Basic!T13</f>
        <v>0.001</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001</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00100000000000122</v>
      </c>
      <c r="AB13" s="36" t="n">
        <f aca="false">Purchaser!AB13+Outtransport!AB13+Outstorage!AB13+Outoilpipeline!AB13+Outgaspipeline!AB13+Outretail!AB13+Outwholesale!AB13+Outgas!AB13-Tax!AB13-Transport!AB13-Storage!AB13-'Oil pipeline'!AB13-'Gas pipeline'!AB13-Retail!AB13-Wholesale!AB13-Gas!AB13-Basic!AB13</f>
        <v>-0.001</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00200000000000022</v>
      </c>
      <c r="AE13" s="37" t="n">
        <f aca="false">Purchaser!AE13+Outtransport!AE13+Outstorage!AE13+Outoilpipeline!AE13+Outgaspipeline!AE13+Outretail!AE13+Outwholesale!AE13+Outgas!AE13-Tax!AE13-Transport!AE13-Storage!AE13-'Oil pipeline'!AE13-'Gas pipeline'!AE13-Retail!AE13-Wholesale!AE13-Gas!AE13-Basic!AE13</f>
        <v>0.00100000000000033</v>
      </c>
      <c r="AF13" s="36" t="n">
        <f aca="false">Purchaser!AF13+Outtransport!AF13+Outstorage!AF13+Outoilpipeline!AF13+Outgaspipeline!AF13+Outretail!AF13+Outwholesale!AF13+Outgas!AF13-Tax!AF13-Transport!AF13-Storage!AF13-'Oil pipeline'!AF13-'Gas pipeline'!AF13-Retail!AF13-Wholesale!AF13-Gas!AF13-Basic!AF13</f>
        <v>-0.001</v>
      </c>
      <c r="AG13" s="37" t="n">
        <f aca="false">Purchaser!AG13+Outtransport!AG13+Outstorage!AG13+Outoilpipeline!AG13+Outgaspipeline!AG13+Outretail!AG13+Outwholesale!AG13+Outgas!AG13-Tax!AG13-Transport!AG13-Storage!AG13-'Oil pipeline'!AG13-'Gas pipeline'!AG13-Retail!AG13-Wholesale!AG13-Gas!AG13-Basic!AG13</f>
        <v>0</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10000000000332</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199999999998113</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000999999999997669</v>
      </c>
      <c r="BD13" s="43" t="n">
        <f aca="false">Purchaser!BD13+Outtransport!BD13+Outstorage!BD13+Outoilpipeline!BD13+Outgaspipeline!BD13+Outretail!BD13+Outwholesale!BD13+Outgas!BD13-Tax!BD13-Transport!BD13-Storage!BD13-'Oil pipeline'!BD13-'Gas pipeline'!BD13-Retail!BD13-Wholesale!BD13-Gas!BD13-Basic!BD13</f>
        <v>0.00100000000000211</v>
      </c>
      <c r="BE13" s="37" t="n">
        <f aca="false">Purchaser!BE13+Outtransport!BE13+Outstorage!BE13+Outoilpipeline!BE13+Outgaspipeline!BE13+Outretail!BE13+Outwholesale!BE13+Outgas!BE13-Tax!BE13-Transport!BE13-Storage!BE13-'Oil pipeline'!BE13-'Gas pipeline'!BE13-Retail!BE13-Wholesale!BE13-Gas!BE13-Basic!BE13</f>
        <v>0</v>
      </c>
      <c r="BF13" s="43" t="n">
        <f aca="false">Purchaser!BF13+Outtransport!BF13+Outstorage!BF13+Outoilpipeline!BF13+Outgaspipeline!BF13+Outretail!BF13+Outwholesale!BF13+Outgas!BF13-Tax!BF13-Transport!BF13-Storage!BF13-'Oil pipeline'!BF13-'Gas pipeline'!BF13-Retail!BF13-Wholesale!BF13-Gas!BF13-Basic!BF13</f>
        <v>0.00199999999999534</v>
      </c>
      <c r="BG13" s="37" t="n">
        <f aca="false">Purchaser!BG13+Outtransport!BG13+Outstorage!BG13+Outoilpipeline!BG13+Outgaspipeline!BG13+Outretail!BG13+Outwholesale!BG13+Outgas!BG13-Tax!BG13-Transport!BG13-Storage!BG13-'Oil pipeline'!BG13-'Gas pipeline'!BG13-Retail!BG13-Wholesale!BG13-Gas!BG13-Basic!BG13</f>
        <v>0.000999999999999446</v>
      </c>
      <c r="BH13" s="43" t="n">
        <f aca="false">Purchaser!BH13+Outtransport!BH13+Outstorage!BH13+Outoilpipeline!BH13+Outgaspipeline!BH13+Outretail!BH13+Outwholesale!BH13+Outgas!BH13-Tax!BH13-Transport!BH13-Storage!BH13-'Oil pipeline'!BH13-'Gas pipeline'!BH13-Retail!BH13-Wholesale!BH13-Gas!BH13-Basic!BH13</f>
        <v>0.001000000000003</v>
      </c>
      <c r="BI13" s="37" t="n">
        <f aca="false">Purchaser!BI13+Outtransport!BI13+Outstorage!BI13+Outoilpipeline!BI13+Outgaspipeline!BI13+Outretail!BI13+Outwholesale!BI13+Outgas!BI13-Tax!BI13-Transport!BI13-Storage!BI13-'Oil pipeline'!BI13-'Gas pipeline'!BI13-Retail!BI13-Wholesale!BI13-Gas!BI13-Basic!BI13</f>
        <v>0</v>
      </c>
      <c r="BJ13" s="43" t="n">
        <f aca="false">Purchaser!BJ13+Outtransport!BJ13+Outstorage!BJ13+Outoilpipeline!BJ13+Outgaspipeline!BJ13+Outretail!BJ13+Outwholesale!BJ13+Outgas!BJ13-Tax!BJ13-Transport!BJ13-Storage!BJ13-'Oil pipeline'!BJ13-'Gas pipeline'!BJ13-Retail!BJ13-Wholesale!BJ13-Gas!BJ13-Basic!BJ13</f>
        <v>0.00100000000000004</v>
      </c>
      <c r="BK13" s="37" t="n">
        <f aca="false">Purchaser!BK13+Outtransport!BK13+Outstorage!BK13+Outoilpipeline!BK13+Outgaspipeline!BK13+Outretail!BK13+Outwholesale!BK13+Outgas!BK13-Tax!BK13-Transport!BK13-Storage!BK13-'Oil pipeline'!BK13-'Gas pipeline'!BK13-Retail!BK13-Wholesale!BK13-Gas!BK13-Basic!BK13</f>
        <v>0.00099999999999989</v>
      </c>
      <c r="BL13" s="43" t="n">
        <f aca="false">Purchaser!BL13+Outtransport!BL13+Outstorage!BL13+Outoilpipeline!BL13+Outgaspipeline!BL13+Outretail!BL13+Outwholesale!BL13+Outgas!BL13-Tax!BL13-Transport!BL13-Storage!BL13-'Oil pipeline'!BL13-'Gas pipeline'!BL13-Retail!BL13-Wholesale!BL13-Gas!BL13-Basic!BL13</f>
        <v>0.000999999999999945</v>
      </c>
      <c r="BM13" s="37" t="n">
        <f aca="false">Purchaser!BM13+Outtransport!BM13+Outstorage!BM13+Outoilpipeline!BM13+Outgaspipeline!BM13+Outretail!BM13+Outwholesale!BM13+Outgas!BM13-Tax!BM13-Transport!BM13-Storage!BM13-'Oil pipeline'!BM13-'Gas pipeline'!BM13-Retail!BM13-Wholesale!BM13-Gas!BM13-Basic!BM13</f>
        <v>0.001</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000999999999999446</v>
      </c>
      <c r="BQ13" s="37" t="n">
        <f aca="false">Purchaser!BQ13+Outtransport!BQ13+Outstorage!BQ13+Outoilpipeline!BQ13+Outgaspipeline!BQ13+Outretail!BQ13+Outwholesale!BQ13+Outgas!BQ13-Tax!BQ13-Transport!BQ13-Storage!BQ13-'Oil pipeline'!BQ13-'Gas pipeline'!BQ13-Retail!BQ13-Wholesale!BQ13-Gas!BQ13-Basic!BQ13</f>
        <v>-0.00100000000000477</v>
      </c>
      <c r="BR13" s="38" t="n">
        <f aca="false">Purchaser!BR13+Outtransport!BR13+Outstorage!BR13+Outoilpipeline!BR13+Outgaspipeline!BR13+Outretail!BR13+Outwholesale!BR13+Outgas!BR13-Tax!BR13-Transport!BR13-Storage!BR13-'Oil pipeline'!BR13-'Gas pipeline'!BR13-Retail!BR13-Wholesale!BR13-Gas!BR13-Basic!BR13</f>
        <v>0</v>
      </c>
      <c r="BS13" s="37" t="n">
        <f aca="false">Purchaser!BS13+Outtransport!BS13+Outstorage!BS13+Outoilpipeline!BS13+Outgaspipeline!BS13+Outretail!BS13+Outwholesale!BS13+Outgas!BS13-Tax!BS13-Transport!BS13-Storage!BS13-'Oil pipeline'!BS13-'Gas pipeline'!BS13-Retail!BS13-Wholesale!BS13-Gas!BS13-Basic!BS13</f>
        <v>-0.00100000000000477</v>
      </c>
      <c r="BT13" s="38" t="n">
        <f aca="false">Purchaser!BT13+Outtransport!BT13+Outstorage!BT13+Outoilpipeline!BT13+Outgaspipeline!BT13+Outretail!BT13+Outwholesale!BT13+Outgas!BT13-Tax!BT13-Transport!BT13-Storage!BT13-'Oil pipeline'!BT13-'Gas pipeline'!BT13-Retail!BT13-Wholesale!BT13-Gas!BT13-Basic!BT13</f>
        <v>-0.000999999999990564</v>
      </c>
      <c r="BU13" s="37" t="n">
        <f aca="false">Purchaser!BU13+Outtransport!BU13+Outstorage!BU13+Outoilpipeline!BU13+Outgaspipeline!BU13+Outretail!BU13+Outwholesale!BU13+Outgas!BU13-Tax!BU13-Transport!BU13-Storage!BU13-'Oil pipeline'!BU13-'Gas pipeline'!BU13-Retail!BU13-Wholesale!BU13-Gas!BU13-Basic!BU13</f>
        <v>0.00299999999997169</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00100000000000122</v>
      </c>
      <c r="BX13" s="38" t="n">
        <f aca="false">Purchaser!BX13+Outtransport!BX13+Outstorage!BX13+Outoilpipeline!BX13+Outgaspipeline!BX13+Outretail!BX13+Outwholesale!BX13+Outgas!BX13-Tax!BX13-Transport!BX13-Storage!BX13-'Oil pipeline'!BX13-'Gas pipeline'!BX13-Retail!BX13-Wholesale!BX13-Gas!BX13-Basic!BX13</f>
        <v>-0.00199999999999934</v>
      </c>
      <c r="BY13" s="37" t="n">
        <f aca="false">Purchaser!BY13+Outtransport!BY13+Outstorage!BY13+Outoilpipeline!BY13+Outgaspipeline!BY13+Outretail!BY13+Outwholesale!BY13+Outgas!BY13-Tax!BY13-Transport!BY13-Storage!BY13-'Oil pipeline'!BY13-'Gas pipeline'!BY13-Retail!BY13-Wholesale!BY13-Gas!BY13-Basic!BY13</f>
        <v>0.000999999999999002</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001</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001</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001</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001</v>
      </c>
      <c r="O14" s="37" t="n">
        <f aca="false">Purchaser!O14+Outtransport!O14+Outstorage!O14+Outoilpipeline!O14+Outgaspipeline!O14+Outretail!O14+Outwholesale!O14+Outgas!O14-Tax!O14-Transport!O14-Storage!O14-'Oil pipeline'!O14-'Gas pipeline'!O14-Retail!O14-Wholesale!O14-Gas!O14-Basic!O14</f>
        <v>-0.00200000000000955</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v>
      </c>
      <c r="R14" s="36" t="n">
        <f aca="false">Purchaser!R14+Outtransport!R14+Outstorage!R14+Outoilpipeline!R14+Outgaspipeline!R14+Outretail!R14+Outwholesale!R14+Outgas!R14-Tax!R14-Transport!R14-Storage!R14-'Oil pipeline'!R14-'Gas pipeline'!R14-Retail!R14-Wholesale!R14-Gas!R14-Basic!R14</f>
        <v>0.001</v>
      </c>
      <c r="S14" s="37" t="n">
        <f aca="false">Purchaser!S14+Outtransport!S14+Outstorage!S14+Outoilpipeline!S14+Outgaspipeline!S14+Outretail!S14+Outwholesale!S14+Outgas!S14-Tax!S14-Transport!S14-Storage!S14-'Oil pipeline'!S14-'Gas pipeline'!S14-Retail!S14-Wholesale!S14-Gas!S14-Basic!S14</f>
        <v>0</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002</v>
      </c>
      <c r="W14" s="37" t="n">
        <f aca="false">Purchaser!W14+Outtransport!W14+Outstorage!W14+Outoilpipeline!W14+Outgaspipeline!W14+Outretail!W14+Outwholesale!W14+Outgas!W14-Tax!W14-Transport!W14-Storage!W14-'Oil pipeline'!W14-'Gas pipeline'!W14-Retail!W14-Wholesale!W14-Gas!W14-Basic!W14</f>
        <v>0.000999999999999973</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001</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00100000000000003</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001</v>
      </c>
      <c r="AJ14" s="42" t="n">
        <f aca="false">Purchaser!AJ14+Outtransport!AJ14+Outstorage!AJ14+Outoilpipeline!AJ14+Outgaspipeline!AJ14+Outretail!AJ14+Outwholesale!AJ14+Outgas!AJ14-Tax!AJ14-Transport!AJ14-Storage!AJ14-'Oil pipeline'!AJ14-'Gas pipeline'!AJ14-Retail!AJ14-Wholesale!AJ14-Gas!AJ14-Basic!AJ14</f>
        <v>0.00100000000001188</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001</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00100000000000003</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00100000000000033</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001</v>
      </c>
      <c r="BD14" s="43" t="n">
        <f aca="false">Purchaser!BD14+Outtransport!BD14+Outstorage!BD14+Outoilpipeline!BD14+Outgaspipeline!BD14+Outretail!BD14+Outwholesale!BD14+Outgas!BD14-Tax!BD14-Transport!BD14-Storage!BD14-'Oil pipeline'!BD14-'Gas pipeline'!BD14-Retail!BD14-Wholesale!BD14-Gas!BD14-Basic!BD14</f>
        <v>0.00100000000000011</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00199999999999978</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000999999999999999</v>
      </c>
      <c r="BJ14" s="43" t="n">
        <f aca="false">Purchaser!BJ14+Outtransport!BJ14+Outstorage!BJ14+Outoilpipeline!BJ14+Outgaspipeline!BJ14+Outretail!BJ14+Outwholesale!BJ14+Outgas!BJ14-Tax!BJ14-Transport!BJ14-Storage!BJ14-'Oil pipeline'!BJ14-'Gas pipeline'!BJ14-Retail!BJ14-Wholesale!BJ14-Gas!BJ14-Basic!BJ14</f>
        <v>0.001</v>
      </c>
      <c r="BK14" s="37" t="n">
        <f aca="false">Purchaser!BK14+Outtransport!BK14+Outstorage!BK14+Outoilpipeline!BK14+Outgaspipeline!BK14+Outretail!BK14+Outwholesale!BK14+Outgas!BK14-Tax!BK14-Transport!BK14-Storage!BK14-'Oil pipeline'!BK14-'Gas pipeline'!BK14-Retail!BK14-Wholesale!BK14-Gas!BK14-Basic!BK14</f>
        <v>0.001</v>
      </c>
      <c r="BL14" s="43" t="n">
        <f aca="false">Purchaser!BL14+Outtransport!BL14+Outstorage!BL14+Outoilpipeline!BL14+Outgaspipeline!BL14+Outretail!BL14+Outwholesale!BL14+Outgas!BL14-Tax!BL14-Transport!BL14-Storage!BL14-'Oil pipeline'!BL14-'Gas pipeline'!BL14-Retail!BL14-Wholesale!BL14-Gas!BL14-Basic!BL14</f>
        <v>-0.00100000000000003</v>
      </c>
      <c r="BM14" s="37" t="n">
        <f aca="false">Purchaser!BM14+Outtransport!BM14+Outstorage!BM14+Outoilpipeline!BM14+Outgaspipeline!BM14+Outretail!BM14+Outwholesale!BM14+Outgas!BM14-Tax!BM14-Transport!BM14-Storage!BM14-'Oil pipeline'!BM14-'Gas pipeline'!BM14-Retail!BM14-Wholesale!BM14-Gas!BM14-Basic!BM14</f>
        <v>-0.001</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00199999999999978</v>
      </c>
      <c r="BQ14" s="37" t="n">
        <f aca="false">Purchaser!BQ14+Outtransport!BQ14+Outstorage!BQ14+Outoilpipeline!BQ14+Outgaspipeline!BQ14+Outretail!BQ14+Outwholesale!BQ14+Outgas!BQ14-Tax!BQ14-Transport!BQ14-Storage!BQ14-'Oil pipeline'!BQ14-'Gas pipeline'!BQ14-Retail!BQ14-Wholesale!BQ14-Gas!BQ14-Basic!BQ14</f>
        <v>-0.00100000000000033</v>
      </c>
      <c r="BR14" s="38" t="n">
        <f aca="false">Purchaser!BR14+Outtransport!BR14+Outstorage!BR14+Outoilpipeline!BR14+Outgaspipeline!BR14+Outretail!BR14+Outwholesale!BR14+Outgas!BR14-Tax!BR14-Transport!BR14-Storage!BR14-'Oil pipeline'!BR14-'Gas pipeline'!BR14-Retail!BR14-Wholesale!BR14-Gas!BR14-Basic!BR14</f>
        <v>0</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00100000000000477</v>
      </c>
      <c r="BU14" s="37" t="n">
        <f aca="false">Purchaser!BU14+Outtransport!BU14+Outstorage!BU14+Outoilpipeline!BU14+Outgaspipeline!BU14+Outretail!BU14+Outwholesale!BU14+Outgas!BU14-Tax!BU14-Transport!BU14-Storage!BU14-'Oil pipeline'!BU14-'Gas pipeline'!BU14-Retail!BU14-Wholesale!BU14-Gas!BU14-Basic!BU14</f>
        <v>0</v>
      </c>
      <c r="BV14" s="38" t="n">
        <f aca="false">Purchaser!BV14+Outtransport!BV14+Outstorage!BV14+Outoilpipeline!BV14+Outgaspipeline!BV14+Outretail!BV14+Outwholesale!BV14+Outgas!BV14-Tax!BV14-Transport!BV14-Storage!BV14-'Oil pipeline'!BV14-'Gas pipeline'!BV14-Retail!BV14-Wholesale!BV14-Gas!BV14-Basic!BV14</f>
        <v>-0.000999999999999997</v>
      </c>
      <c r="BW14" s="37" t="n">
        <f aca="false">Purchaser!BW14+Outtransport!BW14+Outstorage!BW14+Outoilpipeline!BW14+Outgaspipeline!BW14+Outretail!BW14+Outwholesale!BW14+Outgas!BW14-Tax!BW14-Transport!BW14-Storage!BW14-'Oil pipeline'!BW14-'Gas pipeline'!BW14-Retail!BW14-Wholesale!BW14-Gas!BW14-Basic!BW14</f>
        <v>-0.000999999999999997</v>
      </c>
      <c r="BX14" s="38" t="n">
        <f aca="false">Purchaser!BX14+Outtransport!BX14+Outstorage!BX14+Outoilpipeline!BX14+Outgaspipeline!BX14+Outretail!BX14+Outwholesale!BX14+Outgas!BX14-Tax!BX14-Transport!BX14-Storage!BX14-'Oil pipeline'!BX14-'Gas pipeline'!BX14-Retail!BX14-Wholesale!BX14-Gas!BX14-Basic!BX14</f>
        <v>2.60208521396521E-017</v>
      </c>
      <c r="BY14" s="37" t="n">
        <f aca="false">Purchaser!BY14+Outtransport!BY14+Outstorage!BY14+Outoilpipeline!BY14+Outgaspipeline!BY14+Outretail!BY14+Outwholesale!BY14+Outgas!BY14-Tax!BY14-Transport!BY14-Storage!BY14-'Oil pipeline'!BY14-'Gas pipeline'!BY14-Retail!BY14-Wholesale!BY14-Gas!BY14-Basic!BY14</f>
        <v>0</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000999999999947931</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100000000000033</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100000000000477</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00199999999999889</v>
      </c>
      <c r="BD15" s="43" t="n">
        <f aca="false">Purchaser!BD15+Outtransport!BD15+Outstorage!BD15+Outoilpipeline!BD15+Outgaspipeline!BD15+Outretail!BD15+Outwholesale!BD15+Outgas!BD15-Tax!BD15-Transport!BD15-Storage!BD15-'Oil pipeline'!BD15-'Gas pipeline'!BD15-Retail!BD15-Wholesale!BD15-Gas!BD15-Basic!BD15</f>
        <v>0.00200000000000022</v>
      </c>
      <c r="BE15" s="37" t="n">
        <f aca="false">Purchaser!BE15+Outtransport!BE15+Outstorage!BE15+Outoilpipeline!BE15+Outgaspipeline!BE15+Outretail!BE15+Outwholesale!BE15+Outgas!BE15-Tax!BE15-Transport!BE15-Storage!BE15-'Oil pipeline'!BE15-'Gas pipeline'!BE15-Retail!BE15-Wholesale!BE15-Gas!BE15-Basic!BE15</f>
        <v>0</v>
      </c>
      <c r="BF15" s="43" t="n">
        <f aca="false">Purchaser!BF15+Outtransport!BF15+Outstorage!BF15+Outoilpipeline!BF15+Outgaspipeline!BF15+Outretail!BF15+Outwholesale!BF15+Outgas!BF15-Tax!BF15-Transport!BF15-Storage!BF15-'Oil pipeline'!BF15-'Gas pipeline'!BF15-Retail!BF15-Wholesale!BF15-Gas!BF15-Basic!BF15</f>
        <v>0.00100000000000477</v>
      </c>
      <c r="BG15" s="37" t="n">
        <f aca="false">Purchaser!BG15+Outtransport!BG15+Outstorage!BG15+Outoilpipeline!BG15+Outgaspipeline!BG15+Outretail!BG15+Outwholesale!BG15+Outgas!BG15-Tax!BG15-Transport!BG15-Storage!BG15-'Oil pipeline'!BG15-'Gas pipeline'!BG15-Retail!BG15-Wholesale!BG15-Gas!BG15-Basic!BG15</f>
        <v>0</v>
      </c>
      <c r="BH15" s="43" t="n">
        <f aca="false">Purchaser!BH15+Outtransport!BH15+Outstorage!BH15+Outoilpipeline!BH15+Outgaspipeline!BH15+Outretail!BH15+Outwholesale!BH15+Outgas!BH15-Tax!BH15-Transport!BH15-Storage!BH15-'Oil pipeline'!BH15-'Gas pipeline'!BH15-Retail!BH15-Wholesale!BH15-Gas!BH15-Basic!BH15</f>
        <v>0.000999999999990564</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001</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00100000000000477</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00199999999999978</v>
      </c>
      <c r="BT15" s="38" t="n">
        <f aca="false">Purchaser!BT15+Outtransport!BT15+Outstorage!BT15+Outoilpipeline!BT15+Outgaspipeline!BT15+Outretail!BT15+Outwholesale!BT15+Outgas!BT15-Tax!BT15-Transport!BT15-Storage!BT15-'Oil pipeline'!BT15-'Gas pipeline'!BT15-Retail!BT15-Wholesale!BT15-Gas!BT15-Basic!BT15</f>
        <v>-0.00099999999999989</v>
      </c>
      <c r="BU15" s="37" t="n">
        <f aca="false">Purchaser!BU15+Outtransport!BU15+Outstorage!BU15+Outoilpipeline!BU15+Outgaspipeline!BU15+Outretail!BU15+Outwholesale!BU15+Outgas!BU15-Tax!BU15-Transport!BU15-Storage!BU15-'Oil pipeline'!BU15-'Gas pipeline'!BU15-Retail!BU15-Wholesale!BU15-Gas!BU15-Basic!BU15</f>
        <v>-0.000999999999999779</v>
      </c>
      <c r="BV15" s="38" t="n">
        <f aca="false">Purchaser!BV15+Outtransport!BV15+Outstorage!BV15+Outoilpipeline!BV15+Outgaspipeline!BV15+Outretail!BV15+Outwholesale!BV15+Outgas!BV15-Tax!BV15-Transport!BV15-Storage!BV15-'Oil pipeline'!BV15-'Gas pipeline'!BV15-Retail!BV15-Wholesale!BV15-Gas!BV15-Basic!BV15</f>
        <v>0</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002</v>
      </c>
      <c r="BY15" s="37" t="n">
        <f aca="false">Purchaser!BY15+Outtransport!BY15+Outstorage!BY15+Outoilpipeline!BY15+Outgaspipeline!BY15+Outretail!BY15+Outwholesale!BY15+Outgas!BY15-Tax!BY15-Transport!BY15-Storage!BY15-'Oil pipeline'!BY15-'Gas pipeline'!BY15-Retail!BY15-Wholesale!BY15-Gas!BY15-Basic!BY15</f>
        <v>0.00100000000000011</v>
      </c>
      <c r="BZ15" s="38" t="n">
        <f aca="false">Purchaser!BZ15+Outtransport!BZ15+Outstorage!BZ15+Outoilpipeline!BZ15+Outgaspipeline!BZ15+Outretail!BZ15+Outwholesale!BZ15+Outgas!BZ15-Tax!BZ15-Transport!BZ15-Storage!BZ15-'Oil pipeline'!BZ15-'Gas pipeline'!BZ15-Retail!BZ15-Wholesale!BZ15-Gas!BZ15-Basic!BZ15</f>
        <v>0.001</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000999999999976353</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001</v>
      </c>
      <c r="K16" s="37" t="n">
        <f aca="false">Purchaser!K16+Outtransport!K16+Outstorage!K16+Outoilpipeline!K16+Outgaspipeline!K16+Outretail!K16+Outwholesale!K16+Outgas!K16-Tax!K16-Transport!K16-Storage!K16-'Oil pipeline'!K16-'Gas pipeline'!K16-Retail!K16-Wholesale!K16-Gas!K16-Basic!K16</f>
        <v>-0.001</v>
      </c>
      <c r="L16" s="36" t="n">
        <f aca="false">Purchaser!L16+Outtransport!L16+Outstorage!L16+Outoilpipeline!L16+Outgaspipeline!L16+Outretail!L16+Outwholesale!L16+Outgas!L16-Tax!L16-Transport!L16-Storage!L16-'Oil pipeline'!L16-'Gas pipeline'!L16-Retail!L16-Wholesale!L16-Gas!L16-Basic!L16</f>
        <v>0.000999999999999987</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001</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001</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001</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001</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000999999999999999</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001</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000999999999997669</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001</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001</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001</v>
      </c>
      <c r="BX16" s="38" t="n">
        <f aca="false">Purchaser!BX16+Outtransport!BX16+Outstorage!BX16+Outoilpipeline!BX16+Outgaspipeline!BX16+Outretail!BX16+Outwholesale!BX16+Outgas!BX16-Tax!BX16-Transport!BX16-Storage!BX16-'Oil pipeline'!BX16-'Gas pipeline'!BX16-Retail!BX16-Wholesale!BX16-Gas!BX16-Basic!BX16</f>
        <v>-0.001</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001</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00099999999999989</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00100000000000477</v>
      </c>
      <c r="I17" s="37" t="n">
        <f aca="false">Purchaser!I17+Outtransport!I17+Outstorage!I17+Outoilpipeline!I17+Outgaspipeline!I17+Outretail!I17+Outwholesale!I17+Outgas!I17-Tax!I17-Transport!I17-Storage!I17-'Oil pipeline'!I17-'Gas pipeline'!I17-Retail!I17-Wholesale!I17-Gas!I17-Basic!I17</f>
        <v>-0.0010000000000332</v>
      </c>
      <c r="J17" s="36" t="n">
        <f aca="false">Purchaser!J17+Outtransport!J17+Outstorage!J17+Outoilpipeline!J17+Outgaspipeline!J17+Outretail!J17+Outwholesale!J17+Outgas!J17-Tax!J17-Transport!J17-Storage!J17-'Oil pipeline'!J17-'Gas pipeline'!J17-Retail!J17-Wholesale!J17-Gas!J17-Basic!J17</f>
        <v>-0.00100000000000122</v>
      </c>
      <c r="K17" s="37" t="n">
        <f aca="false">Purchaser!K17+Outtransport!K17+Outstorage!K17+Outoilpipeline!K17+Outgaspipeline!K17+Outretail!K17+Outwholesale!K17+Outgas!K17-Tax!K17-Transport!K17-Storage!K17-'Oil pipeline'!K17-'Gas pipeline'!K17-Retail!K17-Wholesale!K17-Gas!K17-Basic!K17</f>
        <v>0</v>
      </c>
      <c r="L17" s="36" t="n">
        <f aca="false">Purchaser!L17+Outtransport!L17+Outstorage!L17+Outoilpipeline!L17+Outgaspipeline!L17+Outretail!L17+Outwholesale!L17+Outgas!L17-Tax!L17-Transport!L17-Storage!L17-'Oil pipeline'!L17-'Gas pipeline'!L17-Retail!L17-Wholesale!L17-Gas!L17-Basic!L17</f>
        <v>-0.000999999999947931</v>
      </c>
      <c r="M17" s="37" t="n">
        <f aca="false">Purchaser!M17+Outtransport!M17+Outstorage!M17+Outoilpipeline!M17+Outgaspipeline!M17+Outretail!M17+Outwholesale!M17+Outgas!M17-Tax!M17-Transport!M17-Storage!M17-'Oil pipeline'!M17-'Gas pipeline'!M17-Retail!M17-Wholesale!M17-Gas!M17-Basic!M17</f>
        <v>-0.00199999999999534</v>
      </c>
      <c r="N17" s="36" t="n">
        <f aca="false">Purchaser!N17+Outtransport!N17+Outstorage!N17+Outoilpipeline!N17+Outgaspipeline!N17+Outretail!N17+Outwholesale!N17+Outgas!N17-Tax!N17-Transport!N17-Storage!N17-'Oil pipeline'!N17-'Gas pipeline'!N17-Retail!N17-Wholesale!N17-Gas!N17-Basic!N17</f>
        <v>-0.00199999999999997</v>
      </c>
      <c r="O17" s="37" t="n">
        <f aca="false">Purchaser!O17+Outtransport!O17+Outstorage!O17+Outoilpipeline!O17+Outgaspipeline!O17+Outretail!O17+Outwholesale!O17+Outgas!O17-Tax!O17-Transport!O17-Storage!O17-'Oil pipeline'!O17-'Gas pipeline'!O17-Retail!O17-Wholesale!O17-Gas!O17-Basic!O17</f>
        <v>-0.000999999999294232</v>
      </c>
      <c r="P17" s="36" t="n">
        <f aca="false">Purchaser!P17+Outtransport!P17+Outstorage!P17+Outoilpipeline!P17+Outgaspipeline!P17+Outretail!P17+Outwholesale!P17+Outgas!P17-Tax!P17-Transport!P17-Storage!P17-'Oil pipeline'!P17-'Gas pipeline'!P17-Retail!P17-Wholesale!P17-Gas!P17-Basic!P17</f>
        <v>-0.000999999999999446</v>
      </c>
      <c r="Q17" s="37" t="n">
        <f aca="false">Purchaser!Q17+Outtransport!Q17+Outstorage!Q17+Outoilpipeline!Q17+Outgaspipeline!Q17+Outretail!Q17+Outwholesale!Q17+Outgas!Q17-Tax!Q17-Transport!Q17-Storage!Q17-'Oil pipeline'!Q17-'Gas pipeline'!Q17-Retail!Q17-Wholesale!Q17-Gas!Q17-Basic!Q17</f>
        <v>-0.00200000000000244</v>
      </c>
      <c r="R17" s="36" t="n">
        <f aca="false">Purchaser!R17+Outtransport!R17+Outstorage!R17+Outoilpipeline!R17+Outgaspipeline!R17+Outretail!R17+Outwholesale!R17+Outgas!R17-Tax!R17-Transport!R17-Storage!R17-'Oil pipeline'!R17-'Gas pipeline'!R17-Retail!R17-Wholesale!R17-Gas!R17-Basic!R17</f>
        <v>0</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000999999999998558</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00299999999999967</v>
      </c>
      <c r="X17" s="36" t="n">
        <f aca="false">Purchaser!X17+Outtransport!X17+Outstorage!X17+Outoilpipeline!X17+Outgaspipeline!X17+Outretail!X17+Outwholesale!X17+Outgas!X17-Tax!X17-Transport!X17-Storage!X17-'Oil pipeline'!X17-'Gas pipeline'!X17-Retail!X17-Wholesale!X17-Gas!X17-Basic!X17</f>
        <v>-0.00100000000000003</v>
      </c>
      <c r="Y17" s="37" t="n">
        <f aca="false">Purchaser!Y17+Outtransport!Y17+Outstorage!Y17+Outoilpipeline!Y17+Outgaspipeline!Y17+Outretail!Y17+Outwholesale!Y17+Outgas!Y17-Tax!Y17-Transport!Y17-Storage!Y17-'Oil pipeline'!Y17-'Gas pipeline'!Y17-Retail!Y17-Wholesale!Y17-Gas!Y17-Basic!Y17</f>
        <v>-0.00100000000000167</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v>
      </c>
      <c r="AB17" s="36" t="n">
        <f aca="false">Purchaser!AB17+Outtransport!AB17+Outstorage!AB17+Outoilpipeline!AB17+Outgaspipeline!AB17+Outretail!AB17+Outwholesale!AB17+Outgas!AB17-Tax!AB17-Transport!AB17-Storage!AB17-'Oil pipeline'!AB17-'Gas pipeline'!AB17-Retail!AB17-Wholesale!AB17-Gas!AB17-Basic!AB17</f>
        <v>-0.00099999999999989</v>
      </c>
      <c r="AC17" s="37" t="n">
        <f aca="false">Purchaser!AC17+Outtransport!AC17+Outstorage!AC17+Outoilpipeline!AC17+Outgaspipeline!AC17+Outretail!AC17+Outwholesale!AC17+Outgas!AC17-Tax!AC17-Transport!AC17-Storage!AC17-'Oil pipeline'!AC17-'Gas pipeline'!AC17-Retail!AC17-Wholesale!AC17-Gas!AC17-Basic!AC17</f>
        <v>0</v>
      </c>
      <c r="AD17" s="36" t="n">
        <f aca="false">Purchaser!AD17+Outtransport!AD17+Outstorage!AD17+Outoilpipeline!AD17+Outgaspipeline!AD17+Outretail!AD17+Outwholesale!AD17+Outgas!AD17-Tax!AD17-Transport!AD17-Storage!AD17-'Oil pipeline'!AD17-'Gas pipeline'!AD17-Retail!AD17-Wholesale!AD17-Gas!AD17-Basic!AD17</f>
        <v>-0.002</v>
      </c>
      <c r="AE17" s="37" t="n">
        <f aca="false">Purchaser!AE17+Outtransport!AE17+Outstorage!AE17+Outoilpipeline!AE17+Outgaspipeline!AE17+Outretail!AE17+Outwholesale!AE17+Outgas!AE17-Tax!AE17-Transport!AE17-Storage!AE17-'Oil pipeline'!AE17-'Gas pipeline'!AE17-Retail!AE17-Wholesale!AE17-Gas!AE17-Basic!AE17</f>
        <v>-0.00100000000000011</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00200000000000011</v>
      </c>
      <c r="AH17" s="36" t="n">
        <f aca="false">Purchaser!AH17+Outtransport!AH17+Outstorage!AH17+Outoilpipeline!AH17+Outgaspipeline!AH17+Outretail!AH17+Outwholesale!AH17+Outgas!AH17-Tax!AH17-Transport!AH17-Storage!AH17-'Oil pipeline'!AH17-'Gas pipeline'!AH17-Retail!AH17-Wholesale!AH17-Gas!AH17-Basic!AH17</f>
        <v>-0.00200000000000156</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00199999999999712</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001</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00100000000000122</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200000000000244</v>
      </c>
      <c r="BD17" s="43" t="n">
        <f aca="false">Purchaser!BD17+Outtransport!BD17+Outstorage!BD17+Outoilpipeline!BD17+Outgaspipeline!BD17+Outretail!BD17+Outwholesale!BD17+Outgas!BD17-Tax!BD17-Transport!BD17-Storage!BD17-'Oil pipeline'!BD17-'Gas pipeline'!BD17-Retail!BD17-Wholesale!BD17-Gas!BD17-Basic!BD17</f>
        <v>0.000999999999999446</v>
      </c>
      <c r="BE17" s="37" t="n">
        <f aca="false">Purchaser!BE17+Outtransport!BE17+Outstorage!BE17+Outoilpipeline!BE17+Outgaspipeline!BE17+Outretail!BE17+Outwholesale!BE17+Outgas!BE17-Tax!BE17-Transport!BE17-Storage!BE17-'Oil pipeline'!BE17-'Gas pipeline'!BE17-Retail!BE17-Wholesale!BE17-Gas!BE17-Basic!BE17</f>
        <v>0</v>
      </c>
      <c r="BF17" s="43" t="n">
        <f aca="false">Purchaser!BF17+Outtransport!BF17+Outstorage!BF17+Outoilpipeline!BF17+Outgaspipeline!BF17+Outretail!BF17+Outwholesale!BF17+Outgas!BF17-Tax!BF17-Transport!BF17-Storage!BF17-'Oil pipeline'!BF17-'Gas pipeline'!BF17-Retail!BF17-Wholesale!BF17-Gas!BF17-Basic!BF17</f>
        <v>-0.00100000000000477</v>
      </c>
      <c r="BG17" s="37" t="n">
        <f aca="false">Purchaser!BG17+Outtransport!BG17+Outstorage!BG17+Outoilpipeline!BG17+Outgaspipeline!BG17+Outretail!BG17+Outwholesale!BG17+Outgas!BG17-Tax!BG17-Transport!BG17-Storage!BG17-'Oil pipeline'!BG17-'Gas pipeline'!BG17-Retail!BG17-Wholesale!BG17-Gas!BG17-Basic!BG17</f>
        <v>0</v>
      </c>
      <c r="BH17" s="43" t="n">
        <f aca="false">Purchaser!BH17+Outtransport!BH17+Outstorage!BH17+Outoilpipeline!BH17+Outgaspipeline!BH17+Outretail!BH17+Outwholesale!BH17+Outgas!BH17-Tax!BH17-Transport!BH17-Storage!BH17-'Oil pipeline'!BH17-'Gas pipeline'!BH17-Retail!BH17-Wholesale!BH17-Gas!BH17-Basic!BH17</f>
        <v>0.00199999999999534</v>
      </c>
      <c r="BI17" s="37" t="n">
        <f aca="false">Purchaser!BI17+Outtransport!BI17+Outstorage!BI17+Outoilpipeline!BI17+Outgaspipeline!BI17+Outretail!BI17+Outwholesale!BI17+Outgas!BI17-Tax!BI17-Transport!BI17-Storage!BI17-'Oil pipeline'!BI17-'Gas pipeline'!BI17-Retail!BI17-Wholesale!BI17-Gas!BI17-Basic!BI17</f>
        <v>0.000999999999999994</v>
      </c>
      <c r="BJ17" s="43" t="n">
        <f aca="false">Purchaser!BJ17+Outtransport!BJ17+Outstorage!BJ17+Outoilpipeline!BJ17+Outgaspipeline!BJ17+Outretail!BJ17+Outwholesale!BJ17+Outgas!BJ17-Tax!BJ17-Transport!BJ17-Storage!BJ17-'Oil pipeline'!BJ17-'Gas pipeline'!BJ17-Retail!BJ17-Wholesale!BJ17-Gas!BJ17-Basic!BJ17</f>
        <v>0</v>
      </c>
      <c r="BK17" s="37" t="n">
        <f aca="false">Purchaser!BK17+Outtransport!BK17+Outstorage!BK17+Outoilpipeline!BK17+Outgaspipeline!BK17+Outretail!BK17+Outwholesale!BK17+Outgas!BK17-Tax!BK17-Transport!BK17-Storage!BK17-'Oil pipeline'!BK17-'Gas pipeline'!BK17-Retail!BK17-Wholesale!BK17-Gas!BK17-Basic!BK17</f>
        <v>0.000999999999990564</v>
      </c>
      <c r="BL17" s="43" t="n">
        <f aca="false">Purchaser!BL17+Outtransport!BL17+Outstorage!BL17+Outoilpipeline!BL17+Outgaspipeline!BL17+Outretail!BL17+Outwholesale!BL17+Outgas!BL17-Tax!BL17-Transport!BL17-Storage!BL17-'Oil pipeline'!BL17-'Gas pipeline'!BL17-Retail!BL17-Wholesale!BL17-Gas!BL17-Basic!BL17</f>
        <v>0</v>
      </c>
      <c r="BM17" s="37" t="n">
        <f aca="false">Purchaser!BM17+Outtransport!BM17+Outstorage!BM17+Outoilpipeline!BM17+Outgaspipeline!BM17+Outretail!BM17+Outwholesale!BM17+Outgas!BM17-Tax!BM17-Transport!BM17-Storage!BM17-'Oil pipeline'!BM17-'Gas pipeline'!BM17-Retail!BM17-Wholesale!BM17-Gas!BM17-Basic!BM17</f>
        <v>0.001</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000999999999976353</v>
      </c>
      <c r="BQ17" s="37" t="n">
        <f aca="false">Purchaser!BQ17+Outtransport!BQ17+Outstorage!BQ17+Outoilpipeline!BQ17+Outgaspipeline!BQ17+Outretail!BQ17+Outwholesale!BQ17+Outgas!BQ17-Tax!BQ17-Transport!BQ17-Storage!BQ17-'Oil pipeline'!BQ17-'Gas pipeline'!BQ17-Retail!BQ17-Wholesale!BQ17-Gas!BQ17-Basic!BQ17</f>
        <v>-0.002</v>
      </c>
      <c r="BR17" s="38" t="n">
        <f aca="false">Purchaser!BR17+Outtransport!BR17+Outstorage!BR17+Outoilpipeline!BR17+Outgaspipeline!BR17+Outretail!BR17+Outwholesale!BR17+Outgas!BR17-Tax!BR17-Transport!BR17-Storage!BR17-'Oil pipeline'!BR17-'Gas pipeline'!BR17-Retail!BR17-Wholesale!BR17-Gas!BR17-Basic!BR17</f>
        <v>0</v>
      </c>
      <c r="BS17" s="37" t="n">
        <f aca="false">Purchaser!BS17+Outtransport!BS17+Outstorage!BS17+Outoilpipeline!BS17+Outgaspipeline!BS17+Outretail!BS17+Outwholesale!BS17+Outgas!BS17-Tax!BS17-Transport!BS17-Storage!BS17-'Oil pipeline'!BS17-'Gas pipeline'!BS17-Retail!BS17-Wholesale!BS17-Gas!BS17-Basic!BS17</f>
        <v>-0.000999999999998558</v>
      </c>
      <c r="BT17" s="38" t="n">
        <f aca="false">Purchaser!BT17+Outtransport!BT17+Outstorage!BT17+Outoilpipeline!BT17+Outgaspipeline!BT17+Outretail!BT17+Outwholesale!BT17+Outgas!BT17-Tax!BT17-Transport!BT17-Storage!BT17-'Oil pipeline'!BT17-'Gas pipeline'!BT17-Retail!BT17-Wholesale!BT17-Gas!BT17-Basic!BT17</f>
        <v>0.00200000000000211</v>
      </c>
      <c r="BU17" s="37" t="n">
        <f aca="false">Purchaser!BU17+Outtransport!BU17+Outstorage!BU17+Outoilpipeline!BU17+Outgaspipeline!BU17+Outretail!BU17+Outwholesale!BU17+Outgas!BU17-Tax!BU17-Transport!BU17-Storage!BU17-'Oil pipeline'!BU17-'Gas pipeline'!BU17-Retail!BU17-Wholesale!BU17-Gas!BU17-Basic!BU17</f>
        <v>0</v>
      </c>
      <c r="BV17" s="38" t="n">
        <f aca="false">Purchaser!BV17+Outtransport!BV17+Outstorage!BV17+Outoilpipeline!BV17+Outgaspipeline!BV17+Outretail!BV17+Outwholesale!BV17+Outgas!BV17-Tax!BV17-Transport!BV17-Storage!BV17-'Oil pipeline'!BV17-'Gas pipeline'!BV17-Retail!BV17-Wholesale!BV17-Gas!BV17-Basic!BV17</f>
        <v>-0.00200000000000011</v>
      </c>
      <c r="BW17" s="37" t="n">
        <f aca="false">Purchaser!BW17+Outtransport!BW17+Outstorage!BW17+Outoilpipeline!BW17+Outgaspipeline!BW17+Outretail!BW17+Outwholesale!BW17+Outgas!BW17-Tax!BW17-Transport!BW17-Storage!BW17-'Oil pipeline'!BW17-'Gas pipeline'!BW17-Retail!BW17-Wholesale!BW17-Gas!BW17-Basic!BW17</f>
        <v>0</v>
      </c>
      <c r="BX17" s="38" t="n">
        <f aca="false">Purchaser!BX17+Outtransport!BX17+Outstorage!BX17+Outoilpipeline!BX17+Outgaspipeline!BX17+Outretail!BX17+Outwholesale!BX17+Outgas!BX17-Tax!BX17-Transport!BX17-Storage!BX17-'Oil pipeline'!BX17-'Gas pipeline'!BX17-Retail!BX17-Wholesale!BX17-Gas!BX17-Basic!BX17</f>
        <v>0</v>
      </c>
      <c r="BY17" s="37" t="n">
        <f aca="false">Purchaser!BY17+Outtransport!BY17+Outstorage!BY17+Outoilpipeline!BY17+Outgaspipeline!BY17+Outretail!BY17+Outwholesale!BY17+Outgas!BY17-Tax!BY17-Transport!BY17-Storage!BY17-'Oil pipeline'!BY17-'Gas pipeline'!BY17-Retail!BY17-Wholesale!BY17-Gas!BY17-Basic!BY17</f>
        <v>0.000999999999999446</v>
      </c>
      <c r="BZ17" s="38" t="n">
        <f aca="false">Purchaser!BZ17+Outtransport!BZ17+Outstorage!BZ17+Outoilpipeline!BZ17+Outgaspipeline!BZ17+Outretail!BZ17+Outwholesale!BZ17+Outgas!BZ17-Tax!BZ17-Transport!BZ17-Storage!BZ17-'Oil pipeline'!BZ17-'Gas pipeline'!BZ17-Retail!BZ17-Wholesale!BZ17-Gas!BZ17-Basic!BZ17</f>
        <v>-0.00100000000000001</v>
      </c>
      <c r="CA17" s="37" t="n">
        <f aca="false">Purchaser!CA17+Outtransport!CA17+Outstorage!CA17+Outoilpipeline!CA17+Outgaspipeline!CA17+Outretail!CA17+Outwholesale!CA17+Outgas!CA17-Tax!CA17-Transport!CA17-Storage!CA17-'Oil pipeline'!CA17-'Gas pipeline'!CA17-Retail!CA17-Wholesale!CA17-Gas!CA17-Basic!CA17</f>
        <v>6.07153216591883E-018</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0999999999976353</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00100000000000122</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00100000000000033</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000999999999976353</v>
      </c>
      <c r="P18" s="36" t="n">
        <f aca="false">Purchaser!P18+Outtransport!P18+Outstorage!P18+Outoilpipeline!P18+Outgaspipeline!P18+Outretail!P18+Outwholesale!P18+Outgas!P18-Tax!P18-Transport!P18-Storage!P18-'Oil pipeline'!P18-'Gas pipeline'!P18-Retail!P18-Wholesale!P18-Gas!P18-Basic!P18</f>
        <v>0.000999999999998558</v>
      </c>
      <c r="Q18" s="37" t="n">
        <f aca="false">Purchaser!Q18+Outtransport!Q18+Outstorage!Q18+Outoilpipeline!Q18+Outgaspipeline!Q18+Outretail!Q18+Outwholesale!Q18+Outgas!Q18-Tax!Q18-Transport!Q18-Storage!Q18-'Oil pipeline'!Q18-'Gas pipeline'!Q18-Retail!Q18-Wholesale!Q18-Gas!Q18-Basic!Q18</f>
        <v>0.000999999999997669</v>
      </c>
      <c r="R18" s="36" t="n">
        <f aca="false">Purchaser!R18+Outtransport!R18+Outstorage!R18+Outoilpipeline!R18+Outgaspipeline!R18+Outretail!R18+Outwholesale!R18+Outgas!R18-Tax!R18-Transport!R18-Storage!R18-'Oil pipeline'!R18-'Gas pipeline'!R18-Retail!R18-Wholesale!R18-Gas!R18-Basic!R18</f>
        <v>-0.000999999999997669</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v>
      </c>
      <c r="W18" s="37" t="n">
        <f aca="false">Purchaser!W18+Outtransport!W18+Outstorage!W18+Outoilpipeline!W18+Outgaspipeline!W18+Outretail!W18+Outwholesale!W18+Outgas!W18-Tax!W18-Transport!W18-Storage!W18-'Oil pipeline'!W18-'Gas pipeline'!W18-Retail!W18-Wholesale!W18-Gas!W18-Basic!W18</f>
        <v>-0.00099999999999989</v>
      </c>
      <c r="X18" s="36" t="n">
        <f aca="false">Purchaser!X18+Outtransport!X18+Outstorage!X18+Outoilpipeline!X18+Outgaspipeline!X18+Outretail!X18+Outwholesale!X18+Outgas!X18-Tax!X18-Transport!X18-Storage!X18-'Oil pipeline'!X18-'Gas pipeline'!X18-Retail!X18-Wholesale!X18-Gas!X18-Basic!X18</f>
        <v>0.000999999999999446</v>
      </c>
      <c r="Y18" s="37" t="n">
        <f aca="false">Purchaser!Y18+Outtransport!Y18+Outstorage!Y18+Outoilpipeline!Y18+Outgaspipeline!Y18+Outretail!Y18+Outwholesale!Y18+Outgas!Y18-Tax!Y18-Transport!Y18-Storage!Y18-'Oil pipeline'!Y18-'Gas pipeline'!Y18-Retail!Y18-Wholesale!Y18-Gas!Y18-Basic!Y18</f>
        <v>0</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000999999999997669</v>
      </c>
      <c r="AB18" s="36" t="n">
        <f aca="false">Purchaser!AB18+Outtransport!AB18+Outstorage!AB18+Outoilpipeline!AB18+Outgaspipeline!AB18+Outretail!AB18+Outwholesale!AB18+Outgas!AB18-Tax!AB18-Transport!AB18-Storage!AB18-'Oil pipeline'!AB18-'Gas pipeline'!AB18-Retail!AB18-Wholesale!AB18-Gas!AB18-Basic!AB18</f>
        <v>0.00100000000000122</v>
      </c>
      <c r="AC18" s="37" t="n">
        <f aca="false">Purchaser!AC18+Outtransport!AC18+Outstorage!AC18+Outoilpipeline!AC18+Outgaspipeline!AC18+Outretail!AC18+Outwholesale!AC18+Outgas!AC18-Tax!AC18-Transport!AC18-Storage!AC18-'Oil pipeline'!AC18-'Gas pipeline'!AC18-Retail!AC18-Wholesale!AC18-Gas!AC18-Basic!AC18</f>
        <v>0.00100000000000477</v>
      </c>
      <c r="AD18" s="36" t="n">
        <f aca="false">Purchaser!AD18+Outtransport!AD18+Outstorage!AD18+Outoilpipeline!AD18+Outgaspipeline!AD18+Outretail!AD18+Outwholesale!AD18+Outgas!AD18-Tax!AD18-Transport!AD18-Storage!AD18-'Oil pipeline'!AD18-'Gas pipeline'!AD18-Retail!AD18-Wholesale!AD18-Gas!AD18-Basic!AD18</f>
        <v>-0.000999999999990564</v>
      </c>
      <c r="AE18" s="37" t="n">
        <f aca="false">Purchaser!AE18+Outtransport!AE18+Outstorage!AE18+Outoilpipeline!AE18+Outgaspipeline!AE18+Outretail!AE18+Outwholesale!AE18+Outgas!AE18-Tax!AE18-Transport!AE18-Storage!AE18-'Oil pipeline'!AE18-'Gas pipeline'!AE18-Retail!AE18-Wholesale!AE18-Gas!AE18-Basic!AE18</f>
        <v>0</v>
      </c>
      <c r="AF18" s="36" t="n">
        <f aca="false">Purchaser!AF18+Outtransport!AF18+Outstorage!AF18+Outoilpipeline!AF18+Outgaspipeline!AF18+Outretail!AF18+Outwholesale!AF18+Outgas!AF18-Tax!AF18-Transport!AF18-Storage!AF18-'Oil pipeline'!AF18-'Gas pipeline'!AF18-Retail!AF18-Wholesale!AF18-Gas!AF18-Basic!AF18</f>
        <v>0.00100000000000122</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v>
      </c>
      <c r="AI18" s="37" t="n">
        <f aca="false">Purchaser!AI18+Outtransport!AI18+Outstorage!AI18+Outoilpipeline!AI18+Outgaspipeline!AI18+Outretail!AI18+Outwholesale!AI18+Outgas!AI18-Tax!AI18-Transport!AI18-Storage!AI18-'Oil pipeline'!AI18-'Gas pipeline'!AI18-Retail!AI18-Wholesale!AI18-Gas!AI18-Basic!AI18</f>
        <v>-0.000999999999999446</v>
      </c>
      <c r="AJ18" s="42" t="n">
        <f aca="false">Purchaser!AJ18+Outtransport!AJ18+Outstorage!AJ18+Outoilpipeline!AJ18+Outgaspipeline!AJ18+Outretail!AJ18+Outwholesale!AJ18+Outgas!AJ18-Tax!AJ18-Transport!AJ18-Storage!AJ18-'Oil pipeline'!AJ18-'Gas pipeline'!AJ18-Retail!AJ18-Wholesale!AJ18-Gas!AJ18-Basic!AJ18</f>
        <v>0</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001</v>
      </c>
      <c r="BE18" s="37" t="n">
        <f aca="false">Purchaser!BE18+Outtransport!BE18+Outstorage!BE18+Outoilpipeline!BE18+Outgaspipeline!BE18+Outretail!BE18+Outwholesale!BE18+Outgas!BE18-Tax!BE18-Transport!BE18-Storage!BE18-'Oil pipeline'!BE18-'Gas pipeline'!BE18-Retail!BE18-Wholesale!BE18-Gas!BE18-Basic!BE18</f>
        <v>0</v>
      </c>
      <c r="BF18" s="43" t="n">
        <f aca="false">Purchaser!BF18+Outtransport!BF18+Outstorage!BF18+Outoilpipeline!BF18+Outgaspipeline!BF18+Outretail!BF18+Outwholesale!BF18+Outgas!BF18-Tax!BF18-Transport!BF18-Storage!BF18-'Oil pipeline'!BF18-'Gas pipeline'!BF18-Retail!BF18-Wholesale!BF18-Gas!BF18-Basic!BF18</f>
        <v>0.001</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00100000000000001</v>
      </c>
      <c r="BI18" s="37" t="n">
        <f aca="false">Purchaser!BI18+Outtransport!BI18+Outstorage!BI18+Outoilpipeline!BI18+Outgaspipeline!BI18+Outretail!BI18+Outwholesale!BI18+Outgas!BI18-Tax!BI18-Transport!BI18-Storage!BI18-'Oil pipeline'!BI18-'Gas pipeline'!BI18-Retail!BI18-Wholesale!BI18-Gas!BI18-Basic!BI18</f>
        <v>0.001</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000999999999999999</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001</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001</v>
      </c>
      <c r="BQ18" s="37" t="n">
        <f aca="false">Purchaser!BQ18+Outtransport!BQ18+Outstorage!BQ18+Outoilpipeline!BQ18+Outgaspipeline!BQ18+Outretail!BQ18+Outwholesale!BQ18+Outgas!BQ18-Tax!BQ18-Transport!BQ18-Storage!BQ18-'Oil pipeline'!BQ18-'Gas pipeline'!BQ18-Retail!BQ18-Wholesale!BQ18-Gas!BQ18-Basic!BQ18</f>
        <v>-0.001</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00100000000000122</v>
      </c>
      <c r="BT18" s="38" t="n">
        <f aca="false">Purchaser!BT18+Outtransport!BT18+Outstorage!BT18+Outoilpipeline!BT18+Outgaspipeline!BT18+Outretail!BT18+Outwholesale!BT18+Outgas!BT18-Tax!BT18-Transport!BT18-Storage!BT18-'Oil pipeline'!BT18-'Gas pipeline'!BT18-Retail!BT18-Wholesale!BT18-Gas!BT18-Basic!BT18</f>
        <v>-0.000999999999999446</v>
      </c>
      <c r="BU18" s="37" t="n">
        <f aca="false">Purchaser!BU18+Outtransport!BU18+Outstorage!BU18+Outoilpipeline!BU18+Outgaspipeline!BU18+Outretail!BU18+Outwholesale!BU18+Outgas!BU18-Tax!BU18-Transport!BU18-Storage!BU18-'Oil pipeline'!BU18-'Gas pipeline'!BU18-Retail!BU18-Wholesale!BU18-Gas!BU18-Basic!BU18</f>
        <v>-0.00199999999999889</v>
      </c>
      <c r="BV18" s="38" t="n">
        <f aca="false">Purchaser!BV18+Outtransport!BV18+Outstorage!BV18+Outoilpipeline!BV18+Outgaspipeline!BV18+Outretail!BV18+Outwholesale!BV18+Outgas!BV18-Tax!BV18-Transport!BV18-Storage!BV18-'Oil pipeline'!BV18-'Gas pipeline'!BV18-Retail!BV18-Wholesale!BV18-Gas!BV18-Basic!BV18</f>
        <v>0</v>
      </c>
      <c r="BW18" s="37" t="n">
        <f aca="false">Purchaser!BW18+Outtransport!BW18+Outstorage!BW18+Outoilpipeline!BW18+Outgaspipeline!BW18+Outretail!BW18+Outwholesale!BW18+Outgas!BW18-Tax!BW18-Transport!BW18-Storage!BW18-'Oil pipeline'!BW18-'Gas pipeline'!BW18-Retail!BW18-Wholesale!BW18-Gas!BW18-Basic!BW18</f>
        <v>-0.001</v>
      </c>
      <c r="BX18" s="38" t="n">
        <f aca="false">Purchaser!BX18+Outtransport!BX18+Outstorage!BX18+Outoilpipeline!BX18+Outgaspipeline!BX18+Outretail!BX18+Outwholesale!BX18+Outgas!BX18-Tax!BX18-Transport!BX18-Storage!BX18-'Oil pipeline'!BX18-'Gas pipeline'!BX18-Retail!BX18-Wholesale!BX18-Gas!BX18-Basic!BX18</f>
        <v>0.00199999999999978</v>
      </c>
      <c r="BY18" s="37" t="n">
        <f aca="false">Purchaser!BY18+Outtransport!BY18+Outstorage!BY18+Outoilpipeline!BY18+Outgaspipeline!BY18+Outretail!BY18+Outwholesale!BY18+Outgas!BY18-Tax!BY18-Transport!BY18-Storage!BY18-'Oil pipeline'!BY18-'Gas pipeline'!BY18-Retail!BY18-Wholesale!BY18-Gas!BY18-Basic!BY18</f>
        <v>-0.00100000000000033</v>
      </c>
      <c r="BZ18" s="38" t="n">
        <f aca="false">Purchaser!BZ18+Outtransport!BZ18+Outstorage!BZ18+Outoilpipeline!BZ18+Outgaspipeline!BZ18+Outretail!BZ18+Outwholesale!BZ18+Outgas!BZ18-Tax!BZ18-Transport!BZ18-Storage!BZ18-'Oil pipeline'!BZ18-'Gas pipeline'!BZ18-Retail!BZ18-Wholesale!BZ18-Gas!BZ18-Basic!BZ18</f>
        <v>-0.001</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00100000000020373</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00099999999999989</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v>
      </c>
      <c r="K23" s="37" t="n">
        <f aca="false">Purchaser!K23+Outtransport!K23+Outstorage!K23+Outoilpipeline!K23+Outgaspipeline!K23+Outretail!K23+Outwholesale!K23+Outgas!K23-Tax!K23-Transport!K23-Storage!K23-'Oil pipeline'!K23-'Gas pipeline'!K23-Retail!K23-Wholesale!K23-Gas!K23-Basic!K23</f>
        <v>0</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00100000000000033</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000999999999999446</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00100000000000033</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v>
      </c>
      <c r="AA23" s="37" t="n">
        <f aca="false">Purchaser!AA23+Outtransport!AA23+Outstorage!AA23+Outoilpipeline!AA23+Outgaspipeline!AA23+Outretail!AA23+Outwholesale!AA23+Outgas!AA23-Tax!AA23-Transport!AA23-Storage!AA23-'Oil pipeline'!AA23-'Gas pipeline'!AA23-Retail!AA23-Wholesale!AA23-Gas!AA23-Basic!AA23</f>
        <v>0.00100000000000011</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000999999999999446</v>
      </c>
      <c r="BA23" s="37" t="n">
        <f aca="false">Purchaser!BA23+Outtransport!BA23+Outstorage!BA23+Outoilpipeline!BA23+Outgaspipeline!BA23+Outretail!BA23+Outwholesale!BA23+Outgas!BA23-Tax!BA23-Transport!BA23-Storage!BA23-'Oil pipeline'!BA23-'Gas pipeline'!BA23-Retail!BA23-Wholesale!BA23-Gas!BA23-Basic!BA23</f>
        <v>0.001</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00099999999999989</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v>
      </c>
      <c r="BK23" s="37" t="n">
        <f aca="false">Purchaser!BK23+Outtransport!BK23+Outstorage!BK23+Outoilpipeline!BK23+Outgaspipeline!BK23+Outretail!BK23+Outwholesale!BK23+Outgas!BK23-Tax!BK23-Transport!BK23-Storage!BK23-'Oil pipeline'!BK23-'Gas pipeline'!BK23-Retail!BK23-Wholesale!BK23-Gas!BK23-Basic!BK23</f>
        <v>0</v>
      </c>
      <c r="BL23" s="43" t="n">
        <f aca="false">Purchaser!BL23+Outtransport!BL23+Outstorage!BL23+Outoilpipeline!BL23+Outgaspipeline!BL23+Outretail!BL23+Outwholesale!BL23+Outgas!BL23-Tax!BL23-Transport!BL23-Storage!BL23-'Oil pipeline'!BL23-'Gas pipeline'!BL23-Retail!BL23-Wholesale!BL23-Gas!BL23-Basic!BL23</f>
        <v>0.001</v>
      </c>
      <c r="BM23" s="37" t="n">
        <f aca="false">Purchaser!BM23+Outtransport!BM23+Outstorage!BM23+Outoilpipeline!BM23+Outgaspipeline!BM23+Outretail!BM23+Outwholesale!BM23+Outgas!BM23-Tax!BM23-Transport!BM23-Storage!BM23-'Oil pipeline'!BM23-'Gas pipeline'!BM23-Retail!BM23-Wholesale!BM23-Gas!BM23-Basic!BM23</f>
        <v>0</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000999999999999992</v>
      </c>
      <c r="BQ23" s="37" t="n">
        <f aca="false">Purchaser!BQ23+Outtransport!BQ23+Outstorage!BQ23+Outoilpipeline!BQ23+Outgaspipeline!BQ23+Outretail!BQ23+Outwholesale!BQ23+Outgas!BQ23-Tax!BQ23-Transport!BQ23-Storage!BQ23-'Oil pipeline'!BQ23-'Gas pipeline'!BQ23-Retail!BQ23-Wholesale!BQ23-Gas!BQ23-Basic!BQ23</f>
        <v>0.000999999999999999</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v>
      </c>
      <c r="BV23" s="38" t="n">
        <f aca="false">Purchaser!BV23+Outtransport!BV23+Outstorage!BV23+Outoilpipeline!BV23+Outgaspipeline!BV23+Outretail!BV23+Outwholesale!BV23+Outgas!BV23-Tax!BV23-Transport!BV23-Storage!BV23-'Oil pipeline'!BV23-'Gas pipeline'!BV23-Retail!BV23-Wholesale!BV23-Gas!BV23-Basic!BV23</f>
        <v>0</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v>
      </c>
      <c r="BY23" s="37" t="n">
        <f aca="false">Purchaser!BY23+Outtransport!BY23+Outstorage!BY23+Outoilpipeline!BY23+Outgaspipeline!BY23+Outretail!BY23+Outwholesale!BY23+Outgas!BY23-Tax!BY23-Transport!BY23-Storage!BY23-'Oil pipeline'!BY23-'Gas pipeline'!BY23-Retail!BY23-Wholesale!BY23-Gas!BY23-Basic!BY23</f>
        <v>-0.001</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000999999999997669</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0999999999976353</v>
      </c>
      <c r="E24" s="37" t="n">
        <f aca="false">Purchaser!E24+Outtransport!E24+Outstorage!E24+Outoilpipeline!E24+Outgaspipeline!E24+Outretail!E24+Outwholesale!E24+Outgas!E24-Tax!E24-Transport!E24-Storage!E24-'Oil pipeline'!E24-'Gas pipeline'!E24-Retail!E24-Wholesale!E24-Gas!E24-Basic!E24</f>
        <v>0.00199999999999889</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000999999999997669</v>
      </c>
      <c r="H24" s="36" t="n">
        <f aca="false">Purchaser!H24+Outtransport!H24+Outstorage!H24+Outoilpipeline!H24+Outgaspipeline!H24+Outretail!H24+Outwholesale!H24+Outgas!H24-Tax!H24-Transport!H24-Storage!H24-'Oil pipeline'!H24-'Gas pipeline'!H24-Retail!H24-Wholesale!H24-Gas!H24-Basic!H24</f>
        <v>-0.00200000000000955</v>
      </c>
      <c r="I24" s="37" t="n">
        <f aca="false">Purchaser!I24+Outtransport!I24+Outstorage!I24+Outoilpipeline!I24+Outgaspipeline!I24+Outretail!I24+Outwholesale!I24+Outgas!I24-Tax!I24-Transport!I24-Storage!I24-'Oil pipeline'!I24-'Gas pipeline'!I24-Retail!I24-Wholesale!I24-Gas!I24-Basic!I24</f>
        <v>0</v>
      </c>
      <c r="J24" s="36" t="n">
        <f aca="false">Purchaser!J24+Outtransport!J24+Outstorage!J24+Outoilpipeline!J24+Outgaspipeline!J24+Outretail!J24+Outwholesale!J24+Outgas!J24-Tax!J24-Transport!J24-Storage!J24-'Oil pipeline'!J24-'Gas pipeline'!J24-Retail!J24-Wholesale!J24-Gas!J24-Basic!J24</f>
        <v>0</v>
      </c>
      <c r="K24" s="37" t="n">
        <f aca="false">Purchaser!K24+Outtransport!K24+Outstorage!K24+Outoilpipeline!K24+Outgaspipeline!K24+Outretail!K24+Outwholesale!K24+Outgas!K24-Tax!K24-Transport!K24-Storage!K24-'Oil pipeline'!K24-'Gas pipeline'!K24-Retail!K24-Wholesale!K24-Gas!K24-Basic!K24</f>
        <v>0.00299999999992906</v>
      </c>
      <c r="L24" s="36" t="n">
        <f aca="false">Purchaser!L24+Outtransport!L24+Outstorage!L24+Outoilpipeline!L24+Outgaspipeline!L24+Outretail!L24+Outwholesale!L24+Outgas!L24-Tax!L24-Transport!L24-Storage!L24-'Oil pipeline'!L24-'Gas pipeline'!L24-Retail!L24-Wholesale!L24-Gas!L24-Basic!L24</f>
        <v>0.000999999999976353</v>
      </c>
      <c r="M24" s="37" t="n">
        <f aca="false">Purchaser!M24+Outtransport!M24+Outstorage!M24+Outoilpipeline!M24+Outgaspipeline!M24+Outretail!M24+Outwholesale!M24+Outgas!M24-Tax!M24-Transport!M24-Storage!M24-'Oil pipeline'!M24-'Gas pipeline'!M24-Retail!M24-Wholesale!M24-Gas!M24-Basic!M24</f>
        <v>0.00200000000006639</v>
      </c>
      <c r="N24" s="36" t="n">
        <f aca="false">Purchaser!N24+Outtransport!N24+Outstorage!N24+Outoilpipeline!N24+Outgaspipeline!N24+Outretail!N24+Outwholesale!N24+Outgas!N24-Tax!N24-Transport!N24-Storage!N24-'Oil pipeline'!N24-'Gas pipeline'!N24-Retail!N24-Wholesale!N24-Gas!N24-Basic!N24</f>
        <v>0.000999999999997669</v>
      </c>
      <c r="O24" s="37" t="n">
        <f aca="false">Purchaser!O24+Outtransport!O24+Outstorage!O24+Outoilpipeline!O24+Outgaspipeline!O24+Outretail!O24+Outwholesale!O24+Outgas!O24-Tax!O24-Transport!O24-Storage!O24-'Oil pipeline'!O24-'Gas pipeline'!O24-Retail!O24-Wholesale!O24-Gas!O24-Basic!O24</f>
        <v>-0.00100000000020373</v>
      </c>
      <c r="P24" s="36" t="n">
        <f aca="false">Purchaser!P24+Outtransport!P24+Outstorage!P24+Outoilpipeline!P24+Outgaspipeline!P24+Outretail!P24+Outwholesale!P24+Outgas!P24-Tax!P24-Transport!P24-Storage!P24-'Oil pipeline'!P24-'Gas pipeline'!P24-Retail!P24-Wholesale!P24-Gas!P24-Basic!P24</f>
        <v>0</v>
      </c>
      <c r="Q24" s="37" t="n">
        <f aca="false">Purchaser!Q24+Outtransport!Q24+Outstorage!Q24+Outoilpipeline!Q24+Outgaspipeline!Q24+Outretail!Q24+Outwholesale!Q24+Outgas!Q24-Tax!Q24-Transport!Q24-Storage!Q24-'Oil pipeline'!Q24-'Gas pipeline'!Q24-Retail!Q24-Wholesale!Q24-Gas!Q24-Basic!Q24</f>
        <v>-0.00100000000000477</v>
      </c>
      <c r="R24" s="36" t="n">
        <f aca="false">Purchaser!R24+Outtransport!R24+Outstorage!R24+Outoilpipeline!R24+Outgaspipeline!R24+Outretail!R24+Outwholesale!R24+Outgas!R24-Tax!R24-Transport!R24-Storage!R24-'Oil pipeline'!R24-'Gas pipeline'!R24-Retail!R24-Wholesale!R24-Gas!R24-Basic!R24</f>
        <v>0.00300000000004275</v>
      </c>
      <c r="S24" s="37" t="n">
        <f aca="false">Purchaser!S24+Outtransport!S24+Outstorage!S24+Outoilpipeline!S24+Outgaspipeline!S24+Outretail!S24+Outwholesale!S24+Outgas!S24-Tax!S24-Transport!S24-Storage!S24-'Oil pipeline'!S24-'Gas pipeline'!S24-Retail!S24-Wholesale!S24-Gas!S24-Basic!S24</f>
        <v>0</v>
      </c>
      <c r="T24" s="36" t="n">
        <f aca="false">Purchaser!T24+Outtransport!T24+Outstorage!T24+Outoilpipeline!T24+Outgaspipeline!T24+Outretail!T24+Outwholesale!T24+Outgas!T24-Tax!T24-Transport!T24-Storage!T24-'Oil pipeline'!T24-'Gas pipeline'!T24-Retail!T24-Wholesale!T24-Gas!T24-Basic!T24</f>
        <v>0</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100000000000477</v>
      </c>
      <c r="W24" s="37" t="n">
        <f aca="false">Purchaser!W24+Outtransport!W24+Outstorage!W24+Outoilpipeline!W24+Outgaspipeline!W24+Outretail!W24+Outwholesale!W24+Outgas!W24-Tax!W24-Transport!W24-Storage!W24-'Oil pipeline'!W24-'Gas pipeline'!W24-Retail!W24-Wholesale!W24-Gas!W24-Basic!W24</f>
        <v>0</v>
      </c>
      <c r="X24" s="36" t="n">
        <f aca="false">Purchaser!X24+Outtransport!X24+Outstorage!X24+Outoilpipeline!X24+Outgaspipeline!X24+Outretail!X24+Outwholesale!X24+Outgas!X24-Tax!X24-Transport!X24-Storage!X24-'Oil pipeline'!X24-'Gas pipeline'!X24-Retail!X24-Wholesale!X24-Gas!X24-Basic!X24</f>
        <v>0.00200000000000022</v>
      </c>
      <c r="Y24" s="37" t="n">
        <f aca="false">Purchaser!Y24+Outtransport!Y24+Outstorage!Y24+Outoilpipeline!Y24+Outgaspipeline!Y24+Outretail!Y24+Outwholesale!Y24+Outgas!Y24-Tax!Y24-Transport!Y24-Storage!Y24-'Oil pipeline'!Y24-'Gas pipeline'!Y24-Retail!Y24-Wholesale!Y24-Gas!Y24-Basic!Y24</f>
        <v>-0.000999999999962142</v>
      </c>
      <c r="Z24" s="36" t="n">
        <f aca="false">Purchaser!Z24+Outtransport!Z24+Outstorage!Z24+Outoilpipeline!Z24+Outgaspipeline!Z24+Outretail!Z24+Outwholesale!Z24+Outgas!Z24-Tax!Z24-Transport!Z24-Storage!Z24-'Oil pipeline'!Z24-'Gas pipeline'!Z24-Retail!Z24-Wholesale!Z24-Gas!Z24-Basic!Z24</f>
        <v>-0.000999999999997669</v>
      </c>
      <c r="AA24" s="37" t="n">
        <f aca="false">Purchaser!AA24+Outtransport!AA24+Outstorage!AA24+Outoilpipeline!AA24+Outgaspipeline!AA24+Outretail!AA24+Outwholesale!AA24+Outgas!AA24-Tax!AA24-Transport!AA24-Storage!AA24-'Oil pipeline'!AA24-'Gas pipeline'!AA24-Retail!AA24-Wholesale!AA24-Gas!AA24-Basic!AA24</f>
        <v>-0.00200000000000955</v>
      </c>
      <c r="AB24" s="36" t="n">
        <f aca="false">Purchaser!AB24+Outtransport!AB24+Outstorage!AB24+Outoilpipeline!AB24+Outgaspipeline!AB24+Outretail!AB24+Outwholesale!AB24+Outgas!AB24-Tax!AB24-Transport!AB24-Storage!AB24-'Oil pipeline'!AB24-'Gas pipeline'!AB24-Retail!AB24-Wholesale!AB24-Gas!AB24-Basic!AB24</f>
        <v>0.00199999999999534</v>
      </c>
      <c r="AC24" s="37" t="n">
        <f aca="false">Purchaser!AC24+Outtransport!AC24+Outstorage!AC24+Outoilpipeline!AC24+Outgaspipeline!AC24+Outretail!AC24+Outwholesale!AC24+Outgas!AC24-Tax!AC24-Transport!AC24-Storage!AC24-'Oil pipeline'!AC24-'Gas pipeline'!AC24-Retail!AC24-Wholesale!AC24-Gas!AC24-Basic!AC24</f>
        <v>-0.000999999999990564</v>
      </c>
      <c r="AD24" s="36" t="n">
        <f aca="false">Purchaser!AD24+Outtransport!AD24+Outstorage!AD24+Outoilpipeline!AD24+Outgaspipeline!AD24+Outretail!AD24+Outwholesale!AD24+Outgas!AD24-Tax!AD24-Transport!AD24-Storage!AD24-'Oil pipeline'!AD24-'Gas pipeline'!AD24-Retail!AD24-Wholesale!AD24-Gas!AD24-Basic!AD24</f>
        <v>-0.00100000000000477</v>
      </c>
      <c r="AE24" s="37" t="n">
        <f aca="false">Purchaser!AE24+Outtransport!AE24+Outstorage!AE24+Outoilpipeline!AE24+Outgaspipeline!AE24+Outretail!AE24+Outwholesale!AE24+Outgas!AE24-Tax!AE24-Transport!AE24-Storage!AE24-'Oil pipeline'!AE24-'Gas pipeline'!AE24-Retail!AE24-Wholesale!AE24-Gas!AE24-Basic!AE24</f>
        <v>-0.000999999999947931</v>
      </c>
      <c r="AF24" s="36" t="n">
        <f aca="false">Purchaser!AF24+Outtransport!AF24+Outstorage!AF24+Outoilpipeline!AF24+Outgaspipeline!AF24+Outretail!AF24+Outwholesale!AF24+Outgas!AF24-Tax!AF24-Transport!AF24-Storage!AF24-'Oil pipeline'!AF24-'Gas pipeline'!AF24-Retail!AF24-Wholesale!AF24-Gas!AF24-Basic!AF24</f>
        <v>0</v>
      </c>
      <c r="AG24" s="37" t="n">
        <f aca="false">Purchaser!AG24+Outtransport!AG24+Outstorage!AG24+Outoilpipeline!AG24+Outgaspipeline!AG24+Outretail!AG24+Outwholesale!AG24+Outgas!AG24-Tax!AG24-Transport!AG24-Storage!AG24-'Oil pipeline'!AG24-'Gas pipeline'!AG24-Retail!AG24-Wholesale!AG24-Gas!AG24-Basic!AG24</f>
        <v>0</v>
      </c>
      <c r="AH24" s="36" t="n">
        <f aca="false">Purchaser!AH24+Outtransport!AH24+Outstorage!AH24+Outoilpipeline!AH24+Outgaspipeline!AH24+Outretail!AH24+Outwholesale!AH24+Outgas!AH24-Tax!AH24-Transport!AH24-Storage!AH24-'Oil pipeline'!AH24-'Gas pipeline'!AH24-Retail!AH24-Wholesale!AH24-Gas!AH24-Basic!AH24</f>
        <v>0.00300000000000011</v>
      </c>
      <c r="AI24" s="37" t="n">
        <f aca="false">Purchaser!AI24+Outtransport!AI24+Outstorage!AI24+Outoilpipeline!AI24+Outgaspipeline!AI24+Outretail!AI24+Outwholesale!AI24+Outgas!AI24-Tax!AI24-Transport!AI24-Storage!AI24-'Oil pipeline'!AI24-'Gas pipeline'!AI24-Retail!AI24-Wholesale!AI24-Gas!AI24-Basic!AI24</f>
        <v>0.000999999999998558</v>
      </c>
      <c r="AJ24" s="42" t="n">
        <f aca="false">Purchaser!AJ24+Outtransport!AJ24+Outstorage!AJ24+Outoilpipeline!AJ24+Outgaspipeline!AJ24+Outretail!AJ24+Outwholesale!AJ24+Outgas!AJ24-Tax!AJ24-Transport!AJ24-Storage!AJ24-'Oil pipeline'!AJ24-'Gas pipeline'!AJ24-Retail!AJ24-Wholesale!AJ24-Gas!AJ24-Basic!AJ24</f>
        <v>-0.00200000000131695</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099999999974898</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0999999999999668</v>
      </c>
      <c r="AT24" s="42" t="n">
        <f aca="false">Purchaser!AT24+Outtransport!AT24+Outstorage!AT24+Outoilpipeline!AT24+Outgaspipeline!AT24+Outretail!AT24+Outwholesale!AT24+Outgas!AT24-Tax!AT24-Transport!AT24-Storage!AT24-'Oil pipeline'!AT24-'Gas pipeline'!AT24-Retail!AT24-Wholesale!AT24-Gas!AT24-Basic!AT24</f>
        <v>0.00199999999989586</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099999999974898</v>
      </c>
      <c r="BA24" s="37" t="n">
        <f aca="false">Purchaser!BA24+Outtransport!BA24+Outstorage!BA24+Outoilpipeline!BA24+Outgaspipeline!BA24+Outretail!BA24+Outwholesale!BA24+Outgas!BA24-Tax!BA24-Transport!BA24-Storage!BA24-'Oil pipeline'!BA24-'Gas pipeline'!BA24-Retail!BA24-Wholesale!BA24-Gas!BA24-Basic!BA24</f>
        <v>0</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v>
      </c>
      <c r="BD24" s="43" t="n">
        <f aca="false">Purchaser!BD24+Outtransport!BD24+Outstorage!BD24+Outoilpipeline!BD24+Outgaspipeline!BD24+Outretail!BD24+Outwholesale!BD24+Outgas!BD24-Tax!BD24-Transport!BD24-Storage!BD24-'Oil pipeline'!BD24-'Gas pipeline'!BD24-Retail!BD24-Wholesale!BD24-Gas!BD24-Basic!BD24</f>
        <v>-0.00100000000000477</v>
      </c>
      <c r="BE24" s="37" t="n">
        <f aca="false">Purchaser!BE24+Outtransport!BE24+Outstorage!BE24+Outoilpipeline!BE24+Outgaspipeline!BE24+Outretail!BE24+Outwholesale!BE24+Outgas!BE24-Tax!BE24-Transport!BE24-Storage!BE24-'Oil pipeline'!BE24-'Gas pipeline'!BE24-Retail!BE24-Wholesale!BE24-Gas!BE24-Basic!BE24</f>
        <v>0</v>
      </c>
      <c r="BF24" s="43" t="n">
        <f aca="false">Purchaser!BF24+Outtransport!BF24+Outstorage!BF24+Outoilpipeline!BF24+Outgaspipeline!BF24+Outretail!BF24+Outwholesale!BF24+Outgas!BF24-Tax!BF24-Transport!BF24-Storage!BF24-'Oil pipeline'!BF24-'Gas pipeline'!BF24-Retail!BF24-Wholesale!BF24-Gas!BF24-Basic!BF24</f>
        <v>-0.000999999999976353</v>
      </c>
      <c r="BG24" s="37" t="n">
        <f aca="false">Purchaser!BG24+Outtransport!BG24+Outstorage!BG24+Outoilpipeline!BG24+Outgaspipeline!BG24+Outretail!BG24+Outwholesale!BG24+Outgas!BG24-Tax!BG24-Transport!BG24-Storage!BG24-'Oil pipeline'!BG24-'Gas pipeline'!BG24-Retail!BG24-Wholesale!BG24-Gas!BG24-Basic!BG24</f>
        <v>0.00199999999995271</v>
      </c>
      <c r="BH24" s="43" t="n">
        <f aca="false">Purchaser!BH24+Outtransport!BH24+Outstorage!BH24+Outoilpipeline!BH24+Outgaspipeline!BH24+Outretail!BH24+Outwholesale!BH24+Outgas!BH24-Tax!BH24-Transport!BH24-Storage!BH24-'Oil pipeline'!BH24-'Gas pipeline'!BH24-Retail!BH24-Wholesale!BH24-Gas!BH24-Basic!BH24</f>
        <v>0</v>
      </c>
      <c r="BI24" s="37" t="n">
        <f aca="false">Purchaser!BI24+Outtransport!BI24+Outstorage!BI24+Outoilpipeline!BI24+Outgaspipeline!BI24+Outretail!BI24+Outwholesale!BI24+Outgas!BI24-Tax!BI24-Transport!BI24-Storage!BI24-'Oil pipeline'!BI24-'Gas pipeline'!BI24-Retail!BI24-Wholesale!BI24-Gas!BI24-Basic!BI24</f>
        <v>-0.00200000000000955</v>
      </c>
      <c r="BJ24" s="43" t="n">
        <f aca="false">Purchaser!BJ24+Outtransport!BJ24+Outstorage!BJ24+Outoilpipeline!BJ24+Outgaspipeline!BJ24+Outretail!BJ24+Outwholesale!BJ24+Outgas!BJ24-Tax!BJ24-Transport!BJ24-Storage!BJ24-'Oil pipeline'!BJ24-'Gas pipeline'!BJ24-Retail!BJ24-Wholesale!BJ24-Gas!BJ24-Basic!BJ24</f>
        <v>0</v>
      </c>
      <c r="BK24" s="37" t="n">
        <f aca="false">Purchaser!BK24+Outtransport!BK24+Outstorage!BK24+Outoilpipeline!BK24+Outgaspipeline!BK24+Outretail!BK24+Outwholesale!BK24+Outgas!BK24-Tax!BK24-Transport!BK24-Storage!BK24-'Oil pipeline'!BK24-'Gas pipeline'!BK24-Retail!BK24-Wholesale!BK24-Gas!BK24-Basic!BK24</f>
        <v>0.00100000000000477</v>
      </c>
      <c r="BL24" s="43" t="n">
        <f aca="false">Purchaser!BL24+Outtransport!BL24+Outstorage!BL24+Outoilpipeline!BL24+Outgaspipeline!BL24+Outretail!BL24+Outwholesale!BL24+Outgas!BL24-Tax!BL24-Transport!BL24-Storage!BL24-'Oil pipeline'!BL24-'Gas pipeline'!BL24-Retail!BL24-Wholesale!BL24-Gas!BL24-Basic!BL24</f>
        <v>-0.00199999999995271</v>
      </c>
      <c r="BM24" s="37" t="n">
        <f aca="false">Purchaser!BM24+Outtransport!BM24+Outstorage!BM24+Outoilpipeline!BM24+Outgaspipeline!BM24+Outretail!BM24+Outwholesale!BM24+Outgas!BM24-Tax!BM24-Transport!BM24-Storage!BM24-'Oil pipeline'!BM24-'Gas pipeline'!BM24-Retail!BM24-Wholesale!BM24-Gas!BM24-Basic!BM24</f>
        <v>0</v>
      </c>
      <c r="BN24" s="43" t="n">
        <f aca="false">Purchaser!BN24+Outtransport!BN24+Outstorage!BN24+Outoilpipeline!BN24+Outgaspipeline!BN24+Outretail!BN24+Outwholesale!BN24+Outgas!BN24-Tax!BN24-Transport!BN24-Storage!BN24-'Oil pipeline'!BN24-'Gas pipeline'!BN24-Retail!BN24-Wholesale!BN24-Gas!BN24-Basic!BN24</f>
        <v>-0.00100000000000122</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v>
      </c>
      <c r="BQ24" s="37" t="n">
        <f aca="false">Purchaser!BQ24+Outtransport!BQ24+Outstorage!BQ24+Outoilpipeline!BQ24+Outgaspipeline!BQ24+Outretail!BQ24+Outwholesale!BQ24+Outgas!BQ24-Tax!BQ24-Transport!BQ24-Storage!BQ24-'Oil pipeline'!BQ24-'Gas pipeline'!BQ24-Retail!BQ24-Wholesale!BQ24-Gas!BQ24-Basic!BQ24</f>
        <v>0</v>
      </c>
      <c r="BR24" s="38" t="n">
        <f aca="false">Purchaser!BR24+Outtransport!BR24+Outstorage!BR24+Outoilpipeline!BR24+Outgaspipeline!BR24+Outretail!BR24+Outwholesale!BR24+Outgas!BR24-Tax!BR24-Transport!BR24-Storage!BR24-'Oil pipeline'!BR24-'Gas pipeline'!BR24-Retail!BR24-Wholesale!BR24-Gas!BR24-Basic!BR24</f>
        <v>0</v>
      </c>
      <c r="BS24" s="37" t="n">
        <f aca="false">Purchaser!BS24+Outtransport!BS24+Outstorage!BS24+Outoilpipeline!BS24+Outgaspipeline!BS24+Outretail!BS24+Outwholesale!BS24+Outgas!BS24-Tax!BS24-Transport!BS24-Storage!BS24-'Oil pipeline'!BS24-'Gas pipeline'!BS24-Retail!BS24-Wholesale!BS24-Gas!BS24-Basic!BS24</f>
        <v>0.00100000000009004</v>
      </c>
      <c r="BT24" s="38" t="n">
        <f aca="false">Purchaser!BT24+Outtransport!BT24+Outstorage!BT24+Outoilpipeline!BT24+Outgaspipeline!BT24+Outretail!BT24+Outwholesale!BT24+Outgas!BT24-Tax!BT24-Transport!BT24-Storage!BT24-'Oil pipeline'!BT24-'Gas pipeline'!BT24-Retail!BT24-Wholesale!BT24-Gas!BT24-Basic!BT24</f>
        <v>0</v>
      </c>
      <c r="BU24" s="37" t="n">
        <f aca="false">Purchaser!BU24+Outtransport!BU24+Outstorage!BU24+Outoilpipeline!BU24+Outgaspipeline!BU24+Outretail!BU24+Outwholesale!BU24+Outgas!BU24-Tax!BU24-Transport!BU24-Storage!BU24-'Oil pipeline'!BU24-'Gas pipeline'!BU24-Retail!BU24-Wholesale!BU24-Gas!BU24-Basic!BU24</f>
        <v>-0.00099999999974898</v>
      </c>
      <c r="BV24" s="38" t="n">
        <f aca="false">Purchaser!BV24+Outtransport!BV24+Outstorage!BV24+Outoilpipeline!BV24+Outgaspipeline!BV24+Outretail!BV24+Outwholesale!BV24+Outgas!BV24-Tax!BV24-Transport!BV24-Storage!BV24-'Oil pipeline'!BV24-'Gas pipeline'!BV24-Retail!BV24-Wholesale!BV24-Gas!BV24-Basic!BV24</f>
        <v>0.0040000000000191</v>
      </c>
      <c r="BW24" s="37" t="n">
        <f aca="false">Purchaser!BW24+Outtransport!BW24+Outstorage!BW24+Outoilpipeline!BW24+Outgaspipeline!BW24+Outretail!BW24+Outwholesale!BW24+Outgas!BW24-Tax!BW24-Transport!BW24-Storage!BW24-'Oil pipeline'!BW24-'Gas pipeline'!BW24-Retail!BW24-Wholesale!BW24-Gas!BW24-Basic!BW24</f>
        <v>0.00100000000000477</v>
      </c>
      <c r="BX24" s="38" t="n">
        <f aca="false">Purchaser!BX24+Outtransport!BX24+Outstorage!BX24+Outoilpipeline!BX24+Outgaspipeline!BX24+Outretail!BX24+Outwholesale!BX24+Outgas!BX24-Tax!BX24-Transport!BX24-Storage!BX24-'Oil pipeline'!BX24-'Gas pipeline'!BX24-Retail!BX24-Wholesale!BX24-Gas!BX24-Basic!BX24</f>
        <v>0.00200000000000955</v>
      </c>
      <c r="BY24" s="37" t="n">
        <f aca="false">Purchaser!BY24+Outtransport!BY24+Outstorage!BY24+Outoilpipeline!BY24+Outgaspipeline!BY24+Outretail!BY24+Outwholesale!BY24+Outgas!BY24-Tax!BY24-Transport!BY24-Storage!BY24-'Oil pipeline'!BY24-'Gas pipeline'!BY24-Retail!BY24-Wholesale!BY24-Gas!BY24-Basic!BY24</f>
        <v>-0.00100000000000477</v>
      </c>
      <c r="BZ24" s="38" t="n">
        <f aca="false">Purchaser!BZ24+Outtransport!BZ24+Outstorage!BZ24+Outoilpipeline!BZ24+Outgaspipeline!BZ24+Outretail!BZ24+Outwholesale!BZ24+Outgas!BZ24-Tax!BZ24-Transport!BZ24-Storage!BZ24-'Oil pipeline'!BZ24-'Gas pipeline'!BZ24-Retail!BZ24-Wholesale!BZ24-Gas!BZ24-Basic!BZ24</f>
        <v>-0.00199999999999989</v>
      </c>
      <c r="CA24" s="37" t="n">
        <f aca="false">Purchaser!CA24+Outtransport!CA24+Outstorage!CA24+Outoilpipeline!CA24+Outgaspipeline!CA24+Outretail!CA24+Outwholesale!CA24+Outgas!CA24-Tax!CA24-Transport!CA24-Storage!CA24-'Oil pipeline'!CA24-'Gas pipeline'!CA24-Retail!CA24-Wholesale!CA24-Gas!CA24-Basic!CA24</f>
        <v>0.00100000000000022</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00100000000020373</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200000000000244</v>
      </c>
      <c r="E25" s="37" t="n">
        <f aca="false">Purchaser!E25+Outtransport!E25+Outstorage!E25+Outoilpipeline!E25+Outgaspipeline!E25+Outretail!E25+Outwholesale!E25+Outgas!E25-Tax!E25-Transport!E25-Storage!E25-'Oil pipeline'!E25-'Gas pipeline'!E25-Retail!E25-Wholesale!E25-Gas!E25-Basic!E25</f>
        <v>-0.00099999999999989</v>
      </c>
      <c r="F25" s="36" t="n">
        <f aca="false">Purchaser!F25+Outtransport!F25+Outstorage!F25+Outoilpipeline!F25+Outgaspipeline!F25+Outretail!F25+Outwholesale!F25+Outgas!F25-Tax!F25-Transport!F25-Storage!F25-'Oil pipeline'!F25-'Gas pipeline'!F25-Retail!F25-Wholesale!F25-Gas!F25-Basic!F25</f>
        <v>0.00300000000000011</v>
      </c>
      <c r="G25" s="37" t="n">
        <f aca="false">Purchaser!G25+Outtransport!G25+Outstorage!G25+Outoilpipeline!G25+Outgaspipeline!G25+Outretail!G25+Outwholesale!G25+Outgas!G25-Tax!G25-Transport!G25-Storage!G25-'Oil pipeline'!G25-'Gas pipeline'!G25-Retail!G25-Wholesale!G25-Gas!G25-Basic!G25</f>
        <v>0</v>
      </c>
      <c r="H25" s="36" t="n">
        <f aca="false">Purchaser!H25+Outtransport!H25+Outstorage!H25+Outoilpipeline!H25+Outgaspipeline!H25+Outretail!H25+Outwholesale!H25+Outgas!H25-Tax!H25-Transport!H25-Storage!H25-'Oil pipeline'!H25-'Gas pipeline'!H25-Retail!H25-Wholesale!H25-Gas!H25-Basic!H25</f>
        <v>0.00199999999999889</v>
      </c>
      <c r="I25" s="37" t="n">
        <f aca="false">Purchaser!I25+Outtransport!I25+Outstorage!I25+Outoilpipeline!I25+Outgaspipeline!I25+Outretail!I25+Outwholesale!I25+Outgas!I25-Tax!I25-Transport!I25-Storage!I25-'Oil pipeline'!I25-'Gas pipeline'!I25-Retail!I25-Wholesale!I25-Gas!I25-Basic!I25</f>
        <v>0</v>
      </c>
      <c r="J25" s="36" t="n">
        <f aca="false">Purchaser!J25+Outtransport!J25+Outstorage!J25+Outoilpipeline!J25+Outgaspipeline!J25+Outretail!J25+Outwholesale!J25+Outgas!J25-Tax!J25-Transport!J25-Storage!J25-'Oil pipeline'!J25-'Gas pipeline'!J25-Retail!J25-Wholesale!J25-Gas!J25-Basic!J25</f>
        <v>0.000999999999990564</v>
      </c>
      <c r="K25" s="37" t="n">
        <f aca="false">Purchaser!K25+Outtransport!K25+Outstorage!K25+Outoilpipeline!K25+Outgaspipeline!K25+Outretail!K25+Outwholesale!K25+Outgas!K25-Tax!K25-Transport!K25-Storage!K25-'Oil pipeline'!K25-'Gas pipeline'!K25-Retail!K25-Wholesale!K25-Gas!K25-Basic!K25</f>
        <v>0.00200000000000955</v>
      </c>
      <c r="L25" s="36" t="n">
        <f aca="false">Purchaser!L25+Outtransport!L25+Outstorage!L25+Outoilpipeline!L25+Outgaspipeline!L25+Outretail!L25+Outwholesale!L25+Outgas!L25-Tax!L25-Transport!L25-Storage!L25-'Oil pipeline'!L25-'Gas pipeline'!L25-Retail!L25-Wholesale!L25-Gas!L25-Basic!L25</f>
        <v>0.000999999999997669</v>
      </c>
      <c r="M25" s="37" t="n">
        <f aca="false">Purchaser!M25+Outtransport!M25+Outstorage!M25+Outoilpipeline!M25+Outgaspipeline!M25+Outretail!M25+Outwholesale!M25+Outgas!M25-Tax!M25-Transport!M25-Storage!M25-'Oil pipeline'!M25-'Gas pipeline'!M25-Retail!M25-Wholesale!M25-Gas!M25-Basic!M25</f>
        <v>0</v>
      </c>
      <c r="N25" s="36" t="n">
        <f aca="false">Purchaser!N25+Outtransport!N25+Outstorage!N25+Outoilpipeline!N25+Outgaspipeline!N25+Outretail!N25+Outwholesale!N25+Outgas!N25-Tax!N25-Transport!N25-Storage!N25-'Oil pipeline'!N25-'Gas pipeline'!N25-Retail!N25-Wholesale!N25-Gas!N25-Basic!N25</f>
        <v>0.00099999999999989</v>
      </c>
      <c r="O25" s="37" t="n">
        <f aca="false">Purchaser!O25+Outtransport!O25+Outstorage!O25+Outoilpipeline!O25+Outgaspipeline!O25+Outretail!O25+Outwholesale!O25+Outgas!O25-Tax!O25-Transport!O25-Storage!O25-'Oil pipeline'!O25-'Gas pipeline'!O25-Retail!O25-Wholesale!O25-Gas!O25-Basic!O25</f>
        <v>-0.00300000000009959</v>
      </c>
      <c r="P25" s="36" t="n">
        <f aca="false">Purchaser!P25+Outtransport!P25+Outstorage!P25+Outoilpipeline!P25+Outgaspipeline!P25+Outretail!P25+Outwholesale!P25+Outgas!P25-Tax!P25-Transport!P25-Storage!P25-'Oil pipeline'!P25-'Gas pipeline'!P25-Retail!P25-Wholesale!P25-Gas!P25-Basic!P25</f>
        <v>0.00300000000000367</v>
      </c>
      <c r="Q25" s="37" t="n">
        <f aca="false">Purchaser!Q25+Outtransport!Q25+Outstorage!Q25+Outoilpipeline!Q25+Outgaspipeline!Q25+Outretail!Q25+Outwholesale!Q25+Outgas!Q25-Tax!Q25-Transport!Q25-Storage!Q25-'Oil pipeline'!Q25-'Gas pipeline'!Q25-Retail!Q25-Wholesale!Q25-Gas!Q25-Basic!Q25</f>
        <v>0.000999999999997669</v>
      </c>
      <c r="R25" s="36" t="n">
        <f aca="false">Purchaser!R25+Outtransport!R25+Outstorage!R25+Outoilpipeline!R25+Outgaspipeline!R25+Outretail!R25+Outwholesale!R25+Outgas!R25-Tax!R25-Transport!R25-Storage!R25-'Oil pipeline'!R25-'Gas pipeline'!R25-Retail!R25-Wholesale!R25-Gas!R25-Basic!R25</f>
        <v>-0.00200000000000244</v>
      </c>
      <c r="S25" s="37" t="n">
        <f aca="false">Purchaser!S25+Outtransport!S25+Outstorage!S25+Outoilpipeline!S25+Outgaspipeline!S25+Outretail!S25+Outwholesale!S25+Outgas!S25-Tax!S25-Transport!S25-Storage!S25-'Oil pipeline'!S25-'Gas pipeline'!S25-Retail!S25-Wholesale!S25-Gas!S25-Basic!S25</f>
        <v>0.00100000000000122</v>
      </c>
      <c r="T25" s="36" t="n">
        <f aca="false">Purchaser!T25+Outtransport!T25+Outstorage!T25+Outoilpipeline!T25+Outgaspipeline!T25+Outretail!T25+Outwholesale!T25+Outgas!T25-Tax!T25-Transport!T25-Storage!T25-'Oil pipeline'!T25-'Gas pipeline'!T25-Retail!T25-Wholesale!T25-Gas!T25-Basic!T25</f>
        <v>-0.000999999999997669</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0999999999997669</v>
      </c>
      <c r="W25" s="37" t="n">
        <f aca="false">Purchaser!W25+Outtransport!W25+Outstorage!W25+Outoilpipeline!W25+Outgaspipeline!W25+Outretail!W25+Outwholesale!W25+Outgas!W25-Tax!W25-Transport!W25-Storage!W25-'Oil pipeline'!W25-'Gas pipeline'!W25-Retail!W25-Wholesale!W25-Gas!W25-Basic!W25</f>
        <v>0</v>
      </c>
      <c r="X25" s="36" t="n">
        <f aca="false">Purchaser!X25+Outtransport!X25+Outstorage!X25+Outoilpipeline!X25+Outgaspipeline!X25+Outretail!X25+Outwholesale!X25+Outgas!X25-Tax!X25-Transport!X25-Storage!X25-'Oil pipeline'!X25-'Gas pipeline'!X25-Retail!X25-Wholesale!X25-Gas!X25-Basic!X25</f>
        <v>0</v>
      </c>
      <c r="Y25" s="37" t="n">
        <f aca="false">Purchaser!Y25+Outtransport!Y25+Outstorage!Y25+Outoilpipeline!Y25+Outgaspipeline!Y25+Outretail!Y25+Outwholesale!Y25+Outgas!Y25-Tax!Y25-Transport!Y25-Storage!Y25-'Oil pipeline'!Y25-'Gas pipeline'!Y25-Retail!Y25-Wholesale!Y25-Gas!Y25-Basic!Y25</f>
        <v>-0.00100000000000122</v>
      </c>
      <c r="Z25" s="36" t="n">
        <f aca="false">Purchaser!Z25+Outtransport!Z25+Outstorage!Z25+Outoilpipeline!Z25+Outgaspipeline!Z25+Outretail!Z25+Outwholesale!Z25+Outgas!Z25-Tax!Z25-Transport!Z25-Storage!Z25-'Oil pipeline'!Z25-'Gas pipeline'!Z25-Retail!Z25-Wholesale!Z25-Gas!Z25-Basic!Z25</f>
        <v>0.00100000000000033</v>
      </c>
      <c r="AA25" s="37" t="n">
        <f aca="false">Purchaser!AA25+Outtransport!AA25+Outstorage!AA25+Outoilpipeline!AA25+Outgaspipeline!AA25+Outretail!AA25+Outwholesale!AA25+Outgas!AA25-Tax!AA25-Transport!AA25-Storage!AA25-'Oil pipeline'!AA25-'Gas pipeline'!AA25-Retail!AA25-Wholesale!AA25-Gas!AA25-Basic!AA25</f>
        <v>0</v>
      </c>
      <c r="AB25" s="36" t="n">
        <f aca="false">Purchaser!AB25+Outtransport!AB25+Outstorage!AB25+Outoilpipeline!AB25+Outgaspipeline!AB25+Outretail!AB25+Outwholesale!AB25+Outgas!AB25-Tax!AB25-Transport!AB25-Storage!AB25-'Oil pipeline'!AB25-'Gas pipeline'!AB25-Retail!AB25-Wholesale!AB25-Gas!AB25-Basic!AB25</f>
        <v>0.000999999999997669</v>
      </c>
      <c r="AC25" s="37" t="n">
        <f aca="false">Purchaser!AC25+Outtransport!AC25+Outstorage!AC25+Outoilpipeline!AC25+Outgaspipeline!AC25+Outretail!AC25+Outwholesale!AC25+Outgas!AC25-Tax!AC25-Transport!AC25-Storage!AC25-'Oil pipeline'!AC25-'Gas pipeline'!AC25-Retail!AC25-Wholesale!AC25-Gas!AC25-Basic!AC25</f>
        <v>0</v>
      </c>
      <c r="AD25" s="36" t="n">
        <f aca="false">Purchaser!AD25+Outtransport!AD25+Outstorage!AD25+Outoilpipeline!AD25+Outgaspipeline!AD25+Outretail!AD25+Outwholesale!AD25+Outgas!AD25-Tax!AD25-Transport!AD25-Storage!AD25-'Oil pipeline'!AD25-'Gas pipeline'!AD25-Retail!AD25-Wholesale!AD25-Gas!AD25-Basic!AD25</f>
        <v>-0.00200000000000955</v>
      </c>
      <c r="AE25" s="37" t="n">
        <f aca="false">Purchaser!AE25+Outtransport!AE25+Outstorage!AE25+Outoilpipeline!AE25+Outgaspipeline!AE25+Outretail!AE25+Outwholesale!AE25+Outgas!AE25-Tax!AE25-Transport!AE25-Storage!AE25-'Oil pipeline'!AE25-'Gas pipeline'!AE25-Retail!AE25-Wholesale!AE25-Gas!AE25-Basic!AE25</f>
        <v>0.00399999999999778</v>
      </c>
      <c r="AF25" s="36" t="n">
        <f aca="false">Purchaser!AF25+Outtransport!AF25+Outstorage!AF25+Outoilpipeline!AF25+Outgaspipeline!AF25+Outretail!AF25+Outwholesale!AF25+Outgas!AF25-Tax!AF25-Transport!AF25-Storage!AF25-'Oil pipeline'!AF25-'Gas pipeline'!AF25-Retail!AF25-Wholesale!AF25-Gas!AF25-Basic!AF25</f>
        <v>0.000999999999997669</v>
      </c>
      <c r="AG25" s="37" t="n">
        <f aca="false">Purchaser!AG25+Outtransport!AG25+Outstorage!AG25+Outoilpipeline!AG25+Outgaspipeline!AG25+Outretail!AG25+Outwholesale!AG25+Outgas!AG25-Tax!AG25-Transport!AG25-Storage!AG25-'Oil pipeline'!AG25-'Gas pipeline'!AG25-Retail!AG25-Wholesale!AG25-Gas!AG25-Basic!AG25</f>
        <v>-0.00100000000000122</v>
      </c>
      <c r="AH25" s="36" t="n">
        <f aca="false">Purchaser!AH25+Outtransport!AH25+Outstorage!AH25+Outoilpipeline!AH25+Outgaspipeline!AH25+Outretail!AH25+Outwholesale!AH25+Outgas!AH25-Tax!AH25-Transport!AH25-Storage!AH25-'Oil pipeline'!AH25-'Gas pipeline'!AH25-Retail!AH25-Wholesale!AH25-Gas!AH25-Basic!AH25</f>
        <v>0.000999999999997669</v>
      </c>
      <c r="AI25" s="37" t="n">
        <f aca="false">Purchaser!AI25+Outtransport!AI25+Outstorage!AI25+Outoilpipeline!AI25+Outgaspipeline!AI25+Outretail!AI25+Outwholesale!AI25+Outgas!AI25-Tax!AI25-Transport!AI25-Storage!AI25-'Oil pipeline'!AI25-'Gas pipeline'!AI25-Retail!AI25-Wholesale!AI25-Gas!AI25-Basic!AI25</f>
        <v>0</v>
      </c>
      <c r="AJ25" s="42" t="n">
        <f aca="false">Purchaser!AJ25+Outtransport!AJ25+Outstorage!AJ25+Outoilpipeline!AJ25+Outgaspipeline!AJ25+Outretail!AJ25+Outwholesale!AJ25+Outgas!AJ25-Tax!AJ25-Transport!AJ25-Storage!AJ25-'Oil pipeline'!AJ25-'Gas pipeline'!AJ25-Retail!AJ25-Wholesale!AJ25-Gas!AJ25-Basic!AJ25</f>
        <v>-0.000999999999976353</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0999999999947931</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1</v>
      </c>
      <c r="AT25" s="42" t="n">
        <f aca="false">Purchaser!AT25+Outtransport!AT25+Outstorage!AT25+Outoilpipeline!AT25+Outgaspipeline!AT25+Outretail!AT25+Outwholesale!AT25+Outgas!AT25-Tax!AT25-Transport!AT25-Storage!AT25-'Oil pipeline'!AT25-'Gas pipeline'!AT25-Retail!AT25-Wholesale!AT25-Gas!AT25-Basic!AT25</f>
        <v>-0.00300000000000011</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000999999999976353</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29999999999859</v>
      </c>
      <c r="BD25" s="43" t="n">
        <f aca="false">Purchaser!BD25+Outtransport!BD25+Outstorage!BD25+Outoilpipeline!BD25+Outgaspipeline!BD25+Outretail!BD25+Outwholesale!BD25+Outgas!BD25-Tax!BD25-Transport!BD25-Storage!BD25-'Oil pipeline'!BD25-'Gas pipeline'!BD25-Retail!BD25-Wholesale!BD25-Gas!BD25-Basic!BD25</f>
        <v>-0.00199999999999534</v>
      </c>
      <c r="BE25" s="37" t="n">
        <f aca="false">Purchaser!BE25+Outtransport!BE25+Outstorage!BE25+Outoilpipeline!BE25+Outgaspipeline!BE25+Outretail!BE25+Outwholesale!BE25+Outgas!BE25-Tax!BE25-Transport!BE25-Storage!BE25-'Oil pipeline'!BE25-'Gas pipeline'!BE25-Retail!BE25-Wholesale!BE25-Gas!BE25-Basic!BE25</f>
        <v>0</v>
      </c>
      <c r="BF25" s="43" t="n">
        <f aca="false">Purchaser!BF25+Outtransport!BF25+Outstorage!BF25+Outoilpipeline!BF25+Outgaspipeline!BF25+Outretail!BF25+Outwholesale!BF25+Outgas!BF25-Tax!BF25-Transport!BF25-Storage!BF25-'Oil pipeline'!BF25-'Gas pipeline'!BF25-Retail!BF25-Wholesale!BF25-Gas!BF25-Basic!BF25</f>
        <v>0.00400000000000489</v>
      </c>
      <c r="BG25" s="37" t="n">
        <f aca="false">Purchaser!BG25+Outtransport!BG25+Outstorage!BG25+Outoilpipeline!BG25+Outgaspipeline!BG25+Outretail!BG25+Outwholesale!BG25+Outgas!BG25-Tax!BG25-Transport!BG25-Storage!BG25-'Oil pipeline'!BG25-'Gas pipeline'!BG25-Retail!BG25-Wholesale!BG25-Gas!BG25-Basic!BG25</f>
        <v>0.00199999999999889</v>
      </c>
      <c r="BH25" s="43" t="n">
        <f aca="false">Purchaser!BH25+Outtransport!BH25+Outstorage!BH25+Outoilpipeline!BH25+Outgaspipeline!BH25+Outretail!BH25+Outwholesale!BH25+Outgas!BH25-Tax!BH25-Transport!BH25-Storage!BH25-'Oil pipeline'!BH25-'Gas pipeline'!BH25-Retail!BH25-Wholesale!BH25-Gas!BH25-Basic!BH25</f>
        <v>-0.000999999999990564</v>
      </c>
      <c r="BI25" s="37" t="n">
        <f aca="false">Purchaser!BI25+Outtransport!BI25+Outstorage!BI25+Outoilpipeline!BI25+Outgaspipeline!BI25+Outretail!BI25+Outwholesale!BI25+Outgas!BI25-Tax!BI25-Transport!BI25-Storage!BI25-'Oil pipeline'!BI25-'Gas pipeline'!BI25-Retail!BI25-Wholesale!BI25-Gas!BI25-Basic!BI25</f>
        <v>0</v>
      </c>
      <c r="BJ25" s="43" t="n">
        <f aca="false">Purchaser!BJ25+Outtransport!BJ25+Outstorage!BJ25+Outoilpipeline!BJ25+Outgaspipeline!BJ25+Outretail!BJ25+Outwholesale!BJ25+Outgas!BJ25-Tax!BJ25-Transport!BJ25-Storage!BJ25-'Oil pipeline'!BJ25-'Gas pipeline'!BJ25-Retail!BJ25-Wholesale!BJ25-Gas!BJ25-Basic!BJ25</f>
        <v>0.00199999999999978</v>
      </c>
      <c r="BK25" s="37" t="n">
        <f aca="false">Purchaser!BK25+Outtransport!BK25+Outstorage!BK25+Outoilpipeline!BK25+Outgaspipeline!BK25+Outretail!BK25+Outwholesale!BK25+Outgas!BK25-Tax!BK25-Transport!BK25-Storage!BK25-'Oil pipeline'!BK25-'Gas pipeline'!BK25-Retail!BK25-Wholesale!BK25-Gas!BK25-Basic!BK25</f>
        <v>0</v>
      </c>
      <c r="BL25" s="43" t="n">
        <f aca="false">Purchaser!BL25+Outtransport!BL25+Outstorage!BL25+Outoilpipeline!BL25+Outgaspipeline!BL25+Outretail!BL25+Outwholesale!BL25+Outgas!BL25-Tax!BL25-Transport!BL25-Storage!BL25-'Oil pipeline'!BL25-'Gas pipeline'!BL25-Retail!BL25-Wholesale!BL25-Gas!BL25-Basic!BL25</f>
        <v>0.00199999999999889</v>
      </c>
      <c r="BM25" s="37" t="n">
        <f aca="false">Purchaser!BM25+Outtransport!BM25+Outstorage!BM25+Outoilpipeline!BM25+Outgaspipeline!BM25+Outretail!BM25+Outwholesale!BM25+Outgas!BM25-Tax!BM25-Transport!BM25-Storage!BM25-'Oil pipeline'!BM25-'Gas pipeline'!BM25-Retail!BM25-Wholesale!BM25-Gas!BM25-Basic!BM25</f>
        <v>0</v>
      </c>
      <c r="BN25" s="43" t="n">
        <f aca="false">Purchaser!BN25+Outtransport!BN25+Outstorage!BN25+Outoilpipeline!BN25+Outgaspipeline!BN25+Outretail!BN25+Outwholesale!BN25+Outgas!BN25-Tax!BN25-Transport!BN25-Storage!BN25-'Oil pipeline'!BN25-'Gas pipeline'!BN25-Retail!BN25-Wholesale!BN25-Gas!BN25-Basic!BN25</f>
        <v>0.001</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200000000000067</v>
      </c>
      <c r="BQ25" s="37" t="n">
        <f aca="false">Purchaser!BQ25+Outtransport!BQ25+Outstorage!BQ25+Outoilpipeline!BQ25+Outgaspipeline!BQ25+Outretail!BQ25+Outwholesale!BQ25+Outgas!BQ25-Tax!BQ25-Transport!BQ25-Storage!BQ25-'Oil pipeline'!BQ25-'Gas pipeline'!BQ25-Retail!BQ25-Wholesale!BQ25-Gas!BQ25-Basic!BQ25</f>
        <v>-0.00199999999999978</v>
      </c>
      <c r="BR25" s="38" t="n">
        <f aca="false">Purchaser!BR25+Outtransport!BR25+Outstorage!BR25+Outoilpipeline!BR25+Outgaspipeline!BR25+Outretail!BR25+Outwholesale!BR25+Outgas!BR25-Tax!BR25-Transport!BR25-Storage!BR25-'Oil pipeline'!BR25-'Gas pipeline'!BR25-Retail!BR25-Wholesale!BR25-Gas!BR25-Basic!BR25</f>
        <v>0</v>
      </c>
      <c r="BS25" s="37" t="n">
        <f aca="false">Purchaser!BS25+Outtransport!BS25+Outstorage!BS25+Outoilpipeline!BS25+Outgaspipeline!BS25+Outretail!BS25+Outwholesale!BS25+Outgas!BS25-Tax!BS25-Transport!BS25-Storage!BS25-'Oil pipeline'!BS25-'Gas pipeline'!BS25-Retail!BS25-Wholesale!BS25-Gas!BS25-Basic!BS25</f>
        <v>-0.00100000000001899</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v>
      </c>
      <c r="BV25" s="38" t="n">
        <f aca="false">Purchaser!BV25+Outtransport!BV25+Outstorage!BV25+Outoilpipeline!BV25+Outgaspipeline!BV25+Outretail!BV25+Outwholesale!BV25+Outgas!BV25-Tax!BV25-Transport!BV25-Storage!BV25-'Oil pipeline'!BV25-'Gas pipeline'!BV25-Retail!BV25-Wholesale!BV25-Gas!BV25-Basic!BV25</f>
        <v>-0.00199999999999889</v>
      </c>
      <c r="BW25" s="37" t="n">
        <f aca="false">Purchaser!BW25+Outtransport!BW25+Outstorage!BW25+Outoilpipeline!BW25+Outgaspipeline!BW25+Outretail!BW25+Outwholesale!BW25+Outgas!BW25-Tax!BW25-Transport!BW25-Storage!BW25-'Oil pipeline'!BW25-'Gas pipeline'!BW25-Retail!BW25-Wholesale!BW25-Gas!BW25-Basic!BW25</f>
        <v>-0.000999999999999446</v>
      </c>
      <c r="BX25" s="38" t="n">
        <f aca="false">Purchaser!BX25+Outtransport!BX25+Outstorage!BX25+Outoilpipeline!BX25+Outgaspipeline!BX25+Outretail!BX25+Outwholesale!BX25+Outgas!BX25-Tax!BX25-Transport!BX25-Storage!BX25-'Oil pipeline'!BX25-'Gas pipeline'!BX25-Retail!BX25-Wholesale!BX25-Gas!BX25-Basic!BX25</f>
        <v>-0.00200000000000955</v>
      </c>
      <c r="BY25" s="37" t="n">
        <f aca="false">Purchaser!BY25+Outtransport!BY25+Outstorage!BY25+Outoilpipeline!BY25+Outgaspipeline!BY25+Outretail!BY25+Outwholesale!BY25+Outgas!BY25-Tax!BY25-Transport!BY25-Storage!BY25-'Oil pipeline'!BY25-'Gas pipeline'!BY25-Retail!BY25-Wholesale!BY25-Gas!BY25-Basic!BY25</f>
        <v>-0.00200000000000955</v>
      </c>
      <c r="BZ25" s="38" t="n">
        <f aca="false">Purchaser!BZ25+Outtransport!BZ25+Outstorage!BZ25+Outoilpipeline!BZ25+Outgaspipeline!BZ25+Outretail!BZ25+Outwholesale!BZ25+Outgas!BZ25-Tax!BZ25-Transport!BZ25-Storage!BZ25-'Oil pipeline'!BZ25-'Gas pipeline'!BZ25-Retail!BZ25-Wholesale!BZ25-Gas!BZ25-Basic!BZ25</f>
        <v>0</v>
      </c>
      <c r="CA25" s="37" t="n">
        <f aca="false">Purchaser!CA25+Outtransport!CA25+Outstorage!CA25+Outoilpipeline!CA25+Outgaspipeline!CA25+Outretail!CA25+Outwholesale!CA25+Outgas!CA25-Tax!CA25-Transport!CA25-Storage!CA25-'Oil pipeline'!CA25-'Gas pipeline'!CA25-Retail!CA25-Wholesale!CA25-Gas!CA25-Basic!CA25</f>
        <v>-0.00300000000000001</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003000000000001</v>
      </c>
      <c r="E26" s="37" t="n">
        <f aca="false">Purchaser!E26+Outtransport!E26+Outstorage!E26+Outoilpipeline!E26+Outgaspipeline!E26+Outretail!E26+Outwholesale!E26+Outgas!E26-Tax!E26-Transport!E26-Storage!E26-'Oil pipeline'!E26-'Gas pipeline'!E26-Retail!E26-Wholesale!E26-Gas!E26-Basic!E26</f>
        <v>0.002</v>
      </c>
      <c r="F26" s="36" t="n">
        <f aca="false">Purchaser!F26+Outtransport!F26+Outstorage!F26+Outoilpipeline!F26+Outgaspipeline!F26+Outretail!F26+Outwholesale!F26+Outgas!F26-Tax!F26-Transport!F26-Storage!F26-'Oil pipeline'!F26-'Gas pipeline'!F26-Retail!F26-Wholesale!F26-Gas!F26-Basic!F26</f>
        <v>0.00200000000000244</v>
      </c>
      <c r="G26" s="37" t="n">
        <f aca="false">Purchaser!G26+Outtransport!G26+Outstorage!G26+Outoilpipeline!G26+Outgaspipeline!G26+Outretail!G26+Outwholesale!G26+Outgas!G26-Tax!G26-Transport!G26-Storage!G26-'Oil pipeline'!G26-'Gas pipeline'!G26-Retail!G26-Wholesale!G26-Gas!G26-Basic!G26</f>
        <v>0.00100000000000011</v>
      </c>
      <c r="H26" s="36" t="n">
        <f aca="false">Purchaser!H26+Outtransport!H26+Outstorage!H26+Outoilpipeline!H26+Outgaspipeline!H26+Outretail!H26+Outwholesale!H26+Outgas!H26-Tax!H26-Transport!H26-Storage!H26-'Oil pipeline'!H26-'Gas pipeline'!H26-Retail!H26-Wholesale!H26-Gas!H26-Basic!H26</f>
        <v>0.000999999999999446</v>
      </c>
      <c r="I26" s="37" t="n">
        <f aca="false">Purchaser!I26+Outtransport!I26+Outstorage!I26+Outoilpipeline!I26+Outgaspipeline!I26+Outretail!I26+Outwholesale!I26+Outgas!I26-Tax!I26-Transport!I26-Storage!I26-'Oil pipeline'!I26-'Gas pipeline'!I26-Retail!I26-Wholesale!I26-Gas!I26-Basic!I26</f>
        <v>0.00199999999999995</v>
      </c>
      <c r="J26" s="36" t="n">
        <f aca="false">Purchaser!J26+Outtransport!J26+Outstorage!J26+Outoilpipeline!J26+Outgaspipeline!J26+Outretail!J26+Outwholesale!J26+Outgas!J26-Tax!J26-Transport!J26-Storage!J26-'Oil pipeline'!J26-'Gas pipeline'!J26-Retail!J26-Wholesale!J26-Gas!J26-Basic!J26</f>
        <v>-0.00100000000000477</v>
      </c>
      <c r="K26" s="37" t="n">
        <f aca="false">Purchaser!K26+Outtransport!K26+Outstorage!K26+Outoilpipeline!K26+Outgaspipeline!K26+Outretail!K26+Outwholesale!K26+Outgas!K26-Tax!K26-Transport!K26-Storage!K26-'Oil pipeline'!K26-'Gas pipeline'!K26-Retail!K26-Wholesale!K26-Gas!K26-Basic!K26</f>
        <v>-0.00099999999999989</v>
      </c>
      <c r="L26" s="36" t="n">
        <f aca="false">Purchaser!L26+Outtransport!L26+Outstorage!L26+Outoilpipeline!L26+Outgaspipeline!L26+Outretail!L26+Outwholesale!L26+Outgas!L26-Tax!L26-Transport!L26-Storage!L26-'Oil pipeline'!L26-'Gas pipeline'!L26-Retail!L26-Wholesale!L26-Gas!L26-Basic!L26</f>
        <v>0</v>
      </c>
      <c r="M26" s="37" t="n">
        <f aca="false">Purchaser!M26+Outtransport!M26+Outstorage!M26+Outoilpipeline!M26+Outgaspipeline!M26+Outretail!M26+Outwholesale!M26+Outgas!M26-Tax!M26-Transport!M26-Storage!M26-'Oil pipeline'!M26-'Gas pipeline'!M26-Retail!M26-Wholesale!M26-Gas!M26-Basic!M26</f>
        <v>0.00100000000000122</v>
      </c>
      <c r="N26" s="36" t="n">
        <f aca="false">Purchaser!N26+Outtransport!N26+Outstorage!N26+Outoilpipeline!N26+Outgaspipeline!N26+Outretail!N26+Outwholesale!N26+Outgas!N26-Tax!N26-Transport!N26-Storage!N26-'Oil pipeline'!N26-'Gas pipeline'!N26-Retail!N26-Wholesale!N26-Gas!N26-Basic!N26</f>
        <v>0</v>
      </c>
      <c r="O26" s="37" t="n">
        <f aca="false">Purchaser!O26+Outtransport!O26+Outstorage!O26+Outoilpipeline!O26+Outgaspipeline!O26+Outretail!O26+Outwholesale!O26+Outgas!O26-Tax!O26-Transport!O26-Storage!O26-'Oil pipeline'!O26-'Gas pipeline'!O26-Retail!O26-Wholesale!O26-Gas!O26-Basic!O26</f>
        <v>0</v>
      </c>
      <c r="P26" s="36" t="n">
        <f aca="false">Purchaser!P26+Outtransport!P26+Outstorage!P26+Outoilpipeline!P26+Outgaspipeline!P26+Outretail!P26+Outwholesale!P26+Outgas!P26-Tax!P26-Transport!P26-Storage!P26-'Oil pipeline'!P26-'Gas pipeline'!P26-Retail!P26-Wholesale!P26-Gas!P26-Basic!P26</f>
        <v>-0.00100000000000122</v>
      </c>
      <c r="Q26" s="37" t="n">
        <f aca="false">Purchaser!Q26+Outtransport!Q26+Outstorage!Q26+Outoilpipeline!Q26+Outgaspipeline!Q26+Outretail!Q26+Outwholesale!Q26+Outgas!Q26-Tax!Q26-Transport!Q26-Storage!Q26-'Oil pipeline'!Q26-'Gas pipeline'!Q26-Retail!Q26-Wholesale!Q26-Gas!Q26-Basic!Q26</f>
        <v>0.00100000000000122</v>
      </c>
      <c r="R26" s="36" t="n">
        <f aca="false">Purchaser!R26+Outtransport!R26+Outstorage!R26+Outoilpipeline!R26+Outgaspipeline!R26+Outretail!R26+Outwholesale!R26+Outgas!R26-Tax!R26-Transport!R26-Storage!R26-'Oil pipeline'!R26-'Gas pipeline'!R26-Retail!R26-Wholesale!R26-Gas!R26-Basic!R26</f>
        <v>0.000999999999997669</v>
      </c>
      <c r="S26" s="37" t="n">
        <f aca="false">Purchaser!S26+Outtransport!S26+Outstorage!S26+Outoilpipeline!S26+Outgaspipeline!S26+Outretail!S26+Outwholesale!S26+Outgas!S26-Tax!S26-Transport!S26-Storage!S26-'Oil pipeline'!S26-'Gas pipeline'!S26-Retail!S26-Wholesale!S26-Gas!S26-Basic!S26</f>
        <v>0.000999999999997669</v>
      </c>
      <c r="T26" s="36" t="n">
        <f aca="false">Purchaser!T26+Outtransport!T26+Outstorage!T26+Outoilpipeline!T26+Outgaspipeline!T26+Outretail!T26+Outwholesale!T26+Outgas!T26-Tax!T26-Transport!T26-Storage!T26-'Oil pipeline'!T26-'Gas pipeline'!T26-Retail!T26-Wholesale!T26-Gas!T26-Basic!T26</f>
        <v>0</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00299999999999656</v>
      </c>
      <c r="W26" s="37" t="n">
        <f aca="false">Purchaser!W26+Outtransport!W26+Outstorage!W26+Outoilpipeline!W26+Outgaspipeline!W26+Outretail!W26+Outwholesale!W26+Outgas!W26-Tax!W26-Transport!W26-Storage!W26-'Oil pipeline'!W26-'Gas pipeline'!W26-Retail!W26-Wholesale!W26-Gas!W26-Basic!W26</f>
        <v>0.00199999999999889</v>
      </c>
      <c r="X26" s="36" t="n">
        <f aca="false">Purchaser!X26+Outtransport!X26+Outstorage!X26+Outoilpipeline!X26+Outgaspipeline!X26+Outretail!X26+Outwholesale!X26+Outgas!X26-Tax!X26-Transport!X26-Storage!X26-'Oil pipeline'!X26-'Gas pipeline'!X26-Retail!X26-Wholesale!X26-Gas!X26-Basic!X26</f>
        <v>0.001</v>
      </c>
      <c r="Y26" s="37" t="n">
        <f aca="false">Purchaser!Y26+Outtransport!Y26+Outstorage!Y26+Outoilpipeline!Y26+Outgaspipeline!Y26+Outretail!Y26+Outwholesale!Y26+Outgas!Y26-Tax!Y26-Transport!Y26-Storage!Y26-'Oil pipeline'!Y26-'Gas pipeline'!Y26-Retail!Y26-Wholesale!Y26-Gas!Y26-Basic!Y26</f>
        <v>0.000999999999997669</v>
      </c>
      <c r="Z26" s="36" t="n">
        <f aca="false">Purchaser!Z26+Outtransport!Z26+Outstorage!Z26+Outoilpipeline!Z26+Outgaspipeline!Z26+Outretail!Z26+Outwholesale!Z26+Outgas!Z26-Tax!Z26-Transport!Z26-Storage!Z26-'Oil pipeline'!Z26-'Gas pipeline'!Z26-Retail!Z26-Wholesale!Z26-Gas!Z26-Basic!Z26</f>
        <v>0.000999999999997669</v>
      </c>
      <c r="AA26" s="37" t="n">
        <f aca="false">Purchaser!AA26+Outtransport!AA26+Outstorage!AA26+Outoilpipeline!AA26+Outgaspipeline!AA26+Outretail!AA26+Outwholesale!AA26+Outgas!AA26-Tax!AA26-Transport!AA26-Storage!AA26-'Oil pipeline'!AA26-'Gas pipeline'!AA26-Retail!AA26-Wholesale!AA26-Gas!AA26-Basic!AA26</f>
        <v>-0.00100000000000477</v>
      </c>
      <c r="AB26" s="36" t="n">
        <f aca="false">Purchaser!AB26+Outtransport!AB26+Outstorage!AB26+Outoilpipeline!AB26+Outgaspipeline!AB26+Outretail!AB26+Outwholesale!AB26+Outgas!AB26-Tax!AB26-Transport!AB26-Storage!AB26-'Oil pipeline'!AB26-'Gas pipeline'!AB26-Retail!AB26-Wholesale!AB26-Gas!AB26-Basic!AB26</f>
        <v>0.000999999999997669</v>
      </c>
      <c r="AC26" s="37" t="n">
        <f aca="false">Purchaser!AC26+Outtransport!AC26+Outstorage!AC26+Outoilpipeline!AC26+Outgaspipeline!AC26+Outretail!AC26+Outwholesale!AC26+Outgas!AC26-Tax!AC26-Transport!AC26-Storage!AC26-'Oil pipeline'!AC26-'Gas pipeline'!AC26-Retail!AC26-Wholesale!AC26-Gas!AC26-Basic!AC26</f>
        <v>0</v>
      </c>
      <c r="AD26" s="36" t="n">
        <f aca="false">Purchaser!AD26+Outtransport!AD26+Outstorage!AD26+Outoilpipeline!AD26+Outgaspipeline!AD26+Outretail!AD26+Outwholesale!AD26+Outgas!AD26-Tax!AD26-Transport!AD26-Storage!AD26-'Oil pipeline'!AD26-'Gas pipeline'!AD26-Retail!AD26-Wholesale!AD26-Gas!AD26-Basic!AD26</f>
        <v>0</v>
      </c>
      <c r="AE26" s="37" t="n">
        <f aca="false">Purchaser!AE26+Outtransport!AE26+Outstorage!AE26+Outoilpipeline!AE26+Outgaspipeline!AE26+Outretail!AE26+Outwholesale!AE26+Outgas!AE26-Tax!AE26-Transport!AE26-Storage!AE26-'Oil pipeline'!AE26-'Gas pipeline'!AE26-Retail!AE26-Wholesale!AE26-Gas!AE26-Basic!AE26</f>
        <v>0.000999999999997669</v>
      </c>
      <c r="AF26" s="36" t="n">
        <f aca="false">Purchaser!AF26+Outtransport!AF26+Outstorage!AF26+Outoilpipeline!AF26+Outgaspipeline!AF26+Outretail!AF26+Outwholesale!AF26+Outgas!AF26-Tax!AF26-Transport!AF26-Storage!AF26-'Oil pipeline'!AF26-'Gas pipeline'!AF26-Retail!AF26-Wholesale!AF26-Gas!AF26-Basic!AF26</f>
        <v>-0.00200000000000244</v>
      </c>
      <c r="AG26" s="37" t="n">
        <f aca="false">Purchaser!AG26+Outtransport!AG26+Outstorage!AG26+Outoilpipeline!AG26+Outgaspipeline!AG26+Outretail!AG26+Outwholesale!AG26+Outgas!AG26-Tax!AG26-Transport!AG26-Storage!AG26-'Oil pipeline'!AG26-'Gas pipeline'!AG26-Retail!AG26-Wholesale!AG26-Gas!AG26-Basic!AG26</f>
        <v>-0.00100000000000122</v>
      </c>
      <c r="AH26" s="36" t="n">
        <f aca="false">Purchaser!AH26+Outtransport!AH26+Outstorage!AH26+Outoilpipeline!AH26+Outgaspipeline!AH26+Outretail!AH26+Outwholesale!AH26+Outgas!AH26-Tax!AH26-Transport!AH26-Storage!AH26-'Oil pipeline'!AH26-'Gas pipeline'!AH26-Retail!AH26-Wholesale!AH26-Gas!AH26-Basic!AH26</f>
        <v>0.00300000000000367</v>
      </c>
      <c r="AI26" s="37" t="n">
        <f aca="false">Purchaser!AI26+Outtransport!AI26+Outstorage!AI26+Outoilpipeline!AI26+Outgaspipeline!AI26+Outretail!AI26+Outwholesale!AI26+Outgas!AI26-Tax!AI26-Transport!AI26-Storage!AI26-'Oil pipeline'!AI26-'Gas pipeline'!AI26-Retail!AI26-Wholesale!AI26-Gas!AI26-Basic!AI26</f>
        <v>-0.000999999999999668</v>
      </c>
      <c r="AJ26" s="42" t="n">
        <f aca="false">Purchaser!AJ26+Outtransport!AJ26+Outstorage!AJ26+Outoilpipeline!AJ26+Outgaspipeline!AJ26+Outretail!AJ26+Outwholesale!AJ26+Outgas!AJ26-Tax!AJ26-Transport!AJ26-Storage!AJ26-'Oil pipeline'!AJ26-'Gas pipeline'!AJ26-Retail!AJ26-Wholesale!AJ26-Gas!AJ26-Basic!AJ26</f>
        <v>0.00399999999945067</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100000000000477</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099999999999989</v>
      </c>
      <c r="BA26" s="37" t="n">
        <f aca="false">Purchaser!BA26+Outtransport!BA26+Outstorage!BA26+Outoilpipeline!BA26+Outgaspipeline!BA26+Outretail!BA26+Outwholesale!BA26+Outgas!BA26-Tax!BA26-Transport!BA26-Storage!BA26-'Oil pipeline'!BA26-'Gas pipeline'!BA26-Retail!BA26-Wholesale!BA26-Gas!BA26-Basic!BA26</f>
        <v>0.001</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v>
      </c>
      <c r="BD26" s="43" t="n">
        <f aca="false">Purchaser!BD26+Outtransport!BD26+Outstorage!BD26+Outoilpipeline!BD26+Outgaspipeline!BD26+Outretail!BD26+Outwholesale!BD26+Outgas!BD26-Tax!BD26-Transport!BD26-Storage!BD26-'Oil pipeline'!BD26-'Gas pipeline'!BD26-Retail!BD26-Wholesale!BD26-Gas!BD26-Basic!BD26</f>
        <v>0</v>
      </c>
      <c r="BE26" s="37" t="n">
        <f aca="false">Purchaser!BE26+Outtransport!BE26+Outstorage!BE26+Outoilpipeline!BE26+Outgaspipeline!BE26+Outretail!BE26+Outwholesale!BE26+Outgas!BE26-Tax!BE26-Transport!BE26-Storage!BE26-'Oil pipeline'!BE26-'Gas pipeline'!BE26-Retail!BE26-Wholesale!BE26-Gas!BE26-Basic!BE26</f>
        <v>0</v>
      </c>
      <c r="BF26" s="43" t="n">
        <f aca="false">Purchaser!BF26+Outtransport!BF26+Outstorage!BF26+Outoilpipeline!BF26+Outgaspipeline!BF26+Outretail!BF26+Outwholesale!BF26+Outgas!BF26-Tax!BF26-Transport!BF26-Storage!BF26-'Oil pipeline'!BF26-'Gas pipeline'!BF26-Retail!BF26-Wholesale!BF26-Gas!BF26-Basic!BF26</f>
        <v>0.000999999999990564</v>
      </c>
      <c r="BG26" s="37" t="n">
        <f aca="false">Purchaser!BG26+Outtransport!BG26+Outstorage!BG26+Outoilpipeline!BG26+Outgaspipeline!BG26+Outretail!BG26+Outwholesale!BG26+Outgas!BG26-Tax!BG26-Transport!BG26-Storage!BG26-'Oil pipeline'!BG26-'Gas pipeline'!BG26-Retail!BG26-Wholesale!BG26-Gas!BG26-Basic!BG26</f>
        <v>0.00100000000000122</v>
      </c>
      <c r="BH26" s="43" t="n">
        <f aca="false">Purchaser!BH26+Outtransport!BH26+Outstorage!BH26+Outoilpipeline!BH26+Outgaspipeline!BH26+Outretail!BH26+Outwholesale!BH26+Outgas!BH26-Tax!BH26-Transport!BH26-Storage!BH26-'Oil pipeline'!BH26-'Gas pipeline'!BH26-Retail!BH26-Wholesale!BH26-Gas!BH26-Basic!BH26</f>
        <v>0.002000000000006</v>
      </c>
      <c r="BI26" s="37" t="n">
        <f aca="false">Purchaser!BI26+Outtransport!BI26+Outstorage!BI26+Outoilpipeline!BI26+Outgaspipeline!BI26+Outretail!BI26+Outwholesale!BI26+Outgas!BI26-Tax!BI26-Transport!BI26-Storage!BI26-'Oil pipeline'!BI26-'Gas pipeline'!BI26-Retail!BI26-Wholesale!BI26-Gas!BI26-Basic!BI26</f>
        <v>0.002</v>
      </c>
      <c r="BJ26" s="43" t="n">
        <f aca="false">Purchaser!BJ26+Outtransport!BJ26+Outstorage!BJ26+Outoilpipeline!BJ26+Outgaspipeline!BJ26+Outretail!BJ26+Outwholesale!BJ26+Outgas!BJ26-Tax!BJ26-Transport!BJ26-Storage!BJ26-'Oil pipeline'!BJ26-'Gas pipeline'!BJ26-Retail!BJ26-Wholesale!BJ26-Gas!BJ26-Basic!BJ26</f>
        <v>0.00100000000000011</v>
      </c>
      <c r="BK26" s="37" t="n">
        <f aca="false">Purchaser!BK26+Outtransport!BK26+Outstorage!BK26+Outoilpipeline!BK26+Outgaspipeline!BK26+Outretail!BK26+Outwholesale!BK26+Outgas!BK26-Tax!BK26-Transport!BK26-Storage!BK26-'Oil pipeline'!BK26-'Gas pipeline'!BK26-Retail!BK26-Wholesale!BK26-Gas!BK26-Basic!BK26</f>
        <v>-0.00100000000000033</v>
      </c>
      <c r="BL26" s="43" t="n">
        <f aca="false">Purchaser!BL26+Outtransport!BL26+Outstorage!BL26+Outoilpipeline!BL26+Outgaspipeline!BL26+Outretail!BL26+Outwholesale!BL26+Outgas!BL26-Tax!BL26-Transport!BL26-Storage!BL26-'Oil pipeline'!BL26-'Gas pipeline'!BL26-Retail!BL26-Wholesale!BL26-Gas!BL26-Basic!BL26</f>
        <v>0.00300000000000011</v>
      </c>
      <c r="BM26" s="37" t="n">
        <f aca="false">Purchaser!BM26+Outtransport!BM26+Outstorage!BM26+Outoilpipeline!BM26+Outgaspipeline!BM26+Outretail!BM26+Outwholesale!BM26+Outgas!BM26-Tax!BM26-Transport!BM26-Storage!BM26-'Oil pipeline'!BM26-'Gas pipeline'!BM26-Retail!BM26-Wholesale!BM26-Gas!BM26-Basic!BM26</f>
        <v>0.001</v>
      </c>
      <c r="BN26" s="43" t="n">
        <f aca="false">Purchaser!BN26+Outtransport!BN26+Outstorage!BN26+Outoilpipeline!BN26+Outgaspipeline!BN26+Outretail!BN26+Outwholesale!BN26+Outgas!BN26-Tax!BN26-Transport!BN26-Storage!BN26-'Oil pipeline'!BN26-'Gas pipeline'!BN26-Retail!BN26-Wholesale!BN26-Gas!BN26-Basic!BN26</f>
        <v>0</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00200000000000244</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v>
      </c>
      <c r="BS26" s="37" t="n">
        <f aca="false">Purchaser!BS26+Outtransport!BS26+Outstorage!BS26+Outoilpipeline!BS26+Outgaspipeline!BS26+Outretail!BS26+Outwholesale!BS26+Outgas!BS26-Tax!BS26-Transport!BS26-Storage!BS26-'Oil pipeline'!BS26-'Gas pipeline'!BS26-Retail!BS26-Wholesale!BS26-Gas!BS26-Basic!BS26</f>
        <v>0.000999999999997669</v>
      </c>
      <c r="BT26" s="38" t="n">
        <f aca="false">Purchaser!BT26+Outtransport!BT26+Outstorage!BT26+Outoilpipeline!BT26+Outgaspipeline!BT26+Outretail!BT26+Outwholesale!BT26+Outgas!BT26-Tax!BT26-Transport!BT26-Storage!BT26-'Oil pipeline'!BT26-'Gas pipeline'!BT26-Retail!BT26-Wholesale!BT26-Gas!BT26-Basic!BT26</f>
        <v>-0.00300000000000011</v>
      </c>
      <c r="BU26" s="37" t="n">
        <f aca="false">Purchaser!BU26+Outtransport!BU26+Outstorage!BU26+Outoilpipeline!BU26+Outgaspipeline!BU26+Outretail!BU26+Outwholesale!BU26+Outgas!BU26-Tax!BU26-Transport!BU26-Storage!BU26-'Oil pipeline'!BU26-'Gas pipeline'!BU26-Retail!BU26-Wholesale!BU26-Gas!BU26-Basic!BU26</f>
        <v>0</v>
      </c>
      <c r="BV26" s="38" t="n">
        <f aca="false">Purchaser!BV26+Outtransport!BV26+Outstorage!BV26+Outoilpipeline!BV26+Outgaspipeline!BV26+Outretail!BV26+Outwholesale!BV26+Outgas!BV26-Tax!BV26-Transport!BV26-Storage!BV26-'Oil pipeline'!BV26-'Gas pipeline'!BV26-Retail!BV26-Wholesale!BV26-Gas!BV26-Basic!BV26</f>
        <v>0</v>
      </c>
      <c r="BW26" s="37" t="n">
        <f aca="false">Purchaser!BW26+Outtransport!BW26+Outstorage!BW26+Outoilpipeline!BW26+Outgaspipeline!BW26+Outretail!BW26+Outwholesale!BW26+Outgas!BW26-Tax!BW26-Transport!BW26-Storage!BW26-'Oil pipeline'!BW26-'Gas pipeline'!BW26-Retail!BW26-Wholesale!BW26-Gas!BW26-Basic!BW26</f>
        <v>-0.00299999999999923</v>
      </c>
      <c r="BX26" s="38" t="n">
        <f aca="false">Purchaser!BX26+Outtransport!BX26+Outstorage!BX26+Outoilpipeline!BX26+Outgaspipeline!BX26+Outretail!BX26+Outwholesale!BX26+Outgas!BX26-Tax!BX26-Transport!BX26-Storage!BX26-'Oil pipeline'!BX26-'Gas pipeline'!BX26-Retail!BX26-Wholesale!BX26-Gas!BX26-Basic!BX26</f>
        <v>-0.00100000000000477</v>
      </c>
      <c r="BY26" s="37" t="n">
        <f aca="false">Purchaser!BY26+Outtransport!BY26+Outstorage!BY26+Outoilpipeline!BY26+Outgaspipeline!BY26+Outretail!BY26+Outwholesale!BY26+Outgas!BY26-Tax!BY26-Transport!BY26-Storage!BY26-'Oil pipeline'!BY26-'Gas pipeline'!BY26-Retail!BY26-Wholesale!BY26-Gas!BY26-Basic!BY26</f>
        <v>-0.00100000000001899</v>
      </c>
      <c r="BZ26" s="38" t="n">
        <f aca="false">Purchaser!BZ26+Outtransport!BZ26+Outstorage!BZ26+Outoilpipeline!BZ26+Outgaspipeline!BZ26+Outretail!BZ26+Outwholesale!BZ26+Outgas!BZ26-Tax!BZ26-Transport!BZ26-Storage!BZ26-'Oil pipeline'!BZ26-'Gas pipeline'!BZ26-Retail!BZ26-Wholesale!BZ26-Gas!BZ26-Basic!BZ26</f>
        <v>0.00199999999999978</v>
      </c>
      <c r="CA26" s="37" t="n">
        <f aca="false">Purchaser!CA26+Outtransport!CA26+Outstorage!CA26+Outoilpipeline!CA26+Outgaspipeline!CA26+Outretail!CA26+Outwholesale!CA26+Outgas!CA26-Tax!CA26-Transport!CA26-Storage!CA26-'Oil pipeline'!CA26-'Gas pipeline'!CA26-Retail!CA26-Wholesale!CA26-Gas!CA26-Basic!CA26</f>
        <v>-0.00100000000000033</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300000000015643</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00300000000000367</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000999999999997669</v>
      </c>
      <c r="K27" s="37" t="n">
        <f aca="false">Purchaser!K27+Outtransport!K27+Outstorage!K27+Outoilpipeline!K27+Outgaspipeline!K27+Outretail!K27+Outwholesale!K27+Outgas!K27-Tax!K27-Transport!K27-Storage!K27-'Oil pipeline'!K27-'Gas pipeline'!K27-Retail!K27-Wholesale!K27-Gas!K27-Basic!K27</f>
        <v>0</v>
      </c>
      <c r="L27" s="36" t="n">
        <f aca="false">Purchaser!L27+Outtransport!L27+Outstorage!L27+Outoilpipeline!L27+Outgaspipeline!L27+Outretail!L27+Outwholesale!L27+Outgas!L27-Tax!L27-Transport!L27-Storage!L27-'Oil pipeline'!L27-'Gas pipeline'!L27-Retail!L27-Wholesale!L27-Gas!L27-Basic!L27</f>
        <v>0</v>
      </c>
      <c r="M27" s="37" t="n">
        <f aca="false">Purchaser!M27+Outtransport!M27+Outstorage!M27+Outoilpipeline!M27+Outgaspipeline!M27+Outretail!M27+Outwholesale!M27+Outgas!M27-Tax!M27-Transport!M27-Storage!M27-'Oil pipeline'!M27-'Gas pipeline'!M27-Retail!M27-Wholesale!M27-Gas!M27-Basic!M27</f>
        <v>0.00100000000000477</v>
      </c>
      <c r="N27" s="36" t="n">
        <f aca="false">Purchaser!N27+Outtransport!N27+Outstorage!N27+Outoilpipeline!N27+Outgaspipeline!N27+Outretail!N27+Outwholesale!N27+Outgas!N27-Tax!N27-Transport!N27-Storage!N27-'Oil pipeline'!N27-'Gas pipeline'!N27-Retail!N27-Wholesale!N27-Gas!N27-Basic!N27</f>
        <v>-0.00100000000000011</v>
      </c>
      <c r="O27" s="37" t="n">
        <f aca="false">Purchaser!O27+Outtransport!O27+Outstorage!O27+Outoilpipeline!O27+Outgaspipeline!O27+Outretail!O27+Outwholesale!O27+Outgas!O27-Tax!O27-Transport!O27-Storage!O27-'Oil pipeline'!O27-'Gas pipeline'!O27-Retail!O27-Wholesale!O27-Gas!O27-Basic!O27</f>
        <v>0.000999999999976353</v>
      </c>
      <c r="P27" s="36" t="n">
        <f aca="false">Purchaser!P27+Outtransport!P27+Outstorage!P27+Outoilpipeline!P27+Outgaspipeline!P27+Outretail!P27+Outwholesale!P27+Outgas!P27-Tax!P27-Transport!P27-Storage!P27-'Oil pipeline'!P27-'Gas pipeline'!P27-Retail!P27-Wholesale!P27-Gas!P27-Basic!P27</f>
        <v>0</v>
      </c>
      <c r="Q27" s="37" t="n">
        <f aca="false">Purchaser!Q27+Outtransport!Q27+Outstorage!Q27+Outoilpipeline!Q27+Outgaspipeline!Q27+Outretail!Q27+Outwholesale!Q27+Outgas!Q27-Tax!Q27-Transport!Q27-Storage!Q27-'Oil pipeline'!Q27-'Gas pipeline'!Q27-Retail!Q27-Wholesale!Q27-Gas!Q27-Basic!Q27</f>
        <v>0</v>
      </c>
      <c r="R27" s="36" t="n">
        <f aca="false">Purchaser!R27+Outtransport!R27+Outstorage!R27+Outoilpipeline!R27+Outgaspipeline!R27+Outretail!R27+Outwholesale!R27+Outgas!R27-Tax!R27-Transport!R27-Storage!R27-'Oil pipeline'!R27-'Gas pipeline'!R27-Retail!R27-Wholesale!R27-Gas!R27-Basic!R27</f>
        <v>0.0010000000000332</v>
      </c>
      <c r="S27" s="37" t="n">
        <f aca="false">Purchaser!S27+Outtransport!S27+Outstorage!S27+Outoilpipeline!S27+Outgaspipeline!S27+Outretail!S27+Outwholesale!S27+Outgas!S27-Tax!S27-Transport!S27-Storage!S27-'Oil pipeline'!S27-'Gas pipeline'!S27-Retail!S27-Wholesale!S27-Gas!S27-Basic!S27</f>
        <v>0.00300000000000367</v>
      </c>
      <c r="T27" s="36" t="n">
        <f aca="false">Purchaser!T27+Outtransport!T27+Outstorage!T27+Outoilpipeline!T27+Outgaspipeline!T27+Outretail!T27+Outwholesale!T27+Outgas!T27-Tax!T27-Transport!T27-Storage!T27-'Oil pipeline'!T27-'Gas pipeline'!T27-Retail!T27-Wholesale!T27-Gas!T27-Basic!T27</f>
        <v>0</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00100000000000122</v>
      </c>
      <c r="W27" s="37" t="n">
        <f aca="false">Purchaser!W27+Outtransport!W27+Outstorage!W27+Outoilpipeline!W27+Outgaspipeline!W27+Outretail!W27+Outwholesale!W27+Outgas!W27-Tax!W27-Transport!W27-Storage!W27-'Oil pipeline'!W27-'Gas pipeline'!W27-Retail!W27-Wholesale!W27-Gas!W27-Basic!W27</f>
        <v>0.00300000000000011</v>
      </c>
      <c r="X27" s="36" t="n">
        <f aca="false">Purchaser!X27+Outtransport!X27+Outstorage!X27+Outoilpipeline!X27+Outgaspipeline!X27+Outretail!X27+Outwholesale!X27+Outgas!X27-Tax!X27-Transport!X27-Storage!X27-'Oil pipeline'!X27-'Gas pipeline'!X27-Retail!X27-Wholesale!X27-Gas!X27-Basic!X27</f>
        <v>-0.00099999999999989</v>
      </c>
      <c r="Y27" s="37" t="n">
        <f aca="false">Purchaser!Y27+Outtransport!Y27+Outstorage!Y27+Outoilpipeline!Y27+Outgaspipeline!Y27+Outretail!Y27+Outwholesale!Y27+Outgas!Y27-Tax!Y27-Transport!Y27-Storage!Y27-'Oil pipeline'!Y27-'Gas pipeline'!Y27-Retail!Y27-Wholesale!Y27-Gas!Y27-Basic!Y27</f>
        <v>0</v>
      </c>
      <c r="Z27" s="36" t="n">
        <f aca="false">Purchaser!Z27+Outtransport!Z27+Outstorage!Z27+Outoilpipeline!Z27+Outgaspipeline!Z27+Outretail!Z27+Outwholesale!Z27+Outgas!Z27-Tax!Z27-Transport!Z27-Storage!Z27-'Oil pipeline'!Z27-'Gas pipeline'!Z27-Retail!Z27-Wholesale!Z27-Gas!Z27-Basic!Z27</f>
        <v>0</v>
      </c>
      <c r="AA27" s="37" t="n">
        <f aca="false">Purchaser!AA27+Outtransport!AA27+Outstorage!AA27+Outoilpipeline!AA27+Outgaspipeline!AA27+Outretail!AA27+Outwholesale!AA27+Outgas!AA27-Tax!AA27-Transport!AA27-Storage!AA27-'Oil pipeline'!AA27-'Gas pipeline'!AA27-Retail!AA27-Wholesale!AA27-Gas!AA27-Basic!AA27</f>
        <v>0.000999999999997669</v>
      </c>
      <c r="AB27" s="36" t="n">
        <f aca="false">Purchaser!AB27+Outtransport!AB27+Outstorage!AB27+Outoilpipeline!AB27+Outgaspipeline!AB27+Outretail!AB27+Outwholesale!AB27+Outgas!AB27-Tax!AB27-Transport!AB27-Storage!AB27-'Oil pipeline'!AB27-'Gas pipeline'!AB27-Retail!AB27-Wholesale!AB27-Gas!AB27-Basic!AB27</f>
        <v>0</v>
      </c>
      <c r="AC27" s="37" t="n">
        <f aca="false">Purchaser!AC27+Outtransport!AC27+Outstorage!AC27+Outoilpipeline!AC27+Outgaspipeline!AC27+Outretail!AC27+Outwholesale!AC27+Outgas!AC27-Tax!AC27-Transport!AC27-Storage!AC27-'Oil pipeline'!AC27-'Gas pipeline'!AC27-Retail!AC27-Wholesale!AC27-Gas!AC27-Basic!AC27</f>
        <v>0</v>
      </c>
      <c r="AD27" s="36" t="n">
        <f aca="false">Purchaser!AD27+Outtransport!AD27+Outstorage!AD27+Outoilpipeline!AD27+Outgaspipeline!AD27+Outretail!AD27+Outwholesale!AD27+Outgas!AD27-Tax!AD27-Transport!AD27-Storage!AD27-'Oil pipeline'!AD27-'Gas pipeline'!AD27-Retail!AD27-Wholesale!AD27-Gas!AD27-Basic!AD27</f>
        <v>0.00300000000000011</v>
      </c>
      <c r="AE27" s="37" t="n">
        <f aca="false">Purchaser!AE27+Outtransport!AE27+Outstorage!AE27+Outoilpipeline!AE27+Outgaspipeline!AE27+Outretail!AE27+Outwholesale!AE27+Outgas!AE27-Tax!AE27-Transport!AE27-Storage!AE27-'Oil pipeline'!AE27-'Gas pipeline'!AE27-Retail!AE27-Wholesale!AE27-Gas!AE27-Basic!AE27</f>
        <v>0.00100000000000122</v>
      </c>
      <c r="AF27" s="36" t="n">
        <f aca="false">Purchaser!AF27+Outtransport!AF27+Outstorage!AF27+Outoilpipeline!AF27+Outgaspipeline!AF27+Outretail!AF27+Outwholesale!AF27+Outgas!AF27-Tax!AF27-Transport!AF27-Storage!AF27-'Oil pipeline'!AF27-'Gas pipeline'!AF27-Retail!AF27-Wholesale!AF27-Gas!AF27-Basic!AF27</f>
        <v>0.00100000000000477</v>
      </c>
      <c r="AG27" s="37" t="n">
        <f aca="false">Purchaser!AG27+Outtransport!AG27+Outstorage!AG27+Outoilpipeline!AG27+Outgaspipeline!AG27+Outretail!AG27+Outwholesale!AG27+Outgas!AG27-Tax!AG27-Transport!AG27-Storage!AG27-'Oil pipeline'!AG27-'Gas pipeline'!AG27-Retail!AG27-Wholesale!AG27-Gas!AG27-Basic!AG27</f>
        <v>0</v>
      </c>
      <c r="AH27" s="36" t="n">
        <f aca="false">Purchaser!AH27+Outtransport!AH27+Outstorage!AH27+Outoilpipeline!AH27+Outgaspipeline!AH27+Outretail!AH27+Outwholesale!AH27+Outgas!AH27-Tax!AH27-Transport!AH27-Storage!AH27-'Oil pipeline'!AH27-'Gas pipeline'!AH27-Retail!AH27-Wholesale!AH27-Gas!AH27-Basic!AH27</f>
        <v>0.00100000000000122</v>
      </c>
      <c r="AI27" s="37" t="n">
        <f aca="false">Purchaser!AI27+Outtransport!AI27+Outstorage!AI27+Outoilpipeline!AI27+Outgaspipeline!AI27+Outretail!AI27+Outwholesale!AI27+Outgas!AI27-Tax!AI27-Transport!AI27-Storage!AI27-'Oil pipeline'!AI27-'Gas pipeline'!AI27-Retail!AI27-Wholesale!AI27-Gas!AI27-Basic!AI27</f>
        <v>-0.00099999999999989</v>
      </c>
      <c r="AJ27" s="42" t="n">
        <f aca="false">Purchaser!AJ27+Outtransport!AJ27+Outstorage!AJ27+Outoilpipeline!AJ27+Outgaspipeline!AJ27+Outretail!AJ27+Outwholesale!AJ27+Outgas!AJ27-Tax!AJ27-Transport!AJ27-Storage!AJ27-'Oil pipeline'!AJ27-'Gas pipeline'!AJ27-Retail!AJ27-Wholesale!AJ27-Gas!AJ27-Basic!AJ27</f>
        <v>-0.00100000000009004</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0999999999997669</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0010000000000332</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0999999999990564</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v>
      </c>
      <c r="BG27" s="37" t="n">
        <f aca="false">Purchaser!BG27+Outtransport!BG27+Outstorage!BG27+Outoilpipeline!BG27+Outgaspipeline!BG27+Outretail!BG27+Outwholesale!BG27+Outgas!BG27-Tax!BG27-Transport!BG27-Storage!BG27-'Oil pipeline'!BG27-'Gas pipeline'!BG27-Retail!BG27-Wholesale!BG27-Gas!BG27-Basic!BG27</f>
        <v>0.0010000000000332</v>
      </c>
      <c r="BH27" s="43" t="n">
        <f aca="false">Purchaser!BH27+Outtransport!BH27+Outstorage!BH27+Outoilpipeline!BH27+Outgaspipeline!BH27+Outretail!BH27+Outwholesale!BH27+Outgas!BH27-Tax!BH27-Transport!BH27-Storage!BH27-'Oil pipeline'!BH27-'Gas pipeline'!BH27-Retail!BH27-Wholesale!BH27-Gas!BH27-Basic!BH27</f>
        <v>0</v>
      </c>
      <c r="BI27" s="37" t="n">
        <f aca="false">Purchaser!BI27+Outtransport!BI27+Outstorage!BI27+Outoilpipeline!BI27+Outgaspipeline!BI27+Outretail!BI27+Outwholesale!BI27+Outgas!BI27-Tax!BI27-Transport!BI27-Storage!BI27-'Oil pipeline'!BI27-'Gas pipeline'!BI27-Retail!BI27-Wholesale!BI27-Gas!BI27-Basic!BI27</f>
        <v>-0.000999999999999446</v>
      </c>
      <c r="BJ27" s="43" t="n">
        <f aca="false">Purchaser!BJ27+Outtransport!BJ27+Outstorage!BJ27+Outoilpipeline!BJ27+Outgaspipeline!BJ27+Outretail!BJ27+Outwholesale!BJ27+Outgas!BJ27-Tax!BJ27-Transport!BJ27-Storage!BJ27-'Oil pipeline'!BJ27-'Gas pipeline'!BJ27-Retail!BJ27-Wholesale!BJ27-Gas!BJ27-Basic!BJ27</f>
        <v>0.00100000000000122</v>
      </c>
      <c r="BK27" s="37" t="n">
        <f aca="false">Purchaser!BK27+Outtransport!BK27+Outstorage!BK27+Outoilpipeline!BK27+Outgaspipeline!BK27+Outretail!BK27+Outwholesale!BK27+Outgas!BK27-Tax!BK27-Transport!BK27-Storage!BK27-'Oil pipeline'!BK27-'Gas pipeline'!BK27-Retail!BK27-Wholesale!BK27-Gas!BK27-Basic!BK27</f>
        <v>0</v>
      </c>
      <c r="BL27" s="43" t="n">
        <f aca="false">Purchaser!BL27+Outtransport!BL27+Outstorage!BL27+Outoilpipeline!BL27+Outgaspipeline!BL27+Outretail!BL27+Outwholesale!BL27+Outgas!BL27-Tax!BL27-Transport!BL27-Storage!BL27-'Oil pipeline'!BL27-'Gas pipeline'!BL27-Retail!BL27-Wholesale!BL27-Gas!BL27-Basic!BL27</f>
        <v>0.00100000000000122</v>
      </c>
      <c r="BM27" s="37" t="n">
        <f aca="false">Purchaser!BM27+Outtransport!BM27+Outstorage!BM27+Outoilpipeline!BM27+Outgaspipeline!BM27+Outretail!BM27+Outwholesale!BM27+Outgas!BM27-Tax!BM27-Transport!BM27-Storage!BM27-'Oil pipeline'!BM27-'Gas pipeline'!BM27-Retail!BM27-Wholesale!BM27-Gas!BM27-Basic!BM27</f>
        <v>-0.00100000000000033</v>
      </c>
      <c r="BN27" s="43" t="n">
        <f aca="false">Purchaser!BN27+Outtransport!BN27+Outstorage!BN27+Outoilpipeline!BN27+Outgaspipeline!BN27+Outretail!BN27+Outwholesale!BN27+Outgas!BN27-Tax!BN27-Transport!BN27-Storage!BN27-'Oil pipeline'!BN27-'Gas pipeline'!BN27-Retail!BN27-Wholesale!BN27-Gas!BN27-Basic!BN27</f>
        <v>0.00199999999999978</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v>
      </c>
      <c r="BS27" s="37" t="n">
        <f aca="false">Purchaser!BS27+Outtransport!BS27+Outstorage!BS27+Outoilpipeline!BS27+Outgaspipeline!BS27+Outretail!BS27+Outwholesale!BS27+Outgas!BS27-Tax!BS27-Transport!BS27-Storage!BS27-'Oil pipeline'!BS27-'Gas pipeline'!BS27-Retail!BS27-Wholesale!BS27-Gas!BS27-Basic!BS27</f>
        <v>-0.000999999999976353</v>
      </c>
      <c r="BT27" s="38" t="n">
        <f aca="false">Purchaser!BT27+Outtransport!BT27+Outstorage!BT27+Outoilpipeline!BT27+Outgaspipeline!BT27+Outretail!BT27+Outwholesale!BT27+Outgas!BT27-Tax!BT27-Transport!BT27-Storage!BT27-'Oil pipeline'!BT27-'Gas pipeline'!BT27-Retail!BT27-Wholesale!BT27-Gas!BT27-Basic!BT27</f>
        <v>0</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v>
      </c>
      <c r="BW27" s="37" t="n">
        <f aca="false">Purchaser!BW27+Outtransport!BW27+Outstorage!BW27+Outoilpipeline!BW27+Outgaspipeline!BW27+Outretail!BW27+Outwholesale!BW27+Outgas!BW27-Tax!BW27-Transport!BW27-Storage!BW27-'Oil pipeline'!BW27-'Gas pipeline'!BW27-Retail!BW27-Wholesale!BW27-Gas!BW27-Basic!BW27</f>
        <v>0.00199999999999978</v>
      </c>
      <c r="BX27" s="38" t="n">
        <f aca="false">Purchaser!BX27+Outtransport!BX27+Outstorage!BX27+Outoilpipeline!BX27+Outgaspipeline!BX27+Outretail!BX27+Outwholesale!BX27+Outgas!BX27-Tax!BX27-Transport!BX27-Storage!BX27-'Oil pipeline'!BX27-'Gas pipeline'!BX27-Retail!BX27-Wholesale!BX27-Gas!BX27-Basic!BX27</f>
        <v>0</v>
      </c>
      <c r="BY27" s="37" t="n">
        <f aca="false">Purchaser!BY27+Outtransport!BY27+Outstorage!BY27+Outoilpipeline!BY27+Outgaspipeline!BY27+Outretail!BY27+Outwholesale!BY27+Outgas!BY27-Tax!BY27-Transport!BY27-Storage!BY27-'Oil pipeline'!BY27-'Gas pipeline'!BY27-Retail!BY27-Wholesale!BY27-Gas!BY27-Basic!BY27</f>
        <v>0.00100000000000477</v>
      </c>
      <c r="BZ27" s="38" t="n">
        <f aca="false">Purchaser!BZ27+Outtransport!BZ27+Outstorage!BZ27+Outoilpipeline!BZ27+Outgaspipeline!BZ27+Outretail!BZ27+Outwholesale!BZ27+Outgas!BZ27-Tax!BZ27-Transport!BZ27-Storage!BZ27-'Oil pipeline'!BZ27-'Gas pipeline'!BZ27-Retail!BZ27-Wholesale!BZ27-Gas!BZ27-Basic!BZ27</f>
        <v>-0.000999999999999446</v>
      </c>
      <c r="CA27" s="37" t="n">
        <f aca="false">Purchaser!CA27+Outtransport!CA27+Outstorage!CA27+Outoilpipeline!CA27+Outgaspipeline!CA27+Outretail!CA27+Outwholesale!CA27+Outgas!CA27-Tax!CA27-Transport!CA27-Storage!CA27-'Oil pipeline'!CA27-'Gas pipeline'!CA27-Retail!CA27-Wholesale!CA27-Gas!CA27-Basic!CA27</f>
        <v>0</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199999999995271</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v>
      </c>
      <c r="E28" s="37" t="n">
        <f aca="false">Purchaser!E28+Outtransport!E28+Outstorage!E28+Outoilpipeline!E28+Outgaspipeline!E28+Outretail!E28+Outwholesale!E28+Outgas!E28-Tax!E28-Transport!E28-Storage!E28-'Oil pipeline'!E28-'Gas pipeline'!E28-Retail!E28-Wholesale!E28-Gas!E28-Basic!E28</f>
        <v>-0.001</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00100000000000011</v>
      </c>
      <c r="H28" s="36" t="n">
        <f aca="false">Purchaser!H28+Outtransport!H28+Outstorage!H28+Outoilpipeline!H28+Outgaspipeline!H28+Outretail!H28+Outwholesale!H28+Outgas!H28-Tax!H28-Transport!H28-Storage!H28-'Oil pipeline'!H28-'Gas pipeline'!H28-Retail!H28-Wholesale!H28-Gas!H28-Basic!H28</f>
        <v>0.00100000000000122</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v>
      </c>
      <c r="K28" s="37" t="n">
        <f aca="false">Purchaser!K28+Outtransport!K28+Outstorage!K28+Outoilpipeline!K28+Outgaspipeline!K28+Outretail!K28+Outwholesale!K28+Outgas!K28-Tax!K28-Transport!K28-Storage!K28-'Oil pipeline'!K28-'Gas pipeline'!K28-Retail!K28-Wholesale!K28-Gas!K28-Basic!K28</f>
        <v>0</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00199999999999534</v>
      </c>
      <c r="P28" s="36" t="n">
        <f aca="false">Purchaser!P28+Outtransport!P28+Outstorage!P28+Outoilpipeline!P28+Outgaspipeline!P28+Outretail!P28+Outwholesale!P28+Outgas!P28-Tax!P28-Transport!P28-Storage!P28-'Oil pipeline'!P28-'Gas pipeline'!P28-Retail!P28-Wholesale!P28-Gas!P28-Basic!P28</f>
        <v>-0.00200000000000955</v>
      </c>
      <c r="Q28" s="37" t="n">
        <f aca="false">Purchaser!Q28+Outtransport!Q28+Outstorage!Q28+Outoilpipeline!Q28+Outgaspipeline!Q28+Outretail!Q28+Outwholesale!Q28+Outgas!Q28-Tax!Q28-Transport!Q28-Storage!Q28-'Oil pipeline'!Q28-'Gas pipeline'!Q28-Retail!Q28-Wholesale!Q28-Gas!Q28-Basic!Q28</f>
        <v>-0.00100000000001899</v>
      </c>
      <c r="R28" s="36" t="n">
        <f aca="false">Purchaser!R28+Outtransport!R28+Outstorage!R28+Outoilpipeline!R28+Outgaspipeline!R28+Outretail!R28+Outwholesale!R28+Outgas!R28-Tax!R28-Transport!R28-Storage!R28-'Oil pipeline'!R28-'Gas pipeline'!R28-Retail!R28-Wholesale!R28-Gas!R28-Basic!R28</f>
        <v>0</v>
      </c>
      <c r="S28" s="37" t="n">
        <f aca="false">Purchaser!S28+Outtransport!S28+Outstorage!S28+Outoilpipeline!S28+Outgaspipeline!S28+Outretail!S28+Outwholesale!S28+Outgas!S28-Tax!S28-Transport!S28-Storage!S28-'Oil pipeline'!S28-'Gas pipeline'!S28-Retail!S28-Wholesale!S28-Gas!S28-Basic!S28</f>
        <v>0.00200000000000955</v>
      </c>
      <c r="T28" s="36" t="n">
        <f aca="false">Purchaser!T28+Outtransport!T28+Outstorage!T28+Outoilpipeline!T28+Outgaspipeline!T28+Outretail!T28+Outwholesale!T28+Outgas!T28-Tax!T28-Transport!T28-Storage!T28-'Oil pipeline'!T28-'Gas pipeline'!T28-Retail!T28-Wholesale!T28-Gas!T28-Basic!T28</f>
        <v>-0.000999999999976353</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100000000000477</v>
      </c>
      <c r="W28" s="37" t="n">
        <f aca="false">Purchaser!W28+Outtransport!W28+Outstorage!W28+Outoilpipeline!W28+Outgaspipeline!W28+Outretail!W28+Outwholesale!W28+Outgas!W28-Tax!W28-Transport!W28-Storage!W28-'Oil pipeline'!W28-'Gas pipeline'!W28-Retail!W28-Wholesale!W28-Gas!W28-Basic!W28</f>
        <v>0.00200000000000244</v>
      </c>
      <c r="X28" s="36" t="n">
        <f aca="false">Purchaser!X28+Outtransport!X28+Outstorage!X28+Outoilpipeline!X28+Outgaspipeline!X28+Outretail!X28+Outwholesale!X28+Outgas!X28-Tax!X28-Transport!X28-Storage!X28-'Oil pipeline'!X28-'Gas pipeline'!X28-Retail!X28-Wholesale!X28-Gas!X28-Basic!X28</f>
        <v>-0.00199999999999978</v>
      </c>
      <c r="Y28" s="37" t="n">
        <f aca="false">Purchaser!Y28+Outtransport!Y28+Outstorage!Y28+Outoilpipeline!Y28+Outgaspipeline!Y28+Outretail!Y28+Outwholesale!Y28+Outgas!Y28-Tax!Y28-Transport!Y28-Storage!Y28-'Oil pipeline'!Y28-'Gas pipeline'!Y28-Retail!Y28-Wholesale!Y28-Gas!Y28-Basic!Y28</f>
        <v>-0.000999999999990564</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v>
      </c>
      <c r="AB28" s="36" t="n">
        <f aca="false">Purchaser!AB28+Outtransport!AB28+Outstorage!AB28+Outoilpipeline!AB28+Outgaspipeline!AB28+Outretail!AB28+Outwholesale!AB28+Outgas!AB28-Tax!AB28-Transport!AB28-Storage!AB28-'Oil pipeline'!AB28-'Gas pipeline'!AB28-Retail!AB28-Wholesale!AB28-Gas!AB28-Basic!AB28</f>
        <v>0</v>
      </c>
      <c r="AC28" s="37" t="n">
        <f aca="false">Purchaser!AC28+Outtransport!AC28+Outstorage!AC28+Outoilpipeline!AC28+Outgaspipeline!AC28+Outretail!AC28+Outwholesale!AC28+Outgas!AC28-Tax!AC28-Transport!AC28-Storage!AC28-'Oil pipeline'!AC28-'Gas pipeline'!AC28-Retail!AC28-Wholesale!AC28-Gas!AC28-Basic!AC28</f>
        <v>0.00100000000000477</v>
      </c>
      <c r="AD28" s="36" t="n">
        <f aca="false">Purchaser!AD28+Outtransport!AD28+Outstorage!AD28+Outoilpipeline!AD28+Outgaspipeline!AD28+Outretail!AD28+Outwholesale!AD28+Outgas!AD28-Tax!AD28-Transport!AD28-Storage!AD28-'Oil pipeline'!AD28-'Gas pipeline'!AD28-Retail!AD28-Wholesale!AD28-Gas!AD28-Basic!AD28</f>
        <v>0.00200000000000244</v>
      </c>
      <c r="AE28" s="37" t="n">
        <f aca="false">Purchaser!AE28+Outtransport!AE28+Outstorage!AE28+Outoilpipeline!AE28+Outgaspipeline!AE28+Outretail!AE28+Outwholesale!AE28+Outgas!AE28-Tax!AE28-Transport!AE28-Storage!AE28-'Oil pipeline'!AE28-'Gas pipeline'!AE28-Retail!AE28-Wholesale!AE28-Gas!AE28-Basic!AE28</f>
        <v>-0.000999999999997669</v>
      </c>
      <c r="AF28" s="36" t="n">
        <f aca="false">Purchaser!AF28+Outtransport!AF28+Outstorage!AF28+Outoilpipeline!AF28+Outgaspipeline!AF28+Outretail!AF28+Outwholesale!AF28+Outgas!AF28-Tax!AF28-Transport!AF28-Storage!AF28-'Oil pipeline'!AF28-'Gas pipeline'!AF28-Retail!AF28-Wholesale!AF28-Gas!AF28-Basic!AF28</f>
        <v>-0.00199999999999534</v>
      </c>
      <c r="AG28" s="37" t="n">
        <f aca="false">Purchaser!AG28+Outtransport!AG28+Outstorage!AG28+Outoilpipeline!AG28+Outgaspipeline!AG28+Outretail!AG28+Outwholesale!AG28+Outgas!AG28-Tax!AG28-Transport!AG28-Storage!AG28-'Oil pipeline'!AG28-'Gas pipeline'!AG28-Retail!AG28-Wholesale!AG28-Gas!AG28-Basic!AG28</f>
        <v>0.00300000000000011</v>
      </c>
      <c r="AH28" s="36" t="n">
        <f aca="false">Purchaser!AH28+Outtransport!AH28+Outstorage!AH28+Outoilpipeline!AH28+Outgaspipeline!AH28+Outretail!AH28+Outwholesale!AH28+Outgas!AH28-Tax!AH28-Transport!AH28-Storage!AH28-'Oil pipeline'!AH28-'Gas pipeline'!AH28-Retail!AH28-Wholesale!AH28-Gas!AH28-Basic!AH28</f>
        <v>0.00100000000000122</v>
      </c>
      <c r="AI28" s="37" t="n">
        <f aca="false">Purchaser!AI28+Outtransport!AI28+Outstorage!AI28+Outoilpipeline!AI28+Outgaspipeline!AI28+Outretail!AI28+Outwholesale!AI28+Outgas!AI28-Tax!AI28-Transport!AI28-Storage!AI28-'Oil pipeline'!AI28-'Gas pipeline'!AI28-Retail!AI28-Wholesale!AI28-Gas!AI28-Basic!AI28</f>
        <v>-0.00099999999999989</v>
      </c>
      <c r="AJ28" s="42" t="n">
        <f aca="false">Purchaser!AJ28+Outtransport!AJ28+Outstorage!AJ28+Outoilpipeline!AJ28+Outgaspipeline!AJ28+Outretail!AJ28+Outwholesale!AJ28+Outgas!AJ28-Tax!AJ28-Transport!AJ28-Storage!AJ28-'Oil pipeline'!AJ28-'Gas pipeline'!AJ28-Retail!AJ28-Wholesale!AJ28-Gas!AJ28-Basic!AJ28</f>
        <v>0.000999999999862666</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001</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00100000000000003</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00100000000000122</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00200000000000955</v>
      </c>
      <c r="BA28" s="37" t="n">
        <f aca="false">Purchaser!BA28+Outtransport!BA28+Outstorage!BA28+Outoilpipeline!BA28+Outgaspipeline!BA28+Outretail!BA28+Outwholesale!BA28+Outgas!BA28-Tax!BA28-Transport!BA28-Storage!BA28-'Oil pipeline'!BA28-'Gas pipeline'!BA28-Retail!BA28-Wholesale!BA28-Gas!BA28-Basic!BA28</f>
        <v>0.00099999999999989</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00400000000000134</v>
      </c>
      <c r="BD28" s="43" t="n">
        <f aca="false">Purchaser!BD28+Outtransport!BD28+Outstorage!BD28+Outoilpipeline!BD28+Outgaspipeline!BD28+Outretail!BD28+Outwholesale!BD28+Outgas!BD28-Tax!BD28-Transport!BD28-Storage!BD28-'Oil pipeline'!BD28-'Gas pipeline'!BD28-Retail!BD28-Wholesale!BD28-Gas!BD28-Basic!BD28</f>
        <v>0.000999999999999446</v>
      </c>
      <c r="BE28" s="37" t="n">
        <f aca="false">Purchaser!BE28+Outtransport!BE28+Outstorage!BE28+Outoilpipeline!BE28+Outgaspipeline!BE28+Outretail!BE28+Outwholesale!BE28+Outgas!BE28-Tax!BE28-Transport!BE28-Storage!BE28-'Oil pipeline'!BE28-'Gas pipeline'!BE28-Retail!BE28-Wholesale!BE28-Gas!BE28-Basic!BE28</f>
        <v>0</v>
      </c>
      <c r="BF28" s="43" t="n">
        <f aca="false">Purchaser!BF28+Outtransport!BF28+Outstorage!BF28+Outoilpipeline!BF28+Outgaspipeline!BF28+Outretail!BF28+Outwholesale!BF28+Outgas!BF28-Tax!BF28-Transport!BF28-Storage!BF28-'Oil pipeline'!BF28-'Gas pipeline'!BF28-Retail!BF28-Wholesale!BF28-Gas!BF28-Basic!BF28</f>
        <v>0</v>
      </c>
      <c r="BG28" s="37" t="n">
        <f aca="false">Purchaser!BG28+Outtransport!BG28+Outstorage!BG28+Outoilpipeline!BG28+Outgaspipeline!BG28+Outretail!BG28+Outwholesale!BG28+Outgas!BG28-Tax!BG28-Transport!BG28-Storage!BG28-'Oil pipeline'!BG28-'Gas pipeline'!BG28-Retail!BG28-Wholesale!BG28-Gas!BG28-Basic!BG28</f>
        <v>0</v>
      </c>
      <c r="BH28" s="43" t="n">
        <f aca="false">Purchaser!BH28+Outtransport!BH28+Outstorage!BH28+Outoilpipeline!BH28+Outgaspipeline!BH28+Outretail!BH28+Outwholesale!BH28+Outgas!BH28-Tax!BH28-Transport!BH28-Storage!BH28-'Oil pipeline'!BH28-'Gas pipeline'!BH28-Retail!BH28-Wholesale!BH28-Gas!BH28-Basic!BH28</f>
        <v>-0.00100000000000477</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00100000000000122</v>
      </c>
      <c r="BK28" s="37" t="n">
        <f aca="false">Purchaser!BK28+Outtransport!BK28+Outstorage!BK28+Outoilpipeline!BK28+Outgaspipeline!BK28+Outretail!BK28+Outwholesale!BK28+Outgas!BK28-Tax!BK28-Transport!BK28-Storage!BK28-'Oil pipeline'!BK28-'Gas pipeline'!BK28-Retail!BK28-Wholesale!BK28-Gas!BK28-Basic!BK28</f>
        <v>0.000999999999997669</v>
      </c>
      <c r="BL28" s="43" t="n">
        <f aca="false">Purchaser!BL28+Outtransport!BL28+Outstorage!BL28+Outoilpipeline!BL28+Outgaspipeline!BL28+Outretail!BL28+Outwholesale!BL28+Outgas!BL28-Tax!BL28-Transport!BL28-Storage!BL28-'Oil pipeline'!BL28-'Gas pipeline'!BL28-Retail!BL28-Wholesale!BL28-Gas!BL28-Basic!BL28</f>
        <v>0.00100000000000477</v>
      </c>
      <c r="BM28" s="37" t="n">
        <f aca="false">Purchaser!BM28+Outtransport!BM28+Outstorage!BM28+Outoilpipeline!BM28+Outgaspipeline!BM28+Outretail!BM28+Outwholesale!BM28+Outgas!BM28-Tax!BM28-Transport!BM28-Storage!BM28-'Oil pipeline'!BM28-'Gas pipeline'!BM28-Retail!BM28-Wholesale!BM28-Gas!BM28-Basic!BM28</f>
        <v>0</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001000000000003</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00199999999998113</v>
      </c>
      <c r="BU28" s="37" t="n">
        <f aca="false">Purchaser!BU28+Outtransport!BU28+Outstorage!BU28+Outoilpipeline!BU28+Outgaspipeline!BU28+Outretail!BU28+Outwholesale!BU28+Outgas!BU28-Tax!BU28-Transport!BU28-Storage!BU28-'Oil pipeline'!BU28-'Gas pipeline'!BU28-Retail!BU28-Wholesale!BU28-Gas!BU28-Basic!BU28</f>
        <v>-0.000999999999976353</v>
      </c>
      <c r="BV28" s="38" t="n">
        <f aca="false">Purchaser!BV28+Outtransport!BV28+Outstorage!BV28+Outoilpipeline!BV28+Outgaspipeline!BV28+Outretail!BV28+Outwholesale!BV28+Outgas!BV28-Tax!BV28-Transport!BV28-Storage!BV28-'Oil pipeline'!BV28-'Gas pipeline'!BV28-Retail!BV28-Wholesale!BV28-Gas!BV28-Basic!BV28</f>
        <v>0</v>
      </c>
      <c r="BW28" s="37" t="n">
        <f aca="false">Purchaser!BW28+Outtransport!BW28+Outstorage!BW28+Outoilpipeline!BW28+Outgaspipeline!BW28+Outretail!BW28+Outwholesale!BW28+Outgas!BW28-Tax!BW28-Transport!BW28-Storage!BW28-'Oil pipeline'!BW28-'Gas pipeline'!BW28-Retail!BW28-Wholesale!BW28-Gas!BW28-Basic!BW28</f>
        <v>0</v>
      </c>
      <c r="BX28" s="38" t="n">
        <f aca="false">Purchaser!BX28+Outtransport!BX28+Outstorage!BX28+Outoilpipeline!BX28+Outgaspipeline!BX28+Outretail!BX28+Outwholesale!BX28+Outgas!BX28-Tax!BX28-Transport!BX28-Storage!BX28-'Oil pipeline'!BX28-'Gas pipeline'!BX28-Retail!BX28-Wholesale!BX28-Gas!BX28-Basic!BX28</f>
        <v>0.000999999999997669</v>
      </c>
      <c r="BY28" s="37" t="n">
        <f aca="false">Purchaser!BY28+Outtransport!BY28+Outstorage!BY28+Outoilpipeline!BY28+Outgaspipeline!BY28+Outretail!BY28+Outwholesale!BY28+Outgas!BY28-Tax!BY28-Transport!BY28-Storage!BY28-'Oil pipeline'!BY28-'Gas pipeline'!BY28-Retail!BY28-Wholesale!BY28-Gas!BY28-Basic!BY28</f>
        <v>-0.00100000000000477</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199999999972533</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v>
      </c>
      <c r="J29" s="36" t="n">
        <f aca="false">Purchaser!J29+Outtransport!J29+Outstorage!J29+Outoilpipeline!J29+Outgaspipeline!J29+Outretail!J29+Outwholesale!J29+Outgas!J29-Tax!J29-Transport!J29-Storage!J29-'Oil pipeline'!J29-'Gas pipeline'!J29-Retail!J29-Wholesale!J29-Gas!J29-Basic!J29</f>
        <v>-0.00100000000000477</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000999999999997669</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00100000000000477</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00100000000000477</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00100000000000033</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00100000000000477</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00199999999999889</v>
      </c>
      <c r="AE29" s="37" t="n">
        <f aca="false">Purchaser!AE29+Outtransport!AE29+Outstorage!AE29+Outoilpipeline!AE29+Outgaspipeline!AE29+Outretail!AE29+Outwholesale!AE29+Outgas!AE29-Tax!AE29-Transport!AE29-Storage!AE29-'Oil pipeline'!AE29-'Gas pipeline'!AE29-Retail!AE29-Wholesale!AE29-Gas!AE29-Basic!AE29</f>
        <v>0.000999999999997669</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000999999999997669</v>
      </c>
      <c r="AH29" s="36" t="n">
        <f aca="false">Purchaser!AH29+Outtransport!AH29+Outstorage!AH29+Outoilpipeline!AH29+Outgaspipeline!AH29+Outretail!AH29+Outwholesale!AH29+Outgas!AH29-Tax!AH29-Transport!AH29-Storage!AH29-'Oil pipeline'!AH29-'Gas pipeline'!AH29-Retail!AH29-Wholesale!AH29-Gas!AH29-Basic!AH29</f>
        <v>-0.00100000000000477</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00200000000040745</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00100000000000477</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001</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000999999999997669</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000999999999999446</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000999999999997669</v>
      </c>
      <c r="BT29" s="38" t="n">
        <f aca="false">Purchaser!BT29+Outtransport!BT29+Outstorage!BT29+Outoilpipeline!BT29+Outgaspipeline!BT29+Outretail!BT29+Outwholesale!BT29+Outgas!BT29-Tax!BT29-Transport!BT29-Storage!BT29-'Oil pipeline'!BT29-'Gas pipeline'!BT29-Retail!BT29-Wholesale!BT29-Gas!BT29-Basic!BT29</f>
        <v>-0.00100000000000477</v>
      </c>
      <c r="BU29" s="37" t="n">
        <f aca="false">Purchaser!BU29+Outtransport!BU29+Outstorage!BU29+Outoilpipeline!BU29+Outgaspipeline!BU29+Outretail!BU29+Outwholesale!BU29+Outgas!BU29-Tax!BU29-Transport!BU29-Storage!BU29-'Oil pipeline'!BU29-'Gas pipeline'!BU29-Retail!BU29-Wholesale!BU29-Gas!BU29-Basic!BU29</f>
        <v>0</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00099999999999989</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001</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000999999999294232</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v>
      </c>
      <c r="E31" s="37" t="n">
        <f aca="false">Purchaser!E31+Outtransport!E31+Outstorage!E31+Outoilpipeline!E31+Outgaspipeline!E31+Outretail!E31+Outwholesale!E31+Outgas!E31-Tax!E31-Transport!E31-Storage!E31-'Oil pipeline'!E31-'Gas pipeline'!E31-Retail!E31-Wholesale!E31-Gas!E31-Basic!E31</f>
        <v>-0.001</v>
      </c>
      <c r="F31" s="36" t="n">
        <f aca="false">Purchaser!F31+Outtransport!F31+Outstorage!F31+Outoilpipeline!F31+Outgaspipeline!F31+Outretail!F31+Outwholesale!F31+Outgas!F31-Tax!F31-Transport!F31-Storage!F31-'Oil pipeline'!F31-'Gas pipeline'!F31-Retail!F31-Wholesale!F31-Gas!F31-Basic!F31</f>
        <v>-0.000999999999999446</v>
      </c>
      <c r="G31" s="37" t="n">
        <f aca="false">Purchaser!G31+Outtransport!G31+Outstorage!G31+Outoilpipeline!G31+Outgaspipeline!G31+Outretail!G31+Outwholesale!G31+Outgas!G31-Tax!G31-Transport!G31-Storage!G31-'Oil pipeline'!G31-'Gas pipeline'!G31-Retail!G31-Wholesale!G31-Gas!G31-Basic!G31</f>
        <v>-0.00100000000000033</v>
      </c>
      <c r="H31" s="36" t="n">
        <f aca="false">Purchaser!H31+Outtransport!H31+Outstorage!H31+Outoilpipeline!H31+Outgaspipeline!H31+Outretail!H31+Outwholesale!H31+Outgas!H31-Tax!H31-Transport!H31-Storage!H31-'Oil pipeline'!H31-'Gas pipeline'!H31-Retail!H31-Wholesale!H31-Gas!H31-Basic!H31</f>
        <v>0</v>
      </c>
      <c r="I31" s="37" t="n">
        <f aca="false">Purchaser!I31+Outtransport!I31+Outstorage!I31+Outoilpipeline!I31+Outgaspipeline!I31+Outretail!I31+Outwholesale!I31+Outgas!I31-Tax!I31-Transport!I31-Storage!I31-'Oil pipeline'!I31-'Gas pipeline'!I31-Retail!I31-Wholesale!I31-Gas!I31-Basic!I31</f>
        <v>0.000999999999999446</v>
      </c>
      <c r="J31" s="36" t="n">
        <f aca="false">Purchaser!J31+Outtransport!J31+Outstorage!J31+Outoilpipeline!J31+Outgaspipeline!J31+Outretail!J31+Outwholesale!J31+Outgas!J31-Tax!J31-Transport!J31-Storage!J31-'Oil pipeline'!J31-'Gas pipeline'!J31-Retail!J31-Wholesale!J31-Gas!J31-Basic!J31</f>
        <v>0.00100000000000477</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00100000000000477</v>
      </c>
      <c r="M31" s="37" t="n">
        <f aca="false">Purchaser!M31+Outtransport!M31+Outstorage!M31+Outoilpipeline!M31+Outgaspipeline!M31+Outretail!M31+Outwholesale!M31+Outgas!M31-Tax!M31-Transport!M31-Storage!M31-'Oil pipeline'!M31-'Gas pipeline'!M31-Retail!M31-Wholesale!M31-Gas!M31-Basic!M31</f>
        <v>-0.00100000000000122</v>
      </c>
      <c r="N31" s="36" t="n">
        <f aca="false">Purchaser!N31+Outtransport!N31+Outstorage!N31+Outoilpipeline!N31+Outgaspipeline!N31+Outretail!N31+Outwholesale!N31+Outgas!N31-Tax!N31-Transport!N31-Storage!N31-'Oil pipeline'!N31-'Gas pipeline'!N31-Retail!N31-Wholesale!N31-Gas!N31-Basic!N31</f>
        <v>-0.000999999999999945</v>
      </c>
      <c r="O31" s="37" t="n">
        <f aca="false">Purchaser!O31+Outtransport!O31+Outstorage!O31+Outoilpipeline!O31+Outgaspipeline!O31+Outretail!O31+Outwholesale!O31+Outgas!O31-Tax!O31-Transport!O31-Storage!O31-'Oil pipeline'!O31-'Gas pipeline'!O31-Retail!O31-Wholesale!O31-Gas!O31-Basic!O31</f>
        <v>-0.000999999999990564</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00100000000000477</v>
      </c>
      <c r="S31" s="37" t="n">
        <f aca="false">Purchaser!S31+Outtransport!S31+Outstorage!S31+Outoilpipeline!S31+Outgaspipeline!S31+Outretail!S31+Outwholesale!S31+Outgas!S31-Tax!S31-Transport!S31-Storage!S31-'Oil pipeline'!S31-'Gas pipeline'!S31-Retail!S31-Wholesale!S31-Gas!S31-Basic!S31</f>
        <v>-0.00200000000000955</v>
      </c>
      <c r="T31" s="36" t="n">
        <f aca="false">Purchaser!T31+Outtransport!T31+Outstorage!T31+Outoilpipeline!T31+Outgaspipeline!T31+Outretail!T31+Outwholesale!T31+Outgas!T31-Tax!T31-Transport!T31-Storage!T31-'Oil pipeline'!T31-'Gas pipeline'!T31-Retail!T31-Wholesale!T31-Gas!T31-Basic!T31</f>
        <v>0.0010000000000332</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100000000000477</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v>
      </c>
      <c r="Z31" s="36" t="n">
        <f aca="false">Purchaser!Z31+Outtransport!Z31+Outstorage!Z31+Outoilpipeline!Z31+Outgaspipeline!Z31+Outretail!Z31+Outwholesale!Z31+Outgas!Z31-Tax!Z31-Transport!Z31-Storage!Z31-'Oil pipeline'!Z31-'Gas pipeline'!Z31-Retail!Z31-Wholesale!Z31-Gas!Z31-Basic!Z31</f>
        <v>-0.000999999999999446</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000999999999997669</v>
      </c>
      <c r="AC31" s="37" t="n">
        <f aca="false">Purchaser!AC31+Outtransport!AC31+Outstorage!AC31+Outoilpipeline!AC31+Outgaspipeline!AC31+Outretail!AC31+Outwholesale!AC31+Outgas!AC31-Tax!AC31-Transport!AC31-Storage!AC31-'Oil pipeline'!AC31-'Gas pipeline'!AC31-Retail!AC31-Wholesale!AC31-Gas!AC31-Basic!AC31</f>
        <v>0</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00100000000000122</v>
      </c>
      <c r="AF31" s="36" t="n">
        <f aca="false">Purchaser!AF31+Outtransport!AF31+Outstorage!AF31+Outoilpipeline!AF31+Outgaspipeline!AF31+Outretail!AF31+Outwholesale!AF31+Outgas!AF31-Tax!AF31-Transport!AF31-Storage!AF31-'Oil pipeline'!AF31-'Gas pipeline'!AF31-Retail!AF31-Wholesale!AF31-Gas!AF31-Basic!AF31</f>
        <v>-0.000999999999976353</v>
      </c>
      <c r="AG31" s="37" t="n">
        <f aca="false">Purchaser!AG31+Outtransport!AG31+Outstorage!AG31+Outoilpipeline!AG31+Outgaspipeline!AG31+Outretail!AG31+Outwholesale!AG31+Outgas!AG31-Tax!AG31-Transport!AG31-Storage!AG31-'Oil pipeline'!AG31-'Gas pipeline'!AG31-Retail!AG31-Wholesale!AG31-Gas!AG31-Basic!AG31</f>
        <v>0</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00100000000000033</v>
      </c>
      <c r="AJ31" s="42" t="n">
        <f aca="false">Purchaser!AJ31+Outtransport!AJ31+Outstorage!AJ31+Outoilpipeline!AJ31+Outgaspipeline!AJ31+Outretail!AJ31+Outwholesale!AJ31+Outgas!AJ31-Tax!AJ31-Transport!AJ31-Storage!AJ31-'Oil pipeline'!AJ31-'Gas pipeline'!AJ31-Retail!AJ31-Wholesale!AJ31-Gas!AJ31-Basic!AJ31</f>
        <v>-0.000999999999976353</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000999999999997669</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001</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000999999999976353</v>
      </c>
      <c r="BA31" s="37" t="n">
        <f aca="false">Purchaser!BA31+Outtransport!BA31+Outstorage!BA31+Outoilpipeline!BA31+Outgaspipeline!BA31+Outretail!BA31+Outwholesale!BA31+Outgas!BA31-Tax!BA31-Transport!BA31-Storage!BA31-'Oil pipeline'!BA31-'Gas pipeline'!BA31-Retail!BA31-Wholesale!BA31-Gas!BA31-Basic!BA31</f>
        <v>0.001</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00199999999999534</v>
      </c>
      <c r="BD31" s="43" t="n">
        <f aca="false">Purchaser!BD31+Outtransport!BD31+Outstorage!BD31+Outoilpipeline!BD31+Outgaspipeline!BD31+Outretail!BD31+Outwholesale!BD31+Outgas!BD31-Tax!BD31-Transport!BD31-Storage!BD31-'Oil pipeline'!BD31-'Gas pipeline'!BD31-Retail!BD31-Wholesale!BD31-Gas!BD31-Basic!BD31</f>
        <v>0.00199999999999978</v>
      </c>
      <c r="BE31" s="37" t="n">
        <f aca="false">Purchaser!BE31+Outtransport!BE31+Outstorage!BE31+Outoilpipeline!BE31+Outgaspipeline!BE31+Outretail!BE31+Outwholesale!BE31+Outgas!BE31-Tax!BE31-Transport!BE31-Storage!BE31-'Oil pipeline'!BE31-'Gas pipeline'!BE31-Retail!BE31-Wholesale!BE31-Gas!BE31-Basic!BE31</f>
        <v>0</v>
      </c>
      <c r="BF31" s="43" t="n">
        <f aca="false">Purchaser!BF31+Outtransport!BF31+Outstorage!BF31+Outoilpipeline!BF31+Outgaspipeline!BF31+Outretail!BF31+Outwholesale!BF31+Outgas!BF31-Tax!BF31-Transport!BF31-Storage!BF31-'Oil pipeline'!BF31-'Gas pipeline'!BF31-Retail!BF31-Wholesale!BF31-Gas!BF31-Basic!BF31</f>
        <v>0.00200000000000244</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00199999999999534</v>
      </c>
      <c r="BI31" s="37" t="n">
        <f aca="false">Purchaser!BI31+Outtransport!BI31+Outstorage!BI31+Outoilpipeline!BI31+Outgaspipeline!BI31+Outretail!BI31+Outwholesale!BI31+Outgas!BI31-Tax!BI31-Transport!BI31-Storage!BI31-'Oil pipeline'!BI31-'Gas pipeline'!BI31-Retail!BI31-Wholesale!BI31-Gas!BI31-Basic!BI31</f>
        <v>0.000999999999997669</v>
      </c>
      <c r="BJ31" s="43" t="n">
        <f aca="false">Purchaser!BJ31+Outtransport!BJ31+Outstorage!BJ31+Outoilpipeline!BJ31+Outgaspipeline!BJ31+Outretail!BJ31+Outwholesale!BJ31+Outgas!BJ31-Tax!BJ31-Transport!BJ31-Storage!BJ31-'Oil pipeline'!BJ31-'Gas pipeline'!BJ31-Retail!BJ31-Wholesale!BJ31-Gas!BJ31-Basic!BJ31</f>
        <v>0</v>
      </c>
      <c r="BK31" s="37" t="n">
        <f aca="false">Purchaser!BK31+Outtransport!BK31+Outstorage!BK31+Outoilpipeline!BK31+Outgaspipeline!BK31+Outretail!BK31+Outwholesale!BK31+Outgas!BK31-Tax!BK31-Transport!BK31-Storage!BK31-'Oil pipeline'!BK31-'Gas pipeline'!BK31-Retail!BK31-Wholesale!BK31-Gas!BK31-Basic!BK31</f>
        <v>0.000999999999990564</v>
      </c>
      <c r="BL31" s="43" t="n">
        <f aca="false">Purchaser!BL31+Outtransport!BL31+Outstorage!BL31+Outoilpipeline!BL31+Outgaspipeline!BL31+Outretail!BL31+Outwholesale!BL31+Outgas!BL31-Tax!BL31-Transport!BL31-Storage!BL31-'Oil pipeline'!BL31-'Gas pipeline'!BL31-Retail!BL31-Wholesale!BL31-Gas!BL31-Basic!BL31</f>
        <v>-0.00100000000000122</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001</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199999999999534</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v>
      </c>
      <c r="BS31" s="37" t="n">
        <f aca="false">Purchaser!BS31+Outtransport!BS31+Outstorage!BS31+Outoilpipeline!BS31+Outgaspipeline!BS31+Outretail!BS31+Outwholesale!BS31+Outgas!BS31-Tax!BS31-Transport!BS31-Storage!BS31-'Oil pipeline'!BS31-'Gas pipeline'!BS31-Retail!BS31-Wholesale!BS31-Gas!BS31-Basic!BS31</f>
        <v>-0.00100000000000477</v>
      </c>
      <c r="BT31" s="38" t="n">
        <f aca="false">Purchaser!BT31+Outtransport!BT31+Outstorage!BT31+Outoilpipeline!BT31+Outgaspipeline!BT31+Outretail!BT31+Outwholesale!BT31+Outgas!BT31-Tax!BT31-Transport!BT31-Storage!BT31-'Oil pipeline'!BT31-'Gas pipeline'!BT31-Retail!BT31-Wholesale!BT31-Gas!BT31-Basic!BT31</f>
        <v>0</v>
      </c>
      <c r="BU31" s="37" t="n">
        <f aca="false">Purchaser!BU31+Outtransport!BU31+Outstorage!BU31+Outoilpipeline!BU31+Outgaspipeline!BU31+Outretail!BU31+Outwholesale!BU31+Outgas!BU31-Tax!BU31-Transport!BU31-Storage!BU31-'Oil pipeline'!BU31-'Gas pipeline'!BU31-Retail!BU31-Wholesale!BU31-Gas!BU31-Basic!BU31</f>
        <v>-0.0010000000000332</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001</v>
      </c>
      <c r="BX31" s="38" t="n">
        <f aca="false">Purchaser!BX31+Outtransport!BX31+Outstorage!BX31+Outoilpipeline!BX31+Outgaspipeline!BX31+Outretail!BX31+Outwholesale!BX31+Outgas!BX31-Tax!BX31-Transport!BX31-Storage!BX31-'Oil pipeline'!BX31-'Gas pipeline'!BX31-Retail!BX31-Wholesale!BX31-Gas!BX31-Basic!BX31</f>
        <v>-0.00199999999999534</v>
      </c>
      <c r="BY31" s="37" t="n">
        <f aca="false">Purchaser!BY31+Outtransport!BY31+Outstorage!BY31+Outoilpipeline!BY31+Outgaspipeline!BY31+Outretail!BY31+Outwholesale!BY31+Outgas!BY31-Tax!BY31-Transport!BY31-Storage!BY31-'Oil pipeline'!BY31-'Gas pipeline'!BY31-Retail!BY31-Wholesale!BY31-Gas!BY31-Basic!BY31</f>
        <v>-0.00199999999999534</v>
      </c>
      <c r="BZ31" s="38" t="n">
        <f aca="false">Purchaser!BZ31+Outtransport!BZ31+Outstorage!BZ31+Outoilpipeline!BZ31+Outgaspipeline!BZ31+Outretail!BZ31+Outwholesale!BZ31+Outgas!BZ31-Tax!BZ31-Transport!BZ31-Storage!BZ31-'Oil pipeline'!BZ31-'Gas pipeline'!BZ31-Retail!BZ31-Wholesale!BZ31-Gas!BZ31-Basic!BZ31</f>
        <v>-0.002</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00100000000000122</v>
      </c>
      <c r="K32" s="37" t="n">
        <f aca="false">Purchaser!K32+Outtransport!K32+Outstorage!K32+Outoilpipeline!K32+Outgaspipeline!K32+Outretail!K32+Outwholesale!K32+Outgas!K32-Tax!K32-Transport!K32-Storage!K32-'Oil pipeline'!K32-'Gas pipeline'!K32-Retail!K32-Wholesale!K32-Gas!K32-Basic!K32</f>
        <v>-0.000999999999997669</v>
      </c>
      <c r="L32" s="36" t="n">
        <f aca="false">Purchaser!L32+Outtransport!L32+Outstorage!L32+Outoilpipeline!L32+Outgaspipeline!L32+Outretail!L32+Outwholesale!L32+Outgas!L32-Tax!L32-Transport!L32-Storage!L32-'Oil pipeline'!L32-'Gas pipeline'!L32-Retail!L32-Wholesale!L32-Gas!L32-Basic!L32</f>
        <v>-0.00100000000000122</v>
      </c>
      <c r="M32" s="37" t="n">
        <f aca="false">Purchaser!M32+Outtransport!M32+Outstorage!M32+Outoilpipeline!M32+Outgaspipeline!M32+Outretail!M32+Outwholesale!M32+Outgas!M32-Tax!M32-Transport!M32-Storage!M32-'Oil pipeline'!M32-'Gas pipeline'!M32-Retail!M32-Wholesale!M32-Gas!M32-Basic!M32</f>
        <v>0.000999999999997669</v>
      </c>
      <c r="N32" s="36" t="n">
        <f aca="false">Purchaser!N32+Outtransport!N32+Outstorage!N32+Outoilpipeline!N32+Outgaspipeline!N32+Outretail!N32+Outwholesale!N32+Outgas!N32-Tax!N32-Transport!N32-Storage!N32-'Oil pipeline'!N32-'Gas pipeline'!N32-Retail!N32-Wholesale!N32-Gas!N32-Basic!N32</f>
        <v>-0.00100000000000011</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000999999999997669</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000999999999997669</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000999999999999446</v>
      </c>
      <c r="Y32" s="37" t="n">
        <f aca="false">Purchaser!Y32+Outtransport!Y32+Outstorage!Y32+Outoilpipeline!Y32+Outgaspipeline!Y32+Outretail!Y32+Outwholesale!Y32+Outgas!Y32-Tax!Y32-Transport!Y32-Storage!Y32-'Oil pipeline'!Y32-'Gas pipeline'!Y32-Retail!Y32-Wholesale!Y32-Gas!Y32-Basic!Y32</f>
        <v>-0.000999999999994117</v>
      </c>
      <c r="Z32" s="36" t="n">
        <f aca="false">Purchaser!Z32+Outtransport!Z32+Outstorage!Z32+Outoilpipeline!Z32+Outgaspipeline!Z32+Outretail!Z32+Outwholesale!Z32+Outgas!Z32-Tax!Z32-Transport!Z32-Storage!Z32-'Oil pipeline'!Z32-'Gas pipeline'!Z32-Retail!Z32-Wholesale!Z32-Gas!Z32-Basic!Z32</f>
        <v>-0.00100000000000122</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00100000000000477</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000999999999999446</v>
      </c>
      <c r="AJ32" s="42" t="n">
        <f aca="false">Purchaser!AJ32+Outtransport!AJ32+Outstorage!AJ32+Outoilpipeline!AJ32+Outgaspipeline!AJ32+Outretail!AJ32+Outwholesale!AJ32+Outgas!AJ32-Tax!AJ32-Transport!AJ32-Storage!AJ32-'Oil pipeline'!AJ32-'Gas pipeline'!AJ32-Retail!AJ32-Wholesale!AJ32-Gas!AJ32-Basic!AJ32</f>
        <v>-0.00100000000001899</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000999999999976353</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00099999999999989</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000999999999990564</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00100000000000477</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00100000000000122</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00100000000000011</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00099999999999989</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000999999999990564</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2</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00100000000000011</v>
      </c>
      <c r="K35" s="37" t="n">
        <f aca="false">Purchaser!K35+Outtransport!K35+Outstorage!K35+Outoilpipeline!K35+Outgaspipeline!K35+Outretail!K35+Outwholesale!K35+Outgas!K35-Tax!K35-Transport!K35-Storage!K35-'Oil pipeline'!K35-'Gas pipeline'!K35-Retail!K35-Wholesale!K35-Gas!K35-Basic!K35</f>
        <v>0.00199999999999995</v>
      </c>
      <c r="L35" s="36" t="n">
        <f aca="false">Purchaser!L35+Outtransport!L35+Outstorage!L35+Outoilpipeline!L35+Outgaspipeline!L35+Outretail!L35+Outwholesale!L35+Outgas!L35-Tax!L35-Transport!L35-Storage!L35-'Oil pipeline'!L35-'Gas pipeline'!L35-Retail!L35-Wholesale!L35-Gas!L35-Basic!L35</f>
        <v>0</v>
      </c>
      <c r="M35" s="37" t="n">
        <f aca="false">Purchaser!M35+Outtransport!M35+Outstorage!M35+Outoilpipeline!M35+Outgaspipeline!M35+Outretail!M35+Outwholesale!M35+Outgas!M35-Tax!M35-Transport!M35-Storage!M35-'Oil pipeline'!M35-'Gas pipeline'!M35-Retail!M35-Wholesale!M35-Gas!M35-Basic!M35</f>
        <v>0.002</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000999999999999446</v>
      </c>
      <c r="P35" s="36" t="n">
        <f aca="false">Purchaser!P35+Outtransport!P35+Outstorage!P35+Outoilpipeline!P35+Outgaspipeline!P35+Outretail!P35+Outwholesale!P35+Outgas!P35-Tax!P35-Transport!P35-Storage!P35-'Oil pipeline'!P35-'Gas pipeline'!P35-Retail!P35-Wholesale!P35-Gas!P35-Basic!P35</f>
        <v>0.00299999999999923</v>
      </c>
      <c r="Q35" s="37" t="n">
        <f aca="false">Purchaser!Q35+Outtransport!Q35+Outstorage!Q35+Outoilpipeline!Q35+Outgaspipeline!Q35+Outretail!Q35+Outwholesale!Q35+Outgas!Q35-Tax!Q35-Transport!Q35-Storage!Q35-'Oil pipeline'!Q35-'Gas pipeline'!Q35-Retail!Q35-Wholesale!Q35-Gas!Q35-Basic!Q35</f>
        <v>-0.00200000000000067</v>
      </c>
      <c r="R35" s="36" t="n">
        <f aca="false">Purchaser!R35+Outtransport!R35+Outstorage!R35+Outoilpipeline!R35+Outgaspipeline!R35+Outretail!R35+Outwholesale!R35+Outgas!R35-Tax!R35-Transport!R35-Storage!R35-'Oil pipeline'!R35-'Gas pipeline'!R35-Retail!R35-Wholesale!R35-Gas!R35-Basic!R35</f>
        <v>-0.000999999999999668</v>
      </c>
      <c r="S35" s="37" t="n">
        <f aca="false">Purchaser!S35+Outtransport!S35+Outstorage!S35+Outoilpipeline!S35+Outgaspipeline!S35+Outretail!S35+Outwholesale!S35+Outgas!S35-Tax!S35-Transport!S35-Storage!S35-'Oil pipeline'!S35-'Gas pipeline'!S35-Retail!S35-Wholesale!S35-Gas!S35-Basic!S35</f>
        <v>0</v>
      </c>
      <c r="T35" s="36" t="n">
        <f aca="false">Purchaser!T35+Outtransport!T35+Outstorage!T35+Outoilpipeline!T35+Outgaspipeline!T35+Outretail!T35+Outwholesale!T35+Outgas!T35-Tax!T35-Transport!T35-Storage!T35-'Oil pipeline'!T35-'Gas pipeline'!T35-Retail!T35-Wholesale!T35-Gas!T35-Basic!T35</f>
        <v>0</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00100000000000033</v>
      </c>
      <c r="W35" s="37" t="n">
        <f aca="false">Purchaser!W35+Outtransport!W35+Outstorage!W35+Outoilpipeline!W35+Outgaspipeline!W35+Outretail!W35+Outwholesale!W35+Outgas!W35-Tax!W35-Transport!W35-Storage!W35-'Oil pipeline'!W35-'Gas pipeline'!W35-Retail!W35-Wholesale!W35-Gas!W35-Basic!W35</f>
        <v>0</v>
      </c>
      <c r="X35" s="36" t="n">
        <f aca="false">Purchaser!X35+Outtransport!X35+Outstorage!X35+Outoilpipeline!X35+Outgaspipeline!X35+Outretail!X35+Outwholesale!X35+Outgas!X35-Tax!X35-Transport!X35-Storage!X35-'Oil pipeline'!X35-'Gas pipeline'!X35-Retail!X35-Wholesale!X35-Gas!X35-Basic!X35</f>
        <v>0.001</v>
      </c>
      <c r="Y35" s="37" t="n">
        <f aca="false">Purchaser!Y35+Outtransport!Y35+Outstorage!Y35+Outoilpipeline!Y35+Outgaspipeline!Y35+Outretail!Y35+Outwholesale!Y35+Outgas!Y35-Tax!Y35-Transport!Y35-Storage!Y35-'Oil pipeline'!Y35-'Gas pipeline'!Y35-Retail!Y35-Wholesale!Y35-Gas!Y35-Basic!Y35</f>
        <v>0.00300000000000011</v>
      </c>
      <c r="Z35" s="36" t="n">
        <f aca="false">Purchaser!Z35+Outtransport!Z35+Outstorage!Z35+Outoilpipeline!Z35+Outgaspipeline!Z35+Outretail!Z35+Outwholesale!Z35+Outgas!Z35-Tax!Z35-Transport!Z35-Storage!Z35-'Oil pipeline'!Z35-'Gas pipeline'!Z35-Retail!Z35-Wholesale!Z35-Gas!Z35-Basic!Z35</f>
        <v>0.00200000000000067</v>
      </c>
      <c r="AA35" s="37" t="n">
        <f aca="false">Purchaser!AA35+Outtransport!AA35+Outstorage!AA35+Outoilpipeline!AA35+Outgaspipeline!AA35+Outretail!AA35+Outwholesale!AA35+Outgas!AA35-Tax!AA35-Transport!AA35-Storage!AA35-'Oil pipeline'!AA35-'Gas pipeline'!AA35-Retail!AA35-Wholesale!AA35-Gas!AA35-Basic!AA35</f>
        <v>0.00100000000000122</v>
      </c>
      <c r="AB35" s="36" t="n">
        <f aca="false">Purchaser!AB35+Outtransport!AB35+Outstorage!AB35+Outoilpipeline!AB35+Outgaspipeline!AB35+Outretail!AB35+Outwholesale!AB35+Outgas!AB35-Tax!AB35-Transport!AB35-Storage!AB35-'Oil pipeline'!AB35-'Gas pipeline'!AB35-Retail!AB35-Wholesale!AB35-Gas!AB35-Basic!AB35</f>
        <v>0.00100000000000033</v>
      </c>
      <c r="AC35" s="37" t="n">
        <f aca="false">Purchaser!AC35+Outtransport!AC35+Outstorage!AC35+Outoilpipeline!AC35+Outgaspipeline!AC35+Outretail!AC35+Outwholesale!AC35+Outgas!AC35-Tax!AC35-Transport!AC35-Storage!AC35-'Oil pipeline'!AC35-'Gas pipeline'!AC35-Retail!AC35-Wholesale!AC35-Gas!AC35-Basic!AC35</f>
        <v>0.00200000000000022</v>
      </c>
      <c r="AD35" s="36" t="n">
        <f aca="false">Purchaser!AD35+Outtransport!AD35+Outstorage!AD35+Outoilpipeline!AD35+Outgaspipeline!AD35+Outretail!AD35+Outwholesale!AD35+Outgas!AD35-Tax!AD35-Transport!AD35-Storage!AD35-'Oil pipeline'!AD35-'Gas pipeline'!AD35-Retail!AD35-Wholesale!AD35-Gas!AD35-Basic!AD35</f>
        <v>0</v>
      </c>
      <c r="AE35" s="37" t="n">
        <f aca="false">Purchaser!AE35+Outtransport!AE35+Outstorage!AE35+Outoilpipeline!AE35+Outgaspipeline!AE35+Outretail!AE35+Outwholesale!AE35+Outgas!AE35-Tax!AE35-Transport!AE35-Storage!AE35-'Oil pipeline'!AE35-'Gas pipeline'!AE35-Retail!AE35-Wholesale!AE35-Gas!AE35-Basic!AE35</f>
        <v>0.001</v>
      </c>
      <c r="AF35" s="36" t="n">
        <f aca="false">Purchaser!AF35+Outtransport!AF35+Outstorage!AF35+Outoilpipeline!AF35+Outgaspipeline!AF35+Outretail!AF35+Outwholesale!AF35+Outgas!AF35-Tax!AF35-Transport!AF35-Storage!AF35-'Oil pipeline'!AF35-'Gas pipeline'!AF35-Retail!AF35-Wholesale!AF35-Gas!AF35-Basic!AF35</f>
        <v>0.00100000000000033</v>
      </c>
      <c r="AG35" s="37" t="n">
        <f aca="false">Purchaser!AG35+Outtransport!AG35+Outstorage!AG35+Outoilpipeline!AG35+Outgaspipeline!AG35+Outretail!AG35+Outwholesale!AG35+Outgas!AG35-Tax!AG35-Transport!AG35-Storage!AG35-'Oil pipeline'!AG35-'Gas pipeline'!AG35-Retail!AG35-Wholesale!AG35-Gas!AG35-Basic!AG35</f>
        <v>0</v>
      </c>
      <c r="AH35" s="36" t="n">
        <f aca="false">Purchaser!AH35+Outtransport!AH35+Outstorage!AH35+Outoilpipeline!AH35+Outgaspipeline!AH35+Outretail!AH35+Outwholesale!AH35+Outgas!AH35-Tax!AH35-Transport!AH35-Storage!AH35-'Oil pipeline'!AH35-'Gas pipeline'!AH35-Retail!AH35-Wholesale!AH35-Gas!AH35-Basic!AH35</f>
        <v>0</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00100000000000122</v>
      </c>
      <c r="BA35" s="37" t="n">
        <f aca="false">Purchaser!BA35+Outtransport!BA35+Outstorage!BA35+Outoilpipeline!BA35+Outgaspipeline!BA35+Outretail!BA35+Outwholesale!BA35+Outgas!BA35-Tax!BA35-Transport!BA35-Storage!BA35-'Oil pipeline'!BA35-'Gas pipeline'!BA35-Retail!BA35-Wholesale!BA35-Gas!BA35-Basic!BA35</f>
        <v>0.00099999999999989</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v>
      </c>
      <c r="BD35" s="43" t="n">
        <f aca="false">Purchaser!BD35+Outtransport!BD35+Outstorage!BD35+Outoilpipeline!BD35+Outgaspipeline!BD35+Outretail!BD35+Outwholesale!BD35+Outgas!BD35-Tax!BD35-Transport!BD35-Storage!BD35-'Oil pipeline'!BD35-'Gas pipeline'!BD35-Retail!BD35-Wholesale!BD35-Gas!BD35-Basic!BD35</f>
        <v>-0.00100000000000033</v>
      </c>
      <c r="BE35" s="37" t="n">
        <f aca="false">Purchaser!BE35+Outtransport!BE35+Outstorage!BE35+Outoilpipeline!BE35+Outgaspipeline!BE35+Outretail!BE35+Outwholesale!BE35+Outgas!BE35-Tax!BE35-Transport!BE35-Storage!BE35-'Oil pipeline'!BE35-'Gas pipeline'!BE35-Retail!BE35-Wholesale!BE35-Gas!BE35-Basic!BE35</f>
        <v>0</v>
      </c>
      <c r="BF35" s="43" t="n">
        <f aca="false">Purchaser!BF35+Outtransport!BF35+Outstorage!BF35+Outoilpipeline!BF35+Outgaspipeline!BF35+Outretail!BF35+Outwholesale!BF35+Outgas!BF35-Tax!BF35-Transport!BF35-Storage!BF35-'Oil pipeline'!BF35-'Gas pipeline'!BF35-Retail!BF35-Wholesale!BF35-Gas!BF35-Basic!BF35</f>
        <v>0.00100000000000122</v>
      </c>
      <c r="BG35" s="37" t="n">
        <f aca="false">Purchaser!BG35+Outtransport!BG35+Outstorage!BG35+Outoilpipeline!BG35+Outgaspipeline!BG35+Outretail!BG35+Outwholesale!BG35+Outgas!BG35-Tax!BG35-Transport!BG35-Storage!BG35-'Oil pipeline'!BG35-'Gas pipeline'!BG35-Retail!BG35-Wholesale!BG35-Gas!BG35-Basic!BG35</f>
        <v>-0.000999999999999446</v>
      </c>
      <c r="BH35" s="43" t="n">
        <f aca="false">Purchaser!BH35+Outtransport!BH35+Outstorage!BH35+Outoilpipeline!BH35+Outgaspipeline!BH35+Outretail!BH35+Outwholesale!BH35+Outgas!BH35-Tax!BH35-Transport!BH35-Storage!BH35-'Oil pipeline'!BH35-'Gas pipeline'!BH35-Retail!BH35-Wholesale!BH35-Gas!BH35-Basic!BH35</f>
        <v>0.00300000000000011</v>
      </c>
      <c r="BI35" s="37" t="n">
        <f aca="false">Purchaser!BI35+Outtransport!BI35+Outstorage!BI35+Outoilpipeline!BI35+Outgaspipeline!BI35+Outretail!BI35+Outwholesale!BI35+Outgas!BI35-Tax!BI35-Transport!BI35-Storage!BI35-'Oil pipeline'!BI35-'Gas pipeline'!BI35-Retail!BI35-Wholesale!BI35-Gas!BI35-Basic!BI35</f>
        <v>0.00100000000000011</v>
      </c>
      <c r="BJ35" s="43" t="n">
        <f aca="false">Purchaser!BJ35+Outtransport!BJ35+Outstorage!BJ35+Outoilpipeline!BJ35+Outgaspipeline!BJ35+Outretail!BJ35+Outwholesale!BJ35+Outgas!BJ35-Tax!BJ35-Transport!BJ35-Storage!BJ35-'Oil pipeline'!BJ35-'Gas pipeline'!BJ35-Retail!BJ35-Wholesale!BJ35-Gas!BJ35-Basic!BJ35</f>
        <v>0</v>
      </c>
      <c r="BK35" s="37" t="n">
        <f aca="false">Purchaser!BK35+Outtransport!BK35+Outstorage!BK35+Outoilpipeline!BK35+Outgaspipeline!BK35+Outretail!BK35+Outwholesale!BK35+Outgas!BK35-Tax!BK35-Transport!BK35-Storage!BK35-'Oil pipeline'!BK35-'Gas pipeline'!BK35-Retail!BK35-Wholesale!BK35-Gas!BK35-Basic!BK35</f>
        <v>0.00100000000000033</v>
      </c>
      <c r="BL35" s="43" t="n">
        <f aca="false">Purchaser!BL35+Outtransport!BL35+Outstorage!BL35+Outoilpipeline!BL35+Outgaspipeline!BL35+Outretail!BL35+Outwholesale!BL35+Outgas!BL35-Tax!BL35-Transport!BL35-Storage!BL35-'Oil pipeline'!BL35-'Gas pipeline'!BL35-Retail!BL35-Wholesale!BL35-Gas!BL35-Basic!BL35</f>
        <v>0</v>
      </c>
      <c r="BM35" s="37" t="n">
        <f aca="false">Purchaser!BM35+Outtransport!BM35+Outstorage!BM35+Outoilpipeline!BM35+Outgaspipeline!BM35+Outretail!BM35+Outwholesale!BM35+Outgas!BM35-Tax!BM35-Transport!BM35-Storage!BM35-'Oil pipeline'!BM35-'Gas pipeline'!BM35-Retail!BM35-Wholesale!BM35-Gas!BM35-Basic!BM35</f>
        <v>0</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200000000000022</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00199999999999978</v>
      </c>
      <c r="BT35" s="38" t="n">
        <f aca="false">Purchaser!BT35+Outtransport!BT35+Outstorage!BT35+Outoilpipeline!BT35+Outgaspipeline!BT35+Outretail!BT35+Outwholesale!BT35+Outgas!BT35-Tax!BT35-Transport!BT35-Storage!BT35-'Oil pipeline'!BT35-'Gas pipeline'!BT35-Retail!BT35-Wholesale!BT35-Gas!BT35-Basic!BT35</f>
        <v>-0.00300000000000011</v>
      </c>
      <c r="BU35" s="37" t="n">
        <f aca="false">Purchaser!BU35+Outtransport!BU35+Outstorage!BU35+Outoilpipeline!BU35+Outgaspipeline!BU35+Outretail!BU35+Outwholesale!BU35+Outgas!BU35-Tax!BU35-Transport!BU35-Storage!BU35-'Oil pipeline'!BU35-'Gas pipeline'!BU35-Retail!BU35-Wholesale!BU35-Gas!BU35-Basic!BU35</f>
        <v>0.00200000000000244</v>
      </c>
      <c r="BV35" s="38" t="n">
        <f aca="false">Purchaser!BV35+Outtransport!BV35+Outstorage!BV35+Outoilpipeline!BV35+Outgaspipeline!BV35+Outretail!BV35+Outwholesale!BV35+Outgas!BV35-Tax!BV35-Transport!BV35-Storage!BV35-'Oil pipeline'!BV35-'Gas pipeline'!BV35-Retail!BV35-Wholesale!BV35-Gas!BV35-Basic!BV35</f>
        <v>0</v>
      </c>
      <c r="BW35" s="37" t="n">
        <f aca="false">Purchaser!BW35+Outtransport!BW35+Outstorage!BW35+Outoilpipeline!BW35+Outgaspipeline!BW35+Outretail!BW35+Outwholesale!BW35+Outgas!BW35-Tax!BW35-Transport!BW35-Storage!BW35-'Oil pipeline'!BW35-'Gas pipeline'!BW35-Retail!BW35-Wholesale!BW35-Gas!BW35-Basic!BW35</f>
        <v>-0.002</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00100000000000033</v>
      </c>
      <c r="BZ35" s="38" t="n">
        <f aca="false">Purchaser!BZ35+Outtransport!BZ35+Outstorage!BZ35+Outoilpipeline!BZ35+Outgaspipeline!BZ35+Outretail!BZ35+Outwholesale!BZ35+Outgas!BZ35-Tax!BZ35-Transport!BZ35-Storage!BZ35-'Oil pipeline'!BZ35-'Gas pipeline'!BZ35-Retail!BZ35-Wholesale!BZ35-Gas!BZ35-Basic!BZ35</f>
        <v>0</v>
      </c>
      <c r="CA35" s="37" t="n">
        <f aca="false">Purchaser!CA35+Outtransport!CA35+Outstorage!CA35+Outoilpipeline!CA35+Outgaspipeline!CA35+Outretail!CA35+Outwholesale!CA35+Outgas!CA35-Tax!CA35-Transport!CA35-Storage!CA35-'Oil pipeline'!CA35-'Gas pipeline'!CA35-Retail!CA35-Wholesale!CA35-Gas!CA35-Basic!CA35</f>
        <v>-0.000999999999999999</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0999999999976353</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00099999999999989</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v>
      </c>
      <c r="I36" s="37" t="n">
        <f aca="false">Purchaser!I36+Outtransport!I36+Outstorage!I36+Outoilpipeline!I36+Outgaspipeline!I36+Outretail!I36+Outwholesale!I36+Outgas!I36-Tax!I36-Transport!I36-Storage!I36-'Oil pipeline'!I36-'Gas pipeline'!I36-Retail!I36-Wholesale!I36-Gas!I36-Basic!I36</f>
        <v>0</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v>
      </c>
      <c r="L36" s="36" t="n">
        <f aca="false">Purchaser!L36+Outtransport!L36+Outstorage!L36+Outoilpipeline!L36+Outgaspipeline!L36+Outretail!L36+Outwholesale!L36+Outgas!L36-Tax!L36-Transport!L36-Storage!L36-'Oil pipeline'!L36-'Gas pipeline'!L36-Retail!L36-Wholesale!L36-Gas!L36-Basic!L36</f>
        <v>0.00099999999999989</v>
      </c>
      <c r="M36" s="37" t="n">
        <f aca="false">Purchaser!M36+Outtransport!M36+Outstorage!M36+Outoilpipeline!M36+Outgaspipeline!M36+Outretail!M36+Outwholesale!M36+Outgas!M36-Tax!M36-Transport!M36-Storage!M36-'Oil pipeline'!M36-'Gas pipeline'!M36-Retail!M36-Wholesale!M36-Gas!M36-Basic!M36</f>
        <v>0.001</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v>
      </c>
      <c r="P36" s="36" t="n">
        <f aca="false">Purchaser!P36+Outtransport!P36+Outstorage!P36+Outoilpipeline!P36+Outgaspipeline!P36+Outretail!P36+Outwholesale!P36+Outgas!P36-Tax!P36-Transport!P36-Storage!P36-'Oil pipeline'!P36-'Gas pipeline'!P36-Retail!P36-Wholesale!P36-Gas!P36-Basic!P36</f>
        <v>0</v>
      </c>
      <c r="Q36" s="37" t="n">
        <f aca="false">Purchaser!Q36+Outtransport!Q36+Outstorage!Q36+Outoilpipeline!Q36+Outgaspipeline!Q36+Outretail!Q36+Outwholesale!Q36+Outgas!Q36-Tax!Q36-Transport!Q36-Storage!Q36-'Oil pipeline'!Q36-'Gas pipeline'!Q36-Retail!Q36-Wholesale!Q36-Gas!Q36-Basic!Q36</f>
        <v>-0.00100000000000122</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000999999999997669</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00100000000000122</v>
      </c>
      <c r="X36" s="36" t="n">
        <f aca="false">Purchaser!X36+Outtransport!X36+Outstorage!X36+Outoilpipeline!X36+Outgaspipeline!X36+Outretail!X36+Outwholesale!X36+Outgas!X36-Tax!X36-Transport!X36-Storage!X36-'Oil pipeline'!X36-'Gas pipeline'!X36-Retail!X36-Wholesale!X36-Gas!X36-Basic!X36</f>
        <v>0</v>
      </c>
      <c r="Y36" s="37" t="n">
        <f aca="false">Purchaser!Y36+Outtransport!Y36+Outstorage!Y36+Outoilpipeline!Y36+Outgaspipeline!Y36+Outretail!Y36+Outwholesale!Y36+Outgas!Y36-Tax!Y36-Transport!Y36-Storage!Y36-'Oil pipeline'!Y36-'Gas pipeline'!Y36-Retail!Y36-Wholesale!Y36-Gas!Y36-Basic!Y36</f>
        <v>0.000999999999999446</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00100000000000122</v>
      </c>
      <c r="AB36" s="36" t="n">
        <f aca="false">Purchaser!AB36+Outtransport!AB36+Outstorage!AB36+Outoilpipeline!AB36+Outgaspipeline!AB36+Outretail!AB36+Outwholesale!AB36+Outgas!AB36-Tax!AB36-Transport!AB36-Storage!AB36-'Oil pipeline'!AB36-'Gas pipeline'!AB36-Retail!AB36-Wholesale!AB36-Gas!AB36-Basic!AB36</f>
        <v>0.000999999999999446</v>
      </c>
      <c r="AC36" s="37" t="n">
        <f aca="false">Purchaser!AC36+Outtransport!AC36+Outstorage!AC36+Outoilpipeline!AC36+Outgaspipeline!AC36+Outretail!AC36+Outwholesale!AC36+Outgas!AC36-Tax!AC36-Transport!AC36-Storage!AC36-'Oil pipeline'!AC36-'Gas pipeline'!AC36-Retail!AC36-Wholesale!AC36-Gas!AC36-Basic!AC36</f>
        <v>0</v>
      </c>
      <c r="AD36" s="36" t="n">
        <f aca="false">Purchaser!AD36+Outtransport!AD36+Outstorage!AD36+Outoilpipeline!AD36+Outgaspipeline!AD36+Outretail!AD36+Outwholesale!AD36+Outgas!AD36-Tax!AD36-Transport!AD36-Storage!AD36-'Oil pipeline'!AD36-'Gas pipeline'!AD36-Retail!AD36-Wholesale!AD36-Gas!AD36-Basic!AD36</f>
        <v>-0.00100000000001188</v>
      </c>
      <c r="AE36" s="37" t="n">
        <f aca="false">Purchaser!AE36+Outtransport!AE36+Outstorage!AE36+Outoilpipeline!AE36+Outgaspipeline!AE36+Outretail!AE36+Outwholesale!AE36+Outgas!AE36-Tax!AE36-Transport!AE36-Storage!AE36-'Oil pipeline'!AE36-'Gas pipeline'!AE36-Retail!AE36-Wholesale!AE36-Gas!AE36-Basic!AE36</f>
        <v>-0.000999999999997669</v>
      </c>
      <c r="AF36" s="36" t="n">
        <f aca="false">Purchaser!AF36+Outtransport!AF36+Outstorage!AF36+Outoilpipeline!AF36+Outgaspipeline!AF36+Outretail!AF36+Outwholesale!AF36+Outgas!AF36-Tax!AF36-Transport!AF36-Storage!AF36-'Oil pipeline'!AF36-'Gas pipeline'!AF36-Retail!AF36-Wholesale!AF36-Gas!AF36-Basic!AF36</f>
        <v>0.000999999999997669</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v>
      </c>
      <c r="BD36" s="43" t="n">
        <f aca="false">Purchaser!BD36+Outtransport!BD36+Outstorage!BD36+Outoilpipeline!BD36+Outgaspipeline!BD36+Outretail!BD36+Outwholesale!BD36+Outgas!BD36-Tax!BD36-Transport!BD36-Storage!BD36-'Oil pipeline'!BD36-'Gas pipeline'!BD36-Retail!BD36-Wholesale!BD36-Gas!BD36-Basic!BD36</f>
        <v>0</v>
      </c>
      <c r="BE36" s="37" t="n">
        <f aca="false">Purchaser!BE36+Outtransport!BE36+Outstorage!BE36+Outoilpipeline!BE36+Outgaspipeline!BE36+Outretail!BE36+Outwholesale!BE36+Outgas!BE36-Tax!BE36-Transport!BE36-Storage!BE36-'Oil pipeline'!BE36-'Gas pipeline'!BE36-Retail!BE36-Wholesale!BE36-Gas!BE36-Basic!BE36</f>
        <v>0</v>
      </c>
      <c r="BF36" s="43" t="n">
        <f aca="false">Purchaser!BF36+Outtransport!BF36+Outstorage!BF36+Outoilpipeline!BF36+Outgaspipeline!BF36+Outretail!BF36+Outwholesale!BF36+Outgas!BF36-Tax!BF36-Transport!BF36-Storage!BF36-'Oil pipeline'!BF36-'Gas pipeline'!BF36-Retail!BF36-Wholesale!BF36-Gas!BF36-Basic!BF36</f>
        <v>0</v>
      </c>
      <c r="BG36" s="37" t="n">
        <f aca="false">Purchaser!BG36+Outtransport!BG36+Outstorage!BG36+Outoilpipeline!BG36+Outgaspipeline!BG36+Outretail!BG36+Outwholesale!BG36+Outgas!BG36-Tax!BG36-Transport!BG36-Storage!BG36-'Oil pipeline'!BG36-'Gas pipeline'!BG36-Retail!BG36-Wholesale!BG36-Gas!BG36-Basic!BG36</f>
        <v>0.00100000000000477</v>
      </c>
      <c r="BH36" s="43" t="n">
        <f aca="false">Purchaser!BH36+Outtransport!BH36+Outstorage!BH36+Outoilpipeline!BH36+Outgaspipeline!BH36+Outretail!BH36+Outwholesale!BH36+Outgas!BH36-Tax!BH36-Transport!BH36-Storage!BH36-'Oil pipeline'!BH36-'Gas pipeline'!BH36-Retail!BH36-Wholesale!BH36-Gas!BH36-Basic!BH36</f>
        <v>0.00100000000000477</v>
      </c>
      <c r="BI36" s="37" t="n">
        <f aca="false">Purchaser!BI36+Outtransport!BI36+Outstorage!BI36+Outoilpipeline!BI36+Outgaspipeline!BI36+Outretail!BI36+Outwholesale!BI36+Outgas!BI36-Tax!BI36-Transport!BI36-Storage!BI36-'Oil pipeline'!BI36-'Gas pipeline'!BI36-Retail!BI36-Wholesale!BI36-Gas!BI36-Basic!BI36</f>
        <v>0.00100000000000033</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000999999999997669</v>
      </c>
      <c r="BT36" s="38" t="n">
        <f aca="false">Purchaser!BT36+Outtransport!BT36+Outstorage!BT36+Outoilpipeline!BT36+Outgaspipeline!BT36+Outretail!BT36+Outwholesale!BT36+Outgas!BT36-Tax!BT36-Transport!BT36-Storage!BT36-'Oil pipeline'!BT36-'Gas pipeline'!BT36-Retail!BT36-Wholesale!BT36-Gas!BT36-Basic!BT36</f>
        <v>-0.00100000000000477</v>
      </c>
      <c r="BU36" s="37" t="n">
        <f aca="false">Purchaser!BU36+Outtransport!BU36+Outstorage!BU36+Outoilpipeline!BU36+Outgaspipeline!BU36+Outretail!BU36+Outwholesale!BU36+Outgas!BU36-Tax!BU36-Transport!BU36-Storage!BU36-'Oil pipeline'!BU36-'Gas pipeline'!BU36-Retail!BU36-Wholesale!BU36-Gas!BU36-Basic!BU36</f>
        <v>-0.000999999999990564</v>
      </c>
      <c r="BV36" s="38" t="n">
        <f aca="false">Purchaser!BV36+Outtransport!BV36+Outstorage!BV36+Outoilpipeline!BV36+Outgaspipeline!BV36+Outretail!BV36+Outwholesale!BV36+Outgas!BV36-Tax!BV36-Transport!BV36-Storage!BV36-'Oil pipeline'!BV36-'Gas pipeline'!BV36-Retail!BV36-Wholesale!BV36-Gas!BV36-Basic!BV36</f>
        <v>0.000999999999999446</v>
      </c>
      <c r="BW36" s="37" t="n">
        <f aca="false">Purchaser!BW36+Outtransport!BW36+Outstorage!BW36+Outoilpipeline!BW36+Outgaspipeline!BW36+Outretail!BW36+Outwholesale!BW36+Outgas!BW36-Tax!BW36-Transport!BW36-Storage!BW36-'Oil pipeline'!BW36-'Gas pipeline'!BW36-Retail!BW36-Wholesale!BW36-Gas!BW36-Basic!BW36</f>
        <v>-0.00100000000000122</v>
      </c>
      <c r="BX36" s="38" t="n">
        <f aca="false">Purchaser!BX36+Outtransport!BX36+Outstorage!BX36+Outoilpipeline!BX36+Outgaspipeline!BX36+Outretail!BX36+Outwholesale!BX36+Outgas!BX36-Tax!BX36-Transport!BX36-Storage!BX36-'Oil pipeline'!BX36-'Gas pipeline'!BX36-Retail!BX36-Wholesale!BX36-Gas!BX36-Basic!BX36</f>
        <v>0.000999999999997669</v>
      </c>
      <c r="BY36" s="37" t="n">
        <f aca="false">Purchaser!BY36+Outtransport!BY36+Outstorage!BY36+Outoilpipeline!BY36+Outgaspipeline!BY36+Outretail!BY36+Outwholesale!BY36+Outgas!BY36-Tax!BY36-Transport!BY36-Storage!BY36-'Oil pipeline'!BY36-'Gas pipeline'!BY36-Retail!BY36-Wholesale!BY36-Gas!BY36-Basic!BY36</f>
        <v>-0.00100000000000122</v>
      </c>
      <c r="BZ36" s="38" t="n">
        <f aca="false">Purchaser!BZ36+Outtransport!BZ36+Outstorage!BZ36+Outoilpipeline!BZ36+Outgaspipeline!BZ36+Outretail!BZ36+Outwholesale!BZ36+Outgas!BZ36-Tax!BZ36-Transport!BZ36-Storage!BZ36-'Oil pipeline'!BZ36-'Gas pipeline'!BZ36-Retail!BZ36-Wholesale!BZ36-Gas!BZ36-Basic!BZ36</f>
        <v>-0.001</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00100000000000011</v>
      </c>
      <c r="F37" s="36" t="n">
        <f aca="false">Purchaser!F37+Outtransport!F37+Outstorage!F37+Outoilpipeline!F37+Outgaspipeline!F37+Outretail!F37+Outwholesale!F37+Outgas!F37-Tax!F37-Transport!F37-Storage!F37-'Oil pipeline'!F37-'Gas pipeline'!F37-Retail!F37-Wholesale!F37-Gas!F37-Basic!F37</f>
        <v>0</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00099999999999989</v>
      </c>
      <c r="L37" s="36" t="n">
        <f aca="false">Purchaser!L37+Outtransport!L37+Outstorage!L37+Outoilpipeline!L37+Outgaspipeline!L37+Outretail!L37+Outwholesale!L37+Outgas!L37-Tax!L37-Transport!L37-Storage!L37-'Oil pipeline'!L37-'Gas pipeline'!L37-Retail!L37-Wholesale!L37-Gas!L37-Basic!L37</f>
        <v>0.00100000000000033</v>
      </c>
      <c r="M37" s="37" t="n">
        <f aca="false">Purchaser!M37+Outtransport!M37+Outstorage!M37+Outoilpipeline!M37+Outgaspipeline!M37+Outretail!M37+Outwholesale!M37+Outgas!M37-Tax!M37-Transport!M37-Storage!M37-'Oil pipeline'!M37-'Gas pipeline'!M37-Retail!M37-Wholesale!M37-Gas!M37-Basic!M37</f>
        <v>0</v>
      </c>
      <c r="N37" s="36" t="n">
        <f aca="false">Purchaser!N37+Outtransport!N37+Outstorage!N37+Outoilpipeline!N37+Outgaspipeline!N37+Outretail!N37+Outwholesale!N37+Outgas!N37-Tax!N37-Transport!N37-Storage!N37-'Oil pipeline'!N37-'Gas pipeline'!N37-Retail!N37-Wholesale!N37-Gas!N37-Basic!N37</f>
        <v>-0.001</v>
      </c>
      <c r="O37" s="37" t="n">
        <f aca="false">Purchaser!O37+Outtransport!O37+Outstorage!O37+Outoilpipeline!O37+Outgaspipeline!O37+Outretail!O37+Outwholesale!O37+Outgas!O37-Tax!O37-Transport!O37-Storage!O37-'Oil pipeline'!O37-'Gas pipeline'!O37-Retail!O37-Wholesale!O37-Gas!O37-Basic!O37</f>
        <v>0</v>
      </c>
      <c r="P37" s="36" t="n">
        <f aca="false">Purchaser!P37+Outtransport!P37+Outstorage!P37+Outoilpipeline!P37+Outgaspipeline!P37+Outretail!P37+Outwholesale!P37+Outgas!P37-Tax!P37-Transport!P37-Storage!P37-'Oil pipeline'!P37-'Gas pipeline'!P37-Retail!P37-Wholesale!P37-Gas!P37-Basic!P37</f>
        <v>0.00099999999999989</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v>
      </c>
      <c r="T37" s="36" t="n">
        <f aca="false">Purchaser!T37+Outtransport!T37+Outstorage!T37+Outoilpipeline!T37+Outgaspipeline!T37+Outretail!T37+Outwholesale!T37+Outgas!T37-Tax!T37-Transport!T37-Storage!T37-'Oil pipeline'!T37-'Gas pipeline'!T37-Retail!T37-Wholesale!T37-Gas!T37-Basic!T37</f>
        <v>-0.00100000000000477</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00100000000000122</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00100000000000122</v>
      </c>
      <c r="Z37" s="36" t="n">
        <f aca="false">Purchaser!Z37+Outtransport!Z37+Outstorage!Z37+Outoilpipeline!Z37+Outgaspipeline!Z37+Outretail!Z37+Outwholesale!Z37+Outgas!Z37-Tax!Z37-Transport!Z37-Storage!Z37-'Oil pipeline'!Z37-'Gas pipeline'!Z37-Retail!Z37-Wholesale!Z37-Gas!Z37-Basic!Z37</f>
        <v>-0.00199999999999978</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00100000000000122</v>
      </c>
      <c r="AC37" s="37" t="n">
        <f aca="false">Purchaser!AC37+Outtransport!AC37+Outstorage!AC37+Outoilpipeline!AC37+Outgaspipeline!AC37+Outretail!AC37+Outwholesale!AC37+Outgas!AC37-Tax!AC37-Transport!AC37-Storage!AC37-'Oil pipeline'!AC37-'Gas pipeline'!AC37-Retail!AC37-Wholesale!AC37-Gas!AC37-Basic!AC37</f>
        <v>0.00100000000000122</v>
      </c>
      <c r="AD37" s="36" t="n">
        <f aca="false">Purchaser!AD37+Outtransport!AD37+Outstorage!AD37+Outoilpipeline!AD37+Outgaspipeline!AD37+Outretail!AD37+Outwholesale!AD37+Outgas!AD37-Tax!AD37-Transport!AD37-Storage!AD37-'Oil pipeline'!AD37-'Gas pipeline'!AD37-Retail!AD37-Wholesale!AD37-Gas!AD37-Basic!AD37</f>
        <v>0.00100000000000122</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v>
      </c>
      <c r="AG37" s="37" t="n">
        <f aca="false">Purchaser!AG37+Outtransport!AG37+Outstorage!AG37+Outoilpipeline!AG37+Outgaspipeline!AG37+Outretail!AG37+Outwholesale!AG37+Outgas!AG37-Tax!AG37-Transport!AG37-Storage!AG37-'Oil pipeline'!AG37-'Gas pipeline'!AG37-Retail!AG37-Wholesale!AG37-Gas!AG37-Basic!AG37</f>
        <v>0</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00099999999999989</v>
      </c>
      <c r="AJ37" s="42" t="n">
        <f aca="false">Purchaser!AJ37+Outtransport!AJ37+Outstorage!AJ37+Outoilpipeline!AJ37+Outgaspipeline!AJ37+Outretail!AJ37+Outwholesale!AJ37+Outgas!AJ37-Tax!AJ37-Transport!AJ37-Storage!AJ37-'Oil pipeline'!AJ37-'Gas pipeline'!AJ37-Retail!AJ37-Wholesale!AJ37-Gas!AJ37-Basic!AJ37</f>
        <v>0.00199999999995271</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000999999999999446</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00100000000000011</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00100000000000033</v>
      </c>
      <c r="BD37" s="43" t="n">
        <f aca="false">Purchaser!BD37+Outtransport!BD37+Outstorage!BD37+Outoilpipeline!BD37+Outgaspipeline!BD37+Outretail!BD37+Outwholesale!BD37+Outgas!BD37-Tax!BD37-Transport!BD37-Storage!BD37-'Oil pipeline'!BD37-'Gas pipeline'!BD37-Retail!BD37-Wholesale!BD37-Gas!BD37-Basic!BD37</f>
        <v>0.00099999999999989</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v>
      </c>
      <c r="BH37" s="43" t="n">
        <f aca="false">Purchaser!BH37+Outtransport!BH37+Outstorage!BH37+Outoilpipeline!BH37+Outgaspipeline!BH37+Outretail!BH37+Outwholesale!BH37+Outgas!BH37-Tax!BH37-Transport!BH37-Storage!BH37-'Oil pipeline'!BH37-'Gas pipeline'!BH37-Retail!BH37-Wholesale!BH37-Gas!BH37-Basic!BH37</f>
        <v>-0.000999999999997669</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001</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00100000000000033</v>
      </c>
      <c r="BQ37" s="37" t="n">
        <f aca="false">Purchaser!BQ37+Outtransport!BQ37+Outstorage!BQ37+Outoilpipeline!BQ37+Outgaspipeline!BQ37+Outretail!BQ37+Outwholesale!BQ37+Outgas!BQ37-Tax!BQ37-Transport!BQ37-Storage!BQ37-'Oil pipeline'!BQ37-'Gas pipeline'!BQ37-Retail!BQ37-Wholesale!BQ37-Gas!BQ37-Basic!BQ37</f>
        <v>-0.00100000000000033</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v>
      </c>
      <c r="BT37" s="38" t="n">
        <f aca="false">Purchaser!BT37+Outtransport!BT37+Outstorage!BT37+Outoilpipeline!BT37+Outgaspipeline!BT37+Outretail!BT37+Outwholesale!BT37+Outgas!BT37-Tax!BT37-Transport!BT37-Storage!BT37-'Oil pipeline'!BT37-'Gas pipeline'!BT37-Retail!BT37-Wholesale!BT37-Gas!BT37-Basic!BT37</f>
        <v>0</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001</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001</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v>
      </c>
      <c r="K38" s="37" t="n">
        <f aca="false">Purchaser!K38+Outtransport!K38+Outstorage!K38+Outoilpipeline!K38+Outgaspipeline!K38+Outretail!K38+Outwholesale!K38+Outgas!K38-Tax!K38-Transport!K38-Storage!K38-'Oil pipeline'!K38-'Gas pipeline'!K38-Retail!K38-Wholesale!K38-Gas!K38-Basic!K38</f>
        <v>0</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001</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00100000000000011</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00099999999999989</v>
      </c>
      <c r="R38" s="36" t="n">
        <f aca="false">Purchaser!R38+Outtransport!R38+Outstorage!R38+Outoilpipeline!R38+Outgaspipeline!R38+Outretail!R38+Outwholesale!R38+Outgas!R38-Tax!R38-Transport!R38-Storage!R38-'Oil pipeline'!R38-'Gas pipeline'!R38-Retail!R38-Wholesale!R38-Gas!R38-Basic!R38</f>
        <v>0.00099999999999989</v>
      </c>
      <c r="S38" s="37" t="n">
        <f aca="false">Purchaser!S38+Outtransport!S38+Outstorage!S38+Outoilpipeline!S38+Outgaspipeline!S38+Outretail!S38+Outwholesale!S38+Outgas!S38-Tax!S38-Transport!S38-Storage!S38-'Oil pipeline'!S38-'Gas pipeline'!S38-Retail!S38-Wholesale!S38-Gas!S38-Basic!S38</f>
        <v>0.00100000000000011</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00099999999999989</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v>
      </c>
      <c r="Z38" s="36" t="n">
        <f aca="false">Purchaser!Z38+Outtransport!Z38+Outstorage!Z38+Outoilpipeline!Z38+Outgaspipeline!Z38+Outretail!Z38+Outwholesale!Z38+Outgas!Z38-Tax!Z38-Transport!Z38-Storage!Z38-'Oil pipeline'!Z38-'Gas pipeline'!Z38-Retail!Z38-Wholesale!Z38-Gas!Z38-Basic!Z38</f>
        <v>-0.00099999999999989</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v>
      </c>
      <c r="AE38" s="37" t="n">
        <f aca="false">Purchaser!AE38+Outtransport!AE38+Outstorage!AE38+Outoilpipeline!AE38+Outgaspipeline!AE38+Outretail!AE38+Outwholesale!AE38+Outgas!AE38-Tax!AE38-Transport!AE38-Storage!AE38-'Oil pipeline'!AE38-'Gas pipeline'!AE38-Retail!AE38-Wholesale!AE38-Gas!AE38-Basic!AE38</f>
        <v>0.00100000000000122</v>
      </c>
      <c r="AF38" s="36" t="n">
        <f aca="false">Purchaser!AF38+Outtransport!AF38+Outstorage!AF38+Outoilpipeline!AF38+Outgaspipeline!AF38+Outretail!AF38+Outwholesale!AF38+Outgas!AF38-Tax!AF38-Transport!AF38-Storage!AF38-'Oil pipeline'!AF38-'Gas pipeline'!AF38-Retail!AF38-Wholesale!AF38-Gas!AF38-Basic!AF38</f>
        <v>0</v>
      </c>
      <c r="AG38" s="37" t="n">
        <f aca="false">Purchaser!AG38+Outtransport!AG38+Outstorage!AG38+Outoilpipeline!AG38+Outgaspipeline!AG38+Outretail!AG38+Outwholesale!AG38+Outgas!AG38-Tax!AG38-Transport!AG38-Storage!AG38-'Oil pipeline'!AG38-'Gas pipeline'!AG38-Retail!AG38-Wholesale!AG38-Gas!AG38-Basic!AG38</f>
        <v>0</v>
      </c>
      <c r="AH38" s="36" t="n">
        <f aca="false">Purchaser!AH38+Outtransport!AH38+Outstorage!AH38+Outoilpipeline!AH38+Outgaspipeline!AH38+Outretail!AH38+Outwholesale!AH38+Outgas!AH38-Tax!AH38-Transport!AH38-Storage!AH38-'Oil pipeline'!AH38-'Gas pipeline'!AH38-Retail!AH38-Wholesale!AH38-Gas!AH38-Basic!AH38</f>
        <v>0.000999999999999446</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001</v>
      </c>
      <c r="AN38" s="42" t="n">
        <f aca="false">Purchaser!AN38+Outtransport!AN38+Outstorage!AN38+Outoilpipeline!AN38+Outgaspipeline!AN38+Outretail!AN38+Outwholesale!AN38+Outgas!AN38-Tax!AN38-Transport!AN38-Storage!AN38-'Oil pipeline'!AN38-'Gas pipeline'!AN38-Retail!AN38-Wholesale!AN38-Gas!AN38-Basic!AN38</f>
        <v>-0.001</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00099999999999989</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00099999999999989</v>
      </c>
      <c r="BH38" s="43" t="n">
        <f aca="false">Purchaser!BH38+Outtransport!BH38+Outstorage!BH38+Outoilpipeline!BH38+Outgaspipeline!BH38+Outretail!BH38+Outwholesale!BH38+Outgas!BH38-Tax!BH38-Transport!BH38-Storage!BH38-'Oil pipeline'!BH38-'Gas pipeline'!BH38-Retail!BH38-Wholesale!BH38-Gas!BH38-Basic!BH38</f>
        <v>0.000999999999999446</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00100000000000011</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00099999999999989</v>
      </c>
      <c r="BT38" s="38" t="n">
        <f aca="false">Purchaser!BT38+Outtransport!BT38+Outstorage!BT38+Outoilpipeline!BT38+Outgaspipeline!BT38+Outretail!BT38+Outwholesale!BT38+Outgas!BT38-Tax!BT38-Transport!BT38-Storage!BT38-'Oil pipeline'!BT38-'Gas pipeline'!BT38-Retail!BT38-Wholesale!BT38-Gas!BT38-Basic!BT38</f>
        <v>-0.00100000000000033</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001</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00200000000000003</v>
      </c>
      <c r="E39" s="37" t="n">
        <f aca="false">Purchaser!E39+Outtransport!E39+Outstorage!E39+Outoilpipeline!E39+Outgaspipeline!E39+Outretail!E39+Outwholesale!E39+Outgas!E39-Tax!E39-Transport!E39-Storage!E39-'Oil pipeline'!E39-'Gas pipeline'!E39-Retail!E39-Wholesale!E39-Gas!E39-Basic!E39</f>
        <v>0.001</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001</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001</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00199999999999978</v>
      </c>
      <c r="M39" s="37" t="n">
        <f aca="false">Purchaser!M39+Outtransport!M39+Outstorage!M39+Outoilpipeline!M39+Outgaspipeline!M39+Outretail!M39+Outwholesale!M39+Outgas!M39-Tax!M39-Transport!M39-Storage!M39-'Oil pipeline'!M39-'Gas pipeline'!M39-Retail!M39-Wholesale!M39-Gas!M39-Basic!M39</f>
        <v>0.00099999999999989</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v>
      </c>
      <c r="P39" s="36" t="n">
        <f aca="false">Purchaser!P39+Outtransport!P39+Outstorage!P39+Outoilpipeline!P39+Outgaspipeline!P39+Outretail!P39+Outwholesale!P39+Outgas!P39-Tax!P39-Transport!P39-Storage!P39-'Oil pipeline'!P39-'Gas pipeline'!P39-Retail!P39-Wholesale!P39-Gas!P39-Basic!P39</f>
        <v>0.00100000000000011</v>
      </c>
      <c r="Q39" s="37" t="n">
        <f aca="false">Purchaser!Q39+Outtransport!Q39+Outstorage!Q39+Outoilpipeline!Q39+Outgaspipeline!Q39+Outretail!Q39+Outwholesale!Q39+Outgas!Q39-Tax!Q39-Transport!Q39-Storage!Q39-'Oil pipeline'!Q39-'Gas pipeline'!Q39-Retail!Q39-Wholesale!Q39-Gas!Q39-Basic!Q39</f>
        <v>0.00100000000000033</v>
      </c>
      <c r="R39" s="36" t="n">
        <f aca="false">Purchaser!R39+Outtransport!R39+Outstorage!R39+Outoilpipeline!R39+Outgaspipeline!R39+Outretail!R39+Outwholesale!R39+Outgas!R39-Tax!R39-Transport!R39-Storage!R39-'Oil pipeline'!R39-'Gas pipeline'!R39-Retail!R39-Wholesale!R39-Gas!R39-Basic!R39</f>
        <v>0</v>
      </c>
      <c r="S39" s="37" t="n">
        <f aca="false">Purchaser!S39+Outtransport!S39+Outstorage!S39+Outoilpipeline!S39+Outgaspipeline!S39+Outretail!S39+Outwholesale!S39+Outgas!S39-Tax!S39-Transport!S39-Storage!S39-'Oil pipeline'!S39-'Gas pipeline'!S39-Retail!S39-Wholesale!S39-Gas!S39-Basic!S39</f>
        <v>0.00100000000000033</v>
      </c>
      <c r="T39" s="36" t="n">
        <f aca="false">Purchaser!T39+Outtransport!T39+Outstorage!T39+Outoilpipeline!T39+Outgaspipeline!T39+Outretail!T39+Outwholesale!T39+Outgas!T39-Tax!T39-Transport!T39-Storage!T39-'Oil pipeline'!T39-'Gas pipeline'!T39-Retail!T39-Wholesale!T39-Gas!T39-Basic!T39</f>
        <v>0.00100000000000033</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v>
      </c>
      <c r="W39" s="37" t="n">
        <f aca="false">Purchaser!W39+Outtransport!W39+Outstorage!W39+Outoilpipeline!W39+Outgaspipeline!W39+Outretail!W39+Outwholesale!W39+Outgas!W39-Tax!W39-Transport!W39-Storage!W39-'Oil pipeline'!W39-'Gas pipeline'!W39-Retail!W39-Wholesale!W39-Gas!W39-Basic!W39</f>
        <v>0.00100000000000033</v>
      </c>
      <c r="X39" s="36" t="n">
        <f aca="false">Purchaser!X39+Outtransport!X39+Outstorage!X39+Outoilpipeline!X39+Outgaspipeline!X39+Outretail!X39+Outwholesale!X39+Outgas!X39-Tax!X39-Transport!X39-Storage!X39-'Oil pipeline'!X39-'Gas pipeline'!X39-Retail!X39-Wholesale!X39-Gas!X39-Basic!X39</f>
        <v>0.001</v>
      </c>
      <c r="Y39" s="37" t="n">
        <f aca="false">Purchaser!Y39+Outtransport!Y39+Outstorage!Y39+Outoilpipeline!Y39+Outgaspipeline!Y39+Outretail!Y39+Outwholesale!Y39+Outgas!Y39-Tax!Y39-Transport!Y39-Storage!Y39-'Oil pipeline'!Y39-'Gas pipeline'!Y39-Retail!Y39-Wholesale!Y39-Gas!Y39-Basic!Y39</f>
        <v>-0.00100000000000011</v>
      </c>
      <c r="Z39" s="36" t="n">
        <f aca="false">Purchaser!Z39+Outtransport!Z39+Outstorage!Z39+Outoilpipeline!Z39+Outgaspipeline!Z39+Outretail!Z39+Outwholesale!Z39+Outgas!Z39-Tax!Z39-Transport!Z39-Storage!Z39-'Oil pipeline'!Z39-'Gas pipeline'!Z39-Retail!Z39-Wholesale!Z39-Gas!Z39-Basic!Z39</f>
        <v>0</v>
      </c>
      <c r="AA39" s="37" t="n">
        <f aca="false">Purchaser!AA39+Outtransport!AA39+Outstorage!AA39+Outoilpipeline!AA39+Outgaspipeline!AA39+Outretail!AA39+Outwholesale!AA39+Outgas!AA39-Tax!AA39-Transport!AA39-Storage!AA39-'Oil pipeline'!AA39-'Gas pipeline'!AA39-Retail!AA39-Wholesale!AA39-Gas!AA39-Basic!AA39</f>
        <v>0.00100000000000011</v>
      </c>
      <c r="AB39" s="36" t="n">
        <f aca="false">Purchaser!AB39+Outtransport!AB39+Outstorage!AB39+Outoilpipeline!AB39+Outgaspipeline!AB39+Outretail!AB39+Outwholesale!AB39+Outgas!AB39-Tax!AB39-Transport!AB39-Storage!AB39-'Oil pipeline'!AB39-'Gas pipeline'!AB39-Retail!AB39-Wholesale!AB39-Gas!AB39-Basic!AB39</f>
        <v>0.002</v>
      </c>
      <c r="AC39" s="37" t="n">
        <f aca="false">Purchaser!AC39+Outtransport!AC39+Outstorage!AC39+Outoilpipeline!AC39+Outgaspipeline!AC39+Outretail!AC39+Outwholesale!AC39+Outgas!AC39-Tax!AC39-Transport!AC39-Storage!AC39-'Oil pipeline'!AC39-'Gas pipeline'!AC39-Retail!AC39-Wholesale!AC39-Gas!AC39-Basic!AC39</f>
        <v>0</v>
      </c>
      <c r="AD39" s="36" t="n">
        <f aca="false">Purchaser!AD39+Outtransport!AD39+Outstorage!AD39+Outoilpipeline!AD39+Outgaspipeline!AD39+Outretail!AD39+Outwholesale!AD39+Outgas!AD39-Tax!AD39-Transport!AD39-Storage!AD39-'Oil pipeline'!AD39-'Gas pipeline'!AD39-Retail!AD39-Wholesale!AD39-Gas!AD39-Basic!AD39</f>
        <v>0.000999999999997669</v>
      </c>
      <c r="AE39" s="37" t="n">
        <f aca="false">Purchaser!AE39+Outtransport!AE39+Outstorage!AE39+Outoilpipeline!AE39+Outgaspipeline!AE39+Outretail!AE39+Outwholesale!AE39+Outgas!AE39-Tax!AE39-Transport!AE39-Storage!AE39-'Oil pipeline'!AE39-'Gas pipeline'!AE39-Retail!AE39-Wholesale!AE39-Gas!AE39-Basic!AE39</f>
        <v>0.00099999999999989</v>
      </c>
      <c r="AF39" s="36" t="n">
        <f aca="false">Purchaser!AF39+Outtransport!AF39+Outstorage!AF39+Outoilpipeline!AF39+Outgaspipeline!AF39+Outretail!AF39+Outwholesale!AF39+Outgas!AF39-Tax!AF39-Transport!AF39-Storage!AF39-'Oil pipeline'!AF39-'Gas pipeline'!AF39-Retail!AF39-Wholesale!AF39-Gas!AF39-Basic!AF39</f>
        <v>0.000999999999999446</v>
      </c>
      <c r="AG39" s="37" t="n">
        <f aca="false">Purchaser!AG39+Outtransport!AG39+Outstorage!AG39+Outoilpipeline!AG39+Outgaspipeline!AG39+Outretail!AG39+Outwholesale!AG39+Outgas!AG39-Tax!AG39-Transport!AG39-Storage!AG39-'Oil pipeline'!AG39-'Gas pipeline'!AG39-Retail!AG39-Wholesale!AG39-Gas!AG39-Basic!AG39</f>
        <v>0.00300000000000011</v>
      </c>
      <c r="AH39" s="36" t="n">
        <f aca="false">Purchaser!AH39+Outtransport!AH39+Outstorage!AH39+Outoilpipeline!AH39+Outgaspipeline!AH39+Outretail!AH39+Outwholesale!AH39+Outgas!AH39-Tax!AH39-Transport!AH39-Storage!AH39-'Oil pipeline'!AH39-'Gas pipeline'!AH39-Retail!AH39-Wholesale!AH39-Gas!AH39-Basic!AH39</f>
        <v>0.002</v>
      </c>
      <c r="AI39" s="37" t="n">
        <f aca="false">Purchaser!AI39+Outtransport!AI39+Outstorage!AI39+Outoilpipeline!AI39+Outgaspipeline!AI39+Outretail!AI39+Outwholesale!AI39+Outgas!AI39-Tax!AI39-Transport!AI39-Storage!AI39-'Oil pipeline'!AI39-'Gas pipeline'!AI39-Retail!AI39-Wholesale!AI39-Gas!AI39-Basic!AI39</f>
        <v>0.001</v>
      </c>
      <c r="AJ39" s="42" t="n">
        <f aca="false">Purchaser!AJ39+Outtransport!AJ39+Outstorage!AJ39+Outoilpipeline!AJ39+Outgaspipeline!AJ39+Outretail!AJ39+Outwholesale!AJ39+Outgas!AJ39-Tax!AJ39-Transport!AJ39-Storage!AJ39-'Oil pipeline'!AJ39-'Gas pipeline'!AJ39-Retail!AJ39-Wholesale!AJ39-Gas!AJ39-Basic!AJ39</f>
        <v>0.0010000000000332</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v>
      </c>
      <c r="BE39" s="37" t="n">
        <f aca="false">Purchaser!BE39+Outtransport!BE39+Outstorage!BE39+Outoilpipeline!BE39+Outgaspipeline!BE39+Outretail!BE39+Outwholesale!BE39+Outgas!BE39-Tax!BE39-Transport!BE39-Storage!BE39-'Oil pipeline'!BE39-'Gas pipeline'!BE39-Retail!BE39-Wholesale!BE39-Gas!BE39-Basic!BE39</f>
        <v>0</v>
      </c>
      <c r="BF39" s="43" t="n">
        <f aca="false">Purchaser!BF39+Outtransport!BF39+Outstorage!BF39+Outoilpipeline!BF39+Outgaspipeline!BF39+Outretail!BF39+Outwholesale!BF39+Outgas!BF39-Tax!BF39-Transport!BF39-Storage!BF39-'Oil pipeline'!BF39-'Gas pipeline'!BF39-Retail!BF39-Wholesale!BF39-Gas!BF39-Basic!BF39</f>
        <v>0.00300000000000011</v>
      </c>
      <c r="BG39" s="37" t="n">
        <f aca="false">Purchaser!BG39+Outtransport!BG39+Outstorage!BG39+Outoilpipeline!BG39+Outgaspipeline!BG39+Outretail!BG39+Outwholesale!BG39+Outgas!BG39-Tax!BG39-Transport!BG39-Storage!BG39-'Oil pipeline'!BG39-'Gas pipeline'!BG39-Retail!BG39-Wholesale!BG39-Gas!BG39-Basic!BG39</f>
        <v>0.00100000000000033</v>
      </c>
      <c r="BH39" s="43" t="n">
        <f aca="false">Purchaser!BH39+Outtransport!BH39+Outstorage!BH39+Outoilpipeline!BH39+Outgaspipeline!BH39+Outretail!BH39+Outwholesale!BH39+Outgas!BH39-Tax!BH39-Transport!BH39-Storage!BH39-'Oil pipeline'!BH39-'Gas pipeline'!BH39-Retail!BH39-Wholesale!BH39-Gas!BH39-Basic!BH39</f>
        <v>0.00199999999999534</v>
      </c>
      <c r="BI39" s="37" t="n">
        <f aca="false">Purchaser!BI39+Outtransport!BI39+Outstorage!BI39+Outoilpipeline!BI39+Outgaspipeline!BI39+Outretail!BI39+Outwholesale!BI39+Outgas!BI39-Tax!BI39-Transport!BI39-Storage!BI39-'Oil pipeline'!BI39-'Gas pipeline'!BI39-Retail!BI39-Wholesale!BI39-Gas!BI39-Basic!BI39</f>
        <v>0.00099999999999989</v>
      </c>
      <c r="BJ39" s="43" t="n">
        <f aca="false">Purchaser!BJ39+Outtransport!BJ39+Outstorage!BJ39+Outoilpipeline!BJ39+Outgaspipeline!BJ39+Outretail!BJ39+Outwholesale!BJ39+Outgas!BJ39-Tax!BJ39-Transport!BJ39-Storage!BJ39-'Oil pipeline'!BJ39-'Gas pipeline'!BJ39-Retail!BJ39-Wholesale!BJ39-Gas!BJ39-Basic!BJ39</f>
        <v>0.00099999999999989</v>
      </c>
      <c r="BK39" s="37" t="n">
        <f aca="false">Purchaser!BK39+Outtransport!BK39+Outstorage!BK39+Outoilpipeline!BK39+Outgaspipeline!BK39+Outretail!BK39+Outwholesale!BK39+Outgas!BK39-Tax!BK39-Transport!BK39-Storage!BK39-'Oil pipeline'!BK39-'Gas pipeline'!BK39-Retail!BK39-Wholesale!BK39-Gas!BK39-Basic!BK39</f>
        <v>0</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000999999999999446</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00299999999999656</v>
      </c>
      <c r="BT39" s="38" t="n">
        <f aca="false">Purchaser!BT39+Outtransport!BT39+Outstorage!BT39+Outoilpipeline!BT39+Outgaspipeline!BT39+Outretail!BT39+Outwholesale!BT39+Outgas!BT39-Tax!BT39-Transport!BT39-Storage!BT39-'Oil pipeline'!BT39-'Gas pipeline'!BT39-Retail!BT39-Wholesale!BT39-Gas!BT39-Basic!BT39</f>
        <v>-0.00200000000000067</v>
      </c>
      <c r="BU39" s="37" t="n">
        <f aca="false">Purchaser!BU39+Outtransport!BU39+Outstorage!BU39+Outoilpipeline!BU39+Outgaspipeline!BU39+Outretail!BU39+Outwholesale!BU39+Outgas!BU39-Tax!BU39-Transport!BU39-Storage!BU39-'Oil pipeline'!BU39-'Gas pipeline'!BU39-Retail!BU39-Wholesale!BU39-Gas!BU39-Basic!BU39</f>
        <v>-0.000999999999997669</v>
      </c>
      <c r="BV39" s="38" t="n">
        <f aca="false">Purchaser!BV39+Outtransport!BV39+Outstorage!BV39+Outoilpipeline!BV39+Outgaspipeline!BV39+Outretail!BV39+Outwholesale!BV39+Outgas!BV39-Tax!BV39-Transport!BV39-Storage!BV39-'Oil pipeline'!BV39-'Gas pipeline'!BV39-Retail!BV39-Wholesale!BV39-Gas!BV39-Basic!BV39</f>
        <v>-0.001</v>
      </c>
      <c r="BW39" s="37" t="n">
        <f aca="false">Purchaser!BW39+Outtransport!BW39+Outstorage!BW39+Outoilpipeline!BW39+Outgaspipeline!BW39+Outretail!BW39+Outwholesale!BW39+Outgas!BW39-Tax!BW39-Transport!BW39-Storage!BW39-'Oil pipeline'!BW39-'Gas pipeline'!BW39-Retail!BW39-Wholesale!BW39-Gas!BW39-Basic!BW39</f>
        <v>-0.001</v>
      </c>
      <c r="BX39" s="38" t="n">
        <f aca="false">Purchaser!BX39+Outtransport!BX39+Outstorage!BX39+Outoilpipeline!BX39+Outgaspipeline!BX39+Outretail!BX39+Outwholesale!BX39+Outgas!BX39-Tax!BX39-Transport!BX39-Storage!BX39-'Oil pipeline'!BX39-'Gas pipeline'!BX39-Retail!BX39-Wholesale!BX39-Gas!BX39-Basic!BX39</f>
        <v>-0.000999999999999446</v>
      </c>
      <c r="BY39" s="37" t="n">
        <f aca="false">Purchaser!BY39+Outtransport!BY39+Outstorage!BY39+Outoilpipeline!BY39+Outgaspipeline!BY39+Outretail!BY39+Outwholesale!BY39+Outgas!BY39-Tax!BY39-Transport!BY39-Storage!BY39-'Oil pipeline'!BY39-'Gas pipeline'!BY39-Retail!BY39-Wholesale!BY39-Gas!BY39-Basic!BY39</f>
        <v>-0.00100000000000033</v>
      </c>
      <c r="BZ39" s="38" t="n">
        <f aca="false">Purchaser!BZ39+Outtransport!BZ39+Outstorage!BZ39+Outoilpipeline!BZ39+Outgaspipeline!BZ39+Outretail!BZ39+Outwholesale!BZ39+Outgas!BZ39-Tax!BZ39-Transport!BZ39-Storage!BZ39-'Oil pipeline'!BZ39-'Gas pipeline'!BZ39-Retail!BZ39-Wholesale!BZ39-Gas!BZ39-Basic!BZ39</f>
        <v>-0.001</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00199999999995271</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001</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001</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00100000000000011</v>
      </c>
      <c r="I40" s="37" t="n">
        <f aca="false">Purchaser!I40+Outtransport!I40+Outstorage!I40+Outoilpipeline!I40+Outgaspipeline!I40+Outretail!I40+Outwholesale!I40+Outgas!I40-Tax!I40-Transport!I40-Storage!I40-'Oil pipeline'!I40-'Gas pipeline'!I40-Retail!I40-Wholesale!I40-Gas!I40-Basic!I40</f>
        <v>0.000999999999999999</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v>
      </c>
      <c r="S40" s="37" t="n">
        <f aca="false">Purchaser!S40+Outtransport!S40+Outstorage!S40+Outoilpipeline!S40+Outgaspipeline!S40+Outretail!S40+Outwholesale!S40+Outgas!S40-Tax!S40-Transport!S40-Storage!S40-'Oil pipeline'!S40-'Gas pipeline'!S40-Retail!S40-Wholesale!S40-Gas!S40-Basic!S40</f>
        <v>0</v>
      </c>
      <c r="T40" s="36" t="n">
        <f aca="false">Purchaser!T40+Outtransport!T40+Outstorage!T40+Outoilpipeline!T40+Outgaspipeline!T40+Outretail!T40+Outwholesale!T40+Outgas!T40-Tax!T40-Transport!T40-Storage!T40-'Oil pipeline'!T40-'Gas pipeline'!T40-Retail!T40-Wholesale!T40-Gas!T40-Basic!T40</f>
        <v>0</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00100000000000033</v>
      </c>
      <c r="W40" s="37" t="n">
        <f aca="false">Purchaser!W40+Outtransport!W40+Outstorage!W40+Outoilpipeline!W40+Outgaspipeline!W40+Outretail!W40+Outwholesale!W40+Outgas!W40-Tax!W40-Transport!W40-Storage!W40-'Oil pipeline'!W40-'Gas pipeline'!W40-Retail!W40-Wholesale!W40-Gas!W40-Basic!W40</f>
        <v>0.00099999999999989</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00100000000000011</v>
      </c>
      <c r="AC40" s="37" t="n">
        <f aca="false">Purchaser!AC40+Outtransport!AC40+Outstorage!AC40+Outoilpipeline!AC40+Outgaspipeline!AC40+Outretail!AC40+Outwholesale!AC40+Outgas!AC40-Tax!AC40-Transport!AC40-Storage!AC40-'Oil pipeline'!AC40-'Gas pipeline'!AC40-Retail!AC40-Wholesale!AC40-Gas!AC40-Basic!AC40</f>
        <v>0.00099999999999989</v>
      </c>
      <c r="AD40" s="36" t="n">
        <f aca="false">Purchaser!AD40+Outtransport!AD40+Outstorage!AD40+Outoilpipeline!AD40+Outgaspipeline!AD40+Outretail!AD40+Outwholesale!AD40+Outgas!AD40-Tax!AD40-Transport!AD40-Storage!AD40-'Oil pipeline'!AD40-'Gas pipeline'!AD40-Retail!AD40-Wholesale!AD40-Gas!AD40-Basic!AD40</f>
        <v>0</v>
      </c>
      <c r="AE40" s="37" t="n">
        <f aca="false">Purchaser!AE40+Outtransport!AE40+Outstorage!AE40+Outoilpipeline!AE40+Outgaspipeline!AE40+Outretail!AE40+Outwholesale!AE40+Outgas!AE40-Tax!AE40-Transport!AE40-Storage!AE40-'Oil pipeline'!AE40-'Gas pipeline'!AE40-Retail!AE40-Wholesale!AE40-Gas!AE40-Basic!AE40</f>
        <v>-0.00100000000000033</v>
      </c>
      <c r="AF40" s="36" t="n">
        <f aca="false">Purchaser!AF40+Outtransport!AF40+Outstorage!AF40+Outoilpipeline!AF40+Outgaspipeline!AF40+Outretail!AF40+Outwholesale!AF40+Outgas!AF40-Tax!AF40-Transport!AF40-Storage!AF40-'Oil pipeline'!AF40-'Gas pipeline'!AF40-Retail!AF40-Wholesale!AF40-Gas!AF40-Basic!AF40</f>
        <v>-0.000999999999997669</v>
      </c>
      <c r="AG40" s="37" t="n">
        <f aca="false">Purchaser!AG40+Outtransport!AG40+Outstorage!AG40+Outoilpipeline!AG40+Outgaspipeline!AG40+Outretail!AG40+Outwholesale!AG40+Outgas!AG40-Tax!AG40-Transport!AG40-Storage!AG40-'Oil pipeline'!AG40-'Gas pipeline'!AG40-Retail!AG40-Wholesale!AG40-Gas!AG40-Basic!AG40</f>
        <v>0</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00100000000000477</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00100000000000033</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001</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00099999999999989</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00100000000000033</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00199999999999978</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000999999999999997</v>
      </c>
      <c r="BX40" s="38" t="n">
        <f aca="false">Purchaser!BX40+Outtransport!BX40+Outstorage!BX40+Outoilpipeline!BX40+Outgaspipeline!BX40+Outretail!BX40+Outwholesale!BX40+Outgas!BX40-Tax!BX40-Transport!BX40-Storage!BX40-'Oil pipeline'!BX40-'Gas pipeline'!BX40-Retail!BX40-Wholesale!BX40-Gas!BX40-Basic!BX40</f>
        <v>-0.002</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001</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199999999999978</v>
      </c>
      <c r="E41" s="37" t="n">
        <f aca="false">Purchaser!E41+Outtransport!E41+Outstorage!E41+Outoilpipeline!E41+Outgaspipeline!E41+Outretail!E41+Outwholesale!E41+Outgas!E41-Tax!E41-Transport!E41-Storage!E41-'Oil pipeline'!E41-'Gas pipeline'!E41-Retail!E41-Wholesale!E41-Gas!E41-Basic!E41</f>
        <v>0.001</v>
      </c>
      <c r="F41" s="36" t="n">
        <f aca="false">Purchaser!F41+Outtransport!F41+Outstorage!F41+Outoilpipeline!F41+Outgaspipeline!F41+Outretail!F41+Outwholesale!F41+Outgas!F41-Tax!F41-Transport!F41-Storage!F41-'Oil pipeline'!F41-'Gas pipeline'!F41-Retail!F41-Wholesale!F41-Gas!F41-Basic!F41</f>
        <v>0.00199999999999934</v>
      </c>
      <c r="G41" s="37" t="n">
        <f aca="false">Purchaser!G41+Outtransport!G41+Outstorage!G41+Outoilpipeline!G41+Outgaspipeline!G41+Outretail!G41+Outwholesale!G41+Outgas!G41-Tax!G41-Transport!G41-Storage!G41-'Oil pipeline'!G41-'Gas pipeline'!G41-Retail!G41-Wholesale!G41-Gas!G41-Basic!G41</f>
        <v>0.00100000000000001</v>
      </c>
      <c r="H41" s="36" t="n">
        <f aca="false">Purchaser!H41+Outtransport!H41+Outstorage!H41+Outoilpipeline!H41+Outgaspipeline!H41+Outretail!H41+Outwholesale!H41+Outgas!H41-Tax!H41-Transport!H41-Storage!H41-'Oil pipeline'!H41-'Gas pipeline'!H41-Retail!H41-Wholesale!H41-Gas!H41-Basic!H41</f>
        <v>0.00200000000000067</v>
      </c>
      <c r="I41" s="37" t="n">
        <f aca="false">Purchaser!I41+Outtransport!I41+Outstorage!I41+Outoilpipeline!I41+Outgaspipeline!I41+Outretail!I41+Outwholesale!I41+Outgas!I41-Tax!I41-Transport!I41-Storage!I41-'Oil pipeline'!I41-'Gas pipeline'!I41-Retail!I41-Wholesale!I41-Gas!I41-Basic!I41</f>
        <v>0.001</v>
      </c>
      <c r="J41" s="36" t="n">
        <f aca="false">Purchaser!J41+Outtransport!J41+Outstorage!J41+Outoilpipeline!J41+Outgaspipeline!J41+Outretail!J41+Outwholesale!J41+Outgas!J41-Tax!J41-Transport!J41-Storage!J41-'Oil pipeline'!J41-'Gas pipeline'!J41-Retail!J41-Wholesale!J41-Gas!J41-Basic!J41</f>
        <v>0.002</v>
      </c>
      <c r="K41" s="37" t="n">
        <f aca="false">Purchaser!K41+Outtransport!K41+Outstorage!K41+Outoilpipeline!K41+Outgaspipeline!K41+Outretail!K41+Outwholesale!K41+Outgas!K41-Tax!K41-Transport!K41-Storage!K41-'Oil pipeline'!K41-'Gas pipeline'!K41-Retail!K41-Wholesale!K41-Gas!K41-Basic!K41</f>
        <v>0.001</v>
      </c>
      <c r="L41" s="36" t="n">
        <f aca="false">Purchaser!L41+Outtransport!L41+Outstorage!L41+Outoilpipeline!L41+Outgaspipeline!L41+Outretail!L41+Outwholesale!L41+Outgas!L41-Tax!L41-Transport!L41-Storage!L41-'Oil pipeline'!L41-'Gas pipeline'!L41-Retail!L41-Wholesale!L41-Gas!L41-Basic!L41</f>
        <v>0.00199999999999989</v>
      </c>
      <c r="M41" s="37" t="n">
        <f aca="false">Purchaser!M41+Outtransport!M41+Outstorage!M41+Outoilpipeline!M41+Outgaspipeline!M41+Outretail!M41+Outwholesale!M41+Outgas!M41-Tax!M41-Transport!M41-Storage!M41-'Oil pipeline'!M41-'Gas pipeline'!M41-Retail!M41-Wholesale!M41-Gas!M41-Basic!M41</f>
        <v>0.00200000000000045</v>
      </c>
      <c r="N41" s="36" t="n">
        <f aca="false">Purchaser!N41+Outtransport!N41+Outstorage!N41+Outoilpipeline!N41+Outgaspipeline!N41+Outretail!N41+Outwholesale!N41+Outgas!N41-Tax!N41-Transport!N41-Storage!N41-'Oil pipeline'!N41-'Gas pipeline'!N41-Retail!N41-Wholesale!N41-Gas!N41-Basic!N41</f>
        <v>0.002</v>
      </c>
      <c r="O41" s="37" t="n">
        <f aca="false">Purchaser!O41+Outtransport!O41+Outstorage!O41+Outoilpipeline!O41+Outgaspipeline!O41+Outretail!O41+Outwholesale!O41+Outgas!O41-Tax!O41-Transport!O41-Storage!O41-'Oil pipeline'!O41-'Gas pipeline'!O41-Retail!O41-Wholesale!O41-Gas!O41-Basic!O41</f>
        <v>0.00100000000000033</v>
      </c>
      <c r="P41" s="36" t="n">
        <f aca="false">Purchaser!P41+Outtransport!P41+Outstorage!P41+Outoilpipeline!P41+Outgaspipeline!P41+Outretail!P41+Outwholesale!P41+Outgas!P41-Tax!P41-Transport!P41-Storage!P41-'Oil pipeline'!P41-'Gas pipeline'!P41-Retail!P41-Wholesale!P41-Gas!P41-Basic!P41</f>
        <v>0.00200000000000022</v>
      </c>
      <c r="Q41" s="37" t="n">
        <f aca="false">Purchaser!Q41+Outtransport!Q41+Outstorage!Q41+Outoilpipeline!Q41+Outgaspipeline!Q41+Outretail!Q41+Outwholesale!Q41+Outgas!Q41-Tax!Q41-Transport!Q41-Storage!Q41-'Oil pipeline'!Q41-'Gas pipeline'!Q41-Retail!Q41-Wholesale!Q41-Gas!Q41-Basic!Q41</f>
        <v>0.000999999999999446</v>
      </c>
      <c r="R41" s="36" t="n">
        <f aca="false">Purchaser!R41+Outtransport!R41+Outstorage!R41+Outoilpipeline!R41+Outgaspipeline!R41+Outretail!R41+Outwholesale!R41+Outgas!R41-Tax!R41-Transport!R41-Storage!R41-'Oil pipeline'!R41-'Gas pipeline'!R41-Retail!R41-Wholesale!R41-Gas!R41-Basic!R41</f>
        <v>0.00200000000000067</v>
      </c>
      <c r="S41" s="37" t="n">
        <f aca="false">Purchaser!S41+Outtransport!S41+Outstorage!S41+Outoilpipeline!S41+Outgaspipeline!S41+Outretail!S41+Outwholesale!S41+Outgas!S41-Tax!S41-Transport!S41-Storage!S41-'Oil pipeline'!S41-'Gas pipeline'!S41-Retail!S41-Wholesale!S41-Gas!S41-Basic!S41</f>
        <v>0.00100000000000033</v>
      </c>
      <c r="T41" s="36" t="n">
        <f aca="false">Purchaser!T41+Outtransport!T41+Outstorage!T41+Outoilpipeline!T41+Outgaspipeline!T41+Outretail!T41+Outwholesale!T41+Outgas!T41-Tax!T41-Transport!T41-Storage!T41-'Oil pipeline'!T41-'Gas pipeline'!T41-Retail!T41-Wholesale!T41-Gas!T41-Basic!T41</f>
        <v>0</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0999999999999446</v>
      </c>
      <c r="W41" s="37" t="n">
        <f aca="false">Purchaser!W41+Outtransport!W41+Outstorage!W41+Outoilpipeline!W41+Outgaspipeline!W41+Outretail!W41+Outwholesale!W41+Outgas!W41-Tax!W41-Transport!W41-Storage!W41-'Oil pipeline'!W41-'Gas pipeline'!W41-Retail!W41-Wholesale!W41-Gas!W41-Basic!W41</f>
        <v>0</v>
      </c>
      <c r="X41" s="36" t="n">
        <f aca="false">Purchaser!X41+Outtransport!X41+Outstorage!X41+Outoilpipeline!X41+Outgaspipeline!X41+Outretail!X41+Outwholesale!X41+Outgas!X41-Tax!X41-Transport!X41-Storage!X41-'Oil pipeline'!X41-'Gas pipeline'!X41-Retail!X41-Wholesale!X41-Gas!X41-Basic!X41</f>
        <v>0.001</v>
      </c>
      <c r="Y41" s="37" t="n">
        <f aca="false">Purchaser!Y41+Outtransport!Y41+Outstorage!Y41+Outoilpipeline!Y41+Outgaspipeline!Y41+Outretail!Y41+Outwholesale!Y41+Outgas!Y41-Tax!Y41-Transport!Y41-Storage!Y41-'Oil pipeline'!Y41-'Gas pipeline'!Y41-Retail!Y41-Wholesale!Y41-Gas!Y41-Basic!Y41</f>
        <v>0.00100000000000011</v>
      </c>
      <c r="Z41" s="36" t="n">
        <f aca="false">Purchaser!Z41+Outtransport!Z41+Outstorage!Z41+Outoilpipeline!Z41+Outgaspipeline!Z41+Outretail!Z41+Outwholesale!Z41+Outgas!Z41-Tax!Z41-Transport!Z41-Storage!Z41-'Oil pipeline'!Z41-'Gas pipeline'!Z41-Retail!Z41-Wholesale!Z41-Gas!Z41-Basic!Z41</f>
        <v>0</v>
      </c>
      <c r="AA41" s="37" t="n">
        <f aca="false">Purchaser!AA41+Outtransport!AA41+Outstorage!AA41+Outoilpipeline!AA41+Outgaspipeline!AA41+Outretail!AA41+Outwholesale!AA41+Outgas!AA41-Tax!AA41-Transport!AA41-Storage!AA41-'Oil pipeline'!AA41-'Gas pipeline'!AA41-Retail!AA41-Wholesale!AA41-Gas!AA41-Basic!AA41</f>
        <v>0.00299999999999967</v>
      </c>
      <c r="AB41" s="36" t="n">
        <f aca="false">Purchaser!AB41+Outtransport!AB41+Outstorage!AB41+Outoilpipeline!AB41+Outgaspipeline!AB41+Outretail!AB41+Outwholesale!AB41+Outgas!AB41-Tax!AB41-Transport!AB41-Storage!AB41-'Oil pipeline'!AB41-'Gas pipeline'!AB41-Retail!AB41-Wholesale!AB41-Gas!AB41-Basic!AB41</f>
        <v>0.00100000000000011</v>
      </c>
      <c r="AC41" s="37" t="n">
        <f aca="false">Purchaser!AC41+Outtransport!AC41+Outstorage!AC41+Outoilpipeline!AC41+Outgaspipeline!AC41+Outretail!AC41+Outwholesale!AC41+Outgas!AC41-Tax!AC41-Transport!AC41-Storage!AC41-'Oil pipeline'!AC41-'Gas pipeline'!AC41-Retail!AC41-Wholesale!AC41-Gas!AC41-Basic!AC41</f>
        <v>0</v>
      </c>
      <c r="AD41" s="36" t="n">
        <f aca="false">Purchaser!AD41+Outtransport!AD41+Outstorage!AD41+Outoilpipeline!AD41+Outgaspipeline!AD41+Outretail!AD41+Outwholesale!AD41+Outgas!AD41-Tax!AD41-Transport!AD41-Storage!AD41-'Oil pipeline'!AD41-'Gas pipeline'!AD41-Retail!AD41-Wholesale!AD41-Gas!AD41-Basic!AD41</f>
        <v>0.00100000000000011</v>
      </c>
      <c r="AE41" s="37" t="n">
        <f aca="false">Purchaser!AE41+Outtransport!AE41+Outstorage!AE41+Outoilpipeline!AE41+Outgaspipeline!AE41+Outretail!AE41+Outwholesale!AE41+Outgas!AE41-Tax!AE41-Transport!AE41-Storage!AE41-'Oil pipeline'!AE41-'Gas pipeline'!AE41-Retail!AE41-Wholesale!AE41-Gas!AE41-Basic!AE41</f>
        <v>0.001</v>
      </c>
      <c r="AF41" s="36" t="n">
        <f aca="false">Purchaser!AF41+Outtransport!AF41+Outstorage!AF41+Outoilpipeline!AF41+Outgaspipeline!AF41+Outretail!AF41+Outwholesale!AF41+Outgas!AF41-Tax!AF41-Transport!AF41-Storage!AF41-'Oil pipeline'!AF41-'Gas pipeline'!AF41-Retail!AF41-Wholesale!AF41-Gas!AF41-Basic!AF41</f>
        <v>0</v>
      </c>
      <c r="AG41" s="37" t="n">
        <f aca="false">Purchaser!AG41+Outtransport!AG41+Outstorage!AG41+Outoilpipeline!AG41+Outgaspipeline!AG41+Outretail!AG41+Outwholesale!AG41+Outgas!AG41-Tax!AG41-Transport!AG41-Storage!AG41-'Oil pipeline'!AG41-'Gas pipeline'!AG41-Retail!AG41-Wholesale!AG41-Gas!AG41-Basic!AG41</f>
        <v>0</v>
      </c>
      <c r="AH41" s="36" t="n">
        <f aca="false">Purchaser!AH41+Outtransport!AH41+Outstorage!AH41+Outoilpipeline!AH41+Outgaspipeline!AH41+Outretail!AH41+Outwholesale!AH41+Outgas!AH41-Tax!AH41-Transport!AH41-Storage!AH41-'Oil pipeline'!AH41-'Gas pipeline'!AH41-Retail!AH41-Wholesale!AH41-Gas!AH41-Basic!AH41</f>
        <v>0.00199999999999534</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000999999999997669</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099999999999989</v>
      </c>
      <c r="BD41" s="43" t="n">
        <f aca="false">Purchaser!BD41+Outtransport!BD41+Outstorage!BD41+Outoilpipeline!BD41+Outgaspipeline!BD41+Outretail!BD41+Outwholesale!BD41+Outgas!BD41-Tax!BD41-Transport!BD41-Storage!BD41-'Oil pipeline'!BD41-'Gas pipeline'!BD41-Retail!BD41-Wholesale!BD41-Gas!BD41-Basic!BD41</f>
        <v>0.002</v>
      </c>
      <c r="BE41" s="37" t="n">
        <f aca="false">Purchaser!BE41+Outtransport!BE41+Outstorage!BE41+Outoilpipeline!BE41+Outgaspipeline!BE41+Outretail!BE41+Outwholesale!BE41+Outgas!BE41-Tax!BE41-Transport!BE41-Storage!BE41-'Oil pipeline'!BE41-'Gas pipeline'!BE41-Retail!BE41-Wholesale!BE41-Gas!BE41-Basic!BE41</f>
        <v>0</v>
      </c>
      <c r="BF41" s="43" t="n">
        <f aca="false">Purchaser!BF41+Outtransport!BF41+Outstorage!BF41+Outoilpipeline!BF41+Outgaspipeline!BF41+Outretail!BF41+Outwholesale!BF41+Outgas!BF41-Tax!BF41-Transport!BF41-Storage!BF41-'Oil pipeline'!BF41-'Gas pipeline'!BF41-Retail!BF41-Wholesale!BF41-Gas!BF41-Basic!BF41</f>
        <v>0.00200000000000022</v>
      </c>
      <c r="BG41" s="37" t="n">
        <f aca="false">Purchaser!BG41+Outtransport!BG41+Outstorage!BG41+Outoilpipeline!BG41+Outgaspipeline!BG41+Outretail!BG41+Outwholesale!BG41+Outgas!BG41-Tax!BG41-Transport!BG41-Storage!BG41-'Oil pipeline'!BG41-'Gas pipeline'!BG41-Retail!BG41-Wholesale!BG41-Gas!BG41-Basic!BG41</f>
        <v>0.00100000000000033</v>
      </c>
      <c r="BH41" s="43" t="n">
        <f aca="false">Purchaser!BH41+Outtransport!BH41+Outstorage!BH41+Outoilpipeline!BH41+Outgaspipeline!BH41+Outretail!BH41+Outwholesale!BH41+Outgas!BH41-Tax!BH41-Transport!BH41-Storage!BH41-'Oil pipeline'!BH41-'Gas pipeline'!BH41-Retail!BH41-Wholesale!BH41-Gas!BH41-Basic!BH41</f>
        <v>0.00100000000000033</v>
      </c>
      <c r="BI41" s="37" t="n">
        <f aca="false">Purchaser!BI41+Outtransport!BI41+Outstorage!BI41+Outoilpipeline!BI41+Outgaspipeline!BI41+Outretail!BI41+Outwholesale!BI41+Outgas!BI41-Tax!BI41-Transport!BI41-Storage!BI41-'Oil pipeline'!BI41-'Gas pipeline'!BI41-Retail!BI41-Wholesale!BI41-Gas!BI41-Basic!BI41</f>
        <v>0</v>
      </c>
      <c r="BJ41" s="43" t="n">
        <f aca="false">Purchaser!BJ41+Outtransport!BJ41+Outstorage!BJ41+Outoilpipeline!BJ41+Outgaspipeline!BJ41+Outretail!BJ41+Outwholesale!BJ41+Outgas!BJ41-Tax!BJ41-Transport!BJ41-Storage!BJ41-'Oil pipeline'!BJ41-'Gas pipeline'!BJ41-Retail!BJ41-Wholesale!BJ41-Gas!BJ41-Basic!BJ41</f>
        <v>0</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00100000000000011</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001</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001</v>
      </c>
      <c r="BQ41" s="37" t="n">
        <f aca="false">Purchaser!BQ41+Outtransport!BQ41+Outstorage!BQ41+Outoilpipeline!BQ41+Outgaspipeline!BQ41+Outretail!BQ41+Outwholesale!BQ41+Outgas!BQ41-Tax!BQ41-Transport!BQ41-Storage!BQ41-'Oil pipeline'!BQ41-'Gas pipeline'!BQ41-Retail!BQ41-Wholesale!BQ41-Gas!BQ41-Basic!BQ41</f>
        <v>-0.00200000000000022</v>
      </c>
      <c r="BR41" s="38" t="n">
        <f aca="false">Purchaser!BR41+Outtransport!BR41+Outstorage!BR41+Outoilpipeline!BR41+Outgaspipeline!BR41+Outretail!BR41+Outwholesale!BR41+Outgas!BR41-Tax!BR41-Transport!BR41-Storage!BR41-'Oil pipeline'!BR41-'Gas pipeline'!BR41-Retail!BR41-Wholesale!BR41-Gas!BR41-Basic!BR41</f>
        <v>0</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000999999999999446</v>
      </c>
      <c r="BU41" s="37" t="n">
        <f aca="false">Purchaser!BU41+Outtransport!BU41+Outstorage!BU41+Outoilpipeline!BU41+Outgaspipeline!BU41+Outretail!BU41+Outwholesale!BU41+Outgas!BU41-Tax!BU41-Transport!BU41-Storage!BU41-'Oil pipeline'!BU41-'Gas pipeline'!BU41-Retail!BU41-Wholesale!BU41-Gas!BU41-Basic!BU41</f>
        <v>-0.00299999999999656</v>
      </c>
      <c r="BV41" s="38" t="n">
        <f aca="false">Purchaser!BV41+Outtransport!BV41+Outstorage!BV41+Outoilpipeline!BV41+Outgaspipeline!BV41+Outretail!BV41+Outwholesale!BV41+Outgas!BV41-Tax!BV41-Transport!BV41-Storage!BV41-'Oil pipeline'!BV41-'Gas pipeline'!BV41-Retail!BV41-Wholesale!BV41-Gas!BV41-Basic!BV41</f>
        <v>-0.000999999999999987</v>
      </c>
      <c r="BW41" s="37" t="n">
        <f aca="false">Purchaser!BW41+Outtransport!BW41+Outstorage!BW41+Outoilpipeline!BW41+Outgaspipeline!BW41+Outretail!BW41+Outwholesale!BW41+Outgas!BW41-Tax!BW41-Transport!BW41-Storage!BW41-'Oil pipeline'!BW41-'Gas pipeline'!BW41-Retail!BW41-Wholesale!BW41-Gas!BW41-Basic!BW41</f>
        <v>0</v>
      </c>
      <c r="BX41" s="38" t="n">
        <f aca="false">Purchaser!BX41+Outtransport!BX41+Outstorage!BX41+Outoilpipeline!BX41+Outgaspipeline!BX41+Outretail!BX41+Outwholesale!BX41+Outgas!BX41-Tax!BX41-Transport!BX41-Storage!BX41-'Oil pipeline'!BX41-'Gas pipeline'!BX41-Retail!BX41-Wholesale!BX41-Gas!BX41-Basic!BX41</f>
        <v>-0.002</v>
      </c>
      <c r="BY41" s="37" t="n">
        <f aca="false">Purchaser!BY41+Outtransport!BY41+Outstorage!BY41+Outoilpipeline!BY41+Outgaspipeline!BY41+Outretail!BY41+Outwholesale!BY41+Outgas!BY41-Tax!BY41-Transport!BY41-Storage!BY41-'Oil pipeline'!BY41-'Gas pipeline'!BY41-Retail!BY41-Wholesale!BY41-Gas!BY41-Basic!BY41</f>
        <v>-0.002</v>
      </c>
      <c r="BZ41" s="38" t="n">
        <f aca="false">Purchaser!BZ41+Outtransport!BZ41+Outstorage!BZ41+Outoilpipeline!BZ41+Outgaspipeline!BZ41+Outretail!BZ41+Outwholesale!BZ41+Outgas!BZ41-Tax!BZ41-Transport!BZ41-Storage!BZ41-'Oil pipeline'!BZ41-'Gas pipeline'!BZ41-Retail!BZ41-Wholesale!BZ41-Gas!BZ41-Basic!BZ41</f>
        <v>0</v>
      </c>
      <c r="CA41" s="37" t="n">
        <f aca="false">Purchaser!CA41+Outtransport!CA41+Outstorage!CA41+Outoilpipeline!CA41+Outgaspipeline!CA41+Outretail!CA41+Outwholesale!CA41+Outgas!CA41-Tax!CA41-Transport!CA41-Storage!CA41-'Oil pipeline'!CA41-'Gas pipeline'!CA41-Retail!CA41-Wholesale!CA41-Gas!CA41-Basic!CA41</f>
        <v>-0.001</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00399999999899592</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v>
      </c>
      <c r="E42" s="37" t="n">
        <f aca="false">Purchaser!E42+Outtransport!E42+Outstorage!E42+Outoilpipeline!E42+Outgaspipeline!E42+Outretail!E42+Outwholesale!E42+Outgas!E42-Tax!E42-Transport!E42-Storage!E42-'Oil pipeline'!E42-'Gas pipeline'!E42-Retail!E42-Wholesale!E42-Gas!E42-Basic!E42</f>
        <v>-0.001</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001</v>
      </c>
      <c r="H42" s="36" t="n">
        <f aca="false">Purchaser!H42+Outtransport!H42+Outstorage!H42+Outoilpipeline!H42+Outgaspipeline!H42+Outretail!H42+Outwholesale!H42+Outgas!H42-Tax!H42-Transport!H42-Storage!H42-'Oil pipeline'!H42-'Gas pipeline'!H42-Retail!H42-Wholesale!H42-Gas!H42-Basic!H42</f>
        <v>0.00100000000000033</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00100000000000033</v>
      </c>
      <c r="K42" s="37" t="n">
        <f aca="false">Purchaser!K42+Outtransport!K42+Outstorage!K42+Outoilpipeline!K42+Outgaspipeline!K42+Outretail!K42+Outwholesale!K42+Outgas!K42-Tax!K42-Transport!K42-Storage!K42-'Oil pipeline'!K42-'Gas pipeline'!K42-Retail!K42-Wholesale!K42-Gas!K42-Basic!K42</f>
        <v>0.002</v>
      </c>
      <c r="L42" s="36" t="n">
        <f aca="false">Purchaser!L42+Outtransport!L42+Outstorage!L42+Outoilpipeline!L42+Outgaspipeline!L42+Outretail!L42+Outwholesale!L42+Outgas!L42-Tax!L42-Transport!L42-Storage!L42-'Oil pipeline'!L42-'Gas pipeline'!L42-Retail!L42-Wholesale!L42-Gas!L42-Basic!L42</f>
        <v>0.002</v>
      </c>
      <c r="M42" s="37" t="n">
        <f aca="false">Purchaser!M42+Outtransport!M42+Outstorage!M42+Outoilpipeline!M42+Outgaspipeline!M42+Outretail!M42+Outwholesale!M42+Outgas!M42-Tax!M42-Transport!M42-Storage!M42-'Oil pipeline'!M42-'Gas pipeline'!M42-Retail!M42-Wholesale!M42-Gas!M42-Basic!M42</f>
        <v>0.00199999999999978</v>
      </c>
      <c r="N42" s="36" t="n">
        <f aca="false">Purchaser!N42+Outtransport!N42+Outstorage!N42+Outoilpipeline!N42+Outgaspipeline!N42+Outretail!N42+Outwholesale!N42+Outgas!N42-Tax!N42-Transport!N42-Storage!N42-'Oil pipeline'!N42-'Gas pipeline'!N42-Retail!N42-Wholesale!N42-Gas!N42-Basic!N42</f>
        <v>0</v>
      </c>
      <c r="O42" s="37" t="n">
        <f aca="false">Purchaser!O42+Outtransport!O42+Outstorage!O42+Outoilpipeline!O42+Outgaspipeline!O42+Outretail!O42+Outwholesale!O42+Outgas!O42-Tax!O42-Transport!O42-Storage!O42-'Oil pipeline'!O42-'Gas pipeline'!O42-Retail!O42-Wholesale!O42-Gas!O42-Basic!O42</f>
        <v>0.00100000000000033</v>
      </c>
      <c r="P42" s="36" t="n">
        <f aca="false">Purchaser!P42+Outtransport!P42+Outstorage!P42+Outoilpipeline!P42+Outgaspipeline!P42+Outretail!P42+Outwholesale!P42+Outgas!P42-Tax!P42-Transport!P42-Storage!P42-'Oil pipeline'!P42-'Gas pipeline'!P42-Retail!P42-Wholesale!P42-Gas!P42-Basic!P42</f>
        <v>0.00099999999999989</v>
      </c>
      <c r="Q42" s="37" t="n">
        <f aca="false">Purchaser!Q42+Outtransport!Q42+Outstorage!Q42+Outoilpipeline!Q42+Outgaspipeline!Q42+Outretail!Q42+Outwholesale!Q42+Outgas!Q42-Tax!Q42-Transport!Q42-Storage!Q42-'Oil pipeline'!Q42-'Gas pipeline'!Q42-Retail!Q42-Wholesale!Q42-Gas!Q42-Basic!Q42</f>
        <v>-0.000999999999999446</v>
      </c>
      <c r="R42" s="36" t="n">
        <f aca="false">Purchaser!R42+Outtransport!R42+Outstorage!R42+Outoilpipeline!R42+Outgaspipeline!R42+Outretail!R42+Outwholesale!R42+Outgas!R42-Tax!R42-Transport!R42-Storage!R42-'Oil pipeline'!R42-'Gas pipeline'!R42-Retail!R42-Wholesale!R42-Gas!R42-Basic!R42</f>
        <v>0.00199999999999978</v>
      </c>
      <c r="S42" s="37" t="n">
        <f aca="false">Purchaser!S42+Outtransport!S42+Outstorage!S42+Outoilpipeline!S42+Outgaspipeline!S42+Outretail!S42+Outwholesale!S42+Outgas!S42-Tax!S42-Transport!S42-Storage!S42-'Oil pipeline'!S42-'Gas pipeline'!S42-Retail!S42-Wholesale!S42-Gas!S42-Basic!S42</f>
        <v>-0.00099999999999989</v>
      </c>
      <c r="T42" s="36" t="n">
        <f aca="false">Purchaser!T42+Outtransport!T42+Outstorage!T42+Outoilpipeline!T42+Outgaspipeline!T42+Outretail!T42+Outwholesale!T42+Outgas!T42-Tax!T42-Transport!T42-Storage!T42-'Oil pipeline'!T42-'Gas pipeline'!T42-Retail!T42-Wholesale!T42-Gas!T42-Basic!T42</f>
        <v>0</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00200000000000067</v>
      </c>
      <c r="W42" s="37" t="n">
        <f aca="false">Purchaser!W42+Outtransport!W42+Outstorage!W42+Outoilpipeline!W42+Outgaspipeline!W42+Outretail!W42+Outwholesale!W42+Outgas!W42-Tax!W42-Transport!W42-Storage!W42-'Oil pipeline'!W42-'Gas pipeline'!W42-Retail!W42-Wholesale!W42-Gas!W42-Basic!W42</f>
        <v>0.00100000000000033</v>
      </c>
      <c r="X42" s="36" t="n">
        <f aca="false">Purchaser!X42+Outtransport!X42+Outstorage!X42+Outoilpipeline!X42+Outgaspipeline!X42+Outretail!X42+Outwholesale!X42+Outgas!X42-Tax!X42-Transport!X42-Storage!X42-'Oil pipeline'!X42-'Gas pipeline'!X42-Retail!X42-Wholesale!X42-Gas!X42-Basic!X42</f>
        <v>0.001</v>
      </c>
      <c r="Y42" s="37" t="n">
        <f aca="false">Purchaser!Y42+Outtransport!Y42+Outstorage!Y42+Outoilpipeline!Y42+Outgaspipeline!Y42+Outretail!Y42+Outwholesale!Y42+Outgas!Y42-Tax!Y42-Transport!Y42-Storage!Y42-'Oil pipeline'!Y42-'Gas pipeline'!Y42-Retail!Y42-Wholesale!Y42-Gas!Y42-Basic!Y42</f>
        <v>0.00199999999999934</v>
      </c>
      <c r="Z42" s="36" t="n">
        <f aca="false">Purchaser!Z42+Outtransport!Z42+Outstorage!Z42+Outoilpipeline!Z42+Outgaspipeline!Z42+Outretail!Z42+Outwholesale!Z42+Outgas!Z42-Tax!Z42-Transport!Z42-Storage!Z42-'Oil pipeline'!Z42-'Gas pipeline'!Z42-Retail!Z42-Wholesale!Z42-Gas!Z42-Basic!Z42</f>
        <v>0.002</v>
      </c>
      <c r="AA42" s="37" t="n">
        <f aca="false">Purchaser!AA42+Outtransport!AA42+Outstorage!AA42+Outoilpipeline!AA42+Outgaspipeline!AA42+Outretail!AA42+Outwholesale!AA42+Outgas!AA42-Tax!AA42-Transport!AA42-Storage!AA42-'Oil pipeline'!AA42-'Gas pipeline'!AA42-Retail!AA42-Wholesale!AA42-Gas!AA42-Basic!AA42</f>
        <v>0.00200000000000022</v>
      </c>
      <c r="AB42" s="36" t="n">
        <f aca="false">Purchaser!AB42+Outtransport!AB42+Outstorage!AB42+Outoilpipeline!AB42+Outgaspipeline!AB42+Outretail!AB42+Outwholesale!AB42+Outgas!AB42-Tax!AB42-Transport!AB42-Storage!AB42-'Oil pipeline'!AB42-'Gas pipeline'!AB42-Retail!AB42-Wholesale!AB42-Gas!AB42-Basic!AB42</f>
        <v>0.00300000000000011</v>
      </c>
      <c r="AC42" s="37" t="n">
        <f aca="false">Purchaser!AC42+Outtransport!AC42+Outstorage!AC42+Outoilpipeline!AC42+Outgaspipeline!AC42+Outretail!AC42+Outwholesale!AC42+Outgas!AC42-Tax!AC42-Transport!AC42-Storage!AC42-'Oil pipeline'!AC42-'Gas pipeline'!AC42-Retail!AC42-Wholesale!AC42-Gas!AC42-Basic!AC42</f>
        <v>-0.002</v>
      </c>
      <c r="AD42" s="36" t="n">
        <f aca="false">Purchaser!AD42+Outtransport!AD42+Outstorage!AD42+Outoilpipeline!AD42+Outgaspipeline!AD42+Outretail!AD42+Outwholesale!AD42+Outgas!AD42-Tax!AD42-Transport!AD42-Storage!AD42-'Oil pipeline'!AD42-'Gas pipeline'!AD42-Retail!AD42-Wholesale!AD42-Gas!AD42-Basic!AD42</f>
        <v>0.004</v>
      </c>
      <c r="AE42" s="37" t="n">
        <f aca="false">Purchaser!AE42+Outtransport!AE42+Outstorage!AE42+Outoilpipeline!AE42+Outgaspipeline!AE42+Outretail!AE42+Outwholesale!AE42+Outgas!AE42-Tax!AE42-Transport!AE42-Storage!AE42-'Oil pipeline'!AE42-'Gas pipeline'!AE42-Retail!AE42-Wholesale!AE42-Gas!AE42-Basic!AE42</f>
        <v>0.00200000000000067</v>
      </c>
      <c r="AF42" s="36" t="n">
        <f aca="false">Purchaser!AF42+Outtransport!AF42+Outstorage!AF42+Outoilpipeline!AF42+Outgaspipeline!AF42+Outretail!AF42+Outwholesale!AF42+Outgas!AF42-Tax!AF42-Transport!AF42-Storage!AF42-'Oil pipeline'!AF42-'Gas pipeline'!AF42-Retail!AF42-Wholesale!AF42-Gas!AF42-Basic!AF42</f>
        <v>0.00199999999999889</v>
      </c>
      <c r="AG42" s="37" t="n">
        <f aca="false">Purchaser!AG42+Outtransport!AG42+Outstorage!AG42+Outoilpipeline!AG42+Outgaspipeline!AG42+Outretail!AG42+Outwholesale!AG42+Outgas!AG42-Tax!AG42-Transport!AG42-Storage!AG42-'Oil pipeline'!AG42-'Gas pipeline'!AG42-Retail!AG42-Wholesale!AG42-Gas!AG42-Basic!AG42</f>
        <v>0.00100000000000477</v>
      </c>
      <c r="AH42" s="36" t="n">
        <f aca="false">Purchaser!AH42+Outtransport!AH42+Outstorage!AH42+Outoilpipeline!AH42+Outgaspipeline!AH42+Outretail!AH42+Outwholesale!AH42+Outgas!AH42-Tax!AH42-Transport!AH42-Storage!AH42-'Oil pipeline'!AH42-'Gas pipeline'!AH42-Retail!AH42-Wholesale!AH42-Gas!AH42-Basic!AH42</f>
        <v>0.00400000000000489</v>
      </c>
      <c r="AI42" s="37" t="n">
        <f aca="false">Purchaser!AI42+Outtransport!AI42+Outstorage!AI42+Outoilpipeline!AI42+Outgaspipeline!AI42+Outretail!AI42+Outwholesale!AI42+Outgas!AI42-Tax!AI42-Transport!AI42-Storage!AI42-'Oil pipeline'!AI42-'Gas pipeline'!AI42-Retail!AI42-Wholesale!AI42-Gas!AI42-Basic!AI42</f>
        <v>0.00100000000000033</v>
      </c>
      <c r="AJ42" s="42" t="n">
        <f aca="false">Purchaser!AJ42+Outtransport!AJ42+Outstorage!AJ42+Outoilpipeline!AJ42+Outgaspipeline!AJ42+Outretail!AJ42+Outwholesale!AJ42+Outgas!AJ42-Tax!AJ42-Transport!AJ42-Storage!AJ42-'Oil pipeline'!AJ42-'Gas pipeline'!AJ42-Retail!AJ42-Wholesale!AJ42-Gas!AJ42-Basic!AJ42</f>
        <v>0</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000999999999997669</v>
      </c>
      <c r="BA42" s="37" t="n">
        <f aca="false">Purchaser!BA42+Outtransport!BA42+Outstorage!BA42+Outoilpipeline!BA42+Outgaspipeline!BA42+Outretail!BA42+Outwholesale!BA42+Outgas!BA42-Tax!BA42-Transport!BA42-Storage!BA42-'Oil pipeline'!BA42-'Gas pipeline'!BA42-Retail!BA42-Wholesale!BA42-Gas!BA42-Basic!BA42</f>
        <v>0.001</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002</v>
      </c>
      <c r="BD42" s="43" t="n">
        <f aca="false">Purchaser!BD42+Outtransport!BD42+Outstorage!BD42+Outoilpipeline!BD42+Outgaspipeline!BD42+Outretail!BD42+Outwholesale!BD42+Outgas!BD42-Tax!BD42-Transport!BD42-Storage!BD42-'Oil pipeline'!BD42-'Gas pipeline'!BD42-Retail!BD42-Wholesale!BD42-Gas!BD42-Basic!BD42</f>
        <v>0.000999999999999446</v>
      </c>
      <c r="BE42" s="37" t="n">
        <f aca="false">Purchaser!BE42+Outtransport!BE42+Outstorage!BE42+Outoilpipeline!BE42+Outgaspipeline!BE42+Outretail!BE42+Outwholesale!BE42+Outgas!BE42-Tax!BE42-Transport!BE42-Storage!BE42-'Oil pipeline'!BE42-'Gas pipeline'!BE42-Retail!BE42-Wholesale!BE42-Gas!BE42-Basic!BE42</f>
        <v>0</v>
      </c>
      <c r="BF42" s="43" t="n">
        <f aca="false">Purchaser!BF42+Outtransport!BF42+Outstorage!BF42+Outoilpipeline!BF42+Outgaspipeline!BF42+Outretail!BF42+Outwholesale!BF42+Outgas!BF42-Tax!BF42-Transport!BF42-Storage!BF42-'Oil pipeline'!BF42-'Gas pipeline'!BF42-Retail!BF42-Wholesale!BF42-Gas!BF42-Basic!BF42</f>
        <v>0</v>
      </c>
      <c r="BG42" s="37" t="n">
        <f aca="false">Purchaser!BG42+Outtransport!BG42+Outstorage!BG42+Outoilpipeline!BG42+Outgaspipeline!BG42+Outretail!BG42+Outwholesale!BG42+Outgas!BG42-Tax!BG42-Transport!BG42-Storage!BG42-'Oil pipeline'!BG42-'Gas pipeline'!BG42-Retail!BG42-Wholesale!BG42-Gas!BG42-Basic!BG42</f>
        <v>0.00200000000000244</v>
      </c>
      <c r="BH42" s="43" t="n">
        <f aca="false">Purchaser!BH42+Outtransport!BH42+Outstorage!BH42+Outoilpipeline!BH42+Outgaspipeline!BH42+Outretail!BH42+Outwholesale!BH42+Outgas!BH42-Tax!BH42-Transport!BH42-Storage!BH42-'Oil pipeline'!BH42-'Gas pipeline'!BH42-Retail!BH42-Wholesale!BH42-Gas!BH42-Basic!BH42</f>
        <v>0</v>
      </c>
      <c r="BI42" s="37" t="n">
        <f aca="false">Purchaser!BI42+Outtransport!BI42+Outstorage!BI42+Outoilpipeline!BI42+Outgaspipeline!BI42+Outretail!BI42+Outwholesale!BI42+Outgas!BI42-Tax!BI42-Transport!BI42-Storage!BI42-'Oil pipeline'!BI42-'Gas pipeline'!BI42-Retail!BI42-Wholesale!BI42-Gas!BI42-Basic!BI42</f>
        <v>0.00199999999999978</v>
      </c>
      <c r="BJ42" s="43" t="n">
        <f aca="false">Purchaser!BJ42+Outtransport!BJ42+Outstorage!BJ42+Outoilpipeline!BJ42+Outgaspipeline!BJ42+Outretail!BJ42+Outwholesale!BJ42+Outgas!BJ42-Tax!BJ42-Transport!BJ42-Storage!BJ42-'Oil pipeline'!BJ42-'Gas pipeline'!BJ42-Retail!BJ42-Wholesale!BJ42-Gas!BJ42-Basic!BJ42</f>
        <v>0.00099999999999989</v>
      </c>
      <c r="BK42" s="37" t="n">
        <f aca="false">Purchaser!BK42+Outtransport!BK42+Outstorage!BK42+Outoilpipeline!BK42+Outgaspipeline!BK42+Outretail!BK42+Outwholesale!BK42+Outgas!BK42-Tax!BK42-Transport!BK42-Storage!BK42-'Oil pipeline'!BK42-'Gas pipeline'!BK42-Retail!BK42-Wholesale!BK42-Gas!BK42-Basic!BK42</f>
        <v>0.00099999999999989</v>
      </c>
      <c r="BL42" s="43" t="n">
        <f aca="false">Purchaser!BL42+Outtransport!BL42+Outstorage!BL42+Outoilpipeline!BL42+Outgaspipeline!BL42+Outretail!BL42+Outwholesale!BL42+Outgas!BL42-Tax!BL42-Transport!BL42-Storage!BL42-'Oil pipeline'!BL42-'Gas pipeline'!BL42-Retail!BL42-Wholesale!BL42-Gas!BL42-Basic!BL42</f>
        <v>0.00100000000000011</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00100000000000033</v>
      </c>
      <c r="BR42" s="38" t="n">
        <f aca="false">Purchaser!BR42+Outtransport!BR42+Outstorage!BR42+Outoilpipeline!BR42+Outgaspipeline!BR42+Outretail!BR42+Outwholesale!BR42+Outgas!BR42-Tax!BR42-Transport!BR42-Storage!BR42-'Oil pipeline'!BR42-'Gas pipeline'!BR42-Retail!BR42-Wholesale!BR42-Gas!BR42-Basic!BR42</f>
        <v>0</v>
      </c>
      <c r="BS42" s="37" t="n">
        <f aca="false">Purchaser!BS42+Outtransport!BS42+Outstorage!BS42+Outoilpipeline!BS42+Outgaspipeline!BS42+Outretail!BS42+Outwholesale!BS42+Outgas!BS42-Tax!BS42-Transport!BS42-Storage!BS42-'Oil pipeline'!BS42-'Gas pipeline'!BS42-Retail!BS42-Wholesale!BS42-Gas!BS42-Basic!BS42</f>
        <v>-0.00099999999999989</v>
      </c>
      <c r="BT42" s="38" t="n">
        <f aca="false">Purchaser!BT42+Outtransport!BT42+Outstorage!BT42+Outoilpipeline!BT42+Outgaspipeline!BT42+Outretail!BT42+Outwholesale!BT42+Outgas!BT42-Tax!BT42-Transport!BT42-Storage!BT42-'Oil pipeline'!BT42-'Gas pipeline'!BT42-Retail!BT42-Wholesale!BT42-Gas!BT42-Basic!BT42</f>
        <v>-0.00100000000000122</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000999999999999987</v>
      </c>
      <c r="BW42" s="37" t="n">
        <f aca="false">Purchaser!BW42+Outtransport!BW42+Outstorage!BW42+Outoilpipeline!BW42+Outgaspipeline!BW42+Outretail!BW42+Outwholesale!BW42+Outgas!BW42-Tax!BW42-Transport!BW42-Storage!BW42-'Oil pipeline'!BW42-'Gas pipeline'!BW42-Retail!BW42-Wholesale!BW42-Gas!BW42-Basic!BW42</f>
        <v>-0.00100000000000001</v>
      </c>
      <c r="BX42" s="38" t="n">
        <f aca="false">Purchaser!BX42+Outtransport!BX42+Outstorage!BX42+Outoilpipeline!BX42+Outgaspipeline!BX42+Outretail!BX42+Outwholesale!BX42+Outgas!BX42-Tax!BX42-Transport!BX42-Storage!BX42-'Oil pipeline'!BX42-'Gas pipeline'!BX42-Retail!BX42-Wholesale!BX42-Gas!BX42-Basic!BX42</f>
        <v>-0.00099999999999989</v>
      </c>
      <c r="BY42" s="37" t="n">
        <f aca="false">Purchaser!BY42+Outtransport!BY42+Outstorage!BY42+Outoilpipeline!BY42+Outgaspipeline!BY42+Outretail!BY42+Outwholesale!BY42+Outgas!BY42-Tax!BY42-Transport!BY42-Storage!BY42-'Oil pipeline'!BY42-'Gas pipeline'!BY42-Retail!BY42-Wholesale!BY42-Gas!BY42-Basic!BY42</f>
        <v>-0.00100000000000011</v>
      </c>
      <c r="BZ42" s="38" t="n">
        <f aca="false">Purchaser!BZ42+Outtransport!BZ42+Outstorage!BZ42+Outoilpipeline!BZ42+Outgaspipeline!BZ42+Outretail!BZ42+Outwholesale!BZ42+Outgas!BZ42-Tax!BZ42-Transport!BZ42-Storage!BZ42-'Oil pipeline'!BZ42-'Gas pipeline'!BZ42-Retail!BZ42-Wholesale!BZ42-Gas!BZ42-Basic!BZ42</f>
        <v>0</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00199999999995271</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001</v>
      </c>
      <c r="E43" s="37" t="n">
        <f aca="false">Purchaser!E43+Outtransport!E43+Outstorage!E43+Outoilpipeline!E43+Outgaspipeline!E43+Outretail!E43+Outwholesale!E43+Outgas!E43-Tax!E43-Transport!E43-Storage!E43-'Oil pipeline'!E43-'Gas pipeline'!E43-Retail!E43-Wholesale!E43-Gas!E43-Basic!E43</f>
        <v>0.001</v>
      </c>
      <c r="F43" s="36" t="n">
        <f aca="false">Purchaser!F43+Outtransport!F43+Outstorage!F43+Outoilpipeline!F43+Outgaspipeline!F43+Outretail!F43+Outwholesale!F43+Outgas!F43-Tax!F43-Transport!F43-Storage!F43-'Oil pipeline'!F43-'Gas pipeline'!F43-Retail!F43-Wholesale!F43-Gas!F43-Basic!F43</f>
        <v>0.001</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v>
      </c>
      <c r="I43" s="37" t="n">
        <f aca="false">Purchaser!I43+Outtransport!I43+Outstorage!I43+Outoilpipeline!I43+Outgaspipeline!I43+Outretail!I43+Outwholesale!I43+Outgas!I43-Tax!I43-Transport!I43-Storage!I43-'Oil pipeline'!I43-'Gas pipeline'!I43-Retail!I43-Wholesale!I43-Gas!I43-Basic!I43</f>
        <v>0.001</v>
      </c>
      <c r="J43" s="36" t="n">
        <f aca="false">Purchaser!J43+Outtransport!J43+Outstorage!J43+Outoilpipeline!J43+Outgaspipeline!J43+Outretail!J43+Outwholesale!J43+Outgas!J43-Tax!J43-Transport!J43-Storage!J43-'Oil pipeline'!J43-'Gas pipeline'!J43-Retail!J43-Wholesale!J43-Gas!J43-Basic!J43</f>
        <v>0.003</v>
      </c>
      <c r="K43" s="37" t="n">
        <f aca="false">Purchaser!K43+Outtransport!K43+Outstorage!K43+Outoilpipeline!K43+Outgaspipeline!K43+Outretail!K43+Outwholesale!K43+Outgas!K43-Tax!K43-Transport!K43-Storage!K43-'Oil pipeline'!K43-'Gas pipeline'!K43-Retail!K43-Wholesale!K43-Gas!K43-Basic!K43</f>
        <v>0.002</v>
      </c>
      <c r="L43" s="36" t="n">
        <f aca="false">Purchaser!L43+Outtransport!L43+Outstorage!L43+Outoilpipeline!L43+Outgaspipeline!L43+Outretail!L43+Outwholesale!L43+Outgas!L43-Tax!L43-Transport!L43-Storage!L43-'Oil pipeline'!L43-'Gas pipeline'!L43-Retail!L43-Wholesale!L43-Gas!L43-Basic!L43</f>
        <v>0.00199999999999989</v>
      </c>
      <c r="M43" s="37" t="n">
        <f aca="false">Purchaser!M43+Outtransport!M43+Outstorage!M43+Outoilpipeline!M43+Outgaspipeline!M43+Outretail!M43+Outwholesale!M43+Outgas!M43-Tax!M43-Transport!M43-Storage!M43-'Oil pipeline'!M43-'Gas pipeline'!M43-Retail!M43-Wholesale!M43-Gas!M43-Basic!M43</f>
        <v>-0.00200000000000006</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00200000000000067</v>
      </c>
      <c r="Q43" s="37" t="n">
        <f aca="false">Purchaser!Q43+Outtransport!Q43+Outstorage!Q43+Outoilpipeline!Q43+Outgaspipeline!Q43+Outretail!Q43+Outwholesale!Q43+Outgas!Q43-Tax!Q43-Transport!Q43-Storage!Q43-'Oil pipeline'!Q43-'Gas pipeline'!Q43-Retail!Q43-Wholesale!Q43-Gas!Q43-Basic!Q43</f>
        <v>0.000999999999999446</v>
      </c>
      <c r="R43" s="36" t="n">
        <f aca="false">Purchaser!R43+Outtransport!R43+Outstorage!R43+Outoilpipeline!R43+Outgaspipeline!R43+Outretail!R43+Outwholesale!R43+Outgas!R43-Tax!R43-Transport!R43-Storage!R43-'Oil pipeline'!R43-'Gas pipeline'!R43-Retail!R43-Wholesale!R43-Gas!R43-Basic!R43</f>
        <v>0.00200000000000067</v>
      </c>
      <c r="S43" s="37" t="n">
        <f aca="false">Purchaser!S43+Outtransport!S43+Outstorage!S43+Outoilpipeline!S43+Outgaspipeline!S43+Outretail!S43+Outwholesale!S43+Outgas!S43-Tax!S43-Transport!S43-Storage!S43-'Oil pipeline'!S43-'Gas pipeline'!S43-Retail!S43-Wholesale!S43-Gas!S43-Basic!S43</f>
        <v>-0.00200000000000022</v>
      </c>
      <c r="T43" s="36" t="n">
        <f aca="false">Purchaser!T43+Outtransport!T43+Outstorage!T43+Outoilpipeline!T43+Outgaspipeline!T43+Outretail!T43+Outwholesale!T43+Outgas!T43-Tax!T43-Transport!T43-Storage!T43-'Oil pipeline'!T43-'Gas pipeline'!T43-Retail!T43-Wholesale!T43-Gas!T43-Basic!T43</f>
        <v>0.000999999999999446</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v>
      </c>
      <c r="W43" s="37" t="n">
        <f aca="false">Purchaser!W43+Outtransport!W43+Outstorage!W43+Outoilpipeline!W43+Outgaspipeline!W43+Outretail!W43+Outwholesale!W43+Outgas!W43-Tax!W43-Transport!W43-Storage!W43-'Oil pipeline'!W43-'Gas pipeline'!W43-Retail!W43-Wholesale!W43-Gas!W43-Basic!W43</f>
        <v>0.00200000000000022</v>
      </c>
      <c r="X43" s="36" t="n">
        <f aca="false">Purchaser!X43+Outtransport!X43+Outstorage!X43+Outoilpipeline!X43+Outgaspipeline!X43+Outretail!X43+Outwholesale!X43+Outgas!X43-Tax!X43-Transport!X43-Storage!X43-'Oil pipeline'!X43-'Gas pipeline'!X43-Retail!X43-Wholesale!X43-Gas!X43-Basic!X43</f>
        <v>0.001</v>
      </c>
      <c r="Y43" s="37" t="n">
        <f aca="false">Purchaser!Y43+Outtransport!Y43+Outstorage!Y43+Outoilpipeline!Y43+Outgaspipeline!Y43+Outretail!Y43+Outwholesale!Y43+Outgas!Y43-Tax!Y43-Transport!Y43-Storage!Y43-'Oil pipeline'!Y43-'Gas pipeline'!Y43-Retail!Y43-Wholesale!Y43-Gas!Y43-Basic!Y43</f>
        <v>0.00200000000000067</v>
      </c>
      <c r="Z43" s="36" t="n">
        <f aca="false">Purchaser!Z43+Outtransport!Z43+Outstorage!Z43+Outoilpipeline!Z43+Outgaspipeline!Z43+Outretail!Z43+Outwholesale!Z43+Outgas!Z43-Tax!Z43-Transport!Z43-Storage!Z43-'Oil pipeline'!Z43-'Gas pipeline'!Z43-Retail!Z43-Wholesale!Z43-Gas!Z43-Basic!Z43</f>
        <v>0.00300000000000034</v>
      </c>
      <c r="AA43" s="37" t="n">
        <f aca="false">Purchaser!AA43+Outtransport!AA43+Outstorage!AA43+Outoilpipeline!AA43+Outgaspipeline!AA43+Outretail!AA43+Outwholesale!AA43+Outgas!AA43-Tax!AA43-Transport!AA43-Storage!AA43-'Oil pipeline'!AA43-'Gas pipeline'!AA43-Retail!AA43-Wholesale!AA43-Gas!AA43-Basic!AA43</f>
        <v>0.00199999999999889</v>
      </c>
      <c r="AB43" s="36" t="n">
        <f aca="false">Purchaser!AB43+Outtransport!AB43+Outstorage!AB43+Outoilpipeline!AB43+Outgaspipeline!AB43+Outretail!AB43+Outwholesale!AB43+Outgas!AB43-Tax!AB43-Transport!AB43-Storage!AB43-'Oil pipeline'!AB43-'Gas pipeline'!AB43-Retail!AB43-Wholesale!AB43-Gas!AB43-Basic!AB43</f>
        <v>0.00100000000000033</v>
      </c>
      <c r="AC43" s="37" t="n">
        <f aca="false">Purchaser!AC43+Outtransport!AC43+Outstorage!AC43+Outoilpipeline!AC43+Outgaspipeline!AC43+Outretail!AC43+Outwholesale!AC43+Outgas!AC43-Tax!AC43-Transport!AC43-Storage!AC43-'Oil pipeline'!AC43-'Gas pipeline'!AC43-Retail!AC43-Wholesale!AC43-Gas!AC43-Basic!AC43</f>
        <v>0.00200000000000067</v>
      </c>
      <c r="AD43" s="36" t="n">
        <f aca="false">Purchaser!AD43+Outtransport!AD43+Outstorage!AD43+Outoilpipeline!AD43+Outgaspipeline!AD43+Outretail!AD43+Outwholesale!AD43+Outgas!AD43-Tax!AD43-Transport!AD43-Storage!AD43-'Oil pipeline'!AD43-'Gas pipeline'!AD43-Retail!AD43-Wholesale!AD43-Gas!AD43-Basic!AD43</f>
        <v>0.000999999999999446</v>
      </c>
      <c r="AE43" s="37" t="n">
        <f aca="false">Purchaser!AE43+Outtransport!AE43+Outstorage!AE43+Outoilpipeline!AE43+Outgaspipeline!AE43+Outretail!AE43+Outwholesale!AE43+Outgas!AE43-Tax!AE43-Transport!AE43-Storage!AE43-'Oil pipeline'!AE43-'Gas pipeline'!AE43-Retail!AE43-Wholesale!AE43-Gas!AE43-Basic!AE43</f>
        <v>0</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000999999999997669</v>
      </c>
      <c r="AH43" s="36" t="n">
        <f aca="false">Purchaser!AH43+Outtransport!AH43+Outstorage!AH43+Outoilpipeline!AH43+Outgaspipeline!AH43+Outretail!AH43+Outwholesale!AH43+Outgas!AH43-Tax!AH43-Transport!AH43-Storage!AH43-'Oil pipeline'!AH43-'Gas pipeline'!AH43-Retail!AH43-Wholesale!AH43-Gas!AH43-Basic!AH43</f>
        <v>0.00100000000000122</v>
      </c>
      <c r="AI43" s="37" t="n">
        <f aca="false">Purchaser!AI43+Outtransport!AI43+Outstorage!AI43+Outoilpipeline!AI43+Outgaspipeline!AI43+Outretail!AI43+Outwholesale!AI43+Outgas!AI43-Tax!AI43-Transport!AI43-Storage!AI43-'Oil pipeline'!AI43-'Gas pipeline'!AI43-Retail!AI43-Wholesale!AI43-Gas!AI43-Basic!AI43</f>
        <v>0.002</v>
      </c>
      <c r="AJ43" s="42" t="n">
        <f aca="false">Purchaser!AJ43+Outtransport!AJ43+Outstorage!AJ43+Outoilpipeline!AJ43+Outgaspipeline!AJ43+Outretail!AJ43+Outwholesale!AJ43+Outgas!AJ43-Tax!AJ43-Transport!AJ43-Storage!AJ43-'Oil pipeline'!AJ43-'Gas pipeline'!AJ43-Retail!AJ43-Wholesale!AJ43-Gas!AJ43-Basic!AJ43</f>
        <v>-0.000999999999990564</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001</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00200000000000067</v>
      </c>
      <c r="BA43" s="37" t="n">
        <f aca="false">Purchaser!BA43+Outtransport!BA43+Outstorage!BA43+Outoilpipeline!BA43+Outgaspipeline!BA43+Outretail!BA43+Outwholesale!BA43+Outgas!BA43-Tax!BA43-Transport!BA43-Storage!BA43-'Oil pipeline'!BA43-'Gas pipeline'!BA43-Retail!BA43-Wholesale!BA43-Gas!BA43-Basic!BA43</f>
        <v>0.00100000000000003</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00099999999999989</v>
      </c>
      <c r="BD43" s="43" t="n">
        <f aca="false">Purchaser!BD43+Outtransport!BD43+Outstorage!BD43+Outoilpipeline!BD43+Outgaspipeline!BD43+Outretail!BD43+Outwholesale!BD43+Outgas!BD43-Tax!BD43-Transport!BD43-Storage!BD43-'Oil pipeline'!BD43-'Gas pipeline'!BD43-Retail!BD43-Wholesale!BD43-Gas!BD43-Basic!BD43</f>
        <v>-0.00100000000000033</v>
      </c>
      <c r="BE43" s="37" t="n">
        <f aca="false">Purchaser!BE43+Outtransport!BE43+Outstorage!BE43+Outoilpipeline!BE43+Outgaspipeline!BE43+Outretail!BE43+Outwholesale!BE43+Outgas!BE43-Tax!BE43-Transport!BE43-Storage!BE43-'Oil pipeline'!BE43-'Gas pipeline'!BE43-Retail!BE43-Wholesale!BE43-Gas!BE43-Basic!BE43</f>
        <v>0</v>
      </c>
      <c r="BF43" s="43" t="n">
        <f aca="false">Purchaser!BF43+Outtransport!BF43+Outstorage!BF43+Outoilpipeline!BF43+Outgaspipeline!BF43+Outretail!BF43+Outwholesale!BF43+Outgas!BF43-Tax!BF43-Transport!BF43-Storage!BF43-'Oil pipeline'!BF43-'Gas pipeline'!BF43-Retail!BF43-Wholesale!BF43-Gas!BF43-Basic!BF43</f>
        <v>-0.000999999999999446</v>
      </c>
      <c r="BG43" s="37" t="n">
        <f aca="false">Purchaser!BG43+Outtransport!BG43+Outstorage!BG43+Outoilpipeline!BG43+Outgaspipeline!BG43+Outretail!BG43+Outwholesale!BG43+Outgas!BG43-Tax!BG43-Transport!BG43-Storage!BG43-'Oil pipeline'!BG43-'Gas pipeline'!BG43-Retail!BG43-Wholesale!BG43-Gas!BG43-Basic!BG43</f>
        <v>0.00099999999999989</v>
      </c>
      <c r="BH43" s="43" t="n">
        <f aca="false">Purchaser!BH43+Outtransport!BH43+Outstorage!BH43+Outoilpipeline!BH43+Outgaspipeline!BH43+Outretail!BH43+Outwholesale!BH43+Outgas!BH43-Tax!BH43-Transport!BH43-Storage!BH43-'Oil pipeline'!BH43-'Gas pipeline'!BH43-Retail!BH43-Wholesale!BH43-Gas!BH43-Basic!BH43</f>
        <v>0.00100000000000033</v>
      </c>
      <c r="BI43" s="37" t="n">
        <f aca="false">Purchaser!BI43+Outtransport!BI43+Outstorage!BI43+Outoilpipeline!BI43+Outgaspipeline!BI43+Outretail!BI43+Outwholesale!BI43+Outgas!BI43-Tax!BI43-Transport!BI43-Storage!BI43-'Oil pipeline'!BI43-'Gas pipeline'!BI43-Retail!BI43-Wholesale!BI43-Gas!BI43-Basic!BI43</f>
        <v>0.001</v>
      </c>
      <c r="BJ43" s="43" t="n">
        <f aca="false">Purchaser!BJ43+Outtransport!BJ43+Outstorage!BJ43+Outoilpipeline!BJ43+Outgaspipeline!BJ43+Outretail!BJ43+Outwholesale!BJ43+Outgas!BJ43-Tax!BJ43-Transport!BJ43-Storage!BJ43-'Oil pipeline'!BJ43-'Gas pipeline'!BJ43-Retail!BJ43-Wholesale!BJ43-Gas!BJ43-Basic!BJ43</f>
        <v>0.001</v>
      </c>
      <c r="BK43" s="37" t="n">
        <f aca="false">Purchaser!BK43+Outtransport!BK43+Outstorage!BK43+Outoilpipeline!BK43+Outgaspipeline!BK43+Outretail!BK43+Outwholesale!BK43+Outgas!BK43-Tax!BK43-Transport!BK43-Storage!BK43-'Oil pipeline'!BK43-'Gas pipeline'!BK43-Retail!BK43-Wholesale!BK43-Gas!BK43-Basic!BK43</f>
        <v>0</v>
      </c>
      <c r="BL43" s="43" t="n">
        <f aca="false">Purchaser!BL43+Outtransport!BL43+Outstorage!BL43+Outoilpipeline!BL43+Outgaspipeline!BL43+Outretail!BL43+Outwholesale!BL43+Outgas!BL43-Tax!BL43-Transport!BL43-Storage!BL43-'Oil pipeline'!BL43-'Gas pipeline'!BL43-Retail!BL43-Wholesale!BL43-Gas!BL43-Basic!BL43</f>
        <v>0</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00300000000000011</v>
      </c>
      <c r="BQ43" s="37" t="n">
        <f aca="false">Purchaser!BQ43+Outtransport!BQ43+Outstorage!BQ43+Outoilpipeline!BQ43+Outgaspipeline!BQ43+Outretail!BQ43+Outwholesale!BQ43+Outgas!BQ43-Tax!BQ43-Transport!BQ43-Storage!BQ43-'Oil pipeline'!BQ43-'Gas pipeline'!BQ43-Retail!BQ43-Wholesale!BQ43-Gas!BQ43-Basic!BQ43</f>
        <v>-0.002</v>
      </c>
      <c r="BR43" s="38" t="n">
        <f aca="false">Purchaser!BR43+Outtransport!BR43+Outstorage!BR43+Outoilpipeline!BR43+Outgaspipeline!BR43+Outretail!BR43+Outwholesale!BR43+Outgas!BR43-Tax!BR43-Transport!BR43-Storage!BR43-'Oil pipeline'!BR43-'Gas pipeline'!BR43-Retail!BR43-Wholesale!BR43-Gas!BR43-Basic!BR43</f>
        <v>0</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00099999999999989</v>
      </c>
      <c r="BU43" s="37" t="n">
        <f aca="false">Purchaser!BU43+Outtransport!BU43+Outstorage!BU43+Outoilpipeline!BU43+Outgaspipeline!BU43+Outretail!BU43+Outwholesale!BU43+Outgas!BU43-Tax!BU43-Transport!BU43-Storage!BU43-'Oil pipeline'!BU43-'Gas pipeline'!BU43-Retail!BU43-Wholesale!BU43-Gas!BU43-Basic!BU43</f>
        <v>0</v>
      </c>
      <c r="BV43" s="38" t="n">
        <f aca="false">Purchaser!BV43+Outtransport!BV43+Outstorage!BV43+Outoilpipeline!BV43+Outgaspipeline!BV43+Outretail!BV43+Outwholesale!BV43+Outgas!BV43-Tax!BV43-Transport!BV43-Storage!BV43-'Oil pipeline'!BV43-'Gas pipeline'!BV43-Retail!BV43-Wholesale!BV43-Gas!BV43-Basic!BV43</f>
        <v>-0.001</v>
      </c>
      <c r="BW43" s="37" t="n">
        <f aca="false">Purchaser!BW43+Outtransport!BW43+Outstorage!BW43+Outoilpipeline!BW43+Outgaspipeline!BW43+Outretail!BW43+Outwholesale!BW43+Outgas!BW43-Tax!BW43-Transport!BW43-Storage!BW43-'Oil pipeline'!BW43-'Gas pipeline'!BW43-Retail!BW43-Wholesale!BW43-Gas!BW43-Basic!BW43</f>
        <v>-0.001</v>
      </c>
      <c r="BX43" s="38" t="n">
        <f aca="false">Purchaser!BX43+Outtransport!BX43+Outstorage!BX43+Outoilpipeline!BX43+Outgaspipeline!BX43+Outretail!BX43+Outwholesale!BX43+Outgas!BX43-Tax!BX43-Transport!BX43-Storage!BX43-'Oil pipeline'!BX43-'Gas pipeline'!BX43-Retail!BX43-Wholesale!BX43-Gas!BX43-Basic!BX43</f>
        <v>-0.00099999999999989</v>
      </c>
      <c r="BY43" s="37" t="n">
        <f aca="false">Purchaser!BY43+Outtransport!BY43+Outstorage!BY43+Outoilpipeline!BY43+Outgaspipeline!BY43+Outretail!BY43+Outwholesale!BY43+Outgas!BY43-Tax!BY43-Transport!BY43-Storage!BY43-'Oil pipeline'!BY43-'Gas pipeline'!BY43-Retail!BY43-Wholesale!BY43-Gas!BY43-Basic!BY43</f>
        <v>0.00099999999999989</v>
      </c>
      <c r="BZ43" s="38" t="n">
        <f aca="false">Purchaser!BZ43+Outtransport!BZ43+Outstorage!BZ43+Outoilpipeline!BZ43+Outgaspipeline!BZ43+Outretail!BZ43+Outwholesale!BZ43+Outgas!BZ43-Tax!BZ43-Transport!BZ43-Storage!BZ43-'Oil pipeline'!BZ43-'Gas pipeline'!BZ43-Retail!BZ43-Wholesale!BZ43-Gas!BZ43-Basic!BZ43</f>
        <v>-0.001</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199999999995271</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74.287</v>
      </c>
      <c r="E13" s="37" t="n">
        <v>0.029</v>
      </c>
      <c r="F13" s="36" t="n">
        <v>1.841</v>
      </c>
      <c r="G13" s="37" t="n">
        <v>0.049</v>
      </c>
      <c r="H13" s="36" t="n">
        <v>0.747</v>
      </c>
      <c r="I13" s="37" t="n">
        <v>1.352</v>
      </c>
      <c r="J13" s="36" t="n">
        <v>20.45</v>
      </c>
      <c r="K13" s="37" t="n">
        <v>0.778</v>
      </c>
      <c r="L13" s="36" t="n">
        <v>0.501</v>
      </c>
      <c r="M13" s="37" t="n">
        <v>0.105</v>
      </c>
      <c r="N13" s="36" t="n">
        <v>0.004</v>
      </c>
      <c r="O13" s="37" t="n">
        <v>368.698</v>
      </c>
      <c r="P13" s="36" t="n">
        <v>0.673</v>
      </c>
      <c r="Q13" s="37" t="n">
        <v>0.475</v>
      </c>
      <c r="R13" s="36" t="n">
        <v>1.748</v>
      </c>
      <c r="S13" s="37" t="n">
        <v>0.19</v>
      </c>
      <c r="T13" s="36" t="n">
        <v>0.078</v>
      </c>
      <c r="U13" s="37" t="n">
        <v>0</v>
      </c>
      <c r="V13" s="36" t="n">
        <v>0.286</v>
      </c>
      <c r="W13" s="37" t="n">
        <v>0.024</v>
      </c>
      <c r="X13" s="36" t="n">
        <v>0.001</v>
      </c>
      <c r="Y13" s="37" t="n">
        <v>0.54</v>
      </c>
      <c r="Z13" s="36" t="n">
        <v>0.159</v>
      </c>
      <c r="AA13" s="37" t="n">
        <v>21.678</v>
      </c>
      <c r="AB13" s="36" t="n">
        <v>0.84</v>
      </c>
      <c r="AC13" s="37" t="n">
        <v>0.294</v>
      </c>
      <c r="AD13" s="36" t="n">
        <v>1.167</v>
      </c>
      <c r="AE13" s="37" t="n">
        <v>2.052</v>
      </c>
      <c r="AF13" s="36" t="n">
        <v>0.848</v>
      </c>
      <c r="AG13" s="37" t="n">
        <v>1.125</v>
      </c>
      <c r="AH13" s="36" t="n">
        <v>1.173</v>
      </c>
      <c r="AI13" s="37" t="n">
        <v>0.067</v>
      </c>
      <c r="AJ13" s="38" t="n">
        <v>190.311</v>
      </c>
      <c r="AK13" s="37" t="n">
        <v>0</v>
      </c>
      <c r="AL13" s="38" t="n">
        <v>0</v>
      </c>
      <c r="AM13" s="37" t="n">
        <v>0.017</v>
      </c>
      <c r="AN13" s="38" t="n">
        <v>0</v>
      </c>
      <c r="AO13" s="37" t="n">
        <v>0</v>
      </c>
      <c r="AP13" s="38" t="n">
        <v>0</v>
      </c>
      <c r="AQ13" s="37" t="n">
        <v>0.184</v>
      </c>
      <c r="AR13" s="38" t="n">
        <v>0</v>
      </c>
      <c r="AS13" s="37" t="n">
        <v>0</v>
      </c>
      <c r="AT13" s="38" t="n">
        <v>0.024</v>
      </c>
      <c r="AU13" s="37" t="n">
        <v>0.445</v>
      </c>
      <c r="AV13" s="38" t="n">
        <v>0.02</v>
      </c>
      <c r="AW13" s="37" t="n">
        <v>2.832</v>
      </c>
      <c r="AX13" s="38" t="n">
        <v>8.592</v>
      </c>
      <c r="AY13" s="37" t="n">
        <v>-13.797</v>
      </c>
      <c r="AZ13" s="38" t="n">
        <v>132.38</v>
      </c>
      <c r="BA13" s="37" t="n">
        <v>0.596</v>
      </c>
      <c r="BB13" s="38" t="n">
        <v>-42.783</v>
      </c>
      <c r="BC13" s="37" t="n">
        <v>15.942</v>
      </c>
      <c r="BD13" s="36" t="n">
        <v>6.976</v>
      </c>
      <c r="BE13" s="37" t="n">
        <v>0</v>
      </c>
      <c r="BF13" s="36" t="n">
        <v>53.869</v>
      </c>
      <c r="BG13" s="37" t="n">
        <v>8.726</v>
      </c>
      <c r="BH13" s="36" t="n">
        <v>15.627</v>
      </c>
      <c r="BI13" s="37" t="n">
        <v>0.1</v>
      </c>
      <c r="BJ13" s="36" t="n">
        <v>0.013</v>
      </c>
      <c r="BK13" s="37" t="n">
        <v>0.324</v>
      </c>
      <c r="BL13" s="36" t="n">
        <v>0.28</v>
      </c>
      <c r="BM13" s="37" t="n">
        <v>0.004</v>
      </c>
      <c r="BN13" s="36" t="n">
        <v>0.001</v>
      </c>
      <c r="BO13" s="37" t="n">
        <v>0</v>
      </c>
      <c r="BP13" s="38" t="n">
        <v>-12.193</v>
      </c>
      <c r="BQ13" s="37" t="n">
        <v>-39.873</v>
      </c>
      <c r="BR13" s="38" t="n">
        <v>0</v>
      </c>
      <c r="BS13" s="37" t="n">
        <v>-60.223</v>
      </c>
      <c r="BT13" s="38" t="n">
        <v>-38.804</v>
      </c>
      <c r="BU13" s="37" t="n">
        <v>-111.593</v>
      </c>
      <c r="BV13" s="38" t="n">
        <v>-9.872</v>
      </c>
      <c r="BW13" s="37" t="n">
        <v>-18.502</v>
      </c>
      <c r="BX13" s="38" t="n">
        <v>-3.48</v>
      </c>
      <c r="BY13" s="37" t="n">
        <v>-3.108</v>
      </c>
      <c r="BZ13" s="38" t="n">
        <v>0</v>
      </c>
      <c r="CA13" s="37" t="n">
        <v>0</v>
      </c>
      <c r="CB13" s="38" t="n">
        <v>0</v>
      </c>
      <c r="CC13" s="37" t="n">
        <v>585.298</v>
      </c>
      <c r="CD13" s="36" t="n">
        <f aca="false">CC13-D53</f>
        <v>0</v>
      </c>
      <c r="CE13" s="39"/>
    </row>
    <row r="14" customFormat="false" ht="12.75" hidden="false" customHeight="false" outlineLevel="0" collapsed="false">
      <c r="A14" s="34" t="n">
        <v>2</v>
      </c>
      <c r="B14" s="34" t="s">
        <v>29</v>
      </c>
      <c r="C14" s="35" t="s">
        <v>84</v>
      </c>
      <c r="D14" s="36" t="n">
        <v>0.545</v>
      </c>
      <c r="E14" s="37" t="n">
        <v>31.655</v>
      </c>
      <c r="F14" s="36" t="n">
        <v>0.063</v>
      </c>
      <c r="G14" s="37" t="n">
        <v>0.013</v>
      </c>
      <c r="H14" s="36" t="n">
        <v>0.16</v>
      </c>
      <c r="I14" s="37" t="n">
        <v>6</v>
      </c>
      <c r="J14" s="36" t="n">
        <v>0.337</v>
      </c>
      <c r="K14" s="37" t="n">
        <v>0.1</v>
      </c>
      <c r="L14" s="36" t="n">
        <v>0.944</v>
      </c>
      <c r="M14" s="37" t="n">
        <v>0.616</v>
      </c>
      <c r="N14" s="36" t="n">
        <v>0.011</v>
      </c>
      <c r="O14" s="37" t="n">
        <v>192.496</v>
      </c>
      <c r="P14" s="36" t="n">
        <v>0.353</v>
      </c>
      <c r="Q14" s="37" t="n">
        <v>0.335</v>
      </c>
      <c r="R14" s="36" t="n">
        <v>0.157</v>
      </c>
      <c r="S14" s="37" t="n">
        <v>0.162</v>
      </c>
      <c r="T14" s="36" t="n">
        <v>0.501</v>
      </c>
      <c r="U14" s="37" t="n">
        <v>0.019</v>
      </c>
      <c r="V14" s="36" t="n">
        <v>0.262</v>
      </c>
      <c r="W14" s="37" t="n">
        <v>0.171</v>
      </c>
      <c r="X14" s="36" t="n">
        <v>0.01</v>
      </c>
      <c r="Y14" s="37" t="n">
        <v>0.06</v>
      </c>
      <c r="Z14" s="36" t="n">
        <v>0.057</v>
      </c>
      <c r="AA14" s="37" t="n">
        <v>0.317</v>
      </c>
      <c r="AB14" s="36" t="n">
        <v>0.133</v>
      </c>
      <c r="AC14" s="37" t="n">
        <v>0.089</v>
      </c>
      <c r="AD14" s="36" t="n">
        <v>0.322</v>
      </c>
      <c r="AE14" s="37" t="n">
        <v>0.202</v>
      </c>
      <c r="AF14" s="36" t="n">
        <v>0.162</v>
      </c>
      <c r="AG14" s="37" t="n">
        <v>0.203</v>
      </c>
      <c r="AH14" s="36" t="n">
        <v>0.079</v>
      </c>
      <c r="AI14" s="37" t="n">
        <v>0.297</v>
      </c>
      <c r="AJ14" s="38" t="n">
        <v>60.411</v>
      </c>
      <c r="AK14" s="37" t="n">
        <v>0</v>
      </c>
      <c r="AL14" s="38" t="n">
        <v>0</v>
      </c>
      <c r="AM14" s="37" t="n">
        <v>0.001</v>
      </c>
      <c r="AN14" s="38" t="n">
        <v>0</v>
      </c>
      <c r="AO14" s="37" t="n">
        <v>0</v>
      </c>
      <c r="AP14" s="38" t="n">
        <v>0</v>
      </c>
      <c r="AQ14" s="37" t="n">
        <v>0.214</v>
      </c>
      <c r="AR14" s="38" t="n">
        <v>0</v>
      </c>
      <c r="AS14" s="37" t="n">
        <v>0</v>
      </c>
      <c r="AT14" s="38" t="n">
        <v>0.024</v>
      </c>
      <c r="AU14" s="37" t="n">
        <v>0.04</v>
      </c>
      <c r="AV14" s="38" t="n">
        <v>0</v>
      </c>
      <c r="AW14" s="37" t="n">
        <v>0.026</v>
      </c>
      <c r="AX14" s="38" t="n">
        <v>3.764</v>
      </c>
      <c r="AY14" s="37" t="n">
        <v>-2.584</v>
      </c>
      <c r="AZ14" s="38" t="n">
        <v>5.324</v>
      </c>
      <c r="BA14" s="37" t="n">
        <v>0.012</v>
      </c>
      <c r="BB14" s="38" t="n">
        <v>-1.74</v>
      </c>
      <c r="BC14" s="37" t="n">
        <v>0.589</v>
      </c>
      <c r="BD14" s="36" t="n">
        <v>0.603</v>
      </c>
      <c r="BE14" s="37" t="n">
        <v>0</v>
      </c>
      <c r="BF14" s="36" t="n">
        <v>15.166</v>
      </c>
      <c r="BG14" s="37" t="n">
        <v>2.31</v>
      </c>
      <c r="BH14" s="36" t="n">
        <v>0.943</v>
      </c>
      <c r="BI14" s="37" t="n">
        <v>0.009</v>
      </c>
      <c r="BJ14" s="36" t="n">
        <v>0.018</v>
      </c>
      <c r="BK14" s="37" t="n">
        <v>0.117</v>
      </c>
      <c r="BL14" s="36" t="n">
        <v>0.168</v>
      </c>
      <c r="BM14" s="37" t="n">
        <v>0.002</v>
      </c>
      <c r="BN14" s="36" t="n">
        <v>0.001</v>
      </c>
      <c r="BO14" s="37" t="n">
        <v>0</v>
      </c>
      <c r="BP14" s="38" t="n">
        <v>-5.846</v>
      </c>
      <c r="BQ14" s="37" t="n">
        <v>-3.364</v>
      </c>
      <c r="BR14" s="38" t="n">
        <v>0</v>
      </c>
      <c r="BS14" s="37" t="n">
        <v>-69.811</v>
      </c>
      <c r="BT14" s="38" t="n">
        <v>-52.154</v>
      </c>
      <c r="BU14" s="37" t="n">
        <v>-0.232</v>
      </c>
      <c r="BV14" s="38" t="n">
        <v>-0.008</v>
      </c>
      <c r="BW14" s="37" t="n">
        <v>0</v>
      </c>
      <c r="BX14" s="38" t="n">
        <v>-0.002</v>
      </c>
      <c r="BY14" s="37" t="n">
        <v>-0.961</v>
      </c>
      <c r="BZ14" s="38" t="n">
        <v>0</v>
      </c>
      <c r="CA14" s="37" t="n">
        <v>0</v>
      </c>
      <c r="CB14" s="38" t="n">
        <v>0</v>
      </c>
      <c r="CC14" s="37" t="n">
        <v>189.872</v>
      </c>
      <c r="CD14" s="36" t="n">
        <f aca="false">CC14-E53</f>
        <v>0</v>
      </c>
      <c r="CE14" s="39"/>
    </row>
    <row r="15" customFormat="false" ht="12.75" hidden="false" customHeight="false" outlineLevel="0" collapsed="false">
      <c r="A15" s="34" t="n">
        <v>3</v>
      </c>
      <c r="B15" s="34" t="s">
        <v>30</v>
      </c>
      <c r="C15" s="35" t="s">
        <v>85</v>
      </c>
      <c r="D15" s="36" t="n">
        <v>3.414</v>
      </c>
      <c r="E15" s="37" t="n">
        <v>0</v>
      </c>
      <c r="F15" s="36" t="n">
        <v>1.574</v>
      </c>
      <c r="G15" s="37" t="n">
        <v>0</v>
      </c>
      <c r="H15" s="36" t="n">
        <v>0</v>
      </c>
      <c r="I15" s="37" t="n">
        <v>0</v>
      </c>
      <c r="J15" s="36" t="n">
        <v>0</v>
      </c>
      <c r="K15" s="37" t="n">
        <v>0</v>
      </c>
      <c r="L15" s="36" t="n">
        <v>0</v>
      </c>
      <c r="M15" s="37" t="n">
        <v>0</v>
      </c>
      <c r="N15" s="36" t="n">
        <v>0</v>
      </c>
      <c r="O15" s="37" t="n">
        <v>263.534</v>
      </c>
      <c r="P15" s="36" t="n">
        <v>0</v>
      </c>
      <c r="Q15" s="37" t="n">
        <v>0.018</v>
      </c>
      <c r="R15" s="36" t="n">
        <v>0</v>
      </c>
      <c r="S15" s="37" t="n">
        <v>0</v>
      </c>
      <c r="T15" s="36" t="n">
        <v>0</v>
      </c>
      <c r="U15" s="37" t="n">
        <v>0</v>
      </c>
      <c r="V15" s="36" t="n">
        <v>0</v>
      </c>
      <c r="W15" s="37" t="n">
        <v>0</v>
      </c>
      <c r="X15" s="36" t="n">
        <v>0</v>
      </c>
      <c r="Y15" s="37" t="n">
        <v>0</v>
      </c>
      <c r="Z15" s="36" t="n">
        <v>0</v>
      </c>
      <c r="AA15" s="37" t="n">
        <v>3.757</v>
      </c>
      <c r="AB15" s="36" t="n">
        <v>0</v>
      </c>
      <c r="AC15" s="37" t="n">
        <v>0</v>
      </c>
      <c r="AD15" s="36" t="n">
        <v>0</v>
      </c>
      <c r="AE15" s="37" t="n">
        <v>0</v>
      </c>
      <c r="AF15" s="36" t="n">
        <v>0</v>
      </c>
      <c r="AG15" s="37" t="n">
        <v>0</v>
      </c>
      <c r="AH15" s="36" t="n">
        <v>0</v>
      </c>
      <c r="AI15" s="37" t="n">
        <v>0</v>
      </c>
      <c r="AJ15" s="38" t="n">
        <v>11.431</v>
      </c>
      <c r="AK15" s="37" t="n">
        <v>0</v>
      </c>
      <c r="AL15" s="38" t="n">
        <v>0</v>
      </c>
      <c r="AM15" s="37" t="n">
        <v>0</v>
      </c>
      <c r="AN15" s="38" t="n">
        <v>0</v>
      </c>
      <c r="AO15" s="37" t="n">
        <v>0</v>
      </c>
      <c r="AP15" s="38" t="n">
        <v>0</v>
      </c>
      <c r="AQ15" s="37" t="n">
        <v>0</v>
      </c>
      <c r="AR15" s="38" t="n">
        <v>0</v>
      </c>
      <c r="AS15" s="37" t="n">
        <v>0</v>
      </c>
      <c r="AT15" s="38" t="n">
        <v>0</v>
      </c>
      <c r="AU15" s="37" t="n">
        <v>0.59</v>
      </c>
      <c r="AV15" s="38" t="n">
        <v>0.003</v>
      </c>
      <c r="AW15" s="37" t="n">
        <v>0.632</v>
      </c>
      <c r="AX15" s="38" t="n">
        <v>12.556</v>
      </c>
      <c r="AY15" s="37" t="n">
        <v>-1.902</v>
      </c>
      <c r="AZ15" s="38" t="n">
        <v>201.355</v>
      </c>
      <c r="BA15" s="37" t="n">
        <v>0.124</v>
      </c>
      <c r="BB15" s="38" t="n">
        <v>-2.472</v>
      </c>
      <c r="BC15" s="37" t="n">
        <v>25.249</v>
      </c>
      <c r="BD15" s="36" t="n">
        <v>3.05</v>
      </c>
      <c r="BE15" s="37" t="n">
        <v>0</v>
      </c>
      <c r="BF15" s="36" t="n">
        <v>79.85</v>
      </c>
      <c r="BG15" s="37" t="n">
        <v>32.951</v>
      </c>
      <c r="BH15" s="36" t="n">
        <v>53.829</v>
      </c>
      <c r="BI15" s="37" t="n">
        <v>0.591</v>
      </c>
      <c r="BJ15" s="36" t="n">
        <v>0.106</v>
      </c>
      <c r="BK15" s="37" t="n">
        <v>5.039</v>
      </c>
      <c r="BL15" s="36" t="n">
        <v>5.163</v>
      </c>
      <c r="BM15" s="37" t="n">
        <v>0.003</v>
      </c>
      <c r="BN15" s="36" t="n">
        <v>0.001</v>
      </c>
      <c r="BO15" s="37" t="n">
        <v>0</v>
      </c>
      <c r="BP15" s="38" t="n">
        <v>-38.334</v>
      </c>
      <c r="BQ15" s="37" t="n">
        <v>-2.117</v>
      </c>
      <c r="BR15" s="38" t="n">
        <v>0</v>
      </c>
      <c r="BS15" s="37" t="n">
        <v>-4.208</v>
      </c>
      <c r="BT15" s="38" t="n">
        <v>-2.083</v>
      </c>
      <c r="BU15" s="37" t="n">
        <v>-0.876</v>
      </c>
      <c r="BV15" s="38" t="n">
        <v>-0.046</v>
      </c>
      <c r="BW15" s="37" t="n">
        <v>-0.01</v>
      </c>
      <c r="BX15" s="38" t="n">
        <v>-0.003</v>
      </c>
      <c r="BY15" s="37" t="n">
        <v>-0.939</v>
      </c>
      <c r="BZ15" s="38" t="n">
        <v>0</v>
      </c>
      <c r="CA15" s="37" t="n">
        <v>0</v>
      </c>
      <c r="CB15" s="38" t="n">
        <v>0</v>
      </c>
      <c r="CC15" s="37" t="n">
        <v>651.829</v>
      </c>
      <c r="CD15" s="36" t="n">
        <f aca="false">CC15-F53</f>
        <v>0</v>
      </c>
      <c r="CE15" s="39"/>
    </row>
    <row r="16" customFormat="false" ht="22.5" hidden="false" customHeight="false" outlineLevel="0" collapsed="false">
      <c r="A16" s="34" t="n">
        <v>4</v>
      </c>
      <c r="B16" s="34" t="s">
        <v>31</v>
      </c>
      <c r="C16" s="35" t="s">
        <v>86</v>
      </c>
      <c r="D16" s="36" t="n">
        <v>11.229</v>
      </c>
      <c r="E16" s="37" t="n">
        <v>44.489</v>
      </c>
      <c r="F16" s="36" t="n">
        <v>0.018</v>
      </c>
      <c r="G16" s="37" t="n">
        <v>0.006</v>
      </c>
      <c r="H16" s="36" t="n">
        <v>0.032</v>
      </c>
      <c r="I16" s="37" t="n">
        <v>0.111</v>
      </c>
      <c r="J16" s="36" t="n">
        <v>0.049</v>
      </c>
      <c r="K16" s="37" t="n">
        <v>0.015</v>
      </c>
      <c r="L16" s="36" t="n">
        <v>0.111</v>
      </c>
      <c r="M16" s="37" t="n">
        <v>0.041</v>
      </c>
      <c r="N16" s="36" t="n">
        <v>0.002</v>
      </c>
      <c r="O16" s="37" t="n">
        <v>0.587</v>
      </c>
      <c r="P16" s="36" t="n">
        <v>0.065</v>
      </c>
      <c r="Q16" s="37" t="n">
        <v>0.113</v>
      </c>
      <c r="R16" s="36" t="n">
        <v>1.146</v>
      </c>
      <c r="S16" s="37" t="n">
        <v>0.016</v>
      </c>
      <c r="T16" s="36" t="n">
        <v>0.046</v>
      </c>
      <c r="U16" s="37" t="n">
        <v>0</v>
      </c>
      <c r="V16" s="36" t="n">
        <v>0.008</v>
      </c>
      <c r="W16" s="37" t="n">
        <v>0.02</v>
      </c>
      <c r="X16" s="36" t="n">
        <v>0.001</v>
      </c>
      <c r="Y16" s="37" t="n">
        <v>0.01</v>
      </c>
      <c r="Z16" s="36" t="n">
        <v>0.005</v>
      </c>
      <c r="AA16" s="37" t="n">
        <v>0.072</v>
      </c>
      <c r="AB16" s="36" t="n">
        <v>0.015</v>
      </c>
      <c r="AC16" s="37" t="n">
        <v>0.017</v>
      </c>
      <c r="AD16" s="36" t="n">
        <v>0.027</v>
      </c>
      <c r="AE16" s="37" t="n">
        <v>0.012</v>
      </c>
      <c r="AF16" s="36" t="n">
        <v>0.011</v>
      </c>
      <c r="AG16" s="37" t="n">
        <v>0.022</v>
      </c>
      <c r="AH16" s="36" t="n">
        <v>0.014</v>
      </c>
      <c r="AI16" s="37" t="n">
        <v>0.001</v>
      </c>
      <c r="AJ16" s="38" t="n">
        <v>1.139</v>
      </c>
      <c r="AK16" s="37" t="n">
        <v>0</v>
      </c>
      <c r="AL16" s="38" t="n">
        <v>0</v>
      </c>
      <c r="AM16" s="37" t="n">
        <v>0.007</v>
      </c>
      <c r="AN16" s="38" t="n">
        <v>0</v>
      </c>
      <c r="AO16" s="37" t="n">
        <v>0</v>
      </c>
      <c r="AP16" s="38" t="n">
        <v>0</v>
      </c>
      <c r="AQ16" s="37" t="n">
        <v>0.071</v>
      </c>
      <c r="AR16" s="38" t="n">
        <v>0</v>
      </c>
      <c r="AS16" s="37" t="n">
        <v>0</v>
      </c>
      <c r="AT16" s="38" t="n">
        <v>0.009</v>
      </c>
      <c r="AU16" s="37" t="n">
        <v>0.008</v>
      </c>
      <c r="AV16" s="38" t="n">
        <v>0</v>
      </c>
      <c r="AW16" s="37" t="n">
        <v>0.051</v>
      </c>
      <c r="AX16" s="38" t="n">
        <v>0</v>
      </c>
      <c r="AY16" s="37" t="n">
        <v>0</v>
      </c>
      <c r="AZ16" s="38" t="n">
        <v>0.697</v>
      </c>
      <c r="BA16" s="37" t="n">
        <v>0.003</v>
      </c>
      <c r="BB16" s="38" t="n">
        <v>-0.171</v>
      </c>
      <c r="BC16" s="37" t="n">
        <v>0.248</v>
      </c>
      <c r="BD16" s="36" t="n">
        <v>1.082</v>
      </c>
      <c r="BE16" s="37" t="n">
        <v>0</v>
      </c>
      <c r="BF16" s="36" t="n">
        <v>26.558</v>
      </c>
      <c r="BG16" s="37" t="n">
        <v>1.307</v>
      </c>
      <c r="BH16" s="36" t="n">
        <v>0.895</v>
      </c>
      <c r="BI16" s="37" t="n">
        <v>0.026</v>
      </c>
      <c r="BJ16" s="36" t="n">
        <v>0.011</v>
      </c>
      <c r="BK16" s="37" t="n">
        <v>0.123</v>
      </c>
      <c r="BL16" s="36" t="n">
        <v>0.049</v>
      </c>
      <c r="BM16" s="37" t="n">
        <v>0.001</v>
      </c>
      <c r="BN16" s="36" t="n">
        <v>0.016</v>
      </c>
      <c r="BO16" s="37" t="n">
        <v>0</v>
      </c>
      <c r="BP16" s="38" t="n">
        <v>-0.052</v>
      </c>
      <c r="BQ16" s="37" t="n">
        <v>-1.368</v>
      </c>
      <c r="BR16" s="38" t="n">
        <v>0</v>
      </c>
      <c r="BS16" s="37" t="n">
        <v>-0.391</v>
      </c>
      <c r="BT16" s="38" t="n">
        <v>-0.158</v>
      </c>
      <c r="BU16" s="37" t="n">
        <v>-0.947</v>
      </c>
      <c r="BV16" s="38" t="n">
        <v>-0.092</v>
      </c>
      <c r="BW16" s="37" t="n">
        <v>-0.411</v>
      </c>
      <c r="BX16" s="38" t="n">
        <v>-0.481</v>
      </c>
      <c r="BY16" s="37" t="n">
        <v>-0.383</v>
      </c>
      <c r="BZ16" s="38" t="n">
        <v>-0.038</v>
      </c>
      <c r="CA16" s="37" t="n">
        <v>0</v>
      </c>
      <c r="CB16" s="38" t="n">
        <v>0</v>
      </c>
      <c r="CC16" s="37" t="n">
        <v>86.119</v>
      </c>
      <c r="CD16" s="36" t="n">
        <f aca="false">CC16-G53</f>
        <v>0</v>
      </c>
      <c r="CE16" s="39"/>
    </row>
    <row r="17" customFormat="false" ht="12.75" hidden="false" customHeight="false" outlineLevel="0" collapsed="false">
      <c r="A17" s="34" t="n">
        <v>5</v>
      </c>
      <c r="B17" s="34" t="s">
        <v>32</v>
      </c>
      <c r="C17" s="35" t="s">
        <v>87</v>
      </c>
      <c r="D17" s="36" t="n">
        <v>6.856</v>
      </c>
      <c r="E17" s="37" t="n">
        <v>0.275</v>
      </c>
      <c r="F17" s="36" t="n">
        <v>0.98</v>
      </c>
      <c r="G17" s="37" t="n">
        <v>0.215</v>
      </c>
      <c r="H17" s="36" t="n">
        <v>202.949</v>
      </c>
      <c r="I17" s="37" t="n">
        <v>393.382</v>
      </c>
      <c r="J17" s="36" t="n">
        <v>7.515</v>
      </c>
      <c r="K17" s="37" t="n">
        <v>3.498</v>
      </c>
      <c r="L17" s="36" t="n">
        <v>158.459</v>
      </c>
      <c r="M17" s="37" t="n">
        <v>14.184</v>
      </c>
      <c r="N17" s="36" t="n">
        <v>0.206</v>
      </c>
      <c r="O17" s="37" t="n">
        <v>2204.562</v>
      </c>
      <c r="P17" s="36" t="n">
        <v>9.63</v>
      </c>
      <c r="Q17" s="37" t="n">
        <v>16.387</v>
      </c>
      <c r="R17" s="36" t="n">
        <v>12.02</v>
      </c>
      <c r="S17" s="37" t="n">
        <v>1.533</v>
      </c>
      <c r="T17" s="36" t="n">
        <v>4.928</v>
      </c>
      <c r="U17" s="37" t="n">
        <v>0</v>
      </c>
      <c r="V17" s="36" t="n">
        <v>3.234</v>
      </c>
      <c r="W17" s="37" t="n">
        <v>1.891</v>
      </c>
      <c r="X17" s="36" t="n">
        <v>0.112</v>
      </c>
      <c r="Y17" s="37" t="n">
        <v>3.865</v>
      </c>
      <c r="Z17" s="36" t="n">
        <v>0.215</v>
      </c>
      <c r="AA17" s="37" t="n">
        <v>1.567</v>
      </c>
      <c r="AB17" s="36" t="n">
        <v>1.344</v>
      </c>
      <c r="AC17" s="37" t="n">
        <v>0.942</v>
      </c>
      <c r="AD17" s="36" t="n">
        <v>1.216</v>
      </c>
      <c r="AE17" s="37" t="n">
        <v>1.562</v>
      </c>
      <c r="AF17" s="36" t="n">
        <v>5.472</v>
      </c>
      <c r="AG17" s="37" t="n">
        <v>0.873</v>
      </c>
      <c r="AH17" s="36" t="n">
        <v>7.929</v>
      </c>
      <c r="AI17" s="37" t="n">
        <v>0.612</v>
      </c>
      <c r="AJ17" s="38" t="n">
        <v>11.729</v>
      </c>
      <c r="AK17" s="37" t="n">
        <v>0</v>
      </c>
      <c r="AL17" s="38" t="n">
        <v>0</v>
      </c>
      <c r="AM17" s="37" t="n">
        <v>0</v>
      </c>
      <c r="AN17" s="38" t="n">
        <v>0</v>
      </c>
      <c r="AO17" s="37" t="n">
        <v>0</v>
      </c>
      <c r="AP17" s="38" t="n">
        <v>0</v>
      </c>
      <c r="AQ17" s="37" t="n">
        <v>2.154</v>
      </c>
      <c r="AR17" s="38" t="n">
        <v>0</v>
      </c>
      <c r="AS17" s="37" t="n">
        <v>0</v>
      </c>
      <c r="AT17" s="38" t="n">
        <v>0.052</v>
      </c>
      <c r="AU17" s="37" t="n">
        <v>81.384</v>
      </c>
      <c r="AV17" s="38" t="n">
        <v>0.001</v>
      </c>
      <c r="AW17" s="37" t="n">
        <v>0.362</v>
      </c>
      <c r="AX17" s="38" t="n">
        <v>35.27</v>
      </c>
      <c r="AY17" s="37" t="n">
        <v>-40.411</v>
      </c>
      <c r="AZ17" s="38" t="n">
        <v>419.961</v>
      </c>
      <c r="BA17" s="37" t="n">
        <v>8.157</v>
      </c>
      <c r="BB17" s="38" t="n">
        <v>-1800.486</v>
      </c>
      <c r="BC17" s="37" t="n">
        <v>13.388</v>
      </c>
      <c r="BD17" s="36" t="n">
        <v>6.582</v>
      </c>
      <c r="BE17" s="37" t="n">
        <v>0</v>
      </c>
      <c r="BF17" s="36" t="n">
        <v>86.873</v>
      </c>
      <c r="BG17" s="37" t="n">
        <v>32.603</v>
      </c>
      <c r="BH17" s="36" t="n">
        <v>77.347</v>
      </c>
      <c r="BI17" s="37" t="n">
        <v>0.029</v>
      </c>
      <c r="BJ17" s="36" t="n">
        <v>0.268</v>
      </c>
      <c r="BK17" s="37" t="n">
        <v>90.04</v>
      </c>
      <c r="BL17" s="36" t="n">
        <v>0.014</v>
      </c>
      <c r="BM17" s="37" t="n">
        <v>0.222</v>
      </c>
      <c r="BN17" s="36" t="n">
        <v>0.151</v>
      </c>
      <c r="BO17" s="37" t="n">
        <v>0</v>
      </c>
      <c r="BP17" s="38" t="n">
        <v>-600.824</v>
      </c>
      <c r="BQ17" s="37" t="n">
        <v>-0.817</v>
      </c>
      <c r="BR17" s="38" t="n">
        <v>0</v>
      </c>
      <c r="BS17" s="37" t="n">
        <v>-3.737</v>
      </c>
      <c r="BT17" s="38" t="n">
        <v>-0.261</v>
      </c>
      <c r="BU17" s="37" t="n">
        <v>-2.855</v>
      </c>
      <c r="BV17" s="38" t="n">
        <v>-0.002</v>
      </c>
      <c r="BW17" s="37" t="n">
        <v>-0.285</v>
      </c>
      <c r="BX17" s="38" t="n">
        <v>-52.086</v>
      </c>
      <c r="BY17" s="37" t="n">
        <v>-9.717</v>
      </c>
      <c r="BZ17" s="38" t="n">
        <v>0</v>
      </c>
      <c r="CA17" s="37" t="n">
        <v>0</v>
      </c>
      <c r="CB17" s="38" t="n">
        <v>0</v>
      </c>
      <c r="CC17" s="37" t="n">
        <v>1423.523</v>
      </c>
      <c r="CD17" s="36" t="n">
        <f aca="false">CC17-H53</f>
        <v>0</v>
      </c>
      <c r="CE17" s="39"/>
    </row>
    <row r="18" customFormat="false" ht="12.75" hidden="false" customHeight="false" outlineLevel="0" collapsed="false">
      <c r="A18" s="34" t="n">
        <v>6</v>
      </c>
      <c r="B18" s="34" t="s">
        <v>33</v>
      </c>
      <c r="C18" s="35" t="s">
        <v>88</v>
      </c>
      <c r="D18" s="36" t="n">
        <v>12.503</v>
      </c>
      <c r="E18" s="37" t="n">
        <v>0.129</v>
      </c>
      <c r="F18" s="36" t="n">
        <v>0.879</v>
      </c>
      <c r="G18" s="37" t="n">
        <v>0.778</v>
      </c>
      <c r="H18" s="36" t="n">
        <v>28.717</v>
      </c>
      <c r="I18" s="37" t="n">
        <v>19.662</v>
      </c>
      <c r="J18" s="36" t="n">
        <v>2.047</v>
      </c>
      <c r="K18" s="37" t="n">
        <v>1.1</v>
      </c>
      <c r="L18" s="36" t="n">
        <v>5.405</v>
      </c>
      <c r="M18" s="37" t="n">
        <v>1.269</v>
      </c>
      <c r="N18" s="36" t="n">
        <v>1.429</v>
      </c>
      <c r="O18" s="37" t="n">
        <v>228.091</v>
      </c>
      <c r="P18" s="36" t="n">
        <v>6.712</v>
      </c>
      <c r="Q18" s="37" t="n">
        <v>26.85</v>
      </c>
      <c r="R18" s="36" t="n">
        <v>8.498</v>
      </c>
      <c r="S18" s="37" t="n">
        <v>7.958</v>
      </c>
      <c r="T18" s="36" t="n">
        <v>48.199</v>
      </c>
      <c r="U18" s="37" t="n">
        <v>0</v>
      </c>
      <c r="V18" s="36" t="n">
        <v>6.539</v>
      </c>
      <c r="W18" s="37" t="n">
        <v>2.39</v>
      </c>
      <c r="X18" s="36" t="n">
        <v>2.083</v>
      </c>
      <c r="Y18" s="37" t="n">
        <v>12.65</v>
      </c>
      <c r="Z18" s="36" t="n">
        <v>4.678</v>
      </c>
      <c r="AA18" s="37" t="n">
        <v>32.261</v>
      </c>
      <c r="AB18" s="36" t="n">
        <v>11.963</v>
      </c>
      <c r="AC18" s="37" t="n">
        <v>37.491</v>
      </c>
      <c r="AD18" s="36" t="n">
        <v>49.805</v>
      </c>
      <c r="AE18" s="37" t="n">
        <v>40.671</v>
      </c>
      <c r="AF18" s="36" t="n">
        <v>17.12</v>
      </c>
      <c r="AG18" s="37" t="n">
        <v>14.926</v>
      </c>
      <c r="AH18" s="36" t="n">
        <v>66.487</v>
      </c>
      <c r="AI18" s="37" t="n">
        <v>4.27</v>
      </c>
      <c r="AJ18" s="38" t="n">
        <v>563.763</v>
      </c>
      <c r="AK18" s="37" t="n">
        <v>0</v>
      </c>
      <c r="AL18" s="38" t="n">
        <v>0</v>
      </c>
      <c r="AM18" s="37" t="n">
        <v>0</v>
      </c>
      <c r="AN18" s="38" t="n">
        <v>0</v>
      </c>
      <c r="AO18" s="37" t="n">
        <v>0</v>
      </c>
      <c r="AP18" s="38" t="n">
        <v>0</v>
      </c>
      <c r="AQ18" s="37" t="n">
        <v>0</v>
      </c>
      <c r="AR18" s="38" t="n">
        <v>0</v>
      </c>
      <c r="AS18" s="37" t="n">
        <v>0</v>
      </c>
      <c r="AT18" s="38" t="n">
        <v>0</v>
      </c>
      <c r="AU18" s="37" t="n">
        <v>1.215</v>
      </c>
      <c r="AV18" s="38" t="n">
        <v>0.008</v>
      </c>
      <c r="AW18" s="37" t="n">
        <v>1.553</v>
      </c>
      <c r="AX18" s="38" t="n">
        <v>0.002</v>
      </c>
      <c r="AY18" s="37" t="n">
        <v>-0.002</v>
      </c>
      <c r="AZ18" s="38" t="n">
        <v>0.477</v>
      </c>
      <c r="BA18" s="37" t="n">
        <v>0</v>
      </c>
      <c r="BB18" s="38" t="n">
        <v>-1.804</v>
      </c>
      <c r="BC18" s="37" t="n">
        <v>0.099</v>
      </c>
      <c r="BD18" s="36" t="n">
        <v>0.276</v>
      </c>
      <c r="BE18" s="37" t="n">
        <v>0</v>
      </c>
      <c r="BF18" s="36" t="n">
        <v>0.18</v>
      </c>
      <c r="BG18" s="37" t="n">
        <v>0.06</v>
      </c>
      <c r="BH18" s="36" t="n">
        <v>0.119</v>
      </c>
      <c r="BI18" s="37" t="n">
        <v>0.002</v>
      </c>
      <c r="BJ18" s="36" t="n">
        <v>0.003</v>
      </c>
      <c r="BK18" s="37" t="n">
        <v>0.01</v>
      </c>
      <c r="BL18" s="36" t="n">
        <v>0.004</v>
      </c>
      <c r="BM18" s="37" t="n">
        <v>0.001</v>
      </c>
      <c r="BN18" s="36" t="n">
        <v>0</v>
      </c>
      <c r="BO18" s="37" t="n">
        <v>0</v>
      </c>
      <c r="BP18" s="38" t="n">
        <v>-0.361</v>
      </c>
      <c r="BQ18" s="37" t="n">
        <v>0</v>
      </c>
      <c r="BR18" s="38" t="n">
        <v>0</v>
      </c>
      <c r="BS18" s="37" t="n">
        <v>-14.062</v>
      </c>
      <c r="BT18" s="38" t="n">
        <v>-4.041</v>
      </c>
      <c r="BU18" s="37" t="n">
        <v>-26.699</v>
      </c>
      <c r="BV18" s="38" t="n">
        <v>-0.001</v>
      </c>
      <c r="BW18" s="37" t="n">
        <v>-0.251</v>
      </c>
      <c r="BX18" s="38" t="n">
        <v>-5.748</v>
      </c>
      <c r="BY18" s="37" t="n">
        <v>-6.341</v>
      </c>
      <c r="BZ18" s="38" t="n">
        <v>-0.029</v>
      </c>
      <c r="CA18" s="37" t="n">
        <v>-0.778</v>
      </c>
      <c r="CB18" s="38" t="n">
        <v>0</v>
      </c>
      <c r="CC18" s="37" t="n">
        <v>1211.215</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401</v>
      </c>
      <c r="AK19" s="37" t="n">
        <v>0</v>
      </c>
      <c r="AL19" s="38" t="n">
        <v>0</v>
      </c>
      <c r="AM19" s="37" t="n">
        <v>1917.065</v>
      </c>
      <c r="AN19" s="38" t="n">
        <v>0</v>
      </c>
      <c r="AO19" s="37" t="n">
        <v>9.424</v>
      </c>
      <c r="AP19" s="38" t="n">
        <v>12.774</v>
      </c>
      <c r="AQ19" s="37" t="n">
        <v>0</v>
      </c>
      <c r="AR19" s="38" t="n">
        <v>0</v>
      </c>
      <c r="AS19" s="37" t="n">
        <v>0</v>
      </c>
      <c r="AT19" s="38" t="n">
        <v>0</v>
      </c>
      <c r="AU19" s="37" t="n">
        <v>0</v>
      </c>
      <c r="AV19" s="38" t="n">
        <v>0</v>
      </c>
      <c r="AW19" s="37" t="n">
        <v>0</v>
      </c>
      <c r="AX19" s="38" t="n">
        <v>0</v>
      </c>
      <c r="AY19" s="37" t="n">
        <v>0</v>
      </c>
      <c r="AZ19" s="38" t="n">
        <v>0.018</v>
      </c>
      <c r="BA19" s="37" t="n">
        <v>0</v>
      </c>
      <c r="BB19" s="38" t="n">
        <v>-0.063</v>
      </c>
      <c r="BC19" s="37" t="n">
        <v>0.006</v>
      </c>
      <c r="BD19" s="36" t="n">
        <v>0.006</v>
      </c>
      <c r="BE19" s="37" t="n">
        <v>0</v>
      </c>
      <c r="BF19" s="36" t="n">
        <v>0.017</v>
      </c>
      <c r="BG19" s="37" t="n">
        <v>0.002</v>
      </c>
      <c r="BH19" s="36" t="n">
        <v>0.041</v>
      </c>
      <c r="BI19" s="37" t="n">
        <v>0.001</v>
      </c>
      <c r="BJ19" s="36" t="n">
        <v>0.001</v>
      </c>
      <c r="BK19" s="37" t="n">
        <v>0.008</v>
      </c>
      <c r="BL19" s="36" t="n">
        <v>0.006</v>
      </c>
      <c r="BM19" s="37" t="n">
        <v>0.001</v>
      </c>
      <c r="BN19" s="36" t="n">
        <v>0</v>
      </c>
      <c r="BO19" s="37" t="n">
        <v>0</v>
      </c>
      <c r="BP19" s="38" t="n">
        <v>-0.032</v>
      </c>
      <c r="BQ19" s="37" t="n">
        <v>0</v>
      </c>
      <c r="BR19" s="38" t="n">
        <v>0</v>
      </c>
      <c r="BS19" s="37" t="n">
        <v>-0.072</v>
      </c>
      <c r="BT19" s="38" t="n">
        <v>-0.008</v>
      </c>
      <c r="BU19" s="37" t="n">
        <v>-0.017</v>
      </c>
      <c r="BV19" s="38" t="n">
        <v>0</v>
      </c>
      <c r="BW19" s="37" t="n">
        <v>0</v>
      </c>
      <c r="BX19" s="38" t="n">
        <v>-0.041</v>
      </c>
      <c r="BY19" s="37" t="n">
        <v>-0.004</v>
      </c>
      <c r="BZ19" s="38" t="n">
        <v>0</v>
      </c>
      <c r="CA19" s="37" t="n">
        <v>0</v>
      </c>
      <c r="CB19" s="38" t="n">
        <v>0</v>
      </c>
      <c r="CC19" s="37" t="n">
        <v>1939.533</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495.571</v>
      </c>
      <c r="AO20" s="37" t="n">
        <v>32.223</v>
      </c>
      <c r="AP20" s="38" t="n">
        <v>430.395</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958.189</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1241.759</v>
      </c>
      <c r="AO21" s="37" t="n">
        <v>0</v>
      </c>
      <c r="AP21" s="38" t="n">
        <v>548.535</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790.294</v>
      </c>
      <c r="CD21" s="36" t="n">
        <f aca="false">CC21-L53</f>
        <v>0</v>
      </c>
      <c r="CE21" s="39"/>
    </row>
    <row r="22" customFormat="false" ht="12.75" hidden="false" customHeight="false" outlineLevel="0" collapsed="false">
      <c r="A22" s="34" t="n">
        <v>10</v>
      </c>
      <c r="B22" s="34" t="s">
        <v>37</v>
      </c>
      <c r="C22" s="35" t="s">
        <v>92</v>
      </c>
      <c r="D22" s="36" t="n">
        <v>9.987</v>
      </c>
      <c r="E22" s="37" t="n">
        <v>0.21</v>
      </c>
      <c r="F22" s="36" t="n">
        <v>20.115</v>
      </c>
      <c r="G22" s="37" t="n">
        <v>0.392</v>
      </c>
      <c r="H22" s="36" t="n">
        <v>2.147</v>
      </c>
      <c r="I22" s="37" t="n">
        <v>11.546</v>
      </c>
      <c r="J22" s="36" t="n">
        <v>1.834</v>
      </c>
      <c r="K22" s="37" t="n">
        <v>0.849</v>
      </c>
      <c r="L22" s="36" t="n">
        <v>0.714</v>
      </c>
      <c r="M22" s="37" t="n">
        <v>0</v>
      </c>
      <c r="N22" s="36" t="n">
        <v>0</v>
      </c>
      <c r="O22" s="37" t="n">
        <v>31.591</v>
      </c>
      <c r="P22" s="36" t="n">
        <v>15.767</v>
      </c>
      <c r="Q22" s="37" t="n">
        <v>25.066</v>
      </c>
      <c r="R22" s="36" t="n">
        <v>16.882</v>
      </c>
      <c r="S22" s="37" t="n">
        <v>6.575</v>
      </c>
      <c r="T22" s="36" t="n">
        <v>164.204</v>
      </c>
      <c r="U22" s="37" t="n">
        <v>306.263</v>
      </c>
      <c r="V22" s="36" t="n">
        <v>3.298</v>
      </c>
      <c r="W22" s="37" t="n">
        <v>3.022</v>
      </c>
      <c r="X22" s="36" t="n">
        <v>0.259</v>
      </c>
      <c r="Y22" s="37" t="n">
        <v>5.339</v>
      </c>
      <c r="Z22" s="36" t="n">
        <v>1.491</v>
      </c>
      <c r="AA22" s="37" t="n">
        <v>12.112</v>
      </c>
      <c r="AB22" s="36" t="n">
        <v>2.85</v>
      </c>
      <c r="AC22" s="37" t="n">
        <v>5.939</v>
      </c>
      <c r="AD22" s="36" t="n">
        <v>32.148</v>
      </c>
      <c r="AE22" s="37" t="n">
        <v>23.266</v>
      </c>
      <c r="AF22" s="36" t="n">
        <v>146.333</v>
      </c>
      <c r="AG22" s="37" t="n">
        <v>34.454</v>
      </c>
      <c r="AH22" s="36" t="n">
        <v>8.31</v>
      </c>
      <c r="AI22" s="37" t="n">
        <v>0</v>
      </c>
      <c r="AJ22" s="38" t="n">
        <v>9.92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902.891</v>
      </c>
      <c r="CD22" s="36" t="n">
        <f aca="false">CC22-M53</f>
        <v>0</v>
      </c>
      <c r="CE22" s="39"/>
    </row>
    <row r="23" customFormat="false" ht="12.75" hidden="false" customHeight="false" outlineLevel="0" collapsed="false">
      <c r="A23" s="34" t="n">
        <v>11</v>
      </c>
      <c r="B23" s="34" t="s">
        <v>38</v>
      </c>
      <c r="C23" s="35" t="s">
        <v>93</v>
      </c>
      <c r="D23" s="36" t="n">
        <v>0.008</v>
      </c>
      <c r="E23" s="37" t="n">
        <v>0.006</v>
      </c>
      <c r="F23" s="36" t="n">
        <v>0.027</v>
      </c>
      <c r="G23" s="37" t="n">
        <v>0.038</v>
      </c>
      <c r="H23" s="36" t="n">
        <v>0.678</v>
      </c>
      <c r="I23" s="37" t="n">
        <v>0.041</v>
      </c>
      <c r="J23" s="36" t="n">
        <v>3.066</v>
      </c>
      <c r="K23" s="37" t="n">
        <v>1.58</v>
      </c>
      <c r="L23" s="36" t="n">
        <v>4.974</v>
      </c>
      <c r="M23" s="37" t="n">
        <v>5.892</v>
      </c>
      <c r="N23" s="36" t="n">
        <v>0.1</v>
      </c>
      <c r="O23" s="37" t="n">
        <v>14.001</v>
      </c>
      <c r="P23" s="36" t="n">
        <v>1.258</v>
      </c>
      <c r="Q23" s="37" t="n">
        <v>3.885</v>
      </c>
      <c r="R23" s="36" t="n">
        <v>2.264</v>
      </c>
      <c r="S23" s="37" t="n">
        <v>0.889</v>
      </c>
      <c r="T23" s="36" t="n">
        <v>3.158</v>
      </c>
      <c r="U23" s="37" t="n">
        <v>0</v>
      </c>
      <c r="V23" s="36" t="n">
        <v>2.399</v>
      </c>
      <c r="W23" s="37" t="n">
        <v>1.557</v>
      </c>
      <c r="X23" s="36" t="n">
        <v>0.069</v>
      </c>
      <c r="Y23" s="37" t="n">
        <v>0.746</v>
      </c>
      <c r="Z23" s="36" t="n">
        <v>0.318</v>
      </c>
      <c r="AA23" s="37" t="n">
        <v>1.413</v>
      </c>
      <c r="AB23" s="36" t="n">
        <v>0.613</v>
      </c>
      <c r="AC23" s="37" t="n">
        <v>1.235</v>
      </c>
      <c r="AD23" s="36" t="n">
        <v>0.346</v>
      </c>
      <c r="AE23" s="37" t="n">
        <v>0.118</v>
      </c>
      <c r="AF23" s="36" t="n">
        <v>1.061</v>
      </c>
      <c r="AG23" s="37" t="n">
        <v>0.394</v>
      </c>
      <c r="AH23" s="36" t="n">
        <v>0.21</v>
      </c>
      <c r="AI23" s="37" t="n">
        <v>0.038</v>
      </c>
      <c r="AJ23" s="38" t="n">
        <v>1.76</v>
      </c>
      <c r="AK23" s="37" t="n">
        <v>0</v>
      </c>
      <c r="AL23" s="38" t="n">
        <v>0</v>
      </c>
      <c r="AM23" s="37" t="n">
        <v>0</v>
      </c>
      <c r="AN23" s="38" t="n">
        <v>0</v>
      </c>
      <c r="AO23" s="37" t="n">
        <v>0</v>
      </c>
      <c r="AP23" s="38" t="n">
        <v>0</v>
      </c>
      <c r="AQ23" s="37" t="n">
        <v>0</v>
      </c>
      <c r="AR23" s="38" t="n">
        <v>0</v>
      </c>
      <c r="AS23" s="37" t="n">
        <v>0</v>
      </c>
      <c r="AT23" s="38" t="n">
        <v>0</v>
      </c>
      <c r="AU23" s="37" t="n">
        <v>0.664</v>
      </c>
      <c r="AV23" s="38" t="n">
        <v>0.003</v>
      </c>
      <c r="AW23" s="37" t="n">
        <v>0.687</v>
      </c>
      <c r="AX23" s="38" t="n">
        <v>0.478</v>
      </c>
      <c r="AY23" s="37" t="n">
        <v>-1.709</v>
      </c>
      <c r="AZ23" s="38" t="n">
        <v>10.544</v>
      </c>
      <c r="BA23" s="37" t="n">
        <v>0.034</v>
      </c>
      <c r="BB23" s="38" t="n">
        <v>-6.826</v>
      </c>
      <c r="BC23" s="37" t="n">
        <v>2.082</v>
      </c>
      <c r="BD23" s="36" t="n">
        <v>1.828</v>
      </c>
      <c r="BE23" s="37" t="n">
        <v>0</v>
      </c>
      <c r="BF23" s="36" t="n">
        <v>2.296</v>
      </c>
      <c r="BG23" s="37" t="n">
        <v>0.461</v>
      </c>
      <c r="BH23" s="36" t="n">
        <v>0.672</v>
      </c>
      <c r="BI23" s="37" t="n">
        <v>0.024</v>
      </c>
      <c r="BJ23" s="36" t="n">
        <v>0.159</v>
      </c>
      <c r="BK23" s="37" t="n">
        <v>0.018</v>
      </c>
      <c r="BL23" s="36" t="n">
        <v>0.005</v>
      </c>
      <c r="BM23" s="37" t="n">
        <v>0.008</v>
      </c>
      <c r="BN23" s="36" t="n">
        <v>0.001</v>
      </c>
      <c r="BO23" s="37" t="n">
        <v>0</v>
      </c>
      <c r="BP23" s="38" t="n">
        <v>-0.01</v>
      </c>
      <c r="BQ23" s="37" t="n">
        <v>-0.014</v>
      </c>
      <c r="BR23" s="38" t="n">
        <v>0</v>
      </c>
      <c r="BS23" s="37" t="n">
        <v>-0.007</v>
      </c>
      <c r="BT23" s="38" t="n">
        <v>-0.072</v>
      </c>
      <c r="BU23" s="37" t="n">
        <v>-2.061</v>
      </c>
      <c r="BV23" s="38" t="n">
        <v>-0.027</v>
      </c>
      <c r="BW23" s="37" t="n">
        <v>0</v>
      </c>
      <c r="BX23" s="38" t="n">
        <v>-0.057</v>
      </c>
      <c r="BY23" s="37" t="n">
        <v>-0.095</v>
      </c>
      <c r="BZ23" s="38" t="n">
        <v>0</v>
      </c>
      <c r="CA23" s="37" t="n">
        <v>0</v>
      </c>
      <c r="CB23" s="38" t="n">
        <v>0</v>
      </c>
      <c r="CC23" s="37" t="n">
        <v>63.231</v>
      </c>
      <c r="CD23" s="36" t="n">
        <f aca="false">CC23-N53</f>
        <v>0</v>
      </c>
      <c r="CE23" s="39"/>
    </row>
    <row r="24" customFormat="false" ht="12.75" hidden="false" customHeight="false" outlineLevel="0" collapsed="false">
      <c r="A24" s="34" t="n">
        <v>12</v>
      </c>
      <c r="B24" s="34" t="s">
        <v>39</v>
      </c>
      <c r="C24" s="35" t="s">
        <v>94</v>
      </c>
      <c r="D24" s="36" t="n">
        <v>151.293</v>
      </c>
      <c r="E24" s="37" t="n">
        <v>14.594</v>
      </c>
      <c r="F24" s="36" t="n">
        <v>146.763</v>
      </c>
      <c r="G24" s="37" t="n">
        <v>25.827</v>
      </c>
      <c r="H24" s="36" t="n">
        <v>145.199</v>
      </c>
      <c r="I24" s="37" t="n">
        <v>43.374</v>
      </c>
      <c r="J24" s="36" t="n">
        <v>766.338</v>
      </c>
      <c r="K24" s="37" t="n">
        <v>319.717</v>
      </c>
      <c r="L24" s="36" t="n">
        <v>431.239</v>
      </c>
      <c r="M24" s="37" t="n">
        <v>327.525</v>
      </c>
      <c r="N24" s="36" t="n">
        <v>14.408</v>
      </c>
      <c r="O24" s="37" t="n">
        <v>2700.424</v>
      </c>
      <c r="P24" s="36" t="n">
        <v>89.888</v>
      </c>
      <c r="Q24" s="37" t="n">
        <v>112.711</v>
      </c>
      <c r="R24" s="36" t="n">
        <v>398.06</v>
      </c>
      <c r="S24" s="37" t="n">
        <v>158.565</v>
      </c>
      <c r="T24" s="36" t="n">
        <v>223.761</v>
      </c>
      <c r="U24" s="37" t="n">
        <v>0</v>
      </c>
      <c r="V24" s="36" t="n">
        <v>89.035</v>
      </c>
      <c r="W24" s="37" t="n">
        <v>100.082</v>
      </c>
      <c r="X24" s="36" t="n">
        <v>3.623</v>
      </c>
      <c r="Y24" s="37" t="n">
        <v>111.63</v>
      </c>
      <c r="Z24" s="36" t="n">
        <v>40.58</v>
      </c>
      <c r="AA24" s="37" t="n">
        <v>349.8</v>
      </c>
      <c r="AB24" s="36" t="n">
        <v>78.321</v>
      </c>
      <c r="AC24" s="37" t="n">
        <v>77.717</v>
      </c>
      <c r="AD24" s="36" t="n">
        <v>173.672</v>
      </c>
      <c r="AE24" s="37" t="n">
        <v>217.965</v>
      </c>
      <c r="AF24" s="36" t="n">
        <v>286.004</v>
      </c>
      <c r="AG24" s="37" t="n">
        <v>106.633</v>
      </c>
      <c r="AH24" s="36" t="n">
        <v>94.516</v>
      </c>
      <c r="AI24" s="37" t="n">
        <v>7.069</v>
      </c>
      <c r="AJ24" s="38" t="n">
        <v>4812.033</v>
      </c>
      <c r="AK24" s="37" t="n">
        <v>0</v>
      </c>
      <c r="AL24" s="38" t="n">
        <v>0</v>
      </c>
      <c r="AM24" s="37" t="n">
        <v>26.517</v>
      </c>
      <c r="AN24" s="38" t="n">
        <v>0</v>
      </c>
      <c r="AO24" s="37" t="n">
        <v>0</v>
      </c>
      <c r="AP24" s="38" t="n">
        <v>0</v>
      </c>
      <c r="AQ24" s="37" t="n">
        <v>1583.456</v>
      </c>
      <c r="AR24" s="38" t="n">
        <v>-37.238</v>
      </c>
      <c r="AS24" s="37" t="n">
        <v>1.446</v>
      </c>
      <c r="AT24" s="38" t="n">
        <v>478.755</v>
      </c>
      <c r="AU24" s="37" t="n">
        <v>12.679</v>
      </c>
      <c r="AV24" s="38" t="n">
        <v>0.178</v>
      </c>
      <c r="AW24" s="37" t="n">
        <v>29.031</v>
      </c>
      <c r="AX24" s="38" t="n">
        <v>319.265</v>
      </c>
      <c r="AY24" s="37" t="n">
        <v>-278.221</v>
      </c>
      <c r="AZ24" s="38" t="n">
        <v>3740.454</v>
      </c>
      <c r="BA24" s="37" t="n">
        <v>441.207</v>
      </c>
      <c r="BB24" s="38" t="n">
        <v>-7577.052</v>
      </c>
      <c r="BC24" s="37" t="n">
        <v>365.823</v>
      </c>
      <c r="BD24" s="36" t="n">
        <v>125.149</v>
      </c>
      <c r="BE24" s="37" t="n">
        <v>0</v>
      </c>
      <c r="BF24" s="36" t="n">
        <v>431.312</v>
      </c>
      <c r="BG24" s="37" t="n">
        <v>892.394</v>
      </c>
      <c r="BH24" s="36" t="n">
        <v>817.325</v>
      </c>
      <c r="BI24" s="37" t="n">
        <v>128.696</v>
      </c>
      <c r="BJ24" s="36" t="n">
        <v>74.298</v>
      </c>
      <c r="BK24" s="37" t="n">
        <v>223.932</v>
      </c>
      <c r="BL24" s="36" t="n">
        <v>266.031</v>
      </c>
      <c r="BM24" s="37" t="n">
        <v>33.438</v>
      </c>
      <c r="BN24" s="36" t="n">
        <v>21.577</v>
      </c>
      <c r="BO24" s="37" t="n">
        <v>0</v>
      </c>
      <c r="BP24" s="38" t="n">
        <v>-81.246</v>
      </c>
      <c r="BQ24" s="37" t="n">
        <v>-64.214</v>
      </c>
      <c r="BR24" s="38" t="n">
        <v>0</v>
      </c>
      <c r="BS24" s="37" t="n">
        <v>-796.905</v>
      </c>
      <c r="BT24" s="38" t="n">
        <v>-1289.884</v>
      </c>
      <c r="BU24" s="37" t="n">
        <v>-1658.247</v>
      </c>
      <c r="BV24" s="38" t="n">
        <v>-134.979</v>
      </c>
      <c r="BW24" s="37" t="n">
        <v>-44.435</v>
      </c>
      <c r="BX24" s="38" t="n">
        <v>-272.585</v>
      </c>
      <c r="BY24" s="37" t="n">
        <v>-221.614</v>
      </c>
      <c r="BZ24" s="38" t="n">
        <v>-0.269</v>
      </c>
      <c r="CA24" s="37" t="n">
        <v>-0.216</v>
      </c>
      <c r="CB24" s="38" t="n">
        <v>0</v>
      </c>
      <c r="CC24" s="37" t="n">
        <v>10174.226</v>
      </c>
      <c r="CD24" s="36" t="n">
        <f aca="false">CC24-O53</f>
        <v>0</v>
      </c>
      <c r="CE24" s="39"/>
    </row>
    <row r="25" customFormat="false" ht="12.75" hidden="false" customHeight="false" outlineLevel="0" collapsed="false">
      <c r="A25" s="34" t="n">
        <v>13</v>
      </c>
      <c r="B25" s="34" t="s">
        <v>40</v>
      </c>
      <c r="C25" s="35" t="s">
        <v>95</v>
      </c>
      <c r="D25" s="36" t="n">
        <v>19.186</v>
      </c>
      <c r="E25" s="37" t="n">
        <v>2.19</v>
      </c>
      <c r="F25" s="36" t="n">
        <v>21.521</v>
      </c>
      <c r="G25" s="37" t="n">
        <v>3.482</v>
      </c>
      <c r="H25" s="36" t="n">
        <v>21.887</v>
      </c>
      <c r="I25" s="37" t="n">
        <v>16.252</v>
      </c>
      <c r="J25" s="36" t="n">
        <v>98.281</v>
      </c>
      <c r="K25" s="37" t="n">
        <v>44.689</v>
      </c>
      <c r="L25" s="36" t="n">
        <v>60.926</v>
      </c>
      <c r="M25" s="37" t="n">
        <v>38.999</v>
      </c>
      <c r="N25" s="36" t="n">
        <v>2.089</v>
      </c>
      <c r="O25" s="37" t="n">
        <v>324.165</v>
      </c>
      <c r="P25" s="36" t="n">
        <v>24.412</v>
      </c>
      <c r="Q25" s="37" t="n">
        <v>41.057</v>
      </c>
      <c r="R25" s="36" t="n">
        <v>40.137</v>
      </c>
      <c r="S25" s="37" t="n">
        <v>20.513</v>
      </c>
      <c r="T25" s="36" t="n">
        <v>44.799</v>
      </c>
      <c r="U25" s="37" t="n">
        <v>0.156</v>
      </c>
      <c r="V25" s="36" t="n">
        <v>25.401</v>
      </c>
      <c r="W25" s="37" t="n">
        <v>18.886</v>
      </c>
      <c r="X25" s="36" t="n">
        <v>0.764</v>
      </c>
      <c r="Y25" s="37" t="n">
        <v>22.791</v>
      </c>
      <c r="Z25" s="36" t="n">
        <v>7.943</v>
      </c>
      <c r="AA25" s="37" t="n">
        <v>49.133</v>
      </c>
      <c r="AB25" s="36" t="n">
        <v>15.367</v>
      </c>
      <c r="AC25" s="37" t="n">
        <v>14.558</v>
      </c>
      <c r="AD25" s="36" t="n">
        <v>32.258</v>
      </c>
      <c r="AE25" s="37" t="n">
        <v>49.79</v>
      </c>
      <c r="AF25" s="36" t="n">
        <v>46.185</v>
      </c>
      <c r="AG25" s="37" t="n">
        <v>26.04</v>
      </c>
      <c r="AH25" s="36" t="n">
        <v>19.272</v>
      </c>
      <c r="AI25" s="37" t="n">
        <v>1.777</v>
      </c>
      <c r="AJ25" s="38" t="n">
        <v>1217.5</v>
      </c>
      <c r="AK25" s="37" t="n">
        <v>0</v>
      </c>
      <c r="AL25" s="38" t="n">
        <v>0</v>
      </c>
      <c r="AM25" s="37" t="n">
        <v>0.388</v>
      </c>
      <c r="AN25" s="38" t="n">
        <v>0</v>
      </c>
      <c r="AO25" s="37" t="n">
        <v>0</v>
      </c>
      <c r="AP25" s="38" t="n">
        <v>0</v>
      </c>
      <c r="AQ25" s="37" t="n">
        <v>201.525</v>
      </c>
      <c r="AR25" s="38" t="n">
        <v>-136.02</v>
      </c>
      <c r="AS25" s="37" t="n">
        <v>0.252</v>
      </c>
      <c r="AT25" s="38" t="n">
        <v>44.863</v>
      </c>
      <c r="AU25" s="37" t="n">
        <v>4.89</v>
      </c>
      <c r="AV25" s="38" t="n">
        <v>0.02</v>
      </c>
      <c r="AW25" s="37" t="n">
        <v>4.926</v>
      </c>
      <c r="AX25" s="38" t="n">
        <v>31.12</v>
      </c>
      <c r="AY25" s="37" t="n">
        <v>-4.676</v>
      </c>
      <c r="AZ25" s="38" t="n">
        <v>408.276</v>
      </c>
      <c r="BA25" s="37" t="n">
        <v>10.056</v>
      </c>
      <c r="BB25" s="38" t="n">
        <v>-143.06</v>
      </c>
      <c r="BC25" s="37" t="n">
        <v>113.029</v>
      </c>
      <c r="BD25" s="36" t="n">
        <v>32.202</v>
      </c>
      <c r="BE25" s="37" t="n">
        <v>0</v>
      </c>
      <c r="BF25" s="36" t="n">
        <v>125.727</v>
      </c>
      <c r="BG25" s="37" t="n">
        <v>26.637</v>
      </c>
      <c r="BH25" s="36" t="n">
        <v>83.69</v>
      </c>
      <c r="BI25" s="37" t="n">
        <v>2.338</v>
      </c>
      <c r="BJ25" s="36" t="n">
        <v>4.314</v>
      </c>
      <c r="BK25" s="37" t="n">
        <v>23.29</v>
      </c>
      <c r="BL25" s="36" t="n">
        <v>17.456</v>
      </c>
      <c r="BM25" s="37" t="n">
        <v>0.066</v>
      </c>
      <c r="BN25" s="36" t="n">
        <v>0.069</v>
      </c>
      <c r="BO25" s="37" t="n">
        <v>0</v>
      </c>
      <c r="BP25" s="38" t="n">
        <v>-12.729</v>
      </c>
      <c r="BQ25" s="37" t="n">
        <v>-4.913</v>
      </c>
      <c r="BR25" s="38" t="n">
        <v>0</v>
      </c>
      <c r="BS25" s="37" t="n">
        <v>-115.283</v>
      </c>
      <c r="BT25" s="38" t="n">
        <v>-265.586</v>
      </c>
      <c r="BU25" s="37" t="n">
        <v>-804.063</v>
      </c>
      <c r="BV25" s="38" t="n">
        <v>-14.764</v>
      </c>
      <c r="BW25" s="37" t="n">
        <v>-4.924</v>
      </c>
      <c r="BX25" s="38" t="n">
        <v>-58.596</v>
      </c>
      <c r="BY25" s="37" t="n">
        <v>-67.787</v>
      </c>
      <c r="BZ25" s="38" t="n">
        <v>-0.27</v>
      </c>
      <c r="CA25" s="37" t="n">
        <v>-0.027</v>
      </c>
      <c r="CB25" s="38" t="n">
        <v>0</v>
      </c>
      <c r="CC25" s="37" t="n">
        <v>1874.841</v>
      </c>
      <c r="CD25" s="36" t="n">
        <f aca="false">CC25-P53</f>
        <v>0</v>
      </c>
      <c r="CE25" s="39"/>
    </row>
    <row r="26" customFormat="false" ht="12.75" hidden="false" customHeight="false" outlineLevel="0" collapsed="false">
      <c r="A26" s="34" t="n">
        <v>14</v>
      </c>
      <c r="B26" s="34" t="s">
        <v>41</v>
      </c>
      <c r="C26" s="35" t="s">
        <v>96</v>
      </c>
      <c r="D26" s="36" t="n">
        <v>6.281</v>
      </c>
      <c r="E26" s="37" t="n">
        <v>0.838</v>
      </c>
      <c r="F26" s="36" t="n">
        <v>22.881</v>
      </c>
      <c r="G26" s="37" t="n">
        <v>1.897</v>
      </c>
      <c r="H26" s="36" t="n">
        <v>6.697</v>
      </c>
      <c r="I26" s="37" t="n">
        <v>0.449</v>
      </c>
      <c r="J26" s="36" t="n">
        <v>68.209</v>
      </c>
      <c r="K26" s="37" t="n">
        <v>2.253</v>
      </c>
      <c r="L26" s="36" t="n">
        <v>4.233</v>
      </c>
      <c r="M26" s="37" t="n">
        <v>28.3</v>
      </c>
      <c r="N26" s="36" t="n">
        <v>2.351</v>
      </c>
      <c r="O26" s="37" t="n">
        <v>106.42</v>
      </c>
      <c r="P26" s="36" t="n">
        <v>16.114</v>
      </c>
      <c r="Q26" s="37" t="n">
        <v>28.269</v>
      </c>
      <c r="R26" s="36" t="n">
        <v>22.936</v>
      </c>
      <c r="S26" s="37" t="n">
        <v>10.909</v>
      </c>
      <c r="T26" s="36" t="n">
        <v>27.353</v>
      </c>
      <c r="U26" s="37" t="n">
        <v>0</v>
      </c>
      <c r="V26" s="36" t="n">
        <v>20.026</v>
      </c>
      <c r="W26" s="37" t="n">
        <v>16.671</v>
      </c>
      <c r="X26" s="36" t="n">
        <v>0.852</v>
      </c>
      <c r="Y26" s="37" t="n">
        <v>25.567</v>
      </c>
      <c r="Z26" s="36" t="n">
        <v>39.651</v>
      </c>
      <c r="AA26" s="37" t="n">
        <v>86.742</v>
      </c>
      <c r="AB26" s="36" t="n">
        <v>14.72</v>
      </c>
      <c r="AC26" s="37" t="n">
        <v>18.314</v>
      </c>
      <c r="AD26" s="36" t="n">
        <v>43.75</v>
      </c>
      <c r="AE26" s="37" t="n">
        <v>54.492</v>
      </c>
      <c r="AF26" s="36" t="n">
        <v>49.293</v>
      </c>
      <c r="AG26" s="37" t="n">
        <v>31.682</v>
      </c>
      <c r="AH26" s="36" t="n">
        <v>19.438</v>
      </c>
      <c r="AI26" s="37" t="n">
        <v>1.061</v>
      </c>
      <c r="AJ26" s="38" t="n">
        <v>2960.088</v>
      </c>
      <c r="AK26" s="37" t="n">
        <v>0</v>
      </c>
      <c r="AL26" s="38" t="n">
        <v>0</v>
      </c>
      <c r="AM26" s="37" t="n">
        <v>0</v>
      </c>
      <c r="AN26" s="38" t="n">
        <v>0</v>
      </c>
      <c r="AO26" s="37" t="n">
        <v>0</v>
      </c>
      <c r="AP26" s="38" t="n">
        <v>0</v>
      </c>
      <c r="AQ26" s="37" t="n">
        <v>107.816</v>
      </c>
      <c r="AR26" s="38" t="n">
        <v>0</v>
      </c>
      <c r="AS26" s="37" t="n">
        <v>0.16</v>
      </c>
      <c r="AT26" s="38" t="n">
        <v>30.829</v>
      </c>
      <c r="AU26" s="37" t="n">
        <v>3.22</v>
      </c>
      <c r="AV26" s="38" t="n">
        <v>0.005</v>
      </c>
      <c r="AW26" s="37" t="n">
        <v>2.141</v>
      </c>
      <c r="AX26" s="38" t="n">
        <v>0.035</v>
      </c>
      <c r="AY26" s="37" t="n">
        <v>-0.628</v>
      </c>
      <c r="AZ26" s="38" t="n">
        <v>3.168</v>
      </c>
      <c r="BA26" s="37" t="n">
        <v>0.329</v>
      </c>
      <c r="BB26" s="38" t="n">
        <v>-7.831</v>
      </c>
      <c r="BC26" s="37" t="n">
        <v>42.305</v>
      </c>
      <c r="BD26" s="36" t="n">
        <v>26.015</v>
      </c>
      <c r="BE26" s="37" t="n">
        <v>0</v>
      </c>
      <c r="BF26" s="36" t="n">
        <v>38.554</v>
      </c>
      <c r="BG26" s="37" t="n">
        <v>19.407</v>
      </c>
      <c r="BH26" s="36" t="n">
        <v>17.016</v>
      </c>
      <c r="BI26" s="37" t="n">
        <v>0.626</v>
      </c>
      <c r="BJ26" s="36" t="n">
        <v>1.001</v>
      </c>
      <c r="BK26" s="37" t="n">
        <v>2.125</v>
      </c>
      <c r="BL26" s="36" t="n">
        <v>1.033</v>
      </c>
      <c r="BM26" s="37" t="n">
        <v>0.139</v>
      </c>
      <c r="BN26" s="36" t="n">
        <v>0.059</v>
      </c>
      <c r="BO26" s="37" t="n">
        <v>0</v>
      </c>
      <c r="BP26" s="38" t="n">
        <v>-22.172</v>
      </c>
      <c r="BQ26" s="37" t="n">
        <v>-12.475</v>
      </c>
      <c r="BR26" s="38" t="n">
        <v>0</v>
      </c>
      <c r="BS26" s="37" t="n">
        <v>-50.329</v>
      </c>
      <c r="BT26" s="38" t="n">
        <v>-66.358</v>
      </c>
      <c r="BU26" s="37" t="n">
        <v>-183.842</v>
      </c>
      <c r="BV26" s="38" t="n">
        <v>-4.128</v>
      </c>
      <c r="BW26" s="37" t="n">
        <v>-6.553</v>
      </c>
      <c r="BX26" s="38" t="n">
        <v>-66.878</v>
      </c>
      <c r="BY26" s="37" t="n">
        <v>-92.192</v>
      </c>
      <c r="BZ26" s="38" t="n">
        <v>-3.634</v>
      </c>
      <c r="CA26" s="37" t="n">
        <v>-4.417</v>
      </c>
      <c r="CB26" s="38" t="n">
        <v>0</v>
      </c>
      <c r="CC26" s="37" t="n">
        <v>3513.284</v>
      </c>
      <c r="CD26" s="36" t="n">
        <f aca="false">CC26-Q53</f>
        <v>0</v>
      </c>
      <c r="CE26" s="39"/>
    </row>
    <row r="27" customFormat="false" ht="12.75" hidden="false" customHeight="false" outlineLevel="0" collapsed="false">
      <c r="A27" s="34" t="n">
        <v>15</v>
      </c>
      <c r="B27" s="34" t="s">
        <v>42</v>
      </c>
      <c r="C27" s="35" t="s">
        <v>97</v>
      </c>
      <c r="D27" s="36" t="n">
        <v>18.104</v>
      </c>
      <c r="E27" s="37" t="n">
        <v>1.436</v>
      </c>
      <c r="F27" s="36" t="n">
        <v>23.355</v>
      </c>
      <c r="G27" s="37" t="n">
        <v>3.381</v>
      </c>
      <c r="H27" s="36" t="n">
        <v>21.625</v>
      </c>
      <c r="I27" s="37" t="n">
        <v>48.562</v>
      </c>
      <c r="J27" s="36" t="n">
        <v>56.961</v>
      </c>
      <c r="K27" s="37" t="n">
        <v>16.996</v>
      </c>
      <c r="L27" s="36" t="n">
        <v>49.437</v>
      </c>
      <c r="M27" s="37" t="n">
        <v>22.063</v>
      </c>
      <c r="N27" s="36" t="n">
        <v>1.03</v>
      </c>
      <c r="O27" s="37" t="n">
        <v>373.514</v>
      </c>
      <c r="P27" s="36" t="n">
        <v>64.778</v>
      </c>
      <c r="Q27" s="37" t="n">
        <v>104.109</v>
      </c>
      <c r="R27" s="36" t="n">
        <v>446.155</v>
      </c>
      <c r="S27" s="37" t="n">
        <v>26.381</v>
      </c>
      <c r="T27" s="36" t="n">
        <v>84.652</v>
      </c>
      <c r="U27" s="37" t="n">
        <v>0</v>
      </c>
      <c r="V27" s="36" t="n">
        <v>29.217</v>
      </c>
      <c r="W27" s="37" t="n">
        <v>25.451</v>
      </c>
      <c r="X27" s="36" t="n">
        <v>1.146</v>
      </c>
      <c r="Y27" s="37" t="n">
        <v>16.144</v>
      </c>
      <c r="Z27" s="36" t="n">
        <v>5.846</v>
      </c>
      <c r="AA27" s="37" t="n">
        <v>19.795</v>
      </c>
      <c r="AB27" s="36" t="n">
        <v>16.957</v>
      </c>
      <c r="AC27" s="37" t="n">
        <v>18.982</v>
      </c>
      <c r="AD27" s="36" t="n">
        <v>58.263</v>
      </c>
      <c r="AE27" s="37" t="n">
        <v>12.725</v>
      </c>
      <c r="AF27" s="36" t="n">
        <v>131.773</v>
      </c>
      <c r="AG27" s="37" t="n">
        <v>9.202</v>
      </c>
      <c r="AH27" s="36" t="n">
        <v>14.398</v>
      </c>
      <c r="AI27" s="37" t="n">
        <v>2.995</v>
      </c>
      <c r="AJ27" s="38" t="n">
        <v>640.964</v>
      </c>
      <c r="AK27" s="37" t="n">
        <v>0</v>
      </c>
      <c r="AL27" s="38" t="n">
        <v>0</v>
      </c>
      <c r="AM27" s="37" t="n">
        <v>0.939</v>
      </c>
      <c r="AN27" s="38" t="n">
        <v>0</v>
      </c>
      <c r="AO27" s="37" t="n">
        <v>0</v>
      </c>
      <c r="AP27" s="38" t="n">
        <v>0</v>
      </c>
      <c r="AQ27" s="37" t="n">
        <v>30.891</v>
      </c>
      <c r="AR27" s="38" t="n">
        <v>0</v>
      </c>
      <c r="AS27" s="37" t="n">
        <v>0.032</v>
      </c>
      <c r="AT27" s="38" t="n">
        <v>10.311</v>
      </c>
      <c r="AU27" s="37" t="n">
        <v>2.101</v>
      </c>
      <c r="AV27" s="38" t="n">
        <v>0.005</v>
      </c>
      <c r="AW27" s="37" t="n">
        <v>1.595</v>
      </c>
      <c r="AX27" s="38" t="n">
        <v>0</v>
      </c>
      <c r="AY27" s="37" t="n">
        <v>0</v>
      </c>
      <c r="AZ27" s="38" t="n">
        <v>499.44</v>
      </c>
      <c r="BA27" s="37" t="n">
        <v>6.353</v>
      </c>
      <c r="BB27" s="38" t="n">
        <v>-203.358</v>
      </c>
      <c r="BC27" s="37" t="n">
        <v>102.624</v>
      </c>
      <c r="BD27" s="36" t="n">
        <v>57.839</v>
      </c>
      <c r="BE27" s="37" t="n">
        <v>0</v>
      </c>
      <c r="BF27" s="36" t="n">
        <v>119.774</v>
      </c>
      <c r="BG27" s="37" t="n">
        <v>179.238</v>
      </c>
      <c r="BH27" s="36" t="n">
        <v>231.141</v>
      </c>
      <c r="BI27" s="37" t="n">
        <v>10.168</v>
      </c>
      <c r="BJ27" s="36" t="n">
        <v>12.711</v>
      </c>
      <c r="BK27" s="37" t="n">
        <v>56.789</v>
      </c>
      <c r="BL27" s="36" t="n">
        <v>29.979</v>
      </c>
      <c r="BM27" s="37" t="n">
        <v>3.29</v>
      </c>
      <c r="BN27" s="36" t="n">
        <v>2.749</v>
      </c>
      <c r="BO27" s="37" t="n">
        <v>0</v>
      </c>
      <c r="BP27" s="38" t="n">
        <v>-54.277</v>
      </c>
      <c r="BQ27" s="37" t="n">
        <v>-9.042</v>
      </c>
      <c r="BR27" s="38" t="n">
        <v>0</v>
      </c>
      <c r="BS27" s="37" t="n">
        <v>-228.678</v>
      </c>
      <c r="BT27" s="38" t="n">
        <v>-294.264</v>
      </c>
      <c r="BU27" s="37" t="n">
        <v>-492.965</v>
      </c>
      <c r="BV27" s="38" t="n">
        <v>-17.294</v>
      </c>
      <c r="BW27" s="37" t="n">
        <v>-5.026</v>
      </c>
      <c r="BX27" s="38" t="n">
        <v>-57.052</v>
      </c>
      <c r="BY27" s="37" t="n">
        <v>-73.737</v>
      </c>
      <c r="BZ27" s="38" t="n">
        <v>-7.049</v>
      </c>
      <c r="CA27" s="37" t="n">
        <v>-0.732</v>
      </c>
      <c r="CB27" s="38" t="n">
        <v>0</v>
      </c>
      <c r="CC27" s="37" t="n">
        <v>2280.894</v>
      </c>
      <c r="CD27" s="36" t="n">
        <f aca="false">CC27-R53</f>
        <v>0</v>
      </c>
      <c r="CE27" s="39"/>
    </row>
    <row r="28" customFormat="false" ht="12.75" hidden="false" customHeight="false" outlineLevel="0" collapsed="false">
      <c r="A28" s="34" t="n">
        <v>16</v>
      </c>
      <c r="B28" s="34" t="s">
        <v>43</v>
      </c>
      <c r="C28" s="35" t="s">
        <v>98</v>
      </c>
      <c r="D28" s="36" t="n">
        <v>4.818</v>
      </c>
      <c r="E28" s="37" t="n">
        <v>0.365</v>
      </c>
      <c r="F28" s="36" t="n">
        <v>2.564</v>
      </c>
      <c r="G28" s="37" t="n">
        <v>0.538</v>
      </c>
      <c r="H28" s="36" t="n">
        <v>10.04</v>
      </c>
      <c r="I28" s="37" t="n">
        <v>0.752</v>
      </c>
      <c r="J28" s="36" t="n">
        <v>9.273</v>
      </c>
      <c r="K28" s="37" t="n">
        <v>4.697</v>
      </c>
      <c r="L28" s="36" t="n">
        <v>9.431</v>
      </c>
      <c r="M28" s="37" t="n">
        <v>4.006</v>
      </c>
      <c r="N28" s="36" t="n">
        <v>1.022</v>
      </c>
      <c r="O28" s="37" t="n">
        <v>57.357</v>
      </c>
      <c r="P28" s="36" t="n">
        <v>63.191</v>
      </c>
      <c r="Q28" s="37" t="n">
        <v>74.6</v>
      </c>
      <c r="R28" s="36" t="n">
        <v>30.448</v>
      </c>
      <c r="S28" s="37" t="n">
        <v>243.283</v>
      </c>
      <c r="T28" s="36" t="n">
        <v>188.57</v>
      </c>
      <c r="U28" s="37" t="n">
        <v>0</v>
      </c>
      <c r="V28" s="36" t="n">
        <v>78.005</v>
      </c>
      <c r="W28" s="37" t="n">
        <v>40.499</v>
      </c>
      <c r="X28" s="36" t="n">
        <v>2.352</v>
      </c>
      <c r="Y28" s="37" t="n">
        <v>44.82</v>
      </c>
      <c r="Z28" s="36" t="n">
        <v>8.71</v>
      </c>
      <c r="AA28" s="37" t="n">
        <v>26.806</v>
      </c>
      <c r="AB28" s="36" t="n">
        <v>22.629</v>
      </c>
      <c r="AC28" s="37" t="n">
        <v>29.679</v>
      </c>
      <c r="AD28" s="36" t="n">
        <v>54.914</v>
      </c>
      <c r="AE28" s="37" t="n">
        <v>32.374</v>
      </c>
      <c r="AF28" s="36" t="n">
        <v>38.452</v>
      </c>
      <c r="AG28" s="37" t="n">
        <v>21.711</v>
      </c>
      <c r="AH28" s="36" t="n">
        <v>11.911</v>
      </c>
      <c r="AI28" s="37" t="n">
        <v>2.252</v>
      </c>
      <c r="AJ28" s="38" t="n">
        <v>878.053</v>
      </c>
      <c r="AK28" s="37" t="n">
        <v>0</v>
      </c>
      <c r="AL28" s="38" t="n">
        <v>0</v>
      </c>
      <c r="AM28" s="37" t="n">
        <v>0</v>
      </c>
      <c r="AN28" s="38" t="n">
        <v>0</v>
      </c>
      <c r="AO28" s="37" t="n">
        <v>0</v>
      </c>
      <c r="AP28" s="38" t="n">
        <v>0</v>
      </c>
      <c r="AQ28" s="37" t="n">
        <v>0.944</v>
      </c>
      <c r="AR28" s="38" t="n">
        <v>0</v>
      </c>
      <c r="AS28" s="37" t="n">
        <v>0.001</v>
      </c>
      <c r="AT28" s="38" t="n">
        <v>0.231</v>
      </c>
      <c r="AU28" s="37" t="n">
        <v>61.897</v>
      </c>
      <c r="AV28" s="38" t="n">
        <v>0.227</v>
      </c>
      <c r="AW28" s="37" t="n">
        <v>16.295</v>
      </c>
      <c r="AX28" s="38" t="n">
        <v>0.658</v>
      </c>
      <c r="AY28" s="37" t="n">
        <v>-3.082</v>
      </c>
      <c r="AZ28" s="38" t="n">
        <v>79.959</v>
      </c>
      <c r="BA28" s="37" t="n">
        <v>3.571</v>
      </c>
      <c r="BB28" s="38" t="n">
        <v>-172.311</v>
      </c>
      <c r="BC28" s="37" t="n">
        <v>18.271</v>
      </c>
      <c r="BD28" s="36" t="n">
        <v>4.508</v>
      </c>
      <c r="BE28" s="37" t="n">
        <v>0</v>
      </c>
      <c r="BF28" s="36" t="n">
        <v>26.171</v>
      </c>
      <c r="BG28" s="37" t="n">
        <v>76.528</v>
      </c>
      <c r="BH28" s="36" t="n">
        <v>139.336</v>
      </c>
      <c r="BI28" s="37" t="n">
        <v>14.381</v>
      </c>
      <c r="BJ28" s="36" t="n">
        <v>11.884</v>
      </c>
      <c r="BK28" s="37" t="n">
        <v>43.005</v>
      </c>
      <c r="BL28" s="36" t="n">
        <v>39.869</v>
      </c>
      <c r="BM28" s="37" t="n">
        <v>1.281</v>
      </c>
      <c r="BN28" s="36" t="n">
        <v>0.596</v>
      </c>
      <c r="BO28" s="37" t="n">
        <v>0</v>
      </c>
      <c r="BP28" s="38" t="n">
        <v>-12.091</v>
      </c>
      <c r="BQ28" s="37" t="n">
        <v>-5.141</v>
      </c>
      <c r="BR28" s="38" t="n">
        <v>0</v>
      </c>
      <c r="BS28" s="37" t="n">
        <v>-14.934</v>
      </c>
      <c r="BT28" s="38" t="n">
        <v>-108.024</v>
      </c>
      <c r="BU28" s="37" t="n">
        <v>-352.401</v>
      </c>
      <c r="BV28" s="38" t="n">
        <v>-12.901</v>
      </c>
      <c r="BW28" s="37" t="n">
        <v>-6.15</v>
      </c>
      <c r="BX28" s="38" t="n">
        <v>-48.342</v>
      </c>
      <c r="BY28" s="37" t="n">
        <v>-49.25</v>
      </c>
      <c r="BZ28" s="38" t="n">
        <v>-1.614</v>
      </c>
      <c r="CA28" s="37" t="n">
        <v>-0.363</v>
      </c>
      <c r="CB28" s="38" t="n">
        <v>0</v>
      </c>
      <c r="CC28" s="37" t="n">
        <v>1751.133</v>
      </c>
      <c r="CD28" s="36" t="n">
        <f aca="false">CC28-S53</f>
        <v>0</v>
      </c>
      <c r="CE28" s="39"/>
    </row>
    <row r="29" customFormat="false" ht="22.5" hidden="false" customHeight="false" outlineLevel="0" collapsed="false">
      <c r="A29" s="34" t="n">
        <v>17</v>
      </c>
      <c r="B29" s="34" t="s">
        <v>44</v>
      </c>
      <c r="C29" s="35" t="s">
        <v>99</v>
      </c>
      <c r="D29" s="36" t="n">
        <v>22.219</v>
      </c>
      <c r="E29" s="37" t="n">
        <v>6.848</v>
      </c>
      <c r="F29" s="36" t="n">
        <v>24</v>
      </c>
      <c r="G29" s="37" t="n">
        <v>6.765</v>
      </c>
      <c r="H29" s="36" t="n">
        <v>99.498</v>
      </c>
      <c r="I29" s="37" t="n">
        <v>26.745</v>
      </c>
      <c r="J29" s="36" t="n">
        <v>168.63</v>
      </c>
      <c r="K29" s="37" t="n">
        <v>83.547</v>
      </c>
      <c r="L29" s="36" t="n">
        <v>96.366</v>
      </c>
      <c r="M29" s="37" t="n">
        <v>33.345</v>
      </c>
      <c r="N29" s="36" t="n">
        <v>3.783</v>
      </c>
      <c r="O29" s="37" t="n">
        <v>232.5</v>
      </c>
      <c r="P29" s="36" t="n">
        <v>138.386</v>
      </c>
      <c r="Q29" s="37" t="n">
        <v>447.683</v>
      </c>
      <c r="R29" s="36" t="n">
        <v>150.365</v>
      </c>
      <c r="S29" s="37" t="n">
        <v>79.963</v>
      </c>
      <c r="T29" s="36" t="n">
        <v>1119.297</v>
      </c>
      <c r="U29" s="37" t="n">
        <v>169.228</v>
      </c>
      <c r="V29" s="36" t="n">
        <v>131.847</v>
      </c>
      <c r="W29" s="37" t="n">
        <v>78.815</v>
      </c>
      <c r="X29" s="36" t="n">
        <v>5.13</v>
      </c>
      <c r="Y29" s="37" t="n">
        <v>90.74</v>
      </c>
      <c r="Z29" s="36" t="n">
        <v>32.011</v>
      </c>
      <c r="AA29" s="37" t="n">
        <v>178.408</v>
      </c>
      <c r="AB29" s="36" t="n">
        <v>71.658</v>
      </c>
      <c r="AC29" s="37" t="n">
        <v>66.171</v>
      </c>
      <c r="AD29" s="36" t="n">
        <v>22.091</v>
      </c>
      <c r="AE29" s="37" t="n">
        <v>16.917</v>
      </c>
      <c r="AF29" s="36" t="n">
        <v>51.274</v>
      </c>
      <c r="AG29" s="37" t="n">
        <v>52.689</v>
      </c>
      <c r="AH29" s="36" t="n">
        <v>47.228</v>
      </c>
      <c r="AI29" s="37" t="n">
        <v>2.305</v>
      </c>
      <c r="AJ29" s="38" t="n">
        <v>2768.169</v>
      </c>
      <c r="AK29" s="37" t="n">
        <v>0</v>
      </c>
      <c r="AL29" s="38" t="n">
        <v>0</v>
      </c>
      <c r="AM29" s="37" t="n">
        <v>225.622</v>
      </c>
      <c r="AN29" s="38" t="n">
        <v>26.007</v>
      </c>
      <c r="AO29" s="37" t="n">
        <v>0</v>
      </c>
      <c r="AP29" s="38" t="n">
        <v>0</v>
      </c>
      <c r="AQ29" s="37" t="n">
        <v>0.125</v>
      </c>
      <c r="AR29" s="38" t="n">
        <v>0</v>
      </c>
      <c r="AS29" s="37" t="n">
        <v>0</v>
      </c>
      <c r="AT29" s="38" t="n">
        <v>0.054</v>
      </c>
      <c r="AU29" s="37" t="n">
        <v>8.112</v>
      </c>
      <c r="AV29" s="38" t="n">
        <v>0.016</v>
      </c>
      <c r="AW29" s="37" t="n">
        <v>5.967</v>
      </c>
      <c r="AX29" s="38" t="n">
        <v>0</v>
      </c>
      <c r="AY29" s="37" t="n">
        <v>-0.002</v>
      </c>
      <c r="AZ29" s="38" t="n">
        <v>209.621</v>
      </c>
      <c r="BA29" s="37" t="n">
        <v>0</v>
      </c>
      <c r="BB29" s="38" t="n">
        <v>-280.903</v>
      </c>
      <c r="BC29" s="37" t="n">
        <v>55.131</v>
      </c>
      <c r="BD29" s="36" t="n">
        <v>21.708</v>
      </c>
      <c r="BE29" s="37" t="n">
        <v>0</v>
      </c>
      <c r="BF29" s="36" t="n">
        <v>74.721</v>
      </c>
      <c r="BG29" s="37" t="n">
        <v>107.227</v>
      </c>
      <c r="BH29" s="36" t="n">
        <v>280.765</v>
      </c>
      <c r="BI29" s="37" t="n">
        <v>14.847</v>
      </c>
      <c r="BJ29" s="36" t="n">
        <v>15.674</v>
      </c>
      <c r="BK29" s="37" t="n">
        <v>42.777</v>
      </c>
      <c r="BL29" s="36" t="n">
        <v>33.23</v>
      </c>
      <c r="BM29" s="37" t="n">
        <v>0.82</v>
      </c>
      <c r="BN29" s="36" t="n">
        <v>0.432</v>
      </c>
      <c r="BO29" s="37" t="n">
        <v>0</v>
      </c>
      <c r="BP29" s="38" t="n">
        <v>-10.642</v>
      </c>
      <c r="BQ29" s="37" t="n">
        <v>-7.143</v>
      </c>
      <c r="BR29" s="38" t="n">
        <v>0</v>
      </c>
      <c r="BS29" s="37" t="n">
        <v>-29.088</v>
      </c>
      <c r="BT29" s="38" t="n">
        <v>-128.959</v>
      </c>
      <c r="BU29" s="37" t="n">
        <v>-990.637</v>
      </c>
      <c r="BV29" s="38" t="n">
        <v>-6.812</v>
      </c>
      <c r="BW29" s="37" t="n">
        <v>-1.309</v>
      </c>
      <c r="BX29" s="38" t="n">
        <v>-17.389</v>
      </c>
      <c r="BY29" s="37" t="n">
        <v>-23.779</v>
      </c>
      <c r="BZ29" s="38" t="n">
        <v>-0.211</v>
      </c>
      <c r="CA29" s="37" t="n">
        <v>-0.107</v>
      </c>
      <c r="CB29" s="38" t="n">
        <v>0</v>
      </c>
      <c r="CC29" s="37" t="n">
        <v>6150.497</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4158.705</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4158.705</v>
      </c>
      <c r="CD30" s="36" t="n">
        <f aca="false">CC30-U53</f>
        <v>0</v>
      </c>
      <c r="CE30" s="39"/>
    </row>
    <row r="31" customFormat="false" ht="22.5" hidden="false" customHeight="false" outlineLevel="0" collapsed="false">
      <c r="A31" s="34" t="n">
        <v>19</v>
      </c>
      <c r="B31" s="34" t="s">
        <v>46</v>
      </c>
      <c r="C31" s="35" t="s">
        <v>101</v>
      </c>
      <c r="D31" s="36" t="n">
        <v>20.456</v>
      </c>
      <c r="E31" s="37" t="n">
        <v>0.622</v>
      </c>
      <c r="F31" s="36" t="n">
        <v>4.778</v>
      </c>
      <c r="G31" s="37" t="n">
        <v>2.723</v>
      </c>
      <c r="H31" s="36" t="n">
        <v>24.806</v>
      </c>
      <c r="I31" s="37" t="n">
        <v>3.604</v>
      </c>
      <c r="J31" s="36" t="n">
        <v>87.936</v>
      </c>
      <c r="K31" s="37" t="n">
        <v>109.512</v>
      </c>
      <c r="L31" s="36" t="n">
        <v>186.898</v>
      </c>
      <c r="M31" s="37" t="n">
        <v>26.952</v>
      </c>
      <c r="N31" s="36" t="n">
        <v>0.358</v>
      </c>
      <c r="O31" s="37" t="n">
        <v>94.984</v>
      </c>
      <c r="P31" s="36" t="n">
        <v>77.079</v>
      </c>
      <c r="Q31" s="37" t="n">
        <v>162.586</v>
      </c>
      <c r="R31" s="36" t="n">
        <v>33.355</v>
      </c>
      <c r="S31" s="37" t="n">
        <v>41.363</v>
      </c>
      <c r="T31" s="36" t="n">
        <v>265.465</v>
      </c>
      <c r="U31" s="37" t="n">
        <v>0</v>
      </c>
      <c r="V31" s="36" t="n">
        <v>157.879</v>
      </c>
      <c r="W31" s="37" t="n">
        <v>54.316</v>
      </c>
      <c r="X31" s="36" t="n">
        <v>1.766</v>
      </c>
      <c r="Y31" s="37" t="n">
        <v>19.44</v>
      </c>
      <c r="Z31" s="36" t="n">
        <v>7.877</v>
      </c>
      <c r="AA31" s="37" t="n">
        <v>23.058</v>
      </c>
      <c r="AB31" s="36" t="n">
        <v>18.324</v>
      </c>
      <c r="AC31" s="37" t="n">
        <v>31.017</v>
      </c>
      <c r="AD31" s="36" t="n">
        <v>25.733</v>
      </c>
      <c r="AE31" s="37" t="n">
        <v>9.77</v>
      </c>
      <c r="AF31" s="36" t="n">
        <v>269.721</v>
      </c>
      <c r="AG31" s="37" t="n">
        <v>97.743</v>
      </c>
      <c r="AH31" s="36" t="n">
        <v>9.221</v>
      </c>
      <c r="AI31" s="37" t="n">
        <v>6.318</v>
      </c>
      <c r="AJ31" s="38" t="n">
        <v>129.306</v>
      </c>
      <c r="AK31" s="37" t="n">
        <v>0</v>
      </c>
      <c r="AL31" s="38" t="n">
        <v>0</v>
      </c>
      <c r="AM31" s="37" t="n">
        <v>42.626</v>
      </c>
      <c r="AN31" s="38" t="n">
        <v>0</v>
      </c>
      <c r="AO31" s="37" t="n">
        <v>0</v>
      </c>
      <c r="AP31" s="38" t="n">
        <v>0</v>
      </c>
      <c r="AQ31" s="37" t="n">
        <v>6.644</v>
      </c>
      <c r="AR31" s="38" t="n">
        <v>0</v>
      </c>
      <c r="AS31" s="37" t="n">
        <v>0.007</v>
      </c>
      <c r="AT31" s="38" t="n">
        <v>1.798</v>
      </c>
      <c r="AU31" s="37" t="n">
        <v>119.031</v>
      </c>
      <c r="AV31" s="38" t="n">
        <v>0.479</v>
      </c>
      <c r="AW31" s="37" t="n">
        <v>40.19</v>
      </c>
      <c r="AX31" s="38" t="n">
        <v>0</v>
      </c>
      <c r="AY31" s="37" t="n">
        <v>0</v>
      </c>
      <c r="AZ31" s="38" t="n">
        <v>146.667</v>
      </c>
      <c r="BA31" s="37" t="n">
        <v>0.107</v>
      </c>
      <c r="BB31" s="38" t="n">
        <v>-190.821</v>
      </c>
      <c r="BC31" s="37" t="n">
        <v>36.713</v>
      </c>
      <c r="BD31" s="36" t="n">
        <v>7.602</v>
      </c>
      <c r="BE31" s="37" t="n">
        <v>0</v>
      </c>
      <c r="BF31" s="36" t="n">
        <v>51.727</v>
      </c>
      <c r="BG31" s="37" t="n">
        <v>53.511</v>
      </c>
      <c r="BH31" s="36" t="n">
        <v>107.573</v>
      </c>
      <c r="BI31" s="37" t="n">
        <v>17.438</v>
      </c>
      <c r="BJ31" s="36" t="n">
        <v>12.019</v>
      </c>
      <c r="BK31" s="37" t="n">
        <v>34.353</v>
      </c>
      <c r="BL31" s="36" t="n">
        <v>21.652</v>
      </c>
      <c r="BM31" s="37" t="n">
        <v>1.746</v>
      </c>
      <c r="BN31" s="36" t="n">
        <v>0.406</v>
      </c>
      <c r="BO31" s="37" t="n">
        <v>0</v>
      </c>
      <c r="BP31" s="38" t="n">
        <v>-50.017</v>
      </c>
      <c r="BQ31" s="37" t="n">
        <v>-5.969</v>
      </c>
      <c r="BR31" s="38" t="n">
        <v>0</v>
      </c>
      <c r="BS31" s="37" t="n">
        <v>-50.796</v>
      </c>
      <c r="BT31" s="38" t="n">
        <v>-65.029</v>
      </c>
      <c r="BU31" s="37" t="n">
        <v>-298.601</v>
      </c>
      <c r="BV31" s="38" t="n">
        <v>-3.903</v>
      </c>
      <c r="BW31" s="37" t="n">
        <v>-0.455</v>
      </c>
      <c r="BX31" s="38" t="n">
        <v>-60.042</v>
      </c>
      <c r="BY31" s="37" t="n">
        <v>-56.451</v>
      </c>
      <c r="BZ31" s="38" t="n">
        <v>-0.008</v>
      </c>
      <c r="CA31" s="37" t="n">
        <v>0</v>
      </c>
      <c r="CB31" s="38" t="n">
        <v>0</v>
      </c>
      <c r="CC31" s="37" t="n">
        <v>1925.161</v>
      </c>
      <c r="CD31" s="36" t="n">
        <f aca="false">CC31-V53</f>
        <v>0</v>
      </c>
      <c r="CE31" s="39"/>
    </row>
    <row r="32" customFormat="false" ht="22.5" hidden="false" customHeight="false" outlineLevel="0" collapsed="false">
      <c r="A32" s="40" t="n">
        <v>20</v>
      </c>
      <c r="B32" s="40" t="s">
        <v>47</v>
      </c>
      <c r="C32" s="41" t="s">
        <v>102</v>
      </c>
      <c r="D32" s="36" t="n">
        <v>2.958</v>
      </c>
      <c r="E32" s="37" t="n">
        <v>0.613</v>
      </c>
      <c r="F32" s="36" t="n">
        <v>11.994</v>
      </c>
      <c r="G32" s="37" t="n">
        <v>1.414</v>
      </c>
      <c r="H32" s="36" t="n">
        <v>27.82</v>
      </c>
      <c r="I32" s="37" t="n">
        <v>1.398</v>
      </c>
      <c r="J32" s="36" t="n">
        <v>10.63</v>
      </c>
      <c r="K32" s="37" t="n">
        <v>17.903</v>
      </c>
      <c r="L32" s="36" t="n">
        <v>10.313</v>
      </c>
      <c r="M32" s="37" t="n">
        <v>33.126</v>
      </c>
      <c r="N32" s="36" t="n">
        <v>1.139</v>
      </c>
      <c r="O32" s="37" t="n">
        <v>53.26</v>
      </c>
      <c r="P32" s="36" t="n">
        <v>48.547</v>
      </c>
      <c r="Q32" s="37" t="n">
        <v>98.298</v>
      </c>
      <c r="R32" s="36" t="n">
        <v>44.791</v>
      </c>
      <c r="S32" s="37" t="n">
        <v>32.993</v>
      </c>
      <c r="T32" s="36" t="n">
        <v>273.577</v>
      </c>
      <c r="U32" s="37" t="n">
        <v>14.215</v>
      </c>
      <c r="V32" s="36" t="n">
        <v>52.649</v>
      </c>
      <c r="W32" s="37" t="n">
        <v>39.149</v>
      </c>
      <c r="X32" s="36" t="n">
        <v>5.312</v>
      </c>
      <c r="Y32" s="37" t="n">
        <v>22.668</v>
      </c>
      <c r="Z32" s="36" t="n">
        <v>16.459</v>
      </c>
      <c r="AA32" s="37" t="n">
        <v>32.738</v>
      </c>
      <c r="AB32" s="36" t="n">
        <v>24.055</v>
      </c>
      <c r="AC32" s="37" t="n">
        <v>36.786</v>
      </c>
      <c r="AD32" s="36" t="n">
        <v>63.594</v>
      </c>
      <c r="AE32" s="37" t="n">
        <v>19.087</v>
      </c>
      <c r="AF32" s="36" t="n">
        <v>102.181</v>
      </c>
      <c r="AG32" s="37" t="n">
        <v>138.115</v>
      </c>
      <c r="AH32" s="36" t="n">
        <v>53.842</v>
      </c>
      <c r="AI32" s="37" t="n">
        <v>9.994</v>
      </c>
      <c r="AJ32" s="42" t="n">
        <v>100.138</v>
      </c>
      <c r="AK32" s="37" t="n">
        <v>0</v>
      </c>
      <c r="AL32" s="42" t="n">
        <v>0</v>
      </c>
      <c r="AM32" s="37" t="n">
        <v>0</v>
      </c>
      <c r="AN32" s="42" t="n">
        <v>0</v>
      </c>
      <c r="AO32" s="37" t="n">
        <v>0</v>
      </c>
      <c r="AP32" s="42" t="n">
        <v>0</v>
      </c>
      <c r="AQ32" s="37" t="n">
        <v>0.1</v>
      </c>
      <c r="AR32" s="42" t="n">
        <v>0</v>
      </c>
      <c r="AS32" s="37" t="n">
        <v>0</v>
      </c>
      <c r="AT32" s="42" t="n">
        <v>0.03</v>
      </c>
      <c r="AU32" s="37" t="n">
        <v>2.091</v>
      </c>
      <c r="AV32" s="42" t="n">
        <v>0.007</v>
      </c>
      <c r="AW32" s="37" t="n">
        <v>1.961</v>
      </c>
      <c r="AX32" s="42" t="n">
        <v>0</v>
      </c>
      <c r="AY32" s="37" t="n">
        <v>0</v>
      </c>
      <c r="AZ32" s="42" t="n">
        <v>130.398</v>
      </c>
      <c r="BA32" s="37" t="n">
        <v>0</v>
      </c>
      <c r="BB32" s="42" t="n">
        <v>-77.232</v>
      </c>
      <c r="BC32" s="37" t="n">
        <v>28.763</v>
      </c>
      <c r="BD32" s="43" t="n">
        <v>1.944</v>
      </c>
      <c r="BE32" s="37" t="n">
        <v>0</v>
      </c>
      <c r="BF32" s="43" t="n">
        <v>10.283</v>
      </c>
      <c r="BG32" s="37" t="n">
        <v>48.185</v>
      </c>
      <c r="BH32" s="43" t="n">
        <v>35.305</v>
      </c>
      <c r="BI32" s="37" t="n">
        <v>14.869</v>
      </c>
      <c r="BJ32" s="43" t="n">
        <v>11.677</v>
      </c>
      <c r="BK32" s="37" t="n">
        <v>18.132</v>
      </c>
      <c r="BL32" s="43" t="n">
        <v>9.862</v>
      </c>
      <c r="BM32" s="37" t="n">
        <v>0.334</v>
      </c>
      <c r="BN32" s="43" t="n">
        <v>0.001</v>
      </c>
      <c r="BO32" s="37" t="n">
        <v>0.004</v>
      </c>
      <c r="BP32" s="38" t="n">
        <v>-3.205</v>
      </c>
      <c r="BQ32" s="37" t="n">
        <v>-64.184</v>
      </c>
      <c r="BR32" s="38" t="n">
        <v>0</v>
      </c>
      <c r="BS32" s="37" t="n">
        <v>-109.425</v>
      </c>
      <c r="BT32" s="38" t="n">
        <v>-24.726</v>
      </c>
      <c r="BU32" s="37" t="n">
        <v>-216.049</v>
      </c>
      <c r="BV32" s="38" t="n">
        <v>-1.313</v>
      </c>
      <c r="BW32" s="37" t="n">
        <v>-0.269</v>
      </c>
      <c r="BX32" s="38" t="n">
        <v>-20.829</v>
      </c>
      <c r="BY32" s="37" t="n">
        <v>-11.26</v>
      </c>
      <c r="BZ32" s="38" t="n">
        <v>-0.004</v>
      </c>
      <c r="CA32" s="37" t="n">
        <v>-0.001</v>
      </c>
      <c r="CB32" s="38" t="n">
        <v>0</v>
      </c>
      <c r="CC32" s="37" t="n">
        <v>1187.204</v>
      </c>
      <c r="CD32" s="43" t="n">
        <f aca="false">CC32-W53</f>
        <v>0</v>
      </c>
      <c r="CE32" s="39"/>
    </row>
    <row r="33" customFormat="false" ht="12.75" hidden="false" customHeight="false" outlineLevel="0" collapsed="false">
      <c r="A33" s="34" t="n">
        <v>21</v>
      </c>
      <c r="B33" s="34" t="s">
        <v>48</v>
      </c>
      <c r="C33" s="35" t="s">
        <v>103</v>
      </c>
      <c r="D33" s="36" t="n">
        <v>0</v>
      </c>
      <c r="E33" s="37" t="n">
        <v>0.014</v>
      </c>
      <c r="F33" s="36" t="n">
        <v>0.001</v>
      </c>
      <c r="G33" s="37" t="n">
        <v>0.01</v>
      </c>
      <c r="H33" s="36" t="n">
        <v>0.046</v>
      </c>
      <c r="I33" s="37" t="n">
        <v>1.102</v>
      </c>
      <c r="J33" s="36" t="n">
        <v>2.125</v>
      </c>
      <c r="K33" s="37" t="n">
        <v>0.708</v>
      </c>
      <c r="L33" s="36" t="n">
        <v>0.919</v>
      </c>
      <c r="M33" s="37" t="n">
        <v>0.74</v>
      </c>
      <c r="N33" s="36" t="n">
        <v>0.006</v>
      </c>
      <c r="O33" s="37" t="n">
        <v>0.189</v>
      </c>
      <c r="P33" s="36" t="n">
        <v>0.757</v>
      </c>
      <c r="Q33" s="37" t="n">
        <v>4.941</v>
      </c>
      <c r="R33" s="36" t="n">
        <v>0.679</v>
      </c>
      <c r="S33" s="37" t="n">
        <v>2.269</v>
      </c>
      <c r="T33" s="36" t="n">
        <v>5.795</v>
      </c>
      <c r="U33" s="37" t="n">
        <v>0</v>
      </c>
      <c r="V33" s="36" t="n">
        <v>1.901</v>
      </c>
      <c r="W33" s="37" t="n">
        <v>1.427</v>
      </c>
      <c r="X33" s="36" t="n">
        <v>0.148</v>
      </c>
      <c r="Y33" s="37" t="n">
        <v>4.704</v>
      </c>
      <c r="Z33" s="36" t="n">
        <v>0.089</v>
      </c>
      <c r="AA33" s="37" t="n">
        <v>1.953</v>
      </c>
      <c r="AB33" s="36" t="n">
        <v>1.316</v>
      </c>
      <c r="AC33" s="37" t="n">
        <v>0</v>
      </c>
      <c r="AD33" s="36" t="n">
        <v>1.144</v>
      </c>
      <c r="AE33" s="37" t="n">
        <v>1.894</v>
      </c>
      <c r="AF33" s="36" t="n">
        <v>6.084</v>
      </c>
      <c r="AG33" s="37" t="n">
        <v>23.448</v>
      </c>
      <c r="AH33" s="36" t="n">
        <v>1.592</v>
      </c>
      <c r="AI33" s="37" t="n">
        <v>3.531</v>
      </c>
      <c r="AJ33" s="42" t="n">
        <v>35.758</v>
      </c>
      <c r="AK33" s="37" t="n">
        <v>0</v>
      </c>
      <c r="AL33" s="42" t="n">
        <v>0</v>
      </c>
      <c r="AM33" s="37" t="n">
        <v>0</v>
      </c>
      <c r="AN33" s="42" t="n">
        <v>0</v>
      </c>
      <c r="AO33" s="37" t="n">
        <v>0</v>
      </c>
      <c r="AP33" s="42" t="n">
        <v>0</v>
      </c>
      <c r="AQ33" s="37" t="n">
        <v>0</v>
      </c>
      <c r="AR33" s="42" t="n">
        <v>0</v>
      </c>
      <c r="AS33" s="37" t="n">
        <v>0</v>
      </c>
      <c r="AT33" s="42" t="n">
        <v>0</v>
      </c>
      <c r="AU33" s="37" t="n">
        <v>0.914</v>
      </c>
      <c r="AV33" s="42" t="n">
        <v>0.001</v>
      </c>
      <c r="AW33" s="37" t="n">
        <v>0.604</v>
      </c>
      <c r="AX33" s="42" t="n">
        <v>0</v>
      </c>
      <c r="AY33" s="37" t="n">
        <v>0</v>
      </c>
      <c r="AZ33" s="42" t="n">
        <v>2.82</v>
      </c>
      <c r="BA33" s="37" t="n">
        <v>0</v>
      </c>
      <c r="BB33" s="42" t="n">
        <v>-8.814</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003</v>
      </c>
      <c r="BR33" s="38" t="n">
        <v>0</v>
      </c>
      <c r="BS33" s="37" t="n">
        <v>0</v>
      </c>
      <c r="BT33" s="38" t="n">
        <v>-0.001</v>
      </c>
      <c r="BU33" s="37" t="n">
        <v>-11.798</v>
      </c>
      <c r="BV33" s="38" t="n">
        <v>0</v>
      </c>
      <c r="BW33" s="37" t="n">
        <v>0</v>
      </c>
      <c r="BX33" s="38" t="n">
        <v>0</v>
      </c>
      <c r="BY33" s="37" t="n">
        <v>0</v>
      </c>
      <c r="BZ33" s="38" t="n">
        <v>0</v>
      </c>
      <c r="CA33" s="37" t="n">
        <v>0</v>
      </c>
      <c r="CB33" s="38" t="n">
        <v>0</v>
      </c>
      <c r="CC33" s="37" t="n">
        <v>89.013</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v>
      </c>
      <c r="I34" s="37" t="n">
        <v>0.033</v>
      </c>
      <c r="J34" s="36" t="n">
        <v>0</v>
      </c>
      <c r="K34" s="37" t="n">
        <v>0</v>
      </c>
      <c r="L34" s="36" t="n">
        <v>0</v>
      </c>
      <c r="M34" s="37" t="n">
        <v>0</v>
      </c>
      <c r="N34" s="36" t="n">
        <v>0</v>
      </c>
      <c r="O34" s="37" t="n">
        <v>0</v>
      </c>
      <c r="P34" s="36" t="n">
        <v>0</v>
      </c>
      <c r="Q34" s="37" t="n">
        <v>0</v>
      </c>
      <c r="R34" s="36" t="n">
        <v>0</v>
      </c>
      <c r="S34" s="37" t="n">
        <v>0</v>
      </c>
      <c r="T34" s="36" t="n">
        <v>1.6</v>
      </c>
      <c r="U34" s="37" t="n">
        <v>0</v>
      </c>
      <c r="V34" s="36" t="n">
        <v>0</v>
      </c>
      <c r="W34" s="37" t="n">
        <v>0</v>
      </c>
      <c r="X34" s="36" t="n">
        <v>0.011</v>
      </c>
      <c r="Y34" s="37" t="n">
        <v>1.563</v>
      </c>
      <c r="Z34" s="36" t="n">
        <v>0</v>
      </c>
      <c r="AA34" s="37" t="n">
        <v>0</v>
      </c>
      <c r="AB34" s="36" t="n">
        <v>0</v>
      </c>
      <c r="AC34" s="37" t="n">
        <v>0.006</v>
      </c>
      <c r="AD34" s="36" t="n">
        <v>0.062</v>
      </c>
      <c r="AE34" s="37" t="n">
        <v>83.447</v>
      </c>
      <c r="AF34" s="36" t="n">
        <v>46.396</v>
      </c>
      <c r="AG34" s="37" t="n">
        <v>800.013</v>
      </c>
      <c r="AH34" s="36" t="n">
        <v>4.691</v>
      </c>
      <c r="AI34" s="37" t="n">
        <v>6.427</v>
      </c>
      <c r="AJ34" s="42" t="n">
        <v>634.56</v>
      </c>
      <c r="AK34" s="37" t="n">
        <v>0</v>
      </c>
      <c r="AL34" s="42" t="n">
        <v>0</v>
      </c>
      <c r="AM34" s="37" t="n">
        <v>0</v>
      </c>
      <c r="AN34" s="42" t="n">
        <v>0</v>
      </c>
      <c r="AO34" s="37" t="n">
        <v>0</v>
      </c>
      <c r="AP34" s="42" t="n">
        <v>0</v>
      </c>
      <c r="AQ34" s="37" t="n">
        <v>0</v>
      </c>
      <c r="AR34" s="42" t="n">
        <v>0</v>
      </c>
      <c r="AS34" s="37" t="n">
        <v>0</v>
      </c>
      <c r="AT34" s="42" t="n">
        <v>0</v>
      </c>
      <c r="AU34" s="37" t="n">
        <v>0.464</v>
      </c>
      <c r="AV34" s="42" t="n">
        <v>0.002</v>
      </c>
      <c r="AW34" s="37" t="n">
        <v>0.49</v>
      </c>
      <c r="AX34" s="42" t="n">
        <v>0</v>
      </c>
      <c r="AY34" s="37" t="n">
        <v>0</v>
      </c>
      <c r="AZ34" s="42" t="n">
        <v>0.011</v>
      </c>
      <c r="BA34" s="37" t="n">
        <v>0</v>
      </c>
      <c r="BB34" s="42" t="n">
        <v>-12.32</v>
      </c>
      <c r="BC34" s="37" t="n">
        <v>0.197</v>
      </c>
      <c r="BD34" s="43" t="n">
        <v>3.638</v>
      </c>
      <c r="BE34" s="37" t="n">
        <v>0</v>
      </c>
      <c r="BF34" s="43" t="n">
        <v>10.788</v>
      </c>
      <c r="BG34" s="37" t="n">
        <v>1.183</v>
      </c>
      <c r="BH34" s="43" t="n">
        <v>5.464</v>
      </c>
      <c r="BI34" s="37" t="n">
        <v>0.205</v>
      </c>
      <c r="BJ34" s="43" t="n">
        <v>0.473</v>
      </c>
      <c r="BK34" s="37" t="n">
        <v>0.406</v>
      </c>
      <c r="BL34" s="43" t="n">
        <v>0.102</v>
      </c>
      <c r="BM34" s="37" t="n">
        <v>0.046</v>
      </c>
      <c r="BN34" s="43" t="n">
        <v>0.196</v>
      </c>
      <c r="BO34" s="37" t="n">
        <v>0</v>
      </c>
      <c r="BP34" s="38" t="n">
        <v>-0.161</v>
      </c>
      <c r="BQ34" s="37" t="n">
        <v>-0.17</v>
      </c>
      <c r="BR34" s="38" t="n">
        <v>0</v>
      </c>
      <c r="BS34" s="37" t="n">
        <v>-6.632</v>
      </c>
      <c r="BT34" s="38" t="n">
        <v>-0.537</v>
      </c>
      <c r="BU34" s="37" t="n">
        <v>-17.065</v>
      </c>
      <c r="BV34" s="38" t="n">
        <v>-0.005</v>
      </c>
      <c r="BW34" s="37" t="n">
        <v>-0.059</v>
      </c>
      <c r="BX34" s="38" t="n">
        <v>-1.772</v>
      </c>
      <c r="BY34" s="37" t="n">
        <v>-0.037</v>
      </c>
      <c r="BZ34" s="38" t="n">
        <v>0</v>
      </c>
      <c r="CA34" s="37" t="n">
        <v>0</v>
      </c>
      <c r="CB34" s="38" t="n">
        <v>0</v>
      </c>
      <c r="CC34" s="37" t="n">
        <v>1563.716</v>
      </c>
      <c r="CD34" s="43" t="n">
        <f aca="false">CC34-Y53</f>
        <v>0</v>
      </c>
      <c r="CE34" s="39"/>
    </row>
    <row r="35" customFormat="false" ht="12.75" hidden="false" customHeight="false" outlineLevel="0" collapsed="false">
      <c r="A35" s="34" t="n">
        <v>23</v>
      </c>
      <c r="B35" s="34" t="s">
        <v>50</v>
      </c>
      <c r="C35" s="35" t="s">
        <v>105</v>
      </c>
      <c r="D35" s="36" t="n">
        <v>0.172</v>
      </c>
      <c r="E35" s="37" t="n">
        <v>0.038</v>
      </c>
      <c r="F35" s="36" t="n">
        <v>0.241</v>
      </c>
      <c r="G35" s="37" t="n">
        <v>0.037</v>
      </c>
      <c r="H35" s="36" t="n">
        <v>0.621</v>
      </c>
      <c r="I35" s="37" t="n">
        <v>0.125</v>
      </c>
      <c r="J35" s="36" t="n">
        <v>0.99</v>
      </c>
      <c r="K35" s="37" t="n">
        <v>0.398</v>
      </c>
      <c r="L35" s="36" t="n">
        <v>0.72</v>
      </c>
      <c r="M35" s="37" t="n">
        <v>0.388</v>
      </c>
      <c r="N35" s="36" t="n">
        <v>0.078</v>
      </c>
      <c r="O35" s="37" t="n">
        <v>5.546</v>
      </c>
      <c r="P35" s="36" t="n">
        <v>6.097</v>
      </c>
      <c r="Q35" s="37" t="n">
        <v>8.478</v>
      </c>
      <c r="R35" s="36" t="n">
        <v>1.515</v>
      </c>
      <c r="S35" s="37" t="n">
        <v>10.296</v>
      </c>
      <c r="T35" s="36" t="n">
        <v>6.386</v>
      </c>
      <c r="U35" s="37" t="n">
        <v>0</v>
      </c>
      <c r="V35" s="36" t="n">
        <v>2.572</v>
      </c>
      <c r="W35" s="37" t="n">
        <v>2.823</v>
      </c>
      <c r="X35" s="36" t="n">
        <v>0.186</v>
      </c>
      <c r="Y35" s="37" t="n">
        <v>1.086</v>
      </c>
      <c r="Z35" s="36" t="n">
        <v>5.773</v>
      </c>
      <c r="AA35" s="37" t="n">
        <v>8.654</v>
      </c>
      <c r="AB35" s="36" t="n">
        <v>3.531</v>
      </c>
      <c r="AC35" s="37" t="n">
        <v>1.801</v>
      </c>
      <c r="AD35" s="36" t="n">
        <v>2.259</v>
      </c>
      <c r="AE35" s="37" t="n">
        <v>0.762</v>
      </c>
      <c r="AF35" s="36" t="n">
        <v>3.261</v>
      </c>
      <c r="AG35" s="37" t="n">
        <v>0.587</v>
      </c>
      <c r="AH35" s="36" t="n">
        <v>6.546</v>
      </c>
      <c r="AI35" s="37" t="n">
        <v>0.182</v>
      </c>
      <c r="AJ35" s="42" t="n">
        <v>336.818</v>
      </c>
      <c r="AK35" s="37" t="n">
        <v>0</v>
      </c>
      <c r="AL35" s="42" t="n">
        <v>0</v>
      </c>
      <c r="AM35" s="37" t="n">
        <v>0</v>
      </c>
      <c r="AN35" s="42" t="n">
        <v>0</v>
      </c>
      <c r="AO35" s="37" t="n">
        <v>0</v>
      </c>
      <c r="AP35" s="42" t="n">
        <v>0</v>
      </c>
      <c r="AQ35" s="37" t="n">
        <v>0.299</v>
      </c>
      <c r="AR35" s="42" t="n">
        <v>0</v>
      </c>
      <c r="AS35" s="37" t="n">
        <v>0</v>
      </c>
      <c r="AT35" s="42" t="n">
        <v>0.097</v>
      </c>
      <c r="AU35" s="37" t="n">
        <v>0.99</v>
      </c>
      <c r="AV35" s="42" t="n">
        <v>0.001</v>
      </c>
      <c r="AW35" s="37" t="n">
        <v>0.64</v>
      </c>
      <c r="AX35" s="42" t="n">
        <v>0.07</v>
      </c>
      <c r="AY35" s="37" t="n">
        <v>0</v>
      </c>
      <c r="AZ35" s="42" t="n">
        <v>25.185</v>
      </c>
      <c r="BA35" s="37" t="n">
        <v>1.116</v>
      </c>
      <c r="BB35" s="42" t="n">
        <v>-67.326</v>
      </c>
      <c r="BC35" s="37" t="n">
        <v>3.498</v>
      </c>
      <c r="BD35" s="43" t="n">
        <v>3.589</v>
      </c>
      <c r="BE35" s="37" t="n">
        <v>0</v>
      </c>
      <c r="BF35" s="43" t="n">
        <v>14.082</v>
      </c>
      <c r="BG35" s="37" t="n">
        <v>10.716</v>
      </c>
      <c r="BH35" s="43" t="n">
        <v>9.944</v>
      </c>
      <c r="BI35" s="37" t="n">
        <v>1.144</v>
      </c>
      <c r="BJ35" s="43" t="n">
        <v>0.467</v>
      </c>
      <c r="BK35" s="37" t="n">
        <v>2.921</v>
      </c>
      <c r="BL35" s="43" t="n">
        <v>1.379</v>
      </c>
      <c r="BM35" s="37" t="n">
        <v>0.088</v>
      </c>
      <c r="BN35" s="43" t="n">
        <v>0.07</v>
      </c>
      <c r="BO35" s="37" t="n">
        <v>0</v>
      </c>
      <c r="BP35" s="38" t="n">
        <v>-3.406</v>
      </c>
      <c r="BQ35" s="37" t="n">
        <v>-8.21</v>
      </c>
      <c r="BR35" s="38" t="n">
        <v>0</v>
      </c>
      <c r="BS35" s="37" t="n">
        <v>-7.577</v>
      </c>
      <c r="BT35" s="38" t="n">
        <v>-23.639</v>
      </c>
      <c r="BU35" s="37" t="n">
        <v>-20.537</v>
      </c>
      <c r="BV35" s="38" t="n">
        <v>-0.217</v>
      </c>
      <c r="BW35" s="37" t="n">
        <v>-0.177</v>
      </c>
      <c r="BX35" s="38" t="n">
        <v>-3.228</v>
      </c>
      <c r="BY35" s="37" t="n">
        <v>-6.841</v>
      </c>
      <c r="BZ35" s="38" t="n">
        <v>-0.017</v>
      </c>
      <c r="CA35" s="37" t="n">
        <v>-0.006</v>
      </c>
      <c r="CB35" s="38" t="n">
        <v>0</v>
      </c>
      <c r="CC35" s="37" t="n">
        <v>354.082</v>
      </c>
      <c r="CD35" s="43" t="n">
        <f aca="false">CC35-Z53</f>
        <v>0</v>
      </c>
      <c r="CE35" s="39"/>
    </row>
    <row r="36" customFormat="false" ht="12.75" hidden="false" customHeight="false" outlineLevel="0" collapsed="false">
      <c r="A36" s="40" t="n">
        <v>24</v>
      </c>
      <c r="B36" s="40" t="s">
        <v>51</v>
      </c>
      <c r="C36" s="41" t="s">
        <v>106</v>
      </c>
      <c r="D36" s="36" t="n">
        <v>0.869</v>
      </c>
      <c r="E36" s="37" t="n">
        <v>0.227</v>
      </c>
      <c r="F36" s="36" t="n">
        <v>2.703</v>
      </c>
      <c r="G36" s="37" t="n">
        <v>0.325</v>
      </c>
      <c r="H36" s="36" t="n">
        <v>6.352</v>
      </c>
      <c r="I36" s="37" t="n">
        <v>0.208</v>
      </c>
      <c r="J36" s="36" t="n">
        <v>2.782</v>
      </c>
      <c r="K36" s="37" t="n">
        <v>0.994</v>
      </c>
      <c r="L36" s="36" t="n">
        <v>1.425</v>
      </c>
      <c r="M36" s="37" t="n">
        <v>0.734</v>
      </c>
      <c r="N36" s="36" t="n">
        <v>0.194</v>
      </c>
      <c r="O36" s="37" t="n">
        <v>27.016</v>
      </c>
      <c r="P36" s="36" t="n">
        <v>16.662</v>
      </c>
      <c r="Q36" s="37" t="n">
        <v>22.751</v>
      </c>
      <c r="R36" s="36" t="n">
        <v>28.375</v>
      </c>
      <c r="S36" s="37" t="n">
        <v>13.566</v>
      </c>
      <c r="T36" s="36" t="n">
        <v>33.928</v>
      </c>
      <c r="U36" s="37" t="n">
        <v>0</v>
      </c>
      <c r="V36" s="36" t="n">
        <v>22.697</v>
      </c>
      <c r="W36" s="37" t="n">
        <v>17.003</v>
      </c>
      <c r="X36" s="36" t="n">
        <v>0.808</v>
      </c>
      <c r="Y36" s="37" t="n">
        <v>5.772</v>
      </c>
      <c r="Z36" s="36" t="n">
        <v>8.731</v>
      </c>
      <c r="AA36" s="37" t="n">
        <v>10.093</v>
      </c>
      <c r="AB36" s="36" t="n">
        <v>10.714</v>
      </c>
      <c r="AC36" s="37" t="n">
        <v>4.531</v>
      </c>
      <c r="AD36" s="36" t="n">
        <v>44.841</v>
      </c>
      <c r="AE36" s="37" t="n">
        <v>24.364</v>
      </c>
      <c r="AF36" s="36" t="n">
        <v>18.425</v>
      </c>
      <c r="AG36" s="37" t="n">
        <v>3.439</v>
      </c>
      <c r="AH36" s="36" t="n">
        <v>6.274</v>
      </c>
      <c r="AI36" s="37" t="n">
        <v>1.803</v>
      </c>
      <c r="AJ36" s="42" t="n">
        <v>1271.243</v>
      </c>
      <c r="AK36" s="37" t="n">
        <v>0</v>
      </c>
      <c r="AL36" s="42" t="n">
        <v>0</v>
      </c>
      <c r="AM36" s="37" t="n">
        <v>0.002</v>
      </c>
      <c r="AN36" s="42" t="n">
        <v>0</v>
      </c>
      <c r="AO36" s="37" t="n">
        <v>0</v>
      </c>
      <c r="AP36" s="42" t="n">
        <v>0</v>
      </c>
      <c r="AQ36" s="37" t="n">
        <v>0.367</v>
      </c>
      <c r="AR36" s="42" t="n">
        <v>0</v>
      </c>
      <c r="AS36" s="37" t="n">
        <v>0</v>
      </c>
      <c r="AT36" s="42" t="n">
        <v>0.118</v>
      </c>
      <c r="AU36" s="37" t="n">
        <v>0.163</v>
      </c>
      <c r="AV36" s="42" t="n">
        <v>0</v>
      </c>
      <c r="AW36" s="37" t="n">
        <v>0.105</v>
      </c>
      <c r="AX36" s="42" t="n">
        <v>0</v>
      </c>
      <c r="AY36" s="37" t="n">
        <v>0</v>
      </c>
      <c r="AZ36" s="42" t="n">
        <v>201.053</v>
      </c>
      <c r="BA36" s="37" t="n">
        <v>0</v>
      </c>
      <c r="BB36" s="42" t="n">
        <v>-224.664</v>
      </c>
      <c r="BC36" s="37" t="n">
        <v>22.751</v>
      </c>
      <c r="BD36" s="43" t="n">
        <v>29.615</v>
      </c>
      <c r="BE36" s="37" t="n">
        <v>0</v>
      </c>
      <c r="BF36" s="43" t="n">
        <v>78.419</v>
      </c>
      <c r="BG36" s="37" t="n">
        <v>45.913</v>
      </c>
      <c r="BH36" s="43" t="n">
        <v>176.136</v>
      </c>
      <c r="BI36" s="37" t="n">
        <v>5.721</v>
      </c>
      <c r="BJ36" s="43" t="n">
        <v>6.875</v>
      </c>
      <c r="BK36" s="37" t="n">
        <v>30.856</v>
      </c>
      <c r="BL36" s="43" t="n">
        <v>19.904</v>
      </c>
      <c r="BM36" s="37" t="n">
        <v>3.251</v>
      </c>
      <c r="BN36" s="43" t="n">
        <v>1.211</v>
      </c>
      <c r="BO36" s="37" t="n">
        <v>0</v>
      </c>
      <c r="BP36" s="38" t="n">
        <v>-19.353</v>
      </c>
      <c r="BQ36" s="37" t="n">
        <v>-24.445</v>
      </c>
      <c r="BR36" s="38" t="n">
        <v>0</v>
      </c>
      <c r="BS36" s="37" t="n">
        <v>-56.043</v>
      </c>
      <c r="BT36" s="38" t="n">
        <v>-41.144</v>
      </c>
      <c r="BU36" s="37" t="n">
        <v>-75.093</v>
      </c>
      <c r="BV36" s="38" t="n">
        <v>-2.268</v>
      </c>
      <c r="BW36" s="37" t="n">
        <v>-9.865</v>
      </c>
      <c r="BX36" s="38" t="n">
        <v>-45.044</v>
      </c>
      <c r="BY36" s="37" t="n">
        <v>-29.089</v>
      </c>
      <c r="BZ36" s="38" t="n">
        <v>-0.391</v>
      </c>
      <c r="CA36" s="37" t="n">
        <v>-0.122</v>
      </c>
      <c r="CB36" s="38" t="n">
        <v>0</v>
      </c>
      <c r="CC36" s="37" t="n">
        <v>1704.791</v>
      </c>
      <c r="CD36" s="43" t="n">
        <f aca="false">CC36-AA53</f>
        <v>0</v>
      </c>
      <c r="CE36" s="39"/>
    </row>
    <row r="37" customFormat="false" ht="22.5" hidden="false" customHeight="false" outlineLevel="0" collapsed="false">
      <c r="A37" s="34" t="n">
        <v>25</v>
      </c>
      <c r="B37" s="34" t="s">
        <v>52</v>
      </c>
      <c r="C37" s="35" t="s">
        <v>107</v>
      </c>
      <c r="D37" s="36" t="n">
        <v>1.87</v>
      </c>
      <c r="E37" s="37" t="n">
        <v>0.82</v>
      </c>
      <c r="F37" s="36" t="n">
        <v>8.303</v>
      </c>
      <c r="G37" s="37" t="n">
        <v>2.752</v>
      </c>
      <c r="H37" s="36" t="n">
        <v>4.406</v>
      </c>
      <c r="I37" s="37" t="n">
        <v>0.845</v>
      </c>
      <c r="J37" s="36" t="n">
        <v>12.1</v>
      </c>
      <c r="K37" s="37" t="n">
        <v>3.729</v>
      </c>
      <c r="L37" s="36" t="n">
        <v>6.942</v>
      </c>
      <c r="M37" s="37" t="n">
        <v>1.766</v>
      </c>
      <c r="N37" s="36" t="n">
        <v>0.727</v>
      </c>
      <c r="O37" s="37" t="n">
        <v>20.512</v>
      </c>
      <c r="P37" s="36" t="n">
        <v>2.33</v>
      </c>
      <c r="Q37" s="37" t="n">
        <v>3.91</v>
      </c>
      <c r="R37" s="36" t="n">
        <v>23.685</v>
      </c>
      <c r="S37" s="37" t="n">
        <v>5.646</v>
      </c>
      <c r="T37" s="36" t="n">
        <v>53.739</v>
      </c>
      <c r="U37" s="37" t="n">
        <v>0.07</v>
      </c>
      <c r="V37" s="36" t="n">
        <v>17.957</v>
      </c>
      <c r="W37" s="37" t="n">
        <v>17.589</v>
      </c>
      <c r="X37" s="36" t="n">
        <v>0.96</v>
      </c>
      <c r="Y37" s="37" t="n">
        <v>19.867</v>
      </c>
      <c r="Z37" s="36" t="n">
        <v>7.221</v>
      </c>
      <c r="AA37" s="37" t="n">
        <v>9.385</v>
      </c>
      <c r="AB37" s="36" t="n">
        <v>8.958</v>
      </c>
      <c r="AC37" s="37" t="n">
        <v>9.795</v>
      </c>
      <c r="AD37" s="36" t="n">
        <v>16.579</v>
      </c>
      <c r="AE37" s="37" t="n">
        <v>24.83</v>
      </c>
      <c r="AF37" s="36" t="n">
        <v>24.224</v>
      </c>
      <c r="AG37" s="37" t="n">
        <v>3.362</v>
      </c>
      <c r="AH37" s="36" t="n">
        <v>12.193</v>
      </c>
      <c r="AI37" s="37" t="n">
        <v>2.168</v>
      </c>
      <c r="AJ37" s="42" t="n">
        <v>521.142</v>
      </c>
      <c r="AK37" s="37" t="n">
        <v>0</v>
      </c>
      <c r="AL37" s="42" t="n">
        <v>0</v>
      </c>
      <c r="AM37" s="37" t="n">
        <v>0.002</v>
      </c>
      <c r="AN37" s="42" t="n">
        <v>0</v>
      </c>
      <c r="AO37" s="37" t="n">
        <v>0</v>
      </c>
      <c r="AP37" s="42" t="n">
        <v>0</v>
      </c>
      <c r="AQ37" s="37" t="n">
        <v>8.873</v>
      </c>
      <c r="AR37" s="42" t="n">
        <v>0</v>
      </c>
      <c r="AS37" s="37" t="n">
        <v>0.006</v>
      </c>
      <c r="AT37" s="42" t="n">
        <v>1.328</v>
      </c>
      <c r="AU37" s="37" t="n">
        <v>1.894</v>
      </c>
      <c r="AV37" s="42" t="n">
        <v>0.004</v>
      </c>
      <c r="AW37" s="37" t="n">
        <v>1.382</v>
      </c>
      <c r="AX37" s="42" t="n">
        <v>0</v>
      </c>
      <c r="AY37" s="37" t="n">
        <v>0</v>
      </c>
      <c r="AZ37" s="42" t="n">
        <v>2.32</v>
      </c>
      <c r="BA37" s="37" t="n">
        <v>0</v>
      </c>
      <c r="BB37" s="42" t="n">
        <v>-9.53</v>
      </c>
      <c r="BC37" s="37" t="n">
        <v>5.447</v>
      </c>
      <c r="BD37" s="43" t="n">
        <v>3.649</v>
      </c>
      <c r="BE37" s="37" t="n">
        <v>0</v>
      </c>
      <c r="BF37" s="43" t="n">
        <v>11.474</v>
      </c>
      <c r="BG37" s="37" t="n">
        <v>7.512</v>
      </c>
      <c r="BH37" s="43" t="n">
        <v>10.338</v>
      </c>
      <c r="BI37" s="37" t="n">
        <v>0.255</v>
      </c>
      <c r="BJ37" s="43" t="n">
        <v>0.191</v>
      </c>
      <c r="BK37" s="37" t="n">
        <v>0.718</v>
      </c>
      <c r="BL37" s="43" t="n">
        <v>0.662</v>
      </c>
      <c r="BM37" s="37" t="n">
        <v>0.032</v>
      </c>
      <c r="BN37" s="43" t="n">
        <v>0.01</v>
      </c>
      <c r="BO37" s="37" t="n">
        <v>0</v>
      </c>
      <c r="BP37" s="38" t="n">
        <v>-3.425</v>
      </c>
      <c r="BQ37" s="37" t="n">
        <v>-3.723</v>
      </c>
      <c r="BR37" s="38" t="n">
        <v>0</v>
      </c>
      <c r="BS37" s="37" t="n">
        <v>-15.903</v>
      </c>
      <c r="BT37" s="38" t="n">
        <v>-12.26</v>
      </c>
      <c r="BU37" s="37" t="n">
        <v>-47.626</v>
      </c>
      <c r="BV37" s="38" t="n">
        <v>-1.225</v>
      </c>
      <c r="BW37" s="37" t="n">
        <v>-2.672</v>
      </c>
      <c r="BX37" s="38" t="n">
        <v>-23.93</v>
      </c>
      <c r="BY37" s="37" t="n">
        <v>-9.863</v>
      </c>
      <c r="BZ37" s="38" t="n">
        <v>-0.104</v>
      </c>
      <c r="CA37" s="37" t="n">
        <v>-0.043</v>
      </c>
      <c r="CB37" s="38" t="n">
        <v>0</v>
      </c>
      <c r="CC37" s="37" t="n">
        <v>776.172</v>
      </c>
      <c r="CD37" s="43" t="n">
        <f aca="false">CC37-AB53</f>
        <v>0</v>
      </c>
      <c r="CE37" s="39"/>
    </row>
    <row r="38" customFormat="false" ht="12.75" hidden="false" customHeight="false" outlineLevel="0" collapsed="false">
      <c r="A38" s="40" t="n">
        <v>26</v>
      </c>
      <c r="B38" s="40" t="s">
        <v>53</v>
      </c>
      <c r="C38" s="35" t="s">
        <v>108</v>
      </c>
      <c r="D38" s="36" t="n">
        <v>0.112</v>
      </c>
      <c r="E38" s="37" t="n">
        <v>0.02</v>
      </c>
      <c r="F38" s="36" t="n">
        <v>0.226</v>
      </c>
      <c r="G38" s="37" t="n">
        <v>0.027</v>
      </c>
      <c r="H38" s="36" t="n">
        <v>0.424</v>
      </c>
      <c r="I38" s="37" t="n">
        <v>0.061</v>
      </c>
      <c r="J38" s="36" t="n">
        <v>0.609</v>
      </c>
      <c r="K38" s="37" t="n">
        <v>0.131</v>
      </c>
      <c r="L38" s="36" t="n">
        <v>0.157</v>
      </c>
      <c r="M38" s="37" t="n">
        <v>0.189</v>
      </c>
      <c r="N38" s="36" t="n">
        <v>0.019</v>
      </c>
      <c r="O38" s="37" t="n">
        <v>1.854</v>
      </c>
      <c r="P38" s="36" t="n">
        <v>1.439</v>
      </c>
      <c r="Q38" s="37" t="n">
        <v>2.859</v>
      </c>
      <c r="R38" s="36" t="n">
        <v>1.051</v>
      </c>
      <c r="S38" s="37" t="n">
        <v>1.233</v>
      </c>
      <c r="T38" s="36" t="n">
        <v>3.469</v>
      </c>
      <c r="U38" s="37" t="n">
        <v>0.024</v>
      </c>
      <c r="V38" s="36" t="n">
        <v>1.993</v>
      </c>
      <c r="W38" s="37" t="n">
        <v>1.415</v>
      </c>
      <c r="X38" s="36" t="n">
        <v>0.097</v>
      </c>
      <c r="Y38" s="37" t="n">
        <v>1.365</v>
      </c>
      <c r="Z38" s="36" t="n">
        <v>1.402</v>
      </c>
      <c r="AA38" s="37" t="n">
        <v>1.469</v>
      </c>
      <c r="AB38" s="36" t="n">
        <v>1.051</v>
      </c>
      <c r="AC38" s="37" t="n">
        <v>1.347</v>
      </c>
      <c r="AD38" s="36" t="n">
        <v>1.628</v>
      </c>
      <c r="AE38" s="37" t="n">
        <v>7.536</v>
      </c>
      <c r="AF38" s="36" t="n">
        <v>4.164</v>
      </c>
      <c r="AG38" s="37" t="n">
        <v>33.333</v>
      </c>
      <c r="AH38" s="36" t="n">
        <v>10.643</v>
      </c>
      <c r="AI38" s="37" t="n">
        <v>2.358</v>
      </c>
      <c r="AJ38" s="42" t="n">
        <v>245.327</v>
      </c>
      <c r="AK38" s="37" t="n">
        <v>568.226</v>
      </c>
      <c r="AL38" s="42" t="n">
        <v>0</v>
      </c>
      <c r="AM38" s="37" t="n">
        <v>0.251</v>
      </c>
      <c r="AN38" s="42" t="n">
        <v>0.021</v>
      </c>
      <c r="AO38" s="37" t="n">
        <v>0</v>
      </c>
      <c r="AP38" s="42" t="n">
        <v>0</v>
      </c>
      <c r="AQ38" s="37" t="n">
        <v>0.889</v>
      </c>
      <c r="AR38" s="42" t="n">
        <v>0</v>
      </c>
      <c r="AS38" s="37" t="n">
        <v>0.001</v>
      </c>
      <c r="AT38" s="42" t="n">
        <v>0.286</v>
      </c>
      <c r="AU38" s="37" t="n">
        <v>0.42</v>
      </c>
      <c r="AV38" s="42" t="n">
        <v>0.015</v>
      </c>
      <c r="AW38" s="37" t="n">
        <v>2.068</v>
      </c>
      <c r="AX38" s="42" t="n">
        <v>0</v>
      </c>
      <c r="AY38" s="37" t="n">
        <v>0</v>
      </c>
      <c r="AZ38" s="42" t="n">
        <v>4.351</v>
      </c>
      <c r="BA38" s="37" t="n">
        <v>0</v>
      </c>
      <c r="BB38" s="42" t="n">
        <v>-10.963</v>
      </c>
      <c r="BC38" s="37" t="n">
        <v>0.808</v>
      </c>
      <c r="BD38" s="43" t="n">
        <v>1.044</v>
      </c>
      <c r="BE38" s="37" t="n">
        <v>0</v>
      </c>
      <c r="BF38" s="43" t="n">
        <v>3.297</v>
      </c>
      <c r="BG38" s="37" t="n">
        <v>3.019</v>
      </c>
      <c r="BH38" s="43" t="n">
        <v>6.53</v>
      </c>
      <c r="BI38" s="37" t="n">
        <v>0.289</v>
      </c>
      <c r="BJ38" s="43" t="n">
        <v>0.329</v>
      </c>
      <c r="BK38" s="37" t="n">
        <v>1.015</v>
      </c>
      <c r="BL38" s="43" t="n">
        <v>1.283</v>
      </c>
      <c r="BM38" s="37" t="n">
        <v>0.049</v>
      </c>
      <c r="BN38" s="43" t="n">
        <v>0.018</v>
      </c>
      <c r="BO38" s="37" t="n">
        <v>0</v>
      </c>
      <c r="BP38" s="38" t="n">
        <v>-1.174</v>
      </c>
      <c r="BQ38" s="37" t="n">
        <v>-0.535</v>
      </c>
      <c r="BR38" s="38" t="n">
        <v>0</v>
      </c>
      <c r="BS38" s="37" t="n">
        <v>-1.871</v>
      </c>
      <c r="BT38" s="38" t="n">
        <v>-2.691</v>
      </c>
      <c r="BU38" s="37" t="n">
        <v>-4.246</v>
      </c>
      <c r="BV38" s="38" t="n">
        <v>-0.079</v>
      </c>
      <c r="BW38" s="37" t="n">
        <v>-0.079</v>
      </c>
      <c r="BX38" s="38" t="n">
        <v>-0.959</v>
      </c>
      <c r="BY38" s="37" t="n">
        <v>-0.738</v>
      </c>
      <c r="BZ38" s="38" t="n">
        <v>-0.037</v>
      </c>
      <c r="CA38" s="37" t="n">
        <v>-0.072</v>
      </c>
      <c r="CB38" s="38" t="n">
        <v>0</v>
      </c>
      <c r="CC38" s="37" t="n">
        <v>899.796</v>
      </c>
      <c r="CD38" s="43" t="n">
        <f aca="false">CC38-AC53</f>
        <v>0</v>
      </c>
      <c r="CE38" s="39"/>
    </row>
    <row r="39" customFormat="false" ht="12.75" hidden="false" customHeight="false" outlineLevel="0" collapsed="false">
      <c r="A39" s="34" t="n">
        <v>27</v>
      </c>
      <c r="B39" s="40" t="s">
        <v>54</v>
      </c>
      <c r="C39" s="35" t="s">
        <v>109</v>
      </c>
      <c r="D39" s="36" t="n">
        <v>0.236</v>
      </c>
      <c r="E39" s="37" t="n">
        <v>0.033</v>
      </c>
      <c r="F39" s="36" t="n">
        <v>0.309</v>
      </c>
      <c r="G39" s="37" t="n">
        <v>0.131</v>
      </c>
      <c r="H39" s="36" t="n">
        <v>1.098</v>
      </c>
      <c r="I39" s="37" t="n">
        <v>0.081</v>
      </c>
      <c r="J39" s="36" t="n">
        <v>2.308</v>
      </c>
      <c r="K39" s="37" t="n">
        <v>3.648</v>
      </c>
      <c r="L39" s="36" t="n">
        <v>5.998</v>
      </c>
      <c r="M39" s="37" t="n">
        <v>1.046</v>
      </c>
      <c r="N39" s="36" t="n">
        <v>0.025</v>
      </c>
      <c r="O39" s="37" t="n">
        <v>3.767</v>
      </c>
      <c r="P39" s="36" t="n">
        <v>1.929</v>
      </c>
      <c r="Q39" s="37" t="n">
        <v>4.14</v>
      </c>
      <c r="R39" s="36" t="n">
        <v>1.651</v>
      </c>
      <c r="S39" s="37" t="n">
        <v>4.603</v>
      </c>
      <c r="T39" s="36" t="n">
        <v>6.253</v>
      </c>
      <c r="U39" s="37" t="n">
        <v>0.035</v>
      </c>
      <c r="V39" s="36" t="n">
        <v>5.459</v>
      </c>
      <c r="W39" s="37" t="n">
        <v>1.71</v>
      </c>
      <c r="X39" s="36" t="n">
        <v>0.126</v>
      </c>
      <c r="Y39" s="37" t="n">
        <v>1.042</v>
      </c>
      <c r="Z39" s="36" t="n">
        <v>1.167</v>
      </c>
      <c r="AA39" s="37" t="n">
        <v>1.287</v>
      </c>
      <c r="AB39" s="36" t="n">
        <v>1.151</v>
      </c>
      <c r="AC39" s="37" t="n">
        <v>1.184</v>
      </c>
      <c r="AD39" s="36" t="n">
        <v>18.637</v>
      </c>
      <c r="AE39" s="37" t="n">
        <v>0.863</v>
      </c>
      <c r="AF39" s="36" t="n">
        <v>11.853</v>
      </c>
      <c r="AG39" s="37" t="n">
        <v>7.209</v>
      </c>
      <c r="AH39" s="36" t="n">
        <v>1.523</v>
      </c>
      <c r="AI39" s="37" t="n">
        <v>0.805</v>
      </c>
      <c r="AJ39" s="42" t="n">
        <v>365.225</v>
      </c>
      <c r="AK39" s="37" t="n">
        <v>0</v>
      </c>
      <c r="AL39" s="42" t="n">
        <v>2066.911</v>
      </c>
      <c r="AM39" s="37" t="n">
        <v>1.069</v>
      </c>
      <c r="AN39" s="42" t="n">
        <v>0</v>
      </c>
      <c r="AO39" s="37" t="n">
        <v>0</v>
      </c>
      <c r="AP39" s="42" t="n">
        <v>0</v>
      </c>
      <c r="AQ39" s="37" t="n">
        <v>0.026</v>
      </c>
      <c r="AR39" s="42" t="n">
        <v>0</v>
      </c>
      <c r="AS39" s="37" t="n">
        <v>0</v>
      </c>
      <c r="AT39" s="42" t="n">
        <v>0.013</v>
      </c>
      <c r="AU39" s="37" t="n">
        <v>45.884</v>
      </c>
      <c r="AV39" s="42" t="n">
        <v>1.714</v>
      </c>
      <c r="AW39" s="37" t="n">
        <v>242.216</v>
      </c>
      <c r="AX39" s="42" t="n">
        <v>0</v>
      </c>
      <c r="AY39" s="37" t="n">
        <v>-0.437</v>
      </c>
      <c r="AZ39" s="42" t="n">
        <v>39.443</v>
      </c>
      <c r="BA39" s="37" t="n">
        <v>0.041</v>
      </c>
      <c r="BB39" s="42" t="n">
        <v>-31.223</v>
      </c>
      <c r="BC39" s="37" t="n">
        <v>9.29</v>
      </c>
      <c r="BD39" s="43" t="n">
        <v>8.375</v>
      </c>
      <c r="BE39" s="37" t="n">
        <v>0</v>
      </c>
      <c r="BF39" s="43" t="n">
        <v>25.751</v>
      </c>
      <c r="BG39" s="37" t="n">
        <v>6.776</v>
      </c>
      <c r="BH39" s="43" t="n">
        <v>60.603</v>
      </c>
      <c r="BI39" s="37" t="n">
        <v>2.049</v>
      </c>
      <c r="BJ39" s="43" t="n">
        <v>2.263</v>
      </c>
      <c r="BK39" s="37" t="n">
        <v>12.412</v>
      </c>
      <c r="BL39" s="43" t="n">
        <v>8.709</v>
      </c>
      <c r="BM39" s="37" t="n">
        <v>0.85</v>
      </c>
      <c r="BN39" s="43" t="n">
        <v>0.144</v>
      </c>
      <c r="BO39" s="37" t="n">
        <v>0</v>
      </c>
      <c r="BP39" s="38" t="n">
        <v>-9.826</v>
      </c>
      <c r="BQ39" s="37" t="n">
        <v>-3.648</v>
      </c>
      <c r="BR39" s="38" t="n">
        <v>0</v>
      </c>
      <c r="BS39" s="37" t="n">
        <v>-18.042</v>
      </c>
      <c r="BT39" s="38" t="n">
        <v>-5.811</v>
      </c>
      <c r="BU39" s="37" t="n">
        <v>-32.052</v>
      </c>
      <c r="BV39" s="38" t="n">
        <v>-0.37</v>
      </c>
      <c r="BW39" s="37" t="n">
        <v>-0.327</v>
      </c>
      <c r="BX39" s="38" t="n">
        <v>-8.804</v>
      </c>
      <c r="BY39" s="37" t="n">
        <v>-2.804</v>
      </c>
      <c r="BZ39" s="38" t="n">
        <v>-0.003</v>
      </c>
      <c r="CA39" s="37" t="n">
        <v>-0.005</v>
      </c>
      <c r="CB39" s="38" t="n">
        <v>0</v>
      </c>
      <c r="CC39" s="37" t="n">
        <v>2877.725</v>
      </c>
      <c r="CD39" s="43" t="n">
        <f aca="false">CC39-AD53</f>
        <v>0</v>
      </c>
      <c r="CE39" s="39"/>
    </row>
    <row r="40" customFormat="false" ht="12.75" hidden="false" customHeight="false" outlineLevel="0" collapsed="false">
      <c r="A40" s="40" t="n">
        <v>28</v>
      </c>
      <c r="B40" s="40" t="s">
        <v>55</v>
      </c>
      <c r="C40" s="35" t="s">
        <v>110</v>
      </c>
      <c r="D40" s="36" t="n">
        <v>0.063</v>
      </c>
      <c r="E40" s="37" t="n">
        <v>0.021</v>
      </c>
      <c r="F40" s="36" t="n">
        <v>0.654</v>
      </c>
      <c r="G40" s="37" t="n">
        <v>0.033</v>
      </c>
      <c r="H40" s="36" t="n">
        <v>1.025</v>
      </c>
      <c r="I40" s="37" t="n">
        <v>0.014</v>
      </c>
      <c r="J40" s="36" t="n">
        <v>0.282</v>
      </c>
      <c r="K40" s="37" t="n">
        <v>0.275</v>
      </c>
      <c r="L40" s="36" t="n">
        <v>0.225</v>
      </c>
      <c r="M40" s="37" t="n">
        <v>0.069</v>
      </c>
      <c r="N40" s="36" t="n">
        <v>0.021</v>
      </c>
      <c r="O40" s="37" t="n">
        <v>2.197</v>
      </c>
      <c r="P40" s="36" t="n">
        <v>1.719</v>
      </c>
      <c r="Q40" s="37" t="n">
        <v>3.576</v>
      </c>
      <c r="R40" s="36" t="n">
        <v>1.482</v>
      </c>
      <c r="S40" s="37" t="n">
        <v>2.042</v>
      </c>
      <c r="T40" s="36" t="n">
        <v>6.52</v>
      </c>
      <c r="U40" s="37" t="n">
        <v>0.056</v>
      </c>
      <c r="V40" s="36" t="n">
        <v>3.065</v>
      </c>
      <c r="W40" s="37" t="n">
        <v>2.044</v>
      </c>
      <c r="X40" s="36" t="n">
        <v>0.21</v>
      </c>
      <c r="Y40" s="37" t="n">
        <v>0.984</v>
      </c>
      <c r="Z40" s="36" t="n">
        <v>0.888</v>
      </c>
      <c r="AA40" s="37" t="n">
        <v>1.02</v>
      </c>
      <c r="AB40" s="36" t="n">
        <v>1.268</v>
      </c>
      <c r="AC40" s="37" t="n">
        <v>0.886</v>
      </c>
      <c r="AD40" s="36" t="n">
        <v>1.518</v>
      </c>
      <c r="AE40" s="37" t="n">
        <v>1.082</v>
      </c>
      <c r="AF40" s="36" t="n">
        <v>43.037</v>
      </c>
      <c r="AG40" s="37" t="n">
        <v>55.664</v>
      </c>
      <c r="AH40" s="36" t="n">
        <v>1.51</v>
      </c>
      <c r="AI40" s="37" t="n">
        <v>0.282</v>
      </c>
      <c r="AJ40" s="42" t="n">
        <v>142.979</v>
      </c>
      <c r="AK40" s="37" t="n">
        <v>0</v>
      </c>
      <c r="AL40" s="42" t="n">
        <v>2182.615</v>
      </c>
      <c r="AM40" s="37" t="n">
        <v>0</v>
      </c>
      <c r="AN40" s="42" t="n">
        <v>0</v>
      </c>
      <c r="AO40" s="37" t="n">
        <v>0</v>
      </c>
      <c r="AP40" s="42" t="n">
        <v>0</v>
      </c>
      <c r="AQ40" s="37" t="n">
        <v>0</v>
      </c>
      <c r="AR40" s="42" t="n">
        <v>0</v>
      </c>
      <c r="AS40" s="37" t="n">
        <v>0</v>
      </c>
      <c r="AT40" s="42" t="n">
        <v>0</v>
      </c>
      <c r="AU40" s="37" t="n">
        <v>1.439</v>
      </c>
      <c r="AV40" s="42" t="n">
        <v>0.002</v>
      </c>
      <c r="AW40" s="37" t="n">
        <v>0.93</v>
      </c>
      <c r="AX40" s="42" t="n">
        <v>0.012</v>
      </c>
      <c r="AY40" s="37" t="n">
        <v>-0.295</v>
      </c>
      <c r="AZ40" s="42" t="n">
        <v>26.834</v>
      </c>
      <c r="BA40" s="37" t="n">
        <v>0.083</v>
      </c>
      <c r="BB40" s="42" t="n">
        <v>-12.028</v>
      </c>
      <c r="BC40" s="37" t="n">
        <v>2.894</v>
      </c>
      <c r="BD40" s="43" t="n">
        <v>17.69</v>
      </c>
      <c r="BE40" s="37" t="n">
        <v>0</v>
      </c>
      <c r="BF40" s="43" t="n">
        <v>25.498</v>
      </c>
      <c r="BG40" s="37" t="n">
        <v>4.602</v>
      </c>
      <c r="BH40" s="43" t="n">
        <v>5.687</v>
      </c>
      <c r="BI40" s="37" t="n">
        <v>0.54</v>
      </c>
      <c r="BJ40" s="43" t="n">
        <v>1.07</v>
      </c>
      <c r="BK40" s="37" t="n">
        <v>1.331</v>
      </c>
      <c r="BL40" s="43" t="n">
        <v>0.876</v>
      </c>
      <c r="BM40" s="37" t="n">
        <v>0.023</v>
      </c>
      <c r="BN40" s="43" t="n">
        <v>0.06</v>
      </c>
      <c r="BO40" s="37" t="n">
        <v>0</v>
      </c>
      <c r="BP40" s="38" t="n">
        <v>-1.047</v>
      </c>
      <c r="BQ40" s="37" t="n">
        <v>-1.419</v>
      </c>
      <c r="BR40" s="38" t="n">
        <v>0</v>
      </c>
      <c r="BS40" s="37" t="n">
        <v>-2.235</v>
      </c>
      <c r="BT40" s="38" t="n">
        <v>-0.956</v>
      </c>
      <c r="BU40" s="37" t="n">
        <v>-5.424</v>
      </c>
      <c r="BV40" s="38" t="n">
        <v>-0.075</v>
      </c>
      <c r="BW40" s="37" t="n">
        <v>-0.021</v>
      </c>
      <c r="BX40" s="38" t="n">
        <v>-0.386</v>
      </c>
      <c r="BY40" s="37" t="n">
        <v>-0.616</v>
      </c>
      <c r="BZ40" s="38" t="n">
        <v>-0.047</v>
      </c>
      <c r="CA40" s="37" t="n">
        <v>0</v>
      </c>
      <c r="CB40" s="38" t="n">
        <v>0</v>
      </c>
      <c r="CC40" s="37" t="n">
        <v>2524.346</v>
      </c>
      <c r="CD40" s="43" t="n">
        <f aca="false">CC40-AE53</f>
        <v>0</v>
      </c>
      <c r="CE40" s="39"/>
    </row>
    <row r="41" customFormat="false" ht="12.75" hidden="false" customHeight="false" outlineLevel="0" collapsed="false">
      <c r="A41" s="34" t="n">
        <v>29</v>
      </c>
      <c r="B41" s="40" t="s">
        <v>56</v>
      </c>
      <c r="C41" s="35" t="s">
        <v>111</v>
      </c>
      <c r="D41" s="36" t="n">
        <v>1.32</v>
      </c>
      <c r="E41" s="37" t="n">
        <v>0.122</v>
      </c>
      <c r="F41" s="36" t="n">
        <v>3.248</v>
      </c>
      <c r="G41" s="37" t="n">
        <v>0.103</v>
      </c>
      <c r="H41" s="36" t="n">
        <v>3.377</v>
      </c>
      <c r="I41" s="37" t="n">
        <v>0.308</v>
      </c>
      <c r="J41" s="36" t="n">
        <v>1.12</v>
      </c>
      <c r="K41" s="37" t="n">
        <v>0.54</v>
      </c>
      <c r="L41" s="36" t="n">
        <v>0.808</v>
      </c>
      <c r="M41" s="37" t="n">
        <v>1.958</v>
      </c>
      <c r="N41" s="36" t="n">
        <v>0.044</v>
      </c>
      <c r="O41" s="37" t="n">
        <v>7.239</v>
      </c>
      <c r="P41" s="36" t="n">
        <v>3.878</v>
      </c>
      <c r="Q41" s="37" t="n">
        <v>8.542</v>
      </c>
      <c r="R41" s="36" t="n">
        <v>9.84</v>
      </c>
      <c r="S41" s="37" t="n">
        <v>6.199</v>
      </c>
      <c r="T41" s="36" t="n">
        <v>12.263</v>
      </c>
      <c r="U41" s="37" t="n">
        <v>0.056</v>
      </c>
      <c r="V41" s="36" t="n">
        <v>8.438</v>
      </c>
      <c r="W41" s="37" t="n">
        <v>1.807</v>
      </c>
      <c r="X41" s="36" t="n">
        <v>0.251</v>
      </c>
      <c r="Y41" s="37" t="n">
        <v>1.488</v>
      </c>
      <c r="Z41" s="36" t="n">
        <v>0.811</v>
      </c>
      <c r="AA41" s="37" t="n">
        <v>2.099</v>
      </c>
      <c r="AB41" s="36" t="n">
        <v>1.385</v>
      </c>
      <c r="AC41" s="37" t="n">
        <v>1.504</v>
      </c>
      <c r="AD41" s="36" t="n">
        <v>1.043</v>
      </c>
      <c r="AE41" s="37" t="n">
        <v>0.537</v>
      </c>
      <c r="AF41" s="36" t="n">
        <v>17.785</v>
      </c>
      <c r="AG41" s="37" t="n">
        <v>54.702</v>
      </c>
      <c r="AH41" s="36" t="n">
        <v>53.924</v>
      </c>
      <c r="AI41" s="37" t="n">
        <v>0.193</v>
      </c>
      <c r="AJ41" s="42" t="n">
        <v>45.949</v>
      </c>
      <c r="AK41" s="37" t="n">
        <v>0</v>
      </c>
      <c r="AL41" s="42" t="n">
        <v>3773.832</v>
      </c>
      <c r="AM41" s="37" t="n">
        <v>0.566</v>
      </c>
      <c r="AN41" s="42" t="n">
        <v>0.064</v>
      </c>
      <c r="AO41" s="37" t="n">
        <v>0</v>
      </c>
      <c r="AP41" s="42" t="n">
        <v>0</v>
      </c>
      <c r="AQ41" s="37" t="n">
        <v>0.001</v>
      </c>
      <c r="AR41" s="42" t="n">
        <v>0</v>
      </c>
      <c r="AS41" s="37" t="n">
        <v>0</v>
      </c>
      <c r="AT41" s="42" t="n">
        <v>0.001</v>
      </c>
      <c r="AU41" s="37" t="n">
        <v>18.224</v>
      </c>
      <c r="AV41" s="42" t="n">
        <v>0.335</v>
      </c>
      <c r="AW41" s="37" t="n">
        <v>51.85</v>
      </c>
      <c r="AX41" s="42" t="n">
        <v>0.129</v>
      </c>
      <c r="AY41" s="37" t="n">
        <v>-0.13</v>
      </c>
      <c r="AZ41" s="42" t="n">
        <v>26.451</v>
      </c>
      <c r="BA41" s="37" t="n">
        <v>0.019</v>
      </c>
      <c r="BB41" s="42" t="n">
        <v>-10.817</v>
      </c>
      <c r="BC41" s="37" t="n">
        <v>1.816</v>
      </c>
      <c r="BD41" s="43" t="n">
        <v>1.098</v>
      </c>
      <c r="BE41" s="37" t="n">
        <v>0</v>
      </c>
      <c r="BF41" s="43" t="n">
        <v>3.244</v>
      </c>
      <c r="BG41" s="37" t="n">
        <v>6.766</v>
      </c>
      <c r="BH41" s="43" t="n">
        <v>3.982</v>
      </c>
      <c r="BI41" s="37" t="n">
        <v>0.686</v>
      </c>
      <c r="BJ41" s="43" t="n">
        <v>0.532</v>
      </c>
      <c r="BK41" s="37" t="n">
        <v>1.113</v>
      </c>
      <c r="BL41" s="43" t="n">
        <v>1.533</v>
      </c>
      <c r="BM41" s="37" t="n">
        <v>0.078</v>
      </c>
      <c r="BN41" s="43" t="n">
        <v>0.025</v>
      </c>
      <c r="BO41" s="37" t="n">
        <v>0</v>
      </c>
      <c r="BP41" s="38" t="n">
        <v>-0.525</v>
      </c>
      <c r="BQ41" s="37" t="n">
        <v>-2.804</v>
      </c>
      <c r="BR41" s="38" t="n">
        <v>0</v>
      </c>
      <c r="BS41" s="37" t="n">
        <v>-3.096</v>
      </c>
      <c r="BT41" s="38" t="n">
        <v>-8.341</v>
      </c>
      <c r="BU41" s="37" t="n">
        <v>-18.076</v>
      </c>
      <c r="BV41" s="38" t="n">
        <v>-0.067</v>
      </c>
      <c r="BW41" s="37" t="n">
        <v>-0.008</v>
      </c>
      <c r="BX41" s="38" t="n">
        <v>-0.261</v>
      </c>
      <c r="BY41" s="37" t="n">
        <v>-0.228</v>
      </c>
      <c r="BZ41" s="38" t="n">
        <v>-0.002</v>
      </c>
      <c r="CA41" s="37" t="n">
        <v>0</v>
      </c>
      <c r="CB41" s="38" t="n">
        <v>-0.036</v>
      </c>
      <c r="CC41" s="37" t="n">
        <v>4100.836</v>
      </c>
      <c r="CD41" s="43" t="n">
        <f aca="false">CC41-AF53</f>
        <v>0</v>
      </c>
      <c r="CE41" s="39"/>
    </row>
    <row r="42" customFormat="false" ht="22.5" hidden="false" customHeight="false" outlineLevel="0" collapsed="false">
      <c r="A42" s="40" t="n">
        <v>30</v>
      </c>
      <c r="B42" s="40" t="s">
        <v>57</v>
      </c>
      <c r="C42" s="35" t="s">
        <v>112</v>
      </c>
      <c r="D42" s="36" t="n">
        <v>0.927</v>
      </c>
      <c r="E42" s="37" t="n">
        <v>0.227</v>
      </c>
      <c r="F42" s="36" t="n">
        <v>0.751</v>
      </c>
      <c r="G42" s="37" t="n">
        <v>0.074</v>
      </c>
      <c r="H42" s="36" t="n">
        <v>3.727</v>
      </c>
      <c r="I42" s="37" t="n">
        <v>0.107</v>
      </c>
      <c r="J42" s="36" t="n">
        <v>2.629</v>
      </c>
      <c r="K42" s="37" t="n">
        <v>0.771</v>
      </c>
      <c r="L42" s="36" t="n">
        <v>1.651</v>
      </c>
      <c r="M42" s="37" t="n">
        <v>1.491</v>
      </c>
      <c r="N42" s="36" t="n">
        <v>0.071</v>
      </c>
      <c r="O42" s="37" t="n">
        <v>4.707</v>
      </c>
      <c r="P42" s="36" t="n">
        <v>3.224</v>
      </c>
      <c r="Q42" s="37" t="n">
        <v>6.771</v>
      </c>
      <c r="R42" s="36" t="n">
        <v>4.333</v>
      </c>
      <c r="S42" s="37" t="n">
        <v>3.444</v>
      </c>
      <c r="T42" s="36" t="n">
        <v>50.878</v>
      </c>
      <c r="U42" s="37" t="n">
        <v>0.001</v>
      </c>
      <c r="V42" s="36" t="n">
        <v>8.277</v>
      </c>
      <c r="W42" s="37" t="n">
        <v>2.359</v>
      </c>
      <c r="X42" s="36" t="n">
        <v>0.361</v>
      </c>
      <c r="Y42" s="37" t="n">
        <v>3.114</v>
      </c>
      <c r="Z42" s="36" t="n">
        <v>0.839</v>
      </c>
      <c r="AA42" s="37" t="n">
        <v>1.282</v>
      </c>
      <c r="AB42" s="36" t="n">
        <v>1.945</v>
      </c>
      <c r="AC42" s="37" t="n">
        <v>1.936</v>
      </c>
      <c r="AD42" s="36" t="n">
        <v>1.398</v>
      </c>
      <c r="AE42" s="37" t="n">
        <v>11.646</v>
      </c>
      <c r="AF42" s="36" t="n">
        <v>14.093</v>
      </c>
      <c r="AG42" s="37" t="n">
        <v>113.115</v>
      </c>
      <c r="AH42" s="36" t="n">
        <v>45.138</v>
      </c>
      <c r="AI42" s="37" t="n">
        <v>2.292</v>
      </c>
      <c r="AJ42" s="42" t="n">
        <v>109.555</v>
      </c>
      <c r="AK42" s="37" t="n">
        <v>0</v>
      </c>
      <c r="AL42" s="42" t="n">
        <v>2486.612</v>
      </c>
      <c r="AM42" s="37" t="n">
        <v>0.091</v>
      </c>
      <c r="AN42" s="42" t="n">
        <v>0</v>
      </c>
      <c r="AO42" s="37" t="n">
        <v>0</v>
      </c>
      <c r="AP42" s="42" t="n">
        <v>0</v>
      </c>
      <c r="AQ42" s="37" t="n">
        <v>0.104</v>
      </c>
      <c r="AR42" s="42" t="n">
        <v>0</v>
      </c>
      <c r="AS42" s="37" t="n">
        <v>0</v>
      </c>
      <c r="AT42" s="42" t="n">
        <v>0.046</v>
      </c>
      <c r="AU42" s="37" t="n">
        <v>8.895</v>
      </c>
      <c r="AV42" s="42" t="n">
        <v>0.01</v>
      </c>
      <c r="AW42" s="37" t="n">
        <v>5.372</v>
      </c>
      <c r="AX42" s="42" t="n">
        <v>0.136</v>
      </c>
      <c r="AY42" s="37" t="n">
        <v>-0.851</v>
      </c>
      <c r="AZ42" s="42" t="n">
        <v>26.939</v>
      </c>
      <c r="BA42" s="37" t="n">
        <v>0.73</v>
      </c>
      <c r="BB42" s="42" t="n">
        <v>-22.864</v>
      </c>
      <c r="BC42" s="37" t="n">
        <v>1.181</v>
      </c>
      <c r="BD42" s="43" t="n">
        <v>7.596</v>
      </c>
      <c r="BE42" s="37" t="n">
        <v>0</v>
      </c>
      <c r="BF42" s="43" t="n">
        <v>4.792</v>
      </c>
      <c r="BG42" s="37" t="n">
        <v>13.353</v>
      </c>
      <c r="BH42" s="43" t="n">
        <v>14.324</v>
      </c>
      <c r="BI42" s="37" t="n">
        <v>4.298</v>
      </c>
      <c r="BJ42" s="43" t="n">
        <v>2.38</v>
      </c>
      <c r="BK42" s="37" t="n">
        <v>1.116</v>
      </c>
      <c r="BL42" s="43" t="n">
        <v>1.041</v>
      </c>
      <c r="BM42" s="37" t="n">
        <v>0.11</v>
      </c>
      <c r="BN42" s="43" t="n">
        <v>0.169</v>
      </c>
      <c r="BO42" s="37" t="n">
        <v>0</v>
      </c>
      <c r="BP42" s="38" t="n">
        <v>-2.052</v>
      </c>
      <c r="BQ42" s="37" t="n">
        <v>-7.361</v>
      </c>
      <c r="BR42" s="38" t="n">
        <v>0</v>
      </c>
      <c r="BS42" s="37" t="n">
        <v>-2.076</v>
      </c>
      <c r="BT42" s="38" t="n">
        <v>-6.67</v>
      </c>
      <c r="BU42" s="37" t="n">
        <v>-1.609</v>
      </c>
      <c r="BV42" s="38" t="n">
        <v>-0.116</v>
      </c>
      <c r="BW42" s="37" t="n">
        <v>-0.089</v>
      </c>
      <c r="BX42" s="38" t="n">
        <v>-1.28</v>
      </c>
      <c r="BY42" s="37" t="n">
        <v>-1.906</v>
      </c>
      <c r="BZ42" s="38" t="n">
        <v>-0.05</v>
      </c>
      <c r="CA42" s="37" t="n">
        <v>-1.586</v>
      </c>
      <c r="CB42" s="38" t="n">
        <v>0</v>
      </c>
      <c r="CC42" s="37" t="n">
        <v>2933.918</v>
      </c>
      <c r="CD42" s="43" t="n">
        <f aca="false">CC42-AG53</f>
        <v>0</v>
      </c>
      <c r="CE42" s="39"/>
    </row>
    <row r="43" customFormat="false" ht="12.75" hidden="false" customHeight="false" outlineLevel="0" collapsed="false">
      <c r="A43" s="34" t="n">
        <v>31</v>
      </c>
      <c r="B43" s="40" t="s">
        <v>58</v>
      </c>
      <c r="C43" s="35" t="s">
        <v>113</v>
      </c>
      <c r="D43" s="36" t="n">
        <v>0.275</v>
      </c>
      <c r="E43" s="37" t="n">
        <v>0.022</v>
      </c>
      <c r="F43" s="36" t="n">
        <v>0.224</v>
      </c>
      <c r="G43" s="37" t="n">
        <v>0.143</v>
      </c>
      <c r="H43" s="36" t="n">
        <v>0.873</v>
      </c>
      <c r="I43" s="37" t="n">
        <v>0.045</v>
      </c>
      <c r="J43" s="36" t="n">
        <v>0.895</v>
      </c>
      <c r="K43" s="37" t="n">
        <v>0.754</v>
      </c>
      <c r="L43" s="36" t="n">
        <v>0.921</v>
      </c>
      <c r="M43" s="37" t="n">
        <v>0.443</v>
      </c>
      <c r="N43" s="36" t="n">
        <v>0.039</v>
      </c>
      <c r="O43" s="37" t="n">
        <v>19.192</v>
      </c>
      <c r="P43" s="36" t="n">
        <v>8.368</v>
      </c>
      <c r="Q43" s="37" t="n">
        <v>10.632</v>
      </c>
      <c r="R43" s="36" t="n">
        <v>5.55</v>
      </c>
      <c r="S43" s="37" t="n">
        <v>2.813</v>
      </c>
      <c r="T43" s="36" t="n">
        <v>13.813</v>
      </c>
      <c r="U43" s="37" t="n">
        <v>0.075</v>
      </c>
      <c r="V43" s="36" t="n">
        <v>3.894</v>
      </c>
      <c r="W43" s="37" t="n">
        <v>2.166</v>
      </c>
      <c r="X43" s="36" t="n">
        <v>0.502</v>
      </c>
      <c r="Y43" s="37" t="n">
        <v>5.546</v>
      </c>
      <c r="Z43" s="36" t="n">
        <v>1.954</v>
      </c>
      <c r="AA43" s="37" t="n">
        <v>14.092</v>
      </c>
      <c r="AB43" s="36" t="n">
        <v>3.579</v>
      </c>
      <c r="AC43" s="37" t="n">
        <v>6.028</v>
      </c>
      <c r="AD43" s="36" t="n">
        <v>8.191</v>
      </c>
      <c r="AE43" s="37" t="n">
        <v>5.312</v>
      </c>
      <c r="AF43" s="36" t="n">
        <v>6.674</v>
      </c>
      <c r="AG43" s="37" t="n">
        <v>24.53</v>
      </c>
      <c r="AH43" s="36" t="n">
        <v>14.402</v>
      </c>
      <c r="AI43" s="37" t="n">
        <v>1.793</v>
      </c>
      <c r="AJ43" s="42" t="n">
        <v>112.05</v>
      </c>
      <c r="AK43" s="37" t="n">
        <v>0</v>
      </c>
      <c r="AL43" s="42" t="n">
        <v>965.579</v>
      </c>
      <c r="AM43" s="37" t="n">
        <v>0</v>
      </c>
      <c r="AN43" s="42" t="n">
        <v>0</v>
      </c>
      <c r="AO43" s="37" t="n">
        <v>0</v>
      </c>
      <c r="AP43" s="42" t="n">
        <v>0</v>
      </c>
      <c r="AQ43" s="37" t="n">
        <v>0.009</v>
      </c>
      <c r="AR43" s="42" t="n">
        <v>0</v>
      </c>
      <c r="AS43" s="37" t="n">
        <v>0</v>
      </c>
      <c r="AT43" s="42" t="n">
        <v>0.006</v>
      </c>
      <c r="AU43" s="37" t="n">
        <v>1.536</v>
      </c>
      <c r="AV43" s="42" t="n">
        <v>0.002</v>
      </c>
      <c r="AW43" s="37" t="n">
        <v>0.992</v>
      </c>
      <c r="AX43" s="42" t="n">
        <v>0.013</v>
      </c>
      <c r="AY43" s="37" t="n">
        <v>-0.483</v>
      </c>
      <c r="AZ43" s="42" t="n">
        <v>9.977</v>
      </c>
      <c r="BA43" s="37" t="n">
        <v>0.141</v>
      </c>
      <c r="BB43" s="42" t="n">
        <v>-11.802</v>
      </c>
      <c r="BC43" s="37" t="n">
        <v>1.488</v>
      </c>
      <c r="BD43" s="43" t="n">
        <v>2.831</v>
      </c>
      <c r="BE43" s="37" t="n">
        <v>0</v>
      </c>
      <c r="BF43" s="43" t="n">
        <v>4.291</v>
      </c>
      <c r="BG43" s="37" t="n">
        <v>3.789</v>
      </c>
      <c r="BH43" s="43" t="n">
        <v>2.286</v>
      </c>
      <c r="BI43" s="37" t="n">
        <v>0.398</v>
      </c>
      <c r="BJ43" s="43" t="n">
        <v>0.156</v>
      </c>
      <c r="BK43" s="37" t="n">
        <v>0.466</v>
      </c>
      <c r="BL43" s="43" t="n">
        <v>0.558</v>
      </c>
      <c r="BM43" s="37" t="n">
        <v>0.033</v>
      </c>
      <c r="BN43" s="43" t="n">
        <v>0.005</v>
      </c>
      <c r="BO43" s="37" t="n">
        <v>0</v>
      </c>
      <c r="BP43" s="38" t="n">
        <v>-1.093</v>
      </c>
      <c r="BQ43" s="37" t="n">
        <v>-0.387</v>
      </c>
      <c r="BR43" s="38" t="n">
        <v>0</v>
      </c>
      <c r="BS43" s="37" t="n">
        <v>-1.401</v>
      </c>
      <c r="BT43" s="38" t="n">
        <v>-3.219</v>
      </c>
      <c r="BU43" s="37" t="n">
        <v>-17.949</v>
      </c>
      <c r="BV43" s="38" t="n">
        <v>-0.09</v>
      </c>
      <c r="BW43" s="37" t="n">
        <v>-0.032</v>
      </c>
      <c r="BX43" s="38" t="n">
        <v>-0.997</v>
      </c>
      <c r="BY43" s="37" t="n">
        <v>-1.686</v>
      </c>
      <c r="BZ43" s="38" t="n">
        <v>-0.012</v>
      </c>
      <c r="CA43" s="37" t="n">
        <v>0</v>
      </c>
      <c r="CB43" s="38" t="n">
        <v>0</v>
      </c>
      <c r="CC43" s="37" t="n">
        <v>1231.195</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7</v>
      </c>
      <c r="AK44" s="37" t="n">
        <v>0</v>
      </c>
      <c r="AL44" s="42" t="n">
        <v>194.623</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2</v>
      </c>
      <c r="BW44" s="37" t="n">
        <v>0</v>
      </c>
      <c r="BX44" s="38" t="n">
        <v>-0.005</v>
      </c>
      <c r="BY44" s="37" t="n">
        <v>0</v>
      </c>
      <c r="BZ44" s="38" t="n">
        <v>0</v>
      </c>
      <c r="CA44" s="37" t="n">
        <v>0</v>
      </c>
      <c r="CB44" s="38" t="n">
        <v>0</v>
      </c>
      <c r="CC44" s="37" t="n">
        <v>194.623</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2.981</v>
      </c>
      <c r="E45" s="37" t="n">
        <v>0.647</v>
      </c>
      <c r="F45" s="36" t="n">
        <v>5.582</v>
      </c>
      <c r="G45" s="37" t="n">
        <v>1.808</v>
      </c>
      <c r="H45" s="36" t="n">
        <v>12.025</v>
      </c>
      <c r="I45" s="37" t="n">
        <v>0.573</v>
      </c>
      <c r="J45" s="36" t="n">
        <v>4.788</v>
      </c>
      <c r="K45" s="37" t="n">
        <v>1.566</v>
      </c>
      <c r="L45" s="36" t="n">
        <v>8.42</v>
      </c>
      <c r="M45" s="37" t="n">
        <v>3.219</v>
      </c>
      <c r="N45" s="36" t="n">
        <v>2.748</v>
      </c>
      <c r="O45" s="37" t="n">
        <v>9.801</v>
      </c>
      <c r="P45" s="36" t="n">
        <v>9.374</v>
      </c>
      <c r="Q45" s="37" t="n">
        <v>13.796</v>
      </c>
      <c r="R45" s="36" t="n">
        <v>49.03</v>
      </c>
      <c r="S45" s="37" t="n">
        <v>3.302</v>
      </c>
      <c r="T45" s="36" t="n">
        <v>144.791</v>
      </c>
      <c r="U45" s="37" t="n">
        <v>45.161</v>
      </c>
      <c r="V45" s="36" t="n">
        <v>3.143</v>
      </c>
      <c r="W45" s="37" t="n">
        <v>10.942</v>
      </c>
      <c r="X45" s="36" t="n">
        <v>1.724</v>
      </c>
      <c r="Y45" s="37" t="n">
        <v>51.787</v>
      </c>
      <c r="Z45" s="36" t="n">
        <v>12.205</v>
      </c>
      <c r="AA45" s="37" t="n">
        <v>35.27</v>
      </c>
      <c r="AB45" s="36" t="n">
        <v>5.682</v>
      </c>
      <c r="AC45" s="37" t="n">
        <v>25.002</v>
      </c>
      <c r="AD45" s="36" t="n">
        <v>31.111</v>
      </c>
      <c r="AE45" s="37" t="n">
        <v>11.065</v>
      </c>
      <c r="AF45" s="36" t="n">
        <v>7.843</v>
      </c>
      <c r="AG45" s="37" t="n">
        <v>1.166</v>
      </c>
      <c r="AH45" s="36" t="n">
        <v>19.402</v>
      </c>
      <c r="AI45" s="37" t="n">
        <v>0.293</v>
      </c>
      <c r="AJ45" s="42" t="n">
        <v>2557.462</v>
      </c>
      <c r="AK45" s="37" t="n">
        <v>0</v>
      </c>
      <c r="AL45" s="42" t="n">
        <v>0</v>
      </c>
      <c r="AM45" s="37" t="n">
        <v>306.811</v>
      </c>
      <c r="AN45" s="42" t="n">
        <v>35.613</v>
      </c>
      <c r="AO45" s="37" t="n">
        <v>2.402</v>
      </c>
      <c r="AP45" s="42" t="n">
        <v>18.14</v>
      </c>
      <c r="AQ45" s="37" t="n">
        <v>23.706</v>
      </c>
      <c r="AR45" s="42" t="n">
        <v>0</v>
      </c>
      <c r="AS45" s="37" t="n">
        <v>0.096</v>
      </c>
      <c r="AT45" s="42" t="n">
        <v>4.431</v>
      </c>
      <c r="AU45" s="37" t="n">
        <v>1.171</v>
      </c>
      <c r="AV45" s="42" t="n">
        <v>0.033</v>
      </c>
      <c r="AW45" s="37" t="n">
        <v>0.601</v>
      </c>
      <c r="AX45" s="42" t="n">
        <v>0</v>
      </c>
      <c r="AY45" s="37" t="n">
        <v>0</v>
      </c>
      <c r="AZ45" s="42" t="n">
        <v>0</v>
      </c>
      <c r="BA45" s="37" t="n">
        <v>0</v>
      </c>
      <c r="BB45" s="42" t="n">
        <v>90.063</v>
      </c>
      <c r="BC45" s="37" t="n">
        <v>0</v>
      </c>
      <c r="BD45" s="43" t="n">
        <v>0.084</v>
      </c>
      <c r="BE45" s="37" t="n">
        <v>0</v>
      </c>
      <c r="BF45" s="43" t="n">
        <v>0</v>
      </c>
      <c r="BG45" s="37" t="n">
        <v>1.7</v>
      </c>
      <c r="BH45" s="43" t="n">
        <v>13.01</v>
      </c>
      <c r="BI45" s="37" t="n">
        <v>0.09</v>
      </c>
      <c r="BJ45" s="43" t="n">
        <v>0</v>
      </c>
      <c r="BK45" s="37" t="n">
        <v>0</v>
      </c>
      <c r="BL45" s="43" t="n">
        <v>0</v>
      </c>
      <c r="BM45" s="37" t="n">
        <v>0</v>
      </c>
      <c r="BN45" s="43" t="n">
        <v>0</v>
      </c>
      <c r="BO45" s="37" t="n">
        <v>0</v>
      </c>
      <c r="BP45" s="38" t="n">
        <v>-0.134</v>
      </c>
      <c r="BQ45" s="37" t="n">
        <v>0</v>
      </c>
      <c r="BR45" s="38" t="n">
        <v>0</v>
      </c>
      <c r="BS45" s="37" t="n">
        <v>-0.15</v>
      </c>
      <c r="BT45" s="38" t="n">
        <v>-7.573</v>
      </c>
      <c r="BU45" s="37" t="n">
        <v>0</v>
      </c>
      <c r="BV45" s="38" t="n">
        <v>0</v>
      </c>
      <c r="BW45" s="37" t="n">
        <v>0</v>
      </c>
      <c r="BX45" s="38" t="n">
        <v>-0.056</v>
      </c>
      <c r="BY45" s="37" t="n">
        <v>0</v>
      </c>
      <c r="BZ45" s="38" t="n">
        <v>-0.017</v>
      </c>
      <c r="CA45" s="37" t="n">
        <v>-0.126</v>
      </c>
      <c r="CB45" s="38" t="n">
        <v>0</v>
      </c>
      <c r="CC45" s="37" t="n">
        <v>3583.604</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19.737</v>
      </c>
      <c r="E46" s="37" t="n">
        <v>-0.28</v>
      </c>
      <c r="F46" s="36" t="n">
        <v>0</v>
      </c>
      <c r="G46" s="37" t="n">
        <v>-3.246</v>
      </c>
      <c r="H46" s="36" t="n">
        <v>-0.753</v>
      </c>
      <c r="I46" s="37" t="n">
        <v>-0.743</v>
      </c>
      <c r="J46" s="36" t="n">
        <v>-13.392</v>
      </c>
      <c r="K46" s="37" t="n">
        <v>0</v>
      </c>
      <c r="L46" s="36" t="n">
        <v>0</v>
      </c>
      <c r="M46" s="37" t="n">
        <v>0</v>
      </c>
      <c r="N46" s="36" t="n">
        <v>0</v>
      </c>
      <c r="O46" s="37" t="n">
        <v>-22.499</v>
      </c>
      <c r="P46" s="36" t="n">
        <v>-6.647</v>
      </c>
      <c r="Q46" s="37" t="n">
        <v>-17.162</v>
      </c>
      <c r="R46" s="36" t="n">
        <v>-113.326</v>
      </c>
      <c r="S46" s="37" t="n">
        <v>-32.347</v>
      </c>
      <c r="T46" s="36" t="n">
        <v>-29.745</v>
      </c>
      <c r="U46" s="37" t="n">
        <v>-0.188</v>
      </c>
      <c r="V46" s="36" t="n">
        <v>-33.444</v>
      </c>
      <c r="W46" s="37" t="n">
        <v>-8.221</v>
      </c>
      <c r="X46" s="36" t="n">
        <v>-0.588</v>
      </c>
      <c r="Y46" s="37" t="n">
        <v>-17.022</v>
      </c>
      <c r="Z46" s="36" t="n">
        <v>-8.615</v>
      </c>
      <c r="AA46" s="37" t="n">
        <v>-8.411</v>
      </c>
      <c r="AB46" s="36" t="n">
        <v>-28.699</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365.065</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498</v>
      </c>
      <c r="E47" s="37" t="n">
        <v>-0.067</v>
      </c>
      <c r="F47" s="36" t="n">
        <v>0</v>
      </c>
      <c r="G47" s="37" t="n">
        <v>-0.021</v>
      </c>
      <c r="H47" s="36" t="n">
        <v>-0.116</v>
      </c>
      <c r="I47" s="37" t="n">
        <v>-0.055</v>
      </c>
      <c r="J47" s="36" t="n">
        <v>-0.956</v>
      </c>
      <c r="K47" s="37" t="n">
        <v>0</v>
      </c>
      <c r="L47" s="36" t="n">
        <v>0</v>
      </c>
      <c r="M47" s="37" t="n">
        <v>0</v>
      </c>
      <c r="N47" s="36" t="n">
        <v>0</v>
      </c>
      <c r="O47" s="37" t="n">
        <v>-1.879</v>
      </c>
      <c r="P47" s="36" t="n">
        <v>-0.828</v>
      </c>
      <c r="Q47" s="37" t="n">
        <v>-2.079</v>
      </c>
      <c r="R47" s="36" t="n">
        <v>-0.433</v>
      </c>
      <c r="S47" s="37" t="n">
        <v>-2.471</v>
      </c>
      <c r="T47" s="36" t="n">
        <v>-0.708</v>
      </c>
      <c r="U47" s="37" t="n">
        <v>0</v>
      </c>
      <c r="V47" s="36" t="n">
        <v>-0.716</v>
      </c>
      <c r="W47" s="37" t="n">
        <v>-0.695</v>
      </c>
      <c r="X47" s="36" t="n">
        <v>-0.104</v>
      </c>
      <c r="Y47" s="37" t="n">
        <v>-1.244</v>
      </c>
      <c r="Z47" s="36" t="n">
        <v>-0.288</v>
      </c>
      <c r="AA47" s="37" t="n">
        <v>-0.926</v>
      </c>
      <c r="AB47" s="36" t="n">
        <v>-0.616</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14.7</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4.558</v>
      </c>
      <c r="E48" s="37" t="n">
        <v>2.385</v>
      </c>
      <c r="F48" s="36" t="n">
        <v>17.975</v>
      </c>
      <c r="G48" s="37" t="n">
        <v>1.902</v>
      </c>
      <c r="H48" s="36" t="n">
        <v>1.936</v>
      </c>
      <c r="I48" s="37" t="n">
        <v>39.398</v>
      </c>
      <c r="J48" s="36" t="n">
        <v>4.067</v>
      </c>
      <c r="K48" s="37" t="n">
        <v>1.344</v>
      </c>
      <c r="L48" s="36" t="n">
        <v>13.876</v>
      </c>
      <c r="M48" s="37" t="n">
        <v>2.822</v>
      </c>
      <c r="N48" s="36" t="n">
        <v>0.61</v>
      </c>
      <c r="O48" s="37" t="n">
        <v>34.14</v>
      </c>
      <c r="P48" s="36" t="n">
        <v>81.964</v>
      </c>
      <c r="Q48" s="37" t="n">
        <v>98.569</v>
      </c>
      <c r="R48" s="36" t="n">
        <v>45.223</v>
      </c>
      <c r="S48" s="37" t="n">
        <v>28.446</v>
      </c>
      <c r="T48" s="36" t="n">
        <v>368.087</v>
      </c>
      <c r="U48" s="37" t="n">
        <v>442.135</v>
      </c>
      <c r="V48" s="36" t="n">
        <v>16.86</v>
      </c>
      <c r="W48" s="37" t="n">
        <v>13.549</v>
      </c>
      <c r="X48" s="36" t="n">
        <v>1.325</v>
      </c>
      <c r="Y48" s="37" t="n">
        <v>5.186</v>
      </c>
      <c r="Z48" s="36" t="n">
        <v>5.034</v>
      </c>
      <c r="AA48" s="37" t="n">
        <v>32.01</v>
      </c>
      <c r="AB48" s="36" t="n">
        <v>9.398</v>
      </c>
      <c r="AC48" s="37" t="n">
        <v>4.512</v>
      </c>
      <c r="AD48" s="36" t="n">
        <v>0</v>
      </c>
      <c r="AE48" s="37" t="n">
        <v>0</v>
      </c>
      <c r="AF48" s="36" t="n">
        <v>19.855</v>
      </c>
      <c r="AG48" s="37" t="n">
        <v>24.36</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321.526</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93.028</v>
      </c>
      <c r="E49" s="37" t="n">
        <v>36.762</v>
      </c>
      <c r="F49" s="36" t="n">
        <v>134.647</v>
      </c>
      <c r="G49" s="37" t="n">
        <v>20.758</v>
      </c>
      <c r="H49" s="36" t="n">
        <v>152.466</v>
      </c>
      <c r="I49" s="37" t="n">
        <v>136.319</v>
      </c>
      <c r="J49" s="36" t="n">
        <v>396.474</v>
      </c>
      <c r="K49" s="37" t="n">
        <v>226.406</v>
      </c>
      <c r="L49" s="36" t="n">
        <v>374.629</v>
      </c>
      <c r="M49" s="37" t="n">
        <v>206.719</v>
      </c>
      <c r="N49" s="36" t="n">
        <v>5.348</v>
      </c>
      <c r="O49" s="37" t="n">
        <v>1548.065</v>
      </c>
      <c r="P49" s="36" t="n">
        <v>717.66</v>
      </c>
      <c r="Q49" s="37" t="n">
        <v>1462.911</v>
      </c>
      <c r="R49" s="36" t="n">
        <v>592.348</v>
      </c>
      <c r="S49" s="37" t="n">
        <v>321.488</v>
      </c>
      <c r="T49" s="36" t="n">
        <v>1184.109</v>
      </c>
      <c r="U49" s="37" t="n">
        <v>0</v>
      </c>
      <c r="V49" s="36" t="n">
        <v>746.455</v>
      </c>
      <c r="W49" s="37" t="n">
        <v>491.355</v>
      </c>
      <c r="X49" s="36" t="n">
        <v>31.275</v>
      </c>
      <c r="Y49" s="37" t="n">
        <v>518.561</v>
      </c>
      <c r="Z49" s="36" t="n">
        <v>83.526</v>
      </c>
      <c r="AA49" s="37" t="n">
        <v>549.903</v>
      </c>
      <c r="AB49" s="36" t="n">
        <v>299.17</v>
      </c>
      <c r="AC49" s="37" t="n">
        <v>421.5</v>
      </c>
      <c r="AD49" s="36" t="n">
        <v>1551.5</v>
      </c>
      <c r="AE49" s="37" t="n">
        <v>1494.346</v>
      </c>
      <c r="AF49" s="36" t="n">
        <v>1669.375</v>
      </c>
      <c r="AG49" s="37" t="n">
        <v>767.33</v>
      </c>
      <c r="AH49" s="36" t="n">
        <v>412.367</v>
      </c>
      <c r="AI49" s="37" t="n">
        <v>87.254</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6734.054</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4.992</v>
      </c>
      <c r="E50" s="37" t="n">
        <v>19.633</v>
      </c>
      <c r="F50" s="36" t="n">
        <v>20.865</v>
      </c>
      <c r="G50" s="37" t="n">
        <v>1.893</v>
      </c>
      <c r="H50" s="36" t="n">
        <v>18.294</v>
      </c>
      <c r="I50" s="37" t="n">
        <v>58.718</v>
      </c>
      <c r="J50" s="36" t="n">
        <v>41.836</v>
      </c>
      <c r="K50" s="37" t="n">
        <v>29.109</v>
      </c>
      <c r="L50" s="36" t="n">
        <v>47.409</v>
      </c>
      <c r="M50" s="37" t="n">
        <v>19.333</v>
      </c>
      <c r="N50" s="36" t="n">
        <v>1.661</v>
      </c>
      <c r="O50" s="37" t="n">
        <v>290.519</v>
      </c>
      <c r="P50" s="36" t="n">
        <v>88.848</v>
      </c>
      <c r="Q50" s="37" t="n">
        <v>178.198</v>
      </c>
      <c r="R50" s="36" t="n">
        <v>128.038</v>
      </c>
      <c r="S50" s="37" t="n">
        <v>58.31</v>
      </c>
      <c r="T50" s="36" t="n">
        <v>123.81</v>
      </c>
      <c r="U50" s="37" t="n">
        <v>0</v>
      </c>
      <c r="V50" s="36" t="n">
        <v>58.99</v>
      </c>
      <c r="W50" s="37" t="n">
        <v>37.502</v>
      </c>
      <c r="X50" s="36" t="n">
        <v>4.692</v>
      </c>
      <c r="Y50" s="37" t="n">
        <v>57.736</v>
      </c>
      <c r="Z50" s="36" t="n">
        <v>14.168</v>
      </c>
      <c r="AA50" s="37" t="n">
        <v>44.107</v>
      </c>
      <c r="AB50" s="36" t="n">
        <v>18.371</v>
      </c>
      <c r="AC50" s="37" t="n">
        <v>49.283</v>
      </c>
      <c r="AD50" s="36" t="n">
        <v>241.058</v>
      </c>
      <c r="AE50" s="37" t="n">
        <v>287.665</v>
      </c>
      <c r="AF50" s="36" t="n">
        <v>505.884</v>
      </c>
      <c r="AG50" s="37" t="n">
        <v>135.461</v>
      </c>
      <c r="AH50" s="36" t="n">
        <v>93.489</v>
      </c>
      <c r="AI50" s="37" t="n">
        <v>9.663</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689.535</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50.843</v>
      </c>
      <c r="E51" s="37" t="n">
        <v>8.014</v>
      </c>
      <c r="F51" s="36" t="n">
        <v>121.899</v>
      </c>
      <c r="G51" s="37" t="n">
        <v>5.395</v>
      </c>
      <c r="H51" s="36" t="n">
        <v>2.363</v>
      </c>
      <c r="I51" s="37" t="n">
        <v>0.148</v>
      </c>
      <c r="J51" s="36" t="n">
        <v>133.086</v>
      </c>
      <c r="K51" s="37" t="n">
        <v>52.814</v>
      </c>
      <c r="L51" s="36" t="n">
        <v>108.249</v>
      </c>
      <c r="M51" s="37" t="n">
        <v>83.747</v>
      </c>
      <c r="N51" s="36" t="n">
        <v>8.553</v>
      </c>
      <c r="O51" s="37" t="n">
        <v>14.975</v>
      </c>
      <c r="P51" s="36" t="n">
        <v>19.564</v>
      </c>
      <c r="Q51" s="37" t="n">
        <v>70.089</v>
      </c>
      <c r="R51" s="36" t="n">
        <v>63.075</v>
      </c>
      <c r="S51" s="37" t="n">
        <v>9.678</v>
      </c>
      <c r="T51" s="36" t="n">
        <v>457.17</v>
      </c>
      <c r="U51" s="37" t="n">
        <v>3181.399</v>
      </c>
      <c r="V51" s="36" t="n">
        <v>212.623</v>
      </c>
      <c r="W51" s="37" t="n">
        <v>49.442</v>
      </c>
      <c r="X51" s="36" t="n">
        <v>8.483</v>
      </c>
      <c r="Y51" s="37" t="n">
        <v>220.453</v>
      </c>
      <c r="Z51" s="36" t="n">
        <v>11.183</v>
      </c>
      <c r="AA51" s="37" t="n">
        <v>24.529</v>
      </c>
      <c r="AB51" s="36" t="n">
        <v>60.212</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4977.986</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79.142</v>
      </c>
      <c r="E52" s="37" t="n">
        <v>16.933</v>
      </c>
      <c r="F52" s="36" t="n">
        <v>50.846</v>
      </c>
      <c r="G52" s="37" t="n">
        <v>6.479</v>
      </c>
      <c r="H52" s="36" t="n">
        <v>622.358</v>
      </c>
      <c r="I52" s="37" t="n">
        <v>400.7</v>
      </c>
      <c r="J52" s="36" t="n">
        <v>46.236</v>
      </c>
      <c r="K52" s="37" t="n">
        <v>27.766</v>
      </c>
      <c r="L52" s="36" t="n">
        <v>197.993</v>
      </c>
      <c r="M52" s="37" t="n">
        <v>41.804</v>
      </c>
      <c r="N52" s="36" t="n">
        <v>15.157</v>
      </c>
      <c r="O52" s="37" t="n">
        <v>962.703</v>
      </c>
      <c r="P52" s="36" t="n">
        <v>361.648</v>
      </c>
      <c r="Q52" s="37" t="n">
        <v>489.921</v>
      </c>
      <c r="R52" s="36" t="n">
        <v>229.816</v>
      </c>
      <c r="S52" s="37" t="n">
        <v>681.323</v>
      </c>
      <c r="T52" s="36" t="n">
        <v>1259.753</v>
      </c>
      <c r="U52" s="37" t="n">
        <v>0</v>
      </c>
      <c r="V52" s="36" t="n">
        <v>244.911</v>
      </c>
      <c r="W52" s="37" t="n">
        <v>160.042</v>
      </c>
      <c r="X52" s="36" t="n">
        <v>15.066</v>
      </c>
      <c r="Y52" s="37" t="n">
        <v>304.718</v>
      </c>
      <c r="Z52" s="36" t="n">
        <v>41.996</v>
      </c>
      <c r="AA52" s="37" t="n">
        <v>137.318</v>
      </c>
      <c r="AB52" s="36" t="n">
        <v>97.967</v>
      </c>
      <c r="AC52" s="37" t="n">
        <v>31.251</v>
      </c>
      <c r="AD52" s="36" t="n">
        <v>397.448</v>
      </c>
      <c r="AE52" s="37" t="n">
        <v>87.994</v>
      </c>
      <c r="AF52" s="36" t="n">
        <v>555.993</v>
      </c>
      <c r="AG52" s="37" t="n">
        <v>350.387</v>
      </c>
      <c r="AH52" s="36" t="n">
        <v>193.473</v>
      </c>
      <c r="AI52" s="37" t="n">
        <v>36.52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8145.666</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585.298</v>
      </c>
      <c r="E53" s="37" t="n">
        <v>189.872</v>
      </c>
      <c r="F53" s="36" t="n">
        <v>651.829</v>
      </c>
      <c r="G53" s="37" t="n">
        <v>86.119</v>
      </c>
      <c r="H53" s="36" t="n">
        <v>1423.523</v>
      </c>
      <c r="I53" s="37" t="n">
        <v>1211.215</v>
      </c>
      <c r="J53" s="36" t="n">
        <v>1939.533</v>
      </c>
      <c r="K53" s="37" t="n">
        <v>958.189</v>
      </c>
      <c r="L53" s="36" t="n">
        <v>1790.294</v>
      </c>
      <c r="M53" s="37" t="n">
        <v>902.891</v>
      </c>
      <c r="N53" s="36" t="n">
        <v>63.231</v>
      </c>
      <c r="O53" s="37" t="n">
        <v>10174.226</v>
      </c>
      <c r="P53" s="36" t="n">
        <v>1874.841</v>
      </c>
      <c r="Q53" s="37" t="n">
        <v>3513.284</v>
      </c>
      <c r="R53" s="36" t="n">
        <v>2280.894</v>
      </c>
      <c r="S53" s="37" t="n">
        <v>1751.133</v>
      </c>
      <c r="T53" s="36" t="n">
        <v>6150.497</v>
      </c>
      <c r="U53" s="37" t="n">
        <v>4158.705</v>
      </c>
      <c r="V53" s="36" t="n">
        <v>1925.161</v>
      </c>
      <c r="W53" s="37" t="n">
        <v>1187.204</v>
      </c>
      <c r="X53" s="36" t="n">
        <v>89.013</v>
      </c>
      <c r="Y53" s="37" t="n">
        <v>1563.716</v>
      </c>
      <c r="Z53" s="36" t="n">
        <v>354.082</v>
      </c>
      <c r="AA53" s="37" t="n">
        <v>1704.791</v>
      </c>
      <c r="AB53" s="36" t="n">
        <v>776.172</v>
      </c>
      <c r="AC53" s="37" t="n">
        <v>899.796</v>
      </c>
      <c r="AD53" s="36" t="n">
        <v>2877.725</v>
      </c>
      <c r="AE53" s="37" t="n">
        <v>2524.346</v>
      </c>
      <c r="AF53" s="36" t="n">
        <v>4100.836</v>
      </c>
      <c r="AG53" s="37" t="n">
        <v>2933.918</v>
      </c>
      <c r="AH53" s="36" t="n">
        <v>1231.195</v>
      </c>
      <c r="AI53" s="37" t="n">
        <v>194.623</v>
      </c>
      <c r="AJ53" s="42" t="n">
        <v>24893.904</v>
      </c>
      <c r="AK53" s="37" t="n">
        <v>568.226</v>
      </c>
      <c r="AL53" s="42" t="n">
        <v>11670.172</v>
      </c>
      <c r="AM53" s="37" t="n">
        <v>2521.975</v>
      </c>
      <c r="AN53" s="42" t="n">
        <v>1799.035</v>
      </c>
      <c r="AO53" s="37" t="n">
        <v>44.049</v>
      </c>
      <c r="AP53" s="42" t="n">
        <v>1009.844</v>
      </c>
      <c r="AQ53" s="37" t="n">
        <v>1968.399</v>
      </c>
      <c r="AR53" s="42" t="n">
        <v>-173.258</v>
      </c>
      <c r="AS53" s="37" t="n">
        <v>2.003</v>
      </c>
      <c r="AT53" s="42" t="n">
        <v>573.307</v>
      </c>
      <c r="AU53" s="37" t="n">
        <v>380.362</v>
      </c>
      <c r="AV53" s="42" t="n">
        <v>3.091</v>
      </c>
      <c r="AW53" s="37" t="n">
        <v>415.5</v>
      </c>
      <c r="AX53" s="42" t="n">
        <v>412.101</v>
      </c>
      <c r="AY53" s="37" t="n">
        <v>-349.209</v>
      </c>
      <c r="AZ53" s="42" t="n">
        <v>6354.121</v>
      </c>
      <c r="BA53" s="37" t="n">
        <v>472.68</v>
      </c>
      <c r="BB53" s="42" t="n">
        <v>-10841.202</v>
      </c>
      <c r="BC53" s="37" t="n">
        <v>869.634</v>
      </c>
      <c r="BD53" s="43" t="n">
        <v>376.579</v>
      </c>
      <c r="BE53" s="37" t="n">
        <v>0</v>
      </c>
      <c r="BF53" s="43" t="n">
        <v>1324.715</v>
      </c>
      <c r="BG53" s="37" t="n">
        <v>1586.878</v>
      </c>
      <c r="BH53" s="43" t="n">
        <v>2169.927</v>
      </c>
      <c r="BI53" s="37" t="n">
        <v>219.821</v>
      </c>
      <c r="BJ53" s="43" t="n">
        <v>158.892</v>
      </c>
      <c r="BK53" s="37" t="n">
        <v>592.438</v>
      </c>
      <c r="BL53" s="43" t="n">
        <v>460.851</v>
      </c>
      <c r="BM53" s="37" t="n">
        <v>45.917</v>
      </c>
      <c r="BN53" s="43" t="n">
        <v>27.969</v>
      </c>
      <c r="BO53" s="37" t="n">
        <v>0.004</v>
      </c>
      <c r="BP53" s="38" t="n">
        <v>-946.228</v>
      </c>
      <c r="BQ53" s="37" t="n">
        <v>-273.338</v>
      </c>
      <c r="BR53" s="38" t="n">
        <v>0</v>
      </c>
      <c r="BS53" s="37" t="n">
        <v>-1662.975</v>
      </c>
      <c r="BT53" s="38" t="n">
        <v>-2453.251</v>
      </c>
      <c r="BU53" s="37" t="n">
        <v>-5393.56</v>
      </c>
      <c r="BV53" s="38" t="n">
        <v>-210.656</v>
      </c>
      <c r="BW53" s="37" t="n">
        <v>-101.909</v>
      </c>
      <c r="BX53" s="38" t="n">
        <v>-750.336</v>
      </c>
      <c r="BY53" s="37" t="n">
        <v>-671.424</v>
      </c>
      <c r="BZ53" s="38" t="n">
        <v>-13.806</v>
      </c>
      <c r="CA53" s="37" t="n">
        <v>-8.6</v>
      </c>
      <c r="CB53" s="38" t="n">
        <v>-0.036</v>
      </c>
      <c r="CC53" s="37" t="n">
        <v>99140.758</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19.244</v>
      </c>
      <c r="J17" s="36" t="n">
        <v>0</v>
      </c>
      <c r="K17" s="37" t="n">
        <v>0</v>
      </c>
      <c r="L17" s="36" t="n">
        <v>0</v>
      </c>
      <c r="M17" s="37" t="n">
        <v>0</v>
      </c>
      <c r="N17" s="36" t="n">
        <v>0</v>
      </c>
      <c r="O17" s="37" t="n">
        <v>0.419</v>
      </c>
      <c r="P17" s="36" t="n">
        <v>0.193</v>
      </c>
      <c r="Q17" s="37" t="n">
        <v>0.805</v>
      </c>
      <c r="R17" s="36" t="n">
        <v>0.114</v>
      </c>
      <c r="S17" s="37" t="n">
        <v>0.061</v>
      </c>
      <c r="T17" s="36" t="n">
        <v>0.002</v>
      </c>
      <c r="U17" s="37" t="n">
        <v>0</v>
      </c>
      <c r="V17" s="36" t="n">
        <v>0.13</v>
      </c>
      <c r="W17" s="37" t="n">
        <v>0.044</v>
      </c>
      <c r="X17" s="36" t="n">
        <v>0</v>
      </c>
      <c r="Y17" s="37" t="n">
        <v>0</v>
      </c>
      <c r="Z17" s="36" t="n">
        <v>0.002</v>
      </c>
      <c r="AA17" s="37" t="n">
        <v>0</v>
      </c>
      <c r="AB17" s="36" t="n">
        <v>0.008</v>
      </c>
      <c r="AC17" s="37" t="n">
        <v>0</v>
      </c>
      <c r="AD17" s="36" t="n">
        <v>0</v>
      </c>
      <c r="AE17" s="37" t="n">
        <v>0</v>
      </c>
      <c r="AF17" s="36" t="n">
        <v>0.284</v>
      </c>
      <c r="AG17" s="37" t="n">
        <v>0.006</v>
      </c>
      <c r="AH17" s="36" t="n">
        <v>0.009</v>
      </c>
      <c r="AI17" s="37" t="n">
        <v>0.077</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21.398</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003</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03</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19.247</v>
      </c>
      <c r="J53" s="36" t="n">
        <v>0</v>
      </c>
      <c r="K53" s="37" t="n">
        <v>0</v>
      </c>
      <c r="L53" s="36" t="n">
        <v>0</v>
      </c>
      <c r="M53" s="37" t="n">
        <v>0</v>
      </c>
      <c r="N53" s="36" t="n">
        <v>0</v>
      </c>
      <c r="O53" s="37" t="n">
        <v>0.419</v>
      </c>
      <c r="P53" s="36" t="n">
        <v>0.193</v>
      </c>
      <c r="Q53" s="37" t="n">
        <v>0.805</v>
      </c>
      <c r="R53" s="36" t="n">
        <v>0.114</v>
      </c>
      <c r="S53" s="37" t="n">
        <v>0.061</v>
      </c>
      <c r="T53" s="36" t="n">
        <v>0.002</v>
      </c>
      <c r="U53" s="37" t="n">
        <v>0</v>
      </c>
      <c r="V53" s="36" t="n">
        <v>0.13</v>
      </c>
      <c r="W53" s="37" t="n">
        <v>0.044</v>
      </c>
      <c r="X53" s="36" t="n">
        <v>0</v>
      </c>
      <c r="Y53" s="37" t="n">
        <v>0</v>
      </c>
      <c r="Z53" s="36" t="n">
        <v>0.002</v>
      </c>
      <c r="AA53" s="37" t="n">
        <v>0</v>
      </c>
      <c r="AB53" s="36" t="n">
        <v>0.008</v>
      </c>
      <c r="AC53" s="37" t="n">
        <v>0</v>
      </c>
      <c r="AD53" s="36" t="n">
        <v>0</v>
      </c>
      <c r="AE53" s="37" t="n">
        <v>0</v>
      </c>
      <c r="AF53" s="36" t="n">
        <v>0.284</v>
      </c>
      <c r="AG53" s="37" t="n">
        <v>0.006</v>
      </c>
      <c r="AH53" s="36" t="n">
        <v>0.009</v>
      </c>
      <c r="AI53" s="37" t="n">
        <v>0.077</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21.40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158</v>
      </c>
      <c r="E13" s="37" t="n">
        <v>0</v>
      </c>
      <c r="F13" s="36" t="n">
        <v>0.198</v>
      </c>
      <c r="G13" s="37" t="n">
        <v>0.001</v>
      </c>
      <c r="H13" s="36" t="n">
        <v>0.029</v>
      </c>
      <c r="I13" s="37" t="n">
        <v>0.025</v>
      </c>
      <c r="J13" s="36" t="n">
        <v>1.925</v>
      </c>
      <c r="K13" s="37" t="n">
        <v>0.054</v>
      </c>
      <c r="L13" s="36" t="n">
        <v>0.028</v>
      </c>
      <c r="M13" s="37" t="n">
        <v>0</v>
      </c>
      <c r="N13" s="36" t="n">
        <v>0</v>
      </c>
      <c r="O13" s="37" t="n">
        <v>17.184</v>
      </c>
      <c r="P13" s="36" t="n">
        <v>0.031</v>
      </c>
      <c r="Q13" s="37" t="n">
        <v>0.021</v>
      </c>
      <c r="R13" s="36" t="n">
        <v>0.027</v>
      </c>
      <c r="S13" s="37" t="n">
        <v>0.013</v>
      </c>
      <c r="T13" s="36" t="n">
        <v>0.001</v>
      </c>
      <c r="U13" s="37" t="n">
        <v>0</v>
      </c>
      <c r="V13" s="36" t="n">
        <v>0.043</v>
      </c>
      <c r="W13" s="37" t="n">
        <v>0</v>
      </c>
      <c r="X13" s="36" t="n">
        <v>0</v>
      </c>
      <c r="Y13" s="37" t="n">
        <v>0.04</v>
      </c>
      <c r="Z13" s="36" t="n">
        <v>0.032</v>
      </c>
      <c r="AA13" s="37" t="n">
        <v>2.053</v>
      </c>
      <c r="AB13" s="36" t="n">
        <v>0.073</v>
      </c>
      <c r="AC13" s="37" t="n">
        <v>0.045</v>
      </c>
      <c r="AD13" s="36" t="n">
        <v>0.108</v>
      </c>
      <c r="AE13" s="37" t="n">
        <v>0.219</v>
      </c>
      <c r="AF13" s="36" t="n">
        <v>0.08</v>
      </c>
      <c r="AG13" s="37" t="n">
        <v>0.113</v>
      </c>
      <c r="AH13" s="36" t="n">
        <v>0.065</v>
      </c>
      <c r="AI13" s="37" t="n">
        <v>0.001</v>
      </c>
      <c r="AJ13" s="38" t="n">
        <v>22.70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12.775</v>
      </c>
      <c r="BA13" s="37" t="n">
        <v>0</v>
      </c>
      <c r="BB13" s="38" t="n">
        <v>0</v>
      </c>
      <c r="BC13" s="37" t="n">
        <v>1.904</v>
      </c>
      <c r="BD13" s="36" t="n">
        <v>2.404</v>
      </c>
      <c r="BE13" s="37" t="n">
        <v>0</v>
      </c>
      <c r="BF13" s="36" t="n">
        <v>2.846</v>
      </c>
      <c r="BG13" s="37" t="n">
        <v>0.438</v>
      </c>
      <c r="BH13" s="36" t="n">
        <v>1.119</v>
      </c>
      <c r="BI13" s="37" t="n">
        <v>0.027</v>
      </c>
      <c r="BJ13" s="36" t="n">
        <v>0.067</v>
      </c>
      <c r="BK13" s="37" t="n">
        <v>0.287</v>
      </c>
      <c r="BL13" s="36" t="n">
        <v>0.33</v>
      </c>
      <c r="BM13" s="37" t="n">
        <v>0</v>
      </c>
      <c r="BN13" s="36" t="n">
        <v>0.001</v>
      </c>
      <c r="BO13" s="37" t="n">
        <v>0</v>
      </c>
      <c r="BP13" s="38" t="n">
        <v>-0.138</v>
      </c>
      <c r="BQ13" s="37" t="n">
        <v>-0.172</v>
      </c>
      <c r="BR13" s="38" t="n">
        <v>0</v>
      </c>
      <c r="BS13" s="37" t="n">
        <v>-0.003</v>
      </c>
      <c r="BT13" s="38" t="n">
        <v>-1.761</v>
      </c>
      <c r="BU13" s="37" t="n">
        <v>-21.832</v>
      </c>
      <c r="BV13" s="38" t="n">
        <v>-0.016</v>
      </c>
      <c r="BW13" s="37" t="n">
        <v>0</v>
      </c>
      <c r="BX13" s="38" t="n">
        <v>0</v>
      </c>
      <c r="BY13" s="37" t="n">
        <v>-4.731</v>
      </c>
      <c r="BZ13" s="38" t="n">
        <v>0</v>
      </c>
      <c r="CA13" s="37" t="n">
        <v>0</v>
      </c>
      <c r="CB13" s="38" t="n">
        <v>0</v>
      </c>
      <c r="CC13" s="37" t="n">
        <v>39.81</v>
      </c>
    </row>
    <row r="14" customFormat="false" ht="12.75" hidden="false" customHeight="false" outlineLevel="0" collapsed="false">
      <c r="A14" s="34" t="n">
        <v>2</v>
      </c>
      <c r="B14" s="34" t="s">
        <v>29</v>
      </c>
      <c r="C14" s="35" t="s">
        <v>84</v>
      </c>
      <c r="D14" s="36" t="n">
        <v>0</v>
      </c>
      <c r="E14" s="37" t="n">
        <v>0</v>
      </c>
      <c r="F14" s="36" t="n">
        <v>0</v>
      </c>
      <c r="G14" s="37" t="n">
        <v>0</v>
      </c>
      <c r="H14" s="36" t="n">
        <v>0.012</v>
      </c>
      <c r="I14" s="37" t="n">
        <v>0.11</v>
      </c>
      <c r="J14" s="36" t="n">
        <v>0.005</v>
      </c>
      <c r="K14" s="37" t="n">
        <v>0</v>
      </c>
      <c r="L14" s="36" t="n">
        <v>0.026</v>
      </c>
      <c r="M14" s="37" t="n">
        <v>0.01</v>
      </c>
      <c r="N14" s="36" t="n">
        <v>0.001</v>
      </c>
      <c r="O14" s="37" t="n">
        <v>2.631</v>
      </c>
      <c r="P14" s="36" t="n">
        <v>0.001</v>
      </c>
      <c r="Q14" s="37" t="n">
        <v>0</v>
      </c>
      <c r="R14" s="36" t="n">
        <v>0</v>
      </c>
      <c r="S14" s="37" t="n">
        <v>0</v>
      </c>
      <c r="T14" s="36" t="n">
        <v>0.001</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006</v>
      </c>
      <c r="AJ14" s="38" t="n">
        <v>1.234</v>
      </c>
      <c r="AK14" s="37" t="n">
        <v>0</v>
      </c>
      <c r="AL14" s="38" t="n">
        <v>0</v>
      </c>
      <c r="AM14" s="37" t="n">
        <v>0</v>
      </c>
      <c r="AN14" s="38" t="n">
        <v>0</v>
      </c>
      <c r="AO14" s="37" t="n">
        <v>0</v>
      </c>
      <c r="AP14" s="38" t="n">
        <v>0</v>
      </c>
      <c r="AQ14" s="37" t="n">
        <v>0.047</v>
      </c>
      <c r="AR14" s="38" t="n">
        <v>0</v>
      </c>
      <c r="AS14" s="37" t="n">
        <v>0</v>
      </c>
      <c r="AT14" s="38" t="n">
        <v>0.001</v>
      </c>
      <c r="AU14" s="37" t="n">
        <v>0</v>
      </c>
      <c r="AV14" s="38" t="n">
        <v>0</v>
      </c>
      <c r="AW14" s="37" t="n">
        <v>0</v>
      </c>
      <c r="AX14" s="38" t="n">
        <v>0</v>
      </c>
      <c r="AY14" s="37" t="n">
        <v>0</v>
      </c>
      <c r="AZ14" s="38" t="n">
        <v>0.029</v>
      </c>
      <c r="BA14" s="37" t="n">
        <v>0</v>
      </c>
      <c r="BB14" s="38" t="n">
        <v>0</v>
      </c>
      <c r="BC14" s="37" t="n">
        <v>0.077</v>
      </c>
      <c r="BD14" s="36" t="n">
        <v>0.022</v>
      </c>
      <c r="BE14" s="37" t="n">
        <v>0</v>
      </c>
      <c r="BF14" s="36" t="n">
        <v>0.614</v>
      </c>
      <c r="BG14" s="37" t="n">
        <v>0.03</v>
      </c>
      <c r="BH14" s="36" t="n">
        <v>0.067</v>
      </c>
      <c r="BI14" s="37" t="n">
        <v>0</v>
      </c>
      <c r="BJ14" s="36" t="n">
        <v>0</v>
      </c>
      <c r="BK14" s="37" t="n">
        <v>0.012</v>
      </c>
      <c r="BL14" s="36" t="n">
        <v>0.071</v>
      </c>
      <c r="BM14" s="37" t="n">
        <v>0</v>
      </c>
      <c r="BN14" s="36" t="n">
        <v>0</v>
      </c>
      <c r="BO14" s="37" t="n">
        <v>0</v>
      </c>
      <c r="BP14" s="38" t="n">
        <v>-0.049</v>
      </c>
      <c r="BQ14" s="37" t="n">
        <v>-0.012</v>
      </c>
      <c r="BR14" s="38" t="n">
        <v>0</v>
      </c>
      <c r="BS14" s="37" t="n">
        <v>0</v>
      </c>
      <c r="BT14" s="38" t="n">
        <v>-0.167</v>
      </c>
      <c r="BU14" s="37" t="n">
        <v>-1.588</v>
      </c>
      <c r="BV14" s="38" t="n">
        <v>0</v>
      </c>
      <c r="BW14" s="37" t="n">
        <v>0</v>
      </c>
      <c r="BX14" s="38" t="n">
        <v>0</v>
      </c>
      <c r="BY14" s="37" t="n">
        <v>-0.073</v>
      </c>
      <c r="BZ14" s="38" t="n">
        <v>0</v>
      </c>
      <c r="CA14" s="37" t="n">
        <v>0</v>
      </c>
      <c r="CB14" s="38" t="n">
        <v>0</v>
      </c>
      <c r="CC14" s="37" t="n">
        <v>3.12</v>
      </c>
    </row>
    <row r="15" customFormat="false" ht="12.75" hidden="false" customHeight="false" outlineLevel="0" collapsed="false">
      <c r="A15" s="34" t="n">
        <v>3</v>
      </c>
      <c r="B15" s="34" t="s">
        <v>30</v>
      </c>
      <c r="C15" s="35" t="s">
        <v>85</v>
      </c>
      <c r="D15" s="36" t="n">
        <v>0.213</v>
      </c>
      <c r="E15" s="37" t="n">
        <v>0</v>
      </c>
      <c r="F15" s="36" t="n">
        <v>0.121</v>
      </c>
      <c r="G15" s="37" t="n">
        <v>0</v>
      </c>
      <c r="H15" s="36" t="n">
        <v>0</v>
      </c>
      <c r="I15" s="37" t="n">
        <v>0</v>
      </c>
      <c r="J15" s="36" t="n">
        <v>0</v>
      </c>
      <c r="K15" s="37" t="n">
        <v>0</v>
      </c>
      <c r="L15" s="36" t="n">
        <v>0</v>
      </c>
      <c r="M15" s="37" t="n">
        <v>0</v>
      </c>
      <c r="N15" s="36" t="n">
        <v>0</v>
      </c>
      <c r="O15" s="37" t="n">
        <v>16.299</v>
      </c>
      <c r="P15" s="36" t="n">
        <v>0</v>
      </c>
      <c r="Q15" s="37" t="n">
        <v>0.001</v>
      </c>
      <c r="R15" s="36" t="n">
        <v>0</v>
      </c>
      <c r="S15" s="37" t="n">
        <v>0</v>
      </c>
      <c r="T15" s="36" t="n">
        <v>0</v>
      </c>
      <c r="U15" s="37" t="n">
        <v>0</v>
      </c>
      <c r="V15" s="36" t="n">
        <v>0</v>
      </c>
      <c r="W15" s="37" t="n">
        <v>0</v>
      </c>
      <c r="X15" s="36" t="n">
        <v>0</v>
      </c>
      <c r="Y15" s="37" t="n">
        <v>0</v>
      </c>
      <c r="Z15" s="36" t="n">
        <v>0</v>
      </c>
      <c r="AA15" s="37" t="n">
        <v>0.289</v>
      </c>
      <c r="AB15" s="36" t="n">
        <v>0</v>
      </c>
      <c r="AC15" s="37" t="n">
        <v>0</v>
      </c>
      <c r="AD15" s="36" t="n">
        <v>0</v>
      </c>
      <c r="AE15" s="37" t="n">
        <v>0</v>
      </c>
      <c r="AF15" s="36" t="n">
        <v>0</v>
      </c>
      <c r="AG15" s="37" t="n">
        <v>0</v>
      </c>
      <c r="AH15" s="36" t="n">
        <v>0</v>
      </c>
      <c r="AI15" s="37" t="n">
        <v>0</v>
      </c>
      <c r="AJ15" s="38" t="n">
        <v>1.008</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11.739</v>
      </c>
      <c r="BA15" s="37" t="n">
        <v>0</v>
      </c>
      <c r="BB15" s="38" t="n">
        <v>0</v>
      </c>
      <c r="BC15" s="37" t="n">
        <v>1.915</v>
      </c>
      <c r="BD15" s="36" t="n">
        <v>0.755</v>
      </c>
      <c r="BE15" s="37" t="n">
        <v>0</v>
      </c>
      <c r="BF15" s="36" t="n">
        <v>1.584</v>
      </c>
      <c r="BG15" s="37" t="n">
        <v>0.022</v>
      </c>
      <c r="BH15" s="36" t="n">
        <v>0.033</v>
      </c>
      <c r="BI15" s="37" t="n">
        <v>0.001</v>
      </c>
      <c r="BJ15" s="36" t="n">
        <v>0.001</v>
      </c>
      <c r="BK15" s="37" t="n">
        <v>0.007</v>
      </c>
      <c r="BL15" s="36" t="n">
        <v>0.023</v>
      </c>
      <c r="BM15" s="37" t="n">
        <v>0</v>
      </c>
      <c r="BN15" s="36" t="n">
        <v>0</v>
      </c>
      <c r="BO15" s="37" t="n">
        <v>0</v>
      </c>
      <c r="BP15" s="38" t="n">
        <v>-0.044</v>
      </c>
      <c r="BQ15" s="37" t="n">
        <v>-0.034</v>
      </c>
      <c r="BR15" s="38" t="n">
        <v>0</v>
      </c>
      <c r="BS15" s="37" t="n">
        <v>0</v>
      </c>
      <c r="BT15" s="38" t="n">
        <v>-0.533</v>
      </c>
      <c r="BU15" s="37" t="n">
        <v>-7.482</v>
      </c>
      <c r="BV15" s="38" t="n">
        <v>0</v>
      </c>
      <c r="BW15" s="37" t="n">
        <v>0</v>
      </c>
      <c r="BX15" s="38" t="n">
        <v>0</v>
      </c>
      <c r="BY15" s="37" t="n">
        <v>-0.398</v>
      </c>
      <c r="BZ15" s="38" t="n">
        <v>0</v>
      </c>
      <c r="CA15" s="37" t="n">
        <v>0</v>
      </c>
      <c r="CB15" s="38" t="n">
        <v>0</v>
      </c>
      <c r="CC15" s="37" t="n">
        <v>25.519</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372</v>
      </c>
      <c r="E17" s="37" t="n">
        <v>0.007</v>
      </c>
      <c r="F17" s="36" t="n">
        <v>0.034</v>
      </c>
      <c r="G17" s="37" t="n">
        <v>0.004</v>
      </c>
      <c r="H17" s="36" t="n">
        <v>1.823</v>
      </c>
      <c r="I17" s="37" t="n">
        <v>9.056</v>
      </c>
      <c r="J17" s="36" t="n">
        <v>0.62</v>
      </c>
      <c r="K17" s="37" t="n">
        <v>0.216</v>
      </c>
      <c r="L17" s="36" t="n">
        <v>0.987</v>
      </c>
      <c r="M17" s="37" t="n">
        <v>1.164</v>
      </c>
      <c r="N17" s="36" t="n">
        <v>0.018</v>
      </c>
      <c r="O17" s="37" t="n">
        <v>11.516</v>
      </c>
      <c r="P17" s="36" t="n">
        <v>0.121</v>
      </c>
      <c r="Q17" s="37" t="n">
        <v>0.05</v>
      </c>
      <c r="R17" s="36" t="n">
        <v>0.339</v>
      </c>
      <c r="S17" s="37" t="n">
        <v>0.009</v>
      </c>
      <c r="T17" s="36" t="n">
        <v>0.139</v>
      </c>
      <c r="U17" s="37" t="n">
        <v>0</v>
      </c>
      <c r="V17" s="36" t="n">
        <v>0.018</v>
      </c>
      <c r="W17" s="37" t="n">
        <v>0.03</v>
      </c>
      <c r="X17" s="36" t="n">
        <v>0.004</v>
      </c>
      <c r="Y17" s="37" t="n">
        <v>0.148</v>
      </c>
      <c r="Z17" s="36" t="n">
        <v>0.005</v>
      </c>
      <c r="AA17" s="37" t="n">
        <v>0.037</v>
      </c>
      <c r="AB17" s="36" t="n">
        <v>0.024</v>
      </c>
      <c r="AC17" s="37" t="n">
        <v>0.043</v>
      </c>
      <c r="AD17" s="36" t="n">
        <v>0.044</v>
      </c>
      <c r="AE17" s="37" t="n">
        <v>0.054</v>
      </c>
      <c r="AF17" s="36" t="n">
        <v>0.017</v>
      </c>
      <c r="AG17" s="37" t="n">
        <v>0.019</v>
      </c>
      <c r="AH17" s="36" t="n">
        <v>0.332</v>
      </c>
      <c r="AI17" s="37" t="n">
        <v>0.001</v>
      </c>
      <c r="AJ17" s="38" t="n">
        <v>0.583</v>
      </c>
      <c r="AK17" s="37" t="n">
        <v>0</v>
      </c>
      <c r="AL17" s="38" t="n">
        <v>0</v>
      </c>
      <c r="AM17" s="37" t="n">
        <v>0</v>
      </c>
      <c r="AN17" s="38" t="n">
        <v>0</v>
      </c>
      <c r="AO17" s="37" t="n">
        <v>0</v>
      </c>
      <c r="AP17" s="38" t="n">
        <v>0</v>
      </c>
      <c r="AQ17" s="37" t="n">
        <v>0.675</v>
      </c>
      <c r="AR17" s="38" t="n">
        <v>0</v>
      </c>
      <c r="AS17" s="37" t="n">
        <v>0</v>
      </c>
      <c r="AT17" s="38" t="n">
        <v>0.01</v>
      </c>
      <c r="AU17" s="37" t="n">
        <v>0</v>
      </c>
      <c r="AV17" s="38" t="n">
        <v>0</v>
      </c>
      <c r="AW17" s="37" t="n">
        <v>0</v>
      </c>
      <c r="AX17" s="38" t="n">
        <v>0</v>
      </c>
      <c r="AY17" s="37" t="n">
        <v>0</v>
      </c>
      <c r="AZ17" s="38" t="n">
        <v>3.804</v>
      </c>
      <c r="BA17" s="37" t="n">
        <v>0</v>
      </c>
      <c r="BB17" s="38" t="n">
        <v>0</v>
      </c>
      <c r="BC17" s="37" t="n">
        <v>0.924</v>
      </c>
      <c r="BD17" s="36" t="n">
        <v>0.304</v>
      </c>
      <c r="BE17" s="37" t="n">
        <v>0</v>
      </c>
      <c r="BF17" s="36" t="n">
        <v>1.969</v>
      </c>
      <c r="BG17" s="37" t="n">
        <v>0.163</v>
      </c>
      <c r="BH17" s="36" t="n">
        <v>0.93</v>
      </c>
      <c r="BI17" s="37" t="n">
        <v>0.012</v>
      </c>
      <c r="BJ17" s="36" t="n">
        <v>0.051</v>
      </c>
      <c r="BK17" s="37" t="n">
        <v>0.316</v>
      </c>
      <c r="BL17" s="36" t="n">
        <v>0.106</v>
      </c>
      <c r="BM17" s="37" t="n">
        <v>0</v>
      </c>
      <c r="BN17" s="36" t="n">
        <v>0</v>
      </c>
      <c r="BO17" s="37" t="n">
        <v>0</v>
      </c>
      <c r="BP17" s="38" t="n">
        <v>-0.184</v>
      </c>
      <c r="BQ17" s="37" t="n">
        <v>-0.07</v>
      </c>
      <c r="BR17" s="38" t="n">
        <v>0</v>
      </c>
      <c r="BS17" s="37" t="n">
        <v>-5.748</v>
      </c>
      <c r="BT17" s="38" t="n">
        <v>-1.249</v>
      </c>
      <c r="BU17" s="37" t="n">
        <v>-6.123</v>
      </c>
      <c r="BV17" s="38" t="n">
        <v>-0.714</v>
      </c>
      <c r="BW17" s="37" t="n">
        <v>-0.521</v>
      </c>
      <c r="BX17" s="38" t="n">
        <v>-2.724</v>
      </c>
      <c r="BY17" s="37" t="n">
        <v>-0.604</v>
      </c>
      <c r="BZ17" s="38" t="n">
        <v>-0.014</v>
      </c>
      <c r="CA17" s="37" t="n">
        <v>-0.001</v>
      </c>
      <c r="CB17" s="38" t="n">
        <v>0</v>
      </c>
      <c r="CC17" s="37" t="n">
        <v>19.144</v>
      </c>
    </row>
    <row r="18" customFormat="false" ht="12.75" hidden="false" customHeight="false" outlineLevel="0" collapsed="false">
      <c r="A18" s="34" t="n">
        <v>6</v>
      </c>
      <c r="B18" s="34" t="s">
        <v>33</v>
      </c>
      <c r="C18" s="35" t="s">
        <v>88</v>
      </c>
      <c r="D18" s="36" t="n">
        <v>0.001</v>
      </c>
      <c r="E18" s="37" t="n">
        <v>0</v>
      </c>
      <c r="F18" s="36" t="n">
        <v>0</v>
      </c>
      <c r="G18" s="37" t="n">
        <v>0</v>
      </c>
      <c r="H18" s="36" t="n">
        <v>0.009</v>
      </c>
      <c r="I18" s="37" t="n">
        <v>0</v>
      </c>
      <c r="J18" s="36" t="n">
        <v>0</v>
      </c>
      <c r="K18" s="37" t="n">
        <v>0</v>
      </c>
      <c r="L18" s="36" t="n">
        <v>0.008</v>
      </c>
      <c r="M18" s="37" t="n">
        <v>0.001</v>
      </c>
      <c r="N18" s="36" t="n">
        <v>0</v>
      </c>
      <c r="O18" s="37" t="n">
        <v>0.061</v>
      </c>
      <c r="P18" s="36" t="n">
        <v>0.001</v>
      </c>
      <c r="Q18" s="37" t="n">
        <v>0</v>
      </c>
      <c r="R18" s="36" t="n">
        <v>0.001</v>
      </c>
      <c r="S18" s="37" t="n">
        <v>0</v>
      </c>
      <c r="T18" s="36" t="n">
        <v>0.001</v>
      </c>
      <c r="U18" s="37" t="n">
        <v>0</v>
      </c>
      <c r="V18" s="36" t="n">
        <v>0</v>
      </c>
      <c r="W18" s="37" t="n">
        <v>0</v>
      </c>
      <c r="X18" s="36" t="n">
        <v>0</v>
      </c>
      <c r="Y18" s="37" t="n">
        <v>0.001</v>
      </c>
      <c r="Z18" s="36" t="n">
        <v>0</v>
      </c>
      <c r="AA18" s="37" t="n">
        <v>0</v>
      </c>
      <c r="AB18" s="36" t="n">
        <v>0</v>
      </c>
      <c r="AC18" s="37" t="n">
        <v>0</v>
      </c>
      <c r="AD18" s="36" t="n">
        <v>0</v>
      </c>
      <c r="AE18" s="37" t="n">
        <v>0</v>
      </c>
      <c r="AF18" s="36" t="n">
        <v>0</v>
      </c>
      <c r="AG18" s="37" t="n">
        <v>0</v>
      </c>
      <c r="AH18" s="36" t="n">
        <v>0</v>
      </c>
      <c r="AI18" s="37" t="n">
        <v>0</v>
      </c>
      <c r="AJ18" s="38" t="n">
        <v>0.00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v>
      </c>
      <c r="BE18" s="37" t="n">
        <v>0</v>
      </c>
      <c r="BF18" s="36" t="n">
        <v>0.004</v>
      </c>
      <c r="BG18" s="37" t="n">
        <v>0</v>
      </c>
      <c r="BH18" s="36" t="n">
        <v>0.013</v>
      </c>
      <c r="BI18" s="37" t="n">
        <v>0</v>
      </c>
      <c r="BJ18" s="36" t="n">
        <v>0</v>
      </c>
      <c r="BK18" s="37" t="n">
        <v>0</v>
      </c>
      <c r="BL18" s="36" t="n">
        <v>0.004</v>
      </c>
      <c r="BM18" s="37" t="n">
        <v>0</v>
      </c>
      <c r="BN18" s="36" t="n">
        <v>0</v>
      </c>
      <c r="BO18" s="37" t="n">
        <v>0</v>
      </c>
      <c r="BP18" s="38" t="n">
        <v>-0.001</v>
      </c>
      <c r="BQ18" s="37" t="n">
        <v>0</v>
      </c>
      <c r="BR18" s="38" t="n">
        <v>0</v>
      </c>
      <c r="BS18" s="37" t="n">
        <v>-0.014</v>
      </c>
      <c r="BT18" s="38" t="n">
        <v>-0.005</v>
      </c>
      <c r="BU18" s="37" t="n">
        <v>-0.014</v>
      </c>
      <c r="BV18" s="38" t="n">
        <v>-0.002</v>
      </c>
      <c r="BW18" s="37" t="n">
        <v>-0.001</v>
      </c>
      <c r="BX18" s="38" t="n">
        <v>-0.007</v>
      </c>
      <c r="BY18" s="37" t="n">
        <v>-0.002</v>
      </c>
      <c r="BZ18" s="38" t="n">
        <v>0</v>
      </c>
      <c r="CA18" s="37" t="n">
        <v>0</v>
      </c>
      <c r="CB18" s="38" t="n">
        <v>0</v>
      </c>
      <c r="CC18" s="37" t="n">
        <v>0.062</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26</v>
      </c>
      <c r="I23" s="37" t="n">
        <v>0</v>
      </c>
      <c r="J23" s="36" t="n">
        <v>0.28</v>
      </c>
      <c r="K23" s="37" t="n">
        <v>0.086</v>
      </c>
      <c r="L23" s="36" t="n">
        <v>0.455</v>
      </c>
      <c r="M23" s="37" t="n">
        <v>0.527</v>
      </c>
      <c r="N23" s="36" t="n">
        <v>0</v>
      </c>
      <c r="O23" s="37" t="n">
        <v>2.082</v>
      </c>
      <c r="P23" s="36" t="n">
        <v>0</v>
      </c>
      <c r="Q23" s="37" t="n">
        <v>0.001</v>
      </c>
      <c r="R23" s="36" t="n">
        <v>0.071</v>
      </c>
      <c r="S23" s="37" t="n">
        <v>0</v>
      </c>
      <c r="T23" s="36" t="n">
        <v>0</v>
      </c>
      <c r="U23" s="37" t="n">
        <v>0</v>
      </c>
      <c r="V23" s="36" t="n">
        <v>0</v>
      </c>
      <c r="W23" s="37" t="n">
        <v>0</v>
      </c>
      <c r="X23" s="36" t="n">
        <v>0</v>
      </c>
      <c r="Y23" s="37" t="n">
        <v>0</v>
      </c>
      <c r="Z23" s="36" t="n">
        <v>0</v>
      </c>
      <c r="AA23" s="37" t="n">
        <v>0.001</v>
      </c>
      <c r="AB23" s="36" t="n">
        <v>0</v>
      </c>
      <c r="AC23" s="37" t="n">
        <v>0</v>
      </c>
      <c r="AD23" s="36" t="n">
        <v>0</v>
      </c>
      <c r="AE23" s="37" t="n">
        <v>0</v>
      </c>
      <c r="AF23" s="36" t="n">
        <v>0</v>
      </c>
      <c r="AG23" s="37" t="n">
        <v>0</v>
      </c>
      <c r="AH23" s="36" t="n">
        <v>0.002</v>
      </c>
      <c r="AI23" s="37" t="n">
        <v>0</v>
      </c>
      <c r="AJ23" s="38" t="n">
        <v>0.082</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755</v>
      </c>
      <c r="BA23" s="37" t="n">
        <v>0</v>
      </c>
      <c r="BB23" s="38" t="n">
        <v>0</v>
      </c>
      <c r="BC23" s="37" t="n">
        <v>0.164</v>
      </c>
      <c r="BD23" s="36" t="n">
        <v>0.058</v>
      </c>
      <c r="BE23" s="37" t="n">
        <v>0</v>
      </c>
      <c r="BF23" s="36" t="n">
        <v>0.268</v>
      </c>
      <c r="BG23" s="37" t="n">
        <v>0.02</v>
      </c>
      <c r="BH23" s="36" t="n">
        <v>0.066</v>
      </c>
      <c r="BI23" s="37" t="n">
        <v>0.002</v>
      </c>
      <c r="BJ23" s="36" t="n">
        <v>0.001</v>
      </c>
      <c r="BK23" s="37" t="n">
        <v>0.004</v>
      </c>
      <c r="BL23" s="36" t="n">
        <v>0.014</v>
      </c>
      <c r="BM23" s="37" t="n">
        <v>0</v>
      </c>
      <c r="BN23" s="36" t="n">
        <v>0.001</v>
      </c>
      <c r="BO23" s="37" t="n">
        <v>0</v>
      </c>
      <c r="BP23" s="38" t="n">
        <v>-0.03</v>
      </c>
      <c r="BQ23" s="37" t="n">
        <v>-0.018</v>
      </c>
      <c r="BR23" s="38" t="n">
        <v>0</v>
      </c>
      <c r="BS23" s="37" t="n">
        <v>0</v>
      </c>
      <c r="BT23" s="38" t="n">
        <v>-0.384</v>
      </c>
      <c r="BU23" s="37" t="n">
        <v>-0.941</v>
      </c>
      <c r="BV23" s="38" t="n">
        <v>0</v>
      </c>
      <c r="BW23" s="37" t="n">
        <v>0</v>
      </c>
      <c r="BX23" s="38" t="n">
        <v>0</v>
      </c>
      <c r="BY23" s="37" t="n">
        <v>-0.12</v>
      </c>
      <c r="BZ23" s="38" t="n">
        <v>0</v>
      </c>
      <c r="CA23" s="37" t="n">
        <v>0</v>
      </c>
      <c r="CB23" s="38" t="n">
        <v>0</v>
      </c>
      <c r="CC23" s="37" t="n">
        <v>3.473</v>
      </c>
    </row>
    <row r="24" customFormat="false" ht="12.75" hidden="false" customHeight="false" outlineLevel="0" collapsed="false">
      <c r="A24" s="34" t="n">
        <v>12</v>
      </c>
      <c r="B24" s="34" t="s">
        <v>39</v>
      </c>
      <c r="C24" s="35" t="s">
        <v>94</v>
      </c>
      <c r="D24" s="36" t="n">
        <v>18.993</v>
      </c>
      <c r="E24" s="37" t="n">
        <v>1.972</v>
      </c>
      <c r="F24" s="36" t="n">
        <v>19.405</v>
      </c>
      <c r="G24" s="37" t="n">
        <v>2.666</v>
      </c>
      <c r="H24" s="36" t="n">
        <v>16.087</v>
      </c>
      <c r="I24" s="37" t="n">
        <v>9.841</v>
      </c>
      <c r="J24" s="36" t="n">
        <v>90.031</v>
      </c>
      <c r="K24" s="37" t="n">
        <v>35.917</v>
      </c>
      <c r="L24" s="36" t="n">
        <v>41.068</v>
      </c>
      <c r="M24" s="37" t="n">
        <v>37.717</v>
      </c>
      <c r="N24" s="36" t="n">
        <v>1.775</v>
      </c>
      <c r="O24" s="37" t="n">
        <v>269.489</v>
      </c>
      <c r="P24" s="36" t="n">
        <v>5.44</v>
      </c>
      <c r="Q24" s="37" t="n">
        <v>7.348</v>
      </c>
      <c r="R24" s="36" t="n">
        <v>29.443</v>
      </c>
      <c r="S24" s="37" t="n">
        <v>13.644</v>
      </c>
      <c r="T24" s="36" t="n">
        <v>25.048</v>
      </c>
      <c r="U24" s="37" t="n">
        <v>0</v>
      </c>
      <c r="V24" s="36" t="n">
        <v>10.549</v>
      </c>
      <c r="W24" s="37" t="n">
        <v>11.799</v>
      </c>
      <c r="X24" s="36" t="n">
        <v>0.493</v>
      </c>
      <c r="Y24" s="37" t="n">
        <v>19.616</v>
      </c>
      <c r="Z24" s="36" t="n">
        <v>5.134</v>
      </c>
      <c r="AA24" s="37" t="n">
        <v>42.671</v>
      </c>
      <c r="AB24" s="36" t="n">
        <v>12.115</v>
      </c>
      <c r="AC24" s="37" t="n">
        <v>10.863</v>
      </c>
      <c r="AD24" s="36" t="n">
        <v>26.125</v>
      </c>
      <c r="AE24" s="37" t="n">
        <v>42.998</v>
      </c>
      <c r="AF24" s="36" t="n">
        <v>25.456</v>
      </c>
      <c r="AG24" s="37" t="n">
        <v>22.016</v>
      </c>
      <c r="AH24" s="36" t="n">
        <v>12.405</v>
      </c>
      <c r="AI24" s="37" t="n">
        <v>0.936</v>
      </c>
      <c r="AJ24" s="38" t="n">
        <v>999.131</v>
      </c>
      <c r="AK24" s="37" t="n">
        <v>0</v>
      </c>
      <c r="AL24" s="38" t="n">
        <v>0</v>
      </c>
      <c r="AM24" s="37" t="n">
        <v>0</v>
      </c>
      <c r="AN24" s="38" t="n">
        <v>0</v>
      </c>
      <c r="AO24" s="37" t="n">
        <v>0</v>
      </c>
      <c r="AP24" s="38" t="n">
        <v>0</v>
      </c>
      <c r="AQ24" s="37" t="n">
        <v>202.116</v>
      </c>
      <c r="AR24" s="38" t="n">
        <v>0</v>
      </c>
      <c r="AS24" s="37" t="n">
        <v>0.265</v>
      </c>
      <c r="AT24" s="38" t="n">
        <v>46.901</v>
      </c>
      <c r="AU24" s="37" t="n">
        <v>0</v>
      </c>
      <c r="AV24" s="38" t="n">
        <v>0</v>
      </c>
      <c r="AW24" s="37" t="n">
        <v>0</v>
      </c>
      <c r="AX24" s="38" t="n">
        <v>0</v>
      </c>
      <c r="AY24" s="37" t="n">
        <v>0</v>
      </c>
      <c r="AZ24" s="38" t="n">
        <v>367.451</v>
      </c>
      <c r="BA24" s="37" t="n">
        <v>0</v>
      </c>
      <c r="BB24" s="38" t="n">
        <v>0</v>
      </c>
      <c r="BC24" s="37" t="n">
        <v>107.949</v>
      </c>
      <c r="BD24" s="36" t="n">
        <v>28.719</v>
      </c>
      <c r="BE24" s="37" t="n">
        <v>0</v>
      </c>
      <c r="BF24" s="36" t="n">
        <v>111.12</v>
      </c>
      <c r="BG24" s="37" t="n">
        <v>19.501</v>
      </c>
      <c r="BH24" s="36" t="n">
        <v>78.189</v>
      </c>
      <c r="BI24" s="37" t="n">
        <v>1.69</v>
      </c>
      <c r="BJ24" s="36" t="n">
        <v>3.7</v>
      </c>
      <c r="BK24" s="37" t="n">
        <v>20.048</v>
      </c>
      <c r="BL24" s="36" t="n">
        <v>16.21</v>
      </c>
      <c r="BM24" s="37" t="n">
        <v>0.025</v>
      </c>
      <c r="BN24" s="36" t="n">
        <v>0.046</v>
      </c>
      <c r="BO24" s="37" t="n">
        <v>0</v>
      </c>
      <c r="BP24" s="38" t="n">
        <v>-9.402</v>
      </c>
      <c r="BQ24" s="37" t="n">
        <v>-5.016</v>
      </c>
      <c r="BR24" s="38" t="n">
        <v>0</v>
      </c>
      <c r="BS24" s="37" t="n">
        <v>-99.664</v>
      </c>
      <c r="BT24" s="38" t="n">
        <v>-255.81</v>
      </c>
      <c r="BU24" s="37" t="n">
        <v>-744.633</v>
      </c>
      <c r="BV24" s="38" t="n">
        <v>-12.418</v>
      </c>
      <c r="BW24" s="37" t="n">
        <v>-9.029</v>
      </c>
      <c r="BX24" s="38" t="n">
        <v>-47.232</v>
      </c>
      <c r="BY24" s="37" t="n">
        <v>-52.063</v>
      </c>
      <c r="BZ24" s="38" t="n">
        <v>-0.25</v>
      </c>
      <c r="CA24" s="37" t="n">
        <v>-0.029</v>
      </c>
      <c r="CB24" s="38" t="n">
        <v>0</v>
      </c>
      <c r="CC24" s="37" t="n">
        <v>1636.571</v>
      </c>
    </row>
    <row r="25" customFormat="false" ht="12.75" hidden="false" customHeight="false" outlineLevel="0" collapsed="false">
      <c r="A25" s="34" t="n">
        <v>13</v>
      </c>
      <c r="B25" s="34" t="s">
        <v>40</v>
      </c>
      <c r="C25" s="35" t="s">
        <v>95</v>
      </c>
      <c r="D25" s="36" t="n">
        <v>0.044</v>
      </c>
      <c r="E25" s="37" t="n">
        <v>0.008</v>
      </c>
      <c r="F25" s="36" t="n">
        <v>0.159</v>
      </c>
      <c r="G25" s="37" t="n">
        <v>0.012</v>
      </c>
      <c r="H25" s="36" t="n">
        <v>0.038</v>
      </c>
      <c r="I25" s="37" t="n">
        <v>0.003</v>
      </c>
      <c r="J25" s="36" t="n">
        <v>0.376</v>
      </c>
      <c r="K25" s="37" t="n">
        <v>0.162</v>
      </c>
      <c r="L25" s="36" t="n">
        <v>0.159</v>
      </c>
      <c r="M25" s="37" t="n">
        <v>0.177</v>
      </c>
      <c r="N25" s="36" t="n">
        <v>0.005</v>
      </c>
      <c r="O25" s="37" t="n">
        <v>1.369</v>
      </c>
      <c r="P25" s="36" t="n">
        <v>0.014</v>
      </c>
      <c r="Q25" s="37" t="n">
        <v>0.023</v>
      </c>
      <c r="R25" s="36" t="n">
        <v>0.078</v>
      </c>
      <c r="S25" s="37" t="n">
        <v>0.126</v>
      </c>
      <c r="T25" s="36" t="n">
        <v>0.116</v>
      </c>
      <c r="U25" s="37" t="n">
        <v>0</v>
      </c>
      <c r="V25" s="36" t="n">
        <v>0.074</v>
      </c>
      <c r="W25" s="37" t="n">
        <v>0.174</v>
      </c>
      <c r="X25" s="36" t="n">
        <v>0.002</v>
      </c>
      <c r="Y25" s="37" t="n">
        <v>0.092</v>
      </c>
      <c r="Z25" s="36" t="n">
        <v>0.046</v>
      </c>
      <c r="AA25" s="37" t="n">
        <v>0.179</v>
      </c>
      <c r="AB25" s="36" t="n">
        <v>0.187</v>
      </c>
      <c r="AC25" s="37" t="n">
        <v>0.072</v>
      </c>
      <c r="AD25" s="36" t="n">
        <v>0.134</v>
      </c>
      <c r="AE25" s="37" t="n">
        <v>0.264</v>
      </c>
      <c r="AF25" s="36" t="n">
        <v>0.104</v>
      </c>
      <c r="AG25" s="37" t="n">
        <v>0.046</v>
      </c>
      <c r="AH25" s="36" t="n">
        <v>0.088</v>
      </c>
      <c r="AI25" s="37" t="n">
        <v>0.004</v>
      </c>
      <c r="AJ25" s="38" t="n">
        <v>30.472</v>
      </c>
      <c r="AK25" s="37" t="n">
        <v>0</v>
      </c>
      <c r="AL25" s="38" t="n">
        <v>0</v>
      </c>
      <c r="AM25" s="37" t="n">
        <v>0</v>
      </c>
      <c r="AN25" s="38" t="n">
        <v>0</v>
      </c>
      <c r="AO25" s="37" t="n">
        <v>0</v>
      </c>
      <c r="AP25" s="38" t="n">
        <v>0</v>
      </c>
      <c r="AQ25" s="37" t="n">
        <v>3.049</v>
      </c>
      <c r="AR25" s="38" t="n">
        <v>0</v>
      </c>
      <c r="AS25" s="37" t="n">
        <v>0.002</v>
      </c>
      <c r="AT25" s="38" t="n">
        <v>0.363</v>
      </c>
      <c r="AU25" s="37" t="n">
        <v>0</v>
      </c>
      <c r="AV25" s="38" t="n">
        <v>0</v>
      </c>
      <c r="AW25" s="37" t="n">
        <v>0</v>
      </c>
      <c r="AX25" s="38" t="n">
        <v>0</v>
      </c>
      <c r="AY25" s="37" t="n">
        <v>0</v>
      </c>
      <c r="AZ25" s="38" t="n">
        <v>0.617</v>
      </c>
      <c r="BA25" s="37" t="n">
        <v>0</v>
      </c>
      <c r="BB25" s="38" t="n">
        <v>0</v>
      </c>
      <c r="BC25" s="37" t="n">
        <v>1.348</v>
      </c>
      <c r="BD25" s="36" t="n">
        <v>0.266</v>
      </c>
      <c r="BE25" s="37" t="n">
        <v>0</v>
      </c>
      <c r="BF25" s="36" t="n">
        <v>0.883</v>
      </c>
      <c r="BG25" s="37" t="n">
        <v>0.183</v>
      </c>
      <c r="BH25" s="36" t="n">
        <v>0.713</v>
      </c>
      <c r="BI25" s="37" t="n">
        <v>0.014</v>
      </c>
      <c r="BJ25" s="36" t="n">
        <v>0.038</v>
      </c>
      <c r="BK25" s="37" t="n">
        <v>0.174</v>
      </c>
      <c r="BL25" s="36" t="n">
        <v>0.153</v>
      </c>
      <c r="BM25" s="37" t="n">
        <v>0</v>
      </c>
      <c r="BN25" s="36" t="n">
        <v>0</v>
      </c>
      <c r="BO25" s="37" t="n">
        <v>0</v>
      </c>
      <c r="BP25" s="38" t="n">
        <v>-0.145</v>
      </c>
      <c r="BQ25" s="37" t="n">
        <v>-0.083</v>
      </c>
      <c r="BR25" s="38" t="n">
        <v>0</v>
      </c>
      <c r="BS25" s="37" t="n">
        <v>-0.002</v>
      </c>
      <c r="BT25" s="38" t="n">
        <v>-8.77</v>
      </c>
      <c r="BU25" s="37" t="n">
        <v>-15.414</v>
      </c>
      <c r="BV25" s="38" t="n">
        <v>-0.002</v>
      </c>
      <c r="BW25" s="37" t="n">
        <v>0</v>
      </c>
      <c r="BX25" s="38" t="n">
        <v>0</v>
      </c>
      <c r="BY25" s="37" t="n">
        <v>-1.838</v>
      </c>
      <c r="BZ25" s="38" t="n">
        <v>0</v>
      </c>
      <c r="CA25" s="37" t="n">
        <v>0</v>
      </c>
      <c r="CB25" s="38" t="n">
        <v>0</v>
      </c>
      <c r="CC25" s="37" t="n">
        <v>16.356</v>
      </c>
    </row>
    <row r="26" customFormat="false" ht="12.75" hidden="false" customHeight="false" outlineLevel="0" collapsed="false">
      <c r="A26" s="34" t="n">
        <v>14</v>
      </c>
      <c r="B26" s="34" t="s">
        <v>41</v>
      </c>
      <c r="C26" s="35" t="s">
        <v>96</v>
      </c>
      <c r="D26" s="36" t="n">
        <v>0.002</v>
      </c>
      <c r="E26" s="37" t="n">
        <v>0</v>
      </c>
      <c r="F26" s="36" t="n">
        <v>0.008</v>
      </c>
      <c r="G26" s="37" t="n">
        <v>0</v>
      </c>
      <c r="H26" s="36" t="n">
        <v>0.002</v>
      </c>
      <c r="I26" s="37" t="n">
        <v>0</v>
      </c>
      <c r="J26" s="36" t="n">
        <v>0.268</v>
      </c>
      <c r="K26" s="37" t="n">
        <v>0.063</v>
      </c>
      <c r="L26" s="36" t="n">
        <v>0.165</v>
      </c>
      <c r="M26" s="37" t="n">
        <v>0.026</v>
      </c>
      <c r="N26" s="36" t="n">
        <v>0.001</v>
      </c>
      <c r="O26" s="37" t="n">
        <v>0.062</v>
      </c>
      <c r="P26" s="36" t="n">
        <v>0.001</v>
      </c>
      <c r="Q26" s="37" t="n">
        <v>0.003</v>
      </c>
      <c r="R26" s="36" t="n">
        <v>0.006</v>
      </c>
      <c r="S26" s="37" t="n">
        <v>0.003</v>
      </c>
      <c r="T26" s="36" t="n">
        <v>0.011</v>
      </c>
      <c r="U26" s="37" t="n">
        <v>0</v>
      </c>
      <c r="V26" s="36" t="n">
        <v>0.004</v>
      </c>
      <c r="W26" s="37" t="n">
        <v>0.005</v>
      </c>
      <c r="X26" s="36" t="n">
        <v>0</v>
      </c>
      <c r="Y26" s="37" t="n">
        <v>0.05</v>
      </c>
      <c r="Z26" s="36" t="n">
        <v>0.003</v>
      </c>
      <c r="AA26" s="37" t="n">
        <v>0.063</v>
      </c>
      <c r="AB26" s="36" t="n">
        <v>0.004</v>
      </c>
      <c r="AC26" s="37" t="n">
        <v>0.007</v>
      </c>
      <c r="AD26" s="36" t="n">
        <v>0.009</v>
      </c>
      <c r="AE26" s="37" t="n">
        <v>0.1</v>
      </c>
      <c r="AF26" s="36" t="n">
        <v>0.017</v>
      </c>
      <c r="AG26" s="37" t="n">
        <v>0.013</v>
      </c>
      <c r="AH26" s="36" t="n">
        <v>0.011</v>
      </c>
      <c r="AI26" s="37" t="n">
        <v>0.001</v>
      </c>
      <c r="AJ26" s="38" t="n">
        <v>5.884</v>
      </c>
      <c r="AK26" s="37" t="n">
        <v>0</v>
      </c>
      <c r="AL26" s="38" t="n">
        <v>0</v>
      </c>
      <c r="AM26" s="37" t="n">
        <v>0</v>
      </c>
      <c r="AN26" s="38" t="n">
        <v>0</v>
      </c>
      <c r="AO26" s="37" t="n">
        <v>0</v>
      </c>
      <c r="AP26" s="38" t="n">
        <v>0</v>
      </c>
      <c r="AQ26" s="37" t="n">
        <v>0.001</v>
      </c>
      <c r="AR26" s="38" t="n">
        <v>0</v>
      </c>
      <c r="AS26" s="37" t="n">
        <v>0</v>
      </c>
      <c r="AT26" s="38" t="n">
        <v>0.008</v>
      </c>
      <c r="AU26" s="37" t="n">
        <v>0</v>
      </c>
      <c r="AV26" s="38" t="n">
        <v>0</v>
      </c>
      <c r="AW26" s="37" t="n">
        <v>0</v>
      </c>
      <c r="AX26" s="38" t="n">
        <v>0</v>
      </c>
      <c r="AY26" s="37" t="n">
        <v>0</v>
      </c>
      <c r="AZ26" s="38" t="n">
        <v>0.069</v>
      </c>
      <c r="BA26" s="37" t="n">
        <v>0</v>
      </c>
      <c r="BB26" s="38" t="n">
        <v>0</v>
      </c>
      <c r="BC26" s="37" t="n">
        <v>0.398</v>
      </c>
      <c r="BD26" s="36" t="n">
        <v>0.12</v>
      </c>
      <c r="BE26" s="37" t="n">
        <v>0</v>
      </c>
      <c r="BF26" s="36" t="n">
        <v>0.442</v>
      </c>
      <c r="BG26" s="37" t="n">
        <v>0.073</v>
      </c>
      <c r="BH26" s="36" t="n">
        <v>0.191</v>
      </c>
      <c r="BI26" s="37" t="n">
        <v>0.003</v>
      </c>
      <c r="BJ26" s="36" t="n">
        <v>0.007</v>
      </c>
      <c r="BK26" s="37" t="n">
        <v>0.035</v>
      </c>
      <c r="BL26" s="36" t="n">
        <v>0.064</v>
      </c>
      <c r="BM26" s="37" t="n">
        <v>0</v>
      </c>
      <c r="BN26" s="36" t="n">
        <v>0</v>
      </c>
      <c r="BO26" s="37" t="n">
        <v>0</v>
      </c>
      <c r="BP26" s="38" t="n">
        <v>-0.066</v>
      </c>
      <c r="BQ26" s="37" t="n">
        <v>-0.019</v>
      </c>
      <c r="BR26" s="38" t="n">
        <v>0</v>
      </c>
      <c r="BS26" s="37" t="n">
        <v>0</v>
      </c>
      <c r="BT26" s="38" t="n">
        <v>-0.578</v>
      </c>
      <c r="BU26" s="37" t="n">
        <v>-2.671</v>
      </c>
      <c r="BV26" s="38" t="n">
        <v>-0.001</v>
      </c>
      <c r="BW26" s="37" t="n">
        <v>0</v>
      </c>
      <c r="BX26" s="38" t="n">
        <v>0</v>
      </c>
      <c r="BY26" s="37" t="n">
        <v>-0.124</v>
      </c>
      <c r="BZ26" s="38" t="n">
        <v>0</v>
      </c>
      <c r="CA26" s="37" t="n">
        <v>0</v>
      </c>
      <c r="CB26" s="38" t="n">
        <v>0</v>
      </c>
      <c r="CC26" s="37" t="n">
        <v>4.758</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2</v>
      </c>
      <c r="P27" s="36" t="n">
        <v>0</v>
      </c>
      <c r="Q27" s="37" t="n">
        <v>0</v>
      </c>
      <c r="R27" s="36" t="n">
        <v>0</v>
      </c>
      <c r="S27" s="37" t="n">
        <v>0</v>
      </c>
      <c r="T27" s="36" t="n">
        <v>0</v>
      </c>
      <c r="U27" s="37" t="n">
        <v>0</v>
      </c>
      <c r="V27" s="36" t="n">
        <v>0.001</v>
      </c>
      <c r="W27" s="37" t="n">
        <v>0</v>
      </c>
      <c r="X27" s="36" t="n">
        <v>0</v>
      </c>
      <c r="Y27" s="37" t="n">
        <v>0</v>
      </c>
      <c r="Z27" s="36" t="n">
        <v>0</v>
      </c>
      <c r="AA27" s="37" t="n">
        <v>0</v>
      </c>
      <c r="AB27" s="36" t="n">
        <v>0</v>
      </c>
      <c r="AC27" s="37" t="n">
        <v>0</v>
      </c>
      <c r="AD27" s="36" t="n">
        <v>0.002</v>
      </c>
      <c r="AE27" s="37" t="n">
        <v>0.001</v>
      </c>
      <c r="AF27" s="36" t="n">
        <v>0</v>
      </c>
      <c r="AG27" s="37" t="n">
        <v>0.001</v>
      </c>
      <c r="AH27" s="36" t="n">
        <v>0</v>
      </c>
      <c r="AI27" s="37" t="n">
        <v>0</v>
      </c>
      <c r="AJ27" s="38" t="n">
        <v>0.006</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001</v>
      </c>
      <c r="BD27" s="36" t="n">
        <v>0.001</v>
      </c>
      <c r="BE27" s="37" t="n">
        <v>0</v>
      </c>
      <c r="BF27" s="36" t="n">
        <v>0.002</v>
      </c>
      <c r="BG27" s="37" t="n">
        <v>0</v>
      </c>
      <c r="BH27" s="36" t="n">
        <v>0</v>
      </c>
      <c r="BI27" s="37" t="n">
        <v>0</v>
      </c>
      <c r="BJ27" s="36" t="n">
        <v>0</v>
      </c>
      <c r="BK27" s="37" t="n">
        <v>0</v>
      </c>
      <c r="BL27" s="36" t="n">
        <v>0.001</v>
      </c>
      <c r="BM27" s="37" t="n">
        <v>0</v>
      </c>
      <c r="BN27" s="36" t="n">
        <v>0</v>
      </c>
      <c r="BO27" s="37" t="n">
        <v>0</v>
      </c>
      <c r="BP27" s="38" t="n">
        <v>0</v>
      </c>
      <c r="BQ27" s="37" t="n">
        <v>0</v>
      </c>
      <c r="BR27" s="38" t="n">
        <v>0</v>
      </c>
      <c r="BS27" s="37" t="n">
        <v>0</v>
      </c>
      <c r="BT27" s="38" t="n">
        <v>-0.001</v>
      </c>
      <c r="BU27" s="37" t="n">
        <v>-0.007</v>
      </c>
      <c r="BV27" s="38" t="n">
        <v>0</v>
      </c>
      <c r="BW27" s="37" t="n">
        <v>0</v>
      </c>
      <c r="BX27" s="38" t="n">
        <v>0</v>
      </c>
      <c r="BY27" s="37" t="n">
        <v>0</v>
      </c>
      <c r="BZ27" s="38" t="n">
        <v>0</v>
      </c>
      <c r="CA27" s="37" t="n">
        <v>0</v>
      </c>
      <c r="CB27" s="38" t="n">
        <v>0</v>
      </c>
      <c r="CC27" s="37" t="n">
        <v>0.013</v>
      </c>
    </row>
    <row r="28" customFormat="false" ht="12.75" hidden="false" customHeight="false" outlineLevel="0" collapsed="false">
      <c r="A28" s="34" t="n">
        <v>16</v>
      </c>
      <c r="B28" s="34" t="s">
        <v>43</v>
      </c>
      <c r="C28" s="35" t="s">
        <v>98</v>
      </c>
      <c r="D28" s="36" t="n">
        <v>0.023</v>
      </c>
      <c r="E28" s="37" t="n">
        <v>0.018</v>
      </c>
      <c r="F28" s="36" t="n">
        <v>0.053</v>
      </c>
      <c r="G28" s="37" t="n">
        <v>0.002</v>
      </c>
      <c r="H28" s="36" t="n">
        <v>0.051</v>
      </c>
      <c r="I28" s="37" t="n">
        <v>0.007</v>
      </c>
      <c r="J28" s="36" t="n">
        <v>0.046</v>
      </c>
      <c r="K28" s="37" t="n">
        <v>0.021</v>
      </c>
      <c r="L28" s="36" t="n">
        <v>0.027</v>
      </c>
      <c r="M28" s="37" t="n">
        <v>0.006</v>
      </c>
      <c r="N28" s="36" t="n">
        <v>0</v>
      </c>
      <c r="O28" s="37" t="n">
        <v>0.303</v>
      </c>
      <c r="P28" s="36" t="n">
        <v>0.067</v>
      </c>
      <c r="Q28" s="37" t="n">
        <v>0.199</v>
      </c>
      <c r="R28" s="36" t="n">
        <v>0.139</v>
      </c>
      <c r="S28" s="37" t="n">
        <v>2.818</v>
      </c>
      <c r="T28" s="36" t="n">
        <v>0.196</v>
      </c>
      <c r="U28" s="37" t="n">
        <v>0</v>
      </c>
      <c r="V28" s="36" t="n">
        <v>3.277</v>
      </c>
      <c r="W28" s="37" t="n">
        <v>0.113</v>
      </c>
      <c r="X28" s="36" t="n">
        <v>0.04</v>
      </c>
      <c r="Y28" s="37" t="n">
        <v>0.071</v>
      </c>
      <c r="Z28" s="36" t="n">
        <v>0.053</v>
      </c>
      <c r="AA28" s="37" t="n">
        <v>0.074</v>
      </c>
      <c r="AB28" s="36" t="n">
        <v>0.208</v>
      </c>
      <c r="AC28" s="37" t="n">
        <v>0.141</v>
      </c>
      <c r="AD28" s="36" t="n">
        <v>2.073</v>
      </c>
      <c r="AE28" s="37" t="n">
        <v>0.518</v>
      </c>
      <c r="AF28" s="36" t="n">
        <v>0.204</v>
      </c>
      <c r="AG28" s="37" t="n">
        <v>0.293</v>
      </c>
      <c r="AH28" s="36" t="n">
        <v>0.144</v>
      </c>
      <c r="AI28" s="37" t="n">
        <v>0.021</v>
      </c>
      <c r="AJ28" s="38" t="n">
        <v>13.603</v>
      </c>
      <c r="AK28" s="37" t="n">
        <v>0</v>
      </c>
      <c r="AL28" s="38" t="n">
        <v>0</v>
      </c>
      <c r="AM28" s="37" t="n">
        <v>0</v>
      </c>
      <c r="AN28" s="38" t="n">
        <v>0</v>
      </c>
      <c r="AO28" s="37" t="n">
        <v>0</v>
      </c>
      <c r="AP28" s="38" t="n">
        <v>0</v>
      </c>
      <c r="AQ28" s="37" t="n">
        <v>0.014</v>
      </c>
      <c r="AR28" s="38" t="n">
        <v>0</v>
      </c>
      <c r="AS28" s="37" t="n">
        <v>0</v>
      </c>
      <c r="AT28" s="38" t="n">
        <v>0</v>
      </c>
      <c r="AU28" s="37" t="n">
        <v>0</v>
      </c>
      <c r="AV28" s="38" t="n">
        <v>0</v>
      </c>
      <c r="AW28" s="37" t="n">
        <v>0</v>
      </c>
      <c r="AX28" s="38" t="n">
        <v>0</v>
      </c>
      <c r="AY28" s="37" t="n">
        <v>0</v>
      </c>
      <c r="AZ28" s="38" t="n">
        <v>0.142</v>
      </c>
      <c r="BA28" s="37" t="n">
        <v>0</v>
      </c>
      <c r="BB28" s="38" t="n">
        <v>0</v>
      </c>
      <c r="BC28" s="37" t="n">
        <v>0.384</v>
      </c>
      <c r="BD28" s="36" t="n">
        <v>0.162</v>
      </c>
      <c r="BE28" s="37" t="n">
        <v>0</v>
      </c>
      <c r="BF28" s="36" t="n">
        <v>0.55</v>
      </c>
      <c r="BG28" s="37" t="n">
        <v>0.17</v>
      </c>
      <c r="BH28" s="36" t="n">
        <v>1.011</v>
      </c>
      <c r="BI28" s="37" t="n">
        <v>0.015</v>
      </c>
      <c r="BJ28" s="36" t="n">
        <v>0.026</v>
      </c>
      <c r="BK28" s="37" t="n">
        <v>0.199</v>
      </c>
      <c r="BL28" s="36" t="n">
        <v>0.374</v>
      </c>
      <c r="BM28" s="37" t="n">
        <v>0</v>
      </c>
      <c r="BN28" s="36" t="n">
        <v>0</v>
      </c>
      <c r="BO28" s="37" t="n">
        <v>0</v>
      </c>
      <c r="BP28" s="38" t="n">
        <v>-0.077</v>
      </c>
      <c r="BQ28" s="37" t="n">
        <v>-0.032</v>
      </c>
      <c r="BR28" s="38" t="n">
        <v>0</v>
      </c>
      <c r="BS28" s="37" t="n">
        <v>0</v>
      </c>
      <c r="BT28" s="38" t="n">
        <v>-5.914</v>
      </c>
      <c r="BU28" s="37" t="n">
        <v>-10.945</v>
      </c>
      <c r="BV28" s="38" t="n">
        <v>0</v>
      </c>
      <c r="BW28" s="37" t="n">
        <v>0</v>
      </c>
      <c r="BX28" s="38" t="n">
        <v>0</v>
      </c>
      <c r="BY28" s="37" t="n">
        <v>-0.284</v>
      </c>
      <c r="BZ28" s="38" t="n">
        <v>0</v>
      </c>
      <c r="CA28" s="37" t="n">
        <v>0</v>
      </c>
      <c r="CB28" s="38" t="n">
        <v>0</v>
      </c>
      <c r="CC28" s="37" t="n">
        <v>10.603</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001</v>
      </c>
      <c r="BV29" s="38" t="n">
        <v>0</v>
      </c>
      <c r="BW29" s="37" t="n">
        <v>0</v>
      </c>
      <c r="BX29" s="38" t="n">
        <v>0</v>
      </c>
      <c r="BY29" s="37" t="n">
        <v>0</v>
      </c>
      <c r="BZ29" s="38" t="n">
        <v>0</v>
      </c>
      <c r="CA29" s="37" t="n">
        <v>0</v>
      </c>
      <c r="CB29" s="38" t="n">
        <v>0</v>
      </c>
      <c r="CC29" s="37" t="n">
        <v>0.00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633</v>
      </c>
      <c r="T31" s="36" t="n">
        <v>0</v>
      </c>
      <c r="U31" s="37" t="n">
        <v>0</v>
      </c>
      <c r="V31" s="36" t="n">
        <v>0.728</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678</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023</v>
      </c>
      <c r="BA31" s="37" t="n">
        <v>0</v>
      </c>
      <c r="BB31" s="38" t="n">
        <v>0</v>
      </c>
      <c r="BC31" s="37" t="n">
        <v>0.079</v>
      </c>
      <c r="BD31" s="36" t="n">
        <v>0.049</v>
      </c>
      <c r="BE31" s="37" t="n">
        <v>0</v>
      </c>
      <c r="BF31" s="36" t="n">
        <v>0.265</v>
      </c>
      <c r="BG31" s="37" t="n">
        <v>0.056</v>
      </c>
      <c r="BH31" s="36" t="n">
        <v>0.254</v>
      </c>
      <c r="BI31" s="37" t="n">
        <v>0.001</v>
      </c>
      <c r="BJ31" s="36" t="n">
        <v>0.001</v>
      </c>
      <c r="BK31" s="37" t="n">
        <v>0.02</v>
      </c>
      <c r="BL31" s="36" t="n">
        <v>0.025</v>
      </c>
      <c r="BM31" s="37" t="n">
        <v>0</v>
      </c>
      <c r="BN31" s="36" t="n">
        <v>0</v>
      </c>
      <c r="BO31" s="37" t="n">
        <v>0</v>
      </c>
      <c r="BP31" s="38" t="n">
        <v>-0.01</v>
      </c>
      <c r="BQ31" s="37" t="n">
        <v>-0.006</v>
      </c>
      <c r="BR31" s="38" t="n">
        <v>0</v>
      </c>
      <c r="BS31" s="37" t="n">
        <v>0</v>
      </c>
      <c r="BT31" s="38" t="n">
        <v>-0.084</v>
      </c>
      <c r="BU31" s="37" t="n">
        <v>-0.729</v>
      </c>
      <c r="BV31" s="38" t="n">
        <v>0</v>
      </c>
      <c r="BW31" s="37" t="n">
        <v>0</v>
      </c>
      <c r="BX31" s="38" t="n">
        <v>0</v>
      </c>
      <c r="BY31" s="37" t="n">
        <v>-0.022</v>
      </c>
      <c r="BZ31" s="38" t="n">
        <v>0</v>
      </c>
      <c r="CA31" s="37" t="n">
        <v>0</v>
      </c>
      <c r="CB31" s="38" t="n">
        <v>0</v>
      </c>
      <c r="CC31" s="37" t="n">
        <v>1.959</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006</v>
      </c>
      <c r="G35" s="37" t="n">
        <v>0</v>
      </c>
      <c r="H35" s="36" t="n">
        <v>0.001</v>
      </c>
      <c r="I35" s="37" t="n">
        <v>0</v>
      </c>
      <c r="J35" s="36" t="n">
        <v>0.007</v>
      </c>
      <c r="K35" s="37" t="n">
        <v>0.009</v>
      </c>
      <c r="L35" s="36" t="n">
        <v>0.009</v>
      </c>
      <c r="M35" s="37" t="n">
        <v>0.031</v>
      </c>
      <c r="N35" s="36" t="n">
        <v>0</v>
      </c>
      <c r="O35" s="37" t="n">
        <v>0.079</v>
      </c>
      <c r="P35" s="36" t="n">
        <v>0.005</v>
      </c>
      <c r="Q35" s="37" t="n">
        <v>0.003</v>
      </c>
      <c r="R35" s="36" t="n">
        <v>0.01</v>
      </c>
      <c r="S35" s="37" t="n">
        <v>0.019</v>
      </c>
      <c r="T35" s="36" t="n">
        <v>0.016</v>
      </c>
      <c r="U35" s="37" t="n">
        <v>0</v>
      </c>
      <c r="V35" s="36" t="n">
        <v>0.01</v>
      </c>
      <c r="W35" s="37" t="n">
        <v>0.004</v>
      </c>
      <c r="X35" s="36" t="n">
        <v>0</v>
      </c>
      <c r="Y35" s="37" t="n">
        <v>0.013</v>
      </c>
      <c r="Z35" s="36" t="n">
        <v>0.007</v>
      </c>
      <c r="AA35" s="37" t="n">
        <v>0.009</v>
      </c>
      <c r="AB35" s="36" t="n">
        <v>0.215</v>
      </c>
      <c r="AC35" s="37" t="n">
        <v>0.009</v>
      </c>
      <c r="AD35" s="36" t="n">
        <v>0.027</v>
      </c>
      <c r="AE35" s="37" t="n">
        <v>0.005</v>
      </c>
      <c r="AF35" s="36" t="n">
        <v>0.001</v>
      </c>
      <c r="AG35" s="37" t="n">
        <v>0</v>
      </c>
      <c r="AH35" s="36" t="n">
        <v>0.017</v>
      </c>
      <c r="AI35" s="37" t="n">
        <v>0</v>
      </c>
      <c r="AJ35" s="42" t="n">
        <v>2.059</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187</v>
      </c>
      <c r="BA35" s="37" t="n">
        <v>0</v>
      </c>
      <c r="BB35" s="42" t="n">
        <v>0</v>
      </c>
      <c r="BC35" s="37" t="n">
        <v>0.148</v>
      </c>
      <c r="BD35" s="43" t="n">
        <v>0.039</v>
      </c>
      <c r="BE35" s="37" t="n">
        <v>0</v>
      </c>
      <c r="BF35" s="43" t="n">
        <v>0.152</v>
      </c>
      <c r="BG35" s="37" t="n">
        <v>0.009</v>
      </c>
      <c r="BH35" s="43" t="n">
        <v>0.082</v>
      </c>
      <c r="BI35" s="37" t="n">
        <v>0.001</v>
      </c>
      <c r="BJ35" s="43" t="n">
        <v>0.003</v>
      </c>
      <c r="BK35" s="37" t="n">
        <v>0.02</v>
      </c>
      <c r="BL35" s="43" t="n">
        <v>0.027</v>
      </c>
      <c r="BM35" s="37" t="n">
        <v>0</v>
      </c>
      <c r="BN35" s="43" t="n">
        <v>0</v>
      </c>
      <c r="BO35" s="37" t="n">
        <v>0</v>
      </c>
      <c r="BP35" s="38" t="n">
        <v>-0.017</v>
      </c>
      <c r="BQ35" s="37" t="n">
        <v>-0.009</v>
      </c>
      <c r="BR35" s="38" t="n">
        <v>0</v>
      </c>
      <c r="BS35" s="37" t="n">
        <v>0</v>
      </c>
      <c r="BT35" s="38" t="n">
        <v>-0.288</v>
      </c>
      <c r="BU35" s="37" t="n">
        <v>-0.857</v>
      </c>
      <c r="BV35" s="38" t="n">
        <v>0</v>
      </c>
      <c r="BW35" s="37" t="n">
        <v>0</v>
      </c>
      <c r="BX35" s="38" t="n">
        <v>0</v>
      </c>
      <c r="BY35" s="37" t="n">
        <v>-0.056</v>
      </c>
      <c r="BZ35" s="38" t="n">
        <v>0</v>
      </c>
      <c r="CA35" s="37" t="n">
        <v>0</v>
      </c>
      <c r="CB35" s="38" t="n">
        <v>0</v>
      </c>
      <c r="CC35" s="37" t="n">
        <v>2.017</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1</v>
      </c>
      <c r="E39" s="37" t="n">
        <v>0</v>
      </c>
      <c r="F39" s="36" t="n">
        <v>0.005</v>
      </c>
      <c r="G39" s="37" t="n">
        <v>0</v>
      </c>
      <c r="H39" s="36" t="n">
        <v>0.005</v>
      </c>
      <c r="I39" s="37" t="n">
        <v>0.001</v>
      </c>
      <c r="J39" s="36" t="n">
        <v>0.004</v>
      </c>
      <c r="K39" s="37" t="n">
        <v>0.002</v>
      </c>
      <c r="L39" s="36" t="n">
        <v>0.002</v>
      </c>
      <c r="M39" s="37" t="n">
        <v>0</v>
      </c>
      <c r="N39" s="36" t="n">
        <v>0</v>
      </c>
      <c r="O39" s="37" t="n">
        <v>0.055</v>
      </c>
      <c r="P39" s="36" t="n">
        <v>0.007</v>
      </c>
      <c r="Q39" s="37" t="n">
        <v>0.015</v>
      </c>
      <c r="R39" s="36" t="n">
        <v>0.011</v>
      </c>
      <c r="S39" s="37" t="n">
        <v>0.017</v>
      </c>
      <c r="T39" s="36" t="n">
        <v>0.015</v>
      </c>
      <c r="U39" s="37" t="n">
        <v>0</v>
      </c>
      <c r="V39" s="36" t="n">
        <v>0.029</v>
      </c>
      <c r="W39" s="37" t="n">
        <v>0.008</v>
      </c>
      <c r="X39" s="36" t="n">
        <v>0.001</v>
      </c>
      <c r="Y39" s="37" t="n">
        <v>0.005</v>
      </c>
      <c r="Z39" s="36" t="n">
        <v>0.003</v>
      </c>
      <c r="AA39" s="37" t="n">
        <v>0.008</v>
      </c>
      <c r="AB39" s="36" t="n">
        <v>0.016</v>
      </c>
      <c r="AC39" s="37" t="n">
        <v>0.02</v>
      </c>
      <c r="AD39" s="36" t="n">
        <v>0.101</v>
      </c>
      <c r="AE39" s="37" t="n">
        <v>0.04</v>
      </c>
      <c r="AF39" s="36" t="n">
        <v>0.015</v>
      </c>
      <c r="AG39" s="37" t="n">
        <v>0.034</v>
      </c>
      <c r="AH39" s="36" t="n">
        <v>0.004</v>
      </c>
      <c r="AI39" s="37" t="n">
        <v>0.001</v>
      </c>
      <c r="AJ39" s="42" t="n">
        <v>0.287</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26</v>
      </c>
      <c r="BA39" s="37" t="n">
        <v>0</v>
      </c>
      <c r="BB39" s="42" t="n">
        <v>0</v>
      </c>
      <c r="BC39" s="37" t="n">
        <v>0.071</v>
      </c>
      <c r="BD39" s="43" t="n">
        <v>0.036</v>
      </c>
      <c r="BE39" s="37" t="n">
        <v>0</v>
      </c>
      <c r="BF39" s="43" t="n">
        <v>0.083</v>
      </c>
      <c r="BG39" s="37" t="n">
        <v>0.003</v>
      </c>
      <c r="BH39" s="43" t="n">
        <v>0.012</v>
      </c>
      <c r="BI39" s="37" t="n">
        <v>0</v>
      </c>
      <c r="BJ39" s="43" t="n">
        <v>0</v>
      </c>
      <c r="BK39" s="37" t="n">
        <v>0.003</v>
      </c>
      <c r="BL39" s="43" t="n">
        <v>0.003</v>
      </c>
      <c r="BM39" s="37" t="n">
        <v>0</v>
      </c>
      <c r="BN39" s="43" t="n">
        <v>0</v>
      </c>
      <c r="BO39" s="37" t="n">
        <v>0</v>
      </c>
      <c r="BP39" s="38" t="n">
        <v>-0.007</v>
      </c>
      <c r="BQ39" s="37" t="n">
        <v>-0.002</v>
      </c>
      <c r="BR39" s="38" t="n">
        <v>0</v>
      </c>
      <c r="BS39" s="37" t="n">
        <v>0</v>
      </c>
      <c r="BT39" s="38" t="n">
        <v>-0.068</v>
      </c>
      <c r="BU39" s="37" t="n">
        <v>-0.294</v>
      </c>
      <c r="BV39" s="38" t="n">
        <v>0</v>
      </c>
      <c r="BW39" s="37" t="n">
        <v>0</v>
      </c>
      <c r="BX39" s="38" t="n">
        <v>0</v>
      </c>
      <c r="BY39" s="37" t="n">
        <v>-0.012</v>
      </c>
      <c r="BZ39" s="38" t="n">
        <v>0</v>
      </c>
      <c r="CA39" s="37" t="n">
        <v>0</v>
      </c>
      <c r="CB39" s="38" t="n">
        <v>0</v>
      </c>
      <c r="CC39" s="37" t="n">
        <v>0.571</v>
      </c>
    </row>
    <row r="40" customFormat="false" ht="12.75" hidden="false" customHeight="false" outlineLevel="0" collapsed="false">
      <c r="A40" s="40" t="n">
        <v>28</v>
      </c>
      <c r="B40" s="40" t="s">
        <v>55</v>
      </c>
      <c r="C40" s="35" t="s">
        <v>110</v>
      </c>
      <c r="D40" s="36" t="n">
        <v>0</v>
      </c>
      <c r="E40" s="37" t="n">
        <v>0</v>
      </c>
      <c r="F40" s="36" t="n">
        <v>0.006</v>
      </c>
      <c r="G40" s="37" t="n">
        <v>0</v>
      </c>
      <c r="H40" s="36" t="n">
        <v>0</v>
      </c>
      <c r="I40" s="37" t="n">
        <v>0</v>
      </c>
      <c r="J40" s="36" t="n">
        <v>0</v>
      </c>
      <c r="K40" s="37" t="n">
        <v>0</v>
      </c>
      <c r="L40" s="36" t="n">
        <v>0</v>
      </c>
      <c r="M40" s="37" t="n">
        <v>0</v>
      </c>
      <c r="N40" s="36" t="n">
        <v>0</v>
      </c>
      <c r="O40" s="37" t="n">
        <v>0.056</v>
      </c>
      <c r="P40" s="36" t="n">
        <v>0</v>
      </c>
      <c r="Q40" s="37" t="n">
        <v>0</v>
      </c>
      <c r="R40" s="36" t="n">
        <v>0.001</v>
      </c>
      <c r="S40" s="37" t="n">
        <v>0.001</v>
      </c>
      <c r="T40" s="36" t="n">
        <v>0</v>
      </c>
      <c r="U40" s="37" t="n">
        <v>0</v>
      </c>
      <c r="V40" s="36" t="n">
        <v>0.001</v>
      </c>
      <c r="W40" s="37" t="n">
        <v>0</v>
      </c>
      <c r="X40" s="36" t="n">
        <v>0</v>
      </c>
      <c r="Y40" s="37" t="n">
        <v>0.011</v>
      </c>
      <c r="Z40" s="36" t="n">
        <v>0</v>
      </c>
      <c r="AA40" s="37" t="n">
        <v>0</v>
      </c>
      <c r="AB40" s="36" t="n">
        <v>0.001</v>
      </c>
      <c r="AC40" s="37" t="n">
        <v>0.002</v>
      </c>
      <c r="AD40" s="36" t="n">
        <v>0.004</v>
      </c>
      <c r="AE40" s="37" t="n">
        <v>0.084</v>
      </c>
      <c r="AF40" s="36" t="n">
        <v>0.046</v>
      </c>
      <c r="AG40" s="37" t="n">
        <v>0.094</v>
      </c>
      <c r="AH40" s="36" t="n">
        <v>0</v>
      </c>
      <c r="AI40" s="37" t="n">
        <v>0.001</v>
      </c>
      <c r="AJ40" s="42" t="n">
        <v>0.569</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179</v>
      </c>
      <c r="BA40" s="37" t="n">
        <v>0</v>
      </c>
      <c r="BB40" s="42" t="n">
        <v>0</v>
      </c>
      <c r="BC40" s="37" t="n">
        <v>0.028</v>
      </c>
      <c r="BD40" s="43" t="n">
        <v>0.004</v>
      </c>
      <c r="BE40" s="37" t="n">
        <v>0</v>
      </c>
      <c r="BF40" s="43" t="n">
        <v>0.04</v>
      </c>
      <c r="BG40" s="37" t="n">
        <v>0.001</v>
      </c>
      <c r="BH40" s="43" t="n">
        <v>0.008</v>
      </c>
      <c r="BI40" s="37" t="n">
        <v>0</v>
      </c>
      <c r="BJ40" s="43" t="n">
        <v>0.001</v>
      </c>
      <c r="BK40" s="37" t="n">
        <v>0.005</v>
      </c>
      <c r="BL40" s="43" t="n">
        <v>0.005</v>
      </c>
      <c r="BM40" s="37" t="n">
        <v>0</v>
      </c>
      <c r="BN40" s="43" t="n">
        <v>0</v>
      </c>
      <c r="BO40" s="37" t="n">
        <v>0</v>
      </c>
      <c r="BP40" s="38" t="n">
        <v>-0.002</v>
      </c>
      <c r="BQ40" s="37" t="n">
        <v>0</v>
      </c>
      <c r="BR40" s="38" t="n">
        <v>0</v>
      </c>
      <c r="BS40" s="37" t="n">
        <v>0</v>
      </c>
      <c r="BT40" s="38" t="n">
        <v>-0.295</v>
      </c>
      <c r="BU40" s="37" t="n">
        <v>-0.423</v>
      </c>
      <c r="BV40" s="38" t="n">
        <v>0</v>
      </c>
      <c r="BW40" s="37" t="n">
        <v>0</v>
      </c>
      <c r="BX40" s="38" t="n">
        <v>0</v>
      </c>
      <c r="BY40" s="37" t="n">
        <v>-0.01</v>
      </c>
      <c r="BZ40" s="38" t="n">
        <v>0</v>
      </c>
      <c r="CA40" s="37" t="n">
        <v>0</v>
      </c>
      <c r="CB40" s="38" t="n">
        <v>0</v>
      </c>
      <c r="CC40" s="37" t="n">
        <v>0.422</v>
      </c>
    </row>
    <row r="41" customFormat="false" ht="12.75" hidden="false" customHeight="false" outlineLevel="0" collapsed="false">
      <c r="A41" s="34" t="n">
        <v>29</v>
      </c>
      <c r="B41" s="40" t="s">
        <v>56</v>
      </c>
      <c r="C41" s="35" t="s">
        <v>111</v>
      </c>
      <c r="D41" s="36" t="n">
        <v>0</v>
      </c>
      <c r="E41" s="37" t="n">
        <v>0</v>
      </c>
      <c r="F41" s="36" t="n">
        <v>0.003</v>
      </c>
      <c r="G41" s="37" t="n">
        <v>0</v>
      </c>
      <c r="H41" s="36" t="n">
        <v>0.002</v>
      </c>
      <c r="I41" s="37" t="n">
        <v>0</v>
      </c>
      <c r="J41" s="36" t="n">
        <v>0.001</v>
      </c>
      <c r="K41" s="37" t="n">
        <v>0</v>
      </c>
      <c r="L41" s="36" t="n">
        <v>0.002</v>
      </c>
      <c r="M41" s="37" t="n">
        <v>0.001</v>
      </c>
      <c r="N41" s="36" t="n">
        <v>0</v>
      </c>
      <c r="O41" s="37" t="n">
        <v>0.005</v>
      </c>
      <c r="P41" s="36" t="n">
        <v>0.001</v>
      </c>
      <c r="Q41" s="37" t="n">
        <v>0.002</v>
      </c>
      <c r="R41" s="36" t="n">
        <v>0.004</v>
      </c>
      <c r="S41" s="37" t="n">
        <v>0.002</v>
      </c>
      <c r="T41" s="36" t="n">
        <v>0.004</v>
      </c>
      <c r="U41" s="37" t="n">
        <v>0</v>
      </c>
      <c r="V41" s="36" t="n">
        <v>0.003</v>
      </c>
      <c r="W41" s="37" t="n">
        <v>0.001</v>
      </c>
      <c r="X41" s="36" t="n">
        <v>0</v>
      </c>
      <c r="Y41" s="37" t="n">
        <v>0.002</v>
      </c>
      <c r="Z41" s="36" t="n">
        <v>0.001</v>
      </c>
      <c r="AA41" s="37" t="n">
        <v>0</v>
      </c>
      <c r="AB41" s="36" t="n">
        <v>0.002</v>
      </c>
      <c r="AC41" s="37" t="n">
        <v>0.003</v>
      </c>
      <c r="AD41" s="36" t="n">
        <v>0.012</v>
      </c>
      <c r="AE41" s="37" t="n">
        <v>0.004</v>
      </c>
      <c r="AF41" s="36" t="n">
        <v>0.003</v>
      </c>
      <c r="AG41" s="37" t="n">
        <v>0.002</v>
      </c>
      <c r="AH41" s="36" t="n">
        <v>0.003</v>
      </c>
      <c r="AI41" s="37" t="n">
        <v>0</v>
      </c>
      <c r="AJ41" s="42" t="n">
        <v>0.046</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138</v>
      </c>
      <c r="BA41" s="37" t="n">
        <v>0</v>
      </c>
      <c r="BB41" s="42" t="n">
        <v>0</v>
      </c>
      <c r="BC41" s="37" t="n">
        <v>0.002</v>
      </c>
      <c r="BD41" s="43" t="n">
        <v>0</v>
      </c>
      <c r="BE41" s="37" t="n">
        <v>0</v>
      </c>
      <c r="BF41" s="43" t="n">
        <v>0.002</v>
      </c>
      <c r="BG41" s="37" t="n">
        <v>0</v>
      </c>
      <c r="BH41" s="43" t="n">
        <v>0.005</v>
      </c>
      <c r="BI41" s="37" t="n">
        <v>0</v>
      </c>
      <c r="BJ41" s="43" t="n">
        <v>0</v>
      </c>
      <c r="BK41" s="37" t="n">
        <v>0</v>
      </c>
      <c r="BL41" s="43" t="n">
        <v>0</v>
      </c>
      <c r="BM41" s="37" t="n">
        <v>0</v>
      </c>
      <c r="BN41" s="43" t="n">
        <v>0</v>
      </c>
      <c r="BO41" s="37" t="n">
        <v>0</v>
      </c>
      <c r="BP41" s="38" t="n">
        <v>0</v>
      </c>
      <c r="BQ41" s="37" t="n">
        <v>0</v>
      </c>
      <c r="BR41" s="38" t="n">
        <v>0</v>
      </c>
      <c r="BS41" s="37" t="n">
        <v>-0.023</v>
      </c>
      <c r="BT41" s="38" t="n">
        <v>-0.019</v>
      </c>
      <c r="BU41" s="37" t="n">
        <v>-0.031</v>
      </c>
      <c r="BV41" s="38" t="n">
        <v>-0.003</v>
      </c>
      <c r="BW41" s="37" t="n">
        <v>-0.002</v>
      </c>
      <c r="BX41" s="38" t="n">
        <v>-0.011</v>
      </c>
      <c r="BY41" s="37" t="n">
        <v>-0.002</v>
      </c>
      <c r="BZ41" s="38" t="n">
        <v>0</v>
      </c>
      <c r="CA41" s="37" t="n">
        <v>0</v>
      </c>
      <c r="CB41" s="38" t="n">
        <v>0</v>
      </c>
      <c r="CC41" s="37" t="n">
        <v>0.167</v>
      </c>
    </row>
    <row r="42" customFormat="false" ht="22.5" hidden="false" customHeight="false" outlineLevel="0" collapsed="false">
      <c r="A42" s="40" t="n">
        <v>30</v>
      </c>
      <c r="B42" s="40" t="s">
        <v>57</v>
      </c>
      <c r="C42" s="35" t="s">
        <v>112</v>
      </c>
      <c r="D42" s="36" t="n">
        <v>0.003</v>
      </c>
      <c r="E42" s="37" t="n">
        <v>0.002</v>
      </c>
      <c r="F42" s="36" t="n">
        <v>0.045</v>
      </c>
      <c r="G42" s="37" t="n">
        <v>0.001</v>
      </c>
      <c r="H42" s="36" t="n">
        <v>0.002</v>
      </c>
      <c r="I42" s="37" t="n">
        <v>0</v>
      </c>
      <c r="J42" s="36" t="n">
        <v>0.007</v>
      </c>
      <c r="K42" s="37" t="n">
        <v>0</v>
      </c>
      <c r="L42" s="36" t="n">
        <v>0.003</v>
      </c>
      <c r="M42" s="37" t="n">
        <v>0</v>
      </c>
      <c r="N42" s="36" t="n">
        <v>0</v>
      </c>
      <c r="O42" s="37" t="n">
        <v>0.423</v>
      </c>
      <c r="P42" s="36" t="n">
        <v>0.001</v>
      </c>
      <c r="Q42" s="37" t="n">
        <v>0.003</v>
      </c>
      <c r="R42" s="36" t="n">
        <v>0.007</v>
      </c>
      <c r="S42" s="37" t="n">
        <v>0.008</v>
      </c>
      <c r="T42" s="36" t="n">
        <v>0.003</v>
      </c>
      <c r="U42" s="37" t="n">
        <v>0</v>
      </c>
      <c r="V42" s="36" t="n">
        <v>0.013</v>
      </c>
      <c r="W42" s="37" t="n">
        <v>0.001</v>
      </c>
      <c r="X42" s="36" t="n">
        <v>0</v>
      </c>
      <c r="Y42" s="37" t="n">
        <v>0.107</v>
      </c>
      <c r="Z42" s="36" t="n">
        <v>0.003</v>
      </c>
      <c r="AA42" s="37" t="n">
        <v>0.001</v>
      </c>
      <c r="AB42" s="36" t="n">
        <v>0.016</v>
      </c>
      <c r="AC42" s="37" t="n">
        <v>0.022</v>
      </c>
      <c r="AD42" s="36" t="n">
        <v>0.053</v>
      </c>
      <c r="AE42" s="37" t="n">
        <v>0.657</v>
      </c>
      <c r="AF42" s="36" t="n">
        <v>0.343</v>
      </c>
      <c r="AG42" s="37" t="n">
        <v>0.696</v>
      </c>
      <c r="AH42" s="36" t="n">
        <v>0.007</v>
      </c>
      <c r="AI42" s="37" t="n">
        <v>0.006</v>
      </c>
      <c r="AJ42" s="42" t="n">
        <v>4.316</v>
      </c>
      <c r="AK42" s="37" t="n">
        <v>0</v>
      </c>
      <c r="AL42" s="42" t="n">
        <v>0</v>
      </c>
      <c r="AM42" s="37" t="n">
        <v>0</v>
      </c>
      <c r="AN42" s="42" t="n">
        <v>0</v>
      </c>
      <c r="AO42" s="37" t="n">
        <v>0</v>
      </c>
      <c r="AP42" s="42" t="n">
        <v>0</v>
      </c>
      <c r="AQ42" s="37" t="n">
        <v>0</v>
      </c>
      <c r="AR42" s="42" t="n">
        <v>0</v>
      </c>
      <c r="AS42" s="37" t="n">
        <v>0</v>
      </c>
      <c r="AT42" s="42" t="n">
        <v>0.003</v>
      </c>
      <c r="AU42" s="37" t="n">
        <v>0</v>
      </c>
      <c r="AV42" s="42" t="n">
        <v>0</v>
      </c>
      <c r="AW42" s="37" t="n">
        <v>0</v>
      </c>
      <c r="AX42" s="42" t="n">
        <v>0</v>
      </c>
      <c r="AY42" s="37" t="n">
        <v>0</v>
      </c>
      <c r="AZ42" s="42" t="n">
        <v>0.515</v>
      </c>
      <c r="BA42" s="37" t="n">
        <v>0</v>
      </c>
      <c r="BB42" s="42" t="n">
        <v>0</v>
      </c>
      <c r="BC42" s="37" t="n">
        <v>0.149</v>
      </c>
      <c r="BD42" s="43" t="n">
        <v>0.027</v>
      </c>
      <c r="BE42" s="37" t="n">
        <v>0</v>
      </c>
      <c r="BF42" s="43" t="n">
        <v>0.183</v>
      </c>
      <c r="BG42" s="37" t="n">
        <v>0.009</v>
      </c>
      <c r="BH42" s="43" t="n">
        <v>0.069</v>
      </c>
      <c r="BI42" s="37" t="n">
        <v>0.003</v>
      </c>
      <c r="BJ42" s="43" t="n">
        <v>0.011</v>
      </c>
      <c r="BK42" s="37" t="n">
        <v>0.044</v>
      </c>
      <c r="BL42" s="43" t="n">
        <v>0.041</v>
      </c>
      <c r="BM42" s="37" t="n">
        <v>0</v>
      </c>
      <c r="BN42" s="43" t="n">
        <v>0</v>
      </c>
      <c r="BO42" s="37" t="n">
        <v>0</v>
      </c>
      <c r="BP42" s="38" t="n">
        <v>-0.013</v>
      </c>
      <c r="BQ42" s="37" t="n">
        <v>-0.003</v>
      </c>
      <c r="BR42" s="38" t="n">
        <v>0</v>
      </c>
      <c r="BS42" s="37" t="n">
        <v>0</v>
      </c>
      <c r="BT42" s="38" t="n">
        <v>-2.203</v>
      </c>
      <c r="BU42" s="37" t="n">
        <v>-3.229</v>
      </c>
      <c r="BV42" s="38" t="n">
        <v>0</v>
      </c>
      <c r="BW42" s="37" t="n">
        <v>0</v>
      </c>
      <c r="BX42" s="38" t="n">
        <v>0</v>
      </c>
      <c r="BY42" s="37" t="n">
        <v>-0.084</v>
      </c>
      <c r="BZ42" s="38" t="n">
        <v>0</v>
      </c>
      <c r="CA42" s="37" t="n">
        <v>0</v>
      </c>
      <c r="CB42" s="38" t="n">
        <v>0</v>
      </c>
      <c r="CC42" s="37" t="n">
        <v>2.283</v>
      </c>
    </row>
    <row r="43" customFormat="false" ht="12.75" hidden="false" customHeight="false" outlineLevel="0" collapsed="false">
      <c r="A43" s="34" t="n">
        <v>31</v>
      </c>
      <c r="B43" s="40" t="s">
        <v>58</v>
      </c>
      <c r="C43" s="35" t="s">
        <v>113</v>
      </c>
      <c r="D43" s="36" t="n">
        <v>0.001</v>
      </c>
      <c r="E43" s="37" t="n">
        <v>0</v>
      </c>
      <c r="F43" s="36" t="n">
        <v>0.001</v>
      </c>
      <c r="G43" s="37" t="n">
        <v>0</v>
      </c>
      <c r="H43" s="36" t="n">
        <v>0.002</v>
      </c>
      <c r="I43" s="37" t="n">
        <v>0</v>
      </c>
      <c r="J43" s="36" t="n">
        <v>0.006</v>
      </c>
      <c r="K43" s="37" t="n">
        <v>0.002</v>
      </c>
      <c r="L43" s="36" t="n">
        <v>0.01</v>
      </c>
      <c r="M43" s="37" t="n">
        <v>0.013</v>
      </c>
      <c r="N43" s="36" t="n">
        <v>0</v>
      </c>
      <c r="O43" s="37" t="n">
        <v>0.071</v>
      </c>
      <c r="P43" s="36" t="n">
        <v>0.004</v>
      </c>
      <c r="Q43" s="37" t="n">
        <v>0.007</v>
      </c>
      <c r="R43" s="36" t="n">
        <v>0.005</v>
      </c>
      <c r="S43" s="37" t="n">
        <v>0.007</v>
      </c>
      <c r="T43" s="36" t="n">
        <v>0.007</v>
      </c>
      <c r="U43" s="37" t="n">
        <v>0</v>
      </c>
      <c r="V43" s="36" t="n">
        <v>0.007</v>
      </c>
      <c r="W43" s="37" t="n">
        <v>0.003</v>
      </c>
      <c r="X43" s="36" t="n">
        <v>0</v>
      </c>
      <c r="Y43" s="37" t="n">
        <v>0.002</v>
      </c>
      <c r="Z43" s="36" t="n">
        <v>0.002</v>
      </c>
      <c r="AA43" s="37" t="n">
        <v>0.003</v>
      </c>
      <c r="AB43" s="36" t="n">
        <v>0.022</v>
      </c>
      <c r="AC43" s="37" t="n">
        <v>0.006</v>
      </c>
      <c r="AD43" s="36" t="n">
        <v>0.041</v>
      </c>
      <c r="AE43" s="37" t="n">
        <v>0.008</v>
      </c>
      <c r="AF43" s="36" t="n">
        <v>0.003</v>
      </c>
      <c r="AG43" s="37" t="n">
        <v>0.005</v>
      </c>
      <c r="AH43" s="36" t="n">
        <v>0.006</v>
      </c>
      <c r="AI43" s="37" t="n">
        <v>0</v>
      </c>
      <c r="AJ43" s="42" t="n">
        <v>0.271</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43</v>
      </c>
      <c r="BA43" s="37" t="n">
        <v>0</v>
      </c>
      <c r="BB43" s="42" t="n">
        <v>0</v>
      </c>
      <c r="BC43" s="37" t="n">
        <v>0.018</v>
      </c>
      <c r="BD43" s="43" t="n">
        <v>0.015</v>
      </c>
      <c r="BE43" s="37" t="n">
        <v>0</v>
      </c>
      <c r="BF43" s="43" t="n">
        <v>0.031</v>
      </c>
      <c r="BG43" s="37" t="n">
        <v>0.002</v>
      </c>
      <c r="BH43" s="43" t="n">
        <v>0.013</v>
      </c>
      <c r="BI43" s="37" t="n">
        <v>0</v>
      </c>
      <c r="BJ43" s="43" t="n">
        <v>0</v>
      </c>
      <c r="BK43" s="37" t="n">
        <v>0.004</v>
      </c>
      <c r="BL43" s="43" t="n">
        <v>0.004</v>
      </c>
      <c r="BM43" s="37" t="n">
        <v>0</v>
      </c>
      <c r="BN43" s="43" t="n">
        <v>0</v>
      </c>
      <c r="BO43" s="37" t="n">
        <v>0</v>
      </c>
      <c r="BP43" s="38" t="n">
        <v>-0.002</v>
      </c>
      <c r="BQ43" s="37" t="n">
        <v>-0.001</v>
      </c>
      <c r="BR43" s="38" t="n">
        <v>0</v>
      </c>
      <c r="BS43" s="37" t="n">
        <v>0</v>
      </c>
      <c r="BT43" s="38" t="n">
        <v>-0.096</v>
      </c>
      <c r="BU43" s="37" t="n">
        <v>-0.196</v>
      </c>
      <c r="BV43" s="38" t="n">
        <v>0</v>
      </c>
      <c r="BW43" s="37" t="n">
        <v>0</v>
      </c>
      <c r="BX43" s="38" t="n">
        <v>0</v>
      </c>
      <c r="BY43" s="37" t="n">
        <v>-0.011</v>
      </c>
      <c r="BZ43" s="38" t="n">
        <v>0</v>
      </c>
      <c r="CA43" s="37" t="n">
        <v>0</v>
      </c>
      <c r="CB43" s="38" t="n">
        <v>0</v>
      </c>
      <c r="CC43" s="37" t="n">
        <v>0.34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0.813</v>
      </c>
      <c r="E53" s="37" t="n">
        <v>2.01</v>
      </c>
      <c r="F53" s="36" t="n">
        <v>20.045</v>
      </c>
      <c r="G53" s="37" t="n">
        <v>2.686</v>
      </c>
      <c r="H53" s="36" t="n">
        <v>18.092</v>
      </c>
      <c r="I53" s="37" t="n">
        <v>19.044</v>
      </c>
      <c r="J53" s="36" t="n">
        <v>93.578</v>
      </c>
      <c r="K53" s="37" t="n">
        <v>36.534</v>
      </c>
      <c r="L53" s="36" t="n">
        <v>42.953</v>
      </c>
      <c r="M53" s="37" t="n">
        <v>39.673</v>
      </c>
      <c r="N53" s="36" t="n">
        <v>1.8</v>
      </c>
      <c r="O53" s="37" t="n">
        <v>321.685</v>
      </c>
      <c r="P53" s="36" t="n">
        <v>5.695</v>
      </c>
      <c r="Q53" s="37" t="n">
        <v>7.679</v>
      </c>
      <c r="R53" s="36" t="n">
        <v>30.144</v>
      </c>
      <c r="S53" s="37" t="n">
        <v>17.301</v>
      </c>
      <c r="T53" s="36" t="n">
        <v>25.558</v>
      </c>
      <c r="U53" s="37" t="n">
        <v>0</v>
      </c>
      <c r="V53" s="36" t="n">
        <v>14.759</v>
      </c>
      <c r="W53" s="37" t="n">
        <v>12.14</v>
      </c>
      <c r="X53" s="36" t="n">
        <v>0.542</v>
      </c>
      <c r="Y53" s="37" t="n">
        <v>20.161</v>
      </c>
      <c r="Z53" s="36" t="n">
        <v>5.29</v>
      </c>
      <c r="AA53" s="37" t="n">
        <v>45.388</v>
      </c>
      <c r="AB53" s="36" t="n">
        <v>12.887</v>
      </c>
      <c r="AC53" s="37" t="n">
        <v>11.235</v>
      </c>
      <c r="AD53" s="36" t="n">
        <v>28.734</v>
      </c>
      <c r="AE53" s="37" t="n">
        <v>44.955</v>
      </c>
      <c r="AF53" s="36" t="n">
        <v>26.289</v>
      </c>
      <c r="AG53" s="37" t="n">
        <v>23.334</v>
      </c>
      <c r="AH53" s="36" t="n">
        <v>13.089</v>
      </c>
      <c r="AI53" s="37" t="n">
        <v>0.979</v>
      </c>
      <c r="AJ53" s="42" t="n">
        <v>1082.929</v>
      </c>
      <c r="AK53" s="37" t="n">
        <v>0</v>
      </c>
      <c r="AL53" s="42" t="n">
        <v>0</v>
      </c>
      <c r="AM53" s="37" t="n">
        <v>0</v>
      </c>
      <c r="AN53" s="42" t="n">
        <v>0</v>
      </c>
      <c r="AO53" s="37" t="n">
        <v>0</v>
      </c>
      <c r="AP53" s="42" t="n">
        <v>0</v>
      </c>
      <c r="AQ53" s="37" t="n">
        <v>205.902</v>
      </c>
      <c r="AR53" s="42" t="n">
        <v>0</v>
      </c>
      <c r="AS53" s="37" t="n">
        <v>0.267</v>
      </c>
      <c r="AT53" s="42" t="n">
        <v>47.286</v>
      </c>
      <c r="AU53" s="37" t="n">
        <v>0</v>
      </c>
      <c r="AV53" s="42" t="n">
        <v>0</v>
      </c>
      <c r="AW53" s="37" t="n">
        <v>0</v>
      </c>
      <c r="AX53" s="42" t="n">
        <v>0</v>
      </c>
      <c r="AY53" s="37" t="n">
        <v>0</v>
      </c>
      <c r="AZ53" s="42" t="n">
        <v>398.494</v>
      </c>
      <c r="BA53" s="37" t="n">
        <v>0</v>
      </c>
      <c r="BB53" s="42" t="n">
        <v>0</v>
      </c>
      <c r="BC53" s="37" t="n">
        <v>115.56</v>
      </c>
      <c r="BD53" s="43" t="n">
        <v>32.977</v>
      </c>
      <c r="BE53" s="37" t="n">
        <v>0</v>
      </c>
      <c r="BF53" s="43" t="n">
        <v>121.04</v>
      </c>
      <c r="BG53" s="37" t="n">
        <v>20.681</v>
      </c>
      <c r="BH53" s="43" t="n">
        <v>82.778</v>
      </c>
      <c r="BI53" s="37" t="n">
        <v>1.773</v>
      </c>
      <c r="BJ53" s="43" t="n">
        <v>3.907</v>
      </c>
      <c r="BK53" s="37" t="n">
        <v>21.177</v>
      </c>
      <c r="BL53" s="43" t="n">
        <v>17.454</v>
      </c>
      <c r="BM53" s="37" t="n">
        <v>0.027</v>
      </c>
      <c r="BN53" s="43" t="n">
        <v>0.048</v>
      </c>
      <c r="BO53" s="37" t="n">
        <v>0</v>
      </c>
      <c r="BP53" s="38" t="n">
        <v>-10.19</v>
      </c>
      <c r="BQ53" s="37" t="n">
        <v>-5.481</v>
      </c>
      <c r="BR53" s="38" t="n">
        <v>0</v>
      </c>
      <c r="BS53" s="37" t="n">
        <v>-105.455</v>
      </c>
      <c r="BT53" s="38" t="n">
        <v>-278.224</v>
      </c>
      <c r="BU53" s="37" t="n">
        <v>-817.413</v>
      </c>
      <c r="BV53" s="38" t="n">
        <v>-13.155</v>
      </c>
      <c r="BW53" s="37" t="n">
        <v>-9.553</v>
      </c>
      <c r="BX53" s="38" t="n">
        <v>-49.974</v>
      </c>
      <c r="BY53" s="37" t="n">
        <v>-60.434</v>
      </c>
      <c r="BZ53" s="38" t="n">
        <v>-0.265</v>
      </c>
      <c r="CA53" s="37" t="n">
        <v>-0.031</v>
      </c>
      <c r="CB53" s="38" t="n">
        <v>0</v>
      </c>
      <c r="CC53" s="37" t="n">
        <v>1767.19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017</v>
      </c>
      <c r="E13" s="37" t="n">
        <v>0.004</v>
      </c>
      <c r="F13" s="36" t="n">
        <v>0.456</v>
      </c>
      <c r="G13" s="37" t="n">
        <v>0.003</v>
      </c>
      <c r="H13" s="36" t="n">
        <v>0.009</v>
      </c>
      <c r="I13" s="37" t="n">
        <v>0</v>
      </c>
      <c r="J13" s="36" t="n">
        <v>6.085</v>
      </c>
      <c r="K13" s="37" t="n">
        <v>0</v>
      </c>
      <c r="L13" s="36" t="n">
        <v>0.006</v>
      </c>
      <c r="M13" s="37" t="n">
        <v>0</v>
      </c>
      <c r="N13" s="36" t="n">
        <v>0</v>
      </c>
      <c r="O13" s="37" t="n">
        <v>19.064</v>
      </c>
      <c r="P13" s="36" t="n">
        <v>0</v>
      </c>
      <c r="Q13" s="37" t="n">
        <v>0</v>
      </c>
      <c r="R13" s="36" t="n">
        <v>0.035</v>
      </c>
      <c r="S13" s="37" t="n">
        <v>0.038</v>
      </c>
      <c r="T13" s="36" t="n">
        <v>0.032</v>
      </c>
      <c r="U13" s="37" t="n">
        <v>0</v>
      </c>
      <c r="V13" s="36" t="n">
        <v>0.067</v>
      </c>
      <c r="W13" s="37" t="n">
        <v>0</v>
      </c>
      <c r="X13" s="36" t="n">
        <v>0</v>
      </c>
      <c r="Y13" s="37" t="n">
        <v>0.17</v>
      </c>
      <c r="Z13" s="36" t="n">
        <v>0.038</v>
      </c>
      <c r="AA13" s="37" t="n">
        <v>5.37</v>
      </c>
      <c r="AB13" s="36" t="n">
        <v>0.189</v>
      </c>
      <c r="AC13" s="37" t="n">
        <v>0.06</v>
      </c>
      <c r="AD13" s="36" t="n">
        <v>0.291</v>
      </c>
      <c r="AE13" s="37" t="n">
        <v>0.515</v>
      </c>
      <c r="AF13" s="36" t="n">
        <v>0.213</v>
      </c>
      <c r="AG13" s="37" t="n">
        <v>0.263</v>
      </c>
      <c r="AH13" s="36" t="n">
        <v>0.156</v>
      </c>
      <c r="AI13" s="37" t="n">
        <v>0</v>
      </c>
      <c r="AJ13" s="38" t="n">
        <v>79.058</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93</v>
      </c>
      <c r="BD13" s="36" t="n">
        <v>1.809</v>
      </c>
      <c r="BE13" s="37" t="n">
        <v>0</v>
      </c>
      <c r="BF13" s="36" t="n">
        <v>1.109</v>
      </c>
      <c r="BG13" s="37" t="n">
        <v>0.353</v>
      </c>
      <c r="BH13" s="36" t="n">
        <v>0.432</v>
      </c>
      <c r="BI13" s="37" t="n">
        <v>0.001</v>
      </c>
      <c r="BJ13" s="36" t="n">
        <v>0</v>
      </c>
      <c r="BK13" s="37" t="n">
        <v>0</v>
      </c>
      <c r="BL13" s="36" t="n">
        <v>0.001</v>
      </c>
      <c r="BM13" s="37" t="n">
        <v>0</v>
      </c>
      <c r="BN13" s="36" t="n">
        <v>0</v>
      </c>
      <c r="BO13" s="37" t="n">
        <v>0</v>
      </c>
      <c r="BP13" s="38" t="n">
        <v>-0.602</v>
      </c>
      <c r="BQ13" s="37" t="n">
        <v>-0.369</v>
      </c>
      <c r="BR13" s="38" t="n">
        <v>0</v>
      </c>
      <c r="BS13" s="37" t="n">
        <v>-1.232</v>
      </c>
      <c r="BT13" s="38" t="n">
        <v>-1.534</v>
      </c>
      <c r="BU13" s="37" t="n">
        <v>-3.617</v>
      </c>
      <c r="BV13" s="38" t="n">
        <v>-0.067</v>
      </c>
      <c r="BW13" s="37" t="n">
        <v>-0.124</v>
      </c>
      <c r="BX13" s="38" t="n">
        <v>-1.538</v>
      </c>
      <c r="BY13" s="37" t="n">
        <v>-2.437</v>
      </c>
      <c r="BZ13" s="38" t="n">
        <v>-0.118</v>
      </c>
      <c r="CA13" s="37" t="n">
        <v>-0.264</v>
      </c>
      <c r="CB13" s="38" t="n">
        <v>0</v>
      </c>
      <c r="CC13" s="37" t="n">
        <v>105.874</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2.559</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23</v>
      </c>
      <c r="BD14" s="36" t="n">
        <v>0.007</v>
      </c>
      <c r="BE14" s="37" t="n">
        <v>0</v>
      </c>
      <c r="BF14" s="36" t="n">
        <v>0.01</v>
      </c>
      <c r="BG14" s="37" t="n">
        <v>0.002</v>
      </c>
      <c r="BH14" s="36" t="n">
        <v>0</v>
      </c>
      <c r="BI14" s="37" t="n">
        <v>0</v>
      </c>
      <c r="BJ14" s="36" t="n">
        <v>0</v>
      </c>
      <c r="BK14" s="37" t="n">
        <v>0</v>
      </c>
      <c r="BL14" s="36" t="n">
        <v>0</v>
      </c>
      <c r="BM14" s="37" t="n">
        <v>0</v>
      </c>
      <c r="BN14" s="36" t="n">
        <v>0</v>
      </c>
      <c r="BO14" s="37" t="n">
        <v>0</v>
      </c>
      <c r="BP14" s="38" t="n">
        <v>-0.012</v>
      </c>
      <c r="BQ14" s="37" t="n">
        <v>-0.007</v>
      </c>
      <c r="BR14" s="38" t="n">
        <v>0</v>
      </c>
      <c r="BS14" s="37" t="n">
        <v>-0.042</v>
      </c>
      <c r="BT14" s="38" t="n">
        <v>-0.036</v>
      </c>
      <c r="BU14" s="37" t="n">
        <v>-0.381</v>
      </c>
      <c r="BV14" s="38" t="n">
        <v>-0.003</v>
      </c>
      <c r="BW14" s="37" t="n">
        <v>-0.008</v>
      </c>
      <c r="BX14" s="38" t="n">
        <v>-0.129</v>
      </c>
      <c r="BY14" s="37" t="n">
        <v>-0.11</v>
      </c>
      <c r="BZ14" s="38" t="n">
        <v>-0.004</v>
      </c>
      <c r="CA14" s="37" t="n">
        <v>-0.014</v>
      </c>
      <c r="CB14" s="38" t="n">
        <v>0</v>
      </c>
      <c r="CC14" s="37" t="n">
        <v>1.854</v>
      </c>
    </row>
    <row r="15" customFormat="false" ht="12.75" hidden="false" customHeight="false" outlineLevel="0" collapsed="false">
      <c r="A15" s="34" t="n">
        <v>3</v>
      </c>
      <c r="B15" s="34" t="s">
        <v>30</v>
      </c>
      <c r="C15" s="35" t="s">
        <v>85</v>
      </c>
      <c r="D15" s="36" t="n">
        <v>0</v>
      </c>
      <c r="E15" s="37" t="n">
        <v>0</v>
      </c>
      <c r="F15" s="36" t="n">
        <v>0.376</v>
      </c>
      <c r="G15" s="37" t="n">
        <v>0</v>
      </c>
      <c r="H15" s="36" t="n">
        <v>0</v>
      </c>
      <c r="I15" s="37" t="n">
        <v>0</v>
      </c>
      <c r="J15" s="36" t="n">
        <v>0</v>
      </c>
      <c r="K15" s="37" t="n">
        <v>0</v>
      </c>
      <c r="L15" s="36" t="n">
        <v>0</v>
      </c>
      <c r="M15" s="37" t="n">
        <v>0</v>
      </c>
      <c r="N15" s="36" t="n">
        <v>0</v>
      </c>
      <c r="O15" s="37" t="n">
        <v>0.001</v>
      </c>
      <c r="P15" s="36" t="n">
        <v>0</v>
      </c>
      <c r="Q15" s="37" t="n">
        <v>0</v>
      </c>
      <c r="R15" s="36" t="n">
        <v>0</v>
      </c>
      <c r="S15" s="37" t="n">
        <v>0</v>
      </c>
      <c r="T15" s="36" t="n">
        <v>0</v>
      </c>
      <c r="U15" s="37" t="n">
        <v>0</v>
      </c>
      <c r="V15" s="36" t="n">
        <v>0</v>
      </c>
      <c r="W15" s="37" t="n">
        <v>0</v>
      </c>
      <c r="X15" s="36" t="n">
        <v>0</v>
      </c>
      <c r="Y15" s="37" t="n">
        <v>0</v>
      </c>
      <c r="Z15" s="36" t="n">
        <v>0</v>
      </c>
      <c r="AA15" s="37" t="n">
        <v>0.899</v>
      </c>
      <c r="AB15" s="36" t="n">
        <v>0</v>
      </c>
      <c r="AC15" s="37" t="n">
        <v>0</v>
      </c>
      <c r="AD15" s="36" t="n">
        <v>0</v>
      </c>
      <c r="AE15" s="37" t="n">
        <v>0</v>
      </c>
      <c r="AF15" s="36" t="n">
        <v>0</v>
      </c>
      <c r="AG15" s="37" t="n">
        <v>0</v>
      </c>
      <c r="AH15" s="36" t="n">
        <v>0</v>
      </c>
      <c r="AI15" s="37" t="n">
        <v>0</v>
      </c>
      <c r="AJ15" s="38" t="n">
        <v>4.558</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53</v>
      </c>
      <c r="BD15" s="36" t="n">
        <v>0.024</v>
      </c>
      <c r="BE15" s="37" t="n">
        <v>0</v>
      </c>
      <c r="BF15" s="36" t="n">
        <v>0.035</v>
      </c>
      <c r="BG15" s="37" t="n">
        <v>0.013</v>
      </c>
      <c r="BH15" s="36" t="n">
        <v>0.014</v>
      </c>
      <c r="BI15" s="37" t="n">
        <v>0</v>
      </c>
      <c r="BJ15" s="36" t="n">
        <v>0</v>
      </c>
      <c r="BK15" s="37" t="n">
        <v>0</v>
      </c>
      <c r="BL15" s="36" t="n">
        <v>0</v>
      </c>
      <c r="BM15" s="37" t="n">
        <v>0</v>
      </c>
      <c r="BN15" s="36" t="n">
        <v>0</v>
      </c>
      <c r="BO15" s="37" t="n">
        <v>0</v>
      </c>
      <c r="BP15" s="38" t="n">
        <v>-0.03</v>
      </c>
      <c r="BQ15" s="37" t="n">
        <v>-0.019</v>
      </c>
      <c r="BR15" s="38" t="n">
        <v>0</v>
      </c>
      <c r="BS15" s="37" t="n">
        <v>-0.064</v>
      </c>
      <c r="BT15" s="38" t="n">
        <v>-0.073</v>
      </c>
      <c r="BU15" s="37" t="n">
        <v>-0.18</v>
      </c>
      <c r="BV15" s="38" t="n">
        <v>-0.004</v>
      </c>
      <c r="BW15" s="37" t="n">
        <v>-0.007</v>
      </c>
      <c r="BX15" s="38" t="n">
        <v>-0.081</v>
      </c>
      <c r="BY15" s="37" t="n">
        <v>-0.128</v>
      </c>
      <c r="BZ15" s="38" t="n">
        <v>-0.007</v>
      </c>
      <c r="CA15" s="37" t="n">
        <v>-0.013</v>
      </c>
      <c r="CB15" s="38" t="n">
        <v>0</v>
      </c>
      <c r="CC15" s="37" t="n">
        <v>5.369</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25</v>
      </c>
      <c r="E17" s="37" t="n">
        <v>0</v>
      </c>
      <c r="F17" s="36" t="n">
        <v>0.064</v>
      </c>
      <c r="G17" s="37" t="n">
        <v>0</v>
      </c>
      <c r="H17" s="36" t="n">
        <v>0.013</v>
      </c>
      <c r="I17" s="37" t="n">
        <v>0</v>
      </c>
      <c r="J17" s="36" t="n">
        <v>0.108</v>
      </c>
      <c r="K17" s="37" t="n">
        <v>0</v>
      </c>
      <c r="L17" s="36" t="n">
        <v>0</v>
      </c>
      <c r="M17" s="37" t="n">
        <v>0.142</v>
      </c>
      <c r="N17" s="36" t="n">
        <v>0.021</v>
      </c>
      <c r="O17" s="37" t="n">
        <v>0.488</v>
      </c>
      <c r="P17" s="36" t="n">
        <v>0</v>
      </c>
      <c r="Q17" s="37" t="n">
        <v>0</v>
      </c>
      <c r="R17" s="36" t="n">
        <v>0.007</v>
      </c>
      <c r="S17" s="37" t="n">
        <v>0</v>
      </c>
      <c r="T17" s="36" t="n">
        <v>0.009</v>
      </c>
      <c r="U17" s="37" t="n">
        <v>0</v>
      </c>
      <c r="V17" s="36" t="n">
        <v>0.057</v>
      </c>
      <c r="W17" s="37" t="n">
        <v>0.003</v>
      </c>
      <c r="X17" s="36" t="n">
        <v>0.017</v>
      </c>
      <c r="Y17" s="37" t="n">
        <v>0.622</v>
      </c>
      <c r="Z17" s="36" t="n">
        <v>0.007</v>
      </c>
      <c r="AA17" s="37" t="n">
        <v>0.151</v>
      </c>
      <c r="AB17" s="36" t="n">
        <v>0.078</v>
      </c>
      <c r="AC17" s="37" t="n">
        <v>0.088</v>
      </c>
      <c r="AD17" s="36" t="n">
        <v>0.134</v>
      </c>
      <c r="AE17" s="37" t="n">
        <v>0.143</v>
      </c>
      <c r="AF17" s="36" t="n">
        <v>0.05</v>
      </c>
      <c r="AG17" s="37" t="n">
        <v>0.041</v>
      </c>
      <c r="AH17" s="36" t="n">
        <v>0.667</v>
      </c>
      <c r="AI17" s="37" t="n">
        <v>0</v>
      </c>
      <c r="AJ17" s="38" t="n">
        <v>3.857</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62</v>
      </c>
      <c r="BD17" s="36" t="n">
        <v>0.048</v>
      </c>
      <c r="BE17" s="37" t="n">
        <v>0</v>
      </c>
      <c r="BF17" s="36" t="n">
        <v>0.049</v>
      </c>
      <c r="BG17" s="37" t="n">
        <v>0.007</v>
      </c>
      <c r="BH17" s="36" t="n">
        <v>0.005</v>
      </c>
      <c r="BI17" s="37" t="n">
        <v>0</v>
      </c>
      <c r="BJ17" s="36" t="n">
        <v>0</v>
      </c>
      <c r="BK17" s="37" t="n">
        <v>0</v>
      </c>
      <c r="BL17" s="36" t="n">
        <v>0</v>
      </c>
      <c r="BM17" s="37" t="n">
        <v>0</v>
      </c>
      <c r="BN17" s="36" t="n">
        <v>0</v>
      </c>
      <c r="BO17" s="37" t="n">
        <v>0</v>
      </c>
      <c r="BP17" s="38" t="n">
        <v>-0.034</v>
      </c>
      <c r="BQ17" s="37" t="n">
        <v>-0.019</v>
      </c>
      <c r="BR17" s="38" t="n">
        <v>0</v>
      </c>
      <c r="BS17" s="37" t="n">
        <v>-0.105</v>
      </c>
      <c r="BT17" s="38" t="n">
        <v>-0.098</v>
      </c>
      <c r="BU17" s="37" t="n">
        <v>-0.875</v>
      </c>
      <c r="BV17" s="38" t="n">
        <v>-0.007</v>
      </c>
      <c r="BW17" s="37" t="n">
        <v>-0.019</v>
      </c>
      <c r="BX17" s="38" t="n">
        <v>-0.297</v>
      </c>
      <c r="BY17" s="37" t="n">
        <v>-0.261</v>
      </c>
      <c r="BZ17" s="38" t="n">
        <v>-0.009</v>
      </c>
      <c r="CA17" s="37" t="n">
        <v>-0.035</v>
      </c>
      <c r="CB17" s="38" t="n">
        <v>0</v>
      </c>
      <c r="CC17" s="37" t="n">
        <v>5.2</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001</v>
      </c>
      <c r="N18" s="36" t="n">
        <v>0</v>
      </c>
      <c r="O18" s="37" t="n">
        <v>0.003</v>
      </c>
      <c r="P18" s="36" t="n">
        <v>0</v>
      </c>
      <c r="Q18" s="37" t="n">
        <v>0</v>
      </c>
      <c r="R18" s="36" t="n">
        <v>0</v>
      </c>
      <c r="S18" s="37" t="n">
        <v>0</v>
      </c>
      <c r="T18" s="36" t="n">
        <v>0</v>
      </c>
      <c r="U18" s="37" t="n">
        <v>0</v>
      </c>
      <c r="V18" s="36" t="n">
        <v>0</v>
      </c>
      <c r="W18" s="37" t="n">
        <v>0</v>
      </c>
      <c r="X18" s="36" t="n">
        <v>0</v>
      </c>
      <c r="Y18" s="37" t="n">
        <v>0.003</v>
      </c>
      <c r="Z18" s="36" t="n">
        <v>0</v>
      </c>
      <c r="AA18" s="37" t="n">
        <v>0.001</v>
      </c>
      <c r="AB18" s="36" t="n">
        <v>0</v>
      </c>
      <c r="AC18" s="37" t="n">
        <v>0</v>
      </c>
      <c r="AD18" s="36" t="n">
        <v>0.001</v>
      </c>
      <c r="AE18" s="37" t="n">
        <v>0</v>
      </c>
      <c r="AF18" s="36" t="n">
        <v>0</v>
      </c>
      <c r="AG18" s="37" t="n">
        <v>0</v>
      </c>
      <c r="AH18" s="36" t="n">
        <v>0.001</v>
      </c>
      <c r="AI18" s="37" t="n">
        <v>0</v>
      </c>
      <c r="AJ18" s="38" t="n">
        <v>0.036</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001</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001</v>
      </c>
      <c r="BT18" s="38" t="n">
        <v>0</v>
      </c>
      <c r="BU18" s="37" t="n">
        <v>-0.005</v>
      </c>
      <c r="BV18" s="38" t="n">
        <v>0</v>
      </c>
      <c r="BW18" s="37" t="n">
        <v>0</v>
      </c>
      <c r="BX18" s="38" t="n">
        <v>-0.002</v>
      </c>
      <c r="BY18" s="37" t="n">
        <v>-0.001</v>
      </c>
      <c r="BZ18" s="38" t="n">
        <v>0</v>
      </c>
      <c r="CA18" s="37" t="n">
        <v>0</v>
      </c>
      <c r="CB18" s="38" t="n">
        <v>0</v>
      </c>
      <c r="CC18" s="37" t="n">
        <v>0.04</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4.947</v>
      </c>
      <c r="E24" s="37" t="n">
        <v>0.578</v>
      </c>
      <c r="F24" s="36" t="n">
        <v>21.148</v>
      </c>
      <c r="G24" s="37" t="n">
        <v>0.545</v>
      </c>
      <c r="H24" s="36" t="n">
        <v>2.419</v>
      </c>
      <c r="I24" s="37" t="n">
        <v>0.37</v>
      </c>
      <c r="J24" s="36" t="n">
        <v>58.553</v>
      </c>
      <c r="K24" s="37" t="n">
        <v>0.487</v>
      </c>
      <c r="L24" s="36" t="n">
        <v>0.92</v>
      </c>
      <c r="M24" s="37" t="n">
        <v>28.088</v>
      </c>
      <c r="N24" s="36" t="n">
        <v>2.292</v>
      </c>
      <c r="O24" s="37" t="n">
        <v>52.733</v>
      </c>
      <c r="P24" s="36" t="n">
        <v>2.913</v>
      </c>
      <c r="Q24" s="37" t="n">
        <v>4.447</v>
      </c>
      <c r="R24" s="36" t="n">
        <v>7.917</v>
      </c>
      <c r="S24" s="37" t="n">
        <v>4.239</v>
      </c>
      <c r="T24" s="36" t="n">
        <v>14.131</v>
      </c>
      <c r="U24" s="37" t="n">
        <v>0</v>
      </c>
      <c r="V24" s="36" t="n">
        <v>10.432</v>
      </c>
      <c r="W24" s="37" t="n">
        <v>7.314</v>
      </c>
      <c r="X24" s="36" t="n">
        <v>0.665</v>
      </c>
      <c r="Y24" s="37" t="n">
        <v>23.028</v>
      </c>
      <c r="Z24" s="36" t="n">
        <v>6.108</v>
      </c>
      <c r="AA24" s="37" t="n">
        <v>75.712</v>
      </c>
      <c r="AB24" s="36" t="n">
        <v>10.428</v>
      </c>
      <c r="AC24" s="37" t="n">
        <v>16.113</v>
      </c>
      <c r="AD24" s="36" t="n">
        <v>39.015</v>
      </c>
      <c r="AE24" s="37" t="n">
        <v>51.173</v>
      </c>
      <c r="AF24" s="36" t="n">
        <v>35.027</v>
      </c>
      <c r="AG24" s="37" t="n">
        <v>24.644</v>
      </c>
      <c r="AH24" s="36" t="n">
        <v>15.477</v>
      </c>
      <c r="AI24" s="37" t="n">
        <v>0.719</v>
      </c>
      <c r="AJ24" s="38" t="n">
        <v>2743.816</v>
      </c>
      <c r="AK24" s="37" t="n">
        <v>0</v>
      </c>
      <c r="AL24" s="38" t="n">
        <v>0</v>
      </c>
      <c r="AM24" s="37" t="n">
        <v>0</v>
      </c>
      <c r="AN24" s="38" t="n">
        <v>0</v>
      </c>
      <c r="AO24" s="37" t="n">
        <v>0</v>
      </c>
      <c r="AP24" s="38" t="n">
        <v>0</v>
      </c>
      <c r="AQ24" s="37" t="n">
        <v>118.145</v>
      </c>
      <c r="AR24" s="38" t="n">
        <v>0</v>
      </c>
      <c r="AS24" s="37" t="n">
        <v>0.169</v>
      </c>
      <c r="AT24" s="38" t="n">
        <v>32.632</v>
      </c>
      <c r="AU24" s="37" t="n">
        <v>0</v>
      </c>
      <c r="AV24" s="38" t="n">
        <v>0</v>
      </c>
      <c r="AW24" s="37" t="n">
        <v>0</v>
      </c>
      <c r="AX24" s="38" t="n">
        <v>0</v>
      </c>
      <c r="AY24" s="37" t="n">
        <v>0</v>
      </c>
      <c r="AZ24" s="38" t="n">
        <v>0</v>
      </c>
      <c r="BA24" s="37" t="n">
        <v>0</v>
      </c>
      <c r="BB24" s="38" t="n">
        <v>0</v>
      </c>
      <c r="BC24" s="37" t="n">
        <v>33.698</v>
      </c>
      <c r="BD24" s="36" t="n">
        <v>21.306</v>
      </c>
      <c r="BE24" s="37" t="n">
        <v>0</v>
      </c>
      <c r="BF24" s="36" t="n">
        <v>29.504</v>
      </c>
      <c r="BG24" s="37" t="n">
        <v>8.355</v>
      </c>
      <c r="BH24" s="36" t="n">
        <v>8.388</v>
      </c>
      <c r="BI24" s="37" t="n">
        <v>0.034</v>
      </c>
      <c r="BJ24" s="36" t="n">
        <v>0.013</v>
      </c>
      <c r="BK24" s="37" t="n">
        <v>0.017</v>
      </c>
      <c r="BL24" s="36" t="n">
        <v>0.041</v>
      </c>
      <c r="BM24" s="37" t="n">
        <v>0.002</v>
      </c>
      <c r="BN24" s="36" t="n">
        <v>0.001</v>
      </c>
      <c r="BO24" s="37" t="n">
        <v>0</v>
      </c>
      <c r="BP24" s="38" t="n">
        <v>-18.681</v>
      </c>
      <c r="BQ24" s="37" t="n">
        <v>-10.749</v>
      </c>
      <c r="BR24" s="38" t="n">
        <v>0</v>
      </c>
      <c r="BS24" s="37" t="n">
        <v>-44.024</v>
      </c>
      <c r="BT24" s="38" t="n">
        <v>-52.452</v>
      </c>
      <c r="BU24" s="37" t="n">
        <v>-153.636</v>
      </c>
      <c r="BV24" s="38" t="n">
        <v>-2.319</v>
      </c>
      <c r="BW24" s="37" t="n">
        <v>-5.158</v>
      </c>
      <c r="BX24" s="38" t="n">
        <v>-64.533</v>
      </c>
      <c r="BY24" s="37" t="n">
        <v>-79.441</v>
      </c>
      <c r="BZ24" s="38" t="n">
        <v>-3.572</v>
      </c>
      <c r="CA24" s="37" t="n">
        <v>-6.211</v>
      </c>
      <c r="CB24" s="38" t="n">
        <v>0</v>
      </c>
      <c r="CC24" s="37" t="n">
        <v>3077.922</v>
      </c>
    </row>
    <row r="25" customFormat="false" ht="12.75" hidden="false" customHeight="false" outlineLevel="0" collapsed="false">
      <c r="A25" s="34" t="n">
        <v>13</v>
      </c>
      <c r="B25" s="34" t="s">
        <v>40</v>
      </c>
      <c r="C25" s="35" t="s">
        <v>95</v>
      </c>
      <c r="D25" s="36" t="n">
        <v>0.014</v>
      </c>
      <c r="E25" s="37" t="n">
        <v>0.003</v>
      </c>
      <c r="F25" s="36" t="n">
        <v>0.182</v>
      </c>
      <c r="G25" s="37" t="n">
        <v>0.002</v>
      </c>
      <c r="H25" s="36" t="n">
        <v>0.012</v>
      </c>
      <c r="I25" s="37" t="n">
        <v>0.001</v>
      </c>
      <c r="J25" s="36" t="n">
        <v>0.233</v>
      </c>
      <c r="K25" s="37" t="n">
        <v>0.006</v>
      </c>
      <c r="L25" s="36" t="n">
        <v>0.007</v>
      </c>
      <c r="M25" s="37" t="n">
        <v>0.097</v>
      </c>
      <c r="N25" s="36" t="n">
        <v>0.003</v>
      </c>
      <c r="O25" s="37" t="n">
        <v>0.233</v>
      </c>
      <c r="P25" s="36" t="n">
        <v>0.005</v>
      </c>
      <c r="Q25" s="37" t="n">
        <v>0.016</v>
      </c>
      <c r="R25" s="36" t="n">
        <v>0.047</v>
      </c>
      <c r="S25" s="37" t="n">
        <v>0.022</v>
      </c>
      <c r="T25" s="36" t="n">
        <v>0.064</v>
      </c>
      <c r="U25" s="37" t="n">
        <v>0</v>
      </c>
      <c r="V25" s="36" t="n">
        <v>0.055</v>
      </c>
      <c r="W25" s="37" t="n">
        <v>0.033</v>
      </c>
      <c r="X25" s="36" t="n">
        <v>0</v>
      </c>
      <c r="Y25" s="37" t="n">
        <v>0.076</v>
      </c>
      <c r="Z25" s="36" t="n">
        <v>0.041</v>
      </c>
      <c r="AA25" s="37" t="n">
        <v>0.403</v>
      </c>
      <c r="AB25" s="36" t="n">
        <v>0.167</v>
      </c>
      <c r="AC25" s="37" t="n">
        <v>0.078</v>
      </c>
      <c r="AD25" s="36" t="n">
        <v>0.127</v>
      </c>
      <c r="AE25" s="37" t="n">
        <v>0.455</v>
      </c>
      <c r="AF25" s="36" t="n">
        <v>0.28</v>
      </c>
      <c r="AG25" s="37" t="n">
        <v>0.084</v>
      </c>
      <c r="AH25" s="36" t="n">
        <v>0.059</v>
      </c>
      <c r="AI25" s="37" t="n">
        <v>0.004</v>
      </c>
      <c r="AJ25" s="38" t="n">
        <v>120.165</v>
      </c>
      <c r="AK25" s="37" t="n">
        <v>0</v>
      </c>
      <c r="AL25" s="38" t="n">
        <v>0</v>
      </c>
      <c r="AM25" s="37" t="n">
        <v>0</v>
      </c>
      <c r="AN25" s="38" t="n">
        <v>0</v>
      </c>
      <c r="AO25" s="37" t="n">
        <v>0</v>
      </c>
      <c r="AP25" s="38" t="n">
        <v>0</v>
      </c>
      <c r="AQ25" s="37" t="n">
        <v>1.098</v>
      </c>
      <c r="AR25" s="38" t="n">
        <v>0</v>
      </c>
      <c r="AS25" s="37" t="n">
        <v>0</v>
      </c>
      <c r="AT25" s="38" t="n">
        <v>0.326</v>
      </c>
      <c r="AU25" s="37" t="n">
        <v>0</v>
      </c>
      <c r="AV25" s="38" t="n">
        <v>0</v>
      </c>
      <c r="AW25" s="37" t="n">
        <v>0</v>
      </c>
      <c r="AX25" s="38" t="n">
        <v>0</v>
      </c>
      <c r="AY25" s="37" t="n">
        <v>0</v>
      </c>
      <c r="AZ25" s="38" t="n">
        <v>0</v>
      </c>
      <c r="BA25" s="37" t="n">
        <v>0</v>
      </c>
      <c r="BB25" s="38" t="n">
        <v>0</v>
      </c>
      <c r="BC25" s="37" t="n">
        <v>1.434</v>
      </c>
      <c r="BD25" s="36" t="n">
        <v>0.666</v>
      </c>
      <c r="BE25" s="37" t="n">
        <v>0</v>
      </c>
      <c r="BF25" s="36" t="n">
        <v>1.124</v>
      </c>
      <c r="BG25" s="37" t="n">
        <v>0.371</v>
      </c>
      <c r="BH25" s="36" t="n">
        <v>0.446</v>
      </c>
      <c r="BI25" s="37" t="n">
        <v>0.001</v>
      </c>
      <c r="BJ25" s="36" t="n">
        <v>0</v>
      </c>
      <c r="BK25" s="37" t="n">
        <v>0</v>
      </c>
      <c r="BL25" s="36" t="n">
        <v>0.001</v>
      </c>
      <c r="BM25" s="37" t="n">
        <v>0</v>
      </c>
      <c r="BN25" s="36" t="n">
        <v>0</v>
      </c>
      <c r="BO25" s="37" t="n">
        <v>0</v>
      </c>
      <c r="BP25" s="38" t="n">
        <v>-0.672</v>
      </c>
      <c r="BQ25" s="37" t="n">
        <v>-0.432</v>
      </c>
      <c r="BR25" s="38" t="n">
        <v>0</v>
      </c>
      <c r="BS25" s="37" t="n">
        <v>-1.707</v>
      </c>
      <c r="BT25" s="38" t="n">
        <v>-1.749</v>
      </c>
      <c r="BU25" s="37" t="n">
        <v>-3.892</v>
      </c>
      <c r="BV25" s="38" t="n">
        <v>-0.071</v>
      </c>
      <c r="BW25" s="37" t="n">
        <v>-0.176</v>
      </c>
      <c r="BX25" s="38" t="n">
        <v>-2.038</v>
      </c>
      <c r="BY25" s="37" t="n">
        <v>-2.259</v>
      </c>
      <c r="BZ25" s="38" t="n">
        <v>-0.153</v>
      </c>
      <c r="CA25" s="37" t="n">
        <v>-0.106</v>
      </c>
      <c r="CB25" s="38" t="n">
        <v>0</v>
      </c>
      <c r="CC25" s="37" t="n">
        <v>115.186</v>
      </c>
    </row>
    <row r="26" customFormat="false" ht="12.75" hidden="false" customHeight="false" outlineLevel="0" collapsed="false">
      <c r="A26" s="34" t="n">
        <v>14</v>
      </c>
      <c r="B26" s="34" t="s">
        <v>41</v>
      </c>
      <c r="C26" s="35" t="s">
        <v>96</v>
      </c>
      <c r="D26" s="36" t="n">
        <v>0.003</v>
      </c>
      <c r="E26" s="37" t="n">
        <v>0.001</v>
      </c>
      <c r="F26" s="36" t="n">
        <v>0.011</v>
      </c>
      <c r="G26" s="37" t="n">
        <v>0.001</v>
      </c>
      <c r="H26" s="36" t="n">
        <v>0.003</v>
      </c>
      <c r="I26" s="37" t="n">
        <v>0</v>
      </c>
      <c r="J26" s="36" t="n">
        <v>0.394</v>
      </c>
      <c r="K26" s="37" t="n">
        <v>0</v>
      </c>
      <c r="L26" s="36" t="n">
        <v>0.001</v>
      </c>
      <c r="M26" s="37" t="n">
        <v>0.034</v>
      </c>
      <c r="N26" s="36" t="n">
        <v>0.001</v>
      </c>
      <c r="O26" s="37" t="n">
        <v>0.036</v>
      </c>
      <c r="P26" s="36" t="n">
        <v>0.002</v>
      </c>
      <c r="Q26" s="37" t="n">
        <v>0.024</v>
      </c>
      <c r="R26" s="36" t="n">
        <v>0.01</v>
      </c>
      <c r="S26" s="37" t="n">
        <v>0.002</v>
      </c>
      <c r="T26" s="36" t="n">
        <v>0.019</v>
      </c>
      <c r="U26" s="37" t="n">
        <v>0</v>
      </c>
      <c r="V26" s="36" t="n">
        <v>0.007</v>
      </c>
      <c r="W26" s="37" t="n">
        <v>0.009</v>
      </c>
      <c r="X26" s="36" t="n">
        <v>0</v>
      </c>
      <c r="Y26" s="37" t="n">
        <v>0.054</v>
      </c>
      <c r="Z26" s="36" t="n">
        <v>0.006</v>
      </c>
      <c r="AA26" s="37" t="n">
        <v>0.096</v>
      </c>
      <c r="AB26" s="36" t="n">
        <v>0.005</v>
      </c>
      <c r="AC26" s="37" t="n">
        <v>0.011</v>
      </c>
      <c r="AD26" s="36" t="n">
        <v>0.017</v>
      </c>
      <c r="AE26" s="37" t="n">
        <v>0.151</v>
      </c>
      <c r="AF26" s="36" t="n">
        <v>0.022</v>
      </c>
      <c r="AG26" s="37" t="n">
        <v>0.014</v>
      </c>
      <c r="AH26" s="36" t="n">
        <v>0.018</v>
      </c>
      <c r="AI26" s="37" t="n">
        <v>0.001</v>
      </c>
      <c r="AJ26" s="38" t="n">
        <v>22.969</v>
      </c>
      <c r="AK26" s="37" t="n">
        <v>0</v>
      </c>
      <c r="AL26" s="38" t="n">
        <v>0</v>
      </c>
      <c r="AM26" s="37" t="n">
        <v>0</v>
      </c>
      <c r="AN26" s="38" t="n">
        <v>0</v>
      </c>
      <c r="AO26" s="37" t="n">
        <v>0</v>
      </c>
      <c r="AP26" s="38" t="n">
        <v>0</v>
      </c>
      <c r="AQ26" s="37" t="n">
        <v>0.002</v>
      </c>
      <c r="AR26" s="38" t="n">
        <v>0</v>
      </c>
      <c r="AS26" s="37" t="n">
        <v>0</v>
      </c>
      <c r="AT26" s="38" t="n">
        <v>0.012</v>
      </c>
      <c r="AU26" s="37" t="n">
        <v>0</v>
      </c>
      <c r="AV26" s="38" t="n">
        <v>0</v>
      </c>
      <c r="AW26" s="37" t="n">
        <v>0</v>
      </c>
      <c r="AX26" s="38" t="n">
        <v>0</v>
      </c>
      <c r="AY26" s="37" t="n">
        <v>0</v>
      </c>
      <c r="AZ26" s="38" t="n">
        <v>0</v>
      </c>
      <c r="BA26" s="37" t="n">
        <v>0</v>
      </c>
      <c r="BB26" s="38" t="n">
        <v>0</v>
      </c>
      <c r="BC26" s="37" t="n">
        <v>0.256</v>
      </c>
      <c r="BD26" s="36" t="n">
        <v>0.155</v>
      </c>
      <c r="BE26" s="37" t="n">
        <v>0</v>
      </c>
      <c r="BF26" s="36" t="n">
        <v>0.273</v>
      </c>
      <c r="BG26" s="37" t="n">
        <v>0.079</v>
      </c>
      <c r="BH26" s="36" t="n">
        <v>0.071</v>
      </c>
      <c r="BI26" s="37" t="n">
        <v>0</v>
      </c>
      <c r="BJ26" s="36" t="n">
        <v>0</v>
      </c>
      <c r="BK26" s="37" t="n">
        <v>0</v>
      </c>
      <c r="BL26" s="36" t="n">
        <v>0</v>
      </c>
      <c r="BM26" s="37" t="n">
        <v>0</v>
      </c>
      <c r="BN26" s="36" t="n">
        <v>0</v>
      </c>
      <c r="BO26" s="37" t="n">
        <v>0</v>
      </c>
      <c r="BP26" s="38" t="n">
        <v>-0.12</v>
      </c>
      <c r="BQ26" s="37" t="n">
        <v>-0.072</v>
      </c>
      <c r="BR26" s="38" t="n">
        <v>0</v>
      </c>
      <c r="BS26" s="37" t="n">
        <v>-0.23</v>
      </c>
      <c r="BT26" s="38" t="n">
        <v>-0.378</v>
      </c>
      <c r="BU26" s="37" t="n">
        <v>-0.945</v>
      </c>
      <c r="BV26" s="38" t="n">
        <v>-0.015</v>
      </c>
      <c r="BW26" s="37" t="n">
        <v>-0.024</v>
      </c>
      <c r="BX26" s="38" t="n">
        <v>-0.315</v>
      </c>
      <c r="BY26" s="37" t="n">
        <v>-0.451</v>
      </c>
      <c r="BZ26" s="38" t="n">
        <v>-0.027</v>
      </c>
      <c r="CA26" s="37" t="n">
        <v>-0.117</v>
      </c>
      <c r="CB26" s="38" t="n">
        <v>0</v>
      </c>
      <c r="CC26" s="37" t="n">
        <v>22.085</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1</v>
      </c>
      <c r="P27" s="36" t="n">
        <v>0</v>
      </c>
      <c r="Q27" s="37" t="n">
        <v>0</v>
      </c>
      <c r="R27" s="36" t="n">
        <v>0</v>
      </c>
      <c r="S27" s="37" t="n">
        <v>0</v>
      </c>
      <c r="T27" s="36" t="n">
        <v>0.001</v>
      </c>
      <c r="U27" s="37" t="n">
        <v>0</v>
      </c>
      <c r="V27" s="36" t="n">
        <v>0</v>
      </c>
      <c r="W27" s="37" t="n">
        <v>0</v>
      </c>
      <c r="X27" s="36" t="n">
        <v>0</v>
      </c>
      <c r="Y27" s="37" t="n">
        <v>0</v>
      </c>
      <c r="Z27" s="36" t="n">
        <v>0</v>
      </c>
      <c r="AA27" s="37" t="n">
        <v>0</v>
      </c>
      <c r="AB27" s="36" t="n">
        <v>0</v>
      </c>
      <c r="AC27" s="37" t="n">
        <v>0.001</v>
      </c>
      <c r="AD27" s="36" t="n">
        <v>0.003</v>
      </c>
      <c r="AE27" s="37" t="n">
        <v>0.002</v>
      </c>
      <c r="AF27" s="36" t="n">
        <v>0</v>
      </c>
      <c r="AG27" s="37" t="n">
        <v>0</v>
      </c>
      <c r="AH27" s="36" t="n">
        <v>0</v>
      </c>
      <c r="AI27" s="37" t="n">
        <v>0</v>
      </c>
      <c r="AJ27" s="38" t="n">
        <v>0.133</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002</v>
      </c>
      <c r="BD27" s="36" t="n">
        <v>0.002</v>
      </c>
      <c r="BE27" s="37" t="n">
        <v>0</v>
      </c>
      <c r="BF27" s="36" t="n">
        <v>0.002</v>
      </c>
      <c r="BG27" s="37" t="n">
        <v>0</v>
      </c>
      <c r="BH27" s="36" t="n">
        <v>0</v>
      </c>
      <c r="BI27" s="37" t="n">
        <v>0</v>
      </c>
      <c r="BJ27" s="36" t="n">
        <v>0</v>
      </c>
      <c r="BK27" s="37" t="n">
        <v>0</v>
      </c>
      <c r="BL27" s="36" t="n">
        <v>0</v>
      </c>
      <c r="BM27" s="37" t="n">
        <v>0</v>
      </c>
      <c r="BN27" s="36" t="n">
        <v>0</v>
      </c>
      <c r="BO27" s="37" t="n">
        <v>0</v>
      </c>
      <c r="BP27" s="38" t="n">
        <v>0</v>
      </c>
      <c r="BQ27" s="37" t="n">
        <v>0</v>
      </c>
      <c r="BR27" s="38" t="n">
        <v>0</v>
      </c>
      <c r="BS27" s="37" t="n">
        <v>-0.001</v>
      </c>
      <c r="BT27" s="38" t="n">
        <v>-0.002</v>
      </c>
      <c r="BU27" s="37" t="n">
        <v>-0.006</v>
      </c>
      <c r="BV27" s="38" t="n">
        <v>0</v>
      </c>
      <c r="BW27" s="37" t="n">
        <v>0</v>
      </c>
      <c r="BX27" s="38" t="n">
        <v>-0.002</v>
      </c>
      <c r="BY27" s="37" t="n">
        <v>-0.003</v>
      </c>
      <c r="BZ27" s="38" t="n">
        <v>0</v>
      </c>
      <c r="CA27" s="37" t="n">
        <v>0</v>
      </c>
      <c r="CB27" s="38" t="n">
        <v>0</v>
      </c>
      <c r="CC27" s="37" t="n">
        <v>0.137</v>
      </c>
    </row>
    <row r="28" customFormat="false" ht="12.75" hidden="false" customHeight="false" outlineLevel="0" collapsed="false">
      <c r="A28" s="34" t="n">
        <v>16</v>
      </c>
      <c r="B28" s="34" t="s">
        <v>43</v>
      </c>
      <c r="C28" s="35" t="s">
        <v>98</v>
      </c>
      <c r="D28" s="36" t="n">
        <v>0.016</v>
      </c>
      <c r="E28" s="37" t="n">
        <v>0.009</v>
      </c>
      <c r="F28" s="36" t="n">
        <v>0.092</v>
      </c>
      <c r="G28" s="37" t="n">
        <v>0.043</v>
      </c>
      <c r="H28" s="36" t="n">
        <v>0.074</v>
      </c>
      <c r="I28" s="37" t="n">
        <v>0.019</v>
      </c>
      <c r="J28" s="36" t="n">
        <v>0.071</v>
      </c>
      <c r="K28" s="37" t="n">
        <v>0.023</v>
      </c>
      <c r="L28" s="36" t="n">
        <v>0.04</v>
      </c>
      <c r="M28" s="37" t="n">
        <v>0.009</v>
      </c>
      <c r="N28" s="36" t="n">
        <v>0.011</v>
      </c>
      <c r="O28" s="37" t="n">
        <v>0.486</v>
      </c>
      <c r="P28" s="36" t="n">
        <v>0.095</v>
      </c>
      <c r="Q28" s="37" t="n">
        <v>0.269</v>
      </c>
      <c r="R28" s="36" t="n">
        <v>0.234</v>
      </c>
      <c r="S28" s="37" t="n">
        <v>0.301</v>
      </c>
      <c r="T28" s="36" t="n">
        <v>0.244</v>
      </c>
      <c r="U28" s="37" t="n">
        <v>0</v>
      </c>
      <c r="V28" s="36" t="n">
        <v>1.301</v>
      </c>
      <c r="W28" s="37" t="n">
        <v>0.211</v>
      </c>
      <c r="X28" s="36" t="n">
        <v>0.062</v>
      </c>
      <c r="Y28" s="37" t="n">
        <v>0.117</v>
      </c>
      <c r="Z28" s="36" t="n">
        <v>0.105</v>
      </c>
      <c r="AA28" s="37" t="n">
        <v>0.096</v>
      </c>
      <c r="AB28" s="36" t="n">
        <v>0.347</v>
      </c>
      <c r="AC28" s="37" t="n">
        <v>0.302</v>
      </c>
      <c r="AD28" s="36" t="n">
        <v>3.646</v>
      </c>
      <c r="AE28" s="37" t="n">
        <v>0.852</v>
      </c>
      <c r="AF28" s="36" t="n">
        <v>0.296</v>
      </c>
      <c r="AG28" s="37" t="n">
        <v>0.485</v>
      </c>
      <c r="AH28" s="36" t="n">
        <v>0.306</v>
      </c>
      <c r="AI28" s="37" t="n">
        <v>0.021</v>
      </c>
      <c r="AJ28" s="38" t="n">
        <v>32.326</v>
      </c>
      <c r="AK28" s="37" t="n">
        <v>0</v>
      </c>
      <c r="AL28" s="38" t="n">
        <v>0</v>
      </c>
      <c r="AM28" s="37" t="n">
        <v>0</v>
      </c>
      <c r="AN28" s="38" t="n">
        <v>0</v>
      </c>
      <c r="AO28" s="37" t="n">
        <v>0</v>
      </c>
      <c r="AP28" s="38" t="n">
        <v>0</v>
      </c>
      <c r="AQ28" s="37" t="n">
        <v>0.03</v>
      </c>
      <c r="AR28" s="38" t="n">
        <v>0</v>
      </c>
      <c r="AS28" s="37" t="n">
        <v>0</v>
      </c>
      <c r="AT28" s="38" t="n">
        <v>0</v>
      </c>
      <c r="AU28" s="37" t="n">
        <v>0</v>
      </c>
      <c r="AV28" s="38" t="n">
        <v>0</v>
      </c>
      <c r="AW28" s="37" t="n">
        <v>0</v>
      </c>
      <c r="AX28" s="38" t="n">
        <v>0</v>
      </c>
      <c r="AY28" s="37" t="n">
        <v>0</v>
      </c>
      <c r="AZ28" s="38" t="n">
        <v>0</v>
      </c>
      <c r="BA28" s="37" t="n">
        <v>0</v>
      </c>
      <c r="BB28" s="38" t="n">
        <v>0</v>
      </c>
      <c r="BC28" s="37" t="n">
        <v>0.416</v>
      </c>
      <c r="BD28" s="36" t="n">
        <v>0.187</v>
      </c>
      <c r="BE28" s="37" t="n">
        <v>0</v>
      </c>
      <c r="BF28" s="36" t="n">
        <v>0.41</v>
      </c>
      <c r="BG28" s="37" t="n">
        <v>0.098</v>
      </c>
      <c r="BH28" s="36" t="n">
        <v>0.096</v>
      </c>
      <c r="BI28" s="37" t="n">
        <v>0</v>
      </c>
      <c r="BJ28" s="36" t="n">
        <v>0</v>
      </c>
      <c r="BK28" s="37" t="n">
        <v>0</v>
      </c>
      <c r="BL28" s="36" t="n">
        <v>0</v>
      </c>
      <c r="BM28" s="37" t="n">
        <v>0</v>
      </c>
      <c r="BN28" s="36" t="n">
        <v>0</v>
      </c>
      <c r="BO28" s="37" t="n">
        <v>0</v>
      </c>
      <c r="BP28" s="38" t="n">
        <v>-0.197</v>
      </c>
      <c r="BQ28" s="37" t="n">
        <v>-0.136</v>
      </c>
      <c r="BR28" s="38" t="n">
        <v>0</v>
      </c>
      <c r="BS28" s="37" t="n">
        <v>-0.448</v>
      </c>
      <c r="BT28" s="38" t="n">
        <v>-0.683</v>
      </c>
      <c r="BU28" s="37" t="n">
        <v>-2.027</v>
      </c>
      <c r="BV28" s="38" t="n">
        <v>-0.029</v>
      </c>
      <c r="BW28" s="37" t="n">
        <v>-0.054</v>
      </c>
      <c r="BX28" s="38" t="n">
        <v>-0.783</v>
      </c>
      <c r="BY28" s="37" t="n">
        <v>-0.921</v>
      </c>
      <c r="BZ28" s="38" t="n">
        <v>-0.044</v>
      </c>
      <c r="CA28" s="37" t="n">
        <v>-0.11</v>
      </c>
      <c r="CB28" s="38" t="n">
        <v>0</v>
      </c>
      <c r="CC28" s="37" t="n">
        <v>38.31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002</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5</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169</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309</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005</v>
      </c>
      <c r="BD31" s="36" t="n">
        <v>0.004</v>
      </c>
      <c r="BE31" s="37" t="n">
        <v>0</v>
      </c>
      <c r="BF31" s="36" t="n">
        <v>0.009</v>
      </c>
      <c r="BG31" s="37" t="n">
        <v>0.002</v>
      </c>
      <c r="BH31" s="36" t="n">
        <v>0.002</v>
      </c>
      <c r="BI31" s="37" t="n">
        <v>0</v>
      </c>
      <c r="BJ31" s="36" t="n">
        <v>0</v>
      </c>
      <c r="BK31" s="37" t="n">
        <v>0</v>
      </c>
      <c r="BL31" s="36" t="n">
        <v>0</v>
      </c>
      <c r="BM31" s="37" t="n">
        <v>0</v>
      </c>
      <c r="BN31" s="36" t="n">
        <v>0</v>
      </c>
      <c r="BO31" s="37" t="n">
        <v>0</v>
      </c>
      <c r="BP31" s="38" t="n">
        <v>-0.002</v>
      </c>
      <c r="BQ31" s="37" t="n">
        <v>-0.002</v>
      </c>
      <c r="BR31" s="38" t="n">
        <v>0</v>
      </c>
      <c r="BS31" s="37" t="n">
        <v>-0.005</v>
      </c>
      <c r="BT31" s="38" t="n">
        <v>-0.008</v>
      </c>
      <c r="BU31" s="37" t="n">
        <v>-0.023</v>
      </c>
      <c r="BV31" s="38" t="n">
        <v>0</v>
      </c>
      <c r="BW31" s="37" t="n">
        <v>0</v>
      </c>
      <c r="BX31" s="38" t="n">
        <v>-0.008</v>
      </c>
      <c r="BY31" s="37" t="n">
        <v>-0.01</v>
      </c>
      <c r="BZ31" s="38" t="n">
        <v>0</v>
      </c>
      <c r="CA31" s="37" t="n">
        <v>-0.002</v>
      </c>
      <c r="CB31" s="38" t="n">
        <v>0</v>
      </c>
      <c r="CC31" s="37" t="n">
        <v>0.438</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2</v>
      </c>
      <c r="E35" s="37" t="n">
        <v>0.002</v>
      </c>
      <c r="F35" s="36" t="n">
        <v>0.015</v>
      </c>
      <c r="G35" s="37" t="n">
        <v>0.001</v>
      </c>
      <c r="H35" s="36" t="n">
        <v>0.006</v>
      </c>
      <c r="I35" s="37" t="n">
        <v>0</v>
      </c>
      <c r="J35" s="36" t="n">
        <v>0.019</v>
      </c>
      <c r="K35" s="37" t="n">
        <v>0</v>
      </c>
      <c r="L35" s="36" t="n">
        <v>0.001</v>
      </c>
      <c r="M35" s="37" t="n">
        <v>0.072</v>
      </c>
      <c r="N35" s="36" t="n">
        <v>0.001</v>
      </c>
      <c r="O35" s="37" t="n">
        <v>0.174</v>
      </c>
      <c r="P35" s="36" t="n">
        <v>0.003</v>
      </c>
      <c r="Q35" s="37" t="n">
        <v>0.015</v>
      </c>
      <c r="R35" s="36" t="n">
        <v>0.019</v>
      </c>
      <c r="S35" s="37" t="n">
        <v>0.005</v>
      </c>
      <c r="T35" s="36" t="n">
        <v>0.046</v>
      </c>
      <c r="U35" s="37" t="n">
        <v>0</v>
      </c>
      <c r="V35" s="36" t="n">
        <v>0.018</v>
      </c>
      <c r="W35" s="37" t="n">
        <v>0.014</v>
      </c>
      <c r="X35" s="36" t="n">
        <v>0</v>
      </c>
      <c r="Y35" s="37" t="n">
        <v>0.032</v>
      </c>
      <c r="Z35" s="36" t="n">
        <v>0.018</v>
      </c>
      <c r="AA35" s="37" t="n">
        <v>0.013</v>
      </c>
      <c r="AB35" s="36" t="n">
        <v>0.081</v>
      </c>
      <c r="AC35" s="37" t="n">
        <v>0.016</v>
      </c>
      <c r="AD35" s="36" t="n">
        <v>0.07</v>
      </c>
      <c r="AE35" s="37" t="n">
        <v>0.015</v>
      </c>
      <c r="AF35" s="36" t="n">
        <v>0.002</v>
      </c>
      <c r="AG35" s="37" t="n">
        <v>0</v>
      </c>
      <c r="AH35" s="36" t="n">
        <v>0.04</v>
      </c>
      <c r="AI35" s="37" t="n">
        <v>0.001</v>
      </c>
      <c r="AJ35" s="42" t="n">
        <v>7.179</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96</v>
      </c>
      <c r="BD35" s="43" t="n">
        <v>0.059</v>
      </c>
      <c r="BE35" s="37" t="n">
        <v>0</v>
      </c>
      <c r="BF35" s="43" t="n">
        <v>0.074</v>
      </c>
      <c r="BG35" s="37" t="n">
        <v>0.021</v>
      </c>
      <c r="BH35" s="43" t="n">
        <v>0.021</v>
      </c>
      <c r="BI35" s="37" t="n">
        <v>0</v>
      </c>
      <c r="BJ35" s="43" t="n">
        <v>0</v>
      </c>
      <c r="BK35" s="37" t="n">
        <v>0</v>
      </c>
      <c r="BL35" s="43" t="n">
        <v>0</v>
      </c>
      <c r="BM35" s="37" t="n">
        <v>0</v>
      </c>
      <c r="BN35" s="43" t="n">
        <v>0</v>
      </c>
      <c r="BO35" s="37" t="n">
        <v>0</v>
      </c>
      <c r="BP35" s="38" t="n">
        <v>-0.041</v>
      </c>
      <c r="BQ35" s="37" t="n">
        <v>-0.022</v>
      </c>
      <c r="BR35" s="38" t="n">
        <v>0</v>
      </c>
      <c r="BS35" s="37" t="n">
        <v>-0.077</v>
      </c>
      <c r="BT35" s="38" t="n">
        <v>-0.125</v>
      </c>
      <c r="BU35" s="37" t="n">
        <v>-0.318</v>
      </c>
      <c r="BV35" s="38" t="n">
        <v>-0.006</v>
      </c>
      <c r="BW35" s="37" t="n">
        <v>-0.008</v>
      </c>
      <c r="BX35" s="38" t="n">
        <v>-0.11</v>
      </c>
      <c r="BY35" s="37" t="n">
        <v>-0.149</v>
      </c>
      <c r="BZ35" s="38" t="n">
        <v>-0.009</v>
      </c>
      <c r="CA35" s="37" t="n">
        <v>-0.032</v>
      </c>
      <c r="CB35" s="38" t="n">
        <v>0</v>
      </c>
      <c r="CC35" s="37" t="n">
        <v>7.26</v>
      </c>
    </row>
    <row r="36" customFormat="false" ht="12.75" hidden="false" customHeight="false" outlineLevel="0" collapsed="false">
      <c r="A36" s="40" t="n">
        <v>24</v>
      </c>
      <c r="B36" s="40" t="s">
        <v>51</v>
      </c>
      <c r="C36" s="41" t="s">
        <v>106</v>
      </c>
      <c r="D36" s="36" t="n">
        <v>0</v>
      </c>
      <c r="E36" s="37" t="n">
        <v>0</v>
      </c>
      <c r="F36" s="36" t="n">
        <v>0.004</v>
      </c>
      <c r="G36" s="37" t="n">
        <v>0</v>
      </c>
      <c r="H36" s="36" t="n">
        <v>0.014</v>
      </c>
      <c r="I36" s="37" t="n">
        <v>0.007</v>
      </c>
      <c r="J36" s="36" t="n">
        <v>0.004</v>
      </c>
      <c r="K36" s="37" t="n">
        <v>0</v>
      </c>
      <c r="L36" s="36" t="n">
        <v>0</v>
      </c>
      <c r="M36" s="37" t="n">
        <v>0</v>
      </c>
      <c r="N36" s="36" t="n">
        <v>0</v>
      </c>
      <c r="O36" s="37" t="n">
        <v>0.102</v>
      </c>
      <c r="P36" s="36" t="n">
        <v>0.03</v>
      </c>
      <c r="Q36" s="37" t="n">
        <v>0.035</v>
      </c>
      <c r="R36" s="36" t="n">
        <v>0.032</v>
      </c>
      <c r="S36" s="37" t="n">
        <v>0.016</v>
      </c>
      <c r="T36" s="36" t="n">
        <v>0.081</v>
      </c>
      <c r="U36" s="37" t="n">
        <v>0</v>
      </c>
      <c r="V36" s="36" t="n">
        <v>0.05</v>
      </c>
      <c r="W36" s="37" t="n">
        <v>0.031</v>
      </c>
      <c r="X36" s="36" t="n">
        <v>0</v>
      </c>
      <c r="Y36" s="37" t="n">
        <v>0</v>
      </c>
      <c r="Z36" s="36" t="n">
        <v>0.009</v>
      </c>
      <c r="AA36" s="37" t="n">
        <v>0.015</v>
      </c>
      <c r="AB36" s="36" t="n">
        <v>0.009</v>
      </c>
      <c r="AC36" s="37" t="n">
        <v>0.042</v>
      </c>
      <c r="AD36" s="36" t="n">
        <v>0.203</v>
      </c>
      <c r="AE36" s="37" t="n">
        <v>0.118</v>
      </c>
      <c r="AF36" s="36" t="n">
        <v>0.03</v>
      </c>
      <c r="AG36" s="37" t="n">
        <v>0.007</v>
      </c>
      <c r="AH36" s="36" t="n">
        <v>0.014</v>
      </c>
      <c r="AI36" s="37" t="n">
        <v>0</v>
      </c>
      <c r="AJ36" s="42" t="n">
        <v>8.203</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78</v>
      </c>
      <c r="BD36" s="43" t="n">
        <v>0.062</v>
      </c>
      <c r="BE36" s="37" t="n">
        <v>0</v>
      </c>
      <c r="BF36" s="43" t="n">
        <v>0.084</v>
      </c>
      <c r="BG36" s="37" t="n">
        <v>0.024</v>
      </c>
      <c r="BH36" s="43" t="n">
        <v>0.024</v>
      </c>
      <c r="BI36" s="37" t="n">
        <v>0</v>
      </c>
      <c r="BJ36" s="43" t="n">
        <v>0</v>
      </c>
      <c r="BK36" s="37" t="n">
        <v>0</v>
      </c>
      <c r="BL36" s="43" t="n">
        <v>0</v>
      </c>
      <c r="BM36" s="37" t="n">
        <v>0</v>
      </c>
      <c r="BN36" s="43" t="n">
        <v>0</v>
      </c>
      <c r="BO36" s="37" t="n">
        <v>0</v>
      </c>
      <c r="BP36" s="38" t="n">
        <v>-0.05</v>
      </c>
      <c r="BQ36" s="37" t="n">
        <v>-0.029</v>
      </c>
      <c r="BR36" s="38" t="n">
        <v>0</v>
      </c>
      <c r="BS36" s="37" t="n">
        <v>-0.096</v>
      </c>
      <c r="BT36" s="38" t="n">
        <v>-0.117</v>
      </c>
      <c r="BU36" s="37" t="n">
        <v>-0.355</v>
      </c>
      <c r="BV36" s="38" t="n">
        <v>-0.006</v>
      </c>
      <c r="BW36" s="37" t="n">
        <v>-0.011</v>
      </c>
      <c r="BX36" s="38" t="n">
        <v>-0.146</v>
      </c>
      <c r="BY36" s="37" t="n">
        <v>-0.173</v>
      </c>
      <c r="BZ36" s="38" t="n">
        <v>-0.009</v>
      </c>
      <c r="CA36" s="37" t="n">
        <v>-0.026</v>
      </c>
      <c r="CB36" s="38" t="n">
        <v>0</v>
      </c>
      <c r="CC36" s="37" t="n">
        <v>8.303</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15</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016</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001</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001</v>
      </c>
      <c r="AE38" s="37" t="n">
        <v>0</v>
      </c>
      <c r="AF38" s="36" t="n">
        <v>0</v>
      </c>
      <c r="AG38" s="37" t="n">
        <v>0</v>
      </c>
      <c r="AH38" s="36" t="n">
        <v>0</v>
      </c>
      <c r="AI38" s="37" t="n">
        <v>0</v>
      </c>
      <c r="AJ38" s="42" t="n">
        <v>0.06</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002</v>
      </c>
      <c r="BV38" s="38" t="n">
        <v>0</v>
      </c>
      <c r="BW38" s="37" t="n">
        <v>0</v>
      </c>
      <c r="BX38" s="38" t="n">
        <v>0</v>
      </c>
      <c r="BY38" s="37" t="n">
        <v>-0.001</v>
      </c>
      <c r="BZ38" s="38" t="n">
        <v>0</v>
      </c>
      <c r="CA38" s="37" t="n">
        <v>0</v>
      </c>
      <c r="CB38" s="38" t="n">
        <v>0</v>
      </c>
      <c r="CC38" s="37" t="n">
        <v>0.061</v>
      </c>
    </row>
    <row r="39" customFormat="false" ht="12.75" hidden="false" customHeight="false" outlineLevel="0" collapsed="false">
      <c r="A39" s="34" t="n">
        <v>27</v>
      </c>
      <c r="B39" s="40" t="s">
        <v>54</v>
      </c>
      <c r="C39" s="35" t="s">
        <v>109</v>
      </c>
      <c r="D39" s="36" t="n">
        <v>0.001</v>
      </c>
      <c r="E39" s="37" t="n">
        <v>0</v>
      </c>
      <c r="F39" s="36" t="n">
        <v>0.003</v>
      </c>
      <c r="G39" s="37" t="n">
        <v>0</v>
      </c>
      <c r="H39" s="36" t="n">
        <v>0.002</v>
      </c>
      <c r="I39" s="37" t="n">
        <v>0</v>
      </c>
      <c r="J39" s="36" t="n">
        <v>0.001</v>
      </c>
      <c r="K39" s="37" t="n">
        <v>0</v>
      </c>
      <c r="L39" s="36" t="n">
        <v>0</v>
      </c>
      <c r="M39" s="37" t="n">
        <v>0</v>
      </c>
      <c r="N39" s="36" t="n">
        <v>0</v>
      </c>
      <c r="O39" s="37" t="n">
        <v>0.012</v>
      </c>
      <c r="P39" s="36" t="n">
        <v>0.002</v>
      </c>
      <c r="Q39" s="37" t="n">
        <v>0.006</v>
      </c>
      <c r="R39" s="36" t="n">
        <v>0.004</v>
      </c>
      <c r="S39" s="37" t="n">
        <v>0.005</v>
      </c>
      <c r="T39" s="36" t="n">
        <v>0.006</v>
      </c>
      <c r="U39" s="37" t="n">
        <v>0</v>
      </c>
      <c r="V39" s="36" t="n">
        <v>0.01</v>
      </c>
      <c r="W39" s="37" t="n">
        <v>0.003</v>
      </c>
      <c r="X39" s="36" t="n">
        <v>0</v>
      </c>
      <c r="Y39" s="37" t="n">
        <v>0.002</v>
      </c>
      <c r="Z39" s="36" t="n">
        <v>0.002</v>
      </c>
      <c r="AA39" s="37" t="n">
        <v>0.002</v>
      </c>
      <c r="AB39" s="36" t="n">
        <v>0.004</v>
      </c>
      <c r="AC39" s="37" t="n">
        <v>0.009</v>
      </c>
      <c r="AD39" s="36" t="n">
        <v>0.06</v>
      </c>
      <c r="AE39" s="37" t="n">
        <v>0.015</v>
      </c>
      <c r="AF39" s="36" t="n">
        <v>0.006</v>
      </c>
      <c r="AG39" s="37" t="n">
        <v>0.009</v>
      </c>
      <c r="AH39" s="36" t="n">
        <v>0.005</v>
      </c>
      <c r="AI39" s="37" t="n">
        <v>0</v>
      </c>
      <c r="AJ39" s="42" t="n">
        <v>0.416</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12</v>
      </c>
      <c r="BD39" s="43" t="n">
        <v>0.004</v>
      </c>
      <c r="BE39" s="37" t="n">
        <v>0</v>
      </c>
      <c r="BF39" s="43" t="n">
        <v>0.008</v>
      </c>
      <c r="BG39" s="37" t="n">
        <v>0</v>
      </c>
      <c r="BH39" s="43" t="n">
        <v>0</v>
      </c>
      <c r="BI39" s="37" t="n">
        <v>0</v>
      </c>
      <c r="BJ39" s="43" t="n">
        <v>0</v>
      </c>
      <c r="BK39" s="37" t="n">
        <v>0</v>
      </c>
      <c r="BL39" s="43" t="n">
        <v>0</v>
      </c>
      <c r="BM39" s="37" t="n">
        <v>0</v>
      </c>
      <c r="BN39" s="43" t="n">
        <v>0</v>
      </c>
      <c r="BO39" s="37" t="n">
        <v>0</v>
      </c>
      <c r="BP39" s="38" t="n">
        <v>-0.003</v>
      </c>
      <c r="BQ39" s="37" t="n">
        <v>-0.001</v>
      </c>
      <c r="BR39" s="38" t="n">
        <v>0</v>
      </c>
      <c r="BS39" s="37" t="n">
        <v>-0.004</v>
      </c>
      <c r="BT39" s="38" t="n">
        <v>-0.007</v>
      </c>
      <c r="BU39" s="37" t="n">
        <v>-0.026</v>
      </c>
      <c r="BV39" s="38" t="n">
        <v>0</v>
      </c>
      <c r="BW39" s="37" t="n">
        <v>0</v>
      </c>
      <c r="BX39" s="38" t="n">
        <v>-0.009</v>
      </c>
      <c r="BY39" s="37" t="n">
        <v>-0.012</v>
      </c>
      <c r="BZ39" s="38" t="n">
        <v>0</v>
      </c>
      <c r="CA39" s="37" t="n">
        <v>-0.002</v>
      </c>
      <c r="CB39" s="38" t="n">
        <v>0</v>
      </c>
      <c r="CC39" s="37" t="n">
        <v>0.552</v>
      </c>
    </row>
    <row r="40" customFormat="false" ht="12.75" hidden="false" customHeight="false" outlineLevel="0" collapsed="false">
      <c r="A40" s="40" t="n">
        <v>28</v>
      </c>
      <c r="B40" s="40" t="s">
        <v>55</v>
      </c>
      <c r="C40" s="35" t="s">
        <v>110</v>
      </c>
      <c r="D40" s="36" t="n">
        <v>0</v>
      </c>
      <c r="E40" s="37" t="n">
        <v>0</v>
      </c>
      <c r="F40" s="36" t="n">
        <v>0.006</v>
      </c>
      <c r="G40" s="37" t="n">
        <v>0</v>
      </c>
      <c r="H40" s="36" t="n">
        <v>0</v>
      </c>
      <c r="I40" s="37" t="n">
        <v>0</v>
      </c>
      <c r="J40" s="36" t="n">
        <v>0</v>
      </c>
      <c r="K40" s="37" t="n">
        <v>0</v>
      </c>
      <c r="L40" s="36" t="n">
        <v>0</v>
      </c>
      <c r="M40" s="37" t="n">
        <v>0</v>
      </c>
      <c r="N40" s="36" t="n">
        <v>0</v>
      </c>
      <c r="O40" s="37" t="n">
        <v>0.001</v>
      </c>
      <c r="P40" s="36" t="n">
        <v>0</v>
      </c>
      <c r="Q40" s="37" t="n">
        <v>0</v>
      </c>
      <c r="R40" s="36" t="n">
        <v>0.001</v>
      </c>
      <c r="S40" s="37" t="n">
        <v>0.001</v>
      </c>
      <c r="T40" s="36" t="n">
        <v>0</v>
      </c>
      <c r="U40" s="37" t="n">
        <v>0</v>
      </c>
      <c r="V40" s="36" t="n">
        <v>0.001</v>
      </c>
      <c r="W40" s="37" t="n">
        <v>0</v>
      </c>
      <c r="X40" s="36" t="n">
        <v>0</v>
      </c>
      <c r="Y40" s="37" t="n">
        <v>0.011</v>
      </c>
      <c r="Z40" s="36" t="n">
        <v>0</v>
      </c>
      <c r="AA40" s="37" t="n">
        <v>0</v>
      </c>
      <c r="AB40" s="36" t="n">
        <v>0.001</v>
      </c>
      <c r="AC40" s="37" t="n">
        <v>0.002</v>
      </c>
      <c r="AD40" s="36" t="n">
        <v>0.005</v>
      </c>
      <c r="AE40" s="37" t="n">
        <v>0.096</v>
      </c>
      <c r="AF40" s="36" t="n">
        <v>0.052</v>
      </c>
      <c r="AG40" s="37" t="n">
        <v>0.106</v>
      </c>
      <c r="AH40" s="36" t="n">
        <v>0</v>
      </c>
      <c r="AI40" s="37" t="n">
        <v>0</v>
      </c>
      <c r="AJ40" s="42" t="n">
        <v>1.077</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37</v>
      </c>
      <c r="BD40" s="43" t="n">
        <v>0.01</v>
      </c>
      <c r="BE40" s="37" t="n">
        <v>0</v>
      </c>
      <c r="BF40" s="43" t="n">
        <v>0.039</v>
      </c>
      <c r="BG40" s="37" t="n">
        <v>0.004</v>
      </c>
      <c r="BH40" s="43" t="n">
        <v>0.004</v>
      </c>
      <c r="BI40" s="37" t="n">
        <v>0</v>
      </c>
      <c r="BJ40" s="43" t="n">
        <v>0</v>
      </c>
      <c r="BK40" s="37" t="n">
        <v>0</v>
      </c>
      <c r="BL40" s="43" t="n">
        <v>0</v>
      </c>
      <c r="BM40" s="37" t="n">
        <v>0</v>
      </c>
      <c r="BN40" s="43" t="n">
        <v>0</v>
      </c>
      <c r="BO40" s="37" t="n">
        <v>0</v>
      </c>
      <c r="BP40" s="38" t="n">
        <v>-0.006</v>
      </c>
      <c r="BQ40" s="37" t="n">
        <v>-0.004</v>
      </c>
      <c r="BR40" s="38" t="n">
        <v>0</v>
      </c>
      <c r="BS40" s="37" t="n">
        <v>-0.025</v>
      </c>
      <c r="BT40" s="38" t="n">
        <v>-0.019</v>
      </c>
      <c r="BU40" s="37" t="n">
        <v>-0.054</v>
      </c>
      <c r="BV40" s="38" t="n">
        <v>-0.001</v>
      </c>
      <c r="BW40" s="37" t="n">
        <v>-0.001</v>
      </c>
      <c r="BX40" s="38" t="n">
        <v>-0.016</v>
      </c>
      <c r="BY40" s="37" t="n">
        <v>-0.027</v>
      </c>
      <c r="BZ40" s="38" t="n">
        <v>-0.001</v>
      </c>
      <c r="CA40" s="37" t="n">
        <v>0</v>
      </c>
      <c r="CB40" s="38" t="n">
        <v>0</v>
      </c>
      <c r="CC40" s="37" t="n">
        <v>1.296</v>
      </c>
    </row>
    <row r="41" customFormat="false" ht="12.75" hidden="false" customHeight="false" outlineLevel="0" collapsed="false">
      <c r="A41" s="34" t="n">
        <v>29</v>
      </c>
      <c r="B41" s="40" t="s">
        <v>56</v>
      </c>
      <c r="C41" s="35" t="s">
        <v>111</v>
      </c>
      <c r="D41" s="36" t="n">
        <v>0</v>
      </c>
      <c r="E41" s="37" t="n">
        <v>0</v>
      </c>
      <c r="F41" s="36" t="n">
        <v>0.003</v>
      </c>
      <c r="G41" s="37" t="n">
        <v>0</v>
      </c>
      <c r="H41" s="36" t="n">
        <v>0</v>
      </c>
      <c r="I41" s="37" t="n">
        <v>0</v>
      </c>
      <c r="J41" s="36" t="n">
        <v>0.001</v>
      </c>
      <c r="K41" s="37" t="n">
        <v>0</v>
      </c>
      <c r="L41" s="36" t="n">
        <v>0</v>
      </c>
      <c r="M41" s="37" t="n">
        <v>0.001</v>
      </c>
      <c r="N41" s="36" t="n">
        <v>0</v>
      </c>
      <c r="O41" s="37" t="n">
        <v>0.008</v>
      </c>
      <c r="P41" s="36" t="n">
        <v>0.001</v>
      </c>
      <c r="Q41" s="37" t="n">
        <v>0.003</v>
      </c>
      <c r="R41" s="36" t="n">
        <v>0.003</v>
      </c>
      <c r="S41" s="37" t="n">
        <v>0.002</v>
      </c>
      <c r="T41" s="36" t="n">
        <v>0.005</v>
      </c>
      <c r="U41" s="37" t="n">
        <v>0</v>
      </c>
      <c r="V41" s="36" t="n">
        <v>0.005</v>
      </c>
      <c r="W41" s="37" t="n">
        <v>0.003</v>
      </c>
      <c r="X41" s="36" t="n">
        <v>0</v>
      </c>
      <c r="Y41" s="37" t="n">
        <v>0.001</v>
      </c>
      <c r="Z41" s="36" t="n">
        <v>0.002</v>
      </c>
      <c r="AA41" s="37" t="n">
        <v>0.001</v>
      </c>
      <c r="AB41" s="36" t="n">
        <v>0.003</v>
      </c>
      <c r="AC41" s="37" t="n">
        <v>0.004</v>
      </c>
      <c r="AD41" s="36" t="n">
        <v>0.025</v>
      </c>
      <c r="AE41" s="37" t="n">
        <v>0.006</v>
      </c>
      <c r="AF41" s="36" t="n">
        <v>0.003</v>
      </c>
      <c r="AG41" s="37" t="n">
        <v>0.004</v>
      </c>
      <c r="AH41" s="36" t="n">
        <v>0.003</v>
      </c>
      <c r="AI41" s="37" t="n">
        <v>0</v>
      </c>
      <c r="AJ41" s="42" t="n">
        <v>0.213</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004</v>
      </c>
      <c r="BD41" s="43" t="n">
        <v>0.002</v>
      </c>
      <c r="BE41" s="37" t="n">
        <v>0</v>
      </c>
      <c r="BF41" s="43" t="n">
        <v>0.003</v>
      </c>
      <c r="BG41" s="37" t="n">
        <v>0</v>
      </c>
      <c r="BH41" s="43" t="n">
        <v>0</v>
      </c>
      <c r="BI41" s="37" t="n">
        <v>0</v>
      </c>
      <c r="BJ41" s="43" t="n">
        <v>0</v>
      </c>
      <c r="BK41" s="37" t="n">
        <v>0</v>
      </c>
      <c r="BL41" s="43" t="n">
        <v>0</v>
      </c>
      <c r="BM41" s="37" t="n">
        <v>0</v>
      </c>
      <c r="BN41" s="43" t="n">
        <v>0</v>
      </c>
      <c r="BO41" s="37" t="n">
        <v>0</v>
      </c>
      <c r="BP41" s="38" t="n">
        <v>-0.001</v>
      </c>
      <c r="BQ41" s="37" t="n">
        <v>0</v>
      </c>
      <c r="BR41" s="38" t="n">
        <v>0</v>
      </c>
      <c r="BS41" s="37" t="n">
        <v>-0.003</v>
      </c>
      <c r="BT41" s="38" t="n">
        <v>-0.005</v>
      </c>
      <c r="BU41" s="37" t="n">
        <v>-0.013</v>
      </c>
      <c r="BV41" s="38" t="n">
        <v>0</v>
      </c>
      <c r="BW41" s="37" t="n">
        <v>0</v>
      </c>
      <c r="BX41" s="38" t="n">
        <v>-0.004</v>
      </c>
      <c r="BY41" s="37" t="n">
        <v>-0.005</v>
      </c>
      <c r="BZ41" s="38" t="n">
        <v>0</v>
      </c>
      <c r="CA41" s="37" t="n">
        <v>0</v>
      </c>
      <c r="CB41" s="38" t="n">
        <v>0</v>
      </c>
      <c r="CC41" s="37" t="n">
        <v>0.289</v>
      </c>
    </row>
    <row r="42" customFormat="false" ht="22.5" hidden="false" customHeight="false" outlineLevel="0" collapsed="false">
      <c r="A42" s="40" t="n">
        <v>30</v>
      </c>
      <c r="B42" s="40" t="s">
        <v>57</v>
      </c>
      <c r="C42" s="35" t="s">
        <v>112</v>
      </c>
      <c r="D42" s="36" t="n">
        <v>0.003</v>
      </c>
      <c r="E42" s="37" t="n">
        <v>0.001</v>
      </c>
      <c r="F42" s="36" t="n">
        <v>0.052</v>
      </c>
      <c r="G42" s="37" t="n">
        <v>0.001</v>
      </c>
      <c r="H42" s="36" t="n">
        <v>0.001</v>
      </c>
      <c r="I42" s="37" t="n">
        <v>0</v>
      </c>
      <c r="J42" s="36" t="n">
        <v>0.022</v>
      </c>
      <c r="K42" s="37" t="n">
        <v>0</v>
      </c>
      <c r="L42" s="36" t="n">
        <v>0</v>
      </c>
      <c r="M42" s="37" t="n">
        <v>0</v>
      </c>
      <c r="N42" s="36" t="n">
        <v>0</v>
      </c>
      <c r="O42" s="37" t="n">
        <v>0.012</v>
      </c>
      <c r="P42" s="36" t="n">
        <v>0.001</v>
      </c>
      <c r="Q42" s="37" t="n">
        <v>0.003</v>
      </c>
      <c r="R42" s="36" t="n">
        <v>0.01</v>
      </c>
      <c r="S42" s="37" t="n">
        <v>0.01</v>
      </c>
      <c r="T42" s="36" t="n">
        <v>0.005</v>
      </c>
      <c r="U42" s="37" t="n">
        <v>0</v>
      </c>
      <c r="V42" s="36" t="n">
        <v>0.016</v>
      </c>
      <c r="W42" s="37" t="n">
        <v>0.003</v>
      </c>
      <c r="X42" s="36" t="n">
        <v>0</v>
      </c>
      <c r="Y42" s="37" t="n">
        <v>0.097</v>
      </c>
      <c r="Z42" s="36" t="n">
        <v>0.003</v>
      </c>
      <c r="AA42" s="37" t="n">
        <v>0.001</v>
      </c>
      <c r="AB42" s="36" t="n">
        <v>0.015</v>
      </c>
      <c r="AC42" s="37" t="n">
        <v>0.025</v>
      </c>
      <c r="AD42" s="36" t="n">
        <v>0.072</v>
      </c>
      <c r="AE42" s="37" t="n">
        <v>0.745</v>
      </c>
      <c r="AF42" s="36" t="n">
        <v>0.39</v>
      </c>
      <c r="AG42" s="37" t="n">
        <v>0.788</v>
      </c>
      <c r="AH42" s="36" t="n">
        <v>0.011</v>
      </c>
      <c r="AI42" s="37" t="n">
        <v>0</v>
      </c>
      <c r="AJ42" s="42" t="n">
        <v>8.221</v>
      </c>
      <c r="AK42" s="37" t="n">
        <v>0</v>
      </c>
      <c r="AL42" s="42" t="n">
        <v>0</v>
      </c>
      <c r="AM42" s="37" t="n">
        <v>0</v>
      </c>
      <c r="AN42" s="42" t="n">
        <v>0</v>
      </c>
      <c r="AO42" s="37" t="n">
        <v>0</v>
      </c>
      <c r="AP42" s="42" t="n">
        <v>0</v>
      </c>
      <c r="AQ42" s="37" t="n">
        <v>0</v>
      </c>
      <c r="AR42" s="42" t="n">
        <v>0</v>
      </c>
      <c r="AS42" s="37" t="n">
        <v>0</v>
      </c>
      <c r="AT42" s="42" t="n">
        <v>0.004</v>
      </c>
      <c r="AU42" s="37" t="n">
        <v>0</v>
      </c>
      <c r="AV42" s="42" t="n">
        <v>0</v>
      </c>
      <c r="AW42" s="37" t="n">
        <v>0</v>
      </c>
      <c r="AX42" s="42" t="n">
        <v>0</v>
      </c>
      <c r="AY42" s="37" t="n">
        <v>0</v>
      </c>
      <c r="AZ42" s="42" t="n">
        <v>0</v>
      </c>
      <c r="BA42" s="37" t="n">
        <v>0</v>
      </c>
      <c r="BB42" s="42" t="n">
        <v>0</v>
      </c>
      <c r="BC42" s="37" t="n">
        <v>0.176</v>
      </c>
      <c r="BD42" s="43" t="n">
        <v>0.048</v>
      </c>
      <c r="BE42" s="37" t="n">
        <v>0</v>
      </c>
      <c r="BF42" s="43" t="n">
        <v>0.165</v>
      </c>
      <c r="BG42" s="37" t="n">
        <v>0.04</v>
      </c>
      <c r="BH42" s="43" t="n">
        <v>0.031</v>
      </c>
      <c r="BI42" s="37" t="n">
        <v>0</v>
      </c>
      <c r="BJ42" s="43" t="n">
        <v>0</v>
      </c>
      <c r="BK42" s="37" t="n">
        <v>0</v>
      </c>
      <c r="BL42" s="43" t="n">
        <v>0</v>
      </c>
      <c r="BM42" s="37" t="n">
        <v>0</v>
      </c>
      <c r="BN42" s="43" t="n">
        <v>0</v>
      </c>
      <c r="BO42" s="37" t="n">
        <v>0</v>
      </c>
      <c r="BP42" s="38" t="n">
        <v>-0.048</v>
      </c>
      <c r="BQ42" s="37" t="n">
        <v>-0.035</v>
      </c>
      <c r="BR42" s="38" t="n">
        <v>0</v>
      </c>
      <c r="BS42" s="37" t="n">
        <v>-0.192</v>
      </c>
      <c r="BT42" s="38" t="n">
        <v>-0.151</v>
      </c>
      <c r="BU42" s="37" t="n">
        <v>-0.422</v>
      </c>
      <c r="BV42" s="38" t="n">
        <v>-0.004</v>
      </c>
      <c r="BW42" s="37" t="n">
        <v>-0.011</v>
      </c>
      <c r="BX42" s="38" t="n">
        <v>-0.133</v>
      </c>
      <c r="BY42" s="37" t="n">
        <v>-0.209</v>
      </c>
      <c r="BZ42" s="38" t="n">
        <v>-0.008</v>
      </c>
      <c r="CA42" s="37" t="n">
        <v>-0.009</v>
      </c>
      <c r="CB42" s="38" t="n">
        <v>0</v>
      </c>
      <c r="CC42" s="37" t="n">
        <v>9.762</v>
      </c>
    </row>
    <row r="43" customFormat="false" ht="12.75" hidden="false" customHeight="false" outlineLevel="0" collapsed="false">
      <c r="A43" s="34" t="n">
        <v>31</v>
      </c>
      <c r="B43" s="40" t="s">
        <v>58</v>
      </c>
      <c r="C43" s="35" t="s">
        <v>113</v>
      </c>
      <c r="D43" s="36" t="n">
        <v>0</v>
      </c>
      <c r="E43" s="37" t="n">
        <v>0</v>
      </c>
      <c r="F43" s="36" t="n">
        <v>0.002</v>
      </c>
      <c r="G43" s="37" t="n">
        <v>0.001</v>
      </c>
      <c r="H43" s="36" t="n">
        <v>0.002</v>
      </c>
      <c r="I43" s="37" t="n">
        <v>0</v>
      </c>
      <c r="J43" s="36" t="n">
        <v>0.002</v>
      </c>
      <c r="K43" s="37" t="n">
        <v>0</v>
      </c>
      <c r="L43" s="36" t="n">
        <v>0</v>
      </c>
      <c r="M43" s="37" t="n">
        <v>0.007</v>
      </c>
      <c r="N43" s="36" t="n">
        <v>0</v>
      </c>
      <c r="O43" s="37" t="n">
        <v>0.026</v>
      </c>
      <c r="P43" s="36" t="n">
        <v>0.004</v>
      </c>
      <c r="Q43" s="37" t="n">
        <v>0.009</v>
      </c>
      <c r="R43" s="36" t="n">
        <v>0.005</v>
      </c>
      <c r="S43" s="37" t="n">
        <v>0.007</v>
      </c>
      <c r="T43" s="36" t="n">
        <v>0.009</v>
      </c>
      <c r="U43" s="37" t="n">
        <v>0</v>
      </c>
      <c r="V43" s="36" t="n">
        <v>0.015</v>
      </c>
      <c r="W43" s="37" t="n">
        <v>0.004</v>
      </c>
      <c r="X43" s="36" t="n">
        <v>0</v>
      </c>
      <c r="Y43" s="37" t="n">
        <v>0.004</v>
      </c>
      <c r="Z43" s="36" t="n">
        <v>0.003</v>
      </c>
      <c r="AA43" s="37" t="n">
        <v>0.003</v>
      </c>
      <c r="AB43" s="36" t="n">
        <v>0.014</v>
      </c>
      <c r="AC43" s="37" t="n">
        <v>0.012</v>
      </c>
      <c r="AD43" s="36" t="n">
        <v>0.09</v>
      </c>
      <c r="AE43" s="37" t="n">
        <v>0.019</v>
      </c>
      <c r="AF43" s="36" t="n">
        <v>0.008</v>
      </c>
      <c r="AG43" s="37" t="n">
        <v>0.011</v>
      </c>
      <c r="AH43" s="36" t="n">
        <v>0.012</v>
      </c>
      <c r="AI43" s="37" t="n">
        <v>0</v>
      </c>
      <c r="AJ43" s="42" t="n">
        <v>0.99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14</v>
      </c>
      <c r="BD43" s="43" t="n">
        <v>0.007</v>
      </c>
      <c r="BE43" s="37" t="n">
        <v>0</v>
      </c>
      <c r="BF43" s="43" t="n">
        <v>0.013</v>
      </c>
      <c r="BG43" s="37" t="n">
        <v>0.001</v>
      </c>
      <c r="BH43" s="43" t="n">
        <v>0.002</v>
      </c>
      <c r="BI43" s="37" t="n">
        <v>0</v>
      </c>
      <c r="BJ43" s="43" t="n">
        <v>0</v>
      </c>
      <c r="BK43" s="37" t="n">
        <v>0</v>
      </c>
      <c r="BL43" s="43" t="n">
        <v>0</v>
      </c>
      <c r="BM43" s="37" t="n">
        <v>0</v>
      </c>
      <c r="BN43" s="43" t="n">
        <v>0</v>
      </c>
      <c r="BO43" s="37" t="n">
        <v>0</v>
      </c>
      <c r="BP43" s="38" t="n">
        <v>-0.006</v>
      </c>
      <c r="BQ43" s="37" t="n">
        <v>-0.003</v>
      </c>
      <c r="BR43" s="38" t="n">
        <v>0</v>
      </c>
      <c r="BS43" s="37" t="n">
        <v>-0.013</v>
      </c>
      <c r="BT43" s="38" t="n">
        <v>-0.021</v>
      </c>
      <c r="BU43" s="37" t="n">
        <v>-0.058</v>
      </c>
      <c r="BV43" s="38" t="n">
        <v>0</v>
      </c>
      <c r="BW43" s="37" t="n">
        <v>-0.001</v>
      </c>
      <c r="BX43" s="38" t="n">
        <v>-0.019</v>
      </c>
      <c r="BY43" s="37" t="n">
        <v>-0.026</v>
      </c>
      <c r="BZ43" s="38" t="n">
        <v>-0.001</v>
      </c>
      <c r="CA43" s="37" t="n">
        <v>-0.005</v>
      </c>
      <c r="CB43" s="38" t="n">
        <v>0</v>
      </c>
      <c r="CC43" s="37" t="n">
        <v>1.165</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031</v>
      </c>
      <c r="E53" s="37" t="n">
        <v>0.599</v>
      </c>
      <c r="F53" s="36" t="n">
        <v>22.418</v>
      </c>
      <c r="G53" s="37" t="n">
        <v>0.598</v>
      </c>
      <c r="H53" s="36" t="n">
        <v>2.556</v>
      </c>
      <c r="I53" s="37" t="n">
        <v>0.398</v>
      </c>
      <c r="J53" s="36" t="n">
        <v>65.495</v>
      </c>
      <c r="K53" s="37" t="n">
        <v>0.518</v>
      </c>
      <c r="L53" s="36" t="n">
        <v>0.979</v>
      </c>
      <c r="M53" s="37" t="n">
        <v>28.456</v>
      </c>
      <c r="N53" s="36" t="n">
        <v>2.329</v>
      </c>
      <c r="O53" s="37" t="n">
        <v>73.384</v>
      </c>
      <c r="P53" s="36" t="n">
        <v>3.064</v>
      </c>
      <c r="Q53" s="37" t="n">
        <v>4.827</v>
      </c>
      <c r="R53" s="36" t="n">
        <v>8.327</v>
      </c>
      <c r="S53" s="37" t="n">
        <v>4.65</v>
      </c>
      <c r="T53" s="36" t="n">
        <v>14.656</v>
      </c>
      <c r="U53" s="37" t="n">
        <v>0</v>
      </c>
      <c r="V53" s="36" t="n">
        <v>12.204</v>
      </c>
      <c r="W53" s="37" t="n">
        <v>7.631</v>
      </c>
      <c r="X53" s="36" t="n">
        <v>0.747</v>
      </c>
      <c r="Y53" s="37" t="n">
        <v>24.217</v>
      </c>
      <c r="Z53" s="36" t="n">
        <v>6.349</v>
      </c>
      <c r="AA53" s="37" t="n">
        <v>82.766</v>
      </c>
      <c r="AB53" s="36" t="n">
        <v>11.346</v>
      </c>
      <c r="AC53" s="37" t="n">
        <v>16.766</v>
      </c>
      <c r="AD53" s="36" t="n">
        <v>43.764</v>
      </c>
      <c r="AE53" s="37" t="n">
        <v>54.31</v>
      </c>
      <c r="AF53" s="36" t="n">
        <v>36.383</v>
      </c>
      <c r="AG53" s="37" t="n">
        <v>26.458</v>
      </c>
      <c r="AH53" s="36" t="n">
        <v>16.774</v>
      </c>
      <c r="AI53" s="37" t="n">
        <v>0.749</v>
      </c>
      <c r="AJ53" s="42" t="n">
        <v>3036.167</v>
      </c>
      <c r="AK53" s="37" t="n">
        <v>0</v>
      </c>
      <c r="AL53" s="42" t="n">
        <v>0</v>
      </c>
      <c r="AM53" s="37" t="n">
        <v>0</v>
      </c>
      <c r="AN53" s="42" t="n">
        <v>0</v>
      </c>
      <c r="AO53" s="37" t="n">
        <v>0</v>
      </c>
      <c r="AP53" s="42" t="n">
        <v>0</v>
      </c>
      <c r="AQ53" s="37" t="n">
        <v>119.275</v>
      </c>
      <c r="AR53" s="42" t="n">
        <v>0</v>
      </c>
      <c r="AS53" s="37" t="n">
        <v>0.169</v>
      </c>
      <c r="AT53" s="42" t="n">
        <v>32.972</v>
      </c>
      <c r="AU53" s="37" t="n">
        <v>0</v>
      </c>
      <c r="AV53" s="42" t="n">
        <v>0</v>
      </c>
      <c r="AW53" s="37" t="n">
        <v>0</v>
      </c>
      <c r="AX53" s="42" t="n">
        <v>0</v>
      </c>
      <c r="AY53" s="37" t="n">
        <v>0</v>
      </c>
      <c r="AZ53" s="42" t="n">
        <v>0</v>
      </c>
      <c r="BA53" s="37" t="n">
        <v>0</v>
      </c>
      <c r="BB53" s="42" t="n">
        <v>0</v>
      </c>
      <c r="BC53" s="37" t="n">
        <v>37.296</v>
      </c>
      <c r="BD53" s="43" t="n">
        <v>24.408</v>
      </c>
      <c r="BE53" s="37" t="n">
        <v>0</v>
      </c>
      <c r="BF53" s="43" t="n">
        <v>32.919</v>
      </c>
      <c r="BG53" s="37" t="n">
        <v>9.376</v>
      </c>
      <c r="BH53" s="43" t="n">
        <v>9.544</v>
      </c>
      <c r="BI53" s="37" t="n">
        <v>0.037</v>
      </c>
      <c r="BJ53" s="43" t="n">
        <v>0.013</v>
      </c>
      <c r="BK53" s="37" t="n">
        <v>0.018</v>
      </c>
      <c r="BL53" s="43" t="n">
        <v>0.045</v>
      </c>
      <c r="BM53" s="37" t="n">
        <v>0.002</v>
      </c>
      <c r="BN53" s="43" t="n">
        <v>0.001</v>
      </c>
      <c r="BO53" s="37" t="n">
        <v>0</v>
      </c>
      <c r="BP53" s="38" t="n">
        <v>-20.506</v>
      </c>
      <c r="BQ53" s="37" t="n">
        <v>-11.908</v>
      </c>
      <c r="BR53" s="38" t="n">
        <v>0</v>
      </c>
      <c r="BS53" s="37" t="n">
        <v>-48.276</v>
      </c>
      <c r="BT53" s="38" t="n">
        <v>-57.47</v>
      </c>
      <c r="BU53" s="37" t="n">
        <v>-166.835</v>
      </c>
      <c r="BV53" s="38" t="n">
        <v>-2.534</v>
      </c>
      <c r="BW53" s="37" t="n">
        <v>-5.61</v>
      </c>
      <c r="BX53" s="38" t="n">
        <v>-70.17</v>
      </c>
      <c r="BY53" s="37" t="n">
        <v>-86.632</v>
      </c>
      <c r="BZ53" s="38" t="n">
        <v>-3.963</v>
      </c>
      <c r="CA53" s="37" t="n">
        <v>-6.951</v>
      </c>
      <c r="CB53" s="38" t="n">
        <v>0</v>
      </c>
      <c r="CC53" s="37" t="n">
        <v>3401.13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903</v>
      </c>
      <c r="E13" s="37" t="n">
        <v>0</v>
      </c>
      <c r="F13" s="36" t="n">
        <v>0.054</v>
      </c>
      <c r="G13" s="37" t="n">
        <v>0</v>
      </c>
      <c r="H13" s="36" t="n">
        <v>0.038</v>
      </c>
      <c r="I13" s="37" t="n">
        <v>0.023</v>
      </c>
      <c r="J13" s="36" t="n">
        <v>0.283</v>
      </c>
      <c r="K13" s="37" t="n">
        <v>0.014</v>
      </c>
      <c r="L13" s="36" t="n">
        <v>0.003</v>
      </c>
      <c r="M13" s="37" t="n">
        <v>0</v>
      </c>
      <c r="N13" s="36" t="n">
        <v>0</v>
      </c>
      <c r="O13" s="37" t="n">
        <v>25.056</v>
      </c>
      <c r="P13" s="36" t="n">
        <v>0.048</v>
      </c>
      <c r="Q13" s="37" t="n">
        <v>0.004</v>
      </c>
      <c r="R13" s="36" t="n">
        <v>0.029</v>
      </c>
      <c r="S13" s="37" t="n">
        <v>0</v>
      </c>
      <c r="T13" s="36" t="n">
        <v>0.009</v>
      </c>
      <c r="U13" s="37" t="n">
        <v>0</v>
      </c>
      <c r="V13" s="36" t="n">
        <v>0.006</v>
      </c>
      <c r="W13" s="37" t="n">
        <v>0</v>
      </c>
      <c r="X13" s="36" t="n">
        <v>0</v>
      </c>
      <c r="Y13" s="37" t="n">
        <v>0.004</v>
      </c>
      <c r="Z13" s="36" t="n">
        <v>0</v>
      </c>
      <c r="AA13" s="37" t="n">
        <v>0.718</v>
      </c>
      <c r="AB13" s="36" t="n">
        <v>0.034</v>
      </c>
      <c r="AC13" s="37" t="n">
        <v>0.015</v>
      </c>
      <c r="AD13" s="36" t="n">
        <v>0.048</v>
      </c>
      <c r="AE13" s="37" t="n">
        <v>0.062</v>
      </c>
      <c r="AF13" s="36" t="n">
        <v>0.018</v>
      </c>
      <c r="AG13" s="37" t="n">
        <v>0.037</v>
      </c>
      <c r="AH13" s="36" t="n">
        <v>0.045</v>
      </c>
      <c r="AI13" s="37" t="n">
        <v>0</v>
      </c>
      <c r="AJ13" s="38" t="n">
        <v>11.21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2.079</v>
      </c>
      <c r="BA13" s="37" t="n">
        <v>0.006</v>
      </c>
      <c r="BB13" s="38" t="n">
        <v>0</v>
      </c>
      <c r="BC13" s="37" t="n">
        <v>2.204</v>
      </c>
      <c r="BD13" s="36" t="n">
        <v>2.149</v>
      </c>
      <c r="BE13" s="37" t="n">
        <v>0</v>
      </c>
      <c r="BF13" s="36" t="n">
        <v>1.692</v>
      </c>
      <c r="BG13" s="37" t="n">
        <v>2.208</v>
      </c>
      <c r="BH13" s="36" t="n">
        <v>2.036</v>
      </c>
      <c r="BI13" s="37" t="n">
        <v>0.064</v>
      </c>
      <c r="BJ13" s="36" t="n">
        <v>0.088</v>
      </c>
      <c r="BK13" s="37" t="n">
        <v>0.387</v>
      </c>
      <c r="BL13" s="36" t="n">
        <v>0.152</v>
      </c>
      <c r="BM13" s="37" t="n">
        <v>0.004</v>
      </c>
      <c r="BN13" s="36" t="n">
        <v>0.001</v>
      </c>
      <c r="BO13" s="37" t="n">
        <v>0</v>
      </c>
      <c r="BP13" s="38" t="n">
        <v>-0.512</v>
      </c>
      <c r="BQ13" s="37" t="n">
        <v>-0.115</v>
      </c>
      <c r="BR13" s="38" t="n">
        <v>0</v>
      </c>
      <c r="BS13" s="37" t="n">
        <v>-4.435</v>
      </c>
      <c r="BT13" s="38" t="n">
        <v>-5.554</v>
      </c>
      <c r="BU13" s="37" t="n">
        <v>-7.867</v>
      </c>
      <c r="BV13" s="38" t="n">
        <v>-0.321</v>
      </c>
      <c r="BW13" s="37" t="n">
        <v>-0.135</v>
      </c>
      <c r="BX13" s="38" t="n">
        <v>-0.962</v>
      </c>
      <c r="BY13" s="37" t="n">
        <v>-0.904</v>
      </c>
      <c r="BZ13" s="38" t="n">
        <v>-0.042</v>
      </c>
      <c r="CA13" s="37" t="n">
        <v>-0.013</v>
      </c>
      <c r="CB13" s="38" t="n">
        <v>0</v>
      </c>
      <c r="CC13" s="37" t="n">
        <v>30.874</v>
      </c>
    </row>
    <row r="14" customFormat="false" ht="12.75" hidden="false" customHeight="false" outlineLevel="0" collapsed="false">
      <c r="A14" s="34" t="n">
        <v>2</v>
      </c>
      <c r="B14" s="34" t="s">
        <v>29</v>
      </c>
      <c r="C14" s="35" t="s">
        <v>84</v>
      </c>
      <c r="D14" s="36" t="n">
        <v>0</v>
      </c>
      <c r="E14" s="37" t="n">
        <v>0</v>
      </c>
      <c r="F14" s="36" t="n">
        <v>0</v>
      </c>
      <c r="G14" s="37" t="n">
        <v>0</v>
      </c>
      <c r="H14" s="36" t="n">
        <v>0.005</v>
      </c>
      <c r="I14" s="37" t="n">
        <v>0.106</v>
      </c>
      <c r="J14" s="36" t="n">
        <v>0.056</v>
      </c>
      <c r="K14" s="37" t="n">
        <v>0.008</v>
      </c>
      <c r="L14" s="36" t="n">
        <v>0.22</v>
      </c>
      <c r="M14" s="37" t="n">
        <v>0.16</v>
      </c>
      <c r="N14" s="36" t="n">
        <v>0</v>
      </c>
      <c r="O14" s="37" t="n">
        <v>31.488</v>
      </c>
      <c r="P14" s="36" t="n">
        <v>0.016</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1.189</v>
      </c>
      <c r="AK14" s="37" t="n">
        <v>0</v>
      </c>
      <c r="AL14" s="38" t="n">
        <v>0</v>
      </c>
      <c r="AM14" s="37" t="n">
        <v>0</v>
      </c>
      <c r="AN14" s="38" t="n">
        <v>0</v>
      </c>
      <c r="AO14" s="37" t="n">
        <v>0</v>
      </c>
      <c r="AP14" s="38" t="n">
        <v>0</v>
      </c>
      <c r="AQ14" s="37" t="n">
        <v>0.002</v>
      </c>
      <c r="AR14" s="38" t="n">
        <v>0</v>
      </c>
      <c r="AS14" s="37" t="n">
        <v>0</v>
      </c>
      <c r="AT14" s="38" t="n">
        <v>0</v>
      </c>
      <c r="AU14" s="37" t="n">
        <v>0</v>
      </c>
      <c r="AV14" s="38" t="n">
        <v>0</v>
      </c>
      <c r="AW14" s="37" t="n">
        <v>0</v>
      </c>
      <c r="AX14" s="38" t="n">
        <v>0</v>
      </c>
      <c r="AY14" s="37" t="n">
        <v>0</v>
      </c>
      <c r="AZ14" s="38" t="n">
        <v>0.502</v>
      </c>
      <c r="BA14" s="37" t="n">
        <v>0</v>
      </c>
      <c r="BB14" s="38" t="n">
        <v>0</v>
      </c>
      <c r="BC14" s="37" t="n">
        <v>0.206</v>
      </c>
      <c r="BD14" s="36" t="n">
        <v>0.074</v>
      </c>
      <c r="BE14" s="37" t="n">
        <v>0</v>
      </c>
      <c r="BF14" s="36" t="n">
        <v>2.916</v>
      </c>
      <c r="BG14" s="37" t="n">
        <v>4.837</v>
      </c>
      <c r="BH14" s="36" t="n">
        <v>0.683</v>
      </c>
      <c r="BI14" s="37" t="n">
        <v>0.027</v>
      </c>
      <c r="BJ14" s="36" t="n">
        <v>0.021</v>
      </c>
      <c r="BK14" s="37" t="n">
        <v>0.762</v>
      </c>
      <c r="BL14" s="36" t="n">
        <v>0.205</v>
      </c>
      <c r="BM14" s="37" t="n">
        <v>0.002</v>
      </c>
      <c r="BN14" s="36" t="n">
        <v>0.001</v>
      </c>
      <c r="BO14" s="37" t="n">
        <v>0</v>
      </c>
      <c r="BP14" s="38" t="n">
        <v>-1.394</v>
      </c>
      <c r="BQ14" s="37" t="n">
        <v>-0.078</v>
      </c>
      <c r="BR14" s="38" t="n">
        <v>0</v>
      </c>
      <c r="BS14" s="37" t="n">
        <v>-4.069</v>
      </c>
      <c r="BT14" s="38" t="n">
        <v>-4.857</v>
      </c>
      <c r="BU14" s="37" t="n">
        <v>-6.675</v>
      </c>
      <c r="BV14" s="38" t="n">
        <v>-0.075</v>
      </c>
      <c r="BW14" s="37" t="n">
        <v>-0.027</v>
      </c>
      <c r="BX14" s="38" t="n">
        <v>-0.159</v>
      </c>
      <c r="BY14" s="37" t="n">
        <v>-0.522</v>
      </c>
      <c r="BZ14" s="38" t="n">
        <v>-0.042</v>
      </c>
      <c r="CA14" s="37" t="n">
        <v>0</v>
      </c>
      <c r="CB14" s="38" t="n">
        <v>0</v>
      </c>
      <c r="CC14" s="37" t="n">
        <v>25.586</v>
      </c>
    </row>
    <row r="15" customFormat="false" ht="12.75" hidden="false" customHeight="false" outlineLevel="0" collapsed="false">
      <c r="A15" s="34" t="n">
        <v>3</v>
      </c>
      <c r="B15" s="34" t="s">
        <v>30</v>
      </c>
      <c r="C15" s="35" t="s">
        <v>85</v>
      </c>
      <c r="D15" s="36" t="n">
        <v>0.057</v>
      </c>
      <c r="E15" s="37" t="n">
        <v>0</v>
      </c>
      <c r="F15" s="36" t="n">
        <v>0.026</v>
      </c>
      <c r="G15" s="37" t="n">
        <v>0</v>
      </c>
      <c r="H15" s="36" t="n">
        <v>0</v>
      </c>
      <c r="I15" s="37" t="n">
        <v>0</v>
      </c>
      <c r="J15" s="36" t="n">
        <v>0</v>
      </c>
      <c r="K15" s="37" t="n">
        <v>0</v>
      </c>
      <c r="L15" s="36" t="n">
        <v>0</v>
      </c>
      <c r="M15" s="37" t="n">
        <v>0</v>
      </c>
      <c r="N15" s="36" t="n">
        <v>0</v>
      </c>
      <c r="O15" s="37" t="n">
        <v>2.707</v>
      </c>
      <c r="P15" s="36" t="n">
        <v>0</v>
      </c>
      <c r="Q15" s="37" t="n">
        <v>0</v>
      </c>
      <c r="R15" s="36" t="n">
        <v>0</v>
      </c>
      <c r="S15" s="37" t="n">
        <v>0</v>
      </c>
      <c r="T15" s="36" t="n">
        <v>0</v>
      </c>
      <c r="U15" s="37" t="n">
        <v>0</v>
      </c>
      <c r="V15" s="36" t="n">
        <v>0</v>
      </c>
      <c r="W15" s="37" t="n">
        <v>0</v>
      </c>
      <c r="X15" s="36" t="n">
        <v>0</v>
      </c>
      <c r="Y15" s="37" t="n">
        <v>0</v>
      </c>
      <c r="Z15" s="36" t="n">
        <v>0</v>
      </c>
      <c r="AA15" s="37" t="n">
        <v>0.072</v>
      </c>
      <c r="AB15" s="36" t="n">
        <v>0</v>
      </c>
      <c r="AC15" s="37" t="n">
        <v>0</v>
      </c>
      <c r="AD15" s="36" t="n">
        <v>0</v>
      </c>
      <c r="AE15" s="37" t="n">
        <v>0</v>
      </c>
      <c r="AF15" s="36" t="n">
        <v>0</v>
      </c>
      <c r="AG15" s="37" t="n">
        <v>0</v>
      </c>
      <c r="AH15" s="36" t="n">
        <v>0</v>
      </c>
      <c r="AI15" s="37" t="n">
        <v>0</v>
      </c>
      <c r="AJ15" s="38" t="n">
        <v>0.357</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3</v>
      </c>
      <c r="BA15" s="37" t="n">
        <v>0.008</v>
      </c>
      <c r="BB15" s="38" t="n">
        <v>0</v>
      </c>
      <c r="BC15" s="37" t="n">
        <v>0.292</v>
      </c>
      <c r="BD15" s="36" t="n">
        <v>0.146</v>
      </c>
      <c r="BE15" s="37" t="n">
        <v>0</v>
      </c>
      <c r="BF15" s="36" t="n">
        <v>0.377</v>
      </c>
      <c r="BG15" s="37" t="n">
        <v>0.036</v>
      </c>
      <c r="BH15" s="36" t="n">
        <v>0.036</v>
      </c>
      <c r="BI15" s="37" t="n">
        <v>0.001</v>
      </c>
      <c r="BJ15" s="36" t="n">
        <v>0</v>
      </c>
      <c r="BK15" s="37" t="n">
        <v>0.004</v>
      </c>
      <c r="BL15" s="36" t="n">
        <v>0.006</v>
      </c>
      <c r="BM15" s="37" t="n">
        <v>0</v>
      </c>
      <c r="BN15" s="36" t="n">
        <v>0</v>
      </c>
      <c r="BO15" s="37" t="n">
        <v>0</v>
      </c>
      <c r="BP15" s="38" t="n">
        <v>-0.038</v>
      </c>
      <c r="BQ15" s="37" t="n">
        <v>-0.011</v>
      </c>
      <c r="BR15" s="38" t="n">
        <v>0</v>
      </c>
      <c r="BS15" s="37" t="n">
        <v>-0.391</v>
      </c>
      <c r="BT15" s="38" t="n">
        <v>-0.432</v>
      </c>
      <c r="BU15" s="37" t="n">
        <v>-0.618</v>
      </c>
      <c r="BV15" s="38" t="n">
        <v>-0.025</v>
      </c>
      <c r="BW15" s="37" t="n">
        <v>-0.009</v>
      </c>
      <c r="BX15" s="38" t="n">
        <v>-0.077</v>
      </c>
      <c r="BY15" s="37" t="n">
        <v>-0.061</v>
      </c>
      <c r="BZ15" s="38" t="n">
        <v>-0.004</v>
      </c>
      <c r="CA15" s="37" t="n">
        <v>-0.001</v>
      </c>
      <c r="CB15" s="38" t="n">
        <v>0</v>
      </c>
      <c r="CC15" s="37" t="n">
        <v>5.459</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391</v>
      </c>
      <c r="E17" s="37" t="n">
        <v>0.015</v>
      </c>
      <c r="F17" s="36" t="n">
        <v>0.027</v>
      </c>
      <c r="G17" s="37" t="n">
        <v>0.008</v>
      </c>
      <c r="H17" s="36" t="n">
        <v>3.271</v>
      </c>
      <c r="I17" s="37" t="n">
        <v>24.394</v>
      </c>
      <c r="J17" s="36" t="n">
        <v>1.788</v>
      </c>
      <c r="K17" s="37" t="n">
        <v>0.746</v>
      </c>
      <c r="L17" s="36" t="n">
        <v>2.676</v>
      </c>
      <c r="M17" s="37" t="n">
        <v>3.192</v>
      </c>
      <c r="N17" s="36" t="n">
        <v>0.008</v>
      </c>
      <c r="O17" s="37" t="n">
        <v>13.887</v>
      </c>
      <c r="P17" s="36" t="n">
        <v>0.293</v>
      </c>
      <c r="Q17" s="37" t="n">
        <v>0.113</v>
      </c>
      <c r="R17" s="36" t="n">
        <v>0.651</v>
      </c>
      <c r="S17" s="37" t="n">
        <v>0.015</v>
      </c>
      <c r="T17" s="36" t="n">
        <v>0.254</v>
      </c>
      <c r="U17" s="37" t="n">
        <v>0</v>
      </c>
      <c r="V17" s="36" t="n">
        <v>0.057</v>
      </c>
      <c r="W17" s="37" t="n">
        <v>0.053</v>
      </c>
      <c r="X17" s="36" t="n">
        <v>0.008</v>
      </c>
      <c r="Y17" s="37" t="n">
        <v>0.336</v>
      </c>
      <c r="Z17" s="36" t="n">
        <v>0.006</v>
      </c>
      <c r="AA17" s="37" t="n">
        <v>0.074</v>
      </c>
      <c r="AB17" s="36" t="n">
        <v>0.049</v>
      </c>
      <c r="AC17" s="37" t="n">
        <v>0.032</v>
      </c>
      <c r="AD17" s="36" t="n">
        <v>0.082</v>
      </c>
      <c r="AE17" s="37" t="n">
        <v>0.051</v>
      </c>
      <c r="AF17" s="36" t="n">
        <v>0.012</v>
      </c>
      <c r="AG17" s="37" t="n">
        <v>0.017</v>
      </c>
      <c r="AH17" s="36" t="n">
        <v>2.361</v>
      </c>
      <c r="AI17" s="37" t="n">
        <v>0</v>
      </c>
      <c r="AJ17" s="38" t="n">
        <v>1.625</v>
      </c>
      <c r="AK17" s="37" t="n">
        <v>0</v>
      </c>
      <c r="AL17" s="38" t="n">
        <v>0</v>
      </c>
      <c r="AM17" s="37" t="n">
        <v>0</v>
      </c>
      <c r="AN17" s="38" t="n">
        <v>0</v>
      </c>
      <c r="AO17" s="37" t="n">
        <v>0</v>
      </c>
      <c r="AP17" s="38" t="n">
        <v>0</v>
      </c>
      <c r="AQ17" s="37" t="n">
        <v>0.055</v>
      </c>
      <c r="AR17" s="38" t="n">
        <v>0</v>
      </c>
      <c r="AS17" s="37" t="n">
        <v>0</v>
      </c>
      <c r="AT17" s="38" t="n">
        <v>0.001</v>
      </c>
      <c r="AU17" s="37" t="n">
        <v>0</v>
      </c>
      <c r="AV17" s="38" t="n">
        <v>0</v>
      </c>
      <c r="AW17" s="37" t="n">
        <v>0</v>
      </c>
      <c r="AX17" s="38" t="n">
        <v>0</v>
      </c>
      <c r="AY17" s="37" t="n">
        <v>0</v>
      </c>
      <c r="AZ17" s="38" t="n">
        <v>23.308</v>
      </c>
      <c r="BA17" s="37" t="n">
        <v>1.066</v>
      </c>
      <c r="BB17" s="38" t="n">
        <v>0</v>
      </c>
      <c r="BC17" s="37" t="n">
        <v>2.398</v>
      </c>
      <c r="BD17" s="36" t="n">
        <v>1.061</v>
      </c>
      <c r="BE17" s="37" t="n">
        <v>0</v>
      </c>
      <c r="BF17" s="36" t="n">
        <v>4.408</v>
      </c>
      <c r="BG17" s="37" t="n">
        <v>3.759</v>
      </c>
      <c r="BH17" s="36" t="n">
        <v>2.239</v>
      </c>
      <c r="BI17" s="37" t="n">
        <v>0.05</v>
      </c>
      <c r="BJ17" s="36" t="n">
        <v>0.079</v>
      </c>
      <c r="BK17" s="37" t="n">
        <v>1.328</v>
      </c>
      <c r="BL17" s="36" t="n">
        <v>0.122</v>
      </c>
      <c r="BM17" s="37" t="n">
        <v>0.007</v>
      </c>
      <c r="BN17" s="36" t="n">
        <v>0.003</v>
      </c>
      <c r="BO17" s="37" t="n">
        <v>0</v>
      </c>
      <c r="BP17" s="38" t="n">
        <v>-1.003</v>
      </c>
      <c r="BQ17" s="37" t="n">
        <v>-0.093</v>
      </c>
      <c r="BR17" s="38" t="n">
        <v>0</v>
      </c>
      <c r="BS17" s="37" t="n">
        <v>-4.756</v>
      </c>
      <c r="BT17" s="38" t="n">
        <v>-10.358</v>
      </c>
      <c r="BU17" s="37" t="n">
        <v>-14.623</v>
      </c>
      <c r="BV17" s="38" t="n">
        <v>-0.597</v>
      </c>
      <c r="BW17" s="37" t="n">
        <v>-0.323</v>
      </c>
      <c r="BX17" s="38" t="n">
        <v>-1.526</v>
      </c>
      <c r="BY17" s="37" t="n">
        <v>-2.521</v>
      </c>
      <c r="BZ17" s="38" t="n">
        <v>-0.045</v>
      </c>
      <c r="CA17" s="37" t="n">
        <v>-0.008</v>
      </c>
      <c r="CB17" s="38" t="n">
        <v>0</v>
      </c>
      <c r="CC17" s="37" t="n">
        <v>60.518</v>
      </c>
    </row>
    <row r="18" customFormat="false" ht="12.75" hidden="false" customHeight="false" outlineLevel="0" collapsed="false">
      <c r="A18" s="34" t="n">
        <v>6</v>
      </c>
      <c r="B18" s="34" t="s">
        <v>33</v>
      </c>
      <c r="C18" s="35" t="s">
        <v>88</v>
      </c>
      <c r="D18" s="36" t="n">
        <v>0.001</v>
      </c>
      <c r="E18" s="37" t="n">
        <v>0</v>
      </c>
      <c r="F18" s="36" t="n">
        <v>0</v>
      </c>
      <c r="G18" s="37" t="n">
        <v>0</v>
      </c>
      <c r="H18" s="36" t="n">
        <v>0.019</v>
      </c>
      <c r="I18" s="37" t="n">
        <v>0</v>
      </c>
      <c r="J18" s="36" t="n">
        <v>0.001</v>
      </c>
      <c r="K18" s="37" t="n">
        <v>0</v>
      </c>
      <c r="L18" s="36" t="n">
        <v>0.015</v>
      </c>
      <c r="M18" s="37" t="n">
        <v>0.002</v>
      </c>
      <c r="N18" s="36" t="n">
        <v>0</v>
      </c>
      <c r="O18" s="37" t="n">
        <v>0.129</v>
      </c>
      <c r="P18" s="36" t="n">
        <v>0.001</v>
      </c>
      <c r="Q18" s="37" t="n">
        <v>0</v>
      </c>
      <c r="R18" s="36" t="n">
        <v>0.003</v>
      </c>
      <c r="S18" s="37" t="n">
        <v>0</v>
      </c>
      <c r="T18" s="36" t="n">
        <v>0.001</v>
      </c>
      <c r="U18" s="37" t="n">
        <v>0</v>
      </c>
      <c r="V18" s="36" t="n">
        <v>0</v>
      </c>
      <c r="W18" s="37" t="n">
        <v>0</v>
      </c>
      <c r="X18" s="36" t="n">
        <v>0</v>
      </c>
      <c r="Y18" s="37" t="n">
        <v>0.001</v>
      </c>
      <c r="Z18" s="36" t="n">
        <v>0</v>
      </c>
      <c r="AA18" s="37" t="n">
        <v>0</v>
      </c>
      <c r="AB18" s="36" t="n">
        <v>0</v>
      </c>
      <c r="AC18" s="37" t="n">
        <v>0</v>
      </c>
      <c r="AD18" s="36" t="n">
        <v>0</v>
      </c>
      <c r="AE18" s="37" t="n">
        <v>0</v>
      </c>
      <c r="AF18" s="36" t="n">
        <v>0</v>
      </c>
      <c r="AG18" s="37" t="n">
        <v>0</v>
      </c>
      <c r="AH18" s="36" t="n">
        <v>0</v>
      </c>
      <c r="AI18" s="37" t="n">
        <v>0</v>
      </c>
      <c r="AJ18" s="38" t="n">
        <v>0.004</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9</v>
      </c>
      <c r="BD18" s="36" t="n">
        <v>0.002</v>
      </c>
      <c r="BE18" s="37" t="n">
        <v>0</v>
      </c>
      <c r="BF18" s="36" t="n">
        <v>0.008</v>
      </c>
      <c r="BG18" s="37" t="n">
        <v>0.002</v>
      </c>
      <c r="BH18" s="36" t="n">
        <v>0.011</v>
      </c>
      <c r="BI18" s="37" t="n">
        <v>0</v>
      </c>
      <c r="BJ18" s="36" t="n">
        <v>0</v>
      </c>
      <c r="BK18" s="37" t="n">
        <v>0.003</v>
      </c>
      <c r="BL18" s="36" t="n">
        <v>0.002</v>
      </c>
      <c r="BM18" s="37" t="n">
        <v>0</v>
      </c>
      <c r="BN18" s="36" t="n">
        <v>0</v>
      </c>
      <c r="BO18" s="37" t="n">
        <v>0</v>
      </c>
      <c r="BP18" s="38" t="n">
        <v>0</v>
      </c>
      <c r="BQ18" s="37" t="n">
        <v>0</v>
      </c>
      <c r="BR18" s="38" t="n">
        <v>0</v>
      </c>
      <c r="BS18" s="37" t="n">
        <v>-0.038</v>
      </c>
      <c r="BT18" s="38" t="n">
        <v>-0.025</v>
      </c>
      <c r="BU18" s="37" t="n">
        <v>-0.044</v>
      </c>
      <c r="BV18" s="38" t="n">
        <v>0</v>
      </c>
      <c r="BW18" s="37" t="n">
        <v>0</v>
      </c>
      <c r="BX18" s="38" t="n">
        <v>-0.003</v>
      </c>
      <c r="BY18" s="37" t="n">
        <v>-0.004</v>
      </c>
      <c r="BZ18" s="38" t="n">
        <v>0</v>
      </c>
      <c r="CA18" s="37" t="n">
        <v>0</v>
      </c>
      <c r="CB18" s="38" t="n">
        <v>0</v>
      </c>
      <c r="CC18" s="37" t="n">
        <v>0.104</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26</v>
      </c>
      <c r="I23" s="37" t="n">
        <v>0</v>
      </c>
      <c r="J23" s="36" t="n">
        <v>0.692</v>
      </c>
      <c r="K23" s="37" t="n">
        <v>0.277</v>
      </c>
      <c r="L23" s="36" t="n">
        <v>1.092</v>
      </c>
      <c r="M23" s="37" t="n">
        <v>1.29</v>
      </c>
      <c r="N23" s="36" t="n">
        <v>0</v>
      </c>
      <c r="O23" s="37" t="n">
        <v>3.514</v>
      </c>
      <c r="P23" s="36" t="n">
        <v>0</v>
      </c>
      <c r="Q23" s="37" t="n">
        <v>0.001</v>
      </c>
      <c r="R23" s="36" t="n">
        <v>0.127</v>
      </c>
      <c r="S23" s="37" t="n">
        <v>0</v>
      </c>
      <c r="T23" s="36" t="n">
        <v>0</v>
      </c>
      <c r="U23" s="37" t="n">
        <v>0</v>
      </c>
      <c r="V23" s="36" t="n">
        <v>0</v>
      </c>
      <c r="W23" s="37" t="n">
        <v>0</v>
      </c>
      <c r="X23" s="36" t="n">
        <v>0</v>
      </c>
      <c r="Y23" s="37" t="n">
        <v>0</v>
      </c>
      <c r="Z23" s="36" t="n">
        <v>0.001</v>
      </c>
      <c r="AA23" s="37" t="n">
        <v>0.002</v>
      </c>
      <c r="AB23" s="36" t="n">
        <v>0</v>
      </c>
      <c r="AC23" s="37" t="n">
        <v>0</v>
      </c>
      <c r="AD23" s="36" t="n">
        <v>0</v>
      </c>
      <c r="AE23" s="37" t="n">
        <v>0</v>
      </c>
      <c r="AF23" s="36" t="n">
        <v>0</v>
      </c>
      <c r="AG23" s="37" t="n">
        <v>0</v>
      </c>
      <c r="AH23" s="36" t="n">
        <v>0.002</v>
      </c>
      <c r="AI23" s="37" t="n">
        <v>0</v>
      </c>
      <c r="AJ23" s="38" t="n">
        <v>0.297</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3.798</v>
      </c>
      <c r="BA23" s="37" t="n">
        <v>0.005</v>
      </c>
      <c r="BB23" s="38" t="n">
        <v>0</v>
      </c>
      <c r="BC23" s="37" t="n">
        <v>0.216</v>
      </c>
      <c r="BD23" s="36" t="n">
        <v>0.161</v>
      </c>
      <c r="BE23" s="37" t="n">
        <v>0</v>
      </c>
      <c r="BF23" s="36" t="n">
        <v>0.145</v>
      </c>
      <c r="BG23" s="37" t="n">
        <v>0.138</v>
      </c>
      <c r="BH23" s="36" t="n">
        <v>0.098</v>
      </c>
      <c r="BI23" s="37" t="n">
        <v>0.003</v>
      </c>
      <c r="BJ23" s="36" t="n">
        <v>0</v>
      </c>
      <c r="BK23" s="37" t="n">
        <v>0.012</v>
      </c>
      <c r="BL23" s="36" t="n">
        <v>0.009</v>
      </c>
      <c r="BM23" s="37" t="n">
        <v>0.001</v>
      </c>
      <c r="BN23" s="36" t="n">
        <v>0.003</v>
      </c>
      <c r="BO23" s="37" t="n">
        <v>0</v>
      </c>
      <c r="BP23" s="38" t="n">
        <v>-0.176</v>
      </c>
      <c r="BQ23" s="37" t="n">
        <v>-0.022</v>
      </c>
      <c r="BR23" s="38" t="n">
        <v>0</v>
      </c>
      <c r="BS23" s="37" t="n">
        <v>-0.74</v>
      </c>
      <c r="BT23" s="38" t="n">
        <v>-1.05</v>
      </c>
      <c r="BU23" s="37" t="n">
        <v>-1.404</v>
      </c>
      <c r="BV23" s="38" t="n">
        <v>-0.049</v>
      </c>
      <c r="BW23" s="37" t="n">
        <v>-0.02</v>
      </c>
      <c r="BX23" s="38" t="n">
        <v>-0.147</v>
      </c>
      <c r="BY23" s="37" t="n">
        <v>-0.146</v>
      </c>
      <c r="BZ23" s="38" t="n">
        <v>-0.009</v>
      </c>
      <c r="CA23" s="37" t="n">
        <v>-0.002</v>
      </c>
      <c r="CB23" s="38" t="n">
        <v>0</v>
      </c>
      <c r="CC23" s="37" t="n">
        <v>8.151</v>
      </c>
    </row>
    <row r="24" customFormat="false" ht="12.75" hidden="false" customHeight="false" outlineLevel="0" collapsed="false">
      <c r="A24" s="34" t="n">
        <v>12</v>
      </c>
      <c r="B24" s="34" t="s">
        <v>39</v>
      </c>
      <c r="C24" s="35" t="s">
        <v>94</v>
      </c>
      <c r="D24" s="36" t="n">
        <v>5.482</v>
      </c>
      <c r="E24" s="37" t="n">
        <v>0.436</v>
      </c>
      <c r="F24" s="36" t="n">
        <v>4.119</v>
      </c>
      <c r="G24" s="37" t="n">
        <v>0.72</v>
      </c>
      <c r="H24" s="36" t="n">
        <v>6.437</v>
      </c>
      <c r="I24" s="37" t="n">
        <v>7.585</v>
      </c>
      <c r="J24" s="36" t="n">
        <v>43.769</v>
      </c>
      <c r="K24" s="37" t="n">
        <v>11.161</v>
      </c>
      <c r="L24" s="36" t="n">
        <v>17.952</v>
      </c>
      <c r="M24" s="37" t="n">
        <v>14.336</v>
      </c>
      <c r="N24" s="36" t="n">
        <v>0.37</v>
      </c>
      <c r="O24" s="37" t="n">
        <v>129.88</v>
      </c>
      <c r="P24" s="36" t="n">
        <v>1.906</v>
      </c>
      <c r="Q24" s="37" t="n">
        <v>2.114</v>
      </c>
      <c r="R24" s="36" t="n">
        <v>8.759</v>
      </c>
      <c r="S24" s="37" t="n">
        <v>3.519</v>
      </c>
      <c r="T24" s="36" t="n">
        <v>8.658</v>
      </c>
      <c r="U24" s="37" t="n">
        <v>0</v>
      </c>
      <c r="V24" s="36" t="n">
        <v>2.15</v>
      </c>
      <c r="W24" s="37" t="n">
        <v>2.496</v>
      </c>
      <c r="X24" s="36" t="n">
        <v>0.109</v>
      </c>
      <c r="Y24" s="37" t="n">
        <v>2.555</v>
      </c>
      <c r="Z24" s="36" t="n">
        <v>1.026</v>
      </c>
      <c r="AA24" s="37" t="n">
        <v>13.021</v>
      </c>
      <c r="AB24" s="36" t="n">
        <v>2.01</v>
      </c>
      <c r="AC24" s="37" t="n">
        <v>2.348</v>
      </c>
      <c r="AD24" s="36" t="n">
        <v>8.109</v>
      </c>
      <c r="AE24" s="37" t="n">
        <v>4.74</v>
      </c>
      <c r="AF24" s="36" t="n">
        <v>4.38</v>
      </c>
      <c r="AG24" s="37" t="n">
        <v>1.603</v>
      </c>
      <c r="AH24" s="36" t="n">
        <v>3.078</v>
      </c>
      <c r="AI24" s="37" t="n">
        <v>0.146</v>
      </c>
      <c r="AJ24" s="38" t="n">
        <v>198.126</v>
      </c>
      <c r="AK24" s="37" t="n">
        <v>0</v>
      </c>
      <c r="AL24" s="38" t="n">
        <v>0</v>
      </c>
      <c r="AM24" s="37" t="n">
        <v>0.961</v>
      </c>
      <c r="AN24" s="38" t="n">
        <v>0</v>
      </c>
      <c r="AO24" s="37" t="n">
        <v>0</v>
      </c>
      <c r="AP24" s="38" t="n">
        <v>0</v>
      </c>
      <c r="AQ24" s="37" t="n">
        <v>30.695</v>
      </c>
      <c r="AR24" s="38" t="n">
        <v>0</v>
      </c>
      <c r="AS24" s="37" t="n">
        <v>0.032</v>
      </c>
      <c r="AT24" s="38" t="n">
        <v>10.263</v>
      </c>
      <c r="AU24" s="37" t="n">
        <v>0</v>
      </c>
      <c r="AV24" s="38" t="n">
        <v>0</v>
      </c>
      <c r="AW24" s="37" t="n">
        <v>0</v>
      </c>
      <c r="AX24" s="38" t="n">
        <v>0</v>
      </c>
      <c r="AY24" s="37" t="n">
        <v>0</v>
      </c>
      <c r="AZ24" s="38" t="n">
        <v>107.402</v>
      </c>
      <c r="BA24" s="37" t="n">
        <v>5.156</v>
      </c>
      <c r="BB24" s="38" t="n">
        <v>0</v>
      </c>
      <c r="BC24" s="37" t="n">
        <v>32.198</v>
      </c>
      <c r="BD24" s="36" t="n">
        <v>16.694</v>
      </c>
      <c r="BE24" s="37" t="n">
        <v>0</v>
      </c>
      <c r="BF24" s="36" t="n">
        <v>24.807</v>
      </c>
      <c r="BG24" s="37" t="n">
        <v>19.028</v>
      </c>
      <c r="BH24" s="36" t="n">
        <v>17.948</v>
      </c>
      <c r="BI24" s="37" t="n">
        <v>0.472</v>
      </c>
      <c r="BJ24" s="36" t="n">
        <v>0.501</v>
      </c>
      <c r="BK24" s="37" t="n">
        <v>4.395</v>
      </c>
      <c r="BL24" s="36" t="n">
        <v>1.796</v>
      </c>
      <c r="BM24" s="37" t="n">
        <v>0.332</v>
      </c>
      <c r="BN24" s="36" t="n">
        <v>0.139</v>
      </c>
      <c r="BO24" s="37" t="n">
        <v>0</v>
      </c>
      <c r="BP24" s="38" t="n">
        <v>-7.473</v>
      </c>
      <c r="BQ24" s="37" t="n">
        <v>-1.336</v>
      </c>
      <c r="BR24" s="38" t="n">
        <v>0</v>
      </c>
      <c r="BS24" s="37" t="n">
        <v>-91.105</v>
      </c>
      <c r="BT24" s="38" t="n">
        <v>-81.031</v>
      </c>
      <c r="BU24" s="37" t="n">
        <v>-134.431</v>
      </c>
      <c r="BV24" s="38" t="n">
        <v>-3.514</v>
      </c>
      <c r="BW24" s="37" t="n">
        <v>-1.449</v>
      </c>
      <c r="BX24" s="38" t="n">
        <v>-8.981</v>
      </c>
      <c r="BY24" s="37" t="n">
        <v>-14.364</v>
      </c>
      <c r="BZ24" s="38" t="n">
        <v>-0.515</v>
      </c>
      <c r="CA24" s="37" t="n">
        <v>-0.071</v>
      </c>
      <c r="CB24" s="38" t="n">
        <v>0</v>
      </c>
      <c r="CC24" s="37" t="n">
        <v>441.647</v>
      </c>
    </row>
    <row r="25" customFormat="false" ht="12.75" hidden="false" customHeight="false" outlineLevel="0" collapsed="false">
      <c r="A25" s="34" t="n">
        <v>13</v>
      </c>
      <c r="B25" s="34" t="s">
        <v>40</v>
      </c>
      <c r="C25" s="35" t="s">
        <v>95</v>
      </c>
      <c r="D25" s="36" t="n">
        <v>0.009</v>
      </c>
      <c r="E25" s="37" t="n">
        <v>0.001</v>
      </c>
      <c r="F25" s="36" t="n">
        <v>0.032</v>
      </c>
      <c r="G25" s="37" t="n">
        <v>0.003</v>
      </c>
      <c r="H25" s="36" t="n">
        <v>0.009</v>
      </c>
      <c r="I25" s="37" t="n">
        <v>0</v>
      </c>
      <c r="J25" s="36" t="n">
        <v>0.127</v>
      </c>
      <c r="K25" s="37" t="n">
        <v>0.032</v>
      </c>
      <c r="L25" s="36" t="n">
        <v>0.033</v>
      </c>
      <c r="M25" s="37" t="n">
        <v>0.048</v>
      </c>
      <c r="N25" s="36" t="n">
        <v>0</v>
      </c>
      <c r="O25" s="37" t="n">
        <v>0.302</v>
      </c>
      <c r="P25" s="36" t="n">
        <v>0.002</v>
      </c>
      <c r="Q25" s="37" t="n">
        <v>0.005</v>
      </c>
      <c r="R25" s="36" t="n">
        <v>0.015</v>
      </c>
      <c r="S25" s="37" t="n">
        <v>0.019</v>
      </c>
      <c r="T25" s="36" t="n">
        <v>0.017</v>
      </c>
      <c r="U25" s="37" t="n">
        <v>0</v>
      </c>
      <c r="V25" s="36" t="n">
        <v>0.012</v>
      </c>
      <c r="W25" s="37" t="n">
        <v>0.031</v>
      </c>
      <c r="X25" s="36" t="n">
        <v>0</v>
      </c>
      <c r="Y25" s="37" t="n">
        <v>0.009</v>
      </c>
      <c r="Z25" s="36" t="n">
        <v>0.01</v>
      </c>
      <c r="AA25" s="37" t="n">
        <v>0.093</v>
      </c>
      <c r="AB25" s="36" t="n">
        <v>0.018</v>
      </c>
      <c r="AC25" s="37" t="n">
        <v>0.013</v>
      </c>
      <c r="AD25" s="36" t="n">
        <v>0.029</v>
      </c>
      <c r="AE25" s="37" t="n">
        <v>0.042</v>
      </c>
      <c r="AF25" s="36" t="n">
        <v>0.014</v>
      </c>
      <c r="AG25" s="37" t="n">
        <v>0.009</v>
      </c>
      <c r="AH25" s="36" t="n">
        <v>0.014</v>
      </c>
      <c r="AI25" s="37" t="n">
        <v>0.001</v>
      </c>
      <c r="AJ25" s="38" t="n">
        <v>2.629</v>
      </c>
      <c r="AK25" s="37" t="n">
        <v>0</v>
      </c>
      <c r="AL25" s="38" t="n">
        <v>0</v>
      </c>
      <c r="AM25" s="37" t="n">
        <v>0.002</v>
      </c>
      <c r="AN25" s="38" t="n">
        <v>0</v>
      </c>
      <c r="AO25" s="37" t="n">
        <v>0</v>
      </c>
      <c r="AP25" s="38" t="n">
        <v>0</v>
      </c>
      <c r="AQ25" s="37" t="n">
        <v>0.264</v>
      </c>
      <c r="AR25" s="38" t="n">
        <v>0</v>
      </c>
      <c r="AS25" s="37" t="n">
        <v>0</v>
      </c>
      <c r="AT25" s="38" t="n">
        <v>0.057</v>
      </c>
      <c r="AU25" s="37" t="n">
        <v>0</v>
      </c>
      <c r="AV25" s="38" t="n">
        <v>0</v>
      </c>
      <c r="AW25" s="37" t="n">
        <v>0</v>
      </c>
      <c r="AX25" s="38" t="n">
        <v>0</v>
      </c>
      <c r="AY25" s="37" t="n">
        <v>0</v>
      </c>
      <c r="AZ25" s="38" t="n">
        <v>0.074</v>
      </c>
      <c r="BA25" s="37" t="n">
        <v>0.081</v>
      </c>
      <c r="BB25" s="38" t="n">
        <v>0</v>
      </c>
      <c r="BC25" s="37" t="n">
        <v>0.225</v>
      </c>
      <c r="BD25" s="36" t="n">
        <v>0.111</v>
      </c>
      <c r="BE25" s="37" t="n">
        <v>0</v>
      </c>
      <c r="BF25" s="36" t="n">
        <v>0.126</v>
      </c>
      <c r="BG25" s="37" t="n">
        <v>0.082</v>
      </c>
      <c r="BH25" s="36" t="n">
        <v>0.118</v>
      </c>
      <c r="BI25" s="37" t="n">
        <v>0.003</v>
      </c>
      <c r="BJ25" s="36" t="n">
        <v>0.002</v>
      </c>
      <c r="BK25" s="37" t="n">
        <v>0.022</v>
      </c>
      <c r="BL25" s="36" t="n">
        <v>0.01</v>
      </c>
      <c r="BM25" s="37" t="n">
        <v>0.002</v>
      </c>
      <c r="BN25" s="36" t="n">
        <v>0</v>
      </c>
      <c r="BO25" s="37" t="n">
        <v>0</v>
      </c>
      <c r="BP25" s="38" t="n">
        <v>-0.032</v>
      </c>
      <c r="BQ25" s="37" t="n">
        <v>-0.01</v>
      </c>
      <c r="BR25" s="38" t="n">
        <v>0</v>
      </c>
      <c r="BS25" s="37" t="n">
        <v>-0.756</v>
      </c>
      <c r="BT25" s="38" t="n">
        <v>-0.538</v>
      </c>
      <c r="BU25" s="37" t="n">
        <v>-0.973</v>
      </c>
      <c r="BV25" s="38" t="n">
        <v>-0.022</v>
      </c>
      <c r="BW25" s="37" t="n">
        <v>-0.008</v>
      </c>
      <c r="BX25" s="38" t="n">
        <v>-0.058</v>
      </c>
      <c r="BY25" s="37" t="n">
        <v>-0.091</v>
      </c>
      <c r="BZ25" s="38" t="n">
        <v>-0.003</v>
      </c>
      <c r="CA25" s="37" t="n">
        <v>0</v>
      </c>
      <c r="CB25" s="38" t="n">
        <v>0</v>
      </c>
      <c r="CC25" s="37" t="n">
        <v>2.283</v>
      </c>
    </row>
    <row r="26" customFormat="false" ht="12.75" hidden="false" customHeight="false" outlineLevel="0" collapsed="false">
      <c r="A26" s="34" t="n">
        <v>14</v>
      </c>
      <c r="B26" s="34" t="s">
        <v>41</v>
      </c>
      <c r="C26" s="35" t="s">
        <v>96</v>
      </c>
      <c r="D26" s="36" t="n">
        <v>0</v>
      </c>
      <c r="E26" s="37" t="n">
        <v>0</v>
      </c>
      <c r="F26" s="36" t="n">
        <v>0.002</v>
      </c>
      <c r="G26" s="37" t="n">
        <v>0</v>
      </c>
      <c r="H26" s="36" t="n">
        <v>0.001</v>
      </c>
      <c r="I26" s="37" t="n">
        <v>0</v>
      </c>
      <c r="J26" s="36" t="n">
        <v>0.24</v>
      </c>
      <c r="K26" s="37" t="n">
        <v>0.018</v>
      </c>
      <c r="L26" s="36" t="n">
        <v>0.047</v>
      </c>
      <c r="M26" s="37" t="n">
        <v>0.051</v>
      </c>
      <c r="N26" s="36" t="n">
        <v>0</v>
      </c>
      <c r="O26" s="37" t="n">
        <v>0.019</v>
      </c>
      <c r="P26" s="36" t="n">
        <v>0.001</v>
      </c>
      <c r="Q26" s="37" t="n">
        <v>0</v>
      </c>
      <c r="R26" s="36" t="n">
        <v>0.001</v>
      </c>
      <c r="S26" s="37" t="n">
        <v>0.001</v>
      </c>
      <c r="T26" s="36" t="n">
        <v>0.002</v>
      </c>
      <c r="U26" s="37" t="n">
        <v>0</v>
      </c>
      <c r="V26" s="36" t="n">
        <v>0.001</v>
      </c>
      <c r="W26" s="37" t="n">
        <v>0.002</v>
      </c>
      <c r="X26" s="36" t="n">
        <v>0</v>
      </c>
      <c r="Y26" s="37" t="n">
        <v>0.001</v>
      </c>
      <c r="Z26" s="36" t="n">
        <v>0.001</v>
      </c>
      <c r="AA26" s="37" t="n">
        <v>0.015</v>
      </c>
      <c r="AB26" s="36" t="n">
        <v>0.003</v>
      </c>
      <c r="AC26" s="37" t="n">
        <v>0.001</v>
      </c>
      <c r="AD26" s="36" t="n">
        <v>0.003</v>
      </c>
      <c r="AE26" s="37" t="n">
        <v>0.003</v>
      </c>
      <c r="AF26" s="36" t="n">
        <v>0.002</v>
      </c>
      <c r="AG26" s="37" t="n">
        <v>0.001</v>
      </c>
      <c r="AH26" s="36" t="n">
        <v>0.002</v>
      </c>
      <c r="AI26" s="37" t="n">
        <v>0</v>
      </c>
      <c r="AJ26" s="38" t="n">
        <v>0.242</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03</v>
      </c>
      <c r="BA26" s="37" t="n">
        <v>0.003</v>
      </c>
      <c r="BB26" s="38" t="n">
        <v>0</v>
      </c>
      <c r="BC26" s="37" t="n">
        <v>0.04</v>
      </c>
      <c r="BD26" s="36" t="n">
        <v>0.018</v>
      </c>
      <c r="BE26" s="37" t="n">
        <v>0</v>
      </c>
      <c r="BF26" s="36" t="n">
        <v>0.017</v>
      </c>
      <c r="BG26" s="37" t="n">
        <v>0.005</v>
      </c>
      <c r="BH26" s="36" t="n">
        <v>0.005</v>
      </c>
      <c r="BI26" s="37" t="n">
        <v>0</v>
      </c>
      <c r="BJ26" s="36" t="n">
        <v>0</v>
      </c>
      <c r="BK26" s="37" t="n">
        <v>0.003</v>
      </c>
      <c r="BL26" s="36" t="n">
        <v>0.001</v>
      </c>
      <c r="BM26" s="37" t="n">
        <v>0</v>
      </c>
      <c r="BN26" s="36" t="n">
        <v>0</v>
      </c>
      <c r="BO26" s="37" t="n">
        <v>0</v>
      </c>
      <c r="BP26" s="38" t="n">
        <v>-0.004</v>
      </c>
      <c r="BQ26" s="37" t="n">
        <v>-0.001</v>
      </c>
      <c r="BR26" s="38" t="n">
        <v>0</v>
      </c>
      <c r="BS26" s="37" t="n">
        <v>-0.143</v>
      </c>
      <c r="BT26" s="38" t="n">
        <v>-0.098</v>
      </c>
      <c r="BU26" s="37" t="n">
        <v>-0.178</v>
      </c>
      <c r="BV26" s="38" t="n">
        <v>-0.004</v>
      </c>
      <c r="BW26" s="37" t="n">
        <v>-0.001</v>
      </c>
      <c r="BX26" s="38" t="n">
        <v>-0.009</v>
      </c>
      <c r="BY26" s="37" t="n">
        <v>-0.019</v>
      </c>
      <c r="BZ26" s="38" t="n">
        <v>0</v>
      </c>
      <c r="CA26" s="37" t="n">
        <v>0</v>
      </c>
      <c r="CB26" s="38" t="n">
        <v>0</v>
      </c>
      <c r="CC26" s="37" t="n">
        <v>0.327</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003</v>
      </c>
      <c r="G28" s="37" t="n">
        <v>0</v>
      </c>
      <c r="H28" s="36" t="n">
        <v>0.029</v>
      </c>
      <c r="I28" s="37" t="n">
        <v>0</v>
      </c>
      <c r="J28" s="36" t="n">
        <v>0.003</v>
      </c>
      <c r="K28" s="37" t="n">
        <v>0</v>
      </c>
      <c r="L28" s="36" t="n">
        <v>0.02</v>
      </c>
      <c r="M28" s="37" t="n">
        <v>0</v>
      </c>
      <c r="N28" s="36" t="n">
        <v>0</v>
      </c>
      <c r="O28" s="37" t="n">
        <v>0.055</v>
      </c>
      <c r="P28" s="36" t="n">
        <v>0.009</v>
      </c>
      <c r="Q28" s="37" t="n">
        <v>0.004</v>
      </c>
      <c r="R28" s="36" t="n">
        <v>0.021</v>
      </c>
      <c r="S28" s="37" t="n">
        <v>0.087</v>
      </c>
      <c r="T28" s="36" t="n">
        <v>0.051</v>
      </c>
      <c r="U28" s="37" t="n">
        <v>0</v>
      </c>
      <c r="V28" s="36" t="n">
        <v>0.075</v>
      </c>
      <c r="W28" s="37" t="n">
        <v>0.007</v>
      </c>
      <c r="X28" s="36" t="n">
        <v>0.004</v>
      </c>
      <c r="Y28" s="37" t="n">
        <v>0.012</v>
      </c>
      <c r="Z28" s="36" t="n">
        <v>0.02</v>
      </c>
      <c r="AA28" s="37" t="n">
        <v>0</v>
      </c>
      <c r="AB28" s="36" t="n">
        <v>0.012</v>
      </c>
      <c r="AC28" s="37" t="n">
        <v>0.005</v>
      </c>
      <c r="AD28" s="36" t="n">
        <v>0.199</v>
      </c>
      <c r="AE28" s="37" t="n">
        <v>0.047</v>
      </c>
      <c r="AF28" s="36" t="n">
        <v>0.015</v>
      </c>
      <c r="AG28" s="37" t="n">
        <v>0.029</v>
      </c>
      <c r="AH28" s="36" t="n">
        <v>0.028</v>
      </c>
      <c r="AI28" s="37" t="n">
        <v>0</v>
      </c>
      <c r="AJ28" s="38" t="n">
        <v>1.772</v>
      </c>
      <c r="AK28" s="37" t="n">
        <v>0</v>
      </c>
      <c r="AL28" s="38" t="n">
        <v>0</v>
      </c>
      <c r="AM28" s="37" t="n">
        <v>0</v>
      </c>
      <c r="AN28" s="38" t="n">
        <v>0</v>
      </c>
      <c r="AO28" s="37" t="n">
        <v>0</v>
      </c>
      <c r="AP28" s="38" t="n">
        <v>0</v>
      </c>
      <c r="AQ28" s="37" t="n">
        <v>0.003</v>
      </c>
      <c r="AR28" s="38" t="n">
        <v>0</v>
      </c>
      <c r="AS28" s="37" t="n">
        <v>0</v>
      </c>
      <c r="AT28" s="38" t="n">
        <v>0</v>
      </c>
      <c r="AU28" s="37" t="n">
        <v>0.096</v>
      </c>
      <c r="AV28" s="38" t="n">
        <v>0</v>
      </c>
      <c r="AW28" s="37" t="n">
        <v>0.022</v>
      </c>
      <c r="AX28" s="38" t="n">
        <v>0</v>
      </c>
      <c r="AY28" s="37" t="n">
        <v>0</v>
      </c>
      <c r="AZ28" s="38" t="n">
        <v>0.011</v>
      </c>
      <c r="BA28" s="37" t="n">
        <v>0.038</v>
      </c>
      <c r="BB28" s="38" t="n">
        <v>0</v>
      </c>
      <c r="BC28" s="37" t="n">
        <v>0.072</v>
      </c>
      <c r="BD28" s="36" t="n">
        <v>0.102</v>
      </c>
      <c r="BE28" s="37" t="n">
        <v>0</v>
      </c>
      <c r="BF28" s="36" t="n">
        <v>0.055</v>
      </c>
      <c r="BG28" s="37" t="n">
        <v>0.033</v>
      </c>
      <c r="BH28" s="36" t="n">
        <v>0.062</v>
      </c>
      <c r="BI28" s="37" t="n">
        <v>0.001</v>
      </c>
      <c r="BJ28" s="36" t="n">
        <v>0.001</v>
      </c>
      <c r="BK28" s="37" t="n">
        <v>0.012</v>
      </c>
      <c r="BL28" s="36" t="n">
        <v>0.007</v>
      </c>
      <c r="BM28" s="37" t="n">
        <v>0.001</v>
      </c>
      <c r="BN28" s="36" t="n">
        <v>0</v>
      </c>
      <c r="BO28" s="37" t="n">
        <v>0</v>
      </c>
      <c r="BP28" s="38" t="n">
        <v>-0.018</v>
      </c>
      <c r="BQ28" s="37" t="n">
        <v>-0.006</v>
      </c>
      <c r="BR28" s="38" t="n">
        <v>0</v>
      </c>
      <c r="BS28" s="37" t="n">
        <v>-0.589</v>
      </c>
      <c r="BT28" s="38" t="n">
        <v>-0.346</v>
      </c>
      <c r="BU28" s="37" t="n">
        <v>-0.708</v>
      </c>
      <c r="BV28" s="38" t="n">
        <v>-0.011</v>
      </c>
      <c r="BW28" s="37" t="n">
        <v>-0.003</v>
      </c>
      <c r="BX28" s="38" t="n">
        <v>-0.025</v>
      </c>
      <c r="BY28" s="37" t="n">
        <v>-0.061</v>
      </c>
      <c r="BZ28" s="38" t="n">
        <v>-0.003</v>
      </c>
      <c r="CA28" s="37" t="n">
        <v>0</v>
      </c>
      <c r="CB28" s="38" t="n">
        <v>0</v>
      </c>
      <c r="CC28" s="37" t="n">
        <v>1.253</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15</v>
      </c>
      <c r="T31" s="36" t="n">
        <v>0</v>
      </c>
      <c r="U31" s="37" t="n">
        <v>0</v>
      </c>
      <c r="V31" s="36" t="n">
        <v>0.011</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04</v>
      </c>
      <c r="AK31" s="37" t="n">
        <v>0</v>
      </c>
      <c r="AL31" s="38" t="n">
        <v>0</v>
      </c>
      <c r="AM31" s="37" t="n">
        <v>0</v>
      </c>
      <c r="AN31" s="38" t="n">
        <v>0</v>
      </c>
      <c r="AO31" s="37" t="n">
        <v>0</v>
      </c>
      <c r="AP31" s="38" t="n">
        <v>0</v>
      </c>
      <c r="AQ31" s="37" t="n">
        <v>0</v>
      </c>
      <c r="AR31" s="38" t="n">
        <v>0</v>
      </c>
      <c r="AS31" s="37" t="n">
        <v>0</v>
      </c>
      <c r="AT31" s="38" t="n">
        <v>0</v>
      </c>
      <c r="AU31" s="37" t="n">
        <v>0.024</v>
      </c>
      <c r="AV31" s="38" t="n">
        <v>0</v>
      </c>
      <c r="AW31" s="37" t="n">
        <v>0.005</v>
      </c>
      <c r="AX31" s="38" t="n">
        <v>0</v>
      </c>
      <c r="AY31" s="37" t="n">
        <v>0</v>
      </c>
      <c r="AZ31" s="38" t="n">
        <v>0</v>
      </c>
      <c r="BA31" s="37" t="n">
        <v>0</v>
      </c>
      <c r="BB31" s="38" t="n">
        <v>0</v>
      </c>
      <c r="BC31" s="37" t="n">
        <v>0.001</v>
      </c>
      <c r="BD31" s="36" t="n">
        <v>0.006</v>
      </c>
      <c r="BE31" s="37" t="n">
        <v>0</v>
      </c>
      <c r="BF31" s="36" t="n">
        <v>0.002</v>
      </c>
      <c r="BG31" s="37" t="n">
        <v>0.001</v>
      </c>
      <c r="BH31" s="36" t="n">
        <v>0.001</v>
      </c>
      <c r="BI31" s="37" t="n">
        <v>0</v>
      </c>
      <c r="BJ31" s="36" t="n">
        <v>0</v>
      </c>
      <c r="BK31" s="37" t="n">
        <v>0</v>
      </c>
      <c r="BL31" s="36" t="n">
        <v>0</v>
      </c>
      <c r="BM31" s="37" t="n">
        <v>0</v>
      </c>
      <c r="BN31" s="36" t="n">
        <v>0</v>
      </c>
      <c r="BO31" s="37" t="n">
        <v>0</v>
      </c>
      <c r="BP31" s="38" t="n">
        <v>0</v>
      </c>
      <c r="BQ31" s="37" t="n">
        <v>0</v>
      </c>
      <c r="BR31" s="38" t="n">
        <v>0</v>
      </c>
      <c r="BS31" s="37" t="n">
        <v>-0.01</v>
      </c>
      <c r="BT31" s="38" t="n">
        <v>-0.009</v>
      </c>
      <c r="BU31" s="37" t="n">
        <v>-0.018</v>
      </c>
      <c r="BV31" s="38" t="n">
        <v>0</v>
      </c>
      <c r="BW31" s="37" t="n">
        <v>0</v>
      </c>
      <c r="BX31" s="38" t="n">
        <v>0</v>
      </c>
      <c r="BY31" s="37" t="n">
        <v>-0.002</v>
      </c>
      <c r="BZ31" s="38" t="n">
        <v>0</v>
      </c>
      <c r="CA31" s="37" t="n">
        <v>0</v>
      </c>
      <c r="CB31" s="38" t="n">
        <v>0</v>
      </c>
      <c r="CC31" s="37" t="n">
        <v>0.033</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6</v>
      </c>
      <c r="E35" s="37" t="n">
        <v>0</v>
      </c>
      <c r="F35" s="36" t="n">
        <v>0.001</v>
      </c>
      <c r="G35" s="37" t="n">
        <v>0</v>
      </c>
      <c r="H35" s="36" t="n">
        <v>0</v>
      </c>
      <c r="I35" s="37" t="n">
        <v>0</v>
      </c>
      <c r="J35" s="36" t="n">
        <v>0.002</v>
      </c>
      <c r="K35" s="37" t="n">
        <v>0.004</v>
      </c>
      <c r="L35" s="36" t="n">
        <v>0.002</v>
      </c>
      <c r="M35" s="37" t="n">
        <v>0.014</v>
      </c>
      <c r="N35" s="36" t="n">
        <v>0</v>
      </c>
      <c r="O35" s="37" t="n">
        <v>0.019</v>
      </c>
      <c r="P35" s="36" t="n">
        <v>0</v>
      </c>
      <c r="Q35" s="37" t="n">
        <v>0</v>
      </c>
      <c r="R35" s="36" t="n">
        <v>0.001</v>
      </c>
      <c r="S35" s="37" t="n">
        <v>0.001</v>
      </c>
      <c r="T35" s="36" t="n">
        <v>0.002</v>
      </c>
      <c r="U35" s="37" t="n">
        <v>0</v>
      </c>
      <c r="V35" s="36" t="n">
        <v>0.006</v>
      </c>
      <c r="W35" s="37" t="n">
        <v>0.001</v>
      </c>
      <c r="X35" s="36" t="n">
        <v>0</v>
      </c>
      <c r="Y35" s="37" t="n">
        <v>0.001</v>
      </c>
      <c r="Z35" s="36" t="n">
        <v>0.001</v>
      </c>
      <c r="AA35" s="37" t="n">
        <v>0</v>
      </c>
      <c r="AB35" s="36" t="n">
        <v>0.038</v>
      </c>
      <c r="AC35" s="37" t="n">
        <v>0.001</v>
      </c>
      <c r="AD35" s="36" t="n">
        <v>0.006</v>
      </c>
      <c r="AE35" s="37" t="n">
        <v>0.002</v>
      </c>
      <c r="AF35" s="36" t="n">
        <v>0</v>
      </c>
      <c r="AG35" s="37" t="n">
        <v>0</v>
      </c>
      <c r="AH35" s="36" t="n">
        <v>0.002</v>
      </c>
      <c r="AI35" s="37" t="n">
        <v>0</v>
      </c>
      <c r="AJ35" s="42" t="n">
        <v>0.275</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45</v>
      </c>
      <c r="BA35" s="37" t="n">
        <v>0.013</v>
      </c>
      <c r="BB35" s="42" t="n">
        <v>0</v>
      </c>
      <c r="BC35" s="37" t="n">
        <v>0.013</v>
      </c>
      <c r="BD35" s="43" t="n">
        <v>0.012</v>
      </c>
      <c r="BE35" s="37" t="n">
        <v>0</v>
      </c>
      <c r="BF35" s="43" t="n">
        <v>0.013</v>
      </c>
      <c r="BG35" s="37" t="n">
        <v>0.005</v>
      </c>
      <c r="BH35" s="43" t="n">
        <v>0.008</v>
      </c>
      <c r="BI35" s="37" t="n">
        <v>0</v>
      </c>
      <c r="BJ35" s="43" t="n">
        <v>0</v>
      </c>
      <c r="BK35" s="37" t="n">
        <v>0.001</v>
      </c>
      <c r="BL35" s="43" t="n">
        <v>0.001</v>
      </c>
      <c r="BM35" s="37" t="n">
        <v>0</v>
      </c>
      <c r="BN35" s="43" t="n">
        <v>0</v>
      </c>
      <c r="BO35" s="37" t="n">
        <v>0</v>
      </c>
      <c r="BP35" s="38" t="n">
        <v>-0.002</v>
      </c>
      <c r="BQ35" s="37" t="n">
        <v>-0.001</v>
      </c>
      <c r="BR35" s="38" t="n">
        <v>0</v>
      </c>
      <c r="BS35" s="37" t="n">
        <v>-0.096</v>
      </c>
      <c r="BT35" s="38" t="n">
        <v>-0.051</v>
      </c>
      <c r="BU35" s="37" t="n">
        <v>-0.1</v>
      </c>
      <c r="BV35" s="38" t="n">
        <v>-0.001</v>
      </c>
      <c r="BW35" s="37" t="n">
        <v>0</v>
      </c>
      <c r="BX35" s="38" t="n">
        <v>-0.003</v>
      </c>
      <c r="BY35" s="37" t="n">
        <v>-0.007</v>
      </c>
      <c r="BZ35" s="38" t="n">
        <v>0</v>
      </c>
      <c r="CA35" s="37" t="n">
        <v>0</v>
      </c>
      <c r="CB35" s="38" t="n">
        <v>0</v>
      </c>
      <c r="CC35" s="37" t="n">
        <v>0.242</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001</v>
      </c>
      <c r="I39" s="37" t="n">
        <v>0</v>
      </c>
      <c r="J39" s="36" t="n">
        <v>0</v>
      </c>
      <c r="K39" s="37" t="n">
        <v>0</v>
      </c>
      <c r="L39" s="36" t="n">
        <v>0</v>
      </c>
      <c r="M39" s="37" t="n">
        <v>0</v>
      </c>
      <c r="N39" s="36" t="n">
        <v>0</v>
      </c>
      <c r="O39" s="37" t="n">
        <v>0.004</v>
      </c>
      <c r="P39" s="36" t="n">
        <v>0</v>
      </c>
      <c r="Q39" s="37" t="n">
        <v>0</v>
      </c>
      <c r="R39" s="36" t="n">
        <v>0.001</v>
      </c>
      <c r="S39" s="37" t="n">
        <v>0.001</v>
      </c>
      <c r="T39" s="36" t="n">
        <v>0</v>
      </c>
      <c r="U39" s="37" t="n">
        <v>0</v>
      </c>
      <c r="V39" s="36" t="n">
        <v>0.002</v>
      </c>
      <c r="W39" s="37" t="n">
        <v>0.001</v>
      </c>
      <c r="X39" s="36" t="n">
        <v>0</v>
      </c>
      <c r="Y39" s="37" t="n">
        <v>0.002</v>
      </c>
      <c r="Z39" s="36" t="n">
        <v>0</v>
      </c>
      <c r="AA39" s="37" t="n">
        <v>0.001</v>
      </c>
      <c r="AB39" s="36" t="n">
        <v>0.001</v>
      </c>
      <c r="AC39" s="37" t="n">
        <v>0.001</v>
      </c>
      <c r="AD39" s="36" t="n">
        <v>0.007</v>
      </c>
      <c r="AE39" s="37" t="n">
        <v>0.003</v>
      </c>
      <c r="AF39" s="36" t="n">
        <v>0.001</v>
      </c>
      <c r="AG39" s="37" t="n">
        <v>0.002</v>
      </c>
      <c r="AH39" s="36" t="n">
        <v>0</v>
      </c>
      <c r="AI39" s="37" t="n">
        <v>0</v>
      </c>
      <c r="AJ39" s="42" t="n">
        <v>0.02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02</v>
      </c>
      <c r="BA39" s="37" t="n">
        <v>0</v>
      </c>
      <c r="BB39" s="42" t="n">
        <v>0</v>
      </c>
      <c r="BC39" s="37" t="n">
        <v>0.006</v>
      </c>
      <c r="BD39" s="43" t="n">
        <v>0.004</v>
      </c>
      <c r="BE39" s="37" t="n">
        <v>0</v>
      </c>
      <c r="BF39" s="43" t="n">
        <v>0.001</v>
      </c>
      <c r="BG39" s="37" t="n">
        <v>0</v>
      </c>
      <c r="BH39" s="43" t="n">
        <v>0.001</v>
      </c>
      <c r="BI39" s="37" t="n">
        <v>0</v>
      </c>
      <c r="BJ39" s="43" t="n">
        <v>0</v>
      </c>
      <c r="BK39" s="37" t="n">
        <v>0</v>
      </c>
      <c r="BL39" s="43" t="n">
        <v>0</v>
      </c>
      <c r="BM39" s="37" t="n">
        <v>0</v>
      </c>
      <c r="BN39" s="43" t="n">
        <v>0</v>
      </c>
      <c r="BO39" s="37" t="n">
        <v>0</v>
      </c>
      <c r="BP39" s="38" t="n">
        <v>0</v>
      </c>
      <c r="BQ39" s="37" t="n">
        <v>0</v>
      </c>
      <c r="BR39" s="38" t="n">
        <v>0</v>
      </c>
      <c r="BS39" s="37" t="n">
        <v>-0.011</v>
      </c>
      <c r="BT39" s="38" t="n">
        <v>-0.008</v>
      </c>
      <c r="BU39" s="37" t="n">
        <v>-0.014</v>
      </c>
      <c r="BV39" s="38" t="n">
        <v>0</v>
      </c>
      <c r="BW39" s="37" t="n">
        <v>0</v>
      </c>
      <c r="BX39" s="38" t="n">
        <v>-0.001</v>
      </c>
      <c r="BY39" s="37" t="n">
        <v>-0.001</v>
      </c>
      <c r="BZ39" s="38" t="n">
        <v>0</v>
      </c>
      <c r="CA39" s="37" t="n">
        <v>0</v>
      </c>
      <c r="CB39" s="38" t="n">
        <v>0</v>
      </c>
      <c r="CC39" s="37" t="n">
        <v>0.03</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002</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002</v>
      </c>
      <c r="AF40" s="36" t="n">
        <v>0.001</v>
      </c>
      <c r="AG40" s="37" t="n">
        <v>0.002</v>
      </c>
      <c r="AH40" s="36" t="n">
        <v>0</v>
      </c>
      <c r="AI40" s="37" t="n">
        <v>0</v>
      </c>
      <c r="AJ40" s="42" t="n">
        <v>0.004</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13</v>
      </c>
      <c r="BA40" s="37" t="n">
        <v>0</v>
      </c>
      <c r="BB40" s="42" t="n">
        <v>0</v>
      </c>
      <c r="BC40" s="37" t="n">
        <v>0.003</v>
      </c>
      <c r="BD40" s="43" t="n">
        <v>0</v>
      </c>
      <c r="BE40" s="37" t="n">
        <v>0</v>
      </c>
      <c r="BF40" s="43" t="n">
        <v>0.003</v>
      </c>
      <c r="BG40" s="37" t="n">
        <v>0.001</v>
      </c>
      <c r="BH40" s="43" t="n">
        <v>0.001</v>
      </c>
      <c r="BI40" s="37" t="n">
        <v>0</v>
      </c>
      <c r="BJ40" s="43" t="n">
        <v>0</v>
      </c>
      <c r="BK40" s="37" t="n">
        <v>0</v>
      </c>
      <c r="BL40" s="43" t="n">
        <v>0</v>
      </c>
      <c r="BM40" s="37" t="n">
        <v>0</v>
      </c>
      <c r="BN40" s="43" t="n">
        <v>0</v>
      </c>
      <c r="BO40" s="37" t="n">
        <v>0</v>
      </c>
      <c r="BP40" s="38" t="n">
        <v>0</v>
      </c>
      <c r="BQ40" s="37" t="n">
        <v>0</v>
      </c>
      <c r="BR40" s="38" t="n">
        <v>0</v>
      </c>
      <c r="BS40" s="37" t="n">
        <v>-0.002</v>
      </c>
      <c r="BT40" s="38" t="n">
        <v>-0.002</v>
      </c>
      <c r="BU40" s="37" t="n">
        <v>-0.002</v>
      </c>
      <c r="BV40" s="38" t="n">
        <v>0</v>
      </c>
      <c r="BW40" s="37" t="n">
        <v>0</v>
      </c>
      <c r="BX40" s="38" t="n">
        <v>0</v>
      </c>
      <c r="BY40" s="37" t="n">
        <v>0</v>
      </c>
      <c r="BZ40" s="38" t="n">
        <v>0</v>
      </c>
      <c r="CA40" s="37" t="n">
        <v>0</v>
      </c>
      <c r="CB40" s="38" t="n">
        <v>0</v>
      </c>
      <c r="CC40" s="37" t="n">
        <v>0.028</v>
      </c>
    </row>
    <row r="41" customFormat="false" ht="12.75" hidden="false" customHeight="false" outlineLevel="0" collapsed="false">
      <c r="A41" s="34" t="n">
        <v>29</v>
      </c>
      <c r="B41" s="40" t="s">
        <v>56</v>
      </c>
      <c r="C41" s="35" t="s">
        <v>111</v>
      </c>
      <c r="D41" s="36" t="n">
        <v>0</v>
      </c>
      <c r="E41" s="37" t="n">
        <v>0</v>
      </c>
      <c r="F41" s="36" t="n">
        <v>0.001</v>
      </c>
      <c r="G41" s="37" t="n">
        <v>0</v>
      </c>
      <c r="H41" s="36" t="n">
        <v>0.001</v>
      </c>
      <c r="I41" s="37" t="n">
        <v>0</v>
      </c>
      <c r="J41" s="36" t="n">
        <v>0</v>
      </c>
      <c r="K41" s="37" t="n">
        <v>0</v>
      </c>
      <c r="L41" s="36" t="n">
        <v>0.001</v>
      </c>
      <c r="M41" s="37" t="n">
        <v>0</v>
      </c>
      <c r="N41" s="36" t="n">
        <v>0</v>
      </c>
      <c r="O41" s="37" t="n">
        <v>0.001</v>
      </c>
      <c r="P41" s="36" t="n">
        <v>0</v>
      </c>
      <c r="Q41" s="37" t="n">
        <v>0</v>
      </c>
      <c r="R41" s="36" t="n">
        <v>0.001</v>
      </c>
      <c r="S41" s="37" t="n">
        <v>0</v>
      </c>
      <c r="T41" s="36" t="n">
        <v>0</v>
      </c>
      <c r="U41" s="37" t="n">
        <v>0</v>
      </c>
      <c r="V41" s="36" t="n">
        <v>0</v>
      </c>
      <c r="W41" s="37" t="n">
        <v>0</v>
      </c>
      <c r="X41" s="36" t="n">
        <v>0</v>
      </c>
      <c r="Y41" s="37" t="n">
        <v>0.001</v>
      </c>
      <c r="Z41" s="36" t="n">
        <v>0</v>
      </c>
      <c r="AA41" s="37" t="n">
        <v>0</v>
      </c>
      <c r="AB41" s="36" t="n">
        <v>0</v>
      </c>
      <c r="AC41" s="37" t="n">
        <v>0.001</v>
      </c>
      <c r="AD41" s="36" t="n">
        <v>0.002</v>
      </c>
      <c r="AE41" s="37" t="n">
        <v>0</v>
      </c>
      <c r="AF41" s="36" t="n">
        <v>0</v>
      </c>
      <c r="AG41" s="37" t="n">
        <v>0</v>
      </c>
      <c r="AH41" s="36" t="n">
        <v>0</v>
      </c>
      <c r="AI41" s="37" t="n">
        <v>0</v>
      </c>
      <c r="AJ41" s="42" t="n">
        <v>0.011</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28</v>
      </c>
      <c r="BA41" s="37" t="n">
        <v>0</v>
      </c>
      <c r="BB41" s="42" t="n">
        <v>0</v>
      </c>
      <c r="BC41" s="37" t="n">
        <v>0.001</v>
      </c>
      <c r="BD41" s="43" t="n">
        <v>0.002</v>
      </c>
      <c r="BE41" s="37" t="n">
        <v>0</v>
      </c>
      <c r="BF41" s="43" t="n">
        <v>0.002</v>
      </c>
      <c r="BG41" s="37" t="n">
        <v>0.001</v>
      </c>
      <c r="BH41" s="43" t="n">
        <v>0.001</v>
      </c>
      <c r="BI41" s="37" t="n">
        <v>0</v>
      </c>
      <c r="BJ41" s="43" t="n">
        <v>0</v>
      </c>
      <c r="BK41" s="37" t="n">
        <v>0</v>
      </c>
      <c r="BL41" s="43" t="n">
        <v>0</v>
      </c>
      <c r="BM41" s="37" t="n">
        <v>0</v>
      </c>
      <c r="BN41" s="43" t="n">
        <v>0</v>
      </c>
      <c r="BO41" s="37" t="n">
        <v>0</v>
      </c>
      <c r="BP41" s="38" t="n">
        <v>0</v>
      </c>
      <c r="BQ41" s="37" t="n">
        <v>0</v>
      </c>
      <c r="BR41" s="38" t="n">
        <v>0</v>
      </c>
      <c r="BS41" s="37" t="n">
        <v>-0.005</v>
      </c>
      <c r="BT41" s="38" t="n">
        <v>-0.004</v>
      </c>
      <c r="BU41" s="37" t="n">
        <v>-0.007</v>
      </c>
      <c r="BV41" s="38" t="n">
        <v>0</v>
      </c>
      <c r="BW41" s="37" t="n">
        <v>0</v>
      </c>
      <c r="BX41" s="38" t="n">
        <v>0</v>
      </c>
      <c r="BY41" s="37" t="n">
        <v>0</v>
      </c>
      <c r="BZ41" s="38" t="n">
        <v>0</v>
      </c>
      <c r="CA41" s="37" t="n">
        <v>0</v>
      </c>
      <c r="CB41" s="38" t="n">
        <v>0</v>
      </c>
      <c r="CC41" s="37" t="n">
        <v>0.051</v>
      </c>
    </row>
    <row r="42" customFormat="false" ht="22.5" hidden="false" customHeight="false" outlineLevel="0" collapsed="false">
      <c r="A42" s="40" t="n">
        <v>30</v>
      </c>
      <c r="B42" s="40" t="s">
        <v>57</v>
      </c>
      <c r="C42" s="35" t="s">
        <v>112</v>
      </c>
      <c r="D42" s="36" t="n">
        <v>0</v>
      </c>
      <c r="E42" s="37" t="n">
        <v>0</v>
      </c>
      <c r="F42" s="36" t="n">
        <v>0.003</v>
      </c>
      <c r="G42" s="37" t="n">
        <v>0</v>
      </c>
      <c r="H42" s="36" t="n">
        <v>0</v>
      </c>
      <c r="I42" s="37" t="n">
        <v>0</v>
      </c>
      <c r="J42" s="36" t="n">
        <v>0.002</v>
      </c>
      <c r="K42" s="37" t="n">
        <v>0</v>
      </c>
      <c r="L42" s="36" t="n">
        <v>0.001</v>
      </c>
      <c r="M42" s="37" t="n">
        <v>0</v>
      </c>
      <c r="N42" s="36" t="n">
        <v>0</v>
      </c>
      <c r="O42" s="37" t="n">
        <v>0.016</v>
      </c>
      <c r="P42" s="36" t="n">
        <v>0</v>
      </c>
      <c r="Q42" s="37" t="n">
        <v>0</v>
      </c>
      <c r="R42" s="36" t="n">
        <v>0</v>
      </c>
      <c r="S42" s="37" t="n">
        <v>0</v>
      </c>
      <c r="T42" s="36" t="n">
        <v>0</v>
      </c>
      <c r="U42" s="37" t="n">
        <v>0</v>
      </c>
      <c r="V42" s="36" t="n">
        <v>0</v>
      </c>
      <c r="W42" s="37" t="n">
        <v>0</v>
      </c>
      <c r="X42" s="36" t="n">
        <v>0</v>
      </c>
      <c r="Y42" s="37" t="n">
        <v>0.003</v>
      </c>
      <c r="Z42" s="36" t="n">
        <v>0</v>
      </c>
      <c r="AA42" s="37" t="n">
        <v>0</v>
      </c>
      <c r="AB42" s="36" t="n">
        <v>0.004</v>
      </c>
      <c r="AC42" s="37" t="n">
        <v>0.001</v>
      </c>
      <c r="AD42" s="36" t="n">
        <v>0.004</v>
      </c>
      <c r="AE42" s="37" t="n">
        <v>0.014</v>
      </c>
      <c r="AF42" s="36" t="n">
        <v>0.005</v>
      </c>
      <c r="AG42" s="37" t="n">
        <v>0.013</v>
      </c>
      <c r="AH42" s="36" t="n">
        <v>0.009</v>
      </c>
      <c r="AI42" s="37" t="n">
        <v>0</v>
      </c>
      <c r="AJ42" s="42" t="n">
        <v>0.052</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039</v>
      </c>
      <c r="BA42" s="37" t="n">
        <v>0.001</v>
      </c>
      <c r="BB42" s="42" t="n">
        <v>0</v>
      </c>
      <c r="BC42" s="37" t="n">
        <v>0.013</v>
      </c>
      <c r="BD42" s="43" t="n">
        <v>0.004</v>
      </c>
      <c r="BE42" s="37" t="n">
        <v>0</v>
      </c>
      <c r="BF42" s="43" t="n">
        <v>0.013</v>
      </c>
      <c r="BG42" s="37" t="n">
        <v>0.008</v>
      </c>
      <c r="BH42" s="43" t="n">
        <v>0.01</v>
      </c>
      <c r="BI42" s="37" t="n">
        <v>0</v>
      </c>
      <c r="BJ42" s="43" t="n">
        <v>0</v>
      </c>
      <c r="BK42" s="37" t="n">
        <v>0.001</v>
      </c>
      <c r="BL42" s="43" t="n">
        <v>0.001</v>
      </c>
      <c r="BM42" s="37" t="n">
        <v>0</v>
      </c>
      <c r="BN42" s="43" t="n">
        <v>0</v>
      </c>
      <c r="BO42" s="37" t="n">
        <v>0</v>
      </c>
      <c r="BP42" s="38" t="n">
        <v>-0.001</v>
      </c>
      <c r="BQ42" s="37" t="n">
        <v>0</v>
      </c>
      <c r="BR42" s="38" t="n">
        <v>0</v>
      </c>
      <c r="BS42" s="37" t="n">
        <v>-0.019</v>
      </c>
      <c r="BT42" s="38" t="n">
        <v>-0.019</v>
      </c>
      <c r="BU42" s="37" t="n">
        <v>-0.03</v>
      </c>
      <c r="BV42" s="38" t="n">
        <v>-0.001</v>
      </c>
      <c r="BW42" s="37" t="n">
        <v>0</v>
      </c>
      <c r="BX42" s="38" t="n">
        <v>-0.002</v>
      </c>
      <c r="BY42" s="37" t="n">
        <v>-0.002</v>
      </c>
      <c r="BZ42" s="38" t="n">
        <v>0</v>
      </c>
      <c r="CA42" s="37" t="n">
        <v>0</v>
      </c>
      <c r="CB42" s="38" t="n">
        <v>0</v>
      </c>
      <c r="CC42" s="37" t="n">
        <v>0.156</v>
      </c>
    </row>
    <row r="43" customFormat="false" ht="12.75" hidden="false" customHeight="false" outlineLevel="0" collapsed="false">
      <c r="A43" s="34" t="n">
        <v>31</v>
      </c>
      <c r="B43" s="40" t="s">
        <v>58</v>
      </c>
      <c r="C43" s="35" t="s">
        <v>113</v>
      </c>
      <c r="D43" s="36" t="n">
        <v>0.001</v>
      </c>
      <c r="E43" s="37" t="n">
        <v>0</v>
      </c>
      <c r="F43" s="36" t="n">
        <v>0</v>
      </c>
      <c r="G43" s="37" t="n">
        <v>0</v>
      </c>
      <c r="H43" s="36" t="n">
        <v>0.002</v>
      </c>
      <c r="I43" s="37" t="n">
        <v>0</v>
      </c>
      <c r="J43" s="36" t="n">
        <v>0.007</v>
      </c>
      <c r="K43" s="37" t="n">
        <v>0.001</v>
      </c>
      <c r="L43" s="36" t="n">
        <v>0.013</v>
      </c>
      <c r="M43" s="37" t="n">
        <v>0.014</v>
      </c>
      <c r="N43" s="36" t="n">
        <v>0</v>
      </c>
      <c r="O43" s="37" t="n">
        <v>0.092</v>
      </c>
      <c r="P43" s="36" t="n">
        <v>0.001</v>
      </c>
      <c r="Q43" s="37" t="n">
        <v>0.001</v>
      </c>
      <c r="R43" s="36" t="n">
        <v>0.004</v>
      </c>
      <c r="S43" s="37" t="n">
        <v>0.001</v>
      </c>
      <c r="T43" s="36" t="n">
        <v>0.002</v>
      </c>
      <c r="U43" s="37" t="n">
        <v>0</v>
      </c>
      <c r="V43" s="36" t="n">
        <v>0.001</v>
      </c>
      <c r="W43" s="37" t="n">
        <v>0</v>
      </c>
      <c r="X43" s="36" t="n">
        <v>0</v>
      </c>
      <c r="Y43" s="37" t="n">
        <v>0</v>
      </c>
      <c r="Z43" s="36" t="n">
        <v>0</v>
      </c>
      <c r="AA43" s="37" t="n">
        <v>0</v>
      </c>
      <c r="AB43" s="36" t="n">
        <v>0.003</v>
      </c>
      <c r="AC43" s="37" t="n">
        <v>0.001</v>
      </c>
      <c r="AD43" s="36" t="n">
        <v>0.007</v>
      </c>
      <c r="AE43" s="37" t="n">
        <v>0.001</v>
      </c>
      <c r="AF43" s="36" t="n">
        <v>0.001</v>
      </c>
      <c r="AG43" s="37" t="n">
        <v>0.001</v>
      </c>
      <c r="AH43" s="36" t="n">
        <v>0.001</v>
      </c>
      <c r="AI43" s="37" t="n">
        <v>0</v>
      </c>
      <c r="AJ43" s="42" t="n">
        <v>0.05</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13</v>
      </c>
      <c r="BA43" s="37" t="n">
        <v>0.001</v>
      </c>
      <c r="BB43" s="42" t="n">
        <v>0</v>
      </c>
      <c r="BC43" s="37" t="n">
        <v>0.007</v>
      </c>
      <c r="BD43" s="43" t="n">
        <v>0.023</v>
      </c>
      <c r="BE43" s="37" t="n">
        <v>0</v>
      </c>
      <c r="BF43" s="43" t="n">
        <v>0.01</v>
      </c>
      <c r="BG43" s="37" t="n">
        <v>0.007</v>
      </c>
      <c r="BH43" s="43" t="n">
        <v>0.006</v>
      </c>
      <c r="BI43" s="37" t="n">
        <v>0</v>
      </c>
      <c r="BJ43" s="43" t="n">
        <v>0</v>
      </c>
      <c r="BK43" s="37" t="n">
        <v>0.001</v>
      </c>
      <c r="BL43" s="43" t="n">
        <v>0</v>
      </c>
      <c r="BM43" s="37" t="n">
        <v>0</v>
      </c>
      <c r="BN43" s="43" t="n">
        <v>0</v>
      </c>
      <c r="BO43" s="37" t="n">
        <v>0</v>
      </c>
      <c r="BP43" s="38" t="n">
        <v>-0.002</v>
      </c>
      <c r="BQ43" s="37" t="n">
        <v>0</v>
      </c>
      <c r="BR43" s="38" t="n">
        <v>0</v>
      </c>
      <c r="BS43" s="37" t="n">
        <v>-0.032</v>
      </c>
      <c r="BT43" s="38" t="n">
        <v>-0.029</v>
      </c>
      <c r="BU43" s="37" t="n">
        <v>-0.044</v>
      </c>
      <c r="BV43" s="38" t="n">
        <v>-0.001</v>
      </c>
      <c r="BW43" s="37" t="n">
        <v>0</v>
      </c>
      <c r="BX43" s="38" t="n">
        <v>-0.003</v>
      </c>
      <c r="BY43" s="37" t="n">
        <v>-0.004</v>
      </c>
      <c r="BZ43" s="38" t="n">
        <v>0</v>
      </c>
      <c r="CA43" s="37" t="n">
        <v>0</v>
      </c>
      <c r="CB43" s="38" t="n">
        <v>0</v>
      </c>
      <c r="CC43" s="37" t="n">
        <v>0.16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85</v>
      </c>
      <c r="E53" s="37" t="n">
        <v>0.452</v>
      </c>
      <c r="F53" s="36" t="n">
        <v>4.271</v>
      </c>
      <c r="G53" s="37" t="n">
        <v>0.732</v>
      </c>
      <c r="H53" s="36" t="n">
        <v>9.843</v>
      </c>
      <c r="I53" s="37" t="n">
        <v>32.11</v>
      </c>
      <c r="J53" s="36" t="n">
        <v>46.973</v>
      </c>
      <c r="K53" s="37" t="n">
        <v>12.265</v>
      </c>
      <c r="L53" s="36" t="n">
        <v>22.077</v>
      </c>
      <c r="M53" s="37" t="n">
        <v>19.107</v>
      </c>
      <c r="N53" s="36" t="n">
        <v>0.379</v>
      </c>
      <c r="O53" s="37" t="n">
        <v>207.171</v>
      </c>
      <c r="P53" s="36" t="n">
        <v>2.278</v>
      </c>
      <c r="Q53" s="37" t="n">
        <v>2.242</v>
      </c>
      <c r="R53" s="36" t="n">
        <v>9.615</v>
      </c>
      <c r="S53" s="37" t="n">
        <v>3.657</v>
      </c>
      <c r="T53" s="36" t="n">
        <v>8.999</v>
      </c>
      <c r="U53" s="37" t="n">
        <v>0</v>
      </c>
      <c r="V53" s="36" t="n">
        <v>2.326</v>
      </c>
      <c r="W53" s="37" t="n">
        <v>2.592</v>
      </c>
      <c r="X53" s="36" t="n">
        <v>0.121</v>
      </c>
      <c r="Y53" s="37" t="n">
        <v>2.927</v>
      </c>
      <c r="Z53" s="36" t="n">
        <v>1.066</v>
      </c>
      <c r="AA53" s="37" t="n">
        <v>13.998</v>
      </c>
      <c r="AB53" s="36" t="n">
        <v>2.176</v>
      </c>
      <c r="AC53" s="37" t="n">
        <v>2.42</v>
      </c>
      <c r="AD53" s="36" t="n">
        <v>8.5</v>
      </c>
      <c r="AE53" s="37" t="n">
        <v>4.969</v>
      </c>
      <c r="AF53" s="36" t="n">
        <v>4.448</v>
      </c>
      <c r="AG53" s="37" t="n">
        <v>1.716</v>
      </c>
      <c r="AH53" s="36" t="n">
        <v>5.546</v>
      </c>
      <c r="AI53" s="37" t="n">
        <v>0.147</v>
      </c>
      <c r="AJ53" s="42" t="n">
        <v>217.875</v>
      </c>
      <c r="AK53" s="37" t="n">
        <v>0</v>
      </c>
      <c r="AL53" s="42" t="n">
        <v>0</v>
      </c>
      <c r="AM53" s="37" t="n">
        <v>0.963</v>
      </c>
      <c r="AN53" s="42" t="n">
        <v>0</v>
      </c>
      <c r="AO53" s="37" t="n">
        <v>0</v>
      </c>
      <c r="AP53" s="42" t="n">
        <v>0</v>
      </c>
      <c r="AQ53" s="37" t="n">
        <v>31.019</v>
      </c>
      <c r="AR53" s="42" t="n">
        <v>0</v>
      </c>
      <c r="AS53" s="37" t="n">
        <v>0.032</v>
      </c>
      <c r="AT53" s="42" t="n">
        <v>10.321</v>
      </c>
      <c r="AU53" s="37" t="n">
        <v>0.12</v>
      </c>
      <c r="AV53" s="42" t="n">
        <v>0</v>
      </c>
      <c r="AW53" s="37" t="n">
        <v>0.027</v>
      </c>
      <c r="AX53" s="42" t="n">
        <v>0</v>
      </c>
      <c r="AY53" s="37" t="n">
        <v>0</v>
      </c>
      <c r="AZ53" s="42" t="n">
        <v>140.35</v>
      </c>
      <c r="BA53" s="37" t="n">
        <v>6.381</v>
      </c>
      <c r="BB53" s="42" t="n">
        <v>0</v>
      </c>
      <c r="BC53" s="37" t="n">
        <v>37.907</v>
      </c>
      <c r="BD53" s="43" t="n">
        <v>20.57</v>
      </c>
      <c r="BE53" s="37" t="n">
        <v>0</v>
      </c>
      <c r="BF53" s="43" t="n">
        <v>34.6</v>
      </c>
      <c r="BG53" s="37" t="n">
        <v>30.152</v>
      </c>
      <c r="BH53" s="43" t="n">
        <v>23.269</v>
      </c>
      <c r="BI53" s="37" t="n">
        <v>0.622</v>
      </c>
      <c r="BJ53" s="43" t="n">
        <v>0.699</v>
      </c>
      <c r="BK53" s="37" t="n">
        <v>6.937</v>
      </c>
      <c r="BL53" s="43" t="n">
        <v>2.316</v>
      </c>
      <c r="BM53" s="37" t="n">
        <v>0.349</v>
      </c>
      <c r="BN53" s="43" t="n">
        <v>0.151</v>
      </c>
      <c r="BO53" s="37" t="n">
        <v>0</v>
      </c>
      <c r="BP53" s="38" t="n">
        <v>-10.661</v>
      </c>
      <c r="BQ53" s="37" t="n">
        <v>-1.675</v>
      </c>
      <c r="BR53" s="38" t="n">
        <v>0</v>
      </c>
      <c r="BS53" s="37" t="n">
        <v>-107.199</v>
      </c>
      <c r="BT53" s="38" t="n">
        <v>-104.412</v>
      </c>
      <c r="BU53" s="37" t="n">
        <v>-167.741</v>
      </c>
      <c r="BV53" s="38" t="n">
        <v>-4.627</v>
      </c>
      <c r="BW53" s="37" t="n">
        <v>-1.979</v>
      </c>
      <c r="BX53" s="38" t="n">
        <v>-11.959</v>
      </c>
      <c r="BY53" s="37" t="n">
        <v>-18.712</v>
      </c>
      <c r="BZ53" s="38" t="n">
        <v>-0.666</v>
      </c>
      <c r="CA53" s="37" t="n">
        <v>-0.096</v>
      </c>
      <c r="CB53" s="38" t="n">
        <v>0</v>
      </c>
      <c r="CC53" s="37" t="n">
        <v>576.90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14.895</v>
      </c>
      <c r="J17" s="36" t="n">
        <v>0</v>
      </c>
      <c r="K17" s="37" t="n">
        <v>0</v>
      </c>
      <c r="L17" s="36" t="n">
        <v>0</v>
      </c>
      <c r="M17" s="37" t="n">
        <v>0</v>
      </c>
      <c r="N17" s="36" t="n">
        <v>0</v>
      </c>
      <c r="O17" s="37" t="n">
        <v>1.086</v>
      </c>
      <c r="P17" s="36" t="n">
        <v>0.333</v>
      </c>
      <c r="Q17" s="37" t="n">
        <v>1.46</v>
      </c>
      <c r="R17" s="36" t="n">
        <v>0.5</v>
      </c>
      <c r="S17" s="37" t="n">
        <v>0.118</v>
      </c>
      <c r="T17" s="36" t="n">
        <v>0.007</v>
      </c>
      <c r="U17" s="37" t="n">
        <v>0</v>
      </c>
      <c r="V17" s="36" t="n">
        <v>0.221</v>
      </c>
      <c r="W17" s="37" t="n">
        <v>0.078</v>
      </c>
      <c r="X17" s="36" t="n">
        <v>0</v>
      </c>
      <c r="Y17" s="37" t="n">
        <v>0</v>
      </c>
      <c r="Z17" s="36" t="n">
        <v>0.003</v>
      </c>
      <c r="AA17" s="37" t="n">
        <v>0</v>
      </c>
      <c r="AB17" s="36" t="n">
        <v>0.017</v>
      </c>
      <c r="AC17" s="37" t="n">
        <v>0</v>
      </c>
      <c r="AD17" s="36" t="n">
        <v>0</v>
      </c>
      <c r="AE17" s="37" t="n">
        <v>0</v>
      </c>
      <c r="AF17" s="36" t="n">
        <v>1.419</v>
      </c>
      <c r="AG17" s="37" t="n">
        <v>0.058</v>
      </c>
      <c r="AH17" s="36" t="n">
        <v>0.086</v>
      </c>
      <c r="AI17" s="37" t="n">
        <v>0.079</v>
      </c>
      <c r="AJ17" s="38" t="n">
        <v>0.049</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19.905</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40.312</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002</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03</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06</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14.897</v>
      </c>
      <c r="J53" s="36" t="n">
        <v>0</v>
      </c>
      <c r="K53" s="37" t="n">
        <v>0</v>
      </c>
      <c r="L53" s="36" t="n">
        <v>0</v>
      </c>
      <c r="M53" s="37" t="n">
        <v>0</v>
      </c>
      <c r="N53" s="36" t="n">
        <v>0</v>
      </c>
      <c r="O53" s="37" t="n">
        <v>1.086</v>
      </c>
      <c r="P53" s="36" t="n">
        <v>0.333</v>
      </c>
      <c r="Q53" s="37" t="n">
        <v>1.46</v>
      </c>
      <c r="R53" s="36" t="n">
        <v>0.5</v>
      </c>
      <c r="S53" s="37" t="n">
        <v>0.118</v>
      </c>
      <c r="T53" s="36" t="n">
        <v>0.007</v>
      </c>
      <c r="U53" s="37" t="n">
        <v>0</v>
      </c>
      <c r="V53" s="36" t="n">
        <v>0.221</v>
      </c>
      <c r="W53" s="37" t="n">
        <v>0.078</v>
      </c>
      <c r="X53" s="36" t="n">
        <v>0</v>
      </c>
      <c r="Y53" s="37" t="n">
        <v>0</v>
      </c>
      <c r="Z53" s="36" t="n">
        <v>0.003</v>
      </c>
      <c r="AA53" s="37" t="n">
        <v>0</v>
      </c>
      <c r="AB53" s="36" t="n">
        <v>0.017</v>
      </c>
      <c r="AC53" s="37" t="n">
        <v>0</v>
      </c>
      <c r="AD53" s="36" t="n">
        <v>0</v>
      </c>
      <c r="AE53" s="37" t="n">
        <v>0</v>
      </c>
      <c r="AF53" s="36" t="n">
        <v>1.419</v>
      </c>
      <c r="AG53" s="37" t="n">
        <v>0.058</v>
      </c>
      <c r="AH53" s="36" t="n">
        <v>0.086</v>
      </c>
      <c r="AI53" s="37" t="n">
        <v>0.079</v>
      </c>
      <c r="AJ53" s="42" t="n">
        <v>0.049</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9.908</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40.319</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24</v>
      </c>
      <c r="E17" s="37" t="n">
        <v>0.002</v>
      </c>
      <c r="F17" s="36" t="n">
        <v>0.001</v>
      </c>
      <c r="G17" s="37" t="n">
        <v>0.005</v>
      </c>
      <c r="H17" s="36" t="n">
        <v>0.41</v>
      </c>
      <c r="I17" s="37" t="n">
        <v>0.002</v>
      </c>
      <c r="J17" s="36" t="n">
        <v>0.005</v>
      </c>
      <c r="K17" s="37" t="n">
        <v>0.003</v>
      </c>
      <c r="L17" s="36" t="n">
        <v>0.009</v>
      </c>
      <c r="M17" s="37" t="n">
        <v>0.005</v>
      </c>
      <c r="N17" s="36" t="n">
        <v>0.003</v>
      </c>
      <c r="O17" s="37" t="n">
        <v>0.682</v>
      </c>
      <c r="P17" s="36" t="n">
        <v>0.041</v>
      </c>
      <c r="Q17" s="37" t="n">
        <v>0.015</v>
      </c>
      <c r="R17" s="36" t="n">
        <v>0.061</v>
      </c>
      <c r="S17" s="37" t="n">
        <v>0.005</v>
      </c>
      <c r="T17" s="36" t="n">
        <v>0.022</v>
      </c>
      <c r="U17" s="37" t="n">
        <v>0</v>
      </c>
      <c r="V17" s="36" t="n">
        <v>0.001</v>
      </c>
      <c r="W17" s="37" t="n">
        <v>0.003</v>
      </c>
      <c r="X17" s="36" t="n">
        <v>0.002</v>
      </c>
      <c r="Y17" s="37" t="n">
        <v>0.033</v>
      </c>
      <c r="Z17" s="36" t="n">
        <v>0.002</v>
      </c>
      <c r="AA17" s="37" t="n">
        <v>0.009</v>
      </c>
      <c r="AB17" s="36" t="n">
        <v>0.011</v>
      </c>
      <c r="AC17" s="37" t="n">
        <v>0.006</v>
      </c>
      <c r="AD17" s="36" t="n">
        <v>0.007</v>
      </c>
      <c r="AE17" s="37" t="n">
        <v>0.002</v>
      </c>
      <c r="AF17" s="36" t="n">
        <v>0.002</v>
      </c>
      <c r="AG17" s="37" t="n">
        <v>0.002</v>
      </c>
      <c r="AH17" s="36" t="n">
        <v>0.005</v>
      </c>
      <c r="AI17" s="37" t="n">
        <v>0</v>
      </c>
      <c r="AJ17" s="38" t="n">
        <v>0.372</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1.463</v>
      </c>
      <c r="BU17" s="37" t="n">
        <v>-0.285</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002</v>
      </c>
      <c r="I18" s="37" t="n">
        <v>0</v>
      </c>
      <c r="J18" s="36" t="n">
        <v>0</v>
      </c>
      <c r="K18" s="37" t="n">
        <v>0</v>
      </c>
      <c r="L18" s="36" t="n">
        <v>0</v>
      </c>
      <c r="M18" s="37" t="n">
        <v>0</v>
      </c>
      <c r="N18" s="36" t="n">
        <v>0</v>
      </c>
      <c r="O18" s="37" t="n">
        <v>0.004</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0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08</v>
      </c>
      <c r="BU18" s="37" t="n">
        <v>-0.002</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05</v>
      </c>
      <c r="E24" s="37" t="n">
        <v>0.001</v>
      </c>
      <c r="F24" s="36" t="n">
        <v>0.008</v>
      </c>
      <c r="G24" s="37" t="n">
        <v>0.002</v>
      </c>
      <c r="H24" s="36" t="n">
        <v>0.045</v>
      </c>
      <c r="I24" s="37" t="n">
        <v>0.003</v>
      </c>
      <c r="J24" s="36" t="n">
        <v>0.001</v>
      </c>
      <c r="K24" s="37" t="n">
        <v>0</v>
      </c>
      <c r="L24" s="36" t="n">
        <v>0.004</v>
      </c>
      <c r="M24" s="37" t="n">
        <v>0.001</v>
      </c>
      <c r="N24" s="36" t="n">
        <v>0.001</v>
      </c>
      <c r="O24" s="37" t="n">
        <v>0.102</v>
      </c>
      <c r="P24" s="36" t="n">
        <v>0.004</v>
      </c>
      <c r="Q24" s="37" t="n">
        <v>0.002</v>
      </c>
      <c r="R24" s="36" t="n">
        <v>0.01</v>
      </c>
      <c r="S24" s="37" t="n">
        <v>0.002</v>
      </c>
      <c r="T24" s="36" t="n">
        <v>0.129</v>
      </c>
      <c r="U24" s="37" t="n">
        <v>0</v>
      </c>
      <c r="V24" s="36" t="n">
        <v>0</v>
      </c>
      <c r="W24" s="37" t="n">
        <v>0.001</v>
      </c>
      <c r="X24" s="36" t="n">
        <v>0.002</v>
      </c>
      <c r="Y24" s="37" t="n">
        <v>0.027</v>
      </c>
      <c r="Z24" s="36" t="n">
        <v>0.001</v>
      </c>
      <c r="AA24" s="37" t="n">
        <v>0.008</v>
      </c>
      <c r="AB24" s="36" t="n">
        <v>0.009</v>
      </c>
      <c r="AC24" s="37" t="n">
        <v>0.032</v>
      </c>
      <c r="AD24" s="36" t="n">
        <v>0.041</v>
      </c>
      <c r="AE24" s="37" t="n">
        <v>0.051</v>
      </c>
      <c r="AF24" s="36" t="n">
        <v>0.008</v>
      </c>
      <c r="AG24" s="37" t="n">
        <v>0.059</v>
      </c>
      <c r="AH24" s="36" t="n">
        <v>0.02</v>
      </c>
      <c r="AI24" s="37" t="n">
        <v>0</v>
      </c>
      <c r="AJ24" s="38" t="n">
        <v>0.073</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548</v>
      </c>
      <c r="BU24" s="37" t="n">
        <v>-0.107</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3</v>
      </c>
      <c r="E53" s="37" t="n">
        <v>0.003</v>
      </c>
      <c r="F53" s="36" t="n">
        <v>0.009</v>
      </c>
      <c r="G53" s="37" t="n">
        <v>0.007</v>
      </c>
      <c r="H53" s="36" t="n">
        <v>0.457</v>
      </c>
      <c r="I53" s="37" t="n">
        <v>0.005</v>
      </c>
      <c r="J53" s="36" t="n">
        <v>0.006</v>
      </c>
      <c r="K53" s="37" t="n">
        <v>0.003</v>
      </c>
      <c r="L53" s="36" t="n">
        <v>0.013</v>
      </c>
      <c r="M53" s="37" t="n">
        <v>0.006</v>
      </c>
      <c r="N53" s="36" t="n">
        <v>0.004</v>
      </c>
      <c r="O53" s="37" t="n">
        <v>0.788</v>
      </c>
      <c r="P53" s="36" t="n">
        <v>0.045</v>
      </c>
      <c r="Q53" s="37" t="n">
        <v>0.017</v>
      </c>
      <c r="R53" s="36" t="n">
        <v>0.071</v>
      </c>
      <c r="S53" s="37" t="n">
        <v>0.007</v>
      </c>
      <c r="T53" s="36" t="n">
        <v>0.151</v>
      </c>
      <c r="U53" s="37" t="n">
        <v>0</v>
      </c>
      <c r="V53" s="36" t="n">
        <v>0.001</v>
      </c>
      <c r="W53" s="37" t="n">
        <v>0.004</v>
      </c>
      <c r="X53" s="36" t="n">
        <v>0.004</v>
      </c>
      <c r="Y53" s="37" t="n">
        <v>0.06</v>
      </c>
      <c r="Z53" s="36" t="n">
        <v>0.003</v>
      </c>
      <c r="AA53" s="37" t="n">
        <v>0.017</v>
      </c>
      <c r="AB53" s="36" t="n">
        <v>0.02</v>
      </c>
      <c r="AC53" s="37" t="n">
        <v>0.038</v>
      </c>
      <c r="AD53" s="36" t="n">
        <v>0.048</v>
      </c>
      <c r="AE53" s="37" t="n">
        <v>0.053</v>
      </c>
      <c r="AF53" s="36" t="n">
        <v>0.01</v>
      </c>
      <c r="AG53" s="37" t="n">
        <v>0.061</v>
      </c>
      <c r="AH53" s="36" t="n">
        <v>0.025</v>
      </c>
      <c r="AI53" s="37" t="n">
        <v>0</v>
      </c>
      <c r="AJ53" s="42" t="n">
        <v>0.447</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2.019</v>
      </c>
      <c r="BU53" s="37" t="n">
        <v>-0.394</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35</v>
      </c>
      <c r="E13" s="37" t="n">
        <v>0</v>
      </c>
      <c r="F13" s="36" t="n">
        <v>0</v>
      </c>
      <c r="G13" s="37" t="n">
        <v>0</v>
      </c>
      <c r="H13" s="36" t="n">
        <v>0</v>
      </c>
      <c r="I13" s="37" t="n">
        <v>0</v>
      </c>
      <c r="J13" s="36" t="n">
        <v>0</v>
      </c>
      <c r="K13" s="37" t="n">
        <v>0</v>
      </c>
      <c r="L13" s="36" t="n">
        <v>0</v>
      </c>
      <c r="M13" s="37" t="n">
        <v>0</v>
      </c>
      <c r="N13" s="36" t="n">
        <v>0</v>
      </c>
      <c r="O13" s="37" t="n">
        <v>2.298</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1.279</v>
      </c>
      <c r="BA13" s="37" t="n">
        <v>0</v>
      </c>
      <c r="BB13" s="38" t="n">
        <v>0</v>
      </c>
      <c r="BC13" s="37" t="n">
        <v>0.527</v>
      </c>
      <c r="BD13" s="36" t="n">
        <v>0.059</v>
      </c>
      <c r="BE13" s="37" t="n">
        <v>0</v>
      </c>
      <c r="BF13" s="36" t="n">
        <v>0.236</v>
      </c>
      <c r="BG13" s="37" t="n">
        <v>0.564</v>
      </c>
      <c r="BH13" s="36" t="n">
        <v>3.772</v>
      </c>
      <c r="BI13" s="37" t="n">
        <v>0.308</v>
      </c>
      <c r="BJ13" s="36" t="n">
        <v>0.368</v>
      </c>
      <c r="BK13" s="37" t="n">
        <v>0.322</v>
      </c>
      <c r="BL13" s="36" t="n">
        <v>0.035</v>
      </c>
      <c r="BM13" s="37" t="n">
        <v>0</v>
      </c>
      <c r="BN13" s="36" t="n">
        <v>0</v>
      </c>
      <c r="BO13" s="37" t="n">
        <v>0</v>
      </c>
      <c r="BP13" s="38" t="n">
        <v>0</v>
      </c>
      <c r="BQ13" s="37" t="n">
        <v>0</v>
      </c>
      <c r="BR13" s="38" t="n">
        <v>0</v>
      </c>
      <c r="BS13" s="37" t="n">
        <v>-0.07</v>
      </c>
      <c r="BT13" s="38" t="n">
        <v>-0.319</v>
      </c>
      <c r="BU13" s="37" t="n">
        <v>-0.074</v>
      </c>
      <c r="BV13" s="38" t="n">
        <v>-0.001</v>
      </c>
      <c r="BW13" s="37" t="n">
        <v>0</v>
      </c>
      <c r="BX13" s="38" t="n">
        <v>-0.001</v>
      </c>
      <c r="BY13" s="37" t="n">
        <v>-0.054</v>
      </c>
      <c r="BZ13" s="38" t="n">
        <v>0</v>
      </c>
      <c r="CA13" s="37" t="n">
        <v>0</v>
      </c>
      <c r="CB13" s="38" t="n">
        <v>0</v>
      </c>
      <c r="CC13" s="37" t="n">
        <v>9.284</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001</v>
      </c>
      <c r="BG24" s="37" t="n">
        <v>0</v>
      </c>
      <c r="BH24" s="36" t="n">
        <v>0.012</v>
      </c>
      <c r="BI24" s="37" t="n">
        <v>0.001</v>
      </c>
      <c r="BJ24" s="36" t="n">
        <v>0.002</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016</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35</v>
      </c>
      <c r="E53" s="37" t="n">
        <v>0</v>
      </c>
      <c r="F53" s="36" t="n">
        <v>0</v>
      </c>
      <c r="G53" s="37" t="n">
        <v>0</v>
      </c>
      <c r="H53" s="36" t="n">
        <v>0</v>
      </c>
      <c r="I53" s="37" t="n">
        <v>0</v>
      </c>
      <c r="J53" s="36" t="n">
        <v>0</v>
      </c>
      <c r="K53" s="37" t="n">
        <v>0</v>
      </c>
      <c r="L53" s="36" t="n">
        <v>0</v>
      </c>
      <c r="M53" s="37" t="n">
        <v>0</v>
      </c>
      <c r="N53" s="36" t="n">
        <v>0</v>
      </c>
      <c r="O53" s="37" t="n">
        <v>2.298</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279</v>
      </c>
      <c r="BA53" s="37" t="n">
        <v>0</v>
      </c>
      <c r="BB53" s="42" t="n">
        <v>0</v>
      </c>
      <c r="BC53" s="37" t="n">
        <v>0.527</v>
      </c>
      <c r="BD53" s="43" t="n">
        <v>0.06</v>
      </c>
      <c r="BE53" s="37" t="n">
        <v>0</v>
      </c>
      <c r="BF53" s="43" t="n">
        <v>0.236</v>
      </c>
      <c r="BG53" s="37" t="n">
        <v>0.564</v>
      </c>
      <c r="BH53" s="43" t="n">
        <v>3.784</v>
      </c>
      <c r="BI53" s="37" t="n">
        <v>0.309</v>
      </c>
      <c r="BJ53" s="43" t="n">
        <v>0.371</v>
      </c>
      <c r="BK53" s="37" t="n">
        <v>0.322</v>
      </c>
      <c r="BL53" s="43" t="n">
        <v>0.035</v>
      </c>
      <c r="BM53" s="37" t="n">
        <v>0</v>
      </c>
      <c r="BN53" s="43" t="n">
        <v>0</v>
      </c>
      <c r="BO53" s="37" t="n">
        <v>0</v>
      </c>
      <c r="BP53" s="38" t="n">
        <v>0</v>
      </c>
      <c r="BQ53" s="37" t="n">
        <v>0</v>
      </c>
      <c r="BR53" s="38" t="n">
        <v>0</v>
      </c>
      <c r="BS53" s="37" t="n">
        <v>-0.07</v>
      </c>
      <c r="BT53" s="38" t="n">
        <v>-0.319</v>
      </c>
      <c r="BU53" s="37" t="n">
        <v>-0.074</v>
      </c>
      <c r="BV53" s="38" t="n">
        <v>-0.001</v>
      </c>
      <c r="BW53" s="37" t="n">
        <v>0</v>
      </c>
      <c r="BX53" s="38" t="n">
        <v>-0.001</v>
      </c>
      <c r="BY53" s="37" t="n">
        <v>-0.054</v>
      </c>
      <c r="BZ53" s="38" t="n">
        <v>0</v>
      </c>
      <c r="CA53" s="37" t="n">
        <v>0</v>
      </c>
      <c r="CB53" s="38" t="n">
        <v>0</v>
      </c>
      <c r="CC53" s="37" t="n">
        <v>9.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