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Manitob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223</v>
      </c>
      <c r="I13" s="33" t="n">
        <v>0</v>
      </c>
      <c r="J13" s="32" t="n">
        <v>1.8</v>
      </c>
      <c r="K13" s="33" t="n">
        <v>0.107</v>
      </c>
      <c r="L13" s="32" t="n">
        <v>0.077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31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9</v>
      </c>
      <c r="Z13" s="32" t="n">
        <v>0.023</v>
      </c>
      <c r="AA13" s="33" t="n">
        <v>0.036</v>
      </c>
      <c r="AB13" s="32" t="n">
        <v>0.037</v>
      </c>
      <c r="AC13" s="33" t="n">
        <v>0.005</v>
      </c>
      <c r="AD13" s="32" t="n">
        <v>0.006</v>
      </c>
      <c r="AE13" s="33" t="n">
        <v>0.013</v>
      </c>
      <c r="AF13" s="32" t="n">
        <v>0</v>
      </c>
      <c r="AG13" s="33" t="n">
        <v>0.027</v>
      </c>
      <c r="AH13" s="32" t="n">
        <v>0.003</v>
      </c>
      <c r="AI13" s="33" t="n">
        <v>0</v>
      </c>
      <c r="AJ13" s="34" t="n">
        <v>10.782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3.18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.001</v>
      </c>
      <c r="E14" s="33" t="n">
        <v>0</v>
      </c>
      <c r="F14" s="32" t="n">
        <v>0</v>
      </c>
      <c r="G14" s="33" t="n">
        <v>0</v>
      </c>
      <c r="H14" s="32" t="n">
        <v>0.002</v>
      </c>
      <c r="I14" s="33" t="n">
        <v>0</v>
      </c>
      <c r="J14" s="32" t="n">
        <v>0.015</v>
      </c>
      <c r="K14" s="33" t="n">
        <v>0.007</v>
      </c>
      <c r="L14" s="32" t="n">
        <v>0.155</v>
      </c>
      <c r="M14" s="33" t="n">
        <v>0.032</v>
      </c>
      <c r="N14" s="32" t="n">
        <v>0</v>
      </c>
      <c r="O14" s="33" t="n">
        <v>0.005</v>
      </c>
      <c r="P14" s="32" t="n">
        <v>0.01</v>
      </c>
      <c r="Q14" s="33" t="n">
        <v>0.003</v>
      </c>
      <c r="R14" s="32" t="n">
        <v>0.009</v>
      </c>
      <c r="S14" s="33" t="n">
        <v>0.002</v>
      </c>
      <c r="T14" s="32" t="n">
        <v>0.067</v>
      </c>
      <c r="U14" s="33" t="n">
        <v>0.01</v>
      </c>
      <c r="V14" s="32" t="n">
        <v>0.003</v>
      </c>
      <c r="W14" s="33" t="n">
        <v>0.002</v>
      </c>
      <c r="X14" s="32" t="n">
        <v>0.001</v>
      </c>
      <c r="Y14" s="33" t="n">
        <v>0.007</v>
      </c>
      <c r="Z14" s="32" t="n">
        <v>0.001</v>
      </c>
      <c r="AA14" s="33" t="n">
        <v>0.001</v>
      </c>
      <c r="AB14" s="32" t="n">
        <v>0.001</v>
      </c>
      <c r="AC14" s="33" t="n">
        <v>0.003</v>
      </c>
      <c r="AD14" s="32" t="n">
        <v>0.002</v>
      </c>
      <c r="AE14" s="33" t="n">
        <v>0.005</v>
      </c>
      <c r="AF14" s="32" t="n">
        <v>0</v>
      </c>
      <c r="AG14" s="33" t="n">
        <v>0.004</v>
      </c>
      <c r="AH14" s="32" t="n">
        <v>0.001</v>
      </c>
      <c r="AI14" s="33" t="n">
        <v>0</v>
      </c>
      <c r="AJ14" s="34" t="n">
        <v>0.824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06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.169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-0.002</v>
      </c>
      <c r="BV14" s="34" t="n">
        <v>0</v>
      </c>
      <c r="BW14" s="33" t="n">
        <v>0</v>
      </c>
      <c r="BX14" s="34" t="n">
        <v>0</v>
      </c>
      <c r="BY14" s="33" t="n">
        <v>-0.001</v>
      </c>
      <c r="BZ14" s="34" t="n">
        <v>0</v>
      </c>
      <c r="CA14" s="33" t="n">
        <v>0</v>
      </c>
      <c r="CB14" s="34" t="n">
        <v>0</v>
      </c>
      <c r="CC14" s="33" t="n">
        <v>1.344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18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18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6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68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1.028</v>
      </c>
      <c r="E17" s="33" t="n">
        <v>0.002</v>
      </c>
      <c r="F17" s="32" t="n">
        <v>0.003</v>
      </c>
      <c r="G17" s="33" t="n">
        <v>0</v>
      </c>
      <c r="H17" s="32" t="n">
        <v>1.002</v>
      </c>
      <c r="I17" s="33" t="n">
        <v>0.213</v>
      </c>
      <c r="J17" s="32" t="n">
        <v>0.338</v>
      </c>
      <c r="K17" s="33" t="n">
        <v>0.383</v>
      </c>
      <c r="L17" s="32" t="n">
        <v>2.591</v>
      </c>
      <c r="M17" s="33" t="n">
        <v>0.746</v>
      </c>
      <c r="N17" s="32" t="n">
        <v>0.008</v>
      </c>
      <c r="O17" s="33" t="n">
        <v>9.354</v>
      </c>
      <c r="P17" s="32" t="n">
        <v>0.859</v>
      </c>
      <c r="Q17" s="33" t="n">
        <v>1.025</v>
      </c>
      <c r="R17" s="32" t="n">
        <v>1.368</v>
      </c>
      <c r="S17" s="33" t="n">
        <v>0.082</v>
      </c>
      <c r="T17" s="32" t="n">
        <v>17.435</v>
      </c>
      <c r="U17" s="33" t="n">
        <v>0</v>
      </c>
      <c r="V17" s="32" t="n">
        <v>0.182</v>
      </c>
      <c r="W17" s="33" t="n">
        <v>0.102</v>
      </c>
      <c r="X17" s="32" t="n">
        <v>0.088</v>
      </c>
      <c r="Y17" s="33" t="n">
        <v>1.067</v>
      </c>
      <c r="Z17" s="32" t="n">
        <v>0.043</v>
      </c>
      <c r="AA17" s="33" t="n">
        <v>0.324</v>
      </c>
      <c r="AB17" s="32" t="n">
        <v>0.23</v>
      </c>
      <c r="AC17" s="33" t="n">
        <v>1.154</v>
      </c>
      <c r="AD17" s="32" t="n">
        <v>1.346</v>
      </c>
      <c r="AE17" s="33" t="n">
        <v>0.491</v>
      </c>
      <c r="AF17" s="32" t="n">
        <v>0.016</v>
      </c>
      <c r="AG17" s="33" t="n">
        <v>0.544</v>
      </c>
      <c r="AH17" s="32" t="n">
        <v>0.068</v>
      </c>
      <c r="AI17" s="33" t="n">
        <v>0</v>
      </c>
      <c r="AJ17" s="34" t="n">
        <v>12.8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751</v>
      </c>
      <c r="AR17" s="34" t="n">
        <v>0</v>
      </c>
      <c r="AS17" s="33" t="n">
        <v>0</v>
      </c>
      <c r="AT17" s="34" t="n">
        <v>0.029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-0.013</v>
      </c>
      <c r="BV17" s="34" t="n">
        <v>0</v>
      </c>
      <c r="BW17" s="33" t="n">
        <v>0</v>
      </c>
      <c r="BX17" s="34" t="n">
        <v>0</v>
      </c>
      <c r="BY17" s="33" t="n">
        <v>-0.003</v>
      </c>
      <c r="BZ17" s="34" t="n">
        <v>0</v>
      </c>
      <c r="CA17" s="33" t="n">
        <v>0</v>
      </c>
      <c r="CB17" s="34" t="n">
        <v>0</v>
      </c>
      <c r="CC17" s="33" t="n">
        <v>55.705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4.634</v>
      </c>
      <c r="E18" s="33" t="n">
        <v>0.024</v>
      </c>
      <c r="F18" s="32" t="n">
        <v>0.013</v>
      </c>
      <c r="G18" s="33" t="n">
        <v>0.014</v>
      </c>
      <c r="H18" s="32" t="n">
        <v>1.072</v>
      </c>
      <c r="I18" s="33" t="n">
        <v>0.022</v>
      </c>
      <c r="J18" s="32" t="n">
        <v>0.11</v>
      </c>
      <c r="K18" s="33" t="n">
        <v>0.146</v>
      </c>
      <c r="L18" s="32" t="n">
        <v>0.541</v>
      </c>
      <c r="M18" s="33" t="n">
        <v>0.075</v>
      </c>
      <c r="N18" s="32" t="n">
        <v>0.027</v>
      </c>
      <c r="O18" s="33" t="n">
        <v>8.104</v>
      </c>
      <c r="P18" s="32" t="n">
        <v>0.611</v>
      </c>
      <c r="Q18" s="33" t="n">
        <v>2.068</v>
      </c>
      <c r="R18" s="32" t="n">
        <v>1.454</v>
      </c>
      <c r="S18" s="33" t="n">
        <v>0.651</v>
      </c>
      <c r="T18" s="32" t="n">
        <v>5.013</v>
      </c>
      <c r="U18" s="33" t="n">
        <v>0</v>
      </c>
      <c r="V18" s="32" t="n">
        <v>0.528</v>
      </c>
      <c r="W18" s="33" t="n">
        <v>0.179</v>
      </c>
      <c r="X18" s="32" t="n">
        <v>0.224</v>
      </c>
      <c r="Y18" s="33" t="n">
        <v>2.136</v>
      </c>
      <c r="Z18" s="32" t="n">
        <v>0.324</v>
      </c>
      <c r="AA18" s="33" t="n">
        <v>1.836</v>
      </c>
      <c r="AB18" s="32" t="n">
        <v>1.548</v>
      </c>
      <c r="AC18" s="33" t="n">
        <v>2.796</v>
      </c>
      <c r="AD18" s="32" t="n">
        <v>2.261</v>
      </c>
      <c r="AE18" s="33" t="n">
        <v>1.071</v>
      </c>
      <c r="AF18" s="32" t="n">
        <v>0.087</v>
      </c>
      <c r="AG18" s="33" t="n">
        <v>2.512</v>
      </c>
      <c r="AH18" s="32" t="n">
        <v>4.221</v>
      </c>
      <c r="AI18" s="33" t="n">
        <v>0.234</v>
      </c>
      <c r="AJ18" s="34" t="n">
        <v>50.449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-0.001</v>
      </c>
      <c r="BT18" s="34" t="n">
        <v>0</v>
      </c>
      <c r="BU18" s="33" t="n">
        <v>-0.019</v>
      </c>
      <c r="BV18" s="34" t="n">
        <v>0</v>
      </c>
      <c r="BW18" s="33" t="n">
        <v>0</v>
      </c>
      <c r="BX18" s="34" t="n">
        <v>0</v>
      </c>
      <c r="BY18" s="33" t="n">
        <v>-0.004</v>
      </c>
      <c r="BZ18" s="34" t="n">
        <v>0</v>
      </c>
      <c r="CA18" s="33" t="n">
        <v>0</v>
      </c>
      <c r="CB18" s="34" t="n">
        <v>0</v>
      </c>
      <c r="CC18" s="33" t="n">
        <v>94.959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5</v>
      </c>
      <c r="AK19" s="33" t="n">
        <v>0</v>
      </c>
      <c r="AL19" s="34" t="n">
        <v>0</v>
      </c>
      <c r="AM19" s="33" t="n">
        <v>101.583</v>
      </c>
      <c r="AN19" s="34" t="n">
        <v>0</v>
      </c>
      <c r="AO19" s="33" t="n">
        <v>0.299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01.888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5.973</v>
      </c>
      <c r="AO20" s="33" t="n">
        <v>0.939</v>
      </c>
      <c r="AP20" s="34" t="n">
        <v>4.40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-0.001</v>
      </c>
      <c r="BQ20" s="33" t="n">
        <v>0</v>
      </c>
      <c r="BR20" s="34" t="n">
        <v>-0.003</v>
      </c>
      <c r="BS20" s="33" t="n">
        <v>-0.004</v>
      </c>
      <c r="BT20" s="34" t="n">
        <v>0</v>
      </c>
      <c r="BU20" s="33" t="n">
        <v>-0.228</v>
      </c>
      <c r="BV20" s="34" t="n">
        <v>0</v>
      </c>
      <c r="BW20" s="33" t="n">
        <v>0</v>
      </c>
      <c r="BX20" s="34" t="n">
        <v>0</v>
      </c>
      <c r="BY20" s="33" t="n">
        <v>-0.055</v>
      </c>
      <c r="BZ20" s="34" t="n">
        <v>0</v>
      </c>
      <c r="CA20" s="33" t="n">
        <v>0</v>
      </c>
      <c r="CB20" s="34" t="n">
        <v>0</v>
      </c>
      <c r="CC20" s="33" t="n">
        <v>11.027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1.153</v>
      </c>
      <c r="AO21" s="33" t="n">
        <v>0</v>
      </c>
      <c r="AP21" s="34" t="n">
        <v>0.027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.18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5</v>
      </c>
      <c r="S22" s="33" t="n">
        <v>0</v>
      </c>
      <c r="T22" s="32" t="n">
        <v>4.126</v>
      </c>
      <c r="U22" s="33" t="n">
        <v>11.774</v>
      </c>
      <c r="V22" s="32" t="n">
        <v>0</v>
      </c>
      <c r="W22" s="33" t="n">
        <v>0</v>
      </c>
      <c r="X22" s="32" t="n">
        <v>0.003</v>
      </c>
      <c r="Y22" s="33" t="n">
        <v>0.214</v>
      </c>
      <c r="Z22" s="32" t="n">
        <v>0.08</v>
      </c>
      <c r="AA22" s="33" t="n">
        <v>0.037</v>
      </c>
      <c r="AB22" s="32" t="n">
        <v>0</v>
      </c>
      <c r="AC22" s="33" t="n">
        <v>0.268</v>
      </c>
      <c r="AD22" s="32" t="n">
        <v>3.06</v>
      </c>
      <c r="AE22" s="33" t="n">
        <v>0.167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59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-0.028</v>
      </c>
      <c r="BV22" s="34" t="n">
        <v>0</v>
      </c>
      <c r="BW22" s="33" t="n">
        <v>0</v>
      </c>
      <c r="BX22" s="34" t="n">
        <v>0</v>
      </c>
      <c r="BY22" s="33" t="n">
        <v>-0.007</v>
      </c>
      <c r="BZ22" s="34" t="n">
        <v>0</v>
      </c>
      <c r="CA22" s="33" t="n">
        <v>0</v>
      </c>
      <c r="CB22" s="34" t="n">
        <v>0</v>
      </c>
      <c r="CC22" s="33" t="n">
        <v>20.292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2</v>
      </c>
      <c r="E23" s="33" t="n">
        <v>0</v>
      </c>
      <c r="F23" s="32" t="n">
        <v>0</v>
      </c>
      <c r="G23" s="33" t="n">
        <v>0.001</v>
      </c>
      <c r="H23" s="32" t="n">
        <v>0.086</v>
      </c>
      <c r="I23" s="33" t="n">
        <v>0</v>
      </c>
      <c r="J23" s="32" t="n">
        <v>0.05</v>
      </c>
      <c r="K23" s="33" t="n">
        <v>0.088</v>
      </c>
      <c r="L23" s="32" t="n">
        <v>0.539</v>
      </c>
      <c r="M23" s="33" t="n">
        <v>0.148</v>
      </c>
      <c r="N23" s="32" t="n">
        <v>0.004</v>
      </c>
      <c r="O23" s="33" t="n">
        <v>0.134</v>
      </c>
      <c r="P23" s="32" t="n">
        <v>0.033</v>
      </c>
      <c r="Q23" s="33" t="n">
        <v>0.038</v>
      </c>
      <c r="R23" s="32" t="n">
        <v>0.364</v>
      </c>
      <c r="S23" s="33" t="n">
        <v>0.022</v>
      </c>
      <c r="T23" s="32" t="n">
        <v>0.258</v>
      </c>
      <c r="U23" s="33" t="n">
        <v>0</v>
      </c>
      <c r="V23" s="32" t="n">
        <v>0.1</v>
      </c>
      <c r="W23" s="33" t="n">
        <v>0.075</v>
      </c>
      <c r="X23" s="32" t="n">
        <v>0.007</v>
      </c>
      <c r="Y23" s="33" t="n">
        <v>0.088</v>
      </c>
      <c r="Z23" s="32" t="n">
        <v>0.012</v>
      </c>
      <c r="AA23" s="33" t="n">
        <v>0.025</v>
      </c>
      <c r="AB23" s="32" t="n">
        <v>0.004</v>
      </c>
      <c r="AC23" s="33" t="n">
        <v>0.136</v>
      </c>
      <c r="AD23" s="32" t="n">
        <v>0.02</v>
      </c>
      <c r="AE23" s="33" t="n">
        <v>0.007</v>
      </c>
      <c r="AF23" s="32" t="n">
        <v>0</v>
      </c>
      <c r="AG23" s="33" t="n">
        <v>0.105</v>
      </c>
      <c r="AH23" s="32" t="n">
        <v>0.001</v>
      </c>
      <c r="AI23" s="33" t="n">
        <v>0</v>
      </c>
      <c r="AJ23" s="34" t="n">
        <v>0.33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-0.008</v>
      </c>
      <c r="BV23" s="34" t="n">
        <v>0</v>
      </c>
      <c r="BW23" s="33" t="n">
        <v>0</v>
      </c>
      <c r="BX23" s="34" t="n">
        <v>0</v>
      </c>
      <c r="BY23" s="33" t="n">
        <v>-0.002</v>
      </c>
      <c r="BZ23" s="34" t="n">
        <v>0</v>
      </c>
      <c r="CA23" s="33" t="n">
        <v>0</v>
      </c>
      <c r="CB23" s="34" t="n">
        <v>0</v>
      </c>
      <c r="CC23" s="33" t="n">
        <v>2.672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38.574</v>
      </c>
      <c r="E24" s="33" t="n">
        <v>1.141</v>
      </c>
      <c r="F24" s="32" t="n">
        <v>0.769</v>
      </c>
      <c r="G24" s="33" t="n">
        <v>0.897</v>
      </c>
      <c r="H24" s="32" t="n">
        <v>14.512</v>
      </c>
      <c r="I24" s="33" t="n">
        <v>4.659</v>
      </c>
      <c r="J24" s="32" t="n">
        <v>79.992</v>
      </c>
      <c r="K24" s="33" t="n">
        <v>39.955</v>
      </c>
      <c r="L24" s="32" t="n">
        <v>92.734</v>
      </c>
      <c r="M24" s="33" t="n">
        <v>22.06</v>
      </c>
      <c r="N24" s="32" t="n">
        <v>1.328</v>
      </c>
      <c r="O24" s="33" t="n">
        <v>11.951</v>
      </c>
      <c r="P24" s="32" t="n">
        <v>18.447</v>
      </c>
      <c r="Q24" s="33" t="n">
        <v>14.838</v>
      </c>
      <c r="R24" s="32" t="n">
        <v>113.169</v>
      </c>
      <c r="S24" s="33" t="n">
        <v>11.164</v>
      </c>
      <c r="T24" s="32" t="n">
        <v>26.978</v>
      </c>
      <c r="U24" s="33" t="n">
        <v>0</v>
      </c>
      <c r="V24" s="32" t="n">
        <v>7.215</v>
      </c>
      <c r="W24" s="33" t="n">
        <v>13.907</v>
      </c>
      <c r="X24" s="32" t="n">
        <v>1.946</v>
      </c>
      <c r="Y24" s="33" t="n">
        <v>24.152</v>
      </c>
      <c r="Z24" s="32" t="n">
        <v>11.471</v>
      </c>
      <c r="AA24" s="33" t="n">
        <v>38.871</v>
      </c>
      <c r="AB24" s="32" t="n">
        <v>11.597</v>
      </c>
      <c r="AC24" s="33" t="n">
        <v>16.678</v>
      </c>
      <c r="AD24" s="32" t="n">
        <v>14.052</v>
      </c>
      <c r="AE24" s="33" t="n">
        <v>21.634</v>
      </c>
      <c r="AF24" s="32" t="n">
        <v>5.344</v>
      </c>
      <c r="AG24" s="33" t="n">
        <v>15.78</v>
      </c>
      <c r="AH24" s="32" t="n">
        <v>12.436</v>
      </c>
      <c r="AI24" s="33" t="n">
        <v>0.525</v>
      </c>
      <c r="AJ24" s="34" t="n">
        <v>1767.375</v>
      </c>
      <c r="AK24" s="33" t="n">
        <v>0</v>
      </c>
      <c r="AL24" s="34" t="n">
        <v>0</v>
      </c>
      <c r="AM24" s="33" t="n">
        <v>0.514</v>
      </c>
      <c r="AN24" s="34" t="n">
        <v>0</v>
      </c>
      <c r="AO24" s="33" t="n">
        <v>0</v>
      </c>
      <c r="AP24" s="34" t="n">
        <v>0</v>
      </c>
      <c r="AQ24" s="33" t="n">
        <v>125.255</v>
      </c>
      <c r="AR24" s="34" t="n">
        <v>0</v>
      </c>
      <c r="AS24" s="33" t="n">
        <v>1.155</v>
      </c>
      <c r="AT24" s="34" t="n">
        <v>15.62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1.261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0.002</v>
      </c>
      <c r="BQ24" s="33" t="n">
        <v>0</v>
      </c>
      <c r="BR24" s="34" t="n">
        <v>-0.008</v>
      </c>
      <c r="BS24" s="33" t="n">
        <v>-0.016</v>
      </c>
      <c r="BT24" s="34" t="n">
        <v>-21.395</v>
      </c>
      <c r="BU24" s="33" t="n">
        <v>-0.705</v>
      </c>
      <c r="BV24" s="34" t="n">
        <v>0</v>
      </c>
      <c r="BW24" s="33" t="n">
        <v>0</v>
      </c>
      <c r="BX24" s="34" t="n">
        <v>-0.029</v>
      </c>
      <c r="BY24" s="33" t="n">
        <v>-0.172</v>
      </c>
      <c r="BZ24" s="34" t="n">
        <v>-0.059</v>
      </c>
      <c r="CA24" s="33" t="n">
        <v>-0.159</v>
      </c>
      <c r="CB24" s="34" t="n">
        <v>0</v>
      </c>
      <c r="CC24" s="33" t="n">
        <v>2577.41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.207</v>
      </c>
      <c r="E25" s="33" t="n">
        <v>0.045</v>
      </c>
      <c r="F25" s="32" t="n">
        <v>0.005</v>
      </c>
      <c r="G25" s="33" t="n">
        <v>0.019</v>
      </c>
      <c r="H25" s="32" t="n">
        <v>0.218</v>
      </c>
      <c r="I25" s="33" t="n">
        <v>0.162</v>
      </c>
      <c r="J25" s="32" t="n">
        <v>0.72</v>
      </c>
      <c r="K25" s="33" t="n">
        <v>0.895</v>
      </c>
      <c r="L25" s="32" t="n">
        <v>1.56</v>
      </c>
      <c r="M25" s="33" t="n">
        <v>0.168</v>
      </c>
      <c r="N25" s="32" t="n">
        <v>0.022</v>
      </c>
      <c r="O25" s="33" t="n">
        <v>0.409</v>
      </c>
      <c r="P25" s="32" t="n">
        <v>0.583</v>
      </c>
      <c r="Q25" s="33" t="n">
        <v>0.637</v>
      </c>
      <c r="R25" s="32" t="n">
        <v>1.256</v>
      </c>
      <c r="S25" s="33" t="n">
        <v>0.187</v>
      </c>
      <c r="T25" s="32" t="n">
        <v>1.491</v>
      </c>
      <c r="U25" s="33" t="n">
        <v>0.018</v>
      </c>
      <c r="V25" s="32" t="n">
        <v>0.535</v>
      </c>
      <c r="W25" s="33" t="n">
        <v>0.314</v>
      </c>
      <c r="X25" s="32" t="n">
        <v>0.05</v>
      </c>
      <c r="Y25" s="33" t="n">
        <v>0.595</v>
      </c>
      <c r="Z25" s="32" t="n">
        <v>0.326</v>
      </c>
      <c r="AA25" s="33" t="n">
        <v>0.356</v>
      </c>
      <c r="AB25" s="32" t="n">
        <v>0.187</v>
      </c>
      <c r="AC25" s="33" t="n">
        <v>0.524</v>
      </c>
      <c r="AD25" s="32" t="n">
        <v>0.332</v>
      </c>
      <c r="AE25" s="33" t="n">
        <v>0.707</v>
      </c>
      <c r="AF25" s="32" t="n">
        <v>0</v>
      </c>
      <c r="AG25" s="33" t="n">
        <v>0.862</v>
      </c>
      <c r="AH25" s="32" t="n">
        <v>0.587</v>
      </c>
      <c r="AI25" s="33" t="n">
        <v>0</v>
      </c>
      <c r="AJ25" s="34" t="n">
        <v>84.824</v>
      </c>
      <c r="AK25" s="33" t="n">
        <v>0</v>
      </c>
      <c r="AL25" s="34" t="n">
        <v>0</v>
      </c>
      <c r="AM25" s="33" t="n">
        <v>0.113</v>
      </c>
      <c r="AN25" s="34" t="n">
        <v>0</v>
      </c>
      <c r="AO25" s="33" t="n">
        <v>0</v>
      </c>
      <c r="AP25" s="34" t="n">
        <v>0</v>
      </c>
      <c r="AQ25" s="33" t="n">
        <v>1.004</v>
      </c>
      <c r="AR25" s="34" t="n">
        <v>0</v>
      </c>
      <c r="AS25" s="33" t="n">
        <v>0.011</v>
      </c>
      <c r="AT25" s="34" t="n">
        <v>0.104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09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-0.001</v>
      </c>
      <c r="BT25" s="34" t="n">
        <v>0</v>
      </c>
      <c r="BU25" s="33" t="n">
        <v>-0.039</v>
      </c>
      <c r="BV25" s="34" t="n">
        <v>0</v>
      </c>
      <c r="BW25" s="33" t="n">
        <v>0</v>
      </c>
      <c r="BX25" s="34" t="n">
        <v>0</v>
      </c>
      <c r="BY25" s="33" t="n">
        <v>-0.01</v>
      </c>
      <c r="BZ25" s="34" t="n">
        <v>0</v>
      </c>
      <c r="CA25" s="33" t="n">
        <v>0</v>
      </c>
      <c r="CB25" s="34" t="n">
        <v>0</v>
      </c>
      <c r="CC25" s="33" t="n">
        <v>99.99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103</v>
      </c>
      <c r="E26" s="33" t="n">
        <v>0.028</v>
      </c>
      <c r="F26" s="32" t="n">
        <v>0.004</v>
      </c>
      <c r="G26" s="33" t="n">
        <v>0.024</v>
      </c>
      <c r="H26" s="32" t="n">
        <v>0.059</v>
      </c>
      <c r="I26" s="33" t="n">
        <v>0.051</v>
      </c>
      <c r="J26" s="32" t="n">
        <v>0.543</v>
      </c>
      <c r="K26" s="33" t="n">
        <v>0.205</v>
      </c>
      <c r="L26" s="32" t="n">
        <v>0.585</v>
      </c>
      <c r="M26" s="33" t="n">
        <v>0.089</v>
      </c>
      <c r="N26" s="32" t="n">
        <v>0.011</v>
      </c>
      <c r="O26" s="33" t="n">
        <v>0.266</v>
      </c>
      <c r="P26" s="32" t="n">
        <v>0.174</v>
      </c>
      <c r="Q26" s="33" t="n">
        <v>0.198</v>
      </c>
      <c r="R26" s="32" t="n">
        <v>1.398</v>
      </c>
      <c r="S26" s="33" t="n">
        <v>0.101</v>
      </c>
      <c r="T26" s="32" t="n">
        <v>0.809</v>
      </c>
      <c r="U26" s="33" t="n">
        <v>0</v>
      </c>
      <c r="V26" s="32" t="n">
        <v>0.317</v>
      </c>
      <c r="W26" s="33" t="n">
        <v>0.44</v>
      </c>
      <c r="X26" s="32" t="n">
        <v>0.041</v>
      </c>
      <c r="Y26" s="33" t="n">
        <v>0.374</v>
      </c>
      <c r="Z26" s="32" t="n">
        <v>0.305</v>
      </c>
      <c r="AA26" s="33" t="n">
        <v>0.28</v>
      </c>
      <c r="AB26" s="32" t="n">
        <v>0.193</v>
      </c>
      <c r="AC26" s="33" t="n">
        <v>0.381</v>
      </c>
      <c r="AD26" s="32" t="n">
        <v>0.142</v>
      </c>
      <c r="AE26" s="33" t="n">
        <v>0.323</v>
      </c>
      <c r="AF26" s="32" t="n">
        <v>0</v>
      </c>
      <c r="AG26" s="33" t="n">
        <v>0.656</v>
      </c>
      <c r="AH26" s="32" t="n">
        <v>0.338</v>
      </c>
      <c r="AI26" s="33" t="n">
        <v>0</v>
      </c>
      <c r="AJ26" s="34" t="n">
        <v>20.22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.007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32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-0.013</v>
      </c>
      <c r="BV26" s="34" t="n">
        <v>0</v>
      </c>
      <c r="BW26" s="33" t="n">
        <v>0</v>
      </c>
      <c r="BX26" s="34" t="n">
        <v>0</v>
      </c>
      <c r="BY26" s="33" t="n">
        <v>-0.003</v>
      </c>
      <c r="BZ26" s="34" t="n">
        <v>0</v>
      </c>
      <c r="CA26" s="33" t="n">
        <v>0</v>
      </c>
      <c r="CB26" s="34" t="n">
        <v>0</v>
      </c>
      <c r="CC26" s="33" t="n">
        <v>28.684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174</v>
      </c>
      <c r="E27" s="33" t="n">
        <v>0.011</v>
      </c>
      <c r="F27" s="32" t="n">
        <v>0.004</v>
      </c>
      <c r="G27" s="33" t="n">
        <v>0.017</v>
      </c>
      <c r="H27" s="32" t="n">
        <v>0.351</v>
      </c>
      <c r="I27" s="33" t="n">
        <v>0.019</v>
      </c>
      <c r="J27" s="32" t="n">
        <v>0.035</v>
      </c>
      <c r="K27" s="33" t="n">
        <v>0.059</v>
      </c>
      <c r="L27" s="32" t="n">
        <v>0.077</v>
      </c>
      <c r="M27" s="33" t="n">
        <v>0.02</v>
      </c>
      <c r="N27" s="32" t="n">
        <v>0.008</v>
      </c>
      <c r="O27" s="33" t="n">
        <v>6.571</v>
      </c>
      <c r="P27" s="32" t="n">
        <v>2.116</v>
      </c>
      <c r="Q27" s="33" t="n">
        <v>1.54</v>
      </c>
      <c r="R27" s="32" t="n">
        <v>0.749</v>
      </c>
      <c r="S27" s="33" t="n">
        <v>0.314</v>
      </c>
      <c r="T27" s="32" t="n">
        <v>3.119</v>
      </c>
      <c r="U27" s="33" t="n">
        <v>0</v>
      </c>
      <c r="V27" s="32" t="n">
        <v>0.6</v>
      </c>
      <c r="W27" s="33" t="n">
        <v>0.338</v>
      </c>
      <c r="X27" s="32" t="n">
        <v>0.136</v>
      </c>
      <c r="Y27" s="33" t="n">
        <v>1.187</v>
      </c>
      <c r="Z27" s="32" t="n">
        <v>0.161</v>
      </c>
      <c r="AA27" s="33" t="n">
        <v>0.12</v>
      </c>
      <c r="AB27" s="32" t="n">
        <v>0.194</v>
      </c>
      <c r="AC27" s="33" t="n">
        <v>0.72</v>
      </c>
      <c r="AD27" s="32" t="n">
        <v>0.52</v>
      </c>
      <c r="AE27" s="33" t="n">
        <v>0.278</v>
      </c>
      <c r="AF27" s="32" t="n">
        <v>1.024</v>
      </c>
      <c r="AG27" s="33" t="n">
        <v>0.68</v>
      </c>
      <c r="AH27" s="32" t="n">
        <v>0.16</v>
      </c>
      <c r="AI27" s="33" t="n">
        <v>0.015</v>
      </c>
      <c r="AJ27" s="34" t="n">
        <v>34.215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-0.001</v>
      </c>
      <c r="BS27" s="33" t="n">
        <v>-0.001</v>
      </c>
      <c r="BT27" s="34" t="n">
        <v>0</v>
      </c>
      <c r="BU27" s="33" t="n">
        <v>-0.066</v>
      </c>
      <c r="BV27" s="34" t="n">
        <v>0</v>
      </c>
      <c r="BW27" s="33" t="n">
        <v>0</v>
      </c>
      <c r="BX27" s="34" t="n">
        <v>0</v>
      </c>
      <c r="BY27" s="33" t="n">
        <v>-0.017</v>
      </c>
      <c r="BZ27" s="34" t="n">
        <v>0</v>
      </c>
      <c r="CA27" s="33" t="n">
        <v>0</v>
      </c>
      <c r="CB27" s="34" t="n">
        <v>0</v>
      </c>
      <c r="CC27" s="33" t="n">
        <v>55.449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1.506</v>
      </c>
      <c r="E28" s="33" t="n">
        <v>0.074</v>
      </c>
      <c r="F28" s="32" t="n">
        <v>0.002</v>
      </c>
      <c r="G28" s="33" t="n">
        <v>0.007</v>
      </c>
      <c r="H28" s="32" t="n">
        <v>0.485</v>
      </c>
      <c r="I28" s="33" t="n">
        <v>0.587</v>
      </c>
      <c r="J28" s="32" t="n">
        <v>0.49</v>
      </c>
      <c r="K28" s="33" t="n">
        <v>0.316</v>
      </c>
      <c r="L28" s="32" t="n">
        <v>0.67</v>
      </c>
      <c r="M28" s="33" t="n">
        <v>0.12</v>
      </c>
      <c r="N28" s="32" t="n">
        <v>0.038</v>
      </c>
      <c r="O28" s="33" t="n">
        <v>1.435</v>
      </c>
      <c r="P28" s="32" t="n">
        <v>2.775</v>
      </c>
      <c r="Q28" s="33" t="n">
        <v>1.119</v>
      </c>
      <c r="R28" s="32" t="n">
        <v>3.059</v>
      </c>
      <c r="S28" s="33" t="n">
        <v>4.647</v>
      </c>
      <c r="T28" s="32" t="n">
        <v>15.052</v>
      </c>
      <c r="U28" s="33" t="n">
        <v>0</v>
      </c>
      <c r="V28" s="32" t="n">
        <v>2.814</v>
      </c>
      <c r="W28" s="33" t="n">
        <v>1.37</v>
      </c>
      <c r="X28" s="32" t="n">
        <v>0.116</v>
      </c>
      <c r="Y28" s="33" t="n">
        <v>4.736</v>
      </c>
      <c r="Z28" s="32" t="n">
        <v>0.348</v>
      </c>
      <c r="AA28" s="33" t="n">
        <v>0.95</v>
      </c>
      <c r="AB28" s="32" t="n">
        <v>0.902</v>
      </c>
      <c r="AC28" s="33" t="n">
        <v>1.424</v>
      </c>
      <c r="AD28" s="32" t="n">
        <v>2.174</v>
      </c>
      <c r="AE28" s="33" t="n">
        <v>1.411</v>
      </c>
      <c r="AF28" s="32" t="n">
        <v>0</v>
      </c>
      <c r="AG28" s="33" t="n">
        <v>1.931</v>
      </c>
      <c r="AH28" s="32" t="n">
        <v>1.951</v>
      </c>
      <c r="AI28" s="33" t="n">
        <v>0</v>
      </c>
      <c r="AJ28" s="34" t="n">
        <v>119.116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3</v>
      </c>
      <c r="AR28" s="34" t="n">
        <v>0</v>
      </c>
      <c r="AS28" s="33" t="n">
        <v>0</v>
      </c>
      <c r="AT28" s="34" t="n">
        <v>0</v>
      </c>
      <c r="AU28" s="33" t="n">
        <v>4.122</v>
      </c>
      <c r="AV28" s="34" t="n">
        <v>0.177</v>
      </c>
      <c r="AW28" s="33" t="n">
        <v>0.528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002</v>
      </c>
      <c r="BQ28" s="33" t="n">
        <v>0</v>
      </c>
      <c r="BR28" s="34" t="n">
        <v>-0.007</v>
      </c>
      <c r="BS28" s="33" t="n">
        <v>-0.012</v>
      </c>
      <c r="BT28" s="34" t="n">
        <v>0</v>
      </c>
      <c r="BU28" s="33" t="n">
        <v>-0.526</v>
      </c>
      <c r="BV28" s="34" t="n">
        <v>0</v>
      </c>
      <c r="BW28" s="33" t="n">
        <v>0</v>
      </c>
      <c r="BX28" s="34" t="n">
        <v>0</v>
      </c>
      <c r="BY28" s="33" t="n">
        <v>-0.128</v>
      </c>
      <c r="BZ28" s="34" t="n">
        <v>0</v>
      </c>
      <c r="CA28" s="33" t="n">
        <v>0</v>
      </c>
      <c r="CB28" s="34" t="n">
        <v>0</v>
      </c>
      <c r="CC28" s="33" t="n">
        <v>175.78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1.356</v>
      </c>
      <c r="E29" s="33" t="n">
        <v>0.143</v>
      </c>
      <c r="F29" s="32" t="n">
        <v>0.012</v>
      </c>
      <c r="G29" s="33" t="n">
        <v>0.069</v>
      </c>
      <c r="H29" s="32" t="n">
        <v>0.759</v>
      </c>
      <c r="I29" s="33" t="n">
        <v>0.072</v>
      </c>
      <c r="J29" s="32" t="n">
        <v>0.401</v>
      </c>
      <c r="K29" s="33" t="n">
        <v>1.689</v>
      </c>
      <c r="L29" s="32" t="n">
        <v>2.029</v>
      </c>
      <c r="M29" s="33" t="n">
        <v>0.671</v>
      </c>
      <c r="N29" s="32" t="n">
        <v>0.056</v>
      </c>
      <c r="O29" s="33" t="n">
        <v>2.696</v>
      </c>
      <c r="P29" s="32" t="n">
        <v>1.002</v>
      </c>
      <c r="Q29" s="33" t="n">
        <v>2.345</v>
      </c>
      <c r="R29" s="32" t="n">
        <v>6.146</v>
      </c>
      <c r="S29" s="33" t="n">
        <v>0.836</v>
      </c>
      <c r="T29" s="32" t="n">
        <v>29.774</v>
      </c>
      <c r="U29" s="33" t="n">
        <v>1.391</v>
      </c>
      <c r="V29" s="32" t="n">
        <v>1.491</v>
      </c>
      <c r="W29" s="33" t="n">
        <v>0.935</v>
      </c>
      <c r="X29" s="32" t="n">
        <v>0.324</v>
      </c>
      <c r="Y29" s="33" t="n">
        <v>4.709</v>
      </c>
      <c r="Z29" s="32" t="n">
        <v>0.304</v>
      </c>
      <c r="AA29" s="33" t="n">
        <v>1.201</v>
      </c>
      <c r="AB29" s="32" t="n">
        <v>0.716</v>
      </c>
      <c r="AC29" s="33" t="n">
        <v>3.882</v>
      </c>
      <c r="AD29" s="32" t="n">
        <v>0.455</v>
      </c>
      <c r="AE29" s="33" t="n">
        <v>0.479</v>
      </c>
      <c r="AF29" s="32" t="n">
        <v>0</v>
      </c>
      <c r="AG29" s="33" t="n">
        <v>1.403</v>
      </c>
      <c r="AH29" s="32" t="n">
        <v>2.373</v>
      </c>
      <c r="AI29" s="33" t="n">
        <v>0</v>
      </c>
      <c r="AJ29" s="34" t="n">
        <v>14.016</v>
      </c>
      <c r="AK29" s="33" t="n">
        <v>0</v>
      </c>
      <c r="AL29" s="34" t="n">
        <v>0</v>
      </c>
      <c r="AM29" s="33" t="n">
        <v>19.189</v>
      </c>
      <c r="AN29" s="34" t="n">
        <v>0.329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0.014</v>
      </c>
      <c r="BQ29" s="33" t="n">
        <v>0</v>
      </c>
      <c r="BR29" s="34" t="n">
        <v>-0.056</v>
      </c>
      <c r="BS29" s="33" t="n">
        <v>-0.074</v>
      </c>
      <c r="BT29" s="34" t="n">
        <v>0</v>
      </c>
      <c r="BU29" s="33" t="n">
        <v>-2.343</v>
      </c>
      <c r="BV29" s="34" t="n">
        <v>0</v>
      </c>
      <c r="BW29" s="33" t="n">
        <v>0</v>
      </c>
      <c r="BX29" s="34" t="n">
        <v>0</v>
      </c>
      <c r="BY29" s="33" t="n">
        <v>-0.533</v>
      </c>
      <c r="BZ29" s="34" t="n">
        <v>0</v>
      </c>
      <c r="CA29" s="33" t="n">
        <v>0</v>
      </c>
      <c r="CB29" s="34" t="n">
        <v>0</v>
      </c>
      <c r="CC29" s="33" t="n">
        <v>100.233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3.792</v>
      </c>
      <c r="E31" s="33" t="n">
        <v>0.066</v>
      </c>
      <c r="F31" s="32" t="n">
        <v>0.008</v>
      </c>
      <c r="G31" s="33" t="n">
        <v>0.025</v>
      </c>
      <c r="H31" s="32" t="n">
        <v>2.127</v>
      </c>
      <c r="I31" s="33" t="n">
        <v>1.599</v>
      </c>
      <c r="J31" s="32" t="n">
        <v>3.246</v>
      </c>
      <c r="K31" s="33" t="n">
        <v>7.865</v>
      </c>
      <c r="L31" s="32" t="n">
        <v>12.889</v>
      </c>
      <c r="M31" s="33" t="n">
        <v>0.634</v>
      </c>
      <c r="N31" s="32" t="n">
        <v>0.116</v>
      </c>
      <c r="O31" s="33" t="n">
        <v>2.397</v>
      </c>
      <c r="P31" s="32" t="n">
        <v>6.075</v>
      </c>
      <c r="Q31" s="33" t="n">
        <v>6.217</v>
      </c>
      <c r="R31" s="32" t="n">
        <v>2.029</v>
      </c>
      <c r="S31" s="33" t="n">
        <v>1.019</v>
      </c>
      <c r="T31" s="32" t="n">
        <v>20.382</v>
      </c>
      <c r="U31" s="33" t="n">
        <v>0</v>
      </c>
      <c r="V31" s="32" t="n">
        <v>3.675</v>
      </c>
      <c r="W31" s="33" t="n">
        <v>1.832</v>
      </c>
      <c r="X31" s="32" t="n">
        <v>0.098</v>
      </c>
      <c r="Y31" s="33" t="n">
        <v>3.844</v>
      </c>
      <c r="Z31" s="32" t="n">
        <v>0.388</v>
      </c>
      <c r="AA31" s="33" t="n">
        <v>0.991</v>
      </c>
      <c r="AB31" s="32" t="n">
        <v>0.997</v>
      </c>
      <c r="AC31" s="33" t="n">
        <v>1.523</v>
      </c>
      <c r="AD31" s="32" t="n">
        <v>1.151</v>
      </c>
      <c r="AE31" s="33" t="n">
        <v>0.811</v>
      </c>
      <c r="AF31" s="32" t="n">
        <v>0</v>
      </c>
      <c r="AG31" s="33" t="n">
        <v>6.444</v>
      </c>
      <c r="AH31" s="32" t="n">
        <v>0.437</v>
      </c>
      <c r="AI31" s="33" t="n">
        <v>0</v>
      </c>
      <c r="AJ31" s="34" t="n">
        <v>10.881</v>
      </c>
      <c r="AK31" s="33" t="n">
        <v>0</v>
      </c>
      <c r="AL31" s="34" t="n">
        <v>0</v>
      </c>
      <c r="AM31" s="33" t="n">
        <v>6.324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1.615</v>
      </c>
      <c r="AV31" s="34" t="n">
        <v>0.096</v>
      </c>
      <c r="AW31" s="33" t="n">
        <v>0.187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002</v>
      </c>
      <c r="BQ31" s="33" t="n">
        <v>0</v>
      </c>
      <c r="BR31" s="34" t="n">
        <v>-0.009</v>
      </c>
      <c r="BS31" s="33" t="n">
        <v>-0.015</v>
      </c>
      <c r="BT31" s="34" t="n">
        <v>0</v>
      </c>
      <c r="BU31" s="33" t="n">
        <v>-0.764</v>
      </c>
      <c r="BV31" s="34" t="n">
        <v>0</v>
      </c>
      <c r="BW31" s="33" t="n">
        <v>0</v>
      </c>
      <c r="BX31" s="34" t="n">
        <v>0</v>
      </c>
      <c r="BY31" s="33" t="n">
        <v>-0.187</v>
      </c>
      <c r="BZ31" s="34" t="n">
        <v>0</v>
      </c>
      <c r="CA31" s="33" t="n">
        <v>0</v>
      </c>
      <c r="CB31" s="34" t="n">
        <v>0</v>
      </c>
      <c r="CC31" s="33" t="n">
        <v>110.803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.001</v>
      </c>
      <c r="F32" s="32" t="n">
        <v>0</v>
      </c>
      <c r="G32" s="33" t="n">
        <v>0</v>
      </c>
      <c r="H32" s="32" t="n">
        <v>0.104</v>
      </c>
      <c r="I32" s="33" t="n">
        <v>0.702</v>
      </c>
      <c r="J32" s="32" t="n">
        <v>0.171</v>
      </c>
      <c r="K32" s="33" t="n">
        <v>0.223</v>
      </c>
      <c r="L32" s="32" t="n">
        <v>0.336</v>
      </c>
      <c r="M32" s="33" t="n">
        <v>0.026</v>
      </c>
      <c r="N32" s="32" t="n">
        <v>0.002</v>
      </c>
      <c r="O32" s="33" t="n">
        <v>0.016</v>
      </c>
      <c r="P32" s="32" t="n">
        <v>0.092</v>
      </c>
      <c r="Q32" s="33" t="n">
        <v>0.35</v>
      </c>
      <c r="R32" s="32" t="n">
        <v>0.556</v>
      </c>
      <c r="S32" s="33" t="n">
        <v>0.182</v>
      </c>
      <c r="T32" s="32" t="n">
        <v>9.424</v>
      </c>
      <c r="U32" s="33" t="n">
        <v>1.055</v>
      </c>
      <c r="V32" s="32" t="n">
        <v>0.471</v>
      </c>
      <c r="W32" s="33" t="n">
        <v>0.165</v>
      </c>
      <c r="X32" s="32" t="n">
        <v>0.097</v>
      </c>
      <c r="Y32" s="33" t="n">
        <v>1.252</v>
      </c>
      <c r="Z32" s="32" t="n">
        <v>0.203</v>
      </c>
      <c r="AA32" s="33" t="n">
        <v>0.097</v>
      </c>
      <c r="AB32" s="32" t="n">
        <v>0.098</v>
      </c>
      <c r="AC32" s="33" t="n">
        <v>0.992</v>
      </c>
      <c r="AD32" s="32" t="n">
        <v>0.595</v>
      </c>
      <c r="AE32" s="33" t="n">
        <v>1.033</v>
      </c>
      <c r="AF32" s="32" t="n">
        <v>0</v>
      </c>
      <c r="AG32" s="33" t="n">
        <v>0.075</v>
      </c>
      <c r="AH32" s="32" t="n">
        <v>0.042</v>
      </c>
      <c r="AI32" s="33" t="n">
        <v>0</v>
      </c>
      <c r="AJ32" s="34" t="n">
        <v>5.50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-0.001</v>
      </c>
      <c r="BQ32" s="33" t="n">
        <v>0</v>
      </c>
      <c r="BR32" s="34" t="n">
        <v>-0.002</v>
      </c>
      <c r="BS32" s="33" t="n">
        <v>-0.004</v>
      </c>
      <c r="BT32" s="34" t="n">
        <v>0</v>
      </c>
      <c r="BU32" s="33" t="n">
        <v>-0.257</v>
      </c>
      <c r="BV32" s="34" t="n">
        <v>0</v>
      </c>
      <c r="BW32" s="33" t="n">
        <v>0</v>
      </c>
      <c r="BX32" s="34" t="n">
        <v>0</v>
      </c>
      <c r="BY32" s="33" t="n">
        <v>-0.065</v>
      </c>
      <c r="BZ32" s="34" t="n">
        <v>0</v>
      </c>
      <c r="CA32" s="33" t="n">
        <v>0</v>
      </c>
      <c r="CB32" s="34" t="n">
        <v>0</v>
      </c>
      <c r="CC32" s="33" t="n">
        <v>23.54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5</v>
      </c>
      <c r="U33" s="33" t="n">
        <v>0</v>
      </c>
      <c r="V33" s="32" t="n">
        <v>0</v>
      </c>
      <c r="W33" s="33" t="n">
        <v>0</v>
      </c>
      <c r="X33" s="32" t="n">
        <v>0.003</v>
      </c>
      <c r="Y33" s="33" t="n">
        <v>0.266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2</v>
      </c>
      <c r="AE33" s="33" t="n">
        <v>0.007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72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053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22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234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64</v>
      </c>
      <c r="E35" s="33" t="n">
        <v>0.001</v>
      </c>
      <c r="F35" s="32" t="n">
        <v>0</v>
      </c>
      <c r="G35" s="33" t="n">
        <v>0</v>
      </c>
      <c r="H35" s="32" t="n">
        <v>0.05</v>
      </c>
      <c r="I35" s="33" t="n">
        <v>0.008</v>
      </c>
      <c r="J35" s="32" t="n">
        <v>0.029</v>
      </c>
      <c r="K35" s="33" t="n">
        <v>0.027</v>
      </c>
      <c r="L35" s="32" t="n">
        <v>0.03</v>
      </c>
      <c r="M35" s="33" t="n">
        <v>0.023</v>
      </c>
      <c r="N35" s="32" t="n">
        <v>0.001</v>
      </c>
      <c r="O35" s="33" t="n">
        <v>0.235</v>
      </c>
      <c r="P35" s="32" t="n">
        <v>0.111</v>
      </c>
      <c r="Q35" s="33" t="n">
        <v>0.255</v>
      </c>
      <c r="R35" s="32" t="n">
        <v>0.121</v>
      </c>
      <c r="S35" s="33" t="n">
        <v>0.078</v>
      </c>
      <c r="T35" s="32" t="n">
        <v>0.293</v>
      </c>
      <c r="U35" s="33" t="n">
        <v>0</v>
      </c>
      <c r="V35" s="32" t="n">
        <v>0.085</v>
      </c>
      <c r="W35" s="33" t="n">
        <v>0.064</v>
      </c>
      <c r="X35" s="32" t="n">
        <v>0.028</v>
      </c>
      <c r="Y35" s="33" t="n">
        <v>0.14</v>
      </c>
      <c r="Z35" s="32" t="n">
        <v>0.087</v>
      </c>
      <c r="AA35" s="33" t="n">
        <v>0.283</v>
      </c>
      <c r="AB35" s="32" t="n">
        <v>0.164</v>
      </c>
      <c r="AC35" s="33" t="n">
        <v>0.245</v>
      </c>
      <c r="AD35" s="32" t="n">
        <v>0.062</v>
      </c>
      <c r="AE35" s="33" t="n">
        <v>0.05</v>
      </c>
      <c r="AF35" s="32" t="n">
        <v>0.015</v>
      </c>
      <c r="AG35" s="33" t="n">
        <v>0.096</v>
      </c>
      <c r="AH35" s="32" t="n">
        <v>0.073</v>
      </c>
      <c r="AI35" s="33" t="n">
        <v>0.005</v>
      </c>
      <c r="AJ35" s="34" t="n">
        <v>335.066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-0.003</v>
      </c>
      <c r="BV35" s="34" t="n">
        <v>0</v>
      </c>
      <c r="BW35" s="33" t="n">
        <v>0</v>
      </c>
      <c r="BX35" s="34" t="n">
        <v>0</v>
      </c>
      <c r="BY35" s="33" t="n">
        <v>-0.001</v>
      </c>
      <c r="BZ35" s="34" t="n">
        <v>0</v>
      </c>
      <c r="CA35" s="33" t="n">
        <v>0</v>
      </c>
      <c r="CB35" s="34" t="n">
        <v>0</v>
      </c>
      <c r="CC35" s="33" t="n">
        <v>337.78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475</v>
      </c>
      <c r="E36" s="33" t="n">
        <v>0.009</v>
      </c>
      <c r="F36" s="32" t="n">
        <v>0.006</v>
      </c>
      <c r="G36" s="33" t="n">
        <v>0.01</v>
      </c>
      <c r="H36" s="32" t="n">
        <v>0.375</v>
      </c>
      <c r="I36" s="33" t="n">
        <v>0.063</v>
      </c>
      <c r="J36" s="32" t="n">
        <v>0.163</v>
      </c>
      <c r="K36" s="33" t="n">
        <v>0.094</v>
      </c>
      <c r="L36" s="32" t="n">
        <v>0.112</v>
      </c>
      <c r="M36" s="33" t="n">
        <v>0.049</v>
      </c>
      <c r="N36" s="32" t="n">
        <v>0.018</v>
      </c>
      <c r="O36" s="33" t="n">
        <v>2.187</v>
      </c>
      <c r="P36" s="32" t="n">
        <v>0.57</v>
      </c>
      <c r="Q36" s="33" t="n">
        <v>1.136</v>
      </c>
      <c r="R36" s="32" t="n">
        <v>3.313</v>
      </c>
      <c r="S36" s="33" t="n">
        <v>0.937</v>
      </c>
      <c r="T36" s="32" t="n">
        <v>3.196</v>
      </c>
      <c r="U36" s="33" t="n">
        <v>0</v>
      </c>
      <c r="V36" s="32" t="n">
        <v>1.516</v>
      </c>
      <c r="W36" s="33" t="n">
        <v>0.779</v>
      </c>
      <c r="X36" s="32" t="n">
        <v>0.278</v>
      </c>
      <c r="Y36" s="33" t="n">
        <v>1.276</v>
      </c>
      <c r="Z36" s="32" t="n">
        <v>0.343</v>
      </c>
      <c r="AA36" s="33" t="n">
        <v>0.519</v>
      </c>
      <c r="AB36" s="32" t="n">
        <v>0.584</v>
      </c>
      <c r="AC36" s="33" t="n">
        <v>0.92</v>
      </c>
      <c r="AD36" s="32" t="n">
        <v>0.727</v>
      </c>
      <c r="AE36" s="33" t="n">
        <v>1.304</v>
      </c>
      <c r="AF36" s="32" t="n">
        <v>0.001</v>
      </c>
      <c r="AG36" s="33" t="n">
        <v>1.909</v>
      </c>
      <c r="AH36" s="32" t="n">
        <v>0.309</v>
      </c>
      <c r="AI36" s="33" t="n">
        <v>0</v>
      </c>
      <c r="AJ36" s="34" t="n">
        <v>152.392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-0.001</v>
      </c>
      <c r="BT36" s="34" t="n">
        <v>0</v>
      </c>
      <c r="BU36" s="33" t="n">
        <v>-0.022</v>
      </c>
      <c r="BV36" s="34" t="n">
        <v>0</v>
      </c>
      <c r="BW36" s="33" t="n">
        <v>0</v>
      </c>
      <c r="BX36" s="34" t="n">
        <v>0</v>
      </c>
      <c r="BY36" s="33" t="n">
        <v>-0.005</v>
      </c>
      <c r="BZ36" s="34" t="n">
        <v>0</v>
      </c>
      <c r="CA36" s="33" t="n">
        <v>0</v>
      </c>
      <c r="CB36" s="34" t="n">
        <v>0</v>
      </c>
      <c r="CC36" s="33" t="n">
        <v>175.542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.171</v>
      </c>
      <c r="E37" s="33" t="n">
        <v>0.064</v>
      </c>
      <c r="F37" s="32" t="n">
        <v>0.011</v>
      </c>
      <c r="G37" s="33" t="n">
        <v>0.046</v>
      </c>
      <c r="H37" s="32" t="n">
        <v>0.122</v>
      </c>
      <c r="I37" s="33" t="n">
        <v>0.22</v>
      </c>
      <c r="J37" s="32" t="n">
        <v>0.518</v>
      </c>
      <c r="K37" s="33" t="n">
        <v>0.26</v>
      </c>
      <c r="L37" s="32" t="n">
        <v>0.361</v>
      </c>
      <c r="M37" s="33" t="n">
        <v>0.051</v>
      </c>
      <c r="N37" s="32" t="n">
        <v>0.027</v>
      </c>
      <c r="O37" s="33" t="n">
        <v>0.479</v>
      </c>
      <c r="P37" s="32" t="n">
        <v>0.096</v>
      </c>
      <c r="Q37" s="33" t="n">
        <v>0.125</v>
      </c>
      <c r="R37" s="32" t="n">
        <v>2.971</v>
      </c>
      <c r="S37" s="33" t="n">
        <v>0.231</v>
      </c>
      <c r="T37" s="32" t="n">
        <v>3.485</v>
      </c>
      <c r="U37" s="33" t="n">
        <v>0.006</v>
      </c>
      <c r="V37" s="32" t="n">
        <v>0.585</v>
      </c>
      <c r="W37" s="33" t="n">
        <v>0.857</v>
      </c>
      <c r="X37" s="32" t="n">
        <v>0.136</v>
      </c>
      <c r="Y37" s="33" t="n">
        <v>2.154</v>
      </c>
      <c r="Z37" s="32" t="n">
        <v>0.822</v>
      </c>
      <c r="AA37" s="33" t="n">
        <v>0.809</v>
      </c>
      <c r="AB37" s="32" t="n">
        <v>0.458</v>
      </c>
      <c r="AC37" s="33" t="n">
        <v>1.086</v>
      </c>
      <c r="AD37" s="32" t="n">
        <v>0.55</v>
      </c>
      <c r="AE37" s="33" t="n">
        <v>1.855</v>
      </c>
      <c r="AF37" s="32" t="n">
        <v>0</v>
      </c>
      <c r="AG37" s="33" t="n">
        <v>0.396</v>
      </c>
      <c r="AH37" s="32" t="n">
        <v>0.796</v>
      </c>
      <c r="AI37" s="33" t="n">
        <v>0</v>
      </c>
      <c r="AJ37" s="34" t="n">
        <v>39.12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-0.001</v>
      </c>
      <c r="BT37" s="34" t="n">
        <v>0</v>
      </c>
      <c r="BU37" s="33" t="n">
        <v>-0.101</v>
      </c>
      <c r="BV37" s="34" t="n">
        <v>0</v>
      </c>
      <c r="BW37" s="33" t="n">
        <v>0</v>
      </c>
      <c r="BX37" s="34" t="n">
        <v>0</v>
      </c>
      <c r="BY37" s="33" t="n">
        <v>-0.026</v>
      </c>
      <c r="BZ37" s="34" t="n">
        <v>0</v>
      </c>
      <c r="CA37" s="33" t="n">
        <v>0</v>
      </c>
      <c r="CB37" s="34" t="n">
        <v>0</v>
      </c>
      <c r="CC37" s="33" t="n">
        <v>58.748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11</v>
      </c>
      <c r="E38" s="33" t="n">
        <v>0</v>
      </c>
      <c r="F38" s="32" t="n">
        <v>0</v>
      </c>
      <c r="G38" s="33" t="n">
        <v>0</v>
      </c>
      <c r="H38" s="32" t="n">
        <v>0.005</v>
      </c>
      <c r="I38" s="33" t="n">
        <v>0.001</v>
      </c>
      <c r="J38" s="32" t="n">
        <v>0.005</v>
      </c>
      <c r="K38" s="33" t="n">
        <v>0.004</v>
      </c>
      <c r="L38" s="32" t="n">
        <v>0.004</v>
      </c>
      <c r="M38" s="33" t="n">
        <v>0.001</v>
      </c>
      <c r="N38" s="32" t="n">
        <v>0</v>
      </c>
      <c r="O38" s="33" t="n">
        <v>0.026</v>
      </c>
      <c r="P38" s="32" t="n">
        <v>0.015</v>
      </c>
      <c r="Q38" s="33" t="n">
        <v>0.026</v>
      </c>
      <c r="R38" s="32" t="n">
        <v>0.037</v>
      </c>
      <c r="S38" s="33" t="n">
        <v>0.009</v>
      </c>
      <c r="T38" s="32" t="n">
        <v>0.076</v>
      </c>
      <c r="U38" s="33" t="n">
        <v>0.002</v>
      </c>
      <c r="V38" s="32" t="n">
        <v>0.012</v>
      </c>
      <c r="W38" s="33" t="n">
        <v>0.009</v>
      </c>
      <c r="X38" s="32" t="n">
        <v>0.006</v>
      </c>
      <c r="Y38" s="33" t="n">
        <v>0.08</v>
      </c>
      <c r="Z38" s="32" t="n">
        <v>0.006</v>
      </c>
      <c r="AA38" s="33" t="n">
        <v>0.014</v>
      </c>
      <c r="AB38" s="32" t="n">
        <v>0.008</v>
      </c>
      <c r="AC38" s="33" t="n">
        <v>0.039</v>
      </c>
      <c r="AD38" s="32" t="n">
        <v>0.007</v>
      </c>
      <c r="AE38" s="33" t="n">
        <v>0.012</v>
      </c>
      <c r="AF38" s="32" t="n">
        <v>0.001</v>
      </c>
      <c r="AG38" s="33" t="n">
        <v>0.022</v>
      </c>
      <c r="AH38" s="32" t="n">
        <v>0.004</v>
      </c>
      <c r="AI38" s="33" t="n">
        <v>0</v>
      </c>
      <c r="AJ38" s="34" t="n">
        <v>39.412</v>
      </c>
      <c r="AK38" s="33" t="n">
        <v>0</v>
      </c>
      <c r="AL38" s="34" t="n">
        <v>0</v>
      </c>
      <c r="AM38" s="33" t="n">
        <v>0.039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-0.002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9.89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27</v>
      </c>
      <c r="E39" s="33" t="n">
        <v>0.002</v>
      </c>
      <c r="F39" s="32" t="n">
        <v>0</v>
      </c>
      <c r="G39" s="33" t="n">
        <v>0.001</v>
      </c>
      <c r="H39" s="32" t="n">
        <v>0.061</v>
      </c>
      <c r="I39" s="33" t="n">
        <v>0.049</v>
      </c>
      <c r="J39" s="32" t="n">
        <v>0.078</v>
      </c>
      <c r="K39" s="33" t="n">
        <v>0.237</v>
      </c>
      <c r="L39" s="32" t="n">
        <v>0.415</v>
      </c>
      <c r="M39" s="33" t="n">
        <v>0.022</v>
      </c>
      <c r="N39" s="32" t="n">
        <v>0.003</v>
      </c>
      <c r="O39" s="33" t="n">
        <v>0.078</v>
      </c>
      <c r="P39" s="32" t="n">
        <v>0.068</v>
      </c>
      <c r="Q39" s="33" t="n">
        <v>0.053</v>
      </c>
      <c r="R39" s="32" t="n">
        <v>0.044</v>
      </c>
      <c r="S39" s="33" t="n">
        <v>0.015</v>
      </c>
      <c r="T39" s="32" t="n">
        <v>0.226</v>
      </c>
      <c r="U39" s="33" t="n">
        <v>0.001</v>
      </c>
      <c r="V39" s="32" t="n">
        <v>0.067</v>
      </c>
      <c r="W39" s="33" t="n">
        <v>0.022</v>
      </c>
      <c r="X39" s="32" t="n">
        <v>0.005</v>
      </c>
      <c r="Y39" s="33" t="n">
        <v>0.092</v>
      </c>
      <c r="Z39" s="32" t="n">
        <v>0.007</v>
      </c>
      <c r="AA39" s="33" t="n">
        <v>0.014</v>
      </c>
      <c r="AB39" s="32" t="n">
        <v>0.011</v>
      </c>
      <c r="AC39" s="33" t="n">
        <v>0.056</v>
      </c>
      <c r="AD39" s="32" t="n">
        <v>0.035</v>
      </c>
      <c r="AE39" s="33" t="n">
        <v>0.018</v>
      </c>
      <c r="AF39" s="32" t="n">
        <v>0</v>
      </c>
      <c r="AG39" s="33" t="n">
        <v>0.086</v>
      </c>
      <c r="AH39" s="32" t="n">
        <v>0.011</v>
      </c>
      <c r="AI39" s="33" t="n">
        <v>0</v>
      </c>
      <c r="AJ39" s="34" t="n">
        <v>1.777</v>
      </c>
      <c r="AK39" s="33" t="n">
        <v>0</v>
      </c>
      <c r="AL39" s="34" t="n">
        <v>0</v>
      </c>
      <c r="AM39" s="33" t="n">
        <v>0.11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8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-0.009</v>
      </c>
      <c r="BV39" s="34" t="n">
        <v>0</v>
      </c>
      <c r="BW39" s="33" t="n">
        <v>0</v>
      </c>
      <c r="BX39" s="34" t="n">
        <v>0</v>
      </c>
      <c r="BY39" s="33" t="n">
        <v>-0.002</v>
      </c>
      <c r="BZ39" s="34" t="n">
        <v>0</v>
      </c>
      <c r="CA39" s="33" t="n">
        <v>0</v>
      </c>
      <c r="CB39" s="34" t="n">
        <v>0</v>
      </c>
      <c r="CC39" s="33" t="n">
        <v>3.688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.001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2</v>
      </c>
      <c r="P40" s="32" t="n">
        <v>0.001</v>
      </c>
      <c r="Q40" s="33" t="n">
        <v>0.001</v>
      </c>
      <c r="R40" s="32" t="n">
        <v>0.004</v>
      </c>
      <c r="S40" s="33" t="n">
        <v>0.001</v>
      </c>
      <c r="T40" s="32" t="n">
        <v>0.091</v>
      </c>
      <c r="U40" s="33" t="n">
        <v>0.002</v>
      </c>
      <c r="V40" s="32" t="n">
        <v>0.001</v>
      </c>
      <c r="W40" s="33" t="n">
        <v>0.001</v>
      </c>
      <c r="X40" s="32" t="n">
        <v>0.002</v>
      </c>
      <c r="Y40" s="33" t="n">
        <v>0.037</v>
      </c>
      <c r="Z40" s="32" t="n">
        <v>0.003</v>
      </c>
      <c r="AA40" s="33" t="n">
        <v>0.002</v>
      </c>
      <c r="AB40" s="32" t="n">
        <v>0.002</v>
      </c>
      <c r="AC40" s="33" t="n">
        <v>0.011</v>
      </c>
      <c r="AD40" s="32" t="n">
        <v>0.006</v>
      </c>
      <c r="AE40" s="33" t="n">
        <v>0.046</v>
      </c>
      <c r="AF40" s="32" t="n">
        <v>0</v>
      </c>
      <c r="AG40" s="33" t="n">
        <v>0.002</v>
      </c>
      <c r="AH40" s="32" t="n">
        <v>0</v>
      </c>
      <c r="AI40" s="33" t="n">
        <v>0</v>
      </c>
      <c r="AJ40" s="34" t="n">
        <v>0.929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-0.003</v>
      </c>
      <c r="BV40" s="34" t="n">
        <v>0</v>
      </c>
      <c r="BW40" s="33" t="n">
        <v>0</v>
      </c>
      <c r="BX40" s="34" t="n">
        <v>0</v>
      </c>
      <c r="BY40" s="33" t="n">
        <v>-0.001</v>
      </c>
      <c r="BZ40" s="34" t="n">
        <v>0</v>
      </c>
      <c r="CA40" s="33" t="n">
        <v>0</v>
      </c>
      <c r="CB40" s="34" t="n">
        <v>0</v>
      </c>
      <c r="CC40" s="33" t="n">
        <v>1.143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9</v>
      </c>
      <c r="E41" s="33" t="n">
        <v>0.001</v>
      </c>
      <c r="F41" s="32" t="n">
        <v>0</v>
      </c>
      <c r="G41" s="33" t="n">
        <v>0</v>
      </c>
      <c r="H41" s="32" t="n">
        <v>0.004</v>
      </c>
      <c r="I41" s="33" t="n">
        <v>0.002</v>
      </c>
      <c r="J41" s="32" t="n">
        <v>0.003</v>
      </c>
      <c r="K41" s="33" t="n">
        <v>0.006</v>
      </c>
      <c r="L41" s="32" t="n">
        <v>0.015</v>
      </c>
      <c r="M41" s="33" t="n">
        <v>0.002</v>
      </c>
      <c r="N41" s="32" t="n">
        <v>0.001</v>
      </c>
      <c r="O41" s="33" t="n">
        <v>0.008</v>
      </c>
      <c r="P41" s="32" t="n">
        <v>0.003</v>
      </c>
      <c r="Q41" s="33" t="n">
        <v>0.006</v>
      </c>
      <c r="R41" s="32" t="n">
        <v>0.022</v>
      </c>
      <c r="S41" s="33" t="n">
        <v>0.014</v>
      </c>
      <c r="T41" s="32" t="n">
        <v>0.227</v>
      </c>
      <c r="U41" s="33" t="n">
        <v>0.001</v>
      </c>
      <c r="V41" s="32" t="n">
        <v>0.005</v>
      </c>
      <c r="W41" s="33" t="n">
        <v>0.004</v>
      </c>
      <c r="X41" s="32" t="n">
        <v>0.007</v>
      </c>
      <c r="Y41" s="33" t="n">
        <v>0.093</v>
      </c>
      <c r="Z41" s="32" t="n">
        <v>0.007</v>
      </c>
      <c r="AA41" s="33" t="n">
        <v>0.003</v>
      </c>
      <c r="AB41" s="32" t="n">
        <v>0.006</v>
      </c>
      <c r="AC41" s="33" t="n">
        <v>0.049</v>
      </c>
      <c r="AD41" s="32" t="n">
        <v>0.013</v>
      </c>
      <c r="AE41" s="33" t="n">
        <v>0.009</v>
      </c>
      <c r="AF41" s="32" t="n">
        <v>0</v>
      </c>
      <c r="AG41" s="33" t="n">
        <v>0.009</v>
      </c>
      <c r="AH41" s="32" t="n">
        <v>0.009</v>
      </c>
      <c r="AI41" s="33" t="n">
        <v>0</v>
      </c>
      <c r="AJ41" s="34" t="n">
        <v>0.29</v>
      </c>
      <c r="AK41" s="33" t="n">
        <v>0</v>
      </c>
      <c r="AL41" s="34" t="n">
        <v>0</v>
      </c>
      <c r="AM41" s="33" t="n">
        <v>0.016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-0.007</v>
      </c>
      <c r="BV41" s="34" t="n">
        <v>0</v>
      </c>
      <c r="BW41" s="33" t="n">
        <v>0</v>
      </c>
      <c r="BX41" s="34" t="n">
        <v>0</v>
      </c>
      <c r="BY41" s="33" t="n">
        <v>-0.002</v>
      </c>
      <c r="BZ41" s="34" t="n">
        <v>0</v>
      </c>
      <c r="CA41" s="33" t="n">
        <v>0</v>
      </c>
      <c r="CB41" s="34" t="n">
        <v>0</v>
      </c>
      <c r="CC41" s="33" t="n">
        <v>0.835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7</v>
      </c>
      <c r="E42" s="33" t="n">
        <v>0.001</v>
      </c>
      <c r="F42" s="32" t="n">
        <v>0.001</v>
      </c>
      <c r="G42" s="33" t="n">
        <v>0</v>
      </c>
      <c r="H42" s="32" t="n">
        <v>0.02</v>
      </c>
      <c r="I42" s="33" t="n">
        <v>0.009</v>
      </c>
      <c r="J42" s="32" t="n">
        <v>0.03</v>
      </c>
      <c r="K42" s="33" t="n">
        <v>0.04</v>
      </c>
      <c r="L42" s="32" t="n">
        <v>0.047</v>
      </c>
      <c r="M42" s="33" t="n">
        <v>0.003</v>
      </c>
      <c r="N42" s="32" t="n">
        <v>0.001</v>
      </c>
      <c r="O42" s="33" t="n">
        <v>0.027</v>
      </c>
      <c r="P42" s="32" t="n">
        <v>0.092</v>
      </c>
      <c r="Q42" s="33" t="n">
        <v>0.09</v>
      </c>
      <c r="R42" s="32" t="n">
        <v>0.033</v>
      </c>
      <c r="S42" s="33" t="n">
        <v>0.021</v>
      </c>
      <c r="T42" s="32" t="n">
        <v>0.594</v>
      </c>
      <c r="U42" s="33" t="n">
        <v>0</v>
      </c>
      <c r="V42" s="32" t="n">
        <v>0.052</v>
      </c>
      <c r="W42" s="33" t="n">
        <v>0.036</v>
      </c>
      <c r="X42" s="32" t="n">
        <v>0.006</v>
      </c>
      <c r="Y42" s="33" t="n">
        <v>0.214</v>
      </c>
      <c r="Z42" s="32" t="n">
        <v>0.013</v>
      </c>
      <c r="AA42" s="33" t="n">
        <v>0.028</v>
      </c>
      <c r="AB42" s="32" t="n">
        <v>0.026</v>
      </c>
      <c r="AC42" s="33" t="n">
        <v>0.072</v>
      </c>
      <c r="AD42" s="32" t="n">
        <v>0.046</v>
      </c>
      <c r="AE42" s="33" t="n">
        <v>0.302</v>
      </c>
      <c r="AF42" s="32" t="n">
        <v>0.003</v>
      </c>
      <c r="AG42" s="33" t="n">
        <v>0.118</v>
      </c>
      <c r="AH42" s="32" t="n">
        <v>0.018</v>
      </c>
      <c r="AI42" s="33" t="n">
        <v>0</v>
      </c>
      <c r="AJ42" s="34" t="n">
        <v>1.587</v>
      </c>
      <c r="AK42" s="33" t="n">
        <v>0</v>
      </c>
      <c r="AL42" s="34" t="n">
        <v>0</v>
      </c>
      <c r="AM42" s="33" t="n">
        <v>0.142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.006</v>
      </c>
      <c r="AU42" s="33" t="n">
        <v>0.006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-0.022</v>
      </c>
      <c r="BV42" s="34" t="n">
        <v>0</v>
      </c>
      <c r="BW42" s="33" t="n">
        <v>0</v>
      </c>
      <c r="BX42" s="34" t="n">
        <v>0</v>
      </c>
      <c r="BY42" s="33" t="n">
        <v>-0.005</v>
      </c>
      <c r="BZ42" s="34" t="n">
        <v>0</v>
      </c>
      <c r="CA42" s="33" t="n">
        <v>0</v>
      </c>
      <c r="CB42" s="34" t="n">
        <v>0</v>
      </c>
      <c r="CC42" s="33" t="n">
        <v>3.725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7</v>
      </c>
      <c r="E43" s="33" t="n">
        <v>0.007</v>
      </c>
      <c r="F43" s="32" t="n">
        <v>0.001</v>
      </c>
      <c r="G43" s="33" t="n">
        <v>0.003</v>
      </c>
      <c r="H43" s="32" t="n">
        <v>0.028</v>
      </c>
      <c r="I43" s="33" t="n">
        <v>0.002</v>
      </c>
      <c r="J43" s="32" t="n">
        <v>0.016</v>
      </c>
      <c r="K43" s="33" t="n">
        <v>0.062</v>
      </c>
      <c r="L43" s="32" t="n">
        <v>0.073</v>
      </c>
      <c r="M43" s="33" t="n">
        <v>0.013</v>
      </c>
      <c r="N43" s="32" t="n">
        <v>0.001</v>
      </c>
      <c r="O43" s="33" t="n">
        <v>0.084</v>
      </c>
      <c r="P43" s="32" t="n">
        <v>0.039</v>
      </c>
      <c r="Q43" s="33" t="n">
        <v>0.105</v>
      </c>
      <c r="R43" s="32" t="n">
        <v>0.145</v>
      </c>
      <c r="S43" s="33" t="n">
        <v>0.038</v>
      </c>
      <c r="T43" s="32" t="n">
        <v>0.156</v>
      </c>
      <c r="U43" s="33" t="n">
        <v>0.003</v>
      </c>
      <c r="V43" s="32" t="n">
        <v>0.026</v>
      </c>
      <c r="W43" s="33" t="n">
        <v>0.016</v>
      </c>
      <c r="X43" s="32" t="n">
        <v>0.007</v>
      </c>
      <c r="Y43" s="33" t="n">
        <v>0.106</v>
      </c>
      <c r="Z43" s="32" t="n">
        <v>0.019</v>
      </c>
      <c r="AA43" s="33" t="n">
        <v>0.043</v>
      </c>
      <c r="AB43" s="32" t="n">
        <v>0.047</v>
      </c>
      <c r="AC43" s="33" t="n">
        <v>0.093</v>
      </c>
      <c r="AD43" s="32" t="n">
        <v>0.102</v>
      </c>
      <c r="AE43" s="33" t="n">
        <v>0.014</v>
      </c>
      <c r="AF43" s="32" t="n">
        <v>0.003</v>
      </c>
      <c r="AG43" s="33" t="n">
        <v>0.035</v>
      </c>
      <c r="AH43" s="32" t="n">
        <v>0.108</v>
      </c>
      <c r="AI43" s="33" t="n">
        <v>0.001</v>
      </c>
      <c r="AJ43" s="34" t="n">
        <v>3.696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-0.003</v>
      </c>
      <c r="BV43" s="34" t="n">
        <v>0</v>
      </c>
      <c r="BW43" s="33" t="n">
        <v>0</v>
      </c>
      <c r="BX43" s="34" t="n">
        <v>0</v>
      </c>
      <c r="BY43" s="33" t="n">
        <v>-0.001</v>
      </c>
      <c r="BZ43" s="34" t="n">
        <v>0</v>
      </c>
      <c r="CA43" s="33" t="n">
        <v>0</v>
      </c>
      <c r="CB43" s="34" t="n">
        <v>0</v>
      </c>
      <c r="CC43" s="33" t="n">
        <v>5.157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49.07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9.078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52.273</v>
      </c>
      <c r="E45" s="33" t="n">
        <v>1.618</v>
      </c>
      <c r="F45" s="32" t="n">
        <v>0.84</v>
      </c>
      <c r="G45" s="33" t="n">
        <v>1.134</v>
      </c>
      <c r="H45" s="32" t="n">
        <v>21.667</v>
      </c>
      <c r="I45" s="33" t="n">
        <v>8.442</v>
      </c>
      <c r="J45" s="32" t="n">
        <v>88.751</v>
      </c>
      <c r="K45" s="33" t="n">
        <v>52.669</v>
      </c>
      <c r="L45" s="32" t="n">
        <v>115.84</v>
      </c>
      <c r="M45" s="33" t="n">
        <v>24.953</v>
      </c>
      <c r="N45" s="32" t="n">
        <v>1.671</v>
      </c>
      <c r="O45" s="33" t="n">
        <v>46.462</v>
      </c>
      <c r="P45" s="32" t="n">
        <v>33.772</v>
      </c>
      <c r="Q45" s="33" t="n">
        <v>32.174</v>
      </c>
      <c r="R45" s="32" t="n">
        <v>138.282</v>
      </c>
      <c r="S45" s="33" t="n">
        <v>20.552</v>
      </c>
      <c r="T45" s="32" t="n">
        <v>142.323</v>
      </c>
      <c r="U45" s="33" t="n">
        <v>14.264</v>
      </c>
      <c r="V45" s="32" t="n">
        <v>20.281</v>
      </c>
      <c r="W45" s="33" t="n">
        <v>21.446</v>
      </c>
      <c r="X45" s="32" t="n">
        <v>3.611</v>
      </c>
      <c r="Y45" s="33" t="n">
        <v>48.826</v>
      </c>
      <c r="Z45" s="32" t="n">
        <v>15.297</v>
      </c>
      <c r="AA45" s="33" t="n">
        <v>46.841</v>
      </c>
      <c r="AB45" s="32" t="n">
        <v>18.009</v>
      </c>
      <c r="AC45" s="33" t="n">
        <v>33.058</v>
      </c>
      <c r="AD45" s="32" t="n">
        <v>27.666</v>
      </c>
      <c r="AE45" s="33" t="n">
        <v>32.056</v>
      </c>
      <c r="AF45" s="32" t="n">
        <v>6.493</v>
      </c>
      <c r="AG45" s="33" t="n">
        <v>33.695</v>
      </c>
      <c r="AH45" s="32" t="n">
        <v>23.945</v>
      </c>
      <c r="AI45" s="33" t="n">
        <v>0.781</v>
      </c>
      <c r="AJ45" s="42" t="n">
        <v>2756.388</v>
      </c>
      <c r="AK45" s="33" t="n">
        <v>0</v>
      </c>
      <c r="AL45" s="34" t="n">
        <v>0</v>
      </c>
      <c r="AM45" s="33" t="n">
        <v>128.031</v>
      </c>
      <c r="AN45" s="34" t="n">
        <v>7.456</v>
      </c>
      <c r="AO45" s="33" t="n">
        <v>1.238</v>
      </c>
      <c r="AP45" s="34" t="n">
        <v>4.433</v>
      </c>
      <c r="AQ45" s="33" t="n">
        <v>127.02</v>
      </c>
      <c r="AR45" s="34" t="n">
        <v>0</v>
      </c>
      <c r="AS45" s="33" t="n">
        <v>1.166</v>
      </c>
      <c r="AT45" s="34" t="n">
        <v>15.77</v>
      </c>
      <c r="AU45" s="33" t="n">
        <v>5.753</v>
      </c>
      <c r="AV45" s="34" t="n">
        <v>0.273</v>
      </c>
      <c r="AW45" s="33" t="n">
        <v>0.715</v>
      </c>
      <c r="AX45" s="34" t="n">
        <v>0</v>
      </c>
      <c r="AY45" s="33" t="n">
        <v>0</v>
      </c>
      <c r="AZ45" s="34" t="n">
        <v>1.471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0.023</v>
      </c>
      <c r="BQ45" s="33" t="n">
        <v>0</v>
      </c>
      <c r="BR45" s="42" t="n">
        <v>-0.09</v>
      </c>
      <c r="BS45" s="33" t="n">
        <v>-0.134</v>
      </c>
      <c r="BT45" s="42" t="n">
        <v>-21.395</v>
      </c>
      <c r="BU45" s="33" t="n">
        <v>-5.181</v>
      </c>
      <c r="BV45" s="42" t="n">
        <v>0</v>
      </c>
      <c r="BW45" s="33" t="n">
        <v>0</v>
      </c>
      <c r="BX45" s="42" t="n">
        <v>-0.029</v>
      </c>
      <c r="BY45" s="33" t="n">
        <v>-1.23</v>
      </c>
      <c r="BZ45" s="42" t="n">
        <v>-0.059</v>
      </c>
      <c r="CA45" s="33" t="n">
        <v>-0.159</v>
      </c>
      <c r="CB45" s="42" t="n">
        <v>0</v>
      </c>
      <c r="CC45" s="33" t="n">
        <v>4151.10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68</v>
      </c>
      <c r="E17" s="33" t="n">
        <v>0</v>
      </c>
      <c r="F17" s="32" t="n">
        <v>0</v>
      </c>
      <c r="G17" s="33" t="n">
        <v>0</v>
      </c>
      <c r="H17" s="32" t="n">
        <v>0.25</v>
      </c>
      <c r="I17" s="33" t="n">
        <v>0.007</v>
      </c>
      <c r="J17" s="32" t="n">
        <v>0.014</v>
      </c>
      <c r="K17" s="33" t="n">
        <v>0.015</v>
      </c>
      <c r="L17" s="32" t="n">
        <v>0.139</v>
      </c>
      <c r="M17" s="33" t="n">
        <v>0.016</v>
      </c>
      <c r="N17" s="32" t="n">
        <v>0.002</v>
      </c>
      <c r="O17" s="33" t="n">
        <v>0.308</v>
      </c>
      <c r="P17" s="32" t="n">
        <v>0.303</v>
      </c>
      <c r="Q17" s="33" t="n">
        <v>0.055</v>
      </c>
      <c r="R17" s="32" t="n">
        <v>0.545</v>
      </c>
      <c r="S17" s="33" t="n">
        <v>0.01</v>
      </c>
      <c r="T17" s="32" t="n">
        <v>0.207</v>
      </c>
      <c r="U17" s="33" t="n">
        <v>0</v>
      </c>
      <c r="V17" s="32" t="n">
        <v>0.008</v>
      </c>
      <c r="W17" s="33" t="n">
        <v>0.031</v>
      </c>
      <c r="X17" s="32" t="n">
        <v>0</v>
      </c>
      <c r="Y17" s="33" t="n">
        <v>0.1</v>
      </c>
      <c r="Z17" s="32" t="n">
        <v>0.009</v>
      </c>
      <c r="AA17" s="33" t="n">
        <v>0.033</v>
      </c>
      <c r="AB17" s="32" t="n">
        <v>0.043</v>
      </c>
      <c r="AC17" s="33" t="n">
        <v>0.02</v>
      </c>
      <c r="AD17" s="32" t="n">
        <v>0.112</v>
      </c>
      <c r="AE17" s="33" t="n">
        <v>0.02</v>
      </c>
      <c r="AF17" s="32" t="n">
        <v>0.016</v>
      </c>
      <c r="AG17" s="33" t="n">
        <v>0.001</v>
      </c>
      <c r="AH17" s="32" t="n">
        <v>0.019</v>
      </c>
      <c r="AI17" s="33" t="n">
        <v>0</v>
      </c>
      <c r="AJ17" s="34" t="n">
        <v>0.47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.819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01</v>
      </c>
      <c r="E18" s="33" t="n">
        <v>0</v>
      </c>
      <c r="F18" s="32" t="n">
        <v>0</v>
      </c>
      <c r="G18" s="33" t="n">
        <v>0</v>
      </c>
      <c r="H18" s="32" t="n">
        <v>0.004</v>
      </c>
      <c r="I18" s="33" t="n">
        <v>0</v>
      </c>
      <c r="J18" s="32" t="n">
        <v>0</v>
      </c>
      <c r="K18" s="33" t="n">
        <v>0</v>
      </c>
      <c r="L18" s="32" t="n">
        <v>0.002</v>
      </c>
      <c r="M18" s="33" t="n">
        <v>0</v>
      </c>
      <c r="N18" s="32" t="n">
        <v>0</v>
      </c>
      <c r="O18" s="33" t="n">
        <v>0.005</v>
      </c>
      <c r="P18" s="32" t="n">
        <v>0.005</v>
      </c>
      <c r="Q18" s="33" t="n">
        <v>0.001</v>
      </c>
      <c r="R18" s="32" t="n">
        <v>0.009</v>
      </c>
      <c r="S18" s="33" t="n">
        <v>0</v>
      </c>
      <c r="T18" s="32" t="n">
        <v>0.004</v>
      </c>
      <c r="U18" s="33" t="n">
        <v>0</v>
      </c>
      <c r="V18" s="32" t="n">
        <v>0</v>
      </c>
      <c r="W18" s="33" t="n">
        <v>0.001</v>
      </c>
      <c r="X18" s="32" t="n">
        <v>0</v>
      </c>
      <c r="Y18" s="33" t="n">
        <v>0.002</v>
      </c>
      <c r="Z18" s="32" t="n">
        <v>0</v>
      </c>
      <c r="AA18" s="33" t="n">
        <v>0.001</v>
      </c>
      <c r="AB18" s="32" t="n">
        <v>0.001</v>
      </c>
      <c r="AC18" s="33" t="n">
        <v>0</v>
      </c>
      <c r="AD18" s="32" t="n">
        <v>0.002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8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49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6.401</v>
      </c>
      <c r="E24" s="33" t="n">
        <v>0.133</v>
      </c>
      <c r="F24" s="32" t="n">
        <v>0.096</v>
      </c>
      <c r="G24" s="33" t="n">
        <v>0.165</v>
      </c>
      <c r="H24" s="32" t="n">
        <v>2.319</v>
      </c>
      <c r="I24" s="33" t="n">
        <v>0.637</v>
      </c>
      <c r="J24" s="32" t="n">
        <v>1.95</v>
      </c>
      <c r="K24" s="33" t="n">
        <v>0.87</v>
      </c>
      <c r="L24" s="32" t="n">
        <v>10.218</v>
      </c>
      <c r="M24" s="33" t="n">
        <v>0.959</v>
      </c>
      <c r="N24" s="32" t="n">
        <v>0.405</v>
      </c>
      <c r="O24" s="33" t="n">
        <v>3.439</v>
      </c>
      <c r="P24" s="32" t="n">
        <v>6.989</v>
      </c>
      <c r="Q24" s="33" t="n">
        <v>4.891</v>
      </c>
      <c r="R24" s="32" t="n">
        <v>64.16</v>
      </c>
      <c r="S24" s="33" t="n">
        <v>1.037</v>
      </c>
      <c r="T24" s="32" t="n">
        <v>6.928</v>
      </c>
      <c r="U24" s="33" t="n">
        <v>0</v>
      </c>
      <c r="V24" s="32" t="n">
        <v>0.711</v>
      </c>
      <c r="W24" s="33" t="n">
        <v>4.327</v>
      </c>
      <c r="X24" s="32" t="n">
        <v>0.087</v>
      </c>
      <c r="Y24" s="33" t="n">
        <v>2.257</v>
      </c>
      <c r="Z24" s="32" t="n">
        <v>0.332</v>
      </c>
      <c r="AA24" s="33" t="n">
        <v>0.986</v>
      </c>
      <c r="AB24" s="32" t="n">
        <v>3.182</v>
      </c>
      <c r="AC24" s="33" t="n">
        <v>0.754</v>
      </c>
      <c r="AD24" s="32" t="n">
        <v>2.379</v>
      </c>
      <c r="AE24" s="33" t="n">
        <v>0.171</v>
      </c>
      <c r="AF24" s="32" t="n">
        <v>2.274</v>
      </c>
      <c r="AG24" s="33" t="n">
        <v>2.233</v>
      </c>
      <c r="AH24" s="32" t="n">
        <v>2.792</v>
      </c>
      <c r="AI24" s="33" t="n">
        <v>0.011</v>
      </c>
      <c r="AJ24" s="34" t="n">
        <v>101.91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36.00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6.47</v>
      </c>
      <c r="E45" s="33" t="n">
        <v>0.133</v>
      </c>
      <c r="F45" s="32" t="n">
        <v>0.096</v>
      </c>
      <c r="G45" s="33" t="n">
        <v>0.165</v>
      </c>
      <c r="H45" s="32" t="n">
        <v>2.574</v>
      </c>
      <c r="I45" s="33" t="n">
        <v>0.644</v>
      </c>
      <c r="J45" s="32" t="n">
        <v>1.964</v>
      </c>
      <c r="K45" s="33" t="n">
        <v>0.885</v>
      </c>
      <c r="L45" s="32" t="n">
        <v>10.359</v>
      </c>
      <c r="M45" s="33" t="n">
        <v>0.975</v>
      </c>
      <c r="N45" s="32" t="n">
        <v>0.407</v>
      </c>
      <c r="O45" s="33" t="n">
        <v>3.752</v>
      </c>
      <c r="P45" s="32" t="n">
        <v>7.297</v>
      </c>
      <c r="Q45" s="33" t="n">
        <v>4.947</v>
      </c>
      <c r="R45" s="32" t="n">
        <v>64.715</v>
      </c>
      <c r="S45" s="33" t="n">
        <v>1.047</v>
      </c>
      <c r="T45" s="32" t="n">
        <v>7.139</v>
      </c>
      <c r="U45" s="33" t="n">
        <v>0</v>
      </c>
      <c r="V45" s="32" t="n">
        <v>0.72</v>
      </c>
      <c r="W45" s="33" t="n">
        <v>4.358</v>
      </c>
      <c r="X45" s="32" t="n">
        <v>0.087</v>
      </c>
      <c r="Y45" s="33" t="n">
        <v>2.359</v>
      </c>
      <c r="Z45" s="32" t="n">
        <v>0.341</v>
      </c>
      <c r="AA45" s="33" t="n">
        <v>1.019</v>
      </c>
      <c r="AB45" s="32" t="n">
        <v>3.226</v>
      </c>
      <c r="AC45" s="33" t="n">
        <v>0.774</v>
      </c>
      <c r="AD45" s="32" t="n">
        <v>2.493</v>
      </c>
      <c r="AE45" s="33" t="n">
        <v>0.192</v>
      </c>
      <c r="AF45" s="32" t="n">
        <v>2.29</v>
      </c>
      <c r="AG45" s="33" t="n">
        <v>2.234</v>
      </c>
      <c r="AH45" s="32" t="n">
        <v>2.811</v>
      </c>
      <c r="AI45" s="33" t="n">
        <v>0.011</v>
      </c>
      <c r="AJ45" s="42" t="n">
        <v>102.39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38.87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.99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.99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225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225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31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315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.53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.53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50.228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21.395</v>
      </c>
      <c r="BU24" s="33" t="n">
        <v>0</v>
      </c>
      <c r="BV24" s="34" t="n">
        <v>0</v>
      </c>
      <c r="BW24" s="33" t="n">
        <v>0</v>
      </c>
      <c r="BX24" s="34" t="n">
        <v>-0.029</v>
      </c>
      <c r="BY24" s="33" t="n">
        <v>0</v>
      </c>
      <c r="BZ24" s="34" t="n">
        <v>-0.059</v>
      </c>
      <c r="CA24" s="33" t="n">
        <v>-0.159</v>
      </c>
      <c r="CB24" s="34" t="n">
        <v>0</v>
      </c>
      <c r="CC24" s="33" t="n">
        <v>228.58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50.22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21.395</v>
      </c>
      <c r="BU45" s="33" t="n">
        <v>0</v>
      </c>
      <c r="BV45" s="42" t="n">
        <v>0</v>
      </c>
      <c r="BW45" s="33" t="n">
        <v>0</v>
      </c>
      <c r="BX45" s="42" t="n">
        <v>-0.029</v>
      </c>
      <c r="BY45" s="33" t="n">
        <v>0</v>
      </c>
      <c r="BZ45" s="42" t="n">
        <v>-0.059</v>
      </c>
      <c r="CA45" s="33" t="n">
        <v>-0.159</v>
      </c>
      <c r="CB45" s="42" t="n">
        <v>0</v>
      </c>
      <c r="CC45" s="33" t="n">
        <v>228.58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006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08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02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26</v>
      </c>
      <c r="E35" s="33" t="n">
        <v>0</v>
      </c>
      <c r="F35" s="32" t="n">
        <v>0</v>
      </c>
      <c r="G35" s="33" t="n">
        <v>0</v>
      </c>
      <c r="H35" s="32" t="n">
        <v>0.024</v>
      </c>
      <c r="I35" s="33" t="n">
        <v>0.002</v>
      </c>
      <c r="J35" s="32" t="n">
        <v>0.012</v>
      </c>
      <c r="K35" s="33" t="n">
        <v>0.007</v>
      </c>
      <c r="L35" s="32" t="n">
        <v>0.004</v>
      </c>
      <c r="M35" s="33" t="n">
        <v>0.003</v>
      </c>
      <c r="N35" s="32" t="n">
        <v>0</v>
      </c>
      <c r="O35" s="33" t="n">
        <v>0.11</v>
      </c>
      <c r="P35" s="32" t="n">
        <v>0.058</v>
      </c>
      <c r="Q35" s="33" t="n">
        <v>0.136</v>
      </c>
      <c r="R35" s="32" t="n">
        <v>0.015</v>
      </c>
      <c r="S35" s="33" t="n">
        <v>0.024</v>
      </c>
      <c r="T35" s="32" t="n">
        <v>0.076</v>
      </c>
      <c r="U35" s="33" t="n">
        <v>0</v>
      </c>
      <c r="V35" s="32" t="n">
        <v>0.019</v>
      </c>
      <c r="W35" s="33" t="n">
        <v>0.025</v>
      </c>
      <c r="X35" s="32" t="n">
        <v>0.006</v>
      </c>
      <c r="Y35" s="33" t="n">
        <v>0.02</v>
      </c>
      <c r="Z35" s="32" t="n">
        <v>0.031</v>
      </c>
      <c r="AA35" s="33" t="n">
        <v>0.157</v>
      </c>
      <c r="AB35" s="32" t="n">
        <v>0.027</v>
      </c>
      <c r="AC35" s="33" t="n">
        <v>0.03</v>
      </c>
      <c r="AD35" s="32" t="n">
        <v>0.009</v>
      </c>
      <c r="AE35" s="33" t="n">
        <v>0.001</v>
      </c>
      <c r="AF35" s="32" t="n">
        <v>0.015</v>
      </c>
      <c r="AG35" s="33" t="n">
        <v>0.035</v>
      </c>
      <c r="AH35" s="32" t="n">
        <v>0.019</v>
      </c>
      <c r="AI35" s="33" t="n">
        <v>0.005</v>
      </c>
      <c r="AJ35" s="34" t="n">
        <v>3.56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.46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2</v>
      </c>
      <c r="E36" s="33" t="n">
        <v>0</v>
      </c>
      <c r="F36" s="32" t="n">
        <v>0</v>
      </c>
      <c r="G36" s="33" t="n">
        <v>0</v>
      </c>
      <c r="H36" s="32" t="n">
        <v>0.002</v>
      </c>
      <c r="I36" s="33" t="n">
        <v>0</v>
      </c>
      <c r="J36" s="32" t="n">
        <v>0.001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8</v>
      </c>
      <c r="P36" s="32" t="n">
        <v>0.004</v>
      </c>
      <c r="Q36" s="33" t="n">
        <v>0.01</v>
      </c>
      <c r="R36" s="32" t="n">
        <v>0.001</v>
      </c>
      <c r="S36" s="33" t="n">
        <v>0.002</v>
      </c>
      <c r="T36" s="32" t="n">
        <v>0.006</v>
      </c>
      <c r="U36" s="33" t="n">
        <v>0</v>
      </c>
      <c r="V36" s="32" t="n">
        <v>0.001</v>
      </c>
      <c r="W36" s="33" t="n">
        <v>0.002</v>
      </c>
      <c r="X36" s="32" t="n">
        <v>0</v>
      </c>
      <c r="Y36" s="33" t="n">
        <v>0.001</v>
      </c>
      <c r="Z36" s="32" t="n">
        <v>0.002</v>
      </c>
      <c r="AA36" s="33" t="n">
        <v>0.012</v>
      </c>
      <c r="AB36" s="32" t="n">
        <v>0.002</v>
      </c>
      <c r="AC36" s="33" t="n">
        <v>0.002</v>
      </c>
      <c r="AD36" s="32" t="n">
        <v>0.001</v>
      </c>
      <c r="AE36" s="33" t="n">
        <v>0</v>
      </c>
      <c r="AF36" s="32" t="n">
        <v>0.001</v>
      </c>
      <c r="AG36" s="33" t="n">
        <v>0.003</v>
      </c>
      <c r="AH36" s="32" t="n">
        <v>0.001</v>
      </c>
      <c r="AI36" s="33" t="n">
        <v>0</v>
      </c>
      <c r="AJ36" s="34" t="n">
        <v>0.26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333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4</v>
      </c>
      <c r="P38" s="32" t="n">
        <v>0.002</v>
      </c>
      <c r="Q38" s="33" t="n">
        <v>0.005</v>
      </c>
      <c r="R38" s="32" t="n">
        <v>0.001</v>
      </c>
      <c r="S38" s="33" t="n">
        <v>0.001</v>
      </c>
      <c r="T38" s="32" t="n">
        <v>0.003</v>
      </c>
      <c r="U38" s="33" t="n">
        <v>0</v>
      </c>
      <c r="V38" s="32" t="n">
        <v>0.001</v>
      </c>
      <c r="W38" s="33" t="n">
        <v>0.001</v>
      </c>
      <c r="X38" s="32" t="n">
        <v>0</v>
      </c>
      <c r="Y38" s="33" t="n">
        <v>0.001</v>
      </c>
      <c r="Z38" s="32" t="n">
        <v>0.001</v>
      </c>
      <c r="AA38" s="33" t="n">
        <v>0.006</v>
      </c>
      <c r="AB38" s="32" t="n">
        <v>0.001</v>
      </c>
      <c r="AC38" s="33" t="n">
        <v>0.001</v>
      </c>
      <c r="AD38" s="32" t="n">
        <v>0</v>
      </c>
      <c r="AE38" s="33" t="n">
        <v>0</v>
      </c>
      <c r="AF38" s="32" t="n">
        <v>0.001</v>
      </c>
      <c r="AG38" s="33" t="n">
        <v>0.001</v>
      </c>
      <c r="AH38" s="32" t="n">
        <v>0.001</v>
      </c>
      <c r="AI38" s="33" t="n">
        <v>0</v>
      </c>
      <c r="AJ38" s="34" t="n">
        <v>0.14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78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1</v>
      </c>
      <c r="P39" s="32" t="n">
        <v>0</v>
      </c>
      <c r="Q39" s="33" t="n">
        <v>0.001</v>
      </c>
      <c r="R39" s="32" t="n">
        <v>0</v>
      </c>
      <c r="S39" s="33" t="n">
        <v>0</v>
      </c>
      <c r="T39" s="32" t="n">
        <v>0.001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.001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26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33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.001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5</v>
      </c>
      <c r="P42" s="32" t="n">
        <v>0.003</v>
      </c>
      <c r="Q42" s="33" t="n">
        <v>0.006</v>
      </c>
      <c r="R42" s="32" t="n">
        <v>0.001</v>
      </c>
      <c r="S42" s="33" t="n">
        <v>0.001</v>
      </c>
      <c r="T42" s="32" t="n">
        <v>0.003</v>
      </c>
      <c r="U42" s="33" t="n">
        <v>0</v>
      </c>
      <c r="V42" s="32" t="n">
        <v>0.001</v>
      </c>
      <c r="W42" s="33" t="n">
        <v>0.001</v>
      </c>
      <c r="X42" s="32" t="n">
        <v>0</v>
      </c>
      <c r="Y42" s="33" t="n">
        <v>0.001</v>
      </c>
      <c r="Z42" s="32" t="n">
        <v>0.001</v>
      </c>
      <c r="AA42" s="33" t="n">
        <v>0.007</v>
      </c>
      <c r="AB42" s="32" t="n">
        <v>0.001</v>
      </c>
      <c r="AC42" s="33" t="n">
        <v>0.001</v>
      </c>
      <c r="AD42" s="32" t="n">
        <v>0</v>
      </c>
      <c r="AE42" s="33" t="n">
        <v>0</v>
      </c>
      <c r="AF42" s="32" t="n">
        <v>0.001</v>
      </c>
      <c r="AG42" s="33" t="n">
        <v>0.002</v>
      </c>
      <c r="AH42" s="32" t="n">
        <v>0.001</v>
      </c>
      <c r="AI42" s="33" t="n">
        <v>0</v>
      </c>
      <c r="AJ42" s="34" t="n">
        <v>0.157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9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5</v>
      </c>
      <c r="E43" s="33" t="n">
        <v>0</v>
      </c>
      <c r="F43" s="32" t="n">
        <v>0</v>
      </c>
      <c r="G43" s="33" t="n">
        <v>0</v>
      </c>
      <c r="H43" s="32" t="n">
        <v>0.005</v>
      </c>
      <c r="I43" s="33" t="n">
        <v>0</v>
      </c>
      <c r="J43" s="32" t="n">
        <v>0.002</v>
      </c>
      <c r="K43" s="33" t="n">
        <v>0.001</v>
      </c>
      <c r="L43" s="32" t="n">
        <v>0.001</v>
      </c>
      <c r="M43" s="33" t="n">
        <v>0.001</v>
      </c>
      <c r="N43" s="32" t="n">
        <v>0</v>
      </c>
      <c r="O43" s="33" t="n">
        <v>0.02</v>
      </c>
      <c r="P43" s="32" t="n">
        <v>0.011</v>
      </c>
      <c r="Q43" s="33" t="n">
        <v>0.025</v>
      </c>
      <c r="R43" s="32" t="n">
        <v>0.003</v>
      </c>
      <c r="S43" s="33" t="n">
        <v>0.005</v>
      </c>
      <c r="T43" s="32" t="n">
        <v>0.014</v>
      </c>
      <c r="U43" s="33" t="n">
        <v>0</v>
      </c>
      <c r="V43" s="32" t="n">
        <v>0.004</v>
      </c>
      <c r="W43" s="33" t="n">
        <v>0.005</v>
      </c>
      <c r="X43" s="32" t="n">
        <v>0.001</v>
      </c>
      <c r="Y43" s="33" t="n">
        <v>0.004</v>
      </c>
      <c r="Z43" s="32" t="n">
        <v>0.006</v>
      </c>
      <c r="AA43" s="33" t="n">
        <v>0.029</v>
      </c>
      <c r="AB43" s="32" t="n">
        <v>0.005</v>
      </c>
      <c r="AC43" s="33" t="n">
        <v>0.006</v>
      </c>
      <c r="AD43" s="32" t="n">
        <v>0.002</v>
      </c>
      <c r="AE43" s="33" t="n">
        <v>0</v>
      </c>
      <c r="AF43" s="32" t="n">
        <v>0.003</v>
      </c>
      <c r="AG43" s="33" t="n">
        <v>0.007</v>
      </c>
      <c r="AH43" s="32" t="n">
        <v>0.004</v>
      </c>
      <c r="AI43" s="33" t="n">
        <v>0.001</v>
      </c>
      <c r="AJ43" s="34" t="n">
        <v>0.66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827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35</v>
      </c>
      <c r="E45" s="33" t="n">
        <v>0</v>
      </c>
      <c r="F45" s="32" t="n">
        <v>0</v>
      </c>
      <c r="G45" s="33" t="n">
        <v>0</v>
      </c>
      <c r="H45" s="32" t="n">
        <v>0.033</v>
      </c>
      <c r="I45" s="33" t="n">
        <v>0.003</v>
      </c>
      <c r="J45" s="32" t="n">
        <v>0.016</v>
      </c>
      <c r="K45" s="33" t="n">
        <v>0.009</v>
      </c>
      <c r="L45" s="32" t="n">
        <v>0.005</v>
      </c>
      <c r="M45" s="33" t="n">
        <v>0.004</v>
      </c>
      <c r="N45" s="32" t="n">
        <v>0</v>
      </c>
      <c r="O45" s="33" t="n">
        <v>0.149</v>
      </c>
      <c r="P45" s="32" t="n">
        <v>0.079</v>
      </c>
      <c r="Q45" s="33" t="n">
        <v>0.184</v>
      </c>
      <c r="R45" s="32" t="n">
        <v>0.02</v>
      </c>
      <c r="S45" s="33" t="n">
        <v>0.033</v>
      </c>
      <c r="T45" s="32" t="n">
        <v>0.103</v>
      </c>
      <c r="U45" s="33" t="n">
        <v>0</v>
      </c>
      <c r="V45" s="32" t="n">
        <v>0.026</v>
      </c>
      <c r="W45" s="33" t="n">
        <v>0.034</v>
      </c>
      <c r="X45" s="32" t="n">
        <v>0.008</v>
      </c>
      <c r="Y45" s="33" t="n">
        <v>0.027</v>
      </c>
      <c r="Z45" s="32" t="n">
        <v>0.042</v>
      </c>
      <c r="AA45" s="33" t="n">
        <v>0.213</v>
      </c>
      <c r="AB45" s="32" t="n">
        <v>0.037</v>
      </c>
      <c r="AC45" s="33" t="n">
        <v>0.041</v>
      </c>
      <c r="AD45" s="32" t="n">
        <v>0.012</v>
      </c>
      <c r="AE45" s="33" t="n">
        <v>0.002</v>
      </c>
      <c r="AF45" s="32" t="n">
        <v>0.02</v>
      </c>
      <c r="AG45" s="33" t="n">
        <v>0.048</v>
      </c>
      <c r="AH45" s="32" t="n">
        <v>0.026</v>
      </c>
      <c r="AI45" s="33" t="n">
        <v>0.007</v>
      </c>
      <c r="AJ45" s="42" t="n">
        <v>4.82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.04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01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02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943</v>
      </c>
      <c r="E18" s="33" t="n">
        <v>0.002</v>
      </c>
      <c r="F18" s="32" t="n">
        <v>0.002</v>
      </c>
      <c r="G18" s="33" t="n">
        <v>0.002</v>
      </c>
      <c r="H18" s="32" t="n">
        <v>0.368</v>
      </c>
      <c r="I18" s="33" t="n">
        <v>0.004</v>
      </c>
      <c r="J18" s="32" t="n">
        <v>0.017</v>
      </c>
      <c r="K18" s="33" t="n">
        <v>0.008</v>
      </c>
      <c r="L18" s="32" t="n">
        <v>0.079</v>
      </c>
      <c r="M18" s="33" t="n">
        <v>0.011</v>
      </c>
      <c r="N18" s="32" t="n">
        <v>0.005</v>
      </c>
      <c r="O18" s="33" t="n">
        <v>2.849</v>
      </c>
      <c r="P18" s="32" t="n">
        <v>0.106</v>
      </c>
      <c r="Q18" s="33" t="n">
        <v>0.367</v>
      </c>
      <c r="R18" s="32" t="n">
        <v>0.229</v>
      </c>
      <c r="S18" s="33" t="n">
        <v>0.115</v>
      </c>
      <c r="T18" s="32" t="n">
        <v>0.731</v>
      </c>
      <c r="U18" s="33" t="n">
        <v>0</v>
      </c>
      <c r="V18" s="32" t="n">
        <v>0.095</v>
      </c>
      <c r="W18" s="33" t="n">
        <v>0.032</v>
      </c>
      <c r="X18" s="32" t="n">
        <v>0.035</v>
      </c>
      <c r="Y18" s="33" t="n">
        <v>0.277</v>
      </c>
      <c r="Z18" s="32" t="n">
        <v>0.058</v>
      </c>
      <c r="AA18" s="33" t="n">
        <v>0.34</v>
      </c>
      <c r="AB18" s="32" t="n">
        <v>0.281</v>
      </c>
      <c r="AC18" s="33" t="n">
        <v>0.429</v>
      </c>
      <c r="AD18" s="32" t="n">
        <v>0.37</v>
      </c>
      <c r="AE18" s="33" t="n">
        <v>0.182</v>
      </c>
      <c r="AF18" s="32" t="n">
        <v>0.087</v>
      </c>
      <c r="AG18" s="33" t="n">
        <v>0.468</v>
      </c>
      <c r="AH18" s="32" t="n">
        <v>0.759</v>
      </c>
      <c r="AI18" s="33" t="n">
        <v>0.234</v>
      </c>
      <c r="AJ18" s="34" t="n">
        <v>8.434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7.917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0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002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1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002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0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944</v>
      </c>
      <c r="E45" s="33" t="n">
        <v>0.002</v>
      </c>
      <c r="F45" s="32" t="n">
        <v>0.002</v>
      </c>
      <c r="G45" s="33" t="n">
        <v>0.002</v>
      </c>
      <c r="H45" s="32" t="n">
        <v>0.368</v>
      </c>
      <c r="I45" s="33" t="n">
        <v>0.004</v>
      </c>
      <c r="J45" s="32" t="n">
        <v>0.017</v>
      </c>
      <c r="K45" s="33" t="n">
        <v>0.008</v>
      </c>
      <c r="L45" s="32" t="n">
        <v>0.079</v>
      </c>
      <c r="M45" s="33" t="n">
        <v>0.011</v>
      </c>
      <c r="N45" s="32" t="n">
        <v>0.005</v>
      </c>
      <c r="O45" s="33" t="n">
        <v>2.851</v>
      </c>
      <c r="P45" s="32" t="n">
        <v>0.106</v>
      </c>
      <c r="Q45" s="33" t="n">
        <v>0.367</v>
      </c>
      <c r="R45" s="32" t="n">
        <v>0.229</v>
      </c>
      <c r="S45" s="33" t="n">
        <v>0.115</v>
      </c>
      <c r="T45" s="32" t="n">
        <v>0.731</v>
      </c>
      <c r="U45" s="33" t="n">
        <v>0</v>
      </c>
      <c r="V45" s="32" t="n">
        <v>0.095</v>
      </c>
      <c r="W45" s="33" t="n">
        <v>0.032</v>
      </c>
      <c r="X45" s="32" t="n">
        <v>0.035</v>
      </c>
      <c r="Y45" s="33" t="n">
        <v>0.277</v>
      </c>
      <c r="Z45" s="32" t="n">
        <v>0.058</v>
      </c>
      <c r="AA45" s="33" t="n">
        <v>0.34</v>
      </c>
      <c r="AB45" s="32" t="n">
        <v>0.281</v>
      </c>
      <c r="AC45" s="33" t="n">
        <v>0.429</v>
      </c>
      <c r="AD45" s="32" t="n">
        <v>0.37</v>
      </c>
      <c r="AE45" s="33" t="n">
        <v>0.182</v>
      </c>
      <c r="AF45" s="32" t="n">
        <v>0.087</v>
      </c>
      <c r="AG45" s="33" t="n">
        <v>0.468</v>
      </c>
      <c r="AH45" s="32" t="n">
        <v>0.759</v>
      </c>
      <c r="AI45" s="33" t="n">
        <v>0.234</v>
      </c>
      <c r="AJ45" s="42" t="n">
        <v>8.43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7.92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3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4.751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.756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.002</v>
      </c>
      <c r="S14" s="33" t="n">
        <v>0</v>
      </c>
      <c r="T14" s="32" t="n">
        <v>0.058</v>
      </c>
      <c r="U14" s="33" t="n">
        <v>0.01</v>
      </c>
      <c r="V14" s="32" t="n">
        <v>0</v>
      </c>
      <c r="W14" s="33" t="n">
        <v>0</v>
      </c>
      <c r="X14" s="32" t="n">
        <v>0</v>
      </c>
      <c r="Y14" s="33" t="n">
        <v>0.005</v>
      </c>
      <c r="Z14" s="32" t="n">
        <v>0.001</v>
      </c>
      <c r="AA14" s="33" t="n">
        <v>0</v>
      </c>
      <c r="AB14" s="32" t="n">
        <v>0</v>
      </c>
      <c r="AC14" s="33" t="n">
        <v>0.001</v>
      </c>
      <c r="AD14" s="32" t="n">
        <v>0.001</v>
      </c>
      <c r="AE14" s="33" t="n">
        <v>0.001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554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635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8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8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6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68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6</v>
      </c>
      <c r="S17" s="33" t="n">
        <v>0</v>
      </c>
      <c r="T17" s="32" t="n">
        <v>4.809</v>
      </c>
      <c r="U17" s="33" t="n">
        <v>0</v>
      </c>
      <c r="V17" s="32" t="n">
        <v>0</v>
      </c>
      <c r="W17" s="33" t="n">
        <v>0</v>
      </c>
      <c r="X17" s="32" t="n">
        <v>0.022</v>
      </c>
      <c r="Y17" s="33" t="n">
        <v>0.494</v>
      </c>
      <c r="Z17" s="32" t="n">
        <v>0.001</v>
      </c>
      <c r="AA17" s="33" t="n">
        <v>0.008</v>
      </c>
      <c r="AB17" s="32" t="n">
        <v>0</v>
      </c>
      <c r="AC17" s="33" t="n">
        <v>0.281</v>
      </c>
      <c r="AD17" s="32" t="n">
        <v>0.262</v>
      </c>
      <c r="AE17" s="33" t="n">
        <v>0.06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9.88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14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5.846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5</v>
      </c>
      <c r="S18" s="33" t="n">
        <v>0</v>
      </c>
      <c r="T18" s="32" t="n">
        <v>1.148</v>
      </c>
      <c r="U18" s="33" t="n">
        <v>0</v>
      </c>
      <c r="V18" s="32" t="n">
        <v>0</v>
      </c>
      <c r="W18" s="33" t="n">
        <v>0</v>
      </c>
      <c r="X18" s="32" t="n">
        <v>0.042</v>
      </c>
      <c r="Y18" s="33" t="n">
        <v>0.709</v>
      </c>
      <c r="Z18" s="32" t="n">
        <v>0.008</v>
      </c>
      <c r="AA18" s="33" t="n">
        <v>0.018</v>
      </c>
      <c r="AB18" s="32" t="n">
        <v>0</v>
      </c>
      <c r="AC18" s="33" t="n">
        <v>0.52</v>
      </c>
      <c r="AD18" s="32" t="n">
        <v>0.309</v>
      </c>
      <c r="AE18" s="33" t="n">
        <v>0.101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5.791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8.653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4</v>
      </c>
      <c r="AK19" s="33" t="n">
        <v>0</v>
      </c>
      <c r="AL19" s="34" t="n">
        <v>0</v>
      </c>
      <c r="AM19" s="33" t="n">
        <v>101.583</v>
      </c>
      <c r="AN19" s="34" t="n">
        <v>0</v>
      </c>
      <c r="AO19" s="33" t="n">
        <v>0.299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01.886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5.681</v>
      </c>
      <c r="AO20" s="33" t="n">
        <v>0.939</v>
      </c>
      <c r="AP20" s="34" t="n">
        <v>4.40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1.026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1.153</v>
      </c>
      <c r="AO21" s="33" t="n">
        <v>0</v>
      </c>
      <c r="AP21" s="34" t="n">
        <v>0.027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.18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5</v>
      </c>
      <c r="S22" s="33" t="n">
        <v>0</v>
      </c>
      <c r="T22" s="32" t="n">
        <v>4.075</v>
      </c>
      <c r="U22" s="33" t="n">
        <v>11.774</v>
      </c>
      <c r="V22" s="32" t="n">
        <v>0</v>
      </c>
      <c r="W22" s="33" t="n">
        <v>0</v>
      </c>
      <c r="X22" s="32" t="n">
        <v>0.003</v>
      </c>
      <c r="Y22" s="33" t="n">
        <v>0.214</v>
      </c>
      <c r="Z22" s="32" t="n">
        <v>0.08</v>
      </c>
      <c r="AA22" s="33" t="n">
        <v>0.037</v>
      </c>
      <c r="AB22" s="32" t="n">
        <v>0</v>
      </c>
      <c r="AC22" s="33" t="n">
        <v>0.268</v>
      </c>
      <c r="AD22" s="32" t="n">
        <v>3.06</v>
      </c>
      <c r="AE22" s="33" t="n">
        <v>0.167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59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0.277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1</v>
      </c>
      <c r="S23" s="33" t="n">
        <v>0</v>
      </c>
      <c r="T23" s="32" t="n">
        <v>0.196</v>
      </c>
      <c r="U23" s="33" t="n">
        <v>0</v>
      </c>
      <c r="V23" s="32" t="n">
        <v>0</v>
      </c>
      <c r="W23" s="33" t="n">
        <v>0</v>
      </c>
      <c r="X23" s="32" t="n">
        <v>0.004</v>
      </c>
      <c r="Y23" s="33" t="n">
        <v>0.079</v>
      </c>
      <c r="Z23" s="32" t="n">
        <v>0.001</v>
      </c>
      <c r="AA23" s="33" t="n">
        <v>0.001</v>
      </c>
      <c r="AB23" s="32" t="n">
        <v>0</v>
      </c>
      <c r="AC23" s="33" t="n">
        <v>0.057</v>
      </c>
      <c r="AD23" s="32" t="n">
        <v>0.005</v>
      </c>
      <c r="AE23" s="33" t="n">
        <v>0.005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14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495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41</v>
      </c>
      <c r="S24" s="33" t="n">
        <v>0</v>
      </c>
      <c r="T24" s="32" t="n">
        <v>2.331</v>
      </c>
      <c r="U24" s="33" t="n">
        <v>0</v>
      </c>
      <c r="V24" s="32" t="n">
        <v>0</v>
      </c>
      <c r="W24" s="33" t="n">
        <v>0</v>
      </c>
      <c r="X24" s="32" t="n">
        <v>0.134</v>
      </c>
      <c r="Y24" s="33" t="n">
        <v>4.007</v>
      </c>
      <c r="Z24" s="32" t="n">
        <v>0.693</v>
      </c>
      <c r="AA24" s="33" t="n">
        <v>0.022</v>
      </c>
      <c r="AB24" s="32" t="n">
        <v>0</v>
      </c>
      <c r="AC24" s="33" t="n">
        <v>1.619</v>
      </c>
      <c r="AD24" s="32" t="n">
        <v>1.133</v>
      </c>
      <c r="AE24" s="33" t="n">
        <v>0.83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418.809</v>
      </c>
      <c r="AK24" s="33" t="n">
        <v>0</v>
      </c>
      <c r="AL24" s="34" t="n">
        <v>0</v>
      </c>
      <c r="AM24" s="33" t="n">
        <v>0.498</v>
      </c>
      <c r="AN24" s="34" t="n">
        <v>0</v>
      </c>
      <c r="AO24" s="33" t="n">
        <v>0</v>
      </c>
      <c r="AP24" s="34" t="n">
        <v>0</v>
      </c>
      <c r="AQ24" s="33" t="n">
        <v>7.622</v>
      </c>
      <c r="AR24" s="34" t="n">
        <v>0</v>
      </c>
      <c r="AS24" s="33" t="n">
        <v>0.264</v>
      </c>
      <c r="AT24" s="34" t="n">
        <v>1.12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39.12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4</v>
      </c>
      <c r="S25" s="33" t="n">
        <v>0</v>
      </c>
      <c r="T25" s="32" t="n">
        <v>0.861</v>
      </c>
      <c r="U25" s="33" t="n">
        <v>0.018</v>
      </c>
      <c r="V25" s="32" t="n">
        <v>0</v>
      </c>
      <c r="W25" s="33" t="n">
        <v>0</v>
      </c>
      <c r="X25" s="32" t="n">
        <v>0.01</v>
      </c>
      <c r="Y25" s="33" t="n">
        <v>0.23</v>
      </c>
      <c r="Z25" s="32" t="n">
        <v>0.035</v>
      </c>
      <c r="AA25" s="33" t="n">
        <v>0.004</v>
      </c>
      <c r="AB25" s="32" t="n">
        <v>0</v>
      </c>
      <c r="AC25" s="33" t="n">
        <v>0.099</v>
      </c>
      <c r="AD25" s="32" t="n">
        <v>0.054</v>
      </c>
      <c r="AE25" s="33" t="n">
        <v>0.079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32.454</v>
      </c>
      <c r="AK25" s="33" t="n">
        <v>0</v>
      </c>
      <c r="AL25" s="34" t="n">
        <v>0</v>
      </c>
      <c r="AM25" s="33" t="n">
        <v>0.067</v>
      </c>
      <c r="AN25" s="34" t="n">
        <v>0</v>
      </c>
      <c r="AO25" s="33" t="n">
        <v>0</v>
      </c>
      <c r="AP25" s="34" t="n">
        <v>0</v>
      </c>
      <c r="AQ25" s="33" t="n">
        <v>0.036</v>
      </c>
      <c r="AR25" s="34" t="n">
        <v>0</v>
      </c>
      <c r="AS25" s="33" t="n">
        <v>0.003</v>
      </c>
      <c r="AT25" s="34" t="n">
        <v>0.009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3.961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1</v>
      </c>
      <c r="P26" s="32" t="n">
        <v>0</v>
      </c>
      <c r="Q26" s="33" t="n">
        <v>0.001</v>
      </c>
      <c r="R26" s="32" t="n">
        <v>0.008</v>
      </c>
      <c r="S26" s="33" t="n">
        <v>0</v>
      </c>
      <c r="T26" s="32" t="n">
        <v>0.193</v>
      </c>
      <c r="U26" s="33" t="n">
        <v>0</v>
      </c>
      <c r="V26" s="32" t="n">
        <v>0.001</v>
      </c>
      <c r="W26" s="33" t="n">
        <v>0</v>
      </c>
      <c r="X26" s="32" t="n">
        <v>0.006</v>
      </c>
      <c r="Y26" s="33" t="n">
        <v>0.121</v>
      </c>
      <c r="Z26" s="32" t="n">
        <v>0.019</v>
      </c>
      <c r="AA26" s="33" t="n">
        <v>0.005</v>
      </c>
      <c r="AB26" s="32" t="n">
        <v>0</v>
      </c>
      <c r="AC26" s="33" t="n">
        <v>0.072</v>
      </c>
      <c r="AD26" s="32" t="n">
        <v>0.017</v>
      </c>
      <c r="AE26" s="33" t="n">
        <v>0.03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8.57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9.048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106</v>
      </c>
      <c r="S27" s="33" t="n">
        <v>0</v>
      </c>
      <c r="T27" s="32" t="n">
        <v>1.913</v>
      </c>
      <c r="U27" s="33" t="n">
        <v>0</v>
      </c>
      <c r="V27" s="32" t="n">
        <v>0</v>
      </c>
      <c r="W27" s="33" t="n">
        <v>0</v>
      </c>
      <c r="X27" s="32" t="n">
        <v>0.043</v>
      </c>
      <c r="Y27" s="33" t="n">
        <v>0.802</v>
      </c>
      <c r="Z27" s="32" t="n">
        <v>0.012</v>
      </c>
      <c r="AA27" s="33" t="n">
        <v>0.006</v>
      </c>
      <c r="AB27" s="32" t="n">
        <v>0</v>
      </c>
      <c r="AC27" s="33" t="n">
        <v>0.403</v>
      </c>
      <c r="AD27" s="32" t="n">
        <v>0.269</v>
      </c>
      <c r="AE27" s="33" t="n">
        <v>0.119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2.24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5.922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</v>
      </c>
      <c r="Q28" s="33" t="n">
        <v>0</v>
      </c>
      <c r="R28" s="32" t="n">
        <v>0.02</v>
      </c>
      <c r="S28" s="33" t="n">
        <v>0</v>
      </c>
      <c r="T28" s="32" t="n">
        <v>5.049</v>
      </c>
      <c r="U28" s="33" t="n">
        <v>0</v>
      </c>
      <c r="V28" s="32" t="n">
        <v>0</v>
      </c>
      <c r="W28" s="33" t="n">
        <v>0</v>
      </c>
      <c r="X28" s="32" t="n">
        <v>0.038</v>
      </c>
      <c r="Y28" s="33" t="n">
        <v>1.964</v>
      </c>
      <c r="Z28" s="32" t="n">
        <v>0.027</v>
      </c>
      <c r="AA28" s="33" t="n">
        <v>0.008</v>
      </c>
      <c r="AB28" s="32" t="n">
        <v>0</v>
      </c>
      <c r="AC28" s="33" t="n">
        <v>0.349</v>
      </c>
      <c r="AD28" s="32" t="n">
        <v>0.291</v>
      </c>
      <c r="AE28" s="33" t="n">
        <v>0.317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51.669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3</v>
      </c>
      <c r="AR28" s="34" t="n">
        <v>0</v>
      </c>
      <c r="AS28" s="33" t="n">
        <v>0</v>
      </c>
      <c r="AT28" s="34" t="n">
        <v>0</v>
      </c>
      <c r="AU28" s="33" t="n">
        <v>0.386</v>
      </c>
      <c r="AV28" s="34" t="n">
        <v>0.047</v>
      </c>
      <c r="AW28" s="33" t="n">
        <v>0.069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60.239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044</v>
      </c>
      <c r="S29" s="33" t="n">
        <v>0</v>
      </c>
      <c r="T29" s="32" t="n">
        <v>24.727</v>
      </c>
      <c r="U29" s="33" t="n">
        <v>1.391</v>
      </c>
      <c r="V29" s="32" t="n">
        <v>0</v>
      </c>
      <c r="W29" s="33" t="n">
        <v>0</v>
      </c>
      <c r="X29" s="32" t="n">
        <v>0.231</v>
      </c>
      <c r="Y29" s="33" t="n">
        <v>4.207</v>
      </c>
      <c r="Z29" s="32" t="n">
        <v>0.046</v>
      </c>
      <c r="AA29" s="33" t="n">
        <v>0.022</v>
      </c>
      <c r="AB29" s="32" t="n">
        <v>0</v>
      </c>
      <c r="AC29" s="33" t="n">
        <v>2.303</v>
      </c>
      <c r="AD29" s="32" t="n">
        <v>0.09</v>
      </c>
      <c r="AE29" s="33" t="n">
        <v>0.155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7.047</v>
      </c>
      <c r="AK29" s="33" t="n">
        <v>0</v>
      </c>
      <c r="AL29" s="34" t="n">
        <v>0</v>
      </c>
      <c r="AM29" s="33" t="n">
        <v>19.189</v>
      </c>
      <c r="AN29" s="34" t="n">
        <v>0.316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59.767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1</v>
      </c>
      <c r="S31" s="33" t="n">
        <v>0</v>
      </c>
      <c r="T31" s="32" t="n">
        <v>8.805</v>
      </c>
      <c r="U31" s="33" t="n">
        <v>0</v>
      </c>
      <c r="V31" s="32" t="n">
        <v>0</v>
      </c>
      <c r="W31" s="33" t="n">
        <v>0</v>
      </c>
      <c r="X31" s="32" t="n">
        <v>0.046</v>
      </c>
      <c r="Y31" s="33" t="n">
        <v>1.882</v>
      </c>
      <c r="Z31" s="32" t="n">
        <v>0.036</v>
      </c>
      <c r="AA31" s="33" t="n">
        <v>0.018</v>
      </c>
      <c r="AB31" s="32" t="n">
        <v>0</v>
      </c>
      <c r="AC31" s="33" t="n">
        <v>0.463</v>
      </c>
      <c r="AD31" s="32" t="n">
        <v>0.342</v>
      </c>
      <c r="AE31" s="33" t="n">
        <v>0.16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6.284</v>
      </c>
      <c r="AK31" s="33" t="n">
        <v>0</v>
      </c>
      <c r="AL31" s="34" t="n">
        <v>0</v>
      </c>
      <c r="AM31" s="33" t="n">
        <v>3.386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955</v>
      </c>
      <c r="AV31" s="34" t="n">
        <v>0.074</v>
      </c>
      <c r="AW31" s="33" t="n">
        <v>0.109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2.574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12</v>
      </c>
      <c r="S32" s="33" t="n">
        <v>0</v>
      </c>
      <c r="T32" s="32" t="n">
        <v>7.242</v>
      </c>
      <c r="U32" s="33" t="n">
        <v>0.847</v>
      </c>
      <c r="V32" s="32" t="n">
        <v>0</v>
      </c>
      <c r="W32" s="33" t="n">
        <v>0</v>
      </c>
      <c r="X32" s="32" t="n">
        <v>0.087</v>
      </c>
      <c r="Y32" s="33" t="n">
        <v>1.173</v>
      </c>
      <c r="Z32" s="32" t="n">
        <v>0.121</v>
      </c>
      <c r="AA32" s="33" t="n">
        <v>0.007</v>
      </c>
      <c r="AB32" s="32" t="n">
        <v>0</v>
      </c>
      <c r="AC32" s="33" t="n">
        <v>0.516</v>
      </c>
      <c r="AD32" s="32" t="n">
        <v>0.398</v>
      </c>
      <c r="AE32" s="33" t="n">
        <v>0.238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4.02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4.662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5</v>
      </c>
      <c r="U33" s="33" t="n">
        <v>0</v>
      </c>
      <c r="V33" s="32" t="n">
        <v>0</v>
      </c>
      <c r="W33" s="33" t="n">
        <v>0</v>
      </c>
      <c r="X33" s="32" t="n">
        <v>0.003</v>
      </c>
      <c r="Y33" s="33" t="n">
        <v>0.266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2</v>
      </c>
      <c r="AE33" s="33" t="n">
        <v>0.007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72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053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22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234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7</v>
      </c>
      <c r="E35" s="33" t="n">
        <v>0</v>
      </c>
      <c r="F35" s="32" t="n">
        <v>0</v>
      </c>
      <c r="G35" s="33" t="n">
        <v>0</v>
      </c>
      <c r="H35" s="32" t="n">
        <v>0.006</v>
      </c>
      <c r="I35" s="33" t="n">
        <v>0.001</v>
      </c>
      <c r="J35" s="32" t="n">
        <v>0.003</v>
      </c>
      <c r="K35" s="33" t="n">
        <v>0.002</v>
      </c>
      <c r="L35" s="32" t="n">
        <v>0.001</v>
      </c>
      <c r="M35" s="33" t="n">
        <v>0.001</v>
      </c>
      <c r="N35" s="32" t="n">
        <v>0</v>
      </c>
      <c r="O35" s="33" t="n">
        <v>0.027</v>
      </c>
      <c r="P35" s="32" t="n">
        <v>0.015</v>
      </c>
      <c r="Q35" s="33" t="n">
        <v>0.036</v>
      </c>
      <c r="R35" s="32" t="n">
        <v>0.02</v>
      </c>
      <c r="S35" s="33" t="n">
        <v>0.008</v>
      </c>
      <c r="T35" s="32" t="n">
        <v>0.11</v>
      </c>
      <c r="U35" s="33" t="n">
        <v>0</v>
      </c>
      <c r="V35" s="32" t="n">
        <v>0.008</v>
      </c>
      <c r="W35" s="33" t="n">
        <v>0.006</v>
      </c>
      <c r="X35" s="32" t="n">
        <v>0.008</v>
      </c>
      <c r="Y35" s="33" t="n">
        <v>0.077</v>
      </c>
      <c r="Z35" s="32" t="n">
        <v>0.033</v>
      </c>
      <c r="AA35" s="33" t="n">
        <v>0.029</v>
      </c>
      <c r="AB35" s="32" t="n">
        <v>0.008</v>
      </c>
      <c r="AC35" s="33" t="n">
        <v>0.147</v>
      </c>
      <c r="AD35" s="32" t="n">
        <v>0.011</v>
      </c>
      <c r="AE35" s="33" t="n">
        <v>0.008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9.75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0.32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24</v>
      </c>
      <c r="E36" s="33" t="n">
        <v>0</v>
      </c>
      <c r="F36" s="32" t="n">
        <v>0</v>
      </c>
      <c r="G36" s="33" t="n">
        <v>0</v>
      </c>
      <c r="H36" s="32" t="n">
        <v>0.021</v>
      </c>
      <c r="I36" s="33" t="n">
        <v>0.003</v>
      </c>
      <c r="J36" s="32" t="n">
        <v>0.01</v>
      </c>
      <c r="K36" s="33" t="n">
        <v>0.005</v>
      </c>
      <c r="L36" s="32" t="n">
        <v>0.005</v>
      </c>
      <c r="M36" s="33" t="n">
        <v>0.003</v>
      </c>
      <c r="N36" s="32" t="n">
        <v>0.001</v>
      </c>
      <c r="O36" s="33" t="n">
        <v>0.105</v>
      </c>
      <c r="P36" s="32" t="n">
        <v>0.039</v>
      </c>
      <c r="Q36" s="33" t="n">
        <v>0.087</v>
      </c>
      <c r="R36" s="32" t="n">
        <v>0.485</v>
      </c>
      <c r="S36" s="33" t="n">
        <v>0.042</v>
      </c>
      <c r="T36" s="32" t="n">
        <v>0.399</v>
      </c>
      <c r="U36" s="33" t="n">
        <v>0</v>
      </c>
      <c r="V36" s="32" t="n">
        <v>0.068</v>
      </c>
      <c r="W36" s="33" t="n">
        <v>0.038</v>
      </c>
      <c r="X36" s="32" t="n">
        <v>0.031</v>
      </c>
      <c r="Y36" s="33" t="n">
        <v>0.269</v>
      </c>
      <c r="Z36" s="32" t="n">
        <v>0.023</v>
      </c>
      <c r="AA36" s="33" t="n">
        <v>0.037</v>
      </c>
      <c r="AB36" s="32" t="n">
        <v>0.029</v>
      </c>
      <c r="AC36" s="33" t="n">
        <v>0.106</v>
      </c>
      <c r="AD36" s="32" t="n">
        <v>0.048</v>
      </c>
      <c r="AE36" s="33" t="n">
        <v>0.118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63.56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65.556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8</v>
      </c>
      <c r="S37" s="33" t="n">
        <v>0</v>
      </c>
      <c r="T37" s="32" t="n">
        <v>1.287</v>
      </c>
      <c r="U37" s="33" t="n">
        <v>0.006</v>
      </c>
      <c r="V37" s="32" t="n">
        <v>0</v>
      </c>
      <c r="W37" s="33" t="n">
        <v>0</v>
      </c>
      <c r="X37" s="32" t="n">
        <v>0.029</v>
      </c>
      <c r="Y37" s="33" t="n">
        <v>0.87</v>
      </c>
      <c r="Z37" s="32" t="n">
        <v>0.047</v>
      </c>
      <c r="AA37" s="33" t="n">
        <v>0.009</v>
      </c>
      <c r="AB37" s="32" t="n">
        <v>0</v>
      </c>
      <c r="AC37" s="33" t="n">
        <v>0.174</v>
      </c>
      <c r="AD37" s="32" t="n">
        <v>0.1</v>
      </c>
      <c r="AE37" s="33" t="n">
        <v>0.223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4.96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7.718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.001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4</v>
      </c>
      <c r="P38" s="32" t="n">
        <v>0.002</v>
      </c>
      <c r="Q38" s="33" t="n">
        <v>0.005</v>
      </c>
      <c r="R38" s="32" t="n">
        <v>0.005</v>
      </c>
      <c r="S38" s="33" t="n">
        <v>0.001</v>
      </c>
      <c r="T38" s="32" t="n">
        <v>0.042</v>
      </c>
      <c r="U38" s="33" t="n">
        <v>0.002</v>
      </c>
      <c r="V38" s="32" t="n">
        <v>0.001</v>
      </c>
      <c r="W38" s="33" t="n">
        <v>0.001</v>
      </c>
      <c r="X38" s="32" t="n">
        <v>0.004</v>
      </c>
      <c r="Y38" s="33" t="n">
        <v>0.07</v>
      </c>
      <c r="Z38" s="32" t="n">
        <v>0.002</v>
      </c>
      <c r="AA38" s="33" t="n">
        <v>0.002</v>
      </c>
      <c r="AB38" s="32" t="n">
        <v>0.001</v>
      </c>
      <c r="AC38" s="33" t="n">
        <v>0.032</v>
      </c>
      <c r="AD38" s="32" t="n">
        <v>0.003</v>
      </c>
      <c r="AE38" s="33" t="n">
        <v>0.004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3.601</v>
      </c>
      <c r="AK38" s="33" t="n">
        <v>0</v>
      </c>
      <c r="AL38" s="34" t="n">
        <v>0</v>
      </c>
      <c r="AM38" s="33" t="n">
        <v>0.032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.818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1</v>
      </c>
      <c r="P39" s="32" t="n">
        <v>0</v>
      </c>
      <c r="Q39" s="33" t="n">
        <v>0.001</v>
      </c>
      <c r="R39" s="32" t="n">
        <v>0.003</v>
      </c>
      <c r="S39" s="33" t="n">
        <v>0</v>
      </c>
      <c r="T39" s="32" t="n">
        <v>0.115</v>
      </c>
      <c r="U39" s="33" t="n">
        <v>0.001</v>
      </c>
      <c r="V39" s="32" t="n">
        <v>0</v>
      </c>
      <c r="W39" s="33" t="n">
        <v>0</v>
      </c>
      <c r="X39" s="32" t="n">
        <v>0.004</v>
      </c>
      <c r="Y39" s="33" t="n">
        <v>0.074</v>
      </c>
      <c r="Z39" s="32" t="n">
        <v>0.002</v>
      </c>
      <c r="AA39" s="33" t="n">
        <v>0.001</v>
      </c>
      <c r="AB39" s="32" t="n">
        <v>0</v>
      </c>
      <c r="AC39" s="33" t="n">
        <v>0.041</v>
      </c>
      <c r="AD39" s="32" t="n">
        <v>0.007</v>
      </c>
      <c r="AE39" s="33" t="n">
        <v>0.005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1.215</v>
      </c>
      <c r="AK39" s="33" t="n">
        <v>0</v>
      </c>
      <c r="AL39" s="34" t="n">
        <v>0</v>
      </c>
      <c r="AM39" s="33" t="n">
        <v>0.06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8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53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1</v>
      </c>
      <c r="S40" s="33" t="n">
        <v>0</v>
      </c>
      <c r="T40" s="32" t="n">
        <v>0.084</v>
      </c>
      <c r="U40" s="33" t="n">
        <v>0.002</v>
      </c>
      <c r="V40" s="32" t="n">
        <v>0</v>
      </c>
      <c r="W40" s="33" t="n">
        <v>0</v>
      </c>
      <c r="X40" s="32" t="n">
        <v>0.002</v>
      </c>
      <c r="Y40" s="33" t="n">
        <v>0.025</v>
      </c>
      <c r="Z40" s="32" t="n">
        <v>0.002</v>
      </c>
      <c r="AA40" s="33" t="n">
        <v>0</v>
      </c>
      <c r="AB40" s="32" t="n">
        <v>0</v>
      </c>
      <c r="AC40" s="33" t="n">
        <v>0.008</v>
      </c>
      <c r="AD40" s="32" t="n">
        <v>0.003</v>
      </c>
      <c r="AE40" s="33" t="n">
        <v>0.005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765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898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206</v>
      </c>
      <c r="U41" s="33" t="n">
        <v>0.001</v>
      </c>
      <c r="V41" s="32" t="n">
        <v>0</v>
      </c>
      <c r="W41" s="33" t="n">
        <v>0</v>
      </c>
      <c r="X41" s="32" t="n">
        <v>0.006</v>
      </c>
      <c r="Y41" s="33" t="n">
        <v>0.087</v>
      </c>
      <c r="Z41" s="32" t="n">
        <v>0.003</v>
      </c>
      <c r="AA41" s="33" t="n">
        <v>0</v>
      </c>
      <c r="AB41" s="32" t="n">
        <v>0</v>
      </c>
      <c r="AC41" s="33" t="n">
        <v>0.04</v>
      </c>
      <c r="AD41" s="32" t="n">
        <v>0.005</v>
      </c>
      <c r="AE41" s="33" t="n">
        <v>0.006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167</v>
      </c>
      <c r="AK41" s="33" t="n">
        <v>0</v>
      </c>
      <c r="AL41" s="34" t="n">
        <v>0</v>
      </c>
      <c r="AM41" s="33" t="n">
        <v>0.016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541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.001</v>
      </c>
      <c r="R42" s="32" t="n">
        <v>0.001</v>
      </c>
      <c r="S42" s="33" t="n">
        <v>0</v>
      </c>
      <c r="T42" s="32" t="n">
        <v>0.381</v>
      </c>
      <c r="U42" s="33" t="n">
        <v>0</v>
      </c>
      <c r="V42" s="32" t="n">
        <v>0</v>
      </c>
      <c r="W42" s="33" t="n">
        <v>0</v>
      </c>
      <c r="X42" s="32" t="n">
        <v>0.004</v>
      </c>
      <c r="Y42" s="33" t="n">
        <v>0.115</v>
      </c>
      <c r="Z42" s="32" t="n">
        <v>0.003</v>
      </c>
      <c r="AA42" s="33" t="n">
        <v>0.002</v>
      </c>
      <c r="AB42" s="32" t="n">
        <v>0</v>
      </c>
      <c r="AC42" s="33" t="n">
        <v>0.04</v>
      </c>
      <c r="AD42" s="32" t="n">
        <v>0.009</v>
      </c>
      <c r="AE42" s="33" t="n">
        <v>0.022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841</v>
      </c>
      <c r="AK42" s="33" t="n">
        <v>0</v>
      </c>
      <c r="AL42" s="34" t="n">
        <v>0</v>
      </c>
      <c r="AM42" s="33" t="n">
        <v>0.074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6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50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</v>
      </c>
      <c r="F43" s="32" t="n">
        <v>0</v>
      </c>
      <c r="G43" s="33" t="n">
        <v>0</v>
      </c>
      <c r="H43" s="32" t="n">
        <v>0.001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.004</v>
      </c>
      <c r="P43" s="32" t="n">
        <v>0.002</v>
      </c>
      <c r="Q43" s="33" t="n">
        <v>0.006</v>
      </c>
      <c r="R43" s="32" t="n">
        <v>0.005</v>
      </c>
      <c r="S43" s="33" t="n">
        <v>0.001</v>
      </c>
      <c r="T43" s="32" t="n">
        <v>0.099</v>
      </c>
      <c r="U43" s="33" t="n">
        <v>0.003</v>
      </c>
      <c r="V43" s="32" t="n">
        <v>0.001</v>
      </c>
      <c r="W43" s="33" t="n">
        <v>0.001</v>
      </c>
      <c r="X43" s="32" t="n">
        <v>0.005</v>
      </c>
      <c r="Y43" s="33" t="n">
        <v>0.092</v>
      </c>
      <c r="Z43" s="32" t="n">
        <v>0.004</v>
      </c>
      <c r="AA43" s="33" t="n">
        <v>0.005</v>
      </c>
      <c r="AB43" s="32" t="n">
        <v>0.001</v>
      </c>
      <c r="AC43" s="33" t="n">
        <v>0.057</v>
      </c>
      <c r="AD43" s="32" t="n">
        <v>0.069</v>
      </c>
      <c r="AE43" s="33" t="n">
        <v>0.004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2.358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2.722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7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34</v>
      </c>
      <c r="E45" s="33" t="n">
        <v>0</v>
      </c>
      <c r="F45" s="32" t="n">
        <v>0</v>
      </c>
      <c r="G45" s="33" t="n">
        <v>0</v>
      </c>
      <c r="H45" s="32" t="n">
        <v>0.03</v>
      </c>
      <c r="I45" s="33" t="n">
        <v>0.004</v>
      </c>
      <c r="J45" s="32" t="n">
        <v>0.015</v>
      </c>
      <c r="K45" s="33" t="n">
        <v>0.007</v>
      </c>
      <c r="L45" s="32" t="n">
        <v>0.006</v>
      </c>
      <c r="M45" s="33" t="n">
        <v>0.004</v>
      </c>
      <c r="N45" s="32" t="n">
        <v>0.001</v>
      </c>
      <c r="O45" s="33" t="n">
        <v>0.145</v>
      </c>
      <c r="P45" s="32" t="n">
        <v>0.06</v>
      </c>
      <c r="Q45" s="33" t="n">
        <v>0.137</v>
      </c>
      <c r="R45" s="32" t="n">
        <v>0.796</v>
      </c>
      <c r="S45" s="33" t="n">
        <v>0.054</v>
      </c>
      <c r="T45" s="32" t="n">
        <v>64.181</v>
      </c>
      <c r="U45" s="33" t="n">
        <v>14.056</v>
      </c>
      <c r="V45" s="32" t="n">
        <v>0.08</v>
      </c>
      <c r="W45" s="33" t="n">
        <v>0.047</v>
      </c>
      <c r="X45" s="32" t="n">
        <v>0.761</v>
      </c>
      <c r="Y45" s="33" t="n">
        <v>17.832</v>
      </c>
      <c r="Z45" s="32" t="n">
        <v>1.198</v>
      </c>
      <c r="AA45" s="33" t="n">
        <v>0.241</v>
      </c>
      <c r="AB45" s="32" t="n">
        <v>0.04</v>
      </c>
      <c r="AC45" s="33" t="n">
        <v>7.595</v>
      </c>
      <c r="AD45" s="32" t="n">
        <v>6.49</v>
      </c>
      <c r="AE45" s="33" t="n">
        <v>2.682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711.778</v>
      </c>
      <c r="AK45" s="33" t="n">
        <v>0</v>
      </c>
      <c r="AL45" s="34" t="n">
        <v>0</v>
      </c>
      <c r="AM45" s="33" t="n">
        <v>124.905</v>
      </c>
      <c r="AN45" s="34" t="n">
        <v>7.151</v>
      </c>
      <c r="AO45" s="33" t="n">
        <v>1.238</v>
      </c>
      <c r="AP45" s="34" t="n">
        <v>4.433</v>
      </c>
      <c r="AQ45" s="33" t="n">
        <v>7.675</v>
      </c>
      <c r="AR45" s="34" t="n">
        <v>0</v>
      </c>
      <c r="AS45" s="33" t="n">
        <v>0.267</v>
      </c>
      <c r="AT45" s="34" t="n">
        <v>1.133</v>
      </c>
      <c r="AU45" s="33" t="n">
        <v>1.356</v>
      </c>
      <c r="AV45" s="34" t="n">
        <v>0.121</v>
      </c>
      <c r="AW45" s="33" t="n">
        <v>0.178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976.73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223</v>
      </c>
      <c r="I13" s="33" t="n">
        <v>0</v>
      </c>
      <c r="J13" s="32" t="n">
        <v>1.8</v>
      </c>
      <c r="K13" s="33" t="n">
        <v>0.107</v>
      </c>
      <c r="L13" s="32" t="n">
        <v>0.077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3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6</v>
      </c>
      <c r="Z13" s="32" t="n">
        <v>0.023</v>
      </c>
      <c r="AA13" s="33" t="n">
        <v>0.036</v>
      </c>
      <c r="AB13" s="32" t="n">
        <v>0.037</v>
      </c>
      <c r="AC13" s="33" t="n">
        <v>0.005</v>
      </c>
      <c r="AD13" s="32" t="n">
        <v>0.006</v>
      </c>
      <c r="AE13" s="33" t="n">
        <v>0.013</v>
      </c>
      <c r="AF13" s="32" t="n">
        <v>0</v>
      </c>
      <c r="AG13" s="33" t="n">
        <v>0.027</v>
      </c>
      <c r="AH13" s="32" t="n">
        <v>0.003</v>
      </c>
      <c r="AI13" s="33" t="n">
        <v>0</v>
      </c>
      <c r="AJ13" s="34" t="n">
        <v>6.0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8.424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.001</v>
      </c>
      <c r="E14" s="33" t="n">
        <v>0</v>
      </c>
      <c r="F14" s="32" t="n">
        <v>0</v>
      </c>
      <c r="G14" s="33" t="n">
        <v>0</v>
      </c>
      <c r="H14" s="32" t="n">
        <v>0.002</v>
      </c>
      <c r="I14" s="33" t="n">
        <v>0</v>
      </c>
      <c r="J14" s="32" t="n">
        <v>0.015</v>
      </c>
      <c r="K14" s="33" t="n">
        <v>0.007</v>
      </c>
      <c r="L14" s="32" t="n">
        <v>0.155</v>
      </c>
      <c r="M14" s="33" t="n">
        <v>0.032</v>
      </c>
      <c r="N14" s="32" t="n">
        <v>0</v>
      </c>
      <c r="O14" s="33" t="n">
        <v>0.004</v>
      </c>
      <c r="P14" s="32" t="n">
        <v>0.01</v>
      </c>
      <c r="Q14" s="33" t="n">
        <v>0.003</v>
      </c>
      <c r="R14" s="32" t="n">
        <v>0.007</v>
      </c>
      <c r="S14" s="33" t="n">
        <v>0.002</v>
      </c>
      <c r="T14" s="32" t="n">
        <v>0.005</v>
      </c>
      <c r="U14" s="33" t="n">
        <v>0</v>
      </c>
      <c r="V14" s="32" t="n">
        <v>0.002</v>
      </c>
      <c r="W14" s="33" t="n">
        <v>0.001</v>
      </c>
      <c r="X14" s="32" t="n">
        <v>0</v>
      </c>
      <c r="Y14" s="33" t="n">
        <v>0.002</v>
      </c>
      <c r="Z14" s="32" t="n">
        <v>0.001</v>
      </c>
      <c r="AA14" s="33" t="n">
        <v>0.001</v>
      </c>
      <c r="AB14" s="32" t="n">
        <v>0.001</v>
      </c>
      <c r="AC14" s="33" t="n">
        <v>0.001</v>
      </c>
      <c r="AD14" s="32" t="n">
        <v>0.001</v>
      </c>
      <c r="AE14" s="33" t="n">
        <v>0.004</v>
      </c>
      <c r="AF14" s="32" t="n">
        <v>0</v>
      </c>
      <c r="AG14" s="33" t="n">
        <v>0.004</v>
      </c>
      <c r="AH14" s="32" t="n">
        <v>0.001</v>
      </c>
      <c r="AI14" s="33" t="n">
        <v>0</v>
      </c>
      <c r="AJ14" s="34" t="n">
        <v>0.27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05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538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1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11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96</v>
      </c>
      <c r="E17" s="33" t="n">
        <v>0.002</v>
      </c>
      <c r="F17" s="32" t="n">
        <v>0.003</v>
      </c>
      <c r="G17" s="33" t="n">
        <v>0</v>
      </c>
      <c r="H17" s="32" t="n">
        <v>0.752</v>
      </c>
      <c r="I17" s="33" t="n">
        <v>0.206</v>
      </c>
      <c r="J17" s="32" t="n">
        <v>0.324</v>
      </c>
      <c r="K17" s="33" t="n">
        <v>0.368</v>
      </c>
      <c r="L17" s="32" t="n">
        <v>2.452</v>
      </c>
      <c r="M17" s="33" t="n">
        <v>0.73</v>
      </c>
      <c r="N17" s="32" t="n">
        <v>0.006</v>
      </c>
      <c r="O17" s="33" t="n">
        <v>9.046</v>
      </c>
      <c r="P17" s="32" t="n">
        <v>0.556</v>
      </c>
      <c r="Q17" s="33" t="n">
        <v>0.97</v>
      </c>
      <c r="R17" s="32" t="n">
        <v>0.816</v>
      </c>
      <c r="S17" s="33" t="n">
        <v>0.071</v>
      </c>
      <c r="T17" s="32" t="n">
        <v>12.413</v>
      </c>
      <c r="U17" s="33" t="n">
        <v>0</v>
      </c>
      <c r="V17" s="32" t="n">
        <v>0.174</v>
      </c>
      <c r="W17" s="33" t="n">
        <v>0.072</v>
      </c>
      <c r="X17" s="32" t="n">
        <v>0.067</v>
      </c>
      <c r="Y17" s="33" t="n">
        <v>0.473</v>
      </c>
      <c r="Z17" s="32" t="n">
        <v>0.033</v>
      </c>
      <c r="AA17" s="33" t="n">
        <v>0.284</v>
      </c>
      <c r="AB17" s="32" t="n">
        <v>0.187</v>
      </c>
      <c r="AC17" s="33" t="n">
        <v>0.854</v>
      </c>
      <c r="AD17" s="32" t="n">
        <v>0.972</v>
      </c>
      <c r="AE17" s="33" t="n">
        <v>0.406</v>
      </c>
      <c r="AF17" s="32" t="n">
        <v>0</v>
      </c>
      <c r="AG17" s="33" t="n">
        <v>0.543</v>
      </c>
      <c r="AH17" s="32" t="n">
        <v>0.05</v>
      </c>
      <c r="AI17" s="33" t="n">
        <v>0</v>
      </c>
      <c r="AJ17" s="34" t="n">
        <v>2.49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736</v>
      </c>
      <c r="AR17" s="34" t="n">
        <v>0</v>
      </c>
      <c r="AS17" s="33" t="n">
        <v>0</v>
      </c>
      <c r="AT17" s="34" t="n">
        <v>0.029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7.048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3.689</v>
      </c>
      <c r="E18" s="33" t="n">
        <v>0.022</v>
      </c>
      <c r="F18" s="32" t="n">
        <v>0.011</v>
      </c>
      <c r="G18" s="33" t="n">
        <v>0.012</v>
      </c>
      <c r="H18" s="32" t="n">
        <v>0.699</v>
      </c>
      <c r="I18" s="33" t="n">
        <v>0.018</v>
      </c>
      <c r="J18" s="32" t="n">
        <v>0.093</v>
      </c>
      <c r="K18" s="33" t="n">
        <v>0.138</v>
      </c>
      <c r="L18" s="32" t="n">
        <v>0.46</v>
      </c>
      <c r="M18" s="33" t="n">
        <v>0.064</v>
      </c>
      <c r="N18" s="32" t="n">
        <v>0.022</v>
      </c>
      <c r="O18" s="33" t="n">
        <v>5.249</v>
      </c>
      <c r="P18" s="32" t="n">
        <v>0.499</v>
      </c>
      <c r="Q18" s="33" t="n">
        <v>1.7</v>
      </c>
      <c r="R18" s="32" t="n">
        <v>1.211</v>
      </c>
      <c r="S18" s="33" t="n">
        <v>0.535</v>
      </c>
      <c r="T18" s="32" t="n">
        <v>3.123</v>
      </c>
      <c r="U18" s="33" t="n">
        <v>0</v>
      </c>
      <c r="V18" s="32" t="n">
        <v>0.433</v>
      </c>
      <c r="W18" s="33" t="n">
        <v>0.147</v>
      </c>
      <c r="X18" s="32" t="n">
        <v>0.147</v>
      </c>
      <c r="Y18" s="33" t="n">
        <v>1.148</v>
      </c>
      <c r="Z18" s="32" t="n">
        <v>0.258</v>
      </c>
      <c r="AA18" s="33" t="n">
        <v>1.477</v>
      </c>
      <c r="AB18" s="32" t="n">
        <v>1.266</v>
      </c>
      <c r="AC18" s="33" t="n">
        <v>1.847</v>
      </c>
      <c r="AD18" s="32" t="n">
        <v>1.58</v>
      </c>
      <c r="AE18" s="33" t="n">
        <v>0.787</v>
      </c>
      <c r="AF18" s="32" t="n">
        <v>0</v>
      </c>
      <c r="AG18" s="33" t="n">
        <v>2.044</v>
      </c>
      <c r="AH18" s="32" t="n">
        <v>3.462</v>
      </c>
      <c r="AI18" s="33" t="n">
        <v>0</v>
      </c>
      <c r="AJ18" s="34" t="n">
        <v>16.216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48.358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2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002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1</v>
      </c>
      <c r="E23" s="33" t="n">
        <v>0</v>
      </c>
      <c r="F23" s="32" t="n">
        <v>0</v>
      </c>
      <c r="G23" s="33" t="n">
        <v>0.001</v>
      </c>
      <c r="H23" s="32" t="n">
        <v>0.086</v>
      </c>
      <c r="I23" s="33" t="n">
        <v>0</v>
      </c>
      <c r="J23" s="32" t="n">
        <v>0.05</v>
      </c>
      <c r="K23" s="33" t="n">
        <v>0.088</v>
      </c>
      <c r="L23" s="32" t="n">
        <v>0.539</v>
      </c>
      <c r="M23" s="33" t="n">
        <v>0.148</v>
      </c>
      <c r="N23" s="32" t="n">
        <v>0.004</v>
      </c>
      <c r="O23" s="33" t="n">
        <v>0.134</v>
      </c>
      <c r="P23" s="32" t="n">
        <v>0.033</v>
      </c>
      <c r="Q23" s="33" t="n">
        <v>0.038</v>
      </c>
      <c r="R23" s="32" t="n">
        <v>0.363</v>
      </c>
      <c r="S23" s="33" t="n">
        <v>0.022</v>
      </c>
      <c r="T23" s="32" t="n">
        <v>0.05</v>
      </c>
      <c r="U23" s="33" t="n">
        <v>0</v>
      </c>
      <c r="V23" s="32" t="n">
        <v>0.1</v>
      </c>
      <c r="W23" s="33" t="n">
        <v>0.075</v>
      </c>
      <c r="X23" s="32" t="n">
        <v>0.003</v>
      </c>
      <c r="Y23" s="33" t="n">
        <v>0.009</v>
      </c>
      <c r="Z23" s="32" t="n">
        <v>0.011</v>
      </c>
      <c r="AA23" s="33" t="n">
        <v>0.024</v>
      </c>
      <c r="AB23" s="32" t="n">
        <v>0.004</v>
      </c>
      <c r="AC23" s="33" t="n">
        <v>0.08</v>
      </c>
      <c r="AD23" s="32" t="n">
        <v>0.015</v>
      </c>
      <c r="AE23" s="33" t="n">
        <v>0.003</v>
      </c>
      <c r="AF23" s="32" t="n">
        <v>0</v>
      </c>
      <c r="AG23" s="33" t="n">
        <v>0.105</v>
      </c>
      <c r="AH23" s="32" t="n">
        <v>0.001</v>
      </c>
      <c r="AI23" s="33" t="n">
        <v>0</v>
      </c>
      <c r="AJ23" s="34" t="n">
        <v>0.18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.173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0.815</v>
      </c>
      <c r="E24" s="33" t="n">
        <v>0.576</v>
      </c>
      <c r="F24" s="32" t="n">
        <v>0.274</v>
      </c>
      <c r="G24" s="33" t="n">
        <v>0.288</v>
      </c>
      <c r="H24" s="32" t="n">
        <v>9.055</v>
      </c>
      <c r="I24" s="33" t="n">
        <v>3.453</v>
      </c>
      <c r="J24" s="32" t="n">
        <v>76.045</v>
      </c>
      <c r="K24" s="33" t="n">
        <v>38.213</v>
      </c>
      <c r="L24" s="32" t="n">
        <v>74.875</v>
      </c>
      <c r="M24" s="33" t="n">
        <v>20.222</v>
      </c>
      <c r="N24" s="32" t="n">
        <v>0.473</v>
      </c>
      <c r="O24" s="33" t="n">
        <v>1.26</v>
      </c>
      <c r="P24" s="32" t="n">
        <v>4.929</v>
      </c>
      <c r="Q24" s="33" t="n">
        <v>3.692</v>
      </c>
      <c r="R24" s="32" t="n">
        <v>18.302</v>
      </c>
      <c r="S24" s="33" t="n">
        <v>8.401</v>
      </c>
      <c r="T24" s="32" t="n">
        <v>8.601</v>
      </c>
      <c r="U24" s="33" t="n">
        <v>0</v>
      </c>
      <c r="V24" s="32" t="n">
        <v>4.958</v>
      </c>
      <c r="W24" s="33" t="n">
        <v>5.122</v>
      </c>
      <c r="X24" s="32" t="n">
        <v>1.407</v>
      </c>
      <c r="Y24" s="33" t="n">
        <v>14.769</v>
      </c>
      <c r="Z24" s="32" t="n">
        <v>5.232</v>
      </c>
      <c r="AA24" s="33" t="n">
        <v>5.272</v>
      </c>
      <c r="AB24" s="32" t="n">
        <v>4.825</v>
      </c>
      <c r="AC24" s="33" t="n">
        <v>11.713</v>
      </c>
      <c r="AD24" s="32" t="n">
        <v>7.744</v>
      </c>
      <c r="AE24" s="33" t="n">
        <v>20.225</v>
      </c>
      <c r="AF24" s="32" t="n">
        <v>0</v>
      </c>
      <c r="AG24" s="33" t="n">
        <v>10.991</v>
      </c>
      <c r="AH24" s="32" t="n">
        <v>7.123</v>
      </c>
      <c r="AI24" s="33" t="n">
        <v>0</v>
      </c>
      <c r="AJ24" s="34" t="n">
        <v>494.585</v>
      </c>
      <c r="AK24" s="33" t="n">
        <v>0</v>
      </c>
      <c r="AL24" s="34" t="n">
        <v>0</v>
      </c>
      <c r="AM24" s="33" t="n">
        <v>0.017</v>
      </c>
      <c r="AN24" s="34" t="n">
        <v>0</v>
      </c>
      <c r="AO24" s="33" t="n">
        <v>0</v>
      </c>
      <c r="AP24" s="34" t="n">
        <v>0</v>
      </c>
      <c r="AQ24" s="33" t="n">
        <v>114.958</v>
      </c>
      <c r="AR24" s="34" t="n">
        <v>0</v>
      </c>
      <c r="AS24" s="33" t="n">
        <v>0.887</v>
      </c>
      <c r="AT24" s="34" t="n">
        <v>14.43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003.73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.207</v>
      </c>
      <c r="E25" s="33" t="n">
        <v>0.045</v>
      </c>
      <c r="F25" s="32" t="n">
        <v>0.005</v>
      </c>
      <c r="G25" s="33" t="n">
        <v>0.019</v>
      </c>
      <c r="H25" s="32" t="n">
        <v>0.218</v>
      </c>
      <c r="I25" s="33" t="n">
        <v>0.162</v>
      </c>
      <c r="J25" s="32" t="n">
        <v>0.72</v>
      </c>
      <c r="K25" s="33" t="n">
        <v>0.895</v>
      </c>
      <c r="L25" s="32" t="n">
        <v>1.56</v>
      </c>
      <c r="M25" s="33" t="n">
        <v>0.168</v>
      </c>
      <c r="N25" s="32" t="n">
        <v>0.022</v>
      </c>
      <c r="O25" s="33" t="n">
        <v>0.409</v>
      </c>
      <c r="P25" s="32" t="n">
        <v>0.583</v>
      </c>
      <c r="Q25" s="33" t="n">
        <v>0.637</v>
      </c>
      <c r="R25" s="32" t="n">
        <v>1.252</v>
      </c>
      <c r="S25" s="33" t="n">
        <v>0.187</v>
      </c>
      <c r="T25" s="32" t="n">
        <v>0.586</v>
      </c>
      <c r="U25" s="33" t="n">
        <v>0</v>
      </c>
      <c r="V25" s="32" t="n">
        <v>0.535</v>
      </c>
      <c r="W25" s="33" t="n">
        <v>0.314</v>
      </c>
      <c r="X25" s="32" t="n">
        <v>0.04</v>
      </c>
      <c r="Y25" s="33" t="n">
        <v>0.366</v>
      </c>
      <c r="Z25" s="32" t="n">
        <v>0.292</v>
      </c>
      <c r="AA25" s="33" t="n">
        <v>0.353</v>
      </c>
      <c r="AB25" s="32" t="n">
        <v>0.187</v>
      </c>
      <c r="AC25" s="33" t="n">
        <v>0.425</v>
      </c>
      <c r="AD25" s="32" t="n">
        <v>0.278</v>
      </c>
      <c r="AE25" s="33" t="n">
        <v>0.628</v>
      </c>
      <c r="AF25" s="32" t="n">
        <v>0</v>
      </c>
      <c r="AG25" s="33" t="n">
        <v>0.862</v>
      </c>
      <c r="AH25" s="32" t="n">
        <v>0.587</v>
      </c>
      <c r="AI25" s="33" t="n">
        <v>0</v>
      </c>
      <c r="AJ25" s="34" t="n">
        <v>52.37</v>
      </c>
      <c r="AK25" s="33" t="n">
        <v>0</v>
      </c>
      <c r="AL25" s="34" t="n">
        <v>0</v>
      </c>
      <c r="AM25" s="33" t="n">
        <v>0.046</v>
      </c>
      <c r="AN25" s="34" t="n">
        <v>0</v>
      </c>
      <c r="AO25" s="33" t="n">
        <v>0</v>
      </c>
      <c r="AP25" s="34" t="n">
        <v>0</v>
      </c>
      <c r="AQ25" s="33" t="n">
        <v>0.965</v>
      </c>
      <c r="AR25" s="34" t="n">
        <v>0</v>
      </c>
      <c r="AS25" s="33" t="n">
        <v>0.009</v>
      </c>
      <c r="AT25" s="34" t="n">
        <v>0.095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66.02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103</v>
      </c>
      <c r="E26" s="33" t="n">
        <v>0.028</v>
      </c>
      <c r="F26" s="32" t="n">
        <v>0.004</v>
      </c>
      <c r="G26" s="33" t="n">
        <v>0.024</v>
      </c>
      <c r="H26" s="32" t="n">
        <v>0.059</v>
      </c>
      <c r="I26" s="33" t="n">
        <v>0.051</v>
      </c>
      <c r="J26" s="32" t="n">
        <v>0.542</v>
      </c>
      <c r="K26" s="33" t="n">
        <v>0.205</v>
      </c>
      <c r="L26" s="32" t="n">
        <v>0.585</v>
      </c>
      <c r="M26" s="33" t="n">
        <v>0.089</v>
      </c>
      <c r="N26" s="32" t="n">
        <v>0.011</v>
      </c>
      <c r="O26" s="33" t="n">
        <v>0.264</v>
      </c>
      <c r="P26" s="32" t="n">
        <v>0.174</v>
      </c>
      <c r="Q26" s="33" t="n">
        <v>0.197</v>
      </c>
      <c r="R26" s="32" t="n">
        <v>1.39</v>
      </c>
      <c r="S26" s="33" t="n">
        <v>0.1</v>
      </c>
      <c r="T26" s="32" t="n">
        <v>0.608</v>
      </c>
      <c r="U26" s="33" t="n">
        <v>0</v>
      </c>
      <c r="V26" s="32" t="n">
        <v>0.316</v>
      </c>
      <c r="W26" s="33" t="n">
        <v>0.439</v>
      </c>
      <c r="X26" s="32" t="n">
        <v>0.035</v>
      </c>
      <c r="Y26" s="33" t="n">
        <v>0.253</v>
      </c>
      <c r="Z26" s="32" t="n">
        <v>0.286</v>
      </c>
      <c r="AA26" s="33" t="n">
        <v>0.274</v>
      </c>
      <c r="AB26" s="32" t="n">
        <v>0.193</v>
      </c>
      <c r="AC26" s="33" t="n">
        <v>0.309</v>
      </c>
      <c r="AD26" s="32" t="n">
        <v>0.125</v>
      </c>
      <c r="AE26" s="33" t="n">
        <v>0.292</v>
      </c>
      <c r="AF26" s="32" t="n">
        <v>0</v>
      </c>
      <c r="AG26" s="33" t="n">
        <v>0.656</v>
      </c>
      <c r="AH26" s="32" t="n">
        <v>0.338</v>
      </c>
      <c r="AI26" s="33" t="n">
        <v>0</v>
      </c>
      <c r="AJ26" s="34" t="n">
        <v>11.65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.007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9.612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62</v>
      </c>
      <c r="E27" s="33" t="n">
        <v>0.009</v>
      </c>
      <c r="F27" s="32" t="n">
        <v>0.002</v>
      </c>
      <c r="G27" s="33" t="n">
        <v>0.014</v>
      </c>
      <c r="H27" s="32" t="n">
        <v>0.283</v>
      </c>
      <c r="I27" s="33" t="n">
        <v>0.004</v>
      </c>
      <c r="J27" s="32" t="n">
        <v>0.01</v>
      </c>
      <c r="K27" s="33" t="n">
        <v>0.048</v>
      </c>
      <c r="L27" s="32" t="n">
        <v>0.052</v>
      </c>
      <c r="M27" s="33" t="n">
        <v>0.012</v>
      </c>
      <c r="N27" s="32" t="n">
        <v>0.002</v>
      </c>
      <c r="O27" s="33" t="n">
        <v>6.107</v>
      </c>
      <c r="P27" s="32" t="n">
        <v>2.069</v>
      </c>
      <c r="Q27" s="33" t="n">
        <v>1.503</v>
      </c>
      <c r="R27" s="32" t="n">
        <v>0.375</v>
      </c>
      <c r="S27" s="33" t="n">
        <v>0.031</v>
      </c>
      <c r="T27" s="32" t="n">
        <v>0.136</v>
      </c>
      <c r="U27" s="33" t="n">
        <v>0</v>
      </c>
      <c r="V27" s="32" t="n">
        <v>0.059</v>
      </c>
      <c r="W27" s="33" t="n">
        <v>0.109</v>
      </c>
      <c r="X27" s="32" t="n">
        <v>0.005</v>
      </c>
      <c r="Y27" s="33" t="n">
        <v>0.042</v>
      </c>
      <c r="Z27" s="32" t="n">
        <v>0.058</v>
      </c>
      <c r="AA27" s="33" t="n">
        <v>0.045</v>
      </c>
      <c r="AB27" s="32" t="n">
        <v>0.062</v>
      </c>
      <c r="AC27" s="33" t="n">
        <v>0.056</v>
      </c>
      <c r="AD27" s="32" t="n">
        <v>0.011</v>
      </c>
      <c r="AE27" s="33" t="n">
        <v>0.008</v>
      </c>
      <c r="AF27" s="32" t="n">
        <v>0</v>
      </c>
      <c r="AG27" s="33" t="n">
        <v>0.028</v>
      </c>
      <c r="AH27" s="32" t="n">
        <v>0.118</v>
      </c>
      <c r="AI27" s="33" t="n">
        <v>0</v>
      </c>
      <c r="AJ27" s="34" t="n">
        <v>2.236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3.557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1.505</v>
      </c>
      <c r="E28" s="33" t="n">
        <v>0.074</v>
      </c>
      <c r="F28" s="32" t="n">
        <v>0.002</v>
      </c>
      <c r="G28" s="33" t="n">
        <v>0.007</v>
      </c>
      <c r="H28" s="32" t="n">
        <v>0.485</v>
      </c>
      <c r="I28" s="33" t="n">
        <v>0.587</v>
      </c>
      <c r="J28" s="32" t="n">
        <v>0.49</v>
      </c>
      <c r="K28" s="33" t="n">
        <v>0.316</v>
      </c>
      <c r="L28" s="32" t="n">
        <v>0.67</v>
      </c>
      <c r="M28" s="33" t="n">
        <v>0.12</v>
      </c>
      <c r="N28" s="32" t="n">
        <v>0.038</v>
      </c>
      <c r="O28" s="33" t="n">
        <v>1.434</v>
      </c>
      <c r="P28" s="32" t="n">
        <v>2.775</v>
      </c>
      <c r="Q28" s="33" t="n">
        <v>1.118</v>
      </c>
      <c r="R28" s="32" t="n">
        <v>3.039</v>
      </c>
      <c r="S28" s="33" t="n">
        <v>4.646</v>
      </c>
      <c r="T28" s="32" t="n">
        <v>9.599</v>
      </c>
      <c r="U28" s="33" t="n">
        <v>0</v>
      </c>
      <c r="V28" s="32" t="n">
        <v>2.814</v>
      </c>
      <c r="W28" s="33" t="n">
        <v>1.37</v>
      </c>
      <c r="X28" s="32" t="n">
        <v>0.077</v>
      </c>
      <c r="Y28" s="33" t="n">
        <v>2.773</v>
      </c>
      <c r="Z28" s="32" t="n">
        <v>0.322</v>
      </c>
      <c r="AA28" s="33" t="n">
        <v>0.941</v>
      </c>
      <c r="AB28" s="32" t="n">
        <v>0.901</v>
      </c>
      <c r="AC28" s="33" t="n">
        <v>1.075</v>
      </c>
      <c r="AD28" s="32" t="n">
        <v>1.883</v>
      </c>
      <c r="AE28" s="33" t="n">
        <v>1.094</v>
      </c>
      <c r="AF28" s="32" t="n">
        <v>0</v>
      </c>
      <c r="AG28" s="33" t="n">
        <v>1.931</v>
      </c>
      <c r="AH28" s="32" t="n">
        <v>1.951</v>
      </c>
      <c r="AI28" s="33" t="n">
        <v>0</v>
      </c>
      <c r="AJ28" s="34" t="n">
        <v>67.441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3.719</v>
      </c>
      <c r="AV28" s="34" t="n">
        <v>0.13</v>
      </c>
      <c r="AW28" s="33" t="n">
        <v>0.459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15.78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1.356</v>
      </c>
      <c r="E29" s="33" t="n">
        <v>0.143</v>
      </c>
      <c r="F29" s="32" t="n">
        <v>0.012</v>
      </c>
      <c r="G29" s="33" t="n">
        <v>0.069</v>
      </c>
      <c r="H29" s="32" t="n">
        <v>0.725</v>
      </c>
      <c r="I29" s="33" t="n">
        <v>0.012</v>
      </c>
      <c r="J29" s="32" t="n">
        <v>0.38</v>
      </c>
      <c r="K29" s="33" t="n">
        <v>1.673</v>
      </c>
      <c r="L29" s="32" t="n">
        <v>2.01</v>
      </c>
      <c r="M29" s="33" t="n">
        <v>0.661</v>
      </c>
      <c r="N29" s="32" t="n">
        <v>0.054</v>
      </c>
      <c r="O29" s="33" t="n">
        <v>2.63</v>
      </c>
      <c r="P29" s="32" t="n">
        <v>0.887</v>
      </c>
      <c r="Q29" s="33" t="n">
        <v>2.104</v>
      </c>
      <c r="R29" s="32" t="n">
        <v>5.886</v>
      </c>
      <c r="S29" s="33" t="n">
        <v>0.832</v>
      </c>
      <c r="T29" s="32" t="n">
        <v>1.136</v>
      </c>
      <c r="U29" s="33" t="n">
        <v>0</v>
      </c>
      <c r="V29" s="32" t="n">
        <v>1.462</v>
      </c>
      <c r="W29" s="33" t="n">
        <v>0.926</v>
      </c>
      <c r="X29" s="32" t="n">
        <v>0.093</v>
      </c>
      <c r="Y29" s="33" t="n">
        <v>0.501</v>
      </c>
      <c r="Z29" s="32" t="n">
        <v>0.253</v>
      </c>
      <c r="AA29" s="33" t="n">
        <v>1.159</v>
      </c>
      <c r="AB29" s="32" t="n">
        <v>0.716</v>
      </c>
      <c r="AC29" s="33" t="n">
        <v>1.579</v>
      </c>
      <c r="AD29" s="32" t="n">
        <v>0.366</v>
      </c>
      <c r="AE29" s="33" t="n">
        <v>0.324</v>
      </c>
      <c r="AF29" s="32" t="n">
        <v>0</v>
      </c>
      <c r="AG29" s="33" t="n">
        <v>1.403</v>
      </c>
      <c r="AH29" s="32" t="n">
        <v>2.373</v>
      </c>
      <c r="AI29" s="33" t="n">
        <v>0</v>
      </c>
      <c r="AJ29" s="34" t="n">
        <v>6.969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38.694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3.792</v>
      </c>
      <c r="E31" s="33" t="n">
        <v>0.066</v>
      </c>
      <c r="F31" s="32" t="n">
        <v>0.008</v>
      </c>
      <c r="G31" s="33" t="n">
        <v>0.025</v>
      </c>
      <c r="H31" s="32" t="n">
        <v>2.127</v>
      </c>
      <c r="I31" s="33" t="n">
        <v>1.599</v>
      </c>
      <c r="J31" s="32" t="n">
        <v>3.246</v>
      </c>
      <c r="K31" s="33" t="n">
        <v>7.865</v>
      </c>
      <c r="L31" s="32" t="n">
        <v>12.889</v>
      </c>
      <c r="M31" s="33" t="n">
        <v>0.634</v>
      </c>
      <c r="N31" s="32" t="n">
        <v>0.116</v>
      </c>
      <c r="O31" s="33" t="n">
        <v>2.397</v>
      </c>
      <c r="P31" s="32" t="n">
        <v>6.075</v>
      </c>
      <c r="Q31" s="33" t="n">
        <v>6.217</v>
      </c>
      <c r="R31" s="32" t="n">
        <v>2.017</v>
      </c>
      <c r="S31" s="33" t="n">
        <v>1.019</v>
      </c>
      <c r="T31" s="32" t="n">
        <v>10.884</v>
      </c>
      <c r="U31" s="33" t="n">
        <v>0</v>
      </c>
      <c r="V31" s="32" t="n">
        <v>3.675</v>
      </c>
      <c r="W31" s="33" t="n">
        <v>1.832</v>
      </c>
      <c r="X31" s="32" t="n">
        <v>0.053</v>
      </c>
      <c r="Y31" s="33" t="n">
        <v>1.962</v>
      </c>
      <c r="Z31" s="32" t="n">
        <v>0.353</v>
      </c>
      <c r="AA31" s="33" t="n">
        <v>0.974</v>
      </c>
      <c r="AB31" s="32" t="n">
        <v>0.997</v>
      </c>
      <c r="AC31" s="33" t="n">
        <v>1.06</v>
      </c>
      <c r="AD31" s="32" t="n">
        <v>0.809</v>
      </c>
      <c r="AE31" s="33" t="n">
        <v>0.648</v>
      </c>
      <c r="AF31" s="32" t="n">
        <v>0</v>
      </c>
      <c r="AG31" s="33" t="n">
        <v>6.444</v>
      </c>
      <c r="AH31" s="32" t="n">
        <v>0.437</v>
      </c>
      <c r="AI31" s="33" t="n">
        <v>0</v>
      </c>
      <c r="AJ31" s="34" t="n">
        <v>4.597</v>
      </c>
      <c r="AK31" s="33" t="n">
        <v>0</v>
      </c>
      <c r="AL31" s="34" t="n">
        <v>0</v>
      </c>
      <c r="AM31" s="33" t="n">
        <v>2.938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629</v>
      </c>
      <c r="AV31" s="34" t="n">
        <v>0.022</v>
      </c>
      <c r="AW31" s="33" t="n">
        <v>0.078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88.484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.001</v>
      </c>
      <c r="F32" s="32" t="n">
        <v>0</v>
      </c>
      <c r="G32" s="33" t="n">
        <v>0</v>
      </c>
      <c r="H32" s="32" t="n">
        <v>0.104</v>
      </c>
      <c r="I32" s="33" t="n">
        <v>0.702</v>
      </c>
      <c r="J32" s="32" t="n">
        <v>0.171</v>
      </c>
      <c r="K32" s="33" t="n">
        <v>0.223</v>
      </c>
      <c r="L32" s="32" t="n">
        <v>0.336</v>
      </c>
      <c r="M32" s="33" t="n">
        <v>0.026</v>
      </c>
      <c r="N32" s="32" t="n">
        <v>0.002</v>
      </c>
      <c r="O32" s="33" t="n">
        <v>0.016</v>
      </c>
      <c r="P32" s="32" t="n">
        <v>0.092</v>
      </c>
      <c r="Q32" s="33" t="n">
        <v>0.35</v>
      </c>
      <c r="R32" s="32" t="n">
        <v>0.545</v>
      </c>
      <c r="S32" s="33" t="n">
        <v>0.182</v>
      </c>
      <c r="T32" s="32" t="n">
        <v>1.813</v>
      </c>
      <c r="U32" s="33" t="n">
        <v>0.208</v>
      </c>
      <c r="V32" s="32" t="n">
        <v>0.471</v>
      </c>
      <c r="W32" s="33" t="n">
        <v>0.165</v>
      </c>
      <c r="X32" s="32" t="n">
        <v>0.01</v>
      </c>
      <c r="Y32" s="33" t="n">
        <v>0.079</v>
      </c>
      <c r="Z32" s="32" t="n">
        <v>0.081</v>
      </c>
      <c r="AA32" s="33" t="n">
        <v>0.09</v>
      </c>
      <c r="AB32" s="32" t="n">
        <v>0.098</v>
      </c>
      <c r="AC32" s="33" t="n">
        <v>0.476</v>
      </c>
      <c r="AD32" s="32" t="n">
        <v>0.197</v>
      </c>
      <c r="AE32" s="33" t="n">
        <v>0.794</v>
      </c>
      <c r="AF32" s="32" t="n">
        <v>0</v>
      </c>
      <c r="AG32" s="33" t="n">
        <v>0.075</v>
      </c>
      <c r="AH32" s="32" t="n">
        <v>0.042</v>
      </c>
      <c r="AI32" s="33" t="n">
        <v>0</v>
      </c>
      <c r="AJ32" s="34" t="n">
        <v>1.485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8.836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32</v>
      </c>
      <c r="E35" s="33" t="n">
        <v>0.001</v>
      </c>
      <c r="F35" s="32" t="n">
        <v>0</v>
      </c>
      <c r="G35" s="33" t="n">
        <v>0</v>
      </c>
      <c r="H35" s="32" t="n">
        <v>0.019</v>
      </c>
      <c r="I35" s="33" t="n">
        <v>0.005</v>
      </c>
      <c r="J35" s="32" t="n">
        <v>0.013</v>
      </c>
      <c r="K35" s="33" t="n">
        <v>0.018</v>
      </c>
      <c r="L35" s="32" t="n">
        <v>0.025</v>
      </c>
      <c r="M35" s="33" t="n">
        <v>0.02</v>
      </c>
      <c r="N35" s="32" t="n">
        <v>0.001</v>
      </c>
      <c r="O35" s="33" t="n">
        <v>0.097</v>
      </c>
      <c r="P35" s="32" t="n">
        <v>0.038</v>
      </c>
      <c r="Q35" s="33" t="n">
        <v>0.084</v>
      </c>
      <c r="R35" s="32" t="n">
        <v>0.086</v>
      </c>
      <c r="S35" s="33" t="n">
        <v>0.045</v>
      </c>
      <c r="T35" s="32" t="n">
        <v>0.101</v>
      </c>
      <c r="U35" s="33" t="n">
        <v>0</v>
      </c>
      <c r="V35" s="32" t="n">
        <v>0.058</v>
      </c>
      <c r="W35" s="33" t="n">
        <v>0.033</v>
      </c>
      <c r="X35" s="32" t="n">
        <v>0.014</v>
      </c>
      <c r="Y35" s="33" t="n">
        <v>0.044</v>
      </c>
      <c r="Z35" s="32" t="n">
        <v>0.023</v>
      </c>
      <c r="AA35" s="33" t="n">
        <v>0.097</v>
      </c>
      <c r="AB35" s="32" t="n">
        <v>0.129</v>
      </c>
      <c r="AC35" s="33" t="n">
        <v>0.068</v>
      </c>
      <c r="AD35" s="32" t="n">
        <v>0.042</v>
      </c>
      <c r="AE35" s="33" t="n">
        <v>0.041</v>
      </c>
      <c r="AF35" s="32" t="n">
        <v>0</v>
      </c>
      <c r="AG35" s="33" t="n">
        <v>0.06</v>
      </c>
      <c r="AH35" s="32" t="n">
        <v>0.054</v>
      </c>
      <c r="AI35" s="33" t="n">
        <v>0</v>
      </c>
      <c r="AJ35" s="34" t="n">
        <v>5.72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6.974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449</v>
      </c>
      <c r="E36" s="33" t="n">
        <v>0.009</v>
      </c>
      <c r="F36" s="32" t="n">
        <v>0.006</v>
      </c>
      <c r="G36" s="33" t="n">
        <v>0.01</v>
      </c>
      <c r="H36" s="32" t="n">
        <v>0.351</v>
      </c>
      <c r="I36" s="33" t="n">
        <v>0.06</v>
      </c>
      <c r="J36" s="32" t="n">
        <v>0.152</v>
      </c>
      <c r="K36" s="33" t="n">
        <v>0.089</v>
      </c>
      <c r="L36" s="32" t="n">
        <v>0.107</v>
      </c>
      <c r="M36" s="33" t="n">
        <v>0.046</v>
      </c>
      <c r="N36" s="32" t="n">
        <v>0.017</v>
      </c>
      <c r="O36" s="33" t="n">
        <v>2.074</v>
      </c>
      <c r="P36" s="32" t="n">
        <v>0.526</v>
      </c>
      <c r="Q36" s="33" t="n">
        <v>1.039</v>
      </c>
      <c r="R36" s="32" t="n">
        <v>2.827</v>
      </c>
      <c r="S36" s="33" t="n">
        <v>0.894</v>
      </c>
      <c r="T36" s="32" t="n">
        <v>2.768</v>
      </c>
      <c r="U36" s="33" t="n">
        <v>0</v>
      </c>
      <c r="V36" s="32" t="n">
        <v>1.447</v>
      </c>
      <c r="W36" s="33" t="n">
        <v>0.74</v>
      </c>
      <c r="X36" s="32" t="n">
        <v>0.247</v>
      </c>
      <c r="Y36" s="33" t="n">
        <v>1.006</v>
      </c>
      <c r="Z36" s="32" t="n">
        <v>0.318</v>
      </c>
      <c r="AA36" s="33" t="n">
        <v>0.471</v>
      </c>
      <c r="AB36" s="32" t="n">
        <v>0.553</v>
      </c>
      <c r="AC36" s="33" t="n">
        <v>0.812</v>
      </c>
      <c r="AD36" s="32" t="n">
        <v>0.679</v>
      </c>
      <c r="AE36" s="33" t="n">
        <v>1.185</v>
      </c>
      <c r="AF36" s="32" t="n">
        <v>0</v>
      </c>
      <c r="AG36" s="33" t="n">
        <v>1.906</v>
      </c>
      <c r="AH36" s="32" t="n">
        <v>0.308</v>
      </c>
      <c r="AI36" s="33" t="n">
        <v>0</v>
      </c>
      <c r="AJ36" s="34" t="n">
        <v>88.56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09.65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.171</v>
      </c>
      <c r="E37" s="33" t="n">
        <v>0.064</v>
      </c>
      <c r="F37" s="32" t="n">
        <v>0.011</v>
      </c>
      <c r="G37" s="33" t="n">
        <v>0.046</v>
      </c>
      <c r="H37" s="32" t="n">
        <v>0.122</v>
      </c>
      <c r="I37" s="33" t="n">
        <v>0.22</v>
      </c>
      <c r="J37" s="32" t="n">
        <v>0.518</v>
      </c>
      <c r="K37" s="33" t="n">
        <v>0.26</v>
      </c>
      <c r="L37" s="32" t="n">
        <v>0.361</v>
      </c>
      <c r="M37" s="33" t="n">
        <v>0.051</v>
      </c>
      <c r="N37" s="32" t="n">
        <v>0.027</v>
      </c>
      <c r="O37" s="33" t="n">
        <v>0.479</v>
      </c>
      <c r="P37" s="32" t="n">
        <v>0.096</v>
      </c>
      <c r="Q37" s="33" t="n">
        <v>0.125</v>
      </c>
      <c r="R37" s="32" t="n">
        <v>2.963</v>
      </c>
      <c r="S37" s="33" t="n">
        <v>0.231</v>
      </c>
      <c r="T37" s="32" t="n">
        <v>2.094</v>
      </c>
      <c r="U37" s="33" t="n">
        <v>0</v>
      </c>
      <c r="V37" s="32" t="n">
        <v>0.585</v>
      </c>
      <c r="W37" s="33" t="n">
        <v>0.857</v>
      </c>
      <c r="X37" s="32" t="n">
        <v>0.107</v>
      </c>
      <c r="Y37" s="33" t="n">
        <v>1.284</v>
      </c>
      <c r="Z37" s="32" t="n">
        <v>0.774</v>
      </c>
      <c r="AA37" s="33" t="n">
        <v>0.799</v>
      </c>
      <c r="AB37" s="32" t="n">
        <v>0.458</v>
      </c>
      <c r="AC37" s="33" t="n">
        <v>0.912</v>
      </c>
      <c r="AD37" s="32" t="n">
        <v>0.45</v>
      </c>
      <c r="AE37" s="33" t="n">
        <v>1.632</v>
      </c>
      <c r="AF37" s="32" t="n">
        <v>0</v>
      </c>
      <c r="AG37" s="33" t="n">
        <v>0.396</v>
      </c>
      <c r="AH37" s="32" t="n">
        <v>0.796</v>
      </c>
      <c r="AI37" s="33" t="n">
        <v>0</v>
      </c>
      <c r="AJ37" s="34" t="n">
        <v>14.16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1.05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9</v>
      </c>
      <c r="E38" s="33" t="n">
        <v>0</v>
      </c>
      <c r="F38" s="32" t="n">
        <v>0</v>
      </c>
      <c r="G38" s="33" t="n">
        <v>0</v>
      </c>
      <c r="H38" s="32" t="n">
        <v>0.003</v>
      </c>
      <c r="I38" s="33" t="n">
        <v>0.001</v>
      </c>
      <c r="J38" s="32" t="n">
        <v>0.004</v>
      </c>
      <c r="K38" s="33" t="n">
        <v>0.004</v>
      </c>
      <c r="L38" s="32" t="n">
        <v>0.003</v>
      </c>
      <c r="M38" s="33" t="n">
        <v>0</v>
      </c>
      <c r="N38" s="32" t="n">
        <v>0</v>
      </c>
      <c r="O38" s="33" t="n">
        <v>0.017</v>
      </c>
      <c r="P38" s="32" t="n">
        <v>0.01</v>
      </c>
      <c r="Q38" s="33" t="n">
        <v>0.015</v>
      </c>
      <c r="R38" s="32" t="n">
        <v>0.031</v>
      </c>
      <c r="S38" s="33" t="n">
        <v>0.007</v>
      </c>
      <c r="T38" s="32" t="n">
        <v>0.029</v>
      </c>
      <c r="U38" s="33" t="n">
        <v>0</v>
      </c>
      <c r="V38" s="32" t="n">
        <v>0.01</v>
      </c>
      <c r="W38" s="33" t="n">
        <v>0.007</v>
      </c>
      <c r="X38" s="32" t="n">
        <v>0.002</v>
      </c>
      <c r="Y38" s="33" t="n">
        <v>0.009</v>
      </c>
      <c r="Z38" s="32" t="n">
        <v>0.003</v>
      </c>
      <c r="AA38" s="33" t="n">
        <v>0.005</v>
      </c>
      <c r="AB38" s="32" t="n">
        <v>0.005</v>
      </c>
      <c r="AC38" s="33" t="n">
        <v>0.006</v>
      </c>
      <c r="AD38" s="32" t="n">
        <v>0.004</v>
      </c>
      <c r="AE38" s="33" t="n">
        <v>0.009</v>
      </c>
      <c r="AF38" s="32" t="n">
        <v>0</v>
      </c>
      <c r="AG38" s="33" t="n">
        <v>0.021</v>
      </c>
      <c r="AH38" s="32" t="n">
        <v>0.003</v>
      </c>
      <c r="AI38" s="33" t="n">
        <v>0</v>
      </c>
      <c r="AJ38" s="34" t="n">
        <v>1.072</v>
      </c>
      <c r="AK38" s="33" t="n">
        <v>0</v>
      </c>
      <c r="AL38" s="34" t="n">
        <v>0</v>
      </c>
      <c r="AM38" s="33" t="n">
        <v>0.007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296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26</v>
      </c>
      <c r="E39" s="33" t="n">
        <v>0.002</v>
      </c>
      <c r="F39" s="32" t="n">
        <v>0</v>
      </c>
      <c r="G39" s="33" t="n">
        <v>0.001</v>
      </c>
      <c r="H39" s="32" t="n">
        <v>0.061</v>
      </c>
      <c r="I39" s="33" t="n">
        <v>0.049</v>
      </c>
      <c r="J39" s="32" t="n">
        <v>0.078</v>
      </c>
      <c r="K39" s="33" t="n">
        <v>0.237</v>
      </c>
      <c r="L39" s="32" t="n">
        <v>0.414</v>
      </c>
      <c r="M39" s="33" t="n">
        <v>0.022</v>
      </c>
      <c r="N39" s="32" t="n">
        <v>0.003</v>
      </c>
      <c r="O39" s="33" t="n">
        <v>0.076</v>
      </c>
      <c r="P39" s="32" t="n">
        <v>0.067</v>
      </c>
      <c r="Q39" s="33" t="n">
        <v>0.052</v>
      </c>
      <c r="R39" s="32" t="n">
        <v>0.04</v>
      </c>
      <c r="S39" s="33" t="n">
        <v>0.015</v>
      </c>
      <c r="T39" s="32" t="n">
        <v>0.103</v>
      </c>
      <c r="U39" s="33" t="n">
        <v>0</v>
      </c>
      <c r="V39" s="32" t="n">
        <v>0.067</v>
      </c>
      <c r="W39" s="33" t="n">
        <v>0.022</v>
      </c>
      <c r="X39" s="32" t="n">
        <v>0.001</v>
      </c>
      <c r="Y39" s="33" t="n">
        <v>0.018</v>
      </c>
      <c r="Z39" s="32" t="n">
        <v>0.005</v>
      </c>
      <c r="AA39" s="33" t="n">
        <v>0.012</v>
      </c>
      <c r="AB39" s="32" t="n">
        <v>0.011</v>
      </c>
      <c r="AC39" s="33" t="n">
        <v>0.014</v>
      </c>
      <c r="AD39" s="32" t="n">
        <v>0.028</v>
      </c>
      <c r="AE39" s="33" t="n">
        <v>0.014</v>
      </c>
      <c r="AF39" s="32" t="n">
        <v>0</v>
      </c>
      <c r="AG39" s="33" t="n">
        <v>0.086</v>
      </c>
      <c r="AH39" s="32" t="n">
        <v>0.011</v>
      </c>
      <c r="AI39" s="33" t="n">
        <v>0</v>
      </c>
      <c r="AJ39" s="34" t="n">
        <v>0.536</v>
      </c>
      <c r="AK39" s="33" t="n">
        <v>0</v>
      </c>
      <c r="AL39" s="34" t="n">
        <v>0</v>
      </c>
      <c r="AM39" s="33" t="n">
        <v>0.049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.11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2</v>
      </c>
      <c r="P40" s="32" t="n">
        <v>0.001</v>
      </c>
      <c r="Q40" s="33" t="n">
        <v>0.001</v>
      </c>
      <c r="R40" s="32" t="n">
        <v>0.003</v>
      </c>
      <c r="S40" s="33" t="n">
        <v>0.001</v>
      </c>
      <c r="T40" s="32" t="n">
        <v>0.002</v>
      </c>
      <c r="U40" s="33" t="n">
        <v>0</v>
      </c>
      <c r="V40" s="32" t="n">
        <v>0.001</v>
      </c>
      <c r="W40" s="33" t="n">
        <v>0.001</v>
      </c>
      <c r="X40" s="32" t="n">
        <v>0</v>
      </c>
      <c r="Y40" s="33" t="n">
        <v>0.012</v>
      </c>
      <c r="Z40" s="32" t="n">
        <v>0.001</v>
      </c>
      <c r="AA40" s="33" t="n">
        <v>0.002</v>
      </c>
      <c r="AB40" s="32" t="n">
        <v>0.002</v>
      </c>
      <c r="AC40" s="33" t="n">
        <v>0.004</v>
      </c>
      <c r="AD40" s="32" t="n">
        <v>0.002</v>
      </c>
      <c r="AE40" s="33" t="n">
        <v>0.041</v>
      </c>
      <c r="AF40" s="32" t="n">
        <v>0</v>
      </c>
      <c r="AG40" s="33" t="n">
        <v>0.002</v>
      </c>
      <c r="AH40" s="32" t="n">
        <v>0</v>
      </c>
      <c r="AI40" s="33" t="n">
        <v>0</v>
      </c>
      <c r="AJ40" s="34" t="n">
        <v>0.164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243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9</v>
      </c>
      <c r="E41" s="33" t="n">
        <v>0.001</v>
      </c>
      <c r="F41" s="32" t="n">
        <v>0</v>
      </c>
      <c r="G41" s="33" t="n">
        <v>0</v>
      </c>
      <c r="H41" s="32" t="n">
        <v>0.004</v>
      </c>
      <c r="I41" s="33" t="n">
        <v>0.002</v>
      </c>
      <c r="J41" s="32" t="n">
        <v>0.003</v>
      </c>
      <c r="K41" s="33" t="n">
        <v>0.006</v>
      </c>
      <c r="L41" s="32" t="n">
        <v>0.015</v>
      </c>
      <c r="M41" s="33" t="n">
        <v>0.002</v>
      </c>
      <c r="N41" s="32" t="n">
        <v>0.001</v>
      </c>
      <c r="O41" s="33" t="n">
        <v>0.008</v>
      </c>
      <c r="P41" s="32" t="n">
        <v>0.003</v>
      </c>
      <c r="Q41" s="33" t="n">
        <v>0.006</v>
      </c>
      <c r="R41" s="32" t="n">
        <v>0.021</v>
      </c>
      <c r="S41" s="33" t="n">
        <v>0.014</v>
      </c>
      <c r="T41" s="32" t="n">
        <v>0.009</v>
      </c>
      <c r="U41" s="33" t="n">
        <v>0</v>
      </c>
      <c r="V41" s="32" t="n">
        <v>0.004</v>
      </c>
      <c r="W41" s="33" t="n">
        <v>0.004</v>
      </c>
      <c r="X41" s="32" t="n">
        <v>0.001</v>
      </c>
      <c r="Y41" s="33" t="n">
        <v>0.006</v>
      </c>
      <c r="Z41" s="32" t="n">
        <v>0.004</v>
      </c>
      <c r="AA41" s="33" t="n">
        <v>0.003</v>
      </c>
      <c r="AB41" s="32" t="n">
        <v>0.005</v>
      </c>
      <c r="AC41" s="33" t="n">
        <v>0.008</v>
      </c>
      <c r="AD41" s="32" t="n">
        <v>0.008</v>
      </c>
      <c r="AE41" s="33" t="n">
        <v>0.003</v>
      </c>
      <c r="AF41" s="32" t="n">
        <v>0</v>
      </c>
      <c r="AG41" s="33" t="n">
        <v>0.009</v>
      </c>
      <c r="AH41" s="32" t="n">
        <v>0.009</v>
      </c>
      <c r="AI41" s="33" t="n">
        <v>0</v>
      </c>
      <c r="AJ41" s="34" t="n">
        <v>0.1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288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68</v>
      </c>
      <c r="E42" s="33" t="n">
        <v>0.001</v>
      </c>
      <c r="F42" s="32" t="n">
        <v>0.001</v>
      </c>
      <c r="G42" s="33" t="n">
        <v>0</v>
      </c>
      <c r="H42" s="32" t="n">
        <v>0.019</v>
      </c>
      <c r="I42" s="33" t="n">
        <v>0.009</v>
      </c>
      <c r="J42" s="32" t="n">
        <v>0.03</v>
      </c>
      <c r="K42" s="33" t="n">
        <v>0.04</v>
      </c>
      <c r="L42" s="32" t="n">
        <v>0.047</v>
      </c>
      <c r="M42" s="33" t="n">
        <v>0.003</v>
      </c>
      <c r="N42" s="32" t="n">
        <v>0.001</v>
      </c>
      <c r="O42" s="33" t="n">
        <v>0.02</v>
      </c>
      <c r="P42" s="32" t="n">
        <v>0.089</v>
      </c>
      <c r="Q42" s="33" t="n">
        <v>0.082</v>
      </c>
      <c r="R42" s="32" t="n">
        <v>0.031</v>
      </c>
      <c r="S42" s="33" t="n">
        <v>0.019</v>
      </c>
      <c r="T42" s="32" t="n">
        <v>0.179</v>
      </c>
      <c r="U42" s="33" t="n">
        <v>0</v>
      </c>
      <c r="V42" s="32" t="n">
        <v>0.05</v>
      </c>
      <c r="W42" s="33" t="n">
        <v>0.034</v>
      </c>
      <c r="X42" s="32" t="n">
        <v>0.001</v>
      </c>
      <c r="Y42" s="33" t="n">
        <v>0.097</v>
      </c>
      <c r="Z42" s="32" t="n">
        <v>0.009</v>
      </c>
      <c r="AA42" s="33" t="n">
        <v>0.019</v>
      </c>
      <c r="AB42" s="32" t="n">
        <v>0.024</v>
      </c>
      <c r="AC42" s="33" t="n">
        <v>0.031</v>
      </c>
      <c r="AD42" s="32" t="n">
        <v>0.035</v>
      </c>
      <c r="AE42" s="33" t="n">
        <v>0.279</v>
      </c>
      <c r="AF42" s="32" t="n">
        <v>0</v>
      </c>
      <c r="AG42" s="33" t="n">
        <v>0.115</v>
      </c>
      <c r="AH42" s="32" t="n">
        <v>0.017</v>
      </c>
      <c r="AI42" s="33" t="n">
        <v>0</v>
      </c>
      <c r="AJ42" s="34" t="n">
        <v>0.558</v>
      </c>
      <c r="AK42" s="33" t="n">
        <v>0</v>
      </c>
      <c r="AL42" s="34" t="n">
        <v>0</v>
      </c>
      <c r="AM42" s="33" t="n">
        <v>0.068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.006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98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64</v>
      </c>
      <c r="E43" s="33" t="n">
        <v>0.007</v>
      </c>
      <c r="F43" s="32" t="n">
        <v>0.001</v>
      </c>
      <c r="G43" s="33" t="n">
        <v>0.003</v>
      </c>
      <c r="H43" s="32" t="n">
        <v>0.023</v>
      </c>
      <c r="I43" s="33" t="n">
        <v>0.001</v>
      </c>
      <c r="J43" s="32" t="n">
        <v>0.013</v>
      </c>
      <c r="K43" s="33" t="n">
        <v>0.061</v>
      </c>
      <c r="L43" s="32" t="n">
        <v>0.072</v>
      </c>
      <c r="M43" s="33" t="n">
        <v>0.012</v>
      </c>
      <c r="N43" s="32" t="n">
        <v>0.001</v>
      </c>
      <c r="O43" s="33" t="n">
        <v>0.059</v>
      </c>
      <c r="P43" s="32" t="n">
        <v>0.026</v>
      </c>
      <c r="Q43" s="33" t="n">
        <v>0.074</v>
      </c>
      <c r="R43" s="32" t="n">
        <v>0.137</v>
      </c>
      <c r="S43" s="33" t="n">
        <v>0.032</v>
      </c>
      <c r="T43" s="32" t="n">
        <v>0.038</v>
      </c>
      <c r="U43" s="33" t="n">
        <v>0</v>
      </c>
      <c r="V43" s="32" t="n">
        <v>0.022</v>
      </c>
      <c r="W43" s="33" t="n">
        <v>0.01</v>
      </c>
      <c r="X43" s="32" t="n">
        <v>0.001</v>
      </c>
      <c r="Y43" s="33" t="n">
        <v>0.01</v>
      </c>
      <c r="Z43" s="32" t="n">
        <v>0.009</v>
      </c>
      <c r="AA43" s="33" t="n">
        <v>0.009</v>
      </c>
      <c r="AB43" s="32" t="n">
        <v>0.04</v>
      </c>
      <c r="AC43" s="33" t="n">
        <v>0.03</v>
      </c>
      <c r="AD43" s="32" t="n">
        <v>0.031</v>
      </c>
      <c r="AE43" s="33" t="n">
        <v>0.01</v>
      </c>
      <c r="AF43" s="32" t="n">
        <v>0</v>
      </c>
      <c r="AG43" s="33" t="n">
        <v>0.028</v>
      </c>
      <c r="AH43" s="32" t="n">
        <v>0.105</v>
      </c>
      <c r="AI43" s="33" t="n">
        <v>0</v>
      </c>
      <c r="AJ43" s="34" t="n">
        <v>0.678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.607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23.32</v>
      </c>
      <c r="E45" s="33" t="n">
        <v>1.049</v>
      </c>
      <c r="F45" s="32" t="n">
        <v>0.341</v>
      </c>
      <c r="G45" s="33" t="n">
        <v>0.52</v>
      </c>
      <c r="H45" s="32" t="n">
        <v>15.422</v>
      </c>
      <c r="I45" s="33" t="n">
        <v>7.144</v>
      </c>
      <c r="J45" s="32" t="n">
        <v>84.696</v>
      </c>
      <c r="K45" s="33" t="n">
        <v>50.861</v>
      </c>
      <c r="L45" s="32" t="n">
        <v>97.706</v>
      </c>
      <c r="M45" s="33" t="n">
        <v>23.062</v>
      </c>
      <c r="N45" s="32" t="n">
        <v>0.8</v>
      </c>
      <c r="O45" s="33" t="n">
        <v>31.783</v>
      </c>
      <c r="P45" s="32" t="n">
        <v>19.539</v>
      </c>
      <c r="Q45" s="33" t="n">
        <v>20.006</v>
      </c>
      <c r="R45" s="32" t="n">
        <v>41.371</v>
      </c>
      <c r="S45" s="33" t="n">
        <v>17.289</v>
      </c>
      <c r="T45" s="32" t="n">
        <v>54.276</v>
      </c>
      <c r="U45" s="33" t="n">
        <v>0.208</v>
      </c>
      <c r="V45" s="32" t="n">
        <v>17.244</v>
      </c>
      <c r="W45" s="33" t="n">
        <v>12.278</v>
      </c>
      <c r="X45" s="32" t="n">
        <v>2.312</v>
      </c>
      <c r="Y45" s="33" t="n">
        <v>24.868</v>
      </c>
      <c r="Z45" s="32" t="n">
        <v>8.348</v>
      </c>
      <c r="AA45" s="33" t="n">
        <v>12.345</v>
      </c>
      <c r="AB45" s="32" t="n">
        <v>10.702</v>
      </c>
      <c r="AC45" s="33" t="n">
        <v>21.367</v>
      </c>
      <c r="AD45" s="32" t="n">
        <v>15.266</v>
      </c>
      <c r="AE45" s="33" t="n">
        <v>28.44</v>
      </c>
      <c r="AF45" s="32" t="n">
        <v>0</v>
      </c>
      <c r="AG45" s="33" t="n">
        <v>27.736</v>
      </c>
      <c r="AH45" s="32" t="n">
        <v>17.787</v>
      </c>
      <c r="AI45" s="33" t="n">
        <v>0</v>
      </c>
      <c r="AJ45" s="42" t="n">
        <v>778.126</v>
      </c>
      <c r="AK45" s="33" t="n">
        <v>0</v>
      </c>
      <c r="AL45" s="34" t="n">
        <v>0</v>
      </c>
      <c r="AM45" s="33" t="n">
        <v>3.126</v>
      </c>
      <c r="AN45" s="34" t="n">
        <v>0</v>
      </c>
      <c r="AO45" s="33" t="n">
        <v>0</v>
      </c>
      <c r="AP45" s="34" t="n">
        <v>0</v>
      </c>
      <c r="AQ45" s="33" t="n">
        <v>116.667</v>
      </c>
      <c r="AR45" s="34" t="n">
        <v>0</v>
      </c>
      <c r="AS45" s="33" t="n">
        <v>0.896</v>
      </c>
      <c r="AT45" s="34" t="n">
        <v>14.572</v>
      </c>
      <c r="AU45" s="33" t="n">
        <v>4.348</v>
      </c>
      <c r="AV45" s="34" t="n">
        <v>0.152</v>
      </c>
      <c r="AW45" s="33" t="n">
        <v>0.537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606.5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4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-0.003</v>
      </c>
      <c r="BV14" s="34" t="n">
        <v>0</v>
      </c>
      <c r="BW14" s="33" t="n">
        <v>0</v>
      </c>
      <c r="BX14" s="34" t="n">
        <v>0</v>
      </c>
      <c r="BY14" s="33" t="n">
        <v>-0.001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05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1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-0.005</v>
      </c>
      <c r="BV17" s="34" t="n">
        <v>0</v>
      </c>
      <c r="BW17" s="33" t="n">
        <v>0</v>
      </c>
      <c r="BX17" s="34" t="n">
        <v>0</v>
      </c>
      <c r="BY17" s="33" t="n">
        <v>-0.001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.008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-0.006</v>
      </c>
      <c r="BV18" s="34" t="n">
        <v>0</v>
      </c>
      <c r="BW18" s="33" t="n">
        <v>0</v>
      </c>
      <c r="BX18" s="34" t="n">
        <v>0</v>
      </c>
      <c r="BY18" s="33" t="n">
        <v>-0.001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292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-0.001</v>
      </c>
      <c r="BQ20" s="33" t="n">
        <v>0</v>
      </c>
      <c r="BR20" s="34" t="n">
        <v>-0.003</v>
      </c>
      <c r="BS20" s="33" t="n">
        <v>-0.004</v>
      </c>
      <c r="BT20" s="34" t="n">
        <v>0</v>
      </c>
      <c r="BU20" s="33" t="n">
        <v>-0.229</v>
      </c>
      <c r="BV20" s="34" t="n">
        <v>0</v>
      </c>
      <c r="BW20" s="33" t="n">
        <v>0</v>
      </c>
      <c r="BX20" s="34" t="n">
        <v>0</v>
      </c>
      <c r="BY20" s="33" t="n">
        <v>-0.056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51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-0.04</v>
      </c>
      <c r="BV22" s="34" t="n">
        <v>0</v>
      </c>
      <c r="BW22" s="33" t="n">
        <v>0</v>
      </c>
      <c r="BX22" s="34" t="n">
        <v>0</v>
      </c>
      <c r="BY22" s="33" t="n">
        <v>-0.01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12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-0.01</v>
      </c>
      <c r="BV23" s="34" t="n">
        <v>0</v>
      </c>
      <c r="BW23" s="33" t="n">
        <v>0</v>
      </c>
      <c r="BX23" s="34" t="n">
        <v>0</v>
      </c>
      <c r="BY23" s="33" t="n">
        <v>-0.002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16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449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0.001</v>
      </c>
      <c r="BQ24" s="33" t="n">
        <v>0</v>
      </c>
      <c r="BR24" s="34" t="n">
        <v>-0.005</v>
      </c>
      <c r="BS24" s="33" t="n">
        <v>-0.01</v>
      </c>
      <c r="BT24" s="34" t="n">
        <v>0</v>
      </c>
      <c r="BU24" s="33" t="n">
        <v>-0.475</v>
      </c>
      <c r="BV24" s="34" t="n">
        <v>0</v>
      </c>
      <c r="BW24" s="33" t="n">
        <v>0</v>
      </c>
      <c r="BX24" s="34" t="n">
        <v>0</v>
      </c>
      <c r="BY24" s="33" t="n">
        <v>-0.118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.044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02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-0.001</v>
      </c>
      <c r="BT25" s="34" t="n">
        <v>0</v>
      </c>
      <c r="BU25" s="33" t="n">
        <v>-0.036</v>
      </c>
      <c r="BV25" s="34" t="n">
        <v>0</v>
      </c>
      <c r="BW25" s="33" t="n">
        <v>0</v>
      </c>
      <c r="BX25" s="34" t="n">
        <v>0</v>
      </c>
      <c r="BY25" s="33" t="n">
        <v>-0.009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.009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-0.007</v>
      </c>
      <c r="BV26" s="34" t="n">
        <v>0</v>
      </c>
      <c r="BW26" s="33" t="n">
        <v>0</v>
      </c>
      <c r="BX26" s="34" t="n">
        <v>0</v>
      </c>
      <c r="BY26" s="33" t="n">
        <v>-0.002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111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-0.001</v>
      </c>
      <c r="BS27" s="33" t="n">
        <v>-0.002</v>
      </c>
      <c r="BT27" s="34" t="n">
        <v>0</v>
      </c>
      <c r="BU27" s="33" t="n">
        <v>-0.087</v>
      </c>
      <c r="BV27" s="34" t="n">
        <v>0</v>
      </c>
      <c r="BW27" s="33" t="n">
        <v>0</v>
      </c>
      <c r="BX27" s="34" t="n">
        <v>0</v>
      </c>
      <c r="BY27" s="33" t="n">
        <v>-0.022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405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17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001</v>
      </c>
      <c r="BQ28" s="33" t="n">
        <v>0</v>
      </c>
      <c r="BR28" s="34" t="n">
        <v>-0.003</v>
      </c>
      <c r="BS28" s="33" t="n">
        <v>-0.007</v>
      </c>
      <c r="BT28" s="34" t="n">
        <v>0</v>
      </c>
      <c r="BU28" s="33" t="n">
        <v>-0.329</v>
      </c>
      <c r="BV28" s="34" t="n">
        <v>0</v>
      </c>
      <c r="BW28" s="33" t="n">
        <v>0</v>
      </c>
      <c r="BX28" s="34" t="n">
        <v>0</v>
      </c>
      <c r="BY28" s="33" t="n">
        <v>-0.082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3.787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.013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0.018</v>
      </c>
      <c r="BQ29" s="33" t="n">
        <v>0</v>
      </c>
      <c r="BR29" s="34" t="n">
        <v>-0.071</v>
      </c>
      <c r="BS29" s="33" t="n">
        <v>-0.093</v>
      </c>
      <c r="BT29" s="34" t="n">
        <v>0</v>
      </c>
      <c r="BU29" s="33" t="n">
        <v>-2.948</v>
      </c>
      <c r="BV29" s="34" t="n">
        <v>0</v>
      </c>
      <c r="BW29" s="33" t="n">
        <v>0</v>
      </c>
      <c r="BX29" s="34" t="n">
        <v>0</v>
      </c>
      <c r="BY29" s="33" t="n">
        <v>-0.671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693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031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001</v>
      </c>
      <c r="BQ31" s="33" t="n">
        <v>0</v>
      </c>
      <c r="BR31" s="34" t="n">
        <v>-0.005</v>
      </c>
      <c r="BS31" s="33" t="n">
        <v>-0.01</v>
      </c>
      <c r="BT31" s="34" t="n">
        <v>0</v>
      </c>
      <c r="BU31" s="33" t="n">
        <v>-0.566</v>
      </c>
      <c r="BV31" s="34" t="n">
        <v>0</v>
      </c>
      <c r="BW31" s="33" t="n">
        <v>0</v>
      </c>
      <c r="BX31" s="34" t="n">
        <v>0</v>
      </c>
      <c r="BY31" s="33" t="n">
        <v>-0.142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368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-0.002</v>
      </c>
      <c r="BS32" s="33" t="n">
        <v>-0.004</v>
      </c>
      <c r="BT32" s="34" t="n">
        <v>0</v>
      </c>
      <c r="BU32" s="33" t="n">
        <v>-0.288</v>
      </c>
      <c r="BV32" s="34" t="n">
        <v>0</v>
      </c>
      <c r="BW32" s="33" t="n">
        <v>0</v>
      </c>
      <c r="BX32" s="34" t="n">
        <v>0</v>
      </c>
      <c r="BY32" s="33" t="n">
        <v>-0.073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.007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-0.005</v>
      </c>
      <c r="BV35" s="34" t="n">
        <v>0</v>
      </c>
      <c r="BW35" s="33" t="n">
        <v>0</v>
      </c>
      <c r="BX35" s="34" t="n">
        <v>0</v>
      </c>
      <c r="BY35" s="33" t="n">
        <v>-0.001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.024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-0.019</v>
      </c>
      <c r="BV36" s="34" t="n">
        <v>0</v>
      </c>
      <c r="BW36" s="33" t="n">
        <v>0</v>
      </c>
      <c r="BX36" s="34" t="n">
        <v>0</v>
      </c>
      <c r="BY36" s="33" t="n">
        <v>-0.004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104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-0.001</v>
      </c>
      <c r="BT37" s="34" t="n">
        <v>0</v>
      </c>
      <c r="BU37" s="33" t="n">
        <v>-0.082</v>
      </c>
      <c r="BV37" s="34" t="n">
        <v>0</v>
      </c>
      <c r="BW37" s="33" t="n">
        <v>0</v>
      </c>
      <c r="BX37" s="34" t="n">
        <v>0</v>
      </c>
      <c r="BY37" s="33" t="n">
        <v>-0.021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03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-0.002</v>
      </c>
      <c r="BV38" s="34" t="n">
        <v>0</v>
      </c>
      <c r="BW38" s="33" t="n">
        <v>0</v>
      </c>
      <c r="BX38" s="34" t="n">
        <v>0</v>
      </c>
      <c r="BY38" s="33" t="n">
        <v>-0.001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9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1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-0.007</v>
      </c>
      <c r="BV39" s="34" t="n">
        <v>0</v>
      </c>
      <c r="BW39" s="33" t="n">
        <v>0</v>
      </c>
      <c r="BX39" s="34" t="n">
        <v>0</v>
      </c>
      <c r="BY39" s="33" t="n">
        <v>-0.002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5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-0.004</v>
      </c>
      <c r="BV40" s="34" t="n">
        <v>0</v>
      </c>
      <c r="BW40" s="33" t="n">
        <v>0</v>
      </c>
      <c r="BX40" s="34" t="n">
        <v>0</v>
      </c>
      <c r="BY40" s="33" t="n">
        <v>-0.001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12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-0.01</v>
      </c>
      <c r="BV41" s="34" t="n">
        <v>0</v>
      </c>
      <c r="BW41" s="33" t="n">
        <v>0</v>
      </c>
      <c r="BX41" s="34" t="n">
        <v>0</v>
      </c>
      <c r="BY41" s="33" t="n">
        <v>-0.002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28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1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-0.022</v>
      </c>
      <c r="BV42" s="34" t="n">
        <v>0</v>
      </c>
      <c r="BW42" s="33" t="n">
        <v>0</v>
      </c>
      <c r="BX42" s="34" t="n">
        <v>0</v>
      </c>
      <c r="BY42" s="33" t="n">
        <v>-0.006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.004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-0.003</v>
      </c>
      <c r="BV43" s="34" t="n">
        <v>0</v>
      </c>
      <c r="BW43" s="33" t="n">
        <v>0</v>
      </c>
      <c r="BX43" s="34" t="n">
        <v>0</v>
      </c>
      <c r="BY43" s="33" t="n">
        <v>-0.001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5.852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.305</v>
      </c>
      <c r="AO45" s="33" t="n">
        <v>0</v>
      </c>
      <c r="AP45" s="34" t="n">
        <v>0</v>
      </c>
      <c r="AQ45" s="33" t="n">
        <v>0.452</v>
      </c>
      <c r="AR45" s="34" t="n">
        <v>0</v>
      </c>
      <c r="AS45" s="33" t="n">
        <v>0</v>
      </c>
      <c r="AT45" s="34" t="n">
        <v>0</v>
      </c>
      <c r="AU45" s="33" t="n">
        <v>0.049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0.023</v>
      </c>
      <c r="BQ45" s="33" t="n">
        <v>0</v>
      </c>
      <c r="BR45" s="42" t="n">
        <v>-0.09</v>
      </c>
      <c r="BS45" s="33" t="n">
        <v>-0.134</v>
      </c>
      <c r="BT45" s="42" t="n">
        <v>0</v>
      </c>
      <c r="BU45" s="33" t="n">
        <v>-5.181</v>
      </c>
      <c r="BV45" s="42" t="n">
        <v>0</v>
      </c>
      <c r="BW45" s="33" t="n">
        <v>0</v>
      </c>
      <c r="BX45" s="42" t="n">
        <v>0</v>
      </c>
      <c r="BY45" s="33" t="n">
        <v>-1.23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.000999999999999446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.001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.001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.001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.001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-0.001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.001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.001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.001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.002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-0.001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-0.001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.00100000000000011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.00100000000000001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.000999999999996675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-0.001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-0.001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-0.000999999999999945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-0.00100000000000011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-0.001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0.00100000000000033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-0.008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-0.002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-0.0100000000000051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.00099999999999989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.00100000000000011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.000999999999998558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.001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.001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-0.000999999999999439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-0.001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.001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-0.001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-0.013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-0.003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0.0180000000000007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-0.001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9.54965273525232E-015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.001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.001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.000999999999999446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.012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.003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.0150000000000006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.001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-0.000999999999999987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-0.001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.002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200000000000022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.00100000000000122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-0.000999999999998336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.00100000000000833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.00100000000000314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.000999999999999446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-0.00100000000000033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-0.00100000000000033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.00100000000000122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.00100000000000033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.00100000000000477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.00100000000000033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-0.000999999999999987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-1.94289029309402E-015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.00100000000000011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-0.001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-0.003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-0.006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-0.23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054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294999999999618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-0.001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-0.000999999999999945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-0.001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.001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-0.000999999999999999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-0.003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-0.001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-0.00399999999999068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.001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.001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.001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-0.000999999999999881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.001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.001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.00100000000000006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-0.006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-0.001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-0.00799999999999912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.000999999999999446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.00100000000000043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-0.000999999999999987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-0.000999999999999983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-0.00100000000000001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-0.001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.000999999999999938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3.46944695195361E-017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.001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.021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.005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.0259999999999945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.00100000000000011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.00099999999999989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.00100000000000033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-0.00100000000000011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.00100000000000001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-0.00100000000000033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-0.00100000000000006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.001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.001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-9.71445146547012E-017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-0.001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-0.004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-0.005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-0.197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-0.046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-0.253000000000014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-0.000999999999999446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.000999999999999779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-0.00099999999999989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-0.001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.004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.015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.019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.605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.138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779000000000004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.00099999999999989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-0.000999999999999994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-0.000999999999999945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-0.001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-0.001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-0.004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-0.005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-0.198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-0.045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254999999999995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-0.001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.000999999999999557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.00100000000000001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.00099999999999989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-0.001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.031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.00799999999999999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.0399999999999992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-0.000999999999999994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.001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.001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-0.001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.000999999999999987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-0.00100000000000001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.001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-0.00100000000000004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-0.000999999999999987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.001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.002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.00200000000005574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.001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.00099999999999989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-0.001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-0.000999999999999425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-0.001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-0.000999999999999945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-0.00100000000000011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.00099999999999989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-0.001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-0.003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-0.001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-0.00499999999999545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.00099999999999989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.001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-0.019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-0.005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240000000000009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.001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.001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.000999999999999997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.000999999999999999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.000999999999999997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-0.00100000000000001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.001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.001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-0.000999999999999999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.001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.001000000000001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.001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.001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.001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-0.001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.000999999999999994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-0.00199999999999999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.000999999999999999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-0.001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.001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-0.001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-0.002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-0.00299999999999967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.001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-0.001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.001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.001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.002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.001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.001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.001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.000999999999999973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.003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.00199999999999995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.001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-0.001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.000999999999999987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-0.001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.00099999999999997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.000999999999999994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.001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.000999999999999997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-0.00100000000000001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.002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.000999999999999945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-0.001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.001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-0.001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.001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.001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.001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.000999999999999984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-0.001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.001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-0.001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.00100000000000011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0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0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0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6.5225602696728E-016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-1.83186799063151E-015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3.7470027081099E-016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2.93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.93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33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33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46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463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3.72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.72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20.489</v>
      </c>
      <c r="E24" s="33" t="n">
        <v>0.423</v>
      </c>
      <c r="F24" s="32" t="n">
        <v>0.374</v>
      </c>
      <c r="G24" s="33" t="n">
        <v>0.436</v>
      </c>
      <c r="H24" s="32" t="n">
        <v>2.656</v>
      </c>
      <c r="I24" s="33" t="n">
        <v>0.43</v>
      </c>
      <c r="J24" s="32" t="n">
        <v>1.751</v>
      </c>
      <c r="K24" s="33" t="n">
        <v>0.737</v>
      </c>
      <c r="L24" s="32" t="n">
        <v>7.468</v>
      </c>
      <c r="M24" s="33" t="n">
        <v>0.802</v>
      </c>
      <c r="N24" s="32" t="n">
        <v>0.426</v>
      </c>
      <c r="O24" s="33" t="n">
        <v>3.008</v>
      </c>
      <c r="P24" s="32" t="n">
        <v>5.487</v>
      </c>
      <c r="Q24" s="33" t="n">
        <v>3.947</v>
      </c>
      <c r="R24" s="32" t="n">
        <v>29.454</v>
      </c>
      <c r="S24" s="33" t="n">
        <v>1.014</v>
      </c>
      <c r="T24" s="32" t="n">
        <v>6.68</v>
      </c>
      <c r="U24" s="33" t="n">
        <v>0</v>
      </c>
      <c r="V24" s="32" t="n">
        <v>0.695</v>
      </c>
      <c r="W24" s="33" t="n">
        <v>3.743</v>
      </c>
      <c r="X24" s="32" t="n">
        <v>0.087</v>
      </c>
      <c r="Y24" s="33" t="n">
        <v>2.227</v>
      </c>
      <c r="Z24" s="32" t="n">
        <v>0.32</v>
      </c>
      <c r="AA24" s="33" t="n">
        <v>0.557</v>
      </c>
      <c r="AB24" s="32" t="n">
        <v>2.954</v>
      </c>
      <c r="AC24" s="33" t="n">
        <v>0.724</v>
      </c>
      <c r="AD24" s="32" t="n">
        <v>2.36</v>
      </c>
      <c r="AE24" s="33" t="n">
        <v>0.147</v>
      </c>
      <c r="AF24" s="32" t="n">
        <v>2.055</v>
      </c>
      <c r="AG24" s="33" t="n">
        <v>1.428</v>
      </c>
      <c r="AH24" s="32" t="n">
        <v>2.168</v>
      </c>
      <c r="AI24" s="33" t="n">
        <v>0.364</v>
      </c>
      <c r="AJ24" s="34" t="n">
        <v>107.7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13.20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20.489</v>
      </c>
      <c r="E45" s="33" t="n">
        <v>0.423</v>
      </c>
      <c r="F45" s="32" t="n">
        <v>0.374</v>
      </c>
      <c r="G45" s="33" t="n">
        <v>0.436</v>
      </c>
      <c r="H45" s="32" t="n">
        <v>2.656</v>
      </c>
      <c r="I45" s="33" t="n">
        <v>0.43</v>
      </c>
      <c r="J45" s="32" t="n">
        <v>1.751</v>
      </c>
      <c r="K45" s="33" t="n">
        <v>0.737</v>
      </c>
      <c r="L45" s="32" t="n">
        <v>7.468</v>
      </c>
      <c r="M45" s="33" t="n">
        <v>0.802</v>
      </c>
      <c r="N45" s="32" t="n">
        <v>0.426</v>
      </c>
      <c r="O45" s="33" t="n">
        <v>3.008</v>
      </c>
      <c r="P45" s="32" t="n">
        <v>5.487</v>
      </c>
      <c r="Q45" s="33" t="n">
        <v>3.947</v>
      </c>
      <c r="R45" s="32" t="n">
        <v>29.454</v>
      </c>
      <c r="S45" s="33" t="n">
        <v>1.014</v>
      </c>
      <c r="T45" s="32" t="n">
        <v>6.68</v>
      </c>
      <c r="U45" s="33" t="n">
        <v>0</v>
      </c>
      <c r="V45" s="32" t="n">
        <v>0.695</v>
      </c>
      <c r="W45" s="33" t="n">
        <v>3.743</v>
      </c>
      <c r="X45" s="32" t="n">
        <v>0.087</v>
      </c>
      <c r="Y45" s="33" t="n">
        <v>2.227</v>
      </c>
      <c r="Z45" s="32" t="n">
        <v>0.32</v>
      </c>
      <c r="AA45" s="33" t="n">
        <v>0.557</v>
      </c>
      <c r="AB45" s="32" t="n">
        <v>2.954</v>
      </c>
      <c r="AC45" s="33" t="n">
        <v>0.724</v>
      </c>
      <c r="AD45" s="32" t="n">
        <v>2.36</v>
      </c>
      <c r="AE45" s="33" t="n">
        <v>0.147</v>
      </c>
      <c r="AF45" s="32" t="n">
        <v>2.055</v>
      </c>
      <c r="AG45" s="33" t="n">
        <v>1.428</v>
      </c>
      <c r="AH45" s="32" t="n">
        <v>2.168</v>
      </c>
      <c r="AI45" s="33" t="n">
        <v>0.364</v>
      </c>
      <c r="AJ45" s="42" t="n">
        <v>107.7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13.20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.169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169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6</v>
      </c>
      <c r="P24" s="32" t="n">
        <v>0</v>
      </c>
      <c r="Q24" s="33" t="n">
        <v>0.001</v>
      </c>
      <c r="R24" s="32" t="n">
        <v>0</v>
      </c>
      <c r="S24" s="33" t="n">
        <v>0</v>
      </c>
      <c r="T24" s="32" t="n">
        <v>0.001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.005</v>
      </c>
      <c r="AA24" s="33" t="n">
        <v>0.034</v>
      </c>
      <c r="AB24" s="32" t="n">
        <v>0</v>
      </c>
      <c r="AC24" s="33" t="n">
        <v>0.002</v>
      </c>
      <c r="AD24" s="32" t="n">
        <v>0</v>
      </c>
      <c r="AE24" s="33" t="n">
        <v>0</v>
      </c>
      <c r="AF24" s="32" t="n">
        <v>0.009</v>
      </c>
      <c r="AG24" s="33" t="n">
        <v>0.012</v>
      </c>
      <c r="AH24" s="32" t="n">
        <v>0</v>
      </c>
      <c r="AI24" s="33" t="n">
        <v>0</v>
      </c>
      <c r="AJ24" s="34" t="n">
        <v>4.88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2.226</v>
      </c>
      <c r="AR24" s="34" t="n">
        <v>0</v>
      </c>
      <c r="AS24" s="33" t="n">
        <v>0.003</v>
      </c>
      <c r="AT24" s="34" t="n">
        <v>0.06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1.261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8.51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09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09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32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032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34</v>
      </c>
      <c r="I29" s="33" t="n">
        <v>0.06</v>
      </c>
      <c r="J29" s="32" t="n">
        <v>0.021</v>
      </c>
      <c r="K29" s="33" t="n">
        <v>0.016</v>
      </c>
      <c r="L29" s="32" t="n">
        <v>0.019</v>
      </c>
      <c r="M29" s="33" t="n">
        <v>0.01</v>
      </c>
      <c r="N29" s="32" t="n">
        <v>0.002</v>
      </c>
      <c r="O29" s="33" t="n">
        <v>0.066</v>
      </c>
      <c r="P29" s="32" t="n">
        <v>0.115</v>
      </c>
      <c r="Q29" s="33" t="n">
        <v>0.241</v>
      </c>
      <c r="R29" s="32" t="n">
        <v>0.217</v>
      </c>
      <c r="S29" s="33" t="n">
        <v>0.004</v>
      </c>
      <c r="T29" s="32" t="n">
        <v>0.124</v>
      </c>
      <c r="U29" s="33" t="n">
        <v>0</v>
      </c>
      <c r="V29" s="32" t="n">
        <v>0.029</v>
      </c>
      <c r="W29" s="33" t="n">
        <v>0.009</v>
      </c>
      <c r="X29" s="32" t="n">
        <v>0</v>
      </c>
      <c r="Y29" s="33" t="n">
        <v>0</v>
      </c>
      <c r="Z29" s="32" t="n">
        <v>0.005</v>
      </c>
      <c r="AA29" s="33" t="n">
        <v>0.021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.993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35</v>
      </c>
      <c r="I45" s="33" t="n">
        <v>0.06</v>
      </c>
      <c r="J45" s="32" t="n">
        <v>0.021</v>
      </c>
      <c r="K45" s="33" t="n">
        <v>0.016</v>
      </c>
      <c r="L45" s="32" t="n">
        <v>0.019</v>
      </c>
      <c r="M45" s="33" t="n">
        <v>0.01</v>
      </c>
      <c r="N45" s="32" t="n">
        <v>0.002</v>
      </c>
      <c r="O45" s="33" t="n">
        <v>0.072</v>
      </c>
      <c r="P45" s="32" t="n">
        <v>0.115</v>
      </c>
      <c r="Q45" s="33" t="n">
        <v>0.242</v>
      </c>
      <c r="R45" s="32" t="n">
        <v>0.217</v>
      </c>
      <c r="S45" s="33" t="n">
        <v>0.004</v>
      </c>
      <c r="T45" s="32" t="n">
        <v>0.125</v>
      </c>
      <c r="U45" s="33" t="n">
        <v>0</v>
      </c>
      <c r="V45" s="32" t="n">
        <v>0.029</v>
      </c>
      <c r="W45" s="33" t="n">
        <v>0.009</v>
      </c>
      <c r="X45" s="32" t="n">
        <v>0</v>
      </c>
      <c r="Y45" s="33" t="n">
        <v>0</v>
      </c>
      <c r="Z45" s="32" t="n">
        <v>0.01</v>
      </c>
      <c r="AA45" s="33" t="n">
        <v>0.055</v>
      </c>
      <c r="AB45" s="32" t="n">
        <v>0</v>
      </c>
      <c r="AC45" s="33" t="n">
        <v>0.002</v>
      </c>
      <c r="AD45" s="32" t="n">
        <v>0</v>
      </c>
      <c r="AE45" s="33" t="n">
        <v>0</v>
      </c>
      <c r="AF45" s="32" t="n">
        <v>0.009</v>
      </c>
      <c r="AG45" s="33" t="n">
        <v>0.012</v>
      </c>
      <c r="AH45" s="32" t="n">
        <v>0</v>
      </c>
      <c r="AI45" s="33" t="n">
        <v>0</v>
      </c>
      <c r="AJ45" s="42" t="n">
        <v>4.88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2.226</v>
      </c>
      <c r="AR45" s="34" t="n">
        <v>0</v>
      </c>
      <c r="AS45" s="33" t="n">
        <v>0.003</v>
      </c>
      <c r="AT45" s="34" t="n">
        <v>0.065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1.471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9.71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7</v>
      </c>
      <c r="E24" s="33" t="n">
        <v>0</v>
      </c>
      <c r="F24" s="32" t="n">
        <v>0</v>
      </c>
      <c r="G24" s="33" t="n">
        <v>0</v>
      </c>
      <c r="H24" s="32" t="n">
        <v>0.068</v>
      </c>
      <c r="I24" s="33" t="n">
        <v>0.007</v>
      </c>
      <c r="J24" s="32" t="n">
        <v>0.032</v>
      </c>
      <c r="K24" s="33" t="n">
        <v>0.016</v>
      </c>
      <c r="L24" s="32" t="n">
        <v>0.012</v>
      </c>
      <c r="M24" s="33" t="n">
        <v>0.008</v>
      </c>
      <c r="N24" s="32" t="n">
        <v>0.001</v>
      </c>
      <c r="O24" s="33" t="n">
        <v>0.622</v>
      </c>
      <c r="P24" s="32" t="n">
        <v>0.149</v>
      </c>
      <c r="Q24" s="33" t="n">
        <v>0.336</v>
      </c>
      <c r="R24" s="32" t="n">
        <v>0.105</v>
      </c>
      <c r="S24" s="33" t="n">
        <v>0.095</v>
      </c>
      <c r="T24" s="32" t="n">
        <v>0.301</v>
      </c>
      <c r="U24" s="33" t="n">
        <v>0</v>
      </c>
      <c r="V24" s="32" t="n">
        <v>0.11</v>
      </c>
      <c r="W24" s="33" t="n">
        <v>0.086</v>
      </c>
      <c r="X24" s="32" t="n">
        <v>0.026</v>
      </c>
      <c r="Y24" s="33" t="n">
        <v>0.089</v>
      </c>
      <c r="Z24" s="32" t="n">
        <v>0.82</v>
      </c>
      <c r="AA24" s="33" t="n">
        <v>5.606</v>
      </c>
      <c r="AB24" s="32" t="n">
        <v>0.082</v>
      </c>
      <c r="AC24" s="33" t="n">
        <v>0.224</v>
      </c>
      <c r="AD24" s="32" t="n">
        <v>0.044</v>
      </c>
      <c r="AE24" s="33" t="n">
        <v>0.02</v>
      </c>
      <c r="AF24" s="32" t="n">
        <v>0.143</v>
      </c>
      <c r="AG24" s="33" t="n">
        <v>0.159</v>
      </c>
      <c r="AH24" s="32" t="n">
        <v>0.025</v>
      </c>
      <c r="AI24" s="33" t="n">
        <v>0.014</v>
      </c>
      <c r="AJ24" s="34" t="n">
        <v>174.16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83.43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7</v>
      </c>
      <c r="E45" s="33" t="n">
        <v>0</v>
      </c>
      <c r="F45" s="32" t="n">
        <v>0</v>
      </c>
      <c r="G45" s="33" t="n">
        <v>0</v>
      </c>
      <c r="H45" s="32" t="n">
        <v>0.068</v>
      </c>
      <c r="I45" s="33" t="n">
        <v>0.007</v>
      </c>
      <c r="J45" s="32" t="n">
        <v>0.032</v>
      </c>
      <c r="K45" s="33" t="n">
        <v>0.016</v>
      </c>
      <c r="L45" s="32" t="n">
        <v>0.012</v>
      </c>
      <c r="M45" s="33" t="n">
        <v>0.008</v>
      </c>
      <c r="N45" s="32" t="n">
        <v>0.001</v>
      </c>
      <c r="O45" s="33" t="n">
        <v>0.622</v>
      </c>
      <c r="P45" s="32" t="n">
        <v>0.149</v>
      </c>
      <c r="Q45" s="33" t="n">
        <v>0.336</v>
      </c>
      <c r="R45" s="32" t="n">
        <v>0.105</v>
      </c>
      <c r="S45" s="33" t="n">
        <v>0.095</v>
      </c>
      <c r="T45" s="32" t="n">
        <v>0.301</v>
      </c>
      <c r="U45" s="33" t="n">
        <v>0</v>
      </c>
      <c r="V45" s="32" t="n">
        <v>0.11</v>
      </c>
      <c r="W45" s="33" t="n">
        <v>0.086</v>
      </c>
      <c r="X45" s="32" t="n">
        <v>0.026</v>
      </c>
      <c r="Y45" s="33" t="n">
        <v>0.089</v>
      </c>
      <c r="Z45" s="32" t="n">
        <v>0.82</v>
      </c>
      <c r="AA45" s="33" t="n">
        <v>5.606</v>
      </c>
      <c r="AB45" s="32" t="n">
        <v>0.082</v>
      </c>
      <c r="AC45" s="33" t="n">
        <v>0.224</v>
      </c>
      <c r="AD45" s="32" t="n">
        <v>0.044</v>
      </c>
      <c r="AE45" s="33" t="n">
        <v>0.02</v>
      </c>
      <c r="AF45" s="32" t="n">
        <v>0.143</v>
      </c>
      <c r="AG45" s="33" t="n">
        <v>0.159</v>
      </c>
      <c r="AH45" s="32" t="n">
        <v>0.025</v>
      </c>
      <c r="AI45" s="33" t="n">
        <v>0.014</v>
      </c>
      <c r="AJ45" s="42" t="n">
        <v>174.16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83.43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112</v>
      </c>
      <c r="E27" s="33" t="n">
        <v>0.002</v>
      </c>
      <c r="F27" s="32" t="n">
        <v>0.002</v>
      </c>
      <c r="G27" s="33" t="n">
        <v>0.003</v>
      </c>
      <c r="H27" s="32" t="n">
        <v>0.068</v>
      </c>
      <c r="I27" s="33" t="n">
        <v>0.015</v>
      </c>
      <c r="J27" s="32" t="n">
        <v>0.025</v>
      </c>
      <c r="K27" s="33" t="n">
        <v>0.011</v>
      </c>
      <c r="L27" s="32" t="n">
        <v>0.025</v>
      </c>
      <c r="M27" s="33" t="n">
        <v>0.008</v>
      </c>
      <c r="N27" s="32" t="n">
        <v>0.006</v>
      </c>
      <c r="O27" s="33" t="n">
        <v>0.463</v>
      </c>
      <c r="P27" s="32" t="n">
        <v>0.047</v>
      </c>
      <c r="Q27" s="33" t="n">
        <v>0.037</v>
      </c>
      <c r="R27" s="32" t="n">
        <v>0.268</v>
      </c>
      <c r="S27" s="33" t="n">
        <v>0.283</v>
      </c>
      <c r="T27" s="32" t="n">
        <v>0.958</v>
      </c>
      <c r="U27" s="33" t="n">
        <v>0</v>
      </c>
      <c r="V27" s="32" t="n">
        <v>0.541</v>
      </c>
      <c r="W27" s="33" t="n">
        <v>0.23</v>
      </c>
      <c r="X27" s="32" t="n">
        <v>0.089</v>
      </c>
      <c r="Y27" s="33" t="n">
        <v>0.343</v>
      </c>
      <c r="Z27" s="32" t="n">
        <v>0.091</v>
      </c>
      <c r="AA27" s="33" t="n">
        <v>0.07</v>
      </c>
      <c r="AB27" s="32" t="n">
        <v>0.133</v>
      </c>
      <c r="AC27" s="33" t="n">
        <v>0.26</v>
      </c>
      <c r="AD27" s="32" t="n">
        <v>0.24</v>
      </c>
      <c r="AE27" s="33" t="n">
        <v>0.151</v>
      </c>
      <c r="AF27" s="32" t="n">
        <v>1.024</v>
      </c>
      <c r="AG27" s="33" t="n">
        <v>0.652</v>
      </c>
      <c r="AH27" s="32" t="n">
        <v>0.042</v>
      </c>
      <c r="AI27" s="33" t="n">
        <v>0.015</v>
      </c>
      <c r="AJ27" s="34" t="n">
        <v>9.73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5.944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</v>
      </c>
      <c r="R42" s="32" t="n">
        <v>0.001</v>
      </c>
      <c r="S42" s="33" t="n">
        <v>0.001</v>
      </c>
      <c r="T42" s="32" t="n">
        <v>0.002</v>
      </c>
      <c r="U42" s="33" t="n">
        <v>0</v>
      </c>
      <c r="V42" s="32" t="n">
        <v>0.001</v>
      </c>
      <c r="W42" s="33" t="n">
        <v>0</v>
      </c>
      <c r="X42" s="32" t="n">
        <v>0</v>
      </c>
      <c r="Y42" s="33" t="n">
        <v>0.001</v>
      </c>
      <c r="Z42" s="32" t="n">
        <v>0</v>
      </c>
      <c r="AA42" s="33" t="n">
        <v>0</v>
      </c>
      <c r="AB42" s="32" t="n">
        <v>0</v>
      </c>
      <c r="AC42" s="33" t="n">
        <v>0.001</v>
      </c>
      <c r="AD42" s="32" t="n">
        <v>0</v>
      </c>
      <c r="AE42" s="33" t="n">
        <v>0</v>
      </c>
      <c r="AF42" s="32" t="n">
        <v>0.002</v>
      </c>
      <c r="AG42" s="33" t="n">
        <v>0.001</v>
      </c>
      <c r="AH42" s="32" t="n">
        <v>0</v>
      </c>
      <c r="AI42" s="33" t="n">
        <v>0</v>
      </c>
      <c r="AJ42" s="34" t="n">
        <v>0.0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3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112</v>
      </c>
      <c r="E45" s="33" t="n">
        <v>0.002</v>
      </c>
      <c r="F45" s="32" t="n">
        <v>0.002</v>
      </c>
      <c r="G45" s="33" t="n">
        <v>0.003</v>
      </c>
      <c r="H45" s="32" t="n">
        <v>0.068</v>
      </c>
      <c r="I45" s="33" t="n">
        <v>0.015</v>
      </c>
      <c r="J45" s="32" t="n">
        <v>0.025</v>
      </c>
      <c r="K45" s="33" t="n">
        <v>0.011</v>
      </c>
      <c r="L45" s="32" t="n">
        <v>0.025</v>
      </c>
      <c r="M45" s="33" t="n">
        <v>0.008</v>
      </c>
      <c r="N45" s="32" t="n">
        <v>0.006</v>
      </c>
      <c r="O45" s="33" t="n">
        <v>0.464</v>
      </c>
      <c r="P45" s="32" t="n">
        <v>0.047</v>
      </c>
      <c r="Q45" s="33" t="n">
        <v>0.037</v>
      </c>
      <c r="R45" s="32" t="n">
        <v>0.269</v>
      </c>
      <c r="S45" s="33" t="n">
        <v>0.284</v>
      </c>
      <c r="T45" s="32" t="n">
        <v>0.96</v>
      </c>
      <c r="U45" s="33" t="n">
        <v>0</v>
      </c>
      <c r="V45" s="32" t="n">
        <v>0.542</v>
      </c>
      <c r="W45" s="33" t="n">
        <v>0.23</v>
      </c>
      <c r="X45" s="32" t="n">
        <v>0.089</v>
      </c>
      <c r="Y45" s="33" t="n">
        <v>0.344</v>
      </c>
      <c r="Z45" s="32" t="n">
        <v>0.091</v>
      </c>
      <c r="AA45" s="33" t="n">
        <v>0.07</v>
      </c>
      <c r="AB45" s="32" t="n">
        <v>0.133</v>
      </c>
      <c r="AC45" s="33" t="n">
        <v>0.261</v>
      </c>
      <c r="AD45" s="32" t="n">
        <v>0.24</v>
      </c>
      <c r="AE45" s="33" t="n">
        <v>0.151</v>
      </c>
      <c r="AF45" s="32" t="n">
        <v>1.026</v>
      </c>
      <c r="AG45" s="33" t="n">
        <v>0.653</v>
      </c>
      <c r="AH45" s="32" t="n">
        <v>0.042</v>
      </c>
      <c r="AI45" s="33" t="n">
        <v>0.015</v>
      </c>
      <c r="AJ45" s="42" t="n">
        <v>9.75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5.97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429</v>
      </c>
      <c r="E24" s="33" t="n">
        <v>0.006</v>
      </c>
      <c r="F24" s="32" t="n">
        <v>0.023</v>
      </c>
      <c r="G24" s="33" t="n">
        <v>0.003</v>
      </c>
      <c r="H24" s="32" t="n">
        <v>0.053</v>
      </c>
      <c r="I24" s="33" t="n">
        <v>0.095</v>
      </c>
      <c r="J24" s="32" t="n">
        <v>0.048</v>
      </c>
      <c r="K24" s="33" t="n">
        <v>0.034</v>
      </c>
      <c r="L24" s="32" t="n">
        <v>0.095</v>
      </c>
      <c r="M24" s="33" t="n">
        <v>0.029</v>
      </c>
      <c r="N24" s="32" t="n">
        <v>0.017</v>
      </c>
      <c r="O24" s="33" t="n">
        <v>0.781</v>
      </c>
      <c r="P24" s="32" t="n">
        <v>0.126</v>
      </c>
      <c r="Q24" s="33" t="n">
        <v>0.232</v>
      </c>
      <c r="R24" s="32" t="n">
        <v>0.559</v>
      </c>
      <c r="S24" s="33" t="n">
        <v>0.111</v>
      </c>
      <c r="T24" s="32" t="n">
        <v>0.389</v>
      </c>
      <c r="U24" s="33" t="n">
        <v>0</v>
      </c>
      <c r="V24" s="32" t="n">
        <v>0.151</v>
      </c>
      <c r="W24" s="33" t="n">
        <v>0.172</v>
      </c>
      <c r="X24" s="32" t="n">
        <v>0.07</v>
      </c>
      <c r="Y24" s="33" t="n">
        <v>0.333</v>
      </c>
      <c r="Z24" s="32" t="n">
        <v>0.199</v>
      </c>
      <c r="AA24" s="33" t="n">
        <v>0.704</v>
      </c>
      <c r="AB24" s="32" t="n">
        <v>0.122</v>
      </c>
      <c r="AC24" s="33" t="n">
        <v>0.392</v>
      </c>
      <c r="AD24" s="32" t="n">
        <v>0.157</v>
      </c>
      <c r="AE24" s="33" t="n">
        <v>0.128</v>
      </c>
      <c r="AF24" s="32" t="n">
        <v>0.117</v>
      </c>
      <c r="AG24" s="33" t="n">
        <v>0.18</v>
      </c>
      <c r="AH24" s="32" t="n">
        <v>0.193</v>
      </c>
      <c r="AI24" s="33" t="n">
        <v>0.067</v>
      </c>
      <c r="AJ24" s="34" t="n">
        <v>11.482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7.49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429</v>
      </c>
      <c r="E45" s="33" t="n">
        <v>0.006</v>
      </c>
      <c r="F45" s="32" t="n">
        <v>0.023</v>
      </c>
      <c r="G45" s="33" t="n">
        <v>0.003</v>
      </c>
      <c r="H45" s="32" t="n">
        <v>0.053</v>
      </c>
      <c r="I45" s="33" t="n">
        <v>0.095</v>
      </c>
      <c r="J45" s="32" t="n">
        <v>0.048</v>
      </c>
      <c r="K45" s="33" t="n">
        <v>0.034</v>
      </c>
      <c r="L45" s="32" t="n">
        <v>0.095</v>
      </c>
      <c r="M45" s="33" t="n">
        <v>0.029</v>
      </c>
      <c r="N45" s="32" t="n">
        <v>0.017</v>
      </c>
      <c r="O45" s="33" t="n">
        <v>0.781</v>
      </c>
      <c r="P45" s="32" t="n">
        <v>0.126</v>
      </c>
      <c r="Q45" s="33" t="n">
        <v>0.232</v>
      </c>
      <c r="R45" s="32" t="n">
        <v>0.559</v>
      </c>
      <c r="S45" s="33" t="n">
        <v>0.111</v>
      </c>
      <c r="T45" s="32" t="n">
        <v>0.389</v>
      </c>
      <c r="U45" s="33" t="n">
        <v>0</v>
      </c>
      <c r="V45" s="32" t="n">
        <v>0.151</v>
      </c>
      <c r="W45" s="33" t="n">
        <v>0.172</v>
      </c>
      <c r="X45" s="32" t="n">
        <v>0.07</v>
      </c>
      <c r="Y45" s="33" t="n">
        <v>0.333</v>
      </c>
      <c r="Z45" s="32" t="n">
        <v>0.199</v>
      </c>
      <c r="AA45" s="33" t="n">
        <v>0.704</v>
      </c>
      <c r="AB45" s="32" t="n">
        <v>0.122</v>
      </c>
      <c r="AC45" s="33" t="n">
        <v>0.392</v>
      </c>
      <c r="AD45" s="32" t="n">
        <v>0.157</v>
      </c>
      <c r="AE45" s="33" t="n">
        <v>0.128</v>
      </c>
      <c r="AF45" s="32" t="n">
        <v>0.117</v>
      </c>
      <c r="AG45" s="33" t="n">
        <v>0.18</v>
      </c>
      <c r="AH45" s="32" t="n">
        <v>0.193</v>
      </c>
      <c r="AI45" s="33" t="n">
        <v>0.067</v>
      </c>
      <c r="AJ45" s="42" t="n">
        <v>11.48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7.49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37</v>
      </c>
      <c r="E24" s="33" t="n">
        <v>0.003</v>
      </c>
      <c r="F24" s="32" t="n">
        <v>0.002</v>
      </c>
      <c r="G24" s="33" t="n">
        <v>0.005</v>
      </c>
      <c r="H24" s="32" t="n">
        <v>0.36</v>
      </c>
      <c r="I24" s="33" t="n">
        <v>0.036</v>
      </c>
      <c r="J24" s="32" t="n">
        <v>0.166</v>
      </c>
      <c r="K24" s="33" t="n">
        <v>0.085</v>
      </c>
      <c r="L24" s="32" t="n">
        <v>0.066</v>
      </c>
      <c r="M24" s="33" t="n">
        <v>0.04</v>
      </c>
      <c r="N24" s="32" t="n">
        <v>0.006</v>
      </c>
      <c r="O24" s="33" t="n">
        <v>2.835</v>
      </c>
      <c r="P24" s="32" t="n">
        <v>0.767</v>
      </c>
      <c r="Q24" s="33" t="n">
        <v>1.739</v>
      </c>
      <c r="R24" s="32" t="n">
        <v>0.547</v>
      </c>
      <c r="S24" s="33" t="n">
        <v>0.506</v>
      </c>
      <c r="T24" s="32" t="n">
        <v>1.586</v>
      </c>
      <c r="U24" s="33" t="n">
        <v>0</v>
      </c>
      <c r="V24" s="32" t="n">
        <v>0.589</v>
      </c>
      <c r="W24" s="33" t="n">
        <v>0.457</v>
      </c>
      <c r="X24" s="32" t="n">
        <v>0.136</v>
      </c>
      <c r="Y24" s="33" t="n">
        <v>0.47</v>
      </c>
      <c r="Z24" s="32" t="n">
        <v>3.87</v>
      </c>
      <c r="AA24" s="33" t="n">
        <v>25.691</v>
      </c>
      <c r="AB24" s="32" t="n">
        <v>0.432</v>
      </c>
      <c r="AC24" s="33" t="n">
        <v>1.249</v>
      </c>
      <c r="AD24" s="32" t="n">
        <v>0.234</v>
      </c>
      <c r="AE24" s="33" t="n">
        <v>0.112</v>
      </c>
      <c r="AF24" s="32" t="n">
        <v>0.746</v>
      </c>
      <c r="AG24" s="33" t="n">
        <v>0.777</v>
      </c>
      <c r="AH24" s="32" t="n">
        <v>0.134</v>
      </c>
      <c r="AI24" s="33" t="n">
        <v>0.069</v>
      </c>
      <c r="AJ24" s="34" t="n">
        <v>203.51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47.59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01.10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01.104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34.04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4.04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47.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7.6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37</v>
      </c>
      <c r="E45" s="33" t="n">
        <v>0.003</v>
      </c>
      <c r="F45" s="32" t="n">
        <v>0.002</v>
      </c>
      <c r="G45" s="33" t="n">
        <v>0.005</v>
      </c>
      <c r="H45" s="32" t="n">
        <v>0.36</v>
      </c>
      <c r="I45" s="33" t="n">
        <v>0.036</v>
      </c>
      <c r="J45" s="32" t="n">
        <v>0.166</v>
      </c>
      <c r="K45" s="33" t="n">
        <v>0.085</v>
      </c>
      <c r="L45" s="32" t="n">
        <v>0.066</v>
      </c>
      <c r="M45" s="33" t="n">
        <v>0.04</v>
      </c>
      <c r="N45" s="32" t="n">
        <v>0.006</v>
      </c>
      <c r="O45" s="33" t="n">
        <v>2.835</v>
      </c>
      <c r="P45" s="32" t="n">
        <v>0.767</v>
      </c>
      <c r="Q45" s="33" t="n">
        <v>1.739</v>
      </c>
      <c r="R45" s="32" t="n">
        <v>0.547</v>
      </c>
      <c r="S45" s="33" t="n">
        <v>0.506</v>
      </c>
      <c r="T45" s="32" t="n">
        <v>1.586</v>
      </c>
      <c r="U45" s="33" t="n">
        <v>0</v>
      </c>
      <c r="V45" s="32" t="n">
        <v>0.589</v>
      </c>
      <c r="W45" s="33" t="n">
        <v>0.457</v>
      </c>
      <c r="X45" s="32" t="n">
        <v>0.136</v>
      </c>
      <c r="Y45" s="33" t="n">
        <v>0.47</v>
      </c>
      <c r="Z45" s="32" t="n">
        <v>3.87</v>
      </c>
      <c r="AA45" s="33" t="n">
        <v>25.691</v>
      </c>
      <c r="AB45" s="32" t="n">
        <v>0.432</v>
      </c>
      <c r="AC45" s="33" t="n">
        <v>1.249</v>
      </c>
      <c r="AD45" s="32" t="n">
        <v>0.234</v>
      </c>
      <c r="AE45" s="33" t="n">
        <v>0.112</v>
      </c>
      <c r="AF45" s="32" t="n">
        <v>0.746</v>
      </c>
      <c r="AG45" s="33" t="n">
        <v>0.777</v>
      </c>
      <c r="AH45" s="32" t="n">
        <v>0.134</v>
      </c>
      <c r="AI45" s="33" t="n">
        <v>0.069</v>
      </c>
      <c r="AJ45" s="42" t="n">
        <v>586.26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30.35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