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Prince Edward Island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1</v>
      </c>
      <c r="I13" s="33" t="n">
        <v>0</v>
      </c>
      <c r="J13" s="32" t="n">
        <v>0.314</v>
      </c>
      <c r="K13" s="33" t="n">
        <v>0.008</v>
      </c>
      <c r="L13" s="32" t="n">
        <v>0.005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2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.001</v>
      </c>
      <c r="AA13" s="33" t="n">
        <v>0.005</v>
      </c>
      <c r="AB13" s="32" t="n">
        <v>0.005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78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136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.003</v>
      </c>
      <c r="K14" s="33" t="n">
        <v>0</v>
      </c>
      <c r="L14" s="32" t="n">
        <v>0.005</v>
      </c>
      <c r="M14" s="33" t="n">
        <v>0.01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1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27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4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30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5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5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3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.002</v>
      </c>
      <c r="J17" s="32" t="n">
        <v>0.03</v>
      </c>
      <c r="K17" s="33" t="n">
        <v>0.018</v>
      </c>
      <c r="L17" s="32" t="n">
        <v>0.351</v>
      </c>
      <c r="M17" s="33" t="n">
        <v>0.133</v>
      </c>
      <c r="N17" s="32" t="n">
        <v>0</v>
      </c>
      <c r="O17" s="33" t="n">
        <v>0.007</v>
      </c>
      <c r="P17" s="32" t="n">
        <v>0.003</v>
      </c>
      <c r="Q17" s="33" t="n">
        <v>0.003</v>
      </c>
      <c r="R17" s="32" t="n">
        <v>0.013</v>
      </c>
      <c r="S17" s="33" t="n">
        <v>0.001</v>
      </c>
      <c r="T17" s="32" t="n">
        <v>0.01</v>
      </c>
      <c r="U17" s="33" t="n">
        <v>0</v>
      </c>
      <c r="V17" s="32" t="n">
        <v>0.002</v>
      </c>
      <c r="W17" s="33" t="n">
        <v>0.002</v>
      </c>
      <c r="X17" s="32" t="n">
        <v>0.003</v>
      </c>
      <c r="Y17" s="33" t="n">
        <v>0.089</v>
      </c>
      <c r="Z17" s="32" t="n">
        <v>0</v>
      </c>
      <c r="AA17" s="33" t="n">
        <v>0.002</v>
      </c>
      <c r="AB17" s="32" t="n">
        <v>0.002</v>
      </c>
      <c r="AC17" s="33" t="n">
        <v>0.004</v>
      </c>
      <c r="AD17" s="32" t="n">
        <v>0.008</v>
      </c>
      <c r="AE17" s="33" t="n">
        <v>0.002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21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3</v>
      </c>
      <c r="AR17" s="34" t="n">
        <v>0</v>
      </c>
      <c r="AS17" s="33" t="n">
        <v>0</v>
      </c>
      <c r="AT17" s="34" t="n">
        <v>0.001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91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.001</v>
      </c>
      <c r="K18" s="33" t="n">
        <v>0.002</v>
      </c>
      <c r="L18" s="32" t="n">
        <v>0.009</v>
      </c>
      <c r="M18" s="33" t="n">
        <v>0.002</v>
      </c>
      <c r="N18" s="32" t="n">
        <v>0</v>
      </c>
      <c r="O18" s="33" t="n">
        <v>0.003</v>
      </c>
      <c r="P18" s="32" t="n">
        <v>0.002</v>
      </c>
      <c r="Q18" s="33" t="n">
        <v>0.011</v>
      </c>
      <c r="R18" s="32" t="n">
        <v>0.009</v>
      </c>
      <c r="S18" s="33" t="n">
        <v>0.003</v>
      </c>
      <c r="T18" s="32" t="n">
        <v>0.291</v>
      </c>
      <c r="U18" s="33" t="n">
        <v>0</v>
      </c>
      <c r="V18" s="32" t="n">
        <v>0.002</v>
      </c>
      <c r="W18" s="33" t="n">
        <v>0.004</v>
      </c>
      <c r="X18" s="32" t="n">
        <v>0.005</v>
      </c>
      <c r="Y18" s="33" t="n">
        <v>0.126</v>
      </c>
      <c r="Z18" s="32" t="n">
        <v>0.004</v>
      </c>
      <c r="AA18" s="33" t="n">
        <v>0.006</v>
      </c>
      <c r="AB18" s="32" t="n">
        <v>0.002</v>
      </c>
      <c r="AC18" s="33" t="n">
        <v>0.106</v>
      </c>
      <c r="AD18" s="32" t="n">
        <v>0.143</v>
      </c>
      <c r="AE18" s="33" t="n">
        <v>0.014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.36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.106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1</v>
      </c>
      <c r="AK19" s="33" t="n">
        <v>0</v>
      </c>
      <c r="AL19" s="34" t="n">
        <v>0</v>
      </c>
      <c r="AM19" s="33" t="n">
        <v>10.297</v>
      </c>
      <c r="AN19" s="34" t="n">
        <v>0</v>
      </c>
      <c r="AO19" s="33" t="n">
        <v>0.046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.344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44</v>
      </c>
      <c r="AO20" s="33" t="n">
        <v>0.078</v>
      </c>
      <c r="AP20" s="34" t="n">
        <v>0.66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-0.002</v>
      </c>
      <c r="BS20" s="33" t="n">
        <v>0</v>
      </c>
      <c r="BT20" s="34" t="n">
        <v>0</v>
      </c>
      <c r="BU20" s="33" t="n">
        <v>-0.003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978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78</v>
      </c>
      <c r="AO21" s="33" t="n">
        <v>0</v>
      </c>
      <c r="AP21" s="34" t="n">
        <v>0.004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8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4</v>
      </c>
      <c r="S22" s="33" t="n">
        <v>0</v>
      </c>
      <c r="T22" s="32" t="n">
        <v>0.546</v>
      </c>
      <c r="U22" s="33" t="n">
        <v>1.389</v>
      </c>
      <c r="V22" s="32" t="n">
        <v>0</v>
      </c>
      <c r="W22" s="33" t="n">
        <v>0</v>
      </c>
      <c r="X22" s="32" t="n">
        <v>0.002</v>
      </c>
      <c r="Y22" s="33" t="n">
        <v>0.032</v>
      </c>
      <c r="Z22" s="32" t="n">
        <v>0.009</v>
      </c>
      <c r="AA22" s="33" t="n">
        <v>0.002</v>
      </c>
      <c r="AB22" s="32" t="n">
        <v>0</v>
      </c>
      <c r="AC22" s="33" t="n">
        <v>0.027</v>
      </c>
      <c r="AD22" s="32" t="n">
        <v>0.161</v>
      </c>
      <c r="AE22" s="33" t="n">
        <v>0.039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01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26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1</v>
      </c>
      <c r="J23" s="32" t="n">
        <v>0.008</v>
      </c>
      <c r="K23" s="33" t="n">
        <v>0.007</v>
      </c>
      <c r="L23" s="32" t="n">
        <v>0.116</v>
      </c>
      <c r="M23" s="33" t="n">
        <v>0.044</v>
      </c>
      <c r="N23" s="32" t="n">
        <v>0.001</v>
      </c>
      <c r="O23" s="33" t="n">
        <v>0.02</v>
      </c>
      <c r="P23" s="32" t="n">
        <v>0.002</v>
      </c>
      <c r="Q23" s="33" t="n">
        <v>0.009</v>
      </c>
      <c r="R23" s="32" t="n">
        <v>0.032</v>
      </c>
      <c r="S23" s="33" t="n">
        <v>0.004</v>
      </c>
      <c r="T23" s="32" t="n">
        <v>0.024</v>
      </c>
      <c r="U23" s="33" t="n">
        <v>0</v>
      </c>
      <c r="V23" s="32" t="n">
        <v>0.012</v>
      </c>
      <c r="W23" s="33" t="n">
        <v>0.026</v>
      </c>
      <c r="X23" s="32" t="n">
        <v>0.003</v>
      </c>
      <c r="Y23" s="33" t="n">
        <v>0.007</v>
      </c>
      <c r="Z23" s="32" t="n">
        <v>0.002</v>
      </c>
      <c r="AA23" s="33" t="n">
        <v>0.003</v>
      </c>
      <c r="AB23" s="32" t="n">
        <v>0.002</v>
      </c>
      <c r="AC23" s="33" t="n">
        <v>0.013</v>
      </c>
      <c r="AD23" s="32" t="n">
        <v>0.011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5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397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.148</v>
      </c>
      <c r="E24" s="33" t="n">
        <v>0.387</v>
      </c>
      <c r="F24" s="32" t="n">
        <v>1.308</v>
      </c>
      <c r="G24" s="33" t="n">
        <v>0.095</v>
      </c>
      <c r="H24" s="32" t="n">
        <v>0.068</v>
      </c>
      <c r="I24" s="33" t="n">
        <v>0.404</v>
      </c>
      <c r="J24" s="32" t="n">
        <v>12.092</v>
      </c>
      <c r="K24" s="33" t="n">
        <v>4.185</v>
      </c>
      <c r="L24" s="32" t="n">
        <v>4.101</v>
      </c>
      <c r="M24" s="33" t="n">
        <v>5.656</v>
      </c>
      <c r="N24" s="32" t="n">
        <v>0.252</v>
      </c>
      <c r="O24" s="33" t="n">
        <v>1.562</v>
      </c>
      <c r="P24" s="32" t="n">
        <v>0.724</v>
      </c>
      <c r="Q24" s="33" t="n">
        <v>2.502</v>
      </c>
      <c r="R24" s="32" t="n">
        <v>5.698</v>
      </c>
      <c r="S24" s="33" t="n">
        <v>0.73</v>
      </c>
      <c r="T24" s="32" t="n">
        <v>3.219</v>
      </c>
      <c r="U24" s="33" t="n">
        <v>0</v>
      </c>
      <c r="V24" s="32" t="n">
        <v>0.631</v>
      </c>
      <c r="W24" s="33" t="n">
        <v>2.196</v>
      </c>
      <c r="X24" s="32" t="n">
        <v>0.195</v>
      </c>
      <c r="Y24" s="33" t="n">
        <v>1.873</v>
      </c>
      <c r="Z24" s="32" t="n">
        <v>1.619</v>
      </c>
      <c r="AA24" s="33" t="n">
        <v>6.323</v>
      </c>
      <c r="AB24" s="32" t="n">
        <v>1.351</v>
      </c>
      <c r="AC24" s="33" t="n">
        <v>0.366</v>
      </c>
      <c r="AD24" s="32" t="n">
        <v>0.962</v>
      </c>
      <c r="AE24" s="33" t="n">
        <v>0.191</v>
      </c>
      <c r="AF24" s="32" t="n">
        <v>1.159</v>
      </c>
      <c r="AG24" s="33" t="n">
        <v>0.652</v>
      </c>
      <c r="AH24" s="32" t="n">
        <v>0.59</v>
      </c>
      <c r="AI24" s="33" t="n">
        <v>0.029</v>
      </c>
      <c r="AJ24" s="34" t="n">
        <v>242.992</v>
      </c>
      <c r="AK24" s="33" t="n">
        <v>0</v>
      </c>
      <c r="AL24" s="34" t="n">
        <v>0</v>
      </c>
      <c r="AM24" s="33" t="n">
        <v>0.087</v>
      </c>
      <c r="AN24" s="34" t="n">
        <v>0</v>
      </c>
      <c r="AO24" s="33" t="n">
        <v>0</v>
      </c>
      <c r="AP24" s="34" t="n">
        <v>0</v>
      </c>
      <c r="AQ24" s="33" t="n">
        <v>12.704</v>
      </c>
      <c r="AR24" s="34" t="n">
        <v>0</v>
      </c>
      <c r="AS24" s="33" t="n">
        <v>0.294</v>
      </c>
      <c r="AT24" s="34" t="n">
        <v>2.38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04</v>
      </c>
      <c r="BQ24" s="33" t="n">
        <v>0</v>
      </c>
      <c r="BR24" s="34" t="n">
        <v>-0.01</v>
      </c>
      <c r="BS24" s="33" t="n">
        <v>-0.003</v>
      </c>
      <c r="BT24" s="34" t="n">
        <v>-0.042</v>
      </c>
      <c r="BU24" s="33" t="n">
        <v>-0.033</v>
      </c>
      <c r="BV24" s="34" t="n">
        <v>0</v>
      </c>
      <c r="BW24" s="33" t="n">
        <v>0</v>
      </c>
      <c r="BX24" s="34" t="n">
        <v>-0.03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22.60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3</v>
      </c>
      <c r="J25" s="32" t="n">
        <v>0.075</v>
      </c>
      <c r="K25" s="33" t="n">
        <v>0.048</v>
      </c>
      <c r="L25" s="32" t="n">
        <v>0.047</v>
      </c>
      <c r="M25" s="33" t="n">
        <v>0.027</v>
      </c>
      <c r="N25" s="32" t="n">
        <v>0</v>
      </c>
      <c r="O25" s="33" t="n">
        <v>0.024</v>
      </c>
      <c r="P25" s="32" t="n">
        <v>0.012</v>
      </c>
      <c r="Q25" s="33" t="n">
        <v>0.058</v>
      </c>
      <c r="R25" s="32" t="n">
        <v>0.059</v>
      </c>
      <c r="S25" s="33" t="n">
        <v>0.019</v>
      </c>
      <c r="T25" s="32" t="n">
        <v>0.107</v>
      </c>
      <c r="U25" s="33" t="n">
        <v>0.002</v>
      </c>
      <c r="V25" s="32" t="n">
        <v>0.04</v>
      </c>
      <c r="W25" s="33" t="n">
        <v>0.046</v>
      </c>
      <c r="X25" s="32" t="n">
        <v>0.005</v>
      </c>
      <c r="Y25" s="33" t="n">
        <v>0.038</v>
      </c>
      <c r="Z25" s="32" t="n">
        <v>0.024</v>
      </c>
      <c r="AA25" s="33" t="n">
        <v>0.036</v>
      </c>
      <c r="AB25" s="32" t="n">
        <v>0.021</v>
      </c>
      <c r="AC25" s="33" t="n">
        <v>0.016</v>
      </c>
      <c r="AD25" s="32" t="n">
        <v>0.059</v>
      </c>
      <c r="AE25" s="33" t="n">
        <v>0.01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1.952</v>
      </c>
      <c r="AK25" s="33" t="n">
        <v>0</v>
      </c>
      <c r="AL25" s="34" t="n">
        <v>0</v>
      </c>
      <c r="AM25" s="33" t="n">
        <v>0.005</v>
      </c>
      <c r="AN25" s="34" t="n">
        <v>0</v>
      </c>
      <c r="AO25" s="33" t="n">
        <v>0</v>
      </c>
      <c r="AP25" s="34" t="n">
        <v>0</v>
      </c>
      <c r="AQ25" s="33" t="n">
        <v>0.085</v>
      </c>
      <c r="AR25" s="34" t="n">
        <v>0</v>
      </c>
      <c r="AS25" s="33" t="n">
        <v>0.001</v>
      </c>
      <c r="AT25" s="34" t="n">
        <v>0.016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2.83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.005</v>
      </c>
      <c r="J26" s="32" t="n">
        <v>0.087</v>
      </c>
      <c r="K26" s="33" t="n">
        <v>0.049</v>
      </c>
      <c r="L26" s="32" t="n">
        <v>0.058</v>
      </c>
      <c r="M26" s="33" t="n">
        <v>0.054</v>
      </c>
      <c r="N26" s="32" t="n">
        <v>0.001</v>
      </c>
      <c r="O26" s="33" t="n">
        <v>0.038</v>
      </c>
      <c r="P26" s="32" t="n">
        <v>0.025</v>
      </c>
      <c r="Q26" s="33" t="n">
        <v>0.114</v>
      </c>
      <c r="R26" s="32" t="n">
        <v>0.101</v>
      </c>
      <c r="S26" s="33" t="n">
        <v>0.013</v>
      </c>
      <c r="T26" s="32" t="n">
        <v>0.111</v>
      </c>
      <c r="U26" s="33" t="n">
        <v>0</v>
      </c>
      <c r="V26" s="32" t="n">
        <v>0.087</v>
      </c>
      <c r="W26" s="33" t="n">
        <v>0.121</v>
      </c>
      <c r="X26" s="32" t="n">
        <v>0.014</v>
      </c>
      <c r="Y26" s="33" t="n">
        <v>0.065</v>
      </c>
      <c r="Z26" s="32" t="n">
        <v>0.047</v>
      </c>
      <c r="AA26" s="33" t="n">
        <v>0.036</v>
      </c>
      <c r="AB26" s="32" t="n">
        <v>0.035</v>
      </c>
      <c r="AC26" s="33" t="n">
        <v>0.022</v>
      </c>
      <c r="AD26" s="32" t="n">
        <v>0.036</v>
      </c>
      <c r="AE26" s="33" t="n">
        <v>0.007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125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6</v>
      </c>
      <c r="E27" s="33" t="n">
        <v>0</v>
      </c>
      <c r="F27" s="32" t="n">
        <v>0.004</v>
      </c>
      <c r="G27" s="33" t="n">
        <v>0</v>
      </c>
      <c r="H27" s="32" t="n">
        <v>0</v>
      </c>
      <c r="I27" s="33" t="n">
        <v>0.029</v>
      </c>
      <c r="J27" s="32" t="n">
        <v>0.002</v>
      </c>
      <c r="K27" s="33" t="n">
        <v>0.001</v>
      </c>
      <c r="L27" s="32" t="n">
        <v>0.006</v>
      </c>
      <c r="M27" s="33" t="n">
        <v>0.003</v>
      </c>
      <c r="N27" s="32" t="n">
        <v>0</v>
      </c>
      <c r="O27" s="33" t="n">
        <v>0.028</v>
      </c>
      <c r="P27" s="32" t="n">
        <v>0.003</v>
      </c>
      <c r="Q27" s="33" t="n">
        <v>0.014</v>
      </c>
      <c r="R27" s="32" t="n">
        <v>0.081</v>
      </c>
      <c r="S27" s="33" t="n">
        <v>0.016</v>
      </c>
      <c r="T27" s="32" t="n">
        <v>0.255</v>
      </c>
      <c r="U27" s="33" t="n">
        <v>0</v>
      </c>
      <c r="V27" s="32" t="n">
        <v>0.025</v>
      </c>
      <c r="W27" s="33" t="n">
        <v>0.051</v>
      </c>
      <c r="X27" s="32" t="n">
        <v>0.017</v>
      </c>
      <c r="Y27" s="33" t="n">
        <v>0.102</v>
      </c>
      <c r="Z27" s="32" t="n">
        <v>0.013</v>
      </c>
      <c r="AA27" s="33" t="n">
        <v>0.01</v>
      </c>
      <c r="AB27" s="32" t="n">
        <v>0.016</v>
      </c>
      <c r="AC27" s="33" t="n">
        <v>0.041</v>
      </c>
      <c r="AD27" s="32" t="n">
        <v>0.087</v>
      </c>
      <c r="AE27" s="33" t="n">
        <v>0.01</v>
      </c>
      <c r="AF27" s="32" t="n">
        <v>0.104</v>
      </c>
      <c r="AG27" s="33" t="n">
        <v>0.008</v>
      </c>
      <c r="AH27" s="32" t="n">
        <v>0.006</v>
      </c>
      <c r="AI27" s="33" t="n">
        <v>0</v>
      </c>
      <c r="AJ27" s="34" t="n">
        <v>3.70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-0.002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4.64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.191</v>
      </c>
      <c r="E28" s="33" t="n">
        <v>0.009</v>
      </c>
      <c r="F28" s="32" t="n">
        <v>0.002</v>
      </c>
      <c r="G28" s="33" t="n">
        <v>0</v>
      </c>
      <c r="H28" s="32" t="n">
        <v>0.001</v>
      </c>
      <c r="I28" s="33" t="n">
        <v>0.054</v>
      </c>
      <c r="J28" s="32" t="n">
        <v>0.101</v>
      </c>
      <c r="K28" s="33" t="n">
        <v>0.022</v>
      </c>
      <c r="L28" s="32" t="n">
        <v>0.129</v>
      </c>
      <c r="M28" s="33" t="n">
        <v>0.052</v>
      </c>
      <c r="N28" s="32" t="n">
        <v>0.004</v>
      </c>
      <c r="O28" s="33" t="n">
        <v>0.386</v>
      </c>
      <c r="P28" s="32" t="n">
        <v>0.134</v>
      </c>
      <c r="Q28" s="33" t="n">
        <v>0.474</v>
      </c>
      <c r="R28" s="32" t="n">
        <v>0.267</v>
      </c>
      <c r="S28" s="33" t="n">
        <v>0.374</v>
      </c>
      <c r="T28" s="32" t="n">
        <v>2.096</v>
      </c>
      <c r="U28" s="33" t="n">
        <v>0</v>
      </c>
      <c r="V28" s="32" t="n">
        <v>0.397</v>
      </c>
      <c r="W28" s="33" t="n">
        <v>0.483</v>
      </c>
      <c r="X28" s="32" t="n">
        <v>0.025</v>
      </c>
      <c r="Y28" s="33" t="n">
        <v>0.486</v>
      </c>
      <c r="Z28" s="32" t="n">
        <v>0.092</v>
      </c>
      <c r="AA28" s="33" t="n">
        <v>0.246</v>
      </c>
      <c r="AB28" s="32" t="n">
        <v>0.216</v>
      </c>
      <c r="AC28" s="33" t="n">
        <v>0.125</v>
      </c>
      <c r="AD28" s="32" t="n">
        <v>0.417</v>
      </c>
      <c r="AE28" s="33" t="n">
        <v>0.063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19.00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888</v>
      </c>
      <c r="AV28" s="34" t="n">
        <v>0.001</v>
      </c>
      <c r="AW28" s="33" t="n">
        <v>0.292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01</v>
      </c>
      <c r="BQ28" s="33" t="n">
        <v>0</v>
      </c>
      <c r="BR28" s="34" t="n">
        <v>-0.008</v>
      </c>
      <c r="BS28" s="33" t="n">
        <v>-0.002</v>
      </c>
      <c r="BT28" s="34" t="n">
        <v>0</v>
      </c>
      <c r="BU28" s="33" t="n">
        <v>-0.025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6.995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002</v>
      </c>
      <c r="E29" s="33" t="n">
        <v>0</v>
      </c>
      <c r="F29" s="32" t="n">
        <v>0</v>
      </c>
      <c r="G29" s="33" t="n">
        <v>0</v>
      </c>
      <c r="H29" s="32" t="n">
        <v>0.003</v>
      </c>
      <c r="I29" s="33" t="n">
        <v>0.009</v>
      </c>
      <c r="J29" s="32" t="n">
        <v>0.057</v>
      </c>
      <c r="K29" s="33" t="n">
        <v>0.097</v>
      </c>
      <c r="L29" s="32" t="n">
        <v>0.554</v>
      </c>
      <c r="M29" s="33" t="n">
        <v>0.157</v>
      </c>
      <c r="N29" s="32" t="n">
        <v>0.008</v>
      </c>
      <c r="O29" s="33" t="n">
        <v>0.291</v>
      </c>
      <c r="P29" s="32" t="n">
        <v>0.044</v>
      </c>
      <c r="Q29" s="33" t="n">
        <v>0.339</v>
      </c>
      <c r="R29" s="32" t="n">
        <v>0.579</v>
      </c>
      <c r="S29" s="33" t="n">
        <v>0.121</v>
      </c>
      <c r="T29" s="32" t="n">
        <v>1.671</v>
      </c>
      <c r="U29" s="33" t="n">
        <v>0.207</v>
      </c>
      <c r="V29" s="32" t="n">
        <v>0.144</v>
      </c>
      <c r="W29" s="33" t="n">
        <v>0.255</v>
      </c>
      <c r="X29" s="32" t="n">
        <v>0.055</v>
      </c>
      <c r="Y29" s="33" t="n">
        <v>0.369</v>
      </c>
      <c r="Z29" s="32" t="n">
        <v>0.03</v>
      </c>
      <c r="AA29" s="33" t="n">
        <v>0.198</v>
      </c>
      <c r="AB29" s="32" t="n">
        <v>0.08</v>
      </c>
      <c r="AC29" s="33" t="n">
        <v>0.335</v>
      </c>
      <c r="AD29" s="32" t="n">
        <v>0.224</v>
      </c>
      <c r="AE29" s="33" t="n">
        <v>0.009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2.028</v>
      </c>
      <c r="AK29" s="33" t="n">
        <v>0</v>
      </c>
      <c r="AL29" s="34" t="n">
        <v>0</v>
      </c>
      <c r="AM29" s="33" t="n">
        <v>1.646</v>
      </c>
      <c r="AN29" s="34" t="n">
        <v>0.007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09</v>
      </c>
      <c r="BQ29" s="33" t="n">
        <v>0</v>
      </c>
      <c r="BR29" s="34" t="n">
        <v>-0.039</v>
      </c>
      <c r="BS29" s="33" t="n">
        <v>-0.008</v>
      </c>
      <c r="BT29" s="34" t="n">
        <v>0</v>
      </c>
      <c r="BU29" s="33" t="n">
        <v>-0.104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9.359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6</v>
      </c>
      <c r="I31" s="33" t="n">
        <v>0.016</v>
      </c>
      <c r="J31" s="32" t="n">
        <v>1.067</v>
      </c>
      <c r="K31" s="33" t="n">
        <v>1.119</v>
      </c>
      <c r="L31" s="32" t="n">
        <v>0.825</v>
      </c>
      <c r="M31" s="33" t="n">
        <v>0.208</v>
      </c>
      <c r="N31" s="32" t="n">
        <v>0</v>
      </c>
      <c r="O31" s="33" t="n">
        <v>0.547</v>
      </c>
      <c r="P31" s="32" t="n">
        <v>0.347</v>
      </c>
      <c r="Q31" s="33" t="n">
        <v>2.007</v>
      </c>
      <c r="R31" s="32" t="n">
        <v>0.163</v>
      </c>
      <c r="S31" s="33" t="n">
        <v>0.254</v>
      </c>
      <c r="T31" s="32" t="n">
        <v>3.08</v>
      </c>
      <c r="U31" s="33" t="n">
        <v>0</v>
      </c>
      <c r="V31" s="32" t="n">
        <v>0.735</v>
      </c>
      <c r="W31" s="33" t="n">
        <v>0.803</v>
      </c>
      <c r="X31" s="32" t="n">
        <v>0.027</v>
      </c>
      <c r="Y31" s="33" t="n">
        <v>0.431</v>
      </c>
      <c r="Z31" s="32" t="n">
        <v>0.057</v>
      </c>
      <c r="AA31" s="33" t="n">
        <v>0.147</v>
      </c>
      <c r="AB31" s="32" t="n">
        <v>0.113</v>
      </c>
      <c r="AC31" s="33" t="n">
        <v>0.162</v>
      </c>
      <c r="AD31" s="32" t="n">
        <v>0.827</v>
      </c>
      <c r="AE31" s="33" t="n">
        <v>0.007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.462</v>
      </c>
      <c r="AK31" s="33" t="n">
        <v>0</v>
      </c>
      <c r="AL31" s="34" t="n">
        <v>0</v>
      </c>
      <c r="AM31" s="33" t="n">
        <v>0.79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58</v>
      </c>
      <c r="AV31" s="34" t="n">
        <v>0</v>
      </c>
      <c r="AW31" s="33" t="n">
        <v>0.191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03</v>
      </c>
      <c r="BQ31" s="33" t="n">
        <v>0</v>
      </c>
      <c r="BR31" s="34" t="n">
        <v>-0.02</v>
      </c>
      <c r="BS31" s="33" t="n">
        <v>-0.006</v>
      </c>
      <c r="BT31" s="34" t="n">
        <v>0</v>
      </c>
      <c r="BU31" s="33" t="n">
        <v>-0.071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5.877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.006</v>
      </c>
      <c r="I32" s="33" t="n">
        <v>0.005</v>
      </c>
      <c r="J32" s="32" t="n">
        <v>0.067</v>
      </c>
      <c r="K32" s="33" t="n">
        <v>0.077</v>
      </c>
      <c r="L32" s="32" t="n">
        <v>0.185</v>
      </c>
      <c r="M32" s="33" t="n">
        <v>0.015</v>
      </c>
      <c r="N32" s="32" t="n">
        <v>0</v>
      </c>
      <c r="O32" s="33" t="n">
        <v>0.064</v>
      </c>
      <c r="P32" s="32" t="n">
        <v>0.227</v>
      </c>
      <c r="Q32" s="33" t="n">
        <v>1.064</v>
      </c>
      <c r="R32" s="32" t="n">
        <v>0.279</v>
      </c>
      <c r="S32" s="33" t="n">
        <v>0.552</v>
      </c>
      <c r="T32" s="32" t="n">
        <v>2.382</v>
      </c>
      <c r="U32" s="33" t="n">
        <v>0.295</v>
      </c>
      <c r="V32" s="32" t="n">
        <v>0.509</v>
      </c>
      <c r="W32" s="33" t="n">
        <v>0.705</v>
      </c>
      <c r="X32" s="32" t="n">
        <v>0.024</v>
      </c>
      <c r="Y32" s="33" t="n">
        <v>0.27</v>
      </c>
      <c r="Z32" s="32" t="n">
        <v>0.124</v>
      </c>
      <c r="AA32" s="33" t="n">
        <v>0.18</v>
      </c>
      <c r="AB32" s="32" t="n">
        <v>0.177</v>
      </c>
      <c r="AC32" s="33" t="n">
        <v>0.15</v>
      </c>
      <c r="AD32" s="32" t="n">
        <v>0.247</v>
      </c>
      <c r="AE32" s="33" t="n">
        <v>0.035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64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-0.002</v>
      </c>
      <c r="BS32" s="33" t="n">
        <v>-0.001</v>
      </c>
      <c r="BT32" s="34" t="n">
        <v>0</v>
      </c>
      <c r="BU32" s="33" t="n">
        <v>-0.01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8.274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.005</v>
      </c>
      <c r="K33" s="33" t="n">
        <v>0.001</v>
      </c>
      <c r="L33" s="32" t="n">
        <v>0.003</v>
      </c>
      <c r="M33" s="33" t="n">
        <v>0.002</v>
      </c>
      <c r="N33" s="32" t="n">
        <v>0</v>
      </c>
      <c r="O33" s="33" t="n">
        <v>0</v>
      </c>
      <c r="P33" s="32" t="n">
        <v>0.003</v>
      </c>
      <c r="Q33" s="33" t="n">
        <v>0.06</v>
      </c>
      <c r="R33" s="32" t="n">
        <v>0.001</v>
      </c>
      <c r="S33" s="33" t="n">
        <v>0</v>
      </c>
      <c r="T33" s="32" t="n">
        <v>0.029</v>
      </c>
      <c r="U33" s="33" t="n">
        <v>0</v>
      </c>
      <c r="V33" s="32" t="n">
        <v>0.006</v>
      </c>
      <c r="W33" s="33" t="n">
        <v>0.008</v>
      </c>
      <c r="X33" s="32" t="n">
        <v>0.004</v>
      </c>
      <c r="Y33" s="33" t="n">
        <v>0.047</v>
      </c>
      <c r="Z33" s="32" t="n">
        <v>0</v>
      </c>
      <c r="AA33" s="33" t="n">
        <v>0.006</v>
      </c>
      <c r="AB33" s="32" t="n">
        <v>0.002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7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94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2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23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1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004</v>
      </c>
      <c r="J35" s="32" t="n">
        <v>0.002</v>
      </c>
      <c r="K35" s="33" t="n">
        <v>0.001</v>
      </c>
      <c r="L35" s="32" t="n">
        <v>0.001</v>
      </c>
      <c r="M35" s="33" t="n">
        <v>0.001</v>
      </c>
      <c r="N35" s="32" t="n">
        <v>0</v>
      </c>
      <c r="O35" s="33" t="n">
        <v>0.01</v>
      </c>
      <c r="P35" s="32" t="n">
        <v>0.001</v>
      </c>
      <c r="Q35" s="33" t="n">
        <v>0.008</v>
      </c>
      <c r="R35" s="32" t="n">
        <v>0.007</v>
      </c>
      <c r="S35" s="33" t="n">
        <v>0.006</v>
      </c>
      <c r="T35" s="32" t="n">
        <v>0.029</v>
      </c>
      <c r="U35" s="33" t="n">
        <v>0</v>
      </c>
      <c r="V35" s="32" t="n">
        <v>0.006</v>
      </c>
      <c r="W35" s="33" t="n">
        <v>0.007</v>
      </c>
      <c r="X35" s="32" t="n">
        <v>0.004</v>
      </c>
      <c r="Y35" s="33" t="n">
        <v>0.012</v>
      </c>
      <c r="Z35" s="32" t="n">
        <v>0.032</v>
      </c>
      <c r="AA35" s="33" t="n">
        <v>0.03</v>
      </c>
      <c r="AB35" s="32" t="n">
        <v>0.016</v>
      </c>
      <c r="AC35" s="33" t="n">
        <v>0.015</v>
      </c>
      <c r="AD35" s="32" t="n">
        <v>0.007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7.08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7.28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1</v>
      </c>
      <c r="E36" s="33" t="n">
        <v>0</v>
      </c>
      <c r="F36" s="32" t="n">
        <v>0.001</v>
      </c>
      <c r="G36" s="33" t="n">
        <v>0</v>
      </c>
      <c r="H36" s="32" t="n">
        <v>0.002</v>
      </c>
      <c r="I36" s="33" t="n">
        <v>0.102</v>
      </c>
      <c r="J36" s="32" t="n">
        <v>0.015</v>
      </c>
      <c r="K36" s="33" t="n">
        <v>0.003</v>
      </c>
      <c r="L36" s="32" t="n">
        <v>0.006</v>
      </c>
      <c r="M36" s="33" t="n">
        <v>0.005</v>
      </c>
      <c r="N36" s="32" t="n">
        <v>0.001</v>
      </c>
      <c r="O36" s="33" t="n">
        <v>0.174</v>
      </c>
      <c r="P36" s="32" t="n">
        <v>0.015</v>
      </c>
      <c r="Q36" s="33" t="n">
        <v>0.087</v>
      </c>
      <c r="R36" s="32" t="n">
        <v>0.213</v>
      </c>
      <c r="S36" s="33" t="n">
        <v>0.07</v>
      </c>
      <c r="T36" s="32" t="n">
        <v>0.274</v>
      </c>
      <c r="U36" s="33" t="n">
        <v>0</v>
      </c>
      <c r="V36" s="32" t="n">
        <v>0.104</v>
      </c>
      <c r="W36" s="33" t="n">
        <v>0.179</v>
      </c>
      <c r="X36" s="32" t="n">
        <v>0.058</v>
      </c>
      <c r="Y36" s="33" t="n">
        <v>0.073</v>
      </c>
      <c r="Z36" s="32" t="n">
        <v>0.032</v>
      </c>
      <c r="AA36" s="33" t="n">
        <v>0.059</v>
      </c>
      <c r="AB36" s="32" t="n">
        <v>0.081</v>
      </c>
      <c r="AC36" s="33" t="n">
        <v>0.029</v>
      </c>
      <c r="AD36" s="32" t="n">
        <v>0.053</v>
      </c>
      <c r="AE36" s="33" t="n">
        <v>0.02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32.35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-0.001</v>
      </c>
      <c r="BS36" s="33" t="n">
        <v>0</v>
      </c>
      <c r="BT36" s="34" t="n">
        <v>0</v>
      </c>
      <c r="BU36" s="33" t="n">
        <v>-0.002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4.03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5</v>
      </c>
      <c r="J37" s="32" t="n">
        <v>0.003</v>
      </c>
      <c r="K37" s="33" t="n">
        <v>0.004</v>
      </c>
      <c r="L37" s="32" t="n">
        <v>0.017</v>
      </c>
      <c r="M37" s="33" t="n">
        <v>0.011</v>
      </c>
      <c r="N37" s="32" t="n">
        <v>0.001</v>
      </c>
      <c r="O37" s="33" t="n">
        <v>0.031</v>
      </c>
      <c r="P37" s="32" t="n">
        <v>0.01</v>
      </c>
      <c r="Q37" s="33" t="n">
        <v>0.05</v>
      </c>
      <c r="R37" s="32" t="n">
        <v>0.204</v>
      </c>
      <c r="S37" s="33" t="n">
        <v>0.011</v>
      </c>
      <c r="T37" s="32" t="n">
        <v>0.294</v>
      </c>
      <c r="U37" s="33" t="n">
        <v>0.002</v>
      </c>
      <c r="V37" s="32" t="n">
        <v>0.089</v>
      </c>
      <c r="W37" s="33" t="n">
        <v>0.209</v>
      </c>
      <c r="X37" s="32" t="n">
        <v>0.037</v>
      </c>
      <c r="Y37" s="33" t="n">
        <v>0.391</v>
      </c>
      <c r="Z37" s="32" t="n">
        <v>0.1</v>
      </c>
      <c r="AA37" s="33" t="n">
        <v>0.082</v>
      </c>
      <c r="AB37" s="32" t="n">
        <v>0.064</v>
      </c>
      <c r="AC37" s="33" t="n">
        <v>0.099</v>
      </c>
      <c r="AD37" s="32" t="n">
        <v>0.077</v>
      </c>
      <c r="AE37" s="33" t="n">
        <v>0.044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5.586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-0.001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7.42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1</v>
      </c>
      <c r="J38" s="32" t="n">
        <v>0.001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3</v>
      </c>
      <c r="P38" s="32" t="n">
        <v>0.001</v>
      </c>
      <c r="Q38" s="33" t="n">
        <v>0.004</v>
      </c>
      <c r="R38" s="32" t="n">
        <v>0.002</v>
      </c>
      <c r="S38" s="33" t="n">
        <v>0.001</v>
      </c>
      <c r="T38" s="32" t="n">
        <v>0.012</v>
      </c>
      <c r="U38" s="33" t="n">
        <v>0</v>
      </c>
      <c r="V38" s="32" t="n">
        <v>0.001</v>
      </c>
      <c r="W38" s="33" t="n">
        <v>0.002</v>
      </c>
      <c r="X38" s="32" t="n">
        <v>0.001</v>
      </c>
      <c r="Y38" s="33" t="n">
        <v>0.004</v>
      </c>
      <c r="Z38" s="32" t="n">
        <v>0.006</v>
      </c>
      <c r="AA38" s="33" t="n">
        <v>0.003</v>
      </c>
      <c r="AB38" s="32" t="n">
        <v>0.001</v>
      </c>
      <c r="AC38" s="33" t="n">
        <v>0.003</v>
      </c>
      <c r="AD38" s="32" t="n">
        <v>0.001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2.107</v>
      </c>
      <c r="AK38" s="33" t="n">
        <v>0</v>
      </c>
      <c r="AL38" s="34" t="n">
        <v>0</v>
      </c>
      <c r="AM38" s="33" t="n">
        <v>0.00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15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01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.003</v>
      </c>
      <c r="J39" s="32" t="n">
        <v>0.235</v>
      </c>
      <c r="K39" s="33" t="n">
        <v>0.283</v>
      </c>
      <c r="L39" s="32" t="n">
        <v>0.193</v>
      </c>
      <c r="M39" s="33" t="n">
        <v>0.055</v>
      </c>
      <c r="N39" s="32" t="n">
        <v>0</v>
      </c>
      <c r="O39" s="33" t="n">
        <v>0.134</v>
      </c>
      <c r="P39" s="32" t="n">
        <v>0.016</v>
      </c>
      <c r="Q39" s="33" t="n">
        <v>0.044</v>
      </c>
      <c r="R39" s="32" t="n">
        <v>0.023</v>
      </c>
      <c r="S39" s="33" t="n">
        <v>0.029</v>
      </c>
      <c r="T39" s="32" t="n">
        <v>0.101</v>
      </c>
      <c r="U39" s="33" t="n">
        <v>0.001</v>
      </c>
      <c r="V39" s="32" t="n">
        <v>0.1</v>
      </c>
      <c r="W39" s="33" t="n">
        <v>0.029</v>
      </c>
      <c r="X39" s="32" t="n">
        <v>0.002</v>
      </c>
      <c r="Y39" s="33" t="n">
        <v>0.023</v>
      </c>
      <c r="Z39" s="32" t="n">
        <v>0.039</v>
      </c>
      <c r="AA39" s="33" t="n">
        <v>0.007</v>
      </c>
      <c r="AB39" s="32" t="n">
        <v>0.007</v>
      </c>
      <c r="AC39" s="33" t="n">
        <v>0.009</v>
      </c>
      <c r="AD39" s="32" t="n">
        <v>0.031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558</v>
      </c>
      <c r="AK39" s="33" t="n">
        <v>0</v>
      </c>
      <c r="AL39" s="34" t="n">
        <v>0</v>
      </c>
      <c r="AM39" s="33" t="n">
        <v>0.083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7</v>
      </c>
      <c r="AV39" s="34" t="n">
        <v>0</v>
      </c>
      <c r="AW39" s="33" t="n">
        <v>0.003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2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01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.001</v>
      </c>
      <c r="M40" s="33" t="n">
        <v>0</v>
      </c>
      <c r="N40" s="32" t="n">
        <v>0</v>
      </c>
      <c r="O40" s="33" t="n">
        <v>0.002</v>
      </c>
      <c r="P40" s="32" t="n">
        <v>0.005</v>
      </c>
      <c r="Q40" s="33" t="n">
        <v>0.02</v>
      </c>
      <c r="R40" s="32" t="n">
        <v>0.002</v>
      </c>
      <c r="S40" s="33" t="n">
        <v>0.008</v>
      </c>
      <c r="T40" s="32" t="n">
        <v>0.009</v>
      </c>
      <c r="U40" s="33" t="n">
        <v>0.001</v>
      </c>
      <c r="V40" s="32" t="n">
        <v>0.004</v>
      </c>
      <c r="W40" s="33" t="n">
        <v>0.008</v>
      </c>
      <c r="X40" s="32" t="n">
        <v>0.001</v>
      </c>
      <c r="Y40" s="33" t="n">
        <v>0.007</v>
      </c>
      <c r="Z40" s="32" t="n">
        <v>0.001</v>
      </c>
      <c r="AA40" s="33" t="n">
        <v>0.004</v>
      </c>
      <c r="AB40" s="32" t="n">
        <v>0.001</v>
      </c>
      <c r="AC40" s="33" t="n">
        <v>0.002</v>
      </c>
      <c r="AD40" s="32" t="n">
        <v>0.002</v>
      </c>
      <c r="AE40" s="33" t="n">
        <v>0.0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8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16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2</v>
      </c>
      <c r="J41" s="32" t="n">
        <v>0.003</v>
      </c>
      <c r="K41" s="33" t="n">
        <v>0.002</v>
      </c>
      <c r="L41" s="32" t="n">
        <v>0.005</v>
      </c>
      <c r="M41" s="33" t="n">
        <v>0.001</v>
      </c>
      <c r="N41" s="32" t="n">
        <v>0</v>
      </c>
      <c r="O41" s="33" t="n">
        <v>0.013</v>
      </c>
      <c r="P41" s="32" t="n">
        <v>0.01</v>
      </c>
      <c r="Q41" s="33" t="n">
        <v>0.05</v>
      </c>
      <c r="R41" s="32" t="n">
        <v>0.007</v>
      </c>
      <c r="S41" s="33" t="n">
        <v>0.018</v>
      </c>
      <c r="T41" s="32" t="n">
        <v>0.042</v>
      </c>
      <c r="U41" s="33" t="n">
        <v>0</v>
      </c>
      <c r="V41" s="32" t="n">
        <v>0.01</v>
      </c>
      <c r="W41" s="33" t="n">
        <v>0.019</v>
      </c>
      <c r="X41" s="32" t="n">
        <v>0.001</v>
      </c>
      <c r="Y41" s="33" t="n">
        <v>0.01</v>
      </c>
      <c r="Z41" s="32" t="n">
        <v>0.005</v>
      </c>
      <c r="AA41" s="33" t="n">
        <v>0.009</v>
      </c>
      <c r="AB41" s="32" t="n">
        <v>0.005</v>
      </c>
      <c r="AC41" s="33" t="n">
        <v>0.007</v>
      </c>
      <c r="AD41" s="32" t="n">
        <v>0.006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59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.001</v>
      </c>
      <c r="J42" s="32" t="n">
        <v>0.012</v>
      </c>
      <c r="K42" s="33" t="n">
        <v>0.011</v>
      </c>
      <c r="L42" s="32" t="n">
        <v>0.019</v>
      </c>
      <c r="M42" s="33" t="n">
        <v>0.002</v>
      </c>
      <c r="N42" s="32" t="n">
        <v>0</v>
      </c>
      <c r="O42" s="33" t="n">
        <v>0.005</v>
      </c>
      <c r="P42" s="32" t="n">
        <v>0.017</v>
      </c>
      <c r="Q42" s="33" t="n">
        <v>0.082</v>
      </c>
      <c r="R42" s="32" t="n">
        <v>0.011</v>
      </c>
      <c r="S42" s="33" t="n">
        <v>0.028</v>
      </c>
      <c r="T42" s="32" t="n">
        <v>0.218</v>
      </c>
      <c r="U42" s="33" t="n">
        <v>0</v>
      </c>
      <c r="V42" s="32" t="n">
        <v>0.042</v>
      </c>
      <c r="W42" s="33" t="n">
        <v>0.054</v>
      </c>
      <c r="X42" s="32" t="n">
        <v>0.001</v>
      </c>
      <c r="Y42" s="33" t="n">
        <v>0.04</v>
      </c>
      <c r="Z42" s="32" t="n">
        <v>0.008</v>
      </c>
      <c r="AA42" s="33" t="n">
        <v>0.01</v>
      </c>
      <c r="AB42" s="32" t="n">
        <v>0.014</v>
      </c>
      <c r="AC42" s="33" t="n">
        <v>0.023</v>
      </c>
      <c r="AD42" s="32" t="n">
        <v>0.047</v>
      </c>
      <c r="AE42" s="33" t="n">
        <v>0.00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2.531</v>
      </c>
      <c r="AK42" s="33" t="n">
        <v>0</v>
      </c>
      <c r="AL42" s="34" t="n">
        <v>0</v>
      </c>
      <c r="AM42" s="33" t="n">
        <v>0.011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5</v>
      </c>
      <c r="AV42" s="34" t="n">
        <v>0</v>
      </c>
      <c r="AW42" s="33" t="n">
        <v>0.002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-0.001</v>
      </c>
      <c r="BS42" s="33" t="n">
        <v>0</v>
      </c>
      <c r="BT42" s="34" t="n">
        <v>0</v>
      </c>
      <c r="BU42" s="33" t="n">
        <v>-0.002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.19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.001</v>
      </c>
      <c r="K43" s="33" t="n">
        <v>0.002</v>
      </c>
      <c r="L43" s="32" t="n">
        <v>0.007</v>
      </c>
      <c r="M43" s="33" t="n">
        <v>0.002</v>
      </c>
      <c r="N43" s="32" t="n">
        <v>0</v>
      </c>
      <c r="O43" s="33" t="n">
        <v>0.003</v>
      </c>
      <c r="P43" s="32" t="n">
        <v>0.001</v>
      </c>
      <c r="Q43" s="33" t="n">
        <v>0.006</v>
      </c>
      <c r="R43" s="32" t="n">
        <v>0.008</v>
      </c>
      <c r="S43" s="33" t="n">
        <v>0.003</v>
      </c>
      <c r="T43" s="32" t="n">
        <v>0.011</v>
      </c>
      <c r="U43" s="33" t="n">
        <v>0</v>
      </c>
      <c r="V43" s="32" t="n">
        <v>0.001</v>
      </c>
      <c r="W43" s="33" t="n">
        <v>0.001</v>
      </c>
      <c r="X43" s="32" t="n">
        <v>0.001</v>
      </c>
      <c r="Y43" s="33" t="n">
        <v>0.008</v>
      </c>
      <c r="Z43" s="32" t="n">
        <v>0.005</v>
      </c>
      <c r="AA43" s="33" t="n">
        <v>0.002</v>
      </c>
      <c r="AB43" s="32" t="n">
        <v>0.002</v>
      </c>
      <c r="AC43" s="33" t="n">
        <v>0.005</v>
      </c>
      <c r="AD43" s="32" t="n">
        <v>0.009</v>
      </c>
      <c r="AE43" s="33" t="n">
        <v>0.002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445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523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3.373</v>
      </c>
      <c r="E45" s="33" t="n">
        <v>0.396</v>
      </c>
      <c r="F45" s="32" t="n">
        <v>1.315</v>
      </c>
      <c r="G45" s="33" t="n">
        <v>0.095</v>
      </c>
      <c r="H45" s="32" t="n">
        <v>0.099</v>
      </c>
      <c r="I45" s="33" t="n">
        <v>0.644</v>
      </c>
      <c r="J45" s="32" t="n">
        <v>14.179</v>
      </c>
      <c r="K45" s="33" t="n">
        <v>5.941</v>
      </c>
      <c r="L45" s="32" t="n">
        <v>6.642</v>
      </c>
      <c r="M45" s="33" t="n">
        <v>6.44</v>
      </c>
      <c r="N45" s="32" t="n">
        <v>0.268</v>
      </c>
      <c r="O45" s="33" t="n">
        <v>3.343</v>
      </c>
      <c r="P45" s="32" t="n">
        <v>1.601</v>
      </c>
      <c r="Q45" s="33" t="n">
        <v>7.007</v>
      </c>
      <c r="R45" s="32" t="n">
        <v>7.764</v>
      </c>
      <c r="S45" s="33" t="n">
        <v>2.26</v>
      </c>
      <c r="T45" s="32" t="n">
        <v>14.812</v>
      </c>
      <c r="U45" s="33" t="n">
        <v>1.898</v>
      </c>
      <c r="V45" s="32" t="n">
        <v>2.946</v>
      </c>
      <c r="W45" s="33" t="n">
        <v>5.21</v>
      </c>
      <c r="X45" s="32" t="n">
        <v>0.484</v>
      </c>
      <c r="Y45" s="33" t="n">
        <v>4.503</v>
      </c>
      <c r="Z45" s="32" t="n">
        <v>2.249</v>
      </c>
      <c r="AA45" s="33" t="n">
        <v>7.407</v>
      </c>
      <c r="AB45" s="32" t="n">
        <v>2.211</v>
      </c>
      <c r="AC45" s="33" t="n">
        <v>1.56</v>
      </c>
      <c r="AD45" s="32" t="n">
        <v>3.415</v>
      </c>
      <c r="AE45" s="33" t="n">
        <v>0.467</v>
      </c>
      <c r="AF45" s="32" t="n">
        <v>1.263</v>
      </c>
      <c r="AG45" s="33" t="n">
        <v>0.66</v>
      </c>
      <c r="AH45" s="32" t="n">
        <v>0.596</v>
      </c>
      <c r="AI45" s="33" t="n">
        <v>0.029</v>
      </c>
      <c r="AJ45" s="42" t="n">
        <v>351.222</v>
      </c>
      <c r="AK45" s="33" t="n">
        <v>0</v>
      </c>
      <c r="AL45" s="34" t="n">
        <v>0</v>
      </c>
      <c r="AM45" s="33" t="n">
        <v>12.93</v>
      </c>
      <c r="AN45" s="34" t="n">
        <v>0.329</v>
      </c>
      <c r="AO45" s="33" t="n">
        <v>0.124</v>
      </c>
      <c r="AP45" s="34" t="n">
        <v>0.665</v>
      </c>
      <c r="AQ45" s="33" t="n">
        <v>12.806</v>
      </c>
      <c r="AR45" s="34" t="n">
        <v>0</v>
      </c>
      <c r="AS45" s="33" t="n">
        <v>0.295</v>
      </c>
      <c r="AT45" s="34" t="n">
        <v>2.401</v>
      </c>
      <c r="AU45" s="33" t="n">
        <v>1.481</v>
      </c>
      <c r="AV45" s="34" t="n">
        <v>0.001</v>
      </c>
      <c r="AW45" s="33" t="n">
        <v>0.489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018</v>
      </c>
      <c r="BQ45" s="33" t="n">
        <v>0</v>
      </c>
      <c r="BR45" s="42" t="n">
        <v>-0.084</v>
      </c>
      <c r="BS45" s="33" t="n">
        <v>-0.022</v>
      </c>
      <c r="BT45" s="42" t="n">
        <v>-0.042</v>
      </c>
      <c r="BU45" s="33" t="n">
        <v>-0.258</v>
      </c>
      <c r="BV45" s="42" t="n">
        <v>0</v>
      </c>
      <c r="BW45" s="33" t="n">
        <v>0</v>
      </c>
      <c r="BX45" s="42" t="n">
        <v>-0.03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93.36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3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.001</v>
      </c>
      <c r="J17" s="32" t="n">
        <v>0</v>
      </c>
      <c r="K17" s="33" t="n">
        <v>0</v>
      </c>
      <c r="L17" s="32" t="n">
        <v>0.002</v>
      </c>
      <c r="M17" s="33" t="n">
        <v>0.001</v>
      </c>
      <c r="N17" s="32" t="n">
        <v>0</v>
      </c>
      <c r="O17" s="33" t="n">
        <v>0.005</v>
      </c>
      <c r="P17" s="32" t="n">
        <v>0.003</v>
      </c>
      <c r="Q17" s="33" t="n">
        <v>0</v>
      </c>
      <c r="R17" s="32" t="n">
        <v>0.003</v>
      </c>
      <c r="S17" s="33" t="n">
        <v>0</v>
      </c>
      <c r="T17" s="32" t="n">
        <v>0.001</v>
      </c>
      <c r="U17" s="33" t="n">
        <v>0</v>
      </c>
      <c r="V17" s="32" t="n">
        <v>0</v>
      </c>
      <c r="W17" s="33" t="n">
        <v>0.001</v>
      </c>
      <c r="X17" s="32" t="n">
        <v>0.001</v>
      </c>
      <c r="Y17" s="33" t="n">
        <v>0.009</v>
      </c>
      <c r="Z17" s="32" t="n">
        <v>0</v>
      </c>
      <c r="AA17" s="33" t="n">
        <v>0.002</v>
      </c>
      <c r="AB17" s="32" t="n">
        <v>0</v>
      </c>
      <c r="AC17" s="33" t="n">
        <v>0.001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2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5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0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.445</v>
      </c>
      <c r="E24" s="33" t="n">
        <v>0.219</v>
      </c>
      <c r="F24" s="32" t="n">
        <v>0.51</v>
      </c>
      <c r="G24" s="33" t="n">
        <v>0.054</v>
      </c>
      <c r="H24" s="32" t="n">
        <v>0.016</v>
      </c>
      <c r="I24" s="33" t="n">
        <v>0.105</v>
      </c>
      <c r="J24" s="32" t="n">
        <v>0.456</v>
      </c>
      <c r="K24" s="33" t="n">
        <v>0.133</v>
      </c>
      <c r="L24" s="32" t="n">
        <v>0.819</v>
      </c>
      <c r="M24" s="33" t="n">
        <v>0.406</v>
      </c>
      <c r="N24" s="32" t="n">
        <v>0.131</v>
      </c>
      <c r="O24" s="33" t="n">
        <v>0.919</v>
      </c>
      <c r="P24" s="32" t="n">
        <v>0.386</v>
      </c>
      <c r="Q24" s="33" t="n">
        <v>1.393</v>
      </c>
      <c r="R24" s="32" t="n">
        <v>3.206</v>
      </c>
      <c r="S24" s="33" t="n">
        <v>0.162</v>
      </c>
      <c r="T24" s="32" t="n">
        <v>0.798</v>
      </c>
      <c r="U24" s="33" t="n">
        <v>0</v>
      </c>
      <c r="V24" s="32" t="n">
        <v>0.086</v>
      </c>
      <c r="W24" s="33" t="n">
        <v>1.012</v>
      </c>
      <c r="X24" s="32" t="n">
        <v>0.039</v>
      </c>
      <c r="Y24" s="33" t="n">
        <v>0.285</v>
      </c>
      <c r="Z24" s="32" t="n">
        <v>0.033</v>
      </c>
      <c r="AA24" s="33" t="n">
        <v>0.406</v>
      </c>
      <c r="AB24" s="32" t="n">
        <v>0.479</v>
      </c>
      <c r="AC24" s="33" t="n">
        <v>0.055</v>
      </c>
      <c r="AD24" s="32" t="n">
        <v>0.161</v>
      </c>
      <c r="AE24" s="33" t="n">
        <v>0.009</v>
      </c>
      <c r="AF24" s="32" t="n">
        <v>0.532</v>
      </c>
      <c r="AG24" s="33" t="n">
        <v>0.064</v>
      </c>
      <c r="AH24" s="32" t="n">
        <v>0.373</v>
      </c>
      <c r="AI24" s="33" t="n">
        <v>0.016</v>
      </c>
      <c r="AJ24" s="34" t="n">
        <v>26.69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1.40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.448</v>
      </c>
      <c r="E45" s="33" t="n">
        <v>0.219</v>
      </c>
      <c r="F45" s="32" t="n">
        <v>0.51</v>
      </c>
      <c r="G45" s="33" t="n">
        <v>0.054</v>
      </c>
      <c r="H45" s="32" t="n">
        <v>0.016</v>
      </c>
      <c r="I45" s="33" t="n">
        <v>0.106</v>
      </c>
      <c r="J45" s="32" t="n">
        <v>0.456</v>
      </c>
      <c r="K45" s="33" t="n">
        <v>0.133</v>
      </c>
      <c r="L45" s="32" t="n">
        <v>0.821</v>
      </c>
      <c r="M45" s="33" t="n">
        <v>0.407</v>
      </c>
      <c r="N45" s="32" t="n">
        <v>0.131</v>
      </c>
      <c r="O45" s="33" t="n">
        <v>0.924</v>
      </c>
      <c r="P45" s="32" t="n">
        <v>0.389</v>
      </c>
      <c r="Q45" s="33" t="n">
        <v>1.393</v>
      </c>
      <c r="R45" s="32" t="n">
        <v>3.209</v>
      </c>
      <c r="S45" s="33" t="n">
        <v>0.162</v>
      </c>
      <c r="T45" s="32" t="n">
        <v>0.799</v>
      </c>
      <c r="U45" s="33" t="n">
        <v>0</v>
      </c>
      <c r="V45" s="32" t="n">
        <v>0.086</v>
      </c>
      <c r="W45" s="33" t="n">
        <v>1.013</v>
      </c>
      <c r="X45" s="32" t="n">
        <v>0.04</v>
      </c>
      <c r="Y45" s="33" t="n">
        <v>0.294</v>
      </c>
      <c r="Z45" s="32" t="n">
        <v>0.033</v>
      </c>
      <c r="AA45" s="33" t="n">
        <v>0.408</v>
      </c>
      <c r="AB45" s="32" t="n">
        <v>0.479</v>
      </c>
      <c r="AC45" s="33" t="n">
        <v>0.056</v>
      </c>
      <c r="AD45" s="32" t="n">
        <v>0.162</v>
      </c>
      <c r="AE45" s="33" t="n">
        <v>0.009</v>
      </c>
      <c r="AF45" s="32" t="n">
        <v>0.532</v>
      </c>
      <c r="AG45" s="33" t="n">
        <v>0.064</v>
      </c>
      <c r="AH45" s="32" t="n">
        <v>0.373</v>
      </c>
      <c r="AI45" s="33" t="n">
        <v>0.016</v>
      </c>
      <c r="AJ45" s="42" t="n">
        <v>26.72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1.46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57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57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6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6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9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9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73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73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23</v>
      </c>
      <c r="E24" s="33" t="n">
        <v>0</v>
      </c>
      <c r="F24" s="32" t="n">
        <v>0.008</v>
      </c>
      <c r="G24" s="33" t="n">
        <v>0</v>
      </c>
      <c r="H24" s="32" t="n">
        <v>0</v>
      </c>
      <c r="I24" s="33" t="n">
        <v>0.054</v>
      </c>
      <c r="J24" s="32" t="n">
        <v>0.012</v>
      </c>
      <c r="K24" s="33" t="n">
        <v>0.004</v>
      </c>
      <c r="L24" s="32" t="n">
        <v>0.001</v>
      </c>
      <c r="M24" s="33" t="n">
        <v>0.004</v>
      </c>
      <c r="N24" s="32" t="n">
        <v>0</v>
      </c>
      <c r="O24" s="33" t="n">
        <v>0.11</v>
      </c>
      <c r="P24" s="32" t="n">
        <v>0.011</v>
      </c>
      <c r="Q24" s="33" t="n">
        <v>0.098</v>
      </c>
      <c r="R24" s="32" t="n">
        <v>0.017</v>
      </c>
      <c r="S24" s="33" t="n">
        <v>0.026</v>
      </c>
      <c r="T24" s="32" t="n">
        <v>0.122</v>
      </c>
      <c r="U24" s="33" t="n">
        <v>0</v>
      </c>
      <c r="V24" s="32" t="n">
        <v>0.031</v>
      </c>
      <c r="W24" s="33" t="n">
        <v>0.062</v>
      </c>
      <c r="X24" s="32" t="n">
        <v>0.015</v>
      </c>
      <c r="Y24" s="33" t="n">
        <v>0.02</v>
      </c>
      <c r="Z24" s="32" t="n">
        <v>0.405</v>
      </c>
      <c r="AA24" s="33" t="n">
        <v>1.926</v>
      </c>
      <c r="AB24" s="32" t="n">
        <v>0.044</v>
      </c>
      <c r="AC24" s="33" t="n">
        <v>0.011</v>
      </c>
      <c r="AD24" s="32" t="n">
        <v>0.019</v>
      </c>
      <c r="AE24" s="33" t="n">
        <v>0.002</v>
      </c>
      <c r="AF24" s="32" t="n">
        <v>0.141</v>
      </c>
      <c r="AG24" s="33" t="n">
        <v>0.023</v>
      </c>
      <c r="AH24" s="32" t="n">
        <v>0.011</v>
      </c>
      <c r="AI24" s="33" t="n">
        <v>0.001</v>
      </c>
      <c r="AJ24" s="34" t="n">
        <v>48.17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0.042</v>
      </c>
      <c r="BU24" s="33" t="n">
        <v>0</v>
      </c>
      <c r="BV24" s="34" t="n">
        <v>0</v>
      </c>
      <c r="BW24" s="33" t="n">
        <v>0</v>
      </c>
      <c r="BX24" s="34" t="n">
        <v>-0.03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1.30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23</v>
      </c>
      <c r="E45" s="33" t="n">
        <v>0</v>
      </c>
      <c r="F45" s="32" t="n">
        <v>0.008</v>
      </c>
      <c r="G45" s="33" t="n">
        <v>0</v>
      </c>
      <c r="H45" s="32" t="n">
        <v>0</v>
      </c>
      <c r="I45" s="33" t="n">
        <v>0.054</v>
      </c>
      <c r="J45" s="32" t="n">
        <v>0.012</v>
      </c>
      <c r="K45" s="33" t="n">
        <v>0.004</v>
      </c>
      <c r="L45" s="32" t="n">
        <v>0.001</v>
      </c>
      <c r="M45" s="33" t="n">
        <v>0.004</v>
      </c>
      <c r="N45" s="32" t="n">
        <v>0</v>
      </c>
      <c r="O45" s="33" t="n">
        <v>0.11</v>
      </c>
      <c r="P45" s="32" t="n">
        <v>0.011</v>
      </c>
      <c r="Q45" s="33" t="n">
        <v>0.098</v>
      </c>
      <c r="R45" s="32" t="n">
        <v>0.017</v>
      </c>
      <c r="S45" s="33" t="n">
        <v>0.026</v>
      </c>
      <c r="T45" s="32" t="n">
        <v>0.122</v>
      </c>
      <c r="U45" s="33" t="n">
        <v>0</v>
      </c>
      <c r="V45" s="32" t="n">
        <v>0.031</v>
      </c>
      <c r="W45" s="33" t="n">
        <v>0.062</v>
      </c>
      <c r="X45" s="32" t="n">
        <v>0.015</v>
      </c>
      <c r="Y45" s="33" t="n">
        <v>0.02</v>
      </c>
      <c r="Z45" s="32" t="n">
        <v>0.405</v>
      </c>
      <c r="AA45" s="33" t="n">
        <v>1.926</v>
      </c>
      <c r="AB45" s="32" t="n">
        <v>0.044</v>
      </c>
      <c r="AC45" s="33" t="n">
        <v>0.011</v>
      </c>
      <c r="AD45" s="32" t="n">
        <v>0.019</v>
      </c>
      <c r="AE45" s="33" t="n">
        <v>0.002</v>
      </c>
      <c r="AF45" s="32" t="n">
        <v>0.141</v>
      </c>
      <c r="AG45" s="33" t="n">
        <v>0.023</v>
      </c>
      <c r="AH45" s="32" t="n">
        <v>0.011</v>
      </c>
      <c r="AI45" s="33" t="n">
        <v>0.001</v>
      </c>
      <c r="AJ45" s="42" t="n">
        <v>48.17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0.042</v>
      </c>
      <c r="BU45" s="33" t="n">
        <v>0</v>
      </c>
      <c r="BV45" s="42" t="n">
        <v>0</v>
      </c>
      <c r="BW45" s="33" t="n">
        <v>0</v>
      </c>
      <c r="BX45" s="42" t="n">
        <v>-0.03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1.30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644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644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24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249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7</v>
      </c>
      <c r="U17" s="33" t="n">
        <v>0</v>
      </c>
      <c r="V17" s="32" t="n">
        <v>0</v>
      </c>
      <c r="W17" s="33" t="n">
        <v>0</v>
      </c>
      <c r="X17" s="32" t="n">
        <v>0.002</v>
      </c>
      <c r="Y17" s="33" t="n">
        <v>0.077</v>
      </c>
      <c r="Z17" s="32" t="n">
        <v>0</v>
      </c>
      <c r="AA17" s="33" t="n">
        <v>0</v>
      </c>
      <c r="AB17" s="32" t="n">
        <v>0</v>
      </c>
      <c r="AC17" s="33" t="n">
        <v>0.002</v>
      </c>
      <c r="AD17" s="32" t="n">
        <v>0.003</v>
      </c>
      <c r="AE17" s="33" t="n">
        <v>0.00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16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26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2</v>
      </c>
      <c r="S18" s="33" t="n">
        <v>0</v>
      </c>
      <c r="T18" s="32" t="n">
        <v>0.287</v>
      </c>
      <c r="U18" s="33" t="n">
        <v>0</v>
      </c>
      <c r="V18" s="32" t="n">
        <v>0</v>
      </c>
      <c r="W18" s="33" t="n">
        <v>0</v>
      </c>
      <c r="X18" s="32" t="n">
        <v>0.005</v>
      </c>
      <c r="Y18" s="33" t="n">
        <v>0.125</v>
      </c>
      <c r="Z18" s="32" t="n">
        <v>0.004</v>
      </c>
      <c r="AA18" s="33" t="n">
        <v>0.006</v>
      </c>
      <c r="AB18" s="32" t="n">
        <v>0</v>
      </c>
      <c r="AC18" s="33" t="n">
        <v>0.105</v>
      </c>
      <c r="AD18" s="32" t="n">
        <v>0.138</v>
      </c>
      <c r="AE18" s="33" t="n">
        <v>0.014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.336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3.02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10.297</v>
      </c>
      <c r="AN19" s="34" t="n">
        <v>0</v>
      </c>
      <c r="AO19" s="33" t="n">
        <v>0.046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.34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39</v>
      </c>
      <c r="AO20" s="33" t="n">
        <v>0.078</v>
      </c>
      <c r="AP20" s="34" t="n">
        <v>0.66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978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78</v>
      </c>
      <c r="AO21" s="33" t="n">
        <v>0</v>
      </c>
      <c r="AP21" s="34" t="n">
        <v>0.004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8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4</v>
      </c>
      <c r="S22" s="33" t="n">
        <v>0</v>
      </c>
      <c r="T22" s="32" t="n">
        <v>0.544</v>
      </c>
      <c r="U22" s="33" t="n">
        <v>1.389</v>
      </c>
      <c r="V22" s="32" t="n">
        <v>0</v>
      </c>
      <c r="W22" s="33" t="n">
        <v>0</v>
      </c>
      <c r="X22" s="32" t="n">
        <v>0.002</v>
      </c>
      <c r="Y22" s="33" t="n">
        <v>0.032</v>
      </c>
      <c r="Z22" s="32" t="n">
        <v>0.009</v>
      </c>
      <c r="AA22" s="33" t="n">
        <v>0.002</v>
      </c>
      <c r="AB22" s="32" t="n">
        <v>0</v>
      </c>
      <c r="AC22" s="33" t="n">
        <v>0.027</v>
      </c>
      <c r="AD22" s="32" t="n">
        <v>0.161</v>
      </c>
      <c r="AE22" s="33" t="n">
        <v>0.039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26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1</v>
      </c>
      <c r="S23" s="33" t="n">
        <v>0</v>
      </c>
      <c r="T23" s="32" t="n">
        <v>0.012</v>
      </c>
      <c r="U23" s="33" t="n">
        <v>0</v>
      </c>
      <c r="V23" s="32" t="n">
        <v>0</v>
      </c>
      <c r="W23" s="33" t="n">
        <v>0</v>
      </c>
      <c r="X23" s="32" t="n">
        <v>0.001</v>
      </c>
      <c r="Y23" s="33" t="n">
        <v>0.006</v>
      </c>
      <c r="Z23" s="32" t="n">
        <v>0</v>
      </c>
      <c r="AA23" s="33" t="n">
        <v>0</v>
      </c>
      <c r="AB23" s="32" t="n">
        <v>0</v>
      </c>
      <c r="AC23" s="33" t="n">
        <v>0.008</v>
      </c>
      <c r="AD23" s="32" t="n">
        <v>0.001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1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4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13</v>
      </c>
      <c r="S24" s="33" t="n">
        <v>0</v>
      </c>
      <c r="T24" s="32" t="n">
        <v>1.114</v>
      </c>
      <c r="U24" s="33" t="n">
        <v>0</v>
      </c>
      <c r="V24" s="32" t="n">
        <v>0</v>
      </c>
      <c r="W24" s="33" t="n">
        <v>0</v>
      </c>
      <c r="X24" s="32" t="n">
        <v>0.017</v>
      </c>
      <c r="Y24" s="33" t="n">
        <v>0.401</v>
      </c>
      <c r="Z24" s="32" t="n">
        <v>0.079</v>
      </c>
      <c r="AA24" s="33" t="n">
        <v>0.002</v>
      </c>
      <c r="AB24" s="32" t="n">
        <v>0</v>
      </c>
      <c r="AC24" s="33" t="n">
        <v>0.048</v>
      </c>
      <c r="AD24" s="32" t="n">
        <v>0.126</v>
      </c>
      <c r="AE24" s="33" t="n">
        <v>0.066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55.692</v>
      </c>
      <c r="AK24" s="33" t="n">
        <v>0</v>
      </c>
      <c r="AL24" s="34" t="n">
        <v>0</v>
      </c>
      <c r="AM24" s="33" t="n">
        <v>0.081</v>
      </c>
      <c r="AN24" s="34" t="n">
        <v>0</v>
      </c>
      <c r="AO24" s="33" t="n">
        <v>0</v>
      </c>
      <c r="AP24" s="34" t="n">
        <v>0</v>
      </c>
      <c r="AQ24" s="33" t="n">
        <v>0.786</v>
      </c>
      <c r="AR24" s="34" t="n">
        <v>0</v>
      </c>
      <c r="AS24" s="33" t="n">
        <v>0.048</v>
      </c>
      <c r="AT24" s="34" t="n">
        <v>0.09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8.56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2</v>
      </c>
      <c r="S25" s="33" t="n">
        <v>0</v>
      </c>
      <c r="T25" s="32" t="n">
        <v>0.038</v>
      </c>
      <c r="U25" s="33" t="n">
        <v>0.001</v>
      </c>
      <c r="V25" s="32" t="n">
        <v>0</v>
      </c>
      <c r="W25" s="33" t="n">
        <v>0</v>
      </c>
      <c r="X25" s="32" t="n">
        <v>0.001</v>
      </c>
      <c r="Y25" s="33" t="n">
        <v>0.014</v>
      </c>
      <c r="Z25" s="32" t="n">
        <v>0.003</v>
      </c>
      <c r="AA25" s="33" t="n">
        <v>0</v>
      </c>
      <c r="AB25" s="32" t="n">
        <v>0</v>
      </c>
      <c r="AC25" s="33" t="n">
        <v>0.004</v>
      </c>
      <c r="AD25" s="32" t="n">
        <v>0.006</v>
      </c>
      <c r="AE25" s="33" t="n">
        <v>0.009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.433</v>
      </c>
      <c r="AK25" s="33" t="n">
        <v>0</v>
      </c>
      <c r="AL25" s="34" t="n">
        <v>0</v>
      </c>
      <c r="AM25" s="33" t="n">
        <v>0.002</v>
      </c>
      <c r="AN25" s="34" t="n">
        <v>0</v>
      </c>
      <c r="AO25" s="33" t="n">
        <v>0</v>
      </c>
      <c r="AP25" s="34" t="n">
        <v>0</v>
      </c>
      <c r="AQ25" s="33" t="n">
        <v>0.003</v>
      </c>
      <c r="AR25" s="34" t="n">
        <v>0</v>
      </c>
      <c r="AS25" s="33" t="n">
        <v>0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.517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3</v>
      </c>
      <c r="S26" s="33" t="n">
        <v>0</v>
      </c>
      <c r="T26" s="32" t="n">
        <v>0.02</v>
      </c>
      <c r="U26" s="33" t="n">
        <v>0</v>
      </c>
      <c r="V26" s="32" t="n">
        <v>0</v>
      </c>
      <c r="W26" s="33" t="n">
        <v>0</v>
      </c>
      <c r="X26" s="32" t="n">
        <v>0.002</v>
      </c>
      <c r="Y26" s="33" t="n">
        <v>0.023</v>
      </c>
      <c r="Z26" s="32" t="n">
        <v>0.006</v>
      </c>
      <c r="AA26" s="33" t="n">
        <v>0</v>
      </c>
      <c r="AB26" s="32" t="n">
        <v>0</v>
      </c>
      <c r="AC26" s="33" t="n">
        <v>0.005</v>
      </c>
      <c r="AD26" s="32" t="n">
        <v>0.004</v>
      </c>
      <c r="AE26" s="33" t="n">
        <v>0.006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92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998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54</v>
      </c>
      <c r="S27" s="33" t="n">
        <v>0</v>
      </c>
      <c r="T27" s="32" t="n">
        <v>0.199</v>
      </c>
      <c r="U27" s="33" t="n">
        <v>0</v>
      </c>
      <c r="V27" s="32" t="n">
        <v>0</v>
      </c>
      <c r="W27" s="33" t="n">
        <v>0</v>
      </c>
      <c r="X27" s="32" t="n">
        <v>0.006</v>
      </c>
      <c r="Y27" s="33" t="n">
        <v>0.09</v>
      </c>
      <c r="Z27" s="32" t="n">
        <v>0.003</v>
      </c>
      <c r="AA27" s="33" t="n">
        <v>0</v>
      </c>
      <c r="AB27" s="32" t="n">
        <v>0</v>
      </c>
      <c r="AC27" s="33" t="n">
        <v>0.035</v>
      </c>
      <c r="AD27" s="32" t="n">
        <v>0.073</v>
      </c>
      <c r="AE27" s="33" t="n">
        <v>0.008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.22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.696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09</v>
      </c>
      <c r="S28" s="33" t="n">
        <v>0</v>
      </c>
      <c r="T28" s="32" t="n">
        <v>0.541</v>
      </c>
      <c r="U28" s="33" t="n">
        <v>0</v>
      </c>
      <c r="V28" s="32" t="n">
        <v>0</v>
      </c>
      <c r="W28" s="33" t="n">
        <v>0</v>
      </c>
      <c r="X28" s="32" t="n">
        <v>0.003</v>
      </c>
      <c r="Y28" s="33" t="n">
        <v>0.139</v>
      </c>
      <c r="Z28" s="32" t="n">
        <v>0.007</v>
      </c>
      <c r="AA28" s="33" t="n">
        <v>0.001</v>
      </c>
      <c r="AB28" s="32" t="n">
        <v>0</v>
      </c>
      <c r="AC28" s="33" t="n">
        <v>0.032</v>
      </c>
      <c r="AD28" s="32" t="n">
        <v>0.045</v>
      </c>
      <c r="AE28" s="33" t="n">
        <v>0.01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6.412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34</v>
      </c>
      <c r="AV28" s="34" t="n">
        <v>0</v>
      </c>
      <c r="AW28" s="33" t="n">
        <v>0.007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7.24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4</v>
      </c>
      <c r="S29" s="33" t="n">
        <v>0</v>
      </c>
      <c r="T29" s="32" t="n">
        <v>1.206</v>
      </c>
      <c r="U29" s="33" t="n">
        <v>0.207</v>
      </c>
      <c r="V29" s="32" t="n">
        <v>0</v>
      </c>
      <c r="W29" s="33" t="n">
        <v>0</v>
      </c>
      <c r="X29" s="32" t="n">
        <v>0.018</v>
      </c>
      <c r="Y29" s="33" t="n">
        <v>0.322</v>
      </c>
      <c r="Z29" s="32" t="n">
        <v>0.004</v>
      </c>
      <c r="AA29" s="33" t="n">
        <v>0</v>
      </c>
      <c r="AB29" s="32" t="n">
        <v>0</v>
      </c>
      <c r="AC29" s="33" t="n">
        <v>0.219</v>
      </c>
      <c r="AD29" s="32" t="n">
        <v>0.023</v>
      </c>
      <c r="AE29" s="33" t="n">
        <v>0.005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.75</v>
      </c>
      <c r="AK29" s="33" t="n">
        <v>0</v>
      </c>
      <c r="AL29" s="34" t="n">
        <v>0</v>
      </c>
      <c r="AM29" s="33" t="n">
        <v>1.646</v>
      </c>
      <c r="AN29" s="34" t="n">
        <v>0.007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4.44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5</v>
      </c>
      <c r="S31" s="33" t="n">
        <v>0</v>
      </c>
      <c r="T31" s="32" t="n">
        <v>1.229</v>
      </c>
      <c r="U31" s="33" t="n">
        <v>0</v>
      </c>
      <c r="V31" s="32" t="n">
        <v>0</v>
      </c>
      <c r="W31" s="33" t="n">
        <v>0</v>
      </c>
      <c r="X31" s="32" t="n">
        <v>0.012</v>
      </c>
      <c r="Y31" s="33" t="n">
        <v>0.165</v>
      </c>
      <c r="Z31" s="32" t="n">
        <v>0.009</v>
      </c>
      <c r="AA31" s="33" t="n">
        <v>0.002</v>
      </c>
      <c r="AB31" s="32" t="n">
        <v>0</v>
      </c>
      <c r="AC31" s="33" t="n">
        <v>0.047</v>
      </c>
      <c r="AD31" s="32" t="n">
        <v>0.093</v>
      </c>
      <c r="AE31" s="33" t="n">
        <v>0.002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693</v>
      </c>
      <c r="AK31" s="33" t="n">
        <v>0</v>
      </c>
      <c r="AL31" s="34" t="n">
        <v>0</v>
      </c>
      <c r="AM31" s="33" t="n">
        <v>0.25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103</v>
      </c>
      <c r="AV31" s="34" t="n">
        <v>0</v>
      </c>
      <c r="AW31" s="33" t="n">
        <v>0.022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.64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7</v>
      </c>
      <c r="S32" s="33" t="n">
        <v>0</v>
      </c>
      <c r="T32" s="32" t="n">
        <v>0.661</v>
      </c>
      <c r="U32" s="33" t="n">
        <v>0.122</v>
      </c>
      <c r="V32" s="32" t="n">
        <v>0</v>
      </c>
      <c r="W32" s="33" t="n">
        <v>0</v>
      </c>
      <c r="X32" s="32" t="n">
        <v>0.01</v>
      </c>
      <c r="Y32" s="33" t="n">
        <v>0.126</v>
      </c>
      <c r="Z32" s="32" t="n">
        <v>0.033</v>
      </c>
      <c r="AA32" s="33" t="n">
        <v>0</v>
      </c>
      <c r="AB32" s="32" t="n">
        <v>0</v>
      </c>
      <c r="AC32" s="33" t="n">
        <v>0.048</v>
      </c>
      <c r="AD32" s="32" t="n">
        <v>0.071</v>
      </c>
      <c r="AE32" s="33" t="n">
        <v>0.023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38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49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7</v>
      </c>
      <c r="U33" s="33" t="n">
        <v>0</v>
      </c>
      <c r="V33" s="32" t="n">
        <v>0</v>
      </c>
      <c r="W33" s="33" t="n">
        <v>0</v>
      </c>
      <c r="X33" s="32" t="n">
        <v>0.001</v>
      </c>
      <c r="Y33" s="33" t="n">
        <v>0.01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8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31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2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23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1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001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2</v>
      </c>
      <c r="P35" s="32" t="n">
        <v>0</v>
      </c>
      <c r="Q35" s="33" t="n">
        <v>0.002</v>
      </c>
      <c r="R35" s="32" t="n">
        <v>0.001</v>
      </c>
      <c r="S35" s="33" t="n">
        <v>0</v>
      </c>
      <c r="T35" s="32" t="n">
        <v>0.019</v>
      </c>
      <c r="U35" s="33" t="n">
        <v>0</v>
      </c>
      <c r="V35" s="32" t="n">
        <v>0</v>
      </c>
      <c r="W35" s="33" t="n">
        <v>0</v>
      </c>
      <c r="X35" s="32" t="n">
        <v>0.001</v>
      </c>
      <c r="Y35" s="33" t="n">
        <v>0.008</v>
      </c>
      <c r="Z35" s="32" t="n">
        <v>0.003</v>
      </c>
      <c r="AA35" s="33" t="n">
        <v>0.002</v>
      </c>
      <c r="AB35" s="32" t="n">
        <v>0.001</v>
      </c>
      <c r="AC35" s="33" t="n">
        <v>0.011</v>
      </c>
      <c r="AD35" s="32" t="n">
        <v>0.001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.18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.24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1</v>
      </c>
      <c r="E36" s="33" t="n">
        <v>0</v>
      </c>
      <c r="F36" s="32" t="n">
        <v>0.001</v>
      </c>
      <c r="G36" s="33" t="n">
        <v>0</v>
      </c>
      <c r="H36" s="32" t="n">
        <v>0</v>
      </c>
      <c r="I36" s="33" t="n">
        <v>0.008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7</v>
      </c>
      <c r="P36" s="32" t="n">
        <v>0.001</v>
      </c>
      <c r="Q36" s="33" t="n">
        <v>0.007</v>
      </c>
      <c r="R36" s="32" t="n">
        <v>0.032</v>
      </c>
      <c r="S36" s="33" t="n">
        <v>0.002</v>
      </c>
      <c r="T36" s="32" t="n">
        <v>0.046</v>
      </c>
      <c r="U36" s="33" t="n">
        <v>0</v>
      </c>
      <c r="V36" s="32" t="n">
        <v>0.004</v>
      </c>
      <c r="W36" s="33" t="n">
        <v>0.009</v>
      </c>
      <c r="X36" s="32" t="n">
        <v>0.006</v>
      </c>
      <c r="Y36" s="33" t="n">
        <v>0.022</v>
      </c>
      <c r="Z36" s="32" t="n">
        <v>0.004</v>
      </c>
      <c r="AA36" s="33" t="n">
        <v>0.005</v>
      </c>
      <c r="AB36" s="32" t="n">
        <v>0.003</v>
      </c>
      <c r="AC36" s="33" t="n">
        <v>0.014</v>
      </c>
      <c r="AD36" s="32" t="n">
        <v>0.007</v>
      </c>
      <c r="AE36" s="33" t="n">
        <v>0.02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0.44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0.646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7</v>
      </c>
      <c r="S37" s="33" t="n">
        <v>0</v>
      </c>
      <c r="T37" s="32" t="n">
        <v>0.131</v>
      </c>
      <c r="U37" s="33" t="n">
        <v>0.001</v>
      </c>
      <c r="V37" s="32" t="n">
        <v>0</v>
      </c>
      <c r="W37" s="33" t="n">
        <v>0</v>
      </c>
      <c r="X37" s="32" t="n">
        <v>0.008</v>
      </c>
      <c r="Y37" s="33" t="n">
        <v>0.159</v>
      </c>
      <c r="Z37" s="32" t="n">
        <v>0.012</v>
      </c>
      <c r="AA37" s="33" t="n">
        <v>0.001</v>
      </c>
      <c r="AB37" s="32" t="n">
        <v>0</v>
      </c>
      <c r="AC37" s="33" t="n">
        <v>0.025</v>
      </c>
      <c r="AD37" s="32" t="n">
        <v>0.014</v>
      </c>
      <c r="AE37" s="33" t="n">
        <v>0.029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.92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31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6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3</v>
      </c>
      <c r="Z38" s="32" t="n">
        <v>0</v>
      </c>
      <c r="AA38" s="33" t="n">
        <v>0</v>
      </c>
      <c r="AB38" s="32" t="n">
        <v>0</v>
      </c>
      <c r="AC38" s="33" t="n">
        <v>0.003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347</v>
      </c>
      <c r="AK38" s="33" t="n">
        <v>0</v>
      </c>
      <c r="AL38" s="34" t="n">
        <v>0</v>
      </c>
      <c r="AM38" s="33" t="n">
        <v>0.00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36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3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1</v>
      </c>
      <c r="Z39" s="32" t="n">
        <v>0.004</v>
      </c>
      <c r="AA39" s="33" t="n">
        <v>0</v>
      </c>
      <c r="AB39" s="32" t="n">
        <v>0</v>
      </c>
      <c r="AC39" s="33" t="n">
        <v>0.006</v>
      </c>
      <c r="AD39" s="32" t="n">
        <v>0.003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223</v>
      </c>
      <c r="AK39" s="33" t="n">
        <v>0</v>
      </c>
      <c r="AL39" s="34" t="n">
        <v>0</v>
      </c>
      <c r="AM39" s="33" t="n">
        <v>0.02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305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2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2</v>
      </c>
      <c r="Z40" s="32" t="n">
        <v>0</v>
      </c>
      <c r="AA40" s="33" t="n">
        <v>0</v>
      </c>
      <c r="AB40" s="32" t="n">
        <v>0</v>
      </c>
      <c r="AC40" s="33" t="n">
        <v>0.001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55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013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6</v>
      </c>
      <c r="Z41" s="32" t="n">
        <v>0.001</v>
      </c>
      <c r="AA41" s="33" t="n">
        <v>0</v>
      </c>
      <c r="AB41" s="32" t="n">
        <v>0</v>
      </c>
      <c r="AC41" s="33" t="n">
        <v>0.005</v>
      </c>
      <c r="AD41" s="32" t="n">
        <v>0.001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8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14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66</v>
      </c>
      <c r="U42" s="33" t="n">
        <v>0</v>
      </c>
      <c r="V42" s="32" t="n">
        <v>0</v>
      </c>
      <c r="W42" s="33" t="n">
        <v>0</v>
      </c>
      <c r="X42" s="32" t="n">
        <v>0.001</v>
      </c>
      <c r="Y42" s="33" t="n">
        <v>0.019</v>
      </c>
      <c r="Z42" s="32" t="n">
        <v>0.002</v>
      </c>
      <c r="AA42" s="33" t="n">
        <v>0</v>
      </c>
      <c r="AB42" s="32" t="n">
        <v>0</v>
      </c>
      <c r="AC42" s="33" t="n">
        <v>0.015</v>
      </c>
      <c r="AD42" s="32" t="n">
        <v>0.007</v>
      </c>
      <c r="AE42" s="33" t="n">
        <v>0.00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352</v>
      </c>
      <c r="AK42" s="33" t="n">
        <v>0</v>
      </c>
      <c r="AL42" s="34" t="n">
        <v>0</v>
      </c>
      <c r="AM42" s="33" t="n">
        <v>0.00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46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.001</v>
      </c>
      <c r="S43" s="33" t="n">
        <v>0</v>
      </c>
      <c r="T43" s="32" t="n">
        <v>0.007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.008</v>
      </c>
      <c r="Z43" s="32" t="n">
        <v>0.001</v>
      </c>
      <c r="AA43" s="33" t="n">
        <v>0</v>
      </c>
      <c r="AB43" s="32" t="n">
        <v>0</v>
      </c>
      <c r="AC43" s="33" t="n">
        <v>0.004</v>
      </c>
      <c r="AD43" s="32" t="n">
        <v>0.007</v>
      </c>
      <c r="AE43" s="33" t="n">
        <v>0.002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221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251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2</v>
      </c>
      <c r="E45" s="33" t="n">
        <v>0</v>
      </c>
      <c r="F45" s="32" t="n">
        <v>0.001</v>
      </c>
      <c r="G45" s="33" t="n">
        <v>0</v>
      </c>
      <c r="H45" s="32" t="n">
        <v>0</v>
      </c>
      <c r="I45" s="33" t="n">
        <v>0.01</v>
      </c>
      <c r="J45" s="32" t="n">
        <v>0.001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.011</v>
      </c>
      <c r="P45" s="32" t="n">
        <v>0.001</v>
      </c>
      <c r="Q45" s="33" t="n">
        <v>0.011</v>
      </c>
      <c r="R45" s="32" t="n">
        <v>0.185</v>
      </c>
      <c r="S45" s="33" t="n">
        <v>0.002</v>
      </c>
      <c r="T45" s="32" t="n">
        <v>6.187</v>
      </c>
      <c r="U45" s="33" t="n">
        <v>1.72</v>
      </c>
      <c r="V45" s="32" t="n">
        <v>0.005</v>
      </c>
      <c r="W45" s="33" t="n">
        <v>0.01</v>
      </c>
      <c r="X45" s="32" t="n">
        <v>0.095</v>
      </c>
      <c r="Y45" s="33" t="n">
        <v>1.776</v>
      </c>
      <c r="Z45" s="32" t="n">
        <v>0.184</v>
      </c>
      <c r="AA45" s="33" t="n">
        <v>0.021</v>
      </c>
      <c r="AB45" s="32" t="n">
        <v>0.004</v>
      </c>
      <c r="AC45" s="33" t="n">
        <v>0.666</v>
      </c>
      <c r="AD45" s="32" t="n">
        <v>0.784</v>
      </c>
      <c r="AE45" s="33" t="n">
        <v>0.242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91.143</v>
      </c>
      <c r="AK45" s="33" t="n">
        <v>0</v>
      </c>
      <c r="AL45" s="34" t="n">
        <v>0</v>
      </c>
      <c r="AM45" s="33" t="n">
        <v>12.316</v>
      </c>
      <c r="AN45" s="34" t="n">
        <v>0.324</v>
      </c>
      <c r="AO45" s="33" t="n">
        <v>0.124</v>
      </c>
      <c r="AP45" s="34" t="n">
        <v>0.665</v>
      </c>
      <c r="AQ45" s="33" t="n">
        <v>0.789</v>
      </c>
      <c r="AR45" s="34" t="n">
        <v>0</v>
      </c>
      <c r="AS45" s="33" t="n">
        <v>0.048</v>
      </c>
      <c r="AT45" s="34" t="n">
        <v>0.092</v>
      </c>
      <c r="AU45" s="33" t="n">
        <v>0.137</v>
      </c>
      <c r="AV45" s="34" t="n">
        <v>0</v>
      </c>
      <c r="AW45" s="33" t="n">
        <v>0.029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17.58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1</v>
      </c>
      <c r="I13" s="33" t="n">
        <v>0</v>
      </c>
      <c r="J13" s="32" t="n">
        <v>0.314</v>
      </c>
      <c r="K13" s="33" t="n">
        <v>0.008</v>
      </c>
      <c r="L13" s="32" t="n">
        <v>0.005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2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.001</v>
      </c>
      <c r="AA13" s="33" t="n">
        <v>0.005</v>
      </c>
      <c r="AB13" s="32" t="n">
        <v>0.005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14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49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.003</v>
      </c>
      <c r="K14" s="33" t="n">
        <v>0</v>
      </c>
      <c r="L14" s="32" t="n">
        <v>0.005</v>
      </c>
      <c r="M14" s="33" t="n">
        <v>0.01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1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2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04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55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4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4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.001</v>
      </c>
      <c r="J17" s="32" t="n">
        <v>0.03</v>
      </c>
      <c r="K17" s="33" t="n">
        <v>0.018</v>
      </c>
      <c r="L17" s="32" t="n">
        <v>0.35</v>
      </c>
      <c r="M17" s="33" t="n">
        <v>0.132</v>
      </c>
      <c r="N17" s="32" t="n">
        <v>0</v>
      </c>
      <c r="O17" s="33" t="n">
        <v>0.002</v>
      </c>
      <c r="P17" s="32" t="n">
        <v>0</v>
      </c>
      <c r="Q17" s="33" t="n">
        <v>0.003</v>
      </c>
      <c r="R17" s="32" t="n">
        <v>0.01</v>
      </c>
      <c r="S17" s="33" t="n">
        <v>0.001</v>
      </c>
      <c r="T17" s="32" t="n">
        <v>0.001</v>
      </c>
      <c r="U17" s="33" t="n">
        <v>0</v>
      </c>
      <c r="V17" s="32" t="n">
        <v>0.002</v>
      </c>
      <c r="W17" s="33" t="n">
        <v>0.001</v>
      </c>
      <c r="X17" s="32" t="n">
        <v>0</v>
      </c>
      <c r="Y17" s="33" t="n">
        <v>0.003</v>
      </c>
      <c r="Z17" s="32" t="n">
        <v>0</v>
      </c>
      <c r="AA17" s="33" t="n">
        <v>0</v>
      </c>
      <c r="AB17" s="32" t="n">
        <v>0.002</v>
      </c>
      <c r="AC17" s="33" t="n">
        <v>0.001</v>
      </c>
      <c r="AD17" s="32" t="n">
        <v>0.004</v>
      </c>
      <c r="AE17" s="33" t="n">
        <v>0.00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2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3</v>
      </c>
      <c r="AR17" s="34" t="n">
        <v>0</v>
      </c>
      <c r="AS17" s="33" t="n">
        <v>0</v>
      </c>
      <c r="AT17" s="34" t="n">
        <v>0.001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599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.001</v>
      </c>
      <c r="K18" s="33" t="n">
        <v>0.002</v>
      </c>
      <c r="L18" s="32" t="n">
        <v>0.009</v>
      </c>
      <c r="M18" s="33" t="n">
        <v>0.002</v>
      </c>
      <c r="N18" s="32" t="n">
        <v>0</v>
      </c>
      <c r="O18" s="33" t="n">
        <v>0.003</v>
      </c>
      <c r="P18" s="32" t="n">
        <v>0.002</v>
      </c>
      <c r="Q18" s="33" t="n">
        <v>0.011</v>
      </c>
      <c r="R18" s="32" t="n">
        <v>0.008</v>
      </c>
      <c r="S18" s="33" t="n">
        <v>0.003</v>
      </c>
      <c r="T18" s="32" t="n">
        <v>0.004</v>
      </c>
      <c r="U18" s="33" t="n">
        <v>0</v>
      </c>
      <c r="V18" s="32" t="n">
        <v>0.002</v>
      </c>
      <c r="W18" s="33" t="n">
        <v>0.004</v>
      </c>
      <c r="X18" s="32" t="n">
        <v>0</v>
      </c>
      <c r="Y18" s="33" t="n">
        <v>0</v>
      </c>
      <c r="Z18" s="32" t="n">
        <v>0</v>
      </c>
      <c r="AA18" s="33" t="n">
        <v>0.001</v>
      </c>
      <c r="AB18" s="32" t="n">
        <v>0.002</v>
      </c>
      <c r="AC18" s="33" t="n">
        <v>0.001</v>
      </c>
      <c r="AD18" s="32" t="n">
        <v>0.004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2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84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1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001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1</v>
      </c>
      <c r="J23" s="32" t="n">
        <v>0.008</v>
      </c>
      <c r="K23" s="33" t="n">
        <v>0.007</v>
      </c>
      <c r="L23" s="32" t="n">
        <v>0.116</v>
      </c>
      <c r="M23" s="33" t="n">
        <v>0.044</v>
      </c>
      <c r="N23" s="32" t="n">
        <v>0.001</v>
      </c>
      <c r="O23" s="33" t="n">
        <v>0.02</v>
      </c>
      <c r="P23" s="32" t="n">
        <v>0.002</v>
      </c>
      <c r="Q23" s="33" t="n">
        <v>0.009</v>
      </c>
      <c r="R23" s="32" t="n">
        <v>0.031</v>
      </c>
      <c r="S23" s="33" t="n">
        <v>0.004</v>
      </c>
      <c r="T23" s="32" t="n">
        <v>0.012</v>
      </c>
      <c r="U23" s="33" t="n">
        <v>0</v>
      </c>
      <c r="V23" s="32" t="n">
        <v>0.012</v>
      </c>
      <c r="W23" s="33" t="n">
        <v>0.026</v>
      </c>
      <c r="X23" s="32" t="n">
        <v>0.002</v>
      </c>
      <c r="Y23" s="33" t="n">
        <v>0.001</v>
      </c>
      <c r="Z23" s="32" t="n">
        <v>0.001</v>
      </c>
      <c r="AA23" s="33" t="n">
        <v>0.003</v>
      </c>
      <c r="AB23" s="32" t="n">
        <v>0.002</v>
      </c>
      <c r="AC23" s="33" t="n">
        <v>0.006</v>
      </c>
      <c r="AD23" s="32" t="n">
        <v>0.01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3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34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14</v>
      </c>
      <c r="E24" s="33" t="n">
        <v>0</v>
      </c>
      <c r="F24" s="32" t="n">
        <v>0</v>
      </c>
      <c r="G24" s="33" t="n">
        <v>0</v>
      </c>
      <c r="H24" s="32" t="n">
        <v>0.042</v>
      </c>
      <c r="I24" s="33" t="n">
        <v>0.134</v>
      </c>
      <c r="J24" s="32" t="n">
        <v>11.457</v>
      </c>
      <c r="K24" s="33" t="n">
        <v>3.997</v>
      </c>
      <c r="L24" s="32" t="n">
        <v>3.072</v>
      </c>
      <c r="M24" s="33" t="n">
        <v>5.11</v>
      </c>
      <c r="N24" s="32" t="n">
        <v>0.055</v>
      </c>
      <c r="O24" s="33" t="n">
        <v>0.068</v>
      </c>
      <c r="P24" s="32" t="n">
        <v>0.185</v>
      </c>
      <c r="Q24" s="33" t="n">
        <v>0.425</v>
      </c>
      <c r="R24" s="32" t="n">
        <v>0.931</v>
      </c>
      <c r="S24" s="33" t="n">
        <v>0.451</v>
      </c>
      <c r="T24" s="32" t="n">
        <v>0.587</v>
      </c>
      <c r="U24" s="33" t="n">
        <v>0</v>
      </c>
      <c r="V24" s="32" t="n">
        <v>0.429</v>
      </c>
      <c r="W24" s="33" t="n">
        <v>0.671</v>
      </c>
      <c r="X24" s="32" t="n">
        <v>0.08</v>
      </c>
      <c r="Y24" s="33" t="n">
        <v>0.945</v>
      </c>
      <c r="Z24" s="32" t="n">
        <v>0.586</v>
      </c>
      <c r="AA24" s="33" t="n">
        <v>1.541</v>
      </c>
      <c r="AB24" s="32" t="n">
        <v>0.547</v>
      </c>
      <c r="AC24" s="33" t="n">
        <v>0.197</v>
      </c>
      <c r="AD24" s="32" t="n">
        <v>0.527</v>
      </c>
      <c r="AE24" s="33" t="n">
        <v>0.094</v>
      </c>
      <c r="AF24" s="32" t="n">
        <v>0</v>
      </c>
      <c r="AG24" s="33" t="n">
        <v>0</v>
      </c>
      <c r="AH24" s="32" t="n">
        <v>0.013</v>
      </c>
      <c r="AI24" s="33" t="n">
        <v>0</v>
      </c>
      <c r="AJ24" s="34" t="n">
        <v>64.993</v>
      </c>
      <c r="AK24" s="33" t="n">
        <v>0</v>
      </c>
      <c r="AL24" s="34" t="n">
        <v>0</v>
      </c>
      <c r="AM24" s="33" t="n">
        <v>0.005</v>
      </c>
      <c r="AN24" s="34" t="n">
        <v>0</v>
      </c>
      <c r="AO24" s="33" t="n">
        <v>0</v>
      </c>
      <c r="AP24" s="34" t="n">
        <v>0</v>
      </c>
      <c r="AQ24" s="33" t="n">
        <v>11.633</v>
      </c>
      <c r="AR24" s="34" t="n">
        <v>0</v>
      </c>
      <c r="AS24" s="33" t="n">
        <v>0.244</v>
      </c>
      <c r="AT24" s="34" t="n">
        <v>2.28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11.31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3</v>
      </c>
      <c r="J25" s="32" t="n">
        <v>0.075</v>
      </c>
      <c r="K25" s="33" t="n">
        <v>0.048</v>
      </c>
      <c r="L25" s="32" t="n">
        <v>0.047</v>
      </c>
      <c r="M25" s="33" t="n">
        <v>0.027</v>
      </c>
      <c r="N25" s="32" t="n">
        <v>0</v>
      </c>
      <c r="O25" s="33" t="n">
        <v>0.024</v>
      </c>
      <c r="P25" s="32" t="n">
        <v>0.012</v>
      </c>
      <c r="Q25" s="33" t="n">
        <v>0.058</v>
      </c>
      <c r="R25" s="32" t="n">
        <v>0.056</v>
      </c>
      <c r="S25" s="33" t="n">
        <v>0.019</v>
      </c>
      <c r="T25" s="32" t="n">
        <v>0.069</v>
      </c>
      <c r="U25" s="33" t="n">
        <v>0.001</v>
      </c>
      <c r="V25" s="32" t="n">
        <v>0.04</v>
      </c>
      <c r="W25" s="33" t="n">
        <v>0.046</v>
      </c>
      <c r="X25" s="32" t="n">
        <v>0.005</v>
      </c>
      <c r="Y25" s="33" t="n">
        <v>0.024</v>
      </c>
      <c r="Z25" s="32" t="n">
        <v>0.021</v>
      </c>
      <c r="AA25" s="33" t="n">
        <v>0.036</v>
      </c>
      <c r="AB25" s="32" t="n">
        <v>0.021</v>
      </c>
      <c r="AC25" s="33" t="n">
        <v>0.012</v>
      </c>
      <c r="AD25" s="32" t="n">
        <v>0.053</v>
      </c>
      <c r="AE25" s="33" t="n">
        <v>0.00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8.519</v>
      </c>
      <c r="AK25" s="33" t="n">
        <v>0</v>
      </c>
      <c r="AL25" s="34" t="n">
        <v>0</v>
      </c>
      <c r="AM25" s="33" t="n">
        <v>0.003</v>
      </c>
      <c r="AN25" s="34" t="n">
        <v>0</v>
      </c>
      <c r="AO25" s="33" t="n">
        <v>0</v>
      </c>
      <c r="AP25" s="34" t="n">
        <v>0</v>
      </c>
      <c r="AQ25" s="33" t="n">
        <v>0.082</v>
      </c>
      <c r="AR25" s="34" t="n">
        <v>0</v>
      </c>
      <c r="AS25" s="33" t="n">
        <v>0.001</v>
      </c>
      <c r="AT25" s="34" t="n">
        <v>0.015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9.31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.005</v>
      </c>
      <c r="J26" s="32" t="n">
        <v>0.087</v>
      </c>
      <c r="K26" s="33" t="n">
        <v>0.049</v>
      </c>
      <c r="L26" s="32" t="n">
        <v>0.058</v>
      </c>
      <c r="M26" s="33" t="n">
        <v>0.054</v>
      </c>
      <c r="N26" s="32" t="n">
        <v>0.001</v>
      </c>
      <c r="O26" s="33" t="n">
        <v>0.038</v>
      </c>
      <c r="P26" s="32" t="n">
        <v>0.025</v>
      </c>
      <c r="Q26" s="33" t="n">
        <v>0.114</v>
      </c>
      <c r="R26" s="32" t="n">
        <v>0.098</v>
      </c>
      <c r="S26" s="33" t="n">
        <v>0.013</v>
      </c>
      <c r="T26" s="32" t="n">
        <v>0.091</v>
      </c>
      <c r="U26" s="33" t="n">
        <v>0</v>
      </c>
      <c r="V26" s="32" t="n">
        <v>0.087</v>
      </c>
      <c r="W26" s="33" t="n">
        <v>0.121</v>
      </c>
      <c r="X26" s="32" t="n">
        <v>0.012</v>
      </c>
      <c r="Y26" s="33" t="n">
        <v>0.042</v>
      </c>
      <c r="Z26" s="32" t="n">
        <v>0.041</v>
      </c>
      <c r="AA26" s="33" t="n">
        <v>0.035</v>
      </c>
      <c r="AB26" s="32" t="n">
        <v>0.035</v>
      </c>
      <c r="AC26" s="33" t="n">
        <v>0.017</v>
      </c>
      <c r="AD26" s="32" t="n">
        <v>0.032</v>
      </c>
      <c r="AE26" s="33" t="n">
        <v>0.001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.07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.128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1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.001</v>
      </c>
      <c r="J27" s="32" t="n">
        <v>0.001</v>
      </c>
      <c r="K27" s="33" t="n">
        <v>0.001</v>
      </c>
      <c r="L27" s="32" t="n">
        <v>0.006</v>
      </c>
      <c r="M27" s="33" t="n">
        <v>0.002</v>
      </c>
      <c r="N27" s="32" t="n">
        <v>0</v>
      </c>
      <c r="O27" s="33" t="n">
        <v>0.008</v>
      </c>
      <c r="P27" s="32" t="n">
        <v>0.003</v>
      </c>
      <c r="Q27" s="33" t="n">
        <v>0.014</v>
      </c>
      <c r="R27" s="32" t="n">
        <v>0.02</v>
      </c>
      <c r="S27" s="33" t="n">
        <v>0.006</v>
      </c>
      <c r="T27" s="32" t="n">
        <v>0.018</v>
      </c>
      <c r="U27" s="33" t="n">
        <v>0</v>
      </c>
      <c r="V27" s="32" t="n">
        <v>0.009</v>
      </c>
      <c r="W27" s="33" t="n">
        <v>0.023</v>
      </c>
      <c r="X27" s="32" t="n">
        <v>0.002</v>
      </c>
      <c r="Y27" s="33" t="n">
        <v>0.006</v>
      </c>
      <c r="Z27" s="32" t="n">
        <v>0.007</v>
      </c>
      <c r="AA27" s="33" t="n">
        <v>0.005</v>
      </c>
      <c r="AB27" s="32" t="n">
        <v>0.006</v>
      </c>
      <c r="AC27" s="33" t="n">
        <v>0.002</v>
      </c>
      <c r="AD27" s="32" t="n">
        <v>0.002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63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779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.191</v>
      </c>
      <c r="E28" s="33" t="n">
        <v>0.009</v>
      </c>
      <c r="F28" s="32" t="n">
        <v>0.002</v>
      </c>
      <c r="G28" s="33" t="n">
        <v>0</v>
      </c>
      <c r="H28" s="32" t="n">
        <v>0.001</v>
      </c>
      <c r="I28" s="33" t="n">
        <v>0.053</v>
      </c>
      <c r="J28" s="32" t="n">
        <v>0.101</v>
      </c>
      <c r="K28" s="33" t="n">
        <v>0.022</v>
      </c>
      <c r="L28" s="32" t="n">
        <v>0.129</v>
      </c>
      <c r="M28" s="33" t="n">
        <v>0.052</v>
      </c>
      <c r="N28" s="32" t="n">
        <v>0.004</v>
      </c>
      <c r="O28" s="33" t="n">
        <v>0.386</v>
      </c>
      <c r="P28" s="32" t="n">
        <v>0.134</v>
      </c>
      <c r="Q28" s="33" t="n">
        <v>0.474</v>
      </c>
      <c r="R28" s="32" t="n">
        <v>0.259</v>
      </c>
      <c r="S28" s="33" t="n">
        <v>0.374</v>
      </c>
      <c r="T28" s="32" t="n">
        <v>1.538</v>
      </c>
      <c r="U28" s="33" t="n">
        <v>0</v>
      </c>
      <c r="V28" s="32" t="n">
        <v>0.397</v>
      </c>
      <c r="W28" s="33" t="n">
        <v>0.483</v>
      </c>
      <c r="X28" s="32" t="n">
        <v>0.022</v>
      </c>
      <c r="Y28" s="33" t="n">
        <v>0.347</v>
      </c>
      <c r="Z28" s="32" t="n">
        <v>0.085</v>
      </c>
      <c r="AA28" s="33" t="n">
        <v>0.245</v>
      </c>
      <c r="AB28" s="32" t="n">
        <v>0.216</v>
      </c>
      <c r="AC28" s="33" t="n">
        <v>0.092</v>
      </c>
      <c r="AD28" s="32" t="n">
        <v>0.371</v>
      </c>
      <c r="AE28" s="33" t="n">
        <v>0.047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12.593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853</v>
      </c>
      <c r="AV28" s="34" t="n">
        <v>0.001</v>
      </c>
      <c r="AW28" s="33" t="n">
        <v>0.285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9.76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.002</v>
      </c>
      <c r="E29" s="33" t="n">
        <v>0</v>
      </c>
      <c r="F29" s="32" t="n">
        <v>0</v>
      </c>
      <c r="G29" s="33" t="n">
        <v>0</v>
      </c>
      <c r="H29" s="32" t="n">
        <v>0.003</v>
      </c>
      <c r="I29" s="33" t="n">
        <v>0.009</v>
      </c>
      <c r="J29" s="32" t="n">
        <v>0.055</v>
      </c>
      <c r="K29" s="33" t="n">
        <v>0.096</v>
      </c>
      <c r="L29" s="32" t="n">
        <v>0.553</v>
      </c>
      <c r="M29" s="33" t="n">
        <v>0.157</v>
      </c>
      <c r="N29" s="32" t="n">
        <v>0.008</v>
      </c>
      <c r="O29" s="33" t="n">
        <v>0.289</v>
      </c>
      <c r="P29" s="32" t="n">
        <v>0.042</v>
      </c>
      <c r="Q29" s="33" t="n">
        <v>0.317</v>
      </c>
      <c r="R29" s="32" t="n">
        <v>0.53</v>
      </c>
      <c r="S29" s="33" t="n">
        <v>0.121</v>
      </c>
      <c r="T29" s="32" t="n">
        <v>0.23</v>
      </c>
      <c r="U29" s="33" t="n">
        <v>0</v>
      </c>
      <c r="V29" s="32" t="n">
        <v>0.143</v>
      </c>
      <c r="W29" s="33" t="n">
        <v>0.255</v>
      </c>
      <c r="X29" s="32" t="n">
        <v>0.037</v>
      </c>
      <c r="Y29" s="33" t="n">
        <v>0.047</v>
      </c>
      <c r="Z29" s="32" t="n">
        <v>0.026</v>
      </c>
      <c r="AA29" s="33" t="n">
        <v>0.194</v>
      </c>
      <c r="AB29" s="32" t="n">
        <v>0.08</v>
      </c>
      <c r="AC29" s="33" t="n">
        <v>0.116</v>
      </c>
      <c r="AD29" s="32" t="n">
        <v>0.202</v>
      </c>
      <c r="AE29" s="33" t="n">
        <v>0.004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1.278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4.795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6</v>
      </c>
      <c r="I31" s="33" t="n">
        <v>0.016</v>
      </c>
      <c r="J31" s="32" t="n">
        <v>1.067</v>
      </c>
      <c r="K31" s="33" t="n">
        <v>1.119</v>
      </c>
      <c r="L31" s="32" t="n">
        <v>0.825</v>
      </c>
      <c r="M31" s="33" t="n">
        <v>0.208</v>
      </c>
      <c r="N31" s="32" t="n">
        <v>0</v>
      </c>
      <c r="O31" s="33" t="n">
        <v>0.547</v>
      </c>
      <c r="P31" s="32" t="n">
        <v>0.347</v>
      </c>
      <c r="Q31" s="33" t="n">
        <v>2.007</v>
      </c>
      <c r="R31" s="32" t="n">
        <v>0.158</v>
      </c>
      <c r="S31" s="33" t="n">
        <v>0.254</v>
      </c>
      <c r="T31" s="32" t="n">
        <v>1.791</v>
      </c>
      <c r="U31" s="33" t="n">
        <v>0</v>
      </c>
      <c r="V31" s="32" t="n">
        <v>0.735</v>
      </c>
      <c r="W31" s="33" t="n">
        <v>0.803</v>
      </c>
      <c r="X31" s="32" t="n">
        <v>0.015</v>
      </c>
      <c r="Y31" s="33" t="n">
        <v>0.267</v>
      </c>
      <c r="Z31" s="32" t="n">
        <v>0.048</v>
      </c>
      <c r="AA31" s="33" t="n">
        <v>0.146</v>
      </c>
      <c r="AB31" s="32" t="n">
        <v>0.113</v>
      </c>
      <c r="AC31" s="33" t="n">
        <v>0.115</v>
      </c>
      <c r="AD31" s="32" t="n">
        <v>0.735</v>
      </c>
      <c r="AE31" s="33" t="n">
        <v>0.006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768</v>
      </c>
      <c r="AK31" s="33" t="n">
        <v>0</v>
      </c>
      <c r="AL31" s="34" t="n">
        <v>0</v>
      </c>
      <c r="AM31" s="33" t="n">
        <v>0.54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471</v>
      </c>
      <c r="AV31" s="34" t="n">
        <v>0</v>
      </c>
      <c r="AW31" s="33" t="n">
        <v>0.169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3.27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.006</v>
      </c>
      <c r="I32" s="33" t="n">
        <v>0.005</v>
      </c>
      <c r="J32" s="32" t="n">
        <v>0.067</v>
      </c>
      <c r="K32" s="33" t="n">
        <v>0.077</v>
      </c>
      <c r="L32" s="32" t="n">
        <v>0.185</v>
      </c>
      <c r="M32" s="33" t="n">
        <v>0.015</v>
      </c>
      <c r="N32" s="32" t="n">
        <v>0</v>
      </c>
      <c r="O32" s="33" t="n">
        <v>0.064</v>
      </c>
      <c r="P32" s="32" t="n">
        <v>0.227</v>
      </c>
      <c r="Q32" s="33" t="n">
        <v>1.064</v>
      </c>
      <c r="R32" s="32" t="n">
        <v>0.272</v>
      </c>
      <c r="S32" s="33" t="n">
        <v>0.552</v>
      </c>
      <c r="T32" s="32" t="n">
        <v>1.713</v>
      </c>
      <c r="U32" s="33" t="n">
        <v>0.173</v>
      </c>
      <c r="V32" s="32" t="n">
        <v>0.509</v>
      </c>
      <c r="W32" s="33" t="n">
        <v>0.705</v>
      </c>
      <c r="X32" s="32" t="n">
        <v>0.013</v>
      </c>
      <c r="Y32" s="33" t="n">
        <v>0.144</v>
      </c>
      <c r="Z32" s="32" t="n">
        <v>0.091</v>
      </c>
      <c r="AA32" s="33" t="n">
        <v>0.18</v>
      </c>
      <c r="AB32" s="32" t="n">
        <v>0.177</v>
      </c>
      <c r="AC32" s="33" t="n">
        <v>0.102</v>
      </c>
      <c r="AD32" s="32" t="n">
        <v>0.176</v>
      </c>
      <c r="AE32" s="33" t="n">
        <v>0.012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25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6.78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.005</v>
      </c>
      <c r="K33" s="33" t="n">
        <v>0.001</v>
      </c>
      <c r="L33" s="32" t="n">
        <v>0.003</v>
      </c>
      <c r="M33" s="33" t="n">
        <v>0.002</v>
      </c>
      <c r="N33" s="32" t="n">
        <v>0</v>
      </c>
      <c r="O33" s="33" t="n">
        <v>0</v>
      </c>
      <c r="P33" s="32" t="n">
        <v>0.003</v>
      </c>
      <c r="Q33" s="33" t="n">
        <v>0.06</v>
      </c>
      <c r="R33" s="32" t="n">
        <v>0.001</v>
      </c>
      <c r="S33" s="33" t="n">
        <v>0</v>
      </c>
      <c r="T33" s="32" t="n">
        <v>0.022</v>
      </c>
      <c r="U33" s="33" t="n">
        <v>0</v>
      </c>
      <c r="V33" s="32" t="n">
        <v>0.006</v>
      </c>
      <c r="W33" s="33" t="n">
        <v>0.008</v>
      </c>
      <c r="X33" s="32" t="n">
        <v>0.003</v>
      </c>
      <c r="Y33" s="33" t="n">
        <v>0.03</v>
      </c>
      <c r="Z33" s="32" t="n">
        <v>0</v>
      </c>
      <c r="AA33" s="33" t="n">
        <v>0.006</v>
      </c>
      <c r="AB33" s="32" t="n">
        <v>0.002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48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636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003</v>
      </c>
      <c r="J35" s="32" t="n">
        <v>0.002</v>
      </c>
      <c r="K35" s="33" t="n">
        <v>0.001</v>
      </c>
      <c r="L35" s="32" t="n">
        <v>0.001</v>
      </c>
      <c r="M35" s="33" t="n">
        <v>0.001</v>
      </c>
      <c r="N35" s="32" t="n">
        <v>0</v>
      </c>
      <c r="O35" s="33" t="n">
        <v>0.007</v>
      </c>
      <c r="P35" s="32" t="n">
        <v>0.001</v>
      </c>
      <c r="Q35" s="33" t="n">
        <v>0.006</v>
      </c>
      <c r="R35" s="32" t="n">
        <v>0.006</v>
      </c>
      <c r="S35" s="33" t="n">
        <v>0.006</v>
      </c>
      <c r="T35" s="32" t="n">
        <v>0.01</v>
      </c>
      <c r="U35" s="33" t="n">
        <v>0</v>
      </c>
      <c r="V35" s="32" t="n">
        <v>0.006</v>
      </c>
      <c r="W35" s="33" t="n">
        <v>0.006</v>
      </c>
      <c r="X35" s="32" t="n">
        <v>0.003</v>
      </c>
      <c r="Y35" s="33" t="n">
        <v>0.004</v>
      </c>
      <c r="Z35" s="32" t="n">
        <v>0.029</v>
      </c>
      <c r="AA35" s="33" t="n">
        <v>0.028</v>
      </c>
      <c r="AB35" s="32" t="n">
        <v>0.015</v>
      </c>
      <c r="AC35" s="33" t="n">
        <v>0.004</v>
      </c>
      <c r="AD35" s="32" t="n">
        <v>0.006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.17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.31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2</v>
      </c>
      <c r="E36" s="33" t="n">
        <v>0</v>
      </c>
      <c r="F36" s="32" t="n">
        <v>0</v>
      </c>
      <c r="G36" s="33" t="n">
        <v>0</v>
      </c>
      <c r="H36" s="32" t="n">
        <v>0.002</v>
      </c>
      <c r="I36" s="33" t="n">
        <v>0.094</v>
      </c>
      <c r="J36" s="32" t="n">
        <v>0.014</v>
      </c>
      <c r="K36" s="33" t="n">
        <v>0.003</v>
      </c>
      <c r="L36" s="32" t="n">
        <v>0.006</v>
      </c>
      <c r="M36" s="33" t="n">
        <v>0.005</v>
      </c>
      <c r="N36" s="32" t="n">
        <v>0.001</v>
      </c>
      <c r="O36" s="33" t="n">
        <v>0.167</v>
      </c>
      <c r="P36" s="32" t="n">
        <v>0.015</v>
      </c>
      <c r="Q36" s="33" t="n">
        <v>0.079</v>
      </c>
      <c r="R36" s="32" t="n">
        <v>0.181</v>
      </c>
      <c r="S36" s="33" t="n">
        <v>0.068</v>
      </c>
      <c r="T36" s="32" t="n">
        <v>0.225</v>
      </c>
      <c r="U36" s="33" t="n">
        <v>0</v>
      </c>
      <c r="V36" s="32" t="n">
        <v>0.099</v>
      </c>
      <c r="W36" s="33" t="n">
        <v>0.17</v>
      </c>
      <c r="X36" s="32" t="n">
        <v>0.052</v>
      </c>
      <c r="Y36" s="33" t="n">
        <v>0.051</v>
      </c>
      <c r="Z36" s="32" t="n">
        <v>0.028</v>
      </c>
      <c r="AA36" s="33" t="n">
        <v>0.055</v>
      </c>
      <c r="AB36" s="32" t="n">
        <v>0.078</v>
      </c>
      <c r="AC36" s="33" t="n">
        <v>0.014</v>
      </c>
      <c r="AD36" s="32" t="n">
        <v>0.047</v>
      </c>
      <c r="AE36" s="33" t="n">
        <v>0.00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1.90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3.387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5</v>
      </c>
      <c r="J37" s="32" t="n">
        <v>0.003</v>
      </c>
      <c r="K37" s="33" t="n">
        <v>0.004</v>
      </c>
      <c r="L37" s="32" t="n">
        <v>0.017</v>
      </c>
      <c r="M37" s="33" t="n">
        <v>0.011</v>
      </c>
      <c r="N37" s="32" t="n">
        <v>0.001</v>
      </c>
      <c r="O37" s="33" t="n">
        <v>0.031</v>
      </c>
      <c r="P37" s="32" t="n">
        <v>0.01</v>
      </c>
      <c r="Q37" s="33" t="n">
        <v>0.05</v>
      </c>
      <c r="R37" s="32" t="n">
        <v>0.197</v>
      </c>
      <c r="S37" s="33" t="n">
        <v>0.011</v>
      </c>
      <c r="T37" s="32" t="n">
        <v>0.162</v>
      </c>
      <c r="U37" s="33" t="n">
        <v>0.001</v>
      </c>
      <c r="V37" s="32" t="n">
        <v>0.089</v>
      </c>
      <c r="W37" s="33" t="n">
        <v>0.209</v>
      </c>
      <c r="X37" s="32" t="n">
        <v>0.03</v>
      </c>
      <c r="Y37" s="33" t="n">
        <v>0.232</v>
      </c>
      <c r="Z37" s="32" t="n">
        <v>0.087</v>
      </c>
      <c r="AA37" s="33" t="n">
        <v>0.081</v>
      </c>
      <c r="AB37" s="32" t="n">
        <v>0.064</v>
      </c>
      <c r="AC37" s="33" t="n">
        <v>0.074</v>
      </c>
      <c r="AD37" s="32" t="n">
        <v>0.063</v>
      </c>
      <c r="AE37" s="33" t="n">
        <v>0.015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.66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.11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1</v>
      </c>
      <c r="J38" s="32" t="n">
        <v>0.001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3</v>
      </c>
      <c r="P38" s="32" t="n">
        <v>0.001</v>
      </c>
      <c r="Q38" s="33" t="n">
        <v>0.004</v>
      </c>
      <c r="R38" s="32" t="n">
        <v>0.001</v>
      </c>
      <c r="S38" s="33" t="n">
        <v>0.001</v>
      </c>
      <c r="T38" s="32" t="n">
        <v>0.005</v>
      </c>
      <c r="U38" s="33" t="n">
        <v>0</v>
      </c>
      <c r="V38" s="32" t="n">
        <v>0.001</v>
      </c>
      <c r="W38" s="33" t="n">
        <v>0.002</v>
      </c>
      <c r="X38" s="32" t="n">
        <v>0</v>
      </c>
      <c r="Y38" s="33" t="n">
        <v>0.001</v>
      </c>
      <c r="Z38" s="32" t="n">
        <v>0.006</v>
      </c>
      <c r="AA38" s="33" t="n">
        <v>0.003</v>
      </c>
      <c r="AB38" s="32" t="n">
        <v>0.001</v>
      </c>
      <c r="AC38" s="33" t="n">
        <v>0.001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264</v>
      </c>
      <c r="AK38" s="33" t="n">
        <v>0</v>
      </c>
      <c r="AL38" s="34" t="n">
        <v>0</v>
      </c>
      <c r="AM38" s="33" t="n">
        <v>0.0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30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.002</v>
      </c>
      <c r="J39" s="32" t="n">
        <v>0.235</v>
      </c>
      <c r="K39" s="33" t="n">
        <v>0.283</v>
      </c>
      <c r="L39" s="32" t="n">
        <v>0.193</v>
      </c>
      <c r="M39" s="33" t="n">
        <v>0.055</v>
      </c>
      <c r="N39" s="32" t="n">
        <v>0</v>
      </c>
      <c r="O39" s="33" t="n">
        <v>0.133</v>
      </c>
      <c r="P39" s="32" t="n">
        <v>0.016</v>
      </c>
      <c r="Q39" s="33" t="n">
        <v>0.044</v>
      </c>
      <c r="R39" s="32" t="n">
        <v>0.021</v>
      </c>
      <c r="S39" s="33" t="n">
        <v>0.029</v>
      </c>
      <c r="T39" s="32" t="n">
        <v>0.07</v>
      </c>
      <c r="U39" s="33" t="n">
        <v>0.001</v>
      </c>
      <c r="V39" s="32" t="n">
        <v>0.1</v>
      </c>
      <c r="W39" s="33" t="n">
        <v>0.029</v>
      </c>
      <c r="X39" s="32" t="n">
        <v>0.001</v>
      </c>
      <c r="Y39" s="33" t="n">
        <v>0.013</v>
      </c>
      <c r="Z39" s="32" t="n">
        <v>0.035</v>
      </c>
      <c r="AA39" s="33" t="n">
        <v>0.007</v>
      </c>
      <c r="AB39" s="32" t="n">
        <v>0.007</v>
      </c>
      <c r="AC39" s="33" t="n">
        <v>0.003</v>
      </c>
      <c r="AD39" s="32" t="n">
        <v>0.028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336</v>
      </c>
      <c r="AK39" s="33" t="n">
        <v>0</v>
      </c>
      <c r="AL39" s="34" t="n">
        <v>0</v>
      </c>
      <c r="AM39" s="33" t="n">
        <v>0.05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7</v>
      </c>
      <c r="AV39" s="34" t="n">
        <v>0</v>
      </c>
      <c r="AW39" s="33" t="n">
        <v>0.003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70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.001</v>
      </c>
      <c r="M40" s="33" t="n">
        <v>0</v>
      </c>
      <c r="N40" s="32" t="n">
        <v>0</v>
      </c>
      <c r="O40" s="33" t="n">
        <v>0.002</v>
      </c>
      <c r="P40" s="32" t="n">
        <v>0.005</v>
      </c>
      <c r="Q40" s="33" t="n">
        <v>0.02</v>
      </c>
      <c r="R40" s="32" t="n">
        <v>0.002</v>
      </c>
      <c r="S40" s="33" t="n">
        <v>0.008</v>
      </c>
      <c r="T40" s="32" t="n">
        <v>0.007</v>
      </c>
      <c r="U40" s="33" t="n">
        <v>0.001</v>
      </c>
      <c r="V40" s="32" t="n">
        <v>0.004</v>
      </c>
      <c r="W40" s="33" t="n">
        <v>0.008</v>
      </c>
      <c r="X40" s="32" t="n">
        <v>0</v>
      </c>
      <c r="Y40" s="33" t="n">
        <v>0.005</v>
      </c>
      <c r="Z40" s="32" t="n">
        <v>0.001</v>
      </c>
      <c r="AA40" s="33" t="n">
        <v>0.004</v>
      </c>
      <c r="AB40" s="32" t="n">
        <v>0.001</v>
      </c>
      <c r="AC40" s="33" t="n">
        <v>0.001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36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10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2</v>
      </c>
      <c r="J41" s="32" t="n">
        <v>0.003</v>
      </c>
      <c r="K41" s="33" t="n">
        <v>0.002</v>
      </c>
      <c r="L41" s="32" t="n">
        <v>0.005</v>
      </c>
      <c r="M41" s="33" t="n">
        <v>0.001</v>
      </c>
      <c r="N41" s="32" t="n">
        <v>0</v>
      </c>
      <c r="O41" s="33" t="n">
        <v>0.013</v>
      </c>
      <c r="P41" s="32" t="n">
        <v>0.01</v>
      </c>
      <c r="Q41" s="33" t="n">
        <v>0.05</v>
      </c>
      <c r="R41" s="32" t="n">
        <v>0.006</v>
      </c>
      <c r="S41" s="33" t="n">
        <v>0.018</v>
      </c>
      <c r="T41" s="32" t="n">
        <v>0.029</v>
      </c>
      <c r="U41" s="33" t="n">
        <v>0</v>
      </c>
      <c r="V41" s="32" t="n">
        <v>0.01</v>
      </c>
      <c r="W41" s="33" t="n">
        <v>0.019</v>
      </c>
      <c r="X41" s="32" t="n">
        <v>0.001</v>
      </c>
      <c r="Y41" s="33" t="n">
        <v>0.004</v>
      </c>
      <c r="Z41" s="32" t="n">
        <v>0.004</v>
      </c>
      <c r="AA41" s="33" t="n">
        <v>0.009</v>
      </c>
      <c r="AB41" s="32" t="n">
        <v>0.005</v>
      </c>
      <c r="AC41" s="33" t="n">
        <v>0.002</v>
      </c>
      <c r="AD41" s="32" t="n">
        <v>0.005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4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245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.012</v>
      </c>
      <c r="K42" s="33" t="n">
        <v>0.011</v>
      </c>
      <c r="L42" s="32" t="n">
        <v>0.019</v>
      </c>
      <c r="M42" s="33" t="n">
        <v>0.002</v>
      </c>
      <c r="N42" s="32" t="n">
        <v>0</v>
      </c>
      <c r="O42" s="33" t="n">
        <v>0.005</v>
      </c>
      <c r="P42" s="32" t="n">
        <v>0.017</v>
      </c>
      <c r="Q42" s="33" t="n">
        <v>0.082</v>
      </c>
      <c r="R42" s="32" t="n">
        <v>0.01</v>
      </c>
      <c r="S42" s="33" t="n">
        <v>0.028</v>
      </c>
      <c r="T42" s="32" t="n">
        <v>0.15</v>
      </c>
      <c r="U42" s="33" t="n">
        <v>0</v>
      </c>
      <c r="V42" s="32" t="n">
        <v>0.042</v>
      </c>
      <c r="W42" s="33" t="n">
        <v>0.054</v>
      </c>
      <c r="X42" s="32" t="n">
        <v>0.001</v>
      </c>
      <c r="Y42" s="33" t="n">
        <v>0.021</v>
      </c>
      <c r="Z42" s="32" t="n">
        <v>0.006</v>
      </c>
      <c r="AA42" s="33" t="n">
        <v>0.009</v>
      </c>
      <c r="AB42" s="32" t="n">
        <v>0.014</v>
      </c>
      <c r="AC42" s="33" t="n">
        <v>0.009</v>
      </c>
      <c r="AD42" s="32" t="n">
        <v>0.04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68</v>
      </c>
      <c r="AK42" s="33" t="n">
        <v>0</v>
      </c>
      <c r="AL42" s="34" t="n">
        <v>0</v>
      </c>
      <c r="AM42" s="33" t="n">
        <v>0.007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5</v>
      </c>
      <c r="AV42" s="34" t="n">
        <v>0</v>
      </c>
      <c r="AW42" s="33" t="n">
        <v>0.002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71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.001</v>
      </c>
      <c r="K43" s="33" t="n">
        <v>0.002</v>
      </c>
      <c r="L43" s="32" t="n">
        <v>0.007</v>
      </c>
      <c r="M43" s="33" t="n">
        <v>0.002</v>
      </c>
      <c r="N43" s="32" t="n">
        <v>0</v>
      </c>
      <c r="O43" s="33" t="n">
        <v>0.003</v>
      </c>
      <c r="P43" s="32" t="n">
        <v>0.001</v>
      </c>
      <c r="Q43" s="33" t="n">
        <v>0.006</v>
      </c>
      <c r="R43" s="32" t="n">
        <v>0.007</v>
      </c>
      <c r="S43" s="33" t="n">
        <v>0.003</v>
      </c>
      <c r="T43" s="32" t="n">
        <v>0.003</v>
      </c>
      <c r="U43" s="33" t="n">
        <v>0</v>
      </c>
      <c r="V43" s="32" t="n">
        <v>0.001</v>
      </c>
      <c r="W43" s="33" t="n">
        <v>0.001</v>
      </c>
      <c r="X43" s="32" t="n">
        <v>0</v>
      </c>
      <c r="Y43" s="33" t="n">
        <v>0</v>
      </c>
      <c r="Z43" s="32" t="n">
        <v>0.004</v>
      </c>
      <c r="AA43" s="33" t="n">
        <v>0.002</v>
      </c>
      <c r="AB43" s="32" t="n">
        <v>0.002</v>
      </c>
      <c r="AC43" s="33" t="n">
        <v>0.001</v>
      </c>
      <c r="AD43" s="32" t="n">
        <v>0.002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224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272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29</v>
      </c>
      <c r="E45" s="33" t="n">
        <v>0.009</v>
      </c>
      <c r="F45" s="32" t="n">
        <v>0.002</v>
      </c>
      <c r="G45" s="33" t="n">
        <v>0</v>
      </c>
      <c r="H45" s="32" t="n">
        <v>0.073</v>
      </c>
      <c r="I45" s="33" t="n">
        <v>0.336</v>
      </c>
      <c r="J45" s="32" t="n">
        <v>13.54</v>
      </c>
      <c r="K45" s="33" t="n">
        <v>5.752</v>
      </c>
      <c r="L45" s="32" t="n">
        <v>5.611</v>
      </c>
      <c r="M45" s="33" t="n">
        <v>5.892</v>
      </c>
      <c r="N45" s="32" t="n">
        <v>0.071</v>
      </c>
      <c r="O45" s="33" t="n">
        <v>1.812</v>
      </c>
      <c r="P45" s="32" t="n">
        <v>1.056</v>
      </c>
      <c r="Q45" s="33" t="n">
        <v>4.897</v>
      </c>
      <c r="R45" s="32" t="n">
        <v>2.807</v>
      </c>
      <c r="S45" s="33" t="n">
        <v>1.969</v>
      </c>
      <c r="T45" s="32" t="n">
        <v>6.737</v>
      </c>
      <c r="U45" s="33" t="n">
        <v>0.178</v>
      </c>
      <c r="V45" s="32" t="n">
        <v>2.722</v>
      </c>
      <c r="W45" s="33" t="n">
        <v>3.646</v>
      </c>
      <c r="X45" s="32" t="n">
        <v>0.281</v>
      </c>
      <c r="Y45" s="33" t="n">
        <v>2.186</v>
      </c>
      <c r="Z45" s="32" t="n">
        <v>1.108</v>
      </c>
      <c r="AA45" s="33" t="n">
        <v>2.595</v>
      </c>
      <c r="AB45" s="32" t="n">
        <v>1.393</v>
      </c>
      <c r="AC45" s="33" t="n">
        <v>0.769</v>
      </c>
      <c r="AD45" s="32" t="n">
        <v>2.309</v>
      </c>
      <c r="AE45" s="33" t="n">
        <v>0.192</v>
      </c>
      <c r="AF45" s="32" t="n">
        <v>0</v>
      </c>
      <c r="AG45" s="33" t="n">
        <v>0</v>
      </c>
      <c r="AH45" s="32" t="n">
        <v>0.013</v>
      </c>
      <c r="AI45" s="33" t="n">
        <v>0</v>
      </c>
      <c r="AJ45" s="42" t="n">
        <v>120.67</v>
      </c>
      <c r="AK45" s="33" t="n">
        <v>0</v>
      </c>
      <c r="AL45" s="34" t="n">
        <v>0</v>
      </c>
      <c r="AM45" s="33" t="n">
        <v>0.614</v>
      </c>
      <c r="AN45" s="34" t="n">
        <v>0</v>
      </c>
      <c r="AO45" s="33" t="n">
        <v>0</v>
      </c>
      <c r="AP45" s="34" t="n">
        <v>0</v>
      </c>
      <c r="AQ45" s="33" t="n">
        <v>11.732</v>
      </c>
      <c r="AR45" s="34" t="n">
        <v>0</v>
      </c>
      <c r="AS45" s="33" t="n">
        <v>0.245</v>
      </c>
      <c r="AT45" s="34" t="n">
        <v>2.298</v>
      </c>
      <c r="AU45" s="33" t="n">
        <v>1.337</v>
      </c>
      <c r="AV45" s="34" t="n">
        <v>0.001</v>
      </c>
      <c r="AW45" s="33" t="n">
        <v>0.4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05.54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05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-0.002</v>
      </c>
      <c r="BS20" s="33" t="n">
        <v>0</v>
      </c>
      <c r="BT20" s="34" t="n">
        <v>0</v>
      </c>
      <c r="BU20" s="33" t="n">
        <v>-0.003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2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01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13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3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004</v>
      </c>
      <c r="BQ24" s="33" t="n">
        <v>0</v>
      </c>
      <c r="BR24" s="34" t="n">
        <v>-0.009</v>
      </c>
      <c r="BS24" s="33" t="n">
        <v>-0.003</v>
      </c>
      <c r="BT24" s="34" t="n">
        <v>0</v>
      </c>
      <c r="BU24" s="33" t="n">
        <v>-0.029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04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-0.001</v>
      </c>
      <c r="BS27" s="33" t="n">
        <v>0</v>
      </c>
      <c r="BT27" s="34" t="n">
        <v>0</v>
      </c>
      <c r="BU27" s="33" t="n">
        <v>-0.003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17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02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-0.003</v>
      </c>
      <c r="BS28" s="33" t="n">
        <v>-0.001</v>
      </c>
      <c r="BT28" s="34" t="n">
        <v>0</v>
      </c>
      <c r="BU28" s="33" t="n">
        <v>-0.015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.226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012</v>
      </c>
      <c r="BQ29" s="33" t="n">
        <v>0</v>
      </c>
      <c r="BR29" s="34" t="n">
        <v>-0.054</v>
      </c>
      <c r="BS29" s="33" t="n">
        <v>-0.012</v>
      </c>
      <c r="BT29" s="34" t="n">
        <v>0</v>
      </c>
      <c r="BU29" s="33" t="n">
        <v>-0.147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06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05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001</v>
      </c>
      <c r="BQ31" s="33" t="n">
        <v>0</v>
      </c>
      <c r="BR31" s="34" t="n">
        <v>-0.011</v>
      </c>
      <c r="BS31" s="33" t="n">
        <v>-0.005</v>
      </c>
      <c r="BT31" s="34" t="n">
        <v>0</v>
      </c>
      <c r="BU31" s="33" t="n">
        <v>-0.048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7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-0.001</v>
      </c>
      <c r="BS32" s="33" t="n">
        <v>-0.001</v>
      </c>
      <c r="BT32" s="34" t="n">
        <v>0</v>
      </c>
      <c r="BU32" s="33" t="n">
        <v>-0.006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03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-0.001</v>
      </c>
      <c r="BS36" s="33" t="n">
        <v>0</v>
      </c>
      <c r="BT36" s="34" t="n">
        <v>0</v>
      </c>
      <c r="BU36" s="33" t="n">
        <v>-0.002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01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-0.001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1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1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02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01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.339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005</v>
      </c>
      <c r="AO45" s="33" t="n">
        <v>0</v>
      </c>
      <c r="AP45" s="34" t="n">
        <v>0</v>
      </c>
      <c r="AQ45" s="33" t="n">
        <v>0.031</v>
      </c>
      <c r="AR45" s="34" t="n">
        <v>0</v>
      </c>
      <c r="AS45" s="33" t="n">
        <v>0</v>
      </c>
      <c r="AT45" s="34" t="n">
        <v>0</v>
      </c>
      <c r="AU45" s="33" t="n">
        <v>0.007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018</v>
      </c>
      <c r="BQ45" s="33" t="n">
        <v>0</v>
      </c>
      <c r="BR45" s="42" t="n">
        <v>-0.084</v>
      </c>
      <c r="BS45" s="33" t="n">
        <v>-0.022</v>
      </c>
      <c r="BT45" s="42" t="n">
        <v>0</v>
      </c>
      <c r="BU45" s="33" t="n">
        <v>-0.258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.00100000000000003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-0.001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.001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-0.001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.001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-0.001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.000999999999999977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3.53883589099269E-016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-5.5424415057459E-016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.001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-0.001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00000000000006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3.66026653431106E-016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.00100000000000033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.00100000000000004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3.45209971719385E-016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.000999999999999991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2.35922392732846E-015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-0.001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-0.004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700000000001921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.000999999999999994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-0.001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0999999999999994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100000000000033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.001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.000999999999999992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.000999999999999996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.001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.001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.00200000000000011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.001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-0.001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1.2490009027033E-016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.001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.001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-0.000999999999999999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-0.001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-0.005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-0.001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-0.01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-0.0169999999999959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.00099999999999989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-0.001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.003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.015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004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.043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0640000000000001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-0.001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-0.001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-0.001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-0.001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.001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.00100000000000001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-0.002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-0.009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-0.001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-0.023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350000000000001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.00100000000000001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.001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-0.001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-0.001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-0.004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00600000000000023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-0.000999999999999997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.001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.001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-0.001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.000999999999999987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3.03576608295941E-017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.000999999999999987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-0.001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.001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-0.001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-2.68882138776405E-017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1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100000000000001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100000000000033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.001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.001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.001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-0.001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.001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0999999999999945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.001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.001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.001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.000999999999999997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.001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0999999999999945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.00100000000000001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-0.001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2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.001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.001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-0.000999999999999987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.001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-0.000999999999999987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.001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-0.001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.001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-0.000999999999999999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-0.00099999999999964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.001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-0.001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-0.001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0999999999999446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.000999999999999999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.001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-1.01481323344643E-016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-2.27595720048157E-015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5.82867087928207E-016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1.17093834628434E-016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18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18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2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2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2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.605</v>
      </c>
      <c r="E24" s="33" t="n">
        <v>0.167</v>
      </c>
      <c r="F24" s="32" t="n">
        <v>0.767</v>
      </c>
      <c r="G24" s="33" t="n">
        <v>0.041</v>
      </c>
      <c r="H24" s="32" t="n">
        <v>0.01</v>
      </c>
      <c r="I24" s="33" t="n">
        <v>0.056</v>
      </c>
      <c r="J24" s="32" t="n">
        <v>0.153</v>
      </c>
      <c r="K24" s="33" t="n">
        <v>0.046</v>
      </c>
      <c r="L24" s="32" t="n">
        <v>0.197</v>
      </c>
      <c r="M24" s="33" t="n">
        <v>0.124</v>
      </c>
      <c r="N24" s="32" t="n">
        <v>0.063</v>
      </c>
      <c r="O24" s="33" t="n">
        <v>0.334</v>
      </c>
      <c r="P24" s="32" t="n">
        <v>0.132</v>
      </c>
      <c r="Q24" s="33" t="n">
        <v>0.504</v>
      </c>
      <c r="R24" s="32" t="n">
        <v>1.461</v>
      </c>
      <c r="S24" s="33" t="n">
        <v>0.068</v>
      </c>
      <c r="T24" s="32" t="n">
        <v>0.453</v>
      </c>
      <c r="U24" s="33" t="n">
        <v>0</v>
      </c>
      <c r="V24" s="32" t="n">
        <v>0.048</v>
      </c>
      <c r="W24" s="33" t="n">
        <v>0.377</v>
      </c>
      <c r="X24" s="32" t="n">
        <v>0.026</v>
      </c>
      <c r="Y24" s="33" t="n">
        <v>0.183</v>
      </c>
      <c r="Z24" s="32" t="n">
        <v>0.021</v>
      </c>
      <c r="AA24" s="33" t="n">
        <v>0.072</v>
      </c>
      <c r="AB24" s="32" t="n">
        <v>0.234</v>
      </c>
      <c r="AC24" s="33" t="n">
        <v>0.035</v>
      </c>
      <c r="AD24" s="32" t="n">
        <v>0.103</v>
      </c>
      <c r="AE24" s="33" t="n">
        <v>0.006</v>
      </c>
      <c r="AF24" s="32" t="n">
        <v>0.318</v>
      </c>
      <c r="AG24" s="33" t="n">
        <v>0.542</v>
      </c>
      <c r="AH24" s="32" t="n">
        <v>0.173</v>
      </c>
      <c r="AI24" s="33" t="n">
        <v>0.01</v>
      </c>
      <c r="AJ24" s="34" t="n">
        <v>16.67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5.00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.605</v>
      </c>
      <c r="E45" s="33" t="n">
        <v>0.167</v>
      </c>
      <c r="F45" s="32" t="n">
        <v>0.767</v>
      </c>
      <c r="G45" s="33" t="n">
        <v>0.041</v>
      </c>
      <c r="H45" s="32" t="n">
        <v>0.01</v>
      </c>
      <c r="I45" s="33" t="n">
        <v>0.056</v>
      </c>
      <c r="J45" s="32" t="n">
        <v>0.153</v>
      </c>
      <c r="K45" s="33" t="n">
        <v>0.046</v>
      </c>
      <c r="L45" s="32" t="n">
        <v>0.197</v>
      </c>
      <c r="M45" s="33" t="n">
        <v>0.124</v>
      </c>
      <c r="N45" s="32" t="n">
        <v>0.063</v>
      </c>
      <c r="O45" s="33" t="n">
        <v>0.334</v>
      </c>
      <c r="P45" s="32" t="n">
        <v>0.132</v>
      </c>
      <c r="Q45" s="33" t="n">
        <v>0.504</v>
      </c>
      <c r="R45" s="32" t="n">
        <v>1.461</v>
      </c>
      <c r="S45" s="33" t="n">
        <v>0.068</v>
      </c>
      <c r="T45" s="32" t="n">
        <v>0.453</v>
      </c>
      <c r="U45" s="33" t="n">
        <v>0</v>
      </c>
      <c r="V45" s="32" t="n">
        <v>0.048</v>
      </c>
      <c r="W45" s="33" t="n">
        <v>0.377</v>
      </c>
      <c r="X45" s="32" t="n">
        <v>0.026</v>
      </c>
      <c r="Y45" s="33" t="n">
        <v>0.183</v>
      </c>
      <c r="Z45" s="32" t="n">
        <v>0.021</v>
      </c>
      <c r="AA45" s="33" t="n">
        <v>0.072</v>
      </c>
      <c r="AB45" s="32" t="n">
        <v>0.234</v>
      </c>
      <c r="AC45" s="33" t="n">
        <v>0.035</v>
      </c>
      <c r="AD45" s="32" t="n">
        <v>0.103</v>
      </c>
      <c r="AE45" s="33" t="n">
        <v>0.006</v>
      </c>
      <c r="AF45" s="32" t="n">
        <v>0.318</v>
      </c>
      <c r="AG45" s="33" t="n">
        <v>0.542</v>
      </c>
      <c r="AH45" s="32" t="n">
        <v>0.173</v>
      </c>
      <c r="AI45" s="33" t="n">
        <v>0.01</v>
      </c>
      <c r="AJ45" s="42" t="n">
        <v>16.67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5.00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7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1</v>
      </c>
      <c r="AA24" s="33" t="n">
        <v>0.004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61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254</v>
      </c>
      <c r="AR24" s="34" t="n">
        <v>0</v>
      </c>
      <c r="AS24" s="33" t="n">
        <v>0.002</v>
      </c>
      <c r="AT24" s="34" t="n">
        <v>0.01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89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.002</v>
      </c>
      <c r="K29" s="33" t="n">
        <v>0.001</v>
      </c>
      <c r="L29" s="32" t="n">
        <v>0.001</v>
      </c>
      <c r="M29" s="33" t="n">
        <v>0</v>
      </c>
      <c r="N29" s="32" t="n">
        <v>0</v>
      </c>
      <c r="O29" s="33" t="n">
        <v>0.002</v>
      </c>
      <c r="P29" s="32" t="n">
        <v>0.002</v>
      </c>
      <c r="Q29" s="33" t="n">
        <v>0.022</v>
      </c>
      <c r="R29" s="32" t="n">
        <v>0.008</v>
      </c>
      <c r="S29" s="33" t="n">
        <v>0</v>
      </c>
      <c r="T29" s="32" t="n">
        <v>0.009</v>
      </c>
      <c r="U29" s="33" t="n">
        <v>0</v>
      </c>
      <c r="V29" s="32" t="n">
        <v>0.001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.004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052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.002</v>
      </c>
      <c r="K45" s="33" t="n">
        <v>0.001</v>
      </c>
      <c r="L45" s="32" t="n">
        <v>0.001</v>
      </c>
      <c r="M45" s="33" t="n">
        <v>0</v>
      </c>
      <c r="N45" s="32" t="n">
        <v>0</v>
      </c>
      <c r="O45" s="33" t="n">
        <v>0.009</v>
      </c>
      <c r="P45" s="32" t="n">
        <v>0.002</v>
      </c>
      <c r="Q45" s="33" t="n">
        <v>0.022</v>
      </c>
      <c r="R45" s="32" t="n">
        <v>0.008</v>
      </c>
      <c r="S45" s="33" t="n">
        <v>0</v>
      </c>
      <c r="T45" s="32" t="n">
        <v>0.009</v>
      </c>
      <c r="U45" s="33" t="n">
        <v>0</v>
      </c>
      <c r="V45" s="32" t="n">
        <v>0.001</v>
      </c>
      <c r="W45" s="33" t="n">
        <v>0</v>
      </c>
      <c r="X45" s="32" t="n">
        <v>0</v>
      </c>
      <c r="Y45" s="33" t="n">
        <v>0</v>
      </c>
      <c r="Z45" s="32" t="n">
        <v>0.001</v>
      </c>
      <c r="AA45" s="33" t="n">
        <v>0.008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61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.254</v>
      </c>
      <c r="AR45" s="34" t="n">
        <v>0</v>
      </c>
      <c r="AS45" s="33" t="n">
        <v>0.002</v>
      </c>
      <c r="AT45" s="34" t="n">
        <v>0.011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94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5</v>
      </c>
      <c r="E24" s="33" t="n">
        <v>0</v>
      </c>
      <c r="F24" s="32" t="n">
        <v>0.003</v>
      </c>
      <c r="G24" s="33" t="n">
        <v>0</v>
      </c>
      <c r="H24" s="32" t="n">
        <v>0</v>
      </c>
      <c r="I24" s="33" t="n">
        <v>0.015</v>
      </c>
      <c r="J24" s="32" t="n">
        <v>0.002</v>
      </c>
      <c r="K24" s="33" t="n">
        <v>0.001</v>
      </c>
      <c r="L24" s="32" t="n">
        <v>0</v>
      </c>
      <c r="M24" s="33" t="n">
        <v>0.001</v>
      </c>
      <c r="N24" s="32" t="n">
        <v>0</v>
      </c>
      <c r="O24" s="33" t="n">
        <v>0.022</v>
      </c>
      <c r="P24" s="32" t="n">
        <v>0.002</v>
      </c>
      <c r="Q24" s="33" t="n">
        <v>0.021</v>
      </c>
      <c r="R24" s="32" t="n">
        <v>0.003</v>
      </c>
      <c r="S24" s="33" t="n">
        <v>0.005</v>
      </c>
      <c r="T24" s="32" t="n">
        <v>0.038</v>
      </c>
      <c r="U24" s="33" t="n">
        <v>0</v>
      </c>
      <c r="V24" s="32" t="n">
        <v>0.007</v>
      </c>
      <c r="W24" s="33" t="n">
        <v>0.016</v>
      </c>
      <c r="X24" s="32" t="n">
        <v>0.004</v>
      </c>
      <c r="Y24" s="33" t="n">
        <v>0.003</v>
      </c>
      <c r="Z24" s="32" t="n">
        <v>0.154</v>
      </c>
      <c r="AA24" s="33" t="n">
        <v>0.76</v>
      </c>
      <c r="AB24" s="32" t="n">
        <v>0.01</v>
      </c>
      <c r="AC24" s="33" t="n">
        <v>0.001</v>
      </c>
      <c r="AD24" s="32" t="n">
        <v>0.004</v>
      </c>
      <c r="AE24" s="33" t="n">
        <v>0</v>
      </c>
      <c r="AF24" s="32" t="n">
        <v>0.051</v>
      </c>
      <c r="AG24" s="33" t="n">
        <v>0.006</v>
      </c>
      <c r="AH24" s="32" t="n">
        <v>0.003</v>
      </c>
      <c r="AI24" s="33" t="n">
        <v>0</v>
      </c>
      <c r="AJ24" s="34" t="n">
        <v>18.87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0.01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5</v>
      </c>
      <c r="E45" s="33" t="n">
        <v>0</v>
      </c>
      <c r="F45" s="32" t="n">
        <v>0.003</v>
      </c>
      <c r="G45" s="33" t="n">
        <v>0</v>
      </c>
      <c r="H45" s="32" t="n">
        <v>0</v>
      </c>
      <c r="I45" s="33" t="n">
        <v>0.015</v>
      </c>
      <c r="J45" s="32" t="n">
        <v>0.002</v>
      </c>
      <c r="K45" s="33" t="n">
        <v>0.001</v>
      </c>
      <c r="L45" s="32" t="n">
        <v>0</v>
      </c>
      <c r="M45" s="33" t="n">
        <v>0.001</v>
      </c>
      <c r="N45" s="32" t="n">
        <v>0</v>
      </c>
      <c r="O45" s="33" t="n">
        <v>0.022</v>
      </c>
      <c r="P45" s="32" t="n">
        <v>0.002</v>
      </c>
      <c r="Q45" s="33" t="n">
        <v>0.021</v>
      </c>
      <c r="R45" s="32" t="n">
        <v>0.003</v>
      </c>
      <c r="S45" s="33" t="n">
        <v>0.005</v>
      </c>
      <c r="T45" s="32" t="n">
        <v>0.038</v>
      </c>
      <c r="U45" s="33" t="n">
        <v>0</v>
      </c>
      <c r="V45" s="32" t="n">
        <v>0.007</v>
      </c>
      <c r="W45" s="33" t="n">
        <v>0.016</v>
      </c>
      <c r="X45" s="32" t="n">
        <v>0.004</v>
      </c>
      <c r="Y45" s="33" t="n">
        <v>0.003</v>
      </c>
      <c r="Z45" s="32" t="n">
        <v>0.154</v>
      </c>
      <c r="AA45" s="33" t="n">
        <v>0.76</v>
      </c>
      <c r="AB45" s="32" t="n">
        <v>0.01</v>
      </c>
      <c r="AC45" s="33" t="n">
        <v>0.001</v>
      </c>
      <c r="AD45" s="32" t="n">
        <v>0.004</v>
      </c>
      <c r="AE45" s="33" t="n">
        <v>0</v>
      </c>
      <c r="AF45" s="32" t="n">
        <v>0.051</v>
      </c>
      <c r="AG45" s="33" t="n">
        <v>0.006</v>
      </c>
      <c r="AH45" s="32" t="n">
        <v>0.003</v>
      </c>
      <c r="AI45" s="33" t="n">
        <v>0</v>
      </c>
      <c r="AJ45" s="42" t="n">
        <v>18.87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0.0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05</v>
      </c>
      <c r="E27" s="33" t="n">
        <v>0</v>
      </c>
      <c r="F27" s="32" t="n">
        <v>0.004</v>
      </c>
      <c r="G27" s="33" t="n">
        <v>0</v>
      </c>
      <c r="H27" s="32" t="n">
        <v>0</v>
      </c>
      <c r="I27" s="33" t="n">
        <v>0.027</v>
      </c>
      <c r="J27" s="32" t="n">
        <v>0.001</v>
      </c>
      <c r="K27" s="33" t="n">
        <v>0</v>
      </c>
      <c r="L27" s="32" t="n">
        <v>0</v>
      </c>
      <c r="M27" s="33" t="n">
        <v>0.001</v>
      </c>
      <c r="N27" s="32" t="n">
        <v>0</v>
      </c>
      <c r="O27" s="33" t="n">
        <v>0.02</v>
      </c>
      <c r="P27" s="32" t="n">
        <v>0</v>
      </c>
      <c r="Q27" s="33" t="n">
        <v>0</v>
      </c>
      <c r="R27" s="32" t="n">
        <v>0.007</v>
      </c>
      <c r="S27" s="33" t="n">
        <v>0.01</v>
      </c>
      <c r="T27" s="32" t="n">
        <v>0.034</v>
      </c>
      <c r="U27" s="33" t="n">
        <v>0</v>
      </c>
      <c r="V27" s="32" t="n">
        <v>0.016</v>
      </c>
      <c r="W27" s="33" t="n">
        <v>0.028</v>
      </c>
      <c r="X27" s="32" t="n">
        <v>0.009</v>
      </c>
      <c r="Y27" s="33" t="n">
        <v>0.005</v>
      </c>
      <c r="Z27" s="32" t="n">
        <v>0.003</v>
      </c>
      <c r="AA27" s="33" t="n">
        <v>0.005</v>
      </c>
      <c r="AB27" s="32" t="n">
        <v>0.01</v>
      </c>
      <c r="AC27" s="33" t="n">
        <v>0.003</v>
      </c>
      <c r="AD27" s="32" t="n">
        <v>0.012</v>
      </c>
      <c r="AE27" s="33" t="n">
        <v>0.002</v>
      </c>
      <c r="AF27" s="32" t="n">
        <v>0.104</v>
      </c>
      <c r="AG27" s="33" t="n">
        <v>0.008</v>
      </c>
      <c r="AH27" s="32" t="n">
        <v>0.006</v>
      </c>
      <c r="AI27" s="33" t="n">
        <v>0</v>
      </c>
      <c r="AJ27" s="34" t="n">
        <v>0.845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164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5</v>
      </c>
      <c r="E45" s="33" t="n">
        <v>0</v>
      </c>
      <c r="F45" s="32" t="n">
        <v>0.004</v>
      </c>
      <c r="G45" s="33" t="n">
        <v>0</v>
      </c>
      <c r="H45" s="32" t="n">
        <v>0</v>
      </c>
      <c r="I45" s="33" t="n">
        <v>0.027</v>
      </c>
      <c r="J45" s="32" t="n">
        <v>0.001</v>
      </c>
      <c r="K45" s="33" t="n">
        <v>0</v>
      </c>
      <c r="L45" s="32" t="n">
        <v>0</v>
      </c>
      <c r="M45" s="33" t="n">
        <v>0.001</v>
      </c>
      <c r="N45" s="32" t="n">
        <v>0</v>
      </c>
      <c r="O45" s="33" t="n">
        <v>0.02</v>
      </c>
      <c r="P45" s="32" t="n">
        <v>0</v>
      </c>
      <c r="Q45" s="33" t="n">
        <v>0</v>
      </c>
      <c r="R45" s="32" t="n">
        <v>0.007</v>
      </c>
      <c r="S45" s="33" t="n">
        <v>0.01</v>
      </c>
      <c r="T45" s="32" t="n">
        <v>0.034</v>
      </c>
      <c r="U45" s="33" t="n">
        <v>0</v>
      </c>
      <c r="V45" s="32" t="n">
        <v>0.016</v>
      </c>
      <c r="W45" s="33" t="n">
        <v>0.028</v>
      </c>
      <c r="X45" s="32" t="n">
        <v>0.009</v>
      </c>
      <c r="Y45" s="33" t="n">
        <v>0.005</v>
      </c>
      <c r="Z45" s="32" t="n">
        <v>0.003</v>
      </c>
      <c r="AA45" s="33" t="n">
        <v>0.005</v>
      </c>
      <c r="AB45" s="32" t="n">
        <v>0.01</v>
      </c>
      <c r="AC45" s="33" t="n">
        <v>0.003</v>
      </c>
      <c r="AD45" s="32" t="n">
        <v>0.012</v>
      </c>
      <c r="AE45" s="33" t="n">
        <v>0.002</v>
      </c>
      <c r="AF45" s="32" t="n">
        <v>0.104</v>
      </c>
      <c r="AG45" s="33" t="n">
        <v>0.008</v>
      </c>
      <c r="AH45" s="32" t="n">
        <v>0.006</v>
      </c>
      <c r="AI45" s="33" t="n">
        <v>0</v>
      </c>
      <c r="AJ45" s="42" t="n">
        <v>0.84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.16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41</v>
      </c>
      <c r="E24" s="33" t="n">
        <v>0.001</v>
      </c>
      <c r="F24" s="32" t="n">
        <v>0.014</v>
      </c>
      <c r="G24" s="33" t="n">
        <v>0</v>
      </c>
      <c r="H24" s="32" t="n">
        <v>0</v>
      </c>
      <c r="I24" s="33" t="n">
        <v>0.002</v>
      </c>
      <c r="J24" s="32" t="n">
        <v>0.005</v>
      </c>
      <c r="K24" s="33" t="n">
        <v>0.002</v>
      </c>
      <c r="L24" s="32" t="n">
        <v>0.01</v>
      </c>
      <c r="M24" s="33" t="n">
        <v>0.009</v>
      </c>
      <c r="N24" s="32" t="n">
        <v>0.003</v>
      </c>
      <c r="O24" s="33" t="n">
        <v>0.035</v>
      </c>
      <c r="P24" s="32" t="n">
        <v>0</v>
      </c>
      <c r="Q24" s="33" t="n">
        <v>0</v>
      </c>
      <c r="R24" s="32" t="n">
        <v>0.055</v>
      </c>
      <c r="S24" s="33" t="n">
        <v>0.001</v>
      </c>
      <c r="T24" s="32" t="n">
        <v>0.012</v>
      </c>
      <c r="U24" s="33" t="n">
        <v>0</v>
      </c>
      <c r="V24" s="32" t="n">
        <v>0.007</v>
      </c>
      <c r="W24" s="33" t="n">
        <v>0.015</v>
      </c>
      <c r="X24" s="32" t="n">
        <v>0.003</v>
      </c>
      <c r="Y24" s="33" t="n">
        <v>0.025</v>
      </c>
      <c r="Z24" s="32" t="n">
        <v>0.011</v>
      </c>
      <c r="AA24" s="33" t="n">
        <v>0.008</v>
      </c>
      <c r="AB24" s="32" t="n">
        <v>0.009</v>
      </c>
      <c r="AC24" s="33" t="n">
        <v>0.01</v>
      </c>
      <c r="AD24" s="32" t="n">
        <v>0.008</v>
      </c>
      <c r="AE24" s="33" t="n">
        <v>0.012</v>
      </c>
      <c r="AF24" s="32" t="n">
        <v>0.007</v>
      </c>
      <c r="AG24" s="33" t="n">
        <v>0.002</v>
      </c>
      <c r="AH24" s="32" t="n">
        <v>0.009</v>
      </c>
      <c r="AI24" s="33" t="n">
        <v>0.001</v>
      </c>
      <c r="AJ24" s="34" t="n">
        <v>0.39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71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41</v>
      </c>
      <c r="E45" s="33" t="n">
        <v>0.001</v>
      </c>
      <c r="F45" s="32" t="n">
        <v>0.014</v>
      </c>
      <c r="G45" s="33" t="n">
        <v>0</v>
      </c>
      <c r="H45" s="32" t="n">
        <v>0</v>
      </c>
      <c r="I45" s="33" t="n">
        <v>0.002</v>
      </c>
      <c r="J45" s="32" t="n">
        <v>0.005</v>
      </c>
      <c r="K45" s="33" t="n">
        <v>0.002</v>
      </c>
      <c r="L45" s="32" t="n">
        <v>0.01</v>
      </c>
      <c r="M45" s="33" t="n">
        <v>0.009</v>
      </c>
      <c r="N45" s="32" t="n">
        <v>0.003</v>
      </c>
      <c r="O45" s="33" t="n">
        <v>0.035</v>
      </c>
      <c r="P45" s="32" t="n">
        <v>0</v>
      </c>
      <c r="Q45" s="33" t="n">
        <v>0</v>
      </c>
      <c r="R45" s="32" t="n">
        <v>0.055</v>
      </c>
      <c r="S45" s="33" t="n">
        <v>0.001</v>
      </c>
      <c r="T45" s="32" t="n">
        <v>0.012</v>
      </c>
      <c r="U45" s="33" t="n">
        <v>0</v>
      </c>
      <c r="V45" s="32" t="n">
        <v>0.007</v>
      </c>
      <c r="W45" s="33" t="n">
        <v>0.015</v>
      </c>
      <c r="X45" s="32" t="n">
        <v>0.003</v>
      </c>
      <c r="Y45" s="33" t="n">
        <v>0.025</v>
      </c>
      <c r="Z45" s="32" t="n">
        <v>0.011</v>
      </c>
      <c r="AA45" s="33" t="n">
        <v>0.008</v>
      </c>
      <c r="AB45" s="32" t="n">
        <v>0.009</v>
      </c>
      <c r="AC45" s="33" t="n">
        <v>0.01</v>
      </c>
      <c r="AD45" s="32" t="n">
        <v>0.008</v>
      </c>
      <c r="AE45" s="33" t="n">
        <v>0.012</v>
      </c>
      <c r="AF45" s="32" t="n">
        <v>0.007</v>
      </c>
      <c r="AG45" s="33" t="n">
        <v>0.002</v>
      </c>
      <c r="AH45" s="32" t="n">
        <v>0.009</v>
      </c>
      <c r="AI45" s="33" t="n">
        <v>0.001</v>
      </c>
      <c r="AJ45" s="42" t="n">
        <v>0.39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7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15</v>
      </c>
      <c r="E24" s="33" t="n">
        <v>0</v>
      </c>
      <c r="F24" s="32" t="n">
        <v>0.006</v>
      </c>
      <c r="G24" s="33" t="n">
        <v>0</v>
      </c>
      <c r="H24" s="32" t="n">
        <v>0</v>
      </c>
      <c r="I24" s="33" t="n">
        <v>0.038</v>
      </c>
      <c r="J24" s="32" t="n">
        <v>0.007</v>
      </c>
      <c r="K24" s="33" t="n">
        <v>0.002</v>
      </c>
      <c r="L24" s="32" t="n">
        <v>0.001</v>
      </c>
      <c r="M24" s="33" t="n">
        <v>0.002</v>
      </c>
      <c r="N24" s="32" t="n">
        <v>0</v>
      </c>
      <c r="O24" s="33" t="n">
        <v>0.066</v>
      </c>
      <c r="P24" s="32" t="n">
        <v>0.008</v>
      </c>
      <c r="Q24" s="33" t="n">
        <v>0.061</v>
      </c>
      <c r="R24" s="32" t="n">
        <v>0.012</v>
      </c>
      <c r="S24" s="33" t="n">
        <v>0.017</v>
      </c>
      <c r="T24" s="32" t="n">
        <v>0.082</v>
      </c>
      <c r="U24" s="33" t="n">
        <v>0</v>
      </c>
      <c r="V24" s="32" t="n">
        <v>0.023</v>
      </c>
      <c r="W24" s="33" t="n">
        <v>0.043</v>
      </c>
      <c r="X24" s="32" t="n">
        <v>0.011</v>
      </c>
      <c r="Y24" s="33" t="n">
        <v>0.011</v>
      </c>
      <c r="Z24" s="32" t="n">
        <v>0.329</v>
      </c>
      <c r="AA24" s="33" t="n">
        <v>1.604</v>
      </c>
      <c r="AB24" s="32" t="n">
        <v>0.028</v>
      </c>
      <c r="AC24" s="33" t="n">
        <v>0.009</v>
      </c>
      <c r="AD24" s="32" t="n">
        <v>0.014</v>
      </c>
      <c r="AE24" s="33" t="n">
        <v>0.002</v>
      </c>
      <c r="AF24" s="32" t="n">
        <v>0.11</v>
      </c>
      <c r="AG24" s="33" t="n">
        <v>0.015</v>
      </c>
      <c r="AH24" s="32" t="n">
        <v>0.008</v>
      </c>
      <c r="AI24" s="33" t="n">
        <v>0.001</v>
      </c>
      <c r="AJ24" s="34" t="n">
        <v>10.8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3.38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1.96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.96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.406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40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.88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88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5</v>
      </c>
      <c r="E45" s="33" t="n">
        <v>0</v>
      </c>
      <c r="F45" s="32" t="n">
        <v>0.006</v>
      </c>
      <c r="G45" s="33" t="n">
        <v>0</v>
      </c>
      <c r="H45" s="32" t="n">
        <v>0</v>
      </c>
      <c r="I45" s="33" t="n">
        <v>0.038</v>
      </c>
      <c r="J45" s="32" t="n">
        <v>0.007</v>
      </c>
      <c r="K45" s="33" t="n">
        <v>0.002</v>
      </c>
      <c r="L45" s="32" t="n">
        <v>0.001</v>
      </c>
      <c r="M45" s="33" t="n">
        <v>0.002</v>
      </c>
      <c r="N45" s="32" t="n">
        <v>0</v>
      </c>
      <c r="O45" s="33" t="n">
        <v>0.066</v>
      </c>
      <c r="P45" s="32" t="n">
        <v>0.008</v>
      </c>
      <c r="Q45" s="33" t="n">
        <v>0.061</v>
      </c>
      <c r="R45" s="32" t="n">
        <v>0.012</v>
      </c>
      <c r="S45" s="33" t="n">
        <v>0.017</v>
      </c>
      <c r="T45" s="32" t="n">
        <v>0.082</v>
      </c>
      <c r="U45" s="33" t="n">
        <v>0</v>
      </c>
      <c r="V45" s="32" t="n">
        <v>0.023</v>
      </c>
      <c r="W45" s="33" t="n">
        <v>0.043</v>
      </c>
      <c r="X45" s="32" t="n">
        <v>0.011</v>
      </c>
      <c r="Y45" s="33" t="n">
        <v>0.011</v>
      </c>
      <c r="Z45" s="32" t="n">
        <v>0.329</v>
      </c>
      <c r="AA45" s="33" t="n">
        <v>1.604</v>
      </c>
      <c r="AB45" s="32" t="n">
        <v>0.028</v>
      </c>
      <c r="AC45" s="33" t="n">
        <v>0.009</v>
      </c>
      <c r="AD45" s="32" t="n">
        <v>0.014</v>
      </c>
      <c r="AE45" s="33" t="n">
        <v>0.002</v>
      </c>
      <c r="AF45" s="32" t="n">
        <v>0.11</v>
      </c>
      <c r="AG45" s="33" t="n">
        <v>0.015</v>
      </c>
      <c r="AH45" s="32" t="n">
        <v>0.008</v>
      </c>
      <c r="AI45" s="33" t="n">
        <v>0.001</v>
      </c>
      <c r="AJ45" s="42" t="n">
        <v>26.11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8.64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