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Nunavut</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7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078</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001</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23</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024</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0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0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009</v>
      </c>
      <c r="U17" s="37" t="n">
        <v>0</v>
      </c>
      <c r="V17" s="36" t="n">
        <v>0</v>
      </c>
      <c r="W17" s="37" t="n">
        <v>0</v>
      </c>
      <c r="X17" s="36" t="n">
        <v>0</v>
      </c>
      <c r="Y17" s="37" t="n">
        <v>0.004</v>
      </c>
      <c r="Z17" s="36" t="n">
        <v>0</v>
      </c>
      <c r="AA17" s="37" t="n">
        <v>0</v>
      </c>
      <c r="AB17" s="36" t="n">
        <v>0</v>
      </c>
      <c r="AC17" s="37" t="n">
        <v>0</v>
      </c>
      <c r="AD17" s="36" t="n">
        <v>0.004</v>
      </c>
      <c r="AE17" s="37" t="n">
        <v>0</v>
      </c>
      <c r="AF17" s="36" t="n">
        <v>0</v>
      </c>
      <c r="AG17" s="37" t="n">
        <v>0</v>
      </c>
      <c r="AH17" s="36" t="n">
        <v>0</v>
      </c>
      <c r="AI17" s="37" t="n">
        <v>0</v>
      </c>
      <c r="AJ17" s="38" t="n">
        <v>0.015</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031</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001</v>
      </c>
      <c r="S18" s="37" t="n">
        <v>0</v>
      </c>
      <c r="T18" s="36" t="n">
        <v>0.076</v>
      </c>
      <c r="U18" s="37" t="n">
        <v>0</v>
      </c>
      <c r="V18" s="36" t="n">
        <v>0</v>
      </c>
      <c r="W18" s="37" t="n">
        <v>0</v>
      </c>
      <c r="X18" s="36" t="n">
        <v>0.001</v>
      </c>
      <c r="Y18" s="37" t="n">
        <v>0.004</v>
      </c>
      <c r="Z18" s="36" t="n">
        <v>0</v>
      </c>
      <c r="AA18" s="37" t="n">
        <v>0.001</v>
      </c>
      <c r="AB18" s="36" t="n">
        <v>0</v>
      </c>
      <c r="AC18" s="37" t="n">
        <v>0.13</v>
      </c>
      <c r="AD18" s="36" t="n">
        <v>0.019</v>
      </c>
      <c r="AE18" s="37" t="n">
        <v>0.015</v>
      </c>
      <c r="AF18" s="36" t="n">
        <v>0</v>
      </c>
      <c r="AG18" s="37" t="n">
        <v>0</v>
      </c>
      <c r="AH18" s="36" t="n">
        <v>0</v>
      </c>
      <c r="AI18" s="37" t="n">
        <v>0</v>
      </c>
      <c r="AJ18" s="38" t="n">
        <v>1.09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1.33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05</v>
      </c>
      <c r="AK19" s="37" t="n">
        <v>0</v>
      </c>
      <c r="AL19" s="38" t="n">
        <v>0</v>
      </c>
      <c r="AM19" s="37" t="n">
        <v>2.554</v>
      </c>
      <c r="AN19" s="38" t="n">
        <v>0</v>
      </c>
      <c r="AO19" s="37" t="n">
        <v>0.026</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2.585</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456</v>
      </c>
      <c r="AO20" s="37" t="n">
        <v>0</v>
      </c>
      <c r="AP20" s="38" t="n">
        <v>0.29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755</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018</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018</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206</v>
      </c>
      <c r="U22" s="37" t="n">
        <v>0.094</v>
      </c>
      <c r="V22" s="36" t="n">
        <v>0</v>
      </c>
      <c r="W22" s="37" t="n">
        <v>0</v>
      </c>
      <c r="X22" s="36" t="n">
        <v>0</v>
      </c>
      <c r="Y22" s="37" t="n">
        <v>0.002</v>
      </c>
      <c r="Z22" s="36" t="n">
        <v>0</v>
      </c>
      <c r="AA22" s="37" t="n">
        <v>0</v>
      </c>
      <c r="AB22" s="36" t="n">
        <v>0</v>
      </c>
      <c r="AC22" s="37" t="n">
        <v>0.006</v>
      </c>
      <c r="AD22" s="36" t="n">
        <v>0.037</v>
      </c>
      <c r="AE22" s="37" t="n">
        <v>0</v>
      </c>
      <c r="AF22" s="36" t="n">
        <v>0</v>
      </c>
      <c r="AG22" s="37" t="n">
        <v>0</v>
      </c>
      <c r="AH22" s="36" t="n">
        <v>0</v>
      </c>
      <c r="AI22" s="37" t="n">
        <v>0</v>
      </c>
      <c r="AJ22" s="38" t="n">
        <v>0.007</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352</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005</v>
      </c>
      <c r="U23" s="37" t="n">
        <v>0</v>
      </c>
      <c r="V23" s="36" t="n">
        <v>0</v>
      </c>
      <c r="W23" s="37" t="n">
        <v>0</v>
      </c>
      <c r="X23" s="36" t="n">
        <v>0</v>
      </c>
      <c r="Y23" s="37" t="n">
        <v>0.002</v>
      </c>
      <c r="Z23" s="36" t="n">
        <v>0</v>
      </c>
      <c r="AA23" s="37" t="n">
        <v>0</v>
      </c>
      <c r="AB23" s="36" t="n">
        <v>0</v>
      </c>
      <c r="AC23" s="37" t="n">
        <v>0.002</v>
      </c>
      <c r="AD23" s="36" t="n">
        <v>0</v>
      </c>
      <c r="AE23" s="37" t="n">
        <v>0</v>
      </c>
      <c r="AF23" s="36" t="n">
        <v>0</v>
      </c>
      <c r="AG23" s="37" t="n">
        <v>0</v>
      </c>
      <c r="AH23" s="36" t="n">
        <v>0</v>
      </c>
      <c r="AI23" s="37" t="n">
        <v>0</v>
      </c>
      <c r="AJ23" s="38" t="n">
        <v>0.014</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023</v>
      </c>
    </row>
    <row r="24" customFormat="false" ht="12.75" hidden="false" customHeight="false" outlineLevel="0" collapsed="false">
      <c r="A24" s="34" t="n">
        <v>12</v>
      </c>
      <c r="B24" s="34" t="s">
        <v>39</v>
      </c>
      <c r="C24" s="35" t="s">
        <v>94</v>
      </c>
      <c r="D24" s="36" t="n">
        <v>0</v>
      </c>
      <c r="E24" s="37" t="n">
        <v>0</v>
      </c>
      <c r="F24" s="36" t="n">
        <v>0</v>
      </c>
      <c r="G24" s="37" t="n">
        <v>0</v>
      </c>
      <c r="H24" s="36" t="n">
        <v>2.995</v>
      </c>
      <c r="I24" s="37" t="n">
        <v>1.164</v>
      </c>
      <c r="J24" s="36" t="n">
        <v>0.32</v>
      </c>
      <c r="K24" s="37" t="n">
        <v>0.089</v>
      </c>
      <c r="L24" s="36" t="n">
        <v>0.5</v>
      </c>
      <c r="M24" s="37" t="n">
        <v>0.19</v>
      </c>
      <c r="N24" s="36" t="n">
        <v>0.086</v>
      </c>
      <c r="O24" s="37" t="n">
        <v>0.022</v>
      </c>
      <c r="P24" s="36" t="n">
        <v>0.021</v>
      </c>
      <c r="Q24" s="37" t="n">
        <v>0.278</v>
      </c>
      <c r="R24" s="36" t="n">
        <v>0.472</v>
      </c>
      <c r="S24" s="37" t="n">
        <v>0.035</v>
      </c>
      <c r="T24" s="36" t="n">
        <v>0.262</v>
      </c>
      <c r="U24" s="37" t="n">
        <v>0</v>
      </c>
      <c r="V24" s="36" t="n">
        <v>0.036</v>
      </c>
      <c r="W24" s="37" t="n">
        <v>0.219</v>
      </c>
      <c r="X24" s="36" t="n">
        <v>0.015</v>
      </c>
      <c r="Y24" s="37" t="n">
        <v>0.695</v>
      </c>
      <c r="Z24" s="36" t="n">
        <v>0.04</v>
      </c>
      <c r="AA24" s="37" t="n">
        <v>0.498</v>
      </c>
      <c r="AB24" s="36" t="n">
        <v>0.027</v>
      </c>
      <c r="AC24" s="37" t="n">
        <v>0.278</v>
      </c>
      <c r="AD24" s="36" t="n">
        <v>0.321</v>
      </c>
      <c r="AE24" s="37" t="n">
        <v>0.19</v>
      </c>
      <c r="AF24" s="36" t="n">
        <v>0.555</v>
      </c>
      <c r="AG24" s="37" t="n">
        <v>1.922</v>
      </c>
      <c r="AH24" s="36" t="n">
        <v>0.333</v>
      </c>
      <c r="AI24" s="37" t="n">
        <v>0</v>
      </c>
      <c r="AJ24" s="38" t="n">
        <v>27.008</v>
      </c>
      <c r="AK24" s="37" t="n">
        <v>0</v>
      </c>
      <c r="AL24" s="38" t="n">
        <v>0</v>
      </c>
      <c r="AM24" s="37" t="n">
        <v>0</v>
      </c>
      <c r="AN24" s="38" t="n">
        <v>0</v>
      </c>
      <c r="AO24" s="37" t="n">
        <v>0</v>
      </c>
      <c r="AP24" s="38" t="n">
        <v>0</v>
      </c>
      <c r="AQ24" s="37" t="n">
        <v>0.147</v>
      </c>
      <c r="AR24" s="38" t="n">
        <v>0</v>
      </c>
      <c r="AS24" s="37" t="n">
        <v>0.018</v>
      </c>
      <c r="AT24" s="38" t="n">
        <v>0.009</v>
      </c>
      <c r="AU24" s="37" t="n">
        <v>0</v>
      </c>
      <c r="AV24" s="38" t="n">
        <v>0</v>
      </c>
      <c r="AW24" s="37" t="n">
        <v>0</v>
      </c>
      <c r="AX24" s="38" t="n">
        <v>0</v>
      </c>
      <c r="AY24" s="37" t="n">
        <v>0</v>
      </c>
      <c r="AZ24" s="38" t="n">
        <v>0</v>
      </c>
      <c r="BA24" s="37" t="n">
        <v>0</v>
      </c>
      <c r="BB24" s="38" t="n">
        <v>0</v>
      </c>
      <c r="BC24" s="37" t="n">
        <v>0.911</v>
      </c>
      <c r="BD24" s="36" t="n">
        <v>0</v>
      </c>
      <c r="BE24" s="37" t="n">
        <v>0.126</v>
      </c>
      <c r="BF24" s="36" t="n">
        <v>0.027</v>
      </c>
      <c r="BG24" s="37" t="n">
        <v>1.094</v>
      </c>
      <c r="BH24" s="36" t="n">
        <v>1.617</v>
      </c>
      <c r="BI24" s="37" t="n">
        <v>0.159</v>
      </c>
      <c r="BJ24" s="36" t="n">
        <v>0.037</v>
      </c>
      <c r="BK24" s="37" t="n">
        <v>0.228</v>
      </c>
      <c r="BL24" s="36" t="n">
        <v>0.186</v>
      </c>
      <c r="BM24" s="37" t="n">
        <v>0</v>
      </c>
      <c r="BN24" s="36" t="n">
        <v>0</v>
      </c>
      <c r="BO24" s="37" t="n">
        <v>0</v>
      </c>
      <c r="BP24" s="38" t="n">
        <v>0</v>
      </c>
      <c r="BQ24" s="37" t="n">
        <v>0</v>
      </c>
      <c r="BR24" s="38" t="n">
        <v>0</v>
      </c>
      <c r="BS24" s="37" t="n">
        <v>0</v>
      </c>
      <c r="BT24" s="38" t="n">
        <v>0</v>
      </c>
      <c r="BU24" s="37" t="n">
        <v>0</v>
      </c>
      <c r="BV24" s="38" t="n">
        <v>0</v>
      </c>
      <c r="BW24" s="37" t="n">
        <v>0</v>
      </c>
      <c r="BX24" s="38" t="n">
        <v>0</v>
      </c>
      <c r="BY24" s="37" t="n">
        <v>-0.002</v>
      </c>
      <c r="BZ24" s="38" t="n">
        <v>0</v>
      </c>
      <c r="CA24" s="37" t="n">
        <v>0</v>
      </c>
      <c r="CB24" s="38" t="n">
        <v>0</v>
      </c>
      <c r="CC24" s="37" t="n">
        <v>43.128</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023</v>
      </c>
      <c r="U25" s="37" t="n">
        <v>0</v>
      </c>
      <c r="V25" s="36" t="n">
        <v>0</v>
      </c>
      <c r="W25" s="37" t="n">
        <v>0</v>
      </c>
      <c r="X25" s="36" t="n">
        <v>0.001</v>
      </c>
      <c r="Y25" s="37" t="n">
        <v>0.012</v>
      </c>
      <c r="Z25" s="36" t="n">
        <v>0</v>
      </c>
      <c r="AA25" s="37" t="n">
        <v>0</v>
      </c>
      <c r="AB25" s="36" t="n">
        <v>0</v>
      </c>
      <c r="AC25" s="37" t="n">
        <v>0.008</v>
      </c>
      <c r="AD25" s="36" t="n">
        <v>0.003</v>
      </c>
      <c r="AE25" s="37" t="n">
        <v>0.02</v>
      </c>
      <c r="AF25" s="36" t="n">
        <v>0</v>
      </c>
      <c r="AG25" s="37" t="n">
        <v>0</v>
      </c>
      <c r="AH25" s="36" t="n">
        <v>0</v>
      </c>
      <c r="AI25" s="37" t="n">
        <v>0</v>
      </c>
      <c r="AJ25" s="38" t="n">
        <v>0.352</v>
      </c>
      <c r="AK25" s="37" t="n">
        <v>0</v>
      </c>
      <c r="AL25" s="38" t="n">
        <v>0</v>
      </c>
      <c r="AM25" s="37" t="n">
        <v>0</v>
      </c>
      <c r="AN25" s="38" t="n">
        <v>0</v>
      </c>
      <c r="AO25" s="37" t="n">
        <v>0</v>
      </c>
      <c r="AP25" s="38" t="n">
        <v>0</v>
      </c>
      <c r="AQ25" s="37" t="n">
        <v>0.001</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42</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002</v>
      </c>
      <c r="S26" s="37" t="n">
        <v>0</v>
      </c>
      <c r="T26" s="36" t="n">
        <v>0.005</v>
      </c>
      <c r="U26" s="37" t="n">
        <v>0</v>
      </c>
      <c r="V26" s="36" t="n">
        <v>0</v>
      </c>
      <c r="W26" s="37" t="n">
        <v>0</v>
      </c>
      <c r="X26" s="36" t="n">
        <v>0</v>
      </c>
      <c r="Y26" s="37" t="n">
        <v>0.002</v>
      </c>
      <c r="Z26" s="36" t="n">
        <v>0</v>
      </c>
      <c r="AA26" s="37" t="n">
        <v>0</v>
      </c>
      <c r="AB26" s="36" t="n">
        <v>0</v>
      </c>
      <c r="AC26" s="37" t="n">
        <v>0.005</v>
      </c>
      <c r="AD26" s="36" t="n">
        <v>0.002</v>
      </c>
      <c r="AE26" s="37" t="n">
        <v>0.005</v>
      </c>
      <c r="AF26" s="36" t="n">
        <v>0</v>
      </c>
      <c r="AG26" s="37" t="n">
        <v>0</v>
      </c>
      <c r="AH26" s="36" t="n">
        <v>0</v>
      </c>
      <c r="AI26" s="37" t="n">
        <v>0</v>
      </c>
      <c r="AJ26" s="38" t="n">
        <v>0.132</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154</v>
      </c>
    </row>
    <row r="27" customFormat="false" ht="12.75" hidden="false" customHeight="false" outlineLevel="0" collapsed="false">
      <c r="A27" s="34" t="n">
        <v>15</v>
      </c>
      <c r="B27" s="34" t="s">
        <v>42</v>
      </c>
      <c r="C27" s="35" t="s">
        <v>97</v>
      </c>
      <c r="D27" s="36" t="n">
        <v>0</v>
      </c>
      <c r="E27" s="37" t="n">
        <v>0</v>
      </c>
      <c r="F27" s="36" t="n">
        <v>0</v>
      </c>
      <c r="G27" s="37" t="n">
        <v>0</v>
      </c>
      <c r="H27" s="36" t="n">
        <v>0.003</v>
      </c>
      <c r="I27" s="37" t="n">
        <v>0</v>
      </c>
      <c r="J27" s="36" t="n">
        <v>0.002</v>
      </c>
      <c r="K27" s="37" t="n">
        <v>0.001</v>
      </c>
      <c r="L27" s="36" t="n">
        <v>0.002</v>
      </c>
      <c r="M27" s="37" t="n">
        <v>0</v>
      </c>
      <c r="N27" s="36" t="n">
        <v>0</v>
      </c>
      <c r="O27" s="37" t="n">
        <v>0</v>
      </c>
      <c r="P27" s="36" t="n">
        <v>0</v>
      </c>
      <c r="Q27" s="37" t="n">
        <v>0.001</v>
      </c>
      <c r="R27" s="36" t="n">
        <v>0.005</v>
      </c>
      <c r="S27" s="37" t="n">
        <v>0.003</v>
      </c>
      <c r="T27" s="36" t="n">
        <v>0.047</v>
      </c>
      <c r="U27" s="37" t="n">
        <v>0</v>
      </c>
      <c r="V27" s="36" t="n">
        <v>0.006</v>
      </c>
      <c r="W27" s="37" t="n">
        <v>0.017</v>
      </c>
      <c r="X27" s="36" t="n">
        <v>0</v>
      </c>
      <c r="Y27" s="37" t="n">
        <v>0.105</v>
      </c>
      <c r="Z27" s="36" t="n">
        <v>0.001</v>
      </c>
      <c r="AA27" s="37" t="n">
        <v>0.002</v>
      </c>
      <c r="AB27" s="36" t="n">
        <v>0.005</v>
      </c>
      <c r="AC27" s="37" t="n">
        <v>0.045</v>
      </c>
      <c r="AD27" s="36" t="n">
        <v>0.025</v>
      </c>
      <c r="AE27" s="37" t="n">
        <v>0.019</v>
      </c>
      <c r="AF27" s="36" t="n">
        <v>0.108</v>
      </c>
      <c r="AG27" s="37" t="n">
        <v>0.899</v>
      </c>
      <c r="AH27" s="36" t="n">
        <v>0.01</v>
      </c>
      <c r="AI27" s="37" t="n">
        <v>0</v>
      </c>
      <c r="AJ27" s="38" t="n">
        <v>1.29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2.59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09</v>
      </c>
      <c r="U28" s="37" t="n">
        <v>0</v>
      </c>
      <c r="V28" s="36" t="n">
        <v>0</v>
      </c>
      <c r="W28" s="37" t="n">
        <v>0</v>
      </c>
      <c r="X28" s="36" t="n">
        <v>0</v>
      </c>
      <c r="Y28" s="37" t="n">
        <v>0.025</v>
      </c>
      <c r="Z28" s="36" t="n">
        <v>0.001</v>
      </c>
      <c r="AA28" s="37" t="n">
        <v>0</v>
      </c>
      <c r="AB28" s="36" t="n">
        <v>0</v>
      </c>
      <c r="AC28" s="37" t="n">
        <v>0.023</v>
      </c>
      <c r="AD28" s="36" t="n">
        <v>0.031</v>
      </c>
      <c r="AE28" s="37" t="n">
        <v>0.023</v>
      </c>
      <c r="AF28" s="36" t="n">
        <v>0</v>
      </c>
      <c r="AG28" s="37" t="n">
        <v>0</v>
      </c>
      <c r="AH28" s="36" t="n">
        <v>0</v>
      </c>
      <c r="AI28" s="37" t="n">
        <v>0</v>
      </c>
      <c r="AJ28" s="38" t="n">
        <v>0.925</v>
      </c>
      <c r="AK28" s="37" t="n">
        <v>0</v>
      </c>
      <c r="AL28" s="38" t="n">
        <v>0</v>
      </c>
      <c r="AM28" s="37" t="n">
        <v>0</v>
      </c>
      <c r="AN28" s="38" t="n">
        <v>0</v>
      </c>
      <c r="AO28" s="37" t="n">
        <v>0</v>
      </c>
      <c r="AP28" s="38" t="n">
        <v>0</v>
      </c>
      <c r="AQ28" s="37" t="n">
        <v>0</v>
      </c>
      <c r="AR28" s="38" t="n">
        <v>0</v>
      </c>
      <c r="AS28" s="37" t="n">
        <v>0</v>
      </c>
      <c r="AT28" s="38" t="n">
        <v>0</v>
      </c>
      <c r="AU28" s="37" t="n">
        <v>0.016</v>
      </c>
      <c r="AV28" s="38" t="n">
        <v>0.01</v>
      </c>
      <c r="AW28" s="37" t="n">
        <v>0.004</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1.147</v>
      </c>
    </row>
    <row r="29" customFormat="false" ht="22.5" hidden="false" customHeight="false" outlineLevel="0" collapsed="false">
      <c r="A29" s="34" t="n">
        <v>17</v>
      </c>
      <c r="B29" s="34" t="s">
        <v>44</v>
      </c>
      <c r="C29" s="35" t="s">
        <v>99</v>
      </c>
      <c r="D29" s="36" t="n">
        <v>0</v>
      </c>
      <c r="E29" s="37" t="n">
        <v>0</v>
      </c>
      <c r="F29" s="36" t="n">
        <v>0</v>
      </c>
      <c r="G29" s="37" t="n">
        <v>0</v>
      </c>
      <c r="H29" s="36" t="n">
        <v>0</v>
      </c>
      <c r="I29" s="37" t="n">
        <v>0.002</v>
      </c>
      <c r="J29" s="36" t="n">
        <v>0</v>
      </c>
      <c r="K29" s="37" t="n">
        <v>0.001</v>
      </c>
      <c r="L29" s="36" t="n">
        <v>0.001</v>
      </c>
      <c r="M29" s="37" t="n">
        <v>0</v>
      </c>
      <c r="N29" s="36" t="n">
        <v>0</v>
      </c>
      <c r="O29" s="37" t="n">
        <v>0</v>
      </c>
      <c r="P29" s="36" t="n">
        <v>0</v>
      </c>
      <c r="Q29" s="37" t="n">
        <v>0.005</v>
      </c>
      <c r="R29" s="36" t="n">
        <v>0</v>
      </c>
      <c r="S29" s="37" t="n">
        <v>0</v>
      </c>
      <c r="T29" s="36" t="n">
        <v>0.223</v>
      </c>
      <c r="U29" s="37" t="n">
        <v>0.02</v>
      </c>
      <c r="V29" s="36" t="n">
        <v>0.001</v>
      </c>
      <c r="W29" s="37" t="n">
        <v>0</v>
      </c>
      <c r="X29" s="36" t="n">
        <v>0.002</v>
      </c>
      <c r="Y29" s="37" t="n">
        <v>0.042</v>
      </c>
      <c r="Z29" s="36" t="n">
        <v>0</v>
      </c>
      <c r="AA29" s="37" t="n">
        <v>0</v>
      </c>
      <c r="AB29" s="36" t="n">
        <v>0</v>
      </c>
      <c r="AC29" s="37" t="n">
        <v>0.045</v>
      </c>
      <c r="AD29" s="36" t="n">
        <v>0.004</v>
      </c>
      <c r="AE29" s="37" t="n">
        <v>0.006</v>
      </c>
      <c r="AF29" s="36" t="n">
        <v>0</v>
      </c>
      <c r="AG29" s="37" t="n">
        <v>0</v>
      </c>
      <c r="AH29" s="36" t="n">
        <v>0</v>
      </c>
      <c r="AI29" s="37" t="n">
        <v>0</v>
      </c>
      <c r="AJ29" s="38" t="n">
        <v>0.144</v>
      </c>
      <c r="AK29" s="37" t="n">
        <v>0</v>
      </c>
      <c r="AL29" s="38" t="n">
        <v>0</v>
      </c>
      <c r="AM29" s="37" t="n">
        <v>0.133</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003</v>
      </c>
      <c r="BZ29" s="38" t="n">
        <v>0</v>
      </c>
      <c r="CA29" s="37" t="n">
        <v>0</v>
      </c>
      <c r="CB29" s="38" t="n">
        <v>0</v>
      </c>
      <c r="CC29" s="37" t="n">
        <v>0.62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168</v>
      </c>
      <c r="U31" s="37" t="n">
        <v>0</v>
      </c>
      <c r="V31" s="36" t="n">
        <v>0</v>
      </c>
      <c r="W31" s="37" t="n">
        <v>0</v>
      </c>
      <c r="X31" s="36" t="n">
        <v>0.001</v>
      </c>
      <c r="Y31" s="37" t="n">
        <v>0.035</v>
      </c>
      <c r="Z31" s="36" t="n">
        <v>0.002</v>
      </c>
      <c r="AA31" s="37" t="n">
        <v>0</v>
      </c>
      <c r="AB31" s="36" t="n">
        <v>0</v>
      </c>
      <c r="AC31" s="37" t="n">
        <v>0.014</v>
      </c>
      <c r="AD31" s="36" t="n">
        <v>0.037</v>
      </c>
      <c r="AE31" s="37" t="n">
        <v>0.003</v>
      </c>
      <c r="AF31" s="36" t="n">
        <v>0</v>
      </c>
      <c r="AG31" s="37" t="n">
        <v>0</v>
      </c>
      <c r="AH31" s="36" t="n">
        <v>0</v>
      </c>
      <c r="AI31" s="37" t="n">
        <v>0</v>
      </c>
      <c r="AJ31" s="38" t="n">
        <v>0.08</v>
      </c>
      <c r="AK31" s="37" t="n">
        <v>0</v>
      </c>
      <c r="AL31" s="38" t="n">
        <v>0</v>
      </c>
      <c r="AM31" s="37" t="n">
        <v>0.025</v>
      </c>
      <c r="AN31" s="38" t="n">
        <v>0</v>
      </c>
      <c r="AO31" s="37" t="n">
        <v>0</v>
      </c>
      <c r="AP31" s="38" t="n">
        <v>0</v>
      </c>
      <c r="AQ31" s="37" t="n">
        <v>0</v>
      </c>
      <c r="AR31" s="38" t="n">
        <v>0</v>
      </c>
      <c r="AS31" s="37" t="n">
        <v>0</v>
      </c>
      <c r="AT31" s="38" t="n">
        <v>0</v>
      </c>
      <c r="AU31" s="37" t="n">
        <v>0.019</v>
      </c>
      <c r="AV31" s="38" t="n">
        <v>0.003</v>
      </c>
      <c r="AW31" s="37" t="n">
        <v>0.01</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39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193</v>
      </c>
      <c r="U32" s="37" t="n">
        <v>0.013</v>
      </c>
      <c r="V32" s="36" t="n">
        <v>0</v>
      </c>
      <c r="W32" s="37" t="n">
        <v>0</v>
      </c>
      <c r="X32" s="36" t="n">
        <v>0.002</v>
      </c>
      <c r="Y32" s="37" t="n">
        <v>0.098</v>
      </c>
      <c r="Z32" s="36" t="n">
        <v>0.001</v>
      </c>
      <c r="AA32" s="37" t="n">
        <v>0</v>
      </c>
      <c r="AB32" s="36" t="n">
        <v>0</v>
      </c>
      <c r="AC32" s="37" t="n">
        <v>0.01</v>
      </c>
      <c r="AD32" s="36" t="n">
        <v>0.029</v>
      </c>
      <c r="AE32" s="37" t="n">
        <v>0.028</v>
      </c>
      <c r="AF32" s="36" t="n">
        <v>0</v>
      </c>
      <c r="AG32" s="37" t="n">
        <v>0</v>
      </c>
      <c r="AH32" s="36" t="n">
        <v>0</v>
      </c>
      <c r="AI32" s="37" t="n">
        <v>0</v>
      </c>
      <c r="AJ32" s="42" t="n">
        <v>0.016</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39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1</v>
      </c>
      <c r="U33" s="37" t="n">
        <v>0</v>
      </c>
      <c r="V33" s="36" t="n">
        <v>0</v>
      </c>
      <c r="W33" s="37" t="n">
        <v>0</v>
      </c>
      <c r="X33" s="36" t="n">
        <v>0</v>
      </c>
      <c r="Y33" s="37" t="n">
        <v>0.003</v>
      </c>
      <c r="Z33" s="36" t="n">
        <v>0</v>
      </c>
      <c r="AA33" s="37" t="n">
        <v>0</v>
      </c>
      <c r="AB33" s="36" t="n">
        <v>0</v>
      </c>
      <c r="AC33" s="37" t="n">
        <v>0</v>
      </c>
      <c r="AD33" s="36" t="n">
        <v>0.005</v>
      </c>
      <c r="AE33" s="37" t="n">
        <v>0</v>
      </c>
      <c r="AF33" s="36" t="n">
        <v>0</v>
      </c>
      <c r="AG33" s="37" t="n">
        <v>0</v>
      </c>
      <c r="AH33" s="36" t="n">
        <v>0</v>
      </c>
      <c r="AI33" s="37" t="n">
        <v>0</v>
      </c>
      <c r="AJ33" s="42" t="n">
        <v>0.005</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013</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002</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002</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001</v>
      </c>
      <c r="R35" s="36" t="n">
        <v>0.001</v>
      </c>
      <c r="S35" s="37" t="n">
        <v>0</v>
      </c>
      <c r="T35" s="36" t="n">
        <v>0.005</v>
      </c>
      <c r="U35" s="37" t="n">
        <v>0</v>
      </c>
      <c r="V35" s="36" t="n">
        <v>0</v>
      </c>
      <c r="W35" s="37" t="n">
        <v>0</v>
      </c>
      <c r="X35" s="36" t="n">
        <v>0</v>
      </c>
      <c r="Y35" s="37" t="n">
        <v>0.004</v>
      </c>
      <c r="Z35" s="36" t="n">
        <v>0</v>
      </c>
      <c r="AA35" s="37" t="n">
        <v>0.001</v>
      </c>
      <c r="AB35" s="36" t="n">
        <v>0</v>
      </c>
      <c r="AC35" s="37" t="n">
        <v>0.004</v>
      </c>
      <c r="AD35" s="36" t="n">
        <v>0.046</v>
      </c>
      <c r="AE35" s="37" t="n">
        <v>0.001</v>
      </c>
      <c r="AF35" s="36" t="n">
        <v>0</v>
      </c>
      <c r="AG35" s="37" t="n">
        <v>0</v>
      </c>
      <c r="AH35" s="36" t="n">
        <v>0</v>
      </c>
      <c r="AI35" s="37" t="n">
        <v>0</v>
      </c>
      <c r="AJ35" s="42" t="n">
        <v>0.33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397</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001</v>
      </c>
      <c r="K36" s="37" t="n">
        <v>0</v>
      </c>
      <c r="L36" s="36" t="n">
        <v>0</v>
      </c>
      <c r="M36" s="37" t="n">
        <v>0</v>
      </c>
      <c r="N36" s="36" t="n">
        <v>0</v>
      </c>
      <c r="O36" s="37" t="n">
        <v>0</v>
      </c>
      <c r="P36" s="36" t="n">
        <v>0</v>
      </c>
      <c r="Q36" s="37" t="n">
        <v>0</v>
      </c>
      <c r="R36" s="36" t="n">
        <v>0.035</v>
      </c>
      <c r="S36" s="37" t="n">
        <v>0</v>
      </c>
      <c r="T36" s="36" t="n">
        <v>0.007</v>
      </c>
      <c r="U36" s="37" t="n">
        <v>0</v>
      </c>
      <c r="V36" s="36" t="n">
        <v>0.001</v>
      </c>
      <c r="W36" s="37" t="n">
        <v>0.003</v>
      </c>
      <c r="X36" s="36" t="n">
        <v>0</v>
      </c>
      <c r="Y36" s="37" t="n">
        <v>0.033</v>
      </c>
      <c r="Z36" s="36" t="n">
        <v>0</v>
      </c>
      <c r="AA36" s="37" t="n">
        <v>0.003</v>
      </c>
      <c r="AB36" s="36" t="n">
        <v>0</v>
      </c>
      <c r="AC36" s="37" t="n">
        <v>0.01</v>
      </c>
      <c r="AD36" s="36" t="n">
        <v>0.004</v>
      </c>
      <c r="AE36" s="37" t="n">
        <v>0.021</v>
      </c>
      <c r="AF36" s="36" t="n">
        <v>0</v>
      </c>
      <c r="AG36" s="37" t="n">
        <v>0</v>
      </c>
      <c r="AH36" s="36" t="n">
        <v>0</v>
      </c>
      <c r="AI36" s="37" t="n">
        <v>0</v>
      </c>
      <c r="AJ36" s="42" t="n">
        <v>1.18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1.302</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017</v>
      </c>
      <c r="U37" s="37" t="n">
        <v>0</v>
      </c>
      <c r="V37" s="36" t="n">
        <v>0</v>
      </c>
      <c r="W37" s="37" t="n">
        <v>0</v>
      </c>
      <c r="X37" s="36" t="n">
        <v>0.001</v>
      </c>
      <c r="Y37" s="37" t="n">
        <v>0.01</v>
      </c>
      <c r="Z37" s="36" t="n">
        <v>0</v>
      </c>
      <c r="AA37" s="37" t="n">
        <v>0</v>
      </c>
      <c r="AB37" s="36" t="n">
        <v>0</v>
      </c>
      <c r="AC37" s="37" t="n">
        <v>0.011</v>
      </c>
      <c r="AD37" s="36" t="n">
        <v>0.009</v>
      </c>
      <c r="AE37" s="37" t="n">
        <v>0.033</v>
      </c>
      <c r="AF37" s="36" t="n">
        <v>0</v>
      </c>
      <c r="AG37" s="37" t="n">
        <v>0</v>
      </c>
      <c r="AH37" s="36" t="n">
        <v>0</v>
      </c>
      <c r="AI37" s="37" t="n">
        <v>0</v>
      </c>
      <c r="AJ37" s="42" t="n">
        <v>0.157</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238</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001</v>
      </c>
      <c r="S38" s="37" t="n">
        <v>0</v>
      </c>
      <c r="T38" s="36" t="n">
        <v>0.004</v>
      </c>
      <c r="U38" s="37" t="n">
        <v>0</v>
      </c>
      <c r="V38" s="36" t="n">
        <v>0</v>
      </c>
      <c r="W38" s="37" t="n">
        <v>0</v>
      </c>
      <c r="X38" s="36" t="n">
        <v>0</v>
      </c>
      <c r="Y38" s="37" t="n">
        <v>0.001</v>
      </c>
      <c r="Z38" s="36" t="n">
        <v>0</v>
      </c>
      <c r="AA38" s="37" t="n">
        <v>0</v>
      </c>
      <c r="AB38" s="36" t="n">
        <v>0</v>
      </c>
      <c r="AC38" s="37" t="n">
        <v>0.001</v>
      </c>
      <c r="AD38" s="36" t="n">
        <v>0.002</v>
      </c>
      <c r="AE38" s="37" t="n">
        <v>0.001</v>
      </c>
      <c r="AF38" s="36" t="n">
        <v>0</v>
      </c>
      <c r="AG38" s="37" t="n">
        <v>0</v>
      </c>
      <c r="AH38" s="36" t="n">
        <v>0</v>
      </c>
      <c r="AI38" s="37" t="n">
        <v>0</v>
      </c>
      <c r="AJ38" s="42" t="n">
        <v>0.503</v>
      </c>
      <c r="AK38" s="37" t="n">
        <v>0</v>
      </c>
      <c r="AL38" s="42" t="n">
        <v>0</v>
      </c>
      <c r="AM38" s="37" t="n">
        <v>0.003</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517</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018</v>
      </c>
      <c r="U39" s="37" t="n">
        <v>0</v>
      </c>
      <c r="V39" s="36" t="n">
        <v>0</v>
      </c>
      <c r="W39" s="37" t="n">
        <v>0</v>
      </c>
      <c r="X39" s="36" t="n">
        <v>0</v>
      </c>
      <c r="Y39" s="37" t="n">
        <v>0.006</v>
      </c>
      <c r="Z39" s="36" t="n">
        <v>0</v>
      </c>
      <c r="AA39" s="37" t="n">
        <v>0</v>
      </c>
      <c r="AB39" s="36" t="n">
        <v>0</v>
      </c>
      <c r="AC39" s="37" t="n">
        <v>0.001</v>
      </c>
      <c r="AD39" s="36" t="n">
        <v>0.005</v>
      </c>
      <c r="AE39" s="37" t="n">
        <v>0</v>
      </c>
      <c r="AF39" s="36" t="n">
        <v>0</v>
      </c>
      <c r="AG39" s="37" t="n">
        <v>0</v>
      </c>
      <c r="AH39" s="36" t="n">
        <v>0</v>
      </c>
      <c r="AI39" s="37" t="n">
        <v>0</v>
      </c>
      <c r="AJ39" s="42" t="n">
        <v>0.03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062</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003</v>
      </c>
      <c r="U40" s="37" t="n">
        <v>0</v>
      </c>
      <c r="V40" s="36" t="n">
        <v>0</v>
      </c>
      <c r="W40" s="37" t="n">
        <v>0</v>
      </c>
      <c r="X40" s="36" t="n">
        <v>0</v>
      </c>
      <c r="Y40" s="37" t="n">
        <v>0.004</v>
      </c>
      <c r="Z40" s="36" t="n">
        <v>0</v>
      </c>
      <c r="AA40" s="37" t="n">
        <v>0</v>
      </c>
      <c r="AB40" s="36" t="n">
        <v>0</v>
      </c>
      <c r="AC40" s="37" t="n">
        <v>0.001</v>
      </c>
      <c r="AD40" s="36" t="n">
        <v>0.001</v>
      </c>
      <c r="AE40" s="37" t="n">
        <v>0</v>
      </c>
      <c r="AF40" s="36" t="n">
        <v>0</v>
      </c>
      <c r="AG40" s="37" t="n">
        <v>0</v>
      </c>
      <c r="AH40" s="36" t="n">
        <v>0</v>
      </c>
      <c r="AI40" s="37" t="n">
        <v>0</v>
      </c>
      <c r="AJ40" s="42" t="n">
        <v>0.003</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011</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007</v>
      </c>
      <c r="U41" s="37" t="n">
        <v>0</v>
      </c>
      <c r="V41" s="36" t="n">
        <v>0</v>
      </c>
      <c r="W41" s="37" t="n">
        <v>0</v>
      </c>
      <c r="X41" s="36" t="n">
        <v>0</v>
      </c>
      <c r="Y41" s="37" t="n">
        <v>0.005</v>
      </c>
      <c r="Z41" s="36" t="n">
        <v>0</v>
      </c>
      <c r="AA41" s="37" t="n">
        <v>0</v>
      </c>
      <c r="AB41" s="36" t="n">
        <v>0</v>
      </c>
      <c r="AC41" s="37" t="n">
        <v>0.001</v>
      </c>
      <c r="AD41" s="36" t="n">
        <v>0.003</v>
      </c>
      <c r="AE41" s="37" t="n">
        <v>0</v>
      </c>
      <c r="AF41" s="36" t="n">
        <v>0</v>
      </c>
      <c r="AG41" s="37" t="n">
        <v>0</v>
      </c>
      <c r="AH41" s="36" t="n">
        <v>0</v>
      </c>
      <c r="AI41" s="37" t="n">
        <v>0</v>
      </c>
      <c r="AJ41" s="42" t="n">
        <v>0.005</v>
      </c>
      <c r="AK41" s="37" t="n">
        <v>0</v>
      </c>
      <c r="AL41" s="42" t="n">
        <v>0</v>
      </c>
      <c r="AM41" s="37" t="n">
        <v>0.001</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23</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029</v>
      </c>
      <c r="U42" s="37" t="n">
        <v>0</v>
      </c>
      <c r="V42" s="36" t="n">
        <v>0</v>
      </c>
      <c r="W42" s="37" t="n">
        <v>0</v>
      </c>
      <c r="X42" s="36" t="n">
        <v>0</v>
      </c>
      <c r="Y42" s="37" t="n">
        <v>0.007</v>
      </c>
      <c r="Z42" s="36" t="n">
        <v>0</v>
      </c>
      <c r="AA42" s="37" t="n">
        <v>0</v>
      </c>
      <c r="AB42" s="36" t="n">
        <v>0</v>
      </c>
      <c r="AC42" s="37" t="n">
        <v>0.001</v>
      </c>
      <c r="AD42" s="36" t="n">
        <v>0.002</v>
      </c>
      <c r="AE42" s="37" t="n">
        <v>0.001</v>
      </c>
      <c r="AF42" s="36" t="n">
        <v>0</v>
      </c>
      <c r="AG42" s="37" t="n">
        <v>0.002</v>
      </c>
      <c r="AH42" s="36" t="n">
        <v>0</v>
      </c>
      <c r="AI42" s="37" t="n">
        <v>0</v>
      </c>
      <c r="AJ42" s="42" t="n">
        <v>0.009</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52</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01</v>
      </c>
      <c r="U43" s="37" t="n">
        <v>0</v>
      </c>
      <c r="V43" s="36" t="n">
        <v>0</v>
      </c>
      <c r="W43" s="37" t="n">
        <v>0</v>
      </c>
      <c r="X43" s="36" t="n">
        <v>0</v>
      </c>
      <c r="Y43" s="37" t="n">
        <v>0.009</v>
      </c>
      <c r="Z43" s="36" t="n">
        <v>0</v>
      </c>
      <c r="AA43" s="37" t="n">
        <v>0</v>
      </c>
      <c r="AB43" s="36" t="n">
        <v>0</v>
      </c>
      <c r="AC43" s="37" t="n">
        <v>0.008</v>
      </c>
      <c r="AD43" s="36" t="n">
        <v>0.007</v>
      </c>
      <c r="AE43" s="37" t="n">
        <v>0.002</v>
      </c>
      <c r="AF43" s="36" t="n">
        <v>0</v>
      </c>
      <c r="AG43" s="37" t="n">
        <v>0</v>
      </c>
      <c r="AH43" s="36" t="n">
        <v>0</v>
      </c>
      <c r="AI43" s="37" t="n">
        <v>0</v>
      </c>
      <c r="AJ43" s="42" t="n">
        <v>0.05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089</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1</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001</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2.998</v>
      </c>
      <c r="I53" s="37" t="n">
        <v>1.166</v>
      </c>
      <c r="J53" s="36" t="n">
        <v>0.323</v>
      </c>
      <c r="K53" s="37" t="n">
        <v>0.091</v>
      </c>
      <c r="L53" s="36" t="n">
        <v>0.503</v>
      </c>
      <c r="M53" s="37" t="n">
        <v>0.19</v>
      </c>
      <c r="N53" s="36" t="n">
        <v>0.086</v>
      </c>
      <c r="O53" s="37" t="n">
        <v>0.022</v>
      </c>
      <c r="P53" s="36" t="n">
        <v>0.021</v>
      </c>
      <c r="Q53" s="37" t="n">
        <v>0.285</v>
      </c>
      <c r="R53" s="36" t="n">
        <v>0.518</v>
      </c>
      <c r="S53" s="37" t="n">
        <v>0.038</v>
      </c>
      <c r="T53" s="36" t="n">
        <v>1.409</v>
      </c>
      <c r="U53" s="37" t="n">
        <v>0.128</v>
      </c>
      <c r="V53" s="36" t="n">
        <v>0.044</v>
      </c>
      <c r="W53" s="37" t="n">
        <v>0.239</v>
      </c>
      <c r="X53" s="36" t="n">
        <v>0.024</v>
      </c>
      <c r="Y53" s="37" t="n">
        <v>1.109</v>
      </c>
      <c r="Z53" s="36" t="n">
        <v>0.045</v>
      </c>
      <c r="AA53" s="37" t="n">
        <v>0.505</v>
      </c>
      <c r="AB53" s="36" t="n">
        <v>0.032</v>
      </c>
      <c r="AC53" s="37" t="n">
        <v>0.604</v>
      </c>
      <c r="AD53" s="36" t="n">
        <v>0.598</v>
      </c>
      <c r="AE53" s="37" t="n">
        <v>0.365</v>
      </c>
      <c r="AF53" s="36" t="n">
        <v>0.663</v>
      </c>
      <c r="AG53" s="37" t="n">
        <v>2.823</v>
      </c>
      <c r="AH53" s="36" t="n">
        <v>0.343</v>
      </c>
      <c r="AI53" s="37" t="n">
        <v>0</v>
      </c>
      <c r="AJ53" s="42" t="n">
        <v>33.47</v>
      </c>
      <c r="AK53" s="37" t="n">
        <v>0</v>
      </c>
      <c r="AL53" s="42" t="n">
        <v>0</v>
      </c>
      <c r="AM53" s="37" t="n">
        <v>2.717</v>
      </c>
      <c r="AN53" s="42" t="n">
        <v>0.474</v>
      </c>
      <c r="AO53" s="37" t="n">
        <v>0.026</v>
      </c>
      <c r="AP53" s="42" t="n">
        <v>0.299</v>
      </c>
      <c r="AQ53" s="37" t="n">
        <v>0.148</v>
      </c>
      <c r="AR53" s="42" t="n">
        <v>0</v>
      </c>
      <c r="AS53" s="37" t="n">
        <v>0.018</v>
      </c>
      <c r="AT53" s="42" t="n">
        <v>0.009</v>
      </c>
      <c r="AU53" s="37" t="n">
        <v>0.035</v>
      </c>
      <c r="AV53" s="42" t="n">
        <v>0.013</v>
      </c>
      <c r="AW53" s="37" t="n">
        <v>0.014</v>
      </c>
      <c r="AX53" s="42" t="n">
        <v>0</v>
      </c>
      <c r="AY53" s="37" t="n">
        <v>0</v>
      </c>
      <c r="AZ53" s="42" t="n">
        <v>0</v>
      </c>
      <c r="BA53" s="37" t="n">
        <v>0</v>
      </c>
      <c r="BB53" s="42" t="n">
        <v>0</v>
      </c>
      <c r="BC53" s="37" t="n">
        <v>0.911</v>
      </c>
      <c r="BD53" s="43" t="n">
        <v>0</v>
      </c>
      <c r="BE53" s="37" t="n">
        <v>0.126</v>
      </c>
      <c r="BF53" s="43" t="n">
        <v>0.027</v>
      </c>
      <c r="BG53" s="37" t="n">
        <v>1.094</v>
      </c>
      <c r="BH53" s="43" t="n">
        <v>1.617</v>
      </c>
      <c r="BI53" s="37" t="n">
        <v>0.159</v>
      </c>
      <c r="BJ53" s="43" t="n">
        <v>0.037</v>
      </c>
      <c r="BK53" s="37" t="n">
        <v>0.228</v>
      </c>
      <c r="BL53" s="43" t="n">
        <v>0.186</v>
      </c>
      <c r="BM53" s="37" t="n">
        <v>0</v>
      </c>
      <c r="BN53" s="43" t="n">
        <v>0</v>
      </c>
      <c r="BO53" s="37" t="n">
        <v>0</v>
      </c>
      <c r="BP53" s="38" t="n">
        <v>0</v>
      </c>
      <c r="BQ53" s="37" t="n">
        <v>0</v>
      </c>
      <c r="BR53" s="38" t="n">
        <v>0</v>
      </c>
      <c r="BS53" s="37" t="n">
        <v>0</v>
      </c>
      <c r="BT53" s="38" t="n">
        <v>0</v>
      </c>
      <c r="BU53" s="37" t="n">
        <v>0</v>
      </c>
      <c r="BV53" s="38" t="n">
        <v>0</v>
      </c>
      <c r="BW53" s="37" t="n">
        <v>0</v>
      </c>
      <c r="BX53" s="38" t="n">
        <v>0</v>
      </c>
      <c r="BY53" s="37" t="n">
        <v>-0.005</v>
      </c>
      <c r="BZ53" s="38" t="n">
        <v>0</v>
      </c>
      <c r="CA53" s="37" t="n">
        <v>0</v>
      </c>
      <c r="CB53" s="38" t="n">
        <v>0</v>
      </c>
      <c r="CC53" s="37" t="n">
        <v>56.77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001</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001</v>
      </c>
      <c r="AE14" s="37" t="n">
        <v>0.003</v>
      </c>
      <c r="AF14" s="36" t="n">
        <v>0</v>
      </c>
      <c r="AG14" s="37" t="n">
        <v>0.003</v>
      </c>
      <c r="AH14" s="36" t="n">
        <v>0</v>
      </c>
      <c r="AI14" s="37" t="n">
        <v>0</v>
      </c>
      <c r="AJ14" s="38" t="n">
        <v>0.001</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004</v>
      </c>
      <c r="BU14" s="37" t="n">
        <v>-0.002</v>
      </c>
      <c r="BV14" s="38" t="n">
        <v>0</v>
      </c>
      <c r="BW14" s="37" t="n">
        <v>0</v>
      </c>
      <c r="BX14" s="38" t="n">
        <v>-0.004</v>
      </c>
      <c r="BY14" s="37" t="n">
        <v>-0.002</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002</v>
      </c>
      <c r="K17" s="37" t="n">
        <v>0.001</v>
      </c>
      <c r="L17" s="36" t="n">
        <v>0.001</v>
      </c>
      <c r="M17" s="37" t="n">
        <v>0.001</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001</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004</v>
      </c>
      <c r="BU17" s="37" t="n">
        <v>-0.002</v>
      </c>
      <c r="BV17" s="38" t="n">
        <v>0</v>
      </c>
      <c r="BW17" s="37" t="n">
        <v>0</v>
      </c>
      <c r="BX17" s="38" t="n">
        <v>-0.001</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003</v>
      </c>
      <c r="G24" s="37" t="n">
        <v>0</v>
      </c>
      <c r="H24" s="36" t="n">
        <v>0.18</v>
      </c>
      <c r="I24" s="37" t="n">
        <v>0.078</v>
      </c>
      <c r="J24" s="36" t="n">
        <v>0.803</v>
      </c>
      <c r="K24" s="37" t="n">
        <v>0.379</v>
      </c>
      <c r="L24" s="36" t="n">
        <v>0.563</v>
      </c>
      <c r="M24" s="37" t="n">
        <v>0.3</v>
      </c>
      <c r="N24" s="36" t="n">
        <v>0.005</v>
      </c>
      <c r="O24" s="37" t="n">
        <v>0.08</v>
      </c>
      <c r="P24" s="36" t="n">
        <v>0.001</v>
      </c>
      <c r="Q24" s="37" t="n">
        <v>0.019</v>
      </c>
      <c r="R24" s="36" t="n">
        <v>0.085</v>
      </c>
      <c r="S24" s="37" t="n">
        <v>0.016</v>
      </c>
      <c r="T24" s="36" t="n">
        <v>0.025</v>
      </c>
      <c r="U24" s="37" t="n">
        <v>0</v>
      </c>
      <c r="V24" s="36" t="n">
        <v>0.027</v>
      </c>
      <c r="W24" s="37" t="n">
        <v>0.038</v>
      </c>
      <c r="X24" s="36" t="n">
        <v>0.014</v>
      </c>
      <c r="Y24" s="37" t="n">
        <v>0.087</v>
      </c>
      <c r="Z24" s="36" t="n">
        <v>0.006</v>
      </c>
      <c r="AA24" s="37" t="n">
        <v>0.059</v>
      </c>
      <c r="AB24" s="36" t="n">
        <v>0.022</v>
      </c>
      <c r="AC24" s="37" t="n">
        <v>0.072</v>
      </c>
      <c r="AD24" s="36" t="n">
        <v>0.154</v>
      </c>
      <c r="AE24" s="37" t="n">
        <v>0.482</v>
      </c>
      <c r="AF24" s="36" t="n">
        <v>0.227</v>
      </c>
      <c r="AG24" s="37" t="n">
        <v>0.893</v>
      </c>
      <c r="AH24" s="36" t="n">
        <v>0.209</v>
      </c>
      <c r="AI24" s="37" t="n">
        <v>0</v>
      </c>
      <c r="AJ24" s="38" t="n">
        <v>2.055</v>
      </c>
      <c r="AK24" s="37" t="n">
        <v>0</v>
      </c>
      <c r="AL24" s="38" t="n">
        <v>0</v>
      </c>
      <c r="AM24" s="37" t="n">
        <v>0</v>
      </c>
      <c r="AN24" s="38" t="n">
        <v>0</v>
      </c>
      <c r="AO24" s="37" t="n">
        <v>0</v>
      </c>
      <c r="AP24" s="38" t="n">
        <v>0</v>
      </c>
      <c r="AQ24" s="37" t="n">
        <v>0.464</v>
      </c>
      <c r="AR24" s="38" t="n">
        <v>0</v>
      </c>
      <c r="AS24" s="37" t="n">
        <v>0.009</v>
      </c>
      <c r="AT24" s="38" t="n">
        <v>0.147</v>
      </c>
      <c r="AU24" s="37" t="n">
        <v>0</v>
      </c>
      <c r="AV24" s="38" t="n">
        <v>0</v>
      </c>
      <c r="AW24" s="37" t="n">
        <v>0</v>
      </c>
      <c r="AX24" s="38" t="n">
        <v>0</v>
      </c>
      <c r="AY24" s="37" t="n">
        <v>0</v>
      </c>
      <c r="AZ24" s="38" t="n">
        <v>0.024</v>
      </c>
      <c r="BA24" s="37" t="n">
        <v>0</v>
      </c>
      <c r="BB24" s="38" t="n">
        <v>0</v>
      </c>
      <c r="BC24" s="37" t="n">
        <v>0.001</v>
      </c>
      <c r="BD24" s="36" t="n">
        <v>0</v>
      </c>
      <c r="BE24" s="37" t="n">
        <v>0.003</v>
      </c>
      <c r="BF24" s="36" t="n">
        <v>0.001</v>
      </c>
      <c r="BG24" s="37" t="n">
        <v>0.005</v>
      </c>
      <c r="BH24" s="36" t="n">
        <v>0.005</v>
      </c>
      <c r="BI24" s="37" t="n">
        <v>0</v>
      </c>
      <c r="BJ24" s="36" t="n">
        <v>0</v>
      </c>
      <c r="BK24" s="37" t="n">
        <v>0.004</v>
      </c>
      <c r="BL24" s="36" t="n">
        <v>0.005</v>
      </c>
      <c r="BM24" s="37" t="n">
        <v>0.179</v>
      </c>
      <c r="BN24" s="36" t="n">
        <v>0</v>
      </c>
      <c r="BO24" s="37" t="n">
        <v>0</v>
      </c>
      <c r="BP24" s="38" t="n">
        <v>0</v>
      </c>
      <c r="BQ24" s="37" t="n">
        <v>0</v>
      </c>
      <c r="BR24" s="38" t="n">
        <v>-0.002</v>
      </c>
      <c r="BS24" s="37" t="n">
        <v>0</v>
      </c>
      <c r="BT24" s="38" t="n">
        <v>-2.011</v>
      </c>
      <c r="BU24" s="37" t="n">
        <v>-1.858</v>
      </c>
      <c r="BV24" s="38" t="n">
        <v>-0.418</v>
      </c>
      <c r="BW24" s="37" t="n">
        <v>-0.762</v>
      </c>
      <c r="BX24" s="38" t="n">
        <v>-1.238</v>
      </c>
      <c r="BY24" s="37" t="n">
        <v>-0.517</v>
      </c>
      <c r="BZ24" s="38" t="n">
        <v>-0.049</v>
      </c>
      <c r="CA24" s="37" t="n">
        <v>0</v>
      </c>
      <c r="CB24" s="38" t="n">
        <v>0</v>
      </c>
      <c r="CC24" s="37" t="n">
        <v>0.88</v>
      </c>
    </row>
    <row r="25" customFormat="false" ht="12.75" hidden="false" customHeight="false" outlineLevel="0" collapsed="false">
      <c r="A25" s="34" t="n">
        <v>13</v>
      </c>
      <c r="B25" s="34" t="s">
        <v>40</v>
      </c>
      <c r="C25" s="35" t="s">
        <v>95</v>
      </c>
      <c r="D25" s="36" t="n">
        <v>0</v>
      </c>
      <c r="E25" s="37" t="n">
        <v>0</v>
      </c>
      <c r="F25" s="36" t="n">
        <v>0.031</v>
      </c>
      <c r="G25" s="37" t="n">
        <v>0</v>
      </c>
      <c r="H25" s="36" t="n">
        <v>2.294</v>
      </c>
      <c r="I25" s="37" t="n">
        <v>1.022</v>
      </c>
      <c r="J25" s="36" t="n">
        <v>8.468</v>
      </c>
      <c r="K25" s="37" t="n">
        <v>4.003</v>
      </c>
      <c r="L25" s="36" t="n">
        <v>6.901</v>
      </c>
      <c r="M25" s="37" t="n">
        <v>3.244</v>
      </c>
      <c r="N25" s="36" t="n">
        <v>0.092</v>
      </c>
      <c r="O25" s="37" t="n">
        <v>0.527</v>
      </c>
      <c r="P25" s="36" t="n">
        <v>0.014</v>
      </c>
      <c r="Q25" s="37" t="n">
        <v>0.216</v>
      </c>
      <c r="R25" s="36" t="n">
        <v>1.154</v>
      </c>
      <c r="S25" s="37" t="n">
        <v>0.203</v>
      </c>
      <c r="T25" s="36" t="n">
        <v>0.282</v>
      </c>
      <c r="U25" s="37" t="n">
        <v>0</v>
      </c>
      <c r="V25" s="36" t="n">
        <v>0.249</v>
      </c>
      <c r="W25" s="37" t="n">
        <v>0.417</v>
      </c>
      <c r="X25" s="36" t="n">
        <v>0.223</v>
      </c>
      <c r="Y25" s="37" t="n">
        <v>1.094</v>
      </c>
      <c r="Z25" s="36" t="n">
        <v>0.063</v>
      </c>
      <c r="AA25" s="37" t="n">
        <v>0.649</v>
      </c>
      <c r="AB25" s="36" t="n">
        <v>0.2</v>
      </c>
      <c r="AC25" s="37" t="n">
        <v>0.84</v>
      </c>
      <c r="AD25" s="36" t="n">
        <v>1.372</v>
      </c>
      <c r="AE25" s="37" t="n">
        <v>4.676</v>
      </c>
      <c r="AF25" s="36" t="n">
        <v>2.492</v>
      </c>
      <c r="AG25" s="37" t="n">
        <v>10.681</v>
      </c>
      <c r="AH25" s="36" t="n">
        <v>2.688</v>
      </c>
      <c r="AI25" s="37" t="n">
        <v>0</v>
      </c>
      <c r="AJ25" s="38" t="n">
        <v>23.354</v>
      </c>
      <c r="AK25" s="37" t="n">
        <v>0</v>
      </c>
      <c r="AL25" s="38" t="n">
        <v>0</v>
      </c>
      <c r="AM25" s="37" t="n">
        <v>0</v>
      </c>
      <c r="AN25" s="38" t="n">
        <v>0</v>
      </c>
      <c r="AO25" s="37" t="n">
        <v>0</v>
      </c>
      <c r="AP25" s="38" t="n">
        <v>0</v>
      </c>
      <c r="AQ25" s="37" t="n">
        <v>10.676</v>
      </c>
      <c r="AR25" s="38" t="n">
        <v>0</v>
      </c>
      <c r="AS25" s="37" t="n">
        <v>0.133</v>
      </c>
      <c r="AT25" s="38" t="n">
        <v>2.922</v>
      </c>
      <c r="AU25" s="37" t="n">
        <v>0</v>
      </c>
      <c r="AV25" s="38" t="n">
        <v>0</v>
      </c>
      <c r="AW25" s="37" t="n">
        <v>0</v>
      </c>
      <c r="AX25" s="38" t="n">
        <v>0</v>
      </c>
      <c r="AY25" s="37" t="n">
        <v>0</v>
      </c>
      <c r="AZ25" s="38" t="n">
        <v>0.228</v>
      </c>
      <c r="BA25" s="37" t="n">
        <v>0</v>
      </c>
      <c r="BB25" s="38" t="n">
        <v>0</v>
      </c>
      <c r="BC25" s="37" t="n">
        <v>0.019</v>
      </c>
      <c r="BD25" s="36" t="n">
        <v>0.001</v>
      </c>
      <c r="BE25" s="37" t="n">
        <v>0.028</v>
      </c>
      <c r="BF25" s="36" t="n">
        <v>0.01</v>
      </c>
      <c r="BG25" s="37" t="n">
        <v>0.087</v>
      </c>
      <c r="BH25" s="36" t="n">
        <v>0.198</v>
      </c>
      <c r="BI25" s="37" t="n">
        <v>0.01</v>
      </c>
      <c r="BJ25" s="36" t="n">
        <v>0.002</v>
      </c>
      <c r="BK25" s="37" t="n">
        <v>0.032</v>
      </c>
      <c r="BL25" s="36" t="n">
        <v>0.044</v>
      </c>
      <c r="BM25" s="37" t="n">
        <v>4.606</v>
      </c>
      <c r="BN25" s="36" t="n">
        <v>0</v>
      </c>
      <c r="BO25" s="37" t="n">
        <v>0</v>
      </c>
      <c r="BP25" s="38" t="n">
        <v>-0.018</v>
      </c>
      <c r="BQ25" s="37" t="n">
        <v>0</v>
      </c>
      <c r="BR25" s="38" t="n">
        <v>-0.045</v>
      </c>
      <c r="BS25" s="37" t="n">
        <v>-0.033</v>
      </c>
      <c r="BT25" s="38" t="n">
        <v>-17.415</v>
      </c>
      <c r="BU25" s="37" t="n">
        <v>-21.397</v>
      </c>
      <c r="BV25" s="38" t="n">
        <v>-4.325</v>
      </c>
      <c r="BW25" s="37" t="n">
        <v>-0.61</v>
      </c>
      <c r="BX25" s="38" t="n">
        <v>-22.095</v>
      </c>
      <c r="BY25" s="37" t="n">
        <v>-6.857</v>
      </c>
      <c r="BZ25" s="38" t="n">
        <v>-7.299</v>
      </c>
      <c r="CA25" s="37" t="n">
        <v>0</v>
      </c>
      <c r="CB25" s="38" t="n">
        <v>0</v>
      </c>
      <c r="CC25" s="37" t="n">
        <v>16.352</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2</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002</v>
      </c>
      <c r="AE27" s="37" t="n">
        <v>0.006</v>
      </c>
      <c r="AF27" s="36" t="n">
        <v>0.001</v>
      </c>
      <c r="AG27" s="37" t="n">
        <v>0.006</v>
      </c>
      <c r="AH27" s="36" t="n">
        <v>0.001</v>
      </c>
      <c r="AI27" s="37" t="n">
        <v>0</v>
      </c>
      <c r="AJ27" s="38" t="n">
        <v>0.004</v>
      </c>
      <c r="AK27" s="37" t="n">
        <v>0</v>
      </c>
      <c r="AL27" s="38" t="n">
        <v>0</v>
      </c>
      <c r="AM27" s="37" t="n">
        <v>0</v>
      </c>
      <c r="AN27" s="38" t="n">
        <v>0</v>
      </c>
      <c r="AO27" s="37" t="n">
        <v>0</v>
      </c>
      <c r="AP27" s="38" t="n">
        <v>0</v>
      </c>
      <c r="AQ27" s="37" t="n">
        <v>0.001</v>
      </c>
      <c r="AR27" s="38" t="n">
        <v>0</v>
      </c>
      <c r="AS27" s="37" t="n">
        <v>0</v>
      </c>
      <c r="AT27" s="38" t="n">
        <v>0.001</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001</v>
      </c>
      <c r="BN27" s="36" t="n">
        <v>0</v>
      </c>
      <c r="BO27" s="37" t="n">
        <v>0</v>
      </c>
      <c r="BP27" s="38" t="n">
        <v>0</v>
      </c>
      <c r="BQ27" s="37" t="n">
        <v>0</v>
      </c>
      <c r="BR27" s="38" t="n">
        <v>0</v>
      </c>
      <c r="BS27" s="37" t="n">
        <v>0</v>
      </c>
      <c r="BT27" s="38" t="n">
        <v>-0.002</v>
      </c>
      <c r="BU27" s="37" t="n">
        <v>-0.003</v>
      </c>
      <c r="BV27" s="38" t="n">
        <v>-0.003</v>
      </c>
      <c r="BW27" s="37" t="n">
        <v>0</v>
      </c>
      <c r="BX27" s="38" t="n">
        <v>-0.014</v>
      </c>
      <c r="BY27" s="37" t="n">
        <v>-0.002</v>
      </c>
      <c r="BZ27" s="38" t="n">
        <v>-0.004</v>
      </c>
      <c r="CA27" s="37" t="n">
        <v>0</v>
      </c>
      <c r="CB27" s="38" t="n">
        <v>0</v>
      </c>
      <c r="CC27" s="37" t="n">
        <v>0.005</v>
      </c>
    </row>
    <row r="28" customFormat="false" ht="12.75" hidden="false" customHeight="false" outlineLevel="0" collapsed="false">
      <c r="A28" s="34" t="n">
        <v>16</v>
      </c>
      <c r="B28" s="34" t="s">
        <v>43</v>
      </c>
      <c r="C28" s="35" t="s">
        <v>98</v>
      </c>
      <c r="D28" s="36" t="n">
        <v>0</v>
      </c>
      <c r="E28" s="37" t="n">
        <v>0</v>
      </c>
      <c r="F28" s="36" t="n">
        <v>0</v>
      </c>
      <c r="G28" s="37" t="n">
        <v>0</v>
      </c>
      <c r="H28" s="36" t="n">
        <v>0.002</v>
      </c>
      <c r="I28" s="37" t="n">
        <v>0.001</v>
      </c>
      <c r="J28" s="36" t="n">
        <v>0.001</v>
      </c>
      <c r="K28" s="37" t="n">
        <v>0.001</v>
      </c>
      <c r="L28" s="36" t="n">
        <v>0.011</v>
      </c>
      <c r="M28" s="37" t="n">
        <v>0.002</v>
      </c>
      <c r="N28" s="36" t="n">
        <v>0</v>
      </c>
      <c r="O28" s="37" t="n">
        <v>0</v>
      </c>
      <c r="P28" s="36" t="n">
        <v>0</v>
      </c>
      <c r="Q28" s="37" t="n">
        <v>0</v>
      </c>
      <c r="R28" s="36" t="n">
        <v>0.001</v>
      </c>
      <c r="S28" s="37" t="n">
        <v>0.001</v>
      </c>
      <c r="T28" s="36" t="n">
        <v>0</v>
      </c>
      <c r="U28" s="37" t="n">
        <v>0</v>
      </c>
      <c r="V28" s="36" t="n">
        <v>0</v>
      </c>
      <c r="W28" s="37" t="n">
        <v>0</v>
      </c>
      <c r="X28" s="36" t="n">
        <v>0</v>
      </c>
      <c r="Y28" s="37" t="n">
        <v>0.002</v>
      </c>
      <c r="Z28" s="36" t="n">
        <v>0</v>
      </c>
      <c r="AA28" s="37" t="n">
        <v>0</v>
      </c>
      <c r="AB28" s="36" t="n">
        <v>0</v>
      </c>
      <c r="AC28" s="37" t="n">
        <v>0.001</v>
      </c>
      <c r="AD28" s="36" t="n">
        <v>0.001</v>
      </c>
      <c r="AE28" s="37" t="n">
        <v>0.004</v>
      </c>
      <c r="AF28" s="36" t="n">
        <v>0.001</v>
      </c>
      <c r="AG28" s="37" t="n">
        <v>0.013</v>
      </c>
      <c r="AH28" s="36" t="n">
        <v>0.003</v>
      </c>
      <c r="AI28" s="37" t="n">
        <v>0</v>
      </c>
      <c r="AJ28" s="38" t="n">
        <v>0.01</v>
      </c>
      <c r="AK28" s="37" t="n">
        <v>0</v>
      </c>
      <c r="AL28" s="38" t="n">
        <v>0</v>
      </c>
      <c r="AM28" s="37" t="n">
        <v>0</v>
      </c>
      <c r="AN28" s="38" t="n">
        <v>0</v>
      </c>
      <c r="AO28" s="37" t="n">
        <v>0</v>
      </c>
      <c r="AP28" s="38" t="n">
        <v>0</v>
      </c>
      <c r="AQ28" s="37" t="n">
        <v>0.056</v>
      </c>
      <c r="AR28" s="38" t="n">
        <v>0</v>
      </c>
      <c r="AS28" s="37" t="n">
        <v>0</v>
      </c>
      <c r="AT28" s="38" t="n">
        <v>0.013</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014</v>
      </c>
      <c r="BN28" s="36" t="n">
        <v>0</v>
      </c>
      <c r="BO28" s="37" t="n">
        <v>0</v>
      </c>
      <c r="BP28" s="38" t="n">
        <v>0</v>
      </c>
      <c r="BQ28" s="37" t="n">
        <v>0</v>
      </c>
      <c r="BR28" s="38" t="n">
        <v>0</v>
      </c>
      <c r="BS28" s="37" t="n">
        <v>0</v>
      </c>
      <c r="BT28" s="38" t="n">
        <v>-0.018</v>
      </c>
      <c r="BU28" s="37" t="n">
        <v>-0.047</v>
      </c>
      <c r="BV28" s="38" t="n">
        <v>-0.004</v>
      </c>
      <c r="BW28" s="37" t="n">
        <v>0</v>
      </c>
      <c r="BX28" s="38" t="n">
        <v>-0.017</v>
      </c>
      <c r="BY28" s="37" t="n">
        <v>-0.003</v>
      </c>
      <c r="BZ28" s="38" t="n">
        <v>-0.008</v>
      </c>
      <c r="CA28" s="37" t="n">
        <v>0</v>
      </c>
      <c r="CB28" s="38" t="n">
        <v>0</v>
      </c>
      <c r="CC28" s="37" t="n">
        <v>0.043</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009</v>
      </c>
      <c r="I31" s="37" t="n">
        <v>0.005</v>
      </c>
      <c r="J31" s="36" t="n">
        <v>0.007</v>
      </c>
      <c r="K31" s="37" t="n">
        <v>0.007</v>
      </c>
      <c r="L31" s="36" t="n">
        <v>0.054</v>
      </c>
      <c r="M31" s="37" t="n">
        <v>0.008</v>
      </c>
      <c r="N31" s="36" t="n">
        <v>0.001</v>
      </c>
      <c r="O31" s="37" t="n">
        <v>0</v>
      </c>
      <c r="P31" s="36" t="n">
        <v>0</v>
      </c>
      <c r="Q31" s="37" t="n">
        <v>0</v>
      </c>
      <c r="R31" s="36" t="n">
        <v>0.006</v>
      </c>
      <c r="S31" s="37" t="n">
        <v>0.003</v>
      </c>
      <c r="T31" s="36" t="n">
        <v>0.001</v>
      </c>
      <c r="U31" s="37" t="n">
        <v>0</v>
      </c>
      <c r="V31" s="36" t="n">
        <v>0.001</v>
      </c>
      <c r="W31" s="37" t="n">
        <v>0.002</v>
      </c>
      <c r="X31" s="36" t="n">
        <v>0.002</v>
      </c>
      <c r="Y31" s="37" t="n">
        <v>0.008</v>
      </c>
      <c r="Z31" s="36" t="n">
        <v>0</v>
      </c>
      <c r="AA31" s="37" t="n">
        <v>0.001</v>
      </c>
      <c r="AB31" s="36" t="n">
        <v>0.001</v>
      </c>
      <c r="AC31" s="37" t="n">
        <v>0.005</v>
      </c>
      <c r="AD31" s="36" t="n">
        <v>0.004</v>
      </c>
      <c r="AE31" s="37" t="n">
        <v>0.019</v>
      </c>
      <c r="AF31" s="36" t="n">
        <v>0.003</v>
      </c>
      <c r="AG31" s="37" t="n">
        <v>0.065</v>
      </c>
      <c r="AH31" s="36" t="n">
        <v>0.013</v>
      </c>
      <c r="AI31" s="37" t="n">
        <v>0</v>
      </c>
      <c r="AJ31" s="38" t="n">
        <v>0.041</v>
      </c>
      <c r="AK31" s="37" t="n">
        <v>0</v>
      </c>
      <c r="AL31" s="38" t="n">
        <v>0</v>
      </c>
      <c r="AM31" s="37" t="n">
        <v>0</v>
      </c>
      <c r="AN31" s="38" t="n">
        <v>0</v>
      </c>
      <c r="AO31" s="37" t="n">
        <v>0</v>
      </c>
      <c r="AP31" s="38" t="n">
        <v>0</v>
      </c>
      <c r="AQ31" s="37" t="n">
        <v>0.277</v>
      </c>
      <c r="AR31" s="38" t="n">
        <v>0</v>
      </c>
      <c r="AS31" s="37" t="n">
        <v>0.002</v>
      </c>
      <c r="AT31" s="38" t="n">
        <v>0.065</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001</v>
      </c>
      <c r="BS31" s="37" t="n">
        <v>-0.001</v>
      </c>
      <c r="BT31" s="38" t="n">
        <v>-0.095</v>
      </c>
      <c r="BU31" s="37" t="n">
        <v>-0.231</v>
      </c>
      <c r="BV31" s="38" t="n">
        <v>-0.042</v>
      </c>
      <c r="BW31" s="37" t="n">
        <v>0</v>
      </c>
      <c r="BX31" s="38" t="n">
        <v>-0.163</v>
      </c>
      <c r="BY31" s="37" t="n">
        <v>-0.048</v>
      </c>
      <c r="BZ31" s="38" t="n">
        <v>-0.028</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002</v>
      </c>
      <c r="I32" s="37" t="n">
        <v>0.001</v>
      </c>
      <c r="J32" s="36" t="n">
        <v>0.003</v>
      </c>
      <c r="K32" s="37" t="n">
        <v>0.002</v>
      </c>
      <c r="L32" s="36" t="n">
        <v>0.007</v>
      </c>
      <c r="M32" s="37" t="n">
        <v>0</v>
      </c>
      <c r="N32" s="36" t="n">
        <v>0</v>
      </c>
      <c r="O32" s="37" t="n">
        <v>0.023</v>
      </c>
      <c r="P32" s="36" t="n">
        <v>0</v>
      </c>
      <c r="Q32" s="37" t="n">
        <v>0.002</v>
      </c>
      <c r="R32" s="36" t="n">
        <v>0.002</v>
      </c>
      <c r="S32" s="37" t="n">
        <v>0.001</v>
      </c>
      <c r="T32" s="36" t="n">
        <v>0.002</v>
      </c>
      <c r="U32" s="37" t="n">
        <v>0</v>
      </c>
      <c r="V32" s="36" t="n">
        <v>0.004</v>
      </c>
      <c r="W32" s="37" t="n">
        <v>0.004</v>
      </c>
      <c r="X32" s="36" t="n">
        <v>0</v>
      </c>
      <c r="Y32" s="37" t="n">
        <v>0.005</v>
      </c>
      <c r="Z32" s="36" t="n">
        <v>0</v>
      </c>
      <c r="AA32" s="37" t="n">
        <v>0.003</v>
      </c>
      <c r="AB32" s="36" t="n">
        <v>0.003</v>
      </c>
      <c r="AC32" s="37" t="n">
        <v>0.006</v>
      </c>
      <c r="AD32" s="36" t="n">
        <v>0.025</v>
      </c>
      <c r="AE32" s="37" t="n">
        <v>0.066</v>
      </c>
      <c r="AF32" s="36" t="n">
        <v>0.01</v>
      </c>
      <c r="AG32" s="37" t="n">
        <v>0.06</v>
      </c>
      <c r="AH32" s="36" t="n">
        <v>0.002</v>
      </c>
      <c r="AI32" s="37" t="n">
        <v>0</v>
      </c>
      <c r="AJ32" s="42" t="n">
        <v>0.028</v>
      </c>
      <c r="AK32" s="37" t="n">
        <v>0</v>
      </c>
      <c r="AL32" s="42" t="n">
        <v>0</v>
      </c>
      <c r="AM32" s="37" t="n">
        <v>0</v>
      </c>
      <c r="AN32" s="42" t="n">
        <v>0</v>
      </c>
      <c r="AO32" s="37" t="n">
        <v>0</v>
      </c>
      <c r="AP32" s="42" t="n">
        <v>0</v>
      </c>
      <c r="AQ32" s="37" t="n">
        <v>0.005</v>
      </c>
      <c r="AR32" s="42" t="n">
        <v>0</v>
      </c>
      <c r="AS32" s="37" t="n">
        <v>0</v>
      </c>
      <c r="AT32" s="42" t="n">
        <v>0.003</v>
      </c>
      <c r="AU32" s="37" t="n">
        <v>0</v>
      </c>
      <c r="AV32" s="42" t="n">
        <v>0</v>
      </c>
      <c r="AW32" s="37" t="n">
        <v>0</v>
      </c>
      <c r="AX32" s="42" t="n">
        <v>0</v>
      </c>
      <c r="AY32" s="37" t="n">
        <v>0</v>
      </c>
      <c r="AZ32" s="42" t="n">
        <v>0.001</v>
      </c>
      <c r="BA32" s="37" t="n">
        <v>0</v>
      </c>
      <c r="BB32" s="42" t="n">
        <v>0</v>
      </c>
      <c r="BC32" s="37" t="n">
        <v>0</v>
      </c>
      <c r="BD32" s="43" t="n">
        <v>0</v>
      </c>
      <c r="BE32" s="37" t="n">
        <v>0.001</v>
      </c>
      <c r="BF32" s="43" t="n">
        <v>0</v>
      </c>
      <c r="BG32" s="37" t="n">
        <v>0.002</v>
      </c>
      <c r="BH32" s="43" t="n">
        <v>0.001</v>
      </c>
      <c r="BI32" s="37" t="n">
        <v>0</v>
      </c>
      <c r="BJ32" s="43" t="n">
        <v>0</v>
      </c>
      <c r="BK32" s="37" t="n">
        <v>0.001</v>
      </c>
      <c r="BL32" s="43" t="n">
        <v>0.001</v>
      </c>
      <c r="BM32" s="37" t="n">
        <v>0.045</v>
      </c>
      <c r="BN32" s="43" t="n">
        <v>0</v>
      </c>
      <c r="BO32" s="37" t="n">
        <v>0</v>
      </c>
      <c r="BP32" s="38" t="n">
        <v>0</v>
      </c>
      <c r="BQ32" s="37" t="n">
        <v>0</v>
      </c>
      <c r="BR32" s="38" t="n">
        <v>0</v>
      </c>
      <c r="BS32" s="37" t="n">
        <v>0</v>
      </c>
      <c r="BT32" s="38" t="n">
        <v>-0.008</v>
      </c>
      <c r="BU32" s="37" t="n">
        <v>-0.041</v>
      </c>
      <c r="BV32" s="38" t="n">
        <v>-0.009</v>
      </c>
      <c r="BW32" s="37" t="n">
        <v>0</v>
      </c>
      <c r="BX32" s="38" t="n">
        <v>-0.023</v>
      </c>
      <c r="BY32" s="37" t="n">
        <v>-0.012</v>
      </c>
      <c r="BZ32" s="38" t="n">
        <v>-0.03</v>
      </c>
      <c r="CA32" s="37" t="n">
        <v>0</v>
      </c>
      <c r="CB32" s="38" t="n">
        <v>0</v>
      </c>
      <c r="CC32" s="37" t="n">
        <v>0.20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34</v>
      </c>
      <c r="G53" s="37" t="n">
        <v>0</v>
      </c>
      <c r="H53" s="36" t="n">
        <v>2.488</v>
      </c>
      <c r="I53" s="37" t="n">
        <v>1.108</v>
      </c>
      <c r="J53" s="36" t="n">
        <v>9.284</v>
      </c>
      <c r="K53" s="37" t="n">
        <v>4.393</v>
      </c>
      <c r="L53" s="36" t="n">
        <v>7.539</v>
      </c>
      <c r="M53" s="37" t="n">
        <v>3.555</v>
      </c>
      <c r="N53" s="36" t="n">
        <v>0.099</v>
      </c>
      <c r="O53" s="37" t="n">
        <v>0.632</v>
      </c>
      <c r="P53" s="36" t="n">
        <v>0.016</v>
      </c>
      <c r="Q53" s="37" t="n">
        <v>0.239</v>
      </c>
      <c r="R53" s="36" t="n">
        <v>1.25</v>
      </c>
      <c r="S53" s="37" t="n">
        <v>0.224</v>
      </c>
      <c r="T53" s="36" t="n">
        <v>0.312</v>
      </c>
      <c r="U53" s="37" t="n">
        <v>0</v>
      </c>
      <c r="V53" s="36" t="n">
        <v>0.283</v>
      </c>
      <c r="W53" s="37" t="n">
        <v>0.462</v>
      </c>
      <c r="X53" s="36" t="n">
        <v>0.24</v>
      </c>
      <c r="Y53" s="37" t="n">
        <v>1.198</v>
      </c>
      <c r="Z53" s="36" t="n">
        <v>0.07</v>
      </c>
      <c r="AA53" s="37" t="n">
        <v>0.712</v>
      </c>
      <c r="AB53" s="36" t="n">
        <v>0.225</v>
      </c>
      <c r="AC53" s="37" t="n">
        <v>0.926</v>
      </c>
      <c r="AD53" s="36" t="n">
        <v>1.558</v>
      </c>
      <c r="AE53" s="37" t="n">
        <v>5.256</v>
      </c>
      <c r="AF53" s="36" t="n">
        <v>2.734</v>
      </c>
      <c r="AG53" s="37" t="n">
        <v>11.72</v>
      </c>
      <c r="AH53" s="36" t="n">
        <v>2.917</v>
      </c>
      <c r="AI53" s="37" t="n">
        <v>0</v>
      </c>
      <c r="AJ53" s="42" t="n">
        <v>25.496</v>
      </c>
      <c r="AK53" s="37" t="n">
        <v>0</v>
      </c>
      <c r="AL53" s="42" t="n">
        <v>0</v>
      </c>
      <c r="AM53" s="37" t="n">
        <v>0</v>
      </c>
      <c r="AN53" s="42" t="n">
        <v>0</v>
      </c>
      <c r="AO53" s="37" t="n">
        <v>0</v>
      </c>
      <c r="AP53" s="42" t="n">
        <v>0</v>
      </c>
      <c r="AQ53" s="37" t="n">
        <v>11.481</v>
      </c>
      <c r="AR53" s="42" t="n">
        <v>0</v>
      </c>
      <c r="AS53" s="37" t="n">
        <v>0.145</v>
      </c>
      <c r="AT53" s="42" t="n">
        <v>3.152</v>
      </c>
      <c r="AU53" s="37" t="n">
        <v>0</v>
      </c>
      <c r="AV53" s="42" t="n">
        <v>0</v>
      </c>
      <c r="AW53" s="37" t="n">
        <v>0</v>
      </c>
      <c r="AX53" s="42" t="n">
        <v>0</v>
      </c>
      <c r="AY53" s="37" t="n">
        <v>0</v>
      </c>
      <c r="AZ53" s="42" t="n">
        <v>0.252</v>
      </c>
      <c r="BA53" s="37" t="n">
        <v>0</v>
      </c>
      <c r="BB53" s="42" t="n">
        <v>0</v>
      </c>
      <c r="BC53" s="37" t="n">
        <v>0.021</v>
      </c>
      <c r="BD53" s="43" t="n">
        <v>0.001</v>
      </c>
      <c r="BE53" s="37" t="n">
        <v>0.031</v>
      </c>
      <c r="BF53" s="43" t="n">
        <v>0.012</v>
      </c>
      <c r="BG53" s="37" t="n">
        <v>0.094</v>
      </c>
      <c r="BH53" s="43" t="n">
        <v>0.204</v>
      </c>
      <c r="BI53" s="37" t="n">
        <v>0.011</v>
      </c>
      <c r="BJ53" s="43" t="n">
        <v>0.002</v>
      </c>
      <c r="BK53" s="37" t="n">
        <v>0.036</v>
      </c>
      <c r="BL53" s="43" t="n">
        <v>0.05</v>
      </c>
      <c r="BM53" s="37" t="n">
        <v>4.846</v>
      </c>
      <c r="BN53" s="43" t="n">
        <v>0</v>
      </c>
      <c r="BO53" s="37" t="n">
        <v>0</v>
      </c>
      <c r="BP53" s="38" t="n">
        <v>-0.019</v>
      </c>
      <c r="BQ53" s="37" t="n">
        <v>0</v>
      </c>
      <c r="BR53" s="38" t="n">
        <v>-0.048</v>
      </c>
      <c r="BS53" s="37" t="n">
        <v>-0.034</v>
      </c>
      <c r="BT53" s="38" t="n">
        <v>-19.559</v>
      </c>
      <c r="BU53" s="37" t="n">
        <v>-23.581</v>
      </c>
      <c r="BV53" s="38" t="n">
        <v>-4.8</v>
      </c>
      <c r="BW53" s="37" t="n">
        <v>-1.372</v>
      </c>
      <c r="BX53" s="38" t="n">
        <v>-23.555</v>
      </c>
      <c r="BY53" s="37" t="n">
        <v>-7.44</v>
      </c>
      <c r="BZ53" s="38" t="n">
        <v>-7.417</v>
      </c>
      <c r="CA53" s="37" t="n">
        <v>0</v>
      </c>
      <c r="CB53" s="38" t="n">
        <v>0</v>
      </c>
      <c r="CC53" s="37" t="n">
        <v>17.483</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059</v>
      </c>
      <c r="K18" s="37" t="n">
        <v>0</v>
      </c>
      <c r="L18" s="36" t="n">
        <v>0</v>
      </c>
      <c r="M18" s="37" t="n">
        <v>0.006</v>
      </c>
      <c r="N18" s="36" t="n">
        <v>0.01</v>
      </c>
      <c r="O18" s="37" t="n">
        <v>0.001</v>
      </c>
      <c r="P18" s="36" t="n">
        <v>0</v>
      </c>
      <c r="Q18" s="37" t="n">
        <v>0</v>
      </c>
      <c r="R18" s="36" t="n">
        <v>0.009</v>
      </c>
      <c r="S18" s="37" t="n">
        <v>0</v>
      </c>
      <c r="T18" s="36" t="n">
        <v>0</v>
      </c>
      <c r="U18" s="37" t="n">
        <v>0</v>
      </c>
      <c r="V18" s="36" t="n">
        <v>0.001</v>
      </c>
      <c r="W18" s="37" t="n">
        <v>0.001</v>
      </c>
      <c r="X18" s="36" t="n">
        <v>0.005</v>
      </c>
      <c r="Y18" s="37" t="n">
        <v>0.031</v>
      </c>
      <c r="Z18" s="36" t="n">
        <v>0.012</v>
      </c>
      <c r="AA18" s="37" t="n">
        <v>0.025</v>
      </c>
      <c r="AB18" s="36" t="n">
        <v>0.007</v>
      </c>
      <c r="AC18" s="37" t="n">
        <v>0.012</v>
      </c>
      <c r="AD18" s="36" t="n">
        <v>0.094</v>
      </c>
      <c r="AE18" s="37" t="n">
        <v>0.48</v>
      </c>
      <c r="AF18" s="36" t="n">
        <v>0.02</v>
      </c>
      <c r="AG18" s="37" t="n">
        <v>1.912</v>
      </c>
      <c r="AH18" s="36" t="n">
        <v>0.414</v>
      </c>
      <c r="AI18" s="37" t="n">
        <v>0</v>
      </c>
      <c r="AJ18" s="38" t="n">
        <v>1.146</v>
      </c>
      <c r="AK18" s="37" t="n">
        <v>0</v>
      </c>
      <c r="AL18" s="38" t="n">
        <v>0</v>
      </c>
      <c r="AM18" s="37" t="n">
        <v>0</v>
      </c>
      <c r="AN18" s="38" t="n">
        <v>0</v>
      </c>
      <c r="AO18" s="37" t="n">
        <v>0</v>
      </c>
      <c r="AP18" s="38" t="n">
        <v>0</v>
      </c>
      <c r="AQ18" s="37" t="n">
        <v>0.061</v>
      </c>
      <c r="AR18" s="38" t="n">
        <v>0</v>
      </c>
      <c r="AS18" s="37" t="n">
        <v>0</v>
      </c>
      <c r="AT18" s="38" t="n">
        <v>0.013</v>
      </c>
      <c r="AU18" s="37" t="n">
        <v>0</v>
      </c>
      <c r="AV18" s="38" t="n">
        <v>0</v>
      </c>
      <c r="AW18" s="37" t="n">
        <v>0</v>
      </c>
      <c r="AX18" s="38" t="n">
        <v>0</v>
      </c>
      <c r="AY18" s="37" t="n">
        <v>0</v>
      </c>
      <c r="AZ18" s="38" t="n">
        <v>0</v>
      </c>
      <c r="BA18" s="37" t="n">
        <v>0</v>
      </c>
      <c r="BB18" s="38" t="n">
        <v>0</v>
      </c>
      <c r="BC18" s="37" t="n">
        <v>0.154</v>
      </c>
      <c r="BD18" s="36" t="n">
        <v>0.022</v>
      </c>
      <c r="BE18" s="37" t="n">
        <v>0.775</v>
      </c>
      <c r="BF18" s="36" t="n">
        <v>0.084</v>
      </c>
      <c r="BG18" s="37" t="n">
        <v>1.629</v>
      </c>
      <c r="BH18" s="36" t="n">
        <v>1.237</v>
      </c>
      <c r="BI18" s="37" t="n">
        <v>0.137</v>
      </c>
      <c r="BJ18" s="36" t="n">
        <v>0.027</v>
      </c>
      <c r="BK18" s="37" t="n">
        <v>0.097</v>
      </c>
      <c r="BL18" s="36" t="n">
        <v>0.058</v>
      </c>
      <c r="BM18" s="37" t="n">
        <v>0.002</v>
      </c>
      <c r="BN18" s="36" t="n">
        <v>0</v>
      </c>
      <c r="BO18" s="37" t="n">
        <v>0</v>
      </c>
      <c r="BP18" s="38" t="n">
        <v>0</v>
      </c>
      <c r="BQ18" s="37" t="n">
        <v>0</v>
      </c>
      <c r="BR18" s="38" t="n">
        <v>0</v>
      </c>
      <c r="BS18" s="37" t="n">
        <v>0</v>
      </c>
      <c r="BT18" s="38" t="n">
        <v>0</v>
      </c>
      <c r="BU18" s="37" t="n">
        <v>-0.009</v>
      </c>
      <c r="BV18" s="38" t="n">
        <v>0</v>
      </c>
      <c r="BW18" s="37" t="n">
        <v>-0.005</v>
      </c>
      <c r="BX18" s="38" t="n">
        <v>-0.764</v>
      </c>
      <c r="BY18" s="37" t="n">
        <v>-0.047</v>
      </c>
      <c r="BZ18" s="38" t="n">
        <v>-0.003</v>
      </c>
      <c r="CA18" s="37" t="n">
        <v>0</v>
      </c>
      <c r="CB18" s="38" t="n">
        <v>0</v>
      </c>
      <c r="CC18" s="37" t="n">
        <v>7.71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027</v>
      </c>
      <c r="G26" s="37" t="n">
        <v>0</v>
      </c>
      <c r="H26" s="36" t="n">
        <v>0.038</v>
      </c>
      <c r="I26" s="37" t="n">
        <v>0.021</v>
      </c>
      <c r="J26" s="36" t="n">
        <v>6.07</v>
      </c>
      <c r="K26" s="37" t="n">
        <v>0.034</v>
      </c>
      <c r="L26" s="36" t="n">
        <v>0.154</v>
      </c>
      <c r="M26" s="37" t="n">
        <v>2.365</v>
      </c>
      <c r="N26" s="36" t="n">
        <v>0.061</v>
      </c>
      <c r="O26" s="37" t="n">
        <v>0.049</v>
      </c>
      <c r="P26" s="36" t="n">
        <v>0.034</v>
      </c>
      <c r="Q26" s="37" t="n">
        <v>0.067</v>
      </c>
      <c r="R26" s="36" t="n">
        <v>0.246</v>
      </c>
      <c r="S26" s="37" t="n">
        <v>0.044</v>
      </c>
      <c r="T26" s="36" t="n">
        <v>0.115</v>
      </c>
      <c r="U26" s="37" t="n">
        <v>0</v>
      </c>
      <c r="V26" s="36" t="n">
        <v>0.189</v>
      </c>
      <c r="W26" s="37" t="n">
        <v>0.258</v>
      </c>
      <c r="X26" s="36" t="n">
        <v>0.178</v>
      </c>
      <c r="Y26" s="37" t="n">
        <v>0.945</v>
      </c>
      <c r="Z26" s="36" t="n">
        <v>0.08</v>
      </c>
      <c r="AA26" s="37" t="n">
        <v>1.174</v>
      </c>
      <c r="AB26" s="36" t="n">
        <v>0.13</v>
      </c>
      <c r="AC26" s="37" t="n">
        <v>0.691</v>
      </c>
      <c r="AD26" s="36" t="n">
        <v>1.057</v>
      </c>
      <c r="AE26" s="37" t="n">
        <v>4.709</v>
      </c>
      <c r="AF26" s="36" t="n">
        <v>2.791</v>
      </c>
      <c r="AG26" s="37" t="n">
        <v>11.449</v>
      </c>
      <c r="AH26" s="36" t="n">
        <v>2.621</v>
      </c>
      <c r="AI26" s="37" t="n">
        <v>0</v>
      </c>
      <c r="AJ26" s="38" t="n">
        <v>63.29</v>
      </c>
      <c r="AK26" s="37" t="n">
        <v>0</v>
      </c>
      <c r="AL26" s="38" t="n">
        <v>0</v>
      </c>
      <c r="AM26" s="37" t="n">
        <v>0</v>
      </c>
      <c r="AN26" s="38" t="n">
        <v>0</v>
      </c>
      <c r="AO26" s="37" t="n">
        <v>0</v>
      </c>
      <c r="AP26" s="38" t="n">
        <v>0</v>
      </c>
      <c r="AQ26" s="37" t="n">
        <v>2.17</v>
      </c>
      <c r="AR26" s="38" t="n">
        <v>0</v>
      </c>
      <c r="AS26" s="37" t="n">
        <v>0.044</v>
      </c>
      <c r="AT26" s="38" t="n">
        <v>0.983</v>
      </c>
      <c r="AU26" s="37" t="n">
        <v>0</v>
      </c>
      <c r="AV26" s="38" t="n">
        <v>0</v>
      </c>
      <c r="AW26" s="37" t="n">
        <v>0</v>
      </c>
      <c r="AX26" s="38" t="n">
        <v>0</v>
      </c>
      <c r="AY26" s="37" t="n">
        <v>0</v>
      </c>
      <c r="AZ26" s="38" t="n">
        <v>0</v>
      </c>
      <c r="BA26" s="37" t="n">
        <v>0</v>
      </c>
      <c r="BB26" s="38" t="n">
        <v>0</v>
      </c>
      <c r="BC26" s="37" t="n">
        <v>1.258</v>
      </c>
      <c r="BD26" s="36" t="n">
        <v>0.099</v>
      </c>
      <c r="BE26" s="37" t="n">
        <v>4.412</v>
      </c>
      <c r="BF26" s="36" t="n">
        <v>0.787</v>
      </c>
      <c r="BG26" s="37" t="n">
        <v>18.677</v>
      </c>
      <c r="BH26" s="36" t="n">
        <v>21.44</v>
      </c>
      <c r="BI26" s="37" t="n">
        <v>2.021</v>
      </c>
      <c r="BJ26" s="36" t="n">
        <v>0.434</v>
      </c>
      <c r="BK26" s="37" t="n">
        <v>2.041</v>
      </c>
      <c r="BL26" s="36" t="n">
        <v>0.929</v>
      </c>
      <c r="BM26" s="37" t="n">
        <v>0.015</v>
      </c>
      <c r="BN26" s="36" t="n">
        <v>0</v>
      </c>
      <c r="BO26" s="37" t="n">
        <v>0</v>
      </c>
      <c r="BP26" s="38" t="n">
        <v>-0.001</v>
      </c>
      <c r="BQ26" s="37" t="n">
        <v>0</v>
      </c>
      <c r="BR26" s="38" t="n">
        <v>-0.001</v>
      </c>
      <c r="BS26" s="37" t="n">
        <v>0</v>
      </c>
      <c r="BT26" s="38" t="n">
        <v>-0.077</v>
      </c>
      <c r="BU26" s="37" t="n">
        <v>-0.246</v>
      </c>
      <c r="BV26" s="38" t="n">
        <v>-0.364</v>
      </c>
      <c r="BW26" s="37" t="n">
        <v>-0.32</v>
      </c>
      <c r="BX26" s="38" t="n">
        <v>-24.781</v>
      </c>
      <c r="BY26" s="37" t="n">
        <v>-2.174</v>
      </c>
      <c r="BZ26" s="38" t="n">
        <v>-1.018</v>
      </c>
      <c r="CA26" s="37" t="n">
        <v>0</v>
      </c>
      <c r="CB26" s="38" t="n">
        <v>0</v>
      </c>
      <c r="CC26" s="37" t="n">
        <v>125.203</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006</v>
      </c>
      <c r="K27" s="37" t="n">
        <v>0</v>
      </c>
      <c r="L27" s="36" t="n">
        <v>0</v>
      </c>
      <c r="M27" s="37" t="n">
        <v>0.003</v>
      </c>
      <c r="N27" s="36" t="n">
        <v>0</v>
      </c>
      <c r="O27" s="37" t="n">
        <v>0</v>
      </c>
      <c r="P27" s="36" t="n">
        <v>0</v>
      </c>
      <c r="Q27" s="37" t="n">
        <v>0</v>
      </c>
      <c r="R27" s="36" t="n">
        <v>0</v>
      </c>
      <c r="S27" s="37" t="n">
        <v>0</v>
      </c>
      <c r="T27" s="36" t="n">
        <v>0</v>
      </c>
      <c r="U27" s="37" t="n">
        <v>0</v>
      </c>
      <c r="V27" s="36" t="n">
        <v>0</v>
      </c>
      <c r="W27" s="37" t="n">
        <v>0</v>
      </c>
      <c r="X27" s="36" t="n">
        <v>0</v>
      </c>
      <c r="Y27" s="37" t="n">
        <v>0.001</v>
      </c>
      <c r="Z27" s="36" t="n">
        <v>0</v>
      </c>
      <c r="AA27" s="37" t="n">
        <v>0.004</v>
      </c>
      <c r="AB27" s="36" t="n">
        <v>0</v>
      </c>
      <c r="AC27" s="37" t="n">
        <v>0.001</v>
      </c>
      <c r="AD27" s="36" t="n">
        <v>0.003</v>
      </c>
      <c r="AE27" s="37" t="n">
        <v>0.009</v>
      </c>
      <c r="AF27" s="36" t="n">
        <v>0.004</v>
      </c>
      <c r="AG27" s="37" t="n">
        <v>0.024</v>
      </c>
      <c r="AH27" s="36" t="n">
        <v>0.005</v>
      </c>
      <c r="AI27" s="37" t="n">
        <v>0</v>
      </c>
      <c r="AJ27" s="38" t="n">
        <v>0.111</v>
      </c>
      <c r="AK27" s="37" t="n">
        <v>0</v>
      </c>
      <c r="AL27" s="38" t="n">
        <v>0</v>
      </c>
      <c r="AM27" s="37" t="n">
        <v>0</v>
      </c>
      <c r="AN27" s="38" t="n">
        <v>0</v>
      </c>
      <c r="AO27" s="37" t="n">
        <v>0</v>
      </c>
      <c r="AP27" s="38" t="n">
        <v>0</v>
      </c>
      <c r="AQ27" s="37" t="n">
        <v>0.001</v>
      </c>
      <c r="AR27" s="38" t="n">
        <v>0</v>
      </c>
      <c r="AS27" s="37" t="n">
        <v>0</v>
      </c>
      <c r="AT27" s="38" t="n">
        <v>0</v>
      </c>
      <c r="AU27" s="37" t="n">
        <v>0</v>
      </c>
      <c r="AV27" s="38" t="n">
        <v>0</v>
      </c>
      <c r="AW27" s="37" t="n">
        <v>0</v>
      </c>
      <c r="AX27" s="38" t="n">
        <v>0</v>
      </c>
      <c r="AY27" s="37" t="n">
        <v>0</v>
      </c>
      <c r="AZ27" s="38" t="n">
        <v>0</v>
      </c>
      <c r="BA27" s="37" t="n">
        <v>0</v>
      </c>
      <c r="BB27" s="38" t="n">
        <v>0</v>
      </c>
      <c r="BC27" s="37" t="n">
        <v>0.002</v>
      </c>
      <c r="BD27" s="36" t="n">
        <v>0</v>
      </c>
      <c r="BE27" s="37" t="n">
        <v>0.008</v>
      </c>
      <c r="BF27" s="36" t="n">
        <v>0.001</v>
      </c>
      <c r="BG27" s="37" t="n">
        <v>0.032</v>
      </c>
      <c r="BH27" s="36" t="n">
        <v>0.037</v>
      </c>
      <c r="BI27" s="37" t="n">
        <v>0.003</v>
      </c>
      <c r="BJ27" s="36" t="n">
        <v>0.001</v>
      </c>
      <c r="BK27" s="37" t="n">
        <v>0.003</v>
      </c>
      <c r="BL27" s="36" t="n">
        <v>0.001</v>
      </c>
      <c r="BM27" s="37" t="n">
        <v>0</v>
      </c>
      <c r="BN27" s="36" t="n">
        <v>0</v>
      </c>
      <c r="BO27" s="37" t="n">
        <v>0</v>
      </c>
      <c r="BP27" s="38" t="n">
        <v>0</v>
      </c>
      <c r="BQ27" s="37" t="n">
        <v>0</v>
      </c>
      <c r="BR27" s="38" t="n">
        <v>0</v>
      </c>
      <c r="BS27" s="37" t="n">
        <v>0</v>
      </c>
      <c r="BT27" s="38" t="n">
        <v>0</v>
      </c>
      <c r="BU27" s="37" t="n">
        <v>0</v>
      </c>
      <c r="BV27" s="38" t="n">
        <v>-0.001</v>
      </c>
      <c r="BW27" s="37" t="n">
        <v>-0.001</v>
      </c>
      <c r="BX27" s="38" t="n">
        <v>-0.062</v>
      </c>
      <c r="BY27" s="37" t="n">
        <v>-0.006</v>
      </c>
      <c r="BZ27" s="38" t="n">
        <v>-0.005</v>
      </c>
      <c r="CA27" s="37" t="n">
        <v>0</v>
      </c>
      <c r="CB27" s="38" t="n">
        <v>0</v>
      </c>
      <c r="CC27" s="37" t="n">
        <v>0.19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002</v>
      </c>
      <c r="K28" s="37" t="n">
        <v>0</v>
      </c>
      <c r="L28" s="36" t="n">
        <v>0</v>
      </c>
      <c r="M28" s="37" t="n">
        <v>0.001</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001</v>
      </c>
      <c r="AB28" s="36" t="n">
        <v>0</v>
      </c>
      <c r="AC28" s="37" t="n">
        <v>0</v>
      </c>
      <c r="AD28" s="36" t="n">
        <v>0.001</v>
      </c>
      <c r="AE28" s="37" t="n">
        <v>0.002</v>
      </c>
      <c r="AF28" s="36" t="n">
        <v>0.001</v>
      </c>
      <c r="AG28" s="37" t="n">
        <v>0.006</v>
      </c>
      <c r="AH28" s="36" t="n">
        <v>0.001</v>
      </c>
      <c r="AI28" s="37" t="n">
        <v>0</v>
      </c>
      <c r="AJ28" s="38" t="n">
        <v>0.036</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001</v>
      </c>
      <c r="BF28" s="36" t="n">
        <v>0</v>
      </c>
      <c r="BG28" s="37" t="n">
        <v>0.007</v>
      </c>
      <c r="BH28" s="36" t="n">
        <v>0.008</v>
      </c>
      <c r="BI28" s="37" t="n">
        <v>0.001</v>
      </c>
      <c r="BJ28" s="36" t="n">
        <v>0</v>
      </c>
      <c r="BK28" s="37" t="n">
        <v>0.001</v>
      </c>
      <c r="BL28" s="36" t="n">
        <v>0</v>
      </c>
      <c r="BM28" s="37" t="n">
        <v>0</v>
      </c>
      <c r="BN28" s="36" t="n">
        <v>0</v>
      </c>
      <c r="BO28" s="37" t="n">
        <v>0</v>
      </c>
      <c r="BP28" s="38" t="n">
        <v>0</v>
      </c>
      <c r="BQ28" s="37" t="n">
        <v>0</v>
      </c>
      <c r="BR28" s="38" t="n">
        <v>0</v>
      </c>
      <c r="BS28" s="37" t="n">
        <v>0</v>
      </c>
      <c r="BT28" s="38" t="n">
        <v>0</v>
      </c>
      <c r="BU28" s="37" t="n">
        <v>0</v>
      </c>
      <c r="BV28" s="38" t="n">
        <v>0</v>
      </c>
      <c r="BW28" s="37" t="n">
        <v>0</v>
      </c>
      <c r="BX28" s="38" t="n">
        <v>-0.03</v>
      </c>
      <c r="BY28" s="37" t="n">
        <v>-0.002</v>
      </c>
      <c r="BZ28" s="38" t="n">
        <v>-0.001</v>
      </c>
      <c r="CA28" s="37" t="n">
        <v>0</v>
      </c>
      <c r="CB28" s="38" t="n">
        <v>0</v>
      </c>
      <c r="CC28" s="37" t="n">
        <v>0.041</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014</v>
      </c>
      <c r="K29" s="37" t="n">
        <v>0</v>
      </c>
      <c r="L29" s="36" t="n">
        <v>0</v>
      </c>
      <c r="M29" s="37" t="n">
        <v>0.004</v>
      </c>
      <c r="N29" s="36" t="n">
        <v>0</v>
      </c>
      <c r="O29" s="37" t="n">
        <v>0</v>
      </c>
      <c r="P29" s="36" t="n">
        <v>0</v>
      </c>
      <c r="Q29" s="37" t="n">
        <v>0</v>
      </c>
      <c r="R29" s="36" t="n">
        <v>0.001</v>
      </c>
      <c r="S29" s="37" t="n">
        <v>0</v>
      </c>
      <c r="T29" s="36" t="n">
        <v>0</v>
      </c>
      <c r="U29" s="37" t="n">
        <v>0</v>
      </c>
      <c r="V29" s="36" t="n">
        <v>0.001</v>
      </c>
      <c r="W29" s="37" t="n">
        <v>0.001</v>
      </c>
      <c r="X29" s="36" t="n">
        <v>0.001</v>
      </c>
      <c r="Y29" s="37" t="n">
        <v>0.002</v>
      </c>
      <c r="Z29" s="36" t="n">
        <v>0</v>
      </c>
      <c r="AA29" s="37" t="n">
        <v>0.003</v>
      </c>
      <c r="AB29" s="36" t="n">
        <v>0</v>
      </c>
      <c r="AC29" s="37" t="n">
        <v>0.002</v>
      </c>
      <c r="AD29" s="36" t="n">
        <v>0.003</v>
      </c>
      <c r="AE29" s="37" t="n">
        <v>0.016</v>
      </c>
      <c r="AF29" s="36" t="n">
        <v>0.004</v>
      </c>
      <c r="AG29" s="37" t="n">
        <v>0.029</v>
      </c>
      <c r="AH29" s="36" t="n">
        <v>0.007</v>
      </c>
      <c r="AI29" s="37" t="n">
        <v>0</v>
      </c>
      <c r="AJ29" s="38" t="n">
        <v>0.345</v>
      </c>
      <c r="AK29" s="37" t="n">
        <v>0</v>
      </c>
      <c r="AL29" s="38" t="n">
        <v>0</v>
      </c>
      <c r="AM29" s="37" t="n">
        <v>0</v>
      </c>
      <c r="AN29" s="38" t="n">
        <v>0</v>
      </c>
      <c r="AO29" s="37" t="n">
        <v>0</v>
      </c>
      <c r="AP29" s="38" t="n">
        <v>0</v>
      </c>
      <c r="AQ29" s="37" t="n">
        <v>0.014</v>
      </c>
      <c r="AR29" s="38" t="n">
        <v>0</v>
      </c>
      <c r="AS29" s="37" t="n">
        <v>0</v>
      </c>
      <c r="AT29" s="38" t="n">
        <v>0.006</v>
      </c>
      <c r="AU29" s="37" t="n">
        <v>0</v>
      </c>
      <c r="AV29" s="38" t="n">
        <v>0</v>
      </c>
      <c r="AW29" s="37" t="n">
        <v>0</v>
      </c>
      <c r="AX29" s="38" t="n">
        <v>0</v>
      </c>
      <c r="AY29" s="37" t="n">
        <v>0</v>
      </c>
      <c r="AZ29" s="38" t="n">
        <v>0</v>
      </c>
      <c r="BA29" s="37" t="n">
        <v>0</v>
      </c>
      <c r="BB29" s="38" t="n">
        <v>0</v>
      </c>
      <c r="BC29" s="37" t="n">
        <v>0.001</v>
      </c>
      <c r="BD29" s="36" t="n">
        <v>0</v>
      </c>
      <c r="BE29" s="37" t="n">
        <v>0.003</v>
      </c>
      <c r="BF29" s="36" t="n">
        <v>0.001</v>
      </c>
      <c r="BG29" s="37" t="n">
        <v>0.012</v>
      </c>
      <c r="BH29" s="36" t="n">
        <v>0.014</v>
      </c>
      <c r="BI29" s="37" t="n">
        <v>0.001</v>
      </c>
      <c r="BJ29" s="36" t="n">
        <v>0</v>
      </c>
      <c r="BK29" s="37" t="n">
        <v>0.001</v>
      </c>
      <c r="BL29" s="36" t="n">
        <v>0.001</v>
      </c>
      <c r="BM29" s="37" t="n">
        <v>0</v>
      </c>
      <c r="BN29" s="36" t="n">
        <v>0</v>
      </c>
      <c r="BO29" s="37" t="n">
        <v>0</v>
      </c>
      <c r="BP29" s="38" t="n">
        <v>0</v>
      </c>
      <c r="BQ29" s="37" t="n">
        <v>0</v>
      </c>
      <c r="BR29" s="38" t="n">
        <v>0</v>
      </c>
      <c r="BS29" s="37" t="n">
        <v>0</v>
      </c>
      <c r="BT29" s="38" t="n">
        <v>0</v>
      </c>
      <c r="BU29" s="37" t="n">
        <v>-0.002</v>
      </c>
      <c r="BV29" s="38" t="n">
        <v>-0.002</v>
      </c>
      <c r="BW29" s="37" t="n">
        <v>-0.002</v>
      </c>
      <c r="BX29" s="38" t="n">
        <v>-0.345</v>
      </c>
      <c r="BY29" s="37" t="n">
        <v>-0.016</v>
      </c>
      <c r="BZ29" s="38" t="n">
        <v>-0.038</v>
      </c>
      <c r="CA29" s="37" t="n">
        <v>0</v>
      </c>
      <c r="CB29" s="38" t="n">
        <v>0</v>
      </c>
      <c r="CC29" s="37" t="n">
        <v>0.088</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017</v>
      </c>
      <c r="K31" s="37" t="n">
        <v>0</v>
      </c>
      <c r="L31" s="36" t="n">
        <v>0</v>
      </c>
      <c r="M31" s="37" t="n">
        <v>0.003</v>
      </c>
      <c r="N31" s="36" t="n">
        <v>0</v>
      </c>
      <c r="O31" s="37" t="n">
        <v>0</v>
      </c>
      <c r="P31" s="36" t="n">
        <v>0</v>
      </c>
      <c r="Q31" s="37" t="n">
        <v>0</v>
      </c>
      <c r="R31" s="36" t="n">
        <v>0</v>
      </c>
      <c r="S31" s="37" t="n">
        <v>0</v>
      </c>
      <c r="T31" s="36" t="n">
        <v>0</v>
      </c>
      <c r="U31" s="37" t="n">
        <v>0</v>
      </c>
      <c r="V31" s="36" t="n">
        <v>0</v>
      </c>
      <c r="W31" s="37" t="n">
        <v>0</v>
      </c>
      <c r="X31" s="36" t="n">
        <v>0</v>
      </c>
      <c r="Y31" s="37" t="n">
        <v>0.001</v>
      </c>
      <c r="Z31" s="36" t="n">
        <v>0</v>
      </c>
      <c r="AA31" s="37" t="n">
        <v>0</v>
      </c>
      <c r="AB31" s="36" t="n">
        <v>0</v>
      </c>
      <c r="AC31" s="37" t="n">
        <v>0.001</v>
      </c>
      <c r="AD31" s="36" t="n">
        <v>0.002</v>
      </c>
      <c r="AE31" s="37" t="n">
        <v>0.008</v>
      </c>
      <c r="AF31" s="36" t="n">
        <v>0.001</v>
      </c>
      <c r="AG31" s="37" t="n">
        <v>0.029</v>
      </c>
      <c r="AH31" s="36" t="n">
        <v>0.005</v>
      </c>
      <c r="AI31" s="37" t="n">
        <v>0</v>
      </c>
      <c r="AJ31" s="38" t="n">
        <v>0.032</v>
      </c>
      <c r="AK31" s="37" t="n">
        <v>0</v>
      </c>
      <c r="AL31" s="38" t="n">
        <v>0</v>
      </c>
      <c r="AM31" s="37" t="n">
        <v>0</v>
      </c>
      <c r="AN31" s="38" t="n">
        <v>0</v>
      </c>
      <c r="AO31" s="37" t="n">
        <v>0</v>
      </c>
      <c r="AP31" s="38" t="n">
        <v>0</v>
      </c>
      <c r="AQ31" s="37" t="n">
        <v>0.001</v>
      </c>
      <c r="AR31" s="38" t="n">
        <v>0</v>
      </c>
      <c r="AS31" s="37" t="n">
        <v>0</v>
      </c>
      <c r="AT31" s="38" t="n">
        <v>0.001</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001</v>
      </c>
      <c r="BV31" s="38" t="n">
        <v>-0.001</v>
      </c>
      <c r="BW31" s="37" t="n">
        <v>0</v>
      </c>
      <c r="BX31" s="38" t="n">
        <v>-0.095</v>
      </c>
      <c r="BY31" s="37" t="n">
        <v>-0.006</v>
      </c>
      <c r="BZ31" s="38" t="n">
        <v>-0.002</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001</v>
      </c>
      <c r="AF32" s="36" t="n">
        <v>0</v>
      </c>
      <c r="AG32" s="37" t="n">
        <v>0.003</v>
      </c>
      <c r="AH32" s="36" t="n">
        <v>0.001</v>
      </c>
      <c r="AI32" s="37" t="n">
        <v>0</v>
      </c>
      <c r="AJ32" s="42" t="n">
        <v>0.002</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007</v>
      </c>
      <c r="BY32" s="37" t="n">
        <v>-0.001</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003</v>
      </c>
      <c r="K35" s="37" t="n">
        <v>0</v>
      </c>
      <c r="L35" s="36" t="n">
        <v>0</v>
      </c>
      <c r="M35" s="37" t="n">
        <v>0.001</v>
      </c>
      <c r="N35" s="36" t="n">
        <v>0</v>
      </c>
      <c r="O35" s="37" t="n">
        <v>0</v>
      </c>
      <c r="P35" s="36" t="n">
        <v>0</v>
      </c>
      <c r="Q35" s="37" t="n">
        <v>0</v>
      </c>
      <c r="R35" s="36" t="n">
        <v>0</v>
      </c>
      <c r="S35" s="37" t="n">
        <v>0</v>
      </c>
      <c r="T35" s="36" t="n">
        <v>0</v>
      </c>
      <c r="U35" s="37" t="n">
        <v>0</v>
      </c>
      <c r="V35" s="36" t="n">
        <v>0.001</v>
      </c>
      <c r="W35" s="37" t="n">
        <v>0</v>
      </c>
      <c r="X35" s="36" t="n">
        <v>0</v>
      </c>
      <c r="Y35" s="37" t="n">
        <v>0.002</v>
      </c>
      <c r="Z35" s="36" t="n">
        <v>0</v>
      </c>
      <c r="AA35" s="37" t="n">
        <v>0.001</v>
      </c>
      <c r="AB35" s="36" t="n">
        <v>0</v>
      </c>
      <c r="AC35" s="37" t="n">
        <v>0.001</v>
      </c>
      <c r="AD35" s="36" t="n">
        <v>0.006</v>
      </c>
      <c r="AE35" s="37" t="n">
        <v>0.017</v>
      </c>
      <c r="AF35" s="36" t="n">
        <v>0.002</v>
      </c>
      <c r="AG35" s="37" t="n">
        <v>0.051</v>
      </c>
      <c r="AH35" s="36" t="n">
        <v>0.01</v>
      </c>
      <c r="AI35" s="37" t="n">
        <v>0</v>
      </c>
      <c r="AJ35" s="42" t="n">
        <v>0.041</v>
      </c>
      <c r="AK35" s="37" t="n">
        <v>0</v>
      </c>
      <c r="AL35" s="42" t="n">
        <v>0</v>
      </c>
      <c r="AM35" s="37" t="n">
        <v>0</v>
      </c>
      <c r="AN35" s="42" t="n">
        <v>0</v>
      </c>
      <c r="AO35" s="37" t="n">
        <v>0</v>
      </c>
      <c r="AP35" s="42" t="n">
        <v>0</v>
      </c>
      <c r="AQ35" s="37" t="n">
        <v>0.002</v>
      </c>
      <c r="AR35" s="42" t="n">
        <v>0</v>
      </c>
      <c r="AS35" s="37" t="n">
        <v>0</v>
      </c>
      <c r="AT35" s="42" t="n">
        <v>0.002</v>
      </c>
      <c r="AU35" s="37" t="n">
        <v>0</v>
      </c>
      <c r="AV35" s="42" t="n">
        <v>0</v>
      </c>
      <c r="AW35" s="37" t="n">
        <v>0</v>
      </c>
      <c r="AX35" s="42" t="n">
        <v>0</v>
      </c>
      <c r="AY35" s="37" t="n">
        <v>0</v>
      </c>
      <c r="AZ35" s="42" t="n">
        <v>0</v>
      </c>
      <c r="BA35" s="37" t="n">
        <v>0</v>
      </c>
      <c r="BB35" s="42" t="n">
        <v>0</v>
      </c>
      <c r="BC35" s="37" t="n">
        <v>0.001</v>
      </c>
      <c r="BD35" s="43" t="n">
        <v>0</v>
      </c>
      <c r="BE35" s="37" t="n">
        <v>0.003</v>
      </c>
      <c r="BF35" s="43" t="n">
        <v>0.001</v>
      </c>
      <c r="BG35" s="37" t="n">
        <v>0.014</v>
      </c>
      <c r="BH35" s="43" t="n">
        <v>0.016</v>
      </c>
      <c r="BI35" s="37" t="n">
        <v>0.002</v>
      </c>
      <c r="BJ35" s="43" t="n">
        <v>0</v>
      </c>
      <c r="BK35" s="37" t="n">
        <v>0.002</v>
      </c>
      <c r="BL35" s="43" t="n">
        <v>0.001</v>
      </c>
      <c r="BM35" s="37" t="n">
        <v>0</v>
      </c>
      <c r="BN35" s="43" t="n">
        <v>0</v>
      </c>
      <c r="BO35" s="37" t="n">
        <v>0</v>
      </c>
      <c r="BP35" s="38" t="n">
        <v>0</v>
      </c>
      <c r="BQ35" s="37" t="n">
        <v>0</v>
      </c>
      <c r="BR35" s="38" t="n">
        <v>0</v>
      </c>
      <c r="BS35" s="37" t="n">
        <v>0</v>
      </c>
      <c r="BT35" s="38" t="n">
        <v>0</v>
      </c>
      <c r="BU35" s="37" t="n">
        <v>-0.001</v>
      </c>
      <c r="BV35" s="38" t="n">
        <v>-0.001</v>
      </c>
      <c r="BW35" s="37" t="n">
        <v>-0.001</v>
      </c>
      <c r="BX35" s="38" t="n">
        <v>-0.086</v>
      </c>
      <c r="BY35" s="37" t="n">
        <v>-0.008</v>
      </c>
      <c r="BZ35" s="38" t="n">
        <v>0</v>
      </c>
      <c r="CA35" s="37" t="n">
        <v>0</v>
      </c>
      <c r="CB35" s="38" t="n">
        <v>0</v>
      </c>
      <c r="CC35" s="37" t="n">
        <v>0.085</v>
      </c>
    </row>
    <row r="36" customFormat="false" ht="12.75" hidden="false" customHeight="false" outlineLevel="0" collapsed="false">
      <c r="A36" s="40" t="n">
        <v>24</v>
      </c>
      <c r="B36" s="40" t="s">
        <v>51</v>
      </c>
      <c r="C36" s="41" t="s">
        <v>106</v>
      </c>
      <c r="D36" s="36" t="n">
        <v>0</v>
      </c>
      <c r="E36" s="37" t="n">
        <v>0</v>
      </c>
      <c r="F36" s="36" t="n">
        <v>0</v>
      </c>
      <c r="G36" s="37" t="n">
        <v>0</v>
      </c>
      <c r="H36" s="36" t="n">
        <v>0.001</v>
      </c>
      <c r="I36" s="37" t="n">
        <v>0.001</v>
      </c>
      <c r="J36" s="36" t="n">
        <v>0.022</v>
      </c>
      <c r="K36" s="37" t="n">
        <v>0.001</v>
      </c>
      <c r="L36" s="36" t="n">
        <v>0.002</v>
      </c>
      <c r="M36" s="37" t="n">
        <v>0.005</v>
      </c>
      <c r="N36" s="36" t="n">
        <v>0.002</v>
      </c>
      <c r="O36" s="37" t="n">
        <v>0</v>
      </c>
      <c r="P36" s="36" t="n">
        <v>0</v>
      </c>
      <c r="Q36" s="37" t="n">
        <v>0.001</v>
      </c>
      <c r="R36" s="36" t="n">
        <v>0.002</v>
      </c>
      <c r="S36" s="37" t="n">
        <v>0.001</v>
      </c>
      <c r="T36" s="36" t="n">
        <v>0.001</v>
      </c>
      <c r="U36" s="37" t="n">
        <v>0</v>
      </c>
      <c r="V36" s="36" t="n">
        <v>0.003</v>
      </c>
      <c r="W36" s="37" t="n">
        <v>0.003</v>
      </c>
      <c r="X36" s="36" t="n">
        <v>0.001</v>
      </c>
      <c r="Y36" s="37" t="n">
        <v>0.013</v>
      </c>
      <c r="Z36" s="36" t="n">
        <v>0</v>
      </c>
      <c r="AA36" s="37" t="n">
        <v>0.005</v>
      </c>
      <c r="AB36" s="36" t="n">
        <v>0.003</v>
      </c>
      <c r="AC36" s="37" t="n">
        <v>0.008</v>
      </c>
      <c r="AD36" s="36" t="n">
        <v>0.031</v>
      </c>
      <c r="AE36" s="37" t="n">
        <v>0.113</v>
      </c>
      <c r="AF36" s="36" t="n">
        <v>0.012</v>
      </c>
      <c r="AG36" s="37" t="n">
        <v>0.345</v>
      </c>
      <c r="AH36" s="36" t="n">
        <v>0.069</v>
      </c>
      <c r="AI36" s="37" t="n">
        <v>0</v>
      </c>
      <c r="AJ36" s="42" t="n">
        <v>0.234</v>
      </c>
      <c r="AK36" s="37" t="n">
        <v>0</v>
      </c>
      <c r="AL36" s="42" t="n">
        <v>0</v>
      </c>
      <c r="AM36" s="37" t="n">
        <v>0</v>
      </c>
      <c r="AN36" s="42" t="n">
        <v>0</v>
      </c>
      <c r="AO36" s="37" t="n">
        <v>0</v>
      </c>
      <c r="AP36" s="42" t="n">
        <v>0</v>
      </c>
      <c r="AQ36" s="37" t="n">
        <v>0.013</v>
      </c>
      <c r="AR36" s="42" t="n">
        <v>0</v>
      </c>
      <c r="AS36" s="37" t="n">
        <v>0.002</v>
      </c>
      <c r="AT36" s="42" t="n">
        <v>0.016</v>
      </c>
      <c r="AU36" s="37" t="n">
        <v>0</v>
      </c>
      <c r="AV36" s="42" t="n">
        <v>0</v>
      </c>
      <c r="AW36" s="37" t="n">
        <v>0</v>
      </c>
      <c r="AX36" s="42" t="n">
        <v>0</v>
      </c>
      <c r="AY36" s="37" t="n">
        <v>0</v>
      </c>
      <c r="AZ36" s="42" t="n">
        <v>0</v>
      </c>
      <c r="BA36" s="37" t="n">
        <v>0</v>
      </c>
      <c r="BB36" s="42" t="n">
        <v>0</v>
      </c>
      <c r="BC36" s="37" t="n">
        <v>0.015</v>
      </c>
      <c r="BD36" s="43" t="n">
        <v>0.001</v>
      </c>
      <c r="BE36" s="37" t="n">
        <v>0.054</v>
      </c>
      <c r="BF36" s="43" t="n">
        <v>0.011</v>
      </c>
      <c r="BG36" s="37" t="n">
        <v>0.24</v>
      </c>
      <c r="BH36" s="43" t="n">
        <v>0.277</v>
      </c>
      <c r="BI36" s="37" t="n">
        <v>0.03</v>
      </c>
      <c r="BJ36" s="43" t="n">
        <v>0.007</v>
      </c>
      <c r="BK36" s="37" t="n">
        <v>0.03</v>
      </c>
      <c r="BL36" s="43" t="n">
        <v>0.014</v>
      </c>
      <c r="BM36" s="37" t="n">
        <v>0</v>
      </c>
      <c r="BN36" s="43" t="n">
        <v>0</v>
      </c>
      <c r="BO36" s="37" t="n">
        <v>0</v>
      </c>
      <c r="BP36" s="38" t="n">
        <v>0</v>
      </c>
      <c r="BQ36" s="37" t="n">
        <v>0</v>
      </c>
      <c r="BR36" s="38" t="n">
        <v>0</v>
      </c>
      <c r="BS36" s="37" t="n">
        <v>0</v>
      </c>
      <c r="BT36" s="38" t="n">
        <v>0</v>
      </c>
      <c r="BU36" s="37" t="n">
        <v>-0.001</v>
      </c>
      <c r="BV36" s="38" t="n">
        <v>-0.004</v>
      </c>
      <c r="BW36" s="37" t="n">
        <v>-0.002</v>
      </c>
      <c r="BX36" s="38" t="n">
        <v>-0.103</v>
      </c>
      <c r="BY36" s="37" t="n">
        <v>-0.009</v>
      </c>
      <c r="BZ36" s="38" t="n">
        <v>-0.013</v>
      </c>
      <c r="CA36" s="37" t="n">
        <v>0</v>
      </c>
      <c r="CB36" s="38" t="n">
        <v>0</v>
      </c>
      <c r="CC36" s="37" t="n">
        <v>1.458</v>
      </c>
    </row>
    <row r="37" customFormat="false" ht="22.5" hidden="false" customHeight="false" outlineLevel="0" collapsed="false">
      <c r="A37" s="34" t="n">
        <v>25</v>
      </c>
      <c r="B37" s="34" t="s">
        <v>52</v>
      </c>
      <c r="C37" s="35" t="s">
        <v>107</v>
      </c>
      <c r="D37" s="36" t="n">
        <v>0</v>
      </c>
      <c r="E37" s="37" t="n">
        <v>0</v>
      </c>
      <c r="F37" s="36" t="n">
        <v>0.001</v>
      </c>
      <c r="G37" s="37" t="n">
        <v>0</v>
      </c>
      <c r="H37" s="36" t="n">
        <v>0.002</v>
      </c>
      <c r="I37" s="37" t="n">
        <v>0</v>
      </c>
      <c r="J37" s="36" t="n">
        <v>0.09</v>
      </c>
      <c r="K37" s="37" t="n">
        <v>0.001</v>
      </c>
      <c r="L37" s="36" t="n">
        <v>0.006</v>
      </c>
      <c r="M37" s="37" t="n">
        <v>0.103</v>
      </c>
      <c r="N37" s="36" t="n">
        <v>0.003</v>
      </c>
      <c r="O37" s="37" t="n">
        <v>0.002</v>
      </c>
      <c r="P37" s="36" t="n">
        <v>0.002</v>
      </c>
      <c r="Q37" s="37" t="n">
        <v>0.005</v>
      </c>
      <c r="R37" s="36" t="n">
        <v>0.014</v>
      </c>
      <c r="S37" s="37" t="n">
        <v>0.001</v>
      </c>
      <c r="T37" s="36" t="n">
        <v>0.006</v>
      </c>
      <c r="U37" s="37" t="n">
        <v>0</v>
      </c>
      <c r="V37" s="36" t="n">
        <v>0.007</v>
      </c>
      <c r="W37" s="37" t="n">
        <v>0.012</v>
      </c>
      <c r="X37" s="36" t="n">
        <v>0.012</v>
      </c>
      <c r="Y37" s="37" t="n">
        <v>0.037</v>
      </c>
      <c r="Z37" s="36" t="n">
        <v>0.003</v>
      </c>
      <c r="AA37" s="37" t="n">
        <v>0.011</v>
      </c>
      <c r="AB37" s="36" t="n">
        <v>0.004</v>
      </c>
      <c r="AC37" s="37" t="n">
        <v>0.031</v>
      </c>
      <c r="AD37" s="36" t="n">
        <v>0.038</v>
      </c>
      <c r="AE37" s="37" t="n">
        <v>0.119</v>
      </c>
      <c r="AF37" s="36" t="n">
        <v>0.053</v>
      </c>
      <c r="AG37" s="37" t="n">
        <v>0.402</v>
      </c>
      <c r="AH37" s="36" t="n">
        <v>0.131</v>
      </c>
      <c r="AI37" s="37" t="n">
        <v>0</v>
      </c>
      <c r="AJ37" s="42" t="n">
        <v>0.637</v>
      </c>
      <c r="AK37" s="37" t="n">
        <v>0</v>
      </c>
      <c r="AL37" s="42" t="n">
        <v>0</v>
      </c>
      <c r="AM37" s="37" t="n">
        <v>0</v>
      </c>
      <c r="AN37" s="42" t="n">
        <v>0</v>
      </c>
      <c r="AO37" s="37" t="n">
        <v>0</v>
      </c>
      <c r="AP37" s="42" t="n">
        <v>0</v>
      </c>
      <c r="AQ37" s="37" t="n">
        <v>0.052</v>
      </c>
      <c r="AR37" s="42" t="n">
        <v>0</v>
      </c>
      <c r="AS37" s="37" t="n">
        <v>0</v>
      </c>
      <c r="AT37" s="42" t="n">
        <v>0.038</v>
      </c>
      <c r="AU37" s="37" t="n">
        <v>0</v>
      </c>
      <c r="AV37" s="42" t="n">
        <v>0</v>
      </c>
      <c r="AW37" s="37" t="n">
        <v>0</v>
      </c>
      <c r="AX37" s="42" t="n">
        <v>0</v>
      </c>
      <c r="AY37" s="37" t="n">
        <v>0</v>
      </c>
      <c r="AZ37" s="42" t="n">
        <v>0</v>
      </c>
      <c r="BA37" s="37" t="n">
        <v>0</v>
      </c>
      <c r="BB37" s="42" t="n">
        <v>0</v>
      </c>
      <c r="BC37" s="37" t="n">
        <v>0.01</v>
      </c>
      <c r="BD37" s="43" t="n">
        <v>0</v>
      </c>
      <c r="BE37" s="37" t="n">
        <v>0.036</v>
      </c>
      <c r="BF37" s="43" t="n">
        <v>0.005</v>
      </c>
      <c r="BG37" s="37" t="n">
        <v>0.147</v>
      </c>
      <c r="BH37" s="43" t="n">
        <v>0.178</v>
      </c>
      <c r="BI37" s="37" t="n">
        <v>0.014</v>
      </c>
      <c r="BJ37" s="43" t="n">
        <v>0.003</v>
      </c>
      <c r="BK37" s="37" t="n">
        <v>0.014</v>
      </c>
      <c r="BL37" s="43" t="n">
        <v>0.007</v>
      </c>
      <c r="BM37" s="37" t="n">
        <v>0</v>
      </c>
      <c r="BN37" s="43" t="n">
        <v>0</v>
      </c>
      <c r="BO37" s="37" t="n">
        <v>0</v>
      </c>
      <c r="BP37" s="38" t="n">
        <v>0</v>
      </c>
      <c r="BQ37" s="37" t="n">
        <v>0</v>
      </c>
      <c r="BR37" s="38" t="n">
        <v>0</v>
      </c>
      <c r="BS37" s="37" t="n">
        <v>0</v>
      </c>
      <c r="BT37" s="38" t="n">
        <v>-0.002</v>
      </c>
      <c r="BU37" s="37" t="n">
        <v>-0.008</v>
      </c>
      <c r="BV37" s="38" t="n">
        <v>-0.014</v>
      </c>
      <c r="BW37" s="37" t="n">
        <v>-0.015</v>
      </c>
      <c r="BX37" s="38" t="n">
        <v>-1.343</v>
      </c>
      <c r="BY37" s="37" t="n">
        <v>-0.066</v>
      </c>
      <c r="BZ37" s="38" t="n">
        <v>-0.012</v>
      </c>
      <c r="CA37" s="37" t="n">
        <v>0</v>
      </c>
      <c r="CB37" s="38" t="n">
        <v>0</v>
      </c>
      <c r="CC37" s="37" t="n">
        <v>0.78</v>
      </c>
    </row>
    <row r="38" customFormat="false" ht="12.75" hidden="false" customHeight="false" outlineLevel="0" collapsed="false">
      <c r="A38" s="40" t="n">
        <v>26</v>
      </c>
      <c r="B38" s="40" t="s">
        <v>53</v>
      </c>
      <c r="C38" s="35" t="s">
        <v>108</v>
      </c>
      <c r="D38" s="36" t="n">
        <v>0</v>
      </c>
      <c r="E38" s="37" t="n">
        <v>0</v>
      </c>
      <c r="F38" s="36" t="n">
        <v>0</v>
      </c>
      <c r="G38" s="37" t="n">
        <v>0</v>
      </c>
      <c r="H38" s="36" t="n">
        <v>0.001</v>
      </c>
      <c r="I38" s="37" t="n">
        <v>0.001</v>
      </c>
      <c r="J38" s="36" t="n">
        <v>0.026</v>
      </c>
      <c r="K38" s="37" t="n">
        <v>0.001</v>
      </c>
      <c r="L38" s="36" t="n">
        <v>0.002</v>
      </c>
      <c r="M38" s="37" t="n">
        <v>0.006</v>
      </c>
      <c r="N38" s="36" t="n">
        <v>0.002</v>
      </c>
      <c r="O38" s="37" t="n">
        <v>0</v>
      </c>
      <c r="P38" s="36" t="n">
        <v>0</v>
      </c>
      <c r="Q38" s="37" t="n">
        <v>0.002</v>
      </c>
      <c r="R38" s="36" t="n">
        <v>0.002</v>
      </c>
      <c r="S38" s="37" t="n">
        <v>0.001</v>
      </c>
      <c r="T38" s="36" t="n">
        <v>0.001</v>
      </c>
      <c r="U38" s="37" t="n">
        <v>0</v>
      </c>
      <c r="V38" s="36" t="n">
        <v>0.004</v>
      </c>
      <c r="W38" s="37" t="n">
        <v>0.003</v>
      </c>
      <c r="X38" s="36" t="n">
        <v>0.001</v>
      </c>
      <c r="Y38" s="37" t="n">
        <v>0.016</v>
      </c>
      <c r="Z38" s="36" t="n">
        <v>0.001</v>
      </c>
      <c r="AA38" s="37" t="n">
        <v>0.006</v>
      </c>
      <c r="AB38" s="36" t="n">
        <v>0.004</v>
      </c>
      <c r="AC38" s="37" t="n">
        <v>0.01</v>
      </c>
      <c r="AD38" s="36" t="n">
        <v>0.038</v>
      </c>
      <c r="AE38" s="37" t="n">
        <v>0.139</v>
      </c>
      <c r="AF38" s="36" t="n">
        <v>0.014</v>
      </c>
      <c r="AG38" s="37" t="n">
        <v>0.425</v>
      </c>
      <c r="AH38" s="36" t="n">
        <v>0.085</v>
      </c>
      <c r="AI38" s="37" t="n">
        <v>0</v>
      </c>
      <c r="AJ38" s="42" t="n">
        <v>0.288</v>
      </c>
      <c r="AK38" s="37" t="n">
        <v>0</v>
      </c>
      <c r="AL38" s="42" t="n">
        <v>0</v>
      </c>
      <c r="AM38" s="37" t="n">
        <v>0</v>
      </c>
      <c r="AN38" s="42" t="n">
        <v>0</v>
      </c>
      <c r="AO38" s="37" t="n">
        <v>0</v>
      </c>
      <c r="AP38" s="42" t="n">
        <v>0</v>
      </c>
      <c r="AQ38" s="37" t="n">
        <v>0.016</v>
      </c>
      <c r="AR38" s="42" t="n">
        <v>0</v>
      </c>
      <c r="AS38" s="37" t="n">
        <v>0.002</v>
      </c>
      <c r="AT38" s="42" t="n">
        <v>0.02</v>
      </c>
      <c r="AU38" s="37" t="n">
        <v>0</v>
      </c>
      <c r="AV38" s="42" t="n">
        <v>0</v>
      </c>
      <c r="AW38" s="37" t="n">
        <v>0</v>
      </c>
      <c r="AX38" s="42" t="n">
        <v>0</v>
      </c>
      <c r="AY38" s="37" t="n">
        <v>0</v>
      </c>
      <c r="AZ38" s="42" t="n">
        <v>0</v>
      </c>
      <c r="BA38" s="37" t="n">
        <v>0</v>
      </c>
      <c r="BB38" s="42" t="n">
        <v>0</v>
      </c>
      <c r="BC38" s="37" t="n">
        <v>0.019</v>
      </c>
      <c r="BD38" s="43" t="n">
        <v>0.002</v>
      </c>
      <c r="BE38" s="37" t="n">
        <v>0.069</v>
      </c>
      <c r="BF38" s="43" t="n">
        <v>0.014</v>
      </c>
      <c r="BG38" s="37" t="n">
        <v>0.307</v>
      </c>
      <c r="BH38" s="43" t="n">
        <v>0.355</v>
      </c>
      <c r="BI38" s="37" t="n">
        <v>0.038</v>
      </c>
      <c r="BJ38" s="43" t="n">
        <v>0.009</v>
      </c>
      <c r="BK38" s="37" t="n">
        <v>0.038</v>
      </c>
      <c r="BL38" s="43" t="n">
        <v>0.018</v>
      </c>
      <c r="BM38" s="37" t="n">
        <v>0</v>
      </c>
      <c r="BN38" s="43" t="n">
        <v>0</v>
      </c>
      <c r="BO38" s="37" t="n">
        <v>0</v>
      </c>
      <c r="BP38" s="38" t="n">
        <v>0</v>
      </c>
      <c r="BQ38" s="37" t="n">
        <v>0</v>
      </c>
      <c r="BR38" s="38" t="n">
        <v>0</v>
      </c>
      <c r="BS38" s="37" t="n">
        <v>0</v>
      </c>
      <c r="BT38" s="38" t="n">
        <v>0</v>
      </c>
      <c r="BU38" s="37" t="n">
        <v>-0.001</v>
      </c>
      <c r="BV38" s="38" t="n">
        <v>-0.002</v>
      </c>
      <c r="BW38" s="37" t="n">
        <v>-0.001</v>
      </c>
      <c r="BX38" s="38" t="n">
        <v>-0.1</v>
      </c>
      <c r="BY38" s="37" t="n">
        <v>-0.01</v>
      </c>
      <c r="BZ38" s="38" t="n">
        <v>-0.008</v>
      </c>
      <c r="CA38" s="37" t="n">
        <v>0</v>
      </c>
      <c r="CB38" s="38" t="n">
        <v>0</v>
      </c>
      <c r="CC38" s="37" t="n">
        <v>1.867</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001</v>
      </c>
      <c r="K39" s="37" t="n">
        <v>0</v>
      </c>
      <c r="L39" s="36" t="n">
        <v>0.001</v>
      </c>
      <c r="M39" s="37" t="n">
        <v>0</v>
      </c>
      <c r="N39" s="36" t="n">
        <v>0</v>
      </c>
      <c r="O39" s="37" t="n">
        <v>0.001</v>
      </c>
      <c r="P39" s="36" t="n">
        <v>0</v>
      </c>
      <c r="Q39" s="37" t="n">
        <v>0</v>
      </c>
      <c r="R39" s="36" t="n">
        <v>0</v>
      </c>
      <c r="S39" s="37" t="n">
        <v>0</v>
      </c>
      <c r="T39" s="36" t="n">
        <v>0</v>
      </c>
      <c r="U39" s="37" t="n">
        <v>0</v>
      </c>
      <c r="V39" s="36" t="n">
        <v>0.001</v>
      </c>
      <c r="W39" s="37" t="n">
        <v>0.003</v>
      </c>
      <c r="X39" s="36" t="n">
        <v>0</v>
      </c>
      <c r="Y39" s="37" t="n">
        <v>0.001</v>
      </c>
      <c r="Z39" s="36" t="n">
        <v>0</v>
      </c>
      <c r="AA39" s="37" t="n">
        <v>0</v>
      </c>
      <c r="AB39" s="36" t="n">
        <v>0.001</v>
      </c>
      <c r="AC39" s="37" t="n">
        <v>0</v>
      </c>
      <c r="AD39" s="36" t="n">
        <v>0.007</v>
      </c>
      <c r="AE39" s="37" t="n">
        <v>0.017</v>
      </c>
      <c r="AF39" s="36" t="n">
        <v>0.002</v>
      </c>
      <c r="AG39" s="37" t="n">
        <v>0.013</v>
      </c>
      <c r="AH39" s="36" t="n">
        <v>0</v>
      </c>
      <c r="AI39" s="37" t="n">
        <v>0</v>
      </c>
      <c r="AJ39" s="42" t="n">
        <v>0.08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1</v>
      </c>
      <c r="BD39" s="43" t="n">
        <v>0</v>
      </c>
      <c r="BE39" s="37" t="n">
        <v>0.005</v>
      </c>
      <c r="BF39" s="43" t="n">
        <v>0.001</v>
      </c>
      <c r="BG39" s="37" t="n">
        <v>0.022</v>
      </c>
      <c r="BH39" s="43" t="n">
        <v>0.023</v>
      </c>
      <c r="BI39" s="37" t="n">
        <v>0.003</v>
      </c>
      <c r="BJ39" s="43" t="n">
        <v>0.001</v>
      </c>
      <c r="BK39" s="37" t="n">
        <v>0.003</v>
      </c>
      <c r="BL39" s="43" t="n">
        <v>0.001</v>
      </c>
      <c r="BM39" s="37" t="n">
        <v>0</v>
      </c>
      <c r="BN39" s="43" t="n">
        <v>0</v>
      </c>
      <c r="BO39" s="37" t="n">
        <v>0</v>
      </c>
      <c r="BP39" s="38" t="n">
        <v>0</v>
      </c>
      <c r="BQ39" s="37" t="n">
        <v>0</v>
      </c>
      <c r="BR39" s="38" t="n">
        <v>0</v>
      </c>
      <c r="BS39" s="37" t="n">
        <v>0</v>
      </c>
      <c r="BT39" s="38" t="n">
        <v>0</v>
      </c>
      <c r="BU39" s="37" t="n">
        <v>-0.001</v>
      </c>
      <c r="BV39" s="38" t="n">
        <v>-0.001</v>
      </c>
      <c r="BW39" s="37" t="n">
        <v>-0.001</v>
      </c>
      <c r="BX39" s="38" t="n">
        <v>-0.078</v>
      </c>
      <c r="BY39" s="37" t="n">
        <v>-0.004</v>
      </c>
      <c r="BZ39" s="38" t="n">
        <v>0</v>
      </c>
      <c r="CA39" s="37" t="n">
        <v>0</v>
      </c>
      <c r="CB39" s="38" t="n">
        <v>0</v>
      </c>
      <c r="CC39" s="37" t="n">
        <v>0.108</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002</v>
      </c>
      <c r="G42" s="37" t="n">
        <v>0</v>
      </c>
      <c r="H42" s="36" t="n">
        <v>0.014</v>
      </c>
      <c r="I42" s="37" t="n">
        <v>0.024</v>
      </c>
      <c r="J42" s="36" t="n">
        <v>0.545</v>
      </c>
      <c r="K42" s="37" t="n">
        <v>0.015</v>
      </c>
      <c r="L42" s="36" t="n">
        <v>0.043</v>
      </c>
      <c r="M42" s="37" t="n">
        <v>0.126</v>
      </c>
      <c r="N42" s="36" t="n">
        <v>0.046</v>
      </c>
      <c r="O42" s="37" t="n">
        <v>0.001</v>
      </c>
      <c r="P42" s="36" t="n">
        <v>0</v>
      </c>
      <c r="Q42" s="37" t="n">
        <v>0.032</v>
      </c>
      <c r="R42" s="36" t="n">
        <v>0.045</v>
      </c>
      <c r="S42" s="37" t="n">
        <v>0.019</v>
      </c>
      <c r="T42" s="36" t="n">
        <v>0.022</v>
      </c>
      <c r="U42" s="37" t="n">
        <v>0</v>
      </c>
      <c r="V42" s="36" t="n">
        <v>0.088</v>
      </c>
      <c r="W42" s="37" t="n">
        <v>0.069</v>
      </c>
      <c r="X42" s="36" t="n">
        <v>0.023</v>
      </c>
      <c r="Y42" s="37" t="n">
        <v>0.329</v>
      </c>
      <c r="Z42" s="36" t="n">
        <v>0.012</v>
      </c>
      <c r="AA42" s="37" t="n">
        <v>0.131</v>
      </c>
      <c r="AB42" s="36" t="n">
        <v>0.083</v>
      </c>
      <c r="AC42" s="37" t="n">
        <v>0.214</v>
      </c>
      <c r="AD42" s="36" t="n">
        <v>0.791</v>
      </c>
      <c r="AE42" s="37" t="n">
        <v>2.863</v>
      </c>
      <c r="AF42" s="36" t="n">
        <v>0.297</v>
      </c>
      <c r="AG42" s="37" t="n">
        <v>8.731</v>
      </c>
      <c r="AH42" s="36" t="n">
        <v>1.749</v>
      </c>
      <c r="AI42" s="37" t="n">
        <v>0</v>
      </c>
      <c r="AJ42" s="42" t="n">
        <v>5.927</v>
      </c>
      <c r="AK42" s="37" t="n">
        <v>0</v>
      </c>
      <c r="AL42" s="42" t="n">
        <v>0</v>
      </c>
      <c r="AM42" s="37" t="n">
        <v>0</v>
      </c>
      <c r="AN42" s="42" t="n">
        <v>0</v>
      </c>
      <c r="AO42" s="37" t="n">
        <v>0</v>
      </c>
      <c r="AP42" s="42" t="n">
        <v>0</v>
      </c>
      <c r="AQ42" s="37" t="n">
        <v>0.333</v>
      </c>
      <c r="AR42" s="42" t="n">
        <v>0</v>
      </c>
      <c r="AS42" s="37" t="n">
        <v>0.048</v>
      </c>
      <c r="AT42" s="42" t="n">
        <v>0.406</v>
      </c>
      <c r="AU42" s="37" t="n">
        <v>0</v>
      </c>
      <c r="AV42" s="42" t="n">
        <v>0</v>
      </c>
      <c r="AW42" s="37" t="n">
        <v>0</v>
      </c>
      <c r="AX42" s="42" t="n">
        <v>0</v>
      </c>
      <c r="AY42" s="37" t="n">
        <v>0</v>
      </c>
      <c r="AZ42" s="42" t="n">
        <v>0</v>
      </c>
      <c r="BA42" s="37" t="n">
        <v>0</v>
      </c>
      <c r="BB42" s="42" t="n">
        <v>0</v>
      </c>
      <c r="BC42" s="37" t="n">
        <v>0.433</v>
      </c>
      <c r="BD42" s="43" t="n">
        <v>0.042</v>
      </c>
      <c r="BE42" s="37" t="n">
        <v>1.586</v>
      </c>
      <c r="BF42" s="43" t="n">
        <v>0.322</v>
      </c>
      <c r="BG42" s="37" t="n">
        <v>7.086</v>
      </c>
      <c r="BH42" s="43" t="n">
        <v>8.185</v>
      </c>
      <c r="BI42" s="37" t="n">
        <v>0.885</v>
      </c>
      <c r="BJ42" s="43" t="n">
        <v>0.205</v>
      </c>
      <c r="BK42" s="37" t="n">
        <v>0.872</v>
      </c>
      <c r="BL42" s="43" t="n">
        <v>0.412</v>
      </c>
      <c r="BM42" s="37" t="n">
        <v>0.008</v>
      </c>
      <c r="BN42" s="43" t="n">
        <v>0</v>
      </c>
      <c r="BO42" s="37" t="n">
        <v>0</v>
      </c>
      <c r="BP42" s="38" t="n">
        <v>0</v>
      </c>
      <c r="BQ42" s="37" t="n">
        <v>0</v>
      </c>
      <c r="BR42" s="38" t="n">
        <v>0</v>
      </c>
      <c r="BS42" s="37" t="n">
        <v>0</v>
      </c>
      <c r="BT42" s="38" t="n">
        <v>0</v>
      </c>
      <c r="BU42" s="37" t="n">
        <v>0</v>
      </c>
      <c r="BV42" s="38" t="n">
        <v>0</v>
      </c>
      <c r="BW42" s="37" t="n">
        <v>0</v>
      </c>
      <c r="BX42" s="38" t="n">
        <v>0</v>
      </c>
      <c r="BY42" s="37" t="n">
        <v>0</v>
      </c>
      <c r="BZ42" s="38" t="n">
        <v>-0.023</v>
      </c>
      <c r="CA42" s="37" t="n">
        <v>0</v>
      </c>
      <c r="CB42" s="38" t="n">
        <v>0</v>
      </c>
      <c r="CC42" s="37" t="n">
        <v>43.042</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31</v>
      </c>
      <c r="G53" s="37" t="n">
        <v>0</v>
      </c>
      <c r="H53" s="36" t="n">
        <v>0.055</v>
      </c>
      <c r="I53" s="37" t="n">
        <v>0.047</v>
      </c>
      <c r="J53" s="36" t="n">
        <v>6.855</v>
      </c>
      <c r="K53" s="37" t="n">
        <v>0.052</v>
      </c>
      <c r="L53" s="36" t="n">
        <v>0.208</v>
      </c>
      <c r="M53" s="37" t="n">
        <v>2.624</v>
      </c>
      <c r="N53" s="36" t="n">
        <v>0.125</v>
      </c>
      <c r="O53" s="37" t="n">
        <v>0.054</v>
      </c>
      <c r="P53" s="36" t="n">
        <v>0.036</v>
      </c>
      <c r="Q53" s="37" t="n">
        <v>0.108</v>
      </c>
      <c r="R53" s="36" t="n">
        <v>0.319</v>
      </c>
      <c r="S53" s="37" t="n">
        <v>0.066</v>
      </c>
      <c r="T53" s="36" t="n">
        <v>0.145</v>
      </c>
      <c r="U53" s="37" t="n">
        <v>0</v>
      </c>
      <c r="V53" s="36" t="n">
        <v>0.296</v>
      </c>
      <c r="W53" s="37" t="n">
        <v>0.353</v>
      </c>
      <c r="X53" s="36" t="n">
        <v>0.22</v>
      </c>
      <c r="Y53" s="37" t="n">
        <v>1.381</v>
      </c>
      <c r="Z53" s="36" t="n">
        <v>0.108</v>
      </c>
      <c r="AA53" s="37" t="n">
        <v>1.363</v>
      </c>
      <c r="AB53" s="36" t="n">
        <v>0.233</v>
      </c>
      <c r="AC53" s="37" t="n">
        <v>0.975</v>
      </c>
      <c r="AD53" s="36" t="n">
        <v>2.069</v>
      </c>
      <c r="AE53" s="37" t="n">
        <v>8.496</v>
      </c>
      <c r="AF53" s="36" t="n">
        <v>3.203</v>
      </c>
      <c r="AG53" s="37" t="n">
        <v>23.417</v>
      </c>
      <c r="AH53" s="36" t="n">
        <v>5.1</v>
      </c>
      <c r="AI53" s="37" t="n">
        <v>0</v>
      </c>
      <c r="AJ53" s="42" t="n">
        <v>72.172</v>
      </c>
      <c r="AK53" s="37" t="n">
        <v>0</v>
      </c>
      <c r="AL53" s="42" t="n">
        <v>0</v>
      </c>
      <c r="AM53" s="37" t="n">
        <v>0</v>
      </c>
      <c r="AN53" s="42" t="n">
        <v>0</v>
      </c>
      <c r="AO53" s="37" t="n">
        <v>0</v>
      </c>
      <c r="AP53" s="42" t="n">
        <v>0</v>
      </c>
      <c r="AQ53" s="37" t="n">
        <v>2.665</v>
      </c>
      <c r="AR53" s="42" t="n">
        <v>0</v>
      </c>
      <c r="AS53" s="37" t="n">
        <v>0.097</v>
      </c>
      <c r="AT53" s="42" t="n">
        <v>1.486</v>
      </c>
      <c r="AU53" s="37" t="n">
        <v>0</v>
      </c>
      <c r="AV53" s="42" t="n">
        <v>0</v>
      </c>
      <c r="AW53" s="37" t="n">
        <v>0</v>
      </c>
      <c r="AX53" s="42" t="n">
        <v>0</v>
      </c>
      <c r="AY53" s="37" t="n">
        <v>0</v>
      </c>
      <c r="AZ53" s="42" t="n">
        <v>0</v>
      </c>
      <c r="BA53" s="37" t="n">
        <v>0</v>
      </c>
      <c r="BB53" s="42" t="n">
        <v>0</v>
      </c>
      <c r="BC53" s="37" t="n">
        <v>1.892</v>
      </c>
      <c r="BD53" s="43" t="n">
        <v>0.168</v>
      </c>
      <c r="BE53" s="37" t="n">
        <v>6.951</v>
      </c>
      <c r="BF53" s="43" t="n">
        <v>1.227</v>
      </c>
      <c r="BG53" s="37" t="n">
        <v>28.173</v>
      </c>
      <c r="BH53" s="43" t="n">
        <v>31.769</v>
      </c>
      <c r="BI53" s="37" t="n">
        <v>3.135</v>
      </c>
      <c r="BJ53" s="43" t="n">
        <v>0.687</v>
      </c>
      <c r="BK53" s="37" t="n">
        <v>3.101</v>
      </c>
      <c r="BL53" s="43" t="n">
        <v>1.443</v>
      </c>
      <c r="BM53" s="37" t="n">
        <v>0.025</v>
      </c>
      <c r="BN53" s="43" t="n">
        <v>0</v>
      </c>
      <c r="BO53" s="37" t="n">
        <v>0</v>
      </c>
      <c r="BP53" s="38" t="n">
        <v>-0.001</v>
      </c>
      <c r="BQ53" s="37" t="n">
        <v>0</v>
      </c>
      <c r="BR53" s="38" t="n">
        <v>-0.001</v>
      </c>
      <c r="BS53" s="37" t="n">
        <v>0</v>
      </c>
      <c r="BT53" s="38" t="n">
        <v>-0.08</v>
      </c>
      <c r="BU53" s="37" t="n">
        <v>-0.269</v>
      </c>
      <c r="BV53" s="38" t="n">
        <v>-0.389</v>
      </c>
      <c r="BW53" s="37" t="n">
        <v>-0.347</v>
      </c>
      <c r="BX53" s="38" t="n">
        <v>-27.795</v>
      </c>
      <c r="BY53" s="37" t="n">
        <v>-2.349</v>
      </c>
      <c r="BZ53" s="38" t="n">
        <v>-1.125</v>
      </c>
      <c r="CA53" s="37" t="n">
        <v>0</v>
      </c>
      <c r="CB53" s="38" t="n">
        <v>0</v>
      </c>
      <c r="CC53" s="37" t="n">
        <v>180.574</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013</v>
      </c>
      <c r="I13" s="37" t="n">
        <v>0.007</v>
      </c>
      <c r="J13" s="36" t="n">
        <v>0.018</v>
      </c>
      <c r="K13" s="37" t="n">
        <v>0.004</v>
      </c>
      <c r="L13" s="36" t="n">
        <v>0.031</v>
      </c>
      <c r="M13" s="37" t="n">
        <v>0.014</v>
      </c>
      <c r="N13" s="36" t="n">
        <v>0.001</v>
      </c>
      <c r="O13" s="37" t="n">
        <v>0.008</v>
      </c>
      <c r="P13" s="36" t="n">
        <v>0.001</v>
      </c>
      <c r="Q13" s="37" t="n">
        <v>0.001</v>
      </c>
      <c r="R13" s="36" t="n">
        <v>0.01</v>
      </c>
      <c r="S13" s="37" t="n">
        <v>0</v>
      </c>
      <c r="T13" s="36" t="n">
        <v>0.003</v>
      </c>
      <c r="U13" s="37" t="n">
        <v>0</v>
      </c>
      <c r="V13" s="36" t="n">
        <v>0</v>
      </c>
      <c r="W13" s="37" t="n">
        <v>0.001</v>
      </c>
      <c r="X13" s="36" t="n">
        <v>0</v>
      </c>
      <c r="Y13" s="37" t="n">
        <v>0.004</v>
      </c>
      <c r="Z13" s="36" t="n">
        <v>0</v>
      </c>
      <c r="AA13" s="37" t="n">
        <v>0.003</v>
      </c>
      <c r="AB13" s="36" t="n">
        <v>0.001</v>
      </c>
      <c r="AC13" s="37" t="n">
        <v>0.002</v>
      </c>
      <c r="AD13" s="36" t="n">
        <v>0.008</v>
      </c>
      <c r="AE13" s="37" t="n">
        <v>0.027</v>
      </c>
      <c r="AF13" s="36" t="n">
        <v>0.005</v>
      </c>
      <c r="AG13" s="37" t="n">
        <v>0.062</v>
      </c>
      <c r="AH13" s="36" t="n">
        <v>0.026</v>
      </c>
      <c r="AI13" s="37" t="n">
        <v>0</v>
      </c>
      <c r="AJ13" s="38" t="n">
        <v>0.067</v>
      </c>
      <c r="AK13" s="37" t="n">
        <v>0</v>
      </c>
      <c r="AL13" s="38" t="n">
        <v>0</v>
      </c>
      <c r="AM13" s="37" t="n">
        <v>0</v>
      </c>
      <c r="AN13" s="38" t="n">
        <v>0</v>
      </c>
      <c r="AO13" s="37" t="n">
        <v>0</v>
      </c>
      <c r="AP13" s="38" t="n">
        <v>0</v>
      </c>
      <c r="AQ13" s="37" t="n">
        <v>0.002</v>
      </c>
      <c r="AR13" s="38" t="n">
        <v>0</v>
      </c>
      <c r="AS13" s="37" t="n">
        <v>0</v>
      </c>
      <c r="AT13" s="38" t="n">
        <v>0.001</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001</v>
      </c>
      <c r="BS13" s="37" t="n">
        <v>0</v>
      </c>
      <c r="BT13" s="38" t="n">
        <v>-0.003</v>
      </c>
      <c r="BU13" s="37" t="n">
        <v>-0.136</v>
      </c>
      <c r="BV13" s="38" t="n">
        <v>-0.001</v>
      </c>
      <c r="BW13" s="37" t="n">
        <v>0</v>
      </c>
      <c r="BX13" s="38" t="n">
        <v>-0.177</v>
      </c>
      <c r="BY13" s="37" t="n">
        <v>-0.002</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014</v>
      </c>
      <c r="I16" s="37" t="n">
        <v>0.007</v>
      </c>
      <c r="J16" s="36" t="n">
        <v>0.019</v>
      </c>
      <c r="K16" s="37" t="n">
        <v>0.005</v>
      </c>
      <c r="L16" s="36" t="n">
        <v>0.033</v>
      </c>
      <c r="M16" s="37" t="n">
        <v>0.015</v>
      </c>
      <c r="N16" s="36" t="n">
        <v>0.001</v>
      </c>
      <c r="O16" s="37" t="n">
        <v>0.008</v>
      </c>
      <c r="P16" s="36" t="n">
        <v>0.001</v>
      </c>
      <c r="Q16" s="37" t="n">
        <v>0.001</v>
      </c>
      <c r="R16" s="36" t="n">
        <v>0.01</v>
      </c>
      <c r="S16" s="37" t="n">
        <v>0</v>
      </c>
      <c r="T16" s="36" t="n">
        <v>0.003</v>
      </c>
      <c r="U16" s="37" t="n">
        <v>0</v>
      </c>
      <c r="V16" s="36" t="n">
        <v>0</v>
      </c>
      <c r="W16" s="37" t="n">
        <v>0.001</v>
      </c>
      <c r="X16" s="36" t="n">
        <v>0</v>
      </c>
      <c r="Y16" s="37" t="n">
        <v>0.004</v>
      </c>
      <c r="Z16" s="36" t="n">
        <v>0</v>
      </c>
      <c r="AA16" s="37" t="n">
        <v>0.004</v>
      </c>
      <c r="AB16" s="36" t="n">
        <v>0.001</v>
      </c>
      <c r="AC16" s="37" t="n">
        <v>0.002</v>
      </c>
      <c r="AD16" s="36" t="n">
        <v>0.008</v>
      </c>
      <c r="AE16" s="37" t="n">
        <v>0.028</v>
      </c>
      <c r="AF16" s="36" t="n">
        <v>0.005</v>
      </c>
      <c r="AG16" s="37" t="n">
        <v>0.067</v>
      </c>
      <c r="AH16" s="36" t="n">
        <v>0.028</v>
      </c>
      <c r="AI16" s="37" t="n">
        <v>0</v>
      </c>
      <c r="AJ16" s="38" t="n">
        <v>0.072</v>
      </c>
      <c r="AK16" s="37" t="n">
        <v>0</v>
      </c>
      <c r="AL16" s="38" t="n">
        <v>0</v>
      </c>
      <c r="AM16" s="37" t="n">
        <v>0</v>
      </c>
      <c r="AN16" s="38" t="n">
        <v>0</v>
      </c>
      <c r="AO16" s="37" t="n">
        <v>0</v>
      </c>
      <c r="AP16" s="38" t="n">
        <v>0</v>
      </c>
      <c r="AQ16" s="37" t="n">
        <v>0.002</v>
      </c>
      <c r="AR16" s="38" t="n">
        <v>0</v>
      </c>
      <c r="AS16" s="37" t="n">
        <v>0</v>
      </c>
      <c r="AT16" s="38" t="n">
        <v>0.001</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001</v>
      </c>
      <c r="BU16" s="37" t="n">
        <v>-0.044</v>
      </c>
      <c r="BV16" s="38" t="n">
        <v>0</v>
      </c>
      <c r="BW16" s="37" t="n">
        <v>0</v>
      </c>
      <c r="BX16" s="38" t="n">
        <v>-0.157</v>
      </c>
      <c r="BY16" s="37" t="n">
        <v>-0.005</v>
      </c>
      <c r="BZ16" s="38" t="n">
        <v>-0.135</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006</v>
      </c>
      <c r="G27" s="37" t="n">
        <v>0</v>
      </c>
      <c r="H27" s="36" t="n">
        <v>1.156</v>
      </c>
      <c r="I27" s="37" t="n">
        <v>0.494</v>
      </c>
      <c r="J27" s="36" t="n">
        <v>9.932</v>
      </c>
      <c r="K27" s="37" t="n">
        <v>2.667</v>
      </c>
      <c r="L27" s="36" t="n">
        <v>5.023</v>
      </c>
      <c r="M27" s="37" t="n">
        <v>4.052</v>
      </c>
      <c r="N27" s="36" t="n">
        <v>0.043</v>
      </c>
      <c r="O27" s="37" t="n">
        <v>0.42</v>
      </c>
      <c r="P27" s="36" t="n">
        <v>0.025</v>
      </c>
      <c r="Q27" s="37" t="n">
        <v>0.106</v>
      </c>
      <c r="R27" s="36" t="n">
        <v>0.82</v>
      </c>
      <c r="S27" s="37" t="n">
        <v>0.106</v>
      </c>
      <c r="T27" s="36" t="n">
        <v>0.244</v>
      </c>
      <c r="U27" s="37" t="n">
        <v>0</v>
      </c>
      <c r="V27" s="36" t="n">
        <v>0.061</v>
      </c>
      <c r="W27" s="37" t="n">
        <v>0.125</v>
      </c>
      <c r="X27" s="36" t="n">
        <v>0.052</v>
      </c>
      <c r="Y27" s="37" t="n">
        <v>0.36</v>
      </c>
      <c r="Z27" s="36" t="n">
        <v>0.031</v>
      </c>
      <c r="AA27" s="37" t="n">
        <v>0.261</v>
      </c>
      <c r="AB27" s="36" t="n">
        <v>0.068</v>
      </c>
      <c r="AC27" s="37" t="n">
        <v>0.241</v>
      </c>
      <c r="AD27" s="36" t="n">
        <v>0.725</v>
      </c>
      <c r="AE27" s="37" t="n">
        <v>2.428</v>
      </c>
      <c r="AF27" s="36" t="n">
        <v>0.396</v>
      </c>
      <c r="AG27" s="37" t="n">
        <v>5.836</v>
      </c>
      <c r="AH27" s="36" t="n">
        <v>2.307</v>
      </c>
      <c r="AI27" s="37" t="n">
        <v>0</v>
      </c>
      <c r="AJ27" s="38" t="n">
        <v>6.066</v>
      </c>
      <c r="AK27" s="37" t="n">
        <v>0</v>
      </c>
      <c r="AL27" s="38" t="n">
        <v>0</v>
      </c>
      <c r="AM27" s="37" t="n">
        <v>0</v>
      </c>
      <c r="AN27" s="38" t="n">
        <v>0</v>
      </c>
      <c r="AO27" s="37" t="n">
        <v>0</v>
      </c>
      <c r="AP27" s="38" t="n">
        <v>0</v>
      </c>
      <c r="AQ27" s="37" t="n">
        <v>1.378</v>
      </c>
      <c r="AR27" s="38" t="n">
        <v>0</v>
      </c>
      <c r="AS27" s="37" t="n">
        <v>0.016</v>
      </c>
      <c r="AT27" s="38" t="n">
        <v>0.438</v>
      </c>
      <c r="AU27" s="37" t="n">
        <v>0</v>
      </c>
      <c r="AV27" s="38" t="n">
        <v>0</v>
      </c>
      <c r="AW27" s="37" t="n">
        <v>0</v>
      </c>
      <c r="AX27" s="38" t="n">
        <v>0</v>
      </c>
      <c r="AY27" s="37" t="n">
        <v>0</v>
      </c>
      <c r="AZ27" s="38" t="n">
        <v>0.297</v>
      </c>
      <c r="BA27" s="37" t="n">
        <v>0.036</v>
      </c>
      <c r="BB27" s="38" t="n">
        <v>0</v>
      </c>
      <c r="BC27" s="37" t="n">
        <v>0.004</v>
      </c>
      <c r="BD27" s="36" t="n">
        <v>0.001</v>
      </c>
      <c r="BE27" s="37" t="n">
        <v>0.096</v>
      </c>
      <c r="BF27" s="36" t="n">
        <v>0</v>
      </c>
      <c r="BG27" s="37" t="n">
        <v>0.757</v>
      </c>
      <c r="BH27" s="36" t="n">
        <v>0.481</v>
      </c>
      <c r="BI27" s="37" t="n">
        <v>0.615</v>
      </c>
      <c r="BJ27" s="36" t="n">
        <v>0.492</v>
      </c>
      <c r="BK27" s="37" t="n">
        <v>0.779</v>
      </c>
      <c r="BL27" s="36" t="n">
        <v>0.386</v>
      </c>
      <c r="BM27" s="37" t="n">
        <v>1.732</v>
      </c>
      <c r="BN27" s="36" t="n">
        <v>0</v>
      </c>
      <c r="BO27" s="37" t="n">
        <v>0</v>
      </c>
      <c r="BP27" s="38" t="n">
        <v>-0.005</v>
      </c>
      <c r="BQ27" s="37" t="n">
        <v>0</v>
      </c>
      <c r="BR27" s="38" t="n">
        <v>-0.149</v>
      </c>
      <c r="BS27" s="37" t="n">
        <v>-0.006</v>
      </c>
      <c r="BT27" s="38" t="n">
        <v>-2.672</v>
      </c>
      <c r="BU27" s="37" t="n">
        <v>-19.348</v>
      </c>
      <c r="BV27" s="38" t="n">
        <v>-0.315</v>
      </c>
      <c r="BW27" s="37" t="n">
        <v>-0.018</v>
      </c>
      <c r="BX27" s="38" t="n">
        <v>-12.77</v>
      </c>
      <c r="BY27" s="37" t="n">
        <v>-0.62</v>
      </c>
      <c r="BZ27" s="38" t="n">
        <v>-7.708</v>
      </c>
      <c r="CA27" s="37" t="n">
        <v>0</v>
      </c>
      <c r="CB27" s="38" t="n">
        <v>0</v>
      </c>
      <c r="CC27" s="37" t="n">
        <v>7.958</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012</v>
      </c>
      <c r="I41" s="37" t="n">
        <v>0.005</v>
      </c>
      <c r="J41" s="36" t="n">
        <v>0.008</v>
      </c>
      <c r="K41" s="37" t="n">
        <v>0.002</v>
      </c>
      <c r="L41" s="36" t="n">
        <v>0.015</v>
      </c>
      <c r="M41" s="37" t="n">
        <v>0.003</v>
      </c>
      <c r="N41" s="36" t="n">
        <v>0</v>
      </c>
      <c r="O41" s="37" t="n">
        <v>0</v>
      </c>
      <c r="P41" s="36" t="n">
        <v>0</v>
      </c>
      <c r="Q41" s="37" t="n">
        <v>0</v>
      </c>
      <c r="R41" s="36" t="n">
        <v>0.008</v>
      </c>
      <c r="S41" s="37" t="n">
        <v>0</v>
      </c>
      <c r="T41" s="36" t="n">
        <v>0.003</v>
      </c>
      <c r="U41" s="37" t="n">
        <v>0</v>
      </c>
      <c r="V41" s="36" t="n">
        <v>0</v>
      </c>
      <c r="W41" s="37" t="n">
        <v>0</v>
      </c>
      <c r="X41" s="36" t="n">
        <v>0</v>
      </c>
      <c r="Y41" s="37" t="n">
        <v>0.001</v>
      </c>
      <c r="Z41" s="36" t="n">
        <v>0</v>
      </c>
      <c r="AA41" s="37" t="n">
        <v>0.001</v>
      </c>
      <c r="AB41" s="36" t="n">
        <v>0</v>
      </c>
      <c r="AC41" s="37" t="n">
        <v>0</v>
      </c>
      <c r="AD41" s="36" t="n">
        <v>0.005</v>
      </c>
      <c r="AE41" s="37" t="n">
        <v>0.02</v>
      </c>
      <c r="AF41" s="36" t="n">
        <v>0.002</v>
      </c>
      <c r="AG41" s="37" t="n">
        <v>0.049</v>
      </c>
      <c r="AH41" s="36" t="n">
        <v>0.022</v>
      </c>
      <c r="AI41" s="37" t="n">
        <v>0</v>
      </c>
      <c r="AJ41" s="42" t="n">
        <v>0.00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001</v>
      </c>
      <c r="BS41" s="37" t="n">
        <v>0</v>
      </c>
      <c r="BT41" s="38" t="n">
        <v>-0.103</v>
      </c>
      <c r="BU41" s="37" t="n">
        <v>-0.043</v>
      </c>
      <c r="BV41" s="38" t="n">
        <v>0</v>
      </c>
      <c r="BW41" s="37" t="n">
        <v>0</v>
      </c>
      <c r="BX41" s="38" t="n">
        <v>0</v>
      </c>
      <c r="BY41" s="37" t="n">
        <v>0</v>
      </c>
      <c r="BZ41" s="38" t="n">
        <v>0</v>
      </c>
      <c r="CA41" s="37" t="n">
        <v>0</v>
      </c>
      <c r="CB41" s="38" t="n">
        <v>0</v>
      </c>
      <c r="CC41" s="37" t="n">
        <v>0.015</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002</v>
      </c>
      <c r="I43" s="37" t="n">
        <v>0.001</v>
      </c>
      <c r="J43" s="36" t="n">
        <v>0.037</v>
      </c>
      <c r="K43" s="37" t="n">
        <v>0.012</v>
      </c>
      <c r="L43" s="36" t="n">
        <v>0.021</v>
      </c>
      <c r="M43" s="37" t="n">
        <v>0.013</v>
      </c>
      <c r="N43" s="36" t="n">
        <v>0</v>
      </c>
      <c r="O43" s="37" t="n">
        <v>0.001</v>
      </c>
      <c r="P43" s="36" t="n">
        <v>0</v>
      </c>
      <c r="Q43" s="37" t="n">
        <v>0.001</v>
      </c>
      <c r="R43" s="36" t="n">
        <v>0.002</v>
      </c>
      <c r="S43" s="37" t="n">
        <v>0</v>
      </c>
      <c r="T43" s="36" t="n">
        <v>0.001</v>
      </c>
      <c r="U43" s="37" t="n">
        <v>0</v>
      </c>
      <c r="V43" s="36" t="n">
        <v>0.001</v>
      </c>
      <c r="W43" s="37" t="n">
        <v>0</v>
      </c>
      <c r="X43" s="36" t="n">
        <v>0</v>
      </c>
      <c r="Y43" s="37" t="n">
        <v>0.002</v>
      </c>
      <c r="Z43" s="36" t="n">
        <v>0</v>
      </c>
      <c r="AA43" s="37" t="n">
        <v>0.001</v>
      </c>
      <c r="AB43" s="36" t="n">
        <v>0.001</v>
      </c>
      <c r="AC43" s="37" t="n">
        <v>0.001</v>
      </c>
      <c r="AD43" s="36" t="n">
        <v>0.002</v>
      </c>
      <c r="AE43" s="37" t="n">
        <v>0.005</v>
      </c>
      <c r="AF43" s="36" t="n">
        <v>0.001</v>
      </c>
      <c r="AG43" s="37" t="n">
        <v>0.011</v>
      </c>
      <c r="AH43" s="36" t="n">
        <v>0.004</v>
      </c>
      <c r="AI43" s="37" t="n">
        <v>0</v>
      </c>
      <c r="AJ43" s="42" t="n">
        <v>0.022</v>
      </c>
      <c r="AK43" s="37" t="n">
        <v>0</v>
      </c>
      <c r="AL43" s="42" t="n">
        <v>0</v>
      </c>
      <c r="AM43" s="37" t="n">
        <v>0</v>
      </c>
      <c r="AN43" s="42" t="n">
        <v>0</v>
      </c>
      <c r="AO43" s="37" t="n">
        <v>0</v>
      </c>
      <c r="AP43" s="42" t="n">
        <v>0</v>
      </c>
      <c r="AQ43" s="37" t="n">
        <v>0.006</v>
      </c>
      <c r="AR43" s="42" t="n">
        <v>0</v>
      </c>
      <c r="AS43" s="37" t="n">
        <v>0</v>
      </c>
      <c r="AT43" s="42" t="n">
        <v>0.002</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002</v>
      </c>
      <c r="BV43" s="38" t="n">
        <v>0</v>
      </c>
      <c r="BW43" s="37" t="n">
        <v>0</v>
      </c>
      <c r="BX43" s="38" t="n">
        <v>-0.008</v>
      </c>
      <c r="BY43" s="37" t="n">
        <v>0</v>
      </c>
      <c r="BZ43" s="38" t="n">
        <v>-0.135</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06</v>
      </c>
      <c r="G53" s="37" t="n">
        <v>0</v>
      </c>
      <c r="H53" s="36" t="n">
        <v>1.197</v>
      </c>
      <c r="I53" s="37" t="n">
        <v>0.514</v>
      </c>
      <c r="J53" s="36" t="n">
        <v>10.014</v>
      </c>
      <c r="K53" s="37" t="n">
        <v>2.69</v>
      </c>
      <c r="L53" s="36" t="n">
        <v>5.123</v>
      </c>
      <c r="M53" s="37" t="n">
        <v>4.098</v>
      </c>
      <c r="N53" s="36" t="n">
        <v>0.044</v>
      </c>
      <c r="O53" s="37" t="n">
        <v>0.437</v>
      </c>
      <c r="P53" s="36" t="n">
        <v>0.026</v>
      </c>
      <c r="Q53" s="37" t="n">
        <v>0.109</v>
      </c>
      <c r="R53" s="36" t="n">
        <v>0.85</v>
      </c>
      <c r="S53" s="37" t="n">
        <v>0.107</v>
      </c>
      <c r="T53" s="36" t="n">
        <v>0.254</v>
      </c>
      <c r="U53" s="37" t="n">
        <v>0</v>
      </c>
      <c r="V53" s="36" t="n">
        <v>0.063</v>
      </c>
      <c r="W53" s="37" t="n">
        <v>0.128</v>
      </c>
      <c r="X53" s="36" t="n">
        <v>0.053</v>
      </c>
      <c r="Y53" s="37" t="n">
        <v>0.371</v>
      </c>
      <c r="Z53" s="36" t="n">
        <v>0.031</v>
      </c>
      <c r="AA53" s="37" t="n">
        <v>0.27</v>
      </c>
      <c r="AB53" s="36" t="n">
        <v>0.07</v>
      </c>
      <c r="AC53" s="37" t="n">
        <v>0.246</v>
      </c>
      <c r="AD53" s="36" t="n">
        <v>0.748</v>
      </c>
      <c r="AE53" s="37" t="n">
        <v>2.508</v>
      </c>
      <c r="AF53" s="36" t="n">
        <v>0.409</v>
      </c>
      <c r="AG53" s="37" t="n">
        <v>6.025</v>
      </c>
      <c r="AH53" s="36" t="n">
        <v>2.387</v>
      </c>
      <c r="AI53" s="37" t="n">
        <v>0</v>
      </c>
      <c r="AJ53" s="42" t="n">
        <v>6.233</v>
      </c>
      <c r="AK53" s="37" t="n">
        <v>0</v>
      </c>
      <c r="AL53" s="42" t="n">
        <v>0</v>
      </c>
      <c r="AM53" s="37" t="n">
        <v>0</v>
      </c>
      <c r="AN53" s="42" t="n">
        <v>0</v>
      </c>
      <c r="AO53" s="37" t="n">
        <v>0</v>
      </c>
      <c r="AP53" s="42" t="n">
        <v>0</v>
      </c>
      <c r="AQ53" s="37" t="n">
        <v>1.388</v>
      </c>
      <c r="AR53" s="42" t="n">
        <v>0</v>
      </c>
      <c r="AS53" s="37" t="n">
        <v>0.016</v>
      </c>
      <c r="AT53" s="42" t="n">
        <v>0.442</v>
      </c>
      <c r="AU53" s="37" t="n">
        <v>0</v>
      </c>
      <c r="AV53" s="42" t="n">
        <v>0</v>
      </c>
      <c r="AW53" s="37" t="n">
        <v>0</v>
      </c>
      <c r="AX53" s="42" t="n">
        <v>0</v>
      </c>
      <c r="AY53" s="37" t="n">
        <v>0</v>
      </c>
      <c r="AZ53" s="42" t="n">
        <v>0.297</v>
      </c>
      <c r="BA53" s="37" t="n">
        <v>0.036</v>
      </c>
      <c r="BB53" s="42" t="n">
        <v>0</v>
      </c>
      <c r="BC53" s="37" t="n">
        <v>0.004</v>
      </c>
      <c r="BD53" s="43" t="n">
        <v>0.001</v>
      </c>
      <c r="BE53" s="37" t="n">
        <v>0.096</v>
      </c>
      <c r="BF53" s="43" t="n">
        <v>0</v>
      </c>
      <c r="BG53" s="37" t="n">
        <v>0.757</v>
      </c>
      <c r="BH53" s="43" t="n">
        <v>0.481</v>
      </c>
      <c r="BI53" s="37" t="n">
        <v>0.615</v>
      </c>
      <c r="BJ53" s="43" t="n">
        <v>0.492</v>
      </c>
      <c r="BK53" s="37" t="n">
        <v>0.779</v>
      </c>
      <c r="BL53" s="43" t="n">
        <v>0.386</v>
      </c>
      <c r="BM53" s="37" t="n">
        <v>1.732</v>
      </c>
      <c r="BN53" s="43" t="n">
        <v>0</v>
      </c>
      <c r="BO53" s="37" t="n">
        <v>0</v>
      </c>
      <c r="BP53" s="38" t="n">
        <v>-0.005</v>
      </c>
      <c r="BQ53" s="37" t="n">
        <v>0</v>
      </c>
      <c r="BR53" s="38" t="n">
        <v>-0.151</v>
      </c>
      <c r="BS53" s="37" t="n">
        <v>-0.006</v>
      </c>
      <c r="BT53" s="38" t="n">
        <v>-2.778</v>
      </c>
      <c r="BU53" s="37" t="n">
        <v>-19.573</v>
      </c>
      <c r="BV53" s="38" t="n">
        <v>-0.317</v>
      </c>
      <c r="BW53" s="37" t="n">
        <v>-0.019</v>
      </c>
      <c r="BX53" s="38" t="n">
        <v>-13.112</v>
      </c>
      <c r="BY53" s="37" t="n">
        <v>-0.628</v>
      </c>
      <c r="BZ53" s="38" t="n">
        <v>-7.977</v>
      </c>
      <c r="CA53" s="37" t="n">
        <v>0</v>
      </c>
      <c r="CB53" s="38" t="n">
        <v>0</v>
      </c>
      <c r="CC53" s="37" t="n">
        <v>7.974</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0</v>
      </c>
      <c r="E13" s="37" t="n">
        <v>0</v>
      </c>
      <c r="F13" s="36" t="n">
        <v>0</v>
      </c>
      <c r="G13" s="37" t="n">
        <v>0</v>
      </c>
      <c r="H13" s="36" t="n">
        <v>0.018</v>
      </c>
      <c r="I13" s="37" t="n">
        <v>0.002</v>
      </c>
      <c r="J13" s="36" t="n">
        <v>1.765</v>
      </c>
      <c r="K13" s="37" t="n">
        <v>0.079</v>
      </c>
      <c r="L13" s="36" t="n">
        <v>0.124</v>
      </c>
      <c r="M13" s="37" t="n">
        <v>0</v>
      </c>
      <c r="N13" s="36" t="n">
        <v>0.001</v>
      </c>
      <c r="O13" s="37" t="n">
        <v>0.03</v>
      </c>
      <c r="P13" s="36" t="n">
        <v>0.001</v>
      </c>
      <c r="Q13" s="37" t="n">
        <v>0.014</v>
      </c>
      <c r="R13" s="36" t="n">
        <v>0.04</v>
      </c>
      <c r="S13" s="37" t="n">
        <v>0.011</v>
      </c>
      <c r="T13" s="36" t="n">
        <v>0.001</v>
      </c>
      <c r="U13" s="37" t="n">
        <v>0</v>
      </c>
      <c r="V13" s="36" t="n">
        <v>0.01</v>
      </c>
      <c r="W13" s="37" t="n">
        <v>0.003</v>
      </c>
      <c r="X13" s="36" t="n">
        <v>0</v>
      </c>
      <c r="Y13" s="37" t="n">
        <v>0.049</v>
      </c>
      <c r="Z13" s="36" t="n">
        <v>0</v>
      </c>
      <c r="AA13" s="37" t="n">
        <v>0.276</v>
      </c>
      <c r="AB13" s="36" t="n">
        <v>0.003</v>
      </c>
      <c r="AC13" s="37" t="n">
        <v>0.041</v>
      </c>
      <c r="AD13" s="36" t="n">
        <v>0.063</v>
      </c>
      <c r="AE13" s="37" t="n">
        <v>0.269</v>
      </c>
      <c r="AF13" s="36" t="n">
        <v>0.078</v>
      </c>
      <c r="AG13" s="37" t="n">
        <v>0.959</v>
      </c>
      <c r="AH13" s="36" t="n">
        <v>0.025</v>
      </c>
      <c r="AI13" s="37" t="n">
        <v>0</v>
      </c>
      <c r="AJ13" s="38" t="n">
        <v>10.414</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002</v>
      </c>
      <c r="AY13" s="37" t="n">
        <v>-0.005</v>
      </c>
      <c r="AZ13" s="38" t="n">
        <v>0</v>
      </c>
      <c r="BA13" s="37" t="n">
        <v>0.006</v>
      </c>
      <c r="BB13" s="38" t="n">
        <v>-0.511</v>
      </c>
      <c r="BC13" s="37" t="n">
        <v>0.068</v>
      </c>
      <c r="BD13" s="36" t="n">
        <v>0.012</v>
      </c>
      <c r="BE13" s="37" t="n">
        <v>0.278</v>
      </c>
      <c r="BF13" s="36" t="n">
        <v>0.042</v>
      </c>
      <c r="BG13" s="37" t="n">
        <v>1.417</v>
      </c>
      <c r="BH13" s="36" t="n">
        <v>2.198</v>
      </c>
      <c r="BI13" s="37" t="n">
        <v>0.161</v>
      </c>
      <c r="BJ13" s="36" t="n">
        <v>0.06</v>
      </c>
      <c r="BK13" s="37" t="n">
        <v>0.172</v>
      </c>
      <c r="BL13" s="36" t="n">
        <v>0.116</v>
      </c>
      <c r="BM13" s="37" t="n">
        <v>0.026</v>
      </c>
      <c r="BN13" s="36" t="n">
        <v>0</v>
      </c>
      <c r="BO13" s="37" t="n">
        <v>0</v>
      </c>
      <c r="BP13" s="38" t="n">
        <v>0</v>
      </c>
      <c r="BQ13" s="37" t="n">
        <v>0</v>
      </c>
      <c r="BR13" s="38" t="n">
        <v>-0.002</v>
      </c>
      <c r="BS13" s="37" t="n">
        <v>-0.001</v>
      </c>
      <c r="BT13" s="38" t="n">
        <v>-0.18</v>
      </c>
      <c r="BU13" s="37" t="n">
        <v>-0.733</v>
      </c>
      <c r="BV13" s="38" t="n">
        <v>-0.261</v>
      </c>
      <c r="BW13" s="37" t="n">
        <v>-3.061</v>
      </c>
      <c r="BX13" s="38" t="n">
        <v>-4.139</v>
      </c>
      <c r="BY13" s="37" t="n">
        <v>-2.086</v>
      </c>
      <c r="BZ13" s="38" t="n">
        <v>-0.288</v>
      </c>
      <c r="CA13" s="37" t="n">
        <v>0</v>
      </c>
      <c r="CB13" s="38" t="n">
        <v>0</v>
      </c>
      <c r="CC13" s="37" t="n">
        <v>7.568</v>
      </c>
      <c r="CD13" s="36" t="n">
        <f aca="false">CC13-Gas!CC13-Wholesale!CC13-Retail!CC13-'Gas pipeline'!CC13-'Oil pipeline'!CC13-Storage!CC13-Transport!CC13-Tax!CC13+Outgas!CC13+Outwholesale!CC13+Outretail!CC13+Outgaspipeline!CC13+Outoilpipeline!CC13+Outstorage!CC13+Outtransport!CC13-Basic!D$53</f>
        <v>0.00199999999999946</v>
      </c>
    </row>
    <row r="14" customFormat="false" ht="12.75" hidden="false" customHeight="false" outlineLevel="0" collapsed="false">
      <c r="A14" s="34" t="n">
        <v>2</v>
      </c>
      <c r="B14" s="34" t="s">
        <v>29</v>
      </c>
      <c r="C14" s="35" t="s">
        <v>84</v>
      </c>
      <c r="D14" s="36" t="n">
        <v>0</v>
      </c>
      <c r="E14" s="37" t="n">
        <v>0</v>
      </c>
      <c r="F14" s="36" t="n">
        <v>0</v>
      </c>
      <c r="G14" s="37" t="n">
        <v>0</v>
      </c>
      <c r="H14" s="36" t="n">
        <v>0.001</v>
      </c>
      <c r="I14" s="37" t="n">
        <v>0.002</v>
      </c>
      <c r="J14" s="36" t="n">
        <v>0.029</v>
      </c>
      <c r="K14" s="37" t="n">
        <v>0.005</v>
      </c>
      <c r="L14" s="36" t="n">
        <v>0.387</v>
      </c>
      <c r="M14" s="37" t="n">
        <v>0.01</v>
      </c>
      <c r="N14" s="36" t="n">
        <v>0</v>
      </c>
      <c r="O14" s="37" t="n">
        <v>0</v>
      </c>
      <c r="P14" s="36" t="n">
        <v>0.003</v>
      </c>
      <c r="Q14" s="37" t="n">
        <v>0.006</v>
      </c>
      <c r="R14" s="36" t="n">
        <v>0.003</v>
      </c>
      <c r="S14" s="37" t="n">
        <v>0.002</v>
      </c>
      <c r="T14" s="36" t="n">
        <v>0.021</v>
      </c>
      <c r="U14" s="37" t="n">
        <v>0</v>
      </c>
      <c r="V14" s="36" t="n">
        <v>0.001</v>
      </c>
      <c r="W14" s="37" t="n">
        <v>0.005</v>
      </c>
      <c r="X14" s="36" t="n">
        <v>0.001</v>
      </c>
      <c r="Y14" s="37" t="n">
        <v>0.012</v>
      </c>
      <c r="Z14" s="36" t="n">
        <v>0</v>
      </c>
      <c r="AA14" s="37" t="n">
        <v>0.003</v>
      </c>
      <c r="AB14" s="36" t="n">
        <v>0.001</v>
      </c>
      <c r="AC14" s="37" t="n">
        <v>0.001</v>
      </c>
      <c r="AD14" s="36" t="n">
        <v>0.004</v>
      </c>
      <c r="AE14" s="37" t="n">
        <v>0.003</v>
      </c>
      <c r="AF14" s="36" t="n">
        <v>0.01</v>
      </c>
      <c r="AG14" s="37" t="n">
        <v>0.069</v>
      </c>
      <c r="AH14" s="36" t="n">
        <v>0.002</v>
      </c>
      <c r="AI14" s="37" t="n">
        <v>0</v>
      </c>
      <c r="AJ14" s="38" t="n">
        <v>0.549</v>
      </c>
      <c r="AK14" s="37" t="n">
        <v>0</v>
      </c>
      <c r="AL14" s="38" t="n">
        <v>0</v>
      </c>
      <c r="AM14" s="37" t="n">
        <v>0</v>
      </c>
      <c r="AN14" s="38" t="n">
        <v>0</v>
      </c>
      <c r="AO14" s="37" t="n">
        <v>0</v>
      </c>
      <c r="AP14" s="38" t="n">
        <v>0</v>
      </c>
      <c r="AQ14" s="37" t="n">
        <v>0.016</v>
      </c>
      <c r="AR14" s="38" t="n">
        <v>0</v>
      </c>
      <c r="AS14" s="37" t="n">
        <v>0</v>
      </c>
      <c r="AT14" s="38" t="n">
        <v>0</v>
      </c>
      <c r="AU14" s="37" t="n">
        <v>0</v>
      </c>
      <c r="AV14" s="38" t="n">
        <v>0</v>
      </c>
      <c r="AW14" s="37" t="n">
        <v>0</v>
      </c>
      <c r="AX14" s="38" t="n">
        <v>0.018</v>
      </c>
      <c r="AY14" s="37" t="n">
        <v>0</v>
      </c>
      <c r="AZ14" s="38" t="n">
        <v>0</v>
      </c>
      <c r="BA14" s="37" t="n">
        <v>0</v>
      </c>
      <c r="BB14" s="38" t="n">
        <v>-0.051</v>
      </c>
      <c r="BC14" s="37" t="n">
        <v>0.005</v>
      </c>
      <c r="BD14" s="36" t="n">
        <v>0</v>
      </c>
      <c r="BE14" s="37" t="n">
        <v>0.014</v>
      </c>
      <c r="BF14" s="36" t="n">
        <v>0.001</v>
      </c>
      <c r="BG14" s="37" t="n">
        <v>0.034</v>
      </c>
      <c r="BH14" s="36" t="n">
        <v>0.006</v>
      </c>
      <c r="BI14" s="37" t="n">
        <v>0.009</v>
      </c>
      <c r="BJ14" s="36" t="n">
        <v>0.006</v>
      </c>
      <c r="BK14" s="37" t="n">
        <v>0.024</v>
      </c>
      <c r="BL14" s="36" t="n">
        <v>0.021</v>
      </c>
      <c r="BM14" s="37" t="n">
        <v>0.01</v>
      </c>
      <c r="BN14" s="36" t="n">
        <v>0</v>
      </c>
      <c r="BO14" s="37" t="n">
        <v>0</v>
      </c>
      <c r="BP14" s="38" t="n">
        <v>0</v>
      </c>
      <c r="BQ14" s="37" t="n">
        <v>0</v>
      </c>
      <c r="BR14" s="38" t="n">
        <v>-0.002</v>
      </c>
      <c r="BS14" s="37" t="n">
        <v>-0.002</v>
      </c>
      <c r="BT14" s="38" t="n">
        <v>-0.07</v>
      </c>
      <c r="BU14" s="37" t="n">
        <v>-0.041</v>
      </c>
      <c r="BV14" s="38" t="n">
        <v>-0.016</v>
      </c>
      <c r="BW14" s="37" t="n">
        <v>0</v>
      </c>
      <c r="BX14" s="38" t="n">
        <v>-0.504</v>
      </c>
      <c r="BY14" s="37" t="n">
        <v>-0.403</v>
      </c>
      <c r="BZ14" s="38" t="n">
        <v>-0.024</v>
      </c>
      <c r="CA14" s="37" t="n">
        <v>0</v>
      </c>
      <c r="CB14" s="38" t="n">
        <v>0</v>
      </c>
      <c r="CC14" s="37" t="n">
        <v>0.187</v>
      </c>
      <c r="CD14" s="36"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613</v>
      </c>
      <c r="P15" s="36" t="n">
        <v>0</v>
      </c>
      <c r="Q15" s="37" t="n">
        <v>0.001</v>
      </c>
      <c r="R15" s="36" t="n">
        <v>0</v>
      </c>
      <c r="S15" s="37" t="n">
        <v>0</v>
      </c>
      <c r="T15" s="36" t="n">
        <v>0</v>
      </c>
      <c r="U15" s="37" t="n">
        <v>0</v>
      </c>
      <c r="V15" s="36" t="n">
        <v>0</v>
      </c>
      <c r="W15" s="37" t="n">
        <v>0</v>
      </c>
      <c r="X15" s="36" t="n">
        <v>0</v>
      </c>
      <c r="Y15" s="37" t="n">
        <v>0</v>
      </c>
      <c r="Z15" s="36" t="n">
        <v>0</v>
      </c>
      <c r="AA15" s="37" t="n">
        <v>0.018</v>
      </c>
      <c r="AB15" s="36" t="n">
        <v>0</v>
      </c>
      <c r="AC15" s="37" t="n">
        <v>0</v>
      </c>
      <c r="AD15" s="36" t="n">
        <v>0</v>
      </c>
      <c r="AE15" s="37" t="n">
        <v>0</v>
      </c>
      <c r="AF15" s="36" t="n">
        <v>0</v>
      </c>
      <c r="AG15" s="37" t="n">
        <v>0</v>
      </c>
      <c r="AH15" s="36" t="n">
        <v>0</v>
      </c>
      <c r="AI15" s="37" t="n">
        <v>0</v>
      </c>
      <c r="AJ15" s="38" t="n">
        <v>0.52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157</v>
      </c>
      <c r="AZ15" s="38" t="n">
        <v>3.368</v>
      </c>
      <c r="BA15" s="37" t="n">
        <v>0</v>
      </c>
      <c r="BB15" s="38" t="n">
        <v>0</v>
      </c>
      <c r="BC15" s="37" t="n">
        <v>0.003</v>
      </c>
      <c r="BD15" s="36" t="n">
        <v>0</v>
      </c>
      <c r="BE15" s="37" t="n">
        <v>0.014</v>
      </c>
      <c r="BF15" s="36" t="n">
        <v>0.001</v>
      </c>
      <c r="BG15" s="37" t="n">
        <v>0.052</v>
      </c>
      <c r="BH15" s="36" t="n">
        <v>0.109</v>
      </c>
      <c r="BI15" s="37" t="n">
        <v>0.003</v>
      </c>
      <c r="BJ15" s="36" t="n">
        <v>0</v>
      </c>
      <c r="BK15" s="37" t="n">
        <v>0.089</v>
      </c>
      <c r="BL15" s="36" t="n">
        <v>0.003</v>
      </c>
      <c r="BM15" s="37" t="n">
        <v>0.266</v>
      </c>
      <c r="BN15" s="36" t="n">
        <v>0</v>
      </c>
      <c r="BO15" s="37" t="n">
        <v>0</v>
      </c>
      <c r="BP15" s="38" t="n">
        <v>0</v>
      </c>
      <c r="BQ15" s="37" t="n">
        <v>0</v>
      </c>
      <c r="BR15" s="38" t="n">
        <v>-0.001</v>
      </c>
      <c r="BS15" s="37" t="n">
        <v>0</v>
      </c>
      <c r="BT15" s="38" t="n">
        <v>-0.009</v>
      </c>
      <c r="BU15" s="37" t="n">
        <v>-0.043</v>
      </c>
      <c r="BV15" s="38" t="n">
        <v>-0.004</v>
      </c>
      <c r="BW15" s="37" t="n">
        <v>0</v>
      </c>
      <c r="BX15" s="38" t="n">
        <v>-0.04</v>
      </c>
      <c r="BY15" s="37" t="n">
        <v>-0.014</v>
      </c>
      <c r="BZ15" s="38" t="n">
        <v>-0.006</v>
      </c>
      <c r="CA15" s="37" t="n">
        <v>0</v>
      </c>
      <c r="CB15" s="38" t="n">
        <v>0</v>
      </c>
      <c r="CC15" s="37" t="n">
        <v>4.792</v>
      </c>
      <c r="CD15" s="36"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5" t="s">
        <v>86</v>
      </c>
      <c r="D16" s="36" t="n">
        <v>0</v>
      </c>
      <c r="E16" s="37" t="n">
        <v>0</v>
      </c>
      <c r="F16" s="36" t="n">
        <v>0</v>
      </c>
      <c r="G16" s="37" t="n">
        <v>0</v>
      </c>
      <c r="H16" s="36" t="n">
        <v>0.004</v>
      </c>
      <c r="I16" s="37" t="n">
        <v>0.019</v>
      </c>
      <c r="J16" s="36" t="n">
        <v>0.006</v>
      </c>
      <c r="K16" s="37" t="n">
        <v>0.003</v>
      </c>
      <c r="L16" s="36" t="n">
        <v>0.036</v>
      </c>
      <c r="M16" s="37" t="n">
        <v>0</v>
      </c>
      <c r="N16" s="36" t="n">
        <v>0.001</v>
      </c>
      <c r="O16" s="37" t="n">
        <v>0.004</v>
      </c>
      <c r="P16" s="36" t="n">
        <v>0.001</v>
      </c>
      <c r="Q16" s="37" t="n">
        <v>0.019</v>
      </c>
      <c r="R16" s="36" t="n">
        <v>0.127</v>
      </c>
      <c r="S16" s="37" t="n">
        <v>0.001</v>
      </c>
      <c r="T16" s="36" t="n">
        <v>0.004</v>
      </c>
      <c r="U16" s="37" t="n">
        <v>0</v>
      </c>
      <c r="V16" s="36" t="n">
        <v>0</v>
      </c>
      <c r="W16" s="37" t="n">
        <v>0.006</v>
      </c>
      <c r="X16" s="36" t="n">
        <v>0</v>
      </c>
      <c r="Y16" s="37" t="n">
        <v>0.002</v>
      </c>
      <c r="Z16" s="36" t="n">
        <v>0</v>
      </c>
      <c r="AA16" s="37" t="n">
        <v>0.006</v>
      </c>
      <c r="AB16" s="36" t="n">
        <v>0.002</v>
      </c>
      <c r="AC16" s="37" t="n">
        <v>0.014</v>
      </c>
      <c r="AD16" s="36" t="n">
        <v>0.003</v>
      </c>
      <c r="AE16" s="37" t="n">
        <v>0.004</v>
      </c>
      <c r="AF16" s="36" t="n">
        <v>0.002</v>
      </c>
      <c r="AG16" s="37" t="n">
        <v>1.186</v>
      </c>
      <c r="AH16" s="36" t="n">
        <v>0.008</v>
      </c>
      <c r="AI16" s="37" t="n">
        <v>0</v>
      </c>
      <c r="AJ16" s="38" t="n">
        <v>0.002</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001</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016</v>
      </c>
      <c r="BS16" s="37" t="n">
        <v>0</v>
      </c>
      <c r="BT16" s="38" t="n">
        <v>0</v>
      </c>
      <c r="BU16" s="37" t="n">
        <v>-0.11</v>
      </c>
      <c r="BV16" s="38" t="n">
        <v>-0.044</v>
      </c>
      <c r="BW16" s="37" t="n">
        <v>-0.106</v>
      </c>
      <c r="BX16" s="38" t="n">
        <v>-0.956</v>
      </c>
      <c r="BY16" s="37" t="n">
        <v>-0.147</v>
      </c>
      <c r="BZ16" s="38" t="n">
        <v>-0.082</v>
      </c>
      <c r="CA16" s="37" t="n">
        <v>0</v>
      </c>
      <c r="CB16" s="38" t="n">
        <v>0</v>
      </c>
      <c r="CC16" s="37" t="n">
        <v>0</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0</v>
      </c>
      <c r="E17" s="37" t="n">
        <v>0</v>
      </c>
      <c r="F17" s="36" t="n">
        <v>0.002</v>
      </c>
      <c r="G17" s="37" t="n">
        <v>0</v>
      </c>
      <c r="H17" s="36" t="n">
        <v>0.792</v>
      </c>
      <c r="I17" s="37" t="n">
        <v>1.123</v>
      </c>
      <c r="J17" s="36" t="n">
        <v>0.273</v>
      </c>
      <c r="K17" s="37" t="n">
        <v>0.21</v>
      </c>
      <c r="L17" s="36" t="n">
        <v>37.497</v>
      </c>
      <c r="M17" s="37" t="n">
        <v>0.172</v>
      </c>
      <c r="N17" s="36" t="n">
        <v>0.059</v>
      </c>
      <c r="O17" s="37" t="n">
        <v>0.194</v>
      </c>
      <c r="P17" s="36" t="n">
        <v>1.489</v>
      </c>
      <c r="Q17" s="37" t="n">
        <v>0.077</v>
      </c>
      <c r="R17" s="36" t="n">
        <v>0.309</v>
      </c>
      <c r="S17" s="37" t="n">
        <v>0.011</v>
      </c>
      <c r="T17" s="36" t="n">
        <v>0.287</v>
      </c>
      <c r="U17" s="37" t="n">
        <v>0</v>
      </c>
      <c r="V17" s="36" t="n">
        <v>0.035</v>
      </c>
      <c r="W17" s="37" t="n">
        <v>0.029</v>
      </c>
      <c r="X17" s="36" t="n">
        <v>0.001</v>
      </c>
      <c r="Y17" s="37" t="n">
        <v>0.168</v>
      </c>
      <c r="Z17" s="36" t="n">
        <v>0.003</v>
      </c>
      <c r="AA17" s="37" t="n">
        <v>0.061</v>
      </c>
      <c r="AB17" s="36" t="n">
        <v>0.003</v>
      </c>
      <c r="AC17" s="37" t="n">
        <v>0.045</v>
      </c>
      <c r="AD17" s="36" t="n">
        <v>0.356</v>
      </c>
      <c r="AE17" s="37" t="n">
        <v>0.123</v>
      </c>
      <c r="AF17" s="36" t="n">
        <v>0.063</v>
      </c>
      <c r="AG17" s="37" t="n">
        <v>0.474</v>
      </c>
      <c r="AH17" s="36" t="n">
        <v>0.305</v>
      </c>
      <c r="AI17" s="37" t="n">
        <v>0</v>
      </c>
      <c r="AJ17" s="38" t="n">
        <v>0.41</v>
      </c>
      <c r="AK17" s="37" t="n">
        <v>0</v>
      </c>
      <c r="AL17" s="38" t="n">
        <v>0</v>
      </c>
      <c r="AM17" s="37" t="n">
        <v>0</v>
      </c>
      <c r="AN17" s="38" t="n">
        <v>0</v>
      </c>
      <c r="AO17" s="37" t="n">
        <v>0</v>
      </c>
      <c r="AP17" s="38" t="n">
        <v>0</v>
      </c>
      <c r="AQ17" s="37" t="n">
        <v>0.712</v>
      </c>
      <c r="AR17" s="38" t="n">
        <v>0</v>
      </c>
      <c r="AS17" s="37" t="n">
        <v>0</v>
      </c>
      <c r="AT17" s="38" t="n">
        <v>0.01</v>
      </c>
      <c r="AU17" s="37" t="n">
        <v>256.785</v>
      </c>
      <c r="AV17" s="38" t="n">
        <v>0.001</v>
      </c>
      <c r="AW17" s="37" t="n">
        <v>0.088</v>
      </c>
      <c r="AX17" s="38" t="n">
        <v>18.997</v>
      </c>
      <c r="AY17" s="37" t="n">
        <v>-0.08</v>
      </c>
      <c r="AZ17" s="38" t="n">
        <v>0</v>
      </c>
      <c r="BA17" s="37" t="n">
        <v>0</v>
      </c>
      <c r="BB17" s="38" t="n">
        <v>-1.18</v>
      </c>
      <c r="BC17" s="37" t="n">
        <v>0.01</v>
      </c>
      <c r="BD17" s="36" t="n">
        <v>0.001</v>
      </c>
      <c r="BE17" s="37" t="n">
        <v>0.044</v>
      </c>
      <c r="BF17" s="36" t="n">
        <v>0.004</v>
      </c>
      <c r="BG17" s="37" t="n">
        <v>0.118</v>
      </c>
      <c r="BH17" s="36" t="n">
        <v>317.238</v>
      </c>
      <c r="BI17" s="37" t="n">
        <v>0.024</v>
      </c>
      <c r="BJ17" s="36" t="n">
        <v>0.024</v>
      </c>
      <c r="BK17" s="37" t="n">
        <v>0.091</v>
      </c>
      <c r="BL17" s="36" t="n">
        <v>0.023</v>
      </c>
      <c r="BM17" s="37" t="n">
        <v>0.756</v>
      </c>
      <c r="BN17" s="36" t="n">
        <v>0</v>
      </c>
      <c r="BO17" s="37" t="n">
        <v>0</v>
      </c>
      <c r="BP17" s="38" t="n">
        <v>0</v>
      </c>
      <c r="BQ17" s="37" t="n">
        <v>0</v>
      </c>
      <c r="BR17" s="38" t="n">
        <v>-0.154</v>
      </c>
      <c r="BS17" s="37" t="n">
        <v>-1.779</v>
      </c>
      <c r="BT17" s="38" t="n">
        <v>-1.709</v>
      </c>
      <c r="BU17" s="37" t="n">
        <v>-92.796</v>
      </c>
      <c r="BV17" s="38" t="n">
        <v>-0.027</v>
      </c>
      <c r="BW17" s="37" t="n">
        <v>-0.068</v>
      </c>
      <c r="BX17" s="38" t="n">
        <v>-109.051</v>
      </c>
      <c r="BY17" s="37" t="n">
        <v>-59.135</v>
      </c>
      <c r="BZ17" s="38" t="n">
        <v>-0.124</v>
      </c>
      <c r="CA17" s="37" t="n">
        <v>0</v>
      </c>
      <c r="CB17" s="38" t="n">
        <v>0</v>
      </c>
      <c r="CC17" s="37" t="n">
        <v>373.396</v>
      </c>
      <c r="CD17" s="36" t="n">
        <f aca="false">CC17-Gas!CC17-Wholesale!CC17-Retail!CC17-'Gas pipeline'!CC17-'Oil pipeline'!CC17-Storage!CC17-Transport!CC17-Tax!CC17+Outgas!CC17+Outwholesale!CC17+Outretail!CC17+Outgaspipeline!CC17+Outoilpipeline!CC17+Outstorage!CC17+Outtransport!CC17-Basic!H$53</f>
        <v>0.00200000000000955</v>
      </c>
    </row>
    <row r="18" customFormat="false" ht="12.75" hidden="false" customHeight="false" outlineLevel="0" collapsed="false">
      <c r="A18" s="34" t="n">
        <v>6</v>
      </c>
      <c r="B18" s="34" t="s">
        <v>33</v>
      </c>
      <c r="C18" s="35" t="s">
        <v>88</v>
      </c>
      <c r="D18" s="36" t="n">
        <v>0</v>
      </c>
      <c r="E18" s="37" t="n">
        <v>0</v>
      </c>
      <c r="F18" s="36" t="n">
        <v>0</v>
      </c>
      <c r="G18" s="37" t="n">
        <v>0</v>
      </c>
      <c r="H18" s="36" t="n">
        <v>0.76</v>
      </c>
      <c r="I18" s="37" t="n">
        <v>0.089</v>
      </c>
      <c r="J18" s="36" t="n">
        <v>0.245</v>
      </c>
      <c r="K18" s="37" t="n">
        <v>0.111</v>
      </c>
      <c r="L18" s="36" t="n">
        <v>0.534</v>
      </c>
      <c r="M18" s="37" t="n">
        <v>0.036</v>
      </c>
      <c r="N18" s="36" t="n">
        <v>0.108</v>
      </c>
      <c r="O18" s="37" t="n">
        <v>0.361</v>
      </c>
      <c r="P18" s="36" t="n">
        <v>0.057</v>
      </c>
      <c r="Q18" s="37" t="n">
        <v>0.92</v>
      </c>
      <c r="R18" s="36" t="n">
        <v>0.644</v>
      </c>
      <c r="S18" s="37" t="n">
        <v>0.229</v>
      </c>
      <c r="T18" s="36" t="n">
        <v>2.89</v>
      </c>
      <c r="U18" s="37" t="n">
        <v>0</v>
      </c>
      <c r="V18" s="36" t="n">
        <v>0.19</v>
      </c>
      <c r="W18" s="37" t="n">
        <v>0.128</v>
      </c>
      <c r="X18" s="36" t="n">
        <v>0.063</v>
      </c>
      <c r="Y18" s="37" t="n">
        <v>0.199</v>
      </c>
      <c r="Z18" s="36" t="n">
        <v>0.1</v>
      </c>
      <c r="AA18" s="37" t="n">
        <v>1.88</v>
      </c>
      <c r="AB18" s="36" t="n">
        <v>0.21</v>
      </c>
      <c r="AC18" s="37" t="n">
        <v>5.745</v>
      </c>
      <c r="AD18" s="36" t="n">
        <v>1.661</v>
      </c>
      <c r="AE18" s="37" t="n">
        <v>2.208</v>
      </c>
      <c r="AF18" s="36" t="n">
        <v>2.518</v>
      </c>
      <c r="AG18" s="37" t="n">
        <v>28.14</v>
      </c>
      <c r="AH18" s="36" t="n">
        <v>5.166</v>
      </c>
      <c r="AI18" s="37" t="n">
        <v>0</v>
      </c>
      <c r="AJ18" s="38" t="n">
        <v>24.117</v>
      </c>
      <c r="AK18" s="37" t="n">
        <v>0</v>
      </c>
      <c r="AL18" s="38" t="n">
        <v>0</v>
      </c>
      <c r="AM18" s="37" t="n">
        <v>0</v>
      </c>
      <c r="AN18" s="38" t="n">
        <v>0</v>
      </c>
      <c r="AO18" s="37" t="n">
        <v>0</v>
      </c>
      <c r="AP18" s="38" t="n">
        <v>0</v>
      </c>
      <c r="AQ18" s="37" t="n">
        <v>0</v>
      </c>
      <c r="AR18" s="38" t="n">
        <v>0</v>
      </c>
      <c r="AS18" s="37" t="n">
        <v>0</v>
      </c>
      <c r="AT18" s="38" t="n">
        <v>0</v>
      </c>
      <c r="AU18" s="37" t="n">
        <v>0.2</v>
      </c>
      <c r="AV18" s="38" t="n">
        <v>0.004</v>
      </c>
      <c r="AW18" s="37" t="n">
        <v>0.267</v>
      </c>
      <c r="AX18" s="38" t="n">
        <v>0</v>
      </c>
      <c r="AY18" s="37" t="n">
        <v>-0.002</v>
      </c>
      <c r="AZ18" s="38" t="n">
        <v>0.365</v>
      </c>
      <c r="BA18" s="37" t="n">
        <v>0</v>
      </c>
      <c r="BB18" s="38" t="n">
        <v>-0.307</v>
      </c>
      <c r="BC18" s="37" t="n">
        <v>0.013</v>
      </c>
      <c r="BD18" s="36" t="n">
        <v>0</v>
      </c>
      <c r="BE18" s="37" t="n">
        <v>0.003</v>
      </c>
      <c r="BF18" s="36" t="n">
        <v>0.002</v>
      </c>
      <c r="BG18" s="37" t="n">
        <v>0.071</v>
      </c>
      <c r="BH18" s="36" t="n">
        <v>0.067</v>
      </c>
      <c r="BI18" s="37" t="n">
        <v>0.003</v>
      </c>
      <c r="BJ18" s="36" t="n">
        <v>0.006</v>
      </c>
      <c r="BK18" s="37" t="n">
        <v>0.104</v>
      </c>
      <c r="BL18" s="36" t="n">
        <v>0.015</v>
      </c>
      <c r="BM18" s="37" t="n">
        <v>0.16</v>
      </c>
      <c r="BN18" s="36" t="n">
        <v>0</v>
      </c>
      <c r="BO18" s="37" t="n">
        <v>0</v>
      </c>
      <c r="BP18" s="38" t="n">
        <v>-0.001</v>
      </c>
      <c r="BQ18" s="37" t="n">
        <v>0</v>
      </c>
      <c r="BR18" s="38" t="n">
        <v>-0.001</v>
      </c>
      <c r="BS18" s="37" t="n">
        <v>0</v>
      </c>
      <c r="BT18" s="38" t="n">
        <v>-0.005</v>
      </c>
      <c r="BU18" s="37" t="n">
        <v>-0.208</v>
      </c>
      <c r="BV18" s="38" t="n">
        <v>-0.001</v>
      </c>
      <c r="BW18" s="37" t="n">
        <v>-0.01</v>
      </c>
      <c r="BX18" s="38" t="n">
        <v>-0.145</v>
      </c>
      <c r="BY18" s="37" t="n">
        <v>-0.058</v>
      </c>
      <c r="BZ18" s="38" t="n">
        <v>-0.004</v>
      </c>
      <c r="CA18" s="37" t="n">
        <v>0</v>
      </c>
      <c r="CB18" s="38" t="n">
        <v>0</v>
      </c>
      <c r="CC18" s="37" t="n">
        <v>79.847</v>
      </c>
      <c r="CD18" s="36" t="n">
        <f aca="false">CC18-Gas!CC18-Wholesale!CC18-Retail!CC18-'Gas pipeline'!CC18-'Oil pipeline'!CC18-Storage!CC18-Transport!CC18-Tax!CC18+Outgas!CC18+Outwholesale!CC18+Outretail!CC18+Outgaspipeline!CC18+Outoilpipeline!CC18+Outstorage!CC18+Outtransport!CC18-Basic!I$53</f>
        <v>-0.0010000000000047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001</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1</v>
      </c>
      <c r="AH19" s="36" t="n">
        <v>0</v>
      </c>
      <c r="AI19" s="37" t="n">
        <v>0</v>
      </c>
      <c r="AJ19" s="38" t="n">
        <v>0.236</v>
      </c>
      <c r="AK19" s="37" t="n">
        <v>0</v>
      </c>
      <c r="AL19" s="38" t="n">
        <v>0</v>
      </c>
      <c r="AM19" s="37" t="n">
        <v>31.251</v>
      </c>
      <c r="AN19" s="38" t="n">
        <v>0</v>
      </c>
      <c r="AO19" s="37" t="n">
        <v>0.999</v>
      </c>
      <c r="AP19" s="38" t="n">
        <v>125.462</v>
      </c>
      <c r="AQ19" s="37" t="n">
        <v>0</v>
      </c>
      <c r="AR19" s="38" t="n">
        <v>0</v>
      </c>
      <c r="AS19" s="37" t="n">
        <v>0</v>
      </c>
      <c r="AT19" s="38" t="n">
        <v>0</v>
      </c>
      <c r="AU19" s="37" t="n">
        <v>0</v>
      </c>
      <c r="AV19" s="38" t="n">
        <v>0</v>
      </c>
      <c r="AW19" s="37" t="n">
        <v>0</v>
      </c>
      <c r="AX19" s="38" t="n">
        <v>0</v>
      </c>
      <c r="AY19" s="37" t="n">
        <v>0</v>
      </c>
      <c r="AZ19" s="38" t="n">
        <v>0</v>
      </c>
      <c r="BA19" s="37" t="n">
        <v>0</v>
      </c>
      <c r="BB19" s="38" t="n">
        <v>-0.001</v>
      </c>
      <c r="BC19" s="37" t="n">
        <v>0</v>
      </c>
      <c r="BD19" s="36" t="n">
        <v>0</v>
      </c>
      <c r="BE19" s="37" t="n">
        <v>0</v>
      </c>
      <c r="BF19" s="36" t="n">
        <v>0</v>
      </c>
      <c r="BG19" s="37" t="n">
        <v>0</v>
      </c>
      <c r="BH19" s="36" t="n">
        <v>0.003</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001</v>
      </c>
      <c r="BY19" s="37" t="n">
        <v>-0.001</v>
      </c>
      <c r="BZ19" s="38" t="n">
        <v>0</v>
      </c>
      <c r="CA19" s="37" t="n">
        <v>0</v>
      </c>
      <c r="CB19" s="38" t="n">
        <v>0</v>
      </c>
      <c r="CC19" s="37" t="n">
        <v>157.949</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5.979</v>
      </c>
      <c r="AO20" s="37" t="n">
        <v>0</v>
      </c>
      <c r="AP20" s="38" t="n">
        <v>74.88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100.865</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275.002</v>
      </c>
      <c r="AO21" s="37" t="n">
        <v>0</v>
      </c>
      <c r="AP21" s="38" t="n">
        <v>25.368</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00.37</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0</v>
      </c>
      <c r="E22" s="37" t="n">
        <v>0</v>
      </c>
      <c r="F22" s="36" t="n">
        <v>1.352</v>
      </c>
      <c r="G22" s="37" t="n">
        <v>0</v>
      </c>
      <c r="H22" s="36" t="n">
        <v>5.978</v>
      </c>
      <c r="I22" s="37" t="n">
        <v>0.333</v>
      </c>
      <c r="J22" s="36" t="n">
        <v>0.035</v>
      </c>
      <c r="K22" s="37" t="n">
        <v>0.032</v>
      </c>
      <c r="L22" s="36" t="n">
        <v>0.222</v>
      </c>
      <c r="M22" s="37" t="n">
        <v>0</v>
      </c>
      <c r="N22" s="36" t="n">
        <v>0</v>
      </c>
      <c r="O22" s="37" t="n">
        <v>0.007</v>
      </c>
      <c r="P22" s="36" t="n">
        <v>0.096</v>
      </c>
      <c r="Q22" s="37" t="n">
        <v>0.722</v>
      </c>
      <c r="R22" s="36" t="n">
        <v>0.254</v>
      </c>
      <c r="S22" s="37" t="n">
        <v>0.008</v>
      </c>
      <c r="T22" s="36" t="n">
        <v>6.661</v>
      </c>
      <c r="U22" s="37" t="n">
        <v>2.321</v>
      </c>
      <c r="V22" s="36" t="n">
        <v>0.05</v>
      </c>
      <c r="W22" s="37" t="n">
        <v>0.023</v>
      </c>
      <c r="X22" s="36" t="n">
        <v>0.016</v>
      </c>
      <c r="Y22" s="37" t="n">
        <v>0.07</v>
      </c>
      <c r="Z22" s="36" t="n">
        <v>0.017</v>
      </c>
      <c r="AA22" s="37" t="n">
        <v>0.244</v>
      </c>
      <c r="AB22" s="36" t="n">
        <v>0.082</v>
      </c>
      <c r="AC22" s="37" t="n">
        <v>0.361</v>
      </c>
      <c r="AD22" s="36" t="n">
        <v>2.926</v>
      </c>
      <c r="AE22" s="37" t="n">
        <v>0.123</v>
      </c>
      <c r="AF22" s="36" t="n">
        <v>0.937</v>
      </c>
      <c r="AG22" s="37" t="n">
        <v>37.171</v>
      </c>
      <c r="AH22" s="36" t="n">
        <v>1.478</v>
      </c>
      <c r="AI22" s="37" t="n">
        <v>0</v>
      </c>
      <c r="AJ22" s="38" t="n">
        <v>0.15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61.677</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v>
      </c>
      <c r="E23" s="37" t="n">
        <v>0</v>
      </c>
      <c r="F23" s="36" t="n">
        <v>0</v>
      </c>
      <c r="G23" s="37" t="n">
        <v>0</v>
      </c>
      <c r="H23" s="36" t="n">
        <v>0.011</v>
      </c>
      <c r="I23" s="37" t="n">
        <v>0.01</v>
      </c>
      <c r="J23" s="36" t="n">
        <v>0.306</v>
      </c>
      <c r="K23" s="37" t="n">
        <v>0.427</v>
      </c>
      <c r="L23" s="36" t="n">
        <v>6.822</v>
      </c>
      <c r="M23" s="37" t="n">
        <v>0.193</v>
      </c>
      <c r="N23" s="36" t="n">
        <v>0.011</v>
      </c>
      <c r="O23" s="37" t="n">
        <v>0.011</v>
      </c>
      <c r="P23" s="36" t="n">
        <v>0.004</v>
      </c>
      <c r="Q23" s="37" t="n">
        <v>0.201</v>
      </c>
      <c r="R23" s="36" t="n">
        <v>0.097</v>
      </c>
      <c r="S23" s="37" t="n">
        <v>0.03</v>
      </c>
      <c r="T23" s="36" t="n">
        <v>0.187</v>
      </c>
      <c r="U23" s="37" t="n">
        <v>0</v>
      </c>
      <c r="V23" s="36" t="n">
        <v>0.077</v>
      </c>
      <c r="W23" s="37" t="n">
        <v>0.189</v>
      </c>
      <c r="X23" s="36" t="n">
        <v>0.003</v>
      </c>
      <c r="Y23" s="37" t="n">
        <v>0.077</v>
      </c>
      <c r="Z23" s="36" t="n">
        <v>0.014</v>
      </c>
      <c r="AA23" s="37" t="n">
        <v>0.058</v>
      </c>
      <c r="AB23" s="36" t="n">
        <v>0.013</v>
      </c>
      <c r="AC23" s="37" t="n">
        <v>0.114</v>
      </c>
      <c r="AD23" s="36" t="n">
        <v>0.036</v>
      </c>
      <c r="AE23" s="37" t="n">
        <v>0.012</v>
      </c>
      <c r="AF23" s="36" t="n">
        <v>0.092</v>
      </c>
      <c r="AG23" s="37" t="n">
        <v>0.833</v>
      </c>
      <c r="AH23" s="36" t="n">
        <v>0.926</v>
      </c>
      <c r="AI23" s="37" t="n">
        <v>0</v>
      </c>
      <c r="AJ23" s="38" t="n">
        <v>0.349</v>
      </c>
      <c r="AK23" s="37" t="n">
        <v>0</v>
      </c>
      <c r="AL23" s="38" t="n">
        <v>0</v>
      </c>
      <c r="AM23" s="37" t="n">
        <v>0</v>
      </c>
      <c r="AN23" s="38" t="n">
        <v>0</v>
      </c>
      <c r="AO23" s="37" t="n">
        <v>0</v>
      </c>
      <c r="AP23" s="38" t="n">
        <v>0</v>
      </c>
      <c r="AQ23" s="37" t="n">
        <v>0</v>
      </c>
      <c r="AR23" s="38" t="n">
        <v>0</v>
      </c>
      <c r="AS23" s="37" t="n">
        <v>0</v>
      </c>
      <c r="AT23" s="38" t="n">
        <v>0</v>
      </c>
      <c r="AU23" s="37" t="n">
        <v>0</v>
      </c>
      <c r="AV23" s="38" t="n">
        <v>0</v>
      </c>
      <c r="AW23" s="37" t="n">
        <v>0.001</v>
      </c>
      <c r="AX23" s="38" t="n">
        <v>0</v>
      </c>
      <c r="AY23" s="37" t="n">
        <v>-0.169</v>
      </c>
      <c r="AZ23" s="38" t="n">
        <v>0.091</v>
      </c>
      <c r="BA23" s="37" t="n">
        <v>0</v>
      </c>
      <c r="BB23" s="38" t="n">
        <v>-0.245</v>
      </c>
      <c r="BC23" s="37" t="n">
        <v>0</v>
      </c>
      <c r="BD23" s="36" t="n">
        <v>0</v>
      </c>
      <c r="BE23" s="37" t="n">
        <v>0.002</v>
      </c>
      <c r="BF23" s="36" t="n">
        <v>0.003</v>
      </c>
      <c r="BG23" s="37" t="n">
        <v>0.037</v>
      </c>
      <c r="BH23" s="36" t="n">
        <v>0.114</v>
      </c>
      <c r="BI23" s="37" t="n">
        <v>0.01</v>
      </c>
      <c r="BJ23" s="36" t="n">
        <v>0</v>
      </c>
      <c r="BK23" s="37" t="n">
        <v>0.145</v>
      </c>
      <c r="BL23" s="36" t="n">
        <v>0.027</v>
      </c>
      <c r="BM23" s="37" t="n">
        <v>0.126</v>
      </c>
      <c r="BN23" s="36" t="n">
        <v>0</v>
      </c>
      <c r="BO23" s="37" t="n">
        <v>0</v>
      </c>
      <c r="BP23" s="38" t="n">
        <v>-0.001</v>
      </c>
      <c r="BQ23" s="37" t="n">
        <v>0</v>
      </c>
      <c r="BR23" s="38" t="n">
        <v>-0.005</v>
      </c>
      <c r="BS23" s="37" t="n">
        <v>0</v>
      </c>
      <c r="BT23" s="38" t="n">
        <v>-0.315</v>
      </c>
      <c r="BU23" s="37" t="n">
        <v>-0.631</v>
      </c>
      <c r="BV23" s="38" t="n">
        <v>-0.056</v>
      </c>
      <c r="BW23" s="37" t="n">
        <v>-0.002</v>
      </c>
      <c r="BX23" s="38" t="n">
        <v>-0.833</v>
      </c>
      <c r="BY23" s="37" t="n">
        <v>-0.343</v>
      </c>
      <c r="BZ23" s="38" t="n">
        <v>-5.144</v>
      </c>
      <c r="CA23" s="37" t="n">
        <v>0</v>
      </c>
      <c r="CB23" s="38" t="n">
        <v>0</v>
      </c>
      <c r="CC23" s="37" t="n">
        <v>3.913</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0</v>
      </c>
      <c r="E24" s="37" t="n">
        <v>0</v>
      </c>
      <c r="F24" s="36" t="n">
        <v>0.314</v>
      </c>
      <c r="G24" s="37" t="n">
        <v>0</v>
      </c>
      <c r="H24" s="36" t="n">
        <v>42.267</v>
      </c>
      <c r="I24" s="37" t="n">
        <v>18.667</v>
      </c>
      <c r="J24" s="36" t="n">
        <v>103.788</v>
      </c>
      <c r="K24" s="37" t="n">
        <v>41.177</v>
      </c>
      <c r="L24" s="36" t="n">
        <v>68.473</v>
      </c>
      <c r="M24" s="37" t="n">
        <v>36.412</v>
      </c>
      <c r="N24" s="36" t="n">
        <v>1.205</v>
      </c>
      <c r="O24" s="37" t="n">
        <v>3.832</v>
      </c>
      <c r="P24" s="36" t="n">
        <v>2.016</v>
      </c>
      <c r="Q24" s="37" t="n">
        <v>3.498</v>
      </c>
      <c r="R24" s="36" t="n">
        <v>29.491</v>
      </c>
      <c r="S24" s="37" t="n">
        <v>2.94</v>
      </c>
      <c r="T24" s="36" t="n">
        <v>4.694</v>
      </c>
      <c r="U24" s="37" t="n">
        <v>0</v>
      </c>
      <c r="V24" s="36" t="n">
        <v>2.735</v>
      </c>
      <c r="W24" s="37" t="n">
        <v>5.104</v>
      </c>
      <c r="X24" s="36" t="n">
        <v>2.268</v>
      </c>
      <c r="Y24" s="37" t="n">
        <v>12.523</v>
      </c>
      <c r="Z24" s="36" t="n">
        <v>0.992</v>
      </c>
      <c r="AA24" s="37" t="n">
        <v>8.928</v>
      </c>
      <c r="AB24" s="36" t="n">
        <v>2.186</v>
      </c>
      <c r="AC24" s="37" t="n">
        <v>9.449</v>
      </c>
      <c r="AD24" s="36" t="n">
        <v>14.883</v>
      </c>
      <c r="AE24" s="37" t="n">
        <v>45.616</v>
      </c>
      <c r="AF24" s="36" t="n">
        <v>21.948</v>
      </c>
      <c r="AG24" s="37" t="n">
        <v>116.596</v>
      </c>
      <c r="AH24" s="36" t="n">
        <v>28.402</v>
      </c>
      <c r="AI24" s="37" t="n">
        <v>0</v>
      </c>
      <c r="AJ24" s="38" t="n">
        <v>241.816</v>
      </c>
      <c r="AK24" s="37" t="n">
        <v>0</v>
      </c>
      <c r="AL24" s="38" t="n">
        <v>0</v>
      </c>
      <c r="AM24" s="37" t="n">
        <v>0.002</v>
      </c>
      <c r="AN24" s="38" t="n">
        <v>0</v>
      </c>
      <c r="AO24" s="37" t="n">
        <v>0</v>
      </c>
      <c r="AP24" s="38" t="n">
        <v>0</v>
      </c>
      <c r="AQ24" s="37" t="n">
        <v>70.804</v>
      </c>
      <c r="AR24" s="38" t="n">
        <v>-2</v>
      </c>
      <c r="AS24" s="37" t="n">
        <v>0.991</v>
      </c>
      <c r="AT24" s="38" t="n">
        <v>20.463</v>
      </c>
      <c r="AU24" s="37" t="n">
        <v>0</v>
      </c>
      <c r="AV24" s="38" t="n">
        <v>0</v>
      </c>
      <c r="AW24" s="37" t="n">
        <v>0</v>
      </c>
      <c r="AX24" s="38" t="n">
        <v>2.507</v>
      </c>
      <c r="AY24" s="37" t="n">
        <v>-5.321</v>
      </c>
      <c r="AZ24" s="38" t="n">
        <v>2.083</v>
      </c>
      <c r="BA24" s="37" t="n">
        <v>3.275</v>
      </c>
      <c r="BB24" s="38" t="n">
        <v>-233.854</v>
      </c>
      <c r="BC24" s="37" t="n">
        <v>2.759</v>
      </c>
      <c r="BD24" s="36" t="n">
        <v>0.148</v>
      </c>
      <c r="BE24" s="37" t="n">
        <v>6.649</v>
      </c>
      <c r="BF24" s="36" t="n">
        <v>1.234</v>
      </c>
      <c r="BG24" s="37" t="n">
        <v>27.309</v>
      </c>
      <c r="BH24" s="36" t="n">
        <v>29.979</v>
      </c>
      <c r="BI24" s="37" t="n">
        <v>3.791</v>
      </c>
      <c r="BJ24" s="36" t="n">
        <v>1.104</v>
      </c>
      <c r="BK24" s="37" t="n">
        <v>4.005</v>
      </c>
      <c r="BL24" s="36" t="n">
        <v>2.357</v>
      </c>
      <c r="BM24" s="37" t="n">
        <v>6.95</v>
      </c>
      <c r="BN24" s="36" t="n">
        <v>0</v>
      </c>
      <c r="BO24" s="37" t="n">
        <v>0</v>
      </c>
      <c r="BP24" s="38" t="n">
        <v>-1.658</v>
      </c>
      <c r="BQ24" s="37" t="n">
        <v>-0.193</v>
      </c>
      <c r="BR24" s="38" t="n">
        <v>-21.76</v>
      </c>
      <c r="BS24" s="37" t="n">
        <v>-14.172</v>
      </c>
      <c r="BT24" s="38" t="n">
        <v>-185.532</v>
      </c>
      <c r="BU24" s="37" t="n">
        <v>-165.871</v>
      </c>
      <c r="BV24" s="38" t="n">
        <v>-14.022</v>
      </c>
      <c r="BW24" s="37" t="n">
        <v>-10.761</v>
      </c>
      <c r="BX24" s="38" t="n">
        <v>-113.427</v>
      </c>
      <c r="BY24" s="37" t="n">
        <v>-34.789</v>
      </c>
      <c r="BZ24" s="38" t="n">
        <v>-17.147</v>
      </c>
      <c r="CA24" s="37" t="n">
        <v>0</v>
      </c>
      <c r="CB24" s="38" t="n">
        <v>0</v>
      </c>
      <c r="CC24" s="37" t="n">
        <v>238.125</v>
      </c>
      <c r="CD24" s="36" t="n">
        <f aca="false">CC24-Gas!CC24-Wholesale!CC24-Retail!CC24-'Gas pipeline'!CC24-'Oil pipeline'!CC24-Storage!CC24-Transport!CC24-Tax!CC24+Outgas!CC24+Outwholesale!CC24+Outretail!CC24+Outgaspipeline!CC24+Outoilpipeline!CC24+Outstorage!CC24+Outtransport!CC24-Basic!O$53</f>
        <v>-0.00299999999999301</v>
      </c>
    </row>
    <row r="25" customFormat="false" ht="12.75" hidden="false" customHeight="false" outlineLevel="0" collapsed="false">
      <c r="A25" s="34" t="n">
        <v>13</v>
      </c>
      <c r="B25" s="34" t="s">
        <v>40</v>
      </c>
      <c r="C25" s="35" t="s">
        <v>95</v>
      </c>
      <c r="D25" s="36" t="n">
        <v>0</v>
      </c>
      <c r="E25" s="37" t="n">
        <v>0</v>
      </c>
      <c r="F25" s="36" t="n">
        <v>0.017</v>
      </c>
      <c r="G25" s="37" t="n">
        <v>0</v>
      </c>
      <c r="H25" s="36" t="n">
        <v>0.603</v>
      </c>
      <c r="I25" s="37" t="n">
        <v>0.191</v>
      </c>
      <c r="J25" s="36" t="n">
        <v>2.137</v>
      </c>
      <c r="K25" s="37" t="n">
        <v>1.476</v>
      </c>
      <c r="L25" s="36" t="n">
        <v>5.383</v>
      </c>
      <c r="M25" s="37" t="n">
        <v>0.231</v>
      </c>
      <c r="N25" s="36" t="n">
        <v>0.044</v>
      </c>
      <c r="O25" s="37" t="n">
        <v>0.069</v>
      </c>
      <c r="P25" s="36" t="n">
        <v>0.296</v>
      </c>
      <c r="Q25" s="37" t="n">
        <v>1.377</v>
      </c>
      <c r="R25" s="36" t="n">
        <v>0.587</v>
      </c>
      <c r="S25" s="37" t="n">
        <v>0.093</v>
      </c>
      <c r="T25" s="36" t="n">
        <v>1.064</v>
      </c>
      <c r="U25" s="37" t="n">
        <v>0</v>
      </c>
      <c r="V25" s="36" t="n">
        <v>0.33</v>
      </c>
      <c r="W25" s="37" t="n">
        <v>0.515</v>
      </c>
      <c r="X25" s="36" t="n">
        <v>0.198</v>
      </c>
      <c r="Y25" s="37" t="n">
        <v>0.576</v>
      </c>
      <c r="Z25" s="36" t="n">
        <v>0.06</v>
      </c>
      <c r="AA25" s="37" t="n">
        <v>0.425</v>
      </c>
      <c r="AB25" s="36" t="n">
        <v>0.139</v>
      </c>
      <c r="AC25" s="37" t="n">
        <v>0.772</v>
      </c>
      <c r="AD25" s="36" t="n">
        <v>0.637</v>
      </c>
      <c r="AE25" s="37" t="n">
        <v>3.484</v>
      </c>
      <c r="AF25" s="36" t="n">
        <v>1.304</v>
      </c>
      <c r="AG25" s="37" t="n">
        <v>4.714</v>
      </c>
      <c r="AH25" s="36" t="n">
        <v>2.318</v>
      </c>
      <c r="AI25" s="37" t="n">
        <v>0</v>
      </c>
      <c r="AJ25" s="38" t="n">
        <v>6.761</v>
      </c>
      <c r="AK25" s="37" t="n">
        <v>0</v>
      </c>
      <c r="AL25" s="38" t="n">
        <v>0</v>
      </c>
      <c r="AM25" s="37" t="n">
        <v>0.006</v>
      </c>
      <c r="AN25" s="38" t="n">
        <v>0</v>
      </c>
      <c r="AO25" s="37" t="n">
        <v>0</v>
      </c>
      <c r="AP25" s="38" t="n">
        <v>0</v>
      </c>
      <c r="AQ25" s="37" t="n">
        <v>0.308</v>
      </c>
      <c r="AR25" s="38" t="n">
        <v>-0.803</v>
      </c>
      <c r="AS25" s="37" t="n">
        <v>0.008</v>
      </c>
      <c r="AT25" s="38" t="n">
        <v>0.214</v>
      </c>
      <c r="AU25" s="37" t="n">
        <v>0.001</v>
      </c>
      <c r="AV25" s="38" t="n">
        <v>0</v>
      </c>
      <c r="AW25" s="37" t="n">
        <v>0.001</v>
      </c>
      <c r="AX25" s="38" t="n">
        <v>0.108</v>
      </c>
      <c r="AY25" s="37" t="n">
        <v>-0.02</v>
      </c>
      <c r="AZ25" s="38" t="n">
        <v>0.027</v>
      </c>
      <c r="BA25" s="37" t="n">
        <v>0.045</v>
      </c>
      <c r="BB25" s="38" t="n">
        <v>-5.122</v>
      </c>
      <c r="BC25" s="37" t="n">
        <v>0.033</v>
      </c>
      <c r="BD25" s="36" t="n">
        <v>0.002</v>
      </c>
      <c r="BE25" s="37" t="n">
        <v>0.108</v>
      </c>
      <c r="BF25" s="36" t="n">
        <v>0.022</v>
      </c>
      <c r="BG25" s="37" t="n">
        <v>1.03</v>
      </c>
      <c r="BH25" s="36" t="n">
        <v>0.685</v>
      </c>
      <c r="BI25" s="37" t="n">
        <v>0.061</v>
      </c>
      <c r="BJ25" s="36" t="n">
        <v>0.018</v>
      </c>
      <c r="BK25" s="37" t="n">
        <v>0.115</v>
      </c>
      <c r="BL25" s="36" t="n">
        <v>0.114</v>
      </c>
      <c r="BM25" s="37" t="n">
        <v>0.515</v>
      </c>
      <c r="BN25" s="36" t="n">
        <v>0</v>
      </c>
      <c r="BO25" s="37" t="n">
        <v>0</v>
      </c>
      <c r="BP25" s="38" t="n">
        <v>-0.016</v>
      </c>
      <c r="BQ25" s="37" t="n">
        <v>-0.002</v>
      </c>
      <c r="BR25" s="38" t="n">
        <v>-0.025</v>
      </c>
      <c r="BS25" s="37" t="n">
        <v>-0.003</v>
      </c>
      <c r="BT25" s="38" t="n">
        <v>-2.46</v>
      </c>
      <c r="BU25" s="37" t="n">
        <v>-3.989</v>
      </c>
      <c r="BV25" s="38" t="n">
        <v>-1.089</v>
      </c>
      <c r="BW25" s="37" t="n">
        <v>-1.032</v>
      </c>
      <c r="BX25" s="38" t="n">
        <v>-4.347</v>
      </c>
      <c r="BY25" s="37" t="n">
        <v>-3.627</v>
      </c>
      <c r="BZ25" s="38" t="n">
        <v>-4.826</v>
      </c>
      <c r="CA25" s="37" t="n">
        <v>0</v>
      </c>
      <c r="CB25" s="38" t="n">
        <v>0</v>
      </c>
      <c r="CC25" s="37" t="n">
        <v>11.862</v>
      </c>
      <c r="CD25" s="36" t="n">
        <f aca="false">CC25-Gas!CC25-Wholesale!CC25-Retail!CC25-'Gas pipeline'!CC25-'Oil pipeline'!CC25-Storage!CC25-Transport!CC25-Tax!CC25+Outgas!CC25+Outwholesale!CC25+Outretail!CC25+Outgaspipeline!CC25+Outoilpipeline!CC25+Outstorage!CC25+Outtransport!CC25-Basic!P$53</f>
        <v>0.00100000000000122</v>
      </c>
    </row>
    <row r="26" customFormat="false" ht="12.75" hidden="false" customHeight="false" outlineLevel="0" collapsed="false">
      <c r="A26" s="34" t="n">
        <v>14</v>
      </c>
      <c r="B26" s="34" t="s">
        <v>41</v>
      </c>
      <c r="C26" s="35" t="s">
        <v>96</v>
      </c>
      <c r="D26" s="36" t="n">
        <v>0</v>
      </c>
      <c r="E26" s="37" t="n">
        <v>0</v>
      </c>
      <c r="F26" s="36" t="n">
        <v>0.005</v>
      </c>
      <c r="G26" s="37" t="n">
        <v>0</v>
      </c>
      <c r="H26" s="36" t="n">
        <v>0.073</v>
      </c>
      <c r="I26" s="37" t="n">
        <v>0.013</v>
      </c>
      <c r="J26" s="36" t="n">
        <v>1.316</v>
      </c>
      <c r="K26" s="37" t="n">
        <v>0.261</v>
      </c>
      <c r="L26" s="36" t="n">
        <v>0.741</v>
      </c>
      <c r="M26" s="37" t="n">
        <v>0.131</v>
      </c>
      <c r="N26" s="36" t="n">
        <v>0.011</v>
      </c>
      <c r="O26" s="37" t="n">
        <v>0.05</v>
      </c>
      <c r="P26" s="36" t="n">
        <v>0.324</v>
      </c>
      <c r="Q26" s="37" t="n">
        <v>0.369</v>
      </c>
      <c r="R26" s="36" t="n">
        <v>0.379</v>
      </c>
      <c r="S26" s="37" t="n">
        <v>0.073</v>
      </c>
      <c r="T26" s="36" t="n">
        <v>0.259</v>
      </c>
      <c r="U26" s="37" t="n">
        <v>0</v>
      </c>
      <c r="V26" s="36" t="n">
        <v>0.104</v>
      </c>
      <c r="W26" s="37" t="n">
        <v>0.382</v>
      </c>
      <c r="X26" s="36" t="n">
        <v>0.044</v>
      </c>
      <c r="Y26" s="37" t="n">
        <v>0.212</v>
      </c>
      <c r="Z26" s="36" t="n">
        <v>0.051</v>
      </c>
      <c r="AA26" s="37" t="n">
        <v>0.214</v>
      </c>
      <c r="AB26" s="36" t="n">
        <v>0.067</v>
      </c>
      <c r="AC26" s="37" t="n">
        <v>0.456</v>
      </c>
      <c r="AD26" s="36" t="n">
        <v>0.309</v>
      </c>
      <c r="AE26" s="37" t="n">
        <v>0.982</v>
      </c>
      <c r="AF26" s="36" t="n">
        <v>0.905</v>
      </c>
      <c r="AG26" s="37" t="n">
        <v>2.114</v>
      </c>
      <c r="AH26" s="36" t="n">
        <v>0.967</v>
      </c>
      <c r="AI26" s="37" t="n">
        <v>0</v>
      </c>
      <c r="AJ26" s="38" t="n">
        <v>3.528</v>
      </c>
      <c r="AK26" s="37" t="n">
        <v>0</v>
      </c>
      <c r="AL26" s="38" t="n">
        <v>0</v>
      </c>
      <c r="AM26" s="37" t="n">
        <v>0</v>
      </c>
      <c r="AN26" s="38" t="n">
        <v>0</v>
      </c>
      <c r="AO26" s="37" t="n">
        <v>0</v>
      </c>
      <c r="AP26" s="38" t="n">
        <v>0</v>
      </c>
      <c r="AQ26" s="37" t="n">
        <v>0.001</v>
      </c>
      <c r="AR26" s="38" t="n">
        <v>0</v>
      </c>
      <c r="AS26" s="37" t="n">
        <v>0</v>
      </c>
      <c r="AT26" s="38" t="n">
        <v>0.001</v>
      </c>
      <c r="AU26" s="37" t="n">
        <v>0.332</v>
      </c>
      <c r="AV26" s="38" t="n">
        <v>0.007</v>
      </c>
      <c r="AW26" s="37" t="n">
        <v>0.442</v>
      </c>
      <c r="AX26" s="38" t="n">
        <v>0.001</v>
      </c>
      <c r="AY26" s="37" t="n">
        <v>-0.104</v>
      </c>
      <c r="AZ26" s="38" t="n">
        <v>0.218</v>
      </c>
      <c r="BA26" s="37" t="n">
        <v>0.002</v>
      </c>
      <c r="BB26" s="38" t="n">
        <v>-0.559</v>
      </c>
      <c r="BC26" s="37" t="n">
        <v>0.067</v>
      </c>
      <c r="BD26" s="36" t="n">
        <v>0.003</v>
      </c>
      <c r="BE26" s="37" t="n">
        <v>0.123</v>
      </c>
      <c r="BF26" s="36" t="n">
        <v>0.039</v>
      </c>
      <c r="BG26" s="37" t="n">
        <v>1.475</v>
      </c>
      <c r="BH26" s="36" t="n">
        <v>1.266</v>
      </c>
      <c r="BI26" s="37" t="n">
        <v>0.273</v>
      </c>
      <c r="BJ26" s="36" t="n">
        <v>0.033</v>
      </c>
      <c r="BK26" s="37" t="n">
        <v>0.181</v>
      </c>
      <c r="BL26" s="36" t="n">
        <v>0.154</v>
      </c>
      <c r="BM26" s="37" t="n">
        <v>0.833</v>
      </c>
      <c r="BN26" s="36" t="n">
        <v>0</v>
      </c>
      <c r="BO26" s="37" t="n">
        <v>0</v>
      </c>
      <c r="BP26" s="38" t="n">
        <v>-0.042</v>
      </c>
      <c r="BQ26" s="37" t="n">
        <v>-0.003</v>
      </c>
      <c r="BR26" s="38" t="n">
        <v>-0.058</v>
      </c>
      <c r="BS26" s="37" t="n">
        <v>-0.002</v>
      </c>
      <c r="BT26" s="38" t="n">
        <v>-0.386</v>
      </c>
      <c r="BU26" s="37" t="n">
        <v>-1.048</v>
      </c>
      <c r="BV26" s="38" t="n">
        <v>-0.346</v>
      </c>
      <c r="BW26" s="37" t="n">
        <v>-1.15</v>
      </c>
      <c r="BX26" s="38" t="n">
        <v>-2.105</v>
      </c>
      <c r="BY26" s="37" t="n">
        <v>-1.241</v>
      </c>
      <c r="BZ26" s="38" t="n">
        <v>-1.562</v>
      </c>
      <c r="CA26" s="37" t="n">
        <v>0</v>
      </c>
      <c r="CB26" s="38" t="n">
        <v>0</v>
      </c>
      <c r="CC26" s="37" t="n">
        <v>11.187</v>
      </c>
      <c r="CD26" s="36" t="n">
        <f aca="false">CC26-Gas!CC26-Wholesale!CC26-Retail!CC26-'Gas pipeline'!CC26-'Oil pipeline'!CC26-Storage!CC26-Transport!CC26-Tax!CC26+Outgas!CC26+Outwholesale!CC26+Outretail!CC26+Outgaspipeline!CC26+Outoilpipeline!CC26+Outstorage!CC26+Outtransport!CC26-Basic!Q$53</f>
        <v>0.00200000000000955</v>
      </c>
    </row>
    <row r="27" customFormat="false" ht="12.75" hidden="false" customHeight="false" outlineLevel="0" collapsed="false">
      <c r="A27" s="34" t="n">
        <v>15</v>
      </c>
      <c r="B27" s="34" t="s">
        <v>42</v>
      </c>
      <c r="C27" s="35" t="s">
        <v>97</v>
      </c>
      <c r="D27" s="36" t="n">
        <v>0</v>
      </c>
      <c r="E27" s="37" t="n">
        <v>0</v>
      </c>
      <c r="F27" s="36" t="n">
        <v>0.01</v>
      </c>
      <c r="G27" s="37" t="n">
        <v>0</v>
      </c>
      <c r="H27" s="36" t="n">
        <v>0.237</v>
      </c>
      <c r="I27" s="37" t="n">
        <v>0.381</v>
      </c>
      <c r="J27" s="36" t="n">
        <v>0.469</v>
      </c>
      <c r="K27" s="37" t="n">
        <v>0.437</v>
      </c>
      <c r="L27" s="36" t="n">
        <v>3.463</v>
      </c>
      <c r="M27" s="37" t="n">
        <v>0.075</v>
      </c>
      <c r="N27" s="36" t="n">
        <v>0.082</v>
      </c>
      <c r="O27" s="37" t="n">
        <v>0.842</v>
      </c>
      <c r="P27" s="36" t="n">
        <v>0.472</v>
      </c>
      <c r="Q27" s="37" t="n">
        <v>4.456</v>
      </c>
      <c r="R27" s="36" t="n">
        <v>17.78</v>
      </c>
      <c r="S27" s="37" t="n">
        <v>0.443</v>
      </c>
      <c r="T27" s="36" t="n">
        <v>2.035</v>
      </c>
      <c r="U27" s="37" t="n">
        <v>0</v>
      </c>
      <c r="V27" s="36" t="n">
        <v>0.396</v>
      </c>
      <c r="W27" s="37" t="n">
        <v>1.35</v>
      </c>
      <c r="X27" s="36" t="n">
        <v>0.004</v>
      </c>
      <c r="Y27" s="37" t="n">
        <v>3.555</v>
      </c>
      <c r="Z27" s="36" t="n">
        <v>0.157</v>
      </c>
      <c r="AA27" s="37" t="n">
        <v>0.316</v>
      </c>
      <c r="AB27" s="36" t="n">
        <v>0.366</v>
      </c>
      <c r="AC27" s="37" t="n">
        <v>2.151</v>
      </c>
      <c r="AD27" s="36" t="n">
        <v>1.455</v>
      </c>
      <c r="AE27" s="37" t="n">
        <v>1.048</v>
      </c>
      <c r="AF27" s="36" t="n">
        <v>12.317</v>
      </c>
      <c r="AG27" s="37" t="n">
        <v>88.207</v>
      </c>
      <c r="AH27" s="36" t="n">
        <v>7.269</v>
      </c>
      <c r="AI27" s="37" t="n">
        <v>0</v>
      </c>
      <c r="AJ27" s="38" t="n">
        <v>22.006</v>
      </c>
      <c r="AK27" s="37" t="n">
        <v>0</v>
      </c>
      <c r="AL27" s="38" t="n">
        <v>0</v>
      </c>
      <c r="AM27" s="37" t="n">
        <v>0</v>
      </c>
      <c r="AN27" s="38" t="n">
        <v>0</v>
      </c>
      <c r="AO27" s="37" t="n">
        <v>0</v>
      </c>
      <c r="AP27" s="38" t="n">
        <v>0</v>
      </c>
      <c r="AQ27" s="37" t="n">
        <v>0</v>
      </c>
      <c r="AR27" s="38" t="n">
        <v>0</v>
      </c>
      <c r="AS27" s="37" t="n">
        <v>0</v>
      </c>
      <c r="AT27" s="38" t="n">
        <v>0</v>
      </c>
      <c r="AU27" s="37" t="n">
        <v>0.065</v>
      </c>
      <c r="AV27" s="38" t="n">
        <v>0.001</v>
      </c>
      <c r="AW27" s="37" t="n">
        <v>0.087</v>
      </c>
      <c r="AX27" s="38" t="n">
        <v>0</v>
      </c>
      <c r="AY27" s="37" t="n">
        <v>0</v>
      </c>
      <c r="AZ27" s="38" t="n">
        <v>2.28</v>
      </c>
      <c r="BA27" s="37" t="n">
        <v>0</v>
      </c>
      <c r="BB27" s="38" t="n">
        <v>-6.325</v>
      </c>
      <c r="BC27" s="37" t="n">
        <v>1.436</v>
      </c>
      <c r="BD27" s="36" t="n">
        <v>0.16</v>
      </c>
      <c r="BE27" s="37" t="n">
        <v>0.628</v>
      </c>
      <c r="BF27" s="36" t="n">
        <v>0.271</v>
      </c>
      <c r="BG27" s="37" t="n">
        <v>7.657</v>
      </c>
      <c r="BH27" s="36" t="n">
        <v>20.723</v>
      </c>
      <c r="BI27" s="37" t="n">
        <v>5.684</v>
      </c>
      <c r="BJ27" s="36" t="n">
        <v>3.814</v>
      </c>
      <c r="BK27" s="37" t="n">
        <v>5.141</v>
      </c>
      <c r="BL27" s="36" t="n">
        <v>2.347</v>
      </c>
      <c r="BM27" s="37" t="n">
        <v>3.583</v>
      </c>
      <c r="BN27" s="36" t="n">
        <v>0</v>
      </c>
      <c r="BO27" s="37" t="n">
        <v>0</v>
      </c>
      <c r="BP27" s="38" t="n">
        <v>-2.539</v>
      </c>
      <c r="BQ27" s="37" t="n">
        <v>-0.01</v>
      </c>
      <c r="BR27" s="38" t="n">
        <v>-2.602</v>
      </c>
      <c r="BS27" s="37" t="n">
        <v>-0.15</v>
      </c>
      <c r="BT27" s="38" t="n">
        <v>-15.939</v>
      </c>
      <c r="BU27" s="37" t="n">
        <v>-33.403</v>
      </c>
      <c r="BV27" s="38" t="n">
        <v>-2.99</v>
      </c>
      <c r="BW27" s="37" t="n">
        <v>-0.604</v>
      </c>
      <c r="BX27" s="38" t="n">
        <v>-21.508</v>
      </c>
      <c r="BY27" s="37" t="n">
        <v>-13.813</v>
      </c>
      <c r="BZ27" s="38" t="n">
        <v>-19.064</v>
      </c>
      <c r="CA27" s="37" t="n">
        <v>0</v>
      </c>
      <c r="CB27" s="38" t="n">
        <v>0</v>
      </c>
      <c r="CC27" s="37" t="n">
        <v>106.708</v>
      </c>
      <c r="CD27" s="36" t="n">
        <f aca="false">CC27-Gas!CC27-Wholesale!CC27-Retail!CC27-'Gas pipeline'!CC27-'Oil pipeline'!CC27-Storage!CC27-Transport!CC27-Tax!CC27+Outgas!CC27+Outwholesale!CC27+Outretail!CC27+Outgaspipeline!CC27+Outoilpipeline!CC27+Outstorage!CC27+Outtransport!CC27-Basic!R$53</f>
        <v>0.00100000000000477</v>
      </c>
    </row>
    <row r="28" customFormat="false" ht="12.75" hidden="false" customHeight="false" outlineLevel="0" collapsed="false">
      <c r="A28" s="34" t="n">
        <v>16</v>
      </c>
      <c r="B28" s="34" t="s">
        <v>43</v>
      </c>
      <c r="C28" s="35" t="s">
        <v>98</v>
      </c>
      <c r="D28" s="36" t="n">
        <v>0</v>
      </c>
      <c r="E28" s="37" t="n">
        <v>0</v>
      </c>
      <c r="F28" s="36" t="n">
        <v>0.002</v>
      </c>
      <c r="G28" s="37" t="n">
        <v>0</v>
      </c>
      <c r="H28" s="36" t="n">
        <v>0.316</v>
      </c>
      <c r="I28" s="37" t="n">
        <v>0.943</v>
      </c>
      <c r="J28" s="36" t="n">
        <v>0.747</v>
      </c>
      <c r="K28" s="37" t="n">
        <v>0.232</v>
      </c>
      <c r="L28" s="36" t="n">
        <v>1.248</v>
      </c>
      <c r="M28" s="37" t="n">
        <v>0.155</v>
      </c>
      <c r="N28" s="36" t="n">
        <v>0.087</v>
      </c>
      <c r="O28" s="37" t="n">
        <v>0.128</v>
      </c>
      <c r="P28" s="36" t="n">
        <v>0.176</v>
      </c>
      <c r="Q28" s="37" t="n">
        <v>1.389</v>
      </c>
      <c r="R28" s="36" t="n">
        <v>1.803</v>
      </c>
      <c r="S28" s="37" t="n">
        <v>7.422</v>
      </c>
      <c r="T28" s="36" t="n">
        <v>3.612</v>
      </c>
      <c r="U28" s="37" t="n">
        <v>0</v>
      </c>
      <c r="V28" s="36" t="n">
        <v>1.071</v>
      </c>
      <c r="W28" s="37" t="n">
        <v>1.978</v>
      </c>
      <c r="X28" s="36" t="n">
        <v>0.039</v>
      </c>
      <c r="Y28" s="37" t="n">
        <v>1.026</v>
      </c>
      <c r="Z28" s="36" t="n">
        <v>0.256</v>
      </c>
      <c r="AA28" s="37" t="n">
        <v>1.339</v>
      </c>
      <c r="AB28" s="36" t="n">
        <v>0.777</v>
      </c>
      <c r="AC28" s="37" t="n">
        <v>2.151</v>
      </c>
      <c r="AD28" s="36" t="n">
        <v>4.337</v>
      </c>
      <c r="AE28" s="37" t="n">
        <v>5.595</v>
      </c>
      <c r="AF28" s="36" t="n">
        <v>2.532</v>
      </c>
      <c r="AG28" s="37" t="n">
        <v>14.863</v>
      </c>
      <c r="AH28" s="36" t="n">
        <v>3.416</v>
      </c>
      <c r="AI28" s="37" t="n">
        <v>0</v>
      </c>
      <c r="AJ28" s="38" t="n">
        <v>19.827</v>
      </c>
      <c r="AK28" s="37" t="n">
        <v>0</v>
      </c>
      <c r="AL28" s="38" t="n">
        <v>0</v>
      </c>
      <c r="AM28" s="37" t="n">
        <v>0</v>
      </c>
      <c r="AN28" s="38" t="n">
        <v>0</v>
      </c>
      <c r="AO28" s="37" t="n">
        <v>0</v>
      </c>
      <c r="AP28" s="38" t="n">
        <v>0</v>
      </c>
      <c r="AQ28" s="37" t="n">
        <v>0</v>
      </c>
      <c r="AR28" s="38" t="n">
        <v>0</v>
      </c>
      <c r="AS28" s="37" t="n">
        <v>0</v>
      </c>
      <c r="AT28" s="38" t="n">
        <v>0</v>
      </c>
      <c r="AU28" s="37" t="n">
        <v>1.567</v>
      </c>
      <c r="AV28" s="38" t="n">
        <v>0.454</v>
      </c>
      <c r="AW28" s="37" t="n">
        <v>0.712</v>
      </c>
      <c r="AX28" s="38" t="n">
        <v>0</v>
      </c>
      <c r="AY28" s="37" t="n">
        <v>-0.01</v>
      </c>
      <c r="AZ28" s="38" t="n">
        <v>0.928</v>
      </c>
      <c r="BA28" s="37" t="n">
        <v>0</v>
      </c>
      <c r="BB28" s="38" t="n">
        <v>-9.3</v>
      </c>
      <c r="BC28" s="37" t="n">
        <v>0.116</v>
      </c>
      <c r="BD28" s="36" t="n">
        <v>0.05</v>
      </c>
      <c r="BE28" s="37" t="n">
        <v>0.472</v>
      </c>
      <c r="BF28" s="36" t="n">
        <v>0.164</v>
      </c>
      <c r="BG28" s="37" t="n">
        <v>1.886</v>
      </c>
      <c r="BH28" s="36" t="n">
        <v>2.29</v>
      </c>
      <c r="BI28" s="37" t="n">
        <v>0.329</v>
      </c>
      <c r="BJ28" s="36" t="n">
        <v>0.294</v>
      </c>
      <c r="BK28" s="37" t="n">
        <v>0.838</v>
      </c>
      <c r="BL28" s="36" t="n">
        <v>0.958</v>
      </c>
      <c r="BM28" s="37" t="n">
        <v>0.52</v>
      </c>
      <c r="BN28" s="36" t="n">
        <v>0</v>
      </c>
      <c r="BO28" s="37" t="n">
        <v>0</v>
      </c>
      <c r="BP28" s="38" t="n">
        <v>-0.318</v>
      </c>
      <c r="BQ28" s="37" t="n">
        <v>-0.04</v>
      </c>
      <c r="BR28" s="38" t="n">
        <v>-0.596</v>
      </c>
      <c r="BS28" s="37" t="n">
        <v>-0.505</v>
      </c>
      <c r="BT28" s="38" t="n">
        <v>-11.742</v>
      </c>
      <c r="BU28" s="37" t="n">
        <v>-10.956</v>
      </c>
      <c r="BV28" s="38" t="n">
        <v>-0.973</v>
      </c>
      <c r="BW28" s="37" t="n">
        <v>-0.335</v>
      </c>
      <c r="BX28" s="38" t="n">
        <v>-2.722</v>
      </c>
      <c r="BY28" s="37" t="n">
        <v>-3.007</v>
      </c>
      <c r="BZ28" s="38" t="n">
        <v>-1.795</v>
      </c>
      <c r="CA28" s="37" t="n">
        <v>0</v>
      </c>
      <c r="CB28" s="38" t="n">
        <v>0</v>
      </c>
      <c r="CC28" s="37" t="n">
        <v>46.747</v>
      </c>
      <c r="CD28" s="36" t="n">
        <f aca="false">CC28-Gas!CC28-Wholesale!CC28-Retail!CC28-'Gas pipeline'!CC28-'Oil pipeline'!CC28-Storage!CC28-Transport!CC28-Tax!CC28+Outgas!CC28+Outwholesale!CC28+Outretail!CC28+Outgaspipeline!CC28+Outoilpipeline!CC28+Outstorage!CC28+Outtransport!CC28-Basic!S$53</f>
        <v>0.00100000000000477</v>
      </c>
    </row>
    <row r="29" customFormat="false" ht="22.5" hidden="false" customHeight="false" outlineLevel="0" collapsed="false">
      <c r="A29" s="34" t="n">
        <v>17</v>
      </c>
      <c r="B29" s="34" t="s">
        <v>44</v>
      </c>
      <c r="C29" s="35" t="s">
        <v>99</v>
      </c>
      <c r="D29" s="36" t="n">
        <v>0</v>
      </c>
      <c r="E29" s="37" t="n">
        <v>0</v>
      </c>
      <c r="F29" s="36" t="n">
        <v>0.076</v>
      </c>
      <c r="G29" s="37" t="n">
        <v>0</v>
      </c>
      <c r="H29" s="36" t="n">
        <v>3.293</v>
      </c>
      <c r="I29" s="37" t="n">
        <v>6.733</v>
      </c>
      <c r="J29" s="36" t="n">
        <v>8.119</v>
      </c>
      <c r="K29" s="37" t="n">
        <v>5.657</v>
      </c>
      <c r="L29" s="36" t="n">
        <v>8.452</v>
      </c>
      <c r="M29" s="37" t="n">
        <v>0.522</v>
      </c>
      <c r="N29" s="36" t="n">
        <v>0.326</v>
      </c>
      <c r="O29" s="37" t="n">
        <v>0.413</v>
      </c>
      <c r="P29" s="36" t="n">
        <v>0.81</v>
      </c>
      <c r="Q29" s="37" t="n">
        <v>13.272</v>
      </c>
      <c r="R29" s="36" t="n">
        <v>6.112</v>
      </c>
      <c r="S29" s="37" t="n">
        <v>1.402</v>
      </c>
      <c r="T29" s="36" t="n">
        <v>25.276</v>
      </c>
      <c r="U29" s="37" t="n">
        <v>2.274</v>
      </c>
      <c r="V29" s="36" t="n">
        <v>2.027</v>
      </c>
      <c r="W29" s="37" t="n">
        <v>3.43</v>
      </c>
      <c r="X29" s="36" t="n">
        <v>0.127</v>
      </c>
      <c r="Y29" s="37" t="n">
        <v>2.258</v>
      </c>
      <c r="Z29" s="36" t="n">
        <v>0.633</v>
      </c>
      <c r="AA29" s="37" t="n">
        <v>6.415</v>
      </c>
      <c r="AB29" s="36" t="n">
        <v>0.59</v>
      </c>
      <c r="AC29" s="37" t="n">
        <v>3.611</v>
      </c>
      <c r="AD29" s="36" t="n">
        <v>0.705</v>
      </c>
      <c r="AE29" s="37" t="n">
        <v>1.329</v>
      </c>
      <c r="AF29" s="36" t="n">
        <v>4.83</v>
      </c>
      <c r="AG29" s="37" t="n">
        <v>35.816</v>
      </c>
      <c r="AH29" s="36" t="n">
        <v>2.325</v>
      </c>
      <c r="AI29" s="37" t="n">
        <v>0</v>
      </c>
      <c r="AJ29" s="38" t="n">
        <v>112.946</v>
      </c>
      <c r="AK29" s="37" t="n">
        <v>0</v>
      </c>
      <c r="AL29" s="38" t="n">
        <v>0</v>
      </c>
      <c r="AM29" s="37" t="n">
        <v>2.797</v>
      </c>
      <c r="AN29" s="38" t="n">
        <v>0</v>
      </c>
      <c r="AO29" s="37" t="n">
        <v>0</v>
      </c>
      <c r="AP29" s="38" t="n">
        <v>0</v>
      </c>
      <c r="AQ29" s="37" t="n">
        <v>0</v>
      </c>
      <c r="AR29" s="38" t="n">
        <v>0</v>
      </c>
      <c r="AS29" s="37" t="n">
        <v>0</v>
      </c>
      <c r="AT29" s="38" t="n">
        <v>0</v>
      </c>
      <c r="AU29" s="37" t="n">
        <v>0.114</v>
      </c>
      <c r="AV29" s="38" t="n">
        <v>0.002</v>
      </c>
      <c r="AW29" s="37" t="n">
        <v>0.152</v>
      </c>
      <c r="AX29" s="38" t="n">
        <v>0</v>
      </c>
      <c r="AY29" s="37" t="n">
        <v>0</v>
      </c>
      <c r="AZ29" s="38" t="n">
        <v>2.529</v>
      </c>
      <c r="BA29" s="37" t="n">
        <v>0</v>
      </c>
      <c r="BB29" s="38" t="n">
        <v>-4.897</v>
      </c>
      <c r="BC29" s="37" t="n">
        <v>0.05</v>
      </c>
      <c r="BD29" s="36" t="n">
        <v>0.018</v>
      </c>
      <c r="BE29" s="37" t="n">
        <v>0.104</v>
      </c>
      <c r="BF29" s="36" t="n">
        <v>0.074</v>
      </c>
      <c r="BG29" s="37" t="n">
        <v>1.287</v>
      </c>
      <c r="BH29" s="36" t="n">
        <v>2.366</v>
      </c>
      <c r="BI29" s="37" t="n">
        <v>0.47</v>
      </c>
      <c r="BJ29" s="36" t="n">
        <v>1.249</v>
      </c>
      <c r="BK29" s="37" t="n">
        <v>3.984</v>
      </c>
      <c r="BL29" s="36" t="n">
        <v>2.9</v>
      </c>
      <c r="BM29" s="37" t="n">
        <v>2.866</v>
      </c>
      <c r="BN29" s="36" t="n">
        <v>0</v>
      </c>
      <c r="BO29" s="37" t="n">
        <v>0</v>
      </c>
      <c r="BP29" s="38" t="n">
        <v>-0.205</v>
      </c>
      <c r="BQ29" s="37" t="n">
        <v>-0.067</v>
      </c>
      <c r="BR29" s="38" t="n">
        <v>-0.432</v>
      </c>
      <c r="BS29" s="37" t="n">
        <v>-0.046</v>
      </c>
      <c r="BT29" s="38" t="n">
        <v>-3.217</v>
      </c>
      <c r="BU29" s="37" t="n">
        <v>-27.823</v>
      </c>
      <c r="BV29" s="38" t="n">
        <v>-0.701</v>
      </c>
      <c r="BW29" s="37" t="n">
        <v>-1.816</v>
      </c>
      <c r="BX29" s="38" t="n">
        <v>-15.521</v>
      </c>
      <c r="BY29" s="37" t="n">
        <v>-8.499</v>
      </c>
      <c r="BZ29" s="38" t="n">
        <v>-7.552</v>
      </c>
      <c r="CA29" s="37" t="n">
        <v>0</v>
      </c>
      <c r="CB29" s="38" t="n">
        <v>0</v>
      </c>
      <c r="CC29" s="37" t="n">
        <v>209.965</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72.614</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72.614</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0</v>
      </c>
      <c r="E31" s="37" t="n">
        <v>0</v>
      </c>
      <c r="F31" s="36" t="n">
        <v>0.002</v>
      </c>
      <c r="G31" s="37" t="n">
        <v>0</v>
      </c>
      <c r="H31" s="36" t="n">
        <v>5.57</v>
      </c>
      <c r="I31" s="37" t="n">
        <v>1.042</v>
      </c>
      <c r="J31" s="36" t="n">
        <v>10.791</v>
      </c>
      <c r="K31" s="37" t="n">
        <v>10.077</v>
      </c>
      <c r="L31" s="36" t="n">
        <v>43.667</v>
      </c>
      <c r="M31" s="37" t="n">
        <v>2.254</v>
      </c>
      <c r="N31" s="36" t="n">
        <v>0.038</v>
      </c>
      <c r="O31" s="37" t="n">
        <v>0.107</v>
      </c>
      <c r="P31" s="36" t="n">
        <v>0.427</v>
      </c>
      <c r="Q31" s="37" t="n">
        <v>6.856</v>
      </c>
      <c r="R31" s="36" t="n">
        <v>2.56</v>
      </c>
      <c r="S31" s="37" t="n">
        <v>0.691</v>
      </c>
      <c r="T31" s="36" t="n">
        <v>7.27</v>
      </c>
      <c r="U31" s="37" t="n">
        <v>0</v>
      </c>
      <c r="V31" s="36" t="n">
        <v>4.114</v>
      </c>
      <c r="W31" s="37" t="n">
        <v>3.301</v>
      </c>
      <c r="X31" s="36" t="n">
        <v>0.049</v>
      </c>
      <c r="Y31" s="37" t="n">
        <v>1.086</v>
      </c>
      <c r="Z31" s="36" t="n">
        <v>0.307</v>
      </c>
      <c r="AA31" s="37" t="n">
        <v>1.03</v>
      </c>
      <c r="AB31" s="36" t="n">
        <v>0.378</v>
      </c>
      <c r="AC31" s="37" t="n">
        <v>1.492</v>
      </c>
      <c r="AD31" s="36" t="n">
        <v>3.495</v>
      </c>
      <c r="AE31" s="37" t="n">
        <v>0.805</v>
      </c>
      <c r="AF31" s="36" t="n">
        <v>5.325</v>
      </c>
      <c r="AG31" s="37" t="n">
        <v>26.591</v>
      </c>
      <c r="AH31" s="36" t="n">
        <v>2.72</v>
      </c>
      <c r="AI31" s="37" t="n">
        <v>0</v>
      </c>
      <c r="AJ31" s="38" t="n">
        <v>1.802</v>
      </c>
      <c r="AK31" s="37" t="n">
        <v>0</v>
      </c>
      <c r="AL31" s="38" t="n">
        <v>0</v>
      </c>
      <c r="AM31" s="37" t="n">
        <v>0.541</v>
      </c>
      <c r="AN31" s="38" t="n">
        <v>0</v>
      </c>
      <c r="AO31" s="37" t="n">
        <v>0</v>
      </c>
      <c r="AP31" s="38" t="n">
        <v>0</v>
      </c>
      <c r="AQ31" s="37" t="n">
        <v>0</v>
      </c>
      <c r="AR31" s="38" t="n">
        <v>0</v>
      </c>
      <c r="AS31" s="37" t="n">
        <v>0</v>
      </c>
      <c r="AT31" s="38" t="n">
        <v>0</v>
      </c>
      <c r="AU31" s="37" t="n">
        <v>2.519</v>
      </c>
      <c r="AV31" s="38" t="n">
        <v>0.153</v>
      </c>
      <c r="AW31" s="37" t="n">
        <v>1.428</v>
      </c>
      <c r="AX31" s="38" t="n">
        <v>0</v>
      </c>
      <c r="AY31" s="37" t="n">
        <v>0</v>
      </c>
      <c r="AZ31" s="38" t="n">
        <v>0.385</v>
      </c>
      <c r="BA31" s="37" t="n">
        <v>0</v>
      </c>
      <c r="BB31" s="38" t="n">
        <v>-12.367</v>
      </c>
      <c r="BC31" s="37" t="n">
        <v>0.001</v>
      </c>
      <c r="BD31" s="36" t="n">
        <v>0</v>
      </c>
      <c r="BE31" s="37" t="n">
        <v>0.002</v>
      </c>
      <c r="BF31" s="36" t="n">
        <v>0.001</v>
      </c>
      <c r="BG31" s="37" t="n">
        <v>1.661</v>
      </c>
      <c r="BH31" s="36" t="n">
        <v>6.331</v>
      </c>
      <c r="BI31" s="37" t="n">
        <v>0.001</v>
      </c>
      <c r="BJ31" s="36" t="n">
        <v>0</v>
      </c>
      <c r="BK31" s="37" t="n">
        <v>0.79</v>
      </c>
      <c r="BL31" s="36" t="n">
        <v>1.3</v>
      </c>
      <c r="BM31" s="37" t="n">
        <v>1.22</v>
      </c>
      <c r="BN31" s="36" t="n">
        <v>0</v>
      </c>
      <c r="BO31" s="37" t="n">
        <v>0</v>
      </c>
      <c r="BP31" s="38" t="n">
        <v>-1.543</v>
      </c>
      <c r="BQ31" s="37" t="n">
        <v>0</v>
      </c>
      <c r="BR31" s="38" t="n">
        <v>-0.406</v>
      </c>
      <c r="BS31" s="37" t="n">
        <v>-0.463</v>
      </c>
      <c r="BT31" s="38" t="n">
        <v>-9.357</v>
      </c>
      <c r="BU31" s="37" t="n">
        <v>-39.183</v>
      </c>
      <c r="BV31" s="38" t="n">
        <v>-1.246</v>
      </c>
      <c r="BW31" s="37" t="n">
        <v>-5.467</v>
      </c>
      <c r="BX31" s="38" t="n">
        <v>-18.255</v>
      </c>
      <c r="BY31" s="37" t="n">
        <v>-13.038</v>
      </c>
      <c r="BZ31" s="38" t="n">
        <v>-18.924</v>
      </c>
      <c r="CA31" s="37" t="n">
        <v>0</v>
      </c>
      <c r="CB31" s="38" t="n">
        <v>0</v>
      </c>
      <c r="CC31" s="37" t="n">
        <v>39.931</v>
      </c>
      <c r="CD31" s="36" t="n">
        <f aca="false">CC31-Gas!CC31-Wholesale!CC31-Retail!CC31-'Gas pipeline'!CC31-'Oil pipeline'!CC31-Storage!CC31-Transport!CC31-Tax!CC31+Outgas!CC31+Outwholesale!CC31+Outretail!CC31+Outgaspipeline!CC31+Outoilpipeline!CC31+Outstorage!CC31+Outtransport!CC31-Basic!V$53</f>
        <v>0</v>
      </c>
    </row>
    <row r="32" customFormat="false" ht="22.5" hidden="false" customHeight="false" outlineLevel="0" collapsed="false">
      <c r="A32" s="40" t="n">
        <v>20</v>
      </c>
      <c r="B32" s="40" t="s">
        <v>47</v>
      </c>
      <c r="C32" s="41" t="s">
        <v>102</v>
      </c>
      <c r="D32" s="36" t="n">
        <v>0</v>
      </c>
      <c r="E32" s="37" t="n">
        <v>0</v>
      </c>
      <c r="F32" s="36" t="n">
        <v>0.031</v>
      </c>
      <c r="G32" s="37" t="n">
        <v>0</v>
      </c>
      <c r="H32" s="36" t="n">
        <v>0.193</v>
      </c>
      <c r="I32" s="37" t="n">
        <v>0.145</v>
      </c>
      <c r="J32" s="36" t="n">
        <v>0.467</v>
      </c>
      <c r="K32" s="37" t="n">
        <v>0.542</v>
      </c>
      <c r="L32" s="36" t="n">
        <v>1.658</v>
      </c>
      <c r="M32" s="37" t="n">
        <v>0.813</v>
      </c>
      <c r="N32" s="36" t="n">
        <v>0.045</v>
      </c>
      <c r="O32" s="37" t="n">
        <v>0.051</v>
      </c>
      <c r="P32" s="36" t="n">
        <v>0.212</v>
      </c>
      <c r="Q32" s="37" t="n">
        <v>3.585</v>
      </c>
      <c r="R32" s="36" t="n">
        <v>2.738</v>
      </c>
      <c r="S32" s="37" t="n">
        <v>0.996</v>
      </c>
      <c r="T32" s="36" t="n">
        <v>7.122</v>
      </c>
      <c r="U32" s="37" t="n">
        <v>0.341</v>
      </c>
      <c r="V32" s="36" t="n">
        <v>1.228</v>
      </c>
      <c r="W32" s="37" t="n">
        <v>1.933</v>
      </c>
      <c r="X32" s="36" t="n">
        <v>0.351</v>
      </c>
      <c r="Y32" s="37" t="n">
        <v>3.761</v>
      </c>
      <c r="Z32" s="36" t="n">
        <v>0.376</v>
      </c>
      <c r="AA32" s="37" t="n">
        <v>1.007</v>
      </c>
      <c r="AB32" s="36" t="n">
        <v>0.539</v>
      </c>
      <c r="AC32" s="37" t="n">
        <v>1.565</v>
      </c>
      <c r="AD32" s="36" t="n">
        <v>3.043</v>
      </c>
      <c r="AE32" s="37" t="n">
        <v>5.901</v>
      </c>
      <c r="AF32" s="36" t="n">
        <v>6.435</v>
      </c>
      <c r="AG32" s="37" t="n">
        <v>40.15</v>
      </c>
      <c r="AH32" s="36" t="n">
        <v>4.183</v>
      </c>
      <c r="AI32" s="37" t="n">
        <v>0</v>
      </c>
      <c r="AJ32" s="42" t="n">
        <v>0.986</v>
      </c>
      <c r="AK32" s="37" t="n">
        <v>0</v>
      </c>
      <c r="AL32" s="42" t="n">
        <v>0</v>
      </c>
      <c r="AM32" s="37" t="n">
        <v>0</v>
      </c>
      <c r="AN32" s="42" t="n">
        <v>0</v>
      </c>
      <c r="AO32" s="37" t="n">
        <v>0</v>
      </c>
      <c r="AP32" s="42" t="n">
        <v>0</v>
      </c>
      <c r="AQ32" s="37" t="n">
        <v>0</v>
      </c>
      <c r="AR32" s="42" t="n">
        <v>0</v>
      </c>
      <c r="AS32" s="37" t="n">
        <v>0</v>
      </c>
      <c r="AT32" s="42" t="n">
        <v>0</v>
      </c>
      <c r="AU32" s="37" t="n">
        <v>0.008</v>
      </c>
      <c r="AV32" s="42" t="n">
        <v>0</v>
      </c>
      <c r="AW32" s="37" t="n">
        <v>0.012</v>
      </c>
      <c r="AX32" s="42" t="n">
        <v>0</v>
      </c>
      <c r="AY32" s="37" t="n">
        <v>0</v>
      </c>
      <c r="AZ32" s="42" t="n">
        <v>1.312</v>
      </c>
      <c r="BA32" s="37" t="n">
        <v>0</v>
      </c>
      <c r="BB32" s="42" t="n">
        <v>-3.646</v>
      </c>
      <c r="BC32" s="37" t="n">
        <v>0.07</v>
      </c>
      <c r="BD32" s="43" t="n">
        <v>0</v>
      </c>
      <c r="BE32" s="37" t="n">
        <v>0</v>
      </c>
      <c r="BF32" s="43" t="n">
        <v>0</v>
      </c>
      <c r="BG32" s="37" t="n">
        <v>0.023</v>
      </c>
      <c r="BH32" s="43" t="n">
        <v>0.028</v>
      </c>
      <c r="BI32" s="37" t="n">
        <v>0.005</v>
      </c>
      <c r="BJ32" s="43" t="n">
        <v>0.009</v>
      </c>
      <c r="BK32" s="37" t="n">
        <v>15.83</v>
      </c>
      <c r="BL32" s="43" t="n">
        <v>0.021</v>
      </c>
      <c r="BM32" s="37" t="n">
        <v>11.588</v>
      </c>
      <c r="BN32" s="43" t="n">
        <v>0</v>
      </c>
      <c r="BO32" s="37" t="n">
        <v>0</v>
      </c>
      <c r="BP32" s="38" t="n">
        <v>0</v>
      </c>
      <c r="BQ32" s="37" t="n">
        <v>0</v>
      </c>
      <c r="BR32" s="38" t="n">
        <v>-0.001</v>
      </c>
      <c r="BS32" s="37" t="n">
        <v>0</v>
      </c>
      <c r="BT32" s="38" t="n">
        <v>-11.263</v>
      </c>
      <c r="BU32" s="37" t="n">
        <v>-18.717</v>
      </c>
      <c r="BV32" s="38" t="n">
        <v>-0.542</v>
      </c>
      <c r="BW32" s="37" t="n">
        <v>-0.127</v>
      </c>
      <c r="BX32" s="38" t="n">
        <v>-10.099</v>
      </c>
      <c r="BY32" s="37" t="n">
        <v>-12.7</v>
      </c>
      <c r="BZ32" s="38" t="n">
        <v>-6.36</v>
      </c>
      <c r="CA32" s="37" t="n">
        <v>0</v>
      </c>
      <c r="CB32" s="38" t="n">
        <v>0</v>
      </c>
      <c r="CC32" s="37" t="n">
        <v>55.85</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351</v>
      </c>
      <c r="J33" s="36" t="n">
        <v>0.05</v>
      </c>
      <c r="K33" s="37" t="n">
        <v>0.014</v>
      </c>
      <c r="L33" s="36" t="n">
        <v>0.047</v>
      </c>
      <c r="M33" s="37" t="n">
        <v>0</v>
      </c>
      <c r="N33" s="36" t="n">
        <v>0</v>
      </c>
      <c r="O33" s="37" t="n">
        <v>0</v>
      </c>
      <c r="P33" s="36" t="n">
        <v>0.004</v>
      </c>
      <c r="Q33" s="37" t="n">
        <v>0.107</v>
      </c>
      <c r="R33" s="36" t="n">
        <v>0.01</v>
      </c>
      <c r="S33" s="37" t="n">
        <v>0.002</v>
      </c>
      <c r="T33" s="36" t="n">
        <v>0.117</v>
      </c>
      <c r="U33" s="37" t="n">
        <v>0</v>
      </c>
      <c r="V33" s="36" t="n">
        <v>0.008</v>
      </c>
      <c r="W33" s="37" t="n">
        <v>0.066</v>
      </c>
      <c r="X33" s="36" t="n">
        <v>0</v>
      </c>
      <c r="Y33" s="37" t="n">
        <v>0.189</v>
      </c>
      <c r="Z33" s="36" t="n">
        <v>0</v>
      </c>
      <c r="AA33" s="37" t="n">
        <v>0.035</v>
      </c>
      <c r="AB33" s="36" t="n">
        <v>0.052</v>
      </c>
      <c r="AC33" s="37" t="n">
        <v>0</v>
      </c>
      <c r="AD33" s="36" t="n">
        <v>1.044</v>
      </c>
      <c r="AE33" s="37" t="n">
        <v>0</v>
      </c>
      <c r="AF33" s="36" t="n">
        <v>0.226</v>
      </c>
      <c r="AG33" s="37" t="n">
        <v>2.045</v>
      </c>
      <c r="AH33" s="36" t="n">
        <v>1.148</v>
      </c>
      <c r="AI33" s="37" t="n">
        <v>0</v>
      </c>
      <c r="AJ33" s="42" t="n">
        <v>0.336</v>
      </c>
      <c r="AK33" s="37" t="n">
        <v>0</v>
      </c>
      <c r="AL33" s="42" t="n">
        <v>0</v>
      </c>
      <c r="AM33" s="37" t="n">
        <v>0</v>
      </c>
      <c r="AN33" s="42" t="n">
        <v>0</v>
      </c>
      <c r="AO33" s="37" t="n">
        <v>0</v>
      </c>
      <c r="AP33" s="42" t="n">
        <v>0</v>
      </c>
      <c r="AQ33" s="37" t="n">
        <v>0</v>
      </c>
      <c r="AR33" s="42" t="n">
        <v>0</v>
      </c>
      <c r="AS33" s="37" t="n">
        <v>0</v>
      </c>
      <c r="AT33" s="42" t="n">
        <v>0</v>
      </c>
      <c r="AU33" s="37" t="n">
        <v>0.002</v>
      </c>
      <c r="AV33" s="42" t="n">
        <v>0</v>
      </c>
      <c r="AW33" s="37" t="n">
        <v>0.002</v>
      </c>
      <c r="AX33" s="42" t="n">
        <v>0</v>
      </c>
      <c r="AY33" s="37" t="n">
        <v>0</v>
      </c>
      <c r="AZ33" s="42" t="n">
        <v>0.521</v>
      </c>
      <c r="BA33" s="37" t="n">
        <v>0</v>
      </c>
      <c r="BB33" s="42" t="n">
        <v>-2.439</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3.936</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037</v>
      </c>
      <c r="AE34" s="37" t="n">
        <v>4.712</v>
      </c>
      <c r="AF34" s="36" t="n">
        <v>5.483</v>
      </c>
      <c r="AG34" s="37" t="n">
        <v>42.973</v>
      </c>
      <c r="AH34" s="36" t="n">
        <v>0.117</v>
      </c>
      <c r="AI34" s="37" t="n">
        <v>0</v>
      </c>
      <c r="AJ34" s="42" t="n">
        <v>8.818</v>
      </c>
      <c r="AK34" s="37" t="n">
        <v>0</v>
      </c>
      <c r="AL34" s="42" t="n">
        <v>0</v>
      </c>
      <c r="AM34" s="37" t="n">
        <v>0</v>
      </c>
      <c r="AN34" s="42" t="n">
        <v>0</v>
      </c>
      <c r="AO34" s="37" t="n">
        <v>0</v>
      </c>
      <c r="AP34" s="42" t="n">
        <v>0</v>
      </c>
      <c r="AQ34" s="37" t="n">
        <v>0</v>
      </c>
      <c r="AR34" s="42" t="n">
        <v>0</v>
      </c>
      <c r="AS34" s="37" t="n">
        <v>0</v>
      </c>
      <c r="AT34" s="42" t="n">
        <v>0</v>
      </c>
      <c r="AU34" s="37" t="n">
        <v>0.006</v>
      </c>
      <c r="AV34" s="42" t="n">
        <v>0</v>
      </c>
      <c r="AW34" s="37" t="n">
        <v>0.008</v>
      </c>
      <c r="AX34" s="42" t="n">
        <v>0</v>
      </c>
      <c r="AY34" s="37" t="n">
        <v>0</v>
      </c>
      <c r="AZ34" s="42" t="n">
        <v>0.001</v>
      </c>
      <c r="BA34" s="37" t="n">
        <v>0</v>
      </c>
      <c r="BB34" s="42" t="n">
        <v>-0.584</v>
      </c>
      <c r="BC34" s="37" t="n">
        <v>0</v>
      </c>
      <c r="BD34" s="43" t="n">
        <v>0</v>
      </c>
      <c r="BE34" s="37" t="n">
        <v>0</v>
      </c>
      <c r="BF34" s="43" t="n">
        <v>0</v>
      </c>
      <c r="BG34" s="37" t="n">
        <v>0</v>
      </c>
      <c r="BH34" s="43" t="n">
        <v>0</v>
      </c>
      <c r="BI34" s="37" t="n">
        <v>0</v>
      </c>
      <c r="BJ34" s="43" t="n">
        <v>0</v>
      </c>
      <c r="BK34" s="37" t="n">
        <v>0.004</v>
      </c>
      <c r="BL34" s="43" t="n">
        <v>0.081</v>
      </c>
      <c r="BM34" s="37" t="n">
        <v>0</v>
      </c>
      <c r="BN34" s="43" t="n">
        <v>0</v>
      </c>
      <c r="BO34" s="37" t="n">
        <v>0</v>
      </c>
      <c r="BP34" s="38" t="n">
        <v>0</v>
      </c>
      <c r="BQ34" s="37" t="n">
        <v>0</v>
      </c>
      <c r="BR34" s="38" t="n">
        <v>-0.196</v>
      </c>
      <c r="BS34" s="37" t="n">
        <v>0</v>
      </c>
      <c r="BT34" s="38" t="n">
        <v>-0.306</v>
      </c>
      <c r="BU34" s="37" t="n">
        <v>-0.992</v>
      </c>
      <c r="BV34" s="38" t="n">
        <v>0</v>
      </c>
      <c r="BW34" s="37" t="n">
        <v>0</v>
      </c>
      <c r="BX34" s="38" t="n">
        <v>-2.171</v>
      </c>
      <c r="BY34" s="37" t="n">
        <v>-0.203</v>
      </c>
      <c r="BZ34" s="38" t="n">
        <v>-0.002</v>
      </c>
      <c r="CA34" s="37" t="n">
        <v>0</v>
      </c>
      <c r="CB34" s="38" t="n">
        <v>0</v>
      </c>
      <c r="CC34" s="37" t="n">
        <v>57.786</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v>
      </c>
      <c r="E35" s="37" t="n">
        <v>0</v>
      </c>
      <c r="F35" s="36" t="n">
        <v>0.002</v>
      </c>
      <c r="G35" s="37" t="n">
        <v>0</v>
      </c>
      <c r="H35" s="36" t="n">
        <v>0.033</v>
      </c>
      <c r="I35" s="37" t="n">
        <v>0.03</v>
      </c>
      <c r="J35" s="36" t="n">
        <v>0.135</v>
      </c>
      <c r="K35" s="37" t="n">
        <v>0.08</v>
      </c>
      <c r="L35" s="36" t="n">
        <v>0.08</v>
      </c>
      <c r="M35" s="37" t="n">
        <v>0.008</v>
      </c>
      <c r="N35" s="36" t="n">
        <v>0.005</v>
      </c>
      <c r="O35" s="37" t="n">
        <v>0.009</v>
      </c>
      <c r="P35" s="36" t="n">
        <v>0.016</v>
      </c>
      <c r="Q35" s="37" t="n">
        <v>0.396</v>
      </c>
      <c r="R35" s="36" t="n">
        <v>0.216</v>
      </c>
      <c r="S35" s="37" t="n">
        <v>0.079</v>
      </c>
      <c r="T35" s="36" t="n">
        <v>0.293</v>
      </c>
      <c r="U35" s="37" t="n">
        <v>0</v>
      </c>
      <c r="V35" s="36" t="n">
        <v>0.069</v>
      </c>
      <c r="W35" s="37" t="n">
        <v>0.256</v>
      </c>
      <c r="X35" s="36" t="n">
        <v>0.017</v>
      </c>
      <c r="Y35" s="37" t="n">
        <v>0.219</v>
      </c>
      <c r="Z35" s="36" t="n">
        <v>0.058</v>
      </c>
      <c r="AA35" s="37" t="n">
        <v>0.287</v>
      </c>
      <c r="AB35" s="36" t="n">
        <v>0.087</v>
      </c>
      <c r="AC35" s="37" t="n">
        <v>0.415</v>
      </c>
      <c r="AD35" s="36" t="n">
        <v>3.692</v>
      </c>
      <c r="AE35" s="37" t="n">
        <v>0.236</v>
      </c>
      <c r="AF35" s="36" t="n">
        <v>0.441</v>
      </c>
      <c r="AG35" s="37" t="n">
        <v>2.218</v>
      </c>
      <c r="AH35" s="36" t="n">
        <v>0.409</v>
      </c>
      <c r="AI35" s="37" t="n">
        <v>0</v>
      </c>
      <c r="AJ35" s="42" t="n">
        <v>4.66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956</v>
      </c>
      <c r="BA35" s="37" t="n">
        <v>0.03</v>
      </c>
      <c r="BB35" s="42" t="n">
        <v>-2.758</v>
      </c>
      <c r="BC35" s="37" t="n">
        <v>0.025</v>
      </c>
      <c r="BD35" s="43" t="n">
        <v>0.001</v>
      </c>
      <c r="BE35" s="37" t="n">
        <v>0.036</v>
      </c>
      <c r="BF35" s="43" t="n">
        <v>0.008</v>
      </c>
      <c r="BG35" s="37" t="n">
        <v>0.417</v>
      </c>
      <c r="BH35" s="43" t="n">
        <v>0.317</v>
      </c>
      <c r="BI35" s="37" t="n">
        <v>0.02</v>
      </c>
      <c r="BJ35" s="43" t="n">
        <v>0.01</v>
      </c>
      <c r="BK35" s="37" t="n">
        <v>0.052</v>
      </c>
      <c r="BL35" s="43" t="n">
        <v>0.04</v>
      </c>
      <c r="BM35" s="37" t="n">
        <v>0.189</v>
      </c>
      <c r="BN35" s="43" t="n">
        <v>0</v>
      </c>
      <c r="BO35" s="37" t="n">
        <v>0</v>
      </c>
      <c r="BP35" s="38" t="n">
        <v>-0.019</v>
      </c>
      <c r="BQ35" s="37" t="n">
        <v>-0.008</v>
      </c>
      <c r="BR35" s="38" t="n">
        <v>-0.07</v>
      </c>
      <c r="BS35" s="37" t="n">
        <v>-0.011</v>
      </c>
      <c r="BT35" s="38" t="n">
        <v>-0.886</v>
      </c>
      <c r="BU35" s="37" t="n">
        <v>-1.163</v>
      </c>
      <c r="BV35" s="38" t="n">
        <v>-1.978</v>
      </c>
      <c r="BW35" s="37" t="n">
        <v>-0.1</v>
      </c>
      <c r="BX35" s="38" t="n">
        <v>-1.064</v>
      </c>
      <c r="BY35" s="37" t="n">
        <v>-0.611</v>
      </c>
      <c r="BZ35" s="38" t="n">
        <v>-1.03</v>
      </c>
      <c r="CA35" s="37" t="n">
        <v>0</v>
      </c>
      <c r="CB35" s="38" t="n">
        <v>0</v>
      </c>
      <c r="CC35" s="37" t="n">
        <v>6.855</v>
      </c>
      <c r="CD35" s="36" t="n">
        <f aca="false">CC35-Gas!CC35-Wholesale!CC35-Retail!CC35-'Gas pipeline'!CC35-'Oil pipeline'!CC35-Storage!CC35-Transport!CC35-Tax!CC35+Outgas!CC35+Outwholesale!CC35+Outretail!CC35+Outgaspipeline!CC35+Outoilpipeline!CC35+Outstorage!CC35+Outtransport!CC35-Basic!Z$53</f>
        <v>0.000999999999999446</v>
      </c>
    </row>
    <row r="36" customFormat="false" ht="12.75" hidden="false" customHeight="false" outlineLevel="0" collapsed="false">
      <c r="A36" s="40" t="n">
        <v>24</v>
      </c>
      <c r="B36" s="40" t="s">
        <v>51</v>
      </c>
      <c r="C36" s="41" t="s">
        <v>106</v>
      </c>
      <c r="D36" s="36" t="n">
        <v>0</v>
      </c>
      <c r="E36" s="37" t="n">
        <v>0</v>
      </c>
      <c r="F36" s="36" t="n">
        <v>0.032</v>
      </c>
      <c r="G36" s="37" t="n">
        <v>0</v>
      </c>
      <c r="H36" s="36" t="n">
        <v>0.139</v>
      </c>
      <c r="I36" s="37" t="n">
        <v>0.052</v>
      </c>
      <c r="J36" s="36" t="n">
        <v>0.218</v>
      </c>
      <c r="K36" s="37" t="n">
        <v>0.089</v>
      </c>
      <c r="L36" s="36" t="n">
        <v>0.182</v>
      </c>
      <c r="M36" s="37" t="n">
        <v>0.025</v>
      </c>
      <c r="N36" s="36" t="n">
        <v>0.002</v>
      </c>
      <c r="O36" s="37" t="n">
        <v>0.033</v>
      </c>
      <c r="P36" s="36" t="n">
        <v>0.06</v>
      </c>
      <c r="Q36" s="37" t="n">
        <v>0.315</v>
      </c>
      <c r="R36" s="36" t="n">
        <v>3.057</v>
      </c>
      <c r="S36" s="37" t="n">
        <v>0.21</v>
      </c>
      <c r="T36" s="36" t="n">
        <v>0.725</v>
      </c>
      <c r="U36" s="37" t="n">
        <v>0</v>
      </c>
      <c r="V36" s="36" t="n">
        <v>0.383</v>
      </c>
      <c r="W36" s="37" t="n">
        <v>0.935</v>
      </c>
      <c r="X36" s="36" t="n">
        <v>0.006</v>
      </c>
      <c r="Y36" s="37" t="n">
        <v>3.468</v>
      </c>
      <c r="Z36" s="36" t="n">
        <v>0.081</v>
      </c>
      <c r="AA36" s="37" t="n">
        <v>0.381</v>
      </c>
      <c r="AB36" s="36" t="n">
        <v>0.259</v>
      </c>
      <c r="AC36" s="37" t="n">
        <v>1.867</v>
      </c>
      <c r="AD36" s="36" t="n">
        <v>0.999</v>
      </c>
      <c r="AE36" s="37" t="n">
        <v>3.658</v>
      </c>
      <c r="AF36" s="36" t="n">
        <v>5.267</v>
      </c>
      <c r="AG36" s="37" t="n">
        <v>19.078</v>
      </c>
      <c r="AH36" s="36" t="n">
        <v>0.68</v>
      </c>
      <c r="AI36" s="37" t="n">
        <v>0</v>
      </c>
      <c r="AJ36" s="42" t="n">
        <v>29.503</v>
      </c>
      <c r="AK36" s="37" t="n">
        <v>0</v>
      </c>
      <c r="AL36" s="42" t="n">
        <v>0</v>
      </c>
      <c r="AM36" s="37" t="n">
        <v>0</v>
      </c>
      <c r="AN36" s="42" t="n">
        <v>0</v>
      </c>
      <c r="AO36" s="37" t="n">
        <v>0</v>
      </c>
      <c r="AP36" s="42" t="n">
        <v>0</v>
      </c>
      <c r="AQ36" s="37" t="n">
        <v>0</v>
      </c>
      <c r="AR36" s="42" t="n">
        <v>0</v>
      </c>
      <c r="AS36" s="37" t="n">
        <v>0</v>
      </c>
      <c r="AT36" s="42" t="n">
        <v>0</v>
      </c>
      <c r="AU36" s="37" t="n">
        <v>0.004</v>
      </c>
      <c r="AV36" s="42" t="n">
        <v>0</v>
      </c>
      <c r="AW36" s="37" t="n">
        <v>0.005</v>
      </c>
      <c r="AX36" s="42" t="n">
        <v>0</v>
      </c>
      <c r="AY36" s="37" t="n">
        <v>0</v>
      </c>
      <c r="AZ36" s="42" t="n">
        <v>3.613</v>
      </c>
      <c r="BA36" s="37" t="n">
        <v>0</v>
      </c>
      <c r="BB36" s="42" t="n">
        <v>-5.635</v>
      </c>
      <c r="BC36" s="37" t="n">
        <v>0.208</v>
      </c>
      <c r="BD36" s="43" t="n">
        <v>0.042</v>
      </c>
      <c r="BE36" s="37" t="n">
        <v>0.094</v>
      </c>
      <c r="BF36" s="43" t="n">
        <v>0.091</v>
      </c>
      <c r="BG36" s="37" t="n">
        <v>4.336</v>
      </c>
      <c r="BH36" s="43" t="n">
        <v>1.777</v>
      </c>
      <c r="BI36" s="37" t="n">
        <v>0.1</v>
      </c>
      <c r="BJ36" s="43" t="n">
        <v>0.181</v>
      </c>
      <c r="BK36" s="37" t="n">
        <v>0.554</v>
      </c>
      <c r="BL36" s="43" t="n">
        <v>1.213</v>
      </c>
      <c r="BM36" s="37" t="n">
        <v>0.9</v>
      </c>
      <c r="BN36" s="43" t="n">
        <v>0</v>
      </c>
      <c r="BO36" s="37" t="n">
        <v>0</v>
      </c>
      <c r="BP36" s="38" t="n">
        <v>-0.541</v>
      </c>
      <c r="BQ36" s="37" t="n">
        <v>-0.036</v>
      </c>
      <c r="BR36" s="38" t="n">
        <v>-1.211</v>
      </c>
      <c r="BS36" s="37" t="n">
        <v>-0.191</v>
      </c>
      <c r="BT36" s="38" t="n">
        <v>-0.704</v>
      </c>
      <c r="BU36" s="37" t="n">
        <v>-5.313</v>
      </c>
      <c r="BV36" s="38" t="n">
        <v>-3.414</v>
      </c>
      <c r="BW36" s="37" t="n">
        <v>-1.54</v>
      </c>
      <c r="BX36" s="38" t="n">
        <v>-13.922</v>
      </c>
      <c r="BY36" s="37" t="n">
        <v>-5.187</v>
      </c>
      <c r="BZ36" s="38" t="n">
        <v>-0.248</v>
      </c>
      <c r="CA36" s="37" t="n">
        <v>0</v>
      </c>
      <c r="CB36" s="38" t="n">
        <v>0</v>
      </c>
      <c r="CC36" s="37" t="n">
        <v>46.876</v>
      </c>
      <c r="CD36" s="36" t="n">
        <f aca="false">CC36-Gas!CC36-Wholesale!CC36-Retail!CC36-'Gas pipeline'!CC36-'Oil pipeline'!CC36-Storage!CC36-Transport!CC36-Tax!CC36+Outgas!CC36+Outwholesale!CC36+Outretail!CC36+Outgaspipeline!CC36+Outoilpipeline!CC36+Outstorage!CC36+Outtransport!CC36-Basic!AA$53</f>
        <v>-0.000999999999997669</v>
      </c>
    </row>
    <row r="37" customFormat="false" ht="22.5" hidden="false" customHeight="false" outlineLevel="0" collapsed="false">
      <c r="A37" s="34" t="n">
        <v>25</v>
      </c>
      <c r="B37" s="34" t="s">
        <v>52</v>
      </c>
      <c r="C37" s="35" t="s">
        <v>107</v>
      </c>
      <c r="D37" s="36" t="n">
        <v>0</v>
      </c>
      <c r="E37" s="37" t="n">
        <v>0</v>
      </c>
      <c r="F37" s="36" t="n">
        <v>0.027</v>
      </c>
      <c r="G37" s="37" t="n">
        <v>0</v>
      </c>
      <c r="H37" s="36" t="n">
        <v>0.134</v>
      </c>
      <c r="I37" s="37" t="n">
        <v>0.699</v>
      </c>
      <c r="J37" s="36" t="n">
        <v>1.307</v>
      </c>
      <c r="K37" s="37" t="n">
        <v>0.236</v>
      </c>
      <c r="L37" s="36" t="n">
        <v>0.533</v>
      </c>
      <c r="M37" s="37" t="n">
        <v>0.013</v>
      </c>
      <c r="N37" s="36" t="n">
        <v>0.041</v>
      </c>
      <c r="O37" s="37" t="n">
        <v>0.03</v>
      </c>
      <c r="P37" s="36" t="n">
        <v>0.021</v>
      </c>
      <c r="Q37" s="37" t="n">
        <v>0.094</v>
      </c>
      <c r="R37" s="36" t="n">
        <v>0.638</v>
      </c>
      <c r="S37" s="37" t="n">
        <v>0.063</v>
      </c>
      <c r="T37" s="36" t="n">
        <v>0.921</v>
      </c>
      <c r="U37" s="37" t="n">
        <v>0</v>
      </c>
      <c r="V37" s="36" t="n">
        <v>0.357</v>
      </c>
      <c r="W37" s="37" t="n">
        <v>0.7</v>
      </c>
      <c r="X37" s="36" t="n">
        <v>0.204</v>
      </c>
      <c r="Y37" s="37" t="n">
        <v>0.65</v>
      </c>
      <c r="Z37" s="36" t="n">
        <v>0.121</v>
      </c>
      <c r="AA37" s="37" t="n">
        <v>0.503</v>
      </c>
      <c r="AB37" s="36" t="n">
        <v>0.184</v>
      </c>
      <c r="AC37" s="37" t="n">
        <v>0.999</v>
      </c>
      <c r="AD37" s="36" t="n">
        <v>1.074</v>
      </c>
      <c r="AE37" s="37" t="n">
        <v>5.502</v>
      </c>
      <c r="AF37" s="36" t="n">
        <v>1.087</v>
      </c>
      <c r="AG37" s="37" t="n">
        <v>3.308</v>
      </c>
      <c r="AH37" s="36" t="n">
        <v>2.768</v>
      </c>
      <c r="AI37" s="37" t="n">
        <v>0</v>
      </c>
      <c r="AJ37" s="42" t="n">
        <v>5.335</v>
      </c>
      <c r="AK37" s="37" t="n">
        <v>0</v>
      </c>
      <c r="AL37" s="42" t="n">
        <v>0</v>
      </c>
      <c r="AM37" s="37" t="n">
        <v>0</v>
      </c>
      <c r="AN37" s="42" t="n">
        <v>0</v>
      </c>
      <c r="AO37" s="37" t="n">
        <v>0</v>
      </c>
      <c r="AP37" s="42" t="n">
        <v>0</v>
      </c>
      <c r="AQ37" s="37" t="n">
        <v>0</v>
      </c>
      <c r="AR37" s="42" t="n">
        <v>0</v>
      </c>
      <c r="AS37" s="37" t="n">
        <v>0</v>
      </c>
      <c r="AT37" s="42" t="n">
        <v>0</v>
      </c>
      <c r="AU37" s="37" t="n">
        <v>0.004</v>
      </c>
      <c r="AV37" s="42" t="n">
        <v>0</v>
      </c>
      <c r="AW37" s="37" t="n">
        <v>0.005</v>
      </c>
      <c r="AX37" s="42" t="n">
        <v>0</v>
      </c>
      <c r="AY37" s="37" t="n">
        <v>0</v>
      </c>
      <c r="AZ37" s="42" t="n">
        <v>0.105</v>
      </c>
      <c r="BA37" s="37" t="n">
        <v>0</v>
      </c>
      <c r="BB37" s="42" t="n">
        <v>-0.323</v>
      </c>
      <c r="BC37" s="37" t="n">
        <v>0.001</v>
      </c>
      <c r="BD37" s="43" t="n">
        <v>0</v>
      </c>
      <c r="BE37" s="37" t="n">
        <v>0.007</v>
      </c>
      <c r="BF37" s="43" t="n">
        <v>0</v>
      </c>
      <c r="BG37" s="37" t="n">
        <v>0.415</v>
      </c>
      <c r="BH37" s="43" t="n">
        <v>0.405</v>
      </c>
      <c r="BI37" s="37" t="n">
        <v>0.002</v>
      </c>
      <c r="BJ37" s="43" t="n">
        <v>0.006</v>
      </c>
      <c r="BK37" s="37" t="n">
        <v>0.08</v>
      </c>
      <c r="BL37" s="43" t="n">
        <v>0.397</v>
      </c>
      <c r="BM37" s="37" t="n">
        <v>0.073</v>
      </c>
      <c r="BN37" s="43" t="n">
        <v>0</v>
      </c>
      <c r="BO37" s="37" t="n">
        <v>0</v>
      </c>
      <c r="BP37" s="38" t="n">
        <v>-0.002</v>
      </c>
      <c r="BQ37" s="37" t="n">
        <v>-0.008</v>
      </c>
      <c r="BR37" s="38" t="n">
        <v>-0.01</v>
      </c>
      <c r="BS37" s="37" t="n">
        <v>-0.001</v>
      </c>
      <c r="BT37" s="38" t="n">
        <v>-0.176</v>
      </c>
      <c r="BU37" s="37" t="n">
        <v>-0.753</v>
      </c>
      <c r="BV37" s="38" t="n">
        <v>-0.595</v>
      </c>
      <c r="BW37" s="37" t="n">
        <v>-0.559</v>
      </c>
      <c r="BX37" s="38" t="n">
        <v>-2.386</v>
      </c>
      <c r="BY37" s="37" t="n">
        <v>-7.264</v>
      </c>
      <c r="BZ37" s="38" t="n">
        <v>-2.04</v>
      </c>
      <c r="CA37" s="37" t="n">
        <v>0</v>
      </c>
      <c r="CB37" s="38" t="n">
        <v>0</v>
      </c>
      <c r="CC37" s="37" t="n">
        <v>14.932</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v>
      </c>
      <c r="E38" s="37" t="n">
        <v>0</v>
      </c>
      <c r="F38" s="36" t="n">
        <v>0.001</v>
      </c>
      <c r="G38" s="37" t="n">
        <v>0</v>
      </c>
      <c r="H38" s="36" t="n">
        <v>0.02</v>
      </c>
      <c r="I38" s="37" t="n">
        <v>0.022</v>
      </c>
      <c r="J38" s="36" t="n">
        <v>0.159</v>
      </c>
      <c r="K38" s="37" t="n">
        <v>0.053</v>
      </c>
      <c r="L38" s="36" t="n">
        <v>0.077</v>
      </c>
      <c r="M38" s="37" t="n">
        <v>0.01</v>
      </c>
      <c r="N38" s="36" t="n">
        <v>0.001</v>
      </c>
      <c r="O38" s="37" t="n">
        <v>0.003</v>
      </c>
      <c r="P38" s="36" t="n">
        <v>0.009</v>
      </c>
      <c r="Q38" s="37" t="n">
        <v>0.196</v>
      </c>
      <c r="R38" s="36" t="n">
        <v>0.181</v>
      </c>
      <c r="S38" s="37" t="n">
        <v>0.033</v>
      </c>
      <c r="T38" s="36" t="n">
        <v>0.199</v>
      </c>
      <c r="U38" s="37" t="n">
        <v>0.012</v>
      </c>
      <c r="V38" s="36" t="n">
        <v>0.045</v>
      </c>
      <c r="W38" s="37" t="n">
        <v>0.136</v>
      </c>
      <c r="X38" s="36" t="n">
        <v>0.002</v>
      </c>
      <c r="Y38" s="37" t="n">
        <v>0.148</v>
      </c>
      <c r="Z38" s="36" t="n">
        <v>0.017</v>
      </c>
      <c r="AA38" s="37" t="n">
        <v>0.1</v>
      </c>
      <c r="AB38" s="36" t="n">
        <v>0.032</v>
      </c>
      <c r="AC38" s="37" t="n">
        <v>0.232</v>
      </c>
      <c r="AD38" s="36" t="n">
        <v>0.242</v>
      </c>
      <c r="AE38" s="37" t="n">
        <v>0.161</v>
      </c>
      <c r="AF38" s="36" t="n">
        <v>0.192</v>
      </c>
      <c r="AG38" s="37" t="n">
        <v>3.867</v>
      </c>
      <c r="AH38" s="36" t="n">
        <v>0.841</v>
      </c>
      <c r="AI38" s="37" t="n">
        <v>0</v>
      </c>
      <c r="AJ38" s="42" t="n">
        <v>18.123</v>
      </c>
      <c r="AK38" s="37" t="n">
        <v>46.494</v>
      </c>
      <c r="AL38" s="42" t="n">
        <v>0</v>
      </c>
      <c r="AM38" s="37" t="n">
        <v>0.07</v>
      </c>
      <c r="AN38" s="42" t="n">
        <v>0</v>
      </c>
      <c r="AO38" s="37" t="n">
        <v>0</v>
      </c>
      <c r="AP38" s="42" t="n">
        <v>0</v>
      </c>
      <c r="AQ38" s="37" t="n">
        <v>0</v>
      </c>
      <c r="AR38" s="42" t="n">
        <v>0</v>
      </c>
      <c r="AS38" s="37" t="n">
        <v>0</v>
      </c>
      <c r="AT38" s="42" t="n">
        <v>0</v>
      </c>
      <c r="AU38" s="37" t="n">
        <v>0.017</v>
      </c>
      <c r="AV38" s="42" t="n">
        <v>0</v>
      </c>
      <c r="AW38" s="37" t="n">
        <v>0.023</v>
      </c>
      <c r="AX38" s="42" t="n">
        <v>0</v>
      </c>
      <c r="AY38" s="37" t="n">
        <v>0</v>
      </c>
      <c r="AZ38" s="42" t="n">
        <v>0.335</v>
      </c>
      <c r="BA38" s="37" t="n">
        <v>0</v>
      </c>
      <c r="BB38" s="42" t="n">
        <v>-0.301</v>
      </c>
      <c r="BC38" s="37" t="n">
        <v>0.011</v>
      </c>
      <c r="BD38" s="43" t="n">
        <v>0</v>
      </c>
      <c r="BE38" s="37" t="n">
        <v>0.003</v>
      </c>
      <c r="BF38" s="43" t="n">
        <v>0.002</v>
      </c>
      <c r="BG38" s="37" t="n">
        <v>0.176</v>
      </c>
      <c r="BH38" s="43" t="n">
        <v>0.449</v>
      </c>
      <c r="BI38" s="37" t="n">
        <v>0.005</v>
      </c>
      <c r="BJ38" s="43" t="n">
        <v>0.009</v>
      </c>
      <c r="BK38" s="37" t="n">
        <v>0.025</v>
      </c>
      <c r="BL38" s="43" t="n">
        <v>0.031</v>
      </c>
      <c r="BM38" s="37" t="n">
        <v>0.254</v>
      </c>
      <c r="BN38" s="43" t="n">
        <v>0</v>
      </c>
      <c r="BO38" s="37" t="n">
        <v>0</v>
      </c>
      <c r="BP38" s="38" t="n">
        <v>-0.013</v>
      </c>
      <c r="BQ38" s="37" t="n">
        <v>-0.002</v>
      </c>
      <c r="BR38" s="38" t="n">
        <v>-0.018</v>
      </c>
      <c r="BS38" s="37" t="n">
        <v>-0.004</v>
      </c>
      <c r="BT38" s="38" t="n">
        <v>-0.135</v>
      </c>
      <c r="BU38" s="37" t="n">
        <v>-0.309</v>
      </c>
      <c r="BV38" s="38" t="n">
        <v>-0.069</v>
      </c>
      <c r="BW38" s="37" t="n">
        <v>-0.013</v>
      </c>
      <c r="BX38" s="38" t="n">
        <v>-0.232</v>
      </c>
      <c r="BY38" s="37" t="n">
        <v>-0.097</v>
      </c>
      <c r="BZ38" s="38" t="n">
        <v>-0.061</v>
      </c>
      <c r="CA38" s="37" t="n">
        <v>0</v>
      </c>
      <c r="CB38" s="38" t="n">
        <v>0</v>
      </c>
      <c r="CC38" s="37" t="n">
        <v>71.763</v>
      </c>
      <c r="CD38" s="36" t="n">
        <f aca="false">CC38-Gas!CC38-Wholesale!CC38-Retail!CC38-'Gas pipeline'!CC38-'Oil pipeline'!CC38-Storage!CC38-Transport!CC38-Tax!CC38+Outgas!CC38+Outwholesale!CC38+Outretail!CC38+Outgaspipeline!CC38+Outoilpipeline!CC38+Outstorage!CC38+Outtransport!CC38-Basic!AC$53</f>
        <v>-0.000999999999990564</v>
      </c>
    </row>
    <row r="39" customFormat="false" ht="12.75" hidden="false" customHeight="false" outlineLevel="0" collapsed="false">
      <c r="A39" s="34" t="n">
        <v>27</v>
      </c>
      <c r="B39" s="40" t="s">
        <v>54</v>
      </c>
      <c r="C39" s="35" t="s">
        <v>109</v>
      </c>
      <c r="D39" s="36" t="n">
        <v>0</v>
      </c>
      <c r="E39" s="37" t="n">
        <v>0</v>
      </c>
      <c r="F39" s="36" t="n">
        <v>0</v>
      </c>
      <c r="G39" s="37" t="n">
        <v>0</v>
      </c>
      <c r="H39" s="36" t="n">
        <v>0.086</v>
      </c>
      <c r="I39" s="37" t="n">
        <v>0.007</v>
      </c>
      <c r="J39" s="36" t="n">
        <v>0.101</v>
      </c>
      <c r="K39" s="37" t="n">
        <v>0.131</v>
      </c>
      <c r="L39" s="36" t="n">
        <v>0.633</v>
      </c>
      <c r="M39" s="37" t="n">
        <v>0.031</v>
      </c>
      <c r="N39" s="36" t="n">
        <v>0.001</v>
      </c>
      <c r="O39" s="37" t="n">
        <v>0.002</v>
      </c>
      <c r="P39" s="36" t="n">
        <v>0.023</v>
      </c>
      <c r="Q39" s="37" t="n">
        <v>0.36</v>
      </c>
      <c r="R39" s="36" t="n">
        <v>0.095</v>
      </c>
      <c r="S39" s="37" t="n">
        <v>0.117</v>
      </c>
      <c r="T39" s="36" t="n">
        <v>0.595</v>
      </c>
      <c r="U39" s="37" t="n">
        <v>0.002</v>
      </c>
      <c r="V39" s="36" t="n">
        <v>0.161</v>
      </c>
      <c r="W39" s="37" t="n">
        <v>0.19</v>
      </c>
      <c r="X39" s="36" t="n">
        <v>0</v>
      </c>
      <c r="Y39" s="37" t="n">
        <v>0.184</v>
      </c>
      <c r="Z39" s="36" t="n">
        <v>0.023</v>
      </c>
      <c r="AA39" s="37" t="n">
        <v>0.062</v>
      </c>
      <c r="AB39" s="36" t="n">
        <v>0.037</v>
      </c>
      <c r="AC39" s="37" t="n">
        <v>0.057</v>
      </c>
      <c r="AD39" s="36" t="n">
        <v>4.208</v>
      </c>
      <c r="AE39" s="37" t="n">
        <v>0.101</v>
      </c>
      <c r="AF39" s="36" t="n">
        <v>0.525</v>
      </c>
      <c r="AG39" s="37" t="n">
        <v>1.054</v>
      </c>
      <c r="AH39" s="36" t="n">
        <v>0.183</v>
      </c>
      <c r="AI39" s="37" t="n">
        <v>0</v>
      </c>
      <c r="AJ39" s="42" t="n">
        <v>4.944</v>
      </c>
      <c r="AK39" s="37" t="n">
        <v>0</v>
      </c>
      <c r="AL39" s="42" t="n">
        <v>190.648</v>
      </c>
      <c r="AM39" s="37" t="n">
        <v>0.005</v>
      </c>
      <c r="AN39" s="42" t="n">
        <v>0</v>
      </c>
      <c r="AO39" s="37" t="n">
        <v>0</v>
      </c>
      <c r="AP39" s="42" t="n">
        <v>0</v>
      </c>
      <c r="AQ39" s="37" t="n">
        <v>0</v>
      </c>
      <c r="AR39" s="42" t="n">
        <v>0</v>
      </c>
      <c r="AS39" s="37" t="n">
        <v>0</v>
      </c>
      <c r="AT39" s="42" t="n">
        <v>0</v>
      </c>
      <c r="AU39" s="37" t="n">
        <v>0.091</v>
      </c>
      <c r="AV39" s="42" t="n">
        <v>0.002</v>
      </c>
      <c r="AW39" s="37" t="n">
        <v>0.113</v>
      </c>
      <c r="AX39" s="42" t="n">
        <v>0</v>
      </c>
      <c r="AY39" s="37" t="n">
        <v>0</v>
      </c>
      <c r="AZ39" s="42" t="n">
        <v>0.163</v>
      </c>
      <c r="BA39" s="37" t="n">
        <v>0</v>
      </c>
      <c r="BB39" s="42" t="n">
        <v>-0.314</v>
      </c>
      <c r="BC39" s="37" t="n">
        <v>0.002</v>
      </c>
      <c r="BD39" s="43" t="n">
        <v>0</v>
      </c>
      <c r="BE39" s="37" t="n">
        <v>0.002</v>
      </c>
      <c r="BF39" s="43" t="n">
        <v>0.001</v>
      </c>
      <c r="BG39" s="37" t="n">
        <v>0.016</v>
      </c>
      <c r="BH39" s="43" t="n">
        <v>0.032</v>
      </c>
      <c r="BI39" s="37" t="n">
        <v>0.001</v>
      </c>
      <c r="BJ39" s="43" t="n">
        <v>0.001</v>
      </c>
      <c r="BK39" s="37" t="n">
        <v>0.163</v>
      </c>
      <c r="BL39" s="43" t="n">
        <v>0.014</v>
      </c>
      <c r="BM39" s="37" t="n">
        <v>0.821</v>
      </c>
      <c r="BN39" s="43" t="n">
        <v>0</v>
      </c>
      <c r="BO39" s="37" t="n">
        <v>0</v>
      </c>
      <c r="BP39" s="38" t="n">
        <v>-0.065</v>
      </c>
      <c r="BQ39" s="37" t="n">
        <v>-0.019</v>
      </c>
      <c r="BR39" s="38" t="n">
        <v>-0.144</v>
      </c>
      <c r="BS39" s="37" t="n">
        <v>-0.083</v>
      </c>
      <c r="BT39" s="38" t="n">
        <v>-0.128</v>
      </c>
      <c r="BU39" s="37" t="n">
        <v>-1.314</v>
      </c>
      <c r="BV39" s="38" t="n">
        <v>-0.162</v>
      </c>
      <c r="BW39" s="37" t="n">
        <v>-0.385</v>
      </c>
      <c r="BX39" s="38" t="n">
        <v>-2.993</v>
      </c>
      <c r="BY39" s="37" t="n">
        <v>-0.431</v>
      </c>
      <c r="BZ39" s="38" t="n">
        <v>-1.065</v>
      </c>
      <c r="CA39" s="37" t="n">
        <v>0</v>
      </c>
      <c r="CB39" s="38" t="n">
        <v>0</v>
      </c>
      <c r="CC39" s="37" t="n">
        <v>198.885</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v>
      </c>
      <c r="E40" s="37" t="n">
        <v>0</v>
      </c>
      <c r="F40" s="36" t="n">
        <v>0</v>
      </c>
      <c r="G40" s="37" t="n">
        <v>0</v>
      </c>
      <c r="H40" s="36" t="n">
        <v>0.004</v>
      </c>
      <c r="I40" s="37" t="n">
        <v>0</v>
      </c>
      <c r="J40" s="36" t="n">
        <v>0.001</v>
      </c>
      <c r="K40" s="37" t="n">
        <v>0.001</v>
      </c>
      <c r="L40" s="36" t="n">
        <v>0.012</v>
      </c>
      <c r="M40" s="37" t="n">
        <v>0</v>
      </c>
      <c r="N40" s="36" t="n">
        <v>0</v>
      </c>
      <c r="O40" s="37" t="n">
        <v>0</v>
      </c>
      <c r="P40" s="36" t="n">
        <v>0.005</v>
      </c>
      <c r="Q40" s="37" t="n">
        <v>0.081</v>
      </c>
      <c r="R40" s="36" t="n">
        <v>0.016</v>
      </c>
      <c r="S40" s="37" t="n">
        <v>0.027</v>
      </c>
      <c r="T40" s="36" t="n">
        <v>0.141</v>
      </c>
      <c r="U40" s="37" t="n">
        <v>0</v>
      </c>
      <c r="V40" s="36" t="n">
        <v>0.017</v>
      </c>
      <c r="W40" s="37" t="n">
        <v>0.027</v>
      </c>
      <c r="X40" s="36" t="n">
        <v>0</v>
      </c>
      <c r="Y40" s="37" t="n">
        <v>0.133</v>
      </c>
      <c r="Z40" s="36" t="n">
        <v>0.004</v>
      </c>
      <c r="AA40" s="37" t="n">
        <v>0.023</v>
      </c>
      <c r="AB40" s="36" t="n">
        <v>0.005</v>
      </c>
      <c r="AC40" s="37" t="n">
        <v>0.046</v>
      </c>
      <c r="AD40" s="36" t="n">
        <v>0.066</v>
      </c>
      <c r="AE40" s="37" t="n">
        <v>0.055</v>
      </c>
      <c r="AF40" s="36" t="n">
        <v>0.296</v>
      </c>
      <c r="AG40" s="37" t="n">
        <v>7.045</v>
      </c>
      <c r="AH40" s="36" t="n">
        <v>0.033</v>
      </c>
      <c r="AI40" s="37" t="n">
        <v>0</v>
      </c>
      <c r="AJ40" s="42" t="n">
        <v>1.376</v>
      </c>
      <c r="AK40" s="37" t="n">
        <v>0</v>
      </c>
      <c r="AL40" s="42" t="n">
        <v>141.977</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001</v>
      </c>
      <c r="BB40" s="42" t="n">
        <v>-0.481</v>
      </c>
      <c r="BC40" s="37" t="n">
        <v>0.001</v>
      </c>
      <c r="BD40" s="43" t="n">
        <v>0</v>
      </c>
      <c r="BE40" s="37" t="n">
        <v>0.001</v>
      </c>
      <c r="BF40" s="43" t="n">
        <v>0.001</v>
      </c>
      <c r="BG40" s="37" t="n">
        <v>0.007</v>
      </c>
      <c r="BH40" s="43" t="n">
        <v>0.008</v>
      </c>
      <c r="BI40" s="37" t="n">
        <v>0.001</v>
      </c>
      <c r="BJ40" s="43" t="n">
        <v>0</v>
      </c>
      <c r="BK40" s="37" t="n">
        <v>0.001</v>
      </c>
      <c r="BL40" s="43" t="n">
        <v>0</v>
      </c>
      <c r="BM40" s="37" t="n">
        <v>0</v>
      </c>
      <c r="BN40" s="43" t="n">
        <v>0</v>
      </c>
      <c r="BO40" s="37" t="n">
        <v>0</v>
      </c>
      <c r="BP40" s="38" t="n">
        <v>-0.195</v>
      </c>
      <c r="BQ40" s="37" t="n">
        <v>0</v>
      </c>
      <c r="BR40" s="38" t="n">
        <v>-0.06</v>
      </c>
      <c r="BS40" s="37" t="n">
        <v>-0.005</v>
      </c>
      <c r="BT40" s="38" t="n">
        <v>-0.391</v>
      </c>
      <c r="BU40" s="37" t="n">
        <v>-1.405</v>
      </c>
      <c r="BV40" s="38" t="n">
        <v>-0.861</v>
      </c>
      <c r="BW40" s="37" t="n">
        <v>-0.009</v>
      </c>
      <c r="BX40" s="38" t="n">
        <v>-3.993</v>
      </c>
      <c r="BY40" s="37" t="n">
        <v>-0.681</v>
      </c>
      <c r="BZ40" s="38" t="n">
        <v>-0.962</v>
      </c>
      <c r="CA40" s="37" t="n">
        <v>0</v>
      </c>
      <c r="CB40" s="38" t="n">
        <v>0</v>
      </c>
      <c r="CC40" s="37" t="n">
        <v>142.37</v>
      </c>
      <c r="CD40" s="36" t="n">
        <f aca="false">CC40-Gas!CC40-Wholesale!CC40-Retail!CC40-'Gas pipeline'!CC40-'Oil pipeline'!CC40-Storage!CC40-Transport!CC40-Tax!CC40+Outgas!CC40+Outwholesale!CC40+Outretail!CC40+Outgaspipeline!CC40+Outoilpipeline!CC40+Outstorage!CC40+Outtransport!CC40-Basic!AE$53</f>
        <v>0.00100000000000477</v>
      </c>
    </row>
    <row r="41" customFormat="false" ht="12.75" hidden="false" customHeight="false" outlineLevel="0" collapsed="false">
      <c r="A41" s="34" t="n">
        <v>29</v>
      </c>
      <c r="B41" s="40" t="s">
        <v>56</v>
      </c>
      <c r="C41" s="35" t="s">
        <v>111</v>
      </c>
      <c r="D41" s="36" t="n">
        <v>0</v>
      </c>
      <c r="E41" s="37" t="n">
        <v>0</v>
      </c>
      <c r="F41" s="36" t="n">
        <v>0</v>
      </c>
      <c r="G41" s="37" t="n">
        <v>0</v>
      </c>
      <c r="H41" s="36" t="n">
        <v>0.017</v>
      </c>
      <c r="I41" s="37" t="n">
        <v>0.009</v>
      </c>
      <c r="J41" s="36" t="n">
        <v>0.036</v>
      </c>
      <c r="K41" s="37" t="n">
        <v>0.018</v>
      </c>
      <c r="L41" s="36" t="n">
        <v>0.051</v>
      </c>
      <c r="M41" s="37" t="n">
        <v>0.003</v>
      </c>
      <c r="N41" s="36" t="n">
        <v>0.002</v>
      </c>
      <c r="O41" s="37" t="n">
        <v>0.005</v>
      </c>
      <c r="P41" s="36" t="n">
        <v>0.013</v>
      </c>
      <c r="Q41" s="37" t="n">
        <v>0.247</v>
      </c>
      <c r="R41" s="36" t="n">
        <v>0.115</v>
      </c>
      <c r="S41" s="37" t="n">
        <v>0.146</v>
      </c>
      <c r="T41" s="36" t="n">
        <v>0.289</v>
      </c>
      <c r="U41" s="37" t="n">
        <v>0.005</v>
      </c>
      <c r="V41" s="36" t="n">
        <v>0.114</v>
      </c>
      <c r="W41" s="37" t="n">
        <v>0.075</v>
      </c>
      <c r="X41" s="36" t="n">
        <v>0.002</v>
      </c>
      <c r="Y41" s="37" t="n">
        <v>0.147</v>
      </c>
      <c r="Z41" s="36" t="n">
        <v>0.007</v>
      </c>
      <c r="AA41" s="37" t="n">
        <v>0.047</v>
      </c>
      <c r="AB41" s="36" t="n">
        <v>0.017</v>
      </c>
      <c r="AC41" s="37" t="n">
        <v>0.058</v>
      </c>
      <c r="AD41" s="36" t="n">
        <v>0.367</v>
      </c>
      <c r="AE41" s="37" t="n">
        <v>0.063</v>
      </c>
      <c r="AF41" s="36" t="n">
        <v>0.404</v>
      </c>
      <c r="AG41" s="37" t="n">
        <v>41.514</v>
      </c>
      <c r="AH41" s="36" t="n">
        <v>0.211</v>
      </c>
      <c r="AI41" s="37" t="n">
        <v>0</v>
      </c>
      <c r="AJ41" s="42" t="n">
        <v>0.331</v>
      </c>
      <c r="AK41" s="37" t="n">
        <v>0</v>
      </c>
      <c r="AL41" s="42" t="n">
        <v>124.201</v>
      </c>
      <c r="AM41" s="37" t="n">
        <v>0.026</v>
      </c>
      <c r="AN41" s="42" t="n">
        <v>0</v>
      </c>
      <c r="AO41" s="37" t="n">
        <v>0</v>
      </c>
      <c r="AP41" s="42" t="n">
        <v>0</v>
      </c>
      <c r="AQ41" s="37" t="n">
        <v>0</v>
      </c>
      <c r="AR41" s="42" t="n">
        <v>0</v>
      </c>
      <c r="AS41" s="37" t="n">
        <v>0</v>
      </c>
      <c r="AT41" s="42" t="n">
        <v>0</v>
      </c>
      <c r="AU41" s="37" t="n">
        <v>0.145</v>
      </c>
      <c r="AV41" s="42" t="n">
        <v>0.002</v>
      </c>
      <c r="AW41" s="37" t="n">
        <v>1.472</v>
      </c>
      <c r="AX41" s="42" t="n">
        <v>0</v>
      </c>
      <c r="AY41" s="37" t="n">
        <v>-0.022</v>
      </c>
      <c r="AZ41" s="42" t="n">
        <v>0.127</v>
      </c>
      <c r="BA41" s="37" t="n">
        <v>0</v>
      </c>
      <c r="BB41" s="42" t="n">
        <v>-0.329</v>
      </c>
      <c r="BC41" s="37" t="n">
        <v>0.001</v>
      </c>
      <c r="BD41" s="43" t="n">
        <v>0</v>
      </c>
      <c r="BE41" s="37" t="n">
        <v>0.001</v>
      </c>
      <c r="BF41" s="43" t="n">
        <v>0</v>
      </c>
      <c r="BG41" s="37" t="n">
        <v>0.122</v>
      </c>
      <c r="BH41" s="43" t="n">
        <v>0.062</v>
      </c>
      <c r="BI41" s="37" t="n">
        <v>0</v>
      </c>
      <c r="BJ41" s="43" t="n">
        <v>0</v>
      </c>
      <c r="BK41" s="37" t="n">
        <v>0.003</v>
      </c>
      <c r="BL41" s="43" t="n">
        <v>0.005</v>
      </c>
      <c r="BM41" s="37" t="n">
        <v>0.041</v>
      </c>
      <c r="BN41" s="43" t="n">
        <v>0</v>
      </c>
      <c r="BO41" s="37" t="n">
        <v>0</v>
      </c>
      <c r="BP41" s="38" t="n">
        <v>-0.001</v>
      </c>
      <c r="BQ41" s="37" t="n">
        <v>0</v>
      </c>
      <c r="BR41" s="38" t="n">
        <v>-0.023</v>
      </c>
      <c r="BS41" s="37" t="n">
        <v>-0.001</v>
      </c>
      <c r="BT41" s="38" t="n">
        <v>-0.938</v>
      </c>
      <c r="BU41" s="37" t="n">
        <v>-0.797</v>
      </c>
      <c r="BV41" s="38" t="n">
        <v>-0.029</v>
      </c>
      <c r="BW41" s="37" t="n">
        <v>-0.001</v>
      </c>
      <c r="BX41" s="38" t="n">
        <v>-0.276</v>
      </c>
      <c r="BY41" s="37" t="n">
        <v>-0.092</v>
      </c>
      <c r="BZ41" s="38" t="n">
        <v>-0.551</v>
      </c>
      <c r="CA41" s="37" t="n">
        <v>0</v>
      </c>
      <c r="CB41" s="38" t="n">
        <v>0</v>
      </c>
      <c r="CC41" s="37" t="n">
        <v>167.459</v>
      </c>
      <c r="CD41" s="36" t="n">
        <f aca="false">CC41-Gas!CC41-Wholesale!CC41-Retail!CC41-'Gas pipeline'!CC41-'Oil pipeline'!CC41-Storage!CC41-Transport!CC41-Tax!CC41+Outgas!CC41+Outwholesale!CC41+Outretail!CC41+Outgaspipeline!CC41+Outoilpipeline!CC41+Outstorage!CC41+Outtransport!CC41-Basic!AF$53</f>
        <v>0</v>
      </c>
    </row>
    <row r="42" customFormat="false" ht="22.5" hidden="false" customHeight="false" outlineLevel="0" collapsed="false">
      <c r="A42" s="40" t="n">
        <v>30</v>
      </c>
      <c r="B42" s="40" t="s">
        <v>57</v>
      </c>
      <c r="C42" s="35" t="s">
        <v>112</v>
      </c>
      <c r="D42" s="36" t="n">
        <v>0</v>
      </c>
      <c r="E42" s="37" t="n">
        <v>0</v>
      </c>
      <c r="F42" s="36" t="n">
        <v>0.001</v>
      </c>
      <c r="G42" s="37" t="n">
        <v>0</v>
      </c>
      <c r="H42" s="36" t="n">
        <v>0.013</v>
      </c>
      <c r="I42" s="37" t="n">
        <v>0.008</v>
      </c>
      <c r="J42" s="36" t="n">
        <v>0.1</v>
      </c>
      <c r="K42" s="37" t="n">
        <v>0.047</v>
      </c>
      <c r="L42" s="36" t="n">
        <v>0.157</v>
      </c>
      <c r="M42" s="37" t="n">
        <v>0.002</v>
      </c>
      <c r="N42" s="36" t="n">
        <v>0.003</v>
      </c>
      <c r="O42" s="37" t="n">
        <v>0.003</v>
      </c>
      <c r="P42" s="36" t="n">
        <v>0.025</v>
      </c>
      <c r="Q42" s="37" t="n">
        <v>0.508</v>
      </c>
      <c r="R42" s="36" t="n">
        <v>0.077</v>
      </c>
      <c r="S42" s="37" t="n">
        <v>0.163</v>
      </c>
      <c r="T42" s="36" t="n">
        <v>0.972</v>
      </c>
      <c r="U42" s="37" t="n">
        <v>0</v>
      </c>
      <c r="V42" s="36" t="n">
        <v>0.227</v>
      </c>
      <c r="W42" s="37" t="n">
        <v>0.234</v>
      </c>
      <c r="X42" s="36" t="n">
        <v>0</v>
      </c>
      <c r="Y42" s="37" t="n">
        <v>0.218</v>
      </c>
      <c r="Z42" s="36" t="n">
        <v>0.027</v>
      </c>
      <c r="AA42" s="37" t="n">
        <v>0.094</v>
      </c>
      <c r="AB42" s="36" t="n">
        <v>0.059</v>
      </c>
      <c r="AC42" s="37" t="n">
        <v>0.113</v>
      </c>
      <c r="AD42" s="36" t="n">
        <v>0.221</v>
      </c>
      <c r="AE42" s="37" t="n">
        <v>0.331</v>
      </c>
      <c r="AF42" s="36" t="n">
        <v>1.492</v>
      </c>
      <c r="AG42" s="37" t="n">
        <v>1.507</v>
      </c>
      <c r="AH42" s="36" t="n">
        <v>0.252</v>
      </c>
      <c r="AI42" s="37" t="n">
        <v>0</v>
      </c>
      <c r="AJ42" s="42" t="n">
        <v>27.399</v>
      </c>
      <c r="AK42" s="37" t="n">
        <v>0</v>
      </c>
      <c r="AL42" s="42" t="n">
        <v>828.858</v>
      </c>
      <c r="AM42" s="37" t="n">
        <v>0.005</v>
      </c>
      <c r="AN42" s="42" t="n">
        <v>0</v>
      </c>
      <c r="AO42" s="37" t="n">
        <v>0</v>
      </c>
      <c r="AP42" s="42" t="n">
        <v>0</v>
      </c>
      <c r="AQ42" s="37" t="n">
        <v>0</v>
      </c>
      <c r="AR42" s="42" t="n">
        <v>0</v>
      </c>
      <c r="AS42" s="37" t="n">
        <v>0</v>
      </c>
      <c r="AT42" s="42" t="n">
        <v>0</v>
      </c>
      <c r="AU42" s="37" t="n">
        <v>0.887</v>
      </c>
      <c r="AV42" s="42" t="n">
        <v>0.019</v>
      </c>
      <c r="AW42" s="37" t="n">
        <v>1.176</v>
      </c>
      <c r="AX42" s="42" t="n">
        <v>0</v>
      </c>
      <c r="AY42" s="37" t="n">
        <v>-0.093</v>
      </c>
      <c r="AZ42" s="42" t="n">
        <v>0.113</v>
      </c>
      <c r="BA42" s="37" t="n">
        <v>0.008</v>
      </c>
      <c r="BB42" s="42" t="n">
        <v>-0.613</v>
      </c>
      <c r="BC42" s="37" t="n">
        <v>0.005</v>
      </c>
      <c r="BD42" s="43" t="n">
        <v>0</v>
      </c>
      <c r="BE42" s="37" t="n">
        <v>0.009</v>
      </c>
      <c r="BF42" s="43" t="n">
        <v>0.003</v>
      </c>
      <c r="BG42" s="37" t="n">
        <v>0.059</v>
      </c>
      <c r="BH42" s="43" t="n">
        <v>0.067</v>
      </c>
      <c r="BI42" s="37" t="n">
        <v>0.007</v>
      </c>
      <c r="BJ42" s="43" t="n">
        <v>0.002</v>
      </c>
      <c r="BK42" s="37" t="n">
        <v>0.01</v>
      </c>
      <c r="BL42" s="43" t="n">
        <v>0.004</v>
      </c>
      <c r="BM42" s="37" t="n">
        <v>0.056</v>
      </c>
      <c r="BN42" s="43" t="n">
        <v>0</v>
      </c>
      <c r="BO42" s="37" t="n">
        <v>0</v>
      </c>
      <c r="BP42" s="38" t="n">
        <v>-0.096</v>
      </c>
      <c r="BQ42" s="37" t="n">
        <v>-0.003</v>
      </c>
      <c r="BR42" s="38" t="n">
        <v>-0.169</v>
      </c>
      <c r="BS42" s="37" t="n">
        <v>0</v>
      </c>
      <c r="BT42" s="38" t="n">
        <v>-0.446</v>
      </c>
      <c r="BU42" s="37" t="n">
        <v>-0.265</v>
      </c>
      <c r="BV42" s="38" t="n">
        <v>-0.022</v>
      </c>
      <c r="BW42" s="37" t="n">
        <v>-0.02</v>
      </c>
      <c r="BX42" s="38" t="n">
        <v>-0.405</v>
      </c>
      <c r="BY42" s="37" t="n">
        <v>-0.326</v>
      </c>
      <c r="BZ42" s="38" t="n">
        <v>-0.782</v>
      </c>
      <c r="CA42" s="37" t="n">
        <v>0</v>
      </c>
      <c r="CB42" s="38" t="n">
        <v>0</v>
      </c>
      <c r="CC42" s="37" t="n">
        <v>862.304</v>
      </c>
      <c r="CD42" s="36" t="n">
        <f aca="false">CC42-Gas!CC42-Wholesale!CC42-Retail!CC42-'Gas pipeline'!CC42-'Oil pipeline'!CC42-Storage!CC42-Transport!CC42-Tax!CC42+Outgas!CC42+Outwholesale!CC42+Outretail!CC42+Outgaspipeline!CC42+Outoilpipeline!CC42+Outstorage!CC42+Outtransport!CC42-Basic!AG$53</f>
        <v>0</v>
      </c>
    </row>
    <row r="43" customFormat="false" ht="12.75" hidden="false" customHeight="false" outlineLevel="0" collapsed="false">
      <c r="A43" s="34" t="n">
        <v>31</v>
      </c>
      <c r="B43" s="40" t="s">
        <v>58</v>
      </c>
      <c r="C43" s="35" t="s">
        <v>113</v>
      </c>
      <c r="D43" s="36" t="n">
        <v>0</v>
      </c>
      <c r="E43" s="37" t="n">
        <v>0</v>
      </c>
      <c r="F43" s="36" t="n">
        <v>0</v>
      </c>
      <c r="G43" s="37" t="n">
        <v>0</v>
      </c>
      <c r="H43" s="36" t="n">
        <v>0.733</v>
      </c>
      <c r="I43" s="37" t="n">
        <v>0.024</v>
      </c>
      <c r="J43" s="36" t="n">
        <v>0.255</v>
      </c>
      <c r="K43" s="37" t="n">
        <v>0.52</v>
      </c>
      <c r="L43" s="36" t="n">
        <v>1.918</v>
      </c>
      <c r="M43" s="37" t="n">
        <v>0.207</v>
      </c>
      <c r="N43" s="36" t="n">
        <v>0.043</v>
      </c>
      <c r="O43" s="37" t="n">
        <v>0.072</v>
      </c>
      <c r="P43" s="36" t="n">
        <v>0.047</v>
      </c>
      <c r="Q43" s="37" t="n">
        <v>1.637</v>
      </c>
      <c r="R43" s="36" t="n">
        <v>2.789</v>
      </c>
      <c r="S43" s="37" t="n">
        <v>0.225</v>
      </c>
      <c r="T43" s="36" t="n">
        <v>2.509</v>
      </c>
      <c r="U43" s="37" t="n">
        <v>0</v>
      </c>
      <c r="V43" s="36" t="n">
        <v>0.191</v>
      </c>
      <c r="W43" s="37" t="n">
        <v>0.369</v>
      </c>
      <c r="X43" s="36" t="n">
        <v>0</v>
      </c>
      <c r="Y43" s="37" t="n">
        <v>1.053</v>
      </c>
      <c r="Z43" s="36" t="n">
        <v>0.095</v>
      </c>
      <c r="AA43" s="37" t="n">
        <v>0.689</v>
      </c>
      <c r="AB43" s="36" t="n">
        <v>0.78</v>
      </c>
      <c r="AC43" s="37" t="n">
        <v>0.78</v>
      </c>
      <c r="AD43" s="36" t="n">
        <v>0.946</v>
      </c>
      <c r="AE43" s="37" t="n">
        <v>2.359</v>
      </c>
      <c r="AF43" s="36" t="n">
        <v>8.788</v>
      </c>
      <c r="AG43" s="37" t="n">
        <v>19.354</v>
      </c>
      <c r="AH43" s="36" t="n">
        <v>6.162</v>
      </c>
      <c r="AI43" s="37" t="n">
        <v>0</v>
      </c>
      <c r="AJ43" s="42" t="n">
        <v>11.71</v>
      </c>
      <c r="AK43" s="37" t="n">
        <v>0</v>
      </c>
      <c r="AL43" s="42" t="n">
        <v>106.913</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1.97</v>
      </c>
      <c r="BA43" s="37" t="n">
        <v>0.002</v>
      </c>
      <c r="BB43" s="42" t="n">
        <v>-0.913</v>
      </c>
      <c r="BC43" s="37" t="n">
        <v>0.085</v>
      </c>
      <c r="BD43" s="43" t="n">
        <v>0</v>
      </c>
      <c r="BE43" s="37" t="n">
        <v>0.005</v>
      </c>
      <c r="BF43" s="43" t="n">
        <v>0.001</v>
      </c>
      <c r="BG43" s="37" t="n">
        <v>0.603</v>
      </c>
      <c r="BH43" s="43" t="n">
        <v>0.225</v>
      </c>
      <c r="BI43" s="37" t="n">
        <v>0.003</v>
      </c>
      <c r="BJ43" s="43" t="n">
        <v>0.001</v>
      </c>
      <c r="BK43" s="37" t="n">
        <v>0.601</v>
      </c>
      <c r="BL43" s="43" t="n">
        <v>0.002</v>
      </c>
      <c r="BM43" s="37" t="n">
        <v>0.531</v>
      </c>
      <c r="BN43" s="43" t="n">
        <v>0</v>
      </c>
      <c r="BO43" s="37" t="n">
        <v>0</v>
      </c>
      <c r="BP43" s="38" t="n">
        <v>-0.003</v>
      </c>
      <c r="BQ43" s="37" t="n">
        <v>-0.005</v>
      </c>
      <c r="BR43" s="38" t="n">
        <v>-0.005</v>
      </c>
      <c r="BS43" s="37" t="n">
        <v>-0.002</v>
      </c>
      <c r="BT43" s="38" t="n">
        <v>-0.166</v>
      </c>
      <c r="BU43" s="37" t="n">
        <v>-0.412</v>
      </c>
      <c r="BV43" s="38" t="n">
        <v>-0.028</v>
      </c>
      <c r="BW43" s="37" t="n">
        <v>-0.013</v>
      </c>
      <c r="BX43" s="38" t="n">
        <v>-0.562</v>
      </c>
      <c r="BY43" s="37" t="n">
        <v>-0.109</v>
      </c>
      <c r="BZ43" s="38" t="n">
        <v>-1.725</v>
      </c>
      <c r="CA43" s="37" t="n">
        <v>0</v>
      </c>
      <c r="CB43" s="38" t="n">
        <v>0</v>
      </c>
      <c r="CC43" s="37" t="n">
        <v>171.252</v>
      </c>
      <c r="CD43" s="36" t="n">
        <f aca="false">CC43-Gas!CC43-Wholesale!CC43-Retail!CC43-'Gas pipeline'!CC43-'Oil pipeline'!CC43-Storage!CC43-Transport!CC43-Tax!CC43+Outgas!CC43+Outwholesale!CC43+Outretail!CC43+Outgaspipeline!CC43+Outoilpipeline!CC43+Outstorage!CC43+Outtransport!CC43-Basic!AH$53</f>
        <v>0.00099999999997635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5</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3</v>
      </c>
      <c r="BW44" s="37" t="n">
        <v>0</v>
      </c>
      <c r="BX44" s="38" t="n">
        <v>-0.001</v>
      </c>
      <c r="BY44" s="37" t="n">
        <v>0</v>
      </c>
      <c r="BZ44" s="38" t="n">
        <v>0</v>
      </c>
      <c r="CA44" s="37" t="n">
        <v>0</v>
      </c>
      <c r="CB44" s="38" t="n">
        <v>0</v>
      </c>
      <c r="CC44" s="37" t="n">
        <v>0.001</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2.98</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2.98</v>
      </c>
      <c r="CD45" s="47"/>
    </row>
    <row r="46" customFormat="false" ht="12.75" hidden="false" customHeight="false" outlineLevel="0" collapsed="false">
      <c r="A46" s="40" t="n">
        <v>34</v>
      </c>
      <c r="B46" s="40" t="s">
        <v>151</v>
      </c>
      <c r="C46" s="35" t="s">
        <v>152</v>
      </c>
      <c r="D46" s="36" t="n">
        <v>0</v>
      </c>
      <c r="E46" s="37" t="n">
        <v>0</v>
      </c>
      <c r="F46" s="36" t="n">
        <v>0</v>
      </c>
      <c r="G46" s="37" t="n">
        <v>0</v>
      </c>
      <c r="H46" s="36" t="n">
        <v>0</v>
      </c>
      <c r="I46" s="37" t="n">
        <v>-19.541</v>
      </c>
      <c r="J46" s="36" t="n">
        <v>-31.182</v>
      </c>
      <c r="K46" s="37" t="n">
        <v>0</v>
      </c>
      <c r="L46" s="36" t="n">
        <v>0</v>
      </c>
      <c r="M46" s="37" t="n">
        <v>0</v>
      </c>
      <c r="N46" s="36" t="n">
        <v>0</v>
      </c>
      <c r="O46" s="37" t="n">
        <v>-0.06</v>
      </c>
      <c r="P46" s="36" t="n">
        <v>-0.221</v>
      </c>
      <c r="Q46" s="37" t="n">
        <v>-0.888</v>
      </c>
      <c r="R46" s="36" t="n">
        <v>-0.563</v>
      </c>
      <c r="S46" s="37" t="n">
        <v>-0.065</v>
      </c>
      <c r="T46" s="36" t="n">
        <v>-4.54</v>
      </c>
      <c r="U46" s="37" t="n">
        <v>0</v>
      </c>
      <c r="V46" s="36" t="n">
        <v>-0.118</v>
      </c>
      <c r="W46" s="37" t="n">
        <v>-0.328</v>
      </c>
      <c r="X46" s="36" t="n">
        <v>-0.286</v>
      </c>
      <c r="Y46" s="37" t="n">
        <v>-1.706</v>
      </c>
      <c r="Z46" s="36" t="n">
        <v>-0.039</v>
      </c>
      <c r="AA46" s="37" t="n">
        <v>-0.311</v>
      </c>
      <c r="AB46" s="36" t="n">
        <v>-0.29</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60.138</v>
      </c>
      <c r="CD46" s="47"/>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c r="CD47" s="48"/>
    </row>
    <row r="48" customFormat="false" ht="12.75" hidden="false" customHeight="false" outlineLevel="0" collapsed="false">
      <c r="A48" s="40" t="n">
        <v>36</v>
      </c>
      <c r="B48" s="40" t="s">
        <v>155</v>
      </c>
      <c r="C48" s="35" t="s">
        <v>156</v>
      </c>
      <c r="D48" s="36" t="n">
        <v>0</v>
      </c>
      <c r="E48" s="37" t="n">
        <v>0</v>
      </c>
      <c r="F48" s="36" t="n">
        <v>0.003</v>
      </c>
      <c r="G48" s="37" t="n">
        <v>0</v>
      </c>
      <c r="H48" s="36" t="n">
        <v>0.001</v>
      </c>
      <c r="I48" s="37" t="n">
        <v>1.111</v>
      </c>
      <c r="J48" s="36" t="n">
        <v>0.093</v>
      </c>
      <c r="K48" s="37" t="n">
        <v>0.156</v>
      </c>
      <c r="L48" s="36" t="n">
        <v>0.68</v>
      </c>
      <c r="M48" s="37" t="n">
        <v>0.001</v>
      </c>
      <c r="N48" s="36" t="n">
        <v>0.004</v>
      </c>
      <c r="O48" s="37" t="n">
        <v>0.029</v>
      </c>
      <c r="P48" s="36" t="n">
        <v>0.3</v>
      </c>
      <c r="Q48" s="37" t="n">
        <v>1.197</v>
      </c>
      <c r="R48" s="36" t="n">
        <v>1.386</v>
      </c>
      <c r="S48" s="37" t="n">
        <v>0.127</v>
      </c>
      <c r="T48" s="36" t="n">
        <v>1.46</v>
      </c>
      <c r="U48" s="37" t="n">
        <v>4.023</v>
      </c>
      <c r="V48" s="36" t="n">
        <v>0.258</v>
      </c>
      <c r="W48" s="37" t="n">
        <v>0.287</v>
      </c>
      <c r="X48" s="36" t="n">
        <v>0.006</v>
      </c>
      <c r="Y48" s="37" t="n">
        <v>0.117</v>
      </c>
      <c r="Z48" s="36" t="n">
        <v>0.04</v>
      </c>
      <c r="AA48" s="37" t="n">
        <v>0.857</v>
      </c>
      <c r="AB48" s="36" t="n">
        <v>0.063</v>
      </c>
      <c r="AC48" s="37" t="n">
        <v>0.025</v>
      </c>
      <c r="AD48" s="36" t="n">
        <v>0</v>
      </c>
      <c r="AE48" s="37" t="n">
        <v>0</v>
      </c>
      <c r="AF48" s="36" t="n">
        <v>0.227</v>
      </c>
      <c r="AG48" s="37" t="n">
        <v>2.598</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5.049</v>
      </c>
      <c r="CD48" s="47"/>
    </row>
    <row r="49" customFormat="false" ht="12.75" hidden="false" customHeight="false" outlineLevel="0" collapsed="false">
      <c r="A49" s="34" t="n">
        <v>37</v>
      </c>
      <c r="B49" s="40" t="s">
        <v>157</v>
      </c>
      <c r="C49" s="35" t="s">
        <v>158</v>
      </c>
      <c r="D49" s="36" t="n">
        <v>0</v>
      </c>
      <c r="E49" s="37" t="n">
        <v>0</v>
      </c>
      <c r="F49" s="36" t="n">
        <v>1.844</v>
      </c>
      <c r="G49" s="37" t="n">
        <v>0</v>
      </c>
      <c r="H49" s="36" t="n">
        <v>67.483</v>
      </c>
      <c r="I49" s="37" t="n">
        <v>23.117</v>
      </c>
      <c r="J49" s="36" t="n">
        <v>14.461</v>
      </c>
      <c r="K49" s="37" t="n">
        <v>17.535</v>
      </c>
      <c r="L49" s="36" t="n">
        <v>63.956</v>
      </c>
      <c r="M49" s="37" t="n">
        <v>13.199</v>
      </c>
      <c r="N49" s="36" t="n">
        <v>0.761</v>
      </c>
      <c r="O49" s="37" t="n">
        <v>4.077</v>
      </c>
      <c r="P49" s="36" t="n">
        <v>6.227</v>
      </c>
      <c r="Q49" s="37" t="n">
        <v>39.976</v>
      </c>
      <c r="R49" s="36" t="n">
        <v>29.354</v>
      </c>
      <c r="S49" s="37" t="n">
        <v>4.059</v>
      </c>
      <c r="T49" s="36" t="n">
        <v>33.056</v>
      </c>
      <c r="U49" s="37" t="n">
        <v>0</v>
      </c>
      <c r="V49" s="36" t="n">
        <v>13.604</v>
      </c>
      <c r="W49" s="37" t="n">
        <v>18.905</v>
      </c>
      <c r="X49" s="36" t="n">
        <v>0.536</v>
      </c>
      <c r="Y49" s="37" t="n">
        <v>12.476</v>
      </c>
      <c r="Z49" s="36" t="n">
        <v>0.386</v>
      </c>
      <c r="AA49" s="37" t="n">
        <v>17.774</v>
      </c>
      <c r="AB49" s="36" t="n">
        <v>6.607</v>
      </c>
      <c r="AC49" s="37" t="n">
        <v>35.458</v>
      </c>
      <c r="AD49" s="36" t="n">
        <v>116.424</v>
      </c>
      <c r="AE49" s="37" t="n">
        <v>48.971</v>
      </c>
      <c r="AF49" s="36" t="n">
        <v>55.895</v>
      </c>
      <c r="AG49" s="37" t="n">
        <v>248.836</v>
      </c>
      <c r="AH49" s="36" t="n">
        <v>76.694</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971.671</v>
      </c>
      <c r="CD49" s="47"/>
    </row>
    <row r="50" customFormat="false" ht="12.75" hidden="false" customHeight="false" outlineLevel="0" collapsed="false">
      <c r="A50" s="40" t="n">
        <v>38</v>
      </c>
      <c r="B50" s="40" t="s">
        <v>159</v>
      </c>
      <c r="C50" s="35" t="s">
        <v>160</v>
      </c>
      <c r="D50" s="36" t="n">
        <v>0</v>
      </c>
      <c r="E50" s="37" t="n">
        <v>0</v>
      </c>
      <c r="F50" s="36" t="n">
        <v>0.212</v>
      </c>
      <c r="G50" s="37" t="n">
        <v>0</v>
      </c>
      <c r="H50" s="36" t="n">
        <v>7.045</v>
      </c>
      <c r="I50" s="37" t="n">
        <v>2.807</v>
      </c>
      <c r="J50" s="36" t="n">
        <v>1.753</v>
      </c>
      <c r="K50" s="37" t="n">
        <v>2.952</v>
      </c>
      <c r="L50" s="36" t="n">
        <v>4.491</v>
      </c>
      <c r="M50" s="37" t="n">
        <v>1.256</v>
      </c>
      <c r="N50" s="36" t="n">
        <v>0.027</v>
      </c>
      <c r="O50" s="37" t="n">
        <v>0.559</v>
      </c>
      <c r="P50" s="36" t="n">
        <v>0.652</v>
      </c>
      <c r="Q50" s="37" t="n">
        <v>2.759</v>
      </c>
      <c r="R50" s="36" t="n">
        <v>2.313</v>
      </c>
      <c r="S50" s="37" t="n">
        <v>0.45</v>
      </c>
      <c r="T50" s="36" t="n">
        <v>1.682</v>
      </c>
      <c r="U50" s="37" t="n">
        <v>0</v>
      </c>
      <c r="V50" s="36" t="n">
        <v>0.909</v>
      </c>
      <c r="W50" s="37" t="n">
        <v>1.755</v>
      </c>
      <c r="X50" s="36" t="n">
        <v>0.081</v>
      </c>
      <c r="Y50" s="37" t="n">
        <v>0.905</v>
      </c>
      <c r="Z50" s="36" t="n">
        <v>0.085</v>
      </c>
      <c r="AA50" s="37" t="n">
        <v>1.127</v>
      </c>
      <c r="AB50" s="36" t="n">
        <v>0.151</v>
      </c>
      <c r="AC50" s="37" t="n">
        <v>2.565</v>
      </c>
      <c r="AD50" s="36" t="n">
        <v>17.526</v>
      </c>
      <c r="AE50" s="37" t="n">
        <v>7.567</v>
      </c>
      <c r="AF50" s="36" t="n">
        <v>6.408</v>
      </c>
      <c r="AG50" s="37" t="n">
        <v>53.374</v>
      </c>
      <c r="AH50" s="36" t="n">
        <v>6.039</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27.45</v>
      </c>
      <c r="CD50" s="47"/>
    </row>
    <row r="51" customFormat="false" ht="12.75" hidden="false" customHeight="false" outlineLevel="0" collapsed="false">
      <c r="A51" s="34" t="n">
        <v>39</v>
      </c>
      <c r="B51" s="40" t="s">
        <v>161</v>
      </c>
      <c r="C51" s="35" t="s">
        <v>162</v>
      </c>
      <c r="D51" s="36" t="n">
        <v>0</v>
      </c>
      <c r="E51" s="37" t="n">
        <v>0</v>
      </c>
      <c r="F51" s="36" t="n">
        <v>1.582</v>
      </c>
      <c r="G51" s="37" t="n">
        <v>0</v>
      </c>
      <c r="H51" s="36" t="n">
        <v>0.008</v>
      </c>
      <c r="I51" s="37" t="n">
        <v>0</v>
      </c>
      <c r="J51" s="36" t="n">
        <v>2.765</v>
      </c>
      <c r="K51" s="37" t="n">
        <v>11.292</v>
      </c>
      <c r="L51" s="36" t="n">
        <v>4.995</v>
      </c>
      <c r="M51" s="37" t="n">
        <v>1.288</v>
      </c>
      <c r="N51" s="36" t="n">
        <v>0.07</v>
      </c>
      <c r="O51" s="37" t="n">
        <v>0.302</v>
      </c>
      <c r="P51" s="36" t="n">
        <v>0.649</v>
      </c>
      <c r="Q51" s="37" t="n">
        <v>0.176</v>
      </c>
      <c r="R51" s="36" t="n">
        <v>2.028</v>
      </c>
      <c r="S51" s="37" t="n">
        <v>0.079</v>
      </c>
      <c r="T51" s="36" t="n">
        <v>71.209</v>
      </c>
      <c r="U51" s="37" t="n">
        <v>63.636</v>
      </c>
      <c r="V51" s="36" t="n">
        <v>6.111</v>
      </c>
      <c r="W51" s="37" t="n">
        <v>1.322</v>
      </c>
      <c r="X51" s="36" t="n">
        <v>-0.008</v>
      </c>
      <c r="Y51" s="37" t="n">
        <v>7.11</v>
      </c>
      <c r="Z51" s="36" t="n">
        <v>0.1</v>
      </c>
      <c r="AA51" s="37" t="n">
        <v>0.63</v>
      </c>
      <c r="AB51" s="36" t="n">
        <v>0.34</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175.684</v>
      </c>
      <c r="CD51" s="47"/>
    </row>
    <row r="52" customFormat="false" ht="12.75" hidden="false" customHeight="false" outlineLevel="0" collapsed="false">
      <c r="A52" s="40" t="n">
        <v>40</v>
      </c>
      <c r="B52" s="40" t="s">
        <v>163</v>
      </c>
      <c r="C52" s="35" t="s">
        <v>164</v>
      </c>
      <c r="D52" s="36" t="n">
        <v>0</v>
      </c>
      <c r="E52" s="37" t="n">
        <v>0</v>
      </c>
      <c r="F52" s="36" t="n">
        <v>-1.255</v>
      </c>
      <c r="G52" s="37" t="n">
        <v>0</v>
      </c>
      <c r="H52" s="36" t="n">
        <v>236.671</v>
      </c>
      <c r="I52" s="37" t="n">
        <v>47.782</v>
      </c>
      <c r="J52" s="36" t="n">
        <v>34.618</v>
      </c>
      <c r="K52" s="37" t="n">
        <v>6.256</v>
      </c>
      <c r="L52" s="36" t="n">
        <v>43.83</v>
      </c>
      <c r="M52" s="37" t="n">
        <v>4.28</v>
      </c>
      <c r="N52" s="36" t="n">
        <v>0.689</v>
      </c>
      <c r="O52" s="37" t="n">
        <v>-1.535</v>
      </c>
      <c r="P52" s="36" t="n">
        <v>10.451</v>
      </c>
      <c r="Q52" s="37" t="n">
        <v>49.103</v>
      </c>
      <c r="R52" s="36" t="n">
        <v>7.624</v>
      </c>
      <c r="S52" s="37" t="n">
        <v>22.708</v>
      </c>
      <c r="T52" s="36" t="n">
        <v>38.413</v>
      </c>
      <c r="U52" s="37" t="n">
        <v>0</v>
      </c>
      <c r="V52" s="36" t="n">
        <v>4.779</v>
      </c>
      <c r="W52" s="37" t="n">
        <v>12.356</v>
      </c>
      <c r="X52" s="36" t="n">
        <v>0.198</v>
      </c>
      <c r="Y52" s="37" t="n">
        <v>6.897</v>
      </c>
      <c r="Z52" s="36" t="n">
        <v>1.866</v>
      </c>
      <c r="AA52" s="37" t="n">
        <v>2.033</v>
      </c>
      <c r="AB52" s="36" t="n">
        <v>1.736</v>
      </c>
      <c r="AC52" s="37" t="n">
        <v>2.524</v>
      </c>
      <c r="AD52" s="36" t="n">
        <v>18.133</v>
      </c>
      <c r="AE52" s="37" t="n">
        <v>1.093</v>
      </c>
      <c r="AF52" s="36" t="n">
        <v>21.407</v>
      </c>
      <c r="AG52" s="37" t="n">
        <v>58.25</v>
      </c>
      <c r="AH52" s="36" t="n">
        <v>16.03</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646.937</v>
      </c>
      <c r="CD52" s="47"/>
    </row>
    <row r="53" customFormat="false" ht="12.75" hidden="false" customHeight="false" outlineLevel="0" collapsed="false">
      <c r="A53" s="34" t="n">
        <v>41</v>
      </c>
      <c r="B53" s="40" t="s">
        <v>165</v>
      </c>
      <c r="C53" s="35" t="s">
        <v>166</v>
      </c>
      <c r="D53" s="36" t="n">
        <v>0</v>
      </c>
      <c r="E53" s="37" t="n">
        <v>0</v>
      </c>
      <c r="F53" s="36" t="n">
        <v>4.262</v>
      </c>
      <c r="G53" s="37" t="n">
        <v>0</v>
      </c>
      <c r="H53" s="36" t="n">
        <v>372.504</v>
      </c>
      <c r="I53" s="37" t="n">
        <v>86.17</v>
      </c>
      <c r="J53" s="36" t="n">
        <v>155.364</v>
      </c>
      <c r="K53" s="37" t="n">
        <v>100.11</v>
      </c>
      <c r="L53" s="36" t="n">
        <v>300.352</v>
      </c>
      <c r="M53" s="37" t="n">
        <v>61.325</v>
      </c>
      <c r="N53" s="36" t="n">
        <v>3.669</v>
      </c>
      <c r="O53" s="37" t="n">
        <v>10.24</v>
      </c>
      <c r="P53" s="36" t="n">
        <v>24.663</v>
      </c>
      <c r="Q53" s="37" t="n">
        <v>133.027</v>
      </c>
      <c r="R53" s="36" t="n">
        <v>112.259</v>
      </c>
      <c r="S53" s="37" t="n">
        <v>42.775</v>
      </c>
      <c r="T53" s="36" t="n">
        <v>209.426</v>
      </c>
      <c r="U53" s="37" t="n">
        <v>72.614</v>
      </c>
      <c r="V53" s="36" t="n">
        <v>39.484</v>
      </c>
      <c r="W53" s="37" t="n">
        <v>55.662</v>
      </c>
      <c r="X53" s="36" t="n">
        <v>3.923</v>
      </c>
      <c r="Y53" s="37" t="n">
        <v>57.784</v>
      </c>
      <c r="Z53" s="36" t="n">
        <v>5.836</v>
      </c>
      <c r="AA53" s="37" t="n">
        <v>46.55</v>
      </c>
      <c r="AB53" s="36" t="n">
        <v>15.474</v>
      </c>
      <c r="AC53" s="37" t="n">
        <v>73.107</v>
      </c>
      <c r="AD53" s="36" t="n">
        <v>198.889</v>
      </c>
      <c r="AE53" s="37" t="n">
        <v>142.311</v>
      </c>
      <c r="AF53" s="36" t="n">
        <v>167.433</v>
      </c>
      <c r="AG53" s="37" t="n">
        <v>904.907</v>
      </c>
      <c r="AH53" s="36" t="n">
        <v>171.078</v>
      </c>
      <c r="AI53" s="37" t="n">
        <v>0</v>
      </c>
      <c r="AJ53" s="42" t="n">
        <v>631.594</v>
      </c>
      <c r="AK53" s="37" t="n">
        <v>46.494</v>
      </c>
      <c r="AL53" s="42" t="n">
        <v>1392.597</v>
      </c>
      <c r="AM53" s="37" t="n">
        <v>34.7</v>
      </c>
      <c r="AN53" s="42" t="n">
        <v>300.981</v>
      </c>
      <c r="AO53" s="37" t="n">
        <v>0.999</v>
      </c>
      <c r="AP53" s="42" t="n">
        <v>225.716</v>
      </c>
      <c r="AQ53" s="37" t="n">
        <v>71.842</v>
      </c>
      <c r="AR53" s="42" t="n">
        <v>-2.803</v>
      </c>
      <c r="AS53" s="37" t="n">
        <v>1</v>
      </c>
      <c r="AT53" s="42" t="n">
        <v>20.69</v>
      </c>
      <c r="AU53" s="37" t="n">
        <v>262.748</v>
      </c>
      <c r="AV53" s="42" t="n">
        <v>0.647</v>
      </c>
      <c r="AW53" s="37" t="n">
        <v>5.994</v>
      </c>
      <c r="AX53" s="42" t="n">
        <v>21.634</v>
      </c>
      <c r="AY53" s="37" t="n">
        <v>-5.983</v>
      </c>
      <c r="AZ53" s="42" t="n">
        <v>21.49</v>
      </c>
      <c r="BA53" s="37" t="n">
        <v>3.369</v>
      </c>
      <c r="BB53" s="42" t="n">
        <v>-290.078</v>
      </c>
      <c r="BC53" s="37" t="n">
        <v>4.97</v>
      </c>
      <c r="BD53" s="43" t="n">
        <v>0.437</v>
      </c>
      <c r="BE53" s="37" t="n">
        <v>8.6</v>
      </c>
      <c r="BF53" s="43" t="n">
        <v>1.965</v>
      </c>
      <c r="BG53" s="37" t="n">
        <v>50.209</v>
      </c>
      <c r="BH53" s="43" t="n">
        <v>386.744</v>
      </c>
      <c r="BI53" s="37" t="n">
        <v>10.963</v>
      </c>
      <c r="BJ53" s="43" t="n">
        <v>6.829</v>
      </c>
      <c r="BK53" s="37" t="n">
        <v>33.002</v>
      </c>
      <c r="BL53" s="43" t="n">
        <v>12.144</v>
      </c>
      <c r="BM53" s="37" t="n">
        <v>32.284</v>
      </c>
      <c r="BN53" s="43" t="n">
        <v>0</v>
      </c>
      <c r="BO53" s="37" t="n">
        <v>0</v>
      </c>
      <c r="BP53" s="38" t="n">
        <v>-7.259</v>
      </c>
      <c r="BQ53" s="37" t="n">
        <v>-0.399</v>
      </c>
      <c r="BR53" s="38" t="n">
        <v>-27.969</v>
      </c>
      <c r="BS53" s="37" t="n">
        <v>-17.421</v>
      </c>
      <c r="BT53" s="38" t="n">
        <v>-246.46</v>
      </c>
      <c r="BU53" s="37" t="n">
        <v>-408.273</v>
      </c>
      <c r="BV53" s="38" t="n">
        <v>-29.478</v>
      </c>
      <c r="BW53" s="37" t="n">
        <v>-27.182</v>
      </c>
      <c r="BX53" s="38" t="n">
        <v>-331.659</v>
      </c>
      <c r="BY53" s="37" t="n">
        <v>-167.903</v>
      </c>
      <c r="BZ53" s="38" t="n">
        <v>-91.367</v>
      </c>
      <c r="CA53" s="37" t="n">
        <v>0</v>
      </c>
      <c r="CB53" s="38" t="n">
        <v>0</v>
      </c>
      <c r="CC53" s="37" t="n">
        <v>5507.606</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001</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1</v>
      </c>
      <c r="P13" s="36" t="n">
        <f aca="false">Purchaser!P13+Outtransport!P13+Outstorage!P13+Outoilpipeline!P13+Outgaspipeline!P13+Outretail!P13+Outwholesale!P13+Outgas!P13-Tax!P13-Transport!P13-Storage!P13-'Oil pipeline'!P13-'Gas pipeline'!P13-Retail!P13-Wholesale!P13-Gas!P13-Basic!P13</f>
        <v>0.001</v>
      </c>
      <c r="Q13" s="37" t="n">
        <f aca="false">Purchaser!Q13+Outtransport!Q13+Outstorage!Q13+Outoilpipeline!Q13+Outgaspipeline!Q13+Outretail!Q13+Outwholesale!Q13+Outgas!Q13-Tax!Q13-Transport!Q13-Storage!Q13-'Oil pipeline'!Q13-'Gas pipeline'!Q13-Retail!Q13-Wholesale!Q13-Gas!Q13-Basic!Q13</f>
        <v>-0.001</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0999999999999945</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00099999999999989</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00000000000033</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1</v>
      </c>
      <c r="BD13" s="43" t="n">
        <f aca="false">Purchaser!BD13+Outtransport!BD13+Outstorage!BD13+Outoilpipeline!BD13+Outgaspipeline!BD13+Outretail!BD13+Outwholesale!BD13+Outgas!BD13-Tax!BD13-Transport!BD13-Storage!BD13-'Oil pipeline'!BD13-'Gas pipeline'!BD13-Retail!BD13-Wholesale!BD13-Gas!BD13-Basic!BD13</f>
        <v>0.001</v>
      </c>
      <c r="BE13" s="37" t="n">
        <f aca="false">Purchaser!BE13+Outtransport!BE13+Outstorage!BE13+Outoilpipeline!BE13+Outgaspipeline!BE13+Outretail!BE13+Outwholesale!BE13+Outgas!BE13-Tax!BE13-Transport!BE13-Storage!BE13-'Oil pipeline'!BE13-'Gas pipeline'!BE13-Retail!BE13-Wholesale!BE13-Gas!BE13-Basic!BE13</f>
        <v>0.001</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v>
      </c>
      <c r="BH13" s="43" t="n">
        <f aca="false">Purchaser!BH13+Outtransport!BH13+Outstorage!BH13+Outoilpipeline!BH13+Outgaspipeline!BH13+Outretail!BH13+Outwholesale!BH13+Outgas!BH13-Tax!BH13-Transport!BH13-Storage!BH13-'Oil pipeline'!BH13-'Gas pipeline'!BH13-Retail!BH13-Wholesale!BH13-Gas!BH13-Basic!BH13</f>
        <v>-0.001</v>
      </c>
      <c r="BI13" s="37" t="n">
        <f aca="false">Purchaser!BI13+Outtransport!BI13+Outstorage!BI13+Outoilpipeline!BI13+Outgaspipeline!BI13+Outretail!BI13+Outwholesale!BI13+Outgas!BI13-Tax!BI13-Transport!BI13-Storage!BI13-'Oil pipeline'!BI13-'Gas pipeline'!BI13-Retail!BI13-Wholesale!BI13-Gas!BI13-Basic!BI13</f>
        <v>0</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v>
      </c>
      <c r="BL13" s="43" t="n">
        <f aca="false">Purchaser!BL13+Outtransport!BL13+Outstorage!BL13+Outoilpipeline!BL13+Outgaspipeline!BL13+Outretail!BL13+Outwholesale!BL13+Outgas!BL13-Tax!BL13-Transport!BL13-Storage!BL13-'Oil pipeline'!BL13-'Gas pipeline'!BL13-Retail!BL13-Wholesale!BL13-Gas!BL13-Basic!BL13</f>
        <v>0.00100000000000001</v>
      </c>
      <c r="BM13" s="37" t="n">
        <f aca="false">Purchaser!BM13+Outtransport!BM13+Outstorage!BM13+Outoilpipeline!BM13+Outgaspipeline!BM13+Outretail!BM13+Outwholesale!BM13+Outgas!BM13-Tax!BM13-Transport!BM13-Storage!BM13-'Oil pipeline'!BM13-'Gas pipeline'!BM13-Retail!BM13-Wholesale!BM13-Gas!BM13-Basic!BM13</f>
        <v>0.002</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v>
      </c>
      <c r="BS13" s="37" t="n">
        <f aca="false">Purchaser!BS13+Outtransport!BS13+Outstorage!BS13+Outoilpipeline!BS13+Outgaspipeline!BS13+Outretail!BS13+Outwholesale!BS13+Outgas!BS13-Tax!BS13-Transport!BS13-Storage!BS13-'Oil pipeline'!BS13-'Gas pipeline'!BS13-Retail!BS13-Wholesale!BS13-Gas!BS13-Basic!BS13</f>
        <v>-0.001</v>
      </c>
      <c r="BT13" s="38" t="n">
        <f aca="false">Purchaser!BT13+Outtransport!BT13+Outstorage!BT13+Outoilpipeline!BT13+Outgaspipeline!BT13+Outretail!BT13+Outwholesale!BT13+Outgas!BT13-Tax!BT13-Transport!BT13-Storage!BT13-'Oil pipeline'!BT13-'Gas pipeline'!BT13-Retail!BT13-Wholesale!BT13-Gas!BT13-Basic!BT13</f>
        <v>0</v>
      </c>
      <c r="BU13" s="37" t="n">
        <f aca="false">Purchaser!BU13+Outtransport!BU13+Outstorage!BU13+Outoilpipeline!BU13+Outgaspipeline!BU13+Outretail!BU13+Outwholesale!BU13+Outgas!BU13-Tax!BU13-Transport!BU13-Storage!BU13-'Oil pipeline'!BU13-'Gas pipeline'!BU13-Retail!BU13-Wholesale!BU13-Gas!BU13-Basic!BU13</f>
        <v>0</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v>
      </c>
      <c r="BZ13" s="38" t="n">
        <f aca="false">Purchaser!BZ13+Outtransport!BZ13+Outstorage!BZ13+Outoilpipeline!BZ13+Outgaspipeline!BZ13+Outretail!BZ13+Outwholesale!BZ13+Outgas!BZ13-Tax!BZ13-Transport!BZ13-Storage!BZ13-'Oil pipeline'!BZ13-'Gas pipeline'!BZ13-Retail!BZ13-Wholesale!BZ13-Gas!BZ13-Basic!BZ13</f>
        <v>-0.002</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199999999999906</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000999999999999945</v>
      </c>
      <c r="M14" s="37" t="n">
        <f aca="false">Purchaser!M14+Outtransport!M14+Outstorage!M14+Outoilpipeline!M14+Outgaspipeline!M14+Outretail!M14+Outwholesale!M14+Outgas!M14-Tax!M14-Transport!M14-Storage!M14-'Oil pipeline'!M14-'Gas pipeline'!M14-Retail!M14-Wholesale!M14-Gas!M14-Basic!M14</f>
        <v>0.001</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001</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00100000000000001</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001</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001</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001</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001</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000999999999999994</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000999999999999999</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002</v>
      </c>
      <c r="BZ14" s="38" t="n">
        <f aca="false">Purchaser!BZ14+Outtransport!BZ14+Outstorage!BZ14+Outoilpipeline!BZ14+Outgaspipeline!BZ14+Outretail!BZ14+Outwholesale!BZ14+Outgas!BZ14-Tax!BZ14-Transport!BZ14-Storage!BZ14-'Oil pipeline'!BZ14-'Gas pipeline'!BZ14-Retail!BZ14-Wholesale!BZ14-Gas!BZ14-Basic!BZ14</f>
        <v>-0.001</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001</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1</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2</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099999999999989</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001</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v>
      </c>
      <c r="BF15" s="43" t="n">
        <f aca="false">Purchaser!BF15+Outtransport!BF15+Outstorage!BF15+Outoilpipeline!BF15+Outgaspipeline!BF15+Outretail!BF15+Outwholesale!BF15+Outgas!BF15-Tax!BF15-Transport!BF15-Storage!BF15-'Oil pipeline'!BF15-'Gas pipeline'!BF15-Retail!BF15-Wholesale!BF15-Gas!BF15-Basic!BF15</f>
        <v>-0.001</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001</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100000000000001</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001</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000999999999999999</v>
      </c>
      <c r="BU15" s="37" t="n">
        <f aca="false">Purchaser!BU15+Outtransport!BU15+Outstorage!BU15+Outoilpipeline!BU15+Outgaspipeline!BU15+Outretail!BU15+Outwholesale!BU15+Outgas!BU15-Tax!BU15-Transport!BU15-Storage!BU15-'Oil pipeline'!BU15-'Gas pipeline'!BU15-Retail!BU15-Wholesale!BU15-Gas!BU15-Basic!BU15</f>
        <v>-0.00199999999999999</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001</v>
      </c>
      <c r="BZ15" s="38" t="n">
        <f aca="false">Purchaser!BZ15+Outtransport!BZ15+Outstorage!BZ15+Outoilpipeline!BZ15+Outgaspipeline!BZ15+Outretail!BZ15+Outwholesale!BZ15+Outgas!BZ15-Tax!BZ15-Transport!BZ15-Storage!BZ15-'Oil pipeline'!BZ15-'Gas pipeline'!BZ15-Retail!BZ15-Wholesale!BZ15-Gas!BZ15-Basic!BZ15</f>
        <v>-0.001</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001</v>
      </c>
      <c r="M16" s="37" t="n">
        <f aca="false">Purchaser!M16+Outtransport!M16+Outstorage!M16+Outoilpipeline!M16+Outgaspipeline!M16+Outretail!M16+Outwholesale!M16+Outgas!M16-Tax!M16-Transport!M16-Storage!M16-'Oil pipeline'!M16-'Gas pipeline'!M16-Retail!M16-Wholesale!M16-Gas!M16-Basic!M16</f>
        <v>-0.001</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000999999999999999</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001</v>
      </c>
      <c r="W16" s="37" t="n">
        <f aca="false">Purchaser!W16+Outtransport!W16+Outstorage!W16+Outoilpipeline!W16+Outgaspipeline!W16+Outretail!W16+Outwholesale!W16+Outgas!W16-Tax!W16-Transport!W16-Storage!W16-'Oil pipeline'!W16-'Gas pipeline'!W16-Retail!W16-Wholesale!W16-Gas!W16-Basic!W16</f>
        <v>-0.001</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001</v>
      </c>
      <c r="AB16" s="36" t="n">
        <f aca="false">Purchaser!AB16+Outtransport!AB16+Outstorage!AB16+Outoilpipeline!AB16+Outgaspipeline!AB16+Outretail!AB16+Outwholesale!AB16+Outgas!AB16-Tax!AB16-Transport!AB16-Storage!AB16-'Oil pipeline'!AB16-'Gas pipeline'!AB16-Retail!AB16-Wholesale!AB16-Gas!AB16-Basic!AB16</f>
        <v>0.001</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001</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000999999999999973</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00200000000000244</v>
      </c>
      <c r="M17" s="37" t="n">
        <f aca="false">Purchaser!M17+Outtransport!M17+Outstorage!M17+Outoilpipeline!M17+Outgaspipeline!M17+Outretail!M17+Outwholesale!M17+Outgas!M17-Tax!M17-Transport!M17-Storage!M17-'Oil pipeline'!M17-'Gas pipeline'!M17-Retail!M17-Wholesale!M17-Gas!M17-Basic!M17</f>
        <v>0.001</v>
      </c>
      <c r="N17" s="36" t="n">
        <f aca="false">Purchaser!N17+Outtransport!N17+Outstorage!N17+Outoilpipeline!N17+Outgaspipeline!N17+Outretail!N17+Outwholesale!N17+Outgas!N17-Tax!N17-Transport!N17-Storage!N17-'Oil pipeline'!N17-'Gas pipeline'!N17-Retail!N17-Wholesale!N17-Gas!N17-Basic!N17</f>
        <v>-0.001</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v>
      </c>
      <c r="Q17" s="37" t="n">
        <f aca="false">Purchaser!Q17+Outtransport!Q17+Outstorage!Q17+Outoilpipeline!Q17+Outgaspipeline!Q17+Outretail!Q17+Outwholesale!Q17+Outgas!Q17-Tax!Q17-Transport!Q17-Storage!Q17-'Oil pipeline'!Q17-'Gas pipeline'!Q17-Retail!Q17-Wholesale!Q17-Gas!Q17-Basic!Q17</f>
        <v>-0.001</v>
      </c>
      <c r="R17" s="36" t="n">
        <f aca="false">Purchaser!R17+Outtransport!R17+Outstorage!R17+Outoilpipeline!R17+Outgaspipeline!R17+Outretail!R17+Outwholesale!R17+Outgas!R17-Tax!R17-Transport!R17-Storage!R17-'Oil pipeline'!R17-'Gas pipeline'!R17-Retail!R17-Wholesale!R17-Gas!R17-Basic!R17</f>
        <v>0.001</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001</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001</v>
      </c>
      <c r="AB17" s="36" t="n">
        <f aca="false">Purchaser!AB17+Outtransport!AB17+Outstorage!AB17+Outoilpipeline!AB17+Outgaspipeline!AB17+Outretail!AB17+Outwholesale!AB17+Outgas!AB17-Tax!AB17-Transport!AB17-Storage!AB17-'Oil pipeline'!AB17-'Gas pipeline'!AB17-Retail!AB17-Wholesale!AB17-Gas!AB17-Basic!AB17</f>
        <v>0</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001</v>
      </c>
      <c r="AE17" s="37" t="n">
        <f aca="false">Purchaser!AE17+Outtransport!AE17+Outstorage!AE17+Outoilpipeline!AE17+Outgaspipeline!AE17+Outretail!AE17+Outwholesale!AE17+Outgas!AE17-Tax!AE17-Transport!AE17-Storage!AE17-'Oil pipeline'!AE17-'Gas pipeline'!AE17-Retail!AE17-Wholesale!AE17-Gas!AE17-Basic!AE17</f>
        <v>0.000999999999999987</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v>
      </c>
      <c r="AH17" s="36" t="n">
        <f aca="false">Purchaser!AH17+Outtransport!AH17+Outstorage!AH17+Outoilpipeline!AH17+Outgaspipeline!AH17+Outretail!AH17+Outwholesale!AH17+Outgas!AH17-Tax!AH17-Transport!AH17-Storage!AH17-'Oil pipeline'!AH17-'Gas pipeline'!AH17-Retail!AH17-Wholesale!AH17-Gas!AH17-Basic!AH17</f>
        <v>0</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1</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6.07153216591883E-018</v>
      </c>
      <c r="BF17" s="43" t="n">
        <f aca="false">Purchaser!BF17+Outtransport!BF17+Outstorage!BF17+Outoilpipeline!BF17+Outgaspipeline!BF17+Outretail!BF17+Outwholesale!BF17+Outgas!BF17-Tax!BF17-Transport!BF17-Storage!BF17-'Oil pipeline'!BF17-'Gas pipeline'!BF17-Retail!BF17-Wholesale!BF17-Gas!BF17-Basic!BF17</f>
        <v>0.001</v>
      </c>
      <c r="BG17" s="37" t="n">
        <f aca="false">Purchaser!BG17+Outtransport!BG17+Outstorage!BG17+Outoilpipeline!BG17+Outgaspipeline!BG17+Outretail!BG17+Outwholesale!BG17+Outgas!BG17-Tax!BG17-Transport!BG17-Storage!BG17-'Oil pipeline'!BG17-'Gas pipeline'!BG17-Retail!BG17-Wholesale!BG17-Gas!BG17-Basic!BG17</f>
        <v>-1.21430643318377E-017</v>
      </c>
      <c r="BH17" s="43" t="n">
        <f aca="false">Purchaser!BH17+Outtransport!BH17+Outstorage!BH17+Outoilpipeline!BH17+Outgaspipeline!BH17+Outretail!BH17+Outwholesale!BH17+Outgas!BH17-Tax!BH17-Transport!BH17-Storage!BH17-'Oil pipeline'!BH17-'Gas pipeline'!BH17-Retail!BH17-Wholesale!BH17-Gas!BH17-Basic!BH17</f>
        <v>0.0010000000000332</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001</v>
      </c>
      <c r="BK17" s="37" t="n">
        <f aca="false">Purchaser!BK17+Outtransport!BK17+Outstorage!BK17+Outoilpipeline!BK17+Outgaspipeline!BK17+Outretail!BK17+Outwholesale!BK17+Outgas!BK17-Tax!BK17-Transport!BK17-Storage!BK17-'Oil pipeline'!BK17-'Gas pipeline'!BK17-Retail!BK17-Wholesale!BK17-Gas!BK17-Basic!BK17</f>
        <v>0.000999999999999992</v>
      </c>
      <c r="BL17" s="43" t="n">
        <f aca="false">Purchaser!BL17+Outtransport!BL17+Outstorage!BL17+Outoilpipeline!BL17+Outgaspipeline!BL17+Outretail!BL17+Outwholesale!BL17+Outgas!BL17-Tax!BL17-Transport!BL17-Storage!BL17-'Oil pipeline'!BL17-'Gas pipeline'!BL17-Retail!BL17-Wholesale!BL17-Gas!BL17-Basic!BL17</f>
        <v>0</v>
      </c>
      <c r="BM17" s="37" t="n">
        <f aca="false">Purchaser!BM17+Outtransport!BM17+Outstorage!BM17+Outoilpipeline!BM17+Outgaspipeline!BM17+Outretail!BM17+Outwholesale!BM17+Outgas!BM17-Tax!BM17-Transport!BM17-Storage!BM17-'Oil pipeline'!BM17-'Gas pipeline'!BM17-Retail!BM17-Wholesale!BM17-Gas!BM17-Basic!BM17</f>
        <v>0</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00100000000000477</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00100000000000001</v>
      </c>
      <c r="BX17" s="38" t="n">
        <f aca="false">Purchaser!BX17+Outtransport!BX17+Outstorage!BX17+Outoilpipeline!BX17+Outgaspipeline!BX17+Outretail!BX17+Outwholesale!BX17+Outgas!BX17-Tax!BX17-Transport!BX17-Storage!BX17-'Oil pipeline'!BX17-'Gas pipeline'!BX17-Retail!BX17-Wholesale!BX17-Gas!BX17-Basic!BX17</f>
        <v>0</v>
      </c>
      <c r="BY17" s="37" t="n">
        <f aca="false">Purchaser!BY17+Outtransport!BY17+Outstorage!BY17+Outoilpipeline!BY17+Outgaspipeline!BY17+Outretail!BY17+Outwholesale!BY17+Outgas!BY17-Tax!BY17-Transport!BY17-Storage!BY17-'Oil pipeline'!BY17-'Gas pipeline'!BY17-Retail!BY17-Wholesale!BY17-Gas!BY17-Basic!BY17</f>
        <v>-0.000999999999997669</v>
      </c>
      <c r="BZ17" s="38" t="n">
        <f aca="false">Purchaser!BZ17+Outtransport!BZ17+Outstorage!BZ17+Outoilpipeline!BZ17+Outgaspipeline!BZ17+Outretail!BZ17+Outwholesale!BZ17+Outgas!BZ17-Tax!BZ17-Transport!BZ17-Storage!BZ17-'Oil pipeline'!BZ17-'Gas pipeline'!BZ17-Retail!BZ17-Wholesale!BZ17-Gas!BZ17-Basic!BZ17</f>
        <v>6.07153216591883E-018</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200000000000955</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001</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1</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001</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00099999999999989</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1</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001</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00100000000000033</v>
      </c>
      <c r="AE18" s="37" t="n">
        <f aca="false">Purchaser!AE18+Outtransport!AE18+Outstorage!AE18+Outoilpipeline!AE18+Outgaspipeline!AE18+Outretail!AE18+Outwholesale!AE18+Outgas!AE18-Tax!AE18-Transport!AE18-Storage!AE18-'Oil pipeline'!AE18-'Gas pipeline'!AE18-Retail!AE18-Wholesale!AE18-Gas!AE18-Basic!AE18</f>
        <v>-0.00099999999999989</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000999999999997669</v>
      </c>
      <c r="AH18" s="36" t="n">
        <f aca="false">Purchaser!AH18+Outtransport!AH18+Outstorage!AH18+Outoilpipeline!AH18+Outgaspipeline!AH18+Outretail!AH18+Outwholesale!AH18+Outgas!AH18-Tax!AH18-Transport!AH18-Storage!AH18-'Oil pipeline'!AH18-'Gas pipeline'!AH18-Retail!AH18-Wholesale!AH18-Gas!AH18-Basic!AH18</f>
        <v>0.000999999999999446</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00100000000000122</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001</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001</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001</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001</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100000000000477</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000999999999999973</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100000000000003</v>
      </c>
      <c r="K23" s="37" t="n">
        <f aca="false">Purchaser!K23+Outtransport!K23+Outstorage!K23+Outoilpipeline!K23+Outgaspipeline!K23+Outretail!K23+Outwholesale!K23+Outgas!K23-Tax!K23-Transport!K23-Storage!K23-'Oil pipeline'!K23-'Gas pipeline'!K23-Retail!K23-Wholesale!K23-Gas!K23-Basic!K23</f>
        <v>0</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000999999999999994</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00100000000000006</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001</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001</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000999999999999997</v>
      </c>
      <c r="BM23" s="37" t="n">
        <f aca="false">Purchaser!BM23+Outtransport!BM23+Outstorage!BM23+Outoilpipeline!BM23+Outgaspipeline!BM23+Outretail!BM23+Outwholesale!BM23+Outgas!BM23-Tax!BM23-Transport!BM23-Storage!BM23-'Oil pipeline'!BM23-'Gas pipeline'!BM23-Retail!BM23-Wholesale!BM23-Gas!BM23-Basic!BM23</f>
        <v>0.001</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1</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00100000000000003</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001</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v>
      </c>
      <c r="H24" s="36" t="n">
        <f aca="false">Purchaser!H24+Outtransport!H24+Outstorage!H24+Outoilpipeline!H24+Outgaspipeline!H24+Outretail!H24+Outwholesale!H24+Outgas!H24-Tax!H24-Transport!H24-Storage!H24-'Oil pipeline'!H24-'Gas pipeline'!H24-Retail!H24-Wholesale!H24-Gas!H24-Basic!H24</f>
        <v>-0.000999999999997669</v>
      </c>
      <c r="I24" s="37" t="n">
        <f aca="false">Purchaser!I24+Outtransport!I24+Outstorage!I24+Outoilpipeline!I24+Outgaspipeline!I24+Outretail!I24+Outwholesale!I24+Outgas!I24-Tax!I24-Transport!I24-Storage!I24-'Oil pipeline'!I24-'Gas pipeline'!I24-Retail!I24-Wholesale!I24-Gas!I24-Basic!I24</f>
        <v>-0.00100000000000477</v>
      </c>
      <c r="J24" s="36" t="n">
        <f aca="false">Purchaser!J24+Outtransport!J24+Outstorage!J24+Outoilpipeline!J24+Outgaspipeline!J24+Outretail!J24+Outwholesale!J24+Outgas!J24-Tax!J24-Transport!J24-Storage!J24-'Oil pipeline'!J24-'Gas pipeline'!J24-Retail!J24-Wholesale!J24-Gas!J24-Basic!J24</f>
        <v>0</v>
      </c>
      <c r="K24" s="37" t="n">
        <f aca="false">Purchaser!K24+Outtransport!K24+Outstorage!K24+Outoilpipeline!K24+Outgaspipeline!K24+Outretail!K24+Outwholesale!K24+Outgas!K24-Tax!K24-Transport!K24-Storage!K24-'Oil pipeline'!K24-'Gas pipeline'!K24-Retail!K24-Wholesale!K24-Gas!K24-Basic!K24</f>
        <v>-0.00100000000000477</v>
      </c>
      <c r="L24" s="36" t="n">
        <f aca="false">Purchaser!L24+Outtransport!L24+Outstorage!L24+Outoilpipeline!L24+Outgaspipeline!L24+Outretail!L24+Outwholesale!L24+Outgas!L24-Tax!L24-Transport!L24-Storage!L24-'Oil pipeline'!L24-'Gas pipeline'!L24-Retail!L24-Wholesale!L24-Gas!L24-Basic!L24</f>
        <v>-0.000999999999990564</v>
      </c>
      <c r="M24" s="37" t="n">
        <f aca="false">Purchaser!M24+Outtransport!M24+Outstorage!M24+Outoilpipeline!M24+Outgaspipeline!M24+Outretail!M24+Outwholesale!M24+Outgas!M24-Tax!M24-Transport!M24-Storage!M24-'Oil pipeline'!M24-'Gas pipeline'!M24-Retail!M24-Wholesale!M24-Gas!M24-Basic!M24</f>
        <v>-0.00100000000000122</v>
      </c>
      <c r="N24" s="36" t="n">
        <f aca="false">Purchaser!N24+Outtransport!N24+Outstorage!N24+Outoilpipeline!N24+Outgaspipeline!N24+Outretail!N24+Outwholesale!N24+Outgas!N24-Tax!N24-Transport!N24-Storage!N24-'Oil pipeline'!N24-'Gas pipeline'!N24-Retail!N24-Wholesale!N24-Gas!N24-Basic!N24</f>
        <v>-0.00100000000000011</v>
      </c>
      <c r="O24" s="37" t="n">
        <f aca="false">Purchaser!O24+Outtransport!O24+Outstorage!O24+Outoilpipeline!O24+Outgaspipeline!O24+Outretail!O24+Outwholesale!O24+Outgas!O24-Tax!O24-Transport!O24-Storage!O24-'Oil pipeline'!O24-'Gas pipeline'!O24-Retail!O24-Wholesale!O24-Gas!O24-Basic!O24</f>
        <v>0</v>
      </c>
      <c r="P24" s="36" t="n">
        <f aca="false">Purchaser!P24+Outtransport!P24+Outstorage!P24+Outoilpipeline!P24+Outgaspipeline!P24+Outretail!P24+Outwholesale!P24+Outgas!P24-Tax!P24-Transport!P24-Storage!P24-'Oil pipeline'!P24-'Gas pipeline'!P24-Retail!P24-Wholesale!P24-Gas!P24-Basic!P24</f>
        <v>-0.00100000000000011</v>
      </c>
      <c r="Q24" s="37" t="n">
        <f aca="false">Purchaser!Q24+Outtransport!Q24+Outstorage!Q24+Outoilpipeline!Q24+Outgaspipeline!Q24+Outretail!Q24+Outwholesale!Q24+Outgas!Q24-Tax!Q24-Transport!Q24-Storage!Q24-'Oil pipeline'!Q24-'Gas pipeline'!Q24-Retail!Q24-Wholesale!Q24-Gas!Q24-Basic!Q24</f>
        <v>-0.00199999999999934</v>
      </c>
      <c r="R24" s="36" t="n">
        <f aca="false">Purchaser!R24+Outtransport!R24+Outstorage!R24+Outoilpipeline!R24+Outgaspipeline!R24+Outretail!R24+Outwholesale!R24+Outgas!R24-Tax!R24-Transport!R24-Storage!R24-'Oil pipeline'!R24-'Gas pipeline'!R24-Retail!R24-Wholesale!R24-Gas!R24-Basic!R24</f>
        <v>0.00199999999999889</v>
      </c>
      <c r="S24" s="37" t="n">
        <f aca="false">Purchaser!S24+Outtransport!S24+Outstorage!S24+Outoilpipeline!S24+Outgaspipeline!S24+Outretail!S24+Outwholesale!S24+Outgas!S24-Tax!S24-Transport!S24-Storage!S24-'Oil pipeline'!S24-'Gas pipeline'!S24-Retail!S24-Wholesale!S24-Gas!S24-Basic!S24</f>
        <v>-0.00100000000000033</v>
      </c>
      <c r="T24" s="36" t="n">
        <f aca="false">Purchaser!T24+Outtransport!T24+Outstorage!T24+Outoilpipeline!T24+Outgaspipeline!T24+Outretail!T24+Outwholesale!T24+Outgas!T24-Tax!T24-Transport!T24-Storage!T24-'Oil pipeline'!T24-'Gas pipeline'!T24-Retail!T24-Wholesale!T24-Gas!T24-Basic!T24</f>
        <v>0</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v>
      </c>
      <c r="W24" s="37" t="n">
        <f aca="false">Purchaser!W24+Outtransport!W24+Outstorage!W24+Outoilpipeline!W24+Outgaspipeline!W24+Outretail!W24+Outwholesale!W24+Outgas!W24-Tax!W24-Transport!W24-Storage!W24-'Oil pipeline'!W24-'Gas pipeline'!W24-Retail!W24-Wholesale!W24-Gas!W24-Basic!W24</f>
        <v>-0.000999999999999446</v>
      </c>
      <c r="X24" s="36" t="n">
        <f aca="false">Purchaser!X24+Outtransport!X24+Outstorage!X24+Outoilpipeline!X24+Outgaspipeline!X24+Outretail!X24+Outwholesale!X24+Outgas!X24-Tax!X24-Transport!X24-Storage!X24-'Oil pipeline'!X24-'Gas pipeline'!X24-Retail!X24-Wholesale!X24-Gas!X24-Basic!X24</f>
        <v>-0.00100000000000056</v>
      </c>
      <c r="Y24" s="37" t="n">
        <f aca="false">Purchaser!Y24+Outtransport!Y24+Outstorage!Y24+Outoilpipeline!Y24+Outgaspipeline!Y24+Outretail!Y24+Outwholesale!Y24+Outgas!Y24-Tax!Y24-Transport!Y24-Storage!Y24-'Oil pipeline'!Y24-'Gas pipeline'!Y24-Retail!Y24-Wholesale!Y24-Gas!Y24-Basic!Y24</f>
        <v>-0.00200000000000244</v>
      </c>
      <c r="Z24" s="36" t="n">
        <f aca="false">Purchaser!Z24+Outtransport!Z24+Outstorage!Z24+Outoilpipeline!Z24+Outgaspipeline!Z24+Outretail!Z24+Outwholesale!Z24+Outgas!Z24-Tax!Z24-Transport!Z24-Storage!Z24-'Oil pipeline'!Z24-'Gas pipeline'!Z24-Retail!Z24-Wholesale!Z24-Gas!Z24-Basic!Z24</f>
        <v>0.00099999999999989</v>
      </c>
      <c r="AA24" s="37" t="n">
        <f aca="false">Purchaser!AA24+Outtransport!AA24+Outstorage!AA24+Outoilpipeline!AA24+Outgaspipeline!AA24+Outretail!AA24+Outwholesale!AA24+Outgas!AA24-Tax!AA24-Transport!AA24-Storage!AA24-'Oil pipeline'!AA24-'Gas pipeline'!AA24-Retail!AA24-Wholesale!AA24-Gas!AA24-Basic!AA24</f>
        <v>0.00200000000000156</v>
      </c>
      <c r="AB24" s="36" t="n">
        <f aca="false">Purchaser!AB24+Outtransport!AB24+Outstorage!AB24+Outoilpipeline!AB24+Outgaspipeline!AB24+Outretail!AB24+Outwholesale!AB24+Outgas!AB24-Tax!AB24-Transport!AB24-Storage!AB24-'Oil pipeline'!AB24-'Gas pipeline'!AB24-Retail!AB24-Wholesale!AB24-Gas!AB24-Basic!AB24</f>
        <v>0.00299999999999945</v>
      </c>
      <c r="AC24" s="37" t="n">
        <f aca="false">Purchaser!AC24+Outtransport!AC24+Outstorage!AC24+Outoilpipeline!AC24+Outgaspipeline!AC24+Outretail!AC24+Outwholesale!AC24+Outgas!AC24-Tax!AC24-Transport!AC24-Storage!AC24-'Oil pipeline'!AC24-'Gas pipeline'!AC24-Retail!AC24-Wholesale!AC24-Gas!AC24-Basic!AC24</f>
        <v>-0.00100000000000211</v>
      </c>
      <c r="AD24" s="36" t="n">
        <f aca="false">Purchaser!AD24+Outtransport!AD24+Outstorage!AD24+Outoilpipeline!AD24+Outgaspipeline!AD24+Outretail!AD24+Outwholesale!AD24+Outgas!AD24-Tax!AD24-Transport!AD24-Storage!AD24-'Oil pipeline'!AD24-'Gas pipeline'!AD24-Retail!AD24-Wholesale!AD24-Gas!AD24-Basic!AD24</f>
        <v>0.00200000000000067</v>
      </c>
      <c r="AE24" s="37" t="n">
        <f aca="false">Purchaser!AE24+Outtransport!AE24+Outstorage!AE24+Outoilpipeline!AE24+Outgaspipeline!AE24+Outretail!AE24+Outwholesale!AE24+Outgas!AE24-Tax!AE24-Transport!AE24-Storage!AE24-'Oil pipeline'!AE24-'Gas pipeline'!AE24-Retail!AE24-Wholesale!AE24-Gas!AE24-Basic!AE24</f>
        <v>-0.00100000000000122</v>
      </c>
      <c r="AF24" s="36" t="n">
        <f aca="false">Purchaser!AF24+Outtransport!AF24+Outstorage!AF24+Outoilpipeline!AF24+Outgaspipeline!AF24+Outretail!AF24+Outwholesale!AF24+Outgas!AF24-Tax!AF24-Transport!AF24-Storage!AF24-'Oil pipeline'!AF24-'Gas pipeline'!AF24-Retail!AF24-Wholesale!AF24-Gas!AF24-Basic!AF24</f>
        <v>0.000999999999999446</v>
      </c>
      <c r="AG24" s="37" t="n">
        <f aca="false">Purchaser!AG24+Outtransport!AG24+Outstorage!AG24+Outoilpipeline!AG24+Outgaspipeline!AG24+Outretail!AG24+Outwholesale!AG24+Outgas!AG24-Tax!AG24-Transport!AG24-Storage!AG24-'Oil pipeline'!AG24-'Gas pipeline'!AG24-Retail!AG24-Wholesale!AG24-Gas!AG24-Basic!AG24</f>
        <v>-0.00199999999999534</v>
      </c>
      <c r="AH24" s="36" t="n">
        <f aca="false">Purchaser!AH24+Outtransport!AH24+Outstorage!AH24+Outoilpipeline!AH24+Outgaspipeline!AH24+Outretail!AH24+Outwholesale!AH24+Outgas!AH24-Tax!AH24-Transport!AH24-Storage!AH24-'Oil pipeline'!AH24-'Gas pipeline'!AH24-Retail!AH24-Wholesale!AH24-Gas!AH24-Basic!AH24</f>
        <v>-0.000999999999994117</v>
      </c>
      <c r="AI24" s="37" t="n">
        <f aca="false">Purchaser!AI24+Outtransport!AI24+Outstorage!AI24+Outoilpipeline!AI24+Outgaspipeline!AI24+Outretail!AI24+Outwholesale!AI24+Outgas!AI24-Tax!AI24-Transport!AI24-Storage!AI24-'Oil pipeline'!AI24-'Gas pipeline'!AI24-Retail!AI24-Wholesale!AI24-Gas!AI24-Basic!AI24</f>
        <v>0</v>
      </c>
      <c r="AJ24" s="42" t="n">
        <f aca="false">Purchaser!AJ24+Outtransport!AJ24+Outstorage!AJ24+Outoilpipeline!AJ24+Outgaspipeline!AJ24+Outretail!AJ24+Outwholesale!AJ24+Outgas!AJ24-Tax!AJ24-Transport!AJ24-Storage!AJ24-'Oil pipeline'!AJ24-'Gas pipeline'!AJ24-Retail!AJ24-Wholesale!AJ24-Gas!AJ24-Basic!AJ24</f>
        <v>-0.00100000000001899</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100000000000477</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2</v>
      </c>
      <c r="AT24" s="42" t="n">
        <f aca="false">Purchaser!AT24+Outtransport!AT24+Outstorage!AT24+Outoilpipeline!AT24+Outgaspipeline!AT24+Outretail!AT24+Outwholesale!AT24+Outgas!AT24-Tax!AT24-Transport!AT24-Storage!AT24-'Oil pipeline'!AT24-'Gas pipeline'!AT24-Retail!AT24-Wholesale!AT24-Gas!AT24-Basic!AT24</f>
        <v>-0.00300000000000367</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099999999999989</v>
      </c>
      <c r="BA24" s="37" t="n">
        <f aca="false">Purchaser!BA24+Outtransport!BA24+Outstorage!BA24+Outoilpipeline!BA24+Outgaspipeline!BA24+Outretail!BA24+Outwholesale!BA24+Outgas!BA24-Tax!BA24-Transport!BA24-Storage!BA24-'Oil pipeline'!BA24-'Gas pipeline'!BA24-Retail!BA24-Wholesale!BA24-Gas!BA24-Basic!BA24</f>
        <v>0</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v>
      </c>
      <c r="BD24" s="43" t="n">
        <f aca="false">Purchaser!BD24+Outtransport!BD24+Outstorage!BD24+Outoilpipeline!BD24+Outgaspipeline!BD24+Outretail!BD24+Outwholesale!BD24+Outgas!BD24-Tax!BD24-Transport!BD24-Storage!BD24-'Oil pipeline'!BD24-'Gas pipeline'!BD24-Retail!BD24-Wholesale!BD24-Gas!BD24-Basic!BD24</f>
        <v>-0.001</v>
      </c>
      <c r="BE24" s="37" t="n">
        <f aca="false">Purchaser!BE24+Outtransport!BE24+Outstorage!BE24+Outoilpipeline!BE24+Outgaspipeline!BE24+Outretail!BE24+Outwholesale!BE24+Outgas!BE24-Tax!BE24-Transport!BE24-Storage!BE24-'Oil pipeline'!BE24-'Gas pipeline'!BE24-Retail!BE24-Wholesale!BE24-Gas!BE24-Basic!BE24</f>
        <v>-0.00100000000000022</v>
      </c>
      <c r="BF24" s="43" t="n">
        <f aca="false">Purchaser!BF24+Outtransport!BF24+Outstorage!BF24+Outoilpipeline!BF24+Outgaspipeline!BF24+Outretail!BF24+Outwholesale!BF24+Outgas!BF24-Tax!BF24-Transport!BF24-Storage!BF24-'Oil pipeline'!BF24-'Gas pipeline'!BF24-Retail!BF24-Wholesale!BF24-Gas!BF24-Basic!BF24</f>
        <v>0</v>
      </c>
      <c r="BG24" s="37" t="n">
        <f aca="false">Purchaser!BG24+Outtransport!BG24+Outstorage!BG24+Outoilpipeline!BG24+Outgaspipeline!BG24+Outretail!BG24+Outwholesale!BG24+Outgas!BG24-Tax!BG24-Transport!BG24-Storage!BG24-'Oil pipeline'!BG24-'Gas pipeline'!BG24-Retail!BG24-Wholesale!BG24-Gas!BG24-Basic!BG24</f>
        <v>0.00100000000000011</v>
      </c>
      <c r="BH24" s="43" t="n">
        <f aca="false">Purchaser!BH24+Outtransport!BH24+Outstorage!BH24+Outoilpipeline!BH24+Outgaspipeline!BH24+Outretail!BH24+Outwholesale!BH24+Outgas!BH24-Tax!BH24-Transport!BH24-Storage!BH24-'Oil pipeline'!BH24-'Gas pipeline'!BH24-Retail!BH24-Wholesale!BH24-Gas!BH24-Basic!BH24</f>
        <v>-0.00100000000000111</v>
      </c>
      <c r="BI24" s="37" t="n">
        <f aca="false">Purchaser!BI24+Outtransport!BI24+Outstorage!BI24+Outoilpipeline!BI24+Outgaspipeline!BI24+Outretail!BI24+Outwholesale!BI24+Outgas!BI24-Tax!BI24-Transport!BI24-Storage!BI24-'Oil pipeline'!BI24-'Gas pipeline'!BI24-Retail!BI24-Wholesale!BI24-Gas!BI24-Basic!BI24</f>
        <v>-0.00199999999999989</v>
      </c>
      <c r="BJ24" s="43" t="n">
        <f aca="false">Purchaser!BJ24+Outtransport!BJ24+Outstorage!BJ24+Outoilpipeline!BJ24+Outgaspipeline!BJ24+Outretail!BJ24+Outwholesale!BJ24+Outgas!BJ24-Tax!BJ24-Transport!BJ24-Storage!BJ24-'Oil pipeline'!BJ24-'Gas pipeline'!BJ24-Retail!BJ24-Wholesale!BJ24-Gas!BJ24-Basic!BJ24</f>
        <v>-0.00199999999999974</v>
      </c>
      <c r="BK24" s="37" t="n">
        <f aca="false">Purchaser!BK24+Outtransport!BK24+Outstorage!BK24+Outoilpipeline!BK24+Outgaspipeline!BK24+Outretail!BK24+Outwholesale!BK24+Outgas!BK24-Tax!BK24-Transport!BK24-Storage!BK24-'Oil pipeline'!BK24-'Gas pipeline'!BK24-Retail!BK24-Wholesale!BK24-Gas!BK24-Basic!BK24</f>
        <v>0.00199999999999956</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v>
      </c>
      <c r="BN24" s="43" t="n">
        <f aca="false">Purchaser!BN24+Outtransport!BN24+Outstorage!BN24+Outoilpipeline!BN24+Outgaspipeline!BN24+Outretail!BN24+Outwholesale!BN24+Outgas!BN24-Tax!BN24-Transport!BN24-Storage!BN24-'Oil pipeline'!BN24-'Gas pipeline'!BN24-Retail!BN24-Wholesale!BN24-Gas!BN24-Basic!BN24</f>
        <v>0</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099999999999989</v>
      </c>
      <c r="BQ24" s="37" t="n">
        <f aca="false">Purchaser!BQ24+Outtransport!BQ24+Outstorage!BQ24+Outoilpipeline!BQ24+Outgaspipeline!BQ24+Outretail!BQ24+Outwholesale!BQ24+Outgas!BQ24-Tax!BQ24-Transport!BQ24-Storage!BQ24-'Oil pipeline'!BQ24-'Gas pipeline'!BQ24-Retail!BQ24-Wholesale!BQ24-Gas!BQ24-Basic!BQ24</f>
        <v>0</v>
      </c>
      <c r="BR24" s="38" t="n">
        <f aca="false">Purchaser!BR24+Outtransport!BR24+Outstorage!BR24+Outoilpipeline!BR24+Outgaspipeline!BR24+Outretail!BR24+Outwholesale!BR24+Outgas!BR24-Tax!BR24-Transport!BR24-Storage!BR24-'Oil pipeline'!BR24-'Gas pipeline'!BR24-Retail!BR24-Wholesale!BR24-Gas!BR24-Basic!BR24</f>
        <v>0.00100000000000122</v>
      </c>
      <c r="BS24" s="37" t="n">
        <f aca="false">Purchaser!BS24+Outtransport!BS24+Outstorage!BS24+Outoilpipeline!BS24+Outgaspipeline!BS24+Outretail!BS24+Outwholesale!BS24+Outgas!BS24-Tax!BS24-Transport!BS24-Storage!BS24-'Oil pipeline'!BS24-'Gas pipeline'!BS24-Retail!BS24-Wholesale!BS24-Gas!BS24-Basic!BS24</f>
        <v>0.000999999999999446</v>
      </c>
      <c r="BT24" s="38" t="n">
        <f aca="false">Purchaser!BT24+Outtransport!BT24+Outstorage!BT24+Outoilpipeline!BT24+Outgaspipeline!BT24+Outretail!BT24+Outwholesale!BT24+Outgas!BT24-Tax!BT24-Transport!BT24-Storage!BT24-'Oil pipeline'!BT24-'Gas pipeline'!BT24-Retail!BT24-Wholesale!BT24-Gas!BT24-Basic!BT24</f>
        <v>0.000999999999976353</v>
      </c>
      <c r="BU24" s="37" t="n">
        <f aca="false">Purchaser!BU24+Outtransport!BU24+Outstorage!BU24+Outoilpipeline!BU24+Outgaspipeline!BU24+Outretail!BU24+Outwholesale!BU24+Outgas!BU24-Tax!BU24-Transport!BU24-Storage!BU24-'Oil pipeline'!BU24-'Gas pipeline'!BU24-Retail!BU24-Wholesale!BU24-Gas!BU24-Basic!BU24</f>
        <v>0.00199999999999534</v>
      </c>
      <c r="BV24" s="38" t="n">
        <f aca="false">Purchaser!BV24+Outtransport!BV24+Outstorage!BV24+Outoilpipeline!BV24+Outgaspipeline!BV24+Outretail!BV24+Outwholesale!BV24+Outgas!BV24-Tax!BV24-Transport!BV24-Storage!BV24-'Oil pipeline'!BV24-'Gas pipeline'!BV24-Retail!BV24-Wholesale!BV24-Gas!BV24-Basic!BV24</f>
        <v>-0.00399999999999956</v>
      </c>
      <c r="BW24" s="37" t="n">
        <f aca="false">Purchaser!BW24+Outtransport!BW24+Outstorage!BW24+Outoilpipeline!BW24+Outgaspipeline!BW24+Outretail!BW24+Outwholesale!BW24+Outgas!BW24-Tax!BW24-Transport!BW24-Storage!BW24-'Oil pipeline'!BW24-'Gas pipeline'!BW24-Retail!BW24-Wholesale!BW24-Gas!BW24-Basic!BW24</f>
        <v>0</v>
      </c>
      <c r="BX24" s="38" t="n">
        <f aca="false">Purchaser!BX24+Outtransport!BX24+Outstorage!BX24+Outoilpipeline!BX24+Outgaspipeline!BX24+Outretail!BX24+Outwholesale!BX24+Outgas!BX24-Tax!BX24-Transport!BX24-Storage!BX24-'Oil pipeline'!BX24-'Gas pipeline'!BX24-Retail!BX24-Wholesale!BX24-Gas!BX24-Basic!BX24</f>
        <v>-0.00100000000000477</v>
      </c>
      <c r="BY24" s="37" t="n">
        <f aca="false">Purchaser!BY24+Outtransport!BY24+Outstorage!BY24+Outoilpipeline!BY24+Outgaspipeline!BY24+Outretail!BY24+Outwholesale!BY24+Outgas!BY24-Tax!BY24-Transport!BY24-Storage!BY24-'Oil pipeline'!BY24-'Gas pipeline'!BY24-Retail!BY24-Wholesale!BY24-Gas!BY24-Basic!BY24</f>
        <v>0.00299999999999301</v>
      </c>
      <c r="BZ24" s="38" t="n">
        <f aca="false">Purchaser!BZ24+Outtransport!BZ24+Outstorage!BZ24+Outoilpipeline!BZ24+Outgaspipeline!BZ24+Outretail!BZ24+Outwholesale!BZ24+Outgas!BZ24-Tax!BZ24-Transport!BZ24-Storage!BZ24-'Oil pipeline'!BZ24-'Gas pipeline'!BZ24-Retail!BZ24-Wholesale!BZ24-Gas!BZ24-Basic!BZ24</f>
        <v>-0.000999999999997225</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299999999997347</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v>
      </c>
      <c r="H25" s="36" t="n">
        <f aca="false">Purchaser!H25+Outtransport!H25+Outstorage!H25+Outoilpipeline!H25+Outgaspipeline!H25+Outretail!H25+Outwholesale!H25+Outgas!H25-Tax!H25-Transport!H25-Storage!H25-'Oil pipeline'!H25-'Gas pipeline'!H25-Retail!H25-Wholesale!H25-Gas!H25-Basic!H25</f>
        <v>0.00200000000000022</v>
      </c>
      <c r="I25" s="37" t="n">
        <f aca="false">Purchaser!I25+Outtransport!I25+Outstorage!I25+Outoilpipeline!I25+Outgaspipeline!I25+Outretail!I25+Outwholesale!I25+Outgas!I25-Tax!I25-Transport!I25-Storage!I25-'Oil pipeline'!I25-'Gas pipeline'!I25-Retail!I25-Wholesale!I25-Gas!I25-Basic!I25</f>
        <v>0</v>
      </c>
      <c r="J25" s="36" t="n">
        <f aca="false">Purchaser!J25+Outtransport!J25+Outstorage!J25+Outoilpipeline!J25+Outgaspipeline!J25+Outretail!J25+Outwholesale!J25+Outgas!J25-Tax!J25-Transport!J25-Storage!J25-'Oil pipeline'!J25-'Gas pipeline'!J25-Retail!J25-Wholesale!J25-Gas!J25-Basic!J25</f>
        <v>0.00100000000000122</v>
      </c>
      <c r="K25" s="37" t="n">
        <f aca="false">Purchaser!K25+Outtransport!K25+Outstorage!K25+Outoilpipeline!K25+Outgaspipeline!K25+Outretail!K25+Outwholesale!K25+Outgas!K25-Tax!K25-Transport!K25-Storage!K25-'Oil pipeline'!K25-'Gas pipeline'!K25-Retail!K25-Wholesale!K25-Gas!K25-Basic!K25</f>
        <v>0.00300000000000011</v>
      </c>
      <c r="L25" s="36" t="n">
        <f aca="false">Purchaser!L25+Outtransport!L25+Outstorage!L25+Outoilpipeline!L25+Outgaspipeline!L25+Outretail!L25+Outwholesale!L25+Outgas!L25-Tax!L25-Transport!L25-Storage!L25-'Oil pipeline'!L25-'Gas pipeline'!L25-Retail!L25-Wholesale!L25-Gas!L25-Basic!L25</f>
        <v>0</v>
      </c>
      <c r="M25" s="37" t="n">
        <f aca="false">Purchaser!M25+Outtransport!M25+Outstorage!M25+Outoilpipeline!M25+Outgaspipeline!M25+Outretail!M25+Outwholesale!M25+Outgas!M25-Tax!M25-Transport!M25-Storage!M25-'Oil pipeline'!M25-'Gas pipeline'!M25-Retail!M25-Wholesale!M25-Gas!M25-Basic!M25</f>
        <v>0.00099999999999989</v>
      </c>
      <c r="N25" s="36" t="n">
        <f aca="false">Purchaser!N25+Outtransport!N25+Outstorage!N25+Outoilpipeline!N25+Outgaspipeline!N25+Outretail!N25+Outwholesale!N25+Outgas!N25-Tax!N25-Transport!N25-Storage!N25-'Oil pipeline'!N25-'Gas pipeline'!N25-Retail!N25-Wholesale!N25-Gas!N25-Basic!N25</f>
        <v>0.001</v>
      </c>
      <c r="O25" s="37" t="n">
        <f aca="false">Purchaser!O25+Outtransport!O25+Outstorage!O25+Outoilpipeline!O25+Outgaspipeline!O25+Outretail!O25+Outwholesale!O25+Outgas!O25-Tax!O25-Transport!O25-Storage!O25-'Oil pipeline'!O25-'Gas pipeline'!O25-Retail!O25-Wholesale!O25-Gas!O25-Basic!O25</f>
        <v>0.00200000000000011</v>
      </c>
      <c r="P25" s="36" t="n">
        <f aca="false">Purchaser!P25+Outtransport!P25+Outstorage!P25+Outoilpipeline!P25+Outgaspipeline!P25+Outretail!P25+Outwholesale!P25+Outgas!P25-Tax!P25-Transport!P25-Storage!P25-'Oil pipeline'!P25-'Gas pipeline'!P25-Retail!P25-Wholesale!P25-Gas!P25-Basic!P25</f>
        <v>0</v>
      </c>
      <c r="Q25" s="37" t="n">
        <f aca="false">Purchaser!Q25+Outtransport!Q25+Outstorage!Q25+Outoilpipeline!Q25+Outgaspipeline!Q25+Outretail!Q25+Outwholesale!Q25+Outgas!Q25-Tax!Q25-Transport!Q25-Storage!Q25-'Oil pipeline'!Q25-'Gas pipeline'!Q25-Retail!Q25-Wholesale!Q25-Gas!Q25-Basic!Q25</f>
        <v>0.00099999999999989</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00199999999999978</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1</v>
      </c>
      <c r="W25" s="37" t="n">
        <f aca="false">Purchaser!W25+Outtransport!W25+Outstorage!W25+Outoilpipeline!W25+Outgaspipeline!W25+Outretail!W25+Outwholesale!W25+Outgas!W25-Tax!W25-Transport!W25-Storage!W25-'Oil pipeline'!W25-'Gas pipeline'!W25-Retail!W25-Wholesale!W25-Gas!W25-Basic!W25</f>
        <v>0.00199999999999989</v>
      </c>
      <c r="X25" s="36" t="n">
        <f aca="false">Purchaser!X25+Outtransport!X25+Outstorage!X25+Outoilpipeline!X25+Outgaspipeline!X25+Outretail!X25+Outwholesale!X25+Outgas!X25-Tax!X25-Transport!X25-Storage!X25-'Oil pipeline'!X25-'Gas pipeline'!X25-Retail!X25-Wholesale!X25-Gas!X25-Basic!X25</f>
        <v>0.00200000000000006</v>
      </c>
      <c r="Y25" s="37" t="n">
        <f aca="false">Purchaser!Y25+Outtransport!Y25+Outstorage!Y25+Outoilpipeline!Y25+Outgaspipeline!Y25+Outretail!Y25+Outwholesale!Y25+Outgas!Y25-Tax!Y25-Transport!Y25-Storage!Y25-'Oil pipeline'!Y25-'Gas pipeline'!Y25-Retail!Y25-Wholesale!Y25-Gas!Y25-Basic!Y25</f>
        <v>0.00100000000000011</v>
      </c>
      <c r="Z25" s="36" t="n">
        <f aca="false">Purchaser!Z25+Outtransport!Z25+Outstorage!Z25+Outoilpipeline!Z25+Outgaspipeline!Z25+Outretail!Z25+Outwholesale!Z25+Outgas!Z25-Tax!Z25-Transport!Z25-Storage!Z25-'Oil pipeline'!Z25-'Gas pipeline'!Z25-Retail!Z25-Wholesale!Z25-Gas!Z25-Basic!Z25</f>
        <v>0</v>
      </c>
      <c r="AA25" s="37" t="n">
        <f aca="false">Purchaser!AA25+Outtransport!AA25+Outstorage!AA25+Outoilpipeline!AA25+Outgaspipeline!AA25+Outretail!AA25+Outwholesale!AA25+Outgas!AA25-Tax!AA25-Transport!AA25-Storage!AA25-'Oil pipeline'!AA25-'Gas pipeline'!AA25-Retail!AA25-Wholesale!AA25-Gas!AA25-Basic!AA25</f>
        <v>0.00100000000000033</v>
      </c>
      <c r="AB25" s="36" t="n">
        <f aca="false">Purchaser!AB25+Outtransport!AB25+Outstorage!AB25+Outoilpipeline!AB25+Outgaspipeline!AB25+Outretail!AB25+Outwholesale!AB25+Outgas!AB25-Tax!AB25-Transport!AB25-Storage!AB25-'Oil pipeline'!AB25-'Gas pipeline'!AB25-Retail!AB25-Wholesale!AB25-Gas!AB25-Basic!AB25</f>
        <v>0.002</v>
      </c>
      <c r="AC25" s="37" t="n">
        <f aca="false">Purchaser!AC25+Outtransport!AC25+Outstorage!AC25+Outoilpipeline!AC25+Outgaspipeline!AC25+Outretail!AC25+Outwholesale!AC25+Outgas!AC25-Tax!AC25-Transport!AC25-Storage!AC25-'Oil pipeline'!AC25-'Gas pipeline'!AC25-Retail!AC25-Wholesale!AC25-Gas!AC25-Basic!AC25</f>
        <v>0.00100000000000033</v>
      </c>
      <c r="AD25" s="36" t="n">
        <f aca="false">Purchaser!AD25+Outtransport!AD25+Outstorage!AD25+Outoilpipeline!AD25+Outgaspipeline!AD25+Outretail!AD25+Outwholesale!AD25+Outgas!AD25-Tax!AD25-Transport!AD25-Storage!AD25-'Oil pipeline'!AD25-'Gas pipeline'!AD25-Retail!AD25-Wholesale!AD25-Gas!AD25-Basic!AD25</f>
        <v>0.00100000000000033</v>
      </c>
      <c r="AE25" s="37" t="n">
        <f aca="false">Purchaser!AE25+Outtransport!AE25+Outstorage!AE25+Outoilpipeline!AE25+Outgaspipeline!AE25+Outretail!AE25+Outwholesale!AE25+Outgas!AE25-Tax!AE25-Transport!AE25-Storage!AE25-'Oil pipeline'!AE25-'Gas pipeline'!AE25-Retail!AE25-Wholesale!AE25-Gas!AE25-Basic!AE25</f>
        <v>0.00200000000000067</v>
      </c>
      <c r="AF25" s="36" t="n">
        <f aca="false">Purchaser!AF25+Outtransport!AF25+Outstorage!AF25+Outoilpipeline!AF25+Outgaspipeline!AF25+Outretail!AF25+Outwholesale!AF25+Outgas!AF25-Tax!AF25-Transport!AF25-Storage!AF25-'Oil pipeline'!AF25-'Gas pipeline'!AF25-Retail!AF25-Wholesale!AF25-Gas!AF25-Basic!AF25</f>
        <v>-0.000999999999999002</v>
      </c>
      <c r="AG25" s="37" t="n">
        <f aca="false">Purchaser!AG25+Outtransport!AG25+Outstorage!AG25+Outoilpipeline!AG25+Outgaspipeline!AG25+Outretail!AG25+Outwholesale!AG25+Outgas!AG25-Tax!AG25-Transport!AG25-Storage!AG25-'Oil pipeline'!AG25-'Gas pipeline'!AG25-Retail!AG25-Wholesale!AG25-Gas!AG25-Basic!AG25</f>
        <v>0.00399999999999956</v>
      </c>
      <c r="AH25" s="36" t="n">
        <f aca="false">Purchaser!AH25+Outtransport!AH25+Outstorage!AH25+Outoilpipeline!AH25+Outgaspipeline!AH25+Outretail!AH25+Outwholesale!AH25+Outgas!AH25-Tax!AH25-Transport!AH25-Storage!AH25-'Oil pipeline'!AH25-'Gas pipeline'!AH25-Retail!AH25-Wholesale!AH25-Gas!AH25-Basic!AH25</f>
        <v>0</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00100000000000477</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1</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0999999999999446</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v>
      </c>
      <c r="AT25" s="42" t="n">
        <f aca="false">Purchaser!AT25+Outtransport!AT25+Outstorage!AT25+Outoilpipeline!AT25+Outgaspipeline!AT25+Outretail!AT25+Outwholesale!AT25+Outgas!AT25-Tax!AT25-Transport!AT25-Storage!AT25-'Oil pipeline'!AT25-'Gas pipeline'!AT25-Retail!AT25-Wholesale!AT25-Gas!AT25-Basic!AT25</f>
        <v>0.00100000000000033</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v>
      </c>
      <c r="BD25" s="43" t="n">
        <f aca="false">Purchaser!BD25+Outtransport!BD25+Outstorage!BD25+Outoilpipeline!BD25+Outgaspipeline!BD25+Outretail!BD25+Outwholesale!BD25+Outgas!BD25-Tax!BD25-Transport!BD25-Storage!BD25-'Oil pipeline'!BD25-'Gas pipeline'!BD25-Retail!BD25-Wholesale!BD25-Gas!BD25-Basic!BD25</f>
        <v>0</v>
      </c>
      <c r="BE25" s="37" t="n">
        <f aca="false">Purchaser!BE25+Outtransport!BE25+Outstorage!BE25+Outoilpipeline!BE25+Outgaspipeline!BE25+Outretail!BE25+Outwholesale!BE25+Outgas!BE25-Tax!BE25-Transport!BE25-Storage!BE25-'Oil pipeline'!BE25-'Gas pipeline'!BE25-Retail!BE25-Wholesale!BE25-Gas!BE25-Basic!BE25</f>
        <v>0.00300000000000001</v>
      </c>
      <c r="BF25" s="43" t="n">
        <f aca="false">Purchaser!BF25+Outtransport!BF25+Outstorage!BF25+Outoilpipeline!BF25+Outgaspipeline!BF25+Outretail!BF25+Outwholesale!BF25+Outgas!BF25-Tax!BF25-Transport!BF25-Storage!BF25-'Oil pipeline'!BF25-'Gas pipeline'!BF25-Retail!BF25-Wholesale!BF25-Gas!BF25-Basic!BF25</f>
        <v>0.000999999999999999</v>
      </c>
      <c r="BG25" s="37" t="n">
        <f aca="false">Purchaser!BG25+Outtransport!BG25+Outstorage!BG25+Outoilpipeline!BG25+Outgaspipeline!BG25+Outretail!BG25+Outwholesale!BG25+Outgas!BG25-Tax!BG25-Transport!BG25-Storage!BG25-'Oil pipeline'!BG25-'Gas pipeline'!BG25-Retail!BG25-Wholesale!BG25-Gas!BG25-Basic!BG25</f>
        <v>0.00199999999999989</v>
      </c>
      <c r="BH25" s="43" t="n">
        <f aca="false">Purchaser!BH25+Outtransport!BH25+Outstorage!BH25+Outoilpipeline!BH25+Outgaspipeline!BH25+Outretail!BH25+Outwholesale!BH25+Outgas!BH25-Tax!BH25-Transport!BH25-Storage!BH25-'Oil pipeline'!BH25-'Gas pipeline'!BH25-Retail!BH25-Wholesale!BH25-Gas!BH25-Basic!BH25</f>
        <v>0.003</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000999999999999997</v>
      </c>
      <c r="BK25" s="37" t="n">
        <f aca="false">Purchaser!BK25+Outtransport!BK25+Outstorage!BK25+Outoilpipeline!BK25+Outgaspipeline!BK25+Outretail!BK25+Outwholesale!BK25+Outgas!BK25-Tax!BK25-Transport!BK25-Storage!BK25-'Oil pipeline'!BK25-'Gas pipeline'!BK25-Retail!BK25-Wholesale!BK25-Gas!BK25-Basic!BK25</f>
        <v>0.00200000000000002</v>
      </c>
      <c r="BL25" s="43" t="n">
        <f aca="false">Purchaser!BL25+Outtransport!BL25+Outstorage!BL25+Outoilpipeline!BL25+Outgaspipeline!BL25+Outretail!BL25+Outwholesale!BL25+Outgas!BL25-Tax!BL25-Transport!BL25-Storage!BL25-'Oil pipeline'!BL25-'Gas pipeline'!BL25-Retail!BL25-Wholesale!BL25-Gas!BL25-Basic!BL25</f>
        <v>0.002</v>
      </c>
      <c r="BM25" s="37" t="n">
        <f aca="false">Purchaser!BM25+Outtransport!BM25+Outstorage!BM25+Outoilpipeline!BM25+Outgaspipeline!BM25+Outretail!BM25+Outwholesale!BM25+Outgas!BM25-Tax!BM25-Transport!BM25-Storage!BM25-'Oil pipeline'!BM25-'Gas pipeline'!BM25-Retail!BM25-Wholesale!BM25-Gas!BM25-Basic!BM25</f>
        <v>0.00199999999999889</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001</v>
      </c>
      <c r="BS25" s="37" t="n">
        <f aca="false">Purchaser!BS25+Outtransport!BS25+Outstorage!BS25+Outoilpipeline!BS25+Outgaspipeline!BS25+Outretail!BS25+Outwholesale!BS25+Outgas!BS25-Tax!BS25-Transport!BS25-Storage!BS25-'Oil pipeline'!BS25-'Gas pipeline'!BS25-Retail!BS25-Wholesale!BS25-Gas!BS25-Basic!BS25</f>
        <v>-0.001</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299999999999656</v>
      </c>
      <c r="BV25" s="38" t="n">
        <f aca="false">Purchaser!BV25+Outtransport!BV25+Outstorage!BV25+Outoilpipeline!BV25+Outgaspipeline!BV25+Outretail!BV25+Outwholesale!BV25+Outgas!BV25-Tax!BV25-Transport!BV25-Storage!BV25-'Oil pipeline'!BV25-'Gas pipeline'!BV25-Retail!BV25-Wholesale!BV25-Gas!BV25-Basic!BV25</f>
        <v>-0.00199999999999889</v>
      </c>
      <c r="BW25" s="37" t="n">
        <f aca="false">Purchaser!BW25+Outtransport!BW25+Outstorage!BW25+Outoilpipeline!BW25+Outgaspipeline!BW25+Outretail!BW25+Outwholesale!BW25+Outgas!BW25-Tax!BW25-Transport!BW25-Storage!BW25-'Oil pipeline'!BW25-'Gas pipeline'!BW25-Retail!BW25-Wholesale!BW25-Gas!BW25-Basic!BW25</f>
        <v>-0.002</v>
      </c>
      <c r="BX25" s="38" t="n">
        <f aca="false">Purchaser!BX25+Outtransport!BX25+Outstorage!BX25+Outoilpipeline!BX25+Outgaspipeline!BX25+Outretail!BX25+Outwholesale!BX25+Outgas!BX25-Tax!BX25-Transport!BX25-Storage!BX25-'Oil pipeline'!BX25-'Gas pipeline'!BX25-Retail!BX25-Wholesale!BX25-Gas!BX25-Basic!BX25</f>
        <v>0</v>
      </c>
      <c r="BY25" s="37" t="n">
        <f aca="false">Purchaser!BY25+Outtransport!BY25+Outstorage!BY25+Outoilpipeline!BY25+Outgaspipeline!BY25+Outretail!BY25+Outwholesale!BY25+Outgas!BY25-Tax!BY25-Transport!BY25-Storage!BY25-'Oil pipeline'!BY25-'Gas pipeline'!BY25-Retail!BY25-Wholesale!BY25-Gas!BY25-Basic!BY25</f>
        <v>-0.00399999999999956</v>
      </c>
      <c r="BZ25" s="38" t="n">
        <f aca="false">Purchaser!BZ25+Outtransport!BZ25+Outstorage!BZ25+Outoilpipeline!BZ25+Outgaspipeline!BZ25+Outretail!BZ25+Outwholesale!BZ25+Outgas!BZ25-Tax!BZ25-Transport!BZ25-Storage!BZ25-'Oil pipeline'!BZ25-'Gas pipeline'!BZ25-Retail!BZ25-Wholesale!BZ25-Gas!BZ25-Basic!BZ25</f>
        <v>-0.000999999999999446</v>
      </c>
      <c r="CA25" s="37" t="n">
        <f aca="false">Purchaser!CA25+Outtransport!CA25+Outstorage!CA25+Outoilpipeline!CA25+Outgaspipeline!CA25+Outretail!CA25+Outwholesale!CA25+Outgas!CA25-Tax!CA25-Transport!CA25-Storage!CA25-'Oil pipeline'!CA25-'Gas pipeline'!CA25-Retail!CA25-Wholesale!CA25-Gas!CA25-Basic!CA25</f>
        <v>0</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0999999999997669</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v>
      </c>
      <c r="G26" s="37" t="n">
        <f aca="false">Purchaser!G26+Outtransport!G26+Outstorage!G26+Outoilpipeline!G26+Outgaspipeline!G26+Outretail!G26+Outwholesale!G26+Outgas!G26-Tax!G26-Transport!G26-Storage!G26-'Oil pipeline'!G26-'Gas pipeline'!G26-Retail!G26-Wholesale!G26-Gas!G26-Basic!G26</f>
        <v>0</v>
      </c>
      <c r="H26" s="36" t="n">
        <f aca="false">Purchaser!H26+Outtransport!H26+Outstorage!H26+Outoilpipeline!H26+Outgaspipeline!H26+Outretail!H26+Outwholesale!H26+Outgas!H26-Tax!H26-Transport!H26-Storage!H26-'Oil pipeline'!H26-'Gas pipeline'!H26-Retail!H26-Wholesale!H26-Gas!H26-Basic!H26</f>
        <v>0</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00100000000000033</v>
      </c>
      <c r="K26" s="37" t="n">
        <f aca="false">Purchaser!K26+Outtransport!K26+Outstorage!K26+Outoilpipeline!K26+Outgaspipeline!K26+Outretail!K26+Outwholesale!K26+Outgas!K26-Tax!K26-Transport!K26-Storage!K26-'Oil pipeline'!K26-'Gas pipeline'!K26-Retail!K26-Wholesale!K26-Gas!K26-Basic!K26</f>
        <v>0.00100000000000006</v>
      </c>
      <c r="L26" s="36" t="n">
        <f aca="false">Purchaser!L26+Outtransport!L26+Outstorage!L26+Outoilpipeline!L26+Outgaspipeline!L26+Outretail!L26+Outwholesale!L26+Outgas!L26-Tax!L26-Transport!L26-Storage!L26-'Oil pipeline'!L26-'Gas pipeline'!L26-Retail!L26-Wholesale!L26-Gas!L26-Basic!L26</f>
        <v>0.001</v>
      </c>
      <c r="M26" s="37" t="n">
        <f aca="false">Purchaser!M26+Outtransport!M26+Outstorage!M26+Outoilpipeline!M26+Outgaspipeline!M26+Outretail!M26+Outwholesale!M26+Outgas!M26-Tax!M26-Transport!M26-Storage!M26-'Oil pipeline'!M26-'Gas pipeline'!M26-Retail!M26-Wholesale!M26-Gas!M26-Basic!M26</f>
        <v>0.00100000000000033</v>
      </c>
      <c r="N26" s="36" t="n">
        <f aca="false">Purchaser!N26+Outtransport!N26+Outstorage!N26+Outoilpipeline!N26+Outgaspipeline!N26+Outretail!N26+Outwholesale!N26+Outgas!N26-Tax!N26-Transport!N26-Storage!N26-'Oil pipeline'!N26-'Gas pipeline'!N26-Retail!N26-Wholesale!N26-Gas!N26-Basic!N26</f>
        <v>0.001</v>
      </c>
      <c r="O26" s="37" t="n">
        <f aca="false">Purchaser!O26+Outtransport!O26+Outstorage!O26+Outoilpipeline!O26+Outgaspipeline!O26+Outretail!O26+Outwholesale!O26+Outgas!O26-Tax!O26-Transport!O26-Storage!O26-'Oil pipeline'!O26-'Gas pipeline'!O26-Retail!O26-Wholesale!O26-Gas!O26-Basic!O26</f>
        <v>0.001</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v>
      </c>
      <c r="R26" s="36" t="n">
        <f aca="false">Purchaser!R26+Outtransport!R26+Outstorage!R26+Outoilpipeline!R26+Outgaspipeline!R26+Outretail!R26+Outwholesale!R26+Outgas!R26-Tax!R26-Transport!R26-Storage!R26-'Oil pipeline'!R26-'Gas pipeline'!R26-Retail!R26-Wholesale!R26-Gas!R26-Basic!R26</f>
        <v>0.001</v>
      </c>
      <c r="S26" s="37" t="n">
        <f aca="false">Purchaser!S26+Outtransport!S26+Outstorage!S26+Outoilpipeline!S26+Outgaspipeline!S26+Outretail!S26+Outwholesale!S26+Outgas!S26-Tax!S26-Transport!S26-Storage!S26-'Oil pipeline'!S26-'Gas pipeline'!S26-Retail!S26-Wholesale!S26-Gas!S26-Basic!S26</f>
        <v>0.000999999999999987</v>
      </c>
      <c r="T26" s="36" t="n">
        <f aca="false">Purchaser!T26+Outtransport!T26+Outstorage!T26+Outoilpipeline!T26+Outgaspipeline!T26+Outretail!T26+Outwholesale!T26+Outgas!T26-Tax!T26-Transport!T26-Storage!T26-'Oil pipeline'!T26-'Gas pipeline'!T26-Retail!T26-Wholesale!T26-Gas!T26-Basic!T26</f>
        <v>0.001</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001</v>
      </c>
      <c r="X26" s="36" t="n">
        <f aca="false">Purchaser!X26+Outtransport!X26+Outstorage!X26+Outoilpipeline!X26+Outgaspipeline!X26+Outretail!X26+Outwholesale!X26+Outgas!X26-Tax!X26-Transport!X26-Storage!X26-'Oil pipeline'!X26-'Gas pipeline'!X26-Retail!X26-Wholesale!X26-Gas!X26-Basic!X26</f>
        <v>0.000999999999999973</v>
      </c>
      <c r="Y26" s="37" t="n">
        <f aca="false">Purchaser!Y26+Outtransport!Y26+Outstorage!Y26+Outoilpipeline!Y26+Outgaspipeline!Y26+Outretail!Y26+Outwholesale!Y26+Outgas!Y26-Tax!Y26-Transport!Y26-Storage!Y26-'Oil pipeline'!Y26-'Gas pipeline'!Y26-Retail!Y26-Wholesale!Y26-Gas!Y26-Basic!Y26</f>
        <v>-0.000999999999999668</v>
      </c>
      <c r="Z26" s="36" t="n">
        <f aca="false">Purchaser!Z26+Outtransport!Z26+Outstorage!Z26+Outoilpipeline!Z26+Outgaspipeline!Z26+Outretail!Z26+Outwholesale!Z26+Outgas!Z26-Tax!Z26-Transport!Z26-Storage!Z26-'Oil pipeline'!Z26-'Gas pipeline'!Z26-Retail!Z26-Wholesale!Z26-Gas!Z26-Basic!Z26</f>
        <v>0.001</v>
      </c>
      <c r="AA26" s="37" t="n">
        <f aca="false">Purchaser!AA26+Outtransport!AA26+Outstorage!AA26+Outoilpipeline!AA26+Outgaspipeline!AA26+Outretail!AA26+Outwholesale!AA26+Outgas!AA26-Tax!AA26-Transport!AA26-Storage!AA26-'Oil pipeline'!AA26-'Gas pipeline'!AA26-Retail!AA26-Wholesale!AA26-Gas!AA26-Basic!AA26</f>
        <v>0</v>
      </c>
      <c r="AB26" s="36" t="n">
        <f aca="false">Purchaser!AB26+Outtransport!AB26+Outstorage!AB26+Outoilpipeline!AB26+Outgaspipeline!AB26+Outretail!AB26+Outwholesale!AB26+Outgas!AB26-Tax!AB26-Transport!AB26-Storage!AB26-'Oil pipeline'!AB26-'Gas pipeline'!AB26-Retail!AB26-Wholesale!AB26-Gas!AB26-Basic!AB26</f>
        <v>0.002</v>
      </c>
      <c r="AC26" s="37" t="n">
        <f aca="false">Purchaser!AC26+Outtransport!AC26+Outstorage!AC26+Outoilpipeline!AC26+Outgaspipeline!AC26+Outretail!AC26+Outwholesale!AC26+Outgas!AC26-Tax!AC26-Transport!AC26-Storage!AC26-'Oil pipeline'!AC26-'Gas pipeline'!AC26-Retail!AC26-Wholesale!AC26-Gas!AC26-Basic!AC26</f>
        <v>-0.00099999999999989</v>
      </c>
      <c r="AD26" s="36" t="n">
        <f aca="false">Purchaser!AD26+Outtransport!AD26+Outstorage!AD26+Outoilpipeline!AD26+Outgaspipeline!AD26+Outretail!AD26+Outwholesale!AD26+Outgas!AD26-Tax!AD26-Transport!AD26-Storage!AD26-'Oil pipeline'!AD26-'Gas pipeline'!AD26-Retail!AD26-Wholesale!AD26-Gas!AD26-Basic!AD26</f>
        <v>0.00399999999999978</v>
      </c>
      <c r="AE26" s="37" t="n">
        <f aca="false">Purchaser!AE26+Outtransport!AE26+Outstorage!AE26+Outoilpipeline!AE26+Outgaspipeline!AE26+Outretail!AE26+Outwholesale!AE26+Outgas!AE26-Tax!AE26-Transport!AE26-Storage!AE26-'Oil pipeline'!AE26-'Gas pipeline'!AE26-Retail!AE26-Wholesale!AE26-Gas!AE26-Basic!AE26</f>
        <v>0.000999999999999446</v>
      </c>
      <c r="AF26" s="36" t="n">
        <f aca="false">Purchaser!AF26+Outtransport!AF26+Outstorage!AF26+Outoilpipeline!AF26+Outgaspipeline!AF26+Outretail!AF26+Outwholesale!AF26+Outgas!AF26-Tax!AF26-Transport!AF26-Storage!AF26-'Oil pipeline'!AF26-'Gas pipeline'!AF26-Retail!AF26-Wholesale!AF26-Gas!AF26-Basic!AF26</f>
        <v>0.00099999999999989</v>
      </c>
      <c r="AG26" s="37" t="n">
        <f aca="false">Purchaser!AG26+Outtransport!AG26+Outstorage!AG26+Outoilpipeline!AG26+Outgaspipeline!AG26+Outretail!AG26+Outwholesale!AG26+Outgas!AG26-Tax!AG26-Transport!AG26-Storage!AG26-'Oil pipeline'!AG26-'Gas pipeline'!AG26-Retail!AG26-Wholesale!AG26-Gas!AG26-Basic!AG26</f>
        <v>0</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00199999999999534</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099999999999989</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2</v>
      </c>
      <c r="BD26" s="43" t="n">
        <f aca="false">Purchaser!BD26+Outtransport!BD26+Outstorage!BD26+Outoilpipeline!BD26+Outgaspipeline!BD26+Outretail!BD26+Outwholesale!BD26+Outgas!BD26-Tax!BD26-Transport!BD26-Storage!BD26-'Oil pipeline'!BD26-'Gas pipeline'!BD26-Retail!BD26-Wholesale!BD26-Gas!BD26-Basic!BD26</f>
        <v>0.001</v>
      </c>
      <c r="BE26" s="37" t="n">
        <f aca="false">Purchaser!BE26+Outtransport!BE26+Outstorage!BE26+Outoilpipeline!BE26+Outgaspipeline!BE26+Outretail!BE26+Outwholesale!BE26+Outgas!BE26-Tax!BE26-Transport!BE26-Storage!BE26-'Oil pipeline'!BE26-'Gas pipeline'!BE26-Retail!BE26-Wholesale!BE26-Gas!BE26-Basic!BE26</f>
        <v>0.00100000000000033</v>
      </c>
      <c r="BF26" s="43" t="n">
        <f aca="false">Purchaser!BF26+Outtransport!BF26+Outstorage!BF26+Outoilpipeline!BF26+Outgaspipeline!BF26+Outretail!BF26+Outwholesale!BF26+Outgas!BF26-Tax!BF26-Transport!BF26-Storage!BF26-'Oil pipeline'!BF26-'Gas pipeline'!BF26-Retail!BF26-Wholesale!BF26-Gas!BF26-Basic!BF26</f>
        <v>0.001</v>
      </c>
      <c r="BG26" s="37" t="n">
        <f aca="false">Purchaser!BG26+Outtransport!BG26+Outstorage!BG26+Outoilpipeline!BG26+Outgaspipeline!BG26+Outretail!BG26+Outwholesale!BG26+Outgas!BG26-Tax!BG26-Transport!BG26-Storage!BG26-'Oil pipeline'!BG26-'Gas pipeline'!BG26-Retail!BG26-Wholesale!BG26-Gas!BG26-Basic!BG26</f>
        <v>0.00100000000000122</v>
      </c>
      <c r="BH26" s="43" t="n">
        <f aca="false">Purchaser!BH26+Outtransport!BH26+Outstorage!BH26+Outoilpipeline!BH26+Outgaspipeline!BH26+Outretail!BH26+Outwholesale!BH26+Outgas!BH26-Tax!BH26-Transport!BH26-Storage!BH26-'Oil pipeline'!BH26-'Gas pipeline'!BH26-Retail!BH26-Wholesale!BH26-Gas!BH26-Basic!BH26</f>
        <v>0.00200000000000244</v>
      </c>
      <c r="BI26" s="37" t="n">
        <f aca="false">Purchaser!BI26+Outtransport!BI26+Outstorage!BI26+Outoilpipeline!BI26+Outgaspipeline!BI26+Outretail!BI26+Outwholesale!BI26+Outgas!BI26-Tax!BI26-Transport!BI26-Storage!BI26-'Oil pipeline'!BI26-'Gas pipeline'!BI26-Retail!BI26-Wholesale!BI26-Gas!BI26-Basic!BI26</f>
        <v>0.00299999999999967</v>
      </c>
      <c r="BJ26" s="43" t="n">
        <f aca="false">Purchaser!BJ26+Outtransport!BJ26+Outstorage!BJ26+Outoilpipeline!BJ26+Outgaspipeline!BJ26+Outretail!BJ26+Outwholesale!BJ26+Outgas!BJ26-Tax!BJ26-Transport!BJ26-Storage!BJ26-'Oil pipeline'!BJ26-'Gas pipeline'!BJ26-Retail!BJ26-Wholesale!BJ26-Gas!BJ26-Basic!BJ26</f>
        <v>0.000999999999999945</v>
      </c>
      <c r="BK26" s="37" t="n">
        <f aca="false">Purchaser!BK26+Outtransport!BK26+Outstorage!BK26+Outoilpipeline!BK26+Outgaspipeline!BK26+Outretail!BK26+Outwholesale!BK26+Outgas!BK26-Tax!BK26-Transport!BK26-Storage!BK26-'Oil pipeline'!BK26-'Gas pipeline'!BK26-Retail!BK26-Wholesale!BK26-Gas!BK26-Basic!BK26</f>
        <v>0.00099999999999989</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001</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001</v>
      </c>
      <c r="BU26" s="37" t="n">
        <f aca="false">Purchaser!BU26+Outtransport!BU26+Outstorage!BU26+Outoilpipeline!BU26+Outgaspipeline!BU26+Outretail!BU26+Outwholesale!BU26+Outgas!BU26-Tax!BU26-Transport!BU26-Storage!BU26-'Oil pipeline'!BU26-'Gas pipeline'!BU26-Retail!BU26-Wholesale!BU26-Gas!BU26-Basic!BU26</f>
        <v>-0.00099999999999989</v>
      </c>
      <c r="BV26" s="38" t="n">
        <f aca="false">Purchaser!BV26+Outtransport!BV26+Outstorage!BV26+Outoilpipeline!BV26+Outgaspipeline!BV26+Outretail!BV26+Outwholesale!BV26+Outgas!BV26-Tax!BV26-Transport!BV26-Storage!BV26-'Oil pipeline'!BV26-'Gas pipeline'!BV26-Retail!BV26-Wholesale!BV26-Gas!BV26-Basic!BV26</f>
        <v>-0.00099999999999989</v>
      </c>
      <c r="BW26" s="37" t="n">
        <f aca="false">Purchaser!BW26+Outtransport!BW26+Outstorage!BW26+Outoilpipeline!BW26+Outgaspipeline!BW26+Outretail!BW26+Outwholesale!BW26+Outgas!BW26-Tax!BW26-Transport!BW26-Storage!BW26-'Oil pipeline'!BW26-'Gas pipeline'!BW26-Retail!BW26-Wholesale!BW26-Gas!BW26-Basic!BW26</f>
        <v>0.00099999999999989</v>
      </c>
      <c r="BX26" s="38" t="n">
        <f aca="false">Purchaser!BX26+Outtransport!BX26+Outstorage!BX26+Outoilpipeline!BX26+Outgaspipeline!BX26+Outretail!BX26+Outwholesale!BX26+Outgas!BX26-Tax!BX26-Transport!BX26-Storage!BX26-'Oil pipeline'!BX26-'Gas pipeline'!BX26-Retail!BX26-Wholesale!BX26-Gas!BX26-Basic!BX26</f>
        <v>0.00100000000000122</v>
      </c>
      <c r="BY26" s="37" t="n">
        <f aca="false">Purchaser!BY26+Outtransport!BY26+Outstorage!BY26+Outoilpipeline!BY26+Outgaspipeline!BY26+Outretail!BY26+Outwholesale!BY26+Outgas!BY26-Tax!BY26-Transport!BY26-Storage!BY26-'Oil pipeline'!BY26-'Gas pipeline'!BY26-Retail!BY26-Wholesale!BY26-Gas!BY26-Basic!BY26</f>
        <v>0</v>
      </c>
      <c r="BZ26" s="38" t="n">
        <f aca="false">Purchaser!BZ26+Outtransport!BZ26+Outstorage!BZ26+Outoilpipeline!BZ26+Outgaspipeline!BZ26+Outretail!BZ26+Outwholesale!BZ26+Outgas!BZ26-Tax!BZ26-Transport!BZ26-Storage!BZ26-'Oil pipeline'!BZ26-'Gas pipeline'!BZ26-Retail!BZ26-Wholesale!BZ26-Gas!BZ26-Basic!BZ26</f>
        <v>-0.00200000000000067</v>
      </c>
      <c r="CA26" s="37" t="n">
        <f aca="false">Purchaser!CA26+Outtransport!CA26+Outstorage!CA26+Outoilpipeline!CA26+Outgaspipeline!CA26+Outretail!CA26+Outwholesale!CA26+Outgas!CA26-Tax!CA26-Transport!CA26-Storage!CA26-'Oil pipeline'!CA26-'Gas pipeline'!CA26-Retail!CA26-Wholesale!CA26-Gas!CA26-Basic!CA26</f>
        <v>0</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200000000003797</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100000000000011</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000999999999999446</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v>
      </c>
      <c r="O27" s="37" t="n">
        <f aca="false">Purchaser!O27+Outtransport!O27+Outstorage!O27+Outoilpipeline!O27+Outgaspipeline!O27+Outretail!O27+Outwholesale!O27+Outgas!O27-Tax!O27-Transport!O27-Storage!O27-'Oil pipeline'!O27-'Gas pipeline'!O27-Retail!O27-Wholesale!O27-Gas!O27-Basic!O27</f>
        <v>0.00100000000000011</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v>
      </c>
      <c r="R27" s="36" t="n">
        <f aca="false">Purchaser!R27+Outtransport!R27+Outstorage!R27+Outoilpipeline!R27+Outgaspipeline!R27+Outretail!R27+Outwholesale!R27+Outgas!R27-Tax!R27-Transport!R27-Storage!R27-'Oil pipeline'!R27-'Gas pipeline'!R27-Retail!R27-Wholesale!R27-Gas!R27-Basic!R27</f>
        <v>-0.000999999999997669</v>
      </c>
      <c r="S27" s="37" t="n">
        <f aca="false">Purchaser!S27+Outtransport!S27+Outstorage!S27+Outoilpipeline!S27+Outgaspipeline!S27+Outretail!S27+Outwholesale!S27+Outgas!S27-Tax!S27-Transport!S27-Storage!S27-'Oil pipeline'!S27-'Gas pipeline'!S27-Retail!S27-Wholesale!S27-Gas!S27-Basic!S27</f>
        <v>-0.001</v>
      </c>
      <c r="T27" s="36" t="n">
        <f aca="false">Purchaser!T27+Outtransport!T27+Outstorage!T27+Outoilpipeline!T27+Outgaspipeline!T27+Outretail!T27+Outwholesale!T27+Outgas!T27-Tax!T27-Transport!T27-Storage!T27-'Oil pipeline'!T27-'Gas pipeline'!T27-Retail!T27-Wholesale!T27-Gas!T27-Basic!T27</f>
        <v>-0.00100000000000033</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1</v>
      </c>
      <c r="W27" s="37" t="n">
        <f aca="false">Purchaser!W27+Outtransport!W27+Outstorage!W27+Outoilpipeline!W27+Outgaspipeline!W27+Outretail!W27+Outwholesale!W27+Outgas!W27-Tax!W27-Transport!W27-Storage!W27-'Oil pipeline'!W27-'Gas pipeline'!W27-Retail!W27-Wholesale!W27-Gas!W27-Basic!W27</f>
        <v>-0.00099999999999989</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00200000000000022</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00100000000000033</v>
      </c>
      <c r="AD27" s="36" t="n">
        <f aca="false">Purchaser!AD27+Outtransport!AD27+Outstorage!AD27+Outoilpipeline!AD27+Outgaspipeline!AD27+Outretail!AD27+Outwholesale!AD27+Outgas!AD27-Tax!AD27-Transport!AD27-Storage!AD27-'Oil pipeline'!AD27-'Gas pipeline'!AD27-Retail!AD27-Wholesale!AD27-Gas!AD27-Basic!AD27</f>
        <v>0</v>
      </c>
      <c r="AE27" s="37" t="n">
        <f aca="false">Purchaser!AE27+Outtransport!AE27+Outstorage!AE27+Outoilpipeline!AE27+Outgaspipeline!AE27+Outretail!AE27+Outwholesale!AE27+Outgas!AE27-Tax!AE27-Transport!AE27-Storage!AE27-'Oil pipeline'!AE27-'Gas pipeline'!AE27-Retail!AE27-Wholesale!AE27-Gas!AE27-Basic!AE27</f>
        <v>0.00099999999999989</v>
      </c>
      <c r="AF27" s="36" t="n">
        <f aca="false">Purchaser!AF27+Outtransport!AF27+Outstorage!AF27+Outoilpipeline!AF27+Outgaspipeline!AF27+Outretail!AF27+Outwholesale!AF27+Outgas!AF27-Tax!AF27-Transport!AF27-Storage!AF27-'Oil pipeline'!AF27-'Gas pipeline'!AF27-Retail!AF27-Wholesale!AF27-Gas!AF27-Basic!AF27</f>
        <v>-0.00100000000000122</v>
      </c>
      <c r="AG27" s="37" t="n">
        <f aca="false">Purchaser!AG27+Outtransport!AG27+Outstorage!AG27+Outoilpipeline!AG27+Outgaspipeline!AG27+Outretail!AG27+Outwholesale!AG27+Outgas!AG27-Tax!AG27-Transport!AG27-Storage!AG27-'Oil pipeline'!AG27-'Gas pipeline'!AG27-Retail!AG27-Wholesale!AG27-Gas!AG27-Basic!AG27</f>
        <v>0.000999999999990564</v>
      </c>
      <c r="AH27" s="36" t="n">
        <f aca="false">Purchaser!AH27+Outtransport!AH27+Outstorage!AH27+Outoilpipeline!AH27+Outgaspipeline!AH27+Outretail!AH27+Outwholesale!AH27+Outgas!AH27-Tax!AH27-Transport!AH27-Storage!AH27-'Oil pipeline'!AH27-'Gas pipeline'!AH27-Retail!AH27-Wholesale!AH27-Gas!AH27-Basic!AH27</f>
        <v>-0.000999999999999446</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100000000000033</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001</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099999999999989</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001</v>
      </c>
      <c r="BG27" s="37" t="n">
        <f aca="false">Purchaser!BG27+Outtransport!BG27+Outstorage!BG27+Outoilpipeline!BG27+Outgaspipeline!BG27+Outretail!BG27+Outwholesale!BG27+Outgas!BG27-Tax!BG27-Transport!BG27-Storage!BG27-'Oil pipeline'!BG27-'Gas pipeline'!BG27-Retail!BG27-Wholesale!BG27-Gas!BG27-Basic!BG27</f>
        <v>0.000999999999999446</v>
      </c>
      <c r="BH27" s="43" t="n">
        <f aca="false">Purchaser!BH27+Outtransport!BH27+Outstorage!BH27+Outoilpipeline!BH27+Outgaspipeline!BH27+Outretail!BH27+Outwholesale!BH27+Outgas!BH27-Tax!BH27-Transport!BH27-Storage!BH27-'Oil pipeline'!BH27-'Gas pipeline'!BH27-Retail!BH27-Wholesale!BH27-Gas!BH27-Basic!BH27</f>
        <v>0.00199999999999889</v>
      </c>
      <c r="BI27" s="37" t="n">
        <f aca="false">Purchaser!BI27+Outtransport!BI27+Outstorage!BI27+Outoilpipeline!BI27+Outgaspipeline!BI27+Outretail!BI27+Outwholesale!BI27+Outgas!BI27-Tax!BI27-Transport!BI27-Storage!BI27-'Oil pipeline'!BI27-'Gas pipeline'!BI27-Retail!BI27-Wholesale!BI27-Gas!BI27-Basic!BI27</f>
        <v>-0.000999999999999446</v>
      </c>
      <c r="BJ27" s="43" t="n">
        <f aca="false">Purchaser!BJ27+Outtransport!BJ27+Outstorage!BJ27+Outoilpipeline!BJ27+Outgaspipeline!BJ27+Outretail!BJ27+Outwholesale!BJ27+Outgas!BJ27-Tax!BJ27-Transport!BJ27-Storage!BJ27-'Oil pipeline'!BJ27-'Gas pipeline'!BJ27-Retail!BJ27-Wholesale!BJ27-Gas!BJ27-Basic!BJ27</f>
        <v>-0.000999999999999446</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00099999999999989</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00199999999999978</v>
      </c>
      <c r="BS27" s="37" t="n">
        <f aca="false">Purchaser!BS27+Outtransport!BS27+Outstorage!BS27+Outoilpipeline!BS27+Outgaspipeline!BS27+Outretail!BS27+Outwholesale!BS27+Outgas!BS27-Tax!BS27-Transport!BS27-Storage!BS27-'Oil pipeline'!BS27-'Gas pipeline'!BS27-Retail!BS27-Wholesale!BS27-Gas!BS27-Basic!BS27</f>
        <v>0</v>
      </c>
      <c r="BT27" s="38" t="n">
        <f aca="false">Purchaser!BT27+Outtransport!BT27+Outstorage!BT27+Outoilpipeline!BT27+Outgaspipeline!BT27+Outretail!BT27+Outwholesale!BT27+Outgas!BT27-Tax!BT27-Transport!BT27-Storage!BT27-'Oil pipeline'!BT27-'Gas pipeline'!BT27-Retail!BT27-Wholesale!BT27-Gas!BT27-Basic!BT27</f>
        <v>-0.00199999999999889</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v>
      </c>
      <c r="BW27" s="37" t="n">
        <f aca="false">Purchaser!BW27+Outtransport!BW27+Outstorage!BW27+Outoilpipeline!BW27+Outgaspipeline!BW27+Outretail!BW27+Outwholesale!BW27+Outgas!BW27-Tax!BW27-Transport!BW27-Storage!BW27-'Oil pipeline'!BW27-'Gas pipeline'!BW27-Retail!BW27-Wholesale!BW27-Gas!BW27-Basic!BW27</f>
        <v>-0.001</v>
      </c>
      <c r="BX27" s="38" t="n">
        <f aca="false">Purchaser!BX27+Outtransport!BX27+Outstorage!BX27+Outoilpipeline!BX27+Outgaspipeline!BX27+Outretail!BX27+Outwholesale!BX27+Outgas!BX27-Tax!BX27-Transport!BX27-Storage!BX27-'Oil pipeline'!BX27-'Gas pipeline'!BX27-Retail!BX27-Wholesale!BX27-Gas!BX27-Basic!BX27</f>
        <v>-0.00100000000000477</v>
      </c>
      <c r="BY27" s="37" t="n">
        <f aca="false">Purchaser!BY27+Outtransport!BY27+Outstorage!BY27+Outoilpipeline!BY27+Outgaspipeline!BY27+Outretail!BY27+Outwholesale!BY27+Outgas!BY27-Tax!BY27-Transport!BY27-Storage!BY27-'Oil pipeline'!BY27-'Gas pipeline'!BY27-Retail!BY27-Wholesale!BY27-Gas!BY27-Basic!BY27</f>
        <v>-0.00100000000000122</v>
      </c>
      <c r="BZ27" s="38" t="n">
        <f aca="false">Purchaser!BZ27+Outtransport!BZ27+Outstorage!BZ27+Outoilpipeline!BZ27+Outgaspipeline!BZ27+Outretail!BZ27+Outwholesale!BZ27+Outgas!BZ27-Tax!BZ27-Transport!BZ27-Storage!BZ27-'Oil pipeline'!BZ27-'Gas pipeline'!BZ27-Retail!BZ27-Wholesale!BZ27-Gas!BZ27-Basic!BZ27</f>
        <v>-0.000999999999997669</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00000000000477</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001</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1</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v>
      </c>
      <c r="P28" s="36" t="n">
        <f aca="false">Purchaser!P28+Outtransport!P28+Outstorage!P28+Outoilpipeline!P28+Outgaspipeline!P28+Outretail!P28+Outwholesale!P28+Outgas!P28-Tax!P28-Transport!P28-Storage!P28-'Oil pipeline'!P28-'Gas pipeline'!P28-Retail!P28-Wholesale!P28-Gas!P28-Basic!P28</f>
        <v>0</v>
      </c>
      <c r="Q28" s="37" t="n">
        <f aca="false">Purchaser!Q28+Outtransport!Q28+Outstorage!Q28+Outoilpipeline!Q28+Outgaspipeline!Q28+Outretail!Q28+Outwholesale!Q28+Outgas!Q28-Tax!Q28-Transport!Q28-Storage!Q28-'Oil pipeline'!Q28-'Gas pipeline'!Q28-Retail!Q28-Wholesale!Q28-Gas!Q28-Basic!Q28</f>
        <v>-0.00099999999999989</v>
      </c>
      <c r="R28" s="36" t="n">
        <f aca="false">Purchaser!R28+Outtransport!R28+Outstorage!R28+Outoilpipeline!R28+Outgaspipeline!R28+Outretail!R28+Outwholesale!R28+Outgas!R28-Tax!R28-Transport!R28-Storage!R28-'Oil pipeline'!R28-'Gas pipeline'!R28-Retail!R28-Wholesale!R28-Gas!R28-Basic!R28</f>
        <v>-0.00100000000000011</v>
      </c>
      <c r="S28" s="37" t="n">
        <f aca="false">Purchaser!S28+Outtransport!S28+Outstorage!S28+Outoilpipeline!S28+Outgaspipeline!S28+Outretail!S28+Outwholesale!S28+Outgas!S28-Tax!S28-Transport!S28-Storage!S28-'Oil pipeline'!S28-'Gas pipeline'!S28-Retail!S28-Wholesale!S28-Gas!S28-Basic!S28</f>
        <v>0.000999999999999446</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2</v>
      </c>
      <c r="W28" s="37" t="n">
        <f aca="false">Purchaser!W28+Outtransport!W28+Outstorage!W28+Outoilpipeline!W28+Outgaspipeline!W28+Outretail!W28+Outwholesale!W28+Outgas!W28-Tax!W28-Transport!W28-Storage!W28-'Oil pipeline'!W28-'Gas pipeline'!W28-Retail!W28-Wholesale!W28-Gas!W28-Basic!W28</f>
        <v>-0.00100000000000011</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000999999999999779</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00099999999999989</v>
      </c>
      <c r="AB28" s="36" t="n">
        <f aca="false">Purchaser!AB28+Outtransport!AB28+Outstorage!AB28+Outoilpipeline!AB28+Outgaspipeline!AB28+Outretail!AB28+Outwholesale!AB28+Outgas!AB28-Tax!AB28-Transport!AB28-Storage!AB28-'Oil pipeline'!AB28-'Gas pipeline'!AB28-Retail!AB28-Wholesale!AB28-Gas!AB28-Basic!AB28</f>
        <v>-0.001</v>
      </c>
      <c r="AC28" s="37" t="n">
        <f aca="false">Purchaser!AC28+Outtransport!AC28+Outstorage!AC28+Outoilpipeline!AC28+Outgaspipeline!AC28+Outretail!AC28+Outwholesale!AC28+Outgas!AC28-Tax!AC28-Transport!AC28-Storage!AC28-'Oil pipeline'!AC28-'Gas pipeline'!AC28-Retail!AC28-Wholesale!AC28-Gas!AC28-Basic!AC28</f>
        <v>-0.00100000000000033</v>
      </c>
      <c r="AD28" s="36" t="n">
        <f aca="false">Purchaser!AD28+Outtransport!AD28+Outstorage!AD28+Outoilpipeline!AD28+Outgaspipeline!AD28+Outretail!AD28+Outwholesale!AD28+Outgas!AD28-Tax!AD28-Transport!AD28-Storage!AD28-'Oil pipeline'!AD28-'Gas pipeline'!AD28-Retail!AD28-Wholesale!AD28-Gas!AD28-Basic!AD28</f>
        <v>0.00200000000000067</v>
      </c>
      <c r="AE28" s="37" t="n">
        <f aca="false">Purchaser!AE28+Outtransport!AE28+Outstorage!AE28+Outoilpipeline!AE28+Outgaspipeline!AE28+Outretail!AE28+Outwholesale!AE28+Outgas!AE28-Tax!AE28-Transport!AE28-Storage!AE28-'Oil pipeline'!AE28-'Gas pipeline'!AE28-Retail!AE28-Wholesale!AE28-Gas!AE28-Basic!AE28</f>
        <v>0</v>
      </c>
      <c r="AF28" s="36" t="n">
        <f aca="false">Purchaser!AF28+Outtransport!AF28+Outstorage!AF28+Outoilpipeline!AF28+Outgaspipeline!AF28+Outretail!AF28+Outwholesale!AF28+Outgas!AF28-Tax!AF28-Transport!AF28-Storage!AF28-'Oil pipeline'!AF28-'Gas pipeline'!AF28-Retail!AF28-Wholesale!AF28-Gas!AF28-Basic!AF28</f>
        <v>-0.00099999999999989</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v>
      </c>
      <c r="AJ28" s="42" t="n">
        <f aca="false">Purchaser!AJ28+Outtransport!AJ28+Outstorage!AJ28+Outoilpipeline!AJ28+Outgaspipeline!AJ28+Outretail!AJ28+Outwholesale!AJ28+Outgas!AJ28-Tax!AJ28-Transport!AJ28-Storage!AJ28-'Oil pipeline'!AJ28-'Gas pipeline'!AJ28-Retail!AJ28-Wholesale!AJ28-Gas!AJ28-Basic!AJ28</f>
        <v>-0.000999999999997669</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001</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00100000000000003</v>
      </c>
      <c r="BG28" s="37" t="n">
        <f aca="false">Purchaser!BG28+Outtransport!BG28+Outstorage!BG28+Outoilpipeline!BG28+Outgaspipeline!BG28+Outretail!BG28+Outwholesale!BG28+Outgas!BG28-Tax!BG28-Transport!BG28-Storage!BG28-'Oil pipeline'!BG28-'Gas pipeline'!BG28-Retail!BG28-Wholesale!BG28-Gas!BG28-Basic!BG28</f>
        <v>0.00099999999999989</v>
      </c>
      <c r="BH28" s="43" t="n">
        <f aca="false">Purchaser!BH28+Outtransport!BH28+Outstorage!BH28+Outoilpipeline!BH28+Outgaspipeline!BH28+Outretail!BH28+Outwholesale!BH28+Outgas!BH28-Tax!BH28-Transport!BH28-Storage!BH28-'Oil pipeline'!BH28-'Gas pipeline'!BH28-Retail!BH28-Wholesale!BH28-Gas!BH28-Basic!BH28</f>
        <v>-0.00199999999999956</v>
      </c>
      <c r="BI28" s="37" t="n">
        <f aca="false">Purchaser!BI28+Outtransport!BI28+Outstorage!BI28+Outoilpipeline!BI28+Outgaspipeline!BI28+Outretail!BI28+Outwholesale!BI28+Outgas!BI28-Tax!BI28-Transport!BI28-Storage!BI28-'Oil pipeline'!BI28-'Gas pipeline'!BI28-Retail!BI28-Wholesale!BI28-Gas!BI28-Basic!BI28</f>
        <v>-0.001</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00100000000000011</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001</v>
      </c>
      <c r="BX28" s="38" t="n">
        <f aca="false">Purchaser!BX28+Outtransport!BX28+Outstorage!BX28+Outoilpipeline!BX28+Outgaspipeline!BX28+Outretail!BX28+Outwholesale!BX28+Outgas!BX28-Tax!BX28-Transport!BX28-Storage!BX28-'Oil pipeline'!BX28-'Gas pipeline'!BX28-Retail!BX28-Wholesale!BX28-Gas!BX28-Basic!BX28</f>
        <v>0</v>
      </c>
      <c r="BY28" s="37" t="n">
        <f aca="false">Purchaser!BY28+Outtransport!BY28+Outstorage!BY28+Outoilpipeline!BY28+Outgaspipeline!BY28+Outretail!BY28+Outwholesale!BY28+Outgas!BY28-Tax!BY28-Transport!BY28-Storage!BY28-'Oil pipeline'!BY28-'Gas pipeline'!BY28-Retail!BY28-Wholesale!BY28-Gas!BY28-Basic!BY28</f>
        <v>-0.00200000000000022</v>
      </c>
      <c r="BZ28" s="38" t="n">
        <f aca="false">Purchaser!BZ28+Outtransport!BZ28+Outstorage!BZ28+Outoilpipeline!BZ28+Outgaspipeline!BZ28+Outretail!BZ28+Outwholesale!BZ28+Outgas!BZ28-Tax!BZ28-Transport!BZ28-Storage!BZ28-'Oil pipeline'!BZ28-'Gas pipeline'!BZ28-Retail!BZ28-Wholesale!BZ28-Gas!BZ28-Basic!BZ28</f>
        <v>0.00100000000000011</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100000000000477</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000999999999999446</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000999999999997669</v>
      </c>
      <c r="U29" s="37" t="n">
        <f aca="false">Purchaser!U29+Outtransport!U29+Outstorage!U29+Outoilpipeline!U29+Outgaspipeline!U29+Outretail!U29+Outwholesale!U29+Outgas!U29-Tax!U29-Transport!U29-Storage!U29-'Oil pipeline'!U29-'Gas pipeline'!U29-Retail!U29-Wholesale!U29-Gas!U29-Basic!U29</f>
        <v>0.00099999999999989</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00099999999999989</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00099999999999989</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00100000000000011</v>
      </c>
      <c r="AF29" s="36" t="n">
        <f aca="false">Purchaser!AF29+Outtransport!AF29+Outstorage!AF29+Outoilpipeline!AF29+Outgaspipeline!AF29+Outretail!AF29+Outwholesale!AF29+Outgas!AF29-Tax!AF29-Transport!AF29-Storage!AF29-'Oil pipeline'!AF29-'Gas pipeline'!AF29-Retail!AF29-Wholesale!AF29-Gas!AF29-Basic!AF29</f>
        <v>-0.00100000000000033</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001</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00100000000000033</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000999999999997669</v>
      </c>
      <c r="BV29" s="38" t="n">
        <f aca="false">Purchaser!BV29+Outtransport!BV29+Outstorage!BV29+Outoilpipeline!BV29+Outgaspipeline!BV29+Outretail!BV29+Outwholesale!BV29+Outgas!BV29-Tax!BV29-Transport!BV29-Storage!BV29-'Oil pipeline'!BV29-'Gas pipeline'!BV29-Retail!BV29-Wholesale!BV29-Gas!BV29-Basic!BV29</f>
        <v>-0.001</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00100000000000122</v>
      </c>
      <c r="BY29" s="37" t="n">
        <f aca="false">Purchaser!BY29+Outtransport!BY29+Outstorage!BY29+Outoilpipeline!BY29+Outgaspipeline!BY29+Outretail!BY29+Outwholesale!BY29+Outgas!BY29-Tax!BY29-Transport!BY29-Storage!BY29-'Oil pipeline'!BY29-'Gas pipeline'!BY29-Retail!BY29-Wholesale!BY29-Gas!BY29-Basic!BY29</f>
        <v>-0.00100000000000122</v>
      </c>
      <c r="BZ29" s="38" t="n">
        <f aca="false">Purchaser!BZ29+Outtransport!BZ29+Outstorage!BZ29+Outoilpipeline!BZ29+Outgaspipeline!BZ29+Outretail!BZ29+Outwholesale!BZ29+Outgas!BZ29-Tax!BZ29-Transport!BZ29-Storage!BZ29-'Oil pipeline'!BZ29-'Gas pipeline'!BZ29-Retail!BZ29-Wholesale!BZ29-Gas!BZ29-Basic!BZ29</f>
        <v>-0.000999999999999446</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000999999999999446</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000999999999999446</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00099999999999989</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00100000000000033</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001</v>
      </c>
      <c r="Y31" s="37" t="n">
        <f aca="false">Purchaser!Y31+Outtransport!Y31+Outstorage!Y31+Outoilpipeline!Y31+Outgaspipeline!Y31+Outretail!Y31+Outwholesale!Y31+Outgas!Y31-Tax!Y31-Transport!Y31-Storage!Y31-'Oil pipeline'!Y31-'Gas pipeline'!Y31-Retail!Y31-Wholesale!Y31-Gas!Y31-Basic!Y31</f>
        <v>0</v>
      </c>
      <c r="Z31" s="36" t="n">
        <f aca="false">Purchaser!Z31+Outtransport!Z31+Outstorage!Z31+Outoilpipeline!Z31+Outgaspipeline!Z31+Outretail!Z31+Outwholesale!Z31+Outgas!Z31-Tax!Z31-Transport!Z31-Storage!Z31-'Oil pipeline'!Z31-'Gas pipeline'!Z31-Retail!Z31-Wholesale!Z31-Gas!Z31-Basic!Z31</f>
        <v>0</v>
      </c>
      <c r="AA31" s="37" t="n">
        <f aca="false">Purchaser!AA31+Outtransport!AA31+Outstorage!AA31+Outoilpipeline!AA31+Outgaspipeline!AA31+Outretail!AA31+Outwholesale!AA31+Outgas!AA31-Tax!AA31-Transport!AA31-Storage!AA31-'Oil pipeline'!AA31-'Gas pipeline'!AA31-Retail!AA31-Wholesale!AA31-Gas!AA31-Basic!AA31</f>
        <v>-0.00100000000000011</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000999999999999668</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099999999999989</v>
      </c>
      <c r="AF31" s="36" t="n">
        <f aca="false">Purchaser!AF31+Outtransport!AF31+Outstorage!AF31+Outoilpipeline!AF31+Outgaspipeline!AF31+Outretail!AF31+Outwholesale!AF31+Outgas!AF31-Tax!AF31-Transport!AF31-Storage!AF31-'Oil pipeline'!AF31-'Gas pipeline'!AF31-Retail!AF31-Wholesale!AF31-Gas!AF31-Basic!AF31</f>
        <v>-0.000999999999999446</v>
      </c>
      <c r="AG31" s="37" t="n">
        <f aca="false">Purchaser!AG31+Outtransport!AG31+Outstorage!AG31+Outoilpipeline!AG31+Outgaspipeline!AG31+Outretail!AG31+Outwholesale!AG31+Outgas!AG31-Tax!AG31-Transport!AG31-Storage!AG31-'Oil pipeline'!AG31-'Gas pipeline'!AG31-Retail!AG31-Wholesale!AG31-Gas!AG31-Basic!AG31</f>
        <v>0.00100000000000122</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1</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001</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001</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00000000000011</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1</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00100000000000033</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001</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001</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00099999999999989</v>
      </c>
      <c r="S32" s="37" t="n">
        <f aca="false">Purchaser!S32+Outtransport!S32+Outstorage!S32+Outoilpipeline!S32+Outgaspipeline!S32+Outretail!S32+Outwholesale!S32+Outgas!S32-Tax!S32-Transport!S32-Storage!S32-'Oil pipeline'!S32-'Gas pipeline'!S32-Retail!S32-Wholesale!S32-Gas!S32-Basic!S32</f>
        <v>-0.001</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00100000000000011</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00100000000000011</v>
      </c>
      <c r="AD32" s="36" t="n">
        <f aca="false">Purchaser!AD32+Outtransport!AD32+Outstorage!AD32+Outoilpipeline!AD32+Outgaspipeline!AD32+Outretail!AD32+Outwholesale!AD32+Outgas!AD32-Tax!AD32-Transport!AD32-Storage!AD32-'Oil pipeline'!AD32-'Gas pipeline'!AD32-Retail!AD32-Wholesale!AD32-Gas!AD32-Basic!AD32</f>
        <v>-0.00099999999999989</v>
      </c>
      <c r="AE32" s="37" t="n">
        <f aca="false">Purchaser!AE32+Outtransport!AE32+Outstorage!AE32+Outoilpipeline!AE32+Outgaspipeline!AE32+Outretail!AE32+Outwholesale!AE32+Outgas!AE32-Tax!AE32-Transport!AE32-Storage!AE32-'Oil pipeline'!AE32-'Gas pipeline'!AE32-Retail!AE32-Wholesale!AE32-Gas!AE32-Basic!AE32</f>
        <v>0.00100000000000033</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00100000000000033</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00099999999999989</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00099999999999989</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000999999999999987</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000999999999999446</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00100000000000122</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000999999999999446</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v>
      </c>
      <c r="K35" s="37" t="n">
        <f aca="false">Purchaser!K35+Outtransport!K35+Outstorage!K35+Outoilpipeline!K35+Outgaspipeline!K35+Outretail!K35+Outwholesale!K35+Outgas!K35-Tax!K35-Transport!K35-Storage!K35-'Oil pipeline'!K35-'Gas pipeline'!K35-Retail!K35-Wholesale!K35-Gas!K35-Basic!K35</f>
        <v>0.001</v>
      </c>
      <c r="L35" s="36" t="n">
        <f aca="false">Purchaser!L35+Outtransport!L35+Outstorage!L35+Outoilpipeline!L35+Outgaspipeline!L35+Outretail!L35+Outwholesale!L35+Outgas!L35-Tax!L35-Transport!L35-Storage!L35-'Oil pipeline'!L35-'Gas pipeline'!L35-Retail!L35-Wholesale!L35-Gas!L35-Basic!L35</f>
        <v>0.001</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001</v>
      </c>
      <c r="O35" s="37" t="n">
        <f aca="false">Purchaser!O35+Outtransport!O35+Outstorage!O35+Outoilpipeline!O35+Outgaspipeline!O35+Outretail!O35+Outwholesale!O35+Outgas!O35-Tax!O35-Transport!O35-Storage!O35-'Oil pipeline'!O35-'Gas pipeline'!O35-Retail!O35-Wholesale!O35-Gas!O35-Basic!O35</f>
        <v>0</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001</v>
      </c>
      <c r="R35" s="36" t="n">
        <f aca="false">Purchaser!R35+Outtransport!R35+Outstorage!R35+Outoilpipeline!R35+Outgaspipeline!R35+Outretail!R35+Outwholesale!R35+Outgas!R35-Tax!R35-Transport!R35-Storage!R35-'Oil pipeline'!R35-'Gas pipeline'!R35-Retail!R35-Wholesale!R35-Gas!R35-Basic!R35</f>
        <v>0.001</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1</v>
      </c>
      <c r="W35" s="37" t="n">
        <f aca="false">Purchaser!W35+Outtransport!W35+Outstorage!W35+Outoilpipeline!W35+Outgaspipeline!W35+Outretail!W35+Outwholesale!W35+Outgas!W35-Tax!W35-Transport!W35-Storage!W35-'Oil pipeline'!W35-'Gas pipeline'!W35-Retail!W35-Wholesale!W35-Gas!W35-Basic!W35</f>
        <v>-0.001</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v>
      </c>
      <c r="Z35" s="36" t="n">
        <f aca="false">Purchaser!Z35+Outtransport!Z35+Outstorage!Z35+Outoilpipeline!Z35+Outgaspipeline!Z35+Outretail!Z35+Outwholesale!Z35+Outgas!Z35-Tax!Z35-Transport!Z35-Storage!Z35-'Oil pipeline'!Z35-'Gas pipeline'!Z35-Retail!Z35-Wholesale!Z35-Gas!Z35-Basic!Z35</f>
        <v>0</v>
      </c>
      <c r="AA35" s="37" t="n">
        <f aca="false">Purchaser!AA35+Outtransport!AA35+Outstorage!AA35+Outoilpipeline!AA35+Outgaspipeline!AA35+Outretail!AA35+Outwholesale!AA35+Outgas!AA35-Tax!AA35-Transport!AA35-Storage!AA35-'Oil pipeline'!AA35-'Gas pipeline'!AA35-Retail!AA35-Wholesale!AA35-Gas!AA35-Basic!AA35</f>
        <v>0</v>
      </c>
      <c r="AB35" s="36" t="n">
        <f aca="false">Purchaser!AB35+Outtransport!AB35+Outstorage!AB35+Outoilpipeline!AB35+Outgaspipeline!AB35+Outretail!AB35+Outwholesale!AB35+Outgas!AB35-Tax!AB35-Transport!AB35-Storage!AB35-'Oil pipeline'!AB35-'Gas pipeline'!AB35-Retail!AB35-Wholesale!AB35-Gas!AB35-Basic!AB35</f>
        <v>0</v>
      </c>
      <c r="AC35" s="37" t="n">
        <f aca="false">Purchaser!AC35+Outtransport!AC35+Outstorage!AC35+Outoilpipeline!AC35+Outgaspipeline!AC35+Outretail!AC35+Outwholesale!AC35+Outgas!AC35-Tax!AC35-Transport!AC35-Storage!AC35-'Oil pipeline'!AC35-'Gas pipeline'!AC35-Retail!AC35-Wholesale!AC35-Gas!AC35-Basic!AC35</f>
        <v>-0.001</v>
      </c>
      <c r="AD35" s="36" t="n">
        <f aca="false">Purchaser!AD35+Outtransport!AD35+Outstorage!AD35+Outoilpipeline!AD35+Outgaspipeline!AD35+Outretail!AD35+Outwholesale!AD35+Outgas!AD35-Tax!AD35-Transport!AD35-Storage!AD35-'Oil pipeline'!AD35-'Gas pipeline'!AD35-Retail!AD35-Wholesale!AD35-Gas!AD35-Basic!AD35</f>
        <v>0.00100000000000033</v>
      </c>
      <c r="AE35" s="37" t="n">
        <f aca="false">Purchaser!AE35+Outtransport!AE35+Outstorage!AE35+Outoilpipeline!AE35+Outgaspipeline!AE35+Outretail!AE35+Outwholesale!AE35+Outgas!AE35-Tax!AE35-Transport!AE35-Storage!AE35-'Oil pipeline'!AE35-'Gas pipeline'!AE35-Retail!AE35-Wholesale!AE35-Gas!AE35-Basic!AE35</f>
        <v>-0.001</v>
      </c>
      <c r="AF35" s="36" t="n">
        <f aca="false">Purchaser!AF35+Outtransport!AF35+Outstorage!AF35+Outoilpipeline!AF35+Outgaspipeline!AF35+Outretail!AF35+Outwholesale!AF35+Outgas!AF35-Tax!AF35-Transport!AF35-Storage!AF35-'Oil pipeline'!AF35-'Gas pipeline'!AF35-Retail!AF35-Wholesale!AF35-Gas!AF35-Basic!AF35</f>
        <v>0.001</v>
      </c>
      <c r="AG35" s="37" t="n">
        <f aca="false">Purchaser!AG35+Outtransport!AG35+Outstorage!AG35+Outoilpipeline!AG35+Outgaspipeline!AG35+Outretail!AG35+Outwholesale!AG35+Outgas!AG35-Tax!AG35-Transport!AG35-Storage!AG35-'Oil pipeline'!AG35-'Gas pipeline'!AG35-Retail!AG35-Wholesale!AG35-Gas!AG35-Basic!AG35</f>
        <v>0.00100000000000033</v>
      </c>
      <c r="AH35" s="36" t="n">
        <f aca="false">Purchaser!AH35+Outtransport!AH35+Outstorage!AH35+Outoilpipeline!AH35+Outgaspipeline!AH35+Outretail!AH35+Outwholesale!AH35+Outgas!AH35-Tax!AH35-Transport!AH35-Storage!AH35-'Oil pipeline'!AH35-'Gas pipeline'!AH35-Retail!AH35-Wholesale!AH35-Gas!AH35-Basic!AH35</f>
        <v>-0.00100000000000006</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000999999999999446</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000999999999999999</v>
      </c>
      <c r="BF35" s="43" t="n">
        <f aca="false">Purchaser!BF35+Outtransport!BF35+Outstorage!BF35+Outoilpipeline!BF35+Outgaspipeline!BF35+Outretail!BF35+Outwholesale!BF35+Outgas!BF35-Tax!BF35-Transport!BF35-Storage!BF35-'Oil pipeline'!BF35-'Gas pipeline'!BF35-Retail!BF35-Wholesale!BF35-Gas!BF35-Basic!BF35</f>
        <v>0.001</v>
      </c>
      <c r="BG35" s="37" t="n">
        <f aca="false">Purchaser!BG35+Outtransport!BG35+Outstorage!BG35+Outoilpipeline!BG35+Outgaspipeline!BG35+Outretail!BG35+Outwholesale!BG35+Outgas!BG35-Tax!BG35-Transport!BG35-Storage!BG35-'Oil pipeline'!BG35-'Gas pipeline'!BG35-Retail!BG35-Wholesale!BG35-Gas!BG35-Basic!BG35</f>
        <v>0.001</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000999999999999999</v>
      </c>
      <c r="BJ35" s="43" t="n">
        <f aca="false">Purchaser!BJ35+Outtransport!BJ35+Outstorage!BJ35+Outoilpipeline!BJ35+Outgaspipeline!BJ35+Outretail!BJ35+Outwholesale!BJ35+Outgas!BJ35-Tax!BJ35-Transport!BJ35-Storage!BJ35-'Oil pipeline'!BJ35-'Gas pipeline'!BJ35-Retail!BJ35-Wholesale!BJ35-Gas!BJ35-Basic!BJ35</f>
        <v>-0.001</v>
      </c>
      <c r="BK35" s="37" t="n">
        <f aca="false">Purchaser!BK35+Outtransport!BK35+Outstorage!BK35+Outoilpipeline!BK35+Outgaspipeline!BK35+Outretail!BK35+Outwholesale!BK35+Outgas!BK35-Tax!BK35-Transport!BK35-Storage!BK35-'Oil pipeline'!BK35-'Gas pipeline'!BK35-Retail!BK35-Wholesale!BK35-Gas!BK35-Basic!BK35</f>
        <v>0.002</v>
      </c>
      <c r="BL35" s="43" t="n">
        <f aca="false">Purchaser!BL35+Outtransport!BL35+Outstorage!BL35+Outoilpipeline!BL35+Outgaspipeline!BL35+Outretail!BL35+Outwholesale!BL35+Outgas!BL35-Tax!BL35-Transport!BL35-Storage!BL35-'Oil pipeline'!BL35-'Gas pipeline'!BL35-Retail!BL35-Wholesale!BL35-Gas!BL35-Basic!BL35</f>
        <v>0.001</v>
      </c>
      <c r="BM35" s="37" t="n">
        <f aca="false">Purchaser!BM35+Outtransport!BM35+Outstorage!BM35+Outoilpipeline!BM35+Outgaspipeline!BM35+Outretail!BM35+Outwholesale!BM35+Outgas!BM35-Tax!BM35-Transport!BM35-Storage!BM35-'Oil pipeline'!BM35-'Gas pipeline'!BM35-Retail!BM35-Wholesale!BM35-Gas!BM35-Basic!BM35</f>
        <v>0.001</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001</v>
      </c>
      <c r="BU35" s="37" t="n">
        <f aca="false">Purchaser!BU35+Outtransport!BU35+Outstorage!BU35+Outoilpipeline!BU35+Outgaspipeline!BU35+Outretail!BU35+Outwholesale!BU35+Outgas!BU35-Tax!BU35-Transport!BU35-Storage!BU35-'Oil pipeline'!BU35-'Gas pipeline'!BU35-Retail!BU35-Wholesale!BU35-Gas!BU35-Basic!BU35</f>
        <v>-0.00200000000000022</v>
      </c>
      <c r="BV35" s="38" t="n">
        <f aca="false">Purchaser!BV35+Outtransport!BV35+Outstorage!BV35+Outoilpipeline!BV35+Outgaspipeline!BV35+Outretail!BV35+Outwholesale!BV35+Outgas!BV35-Tax!BV35-Transport!BV35-Storage!BV35-'Oil pipeline'!BV35-'Gas pipeline'!BV35-Retail!BV35-Wholesale!BV35-Gas!BV35-Basic!BV35</f>
        <v>-0.00100000000000011</v>
      </c>
      <c r="BW35" s="37" t="n">
        <f aca="false">Purchaser!BW35+Outtransport!BW35+Outstorage!BW35+Outoilpipeline!BW35+Outgaspipeline!BW35+Outretail!BW35+Outwholesale!BW35+Outgas!BW35-Tax!BW35-Transport!BW35-Storage!BW35-'Oil pipeline'!BW35-'Gas pipeline'!BW35-Retail!BW35-Wholesale!BW35-Gas!BW35-Basic!BW35</f>
        <v>-0.001</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1</v>
      </c>
      <c r="BZ35" s="38" t="n">
        <f aca="false">Purchaser!BZ35+Outtransport!BZ35+Outstorage!BZ35+Outoilpipeline!BZ35+Outgaspipeline!BZ35+Outretail!BZ35+Outwholesale!BZ35+Outgas!BZ35-Tax!BZ35-Transport!BZ35-Storage!BZ35-'Oil pipeline'!BZ35-'Gas pipeline'!BZ35-Retail!BZ35-Wholesale!BZ35-Gas!BZ35-Basic!BZ35</f>
        <v>0.00099999999999989</v>
      </c>
      <c r="CA35" s="37" t="n">
        <f aca="false">Purchaser!CA35+Outtransport!CA35+Outstorage!CA35+Outoilpipeline!CA35+Outgaspipeline!CA35+Outretail!CA35+Outwholesale!CA35+Outgas!CA35-Tax!CA35-Transport!CA35-Storage!CA35-'Oil pipeline'!CA35-'Gas pipeline'!CA35-Retail!CA35-Wholesale!CA35-Gas!CA35-Basic!CA35</f>
        <v>0</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0999999999999446</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001</v>
      </c>
      <c r="I36" s="37" t="n">
        <f aca="false">Purchaser!I36+Outtransport!I36+Outstorage!I36+Outoilpipeline!I36+Outgaspipeline!I36+Outretail!I36+Outwholesale!I36+Outgas!I36-Tax!I36-Transport!I36-Storage!I36-'Oil pipeline'!I36-'Gas pipeline'!I36-Retail!I36-Wholesale!I36-Gas!I36-Basic!I36</f>
        <v>0.001</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000999999999999446</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001</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00100000000000011</v>
      </c>
      <c r="AE36" s="37" t="n">
        <f aca="false">Purchaser!AE36+Outtransport!AE36+Outstorage!AE36+Outoilpipeline!AE36+Outgaspipeline!AE36+Outretail!AE36+Outwholesale!AE36+Outgas!AE36-Tax!AE36-Transport!AE36-Storage!AE36-'Oil pipeline'!AE36-'Gas pipeline'!AE36-Retail!AE36-Wholesale!AE36-Gas!AE36-Basic!AE36</f>
        <v>-0.00099999999999989</v>
      </c>
      <c r="AF36" s="36" t="n">
        <f aca="false">Purchaser!AF36+Outtransport!AF36+Outstorage!AF36+Outoilpipeline!AF36+Outgaspipeline!AF36+Outretail!AF36+Outwholesale!AF36+Outgas!AF36-Tax!AF36-Transport!AF36-Storage!AF36-'Oil pipeline'!AF36-'Gas pipeline'!AF36-Retail!AF36-Wholesale!AF36-Gas!AF36-Basic!AF36</f>
        <v>-0.000999999999999446</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000999999999997669</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9973</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000999999999999987</v>
      </c>
      <c r="BG36" s="37" t="n">
        <f aca="false">Purchaser!BG36+Outtransport!BG36+Outstorage!BG36+Outoilpipeline!BG36+Outgaspipeline!BG36+Outretail!BG36+Outwholesale!BG36+Outgas!BG36-Tax!BG36-Transport!BG36-Storage!BG36-'Oil pipeline'!BG36-'Gas pipeline'!BG36-Retail!BG36-Wholesale!BG36-Gas!BG36-Basic!BG36</f>
        <v>0</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001</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00100000000000011</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100000000000033</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00100000000000011</v>
      </c>
      <c r="BX36" s="38" t="n">
        <f aca="false">Purchaser!BX36+Outtransport!BX36+Outstorage!BX36+Outoilpipeline!BX36+Outgaspipeline!BX36+Outretail!BX36+Outwholesale!BX36+Outgas!BX36-Tax!BX36-Transport!BX36-Storage!BX36-'Oil pipeline'!BX36-'Gas pipeline'!BX36-Retail!BX36-Wholesale!BX36-Gas!BX36-Basic!BX36</f>
        <v>0.000999999999999446</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0999999999997669</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00099999999999989</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199999999999999</v>
      </c>
      <c r="N37" s="36" t="n">
        <f aca="false">Purchaser!N37+Outtransport!N37+Outstorage!N37+Outoilpipeline!N37+Outgaspipeline!N37+Outretail!N37+Outwholesale!N37+Outgas!N37-Tax!N37-Transport!N37-Storage!N37-'Oil pipeline'!N37-'Gas pipeline'!N37-Retail!N37-Wholesale!N37-Gas!N37-Basic!N37</f>
        <v>-0.000999999999999994</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001</v>
      </c>
      <c r="S37" s="37" t="n">
        <f aca="false">Purchaser!S37+Outtransport!S37+Outstorage!S37+Outoilpipeline!S37+Outgaspipeline!S37+Outretail!S37+Outwholesale!S37+Outgas!S37-Tax!S37-Transport!S37-Storage!S37-'Oil pipeline'!S37-'Gas pipeline'!S37-Retail!S37-Wholesale!S37-Gas!S37-Basic!S37</f>
        <v>0</v>
      </c>
      <c r="T37" s="36" t="n">
        <f aca="false">Purchaser!T37+Outtransport!T37+Outstorage!T37+Outoilpipeline!T37+Outgaspipeline!T37+Outretail!T37+Outwholesale!T37+Outgas!T37-Tax!T37-Transport!T37-Storage!T37-'Oil pipeline'!T37-'Gas pipeline'!T37-Retail!T37-Wholesale!T37-Gas!T37-Basic!T37</f>
        <v>-0.001</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1</v>
      </c>
      <c r="W37" s="37" t="n">
        <f aca="false">Purchaser!W37+Outtransport!W37+Outstorage!W37+Outoilpipeline!W37+Outgaspipeline!W37+Outretail!W37+Outwholesale!W37+Outgas!W37-Tax!W37-Transport!W37-Storage!W37-'Oil pipeline'!W37-'Gas pipeline'!W37-Retail!W37-Wholesale!W37-Gas!W37-Basic!W37</f>
        <v>-0.001</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001</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001</v>
      </c>
      <c r="AB37" s="36" t="n">
        <f aca="false">Purchaser!AB37+Outtransport!AB37+Outstorage!AB37+Outoilpipeline!AB37+Outgaspipeline!AB37+Outretail!AB37+Outwholesale!AB37+Outgas!AB37-Tax!AB37-Transport!AB37-Storage!AB37-'Oil pipeline'!AB37-'Gas pipeline'!AB37-Retail!AB37-Wholesale!AB37-Gas!AB37-Basic!AB37</f>
        <v>0</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00099999999999989</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001</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001</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002</v>
      </c>
      <c r="BI37" s="37" t="n">
        <f aca="false">Purchaser!BI37+Outtransport!BI37+Outstorage!BI37+Outoilpipeline!BI37+Outgaspipeline!BI37+Outretail!BI37+Outwholesale!BI37+Outgas!BI37-Tax!BI37-Transport!BI37-Storage!BI37-'Oil pipeline'!BI37-'Gas pipeline'!BI37-Retail!BI37-Wholesale!BI37-Gas!BI37-Basic!BI37</f>
        <v>-0.001</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001</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001</v>
      </c>
      <c r="BU37" s="37" t="n">
        <f aca="false">Purchaser!BU37+Outtransport!BU37+Outstorage!BU37+Outoilpipeline!BU37+Outgaspipeline!BU37+Outretail!BU37+Outwholesale!BU37+Outgas!BU37-Tax!BU37-Transport!BU37-Storage!BU37-'Oil pipeline'!BU37-'Gas pipeline'!BU37-Retail!BU37-Wholesale!BU37-Gas!BU37-Basic!BU37</f>
        <v>-0.001</v>
      </c>
      <c r="BV37" s="38" t="n">
        <f aca="false">Purchaser!BV37+Outtransport!BV37+Outstorage!BV37+Outoilpipeline!BV37+Outgaspipeline!BV37+Outretail!BV37+Outwholesale!BV37+Outgas!BV37-Tax!BV37-Transport!BV37-Storage!BV37-'Oil pipeline'!BV37-'Gas pipeline'!BV37-Retail!BV37-Wholesale!BV37-Gas!BV37-Basic!BV37</f>
        <v>-0.001</v>
      </c>
      <c r="BW37" s="37" t="n">
        <f aca="false">Purchaser!BW37+Outtransport!BW37+Outstorage!BW37+Outoilpipeline!BW37+Outgaspipeline!BW37+Outretail!BW37+Outwholesale!BW37+Outgas!BW37-Tax!BW37-Transport!BW37-Storage!BW37-'Oil pipeline'!BW37-'Gas pipeline'!BW37-Retail!BW37-Wholesale!BW37-Gas!BW37-Basic!BW37</f>
        <v>-0.00100000000000011</v>
      </c>
      <c r="BX37" s="38" t="n">
        <f aca="false">Purchaser!BX37+Outtransport!BX37+Outstorage!BX37+Outoilpipeline!BX37+Outgaspipeline!BX37+Outretail!BX37+Outwholesale!BX37+Outgas!BX37-Tax!BX37-Transport!BX37-Storage!BX37-'Oil pipeline'!BX37-'Gas pipeline'!BX37-Retail!BX37-Wholesale!BX37-Gas!BX37-Basic!BX37</f>
        <v>0.00099999999999989</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00199999999999978</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001</v>
      </c>
      <c r="O38" s="37" t="n">
        <f aca="false">Purchaser!O38+Outtransport!O38+Outstorage!O38+Outoilpipeline!O38+Outgaspipeline!O38+Outretail!O38+Outwholesale!O38+Outgas!O38-Tax!O38-Transport!O38-Storage!O38-'Oil pipeline'!O38-'Gas pipeline'!O38-Retail!O38-Wholesale!O38-Gas!O38-Basic!O38</f>
        <v>0</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001</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001</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0999999999997669</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001</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001</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001</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001</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0999999999990564</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000999999999999987</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001</v>
      </c>
      <c r="L39" s="36" t="n">
        <f aca="false">Purchaser!L39+Outtransport!L39+Outstorage!L39+Outoilpipeline!L39+Outgaspipeline!L39+Outretail!L39+Outwholesale!L39+Outgas!L39-Tax!L39-Transport!L39-Storage!L39-'Oil pipeline'!L39-'Gas pipeline'!L39-Retail!L39-Wholesale!L39-Gas!L39-Basic!L39</f>
        <v>0</v>
      </c>
      <c r="M39" s="37" t="n">
        <f aca="false">Purchaser!M39+Outtransport!M39+Outstorage!M39+Outoilpipeline!M39+Outgaspipeline!M39+Outretail!M39+Outwholesale!M39+Outgas!M39-Tax!M39-Transport!M39-Storage!M39-'Oil pipeline'!M39-'Gas pipeline'!M39-Retail!M39-Wholesale!M39-Gas!M39-Basic!M39</f>
        <v>0</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001</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v>
      </c>
      <c r="W39" s="37" t="n">
        <f aca="false">Purchaser!W39+Outtransport!W39+Outstorage!W39+Outoilpipeline!W39+Outgaspipeline!W39+Outretail!W39+Outwholesale!W39+Outgas!W39-Tax!W39-Transport!W39-Storage!W39-'Oil pipeline'!W39-'Gas pipeline'!W39-Retail!W39-Wholesale!W39-Gas!W39-Basic!W39</f>
        <v>0</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001</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v>
      </c>
      <c r="AC39" s="37" t="n">
        <f aca="false">Purchaser!AC39+Outtransport!AC39+Outstorage!AC39+Outoilpipeline!AC39+Outgaspipeline!AC39+Outretail!AC39+Outwholesale!AC39+Outgas!AC39-Tax!AC39-Transport!AC39-Storage!AC39-'Oil pipeline'!AC39-'Gas pipeline'!AC39-Retail!AC39-Wholesale!AC39-Gas!AC39-Basic!AC39</f>
        <v>-0.001</v>
      </c>
      <c r="AD39" s="36" t="n">
        <f aca="false">Purchaser!AD39+Outtransport!AD39+Outstorage!AD39+Outoilpipeline!AD39+Outgaspipeline!AD39+Outretail!AD39+Outwholesale!AD39+Outgas!AD39-Tax!AD39-Transport!AD39-Storage!AD39-'Oil pipeline'!AD39-'Gas pipeline'!AD39-Retail!AD39-Wholesale!AD39-Gas!AD39-Basic!AD39</f>
        <v>0.000999999999999446</v>
      </c>
      <c r="AE39" s="37" t="n">
        <f aca="false">Purchaser!AE39+Outtransport!AE39+Outstorage!AE39+Outoilpipeline!AE39+Outgaspipeline!AE39+Outretail!AE39+Outwholesale!AE39+Outgas!AE39-Tax!AE39-Transport!AE39-Storage!AE39-'Oil pipeline'!AE39-'Gas pipeline'!AE39-Retail!AE39-Wholesale!AE39-Gas!AE39-Basic!AE39</f>
        <v>0</v>
      </c>
      <c r="AF39" s="36" t="n">
        <f aca="false">Purchaser!AF39+Outtransport!AF39+Outstorage!AF39+Outoilpipeline!AF39+Outgaspipeline!AF39+Outretail!AF39+Outwholesale!AF39+Outgas!AF39-Tax!AF39-Transport!AF39-Storage!AF39-'Oil pipeline'!AF39-'Gas pipeline'!AF39-Retail!AF39-Wholesale!AF39-Gas!AF39-Basic!AF39</f>
        <v>0</v>
      </c>
      <c r="AG39" s="37" t="n">
        <f aca="false">Purchaser!AG39+Outtransport!AG39+Outstorage!AG39+Outoilpipeline!AG39+Outgaspipeline!AG39+Outretail!AG39+Outwholesale!AG39+Outgas!AG39-Tax!AG39-Transport!AG39-Storage!AG39-'Oil pipeline'!AG39-'Gas pipeline'!AG39-Retail!AG39-Wholesale!AG39-Gas!AG39-Basic!AG39</f>
        <v>0.00200000000000022</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001</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v>
      </c>
      <c r="BI39" s="37" t="n">
        <f aca="false">Purchaser!BI39+Outtransport!BI39+Outstorage!BI39+Outoilpipeline!BI39+Outgaspipeline!BI39+Outretail!BI39+Outwholesale!BI39+Outgas!BI39-Tax!BI39-Transport!BI39-Storage!BI39-'Oil pipeline'!BI39-'Gas pipeline'!BI39-Retail!BI39-Wholesale!BI39-Gas!BI39-Basic!BI39</f>
        <v>0.001</v>
      </c>
      <c r="BJ39" s="43" t="n">
        <f aca="false">Purchaser!BJ39+Outtransport!BJ39+Outstorage!BJ39+Outoilpipeline!BJ39+Outgaspipeline!BJ39+Outretail!BJ39+Outwholesale!BJ39+Outgas!BJ39-Tax!BJ39-Transport!BJ39-Storage!BJ39-'Oil pipeline'!BJ39-'Gas pipeline'!BJ39-Retail!BJ39-Wholesale!BJ39-Gas!BJ39-Basic!BJ39</f>
        <v>0.001</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00100000000000011</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00099999999999989</v>
      </c>
      <c r="BY39" s="37" t="n">
        <f aca="false">Purchaser!BY39+Outtransport!BY39+Outstorage!BY39+Outoilpipeline!BY39+Outgaspipeline!BY39+Outretail!BY39+Outwholesale!BY39+Outgas!BY39-Tax!BY39-Transport!BY39-Storage!BY39-'Oil pipeline'!BY39-'Gas pipeline'!BY39-Retail!BY39-Wholesale!BY39-Gas!BY39-Basic!BY39</f>
        <v>0</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001</v>
      </c>
      <c r="T40" s="36" t="n">
        <f aca="false">Purchaser!T40+Outtransport!T40+Outstorage!T40+Outoilpipeline!T40+Outgaspipeline!T40+Outretail!T40+Outwholesale!T40+Outgas!T40-Tax!T40-Transport!T40-Storage!T40-'Oil pipeline'!T40-'Gas pipeline'!T40-Retail!T40-Wholesale!T40-Gas!T40-Basic!T40</f>
        <v>0.000999999999999973</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001</v>
      </c>
      <c r="AF40" s="36" t="n">
        <f aca="false">Purchaser!AF40+Outtransport!AF40+Outstorage!AF40+Outoilpipeline!AF40+Outgaspipeline!AF40+Outretail!AF40+Outwholesale!AF40+Outgas!AF40-Tax!AF40-Transport!AF40-Storage!AF40-'Oil pipeline'!AF40-'Gas pipeline'!AF40-Retail!AF40-Wholesale!AF40-Gas!AF40-Basic!AF40</f>
        <v>0</v>
      </c>
      <c r="AG40" s="37" t="n">
        <f aca="false">Purchaser!AG40+Outtransport!AG40+Outstorage!AG40+Outoilpipeline!AG40+Outgaspipeline!AG40+Outretail!AG40+Outwholesale!AG40+Outgas!AG40-Tax!AG40-Transport!AG40-Storage!AG40-'Oil pipeline'!AG40-'Gas pipeline'!AG40-Retail!AG40-Wholesale!AG40-Gas!AG40-Basic!AG40</f>
        <v>0.00100000000000033</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100000000000011</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001</v>
      </c>
      <c r="BF40" s="43" t="n">
        <f aca="false">Purchaser!BF40+Outtransport!BF40+Outstorage!BF40+Outoilpipeline!BF40+Outgaspipeline!BF40+Outretail!BF40+Outwholesale!BF40+Outgas!BF40-Tax!BF40-Transport!BF40-Storage!BF40-'Oil pipeline'!BF40-'Gas pipeline'!BF40-Retail!BF40-Wholesale!BF40-Gas!BF40-Basic!BF40</f>
        <v>0.001</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001</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001</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00100000000000011</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099999999999989</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001</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100000000000477</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001</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1</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v>
      </c>
      <c r="R41" s="36" t="n">
        <f aca="false">Purchaser!R41+Outtransport!R41+Outstorage!R41+Outoilpipeline!R41+Outgaspipeline!R41+Outretail!R41+Outwholesale!R41+Outgas!R41-Tax!R41-Transport!R41-Storage!R41-'Oil pipeline'!R41-'Gas pipeline'!R41-Retail!R41-Wholesale!R41-Gas!R41-Basic!R41</f>
        <v>0.001</v>
      </c>
      <c r="S41" s="37" t="n">
        <f aca="false">Purchaser!S41+Outtransport!S41+Outstorage!S41+Outoilpipeline!S41+Outgaspipeline!S41+Outretail!S41+Outwholesale!S41+Outgas!S41-Tax!S41-Transport!S41-Storage!S41-'Oil pipeline'!S41-'Gas pipeline'!S41-Retail!S41-Wholesale!S41-Gas!S41-Basic!S41</f>
        <v>0</v>
      </c>
      <c r="T41" s="36" t="n">
        <f aca="false">Purchaser!T41+Outtransport!T41+Outstorage!T41+Outoilpipeline!T41+Outgaspipeline!T41+Outretail!T41+Outwholesale!T41+Outgas!T41-Tax!T41-Transport!T41-Storage!T41-'Oil pipeline'!T41-'Gas pipeline'!T41-Retail!T41-Wholesale!T41-Gas!T41-Basic!T41</f>
        <v>0</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v>
      </c>
      <c r="W41" s="37" t="n">
        <f aca="false">Purchaser!W41+Outtransport!W41+Outstorage!W41+Outoilpipeline!W41+Outgaspipeline!W41+Outretail!W41+Outwholesale!W41+Outgas!W41-Tax!W41-Transport!W41-Storage!W41-'Oil pipeline'!W41-'Gas pipeline'!W41-Retail!W41-Wholesale!W41-Gas!W41-Basic!W41</f>
        <v>0</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001</v>
      </c>
      <c r="Z41" s="36" t="n">
        <f aca="false">Purchaser!Z41+Outtransport!Z41+Outstorage!Z41+Outoilpipeline!Z41+Outgaspipeline!Z41+Outretail!Z41+Outwholesale!Z41+Outgas!Z41-Tax!Z41-Transport!Z41-Storage!Z41-'Oil pipeline'!Z41-'Gas pipeline'!Z41-Retail!Z41-Wholesale!Z41-Gas!Z41-Basic!Z41</f>
        <v>0</v>
      </c>
      <c r="AA41" s="37" t="n">
        <f aca="false">Purchaser!AA41+Outtransport!AA41+Outstorage!AA41+Outoilpipeline!AA41+Outgaspipeline!AA41+Outretail!AA41+Outwholesale!AA41+Outgas!AA41-Tax!AA41-Transport!AA41-Storage!AA41-'Oil pipeline'!AA41-'Gas pipeline'!AA41-Retail!AA41-Wholesale!AA41-Gas!AA41-Basic!AA41</f>
        <v>0</v>
      </c>
      <c r="AB41" s="36" t="n">
        <f aca="false">Purchaser!AB41+Outtransport!AB41+Outstorage!AB41+Outoilpipeline!AB41+Outgaspipeline!AB41+Outretail!AB41+Outwholesale!AB41+Outgas!AB41-Tax!AB41-Transport!AB41-Storage!AB41-'Oil pipeline'!AB41-'Gas pipeline'!AB41-Retail!AB41-Wholesale!AB41-Gas!AB41-Basic!AB41</f>
        <v>0</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001</v>
      </c>
      <c r="AE41" s="37" t="n">
        <f aca="false">Purchaser!AE41+Outtransport!AE41+Outstorage!AE41+Outoilpipeline!AE41+Outgaspipeline!AE41+Outretail!AE41+Outwholesale!AE41+Outgas!AE41-Tax!AE41-Transport!AE41-Storage!AE41-'Oil pipeline'!AE41-'Gas pipeline'!AE41-Retail!AE41-Wholesale!AE41-Gas!AE41-Basic!AE41</f>
        <v>0.001</v>
      </c>
      <c r="AF41" s="36" t="n">
        <f aca="false">Purchaser!AF41+Outtransport!AF41+Outstorage!AF41+Outoilpipeline!AF41+Outgaspipeline!AF41+Outretail!AF41+Outwholesale!AF41+Outgas!AF41-Tax!AF41-Transport!AF41-Storage!AF41-'Oil pipeline'!AF41-'Gas pipeline'!AF41-Retail!AF41-Wholesale!AF41-Gas!AF41-Basic!AF41</f>
        <v>0.001</v>
      </c>
      <c r="AG41" s="37" t="n">
        <f aca="false">Purchaser!AG41+Outtransport!AG41+Outstorage!AG41+Outoilpipeline!AG41+Outgaspipeline!AG41+Outretail!AG41+Outwholesale!AG41+Outgas!AG41-Tax!AG41-Transport!AG41-Storage!AG41-'Oil pipeline'!AG41-'Gas pipeline'!AG41-Retail!AG41-Wholesale!AG41-Gas!AG41-Basic!AG41</f>
        <v>0.00100000000000477</v>
      </c>
      <c r="AH41" s="36" t="n">
        <f aca="false">Purchaser!AH41+Outtransport!AH41+Outstorage!AH41+Outoilpipeline!AH41+Outgaspipeline!AH41+Outretail!AH41+Outwholesale!AH41+Outgas!AH41-Tax!AH41-Transport!AH41-Storage!AH41-'Oil pipeline'!AH41-'Gas pipeline'!AH41-Retail!AH41-Wholesale!AH41-Gas!AH41-Basic!AH41</f>
        <v>0.00199999999999997</v>
      </c>
      <c r="AI41" s="37" t="n">
        <f aca="false">Purchaser!AI41+Outtransport!AI41+Outstorage!AI41+Outoilpipeline!AI41+Outgaspipeline!AI41+Outretail!AI41+Outwholesale!AI41+Outgas!AI41-Tax!AI41-Transport!AI41-Storage!AI41-'Oil pipeline'!AI41-'Gas pipeline'!AI41-Retail!AI41-Wholesale!AI41-Gas!AI41-Basic!AI41</f>
        <v>0</v>
      </c>
      <c r="AJ41" s="42" t="n">
        <f aca="false">Purchaser!AJ41+Outtransport!AJ41+Outstorage!AJ41+Outoilpipeline!AJ41+Outgaspipeline!AJ41+Outretail!AJ41+Outwholesale!AJ41+Outgas!AJ41-Tax!AJ41-Transport!AJ41-Storage!AJ41-'Oil pipeline'!AJ41-'Gas pipeline'!AJ41-Retail!AJ41-Wholesale!AJ41-Gas!AJ41-Basic!AJ41</f>
        <v>0.001</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000999999999999997</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001</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v>
      </c>
      <c r="BD41" s="43" t="n">
        <f aca="false">Purchaser!BD41+Outtransport!BD41+Outstorage!BD41+Outoilpipeline!BD41+Outgaspipeline!BD41+Outretail!BD41+Outwholesale!BD41+Outgas!BD41-Tax!BD41-Transport!BD41-Storage!BD41-'Oil pipeline'!BD41-'Gas pipeline'!BD41-Retail!BD41-Wholesale!BD41-Gas!BD41-Basic!BD41</f>
        <v>0</v>
      </c>
      <c r="BE41" s="37" t="n">
        <f aca="false">Purchaser!BE41+Outtransport!BE41+Outstorage!BE41+Outoilpipeline!BE41+Outgaspipeline!BE41+Outretail!BE41+Outwholesale!BE41+Outgas!BE41-Tax!BE41-Transport!BE41-Storage!BE41-'Oil pipeline'!BE41-'Gas pipeline'!BE41-Retail!BE41-Wholesale!BE41-Gas!BE41-Basic!BE41</f>
        <v>0.001</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v>
      </c>
      <c r="BH41" s="43" t="n">
        <f aca="false">Purchaser!BH41+Outtransport!BH41+Outstorage!BH41+Outoilpipeline!BH41+Outgaspipeline!BH41+Outretail!BH41+Outwholesale!BH41+Outgas!BH41-Tax!BH41-Transport!BH41-Storage!BH41-'Oil pipeline'!BH41-'Gas pipeline'!BH41-Retail!BH41-Wholesale!BH41-Gas!BH41-Basic!BH41</f>
        <v>0.001</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001</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00099999999999989</v>
      </c>
      <c r="BU41" s="37" t="n">
        <f aca="false">Purchaser!BU41+Outtransport!BU41+Outstorage!BU41+Outoilpipeline!BU41+Outgaspipeline!BU41+Outretail!BU41+Outwholesale!BU41+Outgas!BU41-Tax!BU41-Transport!BU41-Storage!BU41-'Oil pipeline'!BU41-'Gas pipeline'!BU41-Retail!BU41-Wholesale!BU41-Gas!BU41-Basic!BU41</f>
        <v>-0.00100000000000011</v>
      </c>
      <c r="BV41" s="38" t="n">
        <f aca="false">Purchaser!BV41+Outtransport!BV41+Outstorage!BV41+Outoilpipeline!BV41+Outgaspipeline!BV41+Outretail!BV41+Outwholesale!BV41+Outgas!BV41-Tax!BV41-Transport!BV41-Storage!BV41-'Oil pipeline'!BV41-'Gas pipeline'!BV41-Retail!BV41-Wholesale!BV41-Gas!BV41-Basic!BV41</f>
        <v>-0.001</v>
      </c>
      <c r="BW41" s="37" t="n">
        <f aca="false">Purchaser!BW41+Outtransport!BW41+Outstorage!BW41+Outoilpipeline!BW41+Outgaspipeline!BW41+Outretail!BW41+Outwholesale!BW41+Outgas!BW41-Tax!BW41-Transport!BW41-Storage!BW41-'Oil pipeline'!BW41-'Gas pipeline'!BW41-Retail!BW41-Wholesale!BW41-Gas!BW41-Basic!BW41</f>
        <v>0</v>
      </c>
      <c r="BX41" s="38" t="n">
        <f aca="false">Purchaser!BX41+Outtransport!BX41+Outstorage!BX41+Outoilpipeline!BX41+Outgaspipeline!BX41+Outretail!BX41+Outwholesale!BX41+Outgas!BX41-Tax!BX41-Transport!BX41-Storage!BX41-'Oil pipeline'!BX41-'Gas pipeline'!BX41-Retail!BX41-Wholesale!BX41-Gas!BX41-Basic!BX41</f>
        <v>-0.001</v>
      </c>
      <c r="BY41" s="37" t="n">
        <f aca="false">Purchaser!BY41+Outtransport!BY41+Outstorage!BY41+Outoilpipeline!BY41+Outgaspipeline!BY41+Outretail!BY41+Outwholesale!BY41+Outgas!BY41-Tax!BY41-Transport!BY41-Storage!BY41-'Oil pipeline'!BY41-'Gas pipeline'!BY41-Retail!BY41-Wholesale!BY41-Gas!BY41-Basic!BY41</f>
        <v>0</v>
      </c>
      <c r="BZ41" s="38" t="n">
        <f aca="false">Purchaser!BZ41+Outtransport!BZ41+Outstorage!BZ41+Outoilpipeline!BZ41+Outgaspipeline!BZ41+Outretail!BZ41+Outwholesale!BZ41+Outgas!BZ41-Tax!BZ41-Transport!BZ41-Storage!BZ41-'Oil pipeline'!BZ41-'Gas pipeline'!BZ41-Retail!BZ41-Wholesale!BZ41-Gas!BZ41-Basic!BZ41</f>
        <v>-0.001</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v>
      </c>
      <c r="I42" s="37" t="n">
        <f aca="false">Purchaser!I42+Outtransport!I42+Outstorage!I42+Outoilpipeline!I42+Outgaspipeline!I42+Outretail!I42+Outwholesale!I42+Outgas!I42-Tax!I42-Transport!I42-Storage!I42-'Oil pipeline'!I42-'Gas pipeline'!I42-Retail!I42-Wholesale!I42-Gas!I42-Basic!I42</f>
        <v>0.001</v>
      </c>
      <c r="J42" s="36" t="n">
        <f aca="false">Purchaser!J42+Outtransport!J42+Outstorage!J42+Outoilpipeline!J42+Outgaspipeline!J42+Outretail!J42+Outwholesale!J42+Outgas!J42-Tax!J42-Transport!J42-Storage!J42-'Oil pipeline'!J42-'Gas pipeline'!J42-Retail!J42-Wholesale!J42-Gas!J42-Basic!J42</f>
        <v>0.001</v>
      </c>
      <c r="K42" s="37" t="n">
        <f aca="false">Purchaser!K42+Outtransport!K42+Outstorage!K42+Outoilpipeline!K42+Outgaspipeline!K42+Outretail!K42+Outwholesale!K42+Outgas!K42-Tax!K42-Transport!K42-Storage!K42-'Oil pipeline'!K42-'Gas pipeline'!K42-Retail!K42-Wholesale!K42-Gas!K42-Basic!K42</f>
        <v>-0.001</v>
      </c>
      <c r="L42" s="36" t="n">
        <f aca="false">Purchaser!L42+Outtransport!L42+Outstorage!L42+Outoilpipeline!L42+Outgaspipeline!L42+Outretail!L42+Outwholesale!L42+Outgas!L42-Tax!L42-Transport!L42-Storage!L42-'Oil pipeline'!L42-'Gas pipeline'!L42-Retail!L42-Wholesale!L42-Gas!L42-Basic!L42</f>
        <v>0</v>
      </c>
      <c r="M42" s="37" t="n">
        <f aca="false">Purchaser!M42+Outtransport!M42+Outstorage!M42+Outoilpipeline!M42+Outgaspipeline!M42+Outretail!M42+Outwholesale!M42+Outgas!M42-Tax!M42-Transport!M42-Storage!M42-'Oil pipeline'!M42-'Gas pipeline'!M42-Retail!M42-Wholesale!M42-Gas!M42-Basic!M42</f>
        <v>0</v>
      </c>
      <c r="N42" s="36" t="n">
        <f aca="false">Purchaser!N42+Outtransport!N42+Outstorage!N42+Outoilpipeline!N42+Outgaspipeline!N42+Outretail!N42+Outwholesale!N42+Outgas!N42-Tax!N42-Transport!N42-Storage!N42-'Oil pipeline'!N42-'Gas pipeline'!N42-Retail!N42-Wholesale!N42-Gas!N42-Basic!N42</f>
        <v>-0.001</v>
      </c>
      <c r="O42" s="37" t="n">
        <f aca="false">Purchaser!O42+Outtransport!O42+Outstorage!O42+Outoilpipeline!O42+Outgaspipeline!O42+Outretail!O42+Outwholesale!O42+Outgas!O42-Tax!O42-Transport!O42-Storage!O42-'Oil pipeline'!O42-'Gas pipeline'!O42-Retail!O42-Wholesale!O42-Gas!O42-Basic!O42</f>
        <v>0</v>
      </c>
      <c r="P42" s="36" t="n">
        <f aca="false">Purchaser!P42+Outtransport!P42+Outstorage!P42+Outoilpipeline!P42+Outgaspipeline!P42+Outretail!P42+Outwholesale!P42+Outgas!P42-Tax!P42-Transport!P42-Storage!P42-'Oil pipeline'!P42-'Gas pipeline'!P42-Retail!P42-Wholesale!P42-Gas!P42-Basic!P42</f>
        <v>0</v>
      </c>
      <c r="Q42" s="37" t="n">
        <f aca="false">Purchaser!Q42+Outtransport!Q42+Outstorage!Q42+Outoilpipeline!Q42+Outgaspipeline!Q42+Outretail!Q42+Outwholesale!Q42+Outgas!Q42-Tax!Q42-Transport!Q42-Storage!Q42-'Oil pipeline'!Q42-'Gas pipeline'!Q42-Retail!Q42-Wholesale!Q42-Gas!Q42-Basic!Q42</f>
        <v>0</v>
      </c>
      <c r="R42" s="36" t="n">
        <f aca="false">Purchaser!R42+Outtransport!R42+Outstorage!R42+Outoilpipeline!R42+Outgaspipeline!R42+Outretail!R42+Outwholesale!R42+Outgas!R42-Tax!R42-Transport!R42-Storage!R42-'Oil pipeline'!R42-'Gas pipeline'!R42-Retail!R42-Wholesale!R42-Gas!R42-Basic!R42</f>
        <v>0</v>
      </c>
      <c r="S42" s="37" t="n">
        <f aca="false">Purchaser!S42+Outtransport!S42+Outstorage!S42+Outoilpipeline!S42+Outgaspipeline!S42+Outretail!S42+Outwholesale!S42+Outgas!S42-Tax!S42-Transport!S42-Storage!S42-'Oil pipeline'!S42-'Gas pipeline'!S42-Retail!S42-Wholesale!S42-Gas!S42-Basic!S42</f>
        <v>0</v>
      </c>
      <c r="T42" s="36" t="n">
        <f aca="false">Purchaser!T42+Outtransport!T42+Outstorage!T42+Outoilpipeline!T42+Outgaspipeline!T42+Outretail!T42+Outwholesale!T42+Outgas!T42-Tax!T42-Transport!T42-Storage!T42-'Oil pipeline'!T42-'Gas pipeline'!T42-Retail!T42-Wholesale!T42-Gas!T42-Basic!T42</f>
        <v>0</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001</v>
      </c>
      <c r="W42" s="37" t="n">
        <f aca="false">Purchaser!W42+Outtransport!W42+Outstorage!W42+Outoilpipeline!W42+Outgaspipeline!W42+Outretail!W42+Outwholesale!W42+Outgas!W42-Tax!W42-Transport!W42-Storage!W42-'Oil pipeline'!W42-'Gas pipeline'!W42-Retail!W42-Wholesale!W42-Gas!W42-Basic!W42</f>
        <v>0</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002</v>
      </c>
      <c r="Z42" s="36" t="n">
        <f aca="false">Purchaser!Z42+Outtransport!Z42+Outstorage!Z42+Outoilpipeline!Z42+Outgaspipeline!Z42+Outretail!Z42+Outwholesale!Z42+Outgas!Z42-Tax!Z42-Transport!Z42-Storage!Z42-'Oil pipeline'!Z42-'Gas pipeline'!Z42-Retail!Z42-Wholesale!Z42-Gas!Z42-Basic!Z42</f>
        <v>0</v>
      </c>
      <c r="AA42" s="37" t="n">
        <f aca="false">Purchaser!AA42+Outtransport!AA42+Outstorage!AA42+Outoilpipeline!AA42+Outgaspipeline!AA42+Outretail!AA42+Outwholesale!AA42+Outgas!AA42-Tax!AA42-Transport!AA42-Storage!AA42-'Oil pipeline'!AA42-'Gas pipeline'!AA42-Retail!AA42-Wholesale!AA42-Gas!AA42-Basic!AA42</f>
        <v>0.001</v>
      </c>
      <c r="AB42" s="36" t="n">
        <f aca="false">Purchaser!AB42+Outtransport!AB42+Outstorage!AB42+Outoilpipeline!AB42+Outgaspipeline!AB42+Outretail!AB42+Outwholesale!AB42+Outgas!AB42-Tax!AB42-Transport!AB42-Storage!AB42-'Oil pipeline'!AB42-'Gas pipeline'!AB42-Retail!AB42-Wholesale!AB42-Gas!AB42-Basic!AB42</f>
        <v>0.00100000000000003</v>
      </c>
      <c r="AC42" s="37" t="n">
        <f aca="false">Purchaser!AC42+Outtransport!AC42+Outstorage!AC42+Outoilpipeline!AC42+Outgaspipeline!AC42+Outretail!AC42+Outwholesale!AC42+Outgas!AC42-Tax!AC42-Transport!AC42-Storage!AC42-'Oil pipeline'!AC42-'Gas pipeline'!AC42-Retail!AC42-Wholesale!AC42-Gas!AC42-Basic!AC42</f>
        <v>0.001</v>
      </c>
      <c r="AD42" s="36" t="n">
        <f aca="false">Purchaser!AD42+Outtransport!AD42+Outstorage!AD42+Outoilpipeline!AD42+Outgaspipeline!AD42+Outretail!AD42+Outwholesale!AD42+Outgas!AD42-Tax!AD42-Transport!AD42-Storage!AD42-'Oil pipeline'!AD42-'Gas pipeline'!AD42-Retail!AD42-Wholesale!AD42-Gas!AD42-Basic!AD42</f>
        <v>0.00200000000000022</v>
      </c>
      <c r="AE42" s="37" t="n">
        <f aca="false">Purchaser!AE42+Outtransport!AE42+Outstorage!AE42+Outoilpipeline!AE42+Outgaspipeline!AE42+Outretail!AE42+Outwholesale!AE42+Outgas!AE42-Tax!AE42-Transport!AE42-Storage!AE42-'Oil pipeline'!AE42-'Gas pipeline'!AE42-Retail!AE42-Wholesale!AE42-Gas!AE42-Basic!AE42</f>
        <v>0</v>
      </c>
      <c r="AF42" s="36" t="n">
        <f aca="false">Purchaser!AF42+Outtransport!AF42+Outstorage!AF42+Outoilpipeline!AF42+Outgaspipeline!AF42+Outretail!AF42+Outwholesale!AF42+Outgas!AF42-Tax!AF42-Transport!AF42-Storage!AF42-'Oil pipeline'!AF42-'Gas pipeline'!AF42-Retail!AF42-Wholesale!AF42-Gas!AF42-Basic!AF42</f>
        <v>0.00099999999999989</v>
      </c>
      <c r="AG42" s="37" t="n">
        <f aca="false">Purchaser!AG42+Outtransport!AG42+Outstorage!AG42+Outoilpipeline!AG42+Outgaspipeline!AG42+Outretail!AG42+Outwholesale!AG42+Outgas!AG42-Tax!AG42-Transport!AG42-Storage!AG42-'Oil pipeline'!AG42-'Gas pipeline'!AG42-Retail!AG42-Wholesale!AG42-Gas!AG42-Basic!AG42</f>
        <v>0.000999999999997669</v>
      </c>
      <c r="AH42" s="36" t="n">
        <f aca="false">Purchaser!AH42+Outtransport!AH42+Outstorage!AH42+Outoilpipeline!AH42+Outgaspipeline!AH42+Outretail!AH42+Outwholesale!AH42+Outgas!AH42-Tax!AH42-Transport!AH42-Storage!AH42-'Oil pipeline'!AH42-'Gas pipeline'!AH42-Retail!AH42-Wholesale!AH42-Gas!AH42-Basic!AH42</f>
        <v>0</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00100000000000477</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001</v>
      </c>
      <c r="BG42" s="37" t="n">
        <f aca="false">Purchaser!BG42+Outtransport!BG42+Outstorage!BG42+Outoilpipeline!BG42+Outgaspipeline!BG42+Outretail!BG42+Outwholesale!BG42+Outgas!BG42-Tax!BG42-Transport!BG42-Storage!BG42-'Oil pipeline'!BG42-'Gas pipeline'!BG42-Retail!BG42-Wholesale!BG42-Gas!BG42-Basic!BG42</f>
        <v>0</v>
      </c>
      <c r="BH42" s="43" t="n">
        <f aca="false">Purchaser!BH42+Outtransport!BH42+Outstorage!BH42+Outoilpipeline!BH42+Outgaspipeline!BH42+Outretail!BH42+Outwholesale!BH42+Outgas!BH42-Tax!BH42-Transport!BH42-Storage!BH42-'Oil pipeline'!BH42-'Gas pipeline'!BH42-Retail!BH42-Wholesale!BH42-Gas!BH42-Basic!BH42</f>
        <v>-0.000999999999999446</v>
      </c>
      <c r="BI42" s="37" t="n">
        <f aca="false">Purchaser!BI42+Outtransport!BI42+Outstorage!BI42+Outoilpipeline!BI42+Outgaspipeline!BI42+Outretail!BI42+Outwholesale!BI42+Outgas!BI42-Tax!BI42-Transport!BI42-Storage!BI42-'Oil pipeline'!BI42-'Gas pipeline'!BI42-Retail!BI42-Wholesale!BI42-Gas!BI42-Basic!BI42</f>
        <v>0.001</v>
      </c>
      <c r="BJ42" s="43" t="n">
        <f aca="false">Purchaser!BJ42+Outtransport!BJ42+Outstorage!BJ42+Outoilpipeline!BJ42+Outgaspipeline!BJ42+Outretail!BJ42+Outwholesale!BJ42+Outgas!BJ42-Tax!BJ42-Transport!BJ42-Storage!BJ42-'Oil pipeline'!BJ42-'Gas pipeline'!BJ42-Retail!BJ42-Wholesale!BJ42-Gas!BJ42-Basic!BJ42</f>
        <v>0</v>
      </c>
      <c r="BK42" s="37" t="n">
        <f aca="false">Purchaser!BK42+Outtransport!BK42+Outstorage!BK42+Outoilpipeline!BK42+Outgaspipeline!BK42+Outretail!BK42+Outwholesale!BK42+Outgas!BK42-Tax!BK42-Transport!BK42-Storage!BK42-'Oil pipeline'!BK42-'Gas pipeline'!BK42-Retail!BK42-Wholesale!BK42-Gas!BK42-Basic!BK42</f>
        <v>0</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002</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001</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001</v>
      </c>
      <c r="BX42" s="38" t="n">
        <f aca="false">Purchaser!BX42+Outtransport!BX42+Outstorage!BX42+Outoilpipeline!BX42+Outgaspipeline!BX42+Outretail!BX42+Outwholesale!BX42+Outgas!BX42-Tax!BX42-Transport!BX42-Storage!BX42-'Oil pipeline'!BX42-'Gas pipeline'!BX42-Retail!BX42-Wholesale!BX42-Gas!BX42-Basic!BX42</f>
        <v>-0.001</v>
      </c>
      <c r="BY42" s="37" t="n">
        <f aca="false">Purchaser!BY42+Outtransport!BY42+Outstorage!BY42+Outoilpipeline!BY42+Outgaspipeline!BY42+Outretail!BY42+Outwholesale!BY42+Outgas!BY42-Tax!BY42-Transport!BY42-Storage!BY42-'Oil pipeline'!BY42-'Gas pipeline'!BY42-Retail!BY42-Wholesale!BY42-Gas!BY42-Basic!BY42</f>
        <v>-0.003</v>
      </c>
      <c r="BZ42" s="38" t="n">
        <f aca="false">Purchaser!BZ42+Outtransport!BZ42+Outstorage!BZ42+Outoilpipeline!BZ42+Outgaspipeline!BZ42+Outretail!BZ42+Outwholesale!BZ42+Outgas!BZ42-Tax!BZ42-Transport!BZ42-Storage!BZ42-'Oil pipeline'!BZ42-'Gas pipeline'!BZ42-Retail!BZ42-Wholesale!BZ42-Gas!BZ42-Basic!BZ42</f>
        <v>-0.001</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v>
      </c>
      <c r="I43" s="37" t="n">
        <f aca="false">Purchaser!I43+Outtransport!I43+Outstorage!I43+Outoilpipeline!I43+Outgaspipeline!I43+Outretail!I43+Outwholesale!I43+Outgas!I43-Tax!I43-Transport!I43-Storage!I43-'Oil pipeline'!I43-'Gas pipeline'!I43-Retail!I43-Wholesale!I43-Gas!I43-Basic!I43</f>
        <v>0.001</v>
      </c>
      <c r="J43" s="36" t="n">
        <f aca="false">Purchaser!J43+Outtransport!J43+Outstorage!J43+Outoilpipeline!J43+Outgaspipeline!J43+Outretail!J43+Outwholesale!J43+Outgas!J43-Tax!J43-Transport!J43-Storage!J43-'Oil pipeline'!J43-'Gas pipeline'!J43-Retail!J43-Wholesale!J43-Gas!J43-Basic!J43</f>
        <v>-0.001</v>
      </c>
      <c r="K43" s="37" t="n">
        <f aca="false">Purchaser!K43+Outtransport!K43+Outstorage!K43+Outoilpipeline!K43+Outgaspipeline!K43+Outretail!K43+Outwholesale!K43+Outgas!K43-Tax!K43-Transport!K43-Storage!K43-'Oil pipeline'!K43-'Gas pipeline'!K43-Retail!K43-Wholesale!K43-Gas!K43-Basic!K43</f>
        <v>-0.001</v>
      </c>
      <c r="L43" s="36" t="n">
        <f aca="false">Purchaser!L43+Outtransport!L43+Outstorage!L43+Outoilpipeline!L43+Outgaspipeline!L43+Outretail!L43+Outwholesale!L43+Outgas!L43-Tax!L43-Transport!L43-Storage!L43-'Oil pipeline'!L43-'Gas pipeline'!L43-Retail!L43-Wholesale!L43-Gas!L43-Basic!L43</f>
        <v>0.00099999999999989</v>
      </c>
      <c r="M43" s="37" t="n">
        <f aca="false">Purchaser!M43+Outtransport!M43+Outstorage!M43+Outoilpipeline!M43+Outgaspipeline!M43+Outretail!M43+Outwholesale!M43+Outgas!M43-Tax!M43-Transport!M43-Storage!M43-'Oil pipeline'!M43-'Gas pipeline'!M43-Retail!M43-Wholesale!M43-Gas!M43-Basic!M43</f>
        <v>0</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001</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00099999999999989</v>
      </c>
      <c r="R43" s="36" t="n">
        <f aca="false">Purchaser!R43+Outtransport!R43+Outstorage!R43+Outoilpipeline!R43+Outgaspipeline!R43+Outretail!R43+Outwholesale!R43+Outgas!R43-Tax!R43-Transport!R43-Storage!R43-'Oil pipeline'!R43-'Gas pipeline'!R43-Retail!R43-Wholesale!R43-Gas!R43-Basic!R43</f>
        <v>0.00099999999999989</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1</v>
      </c>
      <c r="W43" s="37" t="n">
        <f aca="false">Purchaser!W43+Outtransport!W43+Outstorage!W43+Outoilpipeline!W43+Outgaspipeline!W43+Outretail!W43+Outwholesale!W43+Outgas!W43-Tax!W43-Transport!W43-Storage!W43-'Oil pipeline'!W43-'Gas pipeline'!W43-Retail!W43-Wholesale!W43-Gas!W43-Basic!W43</f>
        <v>0.001</v>
      </c>
      <c r="X43" s="36" t="n">
        <f aca="false">Purchaser!X43+Outtransport!X43+Outstorage!X43+Outoilpipeline!X43+Outgaspipeline!X43+Outretail!X43+Outwholesale!X43+Outgas!X43-Tax!X43-Transport!X43-Storage!X43-'Oil pipeline'!X43-'Gas pipeline'!X43-Retail!X43-Wholesale!X43-Gas!X43-Basic!X43</f>
        <v>0</v>
      </c>
      <c r="Y43" s="37" t="n">
        <f aca="false">Purchaser!Y43+Outtransport!Y43+Outstorage!Y43+Outoilpipeline!Y43+Outgaspipeline!Y43+Outretail!Y43+Outwholesale!Y43+Outgas!Y43-Tax!Y43-Transport!Y43-Storage!Y43-'Oil pipeline'!Y43-'Gas pipeline'!Y43-Retail!Y43-Wholesale!Y43-Gas!Y43-Basic!Y43</f>
        <v>0</v>
      </c>
      <c r="Z43" s="36" t="n">
        <f aca="false">Purchaser!Z43+Outtransport!Z43+Outstorage!Z43+Outoilpipeline!Z43+Outgaspipeline!Z43+Outretail!Z43+Outwholesale!Z43+Outgas!Z43-Tax!Z43-Transport!Z43-Storage!Z43-'Oil pipeline'!Z43-'Gas pipeline'!Z43-Retail!Z43-Wholesale!Z43-Gas!Z43-Basic!Z43</f>
        <v>0</v>
      </c>
      <c r="AA43" s="37" t="n">
        <f aca="false">Purchaser!AA43+Outtransport!AA43+Outstorage!AA43+Outoilpipeline!AA43+Outgaspipeline!AA43+Outretail!AA43+Outwholesale!AA43+Outgas!AA43-Tax!AA43-Transport!AA43-Storage!AA43-'Oil pipeline'!AA43-'Gas pipeline'!AA43-Retail!AA43-Wholesale!AA43-Gas!AA43-Basic!AA43</f>
        <v>0.001</v>
      </c>
      <c r="AB43" s="36" t="n">
        <f aca="false">Purchaser!AB43+Outtransport!AB43+Outstorage!AB43+Outoilpipeline!AB43+Outgaspipeline!AB43+Outretail!AB43+Outwholesale!AB43+Outgas!AB43-Tax!AB43-Transport!AB43-Storage!AB43-'Oil pipeline'!AB43-'Gas pipeline'!AB43-Retail!AB43-Wholesale!AB43-Gas!AB43-Basic!AB43</f>
        <v>0.001</v>
      </c>
      <c r="AC43" s="37" t="n">
        <f aca="false">Purchaser!AC43+Outtransport!AC43+Outstorage!AC43+Outoilpipeline!AC43+Outgaspipeline!AC43+Outretail!AC43+Outwholesale!AC43+Outgas!AC43-Tax!AC43-Transport!AC43-Storage!AC43-'Oil pipeline'!AC43-'Gas pipeline'!AC43-Retail!AC43-Wholesale!AC43-Gas!AC43-Basic!AC43</f>
        <v>0.002</v>
      </c>
      <c r="AD43" s="36" t="n">
        <f aca="false">Purchaser!AD43+Outtransport!AD43+Outstorage!AD43+Outoilpipeline!AD43+Outgaspipeline!AD43+Outretail!AD43+Outwholesale!AD43+Outgas!AD43-Tax!AD43-Transport!AD43-Storage!AD43-'Oil pipeline'!AD43-'Gas pipeline'!AD43-Retail!AD43-Wholesale!AD43-Gas!AD43-Basic!AD43</f>
        <v>0.00099999999999989</v>
      </c>
      <c r="AE43" s="37" t="n">
        <f aca="false">Purchaser!AE43+Outtransport!AE43+Outstorage!AE43+Outoilpipeline!AE43+Outgaspipeline!AE43+Outretail!AE43+Outwholesale!AE43+Outgas!AE43-Tax!AE43-Transport!AE43-Storage!AE43-'Oil pipeline'!AE43-'Gas pipeline'!AE43-Retail!AE43-Wholesale!AE43-Gas!AE43-Basic!AE43</f>
        <v>0.00099999999999989</v>
      </c>
      <c r="AF43" s="36" t="n">
        <f aca="false">Purchaser!AF43+Outtransport!AF43+Outstorage!AF43+Outoilpipeline!AF43+Outgaspipeline!AF43+Outretail!AF43+Outwholesale!AF43+Outgas!AF43-Tax!AF43-Transport!AF43-Storage!AF43-'Oil pipeline'!AF43-'Gas pipeline'!AF43-Retail!AF43-Wholesale!AF43-Gas!AF43-Basic!AF43</f>
        <v>0.000999999999999446</v>
      </c>
      <c r="AG43" s="37" t="n">
        <f aca="false">Purchaser!AG43+Outtransport!AG43+Outstorage!AG43+Outoilpipeline!AG43+Outgaspipeline!AG43+Outretail!AG43+Outwholesale!AG43+Outgas!AG43-Tax!AG43-Transport!AG43-Storage!AG43-'Oil pipeline'!AG43-'Gas pipeline'!AG43-Retail!AG43-Wholesale!AG43-Gas!AG43-Basic!AG43</f>
        <v>0.000999999999997669</v>
      </c>
      <c r="AH43" s="36" t="n">
        <f aca="false">Purchaser!AH43+Outtransport!AH43+Outstorage!AH43+Outoilpipeline!AH43+Outgaspipeline!AH43+Outretail!AH43+Outwholesale!AH43+Outgas!AH43-Tax!AH43-Transport!AH43-Storage!AH43-'Oil pipeline'!AH43-'Gas pipeline'!AH43-Retail!AH43-Wholesale!AH43-Gas!AH43-Basic!AH43</f>
        <v>0</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1</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v>
      </c>
      <c r="BG43" s="37" t="n">
        <f aca="false">Purchaser!BG43+Outtransport!BG43+Outstorage!BG43+Outoilpipeline!BG43+Outgaspipeline!BG43+Outretail!BG43+Outwholesale!BG43+Outgas!BG43-Tax!BG43-Transport!BG43-Storage!BG43-'Oil pipeline'!BG43-'Gas pipeline'!BG43-Retail!BG43-Wholesale!BG43-Gas!BG43-Basic!BG43</f>
        <v>0.001</v>
      </c>
      <c r="BH43" s="43" t="n">
        <f aca="false">Purchaser!BH43+Outtransport!BH43+Outstorage!BH43+Outoilpipeline!BH43+Outgaspipeline!BH43+Outretail!BH43+Outwholesale!BH43+Outgas!BH43-Tax!BH43-Transport!BH43-Storage!BH43-'Oil pipeline'!BH43-'Gas pipeline'!BH43-Retail!BH43-Wholesale!BH43-Gas!BH43-Basic!BH43</f>
        <v>0.00100000000000003</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001</v>
      </c>
      <c r="BK43" s="37" t="n">
        <f aca="false">Purchaser!BK43+Outtransport!BK43+Outstorage!BK43+Outoilpipeline!BK43+Outgaspipeline!BK43+Outretail!BK43+Outwholesale!BK43+Outgas!BK43-Tax!BK43-Transport!BK43-Storage!BK43-'Oil pipeline'!BK43-'Gas pipeline'!BK43-Retail!BK43-Wholesale!BK43-Gas!BK43-Basic!BK43</f>
        <v>0.001</v>
      </c>
      <c r="BL43" s="43" t="n">
        <f aca="false">Purchaser!BL43+Outtransport!BL43+Outstorage!BL43+Outoilpipeline!BL43+Outgaspipeline!BL43+Outretail!BL43+Outwholesale!BL43+Outgas!BL43-Tax!BL43-Transport!BL43-Storage!BL43-'Oil pipeline'!BL43-'Gas pipeline'!BL43-Retail!BL43-Wholesale!BL43-Gas!BL43-Basic!BL43</f>
        <v>0.001</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001</v>
      </c>
      <c r="BU43" s="37" t="n">
        <f aca="false">Purchaser!BU43+Outtransport!BU43+Outstorage!BU43+Outoilpipeline!BU43+Outgaspipeline!BU43+Outretail!BU43+Outwholesale!BU43+Outgas!BU43-Tax!BU43-Transport!BU43-Storage!BU43-'Oil pipeline'!BU43-'Gas pipeline'!BU43-Retail!BU43-Wholesale!BU43-Gas!BU43-Basic!BU43</f>
        <v>-0.001</v>
      </c>
      <c r="BV43" s="38" t="n">
        <f aca="false">Purchaser!BV43+Outtransport!BV43+Outstorage!BV43+Outoilpipeline!BV43+Outgaspipeline!BV43+Outretail!BV43+Outwholesale!BV43+Outgas!BV43-Tax!BV43-Transport!BV43-Storage!BV43-'Oil pipeline'!BV43-'Gas pipeline'!BV43-Retail!BV43-Wholesale!BV43-Gas!BV43-Basic!BV43</f>
        <v>-0.001</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003</v>
      </c>
      <c r="BY43" s="37" t="n">
        <f aca="false">Purchaser!BY43+Outtransport!BY43+Outstorage!BY43+Outoilpipeline!BY43+Outgaspipeline!BY43+Outretail!BY43+Outwholesale!BY43+Outgas!BY43-Tax!BY43-Transport!BY43-Storage!BY43-'Oil pipeline'!BY43-'Gas pipeline'!BY43-Retail!BY43-Wholesale!BY43-Gas!BY43-Basic!BY43</f>
        <v>-0.001</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0999999999976353</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0</v>
      </c>
      <c r="E13" s="37" t="n">
        <v>0</v>
      </c>
      <c r="F13" s="36" t="n">
        <v>0</v>
      </c>
      <c r="G13" s="37" t="n">
        <v>0</v>
      </c>
      <c r="H13" s="36" t="n">
        <v>0.031</v>
      </c>
      <c r="I13" s="37" t="n">
        <v>0.007</v>
      </c>
      <c r="J13" s="36" t="n">
        <v>1.276</v>
      </c>
      <c r="K13" s="37" t="n">
        <v>0.079</v>
      </c>
      <c r="L13" s="36" t="n">
        <v>0.146</v>
      </c>
      <c r="M13" s="37" t="n">
        <v>0.014</v>
      </c>
      <c r="N13" s="36" t="n">
        <v>0.002</v>
      </c>
      <c r="O13" s="37" t="n">
        <v>0.037</v>
      </c>
      <c r="P13" s="36" t="n">
        <v>0.001</v>
      </c>
      <c r="Q13" s="37" t="n">
        <v>0.016</v>
      </c>
      <c r="R13" s="36" t="n">
        <v>0.042</v>
      </c>
      <c r="S13" s="37" t="n">
        <v>0</v>
      </c>
      <c r="T13" s="36" t="n">
        <v>0.003</v>
      </c>
      <c r="U13" s="37" t="n">
        <v>0</v>
      </c>
      <c r="V13" s="36" t="n">
        <v>0</v>
      </c>
      <c r="W13" s="37" t="n">
        <v>0.001</v>
      </c>
      <c r="X13" s="36" t="n">
        <v>0</v>
      </c>
      <c r="Y13" s="37" t="n">
        <v>0.04</v>
      </c>
      <c r="Z13" s="36" t="n">
        <v>0</v>
      </c>
      <c r="AA13" s="37" t="n">
        <v>0.213</v>
      </c>
      <c r="AB13" s="36" t="n">
        <v>0.001</v>
      </c>
      <c r="AC13" s="37" t="n">
        <v>0.025</v>
      </c>
      <c r="AD13" s="36" t="n">
        <v>0.059</v>
      </c>
      <c r="AE13" s="37" t="n">
        <v>0.231</v>
      </c>
      <c r="AF13" s="36" t="n">
        <v>0.064</v>
      </c>
      <c r="AG13" s="37" t="n">
        <v>0.754</v>
      </c>
      <c r="AH13" s="36" t="n">
        <v>0.048</v>
      </c>
      <c r="AI13" s="37" t="n">
        <v>0</v>
      </c>
      <c r="AJ13" s="38" t="n">
        <v>6.412</v>
      </c>
      <c r="AK13" s="37" t="n">
        <v>0</v>
      </c>
      <c r="AL13" s="38" t="n">
        <v>0</v>
      </c>
      <c r="AM13" s="37" t="n">
        <v>0</v>
      </c>
      <c r="AN13" s="38" t="n">
        <v>0</v>
      </c>
      <c r="AO13" s="37" t="n">
        <v>0</v>
      </c>
      <c r="AP13" s="38" t="n">
        <v>0</v>
      </c>
      <c r="AQ13" s="37" t="n">
        <v>0.002</v>
      </c>
      <c r="AR13" s="38" t="n">
        <v>0</v>
      </c>
      <c r="AS13" s="37" t="n">
        <v>0</v>
      </c>
      <c r="AT13" s="38" t="n">
        <v>0.001</v>
      </c>
      <c r="AU13" s="37" t="n">
        <v>0</v>
      </c>
      <c r="AV13" s="38" t="n">
        <v>0</v>
      </c>
      <c r="AW13" s="37" t="n">
        <v>0</v>
      </c>
      <c r="AX13" s="38" t="n">
        <v>0.002</v>
      </c>
      <c r="AY13" s="37" t="n">
        <v>-0.005</v>
      </c>
      <c r="AZ13" s="38" t="n">
        <v>0</v>
      </c>
      <c r="BA13" s="37" t="n">
        <v>0.006</v>
      </c>
      <c r="BB13" s="38" t="n">
        <v>-0.511</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001</v>
      </c>
      <c r="BS13" s="37" t="n">
        <v>0</v>
      </c>
      <c r="BT13" s="38" t="n">
        <v>-0.058</v>
      </c>
      <c r="BU13" s="37" t="n">
        <v>-0.305</v>
      </c>
      <c r="BV13" s="38" t="n">
        <v>-0.076</v>
      </c>
      <c r="BW13" s="37" t="n">
        <v>-3.053</v>
      </c>
      <c r="BX13" s="38" t="n">
        <v>-3.441</v>
      </c>
      <c r="BY13" s="37" t="n">
        <v>-1.873</v>
      </c>
      <c r="BZ13" s="38" t="n">
        <v>-0.189</v>
      </c>
      <c r="CA13" s="37" t="n">
        <v>0</v>
      </c>
      <c r="CB13" s="38" t="n">
        <v>0</v>
      </c>
      <c r="CC13" s="37" t="n">
        <v>0</v>
      </c>
      <c r="CD13" s="36" t="n">
        <f aca="false">CC13-D53</f>
        <v>0</v>
      </c>
      <c r="CE13" s="39"/>
    </row>
    <row r="14" customFormat="false" ht="12.75" hidden="false" customHeight="false" outlineLevel="0" collapsed="false">
      <c r="A14" s="34" t="n">
        <v>2</v>
      </c>
      <c r="B14" s="34" t="s">
        <v>29</v>
      </c>
      <c r="C14" s="35" t="s">
        <v>84</v>
      </c>
      <c r="D14" s="36" t="n">
        <v>0</v>
      </c>
      <c r="E14" s="37" t="n">
        <v>0</v>
      </c>
      <c r="F14" s="36" t="n">
        <v>0</v>
      </c>
      <c r="G14" s="37" t="n">
        <v>0</v>
      </c>
      <c r="H14" s="36" t="n">
        <v>0.001</v>
      </c>
      <c r="I14" s="37" t="n">
        <v>0.002</v>
      </c>
      <c r="J14" s="36" t="n">
        <v>0.022</v>
      </c>
      <c r="K14" s="37" t="n">
        <v>0.005</v>
      </c>
      <c r="L14" s="36" t="n">
        <v>0.287</v>
      </c>
      <c r="M14" s="37" t="n">
        <v>0.007</v>
      </c>
      <c r="N14" s="36" t="n">
        <v>0</v>
      </c>
      <c r="O14" s="37" t="n">
        <v>0.001</v>
      </c>
      <c r="P14" s="36" t="n">
        <v>0.003</v>
      </c>
      <c r="Q14" s="37" t="n">
        <v>0.007</v>
      </c>
      <c r="R14" s="36" t="n">
        <v>0.003</v>
      </c>
      <c r="S14" s="37" t="n">
        <v>0.002</v>
      </c>
      <c r="T14" s="36" t="n">
        <v>0.021</v>
      </c>
      <c r="U14" s="37" t="n">
        <v>0</v>
      </c>
      <c r="V14" s="36" t="n">
        <v>0.001</v>
      </c>
      <c r="W14" s="37" t="n">
        <v>0.005</v>
      </c>
      <c r="X14" s="36" t="n">
        <v>0.001</v>
      </c>
      <c r="Y14" s="37" t="n">
        <v>0.012</v>
      </c>
      <c r="Z14" s="36" t="n">
        <v>0</v>
      </c>
      <c r="AA14" s="37" t="n">
        <v>0.003</v>
      </c>
      <c r="AB14" s="36" t="n">
        <v>0.001</v>
      </c>
      <c r="AC14" s="37" t="n">
        <v>0.001</v>
      </c>
      <c r="AD14" s="36" t="n">
        <v>0.005</v>
      </c>
      <c r="AE14" s="37" t="n">
        <v>0.006</v>
      </c>
      <c r="AF14" s="36" t="n">
        <v>0.01</v>
      </c>
      <c r="AG14" s="37" t="n">
        <v>0.071</v>
      </c>
      <c r="AH14" s="36" t="n">
        <v>0.002</v>
      </c>
      <c r="AI14" s="37" t="n">
        <v>0</v>
      </c>
      <c r="AJ14" s="38" t="n">
        <v>0.483</v>
      </c>
      <c r="AK14" s="37" t="n">
        <v>0</v>
      </c>
      <c r="AL14" s="38" t="n">
        <v>0</v>
      </c>
      <c r="AM14" s="37" t="n">
        <v>0</v>
      </c>
      <c r="AN14" s="38" t="n">
        <v>0</v>
      </c>
      <c r="AO14" s="37" t="n">
        <v>0</v>
      </c>
      <c r="AP14" s="38" t="n">
        <v>0</v>
      </c>
      <c r="AQ14" s="37" t="n">
        <v>0.012</v>
      </c>
      <c r="AR14" s="38" t="n">
        <v>0</v>
      </c>
      <c r="AS14" s="37" t="n">
        <v>0</v>
      </c>
      <c r="AT14" s="38" t="n">
        <v>0</v>
      </c>
      <c r="AU14" s="37" t="n">
        <v>0</v>
      </c>
      <c r="AV14" s="38" t="n">
        <v>0</v>
      </c>
      <c r="AW14" s="37" t="n">
        <v>0</v>
      </c>
      <c r="AX14" s="38" t="n">
        <v>0.018</v>
      </c>
      <c r="AY14" s="37" t="n">
        <v>0</v>
      </c>
      <c r="AZ14" s="38" t="n">
        <v>0</v>
      </c>
      <c r="BA14" s="37" t="n">
        <v>0</v>
      </c>
      <c r="BB14" s="38" t="n">
        <v>-0.051</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001</v>
      </c>
      <c r="BS14" s="37" t="n">
        <v>-0.002</v>
      </c>
      <c r="BT14" s="38" t="n">
        <v>-0.042</v>
      </c>
      <c r="BU14" s="37" t="n">
        <v>-0.002</v>
      </c>
      <c r="BV14" s="38" t="n">
        <v>-0.01</v>
      </c>
      <c r="BW14" s="37" t="n">
        <v>0</v>
      </c>
      <c r="BX14" s="38" t="n">
        <v>-0.485</v>
      </c>
      <c r="BY14" s="37" t="n">
        <v>-0.402</v>
      </c>
      <c r="BZ14" s="38" t="n">
        <v>0</v>
      </c>
      <c r="CA14" s="37" t="n">
        <v>0</v>
      </c>
      <c r="CB14" s="38" t="n">
        <v>0</v>
      </c>
      <c r="CC14" s="37" t="n">
        <v>0</v>
      </c>
      <c r="CD14" s="36" t="n">
        <f aca="false">CC14-E53</f>
        <v>0</v>
      </c>
      <c r="CE14" s="39"/>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568</v>
      </c>
      <c r="P15" s="36" t="n">
        <v>0</v>
      </c>
      <c r="Q15" s="37" t="n">
        <v>0.001</v>
      </c>
      <c r="R15" s="36" t="n">
        <v>0</v>
      </c>
      <c r="S15" s="37" t="n">
        <v>0</v>
      </c>
      <c r="T15" s="36" t="n">
        <v>0</v>
      </c>
      <c r="U15" s="37" t="n">
        <v>0</v>
      </c>
      <c r="V15" s="36" t="n">
        <v>0</v>
      </c>
      <c r="W15" s="37" t="n">
        <v>0</v>
      </c>
      <c r="X15" s="36" t="n">
        <v>0</v>
      </c>
      <c r="Y15" s="37" t="n">
        <v>0</v>
      </c>
      <c r="Z15" s="36" t="n">
        <v>0</v>
      </c>
      <c r="AA15" s="37" t="n">
        <v>0.016</v>
      </c>
      <c r="AB15" s="36" t="n">
        <v>0</v>
      </c>
      <c r="AC15" s="37" t="n">
        <v>0</v>
      </c>
      <c r="AD15" s="36" t="n">
        <v>0</v>
      </c>
      <c r="AE15" s="37" t="n">
        <v>0</v>
      </c>
      <c r="AF15" s="36" t="n">
        <v>0</v>
      </c>
      <c r="AG15" s="37" t="n">
        <v>0</v>
      </c>
      <c r="AH15" s="36" t="n">
        <v>0</v>
      </c>
      <c r="AI15" s="37" t="n">
        <v>0</v>
      </c>
      <c r="AJ15" s="38" t="n">
        <v>0.36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157</v>
      </c>
      <c r="AZ15" s="38" t="n">
        <v>3.085</v>
      </c>
      <c r="BA15" s="37" t="n">
        <v>0</v>
      </c>
      <c r="BB15" s="38" t="n">
        <v>0</v>
      </c>
      <c r="BC15" s="37" t="n">
        <v>0</v>
      </c>
      <c r="BD15" s="36" t="n">
        <v>0</v>
      </c>
      <c r="BE15" s="37" t="n">
        <v>0</v>
      </c>
      <c r="BF15" s="36" t="n">
        <v>0</v>
      </c>
      <c r="BG15" s="37" t="n">
        <v>0</v>
      </c>
      <c r="BH15" s="36" t="n">
        <v>0.045</v>
      </c>
      <c r="BI15" s="37" t="n">
        <v>0</v>
      </c>
      <c r="BJ15" s="36" t="n">
        <v>0</v>
      </c>
      <c r="BK15" s="37" t="n">
        <v>0.085</v>
      </c>
      <c r="BL15" s="36" t="n">
        <v>0</v>
      </c>
      <c r="BM15" s="37" t="n">
        <v>0.265</v>
      </c>
      <c r="BN15" s="36" t="n">
        <v>0</v>
      </c>
      <c r="BO15" s="37" t="n">
        <v>0</v>
      </c>
      <c r="BP15" s="38" t="n">
        <v>0</v>
      </c>
      <c r="BQ15" s="37" t="n">
        <v>0</v>
      </c>
      <c r="BR15" s="38" t="n">
        <v>-0.001</v>
      </c>
      <c r="BS15" s="37" t="n">
        <v>0</v>
      </c>
      <c r="BT15" s="38" t="n">
        <v>0</v>
      </c>
      <c r="BU15" s="37" t="n">
        <v>-0.003</v>
      </c>
      <c r="BV15" s="38" t="n">
        <v>0</v>
      </c>
      <c r="BW15" s="37" t="n">
        <v>0</v>
      </c>
      <c r="BX15" s="38" t="n">
        <v>-0.002</v>
      </c>
      <c r="BY15" s="37" t="n">
        <v>-0.003</v>
      </c>
      <c r="BZ15" s="38" t="n">
        <v>0</v>
      </c>
      <c r="CA15" s="37" t="n">
        <v>0</v>
      </c>
      <c r="CB15" s="38" t="n">
        <v>0</v>
      </c>
      <c r="CC15" s="37" t="n">
        <v>4.262</v>
      </c>
      <c r="CD15" s="36" t="n">
        <f aca="false">CC15-F53</f>
        <v>0</v>
      </c>
      <c r="CE15" s="39"/>
    </row>
    <row r="16" customFormat="false" ht="22.5" hidden="false" customHeight="false" outlineLevel="0" collapsed="false">
      <c r="A16" s="34" t="n">
        <v>4</v>
      </c>
      <c r="B16" s="34" t="s">
        <v>31</v>
      </c>
      <c r="C16" s="35" t="s">
        <v>86</v>
      </c>
      <c r="D16" s="36" t="n">
        <v>0</v>
      </c>
      <c r="E16" s="37" t="n">
        <v>0</v>
      </c>
      <c r="F16" s="36" t="n">
        <v>0</v>
      </c>
      <c r="G16" s="37" t="n">
        <v>0</v>
      </c>
      <c r="H16" s="36" t="n">
        <v>0.018</v>
      </c>
      <c r="I16" s="37" t="n">
        <v>0.026</v>
      </c>
      <c r="J16" s="36" t="n">
        <v>0.025</v>
      </c>
      <c r="K16" s="37" t="n">
        <v>0.008</v>
      </c>
      <c r="L16" s="36" t="n">
        <v>0.07</v>
      </c>
      <c r="M16" s="37" t="n">
        <v>0.016</v>
      </c>
      <c r="N16" s="36" t="n">
        <v>0.002</v>
      </c>
      <c r="O16" s="37" t="n">
        <v>0.013</v>
      </c>
      <c r="P16" s="36" t="n">
        <v>0.002</v>
      </c>
      <c r="Q16" s="37" t="n">
        <v>0.02</v>
      </c>
      <c r="R16" s="36" t="n">
        <v>0.137</v>
      </c>
      <c r="S16" s="37" t="n">
        <v>0.001</v>
      </c>
      <c r="T16" s="36" t="n">
        <v>0.007</v>
      </c>
      <c r="U16" s="37" t="n">
        <v>0</v>
      </c>
      <c r="V16" s="36" t="n">
        <v>0.001</v>
      </c>
      <c r="W16" s="37" t="n">
        <v>0.008</v>
      </c>
      <c r="X16" s="36" t="n">
        <v>0</v>
      </c>
      <c r="Y16" s="37" t="n">
        <v>0.006</v>
      </c>
      <c r="Z16" s="36" t="n">
        <v>0</v>
      </c>
      <c r="AA16" s="37" t="n">
        <v>0.009</v>
      </c>
      <c r="AB16" s="36" t="n">
        <v>0.002</v>
      </c>
      <c r="AC16" s="37" t="n">
        <v>0.016</v>
      </c>
      <c r="AD16" s="36" t="n">
        <v>0.011</v>
      </c>
      <c r="AE16" s="37" t="n">
        <v>0.033</v>
      </c>
      <c r="AF16" s="36" t="n">
        <v>0.007</v>
      </c>
      <c r="AG16" s="37" t="n">
        <v>1.253</v>
      </c>
      <c r="AH16" s="36" t="n">
        <v>0.036</v>
      </c>
      <c r="AI16" s="37" t="n">
        <v>0</v>
      </c>
      <c r="AJ16" s="38" t="n">
        <v>0.074</v>
      </c>
      <c r="AK16" s="37" t="n">
        <v>0</v>
      </c>
      <c r="AL16" s="38" t="n">
        <v>0</v>
      </c>
      <c r="AM16" s="37" t="n">
        <v>0</v>
      </c>
      <c r="AN16" s="38" t="n">
        <v>0</v>
      </c>
      <c r="AO16" s="37" t="n">
        <v>0</v>
      </c>
      <c r="AP16" s="38" t="n">
        <v>0</v>
      </c>
      <c r="AQ16" s="37" t="n">
        <v>0.002</v>
      </c>
      <c r="AR16" s="38" t="n">
        <v>0</v>
      </c>
      <c r="AS16" s="37" t="n">
        <v>0</v>
      </c>
      <c r="AT16" s="38" t="n">
        <v>0.001</v>
      </c>
      <c r="AU16" s="37" t="n">
        <v>0</v>
      </c>
      <c r="AV16" s="38" t="n">
        <v>0</v>
      </c>
      <c r="AW16" s="37" t="n">
        <v>0</v>
      </c>
      <c r="AX16" s="38" t="n">
        <v>0</v>
      </c>
      <c r="AY16" s="37" t="n">
        <v>0</v>
      </c>
      <c r="AZ16" s="38" t="n">
        <v>0</v>
      </c>
      <c r="BA16" s="37" t="n">
        <v>0</v>
      </c>
      <c r="BB16" s="38" t="n">
        <v>-0.001</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016</v>
      </c>
      <c r="BS16" s="37" t="n">
        <v>0</v>
      </c>
      <c r="BT16" s="38" t="n">
        <v>-0.001</v>
      </c>
      <c r="BU16" s="37" t="n">
        <v>-0.154</v>
      </c>
      <c r="BV16" s="38" t="n">
        <v>-0.044</v>
      </c>
      <c r="BW16" s="37" t="n">
        <v>-0.106</v>
      </c>
      <c r="BX16" s="38" t="n">
        <v>-1.113</v>
      </c>
      <c r="BY16" s="37" t="n">
        <v>-0.152</v>
      </c>
      <c r="BZ16" s="38" t="n">
        <v>-0.217</v>
      </c>
      <c r="CA16" s="37" t="n">
        <v>0</v>
      </c>
      <c r="CB16" s="38" t="n">
        <v>0</v>
      </c>
      <c r="CC16" s="37" t="n">
        <v>0</v>
      </c>
      <c r="CD16" s="36" t="n">
        <f aca="false">CC16-G53</f>
        <v>0</v>
      </c>
      <c r="CE16" s="39"/>
    </row>
    <row r="17" customFormat="false" ht="12.75" hidden="false" customHeight="false" outlineLevel="0" collapsed="false">
      <c r="A17" s="34" t="n">
        <v>5</v>
      </c>
      <c r="B17" s="34" t="s">
        <v>32</v>
      </c>
      <c r="C17" s="35" t="s">
        <v>87</v>
      </c>
      <c r="D17" s="36" t="n">
        <v>0</v>
      </c>
      <c r="E17" s="37" t="n">
        <v>0</v>
      </c>
      <c r="F17" s="36" t="n">
        <v>0.002</v>
      </c>
      <c r="G17" s="37" t="n">
        <v>0</v>
      </c>
      <c r="H17" s="36" t="n">
        <v>0.701</v>
      </c>
      <c r="I17" s="37" t="n">
        <v>0.98</v>
      </c>
      <c r="J17" s="36" t="n">
        <v>0.212</v>
      </c>
      <c r="K17" s="37" t="n">
        <v>0.177</v>
      </c>
      <c r="L17" s="36" t="n">
        <v>37.207</v>
      </c>
      <c r="M17" s="37" t="n">
        <v>0.144</v>
      </c>
      <c r="N17" s="36" t="n">
        <v>0.044</v>
      </c>
      <c r="O17" s="37" t="n">
        <v>0.194</v>
      </c>
      <c r="P17" s="36" t="n">
        <v>1.487</v>
      </c>
      <c r="Q17" s="37" t="n">
        <v>0.068</v>
      </c>
      <c r="R17" s="36" t="n">
        <v>0.26</v>
      </c>
      <c r="S17" s="37" t="n">
        <v>0.011</v>
      </c>
      <c r="T17" s="36" t="n">
        <v>0.235</v>
      </c>
      <c r="U17" s="37" t="n">
        <v>0</v>
      </c>
      <c r="V17" s="36" t="n">
        <v>0.035</v>
      </c>
      <c r="W17" s="37" t="n">
        <v>0.027</v>
      </c>
      <c r="X17" s="36" t="n">
        <v>0.001</v>
      </c>
      <c r="Y17" s="37" t="n">
        <v>0.124</v>
      </c>
      <c r="Z17" s="36" t="n">
        <v>0</v>
      </c>
      <c r="AA17" s="37" t="n">
        <v>0.047</v>
      </c>
      <c r="AB17" s="36" t="n">
        <v>0.003</v>
      </c>
      <c r="AC17" s="37" t="n">
        <v>0.045</v>
      </c>
      <c r="AD17" s="36" t="n">
        <v>0.262</v>
      </c>
      <c r="AE17" s="37" t="n">
        <v>0.112</v>
      </c>
      <c r="AF17" s="36" t="n">
        <v>0.052</v>
      </c>
      <c r="AG17" s="37" t="n">
        <v>0.434</v>
      </c>
      <c r="AH17" s="36" t="n">
        <v>0.222</v>
      </c>
      <c r="AI17" s="37" t="n">
        <v>0</v>
      </c>
      <c r="AJ17" s="38" t="n">
        <v>0.264</v>
      </c>
      <c r="AK17" s="37" t="n">
        <v>0</v>
      </c>
      <c r="AL17" s="38" t="n">
        <v>0</v>
      </c>
      <c r="AM17" s="37" t="n">
        <v>0</v>
      </c>
      <c r="AN17" s="38" t="n">
        <v>0</v>
      </c>
      <c r="AO17" s="37" t="n">
        <v>0</v>
      </c>
      <c r="AP17" s="38" t="n">
        <v>0</v>
      </c>
      <c r="AQ17" s="37" t="n">
        <v>0.525</v>
      </c>
      <c r="AR17" s="38" t="n">
        <v>0</v>
      </c>
      <c r="AS17" s="37" t="n">
        <v>0</v>
      </c>
      <c r="AT17" s="38" t="n">
        <v>0.008</v>
      </c>
      <c r="AU17" s="37" t="n">
        <v>256.785</v>
      </c>
      <c r="AV17" s="38" t="n">
        <v>0.001</v>
      </c>
      <c r="AW17" s="37" t="n">
        <v>0.088</v>
      </c>
      <c r="AX17" s="38" t="n">
        <v>18.997</v>
      </c>
      <c r="AY17" s="37" t="n">
        <v>-0.08</v>
      </c>
      <c r="AZ17" s="38" t="n">
        <v>0</v>
      </c>
      <c r="BA17" s="37" t="n">
        <v>0</v>
      </c>
      <c r="BB17" s="38" t="n">
        <v>-1.18</v>
      </c>
      <c r="BC17" s="37" t="n">
        <v>0</v>
      </c>
      <c r="BD17" s="36" t="n">
        <v>0</v>
      </c>
      <c r="BE17" s="37" t="n">
        <v>0</v>
      </c>
      <c r="BF17" s="36" t="n">
        <v>0</v>
      </c>
      <c r="BG17" s="37" t="n">
        <v>0</v>
      </c>
      <c r="BH17" s="36" t="n">
        <v>317.14</v>
      </c>
      <c r="BI17" s="37" t="n">
        <v>0</v>
      </c>
      <c r="BJ17" s="36" t="n">
        <v>0</v>
      </c>
      <c r="BK17" s="37" t="n">
        <v>0</v>
      </c>
      <c r="BL17" s="36" t="n">
        <v>0</v>
      </c>
      <c r="BM17" s="37" t="n">
        <v>0.619</v>
      </c>
      <c r="BN17" s="36" t="n">
        <v>0</v>
      </c>
      <c r="BO17" s="37" t="n">
        <v>0</v>
      </c>
      <c r="BP17" s="38" t="n">
        <v>0</v>
      </c>
      <c r="BQ17" s="37" t="n">
        <v>0</v>
      </c>
      <c r="BR17" s="38" t="n">
        <v>-0.151</v>
      </c>
      <c r="BS17" s="37" t="n">
        <v>-1.779</v>
      </c>
      <c r="BT17" s="38" t="n">
        <v>-1.623</v>
      </c>
      <c r="BU17" s="37" t="n">
        <v>-92.434</v>
      </c>
      <c r="BV17" s="38" t="n">
        <v>-0.007</v>
      </c>
      <c r="BW17" s="37" t="n">
        <v>-0.056</v>
      </c>
      <c r="BX17" s="38" t="n">
        <v>-108.597</v>
      </c>
      <c r="BY17" s="37" t="n">
        <v>-59.1</v>
      </c>
      <c r="BZ17" s="38" t="n">
        <v>-0.001</v>
      </c>
      <c r="CA17" s="37" t="n">
        <v>0</v>
      </c>
      <c r="CB17" s="38" t="n">
        <v>0</v>
      </c>
      <c r="CC17" s="37" t="n">
        <v>372.504</v>
      </c>
      <c r="CD17" s="36" t="n">
        <f aca="false">CC17-H53</f>
        <v>0</v>
      </c>
      <c r="CE17" s="39"/>
    </row>
    <row r="18" customFormat="false" ht="12.75" hidden="false" customHeight="false" outlineLevel="0" collapsed="false">
      <c r="A18" s="34" t="n">
        <v>6</v>
      </c>
      <c r="B18" s="34" t="s">
        <v>33</v>
      </c>
      <c r="C18" s="35" t="s">
        <v>88</v>
      </c>
      <c r="D18" s="36" t="n">
        <v>0</v>
      </c>
      <c r="E18" s="37" t="n">
        <v>0</v>
      </c>
      <c r="F18" s="36" t="n">
        <v>0</v>
      </c>
      <c r="G18" s="37" t="n">
        <v>0</v>
      </c>
      <c r="H18" s="36" t="n">
        <v>0.759</v>
      </c>
      <c r="I18" s="37" t="n">
        <v>0.086</v>
      </c>
      <c r="J18" s="36" t="n">
        <v>0.303</v>
      </c>
      <c r="K18" s="37" t="n">
        <v>0.111</v>
      </c>
      <c r="L18" s="36" t="n">
        <v>0.523</v>
      </c>
      <c r="M18" s="37" t="n">
        <v>0.042</v>
      </c>
      <c r="N18" s="36" t="n">
        <v>0.118</v>
      </c>
      <c r="O18" s="37" t="n">
        <v>0.362</v>
      </c>
      <c r="P18" s="36" t="n">
        <v>0.057</v>
      </c>
      <c r="Q18" s="37" t="n">
        <v>0.92</v>
      </c>
      <c r="R18" s="36" t="n">
        <v>0.651</v>
      </c>
      <c r="S18" s="37" t="n">
        <v>0.229</v>
      </c>
      <c r="T18" s="36" t="n">
        <v>2.813</v>
      </c>
      <c r="U18" s="37" t="n">
        <v>0</v>
      </c>
      <c r="V18" s="36" t="n">
        <v>0.19</v>
      </c>
      <c r="W18" s="37" t="n">
        <v>0.129</v>
      </c>
      <c r="X18" s="36" t="n">
        <v>0.067</v>
      </c>
      <c r="Y18" s="37" t="n">
        <v>0.225</v>
      </c>
      <c r="Z18" s="36" t="n">
        <v>0.112</v>
      </c>
      <c r="AA18" s="37" t="n">
        <v>1.904</v>
      </c>
      <c r="AB18" s="36" t="n">
        <v>0.217</v>
      </c>
      <c r="AC18" s="37" t="n">
        <v>5.627</v>
      </c>
      <c r="AD18" s="36" t="n">
        <v>1.734</v>
      </c>
      <c r="AE18" s="37" t="n">
        <v>2.674</v>
      </c>
      <c r="AF18" s="36" t="n">
        <v>2.538</v>
      </c>
      <c r="AG18" s="37" t="n">
        <v>30.05</v>
      </c>
      <c r="AH18" s="36" t="n">
        <v>5.578</v>
      </c>
      <c r="AI18" s="37" t="n">
        <v>0</v>
      </c>
      <c r="AJ18" s="38" t="n">
        <v>24.168</v>
      </c>
      <c r="AK18" s="37" t="n">
        <v>0</v>
      </c>
      <c r="AL18" s="38" t="n">
        <v>0</v>
      </c>
      <c r="AM18" s="37" t="n">
        <v>0</v>
      </c>
      <c r="AN18" s="38" t="n">
        <v>0</v>
      </c>
      <c r="AO18" s="37" t="n">
        <v>0</v>
      </c>
      <c r="AP18" s="38" t="n">
        <v>0</v>
      </c>
      <c r="AQ18" s="37" t="n">
        <v>0.061</v>
      </c>
      <c r="AR18" s="38" t="n">
        <v>0</v>
      </c>
      <c r="AS18" s="37" t="n">
        <v>0</v>
      </c>
      <c r="AT18" s="38" t="n">
        <v>0.013</v>
      </c>
      <c r="AU18" s="37" t="n">
        <v>0.2</v>
      </c>
      <c r="AV18" s="38" t="n">
        <v>0.004</v>
      </c>
      <c r="AW18" s="37" t="n">
        <v>0.267</v>
      </c>
      <c r="AX18" s="38" t="n">
        <v>0</v>
      </c>
      <c r="AY18" s="37" t="n">
        <v>-0.002</v>
      </c>
      <c r="AZ18" s="38" t="n">
        <v>0.329</v>
      </c>
      <c r="BA18" s="37" t="n">
        <v>0</v>
      </c>
      <c r="BB18" s="38" t="n">
        <v>-0.307</v>
      </c>
      <c r="BC18" s="37" t="n">
        <v>0.167</v>
      </c>
      <c r="BD18" s="36" t="n">
        <v>0.022</v>
      </c>
      <c r="BE18" s="37" t="n">
        <v>0.778</v>
      </c>
      <c r="BF18" s="36" t="n">
        <v>0.086</v>
      </c>
      <c r="BG18" s="37" t="n">
        <v>1.699</v>
      </c>
      <c r="BH18" s="36" t="n">
        <v>1.302</v>
      </c>
      <c r="BI18" s="37" t="n">
        <v>0.14</v>
      </c>
      <c r="BJ18" s="36" t="n">
        <v>0.033</v>
      </c>
      <c r="BK18" s="37" t="n">
        <v>0.2</v>
      </c>
      <c r="BL18" s="36" t="n">
        <v>0.073</v>
      </c>
      <c r="BM18" s="37" t="n">
        <v>0.162</v>
      </c>
      <c r="BN18" s="36" t="n">
        <v>0</v>
      </c>
      <c r="BO18" s="37" t="n">
        <v>0</v>
      </c>
      <c r="BP18" s="38" t="n">
        <v>-0.001</v>
      </c>
      <c r="BQ18" s="37" t="n">
        <v>0</v>
      </c>
      <c r="BR18" s="38" t="n">
        <v>0</v>
      </c>
      <c r="BS18" s="37" t="n">
        <v>0</v>
      </c>
      <c r="BT18" s="38" t="n">
        <v>-0.005</v>
      </c>
      <c r="BU18" s="37" t="n">
        <v>-0.211</v>
      </c>
      <c r="BV18" s="38" t="n">
        <v>0</v>
      </c>
      <c r="BW18" s="37" t="n">
        <v>-0.015</v>
      </c>
      <c r="BX18" s="38" t="n">
        <v>-0.901</v>
      </c>
      <c r="BY18" s="37" t="n">
        <v>-0.105</v>
      </c>
      <c r="BZ18" s="38" t="n">
        <v>-0.004</v>
      </c>
      <c r="CA18" s="37" t="n">
        <v>0</v>
      </c>
      <c r="CB18" s="38" t="n">
        <v>0</v>
      </c>
      <c r="CC18" s="37" t="n">
        <v>86.17</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001</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1</v>
      </c>
      <c r="AH19" s="36" t="n">
        <v>0</v>
      </c>
      <c r="AI19" s="37" t="n">
        <v>0</v>
      </c>
      <c r="AJ19" s="38" t="n">
        <v>0.23</v>
      </c>
      <c r="AK19" s="37" t="n">
        <v>0</v>
      </c>
      <c r="AL19" s="38" t="n">
        <v>0</v>
      </c>
      <c r="AM19" s="37" t="n">
        <v>28.697</v>
      </c>
      <c r="AN19" s="38" t="n">
        <v>0</v>
      </c>
      <c r="AO19" s="37" t="n">
        <v>0.973</v>
      </c>
      <c r="AP19" s="38" t="n">
        <v>125.462</v>
      </c>
      <c r="AQ19" s="37" t="n">
        <v>0</v>
      </c>
      <c r="AR19" s="38" t="n">
        <v>0</v>
      </c>
      <c r="AS19" s="37" t="n">
        <v>0</v>
      </c>
      <c r="AT19" s="38" t="n">
        <v>0</v>
      </c>
      <c r="AU19" s="37" t="n">
        <v>0</v>
      </c>
      <c r="AV19" s="38" t="n">
        <v>0</v>
      </c>
      <c r="AW19" s="37" t="n">
        <v>0</v>
      </c>
      <c r="AX19" s="38" t="n">
        <v>0</v>
      </c>
      <c r="AY19" s="37" t="n">
        <v>0</v>
      </c>
      <c r="AZ19" s="38" t="n">
        <v>0</v>
      </c>
      <c r="BA19" s="37" t="n">
        <v>0</v>
      </c>
      <c r="BB19" s="38" t="n">
        <v>-0.001</v>
      </c>
      <c r="BC19" s="37" t="n">
        <v>0</v>
      </c>
      <c r="BD19" s="36" t="n">
        <v>0</v>
      </c>
      <c r="BE19" s="37" t="n">
        <v>0</v>
      </c>
      <c r="BF19" s="36" t="n">
        <v>0</v>
      </c>
      <c r="BG19" s="37" t="n">
        <v>0</v>
      </c>
      <c r="BH19" s="36" t="n">
        <v>0.003</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001</v>
      </c>
      <c r="BY19" s="37" t="n">
        <v>-0.001</v>
      </c>
      <c r="BZ19" s="38" t="n">
        <v>0</v>
      </c>
      <c r="CA19" s="37" t="n">
        <v>0</v>
      </c>
      <c r="CB19" s="38" t="n">
        <v>0</v>
      </c>
      <c r="CC19" s="37" t="n">
        <v>155.364</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5.523</v>
      </c>
      <c r="AO20" s="37" t="n">
        <v>0</v>
      </c>
      <c r="AP20" s="38" t="n">
        <v>74.587</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100.11</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274.984</v>
      </c>
      <c r="AO21" s="37" t="n">
        <v>0</v>
      </c>
      <c r="AP21" s="38" t="n">
        <v>25.368</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00.352</v>
      </c>
      <c r="CD21" s="36" t="n">
        <f aca="false">CC21-L53</f>
        <v>0</v>
      </c>
      <c r="CE21" s="39"/>
    </row>
    <row r="22" customFormat="false" ht="12.75" hidden="false" customHeight="false" outlineLevel="0" collapsed="false">
      <c r="A22" s="34" t="n">
        <v>10</v>
      </c>
      <c r="B22" s="34" t="s">
        <v>37</v>
      </c>
      <c r="C22" s="35" t="s">
        <v>92</v>
      </c>
      <c r="D22" s="36" t="n">
        <v>0</v>
      </c>
      <c r="E22" s="37" t="n">
        <v>0</v>
      </c>
      <c r="F22" s="36" t="n">
        <v>1.352</v>
      </c>
      <c r="G22" s="37" t="n">
        <v>0</v>
      </c>
      <c r="H22" s="36" t="n">
        <v>5.978</v>
      </c>
      <c r="I22" s="37" t="n">
        <v>0.333</v>
      </c>
      <c r="J22" s="36" t="n">
        <v>0.035</v>
      </c>
      <c r="K22" s="37" t="n">
        <v>0.032</v>
      </c>
      <c r="L22" s="36" t="n">
        <v>0.222</v>
      </c>
      <c r="M22" s="37" t="n">
        <v>0</v>
      </c>
      <c r="N22" s="36" t="n">
        <v>0</v>
      </c>
      <c r="O22" s="37" t="n">
        <v>0.007</v>
      </c>
      <c r="P22" s="36" t="n">
        <v>0.096</v>
      </c>
      <c r="Q22" s="37" t="n">
        <v>0.722</v>
      </c>
      <c r="R22" s="36" t="n">
        <v>0.254</v>
      </c>
      <c r="S22" s="37" t="n">
        <v>0.008</v>
      </c>
      <c r="T22" s="36" t="n">
        <v>6.455</v>
      </c>
      <c r="U22" s="37" t="n">
        <v>2.227</v>
      </c>
      <c r="V22" s="36" t="n">
        <v>0.05</v>
      </c>
      <c r="W22" s="37" t="n">
        <v>0.023</v>
      </c>
      <c r="X22" s="36" t="n">
        <v>0.016</v>
      </c>
      <c r="Y22" s="37" t="n">
        <v>0.068</v>
      </c>
      <c r="Z22" s="36" t="n">
        <v>0.017</v>
      </c>
      <c r="AA22" s="37" t="n">
        <v>0.244</v>
      </c>
      <c r="AB22" s="36" t="n">
        <v>0.082</v>
      </c>
      <c r="AC22" s="37" t="n">
        <v>0.355</v>
      </c>
      <c r="AD22" s="36" t="n">
        <v>2.889</v>
      </c>
      <c r="AE22" s="37" t="n">
        <v>0.123</v>
      </c>
      <c r="AF22" s="36" t="n">
        <v>0.937</v>
      </c>
      <c r="AG22" s="37" t="n">
        <v>37.171</v>
      </c>
      <c r="AH22" s="36" t="n">
        <v>1.478</v>
      </c>
      <c r="AI22" s="37" t="n">
        <v>0</v>
      </c>
      <c r="AJ22" s="38" t="n">
        <v>0.15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61.325</v>
      </c>
      <c r="CD22" s="36" t="n">
        <f aca="false">CC22-M53</f>
        <v>0</v>
      </c>
      <c r="CE22" s="39"/>
    </row>
    <row r="23" customFormat="false" ht="12.75" hidden="false" customHeight="false" outlineLevel="0" collapsed="false">
      <c r="A23" s="34" t="n">
        <v>11</v>
      </c>
      <c r="B23" s="34" t="s">
        <v>38</v>
      </c>
      <c r="C23" s="35" t="s">
        <v>93</v>
      </c>
      <c r="D23" s="36" t="n">
        <v>0</v>
      </c>
      <c r="E23" s="37" t="n">
        <v>0</v>
      </c>
      <c r="F23" s="36" t="n">
        <v>0</v>
      </c>
      <c r="G23" s="37" t="n">
        <v>0</v>
      </c>
      <c r="H23" s="36" t="n">
        <v>0.011</v>
      </c>
      <c r="I23" s="37" t="n">
        <v>0.01</v>
      </c>
      <c r="J23" s="36" t="n">
        <v>0.243</v>
      </c>
      <c r="K23" s="37" t="n">
        <v>0.342</v>
      </c>
      <c r="L23" s="36" t="n">
        <v>5.36</v>
      </c>
      <c r="M23" s="37" t="n">
        <v>0.15</v>
      </c>
      <c r="N23" s="36" t="n">
        <v>0.011</v>
      </c>
      <c r="O23" s="37" t="n">
        <v>0.011</v>
      </c>
      <c r="P23" s="36" t="n">
        <v>0.004</v>
      </c>
      <c r="Q23" s="37" t="n">
        <v>0.201</v>
      </c>
      <c r="R23" s="36" t="n">
        <v>0.082</v>
      </c>
      <c r="S23" s="37" t="n">
        <v>0.03</v>
      </c>
      <c r="T23" s="36" t="n">
        <v>0.182</v>
      </c>
      <c r="U23" s="37" t="n">
        <v>0</v>
      </c>
      <c r="V23" s="36" t="n">
        <v>0.077</v>
      </c>
      <c r="W23" s="37" t="n">
        <v>0.189</v>
      </c>
      <c r="X23" s="36" t="n">
        <v>0.003</v>
      </c>
      <c r="Y23" s="37" t="n">
        <v>0.075</v>
      </c>
      <c r="Z23" s="36" t="n">
        <v>0.014</v>
      </c>
      <c r="AA23" s="37" t="n">
        <v>0.058</v>
      </c>
      <c r="AB23" s="36" t="n">
        <v>0.013</v>
      </c>
      <c r="AC23" s="37" t="n">
        <v>0.112</v>
      </c>
      <c r="AD23" s="36" t="n">
        <v>0.035</v>
      </c>
      <c r="AE23" s="37" t="n">
        <v>0.012</v>
      </c>
      <c r="AF23" s="36" t="n">
        <v>0.092</v>
      </c>
      <c r="AG23" s="37" t="n">
        <v>0.833</v>
      </c>
      <c r="AH23" s="36" t="n">
        <v>0.745</v>
      </c>
      <c r="AI23" s="37" t="n">
        <v>0</v>
      </c>
      <c r="AJ23" s="38" t="n">
        <v>0.32</v>
      </c>
      <c r="AK23" s="37" t="n">
        <v>0</v>
      </c>
      <c r="AL23" s="38" t="n">
        <v>0</v>
      </c>
      <c r="AM23" s="37" t="n">
        <v>0</v>
      </c>
      <c r="AN23" s="38" t="n">
        <v>0</v>
      </c>
      <c r="AO23" s="37" t="n">
        <v>0</v>
      </c>
      <c r="AP23" s="38" t="n">
        <v>0</v>
      </c>
      <c r="AQ23" s="37" t="n">
        <v>0</v>
      </c>
      <c r="AR23" s="38" t="n">
        <v>0</v>
      </c>
      <c r="AS23" s="37" t="n">
        <v>0</v>
      </c>
      <c r="AT23" s="38" t="n">
        <v>0</v>
      </c>
      <c r="AU23" s="37" t="n">
        <v>0</v>
      </c>
      <c r="AV23" s="38" t="n">
        <v>0</v>
      </c>
      <c r="AW23" s="37" t="n">
        <v>0.001</v>
      </c>
      <c r="AX23" s="38" t="n">
        <v>0</v>
      </c>
      <c r="AY23" s="37" t="n">
        <v>-0.169</v>
      </c>
      <c r="AZ23" s="38" t="n">
        <v>0.091</v>
      </c>
      <c r="BA23" s="37" t="n">
        <v>0</v>
      </c>
      <c r="BB23" s="38" t="n">
        <v>-0.245</v>
      </c>
      <c r="BC23" s="37" t="n">
        <v>0</v>
      </c>
      <c r="BD23" s="36" t="n">
        <v>0</v>
      </c>
      <c r="BE23" s="37" t="n">
        <v>0</v>
      </c>
      <c r="BF23" s="36" t="n">
        <v>0.003</v>
      </c>
      <c r="BG23" s="37" t="n">
        <v>0.031</v>
      </c>
      <c r="BH23" s="36" t="n">
        <v>0.112</v>
      </c>
      <c r="BI23" s="37" t="n">
        <v>0.009</v>
      </c>
      <c r="BJ23" s="36" t="n">
        <v>0</v>
      </c>
      <c r="BK23" s="37" t="n">
        <v>0.144</v>
      </c>
      <c r="BL23" s="36" t="n">
        <v>0.025</v>
      </c>
      <c r="BM23" s="37" t="n">
        <v>0.093</v>
      </c>
      <c r="BN23" s="36" t="n">
        <v>0</v>
      </c>
      <c r="BO23" s="37" t="n">
        <v>0</v>
      </c>
      <c r="BP23" s="38" t="n">
        <v>0</v>
      </c>
      <c r="BQ23" s="37" t="n">
        <v>0</v>
      </c>
      <c r="BR23" s="38" t="n">
        <v>-0.001</v>
      </c>
      <c r="BS23" s="37" t="n">
        <v>0</v>
      </c>
      <c r="BT23" s="38" t="n">
        <v>-0.032</v>
      </c>
      <c r="BU23" s="37" t="n">
        <v>-0.142</v>
      </c>
      <c r="BV23" s="38" t="n">
        <v>-0.003</v>
      </c>
      <c r="BW23" s="37" t="n">
        <v>0</v>
      </c>
      <c r="BX23" s="38" t="n">
        <v>-0.253</v>
      </c>
      <c r="BY23" s="37" t="n">
        <v>-0.198</v>
      </c>
      <c r="BZ23" s="38" t="n">
        <v>-5.011</v>
      </c>
      <c r="CA23" s="37" t="n">
        <v>0</v>
      </c>
      <c r="CB23" s="38" t="n">
        <v>0</v>
      </c>
      <c r="CC23" s="37" t="n">
        <v>3.669</v>
      </c>
      <c r="CD23" s="36" t="n">
        <f aca="false">CC23-N53</f>
        <v>0</v>
      </c>
      <c r="CE23" s="39"/>
    </row>
    <row r="24" customFormat="false" ht="12.75" hidden="false" customHeight="false" outlineLevel="0" collapsed="false">
      <c r="A24" s="34" t="n">
        <v>12</v>
      </c>
      <c r="B24" s="34" t="s">
        <v>39</v>
      </c>
      <c r="C24" s="35" t="s">
        <v>94</v>
      </c>
      <c r="D24" s="36" t="n">
        <v>0</v>
      </c>
      <c r="E24" s="37" t="n">
        <v>0</v>
      </c>
      <c r="F24" s="36" t="n">
        <v>0.248</v>
      </c>
      <c r="G24" s="37" t="n">
        <v>0</v>
      </c>
      <c r="H24" s="36" t="n">
        <v>35.811</v>
      </c>
      <c r="I24" s="37" t="n">
        <v>16.067</v>
      </c>
      <c r="J24" s="36" t="n">
        <v>79.008</v>
      </c>
      <c r="K24" s="37" t="n">
        <v>34.496</v>
      </c>
      <c r="L24" s="36" t="n">
        <v>57.644</v>
      </c>
      <c r="M24" s="37" t="n">
        <v>26.358</v>
      </c>
      <c r="N24" s="36" t="n">
        <v>0.874</v>
      </c>
      <c r="O24" s="37" t="n">
        <v>2.814</v>
      </c>
      <c r="P24" s="36" t="n">
        <v>1.921</v>
      </c>
      <c r="Q24" s="37" t="n">
        <v>2.807</v>
      </c>
      <c r="R24" s="36" t="n">
        <v>26.774</v>
      </c>
      <c r="S24" s="37" t="n">
        <v>2.544</v>
      </c>
      <c r="T24" s="36" t="n">
        <v>3.8</v>
      </c>
      <c r="U24" s="37" t="n">
        <v>0</v>
      </c>
      <c r="V24" s="36" t="n">
        <v>2.135</v>
      </c>
      <c r="W24" s="37" t="n">
        <v>4.009</v>
      </c>
      <c r="X24" s="36" t="n">
        <v>1.76</v>
      </c>
      <c r="Y24" s="37" t="n">
        <v>9.069</v>
      </c>
      <c r="Z24" s="36" t="n">
        <v>0.758</v>
      </c>
      <c r="AA24" s="37" t="n">
        <v>6.284</v>
      </c>
      <c r="AB24" s="36" t="n">
        <v>1.686</v>
      </c>
      <c r="AC24" s="37" t="n">
        <v>7.178</v>
      </c>
      <c r="AD24" s="36" t="n">
        <v>10.789</v>
      </c>
      <c r="AE24" s="37" t="n">
        <v>30.446</v>
      </c>
      <c r="AF24" s="36" t="n">
        <v>15.695</v>
      </c>
      <c r="AG24" s="37" t="n">
        <v>75.342</v>
      </c>
      <c r="AH24" s="36" t="n">
        <v>18.666</v>
      </c>
      <c r="AI24" s="37" t="n">
        <v>0</v>
      </c>
      <c r="AJ24" s="38" t="n">
        <v>122.442</v>
      </c>
      <c r="AK24" s="37" t="n">
        <v>0</v>
      </c>
      <c r="AL24" s="38" t="n">
        <v>0</v>
      </c>
      <c r="AM24" s="37" t="n">
        <v>0.002</v>
      </c>
      <c r="AN24" s="38" t="n">
        <v>0</v>
      </c>
      <c r="AO24" s="37" t="n">
        <v>0</v>
      </c>
      <c r="AP24" s="38" t="n">
        <v>0</v>
      </c>
      <c r="AQ24" s="37" t="n">
        <v>55.871</v>
      </c>
      <c r="AR24" s="38" t="n">
        <v>-2</v>
      </c>
      <c r="AS24" s="37" t="n">
        <v>0.728</v>
      </c>
      <c r="AT24" s="38" t="n">
        <v>15.584</v>
      </c>
      <c r="AU24" s="37" t="n">
        <v>0</v>
      </c>
      <c r="AV24" s="38" t="n">
        <v>0</v>
      </c>
      <c r="AW24" s="37" t="n">
        <v>0</v>
      </c>
      <c r="AX24" s="38" t="n">
        <v>2.507</v>
      </c>
      <c r="AY24" s="37" t="n">
        <v>-5.321</v>
      </c>
      <c r="AZ24" s="38" t="n">
        <v>1.895</v>
      </c>
      <c r="BA24" s="37" t="n">
        <v>3.24</v>
      </c>
      <c r="BB24" s="38" t="n">
        <v>-233.854</v>
      </c>
      <c r="BC24" s="37" t="n">
        <v>0.16</v>
      </c>
      <c r="BD24" s="36" t="n">
        <v>0</v>
      </c>
      <c r="BE24" s="37" t="n">
        <v>0.216</v>
      </c>
      <c r="BF24" s="36" t="n">
        <v>0.115</v>
      </c>
      <c r="BG24" s="37" t="n">
        <v>1.162</v>
      </c>
      <c r="BH24" s="36" t="n">
        <v>0.872</v>
      </c>
      <c r="BI24" s="37" t="n">
        <v>0.357</v>
      </c>
      <c r="BJ24" s="36" t="n">
        <v>0.044</v>
      </c>
      <c r="BK24" s="37" t="n">
        <v>0.472</v>
      </c>
      <c r="BL24" s="36" t="n">
        <v>0.6</v>
      </c>
      <c r="BM24" s="37" t="n">
        <v>0.835</v>
      </c>
      <c r="BN24" s="36" t="n">
        <v>0</v>
      </c>
      <c r="BO24" s="37" t="n">
        <v>0</v>
      </c>
      <c r="BP24" s="38" t="n">
        <v>-1.635</v>
      </c>
      <c r="BQ24" s="37" t="n">
        <v>-0.193</v>
      </c>
      <c r="BR24" s="38" t="n">
        <v>-21.577</v>
      </c>
      <c r="BS24" s="37" t="n">
        <v>-14.134</v>
      </c>
      <c r="BT24" s="38" t="n">
        <v>-166.495</v>
      </c>
      <c r="BU24" s="37" t="n">
        <v>-126.612</v>
      </c>
      <c r="BV24" s="38" t="n">
        <v>-9.385</v>
      </c>
      <c r="BW24" s="37" t="n">
        <v>-9.828</v>
      </c>
      <c r="BX24" s="38" t="n">
        <v>-53.843</v>
      </c>
      <c r="BY24" s="37" t="n">
        <v>-25.569</v>
      </c>
      <c r="BZ24" s="38" t="n">
        <v>-1.403</v>
      </c>
      <c r="CA24" s="37" t="n">
        <v>0</v>
      </c>
      <c r="CB24" s="38" t="n">
        <v>0</v>
      </c>
      <c r="CC24" s="37" t="n">
        <v>10.24</v>
      </c>
      <c r="CD24" s="36" t="n">
        <f aca="false">CC24-O53</f>
        <v>0</v>
      </c>
      <c r="CE24" s="39"/>
    </row>
    <row r="25" customFormat="false" ht="12.75" hidden="false" customHeight="false" outlineLevel="0" collapsed="false">
      <c r="A25" s="34" t="n">
        <v>13</v>
      </c>
      <c r="B25" s="34" t="s">
        <v>40</v>
      </c>
      <c r="C25" s="35" t="s">
        <v>95</v>
      </c>
      <c r="D25" s="36" t="n">
        <v>0</v>
      </c>
      <c r="E25" s="37" t="n">
        <v>0</v>
      </c>
      <c r="F25" s="36" t="n">
        <v>0.048</v>
      </c>
      <c r="G25" s="37" t="n">
        <v>0</v>
      </c>
      <c r="H25" s="36" t="n">
        <v>2.894</v>
      </c>
      <c r="I25" s="37" t="n">
        <v>1.213</v>
      </c>
      <c r="J25" s="36" t="n">
        <v>10.498</v>
      </c>
      <c r="K25" s="37" t="n">
        <v>5.446</v>
      </c>
      <c r="L25" s="36" t="n">
        <v>12.194</v>
      </c>
      <c r="M25" s="37" t="n">
        <v>3.452</v>
      </c>
      <c r="N25" s="36" t="n">
        <v>0.135</v>
      </c>
      <c r="O25" s="37" t="n">
        <v>0.594</v>
      </c>
      <c r="P25" s="36" t="n">
        <v>0.31</v>
      </c>
      <c r="Q25" s="37" t="n">
        <v>1.592</v>
      </c>
      <c r="R25" s="36" t="n">
        <v>1.738</v>
      </c>
      <c r="S25" s="37" t="n">
        <v>0.294</v>
      </c>
      <c r="T25" s="36" t="n">
        <v>1.323</v>
      </c>
      <c r="U25" s="37" t="n">
        <v>0</v>
      </c>
      <c r="V25" s="36" t="n">
        <v>0.577</v>
      </c>
      <c r="W25" s="37" t="n">
        <v>0.925</v>
      </c>
      <c r="X25" s="36" t="n">
        <v>0.416</v>
      </c>
      <c r="Y25" s="37" t="n">
        <v>1.646</v>
      </c>
      <c r="Z25" s="36" t="n">
        <v>0.122</v>
      </c>
      <c r="AA25" s="37" t="n">
        <v>1.059</v>
      </c>
      <c r="AB25" s="36" t="n">
        <v>0.336</v>
      </c>
      <c r="AC25" s="37" t="n">
        <v>1.593</v>
      </c>
      <c r="AD25" s="36" t="n">
        <v>1.988</v>
      </c>
      <c r="AE25" s="37" t="n">
        <v>8.006</v>
      </c>
      <c r="AF25" s="36" t="n">
        <v>3.78</v>
      </c>
      <c r="AG25" s="37" t="n">
        <v>15.28</v>
      </c>
      <c r="AH25" s="36" t="n">
        <v>4.963</v>
      </c>
      <c r="AI25" s="37" t="n">
        <v>0</v>
      </c>
      <c r="AJ25" s="38" t="n">
        <v>27.202</v>
      </c>
      <c r="AK25" s="37" t="n">
        <v>0</v>
      </c>
      <c r="AL25" s="38" t="n">
        <v>0</v>
      </c>
      <c r="AM25" s="37" t="n">
        <v>0.005</v>
      </c>
      <c r="AN25" s="38" t="n">
        <v>0</v>
      </c>
      <c r="AO25" s="37" t="n">
        <v>0</v>
      </c>
      <c r="AP25" s="38" t="n">
        <v>0</v>
      </c>
      <c r="AQ25" s="37" t="n">
        <v>10.893</v>
      </c>
      <c r="AR25" s="38" t="n">
        <v>-0.803</v>
      </c>
      <c r="AS25" s="37" t="n">
        <v>0.139</v>
      </c>
      <c r="AT25" s="38" t="n">
        <v>3.078</v>
      </c>
      <c r="AU25" s="37" t="n">
        <v>0.001</v>
      </c>
      <c r="AV25" s="38" t="n">
        <v>0</v>
      </c>
      <c r="AW25" s="37" t="n">
        <v>0.001</v>
      </c>
      <c r="AX25" s="38" t="n">
        <v>0.108</v>
      </c>
      <c r="AY25" s="37" t="n">
        <v>-0.02</v>
      </c>
      <c r="AZ25" s="38" t="n">
        <v>0.255</v>
      </c>
      <c r="BA25" s="37" t="n">
        <v>0.045</v>
      </c>
      <c r="BB25" s="38" t="n">
        <v>-5.122</v>
      </c>
      <c r="BC25" s="37" t="n">
        <v>0.019</v>
      </c>
      <c r="BD25" s="36" t="n">
        <v>0.001</v>
      </c>
      <c r="BE25" s="37" t="n">
        <v>0.027</v>
      </c>
      <c r="BF25" s="36" t="n">
        <v>0.01</v>
      </c>
      <c r="BG25" s="37" t="n">
        <v>0.682</v>
      </c>
      <c r="BH25" s="36" t="n">
        <v>0.353</v>
      </c>
      <c r="BI25" s="37" t="n">
        <v>0.01</v>
      </c>
      <c r="BJ25" s="36" t="n">
        <v>0.004</v>
      </c>
      <c r="BK25" s="37" t="n">
        <v>0.082</v>
      </c>
      <c r="BL25" s="36" t="n">
        <v>0.13</v>
      </c>
      <c r="BM25" s="37" t="n">
        <v>5.081</v>
      </c>
      <c r="BN25" s="36" t="n">
        <v>0</v>
      </c>
      <c r="BO25" s="37" t="n">
        <v>0</v>
      </c>
      <c r="BP25" s="38" t="n">
        <v>-0.034</v>
      </c>
      <c r="BQ25" s="37" t="n">
        <v>-0.002</v>
      </c>
      <c r="BR25" s="38" t="n">
        <v>-0.069</v>
      </c>
      <c r="BS25" s="37" t="n">
        <v>-0.035</v>
      </c>
      <c r="BT25" s="38" t="n">
        <v>-19.54</v>
      </c>
      <c r="BU25" s="37" t="n">
        <v>-25.099</v>
      </c>
      <c r="BV25" s="38" t="n">
        <v>-5.368</v>
      </c>
      <c r="BW25" s="37" t="n">
        <v>-1.634</v>
      </c>
      <c r="BX25" s="38" t="n">
        <v>-25.778</v>
      </c>
      <c r="BY25" s="37" t="n">
        <v>-10.392</v>
      </c>
      <c r="BZ25" s="38" t="n">
        <v>-11.987</v>
      </c>
      <c r="CA25" s="37" t="n">
        <v>0</v>
      </c>
      <c r="CB25" s="38" t="n">
        <v>0</v>
      </c>
      <c r="CC25" s="37" t="n">
        <v>24.663</v>
      </c>
      <c r="CD25" s="36" t="n">
        <f aca="false">CC25-P53</f>
        <v>0</v>
      </c>
      <c r="CE25" s="39"/>
    </row>
    <row r="26" customFormat="false" ht="12.75" hidden="false" customHeight="false" outlineLevel="0" collapsed="false">
      <c r="A26" s="34" t="n">
        <v>14</v>
      </c>
      <c r="B26" s="34" t="s">
        <v>41</v>
      </c>
      <c r="C26" s="35" t="s">
        <v>96</v>
      </c>
      <c r="D26" s="36" t="n">
        <v>0</v>
      </c>
      <c r="E26" s="37" t="n">
        <v>0</v>
      </c>
      <c r="F26" s="36" t="n">
        <v>0.032</v>
      </c>
      <c r="G26" s="37" t="n">
        <v>0</v>
      </c>
      <c r="H26" s="36" t="n">
        <v>0.111</v>
      </c>
      <c r="I26" s="37" t="n">
        <v>0.034</v>
      </c>
      <c r="J26" s="36" t="n">
        <v>7.253</v>
      </c>
      <c r="K26" s="37" t="n">
        <v>0.29</v>
      </c>
      <c r="L26" s="36" t="n">
        <v>0.889</v>
      </c>
      <c r="M26" s="37" t="n">
        <v>2.482</v>
      </c>
      <c r="N26" s="36" t="n">
        <v>0.071</v>
      </c>
      <c r="O26" s="37" t="n">
        <v>0.098</v>
      </c>
      <c r="P26" s="36" t="n">
        <v>0.358</v>
      </c>
      <c r="Q26" s="37" t="n">
        <v>0.436</v>
      </c>
      <c r="R26" s="36" t="n">
        <v>0.622</v>
      </c>
      <c r="S26" s="37" t="n">
        <v>0.116</v>
      </c>
      <c r="T26" s="36" t="n">
        <v>0.368</v>
      </c>
      <c r="U26" s="37" t="n">
        <v>0</v>
      </c>
      <c r="V26" s="36" t="n">
        <v>0.293</v>
      </c>
      <c r="W26" s="37" t="n">
        <v>0.641</v>
      </c>
      <c r="X26" s="36" t="n">
        <v>0.221</v>
      </c>
      <c r="Y26" s="37" t="n">
        <v>1.154</v>
      </c>
      <c r="Z26" s="36" t="n">
        <v>0.13</v>
      </c>
      <c r="AA26" s="37" t="n">
        <v>1.383</v>
      </c>
      <c r="AB26" s="36" t="n">
        <v>0.195</v>
      </c>
      <c r="AC26" s="37" t="n">
        <v>1.143</v>
      </c>
      <c r="AD26" s="36" t="n">
        <v>1.36</v>
      </c>
      <c r="AE26" s="37" t="n">
        <v>5.601</v>
      </c>
      <c r="AF26" s="36" t="n">
        <v>3.693</v>
      </c>
      <c r="AG26" s="37" t="n">
        <v>13.542</v>
      </c>
      <c r="AH26" s="36" t="n">
        <v>3.562</v>
      </c>
      <c r="AI26" s="37" t="n">
        <v>0</v>
      </c>
      <c r="AJ26" s="38" t="n">
        <v>65.335</v>
      </c>
      <c r="AK26" s="37" t="n">
        <v>0</v>
      </c>
      <c r="AL26" s="38" t="n">
        <v>0</v>
      </c>
      <c r="AM26" s="37" t="n">
        <v>0</v>
      </c>
      <c r="AN26" s="38" t="n">
        <v>0</v>
      </c>
      <c r="AO26" s="37" t="n">
        <v>0</v>
      </c>
      <c r="AP26" s="38" t="n">
        <v>0</v>
      </c>
      <c r="AQ26" s="37" t="n">
        <v>2.17</v>
      </c>
      <c r="AR26" s="38" t="n">
        <v>0</v>
      </c>
      <c r="AS26" s="37" t="n">
        <v>0.044</v>
      </c>
      <c r="AT26" s="38" t="n">
        <v>0.984</v>
      </c>
      <c r="AU26" s="37" t="n">
        <v>0.332</v>
      </c>
      <c r="AV26" s="38" t="n">
        <v>0.007</v>
      </c>
      <c r="AW26" s="37" t="n">
        <v>0.442</v>
      </c>
      <c r="AX26" s="38" t="n">
        <v>0.001</v>
      </c>
      <c r="AY26" s="37" t="n">
        <v>-0.104</v>
      </c>
      <c r="AZ26" s="38" t="n">
        <v>0.218</v>
      </c>
      <c r="BA26" s="37" t="n">
        <v>0.002</v>
      </c>
      <c r="BB26" s="38" t="n">
        <v>-0.559</v>
      </c>
      <c r="BC26" s="37" t="n">
        <v>1.285</v>
      </c>
      <c r="BD26" s="36" t="n">
        <v>0.099</v>
      </c>
      <c r="BE26" s="37" t="n">
        <v>4.417</v>
      </c>
      <c r="BF26" s="36" t="n">
        <v>0.792</v>
      </c>
      <c r="BG26" s="37" t="n">
        <v>19.371</v>
      </c>
      <c r="BH26" s="36" t="n">
        <v>21.756</v>
      </c>
      <c r="BI26" s="37" t="n">
        <v>2.176</v>
      </c>
      <c r="BJ26" s="36" t="n">
        <v>0.447</v>
      </c>
      <c r="BK26" s="37" t="n">
        <v>2.114</v>
      </c>
      <c r="BL26" s="36" t="n">
        <v>1.04</v>
      </c>
      <c r="BM26" s="37" t="n">
        <v>0.828</v>
      </c>
      <c r="BN26" s="36" t="n">
        <v>0</v>
      </c>
      <c r="BO26" s="37" t="n">
        <v>0</v>
      </c>
      <c r="BP26" s="38" t="n">
        <v>-0.043</v>
      </c>
      <c r="BQ26" s="37" t="n">
        <v>-0.003</v>
      </c>
      <c r="BR26" s="38" t="n">
        <v>-0.059</v>
      </c>
      <c r="BS26" s="37" t="n">
        <v>-0.002</v>
      </c>
      <c r="BT26" s="38" t="n">
        <v>-0.402</v>
      </c>
      <c r="BU26" s="37" t="n">
        <v>-1.175</v>
      </c>
      <c r="BV26" s="38" t="n">
        <v>-0.669</v>
      </c>
      <c r="BW26" s="37" t="n">
        <v>-1.467</v>
      </c>
      <c r="BX26" s="38" t="n">
        <v>-26.529</v>
      </c>
      <c r="BY26" s="37" t="n">
        <v>-3.366</v>
      </c>
      <c r="BZ26" s="38" t="n">
        <v>-2.537</v>
      </c>
      <c r="CA26" s="37" t="n">
        <v>0</v>
      </c>
      <c r="CB26" s="38" t="n">
        <v>0</v>
      </c>
      <c r="CC26" s="37" t="n">
        <v>133.027</v>
      </c>
      <c r="CD26" s="36" t="n">
        <f aca="false">CC26-Q53</f>
        <v>0</v>
      </c>
      <c r="CE26" s="39"/>
    </row>
    <row r="27" customFormat="false" ht="12.75" hidden="false" customHeight="false" outlineLevel="0" collapsed="false">
      <c r="A27" s="34" t="n">
        <v>15</v>
      </c>
      <c r="B27" s="34" t="s">
        <v>42</v>
      </c>
      <c r="C27" s="35" t="s">
        <v>97</v>
      </c>
      <c r="D27" s="36" t="n">
        <v>0</v>
      </c>
      <c r="E27" s="37" t="n">
        <v>0</v>
      </c>
      <c r="F27" s="36" t="n">
        <v>0.016</v>
      </c>
      <c r="G27" s="37" t="n">
        <v>0</v>
      </c>
      <c r="H27" s="36" t="n">
        <v>1.391</v>
      </c>
      <c r="I27" s="37" t="n">
        <v>0.875</v>
      </c>
      <c r="J27" s="36" t="n">
        <v>10.405</v>
      </c>
      <c r="K27" s="37" t="n">
        <v>3.103</v>
      </c>
      <c r="L27" s="36" t="n">
        <v>8.485</v>
      </c>
      <c r="M27" s="37" t="n">
        <v>4.13</v>
      </c>
      <c r="N27" s="36" t="n">
        <v>0.125</v>
      </c>
      <c r="O27" s="37" t="n">
        <v>1.263</v>
      </c>
      <c r="P27" s="36" t="n">
        <v>0.497</v>
      </c>
      <c r="Q27" s="37" t="n">
        <v>4.561</v>
      </c>
      <c r="R27" s="36" t="n">
        <v>18.596</v>
      </c>
      <c r="S27" s="37" t="n">
        <v>0.547</v>
      </c>
      <c r="T27" s="36" t="n">
        <v>2.233</v>
      </c>
      <c r="U27" s="37" t="n">
        <v>0</v>
      </c>
      <c r="V27" s="36" t="n">
        <v>0.452</v>
      </c>
      <c r="W27" s="37" t="n">
        <v>1.459</v>
      </c>
      <c r="X27" s="36" t="n">
        <v>0.056</v>
      </c>
      <c r="Y27" s="37" t="n">
        <v>3.813</v>
      </c>
      <c r="Z27" s="36" t="n">
        <v>0.187</v>
      </c>
      <c r="AA27" s="37" t="n">
        <v>0.579</v>
      </c>
      <c r="AB27" s="36" t="n">
        <v>0.429</v>
      </c>
      <c r="AC27" s="37" t="n">
        <v>2.349</v>
      </c>
      <c r="AD27" s="36" t="n">
        <v>2.159</v>
      </c>
      <c r="AE27" s="37" t="n">
        <v>3.469</v>
      </c>
      <c r="AF27" s="36" t="n">
        <v>12.611</v>
      </c>
      <c r="AG27" s="37" t="n">
        <v>93.172</v>
      </c>
      <c r="AH27" s="36" t="n">
        <v>9.573</v>
      </c>
      <c r="AI27" s="37" t="n">
        <v>0</v>
      </c>
      <c r="AJ27" s="38" t="n">
        <v>26.896</v>
      </c>
      <c r="AK27" s="37" t="n">
        <v>0</v>
      </c>
      <c r="AL27" s="38" t="n">
        <v>0</v>
      </c>
      <c r="AM27" s="37" t="n">
        <v>0</v>
      </c>
      <c r="AN27" s="38" t="n">
        <v>0</v>
      </c>
      <c r="AO27" s="37" t="n">
        <v>0</v>
      </c>
      <c r="AP27" s="38" t="n">
        <v>0</v>
      </c>
      <c r="AQ27" s="37" t="n">
        <v>1.381</v>
      </c>
      <c r="AR27" s="38" t="n">
        <v>0</v>
      </c>
      <c r="AS27" s="37" t="n">
        <v>0.016</v>
      </c>
      <c r="AT27" s="38" t="n">
        <v>0.44</v>
      </c>
      <c r="AU27" s="37" t="n">
        <v>0.065</v>
      </c>
      <c r="AV27" s="38" t="n">
        <v>0.001</v>
      </c>
      <c r="AW27" s="37" t="n">
        <v>0.087</v>
      </c>
      <c r="AX27" s="38" t="n">
        <v>0</v>
      </c>
      <c r="AY27" s="37" t="n">
        <v>0</v>
      </c>
      <c r="AZ27" s="38" t="n">
        <v>2.577</v>
      </c>
      <c r="BA27" s="37" t="n">
        <v>0.036</v>
      </c>
      <c r="BB27" s="38" t="n">
        <v>-6.325</v>
      </c>
      <c r="BC27" s="37" t="n">
        <v>1.441</v>
      </c>
      <c r="BD27" s="36" t="n">
        <v>0.161</v>
      </c>
      <c r="BE27" s="37" t="n">
        <v>0.732</v>
      </c>
      <c r="BF27" s="36" t="n">
        <v>0.273</v>
      </c>
      <c r="BG27" s="37" t="n">
        <v>8.445</v>
      </c>
      <c r="BH27" s="36" t="n">
        <v>21.239</v>
      </c>
      <c r="BI27" s="37" t="n">
        <v>6.303</v>
      </c>
      <c r="BJ27" s="36" t="n">
        <v>4.308</v>
      </c>
      <c r="BK27" s="37" t="n">
        <v>5.923</v>
      </c>
      <c r="BL27" s="36" t="n">
        <v>2.735</v>
      </c>
      <c r="BM27" s="37" t="n">
        <v>5.316</v>
      </c>
      <c r="BN27" s="36" t="n">
        <v>0</v>
      </c>
      <c r="BO27" s="37" t="n">
        <v>0</v>
      </c>
      <c r="BP27" s="38" t="n">
        <v>-2.544</v>
      </c>
      <c r="BQ27" s="37" t="n">
        <v>-0.01</v>
      </c>
      <c r="BR27" s="38" t="n">
        <v>-2.749</v>
      </c>
      <c r="BS27" s="37" t="n">
        <v>-0.156</v>
      </c>
      <c r="BT27" s="38" t="n">
        <v>-18.611</v>
      </c>
      <c r="BU27" s="37" t="n">
        <v>-52.753</v>
      </c>
      <c r="BV27" s="38" t="n">
        <v>-3.308</v>
      </c>
      <c r="BW27" s="37" t="n">
        <v>-0.622</v>
      </c>
      <c r="BX27" s="38" t="n">
        <v>-34.352</v>
      </c>
      <c r="BY27" s="37" t="n">
        <v>-14.44</v>
      </c>
      <c r="BZ27" s="38" t="n">
        <v>-26.78</v>
      </c>
      <c r="CA27" s="37" t="n">
        <v>0</v>
      </c>
      <c r="CB27" s="38" t="n">
        <v>0</v>
      </c>
      <c r="CC27" s="37" t="n">
        <v>112.259</v>
      </c>
      <c r="CD27" s="36" t="n">
        <f aca="false">CC27-R53</f>
        <v>0</v>
      </c>
      <c r="CE27" s="39"/>
    </row>
    <row r="28" customFormat="false" ht="12.75" hidden="false" customHeight="false" outlineLevel="0" collapsed="false">
      <c r="A28" s="34" t="n">
        <v>16</v>
      </c>
      <c r="B28" s="34" t="s">
        <v>43</v>
      </c>
      <c r="C28" s="35" t="s">
        <v>98</v>
      </c>
      <c r="D28" s="36" t="n">
        <v>0</v>
      </c>
      <c r="E28" s="37" t="n">
        <v>0</v>
      </c>
      <c r="F28" s="36" t="n">
        <v>0</v>
      </c>
      <c r="G28" s="37" t="n">
        <v>0</v>
      </c>
      <c r="H28" s="36" t="n">
        <v>0.315</v>
      </c>
      <c r="I28" s="37" t="n">
        <v>0.937</v>
      </c>
      <c r="J28" s="36" t="n">
        <v>0.741</v>
      </c>
      <c r="K28" s="37" t="n">
        <v>0.234</v>
      </c>
      <c r="L28" s="36" t="n">
        <v>1.254</v>
      </c>
      <c r="M28" s="37" t="n">
        <v>0.156</v>
      </c>
      <c r="N28" s="36" t="n">
        <v>0.086</v>
      </c>
      <c r="O28" s="37" t="n">
        <v>0.128</v>
      </c>
      <c r="P28" s="36" t="n">
        <v>0.176</v>
      </c>
      <c r="Q28" s="37" t="n">
        <v>1.381</v>
      </c>
      <c r="R28" s="36" t="n">
        <v>1.8</v>
      </c>
      <c r="S28" s="37" t="n">
        <v>7.416</v>
      </c>
      <c r="T28" s="36" t="n">
        <v>3.522</v>
      </c>
      <c r="U28" s="37" t="n">
        <v>0</v>
      </c>
      <c r="V28" s="36" t="n">
        <v>1.04</v>
      </c>
      <c r="W28" s="37" t="n">
        <v>1.963</v>
      </c>
      <c r="X28" s="36" t="n">
        <v>0.039</v>
      </c>
      <c r="Y28" s="37" t="n">
        <v>0.991</v>
      </c>
      <c r="Z28" s="36" t="n">
        <v>0.25</v>
      </c>
      <c r="AA28" s="37" t="n">
        <v>1.323</v>
      </c>
      <c r="AB28" s="36" t="n">
        <v>0.755</v>
      </c>
      <c r="AC28" s="37" t="n">
        <v>2.093</v>
      </c>
      <c r="AD28" s="36" t="n">
        <v>4.013</v>
      </c>
      <c r="AE28" s="37" t="n">
        <v>5.209</v>
      </c>
      <c r="AF28" s="36" t="n">
        <v>2.493</v>
      </c>
      <c r="AG28" s="37" t="n">
        <v>14.613</v>
      </c>
      <c r="AH28" s="36" t="n">
        <v>3.006</v>
      </c>
      <c r="AI28" s="37" t="n">
        <v>0</v>
      </c>
      <c r="AJ28" s="38" t="n">
        <v>18.557</v>
      </c>
      <c r="AK28" s="37" t="n">
        <v>0</v>
      </c>
      <c r="AL28" s="38" t="n">
        <v>0</v>
      </c>
      <c r="AM28" s="37" t="n">
        <v>0</v>
      </c>
      <c r="AN28" s="38" t="n">
        <v>0</v>
      </c>
      <c r="AO28" s="37" t="n">
        <v>0</v>
      </c>
      <c r="AP28" s="38" t="n">
        <v>0</v>
      </c>
      <c r="AQ28" s="37" t="n">
        <v>0.056</v>
      </c>
      <c r="AR28" s="38" t="n">
        <v>0</v>
      </c>
      <c r="AS28" s="37" t="n">
        <v>0</v>
      </c>
      <c r="AT28" s="38" t="n">
        <v>0.013</v>
      </c>
      <c r="AU28" s="37" t="n">
        <v>1.551</v>
      </c>
      <c r="AV28" s="38" t="n">
        <v>0.445</v>
      </c>
      <c r="AW28" s="37" t="n">
        <v>0.708</v>
      </c>
      <c r="AX28" s="38" t="n">
        <v>0</v>
      </c>
      <c r="AY28" s="37" t="n">
        <v>-0.01</v>
      </c>
      <c r="AZ28" s="38" t="n">
        <v>0.928</v>
      </c>
      <c r="BA28" s="37" t="n">
        <v>0</v>
      </c>
      <c r="BB28" s="38" t="n">
        <v>-9.3</v>
      </c>
      <c r="BC28" s="37" t="n">
        <v>0.079</v>
      </c>
      <c r="BD28" s="36" t="n">
        <v>0.048</v>
      </c>
      <c r="BE28" s="37" t="n">
        <v>0.363</v>
      </c>
      <c r="BF28" s="36" t="n">
        <v>0.141</v>
      </c>
      <c r="BG28" s="37" t="n">
        <v>1.13</v>
      </c>
      <c r="BH28" s="36" t="n">
        <v>1.626</v>
      </c>
      <c r="BI28" s="37" t="n">
        <v>0.263</v>
      </c>
      <c r="BJ28" s="36" t="n">
        <v>0.271</v>
      </c>
      <c r="BK28" s="37" t="n">
        <v>0.758</v>
      </c>
      <c r="BL28" s="36" t="n">
        <v>0.922</v>
      </c>
      <c r="BM28" s="37" t="n">
        <v>0.509</v>
      </c>
      <c r="BN28" s="36" t="n">
        <v>0</v>
      </c>
      <c r="BO28" s="37" t="n">
        <v>0</v>
      </c>
      <c r="BP28" s="38" t="n">
        <v>-0.318</v>
      </c>
      <c r="BQ28" s="37" t="n">
        <v>-0.04</v>
      </c>
      <c r="BR28" s="38" t="n">
        <v>-0.596</v>
      </c>
      <c r="BS28" s="37" t="n">
        <v>-0.505</v>
      </c>
      <c r="BT28" s="38" t="n">
        <v>-11.407</v>
      </c>
      <c r="BU28" s="37" t="n">
        <v>-10.812</v>
      </c>
      <c r="BV28" s="38" t="n">
        <v>-0.961</v>
      </c>
      <c r="BW28" s="37" t="n">
        <v>-0.333</v>
      </c>
      <c r="BX28" s="38" t="n">
        <v>-2.58</v>
      </c>
      <c r="BY28" s="37" t="n">
        <v>-2.978</v>
      </c>
      <c r="BZ28" s="38" t="n">
        <v>-1.685</v>
      </c>
      <c r="CA28" s="37" t="n">
        <v>0</v>
      </c>
      <c r="CB28" s="38" t="n">
        <v>0</v>
      </c>
      <c r="CC28" s="37" t="n">
        <v>42.775</v>
      </c>
      <c r="CD28" s="36" t="n">
        <f aca="false">CC28-S53</f>
        <v>0</v>
      </c>
      <c r="CE28" s="39"/>
    </row>
    <row r="29" customFormat="false" ht="22.5" hidden="false" customHeight="false" outlineLevel="0" collapsed="false">
      <c r="A29" s="34" t="n">
        <v>17</v>
      </c>
      <c r="B29" s="34" t="s">
        <v>44</v>
      </c>
      <c r="C29" s="35" t="s">
        <v>99</v>
      </c>
      <c r="D29" s="36" t="n">
        <v>0</v>
      </c>
      <c r="E29" s="37" t="n">
        <v>0</v>
      </c>
      <c r="F29" s="36" t="n">
        <v>0.076</v>
      </c>
      <c r="G29" s="37" t="n">
        <v>0</v>
      </c>
      <c r="H29" s="36" t="n">
        <v>3.293</v>
      </c>
      <c r="I29" s="37" t="n">
        <v>6.731</v>
      </c>
      <c r="J29" s="36" t="n">
        <v>8.133</v>
      </c>
      <c r="K29" s="37" t="n">
        <v>5.656</v>
      </c>
      <c r="L29" s="36" t="n">
        <v>8.452</v>
      </c>
      <c r="M29" s="37" t="n">
        <v>0.526</v>
      </c>
      <c r="N29" s="36" t="n">
        <v>0.326</v>
      </c>
      <c r="O29" s="37" t="n">
        <v>0.413</v>
      </c>
      <c r="P29" s="36" t="n">
        <v>0.81</v>
      </c>
      <c r="Q29" s="37" t="n">
        <v>13.267</v>
      </c>
      <c r="R29" s="36" t="n">
        <v>6.113</v>
      </c>
      <c r="S29" s="37" t="n">
        <v>1.402</v>
      </c>
      <c r="T29" s="36" t="n">
        <v>25.054</v>
      </c>
      <c r="U29" s="37" t="n">
        <v>2.253</v>
      </c>
      <c r="V29" s="36" t="n">
        <v>2.027</v>
      </c>
      <c r="W29" s="37" t="n">
        <v>3.43</v>
      </c>
      <c r="X29" s="36" t="n">
        <v>0.126</v>
      </c>
      <c r="Y29" s="37" t="n">
        <v>2.219</v>
      </c>
      <c r="Z29" s="36" t="n">
        <v>0.633</v>
      </c>
      <c r="AA29" s="37" t="n">
        <v>6.418</v>
      </c>
      <c r="AB29" s="36" t="n">
        <v>0.59</v>
      </c>
      <c r="AC29" s="37" t="n">
        <v>3.568</v>
      </c>
      <c r="AD29" s="36" t="n">
        <v>0.704</v>
      </c>
      <c r="AE29" s="37" t="n">
        <v>1.34</v>
      </c>
      <c r="AF29" s="36" t="n">
        <v>4.835</v>
      </c>
      <c r="AG29" s="37" t="n">
        <v>35.845</v>
      </c>
      <c r="AH29" s="36" t="n">
        <v>2.332</v>
      </c>
      <c r="AI29" s="37" t="n">
        <v>0</v>
      </c>
      <c r="AJ29" s="38" t="n">
        <v>113.147</v>
      </c>
      <c r="AK29" s="37" t="n">
        <v>0</v>
      </c>
      <c r="AL29" s="38" t="n">
        <v>0</v>
      </c>
      <c r="AM29" s="37" t="n">
        <v>2.664</v>
      </c>
      <c r="AN29" s="38" t="n">
        <v>0</v>
      </c>
      <c r="AO29" s="37" t="n">
        <v>0</v>
      </c>
      <c r="AP29" s="38" t="n">
        <v>0</v>
      </c>
      <c r="AQ29" s="37" t="n">
        <v>0.014</v>
      </c>
      <c r="AR29" s="38" t="n">
        <v>0</v>
      </c>
      <c r="AS29" s="37" t="n">
        <v>0</v>
      </c>
      <c r="AT29" s="38" t="n">
        <v>0.006</v>
      </c>
      <c r="AU29" s="37" t="n">
        <v>0.114</v>
      </c>
      <c r="AV29" s="38" t="n">
        <v>0.002</v>
      </c>
      <c r="AW29" s="37" t="n">
        <v>0.152</v>
      </c>
      <c r="AX29" s="38" t="n">
        <v>0</v>
      </c>
      <c r="AY29" s="37" t="n">
        <v>0</v>
      </c>
      <c r="AZ29" s="38" t="n">
        <v>2.529</v>
      </c>
      <c r="BA29" s="37" t="n">
        <v>0</v>
      </c>
      <c r="BB29" s="38" t="n">
        <v>-4.897</v>
      </c>
      <c r="BC29" s="37" t="n">
        <v>0.051</v>
      </c>
      <c r="BD29" s="36" t="n">
        <v>0.018</v>
      </c>
      <c r="BE29" s="37" t="n">
        <v>0.107</v>
      </c>
      <c r="BF29" s="36" t="n">
        <v>0.074</v>
      </c>
      <c r="BG29" s="37" t="n">
        <v>1.299</v>
      </c>
      <c r="BH29" s="36" t="n">
        <v>2.379</v>
      </c>
      <c r="BI29" s="37" t="n">
        <v>0.471</v>
      </c>
      <c r="BJ29" s="36" t="n">
        <v>1.249</v>
      </c>
      <c r="BK29" s="37" t="n">
        <v>3.986</v>
      </c>
      <c r="BL29" s="36" t="n">
        <v>2.901</v>
      </c>
      <c r="BM29" s="37" t="n">
        <v>2.866</v>
      </c>
      <c r="BN29" s="36" t="n">
        <v>0</v>
      </c>
      <c r="BO29" s="37" t="n">
        <v>0</v>
      </c>
      <c r="BP29" s="38" t="n">
        <v>-0.205</v>
      </c>
      <c r="BQ29" s="37" t="n">
        <v>-0.067</v>
      </c>
      <c r="BR29" s="38" t="n">
        <v>-0.432</v>
      </c>
      <c r="BS29" s="37" t="n">
        <v>-0.046</v>
      </c>
      <c r="BT29" s="38" t="n">
        <v>-3.217</v>
      </c>
      <c r="BU29" s="37" t="n">
        <v>-27.824</v>
      </c>
      <c r="BV29" s="38" t="n">
        <v>-0.702</v>
      </c>
      <c r="BW29" s="37" t="n">
        <v>-1.818</v>
      </c>
      <c r="BX29" s="38" t="n">
        <v>-15.865</v>
      </c>
      <c r="BY29" s="37" t="n">
        <v>-8.511</v>
      </c>
      <c r="BZ29" s="38" t="n">
        <v>-7.589</v>
      </c>
      <c r="CA29" s="37" t="n">
        <v>0</v>
      </c>
      <c r="CB29" s="38" t="n">
        <v>0</v>
      </c>
      <c r="CC29" s="37" t="n">
        <v>209.426</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72.614</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72.614</v>
      </c>
      <c r="CD30" s="36" t="n">
        <f aca="false">CC30-U53</f>
        <v>0</v>
      </c>
      <c r="CE30" s="39"/>
    </row>
    <row r="31" customFormat="false" ht="22.5" hidden="false" customHeight="false" outlineLevel="0" collapsed="false">
      <c r="A31" s="34" t="n">
        <v>19</v>
      </c>
      <c r="B31" s="34" t="s">
        <v>46</v>
      </c>
      <c r="C31" s="35" t="s">
        <v>101</v>
      </c>
      <c r="D31" s="36" t="n">
        <v>0</v>
      </c>
      <c r="E31" s="37" t="n">
        <v>0</v>
      </c>
      <c r="F31" s="36" t="n">
        <v>0.002</v>
      </c>
      <c r="G31" s="37" t="n">
        <v>0</v>
      </c>
      <c r="H31" s="36" t="n">
        <v>5.58</v>
      </c>
      <c r="I31" s="37" t="n">
        <v>1.047</v>
      </c>
      <c r="J31" s="36" t="n">
        <v>10.814</v>
      </c>
      <c r="K31" s="37" t="n">
        <v>10.084</v>
      </c>
      <c r="L31" s="36" t="n">
        <v>43.721</v>
      </c>
      <c r="M31" s="37" t="n">
        <v>2.266</v>
      </c>
      <c r="N31" s="36" t="n">
        <v>0.039</v>
      </c>
      <c r="O31" s="37" t="n">
        <v>0.107</v>
      </c>
      <c r="P31" s="36" t="n">
        <v>0.427</v>
      </c>
      <c r="Q31" s="37" t="n">
        <v>6.856</v>
      </c>
      <c r="R31" s="36" t="n">
        <v>2.567</v>
      </c>
      <c r="S31" s="37" t="n">
        <v>0.694</v>
      </c>
      <c r="T31" s="36" t="n">
        <v>7.103</v>
      </c>
      <c r="U31" s="37" t="n">
        <v>0</v>
      </c>
      <c r="V31" s="36" t="n">
        <v>4.113</v>
      </c>
      <c r="W31" s="37" t="n">
        <v>3.303</v>
      </c>
      <c r="X31" s="36" t="n">
        <v>0.049</v>
      </c>
      <c r="Y31" s="37" t="n">
        <v>1.06</v>
      </c>
      <c r="Z31" s="36" t="n">
        <v>0.305</v>
      </c>
      <c r="AA31" s="37" t="n">
        <v>1.032</v>
      </c>
      <c r="AB31" s="36" t="n">
        <v>0.379</v>
      </c>
      <c r="AC31" s="37" t="n">
        <v>1.483</v>
      </c>
      <c r="AD31" s="36" t="n">
        <v>3.464</v>
      </c>
      <c r="AE31" s="37" t="n">
        <v>0.83</v>
      </c>
      <c r="AF31" s="36" t="n">
        <v>5.33</v>
      </c>
      <c r="AG31" s="37" t="n">
        <v>26.684</v>
      </c>
      <c r="AH31" s="36" t="n">
        <v>2.738</v>
      </c>
      <c r="AI31" s="37" t="n">
        <v>0</v>
      </c>
      <c r="AJ31" s="38" t="n">
        <v>1.772</v>
      </c>
      <c r="AK31" s="37" t="n">
        <v>0</v>
      </c>
      <c r="AL31" s="38" t="n">
        <v>0</v>
      </c>
      <c r="AM31" s="37" t="n">
        <v>0.516</v>
      </c>
      <c r="AN31" s="38" t="n">
        <v>0</v>
      </c>
      <c r="AO31" s="37" t="n">
        <v>0</v>
      </c>
      <c r="AP31" s="38" t="n">
        <v>0</v>
      </c>
      <c r="AQ31" s="37" t="n">
        <v>0.279</v>
      </c>
      <c r="AR31" s="38" t="n">
        <v>0</v>
      </c>
      <c r="AS31" s="37" t="n">
        <v>0.002</v>
      </c>
      <c r="AT31" s="38" t="n">
        <v>0.067</v>
      </c>
      <c r="AU31" s="37" t="n">
        <v>2.5</v>
      </c>
      <c r="AV31" s="38" t="n">
        <v>0.15</v>
      </c>
      <c r="AW31" s="37" t="n">
        <v>1.418</v>
      </c>
      <c r="AX31" s="38" t="n">
        <v>0</v>
      </c>
      <c r="AY31" s="37" t="n">
        <v>0</v>
      </c>
      <c r="AZ31" s="38" t="n">
        <v>0.385</v>
      </c>
      <c r="BA31" s="37" t="n">
        <v>0</v>
      </c>
      <c r="BB31" s="38" t="n">
        <v>-12.367</v>
      </c>
      <c r="BC31" s="37" t="n">
        <v>0</v>
      </c>
      <c r="BD31" s="36" t="n">
        <v>0</v>
      </c>
      <c r="BE31" s="37" t="n">
        <v>0</v>
      </c>
      <c r="BF31" s="36" t="n">
        <v>0</v>
      </c>
      <c r="BG31" s="37" t="n">
        <v>1.646</v>
      </c>
      <c r="BH31" s="36" t="n">
        <v>6.316</v>
      </c>
      <c r="BI31" s="37" t="n">
        <v>0</v>
      </c>
      <c r="BJ31" s="36" t="n">
        <v>0</v>
      </c>
      <c r="BK31" s="37" t="n">
        <v>0.789</v>
      </c>
      <c r="BL31" s="36" t="n">
        <v>1.3</v>
      </c>
      <c r="BM31" s="37" t="n">
        <v>1.219</v>
      </c>
      <c r="BN31" s="36" t="n">
        <v>0</v>
      </c>
      <c r="BO31" s="37" t="n">
        <v>0</v>
      </c>
      <c r="BP31" s="38" t="n">
        <v>-1.544</v>
      </c>
      <c r="BQ31" s="37" t="n">
        <v>0</v>
      </c>
      <c r="BR31" s="38" t="n">
        <v>-0.406</v>
      </c>
      <c r="BS31" s="37" t="n">
        <v>-0.464</v>
      </c>
      <c r="BT31" s="38" t="n">
        <v>-9.45</v>
      </c>
      <c r="BU31" s="37" t="n">
        <v>-39.41</v>
      </c>
      <c r="BV31" s="38" t="n">
        <v>-1.288</v>
      </c>
      <c r="BW31" s="37" t="n">
        <v>-5.468</v>
      </c>
      <c r="BX31" s="38" t="n">
        <v>-18.509</v>
      </c>
      <c r="BY31" s="37" t="n">
        <v>-13.091</v>
      </c>
      <c r="BZ31" s="38" t="n">
        <v>-18.953</v>
      </c>
      <c r="CA31" s="37" t="n">
        <v>0</v>
      </c>
      <c r="CB31" s="38" t="n">
        <v>0</v>
      </c>
      <c r="CC31" s="37" t="n">
        <v>39.484</v>
      </c>
      <c r="CD31" s="36" t="n">
        <f aca="false">CC31-V53</f>
        <v>0</v>
      </c>
      <c r="CE31" s="39"/>
    </row>
    <row r="32" customFormat="false" ht="22.5" hidden="false" customHeight="false" outlineLevel="0" collapsed="false">
      <c r="A32" s="40" t="n">
        <v>20</v>
      </c>
      <c r="B32" s="40" t="s">
        <v>47</v>
      </c>
      <c r="C32" s="41" t="s">
        <v>102</v>
      </c>
      <c r="D32" s="36" t="n">
        <v>0</v>
      </c>
      <c r="E32" s="37" t="n">
        <v>0</v>
      </c>
      <c r="F32" s="36" t="n">
        <v>0.031</v>
      </c>
      <c r="G32" s="37" t="n">
        <v>0</v>
      </c>
      <c r="H32" s="36" t="n">
        <v>0.195</v>
      </c>
      <c r="I32" s="37" t="n">
        <v>0.147</v>
      </c>
      <c r="J32" s="36" t="n">
        <v>0.47</v>
      </c>
      <c r="K32" s="37" t="n">
        <v>0.544</v>
      </c>
      <c r="L32" s="36" t="n">
        <v>1.665</v>
      </c>
      <c r="M32" s="37" t="n">
        <v>0.814</v>
      </c>
      <c r="N32" s="36" t="n">
        <v>0.045</v>
      </c>
      <c r="O32" s="37" t="n">
        <v>0.074</v>
      </c>
      <c r="P32" s="36" t="n">
        <v>0.212</v>
      </c>
      <c r="Q32" s="37" t="n">
        <v>3.587</v>
      </c>
      <c r="R32" s="36" t="n">
        <v>2.739</v>
      </c>
      <c r="S32" s="37" t="n">
        <v>0.998</v>
      </c>
      <c r="T32" s="36" t="n">
        <v>6.931</v>
      </c>
      <c r="U32" s="37" t="n">
        <v>0.328</v>
      </c>
      <c r="V32" s="36" t="n">
        <v>1.233</v>
      </c>
      <c r="W32" s="37" t="n">
        <v>1.937</v>
      </c>
      <c r="X32" s="36" t="n">
        <v>0.349</v>
      </c>
      <c r="Y32" s="37" t="n">
        <v>3.668</v>
      </c>
      <c r="Z32" s="36" t="n">
        <v>0.375</v>
      </c>
      <c r="AA32" s="37" t="n">
        <v>1.01</v>
      </c>
      <c r="AB32" s="36" t="n">
        <v>0.542</v>
      </c>
      <c r="AC32" s="37" t="n">
        <v>1.562</v>
      </c>
      <c r="AD32" s="36" t="n">
        <v>3.04</v>
      </c>
      <c r="AE32" s="37" t="n">
        <v>5.939</v>
      </c>
      <c r="AF32" s="36" t="n">
        <v>6.445</v>
      </c>
      <c r="AG32" s="37" t="n">
        <v>40.213</v>
      </c>
      <c r="AH32" s="36" t="n">
        <v>4.185</v>
      </c>
      <c r="AI32" s="37" t="n">
        <v>0</v>
      </c>
      <c r="AJ32" s="42" t="n">
        <v>1.001</v>
      </c>
      <c r="AK32" s="37" t="n">
        <v>0</v>
      </c>
      <c r="AL32" s="42" t="n">
        <v>0</v>
      </c>
      <c r="AM32" s="37" t="n">
        <v>0</v>
      </c>
      <c r="AN32" s="42" t="n">
        <v>0</v>
      </c>
      <c r="AO32" s="37" t="n">
        <v>0</v>
      </c>
      <c r="AP32" s="42" t="n">
        <v>0</v>
      </c>
      <c r="AQ32" s="37" t="n">
        <v>0.005</v>
      </c>
      <c r="AR32" s="42" t="n">
        <v>0</v>
      </c>
      <c r="AS32" s="37" t="n">
        <v>0</v>
      </c>
      <c r="AT32" s="42" t="n">
        <v>0.003</v>
      </c>
      <c r="AU32" s="37" t="n">
        <v>0.008</v>
      </c>
      <c r="AV32" s="42" t="n">
        <v>0</v>
      </c>
      <c r="AW32" s="37" t="n">
        <v>0.012</v>
      </c>
      <c r="AX32" s="42" t="n">
        <v>0</v>
      </c>
      <c r="AY32" s="37" t="n">
        <v>0</v>
      </c>
      <c r="AZ32" s="42" t="n">
        <v>1.312</v>
      </c>
      <c r="BA32" s="37" t="n">
        <v>0</v>
      </c>
      <c r="BB32" s="42" t="n">
        <v>-3.646</v>
      </c>
      <c r="BC32" s="37" t="n">
        <v>0.071</v>
      </c>
      <c r="BD32" s="43" t="n">
        <v>0</v>
      </c>
      <c r="BE32" s="37" t="n">
        <v>0.001</v>
      </c>
      <c r="BF32" s="43" t="n">
        <v>0</v>
      </c>
      <c r="BG32" s="37" t="n">
        <v>0.025</v>
      </c>
      <c r="BH32" s="43" t="n">
        <v>0.029</v>
      </c>
      <c r="BI32" s="37" t="n">
        <v>0.005</v>
      </c>
      <c r="BJ32" s="43" t="n">
        <v>0.009</v>
      </c>
      <c r="BK32" s="37" t="n">
        <v>15.83</v>
      </c>
      <c r="BL32" s="43" t="n">
        <v>0.022</v>
      </c>
      <c r="BM32" s="37" t="n">
        <v>11.634</v>
      </c>
      <c r="BN32" s="43" t="n">
        <v>0</v>
      </c>
      <c r="BO32" s="37" t="n">
        <v>0</v>
      </c>
      <c r="BP32" s="38" t="n">
        <v>0</v>
      </c>
      <c r="BQ32" s="37" t="n">
        <v>0</v>
      </c>
      <c r="BR32" s="38" t="n">
        <v>-0.001</v>
      </c>
      <c r="BS32" s="37" t="n">
        <v>0</v>
      </c>
      <c r="BT32" s="38" t="n">
        <v>-11.271</v>
      </c>
      <c r="BU32" s="37" t="n">
        <v>-18.758</v>
      </c>
      <c r="BV32" s="38" t="n">
        <v>-0.551</v>
      </c>
      <c r="BW32" s="37" t="n">
        <v>-0.127</v>
      </c>
      <c r="BX32" s="38" t="n">
        <v>-10.128</v>
      </c>
      <c r="BY32" s="37" t="n">
        <v>-12.713</v>
      </c>
      <c r="BZ32" s="38" t="n">
        <v>-6.39</v>
      </c>
      <c r="CA32" s="37" t="n">
        <v>0</v>
      </c>
      <c r="CB32" s="38" t="n">
        <v>0</v>
      </c>
      <c r="CC32" s="37" t="n">
        <v>55.662</v>
      </c>
      <c r="CD32" s="43" t="n">
        <f aca="false">CC32-W53</f>
        <v>0</v>
      </c>
      <c r="CE32" s="39"/>
    </row>
    <row r="33" customFormat="false" ht="12.75" hidden="false" customHeight="false" outlineLevel="0" collapsed="false">
      <c r="A33" s="34" t="n">
        <v>21</v>
      </c>
      <c r="B33" s="34" t="s">
        <v>48</v>
      </c>
      <c r="C33" s="35" t="s">
        <v>103</v>
      </c>
      <c r="D33" s="36" t="n">
        <v>0</v>
      </c>
      <c r="E33" s="37" t="n">
        <v>0</v>
      </c>
      <c r="F33" s="36" t="n">
        <v>0</v>
      </c>
      <c r="G33" s="37" t="n">
        <v>0</v>
      </c>
      <c r="H33" s="36" t="n">
        <v>0</v>
      </c>
      <c r="I33" s="37" t="n">
        <v>0.351</v>
      </c>
      <c r="J33" s="36" t="n">
        <v>0.05</v>
      </c>
      <c r="K33" s="37" t="n">
        <v>0.014</v>
      </c>
      <c r="L33" s="36" t="n">
        <v>0.047</v>
      </c>
      <c r="M33" s="37" t="n">
        <v>0</v>
      </c>
      <c r="N33" s="36" t="n">
        <v>0</v>
      </c>
      <c r="O33" s="37" t="n">
        <v>0</v>
      </c>
      <c r="P33" s="36" t="n">
        <v>0.004</v>
      </c>
      <c r="Q33" s="37" t="n">
        <v>0.107</v>
      </c>
      <c r="R33" s="36" t="n">
        <v>0.01</v>
      </c>
      <c r="S33" s="37" t="n">
        <v>0.002</v>
      </c>
      <c r="T33" s="36" t="n">
        <v>0.116</v>
      </c>
      <c r="U33" s="37" t="n">
        <v>0</v>
      </c>
      <c r="V33" s="36" t="n">
        <v>0.008</v>
      </c>
      <c r="W33" s="37" t="n">
        <v>0.066</v>
      </c>
      <c r="X33" s="36" t="n">
        <v>0</v>
      </c>
      <c r="Y33" s="37" t="n">
        <v>0.186</v>
      </c>
      <c r="Z33" s="36" t="n">
        <v>0</v>
      </c>
      <c r="AA33" s="37" t="n">
        <v>0.035</v>
      </c>
      <c r="AB33" s="36" t="n">
        <v>0.052</v>
      </c>
      <c r="AC33" s="37" t="n">
        <v>0</v>
      </c>
      <c r="AD33" s="36" t="n">
        <v>1.039</v>
      </c>
      <c r="AE33" s="37" t="n">
        <v>0</v>
      </c>
      <c r="AF33" s="36" t="n">
        <v>0.226</v>
      </c>
      <c r="AG33" s="37" t="n">
        <v>2.045</v>
      </c>
      <c r="AH33" s="36" t="n">
        <v>1.148</v>
      </c>
      <c r="AI33" s="37" t="n">
        <v>0</v>
      </c>
      <c r="AJ33" s="42" t="n">
        <v>0.331</v>
      </c>
      <c r="AK33" s="37" t="n">
        <v>0</v>
      </c>
      <c r="AL33" s="42" t="n">
        <v>0</v>
      </c>
      <c r="AM33" s="37" t="n">
        <v>0</v>
      </c>
      <c r="AN33" s="42" t="n">
        <v>0</v>
      </c>
      <c r="AO33" s="37" t="n">
        <v>0</v>
      </c>
      <c r="AP33" s="42" t="n">
        <v>0</v>
      </c>
      <c r="AQ33" s="37" t="n">
        <v>0</v>
      </c>
      <c r="AR33" s="42" t="n">
        <v>0</v>
      </c>
      <c r="AS33" s="37" t="n">
        <v>0</v>
      </c>
      <c r="AT33" s="42" t="n">
        <v>0</v>
      </c>
      <c r="AU33" s="37" t="n">
        <v>0.002</v>
      </c>
      <c r="AV33" s="42" t="n">
        <v>0</v>
      </c>
      <c r="AW33" s="37" t="n">
        <v>0.002</v>
      </c>
      <c r="AX33" s="42" t="n">
        <v>0</v>
      </c>
      <c r="AY33" s="37" t="n">
        <v>0</v>
      </c>
      <c r="AZ33" s="42" t="n">
        <v>0.521</v>
      </c>
      <c r="BA33" s="37" t="n">
        <v>0</v>
      </c>
      <c r="BB33" s="42" t="n">
        <v>-2.439</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3.923</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037</v>
      </c>
      <c r="AE34" s="37" t="n">
        <v>4.712</v>
      </c>
      <c r="AF34" s="36" t="n">
        <v>5.483</v>
      </c>
      <c r="AG34" s="37" t="n">
        <v>42.973</v>
      </c>
      <c r="AH34" s="36" t="n">
        <v>0.117</v>
      </c>
      <c r="AI34" s="37" t="n">
        <v>0</v>
      </c>
      <c r="AJ34" s="42" t="n">
        <v>8.816</v>
      </c>
      <c r="AK34" s="37" t="n">
        <v>0</v>
      </c>
      <c r="AL34" s="42" t="n">
        <v>0</v>
      </c>
      <c r="AM34" s="37" t="n">
        <v>0</v>
      </c>
      <c r="AN34" s="42" t="n">
        <v>0</v>
      </c>
      <c r="AO34" s="37" t="n">
        <v>0</v>
      </c>
      <c r="AP34" s="42" t="n">
        <v>0</v>
      </c>
      <c r="AQ34" s="37" t="n">
        <v>0</v>
      </c>
      <c r="AR34" s="42" t="n">
        <v>0</v>
      </c>
      <c r="AS34" s="37" t="n">
        <v>0</v>
      </c>
      <c r="AT34" s="42" t="n">
        <v>0</v>
      </c>
      <c r="AU34" s="37" t="n">
        <v>0.006</v>
      </c>
      <c r="AV34" s="42" t="n">
        <v>0</v>
      </c>
      <c r="AW34" s="37" t="n">
        <v>0.008</v>
      </c>
      <c r="AX34" s="42" t="n">
        <v>0</v>
      </c>
      <c r="AY34" s="37" t="n">
        <v>0</v>
      </c>
      <c r="AZ34" s="42" t="n">
        <v>0.001</v>
      </c>
      <c r="BA34" s="37" t="n">
        <v>0</v>
      </c>
      <c r="BB34" s="42" t="n">
        <v>-0.584</v>
      </c>
      <c r="BC34" s="37" t="n">
        <v>0</v>
      </c>
      <c r="BD34" s="43" t="n">
        <v>0</v>
      </c>
      <c r="BE34" s="37" t="n">
        <v>0</v>
      </c>
      <c r="BF34" s="43" t="n">
        <v>0</v>
      </c>
      <c r="BG34" s="37" t="n">
        <v>0</v>
      </c>
      <c r="BH34" s="43" t="n">
        <v>0</v>
      </c>
      <c r="BI34" s="37" t="n">
        <v>0</v>
      </c>
      <c r="BJ34" s="43" t="n">
        <v>0</v>
      </c>
      <c r="BK34" s="37" t="n">
        <v>0.004</v>
      </c>
      <c r="BL34" s="43" t="n">
        <v>0.081</v>
      </c>
      <c r="BM34" s="37" t="n">
        <v>0</v>
      </c>
      <c r="BN34" s="43" t="n">
        <v>0</v>
      </c>
      <c r="BO34" s="37" t="n">
        <v>0</v>
      </c>
      <c r="BP34" s="38" t="n">
        <v>0</v>
      </c>
      <c r="BQ34" s="37" t="n">
        <v>0</v>
      </c>
      <c r="BR34" s="38" t="n">
        <v>-0.196</v>
      </c>
      <c r="BS34" s="37" t="n">
        <v>0</v>
      </c>
      <c r="BT34" s="38" t="n">
        <v>-0.306</v>
      </c>
      <c r="BU34" s="37" t="n">
        <v>-0.992</v>
      </c>
      <c r="BV34" s="38" t="n">
        <v>0</v>
      </c>
      <c r="BW34" s="37" t="n">
        <v>0</v>
      </c>
      <c r="BX34" s="38" t="n">
        <v>-2.171</v>
      </c>
      <c r="BY34" s="37" t="n">
        <v>-0.203</v>
      </c>
      <c r="BZ34" s="38" t="n">
        <v>-0.002</v>
      </c>
      <c r="CA34" s="37" t="n">
        <v>0</v>
      </c>
      <c r="CB34" s="38" t="n">
        <v>0</v>
      </c>
      <c r="CC34" s="37" t="n">
        <v>57.784</v>
      </c>
      <c r="CD34" s="43" t="n">
        <f aca="false">CC34-Y53</f>
        <v>0</v>
      </c>
      <c r="CE34" s="39"/>
    </row>
    <row r="35" customFormat="false" ht="12.75" hidden="false" customHeight="false" outlineLevel="0" collapsed="false">
      <c r="A35" s="34" t="n">
        <v>23</v>
      </c>
      <c r="B35" s="34" t="s">
        <v>50</v>
      </c>
      <c r="C35" s="35" t="s">
        <v>105</v>
      </c>
      <c r="D35" s="36" t="n">
        <v>0</v>
      </c>
      <c r="E35" s="37" t="n">
        <v>0</v>
      </c>
      <c r="F35" s="36" t="n">
        <v>0.002</v>
      </c>
      <c r="G35" s="37" t="n">
        <v>0</v>
      </c>
      <c r="H35" s="36" t="n">
        <v>0.033</v>
      </c>
      <c r="I35" s="37" t="n">
        <v>0.03</v>
      </c>
      <c r="J35" s="36" t="n">
        <v>0.138</v>
      </c>
      <c r="K35" s="37" t="n">
        <v>0.078</v>
      </c>
      <c r="L35" s="36" t="n">
        <v>0.079</v>
      </c>
      <c r="M35" s="37" t="n">
        <v>0.009</v>
      </c>
      <c r="N35" s="36" t="n">
        <v>0.006</v>
      </c>
      <c r="O35" s="37" t="n">
        <v>0.009</v>
      </c>
      <c r="P35" s="36" t="n">
        <v>0.016</v>
      </c>
      <c r="Q35" s="37" t="n">
        <v>0.394</v>
      </c>
      <c r="R35" s="36" t="n">
        <v>0.209</v>
      </c>
      <c r="S35" s="37" t="n">
        <v>0.079</v>
      </c>
      <c r="T35" s="36" t="n">
        <v>0.283</v>
      </c>
      <c r="U35" s="37" t="n">
        <v>0</v>
      </c>
      <c r="V35" s="36" t="n">
        <v>0.069</v>
      </c>
      <c r="W35" s="37" t="n">
        <v>0.256</v>
      </c>
      <c r="X35" s="36" t="n">
        <v>0.016</v>
      </c>
      <c r="Y35" s="37" t="n">
        <v>0.215</v>
      </c>
      <c r="Z35" s="36" t="n">
        <v>0.058</v>
      </c>
      <c r="AA35" s="37" t="n">
        <v>0.284</v>
      </c>
      <c r="AB35" s="36" t="n">
        <v>0.083</v>
      </c>
      <c r="AC35" s="37" t="n">
        <v>0.409</v>
      </c>
      <c r="AD35" s="36" t="n">
        <v>3.644</v>
      </c>
      <c r="AE35" s="37" t="n">
        <v>0.247</v>
      </c>
      <c r="AF35" s="36" t="n">
        <v>0.442</v>
      </c>
      <c r="AG35" s="37" t="n">
        <v>2.256</v>
      </c>
      <c r="AH35" s="36" t="n">
        <v>0.401</v>
      </c>
      <c r="AI35" s="37" t="n">
        <v>0</v>
      </c>
      <c r="AJ35" s="42" t="n">
        <v>3.877</v>
      </c>
      <c r="AK35" s="37" t="n">
        <v>0</v>
      </c>
      <c r="AL35" s="42" t="n">
        <v>0</v>
      </c>
      <c r="AM35" s="37" t="n">
        <v>0</v>
      </c>
      <c r="AN35" s="42" t="n">
        <v>0</v>
      </c>
      <c r="AO35" s="37" t="n">
        <v>0</v>
      </c>
      <c r="AP35" s="42" t="n">
        <v>0</v>
      </c>
      <c r="AQ35" s="37" t="n">
        <v>0.002</v>
      </c>
      <c r="AR35" s="42" t="n">
        <v>0</v>
      </c>
      <c r="AS35" s="37" t="n">
        <v>0</v>
      </c>
      <c r="AT35" s="42" t="n">
        <v>0.002</v>
      </c>
      <c r="AU35" s="37" t="n">
        <v>0</v>
      </c>
      <c r="AV35" s="42" t="n">
        <v>0</v>
      </c>
      <c r="AW35" s="37" t="n">
        <v>0</v>
      </c>
      <c r="AX35" s="42" t="n">
        <v>0</v>
      </c>
      <c r="AY35" s="37" t="n">
        <v>0</v>
      </c>
      <c r="AZ35" s="42" t="n">
        <v>0.938</v>
      </c>
      <c r="BA35" s="37" t="n">
        <v>0.03</v>
      </c>
      <c r="BB35" s="42" t="n">
        <v>-2.758</v>
      </c>
      <c r="BC35" s="37" t="n">
        <v>0.011</v>
      </c>
      <c r="BD35" s="43" t="n">
        <v>0</v>
      </c>
      <c r="BE35" s="37" t="n">
        <v>0.006</v>
      </c>
      <c r="BF35" s="43" t="n">
        <v>0.002</v>
      </c>
      <c r="BG35" s="37" t="n">
        <v>0.313</v>
      </c>
      <c r="BH35" s="43" t="n">
        <v>0.15</v>
      </c>
      <c r="BI35" s="37" t="n">
        <v>0.006</v>
      </c>
      <c r="BJ35" s="43" t="n">
        <v>0.008</v>
      </c>
      <c r="BK35" s="37" t="n">
        <v>0.023</v>
      </c>
      <c r="BL35" s="43" t="n">
        <v>0.025</v>
      </c>
      <c r="BM35" s="37" t="n">
        <v>0.182</v>
      </c>
      <c r="BN35" s="43" t="n">
        <v>0</v>
      </c>
      <c r="BO35" s="37" t="n">
        <v>0</v>
      </c>
      <c r="BP35" s="38" t="n">
        <v>-0.019</v>
      </c>
      <c r="BQ35" s="37" t="n">
        <v>-0.008</v>
      </c>
      <c r="BR35" s="38" t="n">
        <v>-0.07</v>
      </c>
      <c r="BS35" s="37" t="n">
        <v>-0.011</v>
      </c>
      <c r="BT35" s="38" t="n">
        <v>-0.868</v>
      </c>
      <c r="BU35" s="37" t="n">
        <v>-1.138</v>
      </c>
      <c r="BV35" s="38" t="n">
        <v>-1.926</v>
      </c>
      <c r="BW35" s="37" t="n">
        <v>-0.098</v>
      </c>
      <c r="BX35" s="38" t="n">
        <v>-0.982</v>
      </c>
      <c r="BY35" s="37" t="n">
        <v>-0.586</v>
      </c>
      <c r="BZ35" s="38" t="n">
        <v>-1.021</v>
      </c>
      <c r="CA35" s="37" t="n">
        <v>0</v>
      </c>
      <c r="CB35" s="38" t="n">
        <v>0</v>
      </c>
      <c r="CC35" s="37" t="n">
        <v>5.836</v>
      </c>
      <c r="CD35" s="43" t="n">
        <f aca="false">CC35-Z53</f>
        <v>0</v>
      </c>
      <c r="CE35" s="39"/>
    </row>
    <row r="36" customFormat="false" ht="12.75" hidden="false" customHeight="false" outlineLevel="0" collapsed="false">
      <c r="A36" s="40" t="n">
        <v>24</v>
      </c>
      <c r="B36" s="40" t="s">
        <v>51</v>
      </c>
      <c r="C36" s="41" t="s">
        <v>106</v>
      </c>
      <c r="D36" s="36" t="n">
        <v>0</v>
      </c>
      <c r="E36" s="37" t="n">
        <v>0</v>
      </c>
      <c r="F36" s="36" t="n">
        <v>0.032</v>
      </c>
      <c r="G36" s="37" t="n">
        <v>0</v>
      </c>
      <c r="H36" s="36" t="n">
        <v>0.139</v>
      </c>
      <c r="I36" s="37" t="n">
        <v>0.052</v>
      </c>
      <c r="J36" s="36" t="n">
        <v>0.239</v>
      </c>
      <c r="K36" s="37" t="n">
        <v>0.09</v>
      </c>
      <c r="L36" s="36" t="n">
        <v>0.184</v>
      </c>
      <c r="M36" s="37" t="n">
        <v>0.03</v>
      </c>
      <c r="N36" s="36" t="n">
        <v>0.004</v>
      </c>
      <c r="O36" s="37" t="n">
        <v>0.033</v>
      </c>
      <c r="P36" s="36" t="n">
        <v>0.06</v>
      </c>
      <c r="Q36" s="37" t="n">
        <v>0.316</v>
      </c>
      <c r="R36" s="36" t="n">
        <v>3.023</v>
      </c>
      <c r="S36" s="37" t="n">
        <v>0.211</v>
      </c>
      <c r="T36" s="36" t="n">
        <v>0.719</v>
      </c>
      <c r="U36" s="37" t="n">
        <v>0</v>
      </c>
      <c r="V36" s="36" t="n">
        <v>0.383</v>
      </c>
      <c r="W36" s="37" t="n">
        <v>0.935</v>
      </c>
      <c r="X36" s="36" t="n">
        <v>0.007</v>
      </c>
      <c r="Y36" s="37" t="n">
        <v>3.443</v>
      </c>
      <c r="Z36" s="36" t="n">
        <v>0.081</v>
      </c>
      <c r="AA36" s="37" t="n">
        <v>0.37</v>
      </c>
      <c r="AB36" s="36" t="n">
        <v>0.262</v>
      </c>
      <c r="AC36" s="37" t="n">
        <v>1.862</v>
      </c>
      <c r="AD36" s="36" t="n">
        <v>1.022</v>
      </c>
      <c r="AE36" s="37" t="n">
        <v>3.735</v>
      </c>
      <c r="AF36" s="36" t="n">
        <v>5.268</v>
      </c>
      <c r="AG36" s="37" t="n">
        <v>19.382</v>
      </c>
      <c r="AH36" s="36" t="n">
        <v>0.749</v>
      </c>
      <c r="AI36" s="37" t="n">
        <v>0</v>
      </c>
      <c r="AJ36" s="42" t="n">
        <v>28.475</v>
      </c>
      <c r="AK36" s="37" t="n">
        <v>0</v>
      </c>
      <c r="AL36" s="42" t="n">
        <v>0</v>
      </c>
      <c r="AM36" s="37" t="n">
        <v>0</v>
      </c>
      <c r="AN36" s="42" t="n">
        <v>0</v>
      </c>
      <c r="AO36" s="37" t="n">
        <v>0</v>
      </c>
      <c r="AP36" s="42" t="n">
        <v>0</v>
      </c>
      <c r="AQ36" s="37" t="n">
        <v>0.013</v>
      </c>
      <c r="AR36" s="42" t="n">
        <v>0</v>
      </c>
      <c r="AS36" s="37" t="n">
        <v>0.002</v>
      </c>
      <c r="AT36" s="42" t="n">
        <v>0.016</v>
      </c>
      <c r="AU36" s="37" t="n">
        <v>0.004</v>
      </c>
      <c r="AV36" s="42" t="n">
        <v>0</v>
      </c>
      <c r="AW36" s="37" t="n">
        <v>0.005</v>
      </c>
      <c r="AX36" s="42" t="n">
        <v>0</v>
      </c>
      <c r="AY36" s="37" t="n">
        <v>0</v>
      </c>
      <c r="AZ36" s="42" t="n">
        <v>3.613</v>
      </c>
      <c r="BA36" s="37" t="n">
        <v>0</v>
      </c>
      <c r="BB36" s="42" t="n">
        <v>-5.635</v>
      </c>
      <c r="BC36" s="37" t="n">
        <v>0.215</v>
      </c>
      <c r="BD36" s="43" t="n">
        <v>0.042</v>
      </c>
      <c r="BE36" s="37" t="n">
        <v>0.122</v>
      </c>
      <c r="BF36" s="43" t="n">
        <v>0.096</v>
      </c>
      <c r="BG36" s="37" t="n">
        <v>4.449</v>
      </c>
      <c r="BH36" s="43" t="n">
        <v>1.919</v>
      </c>
      <c r="BI36" s="37" t="n">
        <v>0.116</v>
      </c>
      <c r="BJ36" s="43" t="n">
        <v>0.186</v>
      </c>
      <c r="BK36" s="37" t="n">
        <v>0.569</v>
      </c>
      <c r="BL36" s="43" t="n">
        <v>1.22</v>
      </c>
      <c r="BM36" s="37" t="n">
        <v>0.9</v>
      </c>
      <c r="BN36" s="43" t="n">
        <v>0</v>
      </c>
      <c r="BO36" s="37" t="n">
        <v>0</v>
      </c>
      <c r="BP36" s="38" t="n">
        <v>-0.541</v>
      </c>
      <c r="BQ36" s="37" t="n">
        <v>-0.036</v>
      </c>
      <c r="BR36" s="38" t="n">
        <v>-1.211</v>
      </c>
      <c r="BS36" s="37" t="n">
        <v>-0.191</v>
      </c>
      <c r="BT36" s="38" t="n">
        <v>-0.704</v>
      </c>
      <c r="BU36" s="37" t="n">
        <v>-5.313</v>
      </c>
      <c r="BV36" s="38" t="n">
        <v>-3.418</v>
      </c>
      <c r="BW36" s="37" t="n">
        <v>-1.541</v>
      </c>
      <c r="BX36" s="38" t="n">
        <v>-14.001</v>
      </c>
      <c r="BY36" s="37" t="n">
        <v>-5.194</v>
      </c>
      <c r="BZ36" s="38" t="n">
        <v>-0.26</v>
      </c>
      <c r="CA36" s="37" t="n">
        <v>0</v>
      </c>
      <c r="CB36" s="38" t="n">
        <v>0</v>
      </c>
      <c r="CC36" s="37" t="n">
        <v>46.55</v>
      </c>
      <c r="CD36" s="43" t="n">
        <f aca="false">CC36-AA53</f>
        <v>0</v>
      </c>
      <c r="CE36" s="39"/>
    </row>
    <row r="37" customFormat="false" ht="22.5" hidden="false" customHeight="false" outlineLevel="0" collapsed="false">
      <c r="A37" s="34" t="n">
        <v>25</v>
      </c>
      <c r="B37" s="34" t="s">
        <v>52</v>
      </c>
      <c r="C37" s="35" t="s">
        <v>107</v>
      </c>
      <c r="D37" s="36" t="n">
        <v>0</v>
      </c>
      <c r="E37" s="37" t="n">
        <v>0</v>
      </c>
      <c r="F37" s="36" t="n">
        <v>0.028</v>
      </c>
      <c r="G37" s="37" t="n">
        <v>0</v>
      </c>
      <c r="H37" s="36" t="n">
        <v>0.136</v>
      </c>
      <c r="I37" s="37" t="n">
        <v>0.699</v>
      </c>
      <c r="J37" s="36" t="n">
        <v>1.398</v>
      </c>
      <c r="K37" s="37" t="n">
        <v>0.237</v>
      </c>
      <c r="L37" s="36" t="n">
        <v>0.539</v>
      </c>
      <c r="M37" s="37" t="n">
        <v>0.114</v>
      </c>
      <c r="N37" s="36" t="n">
        <v>0.045</v>
      </c>
      <c r="O37" s="37" t="n">
        <v>0.032</v>
      </c>
      <c r="P37" s="36" t="n">
        <v>0.023</v>
      </c>
      <c r="Q37" s="37" t="n">
        <v>0.099</v>
      </c>
      <c r="R37" s="36" t="n">
        <v>0.653</v>
      </c>
      <c r="S37" s="37" t="n">
        <v>0.064</v>
      </c>
      <c r="T37" s="36" t="n">
        <v>0.911</v>
      </c>
      <c r="U37" s="37" t="n">
        <v>0</v>
      </c>
      <c r="V37" s="36" t="n">
        <v>0.365</v>
      </c>
      <c r="W37" s="37" t="n">
        <v>0.713</v>
      </c>
      <c r="X37" s="36" t="n">
        <v>0.215</v>
      </c>
      <c r="Y37" s="37" t="n">
        <v>0.678</v>
      </c>
      <c r="Z37" s="36" t="n">
        <v>0.124</v>
      </c>
      <c r="AA37" s="37" t="n">
        <v>0.513</v>
      </c>
      <c r="AB37" s="36" t="n">
        <v>0.188</v>
      </c>
      <c r="AC37" s="37" t="n">
        <v>1.019</v>
      </c>
      <c r="AD37" s="36" t="n">
        <v>1.103</v>
      </c>
      <c r="AE37" s="37" t="n">
        <v>5.588</v>
      </c>
      <c r="AF37" s="36" t="n">
        <v>1.14</v>
      </c>
      <c r="AG37" s="37" t="n">
        <v>3.709</v>
      </c>
      <c r="AH37" s="36" t="n">
        <v>2.899</v>
      </c>
      <c r="AI37" s="37" t="n">
        <v>0</v>
      </c>
      <c r="AJ37" s="42" t="n">
        <v>5.815</v>
      </c>
      <c r="AK37" s="37" t="n">
        <v>0</v>
      </c>
      <c r="AL37" s="42" t="n">
        <v>0</v>
      </c>
      <c r="AM37" s="37" t="n">
        <v>0</v>
      </c>
      <c r="AN37" s="42" t="n">
        <v>0</v>
      </c>
      <c r="AO37" s="37" t="n">
        <v>0</v>
      </c>
      <c r="AP37" s="42" t="n">
        <v>0</v>
      </c>
      <c r="AQ37" s="37" t="n">
        <v>0.052</v>
      </c>
      <c r="AR37" s="42" t="n">
        <v>0</v>
      </c>
      <c r="AS37" s="37" t="n">
        <v>0</v>
      </c>
      <c r="AT37" s="42" t="n">
        <v>0.038</v>
      </c>
      <c r="AU37" s="37" t="n">
        <v>0.004</v>
      </c>
      <c r="AV37" s="42" t="n">
        <v>0</v>
      </c>
      <c r="AW37" s="37" t="n">
        <v>0.005</v>
      </c>
      <c r="AX37" s="42" t="n">
        <v>0</v>
      </c>
      <c r="AY37" s="37" t="n">
        <v>0</v>
      </c>
      <c r="AZ37" s="42" t="n">
        <v>0.105</v>
      </c>
      <c r="BA37" s="37" t="n">
        <v>0</v>
      </c>
      <c r="BB37" s="42" t="n">
        <v>-0.323</v>
      </c>
      <c r="BC37" s="37" t="n">
        <v>0.011</v>
      </c>
      <c r="BD37" s="43" t="n">
        <v>0.001</v>
      </c>
      <c r="BE37" s="37" t="n">
        <v>0.043</v>
      </c>
      <c r="BF37" s="43" t="n">
        <v>0.006</v>
      </c>
      <c r="BG37" s="37" t="n">
        <v>0.562</v>
      </c>
      <c r="BH37" s="43" t="n">
        <v>0.581</v>
      </c>
      <c r="BI37" s="37" t="n">
        <v>0.017</v>
      </c>
      <c r="BJ37" s="43" t="n">
        <v>0.009</v>
      </c>
      <c r="BK37" s="37" t="n">
        <v>0.095</v>
      </c>
      <c r="BL37" s="43" t="n">
        <v>0.404</v>
      </c>
      <c r="BM37" s="37" t="n">
        <v>0.073</v>
      </c>
      <c r="BN37" s="43" t="n">
        <v>0</v>
      </c>
      <c r="BO37" s="37" t="n">
        <v>0</v>
      </c>
      <c r="BP37" s="38" t="n">
        <v>-0.002</v>
      </c>
      <c r="BQ37" s="37" t="n">
        <v>-0.008</v>
      </c>
      <c r="BR37" s="38" t="n">
        <v>-0.01</v>
      </c>
      <c r="BS37" s="37" t="n">
        <v>-0.001</v>
      </c>
      <c r="BT37" s="38" t="n">
        <v>-0.179</v>
      </c>
      <c r="BU37" s="37" t="n">
        <v>-0.76</v>
      </c>
      <c r="BV37" s="38" t="n">
        <v>-0.608</v>
      </c>
      <c r="BW37" s="37" t="n">
        <v>-0.573</v>
      </c>
      <c r="BX37" s="38" t="n">
        <v>-3.73</v>
      </c>
      <c r="BY37" s="37" t="n">
        <v>-7.33</v>
      </c>
      <c r="BZ37" s="38" t="n">
        <v>-2.054</v>
      </c>
      <c r="CA37" s="37" t="n">
        <v>0</v>
      </c>
      <c r="CB37" s="38" t="n">
        <v>0</v>
      </c>
      <c r="CC37" s="37" t="n">
        <v>15.474</v>
      </c>
      <c r="CD37" s="43" t="n">
        <f aca="false">CC37-AB53</f>
        <v>0</v>
      </c>
      <c r="CE37" s="39"/>
    </row>
    <row r="38" customFormat="false" ht="12.75" hidden="false" customHeight="false" outlineLevel="0" collapsed="false">
      <c r="A38" s="40" t="n">
        <v>26</v>
      </c>
      <c r="B38" s="40" t="s">
        <v>53</v>
      </c>
      <c r="C38" s="35" t="s">
        <v>108</v>
      </c>
      <c r="D38" s="36" t="n">
        <v>0</v>
      </c>
      <c r="E38" s="37" t="n">
        <v>0</v>
      </c>
      <c r="F38" s="36" t="n">
        <v>0.001</v>
      </c>
      <c r="G38" s="37" t="n">
        <v>0</v>
      </c>
      <c r="H38" s="36" t="n">
        <v>0.021</v>
      </c>
      <c r="I38" s="37" t="n">
        <v>0.023</v>
      </c>
      <c r="J38" s="36" t="n">
        <v>0.185</v>
      </c>
      <c r="K38" s="37" t="n">
        <v>0.054</v>
      </c>
      <c r="L38" s="36" t="n">
        <v>0.079</v>
      </c>
      <c r="M38" s="37" t="n">
        <v>0.016</v>
      </c>
      <c r="N38" s="36" t="n">
        <v>0.004</v>
      </c>
      <c r="O38" s="37" t="n">
        <v>0.003</v>
      </c>
      <c r="P38" s="36" t="n">
        <v>0.009</v>
      </c>
      <c r="Q38" s="37" t="n">
        <v>0.198</v>
      </c>
      <c r="R38" s="36" t="n">
        <v>0.182</v>
      </c>
      <c r="S38" s="37" t="n">
        <v>0.034</v>
      </c>
      <c r="T38" s="36" t="n">
        <v>0.196</v>
      </c>
      <c r="U38" s="37" t="n">
        <v>0.012</v>
      </c>
      <c r="V38" s="36" t="n">
        <v>0.049</v>
      </c>
      <c r="W38" s="37" t="n">
        <v>0.139</v>
      </c>
      <c r="X38" s="36" t="n">
        <v>0.004</v>
      </c>
      <c r="Y38" s="37" t="n">
        <v>0.163</v>
      </c>
      <c r="Z38" s="36" t="n">
        <v>0.017</v>
      </c>
      <c r="AA38" s="37" t="n">
        <v>0.106</v>
      </c>
      <c r="AB38" s="36" t="n">
        <v>0.036</v>
      </c>
      <c r="AC38" s="37" t="n">
        <v>0.241</v>
      </c>
      <c r="AD38" s="36" t="n">
        <v>0.278</v>
      </c>
      <c r="AE38" s="37" t="n">
        <v>0.299</v>
      </c>
      <c r="AF38" s="36" t="n">
        <v>0.206</v>
      </c>
      <c r="AG38" s="37" t="n">
        <v>4.291</v>
      </c>
      <c r="AH38" s="36" t="n">
        <v>0.926</v>
      </c>
      <c r="AI38" s="37" t="n">
        <v>0</v>
      </c>
      <c r="AJ38" s="42" t="n">
        <v>17.907</v>
      </c>
      <c r="AK38" s="37" t="n">
        <v>46.494</v>
      </c>
      <c r="AL38" s="42" t="n">
        <v>0</v>
      </c>
      <c r="AM38" s="37" t="n">
        <v>0.066</v>
      </c>
      <c r="AN38" s="42" t="n">
        <v>0</v>
      </c>
      <c r="AO38" s="37" t="n">
        <v>0</v>
      </c>
      <c r="AP38" s="42" t="n">
        <v>0</v>
      </c>
      <c r="AQ38" s="37" t="n">
        <v>0.016</v>
      </c>
      <c r="AR38" s="42" t="n">
        <v>0</v>
      </c>
      <c r="AS38" s="37" t="n">
        <v>0.002</v>
      </c>
      <c r="AT38" s="42" t="n">
        <v>0.02</v>
      </c>
      <c r="AU38" s="37" t="n">
        <v>0.017</v>
      </c>
      <c r="AV38" s="42" t="n">
        <v>0</v>
      </c>
      <c r="AW38" s="37" t="n">
        <v>0.023</v>
      </c>
      <c r="AX38" s="42" t="n">
        <v>0</v>
      </c>
      <c r="AY38" s="37" t="n">
        <v>0</v>
      </c>
      <c r="AZ38" s="42" t="n">
        <v>0.335</v>
      </c>
      <c r="BA38" s="37" t="n">
        <v>0</v>
      </c>
      <c r="BB38" s="42" t="n">
        <v>-0.301</v>
      </c>
      <c r="BC38" s="37" t="n">
        <v>0.03</v>
      </c>
      <c r="BD38" s="43" t="n">
        <v>0.002</v>
      </c>
      <c r="BE38" s="37" t="n">
        <v>0.072</v>
      </c>
      <c r="BF38" s="43" t="n">
        <v>0.016</v>
      </c>
      <c r="BG38" s="37" t="n">
        <v>0.482</v>
      </c>
      <c r="BH38" s="43" t="n">
        <v>0.803</v>
      </c>
      <c r="BI38" s="37" t="n">
        <v>0.043</v>
      </c>
      <c r="BJ38" s="43" t="n">
        <v>0.018</v>
      </c>
      <c r="BK38" s="37" t="n">
        <v>0.062</v>
      </c>
      <c r="BL38" s="43" t="n">
        <v>0.049</v>
      </c>
      <c r="BM38" s="37" t="n">
        <v>0.254</v>
      </c>
      <c r="BN38" s="43" t="n">
        <v>0</v>
      </c>
      <c r="BO38" s="37" t="n">
        <v>0</v>
      </c>
      <c r="BP38" s="38" t="n">
        <v>-0.013</v>
      </c>
      <c r="BQ38" s="37" t="n">
        <v>-0.002</v>
      </c>
      <c r="BR38" s="38" t="n">
        <v>-0.018</v>
      </c>
      <c r="BS38" s="37" t="n">
        <v>-0.004</v>
      </c>
      <c r="BT38" s="38" t="n">
        <v>-0.135</v>
      </c>
      <c r="BU38" s="37" t="n">
        <v>-0.311</v>
      </c>
      <c r="BV38" s="38" t="n">
        <v>-0.071</v>
      </c>
      <c r="BW38" s="37" t="n">
        <v>-0.014</v>
      </c>
      <c r="BX38" s="38" t="n">
        <v>-0.332</v>
      </c>
      <c r="BY38" s="37" t="n">
        <v>-0.107</v>
      </c>
      <c r="BZ38" s="38" t="n">
        <v>-0.068</v>
      </c>
      <c r="CA38" s="37" t="n">
        <v>0</v>
      </c>
      <c r="CB38" s="38" t="n">
        <v>0</v>
      </c>
      <c r="CC38" s="37" t="n">
        <v>73.107</v>
      </c>
      <c r="CD38" s="43" t="n">
        <f aca="false">CC38-AC53</f>
        <v>0</v>
      </c>
      <c r="CE38" s="39"/>
    </row>
    <row r="39" customFormat="false" ht="12.75" hidden="false" customHeight="false" outlineLevel="0" collapsed="false">
      <c r="A39" s="34" t="n">
        <v>27</v>
      </c>
      <c r="B39" s="40" t="s">
        <v>54</v>
      </c>
      <c r="C39" s="35" t="s">
        <v>109</v>
      </c>
      <c r="D39" s="36" t="n">
        <v>0</v>
      </c>
      <c r="E39" s="37" t="n">
        <v>0</v>
      </c>
      <c r="F39" s="36" t="n">
        <v>0</v>
      </c>
      <c r="G39" s="37" t="n">
        <v>0</v>
      </c>
      <c r="H39" s="36" t="n">
        <v>0.085</v>
      </c>
      <c r="I39" s="37" t="n">
        <v>0.007</v>
      </c>
      <c r="J39" s="36" t="n">
        <v>0.102</v>
      </c>
      <c r="K39" s="37" t="n">
        <v>0.132</v>
      </c>
      <c r="L39" s="36" t="n">
        <v>0.634</v>
      </c>
      <c r="M39" s="37" t="n">
        <v>0.031</v>
      </c>
      <c r="N39" s="36" t="n">
        <v>0.001</v>
      </c>
      <c r="O39" s="37" t="n">
        <v>0.003</v>
      </c>
      <c r="P39" s="36" t="n">
        <v>0.023</v>
      </c>
      <c r="Q39" s="37" t="n">
        <v>0.359</v>
      </c>
      <c r="R39" s="36" t="n">
        <v>0.095</v>
      </c>
      <c r="S39" s="37" t="n">
        <v>0.117</v>
      </c>
      <c r="T39" s="36" t="n">
        <v>0.577</v>
      </c>
      <c r="U39" s="37" t="n">
        <v>0.002</v>
      </c>
      <c r="V39" s="36" t="n">
        <v>0.162</v>
      </c>
      <c r="W39" s="37" t="n">
        <v>0.193</v>
      </c>
      <c r="X39" s="36" t="n">
        <v>0</v>
      </c>
      <c r="Y39" s="37" t="n">
        <v>0.178</v>
      </c>
      <c r="Z39" s="36" t="n">
        <v>0.023</v>
      </c>
      <c r="AA39" s="37" t="n">
        <v>0.061</v>
      </c>
      <c r="AB39" s="36" t="n">
        <v>0.038</v>
      </c>
      <c r="AC39" s="37" t="n">
        <v>0.056</v>
      </c>
      <c r="AD39" s="36" t="n">
        <v>4.205</v>
      </c>
      <c r="AE39" s="37" t="n">
        <v>0.109</v>
      </c>
      <c r="AF39" s="36" t="n">
        <v>0.526</v>
      </c>
      <c r="AG39" s="37" t="n">
        <v>1.059</v>
      </c>
      <c r="AH39" s="36" t="n">
        <v>0.181</v>
      </c>
      <c r="AI39" s="37" t="n">
        <v>0</v>
      </c>
      <c r="AJ39" s="42" t="n">
        <v>4.994</v>
      </c>
      <c r="AK39" s="37" t="n">
        <v>0</v>
      </c>
      <c r="AL39" s="42" t="n">
        <v>190.648</v>
      </c>
      <c r="AM39" s="37" t="n">
        <v>0.004</v>
      </c>
      <c r="AN39" s="42" t="n">
        <v>0</v>
      </c>
      <c r="AO39" s="37" t="n">
        <v>0</v>
      </c>
      <c r="AP39" s="42" t="n">
        <v>0</v>
      </c>
      <c r="AQ39" s="37" t="n">
        <v>0</v>
      </c>
      <c r="AR39" s="42" t="n">
        <v>0</v>
      </c>
      <c r="AS39" s="37" t="n">
        <v>0</v>
      </c>
      <c r="AT39" s="42" t="n">
        <v>0</v>
      </c>
      <c r="AU39" s="37" t="n">
        <v>0.091</v>
      </c>
      <c r="AV39" s="42" t="n">
        <v>0.002</v>
      </c>
      <c r="AW39" s="37" t="n">
        <v>0.113</v>
      </c>
      <c r="AX39" s="42" t="n">
        <v>0</v>
      </c>
      <c r="AY39" s="37" t="n">
        <v>0</v>
      </c>
      <c r="AZ39" s="42" t="n">
        <v>0.163</v>
      </c>
      <c r="BA39" s="37" t="n">
        <v>0</v>
      </c>
      <c r="BB39" s="42" t="n">
        <v>-0.314</v>
      </c>
      <c r="BC39" s="37" t="n">
        <v>0.002</v>
      </c>
      <c r="BD39" s="43" t="n">
        <v>0</v>
      </c>
      <c r="BE39" s="37" t="n">
        <v>0.005</v>
      </c>
      <c r="BF39" s="43" t="n">
        <v>0.001</v>
      </c>
      <c r="BG39" s="37" t="n">
        <v>0.03</v>
      </c>
      <c r="BH39" s="43" t="n">
        <v>0.047</v>
      </c>
      <c r="BI39" s="37" t="n">
        <v>0.003</v>
      </c>
      <c r="BJ39" s="43" t="n">
        <v>0.001</v>
      </c>
      <c r="BK39" s="37" t="n">
        <v>0.165</v>
      </c>
      <c r="BL39" s="43" t="n">
        <v>0.015</v>
      </c>
      <c r="BM39" s="37" t="n">
        <v>0.818</v>
      </c>
      <c r="BN39" s="43" t="n">
        <v>0</v>
      </c>
      <c r="BO39" s="37" t="n">
        <v>0</v>
      </c>
      <c r="BP39" s="38" t="n">
        <v>-0.065</v>
      </c>
      <c r="BQ39" s="37" t="n">
        <v>-0.019</v>
      </c>
      <c r="BR39" s="38" t="n">
        <v>-0.144</v>
      </c>
      <c r="BS39" s="37" t="n">
        <v>-0.083</v>
      </c>
      <c r="BT39" s="38" t="n">
        <v>-0.126</v>
      </c>
      <c r="BU39" s="37" t="n">
        <v>-1.31</v>
      </c>
      <c r="BV39" s="38" t="n">
        <v>-0.159</v>
      </c>
      <c r="BW39" s="37" t="n">
        <v>-0.386</v>
      </c>
      <c r="BX39" s="38" t="n">
        <v>-3.066</v>
      </c>
      <c r="BY39" s="37" t="n">
        <v>-0.434</v>
      </c>
      <c r="BZ39" s="38" t="n">
        <v>-1.064</v>
      </c>
      <c r="CA39" s="37" t="n">
        <v>0</v>
      </c>
      <c r="CB39" s="38" t="n">
        <v>0</v>
      </c>
      <c r="CC39" s="37" t="n">
        <v>198.889</v>
      </c>
      <c r="CD39" s="43" t="n">
        <f aca="false">CC39-AD53</f>
        <v>0</v>
      </c>
      <c r="CE39" s="39"/>
    </row>
    <row r="40" customFormat="false" ht="12.75" hidden="false" customHeight="false" outlineLevel="0" collapsed="false">
      <c r="A40" s="40" t="n">
        <v>28</v>
      </c>
      <c r="B40" s="40" t="s">
        <v>55</v>
      </c>
      <c r="C40" s="35" t="s">
        <v>110</v>
      </c>
      <c r="D40" s="36" t="n">
        <v>0</v>
      </c>
      <c r="E40" s="37" t="n">
        <v>0</v>
      </c>
      <c r="F40" s="36" t="n">
        <v>0</v>
      </c>
      <c r="G40" s="37" t="n">
        <v>0</v>
      </c>
      <c r="H40" s="36" t="n">
        <v>0.004</v>
      </c>
      <c r="I40" s="37" t="n">
        <v>0</v>
      </c>
      <c r="J40" s="36" t="n">
        <v>0.001</v>
      </c>
      <c r="K40" s="37" t="n">
        <v>0.001</v>
      </c>
      <c r="L40" s="36" t="n">
        <v>0.012</v>
      </c>
      <c r="M40" s="37" t="n">
        <v>0</v>
      </c>
      <c r="N40" s="36" t="n">
        <v>0</v>
      </c>
      <c r="O40" s="37" t="n">
        <v>0</v>
      </c>
      <c r="P40" s="36" t="n">
        <v>0.005</v>
      </c>
      <c r="Q40" s="37" t="n">
        <v>0.081</v>
      </c>
      <c r="R40" s="36" t="n">
        <v>0.016</v>
      </c>
      <c r="S40" s="37" t="n">
        <v>0.026</v>
      </c>
      <c r="T40" s="36" t="n">
        <v>0.137</v>
      </c>
      <c r="U40" s="37" t="n">
        <v>0</v>
      </c>
      <c r="V40" s="36" t="n">
        <v>0.017</v>
      </c>
      <c r="W40" s="37" t="n">
        <v>0.027</v>
      </c>
      <c r="X40" s="36" t="n">
        <v>0</v>
      </c>
      <c r="Y40" s="37" t="n">
        <v>0.128</v>
      </c>
      <c r="Z40" s="36" t="n">
        <v>0.004</v>
      </c>
      <c r="AA40" s="37" t="n">
        <v>0.023</v>
      </c>
      <c r="AB40" s="36" t="n">
        <v>0.005</v>
      </c>
      <c r="AC40" s="37" t="n">
        <v>0.045</v>
      </c>
      <c r="AD40" s="36" t="n">
        <v>0.065</v>
      </c>
      <c r="AE40" s="37" t="n">
        <v>0.045</v>
      </c>
      <c r="AF40" s="36" t="n">
        <v>0.259</v>
      </c>
      <c r="AG40" s="37" t="n">
        <v>7.029</v>
      </c>
      <c r="AH40" s="36" t="n">
        <v>0.033</v>
      </c>
      <c r="AI40" s="37" t="n">
        <v>0</v>
      </c>
      <c r="AJ40" s="42" t="n">
        <v>1.35</v>
      </c>
      <c r="AK40" s="37" t="n">
        <v>0</v>
      </c>
      <c r="AL40" s="42" t="n">
        <v>141.977</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001</v>
      </c>
      <c r="BB40" s="42" t="n">
        <v>-0.481</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195</v>
      </c>
      <c r="BQ40" s="37" t="n">
        <v>0</v>
      </c>
      <c r="BR40" s="38" t="n">
        <v>-0.06</v>
      </c>
      <c r="BS40" s="37" t="n">
        <v>-0.005</v>
      </c>
      <c r="BT40" s="38" t="n">
        <v>-0.386</v>
      </c>
      <c r="BU40" s="37" t="n">
        <v>-1.386</v>
      </c>
      <c r="BV40" s="38" t="n">
        <v>-0.86</v>
      </c>
      <c r="BW40" s="37" t="n">
        <v>-0.009</v>
      </c>
      <c r="BX40" s="38" t="n">
        <v>-3.966</v>
      </c>
      <c r="BY40" s="37" t="n">
        <v>-0.674</v>
      </c>
      <c r="BZ40" s="38" t="n">
        <v>-0.959</v>
      </c>
      <c r="CA40" s="37" t="n">
        <v>0</v>
      </c>
      <c r="CB40" s="38" t="n">
        <v>0</v>
      </c>
      <c r="CC40" s="37" t="n">
        <v>142.311</v>
      </c>
      <c r="CD40" s="43" t="n">
        <f aca="false">CC40-AE53</f>
        <v>0</v>
      </c>
      <c r="CE40" s="39"/>
    </row>
    <row r="41" customFormat="false" ht="12.75" hidden="false" customHeight="false" outlineLevel="0" collapsed="false">
      <c r="A41" s="34" t="n">
        <v>29</v>
      </c>
      <c r="B41" s="40" t="s">
        <v>56</v>
      </c>
      <c r="C41" s="35" t="s">
        <v>111</v>
      </c>
      <c r="D41" s="36" t="n">
        <v>0</v>
      </c>
      <c r="E41" s="37" t="n">
        <v>0</v>
      </c>
      <c r="F41" s="36" t="n">
        <v>0</v>
      </c>
      <c r="G41" s="37" t="n">
        <v>0</v>
      </c>
      <c r="H41" s="36" t="n">
        <v>0.029</v>
      </c>
      <c r="I41" s="37" t="n">
        <v>0.014</v>
      </c>
      <c r="J41" s="36" t="n">
        <v>0.044</v>
      </c>
      <c r="K41" s="37" t="n">
        <v>0.021</v>
      </c>
      <c r="L41" s="36" t="n">
        <v>0.066</v>
      </c>
      <c r="M41" s="37" t="n">
        <v>0.006</v>
      </c>
      <c r="N41" s="36" t="n">
        <v>0.002</v>
      </c>
      <c r="O41" s="37" t="n">
        <v>0.006</v>
      </c>
      <c r="P41" s="36" t="n">
        <v>0.013</v>
      </c>
      <c r="Q41" s="37" t="n">
        <v>0.247</v>
      </c>
      <c r="R41" s="36" t="n">
        <v>0.122</v>
      </c>
      <c r="S41" s="37" t="n">
        <v>0.146</v>
      </c>
      <c r="T41" s="36" t="n">
        <v>0.285</v>
      </c>
      <c r="U41" s="37" t="n">
        <v>0.005</v>
      </c>
      <c r="V41" s="36" t="n">
        <v>0.114</v>
      </c>
      <c r="W41" s="37" t="n">
        <v>0.075</v>
      </c>
      <c r="X41" s="36" t="n">
        <v>0.002</v>
      </c>
      <c r="Y41" s="37" t="n">
        <v>0.142</v>
      </c>
      <c r="Z41" s="36" t="n">
        <v>0.007</v>
      </c>
      <c r="AA41" s="37" t="n">
        <v>0.048</v>
      </c>
      <c r="AB41" s="36" t="n">
        <v>0.017</v>
      </c>
      <c r="AC41" s="37" t="n">
        <v>0.057</v>
      </c>
      <c r="AD41" s="36" t="n">
        <v>0.367</v>
      </c>
      <c r="AE41" s="37" t="n">
        <v>0.081</v>
      </c>
      <c r="AF41" s="36" t="n">
        <v>0.405</v>
      </c>
      <c r="AG41" s="37" t="n">
        <v>41.561</v>
      </c>
      <c r="AH41" s="36" t="n">
        <v>0.231</v>
      </c>
      <c r="AI41" s="37" t="n">
        <v>0</v>
      </c>
      <c r="AJ41" s="42" t="n">
        <v>0.328</v>
      </c>
      <c r="AK41" s="37" t="n">
        <v>0</v>
      </c>
      <c r="AL41" s="42" t="n">
        <v>124.201</v>
      </c>
      <c r="AM41" s="37" t="n">
        <v>0.024</v>
      </c>
      <c r="AN41" s="42" t="n">
        <v>0</v>
      </c>
      <c r="AO41" s="37" t="n">
        <v>0</v>
      </c>
      <c r="AP41" s="42" t="n">
        <v>0</v>
      </c>
      <c r="AQ41" s="37" t="n">
        <v>0</v>
      </c>
      <c r="AR41" s="42" t="n">
        <v>0</v>
      </c>
      <c r="AS41" s="37" t="n">
        <v>0</v>
      </c>
      <c r="AT41" s="42" t="n">
        <v>0</v>
      </c>
      <c r="AU41" s="37" t="n">
        <v>0.145</v>
      </c>
      <c r="AV41" s="42" t="n">
        <v>0.002</v>
      </c>
      <c r="AW41" s="37" t="n">
        <v>1.472</v>
      </c>
      <c r="AX41" s="42" t="n">
        <v>0</v>
      </c>
      <c r="AY41" s="37" t="n">
        <v>-0.022</v>
      </c>
      <c r="AZ41" s="42" t="n">
        <v>0.128</v>
      </c>
      <c r="BA41" s="37" t="n">
        <v>0</v>
      </c>
      <c r="BB41" s="42" t="n">
        <v>-0.329</v>
      </c>
      <c r="BC41" s="37" t="n">
        <v>0</v>
      </c>
      <c r="BD41" s="43" t="n">
        <v>0</v>
      </c>
      <c r="BE41" s="37" t="n">
        <v>0</v>
      </c>
      <c r="BF41" s="43" t="n">
        <v>0</v>
      </c>
      <c r="BG41" s="37" t="n">
        <v>0.118</v>
      </c>
      <c r="BH41" s="43" t="n">
        <v>0.059</v>
      </c>
      <c r="BI41" s="37" t="n">
        <v>0</v>
      </c>
      <c r="BJ41" s="43" t="n">
        <v>0</v>
      </c>
      <c r="BK41" s="37" t="n">
        <v>0.003</v>
      </c>
      <c r="BL41" s="43" t="n">
        <v>0.005</v>
      </c>
      <c r="BM41" s="37" t="n">
        <v>0.041</v>
      </c>
      <c r="BN41" s="43" t="n">
        <v>0</v>
      </c>
      <c r="BO41" s="37" t="n">
        <v>0</v>
      </c>
      <c r="BP41" s="38" t="n">
        <v>-0.001</v>
      </c>
      <c r="BQ41" s="37" t="n">
        <v>0</v>
      </c>
      <c r="BR41" s="38" t="n">
        <v>-0.025</v>
      </c>
      <c r="BS41" s="37" t="n">
        <v>-0.001</v>
      </c>
      <c r="BT41" s="38" t="n">
        <v>-1.041</v>
      </c>
      <c r="BU41" s="37" t="n">
        <v>-0.839</v>
      </c>
      <c r="BV41" s="38" t="n">
        <v>-0.028</v>
      </c>
      <c r="BW41" s="37" t="n">
        <v>-0.001</v>
      </c>
      <c r="BX41" s="38" t="n">
        <v>-0.273</v>
      </c>
      <c r="BY41" s="37" t="n">
        <v>-0.092</v>
      </c>
      <c r="BZ41" s="38" t="n">
        <v>-0.55</v>
      </c>
      <c r="CA41" s="37" t="n">
        <v>0</v>
      </c>
      <c r="CB41" s="38" t="n">
        <v>0</v>
      </c>
      <c r="CC41" s="37" t="n">
        <v>167.433</v>
      </c>
      <c r="CD41" s="43" t="n">
        <f aca="false">CC41-AF53</f>
        <v>0</v>
      </c>
      <c r="CE41" s="39"/>
    </row>
    <row r="42" customFormat="false" ht="22.5" hidden="false" customHeight="false" outlineLevel="0" collapsed="false">
      <c r="A42" s="40" t="n">
        <v>30</v>
      </c>
      <c r="B42" s="40" t="s">
        <v>57</v>
      </c>
      <c r="C42" s="35" t="s">
        <v>112</v>
      </c>
      <c r="D42" s="36" t="n">
        <v>0</v>
      </c>
      <c r="E42" s="37" t="n">
        <v>0</v>
      </c>
      <c r="F42" s="36" t="n">
        <v>0.003</v>
      </c>
      <c r="G42" s="37" t="n">
        <v>0</v>
      </c>
      <c r="H42" s="36" t="n">
        <v>0.027</v>
      </c>
      <c r="I42" s="37" t="n">
        <v>0.031</v>
      </c>
      <c r="J42" s="36" t="n">
        <v>0.644</v>
      </c>
      <c r="K42" s="37" t="n">
        <v>0.063</v>
      </c>
      <c r="L42" s="36" t="n">
        <v>0.2</v>
      </c>
      <c r="M42" s="37" t="n">
        <v>0.128</v>
      </c>
      <c r="N42" s="36" t="n">
        <v>0.05</v>
      </c>
      <c r="O42" s="37" t="n">
        <v>0.004</v>
      </c>
      <c r="P42" s="36" t="n">
        <v>0.025</v>
      </c>
      <c r="Q42" s="37" t="n">
        <v>0.54</v>
      </c>
      <c r="R42" s="36" t="n">
        <v>0.122</v>
      </c>
      <c r="S42" s="37" t="n">
        <v>0.182</v>
      </c>
      <c r="T42" s="36" t="n">
        <v>0.964</v>
      </c>
      <c r="U42" s="37" t="n">
        <v>0</v>
      </c>
      <c r="V42" s="36" t="n">
        <v>0.314</v>
      </c>
      <c r="W42" s="37" t="n">
        <v>0.303</v>
      </c>
      <c r="X42" s="36" t="n">
        <v>0.023</v>
      </c>
      <c r="Y42" s="37" t="n">
        <v>0.529</v>
      </c>
      <c r="Z42" s="36" t="n">
        <v>0.039</v>
      </c>
      <c r="AA42" s="37" t="n">
        <v>0.224</v>
      </c>
      <c r="AB42" s="36" t="n">
        <v>0.141</v>
      </c>
      <c r="AC42" s="37" t="n">
        <v>0.32</v>
      </c>
      <c r="AD42" s="36" t="n">
        <v>1.001</v>
      </c>
      <c r="AE42" s="37" t="n">
        <v>3.113</v>
      </c>
      <c r="AF42" s="36" t="n">
        <v>1.51</v>
      </c>
      <c r="AG42" s="37" t="n">
        <v>10.102</v>
      </c>
      <c r="AH42" s="36" t="n">
        <v>1.996</v>
      </c>
      <c r="AI42" s="37" t="n">
        <v>0</v>
      </c>
      <c r="AJ42" s="42" t="n">
        <v>33.138</v>
      </c>
      <c r="AK42" s="37" t="n">
        <v>0</v>
      </c>
      <c r="AL42" s="42" t="n">
        <v>828.858</v>
      </c>
      <c r="AM42" s="37" t="n">
        <v>0.005</v>
      </c>
      <c r="AN42" s="42" t="n">
        <v>0</v>
      </c>
      <c r="AO42" s="37" t="n">
        <v>0</v>
      </c>
      <c r="AP42" s="42" t="n">
        <v>0</v>
      </c>
      <c r="AQ42" s="37" t="n">
        <v>0.333</v>
      </c>
      <c r="AR42" s="42" t="n">
        <v>0</v>
      </c>
      <c r="AS42" s="37" t="n">
        <v>0.048</v>
      </c>
      <c r="AT42" s="42" t="n">
        <v>0.406</v>
      </c>
      <c r="AU42" s="37" t="n">
        <v>0.887</v>
      </c>
      <c r="AV42" s="42" t="n">
        <v>0.019</v>
      </c>
      <c r="AW42" s="37" t="n">
        <v>1.176</v>
      </c>
      <c r="AX42" s="42" t="n">
        <v>0</v>
      </c>
      <c r="AY42" s="37" t="n">
        <v>-0.093</v>
      </c>
      <c r="AZ42" s="42" t="n">
        <v>0.113</v>
      </c>
      <c r="BA42" s="37" t="n">
        <v>0.008</v>
      </c>
      <c r="BB42" s="42" t="n">
        <v>-0.613</v>
      </c>
      <c r="BC42" s="37" t="n">
        <v>0.433</v>
      </c>
      <c r="BD42" s="43" t="n">
        <v>0.042</v>
      </c>
      <c r="BE42" s="37" t="n">
        <v>1.586</v>
      </c>
      <c r="BF42" s="43" t="n">
        <v>0.322</v>
      </c>
      <c r="BG42" s="37" t="n">
        <v>7.086</v>
      </c>
      <c r="BH42" s="43" t="n">
        <v>8.191</v>
      </c>
      <c r="BI42" s="37" t="n">
        <v>0.885</v>
      </c>
      <c r="BJ42" s="43" t="n">
        <v>0.205</v>
      </c>
      <c r="BK42" s="37" t="n">
        <v>0.872</v>
      </c>
      <c r="BL42" s="43" t="n">
        <v>0.412</v>
      </c>
      <c r="BM42" s="37" t="n">
        <v>0.061</v>
      </c>
      <c r="BN42" s="43" t="n">
        <v>0</v>
      </c>
      <c r="BO42" s="37" t="n">
        <v>0</v>
      </c>
      <c r="BP42" s="38" t="n">
        <v>-0.096</v>
      </c>
      <c r="BQ42" s="37" t="n">
        <v>-0.003</v>
      </c>
      <c r="BR42" s="38" t="n">
        <v>-0.169</v>
      </c>
      <c r="BS42" s="37" t="n">
        <v>0</v>
      </c>
      <c r="BT42" s="38" t="n">
        <v>-0.402</v>
      </c>
      <c r="BU42" s="37" t="n">
        <v>-0.118</v>
      </c>
      <c r="BV42" s="38" t="n">
        <v>-0.009</v>
      </c>
      <c r="BW42" s="37" t="n">
        <v>-0.018</v>
      </c>
      <c r="BX42" s="38" t="n">
        <v>-0.199</v>
      </c>
      <c r="BY42" s="37" t="n">
        <v>-0.273</v>
      </c>
      <c r="BZ42" s="38" t="n">
        <v>-0.786</v>
      </c>
      <c r="CA42" s="37" t="n">
        <v>0</v>
      </c>
      <c r="CB42" s="38" t="n">
        <v>0</v>
      </c>
      <c r="CC42" s="37" t="n">
        <v>904.907</v>
      </c>
      <c r="CD42" s="43" t="n">
        <f aca="false">CC42-AG53</f>
        <v>0</v>
      </c>
      <c r="CE42" s="39"/>
    </row>
    <row r="43" customFormat="false" ht="12.75" hidden="false" customHeight="false" outlineLevel="0" collapsed="false">
      <c r="A43" s="34" t="n">
        <v>31</v>
      </c>
      <c r="B43" s="40" t="s">
        <v>58</v>
      </c>
      <c r="C43" s="35" t="s">
        <v>113</v>
      </c>
      <c r="D43" s="36" t="n">
        <v>0</v>
      </c>
      <c r="E43" s="37" t="n">
        <v>0</v>
      </c>
      <c r="F43" s="36" t="n">
        <v>0</v>
      </c>
      <c r="G43" s="37" t="n">
        <v>0</v>
      </c>
      <c r="H43" s="36" t="n">
        <v>0.735</v>
      </c>
      <c r="I43" s="37" t="n">
        <v>0.024</v>
      </c>
      <c r="J43" s="36" t="n">
        <v>0.293</v>
      </c>
      <c r="K43" s="37" t="n">
        <v>0.533</v>
      </c>
      <c r="L43" s="36" t="n">
        <v>1.938</v>
      </c>
      <c r="M43" s="37" t="n">
        <v>0.22</v>
      </c>
      <c r="N43" s="36" t="n">
        <v>0.043</v>
      </c>
      <c r="O43" s="37" t="n">
        <v>0.072</v>
      </c>
      <c r="P43" s="36" t="n">
        <v>0.047</v>
      </c>
      <c r="Q43" s="37" t="n">
        <v>1.637</v>
      </c>
      <c r="R43" s="36" t="n">
        <v>2.79</v>
      </c>
      <c r="S43" s="37" t="n">
        <v>0.225</v>
      </c>
      <c r="T43" s="36" t="n">
        <v>2.5</v>
      </c>
      <c r="U43" s="37" t="n">
        <v>0</v>
      </c>
      <c r="V43" s="36" t="n">
        <v>0.191</v>
      </c>
      <c r="W43" s="37" t="n">
        <v>0.368</v>
      </c>
      <c r="X43" s="36" t="n">
        <v>0</v>
      </c>
      <c r="Y43" s="37" t="n">
        <v>1.046</v>
      </c>
      <c r="Z43" s="36" t="n">
        <v>0.095</v>
      </c>
      <c r="AA43" s="37" t="n">
        <v>0.689</v>
      </c>
      <c r="AB43" s="36" t="n">
        <v>0.78</v>
      </c>
      <c r="AC43" s="37" t="n">
        <v>0.771</v>
      </c>
      <c r="AD43" s="36" t="n">
        <v>0.936</v>
      </c>
      <c r="AE43" s="37" t="n">
        <v>2.357</v>
      </c>
      <c r="AF43" s="36" t="n">
        <v>8.788</v>
      </c>
      <c r="AG43" s="37" t="n">
        <v>19.36</v>
      </c>
      <c r="AH43" s="36" t="n">
        <v>6.156</v>
      </c>
      <c r="AI43" s="37" t="n">
        <v>0</v>
      </c>
      <c r="AJ43" s="42" t="n">
        <v>11.655</v>
      </c>
      <c r="AK43" s="37" t="n">
        <v>0</v>
      </c>
      <c r="AL43" s="42" t="n">
        <v>106.913</v>
      </c>
      <c r="AM43" s="37" t="n">
        <v>0</v>
      </c>
      <c r="AN43" s="42" t="n">
        <v>0</v>
      </c>
      <c r="AO43" s="37" t="n">
        <v>0</v>
      </c>
      <c r="AP43" s="42" t="n">
        <v>0</v>
      </c>
      <c r="AQ43" s="37" t="n">
        <v>0.006</v>
      </c>
      <c r="AR43" s="42" t="n">
        <v>0</v>
      </c>
      <c r="AS43" s="37" t="n">
        <v>0</v>
      </c>
      <c r="AT43" s="42" t="n">
        <v>0.002</v>
      </c>
      <c r="AU43" s="37" t="n">
        <v>0</v>
      </c>
      <c r="AV43" s="42" t="n">
        <v>0</v>
      </c>
      <c r="AW43" s="37" t="n">
        <v>0</v>
      </c>
      <c r="AX43" s="42" t="n">
        <v>0</v>
      </c>
      <c r="AY43" s="37" t="n">
        <v>0</v>
      </c>
      <c r="AZ43" s="42" t="n">
        <v>1.97</v>
      </c>
      <c r="BA43" s="37" t="n">
        <v>0.002</v>
      </c>
      <c r="BB43" s="42" t="n">
        <v>-0.913</v>
      </c>
      <c r="BC43" s="37" t="n">
        <v>0.083</v>
      </c>
      <c r="BD43" s="43" t="n">
        <v>0</v>
      </c>
      <c r="BE43" s="37" t="n">
        <v>0</v>
      </c>
      <c r="BF43" s="43" t="n">
        <v>0</v>
      </c>
      <c r="BG43" s="37" t="n">
        <v>0.584</v>
      </c>
      <c r="BH43" s="43" t="n">
        <v>0.206</v>
      </c>
      <c r="BI43" s="37" t="n">
        <v>0.001</v>
      </c>
      <c r="BJ43" s="43" t="n">
        <v>0</v>
      </c>
      <c r="BK43" s="37" t="n">
        <v>0.597</v>
      </c>
      <c r="BL43" s="43" t="n">
        <v>0</v>
      </c>
      <c r="BM43" s="37" t="n">
        <v>0.53</v>
      </c>
      <c r="BN43" s="43" t="n">
        <v>0</v>
      </c>
      <c r="BO43" s="37" t="n">
        <v>0</v>
      </c>
      <c r="BP43" s="38" t="n">
        <v>-0.003</v>
      </c>
      <c r="BQ43" s="37" t="n">
        <v>-0.005</v>
      </c>
      <c r="BR43" s="38" t="n">
        <v>-0.005</v>
      </c>
      <c r="BS43" s="37" t="n">
        <v>-0.002</v>
      </c>
      <c r="BT43" s="38" t="n">
        <v>-0.161</v>
      </c>
      <c r="BU43" s="37" t="n">
        <v>-0.41</v>
      </c>
      <c r="BV43" s="38" t="n">
        <v>-0.025</v>
      </c>
      <c r="BW43" s="37" t="n">
        <v>-0.013</v>
      </c>
      <c r="BX43" s="38" t="n">
        <v>-0.56</v>
      </c>
      <c r="BY43" s="37" t="n">
        <v>-0.107</v>
      </c>
      <c r="BZ43" s="38" t="n">
        <v>-1.858</v>
      </c>
      <c r="CA43" s="37" t="n">
        <v>0</v>
      </c>
      <c r="CB43" s="38" t="n">
        <v>0</v>
      </c>
      <c r="CC43" s="37" t="n">
        <v>171.078</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4</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3</v>
      </c>
      <c r="BW44" s="37" t="n">
        <v>0</v>
      </c>
      <c r="BX44" s="38" t="n">
        <v>-0.001</v>
      </c>
      <c r="BY44" s="37" t="n">
        <v>0</v>
      </c>
      <c r="BZ44" s="38" t="n">
        <v>0</v>
      </c>
      <c r="CA44" s="37" t="n">
        <v>0</v>
      </c>
      <c r="CB44" s="38" t="n">
        <v>0</v>
      </c>
      <c r="CC44" s="37" t="n">
        <v>0</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0</v>
      </c>
      <c r="E45" s="37" t="n">
        <v>0</v>
      </c>
      <c r="F45" s="36" t="n">
        <v>0</v>
      </c>
      <c r="G45" s="37" t="n">
        <v>0</v>
      </c>
      <c r="H45" s="36" t="n">
        <v>2.998</v>
      </c>
      <c r="I45" s="37" t="n">
        <v>1.166</v>
      </c>
      <c r="J45" s="36" t="n">
        <v>0.323</v>
      </c>
      <c r="K45" s="37" t="n">
        <v>0.091</v>
      </c>
      <c r="L45" s="36" t="n">
        <v>0.503</v>
      </c>
      <c r="M45" s="37" t="n">
        <v>0.19</v>
      </c>
      <c r="N45" s="36" t="n">
        <v>0.086</v>
      </c>
      <c r="O45" s="37" t="n">
        <v>0.022</v>
      </c>
      <c r="P45" s="36" t="n">
        <v>0.021</v>
      </c>
      <c r="Q45" s="37" t="n">
        <v>0.285</v>
      </c>
      <c r="R45" s="36" t="n">
        <v>0.518</v>
      </c>
      <c r="S45" s="37" t="n">
        <v>0.038</v>
      </c>
      <c r="T45" s="36" t="n">
        <v>1.409</v>
      </c>
      <c r="U45" s="37" t="n">
        <v>0.128</v>
      </c>
      <c r="V45" s="36" t="n">
        <v>0.044</v>
      </c>
      <c r="W45" s="37" t="n">
        <v>0.239</v>
      </c>
      <c r="X45" s="36" t="n">
        <v>0.024</v>
      </c>
      <c r="Y45" s="37" t="n">
        <v>1.109</v>
      </c>
      <c r="Z45" s="36" t="n">
        <v>0.045</v>
      </c>
      <c r="AA45" s="37" t="n">
        <v>0.505</v>
      </c>
      <c r="AB45" s="36" t="n">
        <v>0.032</v>
      </c>
      <c r="AC45" s="37" t="n">
        <v>0.604</v>
      </c>
      <c r="AD45" s="36" t="n">
        <v>0.598</v>
      </c>
      <c r="AE45" s="37" t="n">
        <v>0.365</v>
      </c>
      <c r="AF45" s="36" t="n">
        <v>0.663</v>
      </c>
      <c r="AG45" s="37" t="n">
        <v>2.823</v>
      </c>
      <c r="AH45" s="36" t="n">
        <v>0.343</v>
      </c>
      <c r="AI45" s="37" t="n">
        <v>0</v>
      </c>
      <c r="AJ45" s="42" t="n">
        <v>33.47</v>
      </c>
      <c r="AK45" s="37" t="n">
        <v>0</v>
      </c>
      <c r="AL45" s="42" t="n">
        <v>0</v>
      </c>
      <c r="AM45" s="37" t="n">
        <v>2.717</v>
      </c>
      <c r="AN45" s="42" t="n">
        <v>0.474</v>
      </c>
      <c r="AO45" s="37" t="n">
        <v>0.026</v>
      </c>
      <c r="AP45" s="42" t="n">
        <v>0.299</v>
      </c>
      <c r="AQ45" s="37" t="n">
        <v>0.148</v>
      </c>
      <c r="AR45" s="42" t="n">
        <v>0</v>
      </c>
      <c r="AS45" s="37" t="n">
        <v>0.018</v>
      </c>
      <c r="AT45" s="42" t="n">
        <v>0.009</v>
      </c>
      <c r="AU45" s="37" t="n">
        <v>0.035</v>
      </c>
      <c r="AV45" s="42" t="n">
        <v>0.013</v>
      </c>
      <c r="AW45" s="37" t="n">
        <v>0.014</v>
      </c>
      <c r="AX45" s="42" t="n">
        <v>0</v>
      </c>
      <c r="AY45" s="37" t="n">
        <v>0</v>
      </c>
      <c r="AZ45" s="42" t="n">
        <v>0</v>
      </c>
      <c r="BA45" s="37" t="n">
        <v>0</v>
      </c>
      <c r="BB45" s="42" t="n">
        <v>2.98</v>
      </c>
      <c r="BC45" s="37" t="n">
        <v>0.911</v>
      </c>
      <c r="BD45" s="43" t="n">
        <v>0</v>
      </c>
      <c r="BE45" s="37" t="n">
        <v>0.126</v>
      </c>
      <c r="BF45" s="43" t="n">
        <v>0.027</v>
      </c>
      <c r="BG45" s="37" t="n">
        <v>1.094</v>
      </c>
      <c r="BH45" s="43" t="n">
        <v>1.617</v>
      </c>
      <c r="BI45" s="37" t="n">
        <v>0.159</v>
      </c>
      <c r="BJ45" s="43" t="n">
        <v>0.037</v>
      </c>
      <c r="BK45" s="37" t="n">
        <v>0.228</v>
      </c>
      <c r="BL45" s="43" t="n">
        <v>0.186</v>
      </c>
      <c r="BM45" s="37" t="n">
        <v>0</v>
      </c>
      <c r="BN45" s="43" t="n">
        <v>0</v>
      </c>
      <c r="BO45" s="37" t="n">
        <v>0</v>
      </c>
      <c r="BP45" s="38" t="n">
        <v>0</v>
      </c>
      <c r="BQ45" s="37" t="n">
        <v>0</v>
      </c>
      <c r="BR45" s="38" t="n">
        <v>0</v>
      </c>
      <c r="BS45" s="37" t="n">
        <v>0</v>
      </c>
      <c r="BT45" s="38" t="n">
        <v>0</v>
      </c>
      <c r="BU45" s="37" t="n">
        <v>0</v>
      </c>
      <c r="BV45" s="38" t="n">
        <v>0</v>
      </c>
      <c r="BW45" s="37" t="n">
        <v>0</v>
      </c>
      <c r="BX45" s="38" t="n">
        <v>0</v>
      </c>
      <c r="BY45" s="37" t="n">
        <v>-0.005</v>
      </c>
      <c r="BZ45" s="38" t="n">
        <v>0</v>
      </c>
      <c r="CA45" s="37" t="n">
        <v>0</v>
      </c>
      <c r="CB45" s="38" t="n">
        <v>0</v>
      </c>
      <c r="CC45" s="37" t="n">
        <v>59.755</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0</v>
      </c>
      <c r="E46" s="37" t="n">
        <v>0</v>
      </c>
      <c r="F46" s="36" t="n">
        <v>0</v>
      </c>
      <c r="G46" s="37" t="n">
        <v>0</v>
      </c>
      <c r="H46" s="36" t="n">
        <v>0</v>
      </c>
      <c r="I46" s="37" t="n">
        <v>-19.541</v>
      </c>
      <c r="J46" s="36" t="n">
        <v>-31.182</v>
      </c>
      <c r="K46" s="37" t="n">
        <v>0</v>
      </c>
      <c r="L46" s="36" t="n">
        <v>0</v>
      </c>
      <c r="M46" s="37" t="n">
        <v>0</v>
      </c>
      <c r="N46" s="36" t="n">
        <v>0</v>
      </c>
      <c r="O46" s="37" t="n">
        <v>-0.06</v>
      </c>
      <c r="P46" s="36" t="n">
        <v>-0.221</v>
      </c>
      <c r="Q46" s="37" t="n">
        <v>-0.888</v>
      </c>
      <c r="R46" s="36" t="n">
        <v>-0.563</v>
      </c>
      <c r="S46" s="37" t="n">
        <v>-0.065</v>
      </c>
      <c r="T46" s="36" t="n">
        <v>-4.54</v>
      </c>
      <c r="U46" s="37" t="n">
        <v>0</v>
      </c>
      <c r="V46" s="36" t="n">
        <v>-0.118</v>
      </c>
      <c r="W46" s="37" t="n">
        <v>-0.328</v>
      </c>
      <c r="X46" s="36" t="n">
        <v>-0.286</v>
      </c>
      <c r="Y46" s="37" t="n">
        <v>-1.706</v>
      </c>
      <c r="Z46" s="36" t="n">
        <v>-0.039</v>
      </c>
      <c r="AA46" s="37" t="n">
        <v>-0.311</v>
      </c>
      <c r="AB46" s="36" t="n">
        <v>-0.29</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60.138</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0</v>
      </c>
      <c r="E48" s="37" t="n">
        <v>0</v>
      </c>
      <c r="F48" s="36" t="n">
        <v>0.003</v>
      </c>
      <c r="G48" s="37" t="n">
        <v>0</v>
      </c>
      <c r="H48" s="36" t="n">
        <v>0.001</v>
      </c>
      <c r="I48" s="37" t="n">
        <v>1.111</v>
      </c>
      <c r="J48" s="36" t="n">
        <v>0.093</v>
      </c>
      <c r="K48" s="37" t="n">
        <v>0.156</v>
      </c>
      <c r="L48" s="36" t="n">
        <v>0.68</v>
      </c>
      <c r="M48" s="37" t="n">
        <v>0.001</v>
      </c>
      <c r="N48" s="36" t="n">
        <v>0.004</v>
      </c>
      <c r="O48" s="37" t="n">
        <v>0.029</v>
      </c>
      <c r="P48" s="36" t="n">
        <v>0.3</v>
      </c>
      <c r="Q48" s="37" t="n">
        <v>1.197</v>
      </c>
      <c r="R48" s="36" t="n">
        <v>1.386</v>
      </c>
      <c r="S48" s="37" t="n">
        <v>0.127</v>
      </c>
      <c r="T48" s="36" t="n">
        <v>1.46</v>
      </c>
      <c r="U48" s="37" t="n">
        <v>4.023</v>
      </c>
      <c r="V48" s="36" t="n">
        <v>0.258</v>
      </c>
      <c r="W48" s="37" t="n">
        <v>0.287</v>
      </c>
      <c r="X48" s="36" t="n">
        <v>0.006</v>
      </c>
      <c r="Y48" s="37" t="n">
        <v>0.117</v>
      </c>
      <c r="Z48" s="36" t="n">
        <v>0.04</v>
      </c>
      <c r="AA48" s="37" t="n">
        <v>0.857</v>
      </c>
      <c r="AB48" s="36" t="n">
        <v>0.063</v>
      </c>
      <c r="AC48" s="37" t="n">
        <v>0.025</v>
      </c>
      <c r="AD48" s="36" t="n">
        <v>0</v>
      </c>
      <c r="AE48" s="37" t="n">
        <v>0</v>
      </c>
      <c r="AF48" s="36" t="n">
        <v>0.227</v>
      </c>
      <c r="AG48" s="37" t="n">
        <v>2.598</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5.049</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0</v>
      </c>
      <c r="E49" s="37" t="n">
        <v>0</v>
      </c>
      <c r="F49" s="36" t="n">
        <v>1.844</v>
      </c>
      <c r="G49" s="37" t="n">
        <v>0</v>
      </c>
      <c r="H49" s="36" t="n">
        <v>67.483</v>
      </c>
      <c r="I49" s="37" t="n">
        <v>23.117</v>
      </c>
      <c r="J49" s="36" t="n">
        <v>14.461</v>
      </c>
      <c r="K49" s="37" t="n">
        <v>17.535</v>
      </c>
      <c r="L49" s="36" t="n">
        <v>63.956</v>
      </c>
      <c r="M49" s="37" t="n">
        <v>13.199</v>
      </c>
      <c r="N49" s="36" t="n">
        <v>0.761</v>
      </c>
      <c r="O49" s="37" t="n">
        <v>4.077</v>
      </c>
      <c r="P49" s="36" t="n">
        <v>6.227</v>
      </c>
      <c r="Q49" s="37" t="n">
        <v>39.976</v>
      </c>
      <c r="R49" s="36" t="n">
        <v>29.354</v>
      </c>
      <c r="S49" s="37" t="n">
        <v>4.059</v>
      </c>
      <c r="T49" s="36" t="n">
        <v>33.056</v>
      </c>
      <c r="U49" s="37" t="n">
        <v>0</v>
      </c>
      <c r="V49" s="36" t="n">
        <v>13.604</v>
      </c>
      <c r="W49" s="37" t="n">
        <v>18.905</v>
      </c>
      <c r="X49" s="36" t="n">
        <v>0.536</v>
      </c>
      <c r="Y49" s="37" t="n">
        <v>12.476</v>
      </c>
      <c r="Z49" s="36" t="n">
        <v>0.386</v>
      </c>
      <c r="AA49" s="37" t="n">
        <v>17.774</v>
      </c>
      <c r="AB49" s="36" t="n">
        <v>6.607</v>
      </c>
      <c r="AC49" s="37" t="n">
        <v>35.458</v>
      </c>
      <c r="AD49" s="36" t="n">
        <v>116.424</v>
      </c>
      <c r="AE49" s="37" t="n">
        <v>48.971</v>
      </c>
      <c r="AF49" s="36" t="n">
        <v>55.895</v>
      </c>
      <c r="AG49" s="37" t="n">
        <v>248.836</v>
      </c>
      <c r="AH49" s="36" t="n">
        <v>76.694</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971.671</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0</v>
      </c>
      <c r="E50" s="37" t="n">
        <v>0</v>
      </c>
      <c r="F50" s="36" t="n">
        <v>0.212</v>
      </c>
      <c r="G50" s="37" t="n">
        <v>0</v>
      </c>
      <c r="H50" s="36" t="n">
        <v>7.045</v>
      </c>
      <c r="I50" s="37" t="n">
        <v>2.807</v>
      </c>
      <c r="J50" s="36" t="n">
        <v>1.753</v>
      </c>
      <c r="K50" s="37" t="n">
        <v>2.952</v>
      </c>
      <c r="L50" s="36" t="n">
        <v>4.491</v>
      </c>
      <c r="M50" s="37" t="n">
        <v>1.256</v>
      </c>
      <c r="N50" s="36" t="n">
        <v>0.027</v>
      </c>
      <c r="O50" s="37" t="n">
        <v>0.559</v>
      </c>
      <c r="P50" s="36" t="n">
        <v>0.652</v>
      </c>
      <c r="Q50" s="37" t="n">
        <v>2.759</v>
      </c>
      <c r="R50" s="36" t="n">
        <v>2.313</v>
      </c>
      <c r="S50" s="37" t="n">
        <v>0.45</v>
      </c>
      <c r="T50" s="36" t="n">
        <v>1.682</v>
      </c>
      <c r="U50" s="37" t="n">
        <v>0</v>
      </c>
      <c r="V50" s="36" t="n">
        <v>0.909</v>
      </c>
      <c r="W50" s="37" t="n">
        <v>1.755</v>
      </c>
      <c r="X50" s="36" t="n">
        <v>0.081</v>
      </c>
      <c r="Y50" s="37" t="n">
        <v>0.905</v>
      </c>
      <c r="Z50" s="36" t="n">
        <v>0.085</v>
      </c>
      <c r="AA50" s="37" t="n">
        <v>1.127</v>
      </c>
      <c r="AB50" s="36" t="n">
        <v>0.151</v>
      </c>
      <c r="AC50" s="37" t="n">
        <v>2.565</v>
      </c>
      <c r="AD50" s="36" t="n">
        <v>17.526</v>
      </c>
      <c r="AE50" s="37" t="n">
        <v>7.567</v>
      </c>
      <c r="AF50" s="36" t="n">
        <v>6.408</v>
      </c>
      <c r="AG50" s="37" t="n">
        <v>53.374</v>
      </c>
      <c r="AH50" s="36" t="n">
        <v>6.039</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127.45</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0</v>
      </c>
      <c r="E51" s="37" t="n">
        <v>0</v>
      </c>
      <c r="F51" s="36" t="n">
        <v>1.582</v>
      </c>
      <c r="G51" s="37" t="n">
        <v>0</v>
      </c>
      <c r="H51" s="36" t="n">
        <v>0.008</v>
      </c>
      <c r="I51" s="37" t="n">
        <v>0</v>
      </c>
      <c r="J51" s="36" t="n">
        <v>2.765</v>
      </c>
      <c r="K51" s="37" t="n">
        <v>11.292</v>
      </c>
      <c r="L51" s="36" t="n">
        <v>4.995</v>
      </c>
      <c r="M51" s="37" t="n">
        <v>1.288</v>
      </c>
      <c r="N51" s="36" t="n">
        <v>0.07</v>
      </c>
      <c r="O51" s="37" t="n">
        <v>0.302</v>
      </c>
      <c r="P51" s="36" t="n">
        <v>0.649</v>
      </c>
      <c r="Q51" s="37" t="n">
        <v>0.176</v>
      </c>
      <c r="R51" s="36" t="n">
        <v>2.028</v>
      </c>
      <c r="S51" s="37" t="n">
        <v>0.079</v>
      </c>
      <c r="T51" s="36" t="n">
        <v>71.209</v>
      </c>
      <c r="U51" s="37" t="n">
        <v>63.636</v>
      </c>
      <c r="V51" s="36" t="n">
        <v>6.111</v>
      </c>
      <c r="W51" s="37" t="n">
        <v>1.322</v>
      </c>
      <c r="X51" s="36" t="n">
        <v>-0.008</v>
      </c>
      <c r="Y51" s="37" t="n">
        <v>7.11</v>
      </c>
      <c r="Z51" s="36" t="n">
        <v>0.1</v>
      </c>
      <c r="AA51" s="37" t="n">
        <v>0.63</v>
      </c>
      <c r="AB51" s="36" t="n">
        <v>0.34</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175.684</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0</v>
      </c>
      <c r="E52" s="37" t="n">
        <v>0</v>
      </c>
      <c r="F52" s="36" t="n">
        <v>-1.255</v>
      </c>
      <c r="G52" s="37" t="n">
        <v>0</v>
      </c>
      <c r="H52" s="36" t="n">
        <v>236.671</v>
      </c>
      <c r="I52" s="37" t="n">
        <v>47.782</v>
      </c>
      <c r="J52" s="36" t="n">
        <v>34.618</v>
      </c>
      <c r="K52" s="37" t="n">
        <v>6.256</v>
      </c>
      <c r="L52" s="36" t="n">
        <v>43.83</v>
      </c>
      <c r="M52" s="37" t="n">
        <v>4.28</v>
      </c>
      <c r="N52" s="36" t="n">
        <v>0.689</v>
      </c>
      <c r="O52" s="37" t="n">
        <v>-1.535</v>
      </c>
      <c r="P52" s="36" t="n">
        <v>10.451</v>
      </c>
      <c r="Q52" s="37" t="n">
        <v>49.103</v>
      </c>
      <c r="R52" s="36" t="n">
        <v>7.624</v>
      </c>
      <c r="S52" s="37" t="n">
        <v>22.708</v>
      </c>
      <c r="T52" s="36" t="n">
        <v>38.413</v>
      </c>
      <c r="U52" s="37" t="n">
        <v>0</v>
      </c>
      <c r="V52" s="36" t="n">
        <v>4.779</v>
      </c>
      <c r="W52" s="37" t="n">
        <v>12.356</v>
      </c>
      <c r="X52" s="36" t="n">
        <v>0.198</v>
      </c>
      <c r="Y52" s="37" t="n">
        <v>6.897</v>
      </c>
      <c r="Z52" s="36" t="n">
        <v>1.866</v>
      </c>
      <c r="AA52" s="37" t="n">
        <v>2.033</v>
      </c>
      <c r="AB52" s="36" t="n">
        <v>1.736</v>
      </c>
      <c r="AC52" s="37" t="n">
        <v>2.524</v>
      </c>
      <c r="AD52" s="36" t="n">
        <v>18.133</v>
      </c>
      <c r="AE52" s="37" t="n">
        <v>1.093</v>
      </c>
      <c r="AF52" s="36" t="n">
        <v>21.407</v>
      </c>
      <c r="AG52" s="37" t="n">
        <v>58.25</v>
      </c>
      <c r="AH52" s="36" t="n">
        <v>16.03</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646.937</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0</v>
      </c>
      <c r="E53" s="37" t="n">
        <v>0</v>
      </c>
      <c r="F53" s="36" t="n">
        <v>4.262</v>
      </c>
      <c r="G53" s="37" t="n">
        <v>0</v>
      </c>
      <c r="H53" s="36" t="n">
        <v>372.504</v>
      </c>
      <c r="I53" s="37" t="n">
        <v>86.17</v>
      </c>
      <c r="J53" s="36" t="n">
        <v>155.364</v>
      </c>
      <c r="K53" s="37" t="n">
        <v>100.11</v>
      </c>
      <c r="L53" s="36" t="n">
        <v>300.352</v>
      </c>
      <c r="M53" s="37" t="n">
        <v>61.325</v>
      </c>
      <c r="N53" s="36" t="n">
        <v>3.669</v>
      </c>
      <c r="O53" s="37" t="n">
        <v>10.24</v>
      </c>
      <c r="P53" s="36" t="n">
        <v>24.663</v>
      </c>
      <c r="Q53" s="37" t="n">
        <v>133.027</v>
      </c>
      <c r="R53" s="36" t="n">
        <v>112.259</v>
      </c>
      <c r="S53" s="37" t="n">
        <v>42.775</v>
      </c>
      <c r="T53" s="36" t="n">
        <v>209.426</v>
      </c>
      <c r="U53" s="37" t="n">
        <v>72.614</v>
      </c>
      <c r="V53" s="36" t="n">
        <v>39.484</v>
      </c>
      <c r="W53" s="37" t="n">
        <v>55.662</v>
      </c>
      <c r="X53" s="36" t="n">
        <v>3.923</v>
      </c>
      <c r="Y53" s="37" t="n">
        <v>57.784</v>
      </c>
      <c r="Z53" s="36" t="n">
        <v>5.836</v>
      </c>
      <c r="AA53" s="37" t="n">
        <v>46.55</v>
      </c>
      <c r="AB53" s="36" t="n">
        <v>15.474</v>
      </c>
      <c r="AC53" s="37" t="n">
        <v>73.107</v>
      </c>
      <c r="AD53" s="36" t="n">
        <v>198.889</v>
      </c>
      <c r="AE53" s="37" t="n">
        <v>142.311</v>
      </c>
      <c r="AF53" s="36" t="n">
        <v>167.433</v>
      </c>
      <c r="AG53" s="37" t="n">
        <v>904.907</v>
      </c>
      <c r="AH53" s="36" t="n">
        <v>171.078</v>
      </c>
      <c r="AI53" s="37" t="n">
        <v>0</v>
      </c>
      <c r="AJ53" s="42" t="n">
        <v>631.594</v>
      </c>
      <c r="AK53" s="37" t="n">
        <v>46.494</v>
      </c>
      <c r="AL53" s="42" t="n">
        <v>1392.597</v>
      </c>
      <c r="AM53" s="37" t="n">
        <v>34.7</v>
      </c>
      <c r="AN53" s="42" t="n">
        <v>300.981</v>
      </c>
      <c r="AO53" s="37" t="n">
        <v>0.999</v>
      </c>
      <c r="AP53" s="42" t="n">
        <v>225.716</v>
      </c>
      <c r="AQ53" s="37" t="n">
        <v>71.842</v>
      </c>
      <c r="AR53" s="42" t="n">
        <v>-2.803</v>
      </c>
      <c r="AS53" s="37" t="n">
        <v>1</v>
      </c>
      <c r="AT53" s="42" t="n">
        <v>20.69</v>
      </c>
      <c r="AU53" s="37" t="n">
        <v>262.748</v>
      </c>
      <c r="AV53" s="42" t="n">
        <v>0.647</v>
      </c>
      <c r="AW53" s="37" t="n">
        <v>5.994</v>
      </c>
      <c r="AX53" s="42" t="n">
        <v>21.634</v>
      </c>
      <c r="AY53" s="37" t="n">
        <v>-5.983</v>
      </c>
      <c r="AZ53" s="42" t="n">
        <v>21.49</v>
      </c>
      <c r="BA53" s="37" t="n">
        <v>3.369</v>
      </c>
      <c r="BB53" s="42" t="n">
        <v>-290.078</v>
      </c>
      <c r="BC53" s="37" t="n">
        <v>4.97</v>
      </c>
      <c r="BD53" s="43" t="n">
        <v>0.437</v>
      </c>
      <c r="BE53" s="37" t="n">
        <v>8.6</v>
      </c>
      <c r="BF53" s="43" t="n">
        <v>1.965</v>
      </c>
      <c r="BG53" s="37" t="n">
        <v>50.209</v>
      </c>
      <c r="BH53" s="43" t="n">
        <v>386.744</v>
      </c>
      <c r="BI53" s="37" t="n">
        <v>10.963</v>
      </c>
      <c r="BJ53" s="43" t="n">
        <v>6.829</v>
      </c>
      <c r="BK53" s="37" t="n">
        <v>33.002</v>
      </c>
      <c r="BL53" s="43" t="n">
        <v>12.144</v>
      </c>
      <c r="BM53" s="37" t="n">
        <v>32.284</v>
      </c>
      <c r="BN53" s="43" t="n">
        <v>0</v>
      </c>
      <c r="BO53" s="37" t="n">
        <v>0</v>
      </c>
      <c r="BP53" s="38" t="n">
        <v>-7.259</v>
      </c>
      <c r="BQ53" s="37" t="n">
        <v>-0.399</v>
      </c>
      <c r="BR53" s="38" t="n">
        <v>-27.969</v>
      </c>
      <c r="BS53" s="37" t="n">
        <v>-17.421</v>
      </c>
      <c r="BT53" s="38" t="n">
        <v>-246.46</v>
      </c>
      <c r="BU53" s="37" t="n">
        <v>-408.273</v>
      </c>
      <c r="BV53" s="38" t="n">
        <v>-29.478</v>
      </c>
      <c r="BW53" s="37" t="n">
        <v>-27.182</v>
      </c>
      <c r="BX53" s="38" t="n">
        <v>-331.659</v>
      </c>
      <c r="BY53" s="37" t="n">
        <v>-167.903</v>
      </c>
      <c r="BZ53" s="38" t="n">
        <v>-91.367</v>
      </c>
      <c r="CA53" s="37" t="n">
        <v>0</v>
      </c>
      <c r="CB53" s="38" t="n">
        <v>0</v>
      </c>
      <c r="CC53" s="37" t="n">
        <v>5507.606</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119</v>
      </c>
      <c r="K13" s="37" t="n">
        <v>0.005</v>
      </c>
      <c r="L13" s="36" t="n">
        <v>0.009</v>
      </c>
      <c r="M13" s="37" t="n">
        <v>0</v>
      </c>
      <c r="N13" s="36" t="n">
        <v>0</v>
      </c>
      <c r="O13" s="37" t="n">
        <v>0</v>
      </c>
      <c r="P13" s="36" t="n">
        <v>0</v>
      </c>
      <c r="Q13" s="37" t="n">
        <v>0</v>
      </c>
      <c r="R13" s="36" t="n">
        <v>0</v>
      </c>
      <c r="S13" s="37" t="n">
        <v>0</v>
      </c>
      <c r="T13" s="36" t="n">
        <v>0.001</v>
      </c>
      <c r="U13" s="37" t="n">
        <v>0</v>
      </c>
      <c r="V13" s="36" t="n">
        <v>0.001</v>
      </c>
      <c r="W13" s="37" t="n">
        <v>0</v>
      </c>
      <c r="X13" s="36" t="n">
        <v>0</v>
      </c>
      <c r="Y13" s="37" t="n">
        <v>0.008</v>
      </c>
      <c r="Z13" s="36" t="n">
        <v>0</v>
      </c>
      <c r="AA13" s="37" t="n">
        <v>0.018</v>
      </c>
      <c r="AB13" s="36" t="n">
        <v>0.003</v>
      </c>
      <c r="AC13" s="37" t="n">
        <v>0.002</v>
      </c>
      <c r="AD13" s="36" t="n">
        <v>0.009</v>
      </c>
      <c r="AE13" s="37" t="n">
        <v>0.019</v>
      </c>
      <c r="AF13" s="36" t="n">
        <v>0.002</v>
      </c>
      <c r="AG13" s="37" t="n">
        <v>0.075</v>
      </c>
      <c r="AH13" s="36" t="n">
        <v>0.001</v>
      </c>
      <c r="AI13" s="37" t="n">
        <v>0</v>
      </c>
      <c r="AJ13" s="38" t="n">
        <v>0.8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001</v>
      </c>
      <c r="BI13" s="37" t="n">
        <v>0</v>
      </c>
      <c r="BJ13" s="36" t="n">
        <v>0</v>
      </c>
      <c r="BK13" s="37" t="n">
        <v>0.001</v>
      </c>
      <c r="BL13" s="36" t="n">
        <v>0</v>
      </c>
      <c r="BM13" s="37" t="n">
        <v>0.015</v>
      </c>
      <c r="BN13" s="36" t="n">
        <v>0</v>
      </c>
      <c r="BO13" s="37" t="n">
        <v>0</v>
      </c>
      <c r="BP13" s="38" t="n">
        <v>0</v>
      </c>
      <c r="BQ13" s="37" t="n">
        <v>0</v>
      </c>
      <c r="BR13" s="38" t="n">
        <v>-0.001</v>
      </c>
      <c r="BS13" s="37" t="n">
        <v>0</v>
      </c>
      <c r="BT13" s="38" t="n">
        <v>-0.116</v>
      </c>
      <c r="BU13" s="37" t="n">
        <v>-0.423</v>
      </c>
      <c r="BV13" s="38" t="n">
        <v>-0.177</v>
      </c>
      <c r="BW13" s="37" t="n">
        <v>-0.002</v>
      </c>
      <c r="BX13" s="38" t="n">
        <v>-0.138</v>
      </c>
      <c r="BY13" s="37" t="n">
        <v>-0.151</v>
      </c>
      <c r="BZ13" s="38" t="n">
        <v>-0.033</v>
      </c>
      <c r="CA13" s="37" t="n">
        <v>0</v>
      </c>
      <c r="CB13" s="38" t="n">
        <v>0</v>
      </c>
      <c r="CC13" s="37" t="n">
        <v>0.059</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1</v>
      </c>
      <c r="K14" s="37" t="n">
        <v>0</v>
      </c>
      <c r="L14" s="36" t="n">
        <v>0.004</v>
      </c>
      <c r="M14" s="37" t="n">
        <v>0.001</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11</v>
      </c>
      <c r="AK14" s="37" t="n">
        <v>0</v>
      </c>
      <c r="AL14" s="38" t="n">
        <v>0</v>
      </c>
      <c r="AM14" s="37" t="n">
        <v>0</v>
      </c>
      <c r="AN14" s="38" t="n">
        <v>0</v>
      </c>
      <c r="AO14" s="37" t="n">
        <v>0</v>
      </c>
      <c r="AP14" s="38" t="n">
        <v>0</v>
      </c>
      <c r="AQ14" s="37" t="n">
        <v>0.004</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003</v>
      </c>
      <c r="BN14" s="36" t="n">
        <v>0</v>
      </c>
      <c r="BO14" s="37" t="n">
        <v>0</v>
      </c>
      <c r="BP14" s="38" t="n">
        <v>0</v>
      </c>
      <c r="BQ14" s="37" t="n">
        <v>0</v>
      </c>
      <c r="BR14" s="38" t="n">
        <v>0</v>
      </c>
      <c r="BS14" s="37" t="n">
        <v>0</v>
      </c>
      <c r="BT14" s="38" t="n">
        <v>-0.003</v>
      </c>
      <c r="BU14" s="37" t="n">
        <v>-0.004</v>
      </c>
      <c r="BV14" s="38" t="n">
        <v>-0.003</v>
      </c>
      <c r="BW14" s="37" t="n">
        <v>0</v>
      </c>
      <c r="BX14" s="38" t="n">
        <v>-0.005</v>
      </c>
      <c r="BY14" s="37" t="n">
        <v>0</v>
      </c>
      <c r="BZ14" s="38" t="n">
        <v>0</v>
      </c>
      <c r="CA14" s="37" t="n">
        <v>0</v>
      </c>
      <c r="CB14" s="38" t="n">
        <v>0</v>
      </c>
      <c r="CC14" s="37" t="n">
        <v>0.01</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035</v>
      </c>
      <c r="P15" s="36" t="n">
        <v>0</v>
      </c>
      <c r="Q15" s="37" t="n">
        <v>0</v>
      </c>
      <c r="R15" s="36" t="n">
        <v>0</v>
      </c>
      <c r="S15" s="37" t="n">
        <v>0</v>
      </c>
      <c r="T15" s="36" t="n">
        <v>0</v>
      </c>
      <c r="U15" s="37" t="n">
        <v>0</v>
      </c>
      <c r="V15" s="36" t="n">
        <v>0</v>
      </c>
      <c r="W15" s="37" t="n">
        <v>0</v>
      </c>
      <c r="X15" s="36" t="n">
        <v>0</v>
      </c>
      <c r="Y15" s="37" t="n">
        <v>0</v>
      </c>
      <c r="Z15" s="36" t="n">
        <v>0</v>
      </c>
      <c r="AA15" s="37" t="n">
        <v>0.001</v>
      </c>
      <c r="AB15" s="36" t="n">
        <v>0</v>
      </c>
      <c r="AC15" s="37" t="n">
        <v>0</v>
      </c>
      <c r="AD15" s="36" t="n">
        <v>0</v>
      </c>
      <c r="AE15" s="37" t="n">
        <v>0</v>
      </c>
      <c r="AF15" s="36" t="n">
        <v>0</v>
      </c>
      <c r="AG15" s="37" t="n">
        <v>0</v>
      </c>
      <c r="AH15" s="36" t="n">
        <v>0</v>
      </c>
      <c r="AI15" s="37" t="n">
        <v>0</v>
      </c>
      <c r="AJ15" s="38" t="n">
        <v>0.02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106</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008</v>
      </c>
      <c r="BU15" s="37" t="n">
        <v>-0.029</v>
      </c>
      <c r="BV15" s="38" t="n">
        <v>-0.004</v>
      </c>
      <c r="BW15" s="37" t="n">
        <v>0</v>
      </c>
      <c r="BX15" s="38" t="n">
        <v>-0.009</v>
      </c>
      <c r="BY15" s="37" t="n">
        <v>-0.009</v>
      </c>
      <c r="BZ15" s="38" t="n">
        <v>-0.002</v>
      </c>
      <c r="CA15" s="37" t="n">
        <v>0</v>
      </c>
      <c r="CB15" s="38" t="n">
        <v>0</v>
      </c>
      <c r="CC15" s="37" t="n">
        <v>0.109</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026</v>
      </c>
      <c r="I17" s="37" t="n">
        <v>0.03</v>
      </c>
      <c r="J17" s="36" t="n">
        <v>0.009</v>
      </c>
      <c r="K17" s="37" t="n">
        <v>0.008</v>
      </c>
      <c r="L17" s="36" t="n">
        <v>0.077</v>
      </c>
      <c r="M17" s="37" t="n">
        <v>0.008</v>
      </c>
      <c r="N17" s="36" t="n">
        <v>0.003</v>
      </c>
      <c r="O17" s="37" t="n">
        <v>0</v>
      </c>
      <c r="P17" s="36" t="n">
        <v>0</v>
      </c>
      <c r="Q17" s="37" t="n">
        <v>0.002</v>
      </c>
      <c r="R17" s="36" t="n">
        <v>0.008</v>
      </c>
      <c r="S17" s="37" t="n">
        <v>0</v>
      </c>
      <c r="T17" s="36" t="n">
        <v>0.007</v>
      </c>
      <c r="U17" s="37" t="n">
        <v>0</v>
      </c>
      <c r="V17" s="36" t="n">
        <v>0</v>
      </c>
      <c r="W17" s="37" t="n">
        <v>0</v>
      </c>
      <c r="X17" s="36" t="n">
        <v>0</v>
      </c>
      <c r="Y17" s="37" t="n">
        <v>0.006</v>
      </c>
      <c r="Z17" s="36" t="n">
        <v>0</v>
      </c>
      <c r="AA17" s="37" t="n">
        <v>0.001</v>
      </c>
      <c r="AB17" s="36" t="n">
        <v>0</v>
      </c>
      <c r="AC17" s="37" t="n">
        <v>0</v>
      </c>
      <c r="AD17" s="36" t="n">
        <v>0.009</v>
      </c>
      <c r="AE17" s="37" t="n">
        <v>0.004</v>
      </c>
      <c r="AF17" s="36" t="n">
        <v>0.001</v>
      </c>
      <c r="AG17" s="37" t="n">
        <v>0.014</v>
      </c>
      <c r="AH17" s="36" t="n">
        <v>0.009</v>
      </c>
      <c r="AI17" s="37" t="n">
        <v>0</v>
      </c>
      <c r="AJ17" s="38" t="n">
        <v>0.009</v>
      </c>
      <c r="AK17" s="37" t="n">
        <v>0</v>
      </c>
      <c r="AL17" s="38" t="n">
        <v>0</v>
      </c>
      <c r="AM17" s="37" t="n">
        <v>0</v>
      </c>
      <c r="AN17" s="38" t="n">
        <v>0</v>
      </c>
      <c r="AO17" s="37" t="n">
        <v>0</v>
      </c>
      <c r="AP17" s="38" t="n">
        <v>0</v>
      </c>
      <c r="AQ17" s="37" t="n">
        <v>0.172</v>
      </c>
      <c r="AR17" s="38" t="n">
        <v>0</v>
      </c>
      <c r="AS17" s="37" t="n">
        <v>0</v>
      </c>
      <c r="AT17" s="38" t="n">
        <v>0.002</v>
      </c>
      <c r="AU17" s="37" t="n">
        <v>0</v>
      </c>
      <c r="AV17" s="38" t="n">
        <v>0</v>
      </c>
      <c r="AW17" s="37" t="n">
        <v>0</v>
      </c>
      <c r="AX17" s="38" t="n">
        <v>0</v>
      </c>
      <c r="AY17" s="37" t="n">
        <v>0</v>
      </c>
      <c r="AZ17" s="38" t="n">
        <v>0</v>
      </c>
      <c r="BA17" s="37" t="n">
        <v>0</v>
      </c>
      <c r="BB17" s="38" t="n">
        <v>0</v>
      </c>
      <c r="BC17" s="37" t="n">
        <v>0</v>
      </c>
      <c r="BD17" s="36" t="n">
        <v>0</v>
      </c>
      <c r="BE17" s="37" t="n">
        <v>0.001</v>
      </c>
      <c r="BF17" s="36" t="n">
        <v>0</v>
      </c>
      <c r="BG17" s="37" t="n">
        <v>0.002</v>
      </c>
      <c r="BH17" s="36" t="n">
        <v>0.007</v>
      </c>
      <c r="BI17" s="37" t="n">
        <v>0</v>
      </c>
      <c r="BJ17" s="36" t="n">
        <v>0</v>
      </c>
      <c r="BK17" s="37" t="n">
        <v>0</v>
      </c>
      <c r="BL17" s="36" t="n">
        <v>0</v>
      </c>
      <c r="BM17" s="37" t="n">
        <v>0.115</v>
      </c>
      <c r="BN17" s="36" t="n">
        <v>0</v>
      </c>
      <c r="BO17" s="37" t="n">
        <v>0</v>
      </c>
      <c r="BP17" s="38" t="n">
        <v>0</v>
      </c>
      <c r="BQ17" s="37" t="n">
        <v>0</v>
      </c>
      <c r="BR17" s="38" t="n">
        <v>0</v>
      </c>
      <c r="BS17" s="37" t="n">
        <v>0</v>
      </c>
      <c r="BT17" s="38" t="n">
        <v>-0.05</v>
      </c>
      <c r="BU17" s="37" t="n">
        <v>-0.075</v>
      </c>
      <c r="BV17" s="38" t="n">
        <v>-0.015</v>
      </c>
      <c r="BW17" s="37" t="n">
        <v>-0.011</v>
      </c>
      <c r="BX17" s="38" t="n">
        <v>-0.129</v>
      </c>
      <c r="BY17" s="37" t="n">
        <v>-0.022</v>
      </c>
      <c r="BZ17" s="38" t="n">
        <v>-0.038</v>
      </c>
      <c r="CA17" s="37" t="n">
        <v>0</v>
      </c>
      <c r="CB17" s="38" t="n">
        <v>0</v>
      </c>
      <c r="CC17" s="37" t="n">
        <v>0.191</v>
      </c>
    </row>
    <row r="18" customFormat="false" ht="12.75" hidden="false" customHeight="false" outlineLevel="0" collapsed="false">
      <c r="A18" s="34" t="n">
        <v>6</v>
      </c>
      <c r="B18" s="34" t="s">
        <v>33</v>
      </c>
      <c r="C18" s="35" t="s">
        <v>88</v>
      </c>
      <c r="D18" s="36" t="n">
        <v>0</v>
      </c>
      <c r="E18" s="37" t="n">
        <v>0</v>
      </c>
      <c r="F18" s="36" t="n">
        <v>0</v>
      </c>
      <c r="G18" s="37" t="n">
        <v>0</v>
      </c>
      <c r="H18" s="36" t="n">
        <v>0</v>
      </c>
      <c r="I18" s="37" t="n">
        <v>0.001</v>
      </c>
      <c r="J18" s="36" t="n">
        <v>0</v>
      </c>
      <c r="K18" s="37" t="n">
        <v>0</v>
      </c>
      <c r="L18" s="36" t="n">
        <v>0.003</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08</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001</v>
      </c>
      <c r="BW18" s="37" t="n">
        <v>0</v>
      </c>
      <c r="BX18" s="38" t="n">
        <v>-0.002</v>
      </c>
      <c r="BY18" s="37" t="n">
        <v>0</v>
      </c>
      <c r="BZ18" s="38" t="n">
        <v>0</v>
      </c>
      <c r="CA18" s="37" t="n">
        <v>0</v>
      </c>
      <c r="CB18" s="38" t="n">
        <v>0</v>
      </c>
      <c r="CC18" s="37" t="n">
        <v>0.00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035</v>
      </c>
      <c r="K23" s="37" t="n">
        <v>0.047</v>
      </c>
      <c r="L23" s="36" t="n">
        <v>0.796</v>
      </c>
      <c r="M23" s="37" t="n">
        <v>0.024</v>
      </c>
      <c r="N23" s="36" t="n">
        <v>0</v>
      </c>
      <c r="O23" s="37" t="n">
        <v>0</v>
      </c>
      <c r="P23" s="36" t="n">
        <v>0</v>
      </c>
      <c r="Q23" s="37" t="n">
        <v>0</v>
      </c>
      <c r="R23" s="36" t="n">
        <v>0.007</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111</v>
      </c>
      <c r="AI23" s="37" t="n">
        <v>0</v>
      </c>
      <c r="AJ23" s="38" t="n">
        <v>0.004</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03</v>
      </c>
      <c r="BN23" s="36" t="n">
        <v>0</v>
      </c>
      <c r="BO23" s="37" t="n">
        <v>0</v>
      </c>
      <c r="BP23" s="38" t="n">
        <v>0</v>
      </c>
      <c r="BQ23" s="37" t="n">
        <v>0</v>
      </c>
      <c r="BR23" s="38" t="n">
        <v>-0.001</v>
      </c>
      <c r="BS23" s="37" t="n">
        <v>0</v>
      </c>
      <c r="BT23" s="38" t="n">
        <v>-0.242</v>
      </c>
      <c r="BU23" s="37" t="n">
        <v>-0.185</v>
      </c>
      <c r="BV23" s="38" t="n">
        <v>-0.049</v>
      </c>
      <c r="BW23" s="37" t="n">
        <v>-0.001</v>
      </c>
      <c r="BX23" s="38" t="n">
        <v>-0.256</v>
      </c>
      <c r="BY23" s="37" t="n">
        <v>-0.135</v>
      </c>
      <c r="BZ23" s="38" t="n">
        <v>-0.03</v>
      </c>
      <c r="CA23" s="37" t="n">
        <v>0</v>
      </c>
      <c r="CB23" s="38" t="n">
        <v>0</v>
      </c>
      <c r="CC23" s="37" t="n">
        <v>0.155</v>
      </c>
    </row>
    <row r="24" customFormat="false" ht="12.75" hidden="false" customHeight="false" outlineLevel="0" collapsed="false">
      <c r="A24" s="34" t="n">
        <v>12</v>
      </c>
      <c r="B24" s="34" t="s">
        <v>39</v>
      </c>
      <c r="C24" s="35" t="s">
        <v>94</v>
      </c>
      <c r="D24" s="36" t="n">
        <v>0</v>
      </c>
      <c r="E24" s="37" t="n">
        <v>0</v>
      </c>
      <c r="F24" s="36" t="n">
        <v>0.032</v>
      </c>
      <c r="G24" s="37" t="n">
        <v>0</v>
      </c>
      <c r="H24" s="36" t="n">
        <v>2.459</v>
      </c>
      <c r="I24" s="37" t="n">
        <v>1.074</v>
      </c>
      <c r="J24" s="36" t="n">
        <v>9.03</v>
      </c>
      <c r="K24" s="37" t="n">
        <v>4.301</v>
      </c>
      <c r="L24" s="36" t="n">
        <v>6.558</v>
      </c>
      <c r="M24" s="37" t="n">
        <v>3.503</v>
      </c>
      <c r="N24" s="36" t="n">
        <v>0.096</v>
      </c>
      <c r="O24" s="37" t="n">
        <v>0.596</v>
      </c>
      <c r="P24" s="36" t="n">
        <v>0.016</v>
      </c>
      <c r="Q24" s="37" t="n">
        <v>0.227</v>
      </c>
      <c r="R24" s="36" t="n">
        <v>1.23</v>
      </c>
      <c r="S24" s="37" t="n">
        <v>0.222</v>
      </c>
      <c r="T24" s="36" t="n">
        <v>0.299</v>
      </c>
      <c r="U24" s="37" t="n">
        <v>0</v>
      </c>
      <c r="V24" s="36" t="n">
        <v>0.261</v>
      </c>
      <c r="W24" s="37" t="n">
        <v>0.449</v>
      </c>
      <c r="X24" s="36" t="n">
        <v>0.238</v>
      </c>
      <c r="Y24" s="37" t="n">
        <v>1.163</v>
      </c>
      <c r="Z24" s="36" t="n">
        <v>0.068</v>
      </c>
      <c r="AA24" s="37" t="n">
        <v>0.682</v>
      </c>
      <c r="AB24" s="36" t="n">
        <v>0.207</v>
      </c>
      <c r="AC24" s="37" t="n">
        <v>0.904</v>
      </c>
      <c r="AD24" s="36" t="n">
        <v>1.418</v>
      </c>
      <c r="AE24" s="37" t="n">
        <v>4.972</v>
      </c>
      <c r="AF24" s="36" t="n">
        <v>2.56</v>
      </c>
      <c r="AG24" s="37" t="n">
        <v>11.397</v>
      </c>
      <c r="AH24" s="36" t="n">
        <v>2.641</v>
      </c>
      <c r="AI24" s="37" t="n">
        <v>0</v>
      </c>
      <c r="AJ24" s="38" t="n">
        <v>23.577</v>
      </c>
      <c r="AK24" s="37" t="n">
        <v>0</v>
      </c>
      <c r="AL24" s="38" t="n">
        <v>0</v>
      </c>
      <c r="AM24" s="37" t="n">
        <v>0</v>
      </c>
      <c r="AN24" s="38" t="n">
        <v>0</v>
      </c>
      <c r="AO24" s="37" t="n">
        <v>0</v>
      </c>
      <c r="AP24" s="38" t="n">
        <v>0</v>
      </c>
      <c r="AQ24" s="37" t="n">
        <v>11.269</v>
      </c>
      <c r="AR24" s="38" t="n">
        <v>0</v>
      </c>
      <c r="AS24" s="37" t="n">
        <v>0.144</v>
      </c>
      <c r="AT24" s="38" t="n">
        <v>3.114</v>
      </c>
      <c r="AU24" s="37" t="n">
        <v>0</v>
      </c>
      <c r="AV24" s="38" t="n">
        <v>0</v>
      </c>
      <c r="AW24" s="37" t="n">
        <v>0</v>
      </c>
      <c r="AX24" s="38" t="n">
        <v>0</v>
      </c>
      <c r="AY24" s="37" t="n">
        <v>0</v>
      </c>
      <c r="AZ24" s="38" t="n">
        <v>0.128</v>
      </c>
      <c r="BA24" s="37" t="n">
        <v>0</v>
      </c>
      <c r="BB24" s="38" t="n">
        <v>0</v>
      </c>
      <c r="BC24" s="37" t="n">
        <v>0.021</v>
      </c>
      <c r="BD24" s="36" t="n">
        <v>0.001</v>
      </c>
      <c r="BE24" s="37" t="n">
        <v>0.029</v>
      </c>
      <c r="BF24" s="36" t="n">
        <v>0.011</v>
      </c>
      <c r="BG24" s="37" t="n">
        <v>0.09</v>
      </c>
      <c r="BH24" s="36" t="n">
        <v>0.195</v>
      </c>
      <c r="BI24" s="37" t="n">
        <v>0.011</v>
      </c>
      <c r="BJ24" s="36" t="n">
        <v>0.002</v>
      </c>
      <c r="BK24" s="37" t="n">
        <v>0.034</v>
      </c>
      <c r="BL24" s="36" t="n">
        <v>0.046</v>
      </c>
      <c r="BM24" s="37" t="n">
        <v>4.605</v>
      </c>
      <c r="BN24" s="36" t="n">
        <v>0</v>
      </c>
      <c r="BO24" s="37" t="n">
        <v>0</v>
      </c>
      <c r="BP24" s="38" t="n">
        <v>-0.018</v>
      </c>
      <c r="BQ24" s="37" t="n">
        <v>0</v>
      </c>
      <c r="BR24" s="38" t="n">
        <v>-0.046</v>
      </c>
      <c r="BS24" s="37" t="n">
        <v>-0.033</v>
      </c>
      <c r="BT24" s="38" t="n">
        <v>-18.33</v>
      </c>
      <c r="BU24" s="37" t="n">
        <v>-22.252</v>
      </c>
      <c r="BV24" s="38" t="n">
        <v>-4.391</v>
      </c>
      <c r="BW24" s="37" t="n">
        <v>-1.354</v>
      </c>
      <c r="BX24" s="38" t="n">
        <v>-22.736</v>
      </c>
      <c r="BY24" s="37" t="n">
        <v>-6.968</v>
      </c>
      <c r="BZ24" s="38" t="n">
        <v>-7.117</v>
      </c>
      <c r="CA24" s="37" t="n">
        <v>0</v>
      </c>
      <c r="CB24" s="38" t="n">
        <v>0</v>
      </c>
      <c r="CC24" s="37" t="n">
        <v>16.632</v>
      </c>
    </row>
    <row r="25" customFormat="false" ht="12.75" hidden="false" customHeight="false" outlineLevel="0" collapsed="false">
      <c r="A25" s="34" t="n">
        <v>13</v>
      </c>
      <c r="B25" s="34" t="s">
        <v>40</v>
      </c>
      <c r="C25" s="35" t="s">
        <v>95</v>
      </c>
      <c r="D25" s="36" t="n">
        <v>0</v>
      </c>
      <c r="E25" s="37" t="n">
        <v>0</v>
      </c>
      <c r="F25" s="36" t="n">
        <v>0</v>
      </c>
      <c r="G25" s="37" t="n">
        <v>0</v>
      </c>
      <c r="H25" s="36" t="n">
        <v>0.001</v>
      </c>
      <c r="I25" s="37" t="n">
        <v>0</v>
      </c>
      <c r="J25" s="36" t="n">
        <v>0.048</v>
      </c>
      <c r="K25" s="37" t="n">
        <v>0.026</v>
      </c>
      <c r="L25" s="36" t="n">
        <v>0.084</v>
      </c>
      <c r="M25" s="37" t="n">
        <v>0.015</v>
      </c>
      <c r="N25" s="36" t="n">
        <v>0</v>
      </c>
      <c r="O25" s="37" t="n">
        <v>0</v>
      </c>
      <c r="P25" s="36" t="n">
        <v>0</v>
      </c>
      <c r="Q25" s="37" t="n">
        <v>0</v>
      </c>
      <c r="R25" s="36" t="n">
        <v>0.003</v>
      </c>
      <c r="S25" s="37" t="n">
        <v>0.002</v>
      </c>
      <c r="T25" s="36" t="n">
        <v>0</v>
      </c>
      <c r="U25" s="37" t="n">
        <v>0</v>
      </c>
      <c r="V25" s="36" t="n">
        <v>0.002</v>
      </c>
      <c r="W25" s="37" t="n">
        <v>0.004</v>
      </c>
      <c r="X25" s="36" t="n">
        <v>0.002</v>
      </c>
      <c r="Y25" s="37" t="n">
        <v>0.006</v>
      </c>
      <c r="Z25" s="36" t="n">
        <v>0</v>
      </c>
      <c r="AA25" s="37" t="n">
        <v>0.004</v>
      </c>
      <c r="AB25" s="36" t="n">
        <v>0.001</v>
      </c>
      <c r="AC25" s="37" t="n">
        <v>0.006</v>
      </c>
      <c r="AD25" s="36" t="n">
        <v>0.007</v>
      </c>
      <c r="AE25" s="37" t="n">
        <v>0.045</v>
      </c>
      <c r="AF25" s="36" t="n">
        <v>0.006</v>
      </c>
      <c r="AG25" s="37" t="n">
        <v>0.046</v>
      </c>
      <c r="AH25" s="36" t="n">
        <v>0.019</v>
      </c>
      <c r="AI25" s="37" t="n">
        <v>0</v>
      </c>
      <c r="AJ25" s="38" t="n">
        <v>0.504</v>
      </c>
      <c r="AK25" s="37" t="n">
        <v>0</v>
      </c>
      <c r="AL25" s="38" t="n">
        <v>0</v>
      </c>
      <c r="AM25" s="37" t="n">
        <v>0</v>
      </c>
      <c r="AN25" s="38" t="n">
        <v>0</v>
      </c>
      <c r="AO25" s="37" t="n">
        <v>0</v>
      </c>
      <c r="AP25" s="38" t="n">
        <v>0</v>
      </c>
      <c r="AQ25" s="37" t="n">
        <v>0.036</v>
      </c>
      <c r="AR25" s="38" t="n">
        <v>0</v>
      </c>
      <c r="AS25" s="37" t="n">
        <v>0.001</v>
      </c>
      <c r="AT25" s="38" t="n">
        <v>0.035</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029</v>
      </c>
      <c r="BN25" s="36" t="n">
        <v>0</v>
      </c>
      <c r="BO25" s="37" t="n">
        <v>0</v>
      </c>
      <c r="BP25" s="38" t="n">
        <v>0</v>
      </c>
      <c r="BQ25" s="37" t="n">
        <v>0</v>
      </c>
      <c r="BR25" s="38" t="n">
        <v>0</v>
      </c>
      <c r="BS25" s="37" t="n">
        <v>0</v>
      </c>
      <c r="BT25" s="38" t="n">
        <v>-0.328</v>
      </c>
      <c r="BU25" s="37" t="n">
        <v>-0.207</v>
      </c>
      <c r="BV25" s="38" t="n">
        <v>-0.038</v>
      </c>
      <c r="BW25" s="37" t="n">
        <v>0</v>
      </c>
      <c r="BX25" s="38" t="n">
        <v>-0.127</v>
      </c>
      <c r="BY25" s="37" t="n">
        <v>-0.051</v>
      </c>
      <c r="BZ25" s="38" t="n">
        <v>-0.075</v>
      </c>
      <c r="CA25" s="37" t="n">
        <v>0</v>
      </c>
      <c r="CB25" s="38" t="n">
        <v>0</v>
      </c>
      <c r="CC25" s="37" t="n">
        <v>0.115</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038</v>
      </c>
      <c r="K26" s="37" t="n">
        <v>0.003</v>
      </c>
      <c r="L26" s="36" t="n">
        <v>0.004</v>
      </c>
      <c r="M26" s="37" t="n">
        <v>0.003</v>
      </c>
      <c r="N26" s="36" t="n">
        <v>0</v>
      </c>
      <c r="O26" s="37" t="n">
        <v>0</v>
      </c>
      <c r="P26" s="36" t="n">
        <v>0</v>
      </c>
      <c r="Q26" s="37" t="n">
        <v>0</v>
      </c>
      <c r="R26" s="36" t="n">
        <v>0</v>
      </c>
      <c r="S26" s="37" t="n">
        <v>0</v>
      </c>
      <c r="T26" s="36" t="n">
        <v>0</v>
      </c>
      <c r="U26" s="37" t="n">
        <v>0</v>
      </c>
      <c r="V26" s="36" t="n">
        <v>0</v>
      </c>
      <c r="W26" s="37" t="n">
        <v>0</v>
      </c>
      <c r="X26" s="36" t="n">
        <v>0</v>
      </c>
      <c r="Y26" s="37" t="n">
        <v>0.001</v>
      </c>
      <c r="Z26" s="36" t="n">
        <v>0</v>
      </c>
      <c r="AA26" s="37" t="n">
        <v>0.002</v>
      </c>
      <c r="AB26" s="36" t="n">
        <v>0</v>
      </c>
      <c r="AC26" s="37" t="n">
        <v>0</v>
      </c>
      <c r="AD26" s="36" t="n">
        <v>0</v>
      </c>
      <c r="AE26" s="37" t="n">
        <v>0.021</v>
      </c>
      <c r="AF26" s="36" t="n">
        <v>0.001</v>
      </c>
      <c r="AG26" s="37" t="n">
        <v>0.008</v>
      </c>
      <c r="AH26" s="36" t="n">
        <v>0.006</v>
      </c>
      <c r="AI26" s="37" t="n">
        <v>0</v>
      </c>
      <c r="AJ26" s="38" t="n">
        <v>0.227</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018</v>
      </c>
      <c r="BN26" s="36" t="n">
        <v>0</v>
      </c>
      <c r="BO26" s="37" t="n">
        <v>0</v>
      </c>
      <c r="BP26" s="38" t="n">
        <v>0</v>
      </c>
      <c r="BQ26" s="37" t="n">
        <v>0</v>
      </c>
      <c r="BR26" s="38" t="n">
        <v>0</v>
      </c>
      <c r="BS26" s="37" t="n">
        <v>0</v>
      </c>
      <c r="BT26" s="38" t="n">
        <v>-0.056</v>
      </c>
      <c r="BU26" s="37" t="n">
        <v>-0.07</v>
      </c>
      <c r="BV26" s="38" t="n">
        <v>-0.037</v>
      </c>
      <c r="BW26" s="37" t="n">
        <v>-0.001</v>
      </c>
      <c r="BX26" s="38" t="n">
        <v>-0.053</v>
      </c>
      <c r="BY26" s="37" t="n">
        <v>-0.019</v>
      </c>
      <c r="BZ26" s="38" t="n">
        <v>-0.014</v>
      </c>
      <c r="CA26" s="37" t="n">
        <v>0</v>
      </c>
      <c r="CB26" s="38" t="n">
        <v>0</v>
      </c>
      <c r="CC26" s="37" t="n">
        <v>0.089</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001</v>
      </c>
      <c r="AE27" s="37" t="n">
        <v>0.002</v>
      </c>
      <c r="AF27" s="36" t="n">
        <v>0</v>
      </c>
      <c r="AG27" s="37" t="n">
        <v>0.001</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001</v>
      </c>
      <c r="BV27" s="38" t="n">
        <v>-0.001</v>
      </c>
      <c r="BW27" s="37" t="n">
        <v>0</v>
      </c>
      <c r="BX27" s="38" t="n">
        <v>-0.001</v>
      </c>
      <c r="BY27" s="37" t="n">
        <v>0</v>
      </c>
      <c r="BZ27" s="38" t="n">
        <v>0</v>
      </c>
      <c r="CA27" s="37" t="n">
        <v>0</v>
      </c>
      <c r="CB27" s="38" t="n">
        <v>0</v>
      </c>
      <c r="CC27" s="37" t="n">
        <v>0.002</v>
      </c>
    </row>
    <row r="28" customFormat="false" ht="12.75" hidden="false" customHeight="false" outlineLevel="0" collapsed="false">
      <c r="A28" s="34" t="n">
        <v>16</v>
      </c>
      <c r="B28" s="34" t="s">
        <v>43</v>
      </c>
      <c r="C28" s="35" t="s">
        <v>98</v>
      </c>
      <c r="D28" s="36" t="n">
        <v>0</v>
      </c>
      <c r="E28" s="37" t="n">
        <v>0</v>
      </c>
      <c r="F28" s="36" t="n">
        <v>0.002</v>
      </c>
      <c r="G28" s="37" t="n">
        <v>0</v>
      </c>
      <c r="H28" s="36" t="n">
        <v>0</v>
      </c>
      <c r="I28" s="37" t="n">
        <v>0.004</v>
      </c>
      <c r="J28" s="36" t="n">
        <v>0.002</v>
      </c>
      <c r="K28" s="37" t="n">
        <v>0</v>
      </c>
      <c r="L28" s="36" t="n">
        <v>0.003</v>
      </c>
      <c r="M28" s="37" t="n">
        <v>0</v>
      </c>
      <c r="N28" s="36" t="n">
        <v>0</v>
      </c>
      <c r="O28" s="37" t="n">
        <v>0</v>
      </c>
      <c r="P28" s="36" t="n">
        <v>0</v>
      </c>
      <c r="Q28" s="37" t="n">
        <v>0.009</v>
      </c>
      <c r="R28" s="36" t="n">
        <v>0</v>
      </c>
      <c r="S28" s="37" t="n">
        <v>0</v>
      </c>
      <c r="T28" s="36" t="n">
        <v>0</v>
      </c>
      <c r="U28" s="37" t="n">
        <v>0</v>
      </c>
      <c r="V28" s="36" t="n">
        <v>0.017</v>
      </c>
      <c r="W28" s="37" t="n">
        <v>0.008</v>
      </c>
      <c r="X28" s="36" t="n">
        <v>0</v>
      </c>
      <c r="Y28" s="37" t="n">
        <v>0.006</v>
      </c>
      <c r="Z28" s="36" t="n">
        <v>0.002</v>
      </c>
      <c r="AA28" s="37" t="n">
        <v>0.003</v>
      </c>
      <c r="AB28" s="36" t="n">
        <v>0.008</v>
      </c>
      <c r="AC28" s="37" t="n">
        <v>0.008</v>
      </c>
      <c r="AD28" s="36" t="n">
        <v>0.102</v>
      </c>
      <c r="AE28" s="37" t="n">
        <v>0.139</v>
      </c>
      <c r="AF28" s="36" t="n">
        <v>0.016</v>
      </c>
      <c r="AG28" s="37" t="n">
        <v>0.099</v>
      </c>
      <c r="AH28" s="36" t="n">
        <v>0.116</v>
      </c>
      <c r="AI28" s="37" t="n">
        <v>0</v>
      </c>
      <c r="AJ28" s="38" t="n">
        <v>0.125</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001</v>
      </c>
      <c r="BI28" s="37" t="n">
        <v>0</v>
      </c>
      <c r="BJ28" s="36" t="n">
        <v>0</v>
      </c>
      <c r="BK28" s="37" t="n">
        <v>0</v>
      </c>
      <c r="BL28" s="36" t="n">
        <v>0.001</v>
      </c>
      <c r="BM28" s="37" t="n">
        <v>0.016</v>
      </c>
      <c r="BN28" s="36" t="n">
        <v>0</v>
      </c>
      <c r="BO28" s="37" t="n">
        <v>0</v>
      </c>
      <c r="BP28" s="38" t="n">
        <v>0</v>
      </c>
      <c r="BQ28" s="37" t="n">
        <v>0</v>
      </c>
      <c r="BR28" s="38" t="n">
        <v>0</v>
      </c>
      <c r="BS28" s="37" t="n">
        <v>0</v>
      </c>
      <c r="BT28" s="38" t="n">
        <v>-0.349</v>
      </c>
      <c r="BU28" s="37" t="n">
        <v>-0.146</v>
      </c>
      <c r="BV28" s="38" t="n">
        <v>-0.014</v>
      </c>
      <c r="BW28" s="37" t="n">
        <v>0</v>
      </c>
      <c r="BX28" s="38" t="n">
        <v>-0.025</v>
      </c>
      <c r="BY28" s="37" t="n">
        <v>-0.017</v>
      </c>
      <c r="BZ28" s="38" t="n">
        <v>-0.087</v>
      </c>
      <c r="CA28" s="37" t="n">
        <v>0</v>
      </c>
      <c r="CB28" s="38" t="n">
        <v>0</v>
      </c>
      <c r="CC28" s="37" t="n">
        <v>0.049</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002</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16</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001</v>
      </c>
      <c r="BN31" s="36" t="n">
        <v>0</v>
      </c>
      <c r="BO31" s="37" t="n">
        <v>0</v>
      </c>
      <c r="BP31" s="38" t="n">
        <v>0</v>
      </c>
      <c r="BQ31" s="37" t="n">
        <v>0</v>
      </c>
      <c r="BR31" s="38" t="n">
        <v>0</v>
      </c>
      <c r="BS31" s="37" t="n">
        <v>0</v>
      </c>
      <c r="BT31" s="38" t="n">
        <v>-0.002</v>
      </c>
      <c r="BU31" s="37" t="n">
        <v>-0.005</v>
      </c>
      <c r="BV31" s="38" t="n">
        <v>-0.001</v>
      </c>
      <c r="BW31" s="37" t="n">
        <v>0</v>
      </c>
      <c r="BX31" s="38" t="n">
        <v>-0.003</v>
      </c>
      <c r="BY31" s="37" t="n">
        <v>-0.001</v>
      </c>
      <c r="BZ31" s="38" t="n">
        <v>-0.001</v>
      </c>
      <c r="CA31" s="37" t="n">
        <v>0</v>
      </c>
      <c r="CB31" s="38" t="n">
        <v>0</v>
      </c>
      <c r="CC31" s="37" t="n">
        <v>0.00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001</v>
      </c>
      <c r="L35" s="36" t="n">
        <v>0</v>
      </c>
      <c r="M35" s="37" t="n">
        <v>0</v>
      </c>
      <c r="N35" s="36" t="n">
        <v>0</v>
      </c>
      <c r="O35" s="37" t="n">
        <v>0</v>
      </c>
      <c r="P35" s="36" t="n">
        <v>0</v>
      </c>
      <c r="Q35" s="37" t="n">
        <v>0</v>
      </c>
      <c r="R35" s="36" t="n">
        <v>0</v>
      </c>
      <c r="S35" s="37" t="n">
        <v>0</v>
      </c>
      <c r="T35" s="36" t="n">
        <v>0.004</v>
      </c>
      <c r="U35" s="37" t="n">
        <v>0</v>
      </c>
      <c r="V35" s="36" t="n">
        <v>0</v>
      </c>
      <c r="W35" s="37" t="n">
        <v>0</v>
      </c>
      <c r="X35" s="36" t="n">
        <v>0</v>
      </c>
      <c r="Y35" s="37" t="n">
        <v>0</v>
      </c>
      <c r="Z35" s="36" t="n">
        <v>0</v>
      </c>
      <c r="AA35" s="37" t="n">
        <v>0</v>
      </c>
      <c r="AB35" s="36" t="n">
        <v>0.003</v>
      </c>
      <c r="AC35" s="37" t="n">
        <v>0.002</v>
      </c>
      <c r="AD35" s="36" t="n">
        <v>0.001</v>
      </c>
      <c r="AE35" s="37" t="n">
        <v>0.001</v>
      </c>
      <c r="AF35" s="36" t="n">
        <v>0</v>
      </c>
      <c r="AG35" s="37" t="n">
        <v>0.003</v>
      </c>
      <c r="AH35" s="36" t="n">
        <v>0.006</v>
      </c>
      <c r="AI35" s="37" t="n">
        <v>0</v>
      </c>
      <c r="AJ35" s="42" t="n">
        <v>0.10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1</v>
      </c>
      <c r="BA35" s="37" t="n">
        <v>0</v>
      </c>
      <c r="BB35" s="42" t="n">
        <v>0</v>
      </c>
      <c r="BC35" s="37" t="n">
        <v>0</v>
      </c>
      <c r="BD35" s="43" t="n">
        <v>0</v>
      </c>
      <c r="BE35" s="37" t="n">
        <v>0</v>
      </c>
      <c r="BF35" s="43" t="n">
        <v>0</v>
      </c>
      <c r="BG35" s="37" t="n">
        <v>0</v>
      </c>
      <c r="BH35" s="43" t="n">
        <v>0</v>
      </c>
      <c r="BI35" s="37" t="n">
        <v>0</v>
      </c>
      <c r="BJ35" s="43" t="n">
        <v>0</v>
      </c>
      <c r="BK35" s="37" t="n">
        <v>0</v>
      </c>
      <c r="BL35" s="43" t="n">
        <v>0</v>
      </c>
      <c r="BM35" s="37" t="n">
        <v>0.005</v>
      </c>
      <c r="BN35" s="43" t="n">
        <v>0</v>
      </c>
      <c r="BO35" s="37" t="n">
        <v>0</v>
      </c>
      <c r="BP35" s="38" t="n">
        <v>0</v>
      </c>
      <c r="BQ35" s="37" t="n">
        <v>0</v>
      </c>
      <c r="BR35" s="38" t="n">
        <v>0</v>
      </c>
      <c r="BS35" s="37" t="n">
        <v>0</v>
      </c>
      <c r="BT35" s="38" t="n">
        <v>-0.017</v>
      </c>
      <c r="BU35" s="37" t="n">
        <v>-0.017</v>
      </c>
      <c r="BV35" s="38" t="n">
        <v>-0.051</v>
      </c>
      <c r="BW35" s="37" t="n">
        <v>-0.001</v>
      </c>
      <c r="BX35" s="38" t="n">
        <v>-0.016</v>
      </c>
      <c r="BY35" s="37" t="n">
        <v>-0.022</v>
      </c>
      <c r="BZ35" s="38" t="n">
        <v>-0.002</v>
      </c>
      <c r="CA35" s="37" t="n">
        <v>0</v>
      </c>
      <c r="CB35" s="38" t="n">
        <v>0</v>
      </c>
      <c r="CC35" s="37" t="n">
        <v>0.022</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001</v>
      </c>
      <c r="AB39" s="36" t="n">
        <v>0</v>
      </c>
      <c r="AC39" s="37" t="n">
        <v>0.001</v>
      </c>
      <c r="AD39" s="36" t="n">
        <v>0.003</v>
      </c>
      <c r="AE39" s="37" t="n">
        <v>0.007</v>
      </c>
      <c r="AF39" s="36" t="n">
        <v>0.001</v>
      </c>
      <c r="AG39" s="37" t="n">
        <v>0.005</v>
      </c>
      <c r="AH39" s="36" t="n">
        <v>0.001</v>
      </c>
      <c r="AI39" s="37" t="n">
        <v>0</v>
      </c>
      <c r="AJ39" s="42" t="n">
        <v>0.00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003</v>
      </c>
      <c r="BN39" s="43" t="n">
        <v>0</v>
      </c>
      <c r="BO39" s="37" t="n">
        <v>0</v>
      </c>
      <c r="BP39" s="38" t="n">
        <v>0</v>
      </c>
      <c r="BQ39" s="37" t="n">
        <v>0</v>
      </c>
      <c r="BR39" s="38" t="n">
        <v>0</v>
      </c>
      <c r="BS39" s="37" t="n">
        <v>0</v>
      </c>
      <c r="BT39" s="38" t="n">
        <v>-0.002</v>
      </c>
      <c r="BU39" s="37" t="n">
        <v>-0.003</v>
      </c>
      <c r="BV39" s="38" t="n">
        <v>-0.004</v>
      </c>
      <c r="BW39" s="37" t="n">
        <v>0</v>
      </c>
      <c r="BX39" s="38" t="n">
        <v>-0.004</v>
      </c>
      <c r="BY39" s="37" t="n">
        <v>-0.001</v>
      </c>
      <c r="BZ39" s="38" t="n">
        <v>-0.001</v>
      </c>
      <c r="CA39" s="37" t="n">
        <v>0</v>
      </c>
      <c r="CB39" s="38" t="n">
        <v>0</v>
      </c>
      <c r="CC39" s="37" t="n">
        <v>0.01</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001</v>
      </c>
      <c r="Z40" s="36" t="n">
        <v>0</v>
      </c>
      <c r="AA40" s="37" t="n">
        <v>0</v>
      </c>
      <c r="AB40" s="36" t="n">
        <v>0</v>
      </c>
      <c r="AC40" s="37" t="n">
        <v>0</v>
      </c>
      <c r="AD40" s="36" t="n">
        <v>0</v>
      </c>
      <c r="AE40" s="37" t="n">
        <v>0.004</v>
      </c>
      <c r="AF40" s="36" t="n">
        <v>0.017</v>
      </c>
      <c r="AG40" s="37" t="n">
        <v>0.007</v>
      </c>
      <c r="AH40" s="36" t="n">
        <v>0</v>
      </c>
      <c r="AI40" s="37" t="n">
        <v>0</v>
      </c>
      <c r="AJ40" s="42" t="n">
        <v>0.008</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005</v>
      </c>
      <c r="BU40" s="37" t="n">
        <v>-0.018</v>
      </c>
      <c r="BV40" s="38" t="n">
        <v>-0.001</v>
      </c>
      <c r="BW40" s="37" t="n">
        <v>0</v>
      </c>
      <c r="BX40" s="38" t="n">
        <v>-0.006</v>
      </c>
      <c r="BY40" s="37" t="n">
        <v>-0.005</v>
      </c>
      <c r="BZ40" s="38" t="n">
        <v>-0.001</v>
      </c>
      <c r="CA40" s="37" t="n">
        <v>0</v>
      </c>
      <c r="CB40" s="38" t="n">
        <v>0</v>
      </c>
      <c r="CC40" s="37" t="n">
        <v>0.002</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001</v>
      </c>
      <c r="BU41" s="37" t="n">
        <v>0</v>
      </c>
      <c r="BV41" s="38" t="n">
        <v>0</v>
      </c>
      <c r="BW41" s="37" t="n">
        <v>0</v>
      </c>
      <c r="BX41" s="38" t="n">
        <v>-0.001</v>
      </c>
      <c r="BY41" s="37" t="n">
        <v>0</v>
      </c>
      <c r="BZ41" s="38" t="n">
        <v>0</v>
      </c>
      <c r="CA41" s="37" t="n">
        <v>0</v>
      </c>
      <c r="CB41" s="38" t="n">
        <v>0</v>
      </c>
      <c r="CC41" s="37" t="n">
        <v>0.001</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005</v>
      </c>
      <c r="Z42" s="36" t="n">
        <v>0</v>
      </c>
      <c r="AA42" s="37" t="n">
        <v>0</v>
      </c>
      <c r="AB42" s="36" t="n">
        <v>0</v>
      </c>
      <c r="AC42" s="37" t="n">
        <v>0.002</v>
      </c>
      <c r="AD42" s="36" t="n">
        <v>0.003</v>
      </c>
      <c r="AE42" s="37" t="n">
        <v>0.037</v>
      </c>
      <c r="AF42" s="36" t="n">
        <v>0.129</v>
      </c>
      <c r="AG42" s="37" t="n">
        <v>0.061</v>
      </c>
      <c r="AH42" s="36" t="n">
        <v>0.002</v>
      </c>
      <c r="AI42" s="37" t="n">
        <v>0</v>
      </c>
      <c r="AJ42" s="42" t="n">
        <v>0.06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001</v>
      </c>
      <c r="BN42" s="43" t="n">
        <v>0</v>
      </c>
      <c r="BO42" s="37" t="n">
        <v>0</v>
      </c>
      <c r="BP42" s="38" t="n">
        <v>0</v>
      </c>
      <c r="BQ42" s="37" t="n">
        <v>0</v>
      </c>
      <c r="BR42" s="38" t="n">
        <v>0</v>
      </c>
      <c r="BS42" s="37" t="n">
        <v>0</v>
      </c>
      <c r="BT42" s="38" t="n">
        <v>-0.044</v>
      </c>
      <c r="BU42" s="37" t="n">
        <v>-0.14</v>
      </c>
      <c r="BV42" s="38" t="n">
        <v>-0.011</v>
      </c>
      <c r="BW42" s="37" t="n">
        <v>0</v>
      </c>
      <c r="BX42" s="38" t="n">
        <v>-0.044</v>
      </c>
      <c r="BY42" s="37" t="n">
        <v>-0.035</v>
      </c>
      <c r="BZ42" s="38" t="n">
        <v>-0.012</v>
      </c>
      <c r="CA42" s="37" t="n">
        <v>0</v>
      </c>
      <c r="CB42" s="38" t="n">
        <v>0</v>
      </c>
      <c r="CC42" s="37" t="n">
        <v>0.019</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001</v>
      </c>
      <c r="AE43" s="37" t="n">
        <v>0.001</v>
      </c>
      <c r="AF43" s="36" t="n">
        <v>0</v>
      </c>
      <c r="AG43" s="37" t="n">
        <v>0.001</v>
      </c>
      <c r="AH43" s="36" t="n">
        <v>0.003</v>
      </c>
      <c r="AI43" s="37" t="n">
        <v>0</v>
      </c>
      <c r="AJ43" s="42" t="n">
        <v>0.006</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001</v>
      </c>
      <c r="BN43" s="43" t="n">
        <v>0</v>
      </c>
      <c r="BO43" s="37" t="n">
        <v>0</v>
      </c>
      <c r="BP43" s="38" t="n">
        <v>0</v>
      </c>
      <c r="BQ43" s="37" t="n">
        <v>0</v>
      </c>
      <c r="BR43" s="38" t="n">
        <v>0</v>
      </c>
      <c r="BS43" s="37" t="n">
        <v>0</v>
      </c>
      <c r="BT43" s="38" t="n">
        <v>-0.004</v>
      </c>
      <c r="BU43" s="37" t="n">
        <v>-0.002</v>
      </c>
      <c r="BV43" s="38" t="n">
        <v>-0.002</v>
      </c>
      <c r="BW43" s="37" t="n">
        <v>0</v>
      </c>
      <c r="BX43" s="38" t="n">
        <v>0</v>
      </c>
      <c r="BY43" s="37" t="n">
        <v>-0.001</v>
      </c>
      <c r="BZ43" s="38" t="n">
        <v>-0.001</v>
      </c>
      <c r="CA43" s="37" t="n">
        <v>0</v>
      </c>
      <c r="CB43" s="38" t="n">
        <v>0</v>
      </c>
      <c r="CC43" s="37" t="n">
        <v>0.00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34</v>
      </c>
      <c r="G53" s="37" t="n">
        <v>0</v>
      </c>
      <c r="H53" s="36" t="n">
        <v>2.488</v>
      </c>
      <c r="I53" s="37" t="n">
        <v>1.108</v>
      </c>
      <c r="J53" s="36" t="n">
        <v>9.284</v>
      </c>
      <c r="K53" s="37" t="n">
        <v>4.393</v>
      </c>
      <c r="L53" s="36" t="n">
        <v>7.539</v>
      </c>
      <c r="M53" s="37" t="n">
        <v>3.555</v>
      </c>
      <c r="N53" s="36" t="n">
        <v>0.099</v>
      </c>
      <c r="O53" s="37" t="n">
        <v>0.632</v>
      </c>
      <c r="P53" s="36" t="n">
        <v>0.016</v>
      </c>
      <c r="Q53" s="37" t="n">
        <v>0.239</v>
      </c>
      <c r="R53" s="36" t="n">
        <v>1.25</v>
      </c>
      <c r="S53" s="37" t="n">
        <v>0.224</v>
      </c>
      <c r="T53" s="36" t="n">
        <v>0.312</v>
      </c>
      <c r="U53" s="37" t="n">
        <v>0</v>
      </c>
      <c r="V53" s="36" t="n">
        <v>0.283</v>
      </c>
      <c r="W53" s="37" t="n">
        <v>0.462</v>
      </c>
      <c r="X53" s="36" t="n">
        <v>0.24</v>
      </c>
      <c r="Y53" s="37" t="n">
        <v>1.198</v>
      </c>
      <c r="Z53" s="36" t="n">
        <v>0.07</v>
      </c>
      <c r="AA53" s="37" t="n">
        <v>0.712</v>
      </c>
      <c r="AB53" s="36" t="n">
        <v>0.225</v>
      </c>
      <c r="AC53" s="37" t="n">
        <v>0.926</v>
      </c>
      <c r="AD53" s="36" t="n">
        <v>1.558</v>
      </c>
      <c r="AE53" s="37" t="n">
        <v>5.256</v>
      </c>
      <c r="AF53" s="36" t="n">
        <v>2.734</v>
      </c>
      <c r="AG53" s="37" t="n">
        <v>11.72</v>
      </c>
      <c r="AH53" s="36" t="n">
        <v>2.917</v>
      </c>
      <c r="AI53" s="37" t="n">
        <v>0</v>
      </c>
      <c r="AJ53" s="42" t="n">
        <v>25.496</v>
      </c>
      <c r="AK53" s="37" t="n">
        <v>0</v>
      </c>
      <c r="AL53" s="42" t="n">
        <v>0</v>
      </c>
      <c r="AM53" s="37" t="n">
        <v>0</v>
      </c>
      <c r="AN53" s="42" t="n">
        <v>0</v>
      </c>
      <c r="AO53" s="37" t="n">
        <v>0</v>
      </c>
      <c r="AP53" s="42" t="n">
        <v>0</v>
      </c>
      <c r="AQ53" s="37" t="n">
        <v>11.481</v>
      </c>
      <c r="AR53" s="42" t="n">
        <v>0</v>
      </c>
      <c r="AS53" s="37" t="n">
        <v>0.145</v>
      </c>
      <c r="AT53" s="42" t="n">
        <v>3.152</v>
      </c>
      <c r="AU53" s="37" t="n">
        <v>0</v>
      </c>
      <c r="AV53" s="42" t="n">
        <v>0</v>
      </c>
      <c r="AW53" s="37" t="n">
        <v>0</v>
      </c>
      <c r="AX53" s="42" t="n">
        <v>0</v>
      </c>
      <c r="AY53" s="37" t="n">
        <v>0</v>
      </c>
      <c r="AZ53" s="42" t="n">
        <v>0.252</v>
      </c>
      <c r="BA53" s="37" t="n">
        <v>0</v>
      </c>
      <c r="BB53" s="42" t="n">
        <v>0</v>
      </c>
      <c r="BC53" s="37" t="n">
        <v>0.021</v>
      </c>
      <c r="BD53" s="43" t="n">
        <v>0.001</v>
      </c>
      <c r="BE53" s="37" t="n">
        <v>0.031</v>
      </c>
      <c r="BF53" s="43" t="n">
        <v>0.012</v>
      </c>
      <c r="BG53" s="37" t="n">
        <v>0.094</v>
      </c>
      <c r="BH53" s="43" t="n">
        <v>0.204</v>
      </c>
      <c r="BI53" s="37" t="n">
        <v>0.011</v>
      </c>
      <c r="BJ53" s="43" t="n">
        <v>0.002</v>
      </c>
      <c r="BK53" s="37" t="n">
        <v>0.036</v>
      </c>
      <c r="BL53" s="43" t="n">
        <v>0.05</v>
      </c>
      <c r="BM53" s="37" t="n">
        <v>4.846</v>
      </c>
      <c r="BN53" s="43" t="n">
        <v>0</v>
      </c>
      <c r="BO53" s="37" t="n">
        <v>0</v>
      </c>
      <c r="BP53" s="38" t="n">
        <v>-0.019</v>
      </c>
      <c r="BQ53" s="37" t="n">
        <v>0</v>
      </c>
      <c r="BR53" s="38" t="n">
        <v>-0.048</v>
      </c>
      <c r="BS53" s="37" t="n">
        <v>-0.034</v>
      </c>
      <c r="BT53" s="38" t="n">
        <v>-19.559</v>
      </c>
      <c r="BU53" s="37" t="n">
        <v>-23.581</v>
      </c>
      <c r="BV53" s="38" t="n">
        <v>-4.8</v>
      </c>
      <c r="BW53" s="37" t="n">
        <v>-1.372</v>
      </c>
      <c r="BX53" s="38" t="n">
        <v>-23.555</v>
      </c>
      <c r="BY53" s="37" t="n">
        <v>-7.44</v>
      </c>
      <c r="BZ53" s="38" t="n">
        <v>-7.417</v>
      </c>
      <c r="CA53" s="37" t="n">
        <v>0</v>
      </c>
      <c r="CB53" s="38" t="n">
        <v>0</v>
      </c>
      <c r="CC53" s="37" t="n">
        <v>17.48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002</v>
      </c>
      <c r="J13" s="36" t="n">
        <v>0.375</v>
      </c>
      <c r="K13" s="37" t="n">
        <v>0</v>
      </c>
      <c r="L13" s="36" t="n">
        <v>0</v>
      </c>
      <c r="M13" s="37" t="n">
        <v>0</v>
      </c>
      <c r="N13" s="36" t="n">
        <v>0</v>
      </c>
      <c r="O13" s="37" t="n">
        <v>0</v>
      </c>
      <c r="P13" s="36" t="n">
        <v>0</v>
      </c>
      <c r="Q13" s="37" t="n">
        <v>0</v>
      </c>
      <c r="R13" s="36" t="n">
        <v>0.007</v>
      </c>
      <c r="S13" s="37" t="n">
        <v>0.011</v>
      </c>
      <c r="T13" s="36" t="n">
        <v>0</v>
      </c>
      <c r="U13" s="37" t="n">
        <v>0</v>
      </c>
      <c r="V13" s="36" t="n">
        <v>0.007</v>
      </c>
      <c r="W13" s="37" t="n">
        <v>0.003</v>
      </c>
      <c r="X13" s="36" t="n">
        <v>0</v>
      </c>
      <c r="Y13" s="37" t="n">
        <v>0.003</v>
      </c>
      <c r="Z13" s="36" t="n">
        <v>0</v>
      </c>
      <c r="AA13" s="37" t="n">
        <v>0.047</v>
      </c>
      <c r="AB13" s="36" t="n">
        <v>0</v>
      </c>
      <c r="AC13" s="37" t="n">
        <v>0.016</v>
      </c>
      <c r="AD13" s="36" t="n">
        <v>0</v>
      </c>
      <c r="AE13" s="37" t="n">
        <v>0.044</v>
      </c>
      <c r="AF13" s="36" t="n">
        <v>0.015</v>
      </c>
      <c r="AG13" s="37" t="n">
        <v>0.178</v>
      </c>
      <c r="AH13" s="36" t="n">
        <v>0.002</v>
      </c>
      <c r="AI13" s="37" t="n">
        <v>0</v>
      </c>
      <c r="AJ13" s="38" t="n">
        <v>2.85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67</v>
      </c>
      <c r="BD13" s="36" t="n">
        <v>0.011</v>
      </c>
      <c r="BE13" s="37" t="n">
        <v>0.264</v>
      </c>
      <c r="BF13" s="36" t="n">
        <v>0.042</v>
      </c>
      <c r="BG13" s="37" t="n">
        <v>1.306</v>
      </c>
      <c r="BH13" s="36" t="n">
        <v>2.149</v>
      </c>
      <c r="BI13" s="37" t="n">
        <v>0.149</v>
      </c>
      <c r="BJ13" s="36" t="n">
        <v>0.034</v>
      </c>
      <c r="BK13" s="37" t="n">
        <v>0.126</v>
      </c>
      <c r="BL13" s="36" t="n">
        <v>0.089</v>
      </c>
      <c r="BM13" s="37" t="n">
        <v>0</v>
      </c>
      <c r="BN13" s="36" t="n">
        <v>0</v>
      </c>
      <c r="BO13" s="37" t="n">
        <v>0</v>
      </c>
      <c r="BP13" s="38" t="n">
        <v>0</v>
      </c>
      <c r="BQ13" s="37" t="n">
        <v>0</v>
      </c>
      <c r="BR13" s="38" t="n">
        <v>0</v>
      </c>
      <c r="BS13" s="37" t="n">
        <v>0</v>
      </c>
      <c r="BT13" s="38" t="n">
        <v>-0.001</v>
      </c>
      <c r="BU13" s="37" t="n">
        <v>-0.006</v>
      </c>
      <c r="BV13" s="38" t="n">
        <v>-0.008</v>
      </c>
      <c r="BW13" s="37" t="n">
        <v>-0.006</v>
      </c>
      <c r="BX13" s="38" t="n">
        <v>-0.587</v>
      </c>
      <c r="BY13" s="37" t="n">
        <v>-0.06</v>
      </c>
      <c r="BZ13" s="38" t="n">
        <v>-0.021</v>
      </c>
      <c r="CA13" s="37" t="n">
        <v>0</v>
      </c>
      <c r="CB13" s="38" t="n">
        <v>0</v>
      </c>
      <c r="CC13" s="37" t="n">
        <v>7.117</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1</v>
      </c>
      <c r="K14" s="37" t="n">
        <v>0</v>
      </c>
      <c r="L14" s="36" t="n">
        <v>0</v>
      </c>
      <c r="M14" s="37" t="n">
        <v>0.001</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21</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4</v>
      </c>
      <c r="BD14" s="36" t="n">
        <v>0</v>
      </c>
      <c r="BE14" s="37" t="n">
        <v>0.014</v>
      </c>
      <c r="BF14" s="36" t="n">
        <v>0.001</v>
      </c>
      <c r="BG14" s="37" t="n">
        <v>0.024</v>
      </c>
      <c r="BH14" s="36" t="n">
        <v>0.005</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006</v>
      </c>
      <c r="BY14" s="37" t="n">
        <v>0</v>
      </c>
      <c r="BZ14" s="38" t="n">
        <v>0</v>
      </c>
      <c r="CA14" s="37" t="n">
        <v>0</v>
      </c>
      <c r="CB14" s="38" t="n">
        <v>0</v>
      </c>
      <c r="CC14" s="37" t="n">
        <v>0.066</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002</v>
      </c>
      <c r="AB15" s="36" t="n">
        <v>0</v>
      </c>
      <c r="AC15" s="37" t="n">
        <v>0</v>
      </c>
      <c r="AD15" s="36" t="n">
        <v>0</v>
      </c>
      <c r="AE15" s="37" t="n">
        <v>0</v>
      </c>
      <c r="AF15" s="36" t="n">
        <v>0</v>
      </c>
      <c r="AG15" s="37" t="n">
        <v>0</v>
      </c>
      <c r="AH15" s="36" t="n">
        <v>0</v>
      </c>
      <c r="AI15" s="37" t="n">
        <v>0</v>
      </c>
      <c r="AJ15" s="38" t="n">
        <v>0.11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4</v>
      </c>
      <c r="BD15" s="36" t="n">
        <v>0</v>
      </c>
      <c r="BE15" s="37" t="n">
        <v>0.013</v>
      </c>
      <c r="BF15" s="36" t="n">
        <v>0.002</v>
      </c>
      <c r="BG15" s="37" t="n">
        <v>0.05</v>
      </c>
      <c r="BH15" s="36" t="n">
        <v>0.063</v>
      </c>
      <c r="BI15" s="37" t="n">
        <v>0.002</v>
      </c>
      <c r="BJ15" s="36" t="n">
        <v>0</v>
      </c>
      <c r="BK15" s="37" t="n">
        <v>0.004</v>
      </c>
      <c r="BL15" s="36" t="n">
        <v>0.002</v>
      </c>
      <c r="BM15" s="37" t="n">
        <v>0</v>
      </c>
      <c r="BN15" s="36" t="n">
        <v>0</v>
      </c>
      <c r="BO15" s="37" t="n">
        <v>0</v>
      </c>
      <c r="BP15" s="38" t="n">
        <v>0</v>
      </c>
      <c r="BQ15" s="37" t="n">
        <v>0</v>
      </c>
      <c r="BR15" s="38" t="n">
        <v>0</v>
      </c>
      <c r="BS15" s="37" t="n">
        <v>0</v>
      </c>
      <c r="BT15" s="38" t="n">
        <v>0</v>
      </c>
      <c r="BU15" s="37" t="n">
        <v>0</v>
      </c>
      <c r="BV15" s="38" t="n">
        <v>0</v>
      </c>
      <c r="BW15" s="37" t="n">
        <v>0</v>
      </c>
      <c r="BX15" s="38" t="n">
        <v>-0.018</v>
      </c>
      <c r="BY15" s="37" t="n">
        <v>-0.001</v>
      </c>
      <c r="BZ15" s="38" t="n">
        <v>0</v>
      </c>
      <c r="CA15" s="37" t="n">
        <v>0</v>
      </c>
      <c r="CB15" s="38" t="n">
        <v>0</v>
      </c>
      <c r="CC15" s="37" t="n">
        <v>0.23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018</v>
      </c>
      <c r="K17" s="37" t="n">
        <v>0</v>
      </c>
      <c r="L17" s="36" t="n">
        <v>0</v>
      </c>
      <c r="M17" s="37" t="n">
        <v>0</v>
      </c>
      <c r="N17" s="36" t="n">
        <v>0.007</v>
      </c>
      <c r="O17" s="37" t="n">
        <v>0</v>
      </c>
      <c r="P17" s="36" t="n">
        <v>0</v>
      </c>
      <c r="Q17" s="37" t="n">
        <v>0</v>
      </c>
      <c r="R17" s="36" t="n">
        <v>0</v>
      </c>
      <c r="S17" s="37" t="n">
        <v>0</v>
      </c>
      <c r="T17" s="36" t="n">
        <v>0</v>
      </c>
      <c r="U17" s="37" t="n">
        <v>0</v>
      </c>
      <c r="V17" s="36" t="n">
        <v>0</v>
      </c>
      <c r="W17" s="37" t="n">
        <v>0</v>
      </c>
      <c r="X17" s="36" t="n">
        <v>0</v>
      </c>
      <c r="Y17" s="37" t="n">
        <v>0.017</v>
      </c>
      <c r="Z17" s="36" t="n">
        <v>0</v>
      </c>
      <c r="AA17" s="37" t="n">
        <v>0.007</v>
      </c>
      <c r="AB17" s="36" t="n">
        <v>0</v>
      </c>
      <c r="AC17" s="37" t="n">
        <v>0</v>
      </c>
      <c r="AD17" s="36" t="n">
        <v>0.041</v>
      </c>
      <c r="AE17" s="37" t="n">
        <v>0.006</v>
      </c>
      <c r="AF17" s="36" t="n">
        <v>0.003</v>
      </c>
      <c r="AG17" s="37" t="n">
        <v>0.022</v>
      </c>
      <c r="AH17" s="36" t="n">
        <v>0.036</v>
      </c>
      <c r="AI17" s="37" t="n">
        <v>0</v>
      </c>
      <c r="AJ17" s="38" t="n">
        <v>0.08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1</v>
      </c>
      <c r="BD17" s="36" t="n">
        <v>0.001</v>
      </c>
      <c r="BE17" s="37" t="n">
        <v>0.035</v>
      </c>
      <c r="BF17" s="36" t="n">
        <v>0.003</v>
      </c>
      <c r="BG17" s="37" t="n">
        <v>0.066</v>
      </c>
      <c r="BH17" s="36" t="n">
        <v>0.06</v>
      </c>
      <c r="BI17" s="37" t="n">
        <v>0.011</v>
      </c>
      <c r="BJ17" s="36" t="n">
        <v>0.001</v>
      </c>
      <c r="BK17" s="37" t="n">
        <v>0.006</v>
      </c>
      <c r="BL17" s="36" t="n">
        <v>0.005</v>
      </c>
      <c r="BM17" s="37" t="n">
        <v>0</v>
      </c>
      <c r="BN17" s="36" t="n">
        <v>0</v>
      </c>
      <c r="BO17" s="37" t="n">
        <v>0</v>
      </c>
      <c r="BP17" s="38" t="n">
        <v>0</v>
      </c>
      <c r="BQ17" s="37" t="n">
        <v>0</v>
      </c>
      <c r="BR17" s="38" t="n">
        <v>0</v>
      </c>
      <c r="BS17" s="37" t="n">
        <v>0</v>
      </c>
      <c r="BT17" s="38" t="n">
        <v>0</v>
      </c>
      <c r="BU17" s="37" t="n">
        <v>-0.001</v>
      </c>
      <c r="BV17" s="38" t="n">
        <v>0</v>
      </c>
      <c r="BW17" s="37" t="n">
        <v>0</v>
      </c>
      <c r="BX17" s="38" t="n">
        <v>-0.05</v>
      </c>
      <c r="BY17" s="37" t="n">
        <v>-0.003</v>
      </c>
      <c r="BZ17" s="38" t="n">
        <v>0</v>
      </c>
      <c r="CA17" s="37" t="n">
        <v>0</v>
      </c>
      <c r="CB17" s="38" t="n">
        <v>0</v>
      </c>
      <c r="CC17" s="37" t="n">
        <v>0.384</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001</v>
      </c>
      <c r="AE18" s="37" t="n">
        <v>0</v>
      </c>
      <c r="AF18" s="36" t="n">
        <v>0</v>
      </c>
      <c r="AG18" s="37" t="n">
        <v>0.001</v>
      </c>
      <c r="AH18" s="36" t="n">
        <v>0.001</v>
      </c>
      <c r="AI18" s="37" t="n">
        <v>0</v>
      </c>
      <c r="AJ18" s="38" t="n">
        <v>0.00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001</v>
      </c>
      <c r="BH18" s="36" t="n">
        <v>0.002</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001</v>
      </c>
      <c r="BY18" s="37" t="n">
        <v>0</v>
      </c>
      <c r="BZ18" s="38" t="n">
        <v>0</v>
      </c>
      <c r="CA18" s="37" t="n">
        <v>0</v>
      </c>
      <c r="CB18" s="38" t="n">
        <v>0</v>
      </c>
      <c r="CC18" s="37" t="n">
        <v>0.01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031</v>
      </c>
      <c r="G24" s="37" t="n">
        <v>0</v>
      </c>
      <c r="H24" s="36" t="n">
        <v>0.052</v>
      </c>
      <c r="I24" s="37" t="n">
        <v>0.042</v>
      </c>
      <c r="J24" s="36" t="n">
        <v>6.395</v>
      </c>
      <c r="K24" s="37" t="n">
        <v>0.051</v>
      </c>
      <c r="L24" s="36" t="n">
        <v>0.205</v>
      </c>
      <c r="M24" s="37" t="n">
        <v>2.616</v>
      </c>
      <c r="N24" s="36" t="n">
        <v>0.117</v>
      </c>
      <c r="O24" s="37" t="n">
        <v>0.054</v>
      </c>
      <c r="P24" s="36" t="n">
        <v>0.036</v>
      </c>
      <c r="Q24" s="37" t="n">
        <v>0.106</v>
      </c>
      <c r="R24" s="36" t="n">
        <v>0.299</v>
      </c>
      <c r="S24" s="37" t="n">
        <v>0.052</v>
      </c>
      <c r="T24" s="36" t="n">
        <v>0.141</v>
      </c>
      <c r="U24" s="37" t="n">
        <v>0</v>
      </c>
      <c r="V24" s="36" t="n">
        <v>0.271</v>
      </c>
      <c r="W24" s="37" t="n">
        <v>0.347</v>
      </c>
      <c r="X24" s="36" t="n">
        <v>0.217</v>
      </c>
      <c r="Y24" s="37" t="n">
        <v>1.337</v>
      </c>
      <c r="Z24" s="36" t="n">
        <v>0.103</v>
      </c>
      <c r="AA24" s="37" t="n">
        <v>1.263</v>
      </c>
      <c r="AB24" s="36" t="n">
        <v>0.217</v>
      </c>
      <c r="AC24" s="37" t="n">
        <v>0.92</v>
      </c>
      <c r="AD24" s="36" t="n">
        <v>1.819</v>
      </c>
      <c r="AE24" s="37" t="n">
        <v>8.015</v>
      </c>
      <c r="AF24" s="36" t="n">
        <v>2.968</v>
      </c>
      <c r="AG24" s="37" t="n">
        <v>22.857</v>
      </c>
      <c r="AH24" s="36" t="n">
        <v>4.731</v>
      </c>
      <c r="AI24" s="37" t="n">
        <v>0</v>
      </c>
      <c r="AJ24" s="38" t="n">
        <v>65.14</v>
      </c>
      <c r="AK24" s="37" t="n">
        <v>0</v>
      </c>
      <c r="AL24" s="38" t="n">
        <v>0</v>
      </c>
      <c r="AM24" s="37" t="n">
        <v>0</v>
      </c>
      <c r="AN24" s="38" t="n">
        <v>0</v>
      </c>
      <c r="AO24" s="37" t="n">
        <v>0</v>
      </c>
      <c r="AP24" s="38" t="n">
        <v>0</v>
      </c>
      <c r="AQ24" s="37" t="n">
        <v>2.617</v>
      </c>
      <c r="AR24" s="38" t="n">
        <v>0</v>
      </c>
      <c r="AS24" s="37" t="n">
        <v>0.096</v>
      </c>
      <c r="AT24" s="38" t="n">
        <v>1.469</v>
      </c>
      <c r="AU24" s="37" t="n">
        <v>0</v>
      </c>
      <c r="AV24" s="38" t="n">
        <v>0</v>
      </c>
      <c r="AW24" s="37" t="n">
        <v>0</v>
      </c>
      <c r="AX24" s="38" t="n">
        <v>0</v>
      </c>
      <c r="AY24" s="37" t="n">
        <v>0</v>
      </c>
      <c r="AZ24" s="38" t="n">
        <v>0</v>
      </c>
      <c r="BA24" s="37" t="n">
        <v>0</v>
      </c>
      <c r="BB24" s="38" t="n">
        <v>0</v>
      </c>
      <c r="BC24" s="37" t="n">
        <v>1.664</v>
      </c>
      <c r="BD24" s="36" t="n">
        <v>0.147</v>
      </c>
      <c r="BE24" s="37" t="n">
        <v>6.211</v>
      </c>
      <c r="BF24" s="36" t="n">
        <v>1.082</v>
      </c>
      <c r="BG24" s="37" t="n">
        <v>24.395</v>
      </c>
      <c r="BH24" s="36" t="n">
        <v>26.91</v>
      </c>
      <c r="BI24" s="37" t="n">
        <v>2.698</v>
      </c>
      <c r="BJ24" s="36" t="n">
        <v>0.593</v>
      </c>
      <c r="BK24" s="37" t="n">
        <v>2.659</v>
      </c>
      <c r="BL24" s="36" t="n">
        <v>1.216</v>
      </c>
      <c r="BM24" s="37" t="n">
        <v>0.022</v>
      </c>
      <c r="BN24" s="36" t="n">
        <v>0</v>
      </c>
      <c r="BO24" s="37" t="n">
        <v>0</v>
      </c>
      <c r="BP24" s="38" t="n">
        <v>-0.001</v>
      </c>
      <c r="BQ24" s="37" t="n">
        <v>0</v>
      </c>
      <c r="BR24" s="38" t="n">
        <v>-0.001</v>
      </c>
      <c r="BS24" s="37" t="n">
        <v>0</v>
      </c>
      <c r="BT24" s="38" t="n">
        <v>-0.075</v>
      </c>
      <c r="BU24" s="37" t="n">
        <v>-0.251</v>
      </c>
      <c r="BV24" s="38" t="n">
        <v>-0.36</v>
      </c>
      <c r="BW24" s="37" t="n">
        <v>-0.323</v>
      </c>
      <c r="BX24" s="38" t="n">
        <v>-25.844</v>
      </c>
      <c r="BY24" s="37" t="n">
        <v>-2.172</v>
      </c>
      <c r="BZ24" s="38" t="n">
        <v>-1.05</v>
      </c>
      <c r="CA24" s="37" t="n">
        <v>0</v>
      </c>
      <c r="CB24" s="38" t="n">
        <v>0</v>
      </c>
      <c r="CC24" s="37" t="n">
        <v>162.099</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032</v>
      </c>
      <c r="K25" s="37" t="n">
        <v>0.001</v>
      </c>
      <c r="L25" s="36" t="n">
        <v>0.001</v>
      </c>
      <c r="M25" s="37" t="n">
        <v>0.004</v>
      </c>
      <c r="N25" s="36" t="n">
        <v>0</v>
      </c>
      <c r="O25" s="37" t="n">
        <v>0</v>
      </c>
      <c r="P25" s="36" t="n">
        <v>0</v>
      </c>
      <c r="Q25" s="37" t="n">
        <v>0</v>
      </c>
      <c r="R25" s="36" t="n">
        <v>0</v>
      </c>
      <c r="S25" s="37" t="n">
        <v>0</v>
      </c>
      <c r="T25" s="36" t="n">
        <v>0.002</v>
      </c>
      <c r="U25" s="37" t="n">
        <v>0</v>
      </c>
      <c r="V25" s="36" t="n">
        <v>0.001</v>
      </c>
      <c r="W25" s="37" t="n">
        <v>0</v>
      </c>
      <c r="X25" s="36" t="n">
        <v>0</v>
      </c>
      <c r="Y25" s="37" t="n">
        <v>0.004</v>
      </c>
      <c r="Z25" s="36" t="n">
        <v>0.001</v>
      </c>
      <c r="AA25" s="37" t="n">
        <v>0.009</v>
      </c>
      <c r="AB25" s="36" t="n">
        <v>0</v>
      </c>
      <c r="AC25" s="37" t="n">
        <v>0.003</v>
      </c>
      <c r="AD25" s="36" t="n">
        <v>0.007</v>
      </c>
      <c r="AE25" s="37" t="n">
        <v>0.079</v>
      </c>
      <c r="AF25" s="36" t="n">
        <v>0.009</v>
      </c>
      <c r="AG25" s="37" t="n">
        <v>0.05</v>
      </c>
      <c r="AH25" s="36" t="n">
        <v>0.022</v>
      </c>
      <c r="AI25" s="37" t="n">
        <v>0</v>
      </c>
      <c r="AJ25" s="38" t="n">
        <v>1.975</v>
      </c>
      <c r="AK25" s="37" t="n">
        <v>0</v>
      </c>
      <c r="AL25" s="38" t="n">
        <v>0</v>
      </c>
      <c r="AM25" s="37" t="n">
        <v>0</v>
      </c>
      <c r="AN25" s="38" t="n">
        <v>0</v>
      </c>
      <c r="AO25" s="37" t="n">
        <v>0</v>
      </c>
      <c r="AP25" s="38" t="n">
        <v>0</v>
      </c>
      <c r="AQ25" s="37" t="n">
        <v>0.048</v>
      </c>
      <c r="AR25" s="38" t="n">
        <v>0</v>
      </c>
      <c r="AS25" s="37" t="n">
        <v>0.001</v>
      </c>
      <c r="AT25" s="38" t="n">
        <v>0.017</v>
      </c>
      <c r="AU25" s="37" t="n">
        <v>0</v>
      </c>
      <c r="AV25" s="38" t="n">
        <v>0</v>
      </c>
      <c r="AW25" s="37" t="n">
        <v>0</v>
      </c>
      <c r="AX25" s="38" t="n">
        <v>0</v>
      </c>
      <c r="AY25" s="37" t="n">
        <v>0</v>
      </c>
      <c r="AZ25" s="38" t="n">
        <v>0</v>
      </c>
      <c r="BA25" s="37" t="n">
        <v>0</v>
      </c>
      <c r="BB25" s="38" t="n">
        <v>0</v>
      </c>
      <c r="BC25" s="37" t="n">
        <v>0.033</v>
      </c>
      <c r="BD25" s="36" t="n">
        <v>0.002</v>
      </c>
      <c r="BE25" s="37" t="n">
        <v>0.106</v>
      </c>
      <c r="BF25" s="36" t="n">
        <v>0.021</v>
      </c>
      <c r="BG25" s="37" t="n">
        <v>0.429</v>
      </c>
      <c r="BH25" s="36" t="n">
        <v>0.524</v>
      </c>
      <c r="BI25" s="37" t="n">
        <v>0.056</v>
      </c>
      <c r="BJ25" s="36" t="n">
        <v>0.012</v>
      </c>
      <c r="BK25" s="37" t="n">
        <v>0.059</v>
      </c>
      <c r="BL25" s="36" t="n">
        <v>0.023</v>
      </c>
      <c r="BM25" s="37" t="n">
        <v>0</v>
      </c>
      <c r="BN25" s="36" t="n">
        <v>0</v>
      </c>
      <c r="BO25" s="37" t="n">
        <v>0</v>
      </c>
      <c r="BP25" s="38" t="n">
        <v>0</v>
      </c>
      <c r="BQ25" s="37" t="n">
        <v>0</v>
      </c>
      <c r="BR25" s="38" t="n">
        <v>0</v>
      </c>
      <c r="BS25" s="37" t="n">
        <v>0</v>
      </c>
      <c r="BT25" s="38" t="n">
        <v>-0.001</v>
      </c>
      <c r="BU25" s="37" t="n">
        <v>-0.003</v>
      </c>
      <c r="BV25" s="38" t="n">
        <v>-0.006</v>
      </c>
      <c r="BW25" s="37" t="n">
        <v>-0.006</v>
      </c>
      <c r="BX25" s="38" t="n">
        <v>-0.497</v>
      </c>
      <c r="BY25" s="37" t="n">
        <v>-0.035</v>
      </c>
      <c r="BZ25" s="38" t="n">
        <v>-0.025</v>
      </c>
      <c r="CA25" s="37" t="n">
        <v>0</v>
      </c>
      <c r="CB25" s="38" t="n">
        <v>0</v>
      </c>
      <c r="CC25" s="37" t="n">
        <v>2.972</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028</v>
      </c>
      <c r="K26" s="37" t="n">
        <v>0</v>
      </c>
      <c r="L26" s="36" t="n">
        <v>0</v>
      </c>
      <c r="M26" s="37" t="n">
        <v>0.002</v>
      </c>
      <c r="N26" s="36" t="n">
        <v>0</v>
      </c>
      <c r="O26" s="37" t="n">
        <v>0</v>
      </c>
      <c r="P26" s="36" t="n">
        <v>0</v>
      </c>
      <c r="Q26" s="37" t="n">
        <v>0</v>
      </c>
      <c r="R26" s="36" t="n">
        <v>0</v>
      </c>
      <c r="S26" s="37" t="n">
        <v>0</v>
      </c>
      <c r="T26" s="36" t="n">
        <v>0</v>
      </c>
      <c r="U26" s="37" t="n">
        <v>0</v>
      </c>
      <c r="V26" s="36" t="n">
        <v>0</v>
      </c>
      <c r="W26" s="37" t="n">
        <v>0</v>
      </c>
      <c r="X26" s="36" t="n">
        <v>0</v>
      </c>
      <c r="Y26" s="37" t="n">
        <v>0.001</v>
      </c>
      <c r="Z26" s="36" t="n">
        <v>0</v>
      </c>
      <c r="AA26" s="37" t="n">
        <v>0.003</v>
      </c>
      <c r="AB26" s="36" t="n">
        <v>0</v>
      </c>
      <c r="AC26" s="37" t="n">
        <v>0</v>
      </c>
      <c r="AD26" s="36" t="n">
        <v>0</v>
      </c>
      <c r="AE26" s="37" t="n">
        <v>0.062</v>
      </c>
      <c r="AF26" s="36" t="n">
        <v>0.001</v>
      </c>
      <c r="AG26" s="37" t="n">
        <v>0.012</v>
      </c>
      <c r="AH26" s="36" t="n">
        <v>0.02</v>
      </c>
      <c r="AI26" s="37" t="n">
        <v>0</v>
      </c>
      <c r="AJ26" s="38" t="n">
        <v>1.105</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038</v>
      </c>
      <c r="BD26" s="36" t="n">
        <v>0.002</v>
      </c>
      <c r="BE26" s="37" t="n">
        <v>0.117</v>
      </c>
      <c r="BF26" s="36" t="n">
        <v>0.033</v>
      </c>
      <c r="BG26" s="37" t="n">
        <v>0.78</v>
      </c>
      <c r="BH26" s="36" t="n">
        <v>0.948</v>
      </c>
      <c r="BI26" s="37" t="n">
        <v>0.115</v>
      </c>
      <c r="BJ26" s="36" t="n">
        <v>0.019</v>
      </c>
      <c r="BK26" s="37" t="n">
        <v>0.107</v>
      </c>
      <c r="BL26" s="36" t="n">
        <v>0.043</v>
      </c>
      <c r="BM26" s="37" t="n">
        <v>0</v>
      </c>
      <c r="BN26" s="36" t="n">
        <v>0</v>
      </c>
      <c r="BO26" s="37" t="n">
        <v>0</v>
      </c>
      <c r="BP26" s="38" t="n">
        <v>0</v>
      </c>
      <c r="BQ26" s="37" t="n">
        <v>0</v>
      </c>
      <c r="BR26" s="38" t="n">
        <v>0</v>
      </c>
      <c r="BS26" s="37" t="n">
        <v>0</v>
      </c>
      <c r="BT26" s="38" t="n">
        <v>-0.001</v>
      </c>
      <c r="BU26" s="37" t="n">
        <v>-0.002</v>
      </c>
      <c r="BV26" s="38" t="n">
        <v>-0.003</v>
      </c>
      <c r="BW26" s="37" t="n">
        <v>-0.003</v>
      </c>
      <c r="BX26" s="38" t="n">
        <v>-0.28</v>
      </c>
      <c r="BY26" s="37" t="n">
        <v>-0.029</v>
      </c>
      <c r="BZ26" s="38" t="n">
        <v>-0.009</v>
      </c>
      <c r="CA26" s="37" t="n">
        <v>0</v>
      </c>
      <c r="CB26" s="38" t="n">
        <v>0</v>
      </c>
      <c r="CC26" s="37" t="n">
        <v>3.113</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003</v>
      </c>
    </row>
    <row r="28" customFormat="false" ht="12.75" hidden="false" customHeight="false" outlineLevel="0" collapsed="false">
      <c r="A28" s="34" t="n">
        <v>16</v>
      </c>
      <c r="B28" s="34" t="s">
        <v>43</v>
      </c>
      <c r="C28" s="35" t="s">
        <v>98</v>
      </c>
      <c r="D28" s="36" t="n">
        <v>0</v>
      </c>
      <c r="E28" s="37" t="n">
        <v>0</v>
      </c>
      <c r="F28" s="36" t="n">
        <v>0</v>
      </c>
      <c r="G28" s="37" t="n">
        <v>0</v>
      </c>
      <c r="H28" s="36" t="n">
        <v>0.003</v>
      </c>
      <c r="I28" s="37" t="n">
        <v>0.003</v>
      </c>
      <c r="J28" s="36" t="n">
        <v>0.007</v>
      </c>
      <c r="K28" s="37" t="n">
        <v>0</v>
      </c>
      <c r="L28" s="36" t="n">
        <v>0.002</v>
      </c>
      <c r="M28" s="37" t="n">
        <v>0.001</v>
      </c>
      <c r="N28" s="36" t="n">
        <v>0.001</v>
      </c>
      <c r="O28" s="37" t="n">
        <v>0</v>
      </c>
      <c r="P28" s="36" t="n">
        <v>0</v>
      </c>
      <c r="Q28" s="37" t="n">
        <v>0</v>
      </c>
      <c r="R28" s="36" t="n">
        <v>0.005</v>
      </c>
      <c r="S28" s="37" t="n">
        <v>0.003</v>
      </c>
      <c r="T28" s="36" t="n">
        <v>0</v>
      </c>
      <c r="U28" s="37" t="n">
        <v>0</v>
      </c>
      <c r="V28" s="36" t="n">
        <v>0.014</v>
      </c>
      <c r="W28" s="37" t="n">
        <v>0.002</v>
      </c>
      <c r="X28" s="36" t="n">
        <v>0</v>
      </c>
      <c r="Y28" s="37" t="n">
        <v>0.006</v>
      </c>
      <c r="Z28" s="36" t="n">
        <v>0.003</v>
      </c>
      <c r="AA28" s="37" t="n">
        <v>0.015</v>
      </c>
      <c r="AB28" s="36" t="n">
        <v>0.014</v>
      </c>
      <c r="AC28" s="37" t="n">
        <v>0.027</v>
      </c>
      <c r="AD28" s="36" t="n">
        <v>0.18</v>
      </c>
      <c r="AE28" s="37" t="n">
        <v>0.213</v>
      </c>
      <c r="AF28" s="36" t="n">
        <v>0.026</v>
      </c>
      <c r="AG28" s="37" t="n">
        <v>0.159</v>
      </c>
      <c r="AH28" s="36" t="n">
        <v>0.264</v>
      </c>
      <c r="AI28" s="37" t="n">
        <v>0</v>
      </c>
      <c r="AJ28" s="38" t="n">
        <v>0.254</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037</v>
      </c>
      <c r="BD28" s="36" t="n">
        <v>0.002</v>
      </c>
      <c r="BE28" s="37" t="n">
        <v>0.11</v>
      </c>
      <c r="BF28" s="36" t="n">
        <v>0.022</v>
      </c>
      <c r="BG28" s="37" t="n">
        <v>0.761</v>
      </c>
      <c r="BH28" s="36" t="n">
        <v>0.671</v>
      </c>
      <c r="BI28" s="37" t="n">
        <v>0.062</v>
      </c>
      <c r="BJ28" s="36" t="n">
        <v>0.02</v>
      </c>
      <c r="BK28" s="37" t="n">
        <v>0.078</v>
      </c>
      <c r="BL28" s="36" t="n">
        <v>0.034</v>
      </c>
      <c r="BM28" s="37" t="n">
        <v>0</v>
      </c>
      <c r="BN28" s="36" t="n">
        <v>0</v>
      </c>
      <c r="BO28" s="37" t="n">
        <v>0</v>
      </c>
      <c r="BP28" s="38" t="n">
        <v>0</v>
      </c>
      <c r="BQ28" s="37" t="n">
        <v>0</v>
      </c>
      <c r="BR28" s="38" t="n">
        <v>0</v>
      </c>
      <c r="BS28" s="37" t="n">
        <v>0</v>
      </c>
      <c r="BT28" s="38" t="n">
        <v>0</v>
      </c>
      <c r="BU28" s="37" t="n">
        <v>-0.001</v>
      </c>
      <c r="BV28" s="38" t="n">
        <v>-0.002</v>
      </c>
      <c r="BW28" s="37" t="n">
        <v>-0.001</v>
      </c>
      <c r="BX28" s="38" t="n">
        <v>-0.146</v>
      </c>
      <c r="BY28" s="37" t="n">
        <v>-0.014</v>
      </c>
      <c r="BZ28" s="38" t="n">
        <v>-0.006</v>
      </c>
      <c r="CA28" s="37" t="n">
        <v>0</v>
      </c>
      <c r="CB28" s="38" t="n">
        <v>0</v>
      </c>
      <c r="CC28" s="37" t="n">
        <v>2.827</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7</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1</v>
      </c>
      <c r="BD31" s="36" t="n">
        <v>0</v>
      </c>
      <c r="BE31" s="37" t="n">
        <v>0.002</v>
      </c>
      <c r="BF31" s="36" t="n">
        <v>0.001</v>
      </c>
      <c r="BG31" s="37" t="n">
        <v>0.015</v>
      </c>
      <c r="BH31" s="36" t="n">
        <v>0.015</v>
      </c>
      <c r="BI31" s="37" t="n">
        <v>0</v>
      </c>
      <c r="BJ31" s="36" t="n">
        <v>0</v>
      </c>
      <c r="BK31" s="37" t="n">
        <v>0.001</v>
      </c>
      <c r="BL31" s="36" t="n">
        <v>0</v>
      </c>
      <c r="BM31" s="37" t="n">
        <v>0</v>
      </c>
      <c r="BN31" s="36" t="n">
        <v>0</v>
      </c>
      <c r="BO31" s="37" t="n">
        <v>0</v>
      </c>
      <c r="BP31" s="38" t="n">
        <v>0</v>
      </c>
      <c r="BQ31" s="37" t="n">
        <v>0</v>
      </c>
      <c r="BR31" s="38" t="n">
        <v>0</v>
      </c>
      <c r="BS31" s="37" t="n">
        <v>0</v>
      </c>
      <c r="BT31" s="38" t="n">
        <v>0</v>
      </c>
      <c r="BU31" s="37" t="n">
        <v>0</v>
      </c>
      <c r="BV31" s="38" t="n">
        <v>0</v>
      </c>
      <c r="BW31" s="37" t="n">
        <v>0</v>
      </c>
      <c r="BX31" s="38" t="n">
        <v>-0.001</v>
      </c>
      <c r="BY31" s="37" t="n">
        <v>0</v>
      </c>
      <c r="BZ31" s="38" t="n">
        <v>0</v>
      </c>
      <c r="CA31" s="37" t="n">
        <v>0</v>
      </c>
      <c r="CB31" s="38" t="n">
        <v>0</v>
      </c>
      <c r="CC31" s="37" t="n">
        <v>0.04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002</v>
      </c>
      <c r="R35" s="36" t="n">
        <v>0.005</v>
      </c>
      <c r="S35" s="37" t="n">
        <v>0</v>
      </c>
      <c r="T35" s="36" t="n">
        <v>0.001</v>
      </c>
      <c r="U35" s="37" t="n">
        <v>0</v>
      </c>
      <c r="V35" s="36" t="n">
        <v>0</v>
      </c>
      <c r="W35" s="37" t="n">
        <v>0.001</v>
      </c>
      <c r="X35" s="36" t="n">
        <v>0.001</v>
      </c>
      <c r="Y35" s="37" t="n">
        <v>0.002</v>
      </c>
      <c r="Z35" s="36" t="n">
        <v>0</v>
      </c>
      <c r="AA35" s="37" t="n">
        <v>0.001</v>
      </c>
      <c r="AB35" s="36" t="n">
        <v>0.001</v>
      </c>
      <c r="AC35" s="37" t="n">
        <v>0.002</v>
      </c>
      <c r="AD35" s="36" t="n">
        <v>0.006</v>
      </c>
      <c r="AE35" s="37" t="n">
        <v>0.005</v>
      </c>
      <c r="AF35" s="36" t="n">
        <v>0</v>
      </c>
      <c r="AG35" s="37" t="n">
        <v>0.009</v>
      </c>
      <c r="AH35" s="36" t="n">
        <v>0.013</v>
      </c>
      <c r="AI35" s="37" t="n">
        <v>0</v>
      </c>
      <c r="AJ35" s="42" t="n">
        <v>0.37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14</v>
      </c>
      <c r="BD35" s="43" t="n">
        <v>0.001</v>
      </c>
      <c r="BE35" s="37" t="n">
        <v>0.032</v>
      </c>
      <c r="BF35" s="43" t="n">
        <v>0.006</v>
      </c>
      <c r="BG35" s="37" t="n">
        <v>0.117</v>
      </c>
      <c r="BH35" s="43" t="n">
        <v>0.183</v>
      </c>
      <c r="BI35" s="37" t="n">
        <v>0.015</v>
      </c>
      <c r="BJ35" s="43" t="n">
        <v>0.003</v>
      </c>
      <c r="BK35" s="37" t="n">
        <v>0.029</v>
      </c>
      <c r="BL35" s="43" t="n">
        <v>0.015</v>
      </c>
      <c r="BM35" s="37" t="n">
        <v>0</v>
      </c>
      <c r="BN35" s="43" t="n">
        <v>0</v>
      </c>
      <c r="BO35" s="37" t="n">
        <v>0</v>
      </c>
      <c r="BP35" s="38" t="n">
        <v>0</v>
      </c>
      <c r="BQ35" s="37" t="n">
        <v>0</v>
      </c>
      <c r="BR35" s="38" t="n">
        <v>0</v>
      </c>
      <c r="BS35" s="37" t="n">
        <v>0</v>
      </c>
      <c r="BT35" s="38" t="n">
        <v>0</v>
      </c>
      <c r="BU35" s="37" t="n">
        <v>-0.001</v>
      </c>
      <c r="BV35" s="38" t="n">
        <v>-0.001</v>
      </c>
      <c r="BW35" s="37" t="n">
        <v>-0.001</v>
      </c>
      <c r="BX35" s="38" t="n">
        <v>-0.15</v>
      </c>
      <c r="BY35" s="37" t="n">
        <v>-0.01</v>
      </c>
      <c r="BZ35" s="38" t="n">
        <v>-0.004</v>
      </c>
      <c r="CA35" s="37" t="n">
        <v>0</v>
      </c>
      <c r="CB35" s="38" t="n">
        <v>0</v>
      </c>
      <c r="CC35" s="37" t="n">
        <v>0.673</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003</v>
      </c>
      <c r="W36" s="37" t="n">
        <v>0</v>
      </c>
      <c r="X36" s="36" t="n">
        <v>0</v>
      </c>
      <c r="Y36" s="37" t="n">
        <v>0.005</v>
      </c>
      <c r="Z36" s="36" t="n">
        <v>0</v>
      </c>
      <c r="AA36" s="37" t="n">
        <v>0.013</v>
      </c>
      <c r="AB36" s="36" t="n">
        <v>0</v>
      </c>
      <c r="AC36" s="37" t="n">
        <v>0.003</v>
      </c>
      <c r="AD36" s="36" t="n">
        <v>0.003</v>
      </c>
      <c r="AE36" s="37" t="n">
        <v>0.016</v>
      </c>
      <c r="AF36" s="36" t="n">
        <v>0.012</v>
      </c>
      <c r="AG36" s="37" t="n">
        <v>0.041</v>
      </c>
      <c r="AH36" s="36" t="n">
        <v>0</v>
      </c>
      <c r="AI36" s="37" t="n">
        <v>0</v>
      </c>
      <c r="AJ36" s="42" t="n">
        <v>0.077</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07</v>
      </c>
      <c r="BD36" s="43" t="n">
        <v>0.001</v>
      </c>
      <c r="BE36" s="37" t="n">
        <v>0.026</v>
      </c>
      <c r="BF36" s="43" t="n">
        <v>0.005</v>
      </c>
      <c r="BG36" s="37" t="n">
        <v>0.127</v>
      </c>
      <c r="BH36" s="43" t="n">
        <v>0.135</v>
      </c>
      <c r="BI36" s="37" t="n">
        <v>0.015</v>
      </c>
      <c r="BJ36" s="43" t="n">
        <v>0.002</v>
      </c>
      <c r="BK36" s="37" t="n">
        <v>0.014</v>
      </c>
      <c r="BL36" s="43" t="n">
        <v>0.007</v>
      </c>
      <c r="BM36" s="37" t="n">
        <v>0</v>
      </c>
      <c r="BN36" s="43" t="n">
        <v>0</v>
      </c>
      <c r="BO36" s="37" t="n">
        <v>0</v>
      </c>
      <c r="BP36" s="38" t="n">
        <v>0</v>
      </c>
      <c r="BQ36" s="37" t="n">
        <v>0</v>
      </c>
      <c r="BR36" s="38" t="n">
        <v>0</v>
      </c>
      <c r="BS36" s="37" t="n">
        <v>0</v>
      </c>
      <c r="BT36" s="38" t="n">
        <v>0</v>
      </c>
      <c r="BU36" s="37" t="n">
        <v>0</v>
      </c>
      <c r="BV36" s="38" t="n">
        <v>0</v>
      </c>
      <c r="BW36" s="37" t="n">
        <v>0</v>
      </c>
      <c r="BX36" s="38" t="n">
        <v>-0.025</v>
      </c>
      <c r="BY36" s="37" t="n">
        <v>-0.002</v>
      </c>
      <c r="BZ36" s="38" t="n">
        <v>-0.001</v>
      </c>
      <c r="CA36" s="37" t="n">
        <v>0</v>
      </c>
      <c r="CB36" s="38" t="n">
        <v>0</v>
      </c>
      <c r="CC36" s="37" t="n">
        <v>0.48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001</v>
      </c>
      <c r="AH38" s="36" t="n">
        <v>0</v>
      </c>
      <c r="AI38" s="37" t="n">
        <v>0</v>
      </c>
      <c r="AJ38" s="42" t="n">
        <v>0.002</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001</v>
      </c>
      <c r="BH38" s="43" t="n">
        <v>0.001</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007</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001</v>
      </c>
      <c r="AE39" s="37" t="n">
        <v>0.002</v>
      </c>
      <c r="AF39" s="36" t="n">
        <v>0</v>
      </c>
      <c r="AG39" s="37" t="n">
        <v>0.001</v>
      </c>
      <c r="AH39" s="36" t="n">
        <v>0.001</v>
      </c>
      <c r="AI39" s="37" t="n">
        <v>0</v>
      </c>
      <c r="AJ39" s="42" t="n">
        <v>0.00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1</v>
      </c>
      <c r="BD39" s="43" t="n">
        <v>0</v>
      </c>
      <c r="BE39" s="37" t="n">
        <v>0.002</v>
      </c>
      <c r="BF39" s="43" t="n">
        <v>0.001</v>
      </c>
      <c r="BG39" s="37" t="n">
        <v>0.008</v>
      </c>
      <c r="BH39" s="43" t="n">
        <v>0.008</v>
      </c>
      <c r="BI39" s="37" t="n">
        <v>0</v>
      </c>
      <c r="BJ39" s="43" t="n">
        <v>0</v>
      </c>
      <c r="BK39" s="37" t="n">
        <v>0.001</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032</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005</v>
      </c>
      <c r="AF40" s="36" t="n">
        <v>0.02</v>
      </c>
      <c r="AG40" s="37" t="n">
        <v>0.008</v>
      </c>
      <c r="AH40" s="36" t="n">
        <v>0</v>
      </c>
      <c r="AI40" s="37" t="n">
        <v>0</v>
      </c>
      <c r="AJ40" s="42" t="n">
        <v>0.01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007</v>
      </c>
      <c r="BH40" s="43" t="n">
        <v>0.008</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2</v>
      </c>
      <c r="BY40" s="37" t="n">
        <v>-0.002</v>
      </c>
      <c r="BZ40" s="38" t="n">
        <v>-0.001</v>
      </c>
      <c r="CA40" s="37" t="n">
        <v>0</v>
      </c>
      <c r="CB40" s="38" t="n">
        <v>0</v>
      </c>
      <c r="CC40" s="37" t="n">
        <v>0.045</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001</v>
      </c>
      <c r="AE41" s="37" t="n">
        <v>0.001</v>
      </c>
      <c r="AF41" s="36" t="n">
        <v>0</v>
      </c>
      <c r="AG41" s="37" t="n">
        <v>0.001</v>
      </c>
      <c r="AH41" s="36" t="n">
        <v>0</v>
      </c>
      <c r="AI41" s="37" t="n">
        <v>0</v>
      </c>
      <c r="AJ41" s="42" t="n">
        <v>0.003</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004</v>
      </c>
      <c r="BH41" s="43" t="n">
        <v>0.002</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17</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001</v>
      </c>
      <c r="U42" s="37" t="n">
        <v>0</v>
      </c>
      <c r="V42" s="36" t="n">
        <v>0</v>
      </c>
      <c r="W42" s="37" t="n">
        <v>0</v>
      </c>
      <c r="X42" s="36" t="n">
        <v>0</v>
      </c>
      <c r="Y42" s="37" t="n">
        <v>0.004</v>
      </c>
      <c r="Z42" s="36" t="n">
        <v>0</v>
      </c>
      <c r="AA42" s="37" t="n">
        <v>0</v>
      </c>
      <c r="AB42" s="36" t="n">
        <v>0</v>
      </c>
      <c r="AC42" s="37" t="n">
        <v>0.002</v>
      </c>
      <c r="AD42" s="36" t="n">
        <v>0.004</v>
      </c>
      <c r="AE42" s="37" t="n">
        <v>0.042</v>
      </c>
      <c r="AF42" s="36" t="n">
        <v>0.147</v>
      </c>
      <c r="AG42" s="37" t="n">
        <v>0.069</v>
      </c>
      <c r="AH42" s="36" t="n">
        <v>0.003</v>
      </c>
      <c r="AI42" s="37" t="n">
        <v>0</v>
      </c>
      <c r="AJ42" s="42" t="n">
        <v>0.11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005</v>
      </c>
      <c r="BD42" s="43" t="n">
        <v>0</v>
      </c>
      <c r="BE42" s="37" t="n">
        <v>0.009</v>
      </c>
      <c r="BF42" s="43" t="n">
        <v>0.002</v>
      </c>
      <c r="BG42" s="37" t="n">
        <v>0.059</v>
      </c>
      <c r="BH42" s="43" t="n">
        <v>0.062</v>
      </c>
      <c r="BI42" s="37" t="n">
        <v>0.006</v>
      </c>
      <c r="BJ42" s="43" t="n">
        <v>0.002</v>
      </c>
      <c r="BK42" s="37" t="n">
        <v>0.01</v>
      </c>
      <c r="BL42" s="43" t="n">
        <v>0.004</v>
      </c>
      <c r="BM42" s="37" t="n">
        <v>0</v>
      </c>
      <c r="BN42" s="43" t="n">
        <v>0</v>
      </c>
      <c r="BO42" s="37" t="n">
        <v>0</v>
      </c>
      <c r="BP42" s="38" t="n">
        <v>0</v>
      </c>
      <c r="BQ42" s="37" t="n">
        <v>0</v>
      </c>
      <c r="BR42" s="38" t="n">
        <v>0</v>
      </c>
      <c r="BS42" s="37" t="n">
        <v>0</v>
      </c>
      <c r="BT42" s="38" t="n">
        <v>0</v>
      </c>
      <c r="BU42" s="37" t="n">
        <v>-0.002</v>
      </c>
      <c r="BV42" s="38" t="n">
        <v>-0.002</v>
      </c>
      <c r="BW42" s="37" t="n">
        <v>-0.001</v>
      </c>
      <c r="BX42" s="38" t="n">
        <v>-0.158</v>
      </c>
      <c r="BY42" s="37" t="n">
        <v>-0.015</v>
      </c>
      <c r="BZ42" s="38" t="n">
        <v>-0.005</v>
      </c>
      <c r="CA42" s="37" t="n">
        <v>0</v>
      </c>
      <c r="CB42" s="38" t="n">
        <v>0</v>
      </c>
      <c r="CC42" s="37" t="n">
        <v>0.365</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003</v>
      </c>
      <c r="AE43" s="37" t="n">
        <v>0.003</v>
      </c>
      <c r="AF43" s="36" t="n">
        <v>0</v>
      </c>
      <c r="AG43" s="37" t="n">
        <v>0.003</v>
      </c>
      <c r="AH43" s="36" t="n">
        <v>0.006</v>
      </c>
      <c r="AI43" s="37" t="n">
        <v>0</v>
      </c>
      <c r="AJ43" s="42" t="n">
        <v>0.018</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1</v>
      </c>
      <c r="BD43" s="43" t="n">
        <v>0</v>
      </c>
      <c r="BE43" s="37" t="n">
        <v>0.005</v>
      </c>
      <c r="BF43" s="43" t="n">
        <v>0.001</v>
      </c>
      <c r="BG43" s="37" t="n">
        <v>0.018</v>
      </c>
      <c r="BH43" s="43" t="n">
        <v>0.018</v>
      </c>
      <c r="BI43" s="37" t="n">
        <v>0.002</v>
      </c>
      <c r="BJ43" s="43" t="n">
        <v>0</v>
      </c>
      <c r="BK43" s="37" t="n">
        <v>0.003</v>
      </c>
      <c r="BL43" s="43" t="n">
        <v>0.001</v>
      </c>
      <c r="BM43" s="37" t="n">
        <v>0</v>
      </c>
      <c r="BN43" s="43" t="n">
        <v>0</v>
      </c>
      <c r="BO43" s="37" t="n">
        <v>0</v>
      </c>
      <c r="BP43" s="38" t="n">
        <v>0</v>
      </c>
      <c r="BQ43" s="37" t="n">
        <v>0</v>
      </c>
      <c r="BR43" s="38" t="n">
        <v>0</v>
      </c>
      <c r="BS43" s="37" t="n">
        <v>0</v>
      </c>
      <c r="BT43" s="38" t="n">
        <v>0</v>
      </c>
      <c r="BU43" s="37" t="n">
        <v>0</v>
      </c>
      <c r="BV43" s="38" t="n">
        <v>0</v>
      </c>
      <c r="BW43" s="37" t="n">
        <v>0</v>
      </c>
      <c r="BX43" s="38" t="n">
        <v>-0.007</v>
      </c>
      <c r="BY43" s="37" t="n">
        <v>0</v>
      </c>
      <c r="BZ43" s="38" t="n">
        <v>0</v>
      </c>
      <c r="CA43" s="37" t="n">
        <v>0</v>
      </c>
      <c r="CB43" s="38" t="n">
        <v>0</v>
      </c>
      <c r="CC43" s="37" t="n">
        <v>0.08</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31</v>
      </c>
      <c r="G53" s="37" t="n">
        <v>0</v>
      </c>
      <c r="H53" s="36" t="n">
        <v>0.055</v>
      </c>
      <c r="I53" s="37" t="n">
        <v>0.047</v>
      </c>
      <c r="J53" s="36" t="n">
        <v>6.855</v>
      </c>
      <c r="K53" s="37" t="n">
        <v>0.052</v>
      </c>
      <c r="L53" s="36" t="n">
        <v>0.208</v>
      </c>
      <c r="M53" s="37" t="n">
        <v>2.624</v>
      </c>
      <c r="N53" s="36" t="n">
        <v>0.125</v>
      </c>
      <c r="O53" s="37" t="n">
        <v>0.054</v>
      </c>
      <c r="P53" s="36" t="n">
        <v>0.036</v>
      </c>
      <c r="Q53" s="37" t="n">
        <v>0.108</v>
      </c>
      <c r="R53" s="36" t="n">
        <v>0.319</v>
      </c>
      <c r="S53" s="37" t="n">
        <v>0.066</v>
      </c>
      <c r="T53" s="36" t="n">
        <v>0.145</v>
      </c>
      <c r="U53" s="37" t="n">
        <v>0</v>
      </c>
      <c r="V53" s="36" t="n">
        <v>0.296</v>
      </c>
      <c r="W53" s="37" t="n">
        <v>0.353</v>
      </c>
      <c r="X53" s="36" t="n">
        <v>0.22</v>
      </c>
      <c r="Y53" s="37" t="n">
        <v>1.381</v>
      </c>
      <c r="Z53" s="36" t="n">
        <v>0.108</v>
      </c>
      <c r="AA53" s="37" t="n">
        <v>1.363</v>
      </c>
      <c r="AB53" s="36" t="n">
        <v>0.233</v>
      </c>
      <c r="AC53" s="37" t="n">
        <v>0.975</v>
      </c>
      <c r="AD53" s="36" t="n">
        <v>2.069</v>
      </c>
      <c r="AE53" s="37" t="n">
        <v>8.496</v>
      </c>
      <c r="AF53" s="36" t="n">
        <v>3.203</v>
      </c>
      <c r="AG53" s="37" t="n">
        <v>23.417</v>
      </c>
      <c r="AH53" s="36" t="n">
        <v>5.1</v>
      </c>
      <c r="AI53" s="37" t="n">
        <v>0</v>
      </c>
      <c r="AJ53" s="42" t="n">
        <v>72.172</v>
      </c>
      <c r="AK53" s="37" t="n">
        <v>0</v>
      </c>
      <c r="AL53" s="42" t="n">
        <v>0</v>
      </c>
      <c r="AM53" s="37" t="n">
        <v>0</v>
      </c>
      <c r="AN53" s="42" t="n">
        <v>0</v>
      </c>
      <c r="AO53" s="37" t="n">
        <v>0</v>
      </c>
      <c r="AP53" s="42" t="n">
        <v>0</v>
      </c>
      <c r="AQ53" s="37" t="n">
        <v>2.665</v>
      </c>
      <c r="AR53" s="42" t="n">
        <v>0</v>
      </c>
      <c r="AS53" s="37" t="n">
        <v>0.097</v>
      </c>
      <c r="AT53" s="42" t="n">
        <v>1.486</v>
      </c>
      <c r="AU53" s="37" t="n">
        <v>0</v>
      </c>
      <c r="AV53" s="42" t="n">
        <v>0</v>
      </c>
      <c r="AW53" s="37" t="n">
        <v>0</v>
      </c>
      <c r="AX53" s="42" t="n">
        <v>0</v>
      </c>
      <c r="AY53" s="37" t="n">
        <v>0</v>
      </c>
      <c r="AZ53" s="42" t="n">
        <v>0</v>
      </c>
      <c r="BA53" s="37" t="n">
        <v>0</v>
      </c>
      <c r="BB53" s="42" t="n">
        <v>0</v>
      </c>
      <c r="BC53" s="37" t="n">
        <v>1.892</v>
      </c>
      <c r="BD53" s="43" t="n">
        <v>0.168</v>
      </c>
      <c r="BE53" s="37" t="n">
        <v>6.951</v>
      </c>
      <c r="BF53" s="43" t="n">
        <v>1.227</v>
      </c>
      <c r="BG53" s="37" t="n">
        <v>28.173</v>
      </c>
      <c r="BH53" s="43" t="n">
        <v>31.769</v>
      </c>
      <c r="BI53" s="37" t="n">
        <v>3.135</v>
      </c>
      <c r="BJ53" s="43" t="n">
        <v>0.687</v>
      </c>
      <c r="BK53" s="37" t="n">
        <v>3.101</v>
      </c>
      <c r="BL53" s="43" t="n">
        <v>1.443</v>
      </c>
      <c r="BM53" s="37" t="n">
        <v>0.025</v>
      </c>
      <c r="BN53" s="43" t="n">
        <v>0</v>
      </c>
      <c r="BO53" s="37" t="n">
        <v>0</v>
      </c>
      <c r="BP53" s="38" t="n">
        <v>-0.001</v>
      </c>
      <c r="BQ53" s="37" t="n">
        <v>0</v>
      </c>
      <c r="BR53" s="38" t="n">
        <v>-0.001</v>
      </c>
      <c r="BS53" s="37" t="n">
        <v>0</v>
      </c>
      <c r="BT53" s="38" t="n">
        <v>-0.08</v>
      </c>
      <c r="BU53" s="37" t="n">
        <v>-0.269</v>
      </c>
      <c r="BV53" s="38" t="n">
        <v>-0.389</v>
      </c>
      <c r="BW53" s="37" t="n">
        <v>-0.347</v>
      </c>
      <c r="BX53" s="38" t="n">
        <v>-27.795</v>
      </c>
      <c r="BY53" s="37" t="n">
        <v>-2.349</v>
      </c>
      <c r="BZ53" s="38" t="n">
        <v>-1.125</v>
      </c>
      <c r="CA53" s="37" t="n">
        <v>0</v>
      </c>
      <c r="CB53" s="38" t="n">
        <v>0</v>
      </c>
      <c r="CC53" s="37" t="n">
        <v>180.57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013</v>
      </c>
      <c r="K13" s="37" t="n">
        <v>0</v>
      </c>
      <c r="L13" s="36" t="n">
        <v>0</v>
      </c>
      <c r="M13" s="37" t="n">
        <v>0</v>
      </c>
      <c r="N13" s="36" t="n">
        <v>0</v>
      </c>
      <c r="O13" s="37" t="n">
        <v>0</v>
      </c>
      <c r="P13" s="36" t="n">
        <v>0</v>
      </c>
      <c r="Q13" s="37" t="n">
        <v>0</v>
      </c>
      <c r="R13" s="36" t="n">
        <v>0.001</v>
      </c>
      <c r="S13" s="37" t="n">
        <v>0</v>
      </c>
      <c r="T13" s="36" t="n">
        <v>0</v>
      </c>
      <c r="U13" s="37" t="n">
        <v>0</v>
      </c>
      <c r="V13" s="36" t="n">
        <v>0.002</v>
      </c>
      <c r="W13" s="37" t="n">
        <v>0</v>
      </c>
      <c r="X13" s="36" t="n">
        <v>0</v>
      </c>
      <c r="Y13" s="37" t="n">
        <v>0.002</v>
      </c>
      <c r="Z13" s="36" t="n">
        <v>0</v>
      </c>
      <c r="AA13" s="37" t="n">
        <v>0.002</v>
      </c>
      <c r="AB13" s="36" t="n">
        <v>0</v>
      </c>
      <c r="AC13" s="37" t="n">
        <v>0</v>
      </c>
      <c r="AD13" s="36" t="n">
        <v>0.003</v>
      </c>
      <c r="AE13" s="37" t="n">
        <v>0.002</v>
      </c>
      <c r="AF13" s="36" t="n">
        <v>0.002</v>
      </c>
      <c r="AG13" s="37" t="n">
        <v>0.015</v>
      </c>
      <c r="AH13" s="36" t="n">
        <v>0</v>
      </c>
      <c r="AI13" s="37" t="n">
        <v>0</v>
      </c>
      <c r="AJ13" s="38" t="n">
        <v>0.32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013</v>
      </c>
      <c r="BF13" s="36" t="n">
        <v>0</v>
      </c>
      <c r="BG13" s="37" t="n">
        <v>0.111</v>
      </c>
      <c r="BH13" s="36" t="n">
        <v>0.049</v>
      </c>
      <c r="BI13" s="37" t="n">
        <v>0.012</v>
      </c>
      <c r="BJ13" s="36" t="n">
        <v>0.026</v>
      </c>
      <c r="BK13" s="37" t="n">
        <v>0.045</v>
      </c>
      <c r="BL13" s="36" t="n">
        <v>0.026</v>
      </c>
      <c r="BM13" s="37" t="n">
        <v>0.009</v>
      </c>
      <c r="BN13" s="36" t="n">
        <v>0</v>
      </c>
      <c r="BO13" s="37" t="n">
        <v>0</v>
      </c>
      <c r="BP13" s="38" t="n">
        <v>0</v>
      </c>
      <c r="BQ13" s="37" t="n">
        <v>0</v>
      </c>
      <c r="BR13" s="38" t="n">
        <v>-0.001</v>
      </c>
      <c r="BS13" s="37" t="n">
        <v>0</v>
      </c>
      <c r="BT13" s="38" t="n">
        <v>-0.008</v>
      </c>
      <c r="BU13" s="37" t="n">
        <v>-0.135</v>
      </c>
      <c r="BV13" s="38" t="n">
        <v>-0.001</v>
      </c>
      <c r="BW13" s="37" t="n">
        <v>0</v>
      </c>
      <c r="BX13" s="38" t="n">
        <v>-0.15</v>
      </c>
      <c r="BY13" s="37" t="n">
        <v>-0.004</v>
      </c>
      <c r="BZ13" s="38" t="n">
        <v>-0.043</v>
      </c>
      <c r="CA13" s="37" t="n">
        <v>0</v>
      </c>
      <c r="CB13" s="38" t="n">
        <v>0</v>
      </c>
      <c r="CC13" s="37" t="n">
        <v>0.31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5</v>
      </c>
      <c r="K14" s="37" t="n">
        <v>0</v>
      </c>
      <c r="L14" s="36" t="n">
        <v>0.097</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1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01</v>
      </c>
      <c r="BH14" s="36" t="n">
        <v>0.002</v>
      </c>
      <c r="BI14" s="37" t="n">
        <v>0.009</v>
      </c>
      <c r="BJ14" s="36" t="n">
        <v>0.006</v>
      </c>
      <c r="BK14" s="37" t="n">
        <v>0.023</v>
      </c>
      <c r="BL14" s="36" t="n">
        <v>0.021</v>
      </c>
      <c r="BM14" s="37" t="n">
        <v>0.008</v>
      </c>
      <c r="BN14" s="36" t="n">
        <v>0</v>
      </c>
      <c r="BO14" s="37" t="n">
        <v>0</v>
      </c>
      <c r="BP14" s="38" t="n">
        <v>0</v>
      </c>
      <c r="BQ14" s="37" t="n">
        <v>0</v>
      </c>
      <c r="BR14" s="38" t="n">
        <v>-0.001</v>
      </c>
      <c r="BS14" s="37" t="n">
        <v>0</v>
      </c>
      <c r="BT14" s="38" t="n">
        <v>-0.03</v>
      </c>
      <c r="BU14" s="37" t="n">
        <v>-0.037</v>
      </c>
      <c r="BV14" s="38" t="n">
        <v>-0.002</v>
      </c>
      <c r="BW14" s="37" t="n">
        <v>0</v>
      </c>
      <c r="BX14" s="38" t="n">
        <v>-0.012</v>
      </c>
      <c r="BY14" s="37" t="n">
        <v>-0.001</v>
      </c>
      <c r="BZ14" s="38" t="n">
        <v>-0.023</v>
      </c>
      <c r="CA14" s="37" t="n">
        <v>0</v>
      </c>
      <c r="CB14" s="38" t="n">
        <v>0</v>
      </c>
      <c r="CC14" s="37" t="n">
        <v>0.087</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011</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1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178</v>
      </c>
      <c r="BA15" s="37" t="n">
        <v>0</v>
      </c>
      <c r="BB15" s="38" t="n">
        <v>0</v>
      </c>
      <c r="BC15" s="37" t="n">
        <v>0</v>
      </c>
      <c r="BD15" s="36" t="n">
        <v>0</v>
      </c>
      <c r="BE15" s="37" t="n">
        <v>0.001</v>
      </c>
      <c r="BF15" s="36" t="n">
        <v>0</v>
      </c>
      <c r="BG15" s="37" t="n">
        <v>0.002</v>
      </c>
      <c r="BH15" s="36" t="n">
        <v>0.001</v>
      </c>
      <c r="BI15" s="37" t="n">
        <v>0</v>
      </c>
      <c r="BJ15" s="36" t="n">
        <v>0</v>
      </c>
      <c r="BK15" s="37" t="n">
        <v>0.001</v>
      </c>
      <c r="BL15" s="36" t="n">
        <v>0.001</v>
      </c>
      <c r="BM15" s="37" t="n">
        <v>0</v>
      </c>
      <c r="BN15" s="36" t="n">
        <v>0</v>
      </c>
      <c r="BO15" s="37" t="n">
        <v>0</v>
      </c>
      <c r="BP15" s="38" t="n">
        <v>0</v>
      </c>
      <c r="BQ15" s="37" t="n">
        <v>0</v>
      </c>
      <c r="BR15" s="38" t="n">
        <v>0</v>
      </c>
      <c r="BS15" s="37" t="n">
        <v>0</v>
      </c>
      <c r="BT15" s="38" t="n">
        <v>0</v>
      </c>
      <c r="BU15" s="37" t="n">
        <v>-0.009</v>
      </c>
      <c r="BV15" s="38" t="n">
        <v>0</v>
      </c>
      <c r="BW15" s="37" t="n">
        <v>0</v>
      </c>
      <c r="BX15" s="38" t="n">
        <v>-0.011</v>
      </c>
      <c r="BY15" s="37" t="n">
        <v>0</v>
      </c>
      <c r="BZ15" s="38" t="n">
        <v>-0.003</v>
      </c>
      <c r="CA15" s="37" t="n">
        <v>0</v>
      </c>
      <c r="CB15" s="38" t="n">
        <v>0</v>
      </c>
      <c r="CC15" s="37" t="n">
        <v>0.186</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065</v>
      </c>
      <c r="I17" s="37" t="n">
        <v>0.113</v>
      </c>
      <c r="J17" s="36" t="n">
        <v>0.037</v>
      </c>
      <c r="K17" s="37" t="n">
        <v>0.026</v>
      </c>
      <c r="L17" s="36" t="n">
        <v>0.216</v>
      </c>
      <c r="M17" s="37" t="n">
        <v>0.02</v>
      </c>
      <c r="N17" s="36" t="n">
        <v>0.006</v>
      </c>
      <c r="O17" s="37" t="n">
        <v>0</v>
      </c>
      <c r="P17" s="36" t="n">
        <v>0.002</v>
      </c>
      <c r="Q17" s="37" t="n">
        <v>0.008</v>
      </c>
      <c r="R17" s="36" t="n">
        <v>0.04</v>
      </c>
      <c r="S17" s="37" t="n">
        <v>0</v>
      </c>
      <c r="T17" s="36" t="n">
        <v>0.036</v>
      </c>
      <c r="U17" s="37" t="n">
        <v>0</v>
      </c>
      <c r="V17" s="36" t="n">
        <v>0</v>
      </c>
      <c r="W17" s="37" t="n">
        <v>0.002</v>
      </c>
      <c r="X17" s="36" t="n">
        <v>0</v>
      </c>
      <c r="Y17" s="37" t="n">
        <v>0.018</v>
      </c>
      <c r="Z17" s="36" t="n">
        <v>0.003</v>
      </c>
      <c r="AA17" s="37" t="n">
        <v>0.007</v>
      </c>
      <c r="AB17" s="36" t="n">
        <v>0</v>
      </c>
      <c r="AC17" s="37" t="n">
        <v>0</v>
      </c>
      <c r="AD17" s="36" t="n">
        <v>0.041</v>
      </c>
      <c r="AE17" s="37" t="n">
        <v>0</v>
      </c>
      <c r="AF17" s="36" t="n">
        <v>0.007</v>
      </c>
      <c r="AG17" s="37" t="n">
        <v>0.004</v>
      </c>
      <c r="AH17" s="36" t="n">
        <v>0.038</v>
      </c>
      <c r="AI17" s="37" t="n">
        <v>0</v>
      </c>
      <c r="AJ17" s="38" t="n">
        <v>0.039</v>
      </c>
      <c r="AK17" s="37" t="n">
        <v>0</v>
      </c>
      <c r="AL17" s="38" t="n">
        <v>0</v>
      </c>
      <c r="AM17" s="37" t="n">
        <v>0</v>
      </c>
      <c r="AN17" s="38" t="n">
        <v>0</v>
      </c>
      <c r="AO17" s="37" t="n">
        <v>0</v>
      </c>
      <c r="AP17" s="38" t="n">
        <v>0</v>
      </c>
      <c r="AQ17" s="37" t="n">
        <v>0.017</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008</v>
      </c>
      <c r="BF17" s="36" t="n">
        <v>0</v>
      </c>
      <c r="BG17" s="37" t="n">
        <v>0.05</v>
      </c>
      <c r="BH17" s="36" t="n">
        <v>0.03</v>
      </c>
      <c r="BI17" s="37" t="n">
        <v>0.013</v>
      </c>
      <c r="BJ17" s="36" t="n">
        <v>0.022</v>
      </c>
      <c r="BK17" s="37" t="n">
        <v>0.084</v>
      </c>
      <c r="BL17" s="36" t="n">
        <v>0.018</v>
      </c>
      <c r="BM17" s="37" t="n">
        <v>0.022</v>
      </c>
      <c r="BN17" s="36" t="n">
        <v>0</v>
      </c>
      <c r="BO17" s="37" t="n">
        <v>0</v>
      </c>
      <c r="BP17" s="38" t="n">
        <v>0</v>
      </c>
      <c r="BQ17" s="37" t="n">
        <v>0</v>
      </c>
      <c r="BR17" s="38" t="n">
        <v>-0.003</v>
      </c>
      <c r="BS17" s="37" t="n">
        <v>0</v>
      </c>
      <c r="BT17" s="38" t="n">
        <v>-0.04</v>
      </c>
      <c r="BU17" s="37" t="n">
        <v>-0.289</v>
      </c>
      <c r="BV17" s="38" t="n">
        <v>-0.005</v>
      </c>
      <c r="BW17" s="37" t="n">
        <v>0</v>
      </c>
      <c r="BX17" s="38" t="n">
        <v>-0.276</v>
      </c>
      <c r="BY17" s="37" t="n">
        <v>-0.009</v>
      </c>
      <c r="BZ17" s="38" t="n">
        <v>-0.085</v>
      </c>
      <c r="CA17" s="37" t="n">
        <v>0</v>
      </c>
      <c r="CB17" s="38" t="n">
        <v>0</v>
      </c>
      <c r="CC17" s="37" t="n">
        <v>0.284</v>
      </c>
    </row>
    <row r="18" customFormat="false" ht="12.75" hidden="false" customHeight="false" outlineLevel="0" collapsed="false">
      <c r="A18" s="34" t="n">
        <v>6</v>
      </c>
      <c r="B18" s="34" t="s">
        <v>33</v>
      </c>
      <c r="C18" s="35" t="s">
        <v>88</v>
      </c>
      <c r="D18" s="36" t="n">
        <v>0</v>
      </c>
      <c r="E18" s="37" t="n">
        <v>0</v>
      </c>
      <c r="F18" s="36" t="n">
        <v>0</v>
      </c>
      <c r="G18" s="37" t="n">
        <v>0</v>
      </c>
      <c r="H18" s="36" t="n">
        <v>0.001</v>
      </c>
      <c r="I18" s="37" t="n">
        <v>0.002</v>
      </c>
      <c r="J18" s="36" t="n">
        <v>0</v>
      </c>
      <c r="K18" s="37" t="n">
        <v>0</v>
      </c>
      <c r="L18" s="36" t="n">
        <v>0.007</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28</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006</v>
      </c>
      <c r="BV18" s="38" t="n">
        <v>0</v>
      </c>
      <c r="BW18" s="37" t="n">
        <v>0</v>
      </c>
      <c r="BX18" s="38" t="n">
        <v>-0.004</v>
      </c>
      <c r="BY18" s="37" t="n">
        <v>0</v>
      </c>
      <c r="BZ18" s="38" t="n">
        <v>-0.004</v>
      </c>
      <c r="CA18" s="37" t="n">
        <v>0</v>
      </c>
      <c r="CB18" s="38" t="n">
        <v>0</v>
      </c>
      <c r="CC18" s="37" t="n">
        <v>0.03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029</v>
      </c>
      <c r="K23" s="37" t="n">
        <v>0.038</v>
      </c>
      <c r="L23" s="36" t="n">
        <v>0.666</v>
      </c>
      <c r="M23" s="37" t="n">
        <v>0.019</v>
      </c>
      <c r="N23" s="36" t="n">
        <v>0</v>
      </c>
      <c r="O23" s="37" t="n">
        <v>0</v>
      </c>
      <c r="P23" s="36" t="n">
        <v>0</v>
      </c>
      <c r="Q23" s="37" t="n">
        <v>0</v>
      </c>
      <c r="R23" s="36" t="n">
        <v>0.008</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07</v>
      </c>
      <c r="AI23" s="37" t="n">
        <v>0</v>
      </c>
      <c r="AJ23" s="38" t="n">
        <v>0.012</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002</v>
      </c>
      <c r="BF23" s="36" t="n">
        <v>0</v>
      </c>
      <c r="BG23" s="37" t="n">
        <v>0.005</v>
      </c>
      <c r="BH23" s="36" t="n">
        <v>0.002</v>
      </c>
      <c r="BI23" s="37" t="n">
        <v>0</v>
      </c>
      <c r="BJ23" s="36" t="n">
        <v>0</v>
      </c>
      <c r="BK23" s="37" t="n">
        <v>0.001</v>
      </c>
      <c r="BL23" s="36" t="n">
        <v>0.001</v>
      </c>
      <c r="BM23" s="37" t="n">
        <v>0.002</v>
      </c>
      <c r="BN23" s="36" t="n">
        <v>0</v>
      </c>
      <c r="BO23" s="37" t="n">
        <v>0</v>
      </c>
      <c r="BP23" s="38" t="n">
        <v>0</v>
      </c>
      <c r="BQ23" s="37" t="n">
        <v>0</v>
      </c>
      <c r="BR23" s="38" t="n">
        <v>-0.003</v>
      </c>
      <c r="BS23" s="37" t="n">
        <v>0</v>
      </c>
      <c r="BT23" s="38" t="n">
        <v>-0.041</v>
      </c>
      <c r="BU23" s="37" t="n">
        <v>-0.303</v>
      </c>
      <c r="BV23" s="38" t="n">
        <v>-0.004</v>
      </c>
      <c r="BW23" s="37" t="n">
        <v>-0.001</v>
      </c>
      <c r="BX23" s="38" t="n">
        <v>-0.324</v>
      </c>
      <c r="BY23" s="37" t="n">
        <v>-0.009</v>
      </c>
      <c r="BZ23" s="38" t="n">
        <v>-0.103</v>
      </c>
      <c r="CA23" s="37" t="n">
        <v>0</v>
      </c>
      <c r="CB23" s="38" t="n">
        <v>0</v>
      </c>
      <c r="CC23" s="37" t="n">
        <v>0.066</v>
      </c>
    </row>
    <row r="24" customFormat="false" ht="12.75" hidden="false" customHeight="false" outlineLevel="0" collapsed="false">
      <c r="A24" s="34" t="n">
        <v>12</v>
      </c>
      <c r="B24" s="34" t="s">
        <v>39</v>
      </c>
      <c r="C24" s="35" t="s">
        <v>94</v>
      </c>
      <c r="D24" s="36" t="n">
        <v>0</v>
      </c>
      <c r="E24" s="37" t="n">
        <v>0</v>
      </c>
      <c r="F24" s="36" t="n">
        <v>0.006</v>
      </c>
      <c r="G24" s="37" t="n">
        <v>0</v>
      </c>
      <c r="H24" s="36" t="n">
        <v>1.131</v>
      </c>
      <c r="I24" s="37" t="n">
        <v>0.399</v>
      </c>
      <c r="J24" s="36" t="n">
        <v>9.838</v>
      </c>
      <c r="K24" s="37" t="n">
        <v>2.62</v>
      </c>
      <c r="L24" s="36" t="n">
        <v>4.13</v>
      </c>
      <c r="M24" s="37" t="n">
        <v>4.046</v>
      </c>
      <c r="N24" s="36" t="n">
        <v>0.038</v>
      </c>
      <c r="O24" s="37" t="n">
        <v>0.426</v>
      </c>
      <c r="P24" s="36" t="n">
        <v>0.024</v>
      </c>
      <c r="Q24" s="37" t="n">
        <v>0.101</v>
      </c>
      <c r="R24" s="36" t="n">
        <v>0.799</v>
      </c>
      <c r="S24" s="37" t="n">
        <v>0.104</v>
      </c>
      <c r="T24" s="36" t="n">
        <v>0.217</v>
      </c>
      <c r="U24" s="37" t="n">
        <v>0</v>
      </c>
      <c r="V24" s="36" t="n">
        <v>0.059</v>
      </c>
      <c r="W24" s="37" t="n">
        <v>0.119</v>
      </c>
      <c r="X24" s="36" t="n">
        <v>0.053</v>
      </c>
      <c r="Y24" s="37" t="n">
        <v>0.348</v>
      </c>
      <c r="Z24" s="36" t="n">
        <v>0.028</v>
      </c>
      <c r="AA24" s="37" t="n">
        <v>0.258</v>
      </c>
      <c r="AB24" s="36" t="n">
        <v>0.068</v>
      </c>
      <c r="AC24" s="37" t="n">
        <v>0.242</v>
      </c>
      <c r="AD24" s="36" t="n">
        <v>0.688</v>
      </c>
      <c r="AE24" s="37" t="n">
        <v>2.476</v>
      </c>
      <c r="AF24" s="36" t="n">
        <v>0.396</v>
      </c>
      <c r="AG24" s="37" t="n">
        <v>5.973</v>
      </c>
      <c r="AH24" s="36" t="n">
        <v>2.241</v>
      </c>
      <c r="AI24" s="37" t="n">
        <v>0</v>
      </c>
      <c r="AJ24" s="38" t="n">
        <v>5.705</v>
      </c>
      <c r="AK24" s="37" t="n">
        <v>0</v>
      </c>
      <c r="AL24" s="38" t="n">
        <v>0</v>
      </c>
      <c r="AM24" s="37" t="n">
        <v>0</v>
      </c>
      <c r="AN24" s="38" t="n">
        <v>0</v>
      </c>
      <c r="AO24" s="37" t="n">
        <v>0</v>
      </c>
      <c r="AP24" s="38" t="n">
        <v>0</v>
      </c>
      <c r="AQ24" s="37" t="n">
        <v>1.365</v>
      </c>
      <c r="AR24" s="38" t="n">
        <v>0</v>
      </c>
      <c r="AS24" s="37" t="n">
        <v>0.016</v>
      </c>
      <c r="AT24" s="38" t="n">
        <v>0.437</v>
      </c>
      <c r="AU24" s="37" t="n">
        <v>0</v>
      </c>
      <c r="AV24" s="38" t="n">
        <v>0</v>
      </c>
      <c r="AW24" s="37" t="n">
        <v>0</v>
      </c>
      <c r="AX24" s="38" t="n">
        <v>0</v>
      </c>
      <c r="AY24" s="37" t="n">
        <v>0</v>
      </c>
      <c r="AZ24" s="38" t="n">
        <v>0.083</v>
      </c>
      <c r="BA24" s="37" t="n">
        <v>0.035</v>
      </c>
      <c r="BB24" s="38" t="n">
        <v>0</v>
      </c>
      <c r="BC24" s="37" t="n">
        <v>0.004</v>
      </c>
      <c r="BD24" s="36" t="n">
        <v>0.001</v>
      </c>
      <c r="BE24" s="37" t="n">
        <v>0.071</v>
      </c>
      <c r="BF24" s="36" t="n">
        <v>0</v>
      </c>
      <c r="BG24" s="37" t="n">
        <v>0.572</v>
      </c>
      <c r="BH24" s="36" t="n">
        <v>0.391</v>
      </c>
      <c r="BI24" s="37" t="n">
        <v>0.568</v>
      </c>
      <c r="BJ24" s="36" t="n">
        <v>0.43</v>
      </c>
      <c r="BK24" s="37" t="n">
        <v>0.614</v>
      </c>
      <c r="BL24" s="36" t="n">
        <v>0.314</v>
      </c>
      <c r="BM24" s="37" t="n">
        <v>1.667</v>
      </c>
      <c r="BN24" s="36" t="n">
        <v>0</v>
      </c>
      <c r="BO24" s="37" t="n">
        <v>0</v>
      </c>
      <c r="BP24" s="38" t="n">
        <v>-0.005</v>
      </c>
      <c r="BQ24" s="37" t="n">
        <v>0</v>
      </c>
      <c r="BR24" s="38" t="n">
        <v>-0.139</v>
      </c>
      <c r="BS24" s="37" t="n">
        <v>-0.006</v>
      </c>
      <c r="BT24" s="38" t="n">
        <v>-2.644</v>
      </c>
      <c r="BU24" s="37" t="n">
        <v>-18.616</v>
      </c>
      <c r="BV24" s="38" t="n">
        <v>-0.3</v>
      </c>
      <c r="BW24" s="37" t="n">
        <v>-0.018</v>
      </c>
      <c r="BX24" s="38" t="n">
        <v>-12.241</v>
      </c>
      <c r="BY24" s="37" t="n">
        <v>-0.598</v>
      </c>
      <c r="BZ24" s="38" t="n">
        <v>-7.625</v>
      </c>
      <c r="CA24" s="37" t="n">
        <v>0</v>
      </c>
      <c r="CB24" s="38" t="n">
        <v>0</v>
      </c>
      <c r="CC24" s="37" t="n">
        <v>6.909</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026</v>
      </c>
      <c r="K25" s="37" t="n">
        <v>0.003</v>
      </c>
      <c r="L25" s="36" t="n">
        <v>0.005</v>
      </c>
      <c r="M25" s="37" t="n">
        <v>0.003</v>
      </c>
      <c r="N25" s="36" t="n">
        <v>0</v>
      </c>
      <c r="O25" s="37" t="n">
        <v>0</v>
      </c>
      <c r="P25" s="36" t="n">
        <v>0</v>
      </c>
      <c r="Q25" s="37" t="n">
        <v>0</v>
      </c>
      <c r="R25" s="36" t="n">
        <v>0</v>
      </c>
      <c r="S25" s="37" t="n">
        <v>0</v>
      </c>
      <c r="T25" s="36" t="n">
        <v>0</v>
      </c>
      <c r="U25" s="37" t="n">
        <v>0</v>
      </c>
      <c r="V25" s="36" t="n">
        <v>0</v>
      </c>
      <c r="W25" s="37" t="n">
        <v>0.001</v>
      </c>
      <c r="X25" s="36" t="n">
        <v>0</v>
      </c>
      <c r="Y25" s="37" t="n">
        <v>0.001</v>
      </c>
      <c r="Z25" s="36" t="n">
        <v>0</v>
      </c>
      <c r="AA25" s="37" t="n">
        <v>0.001</v>
      </c>
      <c r="AB25" s="36" t="n">
        <v>0</v>
      </c>
      <c r="AC25" s="37" t="n">
        <v>0.001</v>
      </c>
      <c r="AD25" s="36" t="n">
        <v>0.003</v>
      </c>
      <c r="AE25" s="37" t="n">
        <v>0.008</v>
      </c>
      <c r="AF25" s="36" t="n">
        <v>0.002</v>
      </c>
      <c r="AG25" s="37" t="n">
        <v>0.015</v>
      </c>
      <c r="AH25" s="36" t="n">
        <v>0.002</v>
      </c>
      <c r="AI25" s="37" t="n">
        <v>0</v>
      </c>
      <c r="AJ25" s="38" t="n">
        <v>0.083</v>
      </c>
      <c r="AK25" s="37" t="n">
        <v>0</v>
      </c>
      <c r="AL25" s="38" t="n">
        <v>0</v>
      </c>
      <c r="AM25" s="37" t="n">
        <v>0</v>
      </c>
      <c r="AN25" s="38" t="n">
        <v>0</v>
      </c>
      <c r="AO25" s="37" t="n">
        <v>0</v>
      </c>
      <c r="AP25" s="38" t="n">
        <v>0</v>
      </c>
      <c r="AQ25" s="37" t="n">
        <v>0.005</v>
      </c>
      <c r="AR25" s="38" t="n">
        <v>0</v>
      </c>
      <c r="AS25" s="37" t="n">
        <v>0</v>
      </c>
      <c r="AT25" s="38" t="n">
        <v>0.005</v>
      </c>
      <c r="AU25" s="37" t="n">
        <v>0</v>
      </c>
      <c r="AV25" s="38" t="n">
        <v>0</v>
      </c>
      <c r="AW25" s="37" t="n">
        <v>0</v>
      </c>
      <c r="AX25" s="38" t="n">
        <v>0</v>
      </c>
      <c r="AY25" s="37" t="n">
        <v>0</v>
      </c>
      <c r="AZ25" s="38" t="n">
        <v>0</v>
      </c>
      <c r="BA25" s="37" t="n">
        <v>0</v>
      </c>
      <c r="BB25" s="38" t="n">
        <v>0</v>
      </c>
      <c r="BC25" s="37" t="n">
        <v>0</v>
      </c>
      <c r="BD25" s="36" t="n">
        <v>0</v>
      </c>
      <c r="BE25" s="37" t="n">
        <v>0</v>
      </c>
      <c r="BF25" s="36" t="n">
        <v>0</v>
      </c>
      <c r="BG25" s="37" t="n">
        <v>0.004</v>
      </c>
      <c r="BH25" s="36" t="n">
        <v>0.003</v>
      </c>
      <c r="BI25" s="37" t="n">
        <v>0.005</v>
      </c>
      <c r="BJ25" s="36" t="n">
        <v>0.003</v>
      </c>
      <c r="BK25" s="37" t="n">
        <v>0.004</v>
      </c>
      <c r="BL25" s="36" t="n">
        <v>0.003</v>
      </c>
      <c r="BM25" s="37" t="n">
        <v>0.009</v>
      </c>
      <c r="BN25" s="36" t="n">
        <v>0</v>
      </c>
      <c r="BO25" s="37" t="n">
        <v>0</v>
      </c>
      <c r="BP25" s="38" t="n">
        <v>0</v>
      </c>
      <c r="BQ25" s="37" t="n">
        <v>0</v>
      </c>
      <c r="BR25" s="38" t="n">
        <v>0</v>
      </c>
      <c r="BS25" s="37" t="n">
        <v>0</v>
      </c>
      <c r="BT25" s="38" t="n">
        <v>-0.006</v>
      </c>
      <c r="BU25" s="37" t="n">
        <v>-0.074</v>
      </c>
      <c r="BV25" s="38" t="n">
        <v>0</v>
      </c>
      <c r="BW25" s="37" t="n">
        <v>0</v>
      </c>
      <c r="BX25" s="38" t="n">
        <v>-0.04</v>
      </c>
      <c r="BY25" s="37" t="n">
        <v>-0.002</v>
      </c>
      <c r="BZ25" s="38" t="n">
        <v>-0.037</v>
      </c>
      <c r="CA25" s="37" t="n">
        <v>0</v>
      </c>
      <c r="CB25" s="38" t="n">
        <v>0</v>
      </c>
      <c r="CC25" s="37" t="n">
        <v>0.043</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066</v>
      </c>
      <c r="K26" s="37" t="n">
        <v>0.001</v>
      </c>
      <c r="L26" s="36" t="n">
        <v>0.001</v>
      </c>
      <c r="M26" s="37" t="n">
        <v>0.008</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001</v>
      </c>
      <c r="AF26" s="36" t="n">
        <v>0</v>
      </c>
      <c r="AG26" s="37" t="n">
        <v>0.001</v>
      </c>
      <c r="AH26" s="36" t="n">
        <v>0</v>
      </c>
      <c r="AI26" s="37" t="n">
        <v>0</v>
      </c>
      <c r="AJ26" s="38" t="n">
        <v>0.017</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001</v>
      </c>
      <c r="BN26" s="36" t="n">
        <v>0</v>
      </c>
      <c r="BO26" s="37" t="n">
        <v>0</v>
      </c>
      <c r="BP26" s="38" t="n">
        <v>0</v>
      </c>
      <c r="BQ26" s="37" t="n">
        <v>0</v>
      </c>
      <c r="BR26" s="38" t="n">
        <v>0</v>
      </c>
      <c r="BS26" s="37" t="n">
        <v>0</v>
      </c>
      <c r="BT26" s="38" t="n">
        <v>-0.003</v>
      </c>
      <c r="BU26" s="37" t="n">
        <v>-0.046</v>
      </c>
      <c r="BV26" s="38" t="n">
        <v>0</v>
      </c>
      <c r="BW26" s="37" t="n">
        <v>0</v>
      </c>
      <c r="BX26" s="38" t="n">
        <v>-0.025</v>
      </c>
      <c r="BY26" s="37" t="n">
        <v>-0.001</v>
      </c>
      <c r="BZ26" s="38" t="n">
        <v>-0.018</v>
      </c>
      <c r="CA26" s="37" t="n">
        <v>0</v>
      </c>
      <c r="CB26" s="38" t="n">
        <v>0</v>
      </c>
      <c r="CC26" s="37" t="n">
        <v>0.005</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003</v>
      </c>
      <c r="T28" s="36" t="n">
        <v>0</v>
      </c>
      <c r="U28" s="37" t="n">
        <v>0</v>
      </c>
      <c r="V28" s="36" t="n">
        <v>0.002</v>
      </c>
      <c r="W28" s="37" t="n">
        <v>0.006</v>
      </c>
      <c r="X28" s="36" t="n">
        <v>0</v>
      </c>
      <c r="Y28" s="37" t="n">
        <v>0.001</v>
      </c>
      <c r="Z28" s="36" t="n">
        <v>0</v>
      </c>
      <c r="AA28" s="37" t="n">
        <v>0</v>
      </c>
      <c r="AB28" s="36" t="n">
        <v>0.001</v>
      </c>
      <c r="AC28" s="37" t="n">
        <v>0.002</v>
      </c>
      <c r="AD28" s="36" t="n">
        <v>0.011</v>
      </c>
      <c r="AE28" s="37" t="n">
        <v>0.017</v>
      </c>
      <c r="AF28" s="36" t="n">
        <v>0</v>
      </c>
      <c r="AG28" s="37" t="n">
        <v>0.011</v>
      </c>
      <c r="AH28" s="36" t="n">
        <v>0.034</v>
      </c>
      <c r="AI28" s="37" t="n">
        <v>0</v>
      </c>
      <c r="AJ28" s="38" t="n">
        <v>0.013</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001</v>
      </c>
      <c r="BH28" s="36" t="n">
        <v>0.002</v>
      </c>
      <c r="BI28" s="37" t="n">
        <v>0.006</v>
      </c>
      <c r="BJ28" s="36" t="n">
        <v>0.003</v>
      </c>
      <c r="BK28" s="37" t="n">
        <v>0.003</v>
      </c>
      <c r="BL28" s="36" t="n">
        <v>0.002</v>
      </c>
      <c r="BM28" s="37" t="n">
        <v>0.009</v>
      </c>
      <c r="BN28" s="36" t="n">
        <v>0</v>
      </c>
      <c r="BO28" s="37" t="n">
        <v>0</v>
      </c>
      <c r="BP28" s="38" t="n">
        <v>0</v>
      </c>
      <c r="BQ28" s="37" t="n">
        <v>0</v>
      </c>
      <c r="BR28" s="38" t="n">
        <v>0</v>
      </c>
      <c r="BS28" s="37" t="n">
        <v>0</v>
      </c>
      <c r="BT28" s="38" t="n">
        <v>-0.004</v>
      </c>
      <c r="BU28" s="37" t="n">
        <v>-0.044</v>
      </c>
      <c r="BV28" s="38" t="n">
        <v>0</v>
      </c>
      <c r="BW28" s="37" t="n">
        <v>0</v>
      </c>
      <c r="BX28" s="38" t="n">
        <v>-0.018</v>
      </c>
      <c r="BY28" s="37" t="n">
        <v>-0.001</v>
      </c>
      <c r="BZ28" s="38" t="n">
        <v>-0.027</v>
      </c>
      <c r="CA28" s="37" t="n">
        <v>0</v>
      </c>
      <c r="CB28" s="38" t="n">
        <v>0</v>
      </c>
      <c r="CC28" s="37" t="n">
        <v>0.03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00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002</v>
      </c>
      <c r="AB35" s="36" t="n">
        <v>0</v>
      </c>
      <c r="AC35" s="37" t="n">
        <v>0</v>
      </c>
      <c r="AD35" s="36" t="n">
        <v>0</v>
      </c>
      <c r="AE35" s="37" t="n">
        <v>0</v>
      </c>
      <c r="AF35" s="36" t="n">
        <v>0</v>
      </c>
      <c r="AG35" s="37" t="n">
        <v>0</v>
      </c>
      <c r="AH35" s="36" t="n">
        <v>0</v>
      </c>
      <c r="AI35" s="37" t="n">
        <v>0</v>
      </c>
      <c r="AJ35" s="42" t="n">
        <v>0.01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08</v>
      </c>
      <c r="BA35" s="37" t="n">
        <v>0</v>
      </c>
      <c r="BB35" s="42" t="n">
        <v>0</v>
      </c>
      <c r="BC35" s="37" t="n">
        <v>0</v>
      </c>
      <c r="BD35" s="43" t="n">
        <v>0</v>
      </c>
      <c r="BE35" s="37" t="n">
        <v>0</v>
      </c>
      <c r="BF35" s="43" t="n">
        <v>0</v>
      </c>
      <c r="BG35" s="37" t="n">
        <v>0</v>
      </c>
      <c r="BH35" s="43" t="n">
        <v>0</v>
      </c>
      <c r="BI35" s="37" t="n">
        <v>0</v>
      </c>
      <c r="BJ35" s="43" t="n">
        <v>0</v>
      </c>
      <c r="BK35" s="37" t="n">
        <v>0</v>
      </c>
      <c r="BL35" s="43" t="n">
        <v>0</v>
      </c>
      <c r="BM35" s="37" t="n">
        <v>0.001</v>
      </c>
      <c r="BN35" s="43" t="n">
        <v>0</v>
      </c>
      <c r="BO35" s="37" t="n">
        <v>0</v>
      </c>
      <c r="BP35" s="38" t="n">
        <v>0</v>
      </c>
      <c r="BQ35" s="37" t="n">
        <v>0</v>
      </c>
      <c r="BR35" s="38" t="n">
        <v>0</v>
      </c>
      <c r="BS35" s="37" t="n">
        <v>0</v>
      </c>
      <c r="BT35" s="38" t="n">
        <v>0</v>
      </c>
      <c r="BU35" s="37" t="n">
        <v>-0.006</v>
      </c>
      <c r="BV35" s="38" t="n">
        <v>0</v>
      </c>
      <c r="BW35" s="37" t="n">
        <v>0</v>
      </c>
      <c r="BX35" s="38" t="n">
        <v>-0.002</v>
      </c>
      <c r="BY35" s="37" t="n">
        <v>0</v>
      </c>
      <c r="BZ35" s="38" t="n">
        <v>-0.004</v>
      </c>
      <c r="CA35" s="37" t="n">
        <v>0</v>
      </c>
      <c r="CB35" s="38" t="n">
        <v>0</v>
      </c>
      <c r="CC35" s="37" t="n">
        <v>0.011</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001</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001</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001</v>
      </c>
      <c r="AD42" s="36" t="n">
        <v>0</v>
      </c>
      <c r="AE42" s="37" t="n">
        <v>0.001</v>
      </c>
      <c r="AF42" s="36" t="n">
        <v>0.002</v>
      </c>
      <c r="AG42" s="37" t="n">
        <v>0.003</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04</v>
      </c>
      <c r="BV42" s="38" t="n">
        <v>0</v>
      </c>
      <c r="BW42" s="37" t="n">
        <v>0</v>
      </c>
      <c r="BX42" s="38" t="n">
        <v>-0.003</v>
      </c>
      <c r="BY42" s="37" t="n">
        <v>0</v>
      </c>
      <c r="BZ42" s="38" t="n">
        <v>-0.001</v>
      </c>
      <c r="CA42" s="37" t="n">
        <v>0</v>
      </c>
      <c r="CB42" s="38" t="n">
        <v>0</v>
      </c>
      <c r="CC42" s="37" t="n">
        <v>0.003</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001</v>
      </c>
      <c r="AI43" s="37" t="n">
        <v>0</v>
      </c>
      <c r="AJ43" s="42" t="n">
        <v>0.00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001</v>
      </c>
      <c r="BV43" s="38" t="n">
        <v>0</v>
      </c>
      <c r="BW43" s="37" t="n">
        <v>0</v>
      </c>
      <c r="BX43" s="38" t="n">
        <v>0</v>
      </c>
      <c r="BY43" s="37" t="n">
        <v>0</v>
      </c>
      <c r="BZ43" s="38" t="n">
        <v>-0.001</v>
      </c>
      <c r="CA43" s="37" t="n">
        <v>0</v>
      </c>
      <c r="CB43" s="38" t="n">
        <v>0</v>
      </c>
      <c r="CC43" s="37" t="n">
        <v>0.00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06</v>
      </c>
      <c r="G53" s="37" t="n">
        <v>0</v>
      </c>
      <c r="H53" s="36" t="n">
        <v>1.197</v>
      </c>
      <c r="I53" s="37" t="n">
        <v>0.514</v>
      </c>
      <c r="J53" s="36" t="n">
        <v>10.014</v>
      </c>
      <c r="K53" s="37" t="n">
        <v>2.69</v>
      </c>
      <c r="L53" s="36" t="n">
        <v>5.123</v>
      </c>
      <c r="M53" s="37" t="n">
        <v>4.098</v>
      </c>
      <c r="N53" s="36" t="n">
        <v>0.044</v>
      </c>
      <c r="O53" s="37" t="n">
        <v>0.437</v>
      </c>
      <c r="P53" s="36" t="n">
        <v>0.026</v>
      </c>
      <c r="Q53" s="37" t="n">
        <v>0.109</v>
      </c>
      <c r="R53" s="36" t="n">
        <v>0.85</v>
      </c>
      <c r="S53" s="37" t="n">
        <v>0.107</v>
      </c>
      <c r="T53" s="36" t="n">
        <v>0.254</v>
      </c>
      <c r="U53" s="37" t="n">
        <v>0</v>
      </c>
      <c r="V53" s="36" t="n">
        <v>0.063</v>
      </c>
      <c r="W53" s="37" t="n">
        <v>0.128</v>
      </c>
      <c r="X53" s="36" t="n">
        <v>0.053</v>
      </c>
      <c r="Y53" s="37" t="n">
        <v>0.371</v>
      </c>
      <c r="Z53" s="36" t="n">
        <v>0.031</v>
      </c>
      <c r="AA53" s="37" t="n">
        <v>0.27</v>
      </c>
      <c r="AB53" s="36" t="n">
        <v>0.07</v>
      </c>
      <c r="AC53" s="37" t="n">
        <v>0.246</v>
      </c>
      <c r="AD53" s="36" t="n">
        <v>0.748</v>
      </c>
      <c r="AE53" s="37" t="n">
        <v>2.508</v>
      </c>
      <c r="AF53" s="36" t="n">
        <v>0.409</v>
      </c>
      <c r="AG53" s="37" t="n">
        <v>6.025</v>
      </c>
      <c r="AH53" s="36" t="n">
        <v>2.387</v>
      </c>
      <c r="AI53" s="37" t="n">
        <v>0</v>
      </c>
      <c r="AJ53" s="42" t="n">
        <v>6.233</v>
      </c>
      <c r="AK53" s="37" t="n">
        <v>0</v>
      </c>
      <c r="AL53" s="42" t="n">
        <v>0</v>
      </c>
      <c r="AM53" s="37" t="n">
        <v>0</v>
      </c>
      <c r="AN53" s="42" t="n">
        <v>0</v>
      </c>
      <c r="AO53" s="37" t="n">
        <v>0</v>
      </c>
      <c r="AP53" s="42" t="n">
        <v>0</v>
      </c>
      <c r="AQ53" s="37" t="n">
        <v>1.388</v>
      </c>
      <c r="AR53" s="42" t="n">
        <v>0</v>
      </c>
      <c r="AS53" s="37" t="n">
        <v>0.016</v>
      </c>
      <c r="AT53" s="42" t="n">
        <v>0.442</v>
      </c>
      <c r="AU53" s="37" t="n">
        <v>0</v>
      </c>
      <c r="AV53" s="42" t="n">
        <v>0</v>
      </c>
      <c r="AW53" s="37" t="n">
        <v>0</v>
      </c>
      <c r="AX53" s="42" t="n">
        <v>0</v>
      </c>
      <c r="AY53" s="37" t="n">
        <v>0</v>
      </c>
      <c r="AZ53" s="42" t="n">
        <v>0.297</v>
      </c>
      <c r="BA53" s="37" t="n">
        <v>0.036</v>
      </c>
      <c r="BB53" s="42" t="n">
        <v>0</v>
      </c>
      <c r="BC53" s="37" t="n">
        <v>0.004</v>
      </c>
      <c r="BD53" s="43" t="n">
        <v>0.001</v>
      </c>
      <c r="BE53" s="37" t="n">
        <v>0.096</v>
      </c>
      <c r="BF53" s="43" t="n">
        <v>0</v>
      </c>
      <c r="BG53" s="37" t="n">
        <v>0.757</v>
      </c>
      <c r="BH53" s="43" t="n">
        <v>0.481</v>
      </c>
      <c r="BI53" s="37" t="n">
        <v>0.615</v>
      </c>
      <c r="BJ53" s="43" t="n">
        <v>0.492</v>
      </c>
      <c r="BK53" s="37" t="n">
        <v>0.779</v>
      </c>
      <c r="BL53" s="43" t="n">
        <v>0.386</v>
      </c>
      <c r="BM53" s="37" t="n">
        <v>1.732</v>
      </c>
      <c r="BN53" s="43" t="n">
        <v>0</v>
      </c>
      <c r="BO53" s="37" t="n">
        <v>0</v>
      </c>
      <c r="BP53" s="38" t="n">
        <v>-0.005</v>
      </c>
      <c r="BQ53" s="37" t="n">
        <v>0</v>
      </c>
      <c r="BR53" s="38" t="n">
        <v>-0.151</v>
      </c>
      <c r="BS53" s="37" t="n">
        <v>-0.006</v>
      </c>
      <c r="BT53" s="38" t="n">
        <v>-2.778</v>
      </c>
      <c r="BU53" s="37" t="n">
        <v>-19.573</v>
      </c>
      <c r="BV53" s="38" t="n">
        <v>-0.317</v>
      </c>
      <c r="BW53" s="37" t="n">
        <v>-0.019</v>
      </c>
      <c r="BX53" s="38" t="n">
        <v>-13.112</v>
      </c>
      <c r="BY53" s="37" t="n">
        <v>-0.628</v>
      </c>
      <c r="BZ53" s="38" t="n">
        <v>-7.977</v>
      </c>
      <c r="CA53" s="37" t="n">
        <v>0</v>
      </c>
      <c r="CB53" s="38" t="n">
        <v>0</v>
      </c>
      <c r="CC53" s="37" t="n">
        <v>7.97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