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Newfoundland and Labrador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.001</v>
      </c>
      <c r="AE13" s="33" t="n">
        <v>0.01</v>
      </c>
      <c r="AF13" s="32" t="n">
        <v>0</v>
      </c>
      <c r="AG13" s="33" t="n">
        <v>0</v>
      </c>
      <c r="AH13" s="32" t="n">
        <v>0.034</v>
      </c>
      <c r="AI13" s="33" t="n">
        <v>0</v>
      </c>
      <c r="AJ13" s="34" t="n">
        <v>3.797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3.843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9</v>
      </c>
      <c r="U14" s="33" t="n">
        <v>0.001</v>
      </c>
      <c r="V14" s="32" t="n">
        <v>0</v>
      </c>
      <c r="W14" s="33" t="n">
        <v>0</v>
      </c>
      <c r="X14" s="32" t="n">
        <v>0</v>
      </c>
      <c r="Y14" s="33" t="n">
        <v>0.002</v>
      </c>
      <c r="Z14" s="32" t="n">
        <v>0.001</v>
      </c>
      <c r="AA14" s="33" t="n">
        <v>0</v>
      </c>
      <c r="AB14" s="32" t="n">
        <v>0</v>
      </c>
      <c r="AC14" s="33" t="n">
        <v>0.001</v>
      </c>
      <c r="AD14" s="32" t="n">
        <v>0</v>
      </c>
      <c r="AE14" s="33" t="n">
        <v>0.001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4.236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01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.001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4.254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21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21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01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01</v>
      </c>
      <c r="E17" s="33" t="n">
        <v>0</v>
      </c>
      <c r="F17" s="32" t="n">
        <v>0</v>
      </c>
      <c r="G17" s="33" t="n">
        <v>0</v>
      </c>
      <c r="H17" s="32" t="n">
        <v>0.049</v>
      </c>
      <c r="I17" s="33" t="n">
        <v>0</v>
      </c>
      <c r="J17" s="32" t="n">
        <v>0.001</v>
      </c>
      <c r="K17" s="33" t="n">
        <v>0.001</v>
      </c>
      <c r="L17" s="32" t="n">
        <v>0.003</v>
      </c>
      <c r="M17" s="33" t="n">
        <v>0.001</v>
      </c>
      <c r="N17" s="32" t="n">
        <v>0</v>
      </c>
      <c r="O17" s="33" t="n">
        <v>0.001</v>
      </c>
      <c r="P17" s="32" t="n">
        <v>0.003</v>
      </c>
      <c r="Q17" s="33" t="n">
        <v>0.001</v>
      </c>
      <c r="R17" s="32" t="n">
        <v>0.007</v>
      </c>
      <c r="S17" s="33" t="n">
        <v>0</v>
      </c>
      <c r="T17" s="32" t="n">
        <v>0.063</v>
      </c>
      <c r="U17" s="33" t="n">
        <v>0</v>
      </c>
      <c r="V17" s="32" t="n">
        <v>0.001</v>
      </c>
      <c r="W17" s="33" t="n">
        <v>0</v>
      </c>
      <c r="X17" s="32" t="n">
        <v>0.006</v>
      </c>
      <c r="Y17" s="33" t="n">
        <v>0.206</v>
      </c>
      <c r="Z17" s="32" t="n">
        <v>0.002</v>
      </c>
      <c r="AA17" s="33" t="n">
        <v>0.002</v>
      </c>
      <c r="AB17" s="32" t="n">
        <v>0.001</v>
      </c>
      <c r="AC17" s="33" t="n">
        <v>0.027</v>
      </c>
      <c r="AD17" s="32" t="n">
        <v>0.048</v>
      </c>
      <c r="AE17" s="33" t="n">
        <v>0.103</v>
      </c>
      <c r="AF17" s="32" t="n">
        <v>0</v>
      </c>
      <c r="AG17" s="33" t="n">
        <v>0</v>
      </c>
      <c r="AH17" s="32" t="n">
        <v>0.937</v>
      </c>
      <c r="AI17" s="33" t="n">
        <v>0</v>
      </c>
      <c r="AJ17" s="34" t="n">
        <v>0.748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39</v>
      </c>
      <c r="AR17" s="34" t="n">
        <v>0</v>
      </c>
      <c r="AS17" s="33" t="n">
        <v>0</v>
      </c>
      <c r="AT17" s="34" t="n">
        <v>0.003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.015</v>
      </c>
      <c r="BI17" s="33" t="n">
        <v>0</v>
      </c>
      <c r="BJ17" s="32" t="n">
        <v>0</v>
      </c>
      <c r="BK17" s="33" t="n">
        <v>0</v>
      </c>
      <c r="BL17" s="32" t="n">
        <v>0.002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.271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.002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.001</v>
      </c>
      <c r="P18" s="32" t="n">
        <v>0</v>
      </c>
      <c r="Q18" s="33" t="n">
        <v>0.001</v>
      </c>
      <c r="R18" s="32" t="n">
        <v>0.013</v>
      </c>
      <c r="S18" s="33" t="n">
        <v>0.001</v>
      </c>
      <c r="T18" s="32" t="n">
        <v>2.386</v>
      </c>
      <c r="U18" s="33" t="n">
        <v>0</v>
      </c>
      <c r="V18" s="32" t="n">
        <v>0.001</v>
      </c>
      <c r="W18" s="33" t="n">
        <v>0.001</v>
      </c>
      <c r="X18" s="32" t="n">
        <v>0.055</v>
      </c>
      <c r="Y18" s="33" t="n">
        <v>0.606</v>
      </c>
      <c r="Z18" s="32" t="n">
        <v>0.039</v>
      </c>
      <c r="AA18" s="33" t="n">
        <v>0.018</v>
      </c>
      <c r="AB18" s="32" t="n">
        <v>0</v>
      </c>
      <c r="AC18" s="33" t="n">
        <v>0.771</v>
      </c>
      <c r="AD18" s="32" t="n">
        <v>1.394</v>
      </c>
      <c r="AE18" s="33" t="n">
        <v>1.056</v>
      </c>
      <c r="AF18" s="32" t="n">
        <v>0</v>
      </c>
      <c r="AG18" s="33" t="n">
        <v>0</v>
      </c>
      <c r="AH18" s="32" t="n">
        <v>1.816</v>
      </c>
      <c r="AI18" s="33" t="n">
        <v>0</v>
      </c>
      <c r="AJ18" s="34" t="n">
        <v>49.585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.004</v>
      </c>
      <c r="BF18" s="32" t="n">
        <v>0</v>
      </c>
      <c r="BG18" s="33" t="n">
        <v>0.003</v>
      </c>
      <c r="BH18" s="32" t="n">
        <v>0.031</v>
      </c>
      <c r="BI18" s="33" t="n">
        <v>0</v>
      </c>
      <c r="BJ18" s="32" t="n">
        <v>0</v>
      </c>
      <c r="BK18" s="33" t="n">
        <v>0</v>
      </c>
      <c r="BL18" s="32" t="n">
        <v>0.001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-0.001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57.783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19</v>
      </c>
      <c r="AK19" s="33" t="n">
        <v>0</v>
      </c>
      <c r="AL19" s="34" t="n">
        <v>0</v>
      </c>
      <c r="AM19" s="33" t="n">
        <v>166.893</v>
      </c>
      <c r="AN19" s="34" t="n">
        <v>0</v>
      </c>
      <c r="AO19" s="33" t="n">
        <v>0.608</v>
      </c>
      <c r="AP19" s="34" t="n">
        <v>0.188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67.708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1.497</v>
      </c>
      <c r="AO20" s="33" t="n">
        <v>1.147</v>
      </c>
      <c r="AP20" s="34" t="n">
        <v>13.468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.001</v>
      </c>
      <c r="BF20" s="32" t="n">
        <v>0</v>
      </c>
      <c r="BG20" s="33" t="n">
        <v>0.017</v>
      </c>
      <c r="BH20" s="32" t="n">
        <v>0.13</v>
      </c>
      <c r="BI20" s="33" t="n">
        <v>0.001</v>
      </c>
      <c r="BJ20" s="32" t="n">
        <v>0</v>
      </c>
      <c r="BK20" s="33" t="n">
        <v>0</v>
      </c>
      <c r="BL20" s="32" t="n">
        <v>0.001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-0.001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16.261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629</v>
      </c>
      <c r="AO21" s="33" t="n">
        <v>0</v>
      </c>
      <c r="AP21" s="34" t="n">
        <v>13.902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4.531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46</v>
      </c>
      <c r="S22" s="33" t="n">
        <v>0</v>
      </c>
      <c r="T22" s="32" t="n">
        <v>4.506</v>
      </c>
      <c r="U22" s="33" t="n">
        <v>19.868</v>
      </c>
      <c r="V22" s="32" t="n">
        <v>0</v>
      </c>
      <c r="W22" s="33" t="n">
        <v>0</v>
      </c>
      <c r="X22" s="32" t="n">
        <v>0.012</v>
      </c>
      <c r="Y22" s="33" t="n">
        <v>0.241</v>
      </c>
      <c r="Z22" s="32" t="n">
        <v>0.061</v>
      </c>
      <c r="AA22" s="33" t="n">
        <v>0.02</v>
      </c>
      <c r="AB22" s="32" t="n">
        <v>0</v>
      </c>
      <c r="AC22" s="33" t="n">
        <v>0.234</v>
      </c>
      <c r="AD22" s="32" t="n">
        <v>3.659</v>
      </c>
      <c r="AE22" s="33" t="n">
        <v>1.33</v>
      </c>
      <c r="AF22" s="32" t="n">
        <v>0</v>
      </c>
      <c r="AG22" s="33" t="n">
        <v>0</v>
      </c>
      <c r="AH22" s="32" t="n">
        <v>0.95</v>
      </c>
      <c r="AI22" s="33" t="n">
        <v>0</v>
      </c>
      <c r="AJ22" s="34" t="n">
        <v>0.64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.001</v>
      </c>
      <c r="BF22" s="32" t="n">
        <v>0</v>
      </c>
      <c r="BG22" s="33" t="n">
        <v>0.004</v>
      </c>
      <c r="BH22" s="32" t="n">
        <v>0.052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31.624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1</v>
      </c>
      <c r="S23" s="33" t="n">
        <v>0</v>
      </c>
      <c r="T23" s="32" t="n">
        <v>0.092</v>
      </c>
      <c r="U23" s="33" t="n">
        <v>0</v>
      </c>
      <c r="V23" s="32" t="n">
        <v>0</v>
      </c>
      <c r="W23" s="33" t="n">
        <v>0</v>
      </c>
      <c r="X23" s="32" t="n">
        <v>0.004</v>
      </c>
      <c r="Y23" s="33" t="n">
        <v>0.066</v>
      </c>
      <c r="Z23" s="32" t="n">
        <v>0.002</v>
      </c>
      <c r="AA23" s="33" t="n">
        <v>0.001</v>
      </c>
      <c r="AB23" s="32" t="n">
        <v>0</v>
      </c>
      <c r="AC23" s="33" t="n">
        <v>0.035</v>
      </c>
      <c r="AD23" s="32" t="n">
        <v>0.01</v>
      </c>
      <c r="AE23" s="33" t="n">
        <v>0.01</v>
      </c>
      <c r="AF23" s="32" t="n">
        <v>0</v>
      </c>
      <c r="AG23" s="33" t="n">
        <v>0</v>
      </c>
      <c r="AH23" s="32" t="n">
        <v>0.204</v>
      </c>
      <c r="AI23" s="33" t="n">
        <v>0</v>
      </c>
      <c r="AJ23" s="34" t="n">
        <v>0.17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01</v>
      </c>
      <c r="BH23" s="32" t="n">
        <v>0.014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614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631</v>
      </c>
      <c r="E24" s="33" t="n">
        <v>2.136</v>
      </c>
      <c r="F24" s="32" t="n">
        <v>7.399</v>
      </c>
      <c r="G24" s="33" t="n">
        <v>0.243</v>
      </c>
      <c r="H24" s="32" t="n">
        <v>23.716</v>
      </c>
      <c r="I24" s="33" t="n">
        <v>0.202</v>
      </c>
      <c r="J24" s="32" t="n">
        <v>2.73</v>
      </c>
      <c r="K24" s="33" t="n">
        <v>1.341</v>
      </c>
      <c r="L24" s="32" t="n">
        <v>6.587</v>
      </c>
      <c r="M24" s="33" t="n">
        <v>2.143</v>
      </c>
      <c r="N24" s="32" t="n">
        <v>0.477</v>
      </c>
      <c r="O24" s="33" t="n">
        <v>43.995</v>
      </c>
      <c r="P24" s="32" t="n">
        <v>2.691</v>
      </c>
      <c r="Q24" s="33" t="n">
        <v>6.828</v>
      </c>
      <c r="R24" s="32" t="n">
        <v>25.912</v>
      </c>
      <c r="S24" s="33" t="n">
        <v>1.661</v>
      </c>
      <c r="T24" s="32" t="n">
        <v>10.53</v>
      </c>
      <c r="U24" s="33" t="n">
        <v>0</v>
      </c>
      <c r="V24" s="32" t="n">
        <v>1.595</v>
      </c>
      <c r="W24" s="33" t="n">
        <v>3.553</v>
      </c>
      <c r="X24" s="32" t="n">
        <v>1.06</v>
      </c>
      <c r="Y24" s="33" t="n">
        <v>9.922</v>
      </c>
      <c r="Z24" s="32" t="n">
        <v>3.938</v>
      </c>
      <c r="AA24" s="33" t="n">
        <v>24.647</v>
      </c>
      <c r="AB24" s="32" t="n">
        <v>3.35</v>
      </c>
      <c r="AC24" s="33" t="n">
        <v>3.904</v>
      </c>
      <c r="AD24" s="32" t="n">
        <v>5.423</v>
      </c>
      <c r="AE24" s="33" t="n">
        <v>9.914</v>
      </c>
      <c r="AF24" s="32" t="n">
        <v>6.463</v>
      </c>
      <c r="AG24" s="33" t="n">
        <v>2.438</v>
      </c>
      <c r="AH24" s="32" t="n">
        <v>5.051</v>
      </c>
      <c r="AI24" s="33" t="n">
        <v>0.231</v>
      </c>
      <c r="AJ24" s="34" t="n">
        <v>998.426</v>
      </c>
      <c r="AK24" s="33" t="n">
        <v>0</v>
      </c>
      <c r="AL24" s="34" t="n">
        <v>0</v>
      </c>
      <c r="AM24" s="33" t="n">
        <v>0.236</v>
      </c>
      <c r="AN24" s="34" t="n">
        <v>0</v>
      </c>
      <c r="AO24" s="33" t="n">
        <v>0</v>
      </c>
      <c r="AP24" s="34" t="n">
        <v>0</v>
      </c>
      <c r="AQ24" s="33" t="n">
        <v>6.708</v>
      </c>
      <c r="AR24" s="34" t="n">
        <v>0</v>
      </c>
      <c r="AS24" s="33" t="n">
        <v>0.87</v>
      </c>
      <c r="AT24" s="34" t="n">
        <v>2.438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.004</v>
      </c>
      <c r="BE24" s="33" t="n">
        <v>0.026</v>
      </c>
      <c r="BF24" s="32" t="n">
        <v>0</v>
      </c>
      <c r="BG24" s="33" t="n">
        <v>0.173</v>
      </c>
      <c r="BH24" s="32" t="n">
        <v>1.195</v>
      </c>
      <c r="BI24" s="33" t="n">
        <v>0.002</v>
      </c>
      <c r="BJ24" s="32" t="n">
        <v>0</v>
      </c>
      <c r="BK24" s="33" t="n">
        <v>0</v>
      </c>
      <c r="BL24" s="32" t="n">
        <v>0.006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-0.008</v>
      </c>
      <c r="BT24" s="34" t="n">
        <v>-0.622</v>
      </c>
      <c r="BU24" s="33" t="n">
        <v>0</v>
      </c>
      <c r="BV24" s="34" t="n">
        <v>0</v>
      </c>
      <c r="BW24" s="33" t="n">
        <v>0</v>
      </c>
      <c r="BX24" s="34" t="n">
        <v>-1.668</v>
      </c>
      <c r="BY24" s="33" t="n">
        <v>0</v>
      </c>
      <c r="BZ24" s="34" t="n">
        <v>-0.133</v>
      </c>
      <c r="CA24" s="33" t="n">
        <v>-0.911</v>
      </c>
      <c r="CB24" s="34" t="n">
        <v>0</v>
      </c>
      <c r="CC24" s="33" t="n">
        <v>1227.45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3</v>
      </c>
      <c r="S25" s="33" t="n">
        <v>0</v>
      </c>
      <c r="T25" s="32" t="n">
        <v>0.516</v>
      </c>
      <c r="U25" s="33" t="n">
        <v>0.014</v>
      </c>
      <c r="V25" s="32" t="n">
        <v>0</v>
      </c>
      <c r="W25" s="33" t="n">
        <v>0</v>
      </c>
      <c r="X25" s="32" t="n">
        <v>0.023</v>
      </c>
      <c r="Y25" s="33" t="n">
        <v>0.181</v>
      </c>
      <c r="Z25" s="32" t="n">
        <v>0.073</v>
      </c>
      <c r="AA25" s="33" t="n">
        <v>0.001</v>
      </c>
      <c r="AB25" s="32" t="n">
        <v>0</v>
      </c>
      <c r="AC25" s="33" t="n">
        <v>0.11</v>
      </c>
      <c r="AD25" s="32" t="n">
        <v>0.09</v>
      </c>
      <c r="AE25" s="33" t="n">
        <v>0.369</v>
      </c>
      <c r="AF25" s="32" t="n">
        <v>0</v>
      </c>
      <c r="AG25" s="33" t="n">
        <v>0</v>
      </c>
      <c r="AH25" s="32" t="n">
        <v>0.126</v>
      </c>
      <c r="AI25" s="33" t="n">
        <v>0</v>
      </c>
      <c r="AJ25" s="34" t="n">
        <v>60.027</v>
      </c>
      <c r="AK25" s="33" t="n">
        <v>0</v>
      </c>
      <c r="AL25" s="34" t="n">
        <v>0</v>
      </c>
      <c r="AM25" s="33" t="n">
        <v>0.021</v>
      </c>
      <c r="AN25" s="34" t="n">
        <v>0</v>
      </c>
      <c r="AO25" s="33" t="n">
        <v>0</v>
      </c>
      <c r="AP25" s="34" t="n">
        <v>0</v>
      </c>
      <c r="AQ25" s="33" t="n">
        <v>0.035</v>
      </c>
      <c r="AR25" s="34" t="n">
        <v>0</v>
      </c>
      <c r="AS25" s="33" t="n">
        <v>0.01</v>
      </c>
      <c r="AT25" s="34" t="n">
        <v>0.02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.002</v>
      </c>
      <c r="BF25" s="32" t="n">
        <v>0</v>
      </c>
      <c r="BG25" s="33" t="n">
        <v>0.005</v>
      </c>
      <c r="BH25" s="32" t="n">
        <v>0.06</v>
      </c>
      <c r="BI25" s="33" t="n">
        <v>0</v>
      </c>
      <c r="BJ25" s="32" t="n">
        <v>0</v>
      </c>
      <c r="BK25" s="33" t="n">
        <v>0</v>
      </c>
      <c r="BL25" s="32" t="n">
        <v>0.001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-0.001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61.686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.001</v>
      </c>
      <c r="G26" s="33" t="n">
        <v>0</v>
      </c>
      <c r="H26" s="32" t="n">
        <v>0.005</v>
      </c>
      <c r="I26" s="33" t="n">
        <v>0</v>
      </c>
      <c r="J26" s="32" t="n">
        <v>0.001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3</v>
      </c>
      <c r="P26" s="32" t="n">
        <v>0.001</v>
      </c>
      <c r="Q26" s="33" t="n">
        <v>0.005</v>
      </c>
      <c r="R26" s="32" t="n">
        <v>0.007</v>
      </c>
      <c r="S26" s="33" t="n">
        <v>0.003</v>
      </c>
      <c r="T26" s="32" t="n">
        <v>0.304</v>
      </c>
      <c r="U26" s="33" t="n">
        <v>0</v>
      </c>
      <c r="V26" s="32" t="n">
        <v>0.006</v>
      </c>
      <c r="W26" s="33" t="n">
        <v>0.003</v>
      </c>
      <c r="X26" s="32" t="n">
        <v>0.018</v>
      </c>
      <c r="Y26" s="33" t="n">
        <v>0.11</v>
      </c>
      <c r="Z26" s="32" t="n">
        <v>0.051</v>
      </c>
      <c r="AA26" s="33" t="n">
        <v>0.005</v>
      </c>
      <c r="AB26" s="32" t="n">
        <v>0.002</v>
      </c>
      <c r="AC26" s="33" t="n">
        <v>0.094</v>
      </c>
      <c r="AD26" s="32" t="n">
        <v>0.083</v>
      </c>
      <c r="AE26" s="33" t="n">
        <v>0.112</v>
      </c>
      <c r="AF26" s="32" t="n">
        <v>0</v>
      </c>
      <c r="AG26" s="33" t="n">
        <v>0</v>
      </c>
      <c r="AH26" s="32" t="n">
        <v>0.248</v>
      </c>
      <c r="AI26" s="33" t="n">
        <v>0</v>
      </c>
      <c r="AJ26" s="34" t="n">
        <v>10.789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.001</v>
      </c>
      <c r="BF26" s="32" t="n">
        <v>0</v>
      </c>
      <c r="BG26" s="33" t="n">
        <v>0.001</v>
      </c>
      <c r="BH26" s="32" t="n">
        <v>0.012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1.866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04</v>
      </c>
      <c r="E27" s="33" t="n">
        <v>0.003</v>
      </c>
      <c r="F27" s="32" t="n">
        <v>0.057</v>
      </c>
      <c r="G27" s="33" t="n">
        <v>0.001</v>
      </c>
      <c r="H27" s="32" t="n">
        <v>0.243</v>
      </c>
      <c r="I27" s="33" t="n">
        <v>0.007</v>
      </c>
      <c r="J27" s="32" t="n">
        <v>0.017</v>
      </c>
      <c r="K27" s="33" t="n">
        <v>0.007</v>
      </c>
      <c r="L27" s="32" t="n">
        <v>0.012</v>
      </c>
      <c r="M27" s="33" t="n">
        <v>0.006</v>
      </c>
      <c r="N27" s="32" t="n">
        <v>0.001</v>
      </c>
      <c r="O27" s="33" t="n">
        <v>0.074</v>
      </c>
      <c r="P27" s="32" t="n">
        <v>0.009</v>
      </c>
      <c r="Q27" s="33" t="n">
        <v>0.018</v>
      </c>
      <c r="R27" s="32" t="n">
        <v>0.515</v>
      </c>
      <c r="S27" s="33" t="n">
        <v>0.12</v>
      </c>
      <c r="T27" s="32" t="n">
        <v>2.302</v>
      </c>
      <c r="U27" s="33" t="n">
        <v>0</v>
      </c>
      <c r="V27" s="32" t="n">
        <v>0.35</v>
      </c>
      <c r="W27" s="33" t="n">
        <v>0.12</v>
      </c>
      <c r="X27" s="32" t="n">
        <v>0.286</v>
      </c>
      <c r="Y27" s="33" t="n">
        <v>1.937</v>
      </c>
      <c r="Z27" s="32" t="n">
        <v>0.108</v>
      </c>
      <c r="AA27" s="33" t="n">
        <v>0.037</v>
      </c>
      <c r="AB27" s="32" t="n">
        <v>0.073</v>
      </c>
      <c r="AC27" s="33" t="n">
        <v>0.434</v>
      </c>
      <c r="AD27" s="32" t="n">
        <v>1.971</v>
      </c>
      <c r="AE27" s="33" t="n">
        <v>0.693</v>
      </c>
      <c r="AF27" s="32" t="n">
        <v>0.262</v>
      </c>
      <c r="AG27" s="33" t="n">
        <v>0.53</v>
      </c>
      <c r="AH27" s="32" t="n">
        <v>0.998</v>
      </c>
      <c r="AI27" s="33" t="n">
        <v>0.006</v>
      </c>
      <c r="AJ27" s="34" t="n">
        <v>26.68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.006</v>
      </c>
      <c r="BF27" s="32" t="n">
        <v>0</v>
      </c>
      <c r="BG27" s="33" t="n">
        <v>0.021</v>
      </c>
      <c r="BH27" s="32" t="n">
        <v>0.158</v>
      </c>
      <c r="BI27" s="33" t="n">
        <v>0</v>
      </c>
      <c r="BJ27" s="32" t="n">
        <v>0</v>
      </c>
      <c r="BK27" s="33" t="n">
        <v>0</v>
      </c>
      <c r="BL27" s="32" t="n">
        <v>0.003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-0.003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38.075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2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1</v>
      </c>
      <c r="P28" s="32" t="n">
        <v>0</v>
      </c>
      <c r="Q28" s="33" t="n">
        <v>0.002</v>
      </c>
      <c r="R28" s="32" t="n">
        <v>0.01</v>
      </c>
      <c r="S28" s="33" t="n">
        <v>0.001</v>
      </c>
      <c r="T28" s="32" t="n">
        <v>4.368</v>
      </c>
      <c r="U28" s="33" t="n">
        <v>0</v>
      </c>
      <c r="V28" s="32" t="n">
        <v>0.002</v>
      </c>
      <c r="W28" s="33" t="n">
        <v>0.001</v>
      </c>
      <c r="X28" s="32" t="n">
        <v>0.08</v>
      </c>
      <c r="Y28" s="33" t="n">
        <v>1.566</v>
      </c>
      <c r="Z28" s="32" t="n">
        <v>0.259</v>
      </c>
      <c r="AA28" s="33" t="n">
        <v>0.023</v>
      </c>
      <c r="AB28" s="32" t="n">
        <v>0.001</v>
      </c>
      <c r="AC28" s="33" t="n">
        <v>0.51</v>
      </c>
      <c r="AD28" s="32" t="n">
        <v>1.408</v>
      </c>
      <c r="AE28" s="33" t="n">
        <v>0.773</v>
      </c>
      <c r="AF28" s="32" t="n">
        <v>0</v>
      </c>
      <c r="AG28" s="33" t="n">
        <v>0</v>
      </c>
      <c r="AH28" s="32" t="n">
        <v>0.469</v>
      </c>
      <c r="AI28" s="33" t="n">
        <v>0</v>
      </c>
      <c r="AJ28" s="34" t="n">
        <v>61.064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125</v>
      </c>
      <c r="AV28" s="34" t="n">
        <v>0.004</v>
      </c>
      <c r="AW28" s="33" t="n">
        <v>0.175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.001</v>
      </c>
      <c r="BE28" s="33" t="n">
        <v>0.016</v>
      </c>
      <c r="BF28" s="32" t="n">
        <v>0</v>
      </c>
      <c r="BG28" s="33" t="n">
        <v>0.068</v>
      </c>
      <c r="BH28" s="32" t="n">
        <v>0.653</v>
      </c>
      <c r="BI28" s="33" t="n">
        <v>0.002</v>
      </c>
      <c r="BJ28" s="32" t="n">
        <v>0</v>
      </c>
      <c r="BK28" s="33" t="n">
        <v>0</v>
      </c>
      <c r="BL28" s="32" t="n">
        <v>0.005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-0.006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71.586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087</v>
      </c>
      <c r="I29" s="33" t="n">
        <v>0.021</v>
      </c>
      <c r="J29" s="32" t="n">
        <v>0.01</v>
      </c>
      <c r="K29" s="33" t="n">
        <v>0.006</v>
      </c>
      <c r="L29" s="32" t="n">
        <v>0.04</v>
      </c>
      <c r="M29" s="33" t="n">
        <v>0.046</v>
      </c>
      <c r="N29" s="32" t="n">
        <v>0.01</v>
      </c>
      <c r="O29" s="33" t="n">
        <v>0.009</v>
      </c>
      <c r="P29" s="32" t="n">
        <v>0.018</v>
      </c>
      <c r="Q29" s="33" t="n">
        <v>0.112</v>
      </c>
      <c r="R29" s="32" t="n">
        <v>0.074</v>
      </c>
      <c r="S29" s="33" t="n">
        <v>0.001</v>
      </c>
      <c r="T29" s="32" t="n">
        <v>9.549</v>
      </c>
      <c r="U29" s="33" t="n">
        <v>1.527</v>
      </c>
      <c r="V29" s="32" t="n">
        <v>0.017</v>
      </c>
      <c r="W29" s="33" t="n">
        <v>0.004</v>
      </c>
      <c r="X29" s="32" t="n">
        <v>0.161</v>
      </c>
      <c r="Y29" s="33" t="n">
        <v>2.796</v>
      </c>
      <c r="Z29" s="32" t="n">
        <v>0.077</v>
      </c>
      <c r="AA29" s="33" t="n">
        <v>0.037</v>
      </c>
      <c r="AB29" s="32" t="n">
        <v>0</v>
      </c>
      <c r="AC29" s="33" t="n">
        <v>0.977</v>
      </c>
      <c r="AD29" s="32" t="n">
        <v>0.218</v>
      </c>
      <c r="AE29" s="33" t="n">
        <v>1.13</v>
      </c>
      <c r="AF29" s="32" t="n">
        <v>0</v>
      </c>
      <c r="AG29" s="33" t="n">
        <v>0</v>
      </c>
      <c r="AH29" s="32" t="n">
        <v>2.024</v>
      </c>
      <c r="AI29" s="33" t="n">
        <v>0</v>
      </c>
      <c r="AJ29" s="34" t="n">
        <v>6.598</v>
      </c>
      <c r="AK29" s="33" t="n">
        <v>0</v>
      </c>
      <c r="AL29" s="34" t="n">
        <v>0</v>
      </c>
      <c r="AM29" s="33" t="n">
        <v>13.352</v>
      </c>
      <c r="AN29" s="34" t="n">
        <v>0.084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.009</v>
      </c>
      <c r="BE29" s="33" t="n">
        <v>0.026</v>
      </c>
      <c r="BF29" s="32" t="n">
        <v>0.001</v>
      </c>
      <c r="BG29" s="33" t="n">
        <v>0.425</v>
      </c>
      <c r="BH29" s="32" t="n">
        <v>3.172</v>
      </c>
      <c r="BI29" s="33" t="n">
        <v>0.014</v>
      </c>
      <c r="BJ29" s="32" t="n">
        <v>0</v>
      </c>
      <c r="BK29" s="33" t="n">
        <v>0</v>
      </c>
      <c r="BL29" s="32" t="n">
        <v>0.008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-0.004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42.636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.001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08</v>
      </c>
      <c r="S31" s="33" t="n">
        <v>0</v>
      </c>
      <c r="T31" s="32" t="n">
        <v>7.003</v>
      </c>
      <c r="U31" s="33" t="n">
        <v>0</v>
      </c>
      <c r="V31" s="32" t="n">
        <v>0</v>
      </c>
      <c r="W31" s="33" t="n">
        <v>0</v>
      </c>
      <c r="X31" s="32" t="n">
        <v>0.05</v>
      </c>
      <c r="Y31" s="33" t="n">
        <v>0.957</v>
      </c>
      <c r="Z31" s="32" t="n">
        <v>0.218</v>
      </c>
      <c r="AA31" s="33" t="n">
        <v>0.029</v>
      </c>
      <c r="AB31" s="32" t="n">
        <v>0</v>
      </c>
      <c r="AC31" s="33" t="n">
        <v>0.812</v>
      </c>
      <c r="AD31" s="32" t="n">
        <v>1.5</v>
      </c>
      <c r="AE31" s="33" t="n">
        <v>0.396</v>
      </c>
      <c r="AF31" s="32" t="n">
        <v>0</v>
      </c>
      <c r="AG31" s="33" t="n">
        <v>0</v>
      </c>
      <c r="AH31" s="32" t="n">
        <v>0.275</v>
      </c>
      <c r="AI31" s="33" t="n">
        <v>0</v>
      </c>
      <c r="AJ31" s="34" t="n">
        <v>4.12</v>
      </c>
      <c r="AK31" s="33" t="n">
        <v>0</v>
      </c>
      <c r="AL31" s="34" t="n">
        <v>0</v>
      </c>
      <c r="AM31" s="33" t="n">
        <v>2.41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382</v>
      </c>
      <c r="AV31" s="34" t="n">
        <v>0.01</v>
      </c>
      <c r="AW31" s="33" t="n">
        <v>0.506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.003</v>
      </c>
      <c r="BE31" s="33" t="n">
        <v>0.025</v>
      </c>
      <c r="BF31" s="32" t="n">
        <v>0.001</v>
      </c>
      <c r="BG31" s="33" t="n">
        <v>0.151</v>
      </c>
      <c r="BH31" s="32" t="n">
        <v>0.976</v>
      </c>
      <c r="BI31" s="33" t="n">
        <v>0.002</v>
      </c>
      <c r="BJ31" s="32" t="n">
        <v>0</v>
      </c>
      <c r="BK31" s="33" t="n">
        <v>0</v>
      </c>
      <c r="BL31" s="32" t="n">
        <v>0.011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-0.006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9.839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05</v>
      </c>
      <c r="S32" s="33" t="n">
        <v>0</v>
      </c>
      <c r="T32" s="32" t="n">
        <v>5.868</v>
      </c>
      <c r="U32" s="33" t="n">
        <v>0.95</v>
      </c>
      <c r="V32" s="32" t="n">
        <v>0</v>
      </c>
      <c r="W32" s="33" t="n">
        <v>0</v>
      </c>
      <c r="X32" s="32" t="n">
        <v>0.118</v>
      </c>
      <c r="Y32" s="33" t="n">
        <v>1.89</v>
      </c>
      <c r="Z32" s="32" t="n">
        <v>0.398</v>
      </c>
      <c r="AA32" s="33" t="n">
        <v>0.008</v>
      </c>
      <c r="AB32" s="32" t="n">
        <v>0</v>
      </c>
      <c r="AC32" s="33" t="n">
        <v>1.13</v>
      </c>
      <c r="AD32" s="32" t="n">
        <v>1.121</v>
      </c>
      <c r="AE32" s="33" t="n">
        <v>1.107</v>
      </c>
      <c r="AF32" s="32" t="n">
        <v>0</v>
      </c>
      <c r="AG32" s="33" t="n">
        <v>0</v>
      </c>
      <c r="AH32" s="32" t="n">
        <v>0.711</v>
      </c>
      <c r="AI32" s="33" t="n">
        <v>0</v>
      </c>
      <c r="AJ32" s="34" t="n">
        <v>2.582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.014</v>
      </c>
      <c r="BF32" s="32" t="n">
        <v>0</v>
      </c>
      <c r="BG32" s="33" t="n">
        <v>0.047</v>
      </c>
      <c r="BH32" s="32" t="n">
        <v>0.46</v>
      </c>
      <c r="BI32" s="33" t="n">
        <v>0.001</v>
      </c>
      <c r="BJ32" s="32" t="n">
        <v>0</v>
      </c>
      <c r="BK32" s="33" t="n">
        <v>0</v>
      </c>
      <c r="BL32" s="32" t="n">
        <v>0.006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-0.006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6.409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.001</v>
      </c>
      <c r="S33" s="33" t="n">
        <v>0</v>
      </c>
      <c r="T33" s="32" t="n">
        <v>0.034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46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02</v>
      </c>
      <c r="AE33" s="33" t="n">
        <v>0.059</v>
      </c>
      <c r="AF33" s="32" t="n">
        <v>0</v>
      </c>
      <c r="AG33" s="33" t="n">
        <v>0</v>
      </c>
      <c r="AH33" s="32" t="n">
        <v>0.071</v>
      </c>
      <c r="AI33" s="33" t="n">
        <v>0</v>
      </c>
      <c r="AJ33" s="34" t="n">
        <v>1.76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.001</v>
      </c>
      <c r="BF33" s="32" t="n">
        <v>0</v>
      </c>
      <c r="BG33" s="33" t="n">
        <v>0</v>
      </c>
      <c r="BH33" s="32" t="n">
        <v>0.005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978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.001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34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16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202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1</v>
      </c>
      <c r="E35" s="33" t="n">
        <v>0</v>
      </c>
      <c r="F35" s="32" t="n">
        <v>0.006</v>
      </c>
      <c r="G35" s="33" t="n">
        <v>0</v>
      </c>
      <c r="H35" s="32" t="n">
        <v>0.058</v>
      </c>
      <c r="I35" s="33" t="n">
        <v>0</v>
      </c>
      <c r="J35" s="32" t="n">
        <v>0.017</v>
      </c>
      <c r="K35" s="33" t="n">
        <v>0.009</v>
      </c>
      <c r="L35" s="32" t="n">
        <v>0.003</v>
      </c>
      <c r="M35" s="33" t="n">
        <v>0.004</v>
      </c>
      <c r="N35" s="32" t="n">
        <v>0</v>
      </c>
      <c r="O35" s="33" t="n">
        <v>0.043</v>
      </c>
      <c r="P35" s="32" t="n">
        <v>0.012</v>
      </c>
      <c r="Q35" s="33" t="n">
        <v>0.114</v>
      </c>
      <c r="R35" s="32" t="n">
        <v>0.013</v>
      </c>
      <c r="S35" s="33" t="n">
        <v>0.036</v>
      </c>
      <c r="T35" s="32" t="n">
        <v>0.155</v>
      </c>
      <c r="U35" s="33" t="n">
        <v>0</v>
      </c>
      <c r="V35" s="32" t="n">
        <v>0.027</v>
      </c>
      <c r="W35" s="33" t="n">
        <v>0.027</v>
      </c>
      <c r="X35" s="32" t="n">
        <v>0.012</v>
      </c>
      <c r="Y35" s="33" t="n">
        <v>0.078</v>
      </c>
      <c r="Z35" s="32" t="n">
        <v>0.03</v>
      </c>
      <c r="AA35" s="33" t="n">
        <v>0.013</v>
      </c>
      <c r="AB35" s="32" t="n">
        <v>0.017</v>
      </c>
      <c r="AC35" s="33" t="n">
        <v>0.043</v>
      </c>
      <c r="AD35" s="32" t="n">
        <v>0.044</v>
      </c>
      <c r="AE35" s="33" t="n">
        <v>0.025</v>
      </c>
      <c r="AF35" s="32" t="n">
        <v>0</v>
      </c>
      <c r="AG35" s="33" t="n">
        <v>0</v>
      </c>
      <c r="AH35" s="32" t="n">
        <v>0.265</v>
      </c>
      <c r="AI35" s="33" t="n">
        <v>0</v>
      </c>
      <c r="AJ35" s="34" t="n">
        <v>107.9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.009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08.973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05</v>
      </c>
      <c r="E36" s="33" t="n">
        <v>0.002</v>
      </c>
      <c r="F36" s="32" t="n">
        <v>0.056</v>
      </c>
      <c r="G36" s="33" t="n">
        <v>0</v>
      </c>
      <c r="H36" s="32" t="n">
        <v>0.286</v>
      </c>
      <c r="I36" s="33" t="n">
        <v>0.005</v>
      </c>
      <c r="J36" s="32" t="n">
        <v>0.046</v>
      </c>
      <c r="K36" s="33" t="n">
        <v>0.024</v>
      </c>
      <c r="L36" s="32" t="n">
        <v>0.015</v>
      </c>
      <c r="M36" s="33" t="n">
        <v>0.014</v>
      </c>
      <c r="N36" s="32" t="n">
        <v>0.002</v>
      </c>
      <c r="O36" s="33" t="n">
        <v>0.146</v>
      </c>
      <c r="P36" s="32" t="n">
        <v>0.033</v>
      </c>
      <c r="Q36" s="33" t="n">
        <v>0.266</v>
      </c>
      <c r="R36" s="32" t="n">
        <v>0.222</v>
      </c>
      <c r="S36" s="33" t="n">
        <v>0.155</v>
      </c>
      <c r="T36" s="32" t="n">
        <v>0.68</v>
      </c>
      <c r="U36" s="33" t="n">
        <v>0</v>
      </c>
      <c r="V36" s="32" t="n">
        <v>0.293</v>
      </c>
      <c r="W36" s="33" t="n">
        <v>0.14</v>
      </c>
      <c r="X36" s="32" t="n">
        <v>0.19</v>
      </c>
      <c r="Y36" s="33" t="n">
        <v>0.987</v>
      </c>
      <c r="Z36" s="32" t="n">
        <v>0.096</v>
      </c>
      <c r="AA36" s="33" t="n">
        <v>0.071</v>
      </c>
      <c r="AB36" s="32" t="n">
        <v>0.091</v>
      </c>
      <c r="AC36" s="33" t="n">
        <v>0.092</v>
      </c>
      <c r="AD36" s="32" t="n">
        <v>0.485</v>
      </c>
      <c r="AE36" s="33" t="n">
        <v>1.119</v>
      </c>
      <c r="AF36" s="32" t="n">
        <v>0</v>
      </c>
      <c r="AG36" s="33" t="n">
        <v>0</v>
      </c>
      <c r="AH36" s="32" t="n">
        <v>0.234</v>
      </c>
      <c r="AI36" s="33" t="n">
        <v>0</v>
      </c>
      <c r="AJ36" s="34" t="n">
        <v>83.111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.001</v>
      </c>
      <c r="BF36" s="32" t="n">
        <v>0</v>
      </c>
      <c r="BG36" s="33" t="n">
        <v>0.003</v>
      </c>
      <c r="BH36" s="32" t="n">
        <v>0.08</v>
      </c>
      <c r="BI36" s="33" t="n">
        <v>0</v>
      </c>
      <c r="BJ36" s="32" t="n">
        <v>0</v>
      </c>
      <c r="BK36" s="33" t="n">
        <v>0</v>
      </c>
      <c r="BL36" s="32" t="n">
        <v>0.001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-0.001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88.95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1</v>
      </c>
      <c r="P37" s="32" t="n">
        <v>0</v>
      </c>
      <c r="Q37" s="33" t="n">
        <v>0.001</v>
      </c>
      <c r="R37" s="32" t="n">
        <v>0.008</v>
      </c>
      <c r="S37" s="33" t="n">
        <v>0.001</v>
      </c>
      <c r="T37" s="32" t="n">
        <v>1.609</v>
      </c>
      <c r="U37" s="33" t="n">
        <v>0.005</v>
      </c>
      <c r="V37" s="32" t="n">
        <v>0.001</v>
      </c>
      <c r="W37" s="33" t="n">
        <v>0.001</v>
      </c>
      <c r="X37" s="32" t="n">
        <v>0.087</v>
      </c>
      <c r="Y37" s="33" t="n">
        <v>1.212</v>
      </c>
      <c r="Z37" s="32" t="n">
        <v>0.154</v>
      </c>
      <c r="AA37" s="33" t="n">
        <v>0.011</v>
      </c>
      <c r="AB37" s="32" t="n">
        <v>0</v>
      </c>
      <c r="AC37" s="33" t="n">
        <v>0.329</v>
      </c>
      <c r="AD37" s="32" t="n">
        <v>0.286</v>
      </c>
      <c r="AE37" s="33" t="n">
        <v>0.503</v>
      </c>
      <c r="AF37" s="32" t="n">
        <v>0</v>
      </c>
      <c r="AG37" s="33" t="n">
        <v>0</v>
      </c>
      <c r="AH37" s="32" t="n">
        <v>0.6</v>
      </c>
      <c r="AI37" s="33" t="n">
        <v>0</v>
      </c>
      <c r="AJ37" s="34" t="n">
        <v>25.9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.006</v>
      </c>
      <c r="BF37" s="32" t="n">
        <v>0</v>
      </c>
      <c r="BG37" s="33" t="n">
        <v>0.023</v>
      </c>
      <c r="BH37" s="32" t="n">
        <v>0.12</v>
      </c>
      <c r="BI37" s="33" t="n">
        <v>0</v>
      </c>
      <c r="BJ37" s="32" t="n">
        <v>0</v>
      </c>
      <c r="BK37" s="33" t="n">
        <v>0</v>
      </c>
      <c r="BL37" s="32" t="n">
        <v>0.002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-0.003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0.94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.001</v>
      </c>
      <c r="G38" s="33" t="n">
        <v>0</v>
      </c>
      <c r="H38" s="32" t="n">
        <v>0.008</v>
      </c>
      <c r="I38" s="33" t="n">
        <v>0</v>
      </c>
      <c r="J38" s="32" t="n">
        <v>0.002</v>
      </c>
      <c r="K38" s="33" t="n">
        <v>0.001</v>
      </c>
      <c r="L38" s="32" t="n">
        <v>0</v>
      </c>
      <c r="M38" s="33" t="n">
        <v>0</v>
      </c>
      <c r="N38" s="32" t="n">
        <v>0</v>
      </c>
      <c r="O38" s="33" t="n">
        <v>0.005</v>
      </c>
      <c r="P38" s="32" t="n">
        <v>0.001</v>
      </c>
      <c r="Q38" s="33" t="n">
        <v>0.014</v>
      </c>
      <c r="R38" s="32" t="n">
        <v>0.003</v>
      </c>
      <c r="S38" s="33" t="n">
        <v>0.005</v>
      </c>
      <c r="T38" s="32" t="n">
        <v>0.054</v>
      </c>
      <c r="U38" s="33" t="n">
        <v>0.003</v>
      </c>
      <c r="V38" s="32" t="n">
        <v>0.005</v>
      </c>
      <c r="W38" s="33" t="n">
        <v>0.004</v>
      </c>
      <c r="X38" s="32" t="n">
        <v>0.01</v>
      </c>
      <c r="Y38" s="33" t="n">
        <v>0.073</v>
      </c>
      <c r="Z38" s="32" t="n">
        <v>0.006</v>
      </c>
      <c r="AA38" s="33" t="n">
        <v>0.004</v>
      </c>
      <c r="AB38" s="32" t="n">
        <v>0.003</v>
      </c>
      <c r="AC38" s="33" t="n">
        <v>0.016</v>
      </c>
      <c r="AD38" s="32" t="n">
        <v>0.03</v>
      </c>
      <c r="AE38" s="33" t="n">
        <v>0.024</v>
      </c>
      <c r="AF38" s="32" t="n">
        <v>0</v>
      </c>
      <c r="AG38" s="33" t="n">
        <v>0</v>
      </c>
      <c r="AH38" s="32" t="n">
        <v>0.031</v>
      </c>
      <c r="AI38" s="33" t="n">
        <v>0</v>
      </c>
      <c r="AJ38" s="34" t="n">
        <v>21.613</v>
      </c>
      <c r="AK38" s="33" t="n">
        <v>0</v>
      </c>
      <c r="AL38" s="34" t="n">
        <v>0</v>
      </c>
      <c r="AM38" s="33" t="n">
        <v>0.023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.005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1.945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.001</v>
      </c>
      <c r="G39" s="33" t="n">
        <v>0</v>
      </c>
      <c r="H39" s="32" t="n">
        <v>0.004</v>
      </c>
      <c r="I39" s="33" t="n">
        <v>0</v>
      </c>
      <c r="J39" s="32" t="n">
        <v>0.001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3</v>
      </c>
      <c r="P39" s="32" t="n">
        <v>0.001</v>
      </c>
      <c r="Q39" s="33" t="n">
        <v>0.006</v>
      </c>
      <c r="R39" s="32" t="n">
        <v>0.004</v>
      </c>
      <c r="S39" s="33" t="n">
        <v>0.003</v>
      </c>
      <c r="T39" s="32" t="n">
        <v>0.21</v>
      </c>
      <c r="U39" s="33" t="n">
        <v>0.001</v>
      </c>
      <c r="V39" s="32" t="n">
        <v>0.003</v>
      </c>
      <c r="W39" s="33" t="n">
        <v>0.002</v>
      </c>
      <c r="X39" s="32" t="n">
        <v>0.01</v>
      </c>
      <c r="Y39" s="33" t="n">
        <v>0.153</v>
      </c>
      <c r="Z39" s="32" t="n">
        <v>0.012</v>
      </c>
      <c r="AA39" s="33" t="n">
        <v>0.002</v>
      </c>
      <c r="AB39" s="32" t="n">
        <v>0.001</v>
      </c>
      <c r="AC39" s="33" t="n">
        <v>0.055</v>
      </c>
      <c r="AD39" s="32" t="n">
        <v>0.08</v>
      </c>
      <c r="AE39" s="33" t="n">
        <v>0.049</v>
      </c>
      <c r="AF39" s="32" t="n">
        <v>0</v>
      </c>
      <c r="AG39" s="33" t="n">
        <v>0</v>
      </c>
      <c r="AH39" s="32" t="n">
        <v>0.059</v>
      </c>
      <c r="AI39" s="33" t="n">
        <v>0</v>
      </c>
      <c r="AJ39" s="34" t="n">
        <v>1.832</v>
      </c>
      <c r="AK39" s="33" t="n">
        <v>0</v>
      </c>
      <c r="AL39" s="34" t="n">
        <v>0</v>
      </c>
      <c r="AM39" s="33" t="n">
        <v>0.088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.001</v>
      </c>
      <c r="BH39" s="32" t="n">
        <v>0.009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2.593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01</v>
      </c>
      <c r="S40" s="33" t="n">
        <v>0</v>
      </c>
      <c r="T40" s="32" t="n">
        <v>0.143</v>
      </c>
      <c r="U40" s="33" t="n">
        <v>0.006</v>
      </c>
      <c r="V40" s="32" t="n">
        <v>0.001</v>
      </c>
      <c r="W40" s="33" t="n">
        <v>0</v>
      </c>
      <c r="X40" s="32" t="n">
        <v>0.022</v>
      </c>
      <c r="Y40" s="33" t="n">
        <v>0.162</v>
      </c>
      <c r="Z40" s="32" t="n">
        <v>0.014</v>
      </c>
      <c r="AA40" s="33" t="n">
        <v>0</v>
      </c>
      <c r="AB40" s="32" t="n">
        <v>0</v>
      </c>
      <c r="AC40" s="33" t="n">
        <v>0.025</v>
      </c>
      <c r="AD40" s="32" t="n">
        <v>0.048</v>
      </c>
      <c r="AE40" s="33" t="n">
        <v>0.062</v>
      </c>
      <c r="AF40" s="32" t="n">
        <v>0</v>
      </c>
      <c r="AG40" s="33" t="n">
        <v>0</v>
      </c>
      <c r="AH40" s="32" t="n">
        <v>0.024</v>
      </c>
      <c r="AI40" s="33" t="n">
        <v>0</v>
      </c>
      <c r="AJ40" s="34" t="n">
        <v>0.584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.008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.103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23</v>
      </c>
      <c r="S41" s="33" t="n">
        <v>0</v>
      </c>
      <c r="T41" s="32" t="n">
        <v>0.165</v>
      </c>
      <c r="U41" s="33" t="n">
        <v>0.002</v>
      </c>
      <c r="V41" s="32" t="n">
        <v>0</v>
      </c>
      <c r="W41" s="33" t="n">
        <v>0</v>
      </c>
      <c r="X41" s="32" t="n">
        <v>0.008</v>
      </c>
      <c r="Y41" s="33" t="n">
        <v>0.103</v>
      </c>
      <c r="Z41" s="32" t="n">
        <v>0.017</v>
      </c>
      <c r="AA41" s="33" t="n">
        <v>0.001</v>
      </c>
      <c r="AB41" s="32" t="n">
        <v>0</v>
      </c>
      <c r="AC41" s="33" t="n">
        <v>0.037</v>
      </c>
      <c r="AD41" s="32" t="n">
        <v>0.025</v>
      </c>
      <c r="AE41" s="33" t="n">
        <v>0.018</v>
      </c>
      <c r="AF41" s="32" t="n">
        <v>0</v>
      </c>
      <c r="AG41" s="33" t="n">
        <v>0</v>
      </c>
      <c r="AH41" s="32" t="n">
        <v>0.033</v>
      </c>
      <c r="AI41" s="33" t="n">
        <v>0</v>
      </c>
      <c r="AJ41" s="34" t="n">
        <v>0.304</v>
      </c>
      <c r="AK41" s="33" t="n">
        <v>0</v>
      </c>
      <c r="AL41" s="34" t="n">
        <v>0</v>
      </c>
      <c r="AM41" s="33" t="n">
        <v>0.02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.001</v>
      </c>
      <c r="BF41" s="32" t="n">
        <v>0</v>
      </c>
      <c r="BG41" s="33" t="n">
        <v>0.001</v>
      </c>
      <c r="BH41" s="32" t="n">
        <v>0.015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775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.001</v>
      </c>
      <c r="G42" s="33" t="n">
        <v>0</v>
      </c>
      <c r="H42" s="32" t="n">
        <v>0.005</v>
      </c>
      <c r="I42" s="33" t="n">
        <v>0</v>
      </c>
      <c r="J42" s="32" t="n">
        <v>0.001</v>
      </c>
      <c r="K42" s="33" t="n">
        <v>0.001</v>
      </c>
      <c r="L42" s="32" t="n">
        <v>0</v>
      </c>
      <c r="M42" s="33" t="n">
        <v>0</v>
      </c>
      <c r="N42" s="32" t="n">
        <v>0</v>
      </c>
      <c r="O42" s="33" t="n">
        <v>0.003</v>
      </c>
      <c r="P42" s="32" t="n">
        <v>0.001</v>
      </c>
      <c r="Q42" s="33" t="n">
        <v>0.008</v>
      </c>
      <c r="R42" s="32" t="n">
        <v>0.002</v>
      </c>
      <c r="S42" s="33" t="n">
        <v>0.003</v>
      </c>
      <c r="T42" s="32" t="n">
        <v>0.361</v>
      </c>
      <c r="U42" s="33" t="n">
        <v>0</v>
      </c>
      <c r="V42" s="32" t="n">
        <v>0.003</v>
      </c>
      <c r="W42" s="33" t="n">
        <v>0.002</v>
      </c>
      <c r="X42" s="32" t="n">
        <v>0.006</v>
      </c>
      <c r="Y42" s="33" t="n">
        <v>0.171</v>
      </c>
      <c r="Z42" s="32" t="n">
        <v>0.011</v>
      </c>
      <c r="AA42" s="33" t="n">
        <v>0.002</v>
      </c>
      <c r="AB42" s="32" t="n">
        <v>0.001</v>
      </c>
      <c r="AC42" s="33" t="n">
        <v>0.07</v>
      </c>
      <c r="AD42" s="32" t="n">
        <v>0.04</v>
      </c>
      <c r="AE42" s="33" t="n">
        <v>0.175</v>
      </c>
      <c r="AF42" s="32" t="n">
        <v>0.001</v>
      </c>
      <c r="AG42" s="33" t="n">
        <v>0.001</v>
      </c>
      <c r="AH42" s="32" t="n">
        <v>0.046</v>
      </c>
      <c r="AI42" s="33" t="n">
        <v>0</v>
      </c>
      <c r="AJ42" s="34" t="n">
        <v>1.038</v>
      </c>
      <c r="AK42" s="33" t="n">
        <v>0</v>
      </c>
      <c r="AL42" s="34" t="n">
        <v>0</v>
      </c>
      <c r="AM42" s="33" t="n">
        <v>0.085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.001</v>
      </c>
      <c r="BF42" s="32" t="n">
        <v>0</v>
      </c>
      <c r="BG42" s="33" t="n">
        <v>0.005</v>
      </c>
      <c r="BH42" s="32" t="n">
        <v>0.014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2.058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.001</v>
      </c>
      <c r="G43" s="33" t="n">
        <v>0</v>
      </c>
      <c r="H43" s="32" t="n">
        <v>0.012</v>
      </c>
      <c r="I43" s="33" t="n">
        <v>0</v>
      </c>
      <c r="J43" s="32" t="n">
        <v>0.004</v>
      </c>
      <c r="K43" s="33" t="n">
        <v>0.002</v>
      </c>
      <c r="L43" s="32" t="n">
        <v>0.001</v>
      </c>
      <c r="M43" s="33" t="n">
        <v>0.001</v>
      </c>
      <c r="N43" s="32" t="n">
        <v>0</v>
      </c>
      <c r="O43" s="33" t="n">
        <v>0.009</v>
      </c>
      <c r="P43" s="32" t="n">
        <v>0.003</v>
      </c>
      <c r="Q43" s="33" t="n">
        <v>0.025</v>
      </c>
      <c r="R43" s="32" t="n">
        <v>0.004</v>
      </c>
      <c r="S43" s="33" t="n">
        <v>0.008</v>
      </c>
      <c r="T43" s="32" t="n">
        <v>0.087</v>
      </c>
      <c r="U43" s="33" t="n">
        <v>0.004</v>
      </c>
      <c r="V43" s="32" t="n">
        <v>0.005</v>
      </c>
      <c r="W43" s="33" t="n">
        <v>0.006</v>
      </c>
      <c r="X43" s="32" t="n">
        <v>0.006</v>
      </c>
      <c r="Y43" s="33" t="n">
        <v>0.063</v>
      </c>
      <c r="Z43" s="32" t="n">
        <v>0.01</v>
      </c>
      <c r="AA43" s="33" t="n">
        <v>0.004</v>
      </c>
      <c r="AB43" s="32" t="n">
        <v>0.004</v>
      </c>
      <c r="AC43" s="33" t="n">
        <v>0.05</v>
      </c>
      <c r="AD43" s="32" t="n">
        <v>0.146</v>
      </c>
      <c r="AE43" s="33" t="n">
        <v>0.018</v>
      </c>
      <c r="AF43" s="32" t="n">
        <v>0</v>
      </c>
      <c r="AG43" s="33" t="n">
        <v>0</v>
      </c>
      <c r="AH43" s="32" t="n">
        <v>0.122</v>
      </c>
      <c r="AI43" s="33" t="n">
        <v>0</v>
      </c>
      <c r="AJ43" s="34" t="n">
        <v>2.037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.01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2.642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1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12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642</v>
      </c>
      <c r="E45" s="33" t="n">
        <v>2.141</v>
      </c>
      <c r="F45" s="32" t="n">
        <v>7.524</v>
      </c>
      <c r="G45" s="33" t="n">
        <v>0.244</v>
      </c>
      <c r="H45" s="32" t="n">
        <v>24.479</v>
      </c>
      <c r="I45" s="33" t="n">
        <v>0.236</v>
      </c>
      <c r="J45" s="32" t="n">
        <v>2.83</v>
      </c>
      <c r="K45" s="33" t="n">
        <v>1.394</v>
      </c>
      <c r="L45" s="32" t="n">
        <v>6.663</v>
      </c>
      <c r="M45" s="33" t="n">
        <v>2.217</v>
      </c>
      <c r="N45" s="32" t="n">
        <v>0.49</v>
      </c>
      <c r="O45" s="33" t="n">
        <v>44.293</v>
      </c>
      <c r="P45" s="32" t="n">
        <v>2.773</v>
      </c>
      <c r="Q45" s="33" t="n">
        <v>7.403</v>
      </c>
      <c r="R45" s="32" t="n">
        <v>26.88</v>
      </c>
      <c r="S45" s="33" t="n">
        <v>1.997</v>
      </c>
      <c r="T45" s="32" t="n">
        <v>50.996</v>
      </c>
      <c r="U45" s="33" t="n">
        <v>22.381</v>
      </c>
      <c r="V45" s="32" t="n">
        <v>2.311</v>
      </c>
      <c r="W45" s="33" t="n">
        <v>3.863</v>
      </c>
      <c r="X45" s="32" t="n">
        <v>2.227</v>
      </c>
      <c r="Y45" s="33" t="n">
        <v>23.529</v>
      </c>
      <c r="Z45" s="32" t="n">
        <v>5.579</v>
      </c>
      <c r="AA45" s="33" t="n">
        <v>24.937</v>
      </c>
      <c r="AB45" s="32" t="n">
        <v>3.546</v>
      </c>
      <c r="AC45" s="33" t="n">
        <v>9.756</v>
      </c>
      <c r="AD45" s="32" t="n">
        <v>18.111</v>
      </c>
      <c r="AE45" s="33" t="n">
        <v>19.09</v>
      </c>
      <c r="AF45" s="32" t="n">
        <v>6.726</v>
      </c>
      <c r="AG45" s="33" t="n">
        <v>2.969</v>
      </c>
      <c r="AH45" s="32" t="n">
        <v>15.326</v>
      </c>
      <c r="AI45" s="33" t="n">
        <v>0.237</v>
      </c>
      <c r="AJ45" s="42" t="n">
        <v>1475.864</v>
      </c>
      <c r="AK45" s="33" t="n">
        <v>0</v>
      </c>
      <c r="AL45" s="34" t="n">
        <v>0</v>
      </c>
      <c r="AM45" s="33" t="n">
        <v>183.129</v>
      </c>
      <c r="AN45" s="34" t="n">
        <v>2.21</v>
      </c>
      <c r="AO45" s="33" t="n">
        <v>1.755</v>
      </c>
      <c r="AP45" s="34" t="n">
        <v>27.558</v>
      </c>
      <c r="AQ45" s="33" t="n">
        <v>6.782</v>
      </c>
      <c r="AR45" s="34" t="n">
        <v>0</v>
      </c>
      <c r="AS45" s="33" t="n">
        <v>0.88</v>
      </c>
      <c r="AT45" s="34" t="n">
        <v>2.461</v>
      </c>
      <c r="AU45" s="33" t="n">
        <v>0.507</v>
      </c>
      <c r="AV45" s="34" t="n">
        <v>0.014</v>
      </c>
      <c r="AW45" s="33" t="n">
        <v>0.681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.018</v>
      </c>
      <c r="BE45" s="33" t="n">
        <v>0.134</v>
      </c>
      <c r="BF45" s="32" t="n">
        <v>0.003</v>
      </c>
      <c r="BG45" s="33" t="n">
        <v>0.949</v>
      </c>
      <c r="BH45" s="32" t="n">
        <v>7.206</v>
      </c>
      <c r="BI45" s="33" t="n">
        <v>0.023</v>
      </c>
      <c r="BJ45" s="32" t="n">
        <v>0</v>
      </c>
      <c r="BK45" s="33" t="n">
        <v>0.001</v>
      </c>
      <c r="BL45" s="32" t="n">
        <v>0.047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-0.042</v>
      </c>
      <c r="BT45" s="42" t="n">
        <v>-0.622</v>
      </c>
      <c r="BU45" s="33" t="n">
        <v>0</v>
      </c>
      <c r="BV45" s="42" t="n">
        <v>0</v>
      </c>
      <c r="BW45" s="33" t="n">
        <v>0</v>
      </c>
      <c r="BX45" s="42" t="n">
        <v>-1.668</v>
      </c>
      <c r="BY45" s="33" t="n">
        <v>0</v>
      </c>
      <c r="BZ45" s="42" t="n">
        <v>-0.133</v>
      </c>
      <c r="CA45" s="33" t="n">
        <v>-0.911</v>
      </c>
      <c r="CB45" s="42" t="n">
        <v>0</v>
      </c>
      <c r="CC45" s="33" t="n">
        <v>2050.63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01</v>
      </c>
      <c r="E17" s="33" t="n">
        <v>0</v>
      </c>
      <c r="F17" s="32" t="n">
        <v>0</v>
      </c>
      <c r="G17" s="33" t="n">
        <v>0</v>
      </c>
      <c r="H17" s="32" t="n">
        <v>0.049</v>
      </c>
      <c r="I17" s="33" t="n">
        <v>0</v>
      </c>
      <c r="J17" s="32" t="n">
        <v>0.001</v>
      </c>
      <c r="K17" s="33" t="n">
        <v>0.001</v>
      </c>
      <c r="L17" s="32" t="n">
        <v>0.003</v>
      </c>
      <c r="M17" s="33" t="n">
        <v>0.001</v>
      </c>
      <c r="N17" s="32" t="n">
        <v>0</v>
      </c>
      <c r="O17" s="33" t="n">
        <v>0.001</v>
      </c>
      <c r="P17" s="32" t="n">
        <v>0.003</v>
      </c>
      <c r="Q17" s="33" t="n">
        <v>0.001</v>
      </c>
      <c r="R17" s="32" t="n">
        <v>0.005</v>
      </c>
      <c r="S17" s="33" t="n">
        <v>0</v>
      </c>
      <c r="T17" s="32" t="n">
        <v>0.001</v>
      </c>
      <c r="U17" s="33" t="n">
        <v>0</v>
      </c>
      <c r="V17" s="32" t="n">
        <v>0.001</v>
      </c>
      <c r="W17" s="33" t="n">
        <v>0</v>
      </c>
      <c r="X17" s="32" t="n">
        <v>0</v>
      </c>
      <c r="Y17" s="33" t="n">
        <v>0.002</v>
      </c>
      <c r="Z17" s="32" t="n">
        <v>0</v>
      </c>
      <c r="AA17" s="33" t="n">
        <v>0.001</v>
      </c>
      <c r="AB17" s="32" t="n">
        <v>0.001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.001</v>
      </c>
      <c r="AI17" s="33" t="n">
        <v>0</v>
      </c>
      <c r="AJ17" s="34" t="n">
        <v>0.005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76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.001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01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208</v>
      </c>
      <c r="E24" s="33" t="n">
        <v>1.146</v>
      </c>
      <c r="F24" s="32" t="n">
        <v>2.09</v>
      </c>
      <c r="G24" s="33" t="n">
        <v>0.163</v>
      </c>
      <c r="H24" s="32" t="n">
        <v>16.536</v>
      </c>
      <c r="I24" s="33" t="n">
        <v>0.138</v>
      </c>
      <c r="J24" s="32" t="n">
        <v>1.766</v>
      </c>
      <c r="K24" s="33" t="n">
        <v>0.875</v>
      </c>
      <c r="L24" s="32" t="n">
        <v>4.898</v>
      </c>
      <c r="M24" s="33" t="n">
        <v>1.415</v>
      </c>
      <c r="N24" s="32" t="n">
        <v>0.25</v>
      </c>
      <c r="O24" s="33" t="n">
        <v>22.457</v>
      </c>
      <c r="P24" s="32" t="n">
        <v>1.761</v>
      </c>
      <c r="Q24" s="33" t="n">
        <v>4.168</v>
      </c>
      <c r="R24" s="32" t="n">
        <v>19.44</v>
      </c>
      <c r="S24" s="33" t="n">
        <v>0.885</v>
      </c>
      <c r="T24" s="32" t="n">
        <v>2.087</v>
      </c>
      <c r="U24" s="33" t="n">
        <v>0</v>
      </c>
      <c r="V24" s="32" t="n">
        <v>0.625</v>
      </c>
      <c r="W24" s="33" t="n">
        <v>2.046</v>
      </c>
      <c r="X24" s="32" t="n">
        <v>0.09</v>
      </c>
      <c r="Y24" s="33" t="n">
        <v>2.128</v>
      </c>
      <c r="Z24" s="32" t="n">
        <v>0.072</v>
      </c>
      <c r="AA24" s="33" t="n">
        <v>0.594</v>
      </c>
      <c r="AB24" s="32" t="n">
        <v>1.956</v>
      </c>
      <c r="AC24" s="33" t="n">
        <v>0.697</v>
      </c>
      <c r="AD24" s="32" t="n">
        <v>1.055</v>
      </c>
      <c r="AE24" s="33" t="n">
        <v>0.071</v>
      </c>
      <c r="AF24" s="32" t="n">
        <v>4.545</v>
      </c>
      <c r="AG24" s="33" t="n">
        <v>0.854</v>
      </c>
      <c r="AH24" s="32" t="n">
        <v>1.515</v>
      </c>
      <c r="AI24" s="33" t="n">
        <v>0.111</v>
      </c>
      <c r="AJ24" s="34" t="n">
        <v>68.181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64.82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209</v>
      </c>
      <c r="E45" s="33" t="n">
        <v>1.146</v>
      </c>
      <c r="F45" s="32" t="n">
        <v>2.09</v>
      </c>
      <c r="G45" s="33" t="n">
        <v>0.163</v>
      </c>
      <c r="H45" s="32" t="n">
        <v>16.586</v>
      </c>
      <c r="I45" s="33" t="n">
        <v>0.138</v>
      </c>
      <c r="J45" s="32" t="n">
        <v>1.767</v>
      </c>
      <c r="K45" s="33" t="n">
        <v>0.876</v>
      </c>
      <c r="L45" s="32" t="n">
        <v>4.901</v>
      </c>
      <c r="M45" s="33" t="n">
        <v>1.416</v>
      </c>
      <c r="N45" s="32" t="n">
        <v>0.25</v>
      </c>
      <c r="O45" s="33" t="n">
        <v>22.458</v>
      </c>
      <c r="P45" s="32" t="n">
        <v>1.764</v>
      </c>
      <c r="Q45" s="33" t="n">
        <v>4.169</v>
      </c>
      <c r="R45" s="32" t="n">
        <v>19.445</v>
      </c>
      <c r="S45" s="33" t="n">
        <v>0.885</v>
      </c>
      <c r="T45" s="32" t="n">
        <v>2.088</v>
      </c>
      <c r="U45" s="33" t="n">
        <v>0</v>
      </c>
      <c r="V45" s="32" t="n">
        <v>0.626</v>
      </c>
      <c r="W45" s="33" t="n">
        <v>2.046</v>
      </c>
      <c r="X45" s="32" t="n">
        <v>0.09</v>
      </c>
      <c r="Y45" s="33" t="n">
        <v>2.13</v>
      </c>
      <c r="Z45" s="32" t="n">
        <v>0.072</v>
      </c>
      <c r="AA45" s="33" t="n">
        <v>0.595</v>
      </c>
      <c r="AB45" s="32" t="n">
        <v>1.957</v>
      </c>
      <c r="AC45" s="33" t="n">
        <v>0.697</v>
      </c>
      <c r="AD45" s="32" t="n">
        <v>1.055</v>
      </c>
      <c r="AE45" s="33" t="n">
        <v>0.071</v>
      </c>
      <c r="AF45" s="32" t="n">
        <v>4.545</v>
      </c>
      <c r="AG45" s="33" t="n">
        <v>0.854</v>
      </c>
      <c r="AH45" s="32" t="n">
        <v>1.516</v>
      </c>
      <c r="AI45" s="33" t="n">
        <v>0.111</v>
      </c>
      <c r="AJ45" s="42" t="n">
        <v>68.186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64.90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35.71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-0.622</v>
      </c>
      <c r="BU24" s="33" t="n">
        <v>0</v>
      </c>
      <c r="BV24" s="34" t="n">
        <v>0</v>
      </c>
      <c r="BW24" s="33" t="n">
        <v>0</v>
      </c>
      <c r="BX24" s="34" t="n">
        <v>-1.668</v>
      </c>
      <c r="BY24" s="33" t="n">
        <v>0</v>
      </c>
      <c r="BZ24" s="34" t="n">
        <v>-0.133</v>
      </c>
      <c r="CA24" s="33" t="n">
        <v>-0.911</v>
      </c>
      <c r="CB24" s="34" t="n">
        <v>0</v>
      </c>
      <c r="CC24" s="33" t="n">
        <v>132.37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135.71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-0.622</v>
      </c>
      <c r="BU45" s="33" t="n">
        <v>0</v>
      </c>
      <c r="BV45" s="42" t="n">
        <v>0</v>
      </c>
      <c r="BW45" s="33" t="n">
        <v>0</v>
      </c>
      <c r="BX45" s="42" t="n">
        <v>-1.668</v>
      </c>
      <c r="BY45" s="33" t="n">
        <v>0</v>
      </c>
      <c r="BZ45" s="42" t="n">
        <v>-0.133</v>
      </c>
      <c r="CA45" s="33" t="n">
        <v>-0.911</v>
      </c>
      <c r="CB45" s="42" t="n">
        <v>0</v>
      </c>
      <c r="CC45" s="33" t="n">
        <v>132.37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1.451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.451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3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.001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1.608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1.614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08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8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22</v>
      </c>
      <c r="U17" s="33" t="n">
        <v>0</v>
      </c>
      <c r="V17" s="32" t="n">
        <v>0</v>
      </c>
      <c r="W17" s="33" t="n">
        <v>0</v>
      </c>
      <c r="X17" s="32" t="n">
        <v>0.002</v>
      </c>
      <c r="Y17" s="33" t="n">
        <v>0.068</v>
      </c>
      <c r="Z17" s="32" t="n">
        <v>0</v>
      </c>
      <c r="AA17" s="33" t="n">
        <v>0</v>
      </c>
      <c r="AB17" s="32" t="n">
        <v>0</v>
      </c>
      <c r="AC17" s="33" t="n">
        <v>0.008</v>
      </c>
      <c r="AD17" s="32" t="n">
        <v>0.006</v>
      </c>
      <c r="AE17" s="33" t="n">
        <v>0.008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283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18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414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.001</v>
      </c>
      <c r="S18" s="33" t="n">
        <v>0</v>
      </c>
      <c r="T18" s="32" t="n">
        <v>0.889</v>
      </c>
      <c r="U18" s="33" t="n">
        <v>0</v>
      </c>
      <c r="V18" s="32" t="n">
        <v>0</v>
      </c>
      <c r="W18" s="33" t="n">
        <v>0</v>
      </c>
      <c r="X18" s="32" t="n">
        <v>0.019</v>
      </c>
      <c r="Y18" s="33" t="n">
        <v>0.21</v>
      </c>
      <c r="Z18" s="32" t="n">
        <v>0.013</v>
      </c>
      <c r="AA18" s="33" t="n">
        <v>0.006</v>
      </c>
      <c r="AB18" s="32" t="n">
        <v>0</v>
      </c>
      <c r="AC18" s="33" t="n">
        <v>0.257</v>
      </c>
      <c r="AD18" s="32" t="n">
        <v>0.207</v>
      </c>
      <c r="AE18" s="33" t="n">
        <v>0.093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19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0.697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7</v>
      </c>
      <c r="AK19" s="33" t="n">
        <v>0</v>
      </c>
      <c r="AL19" s="34" t="n">
        <v>0</v>
      </c>
      <c r="AM19" s="33" t="n">
        <v>55.652</v>
      </c>
      <c r="AN19" s="34" t="n">
        <v>0</v>
      </c>
      <c r="AO19" s="33" t="n">
        <v>0.225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55.884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749</v>
      </c>
      <c r="AO20" s="33" t="n">
        <v>0.381</v>
      </c>
      <c r="AP20" s="34" t="n">
        <v>1.309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2.439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289</v>
      </c>
      <c r="AO21" s="33" t="n">
        <v>0</v>
      </c>
      <c r="AP21" s="34" t="n">
        <v>0.093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382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2</v>
      </c>
      <c r="S22" s="33" t="n">
        <v>0</v>
      </c>
      <c r="T22" s="32" t="n">
        <v>1.577</v>
      </c>
      <c r="U22" s="33" t="n">
        <v>6.893</v>
      </c>
      <c r="V22" s="32" t="n">
        <v>0</v>
      </c>
      <c r="W22" s="33" t="n">
        <v>0</v>
      </c>
      <c r="X22" s="32" t="n">
        <v>0.004</v>
      </c>
      <c r="Y22" s="33" t="n">
        <v>0.082</v>
      </c>
      <c r="Z22" s="32" t="n">
        <v>0.021</v>
      </c>
      <c r="AA22" s="33" t="n">
        <v>0.007</v>
      </c>
      <c r="AB22" s="32" t="n">
        <v>0</v>
      </c>
      <c r="AC22" s="33" t="n">
        <v>0.068</v>
      </c>
      <c r="AD22" s="32" t="n">
        <v>0.535</v>
      </c>
      <c r="AE22" s="33" t="n">
        <v>0.133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245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9.567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37</v>
      </c>
      <c r="U23" s="33" t="n">
        <v>0</v>
      </c>
      <c r="V23" s="32" t="n">
        <v>0</v>
      </c>
      <c r="W23" s="33" t="n">
        <v>0</v>
      </c>
      <c r="X23" s="32" t="n">
        <v>0.001</v>
      </c>
      <c r="Y23" s="33" t="n">
        <v>0.022</v>
      </c>
      <c r="Z23" s="32" t="n">
        <v>0.001</v>
      </c>
      <c r="AA23" s="33" t="n">
        <v>0</v>
      </c>
      <c r="AB23" s="32" t="n">
        <v>0</v>
      </c>
      <c r="AC23" s="33" t="n">
        <v>0.012</v>
      </c>
      <c r="AD23" s="32" t="n">
        <v>0.001</v>
      </c>
      <c r="AE23" s="33" t="n">
        <v>0.001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6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143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8</v>
      </c>
      <c r="S24" s="33" t="n">
        <v>0</v>
      </c>
      <c r="T24" s="32" t="n">
        <v>1.784</v>
      </c>
      <c r="U24" s="33" t="n">
        <v>0</v>
      </c>
      <c r="V24" s="32" t="n">
        <v>0</v>
      </c>
      <c r="W24" s="33" t="n">
        <v>0</v>
      </c>
      <c r="X24" s="32" t="n">
        <v>0.08</v>
      </c>
      <c r="Y24" s="33" t="n">
        <v>1.352</v>
      </c>
      <c r="Z24" s="32" t="n">
        <v>0.39</v>
      </c>
      <c r="AA24" s="33" t="n">
        <v>0.006</v>
      </c>
      <c r="AB24" s="32" t="n">
        <v>0</v>
      </c>
      <c r="AC24" s="33" t="n">
        <v>0.419</v>
      </c>
      <c r="AD24" s="32" t="n">
        <v>0.297</v>
      </c>
      <c r="AE24" s="33" t="n">
        <v>0.65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11.847</v>
      </c>
      <c r="AK24" s="33" t="n">
        <v>0</v>
      </c>
      <c r="AL24" s="34" t="n">
        <v>0</v>
      </c>
      <c r="AM24" s="33" t="n">
        <v>0.069</v>
      </c>
      <c r="AN24" s="34" t="n">
        <v>0</v>
      </c>
      <c r="AO24" s="33" t="n">
        <v>0</v>
      </c>
      <c r="AP24" s="34" t="n">
        <v>0</v>
      </c>
      <c r="AQ24" s="33" t="n">
        <v>2.902</v>
      </c>
      <c r="AR24" s="34" t="n">
        <v>0</v>
      </c>
      <c r="AS24" s="33" t="n">
        <v>0.287</v>
      </c>
      <c r="AT24" s="34" t="n">
        <v>0.10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20.19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.198</v>
      </c>
      <c r="U25" s="33" t="n">
        <v>0.005</v>
      </c>
      <c r="V25" s="32" t="n">
        <v>0</v>
      </c>
      <c r="W25" s="33" t="n">
        <v>0</v>
      </c>
      <c r="X25" s="32" t="n">
        <v>0.003</v>
      </c>
      <c r="Y25" s="33" t="n">
        <v>0.044</v>
      </c>
      <c r="Z25" s="32" t="n">
        <v>0.014</v>
      </c>
      <c r="AA25" s="33" t="n">
        <v>0</v>
      </c>
      <c r="AB25" s="32" t="n">
        <v>0</v>
      </c>
      <c r="AC25" s="33" t="n">
        <v>0.027</v>
      </c>
      <c r="AD25" s="32" t="n">
        <v>0.01</v>
      </c>
      <c r="AE25" s="33" t="n">
        <v>0.029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17.764</v>
      </c>
      <c r="AK25" s="33" t="n">
        <v>0</v>
      </c>
      <c r="AL25" s="34" t="n">
        <v>0</v>
      </c>
      <c r="AM25" s="33" t="n">
        <v>0.008</v>
      </c>
      <c r="AN25" s="34" t="n">
        <v>0</v>
      </c>
      <c r="AO25" s="33" t="n">
        <v>0</v>
      </c>
      <c r="AP25" s="34" t="n">
        <v>0</v>
      </c>
      <c r="AQ25" s="33" t="n">
        <v>0.017</v>
      </c>
      <c r="AR25" s="34" t="n">
        <v>0</v>
      </c>
      <c r="AS25" s="33" t="n">
        <v>0.003</v>
      </c>
      <c r="AT25" s="34" t="n">
        <v>0.00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8.124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1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.001</v>
      </c>
      <c r="R26" s="32" t="n">
        <v>0.004</v>
      </c>
      <c r="S26" s="33" t="n">
        <v>0</v>
      </c>
      <c r="T26" s="32" t="n">
        <v>0.107</v>
      </c>
      <c r="U26" s="33" t="n">
        <v>0</v>
      </c>
      <c r="V26" s="32" t="n">
        <v>0.001</v>
      </c>
      <c r="W26" s="33" t="n">
        <v>0</v>
      </c>
      <c r="X26" s="32" t="n">
        <v>0.003</v>
      </c>
      <c r="Y26" s="33" t="n">
        <v>0.024</v>
      </c>
      <c r="Z26" s="32" t="n">
        <v>0.009</v>
      </c>
      <c r="AA26" s="33" t="n">
        <v>0.001</v>
      </c>
      <c r="AB26" s="32" t="n">
        <v>0</v>
      </c>
      <c r="AC26" s="33" t="n">
        <v>0.025</v>
      </c>
      <c r="AD26" s="32" t="n">
        <v>0.01</v>
      </c>
      <c r="AE26" s="33" t="n">
        <v>0.009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3.13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3.326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23</v>
      </c>
      <c r="S27" s="33" t="n">
        <v>0</v>
      </c>
      <c r="T27" s="32" t="n">
        <v>0.721</v>
      </c>
      <c r="U27" s="33" t="n">
        <v>0</v>
      </c>
      <c r="V27" s="32" t="n">
        <v>0.001</v>
      </c>
      <c r="W27" s="33" t="n">
        <v>0</v>
      </c>
      <c r="X27" s="32" t="n">
        <v>0.026</v>
      </c>
      <c r="Y27" s="33" t="n">
        <v>0.326</v>
      </c>
      <c r="Z27" s="32" t="n">
        <v>0.016</v>
      </c>
      <c r="AA27" s="33" t="n">
        <v>0.003</v>
      </c>
      <c r="AB27" s="32" t="n">
        <v>0</v>
      </c>
      <c r="AC27" s="33" t="n">
        <v>0.132</v>
      </c>
      <c r="AD27" s="32" t="n">
        <v>0.216</v>
      </c>
      <c r="AE27" s="33" t="n">
        <v>0.049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9.83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1.344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04</v>
      </c>
      <c r="S28" s="33" t="n">
        <v>0</v>
      </c>
      <c r="T28" s="32" t="n">
        <v>1.739</v>
      </c>
      <c r="U28" s="33" t="n">
        <v>0</v>
      </c>
      <c r="V28" s="32" t="n">
        <v>0</v>
      </c>
      <c r="W28" s="33" t="n">
        <v>0</v>
      </c>
      <c r="X28" s="32" t="n">
        <v>0.017</v>
      </c>
      <c r="Y28" s="33" t="n">
        <v>0.514</v>
      </c>
      <c r="Z28" s="32" t="n">
        <v>0.056</v>
      </c>
      <c r="AA28" s="33" t="n">
        <v>0.007</v>
      </c>
      <c r="AB28" s="32" t="n">
        <v>0</v>
      </c>
      <c r="AC28" s="33" t="n">
        <v>0.154</v>
      </c>
      <c r="AD28" s="32" t="n">
        <v>0.167</v>
      </c>
      <c r="AE28" s="33" t="n">
        <v>0.078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23.891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065</v>
      </c>
      <c r="AV28" s="34" t="n">
        <v>0.002</v>
      </c>
      <c r="AW28" s="33" t="n">
        <v>0.026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6.72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004</v>
      </c>
      <c r="S29" s="33" t="n">
        <v>0</v>
      </c>
      <c r="T29" s="32" t="n">
        <v>4.327</v>
      </c>
      <c r="U29" s="33" t="n">
        <v>0.529</v>
      </c>
      <c r="V29" s="32" t="n">
        <v>0</v>
      </c>
      <c r="W29" s="33" t="n">
        <v>0</v>
      </c>
      <c r="X29" s="32" t="n">
        <v>0.054</v>
      </c>
      <c r="Y29" s="33" t="n">
        <v>0.958</v>
      </c>
      <c r="Z29" s="32" t="n">
        <v>0.023</v>
      </c>
      <c r="AA29" s="33" t="n">
        <v>0.011</v>
      </c>
      <c r="AB29" s="32" t="n">
        <v>0</v>
      </c>
      <c r="AC29" s="33" t="n">
        <v>0.334</v>
      </c>
      <c r="AD29" s="32" t="n">
        <v>0.028</v>
      </c>
      <c r="AE29" s="33" t="n">
        <v>0.106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2.523</v>
      </c>
      <c r="AK29" s="33" t="n">
        <v>0</v>
      </c>
      <c r="AL29" s="34" t="n">
        <v>0</v>
      </c>
      <c r="AM29" s="33" t="n">
        <v>5.135</v>
      </c>
      <c r="AN29" s="34" t="n">
        <v>0.034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14.066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2.74</v>
      </c>
      <c r="U31" s="33" t="n">
        <v>0</v>
      </c>
      <c r="V31" s="32" t="n">
        <v>0</v>
      </c>
      <c r="W31" s="33" t="n">
        <v>0</v>
      </c>
      <c r="X31" s="32" t="n">
        <v>0.015</v>
      </c>
      <c r="Y31" s="33" t="n">
        <v>0.323</v>
      </c>
      <c r="Z31" s="32" t="n">
        <v>0.061</v>
      </c>
      <c r="AA31" s="33" t="n">
        <v>0.01</v>
      </c>
      <c r="AB31" s="32" t="n">
        <v>0</v>
      </c>
      <c r="AC31" s="33" t="n">
        <v>0.274</v>
      </c>
      <c r="AD31" s="32" t="n">
        <v>0.216</v>
      </c>
      <c r="AE31" s="33" t="n">
        <v>0.033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1.552</v>
      </c>
      <c r="AK31" s="33" t="n">
        <v>0</v>
      </c>
      <c r="AL31" s="34" t="n">
        <v>0</v>
      </c>
      <c r="AM31" s="33" t="n">
        <v>0.927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194</v>
      </c>
      <c r="AV31" s="34" t="n">
        <v>0.003</v>
      </c>
      <c r="AW31" s="33" t="n">
        <v>0.081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6.43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2.26</v>
      </c>
      <c r="U32" s="33" t="n">
        <v>0.33</v>
      </c>
      <c r="V32" s="32" t="n">
        <v>0</v>
      </c>
      <c r="W32" s="33" t="n">
        <v>0</v>
      </c>
      <c r="X32" s="32" t="n">
        <v>0.029</v>
      </c>
      <c r="Y32" s="33" t="n">
        <v>0.607</v>
      </c>
      <c r="Z32" s="32" t="n">
        <v>0.11</v>
      </c>
      <c r="AA32" s="33" t="n">
        <v>0.002</v>
      </c>
      <c r="AB32" s="32" t="n">
        <v>0</v>
      </c>
      <c r="AC32" s="33" t="n">
        <v>0.371</v>
      </c>
      <c r="AD32" s="32" t="n">
        <v>0.155</v>
      </c>
      <c r="AE32" s="33" t="n">
        <v>0.098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986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4.948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17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17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04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673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711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02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6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65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.001</v>
      </c>
      <c r="G35" s="33" t="n">
        <v>0</v>
      </c>
      <c r="H35" s="32" t="n">
        <v>0.006</v>
      </c>
      <c r="I35" s="33" t="n">
        <v>0</v>
      </c>
      <c r="J35" s="32" t="n">
        <v>0.002</v>
      </c>
      <c r="K35" s="33" t="n">
        <v>0.001</v>
      </c>
      <c r="L35" s="32" t="n">
        <v>0</v>
      </c>
      <c r="M35" s="33" t="n">
        <v>0.001</v>
      </c>
      <c r="N35" s="32" t="n">
        <v>0</v>
      </c>
      <c r="O35" s="33" t="n">
        <v>0.004</v>
      </c>
      <c r="P35" s="32" t="n">
        <v>0.001</v>
      </c>
      <c r="Q35" s="33" t="n">
        <v>0.012</v>
      </c>
      <c r="R35" s="32" t="n">
        <v>0.003</v>
      </c>
      <c r="S35" s="33" t="n">
        <v>0.003</v>
      </c>
      <c r="T35" s="32" t="n">
        <v>0.042</v>
      </c>
      <c r="U35" s="33" t="n">
        <v>0</v>
      </c>
      <c r="V35" s="32" t="n">
        <v>0.003</v>
      </c>
      <c r="W35" s="33" t="n">
        <v>0.002</v>
      </c>
      <c r="X35" s="32" t="n">
        <v>0.002</v>
      </c>
      <c r="Y35" s="33" t="n">
        <v>0.024</v>
      </c>
      <c r="Z35" s="32" t="n">
        <v>0.006</v>
      </c>
      <c r="AA35" s="33" t="n">
        <v>0.004</v>
      </c>
      <c r="AB35" s="32" t="n">
        <v>0.001</v>
      </c>
      <c r="AC35" s="33" t="n">
        <v>0.013</v>
      </c>
      <c r="AD35" s="32" t="n">
        <v>0.002</v>
      </c>
      <c r="AE35" s="33" t="n">
        <v>0.002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6.696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6.83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.007</v>
      </c>
      <c r="G36" s="33" t="n">
        <v>0</v>
      </c>
      <c r="H36" s="32" t="n">
        <v>0.03</v>
      </c>
      <c r="I36" s="33" t="n">
        <v>0.001</v>
      </c>
      <c r="J36" s="32" t="n">
        <v>0.005</v>
      </c>
      <c r="K36" s="33" t="n">
        <v>0.003</v>
      </c>
      <c r="L36" s="32" t="n">
        <v>0.002</v>
      </c>
      <c r="M36" s="33" t="n">
        <v>0.002</v>
      </c>
      <c r="N36" s="32" t="n">
        <v>0</v>
      </c>
      <c r="O36" s="33" t="n">
        <v>0.014</v>
      </c>
      <c r="P36" s="32" t="n">
        <v>0.004</v>
      </c>
      <c r="Q36" s="33" t="n">
        <v>0.029</v>
      </c>
      <c r="R36" s="32" t="n">
        <v>0.183</v>
      </c>
      <c r="S36" s="33" t="n">
        <v>0.017</v>
      </c>
      <c r="T36" s="32" t="n">
        <v>0.113</v>
      </c>
      <c r="U36" s="33" t="n">
        <v>0</v>
      </c>
      <c r="V36" s="32" t="n">
        <v>0.034</v>
      </c>
      <c r="W36" s="33" t="n">
        <v>0.015</v>
      </c>
      <c r="X36" s="32" t="n">
        <v>0.022</v>
      </c>
      <c r="Y36" s="33" t="n">
        <v>0.133</v>
      </c>
      <c r="Z36" s="32" t="n">
        <v>0.01</v>
      </c>
      <c r="AA36" s="33" t="n">
        <v>0.013</v>
      </c>
      <c r="AB36" s="32" t="n">
        <v>0.013</v>
      </c>
      <c r="AC36" s="33" t="n">
        <v>0.025</v>
      </c>
      <c r="AD36" s="32" t="n">
        <v>0.032</v>
      </c>
      <c r="AE36" s="33" t="n">
        <v>0.091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31.795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32.592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1</v>
      </c>
      <c r="S37" s="33" t="n">
        <v>0</v>
      </c>
      <c r="T37" s="32" t="n">
        <v>0.65</v>
      </c>
      <c r="U37" s="33" t="n">
        <v>0.002</v>
      </c>
      <c r="V37" s="32" t="n">
        <v>0</v>
      </c>
      <c r="W37" s="33" t="n">
        <v>0</v>
      </c>
      <c r="X37" s="32" t="n">
        <v>0.017</v>
      </c>
      <c r="Y37" s="33" t="n">
        <v>0.363</v>
      </c>
      <c r="Z37" s="32" t="n">
        <v>0.022</v>
      </c>
      <c r="AA37" s="33" t="n">
        <v>0.003</v>
      </c>
      <c r="AB37" s="32" t="n">
        <v>0</v>
      </c>
      <c r="AC37" s="33" t="n">
        <v>0.085</v>
      </c>
      <c r="AD37" s="32" t="n">
        <v>0.034</v>
      </c>
      <c r="AE37" s="33" t="n">
        <v>0.042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9.932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1.151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.001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.001</v>
      </c>
      <c r="R38" s="32" t="n">
        <v>0.002</v>
      </c>
      <c r="S38" s="33" t="n">
        <v>0</v>
      </c>
      <c r="T38" s="32" t="n">
        <v>0.014</v>
      </c>
      <c r="U38" s="33" t="n">
        <v>0.001</v>
      </c>
      <c r="V38" s="32" t="n">
        <v>0.001</v>
      </c>
      <c r="W38" s="33" t="n">
        <v>0</v>
      </c>
      <c r="X38" s="32" t="n">
        <v>0.001</v>
      </c>
      <c r="Y38" s="33" t="n">
        <v>0.015</v>
      </c>
      <c r="Z38" s="32" t="n">
        <v>0.001</v>
      </c>
      <c r="AA38" s="33" t="n">
        <v>0.001</v>
      </c>
      <c r="AB38" s="32" t="n">
        <v>0</v>
      </c>
      <c r="AC38" s="33" t="n">
        <v>0.005</v>
      </c>
      <c r="AD38" s="32" t="n">
        <v>0.002</v>
      </c>
      <c r="AE38" s="33" t="n">
        <v>0.002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1.293</v>
      </c>
      <c r="AK38" s="33" t="n">
        <v>0</v>
      </c>
      <c r="AL38" s="34" t="n">
        <v>0</v>
      </c>
      <c r="AM38" s="33" t="n">
        <v>0.009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.349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1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.001</v>
      </c>
      <c r="R39" s="32" t="n">
        <v>0.002</v>
      </c>
      <c r="S39" s="33" t="n">
        <v>0</v>
      </c>
      <c r="T39" s="32" t="n">
        <v>0.079</v>
      </c>
      <c r="U39" s="33" t="n">
        <v>0</v>
      </c>
      <c r="V39" s="32" t="n">
        <v>0</v>
      </c>
      <c r="W39" s="33" t="n">
        <v>0</v>
      </c>
      <c r="X39" s="32" t="n">
        <v>0.003</v>
      </c>
      <c r="Y39" s="33" t="n">
        <v>0.05</v>
      </c>
      <c r="Z39" s="32" t="n">
        <v>0.004</v>
      </c>
      <c r="AA39" s="33" t="n">
        <v>0.001</v>
      </c>
      <c r="AB39" s="32" t="n">
        <v>0</v>
      </c>
      <c r="AC39" s="33" t="n">
        <v>0.019</v>
      </c>
      <c r="AD39" s="32" t="n">
        <v>0.01</v>
      </c>
      <c r="AE39" s="33" t="n">
        <v>0.004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72</v>
      </c>
      <c r="AK39" s="33" t="n">
        <v>0</v>
      </c>
      <c r="AL39" s="34" t="n">
        <v>0</v>
      </c>
      <c r="AM39" s="33" t="n">
        <v>0.034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929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44</v>
      </c>
      <c r="U40" s="33" t="n">
        <v>0.002</v>
      </c>
      <c r="V40" s="32" t="n">
        <v>0</v>
      </c>
      <c r="W40" s="33" t="n">
        <v>0</v>
      </c>
      <c r="X40" s="32" t="n">
        <v>0.003</v>
      </c>
      <c r="Y40" s="33" t="n">
        <v>0.032</v>
      </c>
      <c r="Z40" s="32" t="n">
        <v>0.004</v>
      </c>
      <c r="AA40" s="33" t="n">
        <v>0</v>
      </c>
      <c r="AB40" s="32" t="n">
        <v>0</v>
      </c>
      <c r="AC40" s="33" t="n">
        <v>0.007</v>
      </c>
      <c r="AD40" s="32" t="n">
        <v>0.002</v>
      </c>
      <c r="AE40" s="33" t="n">
        <v>0.004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223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322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0.063</v>
      </c>
      <c r="U41" s="33" t="n">
        <v>0.001</v>
      </c>
      <c r="V41" s="32" t="n">
        <v>0</v>
      </c>
      <c r="W41" s="33" t="n">
        <v>0</v>
      </c>
      <c r="X41" s="32" t="n">
        <v>0.002</v>
      </c>
      <c r="Y41" s="33" t="n">
        <v>0.035</v>
      </c>
      <c r="Z41" s="32" t="n">
        <v>0.005</v>
      </c>
      <c r="AA41" s="33" t="n">
        <v>0</v>
      </c>
      <c r="AB41" s="32" t="n">
        <v>0</v>
      </c>
      <c r="AC41" s="33" t="n">
        <v>0.012</v>
      </c>
      <c r="AD41" s="32" t="n">
        <v>0.003</v>
      </c>
      <c r="AE41" s="33" t="n">
        <v>0.002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125</v>
      </c>
      <c r="AK41" s="33" t="n">
        <v>0</v>
      </c>
      <c r="AL41" s="34" t="n">
        <v>0</v>
      </c>
      <c r="AM41" s="33" t="n">
        <v>0.008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258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.001</v>
      </c>
      <c r="R42" s="32" t="n">
        <v>0</v>
      </c>
      <c r="S42" s="33" t="n">
        <v>0</v>
      </c>
      <c r="T42" s="32" t="n">
        <v>0.138</v>
      </c>
      <c r="U42" s="33" t="n">
        <v>0</v>
      </c>
      <c r="V42" s="32" t="n">
        <v>0</v>
      </c>
      <c r="W42" s="33" t="n">
        <v>0</v>
      </c>
      <c r="X42" s="32" t="n">
        <v>0.002</v>
      </c>
      <c r="Y42" s="33" t="n">
        <v>0.058</v>
      </c>
      <c r="Z42" s="32" t="n">
        <v>0.003</v>
      </c>
      <c r="AA42" s="33" t="n">
        <v>0.001</v>
      </c>
      <c r="AB42" s="32" t="n">
        <v>0</v>
      </c>
      <c r="AC42" s="33" t="n">
        <v>0.024</v>
      </c>
      <c r="AD42" s="32" t="n">
        <v>0.005</v>
      </c>
      <c r="AE42" s="33" t="n">
        <v>0.015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409</v>
      </c>
      <c r="AK42" s="33" t="n">
        <v>0</v>
      </c>
      <c r="AL42" s="34" t="n">
        <v>0</v>
      </c>
      <c r="AM42" s="33" t="n">
        <v>0.033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689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.001</v>
      </c>
      <c r="I43" s="33" t="n">
        <v>0</v>
      </c>
      <c r="J43" s="32" t="n">
        <v>0.001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.001</v>
      </c>
      <c r="P43" s="32" t="n">
        <v>0</v>
      </c>
      <c r="Q43" s="33" t="n">
        <v>0.002</v>
      </c>
      <c r="R43" s="32" t="n">
        <v>0.001</v>
      </c>
      <c r="S43" s="33" t="n">
        <v>0.001</v>
      </c>
      <c r="T43" s="32" t="n">
        <v>0.029</v>
      </c>
      <c r="U43" s="33" t="n">
        <v>0.001</v>
      </c>
      <c r="V43" s="32" t="n">
        <v>0.001</v>
      </c>
      <c r="W43" s="33" t="n">
        <v>0.001</v>
      </c>
      <c r="X43" s="32" t="n">
        <v>0.001</v>
      </c>
      <c r="Y43" s="33" t="n">
        <v>0.018</v>
      </c>
      <c r="Z43" s="32" t="n">
        <v>0.003</v>
      </c>
      <c r="AA43" s="33" t="n">
        <v>0.001</v>
      </c>
      <c r="AB43" s="32" t="n">
        <v>0</v>
      </c>
      <c r="AC43" s="33" t="n">
        <v>0.017</v>
      </c>
      <c r="AD43" s="32" t="n">
        <v>0.019</v>
      </c>
      <c r="AE43" s="33" t="n">
        <v>0.001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806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904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.009</v>
      </c>
      <c r="G45" s="33" t="n">
        <v>0</v>
      </c>
      <c r="H45" s="32" t="n">
        <v>0.041</v>
      </c>
      <c r="I45" s="33" t="n">
        <v>0.001</v>
      </c>
      <c r="J45" s="32" t="n">
        <v>0.008</v>
      </c>
      <c r="K45" s="33" t="n">
        <v>0.005</v>
      </c>
      <c r="L45" s="32" t="n">
        <v>0.002</v>
      </c>
      <c r="M45" s="33" t="n">
        <v>0.003</v>
      </c>
      <c r="N45" s="32" t="n">
        <v>0</v>
      </c>
      <c r="O45" s="33" t="n">
        <v>0.02</v>
      </c>
      <c r="P45" s="32" t="n">
        <v>0.005</v>
      </c>
      <c r="Q45" s="33" t="n">
        <v>0.048</v>
      </c>
      <c r="R45" s="32" t="n">
        <v>0.241</v>
      </c>
      <c r="S45" s="33" t="n">
        <v>0.023</v>
      </c>
      <c r="T45" s="32" t="n">
        <v>17.593</v>
      </c>
      <c r="U45" s="33" t="n">
        <v>7.765</v>
      </c>
      <c r="V45" s="32" t="n">
        <v>0.04</v>
      </c>
      <c r="W45" s="33" t="n">
        <v>0.019</v>
      </c>
      <c r="X45" s="32" t="n">
        <v>0.308</v>
      </c>
      <c r="Y45" s="33" t="n">
        <v>5.276</v>
      </c>
      <c r="Z45" s="32" t="n">
        <v>0.773</v>
      </c>
      <c r="AA45" s="33" t="n">
        <v>0.078</v>
      </c>
      <c r="AB45" s="32" t="n">
        <v>0.015</v>
      </c>
      <c r="AC45" s="33" t="n">
        <v>2.287</v>
      </c>
      <c r="AD45" s="32" t="n">
        <v>1.953</v>
      </c>
      <c r="AE45" s="33" t="n">
        <v>1.456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346.928</v>
      </c>
      <c r="AK45" s="33" t="n">
        <v>0</v>
      </c>
      <c r="AL45" s="34" t="n">
        <v>0</v>
      </c>
      <c r="AM45" s="33" t="n">
        <v>61.874</v>
      </c>
      <c r="AN45" s="34" t="n">
        <v>1.072</v>
      </c>
      <c r="AO45" s="33" t="n">
        <v>0.606</v>
      </c>
      <c r="AP45" s="34" t="n">
        <v>1.402</v>
      </c>
      <c r="AQ45" s="33" t="n">
        <v>2.937</v>
      </c>
      <c r="AR45" s="34" t="n">
        <v>0</v>
      </c>
      <c r="AS45" s="33" t="n">
        <v>0.29</v>
      </c>
      <c r="AT45" s="34" t="n">
        <v>0.104</v>
      </c>
      <c r="AU45" s="33" t="n">
        <v>0.259</v>
      </c>
      <c r="AV45" s="34" t="n">
        <v>0.005</v>
      </c>
      <c r="AW45" s="33" t="n">
        <v>0.107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453.55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15.842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5.842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2.645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2.645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18.48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8.48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.001</v>
      </c>
      <c r="AE13" s="33" t="n">
        <v>0.01</v>
      </c>
      <c r="AF13" s="32" t="n">
        <v>0</v>
      </c>
      <c r="AG13" s="33" t="n">
        <v>0</v>
      </c>
      <c r="AH13" s="32" t="n">
        <v>0.034</v>
      </c>
      <c r="AI13" s="33" t="n">
        <v>0</v>
      </c>
      <c r="AJ13" s="34" t="n">
        <v>2.346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.392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6</v>
      </c>
      <c r="U14" s="33" t="n">
        <v>0.001</v>
      </c>
      <c r="V14" s="32" t="n">
        <v>0</v>
      </c>
      <c r="W14" s="33" t="n">
        <v>0</v>
      </c>
      <c r="X14" s="32" t="n">
        <v>0</v>
      </c>
      <c r="Y14" s="33" t="n">
        <v>0.002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.001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2.628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.001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2.641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13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13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01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2</v>
      </c>
      <c r="S17" s="33" t="n">
        <v>0</v>
      </c>
      <c r="T17" s="32" t="n">
        <v>0.041</v>
      </c>
      <c r="U17" s="33" t="n">
        <v>0</v>
      </c>
      <c r="V17" s="32" t="n">
        <v>0</v>
      </c>
      <c r="W17" s="33" t="n">
        <v>0</v>
      </c>
      <c r="X17" s="32" t="n">
        <v>0.004</v>
      </c>
      <c r="Y17" s="33" t="n">
        <v>0.137</v>
      </c>
      <c r="Z17" s="32" t="n">
        <v>0.002</v>
      </c>
      <c r="AA17" s="33" t="n">
        <v>0.001</v>
      </c>
      <c r="AB17" s="32" t="n">
        <v>0</v>
      </c>
      <c r="AC17" s="33" t="n">
        <v>0.02</v>
      </c>
      <c r="AD17" s="32" t="n">
        <v>0.042</v>
      </c>
      <c r="AE17" s="33" t="n">
        <v>0.095</v>
      </c>
      <c r="AF17" s="32" t="n">
        <v>0</v>
      </c>
      <c r="AG17" s="33" t="n">
        <v>0</v>
      </c>
      <c r="AH17" s="32" t="n">
        <v>0.936</v>
      </c>
      <c r="AI17" s="33" t="n">
        <v>0</v>
      </c>
      <c r="AJ17" s="34" t="n">
        <v>0.46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21</v>
      </c>
      <c r="AR17" s="34" t="n">
        <v>0</v>
      </c>
      <c r="AS17" s="33" t="n">
        <v>0</v>
      </c>
      <c r="AT17" s="34" t="n">
        <v>0.003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.018</v>
      </c>
      <c r="BI17" s="33" t="n">
        <v>0</v>
      </c>
      <c r="BJ17" s="32" t="n">
        <v>0</v>
      </c>
      <c r="BK17" s="33" t="n">
        <v>0</v>
      </c>
      <c r="BL17" s="32" t="n">
        <v>0.001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.782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.001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.001</v>
      </c>
      <c r="P18" s="32" t="n">
        <v>0</v>
      </c>
      <c r="Q18" s="33" t="n">
        <v>0.001</v>
      </c>
      <c r="R18" s="32" t="n">
        <v>0.012</v>
      </c>
      <c r="S18" s="33" t="n">
        <v>0.001</v>
      </c>
      <c r="T18" s="32" t="n">
        <v>1.497</v>
      </c>
      <c r="U18" s="33" t="n">
        <v>0</v>
      </c>
      <c r="V18" s="32" t="n">
        <v>0.001</v>
      </c>
      <c r="W18" s="33" t="n">
        <v>0</v>
      </c>
      <c r="X18" s="32" t="n">
        <v>0.036</v>
      </c>
      <c r="Y18" s="33" t="n">
        <v>0.397</v>
      </c>
      <c r="Z18" s="32" t="n">
        <v>0.026</v>
      </c>
      <c r="AA18" s="33" t="n">
        <v>0.011</v>
      </c>
      <c r="AB18" s="32" t="n">
        <v>0</v>
      </c>
      <c r="AC18" s="33" t="n">
        <v>0.514</v>
      </c>
      <c r="AD18" s="32" t="n">
        <v>1.187</v>
      </c>
      <c r="AE18" s="33" t="n">
        <v>0.963</v>
      </c>
      <c r="AF18" s="32" t="n">
        <v>0</v>
      </c>
      <c r="AG18" s="33" t="n">
        <v>0</v>
      </c>
      <c r="AH18" s="32" t="n">
        <v>1.816</v>
      </c>
      <c r="AI18" s="33" t="n">
        <v>0</v>
      </c>
      <c r="AJ18" s="34" t="n">
        <v>30.585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.004</v>
      </c>
      <c r="BF18" s="32" t="n">
        <v>0</v>
      </c>
      <c r="BG18" s="33" t="n">
        <v>0.002</v>
      </c>
      <c r="BH18" s="32" t="n">
        <v>0.038</v>
      </c>
      <c r="BI18" s="33" t="n">
        <v>0</v>
      </c>
      <c r="BJ18" s="32" t="n">
        <v>0</v>
      </c>
      <c r="BK18" s="33" t="n">
        <v>0</v>
      </c>
      <c r="BL18" s="32" t="n">
        <v>0.001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-0.001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37.091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12</v>
      </c>
      <c r="AK19" s="33" t="n">
        <v>0</v>
      </c>
      <c r="AL19" s="34" t="n">
        <v>0</v>
      </c>
      <c r="AM19" s="33" t="n">
        <v>111.241</v>
      </c>
      <c r="AN19" s="34" t="n">
        <v>0</v>
      </c>
      <c r="AO19" s="33" t="n">
        <v>0.383</v>
      </c>
      <c r="AP19" s="34" t="n">
        <v>0.188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11.824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748</v>
      </c>
      <c r="AO20" s="33" t="n">
        <v>0.766</v>
      </c>
      <c r="AP20" s="34" t="n">
        <v>12.159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.001</v>
      </c>
      <c r="BF20" s="32" t="n">
        <v>0</v>
      </c>
      <c r="BG20" s="33" t="n">
        <v>0.017</v>
      </c>
      <c r="BH20" s="32" t="n">
        <v>0.13</v>
      </c>
      <c r="BI20" s="33" t="n">
        <v>0.001</v>
      </c>
      <c r="BJ20" s="32" t="n">
        <v>0</v>
      </c>
      <c r="BK20" s="33" t="n">
        <v>0</v>
      </c>
      <c r="BL20" s="32" t="n">
        <v>0.001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-0.001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13.822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34</v>
      </c>
      <c r="AO21" s="33" t="n">
        <v>0</v>
      </c>
      <c r="AP21" s="34" t="n">
        <v>13.809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4.149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44</v>
      </c>
      <c r="S22" s="33" t="n">
        <v>0</v>
      </c>
      <c r="T22" s="32" t="n">
        <v>2.929</v>
      </c>
      <c r="U22" s="33" t="n">
        <v>12.975</v>
      </c>
      <c r="V22" s="32" t="n">
        <v>0</v>
      </c>
      <c r="W22" s="33" t="n">
        <v>0</v>
      </c>
      <c r="X22" s="32" t="n">
        <v>0.008</v>
      </c>
      <c r="Y22" s="33" t="n">
        <v>0.159</v>
      </c>
      <c r="Z22" s="32" t="n">
        <v>0.04</v>
      </c>
      <c r="AA22" s="33" t="n">
        <v>0.013</v>
      </c>
      <c r="AB22" s="32" t="n">
        <v>0</v>
      </c>
      <c r="AC22" s="33" t="n">
        <v>0.166</v>
      </c>
      <c r="AD22" s="32" t="n">
        <v>3.124</v>
      </c>
      <c r="AE22" s="33" t="n">
        <v>1.197</v>
      </c>
      <c r="AF22" s="32" t="n">
        <v>0</v>
      </c>
      <c r="AG22" s="33" t="n">
        <v>0</v>
      </c>
      <c r="AH22" s="32" t="n">
        <v>0.95</v>
      </c>
      <c r="AI22" s="33" t="n">
        <v>0</v>
      </c>
      <c r="AJ22" s="34" t="n">
        <v>0.395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.001</v>
      </c>
      <c r="BF22" s="32" t="n">
        <v>0</v>
      </c>
      <c r="BG22" s="33" t="n">
        <v>0.004</v>
      </c>
      <c r="BH22" s="32" t="n">
        <v>0.055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22.06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1</v>
      </c>
      <c r="S23" s="33" t="n">
        <v>0</v>
      </c>
      <c r="T23" s="32" t="n">
        <v>0.054</v>
      </c>
      <c r="U23" s="33" t="n">
        <v>0</v>
      </c>
      <c r="V23" s="32" t="n">
        <v>0</v>
      </c>
      <c r="W23" s="33" t="n">
        <v>0</v>
      </c>
      <c r="X23" s="32" t="n">
        <v>0.003</v>
      </c>
      <c r="Y23" s="33" t="n">
        <v>0.044</v>
      </c>
      <c r="Z23" s="32" t="n">
        <v>0.001</v>
      </c>
      <c r="AA23" s="33" t="n">
        <v>0.001</v>
      </c>
      <c r="AB23" s="32" t="n">
        <v>0</v>
      </c>
      <c r="AC23" s="33" t="n">
        <v>0.023</v>
      </c>
      <c r="AD23" s="32" t="n">
        <v>0.008</v>
      </c>
      <c r="AE23" s="33" t="n">
        <v>0.009</v>
      </c>
      <c r="AF23" s="32" t="n">
        <v>0</v>
      </c>
      <c r="AG23" s="33" t="n">
        <v>0</v>
      </c>
      <c r="AH23" s="32" t="n">
        <v>0.204</v>
      </c>
      <c r="AI23" s="33" t="n">
        <v>0</v>
      </c>
      <c r="AJ23" s="34" t="n">
        <v>0.10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01</v>
      </c>
      <c r="BH23" s="32" t="n">
        <v>0.015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472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.003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436</v>
      </c>
      <c r="S24" s="33" t="n">
        <v>0</v>
      </c>
      <c r="T24" s="32" t="n">
        <v>4.586</v>
      </c>
      <c r="U24" s="33" t="n">
        <v>0</v>
      </c>
      <c r="V24" s="32" t="n">
        <v>0</v>
      </c>
      <c r="W24" s="33" t="n">
        <v>0</v>
      </c>
      <c r="X24" s="32" t="n">
        <v>0.652</v>
      </c>
      <c r="Y24" s="33" t="n">
        <v>4.593</v>
      </c>
      <c r="Z24" s="32" t="n">
        <v>1.844</v>
      </c>
      <c r="AA24" s="33" t="n">
        <v>0.017</v>
      </c>
      <c r="AB24" s="32" t="n">
        <v>0</v>
      </c>
      <c r="AC24" s="33" t="n">
        <v>1.924</v>
      </c>
      <c r="AD24" s="32" t="n">
        <v>3.176</v>
      </c>
      <c r="AE24" s="33" t="n">
        <v>8.933</v>
      </c>
      <c r="AF24" s="32" t="n">
        <v>0</v>
      </c>
      <c r="AG24" s="33" t="n">
        <v>0</v>
      </c>
      <c r="AH24" s="32" t="n">
        <v>2.675</v>
      </c>
      <c r="AI24" s="33" t="n">
        <v>0</v>
      </c>
      <c r="AJ24" s="34" t="n">
        <v>337.561</v>
      </c>
      <c r="AK24" s="33" t="n">
        <v>0</v>
      </c>
      <c r="AL24" s="34" t="n">
        <v>0</v>
      </c>
      <c r="AM24" s="33" t="n">
        <v>0.168</v>
      </c>
      <c r="AN24" s="34" t="n">
        <v>0</v>
      </c>
      <c r="AO24" s="33" t="n">
        <v>0</v>
      </c>
      <c r="AP24" s="34" t="n">
        <v>0</v>
      </c>
      <c r="AQ24" s="33" t="n">
        <v>3.017</v>
      </c>
      <c r="AR24" s="34" t="n">
        <v>0</v>
      </c>
      <c r="AS24" s="33" t="n">
        <v>0.575</v>
      </c>
      <c r="AT24" s="34" t="n">
        <v>2.232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.004</v>
      </c>
      <c r="BE24" s="33" t="n">
        <v>0.023</v>
      </c>
      <c r="BF24" s="32" t="n">
        <v>0</v>
      </c>
      <c r="BG24" s="33" t="n">
        <v>0.137</v>
      </c>
      <c r="BH24" s="32" t="n">
        <v>0.919</v>
      </c>
      <c r="BI24" s="33" t="n">
        <v>0.001</v>
      </c>
      <c r="BJ24" s="32" t="n">
        <v>0</v>
      </c>
      <c r="BK24" s="33" t="n">
        <v>0</v>
      </c>
      <c r="BL24" s="32" t="n">
        <v>0.004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-0.006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73.47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3</v>
      </c>
      <c r="S25" s="33" t="n">
        <v>0</v>
      </c>
      <c r="T25" s="32" t="n">
        <v>0.318</v>
      </c>
      <c r="U25" s="33" t="n">
        <v>0.009</v>
      </c>
      <c r="V25" s="32" t="n">
        <v>0</v>
      </c>
      <c r="W25" s="33" t="n">
        <v>0</v>
      </c>
      <c r="X25" s="32" t="n">
        <v>0.02</v>
      </c>
      <c r="Y25" s="33" t="n">
        <v>0.136</v>
      </c>
      <c r="Z25" s="32" t="n">
        <v>0.059</v>
      </c>
      <c r="AA25" s="33" t="n">
        <v>0.001</v>
      </c>
      <c r="AB25" s="32" t="n">
        <v>0</v>
      </c>
      <c r="AC25" s="33" t="n">
        <v>0.083</v>
      </c>
      <c r="AD25" s="32" t="n">
        <v>0.08</v>
      </c>
      <c r="AE25" s="33" t="n">
        <v>0.341</v>
      </c>
      <c r="AF25" s="32" t="n">
        <v>0</v>
      </c>
      <c r="AG25" s="33" t="n">
        <v>0</v>
      </c>
      <c r="AH25" s="32" t="n">
        <v>0.126</v>
      </c>
      <c r="AI25" s="33" t="n">
        <v>0</v>
      </c>
      <c r="AJ25" s="34" t="n">
        <v>26.42</v>
      </c>
      <c r="AK25" s="33" t="n">
        <v>0</v>
      </c>
      <c r="AL25" s="34" t="n">
        <v>0</v>
      </c>
      <c r="AM25" s="33" t="n">
        <v>0.013</v>
      </c>
      <c r="AN25" s="34" t="n">
        <v>0</v>
      </c>
      <c r="AO25" s="33" t="n">
        <v>0</v>
      </c>
      <c r="AP25" s="34" t="n">
        <v>0</v>
      </c>
      <c r="AQ25" s="33" t="n">
        <v>0.018</v>
      </c>
      <c r="AR25" s="34" t="n">
        <v>0</v>
      </c>
      <c r="AS25" s="33" t="n">
        <v>0.007</v>
      </c>
      <c r="AT25" s="34" t="n">
        <v>0.019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.002</v>
      </c>
      <c r="BF25" s="32" t="n">
        <v>0</v>
      </c>
      <c r="BG25" s="33" t="n">
        <v>0.006</v>
      </c>
      <c r="BH25" s="32" t="n">
        <v>0.059</v>
      </c>
      <c r="BI25" s="33" t="n">
        <v>0</v>
      </c>
      <c r="BJ25" s="32" t="n">
        <v>0</v>
      </c>
      <c r="BK25" s="33" t="n">
        <v>0</v>
      </c>
      <c r="BL25" s="32" t="n">
        <v>0.001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-0.001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7.72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.001</v>
      </c>
      <c r="G26" s="33" t="n">
        <v>0</v>
      </c>
      <c r="H26" s="32" t="n">
        <v>0.005</v>
      </c>
      <c r="I26" s="33" t="n">
        <v>0</v>
      </c>
      <c r="J26" s="32" t="n">
        <v>0.001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2</v>
      </c>
      <c r="P26" s="32" t="n">
        <v>0.001</v>
      </c>
      <c r="Q26" s="33" t="n">
        <v>0.004</v>
      </c>
      <c r="R26" s="32" t="n">
        <v>0.002</v>
      </c>
      <c r="S26" s="33" t="n">
        <v>0.003</v>
      </c>
      <c r="T26" s="32" t="n">
        <v>0.198</v>
      </c>
      <c r="U26" s="33" t="n">
        <v>0</v>
      </c>
      <c r="V26" s="32" t="n">
        <v>0.005</v>
      </c>
      <c r="W26" s="33" t="n">
        <v>0.002</v>
      </c>
      <c r="X26" s="32" t="n">
        <v>0.016</v>
      </c>
      <c r="Y26" s="33" t="n">
        <v>0.086</v>
      </c>
      <c r="Z26" s="32" t="n">
        <v>0.042</v>
      </c>
      <c r="AA26" s="33" t="n">
        <v>0.004</v>
      </c>
      <c r="AB26" s="32" t="n">
        <v>0.001</v>
      </c>
      <c r="AC26" s="33" t="n">
        <v>0.069</v>
      </c>
      <c r="AD26" s="32" t="n">
        <v>0.074</v>
      </c>
      <c r="AE26" s="33" t="n">
        <v>0.104</v>
      </c>
      <c r="AF26" s="32" t="n">
        <v>0</v>
      </c>
      <c r="AG26" s="33" t="n">
        <v>0</v>
      </c>
      <c r="AH26" s="32" t="n">
        <v>0.248</v>
      </c>
      <c r="AI26" s="33" t="n">
        <v>0</v>
      </c>
      <c r="AJ26" s="34" t="n">
        <v>5.01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.001</v>
      </c>
      <c r="BF26" s="32" t="n">
        <v>0</v>
      </c>
      <c r="BG26" s="33" t="n">
        <v>0.001</v>
      </c>
      <c r="BH26" s="32" t="n">
        <v>0.012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5.894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.001</v>
      </c>
      <c r="G27" s="33" t="n">
        <v>0</v>
      </c>
      <c r="H27" s="32" t="n">
        <v>0.004</v>
      </c>
      <c r="I27" s="33" t="n">
        <v>0</v>
      </c>
      <c r="J27" s="32" t="n">
        <v>0.001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02</v>
      </c>
      <c r="P27" s="32" t="n">
        <v>0</v>
      </c>
      <c r="Q27" s="33" t="n">
        <v>0.003</v>
      </c>
      <c r="R27" s="32" t="n">
        <v>0.409</v>
      </c>
      <c r="S27" s="33" t="n">
        <v>0.002</v>
      </c>
      <c r="T27" s="32" t="n">
        <v>1.312</v>
      </c>
      <c r="U27" s="33" t="n">
        <v>0</v>
      </c>
      <c r="V27" s="32" t="n">
        <v>0.004</v>
      </c>
      <c r="W27" s="33" t="n">
        <v>0.002</v>
      </c>
      <c r="X27" s="32" t="n">
        <v>0.174</v>
      </c>
      <c r="Y27" s="33" t="n">
        <v>1.318</v>
      </c>
      <c r="Z27" s="32" t="n">
        <v>0.06</v>
      </c>
      <c r="AA27" s="33" t="n">
        <v>0.007</v>
      </c>
      <c r="AB27" s="32" t="n">
        <v>0.001</v>
      </c>
      <c r="AC27" s="33" t="n">
        <v>0.278</v>
      </c>
      <c r="AD27" s="32" t="n">
        <v>1.612</v>
      </c>
      <c r="AE27" s="33" t="n">
        <v>0.577</v>
      </c>
      <c r="AF27" s="32" t="n">
        <v>0</v>
      </c>
      <c r="AG27" s="33" t="n">
        <v>0</v>
      </c>
      <c r="AH27" s="32" t="n">
        <v>0.94</v>
      </c>
      <c r="AI27" s="33" t="n">
        <v>0</v>
      </c>
      <c r="AJ27" s="34" t="n">
        <v>12.14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.006</v>
      </c>
      <c r="BF27" s="32" t="n">
        <v>0</v>
      </c>
      <c r="BG27" s="33" t="n">
        <v>0.024</v>
      </c>
      <c r="BH27" s="32" t="n">
        <v>0.158</v>
      </c>
      <c r="BI27" s="33" t="n">
        <v>0</v>
      </c>
      <c r="BJ27" s="32" t="n">
        <v>0</v>
      </c>
      <c r="BK27" s="33" t="n">
        <v>0</v>
      </c>
      <c r="BL27" s="32" t="n">
        <v>0.003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-0.003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9.036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2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1</v>
      </c>
      <c r="P28" s="32" t="n">
        <v>0</v>
      </c>
      <c r="Q28" s="33" t="n">
        <v>0.002</v>
      </c>
      <c r="R28" s="32" t="n">
        <v>0.006</v>
      </c>
      <c r="S28" s="33" t="n">
        <v>0.001</v>
      </c>
      <c r="T28" s="32" t="n">
        <v>2.629</v>
      </c>
      <c r="U28" s="33" t="n">
        <v>0</v>
      </c>
      <c r="V28" s="32" t="n">
        <v>0.002</v>
      </c>
      <c r="W28" s="33" t="n">
        <v>0.001</v>
      </c>
      <c r="X28" s="32" t="n">
        <v>0.062</v>
      </c>
      <c r="Y28" s="33" t="n">
        <v>1.053</v>
      </c>
      <c r="Z28" s="32" t="n">
        <v>0.203</v>
      </c>
      <c r="AA28" s="33" t="n">
        <v>0.016</v>
      </c>
      <c r="AB28" s="32" t="n">
        <v>0.001</v>
      </c>
      <c r="AC28" s="33" t="n">
        <v>0.356</v>
      </c>
      <c r="AD28" s="32" t="n">
        <v>1.241</v>
      </c>
      <c r="AE28" s="33" t="n">
        <v>0.696</v>
      </c>
      <c r="AF28" s="32" t="n">
        <v>0</v>
      </c>
      <c r="AG28" s="33" t="n">
        <v>0</v>
      </c>
      <c r="AH28" s="32" t="n">
        <v>0.469</v>
      </c>
      <c r="AI28" s="33" t="n">
        <v>0</v>
      </c>
      <c r="AJ28" s="34" t="n">
        <v>37.174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06</v>
      </c>
      <c r="AV28" s="34" t="n">
        <v>0.002</v>
      </c>
      <c r="AW28" s="33" t="n">
        <v>0.149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.017</v>
      </c>
      <c r="BF28" s="32" t="n">
        <v>0</v>
      </c>
      <c r="BG28" s="33" t="n">
        <v>0.071</v>
      </c>
      <c r="BH28" s="32" t="n">
        <v>0.611</v>
      </c>
      <c r="BI28" s="33" t="n">
        <v>0.001</v>
      </c>
      <c r="BJ28" s="32" t="n">
        <v>0</v>
      </c>
      <c r="BK28" s="33" t="n">
        <v>0</v>
      </c>
      <c r="BL28" s="32" t="n">
        <v>0.005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-0.006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44.826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.002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027</v>
      </c>
      <c r="S29" s="33" t="n">
        <v>0</v>
      </c>
      <c r="T29" s="32" t="n">
        <v>5.186</v>
      </c>
      <c r="U29" s="33" t="n">
        <v>0.997</v>
      </c>
      <c r="V29" s="32" t="n">
        <v>0</v>
      </c>
      <c r="W29" s="33" t="n">
        <v>0</v>
      </c>
      <c r="X29" s="32" t="n">
        <v>0.107</v>
      </c>
      <c r="Y29" s="33" t="n">
        <v>1.837</v>
      </c>
      <c r="Z29" s="32" t="n">
        <v>0.054</v>
      </c>
      <c r="AA29" s="33" t="n">
        <v>0.02</v>
      </c>
      <c r="AB29" s="32" t="n">
        <v>0</v>
      </c>
      <c r="AC29" s="33" t="n">
        <v>0.643</v>
      </c>
      <c r="AD29" s="32" t="n">
        <v>0.19</v>
      </c>
      <c r="AE29" s="33" t="n">
        <v>1.025</v>
      </c>
      <c r="AF29" s="32" t="n">
        <v>0</v>
      </c>
      <c r="AG29" s="33" t="n">
        <v>0</v>
      </c>
      <c r="AH29" s="32" t="n">
        <v>2.024</v>
      </c>
      <c r="AI29" s="33" t="n">
        <v>0</v>
      </c>
      <c r="AJ29" s="34" t="n">
        <v>4.075</v>
      </c>
      <c r="AK29" s="33" t="n">
        <v>0</v>
      </c>
      <c r="AL29" s="34" t="n">
        <v>0</v>
      </c>
      <c r="AM29" s="33" t="n">
        <v>8.217</v>
      </c>
      <c r="AN29" s="34" t="n">
        <v>0.05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.012</v>
      </c>
      <c r="BE29" s="33" t="n">
        <v>0.026</v>
      </c>
      <c r="BF29" s="32" t="n">
        <v>0.001</v>
      </c>
      <c r="BG29" s="33" t="n">
        <v>0.429</v>
      </c>
      <c r="BH29" s="32" t="n">
        <v>3.313</v>
      </c>
      <c r="BI29" s="33" t="n">
        <v>0.018</v>
      </c>
      <c r="BJ29" s="32" t="n">
        <v>0</v>
      </c>
      <c r="BK29" s="33" t="n">
        <v>0</v>
      </c>
      <c r="BL29" s="32" t="n">
        <v>0.009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-0.004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28.258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.001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08</v>
      </c>
      <c r="S31" s="33" t="n">
        <v>0</v>
      </c>
      <c r="T31" s="32" t="n">
        <v>4.264</v>
      </c>
      <c r="U31" s="33" t="n">
        <v>0</v>
      </c>
      <c r="V31" s="32" t="n">
        <v>0</v>
      </c>
      <c r="W31" s="33" t="n">
        <v>0</v>
      </c>
      <c r="X31" s="32" t="n">
        <v>0.035</v>
      </c>
      <c r="Y31" s="33" t="n">
        <v>0.634</v>
      </c>
      <c r="Z31" s="32" t="n">
        <v>0.157</v>
      </c>
      <c r="AA31" s="33" t="n">
        <v>0.02</v>
      </c>
      <c r="AB31" s="32" t="n">
        <v>0</v>
      </c>
      <c r="AC31" s="33" t="n">
        <v>0.537</v>
      </c>
      <c r="AD31" s="32" t="n">
        <v>1.284</v>
      </c>
      <c r="AE31" s="33" t="n">
        <v>0.362</v>
      </c>
      <c r="AF31" s="32" t="n">
        <v>0</v>
      </c>
      <c r="AG31" s="33" t="n">
        <v>0</v>
      </c>
      <c r="AH31" s="32" t="n">
        <v>0.275</v>
      </c>
      <c r="AI31" s="33" t="n">
        <v>0</v>
      </c>
      <c r="AJ31" s="34" t="n">
        <v>2.568</v>
      </c>
      <c r="AK31" s="33" t="n">
        <v>0</v>
      </c>
      <c r="AL31" s="34" t="n">
        <v>0</v>
      </c>
      <c r="AM31" s="33" t="n">
        <v>1.483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188</v>
      </c>
      <c r="AV31" s="34" t="n">
        <v>0.007</v>
      </c>
      <c r="AW31" s="33" t="n">
        <v>0.425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.001</v>
      </c>
      <c r="BE31" s="33" t="n">
        <v>0.025</v>
      </c>
      <c r="BF31" s="32" t="n">
        <v>0.001</v>
      </c>
      <c r="BG31" s="33" t="n">
        <v>0.163</v>
      </c>
      <c r="BH31" s="32" t="n">
        <v>1.058</v>
      </c>
      <c r="BI31" s="33" t="n">
        <v>0.001</v>
      </c>
      <c r="BJ31" s="32" t="n">
        <v>0</v>
      </c>
      <c r="BK31" s="33" t="n">
        <v>0</v>
      </c>
      <c r="BL31" s="32" t="n">
        <v>0.012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-0.006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3.501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05</v>
      </c>
      <c r="S32" s="33" t="n">
        <v>0</v>
      </c>
      <c r="T32" s="32" t="n">
        <v>3.608</v>
      </c>
      <c r="U32" s="33" t="n">
        <v>0.62</v>
      </c>
      <c r="V32" s="32" t="n">
        <v>0</v>
      </c>
      <c r="W32" s="33" t="n">
        <v>0</v>
      </c>
      <c r="X32" s="32" t="n">
        <v>0.089</v>
      </c>
      <c r="Y32" s="33" t="n">
        <v>1.283</v>
      </c>
      <c r="Z32" s="32" t="n">
        <v>0.288</v>
      </c>
      <c r="AA32" s="33" t="n">
        <v>0.006</v>
      </c>
      <c r="AB32" s="32" t="n">
        <v>0</v>
      </c>
      <c r="AC32" s="33" t="n">
        <v>0.759</v>
      </c>
      <c r="AD32" s="32" t="n">
        <v>0.966</v>
      </c>
      <c r="AE32" s="33" t="n">
        <v>1.009</v>
      </c>
      <c r="AF32" s="32" t="n">
        <v>0</v>
      </c>
      <c r="AG32" s="33" t="n">
        <v>0</v>
      </c>
      <c r="AH32" s="32" t="n">
        <v>0.711</v>
      </c>
      <c r="AI32" s="33" t="n">
        <v>0</v>
      </c>
      <c r="AJ32" s="34" t="n">
        <v>1.596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.015</v>
      </c>
      <c r="BF32" s="32" t="n">
        <v>0</v>
      </c>
      <c r="BG32" s="33" t="n">
        <v>0.052</v>
      </c>
      <c r="BH32" s="32" t="n">
        <v>0.507</v>
      </c>
      <c r="BI32" s="33" t="n">
        <v>0</v>
      </c>
      <c r="BJ32" s="32" t="n">
        <v>0</v>
      </c>
      <c r="BK32" s="33" t="n">
        <v>0</v>
      </c>
      <c r="BL32" s="32" t="n">
        <v>0.006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-0.007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1.514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.001</v>
      </c>
      <c r="S33" s="33" t="n">
        <v>0</v>
      </c>
      <c r="T33" s="32" t="n">
        <v>0.017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29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02</v>
      </c>
      <c r="AE33" s="33" t="n">
        <v>0.055</v>
      </c>
      <c r="AF33" s="32" t="n">
        <v>0</v>
      </c>
      <c r="AG33" s="33" t="n">
        <v>0</v>
      </c>
      <c r="AH33" s="32" t="n">
        <v>0.071</v>
      </c>
      <c r="AI33" s="33" t="n">
        <v>0</v>
      </c>
      <c r="AJ33" s="34" t="n">
        <v>1.086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.001</v>
      </c>
      <c r="BF33" s="32" t="n">
        <v>0</v>
      </c>
      <c r="BG33" s="33" t="n">
        <v>0</v>
      </c>
      <c r="BH33" s="32" t="n">
        <v>0.005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267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.001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32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104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137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1</v>
      </c>
      <c r="E35" s="33" t="n">
        <v>0</v>
      </c>
      <c r="F35" s="32" t="n">
        <v>0.005</v>
      </c>
      <c r="G35" s="33" t="n">
        <v>0</v>
      </c>
      <c r="H35" s="32" t="n">
        <v>0.051</v>
      </c>
      <c r="I35" s="33" t="n">
        <v>0</v>
      </c>
      <c r="J35" s="32" t="n">
        <v>0.015</v>
      </c>
      <c r="K35" s="33" t="n">
        <v>0.008</v>
      </c>
      <c r="L35" s="32" t="n">
        <v>0.003</v>
      </c>
      <c r="M35" s="33" t="n">
        <v>0.003</v>
      </c>
      <c r="N35" s="32" t="n">
        <v>0</v>
      </c>
      <c r="O35" s="33" t="n">
        <v>0.039</v>
      </c>
      <c r="P35" s="32" t="n">
        <v>0.011</v>
      </c>
      <c r="Q35" s="33" t="n">
        <v>0.102</v>
      </c>
      <c r="R35" s="32" t="n">
        <v>0.01</v>
      </c>
      <c r="S35" s="33" t="n">
        <v>0.032</v>
      </c>
      <c r="T35" s="32" t="n">
        <v>0.113</v>
      </c>
      <c r="U35" s="33" t="n">
        <v>0</v>
      </c>
      <c r="V35" s="32" t="n">
        <v>0.025</v>
      </c>
      <c r="W35" s="33" t="n">
        <v>0.025</v>
      </c>
      <c r="X35" s="32" t="n">
        <v>0.01</v>
      </c>
      <c r="Y35" s="33" t="n">
        <v>0.054</v>
      </c>
      <c r="Z35" s="32" t="n">
        <v>0.024</v>
      </c>
      <c r="AA35" s="33" t="n">
        <v>0.009</v>
      </c>
      <c r="AB35" s="32" t="n">
        <v>0.016</v>
      </c>
      <c r="AC35" s="33" t="n">
        <v>0.03</v>
      </c>
      <c r="AD35" s="32" t="n">
        <v>0.041</v>
      </c>
      <c r="AE35" s="33" t="n">
        <v>0.023</v>
      </c>
      <c r="AF35" s="32" t="n">
        <v>0</v>
      </c>
      <c r="AG35" s="33" t="n">
        <v>0</v>
      </c>
      <c r="AH35" s="32" t="n">
        <v>0.265</v>
      </c>
      <c r="AI35" s="33" t="n">
        <v>0</v>
      </c>
      <c r="AJ35" s="34" t="n">
        <v>10.74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.001</v>
      </c>
      <c r="BH35" s="32" t="n">
        <v>0.011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1.676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05</v>
      </c>
      <c r="E36" s="33" t="n">
        <v>0.002</v>
      </c>
      <c r="F36" s="32" t="n">
        <v>0.049</v>
      </c>
      <c r="G36" s="33" t="n">
        <v>0</v>
      </c>
      <c r="H36" s="32" t="n">
        <v>0.256</v>
      </c>
      <c r="I36" s="33" t="n">
        <v>0.004</v>
      </c>
      <c r="J36" s="32" t="n">
        <v>0.041</v>
      </c>
      <c r="K36" s="33" t="n">
        <v>0.021</v>
      </c>
      <c r="L36" s="32" t="n">
        <v>0.013</v>
      </c>
      <c r="M36" s="33" t="n">
        <v>0.012</v>
      </c>
      <c r="N36" s="32" t="n">
        <v>0.002</v>
      </c>
      <c r="O36" s="33" t="n">
        <v>0.131</v>
      </c>
      <c r="P36" s="32" t="n">
        <v>0.029</v>
      </c>
      <c r="Q36" s="33" t="n">
        <v>0.238</v>
      </c>
      <c r="R36" s="32" t="n">
        <v>0.039</v>
      </c>
      <c r="S36" s="33" t="n">
        <v>0.138</v>
      </c>
      <c r="T36" s="32" t="n">
        <v>0.567</v>
      </c>
      <c r="U36" s="33" t="n">
        <v>0</v>
      </c>
      <c r="V36" s="32" t="n">
        <v>0.259</v>
      </c>
      <c r="W36" s="33" t="n">
        <v>0.125</v>
      </c>
      <c r="X36" s="32" t="n">
        <v>0.168</v>
      </c>
      <c r="Y36" s="33" t="n">
        <v>0.854</v>
      </c>
      <c r="Z36" s="32" t="n">
        <v>0.086</v>
      </c>
      <c r="AA36" s="33" t="n">
        <v>0.058</v>
      </c>
      <c r="AB36" s="32" t="n">
        <v>0.078</v>
      </c>
      <c r="AC36" s="33" t="n">
        <v>0.067</v>
      </c>
      <c r="AD36" s="32" t="n">
        <v>0.453</v>
      </c>
      <c r="AE36" s="33" t="n">
        <v>1.028</v>
      </c>
      <c r="AF36" s="32" t="n">
        <v>0</v>
      </c>
      <c r="AG36" s="33" t="n">
        <v>0</v>
      </c>
      <c r="AH36" s="32" t="n">
        <v>0.234</v>
      </c>
      <c r="AI36" s="33" t="n">
        <v>0</v>
      </c>
      <c r="AJ36" s="34" t="n">
        <v>51.317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.002</v>
      </c>
      <c r="BF36" s="32" t="n">
        <v>0</v>
      </c>
      <c r="BG36" s="33" t="n">
        <v>0.005</v>
      </c>
      <c r="BH36" s="32" t="n">
        <v>0.098</v>
      </c>
      <c r="BI36" s="33" t="n">
        <v>0</v>
      </c>
      <c r="BJ36" s="32" t="n">
        <v>0</v>
      </c>
      <c r="BK36" s="33" t="n">
        <v>0</v>
      </c>
      <c r="BL36" s="32" t="n">
        <v>0.001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-0.001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56.378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1</v>
      </c>
      <c r="P37" s="32" t="n">
        <v>0</v>
      </c>
      <c r="Q37" s="33" t="n">
        <v>0.001</v>
      </c>
      <c r="R37" s="32" t="n">
        <v>0.007</v>
      </c>
      <c r="S37" s="33" t="n">
        <v>0.001</v>
      </c>
      <c r="T37" s="32" t="n">
        <v>0.959</v>
      </c>
      <c r="U37" s="33" t="n">
        <v>0.003</v>
      </c>
      <c r="V37" s="32" t="n">
        <v>0.001</v>
      </c>
      <c r="W37" s="33" t="n">
        <v>0.001</v>
      </c>
      <c r="X37" s="32" t="n">
        <v>0.071</v>
      </c>
      <c r="Y37" s="33" t="n">
        <v>0.848</v>
      </c>
      <c r="Z37" s="32" t="n">
        <v>0.132</v>
      </c>
      <c r="AA37" s="33" t="n">
        <v>0.008</v>
      </c>
      <c r="AB37" s="32" t="n">
        <v>0</v>
      </c>
      <c r="AC37" s="33" t="n">
        <v>0.244</v>
      </c>
      <c r="AD37" s="32" t="n">
        <v>0.253</v>
      </c>
      <c r="AE37" s="33" t="n">
        <v>0.461</v>
      </c>
      <c r="AF37" s="32" t="n">
        <v>0</v>
      </c>
      <c r="AG37" s="33" t="n">
        <v>0</v>
      </c>
      <c r="AH37" s="32" t="n">
        <v>0.6</v>
      </c>
      <c r="AI37" s="33" t="n">
        <v>0</v>
      </c>
      <c r="AJ37" s="34" t="n">
        <v>16.04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.006</v>
      </c>
      <c r="BF37" s="32" t="n">
        <v>0</v>
      </c>
      <c r="BG37" s="33" t="n">
        <v>0.026</v>
      </c>
      <c r="BH37" s="32" t="n">
        <v>0.129</v>
      </c>
      <c r="BI37" s="33" t="n">
        <v>0</v>
      </c>
      <c r="BJ37" s="32" t="n">
        <v>0</v>
      </c>
      <c r="BK37" s="33" t="n">
        <v>0</v>
      </c>
      <c r="BL37" s="32" t="n">
        <v>0.002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-0.003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9.801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.001</v>
      </c>
      <c r="G38" s="33" t="n">
        <v>0</v>
      </c>
      <c r="H38" s="32" t="n">
        <v>0.007</v>
      </c>
      <c r="I38" s="33" t="n">
        <v>0</v>
      </c>
      <c r="J38" s="32" t="n">
        <v>0.002</v>
      </c>
      <c r="K38" s="33" t="n">
        <v>0.001</v>
      </c>
      <c r="L38" s="32" t="n">
        <v>0</v>
      </c>
      <c r="M38" s="33" t="n">
        <v>0</v>
      </c>
      <c r="N38" s="32" t="n">
        <v>0</v>
      </c>
      <c r="O38" s="33" t="n">
        <v>0.005</v>
      </c>
      <c r="P38" s="32" t="n">
        <v>0.001</v>
      </c>
      <c r="Q38" s="33" t="n">
        <v>0.013</v>
      </c>
      <c r="R38" s="32" t="n">
        <v>0.001</v>
      </c>
      <c r="S38" s="33" t="n">
        <v>0.005</v>
      </c>
      <c r="T38" s="32" t="n">
        <v>0.041</v>
      </c>
      <c r="U38" s="33" t="n">
        <v>0.002</v>
      </c>
      <c r="V38" s="32" t="n">
        <v>0.005</v>
      </c>
      <c r="W38" s="33" t="n">
        <v>0.003</v>
      </c>
      <c r="X38" s="32" t="n">
        <v>0.009</v>
      </c>
      <c r="Y38" s="33" t="n">
        <v>0.058</v>
      </c>
      <c r="Z38" s="32" t="n">
        <v>0.005</v>
      </c>
      <c r="AA38" s="33" t="n">
        <v>0.003</v>
      </c>
      <c r="AB38" s="32" t="n">
        <v>0.003</v>
      </c>
      <c r="AC38" s="33" t="n">
        <v>0.011</v>
      </c>
      <c r="AD38" s="32" t="n">
        <v>0.028</v>
      </c>
      <c r="AE38" s="33" t="n">
        <v>0.022</v>
      </c>
      <c r="AF38" s="32" t="n">
        <v>0</v>
      </c>
      <c r="AG38" s="33" t="n">
        <v>0</v>
      </c>
      <c r="AH38" s="32" t="n">
        <v>0.031</v>
      </c>
      <c r="AI38" s="33" t="n">
        <v>0</v>
      </c>
      <c r="AJ38" s="34" t="n">
        <v>2.081</v>
      </c>
      <c r="AK38" s="33" t="n">
        <v>0</v>
      </c>
      <c r="AL38" s="34" t="n">
        <v>0</v>
      </c>
      <c r="AM38" s="33" t="n">
        <v>0.014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.001</v>
      </c>
      <c r="BH38" s="32" t="n">
        <v>0.006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.358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.001</v>
      </c>
      <c r="G39" s="33" t="n">
        <v>0</v>
      </c>
      <c r="H39" s="32" t="n">
        <v>0.004</v>
      </c>
      <c r="I39" s="33" t="n">
        <v>0</v>
      </c>
      <c r="J39" s="32" t="n">
        <v>0.001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3</v>
      </c>
      <c r="P39" s="32" t="n">
        <v>0.001</v>
      </c>
      <c r="Q39" s="33" t="n">
        <v>0.006</v>
      </c>
      <c r="R39" s="32" t="n">
        <v>0.002</v>
      </c>
      <c r="S39" s="33" t="n">
        <v>0.002</v>
      </c>
      <c r="T39" s="32" t="n">
        <v>0.13</v>
      </c>
      <c r="U39" s="33" t="n">
        <v>0.001</v>
      </c>
      <c r="V39" s="32" t="n">
        <v>0.003</v>
      </c>
      <c r="W39" s="33" t="n">
        <v>0.002</v>
      </c>
      <c r="X39" s="32" t="n">
        <v>0.007</v>
      </c>
      <c r="Y39" s="33" t="n">
        <v>0.103</v>
      </c>
      <c r="Z39" s="32" t="n">
        <v>0.008</v>
      </c>
      <c r="AA39" s="33" t="n">
        <v>0.001</v>
      </c>
      <c r="AB39" s="32" t="n">
        <v>0.001</v>
      </c>
      <c r="AC39" s="33" t="n">
        <v>0.037</v>
      </c>
      <c r="AD39" s="32" t="n">
        <v>0.07</v>
      </c>
      <c r="AE39" s="33" t="n">
        <v>0.045</v>
      </c>
      <c r="AF39" s="32" t="n">
        <v>0</v>
      </c>
      <c r="AG39" s="33" t="n">
        <v>0</v>
      </c>
      <c r="AH39" s="32" t="n">
        <v>0.059</v>
      </c>
      <c r="AI39" s="33" t="n">
        <v>0</v>
      </c>
      <c r="AJ39" s="34" t="n">
        <v>1.112</v>
      </c>
      <c r="AK39" s="33" t="n">
        <v>0</v>
      </c>
      <c r="AL39" s="34" t="n">
        <v>0</v>
      </c>
      <c r="AM39" s="33" t="n">
        <v>0.054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.002</v>
      </c>
      <c r="BH39" s="32" t="n">
        <v>0.01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665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98</v>
      </c>
      <c r="U40" s="33" t="n">
        <v>0.004</v>
      </c>
      <c r="V40" s="32" t="n">
        <v>0</v>
      </c>
      <c r="W40" s="33" t="n">
        <v>0</v>
      </c>
      <c r="X40" s="32" t="n">
        <v>0.018</v>
      </c>
      <c r="Y40" s="33" t="n">
        <v>0.131</v>
      </c>
      <c r="Z40" s="32" t="n">
        <v>0.01</v>
      </c>
      <c r="AA40" s="33" t="n">
        <v>0</v>
      </c>
      <c r="AB40" s="32" t="n">
        <v>0</v>
      </c>
      <c r="AC40" s="33" t="n">
        <v>0.018</v>
      </c>
      <c r="AD40" s="32" t="n">
        <v>0.046</v>
      </c>
      <c r="AE40" s="33" t="n">
        <v>0.058</v>
      </c>
      <c r="AF40" s="32" t="n">
        <v>0</v>
      </c>
      <c r="AG40" s="33" t="n">
        <v>0</v>
      </c>
      <c r="AH40" s="32" t="n">
        <v>0.024</v>
      </c>
      <c r="AI40" s="33" t="n">
        <v>0</v>
      </c>
      <c r="AJ40" s="34" t="n">
        <v>0.362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.001</v>
      </c>
      <c r="BH40" s="32" t="n">
        <v>0.009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781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22</v>
      </c>
      <c r="S41" s="33" t="n">
        <v>0</v>
      </c>
      <c r="T41" s="32" t="n">
        <v>0.102</v>
      </c>
      <c r="U41" s="33" t="n">
        <v>0.002</v>
      </c>
      <c r="V41" s="32" t="n">
        <v>0</v>
      </c>
      <c r="W41" s="33" t="n">
        <v>0</v>
      </c>
      <c r="X41" s="32" t="n">
        <v>0.005</v>
      </c>
      <c r="Y41" s="33" t="n">
        <v>0.068</v>
      </c>
      <c r="Z41" s="32" t="n">
        <v>0.012</v>
      </c>
      <c r="AA41" s="33" t="n">
        <v>0.001</v>
      </c>
      <c r="AB41" s="32" t="n">
        <v>0</v>
      </c>
      <c r="AC41" s="33" t="n">
        <v>0.025</v>
      </c>
      <c r="AD41" s="32" t="n">
        <v>0.022</v>
      </c>
      <c r="AE41" s="33" t="n">
        <v>0.016</v>
      </c>
      <c r="AF41" s="32" t="n">
        <v>0</v>
      </c>
      <c r="AG41" s="33" t="n">
        <v>0</v>
      </c>
      <c r="AH41" s="32" t="n">
        <v>0.033</v>
      </c>
      <c r="AI41" s="33" t="n">
        <v>0</v>
      </c>
      <c r="AJ41" s="34" t="n">
        <v>0.179</v>
      </c>
      <c r="AK41" s="33" t="n">
        <v>0</v>
      </c>
      <c r="AL41" s="34" t="n">
        <v>0</v>
      </c>
      <c r="AM41" s="33" t="n">
        <v>0.013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.001</v>
      </c>
      <c r="BF41" s="32" t="n">
        <v>0</v>
      </c>
      <c r="BG41" s="33" t="n">
        <v>0.002</v>
      </c>
      <c r="BH41" s="32" t="n">
        <v>0.017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52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4</v>
      </c>
      <c r="I42" s="33" t="n">
        <v>0</v>
      </c>
      <c r="J42" s="32" t="n">
        <v>0.001</v>
      </c>
      <c r="K42" s="33" t="n">
        <v>0.001</v>
      </c>
      <c r="L42" s="32" t="n">
        <v>0</v>
      </c>
      <c r="M42" s="33" t="n">
        <v>0</v>
      </c>
      <c r="N42" s="32" t="n">
        <v>0</v>
      </c>
      <c r="O42" s="33" t="n">
        <v>0.003</v>
      </c>
      <c r="P42" s="32" t="n">
        <v>0.001</v>
      </c>
      <c r="Q42" s="33" t="n">
        <v>0.007</v>
      </c>
      <c r="R42" s="32" t="n">
        <v>0.001</v>
      </c>
      <c r="S42" s="33" t="n">
        <v>0.002</v>
      </c>
      <c r="T42" s="32" t="n">
        <v>0.223</v>
      </c>
      <c r="U42" s="33" t="n">
        <v>0</v>
      </c>
      <c r="V42" s="32" t="n">
        <v>0.001</v>
      </c>
      <c r="W42" s="33" t="n">
        <v>0.002</v>
      </c>
      <c r="X42" s="32" t="n">
        <v>0.004</v>
      </c>
      <c r="Y42" s="33" t="n">
        <v>0.112</v>
      </c>
      <c r="Z42" s="32" t="n">
        <v>0.008</v>
      </c>
      <c r="AA42" s="33" t="n">
        <v>0.001</v>
      </c>
      <c r="AB42" s="32" t="n">
        <v>0.001</v>
      </c>
      <c r="AC42" s="33" t="n">
        <v>0.046</v>
      </c>
      <c r="AD42" s="32" t="n">
        <v>0.035</v>
      </c>
      <c r="AE42" s="33" t="n">
        <v>0.16</v>
      </c>
      <c r="AF42" s="32" t="n">
        <v>0</v>
      </c>
      <c r="AG42" s="33" t="n">
        <v>0</v>
      </c>
      <c r="AH42" s="32" t="n">
        <v>0.045</v>
      </c>
      <c r="AI42" s="33" t="n">
        <v>0</v>
      </c>
      <c r="AJ42" s="34" t="n">
        <v>0.609</v>
      </c>
      <c r="AK42" s="33" t="n">
        <v>0</v>
      </c>
      <c r="AL42" s="34" t="n">
        <v>0</v>
      </c>
      <c r="AM42" s="33" t="n">
        <v>0.053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.001</v>
      </c>
      <c r="BF42" s="32" t="n">
        <v>0</v>
      </c>
      <c r="BG42" s="33" t="n">
        <v>0.005</v>
      </c>
      <c r="BH42" s="32" t="n">
        <v>0.015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343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.001</v>
      </c>
      <c r="G43" s="33" t="n">
        <v>0</v>
      </c>
      <c r="H43" s="32" t="n">
        <v>0.011</v>
      </c>
      <c r="I43" s="33" t="n">
        <v>0</v>
      </c>
      <c r="J43" s="32" t="n">
        <v>0.003</v>
      </c>
      <c r="K43" s="33" t="n">
        <v>0.002</v>
      </c>
      <c r="L43" s="32" t="n">
        <v>0.001</v>
      </c>
      <c r="M43" s="33" t="n">
        <v>0.001</v>
      </c>
      <c r="N43" s="32" t="n">
        <v>0</v>
      </c>
      <c r="O43" s="33" t="n">
        <v>0.008</v>
      </c>
      <c r="P43" s="32" t="n">
        <v>0.003</v>
      </c>
      <c r="Q43" s="33" t="n">
        <v>0.023</v>
      </c>
      <c r="R43" s="32" t="n">
        <v>0.003</v>
      </c>
      <c r="S43" s="33" t="n">
        <v>0.007</v>
      </c>
      <c r="T43" s="32" t="n">
        <v>0.058</v>
      </c>
      <c r="U43" s="33" t="n">
        <v>0.002</v>
      </c>
      <c r="V43" s="32" t="n">
        <v>0.005</v>
      </c>
      <c r="W43" s="33" t="n">
        <v>0.005</v>
      </c>
      <c r="X43" s="32" t="n">
        <v>0.005</v>
      </c>
      <c r="Y43" s="33" t="n">
        <v>0.045</v>
      </c>
      <c r="Z43" s="32" t="n">
        <v>0.007</v>
      </c>
      <c r="AA43" s="33" t="n">
        <v>0.003</v>
      </c>
      <c r="AB43" s="32" t="n">
        <v>0.004</v>
      </c>
      <c r="AC43" s="33" t="n">
        <v>0.033</v>
      </c>
      <c r="AD43" s="32" t="n">
        <v>0.127</v>
      </c>
      <c r="AE43" s="33" t="n">
        <v>0.016</v>
      </c>
      <c r="AF43" s="32" t="n">
        <v>0</v>
      </c>
      <c r="AG43" s="33" t="n">
        <v>0</v>
      </c>
      <c r="AH43" s="32" t="n">
        <v>0.122</v>
      </c>
      <c r="AI43" s="33" t="n">
        <v>0</v>
      </c>
      <c r="AJ43" s="34" t="n">
        <v>1.231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.011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1.739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6</v>
      </c>
      <c r="E45" s="33" t="n">
        <v>0.002</v>
      </c>
      <c r="F45" s="32" t="n">
        <v>0.06</v>
      </c>
      <c r="G45" s="33" t="n">
        <v>0</v>
      </c>
      <c r="H45" s="32" t="n">
        <v>0.346</v>
      </c>
      <c r="I45" s="33" t="n">
        <v>0.01</v>
      </c>
      <c r="J45" s="32" t="n">
        <v>0.065</v>
      </c>
      <c r="K45" s="33" t="n">
        <v>0.034</v>
      </c>
      <c r="L45" s="32" t="n">
        <v>0.019</v>
      </c>
      <c r="M45" s="33" t="n">
        <v>0.018</v>
      </c>
      <c r="N45" s="32" t="n">
        <v>0.002</v>
      </c>
      <c r="O45" s="33" t="n">
        <v>0.196</v>
      </c>
      <c r="P45" s="32" t="n">
        <v>0.047</v>
      </c>
      <c r="Q45" s="33" t="n">
        <v>0.4</v>
      </c>
      <c r="R45" s="32" t="n">
        <v>1.041</v>
      </c>
      <c r="S45" s="33" t="n">
        <v>0.194</v>
      </c>
      <c r="T45" s="32" t="n">
        <v>28.936</v>
      </c>
      <c r="U45" s="33" t="n">
        <v>14.616</v>
      </c>
      <c r="V45" s="32" t="n">
        <v>0.312</v>
      </c>
      <c r="W45" s="33" t="n">
        <v>0.169</v>
      </c>
      <c r="X45" s="32" t="n">
        <v>1.503</v>
      </c>
      <c r="Y45" s="33" t="n">
        <v>13.981</v>
      </c>
      <c r="Z45" s="32" t="n">
        <v>3.069</v>
      </c>
      <c r="AA45" s="33" t="n">
        <v>0.201</v>
      </c>
      <c r="AB45" s="32" t="n">
        <v>0.108</v>
      </c>
      <c r="AC45" s="33" t="n">
        <v>5.885</v>
      </c>
      <c r="AD45" s="32" t="n">
        <v>14.063</v>
      </c>
      <c r="AE45" s="33" t="n">
        <v>17.237</v>
      </c>
      <c r="AF45" s="32" t="n">
        <v>0</v>
      </c>
      <c r="AG45" s="33" t="n">
        <v>0</v>
      </c>
      <c r="AH45" s="32" t="n">
        <v>12.891</v>
      </c>
      <c r="AI45" s="33" t="n">
        <v>0</v>
      </c>
      <c r="AJ45" s="42" t="n">
        <v>547.967</v>
      </c>
      <c r="AK45" s="33" t="n">
        <v>0</v>
      </c>
      <c r="AL45" s="34" t="n">
        <v>0</v>
      </c>
      <c r="AM45" s="33" t="n">
        <v>121.255</v>
      </c>
      <c r="AN45" s="34" t="n">
        <v>1.138</v>
      </c>
      <c r="AO45" s="33" t="n">
        <v>1.149</v>
      </c>
      <c r="AP45" s="34" t="n">
        <v>26.156</v>
      </c>
      <c r="AQ45" s="33" t="n">
        <v>3.057</v>
      </c>
      <c r="AR45" s="34" t="n">
        <v>0</v>
      </c>
      <c r="AS45" s="33" t="n">
        <v>0.582</v>
      </c>
      <c r="AT45" s="34" t="n">
        <v>2.254</v>
      </c>
      <c r="AU45" s="33" t="n">
        <v>0.248</v>
      </c>
      <c r="AV45" s="34" t="n">
        <v>0.009</v>
      </c>
      <c r="AW45" s="33" t="n">
        <v>0.574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.018</v>
      </c>
      <c r="BE45" s="33" t="n">
        <v>0.134</v>
      </c>
      <c r="BF45" s="32" t="n">
        <v>0.003</v>
      </c>
      <c r="BG45" s="33" t="n">
        <v>0.949</v>
      </c>
      <c r="BH45" s="32" t="n">
        <v>7.206</v>
      </c>
      <c r="BI45" s="33" t="n">
        <v>0.023</v>
      </c>
      <c r="BJ45" s="32" t="n">
        <v>0</v>
      </c>
      <c r="BK45" s="33" t="n">
        <v>0.001</v>
      </c>
      <c r="BL45" s="32" t="n">
        <v>0.047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-0.042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828.13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-0.001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.001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.001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.001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-0.00100000000000033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-0.001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-0.00100000000000003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-0.001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-0.003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.001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-0.00100000000000011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.001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-0.001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.000999999999999999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.001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-0.007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-0.00599999999999312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-0.003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-0.00300000000000011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.001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.001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-0.000999999999999999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-0.001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.000999999999993173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-0.00099999999999989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-2.64371857738865E-015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-0.00099999999999989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-0.00100000000000003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.00099999999999989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.003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.036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.276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.001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.002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-0.002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.315999999999804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.001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-0.00100000000000006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.00100000000000477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-0.001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.001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-0.001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.001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.001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-0.001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.001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-0.001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.001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-0.000999999999999987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-0.000999999999999987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.000999999999999446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.001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.000999999999999998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-0.001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.00099999999999989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-0.001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.000999999999999945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-0.00099999999999989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.001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-0.000999999999999446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-0.003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-0.00300000000000011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.001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-0.00099999999999989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-0.00099999999999989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-0.000999999999997669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.001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-0.001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-0.00299999999999999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.042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.001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.0399999999999992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.00099999999999989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.00099999999999989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-0.001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.001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-0.00100000000000011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-0.003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-0.004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-0.141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-0.004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-0.000999999999999999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-0.151999999999997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-0.00100000000000033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-0.000999999999999997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.001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.001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.002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-0.012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-0.0820000000000001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.001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-0.001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-0.0920000000000005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-0.000999999999999999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-0.005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-0.047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.001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.001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-0.0530000000000008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.00099999999999989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.00100000000000001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.000999999999999994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-0.001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.000999999999999994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-0.001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-0.002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-0.00399999999999601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.000999999999999973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-0.000999999999999973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-0.000999999999997669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-0.001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-0.002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-0.018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-0.019999999999996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-0.001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.001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-0.001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-0.003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-0.00900000000000001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-0.0119999999999969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-0.001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-0.001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.001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-0.000999999999999002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-0.001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-0.001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-0.00199999999999845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-0.001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-0.001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.001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.001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-0.000999999999999994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-0.001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-0.001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-0.00100000000000011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.001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.000999999999999987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.001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.001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-0.001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-0.001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-0.001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-0.000999999999999999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-0.001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.001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-0.001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-0.002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-0.003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.001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-0.001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.001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.001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-0.00100000000000003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.001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.001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-0.000999999999999994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-0.000999999999999999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-0.00100000000000033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.001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-0.001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.000999999999999997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-0.000999999999999999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-0.00100000000000011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0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4.45823933326039E-016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-4.92661467177413E-016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0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0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0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0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7.94503351997378E-016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1.31838984174237E-016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0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1.08246744900953E-015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2.70616862252382E-016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0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0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0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2.33146835171283E-015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-4.44089209850063E-016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0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0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95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95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192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192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1.14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.14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382</v>
      </c>
      <c r="E24" s="33" t="n">
        <v>0.924</v>
      </c>
      <c r="F24" s="32" t="n">
        <v>4.812</v>
      </c>
      <c r="G24" s="33" t="n">
        <v>0.077</v>
      </c>
      <c r="H24" s="32" t="n">
        <v>4.652</v>
      </c>
      <c r="I24" s="33" t="n">
        <v>0.028</v>
      </c>
      <c r="J24" s="32" t="n">
        <v>0.785</v>
      </c>
      <c r="K24" s="33" t="n">
        <v>0.343</v>
      </c>
      <c r="L24" s="32" t="n">
        <v>1.49</v>
      </c>
      <c r="M24" s="33" t="n">
        <v>0.593</v>
      </c>
      <c r="N24" s="32" t="n">
        <v>0.175</v>
      </c>
      <c r="O24" s="33" t="n">
        <v>18.735</v>
      </c>
      <c r="P24" s="32" t="n">
        <v>0.834</v>
      </c>
      <c r="Q24" s="33" t="n">
        <v>2.032</v>
      </c>
      <c r="R24" s="32" t="n">
        <v>5.307</v>
      </c>
      <c r="S24" s="33" t="n">
        <v>0.5</v>
      </c>
      <c r="T24" s="32" t="n">
        <v>1.293</v>
      </c>
      <c r="U24" s="33" t="n">
        <v>0</v>
      </c>
      <c r="V24" s="32" t="n">
        <v>0.392</v>
      </c>
      <c r="W24" s="33" t="n">
        <v>1.093</v>
      </c>
      <c r="X24" s="32" t="n">
        <v>0.059</v>
      </c>
      <c r="Y24" s="33" t="n">
        <v>1.409</v>
      </c>
      <c r="Z24" s="32" t="n">
        <v>0.045</v>
      </c>
      <c r="AA24" s="33" t="n">
        <v>0.196</v>
      </c>
      <c r="AB24" s="32" t="n">
        <v>1.155</v>
      </c>
      <c r="AC24" s="33" t="n">
        <v>0.451</v>
      </c>
      <c r="AD24" s="32" t="n">
        <v>0.697</v>
      </c>
      <c r="AE24" s="33" t="n">
        <v>0.046</v>
      </c>
      <c r="AF24" s="32" t="n">
        <v>1.695</v>
      </c>
      <c r="AG24" s="33" t="n">
        <v>0.598</v>
      </c>
      <c r="AH24" s="32" t="n">
        <v>0.662</v>
      </c>
      <c r="AI24" s="33" t="n">
        <v>0.074</v>
      </c>
      <c r="AJ24" s="34" t="n">
        <v>44.39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95.93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382</v>
      </c>
      <c r="E45" s="33" t="n">
        <v>0.924</v>
      </c>
      <c r="F45" s="32" t="n">
        <v>4.812</v>
      </c>
      <c r="G45" s="33" t="n">
        <v>0.077</v>
      </c>
      <c r="H45" s="32" t="n">
        <v>4.652</v>
      </c>
      <c r="I45" s="33" t="n">
        <v>0.028</v>
      </c>
      <c r="J45" s="32" t="n">
        <v>0.785</v>
      </c>
      <c r="K45" s="33" t="n">
        <v>0.343</v>
      </c>
      <c r="L45" s="32" t="n">
        <v>1.49</v>
      </c>
      <c r="M45" s="33" t="n">
        <v>0.593</v>
      </c>
      <c r="N45" s="32" t="n">
        <v>0.175</v>
      </c>
      <c r="O45" s="33" t="n">
        <v>18.735</v>
      </c>
      <c r="P45" s="32" t="n">
        <v>0.834</v>
      </c>
      <c r="Q45" s="33" t="n">
        <v>2.032</v>
      </c>
      <c r="R45" s="32" t="n">
        <v>5.307</v>
      </c>
      <c r="S45" s="33" t="n">
        <v>0.5</v>
      </c>
      <c r="T45" s="32" t="n">
        <v>1.293</v>
      </c>
      <c r="U45" s="33" t="n">
        <v>0</v>
      </c>
      <c r="V45" s="32" t="n">
        <v>0.392</v>
      </c>
      <c r="W45" s="33" t="n">
        <v>1.093</v>
      </c>
      <c r="X45" s="32" t="n">
        <v>0.059</v>
      </c>
      <c r="Y45" s="33" t="n">
        <v>1.409</v>
      </c>
      <c r="Z45" s="32" t="n">
        <v>0.045</v>
      </c>
      <c r="AA45" s="33" t="n">
        <v>0.196</v>
      </c>
      <c r="AB45" s="32" t="n">
        <v>1.155</v>
      </c>
      <c r="AC45" s="33" t="n">
        <v>0.451</v>
      </c>
      <c r="AD45" s="32" t="n">
        <v>0.697</v>
      </c>
      <c r="AE45" s="33" t="n">
        <v>0.046</v>
      </c>
      <c r="AF45" s="32" t="n">
        <v>1.695</v>
      </c>
      <c r="AG45" s="33" t="n">
        <v>0.598</v>
      </c>
      <c r="AH45" s="32" t="n">
        <v>0.662</v>
      </c>
      <c r="AI45" s="33" t="n">
        <v>0.074</v>
      </c>
      <c r="AJ45" s="42" t="n">
        <v>44.39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95.93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.001</v>
      </c>
      <c r="AA24" s="33" t="n">
        <v>0.018</v>
      </c>
      <c r="AB24" s="32" t="n">
        <v>0.003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.007</v>
      </c>
      <c r="AH24" s="32" t="n">
        <v>0</v>
      </c>
      <c r="AI24" s="33" t="n">
        <v>0</v>
      </c>
      <c r="AJ24" s="34" t="n">
        <v>3.874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788</v>
      </c>
      <c r="AR24" s="34" t="n">
        <v>0</v>
      </c>
      <c r="AS24" s="33" t="n">
        <v>0.008</v>
      </c>
      <c r="AT24" s="34" t="n">
        <v>0.10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.802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087</v>
      </c>
      <c r="I29" s="33" t="n">
        <v>0.019</v>
      </c>
      <c r="J29" s="32" t="n">
        <v>0.01</v>
      </c>
      <c r="K29" s="33" t="n">
        <v>0.006</v>
      </c>
      <c r="L29" s="32" t="n">
        <v>0.04</v>
      </c>
      <c r="M29" s="33" t="n">
        <v>0.046</v>
      </c>
      <c r="N29" s="32" t="n">
        <v>0.01</v>
      </c>
      <c r="O29" s="33" t="n">
        <v>0.009</v>
      </c>
      <c r="P29" s="32" t="n">
        <v>0.018</v>
      </c>
      <c r="Q29" s="33" t="n">
        <v>0.112</v>
      </c>
      <c r="R29" s="32" t="n">
        <v>0.043</v>
      </c>
      <c r="S29" s="33" t="n">
        <v>0.001</v>
      </c>
      <c r="T29" s="32" t="n">
        <v>0.036</v>
      </c>
      <c r="U29" s="33" t="n">
        <v>0</v>
      </c>
      <c r="V29" s="32" t="n">
        <v>0.017</v>
      </c>
      <c r="W29" s="33" t="n">
        <v>0.004</v>
      </c>
      <c r="X29" s="32" t="n">
        <v>0</v>
      </c>
      <c r="Y29" s="33" t="n">
        <v>0</v>
      </c>
      <c r="Z29" s="32" t="n">
        <v>0.001</v>
      </c>
      <c r="AA29" s="33" t="n">
        <v>0.005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.464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87</v>
      </c>
      <c r="I45" s="33" t="n">
        <v>0.019</v>
      </c>
      <c r="J45" s="32" t="n">
        <v>0.01</v>
      </c>
      <c r="K45" s="33" t="n">
        <v>0.006</v>
      </c>
      <c r="L45" s="32" t="n">
        <v>0.04</v>
      </c>
      <c r="M45" s="33" t="n">
        <v>0.046</v>
      </c>
      <c r="N45" s="32" t="n">
        <v>0.01</v>
      </c>
      <c r="O45" s="33" t="n">
        <v>0.009</v>
      </c>
      <c r="P45" s="32" t="n">
        <v>0.018</v>
      </c>
      <c r="Q45" s="33" t="n">
        <v>0.112</v>
      </c>
      <c r="R45" s="32" t="n">
        <v>0.043</v>
      </c>
      <c r="S45" s="33" t="n">
        <v>0.001</v>
      </c>
      <c r="T45" s="32" t="n">
        <v>0.036</v>
      </c>
      <c r="U45" s="33" t="n">
        <v>0</v>
      </c>
      <c r="V45" s="32" t="n">
        <v>0.017</v>
      </c>
      <c r="W45" s="33" t="n">
        <v>0.004</v>
      </c>
      <c r="X45" s="32" t="n">
        <v>0</v>
      </c>
      <c r="Y45" s="33" t="n">
        <v>0</v>
      </c>
      <c r="Z45" s="32" t="n">
        <v>0.002</v>
      </c>
      <c r="AA45" s="33" t="n">
        <v>0.023</v>
      </c>
      <c r="AB45" s="32" t="n">
        <v>0.003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.007</v>
      </c>
      <c r="AH45" s="32" t="n">
        <v>0</v>
      </c>
      <c r="AI45" s="33" t="n">
        <v>0</v>
      </c>
      <c r="AJ45" s="42" t="n">
        <v>3.874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.788</v>
      </c>
      <c r="AR45" s="34" t="n">
        <v>0</v>
      </c>
      <c r="AS45" s="33" t="n">
        <v>0.008</v>
      </c>
      <c r="AT45" s="34" t="n">
        <v>0.103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5.26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01</v>
      </c>
      <c r="E24" s="33" t="n">
        <v>0.001</v>
      </c>
      <c r="F24" s="32" t="n">
        <v>0.012</v>
      </c>
      <c r="G24" s="33" t="n">
        <v>0</v>
      </c>
      <c r="H24" s="32" t="n">
        <v>0.085</v>
      </c>
      <c r="I24" s="33" t="n">
        <v>0.001</v>
      </c>
      <c r="J24" s="32" t="n">
        <v>0.019</v>
      </c>
      <c r="K24" s="33" t="n">
        <v>0.01</v>
      </c>
      <c r="L24" s="32" t="n">
        <v>0.005</v>
      </c>
      <c r="M24" s="33" t="n">
        <v>0.006</v>
      </c>
      <c r="N24" s="32" t="n">
        <v>0</v>
      </c>
      <c r="O24" s="33" t="n">
        <v>0.596</v>
      </c>
      <c r="P24" s="32" t="n">
        <v>0.015</v>
      </c>
      <c r="Q24" s="33" t="n">
        <v>0.123</v>
      </c>
      <c r="R24" s="32" t="n">
        <v>0.03</v>
      </c>
      <c r="S24" s="33" t="n">
        <v>0.047</v>
      </c>
      <c r="T24" s="32" t="n">
        <v>0.091</v>
      </c>
      <c r="U24" s="33" t="n">
        <v>0</v>
      </c>
      <c r="V24" s="32" t="n">
        <v>0.06</v>
      </c>
      <c r="W24" s="33" t="n">
        <v>0.039</v>
      </c>
      <c r="X24" s="32" t="n">
        <v>0.013</v>
      </c>
      <c r="Y24" s="33" t="n">
        <v>0.035</v>
      </c>
      <c r="Z24" s="32" t="n">
        <v>0.266</v>
      </c>
      <c r="AA24" s="33" t="n">
        <v>4.712</v>
      </c>
      <c r="AB24" s="32" t="n">
        <v>0.027</v>
      </c>
      <c r="AC24" s="33" t="n">
        <v>0.027</v>
      </c>
      <c r="AD24" s="32" t="n">
        <v>0.024</v>
      </c>
      <c r="AE24" s="33" t="n">
        <v>0.008</v>
      </c>
      <c r="AF24" s="32" t="n">
        <v>0.031</v>
      </c>
      <c r="AG24" s="33" t="n">
        <v>0.089</v>
      </c>
      <c r="AH24" s="32" t="n">
        <v>0.019</v>
      </c>
      <c r="AI24" s="33" t="n">
        <v>0.004</v>
      </c>
      <c r="AJ24" s="34" t="n">
        <v>88.044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94.4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1</v>
      </c>
      <c r="E45" s="33" t="n">
        <v>0.001</v>
      </c>
      <c r="F45" s="32" t="n">
        <v>0.012</v>
      </c>
      <c r="G45" s="33" t="n">
        <v>0</v>
      </c>
      <c r="H45" s="32" t="n">
        <v>0.085</v>
      </c>
      <c r="I45" s="33" t="n">
        <v>0.001</v>
      </c>
      <c r="J45" s="32" t="n">
        <v>0.019</v>
      </c>
      <c r="K45" s="33" t="n">
        <v>0.01</v>
      </c>
      <c r="L45" s="32" t="n">
        <v>0.005</v>
      </c>
      <c r="M45" s="33" t="n">
        <v>0.006</v>
      </c>
      <c r="N45" s="32" t="n">
        <v>0</v>
      </c>
      <c r="O45" s="33" t="n">
        <v>0.596</v>
      </c>
      <c r="P45" s="32" t="n">
        <v>0.015</v>
      </c>
      <c r="Q45" s="33" t="n">
        <v>0.123</v>
      </c>
      <c r="R45" s="32" t="n">
        <v>0.03</v>
      </c>
      <c r="S45" s="33" t="n">
        <v>0.047</v>
      </c>
      <c r="T45" s="32" t="n">
        <v>0.091</v>
      </c>
      <c r="U45" s="33" t="n">
        <v>0</v>
      </c>
      <c r="V45" s="32" t="n">
        <v>0.06</v>
      </c>
      <c r="W45" s="33" t="n">
        <v>0.039</v>
      </c>
      <c r="X45" s="32" t="n">
        <v>0.013</v>
      </c>
      <c r="Y45" s="33" t="n">
        <v>0.035</v>
      </c>
      <c r="Z45" s="32" t="n">
        <v>0.266</v>
      </c>
      <c r="AA45" s="33" t="n">
        <v>4.712</v>
      </c>
      <c r="AB45" s="32" t="n">
        <v>0.027</v>
      </c>
      <c r="AC45" s="33" t="n">
        <v>0.027</v>
      </c>
      <c r="AD45" s="32" t="n">
        <v>0.024</v>
      </c>
      <c r="AE45" s="33" t="n">
        <v>0.008</v>
      </c>
      <c r="AF45" s="32" t="n">
        <v>0.031</v>
      </c>
      <c r="AG45" s="33" t="n">
        <v>0.089</v>
      </c>
      <c r="AH45" s="32" t="n">
        <v>0.019</v>
      </c>
      <c r="AI45" s="33" t="n">
        <v>0.004</v>
      </c>
      <c r="AJ45" s="42" t="n">
        <v>88.044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94.4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04</v>
      </c>
      <c r="E27" s="33" t="n">
        <v>0.003</v>
      </c>
      <c r="F27" s="32" t="n">
        <v>0.056</v>
      </c>
      <c r="G27" s="33" t="n">
        <v>0.001</v>
      </c>
      <c r="H27" s="32" t="n">
        <v>0.238</v>
      </c>
      <c r="I27" s="33" t="n">
        <v>0.007</v>
      </c>
      <c r="J27" s="32" t="n">
        <v>0.016</v>
      </c>
      <c r="K27" s="33" t="n">
        <v>0.007</v>
      </c>
      <c r="L27" s="32" t="n">
        <v>0.012</v>
      </c>
      <c r="M27" s="33" t="n">
        <v>0.006</v>
      </c>
      <c r="N27" s="32" t="n">
        <v>0.001</v>
      </c>
      <c r="O27" s="33" t="n">
        <v>0.072</v>
      </c>
      <c r="P27" s="32" t="n">
        <v>0.009</v>
      </c>
      <c r="Q27" s="33" t="n">
        <v>0.014</v>
      </c>
      <c r="R27" s="32" t="n">
        <v>0.083</v>
      </c>
      <c r="S27" s="33" t="n">
        <v>0.118</v>
      </c>
      <c r="T27" s="32" t="n">
        <v>0.269</v>
      </c>
      <c r="U27" s="33" t="n">
        <v>0</v>
      </c>
      <c r="V27" s="32" t="n">
        <v>0.345</v>
      </c>
      <c r="W27" s="33" t="n">
        <v>0.118</v>
      </c>
      <c r="X27" s="32" t="n">
        <v>0.087</v>
      </c>
      <c r="Y27" s="33" t="n">
        <v>0.292</v>
      </c>
      <c r="Z27" s="32" t="n">
        <v>0.032</v>
      </c>
      <c r="AA27" s="33" t="n">
        <v>0.028</v>
      </c>
      <c r="AB27" s="32" t="n">
        <v>0.072</v>
      </c>
      <c r="AC27" s="33" t="n">
        <v>0.023</v>
      </c>
      <c r="AD27" s="32" t="n">
        <v>0.144</v>
      </c>
      <c r="AE27" s="33" t="n">
        <v>0.066</v>
      </c>
      <c r="AF27" s="32" t="n">
        <v>0.262</v>
      </c>
      <c r="AG27" s="33" t="n">
        <v>0.53</v>
      </c>
      <c r="AH27" s="32" t="n">
        <v>0.058</v>
      </c>
      <c r="AI27" s="33" t="n">
        <v>0.006</v>
      </c>
      <c r="AJ27" s="34" t="n">
        <v>4.72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7.698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01</v>
      </c>
      <c r="U42" s="33" t="n">
        <v>0</v>
      </c>
      <c r="V42" s="32" t="n">
        <v>0.001</v>
      </c>
      <c r="W42" s="33" t="n">
        <v>0</v>
      </c>
      <c r="X42" s="32" t="n">
        <v>0</v>
      </c>
      <c r="Y42" s="33" t="n">
        <v>0.001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.001</v>
      </c>
      <c r="AG42" s="33" t="n">
        <v>0.001</v>
      </c>
      <c r="AH42" s="32" t="n">
        <v>0</v>
      </c>
      <c r="AI42" s="33" t="n">
        <v>0</v>
      </c>
      <c r="AJ42" s="34" t="n">
        <v>0.012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19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4</v>
      </c>
      <c r="E45" s="33" t="n">
        <v>0.003</v>
      </c>
      <c r="F45" s="32" t="n">
        <v>0.056</v>
      </c>
      <c r="G45" s="33" t="n">
        <v>0.001</v>
      </c>
      <c r="H45" s="32" t="n">
        <v>0.239</v>
      </c>
      <c r="I45" s="33" t="n">
        <v>0.007</v>
      </c>
      <c r="J45" s="32" t="n">
        <v>0.016</v>
      </c>
      <c r="K45" s="33" t="n">
        <v>0.007</v>
      </c>
      <c r="L45" s="32" t="n">
        <v>0.012</v>
      </c>
      <c r="M45" s="33" t="n">
        <v>0.006</v>
      </c>
      <c r="N45" s="32" t="n">
        <v>0.001</v>
      </c>
      <c r="O45" s="33" t="n">
        <v>0.072</v>
      </c>
      <c r="P45" s="32" t="n">
        <v>0.009</v>
      </c>
      <c r="Q45" s="33" t="n">
        <v>0.014</v>
      </c>
      <c r="R45" s="32" t="n">
        <v>0.083</v>
      </c>
      <c r="S45" s="33" t="n">
        <v>0.118</v>
      </c>
      <c r="T45" s="32" t="n">
        <v>0.27</v>
      </c>
      <c r="U45" s="33" t="n">
        <v>0</v>
      </c>
      <c r="V45" s="32" t="n">
        <v>0.346</v>
      </c>
      <c r="W45" s="33" t="n">
        <v>0.118</v>
      </c>
      <c r="X45" s="32" t="n">
        <v>0.087</v>
      </c>
      <c r="Y45" s="33" t="n">
        <v>0.293</v>
      </c>
      <c r="Z45" s="32" t="n">
        <v>0.032</v>
      </c>
      <c r="AA45" s="33" t="n">
        <v>0.028</v>
      </c>
      <c r="AB45" s="32" t="n">
        <v>0.072</v>
      </c>
      <c r="AC45" s="33" t="n">
        <v>0.023</v>
      </c>
      <c r="AD45" s="32" t="n">
        <v>0.144</v>
      </c>
      <c r="AE45" s="33" t="n">
        <v>0.066</v>
      </c>
      <c r="AF45" s="32" t="n">
        <v>0.263</v>
      </c>
      <c r="AG45" s="33" t="n">
        <v>0.531</v>
      </c>
      <c r="AH45" s="32" t="n">
        <v>0.058</v>
      </c>
      <c r="AI45" s="33" t="n">
        <v>0.006</v>
      </c>
      <c r="AJ45" s="42" t="n">
        <v>4.73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7.71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31</v>
      </c>
      <c r="E24" s="33" t="n">
        <v>0.061</v>
      </c>
      <c r="F24" s="32" t="n">
        <v>0.442</v>
      </c>
      <c r="G24" s="33" t="n">
        <v>0.001</v>
      </c>
      <c r="H24" s="32" t="n">
        <v>2.141</v>
      </c>
      <c r="I24" s="33" t="n">
        <v>0.029</v>
      </c>
      <c r="J24" s="32" t="n">
        <v>0.092</v>
      </c>
      <c r="K24" s="33" t="n">
        <v>0.079</v>
      </c>
      <c r="L24" s="32" t="n">
        <v>0.174</v>
      </c>
      <c r="M24" s="33" t="n">
        <v>0.108</v>
      </c>
      <c r="N24" s="32" t="n">
        <v>0.05</v>
      </c>
      <c r="O24" s="33" t="n">
        <v>0.436</v>
      </c>
      <c r="P24" s="32" t="n">
        <v>0.022</v>
      </c>
      <c r="Q24" s="33" t="n">
        <v>0.061</v>
      </c>
      <c r="R24" s="32" t="n">
        <v>0.566</v>
      </c>
      <c r="S24" s="33" t="n">
        <v>0.05</v>
      </c>
      <c r="T24" s="32" t="n">
        <v>0.363</v>
      </c>
      <c r="U24" s="33" t="n">
        <v>0</v>
      </c>
      <c r="V24" s="32" t="n">
        <v>0.298</v>
      </c>
      <c r="W24" s="33" t="n">
        <v>0.224</v>
      </c>
      <c r="X24" s="32" t="n">
        <v>0.121</v>
      </c>
      <c r="Y24" s="33" t="n">
        <v>0.274</v>
      </c>
      <c r="Z24" s="32" t="n">
        <v>0.206</v>
      </c>
      <c r="AA24" s="33" t="n">
        <v>0.122</v>
      </c>
      <c r="AB24" s="32" t="n">
        <v>0.109</v>
      </c>
      <c r="AC24" s="33" t="n">
        <v>0.251</v>
      </c>
      <c r="AD24" s="32" t="n">
        <v>0.092</v>
      </c>
      <c r="AE24" s="33" t="n">
        <v>0.175</v>
      </c>
      <c r="AF24" s="32" t="n">
        <v>0.08</v>
      </c>
      <c r="AG24" s="33" t="n">
        <v>0.593</v>
      </c>
      <c r="AH24" s="32" t="n">
        <v>0.113</v>
      </c>
      <c r="AI24" s="33" t="n">
        <v>0.028</v>
      </c>
      <c r="AJ24" s="34" t="n">
        <v>4.751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2.14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31</v>
      </c>
      <c r="E45" s="33" t="n">
        <v>0.061</v>
      </c>
      <c r="F45" s="32" t="n">
        <v>0.442</v>
      </c>
      <c r="G45" s="33" t="n">
        <v>0.001</v>
      </c>
      <c r="H45" s="32" t="n">
        <v>2.141</v>
      </c>
      <c r="I45" s="33" t="n">
        <v>0.029</v>
      </c>
      <c r="J45" s="32" t="n">
        <v>0.092</v>
      </c>
      <c r="K45" s="33" t="n">
        <v>0.079</v>
      </c>
      <c r="L45" s="32" t="n">
        <v>0.174</v>
      </c>
      <c r="M45" s="33" t="n">
        <v>0.108</v>
      </c>
      <c r="N45" s="32" t="n">
        <v>0.05</v>
      </c>
      <c r="O45" s="33" t="n">
        <v>0.436</v>
      </c>
      <c r="P45" s="32" t="n">
        <v>0.022</v>
      </c>
      <c r="Q45" s="33" t="n">
        <v>0.061</v>
      </c>
      <c r="R45" s="32" t="n">
        <v>0.566</v>
      </c>
      <c r="S45" s="33" t="n">
        <v>0.05</v>
      </c>
      <c r="T45" s="32" t="n">
        <v>0.363</v>
      </c>
      <c r="U45" s="33" t="n">
        <v>0</v>
      </c>
      <c r="V45" s="32" t="n">
        <v>0.298</v>
      </c>
      <c r="W45" s="33" t="n">
        <v>0.224</v>
      </c>
      <c r="X45" s="32" t="n">
        <v>0.121</v>
      </c>
      <c r="Y45" s="33" t="n">
        <v>0.274</v>
      </c>
      <c r="Z45" s="32" t="n">
        <v>0.206</v>
      </c>
      <c r="AA45" s="33" t="n">
        <v>0.122</v>
      </c>
      <c r="AB45" s="32" t="n">
        <v>0.109</v>
      </c>
      <c r="AC45" s="33" t="n">
        <v>0.251</v>
      </c>
      <c r="AD45" s="32" t="n">
        <v>0.092</v>
      </c>
      <c r="AE45" s="33" t="n">
        <v>0.175</v>
      </c>
      <c r="AF45" s="32" t="n">
        <v>0.08</v>
      </c>
      <c r="AG45" s="33" t="n">
        <v>0.593</v>
      </c>
      <c r="AH45" s="32" t="n">
        <v>0.113</v>
      </c>
      <c r="AI45" s="33" t="n">
        <v>0.028</v>
      </c>
      <c r="AJ45" s="42" t="n">
        <v>4.75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2.14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05</v>
      </c>
      <c r="E24" s="33" t="n">
        <v>0.002</v>
      </c>
      <c r="F24" s="32" t="n">
        <v>0.02</v>
      </c>
      <c r="G24" s="33" t="n">
        <v>0.001</v>
      </c>
      <c r="H24" s="32" t="n">
        <v>0.137</v>
      </c>
      <c r="I24" s="33" t="n">
        <v>0.002</v>
      </c>
      <c r="J24" s="32" t="n">
        <v>0.03</v>
      </c>
      <c r="K24" s="33" t="n">
        <v>0.015</v>
      </c>
      <c r="L24" s="32" t="n">
        <v>0.01</v>
      </c>
      <c r="M24" s="33" t="n">
        <v>0.009</v>
      </c>
      <c r="N24" s="32" t="n">
        <v>0.001</v>
      </c>
      <c r="O24" s="33" t="n">
        <v>0.067</v>
      </c>
      <c r="P24" s="32" t="n">
        <v>0.028</v>
      </c>
      <c r="Q24" s="33" t="n">
        <v>0.193</v>
      </c>
      <c r="R24" s="32" t="n">
        <v>0.056</v>
      </c>
      <c r="S24" s="33" t="n">
        <v>0.081</v>
      </c>
      <c r="T24" s="32" t="n">
        <v>0.149</v>
      </c>
      <c r="U24" s="33" t="n">
        <v>0</v>
      </c>
      <c r="V24" s="32" t="n">
        <v>0.104</v>
      </c>
      <c r="W24" s="33" t="n">
        <v>0.07</v>
      </c>
      <c r="X24" s="32" t="n">
        <v>0.022</v>
      </c>
      <c r="Y24" s="33" t="n">
        <v>0.066</v>
      </c>
      <c r="Z24" s="32" t="n">
        <v>0.479</v>
      </c>
      <c r="AA24" s="33" t="n">
        <v>8.511</v>
      </c>
      <c r="AB24" s="32" t="n">
        <v>0.045</v>
      </c>
      <c r="AC24" s="33" t="n">
        <v>0.078</v>
      </c>
      <c r="AD24" s="32" t="n">
        <v>0.04</v>
      </c>
      <c r="AE24" s="33" t="n">
        <v>0.015</v>
      </c>
      <c r="AF24" s="32" t="n">
        <v>0.056</v>
      </c>
      <c r="AG24" s="33" t="n">
        <v>0.137</v>
      </c>
      <c r="AH24" s="32" t="n">
        <v>0.03</v>
      </c>
      <c r="AI24" s="33" t="n">
        <v>0.006</v>
      </c>
      <c r="AJ24" s="34" t="n">
        <v>48.53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5</v>
      </c>
      <c r="E45" s="33" t="n">
        <v>0.002</v>
      </c>
      <c r="F45" s="32" t="n">
        <v>0.02</v>
      </c>
      <c r="G45" s="33" t="n">
        <v>0.001</v>
      </c>
      <c r="H45" s="32" t="n">
        <v>0.137</v>
      </c>
      <c r="I45" s="33" t="n">
        <v>0.002</v>
      </c>
      <c r="J45" s="32" t="n">
        <v>0.03</v>
      </c>
      <c r="K45" s="33" t="n">
        <v>0.015</v>
      </c>
      <c r="L45" s="32" t="n">
        <v>0.01</v>
      </c>
      <c r="M45" s="33" t="n">
        <v>0.009</v>
      </c>
      <c r="N45" s="32" t="n">
        <v>0.001</v>
      </c>
      <c r="O45" s="33" t="n">
        <v>0.067</v>
      </c>
      <c r="P45" s="32" t="n">
        <v>0.028</v>
      </c>
      <c r="Q45" s="33" t="n">
        <v>0.193</v>
      </c>
      <c r="R45" s="32" t="n">
        <v>0.056</v>
      </c>
      <c r="S45" s="33" t="n">
        <v>0.081</v>
      </c>
      <c r="T45" s="32" t="n">
        <v>0.149</v>
      </c>
      <c r="U45" s="33" t="n">
        <v>0</v>
      </c>
      <c r="V45" s="32" t="n">
        <v>0.104</v>
      </c>
      <c r="W45" s="33" t="n">
        <v>0.07</v>
      </c>
      <c r="X45" s="32" t="n">
        <v>0.022</v>
      </c>
      <c r="Y45" s="33" t="n">
        <v>0.066</v>
      </c>
      <c r="Z45" s="32" t="n">
        <v>0.479</v>
      </c>
      <c r="AA45" s="33" t="n">
        <v>8.511</v>
      </c>
      <c r="AB45" s="32" t="n">
        <v>0.045</v>
      </c>
      <c r="AC45" s="33" t="n">
        <v>0.078</v>
      </c>
      <c r="AD45" s="32" t="n">
        <v>0.04</v>
      </c>
      <c r="AE45" s="33" t="n">
        <v>0.015</v>
      </c>
      <c r="AF45" s="32" t="n">
        <v>0.056</v>
      </c>
      <c r="AG45" s="33" t="n">
        <v>0.137</v>
      </c>
      <c r="AH45" s="32" t="n">
        <v>0.03</v>
      </c>
      <c r="AI45" s="33" t="n">
        <v>0.006</v>
      </c>
      <c r="AJ45" s="42" t="n">
        <v>48.53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5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04</v>
      </c>
      <c r="E24" s="33" t="n">
        <v>0.002</v>
      </c>
      <c r="F24" s="32" t="n">
        <v>0.023</v>
      </c>
      <c r="G24" s="33" t="n">
        <v>0.001</v>
      </c>
      <c r="H24" s="32" t="n">
        <v>0.165</v>
      </c>
      <c r="I24" s="33" t="n">
        <v>0.001</v>
      </c>
      <c r="J24" s="32" t="n">
        <v>0.038</v>
      </c>
      <c r="K24" s="33" t="n">
        <v>0.019</v>
      </c>
      <c r="L24" s="32" t="n">
        <v>0.01</v>
      </c>
      <c r="M24" s="33" t="n">
        <v>0.012</v>
      </c>
      <c r="N24" s="32" t="n">
        <v>0.001</v>
      </c>
      <c r="O24" s="33" t="n">
        <v>1.704</v>
      </c>
      <c r="P24" s="32" t="n">
        <v>0.031</v>
      </c>
      <c r="Q24" s="33" t="n">
        <v>0.251</v>
      </c>
      <c r="R24" s="32" t="n">
        <v>0.068</v>
      </c>
      <c r="S24" s="33" t="n">
        <v>0.098</v>
      </c>
      <c r="T24" s="32" t="n">
        <v>0.177</v>
      </c>
      <c r="U24" s="33" t="n">
        <v>0</v>
      </c>
      <c r="V24" s="32" t="n">
        <v>0.116</v>
      </c>
      <c r="W24" s="33" t="n">
        <v>0.081</v>
      </c>
      <c r="X24" s="32" t="n">
        <v>0.024</v>
      </c>
      <c r="Y24" s="33" t="n">
        <v>0.065</v>
      </c>
      <c r="Z24" s="32" t="n">
        <v>0.635</v>
      </c>
      <c r="AA24" s="33" t="n">
        <v>10.471</v>
      </c>
      <c r="AB24" s="32" t="n">
        <v>0.055</v>
      </c>
      <c r="AC24" s="33" t="n">
        <v>0.057</v>
      </c>
      <c r="AD24" s="32" t="n">
        <v>0.043</v>
      </c>
      <c r="AE24" s="33" t="n">
        <v>0.016</v>
      </c>
      <c r="AF24" s="32" t="n">
        <v>0.056</v>
      </c>
      <c r="AG24" s="33" t="n">
        <v>0.16</v>
      </c>
      <c r="AH24" s="32" t="n">
        <v>0.037</v>
      </c>
      <c r="AI24" s="33" t="n">
        <v>0.008</v>
      </c>
      <c r="AJ24" s="34" t="n">
        <v>55.52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69.952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89.51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89.518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18.048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8.048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0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8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1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1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4</v>
      </c>
      <c r="E45" s="33" t="n">
        <v>0.002</v>
      </c>
      <c r="F45" s="32" t="n">
        <v>0.023</v>
      </c>
      <c r="G45" s="33" t="n">
        <v>0.001</v>
      </c>
      <c r="H45" s="32" t="n">
        <v>0.165</v>
      </c>
      <c r="I45" s="33" t="n">
        <v>0.001</v>
      </c>
      <c r="J45" s="32" t="n">
        <v>0.038</v>
      </c>
      <c r="K45" s="33" t="n">
        <v>0.019</v>
      </c>
      <c r="L45" s="32" t="n">
        <v>0.01</v>
      </c>
      <c r="M45" s="33" t="n">
        <v>0.012</v>
      </c>
      <c r="N45" s="32" t="n">
        <v>0.001</v>
      </c>
      <c r="O45" s="33" t="n">
        <v>1.704</v>
      </c>
      <c r="P45" s="32" t="n">
        <v>0.031</v>
      </c>
      <c r="Q45" s="33" t="n">
        <v>0.251</v>
      </c>
      <c r="R45" s="32" t="n">
        <v>0.068</v>
      </c>
      <c r="S45" s="33" t="n">
        <v>0.098</v>
      </c>
      <c r="T45" s="32" t="n">
        <v>0.177</v>
      </c>
      <c r="U45" s="33" t="n">
        <v>0</v>
      </c>
      <c r="V45" s="32" t="n">
        <v>0.116</v>
      </c>
      <c r="W45" s="33" t="n">
        <v>0.081</v>
      </c>
      <c r="X45" s="32" t="n">
        <v>0.024</v>
      </c>
      <c r="Y45" s="33" t="n">
        <v>0.065</v>
      </c>
      <c r="Z45" s="32" t="n">
        <v>0.635</v>
      </c>
      <c r="AA45" s="33" t="n">
        <v>10.471</v>
      </c>
      <c r="AB45" s="32" t="n">
        <v>0.055</v>
      </c>
      <c r="AC45" s="33" t="n">
        <v>0.057</v>
      </c>
      <c r="AD45" s="32" t="n">
        <v>0.043</v>
      </c>
      <c r="AE45" s="33" t="n">
        <v>0.016</v>
      </c>
      <c r="AF45" s="32" t="n">
        <v>0.056</v>
      </c>
      <c r="AG45" s="33" t="n">
        <v>0.16</v>
      </c>
      <c r="AH45" s="32" t="n">
        <v>0.037</v>
      </c>
      <c r="AI45" s="33" t="n">
        <v>0.008</v>
      </c>
      <c r="AJ45" s="42" t="n">
        <v>163.10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77.53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