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Ontario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.001</v>
      </c>
      <c r="E13" s="33" t="n">
        <v>0.001</v>
      </c>
      <c r="F13" s="32" t="n">
        <v>0</v>
      </c>
      <c r="G13" s="33" t="n">
        <v>0.002</v>
      </c>
      <c r="H13" s="32" t="n">
        <v>0.201</v>
      </c>
      <c r="I13" s="33" t="n">
        <v>0.002</v>
      </c>
      <c r="J13" s="32" t="n">
        <v>13.174</v>
      </c>
      <c r="K13" s="33" t="n">
        <v>0.485</v>
      </c>
      <c r="L13" s="32" t="n">
        <v>0.226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105</v>
      </c>
      <c r="S13" s="33" t="n">
        <v>0.008</v>
      </c>
      <c r="T13" s="32" t="n">
        <v>0.007</v>
      </c>
      <c r="U13" s="33" t="n">
        <v>0</v>
      </c>
      <c r="V13" s="32" t="n">
        <v>0.012</v>
      </c>
      <c r="W13" s="33" t="n">
        <v>0.001</v>
      </c>
      <c r="X13" s="32" t="n">
        <v>0</v>
      </c>
      <c r="Y13" s="33" t="n">
        <v>0.054</v>
      </c>
      <c r="Z13" s="32" t="n">
        <v>0.164</v>
      </c>
      <c r="AA13" s="33" t="n">
        <v>0.166</v>
      </c>
      <c r="AB13" s="32" t="n">
        <v>0.519</v>
      </c>
      <c r="AC13" s="33" t="n">
        <v>0.018</v>
      </c>
      <c r="AD13" s="32" t="n">
        <v>0.047</v>
      </c>
      <c r="AE13" s="33" t="n">
        <v>0.023</v>
      </c>
      <c r="AF13" s="32" t="n">
        <v>0</v>
      </c>
      <c r="AG13" s="33" t="n">
        <v>0.002</v>
      </c>
      <c r="AH13" s="32" t="n">
        <v>0.194</v>
      </c>
      <c r="AI13" s="33" t="n">
        <v>0</v>
      </c>
      <c r="AJ13" s="34" t="n">
        <v>144.872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47.489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07.772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.001</v>
      </c>
      <c r="E14" s="33" t="n">
        <v>0</v>
      </c>
      <c r="F14" s="32" t="n">
        <v>0</v>
      </c>
      <c r="G14" s="33" t="n">
        <v>0</v>
      </c>
      <c r="H14" s="32" t="n">
        <v>0.015</v>
      </c>
      <c r="I14" s="33" t="n">
        <v>0.005</v>
      </c>
      <c r="J14" s="32" t="n">
        <v>0.194</v>
      </c>
      <c r="K14" s="33" t="n">
        <v>0.047</v>
      </c>
      <c r="L14" s="32" t="n">
        <v>0.408</v>
      </c>
      <c r="M14" s="33" t="n">
        <v>0.117</v>
      </c>
      <c r="N14" s="32" t="n">
        <v>0</v>
      </c>
      <c r="O14" s="33" t="n">
        <v>0.007</v>
      </c>
      <c r="P14" s="32" t="n">
        <v>0.19</v>
      </c>
      <c r="Q14" s="33" t="n">
        <v>0.005</v>
      </c>
      <c r="R14" s="32" t="n">
        <v>0.009</v>
      </c>
      <c r="S14" s="33" t="n">
        <v>0.003</v>
      </c>
      <c r="T14" s="32" t="n">
        <v>0.645</v>
      </c>
      <c r="U14" s="33" t="n">
        <v>0.055</v>
      </c>
      <c r="V14" s="32" t="n">
        <v>0.006</v>
      </c>
      <c r="W14" s="33" t="n">
        <v>0.004</v>
      </c>
      <c r="X14" s="32" t="n">
        <v>0.007</v>
      </c>
      <c r="Y14" s="33" t="n">
        <v>0.067</v>
      </c>
      <c r="Z14" s="32" t="n">
        <v>0.03</v>
      </c>
      <c r="AA14" s="33" t="n">
        <v>0.002</v>
      </c>
      <c r="AB14" s="32" t="n">
        <v>0.002</v>
      </c>
      <c r="AC14" s="33" t="n">
        <v>0.011</v>
      </c>
      <c r="AD14" s="32" t="n">
        <v>0.009</v>
      </c>
      <c r="AE14" s="33" t="n">
        <v>0.008</v>
      </c>
      <c r="AF14" s="32" t="n">
        <v>0</v>
      </c>
      <c r="AG14" s="33" t="n">
        <v>0</v>
      </c>
      <c r="AH14" s="32" t="n">
        <v>0.008</v>
      </c>
      <c r="AI14" s="33" t="n">
        <v>0</v>
      </c>
      <c r="AJ14" s="34" t="n">
        <v>15.256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33</v>
      </c>
      <c r="AR14" s="34" t="n">
        <v>0</v>
      </c>
      <c r="AS14" s="33" t="n">
        <v>0</v>
      </c>
      <c r="AT14" s="34" t="n">
        <v>0.001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1.865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.004</v>
      </c>
      <c r="BH14" s="32" t="n">
        <v>0</v>
      </c>
      <c r="BI14" s="33" t="n">
        <v>0.002</v>
      </c>
      <c r="BJ14" s="32" t="n">
        <v>0</v>
      </c>
      <c r="BK14" s="33" t="n">
        <v>0.001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-0.001</v>
      </c>
      <c r="BQ14" s="33" t="n">
        <v>0</v>
      </c>
      <c r="BR14" s="34" t="n">
        <v>-0.002</v>
      </c>
      <c r="BS14" s="33" t="n">
        <v>-0.001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-0.004</v>
      </c>
      <c r="BZ14" s="34" t="n">
        <v>0</v>
      </c>
      <c r="CA14" s="33" t="n">
        <v>0</v>
      </c>
      <c r="CB14" s="34" t="n">
        <v>0</v>
      </c>
      <c r="CC14" s="33" t="n">
        <v>19.011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606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606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.012</v>
      </c>
      <c r="F16" s="32" t="n">
        <v>0</v>
      </c>
      <c r="G16" s="33" t="n">
        <v>0</v>
      </c>
      <c r="H16" s="32" t="n">
        <v>0.004</v>
      </c>
      <c r="I16" s="33" t="n">
        <v>0.056</v>
      </c>
      <c r="J16" s="32" t="n">
        <v>0</v>
      </c>
      <c r="K16" s="33" t="n">
        <v>0</v>
      </c>
      <c r="L16" s="32" t="n">
        <v>0.021</v>
      </c>
      <c r="M16" s="33" t="n">
        <v>0</v>
      </c>
      <c r="N16" s="32" t="n">
        <v>0</v>
      </c>
      <c r="O16" s="33" t="n">
        <v>0.001</v>
      </c>
      <c r="P16" s="32" t="n">
        <v>0.003</v>
      </c>
      <c r="Q16" s="33" t="n">
        <v>0.001</v>
      </c>
      <c r="R16" s="32" t="n">
        <v>0.021</v>
      </c>
      <c r="S16" s="33" t="n">
        <v>0.308</v>
      </c>
      <c r="T16" s="32" t="n">
        <v>0.004</v>
      </c>
      <c r="U16" s="33" t="n">
        <v>0</v>
      </c>
      <c r="V16" s="32" t="n">
        <v>0.001</v>
      </c>
      <c r="W16" s="33" t="n">
        <v>0.001</v>
      </c>
      <c r="X16" s="32" t="n">
        <v>0</v>
      </c>
      <c r="Y16" s="33" t="n">
        <v>0.001</v>
      </c>
      <c r="Z16" s="32" t="n">
        <v>0.001</v>
      </c>
      <c r="AA16" s="33" t="n">
        <v>0</v>
      </c>
      <c r="AB16" s="32" t="n">
        <v>0</v>
      </c>
      <c r="AC16" s="33" t="n">
        <v>0.002</v>
      </c>
      <c r="AD16" s="32" t="n">
        <v>0.002</v>
      </c>
      <c r="AE16" s="33" t="n">
        <v>0</v>
      </c>
      <c r="AF16" s="32" t="n">
        <v>0</v>
      </c>
      <c r="AG16" s="33" t="n">
        <v>0.003</v>
      </c>
      <c r="AH16" s="32" t="n">
        <v>0.002</v>
      </c>
      <c r="AI16" s="33" t="n">
        <v>0</v>
      </c>
      <c r="AJ16" s="34" t="n">
        <v>0.66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.109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19</v>
      </c>
      <c r="E17" s="33" t="n">
        <v>0.009</v>
      </c>
      <c r="F17" s="32" t="n">
        <v>0</v>
      </c>
      <c r="G17" s="33" t="n">
        <v>0.014</v>
      </c>
      <c r="H17" s="32" t="n">
        <v>0.493</v>
      </c>
      <c r="I17" s="33" t="n">
        <v>1.649</v>
      </c>
      <c r="J17" s="32" t="n">
        <v>2.853</v>
      </c>
      <c r="K17" s="33" t="n">
        <v>2.237</v>
      </c>
      <c r="L17" s="32" t="n">
        <v>17.07</v>
      </c>
      <c r="M17" s="33" t="n">
        <v>3.087</v>
      </c>
      <c r="N17" s="32" t="n">
        <v>0.012</v>
      </c>
      <c r="O17" s="33" t="n">
        <v>9.639</v>
      </c>
      <c r="P17" s="32" t="n">
        <v>11.563</v>
      </c>
      <c r="Q17" s="33" t="n">
        <v>5.871</v>
      </c>
      <c r="R17" s="32" t="n">
        <v>9.073</v>
      </c>
      <c r="S17" s="33" t="n">
        <v>1.377</v>
      </c>
      <c r="T17" s="32" t="n">
        <v>38.43</v>
      </c>
      <c r="U17" s="33" t="n">
        <v>0</v>
      </c>
      <c r="V17" s="32" t="n">
        <v>1.865</v>
      </c>
      <c r="W17" s="33" t="n">
        <v>0.945</v>
      </c>
      <c r="X17" s="32" t="n">
        <v>0.768</v>
      </c>
      <c r="Y17" s="33" t="n">
        <v>13.439</v>
      </c>
      <c r="Z17" s="32" t="n">
        <v>0.298</v>
      </c>
      <c r="AA17" s="33" t="n">
        <v>1.021</v>
      </c>
      <c r="AB17" s="32" t="n">
        <v>0.549</v>
      </c>
      <c r="AC17" s="33" t="n">
        <v>6.037</v>
      </c>
      <c r="AD17" s="32" t="n">
        <v>4.426</v>
      </c>
      <c r="AE17" s="33" t="n">
        <v>1.4</v>
      </c>
      <c r="AF17" s="32" t="n">
        <v>0.002</v>
      </c>
      <c r="AG17" s="33" t="n">
        <v>1.578</v>
      </c>
      <c r="AH17" s="32" t="n">
        <v>3.821</v>
      </c>
      <c r="AI17" s="33" t="n">
        <v>0</v>
      </c>
      <c r="AJ17" s="34" t="n">
        <v>275.84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2.31</v>
      </c>
      <c r="AR17" s="34" t="n">
        <v>0</v>
      </c>
      <c r="AS17" s="33" t="n">
        <v>0.001</v>
      </c>
      <c r="AT17" s="34" t="n">
        <v>0.066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.01</v>
      </c>
      <c r="BH17" s="32" t="n">
        <v>0</v>
      </c>
      <c r="BI17" s="33" t="n">
        <v>0.013</v>
      </c>
      <c r="BJ17" s="32" t="n">
        <v>0.002</v>
      </c>
      <c r="BK17" s="33" t="n">
        <v>0.012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-0.015</v>
      </c>
      <c r="BQ17" s="33" t="n">
        <v>0</v>
      </c>
      <c r="BR17" s="34" t="n">
        <v>-0.018</v>
      </c>
      <c r="BS17" s="33" t="n">
        <v>-0.019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-0.027</v>
      </c>
      <c r="BZ17" s="34" t="n">
        <v>0</v>
      </c>
      <c r="CA17" s="33" t="n">
        <v>0</v>
      </c>
      <c r="CB17" s="34" t="n">
        <v>0</v>
      </c>
      <c r="CC17" s="33" t="n">
        <v>417.725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054</v>
      </c>
      <c r="E18" s="33" t="n">
        <v>0.119</v>
      </c>
      <c r="F18" s="32" t="n">
        <v>0</v>
      </c>
      <c r="G18" s="33" t="n">
        <v>0.131</v>
      </c>
      <c r="H18" s="32" t="n">
        <v>1.17</v>
      </c>
      <c r="I18" s="33" t="n">
        <v>0.667</v>
      </c>
      <c r="J18" s="32" t="n">
        <v>0.527</v>
      </c>
      <c r="K18" s="33" t="n">
        <v>1.024</v>
      </c>
      <c r="L18" s="32" t="n">
        <v>1.74</v>
      </c>
      <c r="M18" s="33" t="n">
        <v>0.176</v>
      </c>
      <c r="N18" s="32" t="n">
        <v>0.042</v>
      </c>
      <c r="O18" s="33" t="n">
        <v>16.952</v>
      </c>
      <c r="P18" s="32" t="n">
        <v>7.454</v>
      </c>
      <c r="Q18" s="33" t="n">
        <v>9.868</v>
      </c>
      <c r="R18" s="32" t="n">
        <v>8.288</v>
      </c>
      <c r="S18" s="33" t="n">
        <v>3.74</v>
      </c>
      <c r="T18" s="32" t="n">
        <v>42.901</v>
      </c>
      <c r="U18" s="33" t="n">
        <v>0</v>
      </c>
      <c r="V18" s="32" t="n">
        <v>3.893</v>
      </c>
      <c r="W18" s="33" t="n">
        <v>1.645</v>
      </c>
      <c r="X18" s="32" t="n">
        <v>0.985</v>
      </c>
      <c r="Y18" s="33" t="n">
        <v>15.617</v>
      </c>
      <c r="Z18" s="32" t="n">
        <v>2.179</v>
      </c>
      <c r="AA18" s="33" t="n">
        <v>2.979</v>
      </c>
      <c r="AB18" s="32" t="n">
        <v>2.614</v>
      </c>
      <c r="AC18" s="33" t="n">
        <v>8.408</v>
      </c>
      <c r="AD18" s="32" t="n">
        <v>5.903</v>
      </c>
      <c r="AE18" s="33" t="n">
        <v>2.851</v>
      </c>
      <c r="AF18" s="32" t="n">
        <v>0</v>
      </c>
      <c r="AG18" s="33" t="n">
        <v>0.245</v>
      </c>
      <c r="AH18" s="32" t="n">
        <v>3.734</v>
      </c>
      <c r="AI18" s="33" t="n">
        <v>0</v>
      </c>
      <c r="AJ18" s="34" t="n">
        <v>501.038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.027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.07</v>
      </c>
      <c r="BH18" s="32" t="n">
        <v>0</v>
      </c>
      <c r="BI18" s="33" t="n">
        <v>0.019</v>
      </c>
      <c r="BJ18" s="32" t="n">
        <v>0.012</v>
      </c>
      <c r="BK18" s="33" t="n">
        <v>0.007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-0.031</v>
      </c>
      <c r="BQ18" s="33" t="n">
        <v>0</v>
      </c>
      <c r="BR18" s="34" t="n">
        <v>-0.045</v>
      </c>
      <c r="BS18" s="33" t="n">
        <v>-0.039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-0.07</v>
      </c>
      <c r="BZ18" s="34" t="n">
        <v>0</v>
      </c>
      <c r="CA18" s="33" t="n">
        <v>0</v>
      </c>
      <c r="CB18" s="34" t="n">
        <v>0</v>
      </c>
      <c r="CC18" s="33" t="n">
        <v>646.896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61</v>
      </c>
      <c r="AK19" s="33" t="n">
        <v>0</v>
      </c>
      <c r="AL19" s="34" t="n">
        <v>0</v>
      </c>
      <c r="AM19" s="33" t="n">
        <v>2384.271</v>
      </c>
      <c r="AN19" s="34" t="n">
        <v>0</v>
      </c>
      <c r="AO19" s="33" t="n">
        <v>5.001</v>
      </c>
      <c r="AP19" s="34" t="n">
        <v>2.517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2391.85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77.965</v>
      </c>
      <c r="AO20" s="33" t="n">
        <v>12.815</v>
      </c>
      <c r="AP20" s="34" t="n">
        <v>100.7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.003</v>
      </c>
      <c r="BE20" s="33" t="n">
        <v>0</v>
      </c>
      <c r="BF20" s="32" t="n">
        <v>0</v>
      </c>
      <c r="BG20" s="33" t="n">
        <v>0.507</v>
      </c>
      <c r="BH20" s="32" t="n">
        <v>0</v>
      </c>
      <c r="BI20" s="33" t="n">
        <v>0.228</v>
      </c>
      <c r="BJ20" s="32" t="n">
        <v>0.007</v>
      </c>
      <c r="BK20" s="33" t="n">
        <v>0.365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-0.13</v>
      </c>
      <c r="BQ20" s="33" t="n">
        <v>0</v>
      </c>
      <c r="BR20" s="34" t="n">
        <v>-0.198</v>
      </c>
      <c r="BS20" s="33" t="n">
        <v>-0.131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-0.431</v>
      </c>
      <c r="BZ20" s="34" t="n">
        <v>0</v>
      </c>
      <c r="CA20" s="33" t="n">
        <v>0</v>
      </c>
      <c r="CB20" s="34" t="n">
        <v>0</v>
      </c>
      <c r="CC20" s="33" t="n">
        <v>191.7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11.906</v>
      </c>
      <c r="AO21" s="33" t="n">
        <v>0</v>
      </c>
      <c r="AP21" s="34" t="n">
        <v>57.661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69.567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.104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1.456</v>
      </c>
      <c r="S22" s="33" t="n">
        <v>0</v>
      </c>
      <c r="T22" s="32" t="n">
        <v>126.97</v>
      </c>
      <c r="U22" s="33" t="n">
        <v>273.452</v>
      </c>
      <c r="V22" s="32" t="n">
        <v>0</v>
      </c>
      <c r="W22" s="33" t="n">
        <v>0</v>
      </c>
      <c r="X22" s="32" t="n">
        <v>0.24</v>
      </c>
      <c r="Y22" s="33" t="n">
        <v>7.572</v>
      </c>
      <c r="Z22" s="32" t="n">
        <v>0.889</v>
      </c>
      <c r="AA22" s="33" t="n">
        <v>0.112</v>
      </c>
      <c r="AB22" s="32" t="n">
        <v>0</v>
      </c>
      <c r="AC22" s="33" t="n">
        <v>2.593</v>
      </c>
      <c r="AD22" s="32" t="n">
        <v>16.312</v>
      </c>
      <c r="AE22" s="33" t="n">
        <v>2.575</v>
      </c>
      <c r="AF22" s="32" t="n">
        <v>0</v>
      </c>
      <c r="AG22" s="33" t="n">
        <v>0</v>
      </c>
      <c r="AH22" s="32" t="n">
        <v>5.88</v>
      </c>
      <c r="AI22" s="33" t="n">
        <v>0</v>
      </c>
      <c r="AJ22" s="34" t="n">
        <v>11.39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.001</v>
      </c>
      <c r="BE22" s="33" t="n">
        <v>0</v>
      </c>
      <c r="BF22" s="32" t="n">
        <v>0</v>
      </c>
      <c r="BG22" s="33" t="n">
        <v>0.099</v>
      </c>
      <c r="BH22" s="32" t="n">
        <v>0</v>
      </c>
      <c r="BI22" s="33" t="n">
        <v>0.028</v>
      </c>
      <c r="BJ22" s="32" t="n">
        <v>0.004</v>
      </c>
      <c r="BK22" s="33" t="n">
        <v>0.12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-0.052</v>
      </c>
      <c r="BQ22" s="33" t="n">
        <v>0</v>
      </c>
      <c r="BR22" s="34" t="n">
        <v>-0.053</v>
      </c>
      <c r="BS22" s="33" t="n">
        <v>-0.061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-0.098</v>
      </c>
      <c r="BZ22" s="34" t="n">
        <v>0</v>
      </c>
      <c r="CA22" s="33" t="n">
        <v>0</v>
      </c>
      <c r="CB22" s="34" t="n">
        <v>0</v>
      </c>
      <c r="CC22" s="33" t="n">
        <v>449.537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.001</v>
      </c>
      <c r="E23" s="33" t="n">
        <v>0</v>
      </c>
      <c r="F23" s="32" t="n">
        <v>0</v>
      </c>
      <c r="G23" s="33" t="n">
        <v>0.004</v>
      </c>
      <c r="H23" s="32" t="n">
        <v>0.086</v>
      </c>
      <c r="I23" s="33" t="n">
        <v>0.01</v>
      </c>
      <c r="J23" s="32" t="n">
        <v>0.304</v>
      </c>
      <c r="K23" s="33" t="n">
        <v>0.309</v>
      </c>
      <c r="L23" s="32" t="n">
        <v>1.992</v>
      </c>
      <c r="M23" s="33" t="n">
        <v>0.428</v>
      </c>
      <c r="N23" s="32" t="n">
        <v>0.005</v>
      </c>
      <c r="O23" s="33" t="n">
        <v>0.786</v>
      </c>
      <c r="P23" s="32" t="n">
        <v>0.14</v>
      </c>
      <c r="Q23" s="33" t="n">
        <v>0.133</v>
      </c>
      <c r="R23" s="32" t="n">
        <v>1.028</v>
      </c>
      <c r="S23" s="33" t="n">
        <v>0.117</v>
      </c>
      <c r="T23" s="32" t="n">
        <v>7.717</v>
      </c>
      <c r="U23" s="33" t="n">
        <v>0</v>
      </c>
      <c r="V23" s="32" t="n">
        <v>0.627</v>
      </c>
      <c r="W23" s="33" t="n">
        <v>0.49</v>
      </c>
      <c r="X23" s="32" t="n">
        <v>0.116</v>
      </c>
      <c r="Y23" s="33" t="n">
        <v>1.665</v>
      </c>
      <c r="Z23" s="32" t="n">
        <v>0.166</v>
      </c>
      <c r="AA23" s="33" t="n">
        <v>0.083</v>
      </c>
      <c r="AB23" s="32" t="n">
        <v>0.029</v>
      </c>
      <c r="AC23" s="33" t="n">
        <v>0.738</v>
      </c>
      <c r="AD23" s="32" t="n">
        <v>0.191</v>
      </c>
      <c r="AE23" s="33" t="n">
        <v>0.096</v>
      </c>
      <c r="AF23" s="32" t="n">
        <v>0</v>
      </c>
      <c r="AG23" s="33" t="n">
        <v>0.154</v>
      </c>
      <c r="AH23" s="32" t="n">
        <v>0.46</v>
      </c>
      <c r="AI23" s="33" t="n">
        <v>0</v>
      </c>
      <c r="AJ23" s="34" t="n">
        <v>3.07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2</v>
      </c>
      <c r="BH23" s="32" t="n">
        <v>0</v>
      </c>
      <c r="BI23" s="33" t="n">
        <v>0.008</v>
      </c>
      <c r="BJ23" s="32" t="n">
        <v>0.001</v>
      </c>
      <c r="BK23" s="33" t="n">
        <v>0.012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-0.014</v>
      </c>
      <c r="BQ23" s="33" t="n">
        <v>0</v>
      </c>
      <c r="BR23" s="34" t="n">
        <v>-0.023</v>
      </c>
      <c r="BS23" s="33" t="n">
        <v>-0.015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-0.048</v>
      </c>
      <c r="BZ23" s="34" t="n">
        <v>0</v>
      </c>
      <c r="CA23" s="33" t="n">
        <v>0</v>
      </c>
      <c r="CB23" s="34" t="n">
        <v>0</v>
      </c>
      <c r="CC23" s="33" t="n">
        <v>20.888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55.063</v>
      </c>
      <c r="E24" s="33" t="n">
        <v>12.551</v>
      </c>
      <c r="F24" s="32" t="n">
        <v>0.279</v>
      </c>
      <c r="G24" s="33" t="n">
        <v>6.057</v>
      </c>
      <c r="H24" s="32" t="n">
        <v>59.915</v>
      </c>
      <c r="I24" s="33" t="n">
        <v>69.948</v>
      </c>
      <c r="J24" s="32" t="n">
        <v>493.387</v>
      </c>
      <c r="K24" s="33" t="n">
        <v>213.593</v>
      </c>
      <c r="L24" s="32" t="n">
        <v>236.767</v>
      </c>
      <c r="M24" s="33" t="n">
        <v>94.472</v>
      </c>
      <c r="N24" s="32" t="n">
        <v>8.994</v>
      </c>
      <c r="O24" s="33" t="n">
        <v>323.413</v>
      </c>
      <c r="P24" s="32" t="n">
        <v>379.224</v>
      </c>
      <c r="Q24" s="33" t="n">
        <v>166.223</v>
      </c>
      <c r="R24" s="32" t="n">
        <v>853.883</v>
      </c>
      <c r="S24" s="33" t="n">
        <v>173.748</v>
      </c>
      <c r="T24" s="32" t="n">
        <v>446.241</v>
      </c>
      <c r="U24" s="33" t="n">
        <v>0</v>
      </c>
      <c r="V24" s="32" t="n">
        <v>129.777</v>
      </c>
      <c r="W24" s="33" t="n">
        <v>244.741</v>
      </c>
      <c r="X24" s="32" t="n">
        <v>11.865</v>
      </c>
      <c r="Y24" s="33" t="n">
        <v>217.26</v>
      </c>
      <c r="Z24" s="32" t="n">
        <v>98.129</v>
      </c>
      <c r="AA24" s="33" t="n">
        <v>409.291</v>
      </c>
      <c r="AB24" s="32" t="n">
        <v>142.047</v>
      </c>
      <c r="AC24" s="33" t="n">
        <v>94.724</v>
      </c>
      <c r="AD24" s="32" t="n">
        <v>152.562</v>
      </c>
      <c r="AE24" s="33" t="n">
        <v>39.647</v>
      </c>
      <c r="AF24" s="32" t="n">
        <v>30.936</v>
      </c>
      <c r="AG24" s="33" t="n">
        <v>63.547</v>
      </c>
      <c r="AH24" s="32" t="n">
        <v>184.395</v>
      </c>
      <c r="AI24" s="33" t="n">
        <v>3.327</v>
      </c>
      <c r="AJ24" s="34" t="n">
        <v>17404.106</v>
      </c>
      <c r="AK24" s="33" t="n">
        <v>0</v>
      </c>
      <c r="AL24" s="34" t="n">
        <v>0</v>
      </c>
      <c r="AM24" s="33" t="n">
        <v>2.894</v>
      </c>
      <c r="AN24" s="34" t="n">
        <v>0</v>
      </c>
      <c r="AO24" s="33" t="n">
        <v>0</v>
      </c>
      <c r="AP24" s="34" t="n">
        <v>0</v>
      </c>
      <c r="AQ24" s="33" t="n">
        <v>951.717</v>
      </c>
      <c r="AR24" s="34" t="n">
        <v>0</v>
      </c>
      <c r="AS24" s="33" t="n">
        <v>7.632</v>
      </c>
      <c r="AT24" s="34" t="n">
        <v>87.635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24.661</v>
      </c>
      <c r="BA24" s="33" t="n">
        <v>0</v>
      </c>
      <c r="BB24" s="34" t="n">
        <v>0</v>
      </c>
      <c r="BC24" s="33" t="n">
        <v>0</v>
      </c>
      <c r="BD24" s="32" t="n">
        <v>0.033</v>
      </c>
      <c r="BE24" s="33" t="n">
        <v>0</v>
      </c>
      <c r="BF24" s="32" t="n">
        <v>0</v>
      </c>
      <c r="BG24" s="33" t="n">
        <v>5.106</v>
      </c>
      <c r="BH24" s="32" t="n">
        <v>0</v>
      </c>
      <c r="BI24" s="33" t="n">
        <v>0.705</v>
      </c>
      <c r="BJ24" s="32" t="n">
        <v>0.11</v>
      </c>
      <c r="BK24" s="33" t="n">
        <v>1.601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-1.195</v>
      </c>
      <c r="BQ24" s="33" t="n">
        <v>0</v>
      </c>
      <c r="BR24" s="34" t="n">
        <v>-1.905</v>
      </c>
      <c r="BS24" s="33" t="n">
        <v>-1.253</v>
      </c>
      <c r="BT24" s="34" t="n">
        <v>-39.122</v>
      </c>
      <c r="BU24" s="33" t="n">
        <v>0</v>
      </c>
      <c r="BV24" s="34" t="n">
        <v>0</v>
      </c>
      <c r="BW24" s="33" t="n">
        <v>0</v>
      </c>
      <c r="BX24" s="34" t="n">
        <v>-0.515</v>
      </c>
      <c r="BY24" s="33" t="n">
        <v>-3.89</v>
      </c>
      <c r="BZ24" s="34" t="n">
        <v>-0.585</v>
      </c>
      <c r="CA24" s="33" t="n">
        <v>-1.617</v>
      </c>
      <c r="CB24" s="34" t="n">
        <v>0</v>
      </c>
      <c r="CC24" s="33" t="n">
        <v>23852.12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.043</v>
      </c>
      <c r="E25" s="33" t="n">
        <v>0.091</v>
      </c>
      <c r="F25" s="32" t="n">
        <v>0</v>
      </c>
      <c r="G25" s="33" t="n">
        <v>0.078</v>
      </c>
      <c r="H25" s="32" t="n">
        <v>0.343</v>
      </c>
      <c r="I25" s="33" t="n">
        <v>0.038</v>
      </c>
      <c r="J25" s="32" t="n">
        <v>3.058</v>
      </c>
      <c r="K25" s="33" t="n">
        <v>1.573</v>
      </c>
      <c r="L25" s="32" t="n">
        <v>1.152</v>
      </c>
      <c r="M25" s="33" t="n">
        <v>0.498</v>
      </c>
      <c r="N25" s="32" t="n">
        <v>0.016</v>
      </c>
      <c r="O25" s="33" t="n">
        <v>4.883</v>
      </c>
      <c r="P25" s="32" t="n">
        <v>1.579</v>
      </c>
      <c r="Q25" s="33" t="n">
        <v>2.582</v>
      </c>
      <c r="R25" s="32" t="n">
        <v>3.704</v>
      </c>
      <c r="S25" s="33" t="n">
        <v>1.987</v>
      </c>
      <c r="T25" s="32" t="n">
        <v>30.91</v>
      </c>
      <c r="U25" s="33" t="n">
        <v>0.274</v>
      </c>
      <c r="V25" s="32" t="n">
        <v>2.461</v>
      </c>
      <c r="W25" s="33" t="n">
        <v>2.141</v>
      </c>
      <c r="X25" s="32" t="n">
        <v>0.594</v>
      </c>
      <c r="Y25" s="33" t="n">
        <v>6.939</v>
      </c>
      <c r="Z25" s="32" t="n">
        <v>2.061</v>
      </c>
      <c r="AA25" s="33" t="n">
        <v>1.003</v>
      </c>
      <c r="AB25" s="32" t="n">
        <v>1.48</v>
      </c>
      <c r="AC25" s="33" t="n">
        <v>3.096</v>
      </c>
      <c r="AD25" s="32" t="n">
        <v>2.303</v>
      </c>
      <c r="AE25" s="33" t="n">
        <v>4.031</v>
      </c>
      <c r="AF25" s="32" t="n">
        <v>0</v>
      </c>
      <c r="AG25" s="33" t="n">
        <v>0.914</v>
      </c>
      <c r="AH25" s="32" t="n">
        <v>2.18</v>
      </c>
      <c r="AI25" s="33" t="n">
        <v>0</v>
      </c>
      <c r="AJ25" s="34" t="n">
        <v>1235.434</v>
      </c>
      <c r="AK25" s="33" t="n">
        <v>0</v>
      </c>
      <c r="AL25" s="34" t="n">
        <v>0</v>
      </c>
      <c r="AM25" s="33" t="n">
        <v>1.451</v>
      </c>
      <c r="AN25" s="34" t="n">
        <v>0</v>
      </c>
      <c r="AO25" s="33" t="n">
        <v>0</v>
      </c>
      <c r="AP25" s="34" t="n">
        <v>0</v>
      </c>
      <c r="AQ25" s="33" t="n">
        <v>7.645</v>
      </c>
      <c r="AR25" s="34" t="n">
        <v>0</v>
      </c>
      <c r="AS25" s="33" t="n">
        <v>0.073</v>
      </c>
      <c r="AT25" s="34" t="n">
        <v>0.658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81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.137</v>
      </c>
      <c r="BH25" s="32" t="n">
        <v>0</v>
      </c>
      <c r="BI25" s="33" t="n">
        <v>0.039</v>
      </c>
      <c r="BJ25" s="32" t="n">
        <v>0.011</v>
      </c>
      <c r="BK25" s="33" t="n">
        <v>0.041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-0.06</v>
      </c>
      <c r="BQ25" s="33" t="n">
        <v>0</v>
      </c>
      <c r="BR25" s="34" t="n">
        <v>-0.093</v>
      </c>
      <c r="BS25" s="33" t="n">
        <v>-0.06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-0.201</v>
      </c>
      <c r="BZ25" s="34" t="n">
        <v>0</v>
      </c>
      <c r="CA25" s="33" t="n">
        <v>0</v>
      </c>
      <c r="CB25" s="34" t="n">
        <v>0</v>
      </c>
      <c r="CC25" s="33" t="n">
        <v>1327.169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012</v>
      </c>
      <c r="E26" s="33" t="n">
        <v>0.023</v>
      </c>
      <c r="F26" s="32" t="n">
        <v>0</v>
      </c>
      <c r="G26" s="33" t="n">
        <v>0.021</v>
      </c>
      <c r="H26" s="32" t="n">
        <v>0.135</v>
      </c>
      <c r="I26" s="33" t="n">
        <v>0.036</v>
      </c>
      <c r="J26" s="32" t="n">
        <v>1.081</v>
      </c>
      <c r="K26" s="33" t="n">
        <v>0.412</v>
      </c>
      <c r="L26" s="32" t="n">
        <v>0.383</v>
      </c>
      <c r="M26" s="33" t="n">
        <v>0.245</v>
      </c>
      <c r="N26" s="32" t="n">
        <v>0.008</v>
      </c>
      <c r="O26" s="33" t="n">
        <v>6.995</v>
      </c>
      <c r="P26" s="32" t="n">
        <v>0.744</v>
      </c>
      <c r="Q26" s="33" t="n">
        <v>0.638</v>
      </c>
      <c r="R26" s="32" t="n">
        <v>2.274</v>
      </c>
      <c r="S26" s="33" t="n">
        <v>0.609</v>
      </c>
      <c r="T26" s="32" t="n">
        <v>8.897</v>
      </c>
      <c r="U26" s="33" t="n">
        <v>0</v>
      </c>
      <c r="V26" s="32" t="n">
        <v>1.603</v>
      </c>
      <c r="W26" s="33" t="n">
        <v>1.921</v>
      </c>
      <c r="X26" s="32" t="n">
        <v>0.24</v>
      </c>
      <c r="Y26" s="33" t="n">
        <v>2.977</v>
      </c>
      <c r="Z26" s="32" t="n">
        <v>0.963</v>
      </c>
      <c r="AA26" s="33" t="n">
        <v>0.555</v>
      </c>
      <c r="AB26" s="32" t="n">
        <v>0.572</v>
      </c>
      <c r="AC26" s="33" t="n">
        <v>1.683</v>
      </c>
      <c r="AD26" s="32" t="n">
        <v>0.512</v>
      </c>
      <c r="AE26" s="33" t="n">
        <v>0.646</v>
      </c>
      <c r="AF26" s="32" t="n">
        <v>0</v>
      </c>
      <c r="AG26" s="33" t="n">
        <v>0.162</v>
      </c>
      <c r="AH26" s="32" t="n">
        <v>0.788</v>
      </c>
      <c r="AI26" s="33" t="n">
        <v>0</v>
      </c>
      <c r="AJ26" s="34" t="n">
        <v>229.226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7</v>
      </c>
      <c r="AR26" s="34" t="n">
        <v>0</v>
      </c>
      <c r="AS26" s="33" t="n">
        <v>0</v>
      </c>
      <c r="AT26" s="34" t="n">
        <v>0.009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081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.035</v>
      </c>
      <c r="BH26" s="32" t="n">
        <v>0</v>
      </c>
      <c r="BI26" s="33" t="n">
        <v>0.013</v>
      </c>
      <c r="BJ26" s="32" t="n">
        <v>0.002</v>
      </c>
      <c r="BK26" s="33" t="n">
        <v>0.01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-0.012</v>
      </c>
      <c r="BQ26" s="33" t="n">
        <v>0</v>
      </c>
      <c r="BR26" s="34" t="n">
        <v>-0.019</v>
      </c>
      <c r="BS26" s="33" t="n">
        <v>-0.013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-0.038</v>
      </c>
      <c r="BZ26" s="34" t="n">
        <v>0</v>
      </c>
      <c r="CA26" s="33" t="n">
        <v>0</v>
      </c>
      <c r="CB26" s="34" t="n">
        <v>0</v>
      </c>
      <c r="CC26" s="33" t="n">
        <v>264.433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224</v>
      </c>
      <c r="E27" s="33" t="n">
        <v>0.114</v>
      </c>
      <c r="F27" s="32" t="n">
        <v>0.003</v>
      </c>
      <c r="G27" s="33" t="n">
        <v>0.045</v>
      </c>
      <c r="H27" s="32" t="n">
        <v>0.916</v>
      </c>
      <c r="I27" s="33" t="n">
        <v>2.146</v>
      </c>
      <c r="J27" s="32" t="n">
        <v>0.292</v>
      </c>
      <c r="K27" s="33" t="n">
        <v>0.918</v>
      </c>
      <c r="L27" s="32" t="n">
        <v>0.461</v>
      </c>
      <c r="M27" s="33" t="n">
        <v>0.098</v>
      </c>
      <c r="N27" s="32" t="n">
        <v>0.057</v>
      </c>
      <c r="O27" s="33" t="n">
        <v>6.901</v>
      </c>
      <c r="P27" s="32" t="n">
        <v>2.594</v>
      </c>
      <c r="Q27" s="33" t="n">
        <v>0.994</v>
      </c>
      <c r="R27" s="32" t="n">
        <v>8.235</v>
      </c>
      <c r="S27" s="33" t="n">
        <v>7.246</v>
      </c>
      <c r="T27" s="32" t="n">
        <v>91.238</v>
      </c>
      <c r="U27" s="33" t="n">
        <v>0</v>
      </c>
      <c r="V27" s="32" t="n">
        <v>15.182</v>
      </c>
      <c r="W27" s="33" t="n">
        <v>7.126</v>
      </c>
      <c r="X27" s="32" t="n">
        <v>2.572</v>
      </c>
      <c r="Y27" s="33" t="n">
        <v>19.861</v>
      </c>
      <c r="Z27" s="32" t="n">
        <v>2.146</v>
      </c>
      <c r="AA27" s="33" t="n">
        <v>0.979</v>
      </c>
      <c r="AB27" s="32" t="n">
        <v>3.037</v>
      </c>
      <c r="AC27" s="33" t="n">
        <v>10.063</v>
      </c>
      <c r="AD27" s="32" t="n">
        <v>18.465</v>
      </c>
      <c r="AE27" s="33" t="n">
        <v>1.965</v>
      </c>
      <c r="AF27" s="32" t="n">
        <v>5.569</v>
      </c>
      <c r="AG27" s="33" t="n">
        <v>0.315</v>
      </c>
      <c r="AH27" s="32" t="n">
        <v>5.215</v>
      </c>
      <c r="AI27" s="33" t="n">
        <v>0.994</v>
      </c>
      <c r="AJ27" s="34" t="n">
        <v>531.043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.002</v>
      </c>
      <c r="BE27" s="33" t="n">
        <v>0</v>
      </c>
      <c r="BF27" s="32" t="n">
        <v>0</v>
      </c>
      <c r="BG27" s="33" t="n">
        <v>0.618</v>
      </c>
      <c r="BH27" s="32" t="n">
        <v>0</v>
      </c>
      <c r="BI27" s="33" t="n">
        <v>0.066</v>
      </c>
      <c r="BJ27" s="32" t="n">
        <v>0.012</v>
      </c>
      <c r="BK27" s="33" t="n">
        <v>0.102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-0.158</v>
      </c>
      <c r="BQ27" s="33" t="n">
        <v>0</v>
      </c>
      <c r="BR27" s="34" t="n">
        <v>-0.219</v>
      </c>
      <c r="BS27" s="33" t="n">
        <v>-0.149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-0.533</v>
      </c>
      <c r="BZ27" s="34" t="n">
        <v>0</v>
      </c>
      <c r="CA27" s="33" t="n">
        <v>0</v>
      </c>
      <c r="CB27" s="34" t="n">
        <v>0</v>
      </c>
      <c r="CC27" s="33" t="n">
        <v>746.757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2.307</v>
      </c>
      <c r="E28" s="33" t="n">
        <v>0.294</v>
      </c>
      <c r="F28" s="32" t="n">
        <v>0</v>
      </c>
      <c r="G28" s="33" t="n">
        <v>0.067</v>
      </c>
      <c r="H28" s="32" t="n">
        <v>1.982</v>
      </c>
      <c r="I28" s="33" t="n">
        <v>4.211</v>
      </c>
      <c r="J28" s="32" t="n">
        <v>2.387</v>
      </c>
      <c r="K28" s="33" t="n">
        <v>1.283</v>
      </c>
      <c r="L28" s="32" t="n">
        <v>2.949</v>
      </c>
      <c r="M28" s="33" t="n">
        <v>0.6</v>
      </c>
      <c r="N28" s="32" t="n">
        <v>0.182</v>
      </c>
      <c r="O28" s="33" t="n">
        <v>31.156</v>
      </c>
      <c r="P28" s="32" t="n">
        <v>67.709</v>
      </c>
      <c r="Q28" s="33" t="n">
        <v>17.061</v>
      </c>
      <c r="R28" s="32" t="n">
        <v>27.168</v>
      </c>
      <c r="S28" s="33" t="n">
        <v>42.525</v>
      </c>
      <c r="T28" s="32" t="n">
        <v>297.516</v>
      </c>
      <c r="U28" s="33" t="n">
        <v>0</v>
      </c>
      <c r="V28" s="32" t="n">
        <v>54.801</v>
      </c>
      <c r="W28" s="33" t="n">
        <v>30.235</v>
      </c>
      <c r="X28" s="32" t="n">
        <v>2.593</v>
      </c>
      <c r="Y28" s="33" t="n">
        <v>57.175</v>
      </c>
      <c r="Z28" s="32" t="n">
        <v>13.26</v>
      </c>
      <c r="AA28" s="33" t="n">
        <v>7.902</v>
      </c>
      <c r="AB28" s="32" t="n">
        <v>7.987</v>
      </c>
      <c r="AC28" s="33" t="n">
        <v>14.432</v>
      </c>
      <c r="AD28" s="32" t="n">
        <v>13.772</v>
      </c>
      <c r="AE28" s="33" t="n">
        <v>7.16</v>
      </c>
      <c r="AF28" s="32" t="n">
        <v>0</v>
      </c>
      <c r="AG28" s="33" t="n">
        <v>2.946</v>
      </c>
      <c r="AH28" s="32" t="n">
        <v>7.697</v>
      </c>
      <c r="AI28" s="33" t="n">
        <v>0</v>
      </c>
      <c r="AJ28" s="34" t="n">
        <v>1514.909</v>
      </c>
      <c r="AK28" s="33" t="n">
        <v>0</v>
      </c>
      <c r="AL28" s="34" t="n">
        <v>0</v>
      </c>
      <c r="AM28" s="33" t="n">
        <v>0.002</v>
      </c>
      <c r="AN28" s="34" t="n">
        <v>0</v>
      </c>
      <c r="AO28" s="33" t="n">
        <v>0</v>
      </c>
      <c r="AP28" s="34" t="n">
        <v>0</v>
      </c>
      <c r="AQ28" s="33" t="n">
        <v>0.125</v>
      </c>
      <c r="AR28" s="34" t="n">
        <v>0</v>
      </c>
      <c r="AS28" s="33" t="n">
        <v>0</v>
      </c>
      <c r="AT28" s="34" t="n">
        <v>0</v>
      </c>
      <c r="AU28" s="33" t="n">
        <v>58.412</v>
      </c>
      <c r="AV28" s="34" t="n">
        <v>0.519</v>
      </c>
      <c r="AW28" s="33" t="n">
        <v>12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.025</v>
      </c>
      <c r="BE28" s="33" t="n">
        <v>0</v>
      </c>
      <c r="BF28" s="32" t="n">
        <v>0</v>
      </c>
      <c r="BG28" s="33" t="n">
        <v>1.996</v>
      </c>
      <c r="BH28" s="32" t="n">
        <v>0</v>
      </c>
      <c r="BI28" s="33" t="n">
        <v>0.526</v>
      </c>
      <c r="BJ28" s="32" t="n">
        <v>0.091</v>
      </c>
      <c r="BK28" s="33" t="n">
        <v>0.366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-0.653</v>
      </c>
      <c r="BQ28" s="33" t="n">
        <v>0</v>
      </c>
      <c r="BR28" s="34" t="n">
        <v>-1.053</v>
      </c>
      <c r="BS28" s="33" t="n">
        <v>-0.695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-2.107</v>
      </c>
      <c r="BZ28" s="34" t="n">
        <v>0</v>
      </c>
      <c r="CA28" s="33" t="n">
        <v>0</v>
      </c>
      <c r="CB28" s="34" t="n">
        <v>0</v>
      </c>
      <c r="CC28" s="33" t="n">
        <v>2303.818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.868</v>
      </c>
      <c r="E29" s="33" t="n">
        <v>0.912</v>
      </c>
      <c r="F29" s="32" t="n">
        <v>0.001</v>
      </c>
      <c r="G29" s="33" t="n">
        <v>0.493</v>
      </c>
      <c r="H29" s="32" t="n">
        <v>7.025</v>
      </c>
      <c r="I29" s="33" t="n">
        <v>6.709</v>
      </c>
      <c r="J29" s="32" t="n">
        <v>11.753</v>
      </c>
      <c r="K29" s="33" t="n">
        <v>13.015</v>
      </c>
      <c r="L29" s="32" t="n">
        <v>11.214</v>
      </c>
      <c r="M29" s="33" t="n">
        <v>4.127</v>
      </c>
      <c r="N29" s="32" t="n">
        <v>0.865</v>
      </c>
      <c r="O29" s="33" t="n">
        <v>48.549</v>
      </c>
      <c r="P29" s="32" t="n">
        <v>32.095</v>
      </c>
      <c r="Q29" s="33" t="n">
        <v>71.566</v>
      </c>
      <c r="R29" s="32" t="n">
        <v>68.49</v>
      </c>
      <c r="S29" s="33" t="n">
        <v>12.087</v>
      </c>
      <c r="T29" s="32" t="n">
        <v>812.352</v>
      </c>
      <c r="U29" s="33" t="n">
        <v>32.821</v>
      </c>
      <c r="V29" s="32" t="n">
        <v>30.095</v>
      </c>
      <c r="W29" s="33" t="n">
        <v>14.24</v>
      </c>
      <c r="X29" s="32" t="n">
        <v>8.254</v>
      </c>
      <c r="Y29" s="33" t="n">
        <v>96.766</v>
      </c>
      <c r="Z29" s="32" t="n">
        <v>6.015</v>
      </c>
      <c r="AA29" s="33" t="n">
        <v>12.039</v>
      </c>
      <c r="AB29" s="32" t="n">
        <v>8.146</v>
      </c>
      <c r="AC29" s="33" t="n">
        <v>52.143</v>
      </c>
      <c r="AD29" s="32" t="n">
        <v>7.175</v>
      </c>
      <c r="AE29" s="33" t="n">
        <v>4.283</v>
      </c>
      <c r="AF29" s="32" t="n">
        <v>0</v>
      </c>
      <c r="AG29" s="33" t="n">
        <v>3.837</v>
      </c>
      <c r="AH29" s="32" t="n">
        <v>17.285</v>
      </c>
      <c r="AI29" s="33" t="n">
        <v>0</v>
      </c>
      <c r="AJ29" s="34" t="n">
        <v>1008.16</v>
      </c>
      <c r="AK29" s="33" t="n">
        <v>0</v>
      </c>
      <c r="AL29" s="34" t="n">
        <v>0</v>
      </c>
      <c r="AM29" s="33" t="n">
        <v>573.775</v>
      </c>
      <c r="AN29" s="34" t="n">
        <v>5.876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.104</v>
      </c>
      <c r="BE29" s="33" t="n">
        <v>0</v>
      </c>
      <c r="BF29" s="32" t="n">
        <v>0</v>
      </c>
      <c r="BG29" s="33" t="n">
        <v>13.442</v>
      </c>
      <c r="BH29" s="32" t="n">
        <v>0</v>
      </c>
      <c r="BI29" s="33" t="n">
        <v>2.343</v>
      </c>
      <c r="BJ29" s="32" t="n">
        <v>0.338</v>
      </c>
      <c r="BK29" s="33" t="n">
        <v>4.855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-3.172</v>
      </c>
      <c r="BQ29" s="33" t="n">
        <v>0</v>
      </c>
      <c r="BR29" s="34" t="n">
        <v>-6.817</v>
      </c>
      <c r="BS29" s="33" t="n">
        <v>-4.178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-9.471</v>
      </c>
      <c r="BZ29" s="34" t="n">
        <v>0</v>
      </c>
      <c r="CA29" s="33" t="n">
        <v>0</v>
      </c>
      <c r="CB29" s="34" t="n">
        <v>0</v>
      </c>
      <c r="CC29" s="33" t="n">
        <v>2980.477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.001</v>
      </c>
      <c r="I31" s="33" t="n">
        <v>0.093</v>
      </c>
      <c r="J31" s="32" t="n">
        <v>0</v>
      </c>
      <c r="K31" s="33" t="n">
        <v>0.001</v>
      </c>
      <c r="L31" s="32" t="n">
        <v>0.001</v>
      </c>
      <c r="M31" s="33" t="n">
        <v>0</v>
      </c>
      <c r="N31" s="32" t="n">
        <v>0</v>
      </c>
      <c r="O31" s="33" t="n">
        <v>0.004</v>
      </c>
      <c r="P31" s="32" t="n">
        <v>0.002</v>
      </c>
      <c r="Q31" s="33" t="n">
        <v>0.003</v>
      </c>
      <c r="R31" s="32" t="n">
        <v>0.86</v>
      </c>
      <c r="S31" s="33" t="n">
        <v>3.313</v>
      </c>
      <c r="T31" s="32" t="n">
        <v>394.681</v>
      </c>
      <c r="U31" s="33" t="n">
        <v>0</v>
      </c>
      <c r="V31" s="32" t="n">
        <v>3.683</v>
      </c>
      <c r="W31" s="33" t="n">
        <v>0.002</v>
      </c>
      <c r="X31" s="32" t="n">
        <v>2.4</v>
      </c>
      <c r="Y31" s="33" t="n">
        <v>38.214</v>
      </c>
      <c r="Z31" s="32" t="n">
        <v>7.106</v>
      </c>
      <c r="AA31" s="33" t="n">
        <v>0.483</v>
      </c>
      <c r="AB31" s="32" t="n">
        <v>0.001</v>
      </c>
      <c r="AC31" s="33" t="n">
        <v>13.036</v>
      </c>
      <c r="AD31" s="32" t="n">
        <v>6.329</v>
      </c>
      <c r="AE31" s="33" t="n">
        <v>3.954</v>
      </c>
      <c r="AF31" s="32" t="n">
        <v>0</v>
      </c>
      <c r="AG31" s="33" t="n">
        <v>0.001</v>
      </c>
      <c r="AH31" s="32" t="n">
        <v>4.198</v>
      </c>
      <c r="AI31" s="33" t="n">
        <v>0</v>
      </c>
      <c r="AJ31" s="34" t="n">
        <v>206.348</v>
      </c>
      <c r="AK31" s="33" t="n">
        <v>0</v>
      </c>
      <c r="AL31" s="34" t="n">
        <v>0</v>
      </c>
      <c r="AM31" s="33" t="n">
        <v>109.643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74.38</v>
      </c>
      <c r="AV31" s="34" t="n">
        <v>0.445</v>
      </c>
      <c r="AW31" s="33" t="n">
        <v>7.69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.071</v>
      </c>
      <c r="BE31" s="33" t="n">
        <v>0</v>
      </c>
      <c r="BF31" s="32" t="n">
        <v>0</v>
      </c>
      <c r="BG31" s="33" t="n">
        <v>4.42</v>
      </c>
      <c r="BH31" s="32" t="n">
        <v>0</v>
      </c>
      <c r="BI31" s="33" t="n">
        <v>0.764</v>
      </c>
      <c r="BJ31" s="32" t="n">
        <v>0.208</v>
      </c>
      <c r="BK31" s="33" t="n">
        <v>0.728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-0.976</v>
      </c>
      <c r="BQ31" s="33" t="n">
        <v>0</v>
      </c>
      <c r="BR31" s="34" t="n">
        <v>-1.447</v>
      </c>
      <c r="BS31" s="33" t="n">
        <v>-0.987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-3.177</v>
      </c>
      <c r="BZ31" s="34" t="n">
        <v>0</v>
      </c>
      <c r="CA31" s="33" t="n">
        <v>0</v>
      </c>
      <c r="CB31" s="34" t="n">
        <v>0</v>
      </c>
      <c r="CC31" s="33" t="n">
        <v>876.477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.001</v>
      </c>
      <c r="F32" s="32" t="n">
        <v>0</v>
      </c>
      <c r="G32" s="33" t="n">
        <v>0</v>
      </c>
      <c r="H32" s="32" t="n">
        <v>0.002</v>
      </c>
      <c r="I32" s="33" t="n">
        <v>0.017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.038</v>
      </c>
      <c r="P32" s="32" t="n">
        <v>0.017</v>
      </c>
      <c r="Q32" s="33" t="n">
        <v>0.008</v>
      </c>
      <c r="R32" s="32" t="n">
        <v>1.52</v>
      </c>
      <c r="S32" s="33" t="n">
        <v>0.018</v>
      </c>
      <c r="T32" s="32" t="n">
        <v>288.553</v>
      </c>
      <c r="U32" s="33" t="n">
        <v>17.85</v>
      </c>
      <c r="V32" s="32" t="n">
        <v>0.062</v>
      </c>
      <c r="W32" s="33" t="n">
        <v>0.041</v>
      </c>
      <c r="X32" s="32" t="n">
        <v>4.002</v>
      </c>
      <c r="Y32" s="33" t="n">
        <v>29.56</v>
      </c>
      <c r="Z32" s="32" t="n">
        <v>8.579</v>
      </c>
      <c r="AA32" s="33" t="n">
        <v>0.308</v>
      </c>
      <c r="AB32" s="32" t="n">
        <v>0.016</v>
      </c>
      <c r="AC32" s="33" t="n">
        <v>11.214</v>
      </c>
      <c r="AD32" s="32" t="n">
        <v>9.36</v>
      </c>
      <c r="AE32" s="33" t="n">
        <v>6.088</v>
      </c>
      <c r="AF32" s="32" t="n">
        <v>0</v>
      </c>
      <c r="AG32" s="33" t="n">
        <v>0.003</v>
      </c>
      <c r="AH32" s="32" t="n">
        <v>8.744</v>
      </c>
      <c r="AI32" s="33" t="n">
        <v>0</v>
      </c>
      <c r="AJ32" s="34" t="n">
        <v>117.37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.01</v>
      </c>
      <c r="BE32" s="33" t="n">
        <v>0</v>
      </c>
      <c r="BF32" s="32" t="n">
        <v>0</v>
      </c>
      <c r="BG32" s="33" t="n">
        <v>1.35</v>
      </c>
      <c r="BH32" s="32" t="n">
        <v>0</v>
      </c>
      <c r="BI32" s="33" t="n">
        <v>0.257</v>
      </c>
      <c r="BJ32" s="32" t="n">
        <v>0.044</v>
      </c>
      <c r="BK32" s="33" t="n">
        <v>0.275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-0.46</v>
      </c>
      <c r="BQ32" s="33" t="n">
        <v>0</v>
      </c>
      <c r="BR32" s="34" t="n">
        <v>-0.743</v>
      </c>
      <c r="BS32" s="33" t="n">
        <v>-0.438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-1.707</v>
      </c>
      <c r="BZ32" s="34" t="n">
        <v>0</v>
      </c>
      <c r="CA32" s="33" t="n">
        <v>0</v>
      </c>
      <c r="CB32" s="34" t="n">
        <v>0</v>
      </c>
      <c r="CC32" s="33" t="n">
        <v>501.965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15</v>
      </c>
      <c r="S33" s="33" t="n">
        <v>0</v>
      </c>
      <c r="T33" s="32" t="n">
        <v>2.731</v>
      </c>
      <c r="U33" s="33" t="n">
        <v>0</v>
      </c>
      <c r="V33" s="32" t="n">
        <v>0</v>
      </c>
      <c r="W33" s="33" t="n">
        <v>0</v>
      </c>
      <c r="X33" s="32" t="n">
        <v>0.097</v>
      </c>
      <c r="Y33" s="33" t="n">
        <v>1.561</v>
      </c>
      <c r="Z33" s="32" t="n">
        <v>0.005</v>
      </c>
      <c r="AA33" s="33" t="n">
        <v>0</v>
      </c>
      <c r="AB33" s="32" t="n">
        <v>0</v>
      </c>
      <c r="AC33" s="33" t="n">
        <v>0</v>
      </c>
      <c r="AD33" s="32" t="n">
        <v>0.048</v>
      </c>
      <c r="AE33" s="33" t="n">
        <v>0.242</v>
      </c>
      <c r="AF33" s="32" t="n">
        <v>0</v>
      </c>
      <c r="AG33" s="33" t="n">
        <v>0</v>
      </c>
      <c r="AH33" s="32" t="n">
        <v>0.151</v>
      </c>
      <c r="AI33" s="33" t="n">
        <v>0</v>
      </c>
      <c r="AJ33" s="34" t="n">
        <v>45.231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.01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-0.005</v>
      </c>
      <c r="BQ33" s="33" t="n">
        <v>0</v>
      </c>
      <c r="BR33" s="34" t="n">
        <v>-0.001</v>
      </c>
      <c r="BS33" s="33" t="n">
        <v>-0.006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-0.002</v>
      </c>
      <c r="BZ33" s="34" t="n">
        <v>0</v>
      </c>
      <c r="CA33" s="33" t="n">
        <v>0</v>
      </c>
      <c r="CB33" s="34" t="n">
        <v>0</v>
      </c>
      <c r="CC33" s="33" t="n">
        <v>50.08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12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27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15</v>
      </c>
      <c r="AF34" s="32" t="n">
        <v>0</v>
      </c>
      <c r="AG34" s="33" t="n">
        <v>0</v>
      </c>
      <c r="AH34" s="32" t="n">
        <v>0.001</v>
      </c>
      <c r="AI34" s="33" t="n">
        <v>0</v>
      </c>
      <c r="AJ34" s="34" t="n">
        <v>5.92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.001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6.114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71</v>
      </c>
      <c r="E35" s="33" t="n">
        <v>0.011</v>
      </c>
      <c r="F35" s="32" t="n">
        <v>0</v>
      </c>
      <c r="G35" s="33" t="n">
        <v>0.007</v>
      </c>
      <c r="H35" s="32" t="n">
        <v>0.633</v>
      </c>
      <c r="I35" s="33" t="n">
        <v>0.455</v>
      </c>
      <c r="J35" s="32" t="n">
        <v>0.549</v>
      </c>
      <c r="K35" s="33" t="n">
        <v>0.352</v>
      </c>
      <c r="L35" s="32" t="n">
        <v>0.197</v>
      </c>
      <c r="M35" s="33" t="n">
        <v>0.156</v>
      </c>
      <c r="N35" s="32" t="n">
        <v>0.01</v>
      </c>
      <c r="O35" s="33" t="n">
        <v>6.485</v>
      </c>
      <c r="P35" s="32" t="n">
        <v>14.912</v>
      </c>
      <c r="Q35" s="33" t="n">
        <v>6.595</v>
      </c>
      <c r="R35" s="32" t="n">
        <v>1.224</v>
      </c>
      <c r="S35" s="33" t="n">
        <v>3.764</v>
      </c>
      <c r="T35" s="32" t="n">
        <v>9.41</v>
      </c>
      <c r="U35" s="33" t="n">
        <v>0</v>
      </c>
      <c r="V35" s="32" t="n">
        <v>2.585</v>
      </c>
      <c r="W35" s="33" t="n">
        <v>2.584</v>
      </c>
      <c r="X35" s="32" t="n">
        <v>0.41</v>
      </c>
      <c r="Y35" s="33" t="n">
        <v>1.126</v>
      </c>
      <c r="Z35" s="32" t="n">
        <v>3.121</v>
      </c>
      <c r="AA35" s="33" t="n">
        <v>0.987</v>
      </c>
      <c r="AB35" s="32" t="n">
        <v>2.332</v>
      </c>
      <c r="AC35" s="33" t="n">
        <v>1.427</v>
      </c>
      <c r="AD35" s="32" t="n">
        <v>0.954</v>
      </c>
      <c r="AE35" s="33" t="n">
        <v>0.244</v>
      </c>
      <c r="AF35" s="32" t="n">
        <v>0.02</v>
      </c>
      <c r="AG35" s="33" t="n">
        <v>0.208</v>
      </c>
      <c r="AH35" s="32" t="n">
        <v>2.412</v>
      </c>
      <c r="AI35" s="33" t="n">
        <v>0.033</v>
      </c>
      <c r="AJ35" s="34" t="n">
        <v>2461.56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.013</v>
      </c>
      <c r="BH35" s="32" t="n">
        <v>0</v>
      </c>
      <c r="BI35" s="33" t="n">
        <v>0.003</v>
      </c>
      <c r="BJ35" s="32" t="n">
        <v>0</v>
      </c>
      <c r="BK35" s="33" t="n">
        <v>0.003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-0.009</v>
      </c>
      <c r="BQ35" s="33" t="n">
        <v>0</v>
      </c>
      <c r="BR35" s="34" t="n">
        <v>-0.011</v>
      </c>
      <c r="BS35" s="33" t="n">
        <v>-0.009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-0.023</v>
      </c>
      <c r="BZ35" s="34" t="n">
        <v>0</v>
      </c>
      <c r="CA35" s="33" t="n">
        <v>0</v>
      </c>
      <c r="CB35" s="34" t="n">
        <v>0</v>
      </c>
      <c r="CC35" s="33" t="n">
        <v>2524.804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321</v>
      </c>
      <c r="E36" s="33" t="n">
        <v>0.088</v>
      </c>
      <c r="F36" s="32" t="n">
        <v>0</v>
      </c>
      <c r="G36" s="33" t="n">
        <v>0.074</v>
      </c>
      <c r="H36" s="32" t="n">
        <v>2.617</v>
      </c>
      <c r="I36" s="33" t="n">
        <v>2.607</v>
      </c>
      <c r="J36" s="32" t="n">
        <v>1.34</v>
      </c>
      <c r="K36" s="33" t="n">
        <v>0.71</v>
      </c>
      <c r="L36" s="32" t="n">
        <v>0.571</v>
      </c>
      <c r="M36" s="33" t="n">
        <v>0.238</v>
      </c>
      <c r="N36" s="32" t="n">
        <v>0.115</v>
      </c>
      <c r="O36" s="33" t="n">
        <v>23.974</v>
      </c>
      <c r="P36" s="32" t="n">
        <v>32.721</v>
      </c>
      <c r="Q36" s="33" t="n">
        <v>15.179</v>
      </c>
      <c r="R36" s="32" t="n">
        <v>21.601</v>
      </c>
      <c r="S36" s="33" t="n">
        <v>12.69</v>
      </c>
      <c r="T36" s="32" t="n">
        <v>54.986</v>
      </c>
      <c r="U36" s="33" t="n">
        <v>0</v>
      </c>
      <c r="V36" s="32" t="n">
        <v>26.522</v>
      </c>
      <c r="W36" s="33" t="n">
        <v>14.817</v>
      </c>
      <c r="X36" s="32" t="n">
        <v>3.019</v>
      </c>
      <c r="Y36" s="33" t="n">
        <v>9.288</v>
      </c>
      <c r="Z36" s="32" t="n">
        <v>5.53</v>
      </c>
      <c r="AA36" s="33" t="n">
        <v>3.029</v>
      </c>
      <c r="AB36" s="32" t="n">
        <v>6.7</v>
      </c>
      <c r="AC36" s="33" t="n">
        <v>6.171</v>
      </c>
      <c r="AD36" s="32" t="n">
        <v>9.446</v>
      </c>
      <c r="AE36" s="33" t="n">
        <v>5.4</v>
      </c>
      <c r="AF36" s="32" t="n">
        <v>0</v>
      </c>
      <c r="AG36" s="33" t="n">
        <v>0.987</v>
      </c>
      <c r="AH36" s="32" t="n">
        <v>6.47</v>
      </c>
      <c r="AI36" s="33" t="n">
        <v>0</v>
      </c>
      <c r="AJ36" s="34" t="n">
        <v>2037.559</v>
      </c>
      <c r="AK36" s="33" t="n">
        <v>0</v>
      </c>
      <c r="AL36" s="34" t="n">
        <v>0</v>
      </c>
      <c r="AM36" s="33" t="n">
        <v>0.031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.002</v>
      </c>
      <c r="BE36" s="33" t="n">
        <v>0</v>
      </c>
      <c r="BF36" s="32" t="n">
        <v>0</v>
      </c>
      <c r="BG36" s="33" t="n">
        <v>0.076</v>
      </c>
      <c r="BH36" s="32" t="n">
        <v>0</v>
      </c>
      <c r="BI36" s="33" t="n">
        <v>0.022</v>
      </c>
      <c r="BJ36" s="32" t="n">
        <v>0.003</v>
      </c>
      <c r="BK36" s="33" t="n">
        <v>0.052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-0.08</v>
      </c>
      <c r="BQ36" s="33" t="n">
        <v>0</v>
      </c>
      <c r="BR36" s="34" t="n">
        <v>-0.096</v>
      </c>
      <c r="BS36" s="33" t="n">
        <v>-0.08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-0.233</v>
      </c>
      <c r="BZ36" s="34" t="n">
        <v>0</v>
      </c>
      <c r="CA36" s="33" t="n">
        <v>0</v>
      </c>
      <c r="CB36" s="34" t="n">
        <v>0</v>
      </c>
      <c r="CC36" s="33" t="n">
        <v>2304.469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.018</v>
      </c>
      <c r="E37" s="33" t="n">
        <v>0.061</v>
      </c>
      <c r="F37" s="32" t="n">
        <v>0</v>
      </c>
      <c r="G37" s="33" t="n">
        <v>0.042</v>
      </c>
      <c r="H37" s="32" t="n">
        <v>0.154</v>
      </c>
      <c r="I37" s="33" t="n">
        <v>0.11</v>
      </c>
      <c r="J37" s="32" t="n">
        <v>0.105</v>
      </c>
      <c r="K37" s="33" t="n">
        <v>0.169</v>
      </c>
      <c r="L37" s="32" t="n">
        <v>0.215</v>
      </c>
      <c r="M37" s="33" t="n">
        <v>0.039</v>
      </c>
      <c r="N37" s="32" t="n">
        <v>0.011</v>
      </c>
      <c r="O37" s="33" t="n">
        <v>1.605</v>
      </c>
      <c r="P37" s="32" t="n">
        <v>0.415</v>
      </c>
      <c r="Q37" s="33" t="n">
        <v>0.524</v>
      </c>
      <c r="R37" s="32" t="n">
        <v>4.203</v>
      </c>
      <c r="S37" s="33" t="n">
        <v>1.294</v>
      </c>
      <c r="T37" s="32" t="n">
        <v>49.6</v>
      </c>
      <c r="U37" s="33" t="n">
        <v>0.08</v>
      </c>
      <c r="V37" s="32" t="n">
        <v>3.672</v>
      </c>
      <c r="W37" s="33" t="n">
        <v>4.297</v>
      </c>
      <c r="X37" s="32" t="n">
        <v>1.416</v>
      </c>
      <c r="Y37" s="33" t="n">
        <v>23.921</v>
      </c>
      <c r="Z37" s="32" t="n">
        <v>3.515</v>
      </c>
      <c r="AA37" s="33" t="n">
        <v>1.22</v>
      </c>
      <c r="AB37" s="32" t="n">
        <v>1.473</v>
      </c>
      <c r="AC37" s="33" t="n">
        <v>5.183</v>
      </c>
      <c r="AD37" s="32" t="n">
        <v>3.431</v>
      </c>
      <c r="AE37" s="33" t="n">
        <v>5.553</v>
      </c>
      <c r="AF37" s="32" t="n">
        <v>0</v>
      </c>
      <c r="AG37" s="33" t="n">
        <v>0.167</v>
      </c>
      <c r="AH37" s="32" t="n">
        <v>1.745</v>
      </c>
      <c r="AI37" s="33" t="n">
        <v>0</v>
      </c>
      <c r="AJ37" s="34" t="n">
        <v>629.614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.001</v>
      </c>
      <c r="BE37" s="33" t="n">
        <v>0</v>
      </c>
      <c r="BF37" s="32" t="n">
        <v>0</v>
      </c>
      <c r="BG37" s="33" t="n">
        <v>0.652</v>
      </c>
      <c r="BH37" s="32" t="n">
        <v>0</v>
      </c>
      <c r="BI37" s="33" t="n">
        <v>0.101</v>
      </c>
      <c r="BJ37" s="32" t="n">
        <v>0.008</v>
      </c>
      <c r="BK37" s="33" t="n">
        <v>0.057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-0.12</v>
      </c>
      <c r="BQ37" s="33" t="n">
        <v>0</v>
      </c>
      <c r="BR37" s="34" t="n">
        <v>-0.171</v>
      </c>
      <c r="BS37" s="33" t="n">
        <v>-0.105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-0.451</v>
      </c>
      <c r="BZ37" s="34" t="n">
        <v>0</v>
      </c>
      <c r="CA37" s="33" t="n">
        <v>0</v>
      </c>
      <c r="CB37" s="34" t="n">
        <v>0</v>
      </c>
      <c r="CC37" s="33" t="n">
        <v>743.824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1</v>
      </c>
      <c r="E38" s="33" t="n">
        <v>0.003</v>
      </c>
      <c r="F38" s="32" t="n">
        <v>0</v>
      </c>
      <c r="G38" s="33" t="n">
        <v>0.003</v>
      </c>
      <c r="H38" s="32" t="n">
        <v>0.089</v>
      </c>
      <c r="I38" s="33" t="n">
        <v>0.13</v>
      </c>
      <c r="J38" s="32" t="n">
        <v>0.047</v>
      </c>
      <c r="K38" s="33" t="n">
        <v>0.021</v>
      </c>
      <c r="L38" s="32" t="n">
        <v>0.016</v>
      </c>
      <c r="M38" s="33" t="n">
        <v>0.008</v>
      </c>
      <c r="N38" s="32" t="n">
        <v>0.005</v>
      </c>
      <c r="O38" s="33" t="n">
        <v>0.829</v>
      </c>
      <c r="P38" s="32" t="n">
        <v>1.157</v>
      </c>
      <c r="Q38" s="33" t="n">
        <v>0.529</v>
      </c>
      <c r="R38" s="32" t="n">
        <v>0.609</v>
      </c>
      <c r="S38" s="33" t="n">
        <v>0.445</v>
      </c>
      <c r="T38" s="32" t="n">
        <v>3.159</v>
      </c>
      <c r="U38" s="33" t="n">
        <v>0.036</v>
      </c>
      <c r="V38" s="32" t="n">
        <v>0.903</v>
      </c>
      <c r="W38" s="33" t="n">
        <v>0.514</v>
      </c>
      <c r="X38" s="32" t="n">
        <v>0.165</v>
      </c>
      <c r="Y38" s="33" t="n">
        <v>0.855</v>
      </c>
      <c r="Z38" s="32" t="n">
        <v>0.429</v>
      </c>
      <c r="AA38" s="33" t="n">
        <v>0.111</v>
      </c>
      <c r="AB38" s="32" t="n">
        <v>0.239</v>
      </c>
      <c r="AC38" s="33" t="n">
        <v>0.618</v>
      </c>
      <c r="AD38" s="32" t="n">
        <v>0.323</v>
      </c>
      <c r="AE38" s="33" t="n">
        <v>0.087</v>
      </c>
      <c r="AF38" s="32" t="n">
        <v>0.002</v>
      </c>
      <c r="AG38" s="33" t="n">
        <v>0.033</v>
      </c>
      <c r="AH38" s="32" t="n">
        <v>0.436</v>
      </c>
      <c r="AI38" s="33" t="n">
        <v>0.004</v>
      </c>
      <c r="AJ38" s="34" t="n">
        <v>373.203</v>
      </c>
      <c r="AK38" s="33" t="n">
        <v>0</v>
      </c>
      <c r="AL38" s="34" t="n">
        <v>0</v>
      </c>
      <c r="AM38" s="33" t="n">
        <v>0.708</v>
      </c>
      <c r="AN38" s="34" t="n">
        <v>0.006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9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.01</v>
      </c>
      <c r="BH38" s="32" t="n">
        <v>0</v>
      </c>
      <c r="BI38" s="33" t="n">
        <v>0.002</v>
      </c>
      <c r="BJ38" s="32" t="n">
        <v>0</v>
      </c>
      <c r="BK38" s="33" t="n">
        <v>0.002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-0.005</v>
      </c>
      <c r="BQ38" s="33" t="n">
        <v>0</v>
      </c>
      <c r="BR38" s="34" t="n">
        <v>-0.006</v>
      </c>
      <c r="BS38" s="33" t="n">
        <v>-0.005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-0.016</v>
      </c>
      <c r="BZ38" s="34" t="n">
        <v>0</v>
      </c>
      <c r="CA38" s="33" t="n">
        <v>0</v>
      </c>
      <c r="CB38" s="34" t="n">
        <v>0</v>
      </c>
      <c r="CC38" s="33" t="n">
        <v>385.72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05</v>
      </c>
      <c r="E39" s="33" t="n">
        <v>0.002</v>
      </c>
      <c r="F39" s="32" t="n">
        <v>0</v>
      </c>
      <c r="G39" s="33" t="n">
        <v>0.001</v>
      </c>
      <c r="H39" s="32" t="n">
        <v>0.044</v>
      </c>
      <c r="I39" s="33" t="n">
        <v>0.053</v>
      </c>
      <c r="J39" s="32" t="n">
        <v>0.021</v>
      </c>
      <c r="K39" s="33" t="n">
        <v>0.01</v>
      </c>
      <c r="L39" s="32" t="n">
        <v>0.009</v>
      </c>
      <c r="M39" s="33" t="n">
        <v>0.003</v>
      </c>
      <c r="N39" s="32" t="n">
        <v>0.004</v>
      </c>
      <c r="O39" s="33" t="n">
        <v>0.373</v>
      </c>
      <c r="P39" s="32" t="n">
        <v>0.459</v>
      </c>
      <c r="Q39" s="33" t="n">
        <v>0.216</v>
      </c>
      <c r="R39" s="32" t="n">
        <v>0.429</v>
      </c>
      <c r="S39" s="33" t="n">
        <v>0.225</v>
      </c>
      <c r="T39" s="32" t="n">
        <v>4.916</v>
      </c>
      <c r="U39" s="33" t="n">
        <v>0.031</v>
      </c>
      <c r="V39" s="32" t="n">
        <v>0.49</v>
      </c>
      <c r="W39" s="33" t="n">
        <v>0.252</v>
      </c>
      <c r="X39" s="32" t="n">
        <v>0.13</v>
      </c>
      <c r="Y39" s="33" t="n">
        <v>1.196</v>
      </c>
      <c r="Z39" s="32" t="n">
        <v>0.265</v>
      </c>
      <c r="AA39" s="33" t="n">
        <v>0.054</v>
      </c>
      <c r="AB39" s="32" t="n">
        <v>0.121</v>
      </c>
      <c r="AC39" s="33" t="n">
        <v>0.578</v>
      </c>
      <c r="AD39" s="32" t="n">
        <v>0.311</v>
      </c>
      <c r="AE39" s="33" t="n">
        <v>0.134</v>
      </c>
      <c r="AF39" s="32" t="n">
        <v>0</v>
      </c>
      <c r="AG39" s="33" t="n">
        <v>0.126</v>
      </c>
      <c r="AH39" s="32" t="n">
        <v>0.279</v>
      </c>
      <c r="AI39" s="33" t="n">
        <v>0</v>
      </c>
      <c r="AJ39" s="34" t="n">
        <v>46.516</v>
      </c>
      <c r="AK39" s="33" t="n">
        <v>0</v>
      </c>
      <c r="AL39" s="34" t="n">
        <v>0</v>
      </c>
      <c r="AM39" s="33" t="n">
        <v>0.604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102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.002</v>
      </c>
      <c r="BE39" s="33" t="n">
        <v>0</v>
      </c>
      <c r="BF39" s="32" t="n">
        <v>0</v>
      </c>
      <c r="BG39" s="33" t="n">
        <v>0.039</v>
      </c>
      <c r="BH39" s="32" t="n">
        <v>0</v>
      </c>
      <c r="BI39" s="33" t="n">
        <v>0.009</v>
      </c>
      <c r="BJ39" s="32" t="n">
        <v>0.001</v>
      </c>
      <c r="BK39" s="33" t="n">
        <v>0.006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-0.009</v>
      </c>
      <c r="BQ39" s="33" t="n">
        <v>0</v>
      </c>
      <c r="BR39" s="34" t="n">
        <v>-0.014</v>
      </c>
      <c r="BS39" s="33" t="n">
        <v>-0.009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-0.032</v>
      </c>
      <c r="BZ39" s="34" t="n">
        <v>0</v>
      </c>
      <c r="CA39" s="33" t="n">
        <v>0</v>
      </c>
      <c r="CB39" s="34" t="n">
        <v>0</v>
      </c>
      <c r="CC39" s="33" t="n">
        <v>57.951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.006</v>
      </c>
      <c r="E40" s="33" t="n">
        <v>0.002</v>
      </c>
      <c r="F40" s="32" t="n">
        <v>0</v>
      </c>
      <c r="G40" s="33" t="n">
        <v>0.002</v>
      </c>
      <c r="H40" s="32" t="n">
        <v>0.057</v>
      </c>
      <c r="I40" s="33" t="n">
        <v>0.089</v>
      </c>
      <c r="J40" s="32" t="n">
        <v>0.023</v>
      </c>
      <c r="K40" s="33" t="n">
        <v>0.01</v>
      </c>
      <c r="L40" s="32" t="n">
        <v>0.011</v>
      </c>
      <c r="M40" s="33" t="n">
        <v>0.004</v>
      </c>
      <c r="N40" s="32" t="n">
        <v>0.004</v>
      </c>
      <c r="O40" s="33" t="n">
        <v>0.504</v>
      </c>
      <c r="P40" s="32" t="n">
        <v>0.403</v>
      </c>
      <c r="Q40" s="33" t="n">
        <v>0.192</v>
      </c>
      <c r="R40" s="32" t="n">
        <v>0.634</v>
      </c>
      <c r="S40" s="33" t="n">
        <v>0.267</v>
      </c>
      <c r="T40" s="32" t="n">
        <v>4.647</v>
      </c>
      <c r="U40" s="33" t="n">
        <v>0.039</v>
      </c>
      <c r="V40" s="32" t="n">
        <v>0.795</v>
      </c>
      <c r="W40" s="33" t="n">
        <v>0.391</v>
      </c>
      <c r="X40" s="32" t="n">
        <v>0.201</v>
      </c>
      <c r="Y40" s="33" t="n">
        <v>0.843</v>
      </c>
      <c r="Z40" s="32" t="n">
        <v>0.274</v>
      </c>
      <c r="AA40" s="33" t="n">
        <v>0.067</v>
      </c>
      <c r="AB40" s="32" t="n">
        <v>0.171</v>
      </c>
      <c r="AC40" s="33" t="n">
        <v>0.373</v>
      </c>
      <c r="AD40" s="32" t="n">
        <v>0.348</v>
      </c>
      <c r="AE40" s="33" t="n">
        <v>0.291</v>
      </c>
      <c r="AF40" s="32" t="n">
        <v>0</v>
      </c>
      <c r="AG40" s="33" t="n">
        <v>0.294</v>
      </c>
      <c r="AH40" s="32" t="n">
        <v>0.262</v>
      </c>
      <c r="AI40" s="33" t="n">
        <v>0</v>
      </c>
      <c r="AJ40" s="34" t="n">
        <v>46.571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.014</v>
      </c>
      <c r="BH40" s="32" t="n">
        <v>0</v>
      </c>
      <c r="BI40" s="33" t="n">
        <v>0.003</v>
      </c>
      <c r="BJ40" s="32" t="n">
        <v>0</v>
      </c>
      <c r="BK40" s="33" t="n">
        <v>0.004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-0.008</v>
      </c>
      <c r="BQ40" s="33" t="n">
        <v>0</v>
      </c>
      <c r="BR40" s="34" t="n">
        <v>-0.011</v>
      </c>
      <c r="BS40" s="33" t="n">
        <v>-0.008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-0.027</v>
      </c>
      <c r="BZ40" s="34" t="n">
        <v>0</v>
      </c>
      <c r="CA40" s="33" t="n">
        <v>0</v>
      </c>
      <c r="CB40" s="34" t="n">
        <v>0</v>
      </c>
      <c r="CC40" s="33" t="n">
        <v>57.742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.001</v>
      </c>
      <c r="E41" s="33" t="n">
        <v>0.003</v>
      </c>
      <c r="F41" s="32" t="n">
        <v>0</v>
      </c>
      <c r="G41" s="33" t="n">
        <v>0.002</v>
      </c>
      <c r="H41" s="32" t="n">
        <v>0.017</v>
      </c>
      <c r="I41" s="33" t="n">
        <v>0.006</v>
      </c>
      <c r="J41" s="32" t="n">
        <v>0.01</v>
      </c>
      <c r="K41" s="33" t="n">
        <v>0.018</v>
      </c>
      <c r="L41" s="32" t="n">
        <v>0.029</v>
      </c>
      <c r="M41" s="33" t="n">
        <v>0.005</v>
      </c>
      <c r="N41" s="32" t="n">
        <v>0.001</v>
      </c>
      <c r="O41" s="33" t="n">
        <v>0.291</v>
      </c>
      <c r="P41" s="32" t="n">
        <v>0.059</v>
      </c>
      <c r="Q41" s="33" t="n">
        <v>0.058</v>
      </c>
      <c r="R41" s="32" t="n">
        <v>0.182</v>
      </c>
      <c r="S41" s="33" t="n">
        <v>0.106</v>
      </c>
      <c r="T41" s="32" t="n">
        <v>8.662</v>
      </c>
      <c r="U41" s="33" t="n">
        <v>0.032</v>
      </c>
      <c r="V41" s="32" t="n">
        <v>0.066</v>
      </c>
      <c r="W41" s="33" t="n">
        <v>0.036</v>
      </c>
      <c r="X41" s="32" t="n">
        <v>0.23</v>
      </c>
      <c r="Y41" s="33" t="n">
        <v>1.832</v>
      </c>
      <c r="Z41" s="32" t="n">
        <v>0.336</v>
      </c>
      <c r="AA41" s="33" t="n">
        <v>0.026</v>
      </c>
      <c r="AB41" s="32" t="n">
        <v>0.035</v>
      </c>
      <c r="AC41" s="33" t="n">
        <v>0.749</v>
      </c>
      <c r="AD41" s="32" t="n">
        <v>0.208</v>
      </c>
      <c r="AE41" s="33" t="n">
        <v>0.148</v>
      </c>
      <c r="AF41" s="32" t="n">
        <v>0</v>
      </c>
      <c r="AG41" s="33" t="n">
        <v>0.006</v>
      </c>
      <c r="AH41" s="32" t="n">
        <v>0.592</v>
      </c>
      <c r="AI41" s="33" t="n">
        <v>0</v>
      </c>
      <c r="AJ41" s="34" t="n">
        <v>4.753</v>
      </c>
      <c r="AK41" s="33" t="n">
        <v>0</v>
      </c>
      <c r="AL41" s="34" t="n">
        <v>0</v>
      </c>
      <c r="AM41" s="33" t="n">
        <v>0.651</v>
      </c>
      <c r="AN41" s="34" t="n">
        <v>0.006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69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.037</v>
      </c>
      <c r="BH41" s="32" t="n">
        <v>0</v>
      </c>
      <c r="BI41" s="33" t="n">
        <v>0.007</v>
      </c>
      <c r="BJ41" s="32" t="n">
        <v>0.001</v>
      </c>
      <c r="BK41" s="33" t="n">
        <v>0.006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-0.015</v>
      </c>
      <c r="BQ41" s="33" t="n">
        <v>0</v>
      </c>
      <c r="BR41" s="34" t="n">
        <v>-0.023</v>
      </c>
      <c r="BS41" s="33" t="n">
        <v>-0.014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-0.053</v>
      </c>
      <c r="BZ41" s="34" t="n">
        <v>0</v>
      </c>
      <c r="CA41" s="33" t="n">
        <v>0</v>
      </c>
      <c r="CB41" s="34" t="n">
        <v>0</v>
      </c>
      <c r="CC41" s="33" t="n">
        <v>19.172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3</v>
      </c>
      <c r="E42" s="33" t="n">
        <v>0.003</v>
      </c>
      <c r="F42" s="32" t="n">
        <v>0</v>
      </c>
      <c r="G42" s="33" t="n">
        <v>0.002</v>
      </c>
      <c r="H42" s="32" t="n">
        <v>0.032</v>
      </c>
      <c r="I42" s="33" t="n">
        <v>0.021</v>
      </c>
      <c r="J42" s="32" t="n">
        <v>0.099</v>
      </c>
      <c r="K42" s="33" t="n">
        <v>0.029</v>
      </c>
      <c r="L42" s="32" t="n">
        <v>0.033</v>
      </c>
      <c r="M42" s="33" t="n">
        <v>0.007</v>
      </c>
      <c r="N42" s="32" t="n">
        <v>0.002</v>
      </c>
      <c r="O42" s="33" t="n">
        <v>0.34</v>
      </c>
      <c r="P42" s="32" t="n">
        <v>0.371</v>
      </c>
      <c r="Q42" s="33" t="n">
        <v>0.253</v>
      </c>
      <c r="R42" s="32" t="n">
        <v>0.2</v>
      </c>
      <c r="S42" s="33" t="n">
        <v>0.142</v>
      </c>
      <c r="T42" s="32" t="n">
        <v>5.577</v>
      </c>
      <c r="U42" s="33" t="n">
        <v>0.001</v>
      </c>
      <c r="V42" s="32" t="n">
        <v>0.165</v>
      </c>
      <c r="W42" s="33" t="n">
        <v>0.099</v>
      </c>
      <c r="X42" s="32" t="n">
        <v>0.064</v>
      </c>
      <c r="Y42" s="33" t="n">
        <v>1.399</v>
      </c>
      <c r="Z42" s="32" t="n">
        <v>0.125</v>
      </c>
      <c r="AA42" s="33" t="n">
        <v>0.047</v>
      </c>
      <c r="AB42" s="32" t="n">
        <v>0.097</v>
      </c>
      <c r="AC42" s="33" t="n">
        <v>0.367</v>
      </c>
      <c r="AD42" s="32" t="n">
        <v>0.186</v>
      </c>
      <c r="AE42" s="33" t="n">
        <v>1.019</v>
      </c>
      <c r="AF42" s="32" t="n">
        <v>0.014</v>
      </c>
      <c r="AG42" s="33" t="n">
        <v>1.972</v>
      </c>
      <c r="AH42" s="32" t="n">
        <v>0.443</v>
      </c>
      <c r="AI42" s="33" t="n">
        <v>0.003</v>
      </c>
      <c r="AJ42" s="34" t="n">
        <v>23.853</v>
      </c>
      <c r="AK42" s="33" t="n">
        <v>0</v>
      </c>
      <c r="AL42" s="34" t="n">
        <v>0</v>
      </c>
      <c r="AM42" s="33" t="n">
        <v>0.084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.007</v>
      </c>
      <c r="AU42" s="33" t="n">
        <v>0.018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.002</v>
      </c>
      <c r="BE42" s="33" t="n">
        <v>0</v>
      </c>
      <c r="BF42" s="32" t="n">
        <v>0</v>
      </c>
      <c r="BG42" s="33" t="n">
        <v>0.139</v>
      </c>
      <c r="BH42" s="32" t="n">
        <v>0</v>
      </c>
      <c r="BI42" s="33" t="n">
        <v>0.022</v>
      </c>
      <c r="BJ42" s="32" t="n">
        <v>0.005</v>
      </c>
      <c r="BK42" s="33" t="n">
        <v>0.012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-0.014</v>
      </c>
      <c r="BQ42" s="33" t="n">
        <v>0</v>
      </c>
      <c r="BR42" s="34" t="n">
        <v>-0.027</v>
      </c>
      <c r="BS42" s="33" t="n">
        <v>-0.016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-0.044</v>
      </c>
      <c r="BZ42" s="34" t="n">
        <v>0</v>
      </c>
      <c r="CA42" s="33" t="n">
        <v>0</v>
      </c>
      <c r="CB42" s="34" t="n">
        <v>0</v>
      </c>
      <c r="CC42" s="33" t="n">
        <v>37.155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21</v>
      </c>
      <c r="E43" s="33" t="n">
        <v>0.031</v>
      </c>
      <c r="F43" s="32" t="n">
        <v>0</v>
      </c>
      <c r="G43" s="33" t="n">
        <v>0.023</v>
      </c>
      <c r="H43" s="32" t="n">
        <v>0.217</v>
      </c>
      <c r="I43" s="33" t="n">
        <v>0.064</v>
      </c>
      <c r="J43" s="32" t="n">
        <v>0.15</v>
      </c>
      <c r="K43" s="33" t="n">
        <v>0.265</v>
      </c>
      <c r="L43" s="32" t="n">
        <v>0.356</v>
      </c>
      <c r="M43" s="33" t="n">
        <v>0.071</v>
      </c>
      <c r="N43" s="32" t="n">
        <v>0.006</v>
      </c>
      <c r="O43" s="33" t="n">
        <v>1.553</v>
      </c>
      <c r="P43" s="32" t="n">
        <v>2.535</v>
      </c>
      <c r="Q43" s="33" t="n">
        <v>1.57</v>
      </c>
      <c r="R43" s="32" t="n">
        <v>1.253</v>
      </c>
      <c r="S43" s="33" t="n">
        <v>0.829</v>
      </c>
      <c r="T43" s="32" t="n">
        <v>7.115</v>
      </c>
      <c r="U43" s="33" t="n">
        <v>0.057</v>
      </c>
      <c r="V43" s="32" t="n">
        <v>0.681</v>
      </c>
      <c r="W43" s="33" t="n">
        <v>0.494</v>
      </c>
      <c r="X43" s="32" t="n">
        <v>0.349</v>
      </c>
      <c r="Y43" s="33" t="n">
        <v>2.68</v>
      </c>
      <c r="Z43" s="32" t="n">
        <v>0.538</v>
      </c>
      <c r="AA43" s="33" t="n">
        <v>0.121</v>
      </c>
      <c r="AB43" s="32" t="n">
        <v>0.515</v>
      </c>
      <c r="AC43" s="33" t="n">
        <v>1.622</v>
      </c>
      <c r="AD43" s="32" t="n">
        <v>1.456</v>
      </c>
      <c r="AE43" s="33" t="n">
        <v>0.263</v>
      </c>
      <c r="AF43" s="32" t="n">
        <v>0.001</v>
      </c>
      <c r="AG43" s="33" t="n">
        <v>0.094</v>
      </c>
      <c r="AH43" s="32" t="n">
        <v>1.959</v>
      </c>
      <c r="AI43" s="33" t="n">
        <v>0.002</v>
      </c>
      <c r="AJ43" s="34" t="n">
        <v>63.82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.002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.011</v>
      </c>
      <c r="BH43" s="32" t="n">
        <v>0</v>
      </c>
      <c r="BI43" s="33" t="n">
        <v>0.003</v>
      </c>
      <c r="BJ43" s="32" t="n">
        <v>0</v>
      </c>
      <c r="BK43" s="33" t="n">
        <v>0.011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-0.01</v>
      </c>
      <c r="BQ43" s="33" t="n">
        <v>0</v>
      </c>
      <c r="BR43" s="34" t="n">
        <v>-0.014</v>
      </c>
      <c r="BS43" s="33" t="n">
        <v>-0.01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-0.031</v>
      </c>
      <c r="BZ43" s="34" t="n">
        <v>0</v>
      </c>
      <c r="CA43" s="33" t="n">
        <v>0</v>
      </c>
      <c r="CB43" s="34" t="n">
        <v>0</v>
      </c>
      <c r="CC43" s="33" t="n">
        <v>90.675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27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27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59.048</v>
      </c>
      <c r="E45" s="33" t="n">
        <v>14.332</v>
      </c>
      <c r="F45" s="32" t="n">
        <v>0.284</v>
      </c>
      <c r="G45" s="33" t="n">
        <v>7.067</v>
      </c>
      <c r="H45" s="32" t="n">
        <v>76.148</v>
      </c>
      <c r="I45" s="33" t="n">
        <v>89.226</v>
      </c>
      <c r="J45" s="32" t="n">
        <v>531.354</v>
      </c>
      <c r="K45" s="33" t="n">
        <v>236.482</v>
      </c>
      <c r="L45" s="32" t="n">
        <v>275.823</v>
      </c>
      <c r="M45" s="33" t="n">
        <v>104.38</v>
      </c>
      <c r="N45" s="32" t="n">
        <v>10.338</v>
      </c>
      <c r="O45" s="33" t="n">
        <v>485.28</v>
      </c>
      <c r="P45" s="32" t="n">
        <v>556.346</v>
      </c>
      <c r="Q45" s="33" t="n">
        <v>300.069</v>
      </c>
      <c r="R45" s="32" t="n">
        <v>1016.463</v>
      </c>
      <c r="S45" s="33" t="n">
        <v>266.849</v>
      </c>
      <c r="T45" s="32" t="n">
        <v>2737.877</v>
      </c>
      <c r="U45" s="33" t="n">
        <v>324.728</v>
      </c>
      <c r="V45" s="32" t="n">
        <v>279.949</v>
      </c>
      <c r="W45" s="33" t="n">
        <v>327.015</v>
      </c>
      <c r="X45" s="32" t="n">
        <v>40.718</v>
      </c>
      <c r="Y45" s="33" t="n">
        <v>551.896</v>
      </c>
      <c r="Z45" s="32" t="n">
        <v>156.126</v>
      </c>
      <c r="AA45" s="33" t="n">
        <v>442.584</v>
      </c>
      <c r="AB45" s="32" t="n">
        <v>178.681</v>
      </c>
      <c r="AC45" s="33" t="n">
        <v>235.289</v>
      </c>
      <c r="AD45" s="32" t="n">
        <v>254.078</v>
      </c>
      <c r="AE45" s="33" t="n">
        <v>88.256</v>
      </c>
      <c r="AF45" s="32" t="n">
        <v>36.545</v>
      </c>
      <c r="AG45" s="33" t="n">
        <v>77.593</v>
      </c>
      <c r="AH45" s="32" t="n">
        <v>259.351</v>
      </c>
      <c r="AI45" s="33" t="n">
        <v>4.363</v>
      </c>
      <c r="AJ45" s="42" t="n">
        <v>28938.293</v>
      </c>
      <c r="AK45" s="33" t="n">
        <v>0</v>
      </c>
      <c r="AL45" s="34" t="n">
        <v>0</v>
      </c>
      <c r="AM45" s="33" t="n">
        <v>3074.116</v>
      </c>
      <c r="AN45" s="34" t="n">
        <v>95.759</v>
      </c>
      <c r="AO45" s="33" t="n">
        <v>17.816</v>
      </c>
      <c r="AP45" s="34" t="n">
        <v>160.878</v>
      </c>
      <c r="AQ45" s="33" t="n">
        <v>961.839</v>
      </c>
      <c r="AR45" s="34" t="n">
        <v>0</v>
      </c>
      <c r="AS45" s="33" t="n">
        <v>7.707</v>
      </c>
      <c r="AT45" s="34" t="n">
        <v>88.375</v>
      </c>
      <c r="AU45" s="33" t="n">
        <v>132.99</v>
      </c>
      <c r="AV45" s="34" t="n">
        <v>0.964</v>
      </c>
      <c r="AW45" s="33" t="n">
        <v>19.69</v>
      </c>
      <c r="AX45" s="34" t="n">
        <v>0</v>
      </c>
      <c r="AY45" s="33" t="n">
        <v>0</v>
      </c>
      <c r="AZ45" s="34" t="n">
        <v>74.204</v>
      </c>
      <c r="BA45" s="33" t="n">
        <v>0</v>
      </c>
      <c r="BB45" s="34" t="n">
        <v>0</v>
      </c>
      <c r="BC45" s="33" t="n">
        <v>0</v>
      </c>
      <c r="BD45" s="32" t="n">
        <v>0.258</v>
      </c>
      <c r="BE45" s="33" t="n">
        <v>0</v>
      </c>
      <c r="BF45" s="32" t="n">
        <v>0</v>
      </c>
      <c r="BG45" s="33" t="n">
        <v>28.815</v>
      </c>
      <c r="BH45" s="32" t="n">
        <v>0</v>
      </c>
      <c r="BI45" s="33" t="n">
        <v>5.181</v>
      </c>
      <c r="BJ45" s="32" t="n">
        <v>0.862</v>
      </c>
      <c r="BK45" s="33" t="n">
        <v>8.645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-7.206</v>
      </c>
      <c r="BQ45" s="33" t="n">
        <v>0</v>
      </c>
      <c r="BR45" s="42" t="n">
        <v>-13.01</v>
      </c>
      <c r="BS45" s="33" t="n">
        <v>-8.302</v>
      </c>
      <c r="BT45" s="42" t="n">
        <v>-39.122</v>
      </c>
      <c r="BU45" s="33" t="n">
        <v>0</v>
      </c>
      <c r="BV45" s="42" t="n">
        <v>0</v>
      </c>
      <c r="BW45" s="33" t="n">
        <v>0</v>
      </c>
      <c r="BX45" s="42" t="n">
        <v>-0.515</v>
      </c>
      <c r="BY45" s="33" t="n">
        <v>-22.715</v>
      </c>
      <c r="BZ45" s="42" t="n">
        <v>-0.585</v>
      </c>
      <c r="CA45" s="33" t="n">
        <v>-1.617</v>
      </c>
      <c r="CB45" s="42" t="n">
        <v>0</v>
      </c>
      <c r="CC45" s="33" t="n">
        <v>43547.85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1</v>
      </c>
      <c r="E17" s="33" t="n">
        <v>0.001</v>
      </c>
      <c r="F17" s="32" t="n">
        <v>0</v>
      </c>
      <c r="G17" s="33" t="n">
        <v>0</v>
      </c>
      <c r="H17" s="32" t="n">
        <v>0.007</v>
      </c>
      <c r="I17" s="33" t="n">
        <v>0.007</v>
      </c>
      <c r="J17" s="32" t="n">
        <v>0.006</v>
      </c>
      <c r="K17" s="33" t="n">
        <v>0.005</v>
      </c>
      <c r="L17" s="32" t="n">
        <v>0.015</v>
      </c>
      <c r="M17" s="33" t="n">
        <v>0.004</v>
      </c>
      <c r="N17" s="32" t="n">
        <v>0</v>
      </c>
      <c r="O17" s="33" t="n">
        <v>0.721</v>
      </c>
      <c r="P17" s="32" t="n">
        <v>0.163</v>
      </c>
      <c r="Q17" s="33" t="n">
        <v>0.019</v>
      </c>
      <c r="R17" s="32" t="n">
        <v>0.177</v>
      </c>
      <c r="S17" s="33" t="n">
        <v>0.011</v>
      </c>
      <c r="T17" s="32" t="n">
        <v>0.063</v>
      </c>
      <c r="U17" s="33" t="n">
        <v>0</v>
      </c>
      <c r="V17" s="32" t="n">
        <v>0.006</v>
      </c>
      <c r="W17" s="33" t="n">
        <v>0.015</v>
      </c>
      <c r="X17" s="32" t="n">
        <v>0.008</v>
      </c>
      <c r="Y17" s="33" t="n">
        <v>0.049</v>
      </c>
      <c r="Z17" s="32" t="n">
        <v>0.003</v>
      </c>
      <c r="AA17" s="33" t="n">
        <v>0.012</v>
      </c>
      <c r="AB17" s="32" t="n">
        <v>0.015</v>
      </c>
      <c r="AC17" s="33" t="n">
        <v>0.012</v>
      </c>
      <c r="AD17" s="32" t="n">
        <v>0.041</v>
      </c>
      <c r="AE17" s="33" t="n">
        <v>0.006</v>
      </c>
      <c r="AF17" s="32" t="n">
        <v>0.002</v>
      </c>
      <c r="AG17" s="33" t="n">
        <v>0</v>
      </c>
      <c r="AH17" s="32" t="n">
        <v>0.017</v>
      </c>
      <c r="AI17" s="33" t="n">
        <v>0</v>
      </c>
      <c r="AJ17" s="34" t="n">
        <v>0.078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473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15</v>
      </c>
      <c r="P18" s="32" t="n">
        <v>0.003</v>
      </c>
      <c r="Q18" s="33" t="n">
        <v>0</v>
      </c>
      <c r="R18" s="32" t="n">
        <v>0.004</v>
      </c>
      <c r="S18" s="33" t="n">
        <v>0</v>
      </c>
      <c r="T18" s="32" t="n">
        <v>0.001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.001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.001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2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3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12.759</v>
      </c>
      <c r="E24" s="33" t="n">
        <v>2.292</v>
      </c>
      <c r="F24" s="32" t="n">
        <v>0.067</v>
      </c>
      <c r="G24" s="33" t="n">
        <v>1.085</v>
      </c>
      <c r="H24" s="32" t="n">
        <v>16.535</v>
      </c>
      <c r="I24" s="33" t="n">
        <v>9.979</v>
      </c>
      <c r="J24" s="32" t="n">
        <v>23.469</v>
      </c>
      <c r="K24" s="33" t="n">
        <v>8.857</v>
      </c>
      <c r="L24" s="32" t="n">
        <v>43.536</v>
      </c>
      <c r="M24" s="33" t="n">
        <v>8</v>
      </c>
      <c r="N24" s="32" t="n">
        <v>3.881</v>
      </c>
      <c r="O24" s="33" t="n">
        <v>53.586</v>
      </c>
      <c r="P24" s="32" t="n">
        <v>171.973</v>
      </c>
      <c r="Q24" s="33" t="n">
        <v>73.503</v>
      </c>
      <c r="R24" s="32" t="n">
        <v>528.791</v>
      </c>
      <c r="S24" s="33" t="n">
        <v>24.335</v>
      </c>
      <c r="T24" s="32" t="n">
        <v>136.513</v>
      </c>
      <c r="U24" s="33" t="n">
        <v>0</v>
      </c>
      <c r="V24" s="32" t="n">
        <v>31.404</v>
      </c>
      <c r="W24" s="33" t="n">
        <v>114.521</v>
      </c>
      <c r="X24" s="32" t="n">
        <v>2.736</v>
      </c>
      <c r="Y24" s="33" t="n">
        <v>43.996</v>
      </c>
      <c r="Z24" s="32" t="n">
        <v>4.943</v>
      </c>
      <c r="AA24" s="33" t="n">
        <v>12.293</v>
      </c>
      <c r="AB24" s="32" t="n">
        <v>56.107</v>
      </c>
      <c r="AC24" s="33" t="n">
        <v>13.169</v>
      </c>
      <c r="AD24" s="32" t="n">
        <v>60.035</v>
      </c>
      <c r="AE24" s="33" t="n">
        <v>0.961</v>
      </c>
      <c r="AF24" s="32" t="n">
        <v>16.133</v>
      </c>
      <c r="AG24" s="33" t="n">
        <v>4.615</v>
      </c>
      <c r="AH24" s="32" t="n">
        <v>91.187</v>
      </c>
      <c r="AI24" s="33" t="n">
        <v>0.979</v>
      </c>
      <c r="AJ24" s="34" t="n">
        <v>1471.32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043.57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2.769</v>
      </c>
      <c r="E45" s="33" t="n">
        <v>2.293</v>
      </c>
      <c r="F45" s="32" t="n">
        <v>0.067</v>
      </c>
      <c r="G45" s="33" t="n">
        <v>1.085</v>
      </c>
      <c r="H45" s="32" t="n">
        <v>16.542</v>
      </c>
      <c r="I45" s="33" t="n">
        <v>9.986</v>
      </c>
      <c r="J45" s="32" t="n">
        <v>23.475</v>
      </c>
      <c r="K45" s="33" t="n">
        <v>8.862</v>
      </c>
      <c r="L45" s="32" t="n">
        <v>43.552</v>
      </c>
      <c r="M45" s="33" t="n">
        <v>8.004</v>
      </c>
      <c r="N45" s="32" t="n">
        <v>3.881</v>
      </c>
      <c r="O45" s="33" t="n">
        <v>54.322</v>
      </c>
      <c r="P45" s="32" t="n">
        <v>172.139</v>
      </c>
      <c r="Q45" s="33" t="n">
        <v>73.523</v>
      </c>
      <c r="R45" s="32" t="n">
        <v>528.971</v>
      </c>
      <c r="S45" s="33" t="n">
        <v>24.346</v>
      </c>
      <c r="T45" s="32" t="n">
        <v>136.577</v>
      </c>
      <c r="U45" s="33" t="n">
        <v>0</v>
      </c>
      <c r="V45" s="32" t="n">
        <v>31.41</v>
      </c>
      <c r="W45" s="33" t="n">
        <v>114.537</v>
      </c>
      <c r="X45" s="32" t="n">
        <v>2.745</v>
      </c>
      <c r="Y45" s="33" t="n">
        <v>44.046</v>
      </c>
      <c r="Z45" s="32" t="n">
        <v>4.946</v>
      </c>
      <c r="AA45" s="33" t="n">
        <v>12.306</v>
      </c>
      <c r="AB45" s="32" t="n">
        <v>56.123</v>
      </c>
      <c r="AC45" s="33" t="n">
        <v>13.181</v>
      </c>
      <c r="AD45" s="32" t="n">
        <v>60.077</v>
      </c>
      <c r="AE45" s="33" t="n">
        <v>0.967</v>
      </c>
      <c r="AF45" s="32" t="n">
        <v>16.135</v>
      </c>
      <c r="AG45" s="33" t="n">
        <v>4.615</v>
      </c>
      <c r="AH45" s="32" t="n">
        <v>91.204</v>
      </c>
      <c r="AI45" s="33" t="n">
        <v>0.979</v>
      </c>
      <c r="AJ45" s="42" t="n">
        <v>1471.40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3045.07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.001</v>
      </c>
      <c r="Q28" s="33" t="n">
        <v>0</v>
      </c>
      <c r="R28" s="32" t="n">
        <v>0</v>
      </c>
      <c r="S28" s="33" t="n">
        <v>0.082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16.717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6.801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25</v>
      </c>
      <c r="E35" s="33" t="n">
        <v>0.001</v>
      </c>
      <c r="F35" s="32" t="n">
        <v>0</v>
      </c>
      <c r="G35" s="33" t="n">
        <v>0.002</v>
      </c>
      <c r="H35" s="32" t="n">
        <v>0.072</v>
      </c>
      <c r="I35" s="33" t="n">
        <v>0.139</v>
      </c>
      <c r="J35" s="32" t="n">
        <v>0.062</v>
      </c>
      <c r="K35" s="33" t="n">
        <v>0.028</v>
      </c>
      <c r="L35" s="32" t="n">
        <v>0.01</v>
      </c>
      <c r="M35" s="33" t="n">
        <v>0.011</v>
      </c>
      <c r="N35" s="32" t="n">
        <v>0.001</v>
      </c>
      <c r="O35" s="33" t="n">
        <v>0.747</v>
      </c>
      <c r="P35" s="32" t="n">
        <v>1.849</v>
      </c>
      <c r="Q35" s="33" t="n">
        <v>0.842</v>
      </c>
      <c r="R35" s="32" t="n">
        <v>0.082</v>
      </c>
      <c r="S35" s="33" t="n">
        <v>0.43</v>
      </c>
      <c r="T35" s="32" t="n">
        <v>0.691</v>
      </c>
      <c r="U35" s="33" t="n">
        <v>0</v>
      </c>
      <c r="V35" s="32" t="n">
        <v>0.22</v>
      </c>
      <c r="W35" s="33" t="n">
        <v>0.3</v>
      </c>
      <c r="X35" s="32" t="n">
        <v>0.017</v>
      </c>
      <c r="Y35" s="33" t="n">
        <v>0.036</v>
      </c>
      <c r="Z35" s="32" t="n">
        <v>0.215</v>
      </c>
      <c r="AA35" s="33" t="n">
        <v>0.151</v>
      </c>
      <c r="AB35" s="32" t="n">
        <v>0.177</v>
      </c>
      <c r="AC35" s="33" t="n">
        <v>0.102</v>
      </c>
      <c r="AD35" s="32" t="n">
        <v>0.09</v>
      </c>
      <c r="AE35" s="33" t="n">
        <v>0.014</v>
      </c>
      <c r="AF35" s="32" t="n">
        <v>0.02</v>
      </c>
      <c r="AG35" s="33" t="n">
        <v>0.011</v>
      </c>
      <c r="AH35" s="32" t="n">
        <v>0.559</v>
      </c>
      <c r="AI35" s="33" t="n">
        <v>0.033</v>
      </c>
      <c r="AJ35" s="34" t="n">
        <v>308.14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15.085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3</v>
      </c>
      <c r="E38" s="33" t="n">
        <v>0</v>
      </c>
      <c r="F38" s="32" t="n">
        <v>0</v>
      </c>
      <c r="G38" s="33" t="n">
        <v>0</v>
      </c>
      <c r="H38" s="32" t="n">
        <v>0.009</v>
      </c>
      <c r="I38" s="33" t="n">
        <v>0.016</v>
      </c>
      <c r="J38" s="32" t="n">
        <v>0.007</v>
      </c>
      <c r="K38" s="33" t="n">
        <v>0.003</v>
      </c>
      <c r="L38" s="32" t="n">
        <v>0.001</v>
      </c>
      <c r="M38" s="33" t="n">
        <v>0.001</v>
      </c>
      <c r="N38" s="32" t="n">
        <v>0</v>
      </c>
      <c r="O38" s="33" t="n">
        <v>0.089</v>
      </c>
      <c r="P38" s="32" t="n">
        <v>0.215</v>
      </c>
      <c r="Q38" s="33" t="n">
        <v>0.098</v>
      </c>
      <c r="R38" s="32" t="n">
        <v>0.01</v>
      </c>
      <c r="S38" s="33" t="n">
        <v>0.053</v>
      </c>
      <c r="T38" s="32" t="n">
        <v>0.081</v>
      </c>
      <c r="U38" s="33" t="n">
        <v>0</v>
      </c>
      <c r="V38" s="32" t="n">
        <v>0.026</v>
      </c>
      <c r="W38" s="33" t="n">
        <v>0.035</v>
      </c>
      <c r="X38" s="32" t="n">
        <v>0.002</v>
      </c>
      <c r="Y38" s="33" t="n">
        <v>0.004</v>
      </c>
      <c r="Z38" s="32" t="n">
        <v>0.025</v>
      </c>
      <c r="AA38" s="33" t="n">
        <v>0.018</v>
      </c>
      <c r="AB38" s="32" t="n">
        <v>0.021</v>
      </c>
      <c r="AC38" s="33" t="n">
        <v>0.012</v>
      </c>
      <c r="AD38" s="32" t="n">
        <v>0.011</v>
      </c>
      <c r="AE38" s="33" t="n">
        <v>0.002</v>
      </c>
      <c r="AF38" s="32" t="n">
        <v>0.002</v>
      </c>
      <c r="AG38" s="33" t="n">
        <v>0.001</v>
      </c>
      <c r="AH38" s="32" t="n">
        <v>0.058</v>
      </c>
      <c r="AI38" s="33" t="n">
        <v>0.004</v>
      </c>
      <c r="AJ38" s="34" t="n">
        <v>43.35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44.16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2</v>
      </c>
      <c r="P39" s="32" t="n">
        <v>0.004</v>
      </c>
      <c r="Q39" s="33" t="n">
        <v>0.002</v>
      </c>
      <c r="R39" s="32" t="n">
        <v>0</v>
      </c>
      <c r="S39" s="33" t="n">
        <v>0.001</v>
      </c>
      <c r="T39" s="32" t="n">
        <v>0.001</v>
      </c>
      <c r="U39" s="33" t="n">
        <v>0</v>
      </c>
      <c r="V39" s="32" t="n">
        <v>0</v>
      </c>
      <c r="W39" s="33" t="n">
        <v>0.001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.001</v>
      </c>
      <c r="AI39" s="33" t="n">
        <v>0</v>
      </c>
      <c r="AJ39" s="34" t="n">
        <v>0.079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93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2</v>
      </c>
      <c r="P42" s="32" t="n">
        <v>0.004</v>
      </c>
      <c r="Q42" s="33" t="n">
        <v>0.002</v>
      </c>
      <c r="R42" s="32" t="n">
        <v>0</v>
      </c>
      <c r="S42" s="33" t="n">
        <v>0.001</v>
      </c>
      <c r="T42" s="32" t="n">
        <v>0.001</v>
      </c>
      <c r="U42" s="33" t="n">
        <v>0</v>
      </c>
      <c r="V42" s="32" t="n">
        <v>0</v>
      </c>
      <c r="W42" s="33" t="n">
        <v>0.001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.001</v>
      </c>
      <c r="AI42" s="33" t="n">
        <v>0</v>
      </c>
      <c r="AJ42" s="34" t="n">
        <v>0.26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27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1</v>
      </c>
      <c r="E43" s="33" t="n">
        <v>0</v>
      </c>
      <c r="F43" s="32" t="n">
        <v>0</v>
      </c>
      <c r="G43" s="33" t="n">
        <v>0</v>
      </c>
      <c r="H43" s="32" t="n">
        <v>0.004</v>
      </c>
      <c r="I43" s="33" t="n">
        <v>0.007</v>
      </c>
      <c r="J43" s="32" t="n">
        <v>0.003</v>
      </c>
      <c r="K43" s="33" t="n">
        <v>0.002</v>
      </c>
      <c r="L43" s="32" t="n">
        <v>0.001</v>
      </c>
      <c r="M43" s="33" t="n">
        <v>0.001</v>
      </c>
      <c r="N43" s="32" t="n">
        <v>0</v>
      </c>
      <c r="O43" s="33" t="n">
        <v>0.04</v>
      </c>
      <c r="P43" s="32" t="n">
        <v>0.099</v>
      </c>
      <c r="Q43" s="33" t="n">
        <v>0.045</v>
      </c>
      <c r="R43" s="32" t="n">
        <v>0.004</v>
      </c>
      <c r="S43" s="33" t="n">
        <v>0.023</v>
      </c>
      <c r="T43" s="32" t="n">
        <v>0.037</v>
      </c>
      <c r="U43" s="33" t="n">
        <v>0</v>
      </c>
      <c r="V43" s="32" t="n">
        <v>0.012</v>
      </c>
      <c r="W43" s="33" t="n">
        <v>0.016</v>
      </c>
      <c r="X43" s="32" t="n">
        <v>0.001</v>
      </c>
      <c r="Y43" s="33" t="n">
        <v>0.002</v>
      </c>
      <c r="Z43" s="32" t="n">
        <v>0.012</v>
      </c>
      <c r="AA43" s="33" t="n">
        <v>0.008</v>
      </c>
      <c r="AB43" s="32" t="n">
        <v>0.01</v>
      </c>
      <c r="AC43" s="33" t="n">
        <v>0.005</v>
      </c>
      <c r="AD43" s="32" t="n">
        <v>0.005</v>
      </c>
      <c r="AE43" s="33" t="n">
        <v>0.001</v>
      </c>
      <c r="AF43" s="32" t="n">
        <v>0.001</v>
      </c>
      <c r="AG43" s="33" t="n">
        <v>0.001</v>
      </c>
      <c r="AH43" s="32" t="n">
        <v>0.029</v>
      </c>
      <c r="AI43" s="33" t="n">
        <v>0.002</v>
      </c>
      <c r="AJ43" s="34" t="n">
        <v>2.194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2.565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3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35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29</v>
      </c>
      <c r="E45" s="33" t="n">
        <v>0.001</v>
      </c>
      <c r="F45" s="32" t="n">
        <v>0</v>
      </c>
      <c r="G45" s="33" t="n">
        <v>0.002</v>
      </c>
      <c r="H45" s="32" t="n">
        <v>0.085</v>
      </c>
      <c r="I45" s="33" t="n">
        <v>0.163</v>
      </c>
      <c r="J45" s="32" t="n">
        <v>0.073</v>
      </c>
      <c r="K45" s="33" t="n">
        <v>0.033</v>
      </c>
      <c r="L45" s="32" t="n">
        <v>0.012</v>
      </c>
      <c r="M45" s="33" t="n">
        <v>0.013</v>
      </c>
      <c r="N45" s="32" t="n">
        <v>0.001</v>
      </c>
      <c r="O45" s="33" t="n">
        <v>0.88</v>
      </c>
      <c r="P45" s="32" t="n">
        <v>2.172</v>
      </c>
      <c r="Q45" s="33" t="n">
        <v>0.989</v>
      </c>
      <c r="R45" s="32" t="n">
        <v>0.097</v>
      </c>
      <c r="S45" s="33" t="n">
        <v>0.59</v>
      </c>
      <c r="T45" s="32" t="n">
        <v>0.812</v>
      </c>
      <c r="U45" s="33" t="n">
        <v>0</v>
      </c>
      <c r="V45" s="32" t="n">
        <v>0.259</v>
      </c>
      <c r="W45" s="33" t="n">
        <v>0.352</v>
      </c>
      <c r="X45" s="32" t="n">
        <v>0.02</v>
      </c>
      <c r="Y45" s="33" t="n">
        <v>0.042</v>
      </c>
      <c r="Z45" s="32" t="n">
        <v>0.252</v>
      </c>
      <c r="AA45" s="33" t="n">
        <v>0.178</v>
      </c>
      <c r="AB45" s="32" t="n">
        <v>0.208</v>
      </c>
      <c r="AC45" s="33" t="n">
        <v>0.12</v>
      </c>
      <c r="AD45" s="32" t="n">
        <v>0.106</v>
      </c>
      <c r="AE45" s="33" t="n">
        <v>0.016</v>
      </c>
      <c r="AF45" s="32" t="n">
        <v>0.024</v>
      </c>
      <c r="AG45" s="33" t="n">
        <v>0.013</v>
      </c>
      <c r="AH45" s="32" t="n">
        <v>0.648</v>
      </c>
      <c r="AI45" s="33" t="n">
        <v>0.039</v>
      </c>
      <c r="AJ45" s="42" t="n">
        <v>370.78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379.01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.001</v>
      </c>
      <c r="J24" s="32" t="n">
        <v>0.001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1</v>
      </c>
      <c r="P24" s="32" t="n">
        <v>0.044</v>
      </c>
      <c r="Q24" s="33" t="n">
        <v>0.008</v>
      </c>
      <c r="R24" s="32" t="n">
        <v>0</v>
      </c>
      <c r="S24" s="33" t="n">
        <v>0.003</v>
      </c>
      <c r="T24" s="32" t="n">
        <v>0.008</v>
      </c>
      <c r="U24" s="33" t="n">
        <v>0</v>
      </c>
      <c r="V24" s="32" t="n">
        <v>0</v>
      </c>
      <c r="W24" s="33" t="n">
        <v>0.001</v>
      </c>
      <c r="X24" s="32" t="n">
        <v>0</v>
      </c>
      <c r="Y24" s="33" t="n">
        <v>0</v>
      </c>
      <c r="Z24" s="32" t="n">
        <v>0.014</v>
      </c>
      <c r="AA24" s="33" t="n">
        <v>0.104</v>
      </c>
      <c r="AB24" s="32" t="n">
        <v>0.001</v>
      </c>
      <c r="AC24" s="33" t="n">
        <v>0.001</v>
      </c>
      <c r="AD24" s="32" t="n">
        <v>0</v>
      </c>
      <c r="AE24" s="33" t="n">
        <v>0</v>
      </c>
      <c r="AF24" s="32" t="n">
        <v>0.013</v>
      </c>
      <c r="AG24" s="33" t="n">
        <v>0</v>
      </c>
      <c r="AH24" s="32" t="n">
        <v>0.001</v>
      </c>
      <c r="AI24" s="33" t="n">
        <v>0</v>
      </c>
      <c r="AJ24" s="34" t="n">
        <v>1184.1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39.122</v>
      </c>
      <c r="BU24" s="33" t="n">
        <v>0</v>
      </c>
      <c r="BV24" s="34" t="n">
        <v>0</v>
      </c>
      <c r="BW24" s="33" t="n">
        <v>0</v>
      </c>
      <c r="BX24" s="34" t="n">
        <v>-0.515</v>
      </c>
      <c r="BY24" s="33" t="n">
        <v>0</v>
      </c>
      <c r="BZ24" s="34" t="n">
        <v>-0.585</v>
      </c>
      <c r="CA24" s="33" t="n">
        <v>-1.617</v>
      </c>
      <c r="CB24" s="34" t="n">
        <v>0</v>
      </c>
      <c r="CC24" s="33" t="n">
        <v>1142.52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.001</v>
      </c>
      <c r="J45" s="32" t="n">
        <v>0.001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.01</v>
      </c>
      <c r="P45" s="32" t="n">
        <v>0.044</v>
      </c>
      <c r="Q45" s="33" t="n">
        <v>0.008</v>
      </c>
      <c r="R45" s="32" t="n">
        <v>0</v>
      </c>
      <c r="S45" s="33" t="n">
        <v>0.003</v>
      </c>
      <c r="T45" s="32" t="n">
        <v>0.008</v>
      </c>
      <c r="U45" s="33" t="n">
        <v>0</v>
      </c>
      <c r="V45" s="32" t="n">
        <v>0</v>
      </c>
      <c r="W45" s="33" t="n">
        <v>0.001</v>
      </c>
      <c r="X45" s="32" t="n">
        <v>0</v>
      </c>
      <c r="Y45" s="33" t="n">
        <v>0</v>
      </c>
      <c r="Z45" s="32" t="n">
        <v>0.014</v>
      </c>
      <c r="AA45" s="33" t="n">
        <v>0.104</v>
      </c>
      <c r="AB45" s="32" t="n">
        <v>0.001</v>
      </c>
      <c r="AC45" s="33" t="n">
        <v>0.001</v>
      </c>
      <c r="AD45" s="32" t="n">
        <v>0</v>
      </c>
      <c r="AE45" s="33" t="n">
        <v>0</v>
      </c>
      <c r="AF45" s="32" t="n">
        <v>0.013</v>
      </c>
      <c r="AG45" s="33" t="n">
        <v>0</v>
      </c>
      <c r="AH45" s="32" t="n">
        <v>0.001</v>
      </c>
      <c r="AI45" s="33" t="n">
        <v>0</v>
      </c>
      <c r="AJ45" s="42" t="n">
        <v>1184.1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-39.122</v>
      </c>
      <c r="BU45" s="33" t="n">
        <v>0</v>
      </c>
      <c r="BV45" s="42" t="n">
        <v>0</v>
      </c>
      <c r="BW45" s="33" t="n">
        <v>0</v>
      </c>
      <c r="BX45" s="42" t="n">
        <v>-0.515</v>
      </c>
      <c r="BY45" s="33" t="n">
        <v>0</v>
      </c>
      <c r="BZ45" s="42" t="n">
        <v>-0.585</v>
      </c>
      <c r="CA45" s="33" t="n">
        <v>-1.617</v>
      </c>
      <c r="CB45" s="42" t="n">
        <v>0</v>
      </c>
      <c r="CC45" s="33" t="n">
        <v>1142.52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14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13</v>
      </c>
      <c r="Z13" s="32" t="n">
        <v>0.008</v>
      </c>
      <c r="AA13" s="33" t="n">
        <v>0</v>
      </c>
      <c r="AB13" s="32" t="n">
        <v>0</v>
      </c>
      <c r="AC13" s="33" t="n">
        <v>0.005</v>
      </c>
      <c r="AD13" s="32" t="n">
        <v>0.005</v>
      </c>
      <c r="AE13" s="33" t="n">
        <v>0.006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54.175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54.228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.001</v>
      </c>
      <c r="P14" s="32" t="n">
        <v>0.001</v>
      </c>
      <c r="Q14" s="33" t="n">
        <v>0.001</v>
      </c>
      <c r="R14" s="32" t="n">
        <v>0.003</v>
      </c>
      <c r="S14" s="33" t="n">
        <v>0.001</v>
      </c>
      <c r="T14" s="32" t="n">
        <v>0.325</v>
      </c>
      <c r="U14" s="33" t="n">
        <v>0.028</v>
      </c>
      <c r="V14" s="32" t="n">
        <v>0.001</v>
      </c>
      <c r="W14" s="33" t="n">
        <v>0.001</v>
      </c>
      <c r="X14" s="32" t="n">
        <v>0.004</v>
      </c>
      <c r="Y14" s="33" t="n">
        <v>0.034</v>
      </c>
      <c r="Z14" s="32" t="n">
        <v>0.015</v>
      </c>
      <c r="AA14" s="33" t="n">
        <v>0.001</v>
      </c>
      <c r="AB14" s="32" t="n">
        <v>0</v>
      </c>
      <c r="AC14" s="33" t="n">
        <v>0.007</v>
      </c>
      <c r="AD14" s="32" t="n">
        <v>0.005</v>
      </c>
      <c r="AE14" s="33" t="n">
        <v>0.005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8.20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04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8.645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219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219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6</v>
      </c>
      <c r="S16" s="33" t="n">
        <v>0</v>
      </c>
      <c r="T16" s="32" t="n">
        <v>0.001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1</v>
      </c>
      <c r="Z16" s="32" t="n">
        <v>0</v>
      </c>
      <c r="AA16" s="33" t="n">
        <v>0</v>
      </c>
      <c r="AB16" s="32" t="n">
        <v>0</v>
      </c>
      <c r="AC16" s="33" t="n">
        <v>0.001</v>
      </c>
      <c r="AD16" s="32" t="n">
        <v>0.001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25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265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13</v>
      </c>
      <c r="S17" s="33" t="n">
        <v>0</v>
      </c>
      <c r="T17" s="32" t="n">
        <v>15.292</v>
      </c>
      <c r="U17" s="33" t="n">
        <v>0</v>
      </c>
      <c r="V17" s="32" t="n">
        <v>0</v>
      </c>
      <c r="W17" s="33" t="n">
        <v>0</v>
      </c>
      <c r="X17" s="32" t="n">
        <v>0.341</v>
      </c>
      <c r="Y17" s="33" t="n">
        <v>6.674</v>
      </c>
      <c r="Z17" s="32" t="n">
        <v>0.03</v>
      </c>
      <c r="AA17" s="33" t="n">
        <v>0.052</v>
      </c>
      <c r="AB17" s="32" t="n">
        <v>0</v>
      </c>
      <c r="AC17" s="33" t="n">
        <v>4.068</v>
      </c>
      <c r="AD17" s="32" t="n">
        <v>3.084</v>
      </c>
      <c r="AE17" s="33" t="n">
        <v>0.797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49.644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33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80.442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3</v>
      </c>
      <c r="I18" s="33" t="n">
        <v>0.003</v>
      </c>
      <c r="J18" s="32" t="n">
        <v>0.002</v>
      </c>
      <c r="K18" s="33" t="n">
        <v>0.001</v>
      </c>
      <c r="L18" s="32" t="n">
        <v>0</v>
      </c>
      <c r="M18" s="33" t="n">
        <v>0</v>
      </c>
      <c r="N18" s="32" t="n">
        <v>0</v>
      </c>
      <c r="O18" s="33" t="n">
        <v>0.026</v>
      </c>
      <c r="P18" s="32" t="n">
        <v>0.04</v>
      </c>
      <c r="Q18" s="33" t="n">
        <v>0.018</v>
      </c>
      <c r="R18" s="32" t="n">
        <v>0.211</v>
      </c>
      <c r="S18" s="33" t="n">
        <v>0.014</v>
      </c>
      <c r="T18" s="32" t="n">
        <v>16.449</v>
      </c>
      <c r="U18" s="33" t="n">
        <v>0</v>
      </c>
      <c r="V18" s="32" t="n">
        <v>0.028</v>
      </c>
      <c r="W18" s="33" t="n">
        <v>0.016</v>
      </c>
      <c r="X18" s="32" t="n">
        <v>0.444</v>
      </c>
      <c r="Y18" s="33" t="n">
        <v>7.903</v>
      </c>
      <c r="Z18" s="32" t="n">
        <v>0.449</v>
      </c>
      <c r="AA18" s="33" t="n">
        <v>0.2</v>
      </c>
      <c r="AB18" s="32" t="n">
        <v>0.007</v>
      </c>
      <c r="AC18" s="33" t="n">
        <v>5.346</v>
      </c>
      <c r="AD18" s="32" t="n">
        <v>3.99</v>
      </c>
      <c r="AE18" s="33" t="n">
        <v>1.676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271.896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308.723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28</v>
      </c>
      <c r="AK19" s="33" t="n">
        <v>0</v>
      </c>
      <c r="AL19" s="34" t="n">
        <v>0</v>
      </c>
      <c r="AM19" s="33" t="n">
        <v>1504.161</v>
      </c>
      <c r="AN19" s="34" t="n">
        <v>0</v>
      </c>
      <c r="AO19" s="33" t="n">
        <v>3.649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507.838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43.868</v>
      </c>
      <c r="AO20" s="33" t="n">
        <v>8.928</v>
      </c>
      <c r="AP20" s="34" t="n">
        <v>55.642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08.438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8.488</v>
      </c>
      <c r="AO21" s="33" t="n">
        <v>0</v>
      </c>
      <c r="AP21" s="34" t="n">
        <v>0.129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8.617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52</v>
      </c>
      <c r="S22" s="33" t="n">
        <v>0</v>
      </c>
      <c r="T22" s="32" t="n">
        <v>64.421</v>
      </c>
      <c r="U22" s="33" t="n">
        <v>138.707</v>
      </c>
      <c r="V22" s="32" t="n">
        <v>0</v>
      </c>
      <c r="W22" s="33" t="n">
        <v>0</v>
      </c>
      <c r="X22" s="32" t="n">
        <v>0.122</v>
      </c>
      <c r="Y22" s="33" t="n">
        <v>3.841</v>
      </c>
      <c r="Z22" s="32" t="n">
        <v>0.451</v>
      </c>
      <c r="AA22" s="33" t="n">
        <v>0.057</v>
      </c>
      <c r="AB22" s="32" t="n">
        <v>0</v>
      </c>
      <c r="AC22" s="33" t="n">
        <v>1.797</v>
      </c>
      <c r="AD22" s="32" t="n">
        <v>12.361</v>
      </c>
      <c r="AE22" s="33" t="n">
        <v>1.592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6.213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29.614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14</v>
      </c>
      <c r="S23" s="33" t="n">
        <v>0</v>
      </c>
      <c r="T23" s="32" t="n">
        <v>3.798</v>
      </c>
      <c r="U23" s="33" t="n">
        <v>0</v>
      </c>
      <c r="V23" s="32" t="n">
        <v>0</v>
      </c>
      <c r="W23" s="33" t="n">
        <v>0</v>
      </c>
      <c r="X23" s="32" t="n">
        <v>0.049</v>
      </c>
      <c r="Y23" s="33" t="n">
        <v>0.728</v>
      </c>
      <c r="Z23" s="32" t="n">
        <v>0.07</v>
      </c>
      <c r="AA23" s="33" t="n">
        <v>0.007</v>
      </c>
      <c r="AB23" s="32" t="n">
        <v>0</v>
      </c>
      <c r="AC23" s="33" t="n">
        <v>0.351</v>
      </c>
      <c r="AD23" s="32" t="n">
        <v>0.093</v>
      </c>
      <c r="AE23" s="33" t="n">
        <v>0.057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.21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6.38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1</v>
      </c>
      <c r="P24" s="32" t="n">
        <v>0.002</v>
      </c>
      <c r="Q24" s="33" t="n">
        <v>0.001</v>
      </c>
      <c r="R24" s="32" t="n">
        <v>1.422</v>
      </c>
      <c r="S24" s="33" t="n">
        <v>0.001</v>
      </c>
      <c r="T24" s="32" t="n">
        <v>51.973</v>
      </c>
      <c r="U24" s="33" t="n">
        <v>0</v>
      </c>
      <c r="V24" s="32" t="n">
        <v>0.001</v>
      </c>
      <c r="W24" s="33" t="n">
        <v>0.001</v>
      </c>
      <c r="X24" s="32" t="n">
        <v>1.536</v>
      </c>
      <c r="Y24" s="33" t="n">
        <v>44.285</v>
      </c>
      <c r="Z24" s="32" t="n">
        <v>7.723</v>
      </c>
      <c r="AA24" s="33" t="n">
        <v>0.283</v>
      </c>
      <c r="AB24" s="32" t="n">
        <v>0</v>
      </c>
      <c r="AC24" s="33" t="n">
        <v>17.248</v>
      </c>
      <c r="AD24" s="32" t="n">
        <v>14.231</v>
      </c>
      <c r="AE24" s="33" t="n">
        <v>10.946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4455.766</v>
      </c>
      <c r="AK24" s="33" t="n">
        <v>0</v>
      </c>
      <c r="AL24" s="34" t="n">
        <v>0</v>
      </c>
      <c r="AM24" s="33" t="n">
        <v>1.127</v>
      </c>
      <c r="AN24" s="34" t="n">
        <v>0</v>
      </c>
      <c r="AO24" s="33" t="n">
        <v>0</v>
      </c>
      <c r="AP24" s="34" t="n">
        <v>0</v>
      </c>
      <c r="AQ24" s="33" t="n">
        <v>145.555</v>
      </c>
      <c r="AR24" s="34" t="n">
        <v>0</v>
      </c>
      <c r="AS24" s="33" t="n">
        <v>2.252</v>
      </c>
      <c r="AT24" s="34" t="n">
        <v>7.50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761.85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93</v>
      </c>
      <c r="S25" s="33" t="n">
        <v>0</v>
      </c>
      <c r="T25" s="32" t="n">
        <v>12.998</v>
      </c>
      <c r="U25" s="33" t="n">
        <v>0.139</v>
      </c>
      <c r="V25" s="32" t="n">
        <v>0</v>
      </c>
      <c r="W25" s="33" t="n">
        <v>0</v>
      </c>
      <c r="X25" s="32" t="n">
        <v>0.224</v>
      </c>
      <c r="Y25" s="33" t="n">
        <v>2.558</v>
      </c>
      <c r="Z25" s="32" t="n">
        <v>0.528</v>
      </c>
      <c r="AA25" s="33" t="n">
        <v>0.05</v>
      </c>
      <c r="AB25" s="32" t="n">
        <v>0</v>
      </c>
      <c r="AC25" s="33" t="n">
        <v>1.19</v>
      </c>
      <c r="AD25" s="32" t="n">
        <v>0.705</v>
      </c>
      <c r="AE25" s="33" t="n">
        <v>1.38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399.273</v>
      </c>
      <c r="AK25" s="33" t="n">
        <v>0</v>
      </c>
      <c r="AL25" s="34" t="n">
        <v>0</v>
      </c>
      <c r="AM25" s="33" t="n">
        <v>0.784</v>
      </c>
      <c r="AN25" s="34" t="n">
        <v>0</v>
      </c>
      <c r="AO25" s="33" t="n">
        <v>0</v>
      </c>
      <c r="AP25" s="34" t="n">
        <v>0</v>
      </c>
      <c r="AQ25" s="33" t="n">
        <v>1.104</v>
      </c>
      <c r="AR25" s="34" t="n">
        <v>0</v>
      </c>
      <c r="AS25" s="33" t="n">
        <v>0.022</v>
      </c>
      <c r="AT25" s="34" t="n">
        <v>0.076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421.124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001</v>
      </c>
      <c r="E26" s="33" t="n">
        <v>0</v>
      </c>
      <c r="F26" s="32" t="n">
        <v>0</v>
      </c>
      <c r="G26" s="33" t="n">
        <v>0</v>
      </c>
      <c r="H26" s="32" t="n">
        <v>0.005</v>
      </c>
      <c r="I26" s="33" t="n">
        <v>0.004</v>
      </c>
      <c r="J26" s="32" t="n">
        <v>0.003</v>
      </c>
      <c r="K26" s="33" t="n">
        <v>0.001</v>
      </c>
      <c r="L26" s="32" t="n">
        <v>0.001</v>
      </c>
      <c r="M26" s="33" t="n">
        <v>0</v>
      </c>
      <c r="N26" s="32" t="n">
        <v>0</v>
      </c>
      <c r="O26" s="33" t="n">
        <v>0.044</v>
      </c>
      <c r="P26" s="32" t="n">
        <v>0.066</v>
      </c>
      <c r="Q26" s="33" t="n">
        <v>0.03</v>
      </c>
      <c r="R26" s="32" t="n">
        <v>0.148</v>
      </c>
      <c r="S26" s="33" t="n">
        <v>0.024</v>
      </c>
      <c r="T26" s="32" t="n">
        <v>3.348</v>
      </c>
      <c r="U26" s="33" t="n">
        <v>0</v>
      </c>
      <c r="V26" s="32" t="n">
        <v>0.047</v>
      </c>
      <c r="W26" s="33" t="n">
        <v>0.026</v>
      </c>
      <c r="X26" s="32" t="n">
        <v>0.082</v>
      </c>
      <c r="Y26" s="33" t="n">
        <v>1.221</v>
      </c>
      <c r="Z26" s="32" t="n">
        <v>0.188</v>
      </c>
      <c r="AA26" s="33" t="n">
        <v>0.051</v>
      </c>
      <c r="AB26" s="32" t="n">
        <v>0.012</v>
      </c>
      <c r="AC26" s="33" t="n">
        <v>0.77</v>
      </c>
      <c r="AD26" s="32" t="n">
        <v>0.157</v>
      </c>
      <c r="AE26" s="33" t="n">
        <v>0.273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79.42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85.924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1</v>
      </c>
      <c r="I27" s="33" t="n">
        <v>0.001</v>
      </c>
      <c r="J27" s="32" t="n">
        <v>0.001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1</v>
      </c>
      <c r="P27" s="32" t="n">
        <v>0.016</v>
      </c>
      <c r="Q27" s="33" t="n">
        <v>0.007</v>
      </c>
      <c r="R27" s="32" t="n">
        <v>2.384</v>
      </c>
      <c r="S27" s="33" t="n">
        <v>0.006</v>
      </c>
      <c r="T27" s="32" t="n">
        <v>36.385</v>
      </c>
      <c r="U27" s="33" t="n">
        <v>0</v>
      </c>
      <c r="V27" s="32" t="n">
        <v>0.01</v>
      </c>
      <c r="W27" s="33" t="n">
        <v>0.006</v>
      </c>
      <c r="X27" s="32" t="n">
        <v>0.634</v>
      </c>
      <c r="Y27" s="33" t="n">
        <v>8.704</v>
      </c>
      <c r="Z27" s="32" t="n">
        <v>0.433</v>
      </c>
      <c r="AA27" s="33" t="n">
        <v>0.05</v>
      </c>
      <c r="AB27" s="32" t="n">
        <v>0.003</v>
      </c>
      <c r="AC27" s="33" t="n">
        <v>4.742</v>
      </c>
      <c r="AD27" s="32" t="n">
        <v>11.606</v>
      </c>
      <c r="AE27" s="33" t="n">
        <v>0.828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264.295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30.122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2</v>
      </c>
      <c r="I28" s="33" t="n">
        <v>0.002</v>
      </c>
      <c r="J28" s="32" t="n">
        <v>0.001</v>
      </c>
      <c r="K28" s="33" t="n">
        <v>0.001</v>
      </c>
      <c r="L28" s="32" t="n">
        <v>0</v>
      </c>
      <c r="M28" s="33" t="n">
        <v>0</v>
      </c>
      <c r="N28" s="32" t="n">
        <v>0</v>
      </c>
      <c r="O28" s="33" t="n">
        <v>0.023</v>
      </c>
      <c r="P28" s="32" t="n">
        <v>0.036</v>
      </c>
      <c r="Q28" s="33" t="n">
        <v>0.017</v>
      </c>
      <c r="R28" s="32" t="n">
        <v>0.407</v>
      </c>
      <c r="S28" s="33" t="n">
        <v>0.059</v>
      </c>
      <c r="T28" s="32" t="n">
        <v>98.842</v>
      </c>
      <c r="U28" s="33" t="n">
        <v>0</v>
      </c>
      <c r="V28" s="32" t="n">
        <v>0.023</v>
      </c>
      <c r="W28" s="33" t="n">
        <v>0.014</v>
      </c>
      <c r="X28" s="32" t="n">
        <v>0.764</v>
      </c>
      <c r="Y28" s="33" t="n">
        <v>20.392</v>
      </c>
      <c r="Z28" s="32" t="n">
        <v>3.156</v>
      </c>
      <c r="AA28" s="33" t="n">
        <v>0.118</v>
      </c>
      <c r="AB28" s="32" t="n">
        <v>0.006</v>
      </c>
      <c r="AC28" s="33" t="n">
        <v>4.591</v>
      </c>
      <c r="AD28" s="32" t="n">
        <v>4.299</v>
      </c>
      <c r="AE28" s="33" t="n">
        <v>2.31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641.737</v>
      </c>
      <c r="AK28" s="33" t="n">
        <v>0</v>
      </c>
      <c r="AL28" s="34" t="n">
        <v>0</v>
      </c>
      <c r="AM28" s="33" t="n">
        <v>0.001</v>
      </c>
      <c r="AN28" s="34" t="n">
        <v>0</v>
      </c>
      <c r="AO28" s="33" t="n">
        <v>0</v>
      </c>
      <c r="AP28" s="34" t="n">
        <v>0</v>
      </c>
      <c r="AQ28" s="33" t="n">
        <v>0.028</v>
      </c>
      <c r="AR28" s="34" t="n">
        <v>0</v>
      </c>
      <c r="AS28" s="33" t="n">
        <v>0</v>
      </c>
      <c r="AT28" s="34" t="n">
        <v>0</v>
      </c>
      <c r="AU28" s="33" t="n">
        <v>11.817</v>
      </c>
      <c r="AV28" s="34" t="n">
        <v>0.163</v>
      </c>
      <c r="AW28" s="33" t="n">
        <v>1.295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790.106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903</v>
      </c>
      <c r="S29" s="33" t="n">
        <v>0</v>
      </c>
      <c r="T29" s="32" t="n">
        <v>400.222</v>
      </c>
      <c r="U29" s="33" t="n">
        <v>14.491</v>
      </c>
      <c r="V29" s="32" t="n">
        <v>0</v>
      </c>
      <c r="W29" s="33" t="n">
        <v>0</v>
      </c>
      <c r="X29" s="32" t="n">
        <v>3.356</v>
      </c>
      <c r="Y29" s="33" t="n">
        <v>44.859</v>
      </c>
      <c r="Z29" s="32" t="n">
        <v>1.119</v>
      </c>
      <c r="AA29" s="33" t="n">
        <v>0.271</v>
      </c>
      <c r="AB29" s="32" t="n">
        <v>0</v>
      </c>
      <c r="AC29" s="33" t="n">
        <v>27.118</v>
      </c>
      <c r="AD29" s="32" t="n">
        <v>2.28</v>
      </c>
      <c r="AE29" s="33" t="n">
        <v>1.515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99.224</v>
      </c>
      <c r="AK29" s="33" t="n">
        <v>0</v>
      </c>
      <c r="AL29" s="34" t="n">
        <v>0</v>
      </c>
      <c r="AM29" s="33" t="n">
        <v>314.256</v>
      </c>
      <c r="AN29" s="34" t="n">
        <v>3.296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912.91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299</v>
      </c>
      <c r="S31" s="33" t="n">
        <v>0</v>
      </c>
      <c r="T31" s="32" t="n">
        <v>199.072</v>
      </c>
      <c r="U31" s="33" t="n">
        <v>0</v>
      </c>
      <c r="V31" s="32" t="n">
        <v>0</v>
      </c>
      <c r="W31" s="33" t="n">
        <v>0</v>
      </c>
      <c r="X31" s="32" t="n">
        <v>1.174</v>
      </c>
      <c r="Y31" s="33" t="n">
        <v>19.184</v>
      </c>
      <c r="Z31" s="32" t="n">
        <v>2.881</v>
      </c>
      <c r="AA31" s="33" t="n">
        <v>0.239</v>
      </c>
      <c r="AB31" s="32" t="n">
        <v>0</v>
      </c>
      <c r="AC31" s="33" t="n">
        <v>8.701</v>
      </c>
      <c r="AD31" s="32" t="n">
        <v>3.981</v>
      </c>
      <c r="AE31" s="33" t="n">
        <v>2.275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110.247</v>
      </c>
      <c r="AK31" s="33" t="n">
        <v>0</v>
      </c>
      <c r="AL31" s="34" t="n">
        <v>0</v>
      </c>
      <c r="AM31" s="33" t="n">
        <v>60.077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33.602</v>
      </c>
      <c r="AV31" s="34" t="n">
        <v>0.252</v>
      </c>
      <c r="AW31" s="33" t="n">
        <v>2.075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444.058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.001</v>
      </c>
      <c r="P32" s="32" t="n">
        <v>0.003</v>
      </c>
      <c r="Q32" s="33" t="n">
        <v>0.001</v>
      </c>
      <c r="R32" s="32" t="n">
        <v>0.312</v>
      </c>
      <c r="S32" s="33" t="n">
        <v>0.001</v>
      </c>
      <c r="T32" s="32" t="n">
        <v>145.394</v>
      </c>
      <c r="U32" s="33" t="n">
        <v>9.069</v>
      </c>
      <c r="V32" s="32" t="n">
        <v>0</v>
      </c>
      <c r="W32" s="33" t="n">
        <v>0</v>
      </c>
      <c r="X32" s="32" t="n">
        <v>1.972</v>
      </c>
      <c r="Y32" s="33" t="n">
        <v>14.533</v>
      </c>
      <c r="Z32" s="32" t="n">
        <v>4.135</v>
      </c>
      <c r="AA32" s="33" t="n">
        <v>0.143</v>
      </c>
      <c r="AB32" s="32" t="n">
        <v>0</v>
      </c>
      <c r="AC32" s="33" t="n">
        <v>7.35</v>
      </c>
      <c r="AD32" s="32" t="n">
        <v>6.643</v>
      </c>
      <c r="AE32" s="33" t="n">
        <v>3.534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63.538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256.629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02</v>
      </c>
      <c r="S33" s="33" t="n">
        <v>0</v>
      </c>
      <c r="T33" s="32" t="n">
        <v>1.333</v>
      </c>
      <c r="U33" s="33" t="n">
        <v>0</v>
      </c>
      <c r="V33" s="32" t="n">
        <v>0</v>
      </c>
      <c r="W33" s="33" t="n">
        <v>0</v>
      </c>
      <c r="X33" s="32" t="n">
        <v>0.049</v>
      </c>
      <c r="Y33" s="33" t="n">
        <v>0.792</v>
      </c>
      <c r="Z33" s="32" t="n">
        <v>0.004</v>
      </c>
      <c r="AA33" s="33" t="n">
        <v>0</v>
      </c>
      <c r="AB33" s="32" t="n">
        <v>0</v>
      </c>
      <c r="AC33" s="33" t="n">
        <v>0</v>
      </c>
      <c r="AD33" s="32" t="n">
        <v>0.03</v>
      </c>
      <c r="AE33" s="33" t="n">
        <v>0.139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24.68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27.036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06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14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88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3.21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3.321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21</v>
      </c>
      <c r="E35" s="33" t="n">
        <v>0.002</v>
      </c>
      <c r="F35" s="32" t="n">
        <v>0</v>
      </c>
      <c r="G35" s="33" t="n">
        <v>0.001</v>
      </c>
      <c r="H35" s="32" t="n">
        <v>0.125</v>
      </c>
      <c r="I35" s="33" t="n">
        <v>0.117</v>
      </c>
      <c r="J35" s="32" t="n">
        <v>0.091</v>
      </c>
      <c r="K35" s="33" t="n">
        <v>0.044</v>
      </c>
      <c r="L35" s="32" t="n">
        <v>0.018</v>
      </c>
      <c r="M35" s="33" t="n">
        <v>0.013</v>
      </c>
      <c r="N35" s="32" t="n">
        <v>0.002</v>
      </c>
      <c r="O35" s="33" t="n">
        <v>1.287</v>
      </c>
      <c r="P35" s="32" t="n">
        <v>2.972</v>
      </c>
      <c r="Q35" s="33" t="n">
        <v>1.327</v>
      </c>
      <c r="R35" s="32" t="n">
        <v>0.3</v>
      </c>
      <c r="S35" s="33" t="n">
        <v>0.676</v>
      </c>
      <c r="T35" s="32" t="n">
        <v>2.692</v>
      </c>
      <c r="U35" s="33" t="n">
        <v>0</v>
      </c>
      <c r="V35" s="32" t="n">
        <v>0.454</v>
      </c>
      <c r="W35" s="33" t="n">
        <v>0.51</v>
      </c>
      <c r="X35" s="32" t="n">
        <v>0.103</v>
      </c>
      <c r="Y35" s="33" t="n">
        <v>0.379</v>
      </c>
      <c r="Z35" s="32" t="n">
        <v>1.128</v>
      </c>
      <c r="AA35" s="33" t="n">
        <v>0.198</v>
      </c>
      <c r="AB35" s="32" t="n">
        <v>0.266</v>
      </c>
      <c r="AC35" s="33" t="n">
        <v>0.56</v>
      </c>
      <c r="AD35" s="32" t="n">
        <v>0.232</v>
      </c>
      <c r="AE35" s="33" t="n">
        <v>0.113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296.85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10.484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5</v>
      </c>
      <c r="E36" s="33" t="n">
        <v>0.008</v>
      </c>
      <c r="F36" s="32" t="n">
        <v>0</v>
      </c>
      <c r="G36" s="33" t="n">
        <v>0.007</v>
      </c>
      <c r="H36" s="32" t="n">
        <v>0.369</v>
      </c>
      <c r="I36" s="33" t="n">
        <v>0.327</v>
      </c>
      <c r="J36" s="32" t="n">
        <v>0.202</v>
      </c>
      <c r="K36" s="33" t="n">
        <v>0.096</v>
      </c>
      <c r="L36" s="32" t="n">
        <v>0.058</v>
      </c>
      <c r="M36" s="33" t="n">
        <v>0.032</v>
      </c>
      <c r="N36" s="32" t="n">
        <v>0.012</v>
      </c>
      <c r="O36" s="33" t="n">
        <v>3.44</v>
      </c>
      <c r="P36" s="32" t="n">
        <v>5.337</v>
      </c>
      <c r="Q36" s="33" t="n">
        <v>2.424</v>
      </c>
      <c r="R36" s="32" t="n">
        <v>5.996</v>
      </c>
      <c r="S36" s="33" t="n">
        <v>1.864</v>
      </c>
      <c r="T36" s="32" t="n">
        <v>11.81</v>
      </c>
      <c r="U36" s="33" t="n">
        <v>0</v>
      </c>
      <c r="V36" s="32" t="n">
        <v>3.535</v>
      </c>
      <c r="W36" s="33" t="n">
        <v>2.049</v>
      </c>
      <c r="X36" s="32" t="n">
        <v>0.638</v>
      </c>
      <c r="Y36" s="33" t="n">
        <v>2.756</v>
      </c>
      <c r="Z36" s="32" t="n">
        <v>1.042</v>
      </c>
      <c r="AA36" s="33" t="n">
        <v>0.479</v>
      </c>
      <c r="AB36" s="32" t="n">
        <v>0.916</v>
      </c>
      <c r="AC36" s="33" t="n">
        <v>1.774</v>
      </c>
      <c r="AD36" s="32" t="n">
        <v>1.822</v>
      </c>
      <c r="AE36" s="33" t="n">
        <v>2.98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850.389</v>
      </c>
      <c r="AK36" s="33" t="n">
        <v>0</v>
      </c>
      <c r="AL36" s="34" t="n">
        <v>0</v>
      </c>
      <c r="AM36" s="33" t="n">
        <v>0.017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900.432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4</v>
      </c>
      <c r="P37" s="32" t="n">
        <v>0.006</v>
      </c>
      <c r="Q37" s="33" t="n">
        <v>0.003</v>
      </c>
      <c r="R37" s="32" t="n">
        <v>0.242</v>
      </c>
      <c r="S37" s="33" t="n">
        <v>0.002</v>
      </c>
      <c r="T37" s="32" t="n">
        <v>21.399</v>
      </c>
      <c r="U37" s="33" t="n">
        <v>0.04</v>
      </c>
      <c r="V37" s="32" t="n">
        <v>0.004</v>
      </c>
      <c r="W37" s="33" t="n">
        <v>0.003</v>
      </c>
      <c r="X37" s="32" t="n">
        <v>0.567</v>
      </c>
      <c r="Y37" s="33" t="n">
        <v>11.286</v>
      </c>
      <c r="Z37" s="32" t="n">
        <v>0.814</v>
      </c>
      <c r="AA37" s="33" t="n">
        <v>0.122</v>
      </c>
      <c r="AB37" s="32" t="n">
        <v>0.001</v>
      </c>
      <c r="AC37" s="33" t="n">
        <v>2.525</v>
      </c>
      <c r="AD37" s="32" t="n">
        <v>1.884</v>
      </c>
      <c r="AE37" s="33" t="n">
        <v>2.986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95.44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37.329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</v>
      </c>
      <c r="F38" s="32" t="n">
        <v>0</v>
      </c>
      <c r="G38" s="33" t="n">
        <v>0</v>
      </c>
      <c r="H38" s="32" t="n">
        <v>0.009</v>
      </c>
      <c r="I38" s="33" t="n">
        <v>0.009</v>
      </c>
      <c r="J38" s="32" t="n">
        <v>0.006</v>
      </c>
      <c r="K38" s="33" t="n">
        <v>0.003</v>
      </c>
      <c r="L38" s="32" t="n">
        <v>0.001</v>
      </c>
      <c r="M38" s="33" t="n">
        <v>0.001</v>
      </c>
      <c r="N38" s="32" t="n">
        <v>0</v>
      </c>
      <c r="O38" s="33" t="n">
        <v>0.086</v>
      </c>
      <c r="P38" s="32" t="n">
        <v>0.172</v>
      </c>
      <c r="Q38" s="33" t="n">
        <v>0.077</v>
      </c>
      <c r="R38" s="32" t="n">
        <v>0.065</v>
      </c>
      <c r="S38" s="33" t="n">
        <v>0.048</v>
      </c>
      <c r="T38" s="32" t="n">
        <v>0.844</v>
      </c>
      <c r="U38" s="33" t="n">
        <v>0.018</v>
      </c>
      <c r="V38" s="32" t="n">
        <v>0.055</v>
      </c>
      <c r="W38" s="33" t="n">
        <v>0.041</v>
      </c>
      <c r="X38" s="32" t="n">
        <v>0.04</v>
      </c>
      <c r="Y38" s="33" t="n">
        <v>0.33</v>
      </c>
      <c r="Z38" s="32" t="n">
        <v>0.074</v>
      </c>
      <c r="AA38" s="33" t="n">
        <v>0.014</v>
      </c>
      <c r="AB38" s="32" t="n">
        <v>0.02</v>
      </c>
      <c r="AC38" s="33" t="n">
        <v>0.283</v>
      </c>
      <c r="AD38" s="32" t="n">
        <v>0.069</v>
      </c>
      <c r="AE38" s="33" t="n">
        <v>0.043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45.128</v>
      </c>
      <c r="AK38" s="33" t="n">
        <v>0</v>
      </c>
      <c r="AL38" s="34" t="n">
        <v>0</v>
      </c>
      <c r="AM38" s="33" t="n">
        <v>0.388</v>
      </c>
      <c r="AN38" s="34" t="n">
        <v>0.003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5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47.832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01</v>
      </c>
      <c r="E39" s="33" t="n">
        <v>0</v>
      </c>
      <c r="F39" s="32" t="n">
        <v>0</v>
      </c>
      <c r="G39" s="33" t="n">
        <v>0</v>
      </c>
      <c r="H39" s="32" t="n">
        <v>0.005</v>
      </c>
      <c r="I39" s="33" t="n">
        <v>0.004</v>
      </c>
      <c r="J39" s="32" t="n">
        <v>0.003</v>
      </c>
      <c r="K39" s="33" t="n">
        <v>0.001</v>
      </c>
      <c r="L39" s="32" t="n">
        <v>0.001</v>
      </c>
      <c r="M39" s="33" t="n">
        <v>0</v>
      </c>
      <c r="N39" s="32" t="n">
        <v>0</v>
      </c>
      <c r="O39" s="33" t="n">
        <v>0.043</v>
      </c>
      <c r="P39" s="32" t="n">
        <v>0.072</v>
      </c>
      <c r="Q39" s="33" t="n">
        <v>0.033</v>
      </c>
      <c r="R39" s="32" t="n">
        <v>0.089</v>
      </c>
      <c r="S39" s="33" t="n">
        <v>0.023</v>
      </c>
      <c r="T39" s="32" t="n">
        <v>2.147</v>
      </c>
      <c r="U39" s="33" t="n">
        <v>0.016</v>
      </c>
      <c r="V39" s="32" t="n">
        <v>0.04</v>
      </c>
      <c r="W39" s="33" t="n">
        <v>0.024</v>
      </c>
      <c r="X39" s="32" t="n">
        <v>0.047</v>
      </c>
      <c r="Y39" s="33" t="n">
        <v>0.557</v>
      </c>
      <c r="Z39" s="32" t="n">
        <v>0.077</v>
      </c>
      <c r="AA39" s="33" t="n">
        <v>0.009</v>
      </c>
      <c r="AB39" s="32" t="n">
        <v>0.011</v>
      </c>
      <c r="AC39" s="33" t="n">
        <v>0.317</v>
      </c>
      <c r="AD39" s="32" t="n">
        <v>0.106</v>
      </c>
      <c r="AE39" s="33" t="n">
        <v>0.074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21.139</v>
      </c>
      <c r="AK39" s="33" t="n">
        <v>0</v>
      </c>
      <c r="AL39" s="34" t="n">
        <v>0</v>
      </c>
      <c r="AM39" s="33" t="n">
        <v>0.331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54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25.224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.001</v>
      </c>
      <c r="E40" s="33" t="n">
        <v>0</v>
      </c>
      <c r="F40" s="32" t="n">
        <v>0</v>
      </c>
      <c r="G40" s="33" t="n">
        <v>0</v>
      </c>
      <c r="H40" s="32" t="n">
        <v>0.004</v>
      </c>
      <c r="I40" s="33" t="n">
        <v>0.004</v>
      </c>
      <c r="J40" s="32" t="n">
        <v>0.002</v>
      </c>
      <c r="K40" s="33" t="n">
        <v>0.001</v>
      </c>
      <c r="L40" s="32" t="n">
        <v>0.001</v>
      </c>
      <c r="M40" s="33" t="n">
        <v>0</v>
      </c>
      <c r="N40" s="32" t="n">
        <v>0</v>
      </c>
      <c r="O40" s="33" t="n">
        <v>0.04</v>
      </c>
      <c r="P40" s="32" t="n">
        <v>0.061</v>
      </c>
      <c r="Q40" s="33" t="n">
        <v>0.028</v>
      </c>
      <c r="R40" s="32" t="n">
        <v>0.095</v>
      </c>
      <c r="S40" s="33" t="n">
        <v>0.022</v>
      </c>
      <c r="T40" s="32" t="n">
        <v>1.752</v>
      </c>
      <c r="U40" s="33" t="n">
        <v>0.02</v>
      </c>
      <c r="V40" s="32" t="n">
        <v>0.043</v>
      </c>
      <c r="W40" s="33" t="n">
        <v>0.024</v>
      </c>
      <c r="X40" s="32" t="n">
        <v>0.063</v>
      </c>
      <c r="Y40" s="33" t="n">
        <v>0.328</v>
      </c>
      <c r="Z40" s="32" t="n">
        <v>0.037</v>
      </c>
      <c r="AA40" s="33" t="n">
        <v>0.009</v>
      </c>
      <c r="AB40" s="32" t="n">
        <v>0.011</v>
      </c>
      <c r="AC40" s="33" t="n">
        <v>0.144</v>
      </c>
      <c r="AD40" s="32" t="n">
        <v>0.094</v>
      </c>
      <c r="AE40" s="33" t="n">
        <v>0.119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19.144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22.048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4</v>
      </c>
      <c r="P41" s="32" t="n">
        <v>0.006</v>
      </c>
      <c r="Q41" s="33" t="n">
        <v>0.003</v>
      </c>
      <c r="R41" s="32" t="n">
        <v>0.024</v>
      </c>
      <c r="S41" s="33" t="n">
        <v>0.002</v>
      </c>
      <c r="T41" s="32" t="n">
        <v>4.229</v>
      </c>
      <c r="U41" s="33" t="n">
        <v>0.016</v>
      </c>
      <c r="V41" s="32" t="n">
        <v>0.003</v>
      </c>
      <c r="W41" s="33" t="n">
        <v>0.002</v>
      </c>
      <c r="X41" s="32" t="n">
        <v>0.112</v>
      </c>
      <c r="Y41" s="33" t="n">
        <v>0.91</v>
      </c>
      <c r="Z41" s="32" t="n">
        <v>0.115</v>
      </c>
      <c r="AA41" s="33" t="n">
        <v>0.008</v>
      </c>
      <c r="AB41" s="32" t="n">
        <v>0.001</v>
      </c>
      <c r="AC41" s="33" t="n">
        <v>0.482</v>
      </c>
      <c r="AD41" s="32" t="n">
        <v>0.13</v>
      </c>
      <c r="AE41" s="33" t="n">
        <v>0.088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2.297</v>
      </c>
      <c r="AK41" s="33" t="n">
        <v>0</v>
      </c>
      <c r="AL41" s="34" t="n">
        <v>0</v>
      </c>
      <c r="AM41" s="33" t="n">
        <v>0.357</v>
      </c>
      <c r="AN41" s="34" t="n">
        <v>0.004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37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8.83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3</v>
      </c>
      <c r="I42" s="33" t="n">
        <v>0.002</v>
      </c>
      <c r="J42" s="32" t="n">
        <v>0.002</v>
      </c>
      <c r="K42" s="33" t="n">
        <v>0.001</v>
      </c>
      <c r="L42" s="32" t="n">
        <v>0</v>
      </c>
      <c r="M42" s="33" t="n">
        <v>0</v>
      </c>
      <c r="N42" s="32" t="n">
        <v>0</v>
      </c>
      <c r="O42" s="33" t="n">
        <v>0.027</v>
      </c>
      <c r="P42" s="32" t="n">
        <v>0.064</v>
      </c>
      <c r="Q42" s="33" t="n">
        <v>0.028</v>
      </c>
      <c r="R42" s="32" t="n">
        <v>0.011</v>
      </c>
      <c r="S42" s="33" t="n">
        <v>0.014</v>
      </c>
      <c r="T42" s="32" t="n">
        <v>2.716</v>
      </c>
      <c r="U42" s="33" t="n">
        <v>0.001</v>
      </c>
      <c r="V42" s="32" t="n">
        <v>0.008</v>
      </c>
      <c r="W42" s="33" t="n">
        <v>0.01</v>
      </c>
      <c r="X42" s="32" t="n">
        <v>0.028</v>
      </c>
      <c r="Y42" s="33" t="n">
        <v>0.62</v>
      </c>
      <c r="Z42" s="32" t="n">
        <v>0.044</v>
      </c>
      <c r="AA42" s="33" t="n">
        <v>0.008</v>
      </c>
      <c r="AB42" s="32" t="n">
        <v>0.005</v>
      </c>
      <c r="AC42" s="33" t="n">
        <v>0.215</v>
      </c>
      <c r="AD42" s="32" t="n">
        <v>0.098</v>
      </c>
      <c r="AE42" s="33" t="n">
        <v>0.257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0.788</v>
      </c>
      <c r="AK42" s="33" t="n">
        <v>0</v>
      </c>
      <c r="AL42" s="34" t="n">
        <v>0</v>
      </c>
      <c r="AM42" s="33" t="n">
        <v>0.046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1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5.00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3</v>
      </c>
      <c r="E43" s="33" t="n">
        <v>0</v>
      </c>
      <c r="F43" s="32" t="n">
        <v>0</v>
      </c>
      <c r="G43" s="33" t="n">
        <v>0</v>
      </c>
      <c r="H43" s="32" t="n">
        <v>0.021</v>
      </c>
      <c r="I43" s="33" t="n">
        <v>0.018</v>
      </c>
      <c r="J43" s="32" t="n">
        <v>0.015</v>
      </c>
      <c r="K43" s="33" t="n">
        <v>0.007</v>
      </c>
      <c r="L43" s="32" t="n">
        <v>0.003</v>
      </c>
      <c r="M43" s="33" t="n">
        <v>0.002</v>
      </c>
      <c r="N43" s="32" t="n">
        <v>0</v>
      </c>
      <c r="O43" s="33" t="n">
        <v>0.216</v>
      </c>
      <c r="P43" s="32" t="n">
        <v>0.506</v>
      </c>
      <c r="Q43" s="33" t="n">
        <v>0.226</v>
      </c>
      <c r="R43" s="32" t="n">
        <v>0.093</v>
      </c>
      <c r="S43" s="33" t="n">
        <v>0.113</v>
      </c>
      <c r="T43" s="32" t="n">
        <v>3.068</v>
      </c>
      <c r="U43" s="33" t="n">
        <v>0.029</v>
      </c>
      <c r="V43" s="32" t="n">
        <v>0.069</v>
      </c>
      <c r="W43" s="33" t="n">
        <v>0.084</v>
      </c>
      <c r="X43" s="32" t="n">
        <v>0.163</v>
      </c>
      <c r="Y43" s="33" t="n">
        <v>1.316</v>
      </c>
      <c r="Z43" s="32" t="n">
        <v>0.179</v>
      </c>
      <c r="AA43" s="33" t="n">
        <v>0.039</v>
      </c>
      <c r="AB43" s="32" t="n">
        <v>0.044</v>
      </c>
      <c r="AC43" s="33" t="n">
        <v>0.96</v>
      </c>
      <c r="AD43" s="32" t="n">
        <v>1.009</v>
      </c>
      <c r="AE43" s="33" t="n">
        <v>0.151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31.604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39.942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1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13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78</v>
      </c>
      <c r="E45" s="33" t="n">
        <v>0.011</v>
      </c>
      <c r="F45" s="32" t="n">
        <v>0</v>
      </c>
      <c r="G45" s="33" t="n">
        <v>0.009</v>
      </c>
      <c r="H45" s="32" t="n">
        <v>0.548</v>
      </c>
      <c r="I45" s="33" t="n">
        <v>0.491</v>
      </c>
      <c r="J45" s="32" t="n">
        <v>0.328</v>
      </c>
      <c r="K45" s="33" t="n">
        <v>0.156</v>
      </c>
      <c r="L45" s="32" t="n">
        <v>0.085</v>
      </c>
      <c r="M45" s="33" t="n">
        <v>0.051</v>
      </c>
      <c r="N45" s="32" t="n">
        <v>0.015</v>
      </c>
      <c r="O45" s="33" t="n">
        <v>5.254</v>
      </c>
      <c r="P45" s="32" t="n">
        <v>9.361</v>
      </c>
      <c r="Q45" s="33" t="n">
        <v>4.223</v>
      </c>
      <c r="R45" s="32" t="n">
        <v>13.317</v>
      </c>
      <c r="S45" s="33" t="n">
        <v>2.868</v>
      </c>
      <c r="T45" s="32" t="n">
        <v>1100.519</v>
      </c>
      <c r="U45" s="33" t="n">
        <v>162.575</v>
      </c>
      <c r="V45" s="32" t="n">
        <v>4.325</v>
      </c>
      <c r="W45" s="33" t="n">
        <v>2.812</v>
      </c>
      <c r="X45" s="32" t="n">
        <v>12.511</v>
      </c>
      <c r="Y45" s="33" t="n">
        <v>194.215</v>
      </c>
      <c r="Z45" s="32" t="n">
        <v>24.698</v>
      </c>
      <c r="AA45" s="33" t="n">
        <v>2.408</v>
      </c>
      <c r="AB45" s="32" t="n">
        <v>1.304</v>
      </c>
      <c r="AC45" s="33" t="n">
        <v>90.546</v>
      </c>
      <c r="AD45" s="32" t="n">
        <v>68.917</v>
      </c>
      <c r="AE45" s="33" t="n">
        <v>34.231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8206.044</v>
      </c>
      <c r="AK45" s="33" t="n">
        <v>0</v>
      </c>
      <c r="AL45" s="34" t="n">
        <v>0</v>
      </c>
      <c r="AM45" s="33" t="n">
        <v>1881.545</v>
      </c>
      <c r="AN45" s="34" t="n">
        <v>55.659</v>
      </c>
      <c r="AO45" s="33" t="n">
        <v>12.577</v>
      </c>
      <c r="AP45" s="34" t="n">
        <v>55.771</v>
      </c>
      <c r="AQ45" s="33" t="n">
        <v>147.022</v>
      </c>
      <c r="AR45" s="34" t="n">
        <v>0</v>
      </c>
      <c r="AS45" s="33" t="n">
        <v>2.274</v>
      </c>
      <c r="AT45" s="34" t="n">
        <v>7.578</v>
      </c>
      <c r="AU45" s="33" t="n">
        <v>45.524</v>
      </c>
      <c r="AV45" s="34" t="n">
        <v>0.415</v>
      </c>
      <c r="AW45" s="33" t="n">
        <v>3.37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2153.63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.001</v>
      </c>
      <c r="E13" s="33" t="n">
        <v>0.001</v>
      </c>
      <c r="F13" s="32" t="n">
        <v>0</v>
      </c>
      <c r="G13" s="33" t="n">
        <v>0.002</v>
      </c>
      <c r="H13" s="32" t="n">
        <v>0.201</v>
      </c>
      <c r="I13" s="33" t="n">
        <v>0.002</v>
      </c>
      <c r="J13" s="32" t="n">
        <v>13.174</v>
      </c>
      <c r="K13" s="33" t="n">
        <v>0.485</v>
      </c>
      <c r="L13" s="32" t="n">
        <v>0.226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78</v>
      </c>
      <c r="S13" s="33" t="n">
        <v>0.008</v>
      </c>
      <c r="T13" s="32" t="n">
        <v>0.002</v>
      </c>
      <c r="U13" s="33" t="n">
        <v>0</v>
      </c>
      <c r="V13" s="32" t="n">
        <v>0.012</v>
      </c>
      <c r="W13" s="33" t="n">
        <v>0.001</v>
      </c>
      <c r="X13" s="32" t="n">
        <v>0</v>
      </c>
      <c r="Y13" s="33" t="n">
        <v>0.013</v>
      </c>
      <c r="Z13" s="32" t="n">
        <v>0.148</v>
      </c>
      <c r="AA13" s="33" t="n">
        <v>0.166</v>
      </c>
      <c r="AB13" s="32" t="n">
        <v>0.519</v>
      </c>
      <c r="AC13" s="33" t="n">
        <v>0.008</v>
      </c>
      <c r="AD13" s="32" t="n">
        <v>0.018</v>
      </c>
      <c r="AE13" s="33" t="n">
        <v>0.005</v>
      </c>
      <c r="AF13" s="32" t="n">
        <v>0</v>
      </c>
      <c r="AG13" s="33" t="n">
        <v>0.002</v>
      </c>
      <c r="AH13" s="32" t="n">
        <v>0.154</v>
      </c>
      <c r="AI13" s="33" t="n">
        <v>0</v>
      </c>
      <c r="AJ13" s="34" t="n">
        <v>45.485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60.709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.001</v>
      </c>
      <c r="E14" s="33" t="n">
        <v>0</v>
      </c>
      <c r="F14" s="32" t="n">
        <v>0</v>
      </c>
      <c r="G14" s="33" t="n">
        <v>0</v>
      </c>
      <c r="H14" s="32" t="n">
        <v>0.015</v>
      </c>
      <c r="I14" s="33" t="n">
        <v>0.005</v>
      </c>
      <c r="J14" s="32" t="n">
        <v>0.194</v>
      </c>
      <c r="K14" s="33" t="n">
        <v>0.047</v>
      </c>
      <c r="L14" s="32" t="n">
        <v>0.408</v>
      </c>
      <c r="M14" s="33" t="n">
        <v>0.117</v>
      </c>
      <c r="N14" s="32" t="n">
        <v>0</v>
      </c>
      <c r="O14" s="33" t="n">
        <v>0.003</v>
      </c>
      <c r="P14" s="32" t="n">
        <v>0.184</v>
      </c>
      <c r="Q14" s="33" t="n">
        <v>0.002</v>
      </c>
      <c r="R14" s="32" t="n">
        <v>0.005</v>
      </c>
      <c r="S14" s="33" t="n">
        <v>0.001</v>
      </c>
      <c r="T14" s="32" t="n">
        <v>0.003</v>
      </c>
      <c r="U14" s="33" t="n">
        <v>0</v>
      </c>
      <c r="V14" s="32" t="n">
        <v>0.003</v>
      </c>
      <c r="W14" s="33" t="n">
        <v>0.001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.001</v>
      </c>
      <c r="AC14" s="33" t="n">
        <v>0.001</v>
      </c>
      <c r="AD14" s="32" t="n">
        <v>0.002</v>
      </c>
      <c r="AE14" s="33" t="n">
        <v>0</v>
      </c>
      <c r="AF14" s="32" t="n">
        <v>0</v>
      </c>
      <c r="AG14" s="33" t="n">
        <v>0</v>
      </c>
      <c r="AH14" s="32" t="n">
        <v>0.002</v>
      </c>
      <c r="AI14" s="33" t="n">
        <v>0</v>
      </c>
      <c r="AJ14" s="34" t="n">
        <v>0.15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24</v>
      </c>
      <c r="AR14" s="34" t="n">
        <v>0</v>
      </c>
      <c r="AS14" s="33" t="n">
        <v>0</v>
      </c>
      <c r="AT14" s="34" t="n">
        <v>0.001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1.179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204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204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.012</v>
      </c>
      <c r="F16" s="32" t="n">
        <v>0</v>
      </c>
      <c r="G16" s="33" t="n">
        <v>0</v>
      </c>
      <c r="H16" s="32" t="n">
        <v>0.004</v>
      </c>
      <c r="I16" s="33" t="n">
        <v>0.056</v>
      </c>
      <c r="J16" s="32" t="n">
        <v>0</v>
      </c>
      <c r="K16" s="33" t="n">
        <v>0</v>
      </c>
      <c r="L16" s="32" t="n">
        <v>0.021</v>
      </c>
      <c r="M16" s="33" t="n">
        <v>0</v>
      </c>
      <c r="N16" s="32" t="n">
        <v>0</v>
      </c>
      <c r="O16" s="33" t="n">
        <v>0.001</v>
      </c>
      <c r="P16" s="32" t="n">
        <v>0.003</v>
      </c>
      <c r="Q16" s="33" t="n">
        <v>0.001</v>
      </c>
      <c r="R16" s="32" t="n">
        <v>0.009</v>
      </c>
      <c r="S16" s="33" t="n">
        <v>0.308</v>
      </c>
      <c r="T16" s="32" t="n">
        <v>0.001</v>
      </c>
      <c r="U16" s="33" t="n">
        <v>0</v>
      </c>
      <c r="V16" s="32" t="n">
        <v>0.001</v>
      </c>
      <c r="W16" s="33" t="n">
        <v>0.001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.003</v>
      </c>
      <c r="AH16" s="32" t="n">
        <v>0</v>
      </c>
      <c r="AI16" s="33" t="n">
        <v>0</v>
      </c>
      <c r="AJ16" s="34" t="n">
        <v>0.198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621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09</v>
      </c>
      <c r="E17" s="33" t="n">
        <v>0.003</v>
      </c>
      <c r="F17" s="32" t="n">
        <v>0</v>
      </c>
      <c r="G17" s="33" t="n">
        <v>0.003</v>
      </c>
      <c r="H17" s="32" t="n">
        <v>0.222</v>
      </c>
      <c r="I17" s="33" t="n">
        <v>0.074</v>
      </c>
      <c r="J17" s="32" t="n">
        <v>2.606</v>
      </c>
      <c r="K17" s="33" t="n">
        <v>2.025</v>
      </c>
      <c r="L17" s="32" t="n">
        <v>16.28</v>
      </c>
      <c r="M17" s="33" t="n">
        <v>3.083</v>
      </c>
      <c r="N17" s="32" t="n">
        <v>0.006</v>
      </c>
      <c r="O17" s="33" t="n">
        <v>0.165</v>
      </c>
      <c r="P17" s="32" t="n">
        <v>0.041</v>
      </c>
      <c r="Q17" s="33" t="n">
        <v>0.044</v>
      </c>
      <c r="R17" s="32" t="n">
        <v>1.044</v>
      </c>
      <c r="S17" s="33" t="n">
        <v>0.077</v>
      </c>
      <c r="T17" s="32" t="n">
        <v>0.062</v>
      </c>
      <c r="U17" s="33" t="n">
        <v>0</v>
      </c>
      <c r="V17" s="32" t="n">
        <v>0.39</v>
      </c>
      <c r="W17" s="33" t="n">
        <v>0.115</v>
      </c>
      <c r="X17" s="32" t="n">
        <v>0.004</v>
      </c>
      <c r="Y17" s="33" t="n">
        <v>0.139</v>
      </c>
      <c r="Z17" s="32" t="n">
        <v>0.043</v>
      </c>
      <c r="AA17" s="33" t="n">
        <v>0.021</v>
      </c>
      <c r="AB17" s="32" t="n">
        <v>0.036</v>
      </c>
      <c r="AC17" s="33" t="n">
        <v>0.1</v>
      </c>
      <c r="AD17" s="32" t="n">
        <v>0.113</v>
      </c>
      <c r="AE17" s="33" t="n">
        <v>0.028</v>
      </c>
      <c r="AF17" s="32" t="n">
        <v>0</v>
      </c>
      <c r="AG17" s="33" t="n">
        <v>1.578</v>
      </c>
      <c r="AH17" s="32" t="n">
        <v>2.011</v>
      </c>
      <c r="AI17" s="33" t="n">
        <v>0</v>
      </c>
      <c r="AJ17" s="34" t="n">
        <v>1.422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1.703</v>
      </c>
      <c r="AR17" s="34" t="n">
        <v>0</v>
      </c>
      <c r="AS17" s="33" t="n">
        <v>0.001</v>
      </c>
      <c r="AT17" s="34" t="n">
        <v>0.053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3.503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053</v>
      </c>
      <c r="E18" s="33" t="n">
        <v>0.114</v>
      </c>
      <c r="F18" s="32" t="n">
        <v>0</v>
      </c>
      <c r="G18" s="33" t="n">
        <v>0.082</v>
      </c>
      <c r="H18" s="32" t="n">
        <v>0.456</v>
      </c>
      <c r="I18" s="33" t="n">
        <v>0.019</v>
      </c>
      <c r="J18" s="32" t="n">
        <v>0.25</v>
      </c>
      <c r="K18" s="33" t="n">
        <v>0.82</v>
      </c>
      <c r="L18" s="32" t="n">
        <v>1.067</v>
      </c>
      <c r="M18" s="33" t="n">
        <v>0.175</v>
      </c>
      <c r="N18" s="32" t="n">
        <v>0.012</v>
      </c>
      <c r="O18" s="33" t="n">
        <v>2.074</v>
      </c>
      <c r="P18" s="32" t="n">
        <v>0.912</v>
      </c>
      <c r="Q18" s="33" t="n">
        <v>2.142</v>
      </c>
      <c r="R18" s="32" t="n">
        <v>3.476</v>
      </c>
      <c r="S18" s="33" t="n">
        <v>0.947</v>
      </c>
      <c r="T18" s="32" t="n">
        <v>1.062</v>
      </c>
      <c r="U18" s="33" t="n">
        <v>0</v>
      </c>
      <c r="V18" s="32" t="n">
        <v>0.858</v>
      </c>
      <c r="W18" s="33" t="n">
        <v>0.292</v>
      </c>
      <c r="X18" s="32" t="n">
        <v>0.004</v>
      </c>
      <c r="Y18" s="33" t="n">
        <v>0.051</v>
      </c>
      <c r="Z18" s="32" t="n">
        <v>0.155</v>
      </c>
      <c r="AA18" s="33" t="n">
        <v>0.109</v>
      </c>
      <c r="AB18" s="32" t="n">
        <v>0.903</v>
      </c>
      <c r="AC18" s="33" t="n">
        <v>0.434</v>
      </c>
      <c r="AD18" s="32" t="n">
        <v>0.156</v>
      </c>
      <c r="AE18" s="33" t="n">
        <v>0.009</v>
      </c>
      <c r="AF18" s="32" t="n">
        <v>0</v>
      </c>
      <c r="AG18" s="33" t="n">
        <v>0.245</v>
      </c>
      <c r="AH18" s="32" t="n">
        <v>0.939</v>
      </c>
      <c r="AI18" s="33" t="n">
        <v>0</v>
      </c>
      <c r="AJ18" s="34" t="n">
        <v>4.116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1.933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9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.009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.001</v>
      </c>
      <c r="E23" s="33" t="n">
        <v>0</v>
      </c>
      <c r="F23" s="32" t="n">
        <v>0</v>
      </c>
      <c r="G23" s="33" t="n">
        <v>0.004</v>
      </c>
      <c r="H23" s="32" t="n">
        <v>0.086</v>
      </c>
      <c r="I23" s="33" t="n">
        <v>0.008</v>
      </c>
      <c r="J23" s="32" t="n">
        <v>0.304</v>
      </c>
      <c r="K23" s="33" t="n">
        <v>0.309</v>
      </c>
      <c r="L23" s="32" t="n">
        <v>1.992</v>
      </c>
      <c r="M23" s="33" t="n">
        <v>0.428</v>
      </c>
      <c r="N23" s="32" t="n">
        <v>0.005</v>
      </c>
      <c r="O23" s="33" t="n">
        <v>0.783</v>
      </c>
      <c r="P23" s="32" t="n">
        <v>0.138</v>
      </c>
      <c r="Q23" s="33" t="n">
        <v>0.131</v>
      </c>
      <c r="R23" s="32" t="n">
        <v>0.976</v>
      </c>
      <c r="S23" s="33" t="n">
        <v>0.116</v>
      </c>
      <c r="T23" s="32" t="n">
        <v>0.2</v>
      </c>
      <c r="U23" s="33" t="n">
        <v>0</v>
      </c>
      <c r="V23" s="32" t="n">
        <v>0.626</v>
      </c>
      <c r="W23" s="33" t="n">
        <v>0.489</v>
      </c>
      <c r="X23" s="32" t="n">
        <v>0.019</v>
      </c>
      <c r="Y23" s="33" t="n">
        <v>0.225</v>
      </c>
      <c r="Z23" s="32" t="n">
        <v>0.028</v>
      </c>
      <c r="AA23" s="33" t="n">
        <v>0.068</v>
      </c>
      <c r="AB23" s="32" t="n">
        <v>0.029</v>
      </c>
      <c r="AC23" s="33" t="n">
        <v>0.229</v>
      </c>
      <c r="AD23" s="32" t="n">
        <v>0.054</v>
      </c>
      <c r="AE23" s="33" t="n">
        <v>0</v>
      </c>
      <c r="AF23" s="32" t="n">
        <v>0</v>
      </c>
      <c r="AG23" s="33" t="n">
        <v>0.154</v>
      </c>
      <c r="AH23" s="32" t="n">
        <v>0.296</v>
      </c>
      <c r="AI23" s="33" t="n">
        <v>0</v>
      </c>
      <c r="AJ23" s="34" t="n">
        <v>0.84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.545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8.07</v>
      </c>
      <c r="E24" s="33" t="n">
        <v>3.879</v>
      </c>
      <c r="F24" s="32" t="n">
        <v>0.011</v>
      </c>
      <c r="G24" s="33" t="n">
        <v>2.301</v>
      </c>
      <c r="H24" s="32" t="n">
        <v>26.998</v>
      </c>
      <c r="I24" s="33" t="n">
        <v>40.91</v>
      </c>
      <c r="J24" s="32" t="n">
        <v>451.238</v>
      </c>
      <c r="K24" s="33" t="n">
        <v>197.819</v>
      </c>
      <c r="L24" s="32" t="n">
        <v>164.179</v>
      </c>
      <c r="M24" s="33" t="n">
        <v>80.744</v>
      </c>
      <c r="N24" s="32" t="n">
        <v>2.04</v>
      </c>
      <c r="O24" s="33" t="n">
        <v>141.717</v>
      </c>
      <c r="P24" s="32" t="n">
        <v>55.504</v>
      </c>
      <c r="Q24" s="33" t="n">
        <v>26.486</v>
      </c>
      <c r="R24" s="32" t="n">
        <v>70.726</v>
      </c>
      <c r="S24" s="33" t="n">
        <v>119.821</v>
      </c>
      <c r="T24" s="32" t="n">
        <v>55.994</v>
      </c>
      <c r="U24" s="33" t="n">
        <v>0</v>
      </c>
      <c r="V24" s="32" t="n">
        <v>63.623</v>
      </c>
      <c r="W24" s="33" t="n">
        <v>48.748</v>
      </c>
      <c r="X24" s="32" t="n">
        <v>1.963</v>
      </c>
      <c r="Y24" s="33" t="n">
        <v>38.574</v>
      </c>
      <c r="Z24" s="32" t="n">
        <v>17.943</v>
      </c>
      <c r="AA24" s="33" t="n">
        <v>25.799</v>
      </c>
      <c r="AB24" s="32" t="n">
        <v>42.067</v>
      </c>
      <c r="AC24" s="33" t="n">
        <v>33.669</v>
      </c>
      <c r="AD24" s="32" t="n">
        <v>23.726</v>
      </c>
      <c r="AE24" s="33" t="n">
        <v>14.949</v>
      </c>
      <c r="AF24" s="32" t="n">
        <v>0</v>
      </c>
      <c r="AG24" s="33" t="n">
        <v>55.006</v>
      </c>
      <c r="AH24" s="32" t="n">
        <v>19.643</v>
      </c>
      <c r="AI24" s="33" t="n">
        <v>0</v>
      </c>
      <c r="AJ24" s="34" t="n">
        <v>2831.63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659.527</v>
      </c>
      <c r="AR24" s="34" t="n">
        <v>0</v>
      </c>
      <c r="AS24" s="33" t="n">
        <v>4.201</v>
      </c>
      <c r="AT24" s="34" t="n">
        <v>64.91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394.41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.043</v>
      </c>
      <c r="E25" s="33" t="n">
        <v>0.091</v>
      </c>
      <c r="F25" s="32" t="n">
        <v>0</v>
      </c>
      <c r="G25" s="33" t="n">
        <v>0.078</v>
      </c>
      <c r="H25" s="32" t="n">
        <v>0.343</v>
      </c>
      <c r="I25" s="33" t="n">
        <v>0.034</v>
      </c>
      <c r="J25" s="32" t="n">
        <v>3.058</v>
      </c>
      <c r="K25" s="33" t="n">
        <v>1.573</v>
      </c>
      <c r="L25" s="32" t="n">
        <v>1.152</v>
      </c>
      <c r="M25" s="33" t="n">
        <v>0.498</v>
      </c>
      <c r="N25" s="32" t="n">
        <v>0.016</v>
      </c>
      <c r="O25" s="33" t="n">
        <v>4.879</v>
      </c>
      <c r="P25" s="32" t="n">
        <v>1.578</v>
      </c>
      <c r="Q25" s="33" t="n">
        <v>2.582</v>
      </c>
      <c r="R25" s="32" t="n">
        <v>3.357</v>
      </c>
      <c r="S25" s="33" t="n">
        <v>1.965</v>
      </c>
      <c r="T25" s="32" t="n">
        <v>4.042</v>
      </c>
      <c r="U25" s="33" t="n">
        <v>0</v>
      </c>
      <c r="V25" s="32" t="n">
        <v>2.419</v>
      </c>
      <c r="W25" s="33" t="n">
        <v>2.057</v>
      </c>
      <c r="X25" s="32" t="n">
        <v>0.109</v>
      </c>
      <c r="Y25" s="33" t="n">
        <v>1.433</v>
      </c>
      <c r="Z25" s="32" t="n">
        <v>0.721</v>
      </c>
      <c r="AA25" s="33" t="n">
        <v>0.881</v>
      </c>
      <c r="AB25" s="32" t="n">
        <v>1.447</v>
      </c>
      <c r="AC25" s="33" t="n">
        <v>1.129</v>
      </c>
      <c r="AD25" s="32" t="n">
        <v>1.191</v>
      </c>
      <c r="AE25" s="33" t="n">
        <v>1.592</v>
      </c>
      <c r="AF25" s="32" t="n">
        <v>0</v>
      </c>
      <c r="AG25" s="33" t="n">
        <v>0.914</v>
      </c>
      <c r="AH25" s="32" t="n">
        <v>1.364</v>
      </c>
      <c r="AI25" s="33" t="n">
        <v>0</v>
      </c>
      <c r="AJ25" s="34" t="n">
        <v>327.131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5.502</v>
      </c>
      <c r="AR25" s="34" t="n">
        <v>0</v>
      </c>
      <c r="AS25" s="33" t="n">
        <v>0.041</v>
      </c>
      <c r="AT25" s="34" t="n">
        <v>0.485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373.706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011</v>
      </c>
      <c r="E26" s="33" t="n">
        <v>0.022</v>
      </c>
      <c r="F26" s="32" t="n">
        <v>0</v>
      </c>
      <c r="G26" s="33" t="n">
        <v>0.02</v>
      </c>
      <c r="H26" s="32" t="n">
        <v>0.116</v>
      </c>
      <c r="I26" s="33" t="n">
        <v>0.029</v>
      </c>
      <c r="J26" s="32" t="n">
        <v>1.071</v>
      </c>
      <c r="K26" s="33" t="n">
        <v>0.408</v>
      </c>
      <c r="L26" s="32" t="n">
        <v>0.38</v>
      </c>
      <c r="M26" s="33" t="n">
        <v>0.244</v>
      </c>
      <c r="N26" s="32" t="n">
        <v>0.007</v>
      </c>
      <c r="O26" s="33" t="n">
        <v>6.807</v>
      </c>
      <c r="P26" s="32" t="n">
        <v>0.466</v>
      </c>
      <c r="Q26" s="33" t="n">
        <v>0.513</v>
      </c>
      <c r="R26" s="32" t="n">
        <v>1.742</v>
      </c>
      <c r="S26" s="33" t="n">
        <v>0.446</v>
      </c>
      <c r="T26" s="32" t="n">
        <v>1.591</v>
      </c>
      <c r="U26" s="33" t="n">
        <v>0</v>
      </c>
      <c r="V26" s="32" t="n">
        <v>1.284</v>
      </c>
      <c r="W26" s="33" t="n">
        <v>1.536</v>
      </c>
      <c r="X26" s="32" t="n">
        <v>0.056</v>
      </c>
      <c r="Y26" s="33" t="n">
        <v>0.421</v>
      </c>
      <c r="Z26" s="32" t="n">
        <v>0.37</v>
      </c>
      <c r="AA26" s="33" t="n">
        <v>0.382</v>
      </c>
      <c r="AB26" s="32" t="n">
        <v>0.416</v>
      </c>
      <c r="AC26" s="33" t="n">
        <v>0.484</v>
      </c>
      <c r="AD26" s="32" t="n">
        <v>0.25</v>
      </c>
      <c r="AE26" s="33" t="n">
        <v>0.163</v>
      </c>
      <c r="AF26" s="32" t="n">
        <v>0</v>
      </c>
      <c r="AG26" s="33" t="n">
        <v>0.162</v>
      </c>
      <c r="AH26" s="32" t="n">
        <v>0.442</v>
      </c>
      <c r="AI26" s="33" t="n">
        <v>0</v>
      </c>
      <c r="AJ26" s="34" t="n">
        <v>86.3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5</v>
      </c>
      <c r="AR26" s="34" t="n">
        <v>0</v>
      </c>
      <c r="AS26" s="33" t="n">
        <v>0</v>
      </c>
      <c r="AT26" s="34" t="n">
        <v>0.008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06.183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07</v>
      </c>
      <c r="E27" s="33" t="n">
        <v>0.085</v>
      </c>
      <c r="F27" s="32" t="n">
        <v>0</v>
      </c>
      <c r="G27" s="33" t="n">
        <v>0.015</v>
      </c>
      <c r="H27" s="32" t="n">
        <v>0.144</v>
      </c>
      <c r="I27" s="33" t="n">
        <v>0.373</v>
      </c>
      <c r="J27" s="32" t="n">
        <v>0.038</v>
      </c>
      <c r="K27" s="33" t="n">
        <v>0.824</v>
      </c>
      <c r="L27" s="32" t="n">
        <v>0.33</v>
      </c>
      <c r="M27" s="33" t="n">
        <v>0.035</v>
      </c>
      <c r="N27" s="32" t="n">
        <v>0.004</v>
      </c>
      <c r="O27" s="33" t="n">
        <v>0.607</v>
      </c>
      <c r="P27" s="32" t="n">
        <v>1.513</v>
      </c>
      <c r="Q27" s="33" t="n">
        <v>0.284</v>
      </c>
      <c r="R27" s="32" t="n">
        <v>0.863</v>
      </c>
      <c r="S27" s="33" t="n">
        <v>3.53</v>
      </c>
      <c r="T27" s="32" t="n">
        <v>0.581</v>
      </c>
      <c r="U27" s="33" t="n">
        <v>0</v>
      </c>
      <c r="V27" s="32" t="n">
        <v>0.544</v>
      </c>
      <c r="W27" s="33" t="n">
        <v>0.438</v>
      </c>
      <c r="X27" s="32" t="n">
        <v>0.023</v>
      </c>
      <c r="Y27" s="33" t="n">
        <v>0.099</v>
      </c>
      <c r="Z27" s="32" t="n">
        <v>0.148</v>
      </c>
      <c r="AA27" s="33" t="n">
        <v>0.07</v>
      </c>
      <c r="AB27" s="32" t="n">
        <v>0.201</v>
      </c>
      <c r="AC27" s="33" t="n">
        <v>0.205</v>
      </c>
      <c r="AD27" s="32" t="n">
        <v>0.082</v>
      </c>
      <c r="AE27" s="33" t="n">
        <v>0.004</v>
      </c>
      <c r="AF27" s="32" t="n">
        <v>0</v>
      </c>
      <c r="AG27" s="33" t="n">
        <v>0.067</v>
      </c>
      <c r="AH27" s="32" t="n">
        <v>0.196</v>
      </c>
      <c r="AI27" s="33" t="n">
        <v>0</v>
      </c>
      <c r="AJ27" s="34" t="n">
        <v>16.93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8.24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2.306</v>
      </c>
      <c r="E28" s="33" t="n">
        <v>0.225</v>
      </c>
      <c r="F28" s="32" t="n">
        <v>0</v>
      </c>
      <c r="G28" s="33" t="n">
        <v>0.057</v>
      </c>
      <c r="H28" s="32" t="n">
        <v>1.313</v>
      </c>
      <c r="I28" s="33" t="n">
        <v>3.735</v>
      </c>
      <c r="J28" s="32" t="n">
        <v>1.684</v>
      </c>
      <c r="K28" s="33" t="n">
        <v>0.838</v>
      </c>
      <c r="L28" s="32" t="n">
        <v>1.637</v>
      </c>
      <c r="M28" s="33" t="n">
        <v>0.599</v>
      </c>
      <c r="N28" s="32" t="n">
        <v>0.138</v>
      </c>
      <c r="O28" s="33" t="n">
        <v>19.391</v>
      </c>
      <c r="P28" s="32" t="n">
        <v>40.953</v>
      </c>
      <c r="Q28" s="33" t="n">
        <v>12.198</v>
      </c>
      <c r="R28" s="32" t="n">
        <v>15.418</v>
      </c>
      <c r="S28" s="33" t="n">
        <v>34.914</v>
      </c>
      <c r="T28" s="32" t="n">
        <v>75.487</v>
      </c>
      <c r="U28" s="33" t="n">
        <v>0</v>
      </c>
      <c r="V28" s="32" t="n">
        <v>39.193</v>
      </c>
      <c r="W28" s="33" t="n">
        <v>18.73</v>
      </c>
      <c r="X28" s="32" t="n">
        <v>0.832</v>
      </c>
      <c r="Y28" s="33" t="n">
        <v>15.845</v>
      </c>
      <c r="Z28" s="32" t="n">
        <v>3.485</v>
      </c>
      <c r="AA28" s="33" t="n">
        <v>5.748</v>
      </c>
      <c r="AB28" s="32" t="n">
        <v>6.335</v>
      </c>
      <c r="AC28" s="33" t="n">
        <v>6.732</v>
      </c>
      <c r="AD28" s="32" t="n">
        <v>6.699</v>
      </c>
      <c r="AE28" s="33" t="n">
        <v>3.508</v>
      </c>
      <c r="AF28" s="32" t="n">
        <v>0</v>
      </c>
      <c r="AG28" s="33" t="n">
        <v>2.946</v>
      </c>
      <c r="AH28" s="32" t="n">
        <v>5.281</v>
      </c>
      <c r="AI28" s="33" t="n">
        <v>0</v>
      </c>
      <c r="AJ28" s="34" t="n">
        <v>364.708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77</v>
      </c>
      <c r="AR28" s="34" t="n">
        <v>0</v>
      </c>
      <c r="AS28" s="33" t="n">
        <v>0</v>
      </c>
      <c r="AT28" s="34" t="n">
        <v>0</v>
      </c>
      <c r="AU28" s="33" t="n">
        <v>36.282</v>
      </c>
      <c r="AV28" s="34" t="n">
        <v>0.284</v>
      </c>
      <c r="AW28" s="33" t="n">
        <v>9.171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736.749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.868</v>
      </c>
      <c r="E29" s="33" t="n">
        <v>0.912</v>
      </c>
      <c r="F29" s="32" t="n">
        <v>0.001</v>
      </c>
      <c r="G29" s="33" t="n">
        <v>0.493</v>
      </c>
      <c r="H29" s="32" t="n">
        <v>6.883</v>
      </c>
      <c r="I29" s="33" t="n">
        <v>6.327</v>
      </c>
      <c r="J29" s="32" t="n">
        <v>11.468</v>
      </c>
      <c r="K29" s="33" t="n">
        <v>12.801</v>
      </c>
      <c r="L29" s="32" t="n">
        <v>11.06</v>
      </c>
      <c r="M29" s="33" t="n">
        <v>4.042</v>
      </c>
      <c r="N29" s="32" t="n">
        <v>0.838</v>
      </c>
      <c r="O29" s="33" t="n">
        <v>47.401</v>
      </c>
      <c r="P29" s="32" t="n">
        <v>30.232</v>
      </c>
      <c r="Q29" s="33" t="n">
        <v>68.95</v>
      </c>
      <c r="R29" s="32" t="n">
        <v>64.975</v>
      </c>
      <c r="S29" s="33" t="n">
        <v>11.909</v>
      </c>
      <c r="T29" s="32" t="n">
        <v>41.456</v>
      </c>
      <c r="U29" s="33" t="n">
        <v>4.251</v>
      </c>
      <c r="V29" s="32" t="n">
        <v>29.356</v>
      </c>
      <c r="W29" s="33" t="n">
        <v>14.028</v>
      </c>
      <c r="X29" s="32" t="n">
        <v>1.592</v>
      </c>
      <c r="Y29" s="33" t="n">
        <v>8.212</v>
      </c>
      <c r="Z29" s="32" t="n">
        <v>3.505</v>
      </c>
      <c r="AA29" s="33" t="n">
        <v>11.261</v>
      </c>
      <c r="AB29" s="32" t="n">
        <v>8.142</v>
      </c>
      <c r="AC29" s="33" t="n">
        <v>12.601</v>
      </c>
      <c r="AD29" s="32" t="n">
        <v>3.589</v>
      </c>
      <c r="AE29" s="33" t="n">
        <v>1.907</v>
      </c>
      <c r="AF29" s="32" t="n">
        <v>0</v>
      </c>
      <c r="AG29" s="33" t="n">
        <v>3.837</v>
      </c>
      <c r="AH29" s="32" t="n">
        <v>9.63</v>
      </c>
      <c r="AI29" s="33" t="n">
        <v>0</v>
      </c>
      <c r="AJ29" s="34" t="n">
        <v>826.221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1258.748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.001</v>
      </c>
      <c r="I31" s="33" t="n">
        <v>0</v>
      </c>
      <c r="J31" s="32" t="n">
        <v>0</v>
      </c>
      <c r="K31" s="33" t="n">
        <v>0.001</v>
      </c>
      <c r="L31" s="32" t="n">
        <v>0.001</v>
      </c>
      <c r="M31" s="33" t="n">
        <v>0</v>
      </c>
      <c r="N31" s="32" t="n">
        <v>0</v>
      </c>
      <c r="O31" s="33" t="n">
        <v>0.004</v>
      </c>
      <c r="P31" s="32" t="n">
        <v>0.002</v>
      </c>
      <c r="Q31" s="33" t="n">
        <v>0.003</v>
      </c>
      <c r="R31" s="32" t="n">
        <v>0.006</v>
      </c>
      <c r="S31" s="33" t="n">
        <v>3.313</v>
      </c>
      <c r="T31" s="32" t="n">
        <v>0.002</v>
      </c>
      <c r="U31" s="33" t="n">
        <v>0</v>
      </c>
      <c r="V31" s="32" t="n">
        <v>3.683</v>
      </c>
      <c r="W31" s="33" t="n">
        <v>0.002</v>
      </c>
      <c r="X31" s="32" t="n">
        <v>0</v>
      </c>
      <c r="Y31" s="33" t="n">
        <v>0.001</v>
      </c>
      <c r="Z31" s="32" t="n">
        <v>0</v>
      </c>
      <c r="AA31" s="33" t="n">
        <v>0.001</v>
      </c>
      <c r="AB31" s="32" t="n">
        <v>0.001</v>
      </c>
      <c r="AC31" s="33" t="n">
        <v>0.002</v>
      </c>
      <c r="AD31" s="32" t="n">
        <v>0.001</v>
      </c>
      <c r="AE31" s="33" t="n">
        <v>0</v>
      </c>
      <c r="AF31" s="32" t="n">
        <v>0</v>
      </c>
      <c r="AG31" s="33" t="n">
        <v>0.001</v>
      </c>
      <c r="AH31" s="32" t="n">
        <v>0.002</v>
      </c>
      <c r="AI31" s="33" t="n">
        <v>0</v>
      </c>
      <c r="AJ31" s="34" t="n">
        <v>2.749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10.683</v>
      </c>
      <c r="AV31" s="34" t="n">
        <v>0.084</v>
      </c>
      <c r="AW31" s="33" t="n">
        <v>2.701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3.245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.001</v>
      </c>
      <c r="F32" s="32" t="n">
        <v>0</v>
      </c>
      <c r="G32" s="33" t="n">
        <v>0</v>
      </c>
      <c r="H32" s="32" t="n">
        <v>0.001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.034</v>
      </c>
      <c r="P32" s="32" t="n">
        <v>0.007</v>
      </c>
      <c r="Q32" s="33" t="n">
        <v>0.003</v>
      </c>
      <c r="R32" s="32" t="n">
        <v>0.023</v>
      </c>
      <c r="S32" s="33" t="n">
        <v>0.016</v>
      </c>
      <c r="T32" s="32" t="n">
        <v>0.063</v>
      </c>
      <c r="U32" s="33" t="n">
        <v>0</v>
      </c>
      <c r="V32" s="32" t="n">
        <v>0.061</v>
      </c>
      <c r="W32" s="33" t="n">
        <v>0.039</v>
      </c>
      <c r="X32" s="32" t="n">
        <v>0.005</v>
      </c>
      <c r="Y32" s="33" t="n">
        <v>0.01</v>
      </c>
      <c r="Z32" s="32" t="n">
        <v>0.014</v>
      </c>
      <c r="AA32" s="33" t="n">
        <v>0.02</v>
      </c>
      <c r="AB32" s="32" t="n">
        <v>0.015</v>
      </c>
      <c r="AC32" s="33" t="n">
        <v>0.024</v>
      </c>
      <c r="AD32" s="32" t="n">
        <v>0.004</v>
      </c>
      <c r="AE32" s="33" t="n">
        <v>0.02</v>
      </c>
      <c r="AF32" s="32" t="n">
        <v>0</v>
      </c>
      <c r="AG32" s="33" t="n">
        <v>0.003</v>
      </c>
      <c r="AH32" s="32" t="n">
        <v>0.009</v>
      </c>
      <c r="AI32" s="33" t="n">
        <v>0</v>
      </c>
      <c r="AJ32" s="34" t="n">
        <v>0.82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.193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1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1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0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01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9</v>
      </c>
      <c r="E35" s="33" t="n">
        <v>0.004</v>
      </c>
      <c r="F35" s="32" t="n">
        <v>0</v>
      </c>
      <c r="G35" s="33" t="n">
        <v>0.002</v>
      </c>
      <c r="H35" s="32" t="n">
        <v>0.046</v>
      </c>
      <c r="I35" s="33" t="n">
        <v>0.094</v>
      </c>
      <c r="J35" s="32" t="n">
        <v>0.131</v>
      </c>
      <c r="K35" s="33" t="n">
        <v>0.143</v>
      </c>
      <c r="L35" s="32" t="n">
        <v>0.109</v>
      </c>
      <c r="M35" s="33" t="n">
        <v>0.101</v>
      </c>
      <c r="N35" s="32" t="n">
        <v>0.003</v>
      </c>
      <c r="O35" s="33" t="n">
        <v>0.428</v>
      </c>
      <c r="P35" s="32" t="n">
        <v>0.75</v>
      </c>
      <c r="Q35" s="33" t="n">
        <v>0.33</v>
      </c>
      <c r="R35" s="32" t="n">
        <v>0.418</v>
      </c>
      <c r="S35" s="33" t="n">
        <v>0.662</v>
      </c>
      <c r="T35" s="32" t="n">
        <v>0.595</v>
      </c>
      <c r="U35" s="33" t="n">
        <v>0</v>
      </c>
      <c r="V35" s="32" t="n">
        <v>0.592</v>
      </c>
      <c r="W35" s="33" t="n">
        <v>0.335</v>
      </c>
      <c r="X35" s="32" t="n">
        <v>0.124</v>
      </c>
      <c r="Y35" s="33" t="n">
        <v>0.166</v>
      </c>
      <c r="Z35" s="32" t="n">
        <v>0.149</v>
      </c>
      <c r="AA35" s="33" t="n">
        <v>0.412</v>
      </c>
      <c r="AB35" s="32" t="n">
        <v>1.159</v>
      </c>
      <c r="AC35" s="33" t="n">
        <v>0.332</v>
      </c>
      <c r="AD35" s="32" t="n">
        <v>0.427</v>
      </c>
      <c r="AE35" s="33" t="n">
        <v>0.03</v>
      </c>
      <c r="AF35" s="32" t="n">
        <v>0</v>
      </c>
      <c r="AG35" s="33" t="n">
        <v>0.197</v>
      </c>
      <c r="AH35" s="32" t="n">
        <v>0.198</v>
      </c>
      <c r="AI35" s="33" t="n">
        <v>0</v>
      </c>
      <c r="AJ35" s="34" t="n">
        <v>38.01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45.957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264</v>
      </c>
      <c r="E36" s="33" t="n">
        <v>0.058</v>
      </c>
      <c r="F36" s="32" t="n">
        <v>0</v>
      </c>
      <c r="G36" s="33" t="n">
        <v>0.052</v>
      </c>
      <c r="H36" s="32" t="n">
        <v>1.085</v>
      </c>
      <c r="I36" s="33" t="n">
        <v>2.167</v>
      </c>
      <c r="J36" s="32" t="n">
        <v>0.552</v>
      </c>
      <c r="K36" s="33" t="n">
        <v>0.323</v>
      </c>
      <c r="L36" s="32" t="n">
        <v>0.336</v>
      </c>
      <c r="M36" s="33" t="n">
        <v>0.13</v>
      </c>
      <c r="N36" s="32" t="n">
        <v>0.07</v>
      </c>
      <c r="O36" s="33" t="n">
        <v>9.775</v>
      </c>
      <c r="P36" s="32" t="n">
        <v>10.611</v>
      </c>
      <c r="Q36" s="33" t="n">
        <v>5.281</v>
      </c>
      <c r="R36" s="32" t="n">
        <v>14.125</v>
      </c>
      <c r="S36" s="33" t="n">
        <v>5.244</v>
      </c>
      <c r="T36" s="32" t="n">
        <v>15.321</v>
      </c>
      <c r="U36" s="33" t="n">
        <v>0</v>
      </c>
      <c r="V36" s="32" t="n">
        <v>12.865</v>
      </c>
      <c r="W36" s="33" t="n">
        <v>6.753</v>
      </c>
      <c r="X36" s="32" t="n">
        <v>0.947</v>
      </c>
      <c r="Y36" s="33" t="n">
        <v>1.612</v>
      </c>
      <c r="Z36" s="32" t="n">
        <v>1.912</v>
      </c>
      <c r="AA36" s="33" t="n">
        <v>1.542</v>
      </c>
      <c r="AB36" s="32" t="n">
        <v>3.262</v>
      </c>
      <c r="AC36" s="33" t="n">
        <v>2.716</v>
      </c>
      <c r="AD36" s="32" t="n">
        <v>5.766</v>
      </c>
      <c r="AE36" s="33" t="n">
        <v>0.17</v>
      </c>
      <c r="AF36" s="32" t="n">
        <v>0</v>
      </c>
      <c r="AG36" s="33" t="n">
        <v>0.987</v>
      </c>
      <c r="AH36" s="32" t="n">
        <v>4.661</v>
      </c>
      <c r="AI36" s="33" t="n">
        <v>0</v>
      </c>
      <c r="AJ36" s="34" t="n">
        <v>558.30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666.89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.017</v>
      </c>
      <c r="E37" s="33" t="n">
        <v>0.06</v>
      </c>
      <c r="F37" s="32" t="n">
        <v>0</v>
      </c>
      <c r="G37" s="33" t="n">
        <v>0.042</v>
      </c>
      <c r="H37" s="32" t="n">
        <v>0.152</v>
      </c>
      <c r="I37" s="33" t="n">
        <v>0.107</v>
      </c>
      <c r="J37" s="32" t="n">
        <v>0.104</v>
      </c>
      <c r="K37" s="33" t="n">
        <v>0.168</v>
      </c>
      <c r="L37" s="32" t="n">
        <v>0.215</v>
      </c>
      <c r="M37" s="33" t="n">
        <v>0.039</v>
      </c>
      <c r="N37" s="32" t="n">
        <v>0.011</v>
      </c>
      <c r="O37" s="33" t="n">
        <v>1.569</v>
      </c>
      <c r="P37" s="32" t="n">
        <v>0.38</v>
      </c>
      <c r="Q37" s="33" t="n">
        <v>0.509</v>
      </c>
      <c r="R37" s="32" t="n">
        <v>2.934</v>
      </c>
      <c r="S37" s="33" t="n">
        <v>1.122</v>
      </c>
      <c r="T37" s="32" t="n">
        <v>4.434</v>
      </c>
      <c r="U37" s="33" t="n">
        <v>0</v>
      </c>
      <c r="V37" s="32" t="n">
        <v>3.321</v>
      </c>
      <c r="W37" s="33" t="n">
        <v>3.615</v>
      </c>
      <c r="X37" s="32" t="n">
        <v>0.181</v>
      </c>
      <c r="Y37" s="33" t="n">
        <v>0.666</v>
      </c>
      <c r="Z37" s="32" t="n">
        <v>1.226</v>
      </c>
      <c r="AA37" s="33" t="n">
        <v>0.818</v>
      </c>
      <c r="AB37" s="32" t="n">
        <v>1.2</v>
      </c>
      <c r="AC37" s="33" t="n">
        <v>1.057</v>
      </c>
      <c r="AD37" s="32" t="n">
        <v>0.45</v>
      </c>
      <c r="AE37" s="33" t="n">
        <v>0.401</v>
      </c>
      <c r="AF37" s="32" t="n">
        <v>0</v>
      </c>
      <c r="AG37" s="33" t="n">
        <v>0.167</v>
      </c>
      <c r="AH37" s="32" t="n">
        <v>0.61</v>
      </c>
      <c r="AI37" s="33" t="n">
        <v>0</v>
      </c>
      <c r="AJ37" s="34" t="n">
        <v>88.01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13.595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4</v>
      </c>
      <c r="E38" s="33" t="n">
        <v>0.002</v>
      </c>
      <c r="F38" s="32" t="n">
        <v>0</v>
      </c>
      <c r="G38" s="33" t="n">
        <v>0.002</v>
      </c>
      <c r="H38" s="32" t="n">
        <v>0.044</v>
      </c>
      <c r="I38" s="33" t="n">
        <v>0.093</v>
      </c>
      <c r="J38" s="32" t="n">
        <v>0.017</v>
      </c>
      <c r="K38" s="33" t="n">
        <v>0.007</v>
      </c>
      <c r="L38" s="32" t="n">
        <v>0.009</v>
      </c>
      <c r="M38" s="33" t="n">
        <v>0.004</v>
      </c>
      <c r="N38" s="32" t="n">
        <v>0.004</v>
      </c>
      <c r="O38" s="33" t="n">
        <v>0.384</v>
      </c>
      <c r="P38" s="32" t="n">
        <v>0.232</v>
      </c>
      <c r="Q38" s="33" t="n">
        <v>0.117</v>
      </c>
      <c r="R38" s="32" t="n">
        <v>0.496</v>
      </c>
      <c r="S38" s="33" t="n">
        <v>0.205</v>
      </c>
      <c r="T38" s="32" t="n">
        <v>0.719</v>
      </c>
      <c r="U38" s="33" t="n">
        <v>0</v>
      </c>
      <c r="V38" s="32" t="n">
        <v>0.662</v>
      </c>
      <c r="W38" s="33" t="n">
        <v>0.32</v>
      </c>
      <c r="X38" s="32" t="n">
        <v>0.049</v>
      </c>
      <c r="Y38" s="33" t="n">
        <v>0.082</v>
      </c>
      <c r="Z38" s="32" t="n">
        <v>0.193</v>
      </c>
      <c r="AA38" s="33" t="n">
        <v>0.049</v>
      </c>
      <c r="AB38" s="32" t="n">
        <v>0.142</v>
      </c>
      <c r="AC38" s="33" t="n">
        <v>0.13</v>
      </c>
      <c r="AD38" s="32" t="n">
        <v>0.163</v>
      </c>
      <c r="AE38" s="33" t="n">
        <v>0.007</v>
      </c>
      <c r="AF38" s="32" t="n">
        <v>0</v>
      </c>
      <c r="AG38" s="33" t="n">
        <v>0.031</v>
      </c>
      <c r="AH38" s="32" t="n">
        <v>0.128</v>
      </c>
      <c r="AI38" s="33" t="n">
        <v>0</v>
      </c>
      <c r="AJ38" s="34" t="n">
        <v>13.653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7.947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04</v>
      </c>
      <c r="E39" s="33" t="n">
        <v>0.001</v>
      </c>
      <c r="F39" s="32" t="n">
        <v>0</v>
      </c>
      <c r="G39" s="33" t="n">
        <v>0.001</v>
      </c>
      <c r="H39" s="32" t="n">
        <v>0.024</v>
      </c>
      <c r="I39" s="33" t="n">
        <v>0.045</v>
      </c>
      <c r="J39" s="32" t="n">
        <v>0.011</v>
      </c>
      <c r="K39" s="33" t="n">
        <v>0.004</v>
      </c>
      <c r="L39" s="32" t="n">
        <v>0.005</v>
      </c>
      <c r="M39" s="33" t="n">
        <v>0.002</v>
      </c>
      <c r="N39" s="32" t="n">
        <v>0.003</v>
      </c>
      <c r="O39" s="33" t="n">
        <v>0.176</v>
      </c>
      <c r="P39" s="32" t="n">
        <v>0.146</v>
      </c>
      <c r="Q39" s="33" t="n">
        <v>0.072</v>
      </c>
      <c r="R39" s="32" t="n">
        <v>0.292</v>
      </c>
      <c r="S39" s="33" t="n">
        <v>0.127</v>
      </c>
      <c r="T39" s="32" t="n">
        <v>0.367</v>
      </c>
      <c r="U39" s="33" t="n">
        <v>0</v>
      </c>
      <c r="V39" s="32" t="n">
        <v>0.329</v>
      </c>
      <c r="W39" s="33" t="n">
        <v>0.152</v>
      </c>
      <c r="X39" s="32" t="n">
        <v>0.022</v>
      </c>
      <c r="Y39" s="33" t="n">
        <v>0.046</v>
      </c>
      <c r="Z39" s="32" t="n">
        <v>0.087</v>
      </c>
      <c r="AA39" s="33" t="n">
        <v>0.027</v>
      </c>
      <c r="AB39" s="32" t="n">
        <v>0.077</v>
      </c>
      <c r="AC39" s="33" t="n">
        <v>0.092</v>
      </c>
      <c r="AD39" s="32" t="n">
        <v>0.133</v>
      </c>
      <c r="AE39" s="33" t="n">
        <v>0.005</v>
      </c>
      <c r="AF39" s="32" t="n">
        <v>0</v>
      </c>
      <c r="AG39" s="33" t="n">
        <v>0.126</v>
      </c>
      <c r="AH39" s="32" t="n">
        <v>0.085</v>
      </c>
      <c r="AI39" s="33" t="n">
        <v>0</v>
      </c>
      <c r="AJ39" s="34" t="n">
        <v>9.112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1.573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.005</v>
      </c>
      <c r="E40" s="33" t="n">
        <v>0.002</v>
      </c>
      <c r="F40" s="32" t="n">
        <v>0</v>
      </c>
      <c r="G40" s="33" t="n">
        <v>0.002</v>
      </c>
      <c r="H40" s="32" t="n">
        <v>0.039</v>
      </c>
      <c r="I40" s="33" t="n">
        <v>0.084</v>
      </c>
      <c r="J40" s="32" t="n">
        <v>0.014</v>
      </c>
      <c r="K40" s="33" t="n">
        <v>0.005</v>
      </c>
      <c r="L40" s="32" t="n">
        <v>0.008</v>
      </c>
      <c r="M40" s="33" t="n">
        <v>0.003</v>
      </c>
      <c r="N40" s="32" t="n">
        <v>0.004</v>
      </c>
      <c r="O40" s="33" t="n">
        <v>0.337</v>
      </c>
      <c r="P40" s="32" t="n">
        <v>0.149</v>
      </c>
      <c r="Q40" s="33" t="n">
        <v>0.079</v>
      </c>
      <c r="R40" s="32" t="n">
        <v>0.513</v>
      </c>
      <c r="S40" s="33" t="n">
        <v>0.18</v>
      </c>
      <c r="T40" s="32" t="n">
        <v>0.662</v>
      </c>
      <c r="U40" s="33" t="n">
        <v>0</v>
      </c>
      <c r="V40" s="32" t="n">
        <v>0.629</v>
      </c>
      <c r="W40" s="33" t="n">
        <v>0.295</v>
      </c>
      <c r="X40" s="32" t="n">
        <v>0.046</v>
      </c>
      <c r="Y40" s="33" t="n">
        <v>0.091</v>
      </c>
      <c r="Z40" s="32" t="n">
        <v>0.178</v>
      </c>
      <c r="AA40" s="33" t="n">
        <v>0.042</v>
      </c>
      <c r="AB40" s="32" t="n">
        <v>0.13</v>
      </c>
      <c r="AC40" s="33" t="n">
        <v>0.122</v>
      </c>
      <c r="AD40" s="32" t="n">
        <v>0.175</v>
      </c>
      <c r="AE40" s="33" t="n">
        <v>0.083</v>
      </c>
      <c r="AF40" s="32" t="n">
        <v>0</v>
      </c>
      <c r="AG40" s="33" t="n">
        <v>0.294</v>
      </c>
      <c r="AH40" s="32" t="n">
        <v>0.143</v>
      </c>
      <c r="AI40" s="33" t="n">
        <v>0</v>
      </c>
      <c r="AJ40" s="34" t="n">
        <v>12.714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7.029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.001</v>
      </c>
      <c r="E41" s="33" t="n">
        <v>0.003</v>
      </c>
      <c r="F41" s="32" t="n">
        <v>0</v>
      </c>
      <c r="G41" s="33" t="n">
        <v>0.002</v>
      </c>
      <c r="H41" s="32" t="n">
        <v>0.015</v>
      </c>
      <c r="I41" s="33" t="n">
        <v>0.005</v>
      </c>
      <c r="J41" s="32" t="n">
        <v>0.009</v>
      </c>
      <c r="K41" s="33" t="n">
        <v>0.018</v>
      </c>
      <c r="L41" s="32" t="n">
        <v>0.029</v>
      </c>
      <c r="M41" s="33" t="n">
        <v>0.005</v>
      </c>
      <c r="N41" s="32" t="n">
        <v>0.001</v>
      </c>
      <c r="O41" s="33" t="n">
        <v>0.274</v>
      </c>
      <c r="P41" s="32" t="n">
        <v>0.033</v>
      </c>
      <c r="Q41" s="33" t="n">
        <v>0.045</v>
      </c>
      <c r="R41" s="32" t="n">
        <v>0.108</v>
      </c>
      <c r="S41" s="33" t="n">
        <v>0.032</v>
      </c>
      <c r="T41" s="32" t="n">
        <v>0.06</v>
      </c>
      <c r="U41" s="33" t="n">
        <v>0</v>
      </c>
      <c r="V41" s="32" t="n">
        <v>0.052</v>
      </c>
      <c r="W41" s="33" t="n">
        <v>0.027</v>
      </c>
      <c r="X41" s="32" t="n">
        <v>0.003</v>
      </c>
      <c r="Y41" s="33" t="n">
        <v>0.009</v>
      </c>
      <c r="Z41" s="32" t="n">
        <v>0.013</v>
      </c>
      <c r="AA41" s="33" t="n">
        <v>0.008</v>
      </c>
      <c r="AB41" s="32" t="n">
        <v>0.032</v>
      </c>
      <c r="AC41" s="33" t="n">
        <v>0.022</v>
      </c>
      <c r="AD41" s="32" t="n">
        <v>0.018</v>
      </c>
      <c r="AE41" s="33" t="n">
        <v>0.001</v>
      </c>
      <c r="AF41" s="32" t="n">
        <v>0</v>
      </c>
      <c r="AG41" s="33" t="n">
        <v>0.006</v>
      </c>
      <c r="AH41" s="32" t="n">
        <v>0.029</v>
      </c>
      <c r="AI41" s="33" t="n">
        <v>0</v>
      </c>
      <c r="AJ41" s="34" t="n">
        <v>0.819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677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2</v>
      </c>
      <c r="E42" s="33" t="n">
        <v>0.002</v>
      </c>
      <c r="F42" s="32" t="n">
        <v>0</v>
      </c>
      <c r="G42" s="33" t="n">
        <v>0.002</v>
      </c>
      <c r="H42" s="32" t="n">
        <v>0.012</v>
      </c>
      <c r="I42" s="33" t="n">
        <v>0.007</v>
      </c>
      <c r="J42" s="32" t="n">
        <v>0.087</v>
      </c>
      <c r="K42" s="33" t="n">
        <v>0.023</v>
      </c>
      <c r="L42" s="32" t="n">
        <v>0.024</v>
      </c>
      <c r="M42" s="33" t="n">
        <v>0.006</v>
      </c>
      <c r="N42" s="32" t="n">
        <v>0.001</v>
      </c>
      <c r="O42" s="33" t="n">
        <v>0.062</v>
      </c>
      <c r="P42" s="32" t="n">
        <v>0.035</v>
      </c>
      <c r="Q42" s="33" t="n">
        <v>0.056</v>
      </c>
      <c r="R42" s="32" t="n">
        <v>0.098</v>
      </c>
      <c r="S42" s="33" t="n">
        <v>0.045</v>
      </c>
      <c r="T42" s="32" t="n">
        <v>0.07</v>
      </c>
      <c r="U42" s="33" t="n">
        <v>0</v>
      </c>
      <c r="V42" s="32" t="n">
        <v>0.066</v>
      </c>
      <c r="W42" s="33" t="n">
        <v>0.027</v>
      </c>
      <c r="X42" s="32" t="n">
        <v>0.002</v>
      </c>
      <c r="Y42" s="33" t="n">
        <v>0.149</v>
      </c>
      <c r="Z42" s="32" t="n">
        <v>0.013</v>
      </c>
      <c r="AA42" s="33" t="n">
        <v>0.007</v>
      </c>
      <c r="AB42" s="32" t="n">
        <v>0.052</v>
      </c>
      <c r="AC42" s="33" t="n">
        <v>0.035</v>
      </c>
      <c r="AD42" s="32" t="n">
        <v>0.028</v>
      </c>
      <c r="AE42" s="33" t="n">
        <v>0.57</v>
      </c>
      <c r="AF42" s="32" t="n">
        <v>0</v>
      </c>
      <c r="AG42" s="33" t="n">
        <v>1.972</v>
      </c>
      <c r="AH42" s="32" t="n">
        <v>0.072</v>
      </c>
      <c r="AI42" s="33" t="n">
        <v>0</v>
      </c>
      <c r="AJ42" s="34" t="n">
        <v>2.76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.007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6.295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15</v>
      </c>
      <c r="E43" s="33" t="n">
        <v>0.03</v>
      </c>
      <c r="F43" s="32" t="n">
        <v>0</v>
      </c>
      <c r="G43" s="33" t="n">
        <v>0.022</v>
      </c>
      <c r="H43" s="32" t="n">
        <v>0.127</v>
      </c>
      <c r="I43" s="33" t="n">
        <v>0.029</v>
      </c>
      <c r="J43" s="32" t="n">
        <v>0.087</v>
      </c>
      <c r="K43" s="33" t="n">
        <v>0.233</v>
      </c>
      <c r="L43" s="32" t="n">
        <v>0.343</v>
      </c>
      <c r="M43" s="33" t="n">
        <v>0.062</v>
      </c>
      <c r="N43" s="32" t="n">
        <v>0.005</v>
      </c>
      <c r="O43" s="33" t="n">
        <v>0.622</v>
      </c>
      <c r="P43" s="32" t="n">
        <v>0.338</v>
      </c>
      <c r="Q43" s="33" t="n">
        <v>0.602</v>
      </c>
      <c r="R43" s="32" t="n">
        <v>1.035</v>
      </c>
      <c r="S43" s="33" t="n">
        <v>0.359</v>
      </c>
      <c r="T43" s="32" t="n">
        <v>0.488</v>
      </c>
      <c r="U43" s="33" t="n">
        <v>0</v>
      </c>
      <c r="V43" s="32" t="n">
        <v>0.401</v>
      </c>
      <c r="W43" s="33" t="n">
        <v>0.158</v>
      </c>
      <c r="X43" s="32" t="n">
        <v>0.012</v>
      </c>
      <c r="Y43" s="33" t="n">
        <v>0.043</v>
      </c>
      <c r="Z43" s="32" t="n">
        <v>0.1</v>
      </c>
      <c r="AA43" s="33" t="n">
        <v>0.044</v>
      </c>
      <c r="AB43" s="32" t="n">
        <v>0.341</v>
      </c>
      <c r="AC43" s="33" t="n">
        <v>0.177</v>
      </c>
      <c r="AD43" s="32" t="n">
        <v>0.123</v>
      </c>
      <c r="AE43" s="33" t="n">
        <v>0.006</v>
      </c>
      <c r="AF43" s="32" t="n">
        <v>0</v>
      </c>
      <c r="AG43" s="33" t="n">
        <v>0.093</v>
      </c>
      <c r="AH43" s="32" t="n">
        <v>0.285</v>
      </c>
      <c r="AI43" s="33" t="n">
        <v>0</v>
      </c>
      <c r="AJ43" s="34" t="n">
        <v>4.873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.002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11.055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1.693</v>
      </c>
      <c r="E45" s="33" t="n">
        <v>5.509</v>
      </c>
      <c r="F45" s="32" t="n">
        <v>0.013</v>
      </c>
      <c r="G45" s="33" t="n">
        <v>3.181</v>
      </c>
      <c r="H45" s="32" t="n">
        <v>38.328</v>
      </c>
      <c r="I45" s="33" t="n">
        <v>54.203</v>
      </c>
      <c r="J45" s="32" t="n">
        <v>486.098</v>
      </c>
      <c r="K45" s="33" t="n">
        <v>218.873</v>
      </c>
      <c r="L45" s="32" t="n">
        <v>199.811</v>
      </c>
      <c r="M45" s="33" t="n">
        <v>90.318</v>
      </c>
      <c r="N45" s="32" t="n">
        <v>3.167</v>
      </c>
      <c r="O45" s="33" t="n">
        <v>237.494</v>
      </c>
      <c r="P45" s="32" t="n">
        <v>144.206</v>
      </c>
      <c r="Q45" s="33" t="n">
        <v>120.433</v>
      </c>
      <c r="R45" s="32" t="n">
        <v>182.718</v>
      </c>
      <c r="S45" s="33" t="n">
        <v>185.348</v>
      </c>
      <c r="T45" s="32" t="n">
        <v>203.263</v>
      </c>
      <c r="U45" s="33" t="n">
        <v>4.251</v>
      </c>
      <c r="V45" s="32" t="n">
        <v>160.971</v>
      </c>
      <c r="W45" s="33" t="n">
        <v>98.16</v>
      </c>
      <c r="X45" s="32" t="n">
        <v>5.994</v>
      </c>
      <c r="Y45" s="33" t="n">
        <v>67.886</v>
      </c>
      <c r="Z45" s="32" t="n">
        <v>30.433</v>
      </c>
      <c r="AA45" s="33" t="n">
        <v>47.476</v>
      </c>
      <c r="AB45" s="32" t="n">
        <v>66.507</v>
      </c>
      <c r="AC45" s="33" t="n">
        <v>60.301</v>
      </c>
      <c r="AD45" s="32" t="n">
        <v>43.165</v>
      </c>
      <c r="AE45" s="33" t="n">
        <v>23.458</v>
      </c>
      <c r="AF45" s="32" t="n">
        <v>0</v>
      </c>
      <c r="AG45" s="33" t="n">
        <v>68.79</v>
      </c>
      <c r="AH45" s="32" t="n">
        <v>46.179</v>
      </c>
      <c r="AI45" s="33" t="n">
        <v>0</v>
      </c>
      <c r="AJ45" s="42" t="n">
        <v>5237.22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666.841</v>
      </c>
      <c r="AR45" s="34" t="n">
        <v>0</v>
      </c>
      <c r="AS45" s="33" t="n">
        <v>4.243</v>
      </c>
      <c r="AT45" s="34" t="n">
        <v>65.464</v>
      </c>
      <c r="AU45" s="33" t="n">
        <v>46.965</v>
      </c>
      <c r="AV45" s="34" t="n">
        <v>0.368</v>
      </c>
      <c r="AW45" s="33" t="n">
        <v>11.872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8941.20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13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29</v>
      </c>
      <c r="Z13" s="32" t="n">
        <v>0.008</v>
      </c>
      <c r="AA13" s="33" t="n">
        <v>0</v>
      </c>
      <c r="AB13" s="32" t="n">
        <v>0</v>
      </c>
      <c r="AC13" s="33" t="n">
        <v>0.005</v>
      </c>
      <c r="AD13" s="32" t="n">
        <v>0.024</v>
      </c>
      <c r="AE13" s="33" t="n">
        <v>0.012</v>
      </c>
      <c r="AF13" s="32" t="n">
        <v>0</v>
      </c>
      <c r="AG13" s="33" t="n">
        <v>0</v>
      </c>
      <c r="AH13" s="32" t="n">
        <v>0.04</v>
      </c>
      <c r="AI13" s="33" t="n">
        <v>0</v>
      </c>
      <c r="AJ13" s="34" t="n">
        <v>45.212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45.346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.003</v>
      </c>
      <c r="P14" s="32" t="n">
        <v>0.005</v>
      </c>
      <c r="Q14" s="33" t="n">
        <v>0.002</v>
      </c>
      <c r="R14" s="32" t="n">
        <v>0.001</v>
      </c>
      <c r="S14" s="33" t="n">
        <v>0.002</v>
      </c>
      <c r="T14" s="32" t="n">
        <v>0.317</v>
      </c>
      <c r="U14" s="33" t="n">
        <v>0.027</v>
      </c>
      <c r="V14" s="32" t="n">
        <v>0.003</v>
      </c>
      <c r="W14" s="33" t="n">
        <v>0.002</v>
      </c>
      <c r="X14" s="32" t="n">
        <v>0.004</v>
      </c>
      <c r="Y14" s="33" t="n">
        <v>0.033</v>
      </c>
      <c r="Z14" s="32" t="n">
        <v>0.015</v>
      </c>
      <c r="AA14" s="33" t="n">
        <v>0.001</v>
      </c>
      <c r="AB14" s="32" t="n">
        <v>0.001</v>
      </c>
      <c r="AC14" s="33" t="n">
        <v>0.003</v>
      </c>
      <c r="AD14" s="32" t="n">
        <v>0.002</v>
      </c>
      <c r="AE14" s="33" t="n">
        <v>0.003</v>
      </c>
      <c r="AF14" s="32" t="n">
        <v>0</v>
      </c>
      <c r="AG14" s="33" t="n">
        <v>0</v>
      </c>
      <c r="AH14" s="32" t="n">
        <v>0.006</v>
      </c>
      <c r="AI14" s="33" t="n">
        <v>0</v>
      </c>
      <c r="AJ14" s="34" t="n">
        <v>6.89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04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.005</v>
      </c>
      <c r="BH14" s="32" t="n">
        <v>0</v>
      </c>
      <c r="BI14" s="33" t="n">
        <v>0.003</v>
      </c>
      <c r="BJ14" s="32" t="n">
        <v>0</v>
      </c>
      <c r="BK14" s="33" t="n">
        <v>0.001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-0.001</v>
      </c>
      <c r="BQ14" s="33" t="n">
        <v>0</v>
      </c>
      <c r="BR14" s="34" t="n">
        <v>-0.002</v>
      </c>
      <c r="BS14" s="33" t="n">
        <v>-0.001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-0.004</v>
      </c>
      <c r="BZ14" s="34" t="n">
        <v>0</v>
      </c>
      <c r="CA14" s="33" t="n">
        <v>0</v>
      </c>
      <c r="CB14" s="34" t="n">
        <v>0</v>
      </c>
      <c r="CC14" s="33" t="n">
        <v>7.323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183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183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6</v>
      </c>
      <c r="S16" s="33" t="n">
        <v>0</v>
      </c>
      <c r="T16" s="32" t="n">
        <v>0.002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1</v>
      </c>
      <c r="Z16" s="32" t="n">
        <v>0</v>
      </c>
      <c r="AA16" s="33" t="n">
        <v>0</v>
      </c>
      <c r="AB16" s="32" t="n">
        <v>0</v>
      </c>
      <c r="AC16" s="33" t="n">
        <v>0.001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.002</v>
      </c>
      <c r="AI16" s="33" t="n">
        <v>0</v>
      </c>
      <c r="AJ16" s="34" t="n">
        <v>0.212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223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.005</v>
      </c>
      <c r="F17" s="32" t="n">
        <v>0</v>
      </c>
      <c r="G17" s="33" t="n">
        <v>0.01</v>
      </c>
      <c r="H17" s="32" t="n">
        <v>0.264</v>
      </c>
      <c r="I17" s="33" t="n">
        <v>1.568</v>
      </c>
      <c r="J17" s="32" t="n">
        <v>0.241</v>
      </c>
      <c r="K17" s="33" t="n">
        <v>0.208</v>
      </c>
      <c r="L17" s="32" t="n">
        <v>0.774</v>
      </c>
      <c r="M17" s="33" t="n">
        <v>0</v>
      </c>
      <c r="N17" s="32" t="n">
        <v>0.007</v>
      </c>
      <c r="O17" s="33" t="n">
        <v>8.753</v>
      </c>
      <c r="P17" s="32" t="n">
        <v>11.359</v>
      </c>
      <c r="Q17" s="33" t="n">
        <v>5.808</v>
      </c>
      <c r="R17" s="32" t="n">
        <v>7.722</v>
      </c>
      <c r="S17" s="33" t="n">
        <v>1.29</v>
      </c>
      <c r="T17" s="32" t="n">
        <v>23.013</v>
      </c>
      <c r="U17" s="33" t="n">
        <v>0</v>
      </c>
      <c r="V17" s="32" t="n">
        <v>1.469</v>
      </c>
      <c r="W17" s="33" t="n">
        <v>0.814</v>
      </c>
      <c r="X17" s="32" t="n">
        <v>0.414</v>
      </c>
      <c r="Y17" s="33" t="n">
        <v>6.577</v>
      </c>
      <c r="Z17" s="32" t="n">
        <v>0.222</v>
      </c>
      <c r="AA17" s="33" t="n">
        <v>0.935</v>
      </c>
      <c r="AB17" s="32" t="n">
        <v>0.498</v>
      </c>
      <c r="AC17" s="33" t="n">
        <v>1.858</v>
      </c>
      <c r="AD17" s="32" t="n">
        <v>1.189</v>
      </c>
      <c r="AE17" s="33" t="n">
        <v>0.568</v>
      </c>
      <c r="AF17" s="32" t="n">
        <v>0</v>
      </c>
      <c r="AG17" s="33" t="n">
        <v>0</v>
      </c>
      <c r="AH17" s="32" t="n">
        <v>1.793</v>
      </c>
      <c r="AI17" s="33" t="n">
        <v>0</v>
      </c>
      <c r="AJ17" s="34" t="n">
        <v>124.701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277</v>
      </c>
      <c r="AR17" s="34" t="n">
        <v>0</v>
      </c>
      <c r="AS17" s="33" t="n">
        <v>0</v>
      </c>
      <c r="AT17" s="34" t="n">
        <v>0.012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.006</v>
      </c>
      <c r="BH17" s="32" t="n">
        <v>0</v>
      </c>
      <c r="BI17" s="33" t="n">
        <v>0.005</v>
      </c>
      <c r="BJ17" s="32" t="n">
        <v>0.002</v>
      </c>
      <c r="BK17" s="33" t="n">
        <v>0.014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-0.018</v>
      </c>
      <c r="BQ17" s="33" t="n">
        <v>0</v>
      </c>
      <c r="BR17" s="34" t="n">
        <v>-0.022</v>
      </c>
      <c r="BS17" s="33" t="n">
        <v>-0.023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-0.032</v>
      </c>
      <c r="BZ17" s="34" t="n">
        <v>0</v>
      </c>
      <c r="CA17" s="33" t="n">
        <v>0</v>
      </c>
      <c r="CB17" s="34" t="n">
        <v>0</v>
      </c>
      <c r="CC17" s="33" t="n">
        <v>202.281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.005</v>
      </c>
      <c r="F18" s="32" t="n">
        <v>0</v>
      </c>
      <c r="G18" s="33" t="n">
        <v>0.049</v>
      </c>
      <c r="H18" s="32" t="n">
        <v>0.711</v>
      </c>
      <c r="I18" s="33" t="n">
        <v>0.645</v>
      </c>
      <c r="J18" s="32" t="n">
        <v>0.276</v>
      </c>
      <c r="K18" s="33" t="n">
        <v>0.204</v>
      </c>
      <c r="L18" s="32" t="n">
        <v>0.673</v>
      </c>
      <c r="M18" s="33" t="n">
        <v>0.001</v>
      </c>
      <c r="N18" s="32" t="n">
        <v>0.03</v>
      </c>
      <c r="O18" s="33" t="n">
        <v>14.837</v>
      </c>
      <c r="P18" s="32" t="n">
        <v>6.498</v>
      </c>
      <c r="Q18" s="33" t="n">
        <v>7.707</v>
      </c>
      <c r="R18" s="32" t="n">
        <v>4.597</v>
      </c>
      <c r="S18" s="33" t="n">
        <v>2.778</v>
      </c>
      <c r="T18" s="32" t="n">
        <v>25.389</v>
      </c>
      <c r="U18" s="33" t="n">
        <v>0</v>
      </c>
      <c r="V18" s="32" t="n">
        <v>3.007</v>
      </c>
      <c r="W18" s="33" t="n">
        <v>1.336</v>
      </c>
      <c r="X18" s="32" t="n">
        <v>0.538</v>
      </c>
      <c r="Y18" s="33" t="n">
        <v>7.663</v>
      </c>
      <c r="Z18" s="32" t="n">
        <v>1.574</v>
      </c>
      <c r="AA18" s="33" t="n">
        <v>2.671</v>
      </c>
      <c r="AB18" s="32" t="n">
        <v>1.704</v>
      </c>
      <c r="AC18" s="33" t="n">
        <v>2.627</v>
      </c>
      <c r="AD18" s="32" t="n">
        <v>1.756</v>
      </c>
      <c r="AE18" s="33" t="n">
        <v>1.166</v>
      </c>
      <c r="AF18" s="32" t="n">
        <v>0</v>
      </c>
      <c r="AG18" s="33" t="n">
        <v>0</v>
      </c>
      <c r="AH18" s="32" t="n">
        <v>2.795</v>
      </c>
      <c r="AI18" s="33" t="n">
        <v>0</v>
      </c>
      <c r="AJ18" s="34" t="n">
        <v>225.024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.065</v>
      </c>
      <c r="BH18" s="32" t="n">
        <v>0</v>
      </c>
      <c r="BI18" s="33" t="n">
        <v>0.006</v>
      </c>
      <c r="BJ18" s="32" t="n">
        <v>0.003</v>
      </c>
      <c r="BK18" s="33" t="n">
        <v>0.007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-0.038</v>
      </c>
      <c r="BQ18" s="33" t="n">
        <v>0</v>
      </c>
      <c r="BR18" s="34" t="n">
        <v>-0.056</v>
      </c>
      <c r="BS18" s="33" t="n">
        <v>-0.048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-0.087</v>
      </c>
      <c r="BZ18" s="34" t="n">
        <v>0</v>
      </c>
      <c r="CA18" s="33" t="n">
        <v>0</v>
      </c>
      <c r="CB18" s="34" t="n">
        <v>0</v>
      </c>
      <c r="CC18" s="33" t="n">
        <v>316.114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24</v>
      </c>
      <c r="AK19" s="33" t="n">
        <v>0</v>
      </c>
      <c r="AL19" s="34" t="n">
        <v>0</v>
      </c>
      <c r="AM19" s="33" t="n">
        <v>880.11</v>
      </c>
      <c r="AN19" s="34" t="n">
        <v>0</v>
      </c>
      <c r="AO19" s="33" t="n">
        <v>1.352</v>
      </c>
      <c r="AP19" s="34" t="n">
        <v>2.517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884.003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34.097</v>
      </c>
      <c r="AO20" s="33" t="n">
        <v>3.887</v>
      </c>
      <c r="AP20" s="34" t="n">
        <v>45.058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.003</v>
      </c>
      <c r="BE20" s="33" t="n">
        <v>0</v>
      </c>
      <c r="BF20" s="32" t="n">
        <v>0</v>
      </c>
      <c r="BG20" s="33" t="n">
        <v>0.509</v>
      </c>
      <c r="BH20" s="32" t="n">
        <v>0</v>
      </c>
      <c r="BI20" s="33" t="n">
        <v>0.229</v>
      </c>
      <c r="BJ20" s="32" t="n">
        <v>0.008</v>
      </c>
      <c r="BK20" s="33" t="n">
        <v>0.365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-0.13</v>
      </c>
      <c r="BQ20" s="33" t="n">
        <v>0</v>
      </c>
      <c r="BR20" s="34" t="n">
        <v>-0.198</v>
      </c>
      <c r="BS20" s="33" t="n">
        <v>-0.131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-0.431</v>
      </c>
      <c r="BZ20" s="34" t="n">
        <v>0</v>
      </c>
      <c r="CA20" s="33" t="n">
        <v>0</v>
      </c>
      <c r="CB20" s="34" t="n">
        <v>0</v>
      </c>
      <c r="CC20" s="33" t="n">
        <v>83.265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3.418</v>
      </c>
      <c r="AO21" s="33" t="n">
        <v>0</v>
      </c>
      <c r="AP21" s="34" t="n">
        <v>57.532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60.95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.104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1.404</v>
      </c>
      <c r="S22" s="33" t="n">
        <v>0</v>
      </c>
      <c r="T22" s="32" t="n">
        <v>62.549</v>
      </c>
      <c r="U22" s="33" t="n">
        <v>134.745</v>
      </c>
      <c r="V22" s="32" t="n">
        <v>0</v>
      </c>
      <c r="W22" s="33" t="n">
        <v>0</v>
      </c>
      <c r="X22" s="32" t="n">
        <v>0.118</v>
      </c>
      <c r="Y22" s="33" t="n">
        <v>3.731</v>
      </c>
      <c r="Z22" s="32" t="n">
        <v>0.438</v>
      </c>
      <c r="AA22" s="33" t="n">
        <v>0.055</v>
      </c>
      <c r="AB22" s="32" t="n">
        <v>0</v>
      </c>
      <c r="AC22" s="33" t="n">
        <v>0.796</v>
      </c>
      <c r="AD22" s="32" t="n">
        <v>3.951</v>
      </c>
      <c r="AE22" s="33" t="n">
        <v>0.983</v>
      </c>
      <c r="AF22" s="32" t="n">
        <v>0</v>
      </c>
      <c r="AG22" s="33" t="n">
        <v>0</v>
      </c>
      <c r="AH22" s="32" t="n">
        <v>5.88</v>
      </c>
      <c r="AI22" s="33" t="n">
        <v>0</v>
      </c>
      <c r="AJ22" s="34" t="n">
        <v>5.18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.001</v>
      </c>
      <c r="BE22" s="33" t="n">
        <v>0</v>
      </c>
      <c r="BF22" s="32" t="n">
        <v>0</v>
      </c>
      <c r="BG22" s="33" t="n">
        <v>0.11</v>
      </c>
      <c r="BH22" s="32" t="n">
        <v>0</v>
      </c>
      <c r="BI22" s="33" t="n">
        <v>0.04</v>
      </c>
      <c r="BJ22" s="32" t="n">
        <v>0.007</v>
      </c>
      <c r="BK22" s="33" t="n">
        <v>0.127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-0.055</v>
      </c>
      <c r="BQ22" s="33" t="n">
        <v>0</v>
      </c>
      <c r="BR22" s="34" t="n">
        <v>-0.057</v>
      </c>
      <c r="BS22" s="33" t="n">
        <v>-0.064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-0.106</v>
      </c>
      <c r="BZ22" s="34" t="n">
        <v>0</v>
      </c>
      <c r="CA22" s="33" t="n">
        <v>0</v>
      </c>
      <c r="CB22" s="34" t="n">
        <v>0</v>
      </c>
      <c r="CC22" s="33" t="n">
        <v>219.94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.002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04</v>
      </c>
      <c r="P23" s="32" t="n">
        <v>0.002</v>
      </c>
      <c r="Q23" s="33" t="n">
        <v>0.002</v>
      </c>
      <c r="R23" s="32" t="n">
        <v>0.037</v>
      </c>
      <c r="S23" s="33" t="n">
        <v>0.001</v>
      </c>
      <c r="T23" s="32" t="n">
        <v>3.719</v>
      </c>
      <c r="U23" s="33" t="n">
        <v>0</v>
      </c>
      <c r="V23" s="32" t="n">
        <v>0.001</v>
      </c>
      <c r="W23" s="33" t="n">
        <v>0</v>
      </c>
      <c r="X23" s="32" t="n">
        <v>0.049</v>
      </c>
      <c r="Y23" s="33" t="n">
        <v>0.712</v>
      </c>
      <c r="Z23" s="32" t="n">
        <v>0.068</v>
      </c>
      <c r="AA23" s="33" t="n">
        <v>0.007</v>
      </c>
      <c r="AB23" s="32" t="n">
        <v>0</v>
      </c>
      <c r="AC23" s="33" t="n">
        <v>0.158</v>
      </c>
      <c r="AD23" s="32" t="n">
        <v>0.044</v>
      </c>
      <c r="AE23" s="33" t="n">
        <v>0.039</v>
      </c>
      <c r="AF23" s="32" t="n">
        <v>0</v>
      </c>
      <c r="AG23" s="33" t="n">
        <v>0</v>
      </c>
      <c r="AH23" s="32" t="n">
        <v>0.164</v>
      </c>
      <c r="AI23" s="33" t="n">
        <v>0</v>
      </c>
      <c r="AJ23" s="34" t="n">
        <v>1.01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23</v>
      </c>
      <c r="BH23" s="32" t="n">
        <v>0</v>
      </c>
      <c r="BI23" s="33" t="n">
        <v>0.01</v>
      </c>
      <c r="BJ23" s="32" t="n">
        <v>0.001</v>
      </c>
      <c r="BK23" s="33" t="n">
        <v>0.014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-0.015</v>
      </c>
      <c r="BQ23" s="33" t="n">
        <v>0</v>
      </c>
      <c r="BR23" s="34" t="n">
        <v>-0.025</v>
      </c>
      <c r="BS23" s="33" t="n">
        <v>-0.016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-0.052</v>
      </c>
      <c r="BZ23" s="34" t="n">
        <v>0</v>
      </c>
      <c r="CA23" s="33" t="n">
        <v>0</v>
      </c>
      <c r="CB23" s="34" t="n">
        <v>0</v>
      </c>
      <c r="CC23" s="33" t="n">
        <v>5.961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.009</v>
      </c>
      <c r="F24" s="32" t="n">
        <v>0</v>
      </c>
      <c r="G24" s="33" t="n">
        <v>0.034</v>
      </c>
      <c r="H24" s="32" t="n">
        <v>0.099</v>
      </c>
      <c r="I24" s="33" t="n">
        <v>0.262</v>
      </c>
      <c r="J24" s="32" t="n">
        <v>0.185</v>
      </c>
      <c r="K24" s="33" t="n">
        <v>0.131</v>
      </c>
      <c r="L24" s="32" t="n">
        <v>0.963</v>
      </c>
      <c r="M24" s="33" t="n">
        <v>0</v>
      </c>
      <c r="N24" s="32" t="n">
        <v>0.036</v>
      </c>
      <c r="O24" s="33" t="n">
        <v>14.468</v>
      </c>
      <c r="P24" s="32" t="n">
        <v>4.548</v>
      </c>
      <c r="Q24" s="33" t="n">
        <v>1.379</v>
      </c>
      <c r="R24" s="32" t="n">
        <v>9.002</v>
      </c>
      <c r="S24" s="33" t="n">
        <v>1.439</v>
      </c>
      <c r="T24" s="32" t="n">
        <v>84.167</v>
      </c>
      <c r="U24" s="33" t="n">
        <v>0</v>
      </c>
      <c r="V24" s="32" t="n">
        <v>1.402</v>
      </c>
      <c r="W24" s="33" t="n">
        <v>1.615</v>
      </c>
      <c r="X24" s="32" t="n">
        <v>2.828</v>
      </c>
      <c r="Y24" s="33" t="n">
        <v>58.766</v>
      </c>
      <c r="Z24" s="32" t="n">
        <v>13.889</v>
      </c>
      <c r="AA24" s="33" t="n">
        <v>1.39</v>
      </c>
      <c r="AB24" s="32" t="n">
        <v>2.056</v>
      </c>
      <c r="AC24" s="33" t="n">
        <v>14.276</v>
      </c>
      <c r="AD24" s="32" t="n">
        <v>10.553</v>
      </c>
      <c r="AE24" s="33" t="n">
        <v>11.283</v>
      </c>
      <c r="AF24" s="32" t="n">
        <v>0</v>
      </c>
      <c r="AG24" s="33" t="n">
        <v>0</v>
      </c>
      <c r="AH24" s="32" t="n">
        <v>14.211</v>
      </c>
      <c r="AI24" s="33" t="n">
        <v>0</v>
      </c>
      <c r="AJ24" s="34" t="n">
        <v>3554.895</v>
      </c>
      <c r="AK24" s="33" t="n">
        <v>0</v>
      </c>
      <c r="AL24" s="34" t="n">
        <v>0</v>
      </c>
      <c r="AM24" s="33" t="n">
        <v>1.767</v>
      </c>
      <c r="AN24" s="34" t="n">
        <v>0</v>
      </c>
      <c r="AO24" s="33" t="n">
        <v>0</v>
      </c>
      <c r="AP24" s="34" t="n">
        <v>0</v>
      </c>
      <c r="AQ24" s="33" t="n">
        <v>113.506</v>
      </c>
      <c r="AR24" s="34" t="n">
        <v>0</v>
      </c>
      <c r="AS24" s="33" t="n">
        <v>0.959</v>
      </c>
      <c r="AT24" s="34" t="n">
        <v>10.178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.029</v>
      </c>
      <c r="BE24" s="33" t="n">
        <v>0</v>
      </c>
      <c r="BF24" s="32" t="n">
        <v>0</v>
      </c>
      <c r="BG24" s="33" t="n">
        <v>4.043</v>
      </c>
      <c r="BH24" s="32" t="n">
        <v>0</v>
      </c>
      <c r="BI24" s="33" t="n">
        <v>0.475</v>
      </c>
      <c r="BJ24" s="32" t="n">
        <v>0.064</v>
      </c>
      <c r="BK24" s="33" t="n">
        <v>0.962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-0.919</v>
      </c>
      <c r="BQ24" s="33" t="n">
        <v>0</v>
      </c>
      <c r="BR24" s="34" t="n">
        <v>-1.408</v>
      </c>
      <c r="BS24" s="33" t="n">
        <v>-0.952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-2.954</v>
      </c>
      <c r="BZ24" s="34" t="n">
        <v>0</v>
      </c>
      <c r="CA24" s="33" t="n">
        <v>0</v>
      </c>
      <c r="CB24" s="34" t="n">
        <v>0</v>
      </c>
      <c r="CC24" s="33" t="n">
        <v>3929.63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.003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2</v>
      </c>
      <c r="P25" s="32" t="n">
        <v>0.001</v>
      </c>
      <c r="Q25" s="33" t="n">
        <v>0</v>
      </c>
      <c r="R25" s="32" t="n">
        <v>0.253</v>
      </c>
      <c r="S25" s="33" t="n">
        <v>0.02</v>
      </c>
      <c r="T25" s="32" t="n">
        <v>13.869</v>
      </c>
      <c r="U25" s="33" t="n">
        <v>0.135</v>
      </c>
      <c r="V25" s="32" t="n">
        <v>0.041</v>
      </c>
      <c r="W25" s="33" t="n">
        <v>0.083</v>
      </c>
      <c r="X25" s="32" t="n">
        <v>0.261</v>
      </c>
      <c r="Y25" s="33" t="n">
        <v>2.949</v>
      </c>
      <c r="Z25" s="32" t="n">
        <v>0.812</v>
      </c>
      <c r="AA25" s="33" t="n">
        <v>0.072</v>
      </c>
      <c r="AB25" s="32" t="n">
        <v>0.033</v>
      </c>
      <c r="AC25" s="33" t="n">
        <v>0.778</v>
      </c>
      <c r="AD25" s="32" t="n">
        <v>0.406</v>
      </c>
      <c r="AE25" s="33" t="n">
        <v>1.059</v>
      </c>
      <c r="AF25" s="32" t="n">
        <v>0</v>
      </c>
      <c r="AG25" s="33" t="n">
        <v>0</v>
      </c>
      <c r="AH25" s="32" t="n">
        <v>0.816</v>
      </c>
      <c r="AI25" s="33" t="n">
        <v>0</v>
      </c>
      <c r="AJ25" s="34" t="n">
        <v>508.981</v>
      </c>
      <c r="AK25" s="33" t="n">
        <v>0</v>
      </c>
      <c r="AL25" s="34" t="n">
        <v>0</v>
      </c>
      <c r="AM25" s="33" t="n">
        <v>0.667</v>
      </c>
      <c r="AN25" s="34" t="n">
        <v>0</v>
      </c>
      <c r="AO25" s="33" t="n">
        <v>0</v>
      </c>
      <c r="AP25" s="34" t="n">
        <v>0</v>
      </c>
      <c r="AQ25" s="33" t="n">
        <v>0.906</v>
      </c>
      <c r="AR25" s="34" t="n">
        <v>0</v>
      </c>
      <c r="AS25" s="33" t="n">
        <v>0.009</v>
      </c>
      <c r="AT25" s="34" t="n">
        <v>0.072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.17</v>
      </c>
      <c r="BH25" s="32" t="n">
        <v>0</v>
      </c>
      <c r="BI25" s="33" t="n">
        <v>0.036</v>
      </c>
      <c r="BJ25" s="32" t="n">
        <v>0.01</v>
      </c>
      <c r="BK25" s="33" t="n">
        <v>0.046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-0.059</v>
      </c>
      <c r="BQ25" s="33" t="n">
        <v>0</v>
      </c>
      <c r="BR25" s="34" t="n">
        <v>-0.09</v>
      </c>
      <c r="BS25" s="33" t="n">
        <v>-0.058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-0.203</v>
      </c>
      <c r="BZ25" s="34" t="n">
        <v>0</v>
      </c>
      <c r="CA25" s="33" t="n">
        <v>0</v>
      </c>
      <c r="CB25" s="34" t="n">
        <v>0</v>
      </c>
      <c r="CC25" s="33" t="n">
        <v>532.083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.001</v>
      </c>
      <c r="F26" s="32" t="n">
        <v>0</v>
      </c>
      <c r="G26" s="33" t="n">
        <v>0</v>
      </c>
      <c r="H26" s="32" t="n">
        <v>0.015</v>
      </c>
      <c r="I26" s="33" t="n">
        <v>0.003</v>
      </c>
      <c r="J26" s="32" t="n">
        <v>0.007</v>
      </c>
      <c r="K26" s="33" t="n">
        <v>0.004</v>
      </c>
      <c r="L26" s="32" t="n">
        <v>0.002</v>
      </c>
      <c r="M26" s="33" t="n">
        <v>0.001</v>
      </c>
      <c r="N26" s="32" t="n">
        <v>0</v>
      </c>
      <c r="O26" s="33" t="n">
        <v>0.144</v>
      </c>
      <c r="P26" s="32" t="n">
        <v>0.212</v>
      </c>
      <c r="Q26" s="33" t="n">
        <v>0.094</v>
      </c>
      <c r="R26" s="32" t="n">
        <v>0.384</v>
      </c>
      <c r="S26" s="33" t="n">
        <v>0.139</v>
      </c>
      <c r="T26" s="32" t="n">
        <v>3.958</v>
      </c>
      <c r="U26" s="33" t="n">
        <v>0</v>
      </c>
      <c r="V26" s="32" t="n">
        <v>0.272</v>
      </c>
      <c r="W26" s="33" t="n">
        <v>0.358</v>
      </c>
      <c r="X26" s="32" t="n">
        <v>0.102</v>
      </c>
      <c r="Y26" s="33" t="n">
        <v>1.334</v>
      </c>
      <c r="Z26" s="32" t="n">
        <v>0.405</v>
      </c>
      <c r="AA26" s="33" t="n">
        <v>0.122</v>
      </c>
      <c r="AB26" s="32" t="n">
        <v>0.144</v>
      </c>
      <c r="AC26" s="33" t="n">
        <v>0.429</v>
      </c>
      <c r="AD26" s="32" t="n">
        <v>0.105</v>
      </c>
      <c r="AE26" s="33" t="n">
        <v>0.21</v>
      </c>
      <c r="AF26" s="32" t="n">
        <v>0</v>
      </c>
      <c r="AG26" s="33" t="n">
        <v>0</v>
      </c>
      <c r="AH26" s="32" t="n">
        <v>0.346</v>
      </c>
      <c r="AI26" s="33" t="n">
        <v>0</v>
      </c>
      <c r="AJ26" s="34" t="n">
        <v>63.47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.042</v>
      </c>
      <c r="BH26" s="32" t="n">
        <v>0</v>
      </c>
      <c r="BI26" s="33" t="n">
        <v>0.007</v>
      </c>
      <c r="BJ26" s="32" t="n">
        <v>0.002</v>
      </c>
      <c r="BK26" s="33" t="n">
        <v>0.012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-0.012</v>
      </c>
      <c r="BQ26" s="33" t="n">
        <v>0</v>
      </c>
      <c r="BR26" s="34" t="n">
        <v>-0.019</v>
      </c>
      <c r="BS26" s="33" t="n">
        <v>-0.013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-0.038</v>
      </c>
      <c r="BZ26" s="34" t="n">
        <v>0</v>
      </c>
      <c r="CA26" s="33" t="n">
        <v>0</v>
      </c>
      <c r="CB26" s="34" t="n">
        <v>0</v>
      </c>
      <c r="CC26" s="33" t="n">
        <v>72.248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3</v>
      </c>
      <c r="I27" s="33" t="n">
        <v>0.02</v>
      </c>
      <c r="J27" s="32" t="n">
        <v>0.002</v>
      </c>
      <c r="K27" s="33" t="n">
        <v>0.001</v>
      </c>
      <c r="L27" s="32" t="n">
        <v>0.001</v>
      </c>
      <c r="M27" s="33" t="n">
        <v>0</v>
      </c>
      <c r="N27" s="32" t="n">
        <v>0</v>
      </c>
      <c r="O27" s="33" t="n">
        <v>0.033</v>
      </c>
      <c r="P27" s="32" t="n">
        <v>0.05</v>
      </c>
      <c r="Q27" s="33" t="n">
        <v>0.022</v>
      </c>
      <c r="R27" s="32" t="n">
        <v>2.391</v>
      </c>
      <c r="S27" s="33" t="n">
        <v>0.03</v>
      </c>
      <c r="T27" s="32" t="n">
        <v>38.843</v>
      </c>
      <c r="U27" s="33" t="n">
        <v>0</v>
      </c>
      <c r="V27" s="32" t="n">
        <v>0.058</v>
      </c>
      <c r="W27" s="33" t="n">
        <v>0.074</v>
      </c>
      <c r="X27" s="32" t="n">
        <v>0.794</v>
      </c>
      <c r="Y27" s="33" t="n">
        <v>9.125</v>
      </c>
      <c r="Z27" s="32" t="n">
        <v>0.52</v>
      </c>
      <c r="AA27" s="33" t="n">
        <v>0.067</v>
      </c>
      <c r="AB27" s="32" t="n">
        <v>0.03</v>
      </c>
      <c r="AC27" s="33" t="n">
        <v>2.444</v>
      </c>
      <c r="AD27" s="32" t="n">
        <v>3.78</v>
      </c>
      <c r="AE27" s="33" t="n">
        <v>0.486</v>
      </c>
      <c r="AF27" s="32" t="n">
        <v>0</v>
      </c>
      <c r="AG27" s="33" t="n">
        <v>0</v>
      </c>
      <c r="AH27" s="32" t="n">
        <v>2.723</v>
      </c>
      <c r="AI27" s="33" t="n">
        <v>0</v>
      </c>
      <c r="AJ27" s="34" t="n">
        <v>109.27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.003</v>
      </c>
      <c r="BE27" s="33" t="n">
        <v>0</v>
      </c>
      <c r="BF27" s="32" t="n">
        <v>0</v>
      </c>
      <c r="BG27" s="33" t="n">
        <v>0.668</v>
      </c>
      <c r="BH27" s="32" t="n">
        <v>0</v>
      </c>
      <c r="BI27" s="33" t="n">
        <v>0.087</v>
      </c>
      <c r="BJ27" s="32" t="n">
        <v>0.02</v>
      </c>
      <c r="BK27" s="33" t="n">
        <v>0.115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-0.158</v>
      </c>
      <c r="BQ27" s="33" t="n">
        <v>0</v>
      </c>
      <c r="BR27" s="34" t="n">
        <v>-0.222</v>
      </c>
      <c r="BS27" s="33" t="n">
        <v>-0.148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-0.543</v>
      </c>
      <c r="BZ27" s="34" t="n">
        <v>0</v>
      </c>
      <c r="CA27" s="33" t="n">
        <v>0</v>
      </c>
      <c r="CB27" s="34" t="n">
        <v>0</v>
      </c>
      <c r="CC27" s="33" t="n">
        <v>170.592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.069</v>
      </c>
      <c r="F28" s="32" t="n">
        <v>0</v>
      </c>
      <c r="G28" s="33" t="n">
        <v>0.01</v>
      </c>
      <c r="H28" s="32" t="n">
        <v>0.667</v>
      </c>
      <c r="I28" s="33" t="n">
        <v>0.474</v>
      </c>
      <c r="J28" s="32" t="n">
        <v>0.702</v>
      </c>
      <c r="K28" s="33" t="n">
        <v>0.445</v>
      </c>
      <c r="L28" s="32" t="n">
        <v>1.312</v>
      </c>
      <c r="M28" s="33" t="n">
        <v>0</v>
      </c>
      <c r="N28" s="32" t="n">
        <v>0.044</v>
      </c>
      <c r="O28" s="33" t="n">
        <v>11.741</v>
      </c>
      <c r="P28" s="32" t="n">
        <v>26.719</v>
      </c>
      <c r="Q28" s="33" t="n">
        <v>4.846</v>
      </c>
      <c r="R28" s="32" t="n">
        <v>11.343</v>
      </c>
      <c r="S28" s="33" t="n">
        <v>7.471</v>
      </c>
      <c r="T28" s="32" t="n">
        <v>123.186</v>
      </c>
      <c r="U28" s="33" t="n">
        <v>0</v>
      </c>
      <c r="V28" s="32" t="n">
        <v>15.584</v>
      </c>
      <c r="W28" s="33" t="n">
        <v>11.491</v>
      </c>
      <c r="X28" s="32" t="n">
        <v>0.997</v>
      </c>
      <c r="Y28" s="33" t="n">
        <v>20.938</v>
      </c>
      <c r="Z28" s="32" t="n">
        <v>6.619</v>
      </c>
      <c r="AA28" s="33" t="n">
        <v>2.036</v>
      </c>
      <c r="AB28" s="32" t="n">
        <v>1.645</v>
      </c>
      <c r="AC28" s="33" t="n">
        <v>3.109</v>
      </c>
      <c r="AD28" s="32" t="n">
        <v>2.774</v>
      </c>
      <c r="AE28" s="33" t="n">
        <v>1.343</v>
      </c>
      <c r="AF28" s="32" t="n">
        <v>0</v>
      </c>
      <c r="AG28" s="33" t="n">
        <v>0</v>
      </c>
      <c r="AH28" s="32" t="n">
        <v>2.416</v>
      </c>
      <c r="AI28" s="33" t="n">
        <v>0</v>
      </c>
      <c r="AJ28" s="34" t="n">
        <v>491.747</v>
      </c>
      <c r="AK28" s="33" t="n">
        <v>0</v>
      </c>
      <c r="AL28" s="34" t="n">
        <v>0</v>
      </c>
      <c r="AM28" s="33" t="n">
        <v>0.001</v>
      </c>
      <c r="AN28" s="34" t="n">
        <v>0</v>
      </c>
      <c r="AO28" s="33" t="n">
        <v>0</v>
      </c>
      <c r="AP28" s="34" t="n">
        <v>0</v>
      </c>
      <c r="AQ28" s="33" t="n">
        <v>0.02</v>
      </c>
      <c r="AR28" s="34" t="n">
        <v>0</v>
      </c>
      <c r="AS28" s="33" t="n">
        <v>0</v>
      </c>
      <c r="AT28" s="34" t="n">
        <v>0</v>
      </c>
      <c r="AU28" s="33" t="n">
        <v>10.314</v>
      </c>
      <c r="AV28" s="34" t="n">
        <v>0.071</v>
      </c>
      <c r="AW28" s="33" t="n">
        <v>1.533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.015</v>
      </c>
      <c r="BE28" s="33" t="n">
        <v>0</v>
      </c>
      <c r="BF28" s="32" t="n">
        <v>0</v>
      </c>
      <c r="BG28" s="33" t="n">
        <v>2.108</v>
      </c>
      <c r="BH28" s="32" t="n">
        <v>0</v>
      </c>
      <c r="BI28" s="33" t="n">
        <v>0.329</v>
      </c>
      <c r="BJ28" s="32" t="n">
        <v>0.072</v>
      </c>
      <c r="BK28" s="33" t="n">
        <v>0.414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-0.611</v>
      </c>
      <c r="BQ28" s="33" t="n">
        <v>0</v>
      </c>
      <c r="BR28" s="34" t="n">
        <v>-0.977</v>
      </c>
      <c r="BS28" s="33" t="n">
        <v>-0.64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-2.003</v>
      </c>
      <c r="BZ28" s="34" t="n">
        <v>0</v>
      </c>
      <c r="CA28" s="33" t="n">
        <v>0</v>
      </c>
      <c r="CB28" s="34" t="n">
        <v>0</v>
      </c>
      <c r="CC28" s="33" t="n">
        <v>760.375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.08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1.115</v>
      </c>
      <c r="S29" s="33" t="n">
        <v>0.002</v>
      </c>
      <c r="T29" s="32" t="n">
        <v>368.503</v>
      </c>
      <c r="U29" s="33" t="n">
        <v>14.079</v>
      </c>
      <c r="V29" s="32" t="n">
        <v>0.004</v>
      </c>
      <c r="W29" s="33" t="n">
        <v>0.008</v>
      </c>
      <c r="X29" s="32" t="n">
        <v>3.307</v>
      </c>
      <c r="Y29" s="33" t="n">
        <v>43.695</v>
      </c>
      <c r="Z29" s="32" t="n">
        <v>1.296</v>
      </c>
      <c r="AA29" s="33" t="n">
        <v>0.269</v>
      </c>
      <c r="AB29" s="32" t="n">
        <v>0.003</v>
      </c>
      <c r="AC29" s="33" t="n">
        <v>12.425</v>
      </c>
      <c r="AD29" s="32" t="n">
        <v>1.306</v>
      </c>
      <c r="AE29" s="33" t="n">
        <v>0.86</v>
      </c>
      <c r="AF29" s="32" t="n">
        <v>0</v>
      </c>
      <c r="AG29" s="33" t="n">
        <v>0</v>
      </c>
      <c r="AH29" s="32" t="n">
        <v>7.655</v>
      </c>
      <c r="AI29" s="33" t="n">
        <v>0</v>
      </c>
      <c r="AJ29" s="34" t="n">
        <v>82.714</v>
      </c>
      <c r="AK29" s="33" t="n">
        <v>0</v>
      </c>
      <c r="AL29" s="34" t="n">
        <v>0</v>
      </c>
      <c r="AM29" s="33" t="n">
        <v>259.519</v>
      </c>
      <c r="AN29" s="34" t="n">
        <v>2.58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.147</v>
      </c>
      <c r="BE29" s="33" t="n">
        <v>0</v>
      </c>
      <c r="BF29" s="32" t="n">
        <v>0</v>
      </c>
      <c r="BG29" s="33" t="n">
        <v>13.597</v>
      </c>
      <c r="BH29" s="32" t="n">
        <v>0</v>
      </c>
      <c r="BI29" s="33" t="n">
        <v>2.948</v>
      </c>
      <c r="BJ29" s="32" t="n">
        <v>0.427</v>
      </c>
      <c r="BK29" s="33" t="n">
        <v>5.296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-3.313</v>
      </c>
      <c r="BQ29" s="33" t="n">
        <v>0</v>
      </c>
      <c r="BR29" s="34" t="n">
        <v>-7.131</v>
      </c>
      <c r="BS29" s="33" t="n">
        <v>-4.366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-9.895</v>
      </c>
      <c r="BZ29" s="34" t="n">
        <v>0</v>
      </c>
      <c r="CA29" s="33" t="n">
        <v>0</v>
      </c>
      <c r="CB29" s="34" t="n">
        <v>0</v>
      </c>
      <c r="CC29" s="33" t="n">
        <v>797.13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.093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555</v>
      </c>
      <c r="S31" s="33" t="n">
        <v>0</v>
      </c>
      <c r="T31" s="32" t="n">
        <v>195.607</v>
      </c>
      <c r="U31" s="33" t="n">
        <v>0</v>
      </c>
      <c r="V31" s="32" t="n">
        <v>0</v>
      </c>
      <c r="W31" s="33" t="n">
        <v>0</v>
      </c>
      <c r="X31" s="32" t="n">
        <v>1.225</v>
      </c>
      <c r="Y31" s="33" t="n">
        <v>19.03</v>
      </c>
      <c r="Z31" s="32" t="n">
        <v>4.225</v>
      </c>
      <c r="AA31" s="33" t="n">
        <v>0.243</v>
      </c>
      <c r="AB31" s="32" t="n">
        <v>0</v>
      </c>
      <c r="AC31" s="33" t="n">
        <v>4.334</v>
      </c>
      <c r="AD31" s="32" t="n">
        <v>2.347</v>
      </c>
      <c r="AE31" s="33" t="n">
        <v>1.678</v>
      </c>
      <c r="AF31" s="32" t="n">
        <v>0</v>
      </c>
      <c r="AG31" s="33" t="n">
        <v>0</v>
      </c>
      <c r="AH31" s="32" t="n">
        <v>4.197</v>
      </c>
      <c r="AI31" s="33" t="n">
        <v>0</v>
      </c>
      <c r="AJ31" s="34" t="n">
        <v>93.352</v>
      </c>
      <c r="AK31" s="33" t="n">
        <v>0</v>
      </c>
      <c r="AL31" s="34" t="n">
        <v>0</v>
      </c>
      <c r="AM31" s="33" t="n">
        <v>49.566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30.094</v>
      </c>
      <c r="AV31" s="34" t="n">
        <v>0.11</v>
      </c>
      <c r="AW31" s="33" t="n">
        <v>2.915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.048</v>
      </c>
      <c r="BE31" s="33" t="n">
        <v>0</v>
      </c>
      <c r="BF31" s="32" t="n">
        <v>0</v>
      </c>
      <c r="BG31" s="33" t="n">
        <v>4.76</v>
      </c>
      <c r="BH31" s="32" t="n">
        <v>0</v>
      </c>
      <c r="BI31" s="33" t="n">
        <v>0.566</v>
      </c>
      <c r="BJ31" s="32" t="n">
        <v>0.177</v>
      </c>
      <c r="BK31" s="33" t="n">
        <v>0.773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-1.058</v>
      </c>
      <c r="BQ31" s="33" t="n">
        <v>0</v>
      </c>
      <c r="BR31" s="34" t="n">
        <v>-1.566</v>
      </c>
      <c r="BS31" s="33" t="n">
        <v>-1.067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-3.453</v>
      </c>
      <c r="BZ31" s="34" t="n">
        <v>0</v>
      </c>
      <c r="CA31" s="33" t="n">
        <v>0</v>
      </c>
      <c r="CB31" s="34" t="n">
        <v>0</v>
      </c>
      <c r="CC31" s="33" t="n">
        <v>408.749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.016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.003</v>
      </c>
      <c r="P32" s="32" t="n">
        <v>0.008</v>
      </c>
      <c r="Q32" s="33" t="n">
        <v>0.004</v>
      </c>
      <c r="R32" s="32" t="n">
        <v>1.184</v>
      </c>
      <c r="S32" s="33" t="n">
        <v>0.002</v>
      </c>
      <c r="T32" s="32" t="n">
        <v>143.096</v>
      </c>
      <c r="U32" s="33" t="n">
        <v>8.781</v>
      </c>
      <c r="V32" s="32" t="n">
        <v>0.001</v>
      </c>
      <c r="W32" s="33" t="n">
        <v>0.001</v>
      </c>
      <c r="X32" s="32" t="n">
        <v>2.025</v>
      </c>
      <c r="Y32" s="33" t="n">
        <v>15.017</v>
      </c>
      <c r="Z32" s="32" t="n">
        <v>4.43</v>
      </c>
      <c r="AA32" s="33" t="n">
        <v>0.144</v>
      </c>
      <c r="AB32" s="32" t="n">
        <v>0.001</v>
      </c>
      <c r="AC32" s="33" t="n">
        <v>3.841</v>
      </c>
      <c r="AD32" s="32" t="n">
        <v>2.713</v>
      </c>
      <c r="AE32" s="33" t="n">
        <v>2.534</v>
      </c>
      <c r="AF32" s="32" t="n">
        <v>0</v>
      </c>
      <c r="AG32" s="33" t="n">
        <v>0</v>
      </c>
      <c r="AH32" s="32" t="n">
        <v>8.735</v>
      </c>
      <c r="AI32" s="33" t="n">
        <v>0</v>
      </c>
      <c r="AJ32" s="34" t="n">
        <v>53.01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.006</v>
      </c>
      <c r="BE32" s="33" t="n">
        <v>0</v>
      </c>
      <c r="BF32" s="32" t="n">
        <v>0</v>
      </c>
      <c r="BG32" s="33" t="n">
        <v>1.506</v>
      </c>
      <c r="BH32" s="32" t="n">
        <v>0</v>
      </c>
      <c r="BI32" s="33" t="n">
        <v>0.288</v>
      </c>
      <c r="BJ32" s="32" t="n">
        <v>0.044</v>
      </c>
      <c r="BK32" s="33" t="n">
        <v>0.307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-0.507</v>
      </c>
      <c r="BQ32" s="33" t="n">
        <v>0</v>
      </c>
      <c r="BR32" s="34" t="n">
        <v>-0.815</v>
      </c>
      <c r="BS32" s="33" t="n">
        <v>-0.48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-1.885</v>
      </c>
      <c r="BZ32" s="34" t="n">
        <v>0</v>
      </c>
      <c r="CA32" s="33" t="n">
        <v>0</v>
      </c>
      <c r="CB32" s="34" t="n">
        <v>0</v>
      </c>
      <c r="CC32" s="33" t="n">
        <v>244.021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13</v>
      </c>
      <c r="S33" s="33" t="n">
        <v>0</v>
      </c>
      <c r="T33" s="32" t="n">
        <v>1.398</v>
      </c>
      <c r="U33" s="33" t="n">
        <v>0</v>
      </c>
      <c r="V33" s="32" t="n">
        <v>0</v>
      </c>
      <c r="W33" s="33" t="n">
        <v>0</v>
      </c>
      <c r="X33" s="32" t="n">
        <v>0.048</v>
      </c>
      <c r="Y33" s="33" t="n">
        <v>0.769</v>
      </c>
      <c r="Z33" s="32" t="n">
        <v>0.002</v>
      </c>
      <c r="AA33" s="33" t="n">
        <v>0</v>
      </c>
      <c r="AB33" s="32" t="n">
        <v>0</v>
      </c>
      <c r="AC33" s="33" t="n">
        <v>0</v>
      </c>
      <c r="AD33" s="32" t="n">
        <v>0.018</v>
      </c>
      <c r="AE33" s="33" t="n">
        <v>0.103</v>
      </c>
      <c r="AF33" s="32" t="n">
        <v>0</v>
      </c>
      <c r="AG33" s="33" t="n">
        <v>0</v>
      </c>
      <c r="AH33" s="32" t="n">
        <v>0.151</v>
      </c>
      <c r="AI33" s="33" t="n">
        <v>0</v>
      </c>
      <c r="AJ33" s="34" t="n">
        <v>20.544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.006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-0.005</v>
      </c>
      <c r="BQ33" s="33" t="n">
        <v>0</v>
      </c>
      <c r="BR33" s="34" t="n">
        <v>-0.001</v>
      </c>
      <c r="BS33" s="33" t="n">
        <v>-0.006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-0.001</v>
      </c>
      <c r="BZ33" s="34" t="n">
        <v>0</v>
      </c>
      <c r="CA33" s="33" t="n">
        <v>0</v>
      </c>
      <c r="CB33" s="34" t="n">
        <v>0</v>
      </c>
      <c r="CC33" s="33" t="n">
        <v>23.04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06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13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62</v>
      </c>
      <c r="AF34" s="32" t="n">
        <v>0</v>
      </c>
      <c r="AG34" s="33" t="n">
        <v>0</v>
      </c>
      <c r="AH34" s="32" t="n">
        <v>0.001</v>
      </c>
      <c r="AI34" s="33" t="n">
        <v>0</v>
      </c>
      <c r="AJ34" s="34" t="n">
        <v>2.7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.792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16</v>
      </c>
      <c r="E35" s="33" t="n">
        <v>0.005</v>
      </c>
      <c r="F35" s="32" t="n">
        <v>0</v>
      </c>
      <c r="G35" s="33" t="n">
        <v>0.002</v>
      </c>
      <c r="H35" s="32" t="n">
        <v>0.389</v>
      </c>
      <c r="I35" s="33" t="n">
        <v>0.106</v>
      </c>
      <c r="J35" s="32" t="n">
        <v>0.264</v>
      </c>
      <c r="K35" s="33" t="n">
        <v>0.137</v>
      </c>
      <c r="L35" s="32" t="n">
        <v>0.059</v>
      </c>
      <c r="M35" s="33" t="n">
        <v>0.031</v>
      </c>
      <c r="N35" s="32" t="n">
        <v>0.004</v>
      </c>
      <c r="O35" s="33" t="n">
        <v>4.023</v>
      </c>
      <c r="P35" s="32" t="n">
        <v>9.341</v>
      </c>
      <c r="Q35" s="33" t="n">
        <v>4.095</v>
      </c>
      <c r="R35" s="32" t="n">
        <v>0.423</v>
      </c>
      <c r="S35" s="33" t="n">
        <v>1.996</v>
      </c>
      <c r="T35" s="32" t="n">
        <v>5.432</v>
      </c>
      <c r="U35" s="33" t="n">
        <v>0</v>
      </c>
      <c r="V35" s="32" t="n">
        <v>1.318</v>
      </c>
      <c r="W35" s="33" t="n">
        <v>1.439</v>
      </c>
      <c r="X35" s="32" t="n">
        <v>0.166</v>
      </c>
      <c r="Y35" s="33" t="n">
        <v>0.545</v>
      </c>
      <c r="Z35" s="32" t="n">
        <v>1.63</v>
      </c>
      <c r="AA35" s="33" t="n">
        <v>0.226</v>
      </c>
      <c r="AB35" s="32" t="n">
        <v>0.731</v>
      </c>
      <c r="AC35" s="33" t="n">
        <v>0.433</v>
      </c>
      <c r="AD35" s="32" t="n">
        <v>0.204</v>
      </c>
      <c r="AE35" s="33" t="n">
        <v>0.087</v>
      </c>
      <c r="AF35" s="32" t="n">
        <v>0</v>
      </c>
      <c r="AG35" s="33" t="n">
        <v>0</v>
      </c>
      <c r="AH35" s="32" t="n">
        <v>1.655</v>
      </c>
      <c r="AI35" s="33" t="n">
        <v>0</v>
      </c>
      <c r="AJ35" s="34" t="n">
        <v>221.87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.03</v>
      </c>
      <c r="BH35" s="32" t="n">
        <v>0</v>
      </c>
      <c r="BI35" s="33" t="n">
        <v>0.005</v>
      </c>
      <c r="BJ35" s="32" t="n">
        <v>0</v>
      </c>
      <c r="BK35" s="33" t="n">
        <v>0.008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-0.011</v>
      </c>
      <c r="BQ35" s="33" t="n">
        <v>0</v>
      </c>
      <c r="BR35" s="34" t="n">
        <v>-0.015</v>
      </c>
      <c r="BS35" s="33" t="n">
        <v>-0.012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-0.029</v>
      </c>
      <c r="BZ35" s="34" t="n">
        <v>0</v>
      </c>
      <c r="CA35" s="33" t="n">
        <v>0</v>
      </c>
      <c r="CB35" s="34" t="n">
        <v>0</v>
      </c>
      <c r="CC35" s="33" t="n">
        <v>256.6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07</v>
      </c>
      <c r="E36" s="33" t="n">
        <v>0.022</v>
      </c>
      <c r="F36" s="32" t="n">
        <v>0</v>
      </c>
      <c r="G36" s="33" t="n">
        <v>0.015</v>
      </c>
      <c r="H36" s="32" t="n">
        <v>1.162</v>
      </c>
      <c r="I36" s="33" t="n">
        <v>0.113</v>
      </c>
      <c r="J36" s="32" t="n">
        <v>0.586</v>
      </c>
      <c r="K36" s="33" t="n">
        <v>0.292</v>
      </c>
      <c r="L36" s="32" t="n">
        <v>0.177</v>
      </c>
      <c r="M36" s="33" t="n">
        <v>0.075</v>
      </c>
      <c r="N36" s="32" t="n">
        <v>0.033</v>
      </c>
      <c r="O36" s="33" t="n">
        <v>10.759</v>
      </c>
      <c r="P36" s="32" t="n">
        <v>16.773</v>
      </c>
      <c r="Q36" s="33" t="n">
        <v>7.474</v>
      </c>
      <c r="R36" s="32" t="n">
        <v>1.48</v>
      </c>
      <c r="S36" s="33" t="n">
        <v>5.582</v>
      </c>
      <c r="T36" s="32" t="n">
        <v>27.855</v>
      </c>
      <c r="U36" s="33" t="n">
        <v>0</v>
      </c>
      <c r="V36" s="32" t="n">
        <v>10.122</v>
      </c>
      <c r="W36" s="33" t="n">
        <v>6.015</v>
      </c>
      <c r="X36" s="32" t="n">
        <v>1.434</v>
      </c>
      <c r="Y36" s="33" t="n">
        <v>4.921</v>
      </c>
      <c r="Z36" s="32" t="n">
        <v>2.576</v>
      </c>
      <c r="AA36" s="33" t="n">
        <v>1.008</v>
      </c>
      <c r="AB36" s="32" t="n">
        <v>2.522</v>
      </c>
      <c r="AC36" s="33" t="n">
        <v>1.681</v>
      </c>
      <c r="AD36" s="32" t="n">
        <v>1.858</v>
      </c>
      <c r="AE36" s="33" t="n">
        <v>2.25</v>
      </c>
      <c r="AF36" s="32" t="n">
        <v>0</v>
      </c>
      <c r="AG36" s="33" t="n">
        <v>0</v>
      </c>
      <c r="AH36" s="32" t="n">
        <v>1.809</v>
      </c>
      <c r="AI36" s="33" t="n">
        <v>0</v>
      </c>
      <c r="AJ36" s="34" t="n">
        <v>628.868</v>
      </c>
      <c r="AK36" s="33" t="n">
        <v>0</v>
      </c>
      <c r="AL36" s="34" t="n">
        <v>0</v>
      </c>
      <c r="AM36" s="33" t="n">
        <v>0.014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.002</v>
      </c>
      <c r="BE36" s="33" t="n">
        <v>0</v>
      </c>
      <c r="BF36" s="32" t="n">
        <v>0</v>
      </c>
      <c r="BG36" s="33" t="n">
        <v>0.148</v>
      </c>
      <c r="BH36" s="32" t="n">
        <v>0</v>
      </c>
      <c r="BI36" s="33" t="n">
        <v>0.019</v>
      </c>
      <c r="BJ36" s="32" t="n">
        <v>0.004</v>
      </c>
      <c r="BK36" s="33" t="n">
        <v>0.067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-0.098</v>
      </c>
      <c r="BQ36" s="33" t="n">
        <v>0</v>
      </c>
      <c r="BR36" s="34" t="n">
        <v>-0.12</v>
      </c>
      <c r="BS36" s="33" t="n">
        <v>-0.097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-0.289</v>
      </c>
      <c r="BZ36" s="34" t="n">
        <v>0</v>
      </c>
      <c r="CA36" s="33" t="n">
        <v>0</v>
      </c>
      <c r="CB36" s="34" t="n">
        <v>0</v>
      </c>
      <c r="CC36" s="33" t="n">
        <v>737.118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.001</v>
      </c>
      <c r="F37" s="32" t="n">
        <v>0</v>
      </c>
      <c r="G37" s="33" t="n">
        <v>0.001</v>
      </c>
      <c r="H37" s="32" t="n">
        <v>0.001</v>
      </c>
      <c r="I37" s="33" t="n">
        <v>0.002</v>
      </c>
      <c r="J37" s="32" t="n">
        <v>0.001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32</v>
      </c>
      <c r="P37" s="32" t="n">
        <v>0.029</v>
      </c>
      <c r="Q37" s="33" t="n">
        <v>0.012</v>
      </c>
      <c r="R37" s="32" t="n">
        <v>1.027</v>
      </c>
      <c r="S37" s="33" t="n">
        <v>0.17</v>
      </c>
      <c r="T37" s="32" t="n">
        <v>23.767</v>
      </c>
      <c r="U37" s="33" t="n">
        <v>0.039</v>
      </c>
      <c r="V37" s="32" t="n">
        <v>0.347</v>
      </c>
      <c r="W37" s="33" t="n">
        <v>0.68</v>
      </c>
      <c r="X37" s="32" t="n">
        <v>0.667</v>
      </c>
      <c r="Y37" s="33" t="n">
        <v>11.969</v>
      </c>
      <c r="Z37" s="32" t="n">
        <v>1.475</v>
      </c>
      <c r="AA37" s="33" t="n">
        <v>0.28</v>
      </c>
      <c r="AB37" s="32" t="n">
        <v>0.272</v>
      </c>
      <c r="AC37" s="33" t="n">
        <v>1.601</v>
      </c>
      <c r="AD37" s="32" t="n">
        <v>1.097</v>
      </c>
      <c r="AE37" s="33" t="n">
        <v>2.167</v>
      </c>
      <c r="AF37" s="32" t="n">
        <v>0</v>
      </c>
      <c r="AG37" s="33" t="n">
        <v>0</v>
      </c>
      <c r="AH37" s="32" t="n">
        <v>1.135</v>
      </c>
      <c r="AI37" s="33" t="n">
        <v>0</v>
      </c>
      <c r="AJ37" s="34" t="n">
        <v>246.157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.001</v>
      </c>
      <c r="BE37" s="33" t="n">
        <v>0</v>
      </c>
      <c r="BF37" s="32" t="n">
        <v>0</v>
      </c>
      <c r="BG37" s="33" t="n">
        <v>0.735</v>
      </c>
      <c r="BH37" s="32" t="n">
        <v>0</v>
      </c>
      <c r="BI37" s="33" t="n">
        <v>0.082</v>
      </c>
      <c r="BJ37" s="32" t="n">
        <v>0.012</v>
      </c>
      <c r="BK37" s="33" t="n">
        <v>0.068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-0.129</v>
      </c>
      <c r="BQ37" s="33" t="n">
        <v>0</v>
      </c>
      <c r="BR37" s="34" t="n">
        <v>-0.182</v>
      </c>
      <c r="BS37" s="33" t="n">
        <v>-0.113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-0.482</v>
      </c>
      <c r="BZ37" s="34" t="n">
        <v>0</v>
      </c>
      <c r="CA37" s="33" t="n">
        <v>0</v>
      </c>
      <c r="CB37" s="34" t="n">
        <v>0</v>
      </c>
      <c r="CC37" s="33" t="n">
        <v>292.919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2</v>
      </c>
      <c r="E38" s="33" t="n">
        <v>0</v>
      </c>
      <c r="F38" s="32" t="n">
        <v>0</v>
      </c>
      <c r="G38" s="33" t="n">
        <v>0</v>
      </c>
      <c r="H38" s="32" t="n">
        <v>0.027</v>
      </c>
      <c r="I38" s="33" t="n">
        <v>0.012</v>
      </c>
      <c r="J38" s="32" t="n">
        <v>0.016</v>
      </c>
      <c r="K38" s="33" t="n">
        <v>0.008</v>
      </c>
      <c r="L38" s="32" t="n">
        <v>0.004</v>
      </c>
      <c r="M38" s="33" t="n">
        <v>0.002</v>
      </c>
      <c r="N38" s="32" t="n">
        <v>0</v>
      </c>
      <c r="O38" s="33" t="n">
        <v>0.269</v>
      </c>
      <c r="P38" s="32" t="n">
        <v>0.539</v>
      </c>
      <c r="Q38" s="33" t="n">
        <v>0.237</v>
      </c>
      <c r="R38" s="32" t="n">
        <v>0.039</v>
      </c>
      <c r="S38" s="33" t="n">
        <v>0.14</v>
      </c>
      <c r="T38" s="32" t="n">
        <v>1.516</v>
      </c>
      <c r="U38" s="33" t="n">
        <v>0.018</v>
      </c>
      <c r="V38" s="32" t="n">
        <v>0.159</v>
      </c>
      <c r="W38" s="33" t="n">
        <v>0.119</v>
      </c>
      <c r="X38" s="32" t="n">
        <v>0.074</v>
      </c>
      <c r="Y38" s="33" t="n">
        <v>0.438</v>
      </c>
      <c r="Z38" s="32" t="n">
        <v>0.138</v>
      </c>
      <c r="AA38" s="33" t="n">
        <v>0.03</v>
      </c>
      <c r="AB38" s="32" t="n">
        <v>0.056</v>
      </c>
      <c r="AC38" s="33" t="n">
        <v>0.193</v>
      </c>
      <c r="AD38" s="32" t="n">
        <v>0.081</v>
      </c>
      <c r="AE38" s="33" t="n">
        <v>0.035</v>
      </c>
      <c r="AF38" s="32" t="n">
        <v>0</v>
      </c>
      <c r="AG38" s="33" t="n">
        <v>0</v>
      </c>
      <c r="AH38" s="32" t="n">
        <v>0.25</v>
      </c>
      <c r="AI38" s="33" t="n">
        <v>0</v>
      </c>
      <c r="AJ38" s="34" t="n">
        <v>33.647</v>
      </c>
      <c r="AK38" s="33" t="n">
        <v>0</v>
      </c>
      <c r="AL38" s="34" t="n">
        <v>0</v>
      </c>
      <c r="AM38" s="33" t="n">
        <v>0.32</v>
      </c>
      <c r="AN38" s="34" t="n">
        <v>0.002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4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.014</v>
      </c>
      <c r="BH38" s="32" t="n">
        <v>0</v>
      </c>
      <c r="BI38" s="33" t="n">
        <v>0.002</v>
      </c>
      <c r="BJ38" s="32" t="n">
        <v>0</v>
      </c>
      <c r="BK38" s="33" t="n">
        <v>0.004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-0.006</v>
      </c>
      <c r="BQ38" s="33" t="n">
        <v>0</v>
      </c>
      <c r="BR38" s="34" t="n">
        <v>-0.008</v>
      </c>
      <c r="BS38" s="33" t="n">
        <v>-0.006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-0.019</v>
      </c>
      <c r="BZ38" s="34" t="n">
        <v>0</v>
      </c>
      <c r="CA38" s="33" t="n">
        <v>0</v>
      </c>
      <c r="CB38" s="34" t="n">
        <v>0</v>
      </c>
      <c r="CC38" s="33" t="n">
        <v>38.359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15</v>
      </c>
      <c r="I39" s="33" t="n">
        <v>0.003</v>
      </c>
      <c r="J39" s="32" t="n">
        <v>0.008</v>
      </c>
      <c r="K39" s="33" t="n">
        <v>0.004</v>
      </c>
      <c r="L39" s="32" t="n">
        <v>0.003</v>
      </c>
      <c r="M39" s="33" t="n">
        <v>0.001</v>
      </c>
      <c r="N39" s="32" t="n">
        <v>0</v>
      </c>
      <c r="O39" s="33" t="n">
        <v>0.153</v>
      </c>
      <c r="P39" s="32" t="n">
        <v>0.237</v>
      </c>
      <c r="Q39" s="33" t="n">
        <v>0.109</v>
      </c>
      <c r="R39" s="32" t="n">
        <v>0.047</v>
      </c>
      <c r="S39" s="33" t="n">
        <v>0.074</v>
      </c>
      <c r="T39" s="32" t="n">
        <v>2.401</v>
      </c>
      <c r="U39" s="33" t="n">
        <v>0.015</v>
      </c>
      <c r="V39" s="32" t="n">
        <v>0.121</v>
      </c>
      <c r="W39" s="33" t="n">
        <v>0.075</v>
      </c>
      <c r="X39" s="32" t="n">
        <v>0.061</v>
      </c>
      <c r="Y39" s="33" t="n">
        <v>0.593</v>
      </c>
      <c r="Z39" s="32" t="n">
        <v>0.1</v>
      </c>
      <c r="AA39" s="33" t="n">
        <v>0.017</v>
      </c>
      <c r="AB39" s="32" t="n">
        <v>0.033</v>
      </c>
      <c r="AC39" s="33" t="n">
        <v>0.169</v>
      </c>
      <c r="AD39" s="32" t="n">
        <v>0.072</v>
      </c>
      <c r="AE39" s="33" t="n">
        <v>0.055</v>
      </c>
      <c r="AF39" s="32" t="n">
        <v>0</v>
      </c>
      <c r="AG39" s="33" t="n">
        <v>0</v>
      </c>
      <c r="AH39" s="32" t="n">
        <v>0.193</v>
      </c>
      <c r="AI39" s="33" t="n">
        <v>0</v>
      </c>
      <c r="AJ39" s="34" t="n">
        <v>16.187</v>
      </c>
      <c r="AK39" s="33" t="n">
        <v>0</v>
      </c>
      <c r="AL39" s="34" t="n">
        <v>0</v>
      </c>
      <c r="AM39" s="33" t="n">
        <v>0.273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48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.001</v>
      </c>
      <c r="BE39" s="33" t="n">
        <v>0</v>
      </c>
      <c r="BF39" s="32" t="n">
        <v>0</v>
      </c>
      <c r="BG39" s="33" t="n">
        <v>0.043</v>
      </c>
      <c r="BH39" s="32" t="n">
        <v>0</v>
      </c>
      <c r="BI39" s="33" t="n">
        <v>0.007</v>
      </c>
      <c r="BJ39" s="32" t="n">
        <v>0.001</v>
      </c>
      <c r="BK39" s="33" t="n">
        <v>0.007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-0.01</v>
      </c>
      <c r="BQ39" s="33" t="n">
        <v>0</v>
      </c>
      <c r="BR39" s="34" t="n">
        <v>-0.015</v>
      </c>
      <c r="BS39" s="33" t="n">
        <v>-0.01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-0.036</v>
      </c>
      <c r="BZ39" s="34" t="n">
        <v>0</v>
      </c>
      <c r="CA39" s="33" t="n">
        <v>0</v>
      </c>
      <c r="CB39" s="34" t="n">
        <v>0</v>
      </c>
      <c r="CC39" s="33" t="n">
        <v>21.059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.014</v>
      </c>
      <c r="I40" s="33" t="n">
        <v>0.002</v>
      </c>
      <c r="J40" s="32" t="n">
        <v>0.007</v>
      </c>
      <c r="K40" s="33" t="n">
        <v>0.003</v>
      </c>
      <c r="L40" s="32" t="n">
        <v>0.002</v>
      </c>
      <c r="M40" s="33" t="n">
        <v>0.001</v>
      </c>
      <c r="N40" s="32" t="n">
        <v>0</v>
      </c>
      <c r="O40" s="33" t="n">
        <v>0.126</v>
      </c>
      <c r="P40" s="32" t="n">
        <v>0.192</v>
      </c>
      <c r="Q40" s="33" t="n">
        <v>0.086</v>
      </c>
      <c r="R40" s="32" t="n">
        <v>0.026</v>
      </c>
      <c r="S40" s="33" t="n">
        <v>0.065</v>
      </c>
      <c r="T40" s="32" t="n">
        <v>2.232</v>
      </c>
      <c r="U40" s="33" t="n">
        <v>0.019</v>
      </c>
      <c r="V40" s="32" t="n">
        <v>0.123</v>
      </c>
      <c r="W40" s="33" t="n">
        <v>0.072</v>
      </c>
      <c r="X40" s="32" t="n">
        <v>0.092</v>
      </c>
      <c r="Y40" s="33" t="n">
        <v>0.424</v>
      </c>
      <c r="Z40" s="32" t="n">
        <v>0.059</v>
      </c>
      <c r="AA40" s="33" t="n">
        <v>0.016</v>
      </c>
      <c r="AB40" s="32" t="n">
        <v>0.03</v>
      </c>
      <c r="AC40" s="33" t="n">
        <v>0.106</v>
      </c>
      <c r="AD40" s="32" t="n">
        <v>0.079</v>
      </c>
      <c r="AE40" s="33" t="n">
        <v>0.089</v>
      </c>
      <c r="AF40" s="32" t="n">
        <v>0</v>
      </c>
      <c r="AG40" s="33" t="n">
        <v>0</v>
      </c>
      <c r="AH40" s="32" t="n">
        <v>0.119</v>
      </c>
      <c r="AI40" s="33" t="n">
        <v>0</v>
      </c>
      <c r="AJ40" s="34" t="n">
        <v>14.713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.017</v>
      </c>
      <c r="BH40" s="32" t="n">
        <v>0</v>
      </c>
      <c r="BI40" s="33" t="n">
        <v>0.004</v>
      </c>
      <c r="BJ40" s="32" t="n">
        <v>0.001</v>
      </c>
      <c r="BK40" s="33" t="n">
        <v>0.005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-0.009</v>
      </c>
      <c r="BQ40" s="33" t="n">
        <v>0</v>
      </c>
      <c r="BR40" s="34" t="n">
        <v>-0.013</v>
      </c>
      <c r="BS40" s="33" t="n">
        <v>-0.009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-0.031</v>
      </c>
      <c r="BZ40" s="34" t="n">
        <v>0</v>
      </c>
      <c r="CA40" s="33" t="n">
        <v>0</v>
      </c>
      <c r="CB40" s="34" t="n">
        <v>0</v>
      </c>
      <c r="CC40" s="33" t="n">
        <v>18.665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.001</v>
      </c>
      <c r="I41" s="33" t="n">
        <v>0.001</v>
      </c>
      <c r="J41" s="32" t="n">
        <v>0.001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14</v>
      </c>
      <c r="P41" s="32" t="n">
        <v>0.02</v>
      </c>
      <c r="Q41" s="33" t="n">
        <v>0.01</v>
      </c>
      <c r="R41" s="32" t="n">
        <v>0.05</v>
      </c>
      <c r="S41" s="33" t="n">
        <v>0.072</v>
      </c>
      <c r="T41" s="32" t="n">
        <v>4.372</v>
      </c>
      <c r="U41" s="33" t="n">
        <v>0.016</v>
      </c>
      <c r="V41" s="32" t="n">
        <v>0.01</v>
      </c>
      <c r="W41" s="33" t="n">
        <v>0.006</v>
      </c>
      <c r="X41" s="32" t="n">
        <v>0.116</v>
      </c>
      <c r="Y41" s="33" t="n">
        <v>0.913</v>
      </c>
      <c r="Z41" s="32" t="n">
        <v>0.208</v>
      </c>
      <c r="AA41" s="33" t="n">
        <v>0.01</v>
      </c>
      <c r="AB41" s="32" t="n">
        <v>0.003</v>
      </c>
      <c r="AC41" s="33" t="n">
        <v>0.245</v>
      </c>
      <c r="AD41" s="32" t="n">
        <v>0.06</v>
      </c>
      <c r="AE41" s="33" t="n">
        <v>0.059</v>
      </c>
      <c r="AF41" s="32" t="n">
        <v>0</v>
      </c>
      <c r="AG41" s="33" t="n">
        <v>0</v>
      </c>
      <c r="AH41" s="32" t="n">
        <v>0.563</v>
      </c>
      <c r="AI41" s="33" t="n">
        <v>0</v>
      </c>
      <c r="AJ41" s="34" t="n">
        <v>1.637</v>
      </c>
      <c r="AK41" s="33" t="n">
        <v>0</v>
      </c>
      <c r="AL41" s="34" t="n">
        <v>0</v>
      </c>
      <c r="AM41" s="33" t="n">
        <v>0.295</v>
      </c>
      <c r="AN41" s="34" t="n">
        <v>0.003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32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.044</v>
      </c>
      <c r="BH41" s="32" t="n">
        <v>0</v>
      </c>
      <c r="BI41" s="33" t="n">
        <v>0.01</v>
      </c>
      <c r="BJ41" s="32" t="n">
        <v>0.001</v>
      </c>
      <c r="BK41" s="33" t="n">
        <v>0.006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-0.017</v>
      </c>
      <c r="BQ41" s="33" t="n">
        <v>0</v>
      </c>
      <c r="BR41" s="34" t="n">
        <v>-0.026</v>
      </c>
      <c r="BS41" s="33" t="n">
        <v>-0.016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-0.059</v>
      </c>
      <c r="BZ41" s="34" t="n">
        <v>0</v>
      </c>
      <c r="CA41" s="33" t="n">
        <v>0</v>
      </c>
      <c r="CB41" s="34" t="n">
        <v>0</v>
      </c>
      <c r="CC41" s="33" t="n">
        <v>8.663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.001</v>
      </c>
      <c r="H42" s="32" t="n">
        <v>0.015</v>
      </c>
      <c r="I42" s="33" t="n">
        <v>0.008</v>
      </c>
      <c r="J42" s="32" t="n">
        <v>0.008</v>
      </c>
      <c r="K42" s="33" t="n">
        <v>0.005</v>
      </c>
      <c r="L42" s="32" t="n">
        <v>0.008</v>
      </c>
      <c r="M42" s="33" t="n">
        <v>0.001</v>
      </c>
      <c r="N42" s="32" t="n">
        <v>0</v>
      </c>
      <c r="O42" s="33" t="n">
        <v>0.233</v>
      </c>
      <c r="P42" s="32" t="n">
        <v>0.266</v>
      </c>
      <c r="Q42" s="33" t="n">
        <v>0.165</v>
      </c>
      <c r="R42" s="32" t="n">
        <v>0.084</v>
      </c>
      <c r="S42" s="33" t="n">
        <v>0.072</v>
      </c>
      <c r="T42" s="32" t="n">
        <v>2.75</v>
      </c>
      <c r="U42" s="33" t="n">
        <v>0.001</v>
      </c>
      <c r="V42" s="32" t="n">
        <v>0.052</v>
      </c>
      <c r="W42" s="33" t="n">
        <v>0.043</v>
      </c>
      <c r="X42" s="32" t="n">
        <v>0.031</v>
      </c>
      <c r="Y42" s="33" t="n">
        <v>0.626</v>
      </c>
      <c r="Z42" s="32" t="n">
        <v>0.065</v>
      </c>
      <c r="AA42" s="33" t="n">
        <v>0.03</v>
      </c>
      <c r="AB42" s="32" t="n">
        <v>0.031</v>
      </c>
      <c r="AC42" s="33" t="n">
        <v>0.109</v>
      </c>
      <c r="AD42" s="32" t="n">
        <v>0.052</v>
      </c>
      <c r="AE42" s="33" t="n">
        <v>0.191</v>
      </c>
      <c r="AF42" s="32" t="n">
        <v>0</v>
      </c>
      <c r="AG42" s="33" t="n">
        <v>0</v>
      </c>
      <c r="AH42" s="32" t="n">
        <v>0.363</v>
      </c>
      <c r="AI42" s="33" t="n">
        <v>0</v>
      </c>
      <c r="AJ42" s="34" t="n">
        <v>8.466</v>
      </c>
      <c r="AK42" s="33" t="n">
        <v>0</v>
      </c>
      <c r="AL42" s="34" t="n">
        <v>0</v>
      </c>
      <c r="AM42" s="33" t="n">
        <v>0.038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8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.001</v>
      </c>
      <c r="BE42" s="33" t="n">
        <v>0</v>
      </c>
      <c r="BF42" s="32" t="n">
        <v>0</v>
      </c>
      <c r="BG42" s="33" t="n">
        <v>0.152</v>
      </c>
      <c r="BH42" s="32" t="n">
        <v>0</v>
      </c>
      <c r="BI42" s="33" t="n">
        <v>0.022</v>
      </c>
      <c r="BJ42" s="32" t="n">
        <v>0.005</v>
      </c>
      <c r="BK42" s="33" t="n">
        <v>0.013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-0.015</v>
      </c>
      <c r="BQ42" s="33" t="n">
        <v>0</v>
      </c>
      <c r="BR42" s="34" t="n">
        <v>-0.029</v>
      </c>
      <c r="BS42" s="33" t="n">
        <v>-0.017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-0.048</v>
      </c>
      <c r="BZ42" s="34" t="n">
        <v>0</v>
      </c>
      <c r="CA42" s="33" t="n">
        <v>0</v>
      </c>
      <c r="CB42" s="34" t="n">
        <v>0</v>
      </c>
      <c r="CC42" s="33" t="n">
        <v>13.806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1</v>
      </c>
      <c r="E43" s="33" t="n">
        <v>0.001</v>
      </c>
      <c r="F43" s="32" t="n">
        <v>0</v>
      </c>
      <c r="G43" s="33" t="n">
        <v>0</v>
      </c>
      <c r="H43" s="32" t="n">
        <v>0.065</v>
      </c>
      <c r="I43" s="33" t="n">
        <v>0.01</v>
      </c>
      <c r="J43" s="32" t="n">
        <v>0.045</v>
      </c>
      <c r="K43" s="33" t="n">
        <v>0.023</v>
      </c>
      <c r="L43" s="32" t="n">
        <v>0.01</v>
      </c>
      <c r="M43" s="33" t="n">
        <v>0.005</v>
      </c>
      <c r="N43" s="32" t="n">
        <v>0.001</v>
      </c>
      <c r="O43" s="33" t="n">
        <v>0.675</v>
      </c>
      <c r="P43" s="32" t="n">
        <v>1.591</v>
      </c>
      <c r="Q43" s="33" t="n">
        <v>0.697</v>
      </c>
      <c r="R43" s="32" t="n">
        <v>0.12</v>
      </c>
      <c r="S43" s="33" t="n">
        <v>0.334</v>
      </c>
      <c r="T43" s="32" t="n">
        <v>3.523</v>
      </c>
      <c r="U43" s="33" t="n">
        <v>0.028</v>
      </c>
      <c r="V43" s="32" t="n">
        <v>0.2</v>
      </c>
      <c r="W43" s="33" t="n">
        <v>0.235</v>
      </c>
      <c r="X43" s="32" t="n">
        <v>0.173</v>
      </c>
      <c r="Y43" s="33" t="n">
        <v>1.319</v>
      </c>
      <c r="Z43" s="32" t="n">
        <v>0.247</v>
      </c>
      <c r="AA43" s="33" t="n">
        <v>0.03</v>
      </c>
      <c r="AB43" s="32" t="n">
        <v>0.12</v>
      </c>
      <c r="AC43" s="33" t="n">
        <v>0.479</v>
      </c>
      <c r="AD43" s="32" t="n">
        <v>0.319</v>
      </c>
      <c r="AE43" s="33" t="n">
        <v>0.106</v>
      </c>
      <c r="AF43" s="32" t="n">
        <v>0</v>
      </c>
      <c r="AG43" s="33" t="n">
        <v>0</v>
      </c>
      <c r="AH43" s="32" t="n">
        <v>1.645</v>
      </c>
      <c r="AI43" s="33" t="n">
        <v>0</v>
      </c>
      <c r="AJ43" s="34" t="n">
        <v>25.149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.013</v>
      </c>
      <c r="BH43" s="32" t="n">
        <v>0</v>
      </c>
      <c r="BI43" s="33" t="n">
        <v>0.003</v>
      </c>
      <c r="BJ43" s="32" t="n">
        <v>0.001</v>
      </c>
      <c r="BK43" s="33" t="n">
        <v>0.014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-0.011</v>
      </c>
      <c r="BQ43" s="33" t="n">
        <v>0</v>
      </c>
      <c r="BR43" s="34" t="n">
        <v>-0.015</v>
      </c>
      <c r="BS43" s="33" t="n">
        <v>-0.011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-0.034</v>
      </c>
      <c r="BZ43" s="34" t="n">
        <v>0</v>
      </c>
      <c r="CA43" s="33" t="n">
        <v>0</v>
      </c>
      <c r="CB43" s="34" t="n">
        <v>0</v>
      </c>
      <c r="CC43" s="33" t="n">
        <v>37.112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8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27</v>
      </c>
      <c r="E45" s="33" t="n">
        <v>0.118</v>
      </c>
      <c r="F45" s="32" t="n">
        <v>0</v>
      </c>
      <c r="G45" s="33" t="n">
        <v>0.123</v>
      </c>
      <c r="H45" s="32" t="n">
        <v>3.451</v>
      </c>
      <c r="I45" s="33" t="n">
        <v>3.527</v>
      </c>
      <c r="J45" s="32" t="n">
        <v>2.348</v>
      </c>
      <c r="K45" s="33" t="n">
        <v>1.466</v>
      </c>
      <c r="L45" s="32" t="n">
        <v>3.989</v>
      </c>
      <c r="M45" s="33" t="n">
        <v>0.118</v>
      </c>
      <c r="N45" s="32" t="n">
        <v>0.157</v>
      </c>
      <c r="O45" s="33" t="n">
        <v>66.273</v>
      </c>
      <c r="P45" s="32" t="n">
        <v>78.391</v>
      </c>
      <c r="Q45" s="33" t="n">
        <v>32.75</v>
      </c>
      <c r="R45" s="32" t="n">
        <v>43.316</v>
      </c>
      <c r="S45" s="33" t="n">
        <v>21.677</v>
      </c>
      <c r="T45" s="32" t="n">
        <v>1161.471</v>
      </c>
      <c r="U45" s="33" t="n">
        <v>157.902</v>
      </c>
      <c r="V45" s="32" t="n">
        <v>34.294</v>
      </c>
      <c r="W45" s="33" t="n">
        <v>24.468</v>
      </c>
      <c r="X45" s="32" t="n">
        <v>15.524</v>
      </c>
      <c r="Y45" s="33" t="n">
        <v>212.13</v>
      </c>
      <c r="Z45" s="32" t="n">
        <v>41.023</v>
      </c>
      <c r="AA45" s="33" t="n">
        <v>9.658</v>
      </c>
      <c r="AB45" s="32" t="n">
        <v>9.912</v>
      </c>
      <c r="AC45" s="33" t="n">
        <v>52.1</v>
      </c>
      <c r="AD45" s="32" t="n">
        <v>34.791</v>
      </c>
      <c r="AE45" s="33" t="n">
        <v>27.427</v>
      </c>
      <c r="AF45" s="32" t="n">
        <v>0</v>
      </c>
      <c r="AG45" s="33" t="n">
        <v>0</v>
      </c>
      <c r="AH45" s="32" t="n">
        <v>59.662</v>
      </c>
      <c r="AI45" s="33" t="n">
        <v>0</v>
      </c>
      <c r="AJ45" s="42" t="n">
        <v>6585.858</v>
      </c>
      <c r="AK45" s="33" t="n">
        <v>0</v>
      </c>
      <c r="AL45" s="34" t="n">
        <v>0</v>
      </c>
      <c r="AM45" s="33" t="n">
        <v>1192.571</v>
      </c>
      <c r="AN45" s="34" t="n">
        <v>40.1</v>
      </c>
      <c r="AO45" s="33" t="n">
        <v>5.239</v>
      </c>
      <c r="AP45" s="34" t="n">
        <v>105.107</v>
      </c>
      <c r="AQ45" s="33" t="n">
        <v>114.714</v>
      </c>
      <c r="AR45" s="34" t="n">
        <v>0</v>
      </c>
      <c r="AS45" s="33" t="n">
        <v>0.969</v>
      </c>
      <c r="AT45" s="34" t="n">
        <v>10.262</v>
      </c>
      <c r="AU45" s="33" t="n">
        <v>40.501</v>
      </c>
      <c r="AV45" s="34" t="n">
        <v>0.181</v>
      </c>
      <c r="AW45" s="33" t="n">
        <v>4.448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.258</v>
      </c>
      <c r="BE45" s="33" t="n">
        <v>0</v>
      </c>
      <c r="BF45" s="32" t="n">
        <v>0</v>
      </c>
      <c r="BG45" s="33" t="n">
        <v>28.815</v>
      </c>
      <c r="BH45" s="32" t="n">
        <v>0</v>
      </c>
      <c r="BI45" s="33" t="n">
        <v>5.181</v>
      </c>
      <c r="BJ45" s="32" t="n">
        <v>0.862</v>
      </c>
      <c r="BK45" s="33" t="n">
        <v>8.645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-7.206</v>
      </c>
      <c r="BQ45" s="33" t="n">
        <v>0</v>
      </c>
      <c r="BR45" s="42" t="n">
        <v>-13.01</v>
      </c>
      <c r="BS45" s="33" t="n">
        <v>-8.302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-22.715</v>
      </c>
      <c r="BZ45" s="42" t="n">
        <v>0</v>
      </c>
      <c r="CA45" s="33" t="n">
        <v>0</v>
      </c>
      <c r="CB45" s="42" t="n">
        <v>0</v>
      </c>
      <c r="CC45" s="33" t="n">
        <v>10190.57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.001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-0.000999999999999997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-0.001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-0.001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-0.001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.001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-0.001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-0.001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-0.000999999999999446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-0.001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.001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.001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.000999999999999999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-0.000999999999999696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.000999999999998558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-0.001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-0.00099999999999989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.001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.001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.000999999999999779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-0.000999999999999446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-0.00100000000000033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.00099999999999989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.0010000000000332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.001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.004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.008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-0.002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.003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.004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.004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.005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.0260000000000105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.001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-0.001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-0.000999999999999807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.000999999999999446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.00100000000000033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.00100000000000033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.00099999999999989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-0.00100000000000011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-0.000999999999998558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.000999999999999668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-0.00099999999999989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.000999999999999446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.005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.013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.009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.007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.011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.009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.017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.06899999999996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-0.002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-0.001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-0.001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-0.00300000000001432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-0.011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-0.012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-0.003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-0.00700000000000001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.003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.004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.003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.00799999999999999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-0.0170000000000243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-0.000999999999999997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.00100000000000004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.001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-0.001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.000999999999999993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-0.003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-0.002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-0.002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.000999999999999999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.002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.001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.004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200000000000244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7.85829734617494E-016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6.93889390390723E-016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-3.3584246494911E-015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-6.66133814775094E-015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-5.45674616603264E-014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.001000000000005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-3.45279360658424E-014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.00100000000001321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-2.1316282072803E-014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-2.02060590481779E-014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-0.000999999999974355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.000999999999998114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-5.61772850460329E-014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1.67747760126957E-015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-0.000999999999985235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-0.00100000000011846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.004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1.063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.23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.046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.639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-0.276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-0.497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-0.301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-0.936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0.0270000000027721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.000999999999999997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6.67868538251071E-016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-1.10154940724527E-016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.001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.000999999999999446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.00100000000000007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-0.000999999999999446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-0.00099999999999989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.000999999999999779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.001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-0.000999999999999932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-0.033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.003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.000999999999999999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-0.005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-0.001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-0.003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-0.002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.002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-0.0379999999997835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.001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-0.001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1.17093834628434E-016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-0.000999999999999997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.001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.000999999999999973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.001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.000999999999999668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.00100000000001188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.000999999999999999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-0.007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.006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-0.002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-0.00300000000004275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.00100000000000003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-9.36750677027476E-017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-1.90819582357449E-017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1.11889664200504E-016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-0.001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.000999999999999807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.000999999999999932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.000999999999999966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-0.000999999999999196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6.80011602582908E-016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.00099999999999989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-0.00100000000000033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-0.001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-0.05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-0.021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-0.008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-0.013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.003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-0.001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.01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-0.0820000000000789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.00099999999999989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-0.000999999999999945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.001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.00100000000000122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-0.00100000000000122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.0010000000000332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.00100000000000122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.00099999999999989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-0.00100000000000033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-0.000999999999997669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.00100000000000001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.00100000000000078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.01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-0.112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.197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.019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-0.048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-0.042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-0.076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-0.0549999999999999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-0.104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-0.212999999999738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-0.00100000000000988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-1.10848830114918E-015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-0.0010000000000332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-2.21697660229836E-015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-8.81239525796218E-016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-0.00100000000000033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.00100000000000134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-0.000999999999999446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.00100000000000067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.00099999999991951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-0.043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-0.154999999999999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-0.605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-0.089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-0.441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.141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.314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.188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.424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-0.26400000000001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.00099999999999989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-0.00100000000000477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-0.00100000000000033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.00100000000000033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-0.000999999999999446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.000999999999997669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-0.001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-0.00099999999999989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.023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-0.34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.198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.031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-0.045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.0820000000000001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.119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.08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.276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.424999999999955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.001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.001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-0.000999999999999998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.00100000000000011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-0.001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.001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.00100000000000003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-0.000999999999999446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.004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-0.156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-0.031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-0.032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.047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.072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.042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.178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.121999999999957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-0.001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.004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-0.001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.00299999999999656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.001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-0.001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.00100000000000006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-0.000999999999999987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.001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.00100000000000001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.00100000000000033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.00099999999999989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.00099999999999989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-0.000999999999999668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-0.00100000000000022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.00100000000000003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-0.00100000000023215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-0.017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-0.002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-0.005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.002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.004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.003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.006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-0.0090000000000714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.00100000000000033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4.30211422042248E-016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-0.001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.000999999999999987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-0.00100000000000033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-0.000999999999976353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-0.072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.003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-0.001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-0.015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.018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.024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.017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.056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.0289999999999964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.000999999999999997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-0.001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.001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.001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.001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.001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-0.00100000000000067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.00099999999999989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-0.00100000000000033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-0.000999999999976353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-0.083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.019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-0.004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-0.011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.00900000000000001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.011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.00800000000000001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.031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-0.0190000000000055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.001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.001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.001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.000999999999999999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.001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.001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-0.001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-0.000999999999999966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-0.000999999999999973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-0.00099999999999989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.000999999999999918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-0.001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.00099999999999989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-0.00100000000000006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-0.00100000000000001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.001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-0.00100000000006162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.001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-0.004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-0.002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.001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.002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.001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.003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-0.00200000000000244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.001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.001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-0.000999999999999997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.001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.001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-0.000999999999999973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.000999999999999987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.001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.000999999999999997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-0.00100000000000122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.001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-0.004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.002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-0.001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.001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.000999999999999999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.001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.004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.00199999999999889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-0.00100000000000001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.001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.001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.00100000000000003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-0.000999999999999987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.00100000000000033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.00100000000000001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-0.003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-0.001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-0.001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-0.001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.000999999999999999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.002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.000999999999999999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.004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.001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-0.00100000000000004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.00100000000000122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.001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.000999999999999996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-0.001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-0.000999999999999998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-0.000999999999999945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-0.001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-0.007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-0.003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.002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.003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.002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.006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.00200000000000067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.001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-0.001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-0.001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.00100000000000001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.001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.001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-0.001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.000999999999999987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-0.001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.002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.00100000000000001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-0.00099999999999989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.002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.000999999999999987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-0.00100000000000006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-0.00099999999999989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.001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.001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-0.013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-0.000999999999999999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.000999999999999999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.002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.001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.004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-0.00600000000000023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.001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.001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-0.00100000000000005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.000999999999999991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.00099999999999989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.001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-0.00100000000000033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-0.000999999999999945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.000999999999999973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.00100000000000028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-0.000999999999999987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-0.002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-0.001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-0.003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.000999999999999999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.000999999999999999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.000999999999999999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.003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.000999999999997669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.00100000000000002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.00100000000000002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1.02348685082632E-015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-5.55111512312578E-016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0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-1.11022302462516E-015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0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2.40696351738734E-013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3.66373598126302E-014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-5.24025267623074E-014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-1.92068583260152E-014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0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0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0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2.58647270268142E-015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7.0082828429463E-016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0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24.29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24.29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3.61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3.612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1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1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3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27.92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7.92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33.509</v>
      </c>
      <c r="E24" s="33" t="n">
        <v>6.326</v>
      </c>
      <c r="F24" s="32" t="n">
        <v>0.197</v>
      </c>
      <c r="G24" s="33" t="n">
        <v>2.595</v>
      </c>
      <c r="H24" s="32" t="n">
        <v>14.169</v>
      </c>
      <c r="I24" s="33" t="n">
        <v>14.596</v>
      </c>
      <c r="J24" s="32" t="n">
        <v>16.882</v>
      </c>
      <c r="K24" s="33" t="n">
        <v>6.072</v>
      </c>
      <c r="L24" s="32" t="n">
        <v>27.76</v>
      </c>
      <c r="M24" s="33" t="n">
        <v>5.432</v>
      </c>
      <c r="N24" s="32" t="n">
        <v>2.992</v>
      </c>
      <c r="O24" s="33" t="n">
        <v>39.509</v>
      </c>
      <c r="P24" s="32" t="n">
        <v>102.364</v>
      </c>
      <c r="Q24" s="33" t="n">
        <v>44.188</v>
      </c>
      <c r="R24" s="32" t="n">
        <v>239.374</v>
      </c>
      <c r="S24" s="33" t="n">
        <v>15.751</v>
      </c>
      <c r="T24" s="32" t="n">
        <v>93.508</v>
      </c>
      <c r="U24" s="33" t="n">
        <v>0</v>
      </c>
      <c r="V24" s="32" t="n">
        <v>20.949</v>
      </c>
      <c r="W24" s="33" t="n">
        <v>69.484</v>
      </c>
      <c r="X24" s="32" t="n">
        <v>1.851</v>
      </c>
      <c r="Y24" s="33" t="n">
        <v>29.781</v>
      </c>
      <c r="Z24" s="32" t="n">
        <v>3.338</v>
      </c>
      <c r="AA24" s="33" t="n">
        <v>6.278</v>
      </c>
      <c r="AB24" s="32" t="n">
        <v>36.176</v>
      </c>
      <c r="AC24" s="33" t="n">
        <v>8.796</v>
      </c>
      <c r="AD24" s="32" t="n">
        <v>40.643</v>
      </c>
      <c r="AE24" s="33" t="n">
        <v>0.648</v>
      </c>
      <c r="AF24" s="32" t="n">
        <v>11.603</v>
      </c>
      <c r="AG24" s="33" t="n">
        <v>3.534</v>
      </c>
      <c r="AH24" s="32" t="n">
        <v>56.897</v>
      </c>
      <c r="AI24" s="33" t="n">
        <v>1.077</v>
      </c>
      <c r="AJ24" s="34" t="n">
        <v>1010.59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966.872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33.509</v>
      </c>
      <c r="E45" s="33" t="n">
        <v>6.326</v>
      </c>
      <c r="F45" s="32" t="n">
        <v>0.197</v>
      </c>
      <c r="G45" s="33" t="n">
        <v>2.595</v>
      </c>
      <c r="H45" s="32" t="n">
        <v>14.169</v>
      </c>
      <c r="I45" s="33" t="n">
        <v>14.596</v>
      </c>
      <c r="J45" s="32" t="n">
        <v>16.882</v>
      </c>
      <c r="K45" s="33" t="n">
        <v>6.072</v>
      </c>
      <c r="L45" s="32" t="n">
        <v>27.76</v>
      </c>
      <c r="M45" s="33" t="n">
        <v>5.432</v>
      </c>
      <c r="N45" s="32" t="n">
        <v>2.992</v>
      </c>
      <c r="O45" s="33" t="n">
        <v>39.509</v>
      </c>
      <c r="P45" s="32" t="n">
        <v>102.364</v>
      </c>
      <c r="Q45" s="33" t="n">
        <v>44.188</v>
      </c>
      <c r="R45" s="32" t="n">
        <v>239.374</v>
      </c>
      <c r="S45" s="33" t="n">
        <v>15.751</v>
      </c>
      <c r="T45" s="32" t="n">
        <v>93.508</v>
      </c>
      <c r="U45" s="33" t="n">
        <v>0</v>
      </c>
      <c r="V45" s="32" t="n">
        <v>20.949</v>
      </c>
      <c r="W45" s="33" t="n">
        <v>69.484</v>
      </c>
      <c r="X45" s="32" t="n">
        <v>1.851</v>
      </c>
      <c r="Y45" s="33" t="n">
        <v>29.781</v>
      </c>
      <c r="Z45" s="32" t="n">
        <v>3.338</v>
      </c>
      <c r="AA45" s="33" t="n">
        <v>6.278</v>
      </c>
      <c r="AB45" s="32" t="n">
        <v>36.176</v>
      </c>
      <c r="AC45" s="33" t="n">
        <v>8.796</v>
      </c>
      <c r="AD45" s="32" t="n">
        <v>40.643</v>
      </c>
      <c r="AE45" s="33" t="n">
        <v>0.648</v>
      </c>
      <c r="AF45" s="32" t="n">
        <v>11.603</v>
      </c>
      <c r="AG45" s="33" t="n">
        <v>3.534</v>
      </c>
      <c r="AH45" s="32" t="n">
        <v>56.897</v>
      </c>
      <c r="AI45" s="33" t="n">
        <v>1.077</v>
      </c>
      <c r="AJ45" s="42" t="n">
        <v>1010.59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966.87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1.865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1.865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.027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27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01</v>
      </c>
      <c r="E24" s="33" t="n">
        <v>0</v>
      </c>
      <c r="F24" s="32" t="n">
        <v>0</v>
      </c>
      <c r="G24" s="33" t="n">
        <v>0</v>
      </c>
      <c r="H24" s="32" t="n">
        <v>0.006</v>
      </c>
      <c r="I24" s="33" t="n">
        <v>0.01</v>
      </c>
      <c r="J24" s="32" t="n">
        <v>0.004</v>
      </c>
      <c r="K24" s="33" t="n">
        <v>0.002</v>
      </c>
      <c r="L24" s="32" t="n">
        <v>0</v>
      </c>
      <c r="M24" s="33" t="n">
        <v>0.001</v>
      </c>
      <c r="N24" s="32" t="n">
        <v>0</v>
      </c>
      <c r="O24" s="33" t="n">
        <v>0.369</v>
      </c>
      <c r="P24" s="32" t="n">
        <v>0.086</v>
      </c>
      <c r="Q24" s="33" t="n">
        <v>0.05</v>
      </c>
      <c r="R24" s="32" t="n">
        <v>0.008</v>
      </c>
      <c r="S24" s="33" t="n">
        <v>0.029</v>
      </c>
      <c r="T24" s="32" t="n">
        <v>0.057</v>
      </c>
      <c r="U24" s="33" t="n">
        <v>0</v>
      </c>
      <c r="V24" s="32" t="n">
        <v>0.03</v>
      </c>
      <c r="W24" s="33" t="n">
        <v>0.024</v>
      </c>
      <c r="X24" s="32" t="n">
        <v>0.002</v>
      </c>
      <c r="Y24" s="33" t="n">
        <v>0.003</v>
      </c>
      <c r="Z24" s="32" t="n">
        <v>0.114</v>
      </c>
      <c r="AA24" s="33" t="n">
        <v>0.658</v>
      </c>
      <c r="AB24" s="32" t="n">
        <v>0.013</v>
      </c>
      <c r="AC24" s="33" t="n">
        <v>0.016</v>
      </c>
      <c r="AD24" s="32" t="n">
        <v>0.008</v>
      </c>
      <c r="AE24" s="33" t="n">
        <v>0.002</v>
      </c>
      <c r="AF24" s="32" t="n">
        <v>0.032</v>
      </c>
      <c r="AG24" s="33" t="n">
        <v>0.001</v>
      </c>
      <c r="AH24" s="32" t="n">
        <v>0.006</v>
      </c>
      <c r="AI24" s="33" t="n">
        <v>0.003</v>
      </c>
      <c r="AJ24" s="34" t="n">
        <v>66.84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21.292</v>
      </c>
      <c r="AR24" s="34" t="n">
        <v>0</v>
      </c>
      <c r="AS24" s="33" t="n">
        <v>0.107</v>
      </c>
      <c r="AT24" s="34" t="n">
        <v>2.006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11.812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03.59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81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81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081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081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142</v>
      </c>
      <c r="I29" s="33" t="n">
        <v>0.302</v>
      </c>
      <c r="J29" s="32" t="n">
        <v>0.285</v>
      </c>
      <c r="K29" s="33" t="n">
        <v>0.214</v>
      </c>
      <c r="L29" s="32" t="n">
        <v>0.154</v>
      </c>
      <c r="M29" s="33" t="n">
        <v>0.085</v>
      </c>
      <c r="N29" s="32" t="n">
        <v>0.027</v>
      </c>
      <c r="O29" s="33" t="n">
        <v>1.148</v>
      </c>
      <c r="P29" s="32" t="n">
        <v>1.863</v>
      </c>
      <c r="Q29" s="33" t="n">
        <v>2.616</v>
      </c>
      <c r="R29" s="32" t="n">
        <v>1.498</v>
      </c>
      <c r="S29" s="33" t="n">
        <v>0.176</v>
      </c>
      <c r="T29" s="32" t="n">
        <v>2.172</v>
      </c>
      <c r="U29" s="33" t="n">
        <v>0</v>
      </c>
      <c r="V29" s="32" t="n">
        <v>0.735</v>
      </c>
      <c r="W29" s="33" t="n">
        <v>0.204</v>
      </c>
      <c r="X29" s="32" t="n">
        <v>0</v>
      </c>
      <c r="Y29" s="33" t="n">
        <v>0</v>
      </c>
      <c r="Z29" s="32" t="n">
        <v>0.095</v>
      </c>
      <c r="AA29" s="33" t="n">
        <v>0.238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11.953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1</v>
      </c>
      <c r="E45" s="33" t="n">
        <v>0</v>
      </c>
      <c r="F45" s="32" t="n">
        <v>0</v>
      </c>
      <c r="G45" s="33" t="n">
        <v>0</v>
      </c>
      <c r="H45" s="32" t="n">
        <v>0.148</v>
      </c>
      <c r="I45" s="33" t="n">
        <v>0.312</v>
      </c>
      <c r="J45" s="32" t="n">
        <v>0.289</v>
      </c>
      <c r="K45" s="33" t="n">
        <v>0.216</v>
      </c>
      <c r="L45" s="32" t="n">
        <v>0.154</v>
      </c>
      <c r="M45" s="33" t="n">
        <v>0.086</v>
      </c>
      <c r="N45" s="32" t="n">
        <v>0.027</v>
      </c>
      <c r="O45" s="33" t="n">
        <v>1.517</v>
      </c>
      <c r="P45" s="32" t="n">
        <v>1.949</v>
      </c>
      <c r="Q45" s="33" t="n">
        <v>2.666</v>
      </c>
      <c r="R45" s="32" t="n">
        <v>1.506</v>
      </c>
      <c r="S45" s="33" t="n">
        <v>0.205</v>
      </c>
      <c r="T45" s="32" t="n">
        <v>2.229</v>
      </c>
      <c r="U45" s="33" t="n">
        <v>0</v>
      </c>
      <c r="V45" s="32" t="n">
        <v>0.765</v>
      </c>
      <c r="W45" s="33" t="n">
        <v>0.228</v>
      </c>
      <c r="X45" s="32" t="n">
        <v>0.002</v>
      </c>
      <c r="Y45" s="33" t="n">
        <v>0.003</v>
      </c>
      <c r="Z45" s="32" t="n">
        <v>0.209</v>
      </c>
      <c r="AA45" s="33" t="n">
        <v>0.896</v>
      </c>
      <c r="AB45" s="32" t="n">
        <v>0.013</v>
      </c>
      <c r="AC45" s="33" t="n">
        <v>0.016</v>
      </c>
      <c r="AD45" s="32" t="n">
        <v>0.008</v>
      </c>
      <c r="AE45" s="33" t="n">
        <v>0.002</v>
      </c>
      <c r="AF45" s="32" t="n">
        <v>0.032</v>
      </c>
      <c r="AG45" s="33" t="n">
        <v>0.001</v>
      </c>
      <c r="AH45" s="32" t="n">
        <v>0.006</v>
      </c>
      <c r="AI45" s="33" t="n">
        <v>0.003</v>
      </c>
      <c r="AJ45" s="42" t="n">
        <v>66.84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21.292</v>
      </c>
      <c r="AR45" s="34" t="n">
        <v>0</v>
      </c>
      <c r="AS45" s="33" t="n">
        <v>0.107</v>
      </c>
      <c r="AT45" s="34" t="n">
        <v>2.006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13.866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17.60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47.489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47.489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16</v>
      </c>
      <c r="E24" s="33" t="n">
        <v>0.01</v>
      </c>
      <c r="F24" s="32" t="n">
        <v>0</v>
      </c>
      <c r="G24" s="33" t="n">
        <v>0.01</v>
      </c>
      <c r="H24" s="32" t="n">
        <v>0.48</v>
      </c>
      <c r="I24" s="33" t="n">
        <v>0.947</v>
      </c>
      <c r="J24" s="32" t="n">
        <v>0.367</v>
      </c>
      <c r="K24" s="33" t="n">
        <v>0.162</v>
      </c>
      <c r="L24" s="32" t="n">
        <v>0.074</v>
      </c>
      <c r="M24" s="33" t="n">
        <v>0.068</v>
      </c>
      <c r="N24" s="32" t="n">
        <v>0.01</v>
      </c>
      <c r="O24" s="33" t="n">
        <v>13.521</v>
      </c>
      <c r="P24" s="32" t="n">
        <v>10.259</v>
      </c>
      <c r="Q24" s="33" t="n">
        <v>4.711</v>
      </c>
      <c r="R24" s="32" t="n">
        <v>0.995</v>
      </c>
      <c r="S24" s="33" t="n">
        <v>2.767</v>
      </c>
      <c r="T24" s="32" t="n">
        <v>5.445</v>
      </c>
      <c r="U24" s="33" t="n">
        <v>0</v>
      </c>
      <c r="V24" s="32" t="n">
        <v>2.745</v>
      </c>
      <c r="W24" s="33" t="n">
        <v>2.346</v>
      </c>
      <c r="X24" s="32" t="n">
        <v>0.213</v>
      </c>
      <c r="Y24" s="33" t="n">
        <v>0.403</v>
      </c>
      <c r="Z24" s="32" t="n">
        <v>10.132</v>
      </c>
      <c r="AA24" s="33" t="n">
        <v>73.697</v>
      </c>
      <c r="AB24" s="32" t="n">
        <v>1.273</v>
      </c>
      <c r="AC24" s="33" t="n">
        <v>1.534</v>
      </c>
      <c r="AD24" s="32" t="n">
        <v>0.738</v>
      </c>
      <c r="AE24" s="33" t="n">
        <v>0.148</v>
      </c>
      <c r="AF24" s="32" t="n">
        <v>0.697</v>
      </c>
      <c r="AG24" s="33" t="n">
        <v>0.087</v>
      </c>
      <c r="AH24" s="32" t="n">
        <v>0.545</v>
      </c>
      <c r="AI24" s="33" t="n">
        <v>0.287</v>
      </c>
      <c r="AJ24" s="34" t="n">
        <v>1243.731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12.849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391.41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16</v>
      </c>
      <c r="E45" s="33" t="n">
        <v>0.01</v>
      </c>
      <c r="F45" s="32" t="n">
        <v>0</v>
      </c>
      <c r="G45" s="33" t="n">
        <v>0.01</v>
      </c>
      <c r="H45" s="32" t="n">
        <v>0.48</v>
      </c>
      <c r="I45" s="33" t="n">
        <v>0.947</v>
      </c>
      <c r="J45" s="32" t="n">
        <v>0.367</v>
      </c>
      <c r="K45" s="33" t="n">
        <v>0.162</v>
      </c>
      <c r="L45" s="32" t="n">
        <v>0.074</v>
      </c>
      <c r="M45" s="33" t="n">
        <v>0.068</v>
      </c>
      <c r="N45" s="32" t="n">
        <v>0.01</v>
      </c>
      <c r="O45" s="33" t="n">
        <v>13.521</v>
      </c>
      <c r="P45" s="32" t="n">
        <v>10.259</v>
      </c>
      <c r="Q45" s="33" t="n">
        <v>4.711</v>
      </c>
      <c r="R45" s="32" t="n">
        <v>0.995</v>
      </c>
      <c r="S45" s="33" t="n">
        <v>2.767</v>
      </c>
      <c r="T45" s="32" t="n">
        <v>5.445</v>
      </c>
      <c r="U45" s="33" t="n">
        <v>0</v>
      </c>
      <c r="V45" s="32" t="n">
        <v>2.745</v>
      </c>
      <c r="W45" s="33" t="n">
        <v>2.346</v>
      </c>
      <c r="X45" s="32" t="n">
        <v>0.213</v>
      </c>
      <c r="Y45" s="33" t="n">
        <v>0.403</v>
      </c>
      <c r="Z45" s="32" t="n">
        <v>10.132</v>
      </c>
      <c r="AA45" s="33" t="n">
        <v>73.697</v>
      </c>
      <c r="AB45" s="32" t="n">
        <v>1.273</v>
      </c>
      <c r="AC45" s="33" t="n">
        <v>1.534</v>
      </c>
      <c r="AD45" s="32" t="n">
        <v>0.738</v>
      </c>
      <c r="AE45" s="33" t="n">
        <v>0.148</v>
      </c>
      <c r="AF45" s="32" t="n">
        <v>0.697</v>
      </c>
      <c r="AG45" s="33" t="n">
        <v>0.087</v>
      </c>
      <c r="AH45" s="32" t="n">
        <v>0.545</v>
      </c>
      <c r="AI45" s="33" t="n">
        <v>0.287</v>
      </c>
      <c r="AJ45" s="42" t="n">
        <v>1243.73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60.338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438.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217</v>
      </c>
      <c r="E27" s="33" t="n">
        <v>0.029</v>
      </c>
      <c r="F27" s="32" t="n">
        <v>0.003</v>
      </c>
      <c r="G27" s="33" t="n">
        <v>0.03</v>
      </c>
      <c r="H27" s="32" t="n">
        <v>0.767</v>
      </c>
      <c r="I27" s="33" t="n">
        <v>1.752</v>
      </c>
      <c r="J27" s="32" t="n">
        <v>0.251</v>
      </c>
      <c r="K27" s="33" t="n">
        <v>0.093</v>
      </c>
      <c r="L27" s="32" t="n">
        <v>0.131</v>
      </c>
      <c r="M27" s="33" t="n">
        <v>0.063</v>
      </c>
      <c r="N27" s="32" t="n">
        <v>0.053</v>
      </c>
      <c r="O27" s="33" t="n">
        <v>6.25</v>
      </c>
      <c r="P27" s="32" t="n">
        <v>1.014</v>
      </c>
      <c r="Q27" s="33" t="n">
        <v>0.68</v>
      </c>
      <c r="R27" s="32" t="n">
        <v>2.597</v>
      </c>
      <c r="S27" s="33" t="n">
        <v>3.681</v>
      </c>
      <c r="T27" s="32" t="n">
        <v>15.429</v>
      </c>
      <c r="U27" s="33" t="n">
        <v>0</v>
      </c>
      <c r="V27" s="32" t="n">
        <v>14.57</v>
      </c>
      <c r="W27" s="33" t="n">
        <v>6.608</v>
      </c>
      <c r="X27" s="32" t="n">
        <v>1.12</v>
      </c>
      <c r="Y27" s="33" t="n">
        <v>1.933</v>
      </c>
      <c r="Z27" s="32" t="n">
        <v>1.045</v>
      </c>
      <c r="AA27" s="33" t="n">
        <v>0.792</v>
      </c>
      <c r="AB27" s="32" t="n">
        <v>2.803</v>
      </c>
      <c r="AC27" s="33" t="n">
        <v>2.672</v>
      </c>
      <c r="AD27" s="32" t="n">
        <v>2.997</v>
      </c>
      <c r="AE27" s="33" t="n">
        <v>0.647</v>
      </c>
      <c r="AF27" s="32" t="n">
        <v>5.569</v>
      </c>
      <c r="AG27" s="33" t="n">
        <v>0.248</v>
      </c>
      <c r="AH27" s="32" t="n">
        <v>2.297</v>
      </c>
      <c r="AI27" s="33" t="n">
        <v>0.994</v>
      </c>
      <c r="AJ27" s="34" t="n">
        <v>140.547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17.885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2</v>
      </c>
      <c r="I42" s="33" t="n">
        <v>0.005</v>
      </c>
      <c r="J42" s="32" t="n">
        <v>0.001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16</v>
      </c>
      <c r="P42" s="32" t="n">
        <v>0.003</v>
      </c>
      <c r="Q42" s="33" t="n">
        <v>0.002</v>
      </c>
      <c r="R42" s="32" t="n">
        <v>0.007</v>
      </c>
      <c r="S42" s="33" t="n">
        <v>0.009</v>
      </c>
      <c r="T42" s="32" t="n">
        <v>0.04</v>
      </c>
      <c r="U42" s="33" t="n">
        <v>0</v>
      </c>
      <c r="V42" s="32" t="n">
        <v>0.037</v>
      </c>
      <c r="W42" s="33" t="n">
        <v>0.017</v>
      </c>
      <c r="X42" s="32" t="n">
        <v>0.003</v>
      </c>
      <c r="Y42" s="33" t="n">
        <v>0.005</v>
      </c>
      <c r="Z42" s="32" t="n">
        <v>0.003</v>
      </c>
      <c r="AA42" s="33" t="n">
        <v>0.002</v>
      </c>
      <c r="AB42" s="32" t="n">
        <v>0.007</v>
      </c>
      <c r="AC42" s="33" t="n">
        <v>0.007</v>
      </c>
      <c r="AD42" s="32" t="n">
        <v>0.008</v>
      </c>
      <c r="AE42" s="33" t="n">
        <v>0.002</v>
      </c>
      <c r="AF42" s="32" t="n">
        <v>0.014</v>
      </c>
      <c r="AG42" s="33" t="n">
        <v>0.001</v>
      </c>
      <c r="AH42" s="32" t="n">
        <v>0.006</v>
      </c>
      <c r="AI42" s="33" t="n">
        <v>0.003</v>
      </c>
      <c r="AJ42" s="34" t="n">
        <v>0.36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56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218</v>
      </c>
      <c r="E45" s="33" t="n">
        <v>0.029</v>
      </c>
      <c r="F45" s="32" t="n">
        <v>0.003</v>
      </c>
      <c r="G45" s="33" t="n">
        <v>0.03</v>
      </c>
      <c r="H45" s="32" t="n">
        <v>0.769</v>
      </c>
      <c r="I45" s="33" t="n">
        <v>1.757</v>
      </c>
      <c r="J45" s="32" t="n">
        <v>0.252</v>
      </c>
      <c r="K45" s="33" t="n">
        <v>0.093</v>
      </c>
      <c r="L45" s="32" t="n">
        <v>0.131</v>
      </c>
      <c r="M45" s="33" t="n">
        <v>0.063</v>
      </c>
      <c r="N45" s="32" t="n">
        <v>0.053</v>
      </c>
      <c r="O45" s="33" t="n">
        <v>6.266</v>
      </c>
      <c r="P45" s="32" t="n">
        <v>1.017</v>
      </c>
      <c r="Q45" s="33" t="n">
        <v>0.682</v>
      </c>
      <c r="R45" s="32" t="n">
        <v>2.604</v>
      </c>
      <c r="S45" s="33" t="n">
        <v>3.69</v>
      </c>
      <c r="T45" s="32" t="n">
        <v>15.469</v>
      </c>
      <c r="U45" s="33" t="n">
        <v>0</v>
      </c>
      <c r="V45" s="32" t="n">
        <v>14.607</v>
      </c>
      <c r="W45" s="33" t="n">
        <v>6.625</v>
      </c>
      <c r="X45" s="32" t="n">
        <v>1.123</v>
      </c>
      <c r="Y45" s="33" t="n">
        <v>1.938</v>
      </c>
      <c r="Z45" s="32" t="n">
        <v>1.048</v>
      </c>
      <c r="AA45" s="33" t="n">
        <v>0.794</v>
      </c>
      <c r="AB45" s="32" t="n">
        <v>2.81</v>
      </c>
      <c r="AC45" s="33" t="n">
        <v>2.679</v>
      </c>
      <c r="AD45" s="32" t="n">
        <v>3.005</v>
      </c>
      <c r="AE45" s="33" t="n">
        <v>0.649</v>
      </c>
      <c r="AF45" s="32" t="n">
        <v>5.583</v>
      </c>
      <c r="AG45" s="33" t="n">
        <v>0.249</v>
      </c>
      <c r="AH45" s="32" t="n">
        <v>2.303</v>
      </c>
      <c r="AI45" s="33" t="n">
        <v>0.997</v>
      </c>
      <c r="AJ45" s="42" t="n">
        <v>140.90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18.44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18</v>
      </c>
      <c r="E24" s="33" t="n">
        <v>0.002</v>
      </c>
      <c r="F24" s="32" t="n">
        <v>0.001</v>
      </c>
      <c r="G24" s="33" t="n">
        <v>0.001</v>
      </c>
      <c r="H24" s="32" t="n">
        <v>0</v>
      </c>
      <c r="I24" s="33" t="n">
        <v>0.011</v>
      </c>
      <c r="J24" s="32" t="n">
        <v>0.002</v>
      </c>
      <c r="K24" s="33" t="n">
        <v>0.001</v>
      </c>
      <c r="L24" s="32" t="n">
        <v>0.001</v>
      </c>
      <c r="M24" s="33" t="n">
        <v>0</v>
      </c>
      <c r="N24" s="32" t="n">
        <v>0</v>
      </c>
      <c r="O24" s="33" t="n">
        <v>14.981</v>
      </c>
      <c r="P24" s="32" t="n">
        <v>0.015</v>
      </c>
      <c r="Q24" s="33" t="n">
        <v>0</v>
      </c>
      <c r="R24" s="32" t="n">
        <v>0.031</v>
      </c>
      <c r="S24" s="33" t="n">
        <v>0.224</v>
      </c>
      <c r="T24" s="32" t="n">
        <v>0.019</v>
      </c>
      <c r="U24" s="33" t="n">
        <v>0</v>
      </c>
      <c r="V24" s="32" t="n">
        <v>0.14</v>
      </c>
      <c r="W24" s="33" t="n">
        <v>0.003</v>
      </c>
      <c r="X24" s="32" t="n">
        <v>0</v>
      </c>
      <c r="Y24" s="33" t="n">
        <v>0.064</v>
      </c>
      <c r="Z24" s="32" t="n">
        <v>0.011</v>
      </c>
      <c r="AA24" s="33" t="n">
        <v>0</v>
      </c>
      <c r="AB24" s="32" t="n">
        <v>0.017</v>
      </c>
      <c r="AC24" s="33" t="n">
        <v>0.047</v>
      </c>
      <c r="AD24" s="32" t="n">
        <v>0.093</v>
      </c>
      <c r="AE24" s="33" t="n">
        <v>0.205</v>
      </c>
      <c r="AF24" s="32" t="n">
        <v>0.027</v>
      </c>
      <c r="AG24" s="33" t="n">
        <v>0.009</v>
      </c>
      <c r="AH24" s="32" t="n">
        <v>0.036</v>
      </c>
      <c r="AI24" s="33" t="n">
        <v>0</v>
      </c>
      <c r="AJ24" s="34" t="n">
        <v>35.93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11.838</v>
      </c>
      <c r="AR24" s="34" t="n">
        <v>0</v>
      </c>
      <c r="AS24" s="33" t="n">
        <v>0.113</v>
      </c>
      <c r="AT24" s="34" t="n">
        <v>3.039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66.88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2</v>
      </c>
      <c r="P25" s="32" t="n">
        <v>0</v>
      </c>
      <c r="Q25" s="33" t="n">
        <v>0</v>
      </c>
      <c r="R25" s="32" t="n">
        <v>0</v>
      </c>
      <c r="S25" s="33" t="n">
        <v>0.002</v>
      </c>
      <c r="T25" s="32" t="n">
        <v>0</v>
      </c>
      <c r="U25" s="33" t="n">
        <v>0</v>
      </c>
      <c r="V25" s="32" t="n">
        <v>0.001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049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132</v>
      </c>
      <c r="AR25" s="34" t="n">
        <v>0</v>
      </c>
      <c r="AS25" s="33" t="n">
        <v>0.001</v>
      </c>
      <c r="AT25" s="34" t="n">
        <v>0.026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213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18</v>
      </c>
      <c r="E45" s="33" t="n">
        <v>0.002</v>
      </c>
      <c r="F45" s="32" t="n">
        <v>0.001</v>
      </c>
      <c r="G45" s="33" t="n">
        <v>0.001</v>
      </c>
      <c r="H45" s="32" t="n">
        <v>0</v>
      </c>
      <c r="I45" s="33" t="n">
        <v>0.011</v>
      </c>
      <c r="J45" s="32" t="n">
        <v>0.002</v>
      </c>
      <c r="K45" s="33" t="n">
        <v>0.001</v>
      </c>
      <c r="L45" s="32" t="n">
        <v>0.001</v>
      </c>
      <c r="M45" s="33" t="n">
        <v>0</v>
      </c>
      <c r="N45" s="32" t="n">
        <v>0</v>
      </c>
      <c r="O45" s="33" t="n">
        <v>14.983</v>
      </c>
      <c r="P45" s="32" t="n">
        <v>0.015</v>
      </c>
      <c r="Q45" s="33" t="n">
        <v>0</v>
      </c>
      <c r="R45" s="32" t="n">
        <v>0.031</v>
      </c>
      <c r="S45" s="33" t="n">
        <v>0.226</v>
      </c>
      <c r="T45" s="32" t="n">
        <v>0.019</v>
      </c>
      <c r="U45" s="33" t="n">
        <v>0</v>
      </c>
      <c r="V45" s="32" t="n">
        <v>0.141</v>
      </c>
      <c r="W45" s="33" t="n">
        <v>0.003</v>
      </c>
      <c r="X45" s="32" t="n">
        <v>0</v>
      </c>
      <c r="Y45" s="33" t="n">
        <v>0.064</v>
      </c>
      <c r="Z45" s="32" t="n">
        <v>0.011</v>
      </c>
      <c r="AA45" s="33" t="n">
        <v>0</v>
      </c>
      <c r="AB45" s="32" t="n">
        <v>0.017</v>
      </c>
      <c r="AC45" s="33" t="n">
        <v>0.047</v>
      </c>
      <c r="AD45" s="32" t="n">
        <v>0.093</v>
      </c>
      <c r="AE45" s="33" t="n">
        <v>0.205</v>
      </c>
      <c r="AF45" s="32" t="n">
        <v>0.027</v>
      </c>
      <c r="AG45" s="33" t="n">
        <v>0.009</v>
      </c>
      <c r="AH45" s="32" t="n">
        <v>0.036</v>
      </c>
      <c r="AI45" s="33" t="n">
        <v>0</v>
      </c>
      <c r="AJ45" s="42" t="n">
        <v>35.98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11.97</v>
      </c>
      <c r="AR45" s="34" t="n">
        <v>0</v>
      </c>
      <c r="AS45" s="33" t="n">
        <v>0.114</v>
      </c>
      <c r="AT45" s="34" t="n">
        <v>3.065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67.10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142</v>
      </c>
      <c r="E24" s="33" t="n">
        <v>0.009</v>
      </c>
      <c r="F24" s="32" t="n">
        <v>0.001</v>
      </c>
      <c r="G24" s="33" t="n">
        <v>0.009</v>
      </c>
      <c r="H24" s="32" t="n">
        <v>0.424</v>
      </c>
      <c r="I24" s="33" t="n">
        <v>0.85</v>
      </c>
      <c r="J24" s="32" t="n">
        <v>0.317</v>
      </c>
      <c r="K24" s="33" t="n">
        <v>0.14</v>
      </c>
      <c r="L24" s="32" t="n">
        <v>0.068</v>
      </c>
      <c r="M24" s="33" t="n">
        <v>0.058</v>
      </c>
      <c r="N24" s="32" t="n">
        <v>0.01</v>
      </c>
      <c r="O24" s="33" t="n">
        <v>4.534</v>
      </c>
      <c r="P24" s="32" t="n">
        <v>8.732</v>
      </c>
      <c r="Q24" s="33" t="n">
        <v>4.026</v>
      </c>
      <c r="R24" s="32" t="n">
        <v>0.978</v>
      </c>
      <c r="S24" s="33" t="n">
        <v>2.437</v>
      </c>
      <c r="T24" s="32" t="n">
        <v>4.981</v>
      </c>
      <c r="U24" s="33" t="n">
        <v>0</v>
      </c>
      <c r="V24" s="32" t="n">
        <v>2.672</v>
      </c>
      <c r="W24" s="33" t="n">
        <v>2.146</v>
      </c>
      <c r="X24" s="32" t="n">
        <v>0.207</v>
      </c>
      <c r="Y24" s="33" t="n">
        <v>0.388</v>
      </c>
      <c r="Z24" s="32" t="n">
        <v>9.372</v>
      </c>
      <c r="AA24" s="33" t="n">
        <v>77.353</v>
      </c>
      <c r="AB24" s="32" t="n">
        <v>1.148</v>
      </c>
      <c r="AC24" s="33" t="n">
        <v>2.117</v>
      </c>
      <c r="AD24" s="32" t="n">
        <v>0.697</v>
      </c>
      <c r="AE24" s="33" t="n">
        <v>0.141</v>
      </c>
      <c r="AF24" s="32" t="n">
        <v>0.72</v>
      </c>
      <c r="AG24" s="33" t="n">
        <v>0.079</v>
      </c>
      <c r="AH24" s="32" t="n">
        <v>0.516</v>
      </c>
      <c r="AI24" s="33" t="n">
        <v>0.267</v>
      </c>
      <c r="AJ24" s="34" t="n">
        <v>397.251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22.7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142</v>
      </c>
      <c r="E45" s="33" t="n">
        <v>0.009</v>
      </c>
      <c r="F45" s="32" t="n">
        <v>0.001</v>
      </c>
      <c r="G45" s="33" t="n">
        <v>0.009</v>
      </c>
      <c r="H45" s="32" t="n">
        <v>0.424</v>
      </c>
      <c r="I45" s="33" t="n">
        <v>0.85</v>
      </c>
      <c r="J45" s="32" t="n">
        <v>0.317</v>
      </c>
      <c r="K45" s="33" t="n">
        <v>0.14</v>
      </c>
      <c r="L45" s="32" t="n">
        <v>0.068</v>
      </c>
      <c r="M45" s="33" t="n">
        <v>0.058</v>
      </c>
      <c r="N45" s="32" t="n">
        <v>0.01</v>
      </c>
      <c r="O45" s="33" t="n">
        <v>4.534</v>
      </c>
      <c r="P45" s="32" t="n">
        <v>8.732</v>
      </c>
      <c r="Q45" s="33" t="n">
        <v>4.026</v>
      </c>
      <c r="R45" s="32" t="n">
        <v>0.978</v>
      </c>
      <c r="S45" s="33" t="n">
        <v>2.437</v>
      </c>
      <c r="T45" s="32" t="n">
        <v>4.981</v>
      </c>
      <c r="U45" s="33" t="n">
        <v>0</v>
      </c>
      <c r="V45" s="32" t="n">
        <v>2.672</v>
      </c>
      <c r="W45" s="33" t="n">
        <v>2.146</v>
      </c>
      <c r="X45" s="32" t="n">
        <v>0.207</v>
      </c>
      <c r="Y45" s="33" t="n">
        <v>0.388</v>
      </c>
      <c r="Z45" s="32" t="n">
        <v>9.372</v>
      </c>
      <c r="AA45" s="33" t="n">
        <v>77.353</v>
      </c>
      <c r="AB45" s="32" t="n">
        <v>1.148</v>
      </c>
      <c r="AC45" s="33" t="n">
        <v>2.117</v>
      </c>
      <c r="AD45" s="32" t="n">
        <v>0.697</v>
      </c>
      <c r="AE45" s="33" t="n">
        <v>0.141</v>
      </c>
      <c r="AF45" s="32" t="n">
        <v>0.72</v>
      </c>
      <c r="AG45" s="33" t="n">
        <v>0.079</v>
      </c>
      <c r="AH45" s="32" t="n">
        <v>0.516</v>
      </c>
      <c r="AI45" s="33" t="n">
        <v>0.267</v>
      </c>
      <c r="AJ45" s="42" t="n">
        <v>397.25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522.7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404</v>
      </c>
      <c r="E24" s="33" t="n">
        <v>0.024</v>
      </c>
      <c r="F24" s="32" t="n">
        <v>0.002</v>
      </c>
      <c r="G24" s="33" t="n">
        <v>0.022</v>
      </c>
      <c r="H24" s="32" t="n">
        <v>1.204</v>
      </c>
      <c r="I24" s="33" t="n">
        <v>2.382</v>
      </c>
      <c r="J24" s="32" t="n">
        <v>0.922</v>
      </c>
      <c r="K24" s="33" t="n">
        <v>0.408</v>
      </c>
      <c r="L24" s="32" t="n">
        <v>0.186</v>
      </c>
      <c r="M24" s="33" t="n">
        <v>0.169</v>
      </c>
      <c r="N24" s="32" t="n">
        <v>0.025</v>
      </c>
      <c r="O24" s="33" t="n">
        <v>40.717</v>
      </c>
      <c r="P24" s="32" t="n">
        <v>25.697</v>
      </c>
      <c r="Q24" s="33" t="n">
        <v>11.87</v>
      </c>
      <c r="R24" s="32" t="n">
        <v>2.556</v>
      </c>
      <c r="S24" s="33" t="n">
        <v>6.941</v>
      </c>
      <c r="T24" s="32" t="n">
        <v>13.576</v>
      </c>
      <c r="U24" s="33" t="n">
        <v>0</v>
      </c>
      <c r="V24" s="32" t="n">
        <v>6.811</v>
      </c>
      <c r="W24" s="33" t="n">
        <v>5.853</v>
      </c>
      <c r="X24" s="32" t="n">
        <v>0.528</v>
      </c>
      <c r="Y24" s="33" t="n">
        <v>1</v>
      </c>
      <c r="Z24" s="32" t="n">
        <v>30.65</v>
      </c>
      <c r="AA24" s="33" t="n">
        <v>211.436</v>
      </c>
      <c r="AB24" s="32" t="n">
        <v>3.189</v>
      </c>
      <c r="AC24" s="33" t="n">
        <v>3.851</v>
      </c>
      <c r="AD24" s="32" t="n">
        <v>1.838</v>
      </c>
      <c r="AE24" s="33" t="n">
        <v>0.364</v>
      </c>
      <c r="AF24" s="32" t="n">
        <v>1.711</v>
      </c>
      <c r="AG24" s="33" t="n">
        <v>0.216</v>
      </c>
      <c r="AH24" s="32" t="n">
        <v>1.354</v>
      </c>
      <c r="AI24" s="33" t="n">
        <v>0.714</v>
      </c>
      <c r="AJ24" s="34" t="n">
        <v>1151.97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528.59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572.386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572.386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233.81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33.812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.197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19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21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21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404</v>
      </c>
      <c r="E45" s="33" t="n">
        <v>0.024</v>
      </c>
      <c r="F45" s="32" t="n">
        <v>0.002</v>
      </c>
      <c r="G45" s="33" t="n">
        <v>0.022</v>
      </c>
      <c r="H45" s="32" t="n">
        <v>1.204</v>
      </c>
      <c r="I45" s="33" t="n">
        <v>2.382</v>
      </c>
      <c r="J45" s="32" t="n">
        <v>0.922</v>
      </c>
      <c r="K45" s="33" t="n">
        <v>0.408</v>
      </c>
      <c r="L45" s="32" t="n">
        <v>0.186</v>
      </c>
      <c r="M45" s="33" t="n">
        <v>0.169</v>
      </c>
      <c r="N45" s="32" t="n">
        <v>0.025</v>
      </c>
      <c r="O45" s="33" t="n">
        <v>40.717</v>
      </c>
      <c r="P45" s="32" t="n">
        <v>25.697</v>
      </c>
      <c r="Q45" s="33" t="n">
        <v>11.87</v>
      </c>
      <c r="R45" s="32" t="n">
        <v>2.556</v>
      </c>
      <c r="S45" s="33" t="n">
        <v>6.941</v>
      </c>
      <c r="T45" s="32" t="n">
        <v>13.576</v>
      </c>
      <c r="U45" s="33" t="n">
        <v>0</v>
      </c>
      <c r="V45" s="32" t="n">
        <v>6.811</v>
      </c>
      <c r="W45" s="33" t="n">
        <v>5.853</v>
      </c>
      <c r="X45" s="32" t="n">
        <v>0.528</v>
      </c>
      <c r="Y45" s="33" t="n">
        <v>1</v>
      </c>
      <c r="Z45" s="32" t="n">
        <v>30.65</v>
      </c>
      <c r="AA45" s="33" t="n">
        <v>211.436</v>
      </c>
      <c r="AB45" s="32" t="n">
        <v>3.189</v>
      </c>
      <c r="AC45" s="33" t="n">
        <v>3.851</v>
      </c>
      <c r="AD45" s="32" t="n">
        <v>1.838</v>
      </c>
      <c r="AE45" s="33" t="n">
        <v>0.364</v>
      </c>
      <c r="AF45" s="32" t="n">
        <v>1.711</v>
      </c>
      <c r="AG45" s="33" t="n">
        <v>0.216</v>
      </c>
      <c r="AH45" s="32" t="n">
        <v>1.354</v>
      </c>
      <c r="AI45" s="33" t="n">
        <v>0.714</v>
      </c>
      <c r="AJ45" s="42" t="n">
        <v>2959.58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3336.20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