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NL" sheetId="2" state="visible" r:id="rId3"/>
    <sheet name="PE" sheetId="3" state="visible" r:id="rId4"/>
    <sheet name="NS" sheetId="4" state="visible" r:id="rId5"/>
    <sheet name="NB" sheetId="5" state="visible" r:id="rId6"/>
    <sheet name="QC" sheetId="6" state="visible" r:id="rId7"/>
    <sheet name="ON" sheetId="7" state="visible" r:id="rId8"/>
    <sheet name="MB" sheetId="8" state="visible" r:id="rId9"/>
    <sheet name="SK" sheetId="9" state="visible" r:id="rId10"/>
    <sheet name="AB" sheetId="10" state="visible" r:id="rId11"/>
    <sheet name="BC" sheetId="11" state="visible" r:id="rId12"/>
    <sheet name="YT" sheetId="12" state="visible" r:id="rId13"/>
    <sheet name="NT" sheetId="13" state="visible" r:id="rId14"/>
    <sheet name="YT_NT" sheetId="14" state="visible" r:id="rId15"/>
    <sheet name="NU" sheetId="15" state="visible" r:id="rId16"/>
    <sheet name="CE" sheetId="16" state="visible" r:id="rId17"/>
    <sheet name="IPT" sheetId="17" state="visible" r:id="rId18"/>
    <sheet name="Canada (sum of provinces)" sheetId="18" state="visible" r:id="rId19"/>
    <sheet name="Check" sheetId="19" state="visible" r:id="rId20"/>
    <sheet name="Canada" sheetId="20" state="visible" r:id="rId21"/>
    <sheet name="Canada difference"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0" uniqueCount="201">
  <si>
    <t xml:space="preserve">Provincial Symmetric Input-Output Tables, Domestic Production, 2010</t>
  </si>
  <si>
    <t xml:space="preserve">Based on supply-use tables released: November 08, 2013</t>
  </si>
  <si>
    <t xml:space="preserve">Industry Accounts Division, Statistics Canada</t>
  </si>
  <si>
    <t xml:space="preserve">Summary aggregation</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Confidentiality of agriculture (1) and forestry (2) industries in YK and NT</t>
  </si>
  <si>
    <t xml:space="preserve">Due to the confidentiality of industries 1 and 2 in YK and N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 in sheet YT_NT.</t>
  </si>
  <si>
    <t xml:space="preserve">Differences between Canada and Canada (sum of the provinces)</t>
  </si>
  <si>
    <t xml:space="preserve">There are two separate estimates of the Canada tables in this file: estimates derived from the Canada level supply-use tables and estimates derived from the sum of the provincial symmetric tables. The differences between the two estimates are relatively minor and are shown in the sheet ‘Canada difference’. The differences are due to both aggregation bias and minor methodological differences.</t>
  </si>
  <si>
    <t xml:space="preserve">The sum of provinces</t>
  </si>
  <si>
    <t xml:space="preserve">In each province, the interprovincial imports rows do not show the industry of origin for purchases from other provinces. The industry of origin detail of these out-of-province purchases for all the provinces combined is shown in the ‘IPT’ sheet. To account for all economic activities, the Canada as the sum of all provinces includes both the within-province and out-of-province inter-industry transactions.</t>
  </si>
  <si>
    <t xml:space="preserve">For more information</t>
  </si>
  <si>
    <r>
      <rPr>
        <sz val="11"/>
        <rFont val="Times New Roman"/>
        <family val="1"/>
      </rPr>
      <t xml:space="preserve">Please contact the Industry Accounts Division toll-free 1-800-887-4623 or by e-mail at </t>
    </r>
    <r>
      <rPr>
        <u val="single"/>
        <sz val="11"/>
        <color rgb="FF0000FF"/>
        <rFont val="Times New Roman"/>
        <family val="1"/>
      </rPr>
      <t xml:space="preserve">iad-info-dci@statcan.ca</t>
    </r>
  </si>
  <si>
    <t xml:space="preserve">Newfoundland and Labrador</t>
  </si>
  <si>
    <t xml:space="preserve">Millions of dollars</t>
  </si>
  <si>
    <t xml:space="preserve">Basic prices</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Prince Edward Island</t>
  </si>
  <si>
    <t xml:space="preserve">Nova Scotia</t>
  </si>
  <si>
    <t xml:space="preserve">New Brunswick</t>
  </si>
  <si>
    <t xml:space="preserve">Quebec</t>
  </si>
  <si>
    <t xml:space="preserve">Ontario</t>
  </si>
  <si>
    <t xml:space="preserve">Manitoba</t>
  </si>
  <si>
    <t xml:space="preserve">Saskatchewan</t>
  </si>
  <si>
    <t xml:space="preserve">Alberta</t>
  </si>
  <si>
    <t xml:space="preserve">British Columbia</t>
  </si>
  <si>
    <t xml:space="preserve">Yukon, Industry 2 combined with industry 1 due to confidentiality</t>
  </si>
  <si>
    <t xml:space="preserve">BS11A &amp; BS113</t>
  </si>
  <si>
    <t xml:space="preserve">Crop and animal production &amp; Forestry and logging</t>
  </si>
  <si>
    <t xml:space="preserve">Northwest Territories, industry 2 combined with industry 1 due to confidentiality</t>
  </si>
  <si>
    <t xml:space="preserve">Yukon and Northwest Territories combined, correct values for industries 1 and 2</t>
  </si>
  <si>
    <t xml:space="preserve">Nunavut</t>
  </si>
  <si>
    <t xml:space="preserve">Canadian territorial enclaves abroad</t>
  </si>
  <si>
    <t xml:space="preserve">Sum of Inter-Provincial Trade</t>
  </si>
  <si>
    <t xml:space="preserve">To Final Demand Category</t>
  </si>
  <si>
    <t xml:space="preserve">PEC15a</t>
  </si>
  <si>
    <t xml:space="preserve">PEC15c</t>
  </si>
  <si>
    <t xml:space="preserve">Title</t>
  </si>
  <si>
    <t xml:space="preserve">Expenditure by Canadians abroad</t>
  </si>
  <si>
    <t xml:space="preserve">Expenditures by non-residents in Canada</t>
  </si>
  <si>
    <t xml:space="preserve">PRM1</t>
  </si>
  <si>
    <t xml:space="preserve">PRM2</t>
  </si>
  <si>
    <t xml:space="preserve">PRM3</t>
  </si>
  <si>
    <t xml:space="preserve">PRM4</t>
  </si>
  <si>
    <t xml:space="preserve">PRM5</t>
  </si>
  <si>
    <t xml:space="preserve">PRM6</t>
  </si>
  <si>
    <t xml:space="preserve">PRM7</t>
  </si>
  <si>
    <t xml:space="preserve">PRM8</t>
  </si>
  <si>
    <t xml:space="preserve">Total purchases</t>
  </si>
  <si>
    <t xml:space="preserve">Canada (as sum of provincial symmetric tables)</t>
  </si>
  <si>
    <t xml:space="preserve">Check row total = column total</t>
  </si>
  <si>
    <t xml:space="preserve">Verification: Canada = sum of provinces + interprovincial trade</t>
  </si>
  <si>
    <t xml:space="preserve">Canada, based on national supply-use tables</t>
  </si>
  <si>
    <t xml:space="preserve">Difference between Canada (as sum of provinces) and Canada</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11">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u val="single"/>
      <sz val="11"/>
      <color rgb="FF0000FF"/>
      <name val="Times New Roman"/>
      <family val="1"/>
    </font>
    <font>
      <b val="true"/>
      <sz val="10"/>
      <name val="Arial"/>
      <family val="2"/>
    </font>
    <font>
      <sz val="10"/>
      <name val="Arial"/>
      <family val="2"/>
    </font>
    <font>
      <b val="true"/>
      <sz val="8"/>
      <color rgb="FF993300"/>
      <name val="Arial"/>
      <family val="2"/>
    </font>
    <font>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3"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 hidden="false" customHeight="false" outlineLevel="0" collapsed="false">
      <c r="A1" s="2" t="s">
        <v>0</v>
      </c>
    </row>
    <row r="2" customFormat="false" ht="15" hidden="false" customHeight="false" outlineLevel="0" collapsed="false">
      <c r="A2" s="2" t="s">
        <v>1</v>
      </c>
    </row>
    <row r="3" customFormat="false" ht="15" hidden="false" customHeight="false" outlineLevel="0" collapsed="false">
      <c r="A3" s="2" t="s">
        <v>2</v>
      </c>
    </row>
    <row r="4" customFormat="false" ht="15" hidden="false" customHeight="false" outlineLevel="0" collapsed="false">
      <c r="A4" s="3" t="s">
        <v>3</v>
      </c>
    </row>
    <row r="5" customFormat="false" ht="15" hidden="false" customHeight="false" outlineLevel="0" collapsed="false">
      <c r="A5" s="4"/>
    </row>
    <row r="6" customFormat="false" ht="15" hidden="false" customHeight="false" outlineLevel="0" collapsed="false">
      <c r="A6" s="5" t="s">
        <v>4</v>
      </c>
    </row>
    <row r="7" customFormat="false" ht="15" hidden="false" customHeight="false" outlineLevel="0" collapsed="false">
      <c r="A7" s="5"/>
    </row>
    <row r="8" customFormat="false" ht="15" hidden="false" customHeight="false" outlineLevel="0" collapsed="false">
      <c r="A8" s="3" t="s">
        <v>5</v>
      </c>
    </row>
    <row r="9" customFormat="false" ht="42.75" hidden="false" customHeight="true" outlineLevel="0" collapsed="false">
      <c r="A9" s="6" t="s">
        <v>6</v>
      </c>
    </row>
    <row r="10" customFormat="false" ht="15" hidden="false" customHeight="true" outlineLevel="0" collapsed="false">
      <c r="A10" s="6"/>
    </row>
    <row r="11" customFormat="false" ht="15" hidden="false" customHeight="false" outlineLevel="0" collapsed="false">
      <c r="A11" s="3" t="s">
        <v>7</v>
      </c>
    </row>
    <row r="12" customFormat="false" ht="28.5" hidden="false" customHeight="true" outlineLevel="0" collapsed="false">
      <c r="A12" s="7" t="s">
        <v>8</v>
      </c>
    </row>
    <row r="13" customFormat="false" ht="15" hidden="false" customHeight="false" outlineLevel="0" collapsed="false">
      <c r="A13" s="8"/>
    </row>
    <row r="14" customFormat="false" ht="15.75" hidden="false" customHeight="true" outlineLevel="0" collapsed="false">
      <c r="A14" s="9" t="s">
        <v>9</v>
      </c>
    </row>
    <row r="15" customFormat="false" ht="40.5" hidden="false" customHeight="true" outlineLevel="0" collapsed="false">
      <c r="A15" s="8" t="s">
        <v>10</v>
      </c>
    </row>
    <row r="16" customFormat="false" ht="15" hidden="false" customHeight="false" outlineLevel="0" collapsed="false">
      <c r="A16" s="6"/>
    </row>
    <row r="17" customFormat="false" ht="15" hidden="false" customHeight="false" outlineLevel="0" collapsed="false">
      <c r="A17" s="10" t="s">
        <v>11</v>
      </c>
    </row>
    <row r="18" customFormat="false" ht="33" hidden="false" customHeight="true" outlineLevel="0" collapsed="false">
      <c r="A18" s="8" t="s">
        <v>12</v>
      </c>
    </row>
    <row r="19" customFormat="false" ht="15" hidden="false" customHeight="false" outlineLevel="0" collapsed="false">
      <c r="A19" s="10"/>
    </row>
    <row r="20" customFormat="false" ht="15" hidden="false" customHeight="false" outlineLevel="0" collapsed="false">
      <c r="A20" s="3" t="s">
        <v>13</v>
      </c>
    </row>
    <row r="21" customFormat="false" ht="48" hidden="false" customHeight="true" outlineLevel="0" collapsed="false">
      <c r="A21" s="8" t="s">
        <v>14</v>
      </c>
    </row>
    <row r="22" customFormat="false" ht="15" hidden="false" customHeight="false" outlineLevel="0" collapsed="false">
      <c r="A22" s="6"/>
    </row>
    <row r="23" customFormat="false" ht="15" hidden="false" customHeight="false" outlineLevel="0" collapsed="false">
      <c r="A23" s="11" t="s">
        <v>15</v>
      </c>
    </row>
    <row r="24" customFormat="false" ht="15" hidden="false" customHeight="false" outlineLevel="0" collapsed="false">
      <c r="A24" s="8" t="s">
        <v>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1</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3181.177</v>
      </c>
      <c r="E12" s="38" t="n">
        <v>0.098</v>
      </c>
      <c r="F12" s="37" t="n">
        <v>0.004</v>
      </c>
      <c r="G12" s="38" t="n">
        <v>0.148</v>
      </c>
      <c r="H12" s="37" t="n">
        <v>24.514</v>
      </c>
      <c r="I12" s="38" t="n">
        <v>0.875</v>
      </c>
      <c r="J12" s="37" t="n">
        <v>21.871</v>
      </c>
      <c r="K12" s="38" t="n">
        <v>2.088</v>
      </c>
      <c r="L12" s="37" t="n">
        <v>5.011</v>
      </c>
      <c r="M12" s="38" t="n">
        <v>0.97</v>
      </c>
      <c r="N12" s="37" t="n">
        <v>0.056</v>
      </c>
      <c r="O12" s="38" t="n">
        <v>3726.392</v>
      </c>
      <c r="P12" s="37" t="n">
        <v>5.688</v>
      </c>
      <c r="Q12" s="38" t="n">
        <v>1.598</v>
      </c>
      <c r="R12" s="37" t="n">
        <v>20.492</v>
      </c>
      <c r="S12" s="38" t="n">
        <v>0.273</v>
      </c>
      <c r="T12" s="37" t="n">
        <v>0.783</v>
      </c>
      <c r="U12" s="38" t="n">
        <v>0</v>
      </c>
      <c r="V12" s="37" t="n">
        <v>4.526</v>
      </c>
      <c r="W12" s="38" t="n">
        <v>0.188</v>
      </c>
      <c r="X12" s="37" t="n">
        <v>0.006</v>
      </c>
      <c r="Y12" s="38" t="n">
        <v>1.844</v>
      </c>
      <c r="Z12" s="37" t="n">
        <v>0.723</v>
      </c>
      <c r="AA12" s="38" t="n">
        <v>56.388</v>
      </c>
      <c r="AB12" s="37" t="n">
        <v>1.554</v>
      </c>
      <c r="AC12" s="38" t="n">
        <v>0.771</v>
      </c>
      <c r="AD12" s="37" t="n">
        <v>2.309</v>
      </c>
      <c r="AE12" s="38" t="n">
        <v>7.314</v>
      </c>
      <c r="AF12" s="37" t="n">
        <v>0.853</v>
      </c>
      <c r="AG12" s="38" t="n">
        <v>20.89</v>
      </c>
      <c r="AH12" s="37" t="n">
        <v>0.837</v>
      </c>
      <c r="AI12" s="38" t="n">
        <v>0.231</v>
      </c>
      <c r="AJ12" s="39" t="n">
        <v>495.29</v>
      </c>
      <c r="AK12" s="38" t="n">
        <v>0</v>
      </c>
      <c r="AL12" s="39" t="n">
        <v>0</v>
      </c>
      <c r="AM12" s="38" t="n">
        <v>0.039</v>
      </c>
      <c r="AN12" s="39" t="n">
        <v>0</v>
      </c>
      <c r="AO12" s="38" t="n">
        <v>0</v>
      </c>
      <c r="AP12" s="39" t="n">
        <v>0</v>
      </c>
      <c r="AQ12" s="38" t="n">
        <v>1.363</v>
      </c>
      <c r="AR12" s="39" t="n">
        <v>0</v>
      </c>
      <c r="AS12" s="38" t="n">
        <v>0.016</v>
      </c>
      <c r="AT12" s="39" t="n">
        <v>0.049</v>
      </c>
      <c r="AU12" s="38" t="n">
        <v>2.039</v>
      </c>
      <c r="AV12" s="39" t="n">
        <v>0.004</v>
      </c>
      <c r="AW12" s="38" t="n">
        <v>1.25</v>
      </c>
      <c r="AX12" s="39" t="n">
        <v>638.643</v>
      </c>
      <c r="AY12" s="38" t="n">
        <v>-469.308</v>
      </c>
      <c r="AZ12" s="39" t="n">
        <v>2679.989</v>
      </c>
      <c r="BA12" s="38" t="n">
        <v>0.112</v>
      </c>
      <c r="BB12" s="39" t="n">
        <v>0</v>
      </c>
      <c r="BC12" s="38" t="n">
        <v>3.059</v>
      </c>
      <c r="BD12" s="37" t="n">
        <v>0.68</v>
      </c>
      <c r="BE12" s="38" t="n">
        <v>3.48</v>
      </c>
      <c r="BF12" s="37" t="n">
        <v>0.378</v>
      </c>
      <c r="BG12" s="38" t="n">
        <v>101.952</v>
      </c>
      <c r="BH12" s="37" t="n">
        <v>158.741</v>
      </c>
      <c r="BI12" s="38" t="n">
        <v>141.329</v>
      </c>
      <c r="BJ12" s="37" t="n">
        <v>228.12</v>
      </c>
      <c r="BK12" s="38" t="n">
        <v>0</v>
      </c>
      <c r="BL12" s="37" t="n">
        <v>196.844</v>
      </c>
      <c r="BM12" s="38" t="n">
        <v>5.697</v>
      </c>
      <c r="BN12" s="37" t="n">
        <v>3.441</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11283.678</v>
      </c>
      <c r="CD12" s="37" t="n">
        <f aca="false">CC12-D66</f>
        <v>0</v>
      </c>
      <c r="CE12" s="40"/>
    </row>
    <row r="13" customFormat="false" ht="12.75" hidden="false" customHeight="false" outlineLevel="0" collapsed="false">
      <c r="A13" s="35" t="n">
        <v>2</v>
      </c>
      <c r="B13" s="35" t="s">
        <v>26</v>
      </c>
      <c r="C13" s="36" t="s">
        <v>81</v>
      </c>
      <c r="D13" s="37" t="n">
        <v>0.862</v>
      </c>
      <c r="E13" s="38" t="n">
        <v>270.978</v>
      </c>
      <c r="F13" s="37" t="n">
        <v>0</v>
      </c>
      <c r="G13" s="38" t="n">
        <v>0.003</v>
      </c>
      <c r="H13" s="37" t="n">
        <v>0.255</v>
      </c>
      <c r="I13" s="38" t="n">
        <v>6.286</v>
      </c>
      <c r="J13" s="37" t="n">
        <v>0.542</v>
      </c>
      <c r="K13" s="38" t="n">
        <v>0.207</v>
      </c>
      <c r="L13" s="37" t="n">
        <v>3.651</v>
      </c>
      <c r="M13" s="38" t="n">
        <v>1.757</v>
      </c>
      <c r="N13" s="37" t="n">
        <v>0.002</v>
      </c>
      <c r="O13" s="38" t="n">
        <v>424.554</v>
      </c>
      <c r="P13" s="37" t="n">
        <v>0.504</v>
      </c>
      <c r="Q13" s="38" t="n">
        <v>0.018</v>
      </c>
      <c r="R13" s="37" t="n">
        <v>0.019</v>
      </c>
      <c r="S13" s="38" t="n">
        <v>0.021</v>
      </c>
      <c r="T13" s="37" t="n">
        <v>0.037</v>
      </c>
      <c r="U13" s="38" t="n">
        <v>0</v>
      </c>
      <c r="V13" s="37" t="n">
        <v>0.071</v>
      </c>
      <c r="W13" s="38" t="n">
        <v>0.027</v>
      </c>
      <c r="X13" s="37" t="n">
        <v>0.002</v>
      </c>
      <c r="Y13" s="38" t="n">
        <v>0.02</v>
      </c>
      <c r="Z13" s="37" t="n">
        <v>0.009</v>
      </c>
      <c r="AA13" s="38" t="n">
        <v>0.034</v>
      </c>
      <c r="AB13" s="37" t="n">
        <v>0.028</v>
      </c>
      <c r="AC13" s="38" t="n">
        <v>0.029</v>
      </c>
      <c r="AD13" s="37" t="n">
        <v>0.029</v>
      </c>
      <c r="AE13" s="38" t="n">
        <v>0.046</v>
      </c>
      <c r="AF13" s="37" t="n">
        <v>0.006</v>
      </c>
      <c r="AG13" s="38" t="n">
        <v>67.171</v>
      </c>
      <c r="AH13" s="37" t="n">
        <v>0.033</v>
      </c>
      <c r="AI13" s="38" t="n">
        <v>1.963</v>
      </c>
      <c r="AJ13" s="39" t="n">
        <v>47.121</v>
      </c>
      <c r="AK13" s="38" t="n">
        <v>0</v>
      </c>
      <c r="AL13" s="39" t="n">
        <v>0</v>
      </c>
      <c r="AM13" s="38" t="n">
        <v>0</v>
      </c>
      <c r="AN13" s="39" t="n">
        <v>0</v>
      </c>
      <c r="AO13" s="38" t="n">
        <v>0</v>
      </c>
      <c r="AP13" s="39" t="n">
        <v>0</v>
      </c>
      <c r="AQ13" s="38" t="n">
        <v>0.751</v>
      </c>
      <c r="AR13" s="39" t="n">
        <v>0</v>
      </c>
      <c r="AS13" s="38" t="n">
        <v>0.003</v>
      </c>
      <c r="AT13" s="39" t="n">
        <v>0.032</v>
      </c>
      <c r="AU13" s="38" t="n">
        <v>0.414</v>
      </c>
      <c r="AV13" s="39" t="n">
        <v>0.001</v>
      </c>
      <c r="AW13" s="38" t="n">
        <v>0.203</v>
      </c>
      <c r="AX13" s="39" t="n">
        <v>10.346</v>
      </c>
      <c r="AY13" s="38" t="n">
        <v>-5.879</v>
      </c>
      <c r="AZ13" s="39" t="n">
        <v>26.956</v>
      </c>
      <c r="BA13" s="38" t="n">
        <v>0</v>
      </c>
      <c r="BB13" s="39" t="n">
        <v>0</v>
      </c>
      <c r="BC13" s="38" t="n">
        <v>0.005</v>
      </c>
      <c r="BD13" s="37" t="n">
        <v>0.001</v>
      </c>
      <c r="BE13" s="38" t="n">
        <v>0.002</v>
      </c>
      <c r="BF13" s="37" t="n">
        <v>0.02</v>
      </c>
      <c r="BG13" s="38" t="n">
        <v>0.01</v>
      </c>
      <c r="BH13" s="37" t="n">
        <v>0.026</v>
      </c>
      <c r="BI13" s="38" t="n">
        <v>0.083</v>
      </c>
      <c r="BJ13" s="37" t="n">
        <v>9.255</v>
      </c>
      <c r="BK13" s="38" t="n">
        <v>0</v>
      </c>
      <c r="BL13" s="37" t="n">
        <v>9.645</v>
      </c>
      <c r="BM13" s="38" t="n">
        <v>1.002</v>
      </c>
      <c r="BN13" s="37" t="n">
        <v>0.485</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879.649</v>
      </c>
      <c r="CD13" s="37" t="n">
        <f aca="false">CC13-E66</f>
        <v>0</v>
      </c>
      <c r="CE13" s="40"/>
    </row>
    <row r="14" customFormat="false" ht="12.75" hidden="false" customHeight="false" outlineLevel="0" collapsed="false">
      <c r="A14" s="35" t="n">
        <v>3</v>
      </c>
      <c r="B14" s="35" t="s">
        <v>27</v>
      </c>
      <c r="C14" s="36" t="s">
        <v>82</v>
      </c>
      <c r="D14" s="37" t="n">
        <v>0.001</v>
      </c>
      <c r="E14" s="38" t="n">
        <v>0</v>
      </c>
      <c r="F14" s="37" t="n">
        <v>0</v>
      </c>
      <c r="G14" s="38" t="n">
        <v>0</v>
      </c>
      <c r="H14" s="37" t="n">
        <v>0</v>
      </c>
      <c r="I14" s="38" t="n">
        <v>0</v>
      </c>
      <c r="J14" s="37" t="n">
        <v>0</v>
      </c>
      <c r="K14" s="38" t="n">
        <v>0</v>
      </c>
      <c r="L14" s="37" t="n">
        <v>0</v>
      </c>
      <c r="M14" s="38" t="n">
        <v>0</v>
      </c>
      <c r="N14" s="37" t="n">
        <v>0</v>
      </c>
      <c r="O14" s="38" t="n">
        <v>0.056</v>
      </c>
      <c r="P14" s="37" t="n">
        <v>0</v>
      </c>
      <c r="Q14" s="38" t="n">
        <v>0</v>
      </c>
      <c r="R14" s="37" t="n">
        <v>0</v>
      </c>
      <c r="S14" s="38" t="n">
        <v>0</v>
      </c>
      <c r="T14" s="37" t="n">
        <v>0</v>
      </c>
      <c r="U14" s="38" t="n">
        <v>0</v>
      </c>
      <c r="V14" s="37" t="n">
        <v>0</v>
      </c>
      <c r="W14" s="38" t="n">
        <v>0</v>
      </c>
      <c r="X14" s="37" t="n">
        <v>0</v>
      </c>
      <c r="Y14" s="38" t="n">
        <v>0</v>
      </c>
      <c r="Z14" s="37" t="n">
        <v>0</v>
      </c>
      <c r="AA14" s="38" t="n">
        <v>0.158</v>
      </c>
      <c r="AB14" s="37" t="n">
        <v>0</v>
      </c>
      <c r="AC14" s="38" t="n">
        <v>0</v>
      </c>
      <c r="AD14" s="37" t="n">
        <v>0</v>
      </c>
      <c r="AE14" s="38" t="n">
        <v>0</v>
      </c>
      <c r="AF14" s="37" t="n">
        <v>0</v>
      </c>
      <c r="AG14" s="38" t="n">
        <v>0</v>
      </c>
      <c r="AH14" s="37" t="n">
        <v>0</v>
      </c>
      <c r="AI14" s="38" t="n">
        <v>0</v>
      </c>
      <c r="AJ14" s="39" t="n">
        <v>0.303</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032</v>
      </c>
      <c r="AY14" s="38" t="n">
        <v>0</v>
      </c>
      <c r="AZ14" s="39" t="n">
        <v>2.622</v>
      </c>
      <c r="BA14" s="38" t="n">
        <v>0</v>
      </c>
      <c r="BB14" s="39" t="n">
        <v>0</v>
      </c>
      <c r="BC14" s="38" t="n">
        <v>0</v>
      </c>
      <c r="BD14" s="37" t="n">
        <v>0</v>
      </c>
      <c r="BE14" s="38" t="n">
        <v>0.003</v>
      </c>
      <c r="BF14" s="37" t="n">
        <v>0.001</v>
      </c>
      <c r="BG14" s="38" t="n">
        <v>0.334</v>
      </c>
      <c r="BH14" s="37" t="n">
        <v>0.202</v>
      </c>
      <c r="BI14" s="38" t="n">
        <v>0</v>
      </c>
      <c r="BJ14" s="37" t="n">
        <v>0.002</v>
      </c>
      <c r="BK14" s="38" t="n">
        <v>0</v>
      </c>
      <c r="BL14" s="37" t="n">
        <v>0.002</v>
      </c>
      <c r="BM14" s="38" t="n">
        <v>0.004</v>
      </c>
      <c r="BN14" s="37" t="n">
        <v>0.002</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3.724</v>
      </c>
      <c r="CD14" s="37" t="n">
        <f aca="false">CC14-F66</f>
        <v>0</v>
      </c>
      <c r="CE14" s="40"/>
    </row>
    <row r="15" customFormat="false" ht="22.5" hidden="false" customHeight="false" outlineLevel="0" collapsed="false">
      <c r="A15" s="35" t="n">
        <v>4</v>
      </c>
      <c r="B15" s="35" t="s">
        <v>28</v>
      </c>
      <c r="C15" s="36" t="s">
        <v>83</v>
      </c>
      <c r="D15" s="37" t="n">
        <v>105.008</v>
      </c>
      <c r="E15" s="38" t="n">
        <v>20.69</v>
      </c>
      <c r="F15" s="37" t="n">
        <v>0</v>
      </c>
      <c r="G15" s="38" t="n">
        <v>0.054</v>
      </c>
      <c r="H15" s="37" t="n">
        <v>6.662</v>
      </c>
      <c r="I15" s="38" t="n">
        <v>0.352</v>
      </c>
      <c r="J15" s="37" t="n">
        <v>1.206</v>
      </c>
      <c r="K15" s="38" t="n">
        <v>0.432</v>
      </c>
      <c r="L15" s="37" t="n">
        <v>5.231</v>
      </c>
      <c r="M15" s="38" t="n">
        <v>0.862</v>
      </c>
      <c r="N15" s="37" t="n">
        <v>0.05</v>
      </c>
      <c r="O15" s="38" t="n">
        <v>11.308</v>
      </c>
      <c r="P15" s="37" t="n">
        <v>1.21</v>
      </c>
      <c r="Q15" s="38" t="n">
        <v>1.15</v>
      </c>
      <c r="R15" s="37" t="n">
        <v>20.993</v>
      </c>
      <c r="S15" s="38" t="n">
        <v>0.075</v>
      </c>
      <c r="T15" s="37" t="n">
        <v>0.55</v>
      </c>
      <c r="U15" s="38" t="n">
        <v>0</v>
      </c>
      <c r="V15" s="37" t="n">
        <v>0.274</v>
      </c>
      <c r="W15" s="38" t="n">
        <v>0.204</v>
      </c>
      <c r="X15" s="37" t="n">
        <v>0.009</v>
      </c>
      <c r="Y15" s="38" t="n">
        <v>0.154</v>
      </c>
      <c r="Z15" s="37" t="n">
        <v>0.088</v>
      </c>
      <c r="AA15" s="38" t="n">
        <v>0.843</v>
      </c>
      <c r="AB15" s="37" t="n">
        <v>0.251</v>
      </c>
      <c r="AC15" s="38" t="n">
        <v>0.181</v>
      </c>
      <c r="AD15" s="37" t="n">
        <v>0.2</v>
      </c>
      <c r="AE15" s="38" t="n">
        <v>0.147</v>
      </c>
      <c r="AF15" s="37" t="n">
        <v>0.043</v>
      </c>
      <c r="AG15" s="38" t="n">
        <v>49.175</v>
      </c>
      <c r="AH15" s="37" t="n">
        <v>0.415</v>
      </c>
      <c r="AI15" s="38" t="n">
        <v>0.009</v>
      </c>
      <c r="AJ15" s="39" t="n">
        <v>9.346</v>
      </c>
      <c r="AK15" s="38" t="n">
        <v>0</v>
      </c>
      <c r="AL15" s="39" t="n">
        <v>0</v>
      </c>
      <c r="AM15" s="38" t="n">
        <v>0.035</v>
      </c>
      <c r="AN15" s="39" t="n">
        <v>0</v>
      </c>
      <c r="AO15" s="38" t="n">
        <v>0</v>
      </c>
      <c r="AP15" s="39" t="n">
        <v>0</v>
      </c>
      <c r="AQ15" s="38" t="n">
        <v>1.205</v>
      </c>
      <c r="AR15" s="39" t="n">
        <v>0</v>
      </c>
      <c r="AS15" s="38" t="n">
        <v>0.014</v>
      </c>
      <c r="AT15" s="39" t="n">
        <v>0.043</v>
      </c>
      <c r="AU15" s="38" t="n">
        <v>1.051</v>
      </c>
      <c r="AV15" s="39" t="n">
        <v>0.002</v>
      </c>
      <c r="AW15" s="38" t="n">
        <v>0.815</v>
      </c>
      <c r="AX15" s="39" t="n">
        <v>0</v>
      </c>
      <c r="AY15" s="38" t="n">
        <v>0</v>
      </c>
      <c r="AZ15" s="39" t="n">
        <v>29.561</v>
      </c>
      <c r="BA15" s="38" t="n">
        <v>0.099</v>
      </c>
      <c r="BB15" s="39" t="n">
        <v>0</v>
      </c>
      <c r="BC15" s="38" t="n">
        <v>0.075</v>
      </c>
      <c r="BD15" s="37" t="n">
        <v>0.023</v>
      </c>
      <c r="BE15" s="38" t="n">
        <v>0.481</v>
      </c>
      <c r="BF15" s="37" t="n">
        <v>0.825</v>
      </c>
      <c r="BG15" s="38" t="n">
        <v>5.203</v>
      </c>
      <c r="BH15" s="37" t="n">
        <v>28.948</v>
      </c>
      <c r="BI15" s="38" t="n">
        <v>10.52</v>
      </c>
      <c r="BJ15" s="37" t="n">
        <v>20.743</v>
      </c>
      <c r="BK15" s="38" t="n">
        <v>0</v>
      </c>
      <c r="BL15" s="37" t="n">
        <v>17.002</v>
      </c>
      <c r="BM15" s="38" t="n">
        <v>1.095</v>
      </c>
      <c r="BN15" s="37" t="n">
        <v>1.113</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356.027</v>
      </c>
      <c r="CD15" s="37" t="n">
        <f aca="false">CC15-G66</f>
        <v>0</v>
      </c>
      <c r="CE15" s="40"/>
    </row>
    <row r="16" customFormat="false" ht="12.75" hidden="false" customHeight="false" outlineLevel="0" collapsed="false">
      <c r="A16" s="35" t="n">
        <v>5</v>
      </c>
      <c r="B16" s="35" t="s">
        <v>29</v>
      </c>
      <c r="C16" s="36" t="s">
        <v>84</v>
      </c>
      <c r="D16" s="37" t="n">
        <v>31.721</v>
      </c>
      <c r="E16" s="38" t="n">
        <v>0.095</v>
      </c>
      <c r="F16" s="37" t="n">
        <v>0.001</v>
      </c>
      <c r="G16" s="38" t="n">
        <v>0.891</v>
      </c>
      <c r="H16" s="37" t="n">
        <v>6612.602</v>
      </c>
      <c r="I16" s="38" t="n">
        <v>315.687</v>
      </c>
      <c r="J16" s="37" t="n">
        <v>22.199</v>
      </c>
      <c r="K16" s="38" t="n">
        <v>13.895</v>
      </c>
      <c r="L16" s="37" t="n">
        <v>6342.836</v>
      </c>
      <c r="M16" s="38" t="n">
        <v>23.951</v>
      </c>
      <c r="N16" s="37" t="n">
        <v>2.547</v>
      </c>
      <c r="O16" s="38" t="n">
        <v>12332.858</v>
      </c>
      <c r="P16" s="37" t="n">
        <v>258.496</v>
      </c>
      <c r="Q16" s="38" t="n">
        <v>140.629</v>
      </c>
      <c r="R16" s="37" t="n">
        <v>91.042</v>
      </c>
      <c r="S16" s="38" t="n">
        <v>9.228</v>
      </c>
      <c r="T16" s="37" t="n">
        <v>84.308</v>
      </c>
      <c r="U16" s="38" t="n">
        <v>0</v>
      </c>
      <c r="V16" s="37" t="n">
        <v>33.472</v>
      </c>
      <c r="W16" s="38" t="n">
        <v>10.883</v>
      </c>
      <c r="X16" s="37" t="n">
        <v>0.606</v>
      </c>
      <c r="Y16" s="38" t="n">
        <v>5.249</v>
      </c>
      <c r="Z16" s="37" t="n">
        <v>1.395</v>
      </c>
      <c r="AA16" s="38" t="n">
        <v>37.501</v>
      </c>
      <c r="AB16" s="37" t="n">
        <v>23.115</v>
      </c>
      <c r="AC16" s="38" t="n">
        <v>9.244</v>
      </c>
      <c r="AD16" s="37" t="n">
        <v>12.702</v>
      </c>
      <c r="AE16" s="38" t="n">
        <v>4.7</v>
      </c>
      <c r="AF16" s="37" t="n">
        <v>2.935</v>
      </c>
      <c r="AG16" s="38" t="n">
        <v>5.284</v>
      </c>
      <c r="AH16" s="37" t="n">
        <v>27.093</v>
      </c>
      <c r="AI16" s="38" t="n">
        <v>1.839</v>
      </c>
      <c r="AJ16" s="39" t="n">
        <v>137.52</v>
      </c>
      <c r="AK16" s="38" t="n">
        <v>0</v>
      </c>
      <c r="AL16" s="39" t="n">
        <v>0</v>
      </c>
      <c r="AM16" s="38" t="n">
        <v>0</v>
      </c>
      <c r="AN16" s="39" t="n">
        <v>0</v>
      </c>
      <c r="AO16" s="38" t="n">
        <v>0</v>
      </c>
      <c r="AP16" s="39" t="n">
        <v>0</v>
      </c>
      <c r="AQ16" s="38" t="n">
        <v>1.135</v>
      </c>
      <c r="AR16" s="39" t="n">
        <v>0</v>
      </c>
      <c r="AS16" s="38" t="n">
        <v>0.001</v>
      </c>
      <c r="AT16" s="39" t="n">
        <v>0.017</v>
      </c>
      <c r="AU16" s="38" t="n">
        <v>3357.048</v>
      </c>
      <c r="AV16" s="39" t="n">
        <v>0.54</v>
      </c>
      <c r="AW16" s="38" t="n">
        <v>232.763</v>
      </c>
      <c r="AX16" s="39" t="n">
        <v>1303.231</v>
      </c>
      <c r="AY16" s="38" t="n">
        <v>-71.622</v>
      </c>
      <c r="AZ16" s="39" t="n">
        <v>48103.86</v>
      </c>
      <c r="BA16" s="38" t="n">
        <v>0</v>
      </c>
      <c r="BB16" s="39" t="n">
        <v>0</v>
      </c>
      <c r="BC16" s="38" t="n">
        <v>124.16</v>
      </c>
      <c r="BD16" s="37" t="n">
        <v>8.16</v>
      </c>
      <c r="BE16" s="38" t="n">
        <v>52.086</v>
      </c>
      <c r="BF16" s="37" t="n">
        <v>142.614</v>
      </c>
      <c r="BG16" s="38" t="n">
        <v>1090.193</v>
      </c>
      <c r="BH16" s="37" t="n">
        <v>8036.356</v>
      </c>
      <c r="BI16" s="38" t="n">
        <v>571.537</v>
      </c>
      <c r="BJ16" s="37" t="n">
        <v>4761.96</v>
      </c>
      <c r="BK16" s="38" t="n">
        <v>0</v>
      </c>
      <c r="BL16" s="37" t="n">
        <v>3273.623</v>
      </c>
      <c r="BM16" s="38" t="n">
        <v>183.453</v>
      </c>
      <c r="BN16" s="37" t="n">
        <v>108.597</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97876.233</v>
      </c>
      <c r="CD16" s="37" t="n">
        <f aca="false">CC16-H66</f>
        <v>0</v>
      </c>
      <c r="CE16" s="40"/>
    </row>
    <row r="17" customFormat="false" ht="12.75" hidden="false" customHeight="false" outlineLevel="0" collapsed="false">
      <c r="A17" s="35" t="n">
        <v>6</v>
      </c>
      <c r="B17" s="35" t="s">
        <v>30</v>
      </c>
      <c r="C17" s="36" t="s">
        <v>85</v>
      </c>
      <c r="D17" s="37" t="n">
        <v>176.004</v>
      </c>
      <c r="E17" s="38" t="n">
        <v>1.386</v>
      </c>
      <c r="F17" s="37" t="n">
        <v>0.003</v>
      </c>
      <c r="G17" s="38" t="n">
        <v>3.055</v>
      </c>
      <c r="H17" s="37" t="n">
        <v>867.211</v>
      </c>
      <c r="I17" s="38" t="n">
        <v>7.382</v>
      </c>
      <c r="J17" s="37" t="n">
        <v>9.791</v>
      </c>
      <c r="K17" s="38" t="n">
        <v>8.025</v>
      </c>
      <c r="L17" s="37" t="n">
        <v>49.323</v>
      </c>
      <c r="M17" s="38" t="n">
        <v>6.896</v>
      </c>
      <c r="N17" s="37" t="n">
        <v>7.237</v>
      </c>
      <c r="O17" s="38" t="n">
        <v>882.268</v>
      </c>
      <c r="P17" s="37" t="n">
        <v>49.316</v>
      </c>
      <c r="Q17" s="38" t="n">
        <v>95.041</v>
      </c>
      <c r="R17" s="37" t="n">
        <v>141.646</v>
      </c>
      <c r="S17" s="38" t="n">
        <v>15.969</v>
      </c>
      <c r="T17" s="37" t="n">
        <v>297.06</v>
      </c>
      <c r="U17" s="38" t="n">
        <v>0</v>
      </c>
      <c r="V17" s="37" t="n">
        <v>40.662</v>
      </c>
      <c r="W17" s="38" t="n">
        <v>11.849</v>
      </c>
      <c r="X17" s="37" t="n">
        <v>2.563</v>
      </c>
      <c r="Y17" s="38" t="n">
        <v>20.634</v>
      </c>
      <c r="Z17" s="37" t="n">
        <v>12.759</v>
      </c>
      <c r="AA17" s="38" t="n">
        <v>68.354</v>
      </c>
      <c r="AB17" s="37" t="n">
        <v>41.505</v>
      </c>
      <c r="AC17" s="38" t="n">
        <v>50.624</v>
      </c>
      <c r="AD17" s="37" t="n">
        <v>60.065</v>
      </c>
      <c r="AE17" s="38" t="n">
        <v>24.561</v>
      </c>
      <c r="AF17" s="37" t="n">
        <v>22.846</v>
      </c>
      <c r="AG17" s="38" t="n">
        <v>91.931</v>
      </c>
      <c r="AH17" s="37" t="n">
        <v>136.011</v>
      </c>
      <c r="AI17" s="38" t="n">
        <v>35.5</v>
      </c>
      <c r="AJ17" s="39" t="n">
        <v>1913.632</v>
      </c>
      <c r="AK17" s="38" t="n">
        <v>0</v>
      </c>
      <c r="AL17" s="39" t="n">
        <v>0</v>
      </c>
      <c r="AM17" s="38" t="n">
        <v>0</v>
      </c>
      <c r="AN17" s="39" t="n">
        <v>0</v>
      </c>
      <c r="AO17" s="38" t="n">
        <v>0</v>
      </c>
      <c r="AP17" s="39" t="n">
        <v>0</v>
      </c>
      <c r="AQ17" s="38" t="n">
        <v>4.644</v>
      </c>
      <c r="AR17" s="39" t="n">
        <v>0</v>
      </c>
      <c r="AS17" s="38" t="n">
        <v>0.027</v>
      </c>
      <c r="AT17" s="39" t="n">
        <v>0.184</v>
      </c>
      <c r="AU17" s="38" t="n">
        <v>116.8</v>
      </c>
      <c r="AV17" s="39" t="n">
        <v>0.198</v>
      </c>
      <c r="AW17" s="38" t="n">
        <v>54.997</v>
      </c>
      <c r="AX17" s="39" t="n">
        <v>0.012</v>
      </c>
      <c r="AY17" s="38" t="n">
        <v>-0.707</v>
      </c>
      <c r="AZ17" s="39" t="n">
        <v>38.528</v>
      </c>
      <c r="BA17" s="38" t="n">
        <v>0</v>
      </c>
      <c r="BB17" s="39" t="n">
        <v>0</v>
      </c>
      <c r="BC17" s="38" t="n">
        <v>2.48</v>
      </c>
      <c r="BD17" s="37" t="n">
        <v>1.1</v>
      </c>
      <c r="BE17" s="38" t="n">
        <v>5.748</v>
      </c>
      <c r="BF17" s="37" t="n">
        <v>4.821</v>
      </c>
      <c r="BG17" s="38" t="n">
        <v>15.286</v>
      </c>
      <c r="BH17" s="37" t="n">
        <v>47.469</v>
      </c>
      <c r="BI17" s="38" t="n">
        <v>12.863</v>
      </c>
      <c r="BJ17" s="37" t="n">
        <v>18.294</v>
      </c>
      <c r="BK17" s="38" t="n">
        <v>0</v>
      </c>
      <c r="BL17" s="37" t="n">
        <v>62.814</v>
      </c>
      <c r="BM17" s="38" t="n">
        <v>6.363</v>
      </c>
      <c r="BN17" s="37" t="n">
        <v>0.901</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5543.929</v>
      </c>
      <c r="CD17" s="37" t="n">
        <f aca="false">CC17-I66</f>
        <v>0</v>
      </c>
      <c r="CE17" s="40"/>
    </row>
    <row r="18" customFormat="false" ht="12.75" hidden="false" customHeight="false" outlineLevel="0" collapsed="false">
      <c r="A18" s="35" t="n">
        <v>7</v>
      </c>
      <c r="B18" s="35" t="s">
        <v>31</v>
      </c>
      <c r="C18" s="36" t="s">
        <v>86</v>
      </c>
      <c r="D18" s="37" t="n">
        <v>0.001</v>
      </c>
      <c r="E18" s="38" t="n">
        <v>0</v>
      </c>
      <c r="F18" s="37" t="n">
        <v>0</v>
      </c>
      <c r="G18" s="38" t="n">
        <v>0.001</v>
      </c>
      <c r="H18" s="37" t="n">
        <v>0.001</v>
      </c>
      <c r="I18" s="38" t="n">
        <v>0</v>
      </c>
      <c r="J18" s="37" t="n">
        <v>0.001</v>
      </c>
      <c r="K18" s="38" t="n">
        <v>0</v>
      </c>
      <c r="L18" s="37" t="n">
        <v>0</v>
      </c>
      <c r="M18" s="38" t="n">
        <v>0</v>
      </c>
      <c r="N18" s="37" t="n">
        <v>0</v>
      </c>
      <c r="O18" s="38" t="n">
        <v>0.002</v>
      </c>
      <c r="P18" s="37" t="n">
        <v>0.003</v>
      </c>
      <c r="Q18" s="38" t="n">
        <v>0.006</v>
      </c>
      <c r="R18" s="37" t="n">
        <v>0</v>
      </c>
      <c r="S18" s="38" t="n">
        <v>0.001</v>
      </c>
      <c r="T18" s="37" t="n">
        <v>0.004</v>
      </c>
      <c r="U18" s="38" t="n">
        <v>0</v>
      </c>
      <c r="V18" s="37" t="n">
        <v>0.002</v>
      </c>
      <c r="W18" s="38" t="n">
        <v>0.002</v>
      </c>
      <c r="X18" s="37" t="n">
        <v>0</v>
      </c>
      <c r="Y18" s="38" t="n">
        <v>0.001</v>
      </c>
      <c r="Z18" s="37" t="n">
        <v>0.001</v>
      </c>
      <c r="AA18" s="38" t="n">
        <v>0.003</v>
      </c>
      <c r="AB18" s="37" t="n">
        <v>0.001</v>
      </c>
      <c r="AC18" s="38" t="n">
        <v>0</v>
      </c>
      <c r="AD18" s="37" t="n">
        <v>0</v>
      </c>
      <c r="AE18" s="38" t="n">
        <v>0</v>
      </c>
      <c r="AF18" s="37" t="n">
        <v>0</v>
      </c>
      <c r="AG18" s="38" t="n">
        <v>0.001</v>
      </c>
      <c r="AH18" s="37" t="n">
        <v>0.001</v>
      </c>
      <c r="AI18" s="38" t="n">
        <v>0</v>
      </c>
      <c r="AJ18" s="39" t="n">
        <v>5.718</v>
      </c>
      <c r="AK18" s="38" t="n">
        <v>0</v>
      </c>
      <c r="AL18" s="39" t="n">
        <v>0</v>
      </c>
      <c r="AM18" s="38" t="n">
        <v>12373.505</v>
      </c>
      <c r="AN18" s="39" t="n">
        <v>0</v>
      </c>
      <c r="AO18" s="38" t="n">
        <v>90.763</v>
      </c>
      <c r="AP18" s="39" t="n">
        <v>100.417</v>
      </c>
      <c r="AQ18" s="38" t="n">
        <v>0</v>
      </c>
      <c r="AR18" s="39" t="n">
        <v>0</v>
      </c>
      <c r="AS18" s="38" t="n">
        <v>0</v>
      </c>
      <c r="AT18" s="39" t="n">
        <v>0</v>
      </c>
      <c r="AU18" s="38" t="n">
        <v>0</v>
      </c>
      <c r="AV18" s="39" t="n">
        <v>0</v>
      </c>
      <c r="AW18" s="38" t="n">
        <v>0</v>
      </c>
      <c r="AX18" s="39" t="n">
        <v>0</v>
      </c>
      <c r="AY18" s="38" t="n">
        <v>0</v>
      </c>
      <c r="AZ18" s="39" t="n">
        <v>0.242</v>
      </c>
      <c r="BA18" s="38" t="n">
        <v>0</v>
      </c>
      <c r="BB18" s="39" t="n">
        <v>0</v>
      </c>
      <c r="BC18" s="38" t="n">
        <v>0.011</v>
      </c>
      <c r="BD18" s="37" t="n">
        <v>0.004</v>
      </c>
      <c r="BE18" s="38" t="n">
        <v>0.041</v>
      </c>
      <c r="BF18" s="37" t="n">
        <v>0.019</v>
      </c>
      <c r="BG18" s="38" t="n">
        <v>0.021</v>
      </c>
      <c r="BH18" s="37" t="n">
        <v>0.372</v>
      </c>
      <c r="BI18" s="38" t="n">
        <v>0.045</v>
      </c>
      <c r="BJ18" s="37" t="n">
        <v>0.106</v>
      </c>
      <c r="BK18" s="38" t="n">
        <v>0</v>
      </c>
      <c r="BL18" s="37" t="n">
        <v>0.249</v>
      </c>
      <c r="BM18" s="38" t="n">
        <v>0.026</v>
      </c>
      <c r="BN18" s="37" t="n">
        <v>0.001</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2571.575</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4092.595</v>
      </c>
      <c r="AO19" s="38" t="n">
        <v>191.413</v>
      </c>
      <c r="AP19" s="39" t="n">
        <v>3011.866</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7295.874</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32226.954</v>
      </c>
      <c r="AO20" s="38" t="n">
        <v>0</v>
      </c>
      <c r="AP20" s="39" t="n">
        <v>4435.43</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36662.384</v>
      </c>
      <c r="CD20" s="37" t="n">
        <f aca="false">CC20-L66</f>
        <v>0</v>
      </c>
      <c r="CE20" s="40"/>
    </row>
    <row r="21" customFormat="false" ht="12.75" hidden="false" customHeight="false" outlineLevel="0" collapsed="false">
      <c r="A21" s="35" t="n">
        <v>10</v>
      </c>
      <c r="B21" s="35" t="s">
        <v>34</v>
      </c>
      <c r="C21" s="36" t="s">
        <v>89</v>
      </c>
      <c r="D21" s="37" t="n">
        <v>165.061</v>
      </c>
      <c r="E21" s="38" t="n">
        <v>1.675</v>
      </c>
      <c r="F21" s="37" t="n">
        <v>0</v>
      </c>
      <c r="G21" s="38" t="n">
        <v>5.582</v>
      </c>
      <c r="H21" s="37" t="n">
        <v>880.513</v>
      </c>
      <c r="I21" s="38" t="n">
        <v>659.479</v>
      </c>
      <c r="J21" s="37" t="n">
        <v>8.117</v>
      </c>
      <c r="K21" s="38" t="n">
        <v>3.72</v>
      </c>
      <c r="L21" s="37" t="n">
        <v>21.983</v>
      </c>
      <c r="M21" s="38" t="n">
        <v>0</v>
      </c>
      <c r="N21" s="37" t="n">
        <v>0</v>
      </c>
      <c r="O21" s="38" t="n">
        <v>116.292</v>
      </c>
      <c r="P21" s="37" t="n">
        <v>104.23</v>
      </c>
      <c r="Q21" s="38" t="n">
        <v>80.436</v>
      </c>
      <c r="R21" s="37" t="n">
        <v>321.29</v>
      </c>
      <c r="S21" s="38" t="n">
        <v>35.248</v>
      </c>
      <c r="T21" s="37" t="n">
        <v>616.793</v>
      </c>
      <c r="U21" s="38" t="n">
        <v>874.731</v>
      </c>
      <c r="V21" s="37" t="n">
        <v>27.609</v>
      </c>
      <c r="W21" s="38" t="n">
        <v>17.213</v>
      </c>
      <c r="X21" s="37" t="n">
        <v>2.176</v>
      </c>
      <c r="Y21" s="38" t="n">
        <v>28.071</v>
      </c>
      <c r="Z21" s="37" t="n">
        <v>11.715</v>
      </c>
      <c r="AA21" s="38" t="n">
        <v>74.694</v>
      </c>
      <c r="AB21" s="37" t="n">
        <v>43.551</v>
      </c>
      <c r="AC21" s="38" t="n">
        <v>68.839</v>
      </c>
      <c r="AD21" s="37" t="n">
        <v>397.294</v>
      </c>
      <c r="AE21" s="38" t="n">
        <v>144.566</v>
      </c>
      <c r="AF21" s="37" t="n">
        <v>116.952</v>
      </c>
      <c r="AG21" s="38" t="n">
        <v>246.399</v>
      </c>
      <c r="AH21" s="37" t="n">
        <v>439.558</v>
      </c>
      <c r="AI21" s="38" t="n">
        <v>0</v>
      </c>
      <c r="AJ21" s="39" t="n">
        <v>42.234</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5556.021</v>
      </c>
      <c r="CD21" s="37" t="n">
        <f aca="false">CC21-M66</f>
        <v>0</v>
      </c>
      <c r="CE21" s="40"/>
    </row>
    <row r="22" customFormat="false" ht="12.75" hidden="false" customHeight="false" outlineLevel="0" collapsed="false">
      <c r="A22" s="35" t="n">
        <v>11</v>
      </c>
      <c r="B22" s="35" t="s">
        <v>35</v>
      </c>
      <c r="C22" s="36" t="s">
        <v>90</v>
      </c>
      <c r="D22" s="37" t="n">
        <v>7</v>
      </c>
      <c r="E22" s="38" t="n">
        <v>0.346</v>
      </c>
      <c r="F22" s="37" t="n">
        <v>0</v>
      </c>
      <c r="G22" s="38" t="n">
        <v>0.602</v>
      </c>
      <c r="H22" s="37" t="n">
        <v>90.233</v>
      </c>
      <c r="I22" s="38" t="n">
        <v>0.901</v>
      </c>
      <c r="J22" s="37" t="n">
        <v>5.104</v>
      </c>
      <c r="K22" s="38" t="n">
        <v>10.398</v>
      </c>
      <c r="L22" s="37" t="n">
        <v>28.043</v>
      </c>
      <c r="M22" s="38" t="n">
        <v>9.839</v>
      </c>
      <c r="N22" s="37" t="n">
        <v>1.843</v>
      </c>
      <c r="O22" s="38" t="n">
        <v>60.218</v>
      </c>
      <c r="P22" s="37" t="n">
        <v>35.824</v>
      </c>
      <c r="Q22" s="38" t="n">
        <v>62.525</v>
      </c>
      <c r="R22" s="37" t="n">
        <v>44.378</v>
      </c>
      <c r="S22" s="38" t="n">
        <v>15.787</v>
      </c>
      <c r="T22" s="37" t="n">
        <v>50.276</v>
      </c>
      <c r="U22" s="38" t="n">
        <v>0</v>
      </c>
      <c r="V22" s="37" t="n">
        <v>73.787</v>
      </c>
      <c r="W22" s="38" t="n">
        <v>27.34</v>
      </c>
      <c r="X22" s="37" t="n">
        <v>2.823</v>
      </c>
      <c r="Y22" s="38" t="n">
        <v>10.009</v>
      </c>
      <c r="Z22" s="37" t="n">
        <v>5.31</v>
      </c>
      <c r="AA22" s="38" t="n">
        <v>27.669</v>
      </c>
      <c r="AB22" s="37" t="n">
        <v>12.781</v>
      </c>
      <c r="AC22" s="38" t="n">
        <v>11.902</v>
      </c>
      <c r="AD22" s="37" t="n">
        <v>6.982</v>
      </c>
      <c r="AE22" s="38" t="n">
        <v>2.028</v>
      </c>
      <c r="AF22" s="37" t="n">
        <v>6.004</v>
      </c>
      <c r="AG22" s="38" t="n">
        <v>12.437</v>
      </c>
      <c r="AH22" s="37" t="n">
        <v>8.474</v>
      </c>
      <c r="AI22" s="38" t="n">
        <v>2.47</v>
      </c>
      <c r="AJ22" s="39" t="n">
        <v>57.127</v>
      </c>
      <c r="AK22" s="38" t="n">
        <v>0</v>
      </c>
      <c r="AL22" s="39" t="n">
        <v>0</v>
      </c>
      <c r="AM22" s="38" t="n">
        <v>0</v>
      </c>
      <c r="AN22" s="39" t="n">
        <v>0</v>
      </c>
      <c r="AO22" s="38" t="n">
        <v>0</v>
      </c>
      <c r="AP22" s="39" t="n">
        <v>0</v>
      </c>
      <c r="AQ22" s="38" t="n">
        <v>0</v>
      </c>
      <c r="AR22" s="39" t="n">
        <v>0</v>
      </c>
      <c r="AS22" s="38" t="n">
        <v>0</v>
      </c>
      <c r="AT22" s="39" t="n">
        <v>0</v>
      </c>
      <c r="AU22" s="38" t="n">
        <v>14.681</v>
      </c>
      <c r="AV22" s="39" t="n">
        <v>0.026</v>
      </c>
      <c r="AW22" s="38" t="n">
        <v>9.807</v>
      </c>
      <c r="AX22" s="39" t="n">
        <v>0</v>
      </c>
      <c r="AY22" s="38" t="n">
        <v>0</v>
      </c>
      <c r="AZ22" s="39" t="n">
        <v>30.794</v>
      </c>
      <c r="BA22" s="38" t="n">
        <v>0</v>
      </c>
      <c r="BB22" s="39" t="n">
        <v>0</v>
      </c>
      <c r="BC22" s="38" t="n">
        <v>0.492</v>
      </c>
      <c r="BD22" s="37" t="n">
        <v>0.016</v>
      </c>
      <c r="BE22" s="38" t="n">
        <v>0.057</v>
      </c>
      <c r="BF22" s="37" t="n">
        <v>0.101</v>
      </c>
      <c r="BG22" s="38" t="n">
        <v>6.106</v>
      </c>
      <c r="BH22" s="37" t="n">
        <v>10.178</v>
      </c>
      <c r="BI22" s="38" t="n">
        <v>3.507</v>
      </c>
      <c r="BJ22" s="37" t="n">
        <v>7.827</v>
      </c>
      <c r="BK22" s="38" t="n">
        <v>0</v>
      </c>
      <c r="BL22" s="37" t="n">
        <v>10.932</v>
      </c>
      <c r="BM22" s="38" t="n">
        <v>1.507</v>
      </c>
      <c r="BN22" s="37" t="n">
        <v>0.253</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786.742</v>
      </c>
      <c r="CD22" s="37" t="n">
        <f aca="false">CC22-N66</f>
        <v>0</v>
      </c>
      <c r="CE22" s="40"/>
    </row>
    <row r="23" customFormat="false" ht="12.75" hidden="false" customHeight="false" outlineLevel="0" collapsed="false">
      <c r="A23" s="35" t="n">
        <v>12</v>
      </c>
      <c r="B23" s="35" t="s">
        <v>36</v>
      </c>
      <c r="C23" s="36" t="s">
        <v>91</v>
      </c>
      <c r="D23" s="37" t="n">
        <v>1272.517</v>
      </c>
      <c r="E23" s="38" t="n">
        <v>43.191</v>
      </c>
      <c r="F23" s="37" t="n">
        <v>0.094</v>
      </c>
      <c r="G23" s="38" t="n">
        <v>40.364</v>
      </c>
      <c r="H23" s="37" t="n">
        <v>3409.316</v>
      </c>
      <c r="I23" s="38" t="n">
        <v>59.214</v>
      </c>
      <c r="J23" s="37" t="n">
        <v>1888.849</v>
      </c>
      <c r="K23" s="38" t="n">
        <v>1073.379</v>
      </c>
      <c r="L23" s="37" t="n">
        <v>3034.627</v>
      </c>
      <c r="M23" s="38" t="n">
        <v>806.657</v>
      </c>
      <c r="N23" s="37" t="n">
        <v>55.132</v>
      </c>
      <c r="O23" s="38" t="n">
        <v>7132.719</v>
      </c>
      <c r="P23" s="37" t="n">
        <v>598.51</v>
      </c>
      <c r="Q23" s="38" t="n">
        <v>339.066</v>
      </c>
      <c r="R23" s="37" t="n">
        <v>1446.326</v>
      </c>
      <c r="S23" s="38" t="n">
        <v>135.389</v>
      </c>
      <c r="T23" s="37" t="n">
        <v>597.862</v>
      </c>
      <c r="U23" s="38" t="n">
        <v>0</v>
      </c>
      <c r="V23" s="37" t="n">
        <v>439.65</v>
      </c>
      <c r="W23" s="38" t="n">
        <v>258.158</v>
      </c>
      <c r="X23" s="37" t="n">
        <v>11.161</v>
      </c>
      <c r="Y23" s="38" t="n">
        <v>118.903</v>
      </c>
      <c r="Z23" s="37" t="n">
        <v>76.461</v>
      </c>
      <c r="AA23" s="38" t="n">
        <v>610.565</v>
      </c>
      <c r="AB23" s="37" t="n">
        <v>243.988</v>
      </c>
      <c r="AC23" s="38" t="n">
        <v>122.004</v>
      </c>
      <c r="AD23" s="37" t="n">
        <v>134.222</v>
      </c>
      <c r="AE23" s="38" t="n">
        <v>192.208</v>
      </c>
      <c r="AF23" s="37" t="n">
        <v>107.429</v>
      </c>
      <c r="AG23" s="38" t="n">
        <v>189.233</v>
      </c>
      <c r="AH23" s="37" t="n">
        <v>176.898</v>
      </c>
      <c r="AI23" s="38" t="n">
        <v>21.722</v>
      </c>
      <c r="AJ23" s="39" t="n">
        <v>3797.943</v>
      </c>
      <c r="AK23" s="38" t="n">
        <v>0</v>
      </c>
      <c r="AL23" s="39" t="n">
        <v>0</v>
      </c>
      <c r="AM23" s="38" t="n">
        <v>74.755</v>
      </c>
      <c r="AN23" s="39" t="n">
        <v>0</v>
      </c>
      <c r="AO23" s="38" t="n">
        <v>0</v>
      </c>
      <c r="AP23" s="39" t="n">
        <v>0</v>
      </c>
      <c r="AQ23" s="38" t="n">
        <v>2004.904</v>
      </c>
      <c r="AR23" s="39" t="n">
        <v>-211.082</v>
      </c>
      <c r="AS23" s="38" t="n">
        <v>7.44</v>
      </c>
      <c r="AT23" s="39" t="n">
        <v>73.308</v>
      </c>
      <c r="AU23" s="38" t="n">
        <v>267.985</v>
      </c>
      <c r="AV23" s="39" t="n">
        <v>0.48</v>
      </c>
      <c r="AW23" s="38" t="n">
        <v>237.82</v>
      </c>
      <c r="AX23" s="39" t="n">
        <v>283.966</v>
      </c>
      <c r="AY23" s="38" t="n">
        <v>-1856.97</v>
      </c>
      <c r="AZ23" s="39" t="n">
        <v>17298.196</v>
      </c>
      <c r="BA23" s="38" t="n">
        <v>0</v>
      </c>
      <c r="BB23" s="39" t="n">
        <v>0</v>
      </c>
      <c r="BC23" s="38" t="n">
        <v>142.186</v>
      </c>
      <c r="BD23" s="37" t="n">
        <v>26.792</v>
      </c>
      <c r="BE23" s="38" t="n">
        <v>272.585</v>
      </c>
      <c r="BF23" s="37" t="n">
        <v>173.688</v>
      </c>
      <c r="BG23" s="38" t="n">
        <v>1753.968</v>
      </c>
      <c r="BH23" s="37" t="n">
        <v>3940.046</v>
      </c>
      <c r="BI23" s="38" t="n">
        <v>2423.55</v>
      </c>
      <c r="BJ23" s="37" t="n">
        <v>2921.78</v>
      </c>
      <c r="BK23" s="38" t="n">
        <v>0</v>
      </c>
      <c r="BL23" s="37" t="n">
        <v>5775.232</v>
      </c>
      <c r="BM23" s="38" t="n">
        <v>306.133</v>
      </c>
      <c r="BN23" s="37" t="n">
        <v>53.843</v>
      </c>
      <c r="BO23" s="38" t="n">
        <v>0.032</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64404.39</v>
      </c>
      <c r="CD23" s="37" t="n">
        <f aca="false">CC23-O66</f>
        <v>0</v>
      </c>
      <c r="CE23" s="40"/>
    </row>
    <row r="24" customFormat="false" ht="12.75" hidden="false" customHeight="false" outlineLevel="0" collapsed="false">
      <c r="A24" s="35" t="n">
        <v>13</v>
      </c>
      <c r="B24" s="35" t="s">
        <v>37</v>
      </c>
      <c r="C24" s="36" t="s">
        <v>92</v>
      </c>
      <c r="D24" s="37" t="n">
        <v>344.324</v>
      </c>
      <c r="E24" s="38" t="n">
        <v>13.882</v>
      </c>
      <c r="F24" s="37" t="n">
        <v>0.066</v>
      </c>
      <c r="G24" s="38" t="n">
        <v>9.45</v>
      </c>
      <c r="H24" s="37" t="n">
        <v>1420.918</v>
      </c>
      <c r="I24" s="38" t="n">
        <v>24.819</v>
      </c>
      <c r="J24" s="37" t="n">
        <v>428.109</v>
      </c>
      <c r="K24" s="38" t="n">
        <v>275.149</v>
      </c>
      <c r="L24" s="37" t="n">
        <v>991.866</v>
      </c>
      <c r="M24" s="38" t="n">
        <v>177.011</v>
      </c>
      <c r="N24" s="37" t="n">
        <v>16.76</v>
      </c>
      <c r="O24" s="38" t="n">
        <v>1376.471</v>
      </c>
      <c r="P24" s="37" t="n">
        <v>229.274</v>
      </c>
      <c r="Q24" s="38" t="n">
        <v>163.34</v>
      </c>
      <c r="R24" s="37" t="n">
        <v>228.015</v>
      </c>
      <c r="S24" s="38" t="n">
        <v>94.186</v>
      </c>
      <c r="T24" s="37" t="n">
        <v>233.701</v>
      </c>
      <c r="U24" s="38" t="n">
        <v>1.059</v>
      </c>
      <c r="V24" s="37" t="n">
        <v>290.644</v>
      </c>
      <c r="W24" s="38" t="n">
        <v>118.723</v>
      </c>
      <c r="X24" s="37" t="n">
        <v>6.691</v>
      </c>
      <c r="Y24" s="38" t="n">
        <v>84.516</v>
      </c>
      <c r="Z24" s="37" t="n">
        <v>49.127</v>
      </c>
      <c r="AA24" s="38" t="n">
        <v>197.563</v>
      </c>
      <c r="AB24" s="37" t="n">
        <v>92.473</v>
      </c>
      <c r="AC24" s="38" t="n">
        <v>66.613</v>
      </c>
      <c r="AD24" s="37" t="n">
        <v>77.963</v>
      </c>
      <c r="AE24" s="38" t="n">
        <v>152.635</v>
      </c>
      <c r="AF24" s="37" t="n">
        <v>56.53</v>
      </c>
      <c r="AG24" s="38" t="n">
        <v>179.272</v>
      </c>
      <c r="AH24" s="37" t="n">
        <v>104.655</v>
      </c>
      <c r="AI24" s="38" t="n">
        <v>14.385</v>
      </c>
      <c r="AJ24" s="39" t="n">
        <v>3549.394</v>
      </c>
      <c r="AK24" s="38" t="n">
        <v>0</v>
      </c>
      <c r="AL24" s="39" t="n">
        <v>0</v>
      </c>
      <c r="AM24" s="38" t="n">
        <v>1.93</v>
      </c>
      <c r="AN24" s="39" t="n">
        <v>0</v>
      </c>
      <c r="AO24" s="38" t="n">
        <v>0</v>
      </c>
      <c r="AP24" s="39" t="n">
        <v>0</v>
      </c>
      <c r="AQ24" s="38" t="n">
        <v>2082.84</v>
      </c>
      <c r="AR24" s="39" t="n">
        <v>-728.482</v>
      </c>
      <c r="AS24" s="38" t="n">
        <v>12.414</v>
      </c>
      <c r="AT24" s="39" t="n">
        <v>139.943</v>
      </c>
      <c r="AU24" s="38" t="n">
        <v>89.272</v>
      </c>
      <c r="AV24" s="39" t="n">
        <v>0.154</v>
      </c>
      <c r="AW24" s="38" t="n">
        <v>51.266</v>
      </c>
      <c r="AX24" s="39" t="n">
        <v>22.132</v>
      </c>
      <c r="AY24" s="38" t="n">
        <v>-17.637</v>
      </c>
      <c r="AZ24" s="39" t="n">
        <v>2012.352</v>
      </c>
      <c r="BA24" s="38" t="n">
        <v>0</v>
      </c>
      <c r="BB24" s="39" t="n">
        <v>0</v>
      </c>
      <c r="BC24" s="38" t="n">
        <v>68.82</v>
      </c>
      <c r="BD24" s="37" t="n">
        <v>7.476</v>
      </c>
      <c r="BE24" s="38" t="n">
        <v>58.596</v>
      </c>
      <c r="BF24" s="37" t="n">
        <v>47.987</v>
      </c>
      <c r="BG24" s="38" t="n">
        <v>201.221</v>
      </c>
      <c r="BH24" s="37" t="n">
        <v>896.266</v>
      </c>
      <c r="BI24" s="38" t="n">
        <v>412.108</v>
      </c>
      <c r="BJ24" s="37" t="n">
        <v>575.619</v>
      </c>
      <c r="BK24" s="38" t="n">
        <v>0</v>
      </c>
      <c r="BL24" s="37" t="n">
        <v>680.555</v>
      </c>
      <c r="BM24" s="38" t="n">
        <v>78.024</v>
      </c>
      <c r="BN24" s="37" t="n">
        <v>25.778</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17788.216</v>
      </c>
      <c r="CD24" s="37" t="n">
        <f aca="false">CC24-P66</f>
        <v>0</v>
      </c>
      <c r="CE24" s="40"/>
    </row>
    <row r="25" customFormat="false" ht="12.75" hidden="false" customHeight="false" outlineLevel="0" collapsed="false">
      <c r="A25" s="35" t="n">
        <v>14</v>
      </c>
      <c r="B25" s="35" t="s">
        <v>38</v>
      </c>
      <c r="C25" s="36" t="s">
        <v>93</v>
      </c>
      <c r="D25" s="37" t="n">
        <v>138.827</v>
      </c>
      <c r="E25" s="38" t="n">
        <v>5.894</v>
      </c>
      <c r="F25" s="37" t="n">
        <v>0.079</v>
      </c>
      <c r="G25" s="38" t="n">
        <v>3.66</v>
      </c>
      <c r="H25" s="37" t="n">
        <v>182.079</v>
      </c>
      <c r="I25" s="38" t="n">
        <v>2.191</v>
      </c>
      <c r="J25" s="37" t="n">
        <v>326.673</v>
      </c>
      <c r="K25" s="38" t="n">
        <v>14.037</v>
      </c>
      <c r="L25" s="37" t="n">
        <v>49.738</v>
      </c>
      <c r="M25" s="38" t="n">
        <v>157.329</v>
      </c>
      <c r="N25" s="37" t="n">
        <v>13.734</v>
      </c>
      <c r="O25" s="38" t="n">
        <v>317.866</v>
      </c>
      <c r="P25" s="37" t="n">
        <v>70.785</v>
      </c>
      <c r="Q25" s="38" t="n">
        <v>85.61</v>
      </c>
      <c r="R25" s="37" t="n">
        <v>124.95</v>
      </c>
      <c r="S25" s="38" t="n">
        <v>52.693</v>
      </c>
      <c r="T25" s="37" t="n">
        <v>143.069</v>
      </c>
      <c r="U25" s="38" t="n">
        <v>0</v>
      </c>
      <c r="V25" s="37" t="n">
        <v>210.566</v>
      </c>
      <c r="W25" s="38" t="n">
        <v>90.685</v>
      </c>
      <c r="X25" s="37" t="n">
        <v>6.015</v>
      </c>
      <c r="Y25" s="38" t="n">
        <v>85.606</v>
      </c>
      <c r="Z25" s="37" t="n">
        <v>113.83</v>
      </c>
      <c r="AA25" s="38" t="n">
        <v>407.351</v>
      </c>
      <c r="AB25" s="37" t="n">
        <v>84.107</v>
      </c>
      <c r="AC25" s="38" t="n">
        <v>62.235</v>
      </c>
      <c r="AD25" s="37" t="n">
        <v>82.381</v>
      </c>
      <c r="AE25" s="38" t="n">
        <v>217.078</v>
      </c>
      <c r="AF25" s="37" t="n">
        <v>53.721</v>
      </c>
      <c r="AG25" s="38" t="n">
        <v>262.472</v>
      </c>
      <c r="AH25" s="37" t="n">
        <v>77.081</v>
      </c>
      <c r="AI25" s="38" t="n">
        <v>7.391</v>
      </c>
      <c r="AJ25" s="39" t="n">
        <v>10901.398</v>
      </c>
      <c r="AK25" s="38" t="n">
        <v>0</v>
      </c>
      <c r="AL25" s="39" t="n">
        <v>0</v>
      </c>
      <c r="AM25" s="38" t="n">
        <v>0</v>
      </c>
      <c r="AN25" s="39" t="n">
        <v>0</v>
      </c>
      <c r="AO25" s="38" t="n">
        <v>0</v>
      </c>
      <c r="AP25" s="39" t="n">
        <v>0</v>
      </c>
      <c r="AQ25" s="38" t="n">
        <v>606.119</v>
      </c>
      <c r="AR25" s="39" t="n">
        <v>0</v>
      </c>
      <c r="AS25" s="38" t="n">
        <v>8.068</v>
      </c>
      <c r="AT25" s="39" t="n">
        <v>77.419</v>
      </c>
      <c r="AU25" s="38" t="n">
        <v>17.628</v>
      </c>
      <c r="AV25" s="39" t="n">
        <v>0.03</v>
      </c>
      <c r="AW25" s="38" t="n">
        <v>8.616</v>
      </c>
      <c r="AX25" s="39" t="n">
        <v>0.139</v>
      </c>
      <c r="AY25" s="38" t="n">
        <v>-3.27</v>
      </c>
      <c r="AZ25" s="39" t="n">
        <v>48.606</v>
      </c>
      <c r="BA25" s="38" t="n">
        <v>0</v>
      </c>
      <c r="BB25" s="39" t="n">
        <v>0</v>
      </c>
      <c r="BC25" s="38" t="n">
        <v>19.343</v>
      </c>
      <c r="BD25" s="37" t="n">
        <v>10.221</v>
      </c>
      <c r="BE25" s="38" t="n">
        <v>66.878</v>
      </c>
      <c r="BF25" s="37" t="n">
        <v>57.518</v>
      </c>
      <c r="BG25" s="38" t="n">
        <v>310.686</v>
      </c>
      <c r="BH25" s="37" t="n">
        <v>601.309</v>
      </c>
      <c r="BI25" s="38" t="n">
        <v>358.033</v>
      </c>
      <c r="BJ25" s="37" t="n">
        <v>292.645</v>
      </c>
      <c r="BK25" s="38" t="n">
        <v>0</v>
      </c>
      <c r="BL25" s="37" t="n">
        <v>773.034</v>
      </c>
      <c r="BM25" s="38" t="n">
        <v>87.85</v>
      </c>
      <c r="BN25" s="37" t="n">
        <v>26.529</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17718.532</v>
      </c>
      <c r="CD25" s="37" t="n">
        <f aca="false">CC25-Q66</f>
        <v>0</v>
      </c>
      <c r="CE25" s="40"/>
    </row>
    <row r="26" customFormat="false" ht="12.75" hidden="false" customHeight="false" outlineLevel="0" collapsed="false">
      <c r="A26" s="35" t="n">
        <v>15</v>
      </c>
      <c r="B26" s="35" t="s">
        <v>39</v>
      </c>
      <c r="C26" s="36" t="s">
        <v>94</v>
      </c>
      <c r="D26" s="37" t="n">
        <v>206.096</v>
      </c>
      <c r="E26" s="38" t="n">
        <v>18.523</v>
      </c>
      <c r="F26" s="37" t="n">
        <v>0.074</v>
      </c>
      <c r="G26" s="38" t="n">
        <v>15.739</v>
      </c>
      <c r="H26" s="37" t="n">
        <v>784.661</v>
      </c>
      <c r="I26" s="38" t="n">
        <v>36.178</v>
      </c>
      <c r="J26" s="37" t="n">
        <v>213.047</v>
      </c>
      <c r="K26" s="38" t="n">
        <v>91.356</v>
      </c>
      <c r="L26" s="37" t="n">
        <v>350.169</v>
      </c>
      <c r="M26" s="38" t="n">
        <v>90.5</v>
      </c>
      <c r="N26" s="37" t="n">
        <v>10.286</v>
      </c>
      <c r="O26" s="38" t="n">
        <v>1682.652</v>
      </c>
      <c r="P26" s="37" t="n">
        <v>462.803</v>
      </c>
      <c r="Q26" s="38" t="n">
        <v>335.759</v>
      </c>
      <c r="R26" s="37" t="n">
        <v>1858.502</v>
      </c>
      <c r="S26" s="38" t="n">
        <v>110.582</v>
      </c>
      <c r="T26" s="37" t="n">
        <v>421.023</v>
      </c>
      <c r="U26" s="38" t="n">
        <v>0</v>
      </c>
      <c r="V26" s="37" t="n">
        <v>326.193</v>
      </c>
      <c r="W26" s="38" t="n">
        <v>155.735</v>
      </c>
      <c r="X26" s="37" t="n">
        <v>12.482</v>
      </c>
      <c r="Y26" s="38" t="n">
        <v>73.179</v>
      </c>
      <c r="Z26" s="37" t="n">
        <v>33.585</v>
      </c>
      <c r="AA26" s="38" t="n">
        <v>84.915</v>
      </c>
      <c r="AB26" s="37" t="n">
        <v>110.441</v>
      </c>
      <c r="AC26" s="38" t="n">
        <v>68.863</v>
      </c>
      <c r="AD26" s="37" t="n">
        <v>304.939</v>
      </c>
      <c r="AE26" s="38" t="n">
        <v>40.848</v>
      </c>
      <c r="AF26" s="37" t="n">
        <v>95.813</v>
      </c>
      <c r="AG26" s="38" t="n">
        <v>70.624</v>
      </c>
      <c r="AH26" s="37" t="n">
        <v>96.18</v>
      </c>
      <c r="AI26" s="38" t="n">
        <v>17.188</v>
      </c>
      <c r="AJ26" s="39" t="n">
        <v>1781.492</v>
      </c>
      <c r="AK26" s="38" t="n">
        <v>0</v>
      </c>
      <c r="AL26" s="39" t="n">
        <v>0</v>
      </c>
      <c r="AM26" s="38" t="n">
        <v>1.186</v>
      </c>
      <c r="AN26" s="39" t="n">
        <v>0</v>
      </c>
      <c r="AO26" s="38" t="n">
        <v>0</v>
      </c>
      <c r="AP26" s="39" t="n">
        <v>0</v>
      </c>
      <c r="AQ26" s="38" t="n">
        <v>180.792</v>
      </c>
      <c r="AR26" s="39" t="n">
        <v>0</v>
      </c>
      <c r="AS26" s="38" t="n">
        <v>1.394</v>
      </c>
      <c r="AT26" s="39" t="n">
        <v>8.773</v>
      </c>
      <c r="AU26" s="38" t="n">
        <v>34.238</v>
      </c>
      <c r="AV26" s="39" t="n">
        <v>0.057</v>
      </c>
      <c r="AW26" s="38" t="n">
        <v>16.765</v>
      </c>
      <c r="AX26" s="39" t="n">
        <v>0</v>
      </c>
      <c r="AY26" s="38" t="n">
        <v>0</v>
      </c>
      <c r="AZ26" s="39" t="n">
        <v>5235.341</v>
      </c>
      <c r="BA26" s="38" t="n">
        <v>34.637</v>
      </c>
      <c r="BB26" s="39" t="n">
        <v>0</v>
      </c>
      <c r="BC26" s="38" t="n">
        <v>88.281</v>
      </c>
      <c r="BD26" s="37" t="n">
        <v>11.523</v>
      </c>
      <c r="BE26" s="38" t="n">
        <v>57.052</v>
      </c>
      <c r="BF26" s="37" t="n">
        <v>65.238</v>
      </c>
      <c r="BG26" s="38" t="n">
        <v>460.246</v>
      </c>
      <c r="BH26" s="37" t="n">
        <v>1702.647</v>
      </c>
      <c r="BI26" s="38" t="n">
        <v>372.386</v>
      </c>
      <c r="BJ26" s="37" t="n">
        <v>577.87</v>
      </c>
      <c r="BK26" s="38" t="n">
        <v>0</v>
      </c>
      <c r="BL26" s="37" t="n">
        <v>1469.479</v>
      </c>
      <c r="BM26" s="38" t="n">
        <v>125.732</v>
      </c>
      <c r="BN26" s="37" t="n">
        <v>34.352</v>
      </c>
      <c r="BO26" s="38" t="n">
        <v>0.001</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20438.417</v>
      </c>
      <c r="CD26" s="37" t="n">
        <f aca="false">CC26-R66</f>
        <v>0</v>
      </c>
      <c r="CE26" s="40"/>
    </row>
    <row r="27" customFormat="false" ht="12.75" hidden="false" customHeight="false" outlineLevel="0" collapsed="false">
      <c r="A27" s="35" t="n">
        <v>16</v>
      </c>
      <c r="B27" s="35" t="s">
        <v>40</v>
      </c>
      <c r="C27" s="36" t="s">
        <v>95</v>
      </c>
      <c r="D27" s="37" t="n">
        <v>74.692</v>
      </c>
      <c r="E27" s="38" t="n">
        <v>4.52</v>
      </c>
      <c r="F27" s="37" t="n">
        <v>0.001</v>
      </c>
      <c r="G27" s="38" t="n">
        <v>1.459</v>
      </c>
      <c r="H27" s="37" t="n">
        <v>345.479</v>
      </c>
      <c r="I27" s="38" t="n">
        <v>15.935</v>
      </c>
      <c r="J27" s="37" t="n">
        <v>62.326</v>
      </c>
      <c r="K27" s="38" t="n">
        <v>32.209</v>
      </c>
      <c r="L27" s="37" t="n">
        <v>74.016</v>
      </c>
      <c r="M27" s="38" t="n">
        <v>18.437</v>
      </c>
      <c r="N27" s="37" t="n">
        <v>4.756</v>
      </c>
      <c r="O27" s="38" t="n">
        <v>161.863</v>
      </c>
      <c r="P27" s="37" t="n">
        <v>325.504</v>
      </c>
      <c r="Q27" s="38" t="n">
        <v>257.468</v>
      </c>
      <c r="R27" s="37" t="n">
        <v>172.028</v>
      </c>
      <c r="S27" s="38" t="n">
        <v>654.171</v>
      </c>
      <c r="T27" s="37" t="n">
        <v>770.358</v>
      </c>
      <c r="U27" s="38" t="n">
        <v>0</v>
      </c>
      <c r="V27" s="37" t="n">
        <v>448.911</v>
      </c>
      <c r="W27" s="38" t="n">
        <v>188.146</v>
      </c>
      <c r="X27" s="37" t="n">
        <v>8.856</v>
      </c>
      <c r="Y27" s="38" t="n">
        <v>121.73</v>
      </c>
      <c r="Z27" s="37" t="n">
        <v>34.759</v>
      </c>
      <c r="AA27" s="38" t="n">
        <v>132.845</v>
      </c>
      <c r="AB27" s="37" t="n">
        <v>99.754</v>
      </c>
      <c r="AC27" s="38" t="n">
        <v>51.014</v>
      </c>
      <c r="AD27" s="37" t="n">
        <v>90.95</v>
      </c>
      <c r="AE27" s="38" t="n">
        <v>33.383</v>
      </c>
      <c r="AF27" s="37" t="n">
        <v>30.569</v>
      </c>
      <c r="AG27" s="38" t="n">
        <v>112.878</v>
      </c>
      <c r="AH27" s="37" t="n">
        <v>83.488</v>
      </c>
      <c r="AI27" s="38" t="n">
        <v>8.345</v>
      </c>
      <c r="AJ27" s="39" t="n">
        <v>3100.78</v>
      </c>
      <c r="AK27" s="38" t="n">
        <v>0</v>
      </c>
      <c r="AL27" s="39" t="n">
        <v>0</v>
      </c>
      <c r="AM27" s="38" t="n">
        <v>0.002</v>
      </c>
      <c r="AN27" s="39" t="n">
        <v>0</v>
      </c>
      <c r="AO27" s="38" t="n">
        <v>0</v>
      </c>
      <c r="AP27" s="39" t="n">
        <v>0</v>
      </c>
      <c r="AQ27" s="38" t="n">
        <v>9.029</v>
      </c>
      <c r="AR27" s="39" t="n">
        <v>0</v>
      </c>
      <c r="AS27" s="38" t="n">
        <v>0.053</v>
      </c>
      <c r="AT27" s="39" t="n">
        <v>0.611</v>
      </c>
      <c r="AU27" s="38" t="n">
        <v>333.751</v>
      </c>
      <c r="AV27" s="39" t="n">
        <v>0.424</v>
      </c>
      <c r="AW27" s="38" t="n">
        <v>57.665</v>
      </c>
      <c r="AX27" s="39" t="n">
        <v>0.369</v>
      </c>
      <c r="AY27" s="38" t="n">
        <v>-3.72</v>
      </c>
      <c r="AZ27" s="39" t="n">
        <v>341.789</v>
      </c>
      <c r="BA27" s="38" t="n">
        <v>0</v>
      </c>
      <c r="BB27" s="39" t="n">
        <v>0</v>
      </c>
      <c r="BC27" s="38" t="n">
        <v>20.138</v>
      </c>
      <c r="BD27" s="37" t="n">
        <v>6.135</v>
      </c>
      <c r="BE27" s="38" t="n">
        <v>48.342</v>
      </c>
      <c r="BF27" s="37" t="n">
        <v>29.096</v>
      </c>
      <c r="BG27" s="38" t="n">
        <v>400.431</v>
      </c>
      <c r="BH27" s="37" t="n">
        <v>857.34</v>
      </c>
      <c r="BI27" s="38" t="n">
        <v>87.696</v>
      </c>
      <c r="BJ27" s="37" t="n">
        <v>105.358</v>
      </c>
      <c r="BK27" s="38" t="n">
        <v>0</v>
      </c>
      <c r="BL27" s="37" t="n">
        <v>239.091</v>
      </c>
      <c r="BM27" s="38" t="n">
        <v>9.161</v>
      </c>
      <c r="BN27" s="37" t="n">
        <v>2.58</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0066.974</v>
      </c>
      <c r="CD27" s="37" t="n">
        <f aca="false">CC27-S66</f>
        <v>0</v>
      </c>
      <c r="CE27" s="40"/>
    </row>
    <row r="28" customFormat="false" ht="22.5" hidden="false" customHeight="false" outlineLevel="0" collapsed="false">
      <c r="A28" s="35" t="n">
        <v>17</v>
      </c>
      <c r="B28" s="35" t="s">
        <v>41</v>
      </c>
      <c r="C28" s="36" t="s">
        <v>96</v>
      </c>
      <c r="D28" s="37" t="n">
        <v>322.532</v>
      </c>
      <c r="E28" s="38" t="n">
        <v>22.405</v>
      </c>
      <c r="F28" s="37" t="n">
        <v>0.05</v>
      </c>
      <c r="G28" s="38" t="n">
        <v>23.495</v>
      </c>
      <c r="H28" s="37" t="n">
        <v>3596.259</v>
      </c>
      <c r="I28" s="38" t="n">
        <v>103.698</v>
      </c>
      <c r="J28" s="37" t="n">
        <v>533.153</v>
      </c>
      <c r="K28" s="38" t="n">
        <v>327.721</v>
      </c>
      <c r="L28" s="37" t="n">
        <v>891.393</v>
      </c>
      <c r="M28" s="38" t="n">
        <v>142.69</v>
      </c>
      <c r="N28" s="37" t="n">
        <v>21.441</v>
      </c>
      <c r="O28" s="38" t="n">
        <v>1155.957</v>
      </c>
      <c r="P28" s="37" t="n">
        <v>1039.542</v>
      </c>
      <c r="Q28" s="38" t="n">
        <v>1819.242</v>
      </c>
      <c r="R28" s="37" t="n">
        <v>878.817</v>
      </c>
      <c r="S28" s="38" t="n">
        <v>363.32</v>
      </c>
      <c r="T28" s="37" t="n">
        <v>5065.095</v>
      </c>
      <c r="U28" s="38" t="n">
        <v>928.144</v>
      </c>
      <c r="V28" s="37" t="n">
        <v>1223.45</v>
      </c>
      <c r="W28" s="38" t="n">
        <v>406.956</v>
      </c>
      <c r="X28" s="37" t="n">
        <v>63.377</v>
      </c>
      <c r="Y28" s="38" t="n">
        <v>285.962</v>
      </c>
      <c r="Z28" s="37" t="n">
        <v>137.842</v>
      </c>
      <c r="AA28" s="38" t="n">
        <v>706.763</v>
      </c>
      <c r="AB28" s="37" t="n">
        <v>340.048</v>
      </c>
      <c r="AC28" s="38" t="n">
        <v>211.164</v>
      </c>
      <c r="AD28" s="37" t="n">
        <v>75.329</v>
      </c>
      <c r="AE28" s="38" t="n">
        <v>54.27</v>
      </c>
      <c r="AF28" s="37" t="n">
        <v>98.06</v>
      </c>
      <c r="AG28" s="38" t="n">
        <v>342.833</v>
      </c>
      <c r="AH28" s="37" t="n">
        <v>185.963</v>
      </c>
      <c r="AI28" s="38" t="n">
        <v>12.844</v>
      </c>
      <c r="AJ28" s="39" t="n">
        <v>10953.173</v>
      </c>
      <c r="AK28" s="38" t="n">
        <v>0</v>
      </c>
      <c r="AL28" s="39" t="n">
        <v>0</v>
      </c>
      <c r="AM28" s="38" t="n">
        <v>1374.133</v>
      </c>
      <c r="AN28" s="39" t="n">
        <v>224.438</v>
      </c>
      <c r="AO28" s="38" t="n">
        <v>0</v>
      </c>
      <c r="AP28" s="39" t="n">
        <v>0</v>
      </c>
      <c r="AQ28" s="38" t="n">
        <v>2.426</v>
      </c>
      <c r="AR28" s="39" t="n">
        <v>0</v>
      </c>
      <c r="AS28" s="38" t="n">
        <v>0.026</v>
      </c>
      <c r="AT28" s="39" t="n">
        <v>0.369</v>
      </c>
      <c r="AU28" s="38" t="n">
        <v>46.963</v>
      </c>
      <c r="AV28" s="39" t="n">
        <v>0.081</v>
      </c>
      <c r="AW28" s="38" t="n">
        <v>26.983</v>
      </c>
      <c r="AX28" s="39" t="n">
        <v>0</v>
      </c>
      <c r="AY28" s="38" t="n">
        <v>-0.002</v>
      </c>
      <c r="AZ28" s="39" t="n">
        <v>536.499</v>
      </c>
      <c r="BA28" s="38" t="n">
        <v>0</v>
      </c>
      <c r="BB28" s="39" t="n">
        <v>0</v>
      </c>
      <c r="BC28" s="38" t="n">
        <v>10.3</v>
      </c>
      <c r="BD28" s="37" t="n">
        <v>1.836</v>
      </c>
      <c r="BE28" s="38" t="n">
        <v>17.389</v>
      </c>
      <c r="BF28" s="37" t="n">
        <v>13.763</v>
      </c>
      <c r="BG28" s="38" t="n">
        <v>242.227</v>
      </c>
      <c r="BH28" s="37" t="n">
        <v>1155.676</v>
      </c>
      <c r="BI28" s="38" t="n">
        <v>200.057</v>
      </c>
      <c r="BJ28" s="37" t="n">
        <v>309.589</v>
      </c>
      <c r="BK28" s="38" t="n">
        <v>0</v>
      </c>
      <c r="BL28" s="37" t="n">
        <v>705.866</v>
      </c>
      <c r="BM28" s="38" t="n">
        <v>60.808</v>
      </c>
      <c r="BN28" s="37" t="n">
        <v>15.865</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37278.281</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18495.344</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18495.344</v>
      </c>
      <c r="CD29" s="37" t="n">
        <f aca="false">CC29-U66</f>
        <v>0</v>
      </c>
      <c r="CE29" s="40"/>
    </row>
    <row r="30" customFormat="false" ht="22.5" hidden="false" customHeight="false" outlineLevel="0" collapsed="false">
      <c r="A30" s="35" t="n">
        <v>19</v>
      </c>
      <c r="B30" s="35" t="s">
        <v>43</v>
      </c>
      <c r="C30" s="36" t="s">
        <v>98</v>
      </c>
      <c r="D30" s="37" t="n">
        <v>288.018</v>
      </c>
      <c r="E30" s="38" t="n">
        <v>6.876</v>
      </c>
      <c r="F30" s="37" t="n">
        <v>0.005</v>
      </c>
      <c r="G30" s="38" t="n">
        <v>8.134</v>
      </c>
      <c r="H30" s="37" t="n">
        <v>3081.285</v>
      </c>
      <c r="I30" s="38" t="n">
        <v>21.698</v>
      </c>
      <c r="J30" s="37" t="n">
        <v>431.316</v>
      </c>
      <c r="K30" s="38" t="n">
        <v>706.171</v>
      </c>
      <c r="L30" s="37" t="n">
        <v>3167.291</v>
      </c>
      <c r="M30" s="38" t="n">
        <v>118.547</v>
      </c>
      <c r="N30" s="37" t="n">
        <v>9.023</v>
      </c>
      <c r="O30" s="38" t="n">
        <v>493.525</v>
      </c>
      <c r="P30" s="37" t="n">
        <v>769.275</v>
      </c>
      <c r="Q30" s="38" t="n">
        <v>591.138</v>
      </c>
      <c r="R30" s="37" t="n">
        <v>245.754</v>
      </c>
      <c r="S30" s="38" t="n">
        <v>220.347</v>
      </c>
      <c r="T30" s="37" t="n">
        <v>1510.084</v>
      </c>
      <c r="U30" s="38" t="n">
        <v>0</v>
      </c>
      <c r="V30" s="37" t="n">
        <v>1673.331</v>
      </c>
      <c r="W30" s="38" t="n">
        <v>367.996</v>
      </c>
      <c r="X30" s="37" t="n">
        <v>7.125</v>
      </c>
      <c r="Y30" s="38" t="n">
        <v>85.792</v>
      </c>
      <c r="Z30" s="37" t="n">
        <v>40.49</v>
      </c>
      <c r="AA30" s="38" t="n">
        <v>123.594</v>
      </c>
      <c r="AB30" s="37" t="n">
        <v>138.792</v>
      </c>
      <c r="AC30" s="38" t="n">
        <v>79.26</v>
      </c>
      <c r="AD30" s="37" t="n">
        <v>253.091</v>
      </c>
      <c r="AE30" s="38" t="n">
        <v>53.357</v>
      </c>
      <c r="AF30" s="37" t="n">
        <v>179.157</v>
      </c>
      <c r="AG30" s="38" t="n">
        <v>644.333</v>
      </c>
      <c r="AH30" s="37" t="n">
        <v>56.077</v>
      </c>
      <c r="AI30" s="38" t="n">
        <v>24.333</v>
      </c>
      <c r="AJ30" s="39" t="n">
        <v>696.875</v>
      </c>
      <c r="AK30" s="38" t="n">
        <v>0</v>
      </c>
      <c r="AL30" s="39" t="n">
        <v>0</v>
      </c>
      <c r="AM30" s="38" t="n">
        <v>222.82</v>
      </c>
      <c r="AN30" s="39" t="n">
        <v>0</v>
      </c>
      <c r="AO30" s="38" t="n">
        <v>0</v>
      </c>
      <c r="AP30" s="39" t="n">
        <v>0</v>
      </c>
      <c r="AQ30" s="38" t="n">
        <v>82.071</v>
      </c>
      <c r="AR30" s="39" t="n">
        <v>0</v>
      </c>
      <c r="AS30" s="38" t="n">
        <v>0.452</v>
      </c>
      <c r="AT30" s="39" t="n">
        <v>5.51</v>
      </c>
      <c r="AU30" s="38" t="n">
        <v>674.448</v>
      </c>
      <c r="AV30" s="39" t="n">
        <v>0.714</v>
      </c>
      <c r="AW30" s="38" t="n">
        <v>144.588</v>
      </c>
      <c r="AX30" s="39" t="n">
        <v>0</v>
      </c>
      <c r="AY30" s="38" t="n">
        <v>0</v>
      </c>
      <c r="AZ30" s="39" t="n">
        <v>1740.308</v>
      </c>
      <c r="BA30" s="38" t="n">
        <v>0</v>
      </c>
      <c r="BB30" s="39" t="n">
        <v>0</v>
      </c>
      <c r="BC30" s="38" t="n">
        <v>135.099</v>
      </c>
      <c r="BD30" s="37" t="n">
        <v>6.821</v>
      </c>
      <c r="BE30" s="38" t="n">
        <v>60.042</v>
      </c>
      <c r="BF30" s="37" t="n">
        <v>87.793</v>
      </c>
      <c r="BG30" s="38" t="n">
        <v>299.608</v>
      </c>
      <c r="BH30" s="37" t="n">
        <v>404.467</v>
      </c>
      <c r="BI30" s="38" t="n">
        <v>406.676</v>
      </c>
      <c r="BJ30" s="37" t="n">
        <v>1186.615</v>
      </c>
      <c r="BK30" s="38" t="n">
        <v>0</v>
      </c>
      <c r="BL30" s="37" t="n">
        <v>1081.392</v>
      </c>
      <c r="BM30" s="38" t="n">
        <v>142.397</v>
      </c>
      <c r="BN30" s="37" t="n">
        <v>18.509</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22792.421</v>
      </c>
      <c r="CD30" s="37" t="n">
        <f aca="false">CC30-V66</f>
        <v>0</v>
      </c>
      <c r="CE30" s="40"/>
    </row>
    <row r="31" customFormat="false" ht="22.5" hidden="false" customHeight="false" outlineLevel="0" collapsed="false">
      <c r="A31" s="41" t="n">
        <v>20</v>
      </c>
      <c r="B31" s="41" t="s">
        <v>44</v>
      </c>
      <c r="C31" s="42" t="s">
        <v>99</v>
      </c>
      <c r="D31" s="37" t="n">
        <v>39.816</v>
      </c>
      <c r="E31" s="38" t="n">
        <v>5.551</v>
      </c>
      <c r="F31" s="37" t="n">
        <v>0.031</v>
      </c>
      <c r="G31" s="38" t="n">
        <v>2.077</v>
      </c>
      <c r="H31" s="37" t="n">
        <v>1253.14</v>
      </c>
      <c r="I31" s="38" t="n">
        <v>13.239</v>
      </c>
      <c r="J31" s="37" t="n">
        <v>43.433</v>
      </c>
      <c r="K31" s="38" t="n">
        <v>67.768</v>
      </c>
      <c r="L31" s="37" t="n">
        <v>152.415</v>
      </c>
      <c r="M31" s="38" t="n">
        <v>201.93</v>
      </c>
      <c r="N31" s="37" t="n">
        <v>12.381</v>
      </c>
      <c r="O31" s="38" t="n">
        <v>321.896</v>
      </c>
      <c r="P31" s="37" t="n">
        <v>370.253</v>
      </c>
      <c r="Q31" s="38" t="n">
        <v>290.966</v>
      </c>
      <c r="R31" s="37" t="n">
        <v>279.198</v>
      </c>
      <c r="S31" s="38" t="n">
        <v>185.717</v>
      </c>
      <c r="T31" s="37" t="n">
        <v>1245.391</v>
      </c>
      <c r="U31" s="38" t="n">
        <v>61.222</v>
      </c>
      <c r="V31" s="37" t="n">
        <v>595.431</v>
      </c>
      <c r="W31" s="38" t="n">
        <v>201.233</v>
      </c>
      <c r="X31" s="37" t="n">
        <v>14.421</v>
      </c>
      <c r="Y31" s="38" t="n">
        <v>75.884</v>
      </c>
      <c r="Z31" s="37" t="n">
        <v>62.572</v>
      </c>
      <c r="AA31" s="38" t="n">
        <v>139.995</v>
      </c>
      <c r="AB31" s="37" t="n">
        <v>160.461</v>
      </c>
      <c r="AC31" s="38" t="n">
        <v>117.807</v>
      </c>
      <c r="AD31" s="37" t="n">
        <v>138.93</v>
      </c>
      <c r="AE31" s="38" t="n">
        <v>86.724</v>
      </c>
      <c r="AF31" s="37" t="n">
        <v>128.447</v>
      </c>
      <c r="AG31" s="38" t="n">
        <v>278.545</v>
      </c>
      <c r="AH31" s="37" t="n">
        <v>442.073</v>
      </c>
      <c r="AI31" s="38" t="n">
        <v>62.668</v>
      </c>
      <c r="AJ31" s="43" t="n">
        <v>325.881</v>
      </c>
      <c r="AK31" s="38" t="n">
        <v>0</v>
      </c>
      <c r="AL31" s="43" t="n">
        <v>0</v>
      </c>
      <c r="AM31" s="38" t="n">
        <v>0</v>
      </c>
      <c r="AN31" s="43" t="n">
        <v>0</v>
      </c>
      <c r="AO31" s="38" t="n">
        <v>0</v>
      </c>
      <c r="AP31" s="43" t="n">
        <v>0</v>
      </c>
      <c r="AQ31" s="38" t="n">
        <v>1.548</v>
      </c>
      <c r="AR31" s="43" t="n">
        <v>0</v>
      </c>
      <c r="AS31" s="38" t="n">
        <v>0.021</v>
      </c>
      <c r="AT31" s="43" t="n">
        <v>0.23</v>
      </c>
      <c r="AU31" s="38" t="n">
        <v>7.562</v>
      </c>
      <c r="AV31" s="43" t="n">
        <v>0.013</v>
      </c>
      <c r="AW31" s="38" t="n">
        <v>4.387</v>
      </c>
      <c r="AX31" s="43" t="n">
        <v>0</v>
      </c>
      <c r="AY31" s="38" t="n">
        <v>0</v>
      </c>
      <c r="AZ31" s="43" t="n">
        <v>297.738</v>
      </c>
      <c r="BA31" s="38" t="n">
        <v>0</v>
      </c>
      <c r="BB31" s="43" t="n">
        <v>0</v>
      </c>
      <c r="BC31" s="38" t="n">
        <v>6.589</v>
      </c>
      <c r="BD31" s="44" t="n">
        <v>1.515</v>
      </c>
      <c r="BE31" s="38" t="n">
        <v>20.829</v>
      </c>
      <c r="BF31" s="44" t="n">
        <v>20.886</v>
      </c>
      <c r="BG31" s="38" t="n">
        <v>194.121</v>
      </c>
      <c r="BH31" s="44" t="n">
        <v>427.962</v>
      </c>
      <c r="BI31" s="38" t="n">
        <v>94.562</v>
      </c>
      <c r="BJ31" s="44" t="n">
        <v>188.563</v>
      </c>
      <c r="BK31" s="38" t="n">
        <v>0</v>
      </c>
      <c r="BL31" s="44" t="n">
        <v>196.851</v>
      </c>
      <c r="BM31" s="38" t="n">
        <v>13.037</v>
      </c>
      <c r="BN31" s="44" t="n">
        <v>10.128</v>
      </c>
      <c r="BO31" s="38" t="n">
        <v>0.006</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8864.047</v>
      </c>
      <c r="CD31" s="44" t="n">
        <f aca="false">CC31-W66</f>
        <v>0</v>
      </c>
      <c r="CE31" s="40"/>
    </row>
    <row r="32" customFormat="false" ht="12.75" hidden="false" customHeight="false" outlineLevel="0" collapsed="false">
      <c r="A32" s="35" t="n">
        <v>21</v>
      </c>
      <c r="B32" s="35" t="s">
        <v>45</v>
      </c>
      <c r="C32" s="36" t="s">
        <v>100</v>
      </c>
      <c r="D32" s="37" t="n">
        <v>0</v>
      </c>
      <c r="E32" s="38" t="n">
        <v>0.059</v>
      </c>
      <c r="F32" s="37" t="n">
        <v>0</v>
      </c>
      <c r="G32" s="38" t="n">
        <v>0.036</v>
      </c>
      <c r="H32" s="37" t="n">
        <v>8.809</v>
      </c>
      <c r="I32" s="38" t="n">
        <v>0.894</v>
      </c>
      <c r="J32" s="37" t="n">
        <v>5.905</v>
      </c>
      <c r="K32" s="38" t="n">
        <v>3.938</v>
      </c>
      <c r="L32" s="37" t="n">
        <v>7.96</v>
      </c>
      <c r="M32" s="38" t="n">
        <v>1.68</v>
      </c>
      <c r="N32" s="37" t="n">
        <v>0.075</v>
      </c>
      <c r="O32" s="38" t="n">
        <v>1.045</v>
      </c>
      <c r="P32" s="37" t="n">
        <v>6.006</v>
      </c>
      <c r="Q32" s="38" t="n">
        <v>14.474</v>
      </c>
      <c r="R32" s="37" t="n">
        <v>2.287</v>
      </c>
      <c r="S32" s="38" t="n">
        <v>12.013</v>
      </c>
      <c r="T32" s="37" t="n">
        <v>14.419</v>
      </c>
      <c r="U32" s="38" t="n">
        <v>0</v>
      </c>
      <c r="V32" s="37" t="n">
        <v>9.824</v>
      </c>
      <c r="W32" s="38" t="n">
        <v>8.831</v>
      </c>
      <c r="X32" s="37" t="n">
        <v>0.865</v>
      </c>
      <c r="Y32" s="38" t="n">
        <v>26.141</v>
      </c>
      <c r="Z32" s="37" t="n">
        <v>0.478</v>
      </c>
      <c r="AA32" s="38" t="n">
        <v>7.174</v>
      </c>
      <c r="AB32" s="37" t="n">
        <v>6.661</v>
      </c>
      <c r="AC32" s="38" t="n">
        <v>0</v>
      </c>
      <c r="AD32" s="37" t="n">
        <v>3.176</v>
      </c>
      <c r="AE32" s="38" t="n">
        <v>6.02</v>
      </c>
      <c r="AF32" s="37" t="n">
        <v>6.887</v>
      </c>
      <c r="AG32" s="38" t="n">
        <v>59.891</v>
      </c>
      <c r="AH32" s="37" t="n">
        <v>10.686</v>
      </c>
      <c r="AI32" s="38" t="n">
        <v>47.048</v>
      </c>
      <c r="AJ32" s="43" t="n">
        <v>251.032</v>
      </c>
      <c r="AK32" s="38" t="n">
        <v>0</v>
      </c>
      <c r="AL32" s="43" t="n">
        <v>0</v>
      </c>
      <c r="AM32" s="38" t="n">
        <v>0</v>
      </c>
      <c r="AN32" s="43" t="n">
        <v>0</v>
      </c>
      <c r="AO32" s="38" t="n">
        <v>0</v>
      </c>
      <c r="AP32" s="43" t="n">
        <v>0</v>
      </c>
      <c r="AQ32" s="38" t="n">
        <v>0</v>
      </c>
      <c r="AR32" s="43" t="n">
        <v>0</v>
      </c>
      <c r="AS32" s="38" t="n">
        <v>0</v>
      </c>
      <c r="AT32" s="43" t="n">
        <v>0</v>
      </c>
      <c r="AU32" s="38" t="n">
        <v>5.17</v>
      </c>
      <c r="AV32" s="43" t="n">
        <v>0.009</v>
      </c>
      <c r="AW32" s="38" t="n">
        <v>3.114</v>
      </c>
      <c r="AX32" s="43" t="n">
        <v>0</v>
      </c>
      <c r="AY32" s="38" t="n">
        <v>0</v>
      </c>
      <c r="AZ32" s="43" t="n">
        <v>19.768</v>
      </c>
      <c r="BA32" s="38" t="n">
        <v>0</v>
      </c>
      <c r="BB32" s="43" t="n">
        <v>0</v>
      </c>
      <c r="BC32" s="38" t="n">
        <v>0</v>
      </c>
      <c r="BD32" s="44" t="n">
        <v>0</v>
      </c>
      <c r="BE32" s="38" t="n">
        <v>0</v>
      </c>
      <c r="BF32" s="44" t="n">
        <v>0</v>
      </c>
      <c r="BG32" s="38" t="n">
        <v>0</v>
      </c>
      <c r="BH32" s="44" t="n">
        <v>0.002</v>
      </c>
      <c r="BI32" s="38" t="n">
        <v>0</v>
      </c>
      <c r="BJ32" s="44" t="n">
        <v>0.001</v>
      </c>
      <c r="BK32" s="38" t="n">
        <v>0</v>
      </c>
      <c r="BL32" s="44" t="n">
        <v>0.001</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552.38</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032</v>
      </c>
      <c r="I33" s="38" t="n">
        <v>0.114</v>
      </c>
      <c r="J33" s="37" t="n">
        <v>0</v>
      </c>
      <c r="K33" s="38" t="n">
        <v>0</v>
      </c>
      <c r="L33" s="37" t="n">
        <v>0</v>
      </c>
      <c r="M33" s="38" t="n">
        <v>0</v>
      </c>
      <c r="N33" s="37" t="n">
        <v>0</v>
      </c>
      <c r="O33" s="38" t="n">
        <v>0</v>
      </c>
      <c r="P33" s="37" t="n">
        <v>0</v>
      </c>
      <c r="Q33" s="38" t="n">
        <v>0</v>
      </c>
      <c r="R33" s="37" t="n">
        <v>0</v>
      </c>
      <c r="S33" s="38" t="n">
        <v>0</v>
      </c>
      <c r="T33" s="37" t="n">
        <v>11.927</v>
      </c>
      <c r="U33" s="38" t="n">
        <v>0</v>
      </c>
      <c r="V33" s="37" t="n">
        <v>0</v>
      </c>
      <c r="W33" s="38" t="n">
        <v>0</v>
      </c>
      <c r="X33" s="37" t="n">
        <v>0.14</v>
      </c>
      <c r="Y33" s="38" t="n">
        <v>2.564</v>
      </c>
      <c r="Z33" s="37" t="n">
        <v>0</v>
      </c>
      <c r="AA33" s="38" t="n">
        <v>0</v>
      </c>
      <c r="AB33" s="37" t="n">
        <v>0</v>
      </c>
      <c r="AC33" s="38" t="n">
        <v>0.013</v>
      </c>
      <c r="AD33" s="37" t="n">
        <v>2.817</v>
      </c>
      <c r="AE33" s="38" t="n">
        <v>283.816</v>
      </c>
      <c r="AF33" s="37" t="n">
        <v>65.096</v>
      </c>
      <c r="AG33" s="38" t="n">
        <v>3939.154</v>
      </c>
      <c r="AH33" s="37" t="n">
        <v>37.405</v>
      </c>
      <c r="AI33" s="38" t="n">
        <v>93.428</v>
      </c>
      <c r="AJ33" s="43" t="n">
        <v>2685.873</v>
      </c>
      <c r="AK33" s="38" t="n">
        <v>0</v>
      </c>
      <c r="AL33" s="43" t="n">
        <v>0</v>
      </c>
      <c r="AM33" s="38" t="n">
        <v>0</v>
      </c>
      <c r="AN33" s="43" t="n">
        <v>0</v>
      </c>
      <c r="AO33" s="38" t="n">
        <v>0</v>
      </c>
      <c r="AP33" s="43" t="n">
        <v>0</v>
      </c>
      <c r="AQ33" s="38" t="n">
        <v>0</v>
      </c>
      <c r="AR33" s="43" t="n">
        <v>0</v>
      </c>
      <c r="AS33" s="38" t="n">
        <v>0</v>
      </c>
      <c r="AT33" s="43" t="n">
        <v>0</v>
      </c>
      <c r="AU33" s="38" t="n">
        <v>10.112</v>
      </c>
      <c r="AV33" s="43" t="n">
        <v>0.017</v>
      </c>
      <c r="AW33" s="38" t="n">
        <v>5.016</v>
      </c>
      <c r="AX33" s="43" t="n">
        <v>0</v>
      </c>
      <c r="AY33" s="38" t="n">
        <v>0</v>
      </c>
      <c r="AZ33" s="43" t="n">
        <v>0.027</v>
      </c>
      <c r="BA33" s="38" t="n">
        <v>0</v>
      </c>
      <c r="BB33" s="43" t="n">
        <v>0</v>
      </c>
      <c r="BC33" s="38" t="n">
        <v>1.996</v>
      </c>
      <c r="BD33" s="44" t="n">
        <v>0.001</v>
      </c>
      <c r="BE33" s="38" t="n">
        <v>1.772</v>
      </c>
      <c r="BF33" s="44" t="n">
        <v>9.532</v>
      </c>
      <c r="BG33" s="38" t="n">
        <v>1.037</v>
      </c>
      <c r="BH33" s="44" t="n">
        <v>17.29</v>
      </c>
      <c r="BI33" s="38" t="n">
        <v>22.039</v>
      </c>
      <c r="BJ33" s="44" t="n">
        <v>0.776</v>
      </c>
      <c r="BK33" s="38" t="n">
        <v>0</v>
      </c>
      <c r="BL33" s="44" t="n">
        <v>34.479</v>
      </c>
      <c r="BM33" s="38" t="n">
        <v>2.28</v>
      </c>
      <c r="BN33" s="44" t="n">
        <v>2.171</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7230.926</v>
      </c>
      <c r="CD33" s="44" t="n">
        <f aca="false">CC33-Y66</f>
        <v>0</v>
      </c>
      <c r="CE33" s="40"/>
    </row>
    <row r="34" customFormat="false" ht="12.75" hidden="false" customHeight="false" outlineLevel="0" collapsed="false">
      <c r="A34" s="35" t="n">
        <v>23</v>
      </c>
      <c r="B34" s="35" t="s">
        <v>47</v>
      </c>
      <c r="C34" s="36" t="s">
        <v>102</v>
      </c>
      <c r="D34" s="37" t="n">
        <v>3.661</v>
      </c>
      <c r="E34" s="38" t="n">
        <v>0.315</v>
      </c>
      <c r="F34" s="37" t="n">
        <v>0.001</v>
      </c>
      <c r="G34" s="38" t="n">
        <v>0.179</v>
      </c>
      <c r="H34" s="37" t="n">
        <v>20.313</v>
      </c>
      <c r="I34" s="38" t="n">
        <v>0.603</v>
      </c>
      <c r="J34" s="37" t="n">
        <v>4.693</v>
      </c>
      <c r="K34" s="38" t="n">
        <v>2.214</v>
      </c>
      <c r="L34" s="37" t="n">
        <v>4.639</v>
      </c>
      <c r="M34" s="38" t="n">
        <v>1.557</v>
      </c>
      <c r="N34" s="37" t="n">
        <v>0.572</v>
      </c>
      <c r="O34" s="38" t="n">
        <v>21.307</v>
      </c>
      <c r="P34" s="37" t="n">
        <v>22.962</v>
      </c>
      <c r="Q34" s="38" t="n">
        <v>38.824</v>
      </c>
      <c r="R34" s="37" t="n">
        <v>9.354</v>
      </c>
      <c r="S34" s="38" t="n">
        <v>37.569</v>
      </c>
      <c r="T34" s="37" t="n">
        <v>32.179</v>
      </c>
      <c r="U34" s="38" t="n">
        <v>0</v>
      </c>
      <c r="V34" s="37" t="n">
        <v>26.185</v>
      </c>
      <c r="W34" s="38" t="n">
        <v>15.387</v>
      </c>
      <c r="X34" s="37" t="n">
        <v>1.393</v>
      </c>
      <c r="Y34" s="38" t="n">
        <v>4.887</v>
      </c>
      <c r="Z34" s="37" t="n">
        <v>45.867</v>
      </c>
      <c r="AA34" s="38" t="n">
        <v>33.973</v>
      </c>
      <c r="AB34" s="37" t="n">
        <v>11.875</v>
      </c>
      <c r="AC34" s="38" t="n">
        <v>7.719</v>
      </c>
      <c r="AD34" s="37" t="n">
        <v>5.842</v>
      </c>
      <c r="AE34" s="38" t="n">
        <v>4.851</v>
      </c>
      <c r="AF34" s="37" t="n">
        <v>4.583</v>
      </c>
      <c r="AG34" s="38" t="n">
        <v>7.547</v>
      </c>
      <c r="AH34" s="37" t="n">
        <v>51.466</v>
      </c>
      <c r="AI34" s="38" t="n">
        <v>1.304</v>
      </c>
      <c r="AJ34" s="43" t="n">
        <v>1487.935</v>
      </c>
      <c r="AK34" s="38" t="n">
        <v>0</v>
      </c>
      <c r="AL34" s="43" t="n">
        <v>0</v>
      </c>
      <c r="AM34" s="38" t="n">
        <v>0</v>
      </c>
      <c r="AN34" s="43" t="n">
        <v>0</v>
      </c>
      <c r="AO34" s="38" t="n">
        <v>0</v>
      </c>
      <c r="AP34" s="43" t="n">
        <v>0</v>
      </c>
      <c r="AQ34" s="38" t="n">
        <v>1.761</v>
      </c>
      <c r="AR34" s="43" t="n">
        <v>0</v>
      </c>
      <c r="AS34" s="38" t="n">
        <v>0.032</v>
      </c>
      <c r="AT34" s="43" t="n">
        <v>0.523</v>
      </c>
      <c r="AU34" s="38" t="n">
        <v>2.377</v>
      </c>
      <c r="AV34" s="43" t="n">
        <v>0.004</v>
      </c>
      <c r="AW34" s="38" t="n">
        <v>1.176</v>
      </c>
      <c r="AX34" s="43" t="n">
        <v>0.133</v>
      </c>
      <c r="AY34" s="38" t="n">
        <v>0</v>
      </c>
      <c r="AZ34" s="43" t="n">
        <v>167.276</v>
      </c>
      <c r="BA34" s="38" t="n">
        <v>0</v>
      </c>
      <c r="BB34" s="43" t="n">
        <v>0</v>
      </c>
      <c r="BC34" s="38" t="n">
        <v>2.256</v>
      </c>
      <c r="BD34" s="44" t="n">
        <v>0.378</v>
      </c>
      <c r="BE34" s="38" t="n">
        <v>3.228</v>
      </c>
      <c r="BF34" s="44" t="n">
        <v>1.797</v>
      </c>
      <c r="BG34" s="38" t="n">
        <v>12.194</v>
      </c>
      <c r="BH34" s="44" t="n">
        <v>48.06</v>
      </c>
      <c r="BI34" s="38" t="n">
        <v>21.159</v>
      </c>
      <c r="BJ34" s="44" t="n">
        <v>27.08</v>
      </c>
      <c r="BK34" s="38" t="n">
        <v>0</v>
      </c>
      <c r="BL34" s="44" t="n">
        <v>67.134</v>
      </c>
      <c r="BM34" s="38" t="n">
        <v>3.136</v>
      </c>
      <c r="BN34" s="44" t="n">
        <v>0.982</v>
      </c>
      <c r="BO34" s="38" t="n">
        <v>0.028</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2272.467</v>
      </c>
      <c r="CD34" s="44" t="n">
        <f aca="false">CC34-Z66</f>
        <v>0</v>
      </c>
      <c r="CE34" s="40"/>
    </row>
    <row r="35" customFormat="false" ht="12.75" hidden="false" customHeight="false" outlineLevel="0" collapsed="false">
      <c r="A35" s="41" t="n">
        <v>24</v>
      </c>
      <c r="B35" s="41" t="s">
        <v>48</v>
      </c>
      <c r="C35" s="42" t="s">
        <v>103</v>
      </c>
      <c r="D35" s="37" t="n">
        <v>16.397</v>
      </c>
      <c r="E35" s="38" t="n">
        <v>1.111</v>
      </c>
      <c r="F35" s="37" t="n">
        <v>0.014</v>
      </c>
      <c r="G35" s="38" t="n">
        <v>1.625</v>
      </c>
      <c r="H35" s="37" t="n">
        <v>112.212</v>
      </c>
      <c r="I35" s="38" t="n">
        <v>2.828</v>
      </c>
      <c r="J35" s="37" t="n">
        <v>13.574</v>
      </c>
      <c r="K35" s="38" t="n">
        <v>7.029</v>
      </c>
      <c r="L35" s="37" t="n">
        <v>20.85</v>
      </c>
      <c r="M35" s="38" t="n">
        <v>4.649</v>
      </c>
      <c r="N35" s="37" t="n">
        <v>2.626</v>
      </c>
      <c r="O35" s="38" t="n">
        <v>95.948</v>
      </c>
      <c r="P35" s="37" t="n">
        <v>63.257</v>
      </c>
      <c r="Q35" s="38" t="n">
        <v>106.535</v>
      </c>
      <c r="R35" s="37" t="n">
        <v>167.94</v>
      </c>
      <c r="S35" s="38" t="n">
        <v>62.992</v>
      </c>
      <c r="T35" s="37" t="n">
        <v>189.037</v>
      </c>
      <c r="U35" s="38" t="n">
        <v>0</v>
      </c>
      <c r="V35" s="37" t="n">
        <v>301.645</v>
      </c>
      <c r="W35" s="38" t="n">
        <v>104.779</v>
      </c>
      <c r="X35" s="37" t="n">
        <v>10.173</v>
      </c>
      <c r="Y35" s="38" t="n">
        <v>52.119</v>
      </c>
      <c r="Z35" s="37" t="n">
        <v>50.824</v>
      </c>
      <c r="AA35" s="38" t="n">
        <v>63.93</v>
      </c>
      <c r="AB35" s="37" t="n">
        <v>80.048</v>
      </c>
      <c r="AC35" s="38" t="n">
        <v>24.265</v>
      </c>
      <c r="AD35" s="37" t="n">
        <v>56.565</v>
      </c>
      <c r="AE35" s="38" t="n">
        <v>108.569</v>
      </c>
      <c r="AF35" s="37" t="n">
        <v>32.604</v>
      </c>
      <c r="AG35" s="38" t="n">
        <v>82.129</v>
      </c>
      <c r="AH35" s="37" t="n">
        <v>52.511</v>
      </c>
      <c r="AI35" s="38" t="n">
        <v>17.186</v>
      </c>
      <c r="AJ35" s="43" t="n">
        <v>5369.942</v>
      </c>
      <c r="AK35" s="38" t="n">
        <v>0</v>
      </c>
      <c r="AL35" s="43" t="n">
        <v>0</v>
      </c>
      <c r="AM35" s="38" t="n">
        <v>0</v>
      </c>
      <c r="AN35" s="43" t="n">
        <v>0</v>
      </c>
      <c r="AO35" s="38" t="n">
        <v>0</v>
      </c>
      <c r="AP35" s="43" t="n">
        <v>0</v>
      </c>
      <c r="AQ35" s="38" t="n">
        <v>2.258</v>
      </c>
      <c r="AR35" s="43" t="n">
        <v>0</v>
      </c>
      <c r="AS35" s="38" t="n">
        <v>0.042</v>
      </c>
      <c r="AT35" s="43" t="n">
        <v>0.689</v>
      </c>
      <c r="AU35" s="38" t="n">
        <v>1.03</v>
      </c>
      <c r="AV35" s="43" t="n">
        <v>0.002</v>
      </c>
      <c r="AW35" s="38" t="n">
        <v>0.479</v>
      </c>
      <c r="AX35" s="43" t="n">
        <v>0</v>
      </c>
      <c r="AY35" s="38" t="n">
        <v>0</v>
      </c>
      <c r="AZ35" s="43" t="n">
        <v>874.683</v>
      </c>
      <c r="BA35" s="38" t="n">
        <v>0</v>
      </c>
      <c r="BB35" s="43" t="n">
        <v>0</v>
      </c>
      <c r="BC35" s="38" t="n">
        <v>45.453</v>
      </c>
      <c r="BD35" s="44" t="n">
        <v>5.722</v>
      </c>
      <c r="BE35" s="38" t="n">
        <v>45.044</v>
      </c>
      <c r="BF35" s="44" t="n">
        <v>27.009</v>
      </c>
      <c r="BG35" s="38" t="n">
        <v>295.735</v>
      </c>
      <c r="BH35" s="44" t="n">
        <v>533.746</v>
      </c>
      <c r="BI35" s="38" t="n">
        <v>141.491</v>
      </c>
      <c r="BJ35" s="44" t="n">
        <v>246.891</v>
      </c>
      <c r="BK35" s="38" t="n">
        <v>0</v>
      </c>
      <c r="BL35" s="44" t="n">
        <v>453.964</v>
      </c>
      <c r="BM35" s="38" t="n">
        <v>47.437</v>
      </c>
      <c r="BN35" s="44" t="n">
        <v>14.001</v>
      </c>
      <c r="BO35" s="38" t="n">
        <v>0.177</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0011.766</v>
      </c>
      <c r="CD35" s="44" t="n">
        <f aca="false">CC35-AA66</f>
        <v>0</v>
      </c>
      <c r="CE35" s="40"/>
    </row>
    <row r="36" customFormat="false" ht="22.5" hidden="false" customHeight="false" outlineLevel="0" collapsed="false">
      <c r="A36" s="35" t="n">
        <v>25</v>
      </c>
      <c r="B36" s="35" t="s">
        <v>49</v>
      </c>
      <c r="C36" s="36" t="s">
        <v>104</v>
      </c>
      <c r="D36" s="37" t="n">
        <v>50.039</v>
      </c>
      <c r="E36" s="38" t="n">
        <v>10.428</v>
      </c>
      <c r="F36" s="37" t="n">
        <v>0.053</v>
      </c>
      <c r="G36" s="38" t="n">
        <v>7.402</v>
      </c>
      <c r="H36" s="37" t="n">
        <v>362.371</v>
      </c>
      <c r="I36" s="38" t="n">
        <v>3.639</v>
      </c>
      <c r="J36" s="37" t="n">
        <v>69.747</v>
      </c>
      <c r="K36" s="38" t="n">
        <v>26.777</v>
      </c>
      <c r="L36" s="37" t="n">
        <v>100.393</v>
      </c>
      <c r="M36" s="38" t="n">
        <v>13.154</v>
      </c>
      <c r="N36" s="37" t="n">
        <v>9.198</v>
      </c>
      <c r="O36" s="38" t="n">
        <v>108.916</v>
      </c>
      <c r="P36" s="37" t="n">
        <v>21.323</v>
      </c>
      <c r="Q36" s="38" t="n">
        <v>14.705</v>
      </c>
      <c r="R36" s="37" t="n">
        <v>186.985</v>
      </c>
      <c r="S36" s="38" t="n">
        <v>34.928</v>
      </c>
      <c r="T36" s="37" t="n">
        <v>294.196</v>
      </c>
      <c r="U36" s="38" t="n">
        <v>0.374</v>
      </c>
      <c r="V36" s="37" t="n">
        <v>212.846</v>
      </c>
      <c r="W36" s="38" t="n">
        <v>122.563</v>
      </c>
      <c r="X36" s="37" t="n">
        <v>7.332</v>
      </c>
      <c r="Y36" s="38" t="n">
        <v>112.437</v>
      </c>
      <c r="Z36" s="37" t="n">
        <v>66.059</v>
      </c>
      <c r="AA36" s="38" t="n">
        <v>60.833</v>
      </c>
      <c r="AB36" s="37" t="n">
        <v>73.402</v>
      </c>
      <c r="AC36" s="38" t="n">
        <v>73.701</v>
      </c>
      <c r="AD36" s="37" t="n">
        <v>53.357</v>
      </c>
      <c r="AE36" s="38" t="n">
        <v>78.585</v>
      </c>
      <c r="AF36" s="37" t="n">
        <v>58.363</v>
      </c>
      <c r="AG36" s="38" t="n">
        <v>55.598</v>
      </c>
      <c r="AH36" s="37" t="n">
        <v>89.241</v>
      </c>
      <c r="AI36" s="38" t="n">
        <v>21.883</v>
      </c>
      <c r="AJ36" s="43" t="n">
        <v>2606.86</v>
      </c>
      <c r="AK36" s="38" t="n">
        <v>0</v>
      </c>
      <c r="AL36" s="43" t="n">
        <v>0</v>
      </c>
      <c r="AM36" s="38" t="n">
        <v>0</v>
      </c>
      <c r="AN36" s="43" t="n">
        <v>0</v>
      </c>
      <c r="AO36" s="38" t="n">
        <v>0</v>
      </c>
      <c r="AP36" s="43" t="n">
        <v>0</v>
      </c>
      <c r="AQ36" s="38" t="n">
        <v>63.417</v>
      </c>
      <c r="AR36" s="43" t="n">
        <v>0</v>
      </c>
      <c r="AS36" s="38" t="n">
        <v>0.83</v>
      </c>
      <c r="AT36" s="43" t="n">
        <v>8.024</v>
      </c>
      <c r="AU36" s="38" t="n">
        <v>10.087</v>
      </c>
      <c r="AV36" s="43" t="n">
        <v>0.017</v>
      </c>
      <c r="AW36" s="38" t="n">
        <v>6.117</v>
      </c>
      <c r="AX36" s="43" t="n">
        <v>0</v>
      </c>
      <c r="AY36" s="38" t="n">
        <v>0</v>
      </c>
      <c r="AZ36" s="43" t="n">
        <v>21.618</v>
      </c>
      <c r="BA36" s="38" t="n">
        <v>0</v>
      </c>
      <c r="BB36" s="43" t="n">
        <v>0</v>
      </c>
      <c r="BC36" s="38" t="n">
        <v>3.979</v>
      </c>
      <c r="BD36" s="44" t="n">
        <v>1.648</v>
      </c>
      <c r="BE36" s="38" t="n">
        <v>23.93</v>
      </c>
      <c r="BF36" s="44" t="n">
        <v>50.529</v>
      </c>
      <c r="BG36" s="38" t="n">
        <v>93.487</v>
      </c>
      <c r="BH36" s="44" t="n">
        <v>827.44</v>
      </c>
      <c r="BI36" s="38" t="n">
        <v>76.858</v>
      </c>
      <c r="BJ36" s="44" t="n">
        <v>72.224</v>
      </c>
      <c r="BK36" s="38" t="n">
        <v>0</v>
      </c>
      <c r="BL36" s="44" t="n">
        <v>171.085</v>
      </c>
      <c r="BM36" s="38" t="n">
        <v>24.699</v>
      </c>
      <c r="BN36" s="44" t="n">
        <v>3.73</v>
      </c>
      <c r="BO36" s="38" t="n">
        <v>0.186</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6467.592</v>
      </c>
      <c r="CD36" s="44" t="n">
        <f aca="false">CC36-AB66</f>
        <v>0</v>
      </c>
      <c r="CE36" s="40"/>
    </row>
    <row r="37" customFormat="false" ht="12.75" hidden="false" customHeight="false" outlineLevel="0" collapsed="false">
      <c r="A37" s="41" t="n">
        <v>26</v>
      </c>
      <c r="B37" s="41" t="s">
        <v>50</v>
      </c>
      <c r="C37" s="36" t="s">
        <v>105</v>
      </c>
      <c r="D37" s="37" t="n">
        <v>1.399</v>
      </c>
      <c r="E37" s="38" t="n">
        <v>0.075</v>
      </c>
      <c r="F37" s="37" t="n">
        <v>0</v>
      </c>
      <c r="G37" s="38" t="n">
        <v>0.089</v>
      </c>
      <c r="H37" s="37" t="n">
        <v>5.387</v>
      </c>
      <c r="I37" s="38" t="n">
        <v>0.158</v>
      </c>
      <c r="J37" s="37" t="n">
        <v>2.256</v>
      </c>
      <c r="K37" s="38" t="n">
        <v>0.811</v>
      </c>
      <c r="L37" s="37" t="n">
        <v>1.49</v>
      </c>
      <c r="M37" s="38" t="n">
        <v>0.939</v>
      </c>
      <c r="N37" s="37" t="n">
        <v>0.15</v>
      </c>
      <c r="O37" s="38" t="n">
        <v>5.326</v>
      </c>
      <c r="P37" s="37" t="n">
        <v>5.691</v>
      </c>
      <c r="Q37" s="38" t="n">
        <v>11.392</v>
      </c>
      <c r="R37" s="37" t="n">
        <v>3.886</v>
      </c>
      <c r="S37" s="38" t="n">
        <v>3.941</v>
      </c>
      <c r="T37" s="37" t="n">
        <v>12.812</v>
      </c>
      <c r="U37" s="38" t="n">
        <v>0.136</v>
      </c>
      <c r="V37" s="37" t="n">
        <v>14.87</v>
      </c>
      <c r="W37" s="38" t="n">
        <v>5.482</v>
      </c>
      <c r="X37" s="37" t="n">
        <v>0.784</v>
      </c>
      <c r="Y37" s="38" t="n">
        <v>4.883</v>
      </c>
      <c r="Z37" s="37" t="n">
        <v>7.655</v>
      </c>
      <c r="AA37" s="38" t="n">
        <v>5.881</v>
      </c>
      <c r="AB37" s="37" t="n">
        <v>4.564</v>
      </c>
      <c r="AC37" s="38" t="n">
        <v>4.722</v>
      </c>
      <c r="AD37" s="37" t="n">
        <v>2.997</v>
      </c>
      <c r="AE37" s="38" t="n">
        <v>12.568</v>
      </c>
      <c r="AF37" s="37" t="n">
        <v>5.885</v>
      </c>
      <c r="AG37" s="38" t="n">
        <v>205.96</v>
      </c>
      <c r="AH37" s="37" t="n">
        <v>51.374</v>
      </c>
      <c r="AI37" s="38" t="n">
        <v>22.43</v>
      </c>
      <c r="AJ37" s="43" t="n">
        <v>884.234</v>
      </c>
      <c r="AK37" s="38" t="n">
        <v>2369.729</v>
      </c>
      <c r="AL37" s="43" t="n">
        <v>0</v>
      </c>
      <c r="AM37" s="38" t="n">
        <v>1.576</v>
      </c>
      <c r="AN37" s="43" t="n">
        <v>0.206</v>
      </c>
      <c r="AO37" s="38" t="n">
        <v>0</v>
      </c>
      <c r="AP37" s="43" t="n">
        <v>0</v>
      </c>
      <c r="AQ37" s="38" t="n">
        <v>2.196</v>
      </c>
      <c r="AR37" s="43" t="n">
        <v>0</v>
      </c>
      <c r="AS37" s="38" t="n">
        <v>0.041</v>
      </c>
      <c r="AT37" s="43" t="n">
        <v>0.67</v>
      </c>
      <c r="AU37" s="38" t="n">
        <v>2.355</v>
      </c>
      <c r="AV37" s="43" t="n">
        <v>0.003</v>
      </c>
      <c r="AW37" s="38" t="n">
        <v>1.363</v>
      </c>
      <c r="AX37" s="43" t="n">
        <v>0</v>
      </c>
      <c r="AY37" s="38" t="n">
        <v>0</v>
      </c>
      <c r="AZ37" s="43" t="n">
        <v>18.061</v>
      </c>
      <c r="BA37" s="38" t="n">
        <v>0</v>
      </c>
      <c r="BB37" s="43" t="n">
        <v>0</v>
      </c>
      <c r="BC37" s="38" t="n">
        <v>0.532</v>
      </c>
      <c r="BD37" s="44" t="n">
        <v>0.121</v>
      </c>
      <c r="BE37" s="38" t="n">
        <v>0.959</v>
      </c>
      <c r="BF37" s="44" t="n">
        <v>0.599</v>
      </c>
      <c r="BG37" s="38" t="n">
        <v>4.609</v>
      </c>
      <c r="BH37" s="44" t="n">
        <v>12.879</v>
      </c>
      <c r="BI37" s="38" t="n">
        <v>4.765</v>
      </c>
      <c r="BJ37" s="44" t="n">
        <v>10.276</v>
      </c>
      <c r="BK37" s="38" t="n">
        <v>0</v>
      </c>
      <c r="BL37" s="44" t="n">
        <v>20.659</v>
      </c>
      <c r="BM37" s="38" t="n">
        <v>1.034</v>
      </c>
      <c r="BN37" s="44" t="n">
        <v>0.332</v>
      </c>
      <c r="BO37" s="38" t="n">
        <v>0.005</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3743.198</v>
      </c>
      <c r="CD37" s="44" t="n">
        <f aca="false">CC37-AC66</f>
        <v>0</v>
      </c>
      <c r="CE37" s="40"/>
    </row>
    <row r="38" customFormat="false" ht="12.75" hidden="false" customHeight="false" outlineLevel="0" collapsed="false">
      <c r="A38" s="35" t="n">
        <v>27</v>
      </c>
      <c r="B38" s="41" t="s">
        <v>51</v>
      </c>
      <c r="C38" s="36" t="s">
        <v>106</v>
      </c>
      <c r="D38" s="37" t="n">
        <v>1.23</v>
      </c>
      <c r="E38" s="38" t="n">
        <v>0.162</v>
      </c>
      <c r="F38" s="37" t="n">
        <v>0</v>
      </c>
      <c r="G38" s="38" t="n">
        <v>0.181</v>
      </c>
      <c r="H38" s="37" t="n">
        <v>29.341</v>
      </c>
      <c r="I38" s="38" t="n">
        <v>0.228</v>
      </c>
      <c r="J38" s="37" t="n">
        <v>4.607</v>
      </c>
      <c r="K38" s="38" t="n">
        <v>6.757</v>
      </c>
      <c r="L38" s="37" t="n">
        <v>31.757</v>
      </c>
      <c r="M38" s="38" t="n">
        <v>1.609</v>
      </c>
      <c r="N38" s="37" t="n">
        <v>0.266</v>
      </c>
      <c r="O38" s="38" t="n">
        <v>8.411</v>
      </c>
      <c r="P38" s="37" t="n">
        <v>11.267</v>
      </c>
      <c r="Q38" s="38" t="n">
        <v>17.165</v>
      </c>
      <c r="R38" s="37" t="n">
        <v>5.745</v>
      </c>
      <c r="S38" s="38" t="n">
        <v>7.979</v>
      </c>
      <c r="T38" s="37" t="n">
        <v>18.213</v>
      </c>
      <c r="U38" s="38" t="n">
        <v>0.047</v>
      </c>
      <c r="V38" s="37" t="n">
        <v>41.22</v>
      </c>
      <c r="W38" s="38" t="n">
        <v>6.972</v>
      </c>
      <c r="X38" s="37" t="n">
        <v>0.903</v>
      </c>
      <c r="Y38" s="38" t="n">
        <v>3.827</v>
      </c>
      <c r="Z38" s="37" t="n">
        <v>10.926</v>
      </c>
      <c r="AA38" s="38" t="n">
        <v>6.072</v>
      </c>
      <c r="AB38" s="37" t="n">
        <v>5.318</v>
      </c>
      <c r="AC38" s="38" t="n">
        <v>3.043</v>
      </c>
      <c r="AD38" s="37" t="n">
        <v>19.365</v>
      </c>
      <c r="AE38" s="38" t="n">
        <v>2.075</v>
      </c>
      <c r="AF38" s="37" t="n">
        <v>8.101</v>
      </c>
      <c r="AG38" s="38" t="n">
        <v>52.995</v>
      </c>
      <c r="AH38" s="37" t="n">
        <v>5.444</v>
      </c>
      <c r="AI38" s="38" t="n">
        <v>11.579</v>
      </c>
      <c r="AJ38" s="43" t="n">
        <v>1058.002</v>
      </c>
      <c r="AK38" s="38" t="n">
        <v>0</v>
      </c>
      <c r="AL38" s="43" t="n">
        <v>9445.325</v>
      </c>
      <c r="AM38" s="38" t="n">
        <v>1.94</v>
      </c>
      <c r="AN38" s="43" t="n">
        <v>0</v>
      </c>
      <c r="AO38" s="38" t="n">
        <v>0</v>
      </c>
      <c r="AP38" s="43" t="n">
        <v>0</v>
      </c>
      <c r="AQ38" s="38" t="n">
        <v>0.575</v>
      </c>
      <c r="AR38" s="43" t="n">
        <v>0</v>
      </c>
      <c r="AS38" s="38" t="n">
        <v>0</v>
      </c>
      <c r="AT38" s="43" t="n">
        <v>0.056</v>
      </c>
      <c r="AU38" s="38" t="n">
        <v>517.539</v>
      </c>
      <c r="AV38" s="43" t="n">
        <v>0.904</v>
      </c>
      <c r="AW38" s="38" t="n">
        <v>453.546</v>
      </c>
      <c r="AX38" s="43" t="n">
        <v>0</v>
      </c>
      <c r="AY38" s="38" t="n">
        <v>-0.357</v>
      </c>
      <c r="AZ38" s="43" t="n">
        <v>115.601</v>
      </c>
      <c r="BA38" s="38" t="n">
        <v>0</v>
      </c>
      <c r="BB38" s="43" t="n">
        <v>0</v>
      </c>
      <c r="BC38" s="38" t="n">
        <v>4.113</v>
      </c>
      <c r="BD38" s="44" t="n">
        <v>1.23</v>
      </c>
      <c r="BE38" s="38" t="n">
        <v>8.804</v>
      </c>
      <c r="BF38" s="44" t="n">
        <v>5.54</v>
      </c>
      <c r="BG38" s="38" t="n">
        <v>21.582</v>
      </c>
      <c r="BH38" s="44" t="n">
        <v>87.69</v>
      </c>
      <c r="BI38" s="38" t="n">
        <v>18.163</v>
      </c>
      <c r="BJ38" s="44" t="n">
        <v>37.184</v>
      </c>
      <c r="BK38" s="38" t="n">
        <v>0</v>
      </c>
      <c r="BL38" s="44" t="n">
        <v>81.143</v>
      </c>
      <c r="BM38" s="38" t="n">
        <v>10.193</v>
      </c>
      <c r="BN38" s="44" t="n">
        <v>3.066</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12194.647</v>
      </c>
      <c r="CD38" s="44" t="n">
        <f aca="false">CC38-AD66</f>
        <v>0</v>
      </c>
      <c r="CE38" s="40"/>
    </row>
    <row r="39" customFormat="false" ht="12.75" hidden="false" customHeight="false" outlineLevel="0" collapsed="false">
      <c r="A39" s="41" t="n">
        <v>28</v>
      </c>
      <c r="B39" s="41" t="s">
        <v>52</v>
      </c>
      <c r="C39" s="36" t="s">
        <v>107</v>
      </c>
      <c r="D39" s="37" t="n">
        <v>0.292</v>
      </c>
      <c r="E39" s="38" t="n">
        <v>0.031</v>
      </c>
      <c r="F39" s="37" t="n">
        <v>0</v>
      </c>
      <c r="G39" s="38" t="n">
        <v>0.05</v>
      </c>
      <c r="H39" s="37" t="n">
        <v>14.204</v>
      </c>
      <c r="I39" s="38" t="n">
        <v>0.219</v>
      </c>
      <c r="J39" s="37" t="n">
        <v>0.455</v>
      </c>
      <c r="K39" s="38" t="n">
        <v>0.528</v>
      </c>
      <c r="L39" s="37" t="n">
        <v>1.098</v>
      </c>
      <c r="M39" s="38" t="n">
        <v>0.123</v>
      </c>
      <c r="N39" s="37" t="n">
        <v>0.126</v>
      </c>
      <c r="O39" s="38" t="n">
        <v>3.698</v>
      </c>
      <c r="P39" s="37" t="n">
        <v>5.859</v>
      </c>
      <c r="Q39" s="38" t="n">
        <v>4.423</v>
      </c>
      <c r="R39" s="37" t="n">
        <v>3.305</v>
      </c>
      <c r="S39" s="38" t="n">
        <v>3.603</v>
      </c>
      <c r="T39" s="37" t="n">
        <v>15.336</v>
      </c>
      <c r="U39" s="38" t="n">
        <v>0.075</v>
      </c>
      <c r="V39" s="37" t="n">
        <v>15.278</v>
      </c>
      <c r="W39" s="38" t="n">
        <v>3.913</v>
      </c>
      <c r="X39" s="37" t="n">
        <v>0.365</v>
      </c>
      <c r="Y39" s="38" t="n">
        <v>1.936</v>
      </c>
      <c r="Z39" s="37" t="n">
        <v>1.602</v>
      </c>
      <c r="AA39" s="38" t="n">
        <v>1.822</v>
      </c>
      <c r="AB39" s="37" t="n">
        <v>3.218</v>
      </c>
      <c r="AC39" s="38" t="n">
        <v>1.012</v>
      </c>
      <c r="AD39" s="37" t="n">
        <v>1.437</v>
      </c>
      <c r="AE39" s="38" t="n">
        <v>1.281</v>
      </c>
      <c r="AF39" s="37" t="n">
        <v>13.509</v>
      </c>
      <c r="AG39" s="38" t="n">
        <v>296.739</v>
      </c>
      <c r="AH39" s="37" t="n">
        <v>3.856</v>
      </c>
      <c r="AI39" s="38" t="n">
        <v>2.844</v>
      </c>
      <c r="AJ39" s="43" t="n">
        <v>552.324</v>
      </c>
      <c r="AK39" s="38" t="n">
        <v>0</v>
      </c>
      <c r="AL39" s="43" t="n">
        <v>7397.27</v>
      </c>
      <c r="AM39" s="38" t="n">
        <v>0.036</v>
      </c>
      <c r="AN39" s="43" t="n">
        <v>0</v>
      </c>
      <c r="AO39" s="38" t="n">
        <v>0</v>
      </c>
      <c r="AP39" s="43" t="n">
        <v>0</v>
      </c>
      <c r="AQ39" s="38" t="n">
        <v>0.002</v>
      </c>
      <c r="AR39" s="43" t="n">
        <v>0</v>
      </c>
      <c r="AS39" s="38" t="n">
        <v>0</v>
      </c>
      <c r="AT39" s="43" t="n">
        <v>0.001</v>
      </c>
      <c r="AU39" s="38" t="n">
        <v>86.242</v>
      </c>
      <c r="AV39" s="43" t="n">
        <v>0.146</v>
      </c>
      <c r="AW39" s="38" t="n">
        <v>40.151</v>
      </c>
      <c r="AX39" s="43" t="n">
        <v>0.002</v>
      </c>
      <c r="AY39" s="38" t="n">
        <v>-2.778</v>
      </c>
      <c r="AZ39" s="43" t="n">
        <v>30.098</v>
      </c>
      <c r="BA39" s="38" t="n">
        <v>0</v>
      </c>
      <c r="BB39" s="43" t="n">
        <v>0</v>
      </c>
      <c r="BC39" s="38" t="n">
        <v>0.218</v>
      </c>
      <c r="BD39" s="44" t="n">
        <v>0.068</v>
      </c>
      <c r="BE39" s="38" t="n">
        <v>0.386</v>
      </c>
      <c r="BF39" s="44" t="n">
        <v>0.406</v>
      </c>
      <c r="BG39" s="38" t="n">
        <v>2.686</v>
      </c>
      <c r="BH39" s="44" t="n">
        <v>10.583</v>
      </c>
      <c r="BI39" s="38" t="n">
        <v>4.06</v>
      </c>
      <c r="BJ39" s="44" t="n">
        <v>18.486</v>
      </c>
      <c r="BK39" s="38" t="n">
        <v>0</v>
      </c>
      <c r="BL39" s="44" t="n">
        <v>13.9</v>
      </c>
      <c r="BM39" s="38" t="n">
        <v>5.852</v>
      </c>
      <c r="BN39" s="44" t="n">
        <v>3.966</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8566.344</v>
      </c>
      <c r="CD39" s="44" t="n">
        <f aca="false">CC39-AE66</f>
        <v>0</v>
      </c>
      <c r="CE39" s="40"/>
    </row>
    <row r="40" customFormat="false" ht="12.75" hidden="false" customHeight="false" outlineLevel="0" collapsed="false">
      <c r="A40" s="35" t="n">
        <v>29</v>
      </c>
      <c r="B40" s="41" t="s">
        <v>53</v>
      </c>
      <c r="C40" s="36" t="s">
        <v>108</v>
      </c>
      <c r="D40" s="37" t="n">
        <v>3.774</v>
      </c>
      <c r="E40" s="38" t="n">
        <v>0.369</v>
      </c>
      <c r="F40" s="37" t="n">
        <v>0.241</v>
      </c>
      <c r="G40" s="38" t="n">
        <v>0.311</v>
      </c>
      <c r="H40" s="37" t="n">
        <v>15.638</v>
      </c>
      <c r="I40" s="38" t="n">
        <v>7.549</v>
      </c>
      <c r="J40" s="37" t="n">
        <v>0.707</v>
      </c>
      <c r="K40" s="38" t="n">
        <v>0.668</v>
      </c>
      <c r="L40" s="37" t="n">
        <v>1.613</v>
      </c>
      <c r="M40" s="38" t="n">
        <v>6.235</v>
      </c>
      <c r="N40" s="37" t="n">
        <v>0.104</v>
      </c>
      <c r="O40" s="38" t="n">
        <v>5.103</v>
      </c>
      <c r="P40" s="37" t="n">
        <v>6.628</v>
      </c>
      <c r="Q40" s="38" t="n">
        <v>9.446</v>
      </c>
      <c r="R40" s="37" t="n">
        <v>6.211</v>
      </c>
      <c r="S40" s="38" t="n">
        <v>7.625</v>
      </c>
      <c r="T40" s="37" t="n">
        <v>40.93</v>
      </c>
      <c r="U40" s="38" t="n">
        <v>0.067</v>
      </c>
      <c r="V40" s="37" t="n">
        <v>21.439</v>
      </c>
      <c r="W40" s="38" t="n">
        <v>2.719</v>
      </c>
      <c r="X40" s="37" t="n">
        <v>0.28</v>
      </c>
      <c r="Y40" s="38" t="n">
        <v>1.05</v>
      </c>
      <c r="Z40" s="37" t="n">
        <v>0.746</v>
      </c>
      <c r="AA40" s="38" t="n">
        <v>2.359</v>
      </c>
      <c r="AB40" s="37" t="n">
        <v>1.99</v>
      </c>
      <c r="AC40" s="38" t="n">
        <v>1.123</v>
      </c>
      <c r="AD40" s="37" t="n">
        <v>0.697</v>
      </c>
      <c r="AE40" s="38" t="n">
        <v>0.442</v>
      </c>
      <c r="AF40" s="37" t="n">
        <v>9.002</v>
      </c>
      <c r="AG40" s="38" t="n">
        <v>110.7</v>
      </c>
      <c r="AH40" s="37" t="n">
        <v>73.889</v>
      </c>
      <c r="AI40" s="38" t="n">
        <v>0.257</v>
      </c>
      <c r="AJ40" s="43" t="n">
        <v>114.709</v>
      </c>
      <c r="AK40" s="38" t="n">
        <v>0</v>
      </c>
      <c r="AL40" s="43" t="n">
        <v>4064.56</v>
      </c>
      <c r="AM40" s="38" t="n">
        <v>0.767</v>
      </c>
      <c r="AN40" s="43" t="n">
        <v>0.124</v>
      </c>
      <c r="AO40" s="38" t="n">
        <v>0</v>
      </c>
      <c r="AP40" s="43" t="n">
        <v>0</v>
      </c>
      <c r="AQ40" s="38" t="n">
        <v>0</v>
      </c>
      <c r="AR40" s="43" t="n">
        <v>0</v>
      </c>
      <c r="AS40" s="38" t="n">
        <v>0</v>
      </c>
      <c r="AT40" s="43" t="n">
        <v>0</v>
      </c>
      <c r="AU40" s="38" t="n">
        <v>55.749</v>
      </c>
      <c r="AV40" s="43" t="n">
        <v>0.098</v>
      </c>
      <c r="AW40" s="38" t="n">
        <v>44.939</v>
      </c>
      <c r="AX40" s="43" t="n">
        <v>0.076</v>
      </c>
      <c r="AY40" s="38" t="n">
        <v>-0.016</v>
      </c>
      <c r="AZ40" s="43" t="n">
        <v>21.884</v>
      </c>
      <c r="BA40" s="38" t="n">
        <v>0.004</v>
      </c>
      <c r="BB40" s="43" t="n">
        <v>0</v>
      </c>
      <c r="BC40" s="38" t="n">
        <v>0.146</v>
      </c>
      <c r="BD40" s="44" t="n">
        <v>0.021</v>
      </c>
      <c r="BE40" s="38" t="n">
        <v>0.261</v>
      </c>
      <c r="BF40" s="44" t="n">
        <v>0.209</v>
      </c>
      <c r="BG40" s="38" t="n">
        <v>4.568</v>
      </c>
      <c r="BH40" s="44" t="n">
        <v>10.073</v>
      </c>
      <c r="BI40" s="38" t="n">
        <v>1.215</v>
      </c>
      <c r="BJ40" s="44" t="n">
        <v>1.152</v>
      </c>
      <c r="BK40" s="38" t="n">
        <v>0</v>
      </c>
      <c r="BL40" s="44" t="n">
        <v>5.189</v>
      </c>
      <c r="BM40" s="38" t="n">
        <v>0.51</v>
      </c>
      <c r="BN40" s="44" t="n">
        <v>0.273</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4666.424</v>
      </c>
      <c r="CD40" s="44" t="n">
        <f aca="false">CC40-AF66</f>
        <v>0</v>
      </c>
      <c r="CE40" s="40"/>
    </row>
    <row r="41" customFormat="false" ht="22.5" hidden="false" customHeight="false" outlineLevel="0" collapsed="false">
      <c r="A41" s="41" t="n">
        <v>30</v>
      </c>
      <c r="B41" s="41" t="s">
        <v>54</v>
      </c>
      <c r="C41" s="36" t="s">
        <v>109</v>
      </c>
      <c r="D41" s="37" t="n">
        <v>21.58</v>
      </c>
      <c r="E41" s="38" t="n">
        <v>0.433</v>
      </c>
      <c r="F41" s="37" t="n">
        <v>0.191</v>
      </c>
      <c r="G41" s="38" t="n">
        <v>0.274</v>
      </c>
      <c r="H41" s="37" t="n">
        <v>25.469</v>
      </c>
      <c r="I41" s="38" t="n">
        <v>6.165</v>
      </c>
      <c r="J41" s="37" t="n">
        <v>1.944</v>
      </c>
      <c r="K41" s="38" t="n">
        <v>2.639</v>
      </c>
      <c r="L41" s="37" t="n">
        <v>4.297</v>
      </c>
      <c r="M41" s="38" t="n">
        <v>5.064</v>
      </c>
      <c r="N41" s="37" t="n">
        <v>0.254</v>
      </c>
      <c r="O41" s="38" t="n">
        <v>7.429</v>
      </c>
      <c r="P41" s="37" t="n">
        <v>12.613</v>
      </c>
      <c r="Q41" s="38" t="n">
        <v>10.047</v>
      </c>
      <c r="R41" s="37" t="n">
        <v>6.736</v>
      </c>
      <c r="S41" s="38" t="n">
        <v>9.708</v>
      </c>
      <c r="T41" s="37" t="n">
        <v>47.181</v>
      </c>
      <c r="U41" s="38" t="n">
        <v>0.009</v>
      </c>
      <c r="V41" s="37" t="n">
        <v>25.466</v>
      </c>
      <c r="W41" s="38" t="n">
        <v>6.52</v>
      </c>
      <c r="X41" s="37" t="n">
        <v>0.269</v>
      </c>
      <c r="Y41" s="38" t="n">
        <v>1.882</v>
      </c>
      <c r="Z41" s="37" t="n">
        <v>1.315</v>
      </c>
      <c r="AA41" s="38" t="n">
        <v>2.344</v>
      </c>
      <c r="AB41" s="37" t="n">
        <v>4.038</v>
      </c>
      <c r="AC41" s="38" t="n">
        <v>1.12</v>
      </c>
      <c r="AD41" s="37" t="n">
        <v>7.105</v>
      </c>
      <c r="AE41" s="38" t="n">
        <v>12.267</v>
      </c>
      <c r="AF41" s="37" t="n">
        <v>11.036</v>
      </c>
      <c r="AG41" s="38" t="n">
        <v>260.332</v>
      </c>
      <c r="AH41" s="37" t="n">
        <v>66.878</v>
      </c>
      <c r="AI41" s="38" t="n">
        <v>16.159</v>
      </c>
      <c r="AJ41" s="43" t="n">
        <v>237.466</v>
      </c>
      <c r="AK41" s="38" t="n">
        <v>0</v>
      </c>
      <c r="AL41" s="43" t="n">
        <v>13956.796</v>
      </c>
      <c r="AM41" s="38" t="n">
        <v>1.731</v>
      </c>
      <c r="AN41" s="43" t="n">
        <v>0</v>
      </c>
      <c r="AO41" s="38" t="n">
        <v>0</v>
      </c>
      <c r="AP41" s="43" t="n">
        <v>0</v>
      </c>
      <c r="AQ41" s="38" t="n">
        <v>0</v>
      </c>
      <c r="AR41" s="43" t="n">
        <v>0</v>
      </c>
      <c r="AS41" s="38" t="n">
        <v>0</v>
      </c>
      <c r="AT41" s="43" t="n">
        <v>0</v>
      </c>
      <c r="AU41" s="38" t="n">
        <v>85.746</v>
      </c>
      <c r="AV41" s="43" t="n">
        <v>0.127</v>
      </c>
      <c r="AW41" s="38" t="n">
        <v>44.905</v>
      </c>
      <c r="AX41" s="43" t="n">
        <v>0.017</v>
      </c>
      <c r="AY41" s="38" t="n">
        <v>-12.813</v>
      </c>
      <c r="AZ41" s="43" t="n">
        <v>51.929</v>
      </c>
      <c r="BA41" s="38" t="n">
        <v>0</v>
      </c>
      <c r="BB41" s="43" t="n">
        <v>0</v>
      </c>
      <c r="BC41" s="38" t="n">
        <v>1.322</v>
      </c>
      <c r="BD41" s="44" t="n">
        <v>0.282</v>
      </c>
      <c r="BE41" s="38" t="n">
        <v>1.28</v>
      </c>
      <c r="BF41" s="44" t="n">
        <v>2.037</v>
      </c>
      <c r="BG41" s="38" t="n">
        <v>18.616</v>
      </c>
      <c r="BH41" s="44" t="n">
        <v>14.058</v>
      </c>
      <c r="BI41" s="38" t="n">
        <v>10.059</v>
      </c>
      <c r="BJ41" s="44" t="n">
        <v>7.414</v>
      </c>
      <c r="BK41" s="38" t="n">
        <v>0</v>
      </c>
      <c r="BL41" s="44" t="n">
        <v>21.696</v>
      </c>
      <c r="BM41" s="38" t="n">
        <v>1.119</v>
      </c>
      <c r="BN41" s="44" t="n">
        <v>0.199</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15022.748</v>
      </c>
      <c r="CD41" s="44" t="n">
        <f aca="false">CC41-AG66</f>
        <v>0</v>
      </c>
      <c r="CE41" s="40"/>
    </row>
    <row r="42" customFormat="false" ht="12.75" hidden="false" customHeight="false" outlineLevel="0" collapsed="false">
      <c r="A42" s="35" t="n">
        <v>31</v>
      </c>
      <c r="B42" s="41" t="s">
        <v>55</v>
      </c>
      <c r="C42" s="36" t="s">
        <v>110</v>
      </c>
      <c r="D42" s="37" t="n">
        <v>13.089</v>
      </c>
      <c r="E42" s="38" t="n">
        <v>0.33</v>
      </c>
      <c r="F42" s="37" t="n">
        <v>0.04</v>
      </c>
      <c r="G42" s="38" t="n">
        <v>1.25</v>
      </c>
      <c r="H42" s="37" t="n">
        <v>60.445</v>
      </c>
      <c r="I42" s="38" t="n">
        <v>1.595</v>
      </c>
      <c r="J42" s="37" t="n">
        <v>7.846</v>
      </c>
      <c r="K42" s="38" t="n">
        <v>9.753</v>
      </c>
      <c r="L42" s="37" t="n">
        <v>35.186</v>
      </c>
      <c r="M42" s="38" t="n">
        <v>4.118</v>
      </c>
      <c r="N42" s="37" t="n">
        <v>0.65</v>
      </c>
      <c r="O42" s="38" t="n">
        <v>91.647</v>
      </c>
      <c r="P42" s="37" t="n">
        <v>79.661</v>
      </c>
      <c r="Q42" s="38" t="n">
        <v>100.324</v>
      </c>
      <c r="R42" s="37" t="n">
        <v>63.276</v>
      </c>
      <c r="S42" s="38" t="n">
        <v>26.151</v>
      </c>
      <c r="T42" s="37" t="n">
        <v>110.047</v>
      </c>
      <c r="U42" s="38" t="n">
        <v>0.08</v>
      </c>
      <c r="V42" s="37" t="n">
        <v>71.745</v>
      </c>
      <c r="W42" s="38" t="n">
        <v>21.33</v>
      </c>
      <c r="X42" s="37" t="n">
        <v>6.131</v>
      </c>
      <c r="Y42" s="38" t="n">
        <v>47.061</v>
      </c>
      <c r="Z42" s="37" t="n">
        <v>19.023</v>
      </c>
      <c r="AA42" s="38" t="n">
        <v>39.605</v>
      </c>
      <c r="AB42" s="37" t="n">
        <v>24.785</v>
      </c>
      <c r="AC42" s="38" t="n">
        <v>45.584</v>
      </c>
      <c r="AD42" s="37" t="n">
        <v>105.084</v>
      </c>
      <c r="AE42" s="38" t="n">
        <v>11.532</v>
      </c>
      <c r="AF42" s="37" t="n">
        <v>14.184</v>
      </c>
      <c r="AG42" s="38" t="n">
        <v>47.148</v>
      </c>
      <c r="AH42" s="37" t="n">
        <v>89.689</v>
      </c>
      <c r="AI42" s="38" t="n">
        <v>16.609</v>
      </c>
      <c r="AJ42" s="43" t="n">
        <v>1147.415</v>
      </c>
      <c r="AK42" s="38" t="n">
        <v>0</v>
      </c>
      <c r="AL42" s="43" t="n">
        <v>6609.867</v>
      </c>
      <c r="AM42" s="38" t="n">
        <v>0</v>
      </c>
      <c r="AN42" s="43" t="n">
        <v>0</v>
      </c>
      <c r="AO42" s="38" t="n">
        <v>0</v>
      </c>
      <c r="AP42" s="43" t="n">
        <v>0</v>
      </c>
      <c r="AQ42" s="38" t="n">
        <v>0.552</v>
      </c>
      <c r="AR42" s="43" t="n">
        <v>0</v>
      </c>
      <c r="AS42" s="38" t="n">
        <v>0.003</v>
      </c>
      <c r="AT42" s="43" t="n">
        <v>0.025</v>
      </c>
      <c r="AU42" s="38" t="n">
        <v>45.364</v>
      </c>
      <c r="AV42" s="43" t="n">
        <v>0.077</v>
      </c>
      <c r="AW42" s="38" t="n">
        <v>21.119</v>
      </c>
      <c r="AX42" s="43" t="n">
        <v>0.029</v>
      </c>
      <c r="AY42" s="38" t="n">
        <v>-0.438</v>
      </c>
      <c r="AZ42" s="43" t="n">
        <v>44.196</v>
      </c>
      <c r="BA42" s="38" t="n">
        <v>0.129</v>
      </c>
      <c r="BB42" s="43" t="n">
        <v>0</v>
      </c>
      <c r="BC42" s="38" t="n">
        <v>0.47</v>
      </c>
      <c r="BD42" s="44" t="n">
        <v>0.159</v>
      </c>
      <c r="BE42" s="38" t="n">
        <v>0.997</v>
      </c>
      <c r="BF42" s="44" t="n">
        <v>0.692</v>
      </c>
      <c r="BG42" s="38" t="n">
        <v>6.474</v>
      </c>
      <c r="BH42" s="44" t="n">
        <v>30.703</v>
      </c>
      <c r="BI42" s="38" t="n">
        <v>14.236</v>
      </c>
      <c r="BJ42" s="44" t="n">
        <v>31.765</v>
      </c>
      <c r="BK42" s="38" t="n">
        <v>0</v>
      </c>
      <c r="BL42" s="44" t="n">
        <v>97.087</v>
      </c>
      <c r="BM42" s="38" t="n">
        <v>5.523</v>
      </c>
      <c r="BN42" s="44" t="n">
        <v>0.56</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9222.004</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39.282</v>
      </c>
      <c r="AK43" s="38" t="n">
        <v>0</v>
      </c>
      <c r="AL43" s="43" t="n">
        <v>1056.451</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007</v>
      </c>
      <c r="BD43" s="44" t="n">
        <v>0.001</v>
      </c>
      <c r="BE43" s="38" t="n">
        <v>0.005</v>
      </c>
      <c r="BF43" s="44" t="n">
        <v>0.003</v>
      </c>
      <c r="BG43" s="38" t="n">
        <v>0.002</v>
      </c>
      <c r="BH43" s="44" t="n">
        <v>0.048</v>
      </c>
      <c r="BI43" s="38" t="n">
        <v>0.028</v>
      </c>
      <c r="BJ43" s="44" t="n">
        <v>0.093</v>
      </c>
      <c r="BK43" s="38" t="n">
        <v>0</v>
      </c>
      <c r="BL43" s="44" t="n">
        <v>0.128</v>
      </c>
      <c r="BM43" s="38" t="n">
        <v>0.006</v>
      </c>
      <c r="BN43" s="44" t="n">
        <v>0.001</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096.053</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764.093</v>
      </c>
      <c r="E44" s="38" t="n">
        <v>49.133</v>
      </c>
      <c r="F44" s="37" t="n">
        <v>0.263</v>
      </c>
      <c r="G44" s="38" t="n">
        <v>29.264</v>
      </c>
      <c r="H44" s="37" t="n">
        <v>5119.985</v>
      </c>
      <c r="I44" s="38" t="n">
        <v>192.384</v>
      </c>
      <c r="J44" s="37" t="n">
        <v>1225.63</v>
      </c>
      <c r="K44" s="38" t="n">
        <v>1012.392</v>
      </c>
      <c r="L44" s="37" t="n">
        <v>4084.891</v>
      </c>
      <c r="M44" s="38" t="n">
        <v>609.904</v>
      </c>
      <c r="N44" s="37" t="n">
        <v>73.823</v>
      </c>
      <c r="O44" s="38" t="n">
        <v>7480.813</v>
      </c>
      <c r="P44" s="37" t="n">
        <v>527.115</v>
      </c>
      <c r="Q44" s="38" t="n">
        <v>333.02</v>
      </c>
      <c r="R44" s="37" t="n">
        <v>1187.447</v>
      </c>
      <c r="S44" s="38" t="n">
        <v>644.543</v>
      </c>
      <c r="T44" s="37" t="n">
        <v>1202.202</v>
      </c>
      <c r="U44" s="38" t="n">
        <v>20.569</v>
      </c>
      <c r="V44" s="37" t="n">
        <v>1034.669</v>
      </c>
      <c r="W44" s="38" t="n">
        <v>419.969</v>
      </c>
      <c r="X44" s="37" t="n">
        <v>26.699</v>
      </c>
      <c r="Y44" s="38" t="n">
        <v>315.749</v>
      </c>
      <c r="Z44" s="37" t="n">
        <v>215.543</v>
      </c>
      <c r="AA44" s="38" t="n">
        <v>607.089</v>
      </c>
      <c r="AB44" s="37" t="n">
        <v>328.297</v>
      </c>
      <c r="AC44" s="38" t="n">
        <v>255.404</v>
      </c>
      <c r="AD44" s="37" t="n">
        <v>318.466</v>
      </c>
      <c r="AE44" s="38" t="n">
        <v>658.248</v>
      </c>
      <c r="AF44" s="37" t="n">
        <v>252.831</v>
      </c>
      <c r="AG44" s="38" t="n">
        <v>788.533</v>
      </c>
      <c r="AH44" s="37" t="n">
        <v>370.326</v>
      </c>
      <c r="AI44" s="38" t="n">
        <v>43.941</v>
      </c>
      <c r="AJ44" s="43" t="n">
        <v>19605.647</v>
      </c>
      <c r="AK44" s="38" t="n">
        <v>0</v>
      </c>
      <c r="AL44" s="43" t="n">
        <v>0</v>
      </c>
      <c r="AM44" s="38" t="n">
        <v>19.381</v>
      </c>
      <c r="AN44" s="43" t="n">
        <v>0.01</v>
      </c>
      <c r="AO44" s="38" t="n">
        <v>0</v>
      </c>
      <c r="AP44" s="43" t="n">
        <v>0</v>
      </c>
      <c r="AQ44" s="38" t="n">
        <v>9891.312</v>
      </c>
      <c r="AR44" s="43" t="n">
        <v>0</v>
      </c>
      <c r="AS44" s="38" t="n">
        <v>81.987</v>
      </c>
      <c r="AT44" s="43" t="n">
        <v>685.322</v>
      </c>
      <c r="AU44" s="38" t="n">
        <v>269.579</v>
      </c>
      <c r="AV44" s="43" t="n">
        <v>0.252</v>
      </c>
      <c r="AW44" s="38" t="n">
        <v>28.829</v>
      </c>
      <c r="AX44" s="43" t="n">
        <v>657.579</v>
      </c>
      <c r="AY44" s="38" t="n">
        <v>0</v>
      </c>
      <c r="AZ44" s="43" t="n">
        <v>0</v>
      </c>
      <c r="BA44" s="38" t="n">
        <v>3465.342</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64898.475</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1.479</v>
      </c>
      <c r="E45" s="38" t="n">
        <v>0.141</v>
      </c>
      <c r="F45" s="37" t="n">
        <v>0.001</v>
      </c>
      <c r="G45" s="38" t="n">
        <v>0.108</v>
      </c>
      <c r="H45" s="37" t="n">
        <v>59.899</v>
      </c>
      <c r="I45" s="38" t="n">
        <v>0.339</v>
      </c>
      <c r="J45" s="37" t="n">
        <v>3.195</v>
      </c>
      <c r="K45" s="38" t="n">
        <v>2.554</v>
      </c>
      <c r="L45" s="37" t="n">
        <v>60.324</v>
      </c>
      <c r="M45" s="38" t="n">
        <v>1.618</v>
      </c>
      <c r="N45" s="37" t="n">
        <v>0.155</v>
      </c>
      <c r="O45" s="38" t="n">
        <v>9.273</v>
      </c>
      <c r="P45" s="37" t="n">
        <v>5.534</v>
      </c>
      <c r="Q45" s="38" t="n">
        <v>4.277</v>
      </c>
      <c r="R45" s="37" t="n">
        <v>9.331</v>
      </c>
      <c r="S45" s="38" t="n">
        <v>3.005</v>
      </c>
      <c r="T45" s="37" t="n">
        <v>8.691</v>
      </c>
      <c r="U45" s="38" t="n">
        <v>0.045</v>
      </c>
      <c r="V45" s="37" t="n">
        <v>11.346</v>
      </c>
      <c r="W45" s="38" t="n">
        <v>3.662</v>
      </c>
      <c r="X45" s="37" t="n">
        <v>0.301</v>
      </c>
      <c r="Y45" s="38" t="n">
        <v>1.784</v>
      </c>
      <c r="Z45" s="37" t="n">
        <v>1.857</v>
      </c>
      <c r="AA45" s="38" t="n">
        <v>8.976</v>
      </c>
      <c r="AB45" s="37" t="n">
        <v>2.76</v>
      </c>
      <c r="AC45" s="38" t="n">
        <v>1.177</v>
      </c>
      <c r="AD45" s="37" t="n">
        <v>1.513</v>
      </c>
      <c r="AE45" s="38" t="n">
        <v>0.999</v>
      </c>
      <c r="AF45" s="37" t="n">
        <v>1.806</v>
      </c>
      <c r="AG45" s="38" t="n">
        <v>2.318</v>
      </c>
      <c r="AH45" s="37" t="n">
        <v>2.187</v>
      </c>
      <c r="AI45" s="38" t="n">
        <v>0.206</v>
      </c>
      <c r="AJ45" s="43" t="n">
        <v>96.048</v>
      </c>
      <c r="AK45" s="38" t="n">
        <v>0</v>
      </c>
      <c r="AL45" s="43" t="n">
        <v>0</v>
      </c>
      <c r="AM45" s="38" t="n">
        <v>0.167</v>
      </c>
      <c r="AN45" s="43" t="n">
        <v>0</v>
      </c>
      <c r="AO45" s="38" t="n">
        <v>0</v>
      </c>
      <c r="AP45" s="43" t="n">
        <v>0</v>
      </c>
      <c r="AQ45" s="38" t="n">
        <v>6.551</v>
      </c>
      <c r="AR45" s="43" t="n">
        <v>0</v>
      </c>
      <c r="AS45" s="38" t="n">
        <v>0.006</v>
      </c>
      <c r="AT45" s="43" t="n">
        <v>0.179</v>
      </c>
      <c r="AU45" s="38" t="n">
        <v>0.004</v>
      </c>
      <c r="AV45" s="43" t="n">
        <v>0</v>
      </c>
      <c r="AW45" s="38" t="n">
        <v>0</v>
      </c>
      <c r="AX45" s="43" t="n">
        <v>0.443</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314.259</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12.61</v>
      </c>
      <c r="E46" s="38" t="n">
        <v>0.038</v>
      </c>
      <c r="F46" s="37" t="n">
        <v>0</v>
      </c>
      <c r="G46" s="38" t="n">
        <v>0.075</v>
      </c>
      <c r="H46" s="37" t="n">
        <v>1.322</v>
      </c>
      <c r="I46" s="38" t="n">
        <v>0.042</v>
      </c>
      <c r="J46" s="37" t="n">
        <v>0.923</v>
      </c>
      <c r="K46" s="38" t="n">
        <v>0.22</v>
      </c>
      <c r="L46" s="37" t="n">
        <v>0.761</v>
      </c>
      <c r="M46" s="38" t="n">
        <v>0.245</v>
      </c>
      <c r="N46" s="37" t="n">
        <v>0.011</v>
      </c>
      <c r="O46" s="38" t="n">
        <v>2.61</v>
      </c>
      <c r="P46" s="37" t="n">
        <v>0.94</v>
      </c>
      <c r="Q46" s="38" t="n">
        <v>0.578</v>
      </c>
      <c r="R46" s="37" t="n">
        <v>1.923</v>
      </c>
      <c r="S46" s="38" t="n">
        <v>0.27</v>
      </c>
      <c r="T46" s="37" t="n">
        <v>0.799</v>
      </c>
      <c r="U46" s="38" t="n">
        <v>0</v>
      </c>
      <c r="V46" s="37" t="n">
        <v>0.843</v>
      </c>
      <c r="W46" s="38" t="n">
        <v>0.295</v>
      </c>
      <c r="X46" s="37" t="n">
        <v>0.024</v>
      </c>
      <c r="Y46" s="38" t="n">
        <v>0.231</v>
      </c>
      <c r="Z46" s="37" t="n">
        <v>0.097</v>
      </c>
      <c r="AA46" s="38" t="n">
        <v>1.774</v>
      </c>
      <c r="AB46" s="37" t="n">
        <v>0.24</v>
      </c>
      <c r="AC46" s="38" t="n">
        <v>0.135</v>
      </c>
      <c r="AD46" s="37" t="n">
        <v>0.171</v>
      </c>
      <c r="AE46" s="38" t="n">
        <v>0.473</v>
      </c>
      <c r="AF46" s="37" t="n">
        <v>0.16</v>
      </c>
      <c r="AG46" s="38" t="n">
        <v>0.895</v>
      </c>
      <c r="AH46" s="37" t="n">
        <v>0.248</v>
      </c>
      <c r="AI46" s="38" t="n">
        <v>0.025</v>
      </c>
      <c r="AJ46" s="43" t="n">
        <v>24.252</v>
      </c>
      <c r="AK46" s="38" t="n">
        <v>0</v>
      </c>
      <c r="AL46" s="43" t="n">
        <v>0</v>
      </c>
      <c r="AM46" s="38" t="n">
        <v>0.001</v>
      </c>
      <c r="AN46" s="43" t="n">
        <v>0</v>
      </c>
      <c r="AO46" s="38" t="n">
        <v>0</v>
      </c>
      <c r="AP46" s="43" t="n">
        <v>0</v>
      </c>
      <c r="AQ46" s="38" t="n">
        <v>0.769</v>
      </c>
      <c r="AR46" s="43" t="n">
        <v>0</v>
      </c>
      <c r="AS46" s="38" t="n">
        <v>0.011</v>
      </c>
      <c r="AT46" s="43" t="n">
        <v>0.038</v>
      </c>
      <c r="AU46" s="38" t="n">
        <v>0.024</v>
      </c>
      <c r="AV46" s="43" t="n">
        <v>0</v>
      </c>
      <c r="AW46" s="38" t="n">
        <v>0.003</v>
      </c>
      <c r="AX46" s="43" t="n">
        <v>0.152</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54.225</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20.536</v>
      </c>
      <c r="E47" s="38" t="n">
        <v>0.66</v>
      </c>
      <c r="F47" s="37" t="n">
        <v>0.002</v>
      </c>
      <c r="G47" s="38" t="n">
        <v>0.552</v>
      </c>
      <c r="H47" s="37" t="n">
        <v>80.192</v>
      </c>
      <c r="I47" s="38" t="n">
        <v>1.29</v>
      </c>
      <c r="J47" s="37" t="n">
        <v>17.872</v>
      </c>
      <c r="K47" s="38" t="n">
        <v>7.285</v>
      </c>
      <c r="L47" s="37" t="n">
        <v>70.943</v>
      </c>
      <c r="M47" s="38" t="n">
        <v>6.63</v>
      </c>
      <c r="N47" s="37" t="n">
        <v>0.692</v>
      </c>
      <c r="O47" s="38" t="n">
        <v>34.126</v>
      </c>
      <c r="P47" s="37" t="n">
        <v>13.51</v>
      </c>
      <c r="Q47" s="38" t="n">
        <v>9.668</v>
      </c>
      <c r="R47" s="37" t="n">
        <v>34.842</v>
      </c>
      <c r="S47" s="38" t="n">
        <v>10.764</v>
      </c>
      <c r="T47" s="37" t="n">
        <v>23.402</v>
      </c>
      <c r="U47" s="38" t="n">
        <v>0.098</v>
      </c>
      <c r="V47" s="37" t="n">
        <v>23.34</v>
      </c>
      <c r="W47" s="38" t="n">
        <v>7.459</v>
      </c>
      <c r="X47" s="37" t="n">
        <v>0.496</v>
      </c>
      <c r="Y47" s="38" t="n">
        <v>3.772</v>
      </c>
      <c r="Z47" s="37" t="n">
        <v>2.468</v>
      </c>
      <c r="AA47" s="38" t="n">
        <v>12.577</v>
      </c>
      <c r="AB47" s="37" t="n">
        <v>5.418</v>
      </c>
      <c r="AC47" s="38" t="n">
        <v>2.714</v>
      </c>
      <c r="AD47" s="37" t="n">
        <v>3.304</v>
      </c>
      <c r="AE47" s="38" t="n">
        <v>4.397</v>
      </c>
      <c r="AF47" s="37" t="n">
        <v>3.319</v>
      </c>
      <c r="AG47" s="38" t="n">
        <v>10.224</v>
      </c>
      <c r="AH47" s="37" t="n">
        <v>4.511</v>
      </c>
      <c r="AI47" s="38" t="n">
        <v>0.543</v>
      </c>
      <c r="AJ47" s="43" t="n">
        <v>164.712</v>
      </c>
      <c r="AK47" s="38" t="n">
        <v>0</v>
      </c>
      <c r="AL47" s="43" t="n">
        <v>0</v>
      </c>
      <c r="AM47" s="38" t="n">
        <v>0.187</v>
      </c>
      <c r="AN47" s="43" t="n">
        <v>0</v>
      </c>
      <c r="AO47" s="38" t="n">
        <v>0</v>
      </c>
      <c r="AP47" s="43" t="n">
        <v>0</v>
      </c>
      <c r="AQ47" s="38" t="n">
        <v>7.334</v>
      </c>
      <c r="AR47" s="43" t="n">
        <v>0</v>
      </c>
      <c r="AS47" s="38" t="n">
        <v>0.036</v>
      </c>
      <c r="AT47" s="43" t="n">
        <v>0.673</v>
      </c>
      <c r="AU47" s="38" t="n">
        <v>0.185</v>
      </c>
      <c r="AV47" s="43" t="n">
        <v>0</v>
      </c>
      <c r="AW47" s="38" t="n">
        <v>0.023</v>
      </c>
      <c r="AX47" s="43" t="n">
        <v>1.681</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592.438</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16.366</v>
      </c>
      <c r="E48" s="38" t="n">
        <v>1.671</v>
      </c>
      <c r="F48" s="37" t="n">
        <v>0.002</v>
      </c>
      <c r="G48" s="38" t="n">
        <v>1.978</v>
      </c>
      <c r="H48" s="37" t="n">
        <v>156.693</v>
      </c>
      <c r="I48" s="38" t="n">
        <v>4.567</v>
      </c>
      <c r="J48" s="37" t="n">
        <v>27.494</v>
      </c>
      <c r="K48" s="38" t="n">
        <v>11.823</v>
      </c>
      <c r="L48" s="37" t="n">
        <v>121.016</v>
      </c>
      <c r="M48" s="38" t="n">
        <v>12.594</v>
      </c>
      <c r="N48" s="37" t="n">
        <v>1.109</v>
      </c>
      <c r="O48" s="38" t="n">
        <v>68.374</v>
      </c>
      <c r="P48" s="37" t="n">
        <v>25.214</v>
      </c>
      <c r="Q48" s="38" t="n">
        <v>15.767</v>
      </c>
      <c r="R48" s="37" t="n">
        <v>82.333</v>
      </c>
      <c r="S48" s="38" t="n">
        <v>11.622</v>
      </c>
      <c r="T48" s="37" t="n">
        <v>35.917</v>
      </c>
      <c r="U48" s="38" t="n">
        <v>1.39</v>
      </c>
      <c r="V48" s="37" t="n">
        <v>30.728</v>
      </c>
      <c r="W48" s="38" t="n">
        <v>9.859</v>
      </c>
      <c r="X48" s="37" t="n">
        <v>0.429</v>
      </c>
      <c r="Y48" s="38" t="n">
        <v>2.882</v>
      </c>
      <c r="Z48" s="37" t="n">
        <v>2.691</v>
      </c>
      <c r="AA48" s="38" t="n">
        <v>18.795</v>
      </c>
      <c r="AB48" s="37" t="n">
        <v>8.178</v>
      </c>
      <c r="AC48" s="38" t="n">
        <v>1.988</v>
      </c>
      <c r="AD48" s="37" t="n">
        <v>2.721</v>
      </c>
      <c r="AE48" s="38" t="n">
        <v>3.19</v>
      </c>
      <c r="AF48" s="37" t="n">
        <v>9.672</v>
      </c>
      <c r="AG48" s="38" t="n">
        <v>9.422</v>
      </c>
      <c r="AH48" s="37" t="n">
        <v>10.981</v>
      </c>
      <c r="AI48" s="38" t="n">
        <v>0.661</v>
      </c>
      <c r="AJ48" s="43" t="n">
        <v>149.008</v>
      </c>
      <c r="AK48" s="38" t="n">
        <v>0</v>
      </c>
      <c r="AL48" s="43" t="n">
        <v>0</v>
      </c>
      <c r="AM48" s="38" t="n">
        <v>2.465</v>
      </c>
      <c r="AN48" s="43" t="n">
        <v>0</v>
      </c>
      <c r="AO48" s="38" t="n">
        <v>0</v>
      </c>
      <c r="AP48" s="43" t="n">
        <v>0</v>
      </c>
      <c r="AQ48" s="38" t="n">
        <v>10.03</v>
      </c>
      <c r="AR48" s="43" t="n">
        <v>0</v>
      </c>
      <c r="AS48" s="38" t="n">
        <v>0.065</v>
      </c>
      <c r="AT48" s="43" t="n">
        <v>1.272</v>
      </c>
      <c r="AU48" s="38" t="n">
        <v>0.622</v>
      </c>
      <c r="AV48" s="43" t="n">
        <v>0.001</v>
      </c>
      <c r="AW48" s="38" t="n">
        <v>0.065</v>
      </c>
      <c r="AX48" s="43" t="n">
        <v>2.49</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874.147</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194.755</v>
      </c>
      <c r="E49" s="38" t="n">
        <v>7.636</v>
      </c>
      <c r="F49" s="37" t="n">
        <v>0.035</v>
      </c>
      <c r="G49" s="38" t="n">
        <v>6.916</v>
      </c>
      <c r="H49" s="37" t="n">
        <v>744.398</v>
      </c>
      <c r="I49" s="38" t="n">
        <v>22.619</v>
      </c>
      <c r="J49" s="37" t="n">
        <v>300.096</v>
      </c>
      <c r="K49" s="38" t="n">
        <v>143.343</v>
      </c>
      <c r="L49" s="37" t="n">
        <v>346.211</v>
      </c>
      <c r="M49" s="38" t="n">
        <v>131.7</v>
      </c>
      <c r="N49" s="37" t="n">
        <v>5.89</v>
      </c>
      <c r="O49" s="38" t="n">
        <v>791.071</v>
      </c>
      <c r="P49" s="37" t="n">
        <v>191.165</v>
      </c>
      <c r="Q49" s="38" t="n">
        <v>148.442</v>
      </c>
      <c r="R49" s="37" t="n">
        <v>310</v>
      </c>
      <c r="S49" s="38" t="n">
        <v>154.977</v>
      </c>
      <c r="T49" s="37" t="n">
        <v>290.639</v>
      </c>
      <c r="U49" s="38" t="n">
        <v>27.012</v>
      </c>
      <c r="V49" s="37" t="n">
        <v>217.942</v>
      </c>
      <c r="W49" s="38" t="n">
        <v>74.735</v>
      </c>
      <c r="X49" s="37" t="n">
        <v>3.841</v>
      </c>
      <c r="Y49" s="38" t="n">
        <v>49.402</v>
      </c>
      <c r="Z49" s="37" t="n">
        <v>25.482</v>
      </c>
      <c r="AA49" s="38" t="n">
        <v>247.778</v>
      </c>
      <c r="AB49" s="37" t="n">
        <v>68.572</v>
      </c>
      <c r="AC49" s="38" t="n">
        <v>31.326</v>
      </c>
      <c r="AD49" s="37" t="n">
        <v>45.214</v>
      </c>
      <c r="AE49" s="38" t="n">
        <v>89.605</v>
      </c>
      <c r="AF49" s="37" t="n">
        <v>47.092</v>
      </c>
      <c r="AG49" s="38" t="n">
        <v>142</v>
      </c>
      <c r="AH49" s="37" t="n">
        <v>39.379</v>
      </c>
      <c r="AI49" s="38" t="n">
        <v>5.931</v>
      </c>
      <c r="AJ49" s="43" t="n">
        <v>2248.555</v>
      </c>
      <c r="AK49" s="38" t="n">
        <v>0</v>
      </c>
      <c r="AL49" s="43" t="n">
        <v>0</v>
      </c>
      <c r="AM49" s="38" t="n">
        <v>3.767</v>
      </c>
      <c r="AN49" s="43" t="n">
        <v>0</v>
      </c>
      <c r="AO49" s="38" t="n">
        <v>0</v>
      </c>
      <c r="AP49" s="43" t="n">
        <v>0</v>
      </c>
      <c r="AQ49" s="38" t="n">
        <v>272.054</v>
      </c>
      <c r="AR49" s="43" t="n">
        <v>0</v>
      </c>
      <c r="AS49" s="38" t="n">
        <v>1.386</v>
      </c>
      <c r="AT49" s="43" t="n">
        <v>48.246</v>
      </c>
      <c r="AU49" s="38" t="n">
        <v>69.04</v>
      </c>
      <c r="AV49" s="43" t="n">
        <v>0.08</v>
      </c>
      <c r="AW49" s="38" t="n">
        <v>8.195</v>
      </c>
      <c r="AX49" s="43" t="n">
        <v>103.797</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7660.323</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389.533</v>
      </c>
      <c r="E50" s="38" t="n">
        <v>20.935</v>
      </c>
      <c r="F50" s="37" t="n">
        <v>0.152</v>
      </c>
      <c r="G50" s="38" t="n">
        <v>12.677</v>
      </c>
      <c r="H50" s="37" t="n">
        <v>2941.996</v>
      </c>
      <c r="I50" s="38" t="n">
        <v>62.533</v>
      </c>
      <c r="J50" s="37" t="n">
        <v>635.69</v>
      </c>
      <c r="K50" s="38" t="n">
        <v>374.407</v>
      </c>
      <c r="L50" s="37" t="n">
        <v>1230.801</v>
      </c>
      <c r="M50" s="38" t="n">
        <v>301.877</v>
      </c>
      <c r="N50" s="37" t="n">
        <v>16.71</v>
      </c>
      <c r="O50" s="38" t="n">
        <v>2724.965</v>
      </c>
      <c r="P50" s="37" t="n">
        <v>715.277</v>
      </c>
      <c r="Q50" s="38" t="n">
        <v>574.256</v>
      </c>
      <c r="R50" s="37" t="n">
        <v>951.198</v>
      </c>
      <c r="S50" s="38" t="n">
        <v>500.744</v>
      </c>
      <c r="T50" s="37" t="n">
        <v>1203.879</v>
      </c>
      <c r="U50" s="38" t="n">
        <v>100.065</v>
      </c>
      <c r="V50" s="37" t="n">
        <v>718.591</v>
      </c>
      <c r="W50" s="38" t="n">
        <v>259.601</v>
      </c>
      <c r="X50" s="37" t="n">
        <v>14.148</v>
      </c>
      <c r="Y50" s="38" t="n">
        <v>145.124</v>
      </c>
      <c r="Z50" s="37" t="n">
        <v>82.434</v>
      </c>
      <c r="AA50" s="38" t="n">
        <v>550.773</v>
      </c>
      <c r="AB50" s="37" t="n">
        <v>201.056</v>
      </c>
      <c r="AC50" s="38" t="n">
        <v>103.394</v>
      </c>
      <c r="AD50" s="37" t="n">
        <v>131.778</v>
      </c>
      <c r="AE50" s="38" t="n">
        <v>216.191</v>
      </c>
      <c r="AF50" s="37" t="n">
        <v>80.835</v>
      </c>
      <c r="AG50" s="38" t="n">
        <v>429.05</v>
      </c>
      <c r="AH50" s="37" t="n">
        <v>188.421</v>
      </c>
      <c r="AI50" s="38" t="n">
        <v>46.977</v>
      </c>
      <c r="AJ50" s="43" t="n">
        <v>7046.254</v>
      </c>
      <c r="AK50" s="38" t="n">
        <v>0</v>
      </c>
      <c r="AL50" s="43" t="n">
        <v>0</v>
      </c>
      <c r="AM50" s="38" t="n">
        <v>46.045</v>
      </c>
      <c r="AN50" s="43" t="n">
        <v>3.821</v>
      </c>
      <c r="AO50" s="38" t="n">
        <v>0</v>
      </c>
      <c r="AP50" s="43" t="n">
        <v>0</v>
      </c>
      <c r="AQ50" s="38" t="n">
        <v>919.067</v>
      </c>
      <c r="AR50" s="43" t="n">
        <v>0</v>
      </c>
      <c r="AS50" s="38" t="n">
        <v>8.876</v>
      </c>
      <c r="AT50" s="43" t="n">
        <v>100.069</v>
      </c>
      <c r="AU50" s="38" t="n">
        <v>320.836</v>
      </c>
      <c r="AV50" s="43" t="n">
        <v>0.366</v>
      </c>
      <c r="AW50" s="38" t="n">
        <v>39.248</v>
      </c>
      <c r="AX50" s="43" t="n">
        <v>115.91</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24526.56</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212.949</v>
      </c>
      <c r="E51" s="38" t="n">
        <v>1.851</v>
      </c>
      <c r="F51" s="37" t="n">
        <v>0.01</v>
      </c>
      <c r="G51" s="38" t="n">
        <v>1.804</v>
      </c>
      <c r="H51" s="37" t="n">
        <v>215.355</v>
      </c>
      <c r="I51" s="38" t="n">
        <v>5.525</v>
      </c>
      <c r="J51" s="37" t="n">
        <v>221.75</v>
      </c>
      <c r="K51" s="38" t="n">
        <v>54.027</v>
      </c>
      <c r="L51" s="37" t="n">
        <v>121.821</v>
      </c>
      <c r="M51" s="38" t="n">
        <v>56.007</v>
      </c>
      <c r="N51" s="37" t="n">
        <v>1.509</v>
      </c>
      <c r="O51" s="38" t="n">
        <v>466.497</v>
      </c>
      <c r="P51" s="37" t="n">
        <v>63.463</v>
      </c>
      <c r="Q51" s="38" t="n">
        <v>43.409</v>
      </c>
      <c r="R51" s="37" t="n">
        <v>116.554</v>
      </c>
      <c r="S51" s="38" t="n">
        <v>32.735</v>
      </c>
      <c r="T51" s="37" t="n">
        <v>83.636</v>
      </c>
      <c r="U51" s="38" t="n">
        <v>2.947</v>
      </c>
      <c r="V51" s="37" t="n">
        <v>58.447</v>
      </c>
      <c r="W51" s="38" t="n">
        <v>21.855</v>
      </c>
      <c r="X51" s="37" t="n">
        <v>1.294</v>
      </c>
      <c r="Y51" s="38" t="n">
        <v>11.718</v>
      </c>
      <c r="Z51" s="37" t="n">
        <v>9.693</v>
      </c>
      <c r="AA51" s="38" t="n">
        <v>96.229</v>
      </c>
      <c r="AB51" s="37" t="n">
        <v>17.264</v>
      </c>
      <c r="AC51" s="38" t="n">
        <v>9.639</v>
      </c>
      <c r="AD51" s="37" t="n">
        <v>13.011</v>
      </c>
      <c r="AE51" s="38" t="n">
        <v>15.224</v>
      </c>
      <c r="AF51" s="37" t="n">
        <v>8.279</v>
      </c>
      <c r="AG51" s="38" t="n">
        <v>21.334</v>
      </c>
      <c r="AH51" s="37" t="n">
        <v>16.736</v>
      </c>
      <c r="AI51" s="38" t="n">
        <v>2.02</v>
      </c>
      <c r="AJ51" s="43" t="n">
        <v>652.086</v>
      </c>
      <c r="AK51" s="38" t="n">
        <v>0</v>
      </c>
      <c r="AL51" s="43" t="n">
        <v>0</v>
      </c>
      <c r="AM51" s="38" t="n">
        <v>2.446</v>
      </c>
      <c r="AN51" s="43" t="n">
        <v>0.036</v>
      </c>
      <c r="AO51" s="38" t="n">
        <v>0</v>
      </c>
      <c r="AP51" s="43" t="n">
        <v>0</v>
      </c>
      <c r="AQ51" s="38" t="n">
        <v>131.56</v>
      </c>
      <c r="AR51" s="43" t="n">
        <v>0</v>
      </c>
      <c r="AS51" s="38" t="n">
        <v>0.56</v>
      </c>
      <c r="AT51" s="43" t="n">
        <v>7.179</v>
      </c>
      <c r="AU51" s="38" t="n">
        <v>0.823</v>
      </c>
      <c r="AV51" s="43" t="n">
        <v>0.001</v>
      </c>
      <c r="AW51" s="38" t="n">
        <v>0.081</v>
      </c>
      <c r="AX51" s="43" t="n">
        <v>11.833</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2811.196</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500.223</v>
      </c>
      <c r="E52" s="38" t="n">
        <v>6.826</v>
      </c>
      <c r="F52" s="37" t="n">
        <v>0.009</v>
      </c>
      <c r="G52" s="38" t="n">
        <v>4.985</v>
      </c>
      <c r="H52" s="37" t="n">
        <v>550.791</v>
      </c>
      <c r="I52" s="38" t="n">
        <v>9.604</v>
      </c>
      <c r="J52" s="37" t="n">
        <v>100.3</v>
      </c>
      <c r="K52" s="38" t="n">
        <v>52.848</v>
      </c>
      <c r="L52" s="37" t="n">
        <v>377.073</v>
      </c>
      <c r="M52" s="38" t="n">
        <v>44.799</v>
      </c>
      <c r="N52" s="37" t="n">
        <v>5.85</v>
      </c>
      <c r="O52" s="38" t="n">
        <v>1447.946</v>
      </c>
      <c r="P52" s="37" t="n">
        <v>68.791</v>
      </c>
      <c r="Q52" s="38" t="n">
        <v>46.098</v>
      </c>
      <c r="R52" s="37" t="n">
        <v>188.532</v>
      </c>
      <c r="S52" s="38" t="n">
        <v>29.107</v>
      </c>
      <c r="T52" s="37" t="n">
        <v>116.984</v>
      </c>
      <c r="U52" s="38" t="n">
        <v>2.821</v>
      </c>
      <c r="V52" s="37" t="n">
        <v>80.613</v>
      </c>
      <c r="W52" s="38" t="n">
        <v>36.493</v>
      </c>
      <c r="X52" s="37" t="n">
        <v>1.593</v>
      </c>
      <c r="Y52" s="38" t="n">
        <v>15.526</v>
      </c>
      <c r="Z52" s="37" t="n">
        <v>10.191</v>
      </c>
      <c r="AA52" s="38" t="n">
        <v>91.196</v>
      </c>
      <c r="AB52" s="37" t="n">
        <v>32.434</v>
      </c>
      <c r="AC52" s="38" t="n">
        <v>11.265</v>
      </c>
      <c r="AD52" s="37" t="n">
        <v>20.306</v>
      </c>
      <c r="AE52" s="38" t="n">
        <v>18.369</v>
      </c>
      <c r="AF52" s="37" t="n">
        <v>20.774</v>
      </c>
      <c r="AG52" s="38" t="n">
        <v>49.904</v>
      </c>
      <c r="AH52" s="37" t="n">
        <v>28.12</v>
      </c>
      <c r="AI52" s="38" t="n">
        <v>2.78</v>
      </c>
      <c r="AJ52" s="43" t="n">
        <v>804.841</v>
      </c>
      <c r="AK52" s="38" t="n">
        <v>0</v>
      </c>
      <c r="AL52" s="43" t="n">
        <v>0</v>
      </c>
      <c r="AM52" s="38" t="n">
        <v>4.422</v>
      </c>
      <c r="AN52" s="43" t="n">
        <v>0.158</v>
      </c>
      <c r="AO52" s="38" t="n">
        <v>0</v>
      </c>
      <c r="AP52" s="43" t="n">
        <v>0</v>
      </c>
      <c r="AQ52" s="38" t="n">
        <v>285.573</v>
      </c>
      <c r="AR52" s="43" t="n">
        <v>0</v>
      </c>
      <c r="AS52" s="38" t="n">
        <v>1.546</v>
      </c>
      <c r="AT52" s="43" t="n">
        <v>10.948</v>
      </c>
      <c r="AU52" s="38" t="n">
        <v>19.946</v>
      </c>
      <c r="AV52" s="43" t="n">
        <v>0</v>
      </c>
      <c r="AW52" s="38" t="n">
        <v>0.477</v>
      </c>
      <c r="AX52" s="43" t="n">
        <v>40.679</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5141.741</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270.025</v>
      </c>
      <c r="E54" s="38" t="n">
        <v>37.544</v>
      </c>
      <c r="F54" s="37" t="n">
        <v>0.038</v>
      </c>
      <c r="G54" s="38" t="n">
        <v>4.684</v>
      </c>
      <c r="H54" s="37" t="n">
        <v>1188.431</v>
      </c>
      <c r="I54" s="38" t="n">
        <v>125.985</v>
      </c>
      <c r="J54" s="37" t="n">
        <v>596.283</v>
      </c>
      <c r="K54" s="38" t="n">
        <v>201.737</v>
      </c>
      <c r="L54" s="37" t="n">
        <v>491.435</v>
      </c>
      <c r="M54" s="38" t="n">
        <v>237.407</v>
      </c>
      <c r="N54" s="37" t="n">
        <v>18.009</v>
      </c>
      <c r="O54" s="38" t="n">
        <v>2441.426</v>
      </c>
      <c r="P54" s="37" t="n">
        <v>319.746</v>
      </c>
      <c r="Q54" s="38" t="n">
        <v>207.833</v>
      </c>
      <c r="R54" s="37" t="n">
        <v>413.125</v>
      </c>
      <c r="S54" s="38" t="n">
        <v>136.769</v>
      </c>
      <c r="T54" s="37" t="n">
        <v>591.297</v>
      </c>
      <c r="U54" s="38" t="n">
        <v>21.966</v>
      </c>
      <c r="V54" s="37" t="n">
        <v>338.637</v>
      </c>
      <c r="W54" s="38" t="n">
        <v>105.493</v>
      </c>
      <c r="X54" s="37" t="n">
        <v>10.761</v>
      </c>
      <c r="Y54" s="38" t="n">
        <v>65.212</v>
      </c>
      <c r="Z54" s="37" t="n">
        <v>54.597</v>
      </c>
      <c r="AA54" s="38" t="n">
        <v>285.264</v>
      </c>
      <c r="AB54" s="37" t="n">
        <v>83.736</v>
      </c>
      <c r="AC54" s="38" t="n">
        <v>94.373</v>
      </c>
      <c r="AD54" s="37" t="n">
        <v>122.234</v>
      </c>
      <c r="AE54" s="38" t="n">
        <v>84.517</v>
      </c>
      <c r="AF54" s="37" t="n">
        <v>61.051</v>
      </c>
      <c r="AG54" s="38" t="n">
        <v>219.26</v>
      </c>
      <c r="AH54" s="37" t="n">
        <v>114.856</v>
      </c>
      <c r="AI54" s="38" t="n">
        <v>15.28</v>
      </c>
      <c r="AJ54" s="43" t="n">
        <v>3459.62</v>
      </c>
      <c r="AK54" s="38" t="n">
        <v>0</v>
      </c>
      <c r="AL54" s="43" t="n">
        <v>0</v>
      </c>
      <c r="AM54" s="38" t="n">
        <v>11.787</v>
      </c>
      <c r="AN54" s="43" t="n">
        <v>0.013</v>
      </c>
      <c r="AO54" s="38" t="n">
        <v>0</v>
      </c>
      <c r="AP54" s="43" t="n">
        <v>0</v>
      </c>
      <c r="AQ54" s="38" t="n">
        <v>326.62</v>
      </c>
      <c r="AR54" s="43" t="n">
        <v>0</v>
      </c>
      <c r="AS54" s="38" t="n">
        <v>4.155</v>
      </c>
      <c r="AT54" s="43" t="n">
        <v>41.539</v>
      </c>
      <c r="AU54" s="38" t="n">
        <v>207.68</v>
      </c>
      <c r="AV54" s="43" t="n">
        <v>0.122</v>
      </c>
      <c r="AW54" s="38" t="n">
        <v>9.933</v>
      </c>
      <c r="AX54" s="43" t="n">
        <v>67.986</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13088.469</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1.578</v>
      </c>
      <c r="E55" s="38" t="n">
        <v>1.596</v>
      </c>
      <c r="F55" s="37" t="n">
        <v>0</v>
      </c>
      <c r="G55" s="38" t="n">
        <v>0.096</v>
      </c>
      <c r="H55" s="37" t="n">
        <v>12.832</v>
      </c>
      <c r="I55" s="38" t="n">
        <v>0.414</v>
      </c>
      <c r="J55" s="37" t="n">
        <v>1.841</v>
      </c>
      <c r="K55" s="38" t="n">
        <v>2.747</v>
      </c>
      <c r="L55" s="37" t="n">
        <v>10.062</v>
      </c>
      <c r="M55" s="38" t="n">
        <v>1.767</v>
      </c>
      <c r="N55" s="37" t="n">
        <v>0.102</v>
      </c>
      <c r="O55" s="38" t="n">
        <v>16.82</v>
      </c>
      <c r="P55" s="37" t="n">
        <v>10.47</v>
      </c>
      <c r="Q55" s="38" t="n">
        <v>2.891</v>
      </c>
      <c r="R55" s="37" t="n">
        <v>18.005</v>
      </c>
      <c r="S55" s="38" t="n">
        <v>2.321</v>
      </c>
      <c r="T55" s="37" t="n">
        <v>6.901</v>
      </c>
      <c r="U55" s="38" t="n">
        <v>0.342</v>
      </c>
      <c r="V55" s="37" t="n">
        <v>8.255</v>
      </c>
      <c r="W55" s="38" t="n">
        <v>2.765</v>
      </c>
      <c r="X55" s="37" t="n">
        <v>0.209</v>
      </c>
      <c r="Y55" s="38" t="n">
        <v>1.28</v>
      </c>
      <c r="Z55" s="37" t="n">
        <v>0.712</v>
      </c>
      <c r="AA55" s="38" t="n">
        <v>1.519</v>
      </c>
      <c r="AB55" s="37" t="n">
        <v>1.961</v>
      </c>
      <c r="AC55" s="38" t="n">
        <v>0.724</v>
      </c>
      <c r="AD55" s="37" t="n">
        <v>1.352</v>
      </c>
      <c r="AE55" s="38" t="n">
        <v>0.755</v>
      </c>
      <c r="AF55" s="37" t="n">
        <v>0.962</v>
      </c>
      <c r="AG55" s="38" t="n">
        <v>1.782</v>
      </c>
      <c r="AH55" s="37" t="n">
        <v>1.341</v>
      </c>
      <c r="AI55" s="38" t="n">
        <v>0.085</v>
      </c>
      <c r="AJ55" s="43" t="n">
        <v>55.176</v>
      </c>
      <c r="AK55" s="38" t="n">
        <v>0</v>
      </c>
      <c r="AL55" s="43" t="n">
        <v>0</v>
      </c>
      <c r="AM55" s="38" t="n">
        <v>0.082</v>
      </c>
      <c r="AN55" s="43" t="n">
        <v>0.009</v>
      </c>
      <c r="AO55" s="38" t="n">
        <v>0</v>
      </c>
      <c r="AP55" s="43" t="n">
        <v>0</v>
      </c>
      <c r="AQ55" s="38" t="n">
        <v>0.902</v>
      </c>
      <c r="AR55" s="43" t="n">
        <v>0</v>
      </c>
      <c r="AS55" s="38" t="n">
        <v>0.009</v>
      </c>
      <c r="AT55" s="43" t="n">
        <v>0.078</v>
      </c>
      <c r="AU55" s="38" t="n">
        <v>0.002</v>
      </c>
      <c r="AV55" s="43" t="n">
        <v>0</v>
      </c>
      <c r="AW55" s="38" t="n">
        <v>0</v>
      </c>
      <c r="AX55" s="43" t="n">
        <v>0.005</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170.754</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211</v>
      </c>
      <c r="E56" s="38" t="n">
        <v>0.025</v>
      </c>
      <c r="F56" s="37" t="n">
        <v>0</v>
      </c>
      <c r="G56" s="38" t="n">
        <v>0.022</v>
      </c>
      <c r="H56" s="37" t="n">
        <v>7.36</v>
      </c>
      <c r="I56" s="38" t="n">
        <v>0.089</v>
      </c>
      <c r="J56" s="37" t="n">
        <v>0.344</v>
      </c>
      <c r="K56" s="38" t="n">
        <v>0.535</v>
      </c>
      <c r="L56" s="37" t="n">
        <v>1.251</v>
      </c>
      <c r="M56" s="38" t="n">
        <v>0.115</v>
      </c>
      <c r="N56" s="37" t="n">
        <v>0.048</v>
      </c>
      <c r="O56" s="38" t="n">
        <v>1.996</v>
      </c>
      <c r="P56" s="37" t="n">
        <v>1.195</v>
      </c>
      <c r="Q56" s="38" t="n">
        <v>0.793</v>
      </c>
      <c r="R56" s="37" t="n">
        <v>2.474</v>
      </c>
      <c r="S56" s="38" t="n">
        <v>0.912</v>
      </c>
      <c r="T56" s="37" t="n">
        <v>2.902</v>
      </c>
      <c r="U56" s="38" t="n">
        <v>0.384</v>
      </c>
      <c r="V56" s="37" t="n">
        <v>2.559</v>
      </c>
      <c r="W56" s="38" t="n">
        <v>0.983</v>
      </c>
      <c r="X56" s="37" t="n">
        <v>0.018</v>
      </c>
      <c r="Y56" s="38" t="n">
        <v>0.238</v>
      </c>
      <c r="Z56" s="37" t="n">
        <v>0.173</v>
      </c>
      <c r="AA56" s="38" t="n">
        <v>0.499</v>
      </c>
      <c r="AB56" s="37" t="n">
        <v>0.652</v>
      </c>
      <c r="AC56" s="38" t="n">
        <v>0.129</v>
      </c>
      <c r="AD56" s="37" t="n">
        <v>0.194</v>
      </c>
      <c r="AE56" s="38" t="n">
        <v>0.163</v>
      </c>
      <c r="AF56" s="37" t="n">
        <v>0.072</v>
      </c>
      <c r="AG56" s="38" t="n">
        <v>0.302</v>
      </c>
      <c r="AH56" s="37" t="n">
        <v>0.916</v>
      </c>
      <c r="AI56" s="38" t="n">
        <v>0.108</v>
      </c>
      <c r="AJ56" s="43" t="n">
        <v>4.885</v>
      </c>
      <c r="AK56" s="38" t="n">
        <v>0</v>
      </c>
      <c r="AL56" s="43" t="n">
        <v>0</v>
      </c>
      <c r="AM56" s="38" t="n">
        <v>0.007</v>
      </c>
      <c r="AN56" s="43" t="n">
        <v>0</v>
      </c>
      <c r="AO56" s="38" t="n">
        <v>0</v>
      </c>
      <c r="AP56" s="43" t="n">
        <v>0</v>
      </c>
      <c r="AQ56" s="38" t="n">
        <v>0.184</v>
      </c>
      <c r="AR56" s="43" t="n">
        <v>0</v>
      </c>
      <c r="AS56" s="38" t="n">
        <v>0.002</v>
      </c>
      <c r="AT56" s="43" t="n">
        <v>0.026</v>
      </c>
      <c r="AU56" s="38" t="n">
        <v>0.001</v>
      </c>
      <c r="AV56" s="43" t="n">
        <v>0</v>
      </c>
      <c r="AW56" s="38" t="n">
        <v>0</v>
      </c>
      <c r="AX56" s="43" t="n">
        <v>0.005</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32.774</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027</v>
      </c>
      <c r="I57" s="38" t="n">
        <v>0</v>
      </c>
      <c r="J57" s="37" t="n">
        <v>0.001</v>
      </c>
      <c r="K57" s="38" t="n">
        <v>0.002</v>
      </c>
      <c r="L57" s="37" t="n">
        <v>0.003</v>
      </c>
      <c r="M57" s="38" t="n">
        <v>0</v>
      </c>
      <c r="N57" s="37" t="n">
        <v>0</v>
      </c>
      <c r="O57" s="38" t="n">
        <v>0.007</v>
      </c>
      <c r="P57" s="37" t="n">
        <v>0.014</v>
      </c>
      <c r="Q57" s="38" t="n">
        <v>0.009</v>
      </c>
      <c r="R57" s="37" t="n">
        <v>0.004</v>
      </c>
      <c r="S57" s="38" t="n">
        <v>0.01</v>
      </c>
      <c r="T57" s="37" t="n">
        <v>0.022</v>
      </c>
      <c r="U57" s="38" t="n">
        <v>0</v>
      </c>
      <c r="V57" s="37" t="n">
        <v>0.017</v>
      </c>
      <c r="W57" s="38" t="n">
        <v>0.007</v>
      </c>
      <c r="X57" s="37" t="n">
        <v>0</v>
      </c>
      <c r="Y57" s="38" t="n">
        <v>0.001</v>
      </c>
      <c r="Z57" s="37" t="n">
        <v>0.001</v>
      </c>
      <c r="AA57" s="38" t="n">
        <v>0.002</v>
      </c>
      <c r="AB57" s="37" t="n">
        <v>0.004</v>
      </c>
      <c r="AC57" s="38" t="n">
        <v>0</v>
      </c>
      <c r="AD57" s="37" t="n">
        <v>0.001</v>
      </c>
      <c r="AE57" s="38" t="n">
        <v>0.001</v>
      </c>
      <c r="AF57" s="37" t="n">
        <v>0.003</v>
      </c>
      <c r="AG57" s="38" t="n">
        <v>0</v>
      </c>
      <c r="AH57" s="37" t="n">
        <v>0.009</v>
      </c>
      <c r="AI57" s="38" t="n">
        <v>0.002</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148</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52.088</v>
      </c>
      <c r="E58" s="38" t="n">
        <v>4.234</v>
      </c>
      <c r="F58" s="37" t="n">
        <v>0.001</v>
      </c>
      <c r="G58" s="38" t="n">
        <v>4.144</v>
      </c>
      <c r="H58" s="37" t="n">
        <v>168.54</v>
      </c>
      <c r="I58" s="38" t="n">
        <v>9.542</v>
      </c>
      <c r="J58" s="37" t="n">
        <v>16.005</v>
      </c>
      <c r="K58" s="38" t="n">
        <v>7.422</v>
      </c>
      <c r="L58" s="37" t="n">
        <v>95.858</v>
      </c>
      <c r="M58" s="38" t="n">
        <v>12.12</v>
      </c>
      <c r="N58" s="37" t="n">
        <v>11.46</v>
      </c>
      <c r="O58" s="38" t="n">
        <v>41.712</v>
      </c>
      <c r="P58" s="37" t="n">
        <v>65.492</v>
      </c>
      <c r="Q58" s="38" t="n">
        <v>37.793</v>
      </c>
      <c r="R58" s="37" t="n">
        <v>226.857</v>
      </c>
      <c r="S58" s="38" t="n">
        <v>10.518</v>
      </c>
      <c r="T58" s="37" t="n">
        <v>364.989</v>
      </c>
      <c r="U58" s="38" t="n">
        <v>45.485</v>
      </c>
      <c r="V58" s="37" t="n">
        <v>42.842</v>
      </c>
      <c r="W58" s="38" t="n">
        <v>48.008</v>
      </c>
      <c r="X58" s="37" t="n">
        <v>4.308</v>
      </c>
      <c r="Y58" s="38" t="n">
        <v>51.505</v>
      </c>
      <c r="Z58" s="37" t="n">
        <v>25.767</v>
      </c>
      <c r="AA58" s="38" t="n">
        <v>102.571</v>
      </c>
      <c r="AB58" s="37" t="n">
        <v>43.779</v>
      </c>
      <c r="AC58" s="38" t="n">
        <v>32.536</v>
      </c>
      <c r="AD58" s="37" t="n">
        <v>42.962</v>
      </c>
      <c r="AE58" s="38" t="n">
        <v>10.317</v>
      </c>
      <c r="AF58" s="37" t="n">
        <v>7.015</v>
      </c>
      <c r="AG58" s="38" t="n">
        <v>4.097</v>
      </c>
      <c r="AH58" s="37" t="n">
        <v>16.425</v>
      </c>
      <c r="AI58" s="38" t="n">
        <v>1.036</v>
      </c>
      <c r="AJ58" s="43" t="n">
        <v>7184.49</v>
      </c>
      <c r="AK58" s="38" t="n">
        <v>0</v>
      </c>
      <c r="AL58" s="43" t="n">
        <v>0</v>
      </c>
      <c r="AM58" s="38" t="n">
        <v>721.834</v>
      </c>
      <c r="AN58" s="43" t="n">
        <v>41.286</v>
      </c>
      <c r="AO58" s="38" t="n">
        <v>6.084</v>
      </c>
      <c r="AP58" s="43" t="n">
        <v>24.66</v>
      </c>
      <c r="AQ58" s="38" t="n">
        <v>66.566</v>
      </c>
      <c r="AR58" s="43" t="n">
        <v>0</v>
      </c>
      <c r="AS58" s="38" t="n">
        <v>2.699</v>
      </c>
      <c r="AT58" s="43" t="n">
        <v>5.182</v>
      </c>
      <c r="AU58" s="38" t="n">
        <v>4.962</v>
      </c>
      <c r="AV58" s="43" t="n">
        <v>0.034</v>
      </c>
      <c r="AW58" s="38" t="n">
        <v>0.855</v>
      </c>
      <c r="AX58" s="43" t="n">
        <v>0</v>
      </c>
      <c r="AY58" s="38" t="n">
        <v>0</v>
      </c>
      <c r="AZ58" s="43" t="n">
        <v>18.922</v>
      </c>
      <c r="BA58" s="38" t="n">
        <v>0</v>
      </c>
      <c r="BB58" s="43" t="n">
        <v>454.333</v>
      </c>
      <c r="BC58" s="38" t="n">
        <v>1.668</v>
      </c>
      <c r="BD58" s="44" t="n">
        <v>0.03</v>
      </c>
      <c r="BE58" s="38" t="n">
        <v>0.056</v>
      </c>
      <c r="BF58" s="44" t="n">
        <v>0.127</v>
      </c>
      <c r="BG58" s="38" t="n">
        <v>0.207</v>
      </c>
      <c r="BH58" s="44" t="n">
        <v>0.515</v>
      </c>
      <c r="BI58" s="38" t="n">
        <v>0.029</v>
      </c>
      <c r="BJ58" s="44" t="n">
        <v>0.057</v>
      </c>
      <c r="BK58" s="38" t="n">
        <v>0</v>
      </c>
      <c r="BL58" s="44" t="n">
        <v>0.173</v>
      </c>
      <c r="BM58" s="38" t="n">
        <v>0</v>
      </c>
      <c r="BN58" s="44" t="n">
        <v>0</v>
      </c>
      <c r="BO58" s="38" t="n">
        <v>0</v>
      </c>
      <c r="BP58" s="39" t="n">
        <v>-0.001</v>
      </c>
      <c r="BQ58" s="38" t="n">
        <v>0</v>
      </c>
      <c r="BR58" s="39" t="n">
        <v>0</v>
      </c>
      <c r="BS58" s="38" t="n">
        <v>-0.023</v>
      </c>
      <c r="BT58" s="39" t="n">
        <v>-35.273</v>
      </c>
      <c r="BU58" s="38" t="n">
        <v>-8.645</v>
      </c>
      <c r="BV58" s="39" t="n">
        <v>0</v>
      </c>
      <c r="BW58" s="38" t="n">
        <v>0</v>
      </c>
      <c r="BX58" s="39" t="n">
        <v>0</v>
      </c>
      <c r="BY58" s="38" t="n">
        <v>-0.726</v>
      </c>
      <c r="BZ58" s="39" t="n">
        <v>-0.242</v>
      </c>
      <c r="CA58" s="38" t="n">
        <v>-0.228</v>
      </c>
      <c r="CB58" s="39" t="n">
        <v>0</v>
      </c>
      <c r="CC58" s="38" t="n">
        <v>10097.059</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747.279</v>
      </c>
      <c r="E59" s="38" t="n">
        <v>-0.177</v>
      </c>
      <c r="F59" s="37" t="n">
        <v>0</v>
      </c>
      <c r="G59" s="38" t="n">
        <v>-21.552</v>
      </c>
      <c r="H59" s="37" t="n">
        <v>-41.816</v>
      </c>
      <c r="I59" s="38" t="n">
        <v>-38.144</v>
      </c>
      <c r="J59" s="37" t="n">
        <v>-34.881</v>
      </c>
      <c r="K59" s="38" t="n">
        <v>0</v>
      </c>
      <c r="L59" s="37" t="n">
        <v>0</v>
      </c>
      <c r="M59" s="38" t="n">
        <v>0</v>
      </c>
      <c r="N59" s="37" t="n">
        <v>0</v>
      </c>
      <c r="O59" s="38" t="n">
        <v>-50.533</v>
      </c>
      <c r="P59" s="37" t="n">
        <v>-17.577</v>
      </c>
      <c r="Q59" s="38" t="n">
        <v>-17.669</v>
      </c>
      <c r="R59" s="37" t="n">
        <v>-300.287</v>
      </c>
      <c r="S59" s="38" t="n">
        <v>-51.755</v>
      </c>
      <c r="T59" s="37" t="n">
        <v>-118.252</v>
      </c>
      <c r="U59" s="38" t="n">
        <v>0</v>
      </c>
      <c r="V59" s="37" t="n">
        <v>-40.376</v>
      </c>
      <c r="W59" s="38" t="n">
        <v>-26.011</v>
      </c>
      <c r="X59" s="37" t="n">
        <v>-18.284</v>
      </c>
      <c r="Y59" s="38" t="n">
        <v>-33.254</v>
      </c>
      <c r="Z59" s="37" t="n">
        <v>-34.158</v>
      </c>
      <c r="AA59" s="38" t="n">
        <v>-10.726</v>
      </c>
      <c r="AB59" s="37" t="n">
        <v>-50.757</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1653.488</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1.294</v>
      </c>
      <c r="E60" s="38" t="n">
        <v>-0.035</v>
      </c>
      <c r="F60" s="37" t="n">
        <v>0</v>
      </c>
      <c r="G60" s="38" t="n">
        <v>-0.019</v>
      </c>
      <c r="H60" s="37" t="n">
        <v>-1.379</v>
      </c>
      <c r="I60" s="38" t="n">
        <v>-0.049</v>
      </c>
      <c r="J60" s="37" t="n">
        <v>-1.41</v>
      </c>
      <c r="K60" s="38" t="n">
        <v>0</v>
      </c>
      <c r="L60" s="37" t="n">
        <v>0</v>
      </c>
      <c r="M60" s="38" t="n">
        <v>0</v>
      </c>
      <c r="N60" s="37" t="n">
        <v>0</v>
      </c>
      <c r="O60" s="38" t="n">
        <v>-1.625</v>
      </c>
      <c r="P60" s="37" t="n">
        <v>-0.909</v>
      </c>
      <c r="Q60" s="38" t="n">
        <v>-1.308</v>
      </c>
      <c r="R60" s="37" t="n">
        <v>-0.31</v>
      </c>
      <c r="S60" s="38" t="n">
        <v>-5.936</v>
      </c>
      <c r="T60" s="37" t="n">
        <v>-0.519</v>
      </c>
      <c r="U60" s="38" t="n">
        <v>0</v>
      </c>
      <c r="V60" s="37" t="n">
        <v>-26.075</v>
      </c>
      <c r="W60" s="38" t="n">
        <v>-0.559</v>
      </c>
      <c r="X60" s="37" t="n">
        <v>-0.095</v>
      </c>
      <c r="Y60" s="38" t="n">
        <v>-0.385</v>
      </c>
      <c r="Z60" s="37" t="n">
        <v>-0.203</v>
      </c>
      <c r="AA60" s="38" t="n">
        <v>-0.481</v>
      </c>
      <c r="AB60" s="37" t="n">
        <v>-0.542</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43.133</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370.585</v>
      </c>
      <c r="E61" s="38" t="n">
        <v>2.129</v>
      </c>
      <c r="F61" s="37" t="n">
        <v>0.016</v>
      </c>
      <c r="G61" s="38" t="n">
        <v>2.217</v>
      </c>
      <c r="H61" s="37" t="n">
        <v>835.438</v>
      </c>
      <c r="I61" s="38" t="n">
        <v>161.089</v>
      </c>
      <c r="J61" s="37" t="n">
        <v>211.615</v>
      </c>
      <c r="K61" s="38" t="n">
        <v>41.879</v>
      </c>
      <c r="L61" s="37" t="n">
        <v>414.068</v>
      </c>
      <c r="M61" s="38" t="n">
        <v>9.01</v>
      </c>
      <c r="N61" s="37" t="n">
        <v>5.653</v>
      </c>
      <c r="O61" s="38" t="n">
        <v>297.233</v>
      </c>
      <c r="P61" s="37" t="n">
        <v>276.02</v>
      </c>
      <c r="Q61" s="38" t="n">
        <v>519.145</v>
      </c>
      <c r="R61" s="37" t="n">
        <v>633.444</v>
      </c>
      <c r="S61" s="38" t="n">
        <v>154.604</v>
      </c>
      <c r="T61" s="37" t="n">
        <v>1451.818</v>
      </c>
      <c r="U61" s="38" t="n">
        <v>2221.445</v>
      </c>
      <c r="V61" s="37" t="n">
        <v>174.051</v>
      </c>
      <c r="W61" s="38" t="n">
        <v>77.518</v>
      </c>
      <c r="X61" s="37" t="n">
        <v>7.004</v>
      </c>
      <c r="Y61" s="38" t="n">
        <v>28.618</v>
      </c>
      <c r="Z61" s="37" t="n">
        <v>22.587</v>
      </c>
      <c r="AA61" s="38" t="n">
        <v>171.26</v>
      </c>
      <c r="AB61" s="37" t="n">
        <v>58.88</v>
      </c>
      <c r="AC61" s="38" t="n">
        <v>25.396</v>
      </c>
      <c r="AD61" s="37" t="n">
        <v>0</v>
      </c>
      <c r="AE61" s="38" t="n">
        <v>0</v>
      </c>
      <c r="AF61" s="37" t="n">
        <v>15.851</v>
      </c>
      <c r="AG61" s="38" t="n">
        <v>45.587</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8234.16</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524.182</v>
      </c>
      <c r="E62" s="38" t="n">
        <v>133.454</v>
      </c>
      <c r="F62" s="37" t="n">
        <v>0.585</v>
      </c>
      <c r="G62" s="38" t="n">
        <v>114.881</v>
      </c>
      <c r="H62" s="37" t="n">
        <v>14339.529</v>
      </c>
      <c r="I62" s="38" t="n">
        <v>1564.332</v>
      </c>
      <c r="J62" s="37" t="n">
        <v>2919.393</v>
      </c>
      <c r="K62" s="38" t="n">
        <v>1674.836</v>
      </c>
      <c r="L62" s="37" t="n">
        <v>9318.714</v>
      </c>
      <c r="M62" s="38" t="n">
        <v>1478.705</v>
      </c>
      <c r="N62" s="37" t="n">
        <v>76.495</v>
      </c>
      <c r="O62" s="38" t="n">
        <v>8277.701</v>
      </c>
      <c r="P62" s="37" t="n">
        <v>6233.169</v>
      </c>
      <c r="Q62" s="38" t="n">
        <v>7068.618</v>
      </c>
      <c r="R62" s="37" t="n">
        <v>4931.137</v>
      </c>
      <c r="S62" s="38" t="n">
        <v>1668.627</v>
      </c>
      <c r="T62" s="37" t="n">
        <v>9179.984</v>
      </c>
      <c r="U62" s="38" t="n">
        <v>0</v>
      </c>
      <c r="V62" s="37" t="n">
        <v>8540.978</v>
      </c>
      <c r="W62" s="38" t="n">
        <v>3558.275</v>
      </c>
      <c r="X62" s="37" t="n">
        <v>190.141</v>
      </c>
      <c r="Y62" s="38" t="n">
        <v>2657.492</v>
      </c>
      <c r="Z62" s="37" t="n">
        <v>714.925</v>
      </c>
      <c r="AA62" s="38" t="n">
        <v>3502.155</v>
      </c>
      <c r="AB62" s="37" t="n">
        <v>2658.196</v>
      </c>
      <c r="AC62" s="38" t="n">
        <v>1776.634</v>
      </c>
      <c r="AD62" s="37" t="n">
        <v>6437.805</v>
      </c>
      <c r="AE62" s="38" t="n">
        <v>4444.709</v>
      </c>
      <c r="AF62" s="37" t="n">
        <v>2028.686</v>
      </c>
      <c r="AG62" s="38" t="n">
        <v>3610.138</v>
      </c>
      <c r="AH62" s="37" t="n">
        <v>2801.305</v>
      </c>
      <c r="AI62" s="38" t="n">
        <v>356.369</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112782.15</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17.499</v>
      </c>
      <c r="E63" s="38" t="n">
        <v>58.554</v>
      </c>
      <c r="F63" s="37" t="n">
        <v>0.039</v>
      </c>
      <c r="G63" s="38" t="n">
        <v>9.69</v>
      </c>
      <c r="H63" s="37" t="n">
        <v>1557.532</v>
      </c>
      <c r="I63" s="38" t="n">
        <v>242.421</v>
      </c>
      <c r="J63" s="37" t="n">
        <v>190.684</v>
      </c>
      <c r="K63" s="38" t="n">
        <v>111.067</v>
      </c>
      <c r="L63" s="37" t="n">
        <v>856.247</v>
      </c>
      <c r="M63" s="38" t="n">
        <v>86.198</v>
      </c>
      <c r="N63" s="37" t="n">
        <v>15.235</v>
      </c>
      <c r="O63" s="38" t="n">
        <v>1257.118</v>
      </c>
      <c r="P63" s="37" t="n">
        <v>611.309</v>
      </c>
      <c r="Q63" s="38" t="n">
        <v>659.067</v>
      </c>
      <c r="R63" s="37" t="n">
        <v>831.839</v>
      </c>
      <c r="S63" s="38" t="n">
        <v>342.186</v>
      </c>
      <c r="T63" s="37" t="n">
        <v>864.148</v>
      </c>
      <c r="U63" s="38" t="n">
        <v>0</v>
      </c>
      <c r="V63" s="37" t="n">
        <v>473.049</v>
      </c>
      <c r="W63" s="38" t="n">
        <v>245.536</v>
      </c>
      <c r="X63" s="37" t="n">
        <v>28.53</v>
      </c>
      <c r="Y63" s="38" t="n">
        <v>171.395</v>
      </c>
      <c r="Z63" s="37" t="n">
        <v>64.673</v>
      </c>
      <c r="AA63" s="38" t="n">
        <v>244.92</v>
      </c>
      <c r="AB63" s="37" t="n">
        <v>144.74</v>
      </c>
      <c r="AC63" s="38" t="n">
        <v>183.403</v>
      </c>
      <c r="AD63" s="37" t="n">
        <v>1452.904</v>
      </c>
      <c r="AE63" s="38" t="n">
        <v>805.919</v>
      </c>
      <c r="AF63" s="37" t="n">
        <v>518.768</v>
      </c>
      <c r="AG63" s="38" t="n">
        <v>640.378</v>
      </c>
      <c r="AH63" s="37" t="n">
        <v>893.871</v>
      </c>
      <c r="AI63" s="38" t="n">
        <v>37.613</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13616.532</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1354.873</v>
      </c>
      <c r="E64" s="38" t="n">
        <v>13.546</v>
      </c>
      <c r="F64" s="37" t="n">
        <v>0.769</v>
      </c>
      <c r="G64" s="38" t="n">
        <v>47.717</v>
      </c>
      <c r="H64" s="37" t="n">
        <v>59.731</v>
      </c>
      <c r="I64" s="38" t="n">
        <v>1.948</v>
      </c>
      <c r="J64" s="37" t="n">
        <v>1167.668</v>
      </c>
      <c r="K64" s="38" t="n">
        <v>334.77</v>
      </c>
      <c r="L64" s="37" t="n">
        <v>771.328</v>
      </c>
      <c r="M64" s="38" t="n">
        <v>311.461</v>
      </c>
      <c r="N64" s="37" t="n">
        <v>179.754</v>
      </c>
      <c r="O64" s="38" t="n">
        <v>61.385</v>
      </c>
      <c r="P64" s="37" t="n">
        <v>87.826</v>
      </c>
      <c r="Q64" s="38" t="n">
        <v>213.651</v>
      </c>
      <c r="R64" s="37" t="n">
        <v>409.902</v>
      </c>
      <c r="S64" s="38" t="n">
        <v>109.102</v>
      </c>
      <c r="T64" s="37" t="n">
        <v>2370.125</v>
      </c>
      <c r="U64" s="38" t="n">
        <v>14184.83</v>
      </c>
      <c r="V64" s="37" t="n">
        <v>1416.44</v>
      </c>
      <c r="W64" s="38" t="n">
        <v>403.85</v>
      </c>
      <c r="X64" s="37" t="n">
        <v>54.891</v>
      </c>
      <c r="Y64" s="38" t="n">
        <v>1020.705</v>
      </c>
      <c r="Z64" s="37" t="n">
        <v>42.147</v>
      </c>
      <c r="AA64" s="38" t="n">
        <v>65.374</v>
      </c>
      <c r="AB64" s="37" t="n">
        <v>297.942</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24981.735</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863.548</v>
      </c>
      <c r="E65" s="38" t="n">
        <v>110.466</v>
      </c>
      <c r="F65" s="37" t="n">
        <v>0.855</v>
      </c>
      <c r="G65" s="38" t="n">
        <v>9.677</v>
      </c>
      <c r="H65" s="37" t="n">
        <v>46670.028</v>
      </c>
      <c r="I65" s="38" t="n">
        <v>1885.468</v>
      </c>
      <c r="J65" s="37" t="n">
        <v>863.61</v>
      </c>
      <c r="K65" s="38" t="n">
        <v>574.311</v>
      </c>
      <c r="L65" s="37" t="n">
        <v>2912.701</v>
      </c>
      <c r="M65" s="38" t="n">
        <v>457.358</v>
      </c>
      <c r="N65" s="37" t="n">
        <v>204.967</v>
      </c>
      <c r="O65" s="38" t="n">
        <v>8489.747</v>
      </c>
      <c r="P65" s="37" t="n">
        <v>4033.973</v>
      </c>
      <c r="Q65" s="38" t="n">
        <v>3260.864</v>
      </c>
      <c r="R65" s="37" t="n">
        <v>4060.892</v>
      </c>
      <c r="S65" s="38" t="n">
        <v>4212.335</v>
      </c>
      <c r="T65" s="37" t="n">
        <v>7776.046</v>
      </c>
      <c r="U65" s="38" t="n">
        <v>0</v>
      </c>
      <c r="V65" s="37" t="n">
        <v>3556.428</v>
      </c>
      <c r="W65" s="38" t="n">
        <v>1460.421</v>
      </c>
      <c r="X65" s="37" t="n">
        <v>59.125</v>
      </c>
      <c r="Y65" s="38" t="n">
        <v>1465.591</v>
      </c>
      <c r="Z65" s="37" t="n">
        <v>245.628</v>
      </c>
      <c r="AA65" s="38" t="n">
        <v>1120.994</v>
      </c>
      <c r="AB65" s="37" t="n">
        <v>956.031</v>
      </c>
      <c r="AC65" s="38" t="n">
        <v>130.109</v>
      </c>
      <c r="AD65" s="37" t="n">
        <v>1704.883</v>
      </c>
      <c r="AE65" s="38" t="n">
        <v>677.394</v>
      </c>
      <c r="AF65" s="37" t="n">
        <v>480.631</v>
      </c>
      <c r="AG65" s="38" t="n">
        <v>1355.854</v>
      </c>
      <c r="AH65" s="37" t="n">
        <v>2365.097</v>
      </c>
      <c r="AI65" s="38" t="n">
        <v>120.859</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102085.891</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11283.678</v>
      </c>
      <c r="E66" s="38" t="n">
        <v>879.649</v>
      </c>
      <c r="F66" s="37" t="n">
        <v>3.724</v>
      </c>
      <c r="G66" s="38" t="n">
        <v>356.027</v>
      </c>
      <c r="H66" s="37" t="n">
        <v>97876.233</v>
      </c>
      <c r="I66" s="38" t="n">
        <v>5543.929</v>
      </c>
      <c r="J66" s="37" t="n">
        <v>12571.575</v>
      </c>
      <c r="K66" s="38" t="n">
        <v>7295.874</v>
      </c>
      <c r="L66" s="37" t="n">
        <v>36662.384</v>
      </c>
      <c r="M66" s="38" t="n">
        <v>5556.021</v>
      </c>
      <c r="N66" s="37" t="n">
        <v>786.742</v>
      </c>
      <c r="O66" s="38" t="n">
        <v>64404.39</v>
      </c>
      <c r="P66" s="37" t="n">
        <v>17788.216</v>
      </c>
      <c r="Q66" s="38" t="n">
        <v>17718.532</v>
      </c>
      <c r="R66" s="37" t="n">
        <v>20438.417</v>
      </c>
      <c r="S66" s="38" t="n">
        <v>10066.974</v>
      </c>
      <c r="T66" s="37" t="n">
        <v>37278.281</v>
      </c>
      <c r="U66" s="38" t="n">
        <v>18495.344</v>
      </c>
      <c r="V66" s="37" t="n">
        <v>22792.421</v>
      </c>
      <c r="W66" s="38" t="n">
        <v>8864.047</v>
      </c>
      <c r="X66" s="37" t="n">
        <v>552.38</v>
      </c>
      <c r="Y66" s="38" t="n">
        <v>7230.926</v>
      </c>
      <c r="Z66" s="37" t="n">
        <v>2272.467</v>
      </c>
      <c r="AA66" s="38" t="n">
        <v>10011.766</v>
      </c>
      <c r="AB66" s="37" t="n">
        <v>6467.592</v>
      </c>
      <c r="AC66" s="38" t="n">
        <v>3743.198</v>
      </c>
      <c r="AD66" s="37" t="n">
        <v>12194.647</v>
      </c>
      <c r="AE66" s="38" t="n">
        <v>8566.344</v>
      </c>
      <c r="AF66" s="37" t="n">
        <v>4666.424</v>
      </c>
      <c r="AG66" s="38" t="n">
        <v>15022.748</v>
      </c>
      <c r="AH66" s="37" t="n">
        <v>9222.004</v>
      </c>
      <c r="AI66" s="38" t="n">
        <v>1096.053</v>
      </c>
      <c r="AJ66" s="43" t="n">
        <v>114241.218</v>
      </c>
      <c r="AK66" s="38" t="n">
        <v>2369.729</v>
      </c>
      <c r="AL66" s="43" t="n">
        <v>42530.269</v>
      </c>
      <c r="AM66" s="38" t="n">
        <v>14867.048</v>
      </c>
      <c r="AN66" s="43" t="n">
        <v>36589.65</v>
      </c>
      <c r="AO66" s="38" t="n">
        <v>288.26</v>
      </c>
      <c r="AP66" s="43" t="n">
        <v>7572.373</v>
      </c>
      <c r="AQ66" s="38" t="n">
        <v>16968.108</v>
      </c>
      <c r="AR66" s="43" t="n">
        <v>-939.564</v>
      </c>
      <c r="AS66" s="38" t="n">
        <v>132.217</v>
      </c>
      <c r="AT66" s="43" t="n">
        <v>1217.226</v>
      </c>
      <c r="AU66" s="38" t="n">
        <v>6679.354</v>
      </c>
      <c r="AV66" s="43" t="n">
        <v>4.985</v>
      </c>
      <c r="AW66" s="38" t="n">
        <v>1557.558</v>
      </c>
      <c r="AX66" s="43" t="n">
        <v>3261.687</v>
      </c>
      <c r="AY66" s="38" t="n">
        <v>-2445.517</v>
      </c>
      <c r="AZ66" s="43" t="n">
        <v>79807.446</v>
      </c>
      <c r="BA66" s="38" t="n">
        <v>3500.323</v>
      </c>
      <c r="BB66" s="43" t="n">
        <v>454.333</v>
      </c>
      <c r="BC66" s="38" t="n">
        <v>683.198</v>
      </c>
      <c r="BD66" s="44" t="n">
        <v>91.964</v>
      </c>
      <c r="BE66" s="38" t="n">
        <v>750.336</v>
      </c>
      <c r="BF66" s="44" t="n">
        <v>743.23</v>
      </c>
      <c r="BG66" s="38" t="n">
        <v>5542.812</v>
      </c>
      <c r="BH66" s="44" t="n">
        <v>19861.092</v>
      </c>
      <c r="BI66" s="38" t="n">
        <v>5409.053</v>
      </c>
      <c r="BJ66" s="44" t="n">
        <v>11657.745</v>
      </c>
      <c r="BK66" s="38" t="n">
        <v>0</v>
      </c>
      <c r="BL66" s="44" t="n">
        <v>15459.247</v>
      </c>
      <c r="BM66" s="38" t="n">
        <v>1124.079</v>
      </c>
      <c r="BN66" s="44" t="n">
        <v>331.659</v>
      </c>
      <c r="BO66" s="38" t="n">
        <v>0.435</v>
      </c>
      <c r="BP66" s="39" t="n">
        <v>-0.001</v>
      </c>
      <c r="BQ66" s="38" t="n">
        <v>0</v>
      </c>
      <c r="BR66" s="39" t="n">
        <v>0</v>
      </c>
      <c r="BS66" s="38" t="n">
        <v>-0.023</v>
      </c>
      <c r="BT66" s="39" t="n">
        <v>-35.273</v>
      </c>
      <c r="BU66" s="38" t="n">
        <v>-8.645</v>
      </c>
      <c r="BV66" s="39" t="n">
        <v>0</v>
      </c>
      <c r="BW66" s="38" t="n">
        <v>0</v>
      </c>
      <c r="BX66" s="39" t="n">
        <v>0</v>
      </c>
      <c r="BY66" s="38" t="n">
        <v>-0.726</v>
      </c>
      <c r="BZ66" s="39" t="n">
        <v>-0.242</v>
      </c>
      <c r="CA66" s="38" t="n">
        <v>-0.228</v>
      </c>
      <c r="CB66" s="39" t="n">
        <v>0</v>
      </c>
      <c r="CC66" s="38" t="n">
        <v>867975.422</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2</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407.147</v>
      </c>
      <c r="E12" s="38" t="n">
        <v>0.461</v>
      </c>
      <c r="F12" s="37" t="n">
        <v>0.278</v>
      </c>
      <c r="G12" s="38" t="n">
        <v>0.135</v>
      </c>
      <c r="H12" s="37" t="n">
        <v>0.832</v>
      </c>
      <c r="I12" s="38" t="n">
        <v>1.831</v>
      </c>
      <c r="J12" s="37" t="n">
        <v>47.679</v>
      </c>
      <c r="K12" s="38" t="n">
        <v>2.497</v>
      </c>
      <c r="L12" s="37" t="n">
        <v>2.053</v>
      </c>
      <c r="M12" s="38" t="n">
        <v>0.13</v>
      </c>
      <c r="N12" s="37" t="n">
        <v>0.01</v>
      </c>
      <c r="O12" s="38" t="n">
        <v>865.007</v>
      </c>
      <c r="P12" s="37" t="n">
        <v>0.649</v>
      </c>
      <c r="Q12" s="38" t="n">
        <v>0.636</v>
      </c>
      <c r="R12" s="37" t="n">
        <v>5.081</v>
      </c>
      <c r="S12" s="38" t="n">
        <v>0.451</v>
      </c>
      <c r="T12" s="37" t="n">
        <v>0.217</v>
      </c>
      <c r="U12" s="38" t="n">
        <v>0</v>
      </c>
      <c r="V12" s="37" t="n">
        <v>0.895</v>
      </c>
      <c r="W12" s="38" t="n">
        <v>0.079</v>
      </c>
      <c r="X12" s="37" t="n">
        <v>0.003</v>
      </c>
      <c r="Y12" s="38" t="n">
        <v>0.629</v>
      </c>
      <c r="Z12" s="37" t="n">
        <v>0.701</v>
      </c>
      <c r="AA12" s="38" t="n">
        <v>52.273</v>
      </c>
      <c r="AB12" s="37" t="n">
        <v>1.977</v>
      </c>
      <c r="AC12" s="38" t="n">
        <v>0.462</v>
      </c>
      <c r="AD12" s="37" t="n">
        <v>1.179</v>
      </c>
      <c r="AE12" s="38" t="n">
        <v>2.098</v>
      </c>
      <c r="AF12" s="37" t="n">
        <v>0.415</v>
      </c>
      <c r="AG12" s="38" t="n">
        <v>0.252</v>
      </c>
      <c r="AH12" s="37" t="n">
        <v>0.498</v>
      </c>
      <c r="AI12" s="38" t="n">
        <v>0.595</v>
      </c>
      <c r="AJ12" s="39" t="n">
        <v>323.326</v>
      </c>
      <c r="AK12" s="38" t="n">
        <v>0</v>
      </c>
      <c r="AL12" s="39" t="n">
        <v>0</v>
      </c>
      <c r="AM12" s="38" t="n">
        <v>0.01</v>
      </c>
      <c r="AN12" s="39" t="n">
        <v>0</v>
      </c>
      <c r="AO12" s="38" t="n">
        <v>0</v>
      </c>
      <c r="AP12" s="39" t="n">
        <v>0</v>
      </c>
      <c r="AQ12" s="38" t="n">
        <v>0.187</v>
      </c>
      <c r="AR12" s="39" t="n">
        <v>0</v>
      </c>
      <c r="AS12" s="38" t="n">
        <v>0</v>
      </c>
      <c r="AT12" s="39" t="n">
        <v>0.01</v>
      </c>
      <c r="AU12" s="38" t="n">
        <v>4.122</v>
      </c>
      <c r="AV12" s="39" t="n">
        <v>0.008</v>
      </c>
      <c r="AW12" s="38" t="n">
        <v>3.896</v>
      </c>
      <c r="AX12" s="39" t="n">
        <v>4.704</v>
      </c>
      <c r="AY12" s="38" t="n">
        <v>-171.601</v>
      </c>
      <c r="AZ12" s="39" t="n">
        <v>955.22</v>
      </c>
      <c r="BA12" s="38" t="n">
        <v>0.048</v>
      </c>
      <c r="BB12" s="39" t="n">
        <v>0</v>
      </c>
      <c r="BC12" s="38" t="n">
        <v>0.338</v>
      </c>
      <c r="BD12" s="37" t="n">
        <v>0.074</v>
      </c>
      <c r="BE12" s="38" t="n">
        <v>3.108</v>
      </c>
      <c r="BF12" s="37" t="n">
        <v>6.749</v>
      </c>
      <c r="BG12" s="38" t="n">
        <v>38.26</v>
      </c>
      <c r="BH12" s="37" t="n">
        <v>31.353</v>
      </c>
      <c r="BI12" s="38" t="n">
        <v>20.227</v>
      </c>
      <c r="BJ12" s="37" t="n">
        <v>79.764</v>
      </c>
      <c r="BK12" s="38" t="n">
        <v>481.886</v>
      </c>
      <c r="BL12" s="37" t="n">
        <v>0</v>
      </c>
      <c r="BM12" s="38" t="n">
        <v>11.738</v>
      </c>
      <c r="BN12" s="37" t="n">
        <v>1.873</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3192.452</v>
      </c>
      <c r="CD12" s="37" t="n">
        <f aca="false">CC12-D66</f>
        <v>0</v>
      </c>
      <c r="CE12" s="40"/>
    </row>
    <row r="13" customFormat="false" ht="12.75" hidden="false" customHeight="false" outlineLevel="0" collapsed="false">
      <c r="A13" s="35" t="n">
        <v>2</v>
      </c>
      <c r="B13" s="35" t="s">
        <v>26</v>
      </c>
      <c r="C13" s="36" t="s">
        <v>81</v>
      </c>
      <c r="D13" s="37" t="n">
        <v>0.384</v>
      </c>
      <c r="E13" s="38" t="n">
        <v>525.197</v>
      </c>
      <c r="F13" s="37" t="n">
        <v>0.03</v>
      </c>
      <c r="G13" s="38" t="n">
        <v>0.09</v>
      </c>
      <c r="H13" s="37" t="n">
        <v>9.866</v>
      </c>
      <c r="I13" s="38" t="n">
        <v>6.368</v>
      </c>
      <c r="J13" s="37" t="n">
        <v>2.739</v>
      </c>
      <c r="K13" s="38" t="n">
        <v>2.283</v>
      </c>
      <c r="L13" s="37" t="n">
        <v>6.257</v>
      </c>
      <c r="M13" s="38" t="n">
        <v>2.321</v>
      </c>
      <c r="N13" s="37" t="n">
        <v>0.215</v>
      </c>
      <c r="O13" s="38" t="n">
        <v>2680.186</v>
      </c>
      <c r="P13" s="37" t="n">
        <v>8.589</v>
      </c>
      <c r="Q13" s="38" t="n">
        <v>12.542</v>
      </c>
      <c r="R13" s="37" t="n">
        <v>7.953</v>
      </c>
      <c r="S13" s="38" t="n">
        <v>8.934</v>
      </c>
      <c r="T13" s="37" t="n">
        <v>41.797</v>
      </c>
      <c r="U13" s="38" t="n">
        <v>4.284</v>
      </c>
      <c r="V13" s="37" t="n">
        <v>19.767</v>
      </c>
      <c r="W13" s="38" t="n">
        <v>9.077</v>
      </c>
      <c r="X13" s="37" t="n">
        <v>0.649</v>
      </c>
      <c r="Y13" s="38" t="n">
        <v>3.914</v>
      </c>
      <c r="Z13" s="37" t="n">
        <v>5.542</v>
      </c>
      <c r="AA13" s="38" t="n">
        <v>5.268</v>
      </c>
      <c r="AB13" s="37" t="n">
        <v>5.712</v>
      </c>
      <c r="AC13" s="38" t="n">
        <v>3.129</v>
      </c>
      <c r="AD13" s="37" t="n">
        <v>0.572</v>
      </c>
      <c r="AE13" s="38" t="n">
        <v>8.659</v>
      </c>
      <c r="AF13" s="37" t="n">
        <v>5.739</v>
      </c>
      <c r="AG13" s="38" t="n">
        <v>65.336</v>
      </c>
      <c r="AH13" s="37" t="n">
        <v>9.432</v>
      </c>
      <c r="AI13" s="38" t="n">
        <v>2.681</v>
      </c>
      <c r="AJ13" s="39" t="n">
        <v>50.902</v>
      </c>
      <c r="AK13" s="38" t="n">
        <v>0</v>
      </c>
      <c r="AL13" s="39" t="n">
        <v>0</v>
      </c>
      <c r="AM13" s="38" t="n">
        <v>0.08</v>
      </c>
      <c r="AN13" s="39" t="n">
        <v>0</v>
      </c>
      <c r="AO13" s="38" t="n">
        <v>0</v>
      </c>
      <c r="AP13" s="39" t="n">
        <v>0</v>
      </c>
      <c r="AQ13" s="38" t="n">
        <v>0.15</v>
      </c>
      <c r="AR13" s="39" t="n">
        <v>0</v>
      </c>
      <c r="AS13" s="38" t="n">
        <v>0.002</v>
      </c>
      <c r="AT13" s="39" t="n">
        <v>0.016</v>
      </c>
      <c r="AU13" s="38" t="n">
        <v>4.628</v>
      </c>
      <c r="AV13" s="39" t="n">
        <v>0.008</v>
      </c>
      <c r="AW13" s="38" t="n">
        <v>3.061</v>
      </c>
      <c r="AX13" s="39" t="n">
        <v>135.603</v>
      </c>
      <c r="AY13" s="38" t="n">
        <v>-202.088</v>
      </c>
      <c r="AZ13" s="39" t="n">
        <v>216.096</v>
      </c>
      <c r="BA13" s="38" t="n">
        <v>0</v>
      </c>
      <c r="BB13" s="39" t="n">
        <v>0</v>
      </c>
      <c r="BC13" s="38" t="n">
        <v>0.223</v>
      </c>
      <c r="BD13" s="37" t="n">
        <v>0.04</v>
      </c>
      <c r="BE13" s="38" t="n">
        <v>0.961</v>
      </c>
      <c r="BF13" s="37" t="n">
        <v>0.128</v>
      </c>
      <c r="BG13" s="38" t="n">
        <v>7.296</v>
      </c>
      <c r="BH13" s="37" t="n">
        <v>73.134</v>
      </c>
      <c r="BI13" s="38" t="n">
        <v>6.935</v>
      </c>
      <c r="BJ13" s="37" t="n">
        <v>7.969</v>
      </c>
      <c r="BK13" s="38" t="n">
        <v>172.363</v>
      </c>
      <c r="BL13" s="37" t="n">
        <v>0</v>
      </c>
      <c r="BM13" s="38" t="n">
        <v>2.934</v>
      </c>
      <c r="BN13" s="37" t="n">
        <v>0.402</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3946.355</v>
      </c>
      <c r="CD13" s="37" t="n">
        <f aca="false">CC13-E66</f>
        <v>0</v>
      </c>
      <c r="CE13" s="40"/>
    </row>
    <row r="14" customFormat="false" ht="12.75" hidden="false" customHeight="false" outlineLevel="0" collapsed="false">
      <c r="A14" s="35" t="n">
        <v>3</v>
      </c>
      <c r="B14" s="35" t="s">
        <v>27</v>
      </c>
      <c r="C14" s="36" t="s">
        <v>82</v>
      </c>
      <c r="D14" s="37" t="n">
        <v>11.858</v>
      </c>
      <c r="E14" s="38" t="n">
        <v>0</v>
      </c>
      <c r="F14" s="37" t="n">
        <v>0.04</v>
      </c>
      <c r="G14" s="38" t="n">
        <v>0</v>
      </c>
      <c r="H14" s="37" t="n">
        <v>0</v>
      </c>
      <c r="I14" s="38" t="n">
        <v>0</v>
      </c>
      <c r="J14" s="37" t="n">
        <v>0</v>
      </c>
      <c r="K14" s="38" t="n">
        <v>0</v>
      </c>
      <c r="L14" s="37" t="n">
        <v>0</v>
      </c>
      <c r="M14" s="38" t="n">
        <v>0</v>
      </c>
      <c r="N14" s="37" t="n">
        <v>0</v>
      </c>
      <c r="O14" s="38" t="n">
        <v>53.818</v>
      </c>
      <c r="P14" s="37" t="n">
        <v>0</v>
      </c>
      <c r="Q14" s="38" t="n">
        <v>0.018</v>
      </c>
      <c r="R14" s="37" t="n">
        <v>0</v>
      </c>
      <c r="S14" s="38" t="n">
        <v>0</v>
      </c>
      <c r="T14" s="37" t="n">
        <v>0</v>
      </c>
      <c r="U14" s="38" t="n">
        <v>0</v>
      </c>
      <c r="V14" s="37" t="n">
        <v>0</v>
      </c>
      <c r="W14" s="38" t="n">
        <v>0</v>
      </c>
      <c r="X14" s="37" t="n">
        <v>0</v>
      </c>
      <c r="Y14" s="38" t="n">
        <v>0</v>
      </c>
      <c r="Z14" s="37" t="n">
        <v>0</v>
      </c>
      <c r="AA14" s="38" t="n">
        <v>6.15</v>
      </c>
      <c r="AB14" s="37" t="n">
        <v>0</v>
      </c>
      <c r="AC14" s="38" t="n">
        <v>0</v>
      </c>
      <c r="AD14" s="37" t="n">
        <v>0</v>
      </c>
      <c r="AE14" s="38" t="n">
        <v>0</v>
      </c>
      <c r="AF14" s="37" t="n">
        <v>0</v>
      </c>
      <c r="AG14" s="38" t="n">
        <v>0</v>
      </c>
      <c r="AH14" s="37" t="n">
        <v>0</v>
      </c>
      <c r="AI14" s="38" t="n">
        <v>0</v>
      </c>
      <c r="AJ14" s="39" t="n">
        <v>13.104</v>
      </c>
      <c r="AK14" s="38" t="n">
        <v>0</v>
      </c>
      <c r="AL14" s="39" t="n">
        <v>0</v>
      </c>
      <c r="AM14" s="38" t="n">
        <v>0</v>
      </c>
      <c r="AN14" s="39" t="n">
        <v>0</v>
      </c>
      <c r="AO14" s="38" t="n">
        <v>0</v>
      </c>
      <c r="AP14" s="39" t="n">
        <v>0</v>
      </c>
      <c r="AQ14" s="38" t="n">
        <v>0</v>
      </c>
      <c r="AR14" s="39" t="n">
        <v>0</v>
      </c>
      <c r="AS14" s="38" t="n">
        <v>0</v>
      </c>
      <c r="AT14" s="39" t="n">
        <v>0</v>
      </c>
      <c r="AU14" s="38" t="n">
        <v>0.153</v>
      </c>
      <c r="AV14" s="39" t="n">
        <v>0</v>
      </c>
      <c r="AW14" s="38" t="n">
        <v>0.16</v>
      </c>
      <c r="AX14" s="39" t="n">
        <v>0.502</v>
      </c>
      <c r="AY14" s="38" t="n">
        <v>-2.941</v>
      </c>
      <c r="AZ14" s="39" t="n">
        <v>179.199</v>
      </c>
      <c r="BA14" s="38" t="n">
        <v>0</v>
      </c>
      <c r="BB14" s="39" t="n">
        <v>0</v>
      </c>
      <c r="BC14" s="38" t="n">
        <v>0.219</v>
      </c>
      <c r="BD14" s="37" t="n">
        <v>0.05</v>
      </c>
      <c r="BE14" s="38" t="n">
        <v>0.939</v>
      </c>
      <c r="BF14" s="37" t="n">
        <v>4.716</v>
      </c>
      <c r="BG14" s="38" t="n">
        <v>8.628</v>
      </c>
      <c r="BH14" s="37" t="n">
        <v>7.547</v>
      </c>
      <c r="BI14" s="38" t="n">
        <v>9.035</v>
      </c>
      <c r="BJ14" s="37" t="n">
        <v>0.328</v>
      </c>
      <c r="BK14" s="38" t="n">
        <v>5.047</v>
      </c>
      <c r="BL14" s="37" t="n">
        <v>0</v>
      </c>
      <c r="BM14" s="38" t="n">
        <v>0.033</v>
      </c>
      <c r="BN14" s="37" t="n">
        <v>0.003</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298.608</v>
      </c>
      <c r="CD14" s="37" t="n">
        <f aca="false">CC14-F66</f>
        <v>0</v>
      </c>
      <c r="CE14" s="40"/>
    </row>
    <row r="15" customFormat="false" ht="22.5" hidden="false" customHeight="false" outlineLevel="0" collapsed="false">
      <c r="A15" s="35" t="n">
        <v>4</v>
      </c>
      <c r="B15" s="35" t="s">
        <v>28</v>
      </c>
      <c r="C15" s="36" t="s">
        <v>83</v>
      </c>
      <c r="D15" s="37" t="n">
        <v>85.722</v>
      </c>
      <c r="E15" s="38" t="n">
        <v>217.312</v>
      </c>
      <c r="F15" s="37" t="n">
        <v>0.023</v>
      </c>
      <c r="G15" s="38" t="n">
        <v>0.26</v>
      </c>
      <c r="H15" s="37" t="n">
        <v>1.899</v>
      </c>
      <c r="I15" s="38" t="n">
        <v>0.123</v>
      </c>
      <c r="J15" s="37" t="n">
        <v>0.76</v>
      </c>
      <c r="K15" s="38" t="n">
        <v>0.241</v>
      </c>
      <c r="L15" s="37" t="n">
        <v>1.67</v>
      </c>
      <c r="M15" s="38" t="n">
        <v>0.435</v>
      </c>
      <c r="N15" s="37" t="n">
        <v>0.033</v>
      </c>
      <c r="O15" s="38" t="n">
        <v>6.641</v>
      </c>
      <c r="P15" s="37" t="n">
        <v>0.717</v>
      </c>
      <c r="Q15" s="38" t="n">
        <v>1.12</v>
      </c>
      <c r="R15" s="37" t="n">
        <v>17.204</v>
      </c>
      <c r="S15" s="38" t="n">
        <v>0.075</v>
      </c>
      <c r="T15" s="37" t="n">
        <v>0.458</v>
      </c>
      <c r="U15" s="38" t="n">
        <v>0</v>
      </c>
      <c r="V15" s="37" t="n">
        <v>0.191</v>
      </c>
      <c r="W15" s="38" t="n">
        <v>0.167</v>
      </c>
      <c r="X15" s="37" t="n">
        <v>0.01</v>
      </c>
      <c r="Y15" s="38" t="n">
        <v>0.129</v>
      </c>
      <c r="Z15" s="37" t="n">
        <v>0.116</v>
      </c>
      <c r="AA15" s="38" t="n">
        <v>0.972</v>
      </c>
      <c r="AB15" s="37" t="n">
        <v>0.24</v>
      </c>
      <c r="AC15" s="38" t="n">
        <v>0.183</v>
      </c>
      <c r="AD15" s="37" t="n">
        <v>0.198</v>
      </c>
      <c r="AE15" s="38" t="n">
        <v>0.147</v>
      </c>
      <c r="AF15" s="37" t="n">
        <v>0.065</v>
      </c>
      <c r="AG15" s="38" t="n">
        <v>201.772</v>
      </c>
      <c r="AH15" s="37" t="n">
        <v>0.241</v>
      </c>
      <c r="AI15" s="38" t="n">
        <v>0.005</v>
      </c>
      <c r="AJ15" s="39" t="n">
        <v>9.704</v>
      </c>
      <c r="AK15" s="38" t="n">
        <v>0</v>
      </c>
      <c r="AL15" s="39" t="n">
        <v>0</v>
      </c>
      <c r="AM15" s="38" t="n">
        <v>0.033</v>
      </c>
      <c r="AN15" s="39" t="n">
        <v>0</v>
      </c>
      <c r="AO15" s="38" t="n">
        <v>0</v>
      </c>
      <c r="AP15" s="39" t="n">
        <v>0</v>
      </c>
      <c r="AQ15" s="38" t="n">
        <v>0.625</v>
      </c>
      <c r="AR15" s="39" t="n">
        <v>0</v>
      </c>
      <c r="AS15" s="38" t="n">
        <v>0.001</v>
      </c>
      <c r="AT15" s="39" t="n">
        <v>0.033</v>
      </c>
      <c r="AU15" s="38" t="n">
        <v>1.918</v>
      </c>
      <c r="AV15" s="39" t="n">
        <v>0.003</v>
      </c>
      <c r="AW15" s="38" t="n">
        <v>1.516</v>
      </c>
      <c r="AX15" s="39" t="n">
        <v>0</v>
      </c>
      <c r="AY15" s="38" t="n">
        <v>0</v>
      </c>
      <c r="AZ15" s="39" t="n">
        <v>20.798</v>
      </c>
      <c r="BA15" s="38" t="n">
        <v>0.161</v>
      </c>
      <c r="BB15" s="39" t="n">
        <v>0</v>
      </c>
      <c r="BC15" s="38" t="n">
        <v>0.1</v>
      </c>
      <c r="BD15" s="37" t="n">
        <v>0.013</v>
      </c>
      <c r="BE15" s="38" t="n">
        <v>0.383</v>
      </c>
      <c r="BF15" s="37" t="n">
        <v>0.441</v>
      </c>
      <c r="BG15" s="38" t="n">
        <v>3.485</v>
      </c>
      <c r="BH15" s="37" t="n">
        <v>10.67</v>
      </c>
      <c r="BI15" s="38" t="n">
        <v>1.25</v>
      </c>
      <c r="BJ15" s="37" t="n">
        <v>0.845</v>
      </c>
      <c r="BK15" s="38" t="n">
        <v>116.548</v>
      </c>
      <c r="BL15" s="37" t="n">
        <v>0</v>
      </c>
      <c r="BM15" s="38" t="n">
        <v>0.516</v>
      </c>
      <c r="BN15" s="37" t="n">
        <v>0.152</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708.323</v>
      </c>
      <c r="CD15" s="37" t="n">
        <f aca="false">CC15-G66</f>
        <v>0</v>
      </c>
      <c r="CE15" s="40"/>
    </row>
    <row r="16" customFormat="false" ht="12.75" hidden="false" customHeight="false" outlineLevel="0" collapsed="false">
      <c r="A16" s="35" t="n">
        <v>5</v>
      </c>
      <c r="B16" s="35" t="s">
        <v>29</v>
      </c>
      <c r="C16" s="36" t="s">
        <v>84</v>
      </c>
      <c r="D16" s="37" t="n">
        <v>22.488</v>
      </c>
      <c r="E16" s="38" t="n">
        <v>5.578</v>
      </c>
      <c r="F16" s="37" t="n">
        <v>0.184</v>
      </c>
      <c r="G16" s="38" t="n">
        <v>0.585</v>
      </c>
      <c r="H16" s="37" t="n">
        <v>335.651</v>
      </c>
      <c r="I16" s="38" t="n">
        <v>97.876</v>
      </c>
      <c r="J16" s="37" t="n">
        <v>14.498</v>
      </c>
      <c r="K16" s="38" t="n">
        <v>10.375</v>
      </c>
      <c r="L16" s="37" t="n">
        <v>695.209</v>
      </c>
      <c r="M16" s="38" t="n">
        <v>12.179</v>
      </c>
      <c r="N16" s="37" t="n">
        <v>0.487</v>
      </c>
      <c r="O16" s="38" t="n">
        <v>714.278</v>
      </c>
      <c r="P16" s="37" t="n">
        <v>47.235</v>
      </c>
      <c r="Q16" s="38" t="n">
        <v>74.333</v>
      </c>
      <c r="R16" s="37" t="n">
        <v>64.583</v>
      </c>
      <c r="S16" s="38" t="n">
        <v>7.373</v>
      </c>
      <c r="T16" s="37" t="n">
        <v>95.933</v>
      </c>
      <c r="U16" s="38" t="n">
        <v>0</v>
      </c>
      <c r="V16" s="37" t="n">
        <v>16.529</v>
      </c>
      <c r="W16" s="38" t="n">
        <v>9.892</v>
      </c>
      <c r="X16" s="37" t="n">
        <v>2.029</v>
      </c>
      <c r="Y16" s="38" t="n">
        <v>7.093</v>
      </c>
      <c r="Z16" s="37" t="n">
        <v>6.218</v>
      </c>
      <c r="AA16" s="38" t="n">
        <v>16.121</v>
      </c>
      <c r="AB16" s="37" t="n">
        <v>9.425</v>
      </c>
      <c r="AC16" s="38" t="n">
        <v>36.353</v>
      </c>
      <c r="AD16" s="37" t="n">
        <v>35.472</v>
      </c>
      <c r="AE16" s="38" t="n">
        <v>11.875</v>
      </c>
      <c r="AF16" s="37" t="n">
        <v>6.023</v>
      </c>
      <c r="AG16" s="38" t="n">
        <v>4.313</v>
      </c>
      <c r="AH16" s="37" t="n">
        <v>10.781</v>
      </c>
      <c r="AI16" s="38" t="n">
        <v>2.493</v>
      </c>
      <c r="AJ16" s="39" t="n">
        <v>186.065</v>
      </c>
      <c r="AK16" s="38" t="n">
        <v>0</v>
      </c>
      <c r="AL16" s="39" t="n">
        <v>0</v>
      </c>
      <c r="AM16" s="38" t="n">
        <v>0</v>
      </c>
      <c r="AN16" s="39" t="n">
        <v>0</v>
      </c>
      <c r="AO16" s="38" t="n">
        <v>0</v>
      </c>
      <c r="AP16" s="39" t="n">
        <v>0</v>
      </c>
      <c r="AQ16" s="38" t="n">
        <v>0.484</v>
      </c>
      <c r="AR16" s="39" t="n">
        <v>0</v>
      </c>
      <c r="AS16" s="38" t="n">
        <v>0.001</v>
      </c>
      <c r="AT16" s="39" t="n">
        <v>0.013</v>
      </c>
      <c r="AU16" s="38" t="n">
        <v>1790.836</v>
      </c>
      <c r="AV16" s="39" t="n">
        <v>0.368</v>
      </c>
      <c r="AW16" s="38" t="n">
        <v>182.152</v>
      </c>
      <c r="AX16" s="39" t="n">
        <v>33.244</v>
      </c>
      <c r="AY16" s="38" t="n">
        <v>-499.585</v>
      </c>
      <c r="AZ16" s="39" t="n">
        <v>8096.592</v>
      </c>
      <c r="BA16" s="38" t="n">
        <v>0</v>
      </c>
      <c r="BB16" s="39" t="n">
        <v>0</v>
      </c>
      <c r="BC16" s="38" t="n">
        <v>0.392</v>
      </c>
      <c r="BD16" s="37" t="n">
        <v>0.115</v>
      </c>
      <c r="BE16" s="38" t="n">
        <v>9.717</v>
      </c>
      <c r="BF16" s="37" t="n">
        <v>0.564</v>
      </c>
      <c r="BG16" s="38" t="n">
        <v>499.245</v>
      </c>
      <c r="BH16" s="37" t="n">
        <v>294.938</v>
      </c>
      <c r="BI16" s="38" t="n">
        <v>38.939</v>
      </c>
      <c r="BJ16" s="37" t="n">
        <v>71.944</v>
      </c>
      <c r="BK16" s="38" t="n">
        <v>2142.63</v>
      </c>
      <c r="BL16" s="37" t="n">
        <v>0</v>
      </c>
      <c r="BM16" s="38" t="n">
        <v>76.495</v>
      </c>
      <c r="BN16" s="37" t="n">
        <v>59.1</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15357.712</v>
      </c>
      <c r="CD16" s="37" t="n">
        <f aca="false">CC16-H66</f>
        <v>0</v>
      </c>
      <c r="CE16" s="40"/>
    </row>
    <row r="17" customFormat="false" ht="12.75" hidden="false" customHeight="false" outlineLevel="0" collapsed="false">
      <c r="A17" s="35" t="n">
        <v>6</v>
      </c>
      <c r="B17" s="35" t="s">
        <v>30</v>
      </c>
      <c r="C17" s="36" t="s">
        <v>85</v>
      </c>
      <c r="D17" s="37" t="n">
        <v>56.127</v>
      </c>
      <c r="E17" s="38" t="n">
        <v>11.039</v>
      </c>
      <c r="F17" s="37" t="n">
        <v>0.579</v>
      </c>
      <c r="G17" s="38" t="n">
        <v>4.116</v>
      </c>
      <c r="H17" s="37" t="n">
        <v>187.908</v>
      </c>
      <c r="I17" s="38" t="n">
        <v>3.25</v>
      </c>
      <c r="J17" s="37" t="n">
        <v>8.123</v>
      </c>
      <c r="K17" s="38" t="n">
        <v>8.584</v>
      </c>
      <c r="L17" s="37" t="n">
        <v>25.358</v>
      </c>
      <c r="M17" s="38" t="n">
        <v>9.347</v>
      </c>
      <c r="N17" s="37" t="n">
        <v>2.566</v>
      </c>
      <c r="O17" s="38" t="n">
        <v>665.29</v>
      </c>
      <c r="P17" s="37" t="n">
        <v>39.061</v>
      </c>
      <c r="Q17" s="38" t="n">
        <v>128.404</v>
      </c>
      <c r="R17" s="37" t="n">
        <v>130.922</v>
      </c>
      <c r="S17" s="38" t="n">
        <v>42.035</v>
      </c>
      <c r="T17" s="37" t="n">
        <v>245.079</v>
      </c>
      <c r="U17" s="38" t="n">
        <v>0</v>
      </c>
      <c r="V17" s="37" t="n">
        <v>59.479</v>
      </c>
      <c r="W17" s="38" t="n">
        <v>18.144</v>
      </c>
      <c r="X17" s="37" t="n">
        <v>8.776</v>
      </c>
      <c r="Y17" s="38" t="n">
        <v>81.477</v>
      </c>
      <c r="Z17" s="37" t="n">
        <v>25.411</v>
      </c>
      <c r="AA17" s="38" t="n">
        <v>100.537</v>
      </c>
      <c r="AB17" s="37" t="n">
        <v>73.336</v>
      </c>
      <c r="AC17" s="38" t="n">
        <v>115.102</v>
      </c>
      <c r="AD17" s="37" t="n">
        <v>50.073</v>
      </c>
      <c r="AE17" s="38" t="n">
        <v>37.764</v>
      </c>
      <c r="AF17" s="37" t="n">
        <v>15.087</v>
      </c>
      <c r="AG17" s="38" t="n">
        <v>45.483</v>
      </c>
      <c r="AH17" s="37" t="n">
        <v>55.296</v>
      </c>
      <c r="AI17" s="38" t="n">
        <v>23.875</v>
      </c>
      <c r="AJ17" s="39" t="n">
        <v>2072.157</v>
      </c>
      <c r="AK17" s="38" t="n">
        <v>0</v>
      </c>
      <c r="AL17" s="39" t="n">
        <v>0</v>
      </c>
      <c r="AM17" s="38" t="n">
        <v>0</v>
      </c>
      <c r="AN17" s="39" t="n">
        <v>0</v>
      </c>
      <c r="AO17" s="38" t="n">
        <v>0</v>
      </c>
      <c r="AP17" s="39" t="n">
        <v>0</v>
      </c>
      <c r="AQ17" s="38" t="n">
        <v>16.602</v>
      </c>
      <c r="AR17" s="39" t="n">
        <v>0</v>
      </c>
      <c r="AS17" s="38" t="n">
        <v>0.506</v>
      </c>
      <c r="AT17" s="39" t="n">
        <v>4.957</v>
      </c>
      <c r="AU17" s="38" t="n">
        <v>23.165</v>
      </c>
      <c r="AV17" s="39" t="n">
        <v>0.034</v>
      </c>
      <c r="AW17" s="38" t="n">
        <v>10.229</v>
      </c>
      <c r="AX17" s="39" t="n">
        <v>0.344</v>
      </c>
      <c r="AY17" s="38" t="n">
        <v>-0.036</v>
      </c>
      <c r="AZ17" s="39" t="n">
        <v>275.817</v>
      </c>
      <c r="BA17" s="38" t="n">
        <v>0</v>
      </c>
      <c r="BB17" s="39" t="n">
        <v>0</v>
      </c>
      <c r="BC17" s="38" t="n">
        <v>1.111</v>
      </c>
      <c r="BD17" s="37" t="n">
        <v>1.096</v>
      </c>
      <c r="BE17" s="38" t="n">
        <v>6.341</v>
      </c>
      <c r="BF17" s="37" t="n">
        <v>2.753</v>
      </c>
      <c r="BG17" s="38" t="n">
        <v>30.215</v>
      </c>
      <c r="BH17" s="37" t="n">
        <v>24.367</v>
      </c>
      <c r="BI17" s="38" t="n">
        <v>4.778</v>
      </c>
      <c r="BJ17" s="37" t="n">
        <v>3.895</v>
      </c>
      <c r="BK17" s="38" t="n">
        <v>107.899</v>
      </c>
      <c r="BL17" s="37" t="n">
        <v>0</v>
      </c>
      <c r="BM17" s="38" t="n">
        <v>1.931</v>
      </c>
      <c r="BN17" s="37" t="n">
        <v>0.105</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4865.897</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001</v>
      </c>
      <c r="I18" s="38" t="n">
        <v>0</v>
      </c>
      <c r="J18" s="37" t="n">
        <v>0</v>
      </c>
      <c r="K18" s="38" t="n">
        <v>0</v>
      </c>
      <c r="L18" s="37" t="n">
        <v>0</v>
      </c>
      <c r="M18" s="38" t="n">
        <v>0</v>
      </c>
      <c r="N18" s="37" t="n">
        <v>0</v>
      </c>
      <c r="O18" s="38" t="n">
        <v>0.001</v>
      </c>
      <c r="P18" s="37" t="n">
        <v>0.002</v>
      </c>
      <c r="Q18" s="38" t="n">
        <v>0.002</v>
      </c>
      <c r="R18" s="37" t="n">
        <v>0</v>
      </c>
      <c r="S18" s="38" t="n">
        <v>0</v>
      </c>
      <c r="T18" s="37" t="n">
        <v>0.002</v>
      </c>
      <c r="U18" s="38" t="n">
        <v>0</v>
      </c>
      <c r="V18" s="37" t="n">
        <v>0</v>
      </c>
      <c r="W18" s="38" t="n">
        <v>0.001</v>
      </c>
      <c r="X18" s="37" t="n">
        <v>0</v>
      </c>
      <c r="Y18" s="38" t="n">
        <v>0</v>
      </c>
      <c r="Z18" s="37" t="n">
        <v>0</v>
      </c>
      <c r="AA18" s="38" t="n">
        <v>0.001</v>
      </c>
      <c r="AB18" s="37" t="n">
        <v>0.001</v>
      </c>
      <c r="AC18" s="38" t="n">
        <v>0</v>
      </c>
      <c r="AD18" s="37" t="n">
        <v>0</v>
      </c>
      <c r="AE18" s="38" t="n">
        <v>0</v>
      </c>
      <c r="AF18" s="37" t="n">
        <v>0</v>
      </c>
      <c r="AG18" s="38" t="n">
        <v>0.002</v>
      </c>
      <c r="AH18" s="37" t="n">
        <v>0</v>
      </c>
      <c r="AI18" s="38" t="n">
        <v>0</v>
      </c>
      <c r="AJ18" s="39" t="n">
        <v>2.292</v>
      </c>
      <c r="AK18" s="38" t="n">
        <v>0</v>
      </c>
      <c r="AL18" s="39" t="n">
        <v>0</v>
      </c>
      <c r="AM18" s="38" t="n">
        <v>11903.565</v>
      </c>
      <c r="AN18" s="39" t="n">
        <v>0</v>
      </c>
      <c r="AO18" s="38" t="n">
        <v>70.285</v>
      </c>
      <c r="AP18" s="39" t="n">
        <v>298.216</v>
      </c>
      <c r="AQ18" s="38" t="n">
        <v>0</v>
      </c>
      <c r="AR18" s="39" t="n">
        <v>0</v>
      </c>
      <c r="AS18" s="38" t="n">
        <v>0</v>
      </c>
      <c r="AT18" s="39" t="n">
        <v>0</v>
      </c>
      <c r="AU18" s="38" t="n">
        <v>0</v>
      </c>
      <c r="AV18" s="39" t="n">
        <v>0</v>
      </c>
      <c r="AW18" s="38" t="n">
        <v>0</v>
      </c>
      <c r="AX18" s="39" t="n">
        <v>0</v>
      </c>
      <c r="AY18" s="38" t="n">
        <v>0</v>
      </c>
      <c r="AZ18" s="39" t="n">
        <v>0.287</v>
      </c>
      <c r="BA18" s="38" t="n">
        <v>0</v>
      </c>
      <c r="BB18" s="39" t="n">
        <v>0</v>
      </c>
      <c r="BC18" s="38" t="n">
        <v>0.001</v>
      </c>
      <c r="BD18" s="37" t="n">
        <v>0</v>
      </c>
      <c r="BE18" s="38" t="n">
        <v>0.004</v>
      </c>
      <c r="BF18" s="37" t="n">
        <v>0.002</v>
      </c>
      <c r="BG18" s="38" t="n">
        <v>0.005</v>
      </c>
      <c r="BH18" s="37" t="n">
        <v>0.051</v>
      </c>
      <c r="BI18" s="38" t="n">
        <v>0.006</v>
      </c>
      <c r="BJ18" s="37" t="n">
        <v>0.007</v>
      </c>
      <c r="BK18" s="38" t="n">
        <v>0.047</v>
      </c>
      <c r="BL18" s="37" t="n">
        <v>0</v>
      </c>
      <c r="BM18" s="38" t="n">
        <v>0.005</v>
      </c>
      <c r="BN18" s="37" t="n">
        <v>0.001</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2274.789</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2604.979</v>
      </c>
      <c r="AO19" s="38" t="n">
        <v>74.568</v>
      </c>
      <c r="AP19" s="39" t="n">
        <v>2222.068</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4901.615</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8583.873</v>
      </c>
      <c r="AO20" s="38" t="n">
        <v>0</v>
      </c>
      <c r="AP20" s="39" t="n">
        <v>3743.77</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2327.643</v>
      </c>
      <c r="CD20" s="37" t="n">
        <f aca="false">CC20-L66</f>
        <v>0</v>
      </c>
      <c r="CE20" s="40"/>
    </row>
    <row r="21" customFormat="false" ht="12.75" hidden="false" customHeight="false" outlineLevel="0" collapsed="false">
      <c r="A21" s="35" t="n">
        <v>10</v>
      </c>
      <c r="B21" s="35" t="s">
        <v>34</v>
      </c>
      <c r="C21" s="36" t="s">
        <v>89</v>
      </c>
      <c r="D21" s="37" t="n">
        <v>61.199</v>
      </c>
      <c r="E21" s="38" t="n">
        <v>21.439</v>
      </c>
      <c r="F21" s="37" t="n">
        <v>0.216</v>
      </c>
      <c r="G21" s="38" t="n">
        <v>6.554</v>
      </c>
      <c r="H21" s="37" t="n">
        <v>193.77</v>
      </c>
      <c r="I21" s="38" t="n">
        <v>356.304</v>
      </c>
      <c r="J21" s="37" t="n">
        <v>9.179</v>
      </c>
      <c r="K21" s="38" t="n">
        <v>3.592</v>
      </c>
      <c r="L21" s="37" t="n">
        <v>7.184</v>
      </c>
      <c r="M21" s="38" t="n">
        <v>0</v>
      </c>
      <c r="N21" s="37" t="n">
        <v>0</v>
      </c>
      <c r="O21" s="38" t="n">
        <v>62.738</v>
      </c>
      <c r="P21" s="37" t="n">
        <v>35.459</v>
      </c>
      <c r="Q21" s="38" t="n">
        <v>100.296</v>
      </c>
      <c r="R21" s="37" t="n">
        <v>381.675</v>
      </c>
      <c r="S21" s="38" t="n">
        <v>25.009</v>
      </c>
      <c r="T21" s="37" t="n">
        <v>798.615</v>
      </c>
      <c r="U21" s="38" t="n">
        <v>974.537</v>
      </c>
      <c r="V21" s="37" t="n">
        <v>17.745</v>
      </c>
      <c r="W21" s="38" t="n">
        <v>11.415</v>
      </c>
      <c r="X21" s="37" t="n">
        <v>1.775</v>
      </c>
      <c r="Y21" s="38" t="n">
        <v>54.397</v>
      </c>
      <c r="Z21" s="37" t="n">
        <v>18.544</v>
      </c>
      <c r="AA21" s="38" t="n">
        <v>36.645</v>
      </c>
      <c r="AB21" s="37" t="n">
        <v>22.018</v>
      </c>
      <c r="AC21" s="38" t="n">
        <v>78.813</v>
      </c>
      <c r="AD21" s="37" t="n">
        <v>288.091</v>
      </c>
      <c r="AE21" s="38" t="n">
        <v>157.155</v>
      </c>
      <c r="AF21" s="37" t="n">
        <v>143.297</v>
      </c>
      <c r="AG21" s="38" t="n">
        <v>193.722</v>
      </c>
      <c r="AH21" s="37" t="n">
        <v>204.669</v>
      </c>
      <c r="AI21" s="38" t="n">
        <v>0</v>
      </c>
      <c r="AJ21" s="39" t="n">
        <v>48.881</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4314.933</v>
      </c>
      <c r="CD21" s="37" t="n">
        <f aca="false">CC21-M66</f>
        <v>0</v>
      </c>
      <c r="CE21" s="40"/>
    </row>
    <row r="22" customFormat="false" ht="12.75" hidden="false" customHeight="false" outlineLevel="0" collapsed="false">
      <c r="A22" s="35" t="n">
        <v>11</v>
      </c>
      <c r="B22" s="35" t="s">
        <v>35</v>
      </c>
      <c r="C22" s="36" t="s">
        <v>90</v>
      </c>
      <c r="D22" s="37" t="n">
        <v>0.217</v>
      </c>
      <c r="E22" s="38" t="n">
        <v>0.876</v>
      </c>
      <c r="F22" s="37" t="n">
        <v>0.006</v>
      </c>
      <c r="G22" s="38" t="n">
        <v>0.248</v>
      </c>
      <c r="H22" s="37" t="n">
        <v>3.745</v>
      </c>
      <c r="I22" s="38" t="n">
        <v>0.22</v>
      </c>
      <c r="J22" s="37" t="n">
        <v>2.594</v>
      </c>
      <c r="K22" s="38" t="n">
        <v>4.296</v>
      </c>
      <c r="L22" s="37" t="n">
        <v>19.429</v>
      </c>
      <c r="M22" s="38" t="n">
        <v>6.228</v>
      </c>
      <c r="N22" s="37" t="n">
        <v>0.56</v>
      </c>
      <c r="O22" s="38" t="n">
        <v>34.091</v>
      </c>
      <c r="P22" s="37" t="n">
        <v>9.758</v>
      </c>
      <c r="Q22" s="38" t="n">
        <v>32.75</v>
      </c>
      <c r="R22" s="37" t="n">
        <v>20.59</v>
      </c>
      <c r="S22" s="38" t="n">
        <v>6.475</v>
      </c>
      <c r="T22" s="37" t="n">
        <v>20.774</v>
      </c>
      <c r="U22" s="38" t="n">
        <v>0</v>
      </c>
      <c r="V22" s="37" t="n">
        <v>23.676</v>
      </c>
      <c r="W22" s="38" t="n">
        <v>13.846</v>
      </c>
      <c r="X22" s="37" t="n">
        <v>2.266</v>
      </c>
      <c r="Y22" s="38" t="n">
        <v>14</v>
      </c>
      <c r="Z22" s="37" t="n">
        <v>2.752</v>
      </c>
      <c r="AA22" s="38" t="n">
        <v>11.262</v>
      </c>
      <c r="AB22" s="37" t="n">
        <v>5.709</v>
      </c>
      <c r="AC22" s="38" t="n">
        <v>12.575</v>
      </c>
      <c r="AD22" s="37" t="n">
        <v>1.138</v>
      </c>
      <c r="AE22" s="38" t="n">
        <v>0.467</v>
      </c>
      <c r="AF22" s="37" t="n">
        <v>2.334</v>
      </c>
      <c r="AG22" s="38" t="n">
        <v>7.621</v>
      </c>
      <c r="AH22" s="37" t="n">
        <v>3.484</v>
      </c>
      <c r="AI22" s="38" t="n">
        <v>0.14</v>
      </c>
      <c r="AJ22" s="39" t="n">
        <v>6.922</v>
      </c>
      <c r="AK22" s="38" t="n">
        <v>0</v>
      </c>
      <c r="AL22" s="39" t="n">
        <v>0</v>
      </c>
      <c r="AM22" s="38" t="n">
        <v>0</v>
      </c>
      <c r="AN22" s="39" t="n">
        <v>0</v>
      </c>
      <c r="AO22" s="38" t="n">
        <v>0</v>
      </c>
      <c r="AP22" s="39" t="n">
        <v>0</v>
      </c>
      <c r="AQ22" s="38" t="n">
        <v>0</v>
      </c>
      <c r="AR22" s="39" t="n">
        <v>0</v>
      </c>
      <c r="AS22" s="38" t="n">
        <v>0</v>
      </c>
      <c r="AT22" s="39" t="n">
        <v>0</v>
      </c>
      <c r="AU22" s="38" t="n">
        <v>5.899</v>
      </c>
      <c r="AV22" s="39" t="n">
        <v>0.01</v>
      </c>
      <c r="AW22" s="38" t="n">
        <v>4.344</v>
      </c>
      <c r="AX22" s="39" t="n">
        <v>0</v>
      </c>
      <c r="AY22" s="38" t="n">
        <v>-4.978</v>
      </c>
      <c r="AZ22" s="39" t="n">
        <v>11.947</v>
      </c>
      <c r="BA22" s="38" t="n">
        <v>0</v>
      </c>
      <c r="BB22" s="39" t="n">
        <v>0</v>
      </c>
      <c r="BC22" s="38" t="n">
        <v>0.493</v>
      </c>
      <c r="BD22" s="37" t="n">
        <v>0.001</v>
      </c>
      <c r="BE22" s="38" t="n">
        <v>0.095</v>
      </c>
      <c r="BF22" s="37" t="n">
        <v>0.103</v>
      </c>
      <c r="BG22" s="38" t="n">
        <v>10.109</v>
      </c>
      <c r="BH22" s="37" t="n">
        <v>4.135</v>
      </c>
      <c r="BI22" s="38" t="n">
        <v>0.199</v>
      </c>
      <c r="BJ22" s="37" t="n">
        <v>1.657</v>
      </c>
      <c r="BK22" s="38" t="n">
        <v>12.659</v>
      </c>
      <c r="BL22" s="37" t="n">
        <v>0</v>
      </c>
      <c r="BM22" s="38" t="n">
        <v>1.55</v>
      </c>
      <c r="BN22" s="37" t="n">
        <v>0.198</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319.467</v>
      </c>
      <c r="CD22" s="37" t="n">
        <f aca="false">CC22-N66</f>
        <v>0</v>
      </c>
      <c r="CE22" s="40"/>
    </row>
    <row r="23" customFormat="false" ht="12.75" hidden="false" customHeight="false" outlineLevel="0" collapsed="false">
      <c r="A23" s="35" t="n">
        <v>12</v>
      </c>
      <c r="B23" s="35" t="s">
        <v>36</v>
      </c>
      <c r="C23" s="36" t="s">
        <v>91</v>
      </c>
      <c r="D23" s="37" t="n">
        <v>406.12</v>
      </c>
      <c r="E23" s="38" t="n">
        <v>138.156</v>
      </c>
      <c r="F23" s="37" t="n">
        <v>12.789</v>
      </c>
      <c r="G23" s="38" t="n">
        <v>30.228</v>
      </c>
      <c r="H23" s="37" t="n">
        <v>325.611</v>
      </c>
      <c r="I23" s="38" t="n">
        <v>16.38</v>
      </c>
      <c r="J23" s="37" t="n">
        <v>1832.987</v>
      </c>
      <c r="K23" s="38" t="n">
        <v>539.109</v>
      </c>
      <c r="L23" s="37" t="n">
        <v>849.429</v>
      </c>
      <c r="M23" s="38" t="n">
        <v>406.927</v>
      </c>
      <c r="N23" s="37" t="n">
        <v>11.194</v>
      </c>
      <c r="O23" s="38" t="n">
        <v>3466.511</v>
      </c>
      <c r="P23" s="37" t="n">
        <v>175.57</v>
      </c>
      <c r="Q23" s="38" t="n">
        <v>195.966</v>
      </c>
      <c r="R23" s="37" t="n">
        <v>645.527</v>
      </c>
      <c r="S23" s="38" t="n">
        <v>168.511</v>
      </c>
      <c r="T23" s="37" t="n">
        <v>318.151</v>
      </c>
      <c r="U23" s="38" t="n">
        <v>0</v>
      </c>
      <c r="V23" s="37" t="n">
        <v>193.664</v>
      </c>
      <c r="W23" s="38" t="n">
        <v>145.932</v>
      </c>
      <c r="X23" s="37" t="n">
        <v>11.302</v>
      </c>
      <c r="Y23" s="38" t="n">
        <v>110.361</v>
      </c>
      <c r="Z23" s="37" t="n">
        <v>69.207</v>
      </c>
      <c r="AA23" s="38" t="n">
        <v>520.901</v>
      </c>
      <c r="AB23" s="37" t="n">
        <v>163.495</v>
      </c>
      <c r="AC23" s="38" t="n">
        <v>113.197</v>
      </c>
      <c r="AD23" s="37" t="n">
        <v>107.457</v>
      </c>
      <c r="AE23" s="38" t="n">
        <v>136.099</v>
      </c>
      <c r="AF23" s="37" t="n">
        <v>64.111</v>
      </c>
      <c r="AG23" s="38" t="n">
        <v>118.66</v>
      </c>
      <c r="AH23" s="37" t="n">
        <v>85.454</v>
      </c>
      <c r="AI23" s="38" t="n">
        <v>12.839</v>
      </c>
      <c r="AJ23" s="39" t="n">
        <v>3428.666</v>
      </c>
      <c r="AK23" s="38" t="n">
        <v>0</v>
      </c>
      <c r="AL23" s="39" t="n">
        <v>0</v>
      </c>
      <c r="AM23" s="38" t="n">
        <v>34.38</v>
      </c>
      <c r="AN23" s="39" t="n">
        <v>0</v>
      </c>
      <c r="AO23" s="38" t="n">
        <v>0</v>
      </c>
      <c r="AP23" s="39" t="n">
        <v>0</v>
      </c>
      <c r="AQ23" s="38" t="n">
        <v>524.184</v>
      </c>
      <c r="AR23" s="39" t="n">
        <v>-329.166</v>
      </c>
      <c r="AS23" s="38" t="n">
        <v>3.302</v>
      </c>
      <c r="AT23" s="39" t="n">
        <v>104.77</v>
      </c>
      <c r="AU23" s="38" t="n">
        <v>149.734</v>
      </c>
      <c r="AV23" s="39" t="n">
        <v>0.278</v>
      </c>
      <c r="AW23" s="38" t="n">
        <v>123.657</v>
      </c>
      <c r="AX23" s="39" t="n">
        <v>184.292</v>
      </c>
      <c r="AY23" s="38" t="n">
        <v>-1735.573</v>
      </c>
      <c r="AZ23" s="39" t="n">
        <v>15803.372</v>
      </c>
      <c r="BA23" s="38" t="n">
        <v>0</v>
      </c>
      <c r="BB23" s="39" t="n">
        <v>0</v>
      </c>
      <c r="BC23" s="38" t="n">
        <v>109.797</v>
      </c>
      <c r="BD23" s="37" t="n">
        <v>25.174</v>
      </c>
      <c r="BE23" s="38" t="n">
        <v>221.614</v>
      </c>
      <c r="BF23" s="37" t="n">
        <v>117.892</v>
      </c>
      <c r="BG23" s="38" t="n">
        <v>1304.823</v>
      </c>
      <c r="BH23" s="37" t="n">
        <v>2543.627</v>
      </c>
      <c r="BI23" s="38" t="n">
        <v>479.295</v>
      </c>
      <c r="BJ23" s="37" t="n">
        <v>593.209</v>
      </c>
      <c r="BK23" s="38" t="n">
        <v>3501.146</v>
      </c>
      <c r="BL23" s="37" t="n">
        <v>0</v>
      </c>
      <c r="BM23" s="38" t="n">
        <v>130.634</v>
      </c>
      <c r="BN23" s="37" t="n">
        <v>25.569</v>
      </c>
      <c r="BO23" s="38" t="n">
        <v>0.06</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38736.584</v>
      </c>
      <c r="CD23" s="37" t="n">
        <f aca="false">CC23-O66</f>
        <v>0</v>
      </c>
      <c r="CE23" s="40"/>
    </row>
    <row r="24" customFormat="false" ht="12.75" hidden="false" customHeight="false" outlineLevel="0" collapsed="false">
      <c r="A24" s="35" t="n">
        <v>13</v>
      </c>
      <c r="B24" s="35" t="s">
        <v>37</v>
      </c>
      <c r="C24" s="36" t="s">
        <v>92</v>
      </c>
      <c r="D24" s="37" t="n">
        <v>70.408</v>
      </c>
      <c r="E24" s="38" t="n">
        <v>49.606</v>
      </c>
      <c r="F24" s="37" t="n">
        <v>5.408</v>
      </c>
      <c r="G24" s="38" t="n">
        <v>11.269</v>
      </c>
      <c r="H24" s="37" t="n">
        <v>186.785</v>
      </c>
      <c r="I24" s="38" t="n">
        <v>11.557</v>
      </c>
      <c r="J24" s="37" t="n">
        <v>404.122</v>
      </c>
      <c r="K24" s="38" t="n">
        <v>162.289</v>
      </c>
      <c r="L24" s="37" t="n">
        <v>333.005</v>
      </c>
      <c r="M24" s="38" t="n">
        <v>102.352</v>
      </c>
      <c r="N24" s="37" t="n">
        <v>3.288</v>
      </c>
      <c r="O24" s="38" t="n">
        <v>873.4</v>
      </c>
      <c r="P24" s="37" t="n">
        <v>107.145</v>
      </c>
      <c r="Q24" s="38" t="n">
        <v>148.099</v>
      </c>
      <c r="R24" s="37" t="n">
        <v>135.576</v>
      </c>
      <c r="S24" s="38" t="n">
        <v>102.024</v>
      </c>
      <c r="T24" s="37" t="n">
        <v>144.208</v>
      </c>
      <c r="U24" s="38" t="n">
        <v>0.52</v>
      </c>
      <c r="V24" s="37" t="n">
        <v>141.815</v>
      </c>
      <c r="W24" s="38" t="n">
        <v>67.504</v>
      </c>
      <c r="X24" s="37" t="n">
        <v>7.008</v>
      </c>
      <c r="Y24" s="38" t="n">
        <v>63.675</v>
      </c>
      <c r="Z24" s="37" t="n">
        <v>30.571</v>
      </c>
      <c r="AA24" s="38" t="n">
        <v>212.475</v>
      </c>
      <c r="AB24" s="37" t="n">
        <v>69.53</v>
      </c>
      <c r="AC24" s="38" t="n">
        <v>47.527</v>
      </c>
      <c r="AD24" s="37" t="n">
        <v>45.504</v>
      </c>
      <c r="AE24" s="38" t="n">
        <v>113.937</v>
      </c>
      <c r="AF24" s="37" t="n">
        <v>41.622</v>
      </c>
      <c r="AG24" s="38" t="n">
        <v>152.425</v>
      </c>
      <c r="AH24" s="37" t="n">
        <v>41.522</v>
      </c>
      <c r="AI24" s="38" t="n">
        <v>7.92</v>
      </c>
      <c r="AJ24" s="39" t="n">
        <v>3312.732</v>
      </c>
      <c r="AK24" s="38" t="n">
        <v>0</v>
      </c>
      <c r="AL24" s="39" t="n">
        <v>0</v>
      </c>
      <c r="AM24" s="38" t="n">
        <v>2.605</v>
      </c>
      <c r="AN24" s="39" t="n">
        <v>0</v>
      </c>
      <c r="AO24" s="38" t="n">
        <v>0</v>
      </c>
      <c r="AP24" s="39" t="n">
        <v>0</v>
      </c>
      <c r="AQ24" s="38" t="n">
        <v>655.494</v>
      </c>
      <c r="AR24" s="39" t="n">
        <v>-507.652</v>
      </c>
      <c r="AS24" s="38" t="n">
        <v>6.943</v>
      </c>
      <c r="AT24" s="39" t="n">
        <v>95.262</v>
      </c>
      <c r="AU24" s="38" t="n">
        <v>72.474</v>
      </c>
      <c r="AV24" s="39" t="n">
        <v>0.118</v>
      </c>
      <c r="AW24" s="38" t="n">
        <v>42.78</v>
      </c>
      <c r="AX24" s="39" t="n">
        <v>89.829</v>
      </c>
      <c r="AY24" s="38" t="n">
        <v>-6.491</v>
      </c>
      <c r="AZ24" s="39" t="n">
        <v>1640.205</v>
      </c>
      <c r="BA24" s="38" t="n">
        <v>0</v>
      </c>
      <c r="BB24" s="39" t="n">
        <v>0</v>
      </c>
      <c r="BC24" s="38" t="n">
        <v>32.291</v>
      </c>
      <c r="BD24" s="37" t="n">
        <v>12.98</v>
      </c>
      <c r="BE24" s="38" t="n">
        <v>67.787</v>
      </c>
      <c r="BF24" s="37" t="n">
        <v>43.741</v>
      </c>
      <c r="BG24" s="38" t="n">
        <v>266.056</v>
      </c>
      <c r="BH24" s="37" t="n">
        <v>677.528</v>
      </c>
      <c r="BI24" s="38" t="n">
        <v>97.969</v>
      </c>
      <c r="BJ24" s="37" t="n">
        <v>147.004</v>
      </c>
      <c r="BK24" s="38" t="n">
        <v>744.367</v>
      </c>
      <c r="BL24" s="37" t="n">
        <v>0</v>
      </c>
      <c r="BM24" s="38" t="n">
        <v>55.344</v>
      </c>
      <c r="BN24" s="37" t="n">
        <v>10.392</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11453.852</v>
      </c>
      <c r="CD24" s="37" t="n">
        <f aca="false">CC24-P66</f>
        <v>0</v>
      </c>
      <c r="CE24" s="40"/>
    </row>
    <row r="25" customFormat="false" ht="12.75" hidden="false" customHeight="false" outlineLevel="0" collapsed="false">
      <c r="A25" s="35" t="n">
        <v>14</v>
      </c>
      <c r="B25" s="35" t="s">
        <v>38</v>
      </c>
      <c r="C25" s="36" t="s">
        <v>93</v>
      </c>
      <c r="D25" s="37" t="n">
        <v>26.088</v>
      </c>
      <c r="E25" s="38" t="n">
        <v>23.868</v>
      </c>
      <c r="F25" s="37" t="n">
        <v>9.364</v>
      </c>
      <c r="G25" s="38" t="n">
        <v>6.605</v>
      </c>
      <c r="H25" s="37" t="n">
        <v>65.21</v>
      </c>
      <c r="I25" s="38" t="n">
        <v>7.215</v>
      </c>
      <c r="J25" s="37" t="n">
        <v>326.16</v>
      </c>
      <c r="K25" s="38" t="n">
        <v>12.604</v>
      </c>
      <c r="L25" s="37" t="n">
        <v>35.56</v>
      </c>
      <c r="M25" s="38" t="n">
        <v>102.239</v>
      </c>
      <c r="N25" s="37" t="n">
        <v>6.304</v>
      </c>
      <c r="O25" s="38" t="n">
        <v>413.61</v>
      </c>
      <c r="P25" s="37" t="n">
        <v>50.385</v>
      </c>
      <c r="Q25" s="38" t="n">
        <v>105.367</v>
      </c>
      <c r="R25" s="37" t="n">
        <v>120.333</v>
      </c>
      <c r="S25" s="38" t="n">
        <v>76.528</v>
      </c>
      <c r="T25" s="37" t="n">
        <v>125.632</v>
      </c>
      <c r="U25" s="38" t="n">
        <v>0</v>
      </c>
      <c r="V25" s="37" t="n">
        <v>128.854</v>
      </c>
      <c r="W25" s="38" t="n">
        <v>82.263</v>
      </c>
      <c r="X25" s="37" t="n">
        <v>8.523</v>
      </c>
      <c r="Y25" s="38" t="n">
        <v>82.269</v>
      </c>
      <c r="Z25" s="37" t="n">
        <v>358.176</v>
      </c>
      <c r="AA25" s="38" t="n">
        <v>485.865</v>
      </c>
      <c r="AB25" s="37" t="n">
        <v>93.521</v>
      </c>
      <c r="AC25" s="38" t="n">
        <v>72.72</v>
      </c>
      <c r="AD25" s="37" t="n">
        <v>77.419</v>
      </c>
      <c r="AE25" s="38" t="n">
        <v>168.272</v>
      </c>
      <c r="AF25" s="37" t="n">
        <v>58.558</v>
      </c>
      <c r="AG25" s="38" t="n">
        <v>342.898</v>
      </c>
      <c r="AH25" s="37" t="n">
        <v>50.852</v>
      </c>
      <c r="AI25" s="38" t="n">
        <v>5.447</v>
      </c>
      <c r="AJ25" s="39" t="n">
        <v>11398.28</v>
      </c>
      <c r="AK25" s="38" t="n">
        <v>0</v>
      </c>
      <c r="AL25" s="39" t="n">
        <v>0</v>
      </c>
      <c r="AM25" s="38" t="n">
        <v>0</v>
      </c>
      <c r="AN25" s="39" t="n">
        <v>0</v>
      </c>
      <c r="AO25" s="38" t="n">
        <v>0</v>
      </c>
      <c r="AP25" s="39" t="n">
        <v>0</v>
      </c>
      <c r="AQ25" s="38" t="n">
        <v>423.033</v>
      </c>
      <c r="AR25" s="39" t="n">
        <v>0</v>
      </c>
      <c r="AS25" s="38" t="n">
        <v>6.436</v>
      </c>
      <c r="AT25" s="39" t="n">
        <v>68.244</v>
      </c>
      <c r="AU25" s="38" t="n">
        <v>31.004</v>
      </c>
      <c r="AV25" s="39" t="n">
        <v>0.046</v>
      </c>
      <c r="AW25" s="38" t="n">
        <v>13.983</v>
      </c>
      <c r="AX25" s="39" t="n">
        <v>0.3</v>
      </c>
      <c r="AY25" s="38" t="n">
        <v>-4.023</v>
      </c>
      <c r="AZ25" s="39" t="n">
        <v>59.75</v>
      </c>
      <c r="BA25" s="38" t="n">
        <v>0</v>
      </c>
      <c r="BB25" s="39" t="n">
        <v>0</v>
      </c>
      <c r="BC25" s="38" t="n">
        <v>19.548</v>
      </c>
      <c r="BD25" s="37" t="n">
        <v>11.899</v>
      </c>
      <c r="BE25" s="38" t="n">
        <v>92.192</v>
      </c>
      <c r="BF25" s="37" t="n">
        <v>50.881</v>
      </c>
      <c r="BG25" s="38" t="n">
        <v>883.317</v>
      </c>
      <c r="BH25" s="37" t="n">
        <v>797.219</v>
      </c>
      <c r="BI25" s="38" t="n">
        <v>158.854</v>
      </c>
      <c r="BJ25" s="37" t="n">
        <v>131.558</v>
      </c>
      <c r="BK25" s="38" t="n">
        <v>479.191</v>
      </c>
      <c r="BL25" s="37" t="n">
        <v>0</v>
      </c>
      <c r="BM25" s="38" t="n">
        <v>35.687</v>
      </c>
      <c r="BN25" s="37" t="n">
        <v>3.366</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18189.473</v>
      </c>
      <c r="CD25" s="37" t="n">
        <f aca="false">CC25-Q66</f>
        <v>0</v>
      </c>
      <c r="CE25" s="40"/>
    </row>
    <row r="26" customFormat="false" ht="12.75" hidden="false" customHeight="false" outlineLevel="0" collapsed="false">
      <c r="A26" s="35" t="n">
        <v>15</v>
      </c>
      <c r="B26" s="35" t="s">
        <v>39</v>
      </c>
      <c r="C26" s="36" t="s">
        <v>94</v>
      </c>
      <c r="D26" s="37" t="n">
        <v>72.843</v>
      </c>
      <c r="E26" s="38" t="n">
        <v>157.377</v>
      </c>
      <c r="F26" s="37" t="n">
        <v>10.248</v>
      </c>
      <c r="G26" s="38" t="n">
        <v>16.684</v>
      </c>
      <c r="H26" s="37" t="n">
        <v>265.045</v>
      </c>
      <c r="I26" s="38" t="n">
        <v>13.561</v>
      </c>
      <c r="J26" s="37" t="n">
        <v>154.127</v>
      </c>
      <c r="K26" s="38" t="n">
        <v>46.711</v>
      </c>
      <c r="L26" s="37" t="n">
        <v>126.875</v>
      </c>
      <c r="M26" s="38" t="n">
        <v>47.185</v>
      </c>
      <c r="N26" s="37" t="n">
        <v>3.731</v>
      </c>
      <c r="O26" s="38" t="n">
        <v>1449.176</v>
      </c>
      <c r="P26" s="37" t="n">
        <v>357.949</v>
      </c>
      <c r="Q26" s="38" t="n">
        <v>410.324</v>
      </c>
      <c r="R26" s="37" t="n">
        <v>2630.053</v>
      </c>
      <c r="S26" s="38" t="n">
        <v>146.981</v>
      </c>
      <c r="T26" s="37" t="n">
        <v>569.588</v>
      </c>
      <c r="U26" s="38" t="n">
        <v>0</v>
      </c>
      <c r="V26" s="37" t="n">
        <v>239.711</v>
      </c>
      <c r="W26" s="38" t="n">
        <v>122.789</v>
      </c>
      <c r="X26" s="37" t="n">
        <v>15.422</v>
      </c>
      <c r="Y26" s="38" t="n">
        <v>87.835</v>
      </c>
      <c r="Z26" s="37" t="n">
        <v>42.038</v>
      </c>
      <c r="AA26" s="38" t="n">
        <v>91.091</v>
      </c>
      <c r="AB26" s="37" t="n">
        <v>89.93</v>
      </c>
      <c r="AC26" s="38" t="n">
        <v>119.317</v>
      </c>
      <c r="AD26" s="37" t="n">
        <v>156.083</v>
      </c>
      <c r="AE26" s="38" t="n">
        <v>38.699</v>
      </c>
      <c r="AF26" s="37" t="n">
        <v>132.367</v>
      </c>
      <c r="AG26" s="38" t="n">
        <v>344.311</v>
      </c>
      <c r="AH26" s="37" t="n">
        <v>66.476</v>
      </c>
      <c r="AI26" s="38" t="n">
        <v>10.756</v>
      </c>
      <c r="AJ26" s="39" t="n">
        <v>1969.176</v>
      </c>
      <c r="AK26" s="38" t="n">
        <v>0</v>
      </c>
      <c r="AL26" s="39" t="n">
        <v>0</v>
      </c>
      <c r="AM26" s="38" t="n">
        <v>0.8</v>
      </c>
      <c r="AN26" s="39" t="n">
        <v>0</v>
      </c>
      <c r="AO26" s="38" t="n">
        <v>0</v>
      </c>
      <c r="AP26" s="39" t="n">
        <v>0</v>
      </c>
      <c r="AQ26" s="38" t="n">
        <v>82.634</v>
      </c>
      <c r="AR26" s="39" t="n">
        <v>0</v>
      </c>
      <c r="AS26" s="38" t="n">
        <v>1.395</v>
      </c>
      <c r="AT26" s="39" t="n">
        <v>9.942</v>
      </c>
      <c r="AU26" s="38" t="n">
        <v>25.577</v>
      </c>
      <c r="AV26" s="39" t="n">
        <v>0.037</v>
      </c>
      <c r="AW26" s="38" t="n">
        <v>10.935</v>
      </c>
      <c r="AX26" s="39" t="n">
        <v>0.001</v>
      </c>
      <c r="AY26" s="38" t="n">
        <v>-0.301</v>
      </c>
      <c r="AZ26" s="39" t="n">
        <v>5619.276</v>
      </c>
      <c r="BA26" s="38" t="n">
        <v>25.935</v>
      </c>
      <c r="BB26" s="39" t="n">
        <v>0</v>
      </c>
      <c r="BC26" s="38" t="n">
        <v>26.268</v>
      </c>
      <c r="BD26" s="37" t="n">
        <v>9.847</v>
      </c>
      <c r="BE26" s="38" t="n">
        <v>73.737</v>
      </c>
      <c r="BF26" s="37" t="n">
        <v>65.049</v>
      </c>
      <c r="BG26" s="38" t="n">
        <v>686.204</v>
      </c>
      <c r="BH26" s="37" t="n">
        <v>2016.954</v>
      </c>
      <c r="BI26" s="38" t="n">
        <v>310.323</v>
      </c>
      <c r="BJ26" s="37" t="n">
        <v>324.939</v>
      </c>
      <c r="BK26" s="38" t="n">
        <v>1591.346</v>
      </c>
      <c r="BL26" s="37" t="n">
        <v>0</v>
      </c>
      <c r="BM26" s="38" t="n">
        <v>74.568</v>
      </c>
      <c r="BN26" s="37" t="n">
        <v>14.44</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20974.366</v>
      </c>
      <c r="CD26" s="37" t="n">
        <f aca="false">CC26-R66</f>
        <v>0</v>
      </c>
      <c r="CE26" s="40"/>
    </row>
    <row r="27" customFormat="false" ht="12.75" hidden="false" customHeight="false" outlineLevel="0" collapsed="false">
      <c r="A27" s="35" t="n">
        <v>16</v>
      </c>
      <c r="B27" s="35" t="s">
        <v>40</v>
      </c>
      <c r="C27" s="36" t="s">
        <v>95</v>
      </c>
      <c r="D27" s="37" t="n">
        <v>24.693</v>
      </c>
      <c r="E27" s="38" t="n">
        <v>21.918</v>
      </c>
      <c r="F27" s="37" t="n">
        <v>0.717</v>
      </c>
      <c r="G27" s="38" t="n">
        <v>1.96</v>
      </c>
      <c r="H27" s="37" t="n">
        <v>70.513</v>
      </c>
      <c r="I27" s="38" t="n">
        <v>6.583</v>
      </c>
      <c r="J27" s="37" t="n">
        <v>42.005</v>
      </c>
      <c r="K27" s="38" t="n">
        <v>16.962</v>
      </c>
      <c r="L27" s="37" t="n">
        <v>26.93</v>
      </c>
      <c r="M27" s="38" t="n">
        <v>12.681</v>
      </c>
      <c r="N27" s="37" t="n">
        <v>2.677</v>
      </c>
      <c r="O27" s="38" t="n">
        <v>166.258</v>
      </c>
      <c r="P27" s="37" t="n">
        <v>286.163</v>
      </c>
      <c r="Q27" s="38" t="n">
        <v>276.96</v>
      </c>
      <c r="R27" s="37" t="n">
        <v>222.22</v>
      </c>
      <c r="S27" s="38" t="n">
        <v>693.895</v>
      </c>
      <c r="T27" s="37" t="n">
        <v>886.128</v>
      </c>
      <c r="U27" s="38" t="n">
        <v>0</v>
      </c>
      <c r="V27" s="37" t="n">
        <v>403.519</v>
      </c>
      <c r="W27" s="38" t="n">
        <v>173.337</v>
      </c>
      <c r="X27" s="37" t="n">
        <v>11.198</v>
      </c>
      <c r="Y27" s="38" t="n">
        <v>214.554</v>
      </c>
      <c r="Z27" s="37" t="n">
        <v>50.15</v>
      </c>
      <c r="AA27" s="38" t="n">
        <v>124.599</v>
      </c>
      <c r="AB27" s="37" t="n">
        <v>91.067</v>
      </c>
      <c r="AC27" s="38" t="n">
        <v>67.631</v>
      </c>
      <c r="AD27" s="37" t="n">
        <v>74.058</v>
      </c>
      <c r="AE27" s="38" t="n">
        <v>59.37</v>
      </c>
      <c r="AF27" s="37" t="n">
        <v>55.306</v>
      </c>
      <c r="AG27" s="38" t="n">
        <v>91.967</v>
      </c>
      <c r="AH27" s="37" t="n">
        <v>73.096</v>
      </c>
      <c r="AI27" s="38" t="n">
        <v>7.493</v>
      </c>
      <c r="AJ27" s="39" t="n">
        <v>3379.314</v>
      </c>
      <c r="AK27" s="38" t="n">
        <v>0</v>
      </c>
      <c r="AL27" s="39" t="n">
        <v>0</v>
      </c>
      <c r="AM27" s="38" t="n">
        <v>0</v>
      </c>
      <c r="AN27" s="39" t="n">
        <v>0</v>
      </c>
      <c r="AO27" s="38" t="n">
        <v>0</v>
      </c>
      <c r="AP27" s="39" t="n">
        <v>0</v>
      </c>
      <c r="AQ27" s="38" t="n">
        <v>1.942</v>
      </c>
      <c r="AR27" s="39" t="n">
        <v>0</v>
      </c>
      <c r="AS27" s="38" t="n">
        <v>0.026</v>
      </c>
      <c r="AT27" s="39" t="n">
        <v>0.308</v>
      </c>
      <c r="AU27" s="38" t="n">
        <v>412.081</v>
      </c>
      <c r="AV27" s="39" t="n">
        <v>0.892</v>
      </c>
      <c r="AW27" s="38" t="n">
        <v>114.325</v>
      </c>
      <c r="AX27" s="39" t="n">
        <v>0.139</v>
      </c>
      <c r="AY27" s="38" t="n">
        <v>-9.457</v>
      </c>
      <c r="AZ27" s="39" t="n">
        <v>1116.41</v>
      </c>
      <c r="BA27" s="38" t="n">
        <v>0</v>
      </c>
      <c r="BB27" s="39" t="n">
        <v>0</v>
      </c>
      <c r="BC27" s="38" t="n">
        <v>16.239</v>
      </c>
      <c r="BD27" s="37" t="n">
        <v>3.647</v>
      </c>
      <c r="BE27" s="38" t="n">
        <v>49.25</v>
      </c>
      <c r="BF27" s="37" t="n">
        <v>44.586</v>
      </c>
      <c r="BG27" s="38" t="n">
        <v>274.299</v>
      </c>
      <c r="BH27" s="37" t="n">
        <v>736.696</v>
      </c>
      <c r="BI27" s="38" t="n">
        <v>46.065</v>
      </c>
      <c r="BJ27" s="37" t="n">
        <v>70.383</v>
      </c>
      <c r="BK27" s="38" t="n">
        <v>341.837</v>
      </c>
      <c r="BL27" s="37" t="n">
        <v>0</v>
      </c>
      <c r="BM27" s="38" t="n">
        <v>14.973</v>
      </c>
      <c r="BN27" s="37" t="n">
        <v>2.978</v>
      </c>
      <c r="BO27" s="38" t="n">
        <v>0.111</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0873.654</v>
      </c>
      <c r="CD27" s="37" t="n">
        <f aca="false">CC27-S66</f>
        <v>0</v>
      </c>
      <c r="CE27" s="40"/>
    </row>
    <row r="28" customFormat="false" ht="22.5" hidden="false" customHeight="false" outlineLevel="0" collapsed="false">
      <c r="A28" s="35" t="n">
        <v>17</v>
      </c>
      <c r="B28" s="35" t="s">
        <v>41</v>
      </c>
      <c r="C28" s="36" t="s">
        <v>96</v>
      </c>
      <c r="D28" s="37" t="n">
        <v>97.94</v>
      </c>
      <c r="E28" s="38" t="n">
        <v>219.938</v>
      </c>
      <c r="F28" s="37" t="n">
        <v>5.147</v>
      </c>
      <c r="G28" s="38" t="n">
        <v>29.552</v>
      </c>
      <c r="H28" s="37" t="n">
        <v>680.709</v>
      </c>
      <c r="I28" s="38" t="n">
        <v>111.714</v>
      </c>
      <c r="J28" s="37" t="n">
        <v>451.603</v>
      </c>
      <c r="K28" s="38" t="n">
        <v>174.639</v>
      </c>
      <c r="L28" s="37" t="n">
        <v>285.844</v>
      </c>
      <c r="M28" s="38" t="n">
        <v>113.196</v>
      </c>
      <c r="N28" s="37" t="n">
        <v>11.652</v>
      </c>
      <c r="O28" s="38" t="n">
        <v>1039.593</v>
      </c>
      <c r="P28" s="37" t="n">
        <v>784.505</v>
      </c>
      <c r="Q28" s="38" t="n">
        <v>2183.4</v>
      </c>
      <c r="R28" s="37" t="n">
        <v>1076.598</v>
      </c>
      <c r="S28" s="38" t="n">
        <v>433.949</v>
      </c>
      <c r="T28" s="37" t="n">
        <v>6718.865</v>
      </c>
      <c r="U28" s="38" t="n">
        <v>1083.343</v>
      </c>
      <c r="V28" s="37" t="n">
        <v>878.396</v>
      </c>
      <c r="W28" s="38" t="n">
        <v>424.284</v>
      </c>
      <c r="X28" s="37" t="n">
        <v>101.469</v>
      </c>
      <c r="Y28" s="38" t="n">
        <v>732.817</v>
      </c>
      <c r="Z28" s="37" t="n">
        <v>213.264</v>
      </c>
      <c r="AA28" s="38" t="n">
        <v>932.812</v>
      </c>
      <c r="AB28" s="37" t="n">
        <v>400.015</v>
      </c>
      <c r="AC28" s="38" t="n">
        <v>388.601</v>
      </c>
      <c r="AD28" s="37" t="n">
        <v>39.628</v>
      </c>
      <c r="AE28" s="38" t="n">
        <v>40.142</v>
      </c>
      <c r="AF28" s="37" t="n">
        <v>101.043</v>
      </c>
      <c r="AG28" s="38" t="n">
        <v>424.429</v>
      </c>
      <c r="AH28" s="37" t="n">
        <v>147.075</v>
      </c>
      <c r="AI28" s="38" t="n">
        <v>9.021</v>
      </c>
      <c r="AJ28" s="39" t="n">
        <v>15976.159</v>
      </c>
      <c r="AK28" s="38" t="n">
        <v>0</v>
      </c>
      <c r="AL28" s="39" t="n">
        <v>0</v>
      </c>
      <c r="AM28" s="38" t="n">
        <v>2549.696</v>
      </c>
      <c r="AN28" s="39" t="n">
        <v>90.991</v>
      </c>
      <c r="AO28" s="38" t="n">
        <v>0</v>
      </c>
      <c r="AP28" s="39" t="n">
        <v>0</v>
      </c>
      <c r="AQ28" s="38" t="n">
        <v>0.775</v>
      </c>
      <c r="AR28" s="39" t="n">
        <v>0</v>
      </c>
      <c r="AS28" s="38" t="n">
        <v>0.009</v>
      </c>
      <c r="AT28" s="39" t="n">
        <v>0.188</v>
      </c>
      <c r="AU28" s="38" t="n">
        <v>66.966</v>
      </c>
      <c r="AV28" s="39" t="n">
        <v>0.098</v>
      </c>
      <c r="AW28" s="38" t="n">
        <v>29.061</v>
      </c>
      <c r="AX28" s="39" t="n">
        <v>0</v>
      </c>
      <c r="AY28" s="38" t="n">
        <v>-0.002</v>
      </c>
      <c r="AZ28" s="39" t="n">
        <v>1243.19</v>
      </c>
      <c r="BA28" s="38" t="n">
        <v>0</v>
      </c>
      <c r="BB28" s="39" t="n">
        <v>0</v>
      </c>
      <c r="BC28" s="38" t="n">
        <v>15.165</v>
      </c>
      <c r="BD28" s="37" t="n">
        <v>2.036</v>
      </c>
      <c r="BE28" s="38" t="n">
        <v>23.779</v>
      </c>
      <c r="BF28" s="37" t="n">
        <v>21.703</v>
      </c>
      <c r="BG28" s="38" t="n">
        <v>307.119</v>
      </c>
      <c r="BH28" s="37" t="n">
        <v>904.703</v>
      </c>
      <c r="BI28" s="38" t="n">
        <v>122.572</v>
      </c>
      <c r="BJ28" s="37" t="n">
        <v>117.677</v>
      </c>
      <c r="BK28" s="38" t="n">
        <v>761.205</v>
      </c>
      <c r="BL28" s="37" t="n">
        <v>0</v>
      </c>
      <c r="BM28" s="38" t="n">
        <v>31.627</v>
      </c>
      <c r="BN28" s="37" t="n">
        <v>8.511</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42608.41</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23755.881</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23755.881</v>
      </c>
      <c r="CD29" s="37" t="n">
        <f aca="false">CC29-U66</f>
        <v>0</v>
      </c>
      <c r="CE29" s="40"/>
    </row>
    <row r="30" customFormat="false" ht="22.5" hidden="false" customHeight="false" outlineLevel="0" collapsed="false">
      <c r="A30" s="35" t="n">
        <v>19</v>
      </c>
      <c r="B30" s="35" t="s">
        <v>43</v>
      </c>
      <c r="C30" s="36" t="s">
        <v>98</v>
      </c>
      <c r="D30" s="37" t="n">
        <v>102.224</v>
      </c>
      <c r="E30" s="38" t="n">
        <v>60.822</v>
      </c>
      <c r="F30" s="37" t="n">
        <v>0.955</v>
      </c>
      <c r="G30" s="38" t="n">
        <v>10.503</v>
      </c>
      <c r="H30" s="37" t="n">
        <v>497.203</v>
      </c>
      <c r="I30" s="38" t="n">
        <v>25.1</v>
      </c>
      <c r="J30" s="37" t="n">
        <v>591.704</v>
      </c>
      <c r="K30" s="38" t="n">
        <v>515.473</v>
      </c>
      <c r="L30" s="37" t="n">
        <v>1098.064</v>
      </c>
      <c r="M30" s="38" t="n">
        <v>62.417</v>
      </c>
      <c r="N30" s="37" t="n">
        <v>1.431</v>
      </c>
      <c r="O30" s="38" t="n">
        <v>292.089</v>
      </c>
      <c r="P30" s="37" t="n">
        <v>428.654</v>
      </c>
      <c r="Q30" s="38" t="n">
        <v>629.239</v>
      </c>
      <c r="R30" s="37" t="n">
        <v>244.719</v>
      </c>
      <c r="S30" s="38" t="n">
        <v>254.852</v>
      </c>
      <c r="T30" s="37" t="n">
        <v>1391.281</v>
      </c>
      <c r="U30" s="38" t="n">
        <v>0</v>
      </c>
      <c r="V30" s="37" t="n">
        <v>954.622</v>
      </c>
      <c r="W30" s="38" t="n">
        <v>258.206</v>
      </c>
      <c r="X30" s="37" t="n">
        <v>15.481</v>
      </c>
      <c r="Y30" s="38" t="n">
        <v>174.733</v>
      </c>
      <c r="Z30" s="37" t="n">
        <v>88.042</v>
      </c>
      <c r="AA30" s="38" t="n">
        <v>142.763</v>
      </c>
      <c r="AB30" s="37" t="n">
        <v>86.463</v>
      </c>
      <c r="AC30" s="38" t="n">
        <v>123.255</v>
      </c>
      <c r="AD30" s="37" t="n">
        <v>98.21</v>
      </c>
      <c r="AE30" s="38" t="n">
        <v>38.821</v>
      </c>
      <c r="AF30" s="37" t="n">
        <v>231.887</v>
      </c>
      <c r="AG30" s="38" t="n">
        <v>623.993</v>
      </c>
      <c r="AH30" s="37" t="n">
        <v>85.29</v>
      </c>
      <c r="AI30" s="38" t="n">
        <v>24.805</v>
      </c>
      <c r="AJ30" s="39" t="n">
        <v>768.903</v>
      </c>
      <c r="AK30" s="38" t="n">
        <v>0</v>
      </c>
      <c r="AL30" s="39" t="n">
        <v>0</v>
      </c>
      <c r="AM30" s="38" t="n">
        <v>393.953</v>
      </c>
      <c r="AN30" s="39" t="n">
        <v>0</v>
      </c>
      <c r="AO30" s="38" t="n">
        <v>0</v>
      </c>
      <c r="AP30" s="39" t="n">
        <v>0</v>
      </c>
      <c r="AQ30" s="38" t="n">
        <v>27.718</v>
      </c>
      <c r="AR30" s="39" t="n">
        <v>0</v>
      </c>
      <c r="AS30" s="38" t="n">
        <v>0.378</v>
      </c>
      <c r="AT30" s="39" t="n">
        <v>4.605</v>
      </c>
      <c r="AU30" s="38" t="n">
        <v>781.83</v>
      </c>
      <c r="AV30" s="39" t="n">
        <v>1.574</v>
      </c>
      <c r="AW30" s="38" t="n">
        <v>314.174</v>
      </c>
      <c r="AX30" s="39" t="n">
        <v>0</v>
      </c>
      <c r="AY30" s="38" t="n">
        <v>0</v>
      </c>
      <c r="AZ30" s="39" t="n">
        <v>2297.075</v>
      </c>
      <c r="BA30" s="38" t="n">
        <v>0</v>
      </c>
      <c r="BB30" s="39" t="n">
        <v>0</v>
      </c>
      <c r="BC30" s="38" t="n">
        <v>16.617</v>
      </c>
      <c r="BD30" s="37" t="n">
        <v>10.033</v>
      </c>
      <c r="BE30" s="38" t="n">
        <v>56.451</v>
      </c>
      <c r="BF30" s="37" t="n">
        <v>110.08</v>
      </c>
      <c r="BG30" s="38" t="n">
        <v>338.339</v>
      </c>
      <c r="BH30" s="37" t="n">
        <v>624.881</v>
      </c>
      <c r="BI30" s="38" t="n">
        <v>87.459</v>
      </c>
      <c r="BJ30" s="37" t="n">
        <v>205.492</v>
      </c>
      <c r="BK30" s="38" t="n">
        <v>601.401</v>
      </c>
      <c r="BL30" s="37" t="n">
        <v>0</v>
      </c>
      <c r="BM30" s="38" t="n">
        <v>73.197</v>
      </c>
      <c r="BN30" s="37" t="n">
        <v>13.091</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5880.553</v>
      </c>
      <c r="CD30" s="37" t="n">
        <f aca="false">CC30-V66</f>
        <v>0</v>
      </c>
      <c r="CE30" s="40"/>
    </row>
    <row r="31" customFormat="false" ht="22.5" hidden="false" customHeight="false" outlineLevel="0" collapsed="false">
      <c r="A31" s="41" t="n">
        <v>20</v>
      </c>
      <c r="B31" s="41" t="s">
        <v>44</v>
      </c>
      <c r="C31" s="42" t="s">
        <v>99</v>
      </c>
      <c r="D31" s="37" t="n">
        <v>11.399</v>
      </c>
      <c r="E31" s="38" t="n">
        <v>81.959</v>
      </c>
      <c r="F31" s="37" t="n">
        <v>2.684</v>
      </c>
      <c r="G31" s="38" t="n">
        <v>2.233</v>
      </c>
      <c r="H31" s="37" t="n">
        <v>140.638</v>
      </c>
      <c r="I31" s="38" t="n">
        <v>15.193</v>
      </c>
      <c r="J31" s="37" t="n">
        <v>28.858</v>
      </c>
      <c r="K31" s="38" t="n">
        <v>27.378</v>
      </c>
      <c r="L31" s="37" t="n">
        <v>44.618</v>
      </c>
      <c r="M31" s="38" t="n">
        <v>97.79</v>
      </c>
      <c r="N31" s="37" t="n">
        <v>5.052</v>
      </c>
      <c r="O31" s="38" t="n">
        <v>150.58</v>
      </c>
      <c r="P31" s="37" t="n">
        <v>186.326</v>
      </c>
      <c r="Q31" s="38" t="n">
        <v>309.284</v>
      </c>
      <c r="R31" s="37" t="n">
        <v>304.459</v>
      </c>
      <c r="S31" s="38" t="n">
        <v>164.795</v>
      </c>
      <c r="T31" s="37" t="n">
        <v>1363.97</v>
      </c>
      <c r="U31" s="38" t="n">
        <v>52.152</v>
      </c>
      <c r="V31" s="37" t="n">
        <v>322.696</v>
      </c>
      <c r="W31" s="38" t="n">
        <v>146.156</v>
      </c>
      <c r="X31" s="37" t="n">
        <v>22.148</v>
      </c>
      <c r="Y31" s="38" t="n">
        <v>90.16</v>
      </c>
      <c r="Z31" s="37" t="n">
        <v>81.805</v>
      </c>
      <c r="AA31" s="38" t="n">
        <v>197.457</v>
      </c>
      <c r="AB31" s="37" t="n">
        <v>120.155</v>
      </c>
      <c r="AC31" s="38" t="n">
        <v>142.461</v>
      </c>
      <c r="AD31" s="37" t="n">
        <v>67.879</v>
      </c>
      <c r="AE31" s="38" t="n">
        <v>109.078</v>
      </c>
      <c r="AF31" s="37" t="n">
        <v>204.897</v>
      </c>
      <c r="AG31" s="38" t="n">
        <v>247.165</v>
      </c>
      <c r="AH31" s="37" t="n">
        <v>334.266</v>
      </c>
      <c r="AI31" s="38" t="n">
        <v>42.167</v>
      </c>
      <c r="AJ31" s="43" t="n">
        <v>453.976</v>
      </c>
      <c r="AK31" s="38" t="n">
        <v>0</v>
      </c>
      <c r="AL31" s="43" t="n">
        <v>0</v>
      </c>
      <c r="AM31" s="38" t="n">
        <v>0</v>
      </c>
      <c r="AN31" s="43" t="n">
        <v>0</v>
      </c>
      <c r="AO31" s="38" t="n">
        <v>0</v>
      </c>
      <c r="AP31" s="43" t="n">
        <v>0</v>
      </c>
      <c r="AQ31" s="38" t="n">
        <v>0.655</v>
      </c>
      <c r="AR31" s="43" t="n">
        <v>0</v>
      </c>
      <c r="AS31" s="38" t="n">
        <v>0.014</v>
      </c>
      <c r="AT31" s="43" t="n">
        <v>0.141</v>
      </c>
      <c r="AU31" s="38" t="n">
        <v>35.387</v>
      </c>
      <c r="AV31" s="43" t="n">
        <v>0.055</v>
      </c>
      <c r="AW31" s="38" t="n">
        <v>18.173</v>
      </c>
      <c r="AX31" s="43" t="n">
        <v>0</v>
      </c>
      <c r="AY31" s="38" t="n">
        <v>0</v>
      </c>
      <c r="AZ31" s="43" t="n">
        <v>762.993</v>
      </c>
      <c r="BA31" s="38" t="n">
        <v>0</v>
      </c>
      <c r="BB31" s="43" t="n">
        <v>0</v>
      </c>
      <c r="BC31" s="38" t="n">
        <v>4.854</v>
      </c>
      <c r="BD31" s="44" t="n">
        <v>1.996</v>
      </c>
      <c r="BE31" s="38" t="n">
        <v>11.26</v>
      </c>
      <c r="BF31" s="44" t="n">
        <v>6.284</v>
      </c>
      <c r="BG31" s="38" t="n">
        <v>112.322</v>
      </c>
      <c r="BH31" s="44" t="n">
        <v>294.274</v>
      </c>
      <c r="BI31" s="38" t="n">
        <v>55.833</v>
      </c>
      <c r="BJ31" s="44" t="n">
        <v>26.515</v>
      </c>
      <c r="BK31" s="38" t="n">
        <v>590.362</v>
      </c>
      <c r="BL31" s="44" t="n">
        <v>0</v>
      </c>
      <c r="BM31" s="38" t="n">
        <v>56.892</v>
      </c>
      <c r="BN31" s="44" t="n">
        <v>12.713</v>
      </c>
      <c r="BO31" s="38" t="n">
        <v>0.086</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7562.643</v>
      </c>
      <c r="CD31" s="44" t="n">
        <f aca="false">CC31-W66</f>
        <v>0</v>
      </c>
      <c r="CE31" s="40"/>
    </row>
    <row r="32" customFormat="false" ht="12.75" hidden="false" customHeight="false" outlineLevel="0" collapsed="false">
      <c r="A32" s="35" t="n">
        <v>21</v>
      </c>
      <c r="B32" s="35" t="s">
        <v>45</v>
      </c>
      <c r="C32" s="36" t="s">
        <v>100</v>
      </c>
      <c r="D32" s="37" t="n">
        <v>0</v>
      </c>
      <c r="E32" s="38" t="n">
        <v>0.893</v>
      </c>
      <c r="F32" s="37" t="n">
        <v>0</v>
      </c>
      <c r="G32" s="38" t="n">
        <v>0.035</v>
      </c>
      <c r="H32" s="37" t="n">
        <v>0.742</v>
      </c>
      <c r="I32" s="38" t="n">
        <v>0.576</v>
      </c>
      <c r="J32" s="37" t="n">
        <v>3.798</v>
      </c>
      <c r="K32" s="38" t="n">
        <v>1.41</v>
      </c>
      <c r="L32" s="37" t="n">
        <v>3.524</v>
      </c>
      <c r="M32" s="38" t="n">
        <v>1.726</v>
      </c>
      <c r="N32" s="37" t="n">
        <v>0.041</v>
      </c>
      <c r="O32" s="38" t="n">
        <v>0.356</v>
      </c>
      <c r="P32" s="37" t="n">
        <v>5.02</v>
      </c>
      <c r="Q32" s="38" t="n">
        <v>20.639</v>
      </c>
      <c r="R32" s="37" t="n">
        <v>3.478</v>
      </c>
      <c r="S32" s="38" t="n">
        <v>34.607</v>
      </c>
      <c r="T32" s="37" t="n">
        <v>20.973</v>
      </c>
      <c r="U32" s="38" t="n">
        <v>0</v>
      </c>
      <c r="V32" s="37" t="n">
        <v>18.797</v>
      </c>
      <c r="W32" s="38" t="n">
        <v>7.539</v>
      </c>
      <c r="X32" s="37" t="n">
        <v>1.394</v>
      </c>
      <c r="Y32" s="38" t="n">
        <v>14.833</v>
      </c>
      <c r="Z32" s="37" t="n">
        <v>0.976</v>
      </c>
      <c r="AA32" s="38" t="n">
        <v>10.939</v>
      </c>
      <c r="AB32" s="37" t="n">
        <v>7.072</v>
      </c>
      <c r="AC32" s="38" t="n">
        <v>0</v>
      </c>
      <c r="AD32" s="37" t="n">
        <v>8.056</v>
      </c>
      <c r="AE32" s="38" t="n">
        <v>4.541</v>
      </c>
      <c r="AF32" s="37" t="n">
        <v>12.192</v>
      </c>
      <c r="AG32" s="38" t="n">
        <v>37.229</v>
      </c>
      <c r="AH32" s="37" t="n">
        <v>8.334</v>
      </c>
      <c r="AI32" s="38" t="n">
        <v>40.772</v>
      </c>
      <c r="AJ32" s="43" t="n">
        <v>488.279</v>
      </c>
      <c r="AK32" s="38" t="n">
        <v>0</v>
      </c>
      <c r="AL32" s="43" t="n">
        <v>0</v>
      </c>
      <c r="AM32" s="38" t="n">
        <v>0</v>
      </c>
      <c r="AN32" s="43" t="n">
        <v>0</v>
      </c>
      <c r="AO32" s="38" t="n">
        <v>0</v>
      </c>
      <c r="AP32" s="43" t="n">
        <v>0</v>
      </c>
      <c r="AQ32" s="38" t="n">
        <v>0</v>
      </c>
      <c r="AR32" s="43" t="n">
        <v>0</v>
      </c>
      <c r="AS32" s="38" t="n">
        <v>0</v>
      </c>
      <c r="AT32" s="43" t="n">
        <v>0</v>
      </c>
      <c r="AU32" s="38" t="n">
        <v>3.042</v>
      </c>
      <c r="AV32" s="43" t="n">
        <v>0.004</v>
      </c>
      <c r="AW32" s="38" t="n">
        <v>1.34</v>
      </c>
      <c r="AX32" s="43" t="n">
        <v>0</v>
      </c>
      <c r="AY32" s="38" t="n">
        <v>0</v>
      </c>
      <c r="AZ32" s="43" t="n">
        <v>120.553</v>
      </c>
      <c r="BA32" s="38" t="n">
        <v>0</v>
      </c>
      <c r="BB32" s="43" t="n">
        <v>0</v>
      </c>
      <c r="BC32" s="38" t="n">
        <v>0</v>
      </c>
      <c r="BD32" s="44" t="n">
        <v>0</v>
      </c>
      <c r="BE32" s="38" t="n">
        <v>0</v>
      </c>
      <c r="BF32" s="44" t="n">
        <v>0</v>
      </c>
      <c r="BG32" s="38" t="n">
        <v>0</v>
      </c>
      <c r="BH32" s="44" t="n">
        <v>0.001</v>
      </c>
      <c r="BI32" s="38" t="n">
        <v>0</v>
      </c>
      <c r="BJ32" s="44" t="n">
        <v>0</v>
      </c>
      <c r="BK32" s="38" t="n">
        <v>0.001</v>
      </c>
      <c r="BL32" s="44" t="n">
        <v>0</v>
      </c>
      <c r="BM32" s="38" t="n">
        <v>13.578</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897.29</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366</v>
      </c>
      <c r="I33" s="38" t="n">
        <v>0.105</v>
      </c>
      <c r="J33" s="37" t="n">
        <v>0</v>
      </c>
      <c r="K33" s="38" t="n">
        <v>0</v>
      </c>
      <c r="L33" s="37" t="n">
        <v>0</v>
      </c>
      <c r="M33" s="38" t="n">
        <v>0</v>
      </c>
      <c r="N33" s="37" t="n">
        <v>0</v>
      </c>
      <c r="O33" s="38" t="n">
        <v>0</v>
      </c>
      <c r="P33" s="37" t="n">
        <v>0</v>
      </c>
      <c r="Q33" s="38" t="n">
        <v>0</v>
      </c>
      <c r="R33" s="37" t="n">
        <v>0</v>
      </c>
      <c r="S33" s="38" t="n">
        <v>0</v>
      </c>
      <c r="T33" s="37" t="n">
        <v>7.897</v>
      </c>
      <c r="U33" s="38" t="n">
        <v>0</v>
      </c>
      <c r="V33" s="37" t="n">
        <v>0</v>
      </c>
      <c r="W33" s="38" t="n">
        <v>0</v>
      </c>
      <c r="X33" s="37" t="n">
        <v>0.061</v>
      </c>
      <c r="Y33" s="38" t="n">
        <v>6.193</v>
      </c>
      <c r="Z33" s="37" t="n">
        <v>0</v>
      </c>
      <c r="AA33" s="38" t="n">
        <v>0</v>
      </c>
      <c r="AB33" s="37" t="n">
        <v>0</v>
      </c>
      <c r="AC33" s="38" t="n">
        <v>0.062</v>
      </c>
      <c r="AD33" s="37" t="n">
        <v>2.867</v>
      </c>
      <c r="AE33" s="38" t="n">
        <v>831.606</v>
      </c>
      <c r="AF33" s="37" t="n">
        <v>78.911</v>
      </c>
      <c r="AG33" s="38" t="n">
        <v>4035.17</v>
      </c>
      <c r="AH33" s="37" t="n">
        <v>21.428</v>
      </c>
      <c r="AI33" s="38" t="n">
        <v>37.217</v>
      </c>
      <c r="AJ33" s="43" t="n">
        <v>3128.167</v>
      </c>
      <c r="AK33" s="38" t="n">
        <v>0</v>
      </c>
      <c r="AL33" s="43" t="n">
        <v>0</v>
      </c>
      <c r="AM33" s="38" t="n">
        <v>0</v>
      </c>
      <c r="AN33" s="43" t="n">
        <v>0</v>
      </c>
      <c r="AO33" s="38" t="n">
        <v>0</v>
      </c>
      <c r="AP33" s="43" t="n">
        <v>0</v>
      </c>
      <c r="AQ33" s="38" t="n">
        <v>0</v>
      </c>
      <c r="AR33" s="43" t="n">
        <v>0</v>
      </c>
      <c r="AS33" s="38" t="n">
        <v>0</v>
      </c>
      <c r="AT33" s="43" t="n">
        <v>0</v>
      </c>
      <c r="AU33" s="38" t="n">
        <v>19.042</v>
      </c>
      <c r="AV33" s="43" t="n">
        <v>0.031</v>
      </c>
      <c r="AW33" s="38" t="n">
        <v>11.011</v>
      </c>
      <c r="AX33" s="43" t="n">
        <v>0</v>
      </c>
      <c r="AY33" s="38" t="n">
        <v>0</v>
      </c>
      <c r="AZ33" s="43" t="n">
        <v>0.041</v>
      </c>
      <c r="BA33" s="38" t="n">
        <v>0</v>
      </c>
      <c r="BB33" s="43" t="n">
        <v>0</v>
      </c>
      <c r="BC33" s="38" t="n">
        <v>0.027</v>
      </c>
      <c r="BD33" s="44" t="n">
        <v>0.001</v>
      </c>
      <c r="BE33" s="38" t="n">
        <v>0.037</v>
      </c>
      <c r="BF33" s="44" t="n">
        <v>0.071</v>
      </c>
      <c r="BG33" s="38" t="n">
        <v>1.573</v>
      </c>
      <c r="BH33" s="44" t="n">
        <v>13.748</v>
      </c>
      <c r="BI33" s="38" t="n">
        <v>6.62</v>
      </c>
      <c r="BJ33" s="44" t="n">
        <v>0.176</v>
      </c>
      <c r="BK33" s="38" t="n">
        <v>17.884</v>
      </c>
      <c r="BL33" s="44" t="n">
        <v>0</v>
      </c>
      <c r="BM33" s="38" t="n">
        <v>0.61</v>
      </c>
      <c r="BN33" s="44" t="n">
        <v>0.203</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8221.127</v>
      </c>
      <c r="CD33" s="44" t="n">
        <f aca="false">CC33-Y66</f>
        <v>0</v>
      </c>
      <c r="CE33" s="40"/>
    </row>
    <row r="34" customFormat="false" ht="12.75" hidden="false" customHeight="false" outlineLevel="0" collapsed="false">
      <c r="A34" s="35" t="n">
        <v>23</v>
      </c>
      <c r="B34" s="35" t="s">
        <v>47</v>
      </c>
      <c r="C34" s="36" t="s">
        <v>102</v>
      </c>
      <c r="D34" s="37" t="n">
        <v>1.496</v>
      </c>
      <c r="E34" s="38" t="n">
        <v>2.351</v>
      </c>
      <c r="F34" s="37" t="n">
        <v>0.186</v>
      </c>
      <c r="G34" s="38" t="n">
        <v>0.347</v>
      </c>
      <c r="H34" s="37" t="n">
        <v>9.854</v>
      </c>
      <c r="I34" s="38" t="n">
        <v>1.096</v>
      </c>
      <c r="J34" s="37" t="n">
        <v>5.836</v>
      </c>
      <c r="K34" s="38" t="n">
        <v>2.173</v>
      </c>
      <c r="L34" s="37" t="n">
        <v>3.671</v>
      </c>
      <c r="M34" s="38" t="n">
        <v>1.57</v>
      </c>
      <c r="N34" s="37" t="n">
        <v>0.37</v>
      </c>
      <c r="O34" s="38" t="n">
        <v>37.52</v>
      </c>
      <c r="P34" s="37" t="n">
        <v>40.974</v>
      </c>
      <c r="Q34" s="38" t="n">
        <v>46.196</v>
      </c>
      <c r="R34" s="37" t="n">
        <v>17.309</v>
      </c>
      <c r="S34" s="38" t="n">
        <v>54.276</v>
      </c>
      <c r="T34" s="37" t="n">
        <v>53.611</v>
      </c>
      <c r="U34" s="38" t="n">
        <v>0</v>
      </c>
      <c r="V34" s="37" t="n">
        <v>21.693</v>
      </c>
      <c r="W34" s="38" t="n">
        <v>17.904</v>
      </c>
      <c r="X34" s="37" t="n">
        <v>1.599</v>
      </c>
      <c r="Y34" s="38" t="n">
        <v>5.337</v>
      </c>
      <c r="Z34" s="37" t="n">
        <v>86.628</v>
      </c>
      <c r="AA34" s="38" t="n">
        <v>58.654</v>
      </c>
      <c r="AB34" s="37" t="n">
        <v>20.081</v>
      </c>
      <c r="AC34" s="38" t="n">
        <v>12.347</v>
      </c>
      <c r="AD34" s="37" t="n">
        <v>6.166</v>
      </c>
      <c r="AE34" s="38" t="n">
        <v>3.821</v>
      </c>
      <c r="AF34" s="37" t="n">
        <v>8.804</v>
      </c>
      <c r="AG34" s="38" t="n">
        <v>10.401</v>
      </c>
      <c r="AH34" s="37" t="n">
        <v>45.71</v>
      </c>
      <c r="AI34" s="38" t="n">
        <v>1.035</v>
      </c>
      <c r="AJ34" s="43" t="n">
        <v>2055.061</v>
      </c>
      <c r="AK34" s="38" t="n">
        <v>0</v>
      </c>
      <c r="AL34" s="43" t="n">
        <v>0</v>
      </c>
      <c r="AM34" s="38" t="n">
        <v>0</v>
      </c>
      <c r="AN34" s="43" t="n">
        <v>0</v>
      </c>
      <c r="AO34" s="38" t="n">
        <v>0</v>
      </c>
      <c r="AP34" s="43" t="n">
        <v>0</v>
      </c>
      <c r="AQ34" s="38" t="n">
        <v>1.506</v>
      </c>
      <c r="AR34" s="43" t="n">
        <v>0</v>
      </c>
      <c r="AS34" s="38" t="n">
        <v>0.029</v>
      </c>
      <c r="AT34" s="43" t="n">
        <v>0.475</v>
      </c>
      <c r="AU34" s="38" t="n">
        <v>10.607</v>
      </c>
      <c r="AV34" s="43" t="n">
        <v>0.015</v>
      </c>
      <c r="AW34" s="38" t="n">
        <v>4.462</v>
      </c>
      <c r="AX34" s="43" t="n">
        <v>0</v>
      </c>
      <c r="AY34" s="38" t="n">
        <v>-0.317</v>
      </c>
      <c r="AZ34" s="43" t="n">
        <v>357.409</v>
      </c>
      <c r="BA34" s="38" t="n">
        <v>0</v>
      </c>
      <c r="BB34" s="43" t="n">
        <v>0</v>
      </c>
      <c r="BC34" s="38" t="n">
        <v>6.034</v>
      </c>
      <c r="BD34" s="44" t="n">
        <v>0.456</v>
      </c>
      <c r="BE34" s="38" t="n">
        <v>6.841</v>
      </c>
      <c r="BF34" s="44" t="n">
        <v>4.413</v>
      </c>
      <c r="BG34" s="38" t="n">
        <v>12.929</v>
      </c>
      <c r="BH34" s="44" t="n">
        <v>232.793</v>
      </c>
      <c r="BI34" s="38" t="n">
        <v>7.528</v>
      </c>
      <c r="BJ34" s="44" t="n">
        <v>41.121</v>
      </c>
      <c r="BK34" s="38" t="n">
        <v>181.506</v>
      </c>
      <c r="BL34" s="44" t="n">
        <v>0</v>
      </c>
      <c r="BM34" s="38" t="n">
        <v>5.819</v>
      </c>
      <c r="BN34" s="44" t="n">
        <v>0.586</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3508.287</v>
      </c>
      <c r="CD34" s="44" t="n">
        <f aca="false">CC34-Z66</f>
        <v>0</v>
      </c>
      <c r="CE34" s="40"/>
    </row>
    <row r="35" customFormat="false" ht="12.75" hidden="false" customHeight="false" outlineLevel="0" collapsed="false">
      <c r="A35" s="41" t="n">
        <v>24</v>
      </c>
      <c r="B35" s="41" t="s">
        <v>48</v>
      </c>
      <c r="C35" s="42" t="s">
        <v>103</v>
      </c>
      <c r="D35" s="37" t="n">
        <v>5.153</v>
      </c>
      <c r="E35" s="38" t="n">
        <v>7.434</v>
      </c>
      <c r="F35" s="37" t="n">
        <v>1.326</v>
      </c>
      <c r="G35" s="38" t="n">
        <v>2.412</v>
      </c>
      <c r="H35" s="37" t="n">
        <v>58.902</v>
      </c>
      <c r="I35" s="38" t="n">
        <v>5.944</v>
      </c>
      <c r="J35" s="37" t="n">
        <v>14.12</v>
      </c>
      <c r="K35" s="38" t="n">
        <v>4.333</v>
      </c>
      <c r="L35" s="37" t="n">
        <v>7.686</v>
      </c>
      <c r="M35" s="38" t="n">
        <v>3.2</v>
      </c>
      <c r="N35" s="37" t="n">
        <v>0.933</v>
      </c>
      <c r="O35" s="38" t="n">
        <v>125.719</v>
      </c>
      <c r="P35" s="37" t="n">
        <v>91.822</v>
      </c>
      <c r="Q35" s="38" t="n">
        <v>137.48</v>
      </c>
      <c r="R35" s="37" t="n">
        <v>262.27</v>
      </c>
      <c r="S35" s="38" t="n">
        <v>85.149</v>
      </c>
      <c r="T35" s="37" t="n">
        <v>209.68</v>
      </c>
      <c r="U35" s="38" t="n">
        <v>0</v>
      </c>
      <c r="V35" s="37" t="n">
        <v>198.215</v>
      </c>
      <c r="W35" s="38" t="n">
        <v>81.838</v>
      </c>
      <c r="X35" s="37" t="n">
        <v>10.139</v>
      </c>
      <c r="Y35" s="38" t="n">
        <v>51.295</v>
      </c>
      <c r="Z35" s="37" t="n">
        <v>62.519</v>
      </c>
      <c r="AA35" s="38" t="n">
        <v>64.298</v>
      </c>
      <c r="AB35" s="37" t="n">
        <v>65.848</v>
      </c>
      <c r="AC35" s="38" t="n">
        <v>48.92</v>
      </c>
      <c r="AD35" s="37" t="n">
        <v>58.553</v>
      </c>
      <c r="AE35" s="38" t="n">
        <v>56.982</v>
      </c>
      <c r="AF35" s="37" t="n">
        <v>41.473</v>
      </c>
      <c r="AG35" s="38" t="n">
        <v>47.872</v>
      </c>
      <c r="AH35" s="37" t="n">
        <v>44.359</v>
      </c>
      <c r="AI35" s="38" t="n">
        <v>7.607</v>
      </c>
      <c r="AJ35" s="43" t="n">
        <v>5623.101</v>
      </c>
      <c r="AK35" s="38" t="n">
        <v>0</v>
      </c>
      <c r="AL35" s="43" t="n">
        <v>0</v>
      </c>
      <c r="AM35" s="38" t="n">
        <v>0.022</v>
      </c>
      <c r="AN35" s="43" t="n">
        <v>0</v>
      </c>
      <c r="AO35" s="38" t="n">
        <v>0</v>
      </c>
      <c r="AP35" s="43" t="n">
        <v>0</v>
      </c>
      <c r="AQ35" s="38" t="n">
        <v>1.827</v>
      </c>
      <c r="AR35" s="43" t="n">
        <v>0</v>
      </c>
      <c r="AS35" s="38" t="n">
        <v>0.037</v>
      </c>
      <c r="AT35" s="43" t="n">
        <v>0.599</v>
      </c>
      <c r="AU35" s="38" t="n">
        <v>4.075</v>
      </c>
      <c r="AV35" s="43" t="n">
        <v>0.006</v>
      </c>
      <c r="AW35" s="38" t="n">
        <v>1.838</v>
      </c>
      <c r="AX35" s="43" t="n">
        <v>0</v>
      </c>
      <c r="AY35" s="38" t="n">
        <v>0</v>
      </c>
      <c r="AZ35" s="43" t="n">
        <v>1907.171</v>
      </c>
      <c r="BA35" s="38" t="n">
        <v>0</v>
      </c>
      <c r="BB35" s="43" t="n">
        <v>0</v>
      </c>
      <c r="BC35" s="38" t="n">
        <v>21.923</v>
      </c>
      <c r="BD35" s="44" t="n">
        <v>5.097</v>
      </c>
      <c r="BE35" s="38" t="n">
        <v>29.089</v>
      </c>
      <c r="BF35" s="44" t="n">
        <v>30.108</v>
      </c>
      <c r="BG35" s="38" t="n">
        <v>109.893</v>
      </c>
      <c r="BH35" s="44" t="n">
        <v>732.666</v>
      </c>
      <c r="BI35" s="38" t="n">
        <v>74.639</v>
      </c>
      <c r="BJ35" s="44" t="n">
        <v>73.739</v>
      </c>
      <c r="BK35" s="38" t="n">
        <v>829.772</v>
      </c>
      <c r="BL35" s="44" t="n">
        <v>0</v>
      </c>
      <c r="BM35" s="38" t="n">
        <v>29.115</v>
      </c>
      <c r="BN35" s="44" t="n">
        <v>5.194</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1343.392</v>
      </c>
      <c r="CD35" s="44" t="n">
        <f aca="false">CC35-AA66</f>
        <v>0</v>
      </c>
      <c r="CE35" s="40"/>
    </row>
    <row r="36" customFormat="false" ht="22.5" hidden="false" customHeight="false" outlineLevel="0" collapsed="false">
      <c r="A36" s="35" t="n">
        <v>25</v>
      </c>
      <c r="B36" s="35" t="s">
        <v>49</v>
      </c>
      <c r="C36" s="36" t="s">
        <v>104</v>
      </c>
      <c r="D36" s="37" t="n">
        <v>11.355</v>
      </c>
      <c r="E36" s="38" t="n">
        <v>39.68</v>
      </c>
      <c r="F36" s="37" t="n">
        <v>3.181</v>
      </c>
      <c r="G36" s="38" t="n">
        <v>13.558</v>
      </c>
      <c r="H36" s="37" t="n">
        <v>51.177</v>
      </c>
      <c r="I36" s="38" t="n">
        <v>2.15</v>
      </c>
      <c r="J36" s="37" t="n">
        <v>34.459</v>
      </c>
      <c r="K36" s="38" t="n">
        <v>9.516</v>
      </c>
      <c r="L36" s="37" t="n">
        <v>21.347</v>
      </c>
      <c r="M36" s="38" t="n">
        <v>7.545</v>
      </c>
      <c r="N36" s="37" t="n">
        <v>3.31</v>
      </c>
      <c r="O36" s="38" t="n">
        <v>87.698</v>
      </c>
      <c r="P36" s="37" t="n">
        <v>14.265</v>
      </c>
      <c r="Q36" s="38" t="n">
        <v>20.095</v>
      </c>
      <c r="R36" s="37" t="n">
        <v>203.38</v>
      </c>
      <c r="S36" s="38" t="n">
        <v>62.899</v>
      </c>
      <c r="T36" s="37" t="n">
        <v>283.813</v>
      </c>
      <c r="U36" s="38" t="n">
        <v>0.203</v>
      </c>
      <c r="V36" s="37" t="n">
        <v>130.182</v>
      </c>
      <c r="W36" s="38" t="n">
        <v>124.482</v>
      </c>
      <c r="X36" s="37" t="n">
        <v>12.605</v>
      </c>
      <c r="Y36" s="38" t="n">
        <v>112.916</v>
      </c>
      <c r="Z36" s="37" t="n">
        <v>69.245</v>
      </c>
      <c r="AA36" s="38" t="n">
        <v>63.194</v>
      </c>
      <c r="AB36" s="37" t="n">
        <v>72.526</v>
      </c>
      <c r="AC36" s="38" t="n">
        <v>59.604</v>
      </c>
      <c r="AD36" s="37" t="n">
        <v>35.718</v>
      </c>
      <c r="AE36" s="38" t="n">
        <v>101.916</v>
      </c>
      <c r="AF36" s="37" t="n">
        <v>38.881</v>
      </c>
      <c r="AG36" s="38" t="n">
        <v>75.071</v>
      </c>
      <c r="AH36" s="37" t="n">
        <v>88.405</v>
      </c>
      <c r="AI36" s="38" t="n">
        <v>15.213</v>
      </c>
      <c r="AJ36" s="43" t="n">
        <v>2964.19</v>
      </c>
      <c r="AK36" s="38" t="n">
        <v>0</v>
      </c>
      <c r="AL36" s="43" t="n">
        <v>0</v>
      </c>
      <c r="AM36" s="38" t="n">
        <v>0</v>
      </c>
      <c r="AN36" s="43" t="n">
        <v>0</v>
      </c>
      <c r="AO36" s="38" t="n">
        <v>0</v>
      </c>
      <c r="AP36" s="43" t="n">
        <v>0</v>
      </c>
      <c r="AQ36" s="38" t="n">
        <v>26.587</v>
      </c>
      <c r="AR36" s="43" t="n">
        <v>0</v>
      </c>
      <c r="AS36" s="38" t="n">
        <v>0.234</v>
      </c>
      <c r="AT36" s="43" t="n">
        <v>3.713</v>
      </c>
      <c r="AU36" s="38" t="n">
        <v>11.928</v>
      </c>
      <c r="AV36" s="43" t="n">
        <v>0.018</v>
      </c>
      <c r="AW36" s="38" t="n">
        <v>5.898</v>
      </c>
      <c r="AX36" s="43" t="n">
        <v>0</v>
      </c>
      <c r="AY36" s="38" t="n">
        <v>0</v>
      </c>
      <c r="AZ36" s="43" t="n">
        <v>41.612</v>
      </c>
      <c r="BA36" s="38" t="n">
        <v>0</v>
      </c>
      <c r="BB36" s="43" t="n">
        <v>0</v>
      </c>
      <c r="BC36" s="38" t="n">
        <v>11.792</v>
      </c>
      <c r="BD36" s="44" t="n">
        <v>1.501</v>
      </c>
      <c r="BE36" s="38" t="n">
        <v>9.863</v>
      </c>
      <c r="BF36" s="44" t="n">
        <v>61.422</v>
      </c>
      <c r="BG36" s="38" t="n">
        <v>75.667</v>
      </c>
      <c r="BH36" s="44" t="n">
        <v>182.545</v>
      </c>
      <c r="BI36" s="38" t="n">
        <v>48.674</v>
      </c>
      <c r="BJ36" s="44" t="n">
        <v>22</v>
      </c>
      <c r="BK36" s="38" t="n">
        <v>144.414</v>
      </c>
      <c r="BL36" s="44" t="n">
        <v>0</v>
      </c>
      <c r="BM36" s="38" t="n">
        <v>40.757</v>
      </c>
      <c r="BN36" s="44" t="n">
        <v>7.33</v>
      </c>
      <c r="BO36" s="38" t="n">
        <v>0.157</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5529.891</v>
      </c>
      <c r="CD36" s="44" t="n">
        <f aca="false">CC36-AB66</f>
        <v>0</v>
      </c>
      <c r="CE36" s="40"/>
    </row>
    <row r="37" customFormat="false" ht="12.75" hidden="false" customHeight="false" outlineLevel="0" collapsed="false">
      <c r="A37" s="41" t="n">
        <v>26</v>
      </c>
      <c r="B37" s="41" t="s">
        <v>50</v>
      </c>
      <c r="C37" s="36" t="s">
        <v>105</v>
      </c>
      <c r="D37" s="37" t="n">
        <v>0.625</v>
      </c>
      <c r="E37" s="38" t="n">
        <v>0.55</v>
      </c>
      <c r="F37" s="37" t="n">
        <v>0.09</v>
      </c>
      <c r="G37" s="38" t="n">
        <v>0.151</v>
      </c>
      <c r="H37" s="37" t="n">
        <v>2.718</v>
      </c>
      <c r="I37" s="38" t="n">
        <v>0.111</v>
      </c>
      <c r="J37" s="37" t="n">
        <v>2.733</v>
      </c>
      <c r="K37" s="38" t="n">
        <v>0.528</v>
      </c>
      <c r="L37" s="37" t="n">
        <v>0.758</v>
      </c>
      <c r="M37" s="38" t="n">
        <v>0.772</v>
      </c>
      <c r="N37" s="37" t="n">
        <v>0.076</v>
      </c>
      <c r="O37" s="38" t="n">
        <v>8.274</v>
      </c>
      <c r="P37" s="37" t="n">
        <v>8.973</v>
      </c>
      <c r="Q37" s="38" t="n">
        <v>16.653</v>
      </c>
      <c r="R37" s="37" t="n">
        <v>8.823</v>
      </c>
      <c r="S37" s="38" t="n">
        <v>9.589</v>
      </c>
      <c r="T37" s="37" t="n">
        <v>19.982</v>
      </c>
      <c r="U37" s="38" t="n">
        <v>0.105</v>
      </c>
      <c r="V37" s="37" t="n">
        <v>14.641</v>
      </c>
      <c r="W37" s="38" t="n">
        <v>6.356</v>
      </c>
      <c r="X37" s="37" t="n">
        <v>1.252</v>
      </c>
      <c r="Y37" s="38" t="n">
        <v>8.315</v>
      </c>
      <c r="Z37" s="37" t="n">
        <v>10.859</v>
      </c>
      <c r="AA37" s="38" t="n">
        <v>8.3</v>
      </c>
      <c r="AB37" s="37" t="n">
        <v>6.269</v>
      </c>
      <c r="AC37" s="38" t="n">
        <v>7.973</v>
      </c>
      <c r="AD37" s="37" t="n">
        <v>4.349</v>
      </c>
      <c r="AE37" s="38" t="n">
        <v>35.927</v>
      </c>
      <c r="AF37" s="37" t="n">
        <v>11.595</v>
      </c>
      <c r="AG37" s="38" t="n">
        <v>120.207</v>
      </c>
      <c r="AH37" s="37" t="n">
        <v>47.52</v>
      </c>
      <c r="AI37" s="38" t="n">
        <v>15.512</v>
      </c>
      <c r="AJ37" s="43" t="n">
        <v>1355.919</v>
      </c>
      <c r="AK37" s="38" t="n">
        <v>3261.148</v>
      </c>
      <c r="AL37" s="43" t="n">
        <v>0</v>
      </c>
      <c r="AM37" s="38" t="n">
        <v>2.4</v>
      </c>
      <c r="AN37" s="43" t="n">
        <v>0.064</v>
      </c>
      <c r="AO37" s="38" t="n">
        <v>0</v>
      </c>
      <c r="AP37" s="43" t="n">
        <v>0</v>
      </c>
      <c r="AQ37" s="38" t="n">
        <v>2.015</v>
      </c>
      <c r="AR37" s="43" t="n">
        <v>0</v>
      </c>
      <c r="AS37" s="38" t="n">
        <v>0.04</v>
      </c>
      <c r="AT37" s="43" t="n">
        <v>0.661</v>
      </c>
      <c r="AU37" s="38" t="n">
        <v>2.283</v>
      </c>
      <c r="AV37" s="43" t="n">
        <v>0.003</v>
      </c>
      <c r="AW37" s="38" t="n">
        <v>1.36</v>
      </c>
      <c r="AX37" s="43" t="n">
        <v>0</v>
      </c>
      <c r="AY37" s="38" t="n">
        <v>0</v>
      </c>
      <c r="AZ37" s="43" t="n">
        <v>57.47</v>
      </c>
      <c r="BA37" s="38" t="n">
        <v>0</v>
      </c>
      <c r="BB37" s="43" t="n">
        <v>0</v>
      </c>
      <c r="BC37" s="38" t="n">
        <v>0.371</v>
      </c>
      <c r="BD37" s="44" t="n">
        <v>0.105</v>
      </c>
      <c r="BE37" s="38" t="n">
        <v>0.738</v>
      </c>
      <c r="BF37" s="44" t="n">
        <v>0.692</v>
      </c>
      <c r="BG37" s="38" t="n">
        <v>6.651</v>
      </c>
      <c r="BH37" s="44" t="n">
        <v>23.671</v>
      </c>
      <c r="BI37" s="38" t="n">
        <v>4.054</v>
      </c>
      <c r="BJ37" s="44" t="n">
        <v>6.357</v>
      </c>
      <c r="BK37" s="38" t="n">
        <v>40.436</v>
      </c>
      <c r="BL37" s="44" t="n">
        <v>0</v>
      </c>
      <c r="BM37" s="38" t="n">
        <v>1.058</v>
      </c>
      <c r="BN37" s="44" t="n">
        <v>0.107</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5148.189</v>
      </c>
      <c r="CD37" s="44" t="n">
        <f aca="false">CC37-AC66</f>
        <v>0</v>
      </c>
      <c r="CE37" s="40"/>
    </row>
    <row r="38" customFormat="false" ht="12.75" hidden="false" customHeight="false" outlineLevel="0" collapsed="false">
      <c r="A38" s="35" t="n">
        <v>27</v>
      </c>
      <c r="B38" s="41" t="s">
        <v>51</v>
      </c>
      <c r="C38" s="36" t="s">
        <v>106</v>
      </c>
      <c r="D38" s="37" t="n">
        <v>0.66</v>
      </c>
      <c r="E38" s="38" t="n">
        <v>1.75</v>
      </c>
      <c r="F38" s="37" t="n">
        <v>0.062</v>
      </c>
      <c r="G38" s="38" t="n">
        <v>0.254</v>
      </c>
      <c r="H38" s="37" t="n">
        <v>9.854</v>
      </c>
      <c r="I38" s="38" t="n">
        <v>0.526</v>
      </c>
      <c r="J38" s="37" t="n">
        <v>11.03</v>
      </c>
      <c r="K38" s="38" t="n">
        <v>9.732</v>
      </c>
      <c r="L38" s="37" t="n">
        <v>21.082</v>
      </c>
      <c r="M38" s="38" t="n">
        <v>1.391</v>
      </c>
      <c r="N38" s="37" t="n">
        <v>0.092</v>
      </c>
      <c r="O38" s="38" t="n">
        <v>9.884</v>
      </c>
      <c r="P38" s="37" t="n">
        <v>8.263</v>
      </c>
      <c r="Q38" s="38" t="n">
        <v>19.709</v>
      </c>
      <c r="R38" s="37" t="n">
        <v>9.999</v>
      </c>
      <c r="S38" s="38" t="n">
        <v>8.033</v>
      </c>
      <c r="T38" s="37" t="n">
        <v>26.247</v>
      </c>
      <c r="U38" s="38" t="n">
        <v>0.053</v>
      </c>
      <c r="V38" s="37" t="n">
        <v>32.898</v>
      </c>
      <c r="W38" s="38" t="n">
        <v>4.731</v>
      </c>
      <c r="X38" s="37" t="n">
        <v>1.239</v>
      </c>
      <c r="Y38" s="38" t="n">
        <v>8.794</v>
      </c>
      <c r="Z38" s="37" t="n">
        <v>5.942</v>
      </c>
      <c r="AA38" s="38" t="n">
        <v>7.784</v>
      </c>
      <c r="AB38" s="37" t="n">
        <v>5.211</v>
      </c>
      <c r="AC38" s="38" t="n">
        <v>7.002</v>
      </c>
      <c r="AD38" s="37" t="n">
        <v>10.158</v>
      </c>
      <c r="AE38" s="38" t="n">
        <v>1.728</v>
      </c>
      <c r="AF38" s="37" t="n">
        <v>7.339</v>
      </c>
      <c r="AG38" s="38" t="n">
        <v>43.355</v>
      </c>
      <c r="AH38" s="37" t="n">
        <v>11.23</v>
      </c>
      <c r="AI38" s="38" t="n">
        <v>6.051</v>
      </c>
      <c r="AJ38" s="43" t="n">
        <v>1328.827</v>
      </c>
      <c r="AK38" s="38" t="n">
        <v>0</v>
      </c>
      <c r="AL38" s="43" t="n">
        <v>8478.46</v>
      </c>
      <c r="AM38" s="38" t="n">
        <v>4.768</v>
      </c>
      <c r="AN38" s="43" t="n">
        <v>0</v>
      </c>
      <c r="AO38" s="38" t="n">
        <v>0</v>
      </c>
      <c r="AP38" s="43" t="n">
        <v>0</v>
      </c>
      <c r="AQ38" s="38" t="n">
        <v>0.285</v>
      </c>
      <c r="AR38" s="43" t="n">
        <v>0</v>
      </c>
      <c r="AS38" s="38" t="n">
        <v>0.001</v>
      </c>
      <c r="AT38" s="43" t="n">
        <v>0.027</v>
      </c>
      <c r="AU38" s="38" t="n">
        <v>517.458</v>
      </c>
      <c r="AV38" s="43" t="n">
        <v>1.04</v>
      </c>
      <c r="AW38" s="38" t="n">
        <v>509.643</v>
      </c>
      <c r="AX38" s="43" t="n">
        <v>0</v>
      </c>
      <c r="AY38" s="38" t="n">
        <v>-0.958</v>
      </c>
      <c r="AZ38" s="43" t="n">
        <v>215.409</v>
      </c>
      <c r="BA38" s="38" t="n">
        <v>0</v>
      </c>
      <c r="BB38" s="43" t="n">
        <v>0</v>
      </c>
      <c r="BC38" s="38" t="n">
        <v>1.048</v>
      </c>
      <c r="BD38" s="44" t="n">
        <v>0.409</v>
      </c>
      <c r="BE38" s="38" t="n">
        <v>2.804</v>
      </c>
      <c r="BF38" s="44" t="n">
        <v>1.698</v>
      </c>
      <c r="BG38" s="38" t="n">
        <v>12.17</v>
      </c>
      <c r="BH38" s="44" t="n">
        <v>58.115</v>
      </c>
      <c r="BI38" s="38" t="n">
        <v>5.251</v>
      </c>
      <c r="BJ38" s="44" t="n">
        <v>6.049</v>
      </c>
      <c r="BK38" s="38" t="n">
        <v>52.088</v>
      </c>
      <c r="BL38" s="44" t="n">
        <v>0</v>
      </c>
      <c r="BM38" s="38" t="n">
        <v>3.84</v>
      </c>
      <c r="BN38" s="44" t="n">
        <v>0.434</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11490.946</v>
      </c>
      <c r="CD38" s="44" t="n">
        <f aca="false">CC38-AD66</f>
        <v>0</v>
      </c>
      <c r="CE38" s="40"/>
    </row>
    <row r="39" customFormat="false" ht="12.75" hidden="false" customHeight="false" outlineLevel="0" collapsed="false">
      <c r="A39" s="41" t="n">
        <v>28</v>
      </c>
      <c r="B39" s="41" t="s">
        <v>52</v>
      </c>
      <c r="C39" s="36" t="s">
        <v>107</v>
      </c>
      <c r="D39" s="37" t="n">
        <v>0.166</v>
      </c>
      <c r="E39" s="38" t="n">
        <v>2.258</v>
      </c>
      <c r="F39" s="37" t="n">
        <v>0.058</v>
      </c>
      <c r="G39" s="38" t="n">
        <v>0.098</v>
      </c>
      <c r="H39" s="37" t="n">
        <v>2.443</v>
      </c>
      <c r="I39" s="38" t="n">
        <v>0.237</v>
      </c>
      <c r="J39" s="37" t="n">
        <v>0.391</v>
      </c>
      <c r="K39" s="38" t="n">
        <v>0.258</v>
      </c>
      <c r="L39" s="37" t="n">
        <v>0.512</v>
      </c>
      <c r="M39" s="38" t="n">
        <v>0.138</v>
      </c>
      <c r="N39" s="37" t="n">
        <v>0.036</v>
      </c>
      <c r="O39" s="38" t="n">
        <v>3.295</v>
      </c>
      <c r="P39" s="37" t="n">
        <v>3.398</v>
      </c>
      <c r="Q39" s="38" t="n">
        <v>5.827</v>
      </c>
      <c r="R39" s="37" t="n">
        <v>5.637</v>
      </c>
      <c r="S39" s="38" t="n">
        <v>4.777</v>
      </c>
      <c r="T39" s="37" t="n">
        <v>15.127</v>
      </c>
      <c r="U39" s="38" t="n">
        <v>0.08</v>
      </c>
      <c r="V39" s="37" t="n">
        <v>12.149</v>
      </c>
      <c r="W39" s="38" t="n">
        <v>3.949</v>
      </c>
      <c r="X39" s="37" t="n">
        <v>0.693</v>
      </c>
      <c r="Y39" s="38" t="n">
        <v>3.38</v>
      </c>
      <c r="Z39" s="37" t="n">
        <v>3.657</v>
      </c>
      <c r="AA39" s="38" t="n">
        <v>2.607</v>
      </c>
      <c r="AB39" s="37" t="n">
        <v>3.261</v>
      </c>
      <c r="AC39" s="38" t="n">
        <v>3.088</v>
      </c>
      <c r="AD39" s="37" t="n">
        <v>2.403</v>
      </c>
      <c r="AE39" s="38" t="n">
        <v>3.852</v>
      </c>
      <c r="AF39" s="37" t="n">
        <v>32.311</v>
      </c>
      <c r="AG39" s="38" t="n">
        <v>486.668</v>
      </c>
      <c r="AH39" s="37" t="n">
        <v>3.963</v>
      </c>
      <c r="AI39" s="38" t="n">
        <v>1.583</v>
      </c>
      <c r="AJ39" s="43" t="n">
        <v>565.029</v>
      </c>
      <c r="AK39" s="38" t="n">
        <v>0</v>
      </c>
      <c r="AL39" s="43" t="n">
        <v>6925.124</v>
      </c>
      <c r="AM39" s="38" t="n">
        <v>0</v>
      </c>
      <c r="AN39" s="43" t="n">
        <v>0</v>
      </c>
      <c r="AO39" s="38" t="n">
        <v>0</v>
      </c>
      <c r="AP39" s="43" t="n">
        <v>0</v>
      </c>
      <c r="AQ39" s="38" t="n">
        <v>0</v>
      </c>
      <c r="AR39" s="43" t="n">
        <v>0</v>
      </c>
      <c r="AS39" s="38" t="n">
        <v>0</v>
      </c>
      <c r="AT39" s="43" t="n">
        <v>0</v>
      </c>
      <c r="AU39" s="38" t="n">
        <v>6.975</v>
      </c>
      <c r="AV39" s="43" t="n">
        <v>0.01</v>
      </c>
      <c r="AW39" s="38" t="n">
        <v>2.763</v>
      </c>
      <c r="AX39" s="43" t="n">
        <v>0.002</v>
      </c>
      <c r="AY39" s="38" t="n">
        <v>-3</v>
      </c>
      <c r="AZ39" s="43" t="n">
        <v>87.244</v>
      </c>
      <c r="BA39" s="38" t="n">
        <v>0</v>
      </c>
      <c r="BB39" s="43" t="n">
        <v>0</v>
      </c>
      <c r="BC39" s="38" t="n">
        <v>0.126</v>
      </c>
      <c r="BD39" s="44" t="n">
        <v>0.127</v>
      </c>
      <c r="BE39" s="38" t="n">
        <v>0.616</v>
      </c>
      <c r="BF39" s="44" t="n">
        <v>0.426</v>
      </c>
      <c r="BG39" s="38" t="n">
        <v>5.125</v>
      </c>
      <c r="BH39" s="44" t="n">
        <v>14.269</v>
      </c>
      <c r="BI39" s="38" t="n">
        <v>5.271</v>
      </c>
      <c r="BJ39" s="44" t="n">
        <v>21.331</v>
      </c>
      <c r="BK39" s="38" t="n">
        <v>76.446</v>
      </c>
      <c r="BL39" s="44" t="n">
        <v>0</v>
      </c>
      <c r="BM39" s="38" t="n">
        <v>13.688</v>
      </c>
      <c r="BN39" s="44" t="n">
        <v>0.674</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8330.546</v>
      </c>
      <c r="CD39" s="44" t="n">
        <f aca="false">CC39-AE66</f>
        <v>0</v>
      </c>
      <c r="CE39" s="40"/>
    </row>
    <row r="40" customFormat="false" ht="12.75" hidden="false" customHeight="false" outlineLevel="0" collapsed="false">
      <c r="A40" s="35" t="n">
        <v>29</v>
      </c>
      <c r="B40" s="41" t="s">
        <v>53</v>
      </c>
      <c r="C40" s="36" t="s">
        <v>108</v>
      </c>
      <c r="D40" s="37" t="n">
        <v>7.291</v>
      </c>
      <c r="E40" s="38" t="n">
        <v>3.981</v>
      </c>
      <c r="F40" s="37" t="n">
        <v>0.696</v>
      </c>
      <c r="G40" s="38" t="n">
        <v>0.321</v>
      </c>
      <c r="H40" s="37" t="n">
        <v>8.499</v>
      </c>
      <c r="I40" s="38" t="n">
        <v>0.828</v>
      </c>
      <c r="J40" s="37" t="n">
        <v>11.66</v>
      </c>
      <c r="K40" s="38" t="n">
        <v>12.021</v>
      </c>
      <c r="L40" s="37" t="n">
        <v>0.966</v>
      </c>
      <c r="M40" s="38" t="n">
        <v>27.925</v>
      </c>
      <c r="N40" s="37" t="n">
        <v>0.042</v>
      </c>
      <c r="O40" s="38" t="n">
        <v>16.091</v>
      </c>
      <c r="P40" s="37" t="n">
        <v>6.563</v>
      </c>
      <c r="Q40" s="38" t="n">
        <v>15.418</v>
      </c>
      <c r="R40" s="37" t="n">
        <v>32.088</v>
      </c>
      <c r="S40" s="38" t="n">
        <v>7.208</v>
      </c>
      <c r="T40" s="37" t="n">
        <v>42.564</v>
      </c>
      <c r="U40" s="38" t="n">
        <v>0.058</v>
      </c>
      <c r="V40" s="37" t="n">
        <v>29.193</v>
      </c>
      <c r="W40" s="38" t="n">
        <v>3.068</v>
      </c>
      <c r="X40" s="37" t="n">
        <v>0.745</v>
      </c>
      <c r="Y40" s="38" t="n">
        <v>4.255</v>
      </c>
      <c r="Z40" s="37" t="n">
        <v>1.466</v>
      </c>
      <c r="AA40" s="38" t="n">
        <v>4.163</v>
      </c>
      <c r="AB40" s="37" t="n">
        <v>2.932</v>
      </c>
      <c r="AC40" s="38" t="n">
        <v>2.686</v>
      </c>
      <c r="AD40" s="37" t="n">
        <v>0.502</v>
      </c>
      <c r="AE40" s="38" t="n">
        <v>0.643</v>
      </c>
      <c r="AF40" s="37" t="n">
        <v>24.522</v>
      </c>
      <c r="AG40" s="38" t="n">
        <v>248.158</v>
      </c>
      <c r="AH40" s="37" t="n">
        <v>83.738</v>
      </c>
      <c r="AI40" s="38" t="n">
        <v>0.273</v>
      </c>
      <c r="AJ40" s="43" t="n">
        <v>193.503</v>
      </c>
      <c r="AK40" s="38" t="n">
        <v>0</v>
      </c>
      <c r="AL40" s="43" t="n">
        <v>5354.1</v>
      </c>
      <c r="AM40" s="38" t="n">
        <v>1.354</v>
      </c>
      <c r="AN40" s="43" t="n">
        <v>0.048</v>
      </c>
      <c r="AO40" s="38" t="n">
        <v>0</v>
      </c>
      <c r="AP40" s="43" t="n">
        <v>0</v>
      </c>
      <c r="AQ40" s="38" t="n">
        <v>0.001</v>
      </c>
      <c r="AR40" s="43" t="n">
        <v>0</v>
      </c>
      <c r="AS40" s="38" t="n">
        <v>0</v>
      </c>
      <c r="AT40" s="43" t="n">
        <v>0</v>
      </c>
      <c r="AU40" s="38" t="n">
        <v>56.542</v>
      </c>
      <c r="AV40" s="43" t="n">
        <v>0.102</v>
      </c>
      <c r="AW40" s="38" t="n">
        <v>44.03</v>
      </c>
      <c r="AX40" s="43" t="n">
        <v>0.009</v>
      </c>
      <c r="AY40" s="38" t="n">
        <v>-0.052</v>
      </c>
      <c r="AZ40" s="43" t="n">
        <v>93.277</v>
      </c>
      <c r="BA40" s="38" t="n">
        <v>0.009</v>
      </c>
      <c r="BB40" s="43" t="n">
        <v>0</v>
      </c>
      <c r="BC40" s="38" t="n">
        <v>0.07</v>
      </c>
      <c r="BD40" s="44" t="n">
        <v>0.009</v>
      </c>
      <c r="BE40" s="38" t="n">
        <v>0.228</v>
      </c>
      <c r="BF40" s="44" t="n">
        <v>0.168</v>
      </c>
      <c r="BG40" s="38" t="n">
        <v>3.556</v>
      </c>
      <c r="BH40" s="44" t="n">
        <v>5.335</v>
      </c>
      <c r="BI40" s="38" t="n">
        <v>1.522</v>
      </c>
      <c r="BJ40" s="44" t="n">
        <v>1.521</v>
      </c>
      <c r="BK40" s="38" t="n">
        <v>8.403</v>
      </c>
      <c r="BL40" s="44" t="n">
        <v>0</v>
      </c>
      <c r="BM40" s="38" t="n">
        <v>1.446</v>
      </c>
      <c r="BN40" s="44" t="n">
        <v>0.092</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6365.836</v>
      </c>
      <c r="CD40" s="44" t="n">
        <f aca="false">CC40-AF66</f>
        <v>0</v>
      </c>
      <c r="CE40" s="40"/>
    </row>
    <row r="41" customFormat="false" ht="22.5" hidden="false" customHeight="false" outlineLevel="0" collapsed="false">
      <c r="A41" s="41" t="n">
        <v>30</v>
      </c>
      <c r="B41" s="41" t="s">
        <v>54</v>
      </c>
      <c r="C41" s="36" t="s">
        <v>109</v>
      </c>
      <c r="D41" s="37" t="n">
        <v>4.708</v>
      </c>
      <c r="E41" s="38" t="n">
        <v>15.733</v>
      </c>
      <c r="F41" s="37" t="n">
        <v>0.169</v>
      </c>
      <c r="G41" s="38" t="n">
        <v>0.285</v>
      </c>
      <c r="H41" s="37" t="n">
        <v>13.974</v>
      </c>
      <c r="I41" s="38" t="n">
        <v>1.552</v>
      </c>
      <c r="J41" s="37" t="n">
        <v>7.883</v>
      </c>
      <c r="K41" s="38" t="n">
        <v>6.437</v>
      </c>
      <c r="L41" s="37" t="n">
        <v>4.17</v>
      </c>
      <c r="M41" s="38" t="n">
        <v>10.501</v>
      </c>
      <c r="N41" s="37" t="n">
        <v>0.279</v>
      </c>
      <c r="O41" s="38" t="n">
        <v>14.294</v>
      </c>
      <c r="P41" s="37" t="n">
        <v>19.447</v>
      </c>
      <c r="Q41" s="38" t="n">
        <v>38.729</v>
      </c>
      <c r="R41" s="37" t="n">
        <v>27.105</v>
      </c>
      <c r="S41" s="38" t="n">
        <v>19.481</v>
      </c>
      <c r="T41" s="37" t="n">
        <v>119.265</v>
      </c>
      <c r="U41" s="38" t="n">
        <v>0.081</v>
      </c>
      <c r="V41" s="37" t="n">
        <v>38.384</v>
      </c>
      <c r="W41" s="38" t="n">
        <v>13.542</v>
      </c>
      <c r="X41" s="37" t="n">
        <v>1.938</v>
      </c>
      <c r="Y41" s="38" t="n">
        <v>15.371</v>
      </c>
      <c r="Z41" s="37" t="n">
        <v>5.444</v>
      </c>
      <c r="AA41" s="38" t="n">
        <v>12.043</v>
      </c>
      <c r="AB41" s="37" t="n">
        <v>11.475</v>
      </c>
      <c r="AC41" s="38" t="n">
        <v>8.244</v>
      </c>
      <c r="AD41" s="37" t="n">
        <v>2.518</v>
      </c>
      <c r="AE41" s="38" t="n">
        <v>110.98</v>
      </c>
      <c r="AF41" s="37" t="n">
        <v>33.532</v>
      </c>
      <c r="AG41" s="38" t="n">
        <v>435.517</v>
      </c>
      <c r="AH41" s="37" t="n">
        <v>48.379</v>
      </c>
      <c r="AI41" s="38" t="n">
        <v>18.19</v>
      </c>
      <c r="AJ41" s="43" t="n">
        <v>295.36</v>
      </c>
      <c r="AK41" s="38" t="n">
        <v>0</v>
      </c>
      <c r="AL41" s="43" t="n">
        <v>14903.631</v>
      </c>
      <c r="AM41" s="38" t="n">
        <v>1.603</v>
      </c>
      <c r="AN41" s="43" t="n">
        <v>0</v>
      </c>
      <c r="AO41" s="38" t="n">
        <v>0</v>
      </c>
      <c r="AP41" s="43" t="n">
        <v>0</v>
      </c>
      <c r="AQ41" s="38" t="n">
        <v>0.469</v>
      </c>
      <c r="AR41" s="43" t="n">
        <v>0</v>
      </c>
      <c r="AS41" s="38" t="n">
        <v>0.007</v>
      </c>
      <c r="AT41" s="43" t="n">
        <v>0.664</v>
      </c>
      <c r="AU41" s="38" t="n">
        <v>59.976</v>
      </c>
      <c r="AV41" s="43" t="n">
        <v>0.09</v>
      </c>
      <c r="AW41" s="38" t="n">
        <v>28.449</v>
      </c>
      <c r="AX41" s="43" t="n">
        <v>0.032</v>
      </c>
      <c r="AY41" s="38" t="n">
        <v>-11.277</v>
      </c>
      <c r="AZ41" s="43" t="n">
        <v>115.937</v>
      </c>
      <c r="BA41" s="38" t="n">
        <v>0.05</v>
      </c>
      <c r="BB41" s="43" t="n">
        <v>0</v>
      </c>
      <c r="BC41" s="38" t="n">
        <v>0.464</v>
      </c>
      <c r="BD41" s="44" t="n">
        <v>0.33</v>
      </c>
      <c r="BE41" s="38" t="n">
        <v>1.906</v>
      </c>
      <c r="BF41" s="44" t="n">
        <v>1.649</v>
      </c>
      <c r="BG41" s="38" t="n">
        <v>9.561</v>
      </c>
      <c r="BH41" s="44" t="n">
        <v>29.728</v>
      </c>
      <c r="BI41" s="38" t="n">
        <v>5.161</v>
      </c>
      <c r="BJ41" s="44" t="n">
        <v>3.273</v>
      </c>
      <c r="BK41" s="38" t="n">
        <v>36.83</v>
      </c>
      <c r="BL41" s="44" t="n">
        <v>0</v>
      </c>
      <c r="BM41" s="38" t="n">
        <v>3.959</v>
      </c>
      <c r="BN41" s="44" t="n">
        <v>0.273</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16547.773</v>
      </c>
      <c r="CD41" s="44" t="n">
        <f aca="false">CC41-AG66</f>
        <v>0</v>
      </c>
      <c r="CE41" s="40"/>
    </row>
    <row r="42" customFormat="false" ht="12.75" hidden="false" customHeight="false" outlineLevel="0" collapsed="false">
      <c r="A42" s="35" t="n">
        <v>31</v>
      </c>
      <c r="B42" s="41" t="s">
        <v>55</v>
      </c>
      <c r="C42" s="36" t="s">
        <v>110</v>
      </c>
      <c r="D42" s="37" t="n">
        <v>5.874</v>
      </c>
      <c r="E42" s="38" t="n">
        <v>3.267</v>
      </c>
      <c r="F42" s="37" t="n">
        <v>0.154</v>
      </c>
      <c r="G42" s="38" t="n">
        <v>1.486</v>
      </c>
      <c r="H42" s="37" t="n">
        <v>24.945</v>
      </c>
      <c r="I42" s="38" t="n">
        <v>2.472</v>
      </c>
      <c r="J42" s="37" t="n">
        <v>11.962</v>
      </c>
      <c r="K42" s="38" t="n">
        <v>9.193</v>
      </c>
      <c r="L42" s="37" t="n">
        <v>9.498</v>
      </c>
      <c r="M42" s="38" t="n">
        <v>8.352</v>
      </c>
      <c r="N42" s="37" t="n">
        <v>0.278</v>
      </c>
      <c r="O42" s="38" t="n">
        <v>87.625</v>
      </c>
      <c r="P42" s="37" t="n">
        <v>57.807</v>
      </c>
      <c r="Q42" s="38" t="n">
        <v>98.658</v>
      </c>
      <c r="R42" s="37" t="n">
        <v>75.977</v>
      </c>
      <c r="S42" s="38" t="n">
        <v>20.586</v>
      </c>
      <c r="T42" s="37" t="n">
        <v>254.597</v>
      </c>
      <c r="U42" s="38" t="n">
        <v>0.312</v>
      </c>
      <c r="V42" s="37" t="n">
        <v>43.222</v>
      </c>
      <c r="W42" s="38" t="n">
        <v>17.723</v>
      </c>
      <c r="X42" s="37" t="n">
        <v>7.584</v>
      </c>
      <c r="Y42" s="38" t="n">
        <v>49.943</v>
      </c>
      <c r="Z42" s="37" t="n">
        <v>33.53</v>
      </c>
      <c r="AA42" s="38" t="n">
        <v>69.694</v>
      </c>
      <c r="AB42" s="37" t="n">
        <v>31.32</v>
      </c>
      <c r="AC42" s="38" t="n">
        <v>77.081</v>
      </c>
      <c r="AD42" s="37" t="n">
        <v>31.469</v>
      </c>
      <c r="AE42" s="38" t="n">
        <v>19.581</v>
      </c>
      <c r="AF42" s="37" t="n">
        <v>13.893</v>
      </c>
      <c r="AG42" s="38" t="n">
        <v>144.98</v>
      </c>
      <c r="AH42" s="37" t="n">
        <v>128.789</v>
      </c>
      <c r="AI42" s="38" t="n">
        <v>18.163</v>
      </c>
      <c r="AJ42" s="43" t="n">
        <v>930.959</v>
      </c>
      <c r="AK42" s="38" t="n">
        <v>0</v>
      </c>
      <c r="AL42" s="43" t="n">
        <v>4993.546</v>
      </c>
      <c r="AM42" s="38" t="n">
        <v>0</v>
      </c>
      <c r="AN42" s="43" t="n">
        <v>0</v>
      </c>
      <c r="AO42" s="38" t="n">
        <v>0</v>
      </c>
      <c r="AP42" s="43" t="n">
        <v>0</v>
      </c>
      <c r="AQ42" s="38" t="n">
        <v>0.198</v>
      </c>
      <c r="AR42" s="43" t="n">
        <v>0</v>
      </c>
      <c r="AS42" s="38" t="n">
        <v>0.003</v>
      </c>
      <c r="AT42" s="43" t="n">
        <v>0.022</v>
      </c>
      <c r="AU42" s="38" t="n">
        <v>20.727</v>
      </c>
      <c r="AV42" s="43" t="n">
        <v>0.03</v>
      </c>
      <c r="AW42" s="38" t="n">
        <v>8.209</v>
      </c>
      <c r="AX42" s="43" t="n">
        <v>0.183</v>
      </c>
      <c r="AY42" s="38" t="n">
        <v>-0.815</v>
      </c>
      <c r="AZ42" s="43" t="n">
        <v>85.445</v>
      </c>
      <c r="BA42" s="38" t="n">
        <v>0.027</v>
      </c>
      <c r="BB42" s="43" t="n">
        <v>0</v>
      </c>
      <c r="BC42" s="38" t="n">
        <v>1.538</v>
      </c>
      <c r="BD42" s="44" t="n">
        <v>0.082</v>
      </c>
      <c r="BE42" s="38" t="n">
        <v>1.686</v>
      </c>
      <c r="BF42" s="44" t="n">
        <v>0.931</v>
      </c>
      <c r="BG42" s="38" t="n">
        <v>4.031</v>
      </c>
      <c r="BH42" s="44" t="n">
        <v>93.313</v>
      </c>
      <c r="BI42" s="38" t="n">
        <v>2.954</v>
      </c>
      <c r="BJ42" s="44" t="n">
        <v>6.728</v>
      </c>
      <c r="BK42" s="38" t="n">
        <v>50.755</v>
      </c>
      <c r="BL42" s="44" t="n">
        <v>0</v>
      </c>
      <c r="BM42" s="38" t="n">
        <v>2.011</v>
      </c>
      <c r="BN42" s="44" t="n">
        <v>0.107</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7562.686</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987.869</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987.869</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280.302</v>
      </c>
      <c r="E44" s="38" t="n">
        <v>354.324</v>
      </c>
      <c r="F44" s="37" t="n">
        <v>36.619</v>
      </c>
      <c r="G44" s="38" t="n">
        <v>66.481</v>
      </c>
      <c r="H44" s="37" t="n">
        <v>1100.191</v>
      </c>
      <c r="I44" s="38" t="n">
        <v>48.757</v>
      </c>
      <c r="J44" s="37" t="n">
        <v>1504.532</v>
      </c>
      <c r="K44" s="38" t="n">
        <v>704.875</v>
      </c>
      <c r="L44" s="37" t="n">
        <v>1478.721</v>
      </c>
      <c r="M44" s="38" t="n">
        <v>462.953</v>
      </c>
      <c r="N44" s="37" t="n">
        <v>21.91</v>
      </c>
      <c r="O44" s="38" t="n">
        <v>6418.835</v>
      </c>
      <c r="P44" s="37" t="n">
        <v>321.932</v>
      </c>
      <c r="Q44" s="38" t="n">
        <v>352.598</v>
      </c>
      <c r="R44" s="37" t="n">
        <v>1951.109</v>
      </c>
      <c r="S44" s="38" t="n">
        <v>817.526</v>
      </c>
      <c r="T44" s="37" t="n">
        <v>1219.583</v>
      </c>
      <c r="U44" s="38" t="n">
        <v>29.401</v>
      </c>
      <c r="V44" s="37" t="n">
        <v>683.216</v>
      </c>
      <c r="W44" s="38" t="n">
        <v>369.094</v>
      </c>
      <c r="X44" s="37" t="n">
        <v>41.184</v>
      </c>
      <c r="Y44" s="38" t="n">
        <v>342.917</v>
      </c>
      <c r="Z44" s="37" t="n">
        <v>233.94</v>
      </c>
      <c r="AA44" s="38" t="n">
        <v>985.393</v>
      </c>
      <c r="AB44" s="37" t="n">
        <v>389.569</v>
      </c>
      <c r="AC44" s="38" t="n">
        <v>272.779</v>
      </c>
      <c r="AD44" s="37" t="n">
        <v>304.024</v>
      </c>
      <c r="AE44" s="38" t="n">
        <v>526.862</v>
      </c>
      <c r="AF44" s="37" t="n">
        <v>310.555</v>
      </c>
      <c r="AG44" s="38" t="n">
        <v>801.7</v>
      </c>
      <c r="AH44" s="37" t="n">
        <v>280.665</v>
      </c>
      <c r="AI44" s="38" t="n">
        <v>32.264</v>
      </c>
      <c r="AJ44" s="43" t="n">
        <v>21072.176</v>
      </c>
      <c r="AK44" s="38" t="n">
        <v>0</v>
      </c>
      <c r="AL44" s="43" t="n">
        <v>0</v>
      </c>
      <c r="AM44" s="38" t="n">
        <v>33.913</v>
      </c>
      <c r="AN44" s="43" t="n">
        <v>0.01</v>
      </c>
      <c r="AO44" s="38" t="n">
        <v>0</v>
      </c>
      <c r="AP44" s="43" t="n">
        <v>0</v>
      </c>
      <c r="AQ44" s="38" t="n">
        <v>4895.478</v>
      </c>
      <c r="AR44" s="43" t="n">
        <v>0</v>
      </c>
      <c r="AS44" s="38" t="n">
        <v>37.731</v>
      </c>
      <c r="AT44" s="43" t="n">
        <v>628.739</v>
      </c>
      <c r="AU44" s="38" t="n">
        <v>193.677</v>
      </c>
      <c r="AV44" s="43" t="n">
        <v>0.373</v>
      </c>
      <c r="AW44" s="38" t="n">
        <v>48.843</v>
      </c>
      <c r="AX44" s="43" t="n">
        <v>545.356</v>
      </c>
      <c r="AY44" s="38" t="n">
        <v>0</v>
      </c>
      <c r="AZ44" s="43" t="n">
        <v>0</v>
      </c>
      <c r="BA44" s="38" t="n">
        <v>2301.221</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52502.33</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1.479</v>
      </c>
      <c r="E45" s="38" t="n">
        <v>0.977</v>
      </c>
      <c r="F45" s="37" t="n">
        <v>0.04</v>
      </c>
      <c r="G45" s="38" t="n">
        <v>0.1</v>
      </c>
      <c r="H45" s="37" t="n">
        <v>3.895</v>
      </c>
      <c r="I45" s="38" t="n">
        <v>0.468</v>
      </c>
      <c r="J45" s="37" t="n">
        <v>1.843</v>
      </c>
      <c r="K45" s="38" t="n">
        <v>1.03</v>
      </c>
      <c r="L45" s="37" t="n">
        <v>2.79</v>
      </c>
      <c r="M45" s="38" t="n">
        <v>0.426</v>
      </c>
      <c r="N45" s="37" t="n">
        <v>0.024</v>
      </c>
      <c r="O45" s="38" t="n">
        <v>15.157</v>
      </c>
      <c r="P45" s="37" t="n">
        <v>2.988</v>
      </c>
      <c r="Q45" s="38" t="n">
        <v>4.26</v>
      </c>
      <c r="R45" s="37" t="n">
        <v>7.677</v>
      </c>
      <c r="S45" s="38" t="n">
        <v>2.464</v>
      </c>
      <c r="T45" s="37" t="n">
        <v>5.723</v>
      </c>
      <c r="U45" s="38" t="n">
        <v>0.986</v>
      </c>
      <c r="V45" s="37" t="n">
        <v>3.597</v>
      </c>
      <c r="W45" s="38" t="n">
        <v>1.485</v>
      </c>
      <c r="X45" s="37" t="n">
        <v>0.139</v>
      </c>
      <c r="Y45" s="38" t="n">
        <v>1.03</v>
      </c>
      <c r="Z45" s="37" t="n">
        <v>0.743</v>
      </c>
      <c r="AA45" s="38" t="n">
        <v>2.694</v>
      </c>
      <c r="AB45" s="37" t="n">
        <v>0.979</v>
      </c>
      <c r="AC45" s="38" t="n">
        <v>0.785</v>
      </c>
      <c r="AD45" s="37" t="n">
        <v>0.702</v>
      </c>
      <c r="AE45" s="38" t="n">
        <v>0.47</v>
      </c>
      <c r="AF45" s="37" t="n">
        <v>1.511</v>
      </c>
      <c r="AG45" s="38" t="n">
        <v>1.649</v>
      </c>
      <c r="AH45" s="37" t="n">
        <v>1.084</v>
      </c>
      <c r="AI45" s="38" t="n">
        <v>0.069</v>
      </c>
      <c r="AJ45" s="43" t="n">
        <v>37.123</v>
      </c>
      <c r="AK45" s="38" t="n">
        <v>0</v>
      </c>
      <c r="AL45" s="43" t="n">
        <v>0</v>
      </c>
      <c r="AM45" s="38" t="n">
        <v>0.4</v>
      </c>
      <c r="AN45" s="43" t="n">
        <v>0</v>
      </c>
      <c r="AO45" s="38" t="n">
        <v>0</v>
      </c>
      <c r="AP45" s="43" t="n">
        <v>0</v>
      </c>
      <c r="AQ45" s="38" t="n">
        <v>0.601</v>
      </c>
      <c r="AR45" s="43" t="n">
        <v>0</v>
      </c>
      <c r="AS45" s="38" t="n">
        <v>0.003</v>
      </c>
      <c r="AT45" s="43" t="n">
        <v>0.041</v>
      </c>
      <c r="AU45" s="38" t="n">
        <v>0.011</v>
      </c>
      <c r="AV45" s="43" t="n">
        <v>0</v>
      </c>
      <c r="AW45" s="38" t="n">
        <v>0.001</v>
      </c>
      <c r="AX45" s="43" t="n">
        <v>0.148</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107.593</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927</v>
      </c>
      <c r="E46" s="38" t="n">
        <v>0.049</v>
      </c>
      <c r="F46" s="37" t="n">
        <v>0.013</v>
      </c>
      <c r="G46" s="38" t="n">
        <v>0.01</v>
      </c>
      <c r="H46" s="37" t="n">
        <v>0.155</v>
      </c>
      <c r="I46" s="38" t="n">
        <v>0.014</v>
      </c>
      <c r="J46" s="37" t="n">
        <v>0.653</v>
      </c>
      <c r="K46" s="38" t="n">
        <v>0.067</v>
      </c>
      <c r="L46" s="37" t="n">
        <v>0.114</v>
      </c>
      <c r="M46" s="38" t="n">
        <v>0.065</v>
      </c>
      <c r="N46" s="37" t="n">
        <v>0.005</v>
      </c>
      <c r="O46" s="38" t="n">
        <v>1.556</v>
      </c>
      <c r="P46" s="37" t="n">
        <v>0.252</v>
      </c>
      <c r="Q46" s="38" t="n">
        <v>0.273</v>
      </c>
      <c r="R46" s="37" t="n">
        <v>1.181</v>
      </c>
      <c r="S46" s="38" t="n">
        <v>0.337</v>
      </c>
      <c r="T46" s="37" t="n">
        <v>1.123</v>
      </c>
      <c r="U46" s="38" t="n">
        <v>1.086</v>
      </c>
      <c r="V46" s="37" t="n">
        <v>0.587</v>
      </c>
      <c r="W46" s="38" t="n">
        <v>0.214</v>
      </c>
      <c r="X46" s="37" t="n">
        <v>0.023</v>
      </c>
      <c r="Y46" s="38" t="n">
        <v>0.216</v>
      </c>
      <c r="Z46" s="37" t="n">
        <v>0.075</v>
      </c>
      <c r="AA46" s="38" t="n">
        <v>1.171</v>
      </c>
      <c r="AB46" s="37" t="n">
        <v>0.163</v>
      </c>
      <c r="AC46" s="38" t="n">
        <v>0.132</v>
      </c>
      <c r="AD46" s="37" t="n">
        <v>0.16</v>
      </c>
      <c r="AE46" s="38" t="n">
        <v>0.223</v>
      </c>
      <c r="AF46" s="37" t="n">
        <v>0.148</v>
      </c>
      <c r="AG46" s="38" t="n">
        <v>0.525</v>
      </c>
      <c r="AH46" s="37" t="n">
        <v>0.14</v>
      </c>
      <c r="AI46" s="38" t="n">
        <v>0.01</v>
      </c>
      <c r="AJ46" s="43" t="n">
        <v>17.726</v>
      </c>
      <c r="AK46" s="38" t="n">
        <v>0</v>
      </c>
      <c r="AL46" s="43" t="n">
        <v>0</v>
      </c>
      <c r="AM46" s="38" t="n">
        <v>0.003</v>
      </c>
      <c r="AN46" s="43" t="n">
        <v>0</v>
      </c>
      <c r="AO46" s="38" t="n">
        <v>0</v>
      </c>
      <c r="AP46" s="43" t="n">
        <v>0</v>
      </c>
      <c r="AQ46" s="38" t="n">
        <v>0.103</v>
      </c>
      <c r="AR46" s="43" t="n">
        <v>0</v>
      </c>
      <c r="AS46" s="38" t="n">
        <v>0.001</v>
      </c>
      <c r="AT46" s="43" t="n">
        <v>0.009</v>
      </c>
      <c r="AU46" s="38" t="n">
        <v>0</v>
      </c>
      <c r="AV46" s="43" t="n">
        <v>0</v>
      </c>
      <c r="AW46" s="38" t="n">
        <v>0</v>
      </c>
      <c r="AX46" s="43" t="n">
        <v>0.276</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9.788</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6.854</v>
      </c>
      <c r="E47" s="38" t="n">
        <v>7.338</v>
      </c>
      <c r="F47" s="37" t="n">
        <v>0.895</v>
      </c>
      <c r="G47" s="38" t="n">
        <v>1.119</v>
      </c>
      <c r="H47" s="37" t="n">
        <v>10.465</v>
      </c>
      <c r="I47" s="38" t="n">
        <v>0.572</v>
      </c>
      <c r="J47" s="37" t="n">
        <v>12.249</v>
      </c>
      <c r="K47" s="38" t="n">
        <v>5.357</v>
      </c>
      <c r="L47" s="37" t="n">
        <v>10.961</v>
      </c>
      <c r="M47" s="38" t="n">
        <v>3.478</v>
      </c>
      <c r="N47" s="37" t="n">
        <v>0.505</v>
      </c>
      <c r="O47" s="38" t="n">
        <v>37.421</v>
      </c>
      <c r="P47" s="37" t="n">
        <v>7.903</v>
      </c>
      <c r="Q47" s="38" t="n">
        <v>8.608</v>
      </c>
      <c r="R47" s="37" t="n">
        <v>32.091</v>
      </c>
      <c r="S47" s="38" t="n">
        <v>13.189</v>
      </c>
      <c r="T47" s="37" t="n">
        <v>24.621</v>
      </c>
      <c r="U47" s="38" t="n">
        <v>6.818</v>
      </c>
      <c r="V47" s="37" t="n">
        <v>14.288</v>
      </c>
      <c r="W47" s="38" t="n">
        <v>6.719</v>
      </c>
      <c r="X47" s="37" t="n">
        <v>0.595</v>
      </c>
      <c r="Y47" s="38" t="n">
        <v>5.102</v>
      </c>
      <c r="Z47" s="37" t="n">
        <v>2.014</v>
      </c>
      <c r="AA47" s="38" t="n">
        <v>9.692</v>
      </c>
      <c r="AB47" s="37" t="n">
        <v>6.369</v>
      </c>
      <c r="AC47" s="38" t="n">
        <v>3.332</v>
      </c>
      <c r="AD47" s="37" t="n">
        <v>4.56</v>
      </c>
      <c r="AE47" s="38" t="n">
        <v>4.818</v>
      </c>
      <c r="AF47" s="37" t="n">
        <v>5.088</v>
      </c>
      <c r="AG47" s="38" t="n">
        <v>8.683</v>
      </c>
      <c r="AH47" s="37" t="n">
        <v>4.114</v>
      </c>
      <c r="AI47" s="38" t="n">
        <v>0.41</v>
      </c>
      <c r="AJ47" s="43" t="n">
        <v>176.658</v>
      </c>
      <c r="AK47" s="38" t="n">
        <v>0</v>
      </c>
      <c r="AL47" s="43" t="n">
        <v>0</v>
      </c>
      <c r="AM47" s="38" t="n">
        <v>0.472</v>
      </c>
      <c r="AN47" s="43" t="n">
        <v>0</v>
      </c>
      <c r="AO47" s="38" t="n">
        <v>0</v>
      </c>
      <c r="AP47" s="43" t="n">
        <v>0</v>
      </c>
      <c r="AQ47" s="38" t="n">
        <v>8.935</v>
      </c>
      <c r="AR47" s="43" t="n">
        <v>0</v>
      </c>
      <c r="AS47" s="38" t="n">
        <v>0.041</v>
      </c>
      <c r="AT47" s="43" t="n">
        <v>0.942</v>
      </c>
      <c r="AU47" s="38" t="n">
        <v>0.165</v>
      </c>
      <c r="AV47" s="43" t="n">
        <v>0</v>
      </c>
      <c r="AW47" s="38" t="n">
        <v>0.038</v>
      </c>
      <c r="AX47" s="43" t="n">
        <v>7.37</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460.851</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3.98</v>
      </c>
      <c r="E48" s="38" t="n">
        <v>5.568</v>
      </c>
      <c r="F48" s="37" t="n">
        <v>0.115</v>
      </c>
      <c r="G48" s="38" t="n">
        <v>0.157</v>
      </c>
      <c r="H48" s="37" t="n">
        <v>10.258</v>
      </c>
      <c r="I48" s="38" t="n">
        <v>0.773</v>
      </c>
      <c r="J48" s="37" t="n">
        <v>22.233</v>
      </c>
      <c r="K48" s="38" t="n">
        <v>6.133</v>
      </c>
      <c r="L48" s="37" t="n">
        <v>20.739</v>
      </c>
      <c r="M48" s="38" t="n">
        <v>6.826</v>
      </c>
      <c r="N48" s="37" t="n">
        <v>0.069</v>
      </c>
      <c r="O48" s="38" t="n">
        <v>24.317</v>
      </c>
      <c r="P48" s="37" t="n">
        <v>9.638</v>
      </c>
      <c r="Q48" s="38" t="n">
        <v>12.049</v>
      </c>
      <c r="R48" s="37" t="n">
        <v>25.55</v>
      </c>
      <c r="S48" s="38" t="n">
        <v>8.229</v>
      </c>
      <c r="T48" s="37" t="n">
        <v>24.585</v>
      </c>
      <c r="U48" s="38" t="n">
        <v>2.4</v>
      </c>
      <c r="V48" s="37" t="n">
        <v>14.728</v>
      </c>
      <c r="W48" s="38" t="n">
        <v>4.692</v>
      </c>
      <c r="X48" s="37" t="n">
        <v>0.681</v>
      </c>
      <c r="Y48" s="38" t="n">
        <v>2.643</v>
      </c>
      <c r="Z48" s="37" t="n">
        <v>2.316</v>
      </c>
      <c r="AA48" s="38" t="n">
        <v>11.689</v>
      </c>
      <c r="AB48" s="37" t="n">
        <v>3.88</v>
      </c>
      <c r="AC48" s="38" t="n">
        <v>2.482</v>
      </c>
      <c r="AD48" s="37" t="n">
        <v>1.38</v>
      </c>
      <c r="AE48" s="38" t="n">
        <v>1.945</v>
      </c>
      <c r="AF48" s="37" t="n">
        <v>11.612</v>
      </c>
      <c r="AG48" s="38" t="n">
        <v>9.162</v>
      </c>
      <c r="AH48" s="37" t="n">
        <v>7.619</v>
      </c>
      <c r="AI48" s="38" t="n">
        <v>0.346</v>
      </c>
      <c r="AJ48" s="43" t="n">
        <v>82.401</v>
      </c>
      <c r="AK48" s="38" t="n">
        <v>0</v>
      </c>
      <c r="AL48" s="43" t="n">
        <v>0</v>
      </c>
      <c r="AM48" s="38" t="n">
        <v>0.297</v>
      </c>
      <c r="AN48" s="43" t="n">
        <v>0</v>
      </c>
      <c r="AO48" s="38" t="n">
        <v>0</v>
      </c>
      <c r="AP48" s="43" t="n">
        <v>0</v>
      </c>
      <c r="AQ48" s="38" t="n">
        <v>4</v>
      </c>
      <c r="AR48" s="43" t="n">
        <v>0</v>
      </c>
      <c r="AS48" s="38" t="n">
        <v>0.011</v>
      </c>
      <c r="AT48" s="43" t="n">
        <v>0.416</v>
      </c>
      <c r="AU48" s="38" t="n">
        <v>0.069</v>
      </c>
      <c r="AV48" s="43" t="n">
        <v>0</v>
      </c>
      <c r="AW48" s="38" t="n">
        <v>0.009</v>
      </c>
      <c r="AX48" s="43" t="n">
        <v>1.243</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347.24</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27.63</v>
      </c>
      <c r="E49" s="38" t="n">
        <v>38.276</v>
      </c>
      <c r="F49" s="37" t="n">
        <v>3.511</v>
      </c>
      <c r="G49" s="38" t="n">
        <v>6.323</v>
      </c>
      <c r="H49" s="37" t="n">
        <v>149.191</v>
      </c>
      <c r="I49" s="38" t="n">
        <v>14.468</v>
      </c>
      <c r="J49" s="37" t="n">
        <v>236.16</v>
      </c>
      <c r="K49" s="38" t="n">
        <v>89.112</v>
      </c>
      <c r="L49" s="37" t="n">
        <v>191.484</v>
      </c>
      <c r="M49" s="38" t="n">
        <v>78.772</v>
      </c>
      <c r="N49" s="37" t="n">
        <v>2.523</v>
      </c>
      <c r="O49" s="38" t="n">
        <v>752.569</v>
      </c>
      <c r="P49" s="37" t="n">
        <v>109.201</v>
      </c>
      <c r="Q49" s="38" t="n">
        <v>145.354</v>
      </c>
      <c r="R49" s="37" t="n">
        <v>252.266</v>
      </c>
      <c r="S49" s="38" t="n">
        <v>165.37</v>
      </c>
      <c r="T49" s="37" t="n">
        <v>311.358</v>
      </c>
      <c r="U49" s="38" t="n">
        <v>25.824</v>
      </c>
      <c r="V49" s="37" t="n">
        <v>166.28</v>
      </c>
      <c r="W49" s="38" t="n">
        <v>62.314</v>
      </c>
      <c r="X49" s="37" t="n">
        <v>6.635</v>
      </c>
      <c r="Y49" s="38" t="n">
        <v>57.315</v>
      </c>
      <c r="Z49" s="37" t="n">
        <v>34.348</v>
      </c>
      <c r="AA49" s="38" t="n">
        <v>222.862</v>
      </c>
      <c r="AB49" s="37" t="n">
        <v>54.766</v>
      </c>
      <c r="AC49" s="38" t="n">
        <v>39.828</v>
      </c>
      <c r="AD49" s="37" t="n">
        <v>36.121</v>
      </c>
      <c r="AE49" s="38" t="n">
        <v>81.481</v>
      </c>
      <c r="AF49" s="37" t="n">
        <v>62.501</v>
      </c>
      <c r="AG49" s="38" t="n">
        <v>157.836</v>
      </c>
      <c r="AH49" s="37" t="n">
        <v>40.824</v>
      </c>
      <c r="AI49" s="38" t="n">
        <v>4.732</v>
      </c>
      <c r="AJ49" s="43" t="n">
        <v>2067.88</v>
      </c>
      <c r="AK49" s="38" t="n">
        <v>0</v>
      </c>
      <c r="AL49" s="43" t="n">
        <v>0</v>
      </c>
      <c r="AM49" s="38" t="n">
        <v>2.055</v>
      </c>
      <c r="AN49" s="43" t="n">
        <v>0</v>
      </c>
      <c r="AO49" s="38" t="n">
        <v>0</v>
      </c>
      <c r="AP49" s="43" t="n">
        <v>0</v>
      </c>
      <c r="AQ49" s="38" t="n">
        <v>190.433</v>
      </c>
      <c r="AR49" s="43" t="n">
        <v>0</v>
      </c>
      <c r="AS49" s="38" t="n">
        <v>1.147</v>
      </c>
      <c r="AT49" s="43" t="n">
        <v>32.937</v>
      </c>
      <c r="AU49" s="38" t="n">
        <v>8.923</v>
      </c>
      <c r="AV49" s="43" t="n">
        <v>0.019</v>
      </c>
      <c r="AW49" s="38" t="n">
        <v>2.201</v>
      </c>
      <c r="AX49" s="43" t="n">
        <v>43.672</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5976.504</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97.374</v>
      </c>
      <c r="E50" s="38" t="n">
        <v>118.878</v>
      </c>
      <c r="F50" s="37" t="n">
        <v>9.052</v>
      </c>
      <c r="G50" s="38" t="n">
        <v>15.347</v>
      </c>
      <c r="H50" s="37" t="n">
        <v>529.479</v>
      </c>
      <c r="I50" s="38" t="n">
        <v>54.872</v>
      </c>
      <c r="J50" s="37" t="n">
        <v>559.41</v>
      </c>
      <c r="K50" s="38" t="n">
        <v>207.575</v>
      </c>
      <c r="L50" s="37" t="n">
        <v>518.81</v>
      </c>
      <c r="M50" s="38" t="n">
        <v>186.335</v>
      </c>
      <c r="N50" s="37" t="n">
        <v>7.688</v>
      </c>
      <c r="O50" s="38" t="n">
        <v>1741.146</v>
      </c>
      <c r="P50" s="37" t="n">
        <v>378.737</v>
      </c>
      <c r="Q50" s="38" t="n">
        <v>583.571</v>
      </c>
      <c r="R50" s="37" t="n">
        <v>848.74</v>
      </c>
      <c r="S50" s="38" t="n">
        <v>632.935</v>
      </c>
      <c r="T50" s="37" t="n">
        <v>1311.394</v>
      </c>
      <c r="U50" s="38" t="n">
        <v>74.46</v>
      </c>
      <c r="V50" s="37" t="n">
        <v>576.931</v>
      </c>
      <c r="W50" s="38" t="n">
        <v>234.109</v>
      </c>
      <c r="X50" s="37" t="n">
        <v>25.121</v>
      </c>
      <c r="Y50" s="38" t="n">
        <v>185.857</v>
      </c>
      <c r="Z50" s="37" t="n">
        <v>129.783</v>
      </c>
      <c r="AA50" s="38" t="n">
        <v>549.603</v>
      </c>
      <c r="AB50" s="37" t="n">
        <v>179.696</v>
      </c>
      <c r="AC50" s="38" t="n">
        <v>141.257</v>
      </c>
      <c r="AD50" s="37" t="n">
        <v>124.232</v>
      </c>
      <c r="AE50" s="38" t="n">
        <v>212.576</v>
      </c>
      <c r="AF50" s="37" t="n">
        <v>124.679</v>
      </c>
      <c r="AG50" s="38" t="n">
        <v>428.849</v>
      </c>
      <c r="AH50" s="37" t="n">
        <v>155.378</v>
      </c>
      <c r="AI50" s="38" t="n">
        <v>26.114</v>
      </c>
      <c r="AJ50" s="43" t="n">
        <v>6266.369</v>
      </c>
      <c r="AK50" s="38" t="n">
        <v>0</v>
      </c>
      <c r="AL50" s="43" t="n">
        <v>0</v>
      </c>
      <c r="AM50" s="38" t="n">
        <v>119.626</v>
      </c>
      <c r="AN50" s="43" t="n">
        <v>2.357</v>
      </c>
      <c r="AO50" s="38" t="n">
        <v>0</v>
      </c>
      <c r="AP50" s="43" t="n">
        <v>0</v>
      </c>
      <c r="AQ50" s="38" t="n">
        <v>757.054</v>
      </c>
      <c r="AR50" s="43" t="n">
        <v>0</v>
      </c>
      <c r="AS50" s="38" t="n">
        <v>7.38</v>
      </c>
      <c r="AT50" s="43" t="n">
        <v>122.26</v>
      </c>
      <c r="AU50" s="38" t="n">
        <v>59.371</v>
      </c>
      <c r="AV50" s="43" t="n">
        <v>0.132</v>
      </c>
      <c r="AW50" s="38" t="n">
        <v>15.98</v>
      </c>
      <c r="AX50" s="43" t="n">
        <v>43.842</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18364.356</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13.739</v>
      </c>
      <c r="E51" s="38" t="n">
        <v>12.196</v>
      </c>
      <c r="F51" s="37" t="n">
        <v>0.777</v>
      </c>
      <c r="G51" s="38" t="n">
        <v>1.641</v>
      </c>
      <c r="H51" s="37" t="n">
        <v>66.953</v>
      </c>
      <c r="I51" s="38" t="n">
        <v>4.197</v>
      </c>
      <c r="J51" s="37" t="n">
        <v>99.993</v>
      </c>
      <c r="K51" s="38" t="n">
        <v>19.058</v>
      </c>
      <c r="L51" s="37" t="n">
        <v>47.389</v>
      </c>
      <c r="M51" s="38" t="n">
        <v>21.005</v>
      </c>
      <c r="N51" s="37" t="n">
        <v>0.695</v>
      </c>
      <c r="O51" s="38" t="n">
        <v>239.201</v>
      </c>
      <c r="P51" s="37" t="n">
        <v>35.04</v>
      </c>
      <c r="Q51" s="38" t="n">
        <v>43.183</v>
      </c>
      <c r="R51" s="37" t="n">
        <v>136.5</v>
      </c>
      <c r="S51" s="38" t="n">
        <v>47.168</v>
      </c>
      <c r="T51" s="37" t="n">
        <v>123.217</v>
      </c>
      <c r="U51" s="38" t="n">
        <v>3.779</v>
      </c>
      <c r="V51" s="37" t="n">
        <v>39.514</v>
      </c>
      <c r="W51" s="38" t="n">
        <v>20.585</v>
      </c>
      <c r="X51" s="37" t="n">
        <v>1.66</v>
      </c>
      <c r="Y51" s="38" t="n">
        <v>14.081</v>
      </c>
      <c r="Z51" s="37" t="n">
        <v>9.693</v>
      </c>
      <c r="AA51" s="38" t="n">
        <v>64.587</v>
      </c>
      <c r="AB51" s="37" t="n">
        <v>15.462</v>
      </c>
      <c r="AC51" s="38" t="n">
        <v>12.082</v>
      </c>
      <c r="AD51" s="37" t="n">
        <v>12.318</v>
      </c>
      <c r="AE51" s="38" t="n">
        <v>12.033</v>
      </c>
      <c r="AF51" s="37" t="n">
        <v>11.442</v>
      </c>
      <c r="AG51" s="38" t="n">
        <v>32.474</v>
      </c>
      <c r="AH51" s="37" t="n">
        <v>12.313</v>
      </c>
      <c r="AI51" s="38" t="n">
        <v>1.671</v>
      </c>
      <c r="AJ51" s="43" t="n">
        <v>423.164</v>
      </c>
      <c r="AK51" s="38" t="n">
        <v>0</v>
      </c>
      <c r="AL51" s="43" t="n">
        <v>0</v>
      </c>
      <c r="AM51" s="38" t="n">
        <v>29.827</v>
      </c>
      <c r="AN51" s="43" t="n">
        <v>0.74</v>
      </c>
      <c r="AO51" s="38" t="n">
        <v>0</v>
      </c>
      <c r="AP51" s="43" t="n">
        <v>0</v>
      </c>
      <c r="AQ51" s="38" t="n">
        <v>40.67</v>
      </c>
      <c r="AR51" s="43" t="n">
        <v>0</v>
      </c>
      <c r="AS51" s="38" t="n">
        <v>0.181</v>
      </c>
      <c r="AT51" s="43" t="n">
        <v>4.839</v>
      </c>
      <c r="AU51" s="38" t="n">
        <v>0.732</v>
      </c>
      <c r="AV51" s="43" t="n">
        <v>0.001</v>
      </c>
      <c r="AW51" s="38" t="n">
        <v>0.166</v>
      </c>
      <c r="AX51" s="43" t="n">
        <v>9.682</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1685.652</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66.498</v>
      </c>
      <c r="E52" s="38" t="n">
        <v>21.845</v>
      </c>
      <c r="F52" s="37" t="n">
        <v>1.641</v>
      </c>
      <c r="G52" s="38" t="n">
        <v>5.06</v>
      </c>
      <c r="H52" s="37" t="n">
        <v>60.272</v>
      </c>
      <c r="I52" s="38" t="n">
        <v>2.022</v>
      </c>
      <c r="J52" s="37" t="n">
        <v>43.678</v>
      </c>
      <c r="K52" s="38" t="n">
        <v>16.894</v>
      </c>
      <c r="L52" s="37" t="n">
        <v>69.055</v>
      </c>
      <c r="M52" s="38" t="n">
        <v>14.614</v>
      </c>
      <c r="N52" s="37" t="n">
        <v>1.165</v>
      </c>
      <c r="O52" s="38" t="n">
        <v>435.914</v>
      </c>
      <c r="P52" s="37" t="n">
        <v>16.853</v>
      </c>
      <c r="Q52" s="38" t="n">
        <v>17.818</v>
      </c>
      <c r="R52" s="37" t="n">
        <v>128.511</v>
      </c>
      <c r="S52" s="38" t="n">
        <v>14.076</v>
      </c>
      <c r="T52" s="37" t="n">
        <v>54.49</v>
      </c>
      <c r="U52" s="38" t="n">
        <v>3.2</v>
      </c>
      <c r="V52" s="37" t="n">
        <v>18.595</v>
      </c>
      <c r="W52" s="38" t="n">
        <v>14.993</v>
      </c>
      <c r="X52" s="37" t="n">
        <v>0.741</v>
      </c>
      <c r="Y52" s="38" t="n">
        <v>9.142</v>
      </c>
      <c r="Z52" s="37" t="n">
        <v>4.115</v>
      </c>
      <c r="AA52" s="38" t="n">
        <v>62.193</v>
      </c>
      <c r="AB52" s="37" t="n">
        <v>11.522</v>
      </c>
      <c r="AC52" s="38" t="n">
        <v>5.671</v>
      </c>
      <c r="AD52" s="37" t="n">
        <v>8.521</v>
      </c>
      <c r="AE52" s="38" t="n">
        <v>9.536</v>
      </c>
      <c r="AF52" s="37" t="n">
        <v>7.792</v>
      </c>
      <c r="AG52" s="38" t="n">
        <v>11.591</v>
      </c>
      <c r="AH52" s="37" t="n">
        <v>8.213</v>
      </c>
      <c r="AI52" s="38" t="n">
        <v>0.539</v>
      </c>
      <c r="AJ52" s="43" t="n">
        <v>425.711</v>
      </c>
      <c r="AK52" s="38" t="n">
        <v>0</v>
      </c>
      <c r="AL52" s="43" t="n">
        <v>0</v>
      </c>
      <c r="AM52" s="38" t="n">
        <v>2.619</v>
      </c>
      <c r="AN52" s="43" t="n">
        <v>0.042</v>
      </c>
      <c r="AO52" s="38" t="n">
        <v>0</v>
      </c>
      <c r="AP52" s="43" t="n">
        <v>0</v>
      </c>
      <c r="AQ52" s="38" t="n">
        <v>32.591</v>
      </c>
      <c r="AR52" s="43" t="n">
        <v>0</v>
      </c>
      <c r="AS52" s="38" t="n">
        <v>0.055</v>
      </c>
      <c r="AT52" s="43" t="n">
        <v>1.323</v>
      </c>
      <c r="AU52" s="38" t="n">
        <v>0.851</v>
      </c>
      <c r="AV52" s="43" t="n">
        <v>0</v>
      </c>
      <c r="AW52" s="38" t="n">
        <v>0.119</v>
      </c>
      <c r="AX52" s="43" t="n">
        <v>11.237</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1621.319</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153.601</v>
      </c>
      <c r="E53" s="38" t="n">
        <v>228.503</v>
      </c>
      <c r="F53" s="37" t="n">
        <v>12.487</v>
      </c>
      <c r="G53" s="38" t="n">
        <v>56.456</v>
      </c>
      <c r="H53" s="37" t="n">
        <v>1118.513</v>
      </c>
      <c r="I53" s="38" t="n">
        <v>41.773</v>
      </c>
      <c r="J53" s="37" t="n">
        <v>393.948</v>
      </c>
      <c r="K53" s="38" t="n">
        <v>157.067</v>
      </c>
      <c r="L53" s="37" t="n">
        <v>1673.621</v>
      </c>
      <c r="M53" s="38" t="n">
        <v>100.127</v>
      </c>
      <c r="N53" s="37" t="n">
        <v>12.429</v>
      </c>
      <c r="O53" s="38" t="n">
        <v>2455.586</v>
      </c>
      <c r="P53" s="37" t="n">
        <v>248.847</v>
      </c>
      <c r="Q53" s="38" t="n">
        <v>325.022</v>
      </c>
      <c r="R53" s="37" t="n">
        <v>1449.736</v>
      </c>
      <c r="S53" s="38" t="n">
        <v>146.475</v>
      </c>
      <c r="T53" s="37" t="n">
        <v>592.603</v>
      </c>
      <c r="U53" s="38" t="n">
        <v>25.242</v>
      </c>
      <c r="V53" s="37" t="n">
        <v>332.799</v>
      </c>
      <c r="W53" s="38" t="n">
        <v>175.086</v>
      </c>
      <c r="X53" s="37" t="n">
        <v>12.803</v>
      </c>
      <c r="Y53" s="38" t="n">
        <v>100.401</v>
      </c>
      <c r="Z53" s="37" t="n">
        <v>55.017</v>
      </c>
      <c r="AA53" s="38" t="n">
        <v>531.491</v>
      </c>
      <c r="AB53" s="37" t="n">
        <v>114.011</v>
      </c>
      <c r="AC53" s="38" t="n">
        <v>83.506</v>
      </c>
      <c r="AD53" s="37" t="n">
        <v>90.966</v>
      </c>
      <c r="AE53" s="38" t="n">
        <v>68.715</v>
      </c>
      <c r="AF53" s="37" t="n">
        <v>101.16</v>
      </c>
      <c r="AG53" s="38" t="n">
        <v>284.4</v>
      </c>
      <c r="AH53" s="37" t="n">
        <v>106.068</v>
      </c>
      <c r="AI53" s="38" t="n">
        <v>9.486</v>
      </c>
      <c r="AJ53" s="43" t="n">
        <v>3697.995</v>
      </c>
      <c r="AK53" s="38" t="n">
        <v>0</v>
      </c>
      <c r="AL53" s="43" t="n">
        <v>0</v>
      </c>
      <c r="AM53" s="38" t="n">
        <v>79.673</v>
      </c>
      <c r="AN53" s="43" t="n">
        <v>1.378</v>
      </c>
      <c r="AO53" s="38" t="n">
        <v>0</v>
      </c>
      <c r="AP53" s="43" t="n">
        <v>0</v>
      </c>
      <c r="AQ53" s="38" t="n">
        <v>261.386</v>
      </c>
      <c r="AR53" s="43" t="n">
        <v>0</v>
      </c>
      <c r="AS53" s="38" t="n">
        <v>1.201</v>
      </c>
      <c r="AT53" s="43" t="n">
        <v>16.663</v>
      </c>
      <c r="AU53" s="38" t="n">
        <v>76.98</v>
      </c>
      <c r="AV53" s="43" t="n">
        <v>0.005</v>
      </c>
      <c r="AW53" s="38" t="n">
        <v>9.423</v>
      </c>
      <c r="AX53" s="43" t="n">
        <v>56.424</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5459.074</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0</v>
      </c>
      <c r="E54" s="38" t="n">
        <v>0</v>
      </c>
      <c r="F54" s="37" t="n">
        <v>0</v>
      </c>
      <c r="G54" s="38" t="n">
        <v>0</v>
      </c>
      <c r="H54" s="37" t="n">
        <v>0</v>
      </c>
      <c r="I54" s="38" t="n">
        <v>0</v>
      </c>
      <c r="J54" s="37" t="n">
        <v>0</v>
      </c>
      <c r="K54" s="38" t="n">
        <v>0</v>
      </c>
      <c r="L54" s="37" t="n">
        <v>0</v>
      </c>
      <c r="M54" s="38" t="n">
        <v>0</v>
      </c>
      <c r="N54" s="37" t="n">
        <v>0</v>
      </c>
      <c r="O54" s="38" t="n">
        <v>0</v>
      </c>
      <c r="P54" s="37" t="n">
        <v>0</v>
      </c>
      <c r="Q54" s="38" t="n">
        <v>0</v>
      </c>
      <c r="R54" s="37" t="n">
        <v>0</v>
      </c>
      <c r="S54" s="38" t="n">
        <v>0</v>
      </c>
      <c r="T54" s="37" t="n">
        <v>0</v>
      </c>
      <c r="U54" s="38" t="n">
        <v>0</v>
      </c>
      <c r="V54" s="37" t="n">
        <v>0</v>
      </c>
      <c r="W54" s="38" t="n">
        <v>0</v>
      </c>
      <c r="X54" s="37" t="n">
        <v>0</v>
      </c>
      <c r="Y54" s="38" t="n">
        <v>0</v>
      </c>
      <c r="Z54" s="37" t="n">
        <v>0</v>
      </c>
      <c r="AA54" s="38" t="n">
        <v>0</v>
      </c>
      <c r="AB54" s="37" t="n">
        <v>0</v>
      </c>
      <c r="AC54" s="38" t="n">
        <v>0</v>
      </c>
      <c r="AD54" s="37" t="n">
        <v>0</v>
      </c>
      <c r="AE54" s="38" t="n">
        <v>0</v>
      </c>
      <c r="AF54" s="37" t="n">
        <v>0</v>
      </c>
      <c r="AG54" s="38" t="n">
        <v>0</v>
      </c>
      <c r="AH54" s="37" t="n">
        <v>0</v>
      </c>
      <c r="AI54" s="38" t="n">
        <v>0</v>
      </c>
      <c r="AJ54" s="43" t="n">
        <v>0</v>
      </c>
      <c r="AK54" s="38" t="n">
        <v>0</v>
      </c>
      <c r="AL54" s="43" t="n">
        <v>0</v>
      </c>
      <c r="AM54" s="38" t="n">
        <v>0</v>
      </c>
      <c r="AN54" s="43" t="n">
        <v>0</v>
      </c>
      <c r="AO54" s="38" t="n">
        <v>0</v>
      </c>
      <c r="AP54" s="43" t="n">
        <v>0</v>
      </c>
      <c r="AQ54" s="38" t="n">
        <v>0</v>
      </c>
      <c r="AR54" s="43" t="n">
        <v>0</v>
      </c>
      <c r="AS54" s="38" t="n">
        <v>0</v>
      </c>
      <c r="AT54" s="43" t="n">
        <v>0</v>
      </c>
      <c r="AU54" s="38" t="n">
        <v>0</v>
      </c>
      <c r="AV54" s="43" t="n">
        <v>0</v>
      </c>
      <c r="AW54" s="38" t="n">
        <v>0</v>
      </c>
      <c r="AX54" s="43" t="n">
        <v>0</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0</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958</v>
      </c>
      <c r="E55" s="38" t="n">
        <v>1.65</v>
      </c>
      <c r="F55" s="37" t="n">
        <v>0.046</v>
      </c>
      <c r="G55" s="38" t="n">
        <v>0.121</v>
      </c>
      <c r="H55" s="37" t="n">
        <v>8.865</v>
      </c>
      <c r="I55" s="38" t="n">
        <v>1.767</v>
      </c>
      <c r="J55" s="37" t="n">
        <v>2.747</v>
      </c>
      <c r="K55" s="38" t="n">
        <v>1.467</v>
      </c>
      <c r="L55" s="37" t="n">
        <v>18.334</v>
      </c>
      <c r="M55" s="38" t="n">
        <v>0.898</v>
      </c>
      <c r="N55" s="37" t="n">
        <v>0.051</v>
      </c>
      <c r="O55" s="38" t="n">
        <v>12.149</v>
      </c>
      <c r="P55" s="37" t="n">
        <v>2.671</v>
      </c>
      <c r="Q55" s="38" t="n">
        <v>3.456</v>
      </c>
      <c r="R55" s="37" t="n">
        <v>13.78</v>
      </c>
      <c r="S55" s="38" t="n">
        <v>3.503</v>
      </c>
      <c r="T55" s="37" t="n">
        <v>13.103</v>
      </c>
      <c r="U55" s="38" t="n">
        <v>0.436</v>
      </c>
      <c r="V55" s="37" t="n">
        <v>5.494</v>
      </c>
      <c r="W55" s="38" t="n">
        <v>2.39</v>
      </c>
      <c r="X55" s="37" t="n">
        <v>0.23</v>
      </c>
      <c r="Y55" s="38" t="n">
        <v>1.577</v>
      </c>
      <c r="Z55" s="37" t="n">
        <v>3.618</v>
      </c>
      <c r="AA55" s="38" t="n">
        <v>2.281</v>
      </c>
      <c r="AB55" s="37" t="n">
        <v>1.522</v>
      </c>
      <c r="AC55" s="38" t="n">
        <v>1.834</v>
      </c>
      <c r="AD55" s="37" t="n">
        <v>2.247</v>
      </c>
      <c r="AE55" s="38" t="n">
        <v>0.973</v>
      </c>
      <c r="AF55" s="37" t="n">
        <v>1.355</v>
      </c>
      <c r="AG55" s="38" t="n">
        <v>8.057</v>
      </c>
      <c r="AH55" s="37" t="n">
        <v>1.037</v>
      </c>
      <c r="AI55" s="38" t="n">
        <v>0.139</v>
      </c>
      <c r="AJ55" s="43" t="n">
        <v>55.877</v>
      </c>
      <c r="AK55" s="38" t="n">
        <v>0</v>
      </c>
      <c r="AL55" s="43" t="n">
        <v>0</v>
      </c>
      <c r="AM55" s="38" t="n">
        <v>2.347</v>
      </c>
      <c r="AN55" s="43" t="n">
        <v>0.081</v>
      </c>
      <c r="AO55" s="38" t="n">
        <v>0</v>
      </c>
      <c r="AP55" s="43" t="n">
        <v>0</v>
      </c>
      <c r="AQ55" s="38" t="n">
        <v>0.527</v>
      </c>
      <c r="AR55" s="43" t="n">
        <v>0</v>
      </c>
      <c r="AS55" s="38" t="n">
        <v>0.007</v>
      </c>
      <c r="AT55" s="43" t="n">
        <v>0.077</v>
      </c>
      <c r="AU55" s="38" t="n">
        <v>0.001</v>
      </c>
      <c r="AV55" s="43" t="n">
        <v>0</v>
      </c>
      <c r="AW55" s="38" t="n">
        <v>0</v>
      </c>
      <c r="AX55" s="43" t="n">
        <v>0.697</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178.368</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51</v>
      </c>
      <c r="E56" s="38" t="n">
        <v>0.119</v>
      </c>
      <c r="F56" s="37" t="n">
        <v>0.004</v>
      </c>
      <c r="G56" s="38" t="n">
        <v>0.018</v>
      </c>
      <c r="H56" s="37" t="n">
        <v>0.644</v>
      </c>
      <c r="I56" s="38" t="n">
        <v>0.036</v>
      </c>
      <c r="J56" s="37" t="n">
        <v>0.375</v>
      </c>
      <c r="K56" s="38" t="n">
        <v>0.239</v>
      </c>
      <c r="L56" s="37" t="n">
        <v>0.493</v>
      </c>
      <c r="M56" s="38" t="n">
        <v>0.053</v>
      </c>
      <c r="N56" s="37" t="n">
        <v>0.004</v>
      </c>
      <c r="O56" s="38" t="n">
        <v>1.175</v>
      </c>
      <c r="P56" s="37" t="n">
        <v>0.295</v>
      </c>
      <c r="Q56" s="38" t="n">
        <v>0.272</v>
      </c>
      <c r="R56" s="37" t="n">
        <v>1.074</v>
      </c>
      <c r="S56" s="38" t="n">
        <v>0.267</v>
      </c>
      <c r="T56" s="37" t="n">
        <v>0.959</v>
      </c>
      <c r="U56" s="38" t="n">
        <v>0.032</v>
      </c>
      <c r="V56" s="37" t="n">
        <v>0.464</v>
      </c>
      <c r="W56" s="38" t="n">
        <v>0.18</v>
      </c>
      <c r="X56" s="37" t="n">
        <v>0.013</v>
      </c>
      <c r="Y56" s="38" t="n">
        <v>0.162</v>
      </c>
      <c r="Z56" s="37" t="n">
        <v>0.06</v>
      </c>
      <c r="AA56" s="38" t="n">
        <v>0.22</v>
      </c>
      <c r="AB56" s="37" t="n">
        <v>0.128</v>
      </c>
      <c r="AC56" s="38" t="n">
        <v>0.077</v>
      </c>
      <c r="AD56" s="37" t="n">
        <v>0.089</v>
      </c>
      <c r="AE56" s="38" t="n">
        <v>0.1</v>
      </c>
      <c r="AF56" s="37" t="n">
        <v>0.094</v>
      </c>
      <c r="AG56" s="38" t="n">
        <v>0.167</v>
      </c>
      <c r="AH56" s="37" t="n">
        <v>0.078</v>
      </c>
      <c r="AI56" s="38" t="n">
        <v>0.005</v>
      </c>
      <c r="AJ56" s="43" t="n">
        <v>3.872</v>
      </c>
      <c r="AK56" s="38" t="n">
        <v>0</v>
      </c>
      <c r="AL56" s="43" t="n">
        <v>0</v>
      </c>
      <c r="AM56" s="38" t="n">
        <v>0.051</v>
      </c>
      <c r="AN56" s="43" t="n">
        <v>0</v>
      </c>
      <c r="AO56" s="38" t="n">
        <v>0</v>
      </c>
      <c r="AP56" s="43" t="n">
        <v>0</v>
      </c>
      <c r="AQ56" s="38" t="n">
        <v>0.073</v>
      </c>
      <c r="AR56" s="43" t="n">
        <v>0</v>
      </c>
      <c r="AS56" s="38" t="n">
        <v>0.001</v>
      </c>
      <c r="AT56" s="43" t="n">
        <v>0.015</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11.958</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003</v>
      </c>
      <c r="F57" s="37" t="n">
        <v>0</v>
      </c>
      <c r="G57" s="38" t="n">
        <v>0</v>
      </c>
      <c r="H57" s="37" t="n">
        <v>0.006</v>
      </c>
      <c r="I57" s="38" t="n">
        <v>0.001</v>
      </c>
      <c r="J57" s="37" t="n">
        <v>0.001</v>
      </c>
      <c r="K57" s="38" t="n">
        <v>0.001</v>
      </c>
      <c r="L57" s="37" t="n">
        <v>0.002</v>
      </c>
      <c r="M57" s="38" t="n">
        <v>0</v>
      </c>
      <c r="N57" s="37" t="n">
        <v>0</v>
      </c>
      <c r="O57" s="38" t="n">
        <v>0.002</v>
      </c>
      <c r="P57" s="37" t="n">
        <v>0.01</v>
      </c>
      <c r="Q57" s="38" t="n">
        <v>0.013</v>
      </c>
      <c r="R57" s="37" t="n">
        <v>0.009</v>
      </c>
      <c r="S57" s="38" t="n">
        <v>0.012</v>
      </c>
      <c r="T57" s="37" t="n">
        <v>0.042</v>
      </c>
      <c r="U57" s="38" t="n">
        <v>0</v>
      </c>
      <c r="V57" s="37" t="n">
        <v>0.015</v>
      </c>
      <c r="W57" s="38" t="n">
        <v>0.007</v>
      </c>
      <c r="X57" s="37" t="n">
        <v>0</v>
      </c>
      <c r="Y57" s="38" t="n">
        <v>0.002</v>
      </c>
      <c r="Z57" s="37" t="n">
        <v>0.003</v>
      </c>
      <c r="AA57" s="38" t="n">
        <v>0.003</v>
      </c>
      <c r="AB57" s="37" t="n">
        <v>0.007</v>
      </c>
      <c r="AC57" s="38" t="n">
        <v>0.003</v>
      </c>
      <c r="AD57" s="37" t="n">
        <v>0</v>
      </c>
      <c r="AE57" s="38" t="n">
        <v>0.001</v>
      </c>
      <c r="AF57" s="37" t="n">
        <v>0.006</v>
      </c>
      <c r="AG57" s="38" t="n">
        <v>0.004</v>
      </c>
      <c r="AH57" s="37" t="n">
        <v>0.011</v>
      </c>
      <c r="AI57" s="38" t="n">
        <v>0.002</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168</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33.092</v>
      </c>
      <c r="E58" s="38" t="n">
        <v>67.013</v>
      </c>
      <c r="F58" s="37" t="n">
        <v>8.569</v>
      </c>
      <c r="G58" s="38" t="n">
        <v>16.69</v>
      </c>
      <c r="H58" s="37" t="n">
        <v>134.039</v>
      </c>
      <c r="I58" s="38" t="n">
        <v>19.837</v>
      </c>
      <c r="J58" s="37" t="n">
        <v>154.504</v>
      </c>
      <c r="K58" s="38" t="n">
        <v>52.678</v>
      </c>
      <c r="L58" s="37" t="n">
        <v>148.837</v>
      </c>
      <c r="M58" s="38" t="n">
        <v>46.98</v>
      </c>
      <c r="N58" s="37" t="n">
        <v>9.03</v>
      </c>
      <c r="O58" s="38" t="n">
        <v>157.034</v>
      </c>
      <c r="P58" s="37" t="n">
        <v>94.899</v>
      </c>
      <c r="Q58" s="38" t="n">
        <v>104.821</v>
      </c>
      <c r="R58" s="37" t="n">
        <v>602.58</v>
      </c>
      <c r="S58" s="38" t="n">
        <v>59.806</v>
      </c>
      <c r="T58" s="37" t="n">
        <v>832.811</v>
      </c>
      <c r="U58" s="38" t="n">
        <v>91.015</v>
      </c>
      <c r="V58" s="37" t="n">
        <v>101.947</v>
      </c>
      <c r="W58" s="38" t="n">
        <v>107.42</v>
      </c>
      <c r="X58" s="37" t="n">
        <v>19.05</v>
      </c>
      <c r="Y58" s="38" t="n">
        <v>253.008</v>
      </c>
      <c r="Z58" s="37" t="n">
        <v>53.84</v>
      </c>
      <c r="AA58" s="38" t="n">
        <v>196.062</v>
      </c>
      <c r="AB58" s="37" t="n">
        <v>79.832</v>
      </c>
      <c r="AC58" s="38" t="n">
        <v>130.031</v>
      </c>
      <c r="AD58" s="37" t="n">
        <v>99.36</v>
      </c>
      <c r="AE58" s="38" t="n">
        <v>78.298</v>
      </c>
      <c r="AF58" s="37" t="n">
        <v>18.896</v>
      </c>
      <c r="AG58" s="38" t="n">
        <v>47.83</v>
      </c>
      <c r="AH58" s="37" t="n">
        <v>74.677</v>
      </c>
      <c r="AI58" s="38" t="n">
        <v>2.469</v>
      </c>
      <c r="AJ58" s="43" t="n">
        <v>10257.174</v>
      </c>
      <c r="AK58" s="38" t="n">
        <v>0</v>
      </c>
      <c r="AL58" s="43" t="n">
        <v>0</v>
      </c>
      <c r="AM58" s="38" t="n">
        <v>2009.235</v>
      </c>
      <c r="AN58" s="43" t="n">
        <v>261.638</v>
      </c>
      <c r="AO58" s="38" t="n">
        <v>5.23</v>
      </c>
      <c r="AP58" s="43" t="n">
        <v>51.105</v>
      </c>
      <c r="AQ58" s="38" t="n">
        <v>213.137</v>
      </c>
      <c r="AR58" s="43" t="n">
        <v>0</v>
      </c>
      <c r="AS58" s="38" t="n">
        <v>3.997</v>
      </c>
      <c r="AT58" s="43" t="n">
        <v>31.873</v>
      </c>
      <c r="AU58" s="38" t="n">
        <v>25.367</v>
      </c>
      <c r="AV58" s="43" t="n">
        <v>0.107</v>
      </c>
      <c r="AW58" s="38" t="n">
        <v>4.018</v>
      </c>
      <c r="AX58" s="43" t="n">
        <v>0</v>
      </c>
      <c r="AY58" s="38" t="n">
        <v>0</v>
      </c>
      <c r="AZ58" s="43" t="n">
        <v>147.461</v>
      </c>
      <c r="BA58" s="38" t="n">
        <v>0</v>
      </c>
      <c r="BB58" s="43" t="n">
        <v>434.816</v>
      </c>
      <c r="BC58" s="38" t="n">
        <v>0</v>
      </c>
      <c r="BD58" s="44" t="n">
        <v>0</v>
      </c>
      <c r="BE58" s="38" t="n">
        <v>0</v>
      </c>
      <c r="BF58" s="44" t="n">
        <v>0</v>
      </c>
      <c r="BG58" s="38" t="n">
        <v>3.361</v>
      </c>
      <c r="BH58" s="44" t="n">
        <v>22.715</v>
      </c>
      <c r="BI58" s="38" t="n">
        <v>1.23</v>
      </c>
      <c r="BJ58" s="44" t="n">
        <v>0.432</v>
      </c>
      <c r="BK58" s="38" t="n">
        <v>0.726</v>
      </c>
      <c r="BL58" s="44" t="n">
        <v>0</v>
      </c>
      <c r="BM58" s="38" t="n">
        <v>0.068</v>
      </c>
      <c r="BN58" s="44" t="n">
        <v>0.005</v>
      </c>
      <c r="BO58" s="38" t="n">
        <v>0</v>
      </c>
      <c r="BP58" s="39" t="n">
        <v>-0.047</v>
      </c>
      <c r="BQ58" s="38" t="n">
        <v>0</v>
      </c>
      <c r="BR58" s="39" t="n">
        <v>0</v>
      </c>
      <c r="BS58" s="38" t="n">
        <v>-0.078</v>
      </c>
      <c r="BT58" s="39" t="n">
        <v>-24.989</v>
      </c>
      <c r="BU58" s="38" t="n">
        <v>0</v>
      </c>
      <c r="BV58" s="39" t="n">
        <v>0</v>
      </c>
      <c r="BW58" s="38" t="n">
        <v>0</v>
      </c>
      <c r="BX58" s="39" t="n">
        <v>-0.173</v>
      </c>
      <c r="BY58" s="38" t="n">
        <v>0</v>
      </c>
      <c r="BZ58" s="39" t="n">
        <v>-0.589</v>
      </c>
      <c r="CA58" s="38" t="n">
        <v>-0.186</v>
      </c>
      <c r="CB58" s="39" t="n">
        <v>0</v>
      </c>
      <c r="CC58" s="38" t="n">
        <v>17344.588</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88.876</v>
      </c>
      <c r="E59" s="38" t="n">
        <v>-25.179</v>
      </c>
      <c r="F59" s="37" t="n">
        <v>-0.048</v>
      </c>
      <c r="G59" s="38" t="n">
        <v>-1.366</v>
      </c>
      <c r="H59" s="37" t="n">
        <v>-31.032</v>
      </c>
      <c r="I59" s="38" t="n">
        <v>-12.522</v>
      </c>
      <c r="J59" s="37" t="n">
        <v>-31.412</v>
      </c>
      <c r="K59" s="38" t="n">
        <v>0</v>
      </c>
      <c r="L59" s="37" t="n">
        <v>0</v>
      </c>
      <c r="M59" s="38" t="n">
        <v>0</v>
      </c>
      <c r="N59" s="37" t="n">
        <v>0</v>
      </c>
      <c r="O59" s="38" t="n">
        <v>-22.219</v>
      </c>
      <c r="P59" s="37" t="n">
        <v>-36.106</v>
      </c>
      <c r="Q59" s="38" t="n">
        <v>-16.55</v>
      </c>
      <c r="R59" s="37" t="n">
        <v>-1159.848</v>
      </c>
      <c r="S59" s="38" t="n">
        <v>-75.574</v>
      </c>
      <c r="T59" s="37" t="n">
        <v>-108.03</v>
      </c>
      <c r="U59" s="38" t="n">
        <v>0</v>
      </c>
      <c r="V59" s="37" t="n">
        <v>-341.172</v>
      </c>
      <c r="W59" s="38" t="n">
        <v>-15.51</v>
      </c>
      <c r="X59" s="37" t="n">
        <v>-13.451</v>
      </c>
      <c r="Y59" s="38" t="n">
        <v>-302.374</v>
      </c>
      <c r="Z59" s="37" t="n">
        <v>-52.697</v>
      </c>
      <c r="AA59" s="38" t="n">
        <v>-11.997</v>
      </c>
      <c r="AB59" s="37" t="n">
        <v>-92.183</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2438.146</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355</v>
      </c>
      <c r="F60" s="37" t="n">
        <v>0</v>
      </c>
      <c r="G60" s="38" t="n">
        <v>-0.171</v>
      </c>
      <c r="H60" s="37" t="n">
        <v>-0.395</v>
      </c>
      <c r="I60" s="38" t="n">
        <v>-0.157</v>
      </c>
      <c r="J60" s="37" t="n">
        <v>-2.597</v>
      </c>
      <c r="K60" s="38" t="n">
        <v>0</v>
      </c>
      <c r="L60" s="37" t="n">
        <v>0</v>
      </c>
      <c r="M60" s="38" t="n">
        <v>0</v>
      </c>
      <c r="N60" s="37" t="n">
        <v>0</v>
      </c>
      <c r="O60" s="38" t="n">
        <v>-3.853</v>
      </c>
      <c r="P60" s="37" t="n">
        <v>-2.196</v>
      </c>
      <c r="Q60" s="38" t="n">
        <v>-5.217</v>
      </c>
      <c r="R60" s="37" t="n">
        <v>-1.86</v>
      </c>
      <c r="S60" s="38" t="n">
        <v>-206.214</v>
      </c>
      <c r="T60" s="37" t="n">
        <v>-2.515</v>
      </c>
      <c r="U60" s="38" t="n">
        <v>0</v>
      </c>
      <c r="V60" s="37" t="n">
        <v>-2.676</v>
      </c>
      <c r="W60" s="38" t="n">
        <v>-1.957</v>
      </c>
      <c r="X60" s="37" t="n">
        <v>-0.325</v>
      </c>
      <c r="Y60" s="38" t="n">
        <v>-2.997</v>
      </c>
      <c r="Z60" s="37" t="n">
        <v>-0.811</v>
      </c>
      <c r="AA60" s="38" t="n">
        <v>-3.366</v>
      </c>
      <c r="AB60" s="37" t="n">
        <v>-1.614</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239.276</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29.969</v>
      </c>
      <c r="E61" s="38" t="n">
        <v>81.16</v>
      </c>
      <c r="F61" s="37" t="n">
        <v>4.791</v>
      </c>
      <c r="G61" s="38" t="n">
        <v>4.34</v>
      </c>
      <c r="H61" s="37" t="n">
        <v>83.063</v>
      </c>
      <c r="I61" s="38" t="n">
        <v>255.64</v>
      </c>
      <c r="J61" s="37" t="n">
        <v>203.488</v>
      </c>
      <c r="K61" s="38" t="n">
        <v>29.808</v>
      </c>
      <c r="L61" s="37" t="n">
        <v>74.158</v>
      </c>
      <c r="M61" s="38" t="n">
        <v>18.688</v>
      </c>
      <c r="N61" s="37" t="n">
        <v>5.207</v>
      </c>
      <c r="O61" s="38" t="n">
        <v>269.794</v>
      </c>
      <c r="P61" s="37" t="n">
        <v>327.176</v>
      </c>
      <c r="Q61" s="38" t="n">
        <v>433.172</v>
      </c>
      <c r="R61" s="37" t="n">
        <v>420.961</v>
      </c>
      <c r="S61" s="38" t="n">
        <v>175.181</v>
      </c>
      <c r="T61" s="37" t="n">
        <v>2039.873</v>
      </c>
      <c r="U61" s="38" t="n">
        <v>2215.313</v>
      </c>
      <c r="V61" s="37" t="n">
        <v>100.022</v>
      </c>
      <c r="W61" s="38" t="n">
        <v>102.869</v>
      </c>
      <c r="X61" s="37" t="n">
        <v>11.334</v>
      </c>
      <c r="Y61" s="38" t="n">
        <v>57.538</v>
      </c>
      <c r="Z61" s="37" t="n">
        <v>49.59</v>
      </c>
      <c r="AA61" s="38" t="n">
        <v>244.372</v>
      </c>
      <c r="AB61" s="37" t="n">
        <v>66.171</v>
      </c>
      <c r="AC61" s="38" t="n">
        <v>31.87</v>
      </c>
      <c r="AD61" s="37" t="n">
        <v>0</v>
      </c>
      <c r="AE61" s="38" t="n">
        <v>0</v>
      </c>
      <c r="AF61" s="37" t="n">
        <v>20.583</v>
      </c>
      <c r="AG61" s="38" t="n">
        <v>34.025</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7390.156</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529.452</v>
      </c>
      <c r="E62" s="38" t="n">
        <v>661.142</v>
      </c>
      <c r="F62" s="37" t="n">
        <v>26.239</v>
      </c>
      <c r="G62" s="38" t="n">
        <v>237.357</v>
      </c>
      <c r="H62" s="37" t="n">
        <v>1409.286</v>
      </c>
      <c r="I62" s="38" t="n">
        <v>1210.746</v>
      </c>
      <c r="J62" s="37" t="n">
        <v>2701.849</v>
      </c>
      <c r="K62" s="38" t="n">
        <v>1171.79</v>
      </c>
      <c r="L62" s="37" t="n">
        <v>2612.214</v>
      </c>
      <c r="M62" s="38" t="n">
        <v>1302.414</v>
      </c>
      <c r="N62" s="37" t="n">
        <v>28.632</v>
      </c>
      <c r="O62" s="38" t="n">
        <v>7109.696</v>
      </c>
      <c r="P62" s="37" t="n">
        <v>4545.267</v>
      </c>
      <c r="Q62" s="38" t="n">
        <v>7155.938</v>
      </c>
      <c r="R62" s="37" t="n">
        <v>5193.418</v>
      </c>
      <c r="S62" s="38" t="n">
        <v>2299.179</v>
      </c>
      <c r="T62" s="37" t="n">
        <v>8332.402</v>
      </c>
      <c r="U62" s="38" t="n">
        <v>0</v>
      </c>
      <c r="V62" s="37" t="n">
        <v>6615.941</v>
      </c>
      <c r="W62" s="38" t="n">
        <v>3007.584</v>
      </c>
      <c r="X62" s="37" t="n">
        <v>323.66</v>
      </c>
      <c r="Y62" s="38" t="n">
        <v>2687.098</v>
      </c>
      <c r="Z62" s="37" t="n">
        <v>936.709</v>
      </c>
      <c r="AA62" s="38" t="n">
        <v>3905.201</v>
      </c>
      <c r="AB62" s="37" t="n">
        <v>2185.625</v>
      </c>
      <c r="AC62" s="38" t="n">
        <v>2398.475</v>
      </c>
      <c r="AD62" s="37" t="n">
        <v>6736.86</v>
      </c>
      <c r="AE62" s="38" t="n">
        <v>3889.455</v>
      </c>
      <c r="AF62" s="37" t="n">
        <v>2972.418</v>
      </c>
      <c r="AG62" s="38" t="n">
        <v>3894.54</v>
      </c>
      <c r="AH62" s="37" t="n">
        <v>2541.878</v>
      </c>
      <c r="AI62" s="38" t="n">
        <v>376.607</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88999.072</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31.118</v>
      </c>
      <c r="E63" s="38" t="n">
        <v>303.77</v>
      </c>
      <c r="F63" s="37" t="n">
        <v>2.209</v>
      </c>
      <c r="G63" s="38" t="n">
        <v>26.183</v>
      </c>
      <c r="H63" s="37" t="n">
        <v>173.069</v>
      </c>
      <c r="I63" s="38" t="n">
        <v>239.521</v>
      </c>
      <c r="J63" s="37" t="n">
        <v>280.477</v>
      </c>
      <c r="K63" s="38" t="n">
        <v>117.971</v>
      </c>
      <c r="L63" s="37" t="n">
        <v>304.64</v>
      </c>
      <c r="M63" s="38" t="n">
        <v>91.201</v>
      </c>
      <c r="N63" s="37" t="n">
        <v>8.252</v>
      </c>
      <c r="O63" s="38" t="n">
        <v>1702.913</v>
      </c>
      <c r="P63" s="37" t="n">
        <v>532.542</v>
      </c>
      <c r="Q63" s="38" t="n">
        <v>813.627</v>
      </c>
      <c r="R63" s="37" t="n">
        <v>1081.037</v>
      </c>
      <c r="S63" s="38" t="n">
        <v>418.276</v>
      </c>
      <c r="T63" s="37" t="n">
        <v>782.642</v>
      </c>
      <c r="U63" s="38" t="n">
        <v>0</v>
      </c>
      <c r="V63" s="37" t="n">
        <v>465.534</v>
      </c>
      <c r="W63" s="38" t="n">
        <v>279.413</v>
      </c>
      <c r="X63" s="37" t="n">
        <v>48.563</v>
      </c>
      <c r="Y63" s="38" t="n">
        <v>227.644</v>
      </c>
      <c r="Z63" s="37" t="n">
        <v>131.163</v>
      </c>
      <c r="AA63" s="38" t="n">
        <v>365.776</v>
      </c>
      <c r="AB63" s="37" t="n">
        <v>133.443</v>
      </c>
      <c r="AC63" s="38" t="n">
        <v>296.799</v>
      </c>
      <c r="AD63" s="37" t="n">
        <v>1260.335</v>
      </c>
      <c r="AE63" s="38" t="n">
        <v>792.944</v>
      </c>
      <c r="AF63" s="37" t="n">
        <v>746.681</v>
      </c>
      <c r="AG63" s="38" t="n">
        <v>985.17</v>
      </c>
      <c r="AH63" s="37" t="n">
        <v>785.068</v>
      </c>
      <c r="AI63" s="38" t="n">
        <v>40.34</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13468.321</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259.367</v>
      </c>
      <c r="E64" s="38" t="n">
        <v>59.357</v>
      </c>
      <c r="F64" s="37" t="n">
        <v>100.956</v>
      </c>
      <c r="G64" s="38" t="n">
        <v>50.799</v>
      </c>
      <c r="H64" s="37" t="n">
        <v>34.443</v>
      </c>
      <c r="I64" s="38" t="n">
        <v>3.355</v>
      </c>
      <c r="J64" s="37" t="n">
        <v>1507.967</v>
      </c>
      <c r="K64" s="38" t="n">
        <v>474.148</v>
      </c>
      <c r="L64" s="37" t="n">
        <v>432.602</v>
      </c>
      <c r="M64" s="38" t="n">
        <v>685.893</v>
      </c>
      <c r="N64" s="37" t="n">
        <v>90.693</v>
      </c>
      <c r="O64" s="38" t="n">
        <v>132.726</v>
      </c>
      <c r="P64" s="37" t="n">
        <v>142.91</v>
      </c>
      <c r="Q64" s="38" t="n">
        <v>344.662</v>
      </c>
      <c r="R64" s="37" t="n">
        <v>622.85</v>
      </c>
      <c r="S64" s="38" t="n">
        <v>144.872</v>
      </c>
      <c r="T64" s="37" t="n">
        <v>4536.274</v>
      </c>
      <c r="U64" s="38" t="n">
        <v>19160.161</v>
      </c>
      <c r="V64" s="37" t="n">
        <v>1985.756</v>
      </c>
      <c r="W64" s="38" t="n">
        <v>619.739</v>
      </c>
      <c r="X64" s="37" t="n">
        <v>105.795</v>
      </c>
      <c r="Y64" s="38" t="n">
        <v>1134.473</v>
      </c>
      <c r="Z64" s="37" t="n">
        <v>227.044</v>
      </c>
      <c r="AA64" s="38" t="n">
        <v>160.654</v>
      </c>
      <c r="AB64" s="37" t="n">
        <v>334.014</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33351.51</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250.75</v>
      </c>
      <c r="E65" s="38" t="n">
        <v>396.277</v>
      </c>
      <c r="F65" s="37" t="n">
        <v>36.102</v>
      </c>
      <c r="G65" s="38" t="n">
        <v>81.687</v>
      </c>
      <c r="H65" s="37" t="n">
        <v>7347.493</v>
      </c>
      <c r="I65" s="38" t="n">
        <v>2290.887</v>
      </c>
      <c r="J65" s="37" t="n">
        <v>561.681</v>
      </c>
      <c r="K65" s="38" t="n">
        <v>263.71</v>
      </c>
      <c r="L65" s="37" t="n">
        <v>1091.982</v>
      </c>
      <c r="M65" s="38" t="n">
        <v>255.659</v>
      </c>
      <c r="N65" s="37" t="n">
        <v>75.927</v>
      </c>
      <c r="O65" s="38" t="n">
        <v>3931.443</v>
      </c>
      <c r="P65" s="37" t="n">
        <v>1940.293</v>
      </c>
      <c r="Q65" s="38" t="n">
        <v>2834.4</v>
      </c>
      <c r="R65" s="37" t="n">
        <v>2713.443</v>
      </c>
      <c r="S65" s="38" t="n">
        <v>3768.082</v>
      </c>
      <c r="T65" s="37" t="n">
        <v>8737.699</v>
      </c>
      <c r="U65" s="38" t="n">
        <v>0</v>
      </c>
      <c r="V65" s="37" t="n">
        <v>1157.758</v>
      </c>
      <c r="W65" s="38" t="n">
        <v>806.994</v>
      </c>
      <c r="X65" s="37" t="n">
        <v>65.529</v>
      </c>
      <c r="Y65" s="38" t="n">
        <v>1447.615</v>
      </c>
      <c r="Z65" s="37" t="n">
        <v>414.919</v>
      </c>
      <c r="AA65" s="38" t="n">
        <v>803.942</v>
      </c>
      <c r="AB65" s="37" t="n">
        <v>587.942</v>
      </c>
      <c r="AC65" s="38" t="n">
        <v>178.913</v>
      </c>
      <c r="AD65" s="37" t="n">
        <v>1603.349</v>
      </c>
      <c r="AE65" s="38" t="n">
        <v>555.955</v>
      </c>
      <c r="AF65" s="37" t="n">
        <v>603.11</v>
      </c>
      <c r="AG65" s="38" t="n">
        <v>1292.133</v>
      </c>
      <c r="AH65" s="37" t="n">
        <v>1843.23</v>
      </c>
      <c r="AI65" s="38" t="n">
        <v>180.812</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48119.716</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3192.452</v>
      </c>
      <c r="E66" s="38" t="n">
        <v>3946.355</v>
      </c>
      <c r="F66" s="37" t="n">
        <v>298.608</v>
      </c>
      <c r="G66" s="38" t="n">
        <v>708.323</v>
      </c>
      <c r="H66" s="37" t="n">
        <v>15357.712</v>
      </c>
      <c r="I66" s="38" t="n">
        <v>4865.897</v>
      </c>
      <c r="J66" s="37" t="n">
        <v>12274.789</v>
      </c>
      <c r="K66" s="38" t="n">
        <v>4901.615</v>
      </c>
      <c r="L66" s="37" t="n">
        <v>12327.643</v>
      </c>
      <c r="M66" s="38" t="n">
        <v>4314.933</v>
      </c>
      <c r="N66" s="37" t="n">
        <v>319.467</v>
      </c>
      <c r="O66" s="38" t="n">
        <v>38736.584</v>
      </c>
      <c r="P66" s="37" t="n">
        <v>11453.852</v>
      </c>
      <c r="Q66" s="38" t="n">
        <v>18189.473</v>
      </c>
      <c r="R66" s="37" t="n">
        <v>20974.366</v>
      </c>
      <c r="S66" s="38" t="n">
        <v>10873.654</v>
      </c>
      <c r="T66" s="37" t="n">
        <v>42608.41</v>
      </c>
      <c r="U66" s="38" t="n">
        <v>23755.881</v>
      </c>
      <c r="V66" s="37" t="n">
        <v>15880.553</v>
      </c>
      <c r="W66" s="38" t="n">
        <v>7562.643</v>
      </c>
      <c r="X66" s="37" t="n">
        <v>897.29</v>
      </c>
      <c r="Y66" s="38" t="n">
        <v>8221.127</v>
      </c>
      <c r="Z66" s="37" t="n">
        <v>3508.287</v>
      </c>
      <c r="AA66" s="38" t="n">
        <v>11343.392</v>
      </c>
      <c r="AB66" s="37" t="n">
        <v>5529.891</v>
      </c>
      <c r="AC66" s="38" t="n">
        <v>5148.189</v>
      </c>
      <c r="AD66" s="37" t="n">
        <v>11490.946</v>
      </c>
      <c r="AE66" s="38" t="n">
        <v>8330.546</v>
      </c>
      <c r="AF66" s="37" t="n">
        <v>6365.836</v>
      </c>
      <c r="AG66" s="38" t="n">
        <v>16547.773</v>
      </c>
      <c r="AH66" s="37" t="n">
        <v>7562.686</v>
      </c>
      <c r="AI66" s="38" t="n">
        <v>987.869</v>
      </c>
      <c r="AJ66" s="43" t="n">
        <v>130668.961</v>
      </c>
      <c r="AK66" s="38" t="n">
        <v>3261.148</v>
      </c>
      <c r="AL66" s="43" t="n">
        <v>41642.73</v>
      </c>
      <c r="AM66" s="38" t="n">
        <v>17175.786</v>
      </c>
      <c r="AN66" s="43" t="n">
        <v>11546.202</v>
      </c>
      <c r="AO66" s="38" t="n">
        <v>150.083</v>
      </c>
      <c r="AP66" s="43" t="n">
        <v>6315.159</v>
      </c>
      <c r="AQ66" s="38" t="n">
        <v>8172.359</v>
      </c>
      <c r="AR66" s="43" t="n">
        <v>-836.818</v>
      </c>
      <c r="AS66" s="38" t="n">
        <v>71.117</v>
      </c>
      <c r="AT66" s="43" t="n">
        <v>1134.785</v>
      </c>
      <c r="AU66" s="38" t="n">
        <v>4484.574</v>
      </c>
      <c r="AV66" s="43" t="n">
        <v>5.517</v>
      </c>
      <c r="AW66" s="38" t="n">
        <v>1572.245</v>
      </c>
      <c r="AX66" s="43" t="n">
        <v>1169.134</v>
      </c>
      <c r="AY66" s="38" t="n">
        <v>-2653.497</v>
      </c>
      <c r="AZ66" s="43" t="n">
        <v>41527.256</v>
      </c>
      <c r="BA66" s="38" t="n">
        <v>2327.451</v>
      </c>
      <c r="BB66" s="43" t="n">
        <v>434.816</v>
      </c>
      <c r="BC66" s="38" t="n">
        <v>287.048</v>
      </c>
      <c r="BD66" s="44" t="n">
        <v>87.119</v>
      </c>
      <c r="BE66" s="38" t="n">
        <v>671.424</v>
      </c>
      <c r="BF66" s="44" t="n">
        <v>577.25</v>
      </c>
      <c r="BG66" s="38" t="n">
        <v>5014.24</v>
      </c>
      <c r="BH66" s="44" t="n">
        <v>10450.977</v>
      </c>
      <c r="BI66" s="38" t="n">
        <v>1602.642</v>
      </c>
      <c r="BJ66" s="44" t="n">
        <v>1965.91</v>
      </c>
      <c r="BK66" s="38" t="n">
        <v>13089.195</v>
      </c>
      <c r="BL66" s="44" t="n">
        <v>0</v>
      </c>
      <c r="BM66" s="38" t="n">
        <v>684.073</v>
      </c>
      <c r="BN66" s="44" t="n">
        <v>167.903</v>
      </c>
      <c r="BO66" s="38" t="n">
        <v>0.415</v>
      </c>
      <c r="BP66" s="39" t="n">
        <v>-0.047</v>
      </c>
      <c r="BQ66" s="38" t="n">
        <v>0</v>
      </c>
      <c r="BR66" s="39" t="n">
        <v>0</v>
      </c>
      <c r="BS66" s="38" t="n">
        <v>-0.078</v>
      </c>
      <c r="BT66" s="39" t="n">
        <v>-24.989</v>
      </c>
      <c r="BU66" s="38" t="n">
        <v>0</v>
      </c>
      <c r="BV66" s="39" t="n">
        <v>0</v>
      </c>
      <c r="BW66" s="38" t="n">
        <v>0</v>
      </c>
      <c r="BX66" s="39" t="n">
        <v>-0.173</v>
      </c>
      <c r="BY66" s="38" t="n">
        <v>0</v>
      </c>
      <c r="BZ66" s="39" t="n">
        <v>-0.589</v>
      </c>
      <c r="CA66" s="38" t="n">
        <v>-0.186</v>
      </c>
      <c r="CB66" s="39" t="n">
        <v>0</v>
      </c>
      <c r="CC66" s="38" t="n">
        <v>641218.184</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56" activePane="bottomRight" state="frozen"/>
      <selection pane="topLeft" activeCell="A1" activeCellId="0" sqref="A1"/>
      <selection pane="topRight" activeCell="D1" activeCellId="0" sqref="D1"/>
      <selection pane="bottomLeft" activeCell="A56" activeCellId="0" sqref="A56"/>
      <selection pane="bottomRight" activeCell="F66" activeCellId="0" sqref="F66"/>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4.99"/>
    <col collapsed="false" customWidth="true" hidden="false" outlineLevel="0" max="83" min="5"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3</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174</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175</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0.25</v>
      </c>
      <c r="E12" s="38" t="n">
        <v>0</v>
      </c>
      <c r="F12" s="37" t="n">
        <v>0.001</v>
      </c>
      <c r="G12" s="38" t="n">
        <v>0</v>
      </c>
      <c r="H12" s="37" t="n">
        <v>0.014</v>
      </c>
      <c r="I12" s="38" t="n">
        <v>0</v>
      </c>
      <c r="J12" s="37" t="n">
        <v>0.574</v>
      </c>
      <c r="K12" s="38" t="n">
        <v>0.022</v>
      </c>
      <c r="L12" s="37" t="n">
        <v>0.226</v>
      </c>
      <c r="M12" s="38" t="n">
        <v>0.013</v>
      </c>
      <c r="N12" s="37" t="n">
        <v>0</v>
      </c>
      <c r="O12" s="38" t="n">
        <v>0.286</v>
      </c>
      <c r="P12" s="37" t="n">
        <v>0.018</v>
      </c>
      <c r="Q12" s="38" t="n">
        <v>0.004</v>
      </c>
      <c r="R12" s="37" t="n">
        <v>0.001</v>
      </c>
      <c r="S12" s="38" t="n">
        <v>0.001</v>
      </c>
      <c r="T12" s="37" t="n">
        <v>0</v>
      </c>
      <c r="U12" s="38" t="n">
        <v>0</v>
      </c>
      <c r="V12" s="37" t="n">
        <v>0</v>
      </c>
      <c r="W12" s="38" t="n">
        <v>0</v>
      </c>
      <c r="X12" s="37" t="n">
        <v>0</v>
      </c>
      <c r="Y12" s="38" t="n">
        <v>0</v>
      </c>
      <c r="Z12" s="37" t="n">
        <v>0.012</v>
      </c>
      <c r="AA12" s="38" t="n">
        <v>0.141</v>
      </c>
      <c r="AB12" s="37" t="n">
        <v>0.006</v>
      </c>
      <c r="AC12" s="38" t="n">
        <v>0</v>
      </c>
      <c r="AD12" s="37" t="n">
        <v>0.004</v>
      </c>
      <c r="AE12" s="38" t="n">
        <v>0.004</v>
      </c>
      <c r="AF12" s="37" t="n">
        <v>0.022</v>
      </c>
      <c r="AG12" s="38" t="n">
        <v>0.084</v>
      </c>
      <c r="AH12" s="37" t="n">
        <v>0</v>
      </c>
      <c r="AI12" s="38" t="n">
        <v>0.343</v>
      </c>
      <c r="AJ12" s="39" t="n">
        <v>2.763</v>
      </c>
      <c r="AK12" s="38" t="n">
        <v>0</v>
      </c>
      <c r="AL12" s="39" t="n">
        <v>0</v>
      </c>
      <c r="AM12" s="38" t="n">
        <v>0</v>
      </c>
      <c r="AN12" s="39" t="n">
        <v>0</v>
      </c>
      <c r="AO12" s="38" t="n">
        <v>0</v>
      </c>
      <c r="AP12" s="39" t="n">
        <v>0</v>
      </c>
      <c r="AQ12" s="38" t="n">
        <v>0</v>
      </c>
      <c r="AR12" s="39" t="n">
        <v>0</v>
      </c>
      <c r="AS12" s="38" t="n">
        <v>0</v>
      </c>
      <c r="AT12" s="39" t="n">
        <v>0</v>
      </c>
      <c r="AU12" s="38" t="n">
        <v>0.042</v>
      </c>
      <c r="AV12" s="39" t="n">
        <v>0</v>
      </c>
      <c r="AW12" s="38" t="n">
        <v>0.147</v>
      </c>
      <c r="AX12" s="39" t="n">
        <v>0.038</v>
      </c>
      <c r="AY12" s="38" t="n">
        <v>-0.295</v>
      </c>
      <c r="AZ12" s="39" t="n">
        <v>1.711</v>
      </c>
      <c r="BA12" s="38" t="n">
        <v>0</v>
      </c>
      <c r="BB12" s="39" t="n">
        <v>0</v>
      </c>
      <c r="BC12" s="38" t="n">
        <v>0</v>
      </c>
      <c r="BD12" s="37" t="n">
        <v>0</v>
      </c>
      <c r="BE12" s="38" t="n">
        <v>0</v>
      </c>
      <c r="BF12" s="37" t="n">
        <v>0</v>
      </c>
      <c r="BG12" s="38" t="n">
        <v>0.021</v>
      </c>
      <c r="BH12" s="37" t="n">
        <v>0.017</v>
      </c>
      <c r="BI12" s="38" t="n">
        <v>0</v>
      </c>
      <c r="BJ12" s="37" t="n">
        <v>0</v>
      </c>
      <c r="BK12" s="38" t="n">
        <v>0</v>
      </c>
      <c r="BL12" s="37" t="n">
        <v>1.526</v>
      </c>
      <c r="BM12" s="38" t="n">
        <v>0.262</v>
      </c>
      <c r="BN12" s="37" t="n">
        <v>0</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8.259</v>
      </c>
      <c r="CD12" s="37" t="n">
        <f aca="false">CC12-D66</f>
        <v>0</v>
      </c>
      <c r="CE12" s="40"/>
    </row>
    <row r="13" customFormat="false" ht="12.75" hidden="false" customHeight="false" outlineLevel="0" collapsed="false">
      <c r="A13" s="35" t="n">
        <v>2</v>
      </c>
      <c r="B13" s="35" t="s">
        <v>26</v>
      </c>
      <c r="C13" s="36" t="s">
        <v>81</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c r="CD13" s="37" t="n">
        <f aca="false">CC13-E66</f>
        <v>0</v>
      </c>
      <c r="CE13" s="40"/>
    </row>
    <row r="14" customFormat="false" ht="12.75" hidden="false" customHeight="false" outlineLevel="0" collapsed="false">
      <c r="A14" s="35" t="n">
        <v>3</v>
      </c>
      <c r="B14" s="35" t="s">
        <v>27</v>
      </c>
      <c r="C14" s="36" t="s">
        <v>82</v>
      </c>
      <c r="D14" s="37" t="n">
        <v>0</v>
      </c>
      <c r="E14" s="38" t="n">
        <v>0</v>
      </c>
      <c r="F14" s="37" t="n">
        <v>0</v>
      </c>
      <c r="G14" s="38" t="n">
        <v>0</v>
      </c>
      <c r="H14" s="37" t="n">
        <v>0</v>
      </c>
      <c r="I14" s="38" t="n">
        <v>0</v>
      </c>
      <c r="J14" s="37" t="n">
        <v>0</v>
      </c>
      <c r="K14" s="38" t="n">
        <v>0</v>
      </c>
      <c r="L14" s="37" t="n">
        <v>0</v>
      </c>
      <c r="M14" s="38" t="n">
        <v>0</v>
      </c>
      <c r="N14" s="37" t="n">
        <v>0</v>
      </c>
      <c r="O14" s="38" t="n">
        <v>0.001</v>
      </c>
      <c r="P14" s="37" t="n">
        <v>0</v>
      </c>
      <c r="Q14" s="38" t="n">
        <v>0</v>
      </c>
      <c r="R14" s="37" t="n">
        <v>0</v>
      </c>
      <c r="S14" s="38" t="n">
        <v>0</v>
      </c>
      <c r="T14" s="37" t="n">
        <v>0</v>
      </c>
      <c r="U14" s="38" t="n">
        <v>0</v>
      </c>
      <c r="V14" s="37" t="n">
        <v>0</v>
      </c>
      <c r="W14" s="38" t="n">
        <v>0</v>
      </c>
      <c r="X14" s="37" t="n">
        <v>0</v>
      </c>
      <c r="Y14" s="38" t="n">
        <v>0</v>
      </c>
      <c r="Z14" s="37" t="n">
        <v>0</v>
      </c>
      <c r="AA14" s="38" t="n">
        <v>0.002</v>
      </c>
      <c r="AB14" s="37" t="n">
        <v>0</v>
      </c>
      <c r="AC14" s="38" t="n">
        <v>0</v>
      </c>
      <c r="AD14" s="37" t="n">
        <v>0</v>
      </c>
      <c r="AE14" s="38" t="n">
        <v>0</v>
      </c>
      <c r="AF14" s="37" t="n">
        <v>0</v>
      </c>
      <c r="AG14" s="38" t="n">
        <v>0</v>
      </c>
      <c r="AH14" s="37" t="n">
        <v>0</v>
      </c>
      <c r="AI14" s="38" t="n">
        <v>0</v>
      </c>
      <c r="AJ14" s="39" t="n">
        <v>0.04</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002</v>
      </c>
      <c r="AZ14" s="39" t="n">
        <v>0.137</v>
      </c>
      <c r="BA14" s="38" t="n">
        <v>0</v>
      </c>
      <c r="BB14" s="39" t="n">
        <v>0</v>
      </c>
      <c r="BC14" s="38" t="n">
        <v>0</v>
      </c>
      <c r="BD14" s="37" t="n">
        <v>0</v>
      </c>
      <c r="BE14" s="38" t="n">
        <v>0</v>
      </c>
      <c r="BF14" s="37" t="n">
        <v>0</v>
      </c>
      <c r="BG14" s="38" t="n">
        <v>0.04</v>
      </c>
      <c r="BH14" s="37" t="n">
        <v>0.062</v>
      </c>
      <c r="BI14" s="38" t="n">
        <v>0.001</v>
      </c>
      <c r="BJ14" s="37" t="n">
        <v>0</v>
      </c>
      <c r="BK14" s="38" t="n">
        <v>0</v>
      </c>
      <c r="BL14" s="37" t="n">
        <v>0.028</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31</v>
      </c>
      <c r="CD14" s="37" t="n">
        <f aca="false">CC14-F66</f>
        <v>0</v>
      </c>
      <c r="CE14" s="40"/>
    </row>
    <row r="15" customFormat="false" ht="22.5" hidden="false" customHeight="false" outlineLevel="0" collapsed="false">
      <c r="A15" s="35" t="n">
        <v>4</v>
      </c>
      <c r="B15" s="35" t="s">
        <v>28</v>
      </c>
      <c r="C15" s="36" t="s">
        <v>83</v>
      </c>
      <c r="D15" s="37" t="n">
        <v>0.133</v>
      </c>
      <c r="E15" s="38" t="n">
        <v>0</v>
      </c>
      <c r="F15" s="37" t="n">
        <v>0</v>
      </c>
      <c r="G15" s="38" t="n">
        <v>0</v>
      </c>
      <c r="H15" s="37" t="n">
        <v>0.001</v>
      </c>
      <c r="I15" s="38" t="n">
        <v>0</v>
      </c>
      <c r="J15" s="37" t="n">
        <v>0.002</v>
      </c>
      <c r="K15" s="38" t="n">
        <v>0</v>
      </c>
      <c r="L15" s="37" t="n">
        <v>0.007</v>
      </c>
      <c r="M15" s="38" t="n">
        <v>0</v>
      </c>
      <c r="N15" s="37" t="n">
        <v>0</v>
      </c>
      <c r="O15" s="38" t="n">
        <v>0</v>
      </c>
      <c r="P15" s="37" t="n">
        <v>0</v>
      </c>
      <c r="Q15" s="38" t="n">
        <v>0.001</v>
      </c>
      <c r="R15" s="37" t="n">
        <v>0.002</v>
      </c>
      <c r="S15" s="38" t="n">
        <v>0</v>
      </c>
      <c r="T15" s="37" t="n">
        <v>0.001</v>
      </c>
      <c r="U15" s="38" t="n">
        <v>0</v>
      </c>
      <c r="V15" s="37" t="n">
        <v>0</v>
      </c>
      <c r="W15" s="38" t="n">
        <v>0</v>
      </c>
      <c r="X15" s="37" t="n">
        <v>0</v>
      </c>
      <c r="Y15" s="38" t="n">
        <v>0</v>
      </c>
      <c r="Z15" s="37" t="n">
        <v>0</v>
      </c>
      <c r="AA15" s="38" t="n">
        <v>0.001</v>
      </c>
      <c r="AB15" s="37" t="n">
        <v>0</v>
      </c>
      <c r="AC15" s="38" t="n">
        <v>0</v>
      </c>
      <c r="AD15" s="37" t="n">
        <v>0</v>
      </c>
      <c r="AE15" s="38" t="n">
        <v>0</v>
      </c>
      <c r="AF15" s="37" t="n">
        <v>0</v>
      </c>
      <c r="AG15" s="38" t="n">
        <v>0.001</v>
      </c>
      <c r="AH15" s="37" t="n">
        <v>0</v>
      </c>
      <c r="AI15" s="38" t="n">
        <v>0</v>
      </c>
      <c r="AJ15" s="39" t="n">
        <v>0.007</v>
      </c>
      <c r="AK15" s="38" t="n">
        <v>0</v>
      </c>
      <c r="AL15" s="39" t="n">
        <v>0</v>
      </c>
      <c r="AM15" s="38" t="n">
        <v>0</v>
      </c>
      <c r="AN15" s="39" t="n">
        <v>0</v>
      </c>
      <c r="AO15" s="38" t="n">
        <v>0</v>
      </c>
      <c r="AP15" s="39" t="n">
        <v>0</v>
      </c>
      <c r="AQ15" s="38" t="n">
        <v>0.001</v>
      </c>
      <c r="AR15" s="39" t="n">
        <v>0</v>
      </c>
      <c r="AS15" s="38" t="n">
        <v>0</v>
      </c>
      <c r="AT15" s="39" t="n">
        <v>0</v>
      </c>
      <c r="AU15" s="38" t="n">
        <v>0</v>
      </c>
      <c r="AV15" s="39" t="n">
        <v>0</v>
      </c>
      <c r="AW15" s="38" t="n">
        <v>0</v>
      </c>
      <c r="AX15" s="39" t="n">
        <v>0</v>
      </c>
      <c r="AY15" s="38" t="n">
        <v>0</v>
      </c>
      <c r="AZ15" s="39" t="n">
        <v>0.071</v>
      </c>
      <c r="BA15" s="38" t="n">
        <v>0</v>
      </c>
      <c r="BB15" s="39" t="n">
        <v>0</v>
      </c>
      <c r="BC15" s="38" t="n">
        <v>0</v>
      </c>
      <c r="BD15" s="37" t="n">
        <v>0</v>
      </c>
      <c r="BE15" s="38" t="n">
        <v>0.002</v>
      </c>
      <c r="BF15" s="37" t="n">
        <v>0</v>
      </c>
      <c r="BG15" s="38" t="n">
        <v>0.001</v>
      </c>
      <c r="BH15" s="37" t="n">
        <v>0</v>
      </c>
      <c r="BI15" s="38" t="n">
        <v>0</v>
      </c>
      <c r="BJ15" s="37" t="n">
        <v>0.001</v>
      </c>
      <c r="BK15" s="38" t="n">
        <v>0.005</v>
      </c>
      <c r="BL15" s="37" t="n">
        <v>0.77</v>
      </c>
      <c r="BM15" s="38" t="n">
        <v>0.002</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1.013</v>
      </c>
      <c r="CD15" s="37" t="n">
        <f aca="false">CC15-G66</f>
        <v>0</v>
      </c>
      <c r="CE15" s="40"/>
    </row>
    <row r="16" customFormat="false" ht="12.75" hidden="false" customHeight="false" outlineLevel="0" collapsed="false">
      <c r="A16" s="35" t="n">
        <v>5</v>
      </c>
      <c r="B16" s="35" t="s">
        <v>29</v>
      </c>
      <c r="C16" s="36" t="s">
        <v>84</v>
      </c>
      <c r="D16" s="37" t="n">
        <v>0</v>
      </c>
      <c r="E16" s="38" t="n">
        <v>0</v>
      </c>
      <c r="F16" s="37" t="n">
        <v>0</v>
      </c>
      <c r="G16" s="38" t="n">
        <v>0</v>
      </c>
      <c r="H16" s="37" t="n">
        <v>0.158</v>
      </c>
      <c r="I16" s="38" t="n">
        <v>0</v>
      </c>
      <c r="J16" s="37" t="n">
        <v>0</v>
      </c>
      <c r="K16" s="38" t="n">
        <v>0</v>
      </c>
      <c r="L16" s="37" t="n">
        <v>10.942</v>
      </c>
      <c r="M16" s="38" t="n">
        <v>0</v>
      </c>
      <c r="N16" s="37" t="n">
        <v>0</v>
      </c>
      <c r="O16" s="38" t="n">
        <v>0.002</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012</v>
      </c>
      <c r="AK16" s="38" t="n">
        <v>0</v>
      </c>
      <c r="AL16" s="39" t="n">
        <v>0</v>
      </c>
      <c r="AM16" s="38" t="n">
        <v>0</v>
      </c>
      <c r="AN16" s="39" t="n">
        <v>0</v>
      </c>
      <c r="AO16" s="38" t="n">
        <v>0</v>
      </c>
      <c r="AP16" s="39" t="n">
        <v>0</v>
      </c>
      <c r="AQ16" s="38" t="n">
        <v>0</v>
      </c>
      <c r="AR16" s="39" t="n">
        <v>0</v>
      </c>
      <c r="AS16" s="38" t="n">
        <v>0</v>
      </c>
      <c r="AT16" s="39" t="n">
        <v>0</v>
      </c>
      <c r="AU16" s="38" t="n">
        <v>39.896</v>
      </c>
      <c r="AV16" s="39" t="n">
        <v>0.015</v>
      </c>
      <c r="AW16" s="38" t="n">
        <v>0.197</v>
      </c>
      <c r="AX16" s="39" t="n">
        <v>1.639</v>
      </c>
      <c r="AY16" s="38" t="n">
        <v>-0.003</v>
      </c>
      <c r="AZ16" s="39" t="n">
        <v>210.228</v>
      </c>
      <c r="BA16" s="38" t="n">
        <v>0</v>
      </c>
      <c r="BB16" s="39" t="n">
        <v>0</v>
      </c>
      <c r="BC16" s="38" t="n">
        <v>0</v>
      </c>
      <c r="BD16" s="37" t="n">
        <v>0</v>
      </c>
      <c r="BE16" s="38" t="n">
        <v>0</v>
      </c>
      <c r="BF16" s="37" t="n">
        <v>0</v>
      </c>
      <c r="BG16" s="38" t="n">
        <v>0</v>
      </c>
      <c r="BH16" s="37" t="n">
        <v>64.652</v>
      </c>
      <c r="BI16" s="38" t="n">
        <v>0</v>
      </c>
      <c r="BJ16" s="37" t="n">
        <v>0</v>
      </c>
      <c r="BK16" s="38" t="n">
        <v>0</v>
      </c>
      <c r="BL16" s="37" t="n">
        <v>18.103</v>
      </c>
      <c r="BM16" s="38" t="n">
        <v>12.57</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358.411</v>
      </c>
      <c r="CD16" s="37" t="n">
        <f aca="false">CC16-H66</f>
        <v>0</v>
      </c>
      <c r="CE16" s="40"/>
    </row>
    <row r="17" customFormat="false" ht="12.75" hidden="false" customHeight="false" outlineLevel="0" collapsed="false">
      <c r="A17" s="35" t="n">
        <v>6</v>
      </c>
      <c r="B17" s="35" t="s">
        <v>30</v>
      </c>
      <c r="C17" s="36" t="s">
        <v>85</v>
      </c>
      <c r="D17" s="37" t="n">
        <v>0.158</v>
      </c>
      <c r="E17" s="38" t="n">
        <v>0</v>
      </c>
      <c r="F17" s="37" t="n">
        <v>0.001</v>
      </c>
      <c r="G17" s="38" t="n">
        <v>0</v>
      </c>
      <c r="H17" s="37" t="n">
        <v>0.286</v>
      </c>
      <c r="I17" s="38" t="n">
        <v>0.012</v>
      </c>
      <c r="J17" s="37" t="n">
        <v>0.031</v>
      </c>
      <c r="K17" s="38" t="n">
        <v>0.009</v>
      </c>
      <c r="L17" s="37" t="n">
        <v>0.106</v>
      </c>
      <c r="M17" s="38" t="n">
        <v>0.024</v>
      </c>
      <c r="N17" s="37" t="n">
        <v>0.011</v>
      </c>
      <c r="O17" s="38" t="n">
        <v>0.294</v>
      </c>
      <c r="P17" s="37" t="n">
        <v>0.231</v>
      </c>
      <c r="Q17" s="38" t="n">
        <v>2.073</v>
      </c>
      <c r="R17" s="37" t="n">
        <v>0.515</v>
      </c>
      <c r="S17" s="38" t="n">
        <v>1.207</v>
      </c>
      <c r="T17" s="37" t="n">
        <v>5.238</v>
      </c>
      <c r="U17" s="38" t="n">
        <v>0</v>
      </c>
      <c r="V17" s="37" t="n">
        <v>0.255</v>
      </c>
      <c r="W17" s="38" t="n">
        <v>0.062</v>
      </c>
      <c r="X17" s="37" t="n">
        <v>0.002</v>
      </c>
      <c r="Y17" s="38" t="n">
        <v>0.18</v>
      </c>
      <c r="Z17" s="37" t="n">
        <v>0.212</v>
      </c>
      <c r="AA17" s="38" t="n">
        <v>1.416</v>
      </c>
      <c r="AB17" s="37" t="n">
        <v>0.386</v>
      </c>
      <c r="AC17" s="38" t="n">
        <v>3.578</v>
      </c>
      <c r="AD17" s="37" t="n">
        <v>1.398</v>
      </c>
      <c r="AE17" s="38" t="n">
        <v>0.835</v>
      </c>
      <c r="AF17" s="37" t="n">
        <v>0.757</v>
      </c>
      <c r="AG17" s="38" t="n">
        <v>4.602</v>
      </c>
      <c r="AH17" s="37" t="n">
        <v>2.349</v>
      </c>
      <c r="AI17" s="38" t="n">
        <v>4.858</v>
      </c>
      <c r="AJ17" s="39" t="n">
        <v>17.055</v>
      </c>
      <c r="AK17" s="38" t="n">
        <v>0</v>
      </c>
      <c r="AL17" s="39" t="n">
        <v>0</v>
      </c>
      <c r="AM17" s="38" t="n">
        <v>0</v>
      </c>
      <c r="AN17" s="39" t="n">
        <v>0</v>
      </c>
      <c r="AO17" s="38" t="n">
        <v>0</v>
      </c>
      <c r="AP17" s="39" t="n">
        <v>0</v>
      </c>
      <c r="AQ17" s="38" t="n">
        <v>0</v>
      </c>
      <c r="AR17" s="39" t="n">
        <v>0</v>
      </c>
      <c r="AS17" s="38" t="n">
        <v>0</v>
      </c>
      <c r="AT17" s="39" t="n">
        <v>0</v>
      </c>
      <c r="AU17" s="38" t="n">
        <v>0.214</v>
      </c>
      <c r="AV17" s="39" t="n">
        <v>0.016</v>
      </c>
      <c r="AW17" s="38" t="n">
        <v>0.183</v>
      </c>
      <c r="AX17" s="39" t="n">
        <v>0</v>
      </c>
      <c r="AY17" s="38" t="n">
        <v>-0.001</v>
      </c>
      <c r="AZ17" s="39" t="n">
        <v>0.019</v>
      </c>
      <c r="BA17" s="38" t="n">
        <v>0</v>
      </c>
      <c r="BB17" s="39" t="n">
        <v>0</v>
      </c>
      <c r="BC17" s="38" t="n">
        <v>0.001</v>
      </c>
      <c r="BD17" s="37" t="n">
        <v>0</v>
      </c>
      <c r="BE17" s="38" t="n">
        <v>0.005</v>
      </c>
      <c r="BF17" s="37" t="n">
        <v>0.002</v>
      </c>
      <c r="BG17" s="38" t="n">
        <v>0.017</v>
      </c>
      <c r="BH17" s="37" t="n">
        <v>0.029</v>
      </c>
      <c r="BI17" s="38" t="n">
        <v>0.003</v>
      </c>
      <c r="BJ17" s="37" t="n">
        <v>0.001</v>
      </c>
      <c r="BK17" s="38" t="n">
        <v>0.007</v>
      </c>
      <c r="BL17" s="37" t="n">
        <v>0.032</v>
      </c>
      <c r="BM17" s="38" t="n">
        <v>0.001</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48.671</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001</v>
      </c>
      <c r="AK18" s="38" t="n">
        <v>0</v>
      </c>
      <c r="AL18" s="39" t="n">
        <v>0</v>
      </c>
      <c r="AM18" s="38" t="n">
        <v>154.264</v>
      </c>
      <c r="AN18" s="39" t="n">
        <v>0</v>
      </c>
      <c r="AO18" s="38" t="n">
        <v>0.975</v>
      </c>
      <c r="AP18" s="39" t="n">
        <v>8.655</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63.895</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21.127</v>
      </c>
      <c r="AO19" s="38" t="n">
        <v>0.982</v>
      </c>
      <c r="AP19" s="39" t="n">
        <v>33.718</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55.827</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261.469</v>
      </c>
      <c r="AO20" s="38" t="n">
        <v>0</v>
      </c>
      <c r="AP20" s="39" t="n">
        <v>94.635</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356.104</v>
      </c>
      <c r="CD20" s="37" t="n">
        <f aca="false">CC20-L66</f>
        <v>0</v>
      </c>
      <c r="CE20" s="40"/>
    </row>
    <row r="21" customFormat="false" ht="12.75" hidden="false" customHeight="false" outlineLevel="0" collapsed="false">
      <c r="A21" s="35" t="n">
        <v>10</v>
      </c>
      <c r="B21" s="35" t="s">
        <v>34</v>
      </c>
      <c r="C21" s="36" t="s">
        <v>89</v>
      </c>
      <c r="D21" s="37" t="n">
        <v>0.003</v>
      </c>
      <c r="E21" s="38" t="n">
        <v>0</v>
      </c>
      <c r="F21" s="37" t="n">
        <v>0</v>
      </c>
      <c r="G21" s="38" t="n">
        <v>0.137</v>
      </c>
      <c r="H21" s="37" t="n">
        <v>6.821</v>
      </c>
      <c r="I21" s="38" t="n">
        <v>1.764</v>
      </c>
      <c r="J21" s="37" t="n">
        <v>0.083</v>
      </c>
      <c r="K21" s="38" t="n">
        <v>0.032</v>
      </c>
      <c r="L21" s="37" t="n">
        <v>0.204</v>
      </c>
      <c r="M21" s="38" t="n">
        <v>0</v>
      </c>
      <c r="N21" s="37" t="n">
        <v>0</v>
      </c>
      <c r="O21" s="38" t="n">
        <v>0.042</v>
      </c>
      <c r="P21" s="37" t="n">
        <v>0.224</v>
      </c>
      <c r="Q21" s="38" t="n">
        <v>0.981</v>
      </c>
      <c r="R21" s="37" t="n">
        <v>0.316</v>
      </c>
      <c r="S21" s="38" t="n">
        <v>0.25</v>
      </c>
      <c r="T21" s="37" t="n">
        <v>3.565</v>
      </c>
      <c r="U21" s="38" t="n">
        <v>6.111</v>
      </c>
      <c r="V21" s="37" t="n">
        <v>0.181</v>
      </c>
      <c r="W21" s="38" t="n">
        <v>0.171</v>
      </c>
      <c r="X21" s="37" t="n">
        <v>0.004</v>
      </c>
      <c r="Y21" s="38" t="n">
        <v>0.324</v>
      </c>
      <c r="Z21" s="37" t="n">
        <v>0.1</v>
      </c>
      <c r="AA21" s="38" t="n">
        <v>1.438</v>
      </c>
      <c r="AB21" s="37" t="n">
        <v>0.094</v>
      </c>
      <c r="AC21" s="38" t="n">
        <v>0.243</v>
      </c>
      <c r="AD21" s="37" t="n">
        <v>1.756</v>
      </c>
      <c r="AE21" s="38" t="n">
        <v>1.391</v>
      </c>
      <c r="AF21" s="37" t="n">
        <v>1.867</v>
      </c>
      <c r="AG21" s="38" t="n">
        <v>11.213</v>
      </c>
      <c r="AH21" s="37" t="n">
        <v>0.303</v>
      </c>
      <c r="AI21" s="38" t="n">
        <v>0</v>
      </c>
      <c r="AJ21" s="39" t="n">
        <v>0.287</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39.905</v>
      </c>
      <c r="CD21" s="37" t="n">
        <f aca="false">CC21-M66</f>
        <v>0</v>
      </c>
      <c r="CE21" s="40"/>
    </row>
    <row r="22" customFormat="false" ht="12.75" hidden="false" customHeight="false" outlineLevel="0" collapsed="false">
      <c r="A22" s="35" t="n">
        <v>11</v>
      </c>
      <c r="B22" s="35" t="s">
        <v>35</v>
      </c>
      <c r="C22" s="36" t="s">
        <v>90</v>
      </c>
      <c r="D22" s="37" t="n">
        <v>0.001</v>
      </c>
      <c r="E22" s="38" t="n">
        <v>0</v>
      </c>
      <c r="F22" s="37" t="n">
        <v>0</v>
      </c>
      <c r="G22" s="38" t="n">
        <v>0</v>
      </c>
      <c r="H22" s="37" t="n">
        <v>0.072</v>
      </c>
      <c r="I22" s="38" t="n">
        <v>0.015</v>
      </c>
      <c r="J22" s="37" t="n">
        <v>0.114</v>
      </c>
      <c r="K22" s="38" t="n">
        <v>0.082</v>
      </c>
      <c r="L22" s="37" t="n">
        <v>2.687</v>
      </c>
      <c r="M22" s="38" t="n">
        <v>0.089</v>
      </c>
      <c r="N22" s="37" t="n">
        <v>0.017</v>
      </c>
      <c r="O22" s="38" t="n">
        <v>0.033</v>
      </c>
      <c r="P22" s="37" t="n">
        <v>0.064</v>
      </c>
      <c r="Q22" s="38" t="n">
        <v>0.515</v>
      </c>
      <c r="R22" s="37" t="n">
        <v>0.102</v>
      </c>
      <c r="S22" s="38" t="n">
        <v>0.196</v>
      </c>
      <c r="T22" s="37" t="n">
        <v>0.257</v>
      </c>
      <c r="U22" s="38" t="n">
        <v>0</v>
      </c>
      <c r="V22" s="37" t="n">
        <v>0.255</v>
      </c>
      <c r="W22" s="38" t="n">
        <v>0.106</v>
      </c>
      <c r="X22" s="37" t="n">
        <v>0</v>
      </c>
      <c r="Y22" s="38" t="n">
        <v>0.068</v>
      </c>
      <c r="Z22" s="37" t="n">
        <v>0.039</v>
      </c>
      <c r="AA22" s="38" t="n">
        <v>0.175</v>
      </c>
      <c r="AB22" s="37" t="n">
        <v>0.053</v>
      </c>
      <c r="AC22" s="38" t="n">
        <v>0.183</v>
      </c>
      <c r="AD22" s="37" t="n">
        <v>0.025</v>
      </c>
      <c r="AE22" s="38" t="n">
        <v>0</v>
      </c>
      <c r="AF22" s="37" t="n">
        <v>0.065</v>
      </c>
      <c r="AG22" s="38" t="n">
        <v>0.765</v>
      </c>
      <c r="AH22" s="37" t="n">
        <v>0.021</v>
      </c>
      <c r="AI22" s="38" t="n">
        <v>0.101</v>
      </c>
      <c r="AJ22" s="39" t="n">
        <v>0.229</v>
      </c>
      <c r="AK22" s="38" t="n">
        <v>0</v>
      </c>
      <c r="AL22" s="39" t="n">
        <v>0</v>
      </c>
      <c r="AM22" s="38" t="n">
        <v>0</v>
      </c>
      <c r="AN22" s="39" t="n">
        <v>0</v>
      </c>
      <c r="AO22" s="38" t="n">
        <v>0</v>
      </c>
      <c r="AP22" s="39" t="n">
        <v>0</v>
      </c>
      <c r="AQ22" s="38" t="n">
        <v>0</v>
      </c>
      <c r="AR22" s="39" t="n">
        <v>0</v>
      </c>
      <c r="AS22" s="38" t="n">
        <v>0</v>
      </c>
      <c r="AT22" s="39" t="n">
        <v>0</v>
      </c>
      <c r="AU22" s="38" t="n">
        <v>0</v>
      </c>
      <c r="AV22" s="39" t="n">
        <v>0</v>
      </c>
      <c r="AW22" s="38" t="n">
        <v>0.001</v>
      </c>
      <c r="AX22" s="39" t="n">
        <v>0</v>
      </c>
      <c r="AY22" s="38" t="n">
        <v>-0.339</v>
      </c>
      <c r="AZ22" s="39" t="n">
        <v>0.133</v>
      </c>
      <c r="BA22" s="38" t="n">
        <v>0</v>
      </c>
      <c r="BB22" s="39" t="n">
        <v>0</v>
      </c>
      <c r="BC22" s="38" t="n">
        <v>0</v>
      </c>
      <c r="BD22" s="37" t="n">
        <v>0</v>
      </c>
      <c r="BE22" s="38" t="n">
        <v>0</v>
      </c>
      <c r="BF22" s="37" t="n">
        <v>0</v>
      </c>
      <c r="BG22" s="38" t="n">
        <v>0</v>
      </c>
      <c r="BH22" s="37" t="n">
        <v>0.259</v>
      </c>
      <c r="BI22" s="38" t="n">
        <v>0.12</v>
      </c>
      <c r="BJ22" s="37" t="n">
        <v>0.034</v>
      </c>
      <c r="BK22" s="38" t="n">
        <v>0.321</v>
      </c>
      <c r="BL22" s="37" t="n">
        <v>0.278</v>
      </c>
      <c r="BM22" s="38" t="n">
        <v>0.003</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7.139</v>
      </c>
      <c r="CD22" s="37" t="n">
        <f aca="false">CC22-N66</f>
        <v>0</v>
      </c>
      <c r="CE22" s="40"/>
    </row>
    <row r="23" customFormat="false" ht="12.75" hidden="false" customHeight="false" outlineLevel="0" collapsed="false">
      <c r="A23" s="35" t="n">
        <v>12</v>
      </c>
      <c r="B23" s="35" t="s">
        <v>36</v>
      </c>
      <c r="C23" s="36" t="s">
        <v>91</v>
      </c>
      <c r="D23" s="37" t="n">
        <v>0.274</v>
      </c>
      <c r="E23" s="38" t="n">
        <v>0</v>
      </c>
      <c r="F23" s="37" t="n">
        <v>0.019</v>
      </c>
      <c r="G23" s="38" t="n">
        <v>0.022</v>
      </c>
      <c r="H23" s="37" t="n">
        <v>1.879</v>
      </c>
      <c r="I23" s="38" t="n">
        <v>0.301</v>
      </c>
      <c r="J23" s="37" t="n">
        <v>5.039</v>
      </c>
      <c r="K23" s="38" t="n">
        <v>1.244</v>
      </c>
      <c r="L23" s="37" t="n">
        <v>6.351</v>
      </c>
      <c r="M23" s="38" t="n">
        <v>0.622</v>
      </c>
      <c r="N23" s="37" t="n">
        <v>0.193</v>
      </c>
      <c r="O23" s="38" t="n">
        <v>0.666</v>
      </c>
      <c r="P23" s="37" t="n">
        <v>0.203</v>
      </c>
      <c r="Q23" s="38" t="n">
        <v>0.811</v>
      </c>
      <c r="R23" s="37" t="n">
        <v>0.914</v>
      </c>
      <c r="S23" s="38" t="n">
        <v>0.593</v>
      </c>
      <c r="T23" s="37" t="n">
        <v>1.696</v>
      </c>
      <c r="U23" s="38" t="n">
        <v>0</v>
      </c>
      <c r="V23" s="37" t="n">
        <v>0.415</v>
      </c>
      <c r="W23" s="38" t="n">
        <v>0.681</v>
      </c>
      <c r="X23" s="37" t="n">
        <v>0.133</v>
      </c>
      <c r="Y23" s="38" t="n">
        <v>1.102</v>
      </c>
      <c r="Z23" s="37" t="n">
        <v>0.226</v>
      </c>
      <c r="AA23" s="38" t="n">
        <v>1.553</v>
      </c>
      <c r="AB23" s="37" t="n">
        <v>0.448</v>
      </c>
      <c r="AC23" s="38" t="n">
        <v>0.785</v>
      </c>
      <c r="AD23" s="37" t="n">
        <v>1.259</v>
      </c>
      <c r="AE23" s="38" t="n">
        <v>0.365</v>
      </c>
      <c r="AF23" s="37" t="n">
        <v>0.82</v>
      </c>
      <c r="AG23" s="38" t="n">
        <v>3.142</v>
      </c>
      <c r="AH23" s="37" t="n">
        <v>1.155</v>
      </c>
      <c r="AI23" s="38" t="n">
        <v>1.188</v>
      </c>
      <c r="AJ23" s="39" t="n">
        <v>-1.393</v>
      </c>
      <c r="AK23" s="38" t="n">
        <v>0</v>
      </c>
      <c r="AL23" s="39" t="n">
        <v>0</v>
      </c>
      <c r="AM23" s="38" t="n">
        <v>0.011</v>
      </c>
      <c r="AN23" s="39" t="n">
        <v>0</v>
      </c>
      <c r="AO23" s="38" t="n">
        <v>0</v>
      </c>
      <c r="AP23" s="39" t="n">
        <v>0</v>
      </c>
      <c r="AQ23" s="38" t="n">
        <v>4.555</v>
      </c>
      <c r="AR23" s="39" t="n">
        <v>-1</v>
      </c>
      <c r="AS23" s="38" t="n">
        <v>0.194</v>
      </c>
      <c r="AT23" s="39" t="n">
        <v>0.443</v>
      </c>
      <c r="AU23" s="38" t="n">
        <v>0.018</v>
      </c>
      <c r="AV23" s="39" t="n">
        <v>0</v>
      </c>
      <c r="AW23" s="38" t="n">
        <v>0.055</v>
      </c>
      <c r="AX23" s="39" t="n">
        <v>0.436</v>
      </c>
      <c r="AY23" s="38" t="n">
        <v>-10.373</v>
      </c>
      <c r="AZ23" s="39" t="n">
        <v>2.85</v>
      </c>
      <c r="BA23" s="38" t="n">
        <v>0</v>
      </c>
      <c r="BB23" s="39" t="n">
        <v>0</v>
      </c>
      <c r="BC23" s="38" t="n">
        <v>0.019</v>
      </c>
      <c r="BD23" s="37" t="n">
        <v>0.01</v>
      </c>
      <c r="BE23" s="38" t="n">
        <v>0</v>
      </c>
      <c r="BF23" s="37" t="n">
        <v>0.022</v>
      </c>
      <c r="BG23" s="38" t="n">
        <v>0.028</v>
      </c>
      <c r="BH23" s="37" t="n">
        <v>0.044</v>
      </c>
      <c r="BI23" s="38" t="n">
        <v>0.01</v>
      </c>
      <c r="BJ23" s="37" t="n">
        <v>0.374</v>
      </c>
      <c r="BK23" s="38" t="n">
        <v>0.382</v>
      </c>
      <c r="BL23" s="37" t="n">
        <v>0.943</v>
      </c>
      <c r="BM23" s="38" t="n">
        <v>0.754</v>
      </c>
      <c r="BN23" s="37" t="n">
        <v>0.062</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32.544</v>
      </c>
      <c r="CD23" s="37" t="n">
        <f aca="false">CC23-O66</f>
        <v>0</v>
      </c>
      <c r="CE23" s="40"/>
    </row>
    <row r="24" customFormat="false" ht="12.75" hidden="false" customHeight="false" outlineLevel="0" collapsed="false">
      <c r="A24" s="35" t="n">
        <v>13</v>
      </c>
      <c r="B24" s="35" t="s">
        <v>37</v>
      </c>
      <c r="C24" s="36" t="s">
        <v>92</v>
      </c>
      <c r="D24" s="37" t="n">
        <v>0.09</v>
      </c>
      <c r="E24" s="38" t="n">
        <v>0</v>
      </c>
      <c r="F24" s="37" t="n">
        <v>0.004</v>
      </c>
      <c r="G24" s="38" t="n">
        <v>0.016</v>
      </c>
      <c r="H24" s="37" t="n">
        <v>1.208</v>
      </c>
      <c r="I24" s="38" t="n">
        <v>0.401</v>
      </c>
      <c r="J24" s="37" t="n">
        <v>1.605</v>
      </c>
      <c r="K24" s="38" t="n">
        <v>0.372</v>
      </c>
      <c r="L24" s="37" t="n">
        <v>2.668</v>
      </c>
      <c r="M24" s="38" t="n">
        <v>0.223</v>
      </c>
      <c r="N24" s="37" t="n">
        <v>0.086</v>
      </c>
      <c r="O24" s="38" t="n">
        <v>0.273</v>
      </c>
      <c r="P24" s="37" t="n">
        <v>0.079</v>
      </c>
      <c r="Q24" s="38" t="n">
        <v>0.317</v>
      </c>
      <c r="R24" s="37" t="n">
        <v>1.112</v>
      </c>
      <c r="S24" s="38" t="n">
        <v>0.27</v>
      </c>
      <c r="T24" s="37" t="n">
        <v>1.373</v>
      </c>
      <c r="U24" s="38" t="n">
        <v>0.001</v>
      </c>
      <c r="V24" s="37" t="n">
        <v>0.251</v>
      </c>
      <c r="W24" s="38" t="n">
        <v>0.322</v>
      </c>
      <c r="X24" s="37" t="n">
        <v>0.072</v>
      </c>
      <c r="Y24" s="38" t="n">
        <v>0.485</v>
      </c>
      <c r="Z24" s="37" t="n">
        <v>0.082</v>
      </c>
      <c r="AA24" s="38" t="n">
        <v>0.83</v>
      </c>
      <c r="AB24" s="37" t="n">
        <v>0.188</v>
      </c>
      <c r="AC24" s="38" t="n">
        <v>0.363</v>
      </c>
      <c r="AD24" s="37" t="n">
        <v>0.476</v>
      </c>
      <c r="AE24" s="38" t="n">
        <v>0.255</v>
      </c>
      <c r="AF24" s="37" t="n">
        <v>0.271</v>
      </c>
      <c r="AG24" s="38" t="n">
        <v>2.956</v>
      </c>
      <c r="AH24" s="37" t="n">
        <v>0.573</v>
      </c>
      <c r="AI24" s="38" t="n">
        <v>0.824</v>
      </c>
      <c r="AJ24" s="39" t="n">
        <v>13.971</v>
      </c>
      <c r="AK24" s="38" t="n">
        <v>0</v>
      </c>
      <c r="AL24" s="39" t="n">
        <v>0</v>
      </c>
      <c r="AM24" s="38" t="n">
        <v>0.001</v>
      </c>
      <c r="AN24" s="39" t="n">
        <v>0</v>
      </c>
      <c r="AO24" s="38" t="n">
        <v>0</v>
      </c>
      <c r="AP24" s="39" t="n">
        <v>0</v>
      </c>
      <c r="AQ24" s="38" t="n">
        <v>3.038</v>
      </c>
      <c r="AR24" s="39" t="n">
        <v>-4.64</v>
      </c>
      <c r="AS24" s="38" t="n">
        <v>0.167</v>
      </c>
      <c r="AT24" s="39" t="n">
        <v>0.792</v>
      </c>
      <c r="AU24" s="38" t="n">
        <v>0.414</v>
      </c>
      <c r="AV24" s="39" t="n">
        <v>0.032</v>
      </c>
      <c r="AW24" s="38" t="n">
        <v>0.354</v>
      </c>
      <c r="AX24" s="39" t="n">
        <v>0.142</v>
      </c>
      <c r="AY24" s="38" t="n">
        <v>-0.055</v>
      </c>
      <c r="AZ24" s="39" t="n">
        <v>1.656</v>
      </c>
      <c r="BA24" s="38" t="n">
        <v>0</v>
      </c>
      <c r="BB24" s="39" t="n">
        <v>0</v>
      </c>
      <c r="BC24" s="38" t="n">
        <v>0</v>
      </c>
      <c r="BD24" s="37" t="n">
        <v>0</v>
      </c>
      <c r="BE24" s="38" t="n">
        <v>0</v>
      </c>
      <c r="BF24" s="37" t="n">
        <v>0.002</v>
      </c>
      <c r="BG24" s="38" t="n">
        <v>0.284</v>
      </c>
      <c r="BH24" s="37" t="n">
        <v>1.27</v>
      </c>
      <c r="BI24" s="38" t="n">
        <v>0.192</v>
      </c>
      <c r="BJ24" s="37" t="n">
        <v>3.129</v>
      </c>
      <c r="BK24" s="38" t="n">
        <v>0.296</v>
      </c>
      <c r="BL24" s="37" t="n">
        <v>0.89</v>
      </c>
      <c r="BM24" s="38" t="n">
        <v>2.607</v>
      </c>
      <c r="BN24" s="37" t="n">
        <v>3.905</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46.492</v>
      </c>
      <c r="CD24" s="37" t="n">
        <f aca="false">CC24-P66</f>
        <v>0</v>
      </c>
      <c r="CE24" s="40"/>
    </row>
    <row r="25" customFormat="false" ht="12.75" hidden="false" customHeight="false" outlineLevel="0" collapsed="false">
      <c r="A25" s="35" t="n">
        <v>14</v>
      </c>
      <c r="B25" s="35" t="s">
        <v>38</v>
      </c>
      <c r="C25" s="36" t="s">
        <v>93</v>
      </c>
      <c r="D25" s="37" t="n">
        <v>0.065</v>
      </c>
      <c r="E25" s="38" t="n">
        <v>0</v>
      </c>
      <c r="F25" s="37" t="n">
        <v>0.007</v>
      </c>
      <c r="G25" s="38" t="n">
        <v>0.013</v>
      </c>
      <c r="H25" s="37" t="n">
        <v>1.042</v>
      </c>
      <c r="I25" s="38" t="n">
        <v>0.194</v>
      </c>
      <c r="J25" s="37" t="n">
        <v>4.244</v>
      </c>
      <c r="K25" s="38" t="n">
        <v>0.112</v>
      </c>
      <c r="L25" s="37" t="n">
        <v>1.561</v>
      </c>
      <c r="M25" s="38" t="n">
        <v>0.596</v>
      </c>
      <c r="N25" s="37" t="n">
        <v>0.155</v>
      </c>
      <c r="O25" s="38" t="n">
        <v>0.306</v>
      </c>
      <c r="P25" s="37" t="n">
        <v>0.106</v>
      </c>
      <c r="Q25" s="38" t="n">
        <v>0.614</v>
      </c>
      <c r="R25" s="37" t="n">
        <v>0.866</v>
      </c>
      <c r="S25" s="38" t="n">
        <v>0.423</v>
      </c>
      <c r="T25" s="37" t="n">
        <v>1.58</v>
      </c>
      <c r="U25" s="38" t="n">
        <v>0</v>
      </c>
      <c r="V25" s="37" t="n">
        <v>0.607</v>
      </c>
      <c r="W25" s="38" t="n">
        <v>0.608</v>
      </c>
      <c r="X25" s="37" t="n">
        <v>0.12</v>
      </c>
      <c r="Y25" s="38" t="n">
        <v>1.065</v>
      </c>
      <c r="Z25" s="37" t="n">
        <v>0.427</v>
      </c>
      <c r="AA25" s="38" t="n">
        <v>4.487</v>
      </c>
      <c r="AB25" s="37" t="n">
        <v>0.512</v>
      </c>
      <c r="AC25" s="38" t="n">
        <v>1.083</v>
      </c>
      <c r="AD25" s="37" t="n">
        <v>1.3</v>
      </c>
      <c r="AE25" s="38" t="n">
        <v>0.989</v>
      </c>
      <c r="AF25" s="37" t="n">
        <v>1.455</v>
      </c>
      <c r="AG25" s="38" t="n">
        <v>7.765</v>
      </c>
      <c r="AH25" s="37" t="n">
        <v>1.13</v>
      </c>
      <c r="AI25" s="38" t="n">
        <v>0.882</v>
      </c>
      <c r="AJ25" s="39" t="n">
        <v>84.103</v>
      </c>
      <c r="AK25" s="38" t="n">
        <v>0</v>
      </c>
      <c r="AL25" s="39" t="n">
        <v>0</v>
      </c>
      <c r="AM25" s="38" t="n">
        <v>0</v>
      </c>
      <c r="AN25" s="39" t="n">
        <v>0</v>
      </c>
      <c r="AO25" s="38" t="n">
        <v>0</v>
      </c>
      <c r="AP25" s="39" t="n">
        <v>0</v>
      </c>
      <c r="AQ25" s="38" t="n">
        <v>3.701</v>
      </c>
      <c r="AR25" s="39" t="n">
        <v>0</v>
      </c>
      <c r="AS25" s="38" t="n">
        <v>0.298</v>
      </c>
      <c r="AT25" s="39" t="n">
        <v>1.045</v>
      </c>
      <c r="AU25" s="38" t="n">
        <v>0.345</v>
      </c>
      <c r="AV25" s="39" t="n">
        <v>0.027</v>
      </c>
      <c r="AW25" s="38" t="n">
        <v>0.295</v>
      </c>
      <c r="AX25" s="39" t="n">
        <v>0</v>
      </c>
      <c r="AY25" s="38" t="n">
        <v>-0.704</v>
      </c>
      <c r="AZ25" s="39" t="n">
        <v>0.413</v>
      </c>
      <c r="BA25" s="38" t="n">
        <v>0</v>
      </c>
      <c r="BB25" s="39" t="n">
        <v>0</v>
      </c>
      <c r="BC25" s="38" t="n">
        <v>0.377</v>
      </c>
      <c r="BD25" s="37" t="n">
        <v>0.12</v>
      </c>
      <c r="BE25" s="38" t="n">
        <v>1.575</v>
      </c>
      <c r="BF25" s="37" t="n">
        <v>0.638</v>
      </c>
      <c r="BG25" s="38" t="n">
        <v>9.46</v>
      </c>
      <c r="BH25" s="37" t="n">
        <v>25.442</v>
      </c>
      <c r="BI25" s="38" t="n">
        <v>2.146</v>
      </c>
      <c r="BJ25" s="37" t="n">
        <v>0.694</v>
      </c>
      <c r="BK25" s="38" t="n">
        <v>3.872</v>
      </c>
      <c r="BL25" s="37" t="n">
        <v>10.936</v>
      </c>
      <c r="BM25" s="38" t="n">
        <v>0.311</v>
      </c>
      <c r="BN25" s="37" t="n">
        <v>0.037</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179.445</v>
      </c>
      <c r="CD25" s="37" t="n">
        <f aca="false">CC25-Q66</f>
        <v>0</v>
      </c>
      <c r="CE25" s="40"/>
    </row>
    <row r="26" customFormat="false" ht="12.75" hidden="false" customHeight="false" outlineLevel="0" collapsed="false">
      <c r="A26" s="35" t="n">
        <v>15</v>
      </c>
      <c r="B26" s="35" t="s">
        <v>39</v>
      </c>
      <c r="C26" s="36" t="s">
        <v>94</v>
      </c>
      <c r="D26" s="37" t="n">
        <v>0.011</v>
      </c>
      <c r="E26" s="38" t="n">
        <v>0</v>
      </c>
      <c r="F26" s="37" t="n">
        <v>0</v>
      </c>
      <c r="G26" s="38" t="n">
        <v>0.004</v>
      </c>
      <c r="H26" s="37" t="n">
        <v>0.714</v>
      </c>
      <c r="I26" s="38" t="n">
        <v>0.209</v>
      </c>
      <c r="J26" s="37" t="n">
        <v>0.876</v>
      </c>
      <c r="K26" s="38" t="n">
        <v>0.201</v>
      </c>
      <c r="L26" s="37" t="n">
        <v>0.961</v>
      </c>
      <c r="M26" s="38" t="n">
        <v>0.117</v>
      </c>
      <c r="N26" s="37" t="n">
        <v>0.039</v>
      </c>
      <c r="O26" s="38" t="n">
        <v>0.231</v>
      </c>
      <c r="P26" s="37" t="n">
        <v>0.317</v>
      </c>
      <c r="Q26" s="38" t="n">
        <v>1.701</v>
      </c>
      <c r="R26" s="37" t="n">
        <v>3.852</v>
      </c>
      <c r="S26" s="38" t="n">
        <v>0.768</v>
      </c>
      <c r="T26" s="37" t="n">
        <v>1.992</v>
      </c>
      <c r="U26" s="38" t="n">
        <v>0</v>
      </c>
      <c r="V26" s="37" t="n">
        <v>0.522</v>
      </c>
      <c r="W26" s="38" t="n">
        <v>0.341</v>
      </c>
      <c r="X26" s="37" t="n">
        <v>0.013</v>
      </c>
      <c r="Y26" s="38" t="n">
        <v>1.14</v>
      </c>
      <c r="Z26" s="37" t="n">
        <v>0.131</v>
      </c>
      <c r="AA26" s="38" t="n">
        <v>0.356</v>
      </c>
      <c r="AB26" s="37" t="n">
        <v>0.275</v>
      </c>
      <c r="AC26" s="38" t="n">
        <v>0.746</v>
      </c>
      <c r="AD26" s="37" t="n">
        <v>3.019</v>
      </c>
      <c r="AE26" s="38" t="n">
        <v>0.052</v>
      </c>
      <c r="AF26" s="37" t="n">
        <v>2.163</v>
      </c>
      <c r="AG26" s="38" t="n">
        <v>18.682</v>
      </c>
      <c r="AH26" s="37" t="n">
        <v>0.283</v>
      </c>
      <c r="AI26" s="38" t="n">
        <v>0.477</v>
      </c>
      <c r="AJ26" s="39" t="n">
        <v>9.374</v>
      </c>
      <c r="AK26" s="38" t="n">
        <v>0</v>
      </c>
      <c r="AL26" s="39" t="n">
        <v>0</v>
      </c>
      <c r="AM26" s="38" t="n">
        <v>0.001</v>
      </c>
      <c r="AN26" s="39" t="n">
        <v>0</v>
      </c>
      <c r="AO26" s="38" t="n">
        <v>0</v>
      </c>
      <c r="AP26" s="39" t="n">
        <v>0</v>
      </c>
      <c r="AQ26" s="38" t="n">
        <v>0.194</v>
      </c>
      <c r="AR26" s="39" t="n">
        <v>0</v>
      </c>
      <c r="AS26" s="38" t="n">
        <v>0.011</v>
      </c>
      <c r="AT26" s="39" t="n">
        <v>0.035</v>
      </c>
      <c r="AU26" s="38" t="n">
        <v>0.06</v>
      </c>
      <c r="AV26" s="39" t="n">
        <v>0.005</v>
      </c>
      <c r="AW26" s="38" t="n">
        <v>0.051</v>
      </c>
      <c r="AX26" s="39" t="n">
        <v>0</v>
      </c>
      <c r="AY26" s="38" t="n">
        <v>0</v>
      </c>
      <c r="AZ26" s="39" t="n">
        <v>28.737</v>
      </c>
      <c r="BA26" s="38" t="n">
        <v>0.164</v>
      </c>
      <c r="BB26" s="39" t="n">
        <v>0</v>
      </c>
      <c r="BC26" s="38" t="n">
        <v>0.499</v>
      </c>
      <c r="BD26" s="37" t="n">
        <v>0.118</v>
      </c>
      <c r="BE26" s="38" t="n">
        <v>0.733</v>
      </c>
      <c r="BF26" s="37" t="n">
        <v>0.376</v>
      </c>
      <c r="BG26" s="38" t="n">
        <v>2.868</v>
      </c>
      <c r="BH26" s="37" t="n">
        <v>10.051</v>
      </c>
      <c r="BI26" s="38" t="n">
        <v>0.567</v>
      </c>
      <c r="BJ26" s="37" t="n">
        <v>0.835</v>
      </c>
      <c r="BK26" s="38" t="n">
        <v>12.092</v>
      </c>
      <c r="BL26" s="37" t="n">
        <v>20.644</v>
      </c>
      <c r="BM26" s="38" t="n">
        <v>0.498</v>
      </c>
      <c r="BN26" s="37" t="n">
        <v>0.176</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128.283</v>
      </c>
      <c r="CD26" s="37" t="n">
        <f aca="false">CC26-R66</f>
        <v>0</v>
      </c>
      <c r="CE26" s="40"/>
    </row>
    <row r="27" customFormat="false" ht="12.75" hidden="false" customHeight="false" outlineLevel="0" collapsed="false">
      <c r="A27" s="35" t="n">
        <v>16</v>
      </c>
      <c r="B27" s="35" t="s">
        <v>40</v>
      </c>
      <c r="C27" s="36" t="s">
        <v>95</v>
      </c>
      <c r="D27" s="37" t="n">
        <v>0.111</v>
      </c>
      <c r="E27" s="38" t="n">
        <v>0</v>
      </c>
      <c r="F27" s="37" t="n">
        <v>0.001</v>
      </c>
      <c r="G27" s="38" t="n">
        <v>0</v>
      </c>
      <c r="H27" s="37" t="n">
        <v>1.82</v>
      </c>
      <c r="I27" s="38" t="n">
        <v>0.86</v>
      </c>
      <c r="J27" s="37" t="n">
        <v>0.382</v>
      </c>
      <c r="K27" s="38" t="n">
        <v>0.127</v>
      </c>
      <c r="L27" s="37" t="n">
        <v>1.913</v>
      </c>
      <c r="M27" s="38" t="n">
        <v>0.076</v>
      </c>
      <c r="N27" s="37" t="n">
        <v>0.049</v>
      </c>
      <c r="O27" s="38" t="n">
        <v>0.265</v>
      </c>
      <c r="P27" s="37" t="n">
        <v>0.353</v>
      </c>
      <c r="Q27" s="38" t="n">
        <v>1.409</v>
      </c>
      <c r="R27" s="37" t="n">
        <v>1.12</v>
      </c>
      <c r="S27" s="38" t="n">
        <v>6.503</v>
      </c>
      <c r="T27" s="37" t="n">
        <v>7.346</v>
      </c>
      <c r="U27" s="38" t="n">
        <v>0</v>
      </c>
      <c r="V27" s="37" t="n">
        <v>1.758</v>
      </c>
      <c r="W27" s="38" t="n">
        <v>0.692</v>
      </c>
      <c r="X27" s="37" t="n">
        <v>0.003</v>
      </c>
      <c r="Y27" s="38" t="n">
        <v>0.373</v>
      </c>
      <c r="Z27" s="37" t="n">
        <v>0.222</v>
      </c>
      <c r="AA27" s="38" t="n">
        <v>1.445</v>
      </c>
      <c r="AB27" s="37" t="n">
        <v>0.406</v>
      </c>
      <c r="AC27" s="38" t="n">
        <v>0.664</v>
      </c>
      <c r="AD27" s="37" t="n">
        <v>1.235</v>
      </c>
      <c r="AE27" s="38" t="n">
        <v>0.498</v>
      </c>
      <c r="AF27" s="37" t="n">
        <v>0.924</v>
      </c>
      <c r="AG27" s="38" t="n">
        <v>13.157</v>
      </c>
      <c r="AH27" s="37" t="n">
        <v>0.449</v>
      </c>
      <c r="AI27" s="38" t="n">
        <v>1.319</v>
      </c>
      <c r="AJ27" s="39" t="n">
        <v>19.128</v>
      </c>
      <c r="AK27" s="38" t="n">
        <v>0</v>
      </c>
      <c r="AL27" s="39" t="n">
        <v>0</v>
      </c>
      <c r="AM27" s="38" t="n">
        <v>0</v>
      </c>
      <c r="AN27" s="39" t="n">
        <v>0</v>
      </c>
      <c r="AO27" s="38" t="n">
        <v>0</v>
      </c>
      <c r="AP27" s="39" t="n">
        <v>0</v>
      </c>
      <c r="AQ27" s="38" t="n">
        <v>0.052</v>
      </c>
      <c r="AR27" s="39" t="n">
        <v>0</v>
      </c>
      <c r="AS27" s="38" t="n">
        <v>0.003</v>
      </c>
      <c r="AT27" s="39" t="n">
        <v>0.016</v>
      </c>
      <c r="AU27" s="38" t="n">
        <v>1.112</v>
      </c>
      <c r="AV27" s="39" t="n">
        <v>0.116</v>
      </c>
      <c r="AW27" s="38" t="n">
        <v>0.603</v>
      </c>
      <c r="AX27" s="39" t="n">
        <v>0</v>
      </c>
      <c r="AY27" s="38" t="n">
        <v>-0.201</v>
      </c>
      <c r="AZ27" s="39" t="n">
        <v>3.544</v>
      </c>
      <c r="BA27" s="38" t="n">
        <v>0</v>
      </c>
      <c r="BB27" s="39" t="n">
        <v>0</v>
      </c>
      <c r="BC27" s="38" t="n">
        <v>0.116</v>
      </c>
      <c r="BD27" s="37" t="n">
        <v>0.133</v>
      </c>
      <c r="BE27" s="38" t="n">
        <v>1.022</v>
      </c>
      <c r="BF27" s="37" t="n">
        <v>0.523</v>
      </c>
      <c r="BG27" s="38" t="n">
        <v>4.354</v>
      </c>
      <c r="BH27" s="37" t="n">
        <v>6.635</v>
      </c>
      <c r="BI27" s="38" t="n">
        <v>0.556</v>
      </c>
      <c r="BJ27" s="37" t="n">
        <v>0.78</v>
      </c>
      <c r="BK27" s="38" t="n">
        <v>2.098</v>
      </c>
      <c r="BL27" s="37" t="n">
        <v>5.905</v>
      </c>
      <c r="BM27" s="38" t="n">
        <v>0.339</v>
      </c>
      <c r="BN27" s="37" t="n">
        <v>0.141</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92.454</v>
      </c>
      <c r="CD27" s="37" t="n">
        <f aca="false">CC27-S66</f>
        <v>0</v>
      </c>
      <c r="CE27" s="40"/>
    </row>
    <row r="28" customFormat="false" ht="22.5" hidden="false" customHeight="false" outlineLevel="0" collapsed="false">
      <c r="A28" s="35" t="n">
        <v>17</v>
      </c>
      <c r="B28" s="35" t="s">
        <v>41</v>
      </c>
      <c r="C28" s="36" t="s">
        <v>96</v>
      </c>
      <c r="D28" s="37" t="n">
        <v>0.159</v>
      </c>
      <c r="E28" s="38" t="n">
        <v>0</v>
      </c>
      <c r="F28" s="37" t="n">
        <v>0.014</v>
      </c>
      <c r="G28" s="38" t="n">
        <v>0.024</v>
      </c>
      <c r="H28" s="37" t="n">
        <v>9.348</v>
      </c>
      <c r="I28" s="38" t="n">
        <v>1.519</v>
      </c>
      <c r="J28" s="37" t="n">
        <v>6.325</v>
      </c>
      <c r="K28" s="38" t="n">
        <v>2.046</v>
      </c>
      <c r="L28" s="37" t="n">
        <v>9.462</v>
      </c>
      <c r="M28" s="38" t="n">
        <v>1.815</v>
      </c>
      <c r="N28" s="37" t="n">
        <v>0.284</v>
      </c>
      <c r="O28" s="38" t="n">
        <v>0.756</v>
      </c>
      <c r="P28" s="37" t="n">
        <v>1.973</v>
      </c>
      <c r="Q28" s="38" t="n">
        <v>14.756</v>
      </c>
      <c r="R28" s="37" t="n">
        <v>4.623</v>
      </c>
      <c r="S28" s="38" t="n">
        <v>3.91</v>
      </c>
      <c r="T28" s="37" t="n">
        <v>30.216</v>
      </c>
      <c r="U28" s="38" t="n">
        <v>5.095</v>
      </c>
      <c r="V28" s="37" t="n">
        <v>4.259</v>
      </c>
      <c r="W28" s="38" t="n">
        <v>1.775</v>
      </c>
      <c r="X28" s="37" t="n">
        <v>0.034</v>
      </c>
      <c r="Y28" s="38" t="n">
        <v>2.372</v>
      </c>
      <c r="Z28" s="37" t="n">
        <v>0.937</v>
      </c>
      <c r="AA28" s="38" t="n">
        <v>7.01</v>
      </c>
      <c r="AB28" s="37" t="n">
        <v>1.613</v>
      </c>
      <c r="AC28" s="38" t="n">
        <v>3.005</v>
      </c>
      <c r="AD28" s="37" t="n">
        <v>0.568</v>
      </c>
      <c r="AE28" s="38" t="n">
        <v>0.09</v>
      </c>
      <c r="AF28" s="37" t="n">
        <v>0.79</v>
      </c>
      <c r="AG28" s="38" t="n">
        <v>12.215</v>
      </c>
      <c r="AH28" s="37" t="n">
        <v>0.484</v>
      </c>
      <c r="AI28" s="38" t="n">
        <v>2.138</v>
      </c>
      <c r="AJ28" s="39" t="n">
        <v>106.165</v>
      </c>
      <c r="AK28" s="38" t="n">
        <v>0</v>
      </c>
      <c r="AL28" s="39" t="n">
        <v>0</v>
      </c>
      <c r="AM28" s="38" t="n">
        <v>6.393</v>
      </c>
      <c r="AN28" s="39" t="n">
        <v>0.77</v>
      </c>
      <c r="AO28" s="38" t="n">
        <v>0</v>
      </c>
      <c r="AP28" s="39" t="n">
        <v>0</v>
      </c>
      <c r="AQ28" s="38" t="n">
        <v>0.009</v>
      </c>
      <c r="AR28" s="39" t="n">
        <v>0</v>
      </c>
      <c r="AS28" s="38" t="n">
        <v>0.002</v>
      </c>
      <c r="AT28" s="39" t="n">
        <v>0.003</v>
      </c>
      <c r="AU28" s="38" t="n">
        <v>0.16</v>
      </c>
      <c r="AV28" s="39" t="n">
        <v>0.012</v>
      </c>
      <c r="AW28" s="38" t="n">
        <v>0.137</v>
      </c>
      <c r="AX28" s="39" t="n">
        <v>0</v>
      </c>
      <c r="AY28" s="38" t="n">
        <v>0</v>
      </c>
      <c r="AZ28" s="39" t="n">
        <v>5.945</v>
      </c>
      <c r="BA28" s="38" t="n">
        <v>0</v>
      </c>
      <c r="BB28" s="39" t="n">
        <v>0</v>
      </c>
      <c r="BC28" s="38" t="n">
        <v>0.022</v>
      </c>
      <c r="BD28" s="37" t="n">
        <v>0.006</v>
      </c>
      <c r="BE28" s="38" t="n">
        <v>0.052</v>
      </c>
      <c r="BF28" s="37" t="n">
        <v>0.035</v>
      </c>
      <c r="BG28" s="38" t="n">
        <v>0.952</v>
      </c>
      <c r="BH28" s="37" t="n">
        <v>8.24</v>
      </c>
      <c r="BI28" s="38" t="n">
        <v>1.186</v>
      </c>
      <c r="BJ28" s="37" t="n">
        <v>1.168</v>
      </c>
      <c r="BK28" s="38" t="n">
        <v>6.556</v>
      </c>
      <c r="BL28" s="37" t="n">
        <v>10.444</v>
      </c>
      <c r="BM28" s="38" t="n">
        <v>2.18</v>
      </c>
      <c r="BN28" s="37" t="n">
        <v>0.476</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280.53</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211.682</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211.682</v>
      </c>
      <c r="CD29" s="37" t="n">
        <f aca="false">CC29-U66</f>
        <v>0</v>
      </c>
      <c r="CE29" s="40"/>
    </row>
    <row r="30" customFormat="false" ht="22.5" hidden="false" customHeight="false" outlineLevel="0" collapsed="false">
      <c r="A30" s="35" t="n">
        <v>19</v>
      </c>
      <c r="B30" s="35" t="s">
        <v>43</v>
      </c>
      <c r="C30" s="36" t="s">
        <v>98</v>
      </c>
      <c r="D30" s="37" t="n">
        <v>0.205</v>
      </c>
      <c r="E30" s="38" t="n">
        <v>0</v>
      </c>
      <c r="F30" s="37" t="n">
        <v>0.001</v>
      </c>
      <c r="G30" s="38" t="n">
        <v>0.003</v>
      </c>
      <c r="H30" s="37" t="n">
        <v>3.373</v>
      </c>
      <c r="I30" s="38" t="n">
        <v>0.436</v>
      </c>
      <c r="J30" s="37" t="n">
        <v>3.419</v>
      </c>
      <c r="K30" s="38" t="n">
        <v>1.82</v>
      </c>
      <c r="L30" s="37" t="n">
        <v>19.614</v>
      </c>
      <c r="M30" s="38" t="n">
        <v>0.051</v>
      </c>
      <c r="N30" s="37" t="n">
        <v>0.017</v>
      </c>
      <c r="O30" s="38" t="n">
        <v>0.147</v>
      </c>
      <c r="P30" s="37" t="n">
        <v>0.977</v>
      </c>
      <c r="Q30" s="38" t="n">
        <v>5.582</v>
      </c>
      <c r="R30" s="37" t="n">
        <v>0.774</v>
      </c>
      <c r="S30" s="38" t="n">
        <v>0.749</v>
      </c>
      <c r="T30" s="37" t="n">
        <v>5.925</v>
      </c>
      <c r="U30" s="38" t="n">
        <v>0</v>
      </c>
      <c r="V30" s="37" t="n">
        <v>3.531</v>
      </c>
      <c r="W30" s="38" t="n">
        <v>0.698</v>
      </c>
      <c r="X30" s="37" t="n">
        <v>0.004</v>
      </c>
      <c r="Y30" s="38" t="n">
        <v>0.451</v>
      </c>
      <c r="Z30" s="37" t="n">
        <v>0.18</v>
      </c>
      <c r="AA30" s="38" t="n">
        <v>1.148</v>
      </c>
      <c r="AB30" s="37" t="n">
        <v>0.408</v>
      </c>
      <c r="AC30" s="38" t="n">
        <v>0.299</v>
      </c>
      <c r="AD30" s="37" t="n">
        <v>1.246</v>
      </c>
      <c r="AE30" s="38" t="n">
        <v>0.064</v>
      </c>
      <c r="AF30" s="37" t="n">
        <v>2.169</v>
      </c>
      <c r="AG30" s="38" t="n">
        <v>10.235</v>
      </c>
      <c r="AH30" s="37" t="n">
        <v>0.428</v>
      </c>
      <c r="AI30" s="38" t="n">
        <v>6.451</v>
      </c>
      <c r="AJ30" s="39" t="n">
        <v>3.967</v>
      </c>
      <c r="AK30" s="38" t="n">
        <v>0</v>
      </c>
      <c r="AL30" s="39" t="n">
        <v>0</v>
      </c>
      <c r="AM30" s="38" t="n">
        <v>0.857</v>
      </c>
      <c r="AN30" s="39" t="n">
        <v>0</v>
      </c>
      <c r="AO30" s="38" t="n">
        <v>0</v>
      </c>
      <c r="AP30" s="39" t="n">
        <v>0</v>
      </c>
      <c r="AQ30" s="38" t="n">
        <v>0.133</v>
      </c>
      <c r="AR30" s="39" t="n">
        <v>0</v>
      </c>
      <c r="AS30" s="38" t="n">
        <v>0.009</v>
      </c>
      <c r="AT30" s="39" t="n">
        <v>0.041</v>
      </c>
      <c r="AU30" s="38" t="n">
        <v>2.598</v>
      </c>
      <c r="AV30" s="39" t="n">
        <v>0.012</v>
      </c>
      <c r="AW30" s="38" t="n">
        <v>1.621</v>
      </c>
      <c r="AX30" s="39" t="n">
        <v>0</v>
      </c>
      <c r="AY30" s="38" t="n">
        <v>0</v>
      </c>
      <c r="AZ30" s="39" t="n">
        <v>12.646</v>
      </c>
      <c r="BA30" s="38" t="n">
        <v>0</v>
      </c>
      <c r="BB30" s="39" t="n">
        <v>0</v>
      </c>
      <c r="BC30" s="38" t="n">
        <v>0.001</v>
      </c>
      <c r="BD30" s="37" t="n">
        <v>0</v>
      </c>
      <c r="BE30" s="38" t="n">
        <v>0.004</v>
      </c>
      <c r="BF30" s="37" t="n">
        <v>0.002</v>
      </c>
      <c r="BG30" s="38" t="n">
        <v>0.033</v>
      </c>
      <c r="BH30" s="37" t="n">
        <v>0.112</v>
      </c>
      <c r="BI30" s="38" t="n">
        <v>0.547</v>
      </c>
      <c r="BJ30" s="37" t="n">
        <v>0.157</v>
      </c>
      <c r="BK30" s="38" t="n">
        <v>1.731</v>
      </c>
      <c r="BL30" s="37" t="n">
        <v>4.726</v>
      </c>
      <c r="BM30" s="38" t="n">
        <v>1.999</v>
      </c>
      <c r="BN30" s="37" t="n">
        <v>0.493</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02.095</v>
      </c>
      <c r="CD30" s="37" t="n">
        <f aca="false">CC30-V66</f>
        <v>0</v>
      </c>
      <c r="CE30" s="40"/>
    </row>
    <row r="31" customFormat="false" ht="22.5" hidden="false" customHeight="false" outlineLevel="0" collapsed="false">
      <c r="A31" s="41" t="n">
        <v>20</v>
      </c>
      <c r="B31" s="41" t="s">
        <v>44</v>
      </c>
      <c r="C31" s="42" t="s">
        <v>99</v>
      </c>
      <c r="D31" s="37" t="n">
        <v>0.034</v>
      </c>
      <c r="E31" s="38" t="n">
        <v>0</v>
      </c>
      <c r="F31" s="37" t="n">
        <v>0.004</v>
      </c>
      <c r="G31" s="38" t="n">
        <v>0.003</v>
      </c>
      <c r="H31" s="37" t="n">
        <v>0.524</v>
      </c>
      <c r="I31" s="38" t="n">
        <v>0.304</v>
      </c>
      <c r="J31" s="37" t="n">
        <v>0.229</v>
      </c>
      <c r="K31" s="38" t="n">
        <v>1.129</v>
      </c>
      <c r="L31" s="37" t="n">
        <v>0.957</v>
      </c>
      <c r="M31" s="38" t="n">
        <v>0.206</v>
      </c>
      <c r="N31" s="37" t="n">
        <v>0.063</v>
      </c>
      <c r="O31" s="38" t="n">
        <v>0.101</v>
      </c>
      <c r="P31" s="37" t="n">
        <v>0.53</v>
      </c>
      <c r="Q31" s="38" t="n">
        <v>2.694</v>
      </c>
      <c r="R31" s="37" t="n">
        <v>0.955</v>
      </c>
      <c r="S31" s="38" t="n">
        <v>0.864</v>
      </c>
      <c r="T31" s="37" t="n">
        <v>6.572</v>
      </c>
      <c r="U31" s="38" t="n">
        <v>0.149</v>
      </c>
      <c r="V31" s="37" t="n">
        <v>1.154</v>
      </c>
      <c r="W31" s="38" t="n">
        <v>0.519</v>
      </c>
      <c r="X31" s="37" t="n">
        <v>0.102</v>
      </c>
      <c r="Y31" s="38" t="n">
        <v>0.977</v>
      </c>
      <c r="Z31" s="37" t="n">
        <v>0.411</v>
      </c>
      <c r="AA31" s="38" t="n">
        <v>1.543</v>
      </c>
      <c r="AB31" s="37" t="n">
        <v>0.661</v>
      </c>
      <c r="AC31" s="38" t="n">
        <v>0.769</v>
      </c>
      <c r="AD31" s="37" t="n">
        <v>1.458</v>
      </c>
      <c r="AE31" s="38" t="n">
        <v>1.035</v>
      </c>
      <c r="AF31" s="37" t="n">
        <v>1.961</v>
      </c>
      <c r="AG31" s="38" t="n">
        <v>5.811</v>
      </c>
      <c r="AH31" s="37" t="n">
        <v>1.358</v>
      </c>
      <c r="AI31" s="38" t="n">
        <v>9.178</v>
      </c>
      <c r="AJ31" s="43" t="n">
        <v>1.14</v>
      </c>
      <c r="AK31" s="38" t="n">
        <v>0</v>
      </c>
      <c r="AL31" s="43" t="n">
        <v>0</v>
      </c>
      <c r="AM31" s="38" t="n">
        <v>0</v>
      </c>
      <c r="AN31" s="43" t="n">
        <v>0</v>
      </c>
      <c r="AO31" s="38" t="n">
        <v>0</v>
      </c>
      <c r="AP31" s="43" t="n">
        <v>0</v>
      </c>
      <c r="AQ31" s="38" t="n">
        <v>0.01</v>
      </c>
      <c r="AR31" s="43" t="n">
        <v>0</v>
      </c>
      <c r="AS31" s="38" t="n">
        <v>0.001</v>
      </c>
      <c r="AT31" s="43" t="n">
        <v>0.005</v>
      </c>
      <c r="AU31" s="38" t="n">
        <v>0.018</v>
      </c>
      <c r="AV31" s="43" t="n">
        <v>0.001</v>
      </c>
      <c r="AW31" s="38" t="n">
        <v>0.017</v>
      </c>
      <c r="AX31" s="43" t="n">
        <v>0</v>
      </c>
      <c r="AY31" s="38" t="n">
        <v>0</v>
      </c>
      <c r="AZ31" s="43" t="n">
        <v>2.349</v>
      </c>
      <c r="BA31" s="38" t="n">
        <v>0</v>
      </c>
      <c r="BB31" s="43" t="n">
        <v>0</v>
      </c>
      <c r="BC31" s="38" t="n">
        <v>0</v>
      </c>
      <c r="BD31" s="44" t="n">
        <v>0</v>
      </c>
      <c r="BE31" s="38" t="n">
        <v>0.002</v>
      </c>
      <c r="BF31" s="44" t="n">
        <v>0.12</v>
      </c>
      <c r="BG31" s="38" t="n">
        <v>0.026</v>
      </c>
      <c r="BH31" s="44" t="n">
        <v>0.788</v>
      </c>
      <c r="BI31" s="38" t="n">
        <v>0.05</v>
      </c>
      <c r="BJ31" s="44" t="n">
        <v>0.016</v>
      </c>
      <c r="BK31" s="38" t="n">
        <v>0.354</v>
      </c>
      <c r="BL31" s="44" t="n">
        <v>0.1</v>
      </c>
      <c r="BM31" s="38" t="n">
        <v>0.062</v>
      </c>
      <c r="BN31" s="44" t="n">
        <v>0.196</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47.513</v>
      </c>
      <c r="CD31" s="44" t="n">
        <f aca="false">CC31-W66</f>
        <v>0</v>
      </c>
      <c r="CE31" s="40"/>
    </row>
    <row r="32" customFormat="false" ht="12.75" hidden="false" customHeight="false" outlineLevel="0" collapsed="false">
      <c r="A32" s="35" t="n">
        <v>21</v>
      </c>
      <c r="B32" s="35" t="s">
        <v>45</v>
      </c>
      <c r="C32" s="36" t="s">
        <v>100</v>
      </c>
      <c r="D32" s="37" t="n">
        <v>0</v>
      </c>
      <c r="E32" s="38" t="n">
        <v>0</v>
      </c>
      <c r="F32" s="37" t="n">
        <v>0</v>
      </c>
      <c r="G32" s="38" t="n">
        <v>0</v>
      </c>
      <c r="H32" s="37" t="n">
        <v>0</v>
      </c>
      <c r="I32" s="38" t="n">
        <v>0.158</v>
      </c>
      <c r="J32" s="37" t="n">
        <v>0.111</v>
      </c>
      <c r="K32" s="38" t="n">
        <v>0.012</v>
      </c>
      <c r="L32" s="37" t="n">
        <v>0.14</v>
      </c>
      <c r="M32" s="38" t="n">
        <v>0.026</v>
      </c>
      <c r="N32" s="37" t="n">
        <v>0</v>
      </c>
      <c r="O32" s="38" t="n">
        <v>0</v>
      </c>
      <c r="P32" s="37" t="n">
        <v>0.001</v>
      </c>
      <c r="Q32" s="38" t="n">
        <v>0.037</v>
      </c>
      <c r="R32" s="37" t="n">
        <v>0.017</v>
      </c>
      <c r="S32" s="38" t="n">
        <v>0.028</v>
      </c>
      <c r="T32" s="37" t="n">
        <v>0.127</v>
      </c>
      <c r="U32" s="38" t="n">
        <v>0</v>
      </c>
      <c r="V32" s="37" t="n">
        <v>0.012</v>
      </c>
      <c r="W32" s="38" t="n">
        <v>0.02</v>
      </c>
      <c r="X32" s="37" t="n">
        <v>0</v>
      </c>
      <c r="Y32" s="38" t="n">
        <v>0.368</v>
      </c>
      <c r="Z32" s="37" t="n">
        <v>0.001</v>
      </c>
      <c r="AA32" s="38" t="n">
        <v>0.053</v>
      </c>
      <c r="AB32" s="37" t="n">
        <v>0.033</v>
      </c>
      <c r="AC32" s="38" t="n">
        <v>0</v>
      </c>
      <c r="AD32" s="37" t="n">
        <v>0.076</v>
      </c>
      <c r="AE32" s="38" t="n">
        <v>0</v>
      </c>
      <c r="AF32" s="37" t="n">
        <v>0.259</v>
      </c>
      <c r="AG32" s="38" t="n">
        <v>0.664</v>
      </c>
      <c r="AH32" s="37" t="n">
        <v>0.304</v>
      </c>
      <c r="AI32" s="38" t="n">
        <v>0.717</v>
      </c>
      <c r="AJ32" s="43" t="n">
        <v>0.337</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041</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3.543</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007</v>
      </c>
      <c r="U33" s="38" t="n">
        <v>0</v>
      </c>
      <c r="V33" s="37" t="n">
        <v>0</v>
      </c>
      <c r="W33" s="38" t="n">
        <v>0</v>
      </c>
      <c r="X33" s="37" t="n">
        <v>0</v>
      </c>
      <c r="Y33" s="38" t="n">
        <v>0</v>
      </c>
      <c r="Z33" s="37" t="n">
        <v>0</v>
      </c>
      <c r="AA33" s="38" t="n">
        <v>0</v>
      </c>
      <c r="AB33" s="37" t="n">
        <v>0</v>
      </c>
      <c r="AC33" s="38" t="n">
        <v>0.001</v>
      </c>
      <c r="AD33" s="37" t="n">
        <v>0.03</v>
      </c>
      <c r="AE33" s="38" t="n">
        <v>0.207</v>
      </c>
      <c r="AF33" s="37" t="n">
        <v>4.188</v>
      </c>
      <c r="AG33" s="38" t="n">
        <v>31.52</v>
      </c>
      <c r="AH33" s="37" t="n">
        <v>0</v>
      </c>
      <c r="AI33" s="38" t="n">
        <v>7.289</v>
      </c>
      <c r="AJ33" s="43" t="n">
        <v>17.934</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01</v>
      </c>
      <c r="BA33" s="38" t="n">
        <v>0</v>
      </c>
      <c r="BB33" s="43" t="n">
        <v>0</v>
      </c>
      <c r="BC33" s="38" t="n">
        <v>0.438</v>
      </c>
      <c r="BD33" s="44" t="n">
        <v>0</v>
      </c>
      <c r="BE33" s="38" t="n">
        <v>0</v>
      </c>
      <c r="BF33" s="44" t="n">
        <v>0</v>
      </c>
      <c r="BG33" s="38" t="n">
        <v>0</v>
      </c>
      <c r="BH33" s="44" t="n">
        <v>6.114</v>
      </c>
      <c r="BI33" s="38" t="n">
        <v>0</v>
      </c>
      <c r="BJ33" s="44" t="n">
        <v>0.001</v>
      </c>
      <c r="BK33" s="38" t="n">
        <v>0.002</v>
      </c>
      <c r="BL33" s="44" t="n">
        <v>0.157</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67.898</v>
      </c>
      <c r="CD33" s="44" t="n">
        <f aca="false">CC33-Y66</f>
        <v>0</v>
      </c>
      <c r="CE33" s="40"/>
    </row>
    <row r="34" customFormat="false" ht="12.75" hidden="false" customHeight="false" outlineLevel="0" collapsed="false">
      <c r="A34" s="35" t="n">
        <v>23</v>
      </c>
      <c r="B34" s="35" t="s">
        <v>47</v>
      </c>
      <c r="C34" s="36" t="s">
        <v>102</v>
      </c>
      <c r="D34" s="37" t="n">
        <v>0.001</v>
      </c>
      <c r="E34" s="38" t="n">
        <v>0</v>
      </c>
      <c r="F34" s="37" t="n">
        <v>0</v>
      </c>
      <c r="G34" s="38" t="n">
        <v>0</v>
      </c>
      <c r="H34" s="37" t="n">
        <v>0.419</v>
      </c>
      <c r="I34" s="38" t="n">
        <v>0.01</v>
      </c>
      <c r="J34" s="37" t="n">
        <v>0.072</v>
      </c>
      <c r="K34" s="38" t="n">
        <v>0.02</v>
      </c>
      <c r="L34" s="37" t="n">
        <v>0.072</v>
      </c>
      <c r="M34" s="38" t="n">
        <v>0.054</v>
      </c>
      <c r="N34" s="37" t="n">
        <v>0.005</v>
      </c>
      <c r="O34" s="38" t="n">
        <v>0.04</v>
      </c>
      <c r="P34" s="37" t="n">
        <v>0.031</v>
      </c>
      <c r="Q34" s="38" t="n">
        <v>0.266</v>
      </c>
      <c r="R34" s="37" t="n">
        <v>0.087</v>
      </c>
      <c r="S34" s="38" t="n">
        <v>0.309</v>
      </c>
      <c r="T34" s="37" t="n">
        <v>0.223</v>
      </c>
      <c r="U34" s="38" t="n">
        <v>0</v>
      </c>
      <c r="V34" s="37" t="n">
        <v>0.085</v>
      </c>
      <c r="W34" s="38" t="n">
        <v>0.073</v>
      </c>
      <c r="X34" s="37" t="n">
        <v>0.004</v>
      </c>
      <c r="Y34" s="38" t="n">
        <v>0.055</v>
      </c>
      <c r="Z34" s="37" t="n">
        <v>0.326</v>
      </c>
      <c r="AA34" s="38" t="n">
        <v>0.342</v>
      </c>
      <c r="AB34" s="37" t="n">
        <v>0.227</v>
      </c>
      <c r="AC34" s="38" t="n">
        <v>0.143</v>
      </c>
      <c r="AD34" s="37" t="n">
        <v>0.176</v>
      </c>
      <c r="AE34" s="38" t="n">
        <v>0.015</v>
      </c>
      <c r="AF34" s="37" t="n">
        <v>0.284</v>
      </c>
      <c r="AG34" s="38" t="n">
        <v>0.499</v>
      </c>
      <c r="AH34" s="37" t="n">
        <v>0.044</v>
      </c>
      <c r="AI34" s="38" t="n">
        <v>0.189</v>
      </c>
      <c r="AJ34" s="43" t="n">
        <v>4.978</v>
      </c>
      <c r="AK34" s="38" t="n">
        <v>0</v>
      </c>
      <c r="AL34" s="43" t="n">
        <v>0</v>
      </c>
      <c r="AM34" s="38" t="n">
        <v>0</v>
      </c>
      <c r="AN34" s="43" t="n">
        <v>0</v>
      </c>
      <c r="AO34" s="38" t="n">
        <v>0</v>
      </c>
      <c r="AP34" s="43" t="n">
        <v>0</v>
      </c>
      <c r="AQ34" s="38" t="n">
        <v>0.017</v>
      </c>
      <c r="AR34" s="43" t="n">
        <v>0</v>
      </c>
      <c r="AS34" s="38" t="n">
        <v>0.003</v>
      </c>
      <c r="AT34" s="43" t="n">
        <v>0.011</v>
      </c>
      <c r="AU34" s="38" t="n">
        <v>0.008</v>
      </c>
      <c r="AV34" s="43" t="n">
        <v>0.001</v>
      </c>
      <c r="AW34" s="38" t="n">
        <v>0.007</v>
      </c>
      <c r="AX34" s="43" t="n">
        <v>0.034</v>
      </c>
      <c r="AY34" s="38" t="n">
        <v>0</v>
      </c>
      <c r="AZ34" s="43" t="n">
        <v>3.676</v>
      </c>
      <c r="BA34" s="38" t="n">
        <v>0</v>
      </c>
      <c r="BB34" s="43" t="n">
        <v>0</v>
      </c>
      <c r="BC34" s="38" t="n">
        <v>0.021</v>
      </c>
      <c r="BD34" s="44" t="n">
        <v>0.001</v>
      </c>
      <c r="BE34" s="38" t="n">
        <v>0.013</v>
      </c>
      <c r="BF34" s="44" t="n">
        <v>0.048</v>
      </c>
      <c r="BG34" s="38" t="n">
        <v>0.151</v>
      </c>
      <c r="BH34" s="44" t="n">
        <v>0.514</v>
      </c>
      <c r="BI34" s="38" t="n">
        <v>0.045</v>
      </c>
      <c r="BJ34" s="44" t="n">
        <v>0.174</v>
      </c>
      <c r="BK34" s="38" t="n">
        <v>0.286</v>
      </c>
      <c r="BL34" s="44" t="n">
        <v>0.765</v>
      </c>
      <c r="BM34" s="38" t="n">
        <v>0.064</v>
      </c>
      <c r="BN34" s="44" t="n">
        <v>0.16</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15.043</v>
      </c>
      <c r="CD34" s="44" t="n">
        <f aca="false">CC34-Z66</f>
        <v>0</v>
      </c>
      <c r="CE34" s="40"/>
    </row>
    <row r="35" customFormat="false" ht="12.75" hidden="false" customHeight="false" outlineLevel="0" collapsed="false">
      <c r="A35" s="41" t="n">
        <v>24</v>
      </c>
      <c r="B35" s="41" t="s">
        <v>48</v>
      </c>
      <c r="C35" s="42" t="s">
        <v>103</v>
      </c>
      <c r="D35" s="37" t="n">
        <v>0.015</v>
      </c>
      <c r="E35" s="38" t="n">
        <v>0</v>
      </c>
      <c r="F35" s="37" t="n">
        <v>0</v>
      </c>
      <c r="G35" s="38" t="n">
        <v>0.003</v>
      </c>
      <c r="H35" s="37" t="n">
        <v>1.266</v>
      </c>
      <c r="I35" s="38" t="n">
        <v>0.121</v>
      </c>
      <c r="J35" s="37" t="n">
        <v>0.295</v>
      </c>
      <c r="K35" s="38" t="n">
        <v>0.055</v>
      </c>
      <c r="L35" s="37" t="n">
        <v>0.441</v>
      </c>
      <c r="M35" s="38" t="n">
        <v>0.038</v>
      </c>
      <c r="N35" s="37" t="n">
        <v>0.034</v>
      </c>
      <c r="O35" s="38" t="n">
        <v>0.092</v>
      </c>
      <c r="P35" s="37" t="n">
        <v>0.11</v>
      </c>
      <c r="Q35" s="38" t="n">
        <v>0.771</v>
      </c>
      <c r="R35" s="37" t="n">
        <v>1.826</v>
      </c>
      <c r="S35" s="38" t="n">
        <v>0.725</v>
      </c>
      <c r="T35" s="37" t="n">
        <v>1.868</v>
      </c>
      <c r="U35" s="38" t="n">
        <v>0</v>
      </c>
      <c r="V35" s="37" t="n">
        <v>0.665</v>
      </c>
      <c r="W35" s="38" t="n">
        <v>0.333</v>
      </c>
      <c r="X35" s="37" t="n">
        <v>0.008</v>
      </c>
      <c r="Y35" s="38" t="n">
        <v>1.807</v>
      </c>
      <c r="Z35" s="37" t="n">
        <v>0.221</v>
      </c>
      <c r="AA35" s="38" t="n">
        <v>0.738</v>
      </c>
      <c r="AB35" s="37" t="n">
        <v>0.275</v>
      </c>
      <c r="AC35" s="38" t="n">
        <v>0.791</v>
      </c>
      <c r="AD35" s="37" t="n">
        <v>0.606</v>
      </c>
      <c r="AE35" s="38" t="n">
        <v>0.112</v>
      </c>
      <c r="AF35" s="37" t="n">
        <v>2.39</v>
      </c>
      <c r="AG35" s="38" t="n">
        <v>5.818</v>
      </c>
      <c r="AH35" s="37" t="n">
        <v>0.164</v>
      </c>
      <c r="AI35" s="38" t="n">
        <v>1.181</v>
      </c>
      <c r="AJ35" s="43" t="n">
        <v>39.697</v>
      </c>
      <c r="AK35" s="38" t="n">
        <v>0</v>
      </c>
      <c r="AL35" s="43" t="n">
        <v>0</v>
      </c>
      <c r="AM35" s="38" t="n">
        <v>0</v>
      </c>
      <c r="AN35" s="43" t="n">
        <v>0</v>
      </c>
      <c r="AO35" s="38" t="n">
        <v>0</v>
      </c>
      <c r="AP35" s="43" t="n">
        <v>0</v>
      </c>
      <c r="AQ35" s="38" t="n">
        <v>0.14</v>
      </c>
      <c r="AR35" s="43" t="n">
        <v>0</v>
      </c>
      <c r="AS35" s="38" t="n">
        <v>0.018</v>
      </c>
      <c r="AT35" s="43" t="n">
        <v>0.073</v>
      </c>
      <c r="AU35" s="38" t="n">
        <v>0</v>
      </c>
      <c r="AV35" s="43" t="n">
        <v>0</v>
      </c>
      <c r="AW35" s="38" t="n">
        <v>0</v>
      </c>
      <c r="AX35" s="43" t="n">
        <v>0</v>
      </c>
      <c r="AY35" s="38" t="n">
        <v>0</v>
      </c>
      <c r="AZ35" s="43" t="n">
        <v>33.406</v>
      </c>
      <c r="BA35" s="38" t="n">
        <v>0</v>
      </c>
      <c r="BB35" s="43" t="n">
        <v>0</v>
      </c>
      <c r="BC35" s="38" t="n">
        <v>0.673</v>
      </c>
      <c r="BD35" s="44" t="n">
        <v>0.003</v>
      </c>
      <c r="BE35" s="38" t="n">
        <v>0.033</v>
      </c>
      <c r="BF35" s="44" t="n">
        <v>2.29</v>
      </c>
      <c r="BG35" s="38" t="n">
        <v>2.568</v>
      </c>
      <c r="BH35" s="44" t="n">
        <v>4.913</v>
      </c>
      <c r="BI35" s="38" t="n">
        <v>1.253</v>
      </c>
      <c r="BJ35" s="44" t="n">
        <v>0.684</v>
      </c>
      <c r="BK35" s="38" t="n">
        <v>8.567</v>
      </c>
      <c r="BL35" s="44" t="n">
        <v>13.929</v>
      </c>
      <c r="BM35" s="38" t="n">
        <v>0.257</v>
      </c>
      <c r="BN35" s="44" t="n">
        <v>0.11</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31.382</v>
      </c>
      <c r="CD35" s="44" t="n">
        <f aca="false">CC35-AA66</f>
        <v>0</v>
      </c>
      <c r="CE35" s="40"/>
    </row>
    <row r="36" customFormat="false" ht="22.5" hidden="false" customHeight="false" outlineLevel="0" collapsed="false">
      <c r="A36" s="35" t="n">
        <v>25</v>
      </c>
      <c r="B36" s="35" t="s">
        <v>49</v>
      </c>
      <c r="C36" s="36" t="s">
        <v>104</v>
      </c>
      <c r="D36" s="37" t="n">
        <v>0.027</v>
      </c>
      <c r="E36" s="38" t="n">
        <v>0</v>
      </c>
      <c r="F36" s="37" t="n">
        <v>0.003</v>
      </c>
      <c r="G36" s="38" t="n">
        <v>0.022</v>
      </c>
      <c r="H36" s="37" t="n">
        <v>0.266</v>
      </c>
      <c r="I36" s="38" t="n">
        <v>0.11</v>
      </c>
      <c r="J36" s="37" t="n">
        <v>0.256</v>
      </c>
      <c r="K36" s="38" t="n">
        <v>0.049</v>
      </c>
      <c r="L36" s="37" t="n">
        <v>0.293</v>
      </c>
      <c r="M36" s="38" t="n">
        <v>0.032</v>
      </c>
      <c r="N36" s="37" t="n">
        <v>0.052</v>
      </c>
      <c r="O36" s="38" t="n">
        <v>0.032</v>
      </c>
      <c r="P36" s="37" t="n">
        <v>0.045</v>
      </c>
      <c r="Q36" s="38" t="n">
        <v>0.095</v>
      </c>
      <c r="R36" s="37" t="n">
        <v>0.804</v>
      </c>
      <c r="S36" s="38" t="n">
        <v>0.158</v>
      </c>
      <c r="T36" s="37" t="n">
        <v>1.808</v>
      </c>
      <c r="U36" s="38" t="n">
        <v>0.001</v>
      </c>
      <c r="V36" s="37" t="n">
        <v>0.368</v>
      </c>
      <c r="W36" s="38" t="n">
        <v>0.504</v>
      </c>
      <c r="X36" s="37" t="n">
        <v>0.082</v>
      </c>
      <c r="Y36" s="38" t="n">
        <v>0.873</v>
      </c>
      <c r="Z36" s="37" t="n">
        <v>0.256</v>
      </c>
      <c r="AA36" s="38" t="n">
        <v>0.53</v>
      </c>
      <c r="AB36" s="37" t="n">
        <v>0.394</v>
      </c>
      <c r="AC36" s="38" t="n">
        <v>0.428</v>
      </c>
      <c r="AD36" s="37" t="n">
        <v>0.53</v>
      </c>
      <c r="AE36" s="38" t="n">
        <v>0.455</v>
      </c>
      <c r="AF36" s="37" t="n">
        <v>0.385</v>
      </c>
      <c r="AG36" s="38" t="n">
        <v>2.406</v>
      </c>
      <c r="AH36" s="37" t="n">
        <v>0.588</v>
      </c>
      <c r="AI36" s="38" t="n">
        <v>2.037</v>
      </c>
      <c r="AJ36" s="43" t="n">
        <v>14.218</v>
      </c>
      <c r="AK36" s="38" t="n">
        <v>0</v>
      </c>
      <c r="AL36" s="43" t="n">
        <v>0</v>
      </c>
      <c r="AM36" s="38" t="n">
        <v>0</v>
      </c>
      <c r="AN36" s="43" t="n">
        <v>0</v>
      </c>
      <c r="AO36" s="38" t="n">
        <v>0</v>
      </c>
      <c r="AP36" s="43" t="n">
        <v>0</v>
      </c>
      <c r="AQ36" s="38" t="n">
        <v>0.292</v>
      </c>
      <c r="AR36" s="43" t="n">
        <v>0</v>
      </c>
      <c r="AS36" s="38" t="n">
        <v>0.019</v>
      </c>
      <c r="AT36" s="43" t="n">
        <v>0.126</v>
      </c>
      <c r="AU36" s="38" t="n">
        <v>0.002</v>
      </c>
      <c r="AV36" s="43" t="n">
        <v>0</v>
      </c>
      <c r="AW36" s="38" t="n">
        <v>0.002</v>
      </c>
      <c r="AX36" s="43" t="n">
        <v>0</v>
      </c>
      <c r="AY36" s="38" t="n">
        <v>0</v>
      </c>
      <c r="AZ36" s="43" t="n">
        <v>0.218</v>
      </c>
      <c r="BA36" s="38" t="n">
        <v>0</v>
      </c>
      <c r="BB36" s="43" t="n">
        <v>0</v>
      </c>
      <c r="BC36" s="38" t="n">
        <v>0.014</v>
      </c>
      <c r="BD36" s="44" t="n">
        <v>0.005</v>
      </c>
      <c r="BE36" s="38" t="n">
        <v>0.061</v>
      </c>
      <c r="BF36" s="44" t="n">
        <v>0.021</v>
      </c>
      <c r="BG36" s="38" t="n">
        <v>1.035</v>
      </c>
      <c r="BH36" s="44" t="n">
        <v>1.696</v>
      </c>
      <c r="BI36" s="38" t="n">
        <v>0.299</v>
      </c>
      <c r="BJ36" s="44" t="n">
        <v>0.173</v>
      </c>
      <c r="BK36" s="38" t="n">
        <v>0.583</v>
      </c>
      <c r="BL36" s="44" t="n">
        <v>0.745</v>
      </c>
      <c r="BM36" s="38" t="n">
        <v>1.271</v>
      </c>
      <c r="BN36" s="44" t="n">
        <v>0.102</v>
      </c>
      <c r="BO36" s="38" t="n">
        <v>0.005</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34.777</v>
      </c>
      <c r="CD36" s="44" t="n">
        <f aca="false">CC36-AB66</f>
        <v>0</v>
      </c>
      <c r="CE36" s="40"/>
    </row>
    <row r="37" customFormat="false" ht="12.75" hidden="false" customHeight="false" outlineLevel="0" collapsed="false">
      <c r="A37" s="41" t="n">
        <v>26</v>
      </c>
      <c r="B37" s="41" t="s">
        <v>50</v>
      </c>
      <c r="C37" s="36" t="s">
        <v>105</v>
      </c>
      <c r="D37" s="37" t="n">
        <v>0.001</v>
      </c>
      <c r="E37" s="38" t="n">
        <v>0</v>
      </c>
      <c r="F37" s="37" t="n">
        <v>0</v>
      </c>
      <c r="G37" s="38" t="n">
        <v>0</v>
      </c>
      <c r="H37" s="37" t="n">
        <v>0.159</v>
      </c>
      <c r="I37" s="38" t="n">
        <v>0.007</v>
      </c>
      <c r="J37" s="37" t="n">
        <v>0.043</v>
      </c>
      <c r="K37" s="38" t="n">
        <v>0.005</v>
      </c>
      <c r="L37" s="37" t="n">
        <v>0.03</v>
      </c>
      <c r="M37" s="38" t="n">
        <v>0.024</v>
      </c>
      <c r="N37" s="37" t="n">
        <v>0.001</v>
      </c>
      <c r="O37" s="38" t="n">
        <v>0.01</v>
      </c>
      <c r="P37" s="37" t="n">
        <v>0.011</v>
      </c>
      <c r="Q37" s="38" t="n">
        <v>0.104</v>
      </c>
      <c r="R37" s="37" t="n">
        <v>0.046</v>
      </c>
      <c r="S37" s="38" t="n">
        <v>0.048</v>
      </c>
      <c r="T37" s="37" t="n">
        <v>0.134</v>
      </c>
      <c r="U37" s="38" t="n">
        <v>0.001</v>
      </c>
      <c r="V37" s="37" t="n">
        <v>0.043</v>
      </c>
      <c r="W37" s="38" t="n">
        <v>0.027</v>
      </c>
      <c r="X37" s="37" t="n">
        <v>0.001</v>
      </c>
      <c r="Y37" s="38" t="n">
        <v>0.068</v>
      </c>
      <c r="Z37" s="37" t="n">
        <v>0.105</v>
      </c>
      <c r="AA37" s="38" t="n">
        <v>0.086</v>
      </c>
      <c r="AB37" s="37" t="n">
        <v>0.021</v>
      </c>
      <c r="AC37" s="38" t="n">
        <v>0.109</v>
      </c>
      <c r="AD37" s="37" t="n">
        <v>0.049</v>
      </c>
      <c r="AE37" s="38" t="n">
        <v>0.009</v>
      </c>
      <c r="AF37" s="37" t="n">
        <v>0.11</v>
      </c>
      <c r="AG37" s="38" t="n">
        <v>2.813</v>
      </c>
      <c r="AH37" s="37" t="n">
        <v>0.129</v>
      </c>
      <c r="AI37" s="38" t="n">
        <v>1.945</v>
      </c>
      <c r="AJ37" s="43" t="n">
        <v>13.496</v>
      </c>
      <c r="AK37" s="38" t="n">
        <v>38.189</v>
      </c>
      <c r="AL37" s="43" t="n">
        <v>0</v>
      </c>
      <c r="AM37" s="38" t="n">
        <v>0.018</v>
      </c>
      <c r="AN37" s="43" t="n">
        <v>0.002</v>
      </c>
      <c r="AO37" s="38" t="n">
        <v>0</v>
      </c>
      <c r="AP37" s="43" t="n">
        <v>0</v>
      </c>
      <c r="AQ37" s="38" t="n">
        <v>0.033</v>
      </c>
      <c r="AR37" s="43" t="n">
        <v>0</v>
      </c>
      <c r="AS37" s="38" t="n">
        <v>0.004</v>
      </c>
      <c r="AT37" s="43" t="n">
        <v>0.017</v>
      </c>
      <c r="AU37" s="38" t="n">
        <v>0.122</v>
      </c>
      <c r="AV37" s="43" t="n">
        <v>0.009</v>
      </c>
      <c r="AW37" s="38" t="n">
        <v>0.104</v>
      </c>
      <c r="AX37" s="43" t="n">
        <v>0</v>
      </c>
      <c r="AY37" s="38" t="n">
        <v>0</v>
      </c>
      <c r="AZ37" s="43" t="n">
        <v>0.826</v>
      </c>
      <c r="BA37" s="38" t="n">
        <v>0</v>
      </c>
      <c r="BB37" s="43" t="n">
        <v>0</v>
      </c>
      <c r="BC37" s="38" t="n">
        <v>0.012</v>
      </c>
      <c r="BD37" s="44" t="n">
        <v>0.001</v>
      </c>
      <c r="BE37" s="38" t="n">
        <v>0.012</v>
      </c>
      <c r="BF37" s="44" t="n">
        <v>0.037</v>
      </c>
      <c r="BG37" s="38" t="n">
        <v>0.122</v>
      </c>
      <c r="BH37" s="44" t="n">
        <v>0.632</v>
      </c>
      <c r="BI37" s="38" t="n">
        <v>0.031</v>
      </c>
      <c r="BJ37" s="44" t="n">
        <v>0.164</v>
      </c>
      <c r="BK37" s="38" t="n">
        <v>0.211</v>
      </c>
      <c r="BL37" s="44" t="n">
        <v>0.269</v>
      </c>
      <c r="BM37" s="38" t="n">
        <v>0.07</v>
      </c>
      <c r="BN37" s="44" t="n">
        <v>0.023</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60.542</v>
      </c>
      <c r="CD37" s="44" t="n">
        <f aca="false">CC37-AC66</f>
        <v>0</v>
      </c>
      <c r="CE37" s="40"/>
    </row>
    <row r="38" customFormat="false" ht="12.75" hidden="false" customHeight="false" outlineLevel="0" collapsed="false">
      <c r="A38" s="35" t="n">
        <v>27</v>
      </c>
      <c r="B38" s="41" t="s">
        <v>51</v>
      </c>
      <c r="C38" s="36" t="s">
        <v>106</v>
      </c>
      <c r="D38" s="37" t="n">
        <v>0</v>
      </c>
      <c r="E38" s="38" t="n">
        <v>0</v>
      </c>
      <c r="F38" s="37" t="n">
        <v>0</v>
      </c>
      <c r="G38" s="38" t="n">
        <v>0</v>
      </c>
      <c r="H38" s="37" t="n">
        <v>0.003</v>
      </c>
      <c r="I38" s="38" t="n">
        <v>0.001</v>
      </c>
      <c r="J38" s="37" t="n">
        <v>0.002</v>
      </c>
      <c r="K38" s="38" t="n">
        <v>0</v>
      </c>
      <c r="L38" s="37" t="n">
        <v>0.006</v>
      </c>
      <c r="M38" s="38" t="n">
        <v>0.001</v>
      </c>
      <c r="N38" s="37" t="n">
        <v>0</v>
      </c>
      <c r="O38" s="38" t="n">
        <v>0.001</v>
      </c>
      <c r="P38" s="37" t="n">
        <v>0.01</v>
      </c>
      <c r="Q38" s="38" t="n">
        <v>0.044</v>
      </c>
      <c r="R38" s="37" t="n">
        <v>0.01</v>
      </c>
      <c r="S38" s="38" t="n">
        <v>0.006</v>
      </c>
      <c r="T38" s="37" t="n">
        <v>0.031</v>
      </c>
      <c r="U38" s="38" t="n">
        <v>0</v>
      </c>
      <c r="V38" s="37" t="n">
        <v>0.014</v>
      </c>
      <c r="W38" s="38" t="n">
        <v>0.007</v>
      </c>
      <c r="X38" s="37" t="n">
        <v>0</v>
      </c>
      <c r="Y38" s="38" t="n">
        <v>0.005</v>
      </c>
      <c r="Z38" s="37" t="n">
        <v>0.004</v>
      </c>
      <c r="AA38" s="38" t="n">
        <v>0.008</v>
      </c>
      <c r="AB38" s="37" t="n">
        <v>0.006</v>
      </c>
      <c r="AC38" s="38" t="n">
        <v>0.005</v>
      </c>
      <c r="AD38" s="37" t="n">
        <v>0.326</v>
      </c>
      <c r="AE38" s="38" t="n">
        <v>0.002</v>
      </c>
      <c r="AF38" s="37" t="n">
        <v>0.015</v>
      </c>
      <c r="AG38" s="38" t="n">
        <v>1.134</v>
      </c>
      <c r="AH38" s="37" t="n">
        <v>0.004</v>
      </c>
      <c r="AI38" s="38" t="n">
        <v>0.332</v>
      </c>
      <c r="AJ38" s="43" t="n">
        <v>2.402</v>
      </c>
      <c r="AK38" s="38" t="n">
        <v>0</v>
      </c>
      <c r="AL38" s="43" t="n">
        <v>153.054</v>
      </c>
      <c r="AM38" s="38" t="n">
        <v>0</v>
      </c>
      <c r="AN38" s="43" t="n">
        <v>0</v>
      </c>
      <c r="AO38" s="38" t="n">
        <v>0</v>
      </c>
      <c r="AP38" s="43" t="n">
        <v>0</v>
      </c>
      <c r="AQ38" s="38" t="n">
        <v>0</v>
      </c>
      <c r="AR38" s="43" t="n">
        <v>0</v>
      </c>
      <c r="AS38" s="38" t="n">
        <v>0</v>
      </c>
      <c r="AT38" s="43" t="n">
        <v>0</v>
      </c>
      <c r="AU38" s="38" t="n">
        <v>0.002</v>
      </c>
      <c r="AV38" s="43" t="n">
        <v>0</v>
      </c>
      <c r="AW38" s="38" t="n">
        <v>0.002</v>
      </c>
      <c r="AX38" s="43" t="n">
        <v>0</v>
      </c>
      <c r="AY38" s="38" t="n">
        <v>-0.001</v>
      </c>
      <c r="AZ38" s="43" t="n">
        <v>0.093</v>
      </c>
      <c r="BA38" s="38" t="n">
        <v>0</v>
      </c>
      <c r="BB38" s="43" t="n">
        <v>0</v>
      </c>
      <c r="BC38" s="38" t="n">
        <v>0.001</v>
      </c>
      <c r="BD38" s="44" t="n">
        <v>0</v>
      </c>
      <c r="BE38" s="38" t="n">
        <v>0.001</v>
      </c>
      <c r="BF38" s="44" t="n">
        <v>0.001</v>
      </c>
      <c r="BG38" s="38" t="n">
        <v>0.019</v>
      </c>
      <c r="BH38" s="44" t="n">
        <v>0.083</v>
      </c>
      <c r="BI38" s="38" t="n">
        <v>0.002</v>
      </c>
      <c r="BJ38" s="44" t="n">
        <v>0.001</v>
      </c>
      <c r="BK38" s="38" t="n">
        <v>0.011</v>
      </c>
      <c r="BL38" s="44" t="n">
        <v>0.017</v>
      </c>
      <c r="BM38" s="38" t="n">
        <v>0.002</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157.669</v>
      </c>
      <c r="CD38" s="44" t="n">
        <f aca="false">CC38-AD66</f>
        <v>0</v>
      </c>
      <c r="CE38" s="40"/>
    </row>
    <row r="39" customFormat="false" ht="12.75" hidden="false" customHeight="false" outlineLevel="0" collapsed="false">
      <c r="A39" s="41" t="n">
        <v>28</v>
      </c>
      <c r="B39" s="41" t="s">
        <v>52</v>
      </c>
      <c r="C39" s="36" t="s">
        <v>107</v>
      </c>
      <c r="D39" s="37" t="n">
        <v>0</v>
      </c>
      <c r="E39" s="38" t="n">
        <v>0</v>
      </c>
      <c r="F39" s="37" t="n">
        <v>0</v>
      </c>
      <c r="G39" s="38" t="n">
        <v>0</v>
      </c>
      <c r="H39" s="37" t="n">
        <v>0.01</v>
      </c>
      <c r="I39" s="38" t="n">
        <v>0.002</v>
      </c>
      <c r="J39" s="37" t="n">
        <v>0.003</v>
      </c>
      <c r="K39" s="38" t="n">
        <v>0.001</v>
      </c>
      <c r="L39" s="37" t="n">
        <v>0.003</v>
      </c>
      <c r="M39" s="38" t="n">
        <v>0</v>
      </c>
      <c r="N39" s="37" t="n">
        <v>0</v>
      </c>
      <c r="O39" s="38" t="n">
        <v>0.001</v>
      </c>
      <c r="P39" s="37" t="n">
        <v>0.013</v>
      </c>
      <c r="Q39" s="38" t="n">
        <v>0.061</v>
      </c>
      <c r="R39" s="37" t="n">
        <v>0.009</v>
      </c>
      <c r="S39" s="38" t="n">
        <v>0.018</v>
      </c>
      <c r="T39" s="37" t="n">
        <v>0.05</v>
      </c>
      <c r="U39" s="38" t="n">
        <v>0</v>
      </c>
      <c r="V39" s="37" t="n">
        <v>0.042</v>
      </c>
      <c r="W39" s="38" t="n">
        <v>0.009</v>
      </c>
      <c r="X39" s="37" t="n">
        <v>0</v>
      </c>
      <c r="Y39" s="38" t="n">
        <v>0.092</v>
      </c>
      <c r="Z39" s="37" t="n">
        <v>0.022</v>
      </c>
      <c r="AA39" s="38" t="n">
        <v>0.032</v>
      </c>
      <c r="AB39" s="37" t="n">
        <v>0.016</v>
      </c>
      <c r="AC39" s="38" t="n">
        <v>0.021</v>
      </c>
      <c r="AD39" s="37" t="n">
        <v>0.013</v>
      </c>
      <c r="AE39" s="38" t="n">
        <v>0.005</v>
      </c>
      <c r="AF39" s="37" t="n">
        <v>0.104</v>
      </c>
      <c r="AG39" s="38" t="n">
        <v>2.188</v>
      </c>
      <c r="AH39" s="37" t="n">
        <v>0.007</v>
      </c>
      <c r="AI39" s="38" t="n">
        <v>0.036</v>
      </c>
      <c r="AJ39" s="43" t="n">
        <v>-0.407</v>
      </c>
      <c r="AK39" s="38" t="n">
        <v>0</v>
      </c>
      <c r="AL39" s="43" t="n">
        <v>43.325</v>
      </c>
      <c r="AM39" s="38" t="n">
        <v>0</v>
      </c>
      <c r="AN39" s="43" t="n">
        <v>0</v>
      </c>
      <c r="AO39" s="38" t="n">
        <v>0</v>
      </c>
      <c r="AP39" s="43" t="n">
        <v>0</v>
      </c>
      <c r="AQ39" s="38" t="n">
        <v>0</v>
      </c>
      <c r="AR39" s="43" t="n">
        <v>0</v>
      </c>
      <c r="AS39" s="38" t="n">
        <v>0</v>
      </c>
      <c r="AT39" s="43" t="n">
        <v>0</v>
      </c>
      <c r="AU39" s="38" t="n">
        <v>0.09</v>
      </c>
      <c r="AV39" s="43" t="n">
        <v>0.007</v>
      </c>
      <c r="AW39" s="38" t="n">
        <v>0.077</v>
      </c>
      <c r="AX39" s="43" t="n">
        <v>0</v>
      </c>
      <c r="AY39" s="38" t="n">
        <v>-0.012</v>
      </c>
      <c r="AZ39" s="43" t="n">
        <v>0.886</v>
      </c>
      <c r="BA39" s="38" t="n">
        <v>0</v>
      </c>
      <c r="BB39" s="43" t="n">
        <v>0</v>
      </c>
      <c r="BC39" s="38" t="n">
        <v>0</v>
      </c>
      <c r="BD39" s="44" t="n">
        <v>0</v>
      </c>
      <c r="BE39" s="38" t="n">
        <v>0.001</v>
      </c>
      <c r="BF39" s="44" t="n">
        <v>0</v>
      </c>
      <c r="BG39" s="38" t="n">
        <v>0</v>
      </c>
      <c r="BH39" s="44" t="n">
        <v>0.018</v>
      </c>
      <c r="BI39" s="38" t="n">
        <v>0.017</v>
      </c>
      <c r="BJ39" s="44" t="n">
        <v>0.027</v>
      </c>
      <c r="BK39" s="38" t="n">
        <v>0.208</v>
      </c>
      <c r="BL39" s="44" t="n">
        <v>0.095</v>
      </c>
      <c r="BM39" s="38" t="n">
        <v>0.001</v>
      </c>
      <c r="BN39" s="44" t="n">
        <v>0.001</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47.096</v>
      </c>
      <c r="CD39" s="44" t="n">
        <f aca="false">CC39-AE66</f>
        <v>0</v>
      </c>
      <c r="CE39" s="40"/>
    </row>
    <row r="40" customFormat="false" ht="12.75" hidden="false" customHeight="false" outlineLevel="0" collapsed="false">
      <c r="A40" s="35" t="n">
        <v>29</v>
      </c>
      <c r="B40" s="41" t="s">
        <v>53</v>
      </c>
      <c r="C40" s="36" t="s">
        <v>108</v>
      </c>
      <c r="D40" s="37" t="n">
        <v>0.051</v>
      </c>
      <c r="E40" s="38" t="n">
        <v>0</v>
      </c>
      <c r="F40" s="37" t="n">
        <v>0.013</v>
      </c>
      <c r="G40" s="38" t="n">
        <v>0.006</v>
      </c>
      <c r="H40" s="37" t="n">
        <v>0.079</v>
      </c>
      <c r="I40" s="38" t="n">
        <v>0.014</v>
      </c>
      <c r="J40" s="37" t="n">
        <v>0.037</v>
      </c>
      <c r="K40" s="38" t="n">
        <v>0.019</v>
      </c>
      <c r="L40" s="37" t="n">
        <v>0.061</v>
      </c>
      <c r="M40" s="38" t="n">
        <v>0.011</v>
      </c>
      <c r="N40" s="37" t="n">
        <v>0.003</v>
      </c>
      <c r="O40" s="38" t="n">
        <v>0.042</v>
      </c>
      <c r="P40" s="37" t="n">
        <v>0.062</v>
      </c>
      <c r="Q40" s="38" t="n">
        <v>0.394</v>
      </c>
      <c r="R40" s="37" t="n">
        <v>0.138</v>
      </c>
      <c r="S40" s="38" t="n">
        <v>0.135</v>
      </c>
      <c r="T40" s="37" t="n">
        <v>0.756</v>
      </c>
      <c r="U40" s="38" t="n">
        <v>0.004</v>
      </c>
      <c r="V40" s="37" t="n">
        <v>1.367</v>
      </c>
      <c r="W40" s="38" t="n">
        <v>0.065</v>
      </c>
      <c r="X40" s="37" t="n">
        <v>0</v>
      </c>
      <c r="Y40" s="38" t="n">
        <v>0.046</v>
      </c>
      <c r="Z40" s="37" t="n">
        <v>0.026</v>
      </c>
      <c r="AA40" s="38" t="n">
        <v>0.093</v>
      </c>
      <c r="AB40" s="37" t="n">
        <v>0.033</v>
      </c>
      <c r="AC40" s="38" t="n">
        <v>0.108</v>
      </c>
      <c r="AD40" s="37" t="n">
        <v>0.026</v>
      </c>
      <c r="AE40" s="38" t="n">
        <v>0.003</v>
      </c>
      <c r="AF40" s="37" t="n">
        <v>0.414</v>
      </c>
      <c r="AG40" s="38" t="n">
        <v>18.786</v>
      </c>
      <c r="AH40" s="37" t="n">
        <v>1.407</v>
      </c>
      <c r="AI40" s="38" t="n">
        <v>0.087</v>
      </c>
      <c r="AJ40" s="43" t="n">
        <v>2.608</v>
      </c>
      <c r="AK40" s="38" t="n">
        <v>0</v>
      </c>
      <c r="AL40" s="43" t="n">
        <v>97.611</v>
      </c>
      <c r="AM40" s="38" t="n">
        <v>0.071</v>
      </c>
      <c r="AN40" s="43" t="n">
        <v>0.009</v>
      </c>
      <c r="AO40" s="38" t="n">
        <v>0</v>
      </c>
      <c r="AP40" s="43" t="n">
        <v>0</v>
      </c>
      <c r="AQ40" s="38" t="n">
        <v>0</v>
      </c>
      <c r="AR40" s="43" t="n">
        <v>0</v>
      </c>
      <c r="AS40" s="38" t="n">
        <v>0</v>
      </c>
      <c r="AT40" s="43" t="n">
        <v>0</v>
      </c>
      <c r="AU40" s="38" t="n">
        <v>0.654</v>
      </c>
      <c r="AV40" s="43" t="n">
        <v>0.035</v>
      </c>
      <c r="AW40" s="38" t="n">
        <v>1.085</v>
      </c>
      <c r="AX40" s="43" t="n">
        <v>0</v>
      </c>
      <c r="AY40" s="38" t="n">
        <v>-0.002</v>
      </c>
      <c r="AZ40" s="43" t="n">
        <v>0.374</v>
      </c>
      <c r="BA40" s="38" t="n">
        <v>0</v>
      </c>
      <c r="BB40" s="43" t="n">
        <v>0</v>
      </c>
      <c r="BC40" s="38" t="n">
        <v>0</v>
      </c>
      <c r="BD40" s="44" t="n">
        <v>0</v>
      </c>
      <c r="BE40" s="38" t="n">
        <v>0</v>
      </c>
      <c r="BF40" s="44" t="n">
        <v>0</v>
      </c>
      <c r="BG40" s="38" t="n">
        <v>0</v>
      </c>
      <c r="BH40" s="44" t="n">
        <v>0.51</v>
      </c>
      <c r="BI40" s="38" t="n">
        <v>0.007</v>
      </c>
      <c r="BJ40" s="44" t="n">
        <v>0.002</v>
      </c>
      <c r="BK40" s="38" t="n">
        <v>0.013</v>
      </c>
      <c r="BL40" s="44" t="n">
        <v>0.048</v>
      </c>
      <c r="BM40" s="38" t="n">
        <v>0.006</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127.317</v>
      </c>
      <c r="CD40" s="44" t="n">
        <f aca="false">CC40-AF66</f>
        <v>0</v>
      </c>
      <c r="CE40" s="40"/>
    </row>
    <row r="41" customFormat="false" ht="22.5" hidden="false" customHeight="false" outlineLevel="0" collapsed="false">
      <c r="A41" s="41" t="n">
        <v>30</v>
      </c>
      <c r="B41" s="41" t="s">
        <v>54</v>
      </c>
      <c r="C41" s="36" t="s">
        <v>109</v>
      </c>
      <c r="D41" s="37" t="n">
        <v>0.002</v>
      </c>
      <c r="E41" s="38" t="n">
        <v>0</v>
      </c>
      <c r="F41" s="37" t="n">
        <v>0.001</v>
      </c>
      <c r="G41" s="38" t="n">
        <v>0</v>
      </c>
      <c r="H41" s="37" t="n">
        <v>0.036</v>
      </c>
      <c r="I41" s="38" t="n">
        <v>0.013</v>
      </c>
      <c r="J41" s="37" t="n">
        <v>0.026</v>
      </c>
      <c r="K41" s="38" t="n">
        <v>0.022</v>
      </c>
      <c r="L41" s="37" t="n">
        <v>0.057</v>
      </c>
      <c r="M41" s="38" t="n">
        <v>0.015</v>
      </c>
      <c r="N41" s="37" t="n">
        <v>0.003</v>
      </c>
      <c r="O41" s="38" t="n">
        <v>0.009</v>
      </c>
      <c r="P41" s="37" t="n">
        <v>0.055</v>
      </c>
      <c r="Q41" s="38" t="n">
        <v>0.34</v>
      </c>
      <c r="R41" s="37" t="n">
        <v>0.388</v>
      </c>
      <c r="S41" s="38" t="n">
        <v>0.091</v>
      </c>
      <c r="T41" s="37" t="n">
        <v>0.3</v>
      </c>
      <c r="U41" s="38" t="n">
        <v>0</v>
      </c>
      <c r="V41" s="37" t="n">
        <v>0.177</v>
      </c>
      <c r="W41" s="38" t="n">
        <v>0.04</v>
      </c>
      <c r="X41" s="37" t="n">
        <v>0</v>
      </c>
      <c r="Y41" s="38" t="n">
        <v>0.046</v>
      </c>
      <c r="Z41" s="37" t="n">
        <v>0.024</v>
      </c>
      <c r="AA41" s="38" t="n">
        <v>0.091</v>
      </c>
      <c r="AB41" s="37" t="n">
        <v>0.04</v>
      </c>
      <c r="AC41" s="38" t="n">
        <v>0.072</v>
      </c>
      <c r="AD41" s="37" t="n">
        <v>0.032</v>
      </c>
      <c r="AE41" s="38" t="n">
        <v>0.04</v>
      </c>
      <c r="AF41" s="37" t="n">
        <v>0.22</v>
      </c>
      <c r="AG41" s="38" t="n">
        <v>3.689</v>
      </c>
      <c r="AH41" s="37" t="n">
        <v>0.077</v>
      </c>
      <c r="AI41" s="38" t="n">
        <v>0.607</v>
      </c>
      <c r="AJ41" s="43" t="n">
        <v>4.459</v>
      </c>
      <c r="AK41" s="38" t="n">
        <v>0</v>
      </c>
      <c r="AL41" s="43" t="n">
        <v>722.201</v>
      </c>
      <c r="AM41" s="38" t="n">
        <v>0</v>
      </c>
      <c r="AN41" s="43" t="n">
        <v>0</v>
      </c>
      <c r="AO41" s="38" t="n">
        <v>0</v>
      </c>
      <c r="AP41" s="43" t="n">
        <v>0</v>
      </c>
      <c r="AQ41" s="38" t="n">
        <v>0</v>
      </c>
      <c r="AR41" s="43" t="n">
        <v>0</v>
      </c>
      <c r="AS41" s="38" t="n">
        <v>0</v>
      </c>
      <c r="AT41" s="43" t="n">
        <v>0</v>
      </c>
      <c r="AU41" s="38" t="n">
        <v>0.879</v>
      </c>
      <c r="AV41" s="43" t="n">
        <v>0.062</v>
      </c>
      <c r="AW41" s="38" t="n">
        <v>0.956</v>
      </c>
      <c r="AX41" s="43" t="n">
        <v>0</v>
      </c>
      <c r="AY41" s="38" t="n">
        <v>-0.105</v>
      </c>
      <c r="AZ41" s="43" t="n">
        <v>1.21</v>
      </c>
      <c r="BA41" s="38" t="n">
        <v>0</v>
      </c>
      <c r="BB41" s="43" t="n">
        <v>0</v>
      </c>
      <c r="BC41" s="38" t="n">
        <v>0.001</v>
      </c>
      <c r="BD41" s="44" t="n">
        <v>0</v>
      </c>
      <c r="BE41" s="38" t="n">
        <v>0.002</v>
      </c>
      <c r="BF41" s="44" t="n">
        <v>0.007</v>
      </c>
      <c r="BG41" s="38" t="n">
        <v>0.029</v>
      </c>
      <c r="BH41" s="44" t="n">
        <v>0.089</v>
      </c>
      <c r="BI41" s="38" t="n">
        <v>0.016</v>
      </c>
      <c r="BJ41" s="44" t="n">
        <v>0.046</v>
      </c>
      <c r="BK41" s="38" t="n">
        <v>0.256</v>
      </c>
      <c r="BL41" s="44" t="n">
        <v>0.349</v>
      </c>
      <c r="BM41" s="38" t="n">
        <v>0.015</v>
      </c>
      <c r="BN41" s="44" t="n">
        <v>0.007</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736.991</v>
      </c>
      <c r="CD41" s="44" t="n">
        <f aca="false">CC41-AG66</f>
        <v>0</v>
      </c>
      <c r="CE41" s="40"/>
    </row>
    <row r="42" customFormat="false" ht="12.75" hidden="false" customHeight="false" outlineLevel="0" collapsed="false">
      <c r="A42" s="35" t="n">
        <v>31</v>
      </c>
      <c r="B42" s="41" t="s">
        <v>55</v>
      </c>
      <c r="C42" s="36" t="s">
        <v>110</v>
      </c>
      <c r="D42" s="37" t="n">
        <v>0</v>
      </c>
      <c r="E42" s="38" t="n">
        <v>0</v>
      </c>
      <c r="F42" s="37" t="n">
        <v>0</v>
      </c>
      <c r="G42" s="38" t="n">
        <v>0.001</v>
      </c>
      <c r="H42" s="37" t="n">
        <v>0.18</v>
      </c>
      <c r="I42" s="38" t="n">
        <v>0.003</v>
      </c>
      <c r="J42" s="37" t="n">
        <v>0.06</v>
      </c>
      <c r="K42" s="38" t="n">
        <v>0.26</v>
      </c>
      <c r="L42" s="37" t="n">
        <v>0.086</v>
      </c>
      <c r="M42" s="38" t="n">
        <v>0.009</v>
      </c>
      <c r="N42" s="37" t="n">
        <v>0.002</v>
      </c>
      <c r="O42" s="38" t="n">
        <v>0.043</v>
      </c>
      <c r="P42" s="37" t="n">
        <v>0.122</v>
      </c>
      <c r="Q42" s="38" t="n">
        <v>0.473</v>
      </c>
      <c r="R42" s="37" t="n">
        <v>0.182</v>
      </c>
      <c r="S42" s="38" t="n">
        <v>0.173</v>
      </c>
      <c r="T42" s="37" t="n">
        <v>1.109</v>
      </c>
      <c r="U42" s="38" t="n">
        <v>0</v>
      </c>
      <c r="V42" s="37" t="n">
        <v>0.11</v>
      </c>
      <c r="W42" s="38" t="n">
        <v>0.073</v>
      </c>
      <c r="X42" s="37" t="n">
        <v>0.004</v>
      </c>
      <c r="Y42" s="38" t="n">
        <v>0.267</v>
      </c>
      <c r="Z42" s="37" t="n">
        <v>0.121</v>
      </c>
      <c r="AA42" s="38" t="n">
        <v>0.592</v>
      </c>
      <c r="AB42" s="37" t="n">
        <v>0.085</v>
      </c>
      <c r="AC42" s="38" t="n">
        <v>0.571</v>
      </c>
      <c r="AD42" s="37" t="n">
        <v>0.307</v>
      </c>
      <c r="AE42" s="38" t="n">
        <v>0.153</v>
      </c>
      <c r="AF42" s="37" t="n">
        <v>0.295</v>
      </c>
      <c r="AG42" s="38" t="n">
        <v>0.768</v>
      </c>
      <c r="AH42" s="37" t="n">
        <v>0.305</v>
      </c>
      <c r="AI42" s="38" t="n">
        <v>1.051</v>
      </c>
      <c r="AJ42" s="43" t="n">
        <v>5.998</v>
      </c>
      <c r="AK42" s="38" t="n">
        <v>0</v>
      </c>
      <c r="AL42" s="43" t="n">
        <v>63.189</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1.536</v>
      </c>
      <c r="BA42" s="38" t="n">
        <v>0</v>
      </c>
      <c r="BB42" s="43" t="n">
        <v>0</v>
      </c>
      <c r="BC42" s="38" t="n">
        <v>0</v>
      </c>
      <c r="BD42" s="44" t="n">
        <v>0</v>
      </c>
      <c r="BE42" s="38" t="n">
        <v>0.003</v>
      </c>
      <c r="BF42" s="44" t="n">
        <v>0.004</v>
      </c>
      <c r="BG42" s="38" t="n">
        <v>0.006</v>
      </c>
      <c r="BH42" s="44" t="n">
        <v>0.381</v>
      </c>
      <c r="BI42" s="38" t="n">
        <v>0.004</v>
      </c>
      <c r="BJ42" s="44" t="n">
        <v>0.035</v>
      </c>
      <c r="BK42" s="38" t="n">
        <v>0.05</v>
      </c>
      <c r="BL42" s="44" t="n">
        <v>0.148</v>
      </c>
      <c r="BM42" s="38" t="n">
        <v>0.024</v>
      </c>
      <c r="BN42" s="44" t="n">
        <v>0.011</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78.792</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61.272</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61.272</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0.464</v>
      </c>
      <c r="E44" s="38" t="n">
        <v>0</v>
      </c>
      <c r="F44" s="37" t="n">
        <v>0.059</v>
      </c>
      <c r="G44" s="38" t="n">
        <v>0.071</v>
      </c>
      <c r="H44" s="37" t="n">
        <v>9.873</v>
      </c>
      <c r="I44" s="38" t="n">
        <v>2.386</v>
      </c>
      <c r="J44" s="37" t="n">
        <v>16.407</v>
      </c>
      <c r="K44" s="38" t="n">
        <v>5.321</v>
      </c>
      <c r="L44" s="37" t="n">
        <v>33.279</v>
      </c>
      <c r="M44" s="38" t="n">
        <v>2.758</v>
      </c>
      <c r="N44" s="37" t="n">
        <v>0.416</v>
      </c>
      <c r="O44" s="38" t="n">
        <v>4.042</v>
      </c>
      <c r="P44" s="37" t="n">
        <v>0.843</v>
      </c>
      <c r="Q44" s="38" t="n">
        <v>3.747</v>
      </c>
      <c r="R44" s="37" t="n">
        <v>12.924</v>
      </c>
      <c r="S44" s="38" t="n">
        <v>5.705</v>
      </c>
      <c r="T44" s="37" t="n">
        <v>12.049</v>
      </c>
      <c r="U44" s="38" t="n">
        <v>0.058</v>
      </c>
      <c r="V44" s="37" t="n">
        <v>2.791</v>
      </c>
      <c r="W44" s="38" t="n">
        <v>2.421</v>
      </c>
      <c r="X44" s="37" t="n">
        <v>0.517</v>
      </c>
      <c r="Y44" s="38" t="n">
        <v>4.699</v>
      </c>
      <c r="Z44" s="37" t="n">
        <v>1.364</v>
      </c>
      <c r="AA44" s="38" t="n">
        <v>7.646</v>
      </c>
      <c r="AB44" s="37" t="n">
        <v>1.985</v>
      </c>
      <c r="AC44" s="38" t="n">
        <v>3.438</v>
      </c>
      <c r="AD44" s="37" t="n">
        <v>4.84</v>
      </c>
      <c r="AE44" s="38" t="n">
        <v>2.99</v>
      </c>
      <c r="AF44" s="37" t="n">
        <v>5.43</v>
      </c>
      <c r="AG44" s="38" t="n">
        <v>25.99</v>
      </c>
      <c r="AH44" s="37" t="n">
        <v>3.679</v>
      </c>
      <c r="AI44" s="38" t="n">
        <v>7.207</v>
      </c>
      <c r="AJ44" s="43" t="n">
        <v>142.922</v>
      </c>
      <c r="AK44" s="38" t="n">
        <v>0</v>
      </c>
      <c r="AL44" s="43" t="n">
        <v>0</v>
      </c>
      <c r="AM44" s="38" t="n">
        <v>0.06</v>
      </c>
      <c r="AN44" s="43" t="n">
        <v>0</v>
      </c>
      <c r="AO44" s="38" t="n">
        <v>0</v>
      </c>
      <c r="AP44" s="43" t="n">
        <v>0</v>
      </c>
      <c r="AQ44" s="38" t="n">
        <v>54.89</v>
      </c>
      <c r="AR44" s="43" t="n">
        <v>0</v>
      </c>
      <c r="AS44" s="38" t="n">
        <v>2.28</v>
      </c>
      <c r="AT44" s="43" t="n">
        <v>10.622</v>
      </c>
      <c r="AU44" s="38" t="n">
        <v>0.81</v>
      </c>
      <c r="AV44" s="43" t="n">
        <v>0.034</v>
      </c>
      <c r="AW44" s="38" t="n">
        <v>0.446</v>
      </c>
      <c r="AX44" s="43" t="n">
        <v>1.658</v>
      </c>
      <c r="AY44" s="38" t="n">
        <v>0</v>
      </c>
      <c r="AZ44" s="43" t="n">
        <v>0</v>
      </c>
      <c r="BA44" s="38" t="n">
        <v>14.667</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413.79</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0.003</v>
      </c>
      <c r="E45" s="38" t="n">
        <v>0</v>
      </c>
      <c r="F45" s="37" t="n">
        <v>0.002</v>
      </c>
      <c r="G45" s="38" t="n">
        <v>0</v>
      </c>
      <c r="H45" s="37" t="n">
        <v>0.048</v>
      </c>
      <c r="I45" s="38" t="n">
        <v>0.002</v>
      </c>
      <c r="J45" s="37" t="n">
        <v>0.093</v>
      </c>
      <c r="K45" s="38" t="n">
        <v>0.019</v>
      </c>
      <c r="L45" s="37" t="n">
        <v>0.184</v>
      </c>
      <c r="M45" s="38" t="n">
        <v>0.006</v>
      </c>
      <c r="N45" s="37" t="n">
        <v>0.001</v>
      </c>
      <c r="O45" s="38" t="n">
        <v>0.012</v>
      </c>
      <c r="P45" s="37" t="n">
        <v>0.015</v>
      </c>
      <c r="Q45" s="38" t="n">
        <v>0.044</v>
      </c>
      <c r="R45" s="37" t="n">
        <v>0.277</v>
      </c>
      <c r="S45" s="38" t="n">
        <v>0.037</v>
      </c>
      <c r="T45" s="37" t="n">
        <v>0.042</v>
      </c>
      <c r="U45" s="38" t="n">
        <v>0.001</v>
      </c>
      <c r="V45" s="37" t="n">
        <v>0.018</v>
      </c>
      <c r="W45" s="38" t="n">
        <v>0.007</v>
      </c>
      <c r="X45" s="37" t="n">
        <v>0</v>
      </c>
      <c r="Y45" s="38" t="n">
        <v>0.016</v>
      </c>
      <c r="Z45" s="37" t="n">
        <v>0.004</v>
      </c>
      <c r="AA45" s="38" t="n">
        <v>0.134</v>
      </c>
      <c r="AB45" s="37" t="n">
        <v>0.005</v>
      </c>
      <c r="AC45" s="38" t="n">
        <v>0.01</v>
      </c>
      <c r="AD45" s="37" t="n">
        <v>0.018</v>
      </c>
      <c r="AE45" s="38" t="n">
        <v>0.005</v>
      </c>
      <c r="AF45" s="37" t="n">
        <v>0.027</v>
      </c>
      <c r="AG45" s="38" t="n">
        <v>0.341</v>
      </c>
      <c r="AH45" s="37" t="n">
        <v>0.008</v>
      </c>
      <c r="AI45" s="38" t="n">
        <v>0.751</v>
      </c>
      <c r="AJ45" s="43" t="n">
        <v>1.036</v>
      </c>
      <c r="AK45" s="38" t="n">
        <v>0</v>
      </c>
      <c r="AL45" s="43" t="n">
        <v>0</v>
      </c>
      <c r="AM45" s="38" t="n">
        <v>0.001</v>
      </c>
      <c r="AN45" s="43" t="n">
        <v>0</v>
      </c>
      <c r="AO45" s="38" t="n">
        <v>0</v>
      </c>
      <c r="AP45" s="43" t="n">
        <v>0</v>
      </c>
      <c r="AQ45" s="38" t="n">
        <v>0.017</v>
      </c>
      <c r="AR45" s="43" t="n">
        <v>0</v>
      </c>
      <c r="AS45" s="38" t="n">
        <v>0.001</v>
      </c>
      <c r="AT45" s="43" t="n">
        <v>0.004</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3.186</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v>
      </c>
      <c r="E46" s="38" t="n">
        <v>0</v>
      </c>
      <c r="F46" s="37" t="n">
        <v>0</v>
      </c>
      <c r="G46" s="38" t="n">
        <v>0</v>
      </c>
      <c r="H46" s="37" t="n">
        <v>0.003</v>
      </c>
      <c r="I46" s="38" t="n">
        <v>0</v>
      </c>
      <c r="J46" s="37" t="n">
        <v>0.016</v>
      </c>
      <c r="K46" s="38" t="n">
        <v>0.001</v>
      </c>
      <c r="L46" s="37" t="n">
        <v>0.006</v>
      </c>
      <c r="M46" s="38" t="n">
        <v>0.001</v>
      </c>
      <c r="N46" s="37" t="n">
        <v>0</v>
      </c>
      <c r="O46" s="38" t="n">
        <v>0.001</v>
      </c>
      <c r="P46" s="37" t="n">
        <v>0.001</v>
      </c>
      <c r="Q46" s="38" t="n">
        <v>0.001</v>
      </c>
      <c r="R46" s="37" t="n">
        <v>0.003</v>
      </c>
      <c r="S46" s="38" t="n">
        <v>0.006</v>
      </c>
      <c r="T46" s="37" t="n">
        <v>0.006</v>
      </c>
      <c r="U46" s="38" t="n">
        <v>0</v>
      </c>
      <c r="V46" s="37" t="n">
        <v>0.002</v>
      </c>
      <c r="W46" s="38" t="n">
        <v>0.001</v>
      </c>
      <c r="X46" s="37" t="n">
        <v>0</v>
      </c>
      <c r="Y46" s="38" t="n">
        <v>0.003</v>
      </c>
      <c r="Z46" s="37" t="n">
        <v>0</v>
      </c>
      <c r="AA46" s="38" t="n">
        <v>0.001</v>
      </c>
      <c r="AB46" s="37" t="n">
        <v>0.001</v>
      </c>
      <c r="AC46" s="38" t="n">
        <v>0.001</v>
      </c>
      <c r="AD46" s="37" t="n">
        <v>0.003</v>
      </c>
      <c r="AE46" s="38" t="n">
        <v>0.001</v>
      </c>
      <c r="AF46" s="37" t="n">
        <v>0.004</v>
      </c>
      <c r="AG46" s="38" t="n">
        <v>0.021</v>
      </c>
      <c r="AH46" s="37" t="n">
        <v>0.001</v>
      </c>
      <c r="AI46" s="38" t="n">
        <v>0.003</v>
      </c>
      <c r="AJ46" s="43" t="n">
        <v>0.119</v>
      </c>
      <c r="AK46" s="38" t="n">
        <v>0</v>
      </c>
      <c r="AL46" s="43" t="n">
        <v>0</v>
      </c>
      <c r="AM46" s="38" t="n">
        <v>0</v>
      </c>
      <c r="AN46" s="43" t="n">
        <v>0</v>
      </c>
      <c r="AO46" s="38" t="n">
        <v>0</v>
      </c>
      <c r="AP46" s="43" t="n">
        <v>0</v>
      </c>
      <c r="AQ46" s="38" t="n">
        <v>0.009</v>
      </c>
      <c r="AR46" s="43" t="n">
        <v>0</v>
      </c>
      <c r="AS46" s="38" t="n">
        <v>0</v>
      </c>
      <c r="AT46" s="43" t="n">
        <v>0.001</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217</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0.004</v>
      </c>
      <c r="E47" s="38" t="n">
        <v>0</v>
      </c>
      <c r="F47" s="37" t="n">
        <v>0</v>
      </c>
      <c r="G47" s="38" t="n">
        <v>0</v>
      </c>
      <c r="H47" s="37" t="n">
        <v>0.276</v>
      </c>
      <c r="I47" s="38" t="n">
        <v>0.073</v>
      </c>
      <c r="J47" s="37" t="n">
        <v>1.67</v>
      </c>
      <c r="K47" s="38" t="n">
        <v>0.071</v>
      </c>
      <c r="L47" s="37" t="n">
        <v>0.538</v>
      </c>
      <c r="M47" s="38" t="n">
        <v>0.028</v>
      </c>
      <c r="N47" s="37" t="n">
        <v>0.003</v>
      </c>
      <c r="O47" s="38" t="n">
        <v>0.032</v>
      </c>
      <c r="P47" s="37" t="n">
        <v>0.046</v>
      </c>
      <c r="Q47" s="38" t="n">
        <v>0.25</v>
      </c>
      <c r="R47" s="37" t="n">
        <v>0.339</v>
      </c>
      <c r="S47" s="38" t="n">
        <v>0.128</v>
      </c>
      <c r="T47" s="37" t="n">
        <v>0.495</v>
      </c>
      <c r="U47" s="38" t="n">
        <v>0</v>
      </c>
      <c r="V47" s="37" t="n">
        <v>0.344</v>
      </c>
      <c r="W47" s="38" t="n">
        <v>0.067</v>
      </c>
      <c r="X47" s="37" t="n">
        <v>0.015</v>
      </c>
      <c r="Y47" s="38" t="n">
        <v>0.068</v>
      </c>
      <c r="Z47" s="37" t="n">
        <v>0.017</v>
      </c>
      <c r="AA47" s="38" t="n">
        <v>0.161</v>
      </c>
      <c r="AB47" s="37" t="n">
        <v>0.044</v>
      </c>
      <c r="AC47" s="38" t="n">
        <v>0.082</v>
      </c>
      <c r="AD47" s="37" t="n">
        <v>0.1</v>
      </c>
      <c r="AE47" s="38" t="n">
        <v>0.015</v>
      </c>
      <c r="AF47" s="37" t="n">
        <v>0.12</v>
      </c>
      <c r="AG47" s="38" t="n">
        <v>1.198</v>
      </c>
      <c r="AH47" s="37" t="n">
        <v>0.025</v>
      </c>
      <c r="AI47" s="38" t="n">
        <v>0.186</v>
      </c>
      <c r="AJ47" s="43" t="n">
        <v>2.38</v>
      </c>
      <c r="AK47" s="38" t="n">
        <v>0</v>
      </c>
      <c r="AL47" s="43" t="n">
        <v>0</v>
      </c>
      <c r="AM47" s="38" t="n">
        <v>0</v>
      </c>
      <c r="AN47" s="43" t="n">
        <v>0</v>
      </c>
      <c r="AO47" s="38" t="n">
        <v>0</v>
      </c>
      <c r="AP47" s="43" t="n">
        <v>0</v>
      </c>
      <c r="AQ47" s="38" t="n">
        <v>0.037</v>
      </c>
      <c r="AR47" s="43" t="n">
        <v>0</v>
      </c>
      <c r="AS47" s="38" t="n">
        <v>0</v>
      </c>
      <c r="AT47" s="43" t="n">
        <v>0.001</v>
      </c>
      <c r="AU47" s="38" t="n">
        <v>0.269</v>
      </c>
      <c r="AV47" s="43" t="n">
        <v>0.001</v>
      </c>
      <c r="AW47" s="38" t="n">
        <v>0.029</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9.115</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0.007</v>
      </c>
      <c r="E48" s="38" t="n">
        <v>0</v>
      </c>
      <c r="F48" s="37" t="n">
        <v>0</v>
      </c>
      <c r="G48" s="38" t="n">
        <v>0.002</v>
      </c>
      <c r="H48" s="37" t="n">
        <v>0.233</v>
      </c>
      <c r="I48" s="38" t="n">
        <v>0.039</v>
      </c>
      <c r="J48" s="37" t="n">
        <v>1.47</v>
      </c>
      <c r="K48" s="38" t="n">
        <v>0.198</v>
      </c>
      <c r="L48" s="37" t="n">
        <v>0.511</v>
      </c>
      <c r="M48" s="38" t="n">
        <v>0.038</v>
      </c>
      <c r="N48" s="37" t="n">
        <v>0.007</v>
      </c>
      <c r="O48" s="38" t="n">
        <v>0.009</v>
      </c>
      <c r="P48" s="37" t="n">
        <v>0.01</v>
      </c>
      <c r="Q48" s="38" t="n">
        <v>0.049</v>
      </c>
      <c r="R48" s="37" t="n">
        <v>4.729</v>
      </c>
      <c r="S48" s="38" t="n">
        <v>0.055</v>
      </c>
      <c r="T48" s="37" t="n">
        <v>0.167</v>
      </c>
      <c r="U48" s="38" t="n">
        <v>0</v>
      </c>
      <c r="V48" s="37" t="n">
        <v>0.114</v>
      </c>
      <c r="W48" s="38" t="n">
        <v>0.037</v>
      </c>
      <c r="X48" s="37" t="n">
        <v>0.011</v>
      </c>
      <c r="Y48" s="38" t="n">
        <v>0.067</v>
      </c>
      <c r="Z48" s="37" t="n">
        <v>0.014</v>
      </c>
      <c r="AA48" s="38" t="n">
        <v>0.042</v>
      </c>
      <c r="AB48" s="37" t="n">
        <v>0.033</v>
      </c>
      <c r="AC48" s="38" t="n">
        <v>0.07</v>
      </c>
      <c r="AD48" s="37" t="n">
        <v>0.106</v>
      </c>
      <c r="AE48" s="38" t="n">
        <v>0.035</v>
      </c>
      <c r="AF48" s="37" t="n">
        <v>0.114</v>
      </c>
      <c r="AG48" s="38" t="n">
        <v>0.965</v>
      </c>
      <c r="AH48" s="37" t="n">
        <v>0.06</v>
      </c>
      <c r="AI48" s="38" t="n">
        <v>0.095</v>
      </c>
      <c r="AJ48" s="43" t="n">
        <v>0.657</v>
      </c>
      <c r="AK48" s="38" t="n">
        <v>0</v>
      </c>
      <c r="AL48" s="43" t="n">
        <v>0</v>
      </c>
      <c r="AM48" s="38" t="n">
        <v>0.058</v>
      </c>
      <c r="AN48" s="43" t="n">
        <v>0</v>
      </c>
      <c r="AO48" s="38" t="n">
        <v>0</v>
      </c>
      <c r="AP48" s="43" t="n">
        <v>0</v>
      </c>
      <c r="AQ48" s="38" t="n">
        <v>0.249</v>
      </c>
      <c r="AR48" s="43" t="n">
        <v>0</v>
      </c>
      <c r="AS48" s="38" t="n">
        <v>0.005</v>
      </c>
      <c r="AT48" s="43" t="n">
        <v>0.016</v>
      </c>
      <c r="AU48" s="38" t="n">
        <v>0.424</v>
      </c>
      <c r="AV48" s="43" t="n">
        <v>0.004</v>
      </c>
      <c r="AW48" s="38" t="n">
        <v>0.023</v>
      </c>
      <c r="AX48" s="43" t="n">
        <v>0.054</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10.777</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0.058</v>
      </c>
      <c r="E49" s="38" t="n">
        <v>0</v>
      </c>
      <c r="F49" s="37" t="n">
        <v>0.005</v>
      </c>
      <c r="G49" s="38" t="n">
        <v>0.012</v>
      </c>
      <c r="H49" s="37" t="n">
        <v>3.584</v>
      </c>
      <c r="I49" s="38" t="n">
        <v>0.47</v>
      </c>
      <c r="J49" s="37" t="n">
        <v>5.941</v>
      </c>
      <c r="K49" s="38" t="n">
        <v>1.134</v>
      </c>
      <c r="L49" s="37" t="n">
        <v>5.273</v>
      </c>
      <c r="M49" s="38" t="n">
        <v>0.849</v>
      </c>
      <c r="N49" s="37" t="n">
        <v>0.083</v>
      </c>
      <c r="O49" s="38" t="n">
        <v>0.746</v>
      </c>
      <c r="P49" s="37" t="n">
        <v>0.405</v>
      </c>
      <c r="Q49" s="38" t="n">
        <v>1.952</v>
      </c>
      <c r="R49" s="37" t="n">
        <v>1.267</v>
      </c>
      <c r="S49" s="38" t="n">
        <v>1.183</v>
      </c>
      <c r="T49" s="37" t="n">
        <v>2.41</v>
      </c>
      <c r="U49" s="38" t="n">
        <v>0.034</v>
      </c>
      <c r="V49" s="37" t="n">
        <v>1.097</v>
      </c>
      <c r="W49" s="38" t="n">
        <v>0.547</v>
      </c>
      <c r="X49" s="37" t="n">
        <v>0.102</v>
      </c>
      <c r="Y49" s="38" t="n">
        <v>0.906</v>
      </c>
      <c r="Z49" s="37" t="n">
        <v>0.282</v>
      </c>
      <c r="AA49" s="38" t="n">
        <v>2.497</v>
      </c>
      <c r="AB49" s="37" t="n">
        <v>0.549</v>
      </c>
      <c r="AC49" s="38" t="n">
        <v>0.693</v>
      </c>
      <c r="AD49" s="37" t="n">
        <v>1.794</v>
      </c>
      <c r="AE49" s="38" t="n">
        <v>0.612</v>
      </c>
      <c r="AF49" s="37" t="n">
        <v>1.565</v>
      </c>
      <c r="AG49" s="38" t="n">
        <v>6.844</v>
      </c>
      <c r="AH49" s="37" t="n">
        <v>0.593</v>
      </c>
      <c r="AI49" s="38" t="n">
        <v>1.21</v>
      </c>
      <c r="AJ49" s="43" t="n">
        <v>26.931</v>
      </c>
      <c r="AK49" s="38" t="n">
        <v>0</v>
      </c>
      <c r="AL49" s="43" t="n">
        <v>0</v>
      </c>
      <c r="AM49" s="38" t="n">
        <v>0.183</v>
      </c>
      <c r="AN49" s="43" t="n">
        <v>0</v>
      </c>
      <c r="AO49" s="38" t="n">
        <v>0</v>
      </c>
      <c r="AP49" s="43" t="n">
        <v>0</v>
      </c>
      <c r="AQ49" s="38" t="n">
        <v>3.314</v>
      </c>
      <c r="AR49" s="43" t="n">
        <v>0</v>
      </c>
      <c r="AS49" s="38" t="n">
        <v>0.131</v>
      </c>
      <c r="AT49" s="43" t="n">
        <v>0.616</v>
      </c>
      <c r="AU49" s="38" t="n">
        <v>0.901</v>
      </c>
      <c r="AV49" s="43" t="n">
        <v>0.064</v>
      </c>
      <c r="AW49" s="38" t="n">
        <v>0.477</v>
      </c>
      <c r="AX49" s="43" t="n">
        <v>0.308</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77.622</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0.44</v>
      </c>
      <c r="E50" s="38" t="n">
        <v>0</v>
      </c>
      <c r="F50" s="37" t="n">
        <v>0.023</v>
      </c>
      <c r="G50" s="38" t="n">
        <v>0.06</v>
      </c>
      <c r="H50" s="37" t="n">
        <v>12.237</v>
      </c>
      <c r="I50" s="38" t="n">
        <v>1.802</v>
      </c>
      <c r="J50" s="37" t="n">
        <v>17.745</v>
      </c>
      <c r="K50" s="38" t="n">
        <v>4.5</v>
      </c>
      <c r="L50" s="37" t="n">
        <v>29.324</v>
      </c>
      <c r="M50" s="38" t="n">
        <v>2.466</v>
      </c>
      <c r="N50" s="37" t="n">
        <v>0.274</v>
      </c>
      <c r="O50" s="38" t="n">
        <v>1.68</v>
      </c>
      <c r="P50" s="37" t="n">
        <v>1.834</v>
      </c>
      <c r="Q50" s="38" t="n">
        <v>9.021</v>
      </c>
      <c r="R50" s="37" t="n">
        <v>5.039</v>
      </c>
      <c r="S50" s="38" t="n">
        <v>5.389</v>
      </c>
      <c r="T50" s="37" t="n">
        <v>13.464</v>
      </c>
      <c r="U50" s="38" t="n">
        <v>0.328</v>
      </c>
      <c r="V50" s="37" t="n">
        <v>4.599</v>
      </c>
      <c r="W50" s="38" t="n">
        <v>2.013</v>
      </c>
      <c r="X50" s="37" t="n">
        <v>0.232</v>
      </c>
      <c r="Y50" s="38" t="n">
        <v>2.907</v>
      </c>
      <c r="Z50" s="37" t="n">
        <v>0.894</v>
      </c>
      <c r="AA50" s="38" t="n">
        <v>9.426</v>
      </c>
      <c r="AB50" s="37" t="n">
        <v>1.688</v>
      </c>
      <c r="AC50" s="38" t="n">
        <v>2.192</v>
      </c>
      <c r="AD50" s="37" t="n">
        <v>5.124</v>
      </c>
      <c r="AE50" s="38" t="n">
        <v>1.366</v>
      </c>
      <c r="AF50" s="37" t="n">
        <v>3.633</v>
      </c>
      <c r="AG50" s="38" t="n">
        <v>27.752</v>
      </c>
      <c r="AH50" s="37" t="n">
        <v>1.727</v>
      </c>
      <c r="AI50" s="38" t="n">
        <v>7.937</v>
      </c>
      <c r="AJ50" s="43" t="n">
        <v>85.194</v>
      </c>
      <c r="AK50" s="38" t="n">
        <v>0</v>
      </c>
      <c r="AL50" s="43" t="n">
        <v>0</v>
      </c>
      <c r="AM50" s="38" t="n">
        <v>0.405</v>
      </c>
      <c r="AN50" s="43" t="n">
        <v>0.018</v>
      </c>
      <c r="AO50" s="38" t="n">
        <v>0</v>
      </c>
      <c r="AP50" s="43" t="n">
        <v>0</v>
      </c>
      <c r="AQ50" s="38" t="n">
        <v>16.02</v>
      </c>
      <c r="AR50" s="43" t="n">
        <v>0</v>
      </c>
      <c r="AS50" s="38" t="n">
        <v>0.517</v>
      </c>
      <c r="AT50" s="43" t="n">
        <v>2.948</v>
      </c>
      <c r="AU50" s="38" t="n">
        <v>20.693</v>
      </c>
      <c r="AV50" s="43" t="n">
        <v>0.096</v>
      </c>
      <c r="AW50" s="38" t="n">
        <v>1.02</v>
      </c>
      <c r="AX50" s="43" t="n">
        <v>0.596</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304.62</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0.057</v>
      </c>
      <c r="E51" s="38" t="n">
        <v>0</v>
      </c>
      <c r="F51" s="37" t="n">
        <v>0.004</v>
      </c>
      <c r="G51" s="38" t="n">
        <v>0.005</v>
      </c>
      <c r="H51" s="37" t="n">
        <v>0.914</v>
      </c>
      <c r="I51" s="38" t="n">
        <v>0.084</v>
      </c>
      <c r="J51" s="37" t="n">
        <v>2.951</v>
      </c>
      <c r="K51" s="38" t="n">
        <v>0.371</v>
      </c>
      <c r="L51" s="37" t="n">
        <v>2.776</v>
      </c>
      <c r="M51" s="38" t="n">
        <v>0.134</v>
      </c>
      <c r="N51" s="37" t="n">
        <v>0.011</v>
      </c>
      <c r="O51" s="38" t="n">
        <v>0.151</v>
      </c>
      <c r="P51" s="37" t="n">
        <v>0.178</v>
      </c>
      <c r="Q51" s="38" t="n">
        <v>0.827</v>
      </c>
      <c r="R51" s="37" t="n">
        <v>0.501</v>
      </c>
      <c r="S51" s="38" t="n">
        <v>0.393</v>
      </c>
      <c r="T51" s="37" t="n">
        <v>1.302</v>
      </c>
      <c r="U51" s="38" t="n">
        <v>0.012</v>
      </c>
      <c r="V51" s="37" t="n">
        <v>0.338</v>
      </c>
      <c r="W51" s="38" t="n">
        <v>0.175</v>
      </c>
      <c r="X51" s="37" t="n">
        <v>0.012</v>
      </c>
      <c r="Y51" s="38" t="n">
        <v>0.22</v>
      </c>
      <c r="Z51" s="37" t="n">
        <v>0.081</v>
      </c>
      <c r="AA51" s="38" t="n">
        <v>0.689</v>
      </c>
      <c r="AB51" s="37" t="n">
        <v>0.146</v>
      </c>
      <c r="AC51" s="38" t="n">
        <v>0.199</v>
      </c>
      <c r="AD51" s="37" t="n">
        <v>0.368</v>
      </c>
      <c r="AE51" s="38" t="n">
        <v>0.164</v>
      </c>
      <c r="AF51" s="37" t="n">
        <v>0.562</v>
      </c>
      <c r="AG51" s="38" t="n">
        <v>2.191</v>
      </c>
      <c r="AH51" s="37" t="n">
        <v>0.142</v>
      </c>
      <c r="AI51" s="38" t="n">
        <v>1.523</v>
      </c>
      <c r="AJ51" s="43" t="n">
        <v>4.89</v>
      </c>
      <c r="AK51" s="38" t="n">
        <v>0</v>
      </c>
      <c r="AL51" s="43" t="n">
        <v>0</v>
      </c>
      <c r="AM51" s="38" t="n">
        <v>0.316</v>
      </c>
      <c r="AN51" s="43" t="n">
        <v>0.011</v>
      </c>
      <c r="AO51" s="38" t="n">
        <v>0</v>
      </c>
      <c r="AP51" s="43" t="n">
        <v>0</v>
      </c>
      <c r="AQ51" s="38" t="n">
        <v>1.903</v>
      </c>
      <c r="AR51" s="43" t="n">
        <v>0</v>
      </c>
      <c r="AS51" s="38" t="n">
        <v>0.051</v>
      </c>
      <c r="AT51" s="43" t="n">
        <v>0.319</v>
      </c>
      <c r="AU51" s="38" t="n">
        <v>0.051</v>
      </c>
      <c r="AV51" s="43" t="n">
        <v>0.004</v>
      </c>
      <c r="AW51" s="38" t="n">
        <v>0.027</v>
      </c>
      <c r="AX51" s="43" t="n">
        <v>0.036</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25.089</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025</v>
      </c>
      <c r="E52" s="38" t="n">
        <v>0</v>
      </c>
      <c r="F52" s="37" t="n">
        <v>0.001</v>
      </c>
      <c r="G52" s="38" t="n">
        <v>0.001</v>
      </c>
      <c r="H52" s="37" t="n">
        <v>0.444</v>
      </c>
      <c r="I52" s="38" t="n">
        <v>0.052</v>
      </c>
      <c r="J52" s="37" t="n">
        <v>1.618</v>
      </c>
      <c r="K52" s="38" t="n">
        <v>0.388</v>
      </c>
      <c r="L52" s="37" t="n">
        <v>1.965</v>
      </c>
      <c r="M52" s="38" t="n">
        <v>0.073</v>
      </c>
      <c r="N52" s="37" t="n">
        <v>0.007</v>
      </c>
      <c r="O52" s="38" t="n">
        <v>0.057</v>
      </c>
      <c r="P52" s="37" t="n">
        <v>0.038</v>
      </c>
      <c r="Q52" s="38" t="n">
        <v>0.17</v>
      </c>
      <c r="R52" s="37" t="n">
        <v>0.263</v>
      </c>
      <c r="S52" s="38" t="n">
        <v>0.095</v>
      </c>
      <c r="T52" s="37" t="n">
        <v>0.429</v>
      </c>
      <c r="U52" s="38" t="n">
        <v>0.004</v>
      </c>
      <c r="V52" s="37" t="n">
        <v>0.122</v>
      </c>
      <c r="W52" s="38" t="n">
        <v>0.046</v>
      </c>
      <c r="X52" s="37" t="n">
        <v>0.005</v>
      </c>
      <c r="Y52" s="38" t="n">
        <v>0.111</v>
      </c>
      <c r="Z52" s="37" t="n">
        <v>0.035</v>
      </c>
      <c r="AA52" s="38" t="n">
        <v>0.711</v>
      </c>
      <c r="AB52" s="37" t="n">
        <v>0.053</v>
      </c>
      <c r="AC52" s="38" t="n">
        <v>0.071</v>
      </c>
      <c r="AD52" s="37" t="n">
        <v>0.13</v>
      </c>
      <c r="AE52" s="38" t="n">
        <v>0.045</v>
      </c>
      <c r="AF52" s="37" t="n">
        <v>0.142</v>
      </c>
      <c r="AG52" s="38" t="n">
        <v>1.316</v>
      </c>
      <c r="AH52" s="37" t="n">
        <v>0.053</v>
      </c>
      <c r="AI52" s="38" t="n">
        <v>0.219</v>
      </c>
      <c r="AJ52" s="43" t="n">
        <v>5.972</v>
      </c>
      <c r="AK52" s="38" t="n">
        <v>0</v>
      </c>
      <c r="AL52" s="43" t="n">
        <v>0</v>
      </c>
      <c r="AM52" s="38" t="n">
        <v>0.226</v>
      </c>
      <c r="AN52" s="43" t="n">
        <v>0</v>
      </c>
      <c r="AO52" s="38" t="n">
        <v>0</v>
      </c>
      <c r="AP52" s="43" t="n">
        <v>0</v>
      </c>
      <c r="AQ52" s="38" t="n">
        <v>0.432</v>
      </c>
      <c r="AR52" s="43" t="n">
        <v>0</v>
      </c>
      <c r="AS52" s="38" t="n">
        <v>0.007</v>
      </c>
      <c r="AT52" s="43" t="n">
        <v>0.071</v>
      </c>
      <c r="AU52" s="38" t="n">
        <v>0</v>
      </c>
      <c r="AV52" s="43" t="n">
        <v>0</v>
      </c>
      <c r="AW52" s="38" t="n">
        <v>0</v>
      </c>
      <c r="AX52" s="43" t="n">
        <v>0.015</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15.411</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0.773</v>
      </c>
      <c r="E53" s="38" t="n">
        <v>0</v>
      </c>
      <c r="F53" s="37" t="n">
        <v>0.039</v>
      </c>
      <c r="G53" s="38" t="n">
        <v>0.131</v>
      </c>
      <c r="H53" s="37" t="n">
        <v>17.337</v>
      </c>
      <c r="I53" s="38" t="n">
        <v>4.612</v>
      </c>
      <c r="J53" s="37" t="n">
        <v>15.483</v>
      </c>
      <c r="K53" s="38" t="n">
        <v>4.225</v>
      </c>
      <c r="L53" s="37" t="n">
        <v>42.17</v>
      </c>
      <c r="M53" s="38" t="n">
        <v>1.748</v>
      </c>
      <c r="N53" s="37" t="n">
        <v>0.508</v>
      </c>
      <c r="O53" s="38" t="n">
        <v>2.696</v>
      </c>
      <c r="P53" s="37" t="n">
        <v>1.958</v>
      </c>
      <c r="Q53" s="38" t="n">
        <v>8.779</v>
      </c>
      <c r="R53" s="37" t="n">
        <v>11.092</v>
      </c>
      <c r="S53" s="38" t="n">
        <v>3.151</v>
      </c>
      <c r="T53" s="37" t="n">
        <v>8.036</v>
      </c>
      <c r="U53" s="38" t="n">
        <v>0.079</v>
      </c>
      <c r="V53" s="37" t="n">
        <v>5.105</v>
      </c>
      <c r="W53" s="38" t="n">
        <v>2.347</v>
      </c>
      <c r="X53" s="37" t="n">
        <v>0.214</v>
      </c>
      <c r="Y53" s="38" t="n">
        <v>2.531</v>
      </c>
      <c r="Z53" s="37" t="n">
        <v>0.74</v>
      </c>
      <c r="AA53" s="38" t="n">
        <v>5.714</v>
      </c>
      <c r="AB53" s="37" t="n">
        <v>1.438</v>
      </c>
      <c r="AC53" s="38" t="n">
        <v>2.346</v>
      </c>
      <c r="AD53" s="37" t="n">
        <v>5.637</v>
      </c>
      <c r="AE53" s="38" t="n">
        <v>1.062</v>
      </c>
      <c r="AF53" s="37" t="n">
        <v>6.274</v>
      </c>
      <c r="AG53" s="38" t="n">
        <v>41.626</v>
      </c>
      <c r="AH53" s="37" t="n">
        <v>2.176</v>
      </c>
      <c r="AI53" s="38" t="n">
        <v>4.945</v>
      </c>
      <c r="AJ53" s="43" t="n">
        <v>61.819</v>
      </c>
      <c r="AK53" s="38" t="n">
        <v>0</v>
      </c>
      <c r="AL53" s="43" t="n">
        <v>0</v>
      </c>
      <c r="AM53" s="38" t="n">
        <v>0.867</v>
      </c>
      <c r="AN53" s="43" t="n">
        <v>0.069</v>
      </c>
      <c r="AO53" s="38" t="n">
        <v>0</v>
      </c>
      <c r="AP53" s="43" t="n">
        <v>0</v>
      </c>
      <c r="AQ53" s="38" t="n">
        <v>8.433</v>
      </c>
      <c r="AR53" s="43" t="n">
        <v>0</v>
      </c>
      <c r="AS53" s="38" t="n">
        <v>0.35</v>
      </c>
      <c r="AT53" s="43" t="n">
        <v>1.642</v>
      </c>
      <c r="AU53" s="38" t="n">
        <v>34.293</v>
      </c>
      <c r="AV53" s="43" t="n">
        <v>0.004</v>
      </c>
      <c r="AW53" s="38" t="n">
        <v>0.015</v>
      </c>
      <c r="AX53" s="43" t="n">
        <v>0.228</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312.69</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0.452</v>
      </c>
      <c r="E54" s="38" t="n">
        <v>0</v>
      </c>
      <c r="F54" s="37" t="n">
        <v>0.061</v>
      </c>
      <c r="G54" s="38" t="n">
        <v>0.071</v>
      </c>
      <c r="H54" s="37" t="n">
        <v>10.703</v>
      </c>
      <c r="I54" s="38" t="n">
        <v>1.871</v>
      </c>
      <c r="J54" s="37" t="n">
        <v>15.658</v>
      </c>
      <c r="K54" s="38" t="n">
        <v>3.739</v>
      </c>
      <c r="L54" s="37" t="n">
        <v>42.248</v>
      </c>
      <c r="M54" s="38" t="n">
        <v>2.118</v>
      </c>
      <c r="N54" s="37" t="n">
        <v>0.395</v>
      </c>
      <c r="O54" s="38" t="n">
        <v>3.565</v>
      </c>
      <c r="P54" s="37" t="n">
        <v>2.453</v>
      </c>
      <c r="Q54" s="38" t="n">
        <v>10.521</v>
      </c>
      <c r="R54" s="37" t="n">
        <v>10.987</v>
      </c>
      <c r="S54" s="38" t="n">
        <v>3.182</v>
      </c>
      <c r="T54" s="37" t="n">
        <v>13.545</v>
      </c>
      <c r="U54" s="38" t="n">
        <v>0.184</v>
      </c>
      <c r="V54" s="37" t="n">
        <v>4.41</v>
      </c>
      <c r="W54" s="38" t="n">
        <v>2.312</v>
      </c>
      <c r="X54" s="37" t="n">
        <v>0.305</v>
      </c>
      <c r="Y54" s="38" t="n">
        <v>3.976</v>
      </c>
      <c r="Z54" s="37" t="n">
        <v>1.196</v>
      </c>
      <c r="AA54" s="38" t="n">
        <v>8.367</v>
      </c>
      <c r="AB54" s="37" t="n">
        <v>1.837</v>
      </c>
      <c r="AC54" s="38" t="n">
        <v>2.792</v>
      </c>
      <c r="AD54" s="37" t="n">
        <v>4.306</v>
      </c>
      <c r="AE54" s="38" t="n">
        <v>1.703</v>
      </c>
      <c r="AF54" s="37" t="n">
        <v>7.336</v>
      </c>
      <c r="AG54" s="38" t="n">
        <v>54.087</v>
      </c>
      <c r="AH54" s="37" t="n">
        <v>3.139</v>
      </c>
      <c r="AI54" s="38" t="n">
        <v>12.132</v>
      </c>
      <c r="AJ54" s="43" t="n">
        <v>87.666</v>
      </c>
      <c r="AK54" s="38" t="n">
        <v>0</v>
      </c>
      <c r="AL54" s="43" t="n">
        <v>0</v>
      </c>
      <c r="AM54" s="38" t="n">
        <v>0.519</v>
      </c>
      <c r="AN54" s="43" t="n">
        <v>0.018</v>
      </c>
      <c r="AO54" s="38" t="n">
        <v>0</v>
      </c>
      <c r="AP54" s="43" t="n">
        <v>0</v>
      </c>
      <c r="AQ54" s="38" t="n">
        <v>14.598</v>
      </c>
      <c r="AR54" s="43" t="n">
        <v>0</v>
      </c>
      <c r="AS54" s="38" t="n">
        <v>0.841</v>
      </c>
      <c r="AT54" s="43" t="n">
        <v>4.388</v>
      </c>
      <c r="AU54" s="38" t="n">
        <v>64.063</v>
      </c>
      <c r="AV54" s="43" t="n">
        <v>0.056</v>
      </c>
      <c r="AW54" s="38" t="n">
        <v>0.216</v>
      </c>
      <c r="AX54" s="43" t="n">
        <v>0.163</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402.184</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129</v>
      </c>
      <c r="E55" s="38" t="n">
        <v>0</v>
      </c>
      <c r="F55" s="37" t="n">
        <v>0.002</v>
      </c>
      <c r="G55" s="38" t="n">
        <v>0.003</v>
      </c>
      <c r="H55" s="37" t="n">
        <v>1.581</v>
      </c>
      <c r="I55" s="38" t="n">
        <v>0.022</v>
      </c>
      <c r="J55" s="37" t="n">
        <v>0.5</v>
      </c>
      <c r="K55" s="38" t="n">
        <v>0.401</v>
      </c>
      <c r="L55" s="37" t="n">
        <v>4.358</v>
      </c>
      <c r="M55" s="38" t="n">
        <v>0.02</v>
      </c>
      <c r="N55" s="37" t="n">
        <v>0.007</v>
      </c>
      <c r="O55" s="38" t="n">
        <v>0.083</v>
      </c>
      <c r="P55" s="37" t="n">
        <v>0.059</v>
      </c>
      <c r="Q55" s="38" t="n">
        <v>0.324</v>
      </c>
      <c r="R55" s="37" t="n">
        <v>0.181</v>
      </c>
      <c r="S55" s="38" t="n">
        <v>0.142</v>
      </c>
      <c r="T55" s="37" t="n">
        <v>0.701</v>
      </c>
      <c r="U55" s="38" t="n">
        <v>0.05</v>
      </c>
      <c r="V55" s="37" t="n">
        <v>0.343</v>
      </c>
      <c r="W55" s="38" t="n">
        <v>0.112</v>
      </c>
      <c r="X55" s="37" t="n">
        <v>0.005</v>
      </c>
      <c r="Y55" s="38" t="n">
        <v>0.108</v>
      </c>
      <c r="Z55" s="37" t="n">
        <v>0.086</v>
      </c>
      <c r="AA55" s="38" t="n">
        <v>0.27</v>
      </c>
      <c r="AB55" s="37" t="n">
        <v>0.077</v>
      </c>
      <c r="AC55" s="38" t="n">
        <v>0.161</v>
      </c>
      <c r="AD55" s="37" t="n">
        <v>0.459</v>
      </c>
      <c r="AE55" s="38" t="n">
        <v>0.105</v>
      </c>
      <c r="AF55" s="37" t="n">
        <v>0.184</v>
      </c>
      <c r="AG55" s="38" t="n">
        <v>2.714</v>
      </c>
      <c r="AH55" s="37" t="n">
        <v>0.087</v>
      </c>
      <c r="AI55" s="38" t="n">
        <v>0.449</v>
      </c>
      <c r="AJ55" s="43" t="n">
        <v>2.15</v>
      </c>
      <c r="AK55" s="38" t="n">
        <v>0</v>
      </c>
      <c r="AL55" s="43" t="n">
        <v>0</v>
      </c>
      <c r="AM55" s="38" t="n">
        <v>0.824</v>
      </c>
      <c r="AN55" s="43" t="n">
        <v>0.095</v>
      </c>
      <c r="AO55" s="38" t="n">
        <v>0</v>
      </c>
      <c r="AP55" s="43" t="n">
        <v>0</v>
      </c>
      <c r="AQ55" s="38" t="n">
        <v>0.029</v>
      </c>
      <c r="AR55" s="43" t="n">
        <v>0</v>
      </c>
      <c r="AS55" s="38" t="n">
        <v>0.002</v>
      </c>
      <c r="AT55" s="43" t="n">
        <v>0.009</v>
      </c>
      <c r="AU55" s="38" t="n">
        <v>0</v>
      </c>
      <c r="AV55" s="43" t="n">
        <v>0</v>
      </c>
      <c r="AW55" s="38" t="n">
        <v>0</v>
      </c>
      <c r="AX55" s="43" t="n">
        <v>0.014</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16.847</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03</v>
      </c>
      <c r="E56" s="38" t="n">
        <v>0</v>
      </c>
      <c r="F56" s="37" t="n">
        <v>0</v>
      </c>
      <c r="G56" s="38" t="n">
        <v>0</v>
      </c>
      <c r="H56" s="37" t="n">
        <v>0.029</v>
      </c>
      <c r="I56" s="38" t="n">
        <v>0.003</v>
      </c>
      <c r="J56" s="37" t="n">
        <v>0.019</v>
      </c>
      <c r="K56" s="38" t="n">
        <v>0.004</v>
      </c>
      <c r="L56" s="37" t="n">
        <v>0.09</v>
      </c>
      <c r="M56" s="38" t="n">
        <v>0.003</v>
      </c>
      <c r="N56" s="37" t="n">
        <v>0</v>
      </c>
      <c r="O56" s="38" t="n">
        <v>0.012</v>
      </c>
      <c r="P56" s="37" t="n">
        <v>0.015</v>
      </c>
      <c r="Q56" s="38" t="n">
        <v>0.053</v>
      </c>
      <c r="R56" s="37" t="n">
        <v>0.037</v>
      </c>
      <c r="S56" s="38" t="n">
        <v>0.016</v>
      </c>
      <c r="T56" s="37" t="n">
        <v>0.021</v>
      </c>
      <c r="U56" s="38" t="n">
        <v>0.001</v>
      </c>
      <c r="V56" s="37" t="n">
        <v>0.008</v>
      </c>
      <c r="W56" s="38" t="n">
        <v>0.004</v>
      </c>
      <c r="X56" s="37" t="n">
        <v>0</v>
      </c>
      <c r="Y56" s="38" t="n">
        <v>0.008</v>
      </c>
      <c r="Z56" s="37" t="n">
        <v>0.001</v>
      </c>
      <c r="AA56" s="38" t="n">
        <v>0.005</v>
      </c>
      <c r="AB56" s="37" t="n">
        <v>0.005</v>
      </c>
      <c r="AC56" s="38" t="n">
        <v>0.006</v>
      </c>
      <c r="AD56" s="37" t="n">
        <v>0.012</v>
      </c>
      <c r="AE56" s="38" t="n">
        <v>0.003</v>
      </c>
      <c r="AF56" s="37" t="n">
        <v>0.016</v>
      </c>
      <c r="AG56" s="38" t="n">
        <v>0.088</v>
      </c>
      <c r="AH56" s="37" t="n">
        <v>0.003</v>
      </c>
      <c r="AI56" s="38" t="n">
        <v>0.007</v>
      </c>
      <c r="AJ56" s="43" t="n">
        <v>0.574</v>
      </c>
      <c r="AK56" s="38" t="n">
        <v>0</v>
      </c>
      <c r="AL56" s="43" t="n">
        <v>0</v>
      </c>
      <c r="AM56" s="38" t="n">
        <v>0.009</v>
      </c>
      <c r="AN56" s="43" t="n">
        <v>0.001</v>
      </c>
      <c r="AO56" s="38" t="n">
        <v>0</v>
      </c>
      <c r="AP56" s="43" t="n">
        <v>0</v>
      </c>
      <c r="AQ56" s="38" t="n">
        <v>0.021</v>
      </c>
      <c r="AR56" s="43" t="n">
        <v>0</v>
      </c>
      <c r="AS56" s="38" t="n">
        <v>0.001</v>
      </c>
      <c r="AT56" s="43" t="n">
        <v>0.007</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1.088</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v>
      </c>
      <c r="J57" s="37" t="n">
        <v>0</v>
      </c>
      <c r="K57" s="38" t="n">
        <v>0</v>
      </c>
      <c r="L57" s="37" t="n">
        <v>0</v>
      </c>
      <c r="M57" s="38" t="n">
        <v>0</v>
      </c>
      <c r="N57" s="37" t="n">
        <v>0</v>
      </c>
      <c r="O57" s="38" t="n">
        <v>0</v>
      </c>
      <c r="P57" s="37" t="n">
        <v>0</v>
      </c>
      <c r="Q57" s="38" t="n">
        <v>0.001</v>
      </c>
      <c r="R57" s="37" t="n">
        <v>0</v>
      </c>
      <c r="S57" s="38" t="n">
        <v>0</v>
      </c>
      <c r="T57" s="37" t="n">
        <v>0.001</v>
      </c>
      <c r="U57" s="38" t="n">
        <v>0</v>
      </c>
      <c r="V57" s="37" t="n">
        <v>0</v>
      </c>
      <c r="W57" s="38" t="n">
        <v>0</v>
      </c>
      <c r="X57" s="37" t="n">
        <v>0</v>
      </c>
      <c r="Y57" s="38" t="n">
        <v>0</v>
      </c>
      <c r="Z57" s="37" t="n">
        <v>0</v>
      </c>
      <c r="AA57" s="38" t="n">
        <v>0</v>
      </c>
      <c r="AB57" s="37" t="n">
        <v>0</v>
      </c>
      <c r="AC57" s="38" t="n">
        <v>0</v>
      </c>
      <c r="AD57" s="37" t="n">
        <v>0</v>
      </c>
      <c r="AE57" s="38" t="n">
        <v>0</v>
      </c>
      <c r="AF57" s="37" t="n">
        <v>0</v>
      </c>
      <c r="AG57" s="38" t="n">
        <v>0</v>
      </c>
      <c r="AH57" s="37" t="n">
        <v>0</v>
      </c>
      <c r="AI57" s="38" t="n">
        <v>0.002</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06</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0.149</v>
      </c>
      <c r="E58" s="38" t="n">
        <v>0</v>
      </c>
      <c r="F58" s="37" t="n">
        <v>0.007</v>
      </c>
      <c r="G58" s="38" t="n">
        <v>0.015</v>
      </c>
      <c r="H58" s="37" t="n">
        <v>1.724</v>
      </c>
      <c r="I58" s="38" t="n">
        <v>0.812</v>
      </c>
      <c r="J58" s="37" t="n">
        <v>0.242</v>
      </c>
      <c r="K58" s="38" t="n">
        <v>0.041</v>
      </c>
      <c r="L58" s="37" t="n">
        <v>1.304</v>
      </c>
      <c r="M58" s="38" t="n">
        <v>0.038</v>
      </c>
      <c r="N58" s="37" t="n">
        <v>0.121</v>
      </c>
      <c r="O58" s="38" t="n">
        <v>0.039</v>
      </c>
      <c r="P58" s="37" t="n">
        <v>0.146</v>
      </c>
      <c r="Q58" s="38" t="n">
        <v>0.582</v>
      </c>
      <c r="R58" s="37" t="n">
        <v>1.421</v>
      </c>
      <c r="S58" s="38" t="n">
        <v>0.206</v>
      </c>
      <c r="T58" s="37" t="n">
        <v>2.901</v>
      </c>
      <c r="U58" s="38" t="n">
        <v>0.292</v>
      </c>
      <c r="V58" s="37" t="n">
        <v>0.106</v>
      </c>
      <c r="W58" s="38" t="n">
        <v>0.404</v>
      </c>
      <c r="X58" s="37" t="n">
        <v>0.01</v>
      </c>
      <c r="Y58" s="38" t="n">
        <v>0.922</v>
      </c>
      <c r="Z58" s="37" t="n">
        <v>0.258</v>
      </c>
      <c r="AA58" s="38" t="n">
        <v>4.351</v>
      </c>
      <c r="AB58" s="37" t="n">
        <v>0.134</v>
      </c>
      <c r="AC58" s="38" t="n">
        <v>0.528</v>
      </c>
      <c r="AD58" s="37" t="n">
        <v>0.548</v>
      </c>
      <c r="AE58" s="38" t="n">
        <v>0.054</v>
      </c>
      <c r="AF58" s="37" t="n">
        <v>0.424</v>
      </c>
      <c r="AG58" s="38" t="n">
        <v>1.313</v>
      </c>
      <c r="AH58" s="37" t="n">
        <v>0.455</v>
      </c>
      <c r="AI58" s="38" t="n">
        <v>0.326</v>
      </c>
      <c r="AJ58" s="43" t="n">
        <v>59.904</v>
      </c>
      <c r="AK58" s="38" t="n">
        <v>0</v>
      </c>
      <c r="AL58" s="43" t="n">
        <v>0</v>
      </c>
      <c r="AM58" s="38" t="n">
        <v>5.771</v>
      </c>
      <c r="AN58" s="43" t="n">
        <v>0.201</v>
      </c>
      <c r="AO58" s="38" t="n">
        <v>0.044</v>
      </c>
      <c r="AP58" s="43" t="n">
        <v>0.061</v>
      </c>
      <c r="AQ58" s="38" t="n">
        <v>0.462</v>
      </c>
      <c r="AR58" s="43" t="n">
        <v>0</v>
      </c>
      <c r="AS58" s="38" t="n">
        <v>0.091</v>
      </c>
      <c r="AT58" s="43" t="n">
        <v>0.022</v>
      </c>
      <c r="AU58" s="38" t="n">
        <v>0.027</v>
      </c>
      <c r="AV58" s="43" t="n">
        <v>0.008</v>
      </c>
      <c r="AW58" s="38" t="n">
        <v>0.011</v>
      </c>
      <c r="AX58" s="43" t="n">
        <v>0</v>
      </c>
      <c r="AY58" s="38" t="n">
        <v>0</v>
      </c>
      <c r="AZ58" s="43" t="n">
        <v>0</v>
      </c>
      <c r="BA58" s="38" t="n">
        <v>0</v>
      </c>
      <c r="BB58" s="43" t="n">
        <v>3.062</v>
      </c>
      <c r="BC58" s="38" t="n">
        <v>0</v>
      </c>
      <c r="BD58" s="44" t="n">
        <v>0</v>
      </c>
      <c r="BE58" s="38" t="n">
        <v>0</v>
      </c>
      <c r="BF58" s="44" t="n">
        <v>0</v>
      </c>
      <c r="BG58" s="38" t="n">
        <v>0.191</v>
      </c>
      <c r="BH58" s="44" t="n">
        <v>0.395</v>
      </c>
      <c r="BI58" s="38" t="n">
        <v>0.038</v>
      </c>
      <c r="BJ58" s="44" t="n">
        <v>0.11</v>
      </c>
      <c r="BK58" s="38" t="n">
        <v>0.212</v>
      </c>
      <c r="BL58" s="44" t="n">
        <v>0.565</v>
      </c>
      <c r="BM58" s="38" t="n">
        <v>0</v>
      </c>
      <c r="BN58" s="44" t="n">
        <v>0</v>
      </c>
      <c r="BO58" s="38" t="n">
        <v>0</v>
      </c>
      <c r="BP58" s="39" t="n">
        <v>0</v>
      </c>
      <c r="BQ58" s="38" t="n">
        <v>0</v>
      </c>
      <c r="BR58" s="39" t="n">
        <v>0</v>
      </c>
      <c r="BS58" s="38" t="n">
        <v>0</v>
      </c>
      <c r="BT58" s="39" t="n">
        <v>0</v>
      </c>
      <c r="BU58" s="38" t="n">
        <v>0</v>
      </c>
      <c r="BV58" s="39" t="n">
        <v>0</v>
      </c>
      <c r="BW58" s="38" t="n">
        <v>0</v>
      </c>
      <c r="BX58" s="39" t="n">
        <v>0</v>
      </c>
      <c r="BY58" s="38" t="n">
        <v>-0.028</v>
      </c>
      <c r="BZ58" s="39" t="n">
        <v>0</v>
      </c>
      <c r="CA58" s="38" t="n">
        <v>0</v>
      </c>
      <c r="CB58" s="39" t="n">
        <v>0</v>
      </c>
      <c r="CC58" s="38" t="n">
        <v>91.02</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0.53</v>
      </c>
      <c r="E59" s="38" t="n">
        <v>0</v>
      </c>
      <c r="F59" s="37" t="n">
        <v>-0.116</v>
      </c>
      <c r="G59" s="38" t="n">
        <v>-0.002</v>
      </c>
      <c r="H59" s="37" t="n">
        <v>-0.083</v>
      </c>
      <c r="I59" s="38" t="n">
        <v>-0.001</v>
      </c>
      <c r="J59" s="37" t="n">
        <v>-14.763</v>
      </c>
      <c r="K59" s="38" t="n">
        <v>0</v>
      </c>
      <c r="L59" s="37" t="n">
        <v>0</v>
      </c>
      <c r="M59" s="38" t="n">
        <v>0</v>
      </c>
      <c r="N59" s="37" t="n">
        <v>0</v>
      </c>
      <c r="O59" s="38" t="n">
        <v>-0.043</v>
      </c>
      <c r="P59" s="37" t="n">
        <v>-0.072</v>
      </c>
      <c r="Q59" s="38" t="n">
        <v>-0.516</v>
      </c>
      <c r="R59" s="37" t="n">
        <v>-1.809</v>
      </c>
      <c r="S59" s="38" t="n">
        <v>-1.199</v>
      </c>
      <c r="T59" s="37" t="n">
        <v>-5.514</v>
      </c>
      <c r="U59" s="38" t="n">
        <v>0</v>
      </c>
      <c r="V59" s="37" t="n">
        <v>-1.427</v>
      </c>
      <c r="W59" s="38" t="n">
        <v>-0.084</v>
      </c>
      <c r="X59" s="37" t="n">
        <v>-0.441</v>
      </c>
      <c r="Y59" s="38" t="n">
        <v>-0.136</v>
      </c>
      <c r="Z59" s="37" t="n">
        <v>-0.064</v>
      </c>
      <c r="AA59" s="38" t="n">
        <v>-0.291</v>
      </c>
      <c r="AB59" s="37" t="n">
        <v>-0.929</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28.02</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v>
      </c>
      <c r="F60" s="37" t="n">
        <v>0</v>
      </c>
      <c r="G60" s="38" t="n">
        <v>0</v>
      </c>
      <c r="H60" s="37" t="n">
        <v>0</v>
      </c>
      <c r="I60" s="38" t="n">
        <v>-0.767</v>
      </c>
      <c r="J60" s="37" t="n">
        <v>0</v>
      </c>
      <c r="K60" s="38" t="n">
        <v>0</v>
      </c>
      <c r="L60" s="37" t="n">
        <v>0</v>
      </c>
      <c r="M60" s="38" t="n">
        <v>0</v>
      </c>
      <c r="N60" s="37" t="n">
        <v>0</v>
      </c>
      <c r="O60" s="38" t="n">
        <v>0</v>
      </c>
      <c r="P60" s="37" t="n">
        <v>0</v>
      </c>
      <c r="Q60" s="38" t="n">
        <v>0</v>
      </c>
      <c r="R60" s="37" t="n">
        <v>0</v>
      </c>
      <c r="S60" s="38" t="n">
        <v>0</v>
      </c>
      <c r="T60" s="37" t="n">
        <v>0</v>
      </c>
      <c r="U60" s="38" t="n">
        <v>0</v>
      </c>
      <c r="V60" s="37" t="n">
        <v>0</v>
      </c>
      <c r="W60" s="38" t="n">
        <v>0</v>
      </c>
      <c r="X60" s="37" t="n">
        <v>0</v>
      </c>
      <c r="Y60" s="38" t="n">
        <v>0</v>
      </c>
      <c r="Z60" s="37" t="n">
        <v>0</v>
      </c>
      <c r="AA60" s="38" t="n">
        <v>0</v>
      </c>
      <c r="AB60" s="37" t="n">
        <v>0</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0.767</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0.111</v>
      </c>
      <c r="E61" s="38" t="n">
        <v>0</v>
      </c>
      <c r="F61" s="37" t="n">
        <v>0</v>
      </c>
      <c r="G61" s="38" t="n">
        <v>0</v>
      </c>
      <c r="H61" s="37" t="n">
        <v>0.124</v>
      </c>
      <c r="I61" s="38" t="n">
        <v>0.455</v>
      </c>
      <c r="J61" s="37" t="n">
        <v>0.401</v>
      </c>
      <c r="K61" s="38" t="n">
        <v>0.032</v>
      </c>
      <c r="L61" s="37" t="n">
        <v>0.934</v>
      </c>
      <c r="M61" s="38" t="n">
        <v>1.527</v>
      </c>
      <c r="N61" s="37" t="n">
        <v>0.168</v>
      </c>
      <c r="O61" s="38" t="n">
        <v>0.132</v>
      </c>
      <c r="P61" s="37" t="n">
        <v>0.771</v>
      </c>
      <c r="Q61" s="38" t="n">
        <v>0.805</v>
      </c>
      <c r="R61" s="37" t="n">
        <v>2.656</v>
      </c>
      <c r="S61" s="38" t="n">
        <v>1.158</v>
      </c>
      <c r="T61" s="37" t="n">
        <v>9.546</v>
      </c>
      <c r="U61" s="38" t="n">
        <v>15.376</v>
      </c>
      <c r="V61" s="37" t="n">
        <v>0.515</v>
      </c>
      <c r="W61" s="38" t="n">
        <v>0.726</v>
      </c>
      <c r="X61" s="37" t="n">
        <v>0.029</v>
      </c>
      <c r="Y61" s="38" t="n">
        <v>0.399</v>
      </c>
      <c r="Z61" s="37" t="n">
        <v>0.247</v>
      </c>
      <c r="AA61" s="38" t="n">
        <v>2.721</v>
      </c>
      <c r="AB61" s="37" t="n">
        <v>0.232</v>
      </c>
      <c r="AC61" s="38" t="n">
        <v>0.248</v>
      </c>
      <c r="AD61" s="37" t="n">
        <v>0</v>
      </c>
      <c r="AE61" s="38" t="n">
        <v>0</v>
      </c>
      <c r="AF61" s="37" t="n">
        <v>0.122</v>
      </c>
      <c r="AG61" s="38" t="n">
        <v>6.615</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46.05</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1.42</v>
      </c>
      <c r="E62" s="38" t="n">
        <v>0</v>
      </c>
      <c r="F62" s="37" t="n">
        <v>0.027</v>
      </c>
      <c r="G62" s="38" t="n">
        <v>0.07</v>
      </c>
      <c r="H62" s="37" t="n">
        <v>70.172</v>
      </c>
      <c r="I62" s="38" t="n">
        <v>10.765</v>
      </c>
      <c r="J62" s="37" t="n">
        <v>27.021</v>
      </c>
      <c r="K62" s="38" t="n">
        <v>12.893</v>
      </c>
      <c r="L62" s="37" t="n">
        <v>52.623</v>
      </c>
      <c r="M62" s="38" t="n">
        <v>7.573</v>
      </c>
      <c r="N62" s="37" t="n">
        <v>1.031</v>
      </c>
      <c r="O62" s="38" t="n">
        <v>9.794</v>
      </c>
      <c r="P62" s="37" t="n">
        <v>19.27</v>
      </c>
      <c r="Q62" s="38" t="n">
        <v>65.296</v>
      </c>
      <c r="R62" s="37" t="n">
        <v>37.567</v>
      </c>
      <c r="S62" s="38" t="n">
        <v>31.636</v>
      </c>
      <c r="T62" s="37" t="n">
        <v>36.649</v>
      </c>
      <c r="U62" s="38" t="n">
        <v>0</v>
      </c>
      <c r="V62" s="37" t="n">
        <v>38.017</v>
      </c>
      <c r="W62" s="38" t="n">
        <v>15.847</v>
      </c>
      <c r="X62" s="37" t="n">
        <v>1.389</v>
      </c>
      <c r="Y62" s="38" t="n">
        <v>14.906</v>
      </c>
      <c r="Z62" s="37" t="n">
        <v>3.447</v>
      </c>
      <c r="AA62" s="38" t="n">
        <v>45.277</v>
      </c>
      <c r="AB62" s="37" t="n">
        <v>11.712</v>
      </c>
      <c r="AC62" s="38" t="n">
        <v>28.769</v>
      </c>
      <c r="AD62" s="37" t="n">
        <v>88.704</v>
      </c>
      <c r="AE62" s="38" t="n">
        <v>23.91</v>
      </c>
      <c r="AF62" s="37" t="n">
        <v>55.617</v>
      </c>
      <c r="AG62" s="38" t="n">
        <v>244.808</v>
      </c>
      <c r="AH62" s="37" t="n">
        <v>28.042</v>
      </c>
      <c r="AI62" s="38" t="n">
        <v>58.029</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1042.281</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0.088</v>
      </c>
      <c r="E63" s="38" t="n">
        <v>0</v>
      </c>
      <c r="F63" s="37" t="n">
        <v>0.003</v>
      </c>
      <c r="G63" s="38" t="n">
        <v>0.01</v>
      </c>
      <c r="H63" s="37" t="n">
        <v>8.62</v>
      </c>
      <c r="I63" s="38" t="n">
        <v>0.666</v>
      </c>
      <c r="J63" s="37" t="n">
        <v>2.011</v>
      </c>
      <c r="K63" s="38" t="n">
        <v>1.17</v>
      </c>
      <c r="L63" s="37" t="n">
        <v>6.356</v>
      </c>
      <c r="M63" s="38" t="n">
        <v>0.864</v>
      </c>
      <c r="N63" s="37" t="n">
        <v>0.269</v>
      </c>
      <c r="O63" s="38" t="n">
        <v>1.509</v>
      </c>
      <c r="P63" s="37" t="n">
        <v>1.681</v>
      </c>
      <c r="Q63" s="38" t="n">
        <v>5.37</v>
      </c>
      <c r="R63" s="37" t="n">
        <v>3.756</v>
      </c>
      <c r="S63" s="38" t="n">
        <v>2.963</v>
      </c>
      <c r="T63" s="37" t="n">
        <v>2.283</v>
      </c>
      <c r="U63" s="38" t="n">
        <v>0</v>
      </c>
      <c r="V63" s="37" t="n">
        <v>2.197</v>
      </c>
      <c r="W63" s="38" t="n">
        <v>1.273</v>
      </c>
      <c r="X63" s="37" t="n">
        <v>0.208</v>
      </c>
      <c r="Y63" s="38" t="n">
        <v>0.907</v>
      </c>
      <c r="Z63" s="37" t="n">
        <v>0.377</v>
      </c>
      <c r="AA63" s="38" t="n">
        <v>3.677</v>
      </c>
      <c r="AB63" s="37" t="n">
        <v>0.757</v>
      </c>
      <c r="AC63" s="38" t="n">
        <v>2.87</v>
      </c>
      <c r="AD63" s="37" t="n">
        <v>17.665</v>
      </c>
      <c r="AE63" s="38" t="n">
        <v>5.898</v>
      </c>
      <c r="AF63" s="37" t="n">
        <v>15.987</v>
      </c>
      <c r="AG63" s="38" t="n">
        <v>50.471</v>
      </c>
      <c r="AH63" s="37" t="n">
        <v>2.614</v>
      </c>
      <c r="AI63" s="38" t="n">
        <v>5.512</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148.032</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0.449</v>
      </c>
      <c r="E64" s="38" t="n">
        <v>0</v>
      </c>
      <c r="F64" s="37" t="n">
        <v>0.053</v>
      </c>
      <c r="G64" s="38" t="n">
        <v>0.185</v>
      </c>
      <c r="H64" s="37" t="n">
        <v>4.778</v>
      </c>
      <c r="I64" s="38" t="n">
        <v>0.092</v>
      </c>
      <c r="J64" s="37" t="n">
        <v>12.476</v>
      </c>
      <c r="K64" s="38" t="n">
        <v>4.593</v>
      </c>
      <c r="L64" s="37" t="n">
        <v>14.42</v>
      </c>
      <c r="M64" s="38" t="n">
        <v>10.46</v>
      </c>
      <c r="N64" s="37" t="n">
        <v>1.177</v>
      </c>
      <c r="O64" s="38" t="n">
        <v>0.974</v>
      </c>
      <c r="P64" s="37" t="n">
        <v>0.819</v>
      </c>
      <c r="Q64" s="38" t="n">
        <v>3.006</v>
      </c>
      <c r="R64" s="37" t="n">
        <v>1.795</v>
      </c>
      <c r="S64" s="38" t="n">
        <v>0.366</v>
      </c>
      <c r="T64" s="37" t="n">
        <v>34.57</v>
      </c>
      <c r="U64" s="38" t="n">
        <v>183.9</v>
      </c>
      <c r="V64" s="37" t="n">
        <v>16.205</v>
      </c>
      <c r="W64" s="38" t="n">
        <v>7.614</v>
      </c>
      <c r="X64" s="37" t="n">
        <v>0.55</v>
      </c>
      <c r="Y64" s="38" t="n">
        <v>8.821</v>
      </c>
      <c r="Z64" s="37" t="n">
        <v>1.884</v>
      </c>
      <c r="AA64" s="38" t="n">
        <v>2.447</v>
      </c>
      <c r="AB64" s="37" t="n">
        <v>3.582</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315.216</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2.568</v>
      </c>
      <c r="E65" s="38" t="n">
        <v>0</v>
      </c>
      <c r="F65" s="37" t="n">
        <v>0.07</v>
      </c>
      <c r="G65" s="38" t="n">
        <v>0.124</v>
      </c>
      <c r="H65" s="37" t="n">
        <v>186.135</v>
      </c>
      <c r="I65" s="38" t="n">
        <v>18.778</v>
      </c>
      <c r="J65" s="37" t="n">
        <v>33.107</v>
      </c>
      <c r="K65" s="38" t="n">
        <v>9.086</v>
      </c>
      <c r="L65" s="37" t="n">
        <v>58.896</v>
      </c>
      <c r="M65" s="38" t="n">
        <v>5.157</v>
      </c>
      <c r="N65" s="37" t="n">
        <v>1.644</v>
      </c>
      <c r="O65" s="38" t="n">
        <v>3.38</v>
      </c>
      <c r="P65" s="37" t="n">
        <v>10.487</v>
      </c>
      <c r="Q65" s="38" t="n">
        <v>35.117</v>
      </c>
      <c r="R65" s="37" t="n">
        <v>16.6</v>
      </c>
      <c r="S65" s="38" t="n">
        <v>20.418</v>
      </c>
      <c r="T65" s="37" t="n">
        <v>75.253</v>
      </c>
      <c r="U65" s="38" t="n">
        <v>0</v>
      </c>
      <c r="V65" s="37" t="n">
        <v>11.12</v>
      </c>
      <c r="W65" s="38" t="n">
        <v>4.517</v>
      </c>
      <c r="X65" s="37" t="n">
        <v>-0.207</v>
      </c>
      <c r="Y65" s="38" t="n">
        <v>14.295</v>
      </c>
      <c r="Z65" s="37" t="n">
        <v>0.091</v>
      </c>
      <c r="AA65" s="38" t="n">
        <v>13.426</v>
      </c>
      <c r="AB65" s="37" t="n">
        <v>5.247</v>
      </c>
      <c r="AC65" s="38" t="n">
        <v>2.101</v>
      </c>
      <c r="AD65" s="37" t="n">
        <v>11.94</v>
      </c>
      <c r="AE65" s="38" t="n">
        <v>2.548</v>
      </c>
      <c r="AF65" s="37" t="n">
        <v>7.833</v>
      </c>
      <c r="AG65" s="38" t="n">
        <v>107.736</v>
      </c>
      <c r="AH65" s="37" t="n">
        <v>24.428</v>
      </c>
      <c r="AI65" s="38" t="n">
        <v>17.507</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699.402</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8.259</v>
      </c>
      <c r="E66" s="38" t="n">
        <v>0</v>
      </c>
      <c r="F66" s="37" t="n">
        <v>0.31</v>
      </c>
      <c r="G66" s="38" t="n">
        <v>1.013</v>
      </c>
      <c r="H66" s="37" t="n">
        <v>358.411</v>
      </c>
      <c r="I66" s="38" t="n">
        <v>48.671</v>
      </c>
      <c r="J66" s="37" t="n">
        <v>163.895</v>
      </c>
      <c r="K66" s="38" t="n">
        <v>55.827</v>
      </c>
      <c r="L66" s="37" t="n">
        <v>356.104</v>
      </c>
      <c r="M66" s="38" t="n">
        <v>39.905</v>
      </c>
      <c r="N66" s="37" t="n">
        <v>7.139</v>
      </c>
      <c r="O66" s="38" t="n">
        <v>32.544</v>
      </c>
      <c r="P66" s="37" t="n">
        <v>46.492</v>
      </c>
      <c r="Q66" s="38" t="n">
        <v>179.445</v>
      </c>
      <c r="R66" s="37" t="n">
        <v>128.283</v>
      </c>
      <c r="S66" s="38" t="n">
        <v>92.454</v>
      </c>
      <c r="T66" s="37" t="n">
        <v>280.53</v>
      </c>
      <c r="U66" s="38" t="n">
        <v>211.682</v>
      </c>
      <c r="V66" s="37" t="n">
        <v>102.095</v>
      </c>
      <c r="W66" s="38" t="n">
        <v>47.513</v>
      </c>
      <c r="X66" s="37" t="n">
        <v>3.543</v>
      </c>
      <c r="Y66" s="38" t="n">
        <v>67.898</v>
      </c>
      <c r="Z66" s="37" t="n">
        <v>15.043</v>
      </c>
      <c r="AA66" s="38" t="n">
        <v>131.382</v>
      </c>
      <c r="AB66" s="37" t="n">
        <v>34.777</v>
      </c>
      <c r="AC66" s="38" t="n">
        <v>60.542</v>
      </c>
      <c r="AD66" s="37" t="n">
        <v>157.669</v>
      </c>
      <c r="AE66" s="38" t="n">
        <v>47.096</v>
      </c>
      <c r="AF66" s="37" t="n">
        <v>127.317</v>
      </c>
      <c r="AG66" s="38" t="n">
        <v>736.991</v>
      </c>
      <c r="AH66" s="37" t="n">
        <v>78.792</v>
      </c>
      <c r="AI66" s="38" t="n">
        <v>161.272</v>
      </c>
      <c r="AJ66" s="43" t="n">
        <v>1056.463</v>
      </c>
      <c r="AK66" s="38" t="n">
        <v>38.189</v>
      </c>
      <c r="AL66" s="43" t="n">
        <v>1240.652</v>
      </c>
      <c r="AM66" s="38" t="n">
        <v>170.855</v>
      </c>
      <c r="AN66" s="43" t="n">
        <v>283.789</v>
      </c>
      <c r="AO66" s="38" t="n">
        <v>2.001</v>
      </c>
      <c r="AP66" s="43" t="n">
        <v>137.069</v>
      </c>
      <c r="AQ66" s="38" t="n">
        <v>112.589</v>
      </c>
      <c r="AR66" s="43" t="n">
        <v>-5.64</v>
      </c>
      <c r="AS66" s="38" t="n">
        <v>5.008</v>
      </c>
      <c r="AT66" s="43" t="n">
        <v>23.273</v>
      </c>
      <c r="AU66" s="38" t="n">
        <v>168.165</v>
      </c>
      <c r="AV66" s="43" t="n">
        <v>0.621</v>
      </c>
      <c r="AW66" s="38" t="n">
        <v>8.156</v>
      </c>
      <c r="AX66" s="43" t="n">
        <v>5.361</v>
      </c>
      <c r="AY66" s="38" t="n">
        <v>-12.091</v>
      </c>
      <c r="AZ66" s="43" t="n">
        <v>312.715</v>
      </c>
      <c r="BA66" s="38" t="n">
        <v>14.831</v>
      </c>
      <c r="BB66" s="43" t="n">
        <v>3.062</v>
      </c>
      <c r="BC66" s="38" t="n">
        <v>2.195</v>
      </c>
      <c r="BD66" s="44" t="n">
        <v>0.398</v>
      </c>
      <c r="BE66" s="38" t="n">
        <v>3.52</v>
      </c>
      <c r="BF66" s="44" t="n">
        <v>4.127</v>
      </c>
      <c r="BG66" s="38" t="n">
        <v>22.205</v>
      </c>
      <c r="BH66" s="44" t="n">
        <v>132.946</v>
      </c>
      <c r="BI66" s="38" t="n">
        <v>7.091</v>
      </c>
      <c r="BJ66" s="44" t="n">
        <v>8.606</v>
      </c>
      <c r="BK66" s="38" t="n">
        <v>38.114</v>
      </c>
      <c r="BL66" s="44" t="n">
        <v>92.413</v>
      </c>
      <c r="BM66" s="38" t="n">
        <v>23.297</v>
      </c>
      <c r="BN66" s="44" t="n">
        <v>5.899</v>
      </c>
      <c r="BO66" s="38" t="n">
        <v>0.005</v>
      </c>
      <c r="BP66" s="39" t="n">
        <v>0</v>
      </c>
      <c r="BQ66" s="38" t="n">
        <v>0</v>
      </c>
      <c r="BR66" s="39" t="n">
        <v>0</v>
      </c>
      <c r="BS66" s="38" t="n">
        <v>0</v>
      </c>
      <c r="BT66" s="39" t="n">
        <v>0</v>
      </c>
      <c r="BU66" s="38" t="n">
        <v>0</v>
      </c>
      <c r="BV66" s="39" t="n">
        <v>0</v>
      </c>
      <c r="BW66" s="38" t="n">
        <v>0</v>
      </c>
      <c r="BX66" s="39" t="n">
        <v>0</v>
      </c>
      <c r="BY66" s="38" t="n">
        <v>-0.028</v>
      </c>
      <c r="BZ66" s="39" t="n">
        <v>0</v>
      </c>
      <c r="CA66" s="38" t="n">
        <v>0</v>
      </c>
      <c r="CB66" s="39" t="n">
        <v>0</v>
      </c>
      <c r="CC66" s="38" t="n">
        <v>7688.75</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62" activePane="bottomRight" state="frozen"/>
      <selection pane="topLeft" activeCell="A1" activeCellId="0" sqref="A1"/>
      <selection pane="topRight" activeCell="D1" activeCellId="0" sqref="D1"/>
      <selection pane="bottomLeft" activeCell="A62" activeCellId="0" sqref="A62"/>
      <selection pane="bottomRight" activeCell="E66" activeCellId="0" sqref="E66"/>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4.56"/>
    <col collapsed="false" customWidth="true" hidden="false" outlineLevel="0" max="83" min="5"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6</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174</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175</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0.026</v>
      </c>
      <c r="E12" s="38" t="n">
        <v>0</v>
      </c>
      <c r="F12" s="37" t="n">
        <v>0</v>
      </c>
      <c r="G12" s="38" t="n">
        <v>0</v>
      </c>
      <c r="H12" s="37" t="n">
        <v>0.011</v>
      </c>
      <c r="I12" s="38" t="n">
        <v>0</v>
      </c>
      <c r="J12" s="37" t="n">
        <v>0.026</v>
      </c>
      <c r="K12" s="38" t="n">
        <v>0.014</v>
      </c>
      <c r="L12" s="37" t="n">
        <v>0.012</v>
      </c>
      <c r="M12" s="38" t="n">
        <v>0</v>
      </c>
      <c r="N12" s="37" t="n">
        <v>0</v>
      </c>
      <c r="O12" s="38" t="n">
        <v>0</v>
      </c>
      <c r="P12" s="37" t="n">
        <v>0.005</v>
      </c>
      <c r="Q12" s="38" t="n">
        <v>0</v>
      </c>
      <c r="R12" s="37" t="n">
        <v>0.001</v>
      </c>
      <c r="S12" s="38" t="n">
        <v>0</v>
      </c>
      <c r="T12" s="37" t="n">
        <v>0</v>
      </c>
      <c r="U12" s="38" t="n">
        <v>0</v>
      </c>
      <c r="V12" s="37" t="n">
        <v>0</v>
      </c>
      <c r="W12" s="38" t="n">
        <v>0</v>
      </c>
      <c r="X12" s="37" t="n">
        <v>0</v>
      </c>
      <c r="Y12" s="38" t="n">
        <v>0.002</v>
      </c>
      <c r="Z12" s="37" t="n">
        <v>0.021</v>
      </c>
      <c r="AA12" s="38" t="n">
        <v>0.019</v>
      </c>
      <c r="AB12" s="37" t="n">
        <v>0</v>
      </c>
      <c r="AC12" s="38" t="n">
        <v>0</v>
      </c>
      <c r="AD12" s="37" t="n">
        <v>0.062</v>
      </c>
      <c r="AE12" s="38" t="n">
        <v>0.017</v>
      </c>
      <c r="AF12" s="37" t="n">
        <v>0.007</v>
      </c>
      <c r="AG12" s="38" t="n">
        <v>0.034</v>
      </c>
      <c r="AH12" s="37" t="n">
        <v>0.003</v>
      </c>
      <c r="AI12" s="38" t="n">
        <v>0.028</v>
      </c>
      <c r="AJ12" s="39" t="n">
        <v>0.453</v>
      </c>
      <c r="AK12" s="38" t="n">
        <v>0</v>
      </c>
      <c r="AL12" s="39" t="n">
        <v>0</v>
      </c>
      <c r="AM12" s="38" t="n">
        <v>0</v>
      </c>
      <c r="AN12" s="39" t="n">
        <v>0</v>
      </c>
      <c r="AO12" s="38" t="n">
        <v>0</v>
      </c>
      <c r="AP12" s="39" t="n">
        <v>0</v>
      </c>
      <c r="AQ12" s="38" t="n">
        <v>0</v>
      </c>
      <c r="AR12" s="39" t="n">
        <v>0</v>
      </c>
      <c r="AS12" s="38" t="n">
        <v>0</v>
      </c>
      <c r="AT12" s="39" t="n">
        <v>0</v>
      </c>
      <c r="AU12" s="38" t="n">
        <v>0.086</v>
      </c>
      <c r="AV12" s="39" t="n">
        <v>0</v>
      </c>
      <c r="AW12" s="38" t="n">
        <v>0.074</v>
      </c>
      <c r="AX12" s="39" t="n">
        <v>0</v>
      </c>
      <c r="AY12" s="38" t="n">
        <v>-0.05</v>
      </c>
      <c r="AZ12" s="39" t="n">
        <v>0</v>
      </c>
      <c r="BA12" s="38" t="n">
        <v>0</v>
      </c>
      <c r="BB12" s="39" t="n">
        <v>0</v>
      </c>
      <c r="BC12" s="38" t="n">
        <v>0</v>
      </c>
      <c r="BD12" s="37" t="n">
        <v>0</v>
      </c>
      <c r="BE12" s="38" t="n">
        <v>0</v>
      </c>
      <c r="BF12" s="37" t="n">
        <v>0</v>
      </c>
      <c r="BG12" s="38" t="n">
        <v>0</v>
      </c>
      <c r="BH12" s="37" t="n">
        <v>0.065</v>
      </c>
      <c r="BI12" s="38" t="n">
        <v>0</v>
      </c>
      <c r="BJ12" s="37" t="n">
        <v>0</v>
      </c>
      <c r="BK12" s="38" t="n">
        <v>1.354</v>
      </c>
      <c r="BL12" s="37" t="n">
        <v>0.356</v>
      </c>
      <c r="BM12" s="38" t="n">
        <v>0.374</v>
      </c>
      <c r="BN12" s="37" t="n">
        <v>0.189</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3.189</v>
      </c>
      <c r="CD12" s="37" t="n">
        <f aca="false">CC12-D66</f>
        <v>0</v>
      </c>
      <c r="CE12" s="40"/>
    </row>
    <row r="13" customFormat="false" ht="12.75" hidden="false" customHeight="false" outlineLevel="0" collapsed="false">
      <c r="A13" s="35" t="n">
        <v>2</v>
      </c>
      <c r="B13" s="35" t="s">
        <v>26</v>
      </c>
      <c r="C13" s="36" t="s">
        <v>81</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c r="CD13" s="37" t="n">
        <f aca="false">CC13-E66</f>
        <v>0</v>
      </c>
      <c r="CE13" s="40"/>
    </row>
    <row r="14" customFormat="false" ht="12.75" hidden="false" customHeight="false" outlineLevel="0" collapsed="false">
      <c r="A14" s="35" t="n">
        <v>3</v>
      </c>
      <c r="B14" s="35" t="s">
        <v>27</v>
      </c>
      <c r="C14" s="36" t="s">
        <v>82</v>
      </c>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009</v>
      </c>
      <c r="AB14" s="37" t="n">
        <v>0</v>
      </c>
      <c r="AC14" s="38" t="n">
        <v>0</v>
      </c>
      <c r="AD14" s="37" t="n">
        <v>0</v>
      </c>
      <c r="AE14" s="38" t="n">
        <v>0</v>
      </c>
      <c r="AF14" s="37" t="n">
        <v>0</v>
      </c>
      <c r="AG14" s="38" t="n">
        <v>0</v>
      </c>
      <c r="AH14" s="37" t="n">
        <v>0</v>
      </c>
      <c r="AI14" s="38" t="n">
        <v>0</v>
      </c>
      <c r="AJ14" s="39" t="n">
        <v>0.054</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001</v>
      </c>
      <c r="AZ14" s="39" t="n">
        <v>0.975</v>
      </c>
      <c r="BA14" s="38" t="n">
        <v>0</v>
      </c>
      <c r="BB14" s="39" t="n">
        <v>0</v>
      </c>
      <c r="BC14" s="38" t="n">
        <v>0</v>
      </c>
      <c r="BD14" s="37" t="n">
        <v>0</v>
      </c>
      <c r="BE14" s="38" t="n">
        <v>0</v>
      </c>
      <c r="BF14" s="37" t="n">
        <v>0</v>
      </c>
      <c r="BG14" s="38" t="n">
        <v>0</v>
      </c>
      <c r="BH14" s="37" t="n">
        <v>0</v>
      </c>
      <c r="BI14" s="38" t="n">
        <v>0.42</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1.457</v>
      </c>
      <c r="CD14" s="37" t="n">
        <f aca="false">CC14-F66</f>
        <v>0</v>
      </c>
      <c r="CE14" s="40"/>
    </row>
    <row r="15" customFormat="false" ht="22.5" hidden="false" customHeight="false" outlineLevel="0" collapsed="false">
      <c r="A15" s="35" t="n">
        <v>4</v>
      </c>
      <c r="B15" s="35" t="s">
        <v>28</v>
      </c>
      <c r="C15" s="36" t="s">
        <v>83</v>
      </c>
      <c r="D15" s="37" t="n">
        <v>0.068</v>
      </c>
      <c r="E15" s="38" t="n">
        <v>0</v>
      </c>
      <c r="F15" s="37" t="n">
        <v>0</v>
      </c>
      <c r="G15" s="38" t="n">
        <v>0</v>
      </c>
      <c r="H15" s="37" t="n">
        <v>0.16</v>
      </c>
      <c r="I15" s="38" t="n">
        <v>0.007</v>
      </c>
      <c r="J15" s="37" t="n">
        <v>0.013</v>
      </c>
      <c r="K15" s="38" t="n">
        <v>0.02</v>
      </c>
      <c r="L15" s="37" t="n">
        <v>0.097</v>
      </c>
      <c r="M15" s="38" t="n">
        <v>0.033</v>
      </c>
      <c r="N15" s="37" t="n">
        <v>0.028</v>
      </c>
      <c r="O15" s="38" t="n">
        <v>0.008</v>
      </c>
      <c r="P15" s="37" t="n">
        <v>0.009</v>
      </c>
      <c r="Q15" s="38" t="n">
        <v>0.016</v>
      </c>
      <c r="R15" s="37" t="n">
        <v>0.265</v>
      </c>
      <c r="S15" s="38" t="n">
        <v>0.002</v>
      </c>
      <c r="T15" s="37" t="n">
        <v>0.032</v>
      </c>
      <c r="U15" s="38" t="n">
        <v>0</v>
      </c>
      <c r="V15" s="37" t="n">
        <v>0.006</v>
      </c>
      <c r="W15" s="38" t="n">
        <v>0.004</v>
      </c>
      <c r="X15" s="37" t="n">
        <v>0</v>
      </c>
      <c r="Y15" s="38" t="n">
        <v>0.007</v>
      </c>
      <c r="Z15" s="37" t="n">
        <v>0.001</v>
      </c>
      <c r="AA15" s="38" t="n">
        <v>0.019</v>
      </c>
      <c r="AB15" s="37" t="n">
        <v>0.003</v>
      </c>
      <c r="AC15" s="38" t="n">
        <v>0.005</v>
      </c>
      <c r="AD15" s="37" t="n">
        <v>0.033</v>
      </c>
      <c r="AE15" s="38" t="n">
        <v>0.038</v>
      </c>
      <c r="AF15" s="37" t="n">
        <v>0.012</v>
      </c>
      <c r="AG15" s="38" t="n">
        <v>0.027</v>
      </c>
      <c r="AH15" s="37" t="n">
        <v>0.021</v>
      </c>
      <c r="AI15" s="38" t="n">
        <v>0.003</v>
      </c>
      <c r="AJ15" s="39" t="n">
        <v>0.185</v>
      </c>
      <c r="AK15" s="38" t="n">
        <v>0</v>
      </c>
      <c r="AL15" s="39" t="n">
        <v>0</v>
      </c>
      <c r="AM15" s="38" t="n">
        <v>0.002</v>
      </c>
      <c r="AN15" s="39" t="n">
        <v>0</v>
      </c>
      <c r="AO15" s="38" t="n">
        <v>0</v>
      </c>
      <c r="AP15" s="39" t="n">
        <v>0</v>
      </c>
      <c r="AQ15" s="38" t="n">
        <v>0.018</v>
      </c>
      <c r="AR15" s="39" t="n">
        <v>0</v>
      </c>
      <c r="AS15" s="38" t="n">
        <v>0</v>
      </c>
      <c r="AT15" s="39" t="n">
        <v>0.002</v>
      </c>
      <c r="AU15" s="38" t="n">
        <v>0.001</v>
      </c>
      <c r="AV15" s="39" t="n">
        <v>0</v>
      </c>
      <c r="AW15" s="38" t="n">
        <v>0.001</v>
      </c>
      <c r="AX15" s="39" t="n">
        <v>0</v>
      </c>
      <c r="AY15" s="38" t="n">
        <v>0</v>
      </c>
      <c r="AZ15" s="39" t="n">
        <v>0.026</v>
      </c>
      <c r="BA15" s="38" t="n">
        <v>0.002</v>
      </c>
      <c r="BB15" s="39" t="n">
        <v>0</v>
      </c>
      <c r="BC15" s="38" t="n">
        <v>0.001</v>
      </c>
      <c r="BD15" s="37" t="n">
        <v>0.008</v>
      </c>
      <c r="BE15" s="38" t="n">
        <v>0.037</v>
      </c>
      <c r="BF15" s="37" t="n">
        <v>0.008</v>
      </c>
      <c r="BG15" s="38" t="n">
        <v>0.151</v>
      </c>
      <c r="BH15" s="37" t="n">
        <v>0.389</v>
      </c>
      <c r="BI15" s="38" t="n">
        <v>0.119</v>
      </c>
      <c r="BJ15" s="37" t="n">
        <v>0.121</v>
      </c>
      <c r="BK15" s="38" t="n">
        <v>0.791</v>
      </c>
      <c r="BL15" s="37" t="n">
        <v>0.211</v>
      </c>
      <c r="BM15" s="38" t="n">
        <v>0.126</v>
      </c>
      <c r="BN15" s="37" t="n">
        <v>0.216</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3.355</v>
      </c>
      <c r="CD15" s="37" t="n">
        <f aca="false">CC15-G66</f>
        <v>0</v>
      </c>
      <c r="CE15" s="40"/>
    </row>
    <row r="16" customFormat="false" ht="12.75" hidden="false" customHeight="false" outlineLevel="0" collapsed="false">
      <c r="A16" s="35" t="n">
        <v>5</v>
      </c>
      <c r="B16" s="35" t="s">
        <v>29</v>
      </c>
      <c r="C16" s="36" t="s">
        <v>84</v>
      </c>
      <c r="D16" s="37" t="n">
        <v>0</v>
      </c>
      <c r="E16" s="38" t="n">
        <v>0</v>
      </c>
      <c r="F16" s="37" t="n">
        <v>0</v>
      </c>
      <c r="G16" s="38" t="n">
        <v>0</v>
      </c>
      <c r="H16" s="37" t="n">
        <v>46.248</v>
      </c>
      <c r="I16" s="38" t="n">
        <v>3.44</v>
      </c>
      <c r="J16" s="37" t="n">
        <v>0</v>
      </c>
      <c r="K16" s="38" t="n">
        <v>0</v>
      </c>
      <c r="L16" s="37" t="n">
        <v>39.308</v>
      </c>
      <c r="M16" s="38" t="n">
        <v>0</v>
      </c>
      <c r="N16" s="37" t="n">
        <v>0.001</v>
      </c>
      <c r="O16" s="38" t="n">
        <v>1.51</v>
      </c>
      <c r="P16" s="37" t="n">
        <v>0.189</v>
      </c>
      <c r="Q16" s="38" t="n">
        <v>0.601</v>
      </c>
      <c r="R16" s="37" t="n">
        <v>0.348</v>
      </c>
      <c r="S16" s="38" t="n">
        <v>0.069</v>
      </c>
      <c r="T16" s="37" t="n">
        <v>0.786</v>
      </c>
      <c r="U16" s="38" t="n">
        <v>0</v>
      </c>
      <c r="V16" s="37" t="n">
        <v>0.356</v>
      </c>
      <c r="W16" s="38" t="n">
        <v>0.048</v>
      </c>
      <c r="X16" s="37" t="n">
        <v>0</v>
      </c>
      <c r="Y16" s="38" t="n">
        <v>0.001</v>
      </c>
      <c r="Z16" s="37" t="n">
        <v>0.019</v>
      </c>
      <c r="AA16" s="38" t="n">
        <v>0</v>
      </c>
      <c r="AB16" s="37" t="n">
        <v>0.017</v>
      </c>
      <c r="AC16" s="38" t="n">
        <v>0.029</v>
      </c>
      <c r="AD16" s="37" t="n">
        <v>3.763</v>
      </c>
      <c r="AE16" s="38" t="n">
        <v>0</v>
      </c>
      <c r="AF16" s="37" t="n">
        <v>0.242</v>
      </c>
      <c r="AG16" s="38" t="n">
        <v>1.067</v>
      </c>
      <c r="AH16" s="37" t="n">
        <v>0.001</v>
      </c>
      <c r="AI16" s="38" t="n">
        <v>0.863</v>
      </c>
      <c r="AJ16" s="39" t="n">
        <v>2.58</v>
      </c>
      <c r="AK16" s="38" t="n">
        <v>0</v>
      </c>
      <c r="AL16" s="39" t="n">
        <v>0</v>
      </c>
      <c r="AM16" s="38" t="n">
        <v>0</v>
      </c>
      <c r="AN16" s="39" t="n">
        <v>0</v>
      </c>
      <c r="AO16" s="38" t="n">
        <v>0</v>
      </c>
      <c r="AP16" s="39" t="n">
        <v>0</v>
      </c>
      <c r="AQ16" s="38" t="n">
        <v>0.022</v>
      </c>
      <c r="AR16" s="39" t="n">
        <v>0</v>
      </c>
      <c r="AS16" s="38" t="n">
        <v>0</v>
      </c>
      <c r="AT16" s="39" t="n">
        <v>0.002</v>
      </c>
      <c r="AU16" s="38" t="n">
        <v>203.129</v>
      </c>
      <c r="AV16" s="39" t="n">
        <v>0.023</v>
      </c>
      <c r="AW16" s="38" t="n">
        <v>2.215</v>
      </c>
      <c r="AX16" s="39" t="n">
        <v>30.025</v>
      </c>
      <c r="AY16" s="38" t="n">
        <v>-0.063</v>
      </c>
      <c r="AZ16" s="39" t="n">
        <v>1999.333</v>
      </c>
      <c r="BA16" s="38" t="n">
        <v>0</v>
      </c>
      <c r="BB16" s="39" t="n">
        <v>0</v>
      </c>
      <c r="BC16" s="38" t="n">
        <v>0</v>
      </c>
      <c r="BD16" s="37" t="n">
        <v>0</v>
      </c>
      <c r="BE16" s="38" t="n">
        <v>0</v>
      </c>
      <c r="BF16" s="37" t="n">
        <v>0</v>
      </c>
      <c r="BG16" s="38" t="n">
        <v>9.5</v>
      </c>
      <c r="BH16" s="37" t="n">
        <v>453.686</v>
      </c>
      <c r="BI16" s="38" t="n">
        <v>0</v>
      </c>
      <c r="BJ16" s="37" t="n">
        <v>0</v>
      </c>
      <c r="BK16" s="38" t="n">
        <v>0.008</v>
      </c>
      <c r="BL16" s="37" t="n">
        <v>13.548</v>
      </c>
      <c r="BM16" s="38" t="n">
        <v>0</v>
      </c>
      <c r="BN16" s="37" t="n">
        <v>0.001</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2812.918</v>
      </c>
      <c r="CD16" s="37" t="n">
        <f aca="false">CC16-H66</f>
        <v>0</v>
      </c>
      <c r="CE16" s="40"/>
    </row>
    <row r="17" customFormat="false" ht="12.75" hidden="false" customHeight="false" outlineLevel="0" collapsed="false">
      <c r="A17" s="35" t="n">
        <v>6</v>
      </c>
      <c r="B17" s="35" t="s">
        <v>30</v>
      </c>
      <c r="C17" s="36" t="s">
        <v>85</v>
      </c>
      <c r="D17" s="37" t="n">
        <v>0.015</v>
      </c>
      <c r="E17" s="38" t="n">
        <v>0</v>
      </c>
      <c r="F17" s="37" t="n">
        <v>0.001</v>
      </c>
      <c r="G17" s="38" t="n">
        <v>0</v>
      </c>
      <c r="H17" s="37" t="n">
        <v>1.279</v>
      </c>
      <c r="I17" s="38" t="n">
        <v>0.485</v>
      </c>
      <c r="J17" s="37" t="n">
        <v>0.006</v>
      </c>
      <c r="K17" s="38" t="n">
        <v>0.034</v>
      </c>
      <c r="L17" s="37" t="n">
        <v>0.13</v>
      </c>
      <c r="M17" s="38" t="n">
        <v>0.011</v>
      </c>
      <c r="N17" s="37" t="n">
        <v>0.094</v>
      </c>
      <c r="O17" s="38" t="n">
        <v>0.186</v>
      </c>
      <c r="P17" s="37" t="n">
        <v>0.259</v>
      </c>
      <c r="Q17" s="38" t="n">
        <v>1.168</v>
      </c>
      <c r="R17" s="37" t="n">
        <v>1.197</v>
      </c>
      <c r="S17" s="38" t="n">
        <v>0.481</v>
      </c>
      <c r="T17" s="37" t="n">
        <v>3.201</v>
      </c>
      <c r="U17" s="38" t="n">
        <v>0</v>
      </c>
      <c r="V17" s="37" t="n">
        <v>0.951</v>
      </c>
      <c r="W17" s="38" t="n">
        <v>0.113</v>
      </c>
      <c r="X17" s="37" t="n">
        <v>0.001</v>
      </c>
      <c r="Y17" s="38" t="n">
        <v>0.206</v>
      </c>
      <c r="Z17" s="37" t="n">
        <v>0.393</v>
      </c>
      <c r="AA17" s="38" t="n">
        <v>1.79</v>
      </c>
      <c r="AB17" s="37" t="n">
        <v>0.244</v>
      </c>
      <c r="AC17" s="38" t="n">
        <v>7.771</v>
      </c>
      <c r="AD17" s="37" t="n">
        <v>4.544</v>
      </c>
      <c r="AE17" s="38" t="n">
        <v>0.881</v>
      </c>
      <c r="AF17" s="37" t="n">
        <v>3.419</v>
      </c>
      <c r="AG17" s="38" t="n">
        <v>20.845</v>
      </c>
      <c r="AH17" s="37" t="n">
        <v>3.772</v>
      </c>
      <c r="AI17" s="38" t="n">
        <v>5.29</v>
      </c>
      <c r="AJ17" s="39" t="n">
        <v>44.243</v>
      </c>
      <c r="AK17" s="38" t="n">
        <v>0</v>
      </c>
      <c r="AL17" s="39" t="n">
        <v>0</v>
      </c>
      <c r="AM17" s="38" t="n">
        <v>0</v>
      </c>
      <c r="AN17" s="39" t="n">
        <v>0</v>
      </c>
      <c r="AO17" s="38" t="n">
        <v>0</v>
      </c>
      <c r="AP17" s="39" t="n">
        <v>0</v>
      </c>
      <c r="AQ17" s="38" t="n">
        <v>0</v>
      </c>
      <c r="AR17" s="39" t="n">
        <v>0</v>
      </c>
      <c r="AS17" s="38" t="n">
        <v>0</v>
      </c>
      <c r="AT17" s="39" t="n">
        <v>0</v>
      </c>
      <c r="AU17" s="38" t="n">
        <v>0.045</v>
      </c>
      <c r="AV17" s="39" t="n">
        <v>0.001</v>
      </c>
      <c r="AW17" s="38" t="n">
        <v>0.05</v>
      </c>
      <c r="AX17" s="39" t="n">
        <v>0</v>
      </c>
      <c r="AY17" s="38" t="n">
        <v>-0.002</v>
      </c>
      <c r="AZ17" s="39" t="n">
        <v>0.034</v>
      </c>
      <c r="BA17" s="38" t="n">
        <v>0</v>
      </c>
      <c r="BB17" s="39" t="n">
        <v>0</v>
      </c>
      <c r="BC17" s="38" t="n">
        <v>0.005</v>
      </c>
      <c r="BD17" s="37" t="n">
        <v>0.001</v>
      </c>
      <c r="BE17" s="38" t="n">
        <v>0.024</v>
      </c>
      <c r="BF17" s="37" t="n">
        <v>0.003</v>
      </c>
      <c r="BG17" s="38" t="n">
        <v>0.145</v>
      </c>
      <c r="BH17" s="37" t="n">
        <v>0.08</v>
      </c>
      <c r="BI17" s="38" t="n">
        <v>0.009</v>
      </c>
      <c r="BJ17" s="37" t="n">
        <v>0.003</v>
      </c>
      <c r="BK17" s="38" t="n">
        <v>0.012</v>
      </c>
      <c r="BL17" s="37" t="n">
        <v>0.047</v>
      </c>
      <c r="BM17" s="38" t="n">
        <v>0.001</v>
      </c>
      <c r="BN17" s="37" t="n">
        <v>0.004</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03.471</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004</v>
      </c>
      <c r="AH18" s="37" t="n">
        <v>0</v>
      </c>
      <c r="AI18" s="38" t="n">
        <v>0</v>
      </c>
      <c r="AJ18" s="39" t="n">
        <v>0.207</v>
      </c>
      <c r="AK18" s="38" t="n">
        <v>0</v>
      </c>
      <c r="AL18" s="39" t="n">
        <v>0</v>
      </c>
      <c r="AM18" s="38" t="n">
        <v>48.101</v>
      </c>
      <c r="AN18" s="39" t="n">
        <v>0</v>
      </c>
      <c r="AO18" s="38" t="n">
        <v>0</v>
      </c>
      <c r="AP18" s="39" t="n">
        <v>29.054</v>
      </c>
      <c r="AQ18" s="38" t="n">
        <v>0</v>
      </c>
      <c r="AR18" s="39" t="n">
        <v>0</v>
      </c>
      <c r="AS18" s="38" t="n">
        <v>0</v>
      </c>
      <c r="AT18" s="39" t="n">
        <v>0</v>
      </c>
      <c r="AU18" s="38" t="n">
        <v>0</v>
      </c>
      <c r="AV18" s="39" t="n">
        <v>0</v>
      </c>
      <c r="AW18" s="38" t="n">
        <v>0</v>
      </c>
      <c r="AX18" s="39" t="n">
        <v>0</v>
      </c>
      <c r="AY18" s="38" t="n">
        <v>0</v>
      </c>
      <c r="AZ18" s="39" t="n">
        <v>0.002</v>
      </c>
      <c r="BA18" s="38" t="n">
        <v>0</v>
      </c>
      <c r="BB18" s="39" t="n">
        <v>0</v>
      </c>
      <c r="BC18" s="38" t="n">
        <v>0</v>
      </c>
      <c r="BD18" s="37" t="n">
        <v>0</v>
      </c>
      <c r="BE18" s="38" t="n">
        <v>0</v>
      </c>
      <c r="BF18" s="37" t="n">
        <v>0</v>
      </c>
      <c r="BG18" s="38" t="n">
        <v>0.001</v>
      </c>
      <c r="BH18" s="37" t="n">
        <v>0.001</v>
      </c>
      <c r="BI18" s="38" t="n">
        <v>0</v>
      </c>
      <c r="BJ18" s="37" t="n">
        <v>0</v>
      </c>
      <c r="BK18" s="38" t="n">
        <v>0.002</v>
      </c>
      <c r="BL18" s="37" t="n">
        <v>0.001</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77.375</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40.096</v>
      </c>
      <c r="AO19" s="38" t="n">
        <v>10.802</v>
      </c>
      <c r="AP19" s="39" t="n">
        <v>105.771</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156.669</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401.343</v>
      </c>
      <c r="AO20" s="38" t="n">
        <v>0</v>
      </c>
      <c r="AP20" s="39" t="n">
        <v>169.875</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571.218</v>
      </c>
      <c r="CD20" s="37" t="n">
        <f aca="false">CC20-L66</f>
        <v>0</v>
      </c>
      <c r="CE20" s="40"/>
    </row>
    <row r="21" customFormat="false" ht="12.75" hidden="false" customHeight="false" outlineLevel="0" collapsed="false">
      <c r="A21" s="35" t="n">
        <v>10</v>
      </c>
      <c r="B21" s="35" t="s">
        <v>34</v>
      </c>
      <c r="C21" s="36" t="s">
        <v>89</v>
      </c>
      <c r="D21" s="37" t="n">
        <v>0</v>
      </c>
      <c r="E21" s="38" t="n">
        <v>0</v>
      </c>
      <c r="F21" s="37" t="n">
        <v>0.52</v>
      </c>
      <c r="G21" s="38" t="n">
        <v>0.006</v>
      </c>
      <c r="H21" s="37" t="n">
        <v>68.886</v>
      </c>
      <c r="I21" s="38" t="n">
        <v>0.985</v>
      </c>
      <c r="J21" s="37" t="n">
        <v>0.022</v>
      </c>
      <c r="K21" s="38" t="n">
        <v>0.03</v>
      </c>
      <c r="L21" s="37" t="n">
        <v>0.382</v>
      </c>
      <c r="M21" s="38" t="n">
        <v>0</v>
      </c>
      <c r="N21" s="37" t="n">
        <v>0</v>
      </c>
      <c r="O21" s="38" t="n">
        <v>0.047</v>
      </c>
      <c r="P21" s="37" t="n">
        <v>0.34</v>
      </c>
      <c r="Q21" s="38" t="n">
        <v>0.893</v>
      </c>
      <c r="R21" s="37" t="n">
        <v>5.053</v>
      </c>
      <c r="S21" s="38" t="n">
        <v>0.25</v>
      </c>
      <c r="T21" s="37" t="n">
        <v>6.975</v>
      </c>
      <c r="U21" s="38" t="n">
        <v>4.529</v>
      </c>
      <c r="V21" s="37" t="n">
        <v>0.265</v>
      </c>
      <c r="W21" s="38" t="n">
        <v>0.08</v>
      </c>
      <c r="X21" s="37" t="n">
        <v>0.004</v>
      </c>
      <c r="Y21" s="38" t="n">
        <v>0.236</v>
      </c>
      <c r="Z21" s="37" t="n">
        <v>0.066</v>
      </c>
      <c r="AA21" s="38" t="n">
        <v>1.479</v>
      </c>
      <c r="AB21" s="37" t="n">
        <v>0.148</v>
      </c>
      <c r="AC21" s="38" t="n">
        <v>1.027</v>
      </c>
      <c r="AD21" s="37" t="n">
        <v>0.289</v>
      </c>
      <c r="AE21" s="38" t="n">
        <v>0.402</v>
      </c>
      <c r="AF21" s="37" t="n">
        <v>4.458</v>
      </c>
      <c r="AG21" s="38" t="n">
        <v>53.121</v>
      </c>
      <c r="AH21" s="37" t="n">
        <v>3.637</v>
      </c>
      <c r="AI21" s="38" t="n">
        <v>0</v>
      </c>
      <c r="AJ21" s="39" t="n">
        <v>0.482</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154.612</v>
      </c>
      <c r="CD21" s="37" t="n">
        <f aca="false">CC21-M66</f>
        <v>0</v>
      </c>
      <c r="CE21" s="40"/>
    </row>
    <row r="22" customFormat="false" ht="12.75" hidden="false" customHeight="false" outlineLevel="0" collapsed="false">
      <c r="A22" s="35" t="n">
        <v>11</v>
      </c>
      <c r="B22" s="35" t="s">
        <v>35</v>
      </c>
      <c r="C22" s="36" t="s">
        <v>90</v>
      </c>
      <c r="D22" s="37" t="n">
        <v>0</v>
      </c>
      <c r="E22" s="38" t="n">
        <v>0</v>
      </c>
      <c r="F22" s="37" t="n">
        <v>0</v>
      </c>
      <c r="G22" s="38" t="n">
        <v>0</v>
      </c>
      <c r="H22" s="37" t="n">
        <v>8.253</v>
      </c>
      <c r="I22" s="38" t="n">
        <v>0.128</v>
      </c>
      <c r="J22" s="37" t="n">
        <v>0.103</v>
      </c>
      <c r="K22" s="38" t="n">
        <v>2.221</v>
      </c>
      <c r="L22" s="37" t="n">
        <v>9.225</v>
      </c>
      <c r="M22" s="38" t="n">
        <v>0.408</v>
      </c>
      <c r="N22" s="37" t="n">
        <v>0.77</v>
      </c>
      <c r="O22" s="38" t="n">
        <v>0.089</v>
      </c>
      <c r="P22" s="37" t="n">
        <v>0.342</v>
      </c>
      <c r="Q22" s="38" t="n">
        <v>1.561</v>
      </c>
      <c r="R22" s="37" t="n">
        <v>0.906</v>
      </c>
      <c r="S22" s="38" t="n">
        <v>0.352</v>
      </c>
      <c r="T22" s="37" t="n">
        <v>1.132</v>
      </c>
      <c r="U22" s="38" t="n">
        <v>0</v>
      </c>
      <c r="V22" s="37" t="n">
        <v>2.784</v>
      </c>
      <c r="W22" s="38" t="n">
        <v>0.938</v>
      </c>
      <c r="X22" s="37" t="n">
        <v>0.001</v>
      </c>
      <c r="Y22" s="38" t="n">
        <v>0.35</v>
      </c>
      <c r="Z22" s="37" t="n">
        <v>0.18</v>
      </c>
      <c r="AA22" s="38" t="n">
        <v>0.37</v>
      </c>
      <c r="AB22" s="37" t="n">
        <v>0.12</v>
      </c>
      <c r="AC22" s="38" t="n">
        <v>0.552</v>
      </c>
      <c r="AD22" s="37" t="n">
        <v>0.151</v>
      </c>
      <c r="AE22" s="38" t="n">
        <v>0.027</v>
      </c>
      <c r="AF22" s="37" t="n">
        <v>1.472</v>
      </c>
      <c r="AG22" s="38" t="n">
        <v>3.074</v>
      </c>
      <c r="AH22" s="37" t="n">
        <v>0.15</v>
      </c>
      <c r="AI22" s="38" t="n">
        <v>0.266</v>
      </c>
      <c r="AJ22" s="39" t="n">
        <v>1.09</v>
      </c>
      <c r="AK22" s="38" t="n">
        <v>0</v>
      </c>
      <c r="AL22" s="39" t="n">
        <v>0</v>
      </c>
      <c r="AM22" s="38" t="n">
        <v>0</v>
      </c>
      <c r="AN22" s="39" t="n">
        <v>0</v>
      </c>
      <c r="AO22" s="38" t="n">
        <v>0</v>
      </c>
      <c r="AP22" s="39" t="n">
        <v>0</v>
      </c>
      <c r="AQ22" s="38" t="n">
        <v>0</v>
      </c>
      <c r="AR22" s="39" t="n">
        <v>0</v>
      </c>
      <c r="AS22" s="38" t="n">
        <v>0</v>
      </c>
      <c r="AT22" s="39" t="n">
        <v>0</v>
      </c>
      <c r="AU22" s="38" t="n">
        <v>0.016</v>
      </c>
      <c r="AV22" s="39" t="n">
        <v>0</v>
      </c>
      <c r="AW22" s="38" t="n">
        <v>0.017</v>
      </c>
      <c r="AX22" s="39" t="n">
        <v>1.484</v>
      </c>
      <c r="AY22" s="38" t="n">
        <v>-0.4</v>
      </c>
      <c r="AZ22" s="39" t="n">
        <v>3.876</v>
      </c>
      <c r="BA22" s="38" t="n">
        <v>0</v>
      </c>
      <c r="BB22" s="39" t="n">
        <v>0</v>
      </c>
      <c r="BC22" s="38" t="n">
        <v>0</v>
      </c>
      <c r="BD22" s="37" t="n">
        <v>0</v>
      </c>
      <c r="BE22" s="38" t="n">
        <v>0</v>
      </c>
      <c r="BF22" s="37" t="n">
        <v>0.152</v>
      </c>
      <c r="BG22" s="38" t="n">
        <v>0.131</v>
      </c>
      <c r="BH22" s="37" t="n">
        <v>0.717</v>
      </c>
      <c r="BI22" s="38" t="n">
        <v>0.129</v>
      </c>
      <c r="BJ22" s="37" t="n">
        <v>0</v>
      </c>
      <c r="BK22" s="38" t="n">
        <v>5.975</v>
      </c>
      <c r="BL22" s="37" t="n">
        <v>5.485</v>
      </c>
      <c r="BM22" s="38" t="n">
        <v>0.047</v>
      </c>
      <c r="BN22" s="37" t="n">
        <v>5.011</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59.658</v>
      </c>
      <c r="CD22" s="37" t="n">
        <f aca="false">CC22-N66</f>
        <v>0</v>
      </c>
      <c r="CE22" s="40"/>
    </row>
    <row r="23" customFormat="false" ht="12.75" hidden="false" customHeight="false" outlineLevel="0" collapsed="false">
      <c r="A23" s="35" t="n">
        <v>12</v>
      </c>
      <c r="B23" s="35" t="s">
        <v>36</v>
      </c>
      <c r="C23" s="36" t="s">
        <v>91</v>
      </c>
      <c r="D23" s="37" t="n">
        <v>0.005</v>
      </c>
      <c r="E23" s="38" t="n">
        <v>0</v>
      </c>
      <c r="F23" s="37" t="n">
        <v>0.003</v>
      </c>
      <c r="G23" s="38" t="n">
        <v>0.007</v>
      </c>
      <c r="H23" s="37" t="n">
        <v>5.031</v>
      </c>
      <c r="I23" s="38" t="n">
        <v>0.134</v>
      </c>
      <c r="J23" s="37" t="n">
        <v>1.18</v>
      </c>
      <c r="K23" s="38" t="n">
        <v>1.397</v>
      </c>
      <c r="L23" s="37" t="n">
        <v>2.809</v>
      </c>
      <c r="M23" s="38" t="n">
        <v>0.876</v>
      </c>
      <c r="N23" s="37" t="n">
        <v>0.368</v>
      </c>
      <c r="O23" s="38" t="n">
        <v>0.081</v>
      </c>
      <c r="P23" s="37" t="n">
        <v>0.118</v>
      </c>
      <c r="Q23" s="38" t="n">
        <v>0.189</v>
      </c>
      <c r="R23" s="37" t="n">
        <v>0.737</v>
      </c>
      <c r="S23" s="38" t="n">
        <v>0.125</v>
      </c>
      <c r="T23" s="37" t="n">
        <v>0.591</v>
      </c>
      <c r="U23" s="38" t="n">
        <v>0</v>
      </c>
      <c r="V23" s="37" t="n">
        <v>0.215</v>
      </c>
      <c r="W23" s="38" t="n">
        <v>0.236</v>
      </c>
      <c r="X23" s="37" t="n">
        <v>0.002</v>
      </c>
      <c r="Y23" s="38" t="n">
        <v>0.337</v>
      </c>
      <c r="Z23" s="37" t="n">
        <v>0.057</v>
      </c>
      <c r="AA23" s="38" t="n">
        <v>0.509</v>
      </c>
      <c r="AB23" s="37" t="n">
        <v>0.108</v>
      </c>
      <c r="AC23" s="38" t="n">
        <v>0.145</v>
      </c>
      <c r="AD23" s="37" t="n">
        <v>0.708</v>
      </c>
      <c r="AE23" s="38" t="n">
        <v>0.704</v>
      </c>
      <c r="AF23" s="37" t="n">
        <v>0.391</v>
      </c>
      <c r="AG23" s="38" t="n">
        <v>0.866</v>
      </c>
      <c r="AH23" s="37" t="n">
        <v>0.392</v>
      </c>
      <c r="AI23" s="38" t="n">
        <v>0.397</v>
      </c>
      <c r="AJ23" s="39" t="n">
        <v>4.353</v>
      </c>
      <c r="AK23" s="38" t="n">
        <v>0</v>
      </c>
      <c r="AL23" s="39" t="n">
        <v>0</v>
      </c>
      <c r="AM23" s="38" t="n">
        <v>0.005</v>
      </c>
      <c r="AN23" s="39" t="n">
        <v>0</v>
      </c>
      <c r="AO23" s="38" t="n">
        <v>0</v>
      </c>
      <c r="AP23" s="39" t="n">
        <v>0</v>
      </c>
      <c r="AQ23" s="38" t="n">
        <v>6.738</v>
      </c>
      <c r="AR23" s="39" t="n">
        <v>-6.053</v>
      </c>
      <c r="AS23" s="38" t="n">
        <v>0.008</v>
      </c>
      <c r="AT23" s="39" t="n">
        <v>0.143</v>
      </c>
      <c r="AU23" s="38" t="n">
        <v>0.028</v>
      </c>
      <c r="AV23" s="39" t="n">
        <v>0.001</v>
      </c>
      <c r="AW23" s="38" t="n">
        <v>0.029</v>
      </c>
      <c r="AX23" s="39" t="n">
        <v>0.228</v>
      </c>
      <c r="AY23" s="38" t="n">
        <v>-12.222</v>
      </c>
      <c r="AZ23" s="39" t="n">
        <v>2</v>
      </c>
      <c r="BA23" s="38" t="n">
        <v>0</v>
      </c>
      <c r="BB23" s="39" t="n">
        <v>0</v>
      </c>
      <c r="BC23" s="38" t="n">
        <v>0.201</v>
      </c>
      <c r="BD23" s="37" t="n">
        <v>0</v>
      </c>
      <c r="BE23" s="38" t="n">
        <v>0.269</v>
      </c>
      <c r="BF23" s="37" t="n">
        <v>0.147</v>
      </c>
      <c r="BG23" s="38" t="n">
        <v>1.444</v>
      </c>
      <c r="BH23" s="37" t="n">
        <v>0.9</v>
      </c>
      <c r="BI23" s="38" t="n">
        <v>0.454</v>
      </c>
      <c r="BJ23" s="37" t="n">
        <v>0</v>
      </c>
      <c r="BK23" s="38" t="n">
        <v>0.517</v>
      </c>
      <c r="BL23" s="37" t="n">
        <v>0.782</v>
      </c>
      <c r="BM23" s="38" t="n">
        <v>0.242</v>
      </c>
      <c r="BN23" s="37" t="n">
        <v>1.341</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20.274</v>
      </c>
      <c r="CD23" s="37" t="n">
        <f aca="false">CC23-O66</f>
        <v>0</v>
      </c>
      <c r="CE23" s="40"/>
    </row>
    <row r="24" customFormat="false" ht="12.75" hidden="false" customHeight="false" outlineLevel="0" collapsed="false">
      <c r="A24" s="35" t="n">
        <v>13</v>
      </c>
      <c r="B24" s="35" t="s">
        <v>37</v>
      </c>
      <c r="C24" s="36" t="s">
        <v>92</v>
      </c>
      <c r="D24" s="37" t="n">
        <v>0.014</v>
      </c>
      <c r="E24" s="38" t="n">
        <v>0</v>
      </c>
      <c r="F24" s="37" t="n">
        <v>0.007</v>
      </c>
      <c r="G24" s="38" t="n">
        <v>0.026</v>
      </c>
      <c r="H24" s="37" t="n">
        <v>16.025</v>
      </c>
      <c r="I24" s="38" t="n">
        <v>0.478</v>
      </c>
      <c r="J24" s="37" t="n">
        <v>1.171</v>
      </c>
      <c r="K24" s="38" t="n">
        <v>2.494</v>
      </c>
      <c r="L24" s="37" t="n">
        <v>4.095</v>
      </c>
      <c r="M24" s="38" t="n">
        <v>1.329</v>
      </c>
      <c r="N24" s="37" t="n">
        <v>1.005</v>
      </c>
      <c r="O24" s="38" t="n">
        <v>0.329</v>
      </c>
      <c r="P24" s="37" t="n">
        <v>0.369</v>
      </c>
      <c r="Q24" s="38" t="n">
        <v>0.745</v>
      </c>
      <c r="R24" s="37" t="n">
        <v>3.315</v>
      </c>
      <c r="S24" s="38" t="n">
        <v>0.336</v>
      </c>
      <c r="T24" s="37" t="n">
        <v>2.926</v>
      </c>
      <c r="U24" s="38" t="n">
        <v>0.008</v>
      </c>
      <c r="V24" s="37" t="n">
        <v>0.936</v>
      </c>
      <c r="W24" s="38" t="n">
        <v>0.644</v>
      </c>
      <c r="X24" s="37" t="n">
        <v>0.011</v>
      </c>
      <c r="Y24" s="38" t="n">
        <v>0.952</v>
      </c>
      <c r="Z24" s="37" t="n">
        <v>0.174</v>
      </c>
      <c r="AA24" s="38" t="n">
        <v>1.439</v>
      </c>
      <c r="AB24" s="37" t="n">
        <v>0.277</v>
      </c>
      <c r="AC24" s="38" t="n">
        <v>0.503</v>
      </c>
      <c r="AD24" s="37" t="n">
        <v>2.356</v>
      </c>
      <c r="AE24" s="38" t="n">
        <v>3.844</v>
      </c>
      <c r="AF24" s="37" t="n">
        <v>2.433</v>
      </c>
      <c r="AG24" s="38" t="n">
        <v>2.896</v>
      </c>
      <c r="AH24" s="37" t="n">
        <v>1.509</v>
      </c>
      <c r="AI24" s="38" t="n">
        <v>1.078</v>
      </c>
      <c r="AJ24" s="39" t="n">
        <v>27.884</v>
      </c>
      <c r="AK24" s="38" t="n">
        <v>0</v>
      </c>
      <c r="AL24" s="39" t="n">
        <v>0</v>
      </c>
      <c r="AM24" s="38" t="n">
        <v>0.002</v>
      </c>
      <c r="AN24" s="39" t="n">
        <v>0</v>
      </c>
      <c r="AO24" s="38" t="n">
        <v>0</v>
      </c>
      <c r="AP24" s="39" t="n">
        <v>0</v>
      </c>
      <c r="AQ24" s="38" t="n">
        <v>6.27</v>
      </c>
      <c r="AR24" s="39" t="n">
        <v>-6.534</v>
      </c>
      <c r="AS24" s="38" t="n">
        <v>0.04</v>
      </c>
      <c r="AT24" s="39" t="n">
        <v>1.259</v>
      </c>
      <c r="AU24" s="38" t="n">
        <v>0.041</v>
      </c>
      <c r="AV24" s="39" t="n">
        <v>0.001</v>
      </c>
      <c r="AW24" s="38" t="n">
        <v>0.046</v>
      </c>
      <c r="AX24" s="39" t="n">
        <v>0.035</v>
      </c>
      <c r="AY24" s="38" t="n">
        <v>-0.039</v>
      </c>
      <c r="AZ24" s="39" t="n">
        <v>25.199</v>
      </c>
      <c r="BA24" s="38" t="n">
        <v>0</v>
      </c>
      <c r="BB24" s="39" t="n">
        <v>0</v>
      </c>
      <c r="BC24" s="38" t="n">
        <v>0.236</v>
      </c>
      <c r="BD24" s="37" t="n">
        <v>0.007</v>
      </c>
      <c r="BE24" s="38" t="n">
        <v>0.27</v>
      </c>
      <c r="BF24" s="37" t="n">
        <v>0.047</v>
      </c>
      <c r="BG24" s="38" t="n">
        <v>1.283</v>
      </c>
      <c r="BH24" s="37" t="n">
        <v>1.667</v>
      </c>
      <c r="BI24" s="38" t="n">
        <v>0.297</v>
      </c>
      <c r="BJ24" s="37" t="n">
        <v>0.067</v>
      </c>
      <c r="BK24" s="38" t="n">
        <v>0.651</v>
      </c>
      <c r="BL24" s="37" t="n">
        <v>0.622</v>
      </c>
      <c r="BM24" s="38" t="n">
        <v>1.469</v>
      </c>
      <c r="BN24" s="37" t="n">
        <v>8.082</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122.626</v>
      </c>
      <c r="CD24" s="37" t="n">
        <f aca="false">CC24-P66</f>
        <v>0</v>
      </c>
      <c r="CE24" s="40"/>
    </row>
    <row r="25" customFormat="false" ht="12.75" hidden="false" customHeight="false" outlineLevel="0" collapsed="false">
      <c r="A25" s="35" t="n">
        <v>14</v>
      </c>
      <c r="B25" s="35" t="s">
        <v>38</v>
      </c>
      <c r="C25" s="36" t="s">
        <v>93</v>
      </c>
      <c r="D25" s="37" t="n">
        <v>0.024</v>
      </c>
      <c r="E25" s="38" t="n">
        <v>0</v>
      </c>
      <c r="F25" s="37" t="n">
        <v>0.007</v>
      </c>
      <c r="G25" s="38" t="n">
        <v>0.031</v>
      </c>
      <c r="H25" s="37" t="n">
        <v>12.869</v>
      </c>
      <c r="I25" s="38" t="n">
        <v>0.038</v>
      </c>
      <c r="J25" s="37" t="n">
        <v>2.34</v>
      </c>
      <c r="K25" s="38" t="n">
        <v>0.204</v>
      </c>
      <c r="L25" s="37" t="n">
        <v>0.51</v>
      </c>
      <c r="M25" s="38" t="n">
        <v>3.184</v>
      </c>
      <c r="N25" s="37" t="n">
        <v>1.416</v>
      </c>
      <c r="O25" s="38" t="n">
        <v>0.042</v>
      </c>
      <c r="P25" s="37" t="n">
        <v>0.103</v>
      </c>
      <c r="Q25" s="38" t="n">
        <v>0.504</v>
      </c>
      <c r="R25" s="37" t="n">
        <v>2.403</v>
      </c>
      <c r="S25" s="38" t="n">
        <v>0.351</v>
      </c>
      <c r="T25" s="37" t="n">
        <v>2.081</v>
      </c>
      <c r="U25" s="38" t="n">
        <v>0</v>
      </c>
      <c r="V25" s="37" t="n">
        <v>0.94</v>
      </c>
      <c r="W25" s="38" t="n">
        <v>0.871</v>
      </c>
      <c r="X25" s="37" t="n">
        <v>0.037</v>
      </c>
      <c r="Y25" s="38" t="n">
        <v>1.347</v>
      </c>
      <c r="Z25" s="37" t="n">
        <v>0.515</v>
      </c>
      <c r="AA25" s="38" t="n">
        <v>4.466</v>
      </c>
      <c r="AB25" s="37" t="n">
        <v>0.425</v>
      </c>
      <c r="AC25" s="38" t="n">
        <v>0.767</v>
      </c>
      <c r="AD25" s="37" t="n">
        <v>3.921</v>
      </c>
      <c r="AE25" s="38" t="n">
        <v>6.159</v>
      </c>
      <c r="AF25" s="37" t="n">
        <v>3.053</v>
      </c>
      <c r="AG25" s="38" t="n">
        <v>6.888</v>
      </c>
      <c r="AH25" s="37" t="n">
        <v>2.977</v>
      </c>
      <c r="AI25" s="38" t="n">
        <v>0.5</v>
      </c>
      <c r="AJ25" s="39" t="n">
        <v>96.845</v>
      </c>
      <c r="AK25" s="38" t="n">
        <v>0</v>
      </c>
      <c r="AL25" s="39" t="n">
        <v>0</v>
      </c>
      <c r="AM25" s="38" t="n">
        <v>0</v>
      </c>
      <c r="AN25" s="39" t="n">
        <v>0</v>
      </c>
      <c r="AO25" s="38" t="n">
        <v>0</v>
      </c>
      <c r="AP25" s="39" t="n">
        <v>0</v>
      </c>
      <c r="AQ25" s="38" t="n">
        <v>2.948</v>
      </c>
      <c r="AR25" s="39" t="n">
        <v>0</v>
      </c>
      <c r="AS25" s="38" t="n">
        <v>0.045</v>
      </c>
      <c r="AT25" s="39" t="n">
        <v>0.82</v>
      </c>
      <c r="AU25" s="38" t="n">
        <v>0.306</v>
      </c>
      <c r="AV25" s="39" t="n">
        <v>0.009</v>
      </c>
      <c r="AW25" s="38" t="n">
        <v>0.341</v>
      </c>
      <c r="AX25" s="39" t="n">
        <v>0</v>
      </c>
      <c r="AY25" s="38" t="n">
        <v>-1.169</v>
      </c>
      <c r="AZ25" s="39" t="n">
        <v>0.148</v>
      </c>
      <c r="BA25" s="38" t="n">
        <v>0</v>
      </c>
      <c r="BB25" s="39" t="n">
        <v>0</v>
      </c>
      <c r="BC25" s="38" t="n">
        <v>1.324</v>
      </c>
      <c r="BD25" s="37" t="n">
        <v>0.035</v>
      </c>
      <c r="BE25" s="38" t="n">
        <v>2.058</v>
      </c>
      <c r="BF25" s="37" t="n">
        <v>0.345</v>
      </c>
      <c r="BG25" s="38" t="n">
        <v>20.191</v>
      </c>
      <c r="BH25" s="37" t="n">
        <v>21.995</v>
      </c>
      <c r="BI25" s="38" t="n">
        <v>2.029</v>
      </c>
      <c r="BJ25" s="37" t="n">
        <v>0.454</v>
      </c>
      <c r="BK25" s="38" t="n">
        <v>3.509</v>
      </c>
      <c r="BL25" s="37" t="n">
        <v>2.481</v>
      </c>
      <c r="BM25" s="38" t="n">
        <v>0.232</v>
      </c>
      <c r="BN25" s="37" t="n">
        <v>2.5</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216.419</v>
      </c>
      <c r="CD25" s="37" t="n">
        <f aca="false">CC25-Q66</f>
        <v>0</v>
      </c>
      <c r="CE25" s="40"/>
    </row>
    <row r="26" customFormat="false" ht="12.75" hidden="false" customHeight="false" outlineLevel="0" collapsed="false">
      <c r="A26" s="35" t="n">
        <v>15</v>
      </c>
      <c r="B26" s="35" t="s">
        <v>39</v>
      </c>
      <c r="C26" s="36" t="s">
        <v>94</v>
      </c>
      <c r="D26" s="37" t="n">
        <v>0.006</v>
      </c>
      <c r="E26" s="38" t="n">
        <v>0</v>
      </c>
      <c r="F26" s="37" t="n">
        <v>0.008</v>
      </c>
      <c r="G26" s="38" t="n">
        <v>0.113</v>
      </c>
      <c r="H26" s="37" t="n">
        <v>24.155</v>
      </c>
      <c r="I26" s="38" t="n">
        <v>1.109</v>
      </c>
      <c r="J26" s="37" t="n">
        <v>1.964</v>
      </c>
      <c r="K26" s="38" t="n">
        <v>2.066</v>
      </c>
      <c r="L26" s="37" t="n">
        <v>6.672</v>
      </c>
      <c r="M26" s="38" t="n">
        <v>1.975</v>
      </c>
      <c r="N26" s="37" t="n">
        <v>1.243</v>
      </c>
      <c r="O26" s="38" t="n">
        <v>0.298</v>
      </c>
      <c r="P26" s="37" t="n">
        <v>1.685</v>
      </c>
      <c r="Q26" s="38" t="n">
        <v>2.237</v>
      </c>
      <c r="R26" s="37" t="n">
        <v>47.658</v>
      </c>
      <c r="S26" s="38" t="n">
        <v>1.193</v>
      </c>
      <c r="T26" s="37" t="n">
        <v>6.873</v>
      </c>
      <c r="U26" s="38" t="n">
        <v>0</v>
      </c>
      <c r="V26" s="37" t="n">
        <v>4.778</v>
      </c>
      <c r="W26" s="38" t="n">
        <v>2.197</v>
      </c>
      <c r="X26" s="37" t="n">
        <v>0.029</v>
      </c>
      <c r="Y26" s="38" t="n">
        <v>13.033</v>
      </c>
      <c r="Z26" s="37" t="n">
        <v>0.464</v>
      </c>
      <c r="AA26" s="38" t="n">
        <v>1.027</v>
      </c>
      <c r="AB26" s="37" t="n">
        <v>0.813</v>
      </c>
      <c r="AC26" s="38" t="n">
        <v>3.475</v>
      </c>
      <c r="AD26" s="37" t="n">
        <v>5.643</v>
      </c>
      <c r="AE26" s="38" t="n">
        <v>2.713</v>
      </c>
      <c r="AF26" s="37" t="n">
        <v>16.32</v>
      </c>
      <c r="AG26" s="38" t="n">
        <v>27.894</v>
      </c>
      <c r="AH26" s="37" t="n">
        <v>2.572</v>
      </c>
      <c r="AI26" s="38" t="n">
        <v>1.263</v>
      </c>
      <c r="AJ26" s="39" t="n">
        <v>20.696</v>
      </c>
      <c r="AK26" s="38" t="n">
        <v>0</v>
      </c>
      <c r="AL26" s="39" t="n">
        <v>0</v>
      </c>
      <c r="AM26" s="38" t="n">
        <v>0.027</v>
      </c>
      <c r="AN26" s="39" t="n">
        <v>0</v>
      </c>
      <c r="AO26" s="38" t="n">
        <v>0</v>
      </c>
      <c r="AP26" s="39" t="n">
        <v>0</v>
      </c>
      <c r="AQ26" s="38" t="n">
        <v>1.417</v>
      </c>
      <c r="AR26" s="39" t="n">
        <v>0</v>
      </c>
      <c r="AS26" s="38" t="n">
        <v>0.007</v>
      </c>
      <c r="AT26" s="39" t="n">
        <v>0.217</v>
      </c>
      <c r="AU26" s="38" t="n">
        <v>0.101</v>
      </c>
      <c r="AV26" s="39" t="n">
        <v>0.003</v>
      </c>
      <c r="AW26" s="38" t="n">
        <v>0.113</v>
      </c>
      <c r="AX26" s="39" t="n">
        <v>0</v>
      </c>
      <c r="AY26" s="38" t="n">
        <v>0</v>
      </c>
      <c r="AZ26" s="39" t="n">
        <v>16.065</v>
      </c>
      <c r="BA26" s="38" t="n">
        <v>0.381</v>
      </c>
      <c r="BB26" s="39" t="n">
        <v>0</v>
      </c>
      <c r="BC26" s="38" t="n">
        <v>5.722</v>
      </c>
      <c r="BD26" s="37" t="n">
        <v>0.873</v>
      </c>
      <c r="BE26" s="38" t="n">
        <v>6.316</v>
      </c>
      <c r="BF26" s="37" t="n">
        <v>2.225</v>
      </c>
      <c r="BG26" s="38" t="n">
        <v>30.17</v>
      </c>
      <c r="BH26" s="37" t="n">
        <v>148.877</v>
      </c>
      <c r="BI26" s="38" t="n">
        <v>12.756</v>
      </c>
      <c r="BJ26" s="37" t="n">
        <v>17.963</v>
      </c>
      <c r="BK26" s="38" t="n">
        <v>93.488</v>
      </c>
      <c r="BL26" s="37" t="n">
        <v>34.394</v>
      </c>
      <c r="BM26" s="38" t="n">
        <v>1.554</v>
      </c>
      <c r="BN26" s="37" t="n">
        <v>26.604</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601.443</v>
      </c>
      <c r="CD26" s="37" t="n">
        <f aca="false">CC26-R66</f>
        <v>0</v>
      </c>
      <c r="CE26" s="40"/>
    </row>
    <row r="27" customFormat="false" ht="12.75" hidden="false" customHeight="false" outlineLevel="0" collapsed="false">
      <c r="A27" s="35" t="n">
        <v>16</v>
      </c>
      <c r="B27" s="35" t="s">
        <v>40</v>
      </c>
      <c r="C27" s="36" t="s">
        <v>95</v>
      </c>
      <c r="D27" s="37" t="n">
        <v>0.022</v>
      </c>
      <c r="E27" s="38" t="n">
        <v>0</v>
      </c>
      <c r="F27" s="37" t="n">
        <v>0</v>
      </c>
      <c r="G27" s="38" t="n">
        <v>0.011</v>
      </c>
      <c r="H27" s="37" t="n">
        <v>4.109</v>
      </c>
      <c r="I27" s="38" t="n">
        <v>0.272</v>
      </c>
      <c r="J27" s="37" t="n">
        <v>0.181</v>
      </c>
      <c r="K27" s="38" t="n">
        <v>0.291</v>
      </c>
      <c r="L27" s="37" t="n">
        <v>0.937</v>
      </c>
      <c r="M27" s="38" t="n">
        <v>0.159</v>
      </c>
      <c r="N27" s="37" t="n">
        <v>0.437</v>
      </c>
      <c r="O27" s="38" t="n">
        <v>0.085</v>
      </c>
      <c r="P27" s="37" t="n">
        <v>0.68</v>
      </c>
      <c r="Q27" s="38" t="n">
        <v>1.232</v>
      </c>
      <c r="R27" s="37" t="n">
        <v>3.677</v>
      </c>
      <c r="S27" s="38" t="n">
        <v>7.096</v>
      </c>
      <c r="T27" s="37" t="n">
        <v>9.173</v>
      </c>
      <c r="U27" s="38" t="n">
        <v>0</v>
      </c>
      <c r="V27" s="37" t="n">
        <v>2.261</v>
      </c>
      <c r="W27" s="38" t="n">
        <v>1.295</v>
      </c>
      <c r="X27" s="37" t="n">
        <v>0.028</v>
      </c>
      <c r="Y27" s="38" t="n">
        <v>1.178</v>
      </c>
      <c r="Z27" s="37" t="n">
        <v>0.296</v>
      </c>
      <c r="AA27" s="38" t="n">
        <v>1.495</v>
      </c>
      <c r="AB27" s="37" t="n">
        <v>0.606</v>
      </c>
      <c r="AC27" s="38" t="n">
        <v>0.702</v>
      </c>
      <c r="AD27" s="37" t="n">
        <v>2.379</v>
      </c>
      <c r="AE27" s="38" t="n">
        <v>2.03</v>
      </c>
      <c r="AF27" s="37" t="n">
        <v>2.019</v>
      </c>
      <c r="AG27" s="38" t="n">
        <v>12.483</v>
      </c>
      <c r="AH27" s="37" t="n">
        <v>1.216</v>
      </c>
      <c r="AI27" s="38" t="n">
        <v>1.682</v>
      </c>
      <c r="AJ27" s="39" t="n">
        <v>24.603</v>
      </c>
      <c r="AK27" s="38" t="n">
        <v>0</v>
      </c>
      <c r="AL27" s="39" t="n">
        <v>0</v>
      </c>
      <c r="AM27" s="38" t="n">
        <v>0</v>
      </c>
      <c r="AN27" s="39" t="n">
        <v>0</v>
      </c>
      <c r="AO27" s="38" t="n">
        <v>0</v>
      </c>
      <c r="AP27" s="39" t="n">
        <v>0</v>
      </c>
      <c r="AQ27" s="38" t="n">
        <v>0.054</v>
      </c>
      <c r="AR27" s="39" t="n">
        <v>0</v>
      </c>
      <c r="AS27" s="38" t="n">
        <v>0</v>
      </c>
      <c r="AT27" s="39" t="n">
        <v>0.01</v>
      </c>
      <c r="AU27" s="38" t="n">
        <v>0.195</v>
      </c>
      <c r="AV27" s="39" t="n">
        <v>0.005</v>
      </c>
      <c r="AW27" s="38" t="n">
        <v>0.211</v>
      </c>
      <c r="AX27" s="39" t="n">
        <v>0</v>
      </c>
      <c r="AY27" s="38" t="n">
        <v>-0.065</v>
      </c>
      <c r="AZ27" s="39" t="n">
        <v>3.652</v>
      </c>
      <c r="BA27" s="38" t="n">
        <v>0</v>
      </c>
      <c r="BB27" s="39" t="n">
        <v>0</v>
      </c>
      <c r="BC27" s="38" t="n">
        <v>0.181</v>
      </c>
      <c r="BD27" s="37" t="n">
        <v>0.103</v>
      </c>
      <c r="BE27" s="38" t="n">
        <v>0.592</v>
      </c>
      <c r="BF27" s="37" t="n">
        <v>0.571</v>
      </c>
      <c r="BG27" s="38" t="n">
        <v>4.066</v>
      </c>
      <c r="BH27" s="37" t="n">
        <v>6.397</v>
      </c>
      <c r="BI27" s="38" t="n">
        <v>0.483</v>
      </c>
      <c r="BJ27" s="37" t="n">
        <v>0.7</v>
      </c>
      <c r="BK27" s="38" t="n">
        <v>1.395</v>
      </c>
      <c r="BL27" s="37" t="n">
        <v>2.44</v>
      </c>
      <c r="BM27" s="38" t="n">
        <v>2.226</v>
      </c>
      <c r="BN27" s="37" t="n">
        <v>1.544</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07.392</v>
      </c>
      <c r="CD27" s="37" t="n">
        <f aca="false">CC27-S66</f>
        <v>0</v>
      </c>
      <c r="CE27" s="40"/>
    </row>
    <row r="28" customFormat="false" ht="22.5" hidden="false" customHeight="false" outlineLevel="0" collapsed="false">
      <c r="A28" s="35" t="n">
        <v>17</v>
      </c>
      <c r="B28" s="35" t="s">
        <v>41</v>
      </c>
      <c r="C28" s="36" t="s">
        <v>96</v>
      </c>
      <c r="D28" s="37" t="n">
        <v>0.056</v>
      </c>
      <c r="E28" s="38" t="n">
        <v>0</v>
      </c>
      <c r="F28" s="37" t="n">
        <v>0.013</v>
      </c>
      <c r="G28" s="38" t="n">
        <v>0.012</v>
      </c>
      <c r="H28" s="37" t="n">
        <v>44.302</v>
      </c>
      <c r="I28" s="38" t="n">
        <v>5.194</v>
      </c>
      <c r="J28" s="37" t="n">
        <v>2.593</v>
      </c>
      <c r="K28" s="38" t="n">
        <v>3.933</v>
      </c>
      <c r="L28" s="37" t="n">
        <v>7.613</v>
      </c>
      <c r="M28" s="38" t="n">
        <v>3.4</v>
      </c>
      <c r="N28" s="37" t="n">
        <v>2.015</v>
      </c>
      <c r="O28" s="38" t="n">
        <v>0.596</v>
      </c>
      <c r="P28" s="37" t="n">
        <v>5.526</v>
      </c>
      <c r="Q28" s="38" t="n">
        <v>14.919</v>
      </c>
      <c r="R28" s="37" t="n">
        <v>21.874</v>
      </c>
      <c r="S28" s="38" t="n">
        <v>2.706</v>
      </c>
      <c r="T28" s="37" t="n">
        <v>56.388</v>
      </c>
      <c r="U28" s="38" t="n">
        <v>5.514</v>
      </c>
      <c r="V28" s="37" t="n">
        <v>11.198</v>
      </c>
      <c r="W28" s="38" t="n">
        <v>3.764</v>
      </c>
      <c r="X28" s="37" t="n">
        <v>0.049</v>
      </c>
      <c r="Y28" s="38" t="n">
        <v>2.339</v>
      </c>
      <c r="Z28" s="37" t="n">
        <v>1.419</v>
      </c>
      <c r="AA28" s="38" t="n">
        <v>8.88</v>
      </c>
      <c r="AB28" s="37" t="n">
        <v>1.213</v>
      </c>
      <c r="AC28" s="38" t="n">
        <v>3.615</v>
      </c>
      <c r="AD28" s="37" t="n">
        <v>1.521</v>
      </c>
      <c r="AE28" s="38" t="n">
        <v>1.492</v>
      </c>
      <c r="AF28" s="37" t="n">
        <v>5.906</v>
      </c>
      <c r="AG28" s="38" t="n">
        <v>16.224</v>
      </c>
      <c r="AH28" s="37" t="n">
        <v>1.58</v>
      </c>
      <c r="AI28" s="38" t="n">
        <v>1.896</v>
      </c>
      <c r="AJ28" s="39" t="n">
        <v>216.099</v>
      </c>
      <c r="AK28" s="38" t="n">
        <v>0</v>
      </c>
      <c r="AL28" s="39" t="n">
        <v>0</v>
      </c>
      <c r="AM28" s="38" t="n">
        <v>5.364</v>
      </c>
      <c r="AN28" s="39" t="n">
        <v>0.966</v>
      </c>
      <c r="AO28" s="38" t="n">
        <v>0</v>
      </c>
      <c r="AP28" s="39" t="n">
        <v>0</v>
      </c>
      <c r="AQ28" s="38" t="n">
        <v>0.025</v>
      </c>
      <c r="AR28" s="39" t="n">
        <v>0</v>
      </c>
      <c r="AS28" s="38" t="n">
        <v>0.001</v>
      </c>
      <c r="AT28" s="39" t="n">
        <v>0.008</v>
      </c>
      <c r="AU28" s="38" t="n">
        <v>0.596</v>
      </c>
      <c r="AV28" s="39" t="n">
        <v>0.017</v>
      </c>
      <c r="AW28" s="38" t="n">
        <v>0.663</v>
      </c>
      <c r="AX28" s="39" t="n">
        <v>0</v>
      </c>
      <c r="AY28" s="38" t="n">
        <v>0</v>
      </c>
      <c r="AZ28" s="39" t="n">
        <v>11.699</v>
      </c>
      <c r="BA28" s="38" t="n">
        <v>0</v>
      </c>
      <c r="BB28" s="39" t="n">
        <v>0</v>
      </c>
      <c r="BC28" s="38" t="n">
        <v>0.059</v>
      </c>
      <c r="BD28" s="37" t="n">
        <v>0.01</v>
      </c>
      <c r="BE28" s="38" t="n">
        <v>0.159</v>
      </c>
      <c r="BF28" s="37" t="n">
        <v>0.142</v>
      </c>
      <c r="BG28" s="38" t="n">
        <v>3.319</v>
      </c>
      <c r="BH28" s="37" t="n">
        <v>6.695</v>
      </c>
      <c r="BI28" s="38" t="n">
        <v>0.961</v>
      </c>
      <c r="BJ28" s="37" t="n">
        <v>2.093</v>
      </c>
      <c r="BK28" s="38" t="n">
        <v>11.211</v>
      </c>
      <c r="BL28" s="37" t="n">
        <v>15.187</v>
      </c>
      <c r="BM28" s="38" t="n">
        <v>1.635</v>
      </c>
      <c r="BN28" s="37" t="n">
        <v>7.113</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521.77</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153.875</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153.875</v>
      </c>
      <c r="CD29" s="37" t="n">
        <f aca="false">CC29-U66</f>
        <v>0</v>
      </c>
      <c r="CE29" s="40"/>
    </row>
    <row r="30" customFormat="false" ht="22.5" hidden="false" customHeight="false" outlineLevel="0" collapsed="false">
      <c r="A30" s="35" t="n">
        <v>19</v>
      </c>
      <c r="B30" s="35" t="s">
        <v>43</v>
      </c>
      <c r="C30" s="36" t="s">
        <v>98</v>
      </c>
      <c r="D30" s="37" t="n">
        <v>0.04</v>
      </c>
      <c r="E30" s="38" t="n">
        <v>0</v>
      </c>
      <c r="F30" s="37" t="n">
        <v>0</v>
      </c>
      <c r="G30" s="38" t="n">
        <v>0.005</v>
      </c>
      <c r="H30" s="37" t="n">
        <v>19.105</v>
      </c>
      <c r="I30" s="38" t="n">
        <v>0.628</v>
      </c>
      <c r="J30" s="37" t="n">
        <v>1.196</v>
      </c>
      <c r="K30" s="38" t="n">
        <v>5.121</v>
      </c>
      <c r="L30" s="37" t="n">
        <v>13.432</v>
      </c>
      <c r="M30" s="38" t="n">
        <v>0.931</v>
      </c>
      <c r="N30" s="37" t="n">
        <v>0.549</v>
      </c>
      <c r="O30" s="38" t="n">
        <v>0.075</v>
      </c>
      <c r="P30" s="37" t="n">
        <v>1.728</v>
      </c>
      <c r="Q30" s="38" t="n">
        <v>3.406</v>
      </c>
      <c r="R30" s="37" t="n">
        <v>3.753</v>
      </c>
      <c r="S30" s="38" t="n">
        <v>0.69</v>
      </c>
      <c r="T30" s="37" t="n">
        <v>8.333</v>
      </c>
      <c r="U30" s="38" t="n">
        <v>0</v>
      </c>
      <c r="V30" s="37" t="n">
        <v>7.381</v>
      </c>
      <c r="W30" s="38" t="n">
        <v>1.766</v>
      </c>
      <c r="X30" s="37" t="n">
        <v>0.009</v>
      </c>
      <c r="Y30" s="38" t="n">
        <v>0.697</v>
      </c>
      <c r="Z30" s="37" t="n">
        <v>0.195</v>
      </c>
      <c r="AA30" s="38" t="n">
        <v>1.291</v>
      </c>
      <c r="AB30" s="37" t="n">
        <v>0.426</v>
      </c>
      <c r="AC30" s="38" t="n">
        <v>0.692</v>
      </c>
      <c r="AD30" s="37" t="n">
        <v>7.619</v>
      </c>
      <c r="AE30" s="38" t="n">
        <v>0.464</v>
      </c>
      <c r="AF30" s="37" t="n">
        <v>9.02</v>
      </c>
      <c r="AG30" s="38" t="n">
        <v>25.172</v>
      </c>
      <c r="AH30" s="37" t="n">
        <v>1.229</v>
      </c>
      <c r="AI30" s="38" t="n">
        <v>3.057</v>
      </c>
      <c r="AJ30" s="39" t="n">
        <v>3.072</v>
      </c>
      <c r="AK30" s="38" t="n">
        <v>0</v>
      </c>
      <c r="AL30" s="39" t="n">
        <v>0</v>
      </c>
      <c r="AM30" s="38" t="n">
        <v>0.2</v>
      </c>
      <c r="AN30" s="39" t="n">
        <v>0</v>
      </c>
      <c r="AO30" s="38" t="n">
        <v>0</v>
      </c>
      <c r="AP30" s="39" t="n">
        <v>0</v>
      </c>
      <c r="AQ30" s="38" t="n">
        <v>0.228</v>
      </c>
      <c r="AR30" s="39" t="n">
        <v>0</v>
      </c>
      <c r="AS30" s="38" t="n">
        <v>0.001</v>
      </c>
      <c r="AT30" s="39" t="n">
        <v>0.043</v>
      </c>
      <c r="AU30" s="38" t="n">
        <v>0.12</v>
      </c>
      <c r="AV30" s="39" t="n">
        <v>0.001</v>
      </c>
      <c r="AW30" s="38" t="n">
        <v>0.145</v>
      </c>
      <c r="AX30" s="39" t="n">
        <v>0</v>
      </c>
      <c r="AY30" s="38" t="n">
        <v>0</v>
      </c>
      <c r="AZ30" s="39" t="n">
        <v>11.015</v>
      </c>
      <c r="BA30" s="38" t="n">
        <v>0</v>
      </c>
      <c r="BB30" s="39" t="n">
        <v>0</v>
      </c>
      <c r="BC30" s="38" t="n">
        <v>0.001</v>
      </c>
      <c r="BD30" s="37" t="n">
        <v>0</v>
      </c>
      <c r="BE30" s="38" t="n">
        <v>0.004</v>
      </c>
      <c r="BF30" s="37" t="n">
        <v>0.001</v>
      </c>
      <c r="BG30" s="38" t="n">
        <v>0.619</v>
      </c>
      <c r="BH30" s="37" t="n">
        <v>1.383</v>
      </c>
      <c r="BI30" s="38" t="n">
        <v>3.853</v>
      </c>
      <c r="BJ30" s="37" t="n">
        <v>0.995</v>
      </c>
      <c r="BK30" s="38" t="n">
        <v>3.826</v>
      </c>
      <c r="BL30" s="37" t="n">
        <v>3.068</v>
      </c>
      <c r="BM30" s="38" t="n">
        <v>7.81</v>
      </c>
      <c r="BN30" s="37" t="n">
        <v>18.46</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72.859</v>
      </c>
      <c r="CD30" s="37" t="n">
        <f aca="false">CC30-V66</f>
        <v>0</v>
      </c>
      <c r="CE30" s="40"/>
    </row>
    <row r="31" customFormat="false" ht="22.5" hidden="false" customHeight="false" outlineLevel="0" collapsed="false">
      <c r="A31" s="41" t="n">
        <v>20</v>
      </c>
      <c r="B31" s="41" t="s">
        <v>44</v>
      </c>
      <c r="C31" s="42" t="s">
        <v>99</v>
      </c>
      <c r="D31" s="37" t="n">
        <v>0.005</v>
      </c>
      <c r="E31" s="38" t="n">
        <v>0</v>
      </c>
      <c r="F31" s="37" t="n">
        <v>0.005</v>
      </c>
      <c r="G31" s="38" t="n">
        <v>0.013</v>
      </c>
      <c r="H31" s="37" t="n">
        <v>10.635</v>
      </c>
      <c r="I31" s="38" t="n">
        <v>0.108</v>
      </c>
      <c r="J31" s="37" t="n">
        <v>0.063</v>
      </c>
      <c r="K31" s="38" t="n">
        <v>0.457</v>
      </c>
      <c r="L31" s="37" t="n">
        <v>0.71</v>
      </c>
      <c r="M31" s="38" t="n">
        <v>2.336</v>
      </c>
      <c r="N31" s="37" t="n">
        <v>0.539</v>
      </c>
      <c r="O31" s="38" t="n">
        <v>0.074</v>
      </c>
      <c r="P31" s="37" t="n">
        <v>0.805</v>
      </c>
      <c r="Q31" s="38" t="n">
        <v>1.928</v>
      </c>
      <c r="R31" s="37" t="n">
        <v>4.174</v>
      </c>
      <c r="S31" s="38" t="n">
        <v>0.569</v>
      </c>
      <c r="T31" s="37" t="n">
        <v>9.457</v>
      </c>
      <c r="U31" s="38" t="n">
        <v>0.284</v>
      </c>
      <c r="V31" s="37" t="n">
        <v>1.726</v>
      </c>
      <c r="W31" s="38" t="n">
        <v>0.958</v>
      </c>
      <c r="X31" s="37" t="n">
        <v>0.005</v>
      </c>
      <c r="Y31" s="38" t="n">
        <v>1.185</v>
      </c>
      <c r="Z31" s="37" t="n">
        <v>0.466</v>
      </c>
      <c r="AA31" s="38" t="n">
        <v>1.383</v>
      </c>
      <c r="AB31" s="37" t="n">
        <v>0.468</v>
      </c>
      <c r="AC31" s="38" t="n">
        <v>0.665</v>
      </c>
      <c r="AD31" s="37" t="n">
        <v>3.112</v>
      </c>
      <c r="AE31" s="38" t="n">
        <v>2.789</v>
      </c>
      <c r="AF31" s="37" t="n">
        <v>5.196</v>
      </c>
      <c r="AG31" s="38" t="n">
        <v>7.842</v>
      </c>
      <c r="AH31" s="37" t="n">
        <v>1.523</v>
      </c>
      <c r="AI31" s="38" t="n">
        <v>11.424</v>
      </c>
      <c r="AJ31" s="43" t="n">
        <v>1.172</v>
      </c>
      <c r="AK31" s="38" t="n">
        <v>0</v>
      </c>
      <c r="AL31" s="43" t="n">
        <v>0</v>
      </c>
      <c r="AM31" s="38" t="n">
        <v>0</v>
      </c>
      <c r="AN31" s="43" t="n">
        <v>0</v>
      </c>
      <c r="AO31" s="38" t="n">
        <v>0</v>
      </c>
      <c r="AP31" s="43" t="n">
        <v>0</v>
      </c>
      <c r="AQ31" s="38" t="n">
        <v>0.006</v>
      </c>
      <c r="AR31" s="43" t="n">
        <v>0</v>
      </c>
      <c r="AS31" s="38" t="n">
        <v>0</v>
      </c>
      <c r="AT31" s="43" t="n">
        <v>0.002</v>
      </c>
      <c r="AU31" s="38" t="n">
        <v>0.033</v>
      </c>
      <c r="AV31" s="43" t="n">
        <v>0.001</v>
      </c>
      <c r="AW31" s="38" t="n">
        <v>0.036</v>
      </c>
      <c r="AX31" s="43" t="n">
        <v>0</v>
      </c>
      <c r="AY31" s="38" t="n">
        <v>0</v>
      </c>
      <c r="AZ31" s="43" t="n">
        <v>19.29</v>
      </c>
      <c r="BA31" s="38" t="n">
        <v>0</v>
      </c>
      <c r="BB31" s="43" t="n">
        <v>0</v>
      </c>
      <c r="BC31" s="38" t="n">
        <v>0</v>
      </c>
      <c r="BD31" s="44" t="n">
        <v>0</v>
      </c>
      <c r="BE31" s="38" t="n">
        <v>0.002</v>
      </c>
      <c r="BF31" s="44" t="n">
        <v>0.001</v>
      </c>
      <c r="BG31" s="38" t="n">
        <v>0.152</v>
      </c>
      <c r="BH31" s="44" t="n">
        <v>1.21</v>
      </c>
      <c r="BI31" s="38" t="n">
        <v>0.059</v>
      </c>
      <c r="BJ31" s="44" t="n">
        <v>0.068</v>
      </c>
      <c r="BK31" s="38" t="n">
        <v>1.99</v>
      </c>
      <c r="BL31" s="44" t="n">
        <v>0.164</v>
      </c>
      <c r="BM31" s="38" t="n">
        <v>0.024</v>
      </c>
      <c r="BN31" s="44" t="n">
        <v>6.194</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101.312</v>
      </c>
      <c r="CD31" s="44" t="n">
        <f aca="false">CC31-W66</f>
        <v>0</v>
      </c>
      <c r="CE31" s="40"/>
    </row>
    <row r="32" customFormat="false" ht="12.75" hidden="false" customHeight="false" outlineLevel="0" collapsed="false">
      <c r="A32" s="35" t="n">
        <v>21</v>
      </c>
      <c r="B32" s="35" t="s">
        <v>45</v>
      </c>
      <c r="C32" s="36" t="s">
        <v>100</v>
      </c>
      <c r="D32" s="37" t="n">
        <v>0</v>
      </c>
      <c r="E32" s="38" t="n">
        <v>0</v>
      </c>
      <c r="F32" s="37" t="n">
        <v>0</v>
      </c>
      <c r="G32" s="38" t="n">
        <v>0</v>
      </c>
      <c r="H32" s="37" t="n">
        <v>0.006</v>
      </c>
      <c r="I32" s="38" t="n">
        <v>0.145</v>
      </c>
      <c r="J32" s="37" t="n">
        <v>0</v>
      </c>
      <c r="K32" s="38" t="n">
        <v>0.014</v>
      </c>
      <c r="L32" s="37" t="n">
        <v>0.01</v>
      </c>
      <c r="M32" s="38" t="n">
        <v>0</v>
      </c>
      <c r="N32" s="37" t="n">
        <v>0</v>
      </c>
      <c r="O32" s="38" t="n">
        <v>0</v>
      </c>
      <c r="P32" s="37" t="n">
        <v>0.008</v>
      </c>
      <c r="Q32" s="38" t="n">
        <v>0.071</v>
      </c>
      <c r="R32" s="37" t="n">
        <v>0.048</v>
      </c>
      <c r="S32" s="38" t="n">
        <v>0.009</v>
      </c>
      <c r="T32" s="37" t="n">
        <v>0.084</v>
      </c>
      <c r="U32" s="38" t="n">
        <v>0</v>
      </c>
      <c r="V32" s="37" t="n">
        <v>0.004</v>
      </c>
      <c r="W32" s="38" t="n">
        <v>0.061</v>
      </c>
      <c r="X32" s="37" t="n">
        <v>0</v>
      </c>
      <c r="Y32" s="38" t="n">
        <v>0.474</v>
      </c>
      <c r="Z32" s="37" t="n">
        <v>0.005</v>
      </c>
      <c r="AA32" s="38" t="n">
        <v>0.112</v>
      </c>
      <c r="AB32" s="37" t="n">
        <v>0.112</v>
      </c>
      <c r="AC32" s="38" t="n">
        <v>0</v>
      </c>
      <c r="AD32" s="37" t="n">
        <v>0.04</v>
      </c>
      <c r="AE32" s="38" t="n">
        <v>0</v>
      </c>
      <c r="AF32" s="37" t="n">
        <v>0.615</v>
      </c>
      <c r="AG32" s="38" t="n">
        <v>0.737</v>
      </c>
      <c r="AH32" s="37" t="n">
        <v>0.368</v>
      </c>
      <c r="AI32" s="38" t="n">
        <v>0.357</v>
      </c>
      <c r="AJ32" s="43" t="n">
        <v>0.098</v>
      </c>
      <c r="AK32" s="38" t="n">
        <v>0</v>
      </c>
      <c r="AL32" s="43" t="n">
        <v>0</v>
      </c>
      <c r="AM32" s="38" t="n">
        <v>0</v>
      </c>
      <c r="AN32" s="43" t="n">
        <v>0</v>
      </c>
      <c r="AO32" s="38" t="n">
        <v>0</v>
      </c>
      <c r="AP32" s="43" t="n">
        <v>0</v>
      </c>
      <c r="AQ32" s="38" t="n">
        <v>0</v>
      </c>
      <c r="AR32" s="43" t="n">
        <v>0</v>
      </c>
      <c r="AS32" s="38" t="n">
        <v>0</v>
      </c>
      <c r="AT32" s="43" t="n">
        <v>0</v>
      </c>
      <c r="AU32" s="38" t="n">
        <v>0.003</v>
      </c>
      <c r="AV32" s="43" t="n">
        <v>0</v>
      </c>
      <c r="AW32" s="38" t="n">
        <v>0.003</v>
      </c>
      <c r="AX32" s="43" t="n">
        <v>0</v>
      </c>
      <c r="AY32" s="38" t="n">
        <v>0</v>
      </c>
      <c r="AZ32" s="43" t="n">
        <v>0.178</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3.563</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2.013</v>
      </c>
      <c r="U33" s="38" t="n">
        <v>0</v>
      </c>
      <c r="V33" s="37" t="n">
        <v>0</v>
      </c>
      <c r="W33" s="38" t="n">
        <v>0</v>
      </c>
      <c r="X33" s="37" t="n">
        <v>0</v>
      </c>
      <c r="Y33" s="38" t="n">
        <v>0.01</v>
      </c>
      <c r="Z33" s="37" t="n">
        <v>0</v>
      </c>
      <c r="AA33" s="38" t="n">
        <v>0</v>
      </c>
      <c r="AB33" s="37" t="n">
        <v>0</v>
      </c>
      <c r="AC33" s="38" t="n">
        <v>0.001</v>
      </c>
      <c r="AD33" s="37" t="n">
        <v>0.126</v>
      </c>
      <c r="AE33" s="38" t="n">
        <v>1.805</v>
      </c>
      <c r="AF33" s="37" t="n">
        <v>9.39</v>
      </c>
      <c r="AG33" s="38" t="n">
        <v>48.681</v>
      </c>
      <c r="AH33" s="37" t="n">
        <v>2.371</v>
      </c>
      <c r="AI33" s="38" t="n">
        <v>6.385</v>
      </c>
      <c r="AJ33" s="43" t="n">
        <v>18.948</v>
      </c>
      <c r="AK33" s="38" t="n">
        <v>0</v>
      </c>
      <c r="AL33" s="43" t="n">
        <v>0</v>
      </c>
      <c r="AM33" s="38" t="n">
        <v>0</v>
      </c>
      <c r="AN33" s="43" t="n">
        <v>0</v>
      </c>
      <c r="AO33" s="38" t="n">
        <v>0</v>
      </c>
      <c r="AP33" s="43" t="n">
        <v>0</v>
      </c>
      <c r="AQ33" s="38" t="n">
        <v>0</v>
      </c>
      <c r="AR33" s="43" t="n">
        <v>0</v>
      </c>
      <c r="AS33" s="38" t="n">
        <v>0</v>
      </c>
      <c r="AT33" s="43" t="n">
        <v>0</v>
      </c>
      <c r="AU33" s="38" t="n">
        <v>0.033</v>
      </c>
      <c r="AV33" s="43" t="n">
        <v>0.001</v>
      </c>
      <c r="AW33" s="38" t="n">
        <v>0.037</v>
      </c>
      <c r="AX33" s="43" t="n">
        <v>0</v>
      </c>
      <c r="AY33" s="38" t="n">
        <v>0</v>
      </c>
      <c r="AZ33" s="43" t="n">
        <v>0.003</v>
      </c>
      <c r="BA33" s="38" t="n">
        <v>0</v>
      </c>
      <c r="BB33" s="43" t="n">
        <v>0</v>
      </c>
      <c r="BC33" s="38" t="n">
        <v>0</v>
      </c>
      <c r="BD33" s="44" t="n">
        <v>0</v>
      </c>
      <c r="BE33" s="38" t="n">
        <v>0</v>
      </c>
      <c r="BF33" s="44" t="n">
        <v>0</v>
      </c>
      <c r="BG33" s="38" t="n">
        <v>0</v>
      </c>
      <c r="BH33" s="44" t="n">
        <v>1.839</v>
      </c>
      <c r="BI33" s="38" t="n">
        <v>0</v>
      </c>
      <c r="BJ33" s="44" t="n">
        <v>0</v>
      </c>
      <c r="BK33" s="38" t="n">
        <v>0.02</v>
      </c>
      <c r="BL33" s="44" t="n">
        <v>0.44</v>
      </c>
      <c r="BM33" s="38" t="n">
        <v>0.002</v>
      </c>
      <c r="BN33" s="44" t="n">
        <v>0.002</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92.107</v>
      </c>
      <c r="CD33" s="44" t="n">
        <f aca="false">CC33-Y66</f>
        <v>0</v>
      </c>
      <c r="CE33" s="40"/>
    </row>
    <row r="34" customFormat="false" ht="12.75" hidden="false" customHeight="false" outlineLevel="0" collapsed="false">
      <c r="A34" s="35" t="n">
        <v>23</v>
      </c>
      <c r="B34" s="35" t="s">
        <v>47</v>
      </c>
      <c r="C34" s="36" t="s">
        <v>102</v>
      </c>
      <c r="D34" s="37" t="n">
        <v>0</v>
      </c>
      <c r="E34" s="38" t="n">
        <v>0</v>
      </c>
      <c r="F34" s="37" t="n">
        <v>0</v>
      </c>
      <c r="G34" s="38" t="n">
        <v>0.001</v>
      </c>
      <c r="H34" s="37" t="n">
        <v>0.338</v>
      </c>
      <c r="I34" s="38" t="n">
        <v>0.052</v>
      </c>
      <c r="J34" s="37" t="n">
        <v>0.022</v>
      </c>
      <c r="K34" s="38" t="n">
        <v>0.059</v>
      </c>
      <c r="L34" s="37" t="n">
        <v>0.051</v>
      </c>
      <c r="M34" s="38" t="n">
        <v>0.02</v>
      </c>
      <c r="N34" s="37" t="n">
        <v>0.072</v>
      </c>
      <c r="O34" s="38" t="n">
        <v>0.016</v>
      </c>
      <c r="P34" s="37" t="n">
        <v>0.075</v>
      </c>
      <c r="Q34" s="38" t="n">
        <v>0.375</v>
      </c>
      <c r="R34" s="37" t="n">
        <v>0.26</v>
      </c>
      <c r="S34" s="38" t="n">
        <v>0.111</v>
      </c>
      <c r="T34" s="37" t="n">
        <v>0.349</v>
      </c>
      <c r="U34" s="38" t="n">
        <v>0</v>
      </c>
      <c r="V34" s="37" t="n">
        <v>0.385</v>
      </c>
      <c r="W34" s="38" t="n">
        <v>0.148</v>
      </c>
      <c r="X34" s="37" t="n">
        <v>0.002</v>
      </c>
      <c r="Y34" s="38" t="n">
        <v>0.123</v>
      </c>
      <c r="Z34" s="37" t="n">
        <v>0.374</v>
      </c>
      <c r="AA34" s="38" t="n">
        <v>0.629</v>
      </c>
      <c r="AB34" s="37" t="n">
        <v>0.081</v>
      </c>
      <c r="AC34" s="38" t="n">
        <v>0.147</v>
      </c>
      <c r="AD34" s="37" t="n">
        <v>0.1</v>
      </c>
      <c r="AE34" s="38" t="n">
        <v>0.07</v>
      </c>
      <c r="AF34" s="37" t="n">
        <v>0.656</v>
      </c>
      <c r="AG34" s="38" t="n">
        <v>0.671</v>
      </c>
      <c r="AH34" s="37" t="n">
        <v>0.414</v>
      </c>
      <c r="AI34" s="38" t="n">
        <v>0.144</v>
      </c>
      <c r="AJ34" s="43" t="n">
        <v>3.794</v>
      </c>
      <c r="AK34" s="38" t="n">
        <v>0</v>
      </c>
      <c r="AL34" s="43" t="n">
        <v>0</v>
      </c>
      <c r="AM34" s="38" t="n">
        <v>0</v>
      </c>
      <c r="AN34" s="43" t="n">
        <v>0</v>
      </c>
      <c r="AO34" s="38" t="n">
        <v>0</v>
      </c>
      <c r="AP34" s="43" t="n">
        <v>0</v>
      </c>
      <c r="AQ34" s="38" t="n">
        <v>0.003</v>
      </c>
      <c r="AR34" s="43" t="n">
        <v>0</v>
      </c>
      <c r="AS34" s="38" t="n">
        <v>0</v>
      </c>
      <c r="AT34" s="43" t="n">
        <v>0.001</v>
      </c>
      <c r="AU34" s="38" t="n">
        <v>0.004</v>
      </c>
      <c r="AV34" s="43" t="n">
        <v>0</v>
      </c>
      <c r="AW34" s="38" t="n">
        <v>0.005</v>
      </c>
      <c r="AX34" s="43" t="n">
        <v>0.003</v>
      </c>
      <c r="AY34" s="38" t="n">
        <v>0</v>
      </c>
      <c r="AZ34" s="43" t="n">
        <v>4.291</v>
      </c>
      <c r="BA34" s="38" t="n">
        <v>0</v>
      </c>
      <c r="BB34" s="43" t="n">
        <v>0</v>
      </c>
      <c r="BC34" s="38" t="n">
        <v>0.004</v>
      </c>
      <c r="BD34" s="44" t="n">
        <v>0.001</v>
      </c>
      <c r="BE34" s="38" t="n">
        <v>0.004</v>
      </c>
      <c r="BF34" s="44" t="n">
        <v>0.001</v>
      </c>
      <c r="BG34" s="38" t="n">
        <v>0.424</v>
      </c>
      <c r="BH34" s="44" t="n">
        <v>1.241</v>
      </c>
      <c r="BI34" s="38" t="n">
        <v>0.013</v>
      </c>
      <c r="BJ34" s="44" t="n">
        <v>1.27</v>
      </c>
      <c r="BK34" s="38" t="n">
        <v>1.901</v>
      </c>
      <c r="BL34" s="44" t="n">
        <v>0.163</v>
      </c>
      <c r="BM34" s="38" t="n">
        <v>0.059</v>
      </c>
      <c r="BN34" s="44" t="n">
        <v>0.861</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19.788</v>
      </c>
      <c r="CD34" s="44" t="n">
        <f aca="false">CC34-Z66</f>
        <v>0</v>
      </c>
      <c r="CE34" s="40"/>
    </row>
    <row r="35" customFormat="false" ht="12.75" hidden="false" customHeight="false" outlineLevel="0" collapsed="false">
      <c r="A35" s="41" t="n">
        <v>24</v>
      </c>
      <c r="B35" s="41" t="s">
        <v>48</v>
      </c>
      <c r="C35" s="42" t="s">
        <v>103</v>
      </c>
      <c r="D35" s="37" t="n">
        <v>0</v>
      </c>
      <c r="E35" s="38" t="n">
        <v>0</v>
      </c>
      <c r="F35" s="37" t="n">
        <v>0</v>
      </c>
      <c r="G35" s="38" t="n">
        <v>0.019</v>
      </c>
      <c r="H35" s="37" t="n">
        <v>3.243</v>
      </c>
      <c r="I35" s="38" t="n">
        <v>0.07</v>
      </c>
      <c r="J35" s="37" t="n">
        <v>0.074</v>
      </c>
      <c r="K35" s="38" t="n">
        <v>0.089</v>
      </c>
      <c r="L35" s="37" t="n">
        <v>0.163</v>
      </c>
      <c r="M35" s="38" t="n">
        <v>0.07</v>
      </c>
      <c r="N35" s="37" t="n">
        <v>0.166</v>
      </c>
      <c r="O35" s="38" t="n">
        <v>0.03</v>
      </c>
      <c r="P35" s="37" t="n">
        <v>0.134</v>
      </c>
      <c r="Q35" s="38" t="n">
        <v>0.956</v>
      </c>
      <c r="R35" s="37" t="n">
        <v>8.56</v>
      </c>
      <c r="S35" s="38" t="n">
        <v>0.59</v>
      </c>
      <c r="T35" s="37" t="n">
        <v>1.357</v>
      </c>
      <c r="U35" s="38" t="n">
        <v>0</v>
      </c>
      <c r="V35" s="37" t="n">
        <v>1.4</v>
      </c>
      <c r="W35" s="38" t="n">
        <v>0.567</v>
      </c>
      <c r="X35" s="37" t="n">
        <v>0.011</v>
      </c>
      <c r="Y35" s="38" t="n">
        <v>2.642</v>
      </c>
      <c r="Z35" s="37" t="n">
        <v>0.347</v>
      </c>
      <c r="AA35" s="38" t="n">
        <v>0.473</v>
      </c>
      <c r="AB35" s="37" t="n">
        <v>0.208</v>
      </c>
      <c r="AC35" s="38" t="n">
        <v>0.766</v>
      </c>
      <c r="AD35" s="37" t="n">
        <v>1.166</v>
      </c>
      <c r="AE35" s="38" t="n">
        <v>2.278</v>
      </c>
      <c r="AF35" s="37" t="n">
        <v>2.826</v>
      </c>
      <c r="AG35" s="38" t="n">
        <v>9.972</v>
      </c>
      <c r="AH35" s="37" t="n">
        <v>0.601</v>
      </c>
      <c r="AI35" s="38" t="n">
        <v>0.679</v>
      </c>
      <c r="AJ35" s="43" t="n">
        <v>62.524</v>
      </c>
      <c r="AK35" s="38" t="n">
        <v>0</v>
      </c>
      <c r="AL35" s="43" t="n">
        <v>0</v>
      </c>
      <c r="AM35" s="38" t="n">
        <v>0</v>
      </c>
      <c r="AN35" s="43" t="n">
        <v>0</v>
      </c>
      <c r="AO35" s="38" t="n">
        <v>0</v>
      </c>
      <c r="AP35" s="43" t="n">
        <v>0</v>
      </c>
      <c r="AQ35" s="38" t="n">
        <v>0.096</v>
      </c>
      <c r="AR35" s="43" t="n">
        <v>0</v>
      </c>
      <c r="AS35" s="38" t="n">
        <v>0.002</v>
      </c>
      <c r="AT35" s="43" t="n">
        <v>0.039</v>
      </c>
      <c r="AU35" s="38" t="n">
        <v>0</v>
      </c>
      <c r="AV35" s="43" t="n">
        <v>0</v>
      </c>
      <c r="AW35" s="38" t="n">
        <v>0</v>
      </c>
      <c r="AX35" s="43" t="n">
        <v>0</v>
      </c>
      <c r="AY35" s="38" t="n">
        <v>0</v>
      </c>
      <c r="AZ35" s="43" t="n">
        <v>10.872</v>
      </c>
      <c r="BA35" s="38" t="n">
        <v>0</v>
      </c>
      <c r="BB35" s="43" t="n">
        <v>0</v>
      </c>
      <c r="BC35" s="38" t="n">
        <v>0.479</v>
      </c>
      <c r="BD35" s="44" t="n">
        <v>0.061</v>
      </c>
      <c r="BE35" s="38" t="n">
        <v>0.358</v>
      </c>
      <c r="BF35" s="44" t="n">
        <v>0.297</v>
      </c>
      <c r="BG35" s="38" t="n">
        <v>33.542</v>
      </c>
      <c r="BH35" s="44" t="n">
        <v>6.964</v>
      </c>
      <c r="BI35" s="38" t="n">
        <v>0.405</v>
      </c>
      <c r="BJ35" s="44" t="n">
        <v>0.92</v>
      </c>
      <c r="BK35" s="38" t="n">
        <v>2.46</v>
      </c>
      <c r="BL35" s="44" t="n">
        <v>3.706</v>
      </c>
      <c r="BM35" s="38" t="n">
        <v>0.246</v>
      </c>
      <c r="BN35" s="44" t="n">
        <v>0.15</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62.578</v>
      </c>
      <c r="CD35" s="44" t="n">
        <f aca="false">CC35-AA66</f>
        <v>0</v>
      </c>
      <c r="CE35" s="40"/>
    </row>
    <row r="36" customFormat="false" ht="22.5" hidden="false" customHeight="false" outlineLevel="0" collapsed="false">
      <c r="A36" s="35" t="n">
        <v>25</v>
      </c>
      <c r="B36" s="35" t="s">
        <v>49</v>
      </c>
      <c r="C36" s="36" t="s">
        <v>104</v>
      </c>
      <c r="D36" s="37" t="n">
        <v>0.001</v>
      </c>
      <c r="E36" s="38" t="n">
        <v>0</v>
      </c>
      <c r="F36" s="37" t="n">
        <v>0.008</v>
      </c>
      <c r="G36" s="38" t="n">
        <v>0.004</v>
      </c>
      <c r="H36" s="37" t="n">
        <v>3.461</v>
      </c>
      <c r="I36" s="38" t="n">
        <v>0.163</v>
      </c>
      <c r="J36" s="37" t="n">
        <v>0.222</v>
      </c>
      <c r="K36" s="38" t="n">
        <v>0.182</v>
      </c>
      <c r="L36" s="37" t="n">
        <v>0.35</v>
      </c>
      <c r="M36" s="38" t="n">
        <v>0.135</v>
      </c>
      <c r="N36" s="37" t="n">
        <v>0.213</v>
      </c>
      <c r="O36" s="38" t="n">
        <v>0.013</v>
      </c>
      <c r="P36" s="37" t="n">
        <v>0.035</v>
      </c>
      <c r="Q36" s="38" t="n">
        <v>0.058</v>
      </c>
      <c r="R36" s="37" t="n">
        <v>1.41</v>
      </c>
      <c r="S36" s="38" t="n">
        <v>0.039</v>
      </c>
      <c r="T36" s="37" t="n">
        <v>1.747</v>
      </c>
      <c r="U36" s="38" t="n">
        <v>0.001</v>
      </c>
      <c r="V36" s="37" t="n">
        <v>0.317</v>
      </c>
      <c r="W36" s="38" t="n">
        <v>0.252</v>
      </c>
      <c r="X36" s="37" t="n">
        <v>0.048</v>
      </c>
      <c r="Y36" s="38" t="n">
        <v>0.592</v>
      </c>
      <c r="Z36" s="37" t="n">
        <v>0.211</v>
      </c>
      <c r="AA36" s="38" t="n">
        <v>0.466</v>
      </c>
      <c r="AB36" s="37" t="n">
        <v>0.376</v>
      </c>
      <c r="AC36" s="38" t="n">
        <v>0.136</v>
      </c>
      <c r="AD36" s="37" t="n">
        <v>0.527</v>
      </c>
      <c r="AE36" s="38" t="n">
        <v>1.33</v>
      </c>
      <c r="AF36" s="37" t="n">
        <v>0.696</v>
      </c>
      <c r="AG36" s="38" t="n">
        <v>0.47</v>
      </c>
      <c r="AH36" s="37" t="n">
        <v>0.472</v>
      </c>
      <c r="AI36" s="38" t="n">
        <v>1.023</v>
      </c>
      <c r="AJ36" s="43" t="n">
        <v>11.983</v>
      </c>
      <c r="AK36" s="38" t="n">
        <v>0</v>
      </c>
      <c r="AL36" s="43" t="n">
        <v>0</v>
      </c>
      <c r="AM36" s="38" t="n">
        <v>0</v>
      </c>
      <c r="AN36" s="43" t="n">
        <v>0</v>
      </c>
      <c r="AO36" s="38" t="n">
        <v>0</v>
      </c>
      <c r="AP36" s="43" t="n">
        <v>0</v>
      </c>
      <c r="AQ36" s="38" t="n">
        <v>0.083</v>
      </c>
      <c r="AR36" s="43" t="n">
        <v>0</v>
      </c>
      <c r="AS36" s="38" t="n">
        <v>0.001</v>
      </c>
      <c r="AT36" s="43" t="n">
        <v>0.018</v>
      </c>
      <c r="AU36" s="38" t="n">
        <v>0.014</v>
      </c>
      <c r="AV36" s="43" t="n">
        <v>0</v>
      </c>
      <c r="AW36" s="38" t="n">
        <v>0.016</v>
      </c>
      <c r="AX36" s="43" t="n">
        <v>0</v>
      </c>
      <c r="AY36" s="38" t="n">
        <v>0</v>
      </c>
      <c r="AZ36" s="43" t="n">
        <v>0.116</v>
      </c>
      <c r="BA36" s="38" t="n">
        <v>0</v>
      </c>
      <c r="BB36" s="43" t="n">
        <v>0</v>
      </c>
      <c r="BC36" s="38" t="n">
        <v>0.187</v>
      </c>
      <c r="BD36" s="44" t="n">
        <v>0</v>
      </c>
      <c r="BE36" s="38" t="n">
        <v>0.044</v>
      </c>
      <c r="BF36" s="44" t="n">
        <v>0.005</v>
      </c>
      <c r="BG36" s="38" t="n">
        <v>2.699</v>
      </c>
      <c r="BH36" s="44" t="n">
        <v>1.304</v>
      </c>
      <c r="BI36" s="38" t="n">
        <v>0.272</v>
      </c>
      <c r="BJ36" s="44" t="n">
        <v>0.056</v>
      </c>
      <c r="BK36" s="38" t="n">
        <v>0.576</v>
      </c>
      <c r="BL36" s="44" t="n">
        <v>1.412</v>
      </c>
      <c r="BM36" s="38" t="n">
        <v>0.704</v>
      </c>
      <c r="BN36" s="44" t="n">
        <v>1.952</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36.4</v>
      </c>
      <c r="CD36" s="44" t="n">
        <f aca="false">CC36-AB66</f>
        <v>0</v>
      </c>
      <c r="CE36" s="40"/>
    </row>
    <row r="37" customFormat="false" ht="12.75" hidden="false" customHeight="false" outlineLevel="0" collapsed="false">
      <c r="A37" s="41" t="n">
        <v>26</v>
      </c>
      <c r="B37" s="41" t="s">
        <v>50</v>
      </c>
      <c r="C37" s="36" t="s">
        <v>105</v>
      </c>
      <c r="D37" s="37" t="n">
        <v>0</v>
      </c>
      <c r="E37" s="38" t="n">
        <v>0</v>
      </c>
      <c r="F37" s="37" t="n">
        <v>0</v>
      </c>
      <c r="G37" s="38" t="n">
        <v>0.001</v>
      </c>
      <c r="H37" s="37" t="n">
        <v>0.168</v>
      </c>
      <c r="I37" s="38" t="n">
        <v>0.013</v>
      </c>
      <c r="J37" s="37" t="n">
        <v>0.012</v>
      </c>
      <c r="K37" s="38" t="n">
        <v>0.014</v>
      </c>
      <c r="L37" s="37" t="n">
        <v>0.023</v>
      </c>
      <c r="M37" s="38" t="n">
        <v>0.013</v>
      </c>
      <c r="N37" s="37" t="n">
        <v>0.016</v>
      </c>
      <c r="O37" s="38" t="n">
        <v>0.002</v>
      </c>
      <c r="P37" s="37" t="n">
        <v>0.015</v>
      </c>
      <c r="Q37" s="38" t="n">
        <v>0.073</v>
      </c>
      <c r="R37" s="37" t="n">
        <v>0.182</v>
      </c>
      <c r="S37" s="38" t="n">
        <v>0.021</v>
      </c>
      <c r="T37" s="37" t="n">
        <v>0.107</v>
      </c>
      <c r="U37" s="38" t="n">
        <v>0.002</v>
      </c>
      <c r="V37" s="37" t="n">
        <v>0.088</v>
      </c>
      <c r="W37" s="38" t="n">
        <v>0.035</v>
      </c>
      <c r="X37" s="37" t="n">
        <v>0.001</v>
      </c>
      <c r="Y37" s="38" t="n">
        <v>0.088</v>
      </c>
      <c r="Z37" s="37" t="n">
        <v>0.043</v>
      </c>
      <c r="AA37" s="38" t="n">
        <v>0.055</v>
      </c>
      <c r="AB37" s="37" t="n">
        <v>0.021</v>
      </c>
      <c r="AC37" s="38" t="n">
        <v>0.058</v>
      </c>
      <c r="AD37" s="37" t="n">
        <v>0.094</v>
      </c>
      <c r="AE37" s="38" t="n">
        <v>0.222</v>
      </c>
      <c r="AF37" s="37" t="n">
        <v>0.345</v>
      </c>
      <c r="AG37" s="38" t="n">
        <v>3.694</v>
      </c>
      <c r="AH37" s="37" t="n">
        <v>2.161</v>
      </c>
      <c r="AI37" s="38" t="n">
        <v>1.893</v>
      </c>
      <c r="AJ37" s="43" t="n">
        <v>18.538</v>
      </c>
      <c r="AK37" s="38" t="n">
        <v>52.612</v>
      </c>
      <c r="AL37" s="43" t="n">
        <v>0</v>
      </c>
      <c r="AM37" s="38" t="n">
        <v>0.014</v>
      </c>
      <c r="AN37" s="43" t="n">
        <v>0.002</v>
      </c>
      <c r="AO37" s="38" t="n">
        <v>0</v>
      </c>
      <c r="AP37" s="43" t="n">
        <v>0</v>
      </c>
      <c r="AQ37" s="38" t="n">
        <v>0.056</v>
      </c>
      <c r="AR37" s="43" t="n">
        <v>0</v>
      </c>
      <c r="AS37" s="38" t="n">
        <v>0.001</v>
      </c>
      <c r="AT37" s="43" t="n">
        <v>0.023</v>
      </c>
      <c r="AU37" s="38" t="n">
        <v>0.064</v>
      </c>
      <c r="AV37" s="43" t="n">
        <v>0.002</v>
      </c>
      <c r="AW37" s="38" t="n">
        <v>0.071</v>
      </c>
      <c r="AX37" s="43" t="n">
        <v>0</v>
      </c>
      <c r="AY37" s="38" t="n">
        <v>0</v>
      </c>
      <c r="AZ37" s="43" t="n">
        <v>0.379</v>
      </c>
      <c r="BA37" s="38" t="n">
        <v>0</v>
      </c>
      <c r="BB37" s="43" t="n">
        <v>0</v>
      </c>
      <c r="BC37" s="38" t="n">
        <v>0.011</v>
      </c>
      <c r="BD37" s="44" t="n">
        <v>0.001</v>
      </c>
      <c r="BE37" s="38" t="n">
        <v>0.025</v>
      </c>
      <c r="BF37" s="44" t="n">
        <v>0.004</v>
      </c>
      <c r="BG37" s="38" t="n">
        <v>0.734</v>
      </c>
      <c r="BH37" s="44" t="n">
        <v>0.638</v>
      </c>
      <c r="BI37" s="38" t="n">
        <v>0.04</v>
      </c>
      <c r="BJ37" s="44" t="n">
        <v>0.092</v>
      </c>
      <c r="BK37" s="38" t="n">
        <v>0.187</v>
      </c>
      <c r="BL37" s="44" t="n">
        <v>0.212</v>
      </c>
      <c r="BM37" s="38" t="n">
        <v>0.034</v>
      </c>
      <c r="BN37" s="44" t="n">
        <v>0.045</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83.249</v>
      </c>
      <c r="CD37" s="44" t="n">
        <f aca="false">CC37-AC66</f>
        <v>0</v>
      </c>
      <c r="CE37" s="40"/>
    </row>
    <row r="38" customFormat="false" ht="12.75" hidden="false" customHeight="false" outlineLevel="0" collapsed="false">
      <c r="A38" s="35" t="n">
        <v>27</v>
      </c>
      <c r="B38" s="41" t="s">
        <v>51</v>
      </c>
      <c r="C38" s="36" t="s">
        <v>106</v>
      </c>
      <c r="D38" s="37" t="n">
        <v>0</v>
      </c>
      <c r="E38" s="38" t="n">
        <v>0</v>
      </c>
      <c r="F38" s="37" t="n">
        <v>0</v>
      </c>
      <c r="G38" s="38" t="n">
        <v>0</v>
      </c>
      <c r="H38" s="37" t="n">
        <v>0.841</v>
      </c>
      <c r="I38" s="38" t="n">
        <v>0.012</v>
      </c>
      <c r="J38" s="37" t="n">
        <v>0.014</v>
      </c>
      <c r="K38" s="38" t="n">
        <v>0.033</v>
      </c>
      <c r="L38" s="37" t="n">
        <v>0.17</v>
      </c>
      <c r="M38" s="38" t="n">
        <v>0.002</v>
      </c>
      <c r="N38" s="37" t="n">
        <v>0.015</v>
      </c>
      <c r="O38" s="38" t="n">
        <v>0.001</v>
      </c>
      <c r="P38" s="37" t="n">
        <v>0.34</v>
      </c>
      <c r="Q38" s="38" t="n">
        <v>0.629</v>
      </c>
      <c r="R38" s="37" t="n">
        <v>1.054</v>
      </c>
      <c r="S38" s="38" t="n">
        <v>0.319</v>
      </c>
      <c r="T38" s="37" t="n">
        <v>1.964</v>
      </c>
      <c r="U38" s="38" t="n">
        <v>0.025</v>
      </c>
      <c r="V38" s="37" t="n">
        <v>0.634</v>
      </c>
      <c r="W38" s="38" t="n">
        <v>0.386</v>
      </c>
      <c r="X38" s="37" t="n">
        <v>0</v>
      </c>
      <c r="Y38" s="38" t="n">
        <v>0.503</v>
      </c>
      <c r="Z38" s="37" t="n">
        <v>0.119</v>
      </c>
      <c r="AA38" s="38" t="n">
        <v>0.233</v>
      </c>
      <c r="AB38" s="37" t="n">
        <v>0.149</v>
      </c>
      <c r="AC38" s="38" t="n">
        <v>0.068</v>
      </c>
      <c r="AD38" s="37" t="n">
        <v>0.764</v>
      </c>
      <c r="AE38" s="38" t="n">
        <v>0.077</v>
      </c>
      <c r="AF38" s="37" t="n">
        <v>0.879</v>
      </c>
      <c r="AG38" s="38" t="n">
        <v>0.649</v>
      </c>
      <c r="AH38" s="37" t="n">
        <v>0.221</v>
      </c>
      <c r="AI38" s="38" t="n">
        <v>1.516</v>
      </c>
      <c r="AJ38" s="43" t="n">
        <v>5.875</v>
      </c>
      <c r="AK38" s="38" t="n">
        <v>0</v>
      </c>
      <c r="AL38" s="43" t="n">
        <v>261.755</v>
      </c>
      <c r="AM38" s="38" t="n">
        <v>0</v>
      </c>
      <c r="AN38" s="43" t="n">
        <v>0</v>
      </c>
      <c r="AO38" s="38" t="n">
        <v>0</v>
      </c>
      <c r="AP38" s="43" t="n">
        <v>0</v>
      </c>
      <c r="AQ38" s="38" t="n">
        <v>0</v>
      </c>
      <c r="AR38" s="43" t="n">
        <v>0</v>
      </c>
      <c r="AS38" s="38" t="n">
        <v>0</v>
      </c>
      <c r="AT38" s="43" t="n">
        <v>0</v>
      </c>
      <c r="AU38" s="38" t="n">
        <v>0.183</v>
      </c>
      <c r="AV38" s="43" t="n">
        <v>0.005</v>
      </c>
      <c r="AW38" s="38" t="n">
        <v>0.204</v>
      </c>
      <c r="AX38" s="43" t="n">
        <v>0</v>
      </c>
      <c r="AY38" s="38" t="n">
        <v>-0.001</v>
      </c>
      <c r="AZ38" s="43" t="n">
        <v>5.439</v>
      </c>
      <c r="BA38" s="38" t="n">
        <v>0</v>
      </c>
      <c r="BB38" s="43" t="n">
        <v>0</v>
      </c>
      <c r="BC38" s="38" t="n">
        <v>0.004</v>
      </c>
      <c r="BD38" s="44" t="n">
        <v>0</v>
      </c>
      <c r="BE38" s="38" t="n">
        <v>0.002</v>
      </c>
      <c r="BF38" s="44" t="n">
        <v>0</v>
      </c>
      <c r="BG38" s="38" t="n">
        <v>0.023</v>
      </c>
      <c r="BH38" s="44" t="n">
        <v>0.021</v>
      </c>
      <c r="BI38" s="38" t="n">
        <v>0.002</v>
      </c>
      <c r="BJ38" s="44" t="n">
        <v>0.001</v>
      </c>
      <c r="BK38" s="38" t="n">
        <v>0.444</v>
      </c>
      <c r="BL38" s="44" t="n">
        <v>0.115</v>
      </c>
      <c r="BM38" s="38" t="n">
        <v>0.011</v>
      </c>
      <c r="BN38" s="44" t="n">
        <v>1.064</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286.764</v>
      </c>
      <c r="CD38" s="44" t="n">
        <f aca="false">CC38-AD66</f>
        <v>0</v>
      </c>
      <c r="CE38" s="40"/>
    </row>
    <row r="39" customFormat="false" ht="12.75" hidden="false" customHeight="false" outlineLevel="0" collapsed="false">
      <c r="A39" s="41" t="n">
        <v>28</v>
      </c>
      <c r="B39" s="41" t="s">
        <v>52</v>
      </c>
      <c r="C39" s="36" t="s">
        <v>107</v>
      </c>
      <c r="D39" s="37" t="n">
        <v>0</v>
      </c>
      <c r="E39" s="38" t="n">
        <v>0</v>
      </c>
      <c r="F39" s="37" t="n">
        <v>0</v>
      </c>
      <c r="G39" s="38" t="n">
        <v>0</v>
      </c>
      <c r="H39" s="37" t="n">
        <v>0.215</v>
      </c>
      <c r="I39" s="38" t="n">
        <v>0.008</v>
      </c>
      <c r="J39" s="37" t="n">
        <v>0.002</v>
      </c>
      <c r="K39" s="38" t="n">
        <v>0.005</v>
      </c>
      <c r="L39" s="37" t="n">
        <v>0.016</v>
      </c>
      <c r="M39" s="38" t="n">
        <v>0.013</v>
      </c>
      <c r="N39" s="37" t="n">
        <v>0.01</v>
      </c>
      <c r="O39" s="38" t="n">
        <v>0.001</v>
      </c>
      <c r="P39" s="37" t="n">
        <v>0.042</v>
      </c>
      <c r="Q39" s="38" t="n">
        <v>0.121</v>
      </c>
      <c r="R39" s="37" t="n">
        <v>0.094</v>
      </c>
      <c r="S39" s="38" t="n">
        <v>0.031</v>
      </c>
      <c r="T39" s="37" t="n">
        <v>0.303</v>
      </c>
      <c r="U39" s="38" t="n">
        <v>0.004</v>
      </c>
      <c r="V39" s="37" t="n">
        <v>0.154</v>
      </c>
      <c r="W39" s="38" t="n">
        <v>0.051</v>
      </c>
      <c r="X39" s="37" t="n">
        <v>0</v>
      </c>
      <c r="Y39" s="38" t="n">
        <v>0.698</v>
      </c>
      <c r="Z39" s="37" t="n">
        <v>0.051</v>
      </c>
      <c r="AA39" s="38" t="n">
        <v>0.204</v>
      </c>
      <c r="AB39" s="37" t="n">
        <v>0.138</v>
      </c>
      <c r="AC39" s="38" t="n">
        <v>0.174</v>
      </c>
      <c r="AD39" s="37" t="n">
        <v>0.211</v>
      </c>
      <c r="AE39" s="38" t="n">
        <v>0.139</v>
      </c>
      <c r="AF39" s="37" t="n">
        <v>0.54</v>
      </c>
      <c r="AG39" s="38" t="n">
        <v>21.118</v>
      </c>
      <c r="AH39" s="37" t="n">
        <v>0.033</v>
      </c>
      <c r="AI39" s="38" t="n">
        <v>0.244</v>
      </c>
      <c r="AJ39" s="43" t="n">
        <v>3.481</v>
      </c>
      <c r="AK39" s="38" t="n">
        <v>0</v>
      </c>
      <c r="AL39" s="43" t="n">
        <v>192.911</v>
      </c>
      <c r="AM39" s="38" t="n">
        <v>0</v>
      </c>
      <c r="AN39" s="43" t="n">
        <v>0</v>
      </c>
      <c r="AO39" s="38" t="n">
        <v>0</v>
      </c>
      <c r="AP39" s="43" t="n">
        <v>0</v>
      </c>
      <c r="AQ39" s="38" t="n">
        <v>0</v>
      </c>
      <c r="AR39" s="43" t="n">
        <v>0</v>
      </c>
      <c r="AS39" s="38" t="n">
        <v>0</v>
      </c>
      <c r="AT39" s="43" t="n">
        <v>0</v>
      </c>
      <c r="AU39" s="38" t="n">
        <v>0.006</v>
      </c>
      <c r="AV39" s="43" t="n">
        <v>0</v>
      </c>
      <c r="AW39" s="38" t="n">
        <v>0.007</v>
      </c>
      <c r="AX39" s="43" t="n">
        <v>0</v>
      </c>
      <c r="AY39" s="38" t="n">
        <v>-0.079</v>
      </c>
      <c r="AZ39" s="43" t="n">
        <v>2.899</v>
      </c>
      <c r="BA39" s="38" t="n">
        <v>0</v>
      </c>
      <c r="BB39" s="43" t="n">
        <v>0</v>
      </c>
      <c r="BC39" s="38" t="n">
        <v>0.004</v>
      </c>
      <c r="BD39" s="44" t="n">
        <v>0</v>
      </c>
      <c r="BE39" s="38" t="n">
        <v>0.045</v>
      </c>
      <c r="BF39" s="44" t="n">
        <v>0.008</v>
      </c>
      <c r="BG39" s="38" t="n">
        <v>1.647</v>
      </c>
      <c r="BH39" s="44" t="n">
        <v>0.643</v>
      </c>
      <c r="BI39" s="38" t="n">
        <v>0.086</v>
      </c>
      <c r="BJ39" s="44" t="n">
        <v>1.939</v>
      </c>
      <c r="BK39" s="38" t="n">
        <v>1.177</v>
      </c>
      <c r="BL39" s="44" t="n">
        <v>0.999</v>
      </c>
      <c r="BM39" s="38" t="n">
        <v>0.002</v>
      </c>
      <c r="BN39" s="44" t="n">
        <v>0.959</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231.358</v>
      </c>
      <c r="CD39" s="44" t="n">
        <f aca="false">CC39-AE66</f>
        <v>0</v>
      </c>
      <c r="CE39" s="40"/>
    </row>
    <row r="40" customFormat="false" ht="12.75" hidden="false" customHeight="false" outlineLevel="0" collapsed="false">
      <c r="A40" s="35" t="n">
        <v>29</v>
      </c>
      <c r="B40" s="41" t="s">
        <v>53</v>
      </c>
      <c r="C40" s="36" t="s">
        <v>108</v>
      </c>
      <c r="D40" s="37" t="n">
        <v>0.035</v>
      </c>
      <c r="E40" s="38" t="n">
        <v>0</v>
      </c>
      <c r="F40" s="37" t="n">
        <v>0.012</v>
      </c>
      <c r="G40" s="38" t="n">
        <v>0.002</v>
      </c>
      <c r="H40" s="37" t="n">
        <v>0.339</v>
      </c>
      <c r="I40" s="38" t="n">
        <v>0.03</v>
      </c>
      <c r="J40" s="37" t="n">
        <v>0.036</v>
      </c>
      <c r="K40" s="38" t="n">
        <v>0.047</v>
      </c>
      <c r="L40" s="37" t="n">
        <v>0.061</v>
      </c>
      <c r="M40" s="38" t="n">
        <v>0.498</v>
      </c>
      <c r="N40" s="37" t="n">
        <v>0.032</v>
      </c>
      <c r="O40" s="38" t="n">
        <v>0.006</v>
      </c>
      <c r="P40" s="37" t="n">
        <v>0.083</v>
      </c>
      <c r="Q40" s="38" t="n">
        <v>0.387</v>
      </c>
      <c r="R40" s="37" t="n">
        <v>0.642</v>
      </c>
      <c r="S40" s="38" t="n">
        <v>0.144</v>
      </c>
      <c r="T40" s="37" t="n">
        <v>1.041</v>
      </c>
      <c r="U40" s="38" t="n">
        <v>0.013</v>
      </c>
      <c r="V40" s="37" t="n">
        <v>0.606</v>
      </c>
      <c r="W40" s="38" t="n">
        <v>0.138</v>
      </c>
      <c r="X40" s="37" t="n">
        <v>0.003</v>
      </c>
      <c r="Y40" s="38" t="n">
        <v>0.1</v>
      </c>
      <c r="Z40" s="37" t="n">
        <v>0.041</v>
      </c>
      <c r="AA40" s="38" t="n">
        <v>0.152</v>
      </c>
      <c r="AB40" s="37" t="n">
        <v>0.047</v>
      </c>
      <c r="AC40" s="38" t="n">
        <v>0.225</v>
      </c>
      <c r="AD40" s="37" t="n">
        <v>0.129</v>
      </c>
      <c r="AE40" s="38" t="n">
        <v>0.05</v>
      </c>
      <c r="AF40" s="37" t="n">
        <v>0.491</v>
      </c>
      <c r="AG40" s="38" t="n">
        <v>25.776</v>
      </c>
      <c r="AH40" s="37" t="n">
        <v>1.435</v>
      </c>
      <c r="AI40" s="38" t="n">
        <v>0.275</v>
      </c>
      <c r="AJ40" s="43" t="n">
        <v>3.718</v>
      </c>
      <c r="AK40" s="38" t="n">
        <v>0</v>
      </c>
      <c r="AL40" s="43" t="n">
        <v>280.84</v>
      </c>
      <c r="AM40" s="38" t="n">
        <v>0.075</v>
      </c>
      <c r="AN40" s="43" t="n">
        <v>0.014</v>
      </c>
      <c r="AO40" s="38" t="n">
        <v>0</v>
      </c>
      <c r="AP40" s="43" t="n">
        <v>0</v>
      </c>
      <c r="AQ40" s="38" t="n">
        <v>0</v>
      </c>
      <c r="AR40" s="43" t="n">
        <v>0</v>
      </c>
      <c r="AS40" s="38" t="n">
        <v>0</v>
      </c>
      <c r="AT40" s="43" t="n">
        <v>0</v>
      </c>
      <c r="AU40" s="38" t="n">
        <v>1.781</v>
      </c>
      <c r="AV40" s="43" t="n">
        <v>0.016</v>
      </c>
      <c r="AW40" s="38" t="n">
        <v>1.672</v>
      </c>
      <c r="AX40" s="43" t="n">
        <v>0.002</v>
      </c>
      <c r="AY40" s="38" t="n">
        <v>-0.009</v>
      </c>
      <c r="AZ40" s="43" t="n">
        <v>1.539</v>
      </c>
      <c r="BA40" s="38" t="n">
        <v>0</v>
      </c>
      <c r="BB40" s="43" t="n">
        <v>0</v>
      </c>
      <c r="BC40" s="38" t="n">
        <v>0</v>
      </c>
      <c r="BD40" s="44" t="n">
        <v>0</v>
      </c>
      <c r="BE40" s="38" t="n">
        <v>0.002</v>
      </c>
      <c r="BF40" s="44" t="n">
        <v>0</v>
      </c>
      <c r="BG40" s="38" t="n">
        <v>0.05</v>
      </c>
      <c r="BH40" s="44" t="n">
        <v>0.37</v>
      </c>
      <c r="BI40" s="38" t="n">
        <v>0.005</v>
      </c>
      <c r="BJ40" s="44" t="n">
        <v>0.005</v>
      </c>
      <c r="BK40" s="38" t="n">
        <v>0.017</v>
      </c>
      <c r="BL40" s="44" t="n">
        <v>0.041</v>
      </c>
      <c r="BM40" s="38" t="n">
        <v>0.023</v>
      </c>
      <c r="BN40" s="44" t="n">
        <v>0.549</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323.585</v>
      </c>
      <c r="CD40" s="44" t="n">
        <f aca="false">CC40-AF66</f>
        <v>0</v>
      </c>
      <c r="CE40" s="40"/>
    </row>
    <row r="41" customFormat="false" ht="22.5" hidden="false" customHeight="false" outlineLevel="0" collapsed="false">
      <c r="A41" s="41" t="n">
        <v>30</v>
      </c>
      <c r="B41" s="41" t="s">
        <v>54</v>
      </c>
      <c r="C41" s="36" t="s">
        <v>109</v>
      </c>
      <c r="D41" s="37" t="n">
        <v>0.014</v>
      </c>
      <c r="E41" s="38" t="n">
        <v>0</v>
      </c>
      <c r="F41" s="37" t="n">
        <v>0.005</v>
      </c>
      <c r="G41" s="38" t="n">
        <v>0.001</v>
      </c>
      <c r="H41" s="37" t="n">
        <v>0.692</v>
      </c>
      <c r="I41" s="38" t="n">
        <v>0.047</v>
      </c>
      <c r="J41" s="37" t="n">
        <v>0.026</v>
      </c>
      <c r="K41" s="38" t="n">
        <v>0.043</v>
      </c>
      <c r="L41" s="37" t="n">
        <v>0.11</v>
      </c>
      <c r="M41" s="38" t="n">
        <v>0.219</v>
      </c>
      <c r="N41" s="37" t="n">
        <v>0.075</v>
      </c>
      <c r="O41" s="38" t="n">
        <v>0.009</v>
      </c>
      <c r="P41" s="37" t="n">
        <v>0.213</v>
      </c>
      <c r="Q41" s="38" t="n">
        <v>0.687</v>
      </c>
      <c r="R41" s="37" t="n">
        <v>0.405</v>
      </c>
      <c r="S41" s="38" t="n">
        <v>0.231</v>
      </c>
      <c r="T41" s="37" t="n">
        <v>1.285</v>
      </c>
      <c r="U41" s="38" t="n">
        <v>0</v>
      </c>
      <c r="V41" s="37" t="n">
        <v>0.931</v>
      </c>
      <c r="W41" s="38" t="n">
        <v>0.234</v>
      </c>
      <c r="X41" s="37" t="n">
        <v>0.001</v>
      </c>
      <c r="Y41" s="38" t="n">
        <v>0.355</v>
      </c>
      <c r="Z41" s="37" t="n">
        <v>0.085</v>
      </c>
      <c r="AA41" s="38" t="n">
        <v>0.184</v>
      </c>
      <c r="AB41" s="37" t="n">
        <v>0.115</v>
      </c>
      <c r="AC41" s="38" t="n">
        <v>0.178</v>
      </c>
      <c r="AD41" s="37" t="n">
        <v>0.478</v>
      </c>
      <c r="AE41" s="38" t="n">
        <v>0.445</v>
      </c>
      <c r="AF41" s="37" t="n">
        <v>1.305</v>
      </c>
      <c r="AG41" s="38" t="n">
        <v>11.991</v>
      </c>
      <c r="AH41" s="37" t="n">
        <v>1.272</v>
      </c>
      <c r="AI41" s="38" t="n">
        <v>2.047</v>
      </c>
      <c r="AJ41" s="43" t="n">
        <v>12.094</v>
      </c>
      <c r="AK41" s="38" t="n">
        <v>0</v>
      </c>
      <c r="AL41" s="43" t="n">
        <v>889.358</v>
      </c>
      <c r="AM41" s="38" t="n">
        <v>0</v>
      </c>
      <c r="AN41" s="43" t="n">
        <v>0</v>
      </c>
      <c r="AO41" s="38" t="n">
        <v>0</v>
      </c>
      <c r="AP41" s="43" t="n">
        <v>0</v>
      </c>
      <c r="AQ41" s="38" t="n">
        <v>0.166</v>
      </c>
      <c r="AR41" s="43" t="n">
        <v>0</v>
      </c>
      <c r="AS41" s="38" t="n">
        <v>0.003</v>
      </c>
      <c r="AT41" s="43" t="n">
        <v>0.068</v>
      </c>
      <c r="AU41" s="38" t="n">
        <v>1.894</v>
      </c>
      <c r="AV41" s="43" t="n">
        <v>0.048</v>
      </c>
      <c r="AW41" s="38" t="n">
        <v>2.05</v>
      </c>
      <c r="AX41" s="43" t="n">
        <v>0</v>
      </c>
      <c r="AY41" s="38" t="n">
        <v>-0.143</v>
      </c>
      <c r="AZ41" s="43" t="n">
        <v>1.764</v>
      </c>
      <c r="BA41" s="38" t="n">
        <v>0</v>
      </c>
      <c r="BB41" s="43" t="n">
        <v>0</v>
      </c>
      <c r="BC41" s="38" t="n">
        <v>0.012</v>
      </c>
      <c r="BD41" s="44" t="n">
        <v>0.001</v>
      </c>
      <c r="BE41" s="38" t="n">
        <v>0.048</v>
      </c>
      <c r="BF41" s="44" t="n">
        <v>0.009</v>
      </c>
      <c r="BG41" s="38" t="n">
        <v>0.449</v>
      </c>
      <c r="BH41" s="44" t="n">
        <v>0.49</v>
      </c>
      <c r="BI41" s="38" t="n">
        <v>0.054</v>
      </c>
      <c r="BJ41" s="44" t="n">
        <v>0.013</v>
      </c>
      <c r="BK41" s="38" t="n">
        <v>0.09</v>
      </c>
      <c r="BL41" s="44" t="n">
        <v>0.061</v>
      </c>
      <c r="BM41" s="38" t="n">
        <v>0.005</v>
      </c>
      <c r="BN41" s="44" t="n">
        <v>0.778</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932.997</v>
      </c>
      <c r="CD41" s="44" t="n">
        <f aca="false">CC41-AG66</f>
        <v>0</v>
      </c>
      <c r="CE41" s="40"/>
    </row>
    <row r="42" customFormat="false" ht="12.75" hidden="false" customHeight="false" outlineLevel="0" collapsed="false">
      <c r="A42" s="35" t="n">
        <v>31</v>
      </c>
      <c r="B42" s="41" t="s">
        <v>55</v>
      </c>
      <c r="C42" s="36" t="s">
        <v>110</v>
      </c>
      <c r="D42" s="37" t="n">
        <v>0.003</v>
      </c>
      <c r="E42" s="38" t="n">
        <v>0</v>
      </c>
      <c r="F42" s="37" t="n">
        <v>0.001</v>
      </c>
      <c r="G42" s="38" t="n">
        <v>0</v>
      </c>
      <c r="H42" s="37" t="n">
        <v>3.196</v>
      </c>
      <c r="I42" s="38" t="n">
        <v>0.034</v>
      </c>
      <c r="J42" s="37" t="n">
        <v>0.023</v>
      </c>
      <c r="K42" s="38" t="n">
        <v>0.139</v>
      </c>
      <c r="L42" s="37" t="n">
        <v>0.459</v>
      </c>
      <c r="M42" s="38" t="n">
        <v>0.092</v>
      </c>
      <c r="N42" s="37" t="n">
        <v>0.111</v>
      </c>
      <c r="O42" s="38" t="n">
        <v>0.028</v>
      </c>
      <c r="P42" s="37" t="n">
        <v>0.319</v>
      </c>
      <c r="Q42" s="38" t="n">
        <v>0.729</v>
      </c>
      <c r="R42" s="37" t="n">
        <v>1.583</v>
      </c>
      <c r="S42" s="38" t="n">
        <v>0.174</v>
      </c>
      <c r="T42" s="37" t="n">
        <v>1.168</v>
      </c>
      <c r="U42" s="38" t="n">
        <v>0.004</v>
      </c>
      <c r="V42" s="37" t="n">
        <v>0.732</v>
      </c>
      <c r="W42" s="38" t="n">
        <v>0.17</v>
      </c>
      <c r="X42" s="37" t="n">
        <v>0.001</v>
      </c>
      <c r="Y42" s="38" t="n">
        <v>0.217</v>
      </c>
      <c r="Z42" s="37" t="n">
        <v>0.135</v>
      </c>
      <c r="AA42" s="38" t="n">
        <v>0.639</v>
      </c>
      <c r="AB42" s="37" t="n">
        <v>0.126</v>
      </c>
      <c r="AC42" s="38" t="n">
        <v>0.453</v>
      </c>
      <c r="AD42" s="37" t="n">
        <v>0.446</v>
      </c>
      <c r="AE42" s="38" t="n">
        <v>0.148</v>
      </c>
      <c r="AF42" s="37" t="n">
        <v>1.404</v>
      </c>
      <c r="AG42" s="38" t="n">
        <v>6.34</v>
      </c>
      <c r="AH42" s="37" t="n">
        <v>0.397</v>
      </c>
      <c r="AI42" s="38" t="n">
        <v>1.167</v>
      </c>
      <c r="AJ42" s="43" t="n">
        <v>9.427</v>
      </c>
      <c r="AK42" s="38" t="n">
        <v>0</v>
      </c>
      <c r="AL42" s="43" t="n">
        <v>111.691</v>
      </c>
      <c r="AM42" s="38" t="n">
        <v>0</v>
      </c>
      <c r="AN42" s="43" t="n">
        <v>0</v>
      </c>
      <c r="AO42" s="38" t="n">
        <v>0</v>
      </c>
      <c r="AP42" s="43" t="n">
        <v>0</v>
      </c>
      <c r="AQ42" s="38" t="n">
        <v>0.007</v>
      </c>
      <c r="AR42" s="43" t="n">
        <v>0</v>
      </c>
      <c r="AS42" s="38" t="n">
        <v>0</v>
      </c>
      <c r="AT42" s="43" t="n">
        <v>0.001</v>
      </c>
      <c r="AU42" s="38" t="n">
        <v>0.037</v>
      </c>
      <c r="AV42" s="43" t="n">
        <v>0.001</v>
      </c>
      <c r="AW42" s="38" t="n">
        <v>0.041</v>
      </c>
      <c r="AX42" s="43" t="n">
        <v>0</v>
      </c>
      <c r="AY42" s="38" t="n">
        <v>0</v>
      </c>
      <c r="AZ42" s="43" t="n">
        <v>0.946</v>
      </c>
      <c r="BA42" s="38" t="n">
        <v>0.001</v>
      </c>
      <c r="BB42" s="43" t="n">
        <v>0</v>
      </c>
      <c r="BC42" s="38" t="n">
        <v>0.004</v>
      </c>
      <c r="BD42" s="44" t="n">
        <v>0.001</v>
      </c>
      <c r="BE42" s="38" t="n">
        <v>0.009</v>
      </c>
      <c r="BF42" s="44" t="n">
        <v>0.001</v>
      </c>
      <c r="BG42" s="38" t="n">
        <v>0.228</v>
      </c>
      <c r="BH42" s="44" t="n">
        <v>1.02</v>
      </c>
      <c r="BI42" s="38" t="n">
        <v>0.057</v>
      </c>
      <c r="BJ42" s="44" t="n">
        <v>0.752</v>
      </c>
      <c r="BK42" s="38" t="n">
        <v>1.25</v>
      </c>
      <c r="BL42" s="44" t="n">
        <v>0.585</v>
      </c>
      <c r="BM42" s="38" t="n">
        <v>0.023</v>
      </c>
      <c r="BN42" s="44" t="n">
        <v>1.847</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148.365</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28.097</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28.097</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0.061</v>
      </c>
      <c r="E44" s="38" t="n">
        <v>0</v>
      </c>
      <c r="F44" s="37" t="n">
        <v>0.091</v>
      </c>
      <c r="G44" s="38" t="n">
        <v>0.178</v>
      </c>
      <c r="H44" s="37" t="n">
        <v>150.541</v>
      </c>
      <c r="I44" s="38" t="n">
        <v>3.649</v>
      </c>
      <c r="J44" s="37" t="n">
        <v>6.677</v>
      </c>
      <c r="K44" s="38" t="n">
        <v>27.801</v>
      </c>
      <c r="L44" s="37" t="n">
        <v>49.872</v>
      </c>
      <c r="M44" s="38" t="n">
        <v>13.163</v>
      </c>
      <c r="N44" s="37" t="n">
        <v>6.832</v>
      </c>
      <c r="O44" s="38" t="n">
        <v>3.486</v>
      </c>
      <c r="P44" s="37" t="n">
        <v>2.265</v>
      </c>
      <c r="Q44" s="38" t="n">
        <v>3.876</v>
      </c>
      <c r="R44" s="37" t="n">
        <v>77.356</v>
      </c>
      <c r="S44" s="38" t="n">
        <v>6.435</v>
      </c>
      <c r="T44" s="37" t="n">
        <v>17.094</v>
      </c>
      <c r="U44" s="38" t="n">
        <v>0.009</v>
      </c>
      <c r="V44" s="37" t="n">
        <v>7.729</v>
      </c>
      <c r="W44" s="38" t="n">
        <v>4.683</v>
      </c>
      <c r="X44" s="37" t="n">
        <v>0.058</v>
      </c>
      <c r="Y44" s="38" t="n">
        <v>6.483</v>
      </c>
      <c r="Z44" s="37" t="n">
        <v>2.082</v>
      </c>
      <c r="AA44" s="38" t="n">
        <v>8.776</v>
      </c>
      <c r="AB44" s="37" t="n">
        <v>1.61</v>
      </c>
      <c r="AC44" s="38" t="n">
        <v>2.712</v>
      </c>
      <c r="AD44" s="37" t="n">
        <v>16.994</v>
      </c>
      <c r="AE44" s="38" t="n">
        <v>19.637</v>
      </c>
      <c r="AF44" s="37" t="n">
        <v>14.79</v>
      </c>
      <c r="AG44" s="38" t="n">
        <v>29.068</v>
      </c>
      <c r="AH44" s="37" t="n">
        <v>7.453</v>
      </c>
      <c r="AI44" s="38" t="n">
        <v>6.645</v>
      </c>
      <c r="AJ44" s="43" t="n">
        <v>165.427</v>
      </c>
      <c r="AK44" s="38" t="n">
        <v>0</v>
      </c>
      <c r="AL44" s="43" t="n">
        <v>0</v>
      </c>
      <c r="AM44" s="38" t="n">
        <v>0.124</v>
      </c>
      <c r="AN44" s="43" t="n">
        <v>0</v>
      </c>
      <c r="AO44" s="38" t="n">
        <v>0</v>
      </c>
      <c r="AP44" s="43" t="n">
        <v>0</v>
      </c>
      <c r="AQ44" s="38" t="n">
        <v>113.804</v>
      </c>
      <c r="AR44" s="43" t="n">
        <v>0</v>
      </c>
      <c r="AS44" s="38" t="n">
        <v>0.569</v>
      </c>
      <c r="AT44" s="43" t="n">
        <v>14.959</v>
      </c>
      <c r="AU44" s="38" t="n">
        <v>0.643</v>
      </c>
      <c r="AV44" s="43" t="n">
        <v>0.002</v>
      </c>
      <c r="AW44" s="38" t="n">
        <v>0.858</v>
      </c>
      <c r="AX44" s="43" t="n">
        <v>57.166</v>
      </c>
      <c r="AY44" s="38" t="n">
        <v>0</v>
      </c>
      <c r="AZ44" s="43" t="n">
        <v>0</v>
      </c>
      <c r="BA44" s="38" t="n">
        <v>37.643</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889.301</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0.003</v>
      </c>
      <c r="E45" s="38" t="n">
        <v>0</v>
      </c>
      <c r="F45" s="37" t="n">
        <v>0</v>
      </c>
      <c r="G45" s="38" t="n">
        <v>0.001</v>
      </c>
      <c r="H45" s="37" t="n">
        <v>1.027</v>
      </c>
      <c r="I45" s="38" t="n">
        <v>0.084</v>
      </c>
      <c r="J45" s="37" t="n">
        <v>0.365</v>
      </c>
      <c r="K45" s="38" t="n">
        <v>0.711</v>
      </c>
      <c r="L45" s="37" t="n">
        <v>1.487</v>
      </c>
      <c r="M45" s="38" t="n">
        <v>0.122</v>
      </c>
      <c r="N45" s="37" t="n">
        <v>0.052</v>
      </c>
      <c r="O45" s="38" t="n">
        <v>0.008</v>
      </c>
      <c r="P45" s="37" t="n">
        <v>0.217</v>
      </c>
      <c r="Q45" s="38" t="n">
        <v>0.312</v>
      </c>
      <c r="R45" s="37" t="n">
        <v>1.754</v>
      </c>
      <c r="S45" s="38" t="n">
        <v>0.077</v>
      </c>
      <c r="T45" s="37" t="n">
        <v>1.574</v>
      </c>
      <c r="U45" s="38" t="n">
        <v>0.003</v>
      </c>
      <c r="V45" s="37" t="n">
        <v>0.204</v>
      </c>
      <c r="W45" s="38" t="n">
        <v>0.155</v>
      </c>
      <c r="X45" s="37" t="n">
        <v>0</v>
      </c>
      <c r="Y45" s="38" t="n">
        <v>0.195</v>
      </c>
      <c r="Z45" s="37" t="n">
        <v>0.034</v>
      </c>
      <c r="AA45" s="38" t="n">
        <v>0.532</v>
      </c>
      <c r="AB45" s="37" t="n">
        <v>0.104</v>
      </c>
      <c r="AC45" s="38" t="n">
        <v>0.07</v>
      </c>
      <c r="AD45" s="37" t="n">
        <v>0.277</v>
      </c>
      <c r="AE45" s="38" t="n">
        <v>0.081</v>
      </c>
      <c r="AF45" s="37" t="n">
        <v>0.261</v>
      </c>
      <c r="AG45" s="38" t="n">
        <v>1.623</v>
      </c>
      <c r="AH45" s="37" t="n">
        <v>0.288</v>
      </c>
      <c r="AI45" s="38" t="n">
        <v>1.054</v>
      </c>
      <c r="AJ45" s="43" t="n">
        <v>3.099</v>
      </c>
      <c r="AK45" s="38" t="n">
        <v>0</v>
      </c>
      <c r="AL45" s="43" t="n">
        <v>0</v>
      </c>
      <c r="AM45" s="38" t="n">
        <v>0.108</v>
      </c>
      <c r="AN45" s="43" t="n">
        <v>0</v>
      </c>
      <c r="AO45" s="38" t="n">
        <v>0</v>
      </c>
      <c r="AP45" s="43" t="n">
        <v>0</v>
      </c>
      <c r="AQ45" s="38" t="n">
        <v>0.031</v>
      </c>
      <c r="AR45" s="43" t="n">
        <v>0</v>
      </c>
      <c r="AS45" s="38" t="n">
        <v>0</v>
      </c>
      <c r="AT45" s="43" t="n">
        <v>0.007</v>
      </c>
      <c r="AU45" s="38" t="n">
        <v>0</v>
      </c>
      <c r="AV45" s="43" t="n">
        <v>0</v>
      </c>
      <c r="AW45" s="38" t="n">
        <v>0</v>
      </c>
      <c r="AX45" s="43" t="n">
        <v>0.019</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15.938</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v>
      </c>
      <c r="E46" s="38" t="n">
        <v>0</v>
      </c>
      <c r="F46" s="37" t="n">
        <v>0</v>
      </c>
      <c r="G46" s="38" t="n">
        <v>0</v>
      </c>
      <c r="H46" s="37" t="n">
        <v>0.019</v>
      </c>
      <c r="I46" s="38" t="n">
        <v>0</v>
      </c>
      <c r="J46" s="37" t="n">
        <v>0.12</v>
      </c>
      <c r="K46" s="38" t="n">
        <v>0.031</v>
      </c>
      <c r="L46" s="37" t="n">
        <v>0.031</v>
      </c>
      <c r="M46" s="38" t="n">
        <v>0</v>
      </c>
      <c r="N46" s="37" t="n">
        <v>0.001</v>
      </c>
      <c r="O46" s="38" t="n">
        <v>0</v>
      </c>
      <c r="P46" s="37" t="n">
        <v>0.001</v>
      </c>
      <c r="Q46" s="38" t="n">
        <v>0.001</v>
      </c>
      <c r="R46" s="37" t="n">
        <v>0.008</v>
      </c>
      <c r="S46" s="38" t="n">
        <v>0.005</v>
      </c>
      <c r="T46" s="37" t="n">
        <v>0.011</v>
      </c>
      <c r="U46" s="38" t="n">
        <v>0.001</v>
      </c>
      <c r="V46" s="37" t="n">
        <v>0.004</v>
      </c>
      <c r="W46" s="38" t="n">
        <v>0.003</v>
      </c>
      <c r="X46" s="37" t="n">
        <v>0</v>
      </c>
      <c r="Y46" s="38" t="n">
        <v>0.003</v>
      </c>
      <c r="Z46" s="37" t="n">
        <v>0</v>
      </c>
      <c r="AA46" s="38" t="n">
        <v>0.001</v>
      </c>
      <c r="AB46" s="37" t="n">
        <v>0.001</v>
      </c>
      <c r="AC46" s="38" t="n">
        <v>0.001</v>
      </c>
      <c r="AD46" s="37" t="n">
        <v>0.003</v>
      </c>
      <c r="AE46" s="38" t="n">
        <v>0.004</v>
      </c>
      <c r="AF46" s="37" t="n">
        <v>0.005</v>
      </c>
      <c r="AG46" s="38" t="n">
        <v>0.017</v>
      </c>
      <c r="AH46" s="37" t="n">
        <v>0.002</v>
      </c>
      <c r="AI46" s="38" t="n">
        <v>0.002</v>
      </c>
      <c r="AJ46" s="43" t="n">
        <v>0.065</v>
      </c>
      <c r="AK46" s="38" t="n">
        <v>0</v>
      </c>
      <c r="AL46" s="43" t="n">
        <v>0</v>
      </c>
      <c r="AM46" s="38" t="n">
        <v>0</v>
      </c>
      <c r="AN46" s="43" t="n">
        <v>0</v>
      </c>
      <c r="AO46" s="38" t="n">
        <v>0</v>
      </c>
      <c r="AP46" s="43" t="n">
        <v>0</v>
      </c>
      <c r="AQ46" s="38" t="n">
        <v>0.002</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345</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0.012</v>
      </c>
      <c r="E47" s="38" t="n">
        <v>0</v>
      </c>
      <c r="F47" s="37" t="n">
        <v>0.002</v>
      </c>
      <c r="G47" s="38" t="n">
        <v>0.011</v>
      </c>
      <c r="H47" s="37" t="n">
        <v>4.739</v>
      </c>
      <c r="I47" s="38" t="n">
        <v>0.328</v>
      </c>
      <c r="J47" s="37" t="n">
        <v>0.196</v>
      </c>
      <c r="K47" s="38" t="n">
        <v>0.344</v>
      </c>
      <c r="L47" s="37" t="n">
        <v>0.735</v>
      </c>
      <c r="M47" s="38" t="n">
        <v>0.532</v>
      </c>
      <c r="N47" s="37" t="n">
        <v>0.984</v>
      </c>
      <c r="O47" s="38" t="n">
        <v>0.026</v>
      </c>
      <c r="P47" s="37" t="n">
        <v>0.325</v>
      </c>
      <c r="Q47" s="38" t="n">
        <v>0.446</v>
      </c>
      <c r="R47" s="37" t="n">
        <v>9.425</v>
      </c>
      <c r="S47" s="38" t="n">
        <v>0.196</v>
      </c>
      <c r="T47" s="37" t="n">
        <v>0.933</v>
      </c>
      <c r="U47" s="38" t="n">
        <v>0</v>
      </c>
      <c r="V47" s="37" t="n">
        <v>0.292</v>
      </c>
      <c r="W47" s="38" t="n">
        <v>0.528</v>
      </c>
      <c r="X47" s="37" t="n">
        <v>0.001</v>
      </c>
      <c r="Y47" s="38" t="n">
        <v>1.043</v>
      </c>
      <c r="Z47" s="37" t="n">
        <v>0.068</v>
      </c>
      <c r="AA47" s="38" t="n">
        <v>0.588</v>
      </c>
      <c r="AB47" s="37" t="n">
        <v>0.149</v>
      </c>
      <c r="AC47" s="38" t="n">
        <v>0.219</v>
      </c>
      <c r="AD47" s="37" t="n">
        <v>0.48</v>
      </c>
      <c r="AE47" s="38" t="n">
        <v>0.235</v>
      </c>
      <c r="AF47" s="37" t="n">
        <v>0.67</v>
      </c>
      <c r="AG47" s="38" t="n">
        <v>1.96</v>
      </c>
      <c r="AH47" s="37" t="n">
        <v>0.796</v>
      </c>
      <c r="AI47" s="38" t="n">
        <v>0.343</v>
      </c>
      <c r="AJ47" s="43" t="n">
        <v>9.899</v>
      </c>
      <c r="AK47" s="38" t="n">
        <v>0</v>
      </c>
      <c r="AL47" s="43" t="n">
        <v>0</v>
      </c>
      <c r="AM47" s="38" t="n">
        <v>0.001</v>
      </c>
      <c r="AN47" s="43" t="n">
        <v>0</v>
      </c>
      <c r="AO47" s="38" t="n">
        <v>0</v>
      </c>
      <c r="AP47" s="43" t="n">
        <v>0</v>
      </c>
      <c r="AQ47" s="38" t="n">
        <v>0.04</v>
      </c>
      <c r="AR47" s="43" t="n">
        <v>0</v>
      </c>
      <c r="AS47" s="38" t="n">
        <v>0</v>
      </c>
      <c r="AT47" s="43" t="n">
        <v>0.012</v>
      </c>
      <c r="AU47" s="38" t="n">
        <v>0.002</v>
      </c>
      <c r="AV47" s="43" t="n">
        <v>0</v>
      </c>
      <c r="AW47" s="38" t="n">
        <v>0.003</v>
      </c>
      <c r="AX47" s="43" t="n">
        <v>0.236</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36.802</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0.001</v>
      </c>
      <c r="E48" s="38" t="n">
        <v>0</v>
      </c>
      <c r="F48" s="37" t="n">
        <v>0</v>
      </c>
      <c r="G48" s="38" t="n">
        <v>0.004</v>
      </c>
      <c r="H48" s="37" t="n">
        <v>3.018</v>
      </c>
      <c r="I48" s="38" t="n">
        <v>0.013</v>
      </c>
      <c r="J48" s="37" t="n">
        <v>0.547</v>
      </c>
      <c r="K48" s="38" t="n">
        <v>0.269</v>
      </c>
      <c r="L48" s="37" t="n">
        <v>0.146</v>
      </c>
      <c r="M48" s="38" t="n">
        <v>0.17</v>
      </c>
      <c r="N48" s="37" t="n">
        <v>0.044</v>
      </c>
      <c r="O48" s="38" t="n">
        <v>0.202</v>
      </c>
      <c r="P48" s="37" t="n">
        <v>0.801</v>
      </c>
      <c r="Q48" s="38" t="n">
        <v>0.687</v>
      </c>
      <c r="R48" s="37" t="n">
        <v>30.411</v>
      </c>
      <c r="S48" s="38" t="n">
        <v>0.113</v>
      </c>
      <c r="T48" s="37" t="n">
        <v>0.54</v>
      </c>
      <c r="U48" s="38" t="n">
        <v>0</v>
      </c>
      <c r="V48" s="37" t="n">
        <v>0.411</v>
      </c>
      <c r="W48" s="38" t="n">
        <v>0.169</v>
      </c>
      <c r="X48" s="37" t="n">
        <v>0.004</v>
      </c>
      <c r="Y48" s="38" t="n">
        <v>0.125</v>
      </c>
      <c r="Z48" s="37" t="n">
        <v>0.02</v>
      </c>
      <c r="AA48" s="38" t="n">
        <v>0.551</v>
      </c>
      <c r="AB48" s="37" t="n">
        <v>0.044</v>
      </c>
      <c r="AC48" s="38" t="n">
        <v>0.118</v>
      </c>
      <c r="AD48" s="37" t="n">
        <v>0.183</v>
      </c>
      <c r="AE48" s="38" t="n">
        <v>0.108</v>
      </c>
      <c r="AF48" s="37" t="n">
        <v>0.446</v>
      </c>
      <c r="AG48" s="38" t="n">
        <v>1.85</v>
      </c>
      <c r="AH48" s="37" t="n">
        <v>0.191</v>
      </c>
      <c r="AI48" s="38" t="n">
        <v>0.231</v>
      </c>
      <c r="AJ48" s="43" t="n">
        <v>1.051</v>
      </c>
      <c r="AK48" s="38" t="n">
        <v>0</v>
      </c>
      <c r="AL48" s="43" t="n">
        <v>0</v>
      </c>
      <c r="AM48" s="38" t="n">
        <v>0.007</v>
      </c>
      <c r="AN48" s="43" t="n">
        <v>0</v>
      </c>
      <c r="AO48" s="38" t="n">
        <v>0</v>
      </c>
      <c r="AP48" s="43" t="n">
        <v>0</v>
      </c>
      <c r="AQ48" s="38" t="n">
        <v>0.088</v>
      </c>
      <c r="AR48" s="43" t="n">
        <v>0</v>
      </c>
      <c r="AS48" s="38" t="n">
        <v>0</v>
      </c>
      <c r="AT48" s="43" t="n">
        <v>0.011</v>
      </c>
      <c r="AU48" s="38" t="n">
        <v>0.015</v>
      </c>
      <c r="AV48" s="43" t="n">
        <v>0</v>
      </c>
      <c r="AW48" s="38" t="n">
        <v>0.016</v>
      </c>
      <c r="AX48" s="43" t="n">
        <v>0.027</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42.628</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0.507</v>
      </c>
      <c r="E49" s="38" t="n">
        <v>0</v>
      </c>
      <c r="F49" s="37" t="n">
        <v>0.015</v>
      </c>
      <c r="G49" s="38" t="n">
        <v>0.093</v>
      </c>
      <c r="H49" s="37" t="n">
        <v>97.501</v>
      </c>
      <c r="I49" s="38" t="n">
        <v>7.459</v>
      </c>
      <c r="J49" s="37" t="n">
        <v>9.003</v>
      </c>
      <c r="K49" s="38" t="n">
        <v>12.435</v>
      </c>
      <c r="L49" s="37" t="n">
        <v>21.326</v>
      </c>
      <c r="M49" s="38" t="n">
        <v>10.544</v>
      </c>
      <c r="N49" s="37" t="n">
        <v>2.666</v>
      </c>
      <c r="O49" s="38" t="n">
        <v>0.399</v>
      </c>
      <c r="P49" s="37" t="n">
        <v>1.154</v>
      </c>
      <c r="Q49" s="38" t="n">
        <v>1.869</v>
      </c>
      <c r="R49" s="37" t="n">
        <v>17.304</v>
      </c>
      <c r="S49" s="38" t="n">
        <v>1.399</v>
      </c>
      <c r="T49" s="37" t="n">
        <v>8.089</v>
      </c>
      <c r="U49" s="38" t="n">
        <v>0.013</v>
      </c>
      <c r="V49" s="37" t="n">
        <v>1.927</v>
      </c>
      <c r="W49" s="38" t="n">
        <v>1.714</v>
      </c>
      <c r="X49" s="37" t="n">
        <v>0.032</v>
      </c>
      <c r="Y49" s="38" t="n">
        <v>2.57</v>
      </c>
      <c r="Z49" s="37" t="n">
        <v>0.548</v>
      </c>
      <c r="AA49" s="38" t="n">
        <v>4.258</v>
      </c>
      <c r="AB49" s="37" t="n">
        <v>0.79</v>
      </c>
      <c r="AC49" s="38" t="n">
        <v>1.475</v>
      </c>
      <c r="AD49" s="37" t="n">
        <v>11.836</v>
      </c>
      <c r="AE49" s="38" t="n">
        <v>13.33</v>
      </c>
      <c r="AF49" s="37" t="n">
        <v>5.467</v>
      </c>
      <c r="AG49" s="38" t="n">
        <v>15.45</v>
      </c>
      <c r="AH49" s="37" t="n">
        <v>5.861</v>
      </c>
      <c r="AI49" s="38" t="n">
        <v>2.022</v>
      </c>
      <c r="AJ49" s="43" t="n">
        <v>46.303</v>
      </c>
      <c r="AK49" s="38" t="n">
        <v>0</v>
      </c>
      <c r="AL49" s="43" t="n">
        <v>0</v>
      </c>
      <c r="AM49" s="38" t="n">
        <v>0.129</v>
      </c>
      <c r="AN49" s="43" t="n">
        <v>0</v>
      </c>
      <c r="AO49" s="38" t="n">
        <v>0</v>
      </c>
      <c r="AP49" s="43" t="n">
        <v>0</v>
      </c>
      <c r="AQ49" s="38" t="n">
        <v>8.067</v>
      </c>
      <c r="AR49" s="43" t="n">
        <v>0</v>
      </c>
      <c r="AS49" s="38" t="n">
        <v>0.043</v>
      </c>
      <c r="AT49" s="43" t="n">
        <v>1.121</v>
      </c>
      <c r="AU49" s="38" t="n">
        <v>0.346</v>
      </c>
      <c r="AV49" s="43" t="n">
        <v>0.001</v>
      </c>
      <c r="AW49" s="38" t="n">
        <v>0.417</v>
      </c>
      <c r="AX49" s="43" t="n">
        <v>0.933</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316.416</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0.088</v>
      </c>
      <c r="E50" s="38" t="n">
        <v>0</v>
      </c>
      <c r="F50" s="37" t="n">
        <v>0.026</v>
      </c>
      <c r="G50" s="38" t="n">
        <v>0.1</v>
      </c>
      <c r="H50" s="37" t="n">
        <v>151.279</v>
      </c>
      <c r="I50" s="38" t="n">
        <v>2.662</v>
      </c>
      <c r="J50" s="37" t="n">
        <v>10.682</v>
      </c>
      <c r="K50" s="38" t="n">
        <v>17.978</v>
      </c>
      <c r="L50" s="37" t="n">
        <v>105.084</v>
      </c>
      <c r="M50" s="38" t="n">
        <v>15.839</v>
      </c>
      <c r="N50" s="37" t="n">
        <v>3.108</v>
      </c>
      <c r="O50" s="38" t="n">
        <v>0.738</v>
      </c>
      <c r="P50" s="37" t="n">
        <v>4.604</v>
      </c>
      <c r="Q50" s="38" t="n">
        <v>8.207</v>
      </c>
      <c r="R50" s="37" t="n">
        <v>32.484</v>
      </c>
      <c r="S50" s="38" t="n">
        <v>4.376</v>
      </c>
      <c r="T50" s="37" t="n">
        <v>30.024</v>
      </c>
      <c r="U50" s="38" t="n">
        <v>0.277</v>
      </c>
      <c r="V50" s="37" t="n">
        <v>7.277</v>
      </c>
      <c r="W50" s="38" t="n">
        <v>3.608</v>
      </c>
      <c r="X50" s="37" t="n">
        <v>0.056</v>
      </c>
      <c r="Y50" s="38" t="n">
        <v>4.255</v>
      </c>
      <c r="Z50" s="37" t="n">
        <v>0.911</v>
      </c>
      <c r="AA50" s="38" t="n">
        <v>11.897</v>
      </c>
      <c r="AB50" s="37" t="n">
        <v>1.621</v>
      </c>
      <c r="AC50" s="38" t="n">
        <v>2.566</v>
      </c>
      <c r="AD50" s="37" t="n">
        <v>10.233</v>
      </c>
      <c r="AE50" s="38" t="n">
        <v>9.865</v>
      </c>
      <c r="AF50" s="37" t="n">
        <v>9.505</v>
      </c>
      <c r="AG50" s="38" t="n">
        <v>28.573</v>
      </c>
      <c r="AH50" s="37" t="n">
        <v>6.352</v>
      </c>
      <c r="AI50" s="38" t="n">
        <v>9.98</v>
      </c>
      <c r="AJ50" s="43" t="n">
        <v>89.988</v>
      </c>
      <c r="AK50" s="38" t="n">
        <v>0</v>
      </c>
      <c r="AL50" s="43" t="n">
        <v>0</v>
      </c>
      <c r="AM50" s="38" t="n">
        <v>0.55</v>
      </c>
      <c r="AN50" s="43" t="n">
        <v>0.008</v>
      </c>
      <c r="AO50" s="38" t="n">
        <v>0</v>
      </c>
      <c r="AP50" s="43" t="n">
        <v>0</v>
      </c>
      <c r="AQ50" s="38" t="n">
        <v>17.486</v>
      </c>
      <c r="AR50" s="43" t="n">
        <v>0</v>
      </c>
      <c r="AS50" s="38" t="n">
        <v>0.072</v>
      </c>
      <c r="AT50" s="43" t="n">
        <v>2.445</v>
      </c>
      <c r="AU50" s="38" t="n">
        <v>1.556</v>
      </c>
      <c r="AV50" s="43" t="n">
        <v>0.004</v>
      </c>
      <c r="AW50" s="38" t="n">
        <v>1.925</v>
      </c>
      <c r="AX50" s="43" t="n">
        <v>1.129</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609.419</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0.018</v>
      </c>
      <c r="E51" s="38" t="n">
        <v>0</v>
      </c>
      <c r="F51" s="37" t="n">
        <v>0.002</v>
      </c>
      <c r="G51" s="38" t="n">
        <v>0.013</v>
      </c>
      <c r="H51" s="37" t="n">
        <v>6.43</v>
      </c>
      <c r="I51" s="38" t="n">
        <v>0.103</v>
      </c>
      <c r="J51" s="37" t="n">
        <v>2.325</v>
      </c>
      <c r="K51" s="38" t="n">
        <v>2.543</v>
      </c>
      <c r="L51" s="37" t="n">
        <v>4.355</v>
      </c>
      <c r="M51" s="38" t="n">
        <v>2.27</v>
      </c>
      <c r="N51" s="37" t="n">
        <v>0.354</v>
      </c>
      <c r="O51" s="38" t="n">
        <v>0.233</v>
      </c>
      <c r="P51" s="37" t="n">
        <v>0.28</v>
      </c>
      <c r="Q51" s="38" t="n">
        <v>0.474</v>
      </c>
      <c r="R51" s="37" t="n">
        <v>5.984</v>
      </c>
      <c r="S51" s="38" t="n">
        <v>0.33</v>
      </c>
      <c r="T51" s="37" t="n">
        <v>1.197</v>
      </c>
      <c r="U51" s="38" t="n">
        <v>0.006</v>
      </c>
      <c r="V51" s="37" t="n">
        <v>0.629</v>
      </c>
      <c r="W51" s="38" t="n">
        <v>0.36</v>
      </c>
      <c r="X51" s="37" t="n">
        <v>0.009</v>
      </c>
      <c r="Y51" s="38" t="n">
        <v>0.73</v>
      </c>
      <c r="Z51" s="37" t="n">
        <v>0.087</v>
      </c>
      <c r="AA51" s="38" t="n">
        <v>3.983</v>
      </c>
      <c r="AB51" s="37" t="n">
        <v>0.172</v>
      </c>
      <c r="AC51" s="38" t="n">
        <v>0.344</v>
      </c>
      <c r="AD51" s="37" t="n">
        <v>2.041</v>
      </c>
      <c r="AE51" s="38" t="n">
        <v>1.847</v>
      </c>
      <c r="AF51" s="37" t="n">
        <v>1.319</v>
      </c>
      <c r="AG51" s="38" t="n">
        <v>4.209</v>
      </c>
      <c r="AH51" s="37" t="n">
        <v>0.621</v>
      </c>
      <c r="AI51" s="38" t="n">
        <v>0.421</v>
      </c>
      <c r="AJ51" s="43" t="n">
        <v>23.114</v>
      </c>
      <c r="AK51" s="38" t="n">
        <v>0</v>
      </c>
      <c r="AL51" s="43" t="n">
        <v>0</v>
      </c>
      <c r="AM51" s="38" t="n">
        <v>0.002</v>
      </c>
      <c r="AN51" s="43" t="n">
        <v>0</v>
      </c>
      <c r="AO51" s="38" t="n">
        <v>0</v>
      </c>
      <c r="AP51" s="43" t="n">
        <v>0</v>
      </c>
      <c r="AQ51" s="38" t="n">
        <v>4.056</v>
      </c>
      <c r="AR51" s="43" t="n">
        <v>0</v>
      </c>
      <c r="AS51" s="38" t="n">
        <v>0.032</v>
      </c>
      <c r="AT51" s="43" t="n">
        <v>0.498</v>
      </c>
      <c r="AU51" s="38" t="n">
        <v>0.019</v>
      </c>
      <c r="AV51" s="43" t="n">
        <v>0</v>
      </c>
      <c r="AW51" s="38" t="n">
        <v>0.008</v>
      </c>
      <c r="AX51" s="43" t="n">
        <v>0.118</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71.536</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019</v>
      </c>
      <c r="E52" s="38" t="n">
        <v>0</v>
      </c>
      <c r="F52" s="37" t="n">
        <v>0.001</v>
      </c>
      <c r="G52" s="38" t="n">
        <v>0.005</v>
      </c>
      <c r="H52" s="37" t="n">
        <v>4.997</v>
      </c>
      <c r="I52" s="38" t="n">
        <v>0.268</v>
      </c>
      <c r="J52" s="37" t="n">
        <v>0.402</v>
      </c>
      <c r="K52" s="38" t="n">
        <v>1.46</v>
      </c>
      <c r="L52" s="37" t="n">
        <v>3.052</v>
      </c>
      <c r="M52" s="38" t="n">
        <v>0.892</v>
      </c>
      <c r="N52" s="37" t="n">
        <v>0.147</v>
      </c>
      <c r="O52" s="38" t="n">
        <v>0.063</v>
      </c>
      <c r="P52" s="37" t="n">
        <v>0.095</v>
      </c>
      <c r="Q52" s="38" t="n">
        <v>0.149</v>
      </c>
      <c r="R52" s="37" t="n">
        <v>1.232</v>
      </c>
      <c r="S52" s="38" t="n">
        <v>0.204</v>
      </c>
      <c r="T52" s="37" t="n">
        <v>0.644</v>
      </c>
      <c r="U52" s="38" t="n">
        <v>0.009</v>
      </c>
      <c r="V52" s="37" t="n">
        <v>0.232</v>
      </c>
      <c r="W52" s="38" t="n">
        <v>0.102</v>
      </c>
      <c r="X52" s="37" t="n">
        <v>0.002</v>
      </c>
      <c r="Y52" s="38" t="n">
        <v>0.348</v>
      </c>
      <c r="Z52" s="37" t="n">
        <v>0.049</v>
      </c>
      <c r="AA52" s="38" t="n">
        <v>4.558</v>
      </c>
      <c r="AB52" s="37" t="n">
        <v>0.044</v>
      </c>
      <c r="AC52" s="38" t="n">
        <v>0.107</v>
      </c>
      <c r="AD52" s="37" t="n">
        <v>1.162</v>
      </c>
      <c r="AE52" s="38" t="n">
        <v>0.558</v>
      </c>
      <c r="AF52" s="37" t="n">
        <v>0.381</v>
      </c>
      <c r="AG52" s="38" t="n">
        <v>1.335</v>
      </c>
      <c r="AH52" s="37" t="n">
        <v>0.207</v>
      </c>
      <c r="AI52" s="38" t="n">
        <v>0.081</v>
      </c>
      <c r="AJ52" s="43" t="n">
        <v>16.155</v>
      </c>
      <c r="AK52" s="38" t="n">
        <v>0</v>
      </c>
      <c r="AL52" s="43" t="n">
        <v>0</v>
      </c>
      <c r="AM52" s="38" t="n">
        <v>0.022</v>
      </c>
      <c r="AN52" s="43" t="n">
        <v>0</v>
      </c>
      <c r="AO52" s="38" t="n">
        <v>0</v>
      </c>
      <c r="AP52" s="43" t="n">
        <v>0</v>
      </c>
      <c r="AQ52" s="38" t="n">
        <v>2.449</v>
      </c>
      <c r="AR52" s="43" t="n">
        <v>0</v>
      </c>
      <c r="AS52" s="38" t="n">
        <v>0.002</v>
      </c>
      <c r="AT52" s="43" t="n">
        <v>0.244</v>
      </c>
      <c r="AU52" s="38" t="n">
        <v>0.029</v>
      </c>
      <c r="AV52" s="43" t="n">
        <v>0</v>
      </c>
      <c r="AW52" s="38" t="n">
        <v>0</v>
      </c>
      <c r="AX52" s="43" t="n">
        <v>0.064</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41.772</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0.078</v>
      </c>
      <c r="E53" s="38" t="n">
        <v>0</v>
      </c>
      <c r="F53" s="37" t="n">
        <v>0.028</v>
      </c>
      <c r="G53" s="38" t="n">
        <v>0.135</v>
      </c>
      <c r="H53" s="37" t="n">
        <v>216.589</v>
      </c>
      <c r="I53" s="38" t="n">
        <v>7.413</v>
      </c>
      <c r="J53" s="37" t="n">
        <v>13.345</v>
      </c>
      <c r="K53" s="38" t="n">
        <v>19.789</v>
      </c>
      <c r="L53" s="37" t="n">
        <v>110.334</v>
      </c>
      <c r="M53" s="38" t="n">
        <v>12.427</v>
      </c>
      <c r="N53" s="37" t="n">
        <v>7.949</v>
      </c>
      <c r="O53" s="38" t="n">
        <v>2.714</v>
      </c>
      <c r="P53" s="37" t="n">
        <v>5.097</v>
      </c>
      <c r="Q53" s="38" t="n">
        <v>7.862</v>
      </c>
      <c r="R53" s="37" t="n">
        <v>69.887</v>
      </c>
      <c r="S53" s="38" t="n">
        <v>2.814</v>
      </c>
      <c r="T53" s="37" t="n">
        <v>15.895</v>
      </c>
      <c r="U53" s="38" t="n">
        <v>0.069</v>
      </c>
      <c r="V53" s="37" t="n">
        <v>11.254</v>
      </c>
      <c r="W53" s="38" t="n">
        <v>4.714</v>
      </c>
      <c r="X53" s="37" t="n">
        <v>0.054</v>
      </c>
      <c r="Y53" s="38" t="n">
        <v>6.836</v>
      </c>
      <c r="Z53" s="37" t="n">
        <v>1.126</v>
      </c>
      <c r="AA53" s="38" t="n">
        <v>8.021</v>
      </c>
      <c r="AB53" s="37" t="n">
        <v>1.701</v>
      </c>
      <c r="AC53" s="38" t="n">
        <v>3.414</v>
      </c>
      <c r="AD53" s="37" t="n">
        <v>15.669</v>
      </c>
      <c r="AE53" s="38" t="n">
        <v>13.749</v>
      </c>
      <c r="AF53" s="37" t="n">
        <v>28.665</v>
      </c>
      <c r="AG53" s="38" t="n">
        <v>55.61</v>
      </c>
      <c r="AH53" s="37" t="n">
        <v>8.427</v>
      </c>
      <c r="AI53" s="38" t="n">
        <v>5.569</v>
      </c>
      <c r="AJ53" s="43" t="n">
        <v>133.261</v>
      </c>
      <c r="AK53" s="38" t="n">
        <v>0</v>
      </c>
      <c r="AL53" s="43" t="n">
        <v>0</v>
      </c>
      <c r="AM53" s="38" t="n">
        <v>4.587</v>
      </c>
      <c r="AN53" s="43" t="n">
        <v>0</v>
      </c>
      <c r="AO53" s="38" t="n">
        <v>0</v>
      </c>
      <c r="AP53" s="43" t="n">
        <v>0</v>
      </c>
      <c r="AQ53" s="38" t="n">
        <v>10.041</v>
      </c>
      <c r="AR53" s="43" t="n">
        <v>0</v>
      </c>
      <c r="AS53" s="38" t="n">
        <v>0.076</v>
      </c>
      <c r="AT53" s="43" t="n">
        <v>1.858</v>
      </c>
      <c r="AU53" s="38" t="n">
        <v>2.888</v>
      </c>
      <c r="AV53" s="43" t="n">
        <v>0</v>
      </c>
      <c r="AW53" s="38" t="n">
        <v>0.152</v>
      </c>
      <c r="AX53" s="43" t="n">
        <v>1.292</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811.389</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0.033</v>
      </c>
      <c r="E54" s="38" t="n">
        <v>0</v>
      </c>
      <c r="F54" s="37" t="n">
        <v>0.019</v>
      </c>
      <c r="G54" s="38" t="n">
        <v>0.066</v>
      </c>
      <c r="H54" s="37" t="n">
        <v>44.493</v>
      </c>
      <c r="I54" s="38" t="n">
        <v>0.601</v>
      </c>
      <c r="J54" s="37" t="n">
        <v>5.543</v>
      </c>
      <c r="K54" s="38" t="n">
        <v>7.394</v>
      </c>
      <c r="L54" s="37" t="n">
        <v>14.779</v>
      </c>
      <c r="M54" s="38" t="n">
        <v>6.422</v>
      </c>
      <c r="N54" s="37" t="n">
        <v>3.173</v>
      </c>
      <c r="O54" s="38" t="n">
        <v>0.419</v>
      </c>
      <c r="P54" s="37" t="n">
        <v>2.589</v>
      </c>
      <c r="Q54" s="38" t="n">
        <v>4.568</v>
      </c>
      <c r="R54" s="37" t="n">
        <v>18.182</v>
      </c>
      <c r="S54" s="38" t="n">
        <v>2.103</v>
      </c>
      <c r="T54" s="37" t="n">
        <v>17.734</v>
      </c>
      <c r="U54" s="38" t="n">
        <v>0.096</v>
      </c>
      <c r="V54" s="37" t="n">
        <v>5.754</v>
      </c>
      <c r="W54" s="38" t="n">
        <v>2.937</v>
      </c>
      <c r="X54" s="37" t="n">
        <v>0.027</v>
      </c>
      <c r="Y54" s="38" t="n">
        <v>3.218</v>
      </c>
      <c r="Z54" s="37" t="n">
        <v>0.802</v>
      </c>
      <c r="AA54" s="38" t="n">
        <v>5.064</v>
      </c>
      <c r="AB54" s="37" t="n">
        <v>1.24</v>
      </c>
      <c r="AC54" s="38" t="n">
        <v>2.157</v>
      </c>
      <c r="AD54" s="37" t="n">
        <v>7.257</v>
      </c>
      <c r="AE54" s="38" t="n">
        <v>8.141</v>
      </c>
      <c r="AF54" s="37" t="n">
        <v>9.893</v>
      </c>
      <c r="AG54" s="38" t="n">
        <v>29.271</v>
      </c>
      <c r="AH54" s="37" t="n">
        <v>5.412</v>
      </c>
      <c r="AI54" s="38" t="n">
        <v>5.427</v>
      </c>
      <c r="AJ54" s="43" t="n">
        <v>43.119</v>
      </c>
      <c r="AK54" s="38" t="n">
        <v>0</v>
      </c>
      <c r="AL54" s="43" t="n">
        <v>0</v>
      </c>
      <c r="AM54" s="38" t="n">
        <v>0.162</v>
      </c>
      <c r="AN54" s="43" t="n">
        <v>0</v>
      </c>
      <c r="AO54" s="38" t="n">
        <v>0</v>
      </c>
      <c r="AP54" s="43" t="n">
        <v>0</v>
      </c>
      <c r="AQ54" s="38" t="n">
        <v>9.841</v>
      </c>
      <c r="AR54" s="43" t="n">
        <v>0</v>
      </c>
      <c r="AS54" s="38" t="n">
        <v>0.079</v>
      </c>
      <c r="AT54" s="43" t="n">
        <v>3.706</v>
      </c>
      <c r="AU54" s="38" t="n">
        <v>4.69</v>
      </c>
      <c r="AV54" s="43" t="n">
        <v>0.01</v>
      </c>
      <c r="AW54" s="38" t="n">
        <v>5.182</v>
      </c>
      <c r="AX54" s="43" t="n">
        <v>0.219</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281.821</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264</v>
      </c>
      <c r="E55" s="38" t="n">
        <v>0</v>
      </c>
      <c r="F55" s="37" t="n">
        <v>0</v>
      </c>
      <c r="G55" s="38" t="n">
        <v>0.002</v>
      </c>
      <c r="H55" s="37" t="n">
        <v>8.343</v>
      </c>
      <c r="I55" s="38" t="n">
        <v>0.076</v>
      </c>
      <c r="J55" s="37" t="n">
        <v>0.066</v>
      </c>
      <c r="K55" s="38" t="n">
        <v>0.279</v>
      </c>
      <c r="L55" s="37" t="n">
        <v>6.002</v>
      </c>
      <c r="M55" s="38" t="n">
        <v>0.13</v>
      </c>
      <c r="N55" s="37" t="n">
        <v>0.087</v>
      </c>
      <c r="O55" s="38" t="n">
        <v>0.006</v>
      </c>
      <c r="P55" s="37" t="n">
        <v>0.065</v>
      </c>
      <c r="Q55" s="38" t="n">
        <v>0.145</v>
      </c>
      <c r="R55" s="37" t="n">
        <v>0.582</v>
      </c>
      <c r="S55" s="38" t="n">
        <v>0.048</v>
      </c>
      <c r="T55" s="37" t="n">
        <v>0.304</v>
      </c>
      <c r="U55" s="38" t="n">
        <v>0.016</v>
      </c>
      <c r="V55" s="37" t="n">
        <v>0.222</v>
      </c>
      <c r="W55" s="38" t="n">
        <v>0.086</v>
      </c>
      <c r="X55" s="37" t="n">
        <v>0.001</v>
      </c>
      <c r="Y55" s="38" t="n">
        <v>0.088</v>
      </c>
      <c r="Z55" s="37" t="n">
        <v>0.072</v>
      </c>
      <c r="AA55" s="38" t="n">
        <v>0.198</v>
      </c>
      <c r="AB55" s="37" t="n">
        <v>0.052</v>
      </c>
      <c r="AC55" s="38" t="n">
        <v>0.105</v>
      </c>
      <c r="AD55" s="37" t="n">
        <v>0.341</v>
      </c>
      <c r="AE55" s="38" t="n">
        <v>0.219</v>
      </c>
      <c r="AF55" s="37" t="n">
        <v>0.473</v>
      </c>
      <c r="AG55" s="38" t="n">
        <v>1.122</v>
      </c>
      <c r="AH55" s="37" t="n">
        <v>0.141</v>
      </c>
      <c r="AI55" s="38" t="n">
        <v>0.062</v>
      </c>
      <c r="AJ55" s="43" t="n">
        <v>3.63</v>
      </c>
      <c r="AK55" s="38" t="n">
        <v>0</v>
      </c>
      <c r="AL55" s="43" t="n">
        <v>0</v>
      </c>
      <c r="AM55" s="38" t="n">
        <v>0.001</v>
      </c>
      <c r="AN55" s="43" t="n">
        <v>0</v>
      </c>
      <c r="AO55" s="38" t="n">
        <v>0</v>
      </c>
      <c r="AP55" s="43" t="n">
        <v>0</v>
      </c>
      <c r="AQ55" s="38" t="n">
        <v>0.058</v>
      </c>
      <c r="AR55" s="43" t="n">
        <v>0</v>
      </c>
      <c r="AS55" s="38" t="n">
        <v>0</v>
      </c>
      <c r="AT55" s="43" t="n">
        <v>0.011</v>
      </c>
      <c r="AU55" s="38" t="n">
        <v>0</v>
      </c>
      <c r="AV55" s="43" t="n">
        <v>0</v>
      </c>
      <c r="AW55" s="38" t="n">
        <v>0</v>
      </c>
      <c r="AX55" s="43" t="n">
        <v>0.001</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23.297</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04</v>
      </c>
      <c r="E56" s="38" t="n">
        <v>0</v>
      </c>
      <c r="F56" s="37" t="n">
        <v>0</v>
      </c>
      <c r="G56" s="38" t="n">
        <v>0.003</v>
      </c>
      <c r="H56" s="37" t="n">
        <v>3.478</v>
      </c>
      <c r="I56" s="38" t="n">
        <v>0.089</v>
      </c>
      <c r="J56" s="37" t="n">
        <v>0.227</v>
      </c>
      <c r="K56" s="38" t="n">
        <v>0.381</v>
      </c>
      <c r="L56" s="37" t="n">
        <v>1.212</v>
      </c>
      <c r="M56" s="38" t="n">
        <v>0.2</v>
      </c>
      <c r="N56" s="37" t="n">
        <v>0.118</v>
      </c>
      <c r="O56" s="38" t="n">
        <v>0.085</v>
      </c>
      <c r="P56" s="37" t="n">
        <v>0.662</v>
      </c>
      <c r="Q56" s="38" t="n">
        <v>1.287</v>
      </c>
      <c r="R56" s="37" t="n">
        <v>4.37</v>
      </c>
      <c r="S56" s="38" t="n">
        <v>0.634</v>
      </c>
      <c r="T56" s="37" t="n">
        <v>4.219</v>
      </c>
      <c r="U56" s="38" t="n">
        <v>0.126</v>
      </c>
      <c r="V56" s="37" t="n">
        <v>1.474</v>
      </c>
      <c r="W56" s="38" t="n">
        <v>0.729</v>
      </c>
      <c r="X56" s="37" t="n">
        <v>0.002</v>
      </c>
      <c r="Y56" s="38" t="n">
        <v>0.772</v>
      </c>
      <c r="Z56" s="37" t="n">
        <v>0.357</v>
      </c>
      <c r="AA56" s="38" t="n">
        <v>0.638</v>
      </c>
      <c r="AB56" s="37" t="n">
        <v>0.201</v>
      </c>
      <c r="AC56" s="38" t="n">
        <v>0.204</v>
      </c>
      <c r="AD56" s="37" t="n">
        <v>0.876</v>
      </c>
      <c r="AE56" s="38" t="n">
        <v>0.446</v>
      </c>
      <c r="AF56" s="37" t="n">
        <v>0.709</v>
      </c>
      <c r="AG56" s="38" t="n">
        <v>1.539</v>
      </c>
      <c r="AH56" s="37" t="n">
        <v>0.329</v>
      </c>
      <c r="AI56" s="38" t="n">
        <v>1.54</v>
      </c>
      <c r="AJ56" s="43" t="n">
        <v>2.681</v>
      </c>
      <c r="AK56" s="38" t="n">
        <v>0</v>
      </c>
      <c r="AL56" s="43" t="n">
        <v>0</v>
      </c>
      <c r="AM56" s="38" t="n">
        <v>0.001</v>
      </c>
      <c r="AN56" s="43" t="n">
        <v>0</v>
      </c>
      <c r="AO56" s="38" t="n">
        <v>0</v>
      </c>
      <c r="AP56" s="43" t="n">
        <v>0</v>
      </c>
      <c r="AQ56" s="38" t="n">
        <v>1.335</v>
      </c>
      <c r="AR56" s="43" t="n">
        <v>0</v>
      </c>
      <c r="AS56" s="38" t="n">
        <v>0.008</v>
      </c>
      <c r="AT56" s="43" t="n">
        <v>0.255</v>
      </c>
      <c r="AU56" s="38" t="n">
        <v>0</v>
      </c>
      <c r="AV56" s="43" t="n">
        <v>0</v>
      </c>
      <c r="AW56" s="38" t="n">
        <v>0</v>
      </c>
      <c r="AX56" s="43" t="n">
        <v>0.005</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31.196</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v>
      </c>
      <c r="J57" s="37" t="n">
        <v>0</v>
      </c>
      <c r="K57" s="38" t="n">
        <v>0</v>
      </c>
      <c r="L57" s="37" t="n">
        <v>0</v>
      </c>
      <c r="M57" s="38" t="n">
        <v>0</v>
      </c>
      <c r="N57" s="37" t="n">
        <v>0</v>
      </c>
      <c r="O57" s="38" t="n">
        <v>0</v>
      </c>
      <c r="P57" s="37" t="n">
        <v>0</v>
      </c>
      <c r="Q57" s="38" t="n">
        <v>0</v>
      </c>
      <c r="R57" s="37" t="n">
        <v>0</v>
      </c>
      <c r="S57" s="38" t="n">
        <v>0</v>
      </c>
      <c r="T57" s="37" t="n">
        <v>0.001</v>
      </c>
      <c r="U57" s="38" t="n">
        <v>0</v>
      </c>
      <c r="V57" s="37" t="n">
        <v>0</v>
      </c>
      <c r="W57" s="38" t="n">
        <v>0</v>
      </c>
      <c r="X57" s="37" t="n">
        <v>0</v>
      </c>
      <c r="Y57" s="38" t="n">
        <v>0</v>
      </c>
      <c r="Z57" s="37" t="n">
        <v>0</v>
      </c>
      <c r="AA57" s="38" t="n">
        <v>0</v>
      </c>
      <c r="AB57" s="37" t="n">
        <v>0</v>
      </c>
      <c r="AC57" s="38" t="n">
        <v>0</v>
      </c>
      <c r="AD57" s="37" t="n">
        <v>0</v>
      </c>
      <c r="AE57" s="38" t="n">
        <v>0</v>
      </c>
      <c r="AF57" s="37" t="n">
        <v>0.001</v>
      </c>
      <c r="AG57" s="38" t="n">
        <v>0</v>
      </c>
      <c r="AH57" s="37" t="n">
        <v>0</v>
      </c>
      <c r="AI57" s="38" t="n">
        <v>0.002</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06</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0.009</v>
      </c>
      <c r="E58" s="38" t="n">
        <v>0</v>
      </c>
      <c r="F58" s="37" t="n">
        <v>0.002</v>
      </c>
      <c r="G58" s="38" t="n">
        <v>0.013</v>
      </c>
      <c r="H58" s="37" t="n">
        <v>16.238</v>
      </c>
      <c r="I58" s="38" t="n">
        <v>1.487</v>
      </c>
      <c r="J58" s="37" t="n">
        <v>0.175</v>
      </c>
      <c r="K58" s="38" t="n">
        <v>0.193</v>
      </c>
      <c r="L58" s="37" t="n">
        <v>0.979</v>
      </c>
      <c r="M58" s="38" t="n">
        <v>0.382</v>
      </c>
      <c r="N58" s="37" t="n">
        <v>0.935</v>
      </c>
      <c r="O58" s="38" t="n">
        <v>0.025</v>
      </c>
      <c r="P58" s="37" t="n">
        <v>0.327</v>
      </c>
      <c r="Q58" s="38" t="n">
        <v>0.476</v>
      </c>
      <c r="R58" s="37" t="n">
        <v>3.998</v>
      </c>
      <c r="S58" s="38" t="n">
        <v>0.168</v>
      </c>
      <c r="T58" s="37" t="n">
        <v>4.571</v>
      </c>
      <c r="U58" s="38" t="n">
        <v>0.254</v>
      </c>
      <c r="V58" s="37" t="n">
        <v>0.316</v>
      </c>
      <c r="W58" s="38" t="n">
        <v>0.588</v>
      </c>
      <c r="X58" s="37" t="n">
        <v>0.004</v>
      </c>
      <c r="Y58" s="38" t="n">
        <v>2.182</v>
      </c>
      <c r="Z58" s="37" t="n">
        <v>0.279</v>
      </c>
      <c r="AA58" s="38" t="n">
        <v>4.569</v>
      </c>
      <c r="AB58" s="37" t="n">
        <v>0.149</v>
      </c>
      <c r="AC58" s="38" t="n">
        <v>0.682</v>
      </c>
      <c r="AD58" s="37" t="n">
        <v>1.14</v>
      </c>
      <c r="AE58" s="38" t="n">
        <v>0.375</v>
      </c>
      <c r="AF58" s="37" t="n">
        <v>0.844</v>
      </c>
      <c r="AG58" s="38" t="n">
        <v>2.123</v>
      </c>
      <c r="AH58" s="37" t="n">
        <v>0.483</v>
      </c>
      <c r="AI58" s="38" t="n">
        <v>0.328</v>
      </c>
      <c r="AJ58" s="43" t="n">
        <v>84.872</v>
      </c>
      <c r="AK58" s="38" t="n">
        <v>0</v>
      </c>
      <c r="AL58" s="43" t="n">
        <v>0</v>
      </c>
      <c r="AM58" s="38" t="n">
        <v>3.534</v>
      </c>
      <c r="AN58" s="43" t="n">
        <v>0.611</v>
      </c>
      <c r="AO58" s="38" t="n">
        <v>0.216</v>
      </c>
      <c r="AP58" s="43" t="n">
        <v>0.889</v>
      </c>
      <c r="AQ58" s="38" t="n">
        <v>0.617</v>
      </c>
      <c r="AR58" s="43" t="n">
        <v>0</v>
      </c>
      <c r="AS58" s="38" t="n">
        <v>0.013</v>
      </c>
      <c r="AT58" s="43" t="n">
        <v>0.049</v>
      </c>
      <c r="AU58" s="38" t="n">
        <v>0.034</v>
      </c>
      <c r="AV58" s="43" t="n">
        <v>0</v>
      </c>
      <c r="AW58" s="38" t="n">
        <v>0.035</v>
      </c>
      <c r="AX58" s="43" t="n">
        <v>0</v>
      </c>
      <c r="AY58" s="38" t="n">
        <v>0</v>
      </c>
      <c r="AZ58" s="43" t="n">
        <v>0</v>
      </c>
      <c r="BA58" s="38" t="n">
        <v>0</v>
      </c>
      <c r="BB58" s="43" t="n">
        <v>5.305</v>
      </c>
      <c r="BC58" s="38" t="n">
        <v>0.133</v>
      </c>
      <c r="BD58" s="44" t="n">
        <v>0</v>
      </c>
      <c r="BE58" s="38" t="n">
        <v>0.017</v>
      </c>
      <c r="BF58" s="44" t="n">
        <v>0.004</v>
      </c>
      <c r="BG58" s="38" t="n">
        <v>0.153</v>
      </c>
      <c r="BH58" s="44" t="n">
        <v>0.19</v>
      </c>
      <c r="BI58" s="38" t="n">
        <v>0.021</v>
      </c>
      <c r="BJ58" s="44" t="n">
        <v>0.005</v>
      </c>
      <c r="BK58" s="38" t="n">
        <v>0.03</v>
      </c>
      <c r="BL58" s="44" t="n">
        <v>0.024</v>
      </c>
      <c r="BM58" s="38" t="n">
        <v>0</v>
      </c>
      <c r="BN58" s="44" t="n">
        <v>0</v>
      </c>
      <c r="BO58" s="38" t="n">
        <v>0</v>
      </c>
      <c r="BP58" s="39" t="n">
        <v>0</v>
      </c>
      <c r="BQ58" s="38" t="n">
        <v>0</v>
      </c>
      <c r="BR58" s="39" t="n">
        <v>0</v>
      </c>
      <c r="BS58" s="38" t="n">
        <v>0</v>
      </c>
      <c r="BT58" s="39" t="n">
        <v>0</v>
      </c>
      <c r="BU58" s="38" t="n">
        <v>0</v>
      </c>
      <c r="BV58" s="39" t="n">
        <v>0</v>
      </c>
      <c r="BW58" s="38" t="n">
        <v>0</v>
      </c>
      <c r="BX58" s="39" t="n">
        <v>0</v>
      </c>
      <c r="BY58" s="38" t="n">
        <v>-0.04</v>
      </c>
      <c r="BZ58" s="39" t="n">
        <v>0</v>
      </c>
      <c r="CA58" s="38" t="n">
        <v>0</v>
      </c>
      <c r="CB58" s="39" t="n">
        <v>0</v>
      </c>
      <c r="CC58" s="38" t="n">
        <v>141.006</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0.892</v>
      </c>
      <c r="E59" s="38" t="n">
        <v>0</v>
      </c>
      <c r="F59" s="37" t="n">
        <v>-0.184</v>
      </c>
      <c r="G59" s="38" t="n">
        <v>-0.015</v>
      </c>
      <c r="H59" s="37" t="n">
        <v>-0.892</v>
      </c>
      <c r="I59" s="38" t="n">
        <v>-0.138</v>
      </c>
      <c r="J59" s="37" t="n">
        <v>-14.941</v>
      </c>
      <c r="K59" s="38" t="n">
        <v>0</v>
      </c>
      <c r="L59" s="37" t="n">
        <v>0</v>
      </c>
      <c r="M59" s="38" t="n">
        <v>0</v>
      </c>
      <c r="N59" s="37" t="n">
        <v>0</v>
      </c>
      <c r="O59" s="38" t="n">
        <v>-0.029</v>
      </c>
      <c r="P59" s="37" t="n">
        <v>-0.199</v>
      </c>
      <c r="Q59" s="38" t="n">
        <v>-0.824</v>
      </c>
      <c r="R59" s="37" t="n">
        <v>-1.527</v>
      </c>
      <c r="S59" s="38" t="n">
        <v>-0.18</v>
      </c>
      <c r="T59" s="37" t="n">
        <v>-3.91</v>
      </c>
      <c r="U59" s="38" t="n">
        <v>0</v>
      </c>
      <c r="V59" s="37" t="n">
        <v>-1.57</v>
      </c>
      <c r="W59" s="38" t="n">
        <v>-0.337</v>
      </c>
      <c r="X59" s="37" t="n">
        <v>-0.032</v>
      </c>
      <c r="Y59" s="38" t="n">
        <v>-1.984</v>
      </c>
      <c r="Z59" s="37" t="n">
        <v>-0.073</v>
      </c>
      <c r="AA59" s="38" t="n">
        <v>-0.626</v>
      </c>
      <c r="AB59" s="37" t="n">
        <v>-0.32</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28.673</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v>
      </c>
      <c r="F60" s="37" t="n">
        <v>0</v>
      </c>
      <c r="G60" s="38" t="n">
        <v>0</v>
      </c>
      <c r="H60" s="37" t="n">
        <v>0</v>
      </c>
      <c r="I60" s="38" t="n">
        <v>0</v>
      </c>
      <c r="J60" s="37" t="n">
        <v>0</v>
      </c>
      <c r="K60" s="38" t="n">
        <v>0</v>
      </c>
      <c r="L60" s="37" t="n">
        <v>0</v>
      </c>
      <c r="M60" s="38" t="n">
        <v>0</v>
      </c>
      <c r="N60" s="37" t="n">
        <v>0</v>
      </c>
      <c r="O60" s="38" t="n">
        <v>0</v>
      </c>
      <c r="P60" s="37" t="n">
        <v>0</v>
      </c>
      <c r="Q60" s="38" t="n">
        <v>0</v>
      </c>
      <c r="R60" s="37" t="n">
        <v>0</v>
      </c>
      <c r="S60" s="38" t="n">
        <v>0</v>
      </c>
      <c r="T60" s="37" t="n">
        <v>0</v>
      </c>
      <c r="U60" s="38" t="n">
        <v>0</v>
      </c>
      <c r="V60" s="37" t="n">
        <v>0</v>
      </c>
      <c r="W60" s="38" t="n">
        <v>0</v>
      </c>
      <c r="X60" s="37" t="n">
        <v>0</v>
      </c>
      <c r="Y60" s="38" t="n">
        <v>0</v>
      </c>
      <c r="Z60" s="37" t="n">
        <v>0</v>
      </c>
      <c r="AA60" s="38" t="n">
        <v>0</v>
      </c>
      <c r="AB60" s="37" t="n">
        <v>0</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0</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0.029</v>
      </c>
      <c r="E61" s="38" t="n">
        <v>0</v>
      </c>
      <c r="F61" s="37" t="n">
        <v>0.012</v>
      </c>
      <c r="G61" s="38" t="n">
        <v>0.065</v>
      </c>
      <c r="H61" s="37" t="n">
        <v>0.378</v>
      </c>
      <c r="I61" s="38" t="n">
        <v>1.625</v>
      </c>
      <c r="J61" s="37" t="n">
        <v>0.187</v>
      </c>
      <c r="K61" s="38" t="n">
        <v>0.181</v>
      </c>
      <c r="L61" s="37" t="n">
        <v>2.129</v>
      </c>
      <c r="M61" s="38" t="n">
        <v>0.591</v>
      </c>
      <c r="N61" s="37" t="n">
        <v>0.572</v>
      </c>
      <c r="O61" s="38" t="n">
        <v>0.042</v>
      </c>
      <c r="P61" s="37" t="n">
        <v>0.971</v>
      </c>
      <c r="Q61" s="38" t="n">
        <v>2.997</v>
      </c>
      <c r="R61" s="37" t="n">
        <v>16.335</v>
      </c>
      <c r="S61" s="38" t="n">
        <v>0.799</v>
      </c>
      <c r="T61" s="37" t="n">
        <v>24.313</v>
      </c>
      <c r="U61" s="38" t="n">
        <v>14.779</v>
      </c>
      <c r="V61" s="37" t="n">
        <v>1.559</v>
      </c>
      <c r="W61" s="38" t="n">
        <v>1.429</v>
      </c>
      <c r="X61" s="37" t="n">
        <v>0.283</v>
      </c>
      <c r="Y61" s="38" t="n">
        <v>0.74</v>
      </c>
      <c r="Z61" s="37" t="n">
        <v>0.141</v>
      </c>
      <c r="AA61" s="38" t="n">
        <v>4.866</v>
      </c>
      <c r="AB61" s="37" t="n">
        <v>0.729</v>
      </c>
      <c r="AC61" s="38" t="n">
        <v>0.395</v>
      </c>
      <c r="AD61" s="37" t="n">
        <v>0</v>
      </c>
      <c r="AE61" s="38" t="n">
        <v>0</v>
      </c>
      <c r="AF61" s="37" t="n">
        <v>1.2</v>
      </c>
      <c r="AG61" s="38" t="n">
        <v>4.724</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82.071</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0.351</v>
      </c>
      <c r="E62" s="38" t="n">
        <v>0</v>
      </c>
      <c r="F62" s="37" t="n">
        <v>0.541</v>
      </c>
      <c r="G62" s="38" t="n">
        <v>2.305</v>
      </c>
      <c r="H62" s="37" t="n">
        <v>259.265</v>
      </c>
      <c r="I62" s="38" t="n">
        <v>25.014</v>
      </c>
      <c r="J62" s="37" t="n">
        <v>9.095</v>
      </c>
      <c r="K62" s="38" t="n">
        <v>25.385</v>
      </c>
      <c r="L62" s="37" t="n">
        <v>99.5</v>
      </c>
      <c r="M62" s="38" t="n">
        <v>44.528</v>
      </c>
      <c r="N62" s="37" t="n">
        <v>5.949</v>
      </c>
      <c r="O62" s="38" t="n">
        <v>3.836</v>
      </c>
      <c r="P62" s="37" t="n">
        <v>36.618</v>
      </c>
      <c r="Q62" s="38" t="n">
        <v>82.111</v>
      </c>
      <c r="R62" s="37" t="n">
        <v>109.023</v>
      </c>
      <c r="S62" s="38" t="n">
        <v>26.079</v>
      </c>
      <c r="T62" s="37" t="n">
        <v>92.302</v>
      </c>
      <c r="U62" s="38" t="n">
        <v>0</v>
      </c>
      <c r="V62" s="37" t="n">
        <v>55.556</v>
      </c>
      <c r="W62" s="38" t="n">
        <v>44.248</v>
      </c>
      <c r="X62" s="37" t="n">
        <v>1.606</v>
      </c>
      <c r="Y62" s="38" t="n">
        <v>17.625</v>
      </c>
      <c r="Z62" s="37" t="n">
        <v>2.246</v>
      </c>
      <c r="AA62" s="38" t="n">
        <v>67</v>
      </c>
      <c r="AB62" s="37" t="n">
        <v>13.787</v>
      </c>
      <c r="AC62" s="38" t="n">
        <v>39.81</v>
      </c>
      <c r="AD62" s="37" t="n">
        <v>133.6</v>
      </c>
      <c r="AE62" s="38" t="n">
        <v>103.343</v>
      </c>
      <c r="AF62" s="37" t="n">
        <v>128.434</v>
      </c>
      <c r="AG62" s="38" t="n">
        <v>297.177</v>
      </c>
      <c r="AH62" s="37" t="n">
        <v>44.787</v>
      </c>
      <c r="AI62" s="38" t="n">
        <v>40.355</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1811.476</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0.035</v>
      </c>
      <c r="E63" s="38" t="n">
        <v>0</v>
      </c>
      <c r="F63" s="37" t="n">
        <v>0.055</v>
      </c>
      <c r="G63" s="38" t="n">
        <v>0.193</v>
      </c>
      <c r="H63" s="37" t="n">
        <v>14.285</v>
      </c>
      <c r="I63" s="38" t="n">
        <v>1.321</v>
      </c>
      <c r="J63" s="37" t="n">
        <v>0.534</v>
      </c>
      <c r="K63" s="38" t="n">
        <v>2.466</v>
      </c>
      <c r="L63" s="37" t="n">
        <v>7.111</v>
      </c>
      <c r="M63" s="38" t="n">
        <v>4.333</v>
      </c>
      <c r="N63" s="37" t="n">
        <v>1.742</v>
      </c>
      <c r="O63" s="38" t="n">
        <v>0.235</v>
      </c>
      <c r="P63" s="37" t="n">
        <v>1.834</v>
      </c>
      <c r="Q63" s="38" t="n">
        <v>4.311</v>
      </c>
      <c r="R63" s="37" t="n">
        <v>6.1</v>
      </c>
      <c r="S63" s="38" t="n">
        <v>2.034</v>
      </c>
      <c r="T63" s="37" t="n">
        <v>4.014</v>
      </c>
      <c r="U63" s="38" t="n">
        <v>0</v>
      </c>
      <c r="V63" s="37" t="n">
        <v>2.805</v>
      </c>
      <c r="W63" s="38" t="n">
        <v>2.163</v>
      </c>
      <c r="X63" s="37" t="n">
        <v>0.241</v>
      </c>
      <c r="Y63" s="38" t="n">
        <v>0.888</v>
      </c>
      <c r="Z63" s="37" t="n">
        <v>0.172</v>
      </c>
      <c r="AA63" s="38" t="n">
        <v>3.686</v>
      </c>
      <c r="AB63" s="37" t="n">
        <v>0.352</v>
      </c>
      <c r="AC63" s="38" t="n">
        <v>3.82</v>
      </c>
      <c r="AD63" s="37" t="n">
        <v>18.685</v>
      </c>
      <c r="AE63" s="38" t="n">
        <v>22.235</v>
      </c>
      <c r="AF63" s="37" t="n">
        <v>25.338</v>
      </c>
      <c r="AG63" s="38" t="n">
        <v>57.755</v>
      </c>
      <c r="AH63" s="37" t="n">
        <v>5.591</v>
      </c>
      <c r="AI63" s="38" t="n">
        <v>1.862</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196.196</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0.397</v>
      </c>
      <c r="E64" s="38" t="n">
        <v>0</v>
      </c>
      <c r="F64" s="37" t="n">
        <v>0.185</v>
      </c>
      <c r="G64" s="38" t="n">
        <v>0.018</v>
      </c>
      <c r="H64" s="37" t="n">
        <v>0.501</v>
      </c>
      <c r="I64" s="38" t="n">
        <v>0.002</v>
      </c>
      <c r="J64" s="37" t="n">
        <v>2.38</v>
      </c>
      <c r="K64" s="38" t="n">
        <v>8.297</v>
      </c>
      <c r="L64" s="37" t="n">
        <v>12.855</v>
      </c>
      <c r="M64" s="38" t="n">
        <v>14.93</v>
      </c>
      <c r="N64" s="37" t="n">
        <v>0.737</v>
      </c>
      <c r="O64" s="38" t="n">
        <v>0.346</v>
      </c>
      <c r="P64" s="37" t="n">
        <v>0.117</v>
      </c>
      <c r="Q64" s="38" t="n">
        <v>1.58</v>
      </c>
      <c r="R64" s="37" t="n">
        <v>3.565</v>
      </c>
      <c r="S64" s="38" t="n">
        <v>0.347</v>
      </c>
      <c r="T64" s="37" t="n">
        <v>88.463</v>
      </c>
      <c r="U64" s="38" t="n">
        <v>127.835</v>
      </c>
      <c r="V64" s="37" t="n">
        <v>19.1</v>
      </c>
      <c r="W64" s="38" t="n">
        <v>5.067</v>
      </c>
      <c r="X64" s="37" t="n">
        <v>0.666</v>
      </c>
      <c r="Y64" s="38" t="n">
        <v>8.621</v>
      </c>
      <c r="Z64" s="37" t="n">
        <v>0.472</v>
      </c>
      <c r="AA64" s="38" t="n">
        <v>1.432</v>
      </c>
      <c r="AB64" s="37" t="n">
        <v>2.359</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300.272</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1.838</v>
      </c>
      <c r="E65" s="38" t="n">
        <v>0</v>
      </c>
      <c r="F65" s="37" t="n">
        <v>0.07</v>
      </c>
      <c r="G65" s="38" t="n">
        <v>-0.088</v>
      </c>
      <c r="H65" s="37" t="n">
        <v>1557.121</v>
      </c>
      <c r="I65" s="38" t="n">
        <v>37.836</v>
      </c>
      <c r="J65" s="37" t="n">
        <v>19.156</v>
      </c>
      <c r="K65" s="38" t="n">
        <v>9.826</v>
      </c>
      <c r="L65" s="37" t="n">
        <v>42.884</v>
      </c>
      <c r="M65" s="38" t="n">
        <v>11.433</v>
      </c>
      <c r="N65" s="37" t="n">
        <v>15.031</v>
      </c>
      <c r="O65" s="38" t="n">
        <v>3.912</v>
      </c>
      <c r="P65" s="37" t="n">
        <v>51.38</v>
      </c>
      <c r="Q65" s="38" t="n">
        <v>62.397</v>
      </c>
      <c r="R65" s="37" t="n">
        <v>85.372</v>
      </c>
      <c r="S65" s="38" t="n">
        <v>43.522</v>
      </c>
      <c r="T65" s="37" t="n">
        <v>94.392</v>
      </c>
      <c r="U65" s="38" t="n">
        <v>0</v>
      </c>
      <c r="V65" s="37" t="n">
        <v>18.638</v>
      </c>
      <c r="W65" s="38" t="n">
        <v>13.411</v>
      </c>
      <c r="X65" s="37" t="n">
        <v>0.303</v>
      </c>
      <c r="Y65" s="38" t="n">
        <v>9.692</v>
      </c>
      <c r="Z65" s="37" t="n">
        <v>4.718</v>
      </c>
      <c r="AA65" s="38" t="n">
        <v>5.262</v>
      </c>
      <c r="AB65" s="37" t="n">
        <v>5.375</v>
      </c>
      <c r="AC65" s="38" t="n">
        <v>2.896</v>
      </c>
      <c r="AD65" s="37" t="n">
        <v>25.804</v>
      </c>
      <c r="AE65" s="38" t="n">
        <v>9.06</v>
      </c>
      <c r="AF65" s="37" t="n">
        <v>22.09</v>
      </c>
      <c r="AG65" s="38" t="n">
        <v>91.054</v>
      </c>
      <c r="AH65" s="37" t="n">
        <v>31.096</v>
      </c>
      <c r="AI65" s="38" t="n">
        <v>8.697</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2284.178</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3.189</v>
      </c>
      <c r="E66" s="38" t="n">
        <v>0</v>
      </c>
      <c r="F66" s="37" t="n">
        <v>1.457</v>
      </c>
      <c r="G66" s="38" t="n">
        <v>3.355</v>
      </c>
      <c r="H66" s="37" t="n">
        <v>2812.918</v>
      </c>
      <c r="I66" s="38" t="n">
        <v>103.471</v>
      </c>
      <c r="J66" s="37" t="n">
        <v>77.375</v>
      </c>
      <c r="K66" s="38" t="n">
        <v>156.669</v>
      </c>
      <c r="L66" s="37" t="n">
        <v>571.218</v>
      </c>
      <c r="M66" s="38" t="n">
        <v>154.612</v>
      </c>
      <c r="N66" s="37" t="n">
        <v>59.658</v>
      </c>
      <c r="O66" s="38" t="n">
        <v>20.274</v>
      </c>
      <c r="P66" s="37" t="n">
        <v>122.626</v>
      </c>
      <c r="Q66" s="38" t="n">
        <v>216.419</v>
      </c>
      <c r="R66" s="37" t="n">
        <v>601.443</v>
      </c>
      <c r="S66" s="38" t="n">
        <v>107.392</v>
      </c>
      <c r="T66" s="37" t="n">
        <v>521.77</v>
      </c>
      <c r="U66" s="38" t="n">
        <v>153.875</v>
      </c>
      <c r="V66" s="37" t="n">
        <v>172.859</v>
      </c>
      <c r="W66" s="38" t="n">
        <v>101.312</v>
      </c>
      <c r="X66" s="37" t="n">
        <v>3.563</v>
      </c>
      <c r="Y66" s="38" t="n">
        <v>92.107</v>
      </c>
      <c r="Z66" s="37" t="n">
        <v>19.788</v>
      </c>
      <c r="AA66" s="38" t="n">
        <v>162.578</v>
      </c>
      <c r="AB66" s="37" t="n">
        <v>36.4</v>
      </c>
      <c r="AC66" s="38" t="n">
        <v>83.249</v>
      </c>
      <c r="AD66" s="37" t="n">
        <v>286.764</v>
      </c>
      <c r="AE66" s="38" t="n">
        <v>231.358</v>
      </c>
      <c r="AF66" s="37" t="n">
        <v>323.585</v>
      </c>
      <c r="AG66" s="38" t="n">
        <v>932.997</v>
      </c>
      <c r="AH66" s="37" t="n">
        <v>148.365</v>
      </c>
      <c r="AI66" s="38" t="n">
        <v>128.097</v>
      </c>
      <c r="AJ66" s="43" t="n">
        <v>1371.04</v>
      </c>
      <c r="AK66" s="38" t="n">
        <v>52.612</v>
      </c>
      <c r="AL66" s="43" t="n">
        <v>1864.652</v>
      </c>
      <c r="AM66" s="38" t="n">
        <v>63.019</v>
      </c>
      <c r="AN66" s="43" t="n">
        <v>443.04</v>
      </c>
      <c r="AO66" s="38" t="n">
        <v>11.018</v>
      </c>
      <c r="AP66" s="43" t="n">
        <v>305.589</v>
      </c>
      <c r="AQ66" s="38" t="n">
        <v>186.052</v>
      </c>
      <c r="AR66" s="43" t="n">
        <v>-12.587</v>
      </c>
      <c r="AS66" s="38" t="n">
        <v>1.002</v>
      </c>
      <c r="AT66" s="43" t="n">
        <v>27.831</v>
      </c>
      <c r="AU66" s="38" t="n">
        <v>218.938</v>
      </c>
      <c r="AV66" s="43" t="n">
        <v>0.154</v>
      </c>
      <c r="AW66" s="38" t="n">
        <v>16.644</v>
      </c>
      <c r="AX66" s="43" t="n">
        <v>92.986</v>
      </c>
      <c r="AY66" s="38" t="n">
        <v>-14.243</v>
      </c>
      <c r="AZ66" s="43" t="n">
        <v>2121.739</v>
      </c>
      <c r="BA66" s="38" t="n">
        <v>38.027</v>
      </c>
      <c r="BB66" s="43" t="n">
        <v>5.305</v>
      </c>
      <c r="BC66" s="38" t="n">
        <v>8.569</v>
      </c>
      <c r="BD66" s="44" t="n">
        <v>1.103</v>
      </c>
      <c r="BE66" s="38" t="n">
        <v>10.286</v>
      </c>
      <c r="BF66" s="44" t="n">
        <v>3.971</v>
      </c>
      <c r="BG66" s="38" t="n">
        <v>111.12</v>
      </c>
      <c r="BH66" s="44" t="n">
        <v>658.783</v>
      </c>
      <c r="BI66" s="38" t="n">
        <v>22.525</v>
      </c>
      <c r="BJ66" s="44" t="n">
        <v>27.516</v>
      </c>
      <c r="BK66" s="38" t="n">
        <v>132.882</v>
      </c>
      <c r="BL66" s="44" t="n">
        <v>86.544</v>
      </c>
      <c r="BM66" s="38" t="n">
        <v>16.847</v>
      </c>
      <c r="BN66" s="44" t="n">
        <v>85.468</v>
      </c>
      <c r="BO66" s="38" t="n">
        <v>0</v>
      </c>
      <c r="BP66" s="39" t="n">
        <v>0</v>
      </c>
      <c r="BQ66" s="38" t="n">
        <v>0</v>
      </c>
      <c r="BR66" s="39" t="n">
        <v>0</v>
      </c>
      <c r="BS66" s="38" t="n">
        <v>0</v>
      </c>
      <c r="BT66" s="39" t="n">
        <v>0</v>
      </c>
      <c r="BU66" s="38" t="n">
        <v>0</v>
      </c>
      <c r="BV66" s="39" t="n">
        <v>0</v>
      </c>
      <c r="BW66" s="38" t="n">
        <v>0</v>
      </c>
      <c r="BX66" s="39" t="n">
        <v>0</v>
      </c>
      <c r="BY66" s="38" t="n">
        <v>-0.04</v>
      </c>
      <c r="BZ66" s="39" t="n">
        <v>0</v>
      </c>
      <c r="CA66" s="38" t="n">
        <v>0</v>
      </c>
      <c r="CB66" s="39" t="n">
        <v>0</v>
      </c>
      <c r="CC66" s="38" t="n">
        <v>16369.135</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60" activePane="bottomRight" state="frozen"/>
      <selection pane="topLeft" activeCell="A1" activeCellId="0" sqref="A1"/>
      <selection pane="topRight" activeCell="D1" activeCellId="0" sqref="D1"/>
      <selection pane="bottomLeft" activeCell="A60" activeCellId="0" sqref="A60"/>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7</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0.15</v>
      </c>
      <c r="E12" s="38" t="n">
        <v>0</v>
      </c>
      <c r="F12" s="37" t="n">
        <v>0.001</v>
      </c>
      <c r="G12" s="38" t="n">
        <v>0</v>
      </c>
      <c r="H12" s="37" t="n">
        <v>0.025</v>
      </c>
      <c r="I12" s="38" t="n">
        <v>0</v>
      </c>
      <c r="J12" s="37" t="n">
        <v>0.594</v>
      </c>
      <c r="K12" s="38" t="n">
        <v>0.033</v>
      </c>
      <c r="L12" s="37" t="n">
        <v>0.098</v>
      </c>
      <c r="M12" s="38" t="n">
        <v>0</v>
      </c>
      <c r="N12" s="37" t="n">
        <v>0</v>
      </c>
      <c r="O12" s="38" t="n">
        <v>0.229</v>
      </c>
      <c r="P12" s="37" t="n">
        <v>0.023</v>
      </c>
      <c r="Q12" s="38" t="n">
        <v>0.004</v>
      </c>
      <c r="R12" s="37" t="n">
        <v>0.002</v>
      </c>
      <c r="S12" s="38" t="n">
        <v>0.001</v>
      </c>
      <c r="T12" s="37" t="n">
        <v>0</v>
      </c>
      <c r="U12" s="38" t="n">
        <v>0</v>
      </c>
      <c r="V12" s="37" t="n">
        <v>0</v>
      </c>
      <c r="W12" s="38" t="n">
        <v>0</v>
      </c>
      <c r="X12" s="37" t="n">
        <v>0</v>
      </c>
      <c r="Y12" s="38" t="n">
        <v>0.002</v>
      </c>
      <c r="Z12" s="37" t="n">
        <v>0.033</v>
      </c>
      <c r="AA12" s="38" t="n">
        <v>0.16</v>
      </c>
      <c r="AB12" s="37" t="n">
        <v>0.006</v>
      </c>
      <c r="AC12" s="38" t="n">
        <v>0</v>
      </c>
      <c r="AD12" s="37" t="n">
        <v>0.066</v>
      </c>
      <c r="AE12" s="38" t="n">
        <v>0.021</v>
      </c>
      <c r="AF12" s="37" t="n">
        <v>0.028</v>
      </c>
      <c r="AG12" s="38" t="n">
        <v>0.112</v>
      </c>
      <c r="AH12" s="37" t="n">
        <v>0.003</v>
      </c>
      <c r="AI12" s="38" t="n">
        <v>0.013</v>
      </c>
      <c r="AJ12" s="39" t="n">
        <v>2.594</v>
      </c>
      <c r="AK12" s="38" t="n">
        <v>0</v>
      </c>
      <c r="AL12" s="39" t="n">
        <v>0</v>
      </c>
      <c r="AM12" s="38" t="n">
        <v>0</v>
      </c>
      <c r="AN12" s="39" t="n">
        <v>0</v>
      </c>
      <c r="AO12" s="38" t="n">
        <v>0</v>
      </c>
      <c r="AP12" s="39" t="n">
        <v>0</v>
      </c>
      <c r="AQ12" s="38" t="n">
        <v>0</v>
      </c>
      <c r="AR12" s="39" t="n">
        <v>0</v>
      </c>
      <c r="AS12" s="38" t="n">
        <v>0</v>
      </c>
      <c r="AT12" s="39" t="n">
        <v>0</v>
      </c>
      <c r="AU12" s="38" t="n">
        <v>0.127</v>
      </c>
      <c r="AV12" s="39" t="n">
        <v>0</v>
      </c>
      <c r="AW12" s="38" t="n">
        <v>0.221</v>
      </c>
      <c r="AX12" s="39" t="n">
        <v>0.026</v>
      </c>
      <c r="AY12" s="38" t="n">
        <v>-0.225</v>
      </c>
      <c r="AZ12" s="39" t="n">
        <v>1.706</v>
      </c>
      <c r="BA12" s="38" t="n">
        <v>0</v>
      </c>
      <c r="BB12" s="39" t="n">
        <v>0</v>
      </c>
      <c r="BC12" s="38" t="n">
        <v>0</v>
      </c>
      <c r="BD12" s="37" t="n">
        <v>0</v>
      </c>
      <c r="BE12" s="38" t="n">
        <v>0</v>
      </c>
      <c r="BF12" s="37" t="n">
        <v>0</v>
      </c>
      <c r="BG12" s="38" t="n">
        <v>0.021</v>
      </c>
      <c r="BH12" s="37" t="n">
        <v>0.082</v>
      </c>
      <c r="BI12" s="38" t="n">
        <v>0</v>
      </c>
      <c r="BJ12" s="37" t="n">
        <v>0</v>
      </c>
      <c r="BK12" s="38" t="n">
        <v>1.018</v>
      </c>
      <c r="BL12" s="37" t="n">
        <v>1.019</v>
      </c>
      <c r="BM12" s="38" t="n">
        <v>0.636</v>
      </c>
      <c r="BN12" s="37" t="n">
        <v>0.189</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9.02</v>
      </c>
      <c r="CD12" s="37" t="n">
        <f aca="false">CC12-D66</f>
        <v>0</v>
      </c>
      <c r="CE12" s="40"/>
    </row>
    <row r="13" customFormat="false" ht="12.75" hidden="false" customHeight="false" outlineLevel="0" collapsed="false">
      <c r="A13" s="35" t="n">
        <v>2</v>
      </c>
      <c r="B13" s="35" t="s">
        <v>26</v>
      </c>
      <c r="C13" s="36" t="s">
        <v>81</v>
      </c>
      <c r="D13" s="37" t="n">
        <v>0</v>
      </c>
      <c r="E13" s="38" t="n">
        <v>0.125</v>
      </c>
      <c r="F13" s="37" t="n">
        <v>0</v>
      </c>
      <c r="G13" s="38" t="n">
        <v>0</v>
      </c>
      <c r="H13" s="37" t="n">
        <v>0</v>
      </c>
      <c r="I13" s="38" t="n">
        <v>0</v>
      </c>
      <c r="J13" s="37" t="n">
        <v>0.005</v>
      </c>
      <c r="K13" s="38" t="n">
        <v>0.002</v>
      </c>
      <c r="L13" s="37" t="n">
        <v>0.141</v>
      </c>
      <c r="M13" s="38" t="n">
        <v>0.013</v>
      </c>
      <c r="N13" s="37" t="n">
        <v>0</v>
      </c>
      <c r="O13" s="38" t="n">
        <v>0.057</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006</v>
      </c>
      <c r="AH13" s="37" t="n">
        <v>0</v>
      </c>
      <c r="AI13" s="38" t="n">
        <v>0.358</v>
      </c>
      <c r="AJ13" s="39" t="n">
        <v>0.623</v>
      </c>
      <c r="AK13" s="38" t="n">
        <v>0</v>
      </c>
      <c r="AL13" s="39" t="n">
        <v>0</v>
      </c>
      <c r="AM13" s="38" t="n">
        <v>0</v>
      </c>
      <c r="AN13" s="39" t="n">
        <v>0</v>
      </c>
      <c r="AO13" s="38" t="n">
        <v>0</v>
      </c>
      <c r="AP13" s="39" t="n">
        <v>0</v>
      </c>
      <c r="AQ13" s="38" t="n">
        <v>0</v>
      </c>
      <c r="AR13" s="39" t="n">
        <v>0</v>
      </c>
      <c r="AS13" s="38" t="n">
        <v>0</v>
      </c>
      <c r="AT13" s="39" t="n">
        <v>0</v>
      </c>
      <c r="AU13" s="38" t="n">
        <v>0.001</v>
      </c>
      <c r="AV13" s="39" t="n">
        <v>0</v>
      </c>
      <c r="AW13" s="38" t="n">
        <v>0</v>
      </c>
      <c r="AX13" s="39" t="n">
        <v>0.011</v>
      </c>
      <c r="AY13" s="38" t="n">
        <v>-0.121</v>
      </c>
      <c r="AZ13" s="39" t="n">
        <v>0.005</v>
      </c>
      <c r="BA13" s="38" t="n">
        <v>0</v>
      </c>
      <c r="BB13" s="39" t="n">
        <v>0</v>
      </c>
      <c r="BC13" s="38" t="n">
        <v>0</v>
      </c>
      <c r="BD13" s="37" t="n">
        <v>0</v>
      </c>
      <c r="BE13" s="38" t="n">
        <v>0</v>
      </c>
      <c r="BF13" s="37" t="n">
        <v>0</v>
      </c>
      <c r="BG13" s="38" t="n">
        <v>0</v>
      </c>
      <c r="BH13" s="37" t="n">
        <v>0</v>
      </c>
      <c r="BI13" s="38" t="n">
        <v>0</v>
      </c>
      <c r="BJ13" s="37" t="n">
        <v>0</v>
      </c>
      <c r="BK13" s="38" t="n">
        <v>0.336</v>
      </c>
      <c r="BL13" s="37" t="n">
        <v>0.864</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2.428</v>
      </c>
      <c r="CD13" s="37" t="n">
        <f aca="false">CC13-E66</f>
        <v>0</v>
      </c>
      <c r="CE13" s="40"/>
    </row>
    <row r="14" customFormat="false" ht="12.75" hidden="false" customHeight="false" outlineLevel="0" collapsed="false">
      <c r="A14" s="35" t="n">
        <v>3</v>
      </c>
      <c r="B14" s="35" t="s">
        <v>27</v>
      </c>
      <c r="C14" s="36" t="s">
        <v>82</v>
      </c>
      <c r="D14" s="37" t="n">
        <v>0</v>
      </c>
      <c r="E14" s="38" t="n">
        <v>0</v>
      </c>
      <c r="F14" s="37" t="n">
        <v>0</v>
      </c>
      <c r="G14" s="38" t="n">
        <v>0</v>
      </c>
      <c r="H14" s="37" t="n">
        <v>0</v>
      </c>
      <c r="I14" s="38" t="n">
        <v>0</v>
      </c>
      <c r="J14" s="37" t="n">
        <v>0</v>
      </c>
      <c r="K14" s="38" t="n">
        <v>0</v>
      </c>
      <c r="L14" s="37" t="n">
        <v>0</v>
      </c>
      <c r="M14" s="38" t="n">
        <v>0</v>
      </c>
      <c r="N14" s="37" t="n">
        <v>0</v>
      </c>
      <c r="O14" s="38" t="n">
        <v>0.001</v>
      </c>
      <c r="P14" s="37" t="n">
        <v>0</v>
      </c>
      <c r="Q14" s="38" t="n">
        <v>0</v>
      </c>
      <c r="R14" s="37" t="n">
        <v>0</v>
      </c>
      <c r="S14" s="38" t="n">
        <v>0</v>
      </c>
      <c r="T14" s="37" t="n">
        <v>0</v>
      </c>
      <c r="U14" s="38" t="n">
        <v>0</v>
      </c>
      <c r="V14" s="37" t="n">
        <v>0</v>
      </c>
      <c r="W14" s="38" t="n">
        <v>0</v>
      </c>
      <c r="X14" s="37" t="n">
        <v>0</v>
      </c>
      <c r="Y14" s="38" t="n">
        <v>0</v>
      </c>
      <c r="Z14" s="37" t="n">
        <v>0</v>
      </c>
      <c r="AA14" s="38" t="n">
        <v>0.011</v>
      </c>
      <c r="AB14" s="37" t="n">
        <v>0</v>
      </c>
      <c r="AC14" s="38" t="n">
        <v>0</v>
      </c>
      <c r="AD14" s="37" t="n">
        <v>0</v>
      </c>
      <c r="AE14" s="38" t="n">
        <v>0</v>
      </c>
      <c r="AF14" s="37" t="n">
        <v>0</v>
      </c>
      <c r="AG14" s="38" t="n">
        <v>0</v>
      </c>
      <c r="AH14" s="37" t="n">
        <v>0</v>
      </c>
      <c r="AI14" s="38" t="n">
        <v>0</v>
      </c>
      <c r="AJ14" s="39" t="n">
        <v>0.094</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003</v>
      </c>
      <c r="AZ14" s="39" t="n">
        <v>1.112</v>
      </c>
      <c r="BA14" s="38" t="n">
        <v>0</v>
      </c>
      <c r="BB14" s="39" t="n">
        <v>0</v>
      </c>
      <c r="BC14" s="38" t="n">
        <v>0</v>
      </c>
      <c r="BD14" s="37" t="n">
        <v>0</v>
      </c>
      <c r="BE14" s="38" t="n">
        <v>0</v>
      </c>
      <c r="BF14" s="37" t="n">
        <v>0</v>
      </c>
      <c r="BG14" s="38" t="n">
        <v>0.04</v>
      </c>
      <c r="BH14" s="37" t="n">
        <v>0.062</v>
      </c>
      <c r="BI14" s="38" t="n">
        <v>0.421</v>
      </c>
      <c r="BJ14" s="37" t="n">
        <v>0</v>
      </c>
      <c r="BK14" s="38" t="n">
        <v>0</v>
      </c>
      <c r="BL14" s="37" t="n">
        <v>0.028</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1.767</v>
      </c>
      <c r="CD14" s="37" t="n">
        <f aca="false">CC14-F66</f>
        <v>0</v>
      </c>
      <c r="CE14" s="40"/>
    </row>
    <row r="15" customFormat="false" ht="22.5" hidden="false" customHeight="false" outlineLevel="0" collapsed="false">
      <c r="A15" s="35" t="n">
        <v>4</v>
      </c>
      <c r="B15" s="35" t="s">
        <v>28</v>
      </c>
      <c r="C15" s="36" t="s">
        <v>83</v>
      </c>
      <c r="D15" s="37" t="n">
        <v>0</v>
      </c>
      <c r="E15" s="38" t="n">
        <v>0.201</v>
      </c>
      <c r="F15" s="37" t="n">
        <v>0</v>
      </c>
      <c r="G15" s="38" t="n">
        <v>0</v>
      </c>
      <c r="H15" s="37" t="n">
        <v>0.162</v>
      </c>
      <c r="I15" s="38" t="n">
        <v>0.007</v>
      </c>
      <c r="J15" s="37" t="n">
        <v>0.015</v>
      </c>
      <c r="K15" s="38" t="n">
        <v>0.02</v>
      </c>
      <c r="L15" s="37" t="n">
        <v>0.104</v>
      </c>
      <c r="M15" s="38" t="n">
        <v>0.034</v>
      </c>
      <c r="N15" s="37" t="n">
        <v>0.028</v>
      </c>
      <c r="O15" s="38" t="n">
        <v>0.008</v>
      </c>
      <c r="P15" s="37" t="n">
        <v>0.009</v>
      </c>
      <c r="Q15" s="38" t="n">
        <v>0.018</v>
      </c>
      <c r="R15" s="37" t="n">
        <v>0.267</v>
      </c>
      <c r="S15" s="38" t="n">
        <v>0.002</v>
      </c>
      <c r="T15" s="37" t="n">
        <v>0.033</v>
      </c>
      <c r="U15" s="38" t="n">
        <v>0</v>
      </c>
      <c r="V15" s="37" t="n">
        <v>0.006</v>
      </c>
      <c r="W15" s="38" t="n">
        <v>0.004</v>
      </c>
      <c r="X15" s="37" t="n">
        <v>0</v>
      </c>
      <c r="Y15" s="38" t="n">
        <v>0.007</v>
      </c>
      <c r="Z15" s="37" t="n">
        <v>0.001</v>
      </c>
      <c r="AA15" s="38" t="n">
        <v>0.02</v>
      </c>
      <c r="AB15" s="37" t="n">
        <v>0.003</v>
      </c>
      <c r="AC15" s="38" t="n">
        <v>0.005</v>
      </c>
      <c r="AD15" s="37" t="n">
        <v>0.033</v>
      </c>
      <c r="AE15" s="38" t="n">
        <v>0.038</v>
      </c>
      <c r="AF15" s="37" t="n">
        <v>0.012</v>
      </c>
      <c r="AG15" s="38" t="n">
        <v>0.029</v>
      </c>
      <c r="AH15" s="37" t="n">
        <v>0.021</v>
      </c>
      <c r="AI15" s="38" t="n">
        <v>0.003</v>
      </c>
      <c r="AJ15" s="39" t="n">
        <v>0.192</v>
      </c>
      <c r="AK15" s="38" t="n">
        <v>0</v>
      </c>
      <c r="AL15" s="39" t="n">
        <v>0</v>
      </c>
      <c r="AM15" s="38" t="n">
        <v>0.002</v>
      </c>
      <c r="AN15" s="39" t="n">
        <v>0</v>
      </c>
      <c r="AO15" s="38" t="n">
        <v>0</v>
      </c>
      <c r="AP15" s="39" t="n">
        <v>0</v>
      </c>
      <c r="AQ15" s="38" t="n">
        <v>0.019</v>
      </c>
      <c r="AR15" s="39" t="n">
        <v>0</v>
      </c>
      <c r="AS15" s="38" t="n">
        <v>0</v>
      </c>
      <c r="AT15" s="39" t="n">
        <v>0.002</v>
      </c>
      <c r="AU15" s="38" t="n">
        <v>0.001</v>
      </c>
      <c r="AV15" s="39" t="n">
        <v>0</v>
      </c>
      <c r="AW15" s="38" t="n">
        <v>0.001</v>
      </c>
      <c r="AX15" s="39" t="n">
        <v>0</v>
      </c>
      <c r="AY15" s="38" t="n">
        <v>0</v>
      </c>
      <c r="AZ15" s="39" t="n">
        <v>0.097</v>
      </c>
      <c r="BA15" s="38" t="n">
        <v>0.002</v>
      </c>
      <c r="BB15" s="39" t="n">
        <v>0</v>
      </c>
      <c r="BC15" s="38" t="n">
        <v>0.001</v>
      </c>
      <c r="BD15" s="37" t="n">
        <v>0.008</v>
      </c>
      <c r="BE15" s="38" t="n">
        <v>0.038</v>
      </c>
      <c r="BF15" s="37" t="n">
        <v>0.008</v>
      </c>
      <c r="BG15" s="38" t="n">
        <v>0.152</v>
      </c>
      <c r="BH15" s="37" t="n">
        <v>0.389</v>
      </c>
      <c r="BI15" s="38" t="n">
        <v>0.119</v>
      </c>
      <c r="BJ15" s="37" t="n">
        <v>0.122</v>
      </c>
      <c r="BK15" s="38" t="n">
        <v>0.796</v>
      </c>
      <c r="BL15" s="37" t="n">
        <v>0.98</v>
      </c>
      <c r="BM15" s="38" t="n">
        <v>0.128</v>
      </c>
      <c r="BN15" s="37" t="n">
        <v>0.217</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4.368</v>
      </c>
      <c r="CD15" s="37" t="n">
        <f aca="false">CC15-G66</f>
        <v>0</v>
      </c>
      <c r="CE15" s="40"/>
    </row>
    <row r="16" customFormat="false" ht="12.75" hidden="false" customHeight="false" outlineLevel="0" collapsed="false">
      <c r="A16" s="35" t="n">
        <v>5</v>
      </c>
      <c r="B16" s="35" t="s">
        <v>29</v>
      </c>
      <c r="C16" s="36" t="s">
        <v>84</v>
      </c>
      <c r="D16" s="37" t="n">
        <v>0</v>
      </c>
      <c r="E16" s="38" t="n">
        <v>0</v>
      </c>
      <c r="F16" s="37" t="n">
        <v>0</v>
      </c>
      <c r="G16" s="38" t="n">
        <v>0</v>
      </c>
      <c r="H16" s="37" t="n">
        <v>46.407</v>
      </c>
      <c r="I16" s="38" t="n">
        <v>3.44</v>
      </c>
      <c r="J16" s="37" t="n">
        <v>0</v>
      </c>
      <c r="K16" s="38" t="n">
        <v>0</v>
      </c>
      <c r="L16" s="37" t="n">
        <v>50.25</v>
      </c>
      <c r="M16" s="38" t="n">
        <v>0</v>
      </c>
      <c r="N16" s="37" t="n">
        <v>0.001</v>
      </c>
      <c r="O16" s="38" t="n">
        <v>1.512</v>
      </c>
      <c r="P16" s="37" t="n">
        <v>0.189</v>
      </c>
      <c r="Q16" s="38" t="n">
        <v>0.601</v>
      </c>
      <c r="R16" s="37" t="n">
        <v>0.348</v>
      </c>
      <c r="S16" s="38" t="n">
        <v>0.069</v>
      </c>
      <c r="T16" s="37" t="n">
        <v>0.786</v>
      </c>
      <c r="U16" s="38" t="n">
        <v>0</v>
      </c>
      <c r="V16" s="37" t="n">
        <v>0.356</v>
      </c>
      <c r="W16" s="38" t="n">
        <v>0.048</v>
      </c>
      <c r="X16" s="37" t="n">
        <v>0</v>
      </c>
      <c r="Y16" s="38" t="n">
        <v>0.001</v>
      </c>
      <c r="Z16" s="37" t="n">
        <v>0.019</v>
      </c>
      <c r="AA16" s="38" t="n">
        <v>0</v>
      </c>
      <c r="AB16" s="37" t="n">
        <v>0.017</v>
      </c>
      <c r="AC16" s="38" t="n">
        <v>0.029</v>
      </c>
      <c r="AD16" s="37" t="n">
        <v>3.763</v>
      </c>
      <c r="AE16" s="38" t="n">
        <v>0</v>
      </c>
      <c r="AF16" s="37" t="n">
        <v>0.242</v>
      </c>
      <c r="AG16" s="38" t="n">
        <v>1.067</v>
      </c>
      <c r="AH16" s="37" t="n">
        <v>0.001</v>
      </c>
      <c r="AI16" s="38" t="n">
        <v>0.863</v>
      </c>
      <c r="AJ16" s="39" t="n">
        <v>2.592</v>
      </c>
      <c r="AK16" s="38" t="n">
        <v>0</v>
      </c>
      <c r="AL16" s="39" t="n">
        <v>0</v>
      </c>
      <c r="AM16" s="38" t="n">
        <v>0</v>
      </c>
      <c r="AN16" s="39" t="n">
        <v>0</v>
      </c>
      <c r="AO16" s="38" t="n">
        <v>0</v>
      </c>
      <c r="AP16" s="39" t="n">
        <v>0</v>
      </c>
      <c r="AQ16" s="38" t="n">
        <v>0.022</v>
      </c>
      <c r="AR16" s="39" t="n">
        <v>0</v>
      </c>
      <c r="AS16" s="38" t="n">
        <v>0</v>
      </c>
      <c r="AT16" s="39" t="n">
        <v>0.002</v>
      </c>
      <c r="AU16" s="38" t="n">
        <v>243.024</v>
      </c>
      <c r="AV16" s="39" t="n">
        <v>0.037</v>
      </c>
      <c r="AW16" s="38" t="n">
        <v>2.412</v>
      </c>
      <c r="AX16" s="39" t="n">
        <v>31.664</v>
      </c>
      <c r="AY16" s="38" t="n">
        <v>-0.065</v>
      </c>
      <c r="AZ16" s="39" t="n">
        <v>2209.561</v>
      </c>
      <c r="BA16" s="38" t="n">
        <v>0</v>
      </c>
      <c r="BB16" s="39" t="n">
        <v>0</v>
      </c>
      <c r="BC16" s="38" t="n">
        <v>0</v>
      </c>
      <c r="BD16" s="37" t="n">
        <v>0</v>
      </c>
      <c r="BE16" s="38" t="n">
        <v>0</v>
      </c>
      <c r="BF16" s="37" t="n">
        <v>0</v>
      </c>
      <c r="BG16" s="38" t="n">
        <v>9.5</v>
      </c>
      <c r="BH16" s="37" t="n">
        <v>518.338</v>
      </c>
      <c r="BI16" s="38" t="n">
        <v>0</v>
      </c>
      <c r="BJ16" s="37" t="n">
        <v>0</v>
      </c>
      <c r="BK16" s="38" t="n">
        <v>0.008</v>
      </c>
      <c r="BL16" s="37" t="n">
        <v>31.651</v>
      </c>
      <c r="BM16" s="38" t="n">
        <v>12.57</v>
      </c>
      <c r="BN16" s="37" t="n">
        <v>0.001</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3171.329</v>
      </c>
      <c r="CD16" s="37" t="n">
        <f aca="false">CC16-H66</f>
        <v>0</v>
      </c>
      <c r="CE16" s="40"/>
    </row>
    <row r="17" customFormat="false" ht="12.75" hidden="false" customHeight="false" outlineLevel="0" collapsed="false">
      <c r="A17" s="35" t="n">
        <v>6</v>
      </c>
      <c r="B17" s="35" t="s">
        <v>30</v>
      </c>
      <c r="C17" s="36" t="s">
        <v>85</v>
      </c>
      <c r="D17" s="37" t="n">
        <v>0.171</v>
      </c>
      <c r="E17" s="38" t="n">
        <v>0.001</v>
      </c>
      <c r="F17" s="37" t="n">
        <v>0.002</v>
      </c>
      <c r="G17" s="38" t="n">
        <v>0</v>
      </c>
      <c r="H17" s="37" t="n">
        <v>1.565</v>
      </c>
      <c r="I17" s="38" t="n">
        <v>0.497</v>
      </c>
      <c r="J17" s="37" t="n">
        <v>0.037</v>
      </c>
      <c r="K17" s="38" t="n">
        <v>0.042</v>
      </c>
      <c r="L17" s="37" t="n">
        <v>0.236</v>
      </c>
      <c r="M17" s="38" t="n">
        <v>0.035</v>
      </c>
      <c r="N17" s="37" t="n">
        <v>0.105</v>
      </c>
      <c r="O17" s="38" t="n">
        <v>0.48</v>
      </c>
      <c r="P17" s="37" t="n">
        <v>0.491</v>
      </c>
      <c r="Q17" s="38" t="n">
        <v>3.241</v>
      </c>
      <c r="R17" s="37" t="n">
        <v>1.712</v>
      </c>
      <c r="S17" s="38" t="n">
        <v>1.688</v>
      </c>
      <c r="T17" s="37" t="n">
        <v>8.44</v>
      </c>
      <c r="U17" s="38" t="n">
        <v>0</v>
      </c>
      <c r="V17" s="37" t="n">
        <v>1.206</v>
      </c>
      <c r="W17" s="38" t="n">
        <v>0.174</v>
      </c>
      <c r="X17" s="37" t="n">
        <v>0.003</v>
      </c>
      <c r="Y17" s="38" t="n">
        <v>0.386</v>
      </c>
      <c r="Z17" s="37" t="n">
        <v>0.605</v>
      </c>
      <c r="AA17" s="38" t="n">
        <v>3.205</v>
      </c>
      <c r="AB17" s="37" t="n">
        <v>0.631</v>
      </c>
      <c r="AC17" s="38" t="n">
        <v>11.349</v>
      </c>
      <c r="AD17" s="37" t="n">
        <v>5.942</v>
      </c>
      <c r="AE17" s="38" t="n">
        <v>1.716</v>
      </c>
      <c r="AF17" s="37" t="n">
        <v>4.176</v>
      </c>
      <c r="AG17" s="38" t="n">
        <v>25.447</v>
      </c>
      <c r="AH17" s="37" t="n">
        <v>6.121</v>
      </c>
      <c r="AI17" s="38" t="n">
        <v>10.148</v>
      </c>
      <c r="AJ17" s="39" t="n">
        <v>61.298</v>
      </c>
      <c r="AK17" s="38" t="n">
        <v>0</v>
      </c>
      <c r="AL17" s="39" t="n">
        <v>0</v>
      </c>
      <c r="AM17" s="38" t="n">
        <v>0</v>
      </c>
      <c r="AN17" s="39" t="n">
        <v>0</v>
      </c>
      <c r="AO17" s="38" t="n">
        <v>0</v>
      </c>
      <c r="AP17" s="39" t="n">
        <v>0</v>
      </c>
      <c r="AQ17" s="38" t="n">
        <v>0</v>
      </c>
      <c r="AR17" s="39" t="n">
        <v>0</v>
      </c>
      <c r="AS17" s="38" t="n">
        <v>0</v>
      </c>
      <c r="AT17" s="39" t="n">
        <v>0</v>
      </c>
      <c r="AU17" s="38" t="n">
        <v>0.259</v>
      </c>
      <c r="AV17" s="39" t="n">
        <v>0.018</v>
      </c>
      <c r="AW17" s="38" t="n">
        <v>0.233</v>
      </c>
      <c r="AX17" s="39" t="n">
        <v>0</v>
      </c>
      <c r="AY17" s="38" t="n">
        <v>-0.003</v>
      </c>
      <c r="AZ17" s="39" t="n">
        <v>0.053</v>
      </c>
      <c r="BA17" s="38" t="n">
        <v>0</v>
      </c>
      <c r="BB17" s="39" t="n">
        <v>0</v>
      </c>
      <c r="BC17" s="38" t="n">
        <v>0.006</v>
      </c>
      <c r="BD17" s="37" t="n">
        <v>0.001</v>
      </c>
      <c r="BE17" s="38" t="n">
        <v>0.029</v>
      </c>
      <c r="BF17" s="37" t="n">
        <v>0.004</v>
      </c>
      <c r="BG17" s="38" t="n">
        <v>0.162</v>
      </c>
      <c r="BH17" s="37" t="n">
        <v>0.109</v>
      </c>
      <c r="BI17" s="38" t="n">
        <v>0.012</v>
      </c>
      <c r="BJ17" s="37" t="n">
        <v>0.004</v>
      </c>
      <c r="BK17" s="38" t="n">
        <v>0.02</v>
      </c>
      <c r="BL17" s="37" t="n">
        <v>0.079</v>
      </c>
      <c r="BM17" s="38" t="n">
        <v>0.002</v>
      </c>
      <c r="BN17" s="37" t="n">
        <v>0.004</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52.142</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004</v>
      </c>
      <c r="AH18" s="37" t="n">
        <v>0</v>
      </c>
      <c r="AI18" s="38" t="n">
        <v>0</v>
      </c>
      <c r="AJ18" s="39" t="n">
        <v>0.208</v>
      </c>
      <c r="AK18" s="38" t="n">
        <v>0</v>
      </c>
      <c r="AL18" s="39" t="n">
        <v>0</v>
      </c>
      <c r="AM18" s="38" t="n">
        <v>202.365</v>
      </c>
      <c r="AN18" s="39" t="n">
        <v>0</v>
      </c>
      <c r="AO18" s="38" t="n">
        <v>0.975</v>
      </c>
      <c r="AP18" s="39" t="n">
        <v>37.709</v>
      </c>
      <c r="AQ18" s="38" t="n">
        <v>0</v>
      </c>
      <c r="AR18" s="39" t="n">
        <v>0</v>
      </c>
      <c r="AS18" s="38" t="n">
        <v>0</v>
      </c>
      <c r="AT18" s="39" t="n">
        <v>0</v>
      </c>
      <c r="AU18" s="38" t="n">
        <v>0</v>
      </c>
      <c r="AV18" s="39" t="n">
        <v>0</v>
      </c>
      <c r="AW18" s="38" t="n">
        <v>0</v>
      </c>
      <c r="AX18" s="39" t="n">
        <v>0</v>
      </c>
      <c r="AY18" s="38" t="n">
        <v>0</v>
      </c>
      <c r="AZ18" s="39" t="n">
        <v>0.002</v>
      </c>
      <c r="BA18" s="38" t="n">
        <v>0</v>
      </c>
      <c r="BB18" s="39" t="n">
        <v>0</v>
      </c>
      <c r="BC18" s="38" t="n">
        <v>0</v>
      </c>
      <c r="BD18" s="37" t="n">
        <v>0</v>
      </c>
      <c r="BE18" s="38" t="n">
        <v>0</v>
      </c>
      <c r="BF18" s="37" t="n">
        <v>0</v>
      </c>
      <c r="BG18" s="38" t="n">
        <v>0.001</v>
      </c>
      <c r="BH18" s="37" t="n">
        <v>0.002</v>
      </c>
      <c r="BI18" s="38" t="n">
        <v>0</v>
      </c>
      <c r="BJ18" s="37" t="n">
        <v>0</v>
      </c>
      <c r="BK18" s="38" t="n">
        <v>0.002</v>
      </c>
      <c r="BL18" s="37" t="n">
        <v>0.001</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241.27</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61.223</v>
      </c>
      <c r="AO19" s="38" t="n">
        <v>11.784</v>
      </c>
      <c r="AP19" s="39" t="n">
        <v>139.489</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212.496</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662.812</v>
      </c>
      <c r="AO20" s="38" t="n">
        <v>0</v>
      </c>
      <c r="AP20" s="39" t="n">
        <v>264.51</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927.322</v>
      </c>
      <c r="CD20" s="37" t="n">
        <f aca="false">CC20-L66</f>
        <v>0</v>
      </c>
      <c r="CE20" s="40"/>
    </row>
    <row r="21" customFormat="false" ht="12.75" hidden="false" customHeight="false" outlineLevel="0" collapsed="false">
      <c r="A21" s="35" t="n">
        <v>10</v>
      </c>
      <c r="B21" s="35" t="s">
        <v>34</v>
      </c>
      <c r="C21" s="36" t="s">
        <v>89</v>
      </c>
      <c r="D21" s="37" t="n">
        <v>0</v>
      </c>
      <c r="E21" s="38" t="n">
        <v>0.003</v>
      </c>
      <c r="F21" s="37" t="n">
        <v>0.52</v>
      </c>
      <c r="G21" s="38" t="n">
        <v>0.143</v>
      </c>
      <c r="H21" s="37" t="n">
        <v>75.707</v>
      </c>
      <c r="I21" s="38" t="n">
        <v>2.749</v>
      </c>
      <c r="J21" s="37" t="n">
        <v>0.105</v>
      </c>
      <c r="K21" s="38" t="n">
        <v>0.062</v>
      </c>
      <c r="L21" s="37" t="n">
        <v>0.586</v>
      </c>
      <c r="M21" s="38" t="n">
        <v>0</v>
      </c>
      <c r="N21" s="37" t="n">
        <v>0</v>
      </c>
      <c r="O21" s="38" t="n">
        <v>0.089</v>
      </c>
      <c r="P21" s="37" t="n">
        <v>0.564</v>
      </c>
      <c r="Q21" s="38" t="n">
        <v>1.874</v>
      </c>
      <c r="R21" s="37" t="n">
        <v>5.369</v>
      </c>
      <c r="S21" s="38" t="n">
        <v>0.5</v>
      </c>
      <c r="T21" s="37" t="n">
        <v>10.54</v>
      </c>
      <c r="U21" s="38" t="n">
        <v>10.64</v>
      </c>
      <c r="V21" s="37" t="n">
        <v>0.446</v>
      </c>
      <c r="W21" s="38" t="n">
        <v>0.251</v>
      </c>
      <c r="X21" s="37" t="n">
        <v>0.008</v>
      </c>
      <c r="Y21" s="38" t="n">
        <v>0.56</v>
      </c>
      <c r="Z21" s="37" t="n">
        <v>0.166</v>
      </c>
      <c r="AA21" s="38" t="n">
        <v>2.917</v>
      </c>
      <c r="AB21" s="37" t="n">
        <v>0.242</v>
      </c>
      <c r="AC21" s="38" t="n">
        <v>1.27</v>
      </c>
      <c r="AD21" s="37" t="n">
        <v>2.045</v>
      </c>
      <c r="AE21" s="38" t="n">
        <v>1.793</v>
      </c>
      <c r="AF21" s="37" t="n">
        <v>6.325</v>
      </c>
      <c r="AG21" s="38" t="n">
        <v>64.334</v>
      </c>
      <c r="AH21" s="37" t="n">
        <v>3.94</v>
      </c>
      <c r="AI21" s="38" t="n">
        <v>0</v>
      </c>
      <c r="AJ21" s="39" t="n">
        <v>0.769</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194.517</v>
      </c>
      <c r="CD21" s="37" t="n">
        <f aca="false">CC21-M66</f>
        <v>0</v>
      </c>
      <c r="CE21" s="40"/>
    </row>
    <row r="22" customFormat="false" ht="12.75" hidden="false" customHeight="false" outlineLevel="0" collapsed="false">
      <c r="A22" s="35" t="n">
        <v>11</v>
      </c>
      <c r="B22" s="35" t="s">
        <v>35</v>
      </c>
      <c r="C22" s="36" t="s">
        <v>90</v>
      </c>
      <c r="D22" s="37" t="n">
        <v>0</v>
      </c>
      <c r="E22" s="38" t="n">
        <v>0.001</v>
      </c>
      <c r="F22" s="37" t="n">
        <v>0</v>
      </c>
      <c r="G22" s="38" t="n">
        <v>0</v>
      </c>
      <c r="H22" s="37" t="n">
        <v>8.325</v>
      </c>
      <c r="I22" s="38" t="n">
        <v>0.143</v>
      </c>
      <c r="J22" s="37" t="n">
        <v>0.217</v>
      </c>
      <c r="K22" s="38" t="n">
        <v>2.303</v>
      </c>
      <c r="L22" s="37" t="n">
        <v>11.912</v>
      </c>
      <c r="M22" s="38" t="n">
        <v>0.497</v>
      </c>
      <c r="N22" s="37" t="n">
        <v>0.787</v>
      </c>
      <c r="O22" s="38" t="n">
        <v>0.123</v>
      </c>
      <c r="P22" s="37" t="n">
        <v>0.407</v>
      </c>
      <c r="Q22" s="38" t="n">
        <v>2.076</v>
      </c>
      <c r="R22" s="37" t="n">
        <v>1.008</v>
      </c>
      <c r="S22" s="38" t="n">
        <v>0.548</v>
      </c>
      <c r="T22" s="37" t="n">
        <v>1.389</v>
      </c>
      <c r="U22" s="38" t="n">
        <v>0</v>
      </c>
      <c r="V22" s="37" t="n">
        <v>3.039</v>
      </c>
      <c r="W22" s="38" t="n">
        <v>1.044</v>
      </c>
      <c r="X22" s="37" t="n">
        <v>0.001</v>
      </c>
      <c r="Y22" s="38" t="n">
        <v>0.418</v>
      </c>
      <c r="Z22" s="37" t="n">
        <v>0.219</v>
      </c>
      <c r="AA22" s="38" t="n">
        <v>0.544</v>
      </c>
      <c r="AB22" s="37" t="n">
        <v>0.173</v>
      </c>
      <c r="AC22" s="38" t="n">
        <v>0.735</v>
      </c>
      <c r="AD22" s="37" t="n">
        <v>0.176</v>
      </c>
      <c r="AE22" s="38" t="n">
        <v>0.028</v>
      </c>
      <c r="AF22" s="37" t="n">
        <v>1.537</v>
      </c>
      <c r="AG22" s="38" t="n">
        <v>3.839</v>
      </c>
      <c r="AH22" s="37" t="n">
        <v>0.172</v>
      </c>
      <c r="AI22" s="38" t="n">
        <v>0.367</v>
      </c>
      <c r="AJ22" s="39" t="n">
        <v>1.319</v>
      </c>
      <c r="AK22" s="38" t="n">
        <v>0</v>
      </c>
      <c r="AL22" s="39" t="n">
        <v>0</v>
      </c>
      <c r="AM22" s="38" t="n">
        <v>0</v>
      </c>
      <c r="AN22" s="39" t="n">
        <v>0</v>
      </c>
      <c r="AO22" s="38" t="n">
        <v>0</v>
      </c>
      <c r="AP22" s="39" t="n">
        <v>0</v>
      </c>
      <c r="AQ22" s="38" t="n">
        <v>0</v>
      </c>
      <c r="AR22" s="39" t="n">
        <v>0</v>
      </c>
      <c r="AS22" s="38" t="n">
        <v>0</v>
      </c>
      <c r="AT22" s="39" t="n">
        <v>0</v>
      </c>
      <c r="AU22" s="38" t="n">
        <v>0.016</v>
      </c>
      <c r="AV22" s="39" t="n">
        <v>0</v>
      </c>
      <c r="AW22" s="38" t="n">
        <v>0.018</v>
      </c>
      <c r="AX22" s="39" t="n">
        <v>1.484</v>
      </c>
      <c r="AY22" s="38" t="n">
        <v>-0.739</v>
      </c>
      <c r="AZ22" s="39" t="n">
        <v>4.009</v>
      </c>
      <c r="BA22" s="38" t="n">
        <v>0</v>
      </c>
      <c r="BB22" s="39" t="n">
        <v>0</v>
      </c>
      <c r="BC22" s="38" t="n">
        <v>0</v>
      </c>
      <c r="BD22" s="37" t="n">
        <v>0</v>
      </c>
      <c r="BE22" s="38" t="n">
        <v>0</v>
      </c>
      <c r="BF22" s="37" t="n">
        <v>0.152</v>
      </c>
      <c r="BG22" s="38" t="n">
        <v>0.131</v>
      </c>
      <c r="BH22" s="37" t="n">
        <v>0.976</v>
      </c>
      <c r="BI22" s="38" t="n">
        <v>0.249</v>
      </c>
      <c r="BJ22" s="37" t="n">
        <v>0.034</v>
      </c>
      <c r="BK22" s="38" t="n">
        <v>6.296</v>
      </c>
      <c r="BL22" s="37" t="n">
        <v>5.762</v>
      </c>
      <c r="BM22" s="38" t="n">
        <v>0.049</v>
      </c>
      <c r="BN22" s="37" t="n">
        <v>5.011</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66.797</v>
      </c>
      <c r="CD22" s="37" t="n">
        <f aca="false">CC22-N66</f>
        <v>0</v>
      </c>
      <c r="CE22" s="40"/>
    </row>
    <row r="23" customFormat="false" ht="12.75" hidden="false" customHeight="false" outlineLevel="0" collapsed="false">
      <c r="A23" s="35" t="n">
        <v>12</v>
      </c>
      <c r="B23" s="35" t="s">
        <v>36</v>
      </c>
      <c r="C23" s="36" t="s">
        <v>91</v>
      </c>
      <c r="D23" s="37" t="n">
        <v>0.157</v>
      </c>
      <c r="E23" s="38" t="n">
        <v>0.121</v>
      </c>
      <c r="F23" s="37" t="n">
        <v>0.022</v>
      </c>
      <c r="G23" s="38" t="n">
        <v>0.03</v>
      </c>
      <c r="H23" s="37" t="n">
        <v>6.91</v>
      </c>
      <c r="I23" s="38" t="n">
        <v>0.435</v>
      </c>
      <c r="J23" s="37" t="n">
        <v>6.219</v>
      </c>
      <c r="K23" s="38" t="n">
        <v>2.641</v>
      </c>
      <c r="L23" s="37" t="n">
        <v>9.16</v>
      </c>
      <c r="M23" s="38" t="n">
        <v>1.497</v>
      </c>
      <c r="N23" s="37" t="n">
        <v>0.561</v>
      </c>
      <c r="O23" s="38" t="n">
        <v>0.748</v>
      </c>
      <c r="P23" s="37" t="n">
        <v>0.321</v>
      </c>
      <c r="Q23" s="38" t="n">
        <v>1</v>
      </c>
      <c r="R23" s="37" t="n">
        <v>1.651</v>
      </c>
      <c r="S23" s="38" t="n">
        <v>0.719</v>
      </c>
      <c r="T23" s="37" t="n">
        <v>2.287</v>
      </c>
      <c r="U23" s="38" t="n">
        <v>0</v>
      </c>
      <c r="V23" s="37" t="n">
        <v>0.63</v>
      </c>
      <c r="W23" s="38" t="n">
        <v>0.918</v>
      </c>
      <c r="X23" s="37" t="n">
        <v>0.136</v>
      </c>
      <c r="Y23" s="38" t="n">
        <v>1.439</v>
      </c>
      <c r="Z23" s="37" t="n">
        <v>0.283</v>
      </c>
      <c r="AA23" s="38" t="n">
        <v>2.062</v>
      </c>
      <c r="AB23" s="37" t="n">
        <v>0.556</v>
      </c>
      <c r="AC23" s="38" t="n">
        <v>0.931</v>
      </c>
      <c r="AD23" s="37" t="n">
        <v>1.967</v>
      </c>
      <c r="AE23" s="38" t="n">
        <v>1.069</v>
      </c>
      <c r="AF23" s="37" t="n">
        <v>1.211</v>
      </c>
      <c r="AG23" s="38" t="n">
        <v>4.008</v>
      </c>
      <c r="AH23" s="37" t="n">
        <v>1.547</v>
      </c>
      <c r="AI23" s="38" t="n">
        <v>1.585</v>
      </c>
      <c r="AJ23" s="39" t="n">
        <v>2.961</v>
      </c>
      <c r="AK23" s="38" t="n">
        <v>0</v>
      </c>
      <c r="AL23" s="39" t="n">
        <v>0</v>
      </c>
      <c r="AM23" s="38" t="n">
        <v>0.016</v>
      </c>
      <c r="AN23" s="39" t="n">
        <v>0</v>
      </c>
      <c r="AO23" s="38" t="n">
        <v>0</v>
      </c>
      <c r="AP23" s="39" t="n">
        <v>0</v>
      </c>
      <c r="AQ23" s="38" t="n">
        <v>11.293</v>
      </c>
      <c r="AR23" s="39" t="n">
        <v>-7.053</v>
      </c>
      <c r="AS23" s="38" t="n">
        <v>0.202</v>
      </c>
      <c r="AT23" s="39" t="n">
        <v>0.585</v>
      </c>
      <c r="AU23" s="38" t="n">
        <v>0.046</v>
      </c>
      <c r="AV23" s="39" t="n">
        <v>0.001</v>
      </c>
      <c r="AW23" s="38" t="n">
        <v>0.084</v>
      </c>
      <c r="AX23" s="39" t="n">
        <v>0.664</v>
      </c>
      <c r="AY23" s="38" t="n">
        <v>-22.595</v>
      </c>
      <c r="AZ23" s="39" t="n">
        <v>4.85</v>
      </c>
      <c r="BA23" s="38" t="n">
        <v>0</v>
      </c>
      <c r="BB23" s="39" t="n">
        <v>0</v>
      </c>
      <c r="BC23" s="38" t="n">
        <v>0.22</v>
      </c>
      <c r="BD23" s="37" t="n">
        <v>0.01</v>
      </c>
      <c r="BE23" s="38" t="n">
        <v>0.269</v>
      </c>
      <c r="BF23" s="37" t="n">
        <v>0.169</v>
      </c>
      <c r="BG23" s="38" t="n">
        <v>1.472</v>
      </c>
      <c r="BH23" s="37" t="n">
        <v>0.944</v>
      </c>
      <c r="BI23" s="38" t="n">
        <v>0.464</v>
      </c>
      <c r="BJ23" s="37" t="n">
        <v>0.375</v>
      </c>
      <c r="BK23" s="38" t="n">
        <v>0.898</v>
      </c>
      <c r="BL23" s="37" t="n">
        <v>1.725</v>
      </c>
      <c r="BM23" s="38" t="n">
        <v>0.996</v>
      </c>
      <c r="BN23" s="37" t="n">
        <v>1.403</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52.818</v>
      </c>
      <c r="CD23" s="37" t="n">
        <f aca="false">CC23-O66</f>
        <v>0</v>
      </c>
      <c r="CE23" s="40"/>
    </row>
    <row r="24" customFormat="false" ht="12.75" hidden="false" customHeight="false" outlineLevel="0" collapsed="false">
      <c r="A24" s="35" t="n">
        <v>13</v>
      </c>
      <c r="B24" s="35" t="s">
        <v>37</v>
      </c>
      <c r="C24" s="36" t="s">
        <v>92</v>
      </c>
      <c r="D24" s="37" t="n">
        <v>0.065</v>
      </c>
      <c r="E24" s="38" t="n">
        <v>0.039</v>
      </c>
      <c r="F24" s="37" t="n">
        <v>0.011</v>
      </c>
      <c r="G24" s="38" t="n">
        <v>0.041</v>
      </c>
      <c r="H24" s="37" t="n">
        <v>17.233</v>
      </c>
      <c r="I24" s="38" t="n">
        <v>0.879</v>
      </c>
      <c r="J24" s="37" t="n">
        <v>2.776</v>
      </c>
      <c r="K24" s="38" t="n">
        <v>2.866</v>
      </c>
      <c r="L24" s="37" t="n">
        <v>6.763</v>
      </c>
      <c r="M24" s="38" t="n">
        <v>1.552</v>
      </c>
      <c r="N24" s="37" t="n">
        <v>1.092</v>
      </c>
      <c r="O24" s="38" t="n">
        <v>0.602</v>
      </c>
      <c r="P24" s="37" t="n">
        <v>0.448</v>
      </c>
      <c r="Q24" s="38" t="n">
        <v>1.062</v>
      </c>
      <c r="R24" s="37" t="n">
        <v>4.427</v>
      </c>
      <c r="S24" s="38" t="n">
        <v>0.606</v>
      </c>
      <c r="T24" s="37" t="n">
        <v>4.299</v>
      </c>
      <c r="U24" s="38" t="n">
        <v>0.009</v>
      </c>
      <c r="V24" s="37" t="n">
        <v>1.187</v>
      </c>
      <c r="W24" s="38" t="n">
        <v>0.966</v>
      </c>
      <c r="X24" s="37" t="n">
        <v>0.083</v>
      </c>
      <c r="Y24" s="38" t="n">
        <v>1.437</v>
      </c>
      <c r="Z24" s="37" t="n">
        <v>0.257</v>
      </c>
      <c r="AA24" s="38" t="n">
        <v>2.268</v>
      </c>
      <c r="AB24" s="37" t="n">
        <v>0.464</v>
      </c>
      <c r="AC24" s="38" t="n">
        <v>0.865</v>
      </c>
      <c r="AD24" s="37" t="n">
        <v>2.832</v>
      </c>
      <c r="AE24" s="38" t="n">
        <v>4.099</v>
      </c>
      <c r="AF24" s="37" t="n">
        <v>2.704</v>
      </c>
      <c r="AG24" s="38" t="n">
        <v>5.852</v>
      </c>
      <c r="AH24" s="37" t="n">
        <v>2.082</v>
      </c>
      <c r="AI24" s="38" t="n">
        <v>1.902</v>
      </c>
      <c r="AJ24" s="39" t="n">
        <v>41.855</v>
      </c>
      <c r="AK24" s="38" t="n">
        <v>0</v>
      </c>
      <c r="AL24" s="39" t="n">
        <v>0</v>
      </c>
      <c r="AM24" s="38" t="n">
        <v>0.003</v>
      </c>
      <c r="AN24" s="39" t="n">
        <v>0</v>
      </c>
      <c r="AO24" s="38" t="n">
        <v>0</v>
      </c>
      <c r="AP24" s="39" t="n">
        <v>0</v>
      </c>
      <c r="AQ24" s="38" t="n">
        <v>9.308</v>
      </c>
      <c r="AR24" s="39" t="n">
        <v>-11.174</v>
      </c>
      <c r="AS24" s="38" t="n">
        <v>0.207</v>
      </c>
      <c r="AT24" s="39" t="n">
        <v>2.051</v>
      </c>
      <c r="AU24" s="38" t="n">
        <v>0.455</v>
      </c>
      <c r="AV24" s="39" t="n">
        <v>0.033</v>
      </c>
      <c r="AW24" s="38" t="n">
        <v>0.4</v>
      </c>
      <c r="AX24" s="39" t="n">
        <v>0.177</v>
      </c>
      <c r="AY24" s="38" t="n">
        <v>-0.094</v>
      </c>
      <c r="AZ24" s="39" t="n">
        <v>26.855</v>
      </c>
      <c r="BA24" s="38" t="n">
        <v>0</v>
      </c>
      <c r="BB24" s="39" t="n">
        <v>0</v>
      </c>
      <c r="BC24" s="38" t="n">
        <v>0.236</v>
      </c>
      <c r="BD24" s="37" t="n">
        <v>0.007</v>
      </c>
      <c r="BE24" s="38" t="n">
        <v>0.27</v>
      </c>
      <c r="BF24" s="37" t="n">
        <v>0.049</v>
      </c>
      <c r="BG24" s="38" t="n">
        <v>1.567</v>
      </c>
      <c r="BH24" s="37" t="n">
        <v>2.937</v>
      </c>
      <c r="BI24" s="38" t="n">
        <v>0.49</v>
      </c>
      <c r="BJ24" s="37" t="n">
        <v>3.196</v>
      </c>
      <c r="BK24" s="38" t="n">
        <v>0.948</v>
      </c>
      <c r="BL24" s="37" t="n">
        <v>1.512</v>
      </c>
      <c r="BM24" s="38" t="n">
        <v>4.076</v>
      </c>
      <c r="BN24" s="37" t="n">
        <v>11.987</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169.118</v>
      </c>
      <c r="CD24" s="37" t="n">
        <f aca="false">CC24-P66</f>
        <v>0</v>
      </c>
      <c r="CE24" s="40"/>
    </row>
    <row r="25" customFormat="false" ht="12.75" hidden="false" customHeight="false" outlineLevel="0" collapsed="false">
      <c r="A25" s="35" t="n">
        <v>14</v>
      </c>
      <c r="B25" s="35" t="s">
        <v>38</v>
      </c>
      <c r="C25" s="36" t="s">
        <v>93</v>
      </c>
      <c r="D25" s="37" t="n">
        <v>0.078</v>
      </c>
      <c r="E25" s="38" t="n">
        <v>0.011</v>
      </c>
      <c r="F25" s="37" t="n">
        <v>0.014</v>
      </c>
      <c r="G25" s="38" t="n">
        <v>0.044</v>
      </c>
      <c r="H25" s="37" t="n">
        <v>13.912</v>
      </c>
      <c r="I25" s="38" t="n">
        <v>0.232</v>
      </c>
      <c r="J25" s="37" t="n">
        <v>6.585</v>
      </c>
      <c r="K25" s="38" t="n">
        <v>0.316</v>
      </c>
      <c r="L25" s="37" t="n">
        <v>2.071</v>
      </c>
      <c r="M25" s="38" t="n">
        <v>3.781</v>
      </c>
      <c r="N25" s="37" t="n">
        <v>1.571</v>
      </c>
      <c r="O25" s="38" t="n">
        <v>0.348</v>
      </c>
      <c r="P25" s="37" t="n">
        <v>0.21</v>
      </c>
      <c r="Q25" s="38" t="n">
        <v>1.118</v>
      </c>
      <c r="R25" s="37" t="n">
        <v>3.269</v>
      </c>
      <c r="S25" s="38" t="n">
        <v>0.774</v>
      </c>
      <c r="T25" s="37" t="n">
        <v>3.661</v>
      </c>
      <c r="U25" s="38" t="n">
        <v>0</v>
      </c>
      <c r="V25" s="37" t="n">
        <v>1.547</v>
      </c>
      <c r="W25" s="38" t="n">
        <v>1.479</v>
      </c>
      <c r="X25" s="37" t="n">
        <v>0.157</v>
      </c>
      <c r="Y25" s="38" t="n">
        <v>2.412</v>
      </c>
      <c r="Z25" s="37" t="n">
        <v>0.942</v>
      </c>
      <c r="AA25" s="38" t="n">
        <v>8.953</v>
      </c>
      <c r="AB25" s="37" t="n">
        <v>0.936</v>
      </c>
      <c r="AC25" s="38" t="n">
        <v>1.85</v>
      </c>
      <c r="AD25" s="37" t="n">
        <v>5.221</v>
      </c>
      <c r="AE25" s="38" t="n">
        <v>7.148</v>
      </c>
      <c r="AF25" s="37" t="n">
        <v>4.508</v>
      </c>
      <c r="AG25" s="38" t="n">
        <v>14.653</v>
      </c>
      <c r="AH25" s="37" t="n">
        <v>4.106</v>
      </c>
      <c r="AI25" s="38" t="n">
        <v>1.382</v>
      </c>
      <c r="AJ25" s="39" t="n">
        <v>180.948</v>
      </c>
      <c r="AK25" s="38" t="n">
        <v>0</v>
      </c>
      <c r="AL25" s="39" t="n">
        <v>0</v>
      </c>
      <c r="AM25" s="38" t="n">
        <v>0</v>
      </c>
      <c r="AN25" s="39" t="n">
        <v>0</v>
      </c>
      <c r="AO25" s="38" t="n">
        <v>0</v>
      </c>
      <c r="AP25" s="39" t="n">
        <v>0</v>
      </c>
      <c r="AQ25" s="38" t="n">
        <v>6.649</v>
      </c>
      <c r="AR25" s="39" t="n">
        <v>0</v>
      </c>
      <c r="AS25" s="38" t="n">
        <v>0.343</v>
      </c>
      <c r="AT25" s="39" t="n">
        <v>1.865</v>
      </c>
      <c r="AU25" s="38" t="n">
        <v>0.651</v>
      </c>
      <c r="AV25" s="39" t="n">
        <v>0.035</v>
      </c>
      <c r="AW25" s="38" t="n">
        <v>0.636</v>
      </c>
      <c r="AX25" s="39" t="n">
        <v>0</v>
      </c>
      <c r="AY25" s="38" t="n">
        <v>-1.873</v>
      </c>
      <c r="AZ25" s="39" t="n">
        <v>0.561</v>
      </c>
      <c r="BA25" s="38" t="n">
        <v>0</v>
      </c>
      <c r="BB25" s="39" t="n">
        <v>0</v>
      </c>
      <c r="BC25" s="38" t="n">
        <v>1.701</v>
      </c>
      <c r="BD25" s="37" t="n">
        <v>0.155</v>
      </c>
      <c r="BE25" s="38" t="n">
        <v>3.634</v>
      </c>
      <c r="BF25" s="37" t="n">
        <v>0.983</v>
      </c>
      <c r="BG25" s="38" t="n">
        <v>29.651</v>
      </c>
      <c r="BH25" s="37" t="n">
        <v>47.436</v>
      </c>
      <c r="BI25" s="38" t="n">
        <v>4.176</v>
      </c>
      <c r="BJ25" s="37" t="n">
        <v>1.148</v>
      </c>
      <c r="BK25" s="38" t="n">
        <v>7.381</v>
      </c>
      <c r="BL25" s="37" t="n">
        <v>13.416</v>
      </c>
      <c r="BM25" s="38" t="n">
        <v>0.543</v>
      </c>
      <c r="BN25" s="37" t="n">
        <v>2.537</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395.864</v>
      </c>
      <c r="CD25" s="37" t="n">
        <f aca="false">CC25-Q66</f>
        <v>0</v>
      </c>
      <c r="CE25" s="40"/>
    </row>
    <row r="26" customFormat="false" ht="12.75" hidden="false" customHeight="false" outlineLevel="0" collapsed="false">
      <c r="A26" s="35" t="n">
        <v>15</v>
      </c>
      <c r="B26" s="35" t="s">
        <v>39</v>
      </c>
      <c r="C26" s="36" t="s">
        <v>94</v>
      </c>
      <c r="D26" s="37" t="n">
        <v>0.015</v>
      </c>
      <c r="E26" s="38" t="n">
        <v>0.001</v>
      </c>
      <c r="F26" s="37" t="n">
        <v>0.008</v>
      </c>
      <c r="G26" s="38" t="n">
        <v>0.117</v>
      </c>
      <c r="H26" s="37" t="n">
        <v>24.869</v>
      </c>
      <c r="I26" s="38" t="n">
        <v>1.318</v>
      </c>
      <c r="J26" s="37" t="n">
        <v>2.839</v>
      </c>
      <c r="K26" s="38" t="n">
        <v>2.267</v>
      </c>
      <c r="L26" s="37" t="n">
        <v>7.633</v>
      </c>
      <c r="M26" s="38" t="n">
        <v>2.092</v>
      </c>
      <c r="N26" s="37" t="n">
        <v>1.282</v>
      </c>
      <c r="O26" s="38" t="n">
        <v>0.529</v>
      </c>
      <c r="P26" s="37" t="n">
        <v>2.001</v>
      </c>
      <c r="Q26" s="38" t="n">
        <v>3.938</v>
      </c>
      <c r="R26" s="37" t="n">
        <v>51.51</v>
      </c>
      <c r="S26" s="38" t="n">
        <v>1.961</v>
      </c>
      <c r="T26" s="37" t="n">
        <v>8.864</v>
      </c>
      <c r="U26" s="38" t="n">
        <v>0</v>
      </c>
      <c r="V26" s="37" t="n">
        <v>5.3</v>
      </c>
      <c r="W26" s="38" t="n">
        <v>2.538</v>
      </c>
      <c r="X26" s="37" t="n">
        <v>0.043</v>
      </c>
      <c r="Y26" s="38" t="n">
        <v>14.174</v>
      </c>
      <c r="Z26" s="37" t="n">
        <v>0.595</v>
      </c>
      <c r="AA26" s="38" t="n">
        <v>1.384</v>
      </c>
      <c r="AB26" s="37" t="n">
        <v>1.088</v>
      </c>
      <c r="AC26" s="38" t="n">
        <v>4.221</v>
      </c>
      <c r="AD26" s="37" t="n">
        <v>8.663</v>
      </c>
      <c r="AE26" s="38" t="n">
        <v>2.765</v>
      </c>
      <c r="AF26" s="37" t="n">
        <v>18.483</v>
      </c>
      <c r="AG26" s="38" t="n">
        <v>46.576</v>
      </c>
      <c r="AH26" s="37" t="n">
        <v>2.856</v>
      </c>
      <c r="AI26" s="38" t="n">
        <v>1.74</v>
      </c>
      <c r="AJ26" s="39" t="n">
        <v>30.07</v>
      </c>
      <c r="AK26" s="38" t="n">
        <v>0</v>
      </c>
      <c r="AL26" s="39" t="n">
        <v>0</v>
      </c>
      <c r="AM26" s="38" t="n">
        <v>0.028</v>
      </c>
      <c r="AN26" s="39" t="n">
        <v>0</v>
      </c>
      <c r="AO26" s="38" t="n">
        <v>0</v>
      </c>
      <c r="AP26" s="39" t="n">
        <v>0</v>
      </c>
      <c r="AQ26" s="38" t="n">
        <v>1.611</v>
      </c>
      <c r="AR26" s="39" t="n">
        <v>0</v>
      </c>
      <c r="AS26" s="38" t="n">
        <v>0.018</v>
      </c>
      <c r="AT26" s="39" t="n">
        <v>0.252</v>
      </c>
      <c r="AU26" s="38" t="n">
        <v>0.162</v>
      </c>
      <c r="AV26" s="39" t="n">
        <v>0.008</v>
      </c>
      <c r="AW26" s="38" t="n">
        <v>0.164</v>
      </c>
      <c r="AX26" s="39" t="n">
        <v>0</v>
      </c>
      <c r="AY26" s="38" t="n">
        <v>0</v>
      </c>
      <c r="AZ26" s="39" t="n">
        <v>44.802</v>
      </c>
      <c r="BA26" s="38" t="n">
        <v>0.545</v>
      </c>
      <c r="BB26" s="39" t="n">
        <v>0</v>
      </c>
      <c r="BC26" s="38" t="n">
        <v>6.221</v>
      </c>
      <c r="BD26" s="37" t="n">
        <v>0.991</v>
      </c>
      <c r="BE26" s="38" t="n">
        <v>7.049</v>
      </c>
      <c r="BF26" s="37" t="n">
        <v>2.601</v>
      </c>
      <c r="BG26" s="38" t="n">
        <v>33.038</v>
      </c>
      <c r="BH26" s="37" t="n">
        <v>158.928</v>
      </c>
      <c r="BI26" s="38" t="n">
        <v>13.323</v>
      </c>
      <c r="BJ26" s="37" t="n">
        <v>18.798</v>
      </c>
      <c r="BK26" s="38" t="n">
        <v>105.581</v>
      </c>
      <c r="BL26" s="37" t="n">
        <v>55.038</v>
      </c>
      <c r="BM26" s="38" t="n">
        <v>2.052</v>
      </c>
      <c r="BN26" s="37" t="n">
        <v>26.78</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729.726</v>
      </c>
      <c r="CD26" s="37" t="n">
        <f aca="false">CC26-R66</f>
        <v>0</v>
      </c>
      <c r="CE26" s="40"/>
    </row>
    <row r="27" customFormat="false" ht="12.75" hidden="false" customHeight="false" outlineLevel="0" collapsed="false">
      <c r="A27" s="35" t="n">
        <v>16</v>
      </c>
      <c r="B27" s="35" t="s">
        <v>40</v>
      </c>
      <c r="C27" s="36" t="s">
        <v>95</v>
      </c>
      <c r="D27" s="37" t="n">
        <v>0.123</v>
      </c>
      <c r="E27" s="38" t="n">
        <v>0.01</v>
      </c>
      <c r="F27" s="37" t="n">
        <v>0.001</v>
      </c>
      <c r="G27" s="38" t="n">
        <v>0.011</v>
      </c>
      <c r="H27" s="37" t="n">
        <v>5.929</v>
      </c>
      <c r="I27" s="38" t="n">
        <v>1.132</v>
      </c>
      <c r="J27" s="37" t="n">
        <v>0.563</v>
      </c>
      <c r="K27" s="38" t="n">
        <v>0.418</v>
      </c>
      <c r="L27" s="37" t="n">
        <v>2.849</v>
      </c>
      <c r="M27" s="38" t="n">
        <v>0.235</v>
      </c>
      <c r="N27" s="37" t="n">
        <v>0.485</v>
      </c>
      <c r="O27" s="38" t="n">
        <v>0.351</v>
      </c>
      <c r="P27" s="37" t="n">
        <v>1.032</v>
      </c>
      <c r="Q27" s="38" t="n">
        <v>2.64</v>
      </c>
      <c r="R27" s="37" t="n">
        <v>4.798</v>
      </c>
      <c r="S27" s="38" t="n">
        <v>13.598</v>
      </c>
      <c r="T27" s="37" t="n">
        <v>16.519</v>
      </c>
      <c r="U27" s="38" t="n">
        <v>0</v>
      </c>
      <c r="V27" s="37" t="n">
        <v>4.019</v>
      </c>
      <c r="W27" s="38" t="n">
        <v>1.987</v>
      </c>
      <c r="X27" s="37" t="n">
        <v>0.031</v>
      </c>
      <c r="Y27" s="38" t="n">
        <v>1.55</v>
      </c>
      <c r="Z27" s="37" t="n">
        <v>0.518</v>
      </c>
      <c r="AA27" s="38" t="n">
        <v>2.941</v>
      </c>
      <c r="AB27" s="37" t="n">
        <v>1.012</v>
      </c>
      <c r="AC27" s="38" t="n">
        <v>1.366</v>
      </c>
      <c r="AD27" s="37" t="n">
        <v>3.614</v>
      </c>
      <c r="AE27" s="38" t="n">
        <v>2.528</v>
      </c>
      <c r="AF27" s="37" t="n">
        <v>2.942</v>
      </c>
      <c r="AG27" s="38" t="n">
        <v>25.641</v>
      </c>
      <c r="AH27" s="37" t="n">
        <v>1.665</v>
      </c>
      <c r="AI27" s="38" t="n">
        <v>3.001</v>
      </c>
      <c r="AJ27" s="39" t="n">
        <v>43.731</v>
      </c>
      <c r="AK27" s="38" t="n">
        <v>0</v>
      </c>
      <c r="AL27" s="39" t="n">
        <v>0</v>
      </c>
      <c r="AM27" s="38" t="n">
        <v>0</v>
      </c>
      <c r="AN27" s="39" t="n">
        <v>0</v>
      </c>
      <c r="AO27" s="38" t="n">
        <v>0</v>
      </c>
      <c r="AP27" s="39" t="n">
        <v>0</v>
      </c>
      <c r="AQ27" s="38" t="n">
        <v>0.105</v>
      </c>
      <c r="AR27" s="39" t="n">
        <v>0</v>
      </c>
      <c r="AS27" s="38" t="n">
        <v>0.003</v>
      </c>
      <c r="AT27" s="39" t="n">
        <v>0.025</v>
      </c>
      <c r="AU27" s="38" t="n">
        <v>1.307</v>
      </c>
      <c r="AV27" s="39" t="n">
        <v>0.121</v>
      </c>
      <c r="AW27" s="38" t="n">
        <v>0.814</v>
      </c>
      <c r="AX27" s="39" t="n">
        <v>0</v>
      </c>
      <c r="AY27" s="38" t="n">
        <v>-0.266</v>
      </c>
      <c r="AZ27" s="39" t="n">
        <v>7.195</v>
      </c>
      <c r="BA27" s="38" t="n">
        <v>0</v>
      </c>
      <c r="BB27" s="39" t="n">
        <v>0</v>
      </c>
      <c r="BC27" s="38" t="n">
        <v>0.297</v>
      </c>
      <c r="BD27" s="37" t="n">
        <v>0.237</v>
      </c>
      <c r="BE27" s="38" t="n">
        <v>1.614</v>
      </c>
      <c r="BF27" s="37" t="n">
        <v>1.094</v>
      </c>
      <c r="BG27" s="38" t="n">
        <v>8.42</v>
      </c>
      <c r="BH27" s="37" t="n">
        <v>13.032</v>
      </c>
      <c r="BI27" s="38" t="n">
        <v>1.039</v>
      </c>
      <c r="BJ27" s="37" t="n">
        <v>1.48</v>
      </c>
      <c r="BK27" s="38" t="n">
        <v>3.493</v>
      </c>
      <c r="BL27" s="37" t="n">
        <v>8.345</v>
      </c>
      <c r="BM27" s="38" t="n">
        <v>2.564</v>
      </c>
      <c r="BN27" s="37" t="n">
        <v>1.685</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99.846</v>
      </c>
      <c r="CD27" s="37" t="n">
        <f aca="false">CC27-S66</f>
        <v>0</v>
      </c>
      <c r="CE27" s="40"/>
    </row>
    <row r="28" customFormat="false" ht="22.5" hidden="false" customHeight="false" outlineLevel="0" collapsed="false">
      <c r="A28" s="35" t="n">
        <v>17</v>
      </c>
      <c r="B28" s="35" t="s">
        <v>41</v>
      </c>
      <c r="C28" s="36" t="s">
        <v>96</v>
      </c>
      <c r="D28" s="37" t="n">
        <v>0.153</v>
      </c>
      <c r="E28" s="38" t="n">
        <v>0.062</v>
      </c>
      <c r="F28" s="37" t="n">
        <v>0.027</v>
      </c>
      <c r="G28" s="38" t="n">
        <v>0.036</v>
      </c>
      <c r="H28" s="37" t="n">
        <v>53.65</v>
      </c>
      <c r="I28" s="38" t="n">
        <v>6.713</v>
      </c>
      <c r="J28" s="37" t="n">
        <v>8.918</v>
      </c>
      <c r="K28" s="38" t="n">
        <v>5.979</v>
      </c>
      <c r="L28" s="37" t="n">
        <v>17.075</v>
      </c>
      <c r="M28" s="38" t="n">
        <v>5.216</v>
      </c>
      <c r="N28" s="37" t="n">
        <v>2.299</v>
      </c>
      <c r="O28" s="38" t="n">
        <v>1.352</v>
      </c>
      <c r="P28" s="37" t="n">
        <v>7.499</v>
      </c>
      <c r="Q28" s="38" t="n">
        <v>29.675</v>
      </c>
      <c r="R28" s="37" t="n">
        <v>26.497</v>
      </c>
      <c r="S28" s="38" t="n">
        <v>6.616</v>
      </c>
      <c r="T28" s="37" t="n">
        <v>86.603</v>
      </c>
      <c r="U28" s="38" t="n">
        <v>10.608</v>
      </c>
      <c r="V28" s="37" t="n">
        <v>15.458</v>
      </c>
      <c r="W28" s="38" t="n">
        <v>5.539</v>
      </c>
      <c r="X28" s="37" t="n">
        <v>0.082</v>
      </c>
      <c r="Y28" s="38" t="n">
        <v>4.711</v>
      </c>
      <c r="Z28" s="37" t="n">
        <v>2.356</v>
      </c>
      <c r="AA28" s="38" t="n">
        <v>15.89</v>
      </c>
      <c r="AB28" s="37" t="n">
        <v>2.826</v>
      </c>
      <c r="AC28" s="38" t="n">
        <v>6.62</v>
      </c>
      <c r="AD28" s="37" t="n">
        <v>2.088</v>
      </c>
      <c r="AE28" s="38" t="n">
        <v>1.582</v>
      </c>
      <c r="AF28" s="37" t="n">
        <v>6.696</v>
      </c>
      <c r="AG28" s="38" t="n">
        <v>28.439</v>
      </c>
      <c r="AH28" s="37" t="n">
        <v>2.064</v>
      </c>
      <c r="AI28" s="38" t="n">
        <v>4.034</v>
      </c>
      <c r="AJ28" s="39" t="n">
        <v>322.264</v>
      </c>
      <c r="AK28" s="38" t="n">
        <v>0</v>
      </c>
      <c r="AL28" s="39" t="n">
        <v>0</v>
      </c>
      <c r="AM28" s="38" t="n">
        <v>11.757</v>
      </c>
      <c r="AN28" s="39" t="n">
        <v>1.736</v>
      </c>
      <c r="AO28" s="38" t="n">
        <v>0</v>
      </c>
      <c r="AP28" s="39" t="n">
        <v>0</v>
      </c>
      <c r="AQ28" s="38" t="n">
        <v>0.034</v>
      </c>
      <c r="AR28" s="39" t="n">
        <v>0</v>
      </c>
      <c r="AS28" s="38" t="n">
        <v>0.002</v>
      </c>
      <c r="AT28" s="39" t="n">
        <v>0.011</v>
      </c>
      <c r="AU28" s="38" t="n">
        <v>0.756</v>
      </c>
      <c r="AV28" s="39" t="n">
        <v>0.03</v>
      </c>
      <c r="AW28" s="38" t="n">
        <v>0.8</v>
      </c>
      <c r="AX28" s="39" t="n">
        <v>0</v>
      </c>
      <c r="AY28" s="38" t="n">
        <v>0</v>
      </c>
      <c r="AZ28" s="39" t="n">
        <v>17.644</v>
      </c>
      <c r="BA28" s="38" t="n">
        <v>0</v>
      </c>
      <c r="BB28" s="39" t="n">
        <v>0</v>
      </c>
      <c r="BC28" s="38" t="n">
        <v>0.08</v>
      </c>
      <c r="BD28" s="37" t="n">
        <v>0.017</v>
      </c>
      <c r="BE28" s="38" t="n">
        <v>0.211</v>
      </c>
      <c r="BF28" s="37" t="n">
        <v>0.177</v>
      </c>
      <c r="BG28" s="38" t="n">
        <v>4.271</v>
      </c>
      <c r="BH28" s="37" t="n">
        <v>14.935</v>
      </c>
      <c r="BI28" s="38" t="n">
        <v>2.147</v>
      </c>
      <c r="BJ28" s="37" t="n">
        <v>3.261</v>
      </c>
      <c r="BK28" s="38" t="n">
        <v>17.767</v>
      </c>
      <c r="BL28" s="37" t="n">
        <v>25.632</v>
      </c>
      <c r="BM28" s="38" t="n">
        <v>3.815</v>
      </c>
      <c r="BN28" s="37" t="n">
        <v>7.589</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802.3</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365.557</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365.557</v>
      </c>
      <c r="CD29" s="37" t="n">
        <f aca="false">CC29-U66</f>
        <v>0</v>
      </c>
      <c r="CE29" s="40"/>
    </row>
    <row r="30" customFormat="false" ht="22.5" hidden="false" customHeight="false" outlineLevel="0" collapsed="false">
      <c r="A30" s="35" t="n">
        <v>19</v>
      </c>
      <c r="B30" s="35" t="s">
        <v>43</v>
      </c>
      <c r="C30" s="36" t="s">
        <v>98</v>
      </c>
      <c r="D30" s="37" t="n">
        <v>0.222</v>
      </c>
      <c r="E30" s="38" t="n">
        <v>0.023</v>
      </c>
      <c r="F30" s="37" t="n">
        <v>0.001</v>
      </c>
      <c r="G30" s="38" t="n">
        <v>0.009</v>
      </c>
      <c r="H30" s="37" t="n">
        <v>22.478</v>
      </c>
      <c r="I30" s="38" t="n">
        <v>1.064</v>
      </c>
      <c r="J30" s="37" t="n">
        <v>4.615</v>
      </c>
      <c r="K30" s="38" t="n">
        <v>6.941</v>
      </c>
      <c r="L30" s="37" t="n">
        <v>33.046</v>
      </c>
      <c r="M30" s="38" t="n">
        <v>0.982</v>
      </c>
      <c r="N30" s="37" t="n">
        <v>0.566</v>
      </c>
      <c r="O30" s="38" t="n">
        <v>0.222</v>
      </c>
      <c r="P30" s="37" t="n">
        <v>2.705</v>
      </c>
      <c r="Q30" s="38" t="n">
        <v>8.988</v>
      </c>
      <c r="R30" s="37" t="n">
        <v>4.526</v>
      </c>
      <c r="S30" s="38" t="n">
        <v>1.439</v>
      </c>
      <c r="T30" s="37" t="n">
        <v>14.258</v>
      </c>
      <c r="U30" s="38" t="n">
        <v>0</v>
      </c>
      <c r="V30" s="37" t="n">
        <v>10.912</v>
      </c>
      <c r="W30" s="38" t="n">
        <v>2.464</v>
      </c>
      <c r="X30" s="37" t="n">
        <v>0.013</v>
      </c>
      <c r="Y30" s="38" t="n">
        <v>1.148</v>
      </c>
      <c r="Z30" s="37" t="n">
        <v>0.375</v>
      </c>
      <c r="AA30" s="38" t="n">
        <v>2.438</v>
      </c>
      <c r="AB30" s="37" t="n">
        <v>0.834</v>
      </c>
      <c r="AC30" s="38" t="n">
        <v>0.991</v>
      </c>
      <c r="AD30" s="37" t="n">
        <v>8.865</v>
      </c>
      <c r="AE30" s="38" t="n">
        <v>0.529</v>
      </c>
      <c r="AF30" s="37" t="n">
        <v>11.19</v>
      </c>
      <c r="AG30" s="38" t="n">
        <v>35.408</v>
      </c>
      <c r="AH30" s="37" t="n">
        <v>1.657</v>
      </c>
      <c r="AI30" s="38" t="n">
        <v>9.508</v>
      </c>
      <c r="AJ30" s="39" t="n">
        <v>7.039</v>
      </c>
      <c r="AK30" s="38" t="n">
        <v>0</v>
      </c>
      <c r="AL30" s="39" t="n">
        <v>0</v>
      </c>
      <c r="AM30" s="38" t="n">
        <v>1.058</v>
      </c>
      <c r="AN30" s="39" t="n">
        <v>0</v>
      </c>
      <c r="AO30" s="38" t="n">
        <v>0</v>
      </c>
      <c r="AP30" s="39" t="n">
        <v>0</v>
      </c>
      <c r="AQ30" s="38" t="n">
        <v>0.361</v>
      </c>
      <c r="AR30" s="39" t="n">
        <v>0</v>
      </c>
      <c r="AS30" s="38" t="n">
        <v>0.01</v>
      </c>
      <c r="AT30" s="39" t="n">
        <v>0.084</v>
      </c>
      <c r="AU30" s="38" t="n">
        <v>2.719</v>
      </c>
      <c r="AV30" s="39" t="n">
        <v>0.013</v>
      </c>
      <c r="AW30" s="38" t="n">
        <v>1.766</v>
      </c>
      <c r="AX30" s="39" t="n">
        <v>0</v>
      </c>
      <c r="AY30" s="38" t="n">
        <v>0</v>
      </c>
      <c r="AZ30" s="39" t="n">
        <v>23.661</v>
      </c>
      <c r="BA30" s="38" t="n">
        <v>0</v>
      </c>
      <c r="BB30" s="39" t="n">
        <v>0</v>
      </c>
      <c r="BC30" s="38" t="n">
        <v>0.002</v>
      </c>
      <c r="BD30" s="37" t="n">
        <v>0</v>
      </c>
      <c r="BE30" s="38" t="n">
        <v>0.008</v>
      </c>
      <c r="BF30" s="37" t="n">
        <v>0.003</v>
      </c>
      <c r="BG30" s="38" t="n">
        <v>0.652</v>
      </c>
      <c r="BH30" s="37" t="n">
        <v>1.495</v>
      </c>
      <c r="BI30" s="38" t="n">
        <v>4.4</v>
      </c>
      <c r="BJ30" s="37" t="n">
        <v>1.152</v>
      </c>
      <c r="BK30" s="38" t="n">
        <v>5.558</v>
      </c>
      <c r="BL30" s="37" t="n">
        <v>7.794</v>
      </c>
      <c r="BM30" s="38" t="n">
        <v>9.808</v>
      </c>
      <c r="BN30" s="37" t="n">
        <v>18.953</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274.954</v>
      </c>
      <c r="CD30" s="37" t="n">
        <f aca="false">CC30-V66</f>
        <v>0</v>
      </c>
      <c r="CE30" s="40"/>
    </row>
    <row r="31" customFormat="false" ht="22.5" hidden="false" customHeight="false" outlineLevel="0" collapsed="false">
      <c r="A31" s="41" t="n">
        <v>20</v>
      </c>
      <c r="B31" s="41" t="s">
        <v>44</v>
      </c>
      <c r="C31" s="42" t="s">
        <v>99</v>
      </c>
      <c r="D31" s="37" t="n">
        <v>0.036</v>
      </c>
      <c r="E31" s="38" t="n">
        <v>0.003</v>
      </c>
      <c r="F31" s="37" t="n">
        <v>0.009</v>
      </c>
      <c r="G31" s="38" t="n">
        <v>0.016</v>
      </c>
      <c r="H31" s="37" t="n">
        <v>11.159</v>
      </c>
      <c r="I31" s="38" t="n">
        <v>0.411</v>
      </c>
      <c r="J31" s="37" t="n">
        <v>0.292</v>
      </c>
      <c r="K31" s="38" t="n">
        <v>1.586</v>
      </c>
      <c r="L31" s="37" t="n">
        <v>1.667</v>
      </c>
      <c r="M31" s="38" t="n">
        <v>2.543</v>
      </c>
      <c r="N31" s="37" t="n">
        <v>0.603</v>
      </c>
      <c r="O31" s="38" t="n">
        <v>0.176</v>
      </c>
      <c r="P31" s="37" t="n">
        <v>1.335</v>
      </c>
      <c r="Q31" s="38" t="n">
        <v>4.623</v>
      </c>
      <c r="R31" s="37" t="n">
        <v>5.129</v>
      </c>
      <c r="S31" s="38" t="n">
        <v>1.434</v>
      </c>
      <c r="T31" s="37" t="n">
        <v>16.03</v>
      </c>
      <c r="U31" s="38" t="n">
        <v>0.434</v>
      </c>
      <c r="V31" s="37" t="n">
        <v>2.88</v>
      </c>
      <c r="W31" s="38" t="n">
        <v>1.478</v>
      </c>
      <c r="X31" s="37" t="n">
        <v>0.107</v>
      </c>
      <c r="Y31" s="38" t="n">
        <v>2.163</v>
      </c>
      <c r="Z31" s="37" t="n">
        <v>0.877</v>
      </c>
      <c r="AA31" s="38" t="n">
        <v>2.926</v>
      </c>
      <c r="AB31" s="37" t="n">
        <v>1.129</v>
      </c>
      <c r="AC31" s="38" t="n">
        <v>1.433</v>
      </c>
      <c r="AD31" s="37" t="n">
        <v>4.571</v>
      </c>
      <c r="AE31" s="38" t="n">
        <v>3.824</v>
      </c>
      <c r="AF31" s="37" t="n">
        <v>7.156</v>
      </c>
      <c r="AG31" s="38" t="n">
        <v>13.652</v>
      </c>
      <c r="AH31" s="37" t="n">
        <v>2.881</v>
      </c>
      <c r="AI31" s="38" t="n">
        <v>20.602</v>
      </c>
      <c r="AJ31" s="43" t="n">
        <v>2.311</v>
      </c>
      <c r="AK31" s="38" t="n">
        <v>0</v>
      </c>
      <c r="AL31" s="43" t="n">
        <v>0</v>
      </c>
      <c r="AM31" s="38" t="n">
        <v>0</v>
      </c>
      <c r="AN31" s="43" t="n">
        <v>0</v>
      </c>
      <c r="AO31" s="38" t="n">
        <v>0</v>
      </c>
      <c r="AP31" s="43" t="n">
        <v>0</v>
      </c>
      <c r="AQ31" s="38" t="n">
        <v>0.016</v>
      </c>
      <c r="AR31" s="43" t="n">
        <v>0</v>
      </c>
      <c r="AS31" s="38" t="n">
        <v>0.001</v>
      </c>
      <c r="AT31" s="43" t="n">
        <v>0.007</v>
      </c>
      <c r="AU31" s="38" t="n">
        <v>0.051</v>
      </c>
      <c r="AV31" s="43" t="n">
        <v>0.002</v>
      </c>
      <c r="AW31" s="38" t="n">
        <v>0.053</v>
      </c>
      <c r="AX31" s="43" t="n">
        <v>0</v>
      </c>
      <c r="AY31" s="38" t="n">
        <v>0</v>
      </c>
      <c r="AZ31" s="43" t="n">
        <v>21.639</v>
      </c>
      <c r="BA31" s="38" t="n">
        <v>0</v>
      </c>
      <c r="BB31" s="43" t="n">
        <v>0</v>
      </c>
      <c r="BC31" s="38" t="n">
        <v>0.001</v>
      </c>
      <c r="BD31" s="44" t="n">
        <v>0</v>
      </c>
      <c r="BE31" s="38" t="n">
        <v>0.004</v>
      </c>
      <c r="BF31" s="44" t="n">
        <v>0.121</v>
      </c>
      <c r="BG31" s="38" t="n">
        <v>0.177</v>
      </c>
      <c r="BH31" s="44" t="n">
        <v>1.999</v>
      </c>
      <c r="BI31" s="38" t="n">
        <v>0.109</v>
      </c>
      <c r="BJ31" s="44" t="n">
        <v>0.084</v>
      </c>
      <c r="BK31" s="38" t="n">
        <v>2.344</v>
      </c>
      <c r="BL31" s="44" t="n">
        <v>0.264</v>
      </c>
      <c r="BM31" s="38" t="n">
        <v>0.086</v>
      </c>
      <c r="BN31" s="44" t="n">
        <v>6.39</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148.825</v>
      </c>
      <c r="CD31" s="44" t="n">
        <f aca="false">CC31-W66</f>
        <v>0</v>
      </c>
      <c r="CE31" s="40"/>
    </row>
    <row r="32" customFormat="false" ht="12.75" hidden="false" customHeight="false" outlineLevel="0" collapsed="false">
      <c r="A32" s="35" t="n">
        <v>21</v>
      </c>
      <c r="B32" s="35" t="s">
        <v>45</v>
      </c>
      <c r="C32" s="36" t="s">
        <v>100</v>
      </c>
      <c r="D32" s="37" t="n">
        <v>0</v>
      </c>
      <c r="E32" s="38" t="n">
        <v>0</v>
      </c>
      <c r="F32" s="37" t="n">
        <v>0</v>
      </c>
      <c r="G32" s="38" t="n">
        <v>0</v>
      </c>
      <c r="H32" s="37" t="n">
        <v>0.006</v>
      </c>
      <c r="I32" s="38" t="n">
        <v>0.303</v>
      </c>
      <c r="J32" s="37" t="n">
        <v>0.111</v>
      </c>
      <c r="K32" s="38" t="n">
        <v>0.026</v>
      </c>
      <c r="L32" s="37" t="n">
        <v>0.15</v>
      </c>
      <c r="M32" s="38" t="n">
        <v>0.026</v>
      </c>
      <c r="N32" s="37" t="n">
        <v>0</v>
      </c>
      <c r="O32" s="38" t="n">
        <v>0</v>
      </c>
      <c r="P32" s="37" t="n">
        <v>0.009</v>
      </c>
      <c r="Q32" s="38" t="n">
        <v>0.109</v>
      </c>
      <c r="R32" s="37" t="n">
        <v>0.065</v>
      </c>
      <c r="S32" s="38" t="n">
        <v>0.037</v>
      </c>
      <c r="T32" s="37" t="n">
        <v>0.211</v>
      </c>
      <c r="U32" s="38" t="n">
        <v>0</v>
      </c>
      <c r="V32" s="37" t="n">
        <v>0.016</v>
      </c>
      <c r="W32" s="38" t="n">
        <v>0.08</v>
      </c>
      <c r="X32" s="37" t="n">
        <v>0</v>
      </c>
      <c r="Y32" s="38" t="n">
        <v>0.842</v>
      </c>
      <c r="Z32" s="37" t="n">
        <v>0.006</v>
      </c>
      <c r="AA32" s="38" t="n">
        <v>0.165</v>
      </c>
      <c r="AB32" s="37" t="n">
        <v>0.146</v>
      </c>
      <c r="AC32" s="38" t="n">
        <v>0</v>
      </c>
      <c r="AD32" s="37" t="n">
        <v>0.116</v>
      </c>
      <c r="AE32" s="38" t="n">
        <v>0</v>
      </c>
      <c r="AF32" s="37" t="n">
        <v>0.875</v>
      </c>
      <c r="AG32" s="38" t="n">
        <v>1.401</v>
      </c>
      <c r="AH32" s="37" t="n">
        <v>0.673</v>
      </c>
      <c r="AI32" s="38" t="n">
        <v>1.074</v>
      </c>
      <c r="AJ32" s="43" t="n">
        <v>0.435</v>
      </c>
      <c r="AK32" s="38" t="n">
        <v>0</v>
      </c>
      <c r="AL32" s="43" t="n">
        <v>0</v>
      </c>
      <c r="AM32" s="38" t="n">
        <v>0</v>
      </c>
      <c r="AN32" s="43" t="n">
        <v>0</v>
      </c>
      <c r="AO32" s="38" t="n">
        <v>0</v>
      </c>
      <c r="AP32" s="43" t="n">
        <v>0</v>
      </c>
      <c r="AQ32" s="38" t="n">
        <v>0</v>
      </c>
      <c r="AR32" s="43" t="n">
        <v>0</v>
      </c>
      <c r="AS32" s="38" t="n">
        <v>0</v>
      </c>
      <c r="AT32" s="43" t="n">
        <v>0</v>
      </c>
      <c r="AU32" s="38" t="n">
        <v>0.003</v>
      </c>
      <c r="AV32" s="43" t="n">
        <v>0</v>
      </c>
      <c r="AW32" s="38" t="n">
        <v>0.003</v>
      </c>
      <c r="AX32" s="43" t="n">
        <v>0</v>
      </c>
      <c r="AY32" s="38" t="n">
        <v>0</v>
      </c>
      <c r="AZ32" s="43" t="n">
        <v>0.218</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7.106</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2.021</v>
      </c>
      <c r="U33" s="38" t="n">
        <v>0</v>
      </c>
      <c r="V33" s="37" t="n">
        <v>0</v>
      </c>
      <c r="W33" s="38" t="n">
        <v>0</v>
      </c>
      <c r="X33" s="37" t="n">
        <v>0</v>
      </c>
      <c r="Y33" s="38" t="n">
        <v>0.01</v>
      </c>
      <c r="Z33" s="37" t="n">
        <v>0</v>
      </c>
      <c r="AA33" s="38" t="n">
        <v>0</v>
      </c>
      <c r="AB33" s="37" t="n">
        <v>0</v>
      </c>
      <c r="AC33" s="38" t="n">
        <v>0.001</v>
      </c>
      <c r="AD33" s="37" t="n">
        <v>0.155</v>
      </c>
      <c r="AE33" s="38" t="n">
        <v>2.013</v>
      </c>
      <c r="AF33" s="37" t="n">
        <v>13.578</v>
      </c>
      <c r="AG33" s="38" t="n">
        <v>80.201</v>
      </c>
      <c r="AH33" s="37" t="n">
        <v>2.371</v>
      </c>
      <c r="AI33" s="38" t="n">
        <v>13.674</v>
      </c>
      <c r="AJ33" s="43" t="n">
        <v>36.882</v>
      </c>
      <c r="AK33" s="38" t="n">
        <v>0</v>
      </c>
      <c r="AL33" s="43" t="n">
        <v>0</v>
      </c>
      <c r="AM33" s="38" t="n">
        <v>0</v>
      </c>
      <c r="AN33" s="43" t="n">
        <v>0</v>
      </c>
      <c r="AO33" s="38" t="n">
        <v>0</v>
      </c>
      <c r="AP33" s="43" t="n">
        <v>0</v>
      </c>
      <c r="AQ33" s="38" t="n">
        <v>0</v>
      </c>
      <c r="AR33" s="43" t="n">
        <v>0</v>
      </c>
      <c r="AS33" s="38" t="n">
        <v>0</v>
      </c>
      <c r="AT33" s="43" t="n">
        <v>0</v>
      </c>
      <c r="AU33" s="38" t="n">
        <v>0.033</v>
      </c>
      <c r="AV33" s="43" t="n">
        <v>0.001</v>
      </c>
      <c r="AW33" s="38" t="n">
        <v>0.037</v>
      </c>
      <c r="AX33" s="43" t="n">
        <v>0</v>
      </c>
      <c r="AY33" s="38" t="n">
        <v>0</v>
      </c>
      <c r="AZ33" s="43" t="n">
        <v>0.012</v>
      </c>
      <c r="BA33" s="38" t="n">
        <v>0</v>
      </c>
      <c r="BB33" s="43" t="n">
        <v>0</v>
      </c>
      <c r="BC33" s="38" t="n">
        <v>0.438</v>
      </c>
      <c r="BD33" s="44" t="n">
        <v>0</v>
      </c>
      <c r="BE33" s="38" t="n">
        <v>0</v>
      </c>
      <c r="BF33" s="44" t="n">
        <v>0</v>
      </c>
      <c r="BG33" s="38" t="n">
        <v>0</v>
      </c>
      <c r="BH33" s="44" t="n">
        <v>7.953</v>
      </c>
      <c r="BI33" s="38" t="n">
        <v>0</v>
      </c>
      <c r="BJ33" s="44" t="n">
        <v>0.001</v>
      </c>
      <c r="BK33" s="38" t="n">
        <v>0.022</v>
      </c>
      <c r="BL33" s="44" t="n">
        <v>0.597</v>
      </c>
      <c r="BM33" s="38" t="n">
        <v>0.002</v>
      </c>
      <c r="BN33" s="44" t="n">
        <v>0.002</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160.005</v>
      </c>
      <c r="CD33" s="44" t="n">
        <f aca="false">CC33-Y66</f>
        <v>0</v>
      </c>
      <c r="CE33" s="40"/>
    </row>
    <row r="34" customFormat="false" ht="12.75" hidden="false" customHeight="false" outlineLevel="0" collapsed="false">
      <c r="A34" s="35" t="n">
        <v>23</v>
      </c>
      <c r="B34" s="35" t="s">
        <v>47</v>
      </c>
      <c r="C34" s="36" t="s">
        <v>102</v>
      </c>
      <c r="D34" s="37" t="n">
        <v>0</v>
      </c>
      <c r="E34" s="38" t="n">
        <v>0</v>
      </c>
      <c r="F34" s="37" t="n">
        <v>0</v>
      </c>
      <c r="G34" s="38" t="n">
        <v>0.001</v>
      </c>
      <c r="H34" s="37" t="n">
        <v>0.757</v>
      </c>
      <c r="I34" s="38" t="n">
        <v>0.063</v>
      </c>
      <c r="J34" s="37" t="n">
        <v>0.094</v>
      </c>
      <c r="K34" s="38" t="n">
        <v>0.079</v>
      </c>
      <c r="L34" s="37" t="n">
        <v>0.123</v>
      </c>
      <c r="M34" s="38" t="n">
        <v>0.074</v>
      </c>
      <c r="N34" s="37" t="n">
        <v>0.077</v>
      </c>
      <c r="O34" s="38" t="n">
        <v>0.056</v>
      </c>
      <c r="P34" s="37" t="n">
        <v>0.106</v>
      </c>
      <c r="Q34" s="38" t="n">
        <v>0.641</v>
      </c>
      <c r="R34" s="37" t="n">
        <v>0.347</v>
      </c>
      <c r="S34" s="38" t="n">
        <v>0.419</v>
      </c>
      <c r="T34" s="37" t="n">
        <v>0.572</v>
      </c>
      <c r="U34" s="38" t="n">
        <v>0</v>
      </c>
      <c r="V34" s="37" t="n">
        <v>0.47</v>
      </c>
      <c r="W34" s="38" t="n">
        <v>0.221</v>
      </c>
      <c r="X34" s="37" t="n">
        <v>0.006</v>
      </c>
      <c r="Y34" s="38" t="n">
        <v>0.178</v>
      </c>
      <c r="Z34" s="37" t="n">
        <v>0.7</v>
      </c>
      <c r="AA34" s="38" t="n">
        <v>0.971</v>
      </c>
      <c r="AB34" s="37" t="n">
        <v>0.308</v>
      </c>
      <c r="AC34" s="38" t="n">
        <v>0.289</v>
      </c>
      <c r="AD34" s="37" t="n">
        <v>0.276</v>
      </c>
      <c r="AE34" s="38" t="n">
        <v>0.085</v>
      </c>
      <c r="AF34" s="37" t="n">
        <v>0.94</v>
      </c>
      <c r="AG34" s="38" t="n">
        <v>1.171</v>
      </c>
      <c r="AH34" s="37" t="n">
        <v>0.458</v>
      </c>
      <c r="AI34" s="38" t="n">
        <v>0.333</v>
      </c>
      <c r="AJ34" s="43" t="n">
        <v>8.772</v>
      </c>
      <c r="AK34" s="38" t="n">
        <v>0</v>
      </c>
      <c r="AL34" s="43" t="n">
        <v>0</v>
      </c>
      <c r="AM34" s="38" t="n">
        <v>0</v>
      </c>
      <c r="AN34" s="43" t="n">
        <v>0</v>
      </c>
      <c r="AO34" s="38" t="n">
        <v>0</v>
      </c>
      <c r="AP34" s="43" t="n">
        <v>0</v>
      </c>
      <c r="AQ34" s="38" t="n">
        <v>0.02</v>
      </c>
      <c r="AR34" s="43" t="n">
        <v>0</v>
      </c>
      <c r="AS34" s="38" t="n">
        <v>0.003</v>
      </c>
      <c r="AT34" s="43" t="n">
        <v>0.012</v>
      </c>
      <c r="AU34" s="38" t="n">
        <v>0.012</v>
      </c>
      <c r="AV34" s="43" t="n">
        <v>0.001</v>
      </c>
      <c r="AW34" s="38" t="n">
        <v>0.012</v>
      </c>
      <c r="AX34" s="43" t="n">
        <v>0.037</v>
      </c>
      <c r="AY34" s="38" t="n">
        <v>0</v>
      </c>
      <c r="AZ34" s="43" t="n">
        <v>7.967</v>
      </c>
      <c r="BA34" s="38" t="n">
        <v>0</v>
      </c>
      <c r="BB34" s="43" t="n">
        <v>0</v>
      </c>
      <c r="BC34" s="38" t="n">
        <v>0.025</v>
      </c>
      <c r="BD34" s="44" t="n">
        <v>0.001</v>
      </c>
      <c r="BE34" s="38" t="n">
        <v>0.017</v>
      </c>
      <c r="BF34" s="44" t="n">
        <v>0.048</v>
      </c>
      <c r="BG34" s="38" t="n">
        <v>0.575</v>
      </c>
      <c r="BH34" s="44" t="n">
        <v>1.755</v>
      </c>
      <c r="BI34" s="38" t="n">
        <v>0.057</v>
      </c>
      <c r="BJ34" s="44" t="n">
        <v>1.444</v>
      </c>
      <c r="BK34" s="38" t="n">
        <v>2.187</v>
      </c>
      <c r="BL34" s="44" t="n">
        <v>0.927</v>
      </c>
      <c r="BM34" s="38" t="n">
        <v>0.123</v>
      </c>
      <c r="BN34" s="44" t="n">
        <v>1.021</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34.831</v>
      </c>
      <c r="CD34" s="44" t="n">
        <f aca="false">CC34-Z66</f>
        <v>0</v>
      </c>
      <c r="CE34" s="40"/>
    </row>
    <row r="35" customFormat="false" ht="12.75" hidden="false" customHeight="false" outlineLevel="0" collapsed="false">
      <c r="A35" s="41" t="n">
        <v>24</v>
      </c>
      <c r="B35" s="41" t="s">
        <v>48</v>
      </c>
      <c r="C35" s="42" t="s">
        <v>103</v>
      </c>
      <c r="D35" s="37" t="n">
        <v>0.009</v>
      </c>
      <c r="E35" s="38" t="n">
        <v>0.006</v>
      </c>
      <c r="F35" s="37" t="n">
        <v>0</v>
      </c>
      <c r="G35" s="38" t="n">
        <v>0.021</v>
      </c>
      <c r="H35" s="37" t="n">
        <v>4.51</v>
      </c>
      <c r="I35" s="38" t="n">
        <v>0.191</v>
      </c>
      <c r="J35" s="37" t="n">
        <v>0.37</v>
      </c>
      <c r="K35" s="38" t="n">
        <v>0.144</v>
      </c>
      <c r="L35" s="37" t="n">
        <v>0.604</v>
      </c>
      <c r="M35" s="38" t="n">
        <v>0.108</v>
      </c>
      <c r="N35" s="37" t="n">
        <v>0.201</v>
      </c>
      <c r="O35" s="38" t="n">
        <v>0.122</v>
      </c>
      <c r="P35" s="37" t="n">
        <v>0.243</v>
      </c>
      <c r="Q35" s="38" t="n">
        <v>1.728</v>
      </c>
      <c r="R35" s="37" t="n">
        <v>10.385</v>
      </c>
      <c r="S35" s="38" t="n">
        <v>1.315</v>
      </c>
      <c r="T35" s="37" t="n">
        <v>3.225</v>
      </c>
      <c r="U35" s="38" t="n">
        <v>0</v>
      </c>
      <c r="V35" s="37" t="n">
        <v>2.065</v>
      </c>
      <c r="W35" s="38" t="n">
        <v>0.901</v>
      </c>
      <c r="X35" s="37" t="n">
        <v>0.02</v>
      </c>
      <c r="Y35" s="38" t="n">
        <v>4.449</v>
      </c>
      <c r="Z35" s="37" t="n">
        <v>0.568</v>
      </c>
      <c r="AA35" s="38" t="n">
        <v>1.211</v>
      </c>
      <c r="AB35" s="37" t="n">
        <v>0.483</v>
      </c>
      <c r="AC35" s="38" t="n">
        <v>1.557</v>
      </c>
      <c r="AD35" s="37" t="n">
        <v>1.772</v>
      </c>
      <c r="AE35" s="38" t="n">
        <v>2.39</v>
      </c>
      <c r="AF35" s="37" t="n">
        <v>5.216</v>
      </c>
      <c r="AG35" s="38" t="n">
        <v>15.79</v>
      </c>
      <c r="AH35" s="37" t="n">
        <v>0.766</v>
      </c>
      <c r="AI35" s="38" t="n">
        <v>1.859</v>
      </c>
      <c r="AJ35" s="43" t="n">
        <v>102.22</v>
      </c>
      <c r="AK35" s="38" t="n">
        <v>0</v>
      </c>
      <c r="AL35" s="43" t="n">
        <v>0</v>
      </c>
      <c r="AM35" s="38" t="n">
        <v>0</v>
      </c>
      <c r="AN35" s="43" t="n">
        <v>0</v>
      </c>
      <c r="AO35" s="38" t="n">
        <v>0</v>
      </c>
      <c r="AP35" s="43" t="n">
        <v>0</v>
      </c>
      <c r="AQ35" s="38" t="n">
        <v>0.236</v>
      </c>
      <c r="AR35" s="43" t="n">
        <v>0</v>
      </c>
      <c r="AS35" s="38" t="n">
        <v>0.02</v>
      </c>
      <c r="AT35" s="43" t="n">
        <v>0.112</v>
      </c>
      <c r="AU35" s="38" t="n">
        <v>0</v>
      </c>
      <c r="AV35" s="43" t="n">
        <v>0</v>
      </c>
      <c r="AW35" s="38" t="n">
        <v>0</v>
      </c>
      <c r="AX35" s="43" t="n">
        <v>0</v>
      </c>
      <c r="AY35" s="38" t="n">
        <v>0</v>
      </c>
      <c r="AZ35" s="43" t="n">
        <v>44.278</v>
      </c>
      <c r="BA35" s="38" t="n">
        <v>0</v>
      </c>
      <c r="BB35" s="43" t="n">
        <v>0</v>
      </c>
      <c r="BC35" s="38" t="n">
        <v>1.152</v>
      </c>
      <c r="BD35" s="44" t="n">
        <v>0.064</v>
      </c>
      <c r="BE35" s="38" t="n">
        <v>0.391</v>
      </c>
      <c r="BF35" s="44" t="n">
        <v>2.587</v>
      </c>
      <c r="BG35" s="38" t="n">
        <v>36.111</v>
      </c>
      <c r="BH35" s="44" t="n">
        <v>11.876</v>
      </c>
      <c r="BI35" s="38" t="n">
        <v>1.658</v>
      </c>
      <c r="BJ35" s="44" t="n">
        <v>1.604</v>
      </c>
      <c r="BK35" s="38" t="n">
        <v>11.027</v>
      </c>
      <c r="BL35" s="44" t="n">
        <v>17.635</v>
      </c>
      <c r="BM35" s="38" t="n">
        <v>0.503</v>
      </c>
      <c r="BN35" s="44" t="n">
        <v>0.26</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293.96</v>
      </c>
      <c r="CD35" s="44" t="n">
        <f aca="false">CC35-AA66</f>
        <v>0</v>
      </c>
      <c r="CE35" s="40"/>
    </row>
    <row r="36" customFormat="false" ht="22.5" hidden="false" customHeight="false" outlineLevel="0" collapsed="false">
      <c r="A36" s="35" t="n">
        <v>25</v>
      </c>
      <c r="B36" s="35" t="s">
        <v>49</v>
      </c>
      <c r="C36" s="36" t="s">
        <v>104</v>
      </c>
      <c r="D36" s="37" t="n">
        <v>0.02</v>
      </c>
      <c r="E36" s="38" t="n">
        <v>0.008</v>
      </c>
      <c r="F36" s="37" t="n">
        <v>0.011</v>
      </c>
      <c r="G36" s="38" t="n">
        <v>0.026</v>
      </c>
      <c r="H36" s="37" t="n">
        <v>3.727</v>
      </c>
      <c r="I36" s="38" t="n">
        <v>0.274</v>
      </c>
      <c r="J36" s="37" t="n">
        <v>0.478</v>
      </c>
      <c r="K36" s="38" t="n">
        <v>0.231</v>
      </c>
      <c r="L36" s="37" t="n">
        <v>0.643</v>
      </c>
      <c r="M36" s="38" t="n">
        <v>0.167</v>
      </c>
      <c r="N36" s="37" t="n">
        <v>0.265</v>
      </c>
      <c r="O36" s="38" t="n">
        <v>0.045</v>
      </c>
      <c r="P36" s="37" t="n">
        <v>0.079</v>
      </c>
      <c r="Q36" s="38" t="n">
        <v>0.153</v>
      </c>
      <c r="R36" s="37" t="n">
        <v>2.214</v>
      </c>
      <c r="S36" s="38" t="n">
        <v>0.197</v>
      </c>
      <c r="T36" s="37" t="n">
        <v>3.555</v>
      </c>
      <c r="U36" s="38" t="n">
        <v>0.001</v>
      </c>
      <c r="V36" s="37" t="n">
        <v>0.684</v>
      </c>
      <c r="W36" s="38" t="n">
        <v>0.756</v>
      </c>
      <c r="X36" s="37" t="n">
        <v>0.13</v>
      </c>
      <c r="Y36" s="38" t="n">
        <v>1.466</v>
      </c>
      <c r="Z36" s="37" t="n">
        <v>0.467</v>
      </c>
      <c r="AA36" s="38" t="n">
        <v>0.995</v>
      </c>
      <c r="AB36" s="37" t="n">
        <v>0.771</v>
      </c>
      <c r="AC36" s="38" t="n">
        <v>0.564</v>
      </c>
      <c r="AD36" s="37" t="n">
        <v>1.058</v>
      </c>
      <c r="AE36" s="38" t="n">
        <v>1.785</v>
      </c>
      <c r="AF36" s="37" t="n">
        <v>1.081</v>
      </c>
      <c r="AG36" s="38" t="n">
        <v>2.876</v>
      </c>
      <c r="AH36" s="37" t="n">
        <v>1.06</v>
      </c>
      <c r="AI36" s="38" t="n">
        <v>3.06</v>
      </c>
      <c r="AJ36" s="43" t="n">
        <v>26.201</v>
      </c>
      <c r="AK36" s="38" t="n">
        <v>0</v>
      </c>
      <c r="AL36" s="43" t="n">
        <v>0</v>
      </c>
      <c r="AM36" s="38" t="n">
        <v>0</v>
      </c>
      <c r="AN36" s="43" t="n">
        <v>0</v>
      </c>
      <c r="AO36" s="38" t="n">
        <v>0</v>
      </c>
      <c r="AP36" s="43" t="n">
        <v>0</v>
      </c>
      <c r="AQ36" s="38" t="n">
        <v>0.375</v>
      </c>
      <c r="AR36" s="43" t="n">
        <v>0</v>
      </c>
      <c r="AS36" s="38" t="n">
        <v>0.019</v>
      </c>
      <c r="AT36" s="43" t="n">
        <v>0.144</v>
      </c>
      <c r="AU36" s="38" t="n">
        <v>0.017</v>
      </c>
      <c r="AV36" s="43" t="n">
        <v>0.001</v>
      </c>
      <c r="AW36" s="38" t="n">
        <v>0.018</v>
      </c>
      <c r="AX36" s="43" t="n">
        <v>0</v>
      </c>
      <c r="AY36" s="38" t="n">
        <v>0</v>
      </c>
      <c r="AZ36" s="43" t="n">
        <v>0.335</v>
      </c>
      <c r="BA36" s="38" t="n">
        <v>0</v>
      </c>
      <c r="BB36" s="43" t="n">
        <v>0</v>
      </c>
      <c r="BC36" s="38" t="n">
        <v>0.201</v>
      </c>
      <c r="BD36" s="44" t="n">
        <v>0.005</v>
      </c>
      <c r="BE36" s="38" t="n">
        <v>0.104</v>
      </c>
      <c r="BF36" s="44" t="n">
        <v>0.026</v>
      </c>
      <c r="BG36" s="38" t="n">
        <v>3.734</v>
      </c>
      <c r="BH36" s="44" t="n">
        <v>2.999</v>
      </c>
      <c r="BI36" s="38" t="n">
        <v>0.57</v>
      </c>
      <c r="BJ36" s="44" t="n">
        <v>0.228</v>
      </c>
      <c r="BK36" s="38" t="n">
        <v>1.16</v>
      </c>
      <c r="BL36" s="44" t="n">
        <v>2.157</v>
      </c>
      <c r="BM36" s="38" t="n">
        <v>1.976</v>
      </c>
      <c r="BN36" s="44" t="n">
        <v>2.054</v>
      </c>
      <c r="BO36" s="38" t="n">
        <v>0.005</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71.177</v>
      </c>
      <c r="CD36" s="44" t="n">
        <f aca="false">CC36-AB66</f>
        <v>0</v>
      </c>
      <c r="CE36" s="40"/>
    </row>
    <row r="37" customFormat="false" ht="12.75" hidden="false" customHeight="false" outlineLevel="0" collapsed="false">
      <c r="A37" s="41" t="n">
        <v>26</v>
      </c>
      <c r="B37" s="41" t="s">
        <v>50</v>
      </c>
      <c r="C37" s="36" t="s">
        <v>105</v>
      </c>
      <c r="D37" s="37" t="n">
        <v>0.001</v>
      </c>
      <c r="E37" s="38" t="n">
        <v>0</v>
      </c>
      <c r="F37" s="37" t="n">
        <v>0</v>
      </c>
      <c r="G37" s="38" t="n">
        <v>0.001</v>
      </c>
      <c r="H37" s="37" t="n">
        <v>0.327</v>
      </c>
      <c r="I37" s="38" t="n">
        <v>0.02</v>
      </c>
      <c r="J37" s="37" t="n">
        <v>0.055</v>
      </c>
      <c r="K37" s="38" t="n">
        <v>0.02</v>
      </c>
      <c r="L37" s="37" t="n">
        <v>0.053</v>
      </c>
      <c r="M37" s="38" t="n">
        <v>0.036</v>
      </c>
      <c r="N37" s="37" t="n">
        <v>0.017</v>
      </c>
      <c r="O37" s="38" t="n">
        <v>0.012</v>
      </c>
      <c r="P37" s="37" t="n">
        <v>0.026</v>
      </c>
      <c r="Q37" s="38" t="n">
        <v>0.177</v>
      </c>
      <c r="R37" s="37" t="n">
        <v>0.227</v>
      </c>
      <c r="S37" s="38" t="n">
        <v>0.07</v>
      </c>
      <c r="T37" s="37" t="n">
        <v>0.241</v>
      </c>
      <c r="U37" s="38" t="n">
        <v>0.003</v>
      </c>
      <c r="V37" s="37" t="n">
        <v>0.131</v>
      </c>
      <c r="W37" s="38" t="n">
        <v>0.062</v>
      </c>
      <c r="X37" s="37" t="n">
        <v>0.002</v>
      </c>
      <c r="Y37" s="38" t="n">
        <v>0.156</v>
      </c>
      <c r="Z37" s="37" t="n">
        <v>0.147</v>
      </c>
      <c r="AA37" s="38" t="n">
        <v>0.141</v>
      </c>
      <c r="AB37" s="37" t="n">
        <v>0.042</v>
      </c>
      <c r="AC37" s="38" t="n">
        <v>0.167</v>
      </c>
      <c r="AD37" s="37" t="n">
        <v>0.143</v>
      </c>
      <c r="AE37" s="38" t="n">
        <v>0.232</v>
      </c>
      <c r="AF37" s="37" t="n">
        <v>0.455</v>
      </c>
      <c r="AG37" s="38" t="n">
        <v>6.507</v>
      </c>
      <c r="AH37" s="37" t="n">
        <v>2.29</v>
      </c>
      <c r="AI37" s="38" t="n">
        <v>3.838</v>
      </c>
      <c r="AJ37" s="43" t="n">
        <v>32.034</v>
      </c>
      <c r="AK37" s="38" t="n">
        <v>90.801</v>
      </c>
      <c r="AL37" s="43" t="n">
        <v>0</v>
      </c>
      <c r="AM37" s="38" t="n">
        <v>0.032</v>
      </c>
      <c r="AN37" s="43" t="n">
        <v>0.004</v>
      </c>
      <c r="AO37" s="38" t="n">
        <v>0</v>
      </c>
      <c r="AP37" s="43" t="n">
        <v>0</v>
      </c>
      <c r="AQ37" s="38" t="n">
        <v>0.09</v>
      </c>
      <c r="AR37" s="43" t="n">
        <v>0</v>
      </c>
      <c r="AS37" s="38" t="n">
        <v>0.005</v>
      </c>
      <c r="AT37" s="43" t="n">
        <v>0.04</v>
      </c>
      <c r="AU37" s="38" t="n">
        <v>0.186</v>
      </c>
      <c r="AV37" s="43" t="n">
        <v>0.011</v>
      </c>
      <c r="AW37" s="38" t="n">
        <v>0.175</v>
      </c>
      <c r="AX37" s="43" t="n">
        <v>0</v>
      </c>
      <c r="AY37" s="38" t="n">
        <v>0</v>
      </c>
      <c r="AZ37" s="43" t="n">
        <v>1.205</v>
      </c>
      <c r="BA37" s="38" t="n">
        <v>0</v>
      </c>
      <c r="BB37" s="43" t="n">
        <v>0</v>
      </c>
      <c r="BC37" s="38" t="n">
        <v>0.023</v>
      </c>
      <c r="BD37" s="44" t="n">
        <v>0.002</v>
      </c>
      <c r="BE37" s="38" t="n">
        <v>0.037</v>
      </c>
      <c r="BF37" s="44" t="n">
        <v>0.041</v>
      </c>
      <c r="BG37" s="38" t="n">
        <v>0.856</v>
      </c>
      <c r="BH37" s="44" t="n">
        <v>1.271</v>
      </c>
      <c r="BI37" s="38" t="n">
        <v>0.071</v>
      </c>
      <c r="BJ37" s="44" t="n">
        <v>0.256</v>
      </c>
      <c r="BK37" s="38" t="n">
        <v>0.398</v>
      </c>
      <c r="BL37" s="44" t="n">
        <v>0.481</v>
      </c>
      <c r="BM37" s="38" t="n">
        <v>0.105</v>
      </c>
      <c r="BN37" s="44" t="n">
        <v>0.068</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143.791</v>
      </c>
      <c r="CD37" s="44" t="n">
        <f aca="false">CC37-AC66</f>
        <v>0</v>
      </c>
      <c r="CE37" s="40"/>
    </row>
    <row r="38" customFormat="false" ht="12.75" hidden="false" customHeight="false" outlineLevel="0" collapsed="false">
      <c r="A38" s="35" t="n">
        <v>27</v>
      </c>
      <c r="B38" s="41" t="s">
        <v>51</v>
      </c>
      <c r="C38" s="36" t="s">
        <v>106</v>
      </c>
      <c r="D38" s="37" t="n">
        <v>0</v>
      </c>
      <c r="E38" s="38" t="n">
        <v>0</v>
      </c>
      <c r="F38" s="37" t="n">
        <v>0</v>
      </c>
      <c r="G38" s="38" t="n">
        <v>0</v>
      </c>
      <c r="H38" s="37" t="n">
        <v>0.844</v>
      </c>
      <c r="I38" s="38" t="n">
        <v>0.014</v>
      </c>
      <c r="J38" s="37" t="n">
        <v>0.016</v>
      </c>
      <c r="K38" s="38" t="n">
        <v>0.033</v>
      </c>
      <c r="L38" s="37" t="n">
        <v>0.175</v>
      </c>
      <c r="M38" s="38" t="n">
        <v>0.003</v>
      </c>
      <c r="N38" s="37" t="n">
        <v>0.016</v>
      </c>
      <c r="O38" s="38" t="n">
        <v>0.002</v>
      </c>
      <c r="P38" s="37" t="n">
        <v>0.35</v>
      </c>
      <c r="Q38" s="38" t="n">
        <v>0.673</v>
      </c>
      <c r="R38" s="37" t="n">
        <v>1.063</v>
      </c>
      <c r="S38" s="38" t="n">
        <v>0.325</v>
      </c>
      <c r="T38" s="37" t="n">
        <v>1.995</v>
      </c>
      <c r="U38" s="38" t="n">
        <v>0.025</v>
      </c>
      <c r="V38" s="37" t="n">
        <v>0.648</v>
      </c>
      <c r="W38" s="38" t="n">
        <v>0.393</v>
      </c>
      <c r="X38" s="37" t="n">
        <v>0</v>
      </c>
      <c r="Y38" s="38" t="n">
        <v>0.508</v>
      </c>
      <c r="Z38" s="37" t="n">
        <v>0.123</v>
      </c>
      <c r="AA38" s="38" t="n">
        <v>0.242</v>
      </c>
      <c r="AB38" s="37" t="n">
        <v>0.155</v>
      </c>
      <c r="AC38" s="38" t="n">
        <v>0.073</v>
      </c>
      <c r="AD38" s="37" t="n">
        <v>1.089</v>
      </c>
      <c r="AE38" s="38" t="n">
        <v>0.079</v>
      </c>
      <c r="AF38" s="37" t="n">
        <v>0.894</v>
      </c>
      <c r="AG38" s="38" t="n">
        <v>1.783</v>
      </c>
      <c r="AH38" s="37" t="n">
        <v>0.224</v>
      </c>
      <c r="AI38" s="38" t="n">
        <v>1.848</v>
      </c>
      <c r="AJ38" s="43" t="n">
        <v>8.277</v>
      </c>
      <c r="AK38" s="38" t="n">
        <v>0</v>
      </c>
      <c r="AL38" s="43" t="n">
        <v>414.809</v>
      </c>
      <c r="AM38" s="38" t="n">
        <v>0</v>
      </c>
      <c r="AN38" s="43" t="n">
        <v>0</v>
      </c>
      <c r="AO38" s="38" t="n">
        <v>0</v>
      </c>
      <c r="AP38" s="43" t="n">
        <v>0</v>
      </c>
      <c r="AQ38" s="38" t="n">
        <v>0</v>
      </c>
      <c r="AR38" s="43" t="n">
        <v>0</v>
      </c>
      <c r="AS38" s="38" t="n">
        <v>0</v>
      </c>
      <c r="AT38" s="43" t="n">
        <v>0.001</v>
      </c>
      <c r="AU38" s="38" t="n">
        <v>0.185</v>
      </c>
      <c r="AV38" s="43" t="n">
        <v>0.005</v>
      </c>
      <c r="AW38" s="38" t="n">
        <v>0.205</v>
      </c>
      <c r="AX38" s="43" t="n">
        <v>0</v>
      </c>
      <c r="AY38" s="38" t="n">
        <v>-0.002</v>
      </c>
      <c r="AZ38" s="43" t="n">
        <v>5.532</v>
      </c>
      <c r="BA38" s="38" t="n">
        <v>0</v>
      </c>
      <c r="BB38" s="43" t="n">
        <v>0</v>
      </c>
      <c r="BC38" s="38" t="n">
        <v>0.004</v>
      </c>
      <c r="BD38" s="44" t="n">
        <v>0</v>
      </c>
      <c r="BE38" s="38" t="n">
        <v>0.003</v>
      </c>
      <c r="BF38" s="44" t="n">
        <v>0.001</v>
      </c>
      <c r="BG38" s="38" t="n">
        <v>0.042</v>
      </c>
      <c r="BH38" s="44" t="n">
        <v>0.104</v>
      </c>
      <c r="BI38" s="38" t="n">
        <v>0.004</v>
      </c>
      <c r="BJ38" s="44" t="n">
        <v>0.001</v>
      </c>
      <c r="BK38" s="38" t="n">
        <v>0.455</v>
      </c>
      <c r="BL38" s="44" t="n">
        <v>0.132</v>
      </c>
      <c r="BM38" s="38" t="n">
        <v>0.013</v>
      </c>
      <c r="BN38" s="44" t="n">
        <v>1.064</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444.433</v>
      </c>
      <c r="CD38" s="44" t="n">
        <f aca="false">CC38-AD66</f>
        <v>0</v>
      </c>
      <c r="CE38" s="40"/>
    </row>
    <row r="39" customFormat="false" ht="12.75" hidden="false" customHeight="false" outlineLevel="0" collapsed="false">
      <c r="A39" s="41" t="n">
        <v>28</v>
      </c>
      <c r="B39" s="41" t="s">
        <v>52</v>
      </c>
      <c r="C39" s="36" t="s">
        <v>107</v>
      </c>
      <c r="D39" s="37" t="n">
        <v>0</v>
      </c>
      <c r="E39" s="38" t="n">
        <v>0</v>
      </c>
      <c r="F39" s="37" t="n">
        <v>0</v>
      </c>
      <c r="G39" s="38" t="n">
        <v>0</v>
      </c>
      <c r="H39" s="37" t="n">
        <v>0.225</v>
      </c>
      <c r="I39" s="38" t="n">
        <v>0.009</v>
      </c>
      <c r="J39" s="37" t="n">
        <v>0.005</v>
      </c>
      <c r="K39" s="38" t="n">
        <v>0.006</v>
      </c>
      <c r="L39" s="37" t="n">
        <v>0.02</v>
      </c>
      <c r="M39" s="38" t="n">
        <v>0.013</v>
      </c>
      <c r="N39" s="37" t="n">
        <v>0.011</v>
      </c>
      <c r="O39" s="38" t="n">
        <v>0.002</v>
      </c>
      <c r="P39" s="37" t="n">
        <v>0.055</v>
      </c>
      <c r="Q39" s="38" t="n">
        <v>0.183</v>
      </c>
      <c r="R39" s="37" t="n">
        <v>0.103</v>
      </c>
      <c r="S39" s="38" t="n">
        <v>0.049</v>
      </c>
      <c r="T39" s="37" t="n">
        <v>0.354</v>
      </c>
      <c r="U39" s="38" t="n">
        <v>0.004</v>
      </c>
      <c r="V39" s="37" t="n">
        <v>0.196</v>
      </c>
      <c r="W39" s="38" t="n">
        <v>0.06</v>
      </c>
      <c r="X39" s="37" t="n">
        <v>0</v>
      </c>
      <c r="Y39" s="38" t="n">
        <v>0.79</v>
      </c>
      <c r="Z39" s="37" t="n">
        <v>0.073</v>
      </c>
      <c r="AA39" s="38" t="n">
        <v>0.236</v>
      </c>
      <c r="AB39" s="37" t="n">
        <v>0.154</v>
      </c>
      <c r="AC39" s="38" t="n">
        <v>0.195</v>
      </c>
      <c r="AD39" s="37" t="n">
        <v>0.225</v>
      </c>
      <c r="AE39" s="38" t="n">
        <v>0.144</v>
      </c>
      <c r="AF39" s="37" t="n">
        <v>0.644</v>
      </c>
      <c r="AG39" s="38" t="n">
        <v>23.306</v>
      </c>
      <c r="AH39" s="37" t="n">
        <v>0.041</v>
      </c>
      <c r="AI39" s="38" t="n">
        <v>0.28</v>
      </c>
      <c r="AJ39" s="43" t="n">
        <v>3.074</v>
      </c>
      <c r="AK39" s="38" t="n">
        <v>0</v>
      </c>
      <c r="AL39" s="43" t="n">
        <v>236.236</v>
      </c>
      <c r="AM39" s="38" t="n">
        <v>0</v>
      </c>
      <c r="AN39" s="43" t="n">
        <v>0</v>
      </c>
      <c r="AO39" s="38" t="n">
        <v>0</v>
      </c>
      <c r="AP39" s="43" t="n">
        <v>0</v>
      </c>
      <c r="AQ39" s="38" t="n">
        <v>0</v>
      </c>
      <c r="AR39" s="43" t="n">
        <v>0</v>
      </c>
      <c r="AS39" s="38" t="n">
        <v>0</v>
      </c>
      <c r="AT39" s="43" t="n">
        <v>0</v>
      </c>
      <c r="AU39" s="38" t="n">
        <v>0.096</v>
      </c>
      <c r="AV39" s="43" t="n">
        <v>0.007</v>
      </c>
      <c r="AW39" s="38" t="n">
        <v>0.084</v>
      </c>
      <c r="AX39" s="43" t="n">
        <v>0</v>
      </c>
      <c r="AY39" s="38" t="n">
        <v>-0.091</v>
      </c>
      <c r="AZ39" s="43" t="n">
        <v>3.785</v>
      </c>
      <c r="BA39" s="38" t="n">
        <v>0</v>
      </c>
      <c r="BB39" s="43" t="n">
        <v>0</v>
      </c>
      <c r="BC39" s="38" t="n">
        <v>0.004</v>
      </c>
      <c r="BD39" s="44" t="n">
        <v>0</v>
      </c>
      <c r="BE39" s="38" t="n">
        <v>0.047</v>
      </c>
      <c r="BF39" s="44" t="n">
        <v>0.008</v>
      </c>
      <c r="BG39" s="38" t="n">
        <v>1.647</v>
      </c>
      <c r="BH39" s="44" t="n">
        <v>0.661</v>
      </c>
      <c r="BI39" s="38" t="n">
        <v>0.104</v>
      </c>
      <c r="BJ39" s="44" t="n">
        <v>1.967</v>
      </c>
      <c r="BK39" s="38" t="n">
        <v>1.385</v>
      </c>
      <c r="BL39" s="44" t="n">
        <v>1.094</v>
      </c>
      <c r="BM39" s="38" t="n">
        <v>0.002</v>
      </c>
      <c r="BN39" s="44" t="n">
        <v>0.959</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278.454</v>
      </c>
      <c r="CD39" s="44" t="n">
        <f aca="false">CC39-AE66</f>
        <v>0</v>
      </c>
      <c r="CE39" s="40"/>
    </row>
    <row r="40" customFormat="false" ht="12.75" hidden="false" customHeight="false" outlineLevel="0" collapsed="false">
      <c r="A40" s="35" t="n">
        <v>29</v>
      </c>
      <c r="B40" s="41" t="s">
        <v>53</v>
      </c>
      <c r="C40" s="36" t="s">
        <v>108</v>
      </c>
      <c r="D40" s="37" t="n">
        <v>0.048</v>
      </c>
      <c r="E40" s="38" t="n">
        <v>0.038</v>
      </c>
      <c r="F40" s="37" t="n">
        <v>0.025</v>
      </c>
      <c r="G40" s="38" t="n">
        <v>0.008</v>
      </c>
      <c r="H40" s="37" t="n">
        <v>0.418</v>
      </c>
      <c r="I40" s="38" t="n">
        <v>0.044</v>
      </c>
      <c r="J40" s="37" t="n">
        <v>0.073</v>
      </c>
      <c r="K40" s="38" t="n">
        <v>0.066</v>
      </c>
      <c r="L40" s="37" t="n">
        <v>0.121</v>
      </c>
      <c r="M40" s="38" t="n">
        <v>0.51</v>
      </c>
      <c r="N40" s="37" t="n">
        <v>0.035</v>
      </c>
      <c r="O40" s="38" t="n">
        <v>0.048</v>
      </c>
      <c r="P40" s="37" t="n">
        <v>0.145</v>
      </c>
      <c r="Q40" s="38" t="n">
        <v>0.781</v>
      </c>
      <c r="R40" s="37" t="n">
        <v>0.78</v>
      </c>
      <c r="S40" s="38" t="n">
        <v>0.279</v>
      </c>
      <c r="T40" s="37" t="n">
        <v>1.796</v>
      </c>
      <c r="U40" s="38" t="n">
        <v>0.018</v>
      </c>
      <c r="V40" s="37" t="n">
        <v>1.972</v>
      </c>
      <c r="W40" s="38" t="n">
        <v>0.203</v>
      </c>
      <c r="X40" s="37" t="n">
        <v>0.004</v>
      </c>
      <c r="Y40" s="38" t="n">
        <v>0.146</v>
      </c>
      <c r="Z40" s="37" t="n">
        <v>0.067</v>
      </c>
      <c r="AA40" s="38" t="n">
        <v>0.245</v>
      </c>
      <c r="AB40" s="37" t="n">
        <v>0.08</v>
      </c>
      <c r="AC40" s="38" t="n">
        <v>0.333</v>
      </c>
      <c r="AD40" s="37" t="n">
        <v>0.154</v>
      </c>
      <c r="AE40" s="38" t="n">
        <v>0.052</v>
      </c>
      <c r="AF40" s="37" t="n">
        <v>0.905</v>
      </c>
      <c r="AG40" s="38" t="n">
        <v>44.562</v>
      </c>
      <c r="AH40" s="37" t="n">
        <v>2.842</v>
      </c>
      <c r="AI40" s="38" t="n">
        <v>0.361</v>
      </c>
      <c r="AJ40" s="43" t="n">
        <v>6.326</v>
      </c>
      <c r="AK40" s="38" t="n">
        <v>0</v>
      </c>
      <c r="AL40" s="43" t="n">
        <v>378.451</v>
      </c>
      <c r="AM40" s="38" t="n">
        <v>0.146</v>
      </c>
      <c r="AN40" s="43" t="n">
        <v>0.022</v>
      </c>
      <c r="AO40" s="38" t="n">
        <v>0</v>
      </c>
      <c r="AP40" s="43" t="n">
        <v>0</v>
      </c>
      <c r="AQ40" s="38" t="n">
        <v>0</v>
      </c>
      <c r="AR40" s="43" t="n">
        <v>0</v>
      </c>
      <c r="AS40" s="38" t="n">
        <v>0</v>
      </c>
      <c r="AT40" s="43" t="n">
        <v>0</v>
      </c>
      <c r="AU40" s="38" t="n">
        <v>2.435</v>
      </c>
      <c r="AV40" s="43" t="n">
        <v>0.051</v>
      </c>
      <c r="AW40" s="38" t="n">
        <v>2.757</v>
      </c>
      <c r="AX40" s="43" t="n">
        <v>0.002</v>
      </c>
      <c r="AY40" s="38" t="n">
        <v>-0.011</v>
      </c>
      <c r="AZ40" s="43" t="n">
        <v>1.913</v>
      </c>
      <c r="BA40" s="38" t="n">
        <v>0</v>
      </c>
      <c r="BB40" s="43" t="n">
        <v>0</v>
      </c>
      <c r="BC40" s="38" t="n">
        <v>0</v>
      </c>
      <c r="BD40" s="44" t="n">
        <v>0</v>
      </c>
      <c r="BE40" s="38" t="n">
        <v>0.002</v>
      </c>
      <c r="BF40" s="44" t="n">
        <v>0</v>
      </c>
      <c r="BG40" s="38" t="n">
        <v>0.05</v>
      </c>
      <c r="BH40" s="44" t="n">
        <v>0.88</v>
      </c>
      <c r="BI40" s="38" t="n">
        <v>0.012</v>
      </c>
      <c r="BJ40" s="44" t="n">
        <v>0.006</v>
      </c>
      <c r="BK40" s="38" t="n">
        <v>0.03</v>
      </c>
      <c r="BL40" s="44" t="n">
        <v>0.089</v>
      </c>
      <c r="BM40" s="38" t="n">
        <v>0.029</v>
      </c>
      <c r="BN40" s="44" t="n">
        <v>0.55</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450.902</v>
      </c>
      <c r="CD40" s="44" t="n">
        <f aca="false">CC40-AF66</f>
        <v>0</v>
      </c>
      <c r="CE40" s="40"/>
    </row>
    <row r="41" customFormat="false" ht="22.5" hidden="false" customHeight="false" outlineLevel="0" collapsed="false">
      <c r="A41" s="41" t="n">
        <v>30</v>
      </c>
      <c r="B41" s="41" t="s">
        <v>54</v>
      </c>
      <c r="C41" s="36" t="s">
        <v>109</v>
      </c>
      <c r="D41" s="37" t="n">
        <v>0.005</v>
      </c>
      <c r="E41" s="38" t="n">
        <v>0.012</v>
      </c>
      <c r="F41" s="37" t="n">
        <v>0.006</v>
      </c>
      <c r="G41" s="38" t="n">
        <v>0.002</v>
      </c>
      <c r="H41" s="37" t="n">
        <v>0.728</v>
      </c>
      <c r="I41" s="38" t="n">
        <v>0.061</v>
      </c>
      <c r="J41" s="37" t="n">
        <v>0.052</v>
      </c>
      <c r="K41" s="38" t="n">
        <v>0.065</v>
      </c>
      <c r="L41" s="37" t="n">
        <v>0.167</v>
      </c>
      <c r="M41" s="38" t="n">
        <v>0.234</v>
      </c>
      <c r="N41" s="37" t="n">
        <v>0.078</v>
      </c>
      <c r="O41" s="38" t="n">
        <v>0.018</v>
      </c>
      <c r="P41" s="37" t="n">
        <v>0.267</v>
      </c>
      <c r="Q41" s="38" t="n">
        <v>1.026</v>
      </c>
      <c r="R41" s="37" t="n">
        <v>0.793</v>
      </c>
      <c r="S41" s="38" t="n">
        <v>0.322</v>
      </c>
      <c r="T41" s="37" t="n">
        <v>1.584</v>
      </c>
      <c r="U41" s="38" t="n">
        <v>0</v>
      </c>
      <c r="V41" s="37" t="n">
        <v>1.108</v>
      </c>
      <c r="W41" s="38" t="n">
        <v>0.274</v>
      </c>
      <c r="X41" s="37" t="n">
        <v>0.001</v>
      </c>
      <c r="Y41" s="38" t="n">
        <v>0.401</v>
      </c>
      <c r="Z41" s="37" t="n">
        <v>0.11</v>
      </c>
      <c r="AA41" s="38" t="n">
        <v>0.275</v>
      </c>
      <c r="AB41" s="37" t="n">
        <v>0.154</v>
      </c>
      <c r="AC41" s="38" t="n">
        <v>0.249</v>
      </c>
      <c r="AD41" s="37" t="n">
        <v>0.511</v>
      </c>
      <c r="AE41" s="38" t="n">
        <v>0.485</v>
      </c>
      <c r="AF41" s="37" t="n">
        <v>1.524</v>
      </c>
      <c r="AG41" s="38" t="n">
        <v>15.68</v>
      </c>
      <c r="AH41" s="37" t="n">
        <v>1.349</v>
      </c>
      <c r="AI41" s="38" t="n">
        <v>2.654</v>
      </c>
      <c r="AJ41" s="43" t="n">
        <v>16.553</v>
      </c>
      <c r="AK41" s="38" t="n">
        <v>0</v>
      </c>
      <c r="AL41" s="43" t="n">
        <v>1611.559</v>
      </c>
      <c r="AM41" s="38" t="n">
        <v>0</v>
      </c>
      <c r="AN41" s="43" t="n">
        <v>0</v>
      </c>
      <c r="AO41" s="38" t="n">
        <v>0</v>
      </c>
      <c r="AP41" s="43" t="n">
        <v>0</v>
      </c>
      <c r="AQ41" s="38" t="n">
        <v>0.166</v>
      </c>
      <c r="AR41" s="43" t="n">
        <v>0</v>
      </c>
      <c r="AS41" s="38" t="n">
        <v>0.003</v>
      </c>
      <c r="AT41" s="43" t="n">
        <v>0.068</v>
      </c>
      <c r="AU41" s="38" t="n">
        <v>2.773</v>
      </c>
      <c r="AV41" s="43" t="n">
        <v>0.11</v>
      </c>
      <c r="AW41" s="38" t="n">
        <v>3.005</v>
      </c>
      <c r="AX41" s="43" t="n">
        <v>0</v>
      </c>
      <c r="AY41" s="38" t="n">
        <v>-0.248</v>
      </c>
      <c r="AZ41" s="43" t="n">
        <v>2.975</v>
      </c>
      <c r="BA41" s="38" t="n">
        <v>0</v>
      </c>
      <c r="BB41" s="43" t="n">
        <v>0</v>
      </c>
      <c r="BC41" s="38" t="n">
        <v>0.013</v>
      </c>
      <c r="BD41" s="44" t="n">
        <v>0.001</v>
      </c>
      <c r="BE41" s="38" t="n">
        <v>0.05</v>
      </c>
      <c r="BF41" s="44" t="n">
        <v>0.016</v>
      </c>
      <c r="BG41" s="38" t="n">
        <v>0.478</v>
      </c>
      <c r="BH41" s="44" t="n">
        <v>0.579</v>
      </c>
      <c r="BI41" s="38" t="n">
        <v>0.071</v>
      </c>
      <c r="BJ41" s="44" t="n">
        <v>0.059</v>
      </c>
      <c r="BK41" s="38" t="n">
        <v>0.345</v>
      </c>
      <c r="BL41" s="44" t="n">
        <v>0.411</v>
      </c>
      <c r="BM41" s="38" t="n">
        <v>0.02</v>
      </c>
      <c r="BN41" s="44" t="n">
        <v>0.786</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1669.988</v>
      </c>
      <c r="CD41" s="44" t="n">
        <f aca="false">CC41-AG66</f>
        <v>0</v>
      </c>
      <c r="CE41" s="40"/>
    </row>
    <row r="42" customFormat="false" ht="12.75" hidden="false" customHeight="false" outlineLevel="0" collapsed="false">
      <c r="A42" s="35" t="n">
        <v>31</v>
      </c>
      <c r="B42" s="41" t="s">
        <v>55</v>
      </c>
      <c r="C42" s="36" t="s">
        <v>110</v>
      </c>
      <c r="D42" s="37" t="n">
        <v>0.001</v>
      </c>
      <c r="E42" s="38" t="n">
        <v>0.003</v>
      </c>
      <c r="F42" s="37" t="n">
        <v>0.001</v>
      </c>
      <c r="G42" s="38" t="n">
        <v>0.001</v>
      </c>
      <c r="H42" s="37" t="n">
        <v>3.377</v>
      </c>
      <c r="I42" s="38" t="n">
        <v>0.036</v>
      </c>
      <c r="J42" s="37" t="n">
        <v>0.083</v>
      </c>
      <c r="K42" s="38" t="n">
        <v>0.4</v>
      </c>
      <c r="L42" s="37" t="n">
        <v>0.546</v>
      </c>
      <c r="M42" s="38" t="n">
        <v>0.101</v>
      </c>
      <c r="N42" s="37" t="n">
        <v>0.113</v>
      </c>
      <c r="O42" s="38" t="n">
        <v>0.07</v>
      </c>
      <c r="P42" s="37" t="n">
        <v>0.441</v>
      </c>
      <c r="Q42" s="38" t="n">
        <v>1.202</v>
      </c>
      <c r="R42" s="37" t="n">
        <v>1.765</v>
      </c>
      <c r="S42" s="38" t="n">
        <v>0.346</v>
      </c>
      <c r="T42" s="37" t="n">
        <v>2.277</v>
      </c>
      <c r="U42" s="38" t="n">
        <v>0.004</v>
      </c>
      <c r="V42" s="37" t="n">
        <v>0.841</v>
      </c>
      <c r="W42" s="38" t="n">
        <v>0.243</v>
      </c>
      <c r="X42" s="37" t="n">
        <v>0.005</v>
      </c>
      <c r="Y42" s="38" t="n">
        <v>0.484</v>
      </c>
      <c r="Z42" s="37" t="n">
        <v>0.255</v>
      </c>
      <c r="AA42" s="38" t="n">
        <v>1.231</v>
      </c>
      <c r="AB42" s="37" t="n">
        <v>0.211</v>
      </c>
      <c r="AC42" s="38" t="n">
        <v>1.024</v>
      </c>
      <c r="AD42" s="37" t="n">
        <v>0.753</v>
      </c>
      <c r="AE42" s="38" t="n">
        <v>0.301</v>
      </c>
      <c r="AF42" s="37" t="n">
        <v>1.699</v>
      </c>
      <c r="AG42" s="38" t="n">
        <v>7.108</v>
      </c>
      <c r="AH42" s="37" t="n">
        <v>0.702</v>
      </c>
      <c r="AI42" s="38" t="n">
        <v>2.218</v>
      </c>
      <c r="AJ42" s="43" t="n">
        <v>15.425</v>
      </c>
      <c r="AK42" s="38" t="n">
        <v>0</v>
      </c>
      <c r="AL42" s="43" t="n">
        <v>174.88</v>
      </c>
      <c r="AM42" s="38" t="n">
        <v>0</v>
      </c>
      <c r="AN42" s="43" t="n">
        <v>0</v>
      </c>
      <c r="AO42" s="38" t="n">
        <v>0</v>
      </c>
      <c r="AP42" s="43" t="n">
        <v>0</v>
      </c>
      <c r="AQ42" s="38" t="n">
        <v>0.007</v>
      </c>
      <c r="AR42" s="43" t="n">
        <v>0</v>
      </c>
      <c r="AS42" s="38" t="n">
        <v>0</v>
      </c>
      <c r="AT42" s="43" t="n">
        <v>0.001</v>
      </c>
      <c r="AU42" s="38" t="n">
        <v>0.037</v>
      </c>
      <c r="AV42" s="43" t="n">
        <v>0.001</v>
      </c>
      <c r="AW42" s="38" t="n">
        <v>0.041</v>
      </c>
      <c r="AX42" s="43" t="n">
        <v>0</v>
      </c>
      <c r="AY42" s="38" t="n">
        <v>-0.001</v>
      </c>
      <c r="AZ42" s="43" t="n">
        <v>2.482</v>
      </c>
      <c r="BA42" s="38" t="n">
        <v>0.001</v>
      </c>
      <c r="BB42" s="43" t="n">
        <v>0</v>
      </c>
      <c r="BC42" s="38" t="n">
        <v>0.004</v>
      </c>
      <c r="BD42" s="44" t="n">
        <v>0.001</v>
      </c>
      <c r="BE42" s="38" t="n">
        <v>0.012</v>
      </c>
      <c r="BF42" s="44" t="n">
        <v>0.005</v>
      </c>
      <c r="BG42" s="38" t="n">
        <v>0.234</v>
      </c>
      <c r="BH42" s="44" t="n">
        <v>1.401</v>
      </c>
      <c r="BI42" s="38" t="n">
        <v>0.06</v>
      </c>
      <c r="BJ42" s="44" t="n">
        <v>0.787</v>
      </c>
      <c r="BK42" s="38" t="n">
        <v>1.3</v>
      </c>
      <c r="BL42" s="44" t="n">
        <v>0.733</v>
      </c>
      <c r="BM42" s="38" t="n">
        <v>0.047</v>
      </c>
      <c r="BN42" s="44" t="n">
        <v>1.858</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227.157</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289.369</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289.369</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0.424</v>
      </c>
      <c r="E44" s="38" t="n">
        <v>0.101</v>
      </c>
      <c r="F44" s="37" t="n">
        <v>0.15</v>
      </c>
      <c r="G44" s="38" t="n">
        <v>0.249</v>
      </c>
      <c r="H44" s="37" t="n">
        <v>160.413</v>
      </c>
      <c r="I44" s="38" t="n">
        <v>6.035</v>
      </c>
      <c r="J44" s="37" t="n">
        <v>23.084</v>
      </c>
      <c r="K44" s="38" t="n">
        <v>33.121</v>
      </c>
      <c r="L44" s="37" t="n">
        <v>83.151</v>
      </c>
      <c r="M44" s="38" t="n">
        <v>15.92</v>
      </c>
      <c r="N44" s="37" t="n">
        <v>7.248</v>
      </c>
      <c r="O44" s="38" t="n">
        <v>7.529</v>
      </c>
      <c r="P44" s="37" t="n">
        <v>3.109</v>
      </c>
      <c r="Q44" s="38" t="n">
        <v>7.622</v>
      </c>
      <c r="R44" s="37" t="n">
        <v>90.28</v>
      </c>
      <c r="S44" s="38" t="n">
        <v>12.14</v>
      </c>
      <c r="T44" s="37" t="n">
        <v>29.143</v>
      </c>
      <c r="U44" s="38" t="n">
        <v>0.067</v>
      </c>
      <c r="V44" s="37" t="n">
        <v>10.52</v>
      </c>
      <c r="W44" s="38" t="n">
        <v>7.105</v>
      </c>
      <c r="X44" s="37" t="n">
        <v>0.576</v>
      </c>
      <c r="Y44" s="38" t="n">
        <v>11.182</v>
      </c>
      <c r="Z44" s="37" t="n">
        <v>3.446</v>
      </c>
      <c r="AA44" s="38" t="n">
        <v>16.422</v>
      </c>
      <c r="AB44" s="37" t="n">
        <v>3.596</v>
      </c>
      <c r="AC44" s="38" t="n">
        <v>6.15</v>
      </c>
      <c r="AD44" s="37" t="n">
        <v>21.834</v>
      </c>
      <c r="AE44" s="38" t="n">
        <v>22.627</v>
      </c>
      <c r="AF44" s="37" t="n">
        <v>20.22</v>
      </c>
      <c r="AG44" s="38" t="n">
        <v>55.058</v>
      </c>
      <c r="AH44" s="37" t="n">
        <v>11.132</v>
      </c>
      <c r="AI44" s="38" t="n">
        <v>13.853</v>
      </c>
      <c r="AJ44" s="43" t="n">
        <v>308.349</v>
      </c>
      <c r="AK44" s="38" t="n">
        <v>0</v>
      </c>
      <c r="AL44" s="43" t="n">
        <v>0</v>
      </c>
      <c r="AM44" s="38" t="n">
        <v>0.184</v>
      </c>
      <c r="AN44" s="43" t="n">
        <v>0</v>
      </c>
      <c r="AO44" s="38" t="n">
        <v>0</v>
      </c>
      <c r="AP44" s="43" t="n">
        <v>0</v>
      </c>
      <c r="AQ44" s="38" t="n">
        <v>168.693</v>
      </c>
      <c r="AR44" s="43" t="n">
        <v>0</v>
      </c>
      <c r="AS44" s="38" t="n">
        <v>2.849</v>
      </c>
      <c r="AT44" s="43" t="n">
        <v>25.581</v>
      </c>
      <c r="AU44" s="38" t="n">
        <v>1.452</v>
      </c>
      <c r="AV44" s="43" t="n">
        <v>0.036</v>
      </c>
      <c r="AW44" s="38" t="n">
        <v>1.304</v>
      </c>
      <c r="AX44" s="43" t="n">
        <v>58.824</v>
      </c>
      <c r="AY44" s="38" t="n">
        <v>0</v>
      </c>
      <c r="AZ44" s="43" t="n">
        <v>0</v>
      </c>
      <c r="BA44" s="38" t="n">
        <v>52.31</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1303.091</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0.005</v>
      </c>
      <c r="E45" s="38" t="n">
        <v>0.001</v>
      </c>
      <c r="F45" s="37" t="n">
        <v>0.002</v>
      </c>
      <c r="G45" s="38" t="n">
        <v>0.001</v>
      </c>
      <c r="H45" s="37" t="n">
        <v>1.075</v>
      </c>
      <c r="I45" s="38" t="n">
        <v>0.086</v>
      </c>
      <c r="J45" s="37" t="n">
        <v>0.458</v>
      </c>
      <c r="K45" s="38" t="n">
        <v>0.729</v>
      </c>
      <c r="L45" s="37" t="n">
        <v>1.671</v>
      </c>
      <c r="M45" s="38" t="n">
        <v>0.128</v>
      </c>
      <c r="N45" s="37" t="n">
        <v>0.053</v>
      </c>
      <c r="O45" s="38" t="n">
        <v>0.02</v>
      </c>
      <c r="P45" s="37" t="n">
        <v>0.232</v>
      </c>
      <c r="Q45" s="38" t="n">
        <v>0.356</v>
      </c>
      <c r="R45" s="37" t="n">
        <v>2.031</v>
      </c>
      <c r="S45" s="38" t="n">
        <v>0.114</v>
      </c>
      <c r="T45" s="37" t="n">
        <v>1.617</v>
      </c>
      <c r="U45" s="38" t="n">
        <v>0.003</v>
      </c>
      <c r="V45" s="37" t="n">
        <v>0.222</v>
      </c>
      <c r="W45" s="38" t="n">
        <v>0.162</v>
      </c>
      <c r="X45" s="37" t="n">
        <v>0.001</v>
      </c>
      <c r="Y45" s="38" t="n">
        <v>0.212</v>
      </c>
      <c r="Z45" s="37" t="n">
        <v>0.038</v>
      </c>
      <c r="AA45" s="38" t="n">
        <v>0.666</v>
      </c>
      <c r="AB45" s="37" t="n">
        <v>0.109</v>
      </c>
      <c r="AC45" s="38" t="n">
        <v>0.08</v>
      </c>
      <c r="AD45" s="37" t="n">
        <v>0.294</v>
      </c>
      <c r="AE45" s="38" t="n">
        <v>0.085</v>
      </c>
      <c r="AF45" s="37" t="n">
        <v>0.288</v>
      </c>
      <c r="AG45" s="38" t="n">
        <v>1.964</v>
      </c>
      <c r="AH45" s="37" t="n">
        <v>0.295</v>
      </c>
      <c r="AI45" s="38" t="n">
        <v>1.805</v>
      </c>
      <c r="AJ45" s="43" t="n">
        <v>4.135</v>
      </c>
      <c r="AK45" s="38" t="n">
        <v>0</v>
      </c>
      <c r="AL45" s="43" t="n">
        <v>0</v>
      </c>
      <c r="AM45" s="38" t="n">
        <v>0.109</v>
      </c>
      <c r="AN45" s="43" t="n">
        <v>0</v>
      </c>
      <c r="AO45" s="38" t="n">
        <v>0</v>
      </c>
      <c r="AP45" s="43" t="n">
        <v>0</v>
      </c>
      <c r="AQ45" s="38" t="n">
        <v>0.048</v>
      </c>
      <c r="AR45" s="43" t="n">
        <v>0</v>
      </c>
      <c r="AS45" s="38" t="n">
        <v>0.001</v>
      </c>
      <c r="AT45" s="43" t="n">
        <v>0.011</v>
      </c>
      <c r="AU45" s="38" t="n">
        <v>0</v>
      </c>
      <c r="AV45" s="43" t="n">
        <v>0</v>
      </c>
      <c r="AW45" s="38" t="n">
        <v>0</v>
      </c>
      <c r="AX45" s="43" t="n">
        <v>0.019</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19.124</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v>
      </c>
      <c r="E46" s="38" t="n">
        <v>0</v>
      </c>
      <c r="F46" s="37" t="n">
        <v>0</v>
      </c>
      <c r="G46" s="38" t="n">
        <v>0</v>
      </c>
      <c r="H46" s="37" t="n">
        <v>0.022</v>
      </c>
      <c r="I46" s="38" t="n">
        <v>0.001</v>
      </c>
      <c r="J46" s="37" t="n">
        <v>0.136</v>
      </c>
      <c r="K46" s="38" t="n">
        <v>0.032</v>
      </c>
      <c r="L46" s="37" t="n">
        <v>0.037</v>
      </c>
      <c r="M46" s="38" t="n">
        <v>0.001</v>
      </c>
      <c r="N46" s="37" t="n">
        <v>0.001</v>
      </c>
      <c r="O46" s="38" t="n">
        <v>0.001</v>
      </c>
      <c r="P46" s="37" t="n">
        <v>0.002</v>
      </c>
      <c r="Q46" s="38" t="n">
        <v>0.003</v>
      </c>
      <c r="R46" s="37" t="n">
        <v>0.011</v>
      </c>
      <c r="S46" s="38" t="n">
        <v>0.012</v>
      </c>
      <c r="T46" s="37" t="n">
        <v>0.017</v>
      </c>
      <c r="U46" s="38" t="n">
        <v>0.001</v>
      </c>
      <c r="V46" s="37" t="n">
        <v>0.006</v>
      </c>
      <c r="W46" s="38" t="n">
        <v>0.004</v>
      </c>
      <c r="X46" s="37" t="n">
        <v>0</v>
      </c>
      <c r="Y46" s="38" t="n">
        <v>0.006</v>
      </c>
      <c r="Z46" s="37" t="n">
        <v>0.001</v>
      </c>
      <c r="AA46" s="38" t="n">
        <v>0.003</v>
      </c>
      <c r="AB46" s="37" t="n">
        <v>0.001</v>
      </c>
      <c r="AC46" s="38" t="n">
        <v>0.002</v>
      </c>
      <c r="AD46" s="37" t="n">
        <v>0.006</v>
      </c>
      <c r="AE46" s="38" t="n">
        <v>0.005</v>
      </c>
      <c r="AF46" s="37" t="n">
        <v>0.009</v>
      </c>
      <c r="AG46" s="38" t="n">
        <v>0.038</v>
      </c>
      <c r="AH46" s="37" t="n">
        <v>0.003</v>
      </c>
      <c r="AI46" s="38" t="n">
        <v>0.004</v>
      </c>
      <c r="AJ46" s="43" t="n">
        <v>0.184</v>
      </c>
      <c r="AK46" s="38" t="n">
        <v>0</v>
      </c>
      <c r="AL46" s="43" t="n">
        <v>0</v>
      </c>
      <c r="AM46" s="38" t="n">
        <v>0</v>
      </c>
      <c r="AN46" s="43" t="n">
        <v>0</v>
      </c>
      <c r="AO46" s="38" t="n">
        <v>0</v>
      </c>
      <c r="AP46" s="43" t="n">
        <v>0</v>
      </c>
      <c r="AQ46" s="38" t="n">
        <v>0.011</v>
      </c>
      <c r="AR46" s="43" t="n">
        <v>0</v>
      </c>
      <c r="AS46" s="38" t="n">
        <v>0</v>
      </c>
      <c r="AT46" s="43" t="n">
        <v>0.001</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562</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0.014</v>
      </c>
      <c r="E47" s="38" t="n">
        <v>0.001</v>
      </c>
      <c r="F47" s="37" t="n">
        <v>0.002</v>
      </c>
      <c r="G47" s="38" t="n">
        <v>0.012</v>
      </c>
      <c r="H47" s="37" t="n">
        <v>5.015</v>
      </c>
      <c r="I47" s="38" t="n">
        <v>0.401</v>
      </c>
      <c r="J47" s="37" t="n">
        <v>1.867</v>
      </c>
      <c r="K47" s="38" t="n">
        <v>0.416</v>
      </c>
      <c r="L47" s="37" t="n">
        <v>1.273</v>
      </c>
      <c r="M47" s="38" t="n">
        <v>0.56</v>
      </c>
      <c r="N47" s="37" t="n">
        <v>0.987</v>
      </c>
      <c r="O47" s="38" t="n">
        <v>0.057</v>
      </c>
      <c r="P47" s="37" t="n">
        <v>0.371</v>
      </c>
      <c r="Q47" s="38" t="n">
        <v>0.697</v>
      </c>
      <c r="R47" s="37" t="n">
        <v>9.765</v>
      </c>
      <c r="S47" s="38" t="n">
        <v>0.324</v>
      </c>
      <c r="T47" s="37" t="n">
        <v>1.427</v>
      </c>
      <c r="U47" s="38" t="n">
        <v>0</v>
      </c>
      <c r="V47" s="37" t="n">
        <v>0.636</v>
      </c>
      <c r="W47" s="38" t="n">
        <v>0.595</v>
      </c>
      <c r="X47" s="37" t="n">
        <v>0.016</v>
      </c>
      <c r="Y47" s="38" t="n">
        <v>1.111</v>
      </c>
      <c r="Z47" s="37" t="n">
        <v>0.085</v>
      </c>
      <c r="AA47" s="38" t="n">
        <v>0.75</v>
      </c>
      <c r="AB47" s="37" t="n">
        <v>0.193</v>
      </c>
      <c r="AC47" s="38" t="n">
        <v>0.301</v>
      </c>
      <c r="AD47" s="37" t="n">
        <v>0.58</v>
      </c>
      <c r="AE47" s="38" t="n">
        <v>0.25</v>
      </c>
      <c r="AF47" s="37" t="n">
        <v>0.79</v>
      </c>
      <c r="AG47" s="38" t="n">
        <v>3.158</v>
      </c>
      <c r="AH47" s="37" t="n">
        <v>0.821</v>
      </c>
      <c r="AI47" s="38" t="n">
        <v>0.53</v>
      </c>
      <c r="AJ47" s="43" t="n">
        <v>12.279</v>
      </c>
      <c r="AK47" s="38" t="n">
        <v>0</v>
      </c>
      <c r="AL47" s="43" t="n">
        <v>0</v>
      </c>
      <c r="AM47" s="38" t="n">
        <v>0.001</v>
      </c>
      <c r="AN47" s="43" t="n">
        <v>0</v>
      </c>
      <c r="AO47" s="38" t="n">
        <v>0</v>
      </c>
      <c r="AP47" s="43" t="n">
        <v>0</v>
      </c>
      <c r="AQ47" s="38" t="n">
        <v>0.078</v>
      </c>
      <c r="AR47" s="43" t="n">
        <v>0</v>
      </c>
      <c r="AS47" s="38" t="n">
        <v>0</v>
      </c>
      <c r="AT47" s="43" t="n">
        <v>0.013</v>
      </c>
      <c r="AU47" s="38" t="n">
        <v>0.271</v>
      </c>
      <c r="AV47" s="43" t="n">
        <v>0.001</v>
      </c>
      <c r="AW47" s="38" t="n">
        <v>0.032</v>
      </c>
      <c r="AX47" s="43" t="n">
        <v>0.236</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45.917</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0.004</v>
      </c>
      <c r="E48" s="38" t="n">
        <v>0.004</v>
      </c>
      <c r="F48" s="37" t="n">
        <v>0</v>
      </c>
      <c r="G48" s="38" t="n">
        <v>0.006</v>
      </c>
      <c r="H48" s="37" t="n">
        <v>3.251</v>
      </c>
      <c r="I48" s="38" t="n">
        <v>0.052</v>
      </c>
      <c r="J48" s="37" t="n">
        <v>2.017</v>
      </c>
      <c r="K48" s="38" t="n">
        <v>0.467</v>
      </c>
      <c r="L48" s="37" t="n">
        <v>0.657</v>
      </c>
      <c r="M48" s="38" t="n">
        <v>0.209</v>
      </c>
      <c r="N48" s="37" t="n">
        <v>0.051</v>
      </c>
      <c r="O48" s="38" t="n">
        <v>0.21</v>
      </c>
      <c r="P48" s="37" t="n">
        <v>0.811</v>
      </c>
      <c r="Q48" s="38" t="n">
        <v>0.736</v>
      </c>
      <c r="R48" s="37" t="n">
        <v>35.139</v>
      </c>
      <c r="S48" s="38" t="n">
        <v>0.167</v>
      </c>
      <c r="T48" s="37" t="n">
        <v>0.706</v>
      </c>
      <c r="U48" s="38" t="n">
        <v>0</v>
      </c>
      <c r="V48" s="37" t="n">
        <v>0.525</v>
      </c>
      <c r="W48" s="38" t="n">
        <v>0.206</v>
      </c>
      <c r="X48" s="37" t="n">
        <v>0.016</v>
      </c>
      <c r="Y48" s="38" t="n">
        <v>0.192</v>
      </c>
      <c r="Z48" s="37" t="n">
        <v>0.034</v>
      </c>
      <c r="AA48" s="38" t="n">
        <v>0.593</v>
      </c>
      <c r="AB48" s="37" t="n">
        <v>0.076</v>
      </c>
      <c r="AC48" s="38" t="n">
        <v>0.188</v>
      </c>
      <c r="AD48" s="37" t="n">
        <v>0.288</v>
      </c>
      <c r="AE48" s="38" t="n">
        <v>0.144</v>
      </c>
      <c r="AF48" s="37" t="n">
        <v>0.559</v>
      </c>
      <c r="AG48" s="38" t="n">
        <v>2.815</v>
      </c>
      <c r="AH48" s="37" t="n">
        <v>0.251</v>
      </c>
      <c r="AI48" s="38" t="n">
        <v>0.326</v>
      </c>
      <c r="AJ48" s="43" t="n">
        <v>1.707</v>
      </c>
      <c r="AK48" s="38" t="n">
        <v>0</v>
      </c>
      <c r="AL48" s="43" t="n">
        <v>0</v>
      </c>
      <c r="AM48" s="38" t="n">
        <v>0.066</v>
      </c>
      <c r="AN48" s="43" t="n">
        <v>0</v>
      </c>
      <c r="AO48" s="38" t="n">
        <v>0</v>
      </c>
      <c r="AP48" s="43" t="n">
        <v>0</v>
      </c>
      <c r="AQ48" s="38" t="n">
        <v>0.336</v>
      </c>
      <c r="AR48" s="43" t="n">
        <v>0</v>
      </c>
      <c r="AS48" s="38" t="n">
        <v>0.005</v>
      </c>
      <c r="AT48" s="43" t="n">
        <v>0.026</v>
      </c>
      <c r="AU48" s="38" t="n">
        <v>0.439</v>
      </c>
      <c r="AV48" s="43" t="n">
        <v>0.004</v>
      </c>
      <c r="AW48" s="38" t="n">
        <v>0.039</v>
      </c>
      <c r="AX48" s="43" t="n">
        <v>0.081</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53.405</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0.55</v>
      </c>
      <c r="E49" s="38" t="n">
        <v>0.015</v>
      </c>
      <c r="F49" s="37" t="n">
        <v>0.021</v>
      </c>
      <c r="G49" s="38" t="n">
        <v>0.106</v>
      </c>
      <c r="H49" s="37" t="n">
        <v>101.085</v>
      </c>
      <c r="I49" s="38" t="n">
        <v>7.929</v>
      </c>
      <c r="J49" s="37" t="n">
        <v>14.944</v>
      </c>
      <c r="K49" s="38" t="n">
        <v>13.569</v>
      </c>
      <c r="L49" s="37" t="n">
        <v>26.6</v>
      </c>
      <c r="M49" s="38" t="n">
        <v>11.393</v>
      </c>
      <c r="N49" s="37" t="n">
        <v>2.75</v>
      </c>
      <c r="O49" s="38" t="n">
        <v>1.145</v>
      </c>
      <c r="P49" s="37" t="n">
        <v>1.559</v>
      </c>
      <c r="Q49" s="38" t="n">
        <v>3.821</v>
      </c>
      <c r="R49" s="37" t="n">
        <v>18.571</v>
      </c>
      <c r="S49" s="38" t="n">
        <v>2.582</v>
      </c>
      <c r="T49" s="37" t="n">
        <v>10.499</v>
      </c>
      <c r="U49" s="38" t="n">
        <v>0.047</v>
      </c>
      <c r="V49" s="37" t="n">
        <v>3.024</v>
      </c>
      <c r="W49" s="38" t="n">
        <v>2.261</v>
      </c>
      <c r="X49" s="37" t="n">
        <v>0.134</v>
      </c>
      <c r="Y49" s="38" t="n">
        <v>3.475</v>
      </c>
      <c r="Z49" s="37" t="n">
        <v>0.83</v>
      </c>
      <c r="AA49" s="38" t="n">
        <v>6.755</v>
      </c>
      <c r="AB49" s="37" t="n">
        <v>1.34</v>
      </c>
      <c r="AC49" s="38" t="n">
        <v>2.168</v>
      </c>
      <c r="AD49" s="37" t="n">
        <v>13.63</v>
      </c>
      <c r="AE49" s="38" t="n">
        <v>13.942</v>
      </c>
      <c r="AF49" s="37" t="n">
        <v>7.032</v>
      </c>
      <c r="AG49" s="38" t="n">
        <v>22.293</v>
      </c>
      <c r="AH49" s="37" t="n">
        <v>6.453</v>
      </c>
      <c r="AI49" s="38" t="n">
        <v>3.231</v>
      </c>
      <c r="AJ49" s="43" t="n">
        <v>73.234</v>
      </c>
      <c r="AK49" s="38" t="n">
        <v>0</v>
      </c>
      <c r="AL49" s="43" t="n">
        <v>0</v>
      </c>
      <c r="AM49" s="38" t="n">
        <v>0.312</v>
      </c>
      <c r="AN49" s="43" t="n">
        <v>0</v>
      </c>
      <c r="AO49" s="38" t="n">
        <v>0</v>
      </c>
      <c r="AP49" s="43" t="n">
        <v>0</v>
      </c>
      <c r="AQ49" s="38" t="n">
        <v>11.381</v>
      </c>
      <c r="AR49" s="43" t="n">
        <v>0</v>
      </c>
      <c r="AS49" s="38" t="n">
        <v>0.174</v>
      </c>
      <c r="AT49" s="43" t="n">
        <v>1.737</v>
      </c>
      <c r="AU49" s="38" t="n">
        <v>1.246</v>
      </c>
      <c r="AV49" s="43" t="n">
        <v>0.065</v>
      </c>
      <c r="AW49" s="38" t="n">
        <v>0.895</v>
      </c>
      <c r="AX49" s="43" t="n">
        <v>1.241</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394.038</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0.479</v>
      </c>
      <c r="E50" s="38" t="n">
        <v>0.049</v>
      </c>
      <c r="F50" s="37" t="n">
        <v>0.049</v>
      </c>
      <c r="G50" s="38" t="n">
        <v>0.16</v>
      </c>
      <c r="H50" s="37" t="n">
        <v>163.516</v>
      </c>
      <c r="I50" s="38" t="n">
        <v>4.464</v>
      </c>
      <c r="J50" s="37" t="n">
        <v>28.426</v>
      </c>
      <c r="K50" s="38" t="n">
        <v>22.477</v>
      </c>
      <c r="L50" s="37" t="n">
        <v>134.408</v>
      </c>
      <c r="M50" s="38" t="n">
        <v>18.306</v>
      </c>
      <c r="N50" s="37" t="n">
        <v>3.382</v>
      </c>
      <c r="O50" s="38" t="n">
        <v>2.418</v>
      </c>
      <c r="P50" s="37" t="n">
        <v>6.438</v>
      </c>
      <c r="Q50" s="38" t="n">
        <v>17.228</v>
      </c>
      <c r="R50" s="37" t="n">
        <v>37.523</v>
      </c>
      <c r="S50" s="38" t="n">
        <v>9.765</v>
      </c>
      <c r="T50" s="37" t="n">
        <v>43.489</v>
      </c>
      <c r="U50" s="38" t="n">
        <v>0.605</v>
      </c>
      <c r="V50" s="37" t="n">
        <v>11.876</v>
      </c>
      <c r="W50" s="38" t="n">
        <v>5.62</v>
      </c>
      <c r="X50" s="37" t="n">
        <v>0.288</v>
      </c>
      <c r="Y50" s="38" t="n">
        <v>7.163</v>
      </c>
      <c r="Z50" s="37" t="n">
        <v>1.806</v>
      </c>
      <c r="AA50" s="38" t="n">
        <v>21.323</v>
      </c>
      <c r="AB50" s="37" t="n">
        <v>3.309</v>
      </c>
      <c r="AC50" s="38" t="n">
        <v>4.759</v>
      </c>
      <c r="AD50" s="37" t="n">
        <v>15.358</v>
      </c>
      <c r="AE50" s="38" t="n">
        <v>11.231</v>
      </c>
      <c r="AF50" s="37" t="n">
        <v>13.138</v>
      </c>
      <c r="AG50" s="38" t="n">
        <v>56.325</v>
      </c>
      <c r="AH50" s="37" t="n">
        <v>8.079</v>
      </c>
      <c r="AI50" s="38" t="n">
        <v>17.917</v>
      </c>
      <c r="AJ50" s="43" t="n">
        <v>175.182</v>
      </c>
      <c r="AK50" s="38" t="n">
        <v>0</v>
      </c>
      <c r="AL50" s="43" t="n">
        <v>0</v>
      </c>
      <c r="AM50" s="38" t="n">
        <v>0.954</v>
      </c>
      <c r="AN50" s="43" t="n">
        <v>0.025</v>
      </c>
      <c r="AO50" s="38" t="n">
        <v>0</v>
      </c>
      <c r="AP50" s="43" t="n">
        <v>0</v>
      </c>
      <c r="AQ50" s="38" t="n">
        <v>33.506</v>
      </c>
      <c r="AR50" s="43" t="n">
        <v>0</v>
      </c>
      <c r="AS50" s="38" t="n">
        <v>0.589</v>
      </c>
      <c r="AT50" s="43" t="n">
        <v>5.393</v>
      </c>
      <c r="AU50" s="38" t="n">
        <v>22.249</v>
      </c>
      <c r="AV50" s="43" t="n">
        <v>0.099</v>
      </c>
      <c r="AW50" s="38" t="n">
        <v>2.945</v>
      </c>
      <c r="AX50" s="43" t="n">
        <v>1.725</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914.039</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0.073</v>
      </c>
      <c r="E51" s="38" t="n">
        <v>0.003</v>
      </c>
      <c r="F51" s="37" t="n">
        <v>0.007</v>
      </c>
      <c r="G51" s="38" t="n">
        <v>0.018</v>
      </c>
      <c r="H51" s="37" t="n">
        <v>7.344</v>
      </c>
      <c r="I51" s="38" t="n">
        <v>0.187</v>
      </c>
      <c r="J51" s="37" t="n">
        <v>5.276</v>
      </c>
      <c r="K51" s="38" t="n">
        <v>2.914</v>
      </c>
      <c r="L51" s="37" t="n">
        <v>7.131</v>
      </c>
      <c r="M51" s="38" t="n">
        <v>2.404</v>
      </c>
      <c r="N51" s="37" t="n">
        <v>0.365</v>
      </c>
      <c r="O51" s="38" t="n">
        <v>0.384</v>
      </c>
      <c r="P51" s="37" t="n">
        <v>0.458</v>
      </c>
      <c r="Q51" s="38" t="n">
        <v>1.301</v>
      </c>
      <c r="R51" s="37" t="n">
        <v>6.486</v>
      </c>
      <c r="S51" s="38" t="n">
        <v>0.723</v>
      </c>
      <c r="T51" s="37" t="n">
        <v>2.498</v>
      </c>
      <c r="U51" s="38" t="n">
        <v>0.018</v>
      </c>
      <c r="V51" s="37" t="n">
        <v>0.966</v>
      </c>
      <c r="W51" s="38" t="n">
        <v>0.535</v>
      </c>
      <c r="X51" s="37" t="n">
        <v>0.021</v>
      </c>
      <c r="Y51" s="38" t="n">
        <v>0.95</v>
      </c>
      <c r="Z51" s="37" t="n">
        <v>0.168</v>
      </c>
      <c r="AA51" s="38" t="n">
        <v>4.672</v>
      </c>
      <c r="AB51" s="37" t="n">
        <v>0.318</v>
      </c>
      <c r="AC51" s="38" t="n">
        <v>0.543</v>
      </c>
      <c r="AD51" s="37" t="n">
        <v>2.408</v>
      </c>
      <c r="AE51" s="38" t="n">
        <v>2.011</v>
      </c>
      <c r="AF51" s="37" t="n">
        <v>1.881</v>
      </c>
      <c r="AG51" s="38" t="n">
        <v>6.4</v>
      </c>
      <c r="AH51" s="37" t="n">
        <v>0.762</v>
      </c>
      <c r="AI51" s="38" t="n">
        <v>1.944</v>
      </c>
      <c r="AJ51" s="43" t="n">
        <v>28.004</v>
      </c>
      <c r="AK51" s="38" t="n">
        <v>0</v>
      </c>
      <c r="AL51" s="43" t="n">
        <v>0</v>
      </c>
      <c r="AM51" s="38" t="n">
        <v>0.318</v>
      </c>
      <c r="AN51" s="43" t="n">
        <v>0.011</v>
      </c>
      <c r="AO51" s="38" t="n">
        <v>0</v>
      </c>
      <c r="AP51" s="43" t="n">
        <v>0</v>
      </c>
      <c r="AQ51" s="38" t="n">
        <v>5.959</v>
      </c>
      <c r="AR51" s="43" t="n">
        <v>0</v>
      </c>
      <c r="AS51" s="38" t="n">
        <v>0.083</v>
      </c>
      <c r="AT51" s="43" t="n">
        <v>0.817</v>
      </c>
      <c r="AU51" s="38" t="n">
        <v>0.07</v>
      </c>
      <c r="AV51" s="43" t="n">
        <v>0.004</v>
      </c>
      <c r="AW51" s="38" t="n">
        <v>0.035</v>
      </c>
      <c r="AX51" s="43" t="n">
        <v>0.155</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96.625</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041</v>
      </c>
      <c r="E52" s="38" t="n">
        <v>0.003</v>
      </c>
      <c r="F52" s="37" t="n">
        <v>0.002</v>
      </c>
      <c r="G52" s="38" t="n">
        <v>0.006</v>
      </c>
      <c r="H52" s="37" t="n">
        <v>5.441</v>
      </c>
      <c r="I52" s="38" t="n">
        <v>0.319</v>
      </c>
      <c r="J52" s="37" t="n">
        <v>2.02</v>
      </c>
      <c r="K52" s="38" t="n">
        <v>1.848</v>
      </c>
      <c r="L52" s="37" t="n">
        <v>5.017</v>
      </c>
      <c r="M52" s="38" t="n">
        <v>0.965</v>
      </c>
      <c r="N52" s="37" t="n">
        <v>0.154</v>
      </c>
      <c r="O52" s="38" t="n">
        <v>0.12</v>
      </c>
      <c r="P52" s="37" t="n">
        <v>0.133</v>
      </c>
      <c r="Q52" s="38" t="n">
        <v>0.319</v>
      </c>
      <c r="R52" s="37" t="n">
        <v>1.495</v>
      </c>
      <c r="S52" s="38" t="n">
        <v>0.299</v>
      </c>
      <c r="T52" s="37" t="n">
        <v>1.072</v>
      </c>
      <c r="U52" s="38" t="n">
        <v>0.013</v>
      </c>
      <c r="V52" s="37" t="n">
        <v>0.353</v>
      </c>
      <c r="W52" s="38" t="n">
        <v>0.148</v>
      </c>
      <c r="X52" s="37" t="n">
        <v>0.007</v>
      </c>
      <c r="Y52" s="38" t="n">
        <v>0.459</v>
      </c>
      <c r="Z52" s="37" t="n">
        <v>0.084</v>
      </c>
      <c r="AA52" s="38" t="n">
        <v>5.269</v>
      </c>
      <c r="AB52" s="37" t="n">
        <v>0.097</v>
      </c>
      <c r="AC52" s="38" t="n">
        <v>0.178</v>
      </c>
      <c r="AD52" s="37" t="n">
        <v>1.293</v>
      </c>
      <c r="AE52" s="38" t="n">
        <v>0.603</v>
      </c>
      <c r="AF52" s="37" t="n">
        <v>0.523</v>
      </c>
      <c r="AG52" s="38" t="n">
        <v>2.651</v>
      </c>
      <c r="AH52" s="37" t="n">
        <v>0.259</v>
      </c>
      <c r="AI52" s="38" t="n">
        <v>0.3</v>
      </c>
      <c r="AJ52" s="43" t="n">
        <v>22.128</v>
      </c>
      <c r="AK52" s="38" t="n">
        <v>0</v>
      </c>
      <c r="AL52" s="43" t="n">
        <v>0</v>
      </c>
      <c r="AM52" s="38" t="n">
        <v>0.248</v>
      </c>
      <c r="AN52" s="43" t="n">
        <v>0</v>
      </c>
      <c r="AO52" s="38" t="n">
        <v>0</v>
      </c>
      <c r="AP52" s="43" t="n">
        <v>0</v>
      </c>
      <c r="AQ52" s="38" t="n">
        <v>2.881</v>
      </c>
      <c r="AR52" s="43" t="n">
        <v>0</v>
      </c>
      <c r="AS52" s="38" t="n">
        <v>0.009</v>
      </c>
      <c r="AT52" s="43" t="n">
        <v>0.316</v>
      </c>
      <c r="AU52" s="38" t="n">
        <v>0.029</v>
      </c>
      <c r="AV52" s="43" t="n">
        <v>0</v>
      </c>
      <c r="AW52" s="38" t="n">
        <v>0</v>
      </c>
      <c r="AX52" s="43" t="n">
        <v>0.079</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57.183</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0.435</v>
      </c>
      <c r="E53" s="38" t="n">
        <v>0.416</v>
      </c>
      <c r="F53" s="37" t="n">
        <v>0.067</v>
      </c>
      <c r="G53" s="38" t="n">
        <v>0.266</v>
      </c>
      <c r="H53" s="37" t="n">
        <v>233.926</v>
      </c>
      <c r="I53" s="38" t="n">
        <v>12.025</v>
      </c>
      <c r="J53" s="37" t="n">
        <v>28.828</v>
      </c>
      <c r="K53" s="38" t="n">
        <v>24.014</v>
      </c>
      <c r="L53" s="37" t="n">
        <v>152.504</v>
      </c>
      <c r="M53" s="38" t="n">
        <v>14.175</v>
      </c>
      <c r="N53" s="37" t="n">
        <v>8.456</v>
      </c>
      <c r="O53" s="38" t="n">
        <v>5.41</v>
      </c>
      <c r="P53" s="37" t="n">
        <v>7.055</v>
      </c>
      <c r="Q53" s="38" t="n">
        <v>16.641</v>
      </c>
      <c r="R53" s="37" t="n">
        <v>80.979</v>
      </c>
      <c r="S53" s="38" t="n">
        <v>5.964</v>
      </c>
      <c r="T53" s="37" t="n">
        <v>23.931</v>
      </c>
      <c r="U53" s="38" t="n">
        <v>0.148</v>
      </c>
      <c r="V53" s="37" t="n">
        <v>16.36</v>
      </c>
      <c r="W53" s="38" t="n">
        <v>7.061</v>
      </c>
      <c r="X53" s="37" t="n">
        <v>0.268</v>
      </c>
      <c r="Y53" s="38" t="n">
        <v>9.368</v>
      </c>
      <c r="Z53" s="37" t="n">
        <v>1.867</v>
      </c>
      <c r="AA53" s="38" t="n">
        <v>13.735</v>
      </c>
      <c r="AB53" s="37" t="n">
        <v>3.139</v>
      </c>
      <c r="AC53" s="38" t="n">
        <v>5.76</v>
      </c>
      <c r="AD53" s="37" t="n">
        <v>21.306</v>
      </c>
      <c r="AE53" s="38" t="n">
        <v>14.811</v>
      </c>
      <c r="AF53" s="37" t="n">
        <v>34.94</v>
      </c>
      <c r="AG53" s="38" t="n">
        <v>97.236</v>
      </c>
      <c r="AH53" s="37" t="n">
        <v>10.603</v>
      </c>
      <c r="AI53" s="38" t="n">
        <v>10.514</v>
      </c>
      <c r="AJ53" s="43" t="n">
        <v>195.081</v>
      </c>
      <c r="AK53" s="38" t="n">
        <v>0</v>
      </c>
      <c r="AL53" s="43" t="n">
        <v>0</v>
      </c>
      <c r="AM53" s="38" t="n">
        <v>5.454</v>
      </c>
      <c r="AN53" s="43" t="n">
        <v>0.069</v>
      </c>
      <c r="AO53" s="38" t="n">
        <v>0</v>
      </c>
      <c r="AP53" s="43" t="n">
        <v>0</v>
      </c>
      <c r="AQ53" s="38" t="n">
        <v>18.474</v>
      </c>
      <c r="AR53" s="43" t="n">
        <v>0</v>
      </c>
      <c r="AS53" s="38" t="n">
        <v>0.426</v>
      </c>
      <c r="AT53" s="43" t="n">
        <v>3.5</v>
      </c>
      <c r="AU53" s="38" t="n">
        <v>37.181</v>
      </c>
      <c r="AV53" s="43" t="n">
        <v>0.004</v>
      </c>
      <c r="AW53" s="38" t="n">
        <v>0.166</v>
      </c>
      <c r="AX53" s="43" t="n">
        <v>1.52</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124.079</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0.328</v>
      </c>
      <c r="E54" s="38" t="n">
        <v>0.157</v>
      </c>
      <c r="F54" s="37" t="n">
        <v>0.08</v>
      </c>
      <c r="G54" s="38" t="n">
        <v>0.138</v>
      </c>
      <c r="H54" s="37" t="n">
        <v>55.196</v>
      </c>
      <c r="I54" s="38" t="n">
        <v>2.472</v>
      </c>
      <c r="J54" s="37" t="n">
        <v>21.201</v>
      </c>
      <c r="K54" s="38" t="n">
        <v>11.133</v>
      </c>
      <c r="L54" s="37" t="n">
        <v>57.026</v>
      </c>
      <c r="M54" s="38" t="n">
        <v>8.54</v>
      </c>
      <c r="N54" s="37" t="n">
        <v>3.568</v>
      </c>
      <c r="O54" s="38" t="n">
        <v>3.984</v>
      </c>
      <c r="P54" s="37" t="n">
        <v>5.042</v>
      </c>
      <c r="Q54" s="38" t="n">
        <v>15.089</v>
      </c>
      <c r="R54" s="37" t="n">
        <v>29.169</v>
      </c>
      <c r="S54" s="38" t="n">
        <v>5.285</v>
      </c>
      <c r="T54" s="37" t="n">
        <v>31.279</v>
      </c>
      <c r="U54" s="38" t="n">
        <v>0.28</v>
      </c>
      <c r="V54" s="37" t="n">
        <v>10.164</v>
      </c>
      <c r="W54" s="38" t="n">
        <v>5.249</v>
      </c>
      <c r="X54" s="37" t="n">
        <v>0.332</v>
      </c>
      <c r="Y54" s="38" t="n">
        <v>7.195</v>
      </c>
      <c r="Z54" s="37" t="n">
        <v>1.998</v>
      </c>
      <c r="AA54" s="38" t="n">
        <v>13.431</v>
      </c>
      <c r="AB54" s="37" t="n">
        <v>3.077</v>
      </c>
      <c r="AC54" s="38" t="n">
        <v>4.949</v>
      </c>
      <c r="AD54" s="37" t="n">
        <v>11.563</v>
      </c>
      <c r="AE54" s="38" t="n">
        <v>9.844</v>
      </c>
      <c r="AF54" s="37" t="n">
        <v>17.229</v>
      </c>
      <c r="AG54" s="38" t="n">
        <v>83.358</v>
      </c>
      <c r="AH54" s="37" t="n">
        <v>8.551</v>
      </c>
      <c r="AI54" s="38" t="n">
        <v>17.559</v>
      </c>
      <c r="AJ54" s="43" t="n">
        <v>130.786</v>
      </c>
      <c r="AK54" s="38" t="n">
        <v>0</v>
      </c>
      <c r="AL54" s="43" t="n">
        <v>0</v>
      </c>
      <c r="AM54" s="38" t="n">
        <v>0.681</v>
      </c>
      <c r="AN54" s="43" t="n">
        <v>0.018</v>
      </c>
      <c r="AO54" s="38" t="n">
        <v>0</v>
      </c>
      <c r="AP54" s="43" t="n">
        <v>0</v>
      </c>
      <c r="AQ54" s="38" t="n">
        <v>24.439</v>
      </c>
      <c r="AR54" s="43" t="n">
        <v>0</v>
      </c>
      <c r="AS54" s="38" t="n">
        <v>0.92</v>
      </c>
      <c r="AT54" s="43" t="n">
        <v>8.094</v>
      </c>
      <c r="AU54" s="38" t="n">
        <v>68.753</v>
      </c>
      <c r="AV54" s="43" t="n">
        <v>0.066</v>
      </c>
      <c r="AW54" s="38" t="n">
        <v>5.398</v>
      </c>
      <c r="AX54" s="43" t="n">
        <v>0.381</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684.005</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266</v>
      </c>
      <c r="E55" s="38" t="n">
        <v>0.127</v>
      </c>
      <c r="F55" s="37" t="n">
        <v>0.002</v>
      </c>
      <c r="G55" s="38" t="n">
        <v>0.005</v>
      </c>
      <c r="H55" s="37" t="n">
        <v>9.924</v>
      </c>
      <c r="I55" s="38" t="n">
        <v>0.098</v>
      </c>
      <c r="J55" s="37" t="n">
        <v>0.565</v>
      </c>
      <c r="K55" s="38" t="n">
        <v>0.68</v>
      </c>
      <c r="L55" s="37" t="n">
        <v>10.36</v>
      </c>
      <c r="M55" s="38" t="n">
        <v>0.149</v>
      </c>
      <c r="N55" s="37" t="n">
        <v>0.095</v>
      </c>
      <c r="O55" s="38" t="n">
        <v>0.089</v>
      </c>
      <c r="P55" s="37" t="n">
        <v>0.124</v>
      </c>
      <c r="Q55" s="38" t="n">
        <v>0.47</v>
      </c>
      <c r="R55" s="37" t="n">
        <v>0.763</v>
      </c>
      <c r="S55" s="38" t="n">
        <v>0.19</v>
      </c>
      <c r="T55" s="37" t="n">
        <v>1.005</v>
      </c>
      <c r="U55" s="38" t="n">
        <v>0.066</v>
      </c>
      <c r="V55" s="37" t="n">
        <v>0.565</v>
      </c>
      <c r="W55" s="38" t="n">
        <v>0.198</v>
      </c>
      <c r="X55" s="37" t="n">
        <v>0.006</v>
      </c>
      <c r="Y55" s="38" t="n">
        <v>0.196</v>
      </c>
      <c r="Z55" s="37" t="n">
        <v>0.158</v>
      </c>
      <c r="AA55" s="38" t="n">
        <v>0.469</v>
      </c>
      <c r="AB55" s="37" t="n">
        <v>0.129</v>
      </c>
      <c r="AC55" s="38" t="n">
        <v>0.266</v>
      </c>
      <c r="AD55" s="37" t="n">
        <v>0.8</v>
      </c>
      <c r="AE55" s="38" t="n">
        <v>0.324</v>
      </c>
      <c r="AF55" s="37" t="n">
        <v>0.656</v>
      </c>
      <c r="AG55" s="38" t="n">
        <v>3.836</v>
      </c>
      <c r="AH55" s="37" t="n">
        <v>0.228</v>
      </c>
      <c r="AI55" s="38" t="n">
        <v>0.511</v>
      </c>
      <c r="AJ55" s="43" t="n">
        <v>5.78</v>
      </c>
      <c r="AK55" s="38" t="n">
        <v>0</v>
      </c>
      <c r="AL55" s="43" t="n">
        <v>0</v>
      </c>
      <c r="AM55" s="38" t="n">
        <v>0.825</v>
      </c>
      <c r="AN55" s="43" t="n">
        <v>0.095</v>
      </c>
      <c r="AO55" s="38" t="n">
        <v>0</v>
      </c>
      <c r="AP55" s="43" t="n">
        <v>0</v>
      </c>
      <c r="AQ55" s="38" t="n">
        <v>0.087</v>
      </c>
      <c r="AR55" s="43" t="n">
        <v>0</v>
      </c>
      <c r="AS55" s="38" t="n">
        <v>0.002</v>
      </c>
      <c r="AT55" s="43" t="n">
        <v>0.02</v>
      </c>
      <c r="AU55" s="38" t="n">
        <v>0</v>
      </c>
      <c r="AV55" s="43" t="n">
        <v>0</v>
      </c>
      <c r="AW55" s="38" t="n">
        <v>0</v>
      </c>
      <c r="AX55" s="43" t="n">
        <v>0.014</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40.144</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07</v>
      </c>
      <c r="E56" s="38" t="n">
        <v>0.001</v>
      </c>
      <c r="F56" s="37" t="n">
        <v>0</v>
      </c>
      <c r="G56" s="38" t="n">
        <v>0.004</v>
      </c>
      <c r="H56" s="37" t="n">
        <v>3.507</v>
      </c>
      <c r="I56" s="38" t="n">
        <v>0.092</v>
      </c>
      <c r="J56" s="37" t="n">
        <v>0.247</v>
      </c>
      <c r="K56" s="38" t="n">
        <v>0.386</v>
      </c>
      <c r="L56" s="37" t="n">
        <v>1.302</v>
      </c>
      <c r="M56" s="38" t="n">
        <v>0.203</v>
      </c>
      <c r="N56" s="37" t="n">
        <v>0.119</v>
      </c>
      <c r="O56" s="38" t="n">
        <v>0.097</v>
      </c>
      <c r="P56" s="37" t="n">
        <v>0.677</v>
      </c>
      <c r="Q56" s="38" t="n">
        <v>1.34</v>
      </c>
      <c r="R56" s="37" t="n">
        <v>4.407</v>
      </c>
      <c r="S56" s="38" t="n">
        <v>0.65</v>
      </c>
      <c r="T56" s="37" t="n">
        <v>4.24</v>
      </c>
      <c r="U56" s="38" t="n">
        <v>0.127</v>
      </c>
      <c r="V56" s="37" t="n">
        <v>1.481</v>
      </c>
      <c r="W56" s="38" t="n">
        <v>0.733</v>
      </c>
      <c r="X56" s="37" t="n">
        <v>0.002</v>
      </c>
      <c r="Y56" s="38" t="n">
        <v>0.78</v>
      </c>
      <c r="Z56" s="37" t="n">
        <v>0.358</v>
      </c>
      <c r="AA56" s="38" t="n">
        <v>0.644</v>
      </c>
      <c r="AB56" s="37" t="n">
        <v>0.206</v>
      </c>
      <c r="AC56" s="38" t="n">
        <v>0.21</v>
      </c>
      <c r="AD56" s="37" t="n">
        <v>0.888</v>
      </c>
      <c r="AE56" s="38" t="n">
        <v>0.449</v>
      </c>
      <c r="AF56" s="37" t="n">
        <v>0.725</v>
      </c>
      <c r="AG56" s="38" t="n">
        <v>1.627</v>
      </c>
      <c r="AH56" s="37" t="n">
        <v>0.333</v>
      </c>
      <c r="AI56" s="38" t="n">
        <v>1.547</v>
      </c>
      <c r="AJ56" s="43" t="n">
        <v>3.255</v>
      </c>
      <c r="AK56" s="38" t="n">
        <v>0</v>
      </c>
      <c r="AL56" s="43" t="n">
        <v>0</v>
      </c>
      <c r="AM56" s="38" t="n">
        <v>0.011</v>
      </c>
      <c r="AN56" s="43" t="n">
        <v>0.001</v>
      </c>
      <c r="AO56" s="38" t="n">
        <v>0</v>
      </c>
      <c r="AP56" s="43" t="n">
        <v>0</v>
      </c>
      <c r="AQ56" s="38" t="n">
        <v>1.356</v>
      </c>
      <c r="AR56" s="43" t="n">
        <v>0</v>
      </c>
      <c r="AS56" s="38" t="n">
        <v>0.009</v>
      </c>
      <c r="AT56" s="43" t="n">
        <v>0.262</v>
      </c>
      <c r="AU56" s="38" t="n">
        <v>0</v>
      </c>
      <c r="AV56" s="43" t="n">
        <v>0</v>
      </c>
      <c r="AW56" s="38" t="n">
        <v>0</v>
      </c>
      <c r="AX56" s="43" t="n">
        <v>0.005</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32.284</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v>
      </c>
      <c r="J57" s="37" t="n">
        <v>0</v>
      </c>
      <c r="K57" s="38" t="n">
        <v>0</v>
      </c>
      <c r="L57" s="37" t="n">
        <v>0</v>
      </c>
      <c r="M57" s="38" t="n">
        <v>0</v>
      </c>
      <c r="N57" s="37" t="n">
        <v>0</v>
      </c>
      <c r="O57" s="38" t="n">
        <v>0</v>
      </c>
      <c r="P57" s="37" t="n">
        <v>0</v>
      </c>
      <c r="Q57" s="38" t="n">
        <v>0.001</v>
      </c>
      <c r="R57" s="37" t="n">
        <v>0</v>
      </c>
      <c r="S57" s="38" t="n">
        <v>0</v>
      </c>
      <c r="T57" s="37" t="n">
        <v>0.002</v>
      </c>
      <c r="U57" s="38" t="n">
        <v>0</v>
      </c>
      <c r="V57" s="37" t="n">
        <v>0</v>
      </c>
      <c r="W57" s="38" t="n">
        <v>0</v>
      </c>
      <c r="X57" s="37" t="n">
        <v>0</v>
      </c>
      <c r="Y57" s="38" t="n">
        <v>0</v>
      </c>
      <c r="Z57" s="37" t="n">
        <v>0</v>
      </c>
      <c r="AA57" s="38" t="n">
        <v>0</v>
      </c>
      <c r="AB57" s="37" t="n">
        <v>0</v>
      </c>
      <c r="AC57" s="38" t="n">
        <v>0</v>
      </c>
      <c r="AD57" s="37" t="n">
        <v>0</v>
      </c>
      <c r="AE57" s="38" t="n">
        <v>0</v>
      </c>
      <c r="AF57" s="37" t="n">
        <v>0.001</v>
      </c>
      <c r="AG57" s="38" t="n">
        <v>0</v>
      </c>
      <c r="AH57" s="37" t="n">
        <v>0</v>
      </c>
      <c r="AI57" s="38" t="n">
        <v>0.004</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12</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0.066</v>
      </c>
      <c r="E58" s="38" t="n">
        <v>0.092</v>
      </c>
      <c r="F58" s="37" t="n">
        <v>0.009</v>
      </c>
      <c r="G58" s="38" t="n">
        <v>0.028</v>
      </c>
      <c r="H58" s="37" t="n">
        <v>17.962</v>
      </c>
      <c r="I58" s="38" t="n">
        <v>2.299</v>
      </c>
      <c r="J58" s="37" t="n">
        <v>0.417</v>
      </c>
      <c r="K58" s="38" t="n">
        <v>0.234</v>
      </c>
      <c r="L58" s="37" t="n">
        <v>2.283</v>
      </c>
      <c r="M58" s="38" t="n">
        <v>0.42</v>
      </c>
      <c r="N58" s="37" t="n">
        <v>1.056</v>
      </c>
      <c r="O58" s="38" t="n">
        <v>0.064</v>
      </c>
      <c r="P58" s="37" t="n">
        <v>0.473</v>
      </c>
      <c r="Q58" s="38" t="n">
        <v>1.058</v>
      </c>
      <c r="R58" s="37" t="n">
        <v>5.419</v>
      </c>
      <c r="S58" s="38" t="n">
        <v>0.374</v>
      </c>
      <c r="T58" s="37" t="n">
        <v>7.472</v>
      </c>
      <c r="U58" s="38" t="n">
        <v>0.546</v>
      </c>
      <c r="V58" s="37" t="n">
        <v>0.422</v>
      </c>
      <c r="W58" s="38" t="n">
        <v>0.992</v>
      </c>
      <c r="X58" s="37" t="n">
        <v>0.014</v>
      </c>
      <c r="Y58" s="38" t="n">
        <v>3.104</v>
      </c>
      <c r="Z58" s="37" t="n">
        <v>0.537</v>
      </c>
      <c r="AA58" s="38" t="n">
        <v>8.92</v>
      </c>
      <c r="AB58" s="37" t="n">
        <v>0.283</v>
      </c>
      <c r="AC58" s="38" t="n">
        <v>1.21</v>
      </c>
      <c r="AD58" s="37" t="n">
        <v>1.688</v>
      </c>
      <c r="AE58" s="38" t="n">
        <v>0.429</v>
      </c>
      <c r="AF58" s="37" t="n">
        <v>1.268</v>
      </c>
      <c r="AG58" s="38" t="n">
        <v>3.436</v>
      </c>
      <c r="AH58" s="37" t="n">
        <v>0.938</v>
      </c>
      <c r="AI58" s="38" t="n">
        <v>0.654</v>
      </c>
      <c r="AJ58" s="43" t="n">
        <v>144.776</v>
      </c>
      <c r="AK58" s="38" t="n">
        <v>0</v>
      </c>
      <c r="AL58" s="43" t="n">
        <v>0</v>
      </c>
      <c r="AM58" s="38" t="n">
        <v>9.305</v>
      </c>
      <c r="AN58" s="43" t="n">
        <v>0.812</v>
      </c>
      <c r="AO58" s="38" t="n">
        <v>0.26</v>
      </c>
      <c r="AP58" s="43" t="n">
        <v>0.95</v>
      </c>
      <c r="AQ58" s="38" t="n">
        <v>1.079</v>
      </c>
      <c r="AR58" s="43" t="n">
        <v>0</v>
      </c>
      <c r="AS58" s="38" t="n">
        <v>0.104</v>
      </c>
      <c r="AT58" s="43" t="n">
        <v>0.071</v>
      </c>
      <c r="AU58" s="38" t="n">
        <v>0.061</v>
      </c>
      <c r="AV58" s="43" t="n">
        <v>0.008</v>
      </c>
      <c r="AW58" s="38" t="n">
        <v>0.046</v>
      </c>
      <c r="AX58" s="43" t="n">
        <v>0</v>
      </c>
      <c r="AY58" s="38" t="n">
        <v>0</v>
      </c>
      <c r="AZ58" s="43" t="n">
        <v>0</v>
      </c>
      <c r="BA58" s="38" t="n">
        <v>0</v>
      </c>
      <c r="BB58" s="43" t="n">
        <v>8.367</v>
      </c>
      <c r="BC58" s="38" t="n">
        <v>0.133</v>
      </c>
      <c r="BD58" s="44" t="n">
        <v>0</v>
      </c>
      <c r="BE58" s="38" t="n">
        <v>0.017</v>
      </c>
      <c r="BF58" s="44" t="n">
        <v>0.004</v>
      </c>
      <c r="BG58" s="38" t="n">
        <v>0.344</v>
      </c>
      <c r="BH58" s="44" t="n">
        <v>0.585</v>
      </c>
      <c r="BI58" s="38" t="n">
        <v>0.059</v>
      </c>
      <c r="BJ58" s="44" t="n">
        <v>0.115</v>
      </c>
      <c r="BK58" s="38" t="n">
        <v>0.242</v>
      </c>
      <c r="BL58" s="44" t="n">
        <v>0.589</v>
      </c>
      <c r="BM58" s="38" t="n">
        <v>0</v>
      </c>
      <c r="BN58" s="44" t="n">
        <v>0</v>
      </c>
      <c r="BO58" s="38" t="n">
        <v>0</v>
      </c>
      <c r="BP58" s="39" t="n">
        <v>0</v>
      </c>
      <c r="BQ58" s="38" t="n">
        <v>0</v>
      </c>
      <c r="BR58" s="39" t="n">
        <v>0</v>
      </c>
      <c r="BS58" s="38" t="n">
        <v>0</v>
      </c>
      <c r="BT58" s="39" t="n">
        <v>0</v>
      </c>
      <c r="BU58" s="38" t="n">
        <v>0</v>
      </c>
      <c r="BV58" s="39" t="n">
        <v>0</v>
      </c>
      <c r="BW58" s="38" t="n">
        <v>0</v>
      </c>
      <c r="BX58" s="39" t="n">
        <v>0</v>
      </c>
      <c r="BY58" s="38" t="n">
        <v>-0.068</v>
      </c>
      <c r="BZ58" s="39" t="n">
        <v>0</v>
      </c>
      <c r="CA58" s="38" t="n">
        <v>0</v>
      </c>
      <c r="CB58" s="39" t="n">
        <v>0</v>
      </c>
      <c r="CC58" s="38" t="n">
        <v>232.026</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1.412</v>
      </c>
      <c r="E59" s="38" t="n">
        <v>-0.01</v>
      </c>
      <c r="F59" s="37" t="n">
        <v>-0.3</v>
      </c>
      <c r="G59" s="38" t="n">
        <v>-0.017</v>
      </c>
      <c r="H59" s="37" t="n">
        <v>-0.975</v>
      </c>
      <c r="I59" s="38" t="n">
        <v>-0.139</v>
      </c>
      <c r="J59" s="37" t="n">
        <v>-29.704</v>
      </c>
      <c r="K59" s="38" t="n">
        <v>0</v>
      </c>
      <c r="L59" s="37" t="n">
        <v>0</v>
      </c>
      <c r="M59" s="38" t="n">
        <v>0</v>
      </c>
      <c r="N59" s="37" t="n">
        <v>0</v>
      </c>
      <c r="O59" s="38" t="n">
        <v>-0.072</v>
      </c>
      <c r="P59" s="37" t="n">
        <v>-0.271</v>
      </c>
      <c r="Q59" s="38" t="n">
        <v>-1.34</v>
      </c>
      <c r="R59" s="37" t="n">
        <v>-3.336</v>
      </c>
      <c r="S59" s="38" t="n">
        <v>-1.379</v>
      </c>
      <c r="T59" s="37" t="n">
        <v>-9.424</v>
      </c>
      <c r="U59" s="38" t="n">
        <v>0</v>
      </c>
      <c r="V59" s="37" t="n">
        <v>-2.997</v>
      </c>
      <c r="W59" s="38" t="n">
        <v>-0.421</v>
      </c>
      <c r="X59" s="37" t="n">
        <v>-0.473</v>
      </c>
      <c r="Y59" s="38" t="n">
        <v>-2.12</v>
      </c>
      <c r="Z59" s="37" t="n">
        <v>-0.137</v>
      </c>
      <c r="AA59" s="38" t="n">
        <v>-0.917</v>
      </c>
      <c r="AB59" s="37" t="n">
        <v>-1.249</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56.693</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v>
      </c>
      <c r="F60" s="37" t="n">
        <v>0</v>
      </c>
      <c r="G60" s="38" t="n">
        <v>0</v>
      </c>
      <c r="H60" s="37" t="n">
        <v>0</v>
      </c>
      <c r="I60" s="38" t="n">
        <v>-0.767</v>
      </c>
      <c r="J60" s="37" t="n">
        <v>0</v>
      </c>
      <c r="K60" s="38" t="n">
        <v>0</v>
      </c>
      <c r="L60" s="37" t="n">
        <v>0</v>
      </c>
      <c r="M60" s="38" t="n">
        <v>0</v>
      </c>
      <c r="N60" s="37" t="n">
        <v>0</v>
      </c>
      <c r="O60" s="38" t="n">
        <v>0</v>
      </c>
      <c r="P60" s="37" t="n">
        <v>0</v>
      </c>
      <c r="Q60" s="38" t="n">
        <v>0</v>
      </c>
      <c r="R60" s="37" t="n">
        <v>0</v>
      </c>
      <c r="S60" s="38" t="n">
        <v>0</v>
      </c>
      <c r="T60" s="37" t="n">
        <v>0</v>
      </c>
      <c r="U60" s="38" t="n">
        <v>0</v>
      </c>
      <c r="V60" s="37" t="n">
        <v>0</v>
      </c>
      <c r="W60" s="38" t="n">
        <v>0</v>
      </c>
      <c r="X60" s="37" t="n">
        <v>0</v>
      </c>
      <c r="Y60" s="38" t="n">
        <v>0</v>
      </c>
      <c r="Z60" s="37" t="n">
        <v>0</v>
      </c>
      <c r="AA60" s="38" t="n">
        <v>0</v>
      </c>
      <c r="AB60" s="37" t="n">
        <v>0</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0.767</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0.132</v>
      </c>
      <c r="E61" s="38" t="n">
        <v>0.008</v>
      </c>
      <c r="F61" s="37" t="n">
        <v>0.012</v>
      </c>
      <c r="G61" s="38" t="n">
        <v>0.065</v>
      </c>
      <c r="H61" s="37" t="n">
        <v>0.502</v>
      </c>
      <c r="I61" s="38" t="n">
        <v>2.08</v>
      </c>
      <c r="J61" s="37" t="n">
        <v>0.588</v>
      </c>
      <c r="K61" s="38" t="n">
        <v>0.213</v>
      </c>
      <c r="L61" s="37" t="n">
        <v>3.063</v>
      </c>
      <c r="M61" s="38" t="n">
        <v>2.118</v>
      </c>
      <c r="N61" s="37" t="n">
        <v>0.74</v>
      </c>
      <c r="O61" s="38" t="n">
        <v>0.174</v>
      </c>
      <c r="P61" s="37" t="n">
        <v>1.742</v>
      </c>
      <c r="Q61" s="38" t="n">
        <v>3.802</v>
      </c>
      <c r="R61" s="37" t="n">
        <v>18.991</v>
      </c>
      <c r="S61" s="38" t="n">
        <v>1.957</v>
      </c>
      <c r="T61" s="37" t="n">
        <v>33.859</v>
      </c>
      <c r="U61" s="38" t="n">
        <v>30.155</v>
      </c>
      <c r="V61" s="37" t="n">
        <v>2.074</v>
      </c>
      <c r="W61" s="38" t="n">
        <v>2.155</v>
      </c>
      <c r="X61" s="37" t="n">
        <v>0.312</v>
      </c>
      <c r="Y61" s="38" t="n">
        <v>1.139</v>
      </c>
      <c r="Z61" s="37" t="n">
        <v>0.388</v>
      </c>
      <c r="AA61" s="38" t="n">
        <v>7.587</v>
      </c>
      <c r="AB61" s="37" t="n">
        <v>0.961</v>
      </c>
      <c r="AC61" s="38" t="n">
        <v>0.643</v>
      </c>
      <c r="AD61" s="37" t="n">
        <v>0</v>
      </c>
      <c r="AE61" s="38" t="n">
        <v>0</v>
      </c>
      <c r="AF61" s="37" t="n">
        <v>1.322</v>
      </c>
      <c r="AG61" s="38" t="n">
        <v>11.339</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128.121</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1.331</v>
      </c>
      <c r="E62" s="38" t="n">
        <v>0.44</v>
      </c>
      <c r="F62" s="37" t="n">
        <v>0.568</v>
      </c>
      <c r="G62" s="38" t="n">
        <v>2.375</v>
      </c>
      <c r="H62" s="37" t="n">
        <v>329.437</v>
      </c>
      <c r="I62" s="38" t="n">
        <v>35.779</v>
      </c>
      <c r="J62" s="37" t="n">
        <v>36.116</v>
      </c>
      <c r="K62" s="38" t="n">
        <v>38.278</v>
      </c>
      <c r="L62" s="37" t="n">
        <v>152.123</v>
      </c>
      <c r="M62" s="38" t="n">
        <v>52.101</v>
      </c>
      <c r="N62" s="37" t="n">
        <v>6.98</v>
      </c>
      <c r="O62" s="38" t="n">
        <v>13.63</v>
      </c>
      <c r="P62" s="37" t="n">
        <v>55.888</v>
      </c>
      <c r="Q62" s="38" t="n">
        <v>147.407</v>
      </c>
      <c r="R62" s="37" t="n">
        <v>146.59</v>
      </c>
      <c r="S62" s="38" t="n">
        <v>57.715</v>
      </c>
      <c r="T62" s="37" t="n">
        <v>128.951</v>
      </c>
      <c r="U62" s="38" t="n">
        <v>0</v>
      </c>
      <c r="V62" s="37" t="n">
        <v>93.573</v>
      </c>
      <c r="W62" s="38" t="n">
        <v>60.095</v>
      </c>
      <c r="X62" s="37" t="n">
        <v>2.995</v>
      </c>
      <c r="Y62" s="38" t="n">
        <v>32.531</v>
      </c>
      <c r="Z62" s="37" t="n">
        <v>5.693</v>
      </c>
      <c r="AA62" s="38" t="n">
        <v>112.277</v>
      </c>
      <c r="AB62" s="37" t="n">
        <v>25.499</v>
      </c>
      <c r="AC62" s="38" t="n">
        <v>68.579</v>
      </c>
      <c r="AD62" s="37" t="n">
        <v>222.304</v>
      </c>
      <c r="AE62" s="38" t="n">
        <v>127.253</v>
      </c>
      <c r="AF62" s="37" t="n">
        <v>184.051</v>
      </c>
      <c r="AG62" s="38" t="n">
        <v>541.985</v>
      </c>
      <c r="AH62" s="37" t="n">
        <v>72.829</v>
      </c>
      <c r="AI62" s="38" t="n">
        <v>98.384</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2853.757</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0.07</v>
      </c>
      <c r="E63" s="38" t="n">
        <v>0.053</v>
      </c>
      <c r="F63" s="37" t="n">
        <v>0.058</v>
      </c>
      <c r="G63" s="38" t="n">
        <v>0.203</v>
      </c>
      <c r="H63" s="37" t="n">
        <v>22.905</v>
      </c>
      <c r="I63" s="38" t="n">
        <v>1.987</v>
      </c>
      <c r="J63" s="37" t="n">
        <v>2.545</v>
      </c>
      <c r="K63" s="38" t="n">
        <v>3.636</v>
      </c>
      <c r="L63" s="37" t="n">
        <v>13.467</v>
      </c>
      <c r="M63" s="38" t="n">
        <v>5.197</v>
      </c>
      <c r="N63" s="37" t="n">
        <v>2.011</v>
      </c>
      <c r="O63" s="38" t="n">
        <v>1.744</v>
      </c>
      <c r="P63" s="37" t="n">
        <v>3.515</v>
      </c>
      <c r="Q63" s="38" t="n">
        <v>9.681</v>
      </c>
      <c r="R63" s="37" t="n">
        <v>9.856</v>
      </c>
      <c r="S63" s="38" t="n">
        <v>4.997</v>
      </c>
      <c r="T63" s="37" t="n">
        <v>6.297</v>
      </c>
      <c r="U63" s="38" t="n">
        <v>0</v>
      </c>
      <c r="V63" s="37" t="n">
        <v>5.002</v>
      </c>
      <c r="W63" s="38" t="n">
        <v>3.436</v>
      </c>
      <c r="X63" s="37" t="n">
        <v>0.449</v>
      </c>
      <c r="Y63" s="38" t="n">
        <v>1.795</v>
      </c>
      <c r="Z63" s="37" t="n">
        <v>0.549</v>
      </c>
      <c r="AA63" s="38" t="n">
        <v>7.363</v>
      </c>
      <c r="AB63" s="37" t="n">
        <v>1.109</v>
      </c>
      <c r="AC63" s="38" t="n">
        <v>6.69</v>
      </c>
      <c r="AD63" s="37" t="n">
        <v>36.35</v>
      </c>
      <c r="AE63" s="38" t="n">
        <v>28.133</v>
      </c>
      <c r="AF63" s="37" t="n">
        <v>41.325</v>
      </c>
      <c r="AG63" s="38" t="n">
        <v>108.226</v>
      </c>
      <c r="AH63" s="37" t="n">
        <v>8.205</v>
      </c>
      <c r="AI63" s="38" t="n">
        <v>7.374</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344.228</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0.69</v>
      </c>
      <c r="E64" s="38" t="n">
        <v>0.156</v>
      </c>
      <c r="F64" s="37" t="n">
        <v>0.238</v>
      </c>
      <c r="G64" s="38" t="n">
        <v>0.203</v>
      </c>
      <c r="H64" s="37" t="n">
        <v>5.279</v>
      </c>
      <c r="I64" s="38" t="n">
        <v>0.094</v>
      </c>
      <c r="J64" s="37" t="n">
        <v>14.856</v>
      </c>
      <c r="K64" s="38" t="n">
        <v>12.89</v>
      </c>
      <c r="L64" s="37" t="n">
        <v>27.275</v>
      </c>
      <c r="M64" s="38" t="n">
        <v>25.39</v>
      </c>
      <c r="N64" s="37" t="n">
        <v>1.914</v>
      </c>
      <c r="O64" s="38" t="n">
        <v>1.32</v>
      </c>
      <c r="P64" s="37" t="n">
        <v>0.936</v>
      </c>
      <c r="Q64" s="38" t="n">
        <v>4.586</v>
      </c>
      <c r="R64" s="37" t="n">
        <v>5.36</v>
      </c>
      <c r="S64" s="38" t="n">
        <v>0.713</v>
      </c>
      <c r="T64" s="37" t="n">
        <v>123.033</v>
      </c>
      <c r="U64" s="38" t="n">
        <v>311.735</v>
      </c>
      <c r="V64" s="37" t="n">
        <v>35.305</v>
      </c>
      <c r="W64" s="38" t="n">
        <v>12.681</v>
      </c>
      <c r="X64" s="37" t="n">
        <v>1.216</v>
      </c>
      <c r="Y64" s="38" t="n">
        <v>17.442</v>
      </c>
      <c r="Z64" s="37" t="n">
        <v>2.356</v>
      </c>
      <c r="AA64" s="38" t="n">
        <v>3.879</v>
      </c>
      <c r="AB64" s="37" t="n">
        <v>5.941</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615.488</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4.265</v>
      </c>
      <c r="E65" s="38" t="n">
        <v>0.141</v>
      </c>
      <c r="F65" s="37" t="n">
        <v>0.14</v>
      </c>
      <c r="G65" s="38" t="n">
        <v>0.036</v>
      </c>
      <c r="H65" s="37" t="n">
        <v>1743.256</v>
      </c>
      <c r="I65" s="38" t="n">
        <v>56.614</v>
      </c>
      <c r="J65" s="37" t="n">
        <v>52.263</v>
      </c>
      <c r="K65" s="38" t="n">
        <v>18.912</v>
      </c>
      <c r="L65" s="37" t="n">
        <v>101.78</v>
      </c>
      <c r="M65" s="38" t="n">
        <v>16.59</v>
      </c>
      <c r="N65" s="37" t="n">
        <v>16.675</v>
      </c>
      <c r="O65" s="38" t="n">
        <v>7.292</v>
      </c>
      <c r="P65" s="37" t="n">
        <v>61.867</v>
      </c>
      <c r="Q65" s="38" t="n">
        <v>97.514</v>
      </c>
      <c r="R65" s="37" t="n">
        <v>101.972</v>
      </c>
      <c r="S65" s="38" t="n">
        <v>63.94</v>
      </c>
      <c r="T65" s="37" t="n">
        <v>169.645</v>
      </c>
      <c r="U65" s="38" t="n">
        <v>0</v>
      </c>
      <c r="V65" s="37" t="n">
        <v>29.758</v>
      </c>
      <c r="W65" s="38" t="n">
        <v>17.928</v>
      </c>
      <c r="X65" s="37" t="n">
        <v>0.096</v>
      </c>
      <c r="Y65" s="38" t="n">
        <v>23.987</v>
      </c>
      <c r="Z65" s="37" t="n">
        <v>4.809</v>
      </c>
      <c r="AA65" s="38" t="n">
        <v>18.688</v>
      </c>
      <c r="AB65" s="37" t="n">
        <v>10.622</v>
      </c>
      <c r="AC65" s="38" t="n">
        <v>4.997</v>
      </c>
      <c r="AD65" s="37" t="n">
        <v>37.744</v>
      </c>
      <c r="AE65" s="38" t="n">
        <v>11.608</v>
      </c>
      <c r="AF65" s="37" t="n">
        <v>29.923</v>
      </c>
      <c r="AG65" s="38" t="n">
        <v>198.79</v>
      </c>
      <c r="AH65" s="37" t="n">
        <v>55.524</v>
      </c>
      <c r="AI65" s="38" t="n">
        <v>26.204</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2983.58</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9.02</v>
      </c>
      <c r="E66" s="38" t="n">
        <v>2.428</v>
      </c>
      <c r="F66" s="37" t="n">
        <v>1.767</v>
      </c>
      <c r="G66" s="38" t="n">
        <v>4.368</v>
      </c>
      <c r="H66" s="37" t="n">
        <v>3171.329</v>
      </c>
      <c r="I66" s="38" t="n">
        <v>152.142</v>
      </c>
      <c r="J66" s="37" t="n">
        <v>241.27</v>
      </c>
      <c r="K66" s="38" t="n">
        <v>212.496</v>
      </c>
      <c r="L66" s="37" t="n">
        <v>927.322</v>
      </c>
      <c r="M66" s="38" t="n">
        <v>194.517</v>
      </c>
      <c r="N66" s="37" t="n">
        <v>66.797</v>
      </c>
      <c r="O66" s="38" t="n">
        <v>52.818</v>
      </c>
      <c r="P66" s="37" t="n">
        <v>169.118</v>
      </c>
      <c r="Q66" s="38" t="n">
        <v>395.864</v>
      </c>
      <c r="R66" s="37" t="n">
        <v>729.726</v>
      </c>
      <c r="S66" s="38" t="n">
        <v>199.846</v>
      </c>
      <c r="T66" s="37" t="n">
        <v>802.3</v>
      </c>
      <c r="U66" s="38" t="n">
        <v>365.557</v>
      </c>
      <c r="V66" s="37" t="n">
        <v>274.954</v>
      </c>
      <c r="W66" s="38" t="n">
        <v>148.825</v>
      </c>
      <c r="X66" s="37" t="n">
        <v>7.106</v>
      </c>
      <c r="Y66" s="38" t="n">
        <v>160.005</v>
      </c>
      <c r="Z66" s="37" t="n">
        <v>34.831</v>
      </c>
      <c r="AA66" s="38" t="n">
        <v>293.96</v>
      </c>
      <c r="AB66" s="37" t="n">
        <v>71.177</v>
      </c>
      <c r="AC66" s="38" t="n">
        <v>143.791</v>
      </c>
      <c r="AD66" s="37" t="n">
        <v>444.433</v>
      </c>
      <c r="AE66" s="38" t="n">
        <v>278.454</v>
      </c>
      <c r="AF66" s="37" t="n">
        <v>450.902</v>
      </c>
      <c r="AG66" s="38" t="n">
        <v>1669.988</v>
      </c>
      <c r="AH66" s="37" t="n">
        <v>227.157</v>
      </c>
      <c r="AI66" s="38" t="n">
        <v>289.369</v>
      </c>
      <c r="AJ66" s="43" t="n">
        <v>2427.503</v>
      </c>
      <c r="AK66" s="38" t="n">
        <v>90.801</v>
      </c>
      <c r="AL66" s="43" t="n">
        <v>3105.304</v>
      </c>
      <c r="AM66" s="38" t="n">
        <v>233.874</v>
      </c>
      <c r="AN66" s="43" t="n">
        <v>726.829</v>
      </c>
      <c r="AO66" s="38" t="n">
        <v>13.019</v>
      </c>
      <c r="AP66" s="43" t="n">
        <v>442.658</v>
      </c>
      <c r="AQ66" s="38" t="n">
        <v>298.641</v>
      </c>
      <c r="AR66" s="43" t="n">
        <v>-18.227</v>
      </c>
      <c r="AS66" s="38" t="n">
        <v>6.01</v>
      </c>
      <c r="AT66" s="43" t="n">
        <v>51.104</v>
      </c>
      <c r="AU66" s="38" t="n">
        <v>387.103</v>
      </c>
      <c r="AV66" s="43" t="n">
        <v>0.775</v>
      </c>
      <c r="AW66" s="38" t="n">
        <v>24.8</v>
      </c>
      <c r="AX66" s="43" t="n">
        <v>98.347</v>
      </c>
      <c r="AY66" s="38" t="n">
        <v>-26.334</v>
      </c>
      <c r="AZ66" s="43" t="n">
        <v>2434.454</v>
      </c>
      <c r="BA66" s="38" t="n">
        <v>52.858</v>
      </c>
      <c r="BB66" s="43" t="n">
        <v>8.367</v>
      </c>
      <c r="BC66" s="38" t="n">
        <v>10.764</v>
      </c>
      <c r="BD66" s="44" t="n">
        <v>1.501</v>
      </c>
      <c r="BE66" s="38" t="n">
        <v>13.806</v>
      </c>
      <c r="BF66" s="44" t="n">
        <v>8.098</v>
      </c>
      <c r="BG66" s="38" t="n">
        <v>133.325</v>
      </c>
      <c r="BH66" s="44" t="n">
        <v>791.729</v>
      </c>
      <c r="BI66" s="38" t="n">
        <v>29.616</v>
      </c>
      <c r="BJ66" s="44" t="n">
        <v>36.122</v>
      </c>
      <c r="BK66" s="38" t="n">
        <v>170.996</v>
      </c>
      <c r="BL66" s="44" t="n">
        <v>178.957</v>
      </c>
      <c r="BM66" s="38" t="n">
        <v>40.144</v>
      </c>
      <c r="BN66" s="44" t="n">
        <v>91.367</v>
      </c>
      <c r="BO66" s="38" t="n">
        <v>0.005</v>
      </c>
      <c r="BP66" s="39" t="n">
        <v>0</v>
      </c>
      <c r="BQ66" s="38" t="n">
        <v>0</v>
      </c>
      <c r="BR66" s="39" t="n">
        <v>0</v>
      </c>
      <c r="BS66" s="38" t="n">
        <v>0</v>
      </c>
      <c r="BT66" s="39" t="n">
        <v>0</v>
      </c>
      <c r="BU66" s="38" t="n">
        <v>0</v>
      </c>
      <c r="BV66" s="39" t="n">
        <v>0</v>
      </c>
      <c r="BW66" s="38" t="n">
        <v>0</v>
      </c>
      <c r="BX66" s="39" t="n">
        <v>0</v>
      </c>
      <c r="BY66" s="38" t="n">
        <v>-0.068</v>
      </c>
      <c r="BZ66" s="39" t="n">
        <v>0</v>
      </c>
      <c r="CA66" s="38" t="n">
        <v>0</v>
      </c>
      <c r="CB66" s="39" t="n">
        <v>0</v>
      </c>
      <c r="CC66" s="38" t="n">
        <v>24057.885</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27" activePane="bottomRight" state="frozen"/>
      <selection pane="topLeft" activeCell="A1" activeCellId="0" sqref="A1"/>
      <selection pane="topRight" activeCell="D1" activeCellId="0" sqref="D1"/>
      <selection pane="bottomLeft" activeCell="A27" activeCellId="0" sqref="A27"/>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8</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0</v>
      </c>
      <c r="E12" s="38" t="n">
        <v>0</v>
      </c>
      <c r="F12" s="37" t="n">
        <v>0</v>
      </c>
      <c r="G12" s="38" t="n">
        <v>0</v>
      </c>
      <c r="H12" s="37" t="n">
        <v>0</v>
      </c>
      <c r="I12" s="38" t="n">
        <v>0</v>
      </c>
      <c r="J12" s="37" t="n">
        <v>0.001</v>
      </c>
      <c r="K12" s="38" t="n">
        <v>0</v>
      </c>
      <c r="L12" s="37" t="n">
        <v>0</v>
      </c>
      <c r="M12" s="38" t="n">
        <v>0</v>
      </c>
      <c r="N12" s="37" t="n">
        <v>0</v>
      </c>
      <c r="O12" s="38" t="n">
        <v>0</v>
      </c>
      <c r="P12" s="37" t="n">
        <v>0</v>
      </c>
      <c r="Q12" s="38" t="n">
        <v>0</v>
      </c>
      <c r="R12" s="37" t="n">
        <v>0</v>
      </c>
      <c r="S12" s="38" t="n">
        <v>0</v>
      </c>
      <c r="T12" s="37" t="n">
        <v>0</v>
      </c>
      <c r="U12" s="38" t="n">
        <v>0</v>
      </c>
      <c r="V12" s="37" t="n">
        <v>0</v>
      </c>
      <c r="W12" s="38" t="n">
        <v>0</v>
      </c>
      <c r="X12" s="37" t="n">
        <v>0</v>
      </c>
      <c r="Y12" s="38" t="n">
        <v>0</v>
      </c>
      <c r="Z12" s="37" t="n">
        <v>0</v>
      </c>
      <c r="AA12" s="38" t="n">
        <v>0</v>
      </c>
      <c r="AB12" s="37" t="n">
        <v>0</v>
      </c>
      <c r="AC12" s="38" t="n">
        <v>0</v>
      </c>
      <c r="AD12" s="37" t="n">
        <v>0</v>
      </c>
      <c r="AE12" s="38" t="n">
        <v>0</v>
      </c>
      <c r="AF12" s="37" t="n">
        <v>0</v>
      </c>
      <c r="AG12" s="38" t="n">
        <v>0</v>
      </c>
      <c r="AH12" s="37" t="n">
        <v>0</v>
      </c>
      <c r="AI12" s="38" t="n">
        <v>0</v>
      </c>
      <c r="AJ12" s="39" t="n">
        <v>0.003</v>
      </c>
      <c r="AK12" s="38" t="n">
        <v>0</v>
      </c>
      <c r="AL12" s="39" t="n">
        <v>0</v>
      </c>
      <c r="AM12" s="38" t="n">
        <v>0</v>
      </c>
      <c r="AN12" s="39" t="n">
        <v>0</v>
      </c>
      <c r="AO12" s="38" t="n">
        <v>0</v>
      </c>
      <c r="AP12" s="39" t="n">
        <v>0</v>
      </c>
      <c r="AQ12" s="38" t="n">
        <v>0</v>
      </c>
      <c r="AR12" s="39" t="n">
        <v>0</v>
      </c>
      <c r="AS12" s="38" t="n">
        <v>0</v>
      </c>
      <c r="AT12" s="39" t="n">
        <v>0</v>
      </c>
      <c r="AU12" s="38" t="n">
        <v>0</v>
      </c>
      <c r="AV12" s="39" t="n">
        <v>0</v>
      </c>
      <c r="AW12" s="38" t="n">
        <v>0</v>
      </c>
      <c r="AX12" s="39" t="n">
        <v>0</v>
      </c>
      <c r="AY12" s="38" t="n">
        <v>-0.005</v>
      </c>
      <c r="AZ12" s="39" t="n">
        <v>0</v>
      </c>
      <c r="BA12" s="38" t="n">
        <v>0</v>
      </c>
      <c r="BB12" s="39" t="n">
        <v>0</v>
      </c>
      <c r="BC12" s="38" t="n">
        <v>0</v>
      </c>
      <c r="BD12" s="37" t="n">
        <v>0</v>
      </c>
      <c r="BE12" s="38" t="n">
        <v>0</v>
      </c>
      <c r="BF12" s="37" t="n">
        <v>0</v>
      </c>
      <c r="BG12" s="38" t="n">
        <v>0</v>
      </c>
      <c r="BH12" s="37" t="n">
        <v>0</v>
      </c>
      <c r="BI12" s="38" t="n">
        <v>0</v>
      </c>
      <c r="BJ12" s="37" t="n">
        <v>0</v>
      </c>
      <c r="BK12" s="38" t="n">
        <v>0</v>
      </c>
      <c r="BL12" s="37" t="n">
        <v>0</v>
      </c>
      <c r="BM12" s="38" t="n">
        <v>0</v>
      </c>
      <c r="BN12" s="37" t="n">
        <v>0</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0</v>
      </c>
      <c r="CD12" s="37" t="n">
        <f aca="false">CC12-D66</f>
        <v>0</v>
      </c>
      <c r="CE12" s="40"/>
    </row>
    <row r="13" customFormat="false" ht="12.75" hidden="false" customHeight="false" outlineLevel="0" collapsed="false">
      <c r="A13" s="35" t="n">
        <v>2</v>
      </c>
      <c r="B13" s="35" t="s">
        <v>26</v>
      </c>
      <c r="C13" s="36" t="s">
        <v>81</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c r="CD13" s="37" t="n">
        <f aca="false">CC13-E66</f>
        <v>0</v>
      </c>
      <c r="CE13" s="40"/>
    </row>
    <row r="14" customFormat="false" ht="12.75" hidden="false" customHeight="false" outlineLevel="0" collapsed="false">
      <c r="A14" s="35" t="n">
        <v>3</v>
      </c>
      <c r="B14" s="35" t="s">
        <v>27</v>
      </c>
      <c r="C14" s="36" t="s">
        <v>82</v>
      </c>
      <c r="D14" s="37" t="n">
        <v>0</v>
      </c>
      <c r="E14" s="38" t="n">
        <v>0</v>
      </c>
      <c r="F14" s="37" t="n">
        <v>0</v>
      </c>
      <c r="G14" s="38" t="n">
        <v>0</v>
      </c>
      <c r="H14" s="37" t="n">
        <v>0</v>
      </c>
      <c r="I14" s="38" t="n">
        <v>0</v>
      </c>
      <c r="J14" s="37" t="n">
        <v>0</v>
      </c>
      <c r="K14" s="38" t="n">
        <v>0</v>
      </c>
      <c r="L14" s="37" t="n">
        <v>0</v>
      </c>
      <c r="M14" s="38" t="n">
        <v>0</v>
      </c>
      <c r="N14" s="37" t="n">
        <v>0</v>
      </c>
      <c r="O14" s="38" t="n">
        <v>0.563</v>
      </c>
      <c r="P14" s="37" t="n">
        <v>0</v>
      </c>
      <c r="Q14" s="38" t="n">
        <v>0.001</v>
      </c>
      <c r="R14" s="37" t="n">
        <v>0</v>
      </c>
      <c r="S14" s="38" t="n">
        <v>0</v>
      </c>
      <c r="T14" s="37" t="n">
        <v>0</v>
      </c>
      <c r="U14" s="38" t="n">
        <v>0</v>
      </c>
      <c r="V14" s="37" t="n">
        <v>0</v>
      </c>
      <c r="W14" s="38" t="n">
        <v>0</v>
      </c>
      <c r="X14" s="37" t="n">
        <v>0</v>
      </c>
      <c r="Y14" s="38" t="n">
        <v>0</v>
      </c>
      <c r="Z14" s="37" t="n">
        <v>0</v>
      </c>
      <c r="AA14" s="38" t="n">
        <v>0.015</v>
      </c>
      <c r="AB14" s="37" t="n">
        <v>0</v>
      </c>
      <c r="AC14" s="38" t="n">
        <v>0</v>
      </c>
      <c r="AD14" s="37" t="n">
        <v>0</v>
      </c>
      <c r="AE14" s="38" t="n">
        <v>0</v>
      </c>
      <c r="AF14" s="37" t="n">
        <v>0</v>
      </c>
      <c r="AG14" s="38" t="n">
        <v>0</v>
      </c>
      <c r="AH14" s="37" t="n">
        <v>0</v>
      </c>
      <c r="AI14" s="38" t="n">
        <v>0</v>
      </c>
      <c r="AJ14" s="39" t="n">
        <v>0.36</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157</v>
      </c>
      <c r="AZ14" s="39" t="n">
        <v>3.085</v>
      </c>
      <c r="BA14" s="38" t="n">
        <v>0</v>
      </c>
      <c r="BB14" s="39" t="n">
        <v>0</v>
      </c>
      <c r="BC14" s="38" t="n">
        <v>0</v>
      </c>
      <c r="BD14" s="37" t="n">
        <v>0</v>
      </c>
      <c r="BE14" s="38" t="n">
        <v>0</v>
      </c>
      <c r="BF14" s="37" t="n">
        <v>0</v>
      </c>
      <c r="BG14" s="38" t="n">
        <v>0</v>
      </c>
      <c r="BH14" s="37" t="n">
        <v>0.045</v>
      </c>
      <c r="BI14" s="38" t="n">
        <v>0</v>
      </c>
      <c r="BJ14" s="37" t="n">
        <v>0</v>
      </c>
      <c r="BK14" s="38" t="n">
        <v>0.085</v>
      </c>
      <c r="BL14" s="37" t="n">
        <v>0</v>
      </c>
      <c r="BM14" s="38" t="n">
        <v>0.265</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4.262</v>
      </c>
      <c r="CD14" s="37" t="n">
        <f aca="false">CC14-F66</f>
        <v>0</v>
      </c>
      <c r="CE14" s="40"/>
    </row>
    <row r="15" customFormat="false" ht="22.5" hidden="false" customHeight="false" outlineLevel="0" collapsed="false">
      <c r="A15" s="35" t="n">
        <v>4</v>
      </c>
      <c r="B15" s="35" t="s">
        <v>28</v>
      </c>
      <c r="C15" s="36" t="s">
        <v>83</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c r="CD15" s="37" t="n">
        <f aca="false">CC15-G66</f>
        <v>0</v>
      </c>
      <c r="CE15" s="40"/>
    </row>
    <row r="16" customFormat="false" ht="12.75" hidden="false" customHeight="false" outlineLevel="0" collapsed="false">
      <c r="A16" s="35" t="n">
        <v>5</v>
      </c>
      <c r="B16" s="35" t="s">
        <v>29</v>
      </c>
      <c r="C16" s="36" t="s">
        <v>84</v>
      </c>
      <c r="D16" s="37" t="n">
        <v>0</v>
      </c>
      <c r="E16" s="38" t="n">
        <v>0</v>
      </c>
      <c r="F16" s="37" t="n">
        <v>0</v>
      </c>
      <c r="G16" s="38" t="n">
        <v>0</v>
      </c>
      <c r="H16" s="37" t="n">
        <v>0.001</v>
      </c>
      <c r="I16" s="38" t="n">
        <v>0.001</v>
      </c>
      <c r="J16" s="37" t="n">
        <v>0.005</v>
      </c>
      <c r="K16" s="38" t="n">
        <v>0.006</v>
      </c>
      <c r="L16" s="37" t="n">
        <v>14.534</v>
      </c>
      <c r="M16" s="38" t="n">
        <v>0.006</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003</v>
      </c>
      <c r="AR16" s="39" t="n">
        <v>0</v>
      </c>
      <c r="AS16" s="38" t="n">
        <v>0</v>
      </c>
      <c r="AT16" s="39" t="n">
        <v>0</v>
      </c>
      <c r="AU16" s="38" t="n">
        <v>21.217</v>
      </c>
      <c r="AV16" s="39" t="n">
        <v>0.001</v>
      </c>
      <c r="AW16" s="38" t="n">
        <v>0.088</v>
      </c>
      <c r="AX16" s="39" t="n">
        <v>18.961</v>
      </c>
      <c r="AY16" s="38" t="n">
        <v>-0.08</v>
      </c>
      <c r="AZ16" s="39" t="n">
        <v>0</v>
      </c>
      <c r="BA16" s="38" t="n">
        <v>0</v>
      </c>
      <c r="BB16" s="39" t="n">
        <v>0</v>
      </c>
      <c r="BC16" s="38" t="n">
        <v>0</v>
      </c>
      <c r="BD16" s="37" t="n">
        <v>0</v>
      </c>
      <c r="BE16" s="38" t="n">
        <v>0</v>
      </c>
      <c r="BF16" s="37" t="n">
        <v>0</v>
      </c>
      <c r="BG16" s="38" t="n">
        <v>0</v>
      </c>
      <c r="BH16" s="37" t="n">
        <v>317.14</v>
      </c>
      <c r="BI16" s="38" t="n">
        <v>0</v>
      </c>
      <c r="BJ16" s="37" t="n">
        <v>0</v>
      </c>
      <c r="BK16" s="38" t="n">
        <v>0</v>
      </c>
      <c r="BL16" s="37" t="n">
        <v>0</v>
      </c>
      <c r="BM16" s="38" t="n">
        <v>0.619</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372.504</v>
      </c>
      <c r="CD16" s="37" t="n">
        <f aca="false">CC16-H66</f>
        <v>0</v>
      </c>
      <c r="CE16" s="40"/>
    </row>
    <row r="17" customFormat="false" ht="12.75" hidden="false" customHeight="false" outlineLevel="0" collapsed="false">
      <c r="A17" s="35" t="n">
        <v>6</v>
      </c>
      <c r="B17" s="35" t="s">
        <v>30</v>
      </c>
      <c r="C17" s="36" t="s">
        <v>85</v>
      </c>
      <c r="D17" s="37" t="n">
        <v>0</v>
      </c>
      <c r="E17" s="38" t="n">
        <v>0</v>
      </c>
      <c r="F17" s="37" t="n">
        <v>0</v>
      </c>
      <c r="G17" s="38" t="n">
        <v>0</v>
      </c>
      <c r="H17" s="37" t="n">
        <v>0.727</v>
      </c>
      <c r="I17" s="38" t="n">
        <v>0.068</v>
      </c>
      <c r="J17" s="37" t="n">
        <v>0.283</v>
      </c>
      <c r="K17" s="38" t="n">
        <v>0.098</v>
      </c>
      <c r="L17" s="37" t="n">
        <v>0.467</v>
      </c>
      <c r="M17" s="38" t="n">
        <v>0.035</v>
      </c>
      <c r="N17" s="37" t="n">
        <v>0.114</v>
      </c>
      <c r="O17" s="38" t="n">
        <v>0.356</v>
      </c>
      <c r="P17" s="37" t="n">
        <v>0.019</v>
      </c>
      <c r="Q17" s="38" t="n">
        <v>0.895</v>
      </c>
      <c r="R17" s="37" t="n">
        <v>0.575</v>
      </c>
      <c r="S17" s="38" t="n">
        <v>0.226</v>
      </c>
      <c r="T17" s="37" t="n">
        <v>2.794</v>
      </c>
      <c r="U17" s="38" t="n">
        <v>0</v>
      </c>
      <c r="V17" s="37" t="n">
        <v>0.181</v>
      </c>
      <c r="W17" s="38" t="n">
        <v>0.121</v>
      </c>
      <c r="X17" s="37" t="n">
        <v>0.066</v>
      </c>
      <c r="Y17" s="38" t="n">
        <v>0.212</v>
      </c>
      <c r="Z17" s="37" t="n">
        <v>0.108</v>
      </c>
      <c r="AA17" s="38" t="n">
        <v>1.895</v>
      </c>
      <c r="AB17" s="37" t="n">
        <v>0.213</v>
      </c>
      <c r="AC17" s="38" t="n">
        <v>5.62</v>
      </c>
      <c r="AD17" s="37" t="n">
        <v>1.704</v>
      </c>
      <c r="AE17" s="38" t="n">
        <v>2.575</v>
      </c>
      <c r="AF17" s="37" t="n">
        <v>2.335</v>
      </c>
      <c r="AG17" s="38" t="n">
        <v>29.615</v>
      </c>
      <c r="AH17" s="37" t="n">
        <v>5.493</v>
      </c>
      <c r="AI17" s="38" t="n">
        <v>0</v>
      </c>
      <c r="AJ17" s="39" t="n">
        <v>23.854</v>
      </c>
      <c r="AK17" s="38" t="n">
        <v>0</v>
      </c>
      <c r="AL17" s="39" t="n">
        <v>0</v>
      </c>
      <c r="AM17" s="38" t="n">
        <v>0</v>
      </c>
      <c r="AN17" s="39" t="n">
        <v>0</v>
      </c>
      <c r="AO17" s="38" t="n">
        <v>0</v>
      </c>
      <c r="AP17" s="39" t="n">
        <v>0</v>
      </c>
      <c r="AQ17" s="38" t="n">
        <v>0.049</v>
      </c>
      <c r="AR17" s="39" t="n">
        <v>0</v>
      </c>
      <c r="AS17" s="38" t="n">
        <v>0</v>
      </c>
      <c r="AT17" s="39" t="n">
        <v>0.01</v>
      </c>
      <c r="AU17" s="38" t="n">
        <v>0.2</v>
      </c>
      <c r="AV17" s="39" t="n">
        <v>0.004</v>
      </c>
      <c r="AW17" s="38" t="n">
        <v>0.267</v>
      </c>
      <c r="AX17" s="39" t="n">
        <v>0</v>
      </c>
      <c r="AY17" s="38" t="n">
        <v>-0.002</v>
      </c>
      <c r="AZ17" s="39" t="n">
        <v>0.329</v>
      </c>
      <c r="BA17" s="38" t="n">
        <v>0</v>
      </c>
      <c r="BB17" s="39" t="n">
        <v>0</v>
      </c>
      <c r="BC17" s="38" t="n">
        <v>0.167</v>
      </c>
      <c r="BD17" s="37" t="n">
        <v>0.022</v>
      </c>
      <c r="BE17" s="38" t="n">
        <v>0.778</v>
      </c>
      <c r="BF17" s="37" t="n">
        <v>0.086</v>
      </c>
      <c r="BG17" s="38" t="n">
        <v>1.699</v>
      </c>
      <c r="BH17" s="37" t="n">
        <v>1.302</v>
      </c>
      <c r="BI17" s="38" t="n">
        <v>0.14</v>
      </c>
      <c r="BJ17" s="37" t="n">
        <v>0.033</v>
      </c>
      <c r="BK17" s="38" t="n">
        <v>0.2</v>
      </c>
      <c r="BL17" s="37" t="n">
        <v>0.073</v>
      </c>
      <c r="BM17" s="38" t="n">
        <v>0.162</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86.17</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001</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001</v>
      </c>
      <c r="AH18" s="37" t="n">
        <v>0</v>
      </c>
      <c r="AI18" s="38" t="n">
        <v>0</v>
      </c>
      <c r="AJ18" s="39" t="n">
        <v>0.226</v>
      </c>
      <c r="AK18" s="38" t="n">
        <v>0</v>
      </c>
      <c r="AL18" s="39" t="n">
        <v>0</v>
      </c>
      <c r="AM18" s="38" t="n">
        <v>28.697</v>
      </c>
      <c r="AN18" s="39" t="n">
        <v>0</v>
      </c>
      <c r="AO18" s="38" t="n">
        <v>0.973</v>
      </c>
      <c r="AP18" s="39" t="n">
        <v>125.462</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003</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55.364</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25.523</v>
      </c>
      <c r="AO19" s="38" t="n">
        <v>0</v>
      </c>
      <c r="AP19" s="39" t="n">
        <v>74.587</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100.11</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274.984</v>
      </c>
      <c r="AO20" s="38" t="n">
        <v>0</v>
      </c>
      <c r="AP20" s="39" t="n">
        <v>25.368</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300.352</v>
      </c>
      <c r="CD20" s="37" t="n">
        <f aca="false">CC20-L66</f>
        <v>0</v>
      </c>
      <c r="CE20" s="40"/>
    </row>
    <row r="21" customFormat="false" ht="12.75" hidden="false" customHeight="false" outlineLevel="0" collapsed="false">
      <c r="A21" s="35" t="n">
        <v>10</v>
      </c>
      <c r="B21" s="35" t="s">
        <v>34</v>
      </c>
      <c r="C21" s="36" t="s">
        <v>89</v>
      </c>
      <c r="D21" s="37" t="n">
        <v>0</v>
      </c>
      <c r="E21" s="38" t="n">
        <v>0</v>
      </c>
      <c r="F21" s="37" t="n">
        <v>1.352</v>
      </c>
      <c r="G21" s="38" t="n">
        <v>0</v>
      </c>
      <c r="H21" s="37" t="n">
        <v>5.978</v>
      </c>
      <c r="I21" s="38" t="n">
        <v>0.333</v>
      </c>
      <c r="J21" s="37" t="n">
        <v>0.035</v>
      </c>
      <c r="K21" s="38" t="n">
        <v>0.032</v>
      </c>
      <c r="L21" s="37" t="n">
        <v>0.222</v>
      </c>
      <c r="M21" s="38" t="n">
        <v>0</v>
      </c>
      <c r="N21" s="37" t="n">
        <v>0</v>
      </c>
      <c r="O21" s="38" t="n">
        <v>0.007</v>
      </c>
      <c r="P21" s="37" t="n">
        <v>0.096</v>
      </c>
      <c r="Q21" s="38" t="n">
        <v>0.722</v>
      </c>
      <c r="R21" s="37" t="n">
        <v>0.254</v>
      </c>
      <c r="S21" s="38" t="n">
        <v>0.008</v>
      </c>
      <c r="T21" s="37" t="n">
        <v>6.455</v>
      </c>
      <c r="U21" s="38" t="n">
        <v>2.227</v>
      </c>
      <c r="V21" s="37" t="n">
        <v>0.05</v>
      </c>
      <c r="W21" s="38" t="n">
        <v>0.023</v>
      </c>
      <c r="X21" s="37" t="n">
        <v>0.016</v>
      </c>
      <c r="Y21" s="38" t="n">
        <v>0.068</v>
      </c>
      <c r="Z21" s="37" t="n">
        <v>0.017</v>
      </c>
      <c r="AA21" s="38" t="n">
        <v>0.244</v>
      </c>
      <c r="AB21" s="37" t="n">
        <v>0.082</v>
      </c>
      <c r="AC21" s="38" t="n">
        <v>0.355</v>
      </c>
      <c r="AD21" s="37" t="n">
        <v>2.889</v>
      </c>
      <c r="AE21" s="38" t="n">
        <v>0.123</v>
      </c>
      <c r="AF21" s="37" t="n">
        <v>0.937</v>
      </c>
      <c r="AG21" s="38" t="n">
        <v>37.171</v>
      </c>
      <c r="AH21" s="37" t="n">
        <v>1.478</v>
      </c>
      <c r="AI21" s="38" t="n">
        <v>0</v>
      </c>
      <c r="AJ21" s="39" t="n">
        <v>0.151</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61.325</v>
      </c>
      <c r="CD21" s="37" t="n">
        <f aca="false">CC21-M66</f>
        <v>0</v>
      </c>
      <c r="CE21" s="40"/>
    </row>
    <row r="22" customFormat="false" ht="12.75" hidden="false" customHeight="false" outlineLevel="0" collapsed="false">
      <c r="A22" s="35" t="n">
        <v>11</v>
      </c>
      <c r="B22" s="35" t="s">
        <v>35</v>
      </c>
      <c r="C22" s="36" t="s">
        <v>90</v>
      </c>
      <c r="D22" s="37" t="n">
        <v>0</v>
      </c>
      <c r="E22" s="38" t="n">
        <v>0</v>
      </c>
      <c r="F22" s="37" t="n">
        <v>0</v>
      </c>
      <c r="G22" s="38" t="n">
        <v>0</v>
      </c>
      <c r="H22" s="37" t="n">
        <v>0.003</v>
      </c>
      <c r="I22" s="38" t="n">
        <v>0.004</v>
      </c>
      <c r="J22" s="37" t="n">
        <v>0.066</v>
      </c>
      <c r="K22" s="38" t="n">
        <v>0.105</v>
      </c>
      <c r="L22" s="37" t="n">
        <v>1.37</v>
      </c>
      <c r="M22" s="38" t="n">
        <v>0.037</v>
      </c>
      <c r="N22" s="37" t="n">
        <v>0.007</v>
      </c>
      <c r="O22" s="38" t="n">
        <v>0.008</v>
      </c>
      <c r="P22" s="37" t="n">
        <v>0.002</v>
      </c>
      <c r="Q22" s="38" t="n">
        <v>0.151</v>
      </c>
      <c r="R22" s="37" t="n">
        <v>0.04</v>
      </c>
      <c r="S22" s="38" t="n">
        <v>0.02</v>
      </c>
      <c r="T22" s="37" t="n">
        <v>0.093</v>
      </c>
      <c r="U22" s="38" t="n">
        <v>0</v>
      </c>
      <c r="V22" s="37" t="n">
        <v>0.045</v>
      </c>
      <c r="W22" s="38" t="n">
        <v>0.125</v>
      </c>
      <c r="X22" s="37" t="n">
        <v>0</v>
      </c>
      <c r="Y22" s="38" t="n">
        <v>0.043</v>
      </c>
      <c r="Z22" s="37" t="n">
        <v>0.009</v>
      </c>
      <c r="AA22" s="38" t="n">
        <v>0.043</v>
      </c>
      <c r="AB22" s="37" t="n">
        <v>0.009</v>
      </c>
      <c r="AC22" s="38" t="n">
        <v>0.088</v>
      </c>
      <c r="AD22" s="37" t="n">
        <v>0.017</v>
      </c>
      <c r="AE22" s="38" t="n">
        <v>0.006</v>
      </c>
      <c r="AF22" s="37" t="n">
        <v>0.047</v>
      </c>
      <c r="AG22" s="38" t="n">
        <v>0.668</v>
      </c>
      <c r="AH22" s="37" t="n">
        <v>0.195</v>
      </c>
      <c r="AI22" s="38" t="n">
        <v>0</v>
      </c>
      <c r="AJ22" s="39" t="n">
        <v>0.13</v>
      </c>
      <c r="AK22" s="38" t="n">
        <v>0</v>
      </c>
      <c r="AL22" s="39" t="n">
        <v>0</v>
      </c>
      <c r="AM22" s="38" t="n">
        <v>0</v>
      </c>
      <c r="AN22" s="39" t="n">
        <v>0</v>
      </c>
      <c r="AO22" s="38" t="n">
        <v>0</v>
      </c>
      <c r="AP22" s="39" t="n">
        <v>0</v>
      </c>
      <c r="AQ22" s="38" t="n">
        <v>0</v>
      </c>
      <c r="AR22" s="39" t="n">
        <v>0</v>
      </c>
      <c r="AS22" s="38" t="n">
        <v>0</v>
      </c>
      <c r="AT22" s="39" t="n">
        <v>0</v>
      </c>
      <c r="AU22" s="38" t="n">
        <v>0</v>
      </c>
      <c r="AV22" s="39" t="n">
        <v>0</v>
      </c>
      <c r="AW22" s="38" t="n">
        <v>0.001</v>
      </c>
      <c r="AX22" s="39" t="n">
        <v>0</v>
      </c>
      <c r="AY22" s="38" t="n">
        <v>-0.169</v>
      </c>
      <c r="AZ22" s="39" t="n">
        <v>0.091</v>
      </c>
      <c r="BA22" s="38" t="n">
        <v>0</v>
      </c>
      <c r="BB22" s="39" t="n">
        <v>0</v>
      </c>
      <c r="BC22" s="38" t="n">
        <v>0</v>
      </c>
      <c r="BD22" s="37" t="n">
        <v>0</v>
      </c>
      <c r="BE22" s="38" t="n">
        <v>0</v>
      </c>
      <c r="BF22" s="37" t="n">
        <v>0.003</v>
      </c>
      <c r="BG22" s="38" t="n">
        <v>0.031</v>
      </c>
      <c r="BH22" s="37" t="n">
        <v>0.112</v>
      </c>
      <c r="BI22" s="38" t="n">
        <v>0.009</v>
      </c>
      <c r="BJ22" s="37" t="n">
        <v>0</v>
      </c>
      <c r="BK22" s="38" t="n">
        <v>0.144</v>
      </c>
      <c r="BL22" s="37" t="n">
        <v>0.025</v>
      </c>
      <c r="BM22" s="38" t="n">
        <v>0.093</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3.669</v>
      </c>
      <c r="CD22" s="37" t="n">
        <f aca="false">CC22-N66</f>
        <v>0</v>
      </c>
      <c r="CE22" s="40"/>
    </row>
    <row r="23" customFormat="false" ht="12.75" hidden="false" customHeight="false" outlineLevel="0" collapsed="false">
      <c r="A23" s="35" t="n">
        <v>12</v>
      </c>
      <c r="B23" s="35" t="s">
        <v>36</v>
      </c>
      <c r="C23" s="36" t="s">
        <v>91</v>
      </c>
      <c r="D23" s="37" t="n">
        <v>0</v>
      </c>
      <c r="E23" s="38" t="n">
        <v>0</v>
      </c>
      <c r="F23" s="37" t="n">
        <v>0.002</v>
      </c>
      <c r="G23" s="38" t="n">
        <v>0</v>
      </c>
      <c r="H23" s="37" t="n">
        <v>1.222</v>
      </c>
      <c r="I23" s="38" t="n">
        <v>0.01</v>
      </c>
      <c r="J23" s="37" t="n">
        <v>0.908</v>
      </c>
      <c r="K23" s="38" t="n">
        <v>0.377</v>
      </c>
      <c r="L23" s="37" t="n">
        <v>0.85</v>
      </c>
      <c r="M23" s="38" t="n">
        <v>0.299</v>
      </c>
      <c r="N23" s="37" t="n">
        <v>0.015</v>
      </c>
      <c r="O23" s="38" t="n">
        <v>0.251</v>
      </c>
      <c r="P23" s="37" t="n">
        <v>0.007</v>
      </c>
      <c r="Q23" s="38" t="n">
        <v>0.069</v>
      </c>
      <c r="R23" s="37" t="n">
        <v>0.083</v>
      </c>
      <c r="S23" s="38" t="n">
        <v>0.029</v>
      </c>
      <c r="T23" s="37" t="n">
        <v>0.093</v>
      </c>
      <c r="U23" s="38" t="n">
        <v>0</v>
      </c>
      <c r="V23" s="37" t="n">
        <v>0.05</v>
      </c>
      <c r="W23" s="38" t="n">
        <v>0.074</v>
      </c>
      <c r="X23" s="37" t="n">
        <v>0.016</v>
      </c>
      <c r="Y23" s="38" t="n">
        <v>0.169</v>
      </c>
      <c r="Z23" s="37" t="n">
        <v>0.017</v>
      </c>
      <c r="AA23" s="38" t="n">
        <v>0.225</v>
      </c>
      <c r="AB23" s="37" t="n">
        <v>0.035</v>
      </c>
      <c r="AC23" s="38" t="n">
        <v>0.147</v>
      </c>
      <c r="AD23" s="37" t="n">
        <v>0.24</v>
      </c>
      <c r="AE23" s="38" t="n">
        <v>0.548</v>
      </c>
      <c r="AF23" s="37" t="n">
        <v>0.205</v>
      </c>
      <c r="AG23" s="38" t="n">
        <v>1.105</v>
      </c>
      <c r="AH23" s="37" t="n">
        <v>0.214</v>
      </c>
      <c r="AI23" s="38" t="n">
        <v>0</v>
      </c>
      <c r="AJ23" s="39" t="n">
        <v>1.416</v>
      </c>
      <c r="AK23" s="38" t="n">
        <v>0</v>
      </c>
      <c r="AL23" s="39" t="n">
        <v>0</v>
      </c>
      <c r="AM23" s="38" t="n">
        <v>0</v>
      </c>
      <c r="AN23" s="39" t="n">
        <v>0</v>
      </c>
      <c r="AO23" s="38" t="n">
        <v>0</v>
      </c>
      <c r="AP23" s="39" t="n">
        <v>0</v>
      </c>
      <c r="AQ23" s="38" t="n">
        <v>2.082</v>
      </c>
      <c r="AR23" s="39" t="n">
        <v>-2</v>
      </c>
      <c r="AS23" s="38" t="n">
        <v>0.002</v>
      </c>
      <c r="AT23" s="39" t="n">
        <v>0.053</v>
      </c>
      <c r="AU23" s="38" t="n">
        <v>0</v>
      </c>
      <c r="AV23" s="39" t="n">
        <v>0</v>
      </c>
      <c r="AW23" s="38" t="n">
        <v>0</v>
      </c>
      <c r="AX23" s="39" t="n">
        <v>0.015</v>
      </c>
      <c r="AY23" s="38" t="n">
        <v>-5.321</v>
      </c>
      <c r="AZ23" s="39" t="n">
        <v>1.895</v>
      </c>
      <c r="BA23" s="38" t="n">
        <v>0</v>
      </c>
      <c r="BB23" s="39" t="n">
        <v>0</v>
      </c>
      <c r="BC23" s="38" t="n">
        <v>0.16</v>
      </c>
      <c r="BD23" s="37" t="n">
        <v>0</v>
      </c>
      <c r="BE23" s="38" t="n">
        <v>0.216</v>
      </c>
      <c r="BF23" s="37" t="n">
        <v>0.115</v>
      </c>
      <c r="BG23" s="38" t="n">
        <v>1.162</v>
      </c>
      <c r="BH23" s="37" t="n">
        <v>0.872</v>
      </c>
      <c r="BI23" s="38" t="n">
        <v>0.357</v>
      </c>
      <c r="BJ23" s="37" t="n">
        <v>0.044</v>
      </c>
      <c r="BK23" s="38" t="n">
        <v>0.472</v>
      </c>
      <c r="BL23" s="37" t="n">
        <v>0.6</v>
      </c>
      <c r="BM23" s="38" t="n">
        <v>0.835</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10.24</v>
      </c>
      <c r="CD23" s="37" t="n">
        <f aca="false">CC23-O66</f>
        <v>0</v>
      </c>
      <c r="CE23" s="40"/>
    </row>
    <row r="24" customFormat="false" ht="12.75" hidden="false" customHeight="false" outlineLevel="0" collapsed="false">
      <c r="A24" s="35" t="n">
        <v>13</v>
      </c>
      <c r="B24" s="35" t="s">
        <v>37</v>
      </c>
      <c r="C24" s="36" t="s">
        <v>92</v>
      </c>
      <c r="D24" s="37" t="n">
        <v>0</v>
      </c>
      <c r="E24" s="38" t="n">
        <v>0</v>
      </c>
      <c r="F24" s="37" t="n">
        <v>0.01</v>
      </c>
      <c r="G24" s="38" t="n">
        <v>0</v>
      </c>
      <c r="H24" s="37" t="n">
        <v>0.189</v>
      </c>
      <c r="I24" s="38" t="n">
        <v>0.057</v>
      </c>
      <c r="J24" s="37" t="n">
        <v>1.22</v>
      </c>
      <c r="K24" s="38" t="n">
        <v>0.617</v>
      </c>
      <c r="L24" s="37" t="n">
        <v>1.34</v>
      </c>
      <c r="M24" s="38" t="n">
        <v>0.47</v>
      </c>
      <c r="N24" s="37" t="n">
        <v>0.027</v>
      </c>
      <c r="O24" s="38" t="n">
        <v>0.131</v>
      </c>
      <c r="P24" s="37" t="n">
        <v>0.003</v>
      </c>
      <c r="Q24" s="38" t="n">
        <v>0.163</v>
      </c>
      <c r="R24" s="37" t="n">
        <v>0.378</v>
      </c>
      <c r="S24" s="38" t="n">
        <v>0.054</v>
      </c>
      <c r="T24" s="37" t="n">
        <v>0.568</v>
      </c>
      <c r="U24" s="38" t="n">
        <v>0</v>
      </c>
      <c r="V24" s="37" t="n">
        <v>0.169</v>
      </c>
      <c r="W24" s="38" t="n">
        <v>0.237</v>
      </c>
      <c r="X24" s="37" t="n">
        <v>0.097</v>
      </c>
      <c r="Y24" s="38" t="n">
        <v>0.304</v>
      </c>
      <c r="Z24" s="37" t="n">
        <v>0.03</v>
      </c>
      <c r="AA24" s="38" t="n">
        <v>0.199</v>
      </c>
      <c r="AB24" s="37" t="n">
        <v>0.075</v>
      </c>
      <c r="AC24" s="38" t="n">
        <v>0.425</v>
      </c>
      <c r="AD24" s="37" t="n">
        <v>0.427</v>
      </c>
      <c r="AE24" s="38" t="n">
        <v>1.972</v>
      </c>
      <c r="AF24" s="37" t="n">
        <v>0.823</v>
      </c>
      <c r="AG24" s="38" t="n">
        <v>2.398</v>
      </c>
      <c r="AH24" s="37" t="n">
        <v>1.266</v>
      </c>
      <c r="AI24" s="38" t="n">
        <v>0</v>
      </c>
      <c r="AJ24" s="39" t="n">
        <v>1.739</v>
      </c>
      <c r="AK24" s="38" t="n">
        <v>0</v>
      </c>
      <c r="AL24" s="39" t="n">
        <v>0</v>
      </c>
      <c r="AM24" s="38" t="n">
        <v>0</v>
      </c>
      <c r="AN24" s="39" t="n">
        <v>0</v>
      </c>
      <c r="AO24" s="38" t="n">
        <v>0</v>
      </c>
      <c r="AP24" s="39" t="n">
        <v>0</v>
      </c>
      <c r="AQ24" s="38" t="n">
        <v>2.732</v>
      </c>
      <c r="AR24" s="39" t="n">
        <v>-0.803</v>
      </c>
      <c r="AS24" s="38" t="n">
        <v>0.018</v>
      </c>
      <c r="AT24" s="39" t="n">
        <v>0.674</v>
      </c>
      <c r="AU24" s="38" t="n">
        <v>0.001</v>
      </c>
      <c r="AV24" s="39" t="n">
        <v>0</v>
      </c>
      <c r="AW24" s="38" t="n">
        <v>0.001</v>
      </c>
      <c r="AX24" s="39" t="n">
        <v>0.018</v>
      </c>
      <c r="AY24" s="38" t="n">
        <v>-0.02</v>
      </c>
      <c r="AZ24" s="39" t="n">
        <v>0.255</v>
      </c>
      <c r="BA24" s="38" t="n">
        <v>0</v>
      </c>
      <c r="BB24" s="39" t="n">
        <v>0</v>
      </c>
      <c r="BC24" s="38" t="n">
        <v>0.019</v>
      </c>
      <c r="BD24" s="37" t="n">
        <v>0.001</v>
      </c>
      <c r="BE24" s="38" t="n">
        <v>0.027</v>
      </c>
      <c r="BF24" s="37" t="n">
        <v>0.01</v>
      </c>
      <c r="BG24" s="38" t="n">
        <v>0.682</v>
      </c>
      <c r="BH24" s="37" t="n">
        <v>0.353</v>
      </c>
      <c r="BI24" s="38" t="n">
        <v>0.01</v>
      </c>
      <c r="BJ24" s="37" t="n">
        <v>0.004</v>
      </c>
      <c r="BK24" s="38" t="n">
        <v>0.082</v>
      </c>
      <c r="BL24" s="37" t="n">
        <v>0.13</v>
      </c>
      <c r="BM24" s="38" t="n">
        <v>5.081</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24.663</v>
      </c>
      <c r="CD24" s="37" t="n">
        <f aca="false">CC24-P66</f>
        <v>0</v>
      </c>
      <c r="CE24" s="40"/>
    </row>
    <row r="25" customFormat="false" ht="12.75" hidden="false" customHeight="false" outlineLevel="0" collapsed="false">
      <c r="A25" s="35" t="n">
        <v>14</v>
      </c>
      <c r="B25" s="35" t="s">
        <v>38</v>
      </c>
      <c r="C25" s="36" t="s">
        <v>93</v>
      </c>
      <c r="D25" s="37" t="n">
        <v>0</v>
      </c>
      <c r="E25" s="38" t="n">
        <v>0</v>
      </c>
      <c r="F25" s="37" t="n">
        <v>0.019</v>
      </c>
      <c r="G25" s="38" t="n">
        <v>0</v>
      </c>
      <c r="H25" s="37" t="n">
        <v>0.076</v>
      </c>
      <c r="I25" s="38" t="n">
        <v>0.021</v>
      </c>
      <c r="J25" s="37" t="n">
        <v>3.043</v>
      </c>
      <c r="K25" s="38" t="n">
        <v>0.121</v>
      </c>
      <c r="L25" s="37" t="n">
        <v>0.419</v>
      </c>
      <c r="M25" s="38" t="n">
        <v>1.162</v>
      </c>
      <c r="N25" s="37" t="n">
        <v>0.039</v>
      </c>
      <c r="O25" s="38" t="n">
        <v>0.021</v>
      </c>
      <c r="P25" s="37" t="n">
        <v>0.024</v>
      </c>
      <c r="Q25" s="38" t="n">
        <v>0.227</v>
      </c>
      <c r="R25" s="37" t="n">
        <v>0.344</v>
      </c>
      <c r="S25" s="38" t="n">
        <v>0.067</v>
      </c>
      <c r="T25" s="37" t="n">
        <v>0.152</v>
      </c>
      <c r="U25" s="38" t="n">
        <v>0</v>
      </c>
      <c r="V25" s="37" t="n">
        <v>0.156</v>
      </c>
      <c r="W25" s="38" t="n">
        <v>0.222</v>
      </c>
      <c r="X25" s="37" t="n">
        <v>0.097</v>
      </c>
      <c r="Y25" s="38" t="n">
        <v>0.648</v>
      </c>
      <c r="Z25" s="37" t="n">
        <v>0.073</v>
      </c>
      <c r="AA25" s="38" t="n">
        <v>0.927</v>
      </c>
      <c r="AB25" s="37" t="n">
        <v>0.105</v>
      </c>
      <c r="AC25" s="38" t="n">
        <v>0.543</v>
      </c>
      <c r="AD25" s="37" t="n">
        <v>0.803</v>
      </c>
      <c r="AE25" s="38" t="n">
        <v>3.338</v>
      </c>
      <c r="AF25" s="37" t="n">
        <v>2.144</v>
      </c>
      <c r="AG25" s="38" t="n">
        <v>7.943</v>
      </c>
      <c r="AH25" s="37" t="n">
        <v>1.702</v>
      </c>
      <c r="AI25" s="38" t="n">
        <v>0</v>
      </c>
      <c r="AJ25" s="39" t="n">
        <v>50.926</v>
      </c>
      <c r="AK25" s="38" t="n">
        <v>0</v>
      </c>
      <c r="AL25" s="39" t="n">
        <v>0</v>
      </c>
      <c r="AM25" s="38" t="n">
        <v>0</v>
      </c>
      <c r="AN25" s="39" t="n">
        <v>0</v>
      </c>
      <c r="AO25" s="38" t="n">
        <v>0</v>
      </c>
      <c r="AP25" s="39" t="n">
        <v>0</v>
      </c>
      <c r="AQ25" s="38" t="n">
        <v>1.697</v>
      </c>
      <c r="AR25" s="39" t="n">
        <v>0</v>
      </c>
      <c r="AS25" s="38" t="n">
        <v>0.037</v>
      </c>
      <c r="AT25" s="39" t="n">
        <v>0.709</v>
      </c>
      <c r="AU25" s="38" t="n">
        <v>0.332</v>
      </c>
      <c r="AV25" s="39" t="n">
        <v>0.007</v>
      </c>
      <c r="AW25" s="38" t="n">
        <v>0.442</v>
      </c>
      <c r="AX25" s="39" t="n">
        <v>0</v>
      </c>
      <c r="AY25" s="38" t="n">
        <v>-0.104</v>
      </c>
      <c r="AZ25" s="39" t="n">
        <v>0.218</v>
      </c>
      <c r="BA25" s="38" t="n">
        <v>0</v>
      </c>
      <c r="BB25" s="39" t="n">
        <v>0</v>
      </c>
      <c r="BC25" s="38" t="n">
        <v>1.285</v>
      </c>
      <c r="BD25" s="37" t="n">
        <v>0.099</v>
      </c>
      <c r="BE25" s="38" t="n">
        <v>4.417</v>
      </c>
      <c r="BF25" s="37" t="n">
        <v>0.792</v>
      </c>
      <c r="BG25" s="38" t="n">
        <v>19.371</v>
      </c>
      <c r="BH25" s="37" t="n">
        <v>21.756</v>
      </c>
      <c r="BI25" s="38" t="n">
        <v>2.176</v>
      </c>
      <c r="BJ25" s="37" t="n">
        <v>0.447</v>
      </c>
      <c r="BK25" s="38" t="n">
        <v>2.114</v>
      </c>
      <c r="BL25" s="37" t="n">
        <v>1.04</v>
      </c>
      <c r="BM25" s="38" t="n">
        <v>0.828</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133.027</v>
      </c>
      <c r="CD25" s="37" t="n">
        <f aca="false">CC25-Q66</f>
        <v>0</v>
      </c>
      <c r="CE25" s="40"/>
    </row>
    <row r="26" customFormat="false" ht="12.75" hidden="false" customHeight="false" outlineLevel="0" collapsed="false">
      <c r="A26" s="35" t="n">
        <v>15</v>
      </c>
      <c r="B26" s="35" t="s">
        <v>39</v>
      </c>
      <c r="C26" s="36" t="s">
        <v>94</v>
      </c>
      <c r="D26" s="37" t="n">
        <v>0</v>
      </c>
      <c r="E26" s="38" t="n">
        <v>0</v>
      </c>
      <c r="F26" s="37" t="n">
        <v>0.004</v>
      </c>
      <c r="G26" s="38" t="n">
        <v>0</v>
      </c>
      <c r="H26" s="37" t="n">
        <v>0.124</v>
      </c>
      <c r="I26" s="38" t="n">
        <v>0.1</v>
      </c>
      <c r="J26" s="37" t="n">
        <v>0.397</v>
      </c>
      <c r="K26" s="38" t="n">
        <v>0.173</v>
      </c>
      <c r="L26" s="37" t="n">
        <v>0.525</v>
      </c>
      <c r="M26" s="38" t="n">
        <v>0.144</v>
      </c>
      <c r="N26" s="37" t="n">
        <v>0.013</v>
      </c>
      <c r="O26" s="38" t="n">
        <v>0.187</v>
      </c>
      <c r="P26" s="37" t="n">
        <v>0.053</v>
      </c>
      <c r="Q26" s="38" t="n">
        <v>0.62</v>
      </c>
      <c r="R26" s="37" t="n">
        <v>3.585</v>
      </c>
      <c r="S26" s="38" t="n">
        <v>0.142</v>
      </c>
      <c r="T26" s="37" t="n">
        <v>0.572</v>
      </c>
      <c r="U26" s="38" t="n">
        <v>0</v>
      </c>
      <c r="V26" s="37" t="n">
        <v>0.176</v>
      </c>
      <c r="W26" s="38" t="n">
        <v>0.527</v>
      </c>
      <c r="X26" s="37" t="n">
        <v>0.003</v>
      </c>
      <c r="Y26" s="38" t="n">
        <v>1.942</v>
      </c>
      <c r="Z26" s="37" t="n">
        <v>0.057</v>
      </c>
      <c r="AA26" s="38" t="n">
        <v>0.104</v>
      </c>
      <c r="AB26" s="37" t="n">
        <v>0.142</v>
      </c>
      <c r="AC26" s="38" t="n">
        <v>0.915</v>
      </c>
      <c r="AD26" s="37" t="n">
        <v>0.594</v>
      </c>
      <c r="AE26" s="38" t="n">
        <v>0.636</v>
      </c>
      <c r="AF26" s="37" t="n">
        <v>3.089</v>
      </c>
      <c r="AG26" s="38" t="n">
        <v>29.473</v>
      </c>
      <c r="AH26" s="37" t="n">
        <v>0.984</v>
      </c>
      <c r="AI26" s="38" t="n">
        <v>0</v>
      </c>
      <c r="AJ26" s="39" t="n">
        <v>7.191</v>
      </c>
      <c r="AK26" s="38" t="n">
        <v>0</v>
      </c>
      <c r="AL26" s="39" t="n">
        <v>0</v>
      </c>
      <c r="AM26" s="38" t="n">
        <v>0</v>
      </c>
      <c r="AN26" s="39" t="n">
        <v>0</v>
      </c>
      <c r="AO26" s="38" t="n">
        <v>0</v>
      </c>
      <c r="AP26" s="39" t="n">
        <v>0</v>
      </c>
      <c r="AQ26" s="38" t="n">
        <v>0.098</v>
      </c>
      <c r="AR26" s="39" t="n">
        <v>0</v>
      </c>
      <c r="AS26" s="38" t="n">
        <v>0.002</v>
      </c>
      <c r="AT26" s="39" t="n">
        <v>0.048</v>
      </c>
      <c r="AU26" s="38" t="n">
        <v>0.065</v>
      </c>
      <c r="AV26" s="39" t="n">
        <v>0.001</v>
      </c>
      <c r="AW26" s="38" t="n">
        <v>0.087</v>
      </c>
      <c r="AX26" s="39" t="n">
        <v>0</v>
      </c>
      <c r="AY26" s="38" t="n">
        <v>0</v>
      </c>
      <c r="AZ26" s="39" t="n">
        <v>2.577</v>
      </c>
      <c r="BA26" s="38" t="n">
        <v>0.036</v>
      </c>
      <c r="BB26" s="39" t="n">
        <v>0</v>
      </c>
      <c r="BC26" s="38" t="n">
        <v>1.441</v>
      </c>
      <c r="BD26" s="37" t="n">
        <v>0.161</v>
      </c>
      <c r="BE26" s="38" t="n">
        <v>0.732</v>
      </c>
      <c r="BF26" s="37" t="n">
        <v>0.273</v>
      </c>
      <c r="BG26" s="38" t="n">
        <v>8.445</v>
      </c>
      <c r="BH26" s="37" t="n">
        <v>21.239</v>
      </c>
      <c r="BI26" s="38" t="n">
        <v>6.303</v>
      </c>
      <c r="BJ26" s="37" t="n">
        <v>4.308</v>
      </c>
      <c r="BK26" s="38" t="n">
        <v>5.923</v>
      </c>
      <c r="BL26" s="37" t="n">
        <v>2.735</v>
      </c>
      <c r="BM26" s="38" t="n">
        <v>5.316</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112.259</v>
      </c>
      <c r="CD26" s="37" t="n">
        <f aca="false">CC26-R66</f>
        <v>0</v>
      </c>
      <c r="CE26" s="40"/>
    </row>
    <row r="27" customFormat="false" ht="12.75" hidden="false" customHeight="false" outlineLevel="0" collapsed="false">
      <c r="A27" s="35" t="n">
        <v>16</v>
      </c>
      <c r="B27" s="35" t="s">
        <v>40</v>
      </c>
      <c r="C27" s="36" t="s">
        <v>95</v>
      </c>
      <c r="D27" s="37" t="n">
        <v>0</v>
      </c>
      <c r="E27" s="38" t="n">
        <v>0</v>
      </c>
      <c r="F27" s="37" t="n">
        <v>0</v>
      </c>
      <c r="G27" s="38" t="n">
        <v>0</v>
      </c>
      <c r="H27" s="37" t="n">
        <v>0.123</v>
      </c>
      <c r="I27" s="38" t="n">
        <v>0.531</v>
      </c>
      <c r="J27" s="37" t="n">
        <v>0.322</v>
      </c>
      <c r="K27" s="38" t="n">
        <v>0.083</v>
      </c>
      <c r="L27" s="37" t="n">
        <v>0.548</v>
      </c>
      <c r="M27" s="38" t="n">
        <v>0.078</v>
      </c>
      <c r="N27" s="37" t="n">
        <v>0.031</v>
      </c>
      <c r="O27" s="38" t="n">
        <v>0.031</v>
      </c>
      <c r="P27" s="37" t="n">
        <v>0.067</v>
      </c>
      <c r="Q27" s="38" t="n">
        <v>0.537</v>
      </c>
      <c r="R27" s="37" t="n">
        <v>0.96</v>
      </c>
      <c r="S27" s="38" t="n">
        <v>3.867</v>
      </c>
      <c r="T27" s="37" t="n">
        <v>1.953</v>
      </c>
      <c r="U27" s="38" t="n">
        <v>0</v>
      </c>
      <c r="V27" s="37" t="n">
        <v>0.483</v>
      </c>
      <c r="W27" s="38" t="n">
        <v>0.84</v>
      </c>
      <c r="X27" s="37" t="n">
        <v>0.008</v>
      </c>
      <c r="Y27" s="38" t="n">
        <v>0.442</v>
      </c>
      <c r="Z27" s="37" t="n">
        <v>0.109</v>
      </c>
      <c r="AA27" s="38" t="n">
        <v>0.697</v>
      </c>
      <c r="AB27" s="37" t="n">
        <v>0.371</v>
      </c>
      <c r="AC27" s="38" t="n">
        <v>0.926</v>
      </c>
      <c r="AD27" s="37" t="n">
        <v>1.169</v>
      </c>
      <c r="AE27" s="38" t="n">
        <v>1.842</v>
      </c>
      <c r="AF27" s="37" t="n">
        <v>0.816</v>
      </c>
      <c r="AG27" s="38" t="n">
        <v>7.467</v>
      </c>
      <c r="AH27" s="37" t="n">
        <v>0.759</v>
      </c>
      <c r="AI27" s="38" t="n">
        <v>0</v>
      </c>
      <c r="AJ27" s="39" t="n">
        <v>10.646</v>
      </c>
      <c r="AK27" s="38" t="n">
        <v>0</v>
      </c>
      <c r="AL27" s="39" t="n">
        <v>0</v>
      </c>
      <c r="AM27" s="38" t="n">
        <v>0</v>
      </c>
      <c r="AN27" s="39" t="n">
        <v>0</v>
      </c>
      <c r="AO27" s="38" t="n">
        <v>0</v>
      </c>
      <c r="AP27" s="39" t="n">
        <v>0</v>
      </c>
      <c r="AQ27" s="38" t="n">
        <v>0.013</v>
      </c>
      <c r="AR27" s="39" t="n">
        <v>0</v>
      </c>
      <c r="AS27" s="38" t="n">
        <v>0</v>
      </c>
      <c r="AT27" s="39" t="n">
        <v>0.003</v>
      </c>
      <c r="AU27" s="38" t="n">
        <v>0.003</v>
      </c>
      <c r="AV27" s="39" t="n">
        <v>0</v>
      </c>
      <c r="AW27" s="38" t="n">
        <v>0.022</v>
      </c>
      <c r="AX27" s="39" t="n">
        <v>0</v>
      </c>
      <c r="AY27" s="38" t="n">
        <v>-0.01</v>
      </c>
      <c r="AZ27" s="39" t="n">
        <v>0.928</v>
      </c>
      <c r="BA27" s="38" t="n">
        <v>0</v>
      </c>
      <c r="BB27" s="39" t="n">
        <v>0</v>
      </c>
      <c r="BC27" s="38" t="n">
        <v>0.079</v>
      </c>
      <c r="BD27" s="37" t="n">
        <v>0.048</v>
      </c>
      <c r="BE27" s="38" t="n">
        <v>0.363</v>
      </c>
      <c r="BF27" s="37" t="n">
        <v>0.141</v>
      </c>
      <c r="BG27" s="38" t="n">
        <v>1.13</v>
      </c>
      <c r="BH27" s="37" t="n">
        <v>1.626</v>
      </c>
      <c r="BI27" s="38" t="n">
        <v>0.263</v>
      </c>
      <c r="BJ27" s="37" t="n">
        <v>0.271</v>
      </c>
      <c r="BK27" s="38" t="n">
        <v>0.758</v>
      </c>
      <c r="BL27" s="37" t="n">
        <v>0.922</v>
      </c>
      <c r="BM27" s="38" t="n">
        <v>0.509</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42.775</v>
      </c>
      <c r="CD27" s="37" t="n">
        <f aca="false">CC27-S66</f>
        <v>0</v>
      </c>
      <c r="CE27" s="40"/>
    </row>
    <row r="28" customFormat="false" ht="22.5" hidden="false" customHeight="false" outlineLevel="0" collapsed="false">
      <c r="A28" s="35" t="n">
        <v>17</v>
      </c>
      <c r="B28" s="35" t="s">
        <v>41</v>
      </c>
      <c r="C28" s="36" t="s">
        <v>96</v>
      </c>
      <c r="D28" s="37" t="n">
        <v>0</v>
      </c>
      <c r="E28" s="38" t="n">
        <v>0</v>
      </c>
      <c r="F28" s="37" t="n">
        <v>0.043</v>
      </c>
      <c r="G28" s="38" t="n">
        <v>0</v>
      </c>
      <c r="H28" s="37" t="n">
        <v>1.477</v>
      </c>
      <c r="I28" s="38" t="n">
        <v>5.32</v>
      </c>
      <c r="J28" s="37" t="n">
        <v>5.624</v>
      </c>
      <c r="K28" s="38" t="n">
        <v>3.209</v>
      </c>
      <c r="L28" s="37" t="n">
        <v>3.044</v>
      </c>
      <c r="M28" s="38" t="n">
        <v>0.314</v>
      </c>
      <c r="N28" s="37" t="n">
        <v>0.156</v>
      </c>
      <c r="O28" s="38" t="n">
        <v>0.266</v>
      </c>
      <c r="P28" s="37" t="n">
        <v>0.462</v>
      </c>
      <c r="Q28" s="38" t="n">
        <v>8.339</v>
      </c>
      <c r="R28" s="37" t="n">
        <v>3.783</v>
      </c>
      <c r="S28" s="38" t="n">
        <v>0.849</v>
      </c>
      <c r="T28" s="37" t="n">
        <v>15.628</v>
      </c>
      <c r="U28" s="38" t="n">
        <v>1.711</v>
      </c>
      <c r="V28" s="37" t="n">
        <v>1.228</v>
      </c>
      <c r="W28" s="38" t="n">
        <v>2.274</v>
      </c>
      <c r="X28" s="37" t="n">
        <v>0.014</v>
      </c>
      <c r="Y28" s="38" t="n">
        <v>1.189</v>
      </c>
      <c r="Z28" s="37" t="n">
        <v>0.464</v>
      </c>
      <c r="AA28" s="38" t="n">
        <v>4.572</v>
      </c>
      <c r="AB28" s="37" t="n">
        <v>0.376</v>
      </c>
      <c r="AC28" s="38" t="n">
        <v>2.438</v>
      </c>
      <c r="AD28" s="37" t="n">
        <v>0.417</v>
      </c>
      <c r="AE28" s="38" t="n">
        <v>0.209</v>
      </c>
      <c r="AF28" s="37" t="n">
        <v>3.071</v>
      </c>
      <c r="AG28" s="38" t="n">
        <v>19.562</v>
      </c>
      <c r="AH28" s="37" t="n">
        <v>1.138</v>
      </c>
      <c r="AI28" s="38" t="n">
        <v>0</v>
      </c>
      <c r="AJ28" s="39" t="n">
        <v>102.235</v>
      </c>
      <c r="AK28" s="38" t="n">
        <v>0</v>
      </c>
      <c r="AL28" s="39" t="n">
        <v>0</v>
      </c>
      <c r="AM28" s="38" t="n">
        <v>1.813</v>
      </c>
      <c r="AN28" s="39" t="n">
        <v>0</v>
      </c>
      <c r="AO28" s="38" t="n">
        <v>0</v>
      </c>
      <c r="AP28" s="39" t="n">
        <v>0</v>
      </c>
      <c r="AQ28" s="38" t="n">
        <v>0.002</v>
      </c>
      <c r="AR28" s="39" t="n">
        <v>0</v>
      </c>
      <c r="AS28" s="38" t="n">
        <v>0</v>
      </c>
      <c r="AT28" s="39" t="n">
        <v>0.001</v>
      </c>
      <c r="AU28" s="38" t="n">
        <v>0.114</v>
      </c>
      <c r="AV28" s="39" t="n">
        <v>0.002</v>
      </c>
      <c r="AW28" s="38" t="n">
        <v>0.152</v>
      </c>
      <c r="AX28" s="39" t="n">
        <v>0</v>
      </c>
      <c r="AY28" s="38" t="n">
        <v>0</v>
      </c>
      <c r="AZ28" s="39" t="n">
        <v>2.529</v>
      </c>
      <c r="BA28" s="38" t="n">
        <v>0</v>
      </c>
      <c r="BB28" s="39" t="n">
        <v>0</v>
      </c>
      <c r="BC28" s="38" t="n">
        <v>0.051</v>
      </c>
      <c r="BD28" s="37" t="n">
        <v>0.018</v>
      </c>
      <c r="BE28" s="38" t="n">
        <v>0.107</v>
      </c>
      <c r="BF28" s="37" t="n">
        <v>0.074</v>
      </c>
      <c r="BG28" s="38" t="n">
        <v>1.299</v>
      </c>
      <c r="BH28" s="37" t="n">
        <v>2.379</v>
      </c>
      <c r="BI28" s="38" t="n">
        <v>0.471</v>
      </c>
      <c r="BJ28" s="37" t="n">
        <v>1.249</v>
      </c>
      <c r="BK28" s="38" t="n">
        <v>3.986</v>
      </c>
      <c r="BL28" s="37" t="n">
        <v>2.901</v>
      </c>
      <c r="BM28" s="38" t="n">
        <v>2.866</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209.426</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72.614</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72.614</v>
      </c>
      <c r="CD29" s="37" t="n">
        <f aca="false">CC29-U66</f>
        <v>0</v>
      </c>
      <c r="CE29" s="40"/>
    </row>
    <row r="30" customFormat="false" ht="22.5" hidden="false" customHeight="false" outlineLevel="0" collapsed="false">
      <c r="A30" s="35" t="n">
        <v>19</v>
      </c>
      <c r="B30" s="35" t="s">
        <v>43</v>
      </c>
      <c r="C30" s="36" t="s">
        <v>98</v>
      </c>
      <c r="D30" s="37" t="n">
        <v>0</v>
      </c>
      <c r="E30" s="38" t="n">
        <v>0</v>
      </c>
      <c r="F30" s="37" t="n">
        <v>0</v>
      </c>
      <c r="G30" s="38" t="n">
        <v>0</v>
      </c>
      <c r="H30" s="37" t="n">
        <v>0.256</v>
      </c>
      <c r="I30" s="38" t="n">
        <v>0.205</v>
      </c>
      <c r="J30" s="37" t="n">
        <v>2.48</v>
      </c>
      <c r="K30" s="38" t="n">
        <v>1.033</v>
      </c>
      <c r="L30" s="37" t="n">
        <v>3.384</v>
      </c>
      <c r="M30" s="38" t="n">
        <v>0.128</v>
      </c>
      <c r="N30" s="37" t="n">
        <v>0.016</v>
      </c>
      <c r="O30" s="38" t="n">
        <v>0.02</v>
      </c>
      <c r="P30" s="37" t="n">
        <v>0.124</v>
      </c>
      <c r="Q30" s="38" t="n">
        <v>2.526</v>
      </c>
      <c r="R30" s="37" t="n">
        <v>0.613</v>
      </c>
      <c r="S30" s="38" t="n">
        <v>0.207</v>
      </c>
      <c r="T30" s="37" t="n">
        <v>2.369</v>
      </c>
      <c r="U30" s="38" t="n">
        <v>0</v>
      </c>
      <c r="V30" s="37" t="n">
        <v>1.478</v>
      </c>
      <c r="W30" s="38" t="n">
        <v>1.104</v>
      </c>
      <c r="X30" s="37" t="n">
        <v>0.026</v>
      </c>
      <c r="Y30" s="38" t="n">
        <v>0.313</v>
      </c>
      <c r="Z30" s="37" t="n">
        <v>0.1</v>
      </c>
      <c r="AA30" s="38" t="n">
        <v>0.332</v>
      </c>
      <c r="AB30" s="37" t="n">
        <v>0.14</v>
      </c>
      <c r="AC30" s="38" t="n">
        <v>0.359</v>
      </c>
      <c r="AD30" s="37" t="n">
        <v>1.387</v>
      </c>
      <c r="AE30" s="38" t="n">
        <v>0.349</v>
      </c>
      <c r="AF30" s="37" t="n">
        <v>1.496</v>
      </c>
      <c r="AG30" s="38" t="n">
        <v>5.946</v>
      </c>
      <c r="AH30" s="37" t="n">
        <v>0.553</v>
      </c>
      <c r="AI30" s="38" t="n">
        <v>0</v>
      </c>
      <c r="AJ30" s="39" t="n">
        <v>0.452</v>
      </c>
      <c r="AK30" s="38" t="n">
        <v>0</v>
      </c>
      <c r="AL30" s="39" t="n">
        <v>0</v>
      </c>
      <c r="AM30" s="38" t="n">
        <v>0.065</v>
      </c>
      <c r="AN30" s="39" t="n">
        <v>0</v>
      </c>
      <c r="AO30" s="38" t="n">
        <v>0</v>
      </c>
      <c r="AP30" s="39" t="n">
        <v>0</v>
      </c>
      <c r="AQ30" s="38" t="n">
        <v>0</v>
      </c>
      <c r="AR30" s="39" t="n">
        <v>0</v>
      </c>
      <c r="AS30" s="38" t="n">
        <v>0</v>
      </c>
      <c r="AT30" s="39" t="n">
        <v>0</v>
      </c>
      <c r="AU30" s="38" t="n">
        <v>0.224</v>
      </c>
      <c r="AV30" s="39" t="n">
        <v>0.001</v>
      </c>
      <c r="AW30" s="38" t="n">
        <v>0.142</v>
      </c>
      <c r="AX30" s="39" t="n">
        <v>0</v>
      </c>
      <c r="AY30" s="38" t="n">
        <v>0</v>
      </c>
      <c r="AZ30" s="39" t="n">
        <v>0.385</v>
      </c>
      <c r="BA30" s="38" t="n">
        <v>0</v>
      </c>
      <c r="BB30" s="39" t="n">
        <v>0</v>
      </c>
      <c r="BC30" s="38" t="n">
        <v>0</v>
      </c>
      <c r="BD30" s="37" t="n">
        <v>0</v>
      </c>
      <c r="BE30" s="38" t="n">
        <v>0</v>
      </c>
      <c r="BF30" s="37" t="n">
        <v>0</v>
      </c>
      <c r="BG30" s="38" t="n">
        <v>1.646</v>
      </c>
      <c r="BH30" s="37" t="n">
        <v>6.316</v>
      </c>
      <c r="BI30" s="38" t="n">
        <v>0</v>
      </c>
      <c r="BJ30" s="37" t="n">
        <v>0</v>
      </c>
      <c r="BK30" s="38" t="n">
        <v>0.789</v>
      </c>
      <c r="BL30" s="37" t="n">
        <v>1.3</v>
      </c>
      <c r="BM30" s="38" t="n">
        <v>1.219</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39.484</v>
      </c>
      <c r="CD30" s="37" t="n">
        <f aca="false">CC30-V66</f>
        <v>0</v>
      </c>
      <c r="CE30" s="40"/>
    </row>
    <row r="31" customFormat="false" ht="22.5" hidden="false" customHeight="false" outlineLevel="0" collapsed="false">
      <c r="A31" s="41" t="n">
        <v>20</v>
      </c>
      <c r="B31" s="41" t="s">
        <v>44</v>
      </c>
      <c r="C31" s="42" t="s">
        <v>99</v>
      </c>
      <c r="D31" s="37" t="n">
        <v>0</v>
      </c>
      <c r="E31" s="38" t="n">
        <v>0</v>
      </c>
      <c r="F31" s="37" t="n">
        <v>0.005</v>
      </c>
      <c r="G31" s="38" t="n">
        <v>0</v>
      </c>
      <c r="H31" s="37" t="n">
        <v>0.052</v>
      </c>
      <c r="I31" s="38" t="n">
        <v>0.01</v>
      </c>
      <c r="J31" s="37" t="n">
        <v>0.154</v>
      </c>
      <c r="K31" s="38" t="n">
        <v>0.061</v>
      </c>
      <c r="L31" s="37" t="n">
        <v>0.36</v>
      </c>
      <c r="M31" s="38" t="n">
        <v>0.122</v>
      </c>
      <c r="N31" s="37" t="n">
        <v>0.008</v>
      </c>
      <c r="O31" s="38" t="n">
        <v>0.021</v>
      </c>
      <c r="P31" s="37" t="n">
        <v>0.103</v>
      </c>
      <c r="Q31" s="38" t="n">
        <v>1.542</v>
      </c>
      <c r="R31" s="37" t="n">
        <v>0.776</v>
      </c>
      <c r="S31" s="38" t="n">
        <v>0.479</v>
      </c>
      <c r="T31" s="37" t="n">
        <v>2.377</v>
      </c>
      <c r="U31" s="38" t="n">
        <v>0.174</v>
      </c>
      <c r="V31" s="37" t="n">
        <v>0.682</v>
      </c>
      <c r="W31" s="38" t="n">
        <v>1.069</v>
      </c>
      <c r="X31" s="37" t="n">
        <v>0.051</v>
      </c>
      <c r="Y31" s="38" t="n">
        <v>1.475</v>
      </c>
      <c r="Z31" s="37" t="n">
        <v>0.138</v>
      </c>
      <c r="AA31" s="38" t="n">
        <v>0.362</v>
      </c>
      <c r="AB31" s="37" t="n">
        <v>0.251</v>
      </c>
      <c r="AC31" s="38" t="n">
        <v>0.277</v>
      </c>
      <c r="AD31" s="37" t="n">
        <v>0.865</v>
      </c>
      <c r="AE31" s="38" t="n">
        <v>1.368</v>
      </c>
      <c r="AF31" s="37" t="n">
        <v>1.132</v>
      </c>
      <c r="AG31" s="38" t="n">
        <v>11.497</v>
      </c>
      <c r="AH31" s="37" t="n">
        <v>1.101</v>
      </c>
      <c r="AI31" s="38" t="n">
        <v>0</v>
      </c>
      <c r="AJ31" s="43" t="n">
        <v>0.187</v>
      </c>
      <c r="AK31" s="38" t="n">
        <v>0</v>
      </c>
      <c r="AL31" s="43" t="n">
        <v>0</v>
      </c>
      <c r="AM31" s="38" t="n">
        <v>0</v>
      </c>
      <c r="AN31" s="43" t="n">
        <v>0</v>
      </c>
      <c r="AO31" s="38" t="n">
        <v>0</v>
      </c>
      <c r="AP31" s="43" t="n">
        <v>0</v>
      </c>
      <c r="AQ31" s="38" t="n">
        <v>0.003</v>
      </c>
      <c r="AR31" s="43" t="n">
        <v>0</v>
      </c>
      <c r="AS31" s="38" t="n">
        <v>0</v>
      </c>
      <c r="AT31" s="43" t="n">
        <v>0.002</v>
      </c>
      <c r="AU31" s="38" t="n">
        <v>0.008</v>
      </c>
      <c r="AV31" s="43" t="n">
        <v>0</v>
      </c>
      <c r="AW31" s="38" t="n">
        <v>0.012</v>
      </c>
      <c r="AX31" s="43" t="n">
        <v>0</v>
      </c>
      <c r="AY31" s="38" t="n">
        <v>0</v>
      </c>
      <c r="AZ31" s="43" t="n">
        <v>1.312</v>
      </c>
      <c r="BA31" s="38" t="n">
        <v>0</v>
      </c>
      <c r="BB31" s="43" t="n">
        <v>0</v>
      </c>
      <c r="BC31" s="38" t="n">
        <v>0.071</v>
      </c>
      <c r="BD31" s="44" t="n">
        <v>0</v>
      </c>
      <c r="BE31" s="38" t="n">
        <v>0.001</v>
      </c>
      <c r="BF31" s="44" t="n">
        <v>0</v>
      </c>
      <c r="BG31" s="38" t="n">
        <v>0.025</v>
      </c>
      <c r="BH31" s="44" t="n">
        <v>0.029</v>
      </c>
      <c r="BI31" s="38" t="n">
        <v>0.005</v>
      </c>
      <c r="BJ31" s="44" t="n">
        <v>0.009</v>
      </c>
      <c r="BK31" s="38" t="n">
        <v>15.83</v>
      </c>
      <c r="BL31" s="44" t="n">
        <v>0.022</v>
      </c>
      <c r="BM31" s="38" t="n">
        <v>11.634</v>
      </c>
      <c r="BN31" s="44"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55.662</v>
      </c>
      <c r="CD31" s="44" t="n">
        <f aca="false">CC31-W66</f>
        <v>0</v>
      </c>
      <c r="CE31" s="40"/>
    </row>
    <row r="32" customFormat="false" ht="12.75" hidden="false" customHeight="false" outlineLevel="0" collapsed="false">
      <c r="A32" s="35" t="n">
        <v>21</v>
      </c>
      <c r="B32" s="35" t="s">
        <v>45</v>
      </c>
      <c r="C32" s="36" t="s">
        <v>100</v>
      </c>
      <c r="D32" s="37" t="n">
        <v>0</v>
      </c>
      <c r="E32" s="38" t="n">
        <v>0</v>
      </c>
      <c r="F32" s="37" t="n">
        <v>0</v>
      </c>
      <c r="G32" s="38" t="n">
        <v>0</v>
      </c>
      <c r="H32" s="37" t="n">
        <v>0</v>
      </c>
      <c r="I32" s="38" t="n">
        <v>0.287</v>
      </c>
      <c r="J32" s="37" t="n">
        <v>0.041</v>
      </c>
      <c r="K32" s="38" t="n">
        <v>0.012</v>
      </c>
      <c r="L32" s="37" t="n">
        <v>0.038</v>
      </c>
      <c r="M32" s="38" t="n">
        <v>0</v>
      </c>
      <c r="N32" s="37" t="n">
        <v>0</v>
      </c>
      <c r="O32" s="38" t="n">
        <v>0</v>
      </c>
      <c r="P32" s="37" t="n">
        <v>0</v>
      </c>
      <c r="Q32" s="38" t="n">
        <v>0.026</v>
      </c>
      <c r="R32" s="37" t="n">
        <v>0.009</v>
      </c>
      <c r="S32" s="38" t="n">
        <v>0.002</v>
      </c>
      <c r="T32" s="37" t="n">
        <v>0.095</v>
      </c>
      <c r="U32" s="38" t="n">
        <v>0</v>
      </c>
      <c r="V32" s="37" t="n">
        <v>0.005</v>
      </c>
      <c r="W32" s="38" t="n">
        <v>0.038</v>
      </c>
      <c r="X32" s="37" t="n">
        <v>0</v>
      </c>
      <c r="Y32" s="38" t="n">
        <v>0.149</v>
      </c>
      <c r="Z32" s="37" t="n">
        <v>0</v>
      </c>
      <c r="AA32" s="38" t="n">
        <v>0.02</v>
      </c>
      <c r="AB32" s="37" t="n">
        <v>0.043</v>
      </c>
      <c r="AC32" s="38" t="n">
        <v>0</v>
      </c>
      <c r="AD32" s="37" t="n">
        <v>0.849</v>
      </c>
      <c r="AE32" s="38" t="n">
        <v>0</v>
      </c>
      <c r="AF32" s="37" t="n">
        <v>0.182</v>
      </c>
      <c r="AG32" s="38" t="n">
        <v>0.671</v>
      </c>
      <c r="AH32" s="37" t="n">
        <v>0.762</v>
      </c>
      <c r="AI32" s="38" t="n">
        <v>0</v>
      </c>
      <c r="AJ32" s="43" t="n">
        <v>0.171</v>
      </c>
      <c r="AK32" s="38" t="n">
        <v>0</v>
      </c>
      <c r="AL32" s="43" t="n">
        <v>0</v>
      </c>
      <c r="AM32" s="38" t="n">
        <v>0</v>
      </c>
      <c r="AN32" s="43" t="n">
        <v>0</v>
      </c>
      <c r="AO32" s="38" t="n">
        <v>0</v>
      </c>
      <c r="AP32" s="43" t="n">
        <v>0</v>
      </c>
      <c r="AQ32" s="38" t="n">
        <v>0</v>
      </c>
      <c r="AR32" s="43" t="n">
        <v>0</v>
      </c>
      <c r="AS32" s="38" t="n">
        <v>0</v>
      </c>
      <c r="AT32" s="43" t="n">
        <v>0</v>
      </c>
      <c r="AU32" s="38" t="n">
        <v>0.002</v>
      </c>
      <c r="AV32" s="43" t="n">
        <v>0</v>
      </c>
      <c r="AW32" s="38" t="n">
        <v>0.002</v>
      </c>
      <c r="AX32" s="43" t="n">
        <v>0</v>
      </c>
      <c r="AY32" s="38" t="n">
        <v>0</v>
      </c>
      <c r="AZ32" s="43" t="n">
        <v>0.521</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3.923</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026</v>
      </c>
      <c r="AE33" s="38" t="n">
        <v>3.347</v>
      </c>
      <c r="AF33" s="37" t="n">
        <v>5.379</v>
      </c>
      <c r="AG33" s="38" t="n">
        <v>40.54</v>
      </c>
      <c r="AH33" s="37" t="n">
        <v>0.083</v>
      </c>
      <c r="AI33" s="38" t="n">
        <v>0</v>
      </c>
      <c r="AJ33" s="43" t="n">
        <v>8.309</v>
      </c>
      <c r="AK33" s="38" t="n">
        <v>0</v>
      </c>
      <c r="AL33" s="43" t="n">
        <v>0</v>
      </c>
      <c r="AM33" s="38" t="n">
        <v>0</v>
      </c>
      <c r="AN33" s="43" t="n">
        <v>0</v>
      </c>
      <c r="AO33" s="38" t="n">
        <v>0</v>
      </c>
      <c r="AP33" s="43" t="n">
        <v>0</v>
      </c>
      <c r="AQ33" s="38" t="n">
        <v>0</v>
      </c>
      <c r="AR33" s="43" t="n">
        <v>0</v>
      </c>
      <c r="AS33" s="38" t="n">
        <v>0</v>
      </c>
      <c r="AT33" s="43" t="n">
        <v>0</v>
      </c>
      <c r="AU33" s="38" t="n">
        <v>0.006</v>
      </c>
      <c r="AV33" s="43" t="n">
        <v>0</v>
      </c>
      <c r="AW33" s="38" t="n">
        <v>0.008</v>
      </c>
      <c r="AX33" s="43" t="n">
        <v>0</v>
      </c>
      <c r="AY33" s="38" t="n">
        <v>0</v>
      </c>
      <c r="AZ33" s="43" t="n">
        <v>0.001</v>
      </c>
      <c r="BA33" s="38" t="n">
        <v>0</v>
      </c>
      <c r="BB33" s="43" t="n">
        <v>0</v>
      </c>
      <c r="BC33" s="38" t="n">
        <v>0</v>
      </c>
      <c r="BD33" s="44" t="n">
        <v>0</v>
      </c>
      <c r="BE33" s="38" t="n">
        <v>0</v>
      </c>
      <c r="BF33" s="44" t="n">
        <v>0</v>
      </c>
      <c r="BG33" s="38" t="n">
        <v>0</v>
      </c>
      <c r="BH33" s="44" t="n">
        <v>0</v>
      </c>
      <c r="BI33" s="38" t="n">
        <v>0</v>
      </c>
      <c r="BJ33" s="44" t="n">
        <v>0</v>
      </c>
      <c r="BK33" s="38" t="n">
        <v>0.004</v>
      </c>
      <c r="BL33" s="44" t="n">
        <v>0.081</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57.784</v>
      </c>
      <c r="CD33" s="44" t="n">
        <f aca="false">CC33-Y66</f>
        <v>0</v>
      </c>
      <c r="CE33" s="40"/>
    </row>
    <row r="34" customFormat="false" ht="12.75" hidden="false" customHeight="false" outlineLevel="0" collapsed="false">
      <c r="A34" s="35" t="n">
        <v>23</v>
      </c>
      <c r="B34" s="35" t="s">
        <v>47</v>
      </c>
      <c r="C34" s="36" t="s">
        <v>102</v>
      </c>
      <c r="D34" s="37" t="n">
        <v>0</v>
      </c>
      <c r="E34" s="38" t="n">
        <v>0</v>
      </c>
      <c r="F34" s="37" t="n">
        <v>0.001</v>
      </c>
      <c r="G34" s="38" t="n">
        <v>0</v>
      </c>
      <c r="H34" s="37" t="n">
        <v>0.007</v>
      </c>
      <c r="I34" s="38" t="n">
        <v>0.01</v>
      </c>
      <c r="J34" s="37" t="n">
        <v>0.04</v>
      </c>
      <c r="K34" s="38" t="n">
        <v>0.041</v>
      </c>
      <c r="L34" s="37" t="n">
        <v>0.034</v>
      </c>
      <c r="M34" s="38" t="n">
        <v>0.002</v>
      </c>
      <c r="N34" s="37" t="n">
        <v>0.003</v>
      </c>
      <c r="O34" s="38" t="n">
        <v>0.005</v>
      </c>
      <c r="P34" s="37" t="n">
        <v>0.005</v>
      </c>
      <c r="Q34" s="38" t="n">
        <v>0.291</v>
      </c>
      <c r="R34" s="37" t="n">
        <v>0.099</v>
      </c>
      <c r="S34" s="38" t="n">
        <v>0.05</v>
      </c>
      <c r="T34" s="37" t="n">
        <v>0.115</v>
      </c>
      <c r="U34" s="38" t="n">
        <v>0</v>
      </c>
      <c r="V34" s="37" t="n">
        <v>0.04</v>
      </c>
      <c r="W34" s="38" t="n">
        <v>0.123</v>
      </c>
      <c r="X34" s="37" t="n">
        <v>0.003</v>
      </c>
      <c r="Y34" s="38" t="n">
        <v>0.081</v>
      </c>
      <c r="Z34" s="37" t="n">
        <v>0.026</v>
      </c>
      <c r="AA34" s="38" t="n">
        <v>0.124</v>
      </c>
      <c r="AB34" s="37" t="n">
        <v>0.044</v>
      </c>
      <c r="AC34" s="38" t="n">
        <v>0.189</v>
      </c>
      <c r="AD34" s="37" t="n">
        <v>0.197</v>
      </c>
      <c r="AE34" s="38" t="n">
        <v>0.092</v>
      </c>
      <c r="AF34" s="37" t="n">
        <v>0.075</v>
      </c>
      <c r="AG34" s="38" t="n">
        <v>1.374</v>
      </c>
      <c r="AH34" s="37" t="n">
        <v>0.104</v>
      </c>
      <c r="AI34" s="38" t="n">
        <v>0</v>
      </c>
      <c r="AJ34" s="43" t="n">
        <v>0.997</v>
      </c>
      <c r="AK34" s="38" t="n">
        <v>0</v>
      </c>
      <c r="AL34" s="43" t="n">
        <v>0</v>
      </c>
      <c r="AM34" s="38" t="n">
        <v>0</v>
      </c>
      <c r="AN34" s="43" t="n">
        <v>0</v>
      </c>
      <c r="AO34" s="38" t="n">
        <v>0</v>
      </c>
      <c r="AP34" s="43" t="n">
        <v>0</v>
      </c>
      <c r="AQ34" s="38" t="n">
        <v>0.001</v>
      </c>
      <c r="AR34" s="43" t="n">
        <v>0</v>
      </c>
      <c r="AS34" s="38" t="n">
        <v>0</v>
      </c>
      <c r="AT34" s="43" t="n">
        <v>0.001</v>
      </c>
      <c r="AU34" s="38" t="n">
        <v>0</v>
      </c>
      <c r="AV34" s="43" t="n">
        <v>0</v>
      </c>
      <c r="AW34" s="38" t="n">
        <v>0</v>
      </c>
      <c r="AX34" s="43" t="n">
        <v>0</v>
      </c>
      <c r="AY34" s="38" t="n">
        <v>0</v>
      </c>
      <c r="AZ34" s="43" t="n">
        <v>0.938</v>
      </c>
      <c r="BA34" s="38" t="n">
        <v>0</v>
      </c>
      <c r="BB34" s="43" t="n">
        <v>0</v>
      </c>
      <c r="BC34" s="38" t="n">
        <v>0.011</v>
      </c>
      <c r="BD34" s="44" t="n">
        <v>0</v>
      </c>
      <c r="BE34" s="38" t="n">
        <v>0.006</v>
      </c>
      <c r="BF34" s="44" t="n">
        <v>0.002</v>
      </c>
      <c r="BG34" s="38" t="n">
        <v>0.313</v>
      </c>
      <c r="BH34" s="44" t="n">
        <v>0.15</v>
      </c>
      <c r="BI34" s="38" t="n">
        <v>0.006</v>
      </c>
      <c r="BJ34" s="44" t="n">
        <v>0.008</v>
      </c>
      <c r="BK34" s="38" t="n">
        <v>0.023</v>
      </c>
      <c r="BL34" s="44" t="n">
        <v>0.025</v>
      </c>
      <c r="BM34" s="38" t="n">
        <v>0.182</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5.836</v>
      </c>
      <c r="CD34" s="44" t="n">
        <f aca="false">CC34-Z66</f>
        <v>0</v>
      </c>
      <c r="CE34" s="40"/>
    </row>
    <row r="35" customFormat="false" ht="12.75" hidden="false" customHeight="false" outlineLevel="0" collapsed="false">
      <c r="A35" s="41" t="n">
        <v>24</v>
      </c>
      <c r="B35" s="41" t="s">
        <v>48</v>
      </c>
      <c r="C35" s="42" t="s">
        <v>103</v>
      </c>
      <c r="D35" s="37" t="n">
        <v>0</v>
      </c>
      <c r="E35" s="38" t="n">
        <v>0</v>
      </c>
      <c r="F35" s="37" t="n">
        <v>0.019</v>
      </c>
      <c r="G35" s="38" t="n">
        <v>0</v>
      </c>
      <c r="H35" s="37" t="n">
        <v>0.067</v>
      </c>
      <c r="I35" s="38" t="n">
        <v>0.022</v>
      </c>
      <c r="J35" s="37" t="n">
        <v>0.114</v>
      </c>
      <c r="K35" s="38" t="n">
        <v>0.043</v>
      </c>
      <c r="L35" s="37" t="n">
        <v>0.088</v>
      </c>
      <c r="M35" s="38" t="n">
        <v>0.015</v>
      </c>
      <c r="N35" s="37" t="n">
        <v>0.002</v>
      </c>
      <c r="O35" s="38" t="n">
        <v>0.013</v>
      </c>
      <c r="P35" s="37" t="n">
        <v>0.007</v>
      </c>
      <c r="Q35" s="38" t="n">
        <v>0.166</v>
      </c>
      <c r="R35" s="37" t="n">
        <v>1.375</v>
      </c>
      <c r="S35" s="38" t="n">
        <v>0.102</v>
      </c>
      <c r="T35" s="37" t="n">
        <v>0.335</v>
      </c>
      <c r="U35" s="38" t="n">
        <v>0</v>
      </c>
      <c r="V35" s="37" t="n">
        <v>0.189</v>
      </c>
      <c r="W35" s="38" t="n">
        <v>0.468</v>
      </c>
      <c r="X35" s="37" t="n">
        <v>0.001</v>
      </c>
      <c r="Y35" s="38" t="n">
        <v>1.763</v>
      </c>
      <c r="Z35" s="37" t="n">
        <v>0.04</v>
      </c>
      <c r="AA35" s="38" t="n">
        <v>0.174</v>
      </c>
      <c r="AB35" s="37" t="n">
        <v>0.132</v>
      </c>
      <c r="AC35" s="38" t="n">
        <v>0.95</v>
      </c>
      <c r="AD35" s="37" t="n">
        <v>0.511</v>
      </c>
      <c r="AE35" s="38" t="n">
        <v>1.521</v>
      </c>
      <c r="AF35" s="37" t="n">
        <v>2.693</v>
      </c>
      <c r="AG35" s="38" t="n">
        <v>10.075</v>
      </c>
      <c r="AH35" s="37" t="n">
        <v>0.391</v>
      </c>
      <c r="AI35" s="38" t="n">
        <v>0</v>
      </c>
      <c r="AJ35" s="43" t="n">
        <v>11.79</v>
      </c>
      <c r="AK35" s="38" t="n">
        <v>0</v>
      </c>
      <c r="AL35" s="43" t="n">
        <v>0</v>
      </c>
      <c r="AM35" s="38" t="n">
        <v>0</v>
      </c>
      <c r="AN35" s="43" t="n">
        <v>0</v>
      </c>
      <c r="AO35" s="38" t="n">
        <v>0</v>
      </c>
      <c r="AP35" s="43" t="n">
        <v>0</v>
      </c>
      <c r="AQ35" s="38" t="n">
        <v>0.011</v>
      </c>
      <c r="AR35" s="43" t="n">
        <v>0</v>
      </c>
      <c r="AS35" s="38" t="n">
        <v>0.002</v>
      </c>
      <c r="AT35" s="43" t="n">
        <v>0.014</v>
      </c>
      <c r="AU35" s="38" t="n">
        <v>0.004</v>
      </c>
      <c r="AV35" s="43" t="n">
        <v>0</v>
      </c>
      <c r="AW35" s="38" t="n">
        <v>0.005</v>
      </c>
      <c r="AX35" s="43" t="n">
        <v>0</v>
      </c>
      <c r="AY35" s="38" t="n">
        <v>0</v>
      </c>
      <c r="AZ35" s="43" t="n">
        <v>3.613</v>
      </c>
      <c r="BA35" s="38" t="n">
        <v>0</v>
      </c>
      <c r="BB35" s="43" t="n">
        <v>0</v>
      </c>
      <c r="BC35" s="38" t="n">
        <v>0.215</v>
      </c>
      <c r="BD35" s="44" t="n">
        <v>0.042</v>
      </c>
      <c r="BE35" s="38" t="n">
        <v>0.122</v>
      </c>
      <c r="BF35" s="44" t="n">
        <v>0.096</v>
      </c>
      <c r="BG35" s="38" t="n">
        <v>4.449</v>
      </c>
      <c r="BH35" s="44" t="n">
        <v>1.919</v>
      </c>
      <c r="BI35" s="38" t="n">
        <v>0.116</v>
      </c>
      <c r="BJ35" s="44" t="n">
        <v>0.186</v>
      </c>
      <c r="BK35" s="38" t="n">
        <v>0.569</v>
      </c>
      <c r="BL35" s="44" t="n">
        <v>1.22</v>
      </c>
      <c r="BM35" s="38" t="n">
        <v>0.9</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46.55</v>
      </c>
      <c r="CD35" s="44" t="n">
        <f aca="false">CC35-AA66</f>
        <v>0</v>
      </c>
      <c r="CE35" s="40"/>
    </row>
    <row r="36" customFormat="false" ht="22.5" hidden="false" customHeight="false" outlineLevel="0" collapsed="false">
      <c r="A36" s="35" t="n">
        <v>25</v>
      </c>
      <c r="B36" s="35" t="s">
        <v>49</v>
      </c>
      <c r="C36" s="36" t="s">
        <v>104</v>
      </c>
      <c r="D36" s="37" t="n">
        <v>0</v>
      </c>
      <c r="E36" s="38" t="n">
        <v>0</v>
      </c>
      <c r="F36" s="37" t="n">
        <v>0.012</v>
      </c>
      <c r="G36" s="38" t="n">
        <v>0</v>
      </c>
      <c r="H36" s="37" t="n">
        <v>0.084</v>
      </c>
      <c r="I36" s="38" t="n">
        <v>0.645</v>
      </c>
      <c r="J36" s="37" t="n">
        <v>0.937</v>
      </c>
      <c r="K36" s="38" t="n">
        <v>0.135</v>
      </c>
      <c r="L36" s="37" t="n">
        <v>0.325</v>
      </c>
      <c r="M36" s="38" t="n">
        <v>0.026</v>
      </c>
      <c r="N36" s="37" t="n">
        <v>0.007</v>
      </c>
      <c r="O36" s="38" t="n">
        <v>0.008</v>
      </c>
      <c r="P36" s="37" t="n">
        <v>0.002</v>
      </c>
      <c r="Q36" s="38" t="n">
        <v>0.023</v>
      </c>
      <c r="R36" s="37" t="n">
        <v>0.285</v>
      </c>
      <c r="S36" s="38" t="n">
        <v>0.041</v>
      </c>
      <c r="T36" s="37" t="n">
        <v>0.567</v>
      </c>
      <c r="U36" s="38" t="n">
        <v>0</v>
      </c>
      <c r="V36" s="37" t="n">
        <v>0.224</v>
      </c>
      <c r="W36" s="38" t="n">
        <v>0.245</v>
      </c>
      <c r="X36" s="37" t="n">
        <v>0.037</v>
      </c>
      <c r="Y36" s="38" t="n">
        <v>0.204</v>
      </c>
      <c r="Z36" s="37" t="n">
        <v>0.072</v>
      </c>
      <c r="AA36" s="38" t="n">
        <v>0.145</v>
      </c>
      <c r="AB36" s="37" t="n">
        <v>0.07</v>
      </c>
      <c r="AC36" s="38" t="n">
        <v>0.238</v>
      </c>
      <c r="AD36" s="37" t="n">
        <v>0.605</v>
      </c>
      <c r="AE36" s="38" t="n">
        <v>3.205</v>
      </c>
      <c r="AF36" s="37" t="n">
        <v>0.345</v>
      </c>
      <c r="AG36" s="38" t="n">
        <v>0.566</v>
      </c>
      <c r="AH36" s="37" t="n">
        <v>0.789</v>
      </c>
      <c r="AI36" s="38" t="n">
        <v>0</v>
      </c>
      <c r="AJ36" s="43" t="n">
        <v>3.698</v>
      </c>
      <c r="AK36" s="38" t="n">
        <v>0</v>
      </c>
      <c r="AL36" s="43" t="n">
        <v>0</v>
      </c>
      <c r="AM36" s="38" t="n">
        <v>0</v>
      </c>
      <c r="AN36" s="43" t="n">
        <v>0</v>
      </c>
      <c r="AO36" s="38" t="n">
        <v>0</v>
      </c>
      <c r="AP36" s="43" t="n">
        <v>0</v>
      </c>
      <c r="AQ36" s="38" t="n">
        <v>0.011</v>
      </c>
      <c r="AR36" s="43" t="n">
        <v>0</v>
      </c>
      <c r="AS36" s="38" t="n">
        <v>0</v>
      </c>
      <c r="AT36" s="43" t="n">
        <v>0.009</v>
      </c>
      <c r="AU36" s="38" t="n">
        <v>0.004</v>
      </c>
      <c r="AV36" s="43" t="n">
        <v>0</v>
      </c>
      <c r="AW36" s="38" t="n">
        <v>0.005</v>
      </c>
      <c r="AX36" s="43" t="n">
        <v>0</v>
      </c>
      <c r="AY36" s="38" t="n">
        <v>0</v>
      </c>
      <c r="AZ36" s="43" t="n">
        <v>0.105</v>
      </c>
      <c r="BA36" s="38" t="n">
        <v>0</v>
      </c>
      <c r="BB36" s="43" t="n">
        <v>0</v>
      </c>
      <c r="BC36" s="38" t="n">
        <v>0.011</v>
      </c>
      <c r="BD36" s="44" t="n">
        <v>0.001</v>
      </c>
      <c r="BE36" s="38" t="n">
        <v>0.043</v>
      </c>
      <c r="BF36" s="44" t="n">
        <v>0.006</v>
      </c>
      <c r="BG36" s="38" t="n">
        <v>0.562</v>
      </c>
      <c r="BH36" s="44" t="n">
        <v>0.581</v>
      </c>
      <c r="BI36" s="38" t="n">
        <v>0.017</v>
      </c>
      <c r="BJ36" s="44" t="n">
        <v>0.009</v>
      </c>
      <c r="BK36" s="38" t="n">
        <v>0.095</v>
      </c>
      <c r="BL36" s="44" t="n">
        <v>0.404</v>
      </c>
      <c r="BM36" s="38" t="n">
        <v>0.073</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15.474</v>
      </c>
      <c r="CD36" s="44" t="n">
        <f aca="false">CC36-AB66</f>
        <v>0</v>
      </c>
      <c r="CE36" s="40"/>
    </row>
    <row r="37" customFormat="false" ht="12.75" hidden="false" customHeight="false" outlineLevel="0" collapsed="false">
      <c r="A37" s="41" t="n">
        <v>26</v>
      </c>
      <c r="B37" s="41" t="s">
        <v>50</v>
      </c>
      <c r="C37" s="36" t="s">
        <v>105</v>
      </c>
      <c r="D37" s="37" t="n">
        <v>0</v>
      </c>
      <c r="E37" s="38" t="n">
        <v>0</v>
      </c>
      <c r="F37" s="37" t="n">
        <v>0.001</v>
      </c>
      <c r="G37" s="38" t="n">
        <v>0</v>
      </c>
      <c r="H37" s="37" t="n">
        <v>0.019</v>
      </c>
      <c r="I37" s="38" t="n">
        <v>0.018</v>
      </c>
      <c r="J37" s="37" t="n">
        <v>0.17</v>
      </c>
      <c r="K37" s="38" t="n">
        <v>0.05</v>
      </c>
      <c r="L37" s="37" t="n">
        <v>0.071</v>
      </c>
      <c r="M37" s="38" t="n">
        <v>0.014</v>
      </c>
      <c r="N37" s="37" t="n">
        <v>0.003</v>
      </c>
      <c r="O37" s="38" t="n">
        <v>0.003</v>
      </c>
      <c r="P37" s="37" t="n">
        <v>0.008</v>
      </c>
      <c r="Q37" s="38" t="n">
        <v>0.184</v>
      </c>
      <c r="R37" s="37" t="n">
        <v>0.192</v>
      </c>
      <c r="S37" s="38" t="n">
        <v>0.032</v>
      </c>
      <c r="T37" s="37" t="n">
        <v>0.179</v>
      </c>
      <c r="U37" s="38" t="n">
        <v>0.011</v>
      </c>
      <c r="V37" s="37" t="n">
        <v>0.044</v>
      </c>
      <c r="W37" s="38" t="n">
        <v>0.126</v>
      </c>
      <c r="X37" s="37" t="n">
        <v>0.003</v>
      </c>
      <c r="Y37" s="38" t="n">
        <v>0.137</v>
      </c>
      <c r="Z37" s="37" t="n">
        <v>0.012</v>
      </c>
      <c r="AA37" s="38" t="n">
        <v>0.094</v>
      </c>
      <c r="AB37" s="37" t="n">
        <v>0.032</v>
      </c>
      <c r="AC37" s="38" t="n">
        <v>0.217</v>
      </c>
      <c r="AD37" s="37" t="n">
        <v>0.106</v>
      </c>
      <c r="AE37" s="38" t="n">
        <v>0.264</v>
      </c>
      <c r="AF37" s="37" t="n">
        <v>0.174</v>
      </c>
      <c r="AG37" s="38" t="n">
        <v>3.928</v>
      </c>
      <c r="AH37" s="37" t="n">
        <v>0.861</v>
      </c>
      <c r="AI37" s="38" t="n">
        <v>0</v>
      </c>
      <c r="AJ37" s="43" t="n">
        <v>17.357</v>
      </c>
      <c r="AK37" s="38" t="n">
        <v>46.494</v>
      </c>
      <c r="AL37" s="43" t="n">
        <v>0</v>
      </c>
      <c r="AM37" s="38" t="n">
        <v>0.064</v>
      </c>
      <c r="AN37" s="43" t="n">
        <v>0</v>
      </c>
      <c r="AO37" s="38" t="n">
        <v>0</v>
      </c>
      <c r="AP37" s="43" t="n">
        <v>0</v>
      </c>
      <c r="AQ37" s="38" t="n">
        <v>0.014</v>
      </c>
      <c r="AR37" s="43" t="n">
        <v>0</v>
      </c>
      <c r="AS37" s="38" t="n">
        <v>0.002</v>
      </c>
      <c r="AT37" s="43" t="n">
        <v>0.018</v>
      </c>
      <c r="AU37" s="38" t="n">
        <v>0.017</v>
      </c>
      <c r="AV37" s="43" t="n">
        <v>0</v>
      </c>
      <c r="AW37" s="38" t="n">
        <v>0.023</v>
      </c>
      <c r="AX37" s="43" t="n">
        <v>0</v>
      </c>
      <c r="AY37" s="38" t="n">
        <v>0</v>
      </c>
      <c r="AZ37" s="43" t="n">
        <v>0.335</v>
      </c>
      <c r="BA37" s="38" t="n">
        <v>0</v>
      </c>
      <c r="BB37" s="43" t="n">
        <v>0</v>
      </c>
      <c r="BC37" s="38" t="n">
        <v>0.03</v>
      </c>
      <c r="BD37" s="44" t="n">
        <v>0.002</v>
      </c>
      <c r="BE37" s="38" t="n">
        <v>0.072</v>
      </c>
      <c r="BF37" s="44" t="n">
        <v>0.016</v>
      </c>
      <c r="BG37" s="38" t="n">
        <v>0.482</v>
      </c>
      <c r="BH37" s="44" t="n">
        <v>0.803</v>
      </c>
      <c r="BI37" s="38" t="n">
        <v>0.043</v>
      </c>
      <c r="BJ37" s="44" t="n">
        <v>0.018</v>
      </c>
      <c r="BK37" s="38" t="n">
        <v>0.062</v>
      </c>
      <c r="BL37" s="44" t="n">
        <v>0.049</v>
      </c>
      <c r="BM37" s="38" t="n">
        <v>0.254</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73.107</v>
      </c>
      <c r="CD37" s="44" t="n">
        <f aca="false">CC37-AC66</f>
        <v>0</v>
      </c>
      <c r="CE37" s="40"/>
    </row>
    <row r="38" customFormat="false" ht="12.75" hidden="false" customHeight="false" outlineLevel="0" collapsed="false">
      <c r="A38" s="35" t="n">
        <v>27</v>
      </c>
      <c r="B38" s="41" t="s">
        <v>51</v>
      </c>
      <c r="C38" s="36" t="s">
        <v>106</v>
      </c>
      <c r="D38" s="37" t="n">
        <v>0</v>
      </c>
      <c r="E38" s="38" t="n">
        <v>0</v>
      </c>
      <c r="F38" s="37" t="n">
        <v>0</v>
      </c>
      <c r="G38" s="38" t="n">
        <v>0</v>
      </c>
      <c r="H38" s="37" t="n">
        <v>0.005</v>
      </c>
      <c r="I38" s="38" t="n">
        <v>0.001</v>
      </c>
      <c r="J38" s="37" t="n">
        <v>0.024</v>
      </c>
      <c r="K38" s="38" t="n">
        <v>0.009</v>
      </c>
      <c r="L38" s="37" t="n">
        <v>0.046</v>
      </c>
      <c r="M38" s="38" t="n">
        <v>0</v>
      </c>
      <c r="N38" s="37" t="n">
        <v>0.001</v>
      </c>
      <c r="O38" s="38" t="n">
        <v>0.001</v>
      </c>
      <c r="P38" s="37" t="n">
        <v>0.015</v>
      </c>
      <c r="Q38" s="38" t="n">
        <v>0.248</v>
      </c>
      <c r="R38" s="37" t="n">
        <v>0.058</v>
      </c>
      <c r="S38" s="38" t="n">
        <v>0.077</v>
      </c>
      <c r="T38" s="37" t="n">
        <v>0.348</v>
      </c>
      <c r="U38" s="38" t="n">
        <v>0.002</v>
      </c>
      <c r="V38" s="37" t="n">
        <v>0.093</v>
      </c>
      <c r="W38" s="38" t="n">
        <v>0.133</v>
      </c>
      <c r="X38" s="37" t="n">
        <v>0</v>
      </c>
      <c r="Y38" s="38" t="n">
        <v>0.109</v>
      </c>
      <c r="Z38" s="37" t="n">
        <v>0.016</v>
      </c>
      <c r="AA38" s="38" t="n">
        <v>0.041</v>
      </c>
      <c r="AB38" s="37" t="n">
        <v>0.023</v>
      </c>
      <c r="AC38" s="38" t="n">
        <v>0.033</v>
      </c>
      <c r="AD38" s="37" t="n">
        <v>2.15</v>
      </c>
      <c r="AE38" s="38" t="n">
        <v>0.043</v>
      </c>
      <c r="AF38" s="37" t="n">
        <v>0.288</v>
      </c>
      <c r="AG38" s="38" t="n">
        <v>0.557</v>
      </c>
      <c r="AH38" s="37" t="n">
        <v>0.101</v>
      </c>
      <c r="AI38" s="38" t="n">
        <v>0</v>
      </c>
      <c r="AJ38" s="43" t="n">
        <v>2.37</v>
      </c>
      <c r="AK38" s="38" t="n">
        <v>0</v>
      </c>
      <c r="AL38" s="43" t="n">
        <v>190.648</v>
      </c>
      <c r="AM38" s="38" t="n">
        <v>0</v>
      </c>
      <c r="AN38" s="43" t="n">
        <v>0</v>
      </c>
      <c r="AO38" s="38" t="n">
        <v>0</v>
      </c>
      <c r="AP38" s="43" t="n">
        <v>0</v>
      </c>
      <c r="AQ38" s="38" t="n">
        <v>0</v>
      </c>
      <c r="AR38" s="43" t="n">
        <v>0</v>
      </c>
      <c r="AS38" s="38" t="n">
        <v>0</v>
      </c>
      <c r="AT38" s="43" t="n">
        <v>0</v>
      </c>
      <c r="AU38" s="38" t="n">
        <v>0.085</v>
      </c>
      <c r="AV38" s="43" t="n">
        <v>0.002</v>
      </c>
      <c r="AW38" s="38" t="n">
        <v>0.113</v>
      </c>
      <c r="AX38" s="43" t="n">
        <v>0</v>
      </c>
      <c r="AY38" s="38" t="n">
        <v>0</v>
      </c>
      <c r="AZ38" s="43" t="n">
        <v>0.163</v>
      </c>
      <c r="BA38" s="38" t="n">
        <v>0</v>
      </c>
      <c r="BB38" s="43" t="n">
        <v>0</v>
      </c>
      <c r="BC38" s="38" t="n">
        <v>0.002</v>
      </c>
      <c r="BD38" s="44" t="n">
        <v>0</v>
      </c>
      <c r="BE38" s="38" t="n">
        <v>0.005</v>
      </c>
      <c r="BF38" s="44" t="n">
        <v>0.001</v>
      </c>
      <c r="BG38" s="38" t="n">
        <v>0.03</v>
      </c>
      <c r="BH38" s="44" t="n">
        <v>0.047</v>
      </c>
      <c r="BI38" s="38" t="n">
        <v>0.003</v>
      </c>
      <c r="BJ38" s="44" t="n">
        <v>0.001</v>
      </c>
      <c r="BK38" s="38" t="n">
        <v>0.165</v>
      </c>
      <c r="BL38" s="44" t="n">
        <v>0.015</v>
      </c>
      <c r="BM38" s="38" t="n">
        <v>0.818</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198.889</v>
      </c>
      <c r="CD38" s="44" t="n">
        <f aca="false">CC38-AD66</f>
        <v>0</v>
      </c>
      <c r="CE38" s="40"/>
    </row>
    <row r="39" customFormat="false" ht="12.75" hidden="false" customHeight="false" outlineLevel="0" collapsed="false">
      <c r="A39" s="41" t="n">
        <v>28</v>
      </c>
      <c r="B39" s="41" t="s">
        <v>52</v>
      </c>
      <c r="C39" s="36" t="s">
        <v>107</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084</v>
      </c>
      <c r="AH39" s="37" t="n">
        <v>0</v>
      </c>
      <c r="AI39" s="38" t="n">
        <v>0</v>
      </c>
      <c r="AJ39" s="43" t="n">
        <v>0.251</v>
      </c>
      <c r="AK39" s="38" t="n">
        <v>0</v>
      </c>
      <c r="AL39" s="43" t="n">
        <v>141.977</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142.311</v>
      </c>
      <c r="CD39" s="44" t="n">
        <f aca="false">CC39-AE66</f>
        <v>0</v>
      </c>
      <c r="CE39" s="40"/>
    </row>
    <row r="40" customFormat="false" ht="12.75" hidden="false" customHeight="false" outlineLevel="0" collapsed="false">
      <c r="A40" s="35" t="n">
        <v>29</v>
      </c>
      <c r="B40" s="41" t="s">
        <v>53</v>
      </c>
      <c r="C40" s="36" t="s">
        <v>108</v>
      </c>
      <c r="D40" s="37" t="n">
        <v>0</v>
      </c>
      <c r="E40" s="38" t="n">
        <v>0</v>
      </c>
      <c r="F40" s="37" t="n">
        <v>0</v>
      </c>
      <c r="G40" s="38" t="n">
        <v>0</v>
      </c>
      <c r="H40" s="37" t="n">
        <v>0.009</v>
      </c>
      <c r="I40" s="38" t="n">
        <v>0.007</v>
      </c>
      <c r="J40" s="37" t="n">
        <v>0.02</v>
      </c>
      <c r="K40" s="38" t="n">
        <v>0.01</v>
      </c>
      <c r="L40" s="37" t="n">
        <v>0.02</v>
      </c>
      <c r="M40" s="38" t="n">
        <v>0</v>
      </c>
      <c r="N40" s="37" t="n">
        <v>0.001</v>
      </c>
      <c r="O40" s="38" t="n">
        <v>0.005</v>
      </c>
      <c r="P40" s="37" t="n">
        <v>0.006</v>
      </c>
      <c r="Q40" s="38" t="n">
        <v>0.169</v>
      </c>
      <c r="R40" s="37" t="n">
        <v>0.063</v>
      </c>
      <c r="S40" s="38" t="n">
        <v>0.037</v>
      </c>
      <c r="T40" s="37" t="n">
        <v>0.167</v>
      </c>
      <c r="U40" s="38" t="n">
        <v>0.003</v>
      </c>
      <c r="V40" s="37" t="n">
        <v>0.095</v>
      </c>
      <c r="W40" s="38" t="n">
        <v>0.042</v>
      </c>
      <c r="X40" s="37" t="n">
        <v>0</v>
      </c>
      <c r="Y40" s="38" t="n">
        <v>0.079</v>
      </c>
      <c r="Z40" s="37" t="n">
        <v>0.004</v>
      </c>
      <c r="AA40" s="38" t="n">
        <v>0.029</v>
      </c>
      <c r="AB40" s="37" t="n">
        <v>0.008</v>
      </c>
      <c r="AC40" s="38" t="n">
        <v>0.031</v>
      </c>
      <c r="AD40" s="37" t="n">
        <v>0.246</v>
      </c>
      <c r="AE40" s="38" t="n">
        <v>0.027</v>
      </c>
      <c r="AF40" s="37" t="n">
        <v>0.245</v>
      </c>
      <c r="AG40" s="38" t="n">
        <v>39.575</v>
      </c>
      <c r="AH40" s="37" t="n">
        <v>0.159</v>
      </c>
      <c r="AI40" s="38" t="n">
        <v>0</v>
      </c>
      <c r="AJ40" s="43" t="n">
        <v>0.208</v>
      </c>
      <c r="AK40" s="38" t="n">
        <v>0</v>
      </c>
      <c r="AL40" s="43" t="n">
        <v>124.201</v>
      </c>
      <c r="AM40" s="38" t="n">
        <v>0.016</v>
      </c>
      <c r="AN40" s="43" t="n">
        <v>0</v>
      </c>
      <c r="AO40" s="38" t="n">
        <v>0</v>
      </c>
      <c r="AP40" s="43" t="n">
        <v>0</v>
      </c>
      <c r="AQ40" s="38" t="n">
        <v>0</v>
      </c>
      <c r="AR40" s="43" t="n">
        <v>0</v>
      </c>
      <c r="AS40" s="38" t="n">
        <v>0</v>
      </c>
      <c r="AT40" s="43" t="n">
        <v>0</v>
      </c>
      <c r="AU40" s="38" t="n">
        <v>0.144</v>
      </c>
      <c r="AV40" s="43" t="n">
        <v>0.002</v>
      </c>
      <c r="AW40" s="38" t="n">
        <v>1.472</v>
      </c>
      <c r="AX40" s="43" t="n">
        <v>0</v>
      </c>
      <c r="AY40" s="38" t="n">
        <v>-0.022</v>
      </c>
      <c r="AZ40" s="43" t="n">
        <v>0.128</v>
      </c>
      <c r="BA40" s="38" t="n">
        <v>0</v>
      </c>
      <c r="BB40" s="43" t="n">
        <v>0</v>
      </c>
      <c r="BC40" s="38" t="n">
        <v>0</v>
      </c>
      <c r="BD40" s="44" t="n">
        <v>0</v>
      </c>
      <c r="BE40" s="38" t="n">
        <v>0</v>
      </c>
      <c r="BF40" s="44" t="n">
        <v>0</v>
      </c>
      <c r="BG40" s="38" t="n">
        <v>0.118</v>
      </c>
      <c r="BH40" s="44" t="n">
        <v>0.059</v>
      </c>
      <c r="BI40" s="38" t="n">
        <v>0</v>
      </c>
      <c r="BJ40" s="44" t="n">
        <v>0</v>
      </c>
      <c r="BK40" s="38" t="n">
        <v>0.003</v>
      </c>
      <c r="BL40" s="44" t="n">
        <v>0.005</v>
      </c>
      <c r="BM40" s="38" t="n">
        <v>0.041</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167.433</v>
      </c>
      <c r="CD40" s="44" t="n">
        <f aca="false">CC40-AF66</f>
        <v>0</v>
      </c>
      <c r="CE40" s="40"/>
    </row>
    <row r="41" customFormat="false" ht="22.5" hidden="false" customHeight="false" outlineLevel="0" collapsed="false">
      <c r="A41" s="41" t="n">
        <v>30</v>
      </c>
      <c r="B41" s="41" t="s">
        <v>54</v>
      </c>
      <c r="C41" s="36" t="s">
        <v>109</v>
      </c>
      <c r="D41" s="37" t="n">
        <v>0</v>
      </c>
      <c r="E41" s="38" t="n">
        <v>0</v>
      </c>
      <c r="F41" s="37" t="n">
        <v>0.003</v>
      </c>
      <c r="G41" s="38" t="n">
        <v>0</v>
      </c>
      <c r="H41" s="37" t="n">
        <v>0.019</v>
      </c>
      <c r="I41" s="38" t="n">
        <v>0.028</v>
      </c>
      <c r="J41" s="37" t="n">
        <v>0.574</v>
      </c>
      <c r="K41" s="38" t="n">
        <v>0.037</v>
      </c>
      <c r="L41" s="37" t="n">
        <v>0.118</v>
      </c>
      <c r="M41" s="38" t="n">
        <v>0.126</v>
      </c>
      <c r="N41" s="37" t="n">
        <v>0.049</v>
      </c>
      <c r="O41" s="38" t="n">
        <v>0.003</v>
      </c>
      <c r="P41" s="37" t="n">
        <v>0.017</v>
      </c>
      <c r="Q41" s="38" t="n">
        <v>0.418</v>
      </c>
      <c r="R41" s="37" t="n">
        <v>0.09</v>
      </c>
      <c r="S41" s="38" t="n">
        <v>0.132</v>
      </c>
      <c r="T41" s="37" t="n">
        <v>0.689</v>
      </c>
      <c r="U41" s="38" t="n">
        <v>0</v>
      </c>
      <c r="V41" s="37" t="n">
        <v>0.248</v>
      </c>
      <c r="W41" s="38" t="n">
        <v>0.24</v>
      </c>
      <c r="X41" s="37" t="n">
        <v>0.023</v>
      </c>
      <c r="Y41" s="38" t="n">
        <v>0.458</v>
      </c>
      <c r="Z41" s="37" t="n">
        <v>0.031</v>
      </c>
      <c r="AA41" s="38" t="n">
        <v>0.203</v>
      </c>
      <c r="AB41" s="37" t="n">
        <v>0.123</v>
      </c>
      <c r="AC41" s="38" t="n">
        <v>0.296</v>
      </c>
      <c r="AD41" s="37" t="n">
        <v>0.898</v>
      </c>
      <c r="AE41" s="38" t="n">
        <v>2.936</v>
      </c>
      <c r="AF41" s="37" t="n">
        <v>0.976</v>
      </c>
      <c r="AG41" s="38" t="n">
        <v>9.519</v>
      </c>
      <c r="AH41" s="37" t="n">
        <v>1.906</v>
      </c>
      <c r="AI41" s="38" t="n">
        <v>0</v>
      </c>
      <c r="AJ41" s="43" t="n">
        <v>32.908</v>
      </c>
      <c r="AK41" s="38" t="n">
        <v>0</v>
      </c>
      <c r="AL41" s="43" t="n">
        <v>828.858</v>
      </c>
      <c r="AM41" s="38" t="n">
        <v>0</v>
      </c>
      <c r="AN41" s="43" t="n">
        <v>0</v>
      </c>
      <c r="AO41" s="38" t="n">
        <v>0</v>
      </c>
      <c r="AP41" s="43" t="n">
        <v>0</v>
      </c>
      <c r="AQ41" s="38" t="n">
        <v>0.333</v>
      </c>
      <c r="AR41" s="43" t="n">
        <v>0</v>
      </c>
      <c r="AS41" s="38" t="n">
        <v>0.048</v>
      </c>
      <c r="AT41" s="43" t="n">
        <v>0.406</v>
      </c>
      <c r="AU41" s="38" t="n">
        <v>0.883</v>
      </c>
      <c r="AV41" s="43" t="n">
        <v>0.019</v>
      </c>
      <c r="AW41" s="38" t="n">
        <v>1.176</v>
      </c>
      <c r="AX41" s="43" t="n">
        <v>0</v>
      </c>
      <c r="AY41" s="38" t="n">
        <v>-0.093</v>
      </c>
      <c r="AZ41" s="43" t="n">
        <v>0.113</v>
      </c>
      <c r="BA41" s="38" t="n">
        <v>0</v>
      </c>
      <c r="BB41" s="43" t="n">
        <v>0</v>
      </c>
      <c r="BC41" s="38" t="n">
        <v>0.433</v>
      </c>
      <c r="BD41" s="44" t="n">
        <v>0.042</v>
      </c>
      <c r="BE41" s="38" t="n">
        <v>1.586</v>
      </c>
      <c r="BF41" s="44" t="n">
        <v>0.322</v>
      </c>
      <c r="BG41" s="38" t="n">
        <v>7.086</v>
      </c>
      <c r="BH41" s="44" t="n">
        <v>8.191</v>
      </c>
      <c r="BI41" s="38" t="n">
        <v>0.885</v>
      </c>
      <c r="BJ41" s="44" t="n">
        <v>0.205</v>
      </c>
      <c r="BK41" s="38" t="n">
        <v>0.872</v>
      </c>
      <c r="BL41" s="44" t="n">
        <v>0.412</v>
      </c>
      <c r="BM41" s="38" t="n">
        <v>0.061</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904.907</v>
      </c>
      <c r="CD41" s="44" t="n">
        <f aca="false">CC41-AG66</f>
        <v>0</v>
      </c>
      <c r="CE41" s="40"/>
    </row>
    <row r="42" customFormat="false" ht="12.75" hidden="false" customHeight="false" outlineLevel="0" collapsed="false">
      <c r="A42" s="35" t="n">
        <v>31</v>
      </c>
      <c r="B42" s="41" t="s">
        <v>55</v>
      </c>
      <c r="C42" s="36" t="s">
        <v>110</v>
      </c>
      <c r="D42" s="37" t="n">
        <v>0</v>
      </c>
      <c r="E42" s="38" t="n">
        <v>0</v>
      </c>
      <c r="F42" s="37" t="n">
        <v>0</v>
      </c>
      <c r="G42" s="38" t="n">
        <v>0</v>
      </c>
      <c r="H42" s="37" t="n">
        <v>0.724</v>
      </c>
      <c r="I42" s="38" t="n">
        <v>0.023</v>
      </c>
      <c r="J42" s="37" t="n">
        <v>0.256</v>
      </c>
      <c r="K42" s="38" t="n">
        <v>0.512</v>
      </c>
      <c r="L42" s="37" t="n">
        <v>1.886</v>
      </c>
      <c r="M42" s="38" t="n">
        <v>0.204</v>
      </c>
      <c r="N42" s="37" t="n">
        <v>0.042</v>
      </c>
      <c r="O42" s="38" t="n">
        <v>0.07</v>
      </c>
      <c r="P42" s="37" t="n">
        <v>0.045</v>
      </c>
      <c r="Q42" s="38" t="n">
        <v>1.572</v>
      </c>
      <c r="R42" s="37" t="n">
        <v>2.711</v>
      </c>
      <c r="S42" s="38" t="n">
        <v>0.213</v>
      </c>
      <c r="T42" s="37" t="n">
        <v>2.461</v>
      </c>
      <c r="U42" s="38" t="n">
        <v>0</v>
      </c>
      <c r="V42" s="37" t="n">
        <v>0.18</v>
      </c>
      <c r="W42" s="38" t="n">
        <v>0.361</v>
      </c>
      <c r="X42" s="37" t="n">
        <v>0</v>
      </c>
      <c r="Y42" s="38" t="n">
        <v>0.998</v>
      </c>
      <c r="Z42" s="37" t="n">
        <v>0.093</v>
      </c>
      <c r="AA42" s="38" t="n">
        <v>0.69</v>
      </c>
      <c r="AB42" s="37" t="n">
        <v>0.766</v>
      </c>
      <c r="AC42" s="38" t="n">
        <v>0.761</v>
      </c>
      <c r="AD42" s="37" t="n">
        <v>0.883</v>
      </c>
      <c r="AE42" s="38" t="n">
        <v>2.277</v>
      </c>
      <c r="AF42" s="37" t="n">
        <v>8.554</v>
      </c>
      <c r="AG42" s="38" t="n">
        <v>18.334</v>
      </c>
      <c r="AH42" s="37" t="n">
        <v>4.842</v>
      </c>
      <c r="AI42" s="38" t="n">
        <v>0</v>
      </c>
      <c r="AJ42" s="43" t="n">
        <v>10.739</v>
      </c>
      <c r="AK42" s="38" t="n">
        <v>0</v>
      </c>
      <c r="AL42" s="43" t="n">
        <v>106.913</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1.97</v>
      </c>
      <c r="BA42" s="38" t="n">
        <v>0</v>
      </c>
      <c r="BB42" s="43" t="n">
        <v>0</v>
      </c>
      <c r="BC42" s="38" t="n">
        <v>0.083</v>
      </c>
      <c r="BD42" s="44" t="n">
        <v>0</v>
      </c>
      <c r="BE42" s="38" t="n">
        <v>0</v>
      </c>
      <c r="BF42" s="44" t="n">
        <v>0</v>
      </c>
      <c r="BG42" s="38" t="n">
        <v>0.584</v>
      </c>
      <c r="BH42" s="44" t="n">
        <v>0.206</v>
      </c>
      <c r="BI42" s="38" t="n">
        <v>0.001</v>
      </c>
      <c r="BJ42" s="44" t="n">
        <v>0</v>
      </c>
      <c r="BK42" s="38" t="n">
        <v>0.597</v>
      </c>
      <c r="BL42" s="44" t="n">
        <v>0</v>
      </c>
      <c r="BM42" s="38" t="n">
        <v>0.53</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171.078</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0</v>
      </c>
      <c r="E44" s="38" t="n">
        <v>0</v>
      </c>
      <c r="F44" s="37" t="n">
        <v>0.142</v>
      </c>
      <c r="G44" s="38" t="n">
        <v>0</v>
      </c>
      <c r="H44" s="37" t="n">
        <v>4.755</v>
      </c>
      <c r="I44" s="38" t="n">
        <v>1.63</v>
      </c>
      <c r="J44" s="37" t="n">
        <v>13.778</v>
      </c>
      <c r="K44" s="38" t="n">
        <v>9.839</v>
      </c>
      <c r="L44" s="37" t="n">
        <v>24.13</v>
      </c>
      <c r="M44" s="38" t="n">
        <v>4.534</v>
      </c>
      <c r="N44" s="37" t="n">
        <v>0.3</v>
      </c>
      <c r="O44" s="38" t="n">
        <v>1.109</v>
      </c>
      <c r="P44" s="37" t="n">
        <v>0.19</v>
      </c>
      <c r="Q44" s="38" t="n">
        <v>1.79</v>
      </c>
      <c r="R44" s="37" t="n">
        <v>12.863</v>
      </c>
      <c r="S44" s="38" t="n">
        <v>2.373</v>
      </c>
      <c r="T44" s="37" t="n">
        <v>3.27</v>
      </c>
      <c r="U44" s="38" t="n">
        <v>0.001</v>
      </c>
      <c r="V44" s="37" t="n">
        <v>1.318</v>
      </c>
      <c r="W44" s="38" t="n">
        <v>2.353</v>
      </c>
      <c r="X44" s="37" t="n">
        <v>0.955</v>
      </c>
      <c r="Y44" s="38" t="n">
        <v>4.568</v>
      </c>
      <c r="Z44" s="37" t="n">
        <v>0.425</v>
      </c>
      <c r="AA44" s="38" t="n">
        <v>1.858</v>
      </c>
      <c r="AB44" s="37" t="n">
        <v>0.879</v>
      </c>
      <c r="AC44" s="38" t="n">
        <v>3.559</v>
      </c>
      <c r="AD44" s="37" t="n">
        <v>5.724</v>
      </c>
      <c r="AE44" s="38" t="n">
        <v>13.578</v>
      </c>
      <c r="AF44" s="37" t="n">
        <v>10.369</v>
      </c>
      <c r="AG44" s="38" t="n">
        <v>36.129</v>
      </c>
      <c r="AH44" s="37" t="n">
        <v>8.314</v>
      </c>
      <c r="AI44" s="38" t="n">
        <v>0</v>
      </c>
      <c r="AJ44" s="43" t="n">
        <v>71.504</v>
      </c>
      <c r="AK44" s="38" t="n">
        <v>0</v>
      </c>
      <c r="AL44" s="43" t="n">
        <v>0</v>
      </c>
      <c r="AM44" s="38" t="n">
        <v>0.037</v>
      </c>
      <c r="AN44" s="43" t="n">
        <v>0</v>
      </c>
      <c r="AO44" s="38" t="n">
        <v>0</v>
      </c>
      <c r="AP44" s="43" t="n">
        <v>0</v>
      </c>
      <c r="AQ44" s="38" t="n">
        <v>32.904</v>
      </c>
      <c r="AR44" s="43" t="n">
        <v>0</v>
      </c>
      <c r="AS44" s="38" t="n">
        <v>0.617</v>
      </c>
      <c r="AT44" s="43" t="n">
        <v>11.814</v>
      </c>
      <c r="AU44" s="38" t="n">
        <v>0.602</v>
      </c>
      <c r="AV44" s="43" t="n">
        <v>0.035</v>
      </c>
      <c r="AW44" s="38" t="n">
        <v>0.342</v>
      </c>
      <c r="AX44" s="43" t="n">
        <v>1.136</v>
      </c>
      <c r="AY44" s="38" t="n">
        <v>0</v>
      </c>
      <c r="AZ44" s="43" t="n">
        <v>0</v>
      </c>
      <c r="BA44" s="38" t="n">
        <v>3.333</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293.058</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0</v>
      </c>
      <c r="E45" s="38" t="n">
        <v>0</v>
      </c>
      <c r="F45" s="37" t="n">
        <v>0.001</v>
      </c>
      <c r="G45" s="38" t="n">
        <v>0</v>
      </c>
      <c r="H45" s="37" t="n">
        <v>0.012</v>
      </c>
      <c r="I45" s="38" t="n">
        <v>0.015</v>
      </c>
      <c r="J45" s="37" t="n">
        <v>0.35</v>
      </c>
      <c r="K45" s="38" t="n">
        <v>0.123</v>
      </c>
      <c r="L45" s="37" t="n">
        <v>0.263</v>
      </c>
      <c r="M45" s="38" t="n">
        <v>0.018</v>
      </c>
      <c r="N45" s="37" t="n">
        <v>0.005</v>
      </c>
      <c r="O45" s="38" t="n">
        <v>0.047</v>
      </c>
      <c r="P45" s="37" t="n">
        <v>0.01</v>
      </c>
      <c r="Q45" s="38" t="n">
        <v>0.14</v>
      </c>
      <c r="R45" s="37" t="n">
        <v>0.371</v>
      </c>
      <c r="S45" s="38" t="n">
        <v>0.054</v>
      </c>
      <c r="T45" s="37" t="n">
        <v>0.259</v>
      </c>
      <c r="U45" s="38" t="n">
        <v>0.002</v>
      </c>
      <c r="V45" s="37" t="n">
        <v>0.036</v>
      </c>
      <c r="W45" s="38" t="n">
        <v>0.086</v>
      </c>
      <c r="X45" s="37" t="n">
        <v>0.001</v>
      </c>
      <c r="Y45" s="38" t="n">
        <v>0.128</v>
      </c>
      <c r="Z45" s="37" t="n">
        <v>0.009</v>
      </c>
      <c r="AA45" s="38" t="n">
        <v>0.057</v>
      </c>
      <c r="AB45" s="37" t="n">
        <v>0.013</v>
      </c>
      <c r="AC45" s="38" t="n">
        <v>0.063</v>
      </c>
      <c r="AD45" s="37" t="n">
        <v>0.068</v>
      </c>
      <c r="AE45" s="38" t="n">
        <v>0.089</v>
      </c>
      <c r="AF45" s="37" t="n">
        <v>0.23</v>
      </c>
      <c r="AG45" s="38" t="n">
        <v>2.413</v>
      </c>
      <c r="AH45" s="37" t="n">
        <v>0.176</v>
      </c>
      <c r="AI45" s="38" t="n">
        <v>0</v>
      </c>
      <c r="AJ45" s="43" t="n">
        <v>2.162</v>
      </c>
      <c r="AK45" s="38" t="n">
        <v>0</v>
      </c>
      <c r="AL45" s="43" t="n">
        <v>0</v>
      </c>
      <c r="AM45" s="38" t="n">
        <v>0.035</v>
      </c>
      <c r="AN45" s="43" t="n">
        <v>0</v>
      </c>
      <c r="AO45" s="38" t="n">
        <v>0</v>
      </c>
      <c r="AP45" s="43" t="n">
        <v>0</v>
      </c>
      <c r="AQ45" s="38" t="n">
        <v>0.023</v>
      </c>
      <c r="AR45" s="43" t="n">
        <v>0</v>
      </c>
      <c r="AS45" s="38" t="n">
        <v>0</v>
      </c>
      <c r="AT45" s="43" t="n">
        <v>0.001</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7.259</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v>
      </c>
      <c r="E46" s="38" t="n">
        <v>0</v>
      </c>
      <c r="F46" s="37" t="n">
        <v>0</v>
      </c>
      <c r="G46" s="38" t="n">
        <v>0</v>
      </c>
      <c r="H46" s="37" t="n">
        <v>0.001</v>
      </c>
      <c r="I46" s="38" t="n">
        <v>0.001</v>
      </c>
      <c r="J46" s="37" t="n">
        <v>0.171</v>
      </c>
      <c r="K46" s="38" t="n">
        <v>0.003</v>
      </c>
      <c r="L46" s="37" t="n">
        <v>0.004</v>
      </c>
      <c r="M46" s="38" t="n">
        <v>0.015</v>
      </c>
      <c r="N46" s="37" t="n">
        <v>0</v>
      </c>
      <c r="O46" s="38" t="n">
        <v>0</v>
      </c>
      <c r="P46" s="37" t="n">
        <v>0</v>
      </c>
      <c r="Q46" s="38" t="n">
        <v>0.001</v>
      </c>
      <c r="R46" s="37" t="n">
        <v>0.004</v>
      </c>
      <c r="S46" s="38" t="n">
        <v>0.005</v>
      </c>
      <c r="T46" s="37" t="n">
        <v>0.004</v>
      </c>
      <c r="U46" s="38" t="n">
        <v>0</v>
      </c>
      <c r="V46" s="37" t="n">
        <v>0.001</v>
      </c>
      <c r="W46" s="38" t="n">
        <v>0.002</v>
      </c>
      <c r="X46" s="37" t="n">
        <v>0</v>
      </c>
      <c r="Y46" s="38" t="n">
        <v>0.003</v>
      </c>
      <c r="Z46" s="37" t="n">
        <v>0</v>
      </c>
      <c r="AA46" s="38" t="n">
        <v>0.001</v>
      </c>
      <c r="AB46" s="37" t="n">
        <v>0.001</v>
      </c>
      <c r="AC46" s="38" t="n">
        <v>0.003</v>
      </c>
      <c r="AD46" s="37" t="n">
        <v>0.003</v>
      </c>
      <c r="AE46" s="38" t="n">
        <v>0.009</v>
      </c>
      <c r="AF46" s="37" t="n">
        <v>0.004</v>
      </c>
      <c r="AG46" s="38" t="n">
        <v>0.022</v>
      </c>
      <c r="AH46" s="37" t="n">
        <v>0.004</v>
      </c>
      <c r="AI46" s="38" t="n">
        <v>0</v>
      </c>
      <c r="AJ46" s="43" t="n">
        <v>0.135</v>
      </c>
      <c r="AK46" s="38" t="n">
        <v>0</v>
      </c>
      <c r="AL46" s="43" t="n">
        <v>0</v>
      </c>
      <c r="AM46" s="38" t="n">
        <v>0</v>
      </c>
      <c r="AN46" s="43" t="n">
        <v>0</v>
      </c>
      <c r="AO46" s="38" t="n">
        <v>0</v>
      </c>
      <c r="AP46" s="43" t="n">
        <v>0</v>
      </c>
      <c r="AQ46" s="38" t="n">
        <v>0.001</v>
      </c>
      <c r="AR46" s="43" t="n">
        <v>0</v>
      </c>
      <c r="AS46" s="38" t="n">
        <v>0</v>
      </c>
      <c r="AT46" s="43" t="n">
        <v>0.001</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399</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0</v>
      </c>
      <c r="E47" s="38" t="n">
        <v>0</v>
      </c>
      <c r="F47" s="37" t="n">
        <v>0.005</v>
      </c>
      <c r="G47" s="38" t="n">
        <v>0</v>
      </c>
      <c r="H47" s="37" t="n">
        <v>2.029</v>
      </c>
      <c r="I47" s="38" t="n">
        <v>1.002</v>
      </c>
      <c r="J47" s="37" t="n">
        <v>2.283</v>
      </c>
      <c r="K47" s="38" t="n">
        <v>0.252</v>
      </c>
      <c r="L47" s="37" t="n">
        <v>0.835</v>
      </c>
      <c r="M47" s="38" t="n">
        <v>0.624</v>
      </c>
      <c r="N47" s="37" t="n">
        <v>0.067</v>
      </c>
      <c r="O47" s="38" t="n">
        <v>0.085</v>
      </c>
      <c r="P47" s="37" t="n">
        <v>0.022</v>
      </c>
      <c r="Q47" s="38" t="n">
        <v>0.253</v>
      </c>
      <c r="R47" s="37" t="n">
        <v>2.745</v>
      </c>
      <c r="S47" s="38" t="n">
        <v>0.108</v>
      </c>
      <c r="T47" s="37" t="n">
        <v>0.292</v>
      </c>
      <c r="U47" s="38" t="n">
        <v>0</v>
      </c>
      <c r="V47" s="37" t="n">
        <v>0.06</v>
      </c>
      <c r="W47" s="38" t="n">
        <v>0.191</v>
      </c>
      <c r="X47" s="37" t="n">
        <v>0.005</v>
      </c>
      <c r="Y47" s="38" t="n">
        <v>0.551</v>
      </c>
      <c r="Z47" s="37" t="n">
        <v>0.021</v>
      </c>
      <c r="AA47" s="38" t="n">
        <v>0.082</v>
      </c>
      <c r="AB47" s="37" t="n">
        <v>0.045</v>
      </c>
      <c r="AC47" s="38" t="n">
        <v>0.252</v>
      </c>
      <c r="AD47" s="37" t="n">
        <v>0.301</v>
      </c>
      <c r="AE47" s="38" t="n">
        <v>1.218</v>
      </c>
      <c r="AF47" s="37" t="n">
        <v>2.591</v>
      </c>
      <c r="AG47" s="38" t="n">
        <v>6.063</v>
      </c>
      <c r="AH47" s="37" t="n">
        <v>0.652</v>
      </c>
      <c r="AI47" s="38" t="n">
        <v>0</v>
      </c>
      <c r="AJ47" s="43" t="n">
        <v>4.79</v>
      </c>
      <c r="AK47" s="38" t="n">
        <v>0</v>
      </c>
      <c r="AL47" s="43" t="n">
        <v>0</v>
      </c>
      <c r="AM47" s="38" t="n">
        <v>0.001</v>
      </c>
      <c r="AN47" s="43" t="n">
        <v>0</v>
      </c>
      <c r="AO47" s="38" t="n">
        <v>0</v>
      </c>
      <c r="AP47" s="43" t="n">
        <v>0</v>
      </c>
      <c r="AQ47" s="38" t="n">
        <v>0.102</v>
      </c>
      <c r="AR47" s="43" t="n">
        <v>0</v>
      </c>
      <c r="AS47" s="38" t="n">
        <v>0</v>
      </c>
      <c r="AT47" s="43" t="n">
        <v>0.252</v>
      </c>
      <c r="AU47" s="38" t="n">
        <v>0.151</v>
      </c>
      <c r="AV47" s="43" t="n">
        <v>0</v>
      </c>
      <c r="AW47" s="38" t="n">
        <v>0</v>
      </c>
      <c r="AX47" s="43" t="n">
        <v>0.041</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27.969</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0</v>
      </c>
      <c r="E48" s="38" t="n">
        <v>0</v>
      </c>
      <c r="F48" s="37" t="n">
        <v>0.002</v>
      </c>
      <c r="G48" s="38" t="n">
        <v>0</v>
      </c>
      <c r="H48" s="37" t="n">
        <v>0.098</v>
      </c>
      <c r="I48" s="38" t="n">
        <v>0.006</v>
      </c>
      <c r="J48" s="37" t="n">
        <v>2.058</v>
      </c>
      <c r="K48" s="38" t="n">
        <v>1.004</v>
      </c>
      <c r="L48" s="37" t="n">
        <v>1.867</v>
      </c>
      <c r="M48" s="38" t="n">
        <v>0.343</v>
      </c>
      <c r="N48" s="37" t="n">
        <v>0.006</v>
      </c>
      <c r="O48" s="38" t="n">
        <v>0.002</v>
      </c>
      <c r="P48" s="37" t="n">
        <v>0.012</v>
      </c>
      <c r="Q48" s="38" t="n">
        <v>0.053</v>
      </c>
      <c r="R48" s="37" t="n">
        <v>5.186</v>
      </c>
      <c r="S48" s="38" t="n">
        <v>0.037</v>
      </c>
      <c r="T48" s="37" t="n">
        <v>0.056</v>
      </c>
      <c r="U48" s="38" t="n">
        <v>0</v>
      </c>
      <c r="V48" s="37" t="n">
        <v>0.016</v>
      </c>
      <c r="W48" s="38" t="n">
        <v>0.069</v>
      </c>
      <c r="X48" s="37" t="n">
        <v>0.015</v>
      </c>
      <c r="Y48" s="38" t="n">
        <v>0.107</v>
      </c>
      <c r="Z48" s="37" t="n">
        <v>0.005</v>
      </c>
      <c r="AA48" s="38" t="n">
        <v>0.057</v>
      </c>
      <c r="AB48" s="37" t="n">
        <v>0.019</v>
      </c>
      <c r="AC48" s="38" t="n">
        <v>0.13</v>
      </c>
      <c r="AD48" s="37" t="n">
        <v>0.085</v>
      </c>
      <c r="AE48" s="38" t="n">
        <v>0.13</v>
      </c>
      <c r="AF48" s="37" t="n">
        <v>0.771</v>
      </c>
      <c r="AG48" s="38" t="n">
        <v>1.182</v>
      </c>
      <c r="AH48" s="37" t="n">
        <v>0.178</v>
      </c>
      <c r="AI48" s="38" t="n">
        <v>0</v>
      </c>
      <c r="AJ48" s="43" t="n">
        <v>1.237</v>
      </c>
      <c r="AK48" s="38" t="n">
        <v>0</v>
      </c>
      <c r="AL48" s="43" t="n">
        <v>0</v>
      </c>
      <c r="AM48" s="38" t="n">
        <v>0</v>
      </c>
      <c r="AN48" s="43" t="n">
        <v>0</v>
      </c>
      <c r="AO48" s="38" t="n">
        <v>0</v>
      </c>
      <c r="AP48" s="43" t="n">
        <v>0</v>
      </c>
      <c r="AQ48" s="38" t="n">
        <v>0.143</v>
      </c>
      <c r="AR48" s="43" t="n">
        <v>0</v>
      </c>
      <c r="AS48" s="38" t="n">
        <v>0</v>
      </c>
      <c r="AT48" s="43" t="n">
        <v>0.024</v>
      </c>
      <c r="AU48" s="38" t="n">
        <v>2.212</v>
      </c>
      <c r="AV48" s="43" t="n">
        <v>0.103</v>
      </c>
      <c r="AW48" s="38" t="n">
        <v>0.205</v>
      </c>
      <c r="AX48" s="43" t="n">
        <v>0.002</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17.421</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0</v>
      </c>
      <c r="E49" s="38" t="n">
        <v>0</v>
      </c>
      <c r="F49" s="37" t="n">
        <v>0.05</v>
      </c>
      <c r="G49" s="38" t="n">
        <v>0</v>
      </c>
      <c r="H49" s="37" t="n">
        <v>26.032</v>
      </c>
      <c r="I49" s="38" t="n">
        <v>13.387</v>
      </c>
      <c r="J49" s="37" t="n">
        <v>27.887</v>
      </c>
      <c r="K49" s="38" t="n">
        <v>8.141</v>
      </c>
      <c r="L49" s="37" t="n">
        <v>15.499</v>
      </c>
      <c r="M49" s="38" t="n">
        <v>9.725</v>
      </c>
      <c r="N49" s="37" t="n">
        <v>0.35</v>
      </c>
      <c r="O49" s="38" t="n">
        <v>0.494</v>
      </c>
      <c r="P49" s="37" t="n">
        <v>0.271</v>
      </c>
      <c r="Q49" s="38" t="n">
        <v>2.801</v>
      </c>
      <c r="R49" s="37" t="n">
        <v>4.853</v>
      </c>
      <c r="S49" s="38" t="n">
        <v>1.068</v>
      </c>
      <c r="T49" s="37" t="n">
        <v>4.076</v>
      </c>
      <c r="U49" s="38" t="n">
        <v>0.041</v>
      </c>
      <c r="V49" s="37" t="n">
        <v>0.938</v>
      </c>
      <c r="W49" s="38" t="n">
        <v>2.033</v>
      </c>
      <c r="X49" s="37" t="n">
        <v>0.453</v>
      </c>
      <c r="Y49" s="38" t="n">
        <v>3.001</v>
      </c>
      <c r="Z49" s="37" t="n">
        <v>0.268</v>
      </c>
      <c r="AA49" s="38" t="n">
        <v>1.833</v>
      </c>
      <c r="AB49" s="37" t="n">
        <v>0.659</v>
      </c>
      <c r="AC49" s="38" t="n">
        <v>2.565</v>
      </c>
      <c r="AD49" s="37" t="n">
        <v>5.517</v>
      </c>
      <c r="AE49" s="38" t="n">
        <v>12.194</v>
      </c>
      <c r="AF49" s="37" t="n">
        <v>3.428</v>
      </c>
      <c r="AG49" s="38" t="n">
        <v>47.122</v>
      </c>
      <c r="AH49" s="37" t="n">
        <v>8.783</v>
      </c>
      <c r="AI49" s="38" t="n">
        <v>0</v>
      </c>
      <c r="AJ49" s="43" t="n">
        <v>33.905</v>
      </c>
      <c r="AK49" s="38" t="n">
        <v>0</v>
      </c>
      <c r="AL49" s="43" t="n">
        <v>0</v>
      </c>
      <c r="AM49" s="38" t="n">
        <v>0.029</v>
      </c>
      <c r="AN49" s="43" t="n">
        <v>0</v>
      </c>
      <c r="AO49" s="38" t="n">
        <v>0</v>
      </c>
      <c r="AP49" s="43" t="n">
        <v>0</v>
      </c>
      <c r="AQ49" s="38" t="n">
        <v>4.9</v>
      </c>
      <c r="AR49" s="43" t="n">
        <v>0</v>
      </c>
      <c r="AS49" s="38" t="n">
        <v>0.086</v>
      </c>
      <c r="AT49" s="43" t="n">
        <v>1.429</v>
      </c>
      <c r="AU49" s="38" t="n">
        <v>1.308</v>
      </c>
      <c r="AV49" s="43" t="n">
        <v>0.152</v>
      </c>
      <c r="AW49" s="38" t="n">
        <v>0.712</v>
      </c>
      <c r="AX49" s="43" t="n">
        <v>0.471</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246.46</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0</v>
      </c>
      <c r="E50" s="38" t="n">
        <v>0</v>
      </c>
      <c r="F50" s="37" t="n">
        <v>0.097</v>
      </c>
      <c r="G50" s="38" t="n">
        <v>0</v>
      </c>
      <c r="H50" s="37" t="n">
        <v>3.289</v>
      </c>
      <c r="I50" s="38" t="n">
        <v>1.64</v>
      </c>
      <c r="J50" s="37" t="n">
        <v>35.046</v>
      </c>
      <c r="K50" s="38" t="n">
        <v>17.508</v>
      </c>
      <c r="L50" s="37" t="n">
        <v>35.361</v>
      </c>
      <c r="M50" s="38" t="n">
        <v>12.368</v>
      </c>
      <c r="N50" s="37" t="n">
        <v>0.297</v>
      </c>
      <c r="O50" s="38" t="n">
        <v>0.958</v>
      </c>
      <c r="P50" s="37" t="n">
        <v>0.974</v>
      </c>
      <c r="Q50" s="38" t="n">
        <v>7.651</v>
      </c>
      <c r="R50" s="37" t="n">
        <v>7.923</v>
      </c>
      <c r="S50" s="38" t="n">
        <v>2.9</v>
      </c>
      <c r="T50" s="37" t="n">
        <v>10.247</v>
      </c>
      <c r="U50" s="38" t="n">
        <v>0.229</v>
      </c>
      <c r="V50" s="37" t="n">
        <v>2.546</v>
      </c>
      <c r="W50" s="38" t="n">
        <v>3.248</v>
      </c>
      <c r="X50" s="37" t="n">
        <v>0.619</v>
      </c>
      <c r="Y50" s="38" t="n">
        <v>4.47</v>
      </c>
      <c r="Z50" s="37" t="n">
        <v>0.505</v>
      </c>
      <c r="AA50" s="38" t="n">
        <v>3.707</v>
      </c>
      <c r="AB50" s="37" t="n">
        <v>0.917</v>
      </c>
      <c r="AC50" s="38" t="n">
        <v>4.198</v>
      </c>
      <c r="AD50" s="37" t="n">
        <v>6.242</v>
      </c>
      <c r="AE50" s="38" t="n">
        <v>11.633</v>
      </c>
      <c r="AF50" s="37" t="n">
        <v>11.829</v>
      </c>
      <c r="AG50" s="38" t="n">
        <v>59.663</v>
      </c>
      <c r="AH50" s="37" t="n">
        <v>8.048</v>
      </c>
      <c r="AI50" s="38" t="n">
        <v>0</v>
      </c>
      <c r="AJ50" s="43" t="n">
        <v>47.476</v>
      </c>
      <c r="AK50" s="38" t="n">
        <v>0</v>
      </c>
      <c r="AL50" s="43" t="n">
        <v>0</v>
      </c>
      <c r="AM50" s="38" t="n">
        <v>0.505</v>
      </c>
      <c r="AN50" s="43" t="n">
        <v>0</v>
      </c>
      <c r="AO50" s="38" t="n">
        <v>0</v>
      </c>
      <c r="AP50" s="43" t="n">
        <v>0</v>
      </c>
      <c r="AQ50" s="38" t="n">
        <v>9.037</v>
      </c>
      <c r="AR50" s="43" t="n">
        <v>0</v>
      </c>
      <c r="AS50" s="38" t="n">
        <v>0.087</v>
      </c>
      <c r="AT50" s="43" t="n">
        <v>2.901</v>
      </c>
      <c r="AU50" s="38" t="n">
        <v>93.108</v>
      </c>
      <c r="AV50" s="43" t="n">
        <v>0.105</v>
      </c>
      <c r="AW50" s="38" t="n">
        <v>0.438</v>
      </c>
      <c r="AX50" s="43" t="n">
        <v>0.505</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408.273</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0</v>
      </c>
      <c r="E51" s="38" t="n">
        <v>0</v>
      </c>
      <c r="F51" s="37" t="n">
        <v>0.007</v>
      </c>
      <c r="G51" s="38" t="n">
        <v>0</v>
      </c>
      <c r="H51" s="37" t="n">
        <v>0.27</v>
      </c>
      <c r="I51" s="38" t="n">
        <v>0.101</v>
      </c>
      <c r="J51" s="37" t="n">
        <v>3.118</v>
      </c>
      <c r="K51" s="38" t="n">
        <v>1.109</v>
      </c>
      <c r="L51" s="37" t="n">
        <v>2.179</v>
      </c>
      <c r="M51" s="38" t="n">
        <v>0.794</v>
      </c>
      <c r="N51" s="37" t="n">
        <v>0.016</v>
      </c>
      <c r="O51" s="38" t="n">
        <v>0.663</v>
      </c>
      <c r="P51" s="37" t="n">
        <v>0.031</v>
      </c>
      <c r="Q51" s="38" t="n">
        <v>0.322</v>
      </c>
      <c r="R51" s="37" t="n">
        <v>1.425</v>
      </c>
      <c r="S51" s="38" t="n">
        <v>0.149</v>
      </c>
      <c r="T51" s="37" t="n">
        <v>0.307</v>
      </c>
      <c r="U51" s="38" t="n">
        <v>0.003</v>
      </c>
      <c r="V51" s="37" t="n">
        <v>0.141</v>
      </c>
      <c r="W51" s="38" t="n">
        <v>0.299</v>
      </c>
      <c r="X51" s="37" t="n">
        <v>0.044</v>
      </c>
      <c r="Y51" s="38" t="n">
        <v>0.458</v>
      </c>
      <c r="Z51" s="37" t="n">
        <v>0.029</v>
      </c>
      <c r="AA51" s="38" t="n">
        <v>0.217</v>
      </c>
      <c r="AB51" s="37" t="n">
        <v>0.087</v>
      </c>
      <c r="AC51" s="38" t="n">
        <v>0.444</v>
      </c>
      <c r="AD51" s="37" t="n">
        <v>2.215</v>
      </c>
      <c r="AE51" s="38" t="n">
        <v>1.234</v>
      </c>
      <c r="AF51" s="37" t="n">
        <v>0.702</v>
      </c>
      <c r="AG51" s="38" t="n">
        <v>5.376</v>
      </c>
      <c r="AH51" s="37" t="n">
        <v>0.71</v>
      </c>
      <c r="AI51" s="38" t="n">
        <v>0</v>
      </c>
      <c r="AJ51" s="43" t="n">
        <v>4.494</v>
      </c>
      <c r="AK51" s="38" t="n">
        <v>0</v>
      </c>
      <c r="AL51" s="43" t="n">
        <v>0</v>
      </c>
      <c r="AM51" s="38" t="n">
        <v>0.002</v>
      </c>
      <c r="AN51" s="43" t="n">
        <v>0</v>
      </c>
      <c r="AO51" s="38" t="n">
        <v>0</v>
      </c>
      <c r="AP51" s="43" t="n">
        <v>0</v>
      </c>
      <c r="AQ51" s="38" t="n">
        <v>1.59</v>
      </c>
      <c r="AR51" s="43" t="n">
        <v>0</v>
      </c>
      <c r="AS51" s="38" t="n">
        <v>0.019</v>
      </c>
      <c r="AT51" s="43" t="n">
        <v>0.527</v>
      </c>
      <c r="AU51" s="38" t="n">
        <v>0</v>
      </c>
      <c r="AV51" s="43" t="n">
        <v>0</v>
      </c>
      <c r="AW51" s="38" t="n">
        <v>0</v>
      </c>
      <c r="AX51" s="43" t="n">
        <v>0.398</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29.478</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v>
      </c>
      <c r="E52" s="38" t="n">
        <v>0</v>
      </c>
      <c r="F52" s="37" t="n">
        <v>0.007</v>
      </c>
      <c r="G52" s="38" t="n">
        <v>0</v>
      </c>
      <c r="H52" s="37" t="n">
        <v>0.88</v>
      </c>
      <c r="I52" s="38" t="n">
        <v>0.156</v>
      </c>
      <c r="J52" s="37" t="n">
        <v>5.23</v>
      </c>
      <c r="K52" s="38" t="n">
        <v>1.218</v>
      </c>
      <c r="L52" s="37" t="n">
        <v>4.985</v>
      </c>
      <c r="M52" s="38" t="n">
        <v>1.154</v>
      </c>
      <c r="N52" s="37" t="n">
        <v>0.031</v>
      </c>
      <c r="O52" s="38" t="n">
        <v>0.044</v>
      </c>
      <c r="P52" s="37" t="n">
        <v>0.021</v>
      </c>
      <c r="Q52" s="38" t="n">
        <v>0.213</v>
      </c>
      <c r="R52" s="37" t="n">
        <v>0.504</v>
      </c>
      <c r="S52" s="38" t="n">
        <v>0.083</v>
      </c>
      <c r="T52" s="37" t="n">
        <v>0.43</v>
      </c>
      <c r="U52" s="38" t="n">
        <v>0.007</v>
      </c>
      <c r="V52" s="37" t="n">
        <v>0.144</v>
      </c>
      <c r="W52" s="38" t="n">
        <v>0.144</v>
      </c>
      <c r="X52" s="37" t="n">
        <v>0.051</v>
      </c>
      <c r="Y52" s="38" t="n">
        <v>0.36</v>
      </c>
      <c r="Z52" s="37" t="n">
        <v>0.035</v>
      </c>
      <c r="AA52" s="38" t="n">
        <v>0.24</v>
      </c>
      <c r="AB52" s="37" t="n">
        <v>0.047</v>
      </c>
      <c r="AC52" s="38" t="n">
        <v>0.255</v>
      </c>
      <c r="AD52" s="37" t="n">
        <v>0.285</v>
      </c>
      <c r="AE52" s="38" t="n">
        <v>0.751</v>
      </c>
      <c r="AF52" s="37" t="n">
        <v>0.417</v>
      </c>
      <c r="AG52" s="38" t="n">
        <v>3.353</v>
      </c>
      <c r="AH52" s="37" t="n">
        <v>0.75</v>
      </c>
      <c r="AI52" s="38" t="n">
        <v>0</v>
      </c>
      <c r="AJ52" s="43" t="n">
        <v>5.126</v>
      </c>
      <c r="AK52" s="38" t="n">
        <v>0</v>
      </c>
      <c r="AL52" s="43" t="n">
        <v>0</v>
      </c>
      <c r="AM52" s="38" t="n">
        <v>0.012</v>
      </c>
      <c r="AN52" s="43" t="n">
        <v>0</v>
      </c>
      <c r="AO52" s="38" t="n">
        <v>0</v>
      </c>
      <c r="AP52" s="43" t="n">
        <v>0</v>
      </c>
      <c r="AQ52" s="38" t="n">
        <v>0.236</v>
      </c>
      <c r="AR52" s="43" t="n">
        <v>0</v>
      </c>
      <c r="AS52" s="38" t="n">
        <v>0</v>
      </c>
      <c r="AT52" s="43" t="n">
        <v>0.014</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27.182</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0</v>
      </c>
      <c r="E53" s="38" t="n">
        <v>0</v>
      </c>
      <c r="F53" s="37" t="n">
        <v>0.038</v>
      </c>
      <c r="G53" s="38" t="n">
        <v>0</v>
      </c>
      <c r="H53" s="37" t="n">
        <v>5.766</v>
      </c>
      <c r="I53" s="38" t="n">
        <v>2.98</v>
      </c>
      <c r="J53" s="37" t="n">
        <v>15.435</v>
      </c>
      <c r="K53" s="38" t="n">
        <v>6.165</v>
      </c>
      <c r="L53" s="37" t="n">
        <v>36.32</v>
      </c>
      <c r="M53" s="38" t="n">
        <v>4.371</v>
      </c>
      <c r="N53" s="37" t="n">
        <v>0.264</v>
      </c>
      <c r="O53" s="38" t="n">
        <v>1.107</v>
      </c>
      <c r="P53" s="37" t="n">
        <v>3.663</v>
      </c>
      <c r="Q53" s="38" t="n">
        <v>4.001</v>
      </c>
      <c r="R53" s="37" t="n">
        <v>10.947</v>
      </c>
      <c r="S53" s="38" t="n">
        <v>0.91</v>
      </c>
      <c r="T53" s="37" t="n">
        <v>4.046</v>
      </c>
      <c r="U53" s="38" t="n">
        <v>0.033</v>
      </c>
      <c r="V53" s="37" t="n">
        <v>1.124</v>
      </c>
      <c r="W53" s="38" t="n">
        <v>2.164</v>
      </c>
      <c r="X53" s="37" t="n">
        <v>0.304</v>
      </c>
      <c r="Y53" s="38" t="n">
        <v>3.605</v>
      </c>
      <c r="Z53" s="37" t="n">
        <v>0.263</v>
      </c>
      <c r="AA53" s="38" t="n">
        <v>2.678</v>
      </c>
      <c r="AB53" s="37" t="n">
        <v>0.468</v>
      </c>
      <c r="AC53" s="38" t="n">
        <v>2.635</v>
      </c>
      <c r="AD53" s="37" t="n">
        <v>4.429</v>
      </c>
      <c r="AE53" s="38" t="n">
        <v>7.666</v>
      </c>
      <c r="AF53" s="37" t="n">
        <v>8.454</v>
      </c>
      <c r="AG53" s="38" t="n">
        <v>54.548</v>
      </c>
      <c r="AH53" s="37" t="n">
        <v>6.358</v>
      </c>
      <c r="AI53" s="38" t="n">
        <v>0</v>
      </c>
      <c r="AJ53" s="43" t="n">
        <v>42.985</v>
      </c>
      <c r="AK53" s="38" t="n">
        <v>0</v>
      </c>
      <c r="AL53" s="43" t="n">
        <v>0</v>
      </c>
      <c r="AM53" s="38" t="n">
        <v>0.089</v>
      </c>
      <c r="AN53" s="43" t="n">
        <v>0</v>
      </c>
      <c r="AO53" s="38" t="n">
        <v>0</v>
      </c>
      <c r="AP53" s="43" t="n">
        <v>0</v>
      </c>
      <c r="AQ53" s="38" t="n">
        <v>13.692</v>
      </c>
      <c r="AR53" s="43" t="n">
        <v>0</v>
      </c>
      <c r="AS53" s="38" t="n">
        <v>0.032</v>
      </c>
      <c r="AT53" s="43" t="n">
        <v>1.232</v>
      </c>
      <c r="AU53" s="38" t="n">
        <v>82.693</v>
      </c>
      <c r="AV53" s="43" t="n">
        <v>0.066</v>
      </c>
      <c r="AW53" s="38" t="n">
        <v>0.087</v>
      </c>
      <c r="AX53" s="43" t="n">
        <v>0.039</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331.659</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0</v>
      </c>
      <c r="E54" s="38" t="n">
        <v>0</v>
      </c>
      <c r="F54" s="37" t="n">
        <v>0.042</v>
      </c>
      <c r="G54" s="38" t="n">
        <v>0</v>
      </c>
      <c r="H54" s="37" t="n">
        <v>1.805</v>
      </c>
      <c r="I54" s="38" t="n">
        <v>0.443</v>
      </c>
      <c r="J54" s="37" t="n">
        <v>5.929</v>
      </c>
      <c r="K54" s="38" t="n">
        <v>6.356</v>
      </c>
      <c r="L54" s="37" t="n">
        <v>14.584</v>
      </c>
      <c r="M54" s="38" t="n">
        <v>2.418</v>
      </c>
      <c r="N54" s="37" t="n">
        <v>0.093</v>
      </c>
      <c r="O54" s="38" t="n">
        <v>0.166</v>
      </c>
      <c r="P54" s="37" t="n">
        <v>0.133</v>
      </c>
      <c r="Q54" s="38" t="n">
        <v>1.959</v>
      </c>
      <c r="R54" s="37" t="n">
        <v>4.145</v>
      </c>
      <c r="S54" s="38" t="n">
        <v>0.633</v>
      </c>
      <c r="T54" s="37" t="n">
        <v>3.279</v>
      </c>
      <c r="U54" s="38" t="n">
        <v>0.092</v>
      </c>
      <c r="V54" s="37" t="n">
        <v>0.975</v>
      </c>
      <c r="W54" s="38" t="n">
        <v>1.298</v>
      </c>
      <c r="X54" s="37" t="n">
        <v>0.329</v>
      </c>
      <c r="Y54" s="38" t="n">
        <v>1.728</v>
      </c>
      <c r="Z54" s="37" t="n">
        <v>0.269</v>
      </c>
      <c r="AA54" s="38" t="n">
        <v>1.276</v>
      </c>
      <c r="AB54" s="37" t="n">
        <v>0.397</v>
      </c>
      <c r="AC54" s="38" t="n">
        <v>1.842</v>
      </c>
      <c r="AD54" s="37" t="n">
        <v>1.906</v>
      </c>
      <c r="AE54" s="38" t="n">
        <v>5.929</v>
      </c>
      <c r="AF54" s="37" t="n">
        <v>5.215</v>
      </c>
      <c r="AG54" s="38" t="n">
        <v>24.369</v>
      </c>
      <c r="AH54" s="37" t="n">
        <v>3.501</v>
      </c>
      <c r="AI54" s="38" t="n">
        <v>0</v>
      </c>
      <c r="AJ54" s="43" t="n">
        <v>15.462</v>
      </c>
      <c r="AK54" s="38" t="n">
        <v>0</v>
      </c>
      <c r="AL54" s="43" t="n">
        <v>0</v>
      </c>
      <c r="AM54" s="38" t="n">
        <v>0.023</v>
      </c>
      <c r="AN54" s="43" t="n">
        <v>0</v>
      </c>
      <c r="AO54" s="38" t="n">
        <v>0</v>
      </c>
      <c r="AP54" s="43" t="n">
        <v>0</v>
      </c>
      <c r="AQ54" s="38" t="n">
        <v>1.291</v>
      </c>
      <c r="AR54" s="43" t="n">
        <v>0</v>
      </c>
      <c r="AS54" s="38" t="n">
        <v>0.014</v>
      </c>
      <c r="AT54" s="43" t="n">
        <v>0.328</v>
      </c>
      <c r="AU54" s="38" t="n">
        <v>59.32</v>
      </c>
      <c r="AV54" s="43" t="n">
        <v>0.132</v>
      </c>
      <c r="AW54" s="38" t="n">
        <v>0.172</v>
      </c>
      <c r="AX54" s="43" t="n">
        <v>0.048</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167.898</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v>
      </c>
      <c r="E55" s="38" t="n">
        <v>0</v>
      </c>
      <c r="F55" s="37" t="n">
        <v>0.017</v>
      </c>
      <c r="G55" s="38" t="n">
        <v>0</v>
      </c>
      <c r="H55" s="37" t="n">
        <v>2.199</v>
      </c>
      <c r="I55" s="38" t="n">
        <v>0.666</v>
      </c>
      <c r="J55" s="37" t="n">
        <v>4.534</v>
      </c>
      <c r="K55" s="38" t="n">
        <v>3.348</v>
      </c>
      <c r="L55" s="37" t="n">
        <v>16.181</v>
      </c>
      <c r="M55" s="38" t="n">
        <v>1.564</v>
      </c>
      <c r="N55" s="37" t="n">
        <v>0.07</v>
      </c>
      <c r="O55" s="38" t="n">
        <v>0.202</v>
      </c>
      <c r="P55" s="37" t="n">
        <v>0.19</v>
      </c>
      <c r="Q55" s="38" t="n">
        <v>2.344</v>
      </c>
      <c r="R55" s="37" t="n">
        <v>2.36</v>
      </c>
      <c r="S55" s="38" t="n">
        <v>0.425</v>
      </c>
      <c r="T55" s="37" t="n">
        <v>2.461</v>
      </c>
      <c r="U55" s="38" t="n">
        <v>0.29</v>
      </c>
      <c r="V55" s="37" t="n">
        <v>0.782</v>
      </c>
      <c r="W55" s="38" t="n">
        <v>0.85</v>
      </c>
      <c r="X55" s="37" t="n">
        <v>0.135</v>
      </c>
      <c r="Y55" s="38" t="n">
        <v>1.114</v>
      </c>
      <c r="Z55" s="37" t="n">
        <v>0.108</v>
      </c>
      <c r="AA55" s="38" t="n">
        <v>0.792</v>
      </c>
      <c r="AB55" s="37" t="n">
        <v>0.264</v>
      </c>
      <c r="AC55" s="38" t="n">
        <v>1.176</v>
      </c>
      <c r="AD55" s="37" t="n">
        <v>2.45</v>
      </c>
      <c r="AE55" s="38" t="n">
        <v>3.207</v>
      </c>
      <c r="AF55" s="37" t="n">
        <v>3.815</v>
      </c>
      <c r="AG55" s="38" t="n">
        <v>20.716</v>
      </c>
      <c r="AH55" s="37" t="n">
        <v>9.618</v>
      </c>
      <c r="AI55" s="38" t="n">
        <v>0</v>
      </c>
      <c r="AJ55" s="43" t="n">
        <v>7.922</v>
      </c>
      <c r="AK55" s="38" t="n">
        <v>0</v>
      </c>
      <c r="AL55" s="43" t="n">
        <v>0</v>
      </c>
      <c r="AM55" s="38" t="n">
        <v>0.595</v>
      </c>
      <c r="AN55" s="43" t="n">
        <v>0</v>
      </c>
      <c r="AO55" s="38" t="n">
        <v>0</v>
      </c>
      <c r="AP55" s="43" t="n">
        <v>0</v>
      </c>
      <c r="AQ55" s="38" t="n">
        <v>0.726</v>
      </c>
      <c r="AR55" s="43" t="n">
        <v>0</v>
      </c>
      <c r="AS55" s="38" t="n">
        <v>0.016</v>
      </c>
      <c r="AT55" s="43" t="n">
        <v>0.212</v>
      </c>
      <c r="AU55" s="38" t="n">
        <v>0.01</v>
      </c>
      <c r="AV55" s="43" t="n">
        <v>0</v>
      </c>
      <c r="AW55" s="38" t="n">
        <v>0.006</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91.367</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v>
      </c>
      <c r="E56" s="38" t="n">
        <v>0</v>
      </c>
      <c r="F56" s="37" t="n">
        <v>0</v>
      </c>
      <c r="G56" s="38" t="n">
        <v>0</v>
      </c>
      <c r="H56" s="37" t="n">
        <v>0</v>
      </c>
      <c r="I56" s="38" t="n">
        <v>0</v>
      </c>
      <c r="J56" s="37" t="n">
        <v>0</v>
      </c>
      <c r="K56" s="38" t="n">
        <v>0</v>
      </c>
      <c r="L56" s="37" t="n">
        <v>0</v>
      </c>
      <c r="M56" s="38" t="n">
        <v>0</v>
      </c>
      <c r="N56" s="37" t="n">
        <v>0</v>
      </c>
      <c r="O56" s="38" t="n">
        <v>0</v>
      </c>
      <c r="P56" s="37" t="n">
        <v>0</v>
      </c>
      <c r="Q56" s="38" t="n">
        <v>0</v>
      </c>
      <c r="R56" s="37" t="n">
        <v>0</v>
      </c>
      <c r="S56" s="38" t="n">
        <v>0</v>
      </c>
      <c r="T56" s="37" t="n">
        <v>0</v>
      </c>
      <c r="U56" s="38" t="n">
        <v>0</v>
      </c>
      <c r="V56" s="37" t="n">
        <v>0</v>
      </c>
      <c r="W56" s="38" t="n">
        <v>0</v>
      </c>
      <c r="X56" s="37" t="n">
        <v>0</v>
      </c>
      <c r="Y56" s="38" t="n">
        <v>0</v>
      </c>
      <c r="Z56" s="37" t="n">
        <v>0</v>
      </c>
      <c r="AA56" s="38" t="n">
        <v>0</v>
      </c>
      <c r="AB56" s="37" t="n">
        <v>0</v>
      </c>
      <c r="AC56" s="38" t="n">
        <v>0</v>
      </c>
      <c r="AD56" s="37" t="n">
        <v>0</v>
      </c>
      <c r="AE56" s="38" t="n">
        <v>0</v>
      </c>
      <c r="AF56" s="37" t="n">
        <v>0</v>
      </c>
      <c r="AG56" s="38" t="n">
        <v>0</v>
      </c>
      <c r="AH56" s="37" t="n">
        <v>0</v>
      </c>
      <c r="AI56" s="38" t="n">
        <v>0</v>
      </c>
      <c r="AJ56" s="43" t="n">
        <v>0</v>
      </c>
      <c r="AK56" s="38" t="n">
        <v>0</v>
      </c>
      <c r="AL56" s="43" t="n">
        <v>0</v>
      </c>
      <c r="AM56" s="38" t="n">
        <v>0</v>
      </c>
      <c r="AN56" s="43" t="n">
        <v>0</v>
      </c>
      <c r="AO56" s="38" t="n">
        <v>0</v>
      </c>
      <c r="AP56" s="43" t="n">
        <v>0</v>
      </c>
      <c r="AQ56" s="38" t="n">
        <v>0</v>
      </c>
      <c r="AR56" s="43" t="n">
        <v>0</v>
      </c>
      <c r="AS56" s="38" t="n">
        <v>0</v>
      </c>
      <c r="AT56" s="43" t="n">
        <v>0</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0</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v>
      </c>
      <c r="J57" s="37" t="n">
        <v>0</v>
      </c>
      <c r="K57" s="38" t="n">
        <v>0</v>
      </c>
      <c r="L57" s="37" t="n">
        <v>0</v>
      </c>
      <c r="M57" s="38" t="n">
        <v>0</v>
      </c>
      <c r="N57" s="37" t="n">
        <v>0</v>
      </c>
      <c r="O57" s="38" t="n">
        <v>0</v>
      </c>
      <c r="P57" s="37" t="n">
        <v>0</v>
      </c>
      <c r="Q57" s="38" t="n">
        <v>0</v>
      </c>
      <c r="R57" s="37" t="n">
        <v>0</v>
      </c>
      <c r="S57" s="38" t="n">
        <v>0</v>
      </c>
      <c r="T57" s="37" t="n">
        <v>0</v>
      </c>
      <c r="U57" s="38" t="n">
        <v>0</v>
      </c>
      <c r="V57" s="37" t="n">
        <v>0</v>
      </c>
      <c r="W57" s="38" t="n">
        <v>0</v>
      </c>
      <c r="X57" s="37" t="n">
        <v>0</v>
      </c>
      <c r="Y57" s="38" t="n">
        <v>0</v>
      </c>
      <c r="Z57" s="37" t="n">
        <v>0</v>
      </c>
      <c r="AA57" s="38" t="n">
        <v>0</v>
      </c>
      <c r="AB57" s="37" t="n">
        <v>0</v>
      </c>
      <c r="AC57" s="38" t="n">
        <v>0</v>
      </c>
      <c r="AD57" s="37" t="n">
        <v>0</v>
      </c>
      <c r="AE57" s="38" t="n">
        <v>0</v>
      </c>
      <c r="AF57" s="37" t="n">
        <v>0</v>
      </c>
      <c r="AG57" s="38" t="n">
        <v>0</v>
      </c>
      <c r="AH57" s="37" t="n">
        <v>0</v>
      </c>
      <c r="AI57" s="38" t="n">
        <v>0</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0</v>
      </c>
      <c r="E58" s="38" t="n">
        <v>0</v>
      </c>
      <c r="F58" s="37" t="n">
        <v>0</v>
      </c>
      <c r="G58" s="38" t="n">
        <v>0</v>
      </c>
      <c r="H58" s="37" t="n">
        <v>2.998</v>
      </c>
      <c r="I58" s="38" t="n">
        <v>1.166</v>
      </c>
      <c r="J58" s="37" t="n">
        <v>0.323</v>
      </c>
      <c r="K58" s="38" t="n">
        <v>0.091</v>
      </c>
      <c r="L58" s="37" t="n">
        <v>0.503</v>
      </c>
      <c r="M58" s="38" t="n">
        <v>0.19</v>
      </c>
      <c r="N58" s="37" t="n">
        <v>0.086</v>
      </c>
      <c r="O58" s="38" t="n">
        <v>0.022</v>
      </c>
      <c r="P58" s="37" t="n">
        <v>0.021</v>
      </c>
      <c r="Q58" s="38" t="n">
        <v>0.285</v>
      </c>
      <c r="R58" s="37" t="n">
        <v>0.518</v>
      </c>
      <c r="S58" s="38" t="n">
        <v>0.038</v>
      </c>
      <c r="T58" s="37" t="n">
        <v>1.409</v>
      </c>
      <c r="U58" s="38" t="n">
        <v>0.128</v>
      </c>
      <c r="V58" s="37" t="n">
        <v>0.044</v>
      </c>
      <c r="W58" s="38" t="n">
        <v>0.239</v>
      </c>
      <c r="X58" s="37" t="n">
        <v>0.024</v>
      </c>
      <c r="Y58" s="38" t="n">
        <v>1.109</v>
      </c>
      <c r="Z58" s="37" t="n">
        <v>0.045</v>
      </c>
      <c r="AA58" s="38" t="n">
        <v>0.505</v>
      </c>
      <c r="AB58" s="37" t="n">
        <v>0.032</v>
      </c>
      <c r="AC58" s="38" t="n">
        <v>0.604</v>
      </c>
      <c r="AD58" s="37" t="n">
        <v>0.598</v>
      </c>
      <c r="AE58" s="38" t="n">
        <v>0.365</v>
      </c>
      <c r="AF58" s="37" t="n">
        <v>0.663</v>
      </c>
      <c r="AG58" s="38" t="n">
        <v>2.823</v>
      </c>
      <c r="AH58" s="37" t="n">
        <v>0.343</v>
      </c>
      <c r="AI58" s="38" t="n">
        <v>0</v>
      </c>
      <c r="AJ58" s="43" t="n">
        <v>33.47</v>
      </c>
      <c r="AK58" s="38" t="n">
        <v>0</v>
      </c>
      <c r="AL58" s="43" t="n">
        <v>0</v>
      </c>
      <c r="AM58" s="38" t="n">
        <v>2.717</v>
      </c>
      <c r="AN58" s="43" t="n">
        <v>0.474</v>
      </c>
      <c r="AO58" s="38" t="n">
        <v>0.026</v>
      </c>
      <c r="AP58" s="43" t="n">
        <v>0.299</v>
      </c>
      <c r="AQ58" s="38" t="n">
        <v>0.148</v>
      </c>
      <c r="AR58" s="43" t="n">
        <v>0</v>
      </c>
      <c r="AS58" s="38" t="n">
        <v>0.018</v>
      </c>
      <c r="AT58" s="43" t="n">
        <v>0.009</v>
      </c>
      <c r="AU58" s="38" t="n">
        <v>0.035</v>
      </c>
      <c r="AV58" s="43" t="n">
        <v>0.013</v>
      </c>
      <c r="AW58" s="38" t="n">
        <v>0.014</v>
      </c>
      <c r="AX58" s="43" t="n">
        <v>0</v>
      </c>
      <c r="AY58" s="38" t="n">
        <v>0</v>
      </c>
      <c r="AZ58" s="43" t="n">
        <v>0</v>
      </c>
      <c r="BA58" s="38" t="n">
        <v>0</v>
      </c>
      <c r="BB58" s="43" t="n">
        <v>2.98</v>
      </c>
      <c r="BC58" s="38" t="n">
        <v>0.911</v>
      </c>
      <c r="BD58" s="44" t="n">
        <v>0</v>
      </c>
      <c r="BE58" s="38" t="n">
        <v>0.126</v>
      </c>
      <c r="BF58" s="44" t="n">
        <v>0.027</v>
      </c>
      <c r="BG58" s="38" t="n">
        <v>1.094</v>
      </c>
      <c r="BH58" s="44" t="n">
        <v>1.617</v>
      </c>
      <c r="BI58" s="38" t="n">
        <v>0.159</v>
      </c>
      <c r="BJ58" s="44" t="n">
        <v>0.037</v>
      </c>
      <c r="BK58" s="38" t="n">
        <v>0.228</v>
      </c>
      <c r="BL58" s="44" t="n">
        <v>0.186</v>
      </c>
      <c r="BM58" s="38" t="n">
        <v>0</v>
      </c>
      <c r="BN58" s="44" t="n">
        <v>0</v>
      </c>
      <c r="BO58" s="38" t="n">
        <v>0</v>
      </c>
      <c r="BP58" s="39" t="n">
        <v>0</v>
      </c>
      <c r="BQ58" s="38" t="n">
        <v>0</v>
      </c>
      <c r="BR58" s="39" t="n">
        <v>0</v>
      </c>
      <c r="BS58" s="38" t="n">
        <v>0</v>
      </c>
      <c r="BT58" s="39" t="n">
        <v>0</v>
      </c>
      <c r="BU58" s="38" t="n">
        <v>0</v>
      </c>
      <c r="BV58" s="39" t="n">
        <v>0</v>
      </c>
      <c r="BW58" s="38" t="n">
        <v>0</v>
      </c>
      <c r="BX58" s="39" t="n">
        <v>0</v>
      </c>
      <c r="BY58" s="38" t="n">
        <v>-0.005</v>
      </c>
      <c r="BZ58" s="39" t="n">
        <v>0</v>
      </c>
      <c r="CA58" s="38" t="n">
        <v>0</v>
      </c>
      <c r="CB58" s="39" t="n">
        <v>0</v>
      </c>
      <c r="CC58" s="38" t="n">
        <v>59.755</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0</v>
      </c>
      <c r="E59" s="38" t="n">
        <v>0</v>
      </c>
      <c r="F59" s="37" t="n">
        <v>0</v>
      </c>
      <c r="G59" s="38" t="n">
        <v>0</v>
      </c>
      <c r="H59" s="37" t="n">
        <v>0</v>
      </c>
      <c r="I59" s="38" t="n">
        <v>-19.541</v>
      </c>
      <c r="J59" s="37" t="n">
        <v>-31.182</v>
      </c>
      <c r="K59" s="38" t="n">
        <v>0</v>
      </c>
      <c r="L59" s="37" t="n">
        <v>0</v>
      </c>
      <c r="M59" s="38" t="n">
        <v>0</v>
      </c>
      <c r="N59" s="37" t="n">
        <v>0</v>
      </c>
      <c r="O59" s="38" t="n">
        <v>-0.06</v>
      </c>
      <c r="P59" s="37" t="n">
        <v>-0.221</v>
      </c>
      <c r="Q59" s="38" t="n">
        <v>-0.888</v>
      </c>
      <c r="R59" s="37" t="n">
        <v>-0.563</v>
      </c>
      <c r="S59" s="38" t="n">
        <v>-0.065</v>
      </c>
      <c r="T59" s="37" t="n">
        <v>-4.54</v>
      </c>
      <c r="U59" s="38" t="n">
        <v>0</v>
      </c>
      <c r="V59" s="37" t="n">
        <v>-0.118</v>
      </c>
      <c r="W59" s="38" t="n">
        <v>-0.328</v>
      </c>
      <c r="X59" s="37" t="n">
        <v>-0.286</v>
      </c>
      <c r="Y59" s="38" t="n">
        <v>-1.706</v>
      </c>
      <c r="Z59" s="37" t="n">
        <v>-0.039</v>
      </c>
      <c r="AA59" s="38" t="n">
        <v>-0.311</v>
      </c>
      <c r="AB59" s="37" t="n">
        <v>-0.29</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60.138</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v>
      </c>
      <c r="F60" s="37" t="n">
        <v>0</v>
      </c>
      <c r="G60" s="38" t="n">
        <v>0</v>
      </c>
      <c r="H60" s="37" t="n">
        <v>0</v>
      </c>
      <c r="I60" s="38" t="n">
        <v>0</v>
      </c>
      <c r="J60" s="37" t="n">
        <v>0</v>
      </c>
      <c r="K60" s="38" t="n">
        <v>0</v>
      </c>
      <c r="L60" s="37" t="n">
        <v>0</v>
      </c>
      <c r="M60" s="38" t="n">
        <v>0</v>
      </c>
      <c r="N60" s="37" t="n">
        <v>0</v>
      </c>
      <c r="O60" s="38" t="n">
        <v>0</v>
      </c>
      <c r="P60" s="37" t="n">
        <v>0</v>
      </c>
      <c r="Q60" s="38" t="n">
        <v>0</v>
      </c>
      <c r="R60" s="37" t="n">
        <v>0</v>
      </c>
      <c r="S60" s="38" t="n">
        <v>0</v>
      </c>
      <c r="T60" s="37" t="n">
        <v>0</v>
      </c>
      <c r="U60" s="38" t="n">
        <v>0</v>
      </c>
      <c r="V60" s="37" t="n">
        <v>0</v>
      </c>
      <c r="W60" s="38" t="n">
        <v>0</v>
      </c>
      <c r="X60" s="37" t="n">
        <v>0</v>
      </c>
      <c r="Y60" s="38" t="n">
        <v>0</v>
      </c>
      <c r="Z60" s="37" t="n">
        <v>0</v>
      </c>
      <c r="AA60" s="38" t="n">
        <v>0</v>
      </c>
      <c r="AB60" s="37" t="n">
        <v>0</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0</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0</v>
      </c>
      <c r="E61" s="38" t="n">
        <v>0</v>
      </c>
      <c r="F61" s="37" t="n">
        <v>0.003</v>
      </c>
      <c r="G61" s="38" t="n">
        <v>0</v>
      </c>
      <c r="H61" s="37" t="n">
        <v>0.001</v>
      </c>
      <c r="I61" s="38" t="n">
        <v>1.111</v>
      </c>
      <c r="J61" s="37" t="n">
        <v>0.093</v>
      </c>
      <c r="K61" s="38" t="n">
        <v>0.156</v>
      </c>
      <c r="L61" s="37" t="n">
        <v>0.68</v>
      </c>
      <c r="M61" s="38" t="n">
        <v>0.001</v>
      </c>
      <c r="N61" s="37" t="n">
        <v>0.004</v>
      </c>
      <c r="O61" s="38" t="n">
        <v>0.029</v>
      </c>
      <c r="P61" s="37" t="n">
        <v>0.3</v>
      </c>
      <c r="Q61" s="38" t="n">
        <v>1.197</v>
      </c>
      <c r="R61" s="37" t="n">
        <v>1.386</v>
      </c>
      <c r="S61" s="38" t="n">
        <v>0.127</v>
      </c>
      <c r="T61" s="37" t="n">
        <v>1.46</v>
      </c>
      <c r="U61" s="38" t="n">
        <v>4.023</v>
      </c>
      <c r="V61" s="37" t="n">
        <v>0.258</v>
      </c>
      <c r="W61" s="38" t="n">
        <v>0.287</v>
      </c>
      <c r="X61" s="37" t="n">
        <v>0.006</v>
      </c>
      <c r="Y61" s="38" t="n">
        <v>0.117</v>
      </c>
      <c r="Z61" s="37" t="n">
        <v>0.04</v>
      </c>
      <c r="AA61" s="38" t="n">
        <v>0.857</v>
      </c>
      <c r="AB61" s="37" t="n">
        <v>0.063</v>
      </c>
      <c r="AC61" s="38" t="n">
        <v>0.025</v>
      </c>
      <c r="AD61" s="37" t="n">
        <v>0</v>
      </c>
      <c r="AE61" s="38" t="n">
        <v>0</v>
      </c>
      <c r="AF61" s="37" t="n">
        <v>0.227</v>
      </c>
      <c r="AG61" s="38" t="n">
        <v>2.598</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15.049</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0</v>
      </c>
      <c r="E62" s="38" t="n">
        <v>0</v>
      </c>
      <c r="F62" s="37" t="n">
        <v>1.844</v>
      </c>
      <c r="G62" s="38" t="n">
        <v>0</v>
      </c>
      <c r="H62" s="37" t="n">
        <v>67.483</v>
      </c>
      <c r="I62" s="38" t="n">
        <v>23.117</v>
      </c>
      <c r="J62" s="37" t="n">
        <v>14.461</v>
      </c>
      <c r="K62" s="38" t="n">
        <v>17.535</v>
      </c>
      <c r="L62" s="37" t="n">
        <v>63.956</v>
      </c>
      <c r="M62" s="38" t="n">
        <v>13.199</v>
      </c>
      <c r="N62" s="37" t="n">
        <v>0.761</v>
      </c>
      <c r="O62" s="38" t="n">
        <v>4.077</v>
      </c>
      <c r="P62" s="37" t="n">
        <v>6.227</v>
      </c>
      <c r="Q62" s="38" t="n">
        <v>39.976</v>
      </c>
      <c r="R62" s="37" t="n">
        <v>29.354</v>
      </c>
      <c r="S62" s="38" t="n">
        <v>4.059</v>
      </c>
      <c r="T62" s="37" t="n">
        <v>33.056</v>
      </c>
      <c r="U62" s="38" t="n">
        <v>0</v>
      </c>
      <c r="V62" s="37" t="n">
        <v>13.604</v>
      </c>
      <c r="W62" s="38" t="n">
        <v>18.905</v>
      </c>
      <c r="X62" s="37" t="n">
        <v>0.536</v>
      </c>
      <c r="Y62" s="38" t="n">
        <v>12.476</v>
      </c>
      <c r="Z62" s="37" t="n">
        <v>0.386</v>
      </c>
      <c r="AA62" s="38" t="n">
        <v>17.774</v>
      </c>
      <c r="AB62" s="37" t="n">
        <v>6.607</v>
      </c>
      <c r="AC62" s="38" t="n">
        <v>35.458</v>
      </c>
      <c r="AD62" s="37" t="n">
        <v>116.424</v>
      </c>
      <c r="AE62" s="38" t="n">
        <v>48.971</v>
      </c>
      <c r="AF62" s="37" t="n">
        <v>55.895</v>
      </c>
      <c r="AG62" s="38" t="n">
        <v>248.836</v>
      </c>
      <c r="AH62" s="37" t="n">
        <v>76.694</v>
      </c>
      <c r="AI62" s="38" t="n">
        <v>0</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971.671</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0</v>
      </c>
      <c r="E63" s="38" t="n">
        <v>0</v>
      </c>
      <c r="F63" s="37" t="n">
        <v>0.212</v>
      </c>
      <c r="G63" s="38" t="n">
        <v>0</v>
      </c>
      <c r="H63" s="37" t="n">
        <v>7.045</v>
      </c>
      <c r="I63" s="38" t="n">
        <v>2.807</v>
      </c>
      <c r="J63" s="37" t="n">
        <v>1.753</v>
      </c>
      <c r="K63" s="38" t="n">
        <v>2.952</v>
      </c>
      <c r="L63" s="37" t="n">
        <v>4.491</v>
      </c>
      <c r="M63" s="38" t="n">
        <v>1.256</v>
      </c>
      <c r="N63" s="37" t="n">
        <v>0.027</v>
      </c>
      <c r="O63" s="38" t="n">
        <v>0.559</v>
      </c>
      <c r="P63" s="37" t="n">
        <v>0.652</v>
      </c>
      <c r="Q63" s="38" t="n">
        <v>2.759</v>
      </c>
      <c r="R63" s="37" t="n">
        <v>2.313</v>
      </c>
      <c r="S63" s="38" t="n">
        <v>0.45</v>
      </c>
      <c r="T63" s="37" t="n">
        <v>1.682</v>
      </c>
      <c r="U63" s="38" t="n">
        <v>0</v>
      </c>
      <c r="V63" s="37" t="n">
        <v>0.909</v>
      </c>
      <c r="W63" s="38" t="n">
        <v>1.755</v>
      </c>
      <c r="X63" s="37" t="n">
        <v>0.081</v>
      </c>
      <c r="Y63" s="38" t="n">
        <v>0.905</v>
      </c>
      <c r="Z63" s="37" t="n">
        <v>0.085</v>
      </c>
      <c r="AA63" s="38" t="n">
        <v>1.127</v>
      </c>
      <c r="AB63" s="37" t="n">
        <v>0.151</v>
      </c>
      <c r="AC63" s="38" t="n">
        <v>2.565</v>
      </c>
      <c r="AD63" s="37" t="n">
        <v>17.526</v>
      </c>
      <c r="AE63" s="38" t="n">
        <v>7.567</v>
      </c>
      <c r="AF63" s="37" t="n">
        <v>6.408</v>
      </c>
      <c r="AG63" s="38" t="n">
        <v>53.374</v>
      </c>
      <c r="AH63" s="37" t="n">
        <v>6.039</v>
      </c>
      <c r="AI63" s="38" t="n">
        <v>0</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127.45</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0</v>
      </c>
      <c r="E64" s="38" t="n">
        <v>0</v>
      </c>
      <c r="F64" s="37" t="n">
        <v>1.582</v>
      </c>
      <c r="G64" s="38" t="n">
        <v>0</v>
      </c>
      <c r="H64" s="37" t="n">
        <v>0.008</v>
      </c>
      <c r="I64" s="38" t="n">
        <v>0</v>
      </c>
      <c r="J64" s="37" t="n">
        <v>2.765</v>
      </c>
      <c r="K64" s="38" t="n">
        <v>11.292</v>
      </c>
      <c r="L64" s="37" t="n">
        <v>4.995</v>
      </c>
      <c r="M64" s="38" t="n">
        <v>1.288</v>
      </c>
      <c r="N64" s="37" t="n">
        <v>0.07</v>
      </c>
      <c r="O64" s="38" t="n">
        <v>0.302</v>
      </c>
      <c r="P64" s="37" t="n">
        <v>0.649</v>
      </c>
      <c r="Q64" s="38" t="n">
        <v>0.176</v>
      </c>
      <c r="R64" s="37" t="n">
        <v>2.028</v>
      </c>
      <c r="S64" s="38" t="n">
        <v>0.079</v>
      </c>
      <c r="T64" s="37" t="n">
        <v>71.209</v>
      </c>
      <c r="U64" s="38" t="n">
        <v>63.636</v>
      </c>
      <c r="V64" s="37" t="n">
        <v>6.111</v>
      </c>
      <c r="W64" s="38" t="n">
        <v>1.322</v>
      </c>
      <c r="X64" s="37" t="n">
        <v>-0.008</v>
      </c>
      <c r="Y64" s="38" t="n">
        <v>7.11</v>
      </c>
      <c r="Z64" s="37" t="n">
        <v>0.1</v>
      </c>
      <c r="AA64" s="38" t="n">
        <v>0.63</v>
      </c>
      <c r="AB64" s="37" t="n">
        <v>0.34</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175.684</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0</v>
      </c>
      <c r="E65" s="38" t="n">
        <v>0</v>
      </c>
      <c r="F65" s="37" t="n">
        <v>-1.255</v>
      </c>
      <c r="G65" s="38" t="n">
        <v>0</v>
      </c>
      <c r="H65" s="37" t="n">
        <v>236.671</v>
      </c>
      <c r="I65" s="38" t="n">
        <v>47.782</v>
      </c>
      <c r="J65" s="37" t="n">
        <v>34.618</v>
      </c>
      <c r="K65" s="38" t="n">
        <v>6.256</v>
      </c>
      <c r="L65" s="37" t="n">
        <v>43.83</v>
      </c>
      <c r="M65" s="38" t="n">
        <v>4.28</v>
      </c>
      <c r="N65" s="37" t="n">
        <v>0.689</v>
      </c>
      <c r="O65" s="38" t="n">
        <v>-1.535</v>
      </c>
      <c r="P65" s="37" t="n">
        <v>10.451</v>
      </c>
      <c r="Q65" s="38" t="n">
        <v>49.103</v>
      </c>
      <c r="R65" s="37" t="n">
        <v>7.624</v>
      </c>
      <c r="S65" s="38" t="n">
        <v>22.708</v>
      </c>
      <c r="T65" s="37" t="n">
        <v>38.413</v>
      </c>
      <c r="U65" s="38" t="n">
        <v>0</v>
      </c>
      <c r="V65" s="37" t="n">
        <v>4.779</v>
      </c>
      <c r="W65" s="38" t="n">
        <v>12.356</v>
      </c>
      <c r="X65" s="37" t="n">
        <v>0.198</v>
      </c>
      <c r="Y65" s="38" t="n">
        <v>6.897</v>
      </c>
      <c r="Z65" s="37" t="n">
        <v>1.866</v>
      </c>
      <c r="AA65" s="38" t="n">
        <v>2.033</v>
      </c>
      <c r="AB65" s="37" t="n">
        <v>1.736</v>
      </c>
      <c r="AC65" s="38" t="n">
        <v>2.524</v>
      </c>
      <c r="AD65" s="37" t="n">
        <v>18.133</v>
      </c>
      <c r="AE65" s="38" t="n">
        <v>1.093</v>
      </c>
      <c r="AF65" s="37" t="n">
        <v>21.407</v>
      </c>
      <c r="AG65" s="38" t="n">
        <v>58.25</v>
      </c>
      <c r="AH65" s="37" t="n">
        <v>16.03</v>
      </c>
      <c r="AI65" s="38" t="n">
        <v>0</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646.937</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0</v>
      </c>
      <c r="E66" s="38" t="n">
        <v>0</v>
      </c>
      <c r="F66" s="37" t="n">
        <v>4.262</v>
      </c>
      <c r="G66" s="38" t="n">
        <v>0</v>
      </c>
      <c r="H66" s="37" t="n">
        <v>372.504</v>
      </c>
      <c r="I66" s="38" t="n">
        <v>86.17</v>
      </c>
      <c r="J66" s="37" t="n">
        <v>155.364</v>
      </c>
      <c r="K66" s="38" t="n">
        <v>100.11</v>
      </c>
      <c r="L66" s="37" t="n">
        <v>300.352</v>
      </c>
      <c r="M66" s="38" t="n">
        <v>61.325</v>
      </c>
      <c r="N66" s="37" t="n">
        <v>3.669</v>
      </c>
      <c r="O66" s="38" t="n">
        <v>10.24</v>
      </c>
      <c r="P66" s="37" t="n">
        <v>24.663</v>
      </c>
      <c r="Q66" s="38" t="n">
        <v>133.027</v>
      </c>
      <c r="R66" s="37" t="n">
        <v>112.259</v>
      </c>
      <c r="S66" s="38" t="n">
        <v>42.775</v>
      </c>
      <c r="T66" s="37" t="n">
        <v>209.426</v>
      </c>
      <c r="U66" s="38" t="n">
        <v>72.614</v>
      </c>
      <c r="V66" s="37" t="n">
        <v>39.484</v>
      </c>
      <c r="W66" s="38" t="n">
        <v>55.662</v>
      </c>
      <c r="X66" s="37" t="n">
        <v>3.923</v>
      </c>
      <c r="Y66" s="38" t="n">
        <v>57.784</v>
      </c>
      <c r="Z66" s="37" t="n">
        <v>5.836</v>
      </c>
      <c r="AA66" s="38" t="n">
        <v>46.55</v>
      </c>
      <c r="AB66" s="37" t="n">
        <v>15.474</v>
      </c>
      <c r="AC66" s="38" t="n">
        <v>73.107</v>
      </c>
      <c r="AD66" s="37" t="n">
        <v>198.889</v>
      </c>
      <c r="AE66" s="38" t="n">
        <v>142.311</v>
      </c>
      <c r="AF66" s="37" t="n">
        <v>167.433</v>
      </c>
      <c r="AG66" s="38" t="n">
        <v>904.907</v>
      </c>
      <c r="AH66" s="37" t="n">
        <v>171.078</v>
      </c>
      <c r="AI66" s="38" t="n">
        <v>0</v>
      </c>
      <c r="AJ66" s="43" t="n">
        <v>631.594</v>
      </c>
      <c r="AK66" s="38" t="n">
        <v>46.494</v>
      </c>
      <c r="AL66" s="43" t="n">
        <v>1392.597</v>
      </c>
      <c r="AM66" s="38" t="n">
        <v>34.7</v>
      </c>
      <c r="AN66" s="43" t="n">
        <v>300.981</v>
      </c>
      <c r="AO66" s="38" t="n">
        <v>0.999</v>
      </c>
      <c r="AP66" s="43" t="n">
        <v>225.716</v>
      </c>
      <c r="AQ66" s="38" t="n">
        <v>71.842</v>
      </c>
      <c r="AR66" s="43" t="n">
        <v>-2.803</v>
      </c>
      <c r="AS66" s="38" t="n">
        <v>1</v>
      </c>
      <c r="AT66" s="43" t="n">
        <v>20.69</v>
      </c>
      <c r="AU66" s="38" t="n">
        <v>262.748</v>
      </c>
      <c r="AV66" s="43" t="n">
        <v>0.647</v>
      </c>
      <c r="AW66" s="38" t="n">
        <v>5.994</v>
      </c>
      <c r="AX66" s="43" t="n">
        <v>21.634</v>
      </c>
      <c r="AY66" s="38" t="n">
        <v>-5.983</v>
      </c>
      <c r="AZ66" s="43" t="n">
        <v>21.49</v>
      </c>
      <c r="BA66" s="38" t="n">
        <v>3.369</v>
      </c>
      <c r="BB66" s="43" t="n">
        <v>2.98</v>
      </c>
      <c r="BC66" s="38" t="n">
        <v>4.97</v>
      </c>
      <c r="BD66" s="44" t="n">
        <v>0.437</v>
      </c>
      <c r="BE66" s="38" t="n">
        <v>8.6</v>
      </c>
      <c r="BF66" s="44" t="n">
        <v>1.965</v>
      </c>
      <c r="BG66" s="38" t="n">
        <v>50.209</v>
      </c>
      <c r="BH66" s="44" t="n">
        <v>386.744</v>
      </c>
      <c r="BI66" s="38" t="n">
        <v>10.963</v>
      </c>
      <c r="BJ66" s="44" t="n">
        <v>6.829</v>
      </c>
      <c r="BK66" s="38" t="n">
        <v>33.002</v>
      </c>
      <c r="BL66" s="44" t="n">
        <v>12.144</v>
      </c>
      <c r="BM66" s="38" t="n">
        <v>32.284</v>
      </c>
      <c r="BN66" s="44" t="n">
        <v>0</v>
      </c>
      <c r="BO66" s="38" t="n">
        <v>0</v>
      </c>
      <c r="BP66" s="39" t="n">
        <v>0</v>
      </c>
      <c r="BQ66" s="38" t="n">
        <v>0</v>
      </c>
      <c r="BR66" s="39" t="n">
        <v>0</v>
      </c>
      <c r="BS66" s="38" t="n">
        <v>0</v>
      </c>
      <c r="BT66" s="39" t="n">
        <v>0</v>
      </c>
      <c r="BU66" s="38" t="n">
        <v>0</v>
      </c>
      <c r="BV66" s="39" t="n">
        <v>0</v>
      </c>
      <c r="BW66" s="38" t="n">
        <v>0</v>
      </c>
      <c r="BX66" s="39" t="n">
        <v>0</v>
      </c>
      <c r="BY66" s="38" t="n">
        <v>-0.005</v>
      </c>
      <c r="BZ66" s="39" t="n">
        <v>0</v>
      </c>
      <c r="CA66" s="38" t="n">
        <v>0</v>
      </c>
      <c r="CB66" s="39" t="n">
        <v>0</v>
      </c>
      <c r="CC66" s="38" t="n">
        <v>7156.029</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9</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0</v>
      </c>
      <c r="E12" s="38" t="n">
        <v>0</v>
      </c>
      <c r="F12" s="37" t="n">
        <v>0</v>
      </c>
      <c r="G12" s="38" t="n">
        <v>0</v>
      </c>
      <c r="H12" s="37" t="n">
        <v>0</v>
      </c>
      <c r="I12" s="38" t="n">
        <v>0</v>
      </c>
      <c r="J12" s="37" t="n">
        <v>0</v>
      </c>
      <c r="K12" s="38" t="n">
        <v>0</v>
      </c>
      <c r="L12" s="37" t="n">
        <v>0</v>
      </c>
      <c r="M12" s="38" t="n">
        <v>0</v>
      </c>
      <c r="N12" s="37" t="n">
        <v>0</v>
      </c>
      <c r="O12" s="38" t="n">
        <v>0</v>
      </c>
      <c r="P12" s="37" t="n">
        <v>0</v>
      </c>
      <c r="Q12" s="38" t="n">
        <v>0</v>
      </c>
      <c r="R12" s="37" t="n">
        <v>0</v>
      </c>
      <c r="S12" s="38" t="n">
        <v>0</v>
      </c>
      <c r="T12" s="37" t="n">
        <v>0</v>
      </c>
      <c r="U12" s="38" t="n">
        <v>0</v>
      </c>
      <c r="V12" s="37" t="n">
        <v>0</v>
      </c>
      <c r="W12" s="38" t="n">
        <v>0</v>
      </c>
      <c r="X12" s="37" t="n">
        <v>0</v>
      </c>
      <c r="Y12" s="38" t="n">
        <v>0</v>
      </c>
      <c r="Z12" s="37" t="n">
        <v>0</v>
      </c>
      <c r="AA12" s="38" t="n">
        <v>0</v>
      </c>
      <c r="AB12" s="37" t="n">
        <v>0</v>
      </c>
      <c r="AC12" s="38" t="n">
        <v>0</v>
      </c>
      <c r="AD12" s="37" t="n">
        <v>0</v>
      </c>
      <c r="AE12" s="38" t="n">
        <v>0</v>
      </c>
      <c r="AF12" s="37" t="n">
        <v>0</v>
      </c>
      <c r="AG12" s="38" t="n">
        <v>0</v>
      </c>
      <c r="AH12" s="37" t="n">
        <v>0</v>
      </c>
      <c r="AI12" s="38" t="n">
        <v>0</v>
      </c>
      <c r="AJ12" s="39" t="n">
        <v>0</v>
      </c>
      <c r="AK12" s="38" t="n">
        <v>0</v>
      </c>
      <c r="AL12" s="39" t="n">
        <v>0</v>
      </c>
      <c r="AM12" s="38" t="n">
        <v>0</v>
      </c>
      <c r="AN12" s="39" t="n">
        <v>0</v>
      </c>
      <c r="AO12" s="38" t="n">
        <v>0</v>
      </c>
      <c r="AP12" s="39" t="n">
        <v>0</v>
      </c>
      <c r="AQ12" s="38" t="n">
        <v>0</v>
      </c>
      <c r="AR12" s="39" t="n">
        <v>0</v>
      </c>
      <c r="AS12" s="38" t="n">
        <v>0</v>
      </c>
      <c r="AT12" s="39" t="n">
        <v>0</v>
      </c>
      <c r="AU12" s="38" t="n">
        <v>0</v>
      </c>
      <c r="AV12" s="39" t="n">
        <v>0</v>
      </c>
      <c r="AW12" s="38" t="n">
        <v>0</v>
      </c>
      <c r="AX12" s="39" t="n">
        <v>0</v>
      </c>
      <c r="AY12" s="38" t="n">
        <v>0</v>
      </c>
      <c r="AZ12" s="39" t="n">
        <v>0</v>
      </c>
      <c r="BA12" s="38" t="n">
        <v>0</v>
      </c>
      <c r="BB12" s="39" t="n">
        <v>0</v>
      </c>
      <c r="BC12" s="38" t="n">
        <v>0</v>
      </c>
      <c r="BD12" s="37" t="n">
        <v>0</v>
      </c>
      <c r="BE12" s="38" t="n">
        <v>0</v>
      </c>
      <c r="BF12" s="37" t="n">
        <v>0</v>
      </c>
      <c r="BG12" s="38" t="n">
        <v>0</v>
      </c>
      <c r="BH12" s="37" t="n">
        <v>0</v>
      </c>
      <c r="BI12" s="38" t="n">
        <v>0</v>
      </c>
      <c r="BJ12" s="37" t="n">
        <v>0</v>
      </c>
      <c r="BK12" s="38" t="n">
        <v>0</v>
      </c>
      <c r="BL12" s="37" t="n">
        <v>0</v>
      </c>
      <c r="BM12" s="38" t="n">
        <v>0</v>
      </c>
      <c r="BN12" s="37" t="n">
        <v>0</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0</v>
      </c>
      <c r="CD12" s="37" t="n">
        <f aca="false">CC12-D66</f>
        <v>0</v>
      </c>
      <c r="CE12" s="40"/>
    </row>
    <row r="13" customFormat="false" ht="12.75" hidden="false" customHeight="false" outlineLevel="0" collapsed="false">
      <c r="A13" s="35" t="n">
        <v>2</v>
      </c>
      <c r="B13" s="35" t="s">
        <v>26</v>
      </c>
      <c r="C13" s="36" t="s">
        <v>81</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c r="CD13" s="37" t="n">
        <f aca="false">CC13-E66</f>
        <v>0</v>
      </c>
      <c r="CE13" s="40"/>
    </row>
    <row r="14" customFormat="false" ht="12.75" hidden="false" customHeight="false" outlineLevel="0" collapsed="false">
      <c r="A14" s="35" t="n">
        <v>3</v>
      </c>
      <c r="B14" s="35" t="s">
        <v>27</v>
      </c>
      <c r="C14" s="36" t="s">
        <v>82</v>
      </c>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c r="CD14" s="37" t="n">
        <f aca="false">CC14-F66</f>
        <v>0</v>
      </c>
      <c r="CE14" s="40"/>
    </row>
    <row r="15" customFormat="false" ht="22.5" hidden="false" customHeight="false" outlineLevel="0" collapsed="false">
      <c r="A15" s="35" t="n">
        <v>4</v>
      </c>
      <c r="B15" s="35" t="s">
        <v>28</v>
      </c>
      <c r="C15" s="36" t="s">
        <v>83</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c r="CD15" s="37" t="n">
        <f aca="false">CC15-G66</f>
        <v>0</v>
      </c>
      <c r="CE15" s="40"/>
    </row>
    <row r="16" customFormat="false" ht="12.75" hidden="false" customHeight="false" outlineLevel="0" collapsed="false">
      <c r="A16" s="35" t="n">
        <v>5</v>
      </c>
      <c r="B16" s="35" t="s">
        <v>29</v>
      </c>
      <c r="C16" s="36" t="s">
        <v>84</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c r="CD16" s="37" t="n">
        <f aca="false">CC16-H66</f>
        <v>0</v>
      </c>
      <c r="CE16" s="40"/>
    </row>
    <row r="17" customFormat="false" ht="12.75" hidden="false" customHeight="false" outlineLevel="0" collapsed="false">
      <c r="A17" s="35" t="n">
        <v>6</v>
      </c>
      <c r="B17" s="35" t="s">
        <v>30</v>
      </c>
      <c r="C17" s="36" t="s">
        <v>85</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c r="CD20" s="37" t="n">
        <f aca="false">CC20-L66</f>
        <v>0</v>
      </c>
      <c r="CE20" s="40"/>
    </row>
    <row r="21" customFormat="false" ht="12.75" hidden="false" customHeight="false" outlineLevel="0" collapsed="false">
      <c r="A21" s="35" t="n">
        <v>10</v>
      </c>
      <c r="B21" s="35" t="s">
        <v>34</v>
      </c>
      <c r="C21" s="36" t="s">
        <v>89</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c r="CD21" s="37" t="n">
        <f aca="false">CC21-M66</f>
        <v>0</v>
      </c>
      <c r="CE21" s="40"/>
    </row>
    <row r="22" customFormat="false" ht="12.75" hidden="false" customHeight="false" outlineLevel="0" collapsed="false">
      <c r="A22" s="35" t="n">
        <v>11</v>
      </c>
      <c r="B22" s="35" t="s">
        <v>35</v>
      </c>
      <c r="C22" s="36" t="s">
        <v>90</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c r="CD22" s="37" t="n">
        <f aca="false">CC22-N66</f>
        <v>0</v>
      </c>
      <c r="CE22" s="40"/>
    </row>
    <row r="23" customFormat="false" ht="12.75" hidden="false" customHeight="false" outlineLevel="0" collapsed="false">
      <c r="A23" s="35" t="n">
        <v>12</v>
      </c>
      <c r="B23" s="35" t="s">
        <v>36</v>
      </c>
      <c r="C23" s="36" t="s">
        <v>91</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c r="CD23" s="37" t="n">
        <f aca="false">CC23-O66</f>
        <v>0</v>
      </c>
      <c r="CE23" s="40"/>
    </row>
    <row r="24" customFormat="false" ht="12.75" hidden="false" customHeight="false" outlineLevel="0" collapsed="false">
      <c r="A24" s="35" t="n">
        <v>13</v>
      </c>
      <c r="B24" s="35" t="s">
        <v>37</v>
      </c>
      <c r="C24" s="36" t="s">
        <v>92</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c r="CD24" s="37" t="n">
        <f aca="false">CC24-P66</f>
        <v>0</v>
      </c>
      <c r="CE24" s="40"/>
    </row>
    <row r="25" customFormat="false" ht="12.75" hidden="false" customHeight="false" outlineLevel="0" collapsed="false">
      <c r="A25" s="35" t="n">
        <v>14</v>
      </c>
      <c r="B25" s="35" t="s">
        <v>38</v>
      </c>
      <c r="C25" s="36" t="s">
        <v>93</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c r="CD25" s="37" t="n">
        <f aca="false">CC25-Q66</f>
        <v>0</v>
      </c>
      <c r="CE25" s="40"/>
    </row>
    <row r="26" customFormat="false" ht="12.75" hidden="false" customHeight="false" outlineLevel="0" collapsed="false">
      <c r="A26" s="35" t="n">
        <v>15</v>
      </c>
      <c r="B26" s="35" t="s">
        <v>39</v>
      </c>
      <c r="C26" s="36" t="s">
        <v>94</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c r="CD26" s="37" t="n">
        <f aca="false">CC26-R66</f>
        <v>0</v>
      </c>
      <c r="CE26" s="40"/>
    </row>
    <row r="27" customFormat="false" ht="12.75" hidden="false" customHeight="false" outlineLevel="0" collapsed="false">
      <c r="A27" s="35" t="n">
        <v>16</v>
      </c>
      <c r="B27" s="35" t="s">
        <v>40</v>
      </c>
      <c r="C27" s="36" t="s">
        <v>95</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c r="CD27" s="37" t="n">
        <f aca="false">CC27-S66</f>
        <v>0</v>
      </c>
      <c r="CE27" s="40"/>
    </row>
    <row r="28" customFormat="false" ht="22.5" hidden="false" customHeight="false" outlineLevel="0" collapsed="false">
      <c r="A28" s="35" t="n">
        <v>17</v>
      </c>
      <c r="B28" s="35" t="s">
        <v>41</v>
      </c>
      <c r="C28" s="36" t="s">
        <v>96</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c r="CD29" s="37" t="n">
        <f aca="false">CC29-U66</f>
        <v>0</v>
      </c>
      <c r="CE29" s="40"/>
    </row>
    <row r="30" customFormat="false" ht="22.5" hidden="false" customHeight="false" outlineLevel="0" collapsed="false">
      <c r="A30" s="35" t="n">
        <v>19</v>
      </c>
      <c r="B30" s="35" t="s">
        <v>43</v>
      </c>
      <c r="C30" s="36" t="s">
        <v>98</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c r="CD30" s="37" t="n">
        <f aca="false">CC30-V66</f>
        <v>0</v>
      </c>
      <c r="CE30" s="40"/>
    </row>
    <row r="31" customFormat="false" ht="22.5" hidden="false" customHeight="false" outlineLevel="0" collapsed="false">
      <c r="A31" s="41" t="n">
        <v>20</v>
      </c>
      <c r="B31" s="41" t="s">
        <v>44</v>
      </c>
      <c r="C31" s="42" t="s">
        <v>99</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43" t="n">
        <v>0</v>
      </c>
      <c r="AK31" s="38" t="n">
        <v>0</v>
      </c>
      <c r="AL31" s="43" t="n">
        <v>0</v>
      </c>
      <c r="AM31" s="38" t="n">
        <v>0</v>
      </c>
      <c r="AN31" s="43" t="n">
        <v>0</v>
      </c>
      <c r="AO31" s="38" t="n">
        <v>0</v>
      </c>
      <c r="AP31" s="43" t="n">
        <v>0</v>
      </c>
      <c r="AQ31" s="38" t="n">
        <v>0</v>
      </c>
      <c r="AR31" s="43" t="n">
        <v>0</v>
      </c>
      <c r="AS31" s="38" t="n">
        <v>0</v>
      </c>
      <c r="AT31" s="43" t="n">
        <v>0</v>
      </c>
      <c r="AU31" s="38" t="n">
        <v>0</v>
      </c>
      <c r="AV31" s="43" t="n">
        <v>0</v>
      </c>
      <c r="AW31" s="38" t="n">
        <v>0</v>
      </c>
      <c r="AX31" s="43" t="n">
        <v>0</v>
      </c>
      <c r="AY31" s="38" t="n">
        <v>0</v>
      </c>
      <c r="AZ31" s="43" t="n">
        <v>0</v>
      </c>
      <c r="BA31" s="38" t="n">
        <v>0</v>
      </c>
      <c r="BB31" s="43" t="n">
        <v>0</v>
      </c>
      <c r="BC31" s="38" t="n">
        <v>0</v>
      </c>
      <c r="BD31" s="44" t="n">
        <v>0</v>
      </c>
      <c r="BE31" s="38" t="n">
        <v>0</v>
      </c>
      <c r="BF31" s="44" t="n">
        <v>0</v>
      </c>
      <c r="BG31" s="38" t="n">
        <v>0</v>
      </c>
      <c r="BH31" s="44" t="n">
        <v>0</v>
      </c>
      <c r="BI31" s="38" t="n">
        <v>0</v>
      </c>
      <c r="BJ31" s="44" t="n">
        <v>0</v>
      </c>
      <c r="BK31" s="38" t="n">
        <v>0</v>
      </c>
      <c r="BL31" s="44" t="n">
        <v>0</v>
      </c>
      <c r="BM31" s="38" t="n">
        <v>0</v>
      </c>
      <c r="BN31" s="44"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c r="CD31" s="44" t="n">
        <f aca="false">CC31-W66</f>
        <v>0</v>
      </c>
      <c r="CE31" s="40"/>
    </row>
    <row r="32" customFormat="false" ht="12.75" hidden="false" customHeight="false" outlineLevel="0" collapsed="false">
      <c r="A32" s="35" t="n">
        <v>21</v>
      </c>
      <c r="B32" s="35" t="s">
        <v>45</v>
      </c>
      <c r="C32" s="36" t="s">
        <v>100</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c r="CD33" s="44" t="n">
        <f aca="false">CC33-Y66</f>
        <v>0</v>
      </c>
      <c r="CE33" s="40"/>
    </row>
    <row r="34" customFormat="false" ht="12.75" hidden="false" customHeight="false" outlineLevel="0" collapsed="false">
      <c r="A34" s="35" t="n">
        <v>23</v>
      </c>
      <c r="B34" s="35" t="s">
        <v>47</v>
      </c>
      <c r="C34" s="36" t="s">
        <v>102</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c r="CD34" s="44" t="n">
        <f aca="false">CC34-Z66</f>
        <v>0</v>
      </c>
      <c r="CE34" s="40"/>
    </row>
    <row r="35" customFormat="false" ht="12.75" hidden="false" customHeight="false" outlineLevel="0" collapsed="false">
      <c r="A35" s="41" t="n">
        <v>24</v>
      </c>
      <c r="B35" s="41" t="s">
        <v>48</v>
      </c>
      <c r="C35" s="42" t="s">
        <v>103</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c r="CD35" s="44" t="n">
        <f aca="false">CC35-AA66</f>
        <v>0</v>
      </c>
      <c r="CE35" s="40"/>
    </row>
    <row r="36" customFormat="false" ht="22.5" hidden="false" customHeight="false" outlineLevel="0" collapsed="false">
      <c r="A36" s="35" t="n">
        <v>25</v>
      </c>
      <c r="B36" s="35" t="s">
        <v>49</v>
      </c>
      <c r="C36" s="36" t="s">
        <v>104</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c r="CD36" s="44" t="n">
        <f aca="false">CC36-AB66</f>
        <v>0</v>
      </c>
      <c r="CE36" s="40"/>
    </row>
    <row r="37" customFormat="false" ht="12.75" hidden="false" customHeight="false" outlineLevel="0" collapsed="false">
      <c r="A37" s="41" t="n">
        <v>26</v>
      </c>
      <c r="B37" s="41" t="s">
        <v>50</v>
      </c>
      <c r="C37" s="36" t="s">
        <v>105</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c r="CD37" s="44" t="n">
        <f aca="false">CC37-AC66</f>
        <v>0</v>
      </c>
      <c r="CE37" s="40"/>
    </row>
    <row r="38" customFormat="false" ht="12.75" hidden="false" customHeight="false" outlineLevel="0" collapsed="false">
      <c r="A38" s="35" t="n">
        <v>27</v>
      </c>
      <c r="B38" s="41" t="s">
        <v>51</v>
      </c>
      <c r="C38" s="36" t="s">
        <v>106</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c r="CD38" s="44" t="n">
        <f aca="false">CC38-AD66</f>
        <v>0</v>
      </c>
      <c r="CE38" s="40"/>
    </row>
    <row r="39" customFormat="false" ht="12.75" hidden="false" customHeight="false" outlineLevel="0" collapsed="false">
      <c r="A39" s="41" t="n">
        <v>28</v>
      </c>
      <c r="B39" s="41" t="s">
        <v>52</v>
      </c>
      <c r="C39" s="36" t="s">
        <v>107</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c r="CD39" s="44" t="n">
        <f aca="false">CC39-AE66</f>
        <v>0</v>
      </c>
      <c r="CE39" s="40"/>
    </row>
    <row r="40" customFormat="false" ht="12.75" hidden="false" customHeight="false" outlineLevel="0" collapsed="false">
      <c r="A40" s="35" t="n">
        <v>29</v>
      </c>
      <c r="B40" s="41" t="s">
        <v>53</v>
      </c>
      <c r="C40" s="36" t="s">
        <v>108</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3.351</v>
      </c>
      <c r="AG40" s="38" t="n">
        <v>0</v>
      </c>
      <c r="AH40" s="37" t="n">
        <v>0</v>
      </c>
      <c r="AI40" s="38" t="n">
        <v>0</v>
      </c>
      <c r="AJ40" s="43" t="n">
        <v>0</v>
      </c>
      <c r="AK40" s="38" t="n">
        <v>0</v>
      </c>
      <c r="AL40" s="43" t="n">
        <v>1239.628</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883</v>
      </c>
      <c r="BA40" s="38" t="n">
        <v>0</v>
      </c>
      <c r="BB40" s="43" t="n">
        <v>0</v>
      </c>
      <c r="BC40" s="38" t="n">
        <v>0.011</v>
      </c>
      <c r="BD40" s="44" t="n">
        <v>0.003</v>
      </c>
      <c r="BE40" s="38" t="n">
        <v>0.036</v>
      </c>
      <c r="BF40" s="44" t="n">
        <v>0.005</v>
      </c>
      <c r="BG40" s="38" t="n">
        <v>0.102</v>
      </c>
      <c r="BH40" s="44" t="n">
        <v>8.677</v>
      </c>
      <c r="BI40" s="38" t="n">
        <v>0.036</v>
      </c>
      <c r="BJ40" s="44" t="n">
        <v>0.02</v>
      </c>
      <c r="BK40" s="38" t="n">
        <v>0.148</v>
      </c>
      <c r="BL40" s="44" t="n">
        <v>0.168</v>
      </c>
      <c r="BM40" s="38" t="n">
        <v>0.012</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1253.08</v>
      </c>
      <c r="CD40" s="44" t="n">
        <f aca="false">CC40-AF66</f>
        <v>0</v>
      </c>
      <c r="CE40" s="40"/>
    </row>
    <row r="41" customFormat="false" ht="22.5" hidden="false" customHeight="false" outlineLevel="0" collapsed="false">
      <c r="A41" s="41" t="n">
        <v>30</v>
      </c>
      <c r="B41" s="41" t="s">
        <v>54</v>
      </c>
      <c r="C41" s="36" t="s">
        <v>109</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c r="CD41" s="44" t="n">
        <f aca="false">CC41-AG66</f>
        <v>0</v>
      </c>
      <c r="CE41" s="40"/>
    </row>
    <row r="42" customFormat="false" ht="12.75" hidden="false" customHeight="false" outlineLevel="0" collapsed="false">
      <c r="A42" s="35" t="n">
        <v>31</v>
      </c>
      <c r="B42" s="41" t="s">
        <v>55</v>
      </c>
      <c r="C42" s="36" t="s">
        <v>110</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366.513</v>
      </c>
      <c r="AG44" s="38" t="n">
        <v>0</v>
      </c>
      <c r="AH44" s="37" t="n">
        <v>0</v>
      </c>
      <c r="AI44" s="38" t="n">
        <v>0</v>
      </c>
      <c r="AJ44" s="43" t="n">
        <v>144.009</v>
      </c>
      <c r="AK44" s="38" t="n">
        <v>0</v>
      </c>
      <c r="AL44" s="43" t="n">
        <v>0</v>
      </c>
      <c r="AM44" s="38" t="n">
        <v>0</v>
      </c>
      <c r="AN44" s="43" t="n">
        <v>0</v>
      </c>
      <c r="AO44" s="38" t="n">
        <v>0</v>
      </c>
      <c r="AP44" s="43" t="n">
        <v>0</v>
      </c>
      <c r="AQ44" s="38" t="n">
        <v>0</v>
      </c>
      <c r="AR44" s="43" t="n">
        <v>0</v>
      </c>
      <c r="AS44" s="38" t="n">
        <v>0</v>
      </c>
      <c r="AT44" s="43" t="n">
        <v>17.315</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527.837</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004</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004</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1.18</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17.785</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18.965</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120.166</v>
      </c>
      <c r="AG50" s="38" t="n">
        <v>0</v>
      </c>
      <c r="AH50" s="37" t="n">
        <v>0</v>
      </c>
      <c r="AI50" s="38" t="n">
        <v>0</v>
      </c>
      <c r="AJ50" s="43" t="n">
        <v>0</v>
      </c>
      <c r="AK50" s="38" t="n">
        <v>0</v>
      </c>
      <c r="AL50" s="43" t="n">
        <v>0</v>
      </c>
      <c r="AM50" s="38" t="n">
        <v>0</v>
      </c>
      <c r="AN50" s="43" t="n">
        <v>0</v>
      </c>
      <c r="AO50" s="38" t="n">
        <v>0</v>
      </c>
      <c r="AP50" s="43" t="n">
        <v>102.209</v>
      </c>
      <c r="AQ50" s="38" t="n">
        <v>0</v>
      </c>
      <c r="AR50" s="43" t="n">
        <v>0</v>
      </c>
      <c r="AS50" s="38" t="n">
        <v>0</v>
      </c>
      <c r="AT50" s="43" t="n">
        <v>2.059</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224.434</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006</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006</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014</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014</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435</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435</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0</v>
      </c>
      <c r="E54" s="38" t="n">
        <v>0</v>
      </c>
      <c r="F54" s="37" t="n">
        <v>0</v>
      </c>
      <c r="G54" s="38" t="n">
        <v>0</v>
      </c>
      <c r="H54" s="37" t="n">
        <v>0</v>
      </c>
      <c r="I54" s="38" t="n">
        <v>0</v>
      </c>
      <c r="J54" s="37" t="n">
        <v>0</v>
      </c>
      <c r="K54" s="38" t="n">
        <v>0</v>
      </c>
      <c r="L54" s="37" t="n">
        <v>0</v>
      </c>
      <c r="M54" s="38" t="n">
        <v>0</v>
      </c>
      <c r="N54" s="37" t="n">
        <v>0</v>
      </c>
      <c r="O54" s="38" t="n">
        <v>0</v>
      </c>
      <c r="P54" s="37" t="n">
        <v>0</v>
      </c>
      <c r="Q54" s="38" t="n">
        <v>0</v>
      </c>
      <c r="R54" s="37" t="n">
        <v>0</v>
      </c>
      <c r="S54" s="38" t="n">
        <v>0</v>
      </c>
      <c r="T54" s="37" t="n">
        <v>0</v>
      </c>
      <c r="U54" s="38" t="n">
        <v>0</v>
      </c>
      <c r="V54" s="37" t="n">
        <v>0</v>
      </c>
      <c r="W54" s="38" t="n">
        <v>0</v>
      </c>
      <c r="X54" s="37" t="n">
        <v>0</v>
      </c>
      <c r="Y54" s="38" t="n">
        <v>0</v>
      </c>
      <c r="Z54" s="37" t="n">
        <v>0</v>
      </c>
      <c r="AA54" s="38" t="n">
        <v>0</v>
      </c>
      <c r="AB54" s="37" t="n">
        <v>0</v>
      </c>
      <c r="AC54" s="38" t="n">
        <v>0</v>
      </c>
      <c r="AD54" s="37" t="n">
        <v>0</v>
      </c>
      <c r="AE54" s="38" t="n">
        <v>0</v>
      </c>
      <c r="AF54" s="37" t="n">
        <v>0.415</v>
      </c>
      <c r="AG54" s="38" t="n">
        <v>0</v>
      </c>
      <c r="AH54" s="37" t="n">
        <v>0</v>
      </c>
      <c r="AI54" s="38" t="n">
        <v>0</v>
      </c>
      <c r="AJ54" s="43" t="n">
        <v>0</v>
      </c>
      <c r="AK54" s="38" t="n">
        <v>0</v>
      </c>
      <c r="AL54" s="43" t="n">
        <v>0</v>
      </c>
      <c r="AM54" s="38" t="n">
        <v>0</v>
      </c>
      <c r="AN54" s="43" t="n">
        <v>0</v>
      </c>
      <c r="AO54" s="38" t="n">
        <v>0</v>
      </c>
      <c r="AP54" s="43" t="n">
        <v>0</v>
      </c>
      <c r="AQ54" s="38" t="n">
        <v>0</v>
      </c>
      <c r="AR54" s="43" t="n">
        <v>0</v>
      </c>
      <c r="AS54" s="38" t="n">
        <v>0</v>
      </c>
      <c r="AT54" s="43" t="n">
        <v>0</v>
      </c>
      <c r="AU54" s="38" t="n">
        <v>0</v>
      </c>
      <c r="AV54" s="43" t="n">
        <v>0</v>
      </c>
      <c r="AW54" s="38" t="n">
        <v>0</v>
      </c>
      <c r="AX54" s="43" t="n">
        <v>0</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0.415</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v>
      </c>
      <c r="E55" s="38" t="n">
        <v>0</v>
      </c>
      <c r="F55" s="37" t="n">
        <v>0</v>
      </c>
      <c r="G55" s="38" t="n">
        <v>0</v>
      </c>
      <c r="H55" s="37" t="n">
        <v>0</v>
      </c>
      <c r="I55" s="38" t="n">
        <v>0</v>
      </c>
      <c r="J55" s="37" t="n">
        <v>0</v>
      </c>
      <c r="K55" s="38" t="n">
        <v>0</v>
      </c>
      <c r="L55" s="37" t="n">
        <v>0</v>
      </c>
      <c r="M55" s="38" t="n">
        <v>0</v>
      </c>
      <c r="N55" s="37" t="n">
        <v>0</v>
      </c>
      <c r="O55" s="38" t="n">
        <v>0</v>
      </c>
      <c r="P55" s="37" t="n">
        <v>0</v>
      </c>
      <c r="Q55" s="38" t="n">
        <v>0</v>
      </c>
      <c r="R55" s="37" t="n">
        <v>0</v>
      </c>
      <c r="S55" s="38" t="n">
        <v>0</v>
      </c>
      <c r="T55" s="37" t="n">
        <v>0</v>
      </c>
      <c r="U55" s="38" t="n">
        <v>0</v>
      </c>
      <c r="V55" s="37" t="n">
        <v>0</v>
      </c>
      <c r="W55" s="38" t="n">
        <v>0</v>
      </c>
      <c r="X55" s="37" t="n">
        <v>0</v>
      </c>
      <c r="Y55" s="38" t="n">
        <v>0</v>
      </c>
      <c r="Z55" s="37" t="n">
        <v>0</v>
      </c>
      <c r="AA55" s="38" t="n">
        <v>0</v>
      </c>
      <c r="AB55" s="37" t="n">
        <v>0</v>
      </c>
      <c r="AC55" s="38" t="n">
        <v>0</v>
      </c>
      <c r="AD55" s="37" t="n">
        <v>0</v>
      </c>
      <c r="AE55" s="38" t="n">
        <v>0</v>
      </c>
      <c r="AF55" s="37" t="n">
        <v>0.005</v>
      </c>
      <c r="AG55" s="38" t="n">
        <v>0</v>
      </c>
      <c r="AH55" s="37" t="n">
        <v>0</v>
      </c>
      <c r="AI55" s="38" t="n">
        <v>0</v>
      </c>
      <c r="AJ55" s="43" t="n">
        <v>0</v>
      </c>
      <c r="AK55" s="38" t="n">
        <v>0</v>
      </c>
      <c r="AL55" s="43" t="n">
        <v>0</v>
      </c>
      <c r="AM55" s="38" t="n">
        <v>0</v>
      </c>
      <c r="AN55" s="43" t="n">
        <v>0</v>
      </c>
      <c r="AO55" s="38" t="n">
        <v>0</v>
      </c>
      <c r="AP55" s="43" t="n">
        <v>0</v>
      </c>
      <c r="AQ55" s="38" t="n">
        <v>0</v>
      </c>
      <c r="AR55" s="43" t="n">
        <v>0</v>
      </c>
      <c r="AS55" s="38" t="n">
        <v>0</v>
      </c>
      <c r="AT55" s="43" t="n">
        <v>0</v>
      </c>
      <c r="AU55" s="38" t="n">
        <v>0</v>
      </c>
      <c r="AV55" s="43" t="n">
        <v>0</v>
      </c>
      <c r="AW55" s="38" t="n">
        <v>0</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0.005</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v>
      </c>
      <c r="E56" s="38" t="n">
        <v>0</v>
      </c>
      <c r="F56" s="37" t="n">
        <v>0</v>
      </c>
      <c r="G56" s="38" t="n">
        <v>0</v>
      </c>
      <c r="H56" s="37" t="n">
        <v>0</v>
      </c>
      <c r="I56" s="38" t="n">
        <v>0</v>
      </c>
      <c r="J56" s="37" t="n">
        <v>0</v>
      </c>
      <c r="K56" s="38" t="n">
        <v>0</v>
      </c>
      <c r="L56" s="37" t="n">
        <v>0</v>
      </c>
      <c r="M56" s="38" t="n">
        <v>0</v>
      </c>
      <c r="N56" s="37" t="n">
        <v>0</v>
      </c>
      <c r="O56" s="38" t="n">
        <v>0</v>
      </c>
      <c r="P56" s="37" t="n">
        <v>0</v>
      </c>
      <c r="Q56" s="38" t="n">
        <v>0</v>
      </c>
      <c r="R56" s="37" t="n">
        <v>0</v>
      </c>
      <c r="S56" s="38" t="n">
        <v>0</v>
      </c>
      <c r="T56" s="37" t="n">
        <v>0</v>
      </c>
      <c r="U56" s="38" t="n">
        <v>0</v>
      </c>
      <c r="V56" s="37" t="n">
        <v>0</v>
      </c>
      <c r="W56" s="38" t="n">
        <v>0</v>
      </c>
      <c r="X56" s="37" t="n">
        <v>0</v>
      </c>
      <c r="Y56" s="38" t="n">
        <v>0</v>
      </c>
      <c r="Z56" s="37" t="n">
        <v>0</v>
      </c>
      <c r="AA56" s="38" t="n">
        <v>0</v>
      </c>
      <c r="AB56" s="37" t="n">
        <v>0</v>
      </c>
      <c r="AC56" s="38" t="n">
        <v>0</v>
      </c>
      <c r="AD56" s="37" t="n">
        <v>0</v>
      </c>
      <c r="AE56" s="38" t="n">
        <v>0</v>
      </c>
      <c r="AF56" s="37" t="n">
        <v>0</v>
      </c>
      <c r="AG56" s="38" t="n">
        <v>0</v>
      </c>
      <c r="AH56" s="37" t="n">
        <v>0</v>
      </c>
      <c r="AI56" s="38" t="n">
        <v>0</v>
      </c>
      <c r="AJ56" s="43" t="n">
        <v>0</v>
      </c>
      <c r="AK56" s="38" t="n">
        <v>0</v>
      </c>
      <c r="AL56" s="43" t="n">
        <v>0</v>
      </c>
      <c r="AM56" s="38" t="n">
        <v>0</v>
      </c>
      <c r="AN56" s="43" t="n">
        <v>0</v>
      </c>
      <c r="AO56" s="38" t="n">
        <v>0</v>
      </c>
      <c r="AP56" s="43" t="n">
        <v>0</v>
      </c>
      <c r="AQ56" s="38" t="n">
        <v>0</v>
      </c>
      <c r="AR56" s="43" t="n">
        <v>0</v>
      </c>
      <c r="AS56" s="38" t="n">
        <v>0</v>
      </c>
      <c r="AT56" s="43" t="n">
        <v>0</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0</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v>
      </c>
      <c r="J57" s="37" t="n">
        <v>0</v>
      </c>
      <c r="K57" s="38" t="n">
        <v>0</v>
      </c>
      <c r="L57" s="37" t="n">
        <v>0</v>
      </c>
      <c r="M57" s="38" t="n">
        <v>0</v>
      </c>
      <c r="N57" s="37" t="n">
        <v>0</v>
      </c>
      <c r="O57" s="38" t="n">
        <v>0</v>
      </c>
      <c r="P57" s="37" t="n">
        <v>0</v>
      </c>
      <c r="Q57" s="38" t="n">
        <v>0</v>
      </c>
      <c r="R57" s="37" t="n">
        <v>0</v>
      </c>
      <c r="S57" s="38" t="n">
        <v>0</v>
      </c>
      <c r="T57" s="37" t="n">
        <v>0</v>
      </c>
      <c r="U57" s="38" t="n">
        <v>0</v>
      </c>
      <c r="V57" s="37" t="n">
        <v>0</v>
      </c>
      <c r="W57" s="38" t="n">
        <v>0</v>
      </c>
      <c r="X57" s="37" t="n">
        <v>0</v>
      </c>
      <c r="Y57" s="38" t="n">
        <v>0</v>
      </c>
      <c r="Z57" s="37" t="n">
        <v>0</v>
      </c>
      <c r="AA57" s="38" t="n">
        <v>0</v>
      </c>
      <c r="AB57" s="37" t="n">
        <v>0</v>
      </c>
      <c r="AC57" s="38" t="n">
        <v>0</v>
      </c>
      <c r="AD57" s="37" t="n">
        <v>0</v>
      </c>
      <c r="AE57" s="38" t="n">
        <v>0</v>
      </c>
      <c r="AF57" s="37" t="n">
        <v>0</v>
      </c>
      <c r="AG57" s="38" t="n">
        <v>0</v>
      </c>
      <c r="AH57" s="37" t="n">
        <v>0</v>
      </c>
      <c r="AI57" s="38" t="n">
        <v>0</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0</v>
      </c>
      <c r="E58" s="38" t="n">
        <v>0</v>
      </c>
      <c r="F58" s="37" t="n">
        <v>0</v>
      </c>
      <c r="G58" s="38" t="n">
        <v>0</v>
      </c>
      <c r="H58" s="37" t="n">
        <v>0</v>
      </c>
      <c r="I58" s="38" t="n">
        <v>0</v>
      </c>
      <c r="J58" s="37" t="n">
        <v>0</v>
      </c>
      <c r="K58" s="38" t="n">
        <v>0</v>
      </c>
      <c r="L58" s="37" t="n">
        <v>0</v>
      </c>
      <c r="M58" s="38" t="n">
        <v>0</v>
      </c>
      <c r="N58" s="37" t="n">
        <v>0</v>
      </c>
      <c r="O58" s="38" t="n">
        <v>0</v>
      </c>
      <c r="P58" s="37" t="n">
        <v>0</v>
      </c>
      <c r="Q58" s="38" t="n">
        <v>0</v>
      </c>
      <c r="R58" s="37" t="n">
        <v>0</v>
      </c>
      <c r="S58" s="38" t="n">
        <v>0</v>
      </c>
      <c r="T58" s="37" t="n">
        <v>0</v>
      </c>
      <c r="U58" s="38" t="n">
        <v>0</v>
      </c>
      <c r="V58" s="37" t="n">
        <v>0</v>
      </c>
      <c r="W58" s="38" t="n">
        <v>0</v>
      </c>
      <c r="X58" s="37" t="n">
        <v>0</v>
      </c>
      <c r="Y58" s="38" t="n">
        <v>0</v>
      </c>
      <c r="Z58" s="37" t="n">
        <v>0</v>
      </c>
      <c r="AA58" s="38" t="n">
        <v>0</v>
      </c>
      <c r="AB58" s="37" t="n">
        <v>0</v>
      </c>
      <c r="AC58" s="38" t="n">
        <v>0</v>
      </c>
      <c r="AD58" s="37" t="n">
        <v>0</v>
      </c>
      <c r="AE58" s="38" t="n">
        <v>0</v>
      </c>
      <c r="AF58" s="37" t="n">
        <v>0</v>
      </c>
      <c r="AG58" s="38" t="n">
        <v>0</v>
      </c>
      <c r="AH58" s="37" t="n">
        <v>0</v>
      </c>
      <c r="AI58" s="38" t="n">
        <v>0</v>
      </c>
      <c r="AJ58" s="43" t="n">
        <v>0</v>
      </c>
      <c r="AK58" s="38" t="n">
        <v>0</v>
      </c>
      <c r="AL58" s="43" t="n">
        <v>0</v>
      </c>
      <c r="AM58" s="38" t="n">
        <v>0</v>
      </c>
      <c r="AN58" s="43" t="n">
        <v>0</v>
      </c>
      <c r="AO58" s="38" t="n">
        <v>0</v>
      </c>
      <c r="AP58" s="43" t="n">
        <v>0</v>
      </c>
      <c r="AQ58" s="38" t="n">
        <v>0</v>
      </c>
      <c r="AR58" s="43" t="n">
        <v>0</v>
      </c>
      <c r="AS58" s="38" t="n">
        <v>0</v>
      </c>
      <c r="AT58" s="43" t="n">
        <v>0</v>
      </c>
      <c r="AU58" s="38" t="n">
        <v>0</v>
      </c>
      <c r="AV58" s="43" t="n">
        <v>0</v>
      </c>
      <c r="AW58" s="38" t="n">
        <v>0</v>
      </c>
      <c r="AX58" s="43" t="n">
        <v>0</v>
      </c>
      <c r="AY58" s="38" t="n">
        <v>0</v>
      </c>
      <c r="AZ58" s="43" t="n">
        <v>0</v>
      </c>
      <c r="BA58" s="38" t="n">
        <v>0</v>
      </c>
      <c r="BB58" s="43" t="n">
        <v>0</v>
      </c>
      <c r="BC58" s="38" t="n">
        <v>0</v>
      </c>
      <c r="BD58" s="44" t="n">
        <v>0</v>
      </c>
      <c r="BE58" s="38" t="n">
        <v>0</v>
      </c>
      <c r="BF58" s="44" t="n">
        <v>0</v>
      </c>
      <c r="BG58" s="38" t="n">
        <v>0</v>
      </c>
      <c r="BH58" s="44" t="n">
        <v>0</v>
      </c>
      <c r="BI58" s="38" t="n">
        <v>0</v>
      </c>
      <c r="BJ58" s="44" t="n">
        <v>0</v>
      </c>
      <c r="BK58" s="38" t="n">
        <v>0</v>
      </c>
      <c r="BL58" s="44" t="n">
        <v>0</v>
      </c>
      <c r="BM58" s="38" t="n">
        <v>0</v>
      </c>
      <c r="BN58" s="44" t="n">
        <v>0</v>
      </c>
      <c r="BO58" s="38" t="n">
        <v>0</v>
      </c>
      <c r="BP58" s="39" t="n">
        <v>0</v>
      </c>
      <c r="BQ58" s="38" t="n">
        <v>0</v>
      </c>
      <c r="BR58" s="39" t="n">
        <v>0</v>
      </c>
      <c r="BS58" s="38" t="n">
        <v>0</v>
      </c>
      <c r="BT58" s="39" t="n">
        <v>0</v>
      </c>
      <c r="BU58" s="38" t="n">
        <v>0</v>
      </c>
      <c r="BV58" s="39" t="n">
        <v>0</v>
      </c>
      <c r="BW58" s="38" t="n">
        <v>0</v>
      </c>
      <c r="BX58" s="39" t="n">
        <v>0</v>
      </c>
      <c r="BY58" s="38" t="n">
        <v>0</v>
      </c>
      <c r="BZ58" s="39" t="n">
        <v>0</v>
      </c>
      <c r="CA58" s="38" t="n">
        <v>0</v>
      </c>
      <c r="CB58" s="39" t="n">
        <v>0</v>
      </c>
      <c r="CC58" s="38" t="n">
        <v>0</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0</v>
      </c>
      <c r="E59" s="38" t="n">
        <v>0</v>
      </c>
      <c r="F59" s="37" t="n">
        <v>0</v>
      </c>
      <c r="G59" s="38" t="n">
        <v>0</v>
      </c>
      <c r="H59" s="37" t="n">
        <v>0</v>
      </c>
      <c r="I59" s="38" t="n">
        <v>0</v>
      </c>
      <c r="J59" s="37" t="n">
        <v>0</v>
      </c>
      <c r="K59" s="38" t="n">
        <v>0</v>
      </c>
      <c r="L59" s="37" t="n">
        <v>0</v>
      </c>
      <c r="M59" s="38" t="n">
        <v>0</v>
      </c>
      <c r="N59" s="37" t="n">
        <v>0</v>
      </c>
      <c r="O59" s="38" t="n">
        <v>0</v>
      </c>
      <c r="P59" s="37" t="n">
        <v>0</v>
      </c>
      <c r="Q59" s="38" t="n">
        <v>0</v>
      </c>
      <c r="R59" s="37" t="n">
        <v>0</v>
      </c>
      <c r="S59" s="38" t="n">
        <v>0</v>
      </c>
      <c r="T59" s="37" t="n">
        <v>0</v>
      </c>
      <c r="U59" s="38" t="n">
        <v>0</v>
      </c>
      <c r="V59" s="37" t="n">
        <v>0</v>
      </c>
      <c r="W59" s="38" t="n">
        <v>0</v>
      </c>
      <c r="X59" s="37" t="n">
        <v>0</v>
      </c>
      <c r="Y59" s="38" t="n">
        <v>0</v>
      </c>
      <c r="Z59" s="37" t="n">
        <v>0</v>
      </c>
      <c r="AA59" s="38" t="n">
        <v>0</v>
      </c>
      <c r="AB59" s="37" t="n">
        <v>0</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0</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v>
      </c>
      <c r="F60" s="37" t="n">
        <v>0</v>
      </c>
      <c r="G60" s="38" t="n">
        <v>0</v>
      </c>
      <c r="H60" s="37" t="n">
        <v>0</v>
      </c>
      <c r="I60" s="38" t="n">
        <v>0</v>
      </c>
      <c r="J60" s="37" t="n">
        <v>0</v>
      </c>
      <c r="K60" s="38" t="n">
        <v>0</v>
      </c>
      <c r="L60" s="37" t="n">
        <v>0</v>
      </c>
      <c r="M60" s="38" t="n">
        <v>0</v>
      </c>
      <c r="N60" s="37" t="n">
        <v>0</v>
      </c>
      <c r="O60" s="38" t="n">
        <v>0</v>
      </c>
      <c r="P60" s="37" t="n">
        <v>0</v>
      </c>
      <c r="Q60" s="38" t="n">
        <v>0</v>
      </c>
      <c r="R60" s="37" t="n">
        <v>0</v>
      </c>
      <c r="S60" s="38" t="n">
        <v>0</v>
      </c>
      <c r="T60" s="37" t="n">
        <v>0</v>
      </c>
      <c r="U60" s="38" t="n">
        <v>0</v>
      </c>
      <c r="V60" s="37" t="n">
        <v>0</v>
      </c>
      <c r="W60" s="38" t="n">
        <v>0</v>
      </c>
      <c r="X60" s="37" t="n">
        <v>0</v>
      </c>
      <c r="Y60" s="38" t="n">
        <v>0</v>
      </c>
      <c r="Z60" s="37" t="n">
        <v>0</v>
      </c>
      <c r="AA60" s="38" t="n">
        <v>0</v>
      </c>
      <c r="AB60" s="37" t="n">
        <v>0</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0</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0</v>
      </c>
      <c r="E61" s="38" t="n">
        <v>0</v>
      </c>
      <c r="F61" s="37" t="n">
        <v>0</v>
      </c>
      <c r="G61" s="38" t="n">
        <v>0</v>
      </c>
      <c r="H61" s="37" t="n">
        <v>0</v>
      </c>
      <c r="I61" s="38" t="n">
        <v>0</v>
      </c>
      <c r="J61" s="37" t="n">
        <v>0</v>
      </c>
      <c r="K61" s="38" t="n">
        <v>0</v>
      </c>
      <c r="L61" s="37" t="n">
        <v>0</v>
      </c>
      <c r="M61" s="38" t="n">
        <v>0</v>
      </c>
      <c r="N61" s="37" t="n">
        <v>0</v>
      </c>
      <c r="O61" s="38" t="n">
        <v>0</v>
      </c>
      <c r="P61" s="37" t="n">
        <v>0</v>
      </c>
      <c r="Q61" s="38" t="n">
        <v>0</v>
      </c>
      <c r="R61" s="37" t="n">
        <v>0</v>
      </c>
      <c r="S61" s="38" t="n">
        <v>0</v>
      </c>
      <c r="T61" s="37" t="n">
        <v>0</v>
      </c>
      <c r="U61" s="38" t="n">
        <v>0</v>
      </c>
      <c r="V61" s="37" t="n">
        <v>0</v>
      </c>
      <c r="W61" s="38" t="n">
        <v>0</v>
      </c>
      <c r="X61" s="37" t="n">
        <v>0</v>
      </c>
      <c r="Y61" s="38" t="n">
        <v>0</v>
      </c>
      <c r="Z61" s="37" t="n">
        <v>0</v>
      </c>
      <c r="AA61" s="38" t="n">
        <v>0</v>
      </c>
      <c r="AB61" s="37" t="n">
        <v>0</v>
      </c>
      <c r="AC61" s="38" t="n">
        <v>0</v>
      </c>
      <c r="AD61" s="37" t="n">
        <v>0</v>
      </c>
      <c r="AE61" s="38" t="n">
        <v>0</v>
      </c>
      <c r="AF61" s="37" t="n">
        <v>0</v>
      </c>
      <c r="AG61" s="38" t="n">
        <v>0</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0</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0</v>
      </c>
      <c r="E62" s="38" t="n">
        <v>0</v>
      </c>
      <c r="F62" s="37" t="n">
        <v>0</v>
      </c>
      <c r="G62" s="38" t="n">
        <v>0</v>
      </c>
      <c r="H62" s="37" t="n">
        <v>0</v>
      </c>
      <c r="I62" s="38" t="n">
        <v>0</v>
      </c>
      <c r="J62" s="37" t="n">
        <v>0</v>
      </c>
      <c r="K62" s="38" t="n">
        <v>0</v>
      </c>
      <c r="L62" s="37" t="n">
        <v>0</v>
      </c>
      <c r="M62" s="38" t="n">
        <v>0</v>
      </c>
      <c r="N62" s="37" t="n">
        <v>0</v>
      </c>
      <c r="O62" s="38" t="n">
        <v>0</v>
      </c>
      <c r="P62" s="37" t="n">
        <v>0</v>
      </c>
      <c r="Q62" s="38" t="n">
        <v>0</v>
      </c>
      <c r="R62" s="37" t="n">
        <v>0</v>
      </c>
      <c r="S62" s="38" t="n">
        <v>0</v>
      </c>
      <c r="T62" s="37" t="n">
        <v>0</v>
      </c>
      <c r="U62" s="38" t="n">
        <v>0</v>
      </c>
      <c r="V62" s="37" t="n">
        <v>0</v>
      </c>
      <c r="W62" s="38" t="n">
        <v>0</v>
      </c>
      <c r="X62" s="37" t="n">
        <v>0</v>
      </c>
      <c r="Y62" s="38" t="n">
        <v>0</v>
      </c>
      <c r="Z62" s="37" t="n">
        <v>0</v>
      </c>
      <c r="AA62" s="38" t="n">
        <v>0</v>
      </c>
      <c r="AB62" s="37" t="n">
        <v>0</v>
      </c>
      <c r="AC62" s="38" t="n">
        <v>0</v>
      </c>
      <c r="AD62" s="37" t="n">
        <v>0</v>
      </c>
      <c r="AE62" s="38" t="n">
        <v>0</v>
      </c>
      <c r="AF62" s="37" t="n">
        <v>599.569</v>
      </c>
      <c r="AG62" s="38" t="n">
        <v>0</v>
      </c>
      <c r="AH62" s="37" t="n">
        <v>0</v>
      </c>
      <c r="AI62" s="38" t="n">
        <v>0</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599.569</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0</v>
      </c>
      <c r="E63" s="38" t="n">
        <v>0</v>
      </c>
      <c r="F63" s="37" t="n">
        <v>0</v>
      </c>
      <c r="G63" s="38" t="n">
        <v>0</v>
      </c>
      <c r="H63" s="37" t="n">
        <v>0</v>
      </c>
      <c r="I63" s="38" t="n">
        <v>0</v>
      </c>
      <c r="J63" s="37" t="n">
        <v>0</v>
      </c>
      <c r="K63" s="38" t="n">
        <v>0</v>
      </c>
      <c r="L63" s="37" t="n">
        <v>0</v>
      </c>
      <c r="M63" s="38" t="n">
        <v>0</v>
      </c>
      <c r="N63" s="37" t="n">
        <v>0</v>
      </c>
      <c r="O63" s="38" t="n">
        <v>0</v>
      </c>
      <c r="P63" s="37" t="n">
        <v>0</v>
      </c>
      <c r="Q63" s="38" t="n">
        <v>0</v>
      </c>
      <c r="R63" s="37" t="n">
        <v>0</v>
      </c>
      <c r="S63" s="38" t="n">
        <v>0</v>
      </c>
      <c r="T63" s="37" t="n">
        <v>0</v>
      </c>
      <c r="U63" s="38" t="n">
        <v>0</v>
      </c>
      <c r="V63" s="37" t="n">
        <v>0</v>
      </c>
      <c r="W63" s="38" t="n">
        <v>0</v>
      </c>
      <c r="X63" s="37" t="n">
        <v>0</v>
      </c>
      <c r="Y63" s="38" t="n">
        <v>0</v>
      </c>
      <c r="Z63" s="37" t="n">
        <v>0</v>
      </c>
      <c r="AA63" s="38" t="n">
        <v>0</v>
      </c>
      <c r="AB63" s="37" t="n">
        <v>0</v>
      </c>
      <c r="AC63" s="38" t="n">
        <v>0</v>
      </c>
      <c r="AD63" s="37" t="n">
        <v>0</v>
      </c>
      <c r="AE63" s="38" t="n">
        <v>0</v>
      </c>
      <c r="AF63" s="37" t="n">
        <v>87.579</v>
      </c>
      <c r="AG63" s="38" t="n">
        <v>0</v>
      </c>
      <c r="AH63" s="37" t="n">
        <v>0</v>
      </c>
      <c r="AI63" s="38" t="n">
        <v>0</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87.579</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0</v>
      </c>
      <c r="E64" s="38" t="n">
        <v>0</v>
      </c>
      <c r="F64" s="37" t="n">
        <v>0</v>
      </c>
      <c r="G64" s="38" t="n">
        <v>0</v>
      </c>
      <c r="H64" s="37" t="n">
        <v>0</v>
      </c>
      <c r="I64" s="38" t="n">
        <v>0</v>
      </c>
      <c r="J64" s="37" t="n">
        <v>0</v>
      </c>
      <c r="K64" s="38" t="n">
        <v>0</v>
      </c>
      <c r="L64" s="37" t="n">
        <v>0</v>
      </c>
      <c r="M64" s="38" t="n">
        <v>0</v>
      </c>
      <c r="N64" s="37" t="n">
        <v>0</v>
      </c>
      <c r="O64" s="38" t="n">
        <v>0</v>
      </c>
      <c r="P64" s="37" t="n">
        <v>0</v>
      </c>
      <c r="Q64" s="38" t="n">
        <v>0</v>
      </c>
      <c r="R64" s="37" t="n">
        <v>0</v>
      </c>
      <c r="S64" s="38" t="n">
        <v>0</v>
      </c>
      <c r="T64" s="37" t="n">
        <v>0</v>
      </c>
      <c r="U64" s="38" t="n">
        <v>0</v>
      </c>
      <c r="V64" s="37" t="n">
        <v>0</v>
      </c>
      <c r="W64" s="38" t="n">
        <v>0</v>
      </c>
      <c r="X64" s="37" t="n">
        <v>0</v>
      </c>
      <c r="Y64" s="38" t="n">
        <v>0</v>
      </c>
      <c r="Z64" s="37" t="n">
        <v>0</v>
      </c>
      <c r="AA64" s="38" t="n">
        <v>0</v>
      </c>
      <c r="AB64" s="37" t="n">
        <v>0</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0</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0</v>
      </c>
      <c r="E65" s="38" t="n">
        <v>0</v>
      </c>
      <c r="F65" s="37" t="n">
        <v>0</v>
      </c>
      <c r="G65" s="38" t="n">
        <v>0</v>
      </c>
      <c r="H65" s="37" t="n">
        <v>0</v>
      </c>
      <c r="I65" s="38" t="n">
        <v>0</v>
      </c>
      <c r="J65" s="37" t="n">
        <v>0</v>
      </c>
      <c r="K65" s="38" t="n">
        <v>0</v>
      </c>
      <c r="L65" s="37" t="n">
        <v>0</v>
      </c>
      <c r="M65" s="38" t="n">
        <v>0</v>
      </c>
      <c r="N65" s="37" t="n">
        <v>0</v>
      </c>
      <c r="O65" s="38" t="n">
        <v>0</v>
      </c>
      <c r="P65" s="37" t="n">
        <v>0</v>
      </c>
      <c r="Q65" s="38" t="n">
        <v>0</v>
      </c>
      <c r="R65" s="37" t="n">
        <v>0</v>
      </c>
      <c r="S65" s="38" t="n">
        <v>0</v>
      </c>
      <c r="T65" s="37" t="n">
        <v>0</v>
      </c>
      <c r="U65" s="38" t="n">
        <v>0</v>
      </c>
      <c r="V65" s="37" t="n">
        <v>0</v>
      </c>
      <c r="W65" s="38" t="n">
        <v>0</v>
      </c>
      <c r="X65" s="37" t="n">
        <v>0</v>
      </c>
      <c r="Y65" s="38" t="n">
        <v>0</v>
      </c>
      <c r="Z65" s="37" t="n">
        <v>0</v>
      </c>
      <c r="AA65" s="38" t="n">
        <v>0</v>
      </c>
      <c r="AB65" s="37" t="n">
        <v>0</v>
      </c>
      <c r="AC65" s="38" t="n">
        <v>0</v>
      </c>
      <c r="AD65" s="37" t="n">
        <v>0</v>
      </c>
      <c r="AE65" s="38" t="n">
        <v>0</v>
      </c>
      <c r="AF65" s="37" t="n">
        <v>73.843</v>
      </c>
      <c r="AG65" s="38" t="n">
        <v>0</v>
      </c>
      <c r="AH65" s="37" t="n">
        <v>0</v>
      </c>
      <c r="AI65" s="38" t="n">
        <v>0</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73.843</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0</v>
      </c>
      <c r="E66" s="38" t="n">
        <v>0</v>
      </c>
      <c r="F66" s="37" t="n">
        <v>0</v>
      </c>
      <c r="G66" s="38" t="n">
        <v>0</v>
      </c>
      <c r="H66" s="37" t="n">
        <v>0</v>
      </c>
      <c r="I66" s="38" t="n">
        <v>0</v>
      </c>
      <c r="J66" s="37" t="n">
        <v>0</v>
      </c>
      <c r="K66" s="38" t="n">
        <v>0</v>
      </c>
      <c r="L66" s="37" t="n">
        <v>0</v>
      </c>
      <c r="M66" s="38" t="n">
        <v>0</v>
      </c>
      <c r="N66" s="37" t="n">
        <v>0</v>
      </c>
      <c r="O66" s="38" t="n">
        <v>0</v>
      </c>
      <c r="P66" s="37" t="n">
        <v>0</v>
      </c>
      <c r="Q66" s="38" t="n">
        <v>0</v>
      </c>
      <c r="R66" s="37" t="n">
        <v>0</v>
      </c>
      <c r="S66" s="38" t="n">
        <v>0</v>
      </c>
      <c r="T66" s="37" t="n">
        <v>0</v>
      </c>
      <c r="U66" s="38" t="n">
        <v>0</v>
      </c>
      <c r="V66" s="37" t="n">
        <v>0</v>
      </c>
      <c r="W66" s="38" t="n">
        <v>0</v>
      </c>
      <c r="X66" s="37" t="n">
        <v>0</v>
      </c>
      <c r="Y66" s="38" t="n">
        <v>0</v>
      </c>
      <c r="Z66" s="37" t="n">
        <v>0</v>
      </c>
      <c r="AA66" s="38" t="n">
        <v>0</v>
      </c>
      <c r="AB66" s="37" t="n">
        <v>0</v>
      </c>
      <c r="AC66" s="38" t="n">
        <v>0</v>
      </c>
      <c r="AD66" s="37" t="n">
        <v>0</v>
      </c>
      <c r="AE66" s="38" t="n">
        <v>0</v>
      </c>
      <c r="AF66" s="37" t="n">
        <v>1253.08</v>
      </c>
      <c r="AG66" s="38" t="n">
        <v>0</v>
      </c>
      <c r="AH66" s="37" t="n">
        <v>0</v>
      </c>
      <c r="AI66" s="38" t="n">
        <v>0</v>
      </c>
      <c r="AJ66" s="43" t="n">
        <v>144.009</v>
      </c>
      <c r="AK66" s="38" t="n">
        <v>0</v>
      </c>
      <c r="AL66" s="43" t="n">
        <v>1239.628</v>
      </c>
      <c r="AM66" s="38" t="n">
        <v>0</v>
      </c>
      <c r="AN66" s="43" t="n">
        <v>0</v>
      </c>
      <c r="AO66" s="38" t="n">
        <v>0</v>
      </c>
      <c r="AP66" s="43" t="n">
        <v>102.209</v>
      </c>
      <c r="AQ66" s="38" t="n">
        <v>0</v>
      </c>
      <c r="AR66" s="43" t="n">
        <v>0</v>
      </c>
      <c r="AS66" s="38" t="n">
        <v>0</v>
      </c>
      <c r="AT66" s="43" t="n">
        <v>37.159</v>
      </c>
      <c r="AU66" s="38" t="n">
        <v>0</v>
      </c>
      <c r="AV66" s="43" t="n">
        <v>0</v>
      </c>
      <c r="AW66" s="38" t="n">
        <v>0</v>
      </c>
      <c r="AX66" s="43" t="n">
        <v>0</v>
      </c>
      <c r="AY66" s="38" t="n">
        <v>0</v>
      </c>
      <c r="AZ66" s="43" t="n">
        <v>0.883</v>
      </c>
      <c r="BA66" s="38" t="n">
        <v>0</v>
      </c>
      <c r="BB66" s="43" t="n">
        <v>0</v>
      </c>
      <c r="BC66" s="38" t="n">
        <v>0.011</v>
      </c>
      <c r="BD66" s="44" t="n">
        <v>0.003</v>
      </c>
      <c r="BE66" s="38" t="n">
        <v>0.036</v>
      </c>
      <c r="BF66" s="44" t="n">
        <v>0.005</v>
      </c>
      <c r="BG66" s="38" t="n">
        <v>0.102</v>
      </c>
      <c r="BH66" s="44" t="n">
        <v>8.677</v>
      </c>
      <c r="BI66" s="38" t="n">
        <v>0.036</v>
      </c>
      <c r="BJ66" s="44" t="n">
        <v>0.02</v>
      </c>
      <c r="BK66" s="38" t="n">
        <v>0.148</v>
      </c>
      <c r="BL66" s="44" t="n">
        <v>0.168</v>
      </c>
      <c r="BM66" s="38" t="n">
        <v>0.012</v>
      </c>
      <c r="BN66" s="44" t="n">
        <v>0</v>
      </c>
      <c r="BO66" s="38" t="n">
        <v>0</v>
      </c>
      <c r="BP66" s="39" t="n">
        <v>0</v>
      </c>
      <c r="BQ66" s="38" t="n">
        <v>0</v>
      </c>
      <c r="BR66" s="39" t="n">
        <v>0</v>
      </c>
      <c r="BS66" s="38" t="n">
        <v>0</v>
      </c>
      <c r="BT66" s="39" t="n">
        <v>0</v>
      </c>
      <c r="BU66" s="38" t="n">
        <v>0</v>
      </c>
      <c r="BV66" s="39" t="n">
        <v>0</v>
      </c>
      <c r="BW66" s="38" t="n">
        <v>0</v>
      </c>
      <c r="BX66" s="39" t="n">
        <v>0</v>
      </c>
      <c r="BY66" s="38" t="n">
        <v>0</v>
      </c>
      <c r="BZ66" s="39" t="n">
        <v>0</v>
      </c>
      <c r="CA66" s="38" t="n">
        <v>0</v>
      </c>
      <c r="CB66" s="39" t="n">
        <v>0</v>
      </c>
      <c r="CC66" s="38" t="n">
        <v>2786.186</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26" activeCellId="0" sqref="D26"/>
    </sheetView>
  </sheetViews>
  <sheetFormatPr defaultColWidth="9.0546875" defaultRowHeight="12.75" zeroHeight="false" outlineLevelRow="0" outlineLevelCol="0"/>
  <cols>
    <col collapsed="false" customWidth="true" hidden="false" outlineLevel="0" max="1" min="1" style="29" width="5.13"/>
    <col collapsed="false" customWidth="true" hidden="false" outlineLevel="0" max="2" min="2" style="29" width="11.7"/>
    <col collapsed="false" customWidth="true" hidden="false" outlineLevel="0" max="3" min="3" style="29" width="36.99"/>
    <col collapsed="false" customWidth="true" hidden="false" outlineLevel="0" max="57" min="4" style="0" width="11.99"/>
  </cols>
  <sheetData>
    <row r="1" customFormat="false" ht="12.75" hidden="false" customHeight="false" outlineLevel="0" collapsed="false">
      <c r="A1" s="47" t="s">
        <v>0</v>
      </c>
      <c r="B1" s="48"/>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48"/>
    </row>
    <row r="3" customFormat="false" ht="12.75" hidden="false" customHeight="false" outlineLevel="0" collapsed="false">
      <c r="A3" s="47" t="s">
        <v>180</v>
      </c>
      <c r="B3" s="48"/>
    </row>
    <row r="4" customFormat="false" ht="12.75" hidden="false" customHeight="false" outlineLevel="0" collapsed="false">
      <c r="A4" s="49" t="s">
        <v>3</v>
      </c>
      <c r="B4" s="48"/>
    </row>
    <row r="5" customFormat="false" ht="12.75" hidden="false" customHeight="false" outlineLevel="0" collapsed="false">
      <c r="A5" s="49" t="s">
        <v>18</v>
      </c>
    </row>
    <row r="6" customFormat="false" ht="12.75" hidden="false" customHeight="false" outlineLevel="0" collapsed="false">
      <c r="A6" s="49" t="s">
        <v>19</v>
      </c>
      <c r="B6" s="48"/>
    </row>
    <row r="7" customFormat="false" ht="12.75" hidden="false" customHeight="false" outlineLevel="0" collapsed="false">
      <c r="A7" s="50"/>
      <c r="B7" s="51"/>
    </row>
    <row r="8" customFormat="false" ht="12.75" hidden="false" customHeight="false" outlineLevel="0" collapsed="false">
      <c r="A8" s="50"/>
      <c r="B8" s="50"/>
      <c r="D8" s="19" t="s">
        <v>20</v>
      </c>
      <c r="F8" s="19"/>
      <c r="H8" s="19"/>
      <c r="J8" s="19"/>
      <c r="L8" s="19"/>
      <c r="N8" s="19"/>
      <c r="P8" s="19"/>
      <c r="R8" s="19"/>
      <c r="T8" s="19"/>
      <c r="V8" s="19"/>
      <c r="X8" s="19"/>
      <c r="Z8" s="19"/>
      <c r="AB8" s="19"/>
      <c r="AD8" s="19"/>
      <c r="AF8" s="19"/>
      <c r="AH8" s="19"/>
      <c r="AJ8" s="20" t="s">
        <v>181</v>
      </c>
      <c r="AL8" s="20"/>
      <c r="AN8" s="20"/>
      <c r="AP8" s="20"/>
      <c r="AR8" s="20"/>
      <c r="AT8" s="20"/>
      <c r="AV8" s="20"/>
      <c r="AX8" s="20"/>
      <c r="AZ8" s="20"/>
      <c r="BB8" s="20"/>
      <c r="BD8" s="20"/>
    </row>
    <row r="9" customFormat="false" ht="12.75" hidden="false" customHeight="false" outlineLevel="0" collapsed="false">
      <c r="A9" s="52"/>
      <c r="B9" s="52"/>
      <c r="C9" s="52"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4" t="n">
        <v>53</v>
      </c>
      <c r="BE9" s="23" t="n">
        <v>54</v>
      </c>
    </row>
    <row r="10" customFormat="false" ht="12.75" hidden="false" customHeight="false" outlineLevel="0" collapsed="false">
      <c r="A10" s="53" t="s">
        <v>23</v>
      </c>
      <c r="B10" s="52"/>
      <c r="C10" s="52"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182</v>
      </c>
      <c r="AL10" s="24" t="s">
        <v>183</v>
      </c>
      <c r="AM10" s="25" t="s">
        <v>58</v>
      </c>
      <c r="AN10" s="24" t="s">
        <v>59</v>
      </c>
      <c r="AO10" s="25" t="s">
        <v>60</v>
      </c>
      <c r="AP10" s="24" t="s">
        <v>61</v>
      </c>
      <c r="AQ10" s="25" t="s">
        <v>62</v>
      </c>
      <c r="AR10" s="24" t="s">
        <v>63</v>
      </c>
      <c r="AS10" s="25" t="s">
        <v>64</v>
      </c>
      <c r="AT10" s="24" t="s">
        <v>65</v>
      </c>
      <c r="AU10" s="25" t="s">
        <v>66</v>
      </c>
      <c r="AV10" s="24" t="s">
        <v>67</v>
      </c>
      <c r="AW10" s="25" t="s">
        <v>68</v>
      </c>
      <c r="AX10" s="24" t="s">
        <v>69</v>
      </c>
      <c r="AY10" s="25" t="s">
        <v>70</v>
      </c>
      <c r="AZ10" s="24" t="s">
        <v>71</v>
      </c>
      <c r="BA10" s="25" t="s">
        <v>72</v>
      </c>
      <c r="BB10" s="24" t="s">
        <v>73</v>
      </c>
      <c r="BC10" s="25" t="s">
        <v>74</v>
      </c>
      <c r="BD10" s="24" t="s">
        <v>75</v>
      </c>
      <c r="BE10" s="25" t="s">
        <v>162</v>
      </c>
    </row>
    <row r="11" customFormat="false" ht="90" hidden="false" customHeight="false" outlineLevel="0" collapsed="false">
      <c r="A11" s="53" t="s">
        <v>22</v>
      </c>
      <c r="B11" s="53" t="s">
        <v>24</v>
      </c>
      <c r="C11" s="53" t="s">
        <v>184</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85</v>
      </c>
      <c r="AL11" s="33" t="s">
        <v>186</v>
      </c>
      <c r="AM11" s="34" t="s">
        <v>113</v>
      </c>
      <c r="AN11" s="33" t="s">
        <v>114</v>
      </c>
      <c r="AO11" s="34" t="s">
        <v>115</v>
      </c>
      <c r="AP11" s="33" t="s">
        <v>116</v>
      </c>
      <c r="AQ11" s="34" t="s">
        <v>117</v>
      </c>
      <c r="AR11" s="33" t="s">
        <v>118</v>
      </c>
      <c r="AS11" s="34" t="s">
        <v>119</v>
      </c>
      <c r="AT11" s="33" t="s">
        <v>120</v>
      </c>
      <c r="AU11" s="34" t="s">
        <v>121</v>
      </c>
      <c r="AV11" s="33" t="s">
        <v>122</v>
      </c>
      <c r="AW11" s="34" t="s">
        <v>123</v>
      </c>
      <c r="AX11" s="33" t="s">
        <v>124</v>
      </c>
      <c r="AY11" s="34" t="s">
        <v>125</v>
      </c>
      <c r="AZ11" s="33" t="s">
        <v>126</v>
      </c>
      <c r="BA11" s="34" t="s">
        <v>127</v>
      </c>
      <c r="BB11" s="33" t="s">
        <v>128</v>
      </c>
      <c r="BC11" s="34" t="s">
        <v>129</v>
      </c>
      <c r="BD11" s="33" t="s">
        <v>130</v>
      </c>
      <c r="BE11" s="34" t="s">
        <v>78</v>
      </c>
    </row>
    <row r="12" customFormat="false" ht="12.75" hidden="false" customHeight="false" outlineLevel="0" collapsed="false">
      <c r="A12" s="35" t="n">
        <v>1</v>
      </c>
      <c r="B12" s="35" t="s">
        <v>25</v>
      </c>
      <c r="C12" s="54" t="s">
        <v>80</v>
      </c>
      <c r="D12" s="37" t="n">
        <v>1085.985</v>
      </c>
      <c r="E12" s="38" t="n">
        <v>1.29</v>
      </c>
      <c r="F12" s="37" t="n">
        <v>3.449</v>
      </c>
      <c r="G12" s="38" t="n">
        <v>0.583</v>
      </c>
      <c r="H12" s="37" t="n">
        <v>22.996</v>
      </c>
      <c r="I12" s="38" t="n">
        <v>1.272</v>
      </c>
      <c r="J12" s="37" t="n">
        <v>184.98</v>
      </c>
      <c r="K12" s="38" t="n">
        <v>10.555</v>
      </c>
      <c r="L12" s="37" t="n">
        <v>10.716</v>
      </c>
      <c r="M12" s="38" t="n">
        <v>1.083</v>
      </c>
      <c r="N12" s="37" t="n">
        <v>0.069</v>
      </c>
      <c r="O12" s="38" t="n">
        <v>3837.747</v>
      </c>
      <c r="P12" s="37" t="n">
        <v>11.402</v>
      </c>
      <c r="Q12" s="38" t="n">
        <v>4.306</v>
      </c>
      <c r="R12" s="37" t="n">
        <v>41.84</v>
      </c>
      <c r="S12" s="38" t="n">
        <v>1.512</v>
      </c>
      <c r="T12" s="37" t="n">
        <v>1.183</v>
      </c>
      <c r="U12" s="38" t="n">
        <v>0</v>
      </c>
      <c r="V12" s="37" t="n">
        <v>3.495</v>
      </c>
      <c r="W12" s="38" t="n">
        <v>0.457</v>
      </c>
      <c r="X12" s="37" t="n">
        <v>0.026</v>
      </c>
      <c r="Y12" s="38" t="n">
        <v>4.108</v>
      </c>
      <c r="Z12" s="37" t="n">
        <v>1.817</v>
      </c>
      <c r="AA12" s="38" t="n">
        <v>135.987</v>
      </c>
      <c r="AB12" s="37" t="n">
        <v>7.202</v>
      </c>
      <c r="AC12" s="38" t="n">
        <v>2.495</v>
      </c>
      <c r="AD12" s="37" t="n">
        <v>6.283</v>
      </c>
      <c r="AE12" s="38" t="n">
        <v>11.741</v>
      </c>
      <c r="AF12" s="37" t="n">
        <v>4.271</v>
      </c>
      <c r="AG12" s="38" t="n">
        <v>9.15</v>
      </c>
      <c r="AH12" s="37" t="n">
        <v>3.806</v>
      </c>
      <c r="AI12" s="38" t="n">
        <v>0.162</v>
      </c>
      <c r="AJ12" s="39" t="n">
        <v>1455.151</v>
      </c>
      <c r="AK12" s="38" t="n">
        <v>0</v>
      </c>
      <c r="AL12" s="39" t="n">
        <v>0</v>
      </c>
      <c r="AM12" s="38" t="n">
        <v>0</v>
      </c>
      <c r="AN12" s="39" t="n">
        <v>0</v>
      </c>
      <c r="AO12" s="38" t="n">
        <v>0.058</v>
      </c>
      <c r="AP12" s="39" t="n">
        <v>0</v>
      </c>
      <c r="AQ12" s="38" t="n">
        <v>0</v>
      </c>
      <c r="AR12" s="39" t="n">
        <v>0</v>
      </c>
      <c r="AS12" s="38" t="n">
        <v>1.861</v>
      </c>
      <c r="AT12" s="39" t="n">
        <v>0</v>
      </c>
      <c r="AU12" s="38" t="n">
        <v>0.008</v>
      </c>
      <c r="AV12" s="39" t="n">
        <v>0.159</v>
      </c>
      <c r="AW12" s="38" t="n">
        <v>0</v>
      </c>
      <c r="AX12" s="39" t="n">
        <v>0</v>
      </c>
      <c r="AY12" s="38" t="n">
        <v>0</v>
      </c>
      <c r="AZ12" s="39" t="n">
        <v>186.586</v>
      </c>
      <c r="BA12" s="38" t="n">
        <v>0</v>
      </c>
      <c r="BB12" s="39" t="n">
        <v>0</v>
      </c>
      <c r="BC12" s="38" t="n">
        <v>0</v>
      </c>
      <c r="BD12" s="39" t="n">
        <v>0</v>
      </c>
      <c r="BE12" s="38" t="n">
        <v>7055.789</v>
      </c>
    </row>
    <row r="13" customFormat="false" ht="12.75" hidden="false" customHeight="false" outlineLevel="0" collapsed="false">
      <c r="A13" s="35" t="n">
        <v>2</v>
      </c>
      <c r="B13" s="35" t="s">
        <v>26</v>
      </c>
      <c r="C13" s="54" t="s">
        <v>81</v>
      </c>
      <c r="D13" s="37" t="n">
        <v>1.183</v>
      </c>
      <c r="E13" s="38" t="n">
        <v>18.957</v>
      </c>
      <c r="F13" s="37" t="n">
        <v>0.031</v>
      </c>
      <c r="G13" s="38" t="n">
        <v>0.045</v>
      </c>
      <c r="H13" s="37" t="n">
        <v>7.559</v>
      </c>
      <c r="I13" s="38" t="n">
        <v>5.221</v>
      </c>
      <c r="J13" s="37" t="n">
        <v>2.24</v>
      </c>
      <c r="K13" s="38" t="n">
        <v>1.309</v>
      </c>
      <c r="L13" s="37" t="n">
        <v>8.855</v>
      </c>
      <c r="M13" s="38" t="n">
        <v>2.412</v>
      </c>
      <c r="N13" s="37" t="n">
        <v>0.129</v>
      </c>
      <c r="O13" s="38" t="n">
        <v>915.168</v>
      </c>
      <c r="P13" s="37" t="n">
        <v>6.126</v>
      </c>
      <c r="Q13" s="38" t="n">
        <v>4.018</v>
      </c>
      <c r="R13" s="37" t="n">
        <v>2.75</v>
      </c>
      <c r="S13" s="38" t="n">
        <v>3.668</v>
      </c>
      <c r="T13" s="37" t="n">
        <v>15.006</v>
      </c>
      <c r="U13" s="38" t="n">
        <v>1.426</v>
      </c>
      <c r="V13" s="37" t="n">
        <v>8.768</v>
      </c>
      <c r="W13" s="38" t="n">
        <v>4.215</v>
      </c>
      <c r="X13" s="37" t="n">
        <v>0.126</v>
      </c>
      <c r="Y13" s="38" t="n">
        <v>1.105</v>
      </c>
      <c r="Z13" s="37" t="n">
        <v>1.201</v>
      </c>
      <c r="AA13" s="38" t="n">
        <v>2.927</v>
      </c>
      <c r="AB13" s="37" t="n">
        <v>1.884</v>
      </c>
      <c r="AC13" s="38" t="n">
        <v>0.535</v>
      </c>
      <c r="AD13" s="37" t="n">
        <v>0.736</v>
      </c>
      <c r="AE13" s="38" t="n">
        <v>0.723</v>
      </c>
      <c r="AF13" s="37" t="n">
        <v>0.783</v>
      </c>
      <c r="AG13" s="38" t="n">
        <v>21.992</v>
      </c>
      <c r="AH13" s="37" t="n">
        <v>1.559</v>
      </c>
      <c r="AI13" s="38" t="n">
        <v>1.551</v>
      </c>
      <c r="AJ13" s="39" t="n">
        <v>65.541</v>
      </c>
      <c r="AK13" s="38" t="n">
        <v>0</v>
      </c>
      <c r="AL13" s="39" t="n">
        <v>0</v>
      </c>
      <c r="AM13" s="38" t="n">
        <v>0</v>
      </c>
      <c r="AN13" s="39" t="n">
        <v>0</v>
      </c>
      <c r="AO13" s="38" t="n">
        <v>0.028</v>
      </c>
      <c r="AP13" s="39" t="n">
        <v>0</v>
      </c>
      <c r="AQ13" s="38" t="n">
        <v>0</v>
      </c>
      <c r="AR13" s="39" t="n">
        <v>0</v>
      </c>
      <c r="AS13" s="38" t="n">
        <v>1.071</v>
      </c>
      <c r="AT13" s="39" t="n">
        <v>0</v>
      </c>
      <c r="AU13" s="38" t="n">
        <v>0.002</v>
      </c>
      <c r="AV13" s="39" t="n">
        <v>0.05</v>
      </c>
      <c r="AW13" s="38" t="n">
        <v>0</v>
      </c>
      <c r="AX13" s="39" t="n">
        <v>0</v>
      </c>
      <c r="AY13" s="38" t="n">
        <v>0</v>
      </c>
      <c r="AZ13" s="39" t="n">
        <v>44.119</v>
      </c>
      <c r="BA13" s="38" t="n">
        <v>0</v>
      </c>
      <c r="BB13" s="39" t="n">
        <v>0</v>
      </c>
      <c r="BC13" s="38" t="n">
        <v>0</v>
      </c>
      <c r="BD13" s="39" t="n">
        <v>0</v>
      </c>
      <c r="BE13" s="38" t="n">
        <v>1155.017</v>
      </c>
    </row>
    <row r="14" customFormat="false" ht="12.75" hidden="false" customHeight="false" outlineLevel="0" collapsed="false">
      <c r="A14" s="35" t="n">
        <v>3</v>
      </c>
      <c r="B14" s="35" t="s">
        <v>27</v>
      </c>
      <c r="C14" s="54" t="s">
        <v>82</v>
      </c>
      <c r="D14" s="37" t="n">
        <v>17.984</v>
      </c>
      <c r="E14" s="38" t="n">
        <v>0</v>
      </c>
      <c r="F14" s="37" t="n">
        <v>1.403</v>
      </c>
      <c r="G14" s="38" t="n">
        <v>0</v>
      </c>
      <c r="H14" s="37" t="n">
        <v>0</v>
      </c>
      <c r="I14" s="38" t="n">
        <v>0</v>
      </c>
      <c r="J14" s="37" t="n">
        <v>0</v>
      </c>
      <c r="K14" s="38" t="n">
        <v>0</v>
      </c>
      <c r="L14" s="37" t="n">
        <v>0</v>
      </c>
      <c r="M14" s="38" t="n">
        <v>0</v>
      </c>
      <c r="N14" s="37" t="n">
        <v>0</v>
      </c>
      <c r="O14" s="38" t="n">
        <v>248.689</v>
      </c>
      <c r="P14" s="37" t="n">
        <v>0</v>
      </c>
      <c r="Q14" s="38" t="n">
        <v>0.188</v>
      </c>
      <c r="R14" s="37" t="n">
        <v>0</v>
      </c>
      <c r="S14" s="38" t="n">
        <v>0</v>
      </c>
      <c r="T14" s="37" t="n">
        <v>0</v>
      </c>
      <c r="U14" s="38" t="n">
        <v>0</v>
      </c>
      <c r="V14" s="37" t="n">
        <v>0</v>
      </c>
      <c r="W14" s="38" t="n">
        <v>0</v>
      </c>
      <c r="X14" s="37" t="n">
        <v>0</v>
      </c>
      <c r="Y14" s="38" t="n">
        <v>0</v>
      </c>
      <c r="Z14" s="37" t="n">
        <v>0</v>
      </c>
      <c r="AA14" s="38" t="n">
        <v>51.169</v>
      </c>
      <c r="AB14" s="37" t="n">
        <v>0</v>
      </c>
      <c r="AC14" s="38" t="n">
        <v>0</v>
      </c>
      <c r="AD14" s="37" t="n">
        <v>0</v>
      </c>
      <c r="AE14" s="38" t="n">
        <v>0</v>
      </c>
      <c r="AF14" s="37" t="n">
        <v>0</v>
      </c>
      <c r="AG14" s="38" t="n">
        <v>0</v>
      </c>
      <c r="AH14" s="37" t="n">
        <v>0</v>
      </c>
      <c r="AI14" s="38" t="n">
        <v>0</v>
      </c>
      <c r="AJ14" s="39" t="n">
        <v>129.804</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19.565</v>
      </c>
      <c r="BA14" s="38" t="n">
        <v>0</v>
      </c>
      <c r="BB14" s="39" t="n">
        <v>0</v>
      </c>
      <c r="BC14" s="38" t="n">
        <v>0</v>
      </c>
      <c r="BD14" s="39" t="n">
        <v>0</v>
      </c>
      <c r="BE14" s="38" t="n">
        <v>468.801</v>
      </c>
    </row>
    <row r="15" customFormat="false" ht="12.75" hidden="false" customHeight="false" outlineLevel="0" collapsed="false">
      <c r="A15" s="35" t="n">
        <v>4</v>
      </c>
      <c r="B15" s="35" t="s">
        <v>28</v>
      </c>
      <c r="C15" s="54" t="s">
        <v>83</v>
      </c>
      <c r="D15" s="37" t="n">
        <v>269.266</v>
      </c>
      <c r="E15" s="38" t="n">
        <v>90.256</v>
      </c>
      <c r="F15" s="37" t="n">
        <v>0.041</v>
      </c>
      <c r="G15" s="38" t="n">
        <v>0.203</v>
      </c>
      <c r="H15" s="37" t="n">
        <v>3.193</v>
      </c>
      <c r="I15" s="38" t="n">
        <v>1.999</v>
      </c>
      <c r="J15" s="37" t="n">
        <v>1.261</v>
      </c>
      <c r="K15" s="38" t="n">
        <v>0.345</v>
      </c>
      <c r="L15" s="37" t="n">
        <v>5.17</v>
      </c>
      <c r="M15" s="38" t="n">
        <v>0.665</v>
      </c>
      <c r="N15" s="37" t="n">
        <v>0.051</v>
      </c>
      <c r="O15" s="38" t="n">
        <v>16.553</v>
      </c>
      <c r="P15" s="37" t="n">
        <v>2.223</v>
      </c>
      <c r="Q15" s="38" t="n">
        <v>2.189</v>
      </c>
      <c r="R15" s="37" t="n">
        <v>42.691</v>
      </c>
      <c r="S15" s="38" t="n">
        <v>6.808</v>
      </c>
      <c r="T15" s="37" t="n">
        <v>0.868</v>
      </c>
      <c r="U15" s="38" t="n">
        <v>0</v>
      </c>
      <c r="V15" s="37" t="n">
        <v>0.314</v>
      </c>
      <c r="W15" s="38" t="n">
        <v>0.382</v>
      </c>
      <c r="X15" s="37" t="n">
        <v>0.024</v>
      </c>
      <c r="Y15" s="38" t="n">
        <v>0.243</v>
      </c>
      <c r="Z15" s="37" t="n">
        <v>0.178</v>
      </c>
      <c r="AA15" s="38" t="n">
        <v>1.265</v>
      </c>
      <c r="AB15" s="37" t="n">
        <v>0.395</v>
      </c>
      <c r="AC15" s="38" t="n">
        <v>0.277</v>
      </c>
      <c r="AD15" s="37" t="n">
        <v>0.392</v>
      </c>
      <c r="AE15" s="38" t="n">
        <v>0.268</v>
      </c>
      <c r="AF15" s="37" t="n">
        <v>0.116</v>
      </c>
      <c r="AG15" s="38" t="n">
        <v>62.176</v>
      </c>
      <c r="AH15" s="37" t="n">
        <v>0.544</v>
      </c>
      <c r="AI15" s="38" t="n">
        <v>0.042</v>
      </c>
      <c r="AJ15" s="39" t="n">
        <v>20.537</v>
      </c>
      <c r="AK15" s="38" t="n">
        <v>0</v>
      </c>
      <c r="AL15" s="39" t="n">
        <v>0</v>
      </c>
      <c r="AM15" s="38" t="n">
        <v>0</v>
      </c>
      <c r="AN15" s="39" t="n">
        <v>0</v>
      </c>
      <c r="AO15" s="38" t="n">
        <v>0.034</v>
      </c>
      <c r="AP15" s="39" t="n">
        <v>0</v>
      </c>
      <c r="AQ15" s="38" t="n">
        <v>0</v>
      </c>
      <c r="AR15" s="39" t="n">
        <v>0</v>
      </c>
      <c r="AS15" s="38" t="n">
        <v>1.12</v>
      </c>
      <c r="AT15" s="39" t="n">
        <v>0</v>
      </c>
      <c r="AU15" s="38" t="n">
        <v>0.004</v>
      </c>
      <c r="AV15" s="39" t="n">
        <v>0.093</v>
      </c>
      <c r="AW15" s="38" t="n">
        <v>0</v>
      </c>
      <c r="AX15" s="39" t="n">
        <v>0</v>
      </c>
      <c r="AY15" s="38" t="n">
        <v>0</v>
      </c>
      <c r="AZ15" s="39" t="n">
        <v>0</v>
      </c>
      <c r="BA15" s="38" t="n">
        <v>0</v>
      </c>
      <c r="BB15" s="39" t="n">
        <v>0</v>
      </c>
      <c r="BC15" s="38" t="n">
        <v>0</v>
      </c>
      <c r="BD15" s="39" t="n">
        <v>0</v>
      </c>
      <c r="BE15" s="38" t="n">
        <v>532.187</v>
      </c>
    </row>
    <row r="16" customFormat="false" ht="12.75" hidden="false" customHeight="false" outlineLevel="0" collapsed="false">
      <c r="A16" s="35" t="n">
        <v>5</v>
      </c>
      <c r="B16" s="35" t="s">
        <v>29</v>
      </c>
      <c r="C16" s="54" t="s">
        <v>84</v>
      </c>
      <c r="D16" s="37" t="n">
        <v>431.5</v>
      </c>
      <c r="E16" s="38" t="n">
        <v>8.013</v>
      </c>
      <c r="F16" s="37" t="n">
        <v>1.706</v>
      </c>
      <c r="G16" s="38" t="n">
        <v>2.853</v>
      </c>
      <c r="H16" s="37" t="n">
        <v>3957.7</v>
      </c>
      <c r="I16" s="38" t="n">
        <v>720.378</v>
      </c>
      <c r="J16" s="37" t="n">
        <v>45.011</v>
      </c>
      <c r="K16" s="38" t="n">
        <v>33.471</v>
      </c>
      <c r="L16" s="37" t="n">
        <v>3070.492</v>
      </c>
      <c r="M16" s="38" t="n">
        <v>62.581</v>
      </c>
      <c r="N16" s="37" t="n">
        <v>11.648</v>
      </c>
      <c r="O16" s="38" t="n">
        <v>21494.632</v>
      </c>
      <c r="P16" s="37" t="n">
        <v>409.658</v>
      </c>
      <c r="Q16" s="38" t="n">
        <v>269.802</v>
      </c>
      <c r="R16" s="37" t="n">
        <v>338.054</v>
      </c>
      <c r="S16" s="38" t="n">
        <v>45.013</v>
      </c>
      <c r="T16" s="37" t="n">
        <v>635.431</v>
      </c>
      <c r="U16" s="38" t="n">
        <v>0</v>
      </c>
      <c r="V16" s="37" t="n">
        <v>79.39</v>
      </c>
      <c r="W16" s="38" t="n">
        <v>48.817</v>
      </c>
      <c r="X16" s="37" t="n">
        <v>15.367</v>
      </c>
      <c r="Y16" s="38" t="n">
        <v>102.011</v>
      </c>
      <c r="Z16" s="37" t="n">
        <v>11.966</v>
      </c>
      <c r="AA16" s="38" t="n">
        <v>58.514</v>
      </c>
      <c r="AB16" s="37" t="n">
        <v>52.065</v>
      </c>
      <c r="AC16" s="38" t="n">
        <v>163.382</v>
      </c>
      <c r="AD16" s="37" t="n">
        <v>185.842</v>
      </c>
      <c r="AE16" s="38" t="n">
        <v>79.668</v>
      </c>
      <c r="AF16" s="37" t="n">
        <v>33.453</v>
      </c>
      <c r="AG16" s="38" t="n">
        <v>84.164</v>
      </c>
      <c r="AH16" s="37" t="n">
        <v>185.873</v>
      </c>
      <c r="AI16" s="38" t="n">
        <v>9.345</v>
      </c>
      <c r="AJ16" s="39" t="n">
        <v>1416.936</v>
      </c>
      <c r="AK16" s="38" t="n">
        <v>0</v>
      </c>
      <c r="AL16" s="39" t="n">
        <v>0</v>
      </c>
      <c r="AM16" s="38" t="n">
        <v>0</v>
      </c>
      <c r="AN16" s="39" t="n">
        <v>0</v>
      </c>
      <c r="AO16" s="38" t="n">
        <v>0</v>
      </c>
      <c r="AP16" s="39" t="n">
        <v>0</v>
      </c>
      <c r="AQ16" s="38" t="n">
        <v>0</v>
      </c>
      <c r="AR16" s="39" t="n">
        <v>0</v>
      </c>
      <c r="AS16" s="38" t="n">
        <v>121.917</v>
      </c>
      <c r="AT16" s="39" t="n">
        <v>0</v>
      </c>
      <c r="AU16" s="38" t="n">
        <v>0.054</v>
      </c>
      <c r="AV16" s="39" t="n">
        <v>2.879</v>
      </c>
      <c r="AW16" s="38" t="n">
        <v>1285.884</v>
      </c>
      <c r="AX16" s="39" t="n">
        <v>0</v>
      </c>
      <c r="AY16" s="38" t="n">
        <v>0</v>
      </c>
      <c r="AZ16" s="39" t="n">
        <v>503.515</v>
      </c>
      <c r="BA16" s="38" t="n">
        <v>0</v>
      </c>
      <c r="BB16" s="39" t="n">
        <v>0</v>
      </c>
      <c r="BC16" s="38" t="n">
        <v>0</v>
      </c>
      <c r="BD16" s="39" t="n">
        <v>0</v>
      </c>
      <c r="BE16" s="38" t="n">
        <v>35978.985</v>
      </c>
    </row>
    <row r="17" customFormat="false" ht="12.75" hidden="false" customHeight="false" outlineLevel="0" collapsed="false">
      <c r="A17" s="35" t="n">
        <v>6</v>
      </c>
      <c r="B17" s="35" t="s">
        <v>30</v>
      </c>
      <c r="C17" s="54" t="s">
        <v>85</v>
      </c>
      <c r="D17" s="37" t="n">
        <v>33.688</v>
      </c>
      <c r="E17" s="38" t="n">
        <v>8.245</v>
      </c>
      <c r="F17" s="37" t="n">
        <v>0.898</v>
      </c>
      <c r="G17" s="38" t="n">
        <v>1.798</v>
      </c>
      <c r="H17" s="37" t="n">
        <v>92.071</v>
      </c>
      <c r="I17" s="38" t="n">
        <v>16.416</v>
      </c>
      <c r="J17" s="37" t="n">
        <v>6.473</v>
      </c>
      <c r="K17" s="38" t="n">
        <v>5.235</v>
      </c>
      <c r="L17" s="37" t="n">
        <v>16.074</v>
      </c>
      <c r="M17" s="38" t="n">
        <v>3.12</v>
      </c>
      <c r="N17" s="37" t="n">
        <v>0.832</v>
      </c>
      <c r="O17" s="38" t="n">
        <v>376.306</v>
      </c>
      <c r="P17" s="37" t="n">
        <v>71.267</v>
      </c>
      <c r="Q17" s="38" t="n">
        <v>89.429</v>
      </c>
      <c r="R17" s="37" t="n">
        <v>43.449</v>
      </c>
      <c r="S17" s="38" t="n">
        <v>16.387</v>
      </c>
      <c r="T17" s="37" t="n">
        <v>75.075</v>
      </c>
      <c r="U17" s="38" t="n">
        <v>0</v>
      </c>
      <c r="V17" s="37" t="n">
        <v>26.909</v>
      </c>
      <c r="W17" s="38" t="n">
        <v>12.629</v>
      </c>
      <c r="X17" s="37" t="n">
        <v>2.874</v>
      </c>
      <c r="Y17" s="38" t="n">
        <v>18.938</v>
      </c>
      <c r="Z17" s="37" t="n">
        <v>9.496</v>
      </c>
      <c r="AA17" s="38" t="n">
        <v>30.994</v>
      </c>
      <c r="AB17" s="37" t="n">
        <v>22.601</v>
      </c>
      <c r="AC17" s="38" t="n">
        <v>27.613</v>
      </c>
      <c r="AD17" s="37" t="n">
        <v>33.113</v>
      </c>
      <c r="AE17" s="38" t="n">
        <v>21.149</v>
      </c>
      <c r="AF17" s="37" t="n">
        <v>12.972</v>
      </c>
      <c r="AG17" s="38" t="n">
        <v>19.193</v>
      </c>
      <c r="AH17" s="37" t="n">
        <v>56.378</v>
      </c>
      <c r="AI17" s="38" t="n">
        <v>4.054</v>
      </c>
      <c r="AJ17" s="39" t="n">
        <v>619.115</v>
      </c>
      <c r="AK17" s="38" t="n">
        <v>0</v>
      </c>
      <c r="AL17" s="39" t="n">
        <v>0</v>
      </c>
      <c r="AM17" s="38" t="n">
        <v>0</v>
      </c>
      <c r="AN17" s="39" t="n">
        <v>0</v>
      </c>
      <c r="AO17" s="38" t="n">
        <v>0.001</v>
      </c>
      <c r="AP17" s="39" t="n">
        <v>0</v>
      </c>
      <c r="AQ17" s="38" t="n">
        <v>0</v>
      </c>
      <c r="AR17" s="39" t="n">
        <v>0</v>
      </c>
      <c r="AS17" s="38" t="n">
        <v>3.138</v>
      </c>
      <c r="AT17" s="39" t="n">
        <v>0</v>
      </c>
      <c r="AU17" s="38" t="n">
        <v>0.05</v>
      </c>
      <c r="AV17" s="39" t="n">
        <v>0.876</v>
      </c>
      <c r="AW17" s="38" t="n">
        <v>0</v>
      </c>
      <c r="AX17" s="39" t="n">
        <v>0</v>
      </c>
      <c r="AY17" s="38" t="n">
        <v>0</v>
      </c>
      <c r="AZ17" s="39" t="n">
        <v>0.534</v>
      </c>
      <c r="BA17" s="38" t="n">
        <v>0</v>
      </c>
      <c r="BB17" s="39" t="n">
        <v>0</v>
      </c>
      <c r="BC17" s="38" t="n">
        <v>0</v>
      </c>
      <c r="BD17" s="39" t="n">
        <v>0</v>
      </c>
      <c r="BE17" s="38" t="n">
        <v>1779.393</v>
      </c>
    </row>
    <row r="18" customFormat="false" ht="12.75" hidden="false" customHeight="false" outlineLevel="0" collapsed="false">
      <c r="A18" s="35" t="n">
        <v>7</v>
      </c>
      <c r="B18" s="35" t="s">
        <v>31</v>
      </c>
      <c r="C18" s="54" t="s">
        <v>86</v>
      </c>
      <c r="D18" s="37" t="n">
        <v>0</v>
      </c>
      <c r="E18" s="38" t="n">
        <v>0</v>
      </c>
      <c r="F18" s="37" t="n">
        <v>0</v>
      </c>
      <c r="G18" s="38" t="n">
        <v>0</v>
      </c>
      <c r="H18" s="37" t="n">
        <v>0</v>
      </c>
      <c r="I18" s="38" t="n">
        <v>0</v>
      </c>
      <c r="J18" s="37" t="n">
        <v>0</v>
      </c>
      <c r="K18" s="38" t="n">
        <v>0</v>
      </c>
      <c r="L18" s="37" t="n">
        <v>0</v>
      </c>
      <c r="M18" s="38" t="n">
        <v>0</v>
      </c>
      <c r="N18" s="37" t="n">
        <v>0</v>
      </c>
      <c r="O18" s="38" t="n">
        <v>0.002</v>
      </c>
      <c r="P18" s="37" t="n">
        <v>0.002</v>
      </c>
      <c r="Q18" s="38" t="n">
        <v>0.002</v>
      </c>
      <c r="R18" s="37" t="n">
        <v>0</v>
      </c>
      <c r="S18" s="38" t="n">
        <v>0.001</v>
      </c>
      <c r="T18" s="37" t="n">
        <v>0.001</v>
      </c>
      <c r="U18" s="38" t="n">
        <v>0</v>
      </c>
      <c r="V18" s="37" t="n">
        <v>0</v>
      </c>
      <c r="W18" s="38" t="n">
        <v>0.001</v>
      </c>
      <c r="X18" s="37" t="n">
        <v>0</v>
      </c>
      <c r="Y18" s="38" t="n">
        <v>0</v>
      </c>
      <c r="Z18" s="37" t="n">
        <v>0</v>
      </c>
      <c r="AA18" s="38" t="n">
        <v>0.001</v>
      </c>
      <c r="AB18" s="37" t="n">
        <v>0</v>
      </c>
      <c r="AC18" s="38" t="n">
        <v>0</v>
      </c>
      <c r="AD18" s="37" t="n">
        <v>0</v>
      </c>
      <c r="AE18" s="38" t="n">
        <v>0</v>
      </c>
      <c r="AF18" s="37" t="n">
        <v>0</v>
      </c>
      <c r="AG18" s="38" t="n">
        <v>0.012</v>
      </c>
      <c r="AH18" s="37" t="n">
        <v>0</v>
      </c>
      <c r="AI18" s="38" t="n">
        <v>0</v>
      </c>
      <c r="AJ18" s="39" t="n">
        <v>1.816</v>
      </c>
      <c r="AK18" s="38" t="n">
        <v>0</v>
      </c>
      <c r="AL18" s="39" t="n">
        <v>0</v>
      </c>
      <c r="AM18" s="38" t="n">
        <v>0</v>
      </c>
      <c r="AN18" s="39" t="n">
        <v>0</v>
      </c>
      <c r="AO18" s="38" t="n">
        <v>0</v>
      </c>
      <c r="AP18" s="39" t="n">
        <v>0</v>
      </c>
      <c r="AQ18" s="38" t="n">
        <v>0</v>
      </c>
      <c r="AR18" s="39" t="n">
        <v>0.208</v>
      </c>
      <c r="AS18" s="38" t="n">
        <v>0</v>
      </c>
      <c r="AT18" s="39" t="n">
        <v>0</v>
      </c>
      <c r="AU18" s="38" t="n">
        <v>0</v>
      </c>
      <c r="AV18" s="39" t="n">
        <v>0</v>
      </c>
      <c r="AW18" s="38" t="n">
        <v>0</v>
      </c>
      <c r="AX18" s="39" t="n">
        <v>0</v>
      </c>
      <c r="AY18" s="38" t="n">
        <v>0</v>
      </c>
      <c r="AZ18" s="39" t="n">
        <v>0</v>
      </c>
      <c r="BA18" s="38" t="n">
        <v>0</v>
      </c>
      <c r="BB18" s="39" t="n">
        <v>0</v>
      </c>
      <c r="BC18" s="38" t="n">
        <v>0</v>
      </c>
      <c r="BD18" s="39" t="n">
        <v>0</v>
      </c>
      <c r="BE18" s="38" t="n">
        <v>2.049</v>
      </c>
    </row>
    <row r="19" customFormat="false" ht="12.75" hidden="false" customHeight="false" outlineLevel="0" collapsed="false">
      <c r="A19" s="35" t="n">
        <v>8</v>
      </c>
      <c r="B19" s="35" t="s">
        <v>32</v>
      </c>
      <c r="C19" s="54"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101.99</v>
      </c>
      <c r="AS19" s="38" t="n">
        <v>0</v>
      </c>
      <c r="AT19" s="39" t="n">
        <v>0</v>
      </c>
      <c r="AU19" s="38" t="n">
        <v>0</v>
      </c>
      <c r="AV19" s="39" t="n">
        <v>0</v>
      </c>
      <c r="AW19" s="38" t="n">
        <v>0</v>
      </c>
      <c r="AX19" s="39" t="n">
        <v>0</v>
      </c>
      <c r="AY19" s="38" t="n">
        <v>0</v>
      </c>
      <c r="AZ19" s="39" t="n">
        <v>0</v>
      </c>
      <c r="BA19" s="38" t="n">
        <v>0</v>
      </c>
      <c r="BB19" s="39" t="n">
        <v>0</v>
      </c>
      <c r="BC19" s="38" t="n">
        <v>0</v>
      </c>
      <c r="BD19" s="39" t="n">
        <v>0</v>
      </c>
      <c r="BE19" s="38" t="n">
        <v>101.99</v>
      </c>
    </row>
    <row r="20" customFormat="false" ht="12.75" hidden="false" customHeight="false" outlineLevel="0" collapsed="false">
      <c r="A20" s="35" t="n">
        <v>9</v>
      </c>
      <c r="B20" s="35" t="s">
        <v>33</v>
      </c>
      <c r="C20" s="54"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011</v>
      </c>
      <c r="AS20" s="38" t="n">
        <v>0</v>
      </c>
      <c r="AT20" s="39" t="n">
        <v>0</v>
      </c>
      <c r="AU20" s="38" t="n">
        <v>0</v>
      </c>
      <c r="AV20" s="39" t="n">
        <v>0</v>
      </c>
      <c r="AW20" s="38" t="n">
        <v>0</v>
      </c>
      <c r="AX20" s="39" t="n">
        <v>0</v>
      </c>
      <c r="AY20" s="38" t="n">
        <v>0</v>
      </c>
      <c r="AZ20" s="39" t="n">
        <v>0</v>
      </c>
      <c r="BA20" s="38" t="n">
        <v>0</v>
      </c>
      <c r="BB20" s="39" t="n">
        <v>0</v>
      </c>
      <c r="BC20" s="38" t="n">
        <v>0</v>
      </c>
      <c r="BD20" s="39" t="n">
        <v>0</v>
      </c>
      <c r="BE20" s="38" t="n">
        <v>0.011</v>
      </c>
    </row>
    <row r="21" customFormat="false" ht="12.75" hidden="false" customHeight="false" outlineLevel="0" collapsed="false">
      <c r="A21" s="35" t="n">
        <v>10</v>
      </c>
      <c r="B21" s="35" t="s">
        <v>34</v>
      </c>
      <c r="C21" s="54" t="s">
        <v>89</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16.364</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9" t="n">
        <v>0</v>
      </c>
      <c r="BE21" s="38" t="n">
        <v>16.364</v>
      </c>
    </row>
    <row r="22" customFormat="false" ht="12.75" hidden="false" customHeight="false" outlineLevel="0" collapsed="false">
      <c r="A22" s="35" t="n">
        <v>11</v>
      </c>
      <c r="B22" s="35" t="s">
        <v>35</v>
      </c>
      <c r="C22" s="54" t="s">
        <v>90</v>
      </c>
      <c r="D22" s="37" t="n">
        <v>0.097</v>
      </c>
      <c r="E22" s="38" t="n">
        <v>0.42</v>
      </c>
      <c r="F22" s="37" t="n">
        <v>0.027</v>
      </c>
      <c r="G22" s="38" t="n">
        <v>0.124</v>
      </c>
      <c r="H22" s="37" t="n">
        <v>11.971</v>
      </c>
      <c r="I22" s="38" t="n">
        <v>0.634</v>
      </c>
      <c r="J22" s="37" t="n">
        <v>4.903</v>
      </c>
      <c r="K22" s="38" t="n">
        <v>5.733</v>
      </c>
      <c r="L22" s="37" t="n">
        <v>37.385</v>
      </c>
      <c r="M22" s="38" t="n">
        <v>8.633</v>
      </c>
      <c r="N22" s="37" t="n">
        <v>0.379</v>
      </c>
      <c r="O22" s="38" t="n">
        <v>36.419</v>
      </c>
      <c r="P22" s="37" t="n">
        <v>9.85</v>
      </c>
      <c r="Q22" s="38" t="n">
        <v>12.29</v>
      </c>
      <c r="R22" s="37" t="n">
        <v>15.878</v>
      </c>
      <c r="S22" s="38" t="n">
        <v>6.6</v>
      </c>
      <c r="T22" s="37" t="n">
        <v>21.036</v>
      </c>
      <c r="U22" s="38" t="n">
        <v>0</v>
      </c>
      <c r="V22" s="37" t="n">
        <v>18.234</v>
      </c>
      <c r="W22" s="38" t="n">
        <v>9.789</v>
      </c>
      <c r="X22" s="37" t="n">
        <v>0.482</v>
      </c>
      <c r="Y22" s="38" t="n">
        <v>3.466</v>
      </c>
      <c r="Z22" s="37" t="n">
        <v>1.716</v>
      </c>
      <c r="AA22" s="38" t="n">
        <v>5.069</v>
      </c>
      <c r="AB22" s="37" t="n">
        <v>3.317</v>
      </c>
      <c r="AC22" s="38" t="n">
        <v>4.757</v>
      </c>
      <c r="AD22" s="37" t="n">
        <v>1.844</v>
      </c>
      <c r="AE22" s="38" t="n">
        <v>0.751</v>
      </c>
      <c r="AF22" s="37" t="n">
        <v>4.314</v>
      </c>
      <c r="AG22" s="38" t="n">
        <v>6.279</v>
      </c>
      <c r="AH22" s="37" t="n">
        <v>7.728</v>
      </c>
      <c r="AI22" s="38" t="n">
        <v>1.097</v>
      </c>
      <c r="AJ22" s="39" t="n">
        <v>9.57</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48</v>
      </c>
      <c r="BA22" s="38" t="n">
        <v>0</v>
      </c>
      <c r="BB22" s="39" t="n">
        <v>0</v>
      </c>
      <c r="BC22" s="38" t="n">
        <v>0</v>
      </c>
      <c r="BD22" s="39" t="n">
        <v>0</v>
      </c>
      <c r="BE22" s="38" t="n">
        <v>251.273</v>
      </c>
    </row>
    <row r="23" customFormat="false" ht="12.75" hidden="false" customHeight="false" outlineLevel="0" collapsed="false">
      <c r="A23" s="35" t="n">
        <v>12</v>
      </c>
      <c r="B23" s="35" t="s">
        <v>36</v>
      </c>
      <c r="C23" s="54" t="s">
        <v>91</v>
      </c>
      <c r="D23" s="37" t="n">
        <v>3358.891</v>
      </c>
      <c r="E23" s="38" t="n">
        <v>402.377</v>
      </c>
      <c r="F23" s="37" t="n">
        <v>150.98</v>
      </c>
      <c r="G23" s="38" t="n">
        <v>163.163</v>
      </c>
      <c r="H23" s="37" t="n">
        <v>3294.304</v>
      </c>
      <c r="I23" s="38" t="n">
        <v>378.437</v>
      </c>
      <c r="J23" s="37" t="n">
        <v>6168.652</v>
      </c>
      <c r="K23" s="38" t="n">
        <v>2280.427</v>
      </c>
      <c r="L23" s="37" t="n">
        <v>4545.128</v>
      </c>
      <c r="M23" s="38" t="n">
        <v>2058.688</v>
      </c>
      <c r="N23" s="37" t="n">
        <v>71.573</v>
      </c>
      <c r="O23" s="38" t="n">
        <v>29471.488</v>
      </c>
      <c r="P23" s="37" t="n">
        <v>1670.084</v>
      </c>
      <c r="Q23" s="38" t="n">
        <v>1179.388</v>
      </c>
      <c r="R23" s="37" t="n">
        <v>4634.57</v>
      </c>
      <c r="S23" s="38" t="n">
        <v>1310.489</v>
      </c>
      <c r="T23" s="37" t="n">
        <v>1537.803</v>
      </c>
      <c r="U23" s="38" t="n">
        <v>0</v>
      </c>
      <c r="V23" s="37" t="n">
        <v>1129.101</v>
      </c>
      <c r="W23" s="38" t="n">
        <v>935.378</v>
      </c>
      <c r="X23" s="37" t="n">
        <v>56.184</v>
      </c>
      <c r="Y23" s="38" t="n">
        <v>804.901</v>
      </c>
      <c r="Z23" s="37" t="n">
        <v>335.288</v>
      </c>
      <c r="AA23" s="38" t="n">
        <v>4804.217</v>
      </c>
      <c r="AB23" s="37" t="n">
        <v>728.068</v>
      </c>
      <c r="AC23" s="38" t="n">
        <v>563.653</v>
      </c>
      <c r="AD23" s="37" t="n">
        <v>738.854</v>
      </c>
      <c r="AE23" s="38" t="n">
        <v>1316.159</v>
      </c>
      <c r="AF23" s="37" t="n">
        <v>756.944</v>
      </c>
      <c r="AG23" s="38" t="n">
        <v>1635.327</v>
      </c>
      <c r="AH23" s="37" t="n">
        <v>631.305</v>
      </c>
      <c r="AI23" s="38" t="n">
        <v>94.256</v>
      </c>
      <c r="AJ23" s="39" t="n">
        <v>33792.956</v>
      </c>
      <c r="AK23" s="38" t="n">
        <v>0</v>
      </c>
      <c r="AL23" s="39" t="n">
        <v>0</v>
      </c>
      <c r="AM23" s="38" t="n">
        <v>0</v>
      </c>
      <c r="AN23" s="39" t="n">
        <v>0</v>
      </c>
      <c r="AO23" s="38" t="n">
        <v>90.54</v>
      </c>
      <c r="AP23" s="39" t="n">
        <v>0</v>
      </c>
      <c r="AQ23" s="38" t="n">
        <v>0</v>
      </c>
      <c r="AR23" s="39" t="n">
        <v>0</v>
      </c>
      <c r="AS23" s="38" t="n">
        <v>5727.747</v>
      </c>
      <c r="AT23" s="39" t="n">
        <v>0</v>
      </c>
      <c r="AU23" s="38" t="n">
        <v>31.765</v>
      </c>
      <c r="AV23" s="39" t="n">
        <v>1484.051</v>
      </c>
      <c r="AW23" s="38" t="n">
        <v>0</v>
      </c>
      <c r="AX23" s="39" t="n">
        <v>0</v>
      </c>
      <c r="AY23" s="38" t="n">
        <v>0</v>
      </c>
      <c r="AZ23" s="39" t="n">
        <v>1912.327</v>
      </c>
      <c r="BA23" s="38" t="n">
        <v>0</v>
      </c>
      <c r="BB23" s="39" t="n">
        <v>0</v>
      </c>
      <c r="BC23" s="38" t="n">
        <v>0</v>
      </c>
      <c r="BD23" s="39" t="n">
        <v>0</v>
      </c>
      <c r="BE23" s="38" t="n">
        <v>120245.462</v>
      </c>
    </row>
    <row r="24" customFormat="false" ht="12.75" hidden="false" customHeight="false" outlineLevel="0" collapsed="false">
      <c r="A24" s="35" t="n">
        <v>13</v>
      </c>
      <c r="B24" s="35" t="s">
        <v>37</v>
      </c>
      <c r="C24" s="54" t="s">
        <v>92</v>
      </c>
      <c r="D24" s="37" t="n">
        <v>440.904</v>
      </c>
      <c r="E24" s="38" t="n">
        <v>67.758</v>
      </c>
      <c r="F24" s="37" t="n">
        <v>39.546</v>
      </c>
      <c r="G24" s="38" t="n">
        <v>22.001</v>
      </c>
      <c r="H24" s="37" t="n">
        <v>710.04</v>
      </c>
      <c r="I24" s="38" t="n">
        <v>113.437</v>
      </c>
      <c r="J24" s="37" t="n">
        <v>745.428</v>
      </c>
      <c r="K24" s="38" t="n">
        <v>376.844</v>
      </c>
      <c r="L24" s="37" t="n">
        <v>792.516</v>
      </c>
      <c r="M24" s="38" t="n">
        <v>216.087</v>
      </c>
      <c r="N24" s="37" t="n">
        <v>14.052</v>
      </c>
      <c r="O24" s="38" t="n">
        <v>3888.929</v>
      </c>
      <c r="P24" s="37" t="n">
        <v>473.621</v>
      </c>
      <c r="Q24" s="38" t="n">
        <v>372.11</v>
      </c>
      <c r="R24" s="37" t="n">
        <v>587.029</v>
      </c>
      <c r="S24" s="38" t="n">
        <v>236.249</v>
      </c>
      <c r="T24" s="37" t="n">
        <v>425.54</v>
      </c>
      <c r="U24" s="38" t="n">
        <v>2.391</v>
      </c>
      <c r="V24" s="37" t="n">
        <v>388.564</v>
      </c>
      <c r="W24" s="38" t="n">
        <v>220.615</v>
      </c>
      <c r="X24" s="37" t="n">
        <v>15.436</v>
      </c>
      <c r="Y24" s="38" t="n">
        <v>217.761</v>
      </c>
      <c r="Z24" s="37" t="n">
        <v>75.978</v>
      </c>
      <c r="AA24" s="38" t="n">
        <v>466.099</v>
      </c>
      <c r="AB24" s="37" t="n">
        <v>197.314</v>
      </c>
      <c r="AC24" s="38" t="n">
        <v>130.583</v>
      </c>
      <c r="AD24" s="37" t="n">
        <v>174.353</v>
      </c>
      <c r="AE24" s="38" t="n">
        <v>448.417</v>
      </c>
      <c r="AF24" s="37" t="n">
        <v>235.351</v>
      </c>
      <c r="AG24" s="38" t="n">
        <v>705.481</v>
      </c>
      <c r="AH24" s="37" t="n">
        <v>149.063</v>
      </c>
      <c r="AI24" s="38" t="n">
        <v>25.466</v>
      </c>
      <c r="AJ24" s="39" t="n">
        <v>10045.148</v>
      </c>
      <c r="AK24" s="38" t="n">
        <v>0</v>
      </c>
      <c r="AL24" s="39" t="n">
        <v>0</v>
      </c>
      <c r="AM24" s="38" t="n">
        <v>0</v>
      </c>
      <c r="AN24" s="39" t="n">
        <v>0</v>
      </c>
      <c r="AO24" s="38" t="n">
        <v>3.512</v>
      </c>
      <c r="AP24" s="39" t="n">
        <v>0</v>
      </c>
      <c r="AQ24" s="38" t="n">
        <v>0</v>
      </c>
      <c r="AR24" s="39" t="n">
        <v>0</v>
      </c>
      <c r="AS24" s="38" t="n">
        <v>2022.582</v>
      </c>
      <c r="AT24" s="39" t="n">
        <v>0</v>
      </c>
      <c r="AU24" s="38" t="n">
        <v>16.235</v>
      </c>
      <c r="AV24" s="39" t="n">
        <v>293.682</v>
      </c>
      <c r="AW24" s="38" t="n">
        <v>0</v>
      </c>
      <c r="AX24" s="39" t="n">
        <v>0</v>
      </c>
      <c r="AY24" s="38" t="n">
        <v>0</v>
      </c>
      <c r="AZ24" s="39" t="n">
        <v>32.218</v>
      </c>
      <c r="BA24" s="38" t="n">
        <v>0</v>
      </c>
      <c r="BB24" s="39" t="n">
        <v>0</v>
      </c>
      <c r="BC24" s="38" t="n">
        <v>0</v>
      </c>
      <c r="BD24" s="39" t="n">
        <v>0</v>
      </c>
      <c r="BE24" s="38" t="n">
        <v>25388.342</v>
      </c>
    </row>
    <row r="25" customFormat="false" ht="12.75" hidden="false" customHeight="false" outlineLevel="0" collapsed="false">
      <c r="A25" s="35" t="n">
        <v>14</v>
      </c>
      <c r="B25" s="35" t="s">
        <v>38</v>
      </c>
      <c r="C25" s="54" t="s">
        <v>93</v>
      </c>
      <c r="D25" s="37" t="n">
        <v>49.539</v>
      </c>
      <c r="E25" s="38" t="n">
        <v>9.087</v>
      </c>
      <c r="F25" s="37" t="n">
        <v>8.169</v>
      </c>
      <c r="G25" s="38" t="n">
        <v>2.76</v>
      </c>
      <c r="H25" s="37" t="n">
        <v>165.491</v>
      </c>
      <c r="I25" s="38" t="n">
        <v>57.837</v>
      </c>
      <c r="J25" s="37" t="n">
        <v>167.9</v>
      </c>
      <c r="K25" s="38" t="n">
        <v>16.057</v>
      </c>
      <c r="L25" s="37" t="n">
        <v>36.868</v>
      </c>
      <c r="M25" s="38" t="n">
        <v>49.048</v>
      </c>
      <c r="N25" s="37" t="n">
        <v>3.43</v>
      </c>
      <c r="O25" s="38" t="n">
        <v>688.642</v>
      </c>
      <c r="P25" s="37" t="n">
        <v>232.916</v>
      </c>
      <c r="Q25" s="38" t="n">
        <v>251.562</v>
      </c>
      <c r="R25" s="37" t="n">
        <v>96.619</v>
      </c>
      <c r="S25" s="38" t="n">
        <v>54.709</v>
      </c>
      <c r="T25" s="37" t="n">
        <v>99.189</v>
      </c>
      <c r="U25" s="38" t="n">
        <v>0</v>
      </c>
      <c r="V25" s="37" t="n">
        <v>126.244</v>
      </c>
      <c r="W25" s="38" t="n">
        <v>81.227</v>
      </c>
      <c r="X25" s="37" t="n">
        <v>5.789</v>
      </c>
      <c r="Y25" s="38" t="n">
        <v>54.695</v>
      </c>
      <c r="Z25" s="37" t="n">
        <v>110.46</v>
      </c>
      <c r="AA25" s="38" t="n">
        <v>239.665</v>
      </c>
      <c r="AB25" s="37" t="n">
        <v>61.658</v>
      </c>
      <c r="AC25" s="38" t="n">
        <v>42.711</v>
      </c>
      <c r="AD25" s="37" t="n">
        <v>55.622</v>
      </c>
      <c r="AE25" s="38" t="n">
        <v>119.126</v>
      </c>
      <c r="AF25" s="37" t="n">
        <v>70.093</v>
      </c>
      <c r="AG25" s="38" t="n">
        <v>210.286</v>
      </c>
      <c r="AH25" s="37" t="n">
        <v>48.182</v>
      </c>
      <c r="AI25" s="38" t="n">
        <v>5.342</v>
      </c>
      <c r="AJ25" s="39" t="n">
        <v>6282.224</v>
      </c>
      <c r="AK25" s="38" t="n">
        <v>0</v>
      </c>
      <c r="AL25" s="39" t="n">
        <v>0</v>
      </c>
      <c r="AM25" s="38" t="n">
        <v>0</v>
      </c>
      <c r="AN25" s="39" t="n">
        <v>0</v>
      </c>
      <c r="AO25" s="38" t="n">
        <v>0</v>
      </c>
      <c r="AP25" s="39" t="n">
        <v>0</v>
      </c>
      <c r="AQ25" s="38" t="n">
        <v>0</v>
      </c>
      <c r="AR25" s="39" t="n">
        <v>0</v>
      </c>
      <c r="AS25" s="38" t="n">
        <v>216.136</v>
      </c>
      <c r="AT25" s="39" t="n">
        <v>0</v>
      </c>
      <c r="AU25" s="38" t="n">
        <v>2.277</v>
      </c>
      <c r="AV25" s="39" t="n">
        <v>49.659</v>
      </c>
      <c r="AW25" s="38" t="n">
        <v>0</v>
      </c>
      <c r="AX25" s="39" t="n">
        <v>0</v>
      </c>
      <c r="AY25" s="38" t="n">
        <v>0</v>
      </c>
      <c r="AZ25" s="39" t="n">
        <v>0.664</v>
      </c>
      <c r="BA25" s="38" t="n">
        <v>0</v>
      </c>
      <c r="BB25" s="39" t="n">
        <v>0</v>
      </c>
      <c r="BC25" s="38" t="n">
        <v>0</v>
      </c>
      <c r="BD25" s="39" t="n">
        <v>0</v>
      </c>
      <c r="BE25" s="38" t="n">
        <v>9771.883</v>
      </c>
    </row>
    <row r="26" customFormat="false" ht="12.75" hidden="false" customHeight="false" outlineLevel="0" collapsed="false">
      <c r="A26" s="35" t="n">
        <v>15</v>
      </c>
      <c r="B26" s="35" t="s">
        <v>39</v>
      </c>
      <c r="C26" s="54" t="s">
        <v>94</v>
      </c>
      <c r="D26" s="37" t="n">
        <v>482.949</v>
      </c>
      <c r="E26" s="38" t="n">
        <v>156.194</v>
      </c>
      <c r="F26" s="37" t="n">
        <v>42.79</v>
      </c>
      <c r="G26" s="38" t="n">
        <v>41.268</v>
      </c>
      <c r="H26" s="37" t="n">
        <v>897.188</v>
      </c>
      <c r="I26" s="38" t="n">
        <v>174.744</v>
      </c>
      <c r="J26" s="37" t="n">
        <v>605.545</v>
      </c>
      <c r="K26" s="38" t="n">
        <v>202.894</v>
      </c>
      <c r="L26" s="37" t="n">
        <v>573.768</v>
      </c>
      <c r="M26" s="38" t="n">
        <v>185.438</v>
      </c>
      <c r="N26" s="37" t="n">
        <v>11.066</v>
      </c>
      <c r="O26" s="38" t="n">
        <v>6630.241</v>
      </c>
      <c r="P26" s="37" t="n">
        <v>1606.997</v>
      </c>
      <c r="Q26" s="38" t="n">
        <v>877.144</v>
      </c>
      <c r="R26" s="37" t="n">
        <v>6970.541</v>
      </c>
      <c r="S26" s="38" t="n">
        <v>424.942</v>
      </c>
      <c r="T26" s="37" t="n">
        <v>1058.722</v>
      </c>
      <c r="U26" s="38" t="n">
        <v>0</v>
      </c>
      <c r="V26" s="37" t="n">
        <v>709.667</v>
      </c>
      <c r="W26" s="38" t="n">
        <v>360.619</v>
      </c>
      <c r="X26" s="37" t="n">
        <v>46.304</v>
      </c>
      <c r="Y26" s="38" t="n">
        <v>184.539</v>
      </c>
      <c r="Z26" s="37" t="n">
        <v>88.006</v>
      </c>
      <c r="AA26" s="38" t="n">
        <v>181.721</v>
      </c>
      <c r="AB26" s="37" t="n">
        <v>236.831</v>
      </c>
      <c r="AC26" s="38" t="n">
        <v>220.547</v>
      </c>
      <c r="AD26" s="37" t="n">
        <v>416.567</v>
      </c>
      <c r="AE26" s="38" t="n">
        <v>118.554</v>
      </c>
      <c r="AF26" s="37" t="n">
        <v>607.206</v>
      </c>
      <c r="AG26" s="38" t="n">
        <v>552.96</v>
      </c>
      <c r="AH26" s="37" t="n">
        <v>277.932</v>
      </c>
      <c r="AI26" s="38" t="n">
        <v>82.065</v>
      </c>
      <c r="AJ26" s="39" t="n">
        <v>6494.351</v>
      </c>
      <c r="AK26" s="38" t="n">
        <v>0</v>
      </c>
      <c r="AL26" s="39" t="n">
        <v>0</v>
      </c>
      <c r="AM26" s="38" t="n">
        <v>0</v>
      </c>
      <c r="AN26" s="39" t="n">
        <v>0</v>
      </c>
      <c r="AO26" s="38" t="n">
        <v>2.431</v>
      </c>
      <c r="AP26" s="39" t="n">
        <v>0</v>
      </c>
      <c r="AQ26" s="38" t="n">
        <v>0</v>
      </c>
      <c r="AR26" s="39" t="n">
        <v>0</v>
      </c>
      <c r="AS26" s="38" t="n">
        <v>373.953</v>
      </c>
      <c r="AT26" s="39" t="n">
        <v>0</v>
      </c>
      <c r="AU26" s="38" t="n">
        <v>3.289</v>
      </c>
      <c r="AV26" s="39" t="n">
        <v>53.095</v>
      </c>
      <c r="AW26" s="38" t="n">
        <v>1.203</v>
      </c>
      <c r="AX26" s="39" t="n">
        <v>0.004</v>
      </c>
      <c r="AY26" s="38" t="n">
        <v>0.281</v>
      </c>
      <c r="AZ26" s="39" t="n">
        <v>0</v>
      </c>
      <c r="BA26" s="38" t="n">
        <v>0</v>
      </c>
      <c r="BB26" s="39" t="n">
        <v>0</v>
      </c>
      <c r="BC26" s="38" t="n">
        <v>0</v>
      </c>
      <c r="BD26" s="39" t="n">
        <v>0</v>
      </c>
      <c r="BE26" s="38" t="n">
        <v>31954.555</v>
      </c>
    </row>
    <row r="27" customFormat="false" ht="12.75" hidden="false" customHeight="false" outlineLevel="0" collapsed="false">
      <c r="A27" s="35" t="n">
        <v>16</v>
      </c>
      <c r="B27" s="35" t="s">
        <v>40</v>
      </c>
      <c r="C27" s="54" t="s">
        <v>95</v>
      </c>
      <c r="D27" s="37" t="n">
        <v>60.301</v>
      </c>
      <c r="E27" s="38" t="n">
        <v>11.626</v>
      </c>
      <c r="F27" s="37" t="n">
        <v>2.522</v>
      </c>
      <c r="G27" s="38" t="n">
        <v>3.221</v>
      </c>
      <c r="H27" s="37" t="n">
        <v>206.217</v>
      </c>
      <c r="I27" s="38" t="n">
        <v>73.238</v>
      </c>
      <c r="J27" s="37" t="n">
        <v>73.574</v>
      </c>
      <c r="K27" s="38" t="n">
        <v>28.536</v>
      </c>
      <c r="L27" s="37" t="n">
        <v>52.051</v>
      </c>
      <c r="M27" s="38" t="n">
        <v>17.987</v>
      </c>
      <c r="N27" s="37" t="n">
        <v>3.591</v>
      </c>
      <c r="O27" s="38" t="n">
        <v>539.456</v>
      </c>
      <c r="P27" s="37" t="n">
        <v>790.456</v>
      </c>
      <c r="Q27" s="38" t="n">
        <v>593.659</v>
      </c>
      <c r="R27" s="37" t="n">
        <v>232.537</v>
      </c>
      <c r="S27" s="38" t="n">
        <v>2789.158</v>
      </c>
      <c r="T27" s="37" t="n">
        <v>1321.569</v>
      </c>
      <c r="U27" s="38" t="n">
        <v>0</v>
      </c>
      <c r="V27" s="37" t="n">
        <v>715.765</v>
      </c>
      <c r="W27" s="38" t="n">
        <v>317.883</v>
      </c>
      <c r="X27" s="37" t="n">
        <v>19.798</v>
      </c>
      <c r="Y27" s="38" t="n">
        <v>176.12</v>
      </c>
      <c r="Z27" s="37" t="n">
        <v>105.694</v>
      </c>
      <c r="AA27" s="38" t="n">
        <v>205.366</v>
      </c>
      <c r="AB27" s="37" t="n">
        <v>162.51</v>
      </c>
      <c r="AC27" s="38" t="n">
        <v>119.822</v>
      </c>
      <c r="AD27" s="37" t="n">
        <v>231.822</v>
      </c>
      <c r="AE27" s="38" t="n">
        <v>103.784</v>
      </c>
      <c r="AF27" s="37" t="n">
        <v>221.758</v>
      </c>
      <c r="AG27" s="38" t="n">
        <v>309.209</v>
      </c>
      <c r="AH27" s="37" t="n">
        <v>174.427</v>
      </c>
      <c r="AI27" s="38" t="n">
        <v>19.225</v>
      </c>
      <c r="AJ27" s="39" t="n">
        <v>4091.526</v>
      </c>
      <c r="AK27" s="38" t="n">
        <v>0</v>
      </c>
      <c r="AL27" s="39" t="n">
        <v>0</v>
      </c>
      <c r="AM27" s="38" t="n">
        <v>0</v>
      </c>
      <c r="AN27" s="39" t="n">
        <v>0</v>
      </c>
      <c r="AO27" s="38" t="n">
        <v>0.004</v>
      </c>
      <c r="AP27" s="39" t="n">
        <v>0</v>
      </c>
      <c r="AQ27" s="38" t="n">
        <v>0</v>
      </c>
      <c r="AR27" s="39" t="n">
        <v>0</v>
      </c>
      <c r="AS27" s="38" t="n">
        <v>12.288</v>
      </c>
      <c r="AT27" s="39" t="n">
        <v>0</v>
      </c>
      <c r="AU27" s="38" t="n">
        <v>0.101</v>
      </c>
      <c r="AV27" s="39" t="n">
        <v>1.76</v>
      </c>
      <c r="AW27" s="38" t="n">
        <v>642.663</v>
      </c>
      <c r="AX27" s="39" t="n">
        <v>3.803</v>
      </c>
      <c r="AY27" s="38" t="n">
        <v>151.471</v>
      </c>
      <c r="AZ27" s="39" t="n">
        <v>9.67</v>
      </c>
      <c r="BA27" s="38" t="n">
        <v>0</v>
      </c>
      <c r="BB27" s="39" t="n">
        <v>0</v>
      </c>
      <c r="BC27" s="38" t="n">
        <v>0</v>
      </c>
      <c r="BD27" s="39" t="n">
        <v>0</v>
      </c>
      <c r="BE27" s="38" t="n">
        <v>14596.166</v>
      </c>
    </row>
    <row r="28" customFormat="false" ht="22.5" hidden="false" customHeight="false" outlineLevel="0" collapsed="false">
      <c r="A28" s="35" t="n">
        <v>17</v>
      </c>
      <c r="B28" s="35" t="s">
        <v>41</v>
      </c>
      <c r="C28" s="54" t="s">
        <v>96</v>
      </c>
      <c r="D28" s="37" t="n">
        <v>505.015</v>
      </c>
      <c r="E28" s="38" t="n">
        <v>114.003</v>
      </c>
      <c r="F28" s="37" t="n">
        <v>16.303</v>
      </c>
      <c r="G28" s="38" t="n">
        <v>22.99</v>
      </c>
      <c r="H28" s="37" t="n">
        <v>2628.736</v>
      </c>
      <c r="I28" s="38" t="n">
        <v>235.916</v>
      </c>
      <c r="J28" s="37" t="n">
        <v>688.419</v>
      </c>
      <c r="K28" s="38" t="n">
        <v>296.853</v>
      </c>
      <c r="L28" s="37" t="n">
        <v>599.197</v>
      </c>
      <c r="M28" s="38" t="n">
        <v>171.346</v>
      </c>
      <c r="N28" s="37" t="n">
        <v>19.165</v>
      </c>
      <c r="O28" s="38" t="n">
        <v>2115.795</v>
      </c>
      <c r="P28" s="37" t="n">
        <v>1152.299</v>
      </c>
      <c r="Q28" s="38" t="n">
        <v>1631.672</v>
      </c>
      <c r="R28" s="37" t="n">
        <v>1210.628</v>
      </c>
      <c r="S28" s="38" t="n">
        <v>403.934</v>
      </c>
      <c r="T28" s="37" t="n">
        <v>6308.44</v>
      </c>
      <c r="U28" s="38" t="n">
        <v>740.117</v>
      </c>
      <c r="V28" s="37" t="n">
        <v>737.831</v>
      </c>
      <c r="W28" s="38" t="n">
        <v>431.625</v>
      </c>
      <c r="X28" s="37" t="n">
        <v>35.786</v>
      </c>
      <c r="Y28" s="38" t="n">
        <v>258.841</v>
      </c>
      <c r="Z28" s="37" t="n">
        <v>150.282</v>
      </c>
      <c r="AA28" s="38" t="n">
        <v>737.76</v>
      </c>
      <c r="AB28" s="37" t="n">
        <v>311.749</v>
      </c>
      <c r="AC28" s="38" t="n">
        <v>208.033</v>
      </c>
      <c r="AD28" s="37" t="n">
        <v>51.934</v>
      </c>
      <c r="AE28" s="38" t="n">
        <v>84.873</v>
      </c>
      <c r="AF28" s="37" t="n">
        <v>122.316</v>
      </c>
      <c r="AG28" s="38" t="n">
        <v>360.513</v>
      </c>
      <c r="AH28" s="37" t="n">
        <v>232.284</v>
      </c>
      <c r="AI28" s="38" t="n">
        <v>10.079</v>
      </c>
      <c r="AJ28" s="39" t="n">
        <v>13038.547</v>
      </c>
      <c r="AK28" s="38" t="n">
        <v>0</v>
      </c>
      <c r="AL28" s="39" t="n">
        <v>0</v>
      </c>
      <c r="AM28" s="38" t="n">
        <v>0</v>
      </c>
      <c r="AN28" s="39" t="n">
        <v>0</v>
      </c>
      <c r="AO28" s="38" t="n">
        <v>389.373</v>
      </c>
      <c r="AP28" s="39" t="n">
        <v>28.239</v>
      </c>
      <c r="AQ28" s="38" t="n">
        <v>0</v>
      </c>
      <c r="AR28" s="39" t="n">
        <v>0</v>
      </c>
      <c r="AS28" s="38" t="n">
        <v>0.508</v>
      </c>
      <c r="AT28" s="39" t="n">
        <v>0</v>
      </c>
      <c r="AU28" s="38" t="n">
        <v>0.006</v>
      </c>
      <c r="AV28" s="39" t="n">
        <v>0.158</v>
      </c>
      <c r="AW28" s="38" t="n">
        <v>0</v>
      </c>
      <c r="AX28" s="39" t="n">
        <v>0</v>
      </c>
      <c r="AY28" s="38" t="n">
        <v>0</v>
      </c>
      <c r="AZ28" s="39" t="n">
        <v>0</v>
      </c>
      <c r="BA28" s="38" t="n">
        <v>0</v>
      </c>
      <c r="BB28" s="39" t="n">
        <v>0</v>
      </c>
      <c r="BC28" s="38" t="n">
        <v>0</v>
      </c>
      <c r="BD28" s="39" t="n">
        <v>0</v>
      </c>
      <c r="BE28" s="38" t="n">
        <v>36051.566</v>
      </c>
    </row>
    <row r="29" customFormat="false" ht="12.75" hidden="false" customHeight="false" outlineLevel="0" collapsed="false">
      <c r="A29" s="35" t="n">
        <v>18</v>
      </c>
      <c r="B29" s="35" t="s">
        <v>42</v>
      </c>
      <c r="C29" s="54"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9" t="n">
        <v>0</v>
      </c>
      <c r="BE29" s="38" t="n">
        <v>0</v>
      </c>
    </row>
    <row r="30" customFormat="false" ht="12.75" hidden="false" customHeight="false" outlineLevel="0" collapsed="false">
      <c r="A30" s="35" t="n">
        <v>19</v>
      </c>
      <c r="B30" s="35" t="s">
        <v>43</v>
      </c>
      <c r="C30" s="54" t="s">
        <v>98</v>
      </c>
      <c r="D30" s="37" t="n">
        <v>138.892</v>
      </c>
      <c r="E30" s="38" t="n">
        <v>27.677</v>
      </c>
      <c r="F30" s="37" t="n">
        <v>3.302</v>
      </c>
      <c r="G30" s="38" t="n">
        <v>9.269</v>
      </c>
      <c r="H30" s="37" t="n">
        <v>1029.262</v>
      </c>
      <c r="I30" s="38" t="n">
        <v>225.44</v>
      </c>
      <c r="J30" s="37" t="n">
        <v>621.928</v>
      </c>
      <c r="K30" s="38" t="n">
        <v>783.049</v>
      </c>
      <c r="L30" s="37" t="n">
        <v>1957.991</v>
      </c>
      <c r="M30" s="38" t="n">
        <v>119.466</v>
      </c>
      <c r="N30" s="37" t="n">
        <v>5.311</v>
      </c>
      <c r="O30" s="38" t="n">
        <v>664.421</v>
      </c>
      <c r="P30" s="37" t="n">
        <v>852.103</v>
      </c>
      <c r="Q30" s="38" t="n">
        <v>790.498</v>
      </c>
      <c r="R30" s="37" t="n">
        <v>366.812</v>
      </c>
      <c r="S30" s="38" t="n">
        <v>507.736</v>
      </c>
      <c r="T30" s="37" t="n">
        <v>2402.003</v>
      </c>
      <c r="U30" s="38" t="n">
        <v>0</v>
      </c>
      <c r="V30" s="37" t="n">
        <v>2271.473</v>
      </c>
      <c r="W30" s="38" t="n">
        <v>426.056</v>
      </c>
      <c r="X30" s="37" t="n">
        <v>29.332</v>
      </c>
      <c r="Y30" s="38" t="n">
        <v>140.233</v>
      </c>
      <c r="Z30" s="37" t="n">
        <v>72.125</v>
      </c>
      <c r="AA30" s="38" t="n">
        <v>161.176</v>
      </c>
      <c r="AB30" s="37" t="n">
        <v>123.839</v>
      </c>
      <c r="AC30" s="38" t="n">
        <v>133.944</v>
      </c>
      <c r="AD30" s="37" t="n">
        <v>150.126</v>
      </c>
      <c r="AE30" s="38" t="n">
        <v>84.386</v>
      </c>
      <c r="AF30" s="37" t="n">
        <v>799.217</v>
      </c>
      <c r="AG30" s="38" t="n">
        <v>968.535</v>
      </c>
      <c r="AH30" s="37" t="n">
        <v>297.131</v>
      </c>
      <c r="AI30" s="38" t="n">
        <v>46.687</v>
      </c>
      <c r="AJ30" s="39" t="n">
        <v>365.272</v>
      </c>
      <c r="AK30" s="38" t="n">
        <v>0</v>
      </c>
      <c r="AL30" s="39" t="n">
        <v>0</v>
      </c>
      <c r="AM30" s="38" t="n">
        <v>0</v>
      </c>
      <c r="AN30" s="39" t="n">
        <v>0</v>
      </c>
      <c r="AO30" s="38" t="n">
        <v>282.408</v>
      </c>
      <c r="AP30" s="39" t="n">
        <v>0</v>
      </c>
      <c r="AQ30" s="38" t="n">
        <v>0</v>
      </c>
      <c r="AR30" s="39" t="n">
        <v>0</v>
      </c>
      <c r="AS30" s="38" t="n">
        <v>68.611</v>
      </c>
      <c r="AT30" s="39" t="n">
        <v>0</v>
      </c>
      <c r="AU30" s="38" t="n">
        <v>0.569</v>
      </c>
      <c r="AV30" s="39" t="n">
        <v>10.022</v>
      </c>
      <c r="AW30" s="38" t="n">
        <v>1271.757</v>
      </c>
      <c r="AX30" s="39" t="n">
        <v>4.908</v>
      </c>
      <c r="AY30" s="38" t="n">
        <v>234.167</v>
      </c>
      <c r="AZ30" s="39" t="n">
        <v>0</v>
      </c>
      <c r="BA30" s="38" t="n">
        <v>0</v>
      </c>
      <c r="BB30" s="39" t="n">
        <v>0</v>
      </c>
      <c r="BC30" s="38" t="n">
        <v>0</v>
      </c>
      <c r="BD30" s="39" t="n">
        <v>0</v>
      </c>
      <c r="BE30" s="38" t="n">
        <v>18447.133</v>
      </c>
    </row>
    <row r="31" customFormat="false" ht="22.5" hidden="false" customHeight="false" outlineLevel="0" collapsed="false">
      <c r="A31" s="35" t="n">
        <v>20</v>
      </c>
      <c r="B31" s="35" t="s">
        <v>44</v>
      </c>
      <c r="C31" s="54" t="s">
        <v>99</v>
      </c>
      <c r="D31" s="37" t="n">
        <v>48.489</v>
      </c>
      <c r="E31" s="38" t="n">
        <v>76.255</v>
      </c>
      <c r="F31" s="37" t="n">
        <v>7.924</v>
      </c>
      <c r="G31" s="38" t="n">
        <v>6.028</v>
      </c>
      <c r="H31" s="37" t="n">
        <v>672.598</v>
      </c>
      <c r="I31" s="38" t="n">
        <v>104.277</v>
      </c>
      <c r="J31" s="37" t="n">
        <v>63.942</v>
      </c>
      <c r="K31" s="38" t="n">
        <v>83.732</v>
      </c>
      <c r="L31" s="37" t="n">
        <v>140.957</v>
      </c>
      <c r="M31" s="38" t="n">
        <v>190.132</v>
      </c>
      <c r="N31" s="37" t="n">
        <v>12.567</v>
      </c>
      <c r="O31" s="38" t="n">
        <v>486.257</v>
      </c>
      <c r="P31" s="37" t="n">
        <v>770.483</v>
      </c>
      <c r="Q31" s="38" t="n">
        <v>655.216</v>
      </c>
      <c r="R31" s="37" t="n">
        <v>605.009</v>
      </c>
      <c r="S31" s="38" t="n">
        <v>419.386</v>
      </c>
      <c r="T31" s="37" t="n">
        <v>2196.603</v>
      </c>
      <c r="U31" s="38" t="n">
        <v>106.785</v>
      </c>
      <c r="V31" s="37" t="n">
        <v>950.39</v>
      </c>
      <c r="W31" s="38" t="n">
        <v>424.548</v>
      </c>
      <c r="X31" s="37" t="n">
        <v>32.921</v>
      </c>
      <c r="Y31" s="38" t="n">
        <v>165.581</v>
      </c>
      <c r="Z31" s="37" t="n">
        <v>131.518</v>
      </c>
      <c r="AA31" s="38" t="n">
        <v>236.363</v>
      </c>
      <c r="AB31" s="37" t="n">
        <v>236.03</v>
      </c>
      <c r="AC31" s="38" t="n">
        <v>154.963</v>
      </c>
      <c r="AD31" s="37" t="n">
        <v>215.79</v>
      </c>
      <c r="AE31" s="38" t="n">
        <v>151.507</v>
      </c>
      <c r="AF31" s="37" t="n">
        <v>470.349</v>
      </c>
      <c r="AG31" s="38" t="n">
        <v>408.353</v>
      </c>
      <c r="AH31" s="37" t="n">
        <v>411.162</v>
      </c>
      <c r="AI31" s="38" t="n">
        <v>85.957</v>
      </c>
      <c r="AJ31" s="43" t="n">
        <v>652.261</v>
      </c>
      <c r="AK31" s="38" t="n">
        <v>0</v>
      </c>
      <c r="AL31" s="43" t="n">
        <v>0</v>
      </c>
      <c r="AM31" s="38" t="n">
        <v>0</v>
      </c>
      <c r="AN31" s="43" t="n">
        <v>0</v>
      </c>
      <c r="AO31" s="38" t="n">
        <v>0</v>
      </c>
      <c r="AP31" s="43" t="n">
        <v>0</v>
      </c>
      <c r="AQ31" s="38" t="n">
        <v>0</v>
      </c>
      <c r="AR31" s="43" t="n">
        <v>0</v>
      </c>
      <c r="AS31" s="38" t="n">
        <v>1.042</v>
      </c>
      <c r="AT31" s="43" t="n">
        <v>0</v>
      </c>
      <c r="AU31" s="38" t="n">
        <v>0.015</v>
      </c>
      <c r="AV31" s="43" t="n">
        <v>0.208</v>
      </c>
      <c r="AW31" s="38" t="n">
        <v>0</v>
      </c>
      <c r="AX31" s="43" t="n">
        <v>0</v>
      </c>
      <c r="AY31" s="38" t="n">
        <v>0</v>
      </c>
      <c r="AZ31" s="43" t="n">
        <v>0</v>
      </c>
      <c r="BA31" s="38" t="n">
        <v>0</v>
      </c>
      <c r="BB31" s="43" t="n">
        <v>0</v>
      </c>
      <c r="BC31" s="38" t="n">
        <v>0</v>
      </c>
      <c r="BD31" s="43" t="n">
        <v>0</v>
      </c>
      <c r="BE31" s="38" t="n">
        <v>11375.599</v>
      </c>
    </row>
    <row r="32" customFormat="false" ht="12.75" hidden="false" customHeight="false" outlineLevel="0" collapsed="false">
      <c r="A32" s="35" t="n">
        <v>21</v>
      </c>
      <c r="B32" s="35" t="s">
        <v>45</v>
      </c>
      <c r="C32" s="54" t="s">
        <v>100</v>
      </c>
      <c r="D32" s="37" t="n">
        <v>0</v>
      </c>
      <c r="E32" s="38" t="n">
        <v>0.097</v>
      </c>
      <c r="F32" s="37" t="n">
        <v>0</v>
      </c>
      <c r="G32" s="38" t="n">
        <v>0.021</v>
      </c>
      <c r="H32" s="37" t="n">
        <v>1.59</v>
      </c>
      <c r="I32" s="38" t="n">
        <v>0.297</v>
      </c>
      <c r="J32" s="37" t="n">
        <v>2.038</v>
      </c>
      <c r="K32" s="38" t="n">
        <v>0.721</v>
      </c>
      <c r="L32" s="37" t="n">
        <v>1.86</v>
      </c>
      <c r="M32" s="38" t="n">
        <v>0.374</v>
      </c>
      <c r="N32" s="37" t="n">
        <v>0.014</v>
      </c>
      <c r="O32" s="38" t="n">
        <v>0.251</v>
      </c>
      <c r="P32" s="37" t="n">
        <v>6.191</v>
      </c>
      <c r="Q32" s="38" t="n">
        <v>13.15</v>
      </c>
      <c r="R32" s="37" t="n">
        <v>0.52</v>
      </c>
      <c r="S32" s="38" t="n">
        <v>2.638</v>
      </c>
      <c r="T32" s="37" t="n">
        <v>7.135</v>
      </c>
      <c r="U32" s="38" t="n">
        <v>0</v>
      </c>
      <c r="V32" s="37" t="n">
        <v>2.059</v>
      </c>
      <c r="W32" s="38" t="n">
        <v>2.251</v>
      </c>
      <c r="X32" s="37" t="n">
        <v>0.1</v>
      </c>
      <c r="Y32" s="38" t="n">
        <v>4.092</v>
      </c>
      <c r="Z32" s="37" t="n">
        <v>0.109</v>
      </c>
      <c r="AA32" s="38" t="n">
        <v>1.391</v>
      </c>
      <c r="AB32" s="37" t="n">
        <v>0.966</v>
      </c>
      <c r="AC32" s="38" t="n">
        <v>0</v>
      </c>
      <c r="AD32" s="37" t="n">
        <v>2.015</v>
      </c>
      <c r="AE32" s="38" t="n">
        <v>1.195</v>
      </c>
      <c r="AF32" s="37" t="n">
        <v>0.09</v>
      </c>
      <c r="AG32" s="38" t="n">
        <v>33.129</v>
      </c>
      <c r="AH32" s="37" t="n">
        <v>3.672</v>
      </c>
      <c r="AI32" s="38" t="n">
        <v>42.752</v>
      </c>
      <c r="AJ32" s="43" t="n">
        <v>54.422</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3" t="n">
        <v>0</v>
      </c>
      <c r="BE32" s="38" t="n">
        <v>185.14</v>
      </c>
    </row>
    <row r="33" customFormat="false" ht="12.75" hidden="false" customHeight="false" outlineLevel="0" collapsed="false">
      <c r="A33" s="35" t="n">
        <v>22</v>
      </c>
      <c r="B33" s="35" t="s">
        <v>46</v>
      </c>
      <c r="C33" s="54" t="s">
        <v>101</v>
      </c>
      <c r="D33" s="37" t="n">
        <v>0</v>
      </c>
      <c r="E33" s="38" t="n">
        <v>0</v>
      </c>
      <c r="F33" s="37" t="n">
        <v>0</v>
      </c>
      <c r="G33" s="38" t="n">
        <v>0</v>
      </c>
      <c r="H33" s="37" t="n">
        <v>0.023</v>
      </c>
      <c r="I33" s="38" t="n">
        <v>0.082</v>
      </c>
      <c r="J33" s="37" t="n">
        <v>0</v>
      </c>
      <c r="K33" s="38" t="n">
        <v>0</v>
      </c>
      <c r="L33" s="37" t="n">
        <v>0</v>
      </c>
      <c r="M33" s="38" t="n">
        <v>0</v>
      </c>
      <c r="N33" s="37" t="n">
        <v>0</v>
      </c>
      <c r="O33" s="38" t="n">
        <v>0</v>
      </c>
      <c r="P33" s="37" t="n">
        <v>0</v>
      </c>
      <c r="Q33" s="38" t="n">
        <v>0</v>
      </c>
      <c r="R33" s="37" t="n">
        <v>0</v>
      </c>
      <c r="S33" s="38" t="n">
        <v>0</v>
      </c>
      <c r="T33" s="37" t="n">
        <v>0.855</v>
      </c>
      <c r="U33" s="38" t="n">
        <v>0</v>
      </c>
      <c r="V33" s="37" t="n">
        <v>0</v>
      </c>
      <c r="W33" s="38" t="n">
        <v>0</v>
      </c>
      <c r="X33" s="37" t="n">
        <v>0</v>
      </c>
      <c r="Y33" s="38" t="n">
        <v>1.974</v>
      </c>
      <c r="Z33" s="37" t="n">
        <v>0</v>
      </c>
      <c r="AA33" s="38" t="n">
        <v>0</v>
      </c>
      <c r="AB33" s="37" t="n">
        <v>0</v>
      </c>
      <c r="AC33" s="38" t="n">
        <v>0</v>
      </c>
      <c r="AD33" s="37" t="n">
        <v>0.893</v>
      </c>
      <c r="AE33" s="38" t="n">
        <v>82.715</v>
      </c>
      <c r="AF33" s="37" t="n">
        <v>28.851</v>
      </c>
      <c r="AG33" s="38" t="n">
        <v>305.629</v>
      </c>
      <c r="AH33" s="37" t="n">
        <v>25.801</v>
      </c>
      <c r="AI33" s="38" t="n">
        <v>8.06</v>
      </c>
      <c r="AJ33" s="43" t="n">
        <v>367.426</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3" t="n">
        <v>0</v>
      </c>
      <c r="BE33" s="38" t="n">
        <v>822.31</v>
      </c>
    </row>
    <row r="34" customFormat="false" ht="12.75" hidden="false" customHeight="false" outlineLevel="0" collapsed="false">
      <c r="A34" s="35" t="n">
        <v>23</v>
      </c>
      <c r="B34" s="35" t="s">
        <v>47</v>
      </c>
      <c r="C34" s="54" t="s">
        <v>102</v>
      </c>
      <c r="D34" s="37" t="n">
        <v>3.413</v>
      </c>
      <c r="E34" s="38" t="n">
        <v>0.892</v>
      </c>
      <c r="F34" s="37" t="n">
        <v>0.219</v>
      </c>
      <c r="G34" s="38" t="n">
        <v>0.245</v>
      </c>
      <c r="H34" s="37" t="n">
        <v>13.14</v>
      </c>
      <c r="I34" s="38" t="n">
        <v>4.695</v>
      </c>
      <c r="J34" s="37" t="n">
        <v>4.991</v>
      </c>
      <c r="K34" s="38" t="n">
        <v>2.339</v>
      </c>
      <c r="L34" s="37" t="n">
        <v>4.114</v>
      </c>
      <c r="M34" s="38" t="n">
        <v>1.308</v>
      </c>
      <c r="N34" s="37" t="n">
        <v>0.412</v>
      </c>
      <c r="O34" s="38" t="n">
        <v>57.675</v>
      </c>
      <c r="P34" s="37" t="n">
        <v>64.454</v>
      </c>
      <c r="Q34" s="38" t="n">
        <v>45.773</v>
      </c>
      <c r="R34" s="37" t="n">
        <v>11.755</v>
      </c>
      <c r="S34" s="38" t="n">
        <v>93.894</v>
      </c>
      <c r="T34" s="37" t="n">
        <v>45.15</v>
      </c>
      <c r="U34" s="38" t="n">
        <v>0</v>
      </c>
      <c r="V34" s="37" t="n">
        <v>22.054</v>
      </c>
      <c r="W34" s="38" t="n">
        <v>19.787</v>
      </c>
      <c r="X34" s="37" t="n">
        <v>1.608</v>
      </c>
      <c r="Y34" s="38" t="n">
        <v>4.808</v>
      </c>
      <c r="Z34" s="37" t="n">
        <v>65.337</v>
      </c>
      <c r="AA34" s="38" t="n">
        <v>39.188</v>
      </c>
      <c r="AB34" s="37" t="n">
        <v>16.051</v>
      </c>
      <c r="AC34" s="38" t="n">
        <v>11.215</v>
      </c>
      <c r="AD34" s="37" t="n">
        <v>11.18</v>
      </c>
      <c r="AE34" s="38" t="n">
        <v>4.099</v>
      </c>
      <c r="AF34" s="37" t="n">
        <v>35.347</v>
      </c>
      <c r="AG34" s="38" t="n">
        <v>8.508</v>
      </c>
      <c r="AH34" s="37" t="n">
        <v>30.661</v>
      </c>
      <c r="AI34" s="38" t="n">
        <v>1.893</v>
      </c>
      <c r="AJ34" s="43" t="n">
        <v>1482.121</v>
      </c>
      <c r="AK34" s="38" t="n">
        <v>0</v>
      </c>
      <c r="AL34" s="43" t="n">
        <v>0</v>
      </c>
      <c r="AM34" s="38" t="n">
        <v>0</v>
      </c>
      <c r="AN34" s="43" t="n">
        <v>0</v>
      </c>
      <c r="AO34" s="38" t="n">
        <v>0</v>
      </c>
      <c r="AP34" s="43" t="n">
        <v>0</v>
      </c>
      <c r="AQ34" s="38" t="n">
        <v>0</v>
      </c>
      <c r="AR34" s="43" t="n">
        <v>0</v>
      </c>
      <c r="AS34" s="38" t="n">
        <v>0.856</v>
      </c>
      <c r="AT34" s="43" t="n">
        <v>0</v>
      </c>
      <c r="AU34" s="38" t="n">
        <v>0.011</v>
      </c>
      <c r="AV34" s="43" t="n">
        <v>0.253</v>
      </c>
      <c r="AW34" s="38" t="n">
        <v>0</v>
      </c>
      <c r="AX34" s="43" t="n">
        <v>0</v>
      </c>
      <c r="AY34" s="38" t="n">
        <v>0</v>
      </c>
      <c r="AZ34" s="43" t="n">
        <v>0.272</v>
      </c>
      <c r="BA34" s="38" t="n">
        <v>0</v>
      </c>
      <c r="BB34" s="43" t="n">
        <v>0</v>
      </c>
      <c r="BC34" s="38" t="n">
        <v>0</v>
      </c>
      <c r="BD34" s="43" t="n">
        <v>0</v>
      </c>
      <c r="BE34" s="38" t="n">
        <v>2109.722</v>
      </c>
    </row>
    <row r="35" customFormat="false" ht="12.75" hidden="false" customHeight="false" outlineLevel="0" collapsed="false">
      <c r="A35" s="35" t="n">
        <v>24</v>
      </c>
      <c r="B35" s="35" t="s">
        <v>48</v>
      </c>
      <c r="C35" s="54" t="s">
        <v>103</v>
      </c>
      <c r="D35" s="37" t="n">
        <v>16.057</v>
      </c>
      <c r="E35" s="38" t="n">
        <v>3.547</v>
      </c>
      <c r="F35" s="37" t="n">
        <v>2.096</v>
      </c>
      <c r="G35" s="38" t="n">
        <v>2.651</v>
      </c>
      <c r="H35" s="37" t="n">
        <v>82.795</v>
      </c>
      <c r="I35" s="38" t="n">
        <v>27.14</v>
      </c>
      <c r="J35" s="37" t="n">
        <v>15.281</v>
      </c>
      <c r="K35" s="38" t="n">
        <v>5.872</v>
      </c>
      <c r="L35" s="37" t="n">
        <v>11.45</v>
      </c>
      <c r="M35" s="38" t="n">
        <v>3.978</v>
      </c>
      <c r="N35" s="37" t="n">
        <v>1.535</v>
      </c>
      <c r="O35" s="38" t="n">
        <v>258.994</v>
      </c>
      <c r="P35" s="37" t="n">
        <v>155.573</v>
      </c>
      <c r="Q35" s="38" t="n">
        <v>136.079</v>
      </c>
      <c r="R35" s="37" t="n">
        <v>182.552</v>
      </c>
      <c r="S35" s="38" t="n">
        <v>104.292</v>
      </c>
      <c r="T35" s="37" t="n">
        <v>308.036</v>
      </c>
      <c r="U35" s="38" t="n">
        <v>0</v>
      </c>
      <c r="V35" s="37" t="n">
        <v>307.323</v>
      </c>
      <c r="W35" s="38" t="n">
        <v>145.284</v>
      </c>
      <c r="X35" s="37" t="n">
        <v>17.636</v>
      </c>
      <c r="Y35" s="38" t="n">
        <v>60.972</v>
      </c>
      <c r="Z35" s="37" t="n">
        <v>67.577</v>
      </c>
      <c r="AA35" s="38" t="n">
        <v>56.833</v>
      </c>
      <c r="AB35" s="37" t="n">
        <v>85.083</v>
      </c>
      <c r="AC35" s="38" t="n">
        <v>57.692</v>
      </c>
      <c r="AD35" s="37" t="n">
        <v>87.725</v>
      </c>
      <c r="AE35" s="38" t="n">
        <v>103.637</v>
      </c>
      <c r="AF35" s="37" t="n">
        <v>124.284</v>
      </c>
      <c r="AG35" s="38" t="n">
        <v>74.522</v>
      </c>
      <c r="AH35" s="37" t="n">
        <v>58.191</v>
      </c>
      <c r="AI35" s="38" t="n">
        <v>15.604</v>
      </c>
      <c r="AJ35" s="43" t="n">
        <v>6400.356</v>
      </c>
      <c r="AK35" s="38" t="n">
        <v>0</v>
      </c>
      <c r="AL35" s="43" t="n">
        <v>0</v>
      </c>
      <c r="AM35" s="38" t="n">
        <v>0</v>
      </c>
      <c r="AN35" s="43" t="n">
        <v>0</v>
      </c>
      <c r="AO35" s="38" t="n">
        <v>0.05</v>
      </c>
      <c r="AP35" s="43" t="n">
        <v>0</v>
      </c>
      <c r="AQ35" s="38" t="n">
        <v>0</v>
      </c>
      <c r="AR35" s="43" t="n">
        <v>0</v>
      </c>
      <c r="AS35" s="38" t="n">
        <v>1.293</v>
      </c>
      <c r="AT35" s="43" t="n">
        <v>0</v>
      </c>
      <c r="AU35" s="38" t="n">
        <v>0.017</v>
      </c>
      <c r="AV35" s="43" t="n">
        <v>0.374</v>
      </c>
      <c r="AW35" s="38" t="n">
        <v>0</v>
      </c>
      <c r="AX35" s="43" t="n">
        <v>0</v>
      </c>
      <c r="AY35" s="38" t="n">
        <v>0</v>
      </c>
      <c r="AZ35" s="43" t="n">
        <v>0</v>
      </c>
      <c r="BA35" s="38" t="n">
        <v>0</v>
      </c>
      <c r="BB35" s="43" t="n">
        <v>0</v>
      </c>
      <c r="BC35" s="38" t="n">
        <v>0</v>
      </c>
      <c r="BD35" s="43" t="n">
        <v>0</v>
      </c>
      <c r="BE35" s="38" t="n">
        <v>8982.38</v>
      </c>
    </row>
    <row r="36" customFormat="false" ht="12.75" hidden="false" customHeight="false" outlineLevel="0" collapsed="false">
      <c r="A36" s="35" t="n">
        <v>25</v>
      </c>
      <c r="B36" s="35" t="s">
        <v>49</v>
      </c>
      <c r="C36" s="54" t="s">
        <v>104</v>
      </c>
      <c r="D36" s="37" t="n">
        <v>20.438</v>
      </c>
      <c r="E36" s="38" t="n">
        <v>11.995</v>
      </c>
      <c r="F36" s="37" t="n">
        <v>4.76</v>
      </c>
      <c r="G36" s="38" t="n">
        <v>5.528</v>
      </c>
      <c r="H36" s="37" t="n">
        <v>65.011</v>
      </c>
      <c r="I36" s="38" t="n">
        <v>10.575</v>
      </c>
      <c r="J36" s="37" t="n">
        <v>56.112</v>
      </c>
      <c r="K36" s="38" t="n">
        <v>14.436</v>
      </c>
      <c r="L36" s="37" t="n">
        <v>27.544</v>
      </c>
      <c r="M36" s="38" t="n">
        <v>6.52</v>
      </c>
      <c r="N36" s="37" t="n">
        <v>4.474</v>
      </c>
      <c r="O36" s="38" t="n">
        <v>162.382</v>
      </c>
      <c r="P36" s="37" t="n">
        <v>33.767</v>
      </c>
      <c r="Q36" s="38" t="n">
        <v>24.909</v>
      </c>
      <c r="R36" s="37" t="n">
        <v>171.498</v>
      </c>
      <c r="S36" s="38" t="n">
        <v>50.545</v>
      </c>
      <c r="T36" s="37" t="n">
        <v>296.573</v>
      </c>
      <c r="U36" s="38" t="n">
        <v>0.657</v>
      </c>
      <c r="V36" s="37" t="n">
        <v>156.091</v>
      </c>
      <c r="W36" s="38" t="n">
        <v>121.978</v>
      </c>
      <c r="X36" s="37" t="n">
        <v>12.017</v>
      </c>
      <c r="Y36" s="38" t="n">
        <v>108.741</v>
      </c>
      <c r="Z36" s="37" t="n">
        <v>54.582</v>
      </c>
      <c r="AA36" s="38" t="n">
        <v>59.588</v>
      </c>
      <c r="AB36" s="37" t="n">
        <v>60.577</v>
      </c>
      <c r="AC36" s="38" t="n">
        <v>71.091</v>
      </c>
      <c r="AD36" s="37" t="n">
        <v>60.177</v>
      </c>
      <c r="AE36" s="38" t="n">
        <v>160.903</v>
      </c>
      <c r="AF36" s="37" t="n">
        <v>130.787</v>
      </c>
      <c r="AG36" s="38" t="n">
        <v>53.783</v>
      </c>
      <c r="AH36" s="37" t="n">
        <v>64.984</v>
      </c>
      <c r="AI36" s="38" t="n">
        <v>16.674</v>
      </c>
      <c r="AJ36" s="43" t="n">
        <v>1337.22</v>
      </c>
      <c r="AK36" s="38" t="n">
        <v>0</v>
      </c>
      <c r="AL36" s="43" t="n">
        <v>0</v>
      </c>
      <c r="AM36" s="38" t="n">
        <v>0</v>
      </c>
      <c r="AN36" s="43" t="n">
        <v>0</v>
      </c>
      <c r="AO36" s="38" t="n">
        <v>0.002</v>
      </c>
      <c r="AP36" s="43" t="n">
        <v>0</v>
      </c>
      <c r="AQ36" s="38" t="n">
        <v>0</v>
      </c>
      <c r="AR36" s="43" t="n">
        <v>0</v>
      </c>
      <c r="AS36" s="38" t="n">
        <v>20.805</v>
      </c>
      <c r="AT36" s="43" t="n">
        <v>0</v>
      </c>
      <c r="AU36" s="38" t="n">
        <v>0.175</v>
      </c>
      <c r="AV36" s="43" t="n">
        <v>4.23</v>
      </c>
      <c r="AW36" s="38" t="n">
        <v>0</v>
      </c>
      <c r="AX36" s="43" t="n">
        <v>0</v>
      </c>
      <c r="AY36" s="38" t="n">
        <v>0</v>
      </c>
      <c r="AZ36" s="43" t="n">
        <v>0</v>
      </c>
      <c r="BA36" s="38" t="n">
        <v>0</v>
      </c>
      <c r="BB36" s="43" t="n">
        <v>0</v>
      </c>
      <c r="BC36" s="38" t="n">
        <v>0</v>
      </c>
      <c r="BD36" s="43" t="n">
        <v>0</v>
      </c>
      <c r="BE36" s="38" t="n">
        <v>3462.127</v>
      </c>
    </row>
    <row r="37" customFormat="false" ht="12.75" hidden="false" customHeight="false" outlineLevel="0" collapsed="false">
      <c r="A37" s="35" t="n">
        <v>26</v>
      </c>
      <c r="B37" s="35" t="s">
        <v>50</v>
      </c>
      <c r="C37" s="54" t="s">
        <v>105</v>
      </c>
      <c r="D37" s="37" t="n">
        <v>1.509</v>
      </c>
      <c r="E37" s="38" t="n">
        <v>0.123</v>
      </c>
      <c r="F37" s="37" t="n">
        <v>0.072</v>
      </c>
      <c r="G37" s="38" t="n">
        <v>0.093</v>
      </c>
      <c r="H37" s="37" t="n">
        <v>3.099</v>
      </c>
      <c r="I37" s="38" t="n">
        <v>0.876</v>
      </c>
      <c r="J37" s="37" t="n">
        <v>1.652</v>
      </c>
      <c r="K37" s="38" t="n">
        <v>0.497</v>
      </c>
      <c r="L37" s="37" t="n">
        <v>0.656</v>
      </c>
      <c r="M37" s="38" t="n">
        <v>0.555</v>
      </c>
      <c r="N37" s="37" t="n">
        <v>0.08</v>
      </c>
      <c r="O37" s="38" t="n">
        <v>10.625</v>
      </c>
      <c r="P37" s="37" t="n">
        <v>10.8</v>
      </c>
      <c r="Q37" s="38" t="n">
        <v>9.639</v>
      </c>
      <c r="R37" s="37" t="n">
        <v>5.166</v>
      </c>
      <c r="S37" s="38" t="n">
        <v>4.903</v>
      </c>
      <c r="T37" s="37" t="n">
        <v>14.882</v>
      </c>
      <c r="U37" s="38" t="n">
        <v>0.061</v>
      </c>
      <c r="V37" s="37" t="n">
        <v>11.793</v>
      </c>
      <c r="W37" s="38" t="n">
        <v>6.31</v>
      </c>
      <c r="X37" s="37" t="n">
        <v>0.671</v>
      </c>
      <c r="Y37" s="38" t="n">
        <v>2.902</v>
      </c>
      <c r="Z37" s="37" t="n">
        <v>10.888</v>
      </c>
      <c r="AA37" s="38" t="n">
        <v>4.596</v>
      </c>
      <c r="AB37" s="37" t="n">
        <v>4.179</v>
      </c>
      <c r="AC37" s="38" t="n">
        <v>5.796</v>
      </c>
      <c r="AD37" s="37" t="n">
        <v>3.988</v>
      </c>
      <c r="AE37" s="38" t="n">
        <v>5.537</v>
      </c>
      <c r="AF37" s="37" t="n">
        <v>4.366</v>
      </c>
      <c r="AG37" s="38" t="n">
        <v>13.29</v>
      </c>
      <c r="AH37" s="37" t="n">
        <v>9.432</v>
      </c>
      <c r="AI37" s="38" t="n">
        <v>1.629</v>
      </c>
      <c r="AJ37" s="43" t="n">
        <v>249.66</v>
      </c>
      <c r="AK37" s="38" t="n">
        <v>0</v>
      </c>
      <c r="AL37" s="43" t="n">
        <v>0</v>
      </c>
      <c r="AM37" s="38" t="n">
        <v>0</v>
      </c>
      <c r="AN37" s="43" t="n">
        <v>0</v>
      </c>
      <c r="AO37" s="38" t="n">
        <v>0.898</v>
      </c>
      <c r="AP37" s="43" t="n">
        <v>0.031</v>
      </c>
      <c r="AQ37" s="38" t="n">
        <v>0</v>
      </c>
      <c r="AR37" s="43" t="n">
        <v>0</v>
      </c>
      <c r="AS37" s="38" t="n">
        <v>1.531</v>
      </c>
      <c r="AT37" s="43" t="n">
        <v>0</v>
      </c>
      <c r="AU37" s="38" t="n">
        <v>0.02</v>
      </c>
      <c r="AV37" s="43" t="n">
        <v>0.438</v>
      </c>
      <c r="AW37" s="38" t="n">
        <v>3.155</v>
      </c>
      <c r="AX37" s="43" t="n">
        <v>0</v>
      </c>
      <c r="AY37" s="38" t="n">
        <v>0.17</v>
      </c>
      <c r="AZ37" s="43" t="n">
        <v>0</v>
      </c>
      <c r="BA37" s="38" t="n">
        <v>0</v>
      </c>
      <c r="BB37" s="43" t="n">
        <v>0</v>
      </c>
      <c r="BC37" s="38" t="n">
        <v>0</v>
      </c>
      <c r="BD37" s="43" t="n">
        <v>0</v>
      </c>
      <c r="BE37" s="38" t="n">
        <v>406.569</v>
      </c>
    </row>
    <row r="38" customFormat="false" ht="12.75" hidden="false" customHeight="false" outlineLevel="0" collapsed="false">
      <c r="A38" s="35" t="n">
        <v>27</v>
      </c>
      <c r="B38" s="35" t="s">
        <v>51</v>
      </c>
      <c r="C38" s="54" t="s">
        <v>106</v>
      </c>
      <c r="D38" s="37" t="n">
        <v>1.062</v>
      </c>
      <c r="E38" s="38" t="n">
        <v>1.001</v>
      </c>
      <c r="F38" s="37" t="n">
        <v>0.114</v>
      </c>
      <c r="G38" s="38" t="n">
        <v>0.198</v>
      </c>
      <c r="H38" s="37" t="n">
        <v>15.543</v>
      </c>
      <c r="I38" s="38" t="n">
        <v>1.986</v>
      </c>
      <c r="J38" s="37" t="n">
        <v>8.784</v>
      </c>
      <c r="K38" s="38" t="n">
        <v>12.275</v>
      </c>
      <c r="L38" s="37" t="n">
        <v>30.675</v>
      </c>
      <c r="M38" s="38" t="n">
        <v>2.201</v>
      </c>
      <c r="N38" s="37" t="n">
        <v>0.184</v>
      </c>
      <c r="O38" s="38" t="n">
        <v>13.269</v>
      </c>
      <c r="P38" s="37" t="n">
        <v>11.229</v>
      </c>
      <c r="Q38" s="38" t="n">
        <v>10.428</v>
      </c>
      <c r="R38" s="37" t="n">
        <v>8.787</v>
      </c>
      <c r="S38" s="38" t="n">
        <v>7.614</v>
      </c>
      <c r="T38" s="37" t="n">
        <v>26.732</v>
      </c>
      <c r="U38" s="38" t="n">
        <v>0.242</v>
      </c>
      <c r="V38" s="37" t="n">
        <v>34.018</v>
      </c>
      <c r="W38" s="38" t="n">
        <v>6.686</v>
      </c>
      <c r="X38" s="37" t="n">
        <v>0.586</v>
      </c>
      <c r="Y38" s="38" t="n">
        <v>3.161</v>
      </c>
      <c r="Z38" s="37" t="n">
        <v>2.405</v>
      </c>
      <c r="AA38" s="38" t="n">
        <v>2.779</v>
      </c>
      <c r="AB38" s="37" t="n">
        <v>3.808</v>
      </c>
      <c r="AC38" s="38" t="n">
        <v>3.278</v>
      </c>
      <c r="AD38" s="37" t="n">
        <v>27.782</v>
      </c>
      <c r="AE38" s="38" t="n">
        <v>2.431</v>
      </c>
      <c r="AF38" s="37" t="n">
        <v>14.731</v>
      </c>
      <c r="AG38" s="38" t="n">
        <v>70.162</v>
      </c>
      <c r="AH38" s="37" t="n">
        <v>6.669</v>
      </c>
      <c r="AI38" s="38" t="n">
        <v>3.923</v>
      </c>
      <c r="AJ38" s="43" t="n">
        <v>982.297</v>
      </c>
      <c r="AK38" s="38" t="n">
        <v>0</v>
      </c>
      <c r="AL38" s="43" t="n">
        <v>0</v>
      </c>
      <c r="AM38" s="38" t="n">
        <v>0</v>
      </c>
      <c r="AN38" s="43" t="n">
        <v>0</v>
      </c>
      <c r="AO38" s="38" t="n">
        <v>2.574</v>
      </c>
      <c r="AP38" s="43" t="n">
        <v>0</v>
      </c>
      <c r="AQ38" s="38" t="n">
        <v>0</v>
      </c>
      <c r="AR38" s="43" t="n">
        <v>0</v>
      </c>
      <c r="AS38" s="38" t="n">
        <v>0.07</v>
      </c>
      <c r="AT38" s="43" t="n">
        <v>0</v>
      </c>
      <c r="AU38" s="38" t="n">
        <v>0.001</v>
      </c>
      <c r="AV38" s="43" t="n">
        <v>0.046</v>
      </c>
      <c r="AW38" s="38" t="n">
        <v>47.301</v>
      </c>
      <c r="AX38" s="43" t="n">
        <v>0</v>
      </c>
      <c r="AY38" s="38" t="n">
        <v>2.936</v>
      </c>
      <c r="AZ38" s="43" t="n">
        <v>0.003</v>
      </c>
      <c r="BA38" s="38" t="n">
        <v>0</v>
      </c>
      <c r="BB38" s="43" t="n">
        <v>0</v>
      </c>
      <c r="BC38" s="38" t="n">
        <v>0</v>
      </c>
      <c r="BD38" s="43" t="n">
        <v>0</v>
      </c>
      <c r="BE38" s="38" t="n">
        <v>1369.972</v>
      </c>
    </row>
    <row r="39" customFormat="false" ht="12.75" hidden="false" customHeight="false" outlineLevel="0" collapsed="false">
      <c r="A39" s="35" t="n">
        <v>28</v>
      </c>
      <c r="B39" s="35" t="s">
        <v>52</v>
      </c>
      <c r="C39" s="54" t="s">
        <v>107</v>
      </c>
      <c r="D39" s="37" t="n">
        <v>0.432</v>
      </c>
      <c r="E39" s="38" t="n">
        <v>1.04</v>
      </c>
      <c r="F39" s="37" t="n">
        <v>0.115</v>
      </c>
      <c r="G39" s="38" t="n">
        <v>0.101</v>
      </c>
      <c r="H39" s="37" t="n">
        <v>8.043</v>
      </c>
      <c r="I39" s="38" t="n">
        <v>2.279</v>
      </c>
      <c r="J39" s="37" t="n">
        <v>0.624</v>
      </c>
      <c r="K39" s="38" t="n">
        <v>0.766</v>
      </c>
      <c r="L39" s="37" t="n">
        <v>1.123</v>
      </c>
      <c r="M39" s="38" t="n">
        <v>0.128</v>
      </c>
      <c r="N39" s="37" t="n">
        <v>0.104</v>
      </c>
      <c r="O39" s="38" t="n">
        <v>10.297</v>
      </c>
      <c r="P39" s="37" t="n">
        <v>12.772</v>
      </c>
      <c r="Q39" s="38" t="n">
        <v>9.923</v>
      </c>
      <c r="R39" s="37" t="n">
        <v>6.53</v>
      </c>
      <c r="S39" s="38" t="n">
        <v>8.603</v>
      </c>
      <c r="T39" s="37" t="n">
        <v>27.397</v>
      </c>
      <c r="U39" s="38" t="n">
        <v>0.33</v>
      </c>
      <c r="V39" s="37" t="n">
        <v>20.282</v>
      </c>
      <c r="W39" s="38" t="n">
        <v>7.343</v>
      </c>
      <c r="X39" s="37" t="n">
        <v>0.944</v>
      </c>
      <c r="Y39" s="38" t="n">
        <v>3.679</v>
      </c>
      <c r="Z39" s="37" t="n">
        <v>3.06</v>
      </c>
      <c r="AA39" s="38" t="n">
        <v>3.264</v>
      </c>
      <c r="AB39" s="37" t="n">
        <v>4.39</v>
      </c>
      <c r="AC39" s="38" t="n">
        <v>2.972</v>
      </c>
      <c r="AD39" s="37" t="n">
        <v>3.202</v>
      </c>
      <c r="AE39" s="38" t="n">
        <v>8.134</v>
      </c>
      <c r="AF39" s="37" t="n">
        <v>44.616</v>
      </c>
      <c r="AG39" s="38" t="n">
        <v>221.467</v>
      </c>
      <c r="AH39" s="37" t="n">
        <v>7.136</v>
      </c>
      <c r="AI39" s="38" t="n">
        <v>2.044</v>
      </c>
      <c r="AJ39" s="43" t="n">
        <v>270.557</v>
      </c>
      <c r="AK39" s="38" t="n">
        <v>0</v>
      </c>
      <c r="AL39" s="43" t="n">
        <v>0</v>
      </c>
      <c r="AM39" s="38" t="n">
        <v>0</v>
      </c>
      <c r="AN39" s="43" t="n">
        <v>0</v>
      </c>
      <c r="AO39" s="38" t="n">
        <v>0.008</v>
      </c>
      <c r="AP39" s="43" t="n">
        <v>0</v>
      </c>
      <c r="AQ39" s="38" t="n">
        <v>0</v>
      </c>
      <c r="AR39" s="43" t="n">
        <v>0</v>
      </c>
      <c r="AS39" s="38" t="n">
        <v>0</v>
      </c>
      <c r="AT39" s="43" t="n">
        <v>0</v>
      </c>
      <c r="AU39" s="38" t="n">
        <v>0</v>
      </c>
      <c r="AV39" s="43" t="n">
        <v>0</v>
      </c>
      <c r="AW39" s="38" t="n">
        <v>0</v>
      </c>
      <c r="AX39" s="43" t="n">
        <v>0</v>
      </c>
      <c r="AY39" s="38" t="n">
        <v>0</v>
      </c>
      <c r="AZ39" s="43" t="n">
        <v>0.298</v>
      </c>
      <c r="BA39" s="38" t="n">
        <v>0</v>
      </c>
      <c r="BB39" s="43" t="n">
        <v>0</v>
      </c>
      <c r="BC39" s="38" t="n">
        <v>0</v>
      </c>
      <c r="BD39" s="43" t="n">
        <v>0</v>
      </c>
      <c r="BE39" s="38" t="n">
        <v>694.004</v>
      </c>
    </row>
    <row r="40" customFormat="false" ht="12.75" hidden="false" customHeight="false" outlineLevel="0" collapsed="false">
      <c r="A40" s="35" t="n">
        <v>29</v>
      </c>
      <c r="B40" s="35" t="s">
        <v>53</v>
      </c>
      <c r="C40" s="54" t="s">
        <v>108</v>
      </c>
      <c r="D40" s="37" t="n">
        <v>1.875</v>
      </c>
      <c r="E40" s="38" t="n">
        <v>3.247</v>
      </c>
      <c r="F40" s="37" t="n">
        <v>4.653</v>
      </c>
      <c r="G40" s="38" t="n">
        <v>0.202</v>
      </c>
      <c r="H40" s="37" t="n">
        <v>18.16</v>
      </c>
      <c r="I40" s="38" t="n">
        <v>3.816</v>
      </c>
      <c r="J40" s="37" t="n">
        <v>4.22</v>
      </c>
      <c r="K40" s="38" t="n">
        <v>2.607</v>
      </c>
      <c r="L40" s="37" t="n">
        <v>4.548</v>
      </c>
      <c r="M40" s="38" t="n">
        <v>1.115</v>
      </c>
      <c r="N40" s="37" t="n">
        <v>0.232</v>
      </c>
      <c r="O40" s="38" t="n">
        <v>40.651</v>
      </c>
      <c r="P40" s="37" t="n">
        <v>46.659</v>
      </c>
      <c r="Q40" s="38" t="n">
        <v>36.287</v>
      </c>
      <c r="R40" s="37" t="n">
        <v>35.35</v>
      </c>
      <c r="S40" s="38" t="n">
        <v>82.718</v>
      </c>
      <c r="T40" s="37" t="n">
        <v>47.016</v>
      </c>
      <c r="U40" s="38" t="n">
        <v>0.037</v>
      </c>
      <c r="V40" s="37" t="n">
        <v>23.634</v>
      </c>
      <c r="W40" s="38" t="n">
        <v>13.239</v>
      </c>
      <c r="X40" s="37" t="n">
        <v>1.177</v>
      </c>
      <c r="Y40" s="38" t="n">
        <v>4.749</v>
      </c>
      <c r="Z40" s="37" t="n">
        <v>5.073</v>
      </c>
      <c r="AA40" s="38" t="n">
        <v>10.431</v>
      </c>
      <c r="AB40" s="37" t="n">
        <v>8.965</v>
      </c>
      <c r="AC40" s="38" t="n">
        <v>5.157</v>
      </c>
      <c r="AD40" s="37" t="n">
        <v>4.712</v>
      </c>
      <c r="AE40" s="38" t="n">
        <v>2.198</v>
      </c>
      <c r="AF40" s="37" t="n">
        <v>31.12</v>
      </c>
      <c r="AG40" s="38" t="n">
        <v>24.823</v>
      </c>
      <c r="AH40" s="37" t="n">
        <v>9.982</v>
      </c>
      <c r="AI40" s="38" t="n">
        <v>1.48</v>
      </c>
      <c r="AJ40" s="43" t="n">
        <v>27.116</v>
      </c>
      <c r="AK40" s="38" t="n">
        <v>0</v>
      </c>
      <c r="AL40" s="43" t="n">
        <v>0</v>
      </c>
      <c r="AM40" s="38" t="n">
        <v>0</v>
      </c>
      <c r="AN40" s="43" t="n">
        <v>0</v>
      </c>
      <c r="AO40" s="38" t="n">
        <v>0.673</v>
      </c>
      <c r="AP40" s="43" t="n">
        <v>0.046</v>
      </c>
      <c r="AQ40" s="38" t="n">
        <v>0</v>
      </c>
      <c r="AR40" s="43" t="n">
        <v>0</v>
      </c>
      <c r="AS40" s="38" t="n">
        <v>0.033</v>
      </c>
      <c r="AT40" s="43" t="n">
        <v>0</v>
      </c>
      <c r="AU40" s="38" t="n">
        <v>0</v>
      </c>
      <c r="AV40" s="43" t="n">
        <v>0.004</v>
      </c>
      <c r="AW40" s="38" t="n">
        <v>5.662</v>
      </c>
      <c r="AX40" s="43" t="n">
        <v>0</v>
      </c>
      <c r="AY40" s="38" t="n">
        <v>0.307</v>
      </c>
      <c r="AZ40" s="43" t="n">
        <v>0.192</v>
      </c>
      <c r="BA40" s="38" t="n">
        <v>0</v>
      </c>
      <c r="BB40" s="43" t="n">
        <v>0</v>
      </c>
      <c r="BC40" s="38" t="n">
        <v>0</v>
      </c>
      <c r="BD40" s="43" t="n">
        <v>0</v>
      </c>
      <c r="BE40" s="38" t="n">
        <v>514.165</v>
      </c>
    </row>
    <row r="41" customFormat="false" ht="22.5" hidden="false" customHeight="false" outlineLevel="0" collapsed="false">
      <c r="A41" s="35" t="n">
        <v>30</v>
      </c>
      <c r="B41" s="35" t="s">
        <v>54</v>
      </c>
      <c r="C41" s="54" t="s">
        <v>109</v>
      </c>
      <c r="D41" s="37" t="n">
        <v>23.645</v>
      </c>
      <c r="E41" s="38" t="n">
        <v>1.556</v>
      </c>
      <c r="F41" s="37" t="n">
        <v>0.275</v>
      </c>
      <c r="G41" s="38" t="n">
        <v>0.151</v>
      </c>
      <c r="H41" s="37" t="n">
        <v>11.441</v>
      </c>
      <c r="I41" s="38" t="n">
        <v>2.645</v>
      </c>
      <c r="J41" s="37" t="n">
        <v>4.179</v>
      </c>
      <c r="K41" s="38" t="n">
        <v>3.519</v>
      </c>
      <c r="L41" s="37" t="n">
        <v>5.776</v>
      </c>
      <c r="M41" s="38" t="n">
        <v>0.852</v>
      </c>
      <c r="N41" s="37" t="n">
        <v>0.251</v>
      </c>
      <c r="O41" s="38" t="n">
        <v>27.239</v>
      </c>
      <c r="P41" s="37" t="n">
        <v>18.439</v>
      </c>
      <c r="Q41" s="38" t="n">
        <v>15.818</v>
      </c>
      <c r="R41" s="37" t="n">
        <v>19.564</v>
      </c>
      <c r="S41" s="38" t="n">
        <v>15.661</v>
      </c>
      <c r="T41" s="37" t="n">
        <v>58.99</v>
      </c>
      <c r="U41" s="38" t="n">
        <v>0.048</v>
      </c>
      <c r="V41" s="37" t="n">
        <v>23.37</v>
      </c>
      <c r="W41" s="38" t="n">
        <v>9.91</v>
      </c>
      <c r="X41" s="37" t="n">
        <v>0.61</v>
      </c>
      <c r="Y41" s="38" t="n">
        <v>7.524</v>
      </c>
      <c r="Z41" s="37" t="n">
        <v>2.512</v>
      </c>
      <c r="AA41" s="38" t="n">
        <v>3.615</v>
      </c>
      <c r="AB41" s="37" t="n">
        <v>5.983</v>
      </c>
      <c r="AC41" s="38" t="n">
        <v>4.674</v>
      </c>
      <c r="AD41" s="37" t="n">
        <v>6.85</v>
      </c>
      <c r="AE41" s="38" t="n">
        <v>21.354</v>
      </c>
      <c r="AF41" s="37" t="n">
        <v>19.151</v>
      </c>
      <c r="AG41" s="38" t="n">
        <v>78.413</v>
      </c>
      <c r="AH41" s="37" t="n">
        <v>11.82</v>
      </c>
      <c r="AI41" s="38" t="n">
        <v>3.397</v>
      </c>
      <c r="AJ41" s="43" t="n">
        <v>167.061</v>
      </c>
      <c r="AK41" s="38" t="n">
        <v>0</v>
      </c>
      <c r="AL41" s="43" t="n">
        <v>0</v>
      </c>
      <c r="AM41" s="38" t="n">
        <v>0</v>
      </c>
      <c r="AN41" s="43" t="n">
        <v>0</v>
      </c>
      <c r="AO41" s="38" t="n">
        <v>2.394</v>
      </c>
      <c r="AP41" s="43" t="n">
        <v>0</v>
      </c>
      <c r="AQ41" s="38" t="n">
        <v>0</v>
      </c>
      <c r="AR41" s="43" t="n">
        <v>0</v>
      </c>
      <c r="AS41" s="38" t="n">
        <v>1.138</v>
      </c>
      <c r="AT41" s="43" t="n">
        <v>0</v>
      </c>
      <c r="AU41" s="38" t="n">
        <v>0.011</v>
      </c>
      <c r="AV41" s="43" t="n">
        <v>0.468</v>
      </c>
      <c r="AW41" s="38" t="n">
        <v>31.322</v>
      </c>
      <c r="AX41" s="43" t="n">
        <v>0</v>
      </c>
      <c r="AY41" s="38" t="n">
        <v>2.234</v>
      </c>
      <c r="AZ41" s="43" t="n">
        <v>1.477</v>
      </c>
      <c r="BA41" s="38" t="n">
        <v>0</v>
      </c>
      <c r="BB41" s="43" t="n">
        <v>0</v>
      </c>
      <c r="BC41" s="38" t="n">
        <v>0</v>
      </c>
      <c r="BD41" s="43" t="n">
        <v>0</v>
      </c>
      <c r="BE41" s="38" t="n">
        <v>615.336</v>
      </c>
    </row>
    <row r="42" customFormat="false" ht="12.75" hidden="false" customHeight="false" outlineLevel="0" collapsed="false">
      <c r="A42" s="35" t="n">
        <v>31</v>
      </c>
      <c r="B42" s="35" t="s">
        <v>55</v>
      </c>
      <c r="C42" s="54" t="s">
        <v>110</v>
      </c>
      <c r="D42" s="37" t="n">
        <v>3.164</v>
      </c>
      <c r="E42" s="38" t="n">
        <v>1.752</v>
      </c>
      <c r="F42" s="37" t="n">
        <v>0.135</v>
      </c>
      <c r="G42" s="38" t="n">
        <v>0.767</v>
      </c>
      <c r="H42" s="37" t="n">
        <v>12.817</v>
      </c>
      <c r="I42" s="38" t="n">
        <v>1.31</v>
      </c>
      <c r="J42" s="37" t="n">
        <v>3.361</v>
      </c>
      <c r="K42" s="38" t="n">
        <v>3.81</v>
      </c>
      <c r="L42" s="37" t="n">
        <v>9.516</v>
      </c>
      <c r="M42" s="38" t="n">
        <v>1.402</v>
      </c>
      <c r="N42" s="37" t="n">
        <v>0.231</v>
      </c>
      <c r="O42" s="38" t="n">
        <v>26.705</v>
      </c>
      <c r="P42" s="37" t="n">
        <v>25.587</v>
      </c>
      <c r="Q42" s="38" t="n">
        <v>31.26</v>
      </c>
      <c r="R42" s="37" t="n">
        <v>49.81</v>
      </c>
      <c r="S42" s="38" t="n">
        <v>17.906</v>
      </c>
      <c r="T42" s="37" t="n">
        <v>30.11</v>
      </c>
      <c r="U42" s="38" t="n">
        <v>0.464</v>
      </c>
      <c r="V42" s="37" t="n">
        <v>17.315</v>
      </c>
      <c r="W42" s="38" t="n">
        <v>7.774</v>
      </c>
      <c r="X42" s="37" t="n">
        <v>1.411</v>
      </c>
      <c r="Y42" s="38" t="n">
        <v>6.356</v>
      </c>
      <c r="Z42" s="37" t="n">
        <v>14.429</v>
      </c>
      <c r="AA42" s="38" t="n">
        <v>10.865</v>
      </c>
      <c r="AB42" s="37" t="n">
        <v>9.608</v>
      </c>
      <c r="AC42" s="38" t="n">
        <v>10.33</v>
      </c>
      <c r="AD42" s="37" t="n">
        <v>19.446</v>
      </c>
      <c r="AE42" s="38" t="n">
        <v>4.118</v>
      </c>
      <c r="AF42" s="37" t="n">
        <v>12.335</v>
      </c>
      <c r="AG42" s="38" t="n">
        <v>64.974</v>
      </c>
      <c r="AH42" s="37" t="n">
        <v>44.484</v>
      </c>
      <c r="AI42" s="38" t="n">
        <v>2.357</v>
      </c>
      <c r="AJ42" s="43" t="n">
        <v>266.708</v>
      </c>
      <c r="AK42" s="38" t="n">
        <v>0</v>
      </c>
      <c r="AL42" s="43" t="n">
        <v>0</v>
      </c>
      <c r="AM42" s="38" t="n">
        <v>0</v>
      </c>
      <c r="AN42" s="43" t="n">
        <v>0</v>
      </c>
      <c r="AO42" s="38" t="n">
        <v>0.002</v>
      </c>
      <c r="AP42" s="43" t="n">
        <v>0</v>
      </c>
      <c r="AQ42" s="38" t="n">
        <v>0</v>
      </c>
      <c r="AR42" s="43" t="n">
        <v>0</v>
      </c>
      <c r="AS42" s="38" t="n">
        <v>0.93</v>
      </c>
      <c r="AT42" s="43" t="n">
        <v>0</v>
      </c>
      <c r="AU42" s="38" t="n">
        <v>0.008</v>
      </c>
      <c r="AV42" s="43" t="n">
        <v>0.101</v>
      </c>
      <c r="AW42" s="38" t="n">
        <v>0.004</v>
      </c>
      <c r="AX42" s="43" t="n">
        <v>0</v>
      </c>
      <c r="AY42" s="38" t="n">
        <v>0.001</v>
      </c>
      <c r="AZ42" s="43" t="n">
        <v>0.053</v>
      </c>
      <c r="BA42" s="38" t="n">
        <v>0</v>
      </c>
      <c r="BB42" s="43" t="n">
        <v>0</v>
      </c>
      <c r="BC42" s="38" t="n">
        <v>0</v>
      </c>
      <c r="BD42" s="43" t="n">
        <v>0</v>
      </c>
      <c r="BE42" s="38" t="n">
        <v>713.719</v>
      </c>
    </row>
    <row r="43" customFormat="false" ht="12.75" hidden="false" customHeight="false" outlineLevel="0" collapsed="false">
      <c r="A43" s="35" t="n">
        <v>32</v>
      </c>
      <c r="B43" s="35" t="s">
        <v>56</v>
      </c>
      <c r="C43" s="54"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1.117</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3" t="n">
        <v>0</v>
      </c>
      <c r="BE43" s="38" t="n">
        <v>1.117</v>
      </c>
    </row>
    <row r="44" customFormat="false" ht="12.75" hidden="false" customHeight="false" outlineLevel="0" collapsed="false">
      <c r="A44" s="35" t="n">
        <v>33</v>
      </c>
      <c r="B44" s="35" t="s">
        <v>75</v>
      </c>
      <c r="C44" s="54" t="s">
        <v>130</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3" t="n">
        <v>0</v>
      </c>
      <c r="BE44" s="38" t="n">
        <v>0</v>
      </c>
    </row>
    <row r="45" customFormat="false" ht="12.75" hidden="false" customHeight="false" outlineLevel="0" collapsed="false">
      <c r="A45" s="35" t="n">
        <v>34</v>
      </c>
      <c r="B45" s="55" t="s">
        <v>187</v>
      </c>
      <c r="C45" s="56" t="s">
        <v>147</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3" t="n">
        <v>0</v>
      </c>
      <c r="BE45" s="38" t="n">
        <v>0</v>
      </c>
    </row>
    <row r="46" customFormat="false" ht="12.75" hidden="false" customHeight="false" outlineLevel="0" collapsed="false">
      <c r="A46" s="35" t="n">
        <v>35</v>
      </c>
      <c r="B46" s="55" t="s">
        <v>188</v>
      </c>
      <c r="C46" s="57" t="s">
        <v>149</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3" t="n">
        <v>0</v>
      </c>
      <c r="BE46" s="38" t="n">
        <v>0</v>
      </c>
    </row>
    <row r="47" customFormat="false" ht="12.75" hidden="false" customHeight="false" outlineLevel="0" collapsed="false">
      <c r="A47" s="35" t="n">
        <v>36</v>
      </c>
      <c r="B47" s="55" t="s">
        <v>189</v>
      </c>
      <c r="C47" s="57" t="s">
        <v>151</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3" t="n">
        <v>0</v>
      </c>
      <c r="BE47" s="38" t="n">
        <v>0</v>
      </c>
    </row>
    <row r="48" customFormat="false" ht="12.75" hidden="false" customHeight="false" outlineLevel="0" collapsed="false">
      <c r="A48" s="35" t="n">
        <v>37</v>
      </c>
      <c r="B48" s="55" t="s">
        <v>190</v>
      </c>
      <c r="C48" s="57" t="s">
        <v>153</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3" t="n">
        <v>0</v>
      </c>
      <c r="BE48" s="38" t="n">
        <v>0</v>
      </c>
    </row>
    <row r="49" customFormat="false" ht="12.75" hidden="false" customHeight="false" outlineLevel="0" collapsed="false">
      <c r="A49" s="35" t="n">
        <v>38</v>
      </c>
      <c r="B49" s="55" t="s">
        <v>191</v>
      </c>
      <c r="C49" s="57" t="s">
        <v>155</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3" t="n">
        <v>0</v>
      </c>
      <c r="BE49" s="38" t="n">
        <v>0</v>
      </c>
    </row>
    <row r="50" customFormat="false" ht="12.75" hidden="false" customHeight="false" outlineLevel="0" collapsed="false">
      <c r="A50" s="35" t="n">
        <v>39</v>
      </c>
      <c r="B50" s="55" t="s">
        <v>192</v>
      </c>
      <c r="C50" s="57" t="s">
        <v>157</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3" t="n">
        <v>0</v>
      </c>
      <c r="BE50" s="38" t="n">
        <v>0</v>
      </c>
    </row>
    <row r="51" customFormat="false" ht="12.75" hidden="false" customHeight="false" outlineLevel="0" collapsed="false">
      <c r="A51" s="35" t="n">
        <v>40</v>
      </c>
      <c r="B51" s="55" t="s">
        <v>193</v>
      </c>
      <c r="C51" s="57" t="s">
        <v>159</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3" t="n">
        <v>0</v>
      </c>
      <c r="BE51" s="38" t="n">
        <v>0</v>
      </c>
    </row>
    <row r="52" customFormat="false" ht="12.75" hidden="false" customHeight="false" outlineLevel="0" collapsed="false">
      <c r="A52" s="35" t="n">
        <v>41</v>
      </c>
      <c r="B52" s="55" t="s">
        <v>194</v>
      </c>
      <c r="C52" s="57" t="s">
        <v>161</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3" t="n">
        <v>0</v>
      </c>
      <c r="BE52" s="38" t="n">
        <v>0</v>
      </c>
    </row>
    <row r="53" customFormat="false" ht="12.75" hidden="false" customHeight="false" outlineLevel="0" collapsed="false">
      <c r="A53" s="35" t="n">
        <v>42</v>
      </c>
      <c r="B53" s="58" t="s">
        <v>162</v>
      </c>
      <c r="C53" s="57" t="s">
        <v>195</v>
      </c>
      <c r="D53" s="37" t="n">
        <v>6996.277</v>
      </c>
      <c r="E53" s="38" t="n">
        <v>1017.41</v>
      </c>
      <c r="F53" s="37" t="n">
        <v>291.53</v>
      </c>
      <c r="G53" s="38" t="n">
        <v>286.262</v>
      </c>
      <c r="H53" s="37" t="n">
        <v>13930.986</v>
      </c>
      <c r="I53" s="38" t="n">
        <v>2164.946</v>
      </c>
      <c r="J53" s="37" t="n">
        <v>9481.495</v>
      </c>
      <c r="K53" s="38" t="n">
        <v>4171.882</v>
      </c>
      <c r="L53" s="37" t="n">
        <v>11944.431</v>
      </c>
      <c r="M53" s="38" t="n">
        <v>3105.121</v>
      </c>
      <c r="N53" s="37" t="n">
        <v>161.383</v>
      </c>
      <c r="O53" s="38" t="n">
        <v>72018.83</v>
      </c>
      <c r="P53" s="37" t="n">
        <v>8444.961</v>
      </c>
      <c r="Q53" s="38" t="n">
        <v>7066.738</v>
      </c>
      <c r="R53" s="37" t="n">
        <v>15679.94</v>
      </c>
      <c r="S53" s="38" t="n">
        <v>6615.365</v>
      </c>
      <c r="T53" s="37" t="n">
        <v>16961.347</v>
      </c>
      <c r="U53" s="38" t="n">
        <v>852.556</v>
      </c>
      <c r="V53" s="37" t="n">
        <v>7784.088</v>
      </c>
      <c r="W53" s="38" t="n">
        <v>3614.804</v>
      </c>
      <c r="X53" s="37" t="n">
        <v>297.211</v>
      </c>
      <c r="Y53" s="38" t="n">
        <v>2341.5</v>
      </c>
      <c r="Z53" s="37" t="n">
        <v>1321.698</v>
      </c>
      <c r="AA53" s="38" t="n">
        <v>7510.842</v>
      </c>
      <c r="AB53" s="37" t="n">
        <v>2345.074</v>
      </c>
      <c r="AC53" s="38" t="n">
        <v>1945.52</v>
      </c>
      <c r="AD53" s="37" t="n">
        <v>2491.248</v>
      </c>
      <c r="AE53" s="38" t="n">
        <v>2937.424</v>
      </c>
      <c r="AF53" s="37" t="n">
        <v>3801.186</v>
      </c>
      <c r="AG53" s="38" t="n">
        <v>6302.331</v>
      </c>
      <c r="AH53" s="37" t="n">
        <v>2750.206</v>
      </c>
      <c r="AI53" s="38" t="n">
        <v>485.141</v>
      </c>
      <c r="AJ53" s="43" t="n">
        <v>90086.817</v>
      </c>
      <c r="AK53" s="38" t="n">
        <v>0</v>
      </c>
      <c r="AL53" s="43" t="n">
        <v>0</v>
      </c>
      <c r="AM53" s="38" t="n">
        <v>0</v>
      </c>
      <c r="AN53" s="43" t="n">
        <v>0</v>
      </c>
      <c r="AO53" s="38" t="n">
        <v>774.99</v>
      </c>
      <c r="AP53" s="43" t="n">
        <v>28.316</v>
      </c>
      <c r="AQ53" s="38" t="n">
        <v>0</v>
      </c>
      <c r="AR53" s="43" t="n">
        <v>102.209</v>
      </c>
      <c r="AS53" s="38" t="n">
        <v>8578.631</v>
      </c>
      <c r="AT53" s="43" t="n">
        <v>0</v>
      </c>
      <c r="AU53" s="38" t="n">
        <v>54.619</v>
      </c>
      <c r="AV53" s="43" t="n">
        <v>1902.605</v>
      </c>
      <c r="AW53" s="38" t="n">
        <v>3288.951</v>
      </c>
      <c r="AX53" s="43" t="n">
        <v>8.714</v>
      </c>
      <c r="AY53" s="38" t="n">
        <v>391.567</v>
      </c>
      <c r="AZ53" s="43" t="n">
        <v>2711.973</v>
      </c>
      <c r="BA53" s="38" t="n">
        <v>0</v>
      </c>
      <c r="BB53" s="43" t="n">
        <v>0</v>
      </c>
      <c r="BC53" s="38" t="n">
        <v>0</v>
      </c>
      <c r="BD53" s="43" t="n">
        <v>0</v>
      </c>
      <c r="BE53" s="38" t="n">
        <v>335049.125</v>
      </c>
    </row>
    <row r="54" customFormat="false" ht="12.75" hidden="false" customHeight="false" outlineLevel="0" collapsed="false">
      <c r="D54" s="37"/>
      <c r="E54" s="38"/>
      <c r="F54" s="37"/>
      <c r="G54" s="38"/>
      <c r="H54" s="37"/>
      <c r="I54" s="38"/>
      <c r="J54" s="37"/>
      <c r="K54" s="38"/>
      <c r="L54" s="37"/>
      <c r="M54" s="38"/>
      <c r="N54" s="37"/>
      <c r="O54" s="38"/>
      <c r="P54" s="37"/>
      <c r="Q54" s="38"/>
      <c r="R54" s="37"/>
      <c r="S54" s="38"/>
      <c r="T54" s="37"/>
      <c r="U54" s="38"/>
      <c r="V54" s="37"/>
      <c r="W54" s="38"/>
      <c r="X54" s="37"/>
      <c r="Y54" s="38"/>
      <c r="Z54" s="37"/>
      <c r="AA54" s="38"/>
      <c r="AB54" s="37"/>
      <c r="AC54" s="38"/>
      <c r="AD54" s="37"/>
      <c r="AE54" s="38"/>
      <c r="AF54" s="37"/>
      <c r="AG54" s="38"/>
      <c r="AH54" s="37"/>
      <c r="AI54" s="38"/>
      <c r="AJ54" s="43"/>
      <c r="AK54" s="38"/>
      <c r="AL54" s="43"/>
      <c r="AM54" s="38"/>
      <c r="AN54" s="43"/>
      <c r="AO54" s="38"/>
      <c r="AP54" s="43"/>
      <c r="AQ54" s="38"/>
      <c r="AR54" s="43"/>
      <c r="AS54" s="38"/>
      <c r="AT54" s="43"/>
      <c r="AU54" s="38"/>
      <c r="AV54" s="43"/>
      <c r="AW54" s="38"/>
      <c r="AX54" s="43"/>
      <c r="AY54" s="38"/>
      <c r="AZ54" s="43"/>
      <c r="BA54" s="38"/>
      <c r="BB54" s="43"/>
      <c r="BC54" s="38"/>
      <c r="BD54" s="43"/>
      <c r="BE54" s="38"/>
    </row>
    <row r="55" customFormat="false" ht="12.75" hidden="false" customHeight="false" outlineLevel="0" collapsed="false">
      <c r="D55" s="37"/>
      <c r="E55" s="38"/>
      <c r="F55" s="37"/>
      <c r="G55" s="38"/>
      <c r="H55" s="37"/>
      <c r="I55" s="38"/>
      <c r="J55" s="37"/>
      <c r="K55" s="38"/>
      <c r="L55" s="37"/>
      <c r="M55" s="38"/>
      <c r="N55" s="37"/>
      <c r="O55" s="38"/>
      <c r="P55" s="37"/>
      <c r="Q55" s="38"/>
      <c r="R55" s="37"/>
      <c r="S55" s="38"/>
      <c r="T55" s="37"/>
      <c r="U55" s="38"/>
      <c r="V55" s="37"/>
      <c r="W55" s="38"/>
      <c r="X55" s="37"/>
      <c r="Y55" s="38"/>
      <c r="Z55" s="37"/>
      <c r="AA55" s="38"/>
      <c r="AB55" s="37"/>
      <c r="AC55" s="38"/>
      <c r="AD55" s="37"/>
      <c r="AE55" s="38"/>
      <c r="AF55" s="37"/>
      <c r="AG55" s="38"/>
      <c r="AH55" s="37"/>
      <c r="AI55" s="38"/>
      <c r="AJ55" s="43"/>
      <c r="AK55" s="38"/>
      <c r="AL55" s="43"/>
      <c r="AM55" s="38"/>
      <c r="AN55" s="43"/>
      <c r="AO55" s="38"/>
      <c r="AP55" s="43"/>
      <c r="AQ55" s="38"/>
      <c r="AR55" s="43"/>
      <c r="AS55" s="38"/>
      <c r="AT55" s="43"/>
      <c r="AU55" s="38"/>
      <c r="AV55" s="43"/>
      <c r="AW55" s="38"/>
      <c r="AX55" s="43"/>
      <c r="AY55" s="38"/>
      <c r="AZ55" s="43"/>
      <c r="BA55" s="38"/>
      <c r="BB55" s="43"/>
      <c r="BC55" s="38"/>
      <c r="BD55" s="43"/>
      <c r="BE55" s="38"/>
    </row>
    <row r="56" customFormat="false" ht="12.75" hidden="false" customHeight="false" outlineLevel="0" collapsed="false">
      <c r="D56" s="37"/>
      <c r="E56" s="38"/>
      <c r="F56" s="37"/>
      <c r="G56" s="38"/>
      <c r="H56" s="37"/>
      <c r="I56" s="38"/>
      <c r="J56" s="37"/>
      <c r="K56" s="38"/>
      <c r="L56" s="37"/>
      <c r="M56" s="38"/>
      <c r="N56" s="37"/>
      <c r="O56" s="38"/>
      <c r="P56" s="37"/>
      <c r="Q56" s="38"/>
      <c r="R56" s="37"/>
      <c r="S56" s="38"/>
      <c r="T56" s="37"/>
      <c r="U56" s="38"/>
      <c r="V56" s="37"/>
      <c r="W56" s="38"/>
      <c r="X56" s="37"/>
      <c r="Y56" s="38"/>
      <c r="Z56" s="37"/>
      <c r="AA56" s="38"/>
      <c r="AB56" s="37"/>
      <c r="AC56" s="38"/>
      <c r="AD56" s="37"/>
      <c r="AE56" s="38"/>
      <c r="AF56" s="37"/>
      <c r="AG56" s="38"/>
      <c r="AH56" s="37"/>
      <c r="AI56" s="38"/>
      <c r="AJ56" s="43"/>
      <c r="AK56" s="38"/>
      <c r="AL56" s="43"/>
      <c r="AM56" s="38"/>
      <c r="AN56" s="43"/>
      <c r="AO56" s="38"/>
      <c r="AP56" s="43"/>
      <c r="AQ56" s="38"/>
      <c r="AR56" s="43"/>
      <c r="AS56" s="38"/>
      <c r="AT56" s="43"/>
      <c r="AU56" s="38"/>
      <c r="AV56" s="43"/>
      <c r="AW56" s="38"/>
      <c r="AX56" s="43"/>
      <c r="AY56" s="38"/>
      <c r="AZ56" s="43"/>
      <c r="BA56" s="38"/>
      <c r="BB56" s="43"/>
      <c r="BC56" s="38"/>
      <c r="BD56" s="43"/>
      <c r="BE56" s="38"/>
    </row>
    <row r="57" customFormat="false" ht="12.75" hidden="false" customHeight="false" outlineLevel="0" collapsed="false">
      <c r="D57" s="37"/>
      <c r="E57" s="38"/>
      <c r="F57" s="37"/>
      <c r="G57" s="38"/>
      <c r="H57" s="37"/>
      <c r="I57" s="38"/>
      <c r="J57" s="37"/>
      <c r="K57" s="38"/>
      <c r="L57" s="37"/>
      <c r="M57" s="38"/>
      <c r="N57" s="37"/>
      <c r="O57" s="38"/>
      <c r="P57" s="37"/>
      <c r="Q57" s="38"/>
      <c r="R57" s="37"/>
      <c r="S57" s="38"/>
      <c r="T57" s="37"/>
      <c r="U57" s="38"/>
      <c r="V57" s="37"/>
      <c r="W57" s="38"/>
      <c r="X57" s="37"/>
      <c r="Y57" s="38"/>
      <c r="Z57" s="37"/>
      <c r="AA57" s="38"/>
      <c r="AB57" s="37"/>
      <c r="AC57" s="38"/>
      <c r="AD57" s="37"/>
      <c r="AE57" s="38"/>
      <c r="AF57" s="37"/>
      <c r="AG57" s="38"/>
      <c r="AH57" s="37"/>
      <c r="AI57" s="38"/>
      <c r="AJ57" s="43"/>
      <c r="AK57" s="38"/>
      <c r="AL57" s="43"/>
      <c r="AM57" s="38"/>
      <c r="AN57" s="43"/>
      <c r="AO57" s="38"/>
      <c r="AP57" s="43"/>
      <c r="AQ57" s="38"/>
      <c r="AR57" s="43"/>
      <c r="AS57" s="38"/>
      <c r="AT57" s="43"/>
      <c r="AU57" s="38"/>
      <c r="AV57" s="43"/>
      <c r="AW57" s="38"/>
      <c r="AX57" s="43"/>
      <c r="AY57" s="38"/>
      <c r="AZ57" s="43"/>
      <c r="BA57" s="38"/>
      <c r="BB57" s="43"/>
      <c r="BC57" s="38"/>
      <c r="BD57" s="43"/>
      <c r="BE57" s="38"/>
    </row>
    <row r="58" customFormat="false" ht="12.75" hidden="false" customHeight="false" outlineLevel="0" collapsed="false">
      <c r="D58" s="37"/>
      <c r="E58" s="38"/>
      <c r="F58" s="37"/>
      <c r="G58" s="38"/>
      <c r="H58" s="37"/>
      <c r="I58" s="38"/>
      <c r="J58" s="37"/>
      <c r="K58" s="38"/>
      <c r="L58" s="37"/>
      <c r="M58" s="38"/>
      <c r="N58" s="37"/>
      <c r="O58" s="38"/>
      <c r="P58" s="37"/>
      <c r="Q58" s="38"/>
      <c r="R58" s="37"/>
      <c r="S58" s="38"/>
      <c r="T58" s="37"/>
      <c r="U58" s="38"/>
      <c r="V58" s="37"/>
      <c r="W58" s="38"/>
      <c r="X58" s="37"/>
      <c r="Y58" s="38"/>
      <c r="Z58" s="37"/>
      <c r="AA58" s="38"/>
      <c r="AB58" s="37"/>
      <c r="AC58" s="38"/>
      <c r="AD58" s="37"/>
      <c r="AE58" s="38"/>
      <c r="AF58" s="37"/>
      <c r="AG58" s="38"/>
      <c r="AH58" s="37"/>
      <c r="AI58" s="38"/>
      <c r="AJ58" s="43"/>
      <c r="AK58" s="38"/>
      <c r="AL58" s="43"/>
      <c r="AM58" s="38"/>
      <c r="AN58" s="43"/>
      <c r="AO58" s="38"/>
      <c r="AP58" s="43"/>
      <c r="AQ58" s="38"/>
      <c r="AR58" s="43"/>
      <c r="AS58" s="38"/>
      <c r="AT58" s="43"/>
      <c r="AU58" s="38"/>
      <c r="AV58" s="43"/>
      <c r="AW58" s="38"/>
      <c r="AX58" s="43"/>
      <c r="AY58" s="38"/>
      <c r="AZ58" s="43"/>
      <c r="BA58" s="38"/>
      <c r="BB58" s="43"/>
      <c r="BC58" s="38"/>
      <c r="BD58" s="43"/>
      <c r="BE58" s="38"/>
    </row>
    <row r="59" customFormat="false" ht="12.75" hidden="false" customHeight="false" outlineLevel="0" collapsed="false">
      <c r="D59" s="37"/>
      <c r="E59" s="38"/>
      <c r="F59" s="37"/>
      <c r="G59" s="38"/>
      <c r="H59" s="37"/>
      <c r="I59" s="38"/>
      <c r="J59" s="37"/>
      <c r="K59" s="38"/>
      <c r="L59" s="37"/>
      <c r="M59" s="38"/>
      <c r="N59" s="37"/>
      <c r="O59" s="38"/>
      <c r="P59" s="37"/>
      <c r="Q59" s="38"/>
      <c r="R59" s="37"/>
      <c r="S59" s="38"/>
      <c r="T59" s="37"/>
      <c r="U59" s="38"/>
      <c r="V59" s="37"/>
      <c r="W59" s="38"/>
      <c r="X59" s="37"/>
      <c r="Y59" s="38"/>
      <c r="Z59" s="37"/>
      <c r="AA59" s="38"/>
      <c r="AB59" s="37"/>
      <c r="AC59" s="38"/>
      <c r="AD59" s="37"/>
      <c r="AE59" s="38"/>
      <c r="AF59" s="37"/>
      <c r="AG59" s="38"/>
      <c r="AH59" s="37"/>
      <c r="AI59" s="38"/>
      <c r="AJ59" s="43"/>
      <c r="AK59" s="38"/>
      <c r="AL59" s="43"/>
      <c r="AM59" s="38"/>
      <c r="AN59" s="43"/>
      <c r="AO59" s="38"/>
      <c r="AP59" s="43"/>
      <c r="AQ59" s="38"/>
      <c r="AR59" s="43"/>
      <c r="AS59" s="38"/>
      <c r="AT59" s="43"/>
      <c r="AU59" s="38"/>
      <c r="AV59" s="43"/>
      <c r="AW59" s="38"/>
      <c r="AX59" s="43"/>
      <c r="AY59" s="38"/>
      <c r="AZ59" s="43"/>
      <c r="BA59" s="38"/>
      <c r="BB59" s="43"/>
      <c r="BC59" s="38"/>
      <c r="BD59" s="43"/>
      <c r="BE59" s="38"/>
    </row>
    <row r="60" customFormat="false" ht="12.75" hidden="false" customHeight="false" outlineLevel="0" collapsed="false">
      <c r="D60" s="37"/>
      <c r="E60" s="38"/>
      <c r="F60" s="37"/>
      <c r="G60" s="38"/>
      <c r="H60" s="37"/>
      <c r="I60" s="38"/>
      <c r="J60" s="37"/>
      <c r="K60" s="38"/>
      <c r="L60" s="37"/>
      <c r="M60" s="38"/>
      <c r="N60" s="37"/>
      <c r="O60" s="38"/>
      <c r="P60" s="37"/>
      <c r="Q60" s="38"/>
      <c r="R60" s="37"/>
      <c r="S60" s="38"/>
      <c r="T60" s="37"/>
      <c r="U60" s="38"/>
      <c r="V60" s="37"/>
      <c r="W60" s="38"/>
      <c r="X60" s="37"/>
      <c r="Y60" s="38"/>
      <c r="Z60" s="37"/>
      <c r="AA60" s="38"/>
      <c r="AB60" s="37"/>
      <c r="AC60" s="38"/>
      <c r="AD60" s="37"/>
      <c r="AE60" s="38"/>
      <c r="AF60" s="37"/>
      <c r="AG60" s="38"/>
      <c r="AH60" s="37"/>
      <c r="AI60" s="38"/>
      <c r="AJ60" s="43"/>
      <c r="AK60" s="38"/>
      <c r="AL60" s="43"/>
      <c r="AM60" s="38"/>
      <c r="AN60" s="43"/>
      <c r="AO60" s="38"/>
      <c r="AP60" s="43"/>
      <c r="AQ60" s="38"/>
      <c r="AR60" s="43"/>
      <c r="AS60" s="38"/>
      <c r="AT60" s="43"/>
      <c r="AU60" s="38"/>
      <c r="AV60" s="43"/>
      <c r="AW60" s="38"/>
      <c r="AX60" s="43"/>
      <c r="AY60" s="38"/>
      <c r="AZ60" s="43"/>
      <c r="BA60" s="38"/>
      <c r="BB60" s="43"/>
      <c r="BC60" s="38"/>
      <c r="BD60" s="43"/>
      <c r="BE60" s="38"/>
    </row>
    <row r="61" customFormat="false" ht="12.75" hidden="false" customHeight="false" outlineLevel="0" collapsed="false">
      <c r="D61" s="37"/>
      <c r="E61" s="38"/>
      <c r="F61" s="37"/>
      <c r="G61" s="38"/>
      <c r="H61" s="37"/>
      <c r="I61" s="38"/>
      <c r="J61" s="37"/>
      <c r="K61" s="38"/>
      <c r="L61" s="37"/>
      <c r="M61" s="38"/>
      <c r="N61" s="37"/>
      <c r="O61" s="38"/>
      <c r="P61" s="37"/>
      <c r="Q61" s="38"/>
      <c r="R61" s="37"/>
      <c r="S61" s="38"/>
      <c r="T61" s="37"/>
      <c r="U61" s="38"/>
      <c r="V61" s="37"/>
      <c r="W61" s="38"/>
      <c r="X61" s="37"/>
      <c r="Y61" s="38"/>
      <c r="Z61" s="37"/>
      <c r="AA61" s="38"/>
      <c r="AB61" s="37"/>
      <c r="AC61" s="38"/>
      <c r="AD61" s="37"/>
      <c r="AE61" s="38"/>
      <c r="AF61" s="37"/>
      <c r="AG61" s="38"/>
      <c r="AH61" s="37"/>
      <c r="AI61" s="38"/>
      <c r="AJ61" s="43"/>
      <c r="AK61" s="38"/>
      <c r="AL61" s="43"/>
      <c r="AM61" s="38"/>
      <c r="AN61" s="43"/>
      <c r="AO61" s="38"/>
      <c r="AP61" s="43"/>
      <c r="AQ61" s="38"/>
      <c r="AR61" s="43"/>
      <c r="AS61" s="38"/>
      <c r="AT61" s="43"/>
      <c r="AU61" s="38"/>
      <c r="AV61" s="43"/>
      <c r="AW61" s="38"/>
      <c r="AX61" s="43"/>
      <c r="AY61" s="38"/>
      <c r="AZ61" s="43"/>
      <c r="BA61" s="38"/>
      <c r="BB61" s="43"/>
      <c r="BC61" s="38"/>
      <c r="BD61" s="43"/>
      <c r="BE61" s="38"/>
    </row>
    <row r="62" customFormat="false" ht="12.75" hidden="false" customHeight="false" outlineLevel="0" collapsed="false">
      <c r="D62" s="37"/>
      <c r="E62" s="38"/>
      <c r="F62" s="37"/>
      <c r="G62" s="38"/>
      <c r="H62" s="37"/>
      <c r="I62" s="38"/>
      <c r="J62" s="37"/>
      <c r="K62" s="38"/>
      <c r="L62" s="37"/>
      <c r="M62" s="38"/>
      <c r="N62" s="37"/>
      <c r="O62" s="38"/>
      <c r="P62" s="37"/>
      <c r="Q62" s="38"/>
      <c r="R62" s="37"/>
      <c r="S62" s="38"/>
      <c r="T62" s="37"/>
      <c r="U62" s="38"/>
      <c r="V62" s="37"/>
      <c r="W62" s="38"/>
      <c r="X62" s="37"/>
      <c r="Y62" s="38"/>
      <c r="Z62" s="37"/>
      <c r="AA62" s="38"/>
      <c r="AB62" s="37"/>
      <c r="AC62" s="38"/>
      <c r="AD62" s="37"/>
      <c r="AE62" s="38"/>
      <c r="AF62" s="37"/>
      <c r="AG62" s="38"/>
      <c r="AH62" s="37"/>
      <c r="AI62" s="38"/>
      <c r="AJ62" s="43"/>
      <c r="AK62" s="38"/>
      <c r="AL62" s="43"/>
      <c r="AM62" s="38"/>
      <c r="AN62" s="43"/>
      <c r="AO62" s="38"/>
      <c r="AP62" s="43"/>
      <c r="AQ62" s="38"/>
      <c r="AR62" s="43"/>
      <c r="AS62" s="38"/>
      <c r="AT62" s="43"/>
      <c r="AU62" s="38"/>
      <c r="AV62" s="43"/>
      <c r="AW62" s="38"/>
      <c r="AX62" s="43"/>
      <c r="AY62" s="38"/>
      <c r="AZ62" s="43"/>
      <c r="BA62" s="38"/>
      <c r="BB62" s="43"/>
      <c r="BC62" s="38"/>
      <c r="BD62" s="43"/>
      <c r="BE62" s="38"/>
    </row>
    <row r="63" customFormat="false" ht="12.75" hidden="false" customHeight="false" outlineLevel="0" collapsed="false">
      <c r="D63" s="37"/>
      <c r="E63" s="38"/>
      <c r="F63" s="37"/>
      <c r="G63" s="38"/>
      <c r="H63" s="37"/>
      <c r="I63" s="38"/>
      <c r="J63" s="37"/>
      <c r="K63" s="38"/>
      <c r="L63" s="37"/>
      <c r="M63" s="38"/>
      <c r="N63" s="37"/>
      <c r="O63" s="38"/>
      <c r="P63" s="37"/>
      <c r="Q63" s="38"/>
      <c r="R63" s="37"/>
      <c r="S63" s="38"/>
      <c r="T63" s="37"/>
      <c r="U63" s="38"/>
      <c r="V63" s="37"/>
      <c r="W63" s="38"/>
      <c r="X63" s="37"/>
      <c r="Y63" s="38"/>
      <c r="Z63" s="37"/>
      <c r="AA63" s="38"/>
      <c r="AB63" s="37"/>
      <c r="AC63" s="38"/>
      <c r="AD63" s="37"/>
      <c r="AE63" s="38"/>
      <c r="AF63" s="37"/>
      <c r="AG63" s="38"/>
      <c r="AH63" s="37"/>
      <c r="AI63" s="38"/>
      <c r="AJ63" s="43"/>
      <c r="AK63" s="38"/>
      <c r="AL63" s="43"/>
      <c r="AM63" s="38"/>
      <c r="AN63" s="43"/>
      <c r="AO63" s="38"/>
      <c r="AP63" s="43"/>
      <c r="AQ63" s="38"/>
      <c r="AR63" s="43"/>
      <c r="AS63" s="38"/>
      <c r="AT63" s="43"/>
      <c r="AU63" s="38"/>
      <c r="AV63" s="43"/>
      <c r="AW63" s="38"/>
      <c r="AX63" s="43"/>
      <c r="AY63" s="38"/>
      <c r="AZ63" s="43"/>
      <c r="BA63" s="38"/>
      <c r="BB63" s="43"/>
      <c r="BC63" s="38"/>
      <c r="BD63" s="43"/>
      <c r="BE63" s="38"/>
    </row>
    <row r="64" customFormat="false" ht="12.75" hidden="false" customHeight="false" outlineLevel="0" collapsed="false">
      <c r="D64" s="37"/>
      <c r="E64" s="38"/>
      <c r="F64" s="37"/>
      <c r="G64" s="38"/>
      <c r="H64" s="37"/>
      <c r="I64" s="38"/>
      <c r="J64" s="37"/>
      <c r="K64" s="38"/>
      <c r="L64" s="37"/>
      <c r="M64" s="38"/>
      <c r="N64" s="37"/>
      <c r="O64" s="38"/>
      <c r="P64" s="37"/>
      <c r="Q64" s="38"/>
      <c r="R64" s="37"/>
      <c r="S64" s="38"/>
      <c r="T64" s="37"/>
      <c r="U64" s="38"/>
      <c r="V64" s="37"/>
      <c r="W64" s="38"/>
      <c r="X64" s="37"/>
      <c r="Y64" s="38"/>
      <c r="Z64" s="37"/>
      <c r="AA64" s="38"/>
      <c r="AB64" s="37"/>
      <c r="AC64" s="38"/>
      <c r="AD64" s="37"/>
      <c r="AE64" s="38"/>
      <c r="AF64" s="37"/>
      <c r="AG64" s="38"/>
      <c r="AH64" s="37"/>
      <c r="AI64" s="38"/>
      <c r="AJ64" s="43"/>
      <c r="AK64" s="38"/>
      <c r="AL64" s="43"/>
      <c r="AM64" s="38"/>
      <c r="AN64" s="43"/>
      <c r="AO64" s="38"/>
      <c r="AP64" s="43"/>
      <c r="AQ64" s="38"/>
      <c r="AR64" s="43"/>
      <c r="AS64" s="38"/>
      <c r="AT64" s="43"/>
      <c r="AU64" s="38"/>
      <c r="AV64" s="43"/>
      <c r="AW64" s="38"/>
      <c r="AX64" s="43"/>
      <c r="AY64" s="38"/>
      <c r="AZ64" s="43"/>
      <c r="BA64" s="38"/>
      <c r="BB64" s="43"/>
      <c r="BC64" s="38"/>
      <c r="BD64" s="43"/>
      <c r="BE64" s="38"/>
    </row>
    <row r="65" customFormat="false" ht="12.75" hidden="false" customHeight="false" outlineLevel="0" collapsed="false">
      <c r="D65" s="37"/>
      <c r="E65" s="38"/>
      <c r="F65" s="37"/>
      <c r="G65" s="38"/>
      <c r="H65" s="37"/>
      <c r="I65" s="38"/>
      <c r="J65" s="37"/>
      <c r="K65" s="38"/>
      <c r="L65" s="37"/>
      <c r="M65" s="38"/>
      <c r="N65" s="37"/>
      <c r="O65" s="38"/>
      <c r="P65" s="37"/>
      <c r="Q65" s="38"/>
      <c r="R65" s="37"/>
      <c r="S65" s="38"/>
      <c r="T65" s="37"/>
      <c r="U65" s="38"/>
      <c r="V65" s="37"/>
      <c r="W65" s="38"/>
      <c r="X65" s="37"/>
      <c r="Y65" s="38"/>
      <c r="Z65" s="37"/>
      <c r="AA65" s="38"/>
      <c r="AB65" s="37"/>
      <c r="AC65" s="38"/>
      <c r="AD65" s="37"/>
      <c r="AE65" s="38"/>
      <c r="AF65" s="37"/>
      <c r="AG65" s="38"/>
      <c r="AH65" s="37"/>
      <c r="AI65" s="38"/>
      <c r="AJ65" s="43"/>
      <c r="AK65" s="38"/>
      <c r="AL65" s="43"/>
      <c r="AM65" s="38"/>
      <c r="AN65" s="43"/>
      <c r="AO65" s="38"/>
      <c r="AP65" s="43"/>
      <c r="AQ65" s="38"/>
      <c r="AR65" s="43"/>
      <c r="AS65" s="38"/>
      <c r="AT65" s="43"/>
      <c r="AU65" s="38"/>
      <c r="AV65" s="43"/>
      <c r="AW65" s="38"/>
      <c r="AX65" s="43"/>
      <c r="AY65" s="38"/>
      <c r="AZ65" s="43"/>
      <c r="BA65" s="38"/>
      <c r="BB65" s="43"/>
      <c r="BC65" s="38"/>
      <c r="BD65" s="43"/>
      <c r="BE65" s="38"/>
    </row>
    <row r="66" customFormat="false" ht="12.75" hidden="false" customHeight="false" outlineLevel="0" collapsed="false">
      <c r="D66" s="37"/>
      <c r="E66" s="38"/>
      <c r="F66" s="37"/>
      <c r="G66" s="38"/>
      <c r="H66" s="37"/>
      <c r="I66" s="38"/>
      <c r="J66" s="37"/>
      <c r="K66" s="38"/>
      <c r="L66" s="37"/>
      <c r="M66" s="38"/>
      <c r="N66" s="37"/>
      <c r="O66" s="38"/>
      <c r="P66" s="37"/>
      <c r="Q66" s="38"/>
      <c r="R66" s="37"/>
      <c r="S66" s="38"/>
      <c r="T66" s="37"/>
      <c r="U66" s="38"/>
      <c r="V66" s="37"/>
      <c r="W66" s="38"/>
      <c r="X66" s="37"/>
      <c r="Y66" s="38"/>
      <c r="Z66" s="37"/>
      <c r="AA66" s="38"/>
      <c r="AB66" s="37"/>
      <c r="AC66" s="38"/>
      <c r="AD66" s="37"/>
      <c r="AE66" s="38"/>
      <c r="AF66" s="37"/>
      <c r="AG66" s="38"/>
      <c r="AH66" s="37"/>
      <c r="AI66" s="38"/>
      <c r="AJ66" s="43"/>
      <c r="AK66" s="38"/>
      <c r="AL66" s="43"/>
      <c r="AM66" s="38"/>
      <c r="AN66" s="43"/>
      <c r="AO66" s="38"/>
      <c r="AP66" s="43"/>
      <c r="AQ66" s="38"/>
      <c r="AR66" s="43"/>
      <c r="AS66" s="38"/>
      <c r="AT66" s="43"/>
      <c r="AU66" s="38"/>
      <c r="AV66" s="43"/>
      <c r="AW66" s="38"/>
      <c r="AX66" s="43"/>
      <c r="AY66" s="38"/>
      <c r="AZ66" s="43"/>
      <c r="BA66" s="38"/>
      <c r="BB66" s="43"/>
      <c r="BC66" s="38"/>
      <c r="BD66" s="43"/>
      <c r="BE66"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4" activeCellId="0" sqref="A4"/>
    </sheetView>
  </sheetViews>
  <sheetFormatPr defaultColWidth="9.13671875" defaultRowHeight="12.75" zeroHeight="false" outlineLevelRow="0" outlineLevelCol="0"/>
  <cols>
    <col collapsed="false" customWidth="true" hidden="false" outlineLevel="0" max="1" min="1" style="29" width="5.13"/>
    <col collapsed="false" customWidth="true" hidden="false" outlineLevel="0" max="2" min="2" style="29" width="11.7"/>
    <col collapsed="false" customWidth="true" hidden="false" outlineLevel="0" max="3" min="3" style="29" width="36.99"/>
    <col collapsed="false" customWidth="true" hidden="false" outlineLevel="0" max="31" min="4" style="0" width="11.99"/>
    <col collapsed="false" customWidth="true" hidden="false" outlineLevel="0" max="32" min="32" style="0" width="12.42"/>
    <col collapsed="false" customWidth="true" hidden="false" outlineLevel="0" max="58" min="33" style="0" width="11.99"/>
    <col collapsed="false" customWidth="false" hidden="false" outlineLevel="0" max="257" min="59" style="29" width="9.14"/>
  </cols>
  <sheetData>
    <row r="1" customFormat="false" ht="12.75" hidden="false" customHeight="false" outlineLevel="0" collapsed="false">
      <c r="A1" s="47" t="s">
        <v>0</v>
      </c>
      <c r="B1" s="48"/>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48"/>
    </row>
    <row r="3" customFormat="false" ht="12.75" hidden="false" customHeight="false" outlineLevel="0" collapsed="false">
      <c r="A3" s="47" t="s">
        <v>196</v>
      </c>
      <c r="B3" s="48"/>
    </row>
    <row r="4" customFormat="false" ht="12.75" hidden="false" customHeight="false" outlineLevel="0" collapsed="false">
      <c r="A4" s="49" t="s">
        <v>3</v>
      </c>
      <c r="B4" s="48"/>
    </row>
    <row r="5" customFormat="false" ht="12.75" hidden="false" customHeight="false" outlineLevel="0" collapsed="false">
      <c r="A5" s="49" t="s">
        <v>18</v>
      </c>
    </row>
    <row r="6" customFormat="false" ht="12.75" hidden="false" customHeight="false" outlineLevel="0" collapsed="false">
      <c r="A6" s="49" t="s">
        <v>19</v>
      </c>
      <c r="B6" s="48"/>
    </row>
    <row r="7" customFormat="false" ht="12.75" hidden="false" customHeight="false" outlineLevel="0" collapsed="false">
      <c r="A7" s="50"/>
      <c r="B7" s="51"/>
    </row>
    <row r="8" customFormat="false" ht="12.75" hidden="false" customHeight="false" outlineLevel="0" collapsed="false">
      <c r="A8" s="50"/>
      <c r="B8" s="50"/>
      <c r="D8" s="19" t="s">
        <v>20</v>
      </c>
      <c r="F8" s="19"/>
      <c r="H8" s="19"/>
      <c r="J8" s="19"/>
      <c r="L8" s="19"/>
      <c r="N8" s="19"/>
      <c r="P8" s="19"/>
      <c r="R8" s="19"/>
      <c r="T8" s="19"/>
      <c r="V8" s="19"/>
      <c r="X8" s="19"/>
      <c r="Z8" s="19"/>
      <c r="AB8" s="19"/>
      <c r="AD8" s="19"/>
      <c r="AF8" s="19"/>
      <c r="AH8" s="19"/>
      <c r="AJ8" s="20" t="s">
        <v>181</v>
      </c>
      <c r="AL8" s="20"/>
      <c r="AN8" s="20"/>
      <c r="AP8" s="20"/>
      <c r="AR8" s="20"/>
      <c r="AT8" s="20"/>
      <c r="AV8" s="20"/>
      <c r="AX8" s="20"/>
      <c r="AZ8" s="20"/>
      <c r="BB8" s="20"/>
      <c r="BD8" s="20"/>
      <c r="BF8" s="20"/>
    </row>
    <row r="9" s="28" customFormat="true" ht="12.75" hidden="false" customHeight="false" outlineLevel="0" collapsed="false">
      <c r="A9" s="52"/>
      <c r="B9" s="52"/>
      <c r="C9" s="52"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4" t="n">
        <v>53</v>
      </c>
      <c r="BE9" s="23" t="n">
        <v>54</v>
      </c>
      <c r="BF9" s="24"/>
    </row>
    <row r="10" s="28" customFormat="true" ht="12.75" hidden="false" customHeight="false" outlineLevel="0" collapsed="false">
      <c r="A10" s="53" t="s">
        <v>23</v>
      </c>
      <c r="B10" s="52"/>
      <c r="C10" s="52"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182</v>
      </c>
      <c r="AL10" s="24" t="s">
        <v>183</v>
      </c>
      <c r="AM10" s="25" t="s">
        <v>58</v>
      </c>
      <c r="AN10" s="24" t="s">
        <v>59</v>
      </c>
      <c r="AO10" s="25" t="s">
        <v>60</v>
      </c>
      <c r="AP10" s="24" t="s">
        <v>61</v>
      </c>
      <c r="AQ10" s="25" t="s">
        <v>62</v>
      </c>
      <c r="AR10" s="24" t="s">
        <v>63</v>
      </c>
      <c r="AS10" s="25" t="s">
        <v>64</v>
      </c>
      <c r="AT10" s="24" t="s">
        <v>65</v>
      </c>
      <c r="AU10" s="25" t="s">
        <v>66</v>
      </c>
      <c r="AV10" s="24" t="s">
        <v>67</v>
      </c>
      <c r="AW10" s="25" t="s">
        <v>68</v>
      </c>
      <c r="AX10" s="24" t="s">
        <v>69</v>
      </c>
      <c r="AY10" s="25" t="s">
        <v>70</v>
      </c>
      <c r="AZ10" s="24" t="s">
        <v>71</v>
      </c>
      <c r="BA10" s="25" t="s">
        <v>72</v>
      </c>
      <c r="BB10" s="24" t="s">
        <v>73</v>
      </c>
      <c r="BC10" s="25" t="s">
        <v>74</v>
      </c>
      <c r="BD10" s="24" t="s">
        <v>75</v>
      </c>
      <c r="BE10" s="25" t="s">
        <v>162</v>
      </c>
      <c r="BF10" s="24"/>
    </row>
    <row r="11" s="59" customFormat="true" ht="66.75" hidden="false" customHeight="true" outlineLevel="0" collapsed="false">
      <c r="A11" s="53" t="s">
        <v>22</v>
      </c>
      <c r="B11" s="53" t="s">
        <v>24</v>
      </c>
      <c r="C11" s="53" t="s">
        <v>184</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85</v>
      </c>
      <c r="AL11" s="33" t="s">
        <v>186</v>
      </c>
      <c r="AM11" s="34" t="s">
        <v>113</v>
      </c>
      <c r="AN11" s="33" t="s">
        <v>114</v>
      </c>
      <c r="AO11" s="34" t="s">
        <v>115</v>
      </c>
      <c r="AP11" s="33" t="s">
        <v>116</v>
      </c>
      <c r="AQ11" s="34" t="s">
        <v>117</v>
      </c>
      <c r="AR11" s="33" t="s">
        <v>118</v>
      </c>
      <c r="AS11" s="34" t="s">
        <v>119</v>
      </c>
      <c r="AT11" s="33" t="s">
        <v>120</v>
      </c>
      <c r="AU11" s="34" t="s">
        <v>121</v>
      </c>
      <c r="AV11" s="33" t="s">
        <v>122</v>
      </c>
      <c r="AW11" s="34" t="s">
        <v>123</v>
      </c>
      <c r="AX11" s="33" t="s">
        <v>124</v>
      </c>
      <c r="AY11" s="34" t="s">
        <v>125</v>
      </c>
      <c r="AZ11" s="33" t="s">
        <v>126</v>
      </c>
      <c r="BA11" s="34" t="s">
        <v>127</v>
      </c>
      <c r="BB11" s="33" t="s">
        <v>128</v>
      </c>
      <c r="BC11" s="34" t="s">
        <v>129</v>
      </c>
      <c r="BD11" s="33" t="s">
        <v>130</v>
      </c>
      <c r="BE11" s="34" t="s">
        <v>78</v>
      </c>
      <c r="BF11" s="33" t="s">
        <v>197</v>
      </c>
    </row>
    <row r="12" customFormat="false" ht="12.75" hidden="false" customHeight="false" outlineLevel="0" collapsed="false">
      <c r="A12" s="35" t="n">
        <v>1</v>
      </c>
      <c r="B12" s="35" t="s">
        <v>25</v>
      </c>
      <c r="C12" s="54" t="s">
        <v>80</v>
      </c>
      <c r="D12" s="37" t="n">
        <v>10114.325</v>
      </c>
      <c r="E12" s="38" t="n">
        <v>2.714</v>
      </c>
      <c r="F12" s="37" t="n">
        <v>5.503</v>
      </c>
      <c r="G12" s="38" t="n">
        <v>1.47</v>
      </c>
      <c r="H12" s="37" t="n">
        <v>59.957</v>
      </c>
      <c r="I12" s="38" t="n">
        <v>8.486</v>
      </c>
      <c r="J12" s="37" t="n">
        <v>547.174</v>
      </c>
      <c r="K12" s="38" t="n">
        <v>28.325</v>
      </c>
      <c r="L12" s="37" t="n">
        <v>29.097</v>
      </c>
      <c r="M12" s="38" t="n">
        <v>3.079</v>
      </c>
      <c r="N12" s="37" t="n">
        <v>0.162</v>
      </c>
      <c r="O12" s="38" t="n">
        <v>20552.455</v>
      </c>
      <c r="P12" s="37" t="n">
        <v>52.076</v>
      </c>
      <c r="Q12" s="38" t="n">
        <v>11.864</v>
      </c>
      <c r="R12" s="37" t="n">
        <v>119.509</v>
      </c>
      <c r="S12" s="38" t="n">
        <v>4.135</v>
      </c>
      <c r="T12" s="37" t="n">
        <v>3.332</v>
      </c>
      <c r="U12" s="38" t="n">
        <v>0</v>
      </c>
      <c r="V12" s="37" t="n">
        <v>12.432</v>
      </c>
      <c r="W12" s="38" t="n">
        <v>1.304</v>
      </c>
      <c r="X12" s="37" t="n">
        <v>0.067</v>
      </c>
      <c r="Y12" s="38" t="n">
        <v>11.48</v>
      </c>
      <c r="Z12" s="37" t="n">
        <v>6.279</v>
      </c>
      <c r="AA12" s="38" t="n">
        <v>441.958</v>
      </c>
      <c r="AB12" s="37" t="n">
        <v>24.106</v>
      </c>
      <c r="AC12" s="38" t="n">
        <v>6.559</v>
      </c>
      <c r="AD12" s="37" t="n">
        <v>16.551</v>
      </c>
      <c r="AE12" s="38" t="n">
        <v>33.265</v>
      </c>
      <c r="AF12" s="37" t="n">
        <v>11.599</v>
      </c>
      <c r="AG12" s="38" t="n">
        <v>36.803</v>
      </c>
      <c r="AH12" s="37" t="n">
        <v>11.144</v>
      </c>
      <c r="AI12" s="38" t="n">
        <v>2.725</v>
      </c>
      <c r="AJ12" s="39" t="n">
        <v>4231.845</v>
      </c>
      <c r="AK12" s="38" t="n">
        <v>0</v>
      </c>
      <c r="AL12" s="39" t="n">
        <v>-31.289</v>
      </c>
      <c r="AM12" s="38" t="n">
        <v>0</v>
      </c>
      <c r="AN12" s="39" t="n">
        <v>0</v>
      </c>
      <c r="AO12" s="38" t="n">
        <v>0.14</v>
      </c>
      <c r="AP12" s="39" t="n">
        <v>0</v>
      </c>
      <c r="AQ12" s="38" t="n">
        <v>0</v>
      </c>
      <c r="AR12" s="39" t="n">
        <v>0</v>
      </c>
      <c r="AS12" s="38" t="n">
        <v>5.476</v>
      </c>
      <c r="AT12" s="39" t="n">
        <v>0</v>
      </c>
      <c r="AU12" s="38" t="n">
        <v>0.031</v>
      </c>
      <c r="AV12" s="39" t="n">
        <v>0.436</v>
      </c>
      <c r="AW12" s="38" t="n">
        <v>34.985</v>
      </c>
      <c r="AX12" s="39" t="n">
        <v>0.406</v>
      </c>
      <c r="AY12" s="38" t="n">
        <v>44.023</v>
      </c>
      <c r="AZ12" s="39" t="n">
        <v>1478.746</v>
      </c>
      <c r="BA12" s="38" t="n">
        <v>-3007.66</v>
      </c>
      <c r="BB12" s="39" t="n">
        <v>14591.529</v>
      </c>
      <c r="BC12" s="38" t="n">
        <v>0.653</v>
      </c>
      <c r="BD12" s="39" t="n">
        <v>0</v>
      </c>
      <c r="BE12" s="38" t="n">
        <v>49509.256</v>
      </c>
      <c r="BF12" s="39" t="n">
        <f aca="false">BE12-D53</f>
        <v>0</v>
      </c>
    </row>
    <row r="13" customFormat="false" ht="12.75" hidden="false" customHeight="false" outlineLevel="0" collapsed="false">
      <c r="A13" s="35" t="n">
        <v>2</v>
      </c>
      <c r="B13" s="35" t="s">
        <v>26</v>
      </c>
      <c r="C13" s="54" t="s">
        <v>81</v>
      </c>
      <c r="D13" s="37" t="n">
        <v>4.837</v>
      </c>
      <c r="E13" s="38" t="n">
        <v>1526.092</v>
      </c>
      <c r="F13" s="37" t="n">
        <v>0.134</v>
      </c>
      <c r="G13" s="38" t="n">
        <v>0.227</v>
      </c>
      <c r="H13" s="37" t="n">
        <v>18.252</v>
      </c>
      <c r="I13" s="38" t="n">
        <v>42.745</v>
      </c>
      <c r="J13" s="37" t="n">
        <v>12.19</v>
      </c>
      <c r="K13" s="38" t="n">
        <v>5.457</v>
      </c>
      <c r="L13" s="37" t="n">
        <v>36.905</v>
      </c>
      <c r="M13" s="38" t="n">
        <v>12.869</v>
      </c>
      <c r="N13" s="37" t="n">
        <v>0.402</v>
      </c>
      <c r="O13" s="38" t="n">
        <v>6450.411</v>
      </c>
      <c r="P13" s="37" t="n">
        <v>22.932</v>
      </c>
      <c r="Q13" s="38" t="n">
        <v>18.433</v>
      </c>
      <c r="R13" s="37" t="n">
        <v>12.65</v>
      </c>
      <c r="S13" s="38" t="n">
        <v>14.959</v>
      </c>
      <c r="T13" s="37" t="n">
        <v>63.868</v>
      </c>
      <c r="U13" s="38" t="n">
        <v>5.977</v>
      </c>
      <c r="V13" s="37" t="n">
        <v>31.979</v>
      </c>
      <c r="W13" s="38" t="n">
        <v>15.301</v>
      </c>
      <c r="X13" s="37" t="n">
        <v>0.885</v>
      </c>
      <c r="Y13" s="38" t="n">
        <v>5.754</v>
      </c>
      <c r="Z13" s="37" t="n">
        <v>7.238</v>
      </c>
      <c r="AA13" s="38" t="n">
        <v>10.026</v>
      </c>
      <c r="AB13" s="37" t="n">
        <v>9.081</v>
      </c>
      <c r="AC13" s="38" t="n">
        <v>4.323</v>
      </c>
      <c r="AD13" s="37" t="n">
        <v>2.483</v>
      </c>
      <c r="AE13" s="38" t="n">
        <v>10.352</v>
      </c>
      <c r="AF13" s="37" t="n">
        <v>6.96</v>
      </c>
      <c r="AG13" s="38" t="n">
        <v>205.935</v>
      </c>
      <c r="AH13" s="37" t="n">
        <v>11.974</v>
      </c>
      <c r="AI13" s="38" t="n">
        <v>12.069</v>
      </c>
      <c r="AJ13" s="39" t="n">
        <v>627.034</v>
      </c>
      <c r="AK13" s="38" t="n">
        <v>0</v>
      </c>
      <c r="AL13" s="39" t="n">
        <v>-3.819</v>
      </c>
      <c r="AM13" s="38" t="n">
        <v>0</v>
      </c>
      <c r="AN13" s="39" t="n">
        <v>0</v>
      </c>
      <c r="AO13" s="38" t="n">
        <v>0.107</v>
      </c>
      <c r="AP13" s="39" t="n">
        <v>0</v>
      </c>
      <c r="AQ13" s="38" t="n">
        <v>0</v>
      </c>
      <c r="AR13" s="39" t="n">
        <v>0</v>
      </c>
      <c r="AS13" s="38" t="n">
        <v>3.123</v>
      </c>
      <c r="AT13" s="39" t="n">
        <v>0</v>
      </c>
      <c r="AU13" s="38" t="n">
        <v>0.01</v>
      </c>
      <c r="AV13" s="39" t="n">
        <v>0.179</v>
      </c>
      <c r="AW13" s="38" t="n">
        <v>7.105</v>
      </c>
      <c r="AX13" s="39" t="n">
        <v>0.019</v>
      </c>
      <c r="AY13" s="38" t="n">
        <v>5.038</v>
      </c>
      <c r="AZ13" s="39" t="n">
        <v>236</v>
      </c>
      <c r="BA13" s="38" t="n">
        <v>-245.998</v>
      </c>
      <c r="BB13" s="39" t="n">
        <v>463.495</v>
      </c>
      <c r="BC13" s="38" t="n">
        <v>0</v>
      </c>
      <c r="BD13" s="39" t="n">
        <v>0</v>
      </c>
      <c r="BE13" s="38" t="n">
        <v>9675.992</v>
      </c>
      <c r="BF13" s="39" t="n">
        <f aca="false">BE13-E53</f>
        <v>0</v>
      </c>
    </row>
    <row r="14" customFormat="false" ht="12.75" hidden="false" customHeight="false" outlineLevel="0" collapsed="false">
      <c r="A14" s="35" t="n">
        <v>3</v>
      </c>
      <c r="B14" s="35" t="s">
        <v>27</v>
      </c>
      <c r="C14" s="54" t="s">
        <v>82</v>
      </c>
      <c r="D14" s="37" t="n">
        <v>49.756</v>
      </c>
      <c r="E14" s="38" t="n">
        <v>0</v>
      </c>
      <c r="F14" s="37" t="n">
        <v>5.916</v>
      </c>
      <c r="G14" s="38" t="n">
        <v>0</v>
      </c>
      <c r="H14" s="37" t="n">
        <v>0</v>
      </c>
      <c r="I14" s="38" t="n">
        <v>0</v>
      </c>
      <c r="J14" s="37" t="n">
        <v>0</v>
      </c>
      <c r="K14" s="38" t="n">
        <v>0</v>
      </c>
      <c r="L14" s="37" t="n">
        <v>0</v>
      </c>
      <c r="M14" s="38" t="n">
        <v>0</v>
      </c>
      <c r="N14" s="37" t="n">
        <v>0</v>
      </c>
      <c r="O14" s="38" t="n">
        <v>802.411</v>
      </c>
      <c r="P14" s="37" t="n">
        <v>0</v>
      </c>
      <c r="Q14" s="38" t="n">
        <v>0.263</v>
      </c>
      <c r="R14" s="37" t="n">
        <v>0</v>
      </c>
      <c r="S14" s="38" t="n">
        <v>0</v>
      </c>
      <c r="T14" s="37" t="n">
        <v>0</v>
      </c>
      <c r="U14" s="38" t="n">
        <v>0</v>
      </c>
      <c r="V14" s="37" t="n">
        <v>0</v>
      </c>
      <c r="W14" s="38" t="n">
        <v>0</v>
      </c>
      <c r="X14" s="37" t="n">
        <v>0</v>
      </c>
      <c r="Y14" s="38" t="n">
        <v>0</v>
      </c>
      <c r="Z14" s="37" t="n">
        <v>0.001</v>
      </c>
      <c r="AA14" s="38" t="n">
        <v>69.207</v>
      </c>
      <c r="AB14" s="37" t="n">
        <v>0</v>
      </c>
      <c r="AC14" s="38" t="n">
        <v>0</v>
      </c>
      <c r="AD14" s="37" t="n">
        <v>0</v>
      </c>
      <c r="AE14" s="38" t="n">
        <v>0</v>
      </c>
      <c r="AF14" s="37" t="n">
        <v>0</v>
      </c>
      <c r="AG14" s="38" t="n">
        <v>0.001</v>
      </c>
      <c r="AH14" s="37" t="n">
        <v>0</v>
      </c>
      <c r="AI14" s="38" t="n">
        <v>0</v>
      </c>
      <c r="AJ14" s="39" t="n">
        <v>182.189</v>
      </c>
      <c r="AK14" s="38" t="n">
        <v>0</v>
      </c>
      <c r="AL14" s="39" t="n">
        <v>-0.015</v>
      </c>
      <c r="AM14" s="38" t="n">
        <v>0</v>
      </c>
      <c r="AN14" s="39" t="n">
        <v>0</v>
      </c>
      <c r="AO14" s="38" t="n">
        <v>0</v>
      </c>
      <c r="AP14" s="39" t="n">
        <v>0</v>
      </c>
      <c r="AQ14" s="38" t="n">
        <v>0</v>
      </c>
      <c r="AR14" s="39" t="n">
        <v>0</v>
      </c>
      <c r="AS14" s="38" t="n">
        <v>0</v>
      </c>
      <c r="AT14" s="39" t="n">
        <v>0</v>
      </c>
      <c r="AU14" s="38" t="n">
        <v>0</v>
      </c>
      <c r="AV14" s="39" t="n">
        <v>0</v>
      </c>
      <c r="AW14" s="38" t="n">
        <v>0.976</v>
      </c>
      <c r="AX14" s="39" t="n">
        <v>0.006</v>
      </c>
      <c r="AY14" s="38" t="n">
        <v>1.123</v>
      </c>
      <c r="AZ14" s="39" t="n">
        <v>40.638</v>
      </c>
      <c r="BA14" s="38" t="n">
        <v>-5.971</v>
      </c>
      <c r="BB14" s="39" t="n">
        <v>760.774</v>
      </c>
      <c r="BC14" s="38" t="n">
        <v>0</v>
      </c>
      <c r="BD14" s="39" t="n">
        <v>0</v>
      </c>
      <c r="BE14" s="38" t="n">
        <v>1907.276</v>
      </c>
      <c r="BF14" s="39" t="n">
        <f aca="false">BE14-F53</f>
        <v>0</v>
      </c>
    </row>
    <row r="15" customFormat="false" ht="12.75" hidden="false" customHeight="false" outlineLevel="0" collapsed="false">
      <c r="A15" s="35" t="n">
        <v>4</v>
      </c>
      <c r="B15" s="35" t="s">
        <v>28</v>
      </c>
      <c r="C15" s="54" t="s">
        <v>83</v>
      </c>
      <c r="D15" s="37" t="n">
        <v>806.427</v>
      </c>
      <c r="E15" s="38" t="n">
        <v>961.722</v>
      </c>
      <c r="F15" s="37" t="n">
        <v>0.086</v>
      </c>
      <c r="G15" s="38" t="n">
        <v>0.598</v>
      </c>
      <c r="H15" s="37" t="n">
        <v>12.684</v>
      </c>
      <c r="I15" s="38" t="n">
        <v>3.17</v>
      </c>
      <c r="J15" s="37" t="n">
        <v>3.842</v>
      </c>
      <c r="K15" s="38" t="n">
        <v>1.183</v>
      </c>
      <c r="L15" s="37" t="n">
        <v>14.725</v>
      </c>
      <c r="M15" s="38" t="n">
        <v>2.244</v>
      </c>
      <c r="N15" s="37" t="n">
        <v>0.172</v>
      </c>
      <c r="O15" s="38" t="n">
        <v>45.781</v>
      </c>
      <c r="P15" s="37" t="n">
        <v>5.523</v>
      </c>
      <c r="Q15" s="38" t="n">
        <v>5.656</v>
      </c>
      <c r="R15" s="37" t="n">
        <v>100.58</v>
      </c>
      <c r="S15" s="38" t="n">
        <v>7.42</v>
      </c>
      <c r="T15" s="37" t="n">
        <v>2.241</v>
      </c>
      <c r="U15" s="38" t="n">
        <v>0</v>
      </c>
      <c r="V15" s="37" t="n">
        <v>0.889</v>
      </c>
      <c r="W15" s="38" t="n">
        <v>0.924</v>
      </c>
      <c r="X15" s="37" t="n">
        <v>0.06</v>
      </c>
      <c r="Y15" s="38" t="n">
        <v>0.668</v>
      </c>
      <c r="Z15" s="37" t="n">
        <v>0.458</v>
      </c>
      <c r="AA15" s="38" t="n">
        <v>3.675</v>
      </c>
      <c r="AB15" s="37" t="n">
        <v>1.067</v>
      </c>
      <c r="AC15" s="38" t="n">
        <v>0.767</v>
      </c>
      <c r="AD15" s="37" t="n">
        <v>0.996</v>
      </c>
      <c r="AE15" s="38" t="n">
        <v>0.716</v>
      </c>
      <c r="AF15" s="37" t="n">
        <v>0.282</v>
      </c>
      <c r="AG15" s="38" t="n">
        <v>505.464</v>
      </c>
      <c r="AH15" s="37" t="n">
        <v>1.502</v>
      </c>
      <c r="AI15" s="38" t="n">
        <v>0.069</v>
      </c>
      <c r="AJ15" s="39" t="n">
        <v>49.585</v>
      </c>
      <c r="AK15" s="38" t="n">
        <v>0</v>
      </c>
      <c r="AL15" s="39" t="n">
        <v>-0.038</v>
      </c>
      <c r="AM15" s="38" t="n">
        <v>0</v>
      </c>
      <c r="AN15" s="39" t="n">
        <v>0</v>
      </c>
      <c r="AO15" s="38" t="n">
        <v>0.113</v>
      </c>
      <c r="AP15" s="39" t="n">
        <v>0</v>
      </c>
      <c r="AQ15" s="38" t="n">
        <v>0</v>
      </c>
      <c r="AR15" s="39" t="n">
        <v>0</v>
      </c>
      <c r="AS15" s="38" t="n">
        <v>3.562</v>
      </c>
      <c r="AT15" s="39" t="n">
        <v>0</v>
      </c>
      <c r="AU15" s="38" t="n">
        <v>0.022</v>
      </c>
      <c r="AV15" s="39" t="n">
        <v>0.24</v>
      </c>
      <c r="AW15" s="38" t="n">
        <v>9.13</v>
      </c>
      <c r="AX15" s="39" t="n">
        <v>0.041</v>
      </c>
      <c r="AY15" s="38" t="n">
        <v>7.752</v>
      </c>
      <c r="AZ15" s="39" t="n">
        <v>0</v>
      </c>
      <c r="BA15" s="38" t="n">
        <v>0</v>
      </c>
      <c r="BB15" s="39" t="n">
        <v>86.434</v>
      </c>
      <c r="BC15" s="38" t="n">
        <v>0.402</v>
      </c>
      <c r="BD15" s="39" t="n">
        <v>0</v>
      </c>
      <c r="BE15" s="38" t="n">
        <v>2648.836</v>
      </c>
      <c r="BF15" s="39" t="n">
        <f aca="false">BE15-G53</f>
        <v>0</v>
      </c>
    </row>
    <row r="16" customFormat="false" ht="12.75" hidden="false" customHeight="false" outlineLevel="0" collapsed="false">
      <c r="A16" s="35" t="n">
        <v>5</v>
      </c>
      <c r="B16" s="35" t="s">
        <v>29</v>
      </c>
      <c r="C16" s="54" t="s">
        <v>84</v>
      </c>
      <c r="D16" s="37" t="n">
        <v>551.977</v>
      </c>
      <c r="E16" s="38" t="n">
        <v>14.968</v>
      </c>
      <c r="F16" s="37" t="n">
        <v>3.109</v>
      </c>
      <c r="G16" s="38" t="n">
        <v>5.01</v>
      </c>
      <c r="H16" s="37" t="n">
        <v>13285.42</v>
      </c>
      <c r="I16" s="38" t="n">
        <v>1677.27</v>
      </c>
      <c r="J16" s="37" t="n">
        <v>184.956</v>
      </c>
      <c r="K16" s="38" t="n">
        <v>126.358</v>
      </c>
      <c r="L16" s="37" t="n">
        <v>12812.555</v>
      </c>
      <c r="M16" s="38" t="n">
        <v>265.991</v>
      </c>
      <c r="N16" s="37" t="n">
        <v>14.914</v>
      </c>
      <c r="O16" s="38" t="n">
        <v>43123.804</v>
      </c>
      <c r="P16" s="37" t="n">
        <v>772.949</v>
      </c>
      <c r="Q16" s="38" t="n">
        <v>553.835</v>
      </c>
      <c r="R16" s="37" t="n">
        <v>554.418</v>
      </c>
      <c r="S16" s="38" t="n">
        <v>72.716</v>
      </c>
      <c r="T16" s="37" t="n">
        <v>871.11</v>
      </c>
      <c r="U16" s="38" t="n">
        <v>0</v>
      </c>
      <c r="V16" s="37" t="n">
        <v>159.05</v>
      </c>
      <c r="W16" s="38" t="n">
        <v>81.224</v>
      </c>
      <c r="X16" s="37" t="n">
        <v>19.068</v>
      </c>
      <c r="Y16" s="38" t="n">
        <v>129.129</v>
      </c>
      <c r="Z16" s="37" t="n">
        <v>22.651</v>
      </c>
      <c r="AA16" s="38" t="n">
        <v>122.658</v>
      </c>
      <c r="AB16" s="37" t="n">
        <v>93.618</v>
      </c>
      <c r="AC16" s="38" t="n">
        <v>227.756</v>
      </c>
      <c r="AD16" s="37" t="n">
        <v>255.629</v>
      </c>
      <c r="AE16" s="38" t="n">
        <v>119.175</v>
      </c>
      <c r="AF16" s="37" t="n">
        <v>53.68</v>
      </c>
      <c r="AG16" s="38" t="n">
        <v>177.973</v>
      </c>
      <c r="AH16" s="37" t="n">
        <v>355.338</v>
      </c>
      <c r="AI16" s="38" t="n">
        <v>17.153</v>
      </c>
      <c r="AJ16" s="39" t="n">
        <v>1901.764</v>
      </c>
      <c r="AK16" s="38" t="n">
        <v>0</v>
      </c>
      <c r="AL16" s="39" t="n">
        <v>-24.298</v>
      </c>
      <c r="AM16" s="38" t="n">
        <v>0</v>
      </c>
      <c r="AN16" s="39" t="n">
        <v>0</v>
      </c>
      <c r="AO16" s="38" t="n">
        <v>0</v>
      </c>
      <c r="AP16" s="39" t="n">
        <v>0</v>
      </c>
      <c r="AQ16" s="38" t="n">
        <v>0</v>
      </c>
      <c r="AR16" s="39" t="n">
        <v>0</v>
      </c>
      <c r="AS16" s="38" t="n">
        <v>163.233</v>
      </c>
      <c r="AT16" s="39" t="n">
        <v>0</v>
      </c>
      <c r="AU16" s="38" t="n">
        <v>0.089</v>
      </c>
      <c r="AV16" s="39" t="n">
        <v>5.256</v>
      </c>
      <c r="AW16" s="38" t="n">
        <v>8946.628</v>
      </c>
      <c r="AX16" s="39" t="n">
        <v>1.228</v>
      </c>
      <c r="AY16" s="38" t="n">
        <v>480.39</v>
      </c>
      <c r="AZ16" s="39" t="n">
        <v>2893.467</v>
      </c>
      <c r="BA16" s="38" t="n">
        <v>-5008.093</v>
      </c>
      <c r="BB16" s="39" t="n">
        <v>87458.799</v>
      </c>
      <c r="BC16" s="38" t="n">
        <v>0</v>
      </c>
      <c r="BD16" s="39" t="n">
        <v>0</v>
      </c>
      <c r="BE16" s="38" t="n">
        <v>173543.927</v>
      </c>
      <c r="BF16" s="39" t="n">
        <f aca="false">BE16-H53</f>
        <v>0</v>
      </c>
    </row>
    <row r="17" customFormat="false" ht="12.75" hidden="false" customHeight="false" outlineLevel="0" collapsed="false">
      <c r="A17" s="35" t="n">
        <v>6</v>
      </c>
      <c r="B17" s="35" t="s">
        <v>30</v>
      </c>
      <c r="C17" s="54" t="s">
        <v>85</v>
      </c>
      <c r="D17" s="37" t="n">
        <v>944.143</v>
      </c>
      <c r="E17" s="38" t="n">
        <v>59.401</v>
      </c>
      <c r="F17" s="37" t="n">
        <v>4.149</v>
      </c>
      <c r="G17" s="38" t="n">
        <v>22.058</v>
      </c>
      <c r="H17" s="37" t="n">
        <v>1946.378</v>
      </c>
      <c r="I17" s="38" t="n">
        <v>379.155</v>
      </c>
      <c r="J17" s="37" t="n">
        <v>76.417</v>
      </c>
      <c r="K17" s="38" t="n">
        <v>59.392</v>
      </c>
      <c r="L17" s="37" t="n">
        <v>185.675</v>
      </c>
      <c r="M17" s="38" t="n">
        <v>39.062</v>
      </c>
      <c r="N17" s="37" t="n">
        <v>17.46</v>
      </c>
      <c r="O17" s="38" t="n">
        <v>9251.875</v>
      </c>
      <c r="P17" s="37" t="n">
        <v>676.915</v>
      </c>
      <c r="Q17" s="38" t="n">
        <v>1154.747</v>
      </c>
      <c r="R17" s="37" t="n">
        <v>896.446</v>
      </c>
      <c r="S17" s="38" t="n">
        <v>341.643</v>
      </c>
      <c r="T17" s="37" t="n">
        <v>2693.692</v>
      </c>
      <c r="U17" s="38" t="n">
        <v>0</v>
      </c>
      <c r="V17" s="37" t="n">
        <v>459.638</v>
      </c>
      <c r="W17" s="38" t="n">
        <v>181.458</v>
      </c>
      <c r="X17" s="37" t="n">
        <v>83.016</v>
      </c>
      <c r="Y17" s="38" t="n">
        <v>616.725</v>
      </c>
      <c r="Z17" s="37" t="n">
        <v>244.232</v>
      </c>
      <c r="AA17" s="38" t="n">
        <v>732.085</v>
      </c>
      <c r="AB17" s="37" t="n">
        <v>546.209</v>
      </c>
      <c r="AC17" s="38" t="n">
        <v>993.873</v>
      </c>
      <c r="AD17" s="37" t="n">
        <v>980.204</v>
      </c>
      <c r="AE17" s="38" t="n">
        <v>673.726</v>
      </c>
      <c r="AF17" s="37" t="n">
        <v>309.74</v>
      </c>
      <c r="AG17" s="38" t="n">
        <v>451.869</v>
      </c>
      <c r="AH17" s="37" t="n">
        <v>1644.109</v>
      </c>
      <c r="AI17" s="38" t="n">
        <v>177.381</v>
      </c>
      <c r="AJ17" s="39" t="n">
        <v>19085.194</v>
      </c>
      <c r="AK17" s="38" t="n">
        <v>0</v>
      </c>
      <c r="AL17" s="39" t="n">
        <v>-43.655</v>
      </c>
      <c r="AM17" s="38" t="n">
        <v>0</v>
      </c>
      <c r="AN17" s="39" t="n">
        <v>0</v>
      </c>
      <c r="AO17" s="38" t="n">
        <v>0.025</v>
      </c>
      <c r="AP17" s="39" t="n">
        <v>0</v>
      </c>
      <c r="AQ17" s="38" t="n">
        <v>0</v>
      </c>
      <c r="AR17" s="39" t="n">
        <v>0</v>
      </c>
      <c r="AS17" s="38" t="n">
        <v>78.122</v>
      </c>
      <c r="AT17" s="39" t="n">
        <v>0</v>
      </c>
      <c r="AU17" s="38" t="n">
        <v>1.152</v>
      </c>
      <c r="AV17" s="39" t="n">
        <v>23.372</v>
      </c>
      <c r="AW17" s="38" t="n">
        <v>300.304</v>
      </c>
      <c r="AX17" s="39" t="n">
        <v>0.867</v>
      </c>
      <c r="AY17" s="38" t="n">
        <v>186.699</v>
      </c>
      <c r="AZ17" s="39" t="n">
        <v>0.892</v>
      </c>
      <c r="BA17" s="38" t="n">
        <v>-1.081</v>
      </c>
      <c r="BB17" s="39" t="n">
        <v>2248.402</v>
      </c>
      <c r="BC17" s="38" t="n">
        <v>0</v>
      </c>
      <c r="BD17" s="39" t="n">
        <v>0</v>
      </c>
      <c r="BE17" s="38" t="n">
        <v>48723.165</v>
      </c>
      <c r="BF17" s="39" t="n">
        <f aca="false">BE17-I53</f>
        <v>0</v>
      </c>
    </row>
    <row r="18" customFormat="false" ht="12.75" hidden="false" customHeight="false" outlineLevel="0" collapsed="false">
      <c r="A18" s="35" t="n">
        <v>7</v>
      </c>
      <c r="B18" s="35" t="s">
        <v>31</v>
      </c>
      <c r="C18" s="54" t="s">
        <v>86</v>
      </c>
      <c r="D18" s="37" t="n">
        <v>0.001</v>
      </c>
      <c r="E18" s="38" t="n">
        <v>0</v>
      </c>
      <c r="F18" s="37" t="n">
        <v>0</v>
      </c>
      <c r="G18" s="38" t="n">
        <v>0.002</v>
      </c>
      <c r="H18" s="37" t="n">
        <v>0.004</v>
      </c>
      <c r="I18" s="38" t="n">
        <v>0.001</v>
      </c>
      <c r="J18" s="37" t="n">
        <v>0.002</v>
      </c>
      <c r="K18" s="38" t="n">
        <v>0.001</v>
      </c>
      <c r="L18" s="37" t="n">
        <v>0.002</v>
      </c>
      <c r="M18" s="38" t="n">
        <v>0</v>
      </c>
      <c r="N18" s="37" t="n">
        <v>0</v>
      </c>
      <c r="O18" s="38" t="n">
        <v>0.013</v>
      </c>
      <c r="P18" s="37" t="n">
        <v>0.021</v>
      </c>
      <c r="Q18" s="38" t="n">
        <v>0.019</v>
      </c>
      <c r="R18" s="37" t="n">
        <v>0.002</v>
      </c>
      <c r="S18" s="38" t="n">
        <v>0.007</v>
      </c>
      <c r="T18" s="37" t="n">
        <v>0.013</v>
      </c>
      <c r="U18" s="38" t="n">
        <v>0</v>
      </c>
      <c r="V18" s="37" t="n">
        <v>0.006</v>
      </c>
      <c r="W18" s="38" t="n">
        <v>0.006</v>
      </c>
      <c r="X18" s="37" t="n">
        <v>0</v>
      </c>
      <c r="Y18" s="38" t="n">
        <v>0.002</v>
      </c>
      <c r="Z18" s="37" t="n">
        <v>0.003</v>
      </c>
      <c r="AA18" s="38" t="n">
        <v>0.006</v>
      </c>
      <c r="AB18" s="37" t="n">
        <v>0.004</v>
      </c>
      <c r="AC18" s="38" t="n">
        <v>0.002</v>
      </c>
      <c r="AD18" s="37" t="n">
        <v>0.001</v>
      </c>
      <c r="AE18" s="38" t="n">
        <v>0</v>
      </c>
      <c r="AF18" s="37" t="n">
        <v>0</v>
      </c>
      <c r="AG18" s="38" t="n">
        <v>0.083</v>
      </c>
      <c r="AH18" s="37" t="n">
        <v>0.002</v>
      </c>
      <c r="AI18" s="38" t="n">
        <v>0.001</v>
      </c>
      <c r="AJ18" s="39" t="n">
        <v>17.769</v>
      </c>
      <c r="AK18" s="38" t="n">
        <v>0</v>
      </c>
      <c r="AL18" s="39" t="n">
        <v>-1.246</v>
      </c>
      <c r="AM18" s="38" t="n">
        <v>0</v>
      </c>
      <c r="AN18" s="39" t="n">
        <v>0</v>
      </c>
      <c r="AO18" s="38" t="n">
        <v>83983.505</v>
      </c>
      <c r="AP18" s="39" t="n">
        <v>0</v>
      </c>
      <c r="AQ18" s="38" t="n">
        <v>485.856</v>
      </c>
      <c r="AR18" s="39" t="n">
        <v>1315.268</v>
      </c>
      <c r="AS18" s="38" t="n">
        <v>0</v>
      </c>
      <c r="AT18" s="39" t="n">
        <v>0</v>
      </c>
      <c r="AU18" s="38" t="n">
        <v>0</v>
      </c>
      <c r="AV18" s="39" t="n">
        <v>0</v>
      </c>
      <c r="AW18" s="38" t="n">
        <v>0</v>
      </c>
      <c r="AX18" s="39" t="n">
        <v>0</v>
      </c>
      <c r="AY18" s="38" t="n">
        <v>0</v>
      </c>
      <c r="AZ18" s="39" t="n">
        <v>0</v>
      </c>
      <c r="BA18" s="38" t="n">
        <v>0</v>
      </c>
      <c r="BB18" s="39" t="n">
        <v>1.252</v>
      </c>
      <c r="BC18" s="38" t="n">
        <v>0</v>
      </c>
      <c r="BD18" s="39" t="n">
        <v>0</v>
      </c>
      <c r="BE18" s="38" t="n">
        <v>85802.606</v>
      </c>
      <c r="BF18" s="39" t="n">
        <f aca="false">BE18-J53</f>
        <v>0</v>
      </c>
    </row>
    <row r="19" customFormat="false" ht="12.75" hidden="false" customHeight="false" outlineLevel="0" collapsed="false">
      <c r="A19" s="35" t="n">
        <v>8</v>
      </c>
      <c r="B19" s="35" t="s">
        <v>32</v>
      </c>
      <c r="C19" s="54"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20645.251</v>
      </c>
      <c r="AQ19" s="38" t="n">
        <v>1092.834</v>
      </c>
      <c r="AR19" s="39" t="n">
        <v>21230.859</v>
      </c>
      <c r="AS19" s="38" t="n">
        <v>0</v>
      </c>
      <c r="AT19" s="39" t="n">
        <v>0</v>
      </c>
      <c r="AU19" s="38" t="n">
        <v>0</v>
      </c>
      <c r="AV19" s="39" t="n">
        <v>0</v>
      </c>
      <c r="AW19" s="38" t="n">
        <v>0</v>
      </c>
      <c r="AX19" s="39" t="n">
        <v>0</v>
      </c>
      <c r="AY19" s="38" t="n">
        <v>0</v>
      </c>
      <c r="AZ19" s="39" t="n">
        <v>0</v>
      </c>
      <c r="BA19" s="38" t="n">
        <v>0</v>
      </c>
      <c r="BB19" s="39" t="n">
        <v>0</v>
      </c>
      <c r="BC19" s="38" t="n">
        <v>0</v>
      </c>
      <c r="BD19" s="39" t="n">
        <v>0</v>
      </c>
      <c r="BE19" s="38" t="n">
        <v>42968.944</v>
      </c>
      <c r="BF19" s="39" t="n">
        <f aca="false">BE19-K53</f>
        <v>0</v>
      </c>
    </row>
    <row r="20" customFormat="false" ht="12.75" hidden="false" customHeight="false" outlineLevel="0" collapsed="false">
      <c r="A20" s="35" t="n">
        <v>9</v>
      </c>
      <c r="B20" s="35" t="s">
        <v>33</v>
      </c>
      <c r="C20" s="54"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69294.814</v>
      </c>
      <c r="AQ20" s="38" t="n">
        <v>0</v>
      </c>
      <c r="AR20" s="39" t="n">
        <v>28312.649</v>
      </c>
      <c r="AS20" s="38" t="n">
        <v>0</v>
      </c>
      <c r="AT20" s="39" t="n">
        <v>0</v>
      </c>
      <c r="AU20" s="38" t="n">
        <v>0</v>
      </c>
      <c r="AV20" s="39" t="n">
        <v>0</v>
      </c>
      <c r="AW20" s="38" t="n">
        <v>0</v>
      </c>
      <c r="AX20" s="39" t="n">
        <v>0</v>
      </c>
      <c r="AY20" s="38" t="n">
        <v>0</v>
      </c>
      <c r="AZ20" s="39" t="n">
        <v>0</v>
      </c>
      <c r="BA20" s="38" t="n">
        <v>0</v>
      </c>
      <c r="BB20" s="39" t="n">
        <v>0</v>
      </c>
      <c r="BC20" s="38" t="n">
        <v>0</v>
      </c>
      <c r="BD20" s="39" t="n">
        <v>0</v>
      </c>
      <c r="BE20" s="38" t="n">
        <v>97607.463</v>
      </c>
      <c r="BF20" s="39" t="n">
        <f aca="false">BE20-L53</f>
        <v>0</v>
      </c>
    </row>
    <row r="21" customFormat="false" ht="12.75" hidden="false" customHeight="false" outlineLevel="0" collapsed="false">
      <c r="A21" s="35" t="n">
        <v>10</v>
      </c>
      <c r="B21" s="35" t="s">
        <v>34</v>
      </c>
      <c r="C21" s="54" t="s">
        <v>89</v>
      </c>
      <c r="D21" s="37" t="n">
        <v>812.136</v>
      </c>
      <c r="E21" s="38" t="n">
        <v>38.033</v>
      </c>
      <c r="F21" s="37" t="n">
        <v>45.913</v>
      </c>
      <c r="G21" s="38" t="n">
        <v>37.571</v>
      </c>
      <c r="H21" s="37" t="n">
        <v>1543.014</v>
      </c>
      <c r="I21" s="38" t="n">
        <v>2010.48</v>
      </c>
      <c r="J21" s="37" t="n">
        <v>62.254</v>
      </c>
      <c r="K21" s="38" t="n">
        <v>26.567</v>
      </c>
      <c r="L21" s="37" t="n">
        <v>58.144</v>
      </c>
      <c r="M21" s="38" t="n">
        <v>0</v>
      </c>
      <c r="N21" s="37" t="n">
        <v>0</v>
      </c>
      <c r="O21" s="38" t="n">
        <v>1075.584</v>
      </c>
      <c r="P21" s="37" t="n">
        <v>413.729</v>
      </c>
      <c r="Q21" s="38" t="n">
        <v>775.537</v>
      </c>
      <c r="R21" s="37" t="n">
        <v>1990.961</v>
      </c>
      <c r="S21" s="38" t="n">
        <v>227.398</v>
      </c>
      <c r="T21" s="37" t="n">
        <v>6649.996</v>
      </c>
      <c r="U21" s="38" t="n">
        <v>8349.887</v>
      </c>
      <c r="V21" s="37" t="n">
        <v>167.168</v>
      </c>
      <c r="W21" s="38" t="n">
        <v>117.471</v>
      </c>
      <c r="X21" s="37" t="n">
        <v>14.66</v>
      </c>
      <c r="Y21" s="38" t="n">
        <v>243.202</v>
      </c>
      <c r="Z21" s="37" t="n">
        <v>127.142</v>
      </c>
      <c r="AA21" s="38" t="n">
        <v>367.929</v>
      </c>
      <c r="AB21" s="37" t="n">
        <v>136.704</v>
      </c>
      <c r="AC21" s="38" t="n">
        <v>352.31</v>
      </c>
      <c r="AD21" s="37" t="n">
        <v>2376.198</v>
      </c>
      <c r="AE21" s="38" t="n">
        <v>650.884</v>
      </c>
      <c r="AF21" s="37" t="n">
        <v>1722.724</v>
      </c>
      <c r="AG21" s="38" t="n">
        <v>1118.491</v>
      </c>
      <c r="AH21" s="37" t="n">
        <v>1760.178</v>
      </c>
      <c r="AI21" s="38" t="n">
        <v>0</v>
      </c>
      <c r="AJ21" s="39" t="n">
        <v>321.243</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9" t="n">
        <v>0</v>
      </c>
      <c r="BE21" s="38" t="n">
        <v>33593.508</v>
      </c>
      <c r="BF21" s="39" t="n">
        <f aca="false">BE21-M53</f>
        <v>0</v>
      </c>
    </row>
    <row r="22" customFormat="false" ht="12.75" hidden="false" customHeight="false" outlineLevel="0" collapsed="false">
      <c r="A22" s="35" t="n">
        <v>11</v>
      </c>
      <c r="B22" s="35" t="s">
        <v>35</v>
      </c>
      <c r="C22" s="54" t="s">
        <v>90</v>
      </c>
      <c r="D22" s="37" t="n">
        <v>7.73</v>
      </c>
      <c r="E22" s="38" t="n">
        <v>2.248</v>
      </c>
      <c r="F22" s="37" t="n">
        <v>0.064</v>
      </c>
      <c r="G22" s="38" t="n">
        <v>1.43</v>
      </c>
      <c r="H22" s="37" t="n">
        <v>127.022</v>
      </c>
      <c r="I22" s="38" t="n">
        <v>15.801</v>
      </c>
      <c r="J22" s="37" t="n">
        <v>32.311</v>
      </c>
      <c r="K22" s="38" t="n">
        <v>41.886</v>
      </c>
      <c r="L22" s="37" t="n">
        <v>194.231</v>
      </c>
      <c r="M22" s="38" t="n">
        <v>54.992</v>
      </c>
      <c r="N22" s="37" t="n">
        <v>4.592</v>
      </c>
      <c r="O22" s="38" t="n">
        <v>340.002</v>
      </c>
      <c r="P22" s="37" t="n">
        <v>127.014</v>
      </c>
      <c r="Q22" s="38" t="n">
        <v>203.384</v>
      </c>
      <c r="R22" s="37" t="n">
        <v>150.093</v>
      </c>
      <c r="S22" s="38" t="n">
        <v>70.986</v>
      </c>
      <c r="T22" s="37" t="n">
        <v>243.765</v>
      </c>
      <c r="U22" s="38" t="n">
        <v>0</v>
      </c>
      <c r="V22" s="37" t="n">
        <v>223.838</v>
      </c>
      <c r="W22" s="38" t="n">
        <v>108.292</v>
      </c>
      <c r="X22" s="37" t="n">
        <v>9.57</v>
      </c>
      <c r="Y22" s="38" t="n">
        <v>52.415</v>
      </c>
      <c r="Z22" s="37" t="n">
        <v>19.297</v>
      </c>
      <c r="AA22" s="38" t="n">
        <v>69.294</v>
      </c>
      <c r="AB22" s="37" t="n">
        <v>42.728</v>
      </c>
      <c r="AC22" s="38" t="n">
        <v>63.877</v>
      </c>
      <c r="AD22" s="37" t="n">
        <v>20.608</v>
      </c>
      <c r="AE22" s="38" t="n">
        <v>11.266</v>
      </c>
      <c r="AF22" s="37" t="n">
        <v>51.324</v>
      </c>
      <c r="AG22" s="38" t="n">
        <v>63.695</v>
      </c>
      <c r="AH22" s="37" t="n">
        <v>55.951</v>
      </c>
      <c r="AI22" s="38" t="n">
        <v>5.605</v>
      </c>
      <c r="AJ22" s="39" t="n">
        <v>131.519</v>
      </c>
      <c r="AK22" s="38" t="n">
        <v>0</v>
      </c>
      <c r="AL22" s="39" t="n">
        <v>-32.376</v>
      </c>
      <c r="AM22" s="38" t="n">
        <v>0</v>
      </c>
      <c r="AN22" s="39" t="n">
        <v>0</v>
      </c>
      <c r="AO22" s="38" t="n">
        <v>0</v>
      </c>
      <c r="AP22" s="39" t="n">
        <v>0</v>
      </c>
      <c r="AQ22" s="38" t="n">
        <v>0</v>
      </c>
      <c r="AR22" s="39" t="n">
        <v>0</v>
      </c>
      <c r="AS22" s="38" t="n">
        <v>0</v>
      </c>
      <c r="AT22" s="39" t="n">
        <v>0</v>
      </c>
      <c r="AU22" s="38" t="n">
        <v>0</v>
      </c>
      <c r="AV22" s="39" t="n">
        <v>0</v>
      </c>
      <c r="AW22" s="38" t="n">
        <v>75.736</v>
      </c>
      <c r="AX22" s="39" t="n">
        <v>0.441</v>
      </c>
      <c r="AY22" s="38" t="n">
        <v>67.172</v>
      </c>
      <c r="AZ22" s="39" t="n">
        <v>7.416</v>
      </c>
      <c r="BA22" s="38" t="n">
        <v>-28.173</v>
      </c>
      <c r="BB22" s="39" t="n">
        <v>207.759</v>
      </c>
      <c r="BC22" s="38" t="n">
        <v>0</v>
      </c>
      <c r="BD22" s="39" t="n">
        <v>0</v>
      </c>
      <c r="BE22" s="38" t="n">
        <v>2844.807</v>
      </c>
      <c r="BF22" s="39" t="n">
        <f aca="false">BE22-N53</f>
        <v>0</v>
      </c>
    </row>
    <row r="23" customFormat="false" ht="12.75" hidden="false" customHeight="false" outlineLevel="0" collapsed="false">
      <c r="A23" s="35" t="n">
        <v>12</v>
      </c>
      <c r="B23" s="35" t="s">
        <v>36</v>
      </c>
      <c r="C23" s="54" t="s">
        <v>91</v>
      </c>
      <c r="D23" s="37" t="n">
        <v>9155.683</v>
      </c>
      <c r="E23" s="38" t="n">
        <v>894.947</v>
      </c>
      <c r="F23" s="37" t="n">
        <v>272.295</v>
      </c>
      <c r="G23" s="38" t="n">
        <v>393.51</v>
      </c>
      <c r="H23" s="37" t="n">
        <v>8242.912</v>
      </c>
      <c r="I23" s="38" t="n">
        <v>1340.343</v>
      </c>
      <c r="J23" s="37" t="n">
        <v>21044.37</v>
      </c>
      <c r="K23" s="38" t="n">
        <v>7957.627</v>
      </c>
      <c r="L23" s="37" t="n">
        <v>13748.327</v>
      </c>
      <c r="M23" s="38" t="n">
        <v>5895.692</v>
      </c>
      <c r="N23" s="37" t="n">
        <v>207.563</v>
      </c>
      <c r="O23" s="38" t="n">
        <v>102063.826</v>
      </c>
      <c r="P23" s="37" t="n">
        <v>5788.643</v>
      </c>
      <c r="Q23" s="38" t="n">
        <v>3654.384</v>
      </c>
      <c r="R23" s="37" t="n">
        <v>12004.513</v>
      </c>
      <c r="S23" s="38" t="n">
        <v>3776.941</v>
      </c>
      <c r="T23" s="37" t="n">
        <v>5543.779</v>
      </c>
      <c r="U23" s="38" t="n">
        <v>0</v>
      </c>
      <c r="V23" s="37" t="n">
        <v>3763.952</v>
      </c>
      <c r="W23" s="38" t="n">
        <v>3128.643</v>
      </c>
      <c r="X23" s="37" t="n">
        <v>174.305</v>
      </c>
      <c r="Y23" s="38" t="n">
        <v>2144.947</v>
      </c>
      <c r="Z23" s="37" t="n">
        <v>1008.246</v>
      </c>
      <c r="AA23" s="38" t="n">
        <v>10076.321</v>
      </c>
      <c r="AB23" s="37" t="n">
        <v>2370.652</v>
      </c>
      <c r="AC23" s="38" t="n">
        <v>1831.301</v>
      </c>
      <c r="AD23" s="37" t="n">
        <v>2155.94</v>
      </c>
      <c r="AE23" s="38" t="n">
        <v>3211.221</v>
      </c>
      <c r="AF23" s="37" t="n">
        <v>1959.983</v>
      </c>
      <c r="AG23" s="38" t="n">
        <v>3514.812</v>
      </c>
      <c r="AH23" s="37" t="n">
        <v>2019.069</v>
      </c>
      <c r="AI23" s="38" t="n">
        <v>283.738</v>
      </c>
      <c r="AJ23" s="39" t="n">
        <v>84693.133</v>
      </c>
      <c r="AK23" s="38" t="n">
        <v>0</v>
      </c>
      <c r="AL23" s="39" t="n">
        <v>-2961.902</v>
      </c>
      <c r="AM23" s="38" t="n">
        <v>0</v>
      </c>
      <c r="AN23" s="39" t="n">
        <v>0</v>
      </c>
      <c r="AO23" s="38" t="n">
        <v>267.086</v>
      </c>
      <c r="AP23" s="39" t="n">
        <v>0</v>
      </c>
      <c r="AQ23" s="38" t="n">
        <v>0</v>
      </c>
      <c r="AR23" s="39" t="n">
        <v>0</v>
      </c>
      <c r="AS23" s="38" t="n">
        <v>16239.353</v>
      </c>
      <c r="AT23" s="39" t="n">
        <v>-2500.535</v>
      </c>
      <c r="AU23" s="38" t="n">
        <v>79.266</v>
      </c>
      <c r="AV23" s="39" t="n">
        <v>2975.661</v>
      </c>
      <c r="AW23" s="38" t="n">
        <v>2680.381</v>
      </c>
      <c r="AX23" s="39" t="n">
        <v>20.649</v>
      </c>
      <c r="AY23" s="38" t="n">
        <v>2699.325</v>
      </c>
      <c r="AZ23" s="39" t="n">
        <v>6242.606</v>
      </c>
      <c r="BA23" s="38" t="n">
        <v>-15678.503</v>
      </c>
      <c r="BB23" s="39" t="n">
        <v>241824.596</v>
      </c>
      <c r="BC23" s="38" t="n">
        <v>0.226</v>
      </c>
      <c r="BD23" s="39" t="n">
        <v>0</v>
      </c>
      <c r="BE23" s="38" t="n">
        <v>576209.827</v>
      </c>
      <c r="BF23" s="39" t="n">
        <f aca="false">BE23-O53</f>
        <v>0</v>
      </c>
    </row>
    <row r="24" customFormat="false" ht="12.75" hidden="false" customHeight="false" outlineLevel="0" collapsed="false">
      <c r="A24" s="35" t="n">
        <v>13</v>
      </c>
      <c r="B24" s="35" t="s">
        <v>37</v>
      </c>
      <c r="C24" s="54" t="s">
        <v>92</v>
      </c>
      <c r="D24" s="37" t="n">
        <v>1993.45</v>
      </c>
      <c r="E24" s="38" t="n">
        <v>208.183</v>
      </c>
      <c r="F24" s="37" t="n">
        <v>67.375</v>
      </c>
      <c r="G24" s="38" t="n">
        <v>79.197</v>
      </c>
      <c r="H24" s="37" t="n">
        <v>2766.247</v>
      </c>
      <c r="I24" s="38" t="n">
        <v>476.665</v>
      </c>
      <c r="J24" s="37" t="n">
        <v>3716.15</v>
      </c>
      <c r="K24" s="38" t="n">
        <v>1834.007</v>
      </c>
      <c r="L24" s="37" t="n">
        <v>3436.202</v>
      </c>
      <c r="M24" s="38" t="n">
        <v>949.412</v>
      </c>
      <c r="N24" s="37" t="n">
        <v>53.874</v>
      </c>
      <c r="O24" s="38" t="n">
        <v>20741.074</v>
      </c>
      <c r="P24" s="37" t="n">
        <v>1975.88</v>
      </c>
      <c r="Q24" s="38" t="n">
        <v>1467.673</v>
      </c>
      <c r="R24" s="37" t="n">
        <v>1797.772</v>
      </c>
      <c r="S24" s="38" t="n">
        <v>1250.007</v>
      </c>
      <c r="T24" s="37" t="n">
        <v>1822.108</v>
      </c>
      <c r="U24" s="38" t="n">
        <v>8.583</v>
      </c>
      <c r="V24" s="37" t="n">
        <v>2010.591</v>
      </c>
      <c r="W24" s="38" t="n">
        <v>981.087</v>
      </c>
      <c r="X24" s="37" t="n">
        <v>62.9</v>
      </c>
      <c r="Y24" s="38" t="n">
        <v>937.617</v>
      </c>
      <c r="Z24" s="37" t="n">
        <v>344.475</v>
      </c>
      <c r="AA24" s="38" t="n">
        <v>1836.667</v>
      </c>
      <c r="AB24" s="37" t="n">
        <v>775.372</v>
      </c>
      <c r="AC24" s="38" t="n">
        <v>584.462</v>
      </c>
      <c r="AD24" s="37" t="n">
        <v>633.992</v>
      </c>
      <c r="AE24" s="38" t="n">
        <v>1851.895</v>
      </c>
      <c r="AF24" s="37" t="n">
        <v>914.046</v>
      </c>
      <c r="AG24" s="38" t="n">
        <v>2646.166</v>
      </c>
      <c r="AH24" s="37" t="n">
        <v>596.297</v>
      </c>
      <c r="AI24" s="38" t="n">
        <v>119.126</v>
      </c>
      <c r="AJ24" s="39" t="n">
        <v>39745.313</v>
      </c>
      <c r="AK24" s="38" t="n">
        <v>0</v>
      </c>
      <c r="AL24" s="39" t="n">
        <v>-135.586</v>
      </c>
      <c r="AM24" s="38" t="n">
        <v>0</v>
      </c>
      <c r="AN24" s="39" t="n">
        <v>0</v>
      </c>
      <c r="AO24" s="38" t="n">
        <v>27.739</v>
      </c>
      <c r="AP24" s="39" t="n">
        <v>0</v>
      </c>
      <c r="AQ24" s="38" t="n">
        <v>0</v>
      </c>
      <c r="AR24" s="39" t="n">
        <v>0</v>
      </c>
      <c r="AS24" s="38" t="n">
        <v>9633.067</v>
      </c>
      <c r="AT24" s="39" t="n">
        <v>-4981.093</v>
      </c>
      <c r="AU24" s="38" t="n">
        <v>66.097</v>
      </c>
      <c r="AV24" s="39" t="n">
        <v>1370.922</v>
      </c>
      <c r="AW24" s="38" t="n">
        <v>930.176</v>
      </c>
      <c r="AX24" s="39" t="n">
        <v>4.104</v>
      </c>
      <c r="AY24" s="38" t="n">
        <v>683.11</v>
      </c>
      <c r="AZ24" s="39" t="n">
        <v>764.581</v>
      </c>
      <c r="BA24" s="38" t="n">
        <v>-145.164</v>
      </c>
      <c r="BB24" s="39" t="n">
        <v>25768.142</v>
      </c>
      <c r="BC24" s="38" t="n">
        <v>74.08</v>
      </c>
      <c r="BD24" s="39" t="n">
        <v>0</v>
      </c>
      <c r="BE24" s="38" t="n">
        <v>132744.039</v>
      </c>
      <c r="BF24" s="39" t="n">
        <f aca="false">BE24-P53</f>
        <v>0</v>
      </c>
    </row>
    <row r="25" customFormat="false" ht="12.75" hidden="false" customHeight="false" outlineLevel="0" collapsed="false">
      <c r="A25" s="35" t="n">
        <v>14</v>
      </c>
      <c r="B25" s="35" t="s">
        <v>38</v>
      </c>
      <c r="C25" s="54" t="s">
        <v>93</v>
      </c>
      <c r="D25" s="37" t="n">
        <v>649.258</v>
      </c>
      <c r="E25" s="38" t="n">
        <v>76.055</v>
      </c>
      <c r="F25" s="37" t="n">
        <v>77.43</v>
      </c>
      <c r="G25" s="38" t="n">
        <v>33.937</v>
      </c>
      <c r="H25" s="37" t="n">
        <v>589.211</v>
      </c>
      <c r="I25" s="38" t="n">
        <v>254.118</v>
      </c>
      <c r="J25" s="37" t="n">
        <v>2479.301</v>
      </c>
      <c r="K25" s="38" t="n">
        <v>103.759</v>
      </c>
      <c r="L25" s="37" t="n">
        <v>228.581</v>
      </c>
      <c r="M25" s="38" t="n">
        <v>739.74</v>
      </c>
      <c r="N25" s="37" t="n">
        <v>44.838</v>
      </c>
      <c r="O25" s="38" t="n">
        <v>4958.182</v>
      </c>
      <c r="P25" s="37" t="n">
        <v>994.052</v>
      </c>
      <c r="Q25" s="38" t="n">
        <v>1146.932</v>
      </c>
      <c r="R25" s="37" t="n">
        <v>909.529</v>
      </c>
      <c r="S25" s="38" t="n">
        <v>647.505</v>
      </c>
      <c r="T25" s="37" t="n">
        <v>1055.751</v>
      </c>
      <c r="U25" s="38" t="n">
        <v>0</v>
      </c>
      <c r="V25" s="37" t="n">
        <v>1277.706</v>
      </c>
      <c r="W25" s="38" t="n">
        <v>796.803</v>
      </c>
      <c r="X25" s="37" t="n">
        <v>61.841</v>
      </c>
      <c r="Y25" s="38" t="n">
        <v>846.016</v>
      </c>
      <c r="Z25" s="37" t="n">
        <v>1853.607</v>
      </c>
      <c r="AA25" s="38" t="n">
        <v>3206.105</v>
      </c>
      <c r="AB25" s="37" t="n">
        <v>703.101</v>
      </c>
      <c r="AC25" s="38" t="n">
        <v>572.228</v>
      </c>
      <c r="AD25" s="37" t="n">
        <v>710.961</v>
      </c>
      <c r="AE25" s="38" t="n">
        <v>1781.685</v>
      </c>
      <c r="AF25" s="37" t="n">
        <v>712.806</v>
      </c>
      <c r="AG25" s="38" t="n">
        <v>2867.2</v>
      </c>
      <c r="AH25" s="37" t="n">
        <v>576.83</v>
      </c>
      <c r="AI25" s="38" t="n">
        <v>70.982</v>
      </c>
      <c r="AJ25" s="39" t="n">
        <v>94119.223</v>
      </c>
      <c r="AK25" s="38" t="n">
        <v>0</v>
      </c>
      <c r="AL25" s="39" t="n">
        <v>-98.175</v>
      </c>
      <c r="AM25" s="38" t="n">
        <v>0</v>
      </c>
      <c r="AN25" s="39" t="n">
        <v>0</v>
      </c>
      <c r="AO25" s="38" t="n">
        <v>0</v>
      </c>
      <c r="AP25" s="39" t="n">
        <v>0</v>
      </c>
      <c r="AQ25" s="38" t="n">
        <v>0</v>
      </c>
      <c r="AR25" s="39" t="n">
        <v>0</v>
      </c>
      <c r="AS25" s="38" t="n">
        <v>3637.816</v>
      </c>
      <c r="AT25" s="39" t="n">
        <v>0</v>
      </c>
      <c r="AU25" s="38" t="n">
        <v>38.148</v>
      </c>
      <c r="AV25" s="39" t="n">
        <v>800.367</v>
      </c>
      <c r="AW25" s="38" t="n">
        <v>230.873</v>
      </c>
      <c r="AX25" s="39" t="n">
        <v>0.476</v>
      </c>
      <c r="AY25" s="38" t="n">
        <v>128.566</v>
      </c>
      <c r="AZ25" s="39" t="n">
        <v>2.118</v>
      </c>
      <c r="BA25" s="38" t="n">
        <v>-20.334</v>
      </c>
      <c r="BB25" s="39" t="n">
        <v>251.355</v>
      </c>
      <c r="BC25" s="38" t="n">
        <v>0</v>
      </c>
      <c r="BD25" s="39" t="n">
        <v>0</v>
      </c>
      <c r="BE25" s="38" t="n">
        <v>130116.483</v>
      </c>
      <c r="BF25" s="39" t="n">
        <f aca="false">BE25-Q53</f>
        <v>0</v>
      </c>
    </row>
    <row r="26" customFormat="false" ht="12.75" hidden="false" customHeight="false" outlineLevel="0" collapsed="false">
      <c r="A26" s="35" t="n">
        <v>15</v>
      </c>
      <c r="B26" s="35" t="s">
        <v>39</v>
      </c>
      <c r="C26" s="54" t="s">
        <v>94</v>
      </c>
      <c r="D26" s="37" t="n">
        <v>1244.546</v>
      </c>
      <c r="E26" s="38" t="n">
        <v>478.877</v>
      </c>
      <c r="F26" s="37" t="n">
        <v>72.547</v>
      </c>
      <c r="G26" s="38" t="n">
        <v>123.284</v>
      </c>
      <c r="H26" s="37" t="n">
        <v>2305.07</v>
      </c>
      <c r="I26" s="38" t="n">
        <v>497.193</v>
      </c>
      <c r="J26" s="37" t="n">
        <v>1691.01</v>
      </c>
      <c r="K26" s="38" t="n">
        <v>553.916</v>
      </c>
      <c r="L26" s="37" t="n">
        <v>1575.619</v>
      </c>
      <c r="M26" s="38" t="n">
        <v>505.042</v>
      </c>
      <c r="N26" s="37" t="n">
        <v>35.901</v>
      </c>
      <c r="O26" s="38" t="n">
        <v>19295.064</v>
      </c>
      <c r="P26" s="37" t="n">
        <v>5657.375</v>
      </c>
      <c r="Q26" s="38" t="n">
        <v>3618.951</v>
      </c>
      <c r="R26" s="37" t="n">
        <v>20832.593</v>
      </c>
      <c r="S26" s="38" t="n">
        <v>1536.831</v>
      </c>
      <c r="T26" s="37" t="n">
        <v>4682.187</v>
      </c>
      <c r="U26" s="38" t="n">
        <v>0</v>
      </c>
      <c r="V26" s="37" t="n">
        <v>2392.511</v>
      </c>
      <c r="W26" s="38" t="n">
        <v>1416.493</v>
      </c>
      <c r="X26" s="37" t="n">
        <v>144.516</v>
      </c>
      <c r="Y26" s="38" t="n">
        <v>747.656</v>
      </c>
      <c r="Z26" s="37" t="n">
        <v>330.187</v>
      </c>
      <c r="AA26" s="38" t="n">
        <v>607.939</v>
      </c>
      <c r="AB26" s="37" t="n">
        <v>843.732</v>
      </c>
      <c r="AC26" s="38" t="n">
        <v>917.876</v>
      </c>
      <c r="AD26" s="37" t="n">
        <v>2509.836</v>
      </c>
      <c r="AE26" s="38" t="n">
        <v>413.571</v>
      </c>
      <c r="AF26" s="37" t="n">
        <v>1751.39</v>
      </c>
      <c r="AG26" s="38" t="n">
        <v>1475.342</v>
      </c>
      <c r="AH26" s="37" t="n">
        <v>1091.653</v>
      </c>
      <c r="AI26" s="38" t="n">
        <v>186.772</v>
      </c>
      <c r="AJ26" s="39" t="n">
        <v>23218.888</v>
      </c>
      <c r="AK26" s="38" t="n">
        <v>0</v>
      </c>
      <c r="AL26" s="39" t="n">
        <v>-3735.698</v>
      </c>
      <c r="AM26" s="38" t="n">
        <v>0</v>
      </c>
      <c r="AN26" s="39" t="n">
        <v>0</v>
      </c>
      <c r="AO26" s="38" t="n">
        <v>6.095</v>
      </c>
      <c r="AP26" s="39" t="n">
        <v>0</v>
      </c>
      <c r="AQ26" s="38" t="n">
        <v>0</v>
      </c>
      <c r="AR26" s="39" t="n">
        <v>0</v>
      </c>
      <c r="AS26" s="38" t="n">
        <v>1049.573</v>
      </c>
      <c r="AT26" s="39" t="n">
        <v>0</v>
      </c>
      <c r="AU26" s="38" t="n">
        <v>9.07</v>
      </c>
      <c r="AV26" s="39" t="n">
        <v>141.476</v>
      </c>
      <c r="AW26" s="38" t="n">
        <v>204.293</v>
      </c>
      <c r="AX26" s="39" t="n">
        <v>0.441</v>
      </c>
      <c r="AY26" s="38" t="n">
        <v>116.984</v>
      </c>
      <c r="AZ26" s="39" t="n">
        <v>0.001</v>
      </c>
      <c r="BA26" s="38" t="n">
        <v>-0.38</v>
      </c>
      <c r="BB26" s="39" t="n">
        <v>27263.845</v>
      </c>
      <c r="BC26" s="38" t="n">
        <v>272.379</v>
      </c>
      <c r="BD26" s="39" t="n">
        <v>0</v>
      </c>
      <c r="BE26" s="38" t="n">
        <v>128082.447</v>
      </c>
      <c r="BF26" s="39" t="n">
        <f aca="false">BE26-R53</f>
        <v>0</v>
      </c>
    </row>
    <row r="27" customFormat="false" ht="12.75" hidden="false" customHeight="false" outlineLevel="0" collapsed="false">
      <c r="A27" s="35" t="n">
        <v>16</v>
      </c>
      <c r="B27" s="35" t="s">
        <v>40</v>
      </c>
      <c r="C27" s="54" t="s">
        <v>95</v>
      </c>
      <c r="D27" s="37" t="n">
        <v>360.116</v>
      </c>
      <c r="E27" s="38" t="n">
        <v>66.091</v>
      </c>
      <c r="F27" s="37" t="n">
        <v>6.609</v>
      </c>
      <c r="G27" s="38" t="n">
        <v>15.632</v>
      </c>
      <c r="H27" s="37" t="n">
        <v>868.721</v>
      </c>
      <c r="I27" s="38" t="n">
        <v>454.028</v>
      </c>
      <c r="J27" s="37" t="n">
        <v>396.877</v>
      </c>
      <c r="K27" s="38" t="n">
        <v>164.215</v>
      </c>
      <c r="L27" s="37" t="n">
        <v>310.331</v>
      </c>
      <c r="M27" s="38" t="n">
        <v>104.43</v>
      </c>
      <c r="N27" s="37" t="n">
        <v>24.445</v>
      </c>
      <c r="O27" s="38" t="n">
        <v>2781.338</v>
      </c>
      <c r="P27" s="37" t="n">
        <v>4596.608</v>
      </c>
      <c r="Q27" s="38" t="n">
        <v>2697.818</v>
      </c>
      <c r="R27" s="37" t="n">
        <v>1535.645</v>
      </c>
      <c r="S27" s="38" t="n">
        <v>11975.594</v>
      </c>
      <c r="T27" s="37" t="n">
        <v>8082.516</v>
      </c>
      <c r="U27" s="38" t="n">
        <v>0</v>
      </c>
      <c r="V27" s="37" t="n">
        <v>3901.899</v>
      </c>
      <c r="W27" s="38" t="n">
        <v>1893.334</v>
      </c>
      <c r="X27" s="37" t="n">
        <v>96.519</v>
      </c>
      <c r="Y27" s="38" t="n">
        <v>1272.367</v>
      </c>
      <c r="Z27" s="37" t="n">
        <v>525.62</v>
      </c>
      <c r="AA27" s="38" t="n">
        <v>949.831</v>
      </c>
      <c r="AB27" s="37" t="n">
        <v>890.199</v>
      </c>
      <c r="AC27" s="38" t="n">
        <v>721.604</v>
      </c>
      <c r="AD27" s="37" t="n">
        <v>1129.238</v>
      </c>
      <c r="AE27" s="38" t="n">
        <v>563.643</v>
      </c>
      <c r="AF27" s="37" t="n">
        <v>1120.688</v>
      </c>
      <c r="AG27" s="38" t="n">
        <v>1326.909</v>
      </c>
      <c r="AH27" s="37" t="n">
        <v>891.857</v>
      </c>
      <c r="AI27" s="38" t="n">
        <v>93.801</v>
      </c>
      <c r="AJ27" s="39" t="n">
        <v>29265.665</v>
      </c>
      <c r="AK27" s="38" t="n">
        <v>0</v>
      </c>
      <c r="AL27" s="39" t="n">
        <v>-93.434</v>
      </c>
      <c r="AM27" s="38" t="n">
        <v>0</v>
      </c>
      <c r="AN27" s="39" t="n">
        <v>0</v>
      </c>
      <c r="AO27" s="38" t="n">
        <v>0.029</v>
      </c>
      <c r="AP27" s="39" t="n">
        <v>0</v>
      </c>
      <c r="AQ27" s="38" t="n">
        <v>0</v>
      </c>
      <c r="AR27" s="39" t="n">
        <v>0</v>
      </c>
      <c r="AS27" s="38" t="n">
        <v>51.72</v>
      </c>
      <c r="AT27" s="39" t="n">
        <v>0</v>
      </c>
      <c r="AU27" s="38" t="n">
        <v>0.376</v>
      </c>
      <c r="AV27" s="39" t="n">
        <v>8.084</v>
      </c>
      <c r="AW27" s="38" t="n">
        <v>3389.862</v>
      </c>
      <c r="AX27" s="39" t="n">
        <v>18.017</v>
      </c>
      <c r="AY27" s="38" t="n">
        <v>1202.827</v>
      </c>
      <c r="AZ27" s="39" t="n">
        <v>38.667</v>
      </c>
      <c r="BA27" s="38" t="n">
        <v>-56.99</v>
      </c>
      <c r="BB27" s="39" t="n">
        <v>6693.419</v>
      </c>
      <c r="BC27" s="38" t="n">
        <v>0</v>
      </c>
      <c r="BD27" s="39" t="n">
        <v>0</v>
      </c>
      <c r="BE27" s="38" t="n">
        <v>90336.764</v>
      </c>
      <c r="BF27" s="39" t="n">
        <f aca="false">BE27-S53</f>
        <v>0</v>
      </c>
    </row>
    <row r="28" customFormat="false" ht="22.5" hidden="false" customHeight="false" outlineLevel="0" collapsed="false">
      <c r="A28" s="35" t="n">
        <v>17</v>
      </c>
      <c r="B28" s="35" t="s">
        <v>41</v>
      </c>
      <c r="C28" s="54" t="s">
        <v>96</v>
      </c>
      <c r="D28" s="37" t="n">
        <v>2018.939</v>
      </c>
      <c r="E28" s="38" t="n">
        <v>625.37</v>
      </c>
      <c r="F28" s="37" t="n">
        <v>60.064</v>
      </c>
      <c r="G28" s="38" t="n">
        <v>159.355</v>
      </c>
      <c r="H28" s="37" t="n">
        <v>8478.881</v>
      </c>
      <c r="I28" s="38" t="n">
        <v>1382.113</v>
      </c>
      <c r="J28" s="37" t="n">
        <v>4398.897</v>
      </c>
      <c r="K28" s="38" t="n">
        <v>1834.807</v>
      </c>
      <c r="L28" s="37" t="n">
        <v>3243.249</v>
      </c>
      <c r="M28" s="38" t="n">
        <v>1017.128</v>
      </c>
      <c r="N28" s="37" t="n">
        <v>95.375</v>
      </c>
      <c r="O28" s="38" t="n">
        <v>14185.49</v>
      </c>
      <c r="P28" s="37" t="n">
        <v>9986.269</v>
      </c>
      <c r="Q28" s="38" t="n">
        <v>16751.348</v>
      </c>
      <c r="R28" s="37" t="n">
        <v>7667.815</v>
      </c>
      <c r="S28" s="38" t="n">
        <v>4188.235</v>
      </c>
      <c r="T28" s="37" t="n">
        <v>55499.004</v>
      </c>
      <c r="U28" s="38" t="n">
        <v>7475.697</v>
      </c>
      <c r="V28" s="37" t="n">
        <v>7805.206</v>
      </c>
      <c r="W28" s="38" t="n">
        <v>3975.738</v>
      </c>
      <c r="X28" s="37" t="n">
        <v>547.019</v>
      </c>
      <c r="Y28" s="38" t="n">
        <v>3469.867</v>
      </c>
      <c r="Z28" s="37" t="n">
        <v>1373.137</v>
      </c>
      <c r="AA28" s="38" t="n">
        <v>6140.475</v>
      </c>
      <c r="AB28" s="37" t="n">
        <v>3213.587</v>
      </c>
      <c r="AC28" s="38" t="n">
        <v>3379.265</v>
      </c>
      <c r="AD28" s="37" t="n">
        <v>595.699</v>
      </c>
      <c r="AE28" s="38" t="n">
        <v>642.305</v>
      </c>
      <c r="AF28" s="37" t="n">
        <v>1887.393</v>
      </c>
      <c r="AG28" s="38" t="n">
        <v>2729.546</v>
      </c>
      <c r="AH28" s="37" t="n">
        <v>2288.737</v>
      </c>
      <c r="AI28" s="38" t="n">
        <v>77.692</v>
      </c>
      <c r="AJ28" s="39" t="n">
        <v>117018.336</v>
      </c>
      <c r="AK28" s="38" t="n">
        <v>0</v>
      </c>
      <c r="AL28" s="39" t="n">
        <v>-813.667</v>
      </c>
      <c r="AM28" s="38" t="n">
        <v>0</v>
      </c>
      <c r="AN28" s="39" t="n">
        <v>0</v>
      </c>
      <c r="AO28" s="38" t="n">
        <v>13632.545</v>
      </c>
      <c r="AP28" s="39" t="n">
        <v>1338.01</v>
      </c>
      <c r="AQ28" s="38" t="n">
        <v>0</v>
      </c>
      <c r="AR28" s="39" t="n">
        <v>0</v>
      </c>
      <c r="AS28" s="38" t="n">
        <v>7.143</v>
      </c>
      <c r="AT28" s="39" t="n">
        <v>0</v>
      </c>
      <c r="AU28" s="38" t="n">
        <v>0.078</v>
      </c>
      <c r="AV28" s="39" t="n">
        <v>2.123</v>
      </c>
      <c r="AW28" s="38" t="n">
        <v>646.391</v>
      </c>
      <c r="AX28" s="39" t="n">
        <v>1.353</v>
      </c>
      <c r="AY28" s="38" t="n">
        <v>366.696</v>
      </c>
      <c r="AZ28" s="39" t="n">
        <v>0</v>
      </c>
      <c r="BA28" s="38" t="n">
        <v>-0.294</v>
      </c>
      <c r="BB28" s="39" t="n">
        <v>9971.348</v>
      </c>
      <c r="BC28" s="38" t="n">
        <v>0</v>
      </c>
      <c r="BD28" s="39" t="n">
        <v>0</v>
      </c>
      <c r="BE28" s="38" t="n">
        <v>319363.765</v>
      </c>
      <c r="BF28" s="39" t="n">
        <f aca="false">BE28-T53</f>
        <v>0</v>
      </c>
    </row>
    <row r="29" customFormat="false" ht="12.75" hidden="false" customHeight="false" outlineLevel="0" collapsed="false">
      <c r="A29" s="35" t="n">
        <v>18</v>
      </c>
      <c r="B29" s="35" t="s">
        <v>42</v>
      </c>
      <c r="C29" s="54"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136331.21</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9" t="n">
        <v>0</v>
      </c>
      <c r="BE29" s="38" t="n">
        <v>136331.21</v>
      </c>
      <c r="BF29" s="39" t="n">
        <f aca="false">BE29-U53</f>
        <v>0</v>
      </c>
    </row>
    <row r="30" customFormat="false" ht="12.75" hidden="false" customHeight="false" outlineLevel="0" collapsed="false">
      <c r="A30" s="35" t="n">
        <v>19</v>
      </c>
      <c r="B30" s="35" t="s">
        <v>43</v>
      </c>
      <c r="C30" s="54" t="s">
        <v>98</v>
      </c>
      <c r="D30" s="37" t="n">
        <v>1369.838</v>
      </c>
      <c r="E30" s="38" t="n">
        <v>139.601</v>
      </c>
      <c r="F30" s="37" t="n">
        <v>10.992</v>
      </c>
      <c r="G30" s="38" t="n">
        <v>55.869</v>
      </c>
      <c r="H30" s="37" t="n">
        <v>5523.896</v>
      </c>
      <c r="I30" s="38" t="n">
        <v>1426.565</v>
      </c>
      <c r="J30" s="37" t="n">
        <v>4055.21</v>
      </c>
      <c r="K30" s="38" t="n">
        <v>4717.144</v>
      </c>
      <c r="L30" s="37" t="n">
        <v>9976.49</v>
      </c>
      <c r="M30" s="38" t="n">
        <v>650.459</v>
      </c>
      <c r="N30" s="37" t="n">
        <v>37.694</v>
      </c>
      <c r="O30" s="38" t="n">
        <v>5228.429</v>
      </c>
      <c r="P30" s="37" t="n">
        <v>7325.25</v>
      </c>
      <c r="Q30" s="38" t="n">
        <v>5650.506</v>
      </c>
      <c r="R30" s="37" t="n">
        <v>1905.021</v>
      </c>
      <c r="S30" s="38" t="n">
        <v>3305.905</v>
      </c>
      <c r="T30" s="37" t="n">
        <v>14565.693</v>
      </c>
      <c r="U30" s="38" t="n">
        <v>0</v>
      </c>
      <c r="V30" s="37" t="n">
        <v>12120.396</v>
      </c>
      <c r="W30" s="38" t="n">
        <v>3127.225</v>
      </c>
      <c r="X30" s="37" t="n">
        <v>126.069</v>
      </c>
      <c r="Y30" s="38" t="n">
        <v>1128.537</v>
      </c>
      <c r="Z30" s="37" t="n">
        <v>560.686</v>
      </c>
      <c r="AA30" s="38" t="n">
        <v>932.698</v>
      </c>
      <c r="AB30" s="37" t="n">
        <v>979.415</v>
      </c>
      <c r="AC30" s="38" t="n">
        <v>1031.307</v>
      </c>
      <c r="AD30" s="37" t="n">
        <v>1102.434</v>
      </c>
      <c r="AE30" s="38" t="n">
        <v>615.265</v>
      </c>
      <c r="AF30" s="37" t="n">
        <v>4139.235</v>
      </c>
      <c r="AG30" s="38" t="n">
        <v>4969.356</v>
      </c>
      <c r="AH30" s="37" t="n">
        <v>1298.517</v>
      </c>
      <c r="AI30" s="38" t="n">
        <v>203.57</v>
      </c>
      <c r="AJ30" s="39" t="n">
        <v>5395.666</v>
      </c>
      <c r="AK30" s="38" t="n">
        <v>0</v>
      </c>
      <c r="AL30" s="39" t="n">
        <v>-26.549</v>
      </c>
      <c r="AM30" s="38" t="n">
        <v>0</v>
      </c>
      <c r="AN30" s="39" t="n">
        <v>0</v>
      </c>
      <c r="AO30" s="38" t="n">
        <v>2430.024</v>
      </c>
      <c r="AP30" s="39" t="n">
        <v>0</v>
      </c>
      <c r="AQ30" s="38" t="n">
        <v>0</v>
      </c>
      <c r="AR30" s="39" t="n">
        <v>0</v>
      </c>
      <c r="AS30" s="38" t="n">
        <v>335.221</v>
      </c>
      <c r="AT30" s="39" t="n">
        <v>0</v>
      </c>
      <c r="AU30" s="38" t="n">
        <v>2.49</v>
      </c>
      <c r="AV30" s="39" t="n">
        <v>50.024</v>
      </c>
      <c r="AW30" s="38" t="n">
        <v>8062.75</v>
      </c>
      <c r="AX30" s="39" t="n">
        <v>29.581</v>
      </c>
      <c r="AY30" s="38" t="n">
        <v>2438.908</v>
      </c>
      <c r="AZ30" s="39" t="n">
        <v>0</v>
      </c>
      <c r="BA30" s="38" t="n">
        <v>0</v>
      </c>
      <c r="BB30" s="39" t="n">
        <v>17681.286</v>
      </c>
      <c r="BC30" s="38" t="n">
        <v>0</v>
      </c>
      <c r="BD30" s="39" t="n">
        <v>0</v>
      </c>
      <c r="BE30" s="38" t="n">
        <v>134678.674</v>
      </c>
      <c r="BF30" s="39" t="n">
        <f aca="false">BE30-V53</f>
        <v>0</v>
      </c>
    </row>
    <row r="31" customFormat="false" ht="22.5" hidden="false" customHeight="false" outlineLevel="0" collapsed="false">
      <c r="A31" s="35" t="n">
        <v>20</v>
      </c>
      <c r="B31" s="35" t="s">
        <v>44</v>
      </c>
      <c r="C31" s="54" t="s">
        <v>99</v>
      </c>
      <c r="D31" s="37" t="n">
        <v>209.427</v>
      </c>
      <c r="E31" s="38" t="n">
        <v>251.334</v>
      </c>
      <c r="F31" s="37" t="n">
        <v>23.564</v>
      </c>
      <c r="G31" s="38" t="n">
        <v>27.431</v>
      </c>
      <c r="H31" s="37" t="n">
        <v>2339.974</v>
      </c>
      <c r="I31" s="38" t="n">
        <v>532.217</v>
      </c>
      <c r="J31" s="37" t="n">
        <v>308.432</v>
      </c>
      <c r="K31" s="38" t="n">
        <v>438.025</v>
      </c>
      <c r="L31" s="37" t="n">
        <v>606.401</v>
      </c>
      <c r="M31" s="38" t="n">
        <v>1158.873</v>
      </c>
      <c r="N31" s="37" t="n">
        <v>57.447</v>
      </c>
      <c r="O31" s="38" t="n">
        <v>2950.498</v>
      </c>
      <c r="P31" s="37" t="n">
        <v>3470.517</v>
      </c>
      <c r="Q31" s="38" t="n">
        <v>3178.917</v>
      </c>
      <c r="R31" s="37" t="n">
        <v>2591.335</v>
      </c>
      <c r="S31" s="38" t="n">
        <v>1976.396</v>
      </c>
      <c r="T31" s="37" t="n">
        <v>12642.709</v>
      </c>
      <c r="U31" s="38" t="n">
        <v>544.448</v>
      </c>
      <c r="V31" s="37" t="n">
        <v>4718.577</v>
      </c>
      <c r="W31" s="38" t="n">
        <v>2112.673</v>
      </c>
      <c r="X31" s="37" t="n">
        <v>206.506</v>
      </c>
      <c r="Y31" s="38" t="n">
        <v>865.417</v>
      </c>
      <c r="Z31" s="37" t="n">
        <v>659.947</v>
      </c>
      <c r="AA31" s="38" t="n">
        <v>1276.649</v>
      </c>
      <c r="AB31" s="37" t="n">
        <v>1214.402</v>
      </c>
      <c r="AC31" s="38" t="n">
        <v>1134.941</v>
      </c>
      <c r="AD31" s="37" t="n">
        <v>1328.385</v>
      </c>
      <c r="AE31" s="38" t="n">
        <v>1024.674</v>
      </c>
      <c r="AF31" s="37" t="n">
        <v>2452.566</v>
      </c>
      <c r="AG31" s="38" t="n">
        <v>1788.97</v>
      </c>
      <c r="AH31" s="37" t="n">
        <v>3093.976</v>
      </c>
      <c r="AI31" s="38" t="n">
        <v>465.168</v>
      </c>
      <c r="AJ31" s="43" t="n">
        <v>4141.584</v>
      </c>
      <c r="AK31" s="38" t="n">
        <v>0</v>
      </c>
      <c r="AL31" s="43" t="n">
        <v>-130.3</v>
      </c>
      <c r="AM31" s="38" t="n">
        <v>0</v>
      </c>
      <c r="AN31" s="43" t="n">
        <v>0</v>
      </c>
      <c r="AO31" s="38" t="n">
        <v>0</v>
      </c>
      <c r="AP31" s="43" t="n">
        <v>0</v>
      </c>
      <c r="AQ31" s="38" t="n">
        <v>0</v>
      </c>
      <c r="AR31" s="43" t="n">
        <v>0</v>
      </c>
      <c r="AS31" s="38" t="n">
        <v>6.884</v>
      </c>
      <c r="AT31" s="43" t="n">
        <v>0</v>
      </c>
      <c r="AU31" s="38" t="n">
        <v>0.091</v>
      </c>
      <c r="AV31" s="43" t="n">
        <v>1.398</v>
      </c>
      <c r="AW31" s="38" t="n">
        <v>158.349</v>
      </c>
      <c r="AX31" s="43" t="n">
        <v>0.447</v>
      </c>
      <c r="AY31" s="38" t="n">
        <v>100.425</v>
      </c>
      <c r="AZ31" s="43" t="n">
        <v>0</v>
      </c>
      <c r="BA31" s="38" t="n">
        <v>0</v>
      </c>
      <c r="BB31" s="43" t="n">
        <v>7425.799</v>
      </c>
      <c r="BC31" s="38" t="n">
        <v>0</v>
      </c>
      <c r="BD31" s="43" t="n">
        <v>0</v>
      </c>
      <c r="BE31" s="38" t="n">
        <v>67355.473</v>
      </c>
      <c r="BF31" s="43" t="n">
        <f aca="false">BE31-W53</f>
        <v>0</v>
      </c>
    </row>
    <row r="32" customFormat="false" ht="12.75" hidden="false" customHeight="false" outlineLevel="0" collapsed="false">
      <c r="A32" s="35" t="n">
        <v>21</v>
      </c>
      <c r="B32" s="35" t="s">
        <v>45</v>
      </c>
      <c r="C32" s="54" t="s">
        <v>100</v>
      </c>
      <c r="D32" s="37" t="n">
        <v>0</v>
      </c>
      <c r="E32" s="38" t="n">
        <v>1.524</v>
      </c>
      <c r="F32" s="37" t="n">
        <v>0.001</v>
      </c>
      <c r="G32" s="38" t="n">
        <v>0.239</v>
      </c>
      <c r="H32" s="37" t="n">
        <v>12.247</v>
      </c>
      <c r="I32" s="38" t="n">
        <v>11.403</v>
      </c>
      <c r="J32" s="37" t="n">
        <v>54.123</v>
      </c>
      <c r="K32" s="38" t="n">
        <v>18.096</v>
      </c>
      <c r="L32" s="37" t="n">
        <v>34.539</v>
      </c>
      <c r="M32" s="38" t="n">
        <v>16.453</v>
      </c>
      <c r="N32" s="37" t="n">
        <v>0.293</v>
      </c>
      <c r="O32" s="38" t="n">
        <v>21.858</v>
      </c>
      <c r="P32" s="37" t="n">
        <v>68.593</v>
      </c>
      <c r="Q32" s="38" t="n">
        <v>162.745</v>
      </c>
      <c r="R32" s="37" t="n">
        <v>40.374</v>
      </c>
      <c r="S32" s="38" t="n">
        <v>183.002</v>
      </c>
      <c r="T32" s="37" t="n">
        <v>186.498</v>
      </c>
      <c r="U32" s="38" t="n">
        <v>0</v>
      </c>
      <c r="V32" s="37" t="n">
        <v>143.064</v>
      </c>
      <c r="W32" s="38" t="n">
        <v>71.917</v>
      </c>
      <c r="X32" s="37" t="n">
        <v>11.892</v>
      </c>
      <c r="Y32" s="38" t="n">
        <v>122.543</v>
      </c>
      <c r="Z32" s="37" t="n">
        <v>5.074</v>
      </c>
      <c r="AA32" s="38" t="n">
        <v>68.141</v>
      </c>
      <c r="AB32" s="37" t="n">
        <v>40.589</v>
      </c>
      <c r="AC32" s="38" t="n">
        <v>0</v>
      </c>
      <c r="AD32" s="37" t="n">
        <v>23.325</v>
      </c>
      <c r="AE32" s="38" t="n">
        <v>75.517</v>
      </c>
      <c r="AF32" s="37" t="n">
        <v>167.5</v>
      </c>
      <c r="AG32" s="38" t="n">
        <v>581.181</v>
      </c>
      <c r="AH32" s="37" t="n">
        <v>106.368</v>
      </c>
      <c r="AI32" s="38" t="n">
        <v>237.387</v>
      </c>
      <c r="AJ32" s="43" t="n">
        <v>2271.585</v>
      </c>
      <c r="AK32" s="38" t="n">
        <v>0</v>
      </c>
      <c r="AL32" s="43" t="n">
        <v>-380.293</v>
      </c>
      <c r="AM32" s="38" t="n">
        <v>0</v>
      </c>
      <c r="AN32" s="43" t="n">
        <v>0</v>
      </c>
      <c r="AO32" s="38" t="n">
        <v>0</v>
      </c>
      <c r="AP32" s="43" t="n">
        <v>0</v>
      </c>
      <c r="AQ32" s="38" t="n">
        <v>0</v>
      </c>
      <c r="AR32" s="43" t="n">
        <v>0</v>
      </c>
      <c r="AS32" s="38" t="n">
        <v>0</v>
      </c>
      <c r="AT32" s="43" t="n">
        <v>0</v>
      </c>
      <c r="AU32" s="38" t="n">
        <v>0</v>
      </c>
      <c r="AV32" s="43" t="n">
        <v>0</v>
      </c>
      <c r="AW32" s="38" t="n">
        <v>25.668</v>
      </c>
      <c r="AX32" s="43" t="n">
        <v>0.043</v>
      </c>
      <c r="AY32" s="38" t="n">
        <v>14.945</v>
      </c>
      <c r="AZ32" s="43" t="n">
        <v>0</v>
      </c>
      <c r="BA32" s="38" t="n">
        <v>0</v>
      </c>
      <c r="BB32" s="43" t="n">
        <v>542.881</v>
      </c>
      <c r="BC32" s="38" t="n">
        <v>0</v>
      </c>
      <c r="BD32" s="43" t="n">
        <v>0</v>
      </c>
      <c r="BE32" s="38" t="n">
        <v>4941.313</v>
      </c>
      <c r="BF32" s="43" t="n">
        <f aca="false">BE32-X53</f>
        <v>0</v>
      </c>
    </row>
    <row r="33" customFormat="false" ht="12.75" hidden="false" customHeight="false" outlineLevel="0" collapsed="false">
      <c r="A33" s="35" t="n">
        <v>22</v>
      </c>
      <c r="B33" s="35" t="s">
        <v>46</v>
      </c>
      <c r="C33" s="54" t="s">
        <v>101</v>
      </c>
      <c r="D33" s="37" t="n">
        <v>0</v>
      </c>
      <c r="E33" s="38" t="n">
        <v>0</v>
      </c>
      <c r="F33" s="37" t="n">
        <v>0</v>
      </c>
      <c r="G33" s="38" t="n">
        <v>0</v>
      </c>
      <c r="H33" s="37" t="n">
        <v>0.895</v>
      </c>
      <c r="I33" s="38" t="n">
        <v>4.795</v>
      </c>
      <c r="J33" s="37" t="n">
        <v>0</v>
      </c>
      <c r="K33" s="38" t="n">
        <v>0</v>
      </c>
      <c r="L33" s="37" t="n">
        <v>0</v>
      </c>
      <c r="M33" s="38" t="n">
        <v>0</v>
      </c>
      <c r="N33" s="37" t="n">
        <v>0</v>
      </c>
      <c r="O33" s="38" t="n">
        <v>0.002</v>
      </c>
      <c r="P33" s="37" t="n">
        <v>0.003</v>
      </c>
      <c r="Q33" s="38" t="n">
        <v>0.002</v>
      </c>
      <c r="R33" s="37" t="n">
        <v>0</v>
      </c>
      <c r="S33" s="38" t="n">
        <v>0.001</v>
      </c>
      <c r="T33" s="37" t="n">
        <v>78.811</v>
      </c>
      <c r="U33" s="38" t="n">
        <v>0</v>
      </c>
      <c r="V33" s="37" t="n">
        <v>0.001</v>
      </c>
      <c r="W33" s="38" t="n">
        <v>0.001</v>
      </c>
      <c r="X33" s="37" t="n">
        <v>0.709</v>
      </c>
      <c r="Y33" s="38" t="n">
        <v>57.985</v>
      </c>
      <c r="Z33" s="37" t="n">
        <v>0</v>
      </c>
      <c r="AA33" s="38" t="n">
        <v>0</v>
      </c>
      <c r="AB33" s="37" t="n">
        <v>0</v>
      </c>
      <c r="AC33" s="38" t="n">
        <v>0.21</v>
      </c>
      <c r="AD33" s="37" t="n">
        <v>20.773</v>
      </c>
      <c r="AE33" s="38" t="n">
        <v>3660.946</v>
      </c>
      <c r="AF33" s="37" t="n">
        <v>645.087</v>
      </c>
      <c r="AG33" s="38" t="n">
        <v>30644.516</v>
      </c>
      <c r="AH33" s="37" t="n">
        <v>445.11</v>
      </c>
      <c r="AI33" s="38" t="n">
        <v>302.143</v>
      </c>
      <c r="AJ33" s="43" t="n">
        <v>22643.468</v>
      </c>
      <c r="AK33" s="38" t="n">
        <v>0</v>
      </c>
      <c r="AL33" s="43" t="n">
        <v>-0.168</v>
      </c>
      <c r="AM33" s="38" t="n">
        <v>0</v>
      </c>
      <c r="AN33" s="43" t="n">
        <v>0</v>
      </c>
      <c r="AO33" s="38" t="n">
        <v>0</v>
      </c>
      <c r="AP33" s="43" t="n">
        <v>0</v>
      </c>
      <c r="AQ33" s="38" t="n">
        <v>0</v>
      </c>
      <c r="AR33" s="43" t="n">
        <v>0</v>
      </c>
      <c r="AS33" s="38" t="n">
        <v>0</v>
      </c>
      <c r="AT33" s="43" t="n">
        <v>0</v>
      </c>
      <c r="AU33" s="38" t="n">
        <v>0</v>
      </c>
      <c r="AV33" s="43" t="n">
        <v>0</v>
      </c>
      <c r="AW33" s="38" t="n">
        <v>105.546</v>
      </c>
      <c r="AX33" s="43" t="n">
        <v>0.437</v>
      </c>
      <c r="AY33" s="38" t="n">
        <v>72.263</v>
      </c>
      <c r="AZ33" s="43" t="n">
        <v>0</v>
      </c>
      <c r="BA33" s="38" t="n">
        <v>0</v>
      </c>
      <c r="BB33" s="43" t="n">
        <v>0.428</v>
      </c>
      <c r="BC33" s="38" t="n">
        <v>0</v>
      </c>
      <c r="BD33" s="43" t="n">
        <v>0</v>
      </c>
      <c r="BE33" s="38" t="n">
        <v>58683.963</v>
      </c>
      <c r="BF33" s="43" t="n">
        <f aca="false">BE33-Y53</f>
        <v>0</v>
      </c>
    </row>
    <row r="34" customFormat="false" ht="12.75" hidden="false" customHeight="false" outlineLevel="0" collapsed="false">
      <c r="A34" s="35" t="n">
        <v>23</v>
      </c>
      <c r="B34" s="35" t="s">
        <v>47</v>
      </c>
      <c r="C34" s="54" t="s">
        <v>102</v>
      </c>
      <c r="D34" s="37" t="n">
        <v>22.034</v>
      </c>
      <c r="E34" s="38" t="n">
        <v>4.966</v>
      </c>
      <c r="F34" s="37" t="n">
        <v>0.855</v>
      </c>
      <c r="G34" s="38" t="n">
        <v>1.816</v>
      </c>
      <c r="H34" s="37" t="n">
        <v>68.882</v>
      </c>
      <c r="I34" s="38" t="n">
        <v>29.242</v>
      </c>
      <c r="J34" s="37" t="n">
        <v>39.024</v>
      </c>
      <c r="K34" s="38" t="n">
        <v>15.877</v>
      </c>
      <c r="L34" s="37" t="n">
        <v>20.83</v>
      </c>
      <c r="M34" s="38" t="n">
        <v>10.011</v>
      </c>
      <c r="N34" s="37" t="n">
        <v>2.115</v>
      </c>
      <c r="O34" s="38" t="n">
        <v>407.252</v>
      </c>
      <c r="P34" s="37" t="n">
        <v>506.61</v>
      </c>
      <c r="Q34" s="38" t="n">
        <v>370.013</v>
      </c>
      <c r="R34" s="37" t="n">
        <v>84.549</v>
      </c>
      <c r="S34" s="38" t="n">
        <v>570.217</v>
      </c>
      <c r="T34" s="37" t="n">
        <v>330.131</v>
      </c>
      <c r="U34" s="38" t="n">
        <v>0</v>
      </c>
      <c r="V34" s="37" t="n">
        <v>176.361</v>
      </c>
      <c r="W34" s="38" t="n">
        <v>145.692</v>
      </c>
      <c r="X34" s="37" t="n">
        <v>12.813</v>
      </c>
      <c r="Y34" s="38" t="n">
        <v>41.794</v>
      </c>
      <c r="Z34" s="37" t="n">
        <v>470.862</v>
      </c>
      <c r="AA34" s="38" t="n">
        <v>254.417</v>
      </c>
      <c r="AB34" s="37" t="n">
        <v>119.135</v>
      </c>
      <c r="AC34" s="38" t="n">
        <v>96.258</v>
      </c>
      <c r="AD34" s="37" t="n">
        <v>72.51</v>
      </c>
      <c r="AE34" s="38" t="n">
        <v>37.69</v>
      </c>
      <c r="AF34" s="37" t="n">
        <v>175.927</v>
      </c>
      <c r="AG34" s="38" t="n">
        <v>64.336</v>
      </c>
      <c r="AH34" s="37" t="n">
        <v>277.578</v>
      </c>
      <c r="AI34" s="38" t="n">
        <v>13.009</v>
      </c>
      <c r="AJ34" s="43" t="n">
        <v>16142.424</v>
      </c>
      <c r="AK34" s="38" t="n">
        <v>0</v>
      </c>
      <c r="AL34" s="43" t="n">
        <v>-1298.83</v>
      </c>
      <c r="AM34" s="38" t="n">
        <v>0</v>
      </c>
      <c r="AN34" s="43" t="n">
        <v>0</v>
      </c>
      <c r="AO34" s="38" t="n">
        <v>0</v>
      </c>
      <c r="AP34" s="43" t="n">
        <v>0</v>
      </c>
      <c r="AQ34" s="38" t="n">
        <v>0</v>
      </c>
      <c r="AR34" s="43" t="n">
        <v>0</v>
      </c>
      <c r="AS34" s="38" t="n">
        <v>10.239</v>
      </c>
      <c r="AT34" s="43" t="n">
        <v>0</v>
      </c>
      <c r="AU34" s="38" t="n">
        <v>0.135</v>
      </c>
      <c r="AV34" s="43" t="n">
        <v>3.07</v>
      </c>
      <c r="AW34" s="38" t="n">
        <v>49.978</v>
      </c>
      <c r="AX34" s="43" t="n">
        <v>0.07</v>
      </c>
      <c r="AY34" s="38" t="n">
        <v>26.977</v>
      </c>
      <c r="AZ34" s="43" t="n">
        <v>1.432</v>
      </c>
      <c r="BA34" s="38" t="n">
        <v>-0.352</v>
      </c>
      <c r="BB34" s="43" t="n">
        <v>1974.018</v>
      </c>
      <c r="BC34" s="38" t="n">
        <v>0</v>
      </c>
      <c r="BD34" s="43" t="n">
        <v>0</v>
      </c>
      <c r="BE34" s="38" t="n">
        <v>21351.966</v>
      </c>
      <c r="BF34" s="43" t="n">
        <f aca="false">BE34-Z53</f>
        <v>0</v>
      </c>
    </row>
    <row r="35" customFormat="false" ht="12.75" hidden="false" customHeight="false" outlineLevel="0" collapsed="false">
      <c r="A35" s="35" t="n">
        <v>24</v>
      </c>
      <c r="B35" s="35" t="s">
        <v>48</v>
      </c>
      <c r="C35" s="54" t="s">
        <v>103</v>
      </c>
      <c r="D35" s="37" t="n">
        <v>88.211</v>
      </c>
      <c r="E35" s="38" t="n">
        <v>20.446</v>
      </c>
      <c r="F35" s="37" t="n">
        <v>8.766</v>
      </c>
      <c r="G35" s="38" t="n">
        <v>15.548</v>
      </c>
      <c r="H35" s="37" t="n">
        <v>372.898</v>
      </c>
      <c r="I35" s="38" t="n">
        <v>149.814</v>
      </c>
      <c r="J35" s="37" t="n">
        <v>103.881</v>
      </c>
      <c r="K35" s="38" t="n">
        <v>41.21</v>
      </c>
      <c r="L35" s="37" t="n">
        <v>70.636</v>
      </c>
      <c r="M35" s="38" t="n">
        <v>27.649</v>
      </c>
      <c r="N35" s="37" t="n">
        <v>8.985</v>
      </c>
      <c r="O35" s="38" t="n">
        <v>1415.81</v>
      </c>
      <c r="P35" s="37" t="n">
        <v>1064.144</v>
      </c>
      <c r="Q35" s="38" t="n">
        <v>1000.363</v>
      </c>
      <c r="R35" s="37" t="n">
        <v>1346.959</v>
      </c>
      <c r="S35" s="38" t="n">
        <v>727.116</v>
      </c>
      <c r="T35" s="37" t="n">
        <v>1940.206</v>
      </c>
      <c r="U35" s="38" t="n">
        <v>0</v>
      </c>
      <c r="V35" s="37" t="n">
        <v>1890.293</v>
      </c>
      <c r="W35" s="38" t="n">
        <v>887.537</v>
      </c>
      <c r="X35" s="37" t="n">
        <v>101.572</v>
      </c>
      <c r="Y35" s="38" t="n">
        <v>364.217</v>
      </c>
      <c r="Z35" s="37" t="n">
        <v>614.61</v>
      </c>
      <c r="AA35" s="38" t="n">
        <v>385.657</v>
      </c>
      <c r="AB35" s="37" t="n">
        <v>537.543</v>
      </c>
      <c r="AC35" s="38" t="n">
        <v>392.244</v>
      </c>
      <c r="AD35" s="37" t="n">
        <v>565.645</v>
      </c>
      <c r="AE35" s="38" t="n">
        <v>873.421</v>
      </c>
      <c r="AF35" s="37" t="n">
        <v>630.663</v>
      </c>
      <c r="AG35" s="38" t="n">
        <v>384.18</v>
      </c>
      <c r="AH35" s="37" t="n">
        <v>417.632</v>
      </c>
      <c r="AI35" s="38" t="n">
        <v>113.743</v>
      </c>
      <c r="AJ35" s="43" t="n">
        <v>50111.781</v>
      </c>
      <c r="AK35" s="38" t="n">
        <v>0</v>
      </c>
      <c r="AL35" s="43" t="n">
        <v>-7304.028</v>
      </c>
      <c r="AM35" s="38" t="n">
        <v>0</v>
      </c>
      <c r="AN35" s="43" t="n">
        <v>0</v>
      </c>
      <c r="AO35" s="38" t="n">
        <v>0.423</v>
      </c>
      <c r="AP35" s="43" t="n">
        <v>0</v>
      </c>
      <c r="AQ35" s="38" t="n">
        <v>0</v>
      </c>
      <c r="AR35" s="43" t="n">
        <v>0</v>
      </c>
      <c r="AS35" s="38" t="n">
        <v>14.751</v>
      </c>
      <c r="AT35" s="43" t="n">
        <v>0</v>
      </c>
      <c r="AU35" s="38" t="n">
        <v>0.213</v>
      </c>
      <c r="AV35" s="43" t="n">
        <v>4.454</v>
      </c>
      <c r="AW35" s="38" t="n">
        <v>19.931</v>
      </c>
      <c r="AX35" s="43" t="n">
        <v>0.048</v>
      </c>
      <c r="AY35" s="38" t="n">
        <v>12.442</v>
      </c>
      <c r="AZ35" s="43" t="n">
        <v>0</v>
      </c>
      <c r="BA35" s="38" t="n">
        <v>0</v>
      </c>
      <c r="BB35" s="43" t="n">
        <v>7702.752</v>
      </c>
      <c r="BC35" s="38" t="n">
        <v>0</v>
      </c>
      <c r="BD35" s="43" t="n">
        <v>0</v>
      </c>
      <c r="BE35" s="38" t="n">
        <v>67124.365</v>
      </c>
      <c r="BF35" s="43" t="n">
        <f aca="false">BE35-AA53</f>
        <v>0</v>
      </c>
    </row>
    <row r="36" customFormat="false" ht="12.75" hidden="false" customHeight="false" outlineLevel="0" collapsed="false">
      <c r="A36" s="35" t="n">
        <v>25</v>
      </c>
      <c r="B36" s="35" t="s">
        <v>49</v>
      </c>
      <c r="C36" s="54" t="s">
        <v>104</v>
      </c>
      <c r="D36" s="37" t="n">
        <v>186.508</v>
      </c>
      <c r="E36" s="38" t="n">
        <v>109.047</v>
      </c>
      <c r="F36" s="37" t="n">
        <v>24.465</v>
      </c>
      <c r="G36" s="38" t="n">
        <v>60.343</v>
      </c>
      <c r="H36" s="37" t="n">
        <v>590.034</v>
      </c>
      <c r="I36" s="38" t="n">
        <v>61.492</v>
      </c>
      <c r="J36" s="37" t="n">
        <v>450.811</v>
      </c>
      <c r="K36" s="38" t="n">
        <v>112.314</v>
      </c>
      <c r="L36" s="37" t="n">
        <v>256.22</v>
      </c>
      <c r="M36" s="38" t="n">
        <v>57.223</v>
      </c>
      <c r="N36" s="37" t="n">
        <v>26.611</v>
      </c>
      <c r="O36" s="38" t="n">
        <v>994.842</v>
      </c>
      <c r="P36" s="37" t="n">
        <v>180.423</v>
      </c>
      <c r="Q36" s="38" t="n">
        <v>142.598</v>
      </c>
      <c r="R36" s="37" t="n">
        <v>1479.682</v>
      </c>
      <c r="S36" s="38" t="n">
        <v>413.51</v>
      </c>
      <c r="T36" s="37" t="n">
        <v>2479.644</v>
      </c>
      <c r="U36" s="38" t="n">
        <v>2.869</v>
      </c>
      <c r="V36" s="37" t="n">
        <v>1273.112</v>
      </c>
      <c r="W36" s="38" t="n">
        <v>1055.47</v>
      </c>
      <c r="X36" s="37" t="n">
        <v>91.144</v>
      </c>
      <c r="Y36" s="38" t="n">
        <v>833.595</v>
      </c>
      <c r="Z36" s="37" t="n">
        <v>485.715</v>
      </c>
      <c r="AA36" s="38" t="n">
        <v>424.239</v>
      </c>
      <c r="AB36" s="37" t="n">
        <v>578.983</v>
      </c>
      <c r="AC36" s="38" t="n">
        <v>511.606</v>
      </c>
      <c r="AD36" s="37" t="n">
        <v>511.809</v>
      </c>
      <c r="AE36" s="38" t="n">
        <v>973.839</v>
      </c>
      <c r="AF36" s="37" t="n">
        <v>729.525</v>
      </c>
      <c r="AG36" s="38" t="n">
        <v>414.991</v>
      </c>
      <c r="AH36" s="37" t="n">
        <v>527.07</v>
      </c>
      <c r="AI36" s="38" t="n">
        <v>123.479</v>
      </c>
      <c r="AJ36" s="43" t="n">
        <v>22519.1</v>
      </c>
      <c r="AK36" s="38" t="n">
        <v>0</v>
      </c>
      <c r="AL36" s="43" t="n">
        <v>-55.23</v>
      </c>
      <c r="AM36" s="38" t="n">
        <v>0</v>
      </c>
      <c r="AN36" s="43" t="n">
        <v>0</v>
      </c>
      <c r="AO36" s="38" t="n">
        <v>0.031</v>
      </c>
      <c r="AP36" s="43" t="n">
        <v>0</v>
      </c>
      <c r="AQ36" s="38" t="n">
        <v>0</v>
      </c>
      <c r="AR36" s="43" t="n">
        <v>0</v>
      </c>
      <c r="AS36" s="38" t="n">
        <v>317.398</v>
      </c>
      <c r="AT36" s="43" t="n">
        <v>0</v>
      </c>
      <c r="AU36" s="38" t="n">
        <v>2.644</v>
      </c>
      <c r="AV36" s="43" t="n">
        <v>61.648</v>
      </c>
      <c r="AW36" s="38" t="n">
        <v>95.117</v>
      </c>
      <c r="AX36" s="43" t="n">
        <v>0.333</v>
      </c>
      <c r="AY36" s="38" t="n">
        <v>61.772</v>
      </c>
      <c r="AZ36" s="43" t="n">
        <v>0</v>
      </c>
      <c r="BA36" s="38" t="n">
        <v>0</v>
      </c>
      <c r="BB36" s="43" t="n">
        <v>198.748</v>
      </c>
      <c r="BC36" s="38" t="n">
        <v>0</v>
      </c>
      <c r="BD36" s="43" t="n">
        <v>0</v>
      </c>
      <c r="BE36" s="38" t="n">
        <v>39364.773</v>
      </c>
      <c r="BF36" s="43" t="n">
        <f aca="false">BE36-AB53</f>
        <v>0</v>
      </c>
    </row>
    <row r="37" customFormat="false" ht="12.75" hidden="false" customHeight="false" outlineLevel="0" collapsed="false">
      <c r="A37" s="35" t="n">
        <v>26</v>
      </c>
      <c r="B37" s="35" t="s">
        <v>50</v>
      </c>
      <c r="C37" s="54" t="s">
        <v>105</v>
      </c>
      <c r="D37" s="37" t="n">
        <v>11.505</v>
      </c>
      <c r="E37" s="38" t="n">
        <v>1.461</v>
      </c>
      <c r="F37" s="37" t="n">
        <v>0.638</v>
      </c>
      <c r="G37" s="38" t="n">
        <v>0.926</v>
      </c>
      <c r="H37" s="37" t="n">
        <v>19.127</v>
      </c>
      <c r="I37" s="38" t="n">
        <v>8.473</v>
      </c>
      <c r="J37" s="37" t="n">
        <v>22.528</v>
      </c>
      <c r="K37" s="38" t="n">
        <v>4.852</v>
      </c>
      <c r="L37" s="37" t="n">
        <v>6.812</v>
      </c>
      <c r="M37" s="38" t="n">
        <v>6.172</v>
      </c>
      <c r="N37" s="37" t="n">
        <v>0.748</v>
      </c>
      <c r="O37" s="38" t="n">
        <v>95.776</v>
      </c>
      <c r="P37" s="37" t="n">
        <v>82.037</v>
      </c>
      <c r="Q37" s="38" t="n">
        <v>106.626</v>
      </c>
      <c r="R37" s="37" t="n">
        <v>56.701</v>
      </c>
      <c r="S37" s="38" t="n">
        <v>65.427</v>
      </c>
      <c r="T37" s="37" t="n">
        <v>172.699</v>
      </c>
      <c r="U37" s="38" t="n">
        <v>1.159</v>
      </c>
      <c r="V37" s="37" t="n">
        <v>131.241</v>
      </c>
      <c r="W37" s="38" t="n">
        <v>61.52</v>
      </c>
      <c r="X37" s="37" t="n">
        <v>10.717</v>
      </c>
      <c r="Y37" s="38" t="n">
        <v>66.465</v>
      </c>
      <c r="Z37" s="37" t="n">
        <v>68.965</v>
      </c>
      <c r="AA37" s="38" t="n">
        <v>43.208</v>
      </c>
      <c r="AB37" s="37" t="n">
        <v>44.137</v>
      </c>
      <c r="AC37" s="38" t="n">
        <v>59.725</v>
      </c>
      <c r="AD37" s="37" t="n">
        <v>37.824</v>
      </c>
      <c r="AE37" s="38" t="n">
        <v>273.675</v>
      </c>
      <c r="AF37" s="37" t="n">
        <v>128.598</v>
      </c>
      <c r="AG37" s="38" t="n">
        <v>1724.168</v>
      </c>
      <c r="AH37" s="37" t="n">
        <v>860.564</v>
      </c>
      <c r="AI37" s="38" t="n">
        <v>137.231</v>
      </c>
      <c r="AJ37" s="43" t="n">
        <v>9221.805</v>
      </c>
      <c r="AK37" s="38" t="n">
        <v>0</v>
      </c>
      <c r="AL37" s="43" t="n">
        <v>-232.822</v>
      </c>
      <c r="AM37" s="38" t="n">
        <v>23502.76</v>
      </c>
      <c r="AN37" s="43" t="n">
        <v>0</v>
      </c>
      <c r="AO37" s="38" t="n">
        <v>17.469</v>
      </c>
      <c r="AP37" s="43" t="n">
        <v>1.388</v>
      </c>
      <c r="AQ37" s="38" t="n">
        <v>0</v>
      </c>
      <c r="AR37" s="43" t="n">
        <v>0</v>
      </c>
      <c r="AS37" s="38" t="n">
        <v>23.259</v>
      </c>
      <c r="AT37" s="43" t="n">
        <v>0</v>
      </c>
      <c r="AU37" s="38" t="n">
        <v>0.289</v>
      </c>
      <c r="AV37" s="43" t="n">
        <v>6.655</v>
      </c>
      <c r="AW37" s="38" t="n">
        <v>47.415</v>
      </c>
      <c r="AX37" s="43" t="n">
        <v>0.816</v>
      </c>
      <c r="AY37" s="38" t="n">
        <v>53.136</v>
      </c>
      <c r="AZ37" s="43" t="n">
        <v>0</v>
      </c>
      <c r="BA37" s="38" t="n">
        <v>0</v>
      </c>
      <c r="BB37" s="43" t="n">
        <v>256.627</v>
      </c>
      <c r="BC37" s="38" t="n">
        <v>0</v>
      </c>
      <c r="BD37" s="43" t="n">
        <v>0</v>
      </c>
      <c r="BE37" s="38" t="n">
        <v>37210.506</v>
      </c>
      <c r="BF37" s="43" t="n">
        <f aca="false">BE37-AC53</f>
        <v>0</v>
      </c>
    </row>
    <row r="38" customFormat="false" ht="12.75" hidden="false" customHeight="false" outlineLevel="0" collapsed="false">
      <c r="A38" s="35" t="n">
        <v>27</v>
      </c>
      <c r="B38" s="35" t="s">
        <v>51</v>
      </c>
      <c r="C38" s="54" t="s">
        <v>106</v>
      </c>
      <c r="D38" s="37" t="n">
        <v>7.872</v>
      </c>
      <c r="E38" s="38" t="n">
        <v>5.33</v>
      </c>
      <c r="F38" s="37" t="n">
        <v>0.781</v>
      </c>
      <c r="G38" s="38" t="n">
        <v>1.499</v>
      </c>
      <c r="H38" s="37" t="n">
        <v>79.093</v>
      </c>
      <c r="I38" s="38" t="n">
        <v>14.807</v>
      </c>
      <c r="J38" s="37" t="n">
        <v>61.684</v>
      </c>
      <c r="K38" s="38" t="n">
        <v>78.576</v>
      </c>
      <c r="L38" s="37" t="n">
        <v>166.533</v>
      </c>
      <c r="M38" s="38" t="n">
        <v>14.441</v>
      </c>
      <c r="N38" s="37" t="n">
        <v>1.345</v>
      </c>
      <c r="O38" s="38" t="n">
        <v>123.871</v>
      </c>
      <c r="P38" s="37" t="n">
        <v>106.489</v>
      </c>
      <c r="Q38" s="38" t="n">
        <v>159.511</v>
      </c>
      <c r="R38" s="37" t="n">
        <v>66.699</v>
      </c>
      <c r="S38" s="38" t="n">
        <v>85.003</v>
      </c>
      <c r="T38" s="37" t="n">
        <v>231.186</v>
      </c>
      <c r="U38" s="38" t="n">
        <v>0.853</v>
      </c>
      <c r="V38" s="37" t="n">
        <v>315.241</v>
      </c>
      <c r="W38" s="38" t="n">
        <v>62.94</v>
      </c>
      <c r="X38" s="37" t="n">
        <v>7.827</v>
      </c>
      <c r="Y38" s="38" t="n">
        <v>45.315</v>
      </c>
      <c r="Z38" s="37" t="n">
        <v>41.49</v>
      </c>
      <c r="AA38" s="38" t="n">
        <v>44.29</v>
      </c>
      <c r="AB38" s="37" t="n">
        <v>44.323</v>
      </c>
      <c r="AC38" s="38" t="n">
        <v>53.846</v>
      </c>
      <c r="AD38" s="37" t="n">
        <v>179.12</v>
      </c>
      <c r="AE38" s="38" t="n">
        <v>22.134</v>
      </c>
      <c r="AF38" s="37" t="n">
        <v>118.754</v>
      </c>
      <c r="AG38" s="38" t="n">
        <v>776.711</v>
      </c>
      <c r="AH38" s="37" t="n">
        <v>59.921</v>
      </c>
      <c r="AI38" s="38" t="n">
        <v>44.714</v>
      </c>
      <c r="AJ38" s="43" t="n">
        <v>11328.476</v>
      </c>
      <c r="AK38" s="38" t="n">
        <v>0</v>
      </c>
      <c r="AL38" s="43" t="n">
        <v>-1112.595</v>
      </c>
      <c r="AM38" s="38" t="n">
        <v>0</v>
      </c>
      <c r="AN38" s="43" t="n">
        <v>75189.011</v>
      </c>
      <c r="AO38" s="38" t="n">
        <v>21.962</v>
      </c>
      <c r="AP38" s="43" t="n">
        <v>0</v>
      </c>
      <c r="AQ38" s="38" t="n">
        <v>0</v>
      </c>
      <c r="AR38" s="43" t="n">
        <v>0</v>
      </c>
      <c r="AS38" s="38" t="n">
        <v>1.561</v>
      </c>
      <c r="AT38" s="43" t="n">
        <v>0</v>
      </c>
      <c r="AU38" s="38" t="n">
        <v>0.013</v>
      </c>
      <c r="AV38" s="43" t="n">
        <v>0.909</v>
      </c>
      <c r="AW38" s="38" t="n">
        <v>4163.466</v>
      </c>
      <c r="AX38" s="43" t="n">
        <v>38.238</v>
      </c>
      <c r="AY38" s="38" t="n">
        <v>4864.435</v>
      </c>
      <c r="AZ38" s="43" t="n">
        <v>0.01</v>
      </c>
      <c r="BA38" s="38" t="n">
        <v>-6.558</v>
      </c>
      <c r="BB38" s="43" t="n">
        <v>1367.894</v>
      </c>
      <c r="BC38" s="38" t="n">
        <v>0</v>
      </c>
      <c r="BD38" s="43" t="n">
        <v>0</v>
      </c>
      <c r="BE38" s="38" t="n">
        <v>98879.023</v>
      </c>
      <c r="BF38" s="43" t="n">
        <f aca="false">BE38-AD53</f>
        <v>0</v>
      </c>
    </row>
    <row r="39" customFormat="false" ht="12.75" hidden="false" customHeight="false" outlineLevel="0" collapsed="false">
      <c r="A39" s="35" t="n">
        <v>28</v>
      </c>
      <c r="B39" s="35" t="s">
        <v>52</v>
      </c>
      <c r="C39" s="54" t="s">
        <v>107</v>
      </c>
      <c r="D39" s="37" t="n">
        <v>2.175</v>
      </c>
      <c r="E39" s="38" t="n">
        <v>4.34</v>
      </c>
      <c r="F39" s="37" t="n">
        <v>1.007</v>
      </c>
      <c r="G39" s="38" t="n">
        <v>0.715</v>
      </c>
      <c r="H39" s="37" t="n">
        <v>34.918</v>
      </c>
      <c r="I39" s="38" t="n">
        <v>12.662</v>
      </c>
      <c r="J39" s="37" t="n">
        <v>4.001</v>
      </c>
      <c r="K39" s="38" t="n">
        <v>3.544</v>
      </c>
      <c r="L39" s="37" t="n">
        <v>5.066</v>
      </c>
      <c r="M39" s="38" t="n">
        <v>1.042</v>
      </c>
      <c r="N39" s="37" t="n">
        <v>0.56</v>
      </c>
      <c r="O39" s="38" t="n">
        <v>63.714</v>
      </c>
      <c r="P39" s="37" t="n">
        <v>64.408</v>
      </c>
      <c r="Q39" s="38" t="n">
        <v>57.925</v>
      </c>
      <c r="R39" s="37" t="n">
        <v>49.121</v>
      </c>
      <c r="S39" s="38" t="n">
        <v>49.353</v>
      </c>
      <c r="T39" s="37" t="n">
        <v>185.785</v>
      </c>
      <c r="U39" s="38" t="n">
        <v>1.186</v>
      </c>
      <c r="V39" s="37" t="n">
        <v>127.75</v>
      </c>
      <c r="W39" s="38" t="n">
        <v>50.76</v>
      </c>
      <c r="X39" s="37" t="n">
        <v>6.886</v>
      </c>
      <c r="Y39" s="38" t="n">
        <v>23.77</v>
      </c>
      <c r="Z39" s="37" t="n">
        <v>21.693</v>
      </c>
      <c r="AA39" s="38" t="n">
        <v>19.856</v>
      </c>
      <c r="AB39" s="37" t="n">
        <v>29.12</v>
      </c>
      <c r="AC39" s="38" t="n">
        <v>23.634</v>
      </c>
      <c r="AD39" s="37" t="n">
        <v>23.836</v>
      </c>
      <c r="AE39" s="38" t="n">
        <v>35.101</v>
      </c>
      <c r="AF39" s="37" t="n">
        <v>344.73</v>
      </c>
      <c r="AG39" s="38" t="n">
        <v>3256.554</v>
      </c>
      <c r="AH39" s="37" t="n">
        <v>35.279</v>
      </c>
      <c r="AI39" s="38" t="n">
        <v>15.027</v>
      </c>
      <c r="AJ39" s="43" t="n">
        <v>4712.224</v>
      </c>
      <c r="AK39" s="38" t="n">
        <v>0</v>
      </c>
      <c r="AL39" s="43" t="n">
        <v>-170.951</v>
      </c>
      <c r="AM39" s="38" t="n">
        <v>0</v>
      </c>
      <c r="AN39" s="43" t="n">
        <v>64098.773</v>
      </c>
      <c r="AO39" s="38" t="n">
        <v>0.044</v>
      </c>
      <c r="AP39" s="43" t="n">
        <v>0</v>
      </c>
      <c r="AQ39" s="38" t="n">
        <v>0</v>
      </c>
      <c r="AR39" s="43" t="n">
        <v>0</v>
      </c>
      <c r="AS39" s="38" t="n">
        <v>0.002</v>
      </c>
      <c r="AT39" s="43" t="n">
        <v>0</v>
      </c>
      <c r="AU39" s="38" t="n">
        <v>0</v>
      </c>
      <c r="AV39" s="43" t="n">
        <v>0.001</v>
      </c>
      <c r="AW39" s="38" t="n">
        <v>164.619</v>
      </c>
      <c r="AX39" s="43" t="n">
        <v>0.238</v>
      </c>
      <c r="AY39" s="38" t="n">
        <v>78.794</v>
      </c>
      <c r="AZ39" s="43" t="n">
        <v>0.535</v>
      </c>
      <c r="BA39" s="38" t="n">
        <v>-15.424</v>
      </c>
      <c r="BB39" s="43" t="n">
        <v>750.803</v>
      </c>
      <c r="BC39" s="38" t="n">
        <v>0</v>
      </c>
      <c r="BD39" s="43" t="n">
        <v>0</v>
      </c>
      <c r="BE39" s="38" t="n">
        <v>74175.175</v>
      </c>
      <c r="BF39" s="43" t="n">
        <f aca="false">BE39-AE53</f>
        <v>0</v>
      </c>
    </row>
    <row r="40" customFormat="false" ht="12.75" hidden="false" customHeight="false" outlineLevel="0" collapsed="false">
      <c r="A40" s="35" t="n">
        <v>29</v>
      </c>
      <c r="B40" s="35" t="s">
        <v>53</v>
      </c>
      <c r="C40" s="54" t="s">
        <v>108</v>
      </c>
      <c r="D40" s="37" t="n">
        <v>38.176</v>
      </c>
      <c r="E40" s="38" t="n">
        <v>21.154</v>
      </c>
      <c r="F40" s="37" t="n">
        <v>8.517</v>
      </c>
      <c r="G40" s="38" t="n">
        <v>2.753</v>
      </c>
      <c r="H40" s="37" t="n">
        <v>83.303</v>
      </c>
      <c r="I40" s="38" t="n">
        <v>166.061</v>
      </c>
      <c r="J40" s="37" t="n">
        <v>47.656</v>
      </c>
      <c r="K40" s="38" t="n">
        <v>41.356</v>
      </c>
      <c r="L40" s="37" t="n">
        <v>19.212</v>
      </c>
      <c r="M40" s="38" t="n">
        <v>148.803</v>
      </c>
      <c r="N40" s="37" t="n">
        <v>1.104</v>
      </c>
      <c r="O40" s="38" t="n">
        <v>248.851</v>
      </c>
      <c r="P40" s="37" t="n">
        <v>238.28</v>
      </c>
      <c r="Q40" s="38" t="n">
        <v>241.949</v>
      </c>
      <c r="R40" s="37" t="n">
        <v>229.768</v>
      </c>
      <c r="S40" s="38" t="n">
        <v>270.037</v>
      </c>
      <c r="T40" s="37" t="n">
        <v>423.271</v>
      </c>
      <c r="U40" s="38" t="n">
        <v>1.141</v>
      </c>
      <c r="V40" s="37" t="n">
        <v>256.825</v>
      </c>
      <c r="W40" s="38" t="n">
        <v>75.721</v>
      </c>
      <c r="X40" s="37" t="n">
        <v>8.639</v>
      </c>
      <c r="Y40" s="38" t="n">
        <v>41.293</v>
      </c>
      <c r="Z40" s="37" t="n">
        <v>26.195</v>
      </c>
      <c r="AA40" s="38" t="n">
        <v>57.253</v>
      </c>
      <c r="AB40" s="37" t="n">
        <v>51.512</v>
      </c>
      <c r="AC40" s="38" t="n">
        <v>49.561</v>
      </c>
      <c r="AD40" s="37" t="n">
        <v>23.731</v>
      </c>
      <c r="AE40" s="38" t="n">
        <v>18.06</v>
      </c>
      <c r="AF40" s="37" t="n">
        <v>276.411</v>
      </c>
      <c r="AG40" s="38" t="n">
        <v>802.947</v>
      </c>
      <c r="AH40" s="37" t="n">
        <v>911.55</v>
      </c>
      <c r="AI40" s="38" t="n">
        <v>6.154</v>
      </c>
      <c r="AJ40" s="43" t="n">
        <v>929.009</v>
      </c>
      <c r="AK40" s="38" t="n">
        <v>0</v>
      </c>
      <c r="AL40" s="43" t="n">
        <v>-24.577</v>
      </c>
      <c r="AM40" s="38" t="n">
        <v>0</v>
      </c>
      <c r="AN40" s="43" t="n">
        <v>61205.78</v>
      </c>
      <c r="AO40" s="38" t="n">
        <v>16.937</v>
      </c>
      <c r="AP40" s="43" t="n">
        <v>1.904</v>
      </c>
      <c r="AQ40" s="38" t="n">
        <v>0</v>
      </c>
      <c r="AR40" s="43" t="n">
        <v>0</v>
      </c>
      <c r="AS40" s="38" t="n">
        <v>0.105</v>
      </c>
      <c r="AT40" s="43" t="n">
        <v>0</v>
      </c>
      <c r="AU40" s="38" t="n">
        <v>0</v>
      </c>
      <c r="AV40" s="43" t="n">
        <v>0.011</v>
      </c>
      <c r="AW40" s="38" t="n">
        <v>1694.111</v>
      </c>
      <c r="AX40" s="43" t="n">
        <v>12.623</v>
      </c>
      <c r="AY40" s="38" t="n">
        <v>1681.491</v>
      </c>
      <c r="AZ40" s="43" t="n">
        <v>0.974</v>
      </c>
      <c r="BA40" s="38" t="n">
        <v>-16.221</v>
      </c>
      <c r="BB40" s="43" t="n">
        <v>1195.183</v>
      </c>
      <c r="BC40" s="38" t="n">
        <v>0.184</v>
      </c>
      <c r="BD40" s="43" t="n">
        <v>0</v>
      </c>
      <c r="BE40" s="38" t="n">
        <v>71534.758</v>
      </c>
      <c r="BF40" s="43" t="n">
        <f aca="false">BE40-AF53</f>
        <v>0</v>
      </c>
    </row>
    <row r="41" customFormat="false" ht="22.5" hidden="false" customHeight="false" outlineLevel="0" collapsed="false">
      <c r="A41" s="35" t="n">
        <v>30</v>
      </c>
      <c r="B41" s="35" t="s">
        <v>54</v>
      </c>
      <c r="C41" s="54" t="s">
        <v>109</v>
      </c>
      <c r="D41" s="37" t="n">
        <v>107.609</v>
      </c>
      <c r="E41" s="38" t="n">
        <v>28.654</v>
      </c>
      <c r="F41" s="37" t="n">
        <v>2.928</v>
      </c>
      <c r="G41" s="38" t="n">
        <v>3.341</v>
      </c>
      <c r="H41" s="37" t="n">
        <v>105.632</v>
      </c>
      <c r="I41" s="38" t="n">
        <v>237.482</v>
      </c>
      <c r="J41" s="37" t="n">
        <v>72.797</v>
      </c>
      <c r="K41" s="38" t="n">
        <v>54.043</v>
      </c>
      <c r="L41" s="37" t="n">
        <v>43.737</v>
      </c>
      <c r="M41" s="38" t="n">
        <v>156.692</v>
      </c>
      <c r="N41" s="37" t="n">
        <v>1.708</v>
      </c>
      <c r="O41" s="38" t="n">
        <v>220.21</v>
      </c>
      <c r="P41" s="37" t="n">
        <v>158.293</v>
      </c>
      <c r="Q41" s="38" t="n">
        <v>229.063</v>
      </c>
      <c r="R41" s="37" t="n">
        <v>189.732</v>
      </c>
      <c r="S41" s="38" t="n">
        <v>121.946</v>
      </c>
      <c r="T41" s="37" t="n">
        <v>696.248</v>
      </c>
      <c r="U41" s="38" t="n">
        <v>0.649</v>
      </c>
      <c r="V41" s="37" t="n">
        <v>264.9</v>
      </c>
      <c r="W41" s="38" t="n">
        <v>84.866</v>
      </c>
      <c r="X41" s="37" t="n">
        <v>8.365</v>
      </c>
      <c r="Y41" s="38" t="n">
        <v>69.214</v>
      </c>
      <c r="Z41" s="37" t="n">
        <v>24.858</v>
      </c>
      <c r="AA41" s="38" t="n">
        <v>54.24</v>
      </c>
      <c r="AB41" s="37" t="n">
        <v>60.273</v>
      </c>
      <c r="AC41" s="38" t="n">
        <v>63.604</v>
      </c>
      <c r="AD41" s="37" t="n">
        <v>42.565</v>
      </c>
      <c r="AE41" s="38" t="n">
        <v>241.213</v>
      </c>
      <c r="AF41" s="37" t="n">
        <v>300.402</v>
      </c>
      <c r="AG41" s="38" t="n">
        <v>1368.494</v>
      </c>
      <c r="AH41" s="37" t="n">
        <v>1151.42</v>
      </c>
      <c r="AI41" s="38" t="n">
        <v>74.134</v>
      </c>
      <c r="AJ41" s="43" t="n">
        <v>2114.199</v>
      </c>
      <c r="AK41" s="38" t="n">
        <v>0</v>
      </c>
      <c r="AL41" s="43" t="n">
        <v>-54.749</v>
      </c>
      <c r="AM41" s="38" t="n">
        <v>0</v>
      </c>
      <c r="AN41" s="43" t="n">
        <v>107218.743</v>
      </c>
      <c r="AO41" s="38" t="n">
        <v>24.878</v>
      </c>
      <c r="AP41" s="43" t="n">
        <v>0</v>
      </c>
      <c r="AQ41" s="38" t="n">
        <v>0</v>
      </c>
      <c r="AR41" s="43" t="n">
        <v>0</v>
      </c>
      <c r="AS41" s="38" t="n">
        <v>2.156</v>
      </c>
      <c r="AT41" s="43" t="n">
        <v>0</v>
      </c>
      <c r="AU41" s="38" t="n">
        <v>0.069</v>
      </c>
      <c r="AV41" s="43" t="n">
        <v>1.617</v>
      </c>
      <c r="AW41" s="38" t="n">
        <v>588.01</v>
      </c>
      <c r="AX41" s="43" t="n">
        <v>1.466</v>
      </c>
      <c r="AY41" s="38" t="n">
        <v>367.583</v>
      </c>
      <c r="AZ41" s="43" t="n">
        <v>6.266</v>
      </c>
      <c r="BA41" s="38" t="n">
        <v>-56.945</v>
      </c>
      <c r="BB41" s="43" t="n">
        <v>921.452</v>
      </c>
      <c r="BC41" s="38" t="n">
        <v>0.074</v>
      </c>
      <c r="BD41" s="43" t="n">
        <v>0</v>
      </c>
      <c r="BE41" s="38" t="n">
        <v>117374.131</v>
      </c>
      <c r="BF41" s="43" t="n">
        <f aca="false">BE41-AG53</f>
        <v>0</v>
      </c>
    </row>
    <row r="42" customFormat="false" ht="12.75" hidden="false" customHeight="false" outlineLevel="0" collapsed="false">
      <c r="A42" s="35" t="n">
        <v>31</v>
      </c>
      <c r="B42" s="35" t="s">
        <v>55</v>
      </c>
      <c r="C42" s="54" t="s">
        <v>110</v>
      </c>
      <c r="D42" s="37" t="n">
        <v>41.939</v>
      </c>
      <c r="E42" s="38" t="n">
        <v>24.221</v>
      </c>
      <c r="F42" s="37" t="n">
        <v>1.282</v>
      </c>
      <c r="G42" s="38" t="n">
        <v>9.574</v>
      </c>
      <c r="H42" s="37" t="n">
        <v>145.979</v>
      </c>
      <c r="I42" s="38" t="n">
        <v>101.01</v>
      </c>
      <c r="J42" s="37" t="n">
        <v>73.261</v>
      </c>
      <c r="K42" s="38" t="n">
        <v>61.253</v>
      </c>
      <c r="L42" s="37" t="n">
        <v>99.745</v>
      </c>
      <c r="M42" s="38" t="n">
        <v>73.359</v>
      </c>
      <c r="N42" s="37" t="n">
        <v>2.156</v>
      </c>
      <c r="O42" s="38" t="n">
        <v>755.367</v>
      </c>
      <c r="P42" s="37" t="n">
        <v>576.922</v>
      </c>
      <c r="Q42" s="38" t="n">
        <v>561.466</v>
      </c>
      <c r="R42" s="37" t="n">
        <v>484.549</v>
      </c>
      <c r="S42" s="38" t="n">
        <v>183.516</v>
      </c>
      <c r="T42" s="37" t="n">
        <v>1331.203</v>
      </c>
      <c r="U42" s="38" t="n">
        <v>1.736</v>
      </c>
      <c r="V42" s="37" t="n">
        <v>334.883</v>
      </c>
      <c r="W42" s="38" t="n">
        <v>127.075</v>
      </c>
      <c r="X42" s="37" t="n">
        <v>50.536</v>
      </c>
      <c r="Y42" s="38" t="n">
        <v>282.883</v>
      </c>
      <c r="Z42" s="37" t="n">
        <v>141.878</v>
      </c>
      <c r="AA42" s="38" t="n">
        <v>299.834</v>
      </c>
      <c r="AB42" s="37" t="n">
        <v>203.671</v>
      </c>
      <c r="AC42" s="38" t="n">
        <v>525.862</v>
      </c>
      <c r="AD42" s="37" t="n">
        <v>382.994</v>
      </c>
      <c r="AE42" s="38" t="n">
        <v>155.627</v>
      </c>
      <c r="AF42" s="37" t="n">
        <v>194.861</v>
      </c>
      <c r="AG42" s="38" t="n">
        <v>567.313</v>
      </c>
      <c r="AH42" s="37" t="n">
        <v>1254.36</v>
      </c>
      <c r="AI42" s="38" t="n">
        <v>101.658</v>
      </c>
      <c r="AJ42" s="43" t="n">
        <v>7518.261</v>
      </c>
      <c r="AK42" s="38" t="n">
        <v>0</v>
      </c>
      <c r="AL42" s="43" t="n">
        <v>-242.29</v>
      </c>
      <c r="AM42" s="38" t="n">
        <v>0</v>
      </c>
      <c r="AN42" s="43" t="n">
        <v>51518.632</v>
      </c>
      <c r="AO42" s="38" t="n">
        <v>0.003</v>
      </c>
      <c r="AP42" s="43" t="n">
        <v>0</v>
      </c>
      <c r="AQ42" s="38" t="n">
        <v>0</v>
      </c>
      <c r="AR42" s="43" t="n">
        <v>0</v>
      </c>
      <c r="AS42" s="38" t="n">
        <v>2.025</v>
      </c>
      <c r="AT42" s="43" t="n">
        <v>0</v>
      </c>
      <c r="AU42" s="38" t="n">
        <v>0.016</v>
      </c>
      <c r="AV42" s="43" t="n">
        <v>0.194</v>
      </c>
      <c r="AW42" s="38" t="n">
        <v>195.191</v>
      </c>
      <c r="AX42" s="43" t="n">
        <v>0.237</v>
      </c>
      <c r="AY42" s="38" t="n">
        <v>97.247</v>
      </c>
      <c r="AZ42" s="43" t="n">
        <v>0.631</v>
      </c>
      <c r="BA42" s="38" t="n">
        <v>-5.145</v>
      </c>
      <c r="BB42" s="43" t="n">
        <v>590.091</v>
      </c>
      <c r="BC42" s="38" t="n">
        <v>0.375</v>
      </c>
      <c r="BD42" s="43" t="n">
        <v>0</v>
      </c>
      <c r="BE42" s="38" t="n">
        <v>68827.441</v>
      </c>
      <c r="BF42" s="43" t="n">
        <f aca="false">BE42-AH53</f>
        <v>0</v>
      </c>
    </row>
    <row r="43" customFormat="false" ht="12.75" hidden="false" customHeight="false" outlineLevel="0" collapsed="false">
      <c r="A43" s="35" t="n">
        <v>32</v>
      </c>
      <c r="B43" s="35" t="s">
        <v>56</v>
      </c>
      <c r="C43" s="54"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82.04</v>
      </c>
      <c r="AK43" s="38" t="n">
        <v>0</v>
      </c>
      <c r="AL43" s="43" t="n">
        <v>0</v>
      </c>
      <c r="AM43" s="38" t="n">
        <v>0</v>
      </c>
      <c r="AN43" s="43" t="n">
        <v>7112.556</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3" t="n">
        <v>0</v>
      </c>
      <c r="BE43" s="38" t="n">
        <v>7194.596</v>
      </c>
      <c r="BF43" s="43" t="n">
        <f aca="false">BE43-AI53</f>
        <v>0</v>
      </c>
    </row>
    <row r="44" customFormat="false" ht="12.75" hidden="false" customHeight="false" outlineLevel="0" collapsed="false">
      <c r="A44" s="35" t="n">
        <v>33</v>
      </c>
      <c r="B44" s="35" t="s">
        <v>75</v>
      </c>
      <c r="C44" s="54" t="s">
        <v>130</v>
      </c>
      <c r="D44" s="37" t="n">
        <v>4074.643</v>
      </c>
      <c r="E44" s="38" t="n">
        <v>787.667</v>
      </c>
      <c r="F44" s="37" t="n">
        <v>232.623</v>
      </c>
      <c r="G44" s="38" t="n">
        <v>258.801</v>
      </c>
      <c r="H44" s="37" t="n">
        <v>8730.85</v>
      </c>
      <c r="I44" s="38" t="n">
        <v>2775.146</v>
      </c>
      <c r="J44" s="37" t="n">
        <v>9874.636</v>
      </c>
      <c r="K44" s="38" t="n">
        <v>5704.168</v>
      </c>
      <c r="L44" s="37" t="n">
        <v>10751.416</v>
      </c>
      <c r="M44" s="38" t="n">
        <v>2871.687</v>
      </c>
      <c r="N44" s="37" t="n">
        <v>192.992</v>
      </c>
      <c r="O44" s="38" t="n">
        <v>150388.527</v>
      </c>
      <c r="P44" s="37" t="n">
        <v>5210.199</v>
      </c>
      <c r="Q44" s="38" t="n">
        <v>3200.471</v>
      </c>
      <c r="R44" s="37" t="n">
        <v>9712.968</v>
      </c>
      <c r="S44" s="38" t="n">
        <v>8976.649</v>
      </c>
      <c r="T44" s="37" t="n">
        <v>11167.37</v>
      </c>
      <c r="U44" s="38" t="n">
        <v>97.868</v>
      </c>
      <c r="V44" s="37" t="n">
        <v>6539.368</v>
      </c>
      <c r="W44" s="38" t="n">
        <v>3573.776</v>
      </c>
      <c r="X44" s="37" t="n">
        <v>257.098</v>
      </c>
      <c r="Y44" s="38" t="n">
        <v>3074.404</v>
      </c>
      <c r="Z44" s="37" t="n">
        <v>1529.239</v>
      </c>
      <c r="AA44" s="38" t="n">
        <v>5388.344</v>
      </c>
      <c r="AB44" s="37" t="n">
        <v>2515.684</v>
      </c>
      <c r="AC44" s="38" t="n">
        <v>2009.073</v>
      </c>
      <c r="AD44" s="37" t="n">
        <v>2250.877</v>
      </c>
      <c r="AE44" s="38" t="n">
        <v>5206.457</v>
      </c>
      <c r="AF44" s="37" t="n">
        <v>3851.646</v>
      </c>
      <c r="AG44" s="38" t="n">
        <v>7525.88</v>
      </c>
      <c r="AH44" s="37" t="n">
        <v>2188.677</v>
      </c>
      <c r="AI44" s="38" t="n">
        <v>361.721</v>
      </c>
      <c r="AJ44" s="43" t="n">
        <v>114567.709</v>
      </c>
      <c r="AK44" s="38" t="n">
        <v>33535.506</v>
      </c>
      <c r="AL44" s="43" t="n">
        <v>0</v>
      </c>
      <c r="AM44" s="38" t="n">
        <v>0</v>
      </c>
      <c r="AN44" s="43" t="n">
        <v>0</v>
      </c>
      <c r="AO44" s="38" t="n">
        <v>193.196</v>
      </c>
      <c r="AP44" s="43" t="n">
        <v>0.12</v>
      </c>
      <c r="AQ44" s="38" t="n">
        <v>0</v>
      </c>
      <c r="AR44" s="43" t="n">
        <v>0</v>
      </c>
      <c r="AS44" s="38" t="n">
        <v>41887.493</v>
      </c>
      <c r="AT44" s="43" t="n">
        <v>0</v>
      </c>
      <c r="AU44" s="38" t="n">
        <v>265.584</v>
      </c>
      <c r="AV44" s="43" t="n">
        <v>5933.248</v>
      </c>
      <c r="AW44" s="38" t="n">
        <v>2512.201</v>
      </c>
      <c r="AX44" s="43" t="n">
        <v>9.658</v>
      </c>
      <c r="AY44" s="38" t="n">
        <v>509.382</v>
      </c>
      <c r="AZ44" s="43" t="n">
        <v>13188.133</v>
      </c>
      <c r="BA44" s="38" t="n">
        <v>0</v>
      </c>
      <c r="BB44" s="43" t="n">
        <v>0</v>
      </c>
      <c r="BC44" s="38" t="n">
        <v>24359.841</v>
      </c>
      <c r="BD44" s="43" t="n">
        <v>0</v>
      </c>
      <c r="BE44" s="38" t="n">
        <v>518242.994</v>
      </c>
      <c r="BF44" s="43"/>
    </row>
    <row r="45" customFormat="false" ht="12.75" hidden="false" customHeight="false" outlineLevel="0" collapsed="false">
      <c r="A45" s="35" t="n">
        <v>34</v>
      </c>
      <c r="B45" s="55" t="s">
        <v>187</v>
      </c>
      <c r="C45" s="56" t="s">
        <v>147</v>
      </c>
      <c r="D45" s="37" t="n">
        <v>341.13</v>
      </c>
      <c r="E45" s="38" t="n">
        <v>122.037</v>
      </c>
      <c r="F45" s="37" t="n">
        <v>29.232</v>
      </c>
      <c r="G45" s="38" t="n">
        <v>47.122</v>
      </c>
      <c r="H45" s="37" t="n">
        <v>622.794</v>
      </c>
      <c r="I45" s="38" t="n">
        <v>156.537</v>
      </c>
      <c r="J45" s="37" t="n">
        <v>966.908</v>
      </c>
      <c r="K45" s="38" t="n">
        <v>414.606</v>
      </c>
      <c r="L45" s="37" t="n">
        <v>919.84</v>
      </c>
      <c r="M45" s="38" t="n">
        <v>259.54</v>
      </c>
      <c r="N45" s="37" t="n">
        <v>40.111</v>
      </c>
      <c r="O45" s="38" t="n">
        <v>1060.926</v>
      </c>
      <c r="P45" s="37" t="n">
        <v>1031.981</v>
      </c>
      <c r="Q45" s="38" t="n">
        <v>734.133</v>
      </c>
      <c r="R45" s="37" t="n">
        <v>2920.443</v>
      </c>
      <c r="S45" s="38" t="n">
        <v>426.848</v>
      </c>
      <c r="T45" s="37" t="n">
        <v>5309.025</v>
      </c>
      <c r="U45" s="38" t="n">
        <v>713.558</v>
      </c>
      <c r="V45" s="37" t="n">
        <v>556.137</v>
      </c>
      <c r="W45" s="38" t="n">
        <v>663.833</v>
      </c>
      <c r="X45" s="37" t="n">
        <v>97.842</v>
      </c>
      <c r="Y45" s="38" t="n">
        <v>1279.176</v>
      </c>
      <c r="Z45" s="37" t="n">
        <v>338.377</v>
      </c>
      <c r="AA45" s="38" t="n">
        <v>1253.787</v>
      </c>
      <c r="AB45" s="37" t="n">
        <v>439.88</v>
      </c>
      <c r="AC45" s="38" t="n">
        <v>592.401</v>
      </c>
      <c r="AD45" s="37" t="n">
        <v>683.552</v>
      </c>
      <c r="AE45" s="38" t="n">
        <v>347.307</v>
      </c>
      <c r="AF45" s="37" t="n">
        <v>110.483</v>
      </c>
      <c r="AG45" s="38" t="n">
        <v>231.013</v>
      </c>
      <c r="AH45" s="37" t="n">
        <v>740.439</v>
      </c>
      <c r="AI45" s="38" t="n">
        <v>13.55</v>
      </c>
      <c r="AJ45" s="43" t="n">
        <v>75503.236</v>
      </c>
      <c r="AK45" s="38" t="n">
        <v>601.685</v>
      </c>
      <c r="AL45" s="43" t="n">
        <v>0</v>
      </c>
      <c r="AM45" s="38" t="n">
        <v>0</v>
      </c>
      <c r="AN45" s="43" t="n">
        <v>0</v>
      </c>
      <c r="AO45" s="38" t="n">
        <v>10615.185</v>
      </c>
      <c r="AP45" s="43" t="n">
        <v>1200.555</v>
      </c>
      <c r="AQ45" s="38" t="n">
        <v>48.826</v>
      </c>
      <c r="AR45" s="43" t="n">
        <v>559.415</v>
      </c>
      <c r="AS45" s="38" t="n">
        <v>1707.279</v>
      </c>
      <c r="AT45" s="43" t="n">
        <v>0</v>
      </c>
      <c r="AU45" s="38" t="n">
        <v>19.916</v>
      </c>
      <c r="AV45" s="43" t="n">
        <v>199.547</v>
      </c>
      <c r="AW45" s="38" t="n">
        <v>197.959</v>
      </c>
      <c r="AX45" s="43" t="n">
        <v>1.93</v>
      </c>
      <c r="AY45" s="38" t="n">
        <v>47.423</v>
      </c>
      <c r="AZ45" s="43" t="n">
        <v>0</v>
      </c>
      <c r="BA45" s="38" t="n">
        <v>0</v>
      </c>
      <c r="BB45" s="43" t="n">
        <v>306.132</v>
      </c>
      <c r="BC45" s="38" t="n">
        <v>0</v>
      </c>
      <c r="BD45" s="43" t="n">
        <v>3426</v>
      </c>
      <c r="BE45" s="38" t="n">
        <v>117899.636</v>
      </c>
      <c r="BF45" s="43"/>
    </row>
    <row r="46" customFormat="false" ht="12.75" hidden="false" customHeight="false" outlineLevel="0" collapsed="false">
      <c r="A46" s="35" t="n">
        <v>35</v>
      </c>
      <c r="B46" s="55" t="s">
        <v>188</v>
      </c>
      <c r="C46" s="57" t="s">
        <v>149</v>
      </c>
      <c r="D46" s="37" t="n">
        <v>-2920.819</v>
      </c>
      <c r="E46" s="38" t="n">
        <v>-81.533</v>
      </c>
      <c r="F46" s="37" t="n">
        <v>-9.418</v>
      </c>
      <c r="G46" s="38" t="n">
        <v>-235.254</v>
      </c>
      <c r="H46" s="37" t="n">
        <v>-116.645</v>
      </c>
      <c r="I46" s="38" t="n">
        <v>-816.387</v>
      </c>
      <c r="J46" s="37" t="n">
        <v>-428.713</v>
      </c>
      <c r="K46" s="38" t="n">
        <v>0</v>
      </c>
      <c r="L46" s="37" t="n">
        <v>0</v>
      </c>
      <c r="M46" s="38" t="n">
        <v>0</v>
      </c>
      <c r="N46" s="37" t="n">
        <v>0</v>
      </c>
      <c r="O46" s="38" t="n">
        <v>-566.079</v>
      </c>
      <c r="P46" s="37" t="n">
        <v>-182.96</v>
      </c>
      <c r="Q46" s="38" t="n">
        <v>-295.529</v>
      </c>
      <c r="R46" s="37" t="n">
        <v>-4748.937</v>
      </c>
      <c r="S46" s="38" t="n">
        <v>-579.684</v>
      </c>
      <c r="T46" s="37" t="n">
        <v>-1439.022</v>
      </c>
      <c r="U46" s="38" t="n">
        <v>-213.764</v>
      </c>
      <c r="V46" s="37" t="n">
        <v>-2488.634</v>
      </c>
      <c r="W46" s="38" t="n">
        <v>-363.913</v>
      </c>
      <c r="X46" s="37" t="n">
        <v>-96.966</v>
      </c>
      <c r="Y46" s="38" t="n">
        <v>-2202.344</v>
      </c>
      <c r="Z46" s="37" t="n">
        <v>-470.029</v>
      </c>
      <c r="AA46" s="38" t="n">
        <v>-168.983</v>
      </c>
      <c r="AB46" s="37" t="n">
        <v>-822.6</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3" t="n">
        <v>0</v>
      </c>
      <c r="BE46" s="38" t="n">
        <v>-19248.213</v>
      </c>
      <c r="BF46" s="43"/>
    </row>
    <row r="47" customFormat="false" ht="12.75" hidden="false" customHeight="false" outlineLevel="0" collapsed="false">
      <c r="A47" s="35" t="n">
        <v>36</v>
      </c>
      <c r="B47" s="55" t="s">
        <v>189</v>
      </c>
      <c r="C47" s="57" t="s">
        <v>151</v>
      </c>
      <c r="D47" s="37" t="n">
        <v>-37.862</v>
      </c>
      <c r="E47" s="38" t="n">
        <v>-6.816</v>
      </c>
      <c r="F47" s="37" t="n">
        <v>-1.025</v>
      </c>
      <c r="G47" s="38" t="n">
        <v>-12.527</v>
      </c>
      <c r="H47" s="37" t="n">
        <v>-17.528</v>
      </c>
      <c r="I47" s="38" t="n">
        <v>-17.881</v>
      </c>
      <c r="J47" s="37" t="n">
        <v>-115.806</v>
      </c>
      <c r="K47" s="38" t="n">
        <v>-4.333</v>
      </c>
      <c r="L47" s="37" t="n">
        <v>-0.431</v>
      </c>
      <c r="M47" s="38" t="n">
        <v>0</v>
      </c>
      <c r="N47" s="37" t="n">
        <v>-1.098</v>
      </c>
      <c r="O47" s="38" t="n">
        <v>-514.419</v>
      </c>
      <c r="P47" s="37" t="n">
        <v>-166.732</v>
      </c>
      <c r="Q47" s="38" t="n">
        <v>-297.873</v>
      </c>
      <c r="R47" s="37" t="n">
        <v>-96.416</v>
      </c>
      <c r="S47" s="38" t="n">
        <v>-885.471</v>
      </c>
      <c r="T47" s="37" t="n">
        <v>-155.188</v>
      </c>
      <c r="U47" s="38" t="n">
        <v>0</v>
      </c>
      <c r="V47" s="37" t="n">
        <v>-358.619</v>
      </c>
      <c r="W47" s="38" t="n">
        <v>-101.944</v>
      </c>
      <c r="X47" s="37" t="n">
        <v>-12.442</v>
      </c>
      <c r="Y47" s="38" t="n">
        <v>-169.672</v>
      </c>
      <c r="Z47" s="37" t="n">
        <v>-32.1</v>
      </c>
      <c r="AA47" s="38" t="n">
        <v>-143.09</v>
      </c>
      <c r="AB47" s="37" t="n">
        <v>-79.433</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3" t="n">
        <v>0</v>
      </c>
      <c r="BE47" s="38" t="n">
        <v>-3228.706</v>
      </c>
      <c r="BF47" s="43"/>
    </row>
    <row r="48" customFormat="false" ht="12.75" hidden="false" customHeight="false" outlineLevel="0" collapsed="false">
      <c r="A48" s="35" t="n">
        <v>37</v>
      </c>
      <c r="B48" s="55" t="s">
        <v>190</v>
      </c>
      <c r="C48" s="57" t="s">
        <v>153</v>
      </c>
      <c r="D48" s="37" t="n">
        <v>1371.133</v>
      </c>
      <c r="E48" s="38" t="n">
        <v>224.546</v>
      </c>
      <c r="F48" s="37" t="n">
        <v>41.17</v>
      </c>
      <c r="G48" s="38" t="n">
        <v>50.45</v>
      </c>
      <c r="H48" s="37" t="n">
        <v>1856.838</v>
      </c>
      <c r="I48" s="38" t="n">
        <v>2299.758</v>
      </c>
      <c r="J48" s="37" t="n">
        <v>2342.36</v>
      </c>
      <c r="K48" s="38" t="n">
        <v>835.292</v>
      </c>
      <c r="L48" s="37" t="n">
        <v>1225.684</v>
      </c>
      <c r="M48" s="38" t="n">
        <v>475.254</v>
      </c>
      <c r="N48" s="37" t="n">
        <v>73.23</v>
      </c>
      <c r="O48" s="38" t="n">
        <v>2954.277</v>
      </c>
      <c r="P48" s="37" t="n">
        <v>3156.557</v>
      </c>
      <c r="Q48" s="38" t="n">
        <v>3900.912</v>
      </c>
      <c r="R48" s="37" t="n">
        <v>2758.025</v>
      </c>
      <c r="S48" s="38" t="n">
        <v>1187.761</v>
      </c>
      <c r="T48" s="37" t="n">
        <v>19988.083</v>
      </c>
      <c r="U48" s="38" t="n">
        <v>21815.216</v>
      </c>
      <c r="V48" s="37" t="n">
        <v>828.829</v>
      </c>
      <c r="W48" s="38" t="n">
        <v>652.971</v>
      </c>
      <c r="X48" s="37" t="n">
        <v>98.354</v>
      </c>
      <c r="Y48" s="38" t="n">
        <v>467.978</v>
      </c>
      <c r="Z48" s="37" t="n">
        <v>315.861</v>
      </c>
      <c r="AA48" s="38" t="n">
        <v>1121.677</v>
      </c>
      <c r="AB48" s="37" t="n">
        <v>372.971</v>
      </c>
      <c r="AC48" s="38" t="n">
        <v>245.11</v>
      </c>
      <c r="AD48" s="37" t="n">
        <v>954.469</v>
      </c>
      <c r="AE48" s="38" t="n">
        <v>705.852</v>
      </c>
      <c r="AF48" s="37" t="n">
        <v>1099.549</v>
      </c>
      <c r="AG48" s="38" t="n">
        <v>1165.027</v>
      </c>
      <c r="AH48" s="37" t="n">
        <v>412.877</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3" t="n">
        <v>0</v>
      </c>
      <c r="BE48" s="38" t="n">
        <v>74998.071</v>
      </c>
      <c r="BF48" s="43"/>
    </row>
    <row r="49" customFormat="false" ht="12.75" hidden="false" customHeight="false" outlineLevel="0" collapsed="false">
      <c r="A49" s="35" t="n">
        <v>38</v>
      </c>
      <c r="B49" s="55" t="s">
        <v>191</v>
      </c>
      <c r="C49" s="57" t="s">
        <v>155</v>
      </c>
      <c r="D49" s="37" t="n">
        <v>3959.476</v>
      </c>
      <c r="E49" s="38" t="n">
        <v>1523.487</v>
      </c>
      <c r="F49" s="37" t="n">
        <v>284.729</v>
      </c>
      <c r="G49" s="38" t="n">
        <v>879.271</v>
      </c>
      <c r="H49" s="37" t="n">
        <v>22079.767</v>
      </c>
      <c r="I49" s="38" t="n">
        <v>9338.289</v>
      </c>
      <c r="J49" s="37" t="n">
        <v>17626.315</v>
      </c>
      <c r="K49" s="38" t="n">
        <v>10862.153</v>
      </c>
      <c r="L49" s="37" t="n">
        <v>22457.08</v>
      </c>
      <c r="M49" s="38" t="n">
        <v>11149.836</v>
      </c>
      <c r="N49" s="37" t="n">
        <v>270.026</v>
      </c>
      <c r="O49" s="38" t="n">
        <v>82055</v>
      </c>
      <c r="P49" s="37" t="n">
        <v>42515.998</v>
      </c>
      <c r="Q49" s="38" t="n">
        <v>50706.637</v>
      </c>
      <c r="R49" s="37" t="n">
        <v>31964.115</v>
      </c>
      <c r="S49" s="38" t="n">
        <v>17047.787</v>
      </c>
      <c r="T49" s="37" t="n">
        <v>67781.217</v>
      </c>
      <c r="U49" s="38" t="n">
        <v>0</v>
      </c>
      <c r="V49" s="37" t="n">
        <v>50016.657</v>
      </c>
      <c r="W49" s="38" t="n">
        <v>26895.393</v>
      </c>
      <c r="X49" s="37" t="n">
        <v>1659.528</v>
      </c>
      <c r="Y49" s="38" t="n">
        <v>17685.401</v>
      </c>
      <c r="Z49" s="37" t="n">
        <v>5885.737</v>
      </c>
      <c r="AA49" s="38" t="n">
        <v>22684.832</v>
      </c>
      <c r="AB49" s="37" t="n">
        <v>15146.992</v>
      </c>
      <c r="AC49" s="38" t="n">
        <v>17298.542</v>
      </c>
      <c r="AD49" s="37" t="n">
        <v>55246.226</v>
      </c>
      <c r="AE49" s="38" t="n">
        <v>38137.112</v>
      </c>
      <c r="AF49" s="37" t="n">
        <v>30134.81</v>
      </c>
      <c r="AG49" s="38" t="n">
        <v>28251.025</v>
      </c>
      <c r="AH49" s="37" t="n">
        <v>23452.588</v>
      </c>
      <c r="AI49" s="38" t="n">
        <v>2620.001</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3" t="n">
        <v>0</v>
      </c>
      <c r="BE49" s="38" t="n">
        <v>727616.027</v>
      </c>
      <c r="BF49" s="43"/>
    </row>
    <row r="50" customFormat="false" ht="12.75" hidden="false" customHeight="false" outlineLevel="0" collapsed="false">
      <c r="A50" s="35" t="n">
        <v>39</v>
      </c>
      <c r="B50" s="55" t="s">
        <v>192</v>
      </c>
      <c r="C50" s="57" t="s">
        <v>157</v>
      </c>
      <c r="D50" s="37" t="n">
        <v>210.318</v>
      </c>
      <c r="E50" s="38" t="n">
        <v>678.164</v>
      </c>
      <c r="F50" s="37" t="n">
        <v>43.276</v>
      </c>
      <c r="G50" s="38" t="n">
        <v>102.361</v>
      </c>
      <c r="H50" s="37" t="n">
        <v>2576.797</v>
      </c>
      <c r="I50" s="38" t="n">
        <v>2738.77</v>
      </c>
      <c r="J50" s="37" t="n">
        <v>2181.484</v>
      </c>
      <c r="K50" s="38" t="n">
        <v>1479.498</v>
      </c>
      <c r="L50" s="37" t="n">
        <v>2606.954</v>
      </c>
      <c r="M50" s="38" t="n">
        <v>1171.571</v>
      </c>
      <c r="N50" s="37" t="n">
        <v>85.994</v>
      </c>
      <c r="O50" s="38" t="n">
        <v>19014.352</v>
      </c>
      <c r="P50" s="37" t="n">
        <v>5258.438</v>
      </c>
      <c r="Q50" s="38" t="n">
        <v>5710.238</v>
      </c>
      <c r="R50" s="37" t="n">
        <v>6962.592</v>
      </c>
      <c r="S50" s="38" t="n">
        <v>3229</v>
      </c>
      <c r="T50" s="37" t="n">
        <v>8014.555</v>
      </c>
      <c r="U50" s="38" t="n">
        <v>0</v>
      </c>
      <c r="V50" s="37" t="n">
        <v>3909.643</v>
      </c>
      <c r="W50" s="38" t="n">
        <v>2389.328</v>
      </c>
      <c r="X50" s="37" t="n">
        <v>248.977</v>
      </c>
      <c r="Y50" s="38" t="n">
        <v>1626.177</v>
      </c>
      <c r="Z50" s="37" t="n">
        <v>1087.67</v>
      </c>
      <c r="AA50" s="38" t="n">
        <v>2042.05</v>
      </c>
      <c r="AB50" s="37" t="n">
        <v>922.316</v>
      </c>
      <c r="AC50" s="38" t="n">
        <v>2173.792</v>
      </c>
      <c r="AD50" s="37" t="n">
        <v>9948.879</v>
      </c>
      <c r="AE50" s="38" t="n">
        <v>7250.685</v>
      </c>
      <c r="AF50" s="37" t="n">
        <v>7262.767</v>
      </c>
      <c r="AG50" s="38" t="n">
        <v>5397.434</v>
      </c>
      <c r="AH50" s="37" t="n">
        <v>5161.874</v>
      </c>
      <c r="AI50" s="38" t="n">
        <v>273.002</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3" t="n">
        <v>0</v>
      </c>
      <c r="BE50" s="38" t="n">
        <v>111758.956</v>
      </c>
      <c r="BF50" s="43"/>
    </row>
    <row r="51" customFormat="false" ht="12.75" hidden="false" customHeight="false" outlineLevel="0" collapsed="false">
      <c r="A51" s="35" t="n">
        <v>40</v>
      </c>
      <c r="B51" s="55" t="s">
        <v>193</v>
      </c>
      <c r="C51" s="57" t="s">
        <v>159</v>
      </c>
      <c r="D51" s="37" t="n">
        <v>6316.967</v>
      </c>
      <c r="E51" s="38" t="n">
        <v>183.896</v>
      </c>
      <c r="F51" s="37" t="n">
        <v>490.313</v>
      </c>
      <c r="G51" s="38" t="n">
        <v>258.578</v>
      </c>
      <c r="H51" s="37" t="n">
        <v>182.69</v>
      </c>
      <c r="I51" s="38" t="n">
        <v>27.769</v>
      </c>
      <c r="J51" s="37" t="n">
        <v>9335.627</v>
      </c>
      <c r="K51" s="38" t="n">
        <v>3152.797</v>
      </c>
      <c r="L51" s="37" t="n">
        <v>2594.347</v>
      </c>
      <c r="M51" s="38" t="n">
        <v>3836.631</v>
      </c>
      <c r="N51" s="37" t="n">
        <v>697.582</v>
      </c>
      <c r="O51" s="38" t="n">
        <v>718.493</v>
      </c>
      <c r="P51" s="37" t="n">
        <v>951.194</v>
      </c>
      <c r="Q51" s="38" t="n">
        <v>3395.088</v>
      </c>
      <c r="R51" s="37" t="n">
        <v>3194.434</v>
      </c>
      <c r="S51" s="38" t="n">
        <v>684.967</v>
      </c>
      <c r="T51" s="37" t="n">
        <v>20882.506</v>
      </c>
      <c r="U51" s="38" t="n">
        <v>97524.147</v>
      </c>
      <c r="V51" s="37" t="n">
        <v>15894.025</v>
      </c>
      <c r="W51" s="38" t="n">
        <v>3581.998</v>
      </c>
      <c r="X51" s="37" t="n">
        <v>493.322</v>
      </c>
      <c r="Y51" s="38" t="n">
        <v>14181.35</v>
      </c>
      <c r="Z51" s="37" t="n">
        <v>1091.695</v>
      </c>
      <c r="AA51" s="38" t="n">
        <v>984.315</v>
      </c>
      <c r="AB51" s="37" t="n">
        <v>2714.45</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3" t="n">
        <v>0</v>
      </c>
      <c r="BE51" s="38" t="n">
        <v>193369.181</v>
      </c>
      <c r="BF51" s="43"/>
    </row>
    <row r="52" customFormat="false" ht="12.75" hidden="false" customHeight="false" outlineLevel="0" collapsed="false">
      <c r="A52" s="35" t="n">
        <v>41</v>
      </c>
      <c r="B52" s="55" t="s">
        <v>194</v>
      </c>
      <c r="C52" s="57" t="s">
        <v>161</v>
      </c>
      <c r="D52" s="37" t="n">
        <v>5395.65</v>
      </c>
      <c r="E52" s="38" t="n">
        <v>677.765</v>
      </c>
      <c r="F52" s="37" t="n">
        <v>91.386</v>
      </c>
      <c r="G52" s="38" t="n">
        <v>246.698</v>
      </c>
      <c r="H52" s="37" t="n">
        <v>88007.715</v>
      </c>
      <c r="I52" s="38" t="n">
        <v>20923.572</v>
      </c>
      <c r="J52" s="37" t="n">
        <v>4080.634</v>
      </c>
      <c r="K52" s="38" t="n">
        <v>2200.973</v>
      </c>
      <c r="L52" s="37" t="n">
        <v>9872.71</v>
      </c>
      <c r="M52" s="38" t="n">
        <v>1918.131</v>
      </c>
      <c r="N52" s="37" t="n">
        <v>845.508</v>
      </c>
      <c r="O52" s="38" t="n">
        <v>62904.957</v>
      </c>
      <c r="P52" s="37" t="n">
        <v>30057.409</v>
      </c>
      <c r="Q52" s="38" t="n">
        <v>19139.879</v>
      </c>
      <c r="R52" s="37" t="n">
        <v>18318.207</v>
      </c>
      <c r="S52" s="38" t="n">
        <v>28183.101</v>
      </c>
      <c r="T52" s="37" t="n">
        <v>65337.771</v>
      </c>
      <c r="U52" s="38" t="n">
        <v>0</v>
      </c>
      <c r="V52" s="37" t="n">
        <v>15821.759</v>
      </c>
      <c r="W52" s="38" t="n">
        <v>9502.557</v>
      </c>
      <c r="X52" s="37" t="n">
        <v>337.499</v>
      </c>
      <c r="Y52" s="38" t="n">
        <v>8320.622</v>
      </c>
      <c r="Z52" s="37" t="n">
        <v>2620.971</v>
      </c>
      <c r="AA52" s="38" t="n">
        <v>5466.776</v>
      </c>
      <c r="AB52" s="37" t="n">
        <v>4601.247</v>
      </c>
      <c r="AC52" s="38" t="n">
        <v>1292.588</v>
      </c>
      <c r="AD52" s="37" t="n">
        <v>14091.731</v>
      </c>
      <c r="AE52" s="38" t="n">
        <v>4556.896</v>
      </c>
      <c r="AF52" s="37" t="n">
        <v>8268.628</v>
      </c>
      <c r="AG52" s="38" t="n">
        <v>10339.745</v>
      </c>
      <c r="AH52" s="37" t="n">
        <v>15127</v>
      </c>
      <c r="AI52" s="38" t="n">
        <v>1041.793</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3" t="n">
        <v>0</v>
      </c>
      <c r="BE52" s="38" t="n">
        <v>459591.878</v>
      </c>
      <c r="BF52" s="43"/>
    </row>
    <row r="53" customFormat="false" ht="12.75" hidden="false" customHeight="false" outlineLevel="0" collapsed="false">
      <c r="A53" s="35" t="n">
        <v>42</v>
      </c>
      <c r="B53" s="58" t="s">
        <v>162</v>
      </c>
      <c r="C53" s="57" t="s">
        <v>195</v>
      </c>
      <c r="D53" s="37" t="n">
        <v>49509.256</v>
      </c>
      <c r="E53" s="38" t="n">
        <v>9675.992</v>
      </c>
      <c r="F53" s="37" t="n">
        <v>1907.276</v>
      </c>
      <c r="G53" s="38" t="n">
        <v>2648.836</v>
      </c>
      <c r="H53" s="37" t="n">
        <v>173543.927</v>
      </c>
      <c r="I53" s="38" t="n">
        <v>48723.165</v>
      </c>
      <c r="J53" s="37" t="n">
        <v>85802.606</v>
      </c>
      <c r="K53" s="38" t="n">
        <v>42968.944</v>
      </c>
      <c r="L53" s="37" t="n">
        <v>97607.463</v>
      </c>
      <c r="M53" s="38" t="n">
        <v>33593.508</v>
      </c>
      <c r="N53" s="37" t="n">
        <v>2844.807</v>
      </c>
      <c r="O53" s="38" t="n">
        <v>576209.827</v>
      </c>
      <c r="P53" s="37" t="n">
        <v>132744.039</v>
      </c>
      <c r="Q53" s="38" t="n">
        <v>130116.483</v>
      </c>
      <c r="R53" s="37" t="n">
        <v>128082.447</v>
      </c>
      <c r="S53" s="38" t="n">
        <v>90336.764</v>
      </c>
      <c r="T53" s="37" t="n">
        <v>319363.765</v>
      </c>
      <c r="U53" s="38" t="n">
        <v>136331.21</v>
      </c>
      <c r="V53" s="37" t="n">
        <v>134678.674</v>
      </c>
      <c r="W53" s="38" t="n">
        <v>67355.473</v>
      </c>
      <c r="X53" s="37" t="n">
        <v>4941.313</v>
      </c>
      <c r="Y53" s="38" t="n">
        <v>58683.963</v>
      </c>
      <c r="Z53" s="37" t="n">
        <v>21351.966</v>
      </c>
      <c r="AA53" s="38" t="n">
        <v>67124.365</v>
      </c>
      <c r="AB53" s="37" t="n">
        <v>39364.773</v>
      </c>
      <c r="AC53" s="38" t="n">
        <v>37210.506</v>
      </c>
      <c r="AD53" s="37" t="n">
        <v>98879.023</v>
      </c>
      <c r="AE53" s="38" t="n">
        <v>74175.175</v>
      </c>
      <c r="AF53" s="37" t="n">
        <v>71534.758</v>
      </c>
      <c r="AG53" s="38" t="n">
        <v>117374.131</v>
      </c>
      <c r="AH53" s="37" t="n">
        <v>68827.441</v>
      </c>
      <c r="AI53" s="38" t="n">
        <v>7194.596</v>
      </c>
      <c r="AJ53" s="43" t="n">
        <v>900142.478</v>
      </c>
      <c r="AK53" s="38" t="n">
        <v>34137.191</v>
      </c>
      <c r="AL53" s="43" t="n">
        <v>-19008.579</v>
      </c>
      <c r="AM53" s="38" t="n">
        <v>23502.76</v>
      </c>
      <c r="AN53" s="43" t="n">
        <v>366343.495</v>
      </c>
      <c r="AO53" s="38" t="n">
        <v>111237.536</v>
      </c>
      <c r="AP53" s="43" t="n">
        <v>92482.042</v>
      </c>
      <c r="AQ53" s="38" t="n">
        <v>1627.516</v>
      </c>
      <c r="AR53" s="43" t="n">
        <v>51418.191</v>
      </c>
      <c r="AS53" s="38" t="n">
        <v>75180.56</v>
      </c>
      <c r="AT53" s="43" t="n">
        <v>-7481.628</v>
      </c>
      <c r="AU53" s="38" t="n">
        <v>485.797</v>
      </c>
      <c r="AV53" s="43" t="n">
        <v>11590.889</v>
      </c>
      <c r="AW53" s="38" t="n">
        <v>35537.15</v>
      </c>
      <c r="AX53" s="43" t="n">
        <v>144.212</v>
      </c>
      <c r="AY53" s="38" t="n">
        <v>16416.929</v>
      </c>
      <c r="AZ53" s="43" t="n">
        <v>24903.113</v>
      </c>
      <c r="BA53" s="38" t="n">
        <v>-24299.286</v>
      </c>
      <c r="BB53" s="43" t="n">
        <v>458505.243</v>
      </c>
      <c r="BC53" s="38" t="n">
        <v>24708.215</v>
      </c>
      <c r="BD53" s="43" t="n">
        <v>-514800</v>
      </c>
      <c r="BE53" s="38" t="n">
        <v>4593480.296</v>
      </c>
      <c r="BF53" s="43" t="n">
        <f aca="false">SUM(BF12:BF52)</f>
        <v>0</v>
      </c>
    </row>
    <row r="54" customFormat="false" ht="12.75" hidden="false" customHeight="false" outlineLevel="0" collapsed="false">
      <c r="D54" s="37"/>
      <c r="E54" s="38"/>
      <c r="F54" s="37"/>
      <c r="G54" s="38"/>
      <c r="H54" s="37"/>
      <c r="I54" s="38"/>
      <c r="J54" s="37"/>
      <c r="K54" s="38"/>
      <c r="L54" s="37"/>
      <c r="M54" s="38"/>
      <c r="N54" s="37"/>
      <c r="O54" s="38"/>
      <c r="P54" s="37"/>
      <c r="Q54" s="38"/>
      <c r="R54" s="37"/>
      <c r="S54" s="38"/>
      <c r="T54" s="37"/>
      <c r="U54" s="38"/>
      <c r="V54" s="37"/>
      <c r="W54" s="38"/>
      <c r="X54" s="37"/>
      <c r="Y54" s="38"/>
      <c r="Z54" s="37"/>
      <c r="AA54" s="38"/>
      <c r="AB54" s="37"/>
      <c r="AC54" s="38"/>
      <c r="AD54" s="37"/>
      <c r="AE54" s="38"/>
      <c r="AF54" s="37"/>
      <c r="AG54" s="38"/>
      <c r="AH54" s="37"/>
      <c r="AI54" s="38"/>
      <c r="AJ54" s="43"/>
      <c r="AK54" s="38"/>
      <c r="AL54" s="43"/>
      <c r="AM54" s="38"/>
      <c r="AN54" s="43"/>
      <c r="AO54" s="38"/>
      <c r="AP54" s="43"/>
      <c r="AQ54" s="38"/>
      <c r="AR54" s="43"/>
      <c r="AS54" s="38"/>
      <c r="AT54" s="43"/>
      <c r="AU54" s="38"/>
      <c r="AV54" s="43"/>
      <c r="AW54" s="38"/>
      <c r="AX54" s="43"/>
      <c r="AY54" s="38"/>
      <c r="AZ54" s="43"/>
      <c r="BA54" s="38"/>
      <c r="BB54" s="43"/>
      <c r="BC54" s="38"/>
      <c r="BD54" s="43"/>
      <c r="BE54" s="38"/>
      <c r="BF54" s="43"/>
    </row>
    <row r="55" customFormat="false" ht="12.75" hidden="false" customHeight="false" outlineLevel="0" collapsed="false">
      <c r="D55" s="37"/>
      <c r="E55" s="38"/>
      <c r="F55" s="37"/>
      <c r="G55" s="38"/>
      <c r="H55" s="37"/>
      <c r="I55" s="38"/>
      <c r="J55" s="37"/>
      <c r="K55" s="38"/>
      <c r="L55" s="37"/>
      <c r="M55" s="38"/>
      <c r="N55" s="37"/>
      <c r="O55" s="38"/>
      <c r="P55" s="37"/>
      <c r="Q55" s="38"/>
      <c r="R55" s="37"/>
      <c r="S55" s="38"/>
      <c r="T55" s="37"/>
      <c r="U55" s="38"/>
      <c r="V55" s="37"/>
      <c r="W55" s="38"/>
      <c r="X55" s="37"/>
      <c r="Y55" s="38"/>
      <c r="Z55" s="37"/>
      <c r="AA55" s="38"/>
      <c r="AB55" s="37"/>
      <c r="AC55" s="38"/>
      <c r="AD55" s="37"/>
      <c r="AE55" s="38"/>
      <c r="AF55" s="37"/>
      <c r="AG55" s="38"/>
      <c r="AH55" s="37"/>
      <c r="AI55" s="38"/>
      <c r="AJ55" s="43"/>
      <c r="AK55" s="38"/>
      <c r="AL55" s="43"/>
      <c r="AM55" s="38"/>
      <c r="AN55" s="43"/>
      <c r="AO55" s="38"/>
      <c r="AP55" s="43"/>
      <c r="AQ55" s="38"/>
      <c r="AR55" s="43"/>
      <c r="AS55" s="38"/>
      <c r="AT55" s="43"/>
      <c r="AU55" s="38"/>
      <c r="AV55" s="43"/>
      <c r="AW55" s="38"/>
      <c r="AX55" s="43"/>
      <c r="AY55" s="38"/>
      <c r="AZ55" s="43"/>
      <c r="BA55" s="38"/>
      <c r="BB55" s="43"/>
      <c r="BC55" s="38"/>
      <c r="BD55" s="43"/>
      <c r="BE55" s="38"/>
      <c r="BF55" s="43"/>
    </row>
    <row r="56" customFormat="false" ht="12.75" hidden="false" customHeight="false" outlineLevel="0" collapsed="false">
      <c r="D56" s="37"/>
      <c r="E56" s="38"/>
      <c r="F56" s="37"/>
      <c r="G56" s="38"/>
      <c r="H56" s="37"/>
      <c r="I56" s="38"/>
      <c r="J56" s="37"/>
      <c r="K56" s="38"/>
      <c r="L56" s="37"/>
      <c r="M56" s="38"/>
      <c r="N56" s="37"/>
      <c r="O56" s="38"/>
      <c r="P56" s="37"/>
      <c r="Q56" s="38"/>
      <c r="R56" s="37"/>
      <c r="S56" s="38"/>
      <c r="T56" s="37"/>
      <c r="U56" s="38"/>
      <c r="V56" s="37"/>
      <c r="W56" s="38"/>
      <c r="X56" s="37"/>
      <c r="Y56" s="38"/>
      <c r="Z56" s="37"/>
      <c r="AA56" s="38"/>
      <c r="AB56" s="37"/>
      <c r="AC56" s="38"/>
      <c r="AD56" s="37"/>
      <c r="AE56" s="38"/>
      <c r="AF56" s="37"/>
      <c r="AG56" s="38"/>
      <c r="AH56" s="37"/>
      <c r="AI56" s="38"/>
      <c r="AJ56" s="43"/>
      <c r="AK56" s="38"/>
      <c r="AL56" s="43"/>
      <c r="AM56" s="38"/>
      <c r="AN56" s="43"/>
      <c r="AO56" s="38"/>
      <c r="AP56" s="43"/>
      <c r="AQ56" s="38"/>
      <c r="AR56" s="43"/>
      <c r="AS56" s="38"/>
      <c r="AT56" s="43"/>
      <c r="AU56" s="38"/>
      <c r="AV56" s="43"/>
      <c r="AW56" s="38"/>
      <c r="AX56" s="43"/>
      <c r="AY56" s="38"/>
      <c r="AZ56" s="43"/>
      <c r="BA56" s="38"/>
      <c r="BB56" s="43"/>
      <c r="BC56" s="38"/>
      <c r="BD56" s="43"/>
      <c r="BE56" s="38"/>
      <c r="BF56" s="43"/>
    </row>
    <row r="57" customFormat="false" ht="12.75" hidden="false" customHeight="false" outlineLevel="0" collapsed="false">
      <c r="D57" s="37"/>
      <c r="E57" s="38"/>
      <c r="F57" s="37"/>
      <c r="G57" s="38"/>
      <c r="H57" s="37"/>
      <c r="I57" s="38"/>
      <c r="J57" s="37"/>
      <c r="K57" s="38"/>
      <c r="L57" s="37"/>
      <c r="M57" s="38"/>
      <c r="N57" s="37"/>
      <c r="O57" s="38"/>
      <c r="P57" s="37"/>
      <c r="Q57" s="38"/>
      <c r="R57" s="37"/>
      <c r="S57" s="38"/>
      <c r="T57" s="37"/>
      <c r="U57" s="38"/>
      <c r="V57" s="37"/>
      <c r="W57" s="38"/>
      <c r="X57" s="37"/>
      <c r="Y57" s="38"/>
      <c r="Z57" s="37"/>
      <c r="AA57" s="38"/>
      <c r="AB57" s="37"/>
      <c r="AC57" s="38"/>
      <c r="AD57" s="37"/>
      <c r="AE57" s="38"/>
      <c r="AF57" s="37"/>
      <c r="AG57" s="38"/>
      <c r="AH57" s="37"/>
      <c r="AI57" s="38"/>
      <c r="AJ57" s="43"/>
      <c r="AK57" s="38"/>
      <c r="AL57" s="43"/>
      <c r="AM57" s="38"/>
      <c r="AN57" s="43"/>
      <c r="AO57" s="38"/>
      <c r="AP57" s="43"/>
      <c r="AQ57" s="38"/>
      <c r="AR57" s="43"/>
      <c r="AS57" s="38"/>
      <c r="AT57" s="43"/>
      <c r="AU57" s="38"/>
      <c r="AV57" s="43"/>
      <c r="AW57" s="38"/>
      <c r="AX57" s="43"/>
      <c r="AY57" s="38"/>
      <c r="AZ57" s="43"/>
      <c r="BA57" s="38"/>
      <c r="BB57" s="43"/>
      <c r="BC57" s="38"/>
      <c r="BD57" s="43"/>
      <c r="BE57" s="38"/>
      <c r="BF57" s="43"/>
    </row>
    <row r="58" customFormat="false" ht="12.75" hidden="false" customHeight="false" outlineLevel="0" collapsed="false">
      <c r="D58" s="37"/>
      <c r="E58" s="38"/>
      <c r="F58" s="37"/>
      <c r="G58" s="38"/>
      <c r="H58" s="37"/>
      <c r="I58" s="38"/>
      <c r="J58" s="37"/>
      <c r="K58" s="38"/>
      <c r="L58" s="37"/>
      <c r="M58" s="38"/>
      <c r="N58" s="37"/>
      <c r="O58" s="38"/>
      <c r="P58" s="37"/>
      <c r="Q58" s="38"/>
      <c r="R58" s="37"/>
      <c r="S58" s="38"/>
      <c r="T58" s="37"/>
      <c r="U58" s="38"/>
      <c r="V58" s="37"/>
      <c r="W58" s="38"/>
      <c r="X58" s="37"/>
      <c r="Y58" s="38"/>
      <c r="Z58" s="37"/>
      <c r="AA58" s="38"/>
      <c r="AB58" s="37"/>
      <c r="AC58" s="38"/>
      <c r="AD58" s="37"/>
      <c r="AE58" s="38"/>
      <c r="AF58" s="37"/>
      <c r="AG58" s="38"/>
      <c r="AH58" s="37"/>
      <c r="AI58" s="38"/>
      <c r="AJ58" s="43"/>
      <c r="AK58" s="38"/>
      <c r="AL58" s="43"/>
      <c r="AM58" s="38"/>
      <c r="AN58" s="43"/>
      <c r="AO58" s="38"/>
      <c r="AP58" s="43"/>
      <c r="AQ58" s="38"/>
      <c r="AR58" s="43"/>
      <c r="AS58" s="38"/>
      <c r="AT58" s="43"/>
      <c r="AU58" s="38"/>
      <c r="AV58" s="43"/>
      <c r="AW58" s="38"/>
      <c r="AX58" s="43"/>
      <c r="AY58" s="38"/>
      <c r="AZ58" s="43"/>
      <c r="BA58" s="38"/>
      <c r="BB58" s="43"/>
      <c r="BC58" s="38"/>
      <c r="BD58" s="43"/>
      <c r="BE58" s="38"/>
      <c r="BF58" s="43"/>
    </row>
    <row r="59" customFormat="false" ht="12.75" hidden="false" customHeight="false" outlineLevel="0" collapsed="false">
      <c r="D59" s="37"/>
      <c r="E59" s="38"/>
      <c r="F59" s="37"/>
      <c r="G59" s="38"/>
      <c r="H59" s="37"/>
      <c r="I59" s="38"/>
      <c r="J59" s="37"/>
      <c r="K59" s="38"/>
      <c r="L59" s="37"/>
      <c r="M59" s="38"/>
      <c r="N59" s="37"/>
      <c r="O59" s="38"/>
      <c r="P59" s="37"/>
      <c r="Q59" s="38"/>
      <c r="R59" s="37"/>
      <c r="S59" s="38"/>
      <c r="T59" s="37"/>
      <c r="U59" s="38"/>
      <c r="V59" s="37"/>
      <c r="W59" s="38"/>
      <c r="X59" s="37"/>
      <c r="Y59" s="38"/>
      <c r="Z59" s="37"/>
      <c r="AA59" s="38"/>
      <c r="AB59" s="37"/>
      <c r="AC59" s="38"/>
      <c r="AD59" s="37"/>
      <c r="AE59" s="38"/>
      <c r="AF59" s="37"/>
      <c r="AG59" s="38"/>
      <c r="AH59" s="37"/>
      <c r="AI59" s="38"/>
      <c r="AJ59" s="43"/>
      <c r="AK59" s="38"/>
      <c r="AL59" s="43"/>
      <c r="AM59" s="38"/>
      <c r="AN59" s="43"/>
      <c r="AO59" s="38"/>
      <c r="AP59" s="43"/>
      <c r="AQ59" s="38"/>
      <c r="AR59" s="43"/>
      <c r="AS59" s="38"/>
      <c r="AT59" s="43"/>
      <c r="AU59" s="38"/>
      <c r="AV59" s="43"/>
      <c r="AW59" s="38"/>
      <c r="AX59" s="43"/>
      <c r="AY59" s="38"/>
      <c r="AZ59" s="43"/>
      <c r="BA59" s="38"/>
      <c r="BB59" s="43"/>
      <c r="BC59" s="38"/>
      <c r="BD59" s="43"/>
      <c r="BE59" s="38"/>
      <c r="BF59" s="43"/>
    </row>
    <row r="60" customFormat="false" ht="12.75" hidden="false" customHeight="false" outlineLevel="0" collapsed="false">
      <c r="D60" s="37"/>
      <c r="E60" s="38"/>
      <c r="F60" s="37"/>
      <c r="G60" s="38"/>
      <c r="H60" s="37"/>
      <c r="I60" s="38"/>
      <c r="J60" s="37"/>
      <c r="K60" s="38"/>
      <c r="L60" s="37"/>
      <c r="M60" s="38"/>
      <c r="N60" s="37"/>
      <c r="O60" s="38"/>
      <c r="P60" s="37"/>
      <c r="Q60" s="38"/>
      <c r="R60" s="37"/>
      <c r="S60" s="38"/>
      <c r="T60" s="37"/>
      <c r="U60" s="38"/>
      <c r="V60" s="37"/>
      <c r="W60" s="38"/>
      <c r="X60" s="37"/>
      <c r="Y60" s="38"/>
      <c r="Z60" s="37"/>
      <c r="AA60" s="38"/>
      <c r="AB60" s="37"/>
      <c r="AC60" s="38"/>
      <c r="AD60" s="37"/>
      <c r="AE60" s="38"/>
      <c r="AF60" s="37"/>
      <c r="AG60" s="38"/>
      <c r="AH60" s="37"/>
      <c r="AI60" s="38"/>
      <c r="AJ60" s="43"/>
      <c r="AK60" s="38"/>
      <c r="AL60" s="43"/>
      <c r="AM60" s="38"/>
      <c r="AN60" s="43"/>
      <c r="AO60" s="38"/>
      <c r="AP60" s="43"/>
      <c r="AQ60" s="38"/>
      <c r="AR60" s="43"/>
      <c r="AS60" s="38"/>
      <c r="AT60" s="43"/>
      <c r="AU60" s="38"/>
      <c r="AV60" s="43"/>
      <c r="AW60" s="38"/>
      <c r="AX60" s="43"/>
      <c r="AY60" s="38"/>
      <c r="AZ60" s="43"/>
      <c r="BA60" s="38"/>
      <c r="BB60" s="43"/>
      <c r="BC60" s="38"/>
      <c r="BD60" s="43"/>
      <c r="BE60" s="38"/>
      <c r="BF60" s="43"/>
    </row>
    <row r="61" customFormat="false" ht="12.75" hidden="false" customHeight="false" outlineLevel="0" collapsed="false">
      <c r="D61" s="37"/>
      <c r="E61" s="38"/>
      <c r="F61" s="37"/>
      <c r="G61" s="38"/>
      <c r="H61" s="37"/>
      <c r="I61" s="38"/>
      <c r="J61" s="37"/>
      <c r="K61" s="38"/>
      <c r="L61" s="37"/>
      <c r="M61" s="38"/>
      <c r="N61" s="37"/>
      <c r="O61" s="38"/>
      <c r="P61" s="37"/>
      <c r="Q61" s="38"/>
      <c r="R61" s="37"/>
      <c r="S61" s="38"/>
      <c r="T61" s="37"/>
      <c r="U61" s="38"/>
      <c r="V61" s="37"/>
      <c r="W61" s="38"/>
      <c r="X61" s="37"/>
      <c r="Y61" s="38"/>
      <c r="Z61" s="37"/>
      <c r="AA61" s="38"/>
      <c r="AB61" s="37"/>
      <c r="AC61" s="38"/>
      <c r="AD61" s="37"/>
      <c r="AE61" s="38"/>
      <c r="AF61" s="37"/>
      <c r="AG61" s="38"/>
      <c r="AH61" s="37"/>
      <c r="AI61" s="38"/>
      <c r="AJ61" s="43"/>
      <c r="AK61" s="38"/>
      <c r="AL61" s="43"/>
      <c r="AM61" s="38"/>
      <c r="AN61" s="43"/>
      <c r="AO61" s="38"/>
      <c r="AP61" s="43"/>
      <c r="AQ61" s="38"/>
      <c r="AR61" s="43"/>
      <c r="AS61" s="38"/>
      <c r="AT61" s="43"/>
      <c r="AU61" s="38"/>
      <c r="AV61" s="43"/>
      <c r="AW61" s="38"/>
      <c r="AX61" s="43"/>
      <c r="AY61" s="38"/>
      <c r="AZ61" s="43"/>
      <c r="BA61" s="38"/>
      <c r="BB61" s="43"/>
      <c r="BC61" s="38"/>
      <c r="BD61" s="43"/>
      <c r="BE61" s="38"/>
      <c r="BF61" s="43"/>
    </row>
    <row r="62" customFormat="false" ht="12.75" hidden="false" customHeight="false" outlineLevel="0" collapsed="false">
      <c r="D62" s="37"/>
      <c r="E62" s="38"/>
      <c r="F62" s="37"/>
      <c r="G62" s="38"/>
      <c r="H62" s="37"/>
      <c r="I62" s="38"/>
      <c r="J62" s="37"/>
      <c r="K62" s="38"/>
      <c r="L62" s="37"/>
      <c r="M62" s="38"/>
      <c r="N62" s="37"/>
      <c r="O62" s="38"/>
      <c r="P62" s="37"/>
      <c r="Q62" s="38"/>
      <c r="R62" s="37"/>
      <c r="S62" s="38"/>
      <c r="T62" s="37"/>
      <c r="U62" s="38"/>
      <c r="V62" s="37"/>
      <c r="W62" s="38"/>
      <c r="X62" s="37"/>
      <c r="Y62" s="38"/>
      <c r="Z62" s="37"/>
      <c r="AA62" s="38"/>
      <c r="AB62" s="37"/>
      <c r="AC62" s="38"/>
      <c r="AD62" s="37"/>
      <c r="AE62" s="38"/>
      <c r="AF62" s="37"/>
      <c r="AG62" s="38"/>
      <c r="AH62" s="37"/>
      <c r="AI62" s="38"/>
      <c r="AJ62" s="43"/>
      <c r="AK62" s="38"/>
      <c r="AL62" s="43"/>
      <c r="AM62" s="38"/>
      <c r="AN62" s="43"/>
      <c r="AO62" s="38"/>
      <c r="AP62" s="43"/>
      <c r="AQ62" s="38"/>
      <c r="AR62" s="43"/>
      <c r="AS62" s="38"/>
      <c r="AT62" s="43"/>
      <c r="AU62" s="38"/>
      <c r="AV62" s="43"/>
      <c r="AW62" s="38"/>
      <c r="AX62" s="43"/>
      <c r="AY62" s="38"/>
      <c r="AZ62" s="43"/>
      <c r="BA62" s="38"/>
      <c r="BB62" s="43"/>
      <c r="BC62" s="38"/>
      <c r="BD62" s="43"/>
      <c r="BE62" s="38"/>
      <c r="BF62" s="43"/>
    </row>
    <row r="63" customFormat="false" ht="12.75" hidden="false" customHeight="false" outlineLevel="0" collapsed="false">
      <c r="D63" s="37"/>
      <c r="E63" s="38"/>
      <c r="F63" s="37"/>
      <c r="G63" s="38"/>
      <c r="H63" s="37"/>
      <c r="I63" s="38"/>
      <c r="J63" s="37"/>
      <c r="K63" s="38"/>
      <c r="L63" s="37"/>
      <c r="M63" s="38"/>
      <c r="N63" s="37"/>
      <c r="O63" s="38"/>
      <c r="P63" s="37"/>
      <c r="Q63" s="38"/>
      <c r="R63" s="37"/>
      <c r="S63" s="38"/>
      <c r="T63" s="37"/>
      <c r="U63" s="38"/>
      <c r="V63" s="37"/>
      <c r="W63" s="38"/>
      <c r="X63" s="37"/>
      <c r="Y63" s="38"/>
      <c r="Z63" s="37"/>
      <c r="AA63" s="38"/>
      <c r="AB63" s="37"/>
      <c r="AC63" s="38"/>
      <c r="AD63" s="37"/>
      <c r="AE63" s="38"/>
      <c r="AF63" s="37"/>
      <c r="AG63" s="38"/>
      <c r="AH63" s="37"/>
      <c r="AI63" s="38"/>
      <c r="AJ63" s="43"/>
      <c r="AK63" s="38"/>
      <c r="AL63" s="43"/>
      <c r="AM63" s="38"/>
      <c r="AN63" s="43"/>
      <c r="AO63" s="38"/>
      <c r="AP63" s="43"/>
      <c r="AQ63" s="38"/>
      <c r="AR63" s="43"/>
      <c r="AS63" s="38"/>
      <c r="AT63" s="43"/>
      <c r="AU63" s="38"/>
      <c r="AV63" s="43"/>
      <c r="AW63" s="38"/>
      <c r="AX63" s="43"/>
      <c r="AY63" s="38"/>
      <c r="AZ63" s="43"/>
      <c r="BA63" s="38"/>
      <c r="BB63" s="43"/>
      <c r="BC63" s="38"/>
      <c r="BD63" s="43"/>
      <c r="BE63" s="38"/>
      <c r="BF63" s="43"/>
    </row>
    <row r="64" customFormat="false" ht="12.75" hidden="false" customHeight="false" outlineLevel="0" collapsed="false">
      <c r="D64" s="37"/>
      <c r="E64" s="38"/>
      <c r="F64" s="37"/>
      <c r="G64" s="38"/>
      <c r="H64" s="37"/>
      <c r="I64" s="38"/>
      <c r="J64" s="37"/>
      <c r="K64" s="38"/>
      <c r="L64" s="37"/>
      <c r="M64" s="38"/>
      <c r="N64" s="37"/>
      <c r="O64" s="38"/>
      <c r="P64" s="37"/>
      <c r="Q64" s="38"/>
      <c r="R64" s="37"/>
      <c r="S64" s="38"/>
      <c r="T64" s="37"/>
      <c r="U64" s="38"/>
      <c r="V64" s="37"/>
      <c r="W64" s="38"/>
      <c r="X64" s="37"/>
      <c r="Y64" s="38"/>
      <c r="Z64" s="37"/>
      <c r="AA64" s="38"/>
      <c r="AB64" s="37"/>
      <c r="AC64" s="38"/>
      <c r="AD64" s="37"/>
      <c r="AE64" s="38"/>
      <c r="AF64" s="37"/>
      <c r="AG64" s="38"/>
      <c r="AH64" s="37"/>
      <c r="AI64" s="38"/>
      <c r="AJ64" s="43"/>
      <c r="AK64" s="38"/>
      <c r="AL64" s="43"/>
      <c r="AM64" s="38"/>
      <c r="AN64" s="43"/>
      <c r="AO64" s="38"/>
      <c r="AP64" s="43"/>
      <c r="AQ64" s="38"/>
      <c r="AR64" s="43"/>
      <c r="AS64" s="38"/>
      <c r="AT64" s="43"/>
      <c r="AU64" s="38"/>
      <c r="AV64" s="43"/>
      <c r="AW64" s="38"/>
      <c r="AX64" s="43"/>
      <c r="AY64" s="38"/>
      <c r="AZ64" s="43"/>
      <c r="BA64" s="38"/>
      <c r="BB64" s="43"/>
      <c r="BC64" s="38"/>
      <c r="BD64" s="43"/>
      <c r="BE64" s="38"/>
      <c r="BF64" s="43"/>
    </row>
    <row r="65" customFormat="false" ht="12.75" hidden="false" customHeight="false" outlineLevel="0" collapsed="false">
      <c r="D65" s="37"/>
      <c r="E65" s="38"/>
      <c r="F65" s="37"/>
      <c r="G65" s="38"/>
      <c r="H65" s="37"/>
      <c r="I65" s="38"/>
      <c r="J65" s="37"/>
      <c r="K65" s="38"/>
      <c r="L65" s="37"/>
      <c r="M65" s="38"/>
      <c r="N65" s="37"/>
      <c r="O65" s="38"/>
      <c r="P65" s="37"/>
      <c r="Q65" s="38"/>
      <c r="R65" s="37"/>
      <c r="S65" s="38"/>
      <c r="T65" s="37"/>
      <c r="U65" s="38"/>
      <c r="V65" s="37"/>
      <c r="W65" s="38"/>
      <c r="X65" s="37"/>
      <c r="Y65" s="38"/>
      <c r="Z65" s="37"/>
      <c r="AA65" s="38"/>
      <c r="AB65" s="37"/>
      <c r="AC65" s="38"/>
      <c r="AD65" s="37"/>
      <c r="AE65" s="38"/>
      <c r="AF65" s="37"/>
      <c r="AG65" s="38"/>
      <c r="AH65" s="37"/>
      <c r="AI65" s="38"/>
      <c r="AJ65" s="43"/>
      <c r="AK65" s="38"/>
      <c r="AL65" s="43"/>
      <c r="AM65" s="38"/>
      <c r="AN65" s="43"/>
      <c r="AO65" s="38"/>
      <c r="AP65" s="43"/>
      <c r="AQ65" s="38"/>
      <c r="AR65" s="43"/>
      <c r="AS65" s="38"/>
      <c r="AT65" s="43"/>
      <c r="AU65" s="38"/>
      <c r="AV65" s="43"/>
      <c r="AW65" s="38"/>
      <c r="AX65" s="43"/>
      <c r="AY65" s="38"/>
      <c r="AZ65" s="43"/>
      <c r="BA65" s="38"/>
      <c r="BB65" s="43"/>
      <c r="BC65" s="38"/>
      <c r="BD65" s="43"/>
      <c r="BE65" s="38"/>
      <c r="BF65" s="43"/>
    </row>
    <row r="66" customFormat="false" ht="12.75" hidden="false" customHeight="false" outlineLevel="0" collapsed="false">
      <c r="D66" s="37"/>
      <c r="E66" s="38"/>
      <c r="F66" s="37"/>
      <c r="G66" s="38"/>
      <c r="H66" s="37"/>
      <c r="I66" s="38"/>
      <c r="J66" s="37"/>
      <c r="K66" s="38"/>
      <c r="L66" s="37"/>
      <c r="M66" s="38"/>
      <c r="N66" s="37"/>
      <c r="O66" s="38"/>
      <c r="P66" s="37"/>
      <c r="Q66" s="38"/>
      <c r="R66" s="37"/>
      <c r="S66" s="38"/>
      <c r="T66" s="37"/>
      <c r="U66" s="38"/>
      <c r="V66" s="37"/>
      <c r="W66" s="38"/>
      <c r="X66" s="37"/>
      <c r="Y66" s="38"/>
      <c r="Z66" s="37"/>
      <c r="AA66" s="38"/>
      <c r="AB66" s="37"/>
      <c r="AC66" s="38"/>
      <c r="AD66" s="37"/>
      <c r="AE66" s="38"/>
      <c r="AF66" s="37"/>
      <c r="AG66" s="38"/>
      <c r="AH66" s="37"/>
      <c r="AI66" s="38"/>
      <c r="AJ66" s="43"/>
      <c r="AK66" s="38"/>
      <c r="AL66" s="43"/>
      <c r="AM66" s="38"/>
      <c r="AN66" s="43"/>
      <c r="AO66" s="38"/>
      <c r="AP66" s="43"/>
      <c r="AQ66" s="38"/>
      <c r="AR66" s="43"/>
      <c r="AS66" s="38"/>
      <c r="AT66" s="43"/>
      <c r="AU66" s="38"/>
      <c r="AV66" s="43"/>
      <c r="AW66" s="38"/>
      <c r="AX66" s="43"/>
      <c r="AY66" s="38"/>
      <c r="AZ66" s="43"/>
      <c r="BA66" s="38"/>
      <c r="BB66" s="43"/>
      <c r="BC66" s="38"/>
      <c r="BD66" s="43"/>
      <c r="BE66" s="38"/>
      <c r="BF66" s="4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27" activePane="bottomRight" state="frozen"/>
      <selection pane="topLeft" activeCell="A1" activeCellId="0" sqref="A1"/>
      <selection pane="topRight" activeCell="D1" activeCellId="0" sqref="D1"/>
      <selection pane="bottomLeft" activeCell="A27" activeCellId="0" sqref="A27"/>
      <selection pane="bottomRight" activeCell="A7" activeCellId="0" sqref="A7"/>
    </sheetView>
  </sheetViews>
  <sheetFormatPr defaultColWidth="9.13671875" defaultRowHeight="12.75" zeroHeight="false" outlineLevelRow="0" outlineLevelCol="0"/>
  <cols>
    <col collapsed="false" customWidth="true" hidden="false" outlineLevel="0" max="1" min="1" style="30" width="5.13"/>
    <col collapsed="false" customWidth="true" hidden="false" outlineLevel="0" max="2" min="2" style="30" width="8.56"/>
    <col collapsed="false" customWidth="true" hidden="false" outlineLevel="0" max="3" min="3" style="30" width="36.99"/>
    <col collapsed="false" customWidth="true" hidden="false" outlineLevel="0" max="4" min="4" style="0" width="12.42"/>
    <col collapsed="false" customWidth="true" hidden="false" outlineLevel="0" max="5" min="5" style="0" width="11.99"/>
    <col collapsed="false" customWidth="true" hidden="false" outlineLevel="0" max="6" min="6" style="0" width="12.42"/>
    <col collapsed="false" customWidth="true" hidden="false" outlineLevel="0" max="7" min="7" style="0" width="11.99"/>
    <col collapsed="false" customWidth="true" hidden="false" outlineLevel="0" max="8" min="8" style="0" width="12.42"/>
    <col collapsed="false" customWidth="true" hidden="false" outlineLevel="0" max="9" min="9" style="0" width="11.99"/>
    <col collapsed="false" customWidth="true" hidden="false" outlineLevel="0" max="10" min="10" style="0" width="12.42"/>
    <col collapsed="false" customWidth="true" hidden="false" outlineLevel="0" max="11" min="11" style="0" width="11.99"/>
    <col collapsed="false" customWidth="true" hidden="false" outlineLevel="0" max="12" min="12" style="0" width="12.42"/>
    <col collapsed="false" customWidth="true" hidden="false" outlineLevel="0" max="13" min="13" style="0" width="11.99"/>
    <col collapsed="false" customWidth="true" hidden="false" outlineLevel="0" max="14" min="14" style="0" width="12.42"/>
    <col collapsed="false" customWidth="true" hidden="false" outlineLevel="0" max="15" min="15" style="0" width="11.99"/>
    <col collapsed="false" customWidth="true" hidden="false" outlineLevel="0" max="16" min="16" style="0" width="12.42"/>
    <col collapsed="false" customWidth="true" hidden="false" outlineLevel="0" max="17" min="17" style="0" width="11.99"/>
    <col collapsed="false" customWidth="true" hidden="false" outlineLevel="0" max="18" min="18" style="0" width="12.42"/>
    <col collapsed="false" customWidth="true" hidden="false" outlineLevel="0" max="19" min="19" style="0" width="11.99"/>
    <col collapsed="false" customWidth="true" hidden="false" outlineLevel="0" max="20" min="20" style="0" width="12.42"/>
    <col collapsed="false" customWidth="true" hidden="false" outlineLevel="0" max="21" min="21" style="0" width="11.99"/>
    <col collapsed="false" customWidth="true" hidden="false" outlineLevel="0" max="22" min="22" style="0" width="12.42"/>
    <col collapsed="false" customWidth="true" hidden="false" outlineLevel="0" max="23" min="23" style="0" width="11.99"/>
    <col collapsed="false" customWidth="true" hidden="false" outlineLevel="0" max="24" min="24" style="0" width="12.42"/>
    <col collapsed="false" customWidth="true" hidden="false" outlineLevel="0" max="25" min="25" style="0" width="11.99"/>
    <col collapsed="false" customWidth="true" hidden="false" outlineLevel="0" max="26" min="26" style="0" width="12.42"/>
    <col collapsed="false" customWidth="true" hidden="false" outlineLevel="0" max="27" min="27" style="0" width="11.99"/>
    <col collapsed="false" customWidth="true" hidden="false" outlineLevel="0" max="28" min="28" style="0" width="12.42"/>
    <col collapsed="false" customWidth="true" hidden="false" outlineLevel="0" max="29" min="29" style="0" width="11.99"/>
    <col collapsed="false" customWidth="true" hidden="false" outlineLevel="0" max="30" min="30" style="0" width="12.42"/>
    <col collapsed="false" customWidth="true" hidden="false" outlineLevel="0" max="31" min="31" style="0" width="11.99"/>
    <col collapsed="false" customWidth="true" hidden="false" outlineLevel="0" max="32" min="32" style="0" width="12.42"/>
    <col collapsed="false" customWidth="true" hidden="false" outlineLevel="0" max="33" min="33" style="0" width="11.99"/>
    <col collapsed="false" customWidth="true" hidden="false" outlineLevel="0" max="34" min="34" style="0" width="12.42"/>
    <col collapsed="false" customWidth="true" hidden="false" outlineLevel="0" max="55" min="35" style="0" width="11.99"/>
    <col collapsed="false" customWidth="false" hidden="false" outlineLevel="0" max="257" min="56" style="29" width="9.14"/>
  </cols>
  <sheetData>
    <row r="1" customFormat="false" ht="12.75" hidden="false" customHeight="false" outlineLevel="0" collapsed="false">
      <c r="A1" s="47" t="s">
        <v>0</v>
      </c>
      <c r="B1" s="60"/>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60"/>
    </row>
    <row r="3" customFormat="false" ht="12.75" hidden="false" customHeight="false" outlineLevel="0" collapsed="false">
      <c r="A3" s="61" t="s">
        <v>3</v>
      </c>
      <c r="B3" s="60"/>
    </row>
    <row r="4" customFormat="false" ht="12.75" hidden="false" customHeight="false" outlineLevel="0" collapsed="false">
      <c r="A4" s="62" t="s">
        <v>18</v>
      </c>
      <c r="B4" s="60"/>
    </row>
    <row r="5" customFormat="false" ht="12.75" hidden="false" customHeight="false" outlineLevel="0" collapsed="false">
      <c r="A5" s="62" t="s">
        <v>19</v>
      </c>
      <c r="B5" s="60"/>
    </row>
    <row r="6" customFormat="false" ht="12.75" hidden="false" customHeight="false" outlineLevel="0" collapsed="false">
      <c r="A6" s="62" t="s">
        <v>198</v>
      </c>
      <c r="B6" s="60"/>
    </row>
    <row r="8" customFormat="false" ht="12.75" hidden="false" customHeight="false" outlineLevel="0" collapsed="false">
      <c r="A8" s="50"/>
      <c r="B8" s="50"/>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row>
    <row r="9" customFormat="false" ht="12.75" hidden="false" customHeight="false" outlineLevel="0" collapsed="false">
      <c r="A9" s="50"/>
      <c r="B9" s="50"/>
      <c r="C9" s="52"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row>
    <row r="10" s="30" customFormat="true" ht="12.75" hidden="false" customHeight="true" outlineLevel="0" collapsed="false">
      <c r="A10" s="53" t="s">
        <v>23</v>
      </c>
      <c r="B10" s="53"/>
      <c r="C10" s="52"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63" t="s">
        <v>162</v>
      </c>
    </row>
    <row r="11" customFormat="false" ht="67.5" hidden="false" customHeight="true" outlineLevel="0" collapsed="false">
      <c r="A11" s="53" t="s">
        <v>22</v>
      </c>
      <c r="B11" s="53" t="s">
        <v>24</v>
      </c>
      <c r="C11" s="53"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78</v>
      </c>
    </row>
    <row r="12" customFormat="false" ht="12.75" hidden="false" customHeight="false" outlineLevel="0" collapsed="false">
      <c r="A12" s="41" t="n">
        <v>1</v>
      </c>
      <c r="B12" s="41" t="s">
        <v>25</v>
      </c>
      <c r="C12" s="36" t="s">
        <v>80</v>
      </c>
      <c r="D12" s="37" t="n">
        <f aca="false">'Canada (sum of provinces)'!D12-SUM(NL!D12,PE!D12,NS!D12,NB!D12,QC!D12,ON!D12,MB!D12,SK!D12,AB!D12,BC!D12,YT_NT!D12,NU!D12,CE!D12,IPT!D12)</f>
        <v>0</v>
      </c>
      <c r="E12" s="38" t="n">
        <f aca="false">'Canada (sum of provinces)'!E12-SUM(NL!E12,PE!E12,NS!E12,NB!E12,QC!E12,ON!E12,MB!E12,SK!E12,AB!E12,BC!E12,YT_NT!E12,NU!E12,CE!E12,IPT!E12)</f>
        <v>0</v>
      </c>
      <c r="F12" s="37" t="n">
        <f aca="false">'Canada (sum of provinces)'!F12-SUM(NL!F12,PE!F12,NS!F12,NB!F12,QC!F12,ON!F12,MB!F12,SK!F12,AB!F12,BC!F12,YT_NT!F12,NU!F12,CE!F12,IPT!F12)</f>
        <v>-0.000999999999999446</v>
      </c>
      <c r="G12" s="38" t="n">
        <f aca="false">'Canada (sum of provinces)'!G12-SUM(NL!G12,PE!G12,NS!G12,NB!G12,QC!G12,ON!G12,MB!G12,SK!G12,AB!G12,BC!G12,YT_NT!G12,NU!G12,CE!G12,IPT!G12)</f>
        <v>0</v>
      </c>
      <c r="H12" s="37" t="n">
        <f aca="false">'Canada (sum of provinces)'!H12-SUM(NL!H12,PE!H12,NS!H12,NB!H12,QC!H12,ON!H12,MB!H12,SK!H12,AB!H12,BC!H12,YT_NT!H12,NU!H12,CE!H12,IPT!H12)</f>
        <v>0</v>
      </c>
      <c r="I12" s="38" t="n">
        <f aca="false">'Canada (sum of provinces)'!I12-SUM(NL!I12,PE!I12,NS!I12,NB!I12,QC!I12,ON!I12,MB!I12,SK!I12,AB!I12,BC!I12,YT_NT!I12,NU!I12,CE!I12,IPT!I12)</f>
        <v>0</v>
      </c>
      <c r="J12" s="37" t="n">
        <f aca="false">'Canada (sum of provinces)'!J12-SUM(NL!J12,PE!J12,NS!J12,NB!J12,QC!J12,ON!J12,MB!J12,SK!J12,AB!J12,BC!J12,YT_NT!J12,NU!J12,CE!J12,IPT!J12)</f>
        <v>0</v>
      </c>
      <c r="K12" s="38" t="n">
        <f aca="false">'Canada (sum of provinces)'!K12-SUM(NL!K12,PE!K12,NS!K12,NB!K12,QC!K12,ON!K12,MB!K12,SK!K12,AB!K12,BC!K12,YT_NT!K12,NU!K12,CE!K12,IPT!K12)</f>
        <v>0</v>
      </c>
      <c r="L12" s="37" t="n">
        <f aca="false">'Canada (sum of provinces)'!L12-SUM(NL!L12,PE!L12,NS!L12,NB!L12,QC!L12,ON!L12,MB!L12,SK!L12,AB!L12,BC!L12,YT_NT!L12,NU!L12,CE!L12,IPT!L12)</f>
        <v>0.00100000000000122</v>
      </c>
      <c r="M12" s="38" t="n">
        <f aca="false">'Canada (sum of provinces)'!M12-SUM(NL!M12,PE!M12,NS!M12,NB!M12,QC!M12,ON!M12,MB!M12,SK!M12,AB!M12,BC!M12,YT_NT!M12,NU!M12,CE!M12,IPT!M12)</f>
        <v>-0.00199999999999978</v>
      </c>
      <c r="N12" s="37" t="n">
        <f aca="false">'Canada (sum of provinces)'!N12-SUM(NL!N12,PE!N12,NS!N12,NB!N12,QC!N12,ON!N12,MB!N12,SK!N12,AB!N12,BC!N12,YT_NT!N12,NU!N12,CE!N12,IPT!N12)</f>
        <v>0</v>
      </c>
      <c r="O12" s="38" t="n">
        <f aca="false">'Canada (sum of provinces)'!O12-SUM(NL!O12,PE!O12,NS!O12,NB!O12,QC!O12,ON!O12,MB!O12,SK!O12,AB!O12,BC!O12,YT_NT!O12,NU!O12,CE!O12,IPT!O12)</f>
        <v>-0.000999999996565748</v>
      </c>
      <c r="P12" s="37" t="n">
        <f aca="false">'Canada (sum of provinces)'!P12-SUM(NL!P12,PE!P12,NS!P12,NB!P12,QC!P12,ON!P12,MB!P12,SK!P12,AB!P12,BC!P12,YT_NT!P12,NU!P12,CE!P12,IPT!P12)</f>
        <v>-0.00199999999999534</v>
      </c>
      <c r="Q12" s="38" t="n">
        <f aca="false">'Canada (sum of provinces)'!Q12-SUM(NL!Q12,PE!Q12,NS!Q12,NB!Q12,QC!Q12,ON!Q12,MB!Q12,SK!Q12,AB!Q12,BC!Q12,YT_NT!Q12,NU!Q12,CE!Q12,IPT!Q12)</f>
        <v>-0.000999999999999446</v>
      </c>
      <c r="R12" s="37" t="n">
        <f aca="false">'Canada (sum of provinces)'!R12-SUM(NL!R12,PE!R12,NS!R12,NB!R12,QC!R12,ON!R12,MB!R12,SK!R12,AB!R12,BC!R12,YT_NT!R12,NU!R12,CE!R12,IPT!R12)</f>
        <v>0.000999999999990564</v>
      </c>
      <c r="S12" s="38" t="n">
        <f aca="false">'Canada (sum of provinces)'!S12-SUM(NL!S12,PE!S12,NS!S12,NB!S12,QC!S12,ON!S12,MB!S12,SK!S12,AB!S12,BC!S12,YT_NT!S12,NU!S12,CE!S12,IPT!S12)</f>
        <v>0.000999999999999446</v>
      </c>
      <c r="T12" s="37" t="n">
        <f aca="false">'Canada (sum of provinces)'!T12-SUM(NL!T12,PE!T12,NS!T12,NB!T12,QC!T12,ON!T12,MB!T12,SK!T12,AB!T12,BC!T12,YT_NT!T12,NU!T12,CE!T12,IPT!T12)</f>
        <v>0.00099999999999989</v>
      </c>
      <c r="U12" s="38" t="n">
        <f aca="false">'Canada (sum of provinces)'!U12-SUM(NL!U12,PE!U12,NS!U12,NB!U12,QC!U12,ON!U12,MB!U12,SK!U12,AB!U12,BC!U12,YT_NT!U12,NU!U12,CE!U12,IPT!U12)</f>
        <v>0</v>
      </c>
      <c r="V12" s="37" t="n">
        <f aca="false">'Canada (sum of provinces)'!V12-SUM(NL!V12,PE!V12,NS!V12,NB!V12,QC!V12,ON!V12,MB!V12,SK!V12,AB!V12,BC!V12,YT_NT!V12,NU!V12,CE!V12,IPT!V12)</f>
        <v>0</v>
      </c>
      <c r="W12" s="38" t="n">
        <f aca="false">'Canada (sum of provinces)'!W12-SUM(NL!W12,PE!W12,NS!W12,NB!W12,QC!W12,ON!W12,MB!W12,SK!W12,AB!W12,BC!W12,YT_NT!W12,NU!W12,CE!W12,IPT!W12)</f>
        <v>0</v>
      </c>
      <c r="X12" s="37" t="n">
        <f aca="false">'Canada (sum of provinces)'!X12-SUM(NL!X12,PE!X12,NS!X12,NB!X12,QC!X12,ON!X12,MB!X12,SK!X12,AB!X12,BC!X12,YT_NT!X12,NU!X12,CE!X12,IPT!X12)</f>
        <v>0</v>
      </c>
      <c r="Y12" s="38" t="n">
        <f aca="false">'Canada (sum of provinces)'!Y12-SUM(NL!Y12,PE!Y12,NS!Y12,NB!Y12,QC!Y12,ON!Y12,MB!Y12,SK!Y12,AB!Y12,BC!Y12,YT_NT!Y12,NU!Y12,CE!Y12,IPT!Y12)</f>
        <v>0.00200000000000067</v>
      </c>
      <c r="Z12" s="37" t="n">
        <f aca="false">'Canada (sum of provinces)'!Z12-SUM(NL!Z12,PE!Z12,NS!Z12,NB!Z12,QC!Z12,ON!Z12,MB!Z12,SK!Z12,AB!Z12,BC!Z12,YT_NT!Z12,NU!Z12,CE!Z12,IPT!Z12)</f>
        <v>-0.00100000000000033</v>
      </c>
      <c r="AA12" s="38" t="n">
        <f aca="false">'Canada (sum of provinces)'!AA12-SUM(NL!AA12,PE!AA12,NS!AA12,NB!AA12,QC!AA12,ON!AA12,MB!AA12,SK!AA12,AB!AA12,BC!AA12,YT_NT!AA12,NU!AA12,CE!AA12,IPT!AA12)</f>
        <v>0</v>
      </c>
      <c r="AB12" s="37" t="n">
        <f aca="false">'Canada (sum of provinces)'!AB12-SUM(NL!AB12,PE!AB12,NS!AB12,NB!AB12,QC!AB12,ON!AB12,MB!AB12,SK!AB12,AB!AB12,BC!AB12,YT_NT!AB12,NU!AB12,CE!AB12,IPT!AB12)</f>
        <v>0.00100000000000122</v>
      </c>
      <c r="AC12" s="38" t="n">
        <f aca="false">'Canada (sum of provinces)'!AC12-SUM(NL!AC12,PE!AC12,NS!AC12,NB!AC12,QC!AC12,ON!AC12,MB!AC12,SK!AC12,AB!AC12,BC!AC12,YT_NT!AC12,NU!AC12,CE!AC12,IPT!AC12)</f>
        <v>0</v>
      </c>
      <c r="AD12" s="37" t="n">
        <f aca="false">'Canada (sum of provinces)'!AD12-SUM(NL!AD12,PE!AD12,NS!AD12,NB!AD12,QC!AD12,ON!AD12,MB!AD12,SK!AD12,AB!AD12,BC!AD12,YT_NT!AD12,NU!AD12,CE!AD12,IPT!AD12)</f>
        <v>0</v>
      </c>
      <c r="AE12" s="38" t="n">
        <f aca="false">'Canada (sum of provinces)'!AE12-SUM(NL!AE12,PE!AE12,NS!AE12,NB!AE12,QC!AE12,ON!AE12,MB!AE12,SK!AE12,AB!AE12,BC!AE12,YT_NT!AE12,NU!AE12,CE!AE12,IPT!AE12)</f>
        <v>0.00200000000000244</v>
      </c>
      <c r="AF12" s="37" t="n">
        <f aca="false">'Canada (sum of provinces)'!AF12-SUM(NL!AF12,PE!AF12,NS!AF12,NB!AF12,QC!AF12,ON!AF12,MB!AF12,SK!AF12,AB!AF12,BC!AF12,YT_NT!AF12,NU!AF12,CE!AF12,IPT!AF12)</f>
        <v>0</v>
      </c>
      <c r="AG12" s="38" t="n">
        <f aca="false">'Canada (sum of provinces)'!AG12-SUM(NL!AG12,PE!AG12,NS!AG12,NB!AG12,QC!AG12,ON!AG12,MB!AG12,SK!AG12,AB!AG12,BC!AG12,YT_NT!AG12,NU!AG12,CE!AG12,IPT!AG12)</f>
        <v>0.000999999999997669</v>
      </c>
      <c r="AH12" s="37" t="n">
        <f aca="false">'Canada (sum of provinces)'!AH12-SUM(NL!AH12,PE!AH12,NS!AH12,NB!AH12,QC!AH12,ON!AH12,MB!AH12,SK!AH12,AB!AH12,BC!AH12,YT_NT!AH12,NU!AH12,CE!AH12,IPT!AH12)</f>
        <v>0</v>
      </c>
      <c r="AI12" s="38" t="n">
        <f aca="false">'Canada (sum of provinces)'!AI12-SUM(NL!AI12,PE!AI12,NS!AI12,NB!AI12,QC!AI12,ON!AI12,MB!AI12,SK!AI12,AB!AI12,BC!AI12,YT_NT!AI12,NU!AI12,CE!AI12,IPT!AI12)</f>
        <v>0</v>
      </c>
      <c r="AJ12" s="39" t="n">
        <f aca="false">SUM('Canada (sum of provinces)'!AJ12,'Canada (sum of provinces)'!AK12,'Canada (sum of provinces)'!AL12)-SUM(NL!AJ12,PE!AJ12,NS!AJ12,NB!AJ12,QC!AJ12,ON!AJ12,MB!AJ12,SK!AJ12,AB!AJ12,BC!AJ12,YT!AJ12,NT!AJ12,NU!AJ12,CE!AJ12,IPT!AJ12)</f>
        <v>-0.622999999999593</v>
      </c>
      <c r="AK12" s="38" t="n">
        <f aca="false">'Canada (sum of provinces)'!AM12-SUM(NL!AK12,PE!AK12,NS!AK12,NB!AK12,QC!AK12,ON!AK12,MB!AK12,SK!AK12,AB!AK12,BC!AK12,YT!AK12,NT!AK12,NU!AK12,CE!AK12,IPT!AM12)</f>
        <v>0</v>
      </c>
      <c r="AL12" s="39" t="n">
        <f aca="false">'Canada (sum of provinces)'!AN12-SUM(NL!AL12,PE!AL12,NS!AL12,NB!AL12,QC!AL12,ON!AL12,MB!AL12,SK!AL12,AB!AL12,BC!AL12,YT!AL12,NT!AL12,NU!AL12,CE!AL12,IPT!AN12)</f>
        <v>0</v>
      </c>
      <c r="AM12" s="38" t="n">
        <f aca="false">'Canada (sum of provinces)'!AO12-SUM(NL!AM12,PE!AM12,NS!AM12,NB!AM12,QC!AM12,ON!AM12,MB!AM12,SK!AM12,AB!AM12,BC!AM12,YT!AM12,NT!AM12,NU!AM12,CE!AM12,IPT!AO12)</f>
        <v>0.002</v>
      </c>
      <c r="AN12" s="39" t="n">
        <f aca="false">'Canada (sum of provinces)'!AP12-SUM(NL!AN12,PE!AN12,NS!AN12,NB!AN12,QC!AN12,ON!AN12,MB!AN12,SK!AN12,AB!AN12,BC!AN12,YT!AN12,NT!AN12,NU!AN12,CE!AN12,IPT!AP12)</f>
        <v>0</v>
      </c>
      <c r="AO12" s="38" t="n">
        <f aca="false">'Canada (sum of provinces)'!AQ12-SUM(NL!AO12,PE!AO12,NS!AO12,NB!AO12,QC!AO12,ON!AO12,MB!AO12,SK!AO12,AB!AO12,BC!AO12,YT!AO12,NT!AO12,NU!AO12,CE!AO12,IPT!AQ12)</f>
        <v>0</v>
      </c>
      <c r="AP12" s="39" t="n">
        <f aca="false">'Canada (sum of provinces)'!AR12-SUM(NL!AP12,PE!AP12,NS!AP12,NB!AP12,QC!AP12,ON!AP12,MB!AP12,SK!AP12,AB!AP12,BC!AP12,YT!AP12,NT!AP12,NU!AP12,CE!AP12,IPT!AR12)</f>
        <v>0</v>
      </c>
      <c r="AQ12" s="38" t="n">
        <f aca="false">'Canada (sum of provinces)'!AS12-SUM(NL!AQ12,PE!AQ12,NS!AQ12,NB!AQ12,QC!AQ12,ON!AQ12,MB!AQ12,SK!AQ12,AB!AQ12,BC!AQ12,YT!AQ12,NT!AQ12,NU!AQ12,CE!AQ12,IPT!AS12)</f>
        <v>0.00100000000000033</v>
      </c>
      <c r="AR12" s="39" t="n">
        <f aca="false">'Canada (sum of provinces)'!AT12-SUM(NL!AR12,PE!AR12,NS!AR12,NB!AR12,QC!AR12,ON!AR12,MB!AR12,SK!AR12,AB!AR12,BC!AR12,YT!AR12,NT!AR12,NU!AR12,CE!AR12,IPT!AT12)</f>
        <v>0</v>
      </c>
      <c r="AS12" s="38" t="n">
        <f aca="false">'Canada (sum of provinces)'!AU12-SUM(NL!AS12,PE!AS12,NS!AS12,NB!AS12,QC!AS12,ON!AS12,MB!AS12,SK!AS12,AB!AS12,BC!AS12,YT!AS12,NT!AS12,NU!AS12,CE!AS12,IPT!AU12)</f>
        <v>0.001</v>
      </c>
      <c r="AT12" s="39" t="n">
        <f aca="false">'Canada (sum of provinces)'!AV12-SUM(NL!AT12,PE!AT12,NS!AT12,NB!AT12,QC!AT12,ON!AT12,MB!AT12,SK!AT12,AB!AT12,BC!AT12,YT!AT12,NT!AT12,NU!AT12,CE!AT12,IPT!AV12)</f>
        <v>0</v>
      </c>
      <c r="AU12" s="38" t="n">
        <f aca="false">'Canada (sum of provinces)'!AW12-SUM(NL!AU12,PE!AU12,NS!AU12,NB!AU12,QC!AU12,ON!AU12,MB!AU12,SK!AU12,AB!AU12,BC!AU12,YT!AU12,NT!AU12,NU!AU12,CE!AU12,IPT!AW12)</f>
        <v>0</v>
      </c>
      <c r="AV12" s="39" t="n">
        <f aca="false">'Canada (sum of provinces)'!AX12-SUM(NL!AV12,PE!AV12,NS!AV12,NB!AV12,QC!AV12,ON!AV12,MB!AV12,SK!AV12,AB!AV12,BC!AV12,YT!AV12,NT!AV12,NU!AV12,CE!AV12,IPT!AX12)</f>
        <v>0</v>
      </c>
      <c r="AW12" s="38" t="n">
        <f aca="false">'Canada (sum of provinces)'!AY12-SUM(NL!AW12,PE!AW12,NS!AW12,NB!AW12,QC!AW12,ON!AW12,MB!AW12,SK!AW12,AB!AW12,BC!AW12,YT!AW12,NT!AW12,NU!AW12,CE!AW12,IPT!AY12)</f>
        <v>0</v>
      </c>
      <c r="AX12" s="39" t="n">
        <f aca="false">'Canada (sum of provinces)'!AZ12-SUM(NL!AX12,PE!AX12,NS!AX12,NB!AX12,QC!AX12,ON!AX12,MB!AX12,SK!AX12,AB!AX12,BC!AX12,YT!AX12,NT!AX12,NU!AX12,CE!AX12,IPT!AZ12)</f>
        <v>-0.0109999999999673</v>
      </c>
      <c r="AY12" s="38" t="n">
        <f aca="false">'Canada (sum of provinces)'!BA12-SUM(NL!AY12,PE!AY12,NS!AY12,NB!AY12,QC!AY12,ON!AY12,MB!AY12,SK!AY12,AB!AY12,BC!AY12,YT!AY12,NT!AY12,NU!AY12,CE!AY12,IPT!BA12)</f>
        <v>0.121000000000095</v>
      </c>
      <c r="AZ12" s="39" t="n">
        <f aca="false">'Canada (sum of provinces)'!BB12-SUM(NL!AZ12,PE!AZ12,NS!AZ12,NB!AZ12,QC!AZ12,ON!AZ12,MB!AZ12,SK!AZ12,AB!AZ12,BC!AZ12,YT!AZ12,NT!AZ12,NU!AZ12,CE!AZ12,IPT!BB12)</f>
        <v>-0.00599999999940337</v>
      </c>
      <c r="BA12" s="38" t="n">
        <f aca="false">'Canada (sum of provinces)'!BC12-SUM(NL!BA12,PE!BA12,NS!BA12,NB!BA12,QC!BA12,ON!BA12,MB!BA12,SK!BA12,AB!BA12,BC!BA12,YT!BA12,NT!BA12,NU!BA12,CE!BA12,IPT!BC12)</f>
        <v>0.00100000000000011</v>
      </c>
      <c r="BB12" s="39" t="n">
        <f aca="false">'Canada (sum of provinces)'!BD12-SUM(NL!BB12,PE!BB12,NS!BB12,NB!BB12,QC!BB12,ON!BB12,MB!BB12,SK!BB12,AB!BB12,BC!BB12,YT!BB12,NT!BB12,NU!BB12,CE!BB12,IPT!BD12)</f>
        <v>0</v>
      </c>
      <c r="BC12" s="38" t="n">
        <f aca="false">'Canada (sum of provinces)'!BE12-SUM(NL!CC12,PE!CC12,NS!CC12,NB!CC12,QC!CC12,ON!CC12,MB!CC12,SK!CC12,AB!CC12,BC!CC12,YT_NT!CC12,NU!CC12,CE!CC12)</f>
        <v>0</v>
      </c>
    </row>
    <row r="13" customFormat="false" ht="12.75" hidden="false" customHeight="false" outlineLevel="0" collapsed="false">
      <c r="A13" s="41" t="n">
        <v>2</v>
      </c>
      <c r="B13" s="41" t="s">
        <v>26</v>
      </c>
      <c r="C13" s="36" t="s">
        <v>81</v>
      </c>
      <c r="D13" s="37" t="n">
        <f aca="false">'Canada (sum of provinces)'!D13-SUM(NL!D13,PE!D13,NS!D13,NB!D13,QC!D13,ON!D13,MB!D13,SK!D13,AB!D13,BC!D13,YT_NT!D13,NU!D13,CE!D13,IPT!D13)</f>
        <v>0</v>
      </c>
      <c r="E13" s="38" t="n">
        <f aca="false">'Canada (sum of provinces)'!E13-SUM(NL!E13,PE!E13,NS!E13,NB!E13,QC!E13,ON!E13,MB!E13,SK!E13,AB!E13,BC!E13,YT_NT!E13,NU!E13,CE!E13,IPT!E13)</f>
        <v>0.00100000000020373</v>
      </c>
      <c r="F13" s="37" t="n">
        <f aca="false">'Canada (sum of provinces)'!F13-SUM(NL!F13,PE!F13,NS!F13,NB!F13,QC!F13,ON!F13,MB!F13,SK!F13,AB!F13,BC!F13,YT_NT!F13,NU!F13,CE!F13,IPT!F13)</f>
        <v>0</v>
      </c>
      <c r="G13" s="38" t="n">
        <f aca="false">'Canada (sum of provinces)'!G13-SUM(NL!G13,PE!G13,NS!G13,NB!G13,QC!G13,ON!G13,MB!G13,SK!G13,AB!G13,BC!G13,YT_NT!G13,NU!G13,CE!G13,IPT!G13)</f>
        <v>0.001</v>
      </c>
      <c r="H13" s="37" t="n">
        <f aca="false">'Canada (sum of provinces)'!H13-SUM(NL!H13,PE!H13,NS!H13,NB!H13,QC!H13,ON!H13,MB!H13,SK!H13,AB!H13,BC!H13,YT_NT!H13,NU!H13,CE!H13,IPT!H13)</f>
        <v>0</v>
      </c>
      <c r="I13" s="38" t="n">
        <f aca="false">'Canada (sum of provinces)'!I13-SUM(NL!I13,PE!I13,NS!I13,NB!I13,QC!I13,ON!I13,MB!I13,SK!I13,AB!I13,BC!I13,YT_NT!I13,NU!I13,CE!I13,IPT!I13)</f>
        <v>0</v>
      </c>
      <c r="J13" s="37" t="n">
        <f aca="false">'Canada (sum of provinces)'!J13-SUM(NL!J13,PE!J13,NS!J13,NB!J13,QC!J13,ON!J13,MB!J13,SK!J13,AB!J13,BC!J13,YT_NT!J13,NU!J13,CE!J13,IPT!J13)</f>
        <v>-0.00100000000000122</v>
      </c>
      <c r="K13" s="38" t="n">
        <f aca="false">'Canada (sum of provinces)'!K13-SUM(NL!K13,PE!K13,NS!K13,NB!K13,QC!K13,ON!K13,MB!K13,SK!K13,AB!K13,BC!K13,YT_NT!K13,NU!K13,CE!K13,IPT!K13)</f>
        <v>0.00199999999999978</v>
      </c>
      <c r="L13" s="37" t="n">
        <f aca="false">'Canada (sum of provinces)'!L13-SUM(NL!L13,PE!L13,NS!L13,NB!L13,QC!L13,ON!L13,MB!L13,SK!L13,AB!L13,BC!L13,YT_NT!L13,NU!L13,CE!L13,IPT!L13)</f>
        <v>0</v>
      </c>
      <c r="M13" s="38" t="n">
        <f aca="false">'Canada (sum of provinces)'!M13-SUM(NL!M13,PE!M13,NS!M13,NB!M13,QC!M13,ON!M13,MB!M13,SK!M13,AB!M13,BC!M13,YT_NT!M13,NU!M13,CE!M13,IPT!M13)</f>
        <v>0</v>
      </c>
      <c r="N13" s="37" t="n">
        <f aca="false">'Canada (sum of provinces)'!N13-SUM(NL!N13,PE!N13,NS!N13,NB!N13,QC!N13,ON!N13,MB!N13,SK!N13,AB!N13,BC!N13,YT_NT!N13,NU!N13,CE!N13,IPT!N13)</f>
        <v>0.001</v>
      </c>
      <c r="O13" s="38" t="n">
        <f aca="false">'Canada (sum of provinces)'!O13-SUM(NL!O13,PE!O13,NS!O13,NB!O13,QC!O13,ON!O13,MB!O13,SK!O13,AB!O13,BC!O13,YT_NT!O13,NU!O13,CE!O13,IPT!O13)</f>
        <v>0</v>
      </c>
      <c r="P13" s="37" t="n">
        <f aca="false">'Canada (sum of provinces)'!P13-SUM(NL!P13,PE!P13,NS!P13,NB!P13,QC!P13,ON!P13,MB!P13,SK!P13,AB!P13,BC!P13,YT_NT!P13,NU!P13,CE!P13,IPT!P13)</f>
        <v>0</v>
      </c>
      <c r="Q13" s="38" t="n">
        <f aca="false">'Canada (sum of provinces)'!Q13-SUM(NL!Q13,PE!Q13,NS!Q13,NB!Q13,QC!Q13,ON!Q13,MB!Q13,SK!Q13,AB!Q13,BC!Q13,YT_NT!Q13,NU!Q13,CE!Q13,IPT!Q13)</f>
        <v>0</v>
      </c>
      <c r="R13" s="37" t="n">
        <f aca="false">'Canada (sum of provinces)'!R13-SUM(NL!R13,PE!R13,NS!R13,NB!R13,QC!R13,ON!R13,MB!R13,SK!R13,AB!R13,BC!R13,YT_NT!R13,NU!R13,CE!R13,IPT!R13)</f>
        <v>0.00200000000000067</v>
      </c>
      <c r="S13" s="38" t="n">
        <f aca="false">'Canada (sum of provinces)'!S13-SUM(NL!S13,PE!S13,NS!S13,NB!S13,QC!S13,ON!S13,MB!S13,SK!S13,AB!S13,BC!S13,YT_NT!S13,NU!S13,CE!S13,IPT!S13)</f>
        <v>-0.000999999999999446</v>
      </c>
      <c r="T13" s="37" t="n">
        <f aca="false">'Canada (sum of provinces)'!T13-SUM(NL!T13,PE!T13,NS!T13,NB!T13,QC!T13,ON!T13,MB!T13,SK!T13,AB!T13,BC!T13,YT_NT!T13,NU!T13,CE!T13,IPT!T13)</f>
        <v>0</v>
      </c>
      <c r="U13" s="38" t="n">
        <f aca="false">'Canada (sum of provinces)'!U13-SUM(NL!U13,PE!U13,NS!U13,NB!U13,QC!U13,ON!U13,MB!U13,SK!U13,AB!U13,BC!U13,YT_NT!U13,NU!U13,CE!U13,IPT!U13)</f>
        <v>0.00100000000000033</v>
      </c>
      <c r="V13" s="37" t="n">
        <f aca="false">'Canada (sum of provinces)'!V13-SUM(NL!V13,PE!V13,NS!V13,NB!V13,QC!V13,ON!V13,MB!V13,SK!V13,AB!V13,BC!V13,YT_NT!V13,NU!V13,CE!V13,IPT!V13)</f>
        <v>0</v>
      </c>
      <c r="W13" s="38" t="n">
        <f aca="false">'Canada (sum of provinces)'!W13-SUM(NL!W13,PE!W13,NS!W13,NB!W13,QC!W13,ON!W13,MB!W13,SK!W13,AB!W13,BC!W13,YT_NT!W13,NU!W13,CE!W13,IPT!W13)</f>
        <v>0</v>
      </c>
      <c r="X13" s="37" t="n">
        <f aca="false">'Canada (sum of provinces)'!X13-SUM(NL!X13,PE!X13,NS!X13,NB!X13,QC!X13,ON!X13,MB!X13,SK!X13,AB!X13,BC!X13,YT_NT!X13,NU!X13,CE!X13,IPT!X13)</f>
        <v>-0.001</v>
      </c>
      <c r="Y13" s="38" t="n">
        <f aca="false">'Canada (sum of provinces)'!Y13-SUM(NL!Y13,PE!Y13,NS!Y13,NB!Y13,QC!Y13,ON!Y13,MB!Y13,SK!Y13,AB!Y13,BC!Y13,YT_NT!Y13,NU!Y13,CE!Y13,IPT!Y13)</f>
        <v>0</v>
      </c>
      <c r="Z13" s="37" t="n">
        <f aca="false">'Canada (sum of provinces)'!Z13-SUM(NL!Z13,PE!Z13,NS!Z13,NB!Z13,QC!Z13,ON!Z13,MB!Z13,SK!Z13,AB!Z13,BC!Z13,YT_NT!Z13,NU!Z13,CE!Z13,IPT!Z13)</f>
        <v>0.00100000000000033</v>
      </c>
      <c r="AA13" s="38" t="n">
        <f aca="false">'Canada (sum of provinces)'!AA13-SUM(NL!AA13,PE!AA13,NS!AA13,NB!AA13,QC!AA13,ON!AA13,MB!AA13,SK!AA13,AB!AA13,BC!AA13,YT_NT!AA13,NU!AA13,CE!AA13,IPT!AA13)</f>
        <v>0.000999999999999446</v>
      </c>
      <c r="AB13" s="37" t="n">
        <f aca="false">'Canada (sum of provinces)'!AB13-SUM(NL!AB13,PE!AB13,NS!AB13,NB!AB13,QC!AB13,ON!AB13,MB!AB13,SK!AB13,AB!AB13,BC!AB13,YT_NT!AB13,NU!AB13,CE!AB13,IPT!AB13)</f>
        <v>0</v>
      </c>
      <c r="AC13" s="38" t="n">
        <f aca="false">'Canada (sum of provinces)'!AC13-SUM(NL!AC13,PE!AC13,NS!AC13,NB!AC13,QC!AC13,ON!AC13,MB!AC13,SK!AC13,AB!AC13,BC!AC13,YT_NT!AC13,NU!AC13,CE!AC13,IPT!AC13)</f>
        <v>-0.000999999999999446</v>
      </c>
      <c r="AD13" s="37" t="n">
        <f aca="false">'Canada (sum of provinces)'!AD13-SUM(NL!AD13,PE!AD13,NS!AD13,NB!AD13,QC!AD13,ON!AD13,MB!AD13,SK!AD13,AB!AD13,BC!AD13,YT_NT!AD13,NU!AD13,CE!AD13,IPT!AD13)</f>
        <v>0</v>
      </c>
      <c r="AE13" s="38" t="n">
        <f aca="false">'Canada (sum of provinces)'!AE13-SUM(NL!AE13,PE!AE13,NS!AE13,NB!AE13,QC!AE13,ON!AE13,MB!AE13,SK!AE13,AB!AE13,BC!AE13,YT_NT!AE13,NU!AE13,CE!AE13,IPT!AE13)</f>
        <v>0</v>
      </c>
      <c r="AF13" s="37" t="n">
        <f aca="false">'Canada (sum of provinces)'!AF13-SUM(NL!AF13,PE!AF13,NS!AF13,NB!AF13,QC!AF13,ON!AF13,MB!AF13,SK!AF13,AB!AF13,BC!AF13,YT_NT!AF13,NU!AF13,CE!AF13,IPT!AF13)</f>
        <v>0</v>
      </c>
      <c r="AG13" s="38" t="n">
        <f aca="false">'Canada (sum of provinces)'!AG13-SUM(NL!AG13,PE!AG13,NS!AG13,NB!AG13,QC!AG13,ON!AG13,MB!AG13,SK!AG13,AB!AG13,BC!AG13,YT_NT!AG13,NU!AG13,CE!AG13,IPT!AG13)</f>
        <v>-0.00200000000000955</v>
      </c>
      <c r="AH13" s="37" t="n">
        <f aca="false">'Canada (sum of provinces)'!AH13-SUM(NL!AH13,PE!AH13,NS!AH13,NB!AH13,QC!AH13,ON!AH13,MB!AH13,SK!AH13,AB!AH13,BC!AH13,YT_NT!AH13,NU!AH13,CE!AH13,IPT!AH13)</f>
        <v>0.000999999999999446</v>
      </c>
      <c r="AI13" s="38" t="n">
        <f aca="false">'Canada (sum of provinces)'!AI13-SUM(NL!AI13,PE!AI13,NS!AI13,NB!AI13,QC!AI13,ON!AI13,MB!AI13,SK!AI13,AB!AI13,BC!AI13,YT_NT!AI13,NU!AI13,CE!AI13,IPT!AI13)</f>
        <v>0.00100000000000122</v>
      </c>
      <c r="AJ13" s="39" t="n">
        <f aca="false">SUM('Canada (sum of provinces)'!AJ13,'Canada (sum of provinces)'!AK13,'Canada (sum of provinces)'!AL13)-SUM(NL!AJ13,PE!AJ13,NS!AJ13,NB!AJ13,QC!AJ13,ON!AJ13,MB!AJ13,SK!AJ13,AB!AJ13,BC!AJ13,YT!AJ13,NT!AJ13,NU!AJ13,CE!AJ13,IPT!AJ13)</f>
        <v>0.622000000000071</v>
      </c>
      <c r="AK13" s="38" t="n">
        <f aca="false">'Canada (sum of provinces)'!AM13-SUM(NL!AK13,PE!AK13,NS!AK13,NB!AK13,QC!AK13,ON!AK13,MB!AK13,SK!AK13,AB!AK13,BC!AK13,YT!AK13,NT!AK13,NU!AK13,CE!AK13,IPT!AM13)</f>
        <v>0</v>
      </c>
      <c r="AL13" s="39" t="n">
        <f aca="false">'Canada (sum of provinces)'!AN13-SUM(NL!AL13,PE!AL13,NS!AL13,NB!AL13,QC!AL13,ON!AL13,MB!AL13,SK!AL13,AB!AL13,BC!AL13,YT!AL13,NT!AL13,NU!AL13,CE!AL13,IPT!AN13)</f>
        <v>0</v>
      </c>
      <c r="AM13" s="38" t="n">
        <f aca="false">'Canada (sum of provinces)'!AO13-SUM(NL!AM13,PE!AM13,NS!AM13,NB!AM13,QC!AM13,ON!AM13,MB!AM13,SK!AM13,AB!AM13,BC!AM13,YT!AM13,NT!AM13,NU!AM13,CE!AM13,IPT!AO13)</f>
        <v>-0.001</v>
      </c>
      <c r="AN13" s="39" t="n">
        <f aca="false">'Canada (sum of provinces)'!AP13-SUM(NL!AN13,PE!AN13,NS!AN13,NB!AN13,QC!AN13,ON!AN13,MB!AN13,SK!AN13,AB!AN13,BC!AN13,YT!AN13,NT!AN13,NU!AN13,CE!AN13,IPT!AP13)</f>
        <v>0</v>
      </c>
      <c r="AO13" s="38" t="n">
        <f aca="false">'Canada (sum of provinces)'!AQ13-SUM(NL!AO13,PE!AO13,NS!AO13,NB!AO13,QC!AO13,ON!AO13,MB!AO13,SK!AO13,AB!AO13,BC!AO13,YT!AO13,NT!AO13,NU!AO13,CE!AO13,IPT!AQ13)</f>
        <v>0</v>
      </c>
      <c r="AP13" s="39" t="n">
        <f aca="false">'Canada (sum of provinces)'!AR13-SUM(NL!AP13,PE!AP13,NS!AP13,NB!AP13,QC!AP13,ON!AP13,MB!AP13,SK!AP13,AB!AP13,BC!AP13,YT!AP13,NT!AP13,NU!AP13,CE!AP13,IPT!AR13)</f>
        <v>0</v>
      </c>
      <c r="AQ13" s="38" t="n">
        <f aca="false">'Canada (sum of provinces)'!AS13-SUM(NL!AQ13,PE!AQ13,NS!AQ13,NB!AQ13,QC!AQ13,ON!AQ13,MB!AQ13,SK!AQ13,AB!AQ13,BC!AQ13,YT!AQ13,NT!AQ13,NU!AQ13,CE!AQ13,IPT!AS13)</f>
        <v>0.00100000000000033</v>
      </c>
      <c r="AR13" s="39" t="n">
        <f aca="false">'Canada (sum of provinces)'!AT13-SUM(NL!AR13,PE!AR13,NS!AR13,NB!AR13,QC!AR13,ON!AR13,MB!AR13,SK!AR13,AB!AR13,BC!AR13,YT!AR13,NT!AR13,NU!AR13,CE!AR13,IPT!AT13)</f>
        <v>0</v>
      </c>
      <c r="AS13" s="38" t="n">
        <f aca="false">'Canada (sum of provinces)'!AU13-SUM(NL!AS13,PE!AS13,NS!AS13,NB!AS13,QC!AS13,ON!AS13,MB!AS13,SK!AS13,AB!AS13,BC!AS13,YT!AS13,NT!AS13,NU!AS13,CE!AS13,IPT!AU13)</f>
        <v>0.000999999999999999</v>
      </c>
      <c r="AT13" s="39" t="n">
        <f aca="false">'Canada (sum of provinces)'!AV13-SUM(NL!AT13,PE!AT13,NS!AT13,NB!AT13,QC!AT13,ON!AT13,MB!AT13,SK!AT13,AB!AT13,BC!AT13,YT!AT13,NT!AT13,NU!AT13,CE!AT13,IPT!AV13)</f>
        <v>0</v>
      </c>
      <c r="AU13" s="38" t="n">
        <f aca="false">'Canada (sum of provinces)'!AW13-SUM(NL!AU13,PE!AU13,NS!AU13,NB!AU13,QC!AU13,ON!AU13,MB!AU13,SK!AU13,AB!AU13,BC!AU13,YT!AU13,NT!AU13,NU!AU13,CE!AU13,IPT!AW13)</f>
        <v>0</v>
      </c>
      <c r="AV13" s="39" t="n">
        <f aca="false">'Canada (sum of provinces)'!AX13-SUM(NL!AV13,PE!AV13,NS!AV13,NB!AV13,QC!AV13,ON!AV13,MB!AV13,SK!AV13,AB!AV13,BC!AV13,YT!AV13,NT!AV13,NU!AV13,CE!AV13,IPT!AX13)</f>
        <v>-0.001</v>
      </c>
      <c r="AW13" s="38" t="n">
        <f aca="false">'Canada (sum of provinces)'!AY13-SUM(NL!AW13,PE!AW13,NS!AW13,NB!AW13,QC!AW13,ON!AW13,MB!AW13,SK!AW13,AB!AW13,BC!AW13,YT!AW13,NT!AW13,NU!AW13,CE!AW13,IPT!AY13)</f>
        <v>0</v>
      </c>
      <c r="AX13" s="39" t="n">
        <f aca="false">'Canada (sum of provinces)'!AZ13-SUM(NL!AX13,PE!AX13,NS!AX13,NB!AX13,QC!AX13,ON!AX13,MB!AX13,SK!AX13,AB!AX13,BC!AX13,YT!AX13,NT!AX13,NU!AX13,CE!AX13,IPT!AZ13)</f>
        <v>0.0120000000000005</v>
      </c>
      <c r="AY13" s="38" t="n">
        <f aca="false">'Canada (sum of provinces)'!BA13-SUM(NL!AY13,PE!AY13,NS!AY13,NB!AY13,QC!AY13,ON!AY13,MB!AY13,SK!AY13,AB!AY13,BC!AY13,YT!AY13,NT!AY13,NU!AY13,CE!AY13,IPT!BA13)</f>
        <v>-0.120000000000005</v>
      </c>
      <c r="AZ13" s="39" t="n">
        <f aca="false">'Canada (sum of provinces)'!BB13-SUM(NL!AZ13,PE!AZ13,NS!AZ13,NB!AZ13,QC!AZ13,ON!AZ13,MB!AZ13,SK!AZ13,AB!AZ13,BC!AZ13,YT!AZ13,NT!AZ13,NU!AZ13,CE!AZ13,IPT!BB13)</f>
        <v>0.00599999999997181</v>
      </c>
      <c r="BA13" s="38" t="n">
        <f aca="false">'Canada (sum of provinces)'!BC13-SUM(NL!BA13,PE!BA13,NS!BA13,NB!BA13,QC!BA13,ON!BA13,MB!BA13,SK!BA13,AB!BA13,BC!BA13,YT!BA13,NT!BA13,NU!BA13,CE!BA13,IPT!BC13)</f>
        <v>0</v>
      </c>
      <c r="BB13" s="39" t="n">
        <f aca="false">'Canada (sum of provinces)'!BD13-SUM(NL!BB13,PE!BB13,NS!BB13,NB!BB13,QC!BB13,ON!BB13,MB!BB13,SK!BB13,AB!BB13,BC!BB13,YT!BB13,NT!BB13,NU!BB13,CE!BB13,IPT!BD13)</f>
        <v>0</v>
      </c>
      <c r="BC13" s="38" t="n">
        <f aca="false">'Canada (sum of provinces)'!BE13-SUM(NL!CC13,PE!CC13,NS!CC13,NB!CC13,QC!CC13,ON!CC13,MB!CC13,SK!CC13,AB!CC13,BC!CC13,YT_NT!CC13,NU!CC13,CE!CC13)</f>
        <v>0</v>
      </c>
    </row>
    <row r="14" customFormat="false" ht="12.75" hidden="false" customHeight="false" outlineLevel="0" collapsed="false">
      <c r="A14" s="41" t="n">
        <v>3</v>
      </c>
      <c r="B14" s="41" t="s">
        <v>27</v>
      </c>
      <c r="C14" s="36" t="s">
        <v>82</v>
      </c>
      <c r="D14" s="37" t="n">
        <f aca="false">'Canada (sum of provinces)'!D14-SUM(NL!D14,PE!D14,NS!D14,NB!D14,QC!D14,ON!D14,MB!D14,SK!D14,AB!D14,BC!D14,YT_NT!D14,NU!D14,CE!D14,IPT!D14)</f>
        <v>0</v>
      </c>
      <c r="E14" s="38" t="n">
        <f aca="false">'Canada (sum of provinces)'!E14-SUM(NL!E14,PE!E14,NS!E14,NB!E14,QC!E14,ON!E14,MB!E14,SK!E14,AB!E14,BC!E14,YT_NT!E14,NU!E14,CE!E14,IPT!E14)</f>
        <v>0</v>
      </c>
      <c r="F14" s="37" t="n">
        <f aca="false">'Canada (sum of provinces)'!F14-SUM(NL!F14,PE!F14,NS!F14,NB!F14,QC!F14,ON!F14,MB!F14,SK!F14,AB!F14,BC!F14,YT_NT!F14,NU!F14,CE!F14,IPT!F14)</f>
        <v>-0.000999999999999446</v>
      </c>
      <c r="G14" s="38" t="n">
        <f aca="false">'Canada (sum of provinces)'!G14-SUM(NL!G14,PE!G14,NS!G14,NB!G14,QC!G14,ON!G14,MB!G14,SK!G14,AB!G14,BC!G14,YT_NT!G14,NU!G14,CE!G14,IPT!G14)</f>
        <v>0</v>
      </c>
      <c r="H14" s="37" t="n">
        <f aca="false">'Canada (sum of provinces)'!H14-SUM(NL!H14,PE!H14,NS!H14,NB!H14,QC!H14,ON!H14,MB!H14,SK!H14,AB!H14,BC!H14,YT_NT!H14,NU!H14,CE!H14,IPT!H14)</f>
        <v>0</v>
      </c>
      <c r="I14" s="38" t="n">
        <f aca="false">'Canada (sum of provinces)'!I14-SUM(NL!I14,PE!I14,NS!I14,NB!I14,QC!I14,ON!I14,MB!I14,SK!I14,AB!I14,BC!I14,YT_NT!I14,NU!I14,CE!I14,IPT!I14)</f>
        <v>0</v>
      </c>
      <c r="J14" s="37" t="n">
        <f aca="false">'Canada (sum of provinces)'!J14-SUM(NL!J14,PE!J14,NS!J14,NB!J14,QC!J14,ON!J14,MB!J14,SK!J14,AB!J14,BC!J14,YT_NT!J14,NU!J14,CE!J14,IPT!J14)</f>
        <v>0</v>
      </c>
      <c r="K14" s="38" t="n">
        <f aca="false">'Canada (sum of provinces)'!K14-SUM(NL!K14,PE!K14,NS!K14,NB!K14,QC!K14,ON!K14,MB!K14,SK!K14,AB!K14,BC!K14,YT_NT!K14,NU!K14,CE!K14,IPT!K14)</f>
        <v>0</v>
      </c>
      <c r="L14" s="37" t="n">
        <f aca="false">'Canada (sum of provinces)'!L14-SUM(NL!L14,PE!L14,NS!L14,NB!L14,QC!L14,ON!L14,MB!L14,SK!L14,AB!L14,BC!L14,YT_NT!L14,NU!L14,CE!L14,IPT!L14)</f>
        <v>0</v>
      </c>
      <c r="M14" s="38" t="n">
        <f aca="false">'Canada (sum of provinces)'!M14-SUM(NL!M14,PE!M14,NS!M14,NB!M14,QC!M14,ON!M14,MB!M14,SK!M14,AB!M14,BC!M14,YT_NT!M14,NU!M14,CE!M14,IPT!M14)</f>
        <v>0</v>
      </c>
      <c r="N14" s="37" t="n">
        <f aca="false">'Canada (sum of provinces)'!N14-SUM(NL!N14,PE!N14,NS!N14,NB!N14,QC!N14,ON!N14,MB!N14,SK!N14,AB!N14,BC!N14,YT_NT!N14,NU!N14,CE!N14,IPT!N14)</f>
        <v>0</v>
      </c>
      <c r="O14" s="38" t="n">
        <f aca="false">'Canada (sum of provinces)'!O14-SUM(NL!O14,PE!O14,NS!O14,NB!O14,QC!O14,ON!O14,MB!O14,SK!O14,AB!O14,BC!O14,YT_NT!O14,NU!O14,CE!O14,IPT!O14)</f>
        <v>0</v>
      </c>
      <c r="P14" s="37" t="n">
        <f aca="false">'Canada (sum of provinces)'!P14-SUM(NL!P14,PE!P14,NS!P14,NB!P14,QC!P14,ON!P14,MB!P14,SK!P14,AB!P14,BC!P14,YT_NT!P14,NU!P14,CE!P14,IPT!P14)</f>
        <v>0</v>
      </c>
      <c r="Q14" s="38" t="n">
        <f aca="false">'Canada (sum of provinces)'!Q14-SUM(NL!Q14,PE!Q14,NS!Q14,NB!Q14,QC!Q14,ON!Q14,MB!Q14,SK!Q14,AB!Q14,BC!Q14,YT_NT!Q14,NU!Q14,CE!Q14,IPT!Q14)</f>
        <v>0</v>
      </c>
      <c r="R14" s="37" t="n">
        <f aca="false">'Canada (sum of provinces)'!R14-SUM(NL!R14,PE!R14,NS!R14,NB!R14,QC!R14,ON!R14,MB!R14,SK!R14,AB!R14,BC!R14,YT_NT!R14,NU!R14,CE!R14,IPT!R14)</f>
        <v>0</v>
      </c>
      <c r="S14" s="38" t="n">
        <f aca="false">'Canada (sum of provinces)'!S14-SUM(NL!S14,PE!S14,NS!S14,NB!S14,QC!S14,ON!S14,MB!S14,SK!S14,AB!S14,BC!S14,YT_NT!S14,NU!S14,CE!S14,IPT!S14)</f>
        <v>0</v>
      </c>
      <c r="T14" s="37" t="n">
        <f aca="false">'Canada (sum of provinces)'!T14-SUM(NL!T14,PE!T14,NS!T14,NB!T14,QC!T14,ON!T14,MB!T14,SK!T14,AB!T14,BC!T14,YT_NT!T14,NU!T14,CE!T14,IPT!T14)</f>
        <v>0</v>
      </c>
      <c r="U14" s="38" t="n">
        <f aca="false">'Canada (sum of provinces)'!U14-SUM(NL!U14,PE!U14,NS!U14,NB!U14,QC!U14,ON!U14,MB!U14,SK!U14,AB!U14,BC!U14,YT_NT!U14,NU!U14,CE!U14,IPT!U14)</f>
        <v>0</v>
      </c>
      <c r="V14" s="37" t="n">
        <f aca="false">'Canada (sum of provinces)'!V14-SUM(NL!V14,PE!V14,NS!V14,NB!V14,QC!V14,ON!V14,MB!V14,SK!V14,AB!V14,BC!V14,YT_NT!V14,NU!V14,CE!V14,IPT!V14)</f>
        <v>0</v>
      </c>
      <c r="W14" s="38" t="n">
        <f aca="false">'Canada (sum of provinces)'!W14-SUM(NL!W14,PE!W14,NS!W14,NB!W14,QC!W14,ON!W14,MB!W14,SK!W14,AB!W14,BC!W14,YT_NT!W14,NU!W14,CE!W14,IPT!W14)</f>
        <v>0</v>
      </c>
      <c r="X14" s="37" t="n">
        <f aca="false">'Canada (sum of provinces)'!X14-SUM(NL!X14,PE!X14,NS!X14,NB!X14,QC!X14,ON!X14,MB!X14,SK!X14,AB!X14,BC!X14,YT_NT!X14,NU!X14,CE!X14,IPT!X14)</f>
        <v>0</v>
      </c>
      <c r="Y14" s="38" t="n">
        <f aca="false">'Canada (sum of provinces)'!Y14-SUM(NL!Y14,PE!Y14,NS!Y14,NB!Y14,QC!Y14,ON!Y14,MB!Y14,SK!Y14,AB!Y14,BC!Y14,YT_NT!Y14,NU!Y14,CE!Y14,IPT!Y14)</f>
        <v>0</v>
      </c>
      <c r="Z14" s="37" t="n">
        <f aca="false">'Canada (sum of provinces)'!Z14-SUM(NL!Z14,PE!Z14,NS!Z14,NB!Z14,QC!Z14,ON!Z14,MB!Z14,SK!Z14,AB!Z14,BC!Z14,YT_NT!Z14,NU!Z14,CE!Z14,IPT!Z14)</f>
        <v>0.001</v>
      </c>
      <c r="AA14" s="38" t="n">
        <f aca="false">'Canada (sum of provinces)'!AA14-SUM(NL!AA14,PE!AA14,NS!AA14,NB!AA14,QC!AA14,ON!AA14,MB!AA14,SK!AA14,AB!AA14,BC!AA14,YT_NT!AA14,NU!AA14,CE!AA14,IPT!AA14)</f>
        <v>-0.00100000000000477</v>
      </c>
      <c r="AB14" s="37" t="n">
        <f aca="false">'Canada (sum of provinces)'!AB14-SUM(NL!AB14,PE!AB14,NS!AB14,NB!AB14,QC!AB14,ON!AB14,MB!AB14,SK!AB14,AB!AB14,BC!AB14,YT_NT!AB14,NU!AB14,CE!AB14,IPT!AB14)</f>
        <v>0</v>
      </c>
      <c r="AC14" s="38" t="n">
        <f aca="false">'Canada (sum of provinces)'!AC14-SUM(NL!AC14,PE!AC14,NS!AC14,NB!AC14,QC!AC14,ON!AC14,MB!AC14,SK!AC14,AB!AC14,BC!AC14,YT_NT!AC14,NU!AC14,CE!AC14,IPT!AC14)</f>
        <v>0</v>
      </c>
      <c r="AD14" s="37" t="n">
        <f aca="false">'Canada (sum of provinces)'!AD14-SUM(NL!AD14,PE!AD14,NS!AD14,NB!AD14,QC!AD14,ON!AD14,MB!AD14,SK!AD14,AB!AD14,BC!AD14,YT_NT!AD14,NU!AD14,CE!AD14,IPT!AD14)</f>
        <v>0</v>
      </c>
      <c r="AE14" s="38" t="n">
        <f aca="false">'Canada (sum of provinces)'!AE14-SUM(NL!AE14,PE!AE14,NS!AE14,NB!AE14,QC!AE14,ON!AE14,MB!AE14,SK!AE14,AB!AE14,BC!AE14,YT_NT!AE14,NU!AE14,CE!AE14,IPT!AE14)</f>
        <v>0</v>
      </c>
      <c r="AF14" s="37" t="n">
        <f aca="false">'Canada (sum of provinces)'!AF14-SUM(NL!AF14,PE!AF14,NS!AF14,NB!AF14,QC!AF14,ON!AF14,MB!AF14,SK!AF14,AB!AF14,BC!AF14,YT_NT!AF14,NU!AF14,CE!AF14,IPT!AF14)</f>
        <v>0</v>
      </c>
      <c r="AG14" s="38" t="n">
        <f aca="false">'Canada (sum of provinces)'!AG14-SUM(NL!AG14,PE!AG14,NS!AG14,NB!AG14,QC!AG14,ON!AG14,MB!AG14,SK!AG14,AB!AG14,BC!AG14,YT_NT!AG14,NU!AG14,CE!AG14,IPT!AG14)</f>
        <v>0.001</v>
      </c>
      <c r="AH14" s="37" t="n">
        <f aca="false">'Canada (sum of provinces)'!AH14-SUM(NL!AH14,PE!AH14,NS!AH14,NB!AH14,QC!AH14,ON!AH14,MB!AH14,SK!AH14,AB!AH14,BC!AH14,YT_NT!AH14,NU!AH14,CE!AH14,IPT!AH14)</f>
        <v>0</v>
      </c>
      <c r="AI14" s="38" t="n">
        <f aca="false">'Canada (sum of provinces)'!AI14-SUM(NL!AI14,PE!AI14,NS!AI14,NB!AI14,QC!AI14,ON!AI14,MB!AI14,SK!AI14,AB!AI14,BC!AI14,YT_NT!AI14,NU!AI14,CE!AI14,IPT!AI14)</f>
        <v>0</v>
      </c>
      <c r="AJ14" s="39" t="n">
        <f aca="false">SUM('Canada (sum of provinces)'!AJ14,'Canada (sum of provinces)'!AK14,'Canada (sum of provinces)'!AL14)-SUM(NL!AJ14,PE!AJ14,NS!AJ14,NB!AJ14,QC!AJ14,ON!AJ14,MB!AJ14,SK!AJ14,AB!AJ14,BC!AJ14,YT!AJ14,NT!AJ14,NU!AJ14,CE!AJ14,IPT!AJ14)</f>
        <v>-0.00100000000000477</v>
      </c>
      <c r="AK14" s="38" t="n">
        <f aca="false">'Canada (sum of provinces)'!AM14-SUM(NL!AK14,PE!AK14,NS!AK14,NB!AK14,QC!AK14,ON!AK14,MB!AK14,SK!AK14,AB!AK14,BC!AK14,YT!AK14,NT!AK14,NU!AK14,CE!AK14,IPT!AM14)</f>
        <v>0</v>
      </c>
      <c r="AL14" s="39" t="n">
        <f aca="false">'Canada (sum of provinces)'!AN14-SUM(NL!AL14,PE!AL14,NS!AL14,NB!AL14,QC!AL14,ON!AL14,MB!AL14,SK!AL14,AB!AL14,BC!AL14,YT!AL14,NT!AL14,NU!AL14,CE!AL14,IPT!AN14)</f>
        <v>0</v>
      </c>
      <c r="AM14" s="38" t="n">
        <f aca="false">'Canada (sum of provinces)'!AO14-SUM(NL!AM14,PE!AM14,NS!AM14,NB!AM14,QC!AM14,ON!AM14,MB!AM14,SK!AM14,AB!AM14,BC!AM14,YT!AM14,NT!AM14,NU!AM14,CE!AM14,IPT!AO14)</f>
        <v>0</v>
      </c>
      <c r="AN14" s="39" t="n">
        <f aca="false">'Canada (sum of provinces)'!AP14-SUM(NL!AN14,PE!AN14,NS!AN14,NB!AN14,QC!AN14,ON!AN14,MB!AN14,SK!AN14,AB!AN14,BC!AN14,YT!AN14,NT!AN14,NU!AN14,CE!AN14,IPT!AP14)</f>
        <v>0</v>
      </c>
      <c r="AO14" s="38" t="n">
        <f aca="false">'Canada (sum of provinces)'!AQ14-SUM(NL!AO14,PE!AO14,NS!AO14,NB!AO14,QC!AO14,ON!AO14,MB!AO14,SK!AO14,AB!AO14,BC!AO14,YT!AO14,NT!AO14,NU!AO14,CE!AO14,IPT!AQ14)</f>
        <v>0</v>
      </c>
      <c r="AP14" s="39" t="n">
        <f aca="false">'Canada (sum of provinces)'!AR14-SUM(NL!AP14,PE!AP14,NS!AP14,NB!AP14,QC!AP14,ON!AP14,MB!AP14,SK!AP14,AB!AP14,BC!AP14,YT!AP14,NT!AP14,NU!AP14,CE!AP14,IPT!AR14)</f>
        <v>0</v>
      </c>
      <c r="AQ14" s="38" t="n">
        <f aca="false">'Canada (sum of provinces)'!AS14-SUM(NL!AQ14,PE!AQ14,NS!AQ14,NB!AQ14,QC!AQ14,ON!AQ14,MB!AQ14,SK!AQ14,AB!AQ14,BC!AQ14,YT!AQ14,NT!AQ14,NU!AQ14,CE!AQ14,IPT!AS14)</f>
        <v>0</v>
      </c>
      <c r="AR14" s="39" t="n">
        <f aca="false">'Canada (sum of provinces)'!AT14-SUM(NL!AR14,PE!AR14,NS!AR14,NB!AR14,QC!AR14,ON!AR14,MB!AR14,SK!AR14,AB!AR14,BC!AR14,YT!AR14,NT!AR14,NU!AR14,CE!AR14,IPT!AT14)</f>
        <v>0</v>
      </c>
      <c r="AS14" s="38" t="n">
        <f aca="false">'Canada (sum of provinces)'!AU14-SUM(NL!AS14,PE!AS14,NS!AS14,NB!AS14,QC!AS14,ON!AS14,MB!AS14,SK!AS14,AB!AS14,BC!AS14,YT!AS14,NT!AS14,NU!AS14,CE!AS14,IPT!AU14)</f>
        <v>0</v>
      </c>
      <c r="AT14" s="39" t="n">
        <f aca="false">'Canada (sum of provinces)'!AV14-SUM(NL!AT14,PE!AT14,NS!AT14,NB!AT14,QC!AT14,ON!AT14,MB!AT14,SK!AT14,AB!AT14,BC!AT14,YT!AT14,NT!AT14,NU!AT14,CE!AT14,IPT!AV14)</f>
        <v>0</v>
      </c>
      <c r="AU14" s="38" t="n">
        <f aca="false">'Canada (sum of provinces)'!AW14-SUM(NL!AU14,PE!AU14,NS!AU14,NB!AU14,QC!AU14,ON!AU14,MB!AU14,SK!AU14,AB!AU14,BC!AU14,YT!AU14,NT!AU14,NU!AU14,CE!AU14,IPT!AW14)</f>
        <v>0</v>
      </c>
      <c r="AV14" s="39" t="n">
        <f aca="false">'Canada (sum of provinces)'!AX14-SUM(NL!AV14,PE!AV14,NS!AV14,NB!AV14,QC!AV14,ON!AV14,MB!AV14,SK!AV14,AB!AV14,BC!AV14,YT!AV14,NT!AV14,NU!AV14,CE!AV14,IPT!AX14)</f>
        <v>0.001</v>
      </c>
      <c r="AW14" s="38" t="n">
        <f aca="false">'Canada (sum of provinces)'!AY14-SUM(NL!AW14,PE!AW14,NS!AW14,NB!AW14,QC!AW14,ON!AW14,MB!AW14,SK!AW14,AB!AW14,BC!AW14,YT!AW14,NT!AW14,NU!AW14,CE!AW14,IPT!AY14)</f>
        <v>-0.00099999999999989</v>
      </c>
      <c r="AX14" s="39" t="n">
        <f aca="false">'Canada (sum of provinces)'!AZ14-SUM(NL!AX14,PE!AX14,NS!AX14,NB!AX14,QC!AX14,ON!AX14,MB!AX14,SK!AX14,AB!AX14,BC!AX14,YT!AX14,NT!AX14,NU!AX14,CE!AX14,IPT!AZ14)</f>
        <v>0</v>
      </c>
      <c r="AY14" s="38" t="n">
        <f aca="false">'Canada (sum of provinces)'!BA14-SUM(NL!AY14,PE!AY14,NS!AY14,NB!AY14,QC!AY14,ON!AY14,MB!AY14,SK!AY14,AB!AY14,BC!AY14,YT!AY14,NT!AY14,NU!AY14,CE!AY14,IPT!BA14)</f>
        <v>-0.00100000000000033</v>
      </c>
      <c r="AZ14" s="39" t="n">
        <f aca="false">'Canada (sum of provinces)'!BB14-SUM(NL!AZ14,PE!AZ14,NS!AZ14,NB!AZ14,QC!AZ14,ON!AZ14,MB!AZ14,SK!AZ14,AB!AZ14,BC!AZ14,YT!AZ14,NT!AZ14,NU!AZ14,CE!AZ14,IPT!BB14)</f>
        <v>0.000999999999976353</v>
      </c>
      <c r="BA14" s="38" t="n">
        <f aca="false">'Canada (sum of provinces)'!BC14-SUM(NL!BA14,PE!BA14,NS!BA14,NB!BA14,QC!BA14,ON!BA14,MB!BA14,SK!BA14,AB!BA14,BC!BA14,YT!BA14,NT!BA14,NU!BA14,CE!BA14,IPT!BC14)</f>
        <v>0</v>
      </c>
      <c r="BB14" s="39" t="n">
        <f aca="false">'Canada (sum of provinces)'!BD14-SUM(NL!BB14,PE!BB14,NS!BB14,NB!BB14,QC!BB14,ON!BB14,MB!BB14,SK!BB14,AB!BB14,BC!BB14,YT!BB14,NT!BB14,NU!BB14,CE!BB14,IPT!BD14)</f>
        <v>0</v>
      </c>
      <c r="BC14" s="38" t="n">
        <f aca="false">'Canada (sum of provinces)'!BE14-SUM(NL!CC14,PE!CC14,NS!CC14,NB!CC14,QC!CC14,ON!CC14,MB!CC14,SK!CC14,AB!CC14,BC!CC14,YT_NT!CC14,NU!CC14,CE!CC14)</f>
        <v>0</v>
      </c>
    </row>
    <row r="15" customFormat="false" ht="22.5" hidden="false" customHeight="false" outlineLevel="0" collapsed="false">
      <c r="A15" s="41" t="n">
        <v>4</v>
      </c>
      <c r="B15" s="41" t="s">
        <v>28</v>
      </c>
      <c r="C15" s="36" t="s">
        <v>83</v>
      </c>
      <c r="D15" s="37" t="n">
        <f aca="false">'Canada (sum of provinces)'!D15-SUM(NL!D15,PE!D15,NS!D15,NB!D15,QC!D15,ON!D15,MB!D15,SK!D15,AB!D15,BC!D15,YT_NT!D15,NU!D15,CE!D15,IPT!D15)</f>
        <v>0</v>
      </c>
      <c r="E15" s="38" t="n">
        <f aca="false">'Canada (sum of provinces)'!E15-SUM(NL!E15,PE!E15,NS!E15,NB!E15,QC!E15,ON!E15,MB!E15,SK!E15,AB!E15,BC!E15,YT_NT!E15,NU!E15,CE!E15,IPT!E15)</f>
        <v>0.000999999999976353</v>
      </c>
      <c r="F15" s="37" t="n">
        <f aca="false">'Canada (sum of provinces)'!F15-SUM(NL!F15,PE!F15,NS!F15,NB!F15,QC!F15,ON!F15,MB!F15,SK!F15,AB!F15,BC!F15,YT_NT!F15,NU!F15,CE!F15,IPT!F15)</f>
        <v>0.000999999999999987</v>
      </c>
      <c r="G15" s="38" t="n">
        <f aca="false">'Canada (sum of provinces)'!G15-SUM(NL!G15,PE!G15,NS!G15,NB!G15,QC!G15,ON!G15,MB!G15,SK!G15,AB!G15,BC!G15,YT_NT!G15,NU!G15,CE!G15,IPT!G15)</f>
        <v>0</v>
      </c>
      <c r="H15" s="37" t="n">
        <f aca="false">'Canada (sum of provinces)'!H15-SUM(NL!H15,PE!H15,NS!H15,NB!H15,QC!H15,ON!H15,MB!H15,SK!H15,AB!H15,BC!H15,YT_NT!H15,NU!H15,CE!H15,IPT!H15)</f>
        <v>0</v>
      </c>
      <c r="I15" s="38" t="n">
        <f aca="false">'Canada (sum of provinces)'!I15-SUM(NL!I15,PE!I15,NS!I15,NB!I15,QC!I15,ON!I15,MB!I15,SK!I15,AB!I15,BC!I15,YT_NT!I15,NU!I15,CE!I15,IPT!I15)</f>
        <v>0</v>
      </c>
      <c r="J15" s="37" t="n">
        <f aca="false">'Canada (sum of provinces)'!J15-SUM(NL!J15,PE!J15,NS!J15,NB!J15,QC!J15,ON!J15,MB!J15,SK!J15,AB!J15,BC!J15,YT_NT!J15,NU!J15,CE!J15,IPT!J15)</f>
        <v>-0.00199999999999978</v>
      </c>
      <c r="K15" s="38" t="n">
        <f aca="false">'Canada (sum of provinces)'!K15-SUM(NL!K15,PE!K15,NS!K15,NB!K15,QC!K15,ON!K15,MB!K15,SK!K15,AB!K15,BC!K15,YT_NT!K15,NU!K15,CE!K15,IPT!K15)</f>
        <v>0.002</v>
      </c>
      <c r="L15" s="37" t="n">
        <f aca="false">'Canada (sum of provinces)'!L15-SUM(NL!L15,PE!L15,NS!L15,NB!L15,QC!L15,ON!L15,MB!L15,SK!L15,AB!L15,BC!L15,YT_NT!L15,NU!L15,CE!L15,IPT!L15)</f>
        <v>0.00300000000000011</v>
      </c>
      <c r="M15" s="38" t="n">
        <f aca="false">'Canada (sum of provinces)'!M15-SUM(NL!M15,PE!M15,NS!M15,NB!M15,QC!M15,ON!M15,MB!M15,SK!M15,AB!M15,BC!M15,YT_NT!M15,NU!M15,CE!M15,IPT!M15)</f>
        <v>-0.00299999999999967</v>
      </c>
      <c r="N15" s="37" t="n">
        <f aca="false">'Canada (sum of provinces)'!N15-SUM(NL!N15,PE!N15,NS!N15,NB!N15,QC!N15,ON!N15,MB!N15,SK!N15,AB!N15,BC!N15,YT_NT!N15,NU!N15,CE!N15,IPT!N15)</f>
        <v>0.00299999999999998</v>
      </c>
      <c r="O15" s="38" t="n">
        <f aca="false">'Canada (sum of provinces)'!O15-SUM(NL!O15,PE!O15,NS!O15,NB!O15,QC!O15,ON!O15,MB!O15,SK!O15,AB!O15,BC!O15,YT_NT!O15,NU!O15,CE!O15,IPT!O15)</f>
        <v>0</v>
      </c>
      <c r="P15" s="37" t="n">
        <f aca="false">'Canada (sum of provinces)'!P15-SUM(NL!P15,PE!P15,NS!P15,NB!P15,QC!P15,ON!P15,MB!P15,SK!P15,AB!P15,BC!P15,YT_NT!P15,NU!P15,CE!P15,IPT!P15)</f>
        <v>-0.00100000000000033</v>
      </c>
      <c r="Q15" s="38" t="n">
        <f aca="false">'Canada (sum of provinces)'!Q15-SUM(NL!Q15,PE!Q15,NS!Q15,NB!Q15,QC!Q15,ON!Q15,MB!Q15,SK!Q15,AB!Q15,BC!Q15,YT_NT!Q15,NU!Q15,CE!Q15,IPT!Q15)</f>
        <v>0</v>
      </c>
      <c r="R15" s="37" t="n">
        <f aca="false">'Canada (sum of provinces)'!R15-SUM(NL!R15,PE!R15,NS!R15,NB!R15,QC!R15,ON!R15,MB!R15,SK!R15,AB!R15,BC!R15,YT_NT!R15,NU!R15,CE!R15,IPT!R15)</f>
        <v>-0.00200000000000955</v>
      </c>
      <c r="S15" s="38" t="n">
        <f aca="false">'Canada (sum of provinces)'!S15-SUM(NL!S15,PE!S15,NS!S15,NB!S15,QC!S15,ON!S15,MB!S15,SK!S15,AB!S15,BC!S15,YT_NT!S15,NU!S15,CE!S15,IPT!S15)</f>
        <v>-0.000999999999999446</v>
      </c>
      <c r="T15" s="37" t="n">
        <f aca="false">'Canada (sum of provinces)'!T15-SUM(NL!T15,PE!T15,NS!T15,NB!T15,QC!T15,ON!T15,MB!T15,SK!T15,AB!T15,BC!T15,YT_NT!T15,NU!T15,CE!T15,IPT!T15)</f>
        <v>0</v>
      </c>
      <c r="U15" s="38" t="n">
        <f aca="false">'Canada (sum of provinces)'!U15-SUM(NL!U15,PE!U15,NS!U15,NB!U15,QC!U15,ON!U15,MB!U15,SK!U15,AB!U15,BC!U15,YT_NT!U15,NU!U15,CE!U15,IPT!U15)</f>
        <v>0</v>
      </c>
      <c r="V15" s="37" t="n">
        <f aca="false">'Canada (sum of provinces)'!V15-SUM(NL!V15,PE!V15,NS!V15,NB!V15,QC!V15,ON!V15,MB!V15,SK!V15,AB!V15,BC!V15,YT_NT!V15,NU!V15,CE!V15,IPT!V15)</f>
        <v>0.001</v>
      </c>
      <c r="W15" s="38" t="n">
        <f aca="false">'Canada (sum of provinces)'!W15-SUM(NL!W15,PE!W15,NS!W15,NB!W15,QC!W15,ON!W15,MB!W15,SK!W15,AB!W15,BC!W15,YT_NT!W15,NU!W15,CE!W15,IPT!W15)</f>
        <v>0.001</v>
      </c>
      <c r="X15" s="37" t="n">
        <f aca="false">'Canada (sum of provinces)'!X15-SUM(NL!X15,PE!X15,NS!X15,NB!X15,QC!X15,ON!X15,MB!X15,SK!X15,AB!X15,BC!X15,YT_NT!X15,NU!X15,CE!X15,IPT!X15)</f>
        <v>0.002</v>
      </c>
      <c r="Y15" s="38" t="n">
        <f aca="false">'Canada (sum of provinces)'!Y15-SUM(NL!Y15,PE!Y15,NS!Y15,NB!Y15,QC!Y15,ON!Y15,MB!Y15,SK!Y15,AB!Y15,BC!Y15,YT_NT!Y15,NU!Y15,CE!Y15,IPT!Y15)</f>
        <v>0</v>
      </c>
      <c r="Z15" s="37" t="n">
        <f aca="false">'Canada (sum of provinces)'!Z15-SUM(NL!Z15,PE!Z15,NS!Z15,NB!Z15,QC!Z15,ON!Z15,MB!Z15,SK!Z15,AB!Z15,BC!Z15,YT_NT!Z15,NU!Z15,CE!Z15,IPT!Z15)</f>
        <v>-0.001</v>
      </c>
      <c r="AA15" s="38" t="n">
        <f aca="false">'Canada (sum of provinces)'!AA15-SUM(NL!AA15,PE!AA15,NS!AA15,NB!AA15,QC!AA15,ON!AA15,MB!AA15,SK!AA15,AB!AA15,BC!AA15,YT_NT!AA15,NU!AA15,CE!AA15,IPT!AA15)</f>
        <v>0</v>
      </c>
      <c r="AB15" s="37" t="n">
        <f aca="false">'Canada (sum of provinces)'!AB15-SUM(NL!AB15,PE!AB15,NS!AB15,NB!AB15,QC!AB15,ON!AB15,MB!AB15,SK!AB15,AB!AB15,BC!AB15,YT_NT!AB15,NU!AB15,CE!AB15,IPT!AB15)</f>
        <v>-0.00100000000000011</v>
      </c>
      <c r="AC15" s="38" t="n">
        <f aca="false">'Canada (sum of provinces)'!AC15-SUM(NL!AC15,PE!AC15,NS!AC15,NB!AC15,QC!AC15,ON!AC15,MB!AC15,SK!AC15,AB!AC15,BC!AC15,YT_NT!AC15,NU!AC15,CE!AC15,IPT!AC15)</f>
        <v>0</v>
      </c>
      <c r="AD15" s="37" t="n">
        <f aca="false">'Canada (sum of provinces)'!AD15-SUM(NL!AD15,PE!AD15,NS!AD15,NB!AD15,QC!AD15,ON!AD15,MB!AD15,SK!AD15,AB!AD15,BC!AD15,YT_NT!AD15,NU!AD15,CE!AD15,IPT!AD15)</f>
        <v>0</v>
      </c>
      <c r="AE15" s="38" t="n">
        <f aca="false">'Canada (sum of provinces)'!AE15-SUM(NL!AE15,PE!AE15,NS!AE15,NB!AE15,QC!AE15,ON!AE15,MB!AE15,SK!AE15,AB!AE15,BC!AE15,YT_NT!AE15,NU!AE15,CE!AE15,IPT!AE15)</f>
        <v>-0.001</v>
      </c>
      <c r="AF15" s="37" t="n">
        <f aca="false">'Canada (sum of provinces)'!AF15-SUM(NL!AF15,PE!AF15,NS!AF15,NB!AF15,QC!AF15,ON!AF15,MB!AF15,SK!AF15,AB!AF15,BC!AF15,YT_NT!AF15,NU!AF15,CE!AF15,IPT!AF15)</f>
        <v>-0.00100000000000006</v>
      </c>
      <c r="AG15" s="38" t="n">
        <f aca="false">'Canada (sum of provinces)'!AG15-SUM(NL!AG15,PE!AG15,NS!AG15,NB!AG15,QC!AG15,ON!AG15,MB!AG15,SK!AG15,AB!AG15,BC!AG15,YT_NT!AG15,NU!AG15,CE!AG15,IPT!AG15)</f>
        <v>-0.00200000000000955</v>
      </c>
      <c r="AH15" s="37" t="n">
        <f aca="false">'Canada (sum of provinces)'!AH15-SUM(NL!AH15,PE!AH15,NS!AH15,NB!AH15,QC!AH15,ON!AH15,MB!AH15,SK!AH15,AB!AH15,BC!AH15,YT_NT!AH15,NU!AH15,CE!AH15,IPT!AH15)</f>
        <v>-0.00100000000000011</v>
      </c>
      <c r="AI15" s="38" t="n">
        <f aca="false">'Canada (sum of provinces)'!AI15-SUM(NL!AI15,PE!AI15,NS!AI15,NB!AI15,QC!AI15,ON!AI15,MB!AI15,SK!AI15,AB!AI15,BC!AI15,YT_NT!AI15,NU!AI15,CE!AI15,IPT!AI15)</f>
        <v>0</v>
      </c>
      <c r="AJ15" s="39" t="n">
        <f aca="false">SUM('Canada (sum of provinces)'!AJ15,'Canada (sum of provinces)'!AK15,'Canada (sum of provinces)'!AL15)-SUM(NL!AJ15,PE!AJ15,NS!AJ15,NB!AJ15,QC!AJ15,ON!AJ15,MB!AJ15,SK!AJ15,AB!AJ15,BC!AJ15,YT!AJ15,NT!AJ15,NU!AJ15,CE!AJ15,IPT!AJ15)</f>
        <v>0</v>
      </c>
      <c r="AK15" s="38" t="n">
        <f aca="false">'Canada (sum of provinces)'!AM15-SUM(NL!AK15,PE!AK15,NS!AK15,NB!AK15,QC!AK15,ON!AK15,MB!AK15,SK!AK15,AB!AK15,BC!AK15,YT!AK15,NT!AK15,NU!AK15,CE!AK15,IPT!AM15)</f>
        <v>0</v>
      </c>
      <c r="AL15" s="39" t="n">
        <f aca="false">'Canada (sum of provinces)'!AN15-SUM(NL!AL15,PE!AL15,NS!AL15,NB!AL15,QC!AL15,ON!AL15,MB!AL15,SK!AL15,AB!AL15,BC!AL15,YT!AL15,NT!AL15,NU!AL15,CE!AL15,IPT!AN15)</f>
        <v>0</v>
      </c>
      <c r="AM15" s="38" t="n">
        <f aca="false">'Canada (sum of provinces)'!AO15-SUM(NL!AM15,PE!AM15,NS!AM15,NB!AM15,QC!AM15,ON!AM15,MB!AM15,SK!AM15,AB!AM15,BC!AM15,YT!AM15,NT!AM15,NU!AM15,CE!AM15,IPT!AO15)</f>
        <v>0</v>
      </c>
      <c r="AN15" s="39" t="n">
        <f aca="false">'Canada (sum of provinces)'!AP15-SUM(NL!AN15,PE!AN15,NS!AN15,NB!AN15,QC!AN15,ON!AN15,MB!AN15,SK!AN15,AB!AN15,BC!AN15,YT!AN15,NT!AN15,NU!AN15,CE!AN15,IPT!AP15)</f>
        <v>0</v>
      </c>
      <c r="AO15" s="38" t="n">
        <f aca="false">'Canada (sum of provinces)'!AQ15-SUM(NL!AO15,PE!AO15,NS!AO15,NB!AO15,QC!AO15,ON!AO15,MB!AO15,SK!AO15,AB!AO15,BC!AO15,YT!AO15,NT!AO15,NU!AO15,CE!AO15,IPT!AQ15)</f>
        <v>0</v>
      </c>
      <c r="AP15" s="39" t="n">
        <f aca="false">'Canada (sum of provinces)'!AR15-SUM(NL!AP15,PE!AP15,NS!AP15,NB!AP15,QC!AP15,ON!AP15,MB!AP15,SK!AP15,AB!AP15,BC!AP15,YT!AP15,NT!AP15,NU!AP15,CE!AP15,IPT!AR15)</f>
        <v>0</v>
      </c>
      <c r="AQ15" s="38" t="n">
        <f aca="false">'Canada (sum of provinces)'!AS15-SUM(NL!AQ15,PE!AQ15,NS!AQ15,NB!AQ15,QC!AQ15,ON!AQ15,MB!AQ15,SK!AQ15,AB!AQ15,BC!AQ15,YT!AQ15,NT!AQ15,NU!AQ15,CE!AQ15,IPT!AS15)</f>
        <v>0</v>
      </c>
      <c r="AR15" s="39" t="n">
        <f aca="false">'Canada (sum of provinces)'!AT15-SUM(NL!AR15,PE!AR15,NS!AR15,NB!AR15,QC!AR15,ON!AR15,MB!AR15,SK!AR15,AB!AR15,BC!AR15,YT!AR15,NT!AR15,NU!AR15,CE!AR15,IPT!AT15)</f>
        <v>0</v>
      </c>
      <c r="AS15" s="38" t="n">
        <f aca="false">'Canada (sum of provinces)'!AU15-SUM(NL!AS15,PE!AS15,NS!AS15,NB!AS15,QC!AS15,ON!AS15,MB!AS15,SK!AS15,AB!AS15,BC!AS15,YT!AS15,NT!AS15,NU!AS15,CE!AS15,IPT!AU15)</f>
        <v>0.000999999999999997</v>
      </c>
      <c r="AT15" s="39" t="n">
        <f aca="false">'Canada (sum of provinces)'!AV15-SUM(NL!AT15,PE!AT15,NS!AT15,NB!AT15,QC!AT15,ON!AT15,MB!AT15,SK!AT15,AB!AT15,BC!AT15,YT!AT15,NT!AT15,NU!AT15,CE!AT15,IPT!AV15)</f>
        <v>0</v>
      </c>
      <c r="AU15" s="38" t="n">
        <f aca="false">'Canada (sum of provinces)'!AW15-SUM(NL!AU15,PE!AU15,NS!AU15,NB!AU15,QC!AU15,ON!AU15,MB!AU15,SK!AU15,AB!AU15,BC!AU15,YT!AU15,NT!AU15,NU!AU15,CE!AU15,IPT!AW15)</f>
        <v>0.00100000000000122</v>
      </c>
      <c r="AV15" s="39" t="n">
        <f aca="false">'Canada (sum of provinces)'!AX15-SUM(NL!AV15,PE!AV15,NS!AV15,NB!AV15,QC!AV15,ON!AV15,MB!AV15,SK!AV15,AB!AV15,BC!AV15,YT!AV15,NT!AV15,NU!AV15,CE!AV15,IPT!AX15)</f>
        <v>0.001</v>
      </c>
      <c r="AW15" s="38" t="n">
        <f aca="false">'Canada (sum of provinces)'!AY15-SUM(NL!AW15,PE!AW15,NS!AW15,NB!AW15,QC!AW15,ON!AW15,MB!AW15,SK!AW15,AB!AW15,BC!AW15,YT!AW15,NT!AW15,NU!AW15,CE!AW15,IPT!AY15)</f>
        <v>0</v>
      </c>
      <c r="AX15" s="39" t="n">
        <f aca="false">'Canada (sum of provinces)'!AZ15-SUM(NL!AX15,PE!AX15,NS!AX15,NB!AX15,QC!AX15,ON!AX15,MB!AX15,SK!AX15,AB!AX15,BC!AX15,YT!AX15,NT!AX15,NU!AX15,CE!AX15,IPT!AZ15)</f>
        <v>0</v>
      </c>
      <c r="AY15" s="38" t="n">
        <f aca="false">'Canada (sum of provinces)'!BA15-SUM(NL!AY15,PE!AY15,NS!AY15,NB!AY15,QC!AY15,ON!AY15,MB!AY15,SK!AY15,AB!AY15,BC!AY15,YT!AY15,NT!AY15,NU!AY15,CE!AY15,IPT!BA15)</f>
        <v>0</v>
      </c>
      <c r="AZ15" s="39" t="n">
        <f aca="false">'Canada (sum of provinces)'!BB15-SUM(NL!AZ15,PE!AZ15,NS!AZ15,NB!AZ15,QC!AZ15,ON!AZ15,MB!AZ15,SK!AZ15,AB!AZ15,BC!AZ15,YT!AZ15,NT!AZ15,NU!AZ15,CE!AZ15,IPT!BB15)</f>
        <v>0</v>
      </c>
      <c r="BA15" s="38" t="n">
        <f aca="false">'Canada (sum of provinces)'!BC15-SUM(NL!BA15,PE!BA15,NS!BA15,NB!BA15,QC!BA15,ON!BA15,MB!BA15,SK!BA15,AB!BA15,BC!BA15,YT!BA15,NT!BA15,NU!BA15,CE!BA15,IPT!BC15)</f>
        <v>-0.001</v>
      </c>
      <c r="BB15" s="39" t="n">
        <f aca="false">'Canada (sum of provinces)'!BD15-SUM(NL!BB15,PE!BB15,NS!BB15,NB!BB15,QC!BB15,ON!BB15,MB!BB15,SK!BB15,AB!BB15,BC!BB15,YT!BB15,NT!BB15,NU!BB15,CE!BB15,IPT!BD15)</f>
        <v>0</v>
      </c>
      <c r="BC15" s="38" t="n">
        <f aca="false">'Canada (sum of provinces)'!BE15-SUM(NL!CC15,PE!CC15,NS!CC15,NB!CC15,QC!CC15,ON!CC15,MB!CC15,SK!CC15,AB!CC15,BC!CC15,YT_NT!CC15,NU!CC15,CE!CC15)</f>
        <v>0</v>
      </c>
    </row>
    <row r="16" customFormat="false" ht="12.75" hidden="false" customHeight="false" outlineLevel="0" collapsed="false">
      <c r="A16" s="41" t="n">
        <v>5</v>
      </c>
      <c r="B16" s="41" t="s">
        <v>29</v>
      </c>
      <c r="C16" s="36" t="s">
        <v>84</v>
      </c>
      <c r="D16" s="37" t="n">
        <f aca="false">'Canada (sum of provinces)'!D16-SUM(NL!D16,PE!D16,NS!D16,NB!D16,QC!D16,ON!D16,MB!D16,SK!D16,AB!D16,BC!D16,YT_NT!D16,NU!D16,CE!D16,IPT!D16)</f>
        <v>0.000999999999976353</v>
      </c>
      <c r="E16" s="38" t="n">
        <f aca="false">'Canada (sum of provinces)'!E16-SUM(NL!E16,PE!E16,NS!E16,NB!E16,QC!E16,ON!E16,MB!E16,SK!E16,AB!E16,BC!E16,YT_NT!E16,NU!E16,CE!E16,IPT!E16)</f>
        <v>-0.00200000000000067</v>
      </c>
      <c r="F16" s="37" t="n">
        <f aca="false">'Canada (sum of provinces)'!F16-SUM(NL!F16,PE!F16,NS!F16,NB!F16,QC!F16,ON!F16,MB!F16,SK!F16,AB!F16,BC!F16,YT_NT!F16,NU!F16,CE!F16,IPT!F16)</f>
        <v>-0.00199999999999978</v>
      </c>
      <c r="G16" s="38" t="n">
        <f aca="false">'Canada (sum of provinces)'!G16-SUM(NL!G16,PE!G16,NS!G16,NB!G16,QC!G16,ON!G16,MB!G16,SK!G16,AB!G16,BC!G16,YT_NT!G16,NU!G16,CE!G16,IPT!G16)</f>
        <v>0</v>
      </c>
      <c r="H16" s="37" t="n">
        <f aca="false">'Canada (sum of provinces)'!H16-SUM(NL!H16,PE!H16,NS!H16,NB!H16,QC!H16,ON!H16,MB!H16,SK!H16,AB!H16,BC!H16,YT_NT!H16,NU!H16,CE!H16,IPT!H16)</f>
        <v>0.00100000000020373</v>
      </c>
      <c r="I16" s="38" t="n">
        <f aca="false">'Canada (sum of provinces)'!I16-SUM(NL!I16,PE!I16,NS!I16,NB!I16,QC!I16,ON!I16,MB!I16,SK!I16,AB!I16,BC!I16,YT_NT!I16,NU!I16,CE!I16,IPT!I16)</f>
        <v>0</v>
      </c>
      <c r="J16" s="37" t="n">
        <f aca="false">'Canada (sum of provinces)'!J16-SUM(NL!J16,PE!J16,NS!J16,NB!J16,QC!J16,ON!J16,MB!J16,SK!J16,AB!J16,BC!J16,YT_NT!J16,NU!J16,CE!J16,IPT!J16)</f>
        <v>-0.0010000000000332</v>
      </c>
      <c r="K16" s="38" t="n">
        <f aca="false">'Canada (sum of provinces)'!K16-SUM(NL!K16,PE!K16,NS!K16,NB!K16,QC!K16,ON!K16,MB!K16,SK!K16,AB!K16,BC!K16,YT_NT!K16,NU!K16,CE!K16,IPT!K16)</f>
        <v>0</v>
      </c>
      <c r="L16" s="37" t="n">
        <f aca="false">'Canada (sum of provinces)'!L16-SUM(NL!L16,PE!L16,NS!L16,NB!L16,QC!L16,ON!L16,MB!L16,SK!L16,AB!L16,BC!L16,YT_NT!L16,NU!L16,CE!L16,IPT!L16)</f>
        <v>0</v>
      </c>
      <c r="M16" s="38" t="n">
        <f aca="false">'Canada (sum of provinces)'!M16-SUM(NL!M16,PE!M16,NS!M16,NB!M16,QC!M16,ON!M16,MB!M16,SK!M16,AB!M16,BC!M16,YT_NT!M16,NU!M16,CE!M16,IPT!M16)</f>
        <v>0</v>
      </c>
      <c r="N16" s="37" t="n">
        <f aca="false">'Canada (sum of provinces)'!N16-SUM(NL!N16,PE!N16,NS!N16,NB!N16,QC!N16,ON!N16,MB!N16,SK!N16,AB!N16,BC!N16,YT_NT!N16,NU!N16,CE!N16,IPT!N16)</f>
        <v>0.00200000000000067</v>
      </c>
      <c r="O16" s="38" t="n">
        <f aca="false">'Canada (sum of provinces)'!O16-SUM(NL!O16,PE!O16,NS!O16,NB!O16,QC!O16,ON!O16,MB!O16,SK!O16,AB!O16,BC!O16,YT_NT!O16,NU!O16,CE!O16,IPT!O16)</f>
        <v>0</v>
      </c>
      <c r="P16" s="37" t="n">
        <f aca="false">'Canada (sum of provinces)'!P16-SUM(NL!P16,PE!P16,NS!P16,NB!P16,QC!P16,ON!P16,MB!P16,SK!P16,AB!P16,BC!P16,YT_NT!P16,NU!P16,CE!P16,IPT!P16)</f>
        <v>0</v>
      </c>
      <c r="Q16" s="38" t="n">
        <f aca="false">'Canada (sum of provinces)'!Q16-SUM(NL!Q16,PE!Q16,NS!Q16,NB!Q16,QC!Q16,ON!Q16,MB!Q16,SK!Q16,AB!Q16,BC!Q16,YT_NT!Q16,NU!Q16,CE!Q16,IPT!Q16)</f>
        <v>-0.000999999999976353</v>
      </c>
      <c r="R16" s="37" t="n">
        <f aca="false">'Canada (sum of provinces)'!R16-SUM(NL!R16,PE!R16,NS!R16,NB!R16,QC!R16,ON!R16,MB!R16,SK!R16,AB!R16,BC!R16,YT_NT!R16,NU!R16,CE!R16,IPT!R16)</f>
        <v>-0.000999999999976353</v>
      </c>
      <c r="S16" s="38" t="n">
        <f aca="false">'Canada (sum of provinces)'!S16-SUM(NL!S16,PE!S16,NS!S16,NB!S16,QC!S16,ON!S16,MB!S16,SK!S16,AB!S16,BC!S16,YT_NT!S16,NU!S16,CE!S16,IPT!S16)</f>
        <v>0</v>
      </c>
      <c r="T16" s="37" t="n">
        <f aca="false">'Canada (sum of provinces)'!T16-SUM(NL!T16,PE!T16,NS!T16,NB!T16,QC!T16,ON!T16,MB!T16,SK!T16,AB!T16,BC!T16,YT_NT!T16,NU!T16,CE!T16,IPT!T16)</f>
        <v>0</v>
      </c>
      <c r="U16" s="38" t="n">
        <f aca="false">'Canada (sum of provinces)'!U16-SUM(NL!U16,PE!U16,NS!U16,NB!U16,QC!U16,ON!U16,MB!U16,SK!U16,AB!U16,BC!U16,YT_NT!U16,NU!U16,CE!U16,IPT!U16)</f>
        <v>0</v>
      </c>
      <c r="V16" s="37" t="n">
        <f aca="false">'Canada (sum of provinces)'!V16-SUM(NL!V16,PE!V16,NS!V16,NB!V16,QC!V16,ON!V16,MB!V16,SK!V16,AB!V16,BC!V16,YT_NT!V16,NU!V16,CE!V16,IPT!V16)</f>
        <v>0</v>
      </c>
      <c r="W16" s="38" t="n">
        <f aca="false">'Canada (sum of provinces)'!W16-SUM(NL!W16,PE!W16,NS!W16,NB!W16,QC!W16,ON!W16,MB!W16,SK!W16,AB!W16,BC!W16,YT_NT!W16,NU!W16,CE!W16,IPT!W16)</f>
        <v>0.00100000000000477</v>
      </c>
      <c r="X16" s="37" t="n">
        <f aca="false">'Canada (sum of provinces)'!X16-SUM(NL!X16,PE!X16,NS!X16,NB!X16,QC!X16,ON!X16,MB!X16,SK!X16,AB!X16,BC!X16,YT_NT!X16,NU!X16,CE!X16,IPT!X16)</f>
        <v>-0.000999999999997669</v>
      </c>
      <c r="Y16" s="38" t="n">
        <f aca="false">'Canada (sum of provinces)'!Y16-SUM(NL!Y16,PE!Y16,NS!Y16,NB!Y16,QC!Y16,ON!Y16,MB!Y16,SK!Y16,AB!Y16,BC!Y16,YT_NT!Y16,NU!Y16,CE!Y16,IPT!Y16)</f>
        <v>0.00100000000000477</v>
      </c>
      <c r="Z16" s="37" t="n">
        <f aca="false">'Canada (sum of provinces)'!Z16-SUM(NL!Z16,PE!Z16,NS!Z16,NB!Z16,QC!Z16,ON!Z16,MB!Z16,SK!Z16,AB!Z16,BC!Z16,YT_NT!Z16,NU!Z16,CE!Z16,IPT!Z16)</f>
        <v>0</v>
      </c>
      <c r="AA16" s="38" t="n">
        <f aca="false">'Canada (sum of provinces)'!AA16-SUM(NL!AA16,PE!AA16,NS!AA16,NB!AA16,QC!AA16,ON!AA16,MB!AA16,SK!AA16,AB!AA16,BC!AA16,YT_NT!AA16,NU!AA16,CE!AA16,IPT!AA16)</f>
        <v>-0.000999999999990564</v>
      </c>
      <c r="AB16" s="37" t="n">
        <f aca="false">'Canada (sum of provinces)'!AB16-SUM(NL!AB16,PE!AB16,NS!AB16,NB!AB16,QC!AB16,ON!AB16,MB!AB16,SK!AB16,AB!AB16,BC!AB16,YT_NT!AB16,NU!AB16,CE!AB16,IPT!AB16)</f>
        <v>0.000999999999990564</v>
      </c>
      <c r="AC16" s="38" t="n">
        <f aca="false">'Canada (sum of provinces)'!AC16-SUM(NL!AC16,PE!AC16,NS!AC16,NB!AC16,QC!AC16,ON!AC16,MB!AC16,SK!AC16,AB!AC16,BC!AC16,YT_NT!AC16,NU!AC16,CE!AC16,IPT!AC16)</f>
        <v>-0.00100000000000477</v>
      </c>
      <c r="AD16" s="37" t="n">
        <f aca="false">'Canada (sum of provinces)'!AD16-SUM(NL!AD16,PE!AD16,NS!AD16,NB!AD16,QC!AD16,ON!AD16,MB!AD16,SK!AD16,AB!AD16,BC!AD16,YT_NT!AD16,NU!AD16,CE!AD16,IPT!AD16)</f>
        <v>0</v>
      </c>
      <c r="AE16" s="38" t="n">
        <f aca="false">'Canada (sum of provinces)'!AE16-SUM(NL!AE16,PE!AE16,NS!AE16,NB!AE16,QC!AE16,ON!AE16,MB!AE16,SK!AE16,AB!AE16,BC!AE16,YT_NT!AE16,NU!AE16,CE!AE16,IPT!AE16)</f>
        <v>0</v>
      </c>
      <c r="AF16" s="37" t="n">
        <f aca="false">'Canada (sum of provinces)'!AF16-SUM(NL!AF16,PE!AF16,NS!AF16,NB!AF16,QC!AF16,ON!AF16,MB!AF16,SK!AF16,AB!AF16,BC!AF16,YT_NT!AF16,NU!AF16,CE!AF16,IPT!AF16)</f>
        <v>-0.00100000000000477</v>
      </c>
      <c r="AG16" s="38" t="n">
        <f aca="false">'Canada (sum of provinces)'!AG16-SUM(NL!AG16,PE!AG16,NS!AG16,NB!AG16,QC!AG16,ON!AG16,MB!AG16,SK!AG16,AB!AG16,BC!AG16,YT_NT!AG16,NU!AG16,CE!AG16,IPT!AG16)</f>
        <v>0</v>
      </c>
      <c r="AH16" s="37" t="n">
        <f aca="false">'Canada (sum of provinces)'!AH16-SUM(NL!AH16,PE!AH16,NS!AH16,NB!AH16,QC!AH16,ON!AH16,MB!AH16,SK!AH16,AB!AH16,BC!AH16,YT_NT!AH16,NU!AH16,CE!AH16,IPT!AH16)</f>
        <v>0.0010000000000332</v>
      </c>
      <c r="AI16" s="38" t="n">
        <f aca="false">'Canada (sum of provinces)'!AI16-SUM(NL!AI16,PE!AI16,NS!AI16,NB!AI16,QC!AI16,ON!AI16,MB!AI16,SK!AI16,AB!AI16,BC!AI16,YT_NT!AI16,NU!AI16,CE!AI16,IPT!AI16)</f>
        <v>0.00199999999999889</v>
      </c>
      <c r="AJ16" s="39" t="n">
        <f aca="false">SUM('Canada (sum of provinces)'!AJ16,'Canada (sum of provinces)'!AK16,'Canada (sum of provinces)'!AL16)-SUM(NL!AJ16,PE!AJ16,NS!AJ16,NB!AJ16,QC!AJ16,ON!AJ16,MB!AJ16,SK!AJ16,AB!AJ16,BC!AJ16,YT!AJ16,NT!AJ16,NU!AJ16,CE!AJ16,IPT!AJ16)</f>
        <v>-0.000999999999976353</v>
      </c>
      <c r="AK16" s="38" t="n">
        <f aca="false">'Canada (sum of provinces)'!AM16-SUM(NL!AK16,PE!AK16,NS!AK16,NB!AK16,QC!AK16,ON!AK16,MB!AK16,SK!AK16,AB!AK16,BC!AK16,YT!AK16,NT!AK16,NU!AK16,CE!AK16,IPT!AM16)</f>
        <v>0</v>
      </c>
      <c r="AL16" s="39" t="n">
        <f aca="false">'Canada (sum of provinces)'!AN16-SUM(NL!AL16,PE!AL16,NS!AL16,NB!AL16,QC!AL16,ON!AL16,MB!AL16,SK!AL16,AB!AL16,BC!AL16,YT!AL16,NT!AL16,NU!AL16,CE!AL16,IPT!AN16)</f>
        <v>0</v>
      </c>
      <c r="AM16" s="38" t="n">
        <f aca="false">'Canada (sum of provinces)'!AO16-SUM(NL!AM16,PE!AM16,NS!AM16,NB!AM16,QC!AM16,ON!AM16,MB!AM16,SK!AM16,AB!AM16,BC!AM16,YT!AM16,NT!AM16,NU!AM16,CE!AM16,IPT!AO16)</f>
        <v>0</v>
      </c>
      <c r="AN16" s="39" t="n">
        <f aca="false">'Canada (sum of provinces)'!AP16-SUM(NL!AN16,PE!AN16,NS!AN16,NB!AN16,QC!AN16,ON!AN16,MB!AN16,SK!AN16,AB!AN16,BC!AN16,YT!AN16,NT!AN16,NU!AN16,CE!AN16,IPT!AP16)</f>
        <v>0</v>
      </c>
      <c r="AO16" s="38" t="n">
        <f aca="false">'Canada (sum of provinces)'!AQ16-SUM(NL!AO16,PE!AO16,NS!AO16,NB!AO16,QC!AO16,ON!AO16,MB!AO16,SK!AO16,AB!AO16,BC!AO16,YT!AO16,NT!AO16,NU!AO16,CE!AO16,IPT!AQ16)</f>
        <v>0</v>
      </c>
      <c r="AP16" s="39" t="n">
        <f aca="false">'Canada (sum of provinces)'!AR16-SUM(NL!AP16,PE!AP16,NS!AP16,NB!AP16,QC!AP16,ON!AP16,MB!AP16,SK!AP16,AB!AP16,BC!AP16,YT!AP16,NT!AP16,NU!AP16,CE!AP16,IPT!AR16)</f>
        <v>0</v>
      </c>
      <c r="AQ16" s="38" t="n">
        <f aca="false">'Canada (sum of provinces)'!AS16-SUM(NL!AQ16,PE!AQ16,NS!AQ16,NB!AQ16,QC!AQ16,ON!AQ16,MB!AQ16,SK!AQ16,AB!AQ16,BC!AQ16,YT!AQ16,NT!AQ16,NU!AQ16,CE!AQ16,IPT!AS16)</f>
        <v>-0.00100000000000477</v>
      </c>
      <c r="AR16" s="39" t="n">
        <f aca="false">'Canada (sum of provinces)'!AT16-SUM(NL!AR16,PE!AR16,NS!AR16,NB!AR16,QC!AR16,ON!AR16,MB!AR16,SK!AR16,AB!AR16,BC!AR16,YT!AR16,NT!AR16,NU!AR16,CE!AR16,IPT!AT16)</f>
        <v>0</v>
      </c>
      <c r="AS16" s="38" t="n">
        <f aca="false">'Canada (sum of provinces)'!AU16-SUM(NL!AS16,PE!AS16,NS!AS16,NB!AS16,QC!AS16,ON!AS16,MB!AS16,SK!AS16,AB!AS16,BC!AS16,YT!AS16,NT!AS16,NU!AS16,CE!AS16,IPT!AU16)</f>
        <v>0</v>
      </c>
      <c r="AT16" s="39" t="n">
        <f aca="false">'Canada (sum of provinces)'!AV16-SUM(NL!AT16,PE!AT16,NS!AT16,NB!AT16,QC!AT16,ON!AT16,MB!AT16,SK!AT16,AB!AT16,BC!AT16,YT!AT16,NT!AT16,NU!AT16,CE!AT16,IPT!AV16)</f>
        <v>0.00100000000000033</v>
      </c>
      <c r="AU16" s="38" t="n">
        <f aca="false">'Canada (sum of provinces)'!AW16-SUM(NL!AU16,PE!AU16,NS!AU16,NB!AU16,QC!AU16,ON!AU16,MB!AU16,SK!AU16,AB!AU16,BC!AU16,YT!AU16,NT!AU16,NU!AU16,CE!AU16,IPT!AW16)</f>
        <v>-0.000999999998384737</v>
      </c>
      <c r="AV16" s="39" t="n">
        <f aca="false">'Canada (sum of provinces)'!AX16-SUM(NL!AV16,PE!AV16,NS!AV16,NB!AV16,QC!AV16,ON!AV16,MB!AV16,SK!AV16,AB!AV16,BC!AV16,YT!AV16,NT!AV16,NU!AV16,CE!AV16,IPT!AX16)</f>
        <v>0.00099999999999989</v>
      </c>
      <c r="AW16" s="38" t="n">
        <f aca="false">'Canada (sum of provinces)'!AY16-SUM(NL!AW16,PE!AW16,NS!AW16,NB!AW16,QC!AW16,ON!AW16,MB!AW16,SK!AW16,AB!AW16,BC!AW16,YT!AW16,NT!AW16,NU!AW16,CE!AW16,IPT!AY16)</f>
        <v>-0.0010000000000332</v>
      </c>
      <c r="AX16" s="39" t="n">
        <f aca="false">'Canada (sum of provinces)'!AZ16-SUM(NL!AX16,PE!AX16,NS!AX16,NB!AX16,QC!AX16,ON!AX16,MB!AX16,SK!AX16,AB!AX16,BC!AX16,YT!AX16,NT!AX16,NU!AX16,CE!AX16,IPT!AZ16)</f>
        <v>0</v>
      </c>
      <c r="AY16" s="38" t="n">
        <f aca="false">'Canada (sum of provinces)'!BA16-SUM(NL!AY16,PE!AY16,NS!AY16,NB!AY16,QC!AY16,ON!AY16,MB!AY16,SK!AY16,AB!AY16,BC!AY16,YT!AY16,NT!AY16,NU!AY16,CE!AY16,IPT!BA16)</f>
        <v>0.00100000000020373</v>
      </c>
      <c r="AZ16" s="39" t="n">
        <f aca="false">'Canada (sum of provinces)'!BB16-SUM(NL!AZ16,PE!AZ16,NS!AZ16,NB!AZ16,QC!AZ16,ON!AZ16,MB!AZ16,SK!AZ16,AB!AZ16,BC!AZ16,YT!AZ16,NT!AZ16,NU!AZ16,CE!AZ16,IPT!BB16)</f>
        <v>-0.00100000000384171</v>
      </c>
      <c r="BA16" s="38" t="n">
        <f aca="false">'Canada (sum of provinces)'!BC16-SUM(NL!BA16,PE!BA16,NS!BA16,NB!BA16,QC!BA16,ON!BA16,MB!BA16,SK!BA16,AB!BA16,BC!BA16,YT!BA16,NT!BA16,NU!BA16,CE!BA16,IPT!BC16)</f>
        <v>0</v>
      </c>
      <c r="BB16" s="39" t="n">
        <f aca="false">'Canada (sum of provinces)'!BD16-SUM(NL!BB16,PE!BB16,NS!BB16,NB!BB16,QC!BB16,ON!BB16,MB!BB16,SK!BB16,AB!BB16,BC!BB16,YT!BB16,NT!BB16,NU!BB16,CE!BB16,IPT!BD16)</f>
        <v>0</v>
      </c>
      <c r="BC16" s="38" t="n">
        <f aca="false">'Canada (sum of provinces)'!BE16-SUM(NL!CC16,PE!CC16,NS!CC16,NB!CC16,QC!CC16,ON!CC16,MB!CC16,SK!CC16,AB!CC16,BC!CC16,YT_NT!CC16,NU!CC16,CE!CC16)</f>
        <v>0</v>
      </c>
    </row>
    <row r="17" customFormat="false" ht="12.75" hidden="false" customHeight="false" outlineLevel="0" collapsed="false">
      <c r="A17" s="41" t="n">
        <v>6</v>
      </c>
      <c r="B17" s="41" t="s">
        <v>30</v>
      </c>
      <c r="C17" s="36" t="s">
        <v>85</v>
      </c>
      <c r="D17" s="37" t="n">
        <f aca="false">'Canada (sum of provinces)'!D17-SUM(NL!D17,PE!D17,NS!D17,NB!D17,QC!D17,ON!D17,MB!D17,SK!D17,AB!D17,BC!D17,YT_NT!D17,NU!D17,CE!D17,IPT!D17)</f>
        <v>0</v>
      </c>
      <c r="E17" s="38" t="n">
        <f aca="false">'Canada (sum of provinces)'!E17-SUM(NL!E17,PE!E17,NS!E17,NB!E17,QC!E17,ON!E17,MB!E17,SK!E17,AB!E17,BC!E17,YT_NT!E17,NU!E17,CE!E17,IPT!E17)</f>
        <v>0.00100000000000477</v>
      </c>
      <c r="F17" s="37" t="n">
        <f aca="false">'Canada (sum of provinces)'!F17-SUM(NL!F17,PE!F17,NS!F17,NB!F17,QC!F17,ON!F17,MB!F17,SK!F17,AB!F17,BC!F17,YT_NT!F17,NU!F17,CE!F17,IPT!F17)</f>
        <v>-0.00100000000000033</v>
      </c>
      <c r="G17" s="38" t="n">
        <f aca="false">'Canada (sum of provinces)'!G17-SUM(NL!G17,PE!G17,NS!G17,NB!G17,QC!G17,ON!G17,MB!G17,SK!G17,AB!G17,BC!G17,YT_NT!G17,NU!G17,CE!G17,IPT!G17)</f>
        <v>0.00100000000000122</v>
      </c>
      <c r="H17" s="37" t="n">
        <f aca="false">'Canada (sum of provinces)'!H17-SUM(NL!H17,PE!H17,NS!H17,NB!H17,QC!H17,ON!H17,MB!H17,SK!H17,AB!H17,BC!H17,YT_NT!H17,NU!H17,CE!H17,IPT!H17)</f>
        <v>-0.000999999999976353</v>
      </c>
      <c r="I17" s="38" t="n">
        <f aca="false">'Canada (sum of provinces)'!I17-SUM(NL!I17,PE!I17,NS!I17,NB!I17,QC!I17,ON!I17,MB!I17,SK!I17,AB!I17,BC!I17,YT_NT!I17,NU!I17,CE!I17,IPT!I17)</f>
        <v>0.000999999999976353</v>
      </c>
      <c r="J17" s="37" t="n">
        <f aca="false">'Canada (sum of provinces)'!J17-SUM(NL!J17,PE!J17,NS!J17,NB!J17,QC!J17,ON!J17,MB!J17,SK!J17,AB!J17,BC!J17,YT_NT!J17,NU!J17,CE!J17,IPT!J17)</f>
        <v>-0.000999999999990564</v>
      </c>
      <c r="K17" s="38" t="n">
        <f aca="false">'Canada (sum of provinces)'!K17-SUM(NL!K17,PE!K17,NS!K17,NB!K17,QC!K17,ON!K17,MB!K17,SK!K17,AB!K17,BC!K17,YT_NT!K17,NU!K17,CE!K17,IPT!K17)</f>
        <v>-0.000999999999997669</v>
      </c>
      <c r="L17" s="37" t="n">
        <f aca="false">'Canada (sum of provinces)'!L17-SUM(NL!L17,PE!L17,NS!L17,NB!L17,QC!L17,ON!L17,MB!L17,SK!L17,AB!L17,BC!L17,YT_NT!L17,NU!L17,CE!L17,IPT!L17)</f>
        <v>0</v>
      </c>
      <c r="M17" s="38" t="n">
        <f aca="false">'Canada (sum of provinces)'!M17-SUM(NL!M17,PE!M17,NS!M17,NB!M17,QC!M17,ON!M17,MB!M17,SK!M17,AB!M17,BC!M17,YT_NT!M17,NU!M17,CE!M17,IPT!M17)</f>
        <v>-0.00100000000000477</v>
      </c>
      <c r="N17" s="37" t="n">
        <f aca="false">'Canada (sum of provinces)'!N17-SUM(NL!N17,PE!N17,NS!N17,NB!N17,QC!N17,ON!N17,MB!N17,SK!N17,AB!N17,BC!N17,YT_NT!N17,NU!N17,CE!N17,IPT!N17)</f>
        <v>0</v>
      </c>
      <c r="O17" s="38" t="n">
        <f aca="false">'Canada (sum of provinces)'!O17-SUM(NL!O17,PE!O17,NS!O17,NB!O17,QC!O17,ON!O17,MB!O17,SK!O17,AB!O17,BC!O17,YT_NT!O17,NU!O17,CE!O17,IPT!O17)</f>
        <v>0</v>
      </c>
      <c r="P17" s="37" t="n">
        <f aca="false">'Canada (sum of provinces)'!P17-SUM(NL!P17,PE!P17,NS!P17,NB!P17,QC!P17,ON!P17,MB!P17,SK!P17,AB!P17,BC!P17,YT_NT!P17,NU!P17,CE!P17,IPT!P17)</f>
        <v>-0.00200000000006639</v>
      </c>
      <c r="Q17" s="38" t="n">
        <f aca="false">'Canada (sum of provinces)'!Q17-SUM(NL!Q17,PE!Q17,NS!Q17,NB!Q17,QC!Q17,ON!Q17,MB!Q17,SK!Q17,AB!Q17,BC!Q17,YT_NT!Q17,NU!Q17,CE!Q17,IPT!Q17)</f>
        <v>0</v>
      </c>
      <c r="R17" s="37" t="n">
        <f aca="false">'Canada (sum of provinces)'!R17-SUM(NL!R17,PE!R17,NS!R17,NB!R17,QC!R17,ON!R17,MB!R17,SK!R17,AB!R17,BC!R17,YT_NT!R17,NU!R17,CE!R17,IPT!R17)</f>
        <v>0.00100000000009004</v>
      </c>
      <c r="S17" s="38" t="n">
        <f aca="false">'Canada (sum of provinces)'!S17-SUM(NL!S17,PE!S17,NS!S17,NB!S17,QC!S17,ON!S17,MB!S17,SK!S17,AB!S17,BC!S17,YT_NT!S17,NU!S17,CE!S17,IPT!S17)</f>
        <v>-0.0010000000000332</v>
      </c>
      <c r="T17" s="37" t="n">
        <f aca="false">'Canada (sum of provinces)'!T17-SUM(NL!T17,PE!T17,NS!T17,NB!T17,QC!T17,ON!T17,MB!T17,SK!T17,AB!T17,BC!T17,YT_NT!T17,NU!T17,CE!T17,IPT!T17)</f>
        <v>-0.00199999999995271</v>
      </c>
      <c r="U17" s="38" t="n">
        <f aca="false">'Canada (sum of provinces)'!U17-SUM(NL!U17,PE!U17,NS!U17,NB!U17,QC!U17,ON!U17,MB!U17,SK!U17,AB!U17,BC!U17,YT_NT!U17,NU!U17,CE!U17,IPT!U17)</f>
        <v>0</v>
      </c>
      <c r="V17" s="37" t="n">
        <f aca="false">'Canada (sum of provinces)'!V17-SUM(NL!V17,PE!V17,NS!V17,NB!V17,QC!V17,ON!V17,MB!V17,SK!V17,AB!V17,BC!V17,YT_NT!V17,NU!V17,CE!V17,IPT!V17)</f>
        <v>0</v>
      </c>
      <c r="W17" s="38" t="n">
        <f aca="false">'Canada (sum of provinces)'!W17-SUM(NL!W17,PE!W17,NS!W17,NB!W17,QC!W17,ON!W17,MB!W17,SK!W17,AB!W17,BC!W17,YT_NT!W17,NU!W17,CE!W17,IPT!W17)</f>
        <v>0</v>
      </c>
      <c r="X17" s="37" t="n">
        <f aca="false">'Canada (sum of provinces)'!X17-SUM(NL!X17,PE!X17,NS!X17,NB!X17,QC!X17,ON!X17,MB!X17,SK!X17,AB!X17,BC!X17,YT_NT!X17,NU!X17,CE!X17,IPT!X17)</f>
        <v>0</v>
      </c>
      <c r="Y17" s="38" t="n">
        <f aca="false">'Canada (sum of provinces)'!Y17-SUM(NL!Y17,PE!Y17,NS!Y17,NB!Y17,QC!Y17,ON!Y17,MB!Y17,SK!Y17,AB!Y17,BC!Y17,YT_NT!Y17,NU!Y17,CE!Y17,IPT!Y17)</f>
        <v>0.000999999999976353</v>
      </c>
      <c r="Z17" s="37" t="n">
        <f aca="false">'Canada (sum of provinces)'!Z17-SUM(NL!Z17,PE!Z17,NS!Z17,NB!Z17,QC!Z17,ON!Z17,MB!Z17,SK!Z17,AB!Z17,BC!Z17,YT_NT!Z17,NU!Z17,CE!Z17,IPT!Z17)</f>
        <v>0.00200000000000955</v>
      </c>
      <c r="AA17" s="38" t="n">
        <f aca="false">'Canada (sum of provinces)'!AA17-SUM(NL!AA17,PE!AA17,NS!AA17,NB!AA17,QC!AA17,ON!AA17,MB!AA17,SK!AA17,AB!AA17,BC!AA17,YT_NT!AA17,NU!AA17,CE!AA17,IPT!AA17)</f>
        <v>0.000999999999976353</v>
      </c>
      <c r="AB17" s="37" t="n">
        <f aca="false">'Canada (sum of provinces)'!AB17-SUM(NL!AB17,PE!AB17,NS!AB17,NB!AB17,QC!AB17,ON!AB17,MB!AB17,SK!AB17,AB!AB17,BC!AB17,YT_NT!AB17,NU!AB17,CE!AB17,IPT!AB17)</f>
        <v>0.000999999999976353</v>
      </c>
      <c r="AC17" s="38" t="n">
        <f aca="false">'Canada (sum of provinces)'!AC17-SUM(NL!AC17,PE!AC17,NS!AC17,NB!AC17,QC!AC17,ON!AC17,MB!AC17,SK!AC17,AB!AC17,BC!AC17,YT_NT!AC17,NU!AC17,CE!AC17,IPT!AC17)</f>
        <v>0</v>
      </c>
      <c r="AD17" s="37" t="n">
        <f aca="false">'Canada (sum of provinces)'!AD17-SUM(NL!AD17,PE!AD17,NS!AD17,NB!AD17,QC!AD17,ON!AD17,MB!AD17,SK!AD17,AB!AD17,BC!AD17,YT_NT!AD17,NU!AD17,CE!AD17,IPT!AD17)</f>
        <v>0</v>
      </c>
      <c r="AE17" s="38" t="n">
        <f aca="false">'Canada (sum of provinces)'!AE17-SUM(NL!AE17,PE!AE17,NS!AE17,NB!AE17,QC!AE17,ON!AE17,MB!AE17,SK!AE17,AB!AE17,BC!AE17,YT_NT!AE17,NU!AE17,CE!AE17,IPT!AE17)</f>
        <v>0</v>
      </c>
      <c r="AF17" s="37" t="n">
        <f aca="false">'Canada (sum of provinces)'!AF17-SUM(NL!AF17,PE!AF17,NS!AF17,NB!AF17,QC!AF17,ON!AF17,MB!AF17,SK!AF17,AB!AF17,BC!AF17,YT_NT!AF17,NU!AF17,CE!AF17,IPT!AF17)</f>
        <v>0</v>
      </c>
      <c r="AG17" s="38" t="n">
        <f aca="false">'Canada (sum of provinces)'!AG17-SUM(NL!AG17,PE!AG17,NS!AG17,NB!AG17,QC!AG17,ON!AG17,MB!AG17,SK!AG17,AB!AG17,BC!AG17,YT_NT!AG17,NU!AG17,CE!AG17,IPT!AG17)</f>
        <v>0</v>
      </c>
      <c r="AH17" s="37" t="n">
        <f aca="false">'Canada (sum of provinces)'!AH17-SUM(NL!AH17,PE!AH17,NS!AH17,NB!AH17,QC!AH17,ON!AH17,MB!AH17,SK!AH17,AB!AH17,BC!AH17,YT_NT!AH17,NU!AH17,CE!AH17,IPT!AH17)</f>
        <v>0</v>
      </c>
      <c r="AI17" s="38" t="n">
        <f aca="false">'Canada (sum of provinces)'!AI17-SUM(NL!AI17,PE!AI17,NS!AI17,NB!AI17,QC!AI17,ON!AI17,MB!AI17,SK!AI17,AB!AI17,BC!AI17,YT_NT!AI17,NU!AI17,CE!AI17,IPT!AI17)</f>
        <v>0.00200000000000955</v>
      </c>
      <c r="AJ17" s="39" t="n">
        <f aca="false">SUM('Canada (sum of provinces)'!AJ17,'Canada (sum of provinces)'!AK17,'Canada (sum of provinces)'!AL17)-SUM(NL!AJ17,PE!AJ17,NS!AJ17,NB!AJ17,QC!AJ17,ON!AJ17,MB!AJ17,SK!AJ17,AB!AJ17,BC!AJ17,YT!AJ17,NT!AJ17,NU!AJ17,CE!AJ17,IPT!AJ17)</f>
        <v>0</v>
      </c>
      <c r="AK17" s="38" t="n">
        <f aca="false">'Canada (sum of provinces)'!AM17-SUM(NL!AK17,PE!AK17,NS!AK17,NB!AK17,QC!AK17,ON!AK17,MB!AK17,SK!AK17,AB!AK17,BC!AK17,YT!AK17,NT!AK17,NU!AK17,CE!AK17,IPT!AM17)</f>
        <v>0</v>
      </c>
      <c r="AL17" s="39" t="n">
        <f aca="false">'Canada (sum of provinces)'!AN17-SUM(NL!AL17,PE!AL17,NS!AL17,NB!AL17,QC!AL17,ON!AL17,MB!AL17,SK!AL17,AB!AL17,BC!AL17,YT!AL17,NT!AL17,NU!AL17,CE!AL17,IPT!AN17)</f>
        <v>0</v>
      </c>
      <c r="AM17" s="38" t="n">
        <f aca="false">'Canada (sum of provinces)'!AO17-SUM(NL!AM17,PE!AM17,NS!AM17,NB!AM17,QC!AM17,ON!AM17,MB!AM17,SK!AM17,AB!AM17,BC!AM17,YT!AM17,NT!AM17,NU!AM17,CE!AM17,IPT!AO17)</f>
        <v>0.001</v>
      </c>
      <c r="AN17" s="39" t="n">
        <f aca="false">'Canada (sum of provinces)'!AP17-SUM(NL!AN17,PE!AN17,NS!AN17,NB!AN17,QC!AN17,ON!AN17,MB!AN17,SK!AN17,AB!AN17,BC!AN17,YT!AN17,NT!AN17,NU!AN17,CE!AN17,IPT!AP17)</f>
        <v>0</v>
      </c>
      <c r="AO17" s="38" t="n">
        <f aca="false">'Canada (sum of provinces)'!AQ17-SUM(NL!AO17,PE!AO17,NS!AO17,NB!AO17,QC!AO17,ON!AO17,MB!AO17,SK!AO17,AB!AO17,BC!AO17,YT!AO17,NT!AO17,NU!AO17,CE!AO17,IPT!AQ17)</f>
        <v>0</v>
      </c>
      <c r="AP17" s="39" t="n">
        <f aca="false">'Canada (sum of provinces)'!AR17-SUM(NL!AP17,PE!AP17,NS!AP17,NB!AP17,QC!AP17,ON!AP17,MB!AP17,SK!AP17,AB!AP17,BC!AP17,YT!AP17,NT!AP17,NU!AP17,CE!AP17,IPT!AR17)</f>
        <v>0</v>
      </c>
      <c r="AQ17" s="38" t="n">
        <f aca="false">'Canada (sum of provinces)'!AS17-SUM(NL!AQ17,PE!AQ17,NS!AQ17,NB!AQ17,QC!AQ17,ON!AQ17,MB!AQ17,SK!AQ17,AB!AQ17,BC!AQ17,YT!AQ17,NT!AQ17,NU!AQ17,CE!AQ17,IPT!AS17)</f>
        <v>0</v>
      </c>
      <c r="AR17" s="39" t="n">
        <f aca="false">'Canada (sum of provinces)'!AT17-SUM(NL!AR17,PE!AR17,NS!AR17,NB!AR17,QC!AR17,ON!AR17,MB!AR17,SK!AR17,AB!AR17,BC!AR17,YT!AR17,NT!AR17,NU!AR17,CE!AR17,IPT!AT17)</f>
        <v>0</v>
      </c>
      <c r="AS17" s="38" t="n">
        <f aca="false">'Canada (sum of provinces)'!AU17-SUM(NL!AS17,PE!AS17,NS!AS17,NB!AS17,QC!AS17,ON!AS17,MB!AS17,SK!AS17,AB!AS17,BC!AS17,YT!AS17,NT!AS17,NU!AS17,CE!AS17,IPT!AU17)</f>
        <v>-0.00100000000000011</v>
      </c>
      <c r="AT17" s="39" t="n">
        <f aca="false">'Canada (sum of provinces)'!AV17-SUM(NL!AT17,PE!AT17,NS!AT17,NB!AT17,QC!AT17,ON!AT17,MB!AT17,SK!AT17,AB!AT17,BC!AT17,YT!AT17,NT!AT17,NU!AT17,CE!AT17,IPT!AV17)</f>
        <v>0</v>
      </c>
      <c r="AU17" s="38" t="n">
        <f aca="false">'Canada (sum of provinces)'!AW17-SUM(NL!AU17,PE!AU17,NS!AU17,NB!AU17,QC!AU17,ON!AU17,MB!AU17,SK!AU17,AB!AU17,BC!AU17,YT!AU17,NT!AU17,NU!AU17,CE!AU17,IPT!AW17)</f>
        <v>0.000999999999976353</v>
      </c>
      <c r="AV17" s="39" t="n">
        <f aca="false">'Canada (sum of provinces)'!AX17-SUM(NL!AV17,PE!AV17,NS!AV17,NB!AV17,QC!AV17,ON!AV17,MB!AV17,SK!AV17,AB!AV17,BC!AV17,YT!AV17,NT!AV17,NU!AV17,CE!AV17,IPT!AX17)</f>
        <v>0.00099999999999989</v>
      </c>
      <c r="AW17" s="38" t="n">
        <f aca="false">'Canada (sum of provinces)'!AY17-SUM(NL!AW17,PE!AW17,NS!AW17,NB!AW17,QC!AW17,ON!AW17,MB!AW17,SK!AW17,AB!AW17,BC!AW17,YT!AW17,NT!AW17,NU!AW17,CE!AW17,IPT!AY17)</f>
        <v>-0.000999999999976353</v>
      </c>
      <c r="AX17" s="39" t="n">
        <f aca="false">'Canada (sum of provinces)'!AZ17-SUM(NL!AX17,PE!AX17,NS!AX17,NB!AX17,QC!AX17,ON!AX17,MB!AX17,SK!AX17,AB!AX17,BC!AX17,YT!AX17,NT!AX17,NU!AX17,CE!AX17,IPT!AZ17)</f>
        <v>0</v>
      </c>
      <c r="AY17" s="38" t="n">
        <f aca="false">'Canada (sum of provinces)'!BA17-SUM(NL!AY17,PE!AY17,NS!AY17,NB!AY17,QC!AY17,ON!AY17,MB!AY17,SK!AY17,AB!AY17,BC!AY17,YT!AY17,NT!AY17,NU!AY17,CE!AY17,IPT!BA17)</f>
        <v>0.00100000000000011</v>
      </c>
      <c r="AZ17" s="39" t="n">
        <f aca="false">'Canada (sum of provinces)'!BB17-SUM(NL!AZ17,PE!AZ17,NS!AZ17,NB!AZ17,QC!AZ17,ON!AZ17,MB!AZ17,SK!AZ17,AB!AZ17,BC!AZ17,YT!AZ17,NT!AZ17,NU!AZ17,CE!AZ17,IPT!BB17)</f>
        <v>0.00100000000020373</v>
      </c>
      <c r="BA17" s="38" t="n">
        <f aca="false">'Canada (sum of provinces)'!BC17-SUM(NL!BA17,PE!BA17,NS!BA17,NB!BA17,QC!BA17,ON!BA17,MB!BA17,SK!BA17,AB!BA17,BC!BA17,YT!BA17,NT!BA17,NU!BA17,CE!BA17,IPT!BC17)</f>
        <v>0</v>
      </c>
      <c r="BB17" s="39" t="n">
        <f aca="false">'Canada (sum of provinces)'!BD17-SUM(NL!BB17,PE!BB17,NS!BB17,NB!BB17,QC!BB17,ON!BB17,MB!BB17,SK!BB17,AB!BB17,BC!BB17,YT!BB17,NT!BB17,NU!BB17,CE!BB17,IPT!BD17)</f>
        <v>0</v>
      </c>
      <c r="BC17" s="38" t="n">
        <f aca="false">'Canada (sum of provinces)'!BE17-SUM(NL!CC17,PE!CC17,NS!CC17,NB!CC17,QC!CC17,ON!CC17,MB!CC17,SK!CC17,AB!CC17,BC!CC17,YT_NT!CC17,NU!CC17,CE!CC17)</f>
        <v>0</v>
      </c>
    </row>
    <row r="18" customFormat="false" ht="12.75" hidden="false" customHeight="false" outlineLevel="0" collapsed="false">
      <c r="A18" s="41" t="n">
        <v>7</v>
      </c>
      <c r="B18" s="41" t="s">
        <v>31</v>
      </c>
      <c r="C18" s="36" t="s">
        <v>86</v>
      </c>
      <c r="D18" s="37" t="n">
        <f aca="false">'Canada (sum of provinces)'!D18-SUM(NL!D18,PE!D18,NS!D18,NB!D18,QC!D18,ON!D18,MB!D18,SK!D18,AB!D18,BC!D18,YT_NT!D18,NU!D18,CE!D18,IPT!D18)</f>
        <v>0</v>
      </c>
      <c r="E18" s="38" t="n">
        <f aca="false">'Canada (sum of provinces)'!E18-SUM(NL!E18,PE!E18,NS!E18,NB!E18,QC!E18,ON!E18,MB!E18,SK!E18,AB!E18,BC!E18,YT_NT!E18,NU!E18,CE!E18,IPT!E18)</f>
        <v>0</v>
      </c>
      <c r="F18" s="37" t="n">
        <f aca="false">'Canada (sum of provinces)'!F18-SUM(NL!F18,PE!F18,NS!F18,NB!F18,QC!F18,ON!F18,MB!F18,SK!F18,AB!F18,BC!F18,YT_NT!F18,NU!F18,CE!F18,IPT!F18)</f>
        <v>0</v>
      </c>
      <c r="G18" s="38" t="n">
        <f aca="false">'Canada (sum of provinces)'!G18-SUM(NL!G18,PE!G18,NS!G18,NB!G18,QC!G18,ON!G18,MB!G18,SK!G18,AB!G18,BC!G18,YT_NT!G18,NU!G18,CE!G18,IPT!G18)</f>
        <v>0.001</v>
      </c>
      <c r="H18" s="37" t="n">
        <f aca="false">'Canada (sum of provinces)'!H18-SUM(NL!H18,PE!H18,NS!H18,NB!H18,QC!H18,ON!H18,MB!H18,SK!H18,AB!H18,BC!H18,YT_NT!H18,NU!H18,CE!H18,IPT!H18)</f>
        <v>0.002</v>
      </c>
      <c r="I18" s="38" t="n">
        <f aca="false">'Canada (sum of provinces)'!I18-SUM(NL!I18,PE!I18,NS!I18,NB!I18,QC!I18,ON!I18,MB!I18,SK!I18,AB!I18,BC!I18,YT_NT!I18,NU!I18,CE!I18,IPT!I18)</f>
        <v>0</v>
      </c>
      <c r="J18" s="37" t="n">
        <f aca="false">'Canada (sum of provinces)'!J18-SUM(NL!J18,PE!J18,NS!J18,NB!J18,QC!J18,ON!J18,MB!J18,SK!J18,AB!J18,BC!J18,YT_NT!J18,NU!J18,CE!J18,IPT!J18)</f>
        <v>0.001</v>
      </c>
      <c r="K18" s="38" t="n">
        <f aca="false">'Canada (sum of provinces)'!K18-SUM(NL!K18,PE!K18,NS!K18,NB!K18,QC!K18,ON!K18,MB!K18,SK!K18,AB!K18,BC!K18,YT_NT!K18,NU!K18,CE!K18,IPT!K18)</f>
        <v>0.001</v>
      </c>
      <c r="L18" s="37" t="n">
        <f aca="false">'Canada (sum of provinces)'!L18-SUM(NL!L18,PE!L18,NS!L18,NB!L18,QC!L18,ON!L18,MB!L18,SK!L18,AB!L18,BC!L18,YT_NT!L18,NU!L18,CE!L18,IPT!L18)</f>
        <v>0.001</v>
      </c>
      <c r="M18" s="38" t="n">
        <f aca="false">'Canada (sum of provinces)'!M18-SUM(NL!M18,PE!M18,NS!M18,NB!M18,QC!M18,ON!M18,MB!M18,SK!M18,AB!M18,BC!M18,YT_NT!M18,NU!M18,CE!M18,IPT!M18)</f>
        <v>0</v>
      </c>
      <c r="N18" s="37" t="n">
        <f aca="false">'Canada (sum of provinces)'!N18-SUM(NL!N18,PE!N18,NS!N18,NB!N18,QC!N18,ON!N18,MB!N18,SK!N18,AB!N18,BC!N18,YT_NT!N18,NU!N18,CE!N18,IPT!N18)</f>
        <v>0</v>
      </c>
      <c r="O18" s="38" t="n">
        <f aca="false">'Canada (sum of provinces)'!O18-SUM(NL!O18,PE!O18,NS!O18,NB!O18,QC!O18,ON!O18,MB!O18,SK!O18,AB!O18,BC!O18,YT_NT!O18,NU!O18,CE!O18,IPT!O18)</f>
        <v>0</v>
      </c>
      <c r="P18" s="37" t="n">
        <f aca="false">'Canada (sum of provinces)'!P18-SUM(NL!P18,PE!P18,NS!P18,NB!P18,QC!P18,ON!P18,MB!P18,SK!P18,AB!P18,BC!P18,YT_NT!P18,NU!P18,CE!P18,IPT!P18)</f>
        <v>0.002</v>
      </c>
      <c r="Q18" s="38" t="n">
        <f aca="false">'Canada (sum of provinces)'!Q18-SUM(NL!Q18,PE!Q18,NS!Q18,NB!Q18,QC!Q18,ON!Q18,MB!Q18,SK!Q18,AB!Q18,BC!Q18,YT_NT!Q18,NU!Q18,CE!Q18,IPT!Q18)</f>
        <v>0</v>
      </c>
      <c r="R18" s="37" t="n">
        <f aca="false">'Canada (sum of provinces)'!R18-SUM(NL!R18,PE!R18,NS!R18,NB!R18,QC!R18,ON!R18,MB!R18,SK!R18,AB!R18,BC!R18,YT_NT!R18,NU!R18,CE!R18,IPT!R18)</f>
        <v>0.002</v>
      </c>
      <c r="S18" s="38" t="n">
        <f aca="false">'Canada (sum of provinces)'!S18-SUM(NL!S18,PE!S18,NS!S18,NB!S18,QC!S18,ON!S18,MB!S18,SK!S18,AB!S18,BC!S18,YT_NT!S18,NU!S18,CE!S18,IPT!S18)</f>
        <v>0.001</v>
      </c>
      <c r="T18" s="37" t="n">
        <f aca="false">'Canada (sum of provinces)'!T18-SUM(NL!T18,PE!T18,NS!T18,NB!T18,QC!T18,ON!T18,MB!T18,SK!T18,AB!T18,BC!T18,YT_NT!T18,NU!T18,CE!T18,IPT!T18)</f>
        <v>0.000999999999999999</v>
      </c>
      <c r="U18" s="38" t="n">
        <f aca="false">'Canada (sum of provinces)'!U18-SUM(NL!U18,PE!U18,NS!U18,NB!U18,QC!U18,ON!U18,MB!U18,SK!U18,AB!U18,BC!U18,YT_NT!U18,NU!U18,CE!U18,IPT!U18)</f>
        <v>0</v>
      </c>
      <c r="V18" s="37" t="n">
        <f aca="false">'Canada (sum of provinces)'!V18-SUM(NL!V18,PE!V18,NS!V18,NB!V18,QC!V18,ON!V18,MB!V18,SK!V18,AB!V18,BC!V18,YT_NT!V18,NU!V18,CE!V18,IPT!V18)</f>
        <v>0.002</v>
      </c>
      <c r="W18" s="38" t="n">
        <f aca="false">'Canada (sum of provinces)'!W18-SUM(NL!W18,PE!W18,NS!W18,NB!W18,QC!W18,ON!W18,MB!W18,SK!W18,AB!W18,BC!W18,YT_NT!W18,NU!W18,CE!W18,IPT!W18)</f>
        <v>-0.001</v>
      </c>
      <c r="X18" s="37" t="n">
        <f aca="false">'Canada (sum of provinces)'!X18-SUM(NL!X18,PE!X18,NS!X18,NB!X18,QC!X18,ON!X18,MB!X18,SK!X18,AB!X18,BC!X18,YT_NT!X18,NU!X18,CE!X18,IPT!X18)</f>
        <v>0</v>
      </c>
      <c r="Y18" s="38" t="n">
        <f aca="false">'Canada (sum of provinces)'!Y18-SUM(NL!Y18,PE!Y18,NS!Y18,NB!Y18,QC!Y18,ON!Y18,MB!Y18,SK!Y18,AB!Y18,BC!Y18,YT_NT!Y18,NU!Y18,CE!Y18,IPT!Y18)</f>
        <v>0.001</v>
      </c>
      <c r="Z18" s="37" t="n">
        <f aca="false">'Canada (sum of provinces)'!Z18-SUM(NL!Z18,PE!Z18,NS!Z18,NB!Z18,QC!Z18,ON!Z18,MB!Z18,SK!Z18,AB!Z18,BC!Z18,YT_NT!Z18,NU!Z18,CE!Z18,IPT!Z18)</f>
        <v>0.001</v>
      </c>
      <c r="AA18" s="38" t="n">
        <f aca="false">'Canada (sum of provinces)'!AA18-SUM(NL!AA18,PE!AA18,NS!AA18,NB!AA18,QC!AA18,ON!AA18,MB!AA18,SK!AA18,AB!AA18,BC!AA18,YT_NT!AA18,NU!AA18,CE!AA18,IPT!AA18)</f>
        <v>0</v>
      </c>
      <c r="AB18" s="37" t="n">
        <f aca="false">'Canada (sum of provinces)'!AB18-SUM(NL!AB18,PE!AB18,NS!AB18,NB!AB18,QC!AB18,ON!AB18,MB!AB18,SK!AB18,AB!AB18,BC!AB18,YT_NT!AB18,NU!AB18,CE!AB18,IPT!AB18)</f>
        <v>0.001</v>
      </c>
      <c r="AC18" s="38" t="n">
        <f aca="false">'Canada (sum of provinces)'!AC18-SUM(NL!AC18,PE!AC18,NS!AC18,NB!AC18,QC!AC18,ON!AC18,MB!AC18,SK!AC18,AB!AC18,BC!AC18,YT_NT!AC18,NU!AC18,CE!AC18,IPT!AC18)</f>
        <v>0.001</v>
      </c>
      <c r="AD18" s="37" t="n">
        <f aca="false">'Canada (sum of provinces)'!AD18-SUM(NL!AD18,PE!AD18,NS!AD18,NB!AD18,QC!AD18,ON!AD18,MB!AD18,SK!AD18,AB!AD18,BC!AD18,YT_NT!AD18,NU!AD18,CE!AD18,IPT!AD18)</f>
        <v>0.001</v>
      </c>
      <c r="AE18" s="38" t="n">
        <f aca="false">'Canada (sum of provinces)'!AE18-SUM(NL!AE18,PE!AE18,NS!AE18,NB!AE18,QC!AE18,ON!AE18,MB!AE18,SK!AE18,AB!AE18,BC!AE18,YT_NT!AE18,NU!AE18,CE!AE18,IPT!AE18)</f>
        <v>0</v>
      </c>
      <c r="AF18" s="37" t="n">
        <f aca="false">'Canada (sum of provinces)'!AF18-SUM(NL!AF18,PE!AF18,NS!AF18,NB!AF18,QC!AF18,ON!AF18,MB!AF18,SK!AF18,AB!AF18,BC!AF18,YT_NT!AF18,NU!AF18,CE!AF18,IPT!AF18)</f>
        <v>0</v>
      </c>
      <c r="AG18" s="38" t="n">
        <f aca="false">'Canada (sum of provinces)'!AG18-SUM(NL!AG18,PE!AG18,NS!AG18,NB!AG18,QC!AG18,ON!AG18,MB!AG18,SK!AG18,AB!AG18,BC!AG18,YT_NT!AG18,NU!AG18,CE!AG18,IPT!AG18)</f>
        <v>0</v>
      </c>
      <c r="AH18" s="37" t="n">
        <f aca="false">'Canada (sum of provinces)'!AH18-SUM(NL!AH18,PE!AH18,NS!AH18,NB!AH18,QC!AH18,ON!AH18,MB!AH18,SK!AH18,AB!AH18,BC!AH18,YT_NT!AH18,NU!AH18,CE!AH18,IPT!AH18)</f>
        <v>0.001</v>
      </c>
      <c r="AI18" s="38" t="n">
        <f aca="false">'Canada (sum of provinces)'!AI18-SUM(NL!AI18,PE!AI18,NS!AI18,NB!AI18,QC!AI18,ON!AI18,MB!AI18,SK!AI18,AB!AI18,BC!AI18,YT_NT!AI18,NU!AI18,CE!AI18,IPT!AI18)</f>
        <v>0.001</v>
      </c>
      <c r="AJ18" s="39" t="n">
        <f aca="false">SUM('Canada (sum of provinces)'!AJ18,'Canada (sum of provinces)'!AK18,'Canada (sum of provinces)'!AL18)-SUM(NL!AJ18,PE!AJ18,NS!AJ18,NB!AJ18,QC!AJ18,ON!AJ18,MB!AJ18,SK!AJ18,AB!AJ18,BC!AJ18,YT!AJ18,NT!AJ18,NU!AJ18,CE!AJ18,IPT!AJ18)</f>
        <v>0.00100000000000122</v>
      </c>
      <c r="AK18" s="38" t="n">
        <f aca="false">'Canada (sum of provinces)'!AM18-SUM(NL!AK18,PE!AK18,NS!AK18,NB!AK18,QC!AK18,ON!AK18,MB!AK18,SK!AK18,AB!AK18,BC!AK18,YT!AK18,NT!AK18,NU!AK18,CE!AK18,IPT!AM18)</f>
        <v>0</v>
      </c>
      <c r="AL18" s="39" t="n">
        <f aca="false">'Canada (sum of provinces)'!AN18-SUM(NL!AL18,PE!AL18,NS!AL18,NB!AL18,QC!AL18,ON!AL18,MB!AL18,SK!AL18,AB!AL18,BC!AL18,YT!AL18,NT!AL18,NU!AL18,CE!AL18,IPT!AN18)</f>
        <v>0</v>
      </c>
      <c r="AM18" s="38" t="n">
        <f aca="false">'Canada (sum of provinces)'!AO18-SUM(NL!AM18,PE!AM18,NS!AM18,NB!AM18,QC!AM18,ON!AM18,MB!AM18,SK!AM18,AB!AM18,BC!AM18,YT!AM18,NT!AM18,NU!AM18,CE!AM18,IPT!AO18)</f>
        <v>0</v>
      </c>
      <c r="AN18" s="39" t="n">
        <f aca="false">'Canada (sum of provinces)'!AP18-SUM(NL!AN18,PE!AN18,NS!AN18,NB!AN18,QC!AN18,ON!AN18,MB!AN18,SK!AN18,AB!AN18,BC!AN18,YT!AN18,NT!AN18,NU!AN18,CE!AN18,IPT!AP18)</f>
        <v>0</v>
      </c>
      <c r="AO18" s="38" t="n">
        <f aca="false">'Canada (sum of provinces)'!AQ18-SUM(NL!AO18,PE!AO18,NS!AO18,NB!AO18,QC!AO18,ON!AO18,MB!AO18,SK!AO18,AB!AO18,BC!AO18,YT!AO18,NT!AO18,NU!AO18,CE!AO18,IPT!AQ18)</f>
        <v>0</v>
      </c>
      <c r="AP18" s="39" t="n">
        <f aca="false">'Canada (sum of provinces)'!AR18-SUM(NL!AP18,PE!AP18,NS!AP18,NB!AP18,QC!AP18,ON!AP18,MB!AP18,SK!AP18,AB!AP18,BC!AP18,YT!AP18,NT!AP18,NU!AP18,CE!AP18,IPT!AR18)</f>
        <v>0</v>
      </c>
      <c r="AQ18" s="38" t="n">
        <f aca="false">'Canada (sum of provinces)'!AS18-SUM(NL!AQ18,PE!AQ18,NS!AQ18,NB!AQ18,QC!AQ18,ON!AQ18,MB!AQ18,SK!AQ18,AB!AQ18,BC!AQ18,YT!AQ18,NT!AQ18,NU!AQ18,CE!AQ18,IPT!AS18)</f>
        <v>0</v>
      </c>
      <c r="AR18" s="39" t="n">
        <f aca="false">'Canada (sum of provinces)'!AT18-SUM(NL!AR18,PE!AR18,NS!AR18,NB!AR18,QC!AR18,ON!AR18,MB!AR18,SK!AR18,AB!AR18,BC!AR18,YT!AR18,NT!AR18,NU!AR18,CE!AR18,IPT!AT18)</f>
        <v>0</v>
      </c>
      <c r="AS18" s="38" t="n">
        <f aca="false">'Canada (sum of provinces)'!AU18-SUM(NL!AS18,PE!AS18,NS!AS18,NB!AS18,QC!AS18,ON!AS18,MB!AS18,SK!AS18,AB!AS18,BC!AS18,YT!AS18,NT!AS18,NU!AS18,CE!AS18,IPT!AU18)</f>
        <v>0</v>
      </c>
      <c r="AT18" s="39" t="n">
        <f aca="false">'Canada (sum of provinces)'!AV18-SUM(NL!AT18,PE!AT18,NS!AT18,NB!AT18,QC!AT18,ON!AT18,MB!AT18,SK!AT18,AB!AT18,BC!AT18,YT!AT18,NT!AT18,NU!AT18,CE!AT18,IPT!AV18)</f>
        <v>0</v>
      </c>
      <c r="AU18" s="38" t="n">
        <f aca="false">'Canada (sum of provinces)'!AW18-SUM(NL!AU18,PE!AU18,NS!AU18,NB!AU18,QC!AU18,ON!AU18,MB!AU18,SK!AU18,AB!AU18,BC!AU18,YT!AU18,NT!AU18,NU!AU18,CE!AU18,IPT!AW18)</f>
        <v>0</v>
      </c>
      <c r="AV18" s="39" t="n">
        <f aca="false">'Canada (sum of provinces)'!AX18-SUM(NL!AV18,PE!AV18,NS!AV18,NB!AV18,QC!AV18,ON!AV18,MB!AV18,SK!AV18,AB!AV18,BC!AV18,YT!AV18,NT!AV18,NU!AV18,CE!AV18,IPT!AX18)</f>
        <v>0</v>
      </c>
      <c r="AW18" s="38" t="n">
        <f aca="false">'Canada (sum of provinces)'!AY18-SUM(NL!AW18,PE!AW18,NS!AW18,NB!AW18,QC!AW18,ON!AW18,MB!AW18,SK!AW18,AB!AW18,BC!AW18,YT!AW18,NT!AW18,NU!AW18,CE!AW18,IPT!AY18)</f>
        <v>0</v>
      </c>
      <c r="AX18" s="39" t="n">
        <f aca="false">'Canada (sum of provinces)'!AZ18-SUM(NL!AX18,PE!AX18,NS!AX18,NB!AX18,QC!AX18,ON!AX18,MB!AX18,SK!AX18,AB!AX18,BC!AX18,YT!AX18,NT!AX18,NU!AX18,CE!AX18,IPT!AZ18)</f>
        <v>0</v>
      </c>
      <c r="AY18" s="38" t="n">
        <f aca="false">'Canada (sum of provinces)'!BA18-SUM(NL!AY18,PE!AY18,NS!AY18,NB!AY18,QC!AY18,ON!AY18,MB!AY18,SK!AY18,AB!AY18,BC!AY18,YT!AY18,NT!AY18,NU!AY18,CE!AY18,IPT!BA18)</f>
        <v>0</v>
      </c>
      <c r="AZ18" s="39" t="n">
        <f aca="false">'Canada (sum of provinces)'!BB18-SUM(NL!AZ18,PE!AZ18,NS!AZ18,NB!AZ18,QC!AZ18,ON!AZ18,MB!AZ18,SK!AZ18,AB!AZ18,BC!AZ18,YT!AZ18,NT!AZ18,NU!AZ18,CE!AZ18,IPT!BB18)</f>
        <v>0.00100000000000011</v>
      </c>
      <c r="BA18" s="38" t="n">
        <f aca="false">'Canada (sum of provinces)'!BC18-SUM(NL!BA18,PE!BA18,NS!BA18,NB!BA18,QC!BA18,ON!BA18,MB!BA18,SK!BA18,AB!BA18,BC!BA18,YT!BA18,NT!BA18,NU!BA18,CE!BA18,IPT!BC18)</f>
        <v>0</v>
      </c>
      <c r="BB18" s="39" t="n">
        <f aca="false">'Canada (sum of provinces)'!BD18-SUM(NL!BB18,PE!BB18,NS!BB18,NB!BB18,QC!BB18,ON!BB18,MB!BB18,SK!BB18,AB!BB18,BC!BB18,YT!BB18,NT!BB18,NU!BB18,CE!BB18,IPT!BD18)</f>
        <v>0</v>
      </c>
      <c r="BC18" s="38" t="n">
        <f aca="false">'Canada (sum of provinces)'!BE18-SUM(NL!CC18,PE!CC18,NS!CC18,NB!CC18,QC!CC18,ON!CC18,MB!CC18,SK!CC18,AB!CC18,BC!CC18,YT_NT!CC18,NU!CC18,CE!CC18)</f>
        <v>0</v>
      </c>
    </row>
    <row r="19" customFormat="false" ht="12.75" hidden="false" customHeight="false" outlineLevel="0" collapsed="false">
      <c r="A19" s="41" t="n">
        <v>8</v>
      </c>
      <c r="B19" s="41" t="s">
        <v>32</v>
      </c>
      <c r="C19" s="36" t="s">
        <v>87</v>
      </c>
      <c r="D19" s="37" t="n">
        <f aca="false">'Canada (sum of provinces)'!D19-SUM(NL!D19,PE!D19,NS!D19,NB!D19,QC!D19,ON!D19,MB!D19,SK!D19,AB!D19,BC!D19,YT_NT!D19,NU!D19,CE!D19,IPT!D19)</f>
        <v>0</v>
      </c>
      <c r="E19" s="38" t="n">
        <f aca="false">'Canada (sum of provinces)'!E19-SUM(NL!E19,PE!E19,NS!E19,NB!E19,QC!E19,ON!E19,MB!E19,SK!E19,AB!E19,BC!E19,YT_NT!E19,NU!E19,CE!E19,IPT!E19)</f>
        <v>0</v>
      </c>
      <c r="F19" s="37" t="n">
        <f aca="false">'Canada (sum of provinces)'!F19-SUM(NL!F19,PE!F19,NS!F19,NB!F19,QC!F19,ON!F19,MB!F19,SK!F19,AB!F19,BC!F19,YT_NT!F19,NU!F19,CE!F19,IPT!F19)</f>
        <v>0</v>
      </c>
      <c r="G19" s="38" t="n">
        <f aca="false">'Canada (sum of provinces)'!G19-SUM(NL!G19,PE!G19,NS!G19,NB!G19,QC!G19,ON!G19,MB!G19,SK!G19,AB!G19,BC!G19,YT_NT!G19,NU!G19,CE!G19,IPT!G19)</f>
        <v>0</v>
      </c>
      <c r="H19" s="37" t="n">
        <f aca="false">'Canada (sum of provinces)'!H19-SUM(NL!H19,PE!H19,NS!H19,NB!H19,QC!H19,ON!H19,MB!H19,SK!H19,AB!H19,BC!H19,YT_NT!H19,NU!H19,CE!H19,IPT!H19)</f>
        <v>0</v>
      </c>
      <c r="I19" s="38" t="n">
        <f aca="false">'Canada (sum of provinces)'!I19-SUM(NL!I19,PE!I19,NS!I19,NB!I19,QC!I19,ON!I19,MB!I19,SK!I19,AB!I19,BC!I19,YT_NT!I19,NU!I19,CE!I19,IPT!I19)</f>
        <v>0</v>
      </c>
      <c r="J19" s="37" t="n">
        <f aca="false">'Canada (sum of provinces)'!J19-SUM(NL!J19,PE!J19,NS!J19,NB!J19,QC!J19,ON!J19,MB!J19,SK!J19,AB!J19,BC!J19,YT_NT!J19,NU!J19,CE!J19,IPT!J19)</f>
        <v>0</v>
      </c>
      <c r="K19" s="38" t="n">
        <f aca="false">'Canada (sum of provinces)'!K19-SUM(NL!K19,PE!K19,NS!K19,NB!K19,QC!K19,ON!K19,MB!K19,SK!K19,AB!K19,BC!K19,YT_NT!K19,NU!K19,CE!K19,IPT!K19)</f>
        <v>0</v>
      </c>
      <c r="L19" s="37" t="n">
        <f aca="false">'Canada (sum of provinces)'!L19-SUM(NL!L19,PE!L19,NS!L19,NB!L19,QC!L19,ON!L19,MB!L19,SK!L19,AB!L19,BC!L19,YT_NT!L19,NU!L19,CE!L19,IPT!L19)</f>
        <v>0</v>
      </c>
      <c r="M19" s="38" t="n">
        <f aca="false">'Canada (sum of provinces)'!M19-SUM(NL!M19,PE!M19,NS!M19,NB!M19,QC!M19,ON!M19,MB!M19,SK!M19,AB!M19,BC!M19,YT_NT!M19,NU!M19,CE!M19,IPT!M19)</f>
        <v>0</v>
      </c>
      <c r="N19" s="37" t="n">
        <f aca="false">'Canada (sum of provinces)'!N19-SUM(NL!N19,PE!N19,NS!N19,NB!N19,QC!N19,ON!N19,MB!N19,SK!N19,AB!N19,BC!N19,YT_NT!N19,NU!N19,CE!N19,IPT!N19)</f>
        <v>0</v>
      </c>
      <c r="O19" s="38" t="n">
        <f aca="false">'Canada (sum of provinces)'!O19-SUM(NL!O19,PE!O19,NS!O19,NB!O19,QC!O19,ON!O19,MB!O19,SK!O19,AB!O19,BC!O19,YT_NT!O19,NU!O19,CE!O19,IPT!O19)</f>
        <v>0</v>
      </c>
      <c r="P19" s="37" t="n">
        <f aca="false">'Canada (sum of provinces)'!P19-SUM(NL!P19,PE!P19,NS!P19,NB!P19,QC!P19,ON!P19,MB!P19,SK!P19,AB!P19,BC!P19,YT_NT!P19,NU!P19,CE!P19,IPT!P19)</f>
        <v>0</v>
      </c>
      <c r="Q19" s="38" t="n">
        <f aca="false">'Canada (sum of provinces)'!Q19-SUM(NL!Q19,PE!Q19,NS!Q19,NB!Q19,QC!Q19,ON!Q19,MB!Q19,SK!Q19,AB!Q19,BC!Q19,YT_NT!Q19,NU!Q19,CE!Q19,IPT!Q19)</f>
        <v>0</v>
      </c>
      <c r="R19" s="37" t="n">
        <f aca="false">'Canada (sum of provinces)'!R19-SUM(NL!R19,PE!R19,NS!R19,NB!R19,QC!R19,ON!R19,MB!R19,SK!R19,AB!R19,BC!R19,YT_NT!R19,NU!R19,CE!R19,IPT!R19)</f>
        <v>0</v>
      </c>
      <c r="S19" s="38" t="n">
        <f aca="false">'Canada (sum of provinces)'!S19-SUM(NL!S19,PE!S19,NS!S19,NB!S19,QC!S19,ON!S19,MB!S19,SK!S19,AB!S19,BC!S19,YT_NT!S19,NU!S19,CE!S19,IPT!S19)</f>
        <v>0</v>
      </c>
      <c r="T19" s="37" t="n">
        <f aca="false">'Canada (sum of provinces)'!T19-SUM(NL!T19,PE!T19,NS!T19,NB!T19,QC!T19,ON!T19,MB!T19,SK!T19,AB!T19,BC!T19,YT_NT!T19,NU!T19,CE!T19,IPT!T19)</f>
        <v>0</v>
      </c>
      <c r="U19" s="38" t="n">
        <f aca="false">'Canada (sum of provinces)'!U19-SUM(NL!U19,PE!U19,NS!U19,NB!U19,QC!U19,ON!U19,MB!U19,SK!U19,AB!U19,BC!U19,YT_NT!U19,NU!U19,CE!U19,IPT!U19)</f>
        <v>0</v>
      </c>
      <c r="V19" s="37" t="n">
        <f aca="false">'Canada (sum of provinces)'!V19-SUM(NL!V19,PE!V19,NS!V19,NB!V19,QC!V19,ON!V19,MB!V19,SK!V19,AB!V19,BC!V19,YT_NT!V19,NU!V19,CE!V19,IPT!V19)</f>
        <v>0</v>
      </c>
      <c r="W19" s="38" t="n">
        <f aca="false">'Canada (sum of provinces)'!W19-SUM(NL!W19,PE!W19,NS!W19,NB!W19,QC!W19,ON!W19,MB!W19,SK!W19,AB!W19,BC!W19,YT_NT!W19,NU!W19,CE!W19,IPT!W19)</f>
        <v>0</v>
      </c>
      <c r="X19" s="37" t="n">
        <f aca="false">'Canada (sum of provinces)'!X19-SUM(NL!X19,PE!X19,NS!X19,NB!X19,QC!X19,ON!X19,MB!X19,SK!X19,AB!X19,BC!X19,YT_NT!X19,NU!X19,CE!X19,IPT!X19)</f>
        <v>0</v>
      </c>
      <c r="Y19" s="38" t="n">
        <f aca="false">'Canada (sum of provinces)'!Y19-SUM(NL!Y19,PE!Y19,NS!Y19,NB!Y19,QC!Y19,ON!Y19,MB!Y19,SK!Y19,AB!Y19,BC!Y19,YT_NT!Y19,NU!Y19,CE!Y19,IPT!Y19)</f>
        <v>0</v>
      </c>
      <c r="Z19" s="37" t="n">
        <f aca="false">'Canada (sum of provinces)'!Z19-SUM(NL!Z19,PE!Z19,NS!Z19,NB!Z19,QC!Z19,ON!Z19,MB!Z19,SK!Z19,AB!Z19,BC!Z19,YT_NT!Z19,NU!Z19,CE!Z19,IPT!Z19)</f>
        <v>0</v>
      </c>
      <c r="AA19" s="38" t="n">
        <f aca="false">'Canada (sum of provinces)'!AA19-SUM(NL!AA19,PE!AA19,NS!AA19,NB!AA19,QC!AA19,ON!AA19,MB!AA19,SK!AA19,AB!AA19,BC!AA19,YT_NT!AA19,NU!AA19,CE!AA19,IPT!AA19)</f>
        <v>0</v>
      </c>
      <c r="AB19" s="37" t="n">
        <f aca="false">'Canada (sum of provinces)'!AB19-SUM(NL!AB19,PE!AB19,NS!AB19,NB!AB19,QC!AB19,ON!AB19,MB!AB19,SK!AB19,AB!AB19,BC!AB19,YT_NT!AB19,NU!AB19,CE!AB19,IPT!AB19)</f>
        <v>0</v>
      </c>
      <c r="AC19" s="38" t="n">
        <f aca="false">'Canada (sum of provinces)'!AC19-SUM(NL!AC19,PE!AC19,NS!AC19,NB!AC19,QC!AC19,ON!AC19,MB!AC19,SK!AC19,AB!AC19,BC!AC19,YT_NT!AC19,NU!AC19,CE!AC19,IPT!AC19)</f>
        <v>0</v>
      </c>
      <c r="AD19" s="37" t="n">
        <f aca="false">'Canada (sum of provinces)'!AD19-SUM(NL!AD19,PE!AD19,NS!AD19,NB!AD19,QC!AD19,ON!AD19,MB!AD19,SK!AD19,AB!AD19,BC!AD19,YT_NT!AD19,NU!AD19,CE!AD19,IPT!AD19)</f>
        <v>0</v>
      </c>
      <c r="AE19" s="38" t="n">
        <f aca="false">'Canada (sum of provinces)'!AE19-SUM(NL!AE19,PE!AE19,NS!AE19,NB!AE19,QC!AE19,ON!AE19,MB!AE19,SK!AE19,AB!AE19,BC!AE19,YT_NT!AE19,NU!AE19,CE!AE19,IPT!AE19)</f>
        <v>0</v>
      </c>
      <c r="AF19" s="37" t="n">
        <f aca="false">'Canada (sum of provinces)'!AF19-SUM(NL!AF19,PE!AF19,NS!AF19,NB!AF19,QC!AF19,ON!AF19,MB!AF19,SK!AF19,AB!AF19,BC!AF19,YT_NT!AF19,NU!AF19,CE!AF19,IPT!AF19)</f>
        <v>0</v>
      </c>
      <c r="AG19" s="38" t="n">
        <f aca="false">'Canada (sum of provinces)'!AG19-SUM(NL!AG19,PE!AG19,NS!AG19,NB!AG19,QC!AG19,ON!AG19,MB!AG19,SK!AG19,AB!AG19,BC!AG19,YT_NT!AG19,NU!AG19,CE!AG19,IPT!AG19)</f>
        <v>0</v>
      </c>
      <c r="AH19" s="37" t="n">
        <f aca="false">'Canada (sum of provinces)'!AH19-SUM(NL!AH19,PE!AH19,NS!AH19,NB!AH19,QC!AH19,ON!AH19,MB!AH19,SK!AH19,AB!AH19,BC!AH19,YT_NT!AH19,NU!AH19,CE!AH19,IPT!AH19)</f>
        <v>0</v>
      </c>
      <c r="AI19" s="38" t="n">
        <f aca="false">'Canada (sum of provinces)'!AI19-SUM(NL!AI19,PE!AI19,NS!AI19,NB!AI19,QC!AI19,ON!AI19,MB!AI19,SK!AI19,AB!AI19,BC!AI19,YT_NT!AI19,NU!AI19,CE!AI19,IPT!AI19)</f>
        <v>0</v>
      </c>
      <c r="AJ19" s="39" t="n">
        <f aca="false">SUM('Canada (sum of provinces)'!AJ19,'Canada (sum of provinces)'!AK19,'Canada (sum of provinces)'!AL19)-SUM(NL!AJ19,PE!AJ19,NS!AJ19,NB!AJ19,QC!AJ19,ON!AJ19,MB!AJ19,SK!AJ19,AB!AJ19,BC!AJ19,YT!AJ19,NT!AJ19,NU!AJ19,CE!AJ19,IPT!AJ19)</f>
        <v>0</v>
      </c>
      <c r="AK19" s="38" t="n">
        <f aca="false">'Canada (sum of provinces)'!AM19-SUM(NL!AK19,PE!AK19,NS!AK19,NB!AK19,QC!AK19,ON!AK19,MB!AK19,SK!AK19,AB!AK19,BC!AK19,YT!AK19,NT!AK19,NU!AK19,CE!AK19,IPT!AM19)</f>
        <v>0</v>
      </c>
      <c r="AL19" s="39" t="n">
        <f aca="false">'Canada (sum of provinces)'!AN19-SUM(NL!AL19,PE!AL19,NS!AL19,NB!AL19,QC!AL19,ON!AL19,MB!AL19,SK!AL19,AB!AL19,BC!AL19,YT!AL19,NT!AL19,NU!AL19,CE!AL19,IPT!AN19)</f>
        <v>0</v>
      </c>
      <c r="AM19" s="38" t="n">
        <f aca="false">'Canada (sum of provinces)'!AO19-SUM(NL!AM19,PE!AM19,NS!AM19,NB!AM19,QC!AM19,ON!AM19,MB!AM19,SK!AM19,AB!AM19,BC!AM19,YT!AM19,NT!AM19,NU!AM19,CE!AM19,IPT!AO19)</f>
        <v>0</v>
      </c>
      <c r="AN19" s="39" t="n">
        <f aca="false">'Canada (sum of provinces)'!AP19-SUM(NL!AN19,PE!AN19,NS!AN19,NB!AN19,QC!AN19,ON!AN19,MB!AN19,SK!AN19,AB!AN19,BC!AN19,YT!AN19,NT!AN19,NU!AN19,CE!AN19,IPT!AP19)</f>
        <v>0</v>
      </c>
      <c r="AO19" s="38" t="n">
        <f aca="false">'Canada (sum of provinces)'!AQ19-SUM(NL!AO19,PE!AO19,NS!AO19,NB!AO19,QC!AO19,ON!AO19,MB!AO19,SK!AO19,AB!AO19,BC!AO19,YT!AO19,NT!AO19,NU!AO19,CE!AO19,IPT!AQ19)</f>
        <v>0</v>
      </c>
      <c r="AP19" s="39" t="n">
        <f aca="false">'Canada (sum of provinces)'!AR19-SUM(NL!AP19,PE!AP19,NS!AP19,NB!AP19,QC!AP19,ON!AP19,MB!AP19,SK!AP19,AB!AP19,BC!AP19,YT!AP19,NT!AP19,NU!AP19,CE!AP19,IPT!AR19)</f>
        <v>0</v>
      </c>
      <c r="AQ19" s="38" t="n">
        <f aca="false">'Canada (sum of provinces)'!AS19-SUM(NL!AQ19,PE!AQ19,NS!AQ19,NB!AQ19,QC!AQ19,ON!AQ19,MB!AQ19,SK!AQ19,AB!AQ19,BC!AQ19,YT!AQ19,NT!AQ19,NU!AQ19,CE!AQ19,IPT!AS19)</f>
        <v>0</v>
      </c>
      <c r="AR19" s="39" t="n">
        <f aca="false">'Canada (sum of provinces)'!AT19-SUM(NL!AR19,PE!AR19,NS!AR19,NB!AR19,QC!AR19,ON!AR19,MB!AR19,SK!AR19,AB!AR19,BC!AR19,YT!AR19,NT!AR19,NU!AR19,CE!AR19,IPT!AT19)</f>
        <v>0</v>
      </c>
      <c r="AS19" s="38" t="n">
        <f aca="false">'Canada (sum of provinces)'!AU19-SUM(NL!AS19,PE!AS19,NS!AS19,NB!AS19,QC!AS19,ON!AS19,MB!AS19,SK!AS19,AB!AS19,BC!AS19,YT!AS19,NT!AS19,NU!AS19,CE!AS19,IPT!AU19)</f>
        <v>0</v>
      </c>
      <c r="AT19" s="39" t="n">
        <f aca="false">'Canada (sum of provinces)'!AV19-SUM(NL!AT19,PE!AT19,NS!AT19,NB!AT19,QC!AT19,ON!AT19,MB!AT19,SK!AT19,AB!AT19,BC!AT19,YT!AT19,NT!AT19,NU!AT19,CE!AT19,IPT!AV19)</f>
        <v>0</v>
      </c>
      <c r="AU19" s="38" t="n">
        <f aca="false">'Canada (sum of provinces)'!AW19-SUM(NL!AU19,PE!AU19,NS!AU19,NB!AU19,QC!AU19,ON!AU19,MB!AU19,SK!AU19,AB!AU19,BC!AU19,YT!AU19,NT!AU19,NU!AU19,CE!AU19,IPT!AW19)</f>
        <v>0</v>
      </c>
      <c r="AV19" s="39" t="n">
        <f aca="false">'Canada (sum of provinces)'!AX19-SUM(NL!AV19,PE!AV19,NS!AV19,NB!AV19,QC!AV19,ON!AV19,MB!AV19,SK!AV19,AB!AV19,BC!AV19,YT!AV19,NT!AV19,NU!AV19,CE!AV19,IPT!AX19)</f>
        <v>0</v>
      </c>
      <c r="AW19" s="38" t="n">
        <f aca="false">'Canada (sum of provinces)'!AY19-SUM(NL!AW19,PE!AW19,NS!AW19,NB!AW19,QC!AW19,ON!AW19,MB!AW19,SK!AW19,AB!AW19,BC!AW19,YT!AW19,NT!AW19,NU!AW19,CE!AW19,IPT!AY19)</f>
        <v>0</v>
      </c>
      <c r="AX19" s="39" t="n">
        <f aca="false">'Canada (sum of provinces)'!AZ19-SUM(NL!AX19,PE!AX19,NS!AX19,NB!AX19,QC!AX19,ON!AX19,MB!AX19,SK!AX19,AB!AX19,BC!AX19,YT!AX19,NT!AX19,NU!AX19,CE!AX19,IPT!AZ19)</f>
        <v>0</v>
      </c>
      <c r="AY19" s="38" t="n">
        <f aca="false">'Canada (sum of provinces)'!BA19-SUM(NL!AY19,PE!AY19,NS!AY19,NB!AY19,QC!AY19,ON!AY19,MB!AY19,SK!AY19,AB!AY19,BC!AY19,YT!AY19,NT!AY19,NU!AY19,CE!AY19,IPT!BA19)</f>
        <v>0</v>
      </c>
      <c r="AZ19" s="39" t="n">
        <f aca="false">'Canada (sum of provinces)'!BB19-SUM(NL!AZ19,PE!AZ19,NS!AZ19,NB!AZ19,QC!AZ19,ON!AZ19,MB!AZ19,SK!AZ19,AB!AZ19,BC!AZ19,YT!AZ19,NT!AZ19,NU!AZ19,CE!AZ19,IPT!BB19)</f>
        <v>0</v>
      </c>
      <c r="BA19" s="38" t="n">
        <f aca="false">'Canada (sum of provinces)'!BC19-SUM(NL!BA19,PE!BA19,NS!BA19,NB!BA19,QC!BA19,ON!BA19,MB!BA19,SK!BA19,AB!BA19,BC!BA19,YT!BA19,NT!BA19,NU!BA19,CE!BA19,IPT!BC19)</f>
        <v>0</v>
      </c>
      <c r="BB19" s="39" t="n">
        <f aca="false">'Canada (sum of provinces)'!BD19-SUM(NL!BB19,PE!BB19,NS!BB19,NB!BB19,QC!BB19,ON!BB19,MB!BB19,SK!BB19,AB!BB19,BC!BB19,YT!BB19,NT!BB19,NU!BB19,CE!BB19,IPT!BD19)</f>
        <v>0</v>
      </c>
      <c r="BC19" s="38" t="n">
        <f aca="false">'Canada (sum of provinces)'!BE19-SUM(NL!CC19,PE!CC19,NS!CC19,NB!CC19,QC!CC19,ON!CC19,MB!CC19,SK!CC19,AB!CC19,BC!CC19,YT_NT!CC19,NU!CC19,CE!CC19)</f>
        <v>0</v>
      </c>
    </row>
    <row r="20" customFormat="false" ht="12.75" hidden="false" customHeight="false" outlineLevel="0" collapsed="false">
      <c r="A20" s="41" t="n">
        <v>9</v>
      </c>
      <c r="B20" s="41" t="s">
        <v>33</v>
      </c>
      <c r="C20" s="36" t="s">
        <v>88</v>
      </c>
      <c r="D20" s="37" t="n">
        <f aca="false">'Canada (sum of provinces)'!D20-SUM(NL!D20,PE!D20,NS!D20,NB!D20,QC!D20,ON!D20,MB!D20,SK!D20,AB!D20,BC!D20,YT_NT!D20,NU!D20,CE!D20,IPT!D20)</f>
        <v>0</v>
      </c>
      <c r="E20" s="38" t="n">
        <f aca="false">'Canada (sum of provinces)'!E20-SUM(NL!E20,PE!E20,NS!E20,NB!E20,QC!E20,ON!E20,MB!E20,SK!E20,AB!E20,BC!E20,YT_NT!E20,NU!E20,CE!E20,IPT!E20)</f>
        <v>0</v>
      </c>
      <c r="F20" s="37" t="n">
        <f aca="false">'Canada (sum of provinces)'!F20-SUM(NL!F20,PE!F20,NS!F20,NB!F20,QC!F20,ON!F20,MB!F20,SK!F20,AB!F20,BC!F20,YT_NT!F20,NU!F20,CE!F20,IPT!F20)</f>
        <v>0</v>
      </c>
      <c r="G20" s="38" t="n">
        <f aca="false">'Canada (sum of provinces)'!G20-SUM(NL!G20,PE!G20,NS!G20,NB!G20,QC!G20,ON!G20,MB!G20,SK!G20,AB!G20,BC!G20,YT_NT!G20,NU!G20,CE!G20,IPT!G20)</f>
        <v>0</v>
      </c>
      <c r="H20" s="37" t="n">
        <f aca="false">'Canada (sum of provinces)'!H20-SUM(NL!H20,PE!H20,NS!H20,NB!H20,QC!H20,ON!H20,MB!H20,SK!H20,AB!H20,BC!H20,YT_NT!H20,NU!H20,CE!H20,IPT!H20)</f>
        <v>0</v>
      </c>
      <c r="I20" s="38" t="n">
        <f aca="false">'Canada (sum of provinces)'!I20-SUM(NL!I20,PE!I20,NS!I20,NB!I20,QC!I20,ON!I20,MB!I20,SK!I20,AB!I20,BC!I20,YT_NT!I20,NU!I20,CE!I20,IPT!I20)</f>
        <v>0</v>
      </c>
      <c r="J20" s="37" t="n">
        <f aca="false">'Canada (sum of provinces)'!J20-SUM(NL!J20,PE!J20,NS!J20,NB!J20,QC!J20,ON!J20,MB!J20,SK!J20,AB!J20,BC!J20,YT_NT!J20,NU!J20,CE!J20,IPT!J20)</f>
        <v>0</v>
      </c>
      <c r="K20" s="38" t="n">
        <f aca="false">'Canada (sum of provinces)'!K20-SUM(NL!K20,PE!K20,NS!K20,NB!K20,QC!K20,ON!K20,MB!K20,SK!K20,AB!K20,BC!K20,YT_NT!K20,NU!K20,CE!K20,IPT!K20)</f>
        <v>0</v>
      </c>
      <c r="L20" s="37" t="n">
        <f aca="false">'Canada (sum of provinces)'!L20-SUM(NL!L20,PE!L20,NS!L20,NB!L20,QC!L20,ON!L20,MB!L20,SK!L20,AB!L20,BC!L20,YT_NT!L20,NU!L20,CE!L20,IPT!L20)</f>
        <v>0</v>
      </c>
      <c r="M20" s="38" t="n">
        <f aca="false">'Canada (sum of provinces)'!M20-SUM(NL!M20,PE!M20,NS!M20,NB!M20,QC!M20,ON!M20,MB!M20,SK!M20,AB!M20,BC!M20,YT_NT!M20,NU!M20,CE!M20,IPT!M20)</f>
        <v>0</v>
      </c>
      <c r="N20" s="37" t="n">
        <f aca="false">'Canada (sum of provinces)'!N20-SUM(NL!N20,PE!N20,NS!N20,NB!N20,QC!N20,ON!N20,MB!N20,SK!N20,AB!N20,BC!N20,YT_NT!N20,NU!N20,CE!N20,IPT!N20)</f>
        <v>0</v>
      </c>
      <c r="O20" s="38" t="n">
        <f aca="false">'Canada (sum of provinces)'!O20-SUM(NL!O20,PE!O20,NS!O20,NB!O20,QC!O20,ON!O20,MB!O20,SK!O20,AB!O20,BC!O20,YT_NT!O20,NU!O20,CE!O20,IPT!O20)</f>
        <v>0</v>
      </c>
      <c r="P20" s="37" t="n">
        <f aca="false">'Canada (sum of provinces)'!P20-SUM(NL!P20,PE!P20,NS!P20,NB!P20,QC!P20,ON!P20,MB!P20,SK!P20,AB!P20,BC!P20,YT_NT!P20,NU!P20,CE!P20,IPT!P20)</f>
        <v>0</v>
      </c>
      <c r="Q20" s="38" t="n">
        <f aca="false">'Canada (sum of provinces)'!Q20-SUM(NL!Q20,PE!Q20,NS!Q20,NB!Q20,QC!Q20,ON!Q20,MB!Q20,SK!Q20,AB!Q20,BC!Q20,YT_NT!Q20,NU!Q20,CE!Q20,IPT!Q20)</f>
        <v>0</v>
      </c>
      <c r="R20" s="37" t="n">
        <f aca="false">'Canada (sum of provinces)'!R20-SUM(NL!R20,PE!R20,NS!R20,NB!R20,QC!R20,ON!R20,MB!R20,SK!R20,AB!R20,BC!R20,YT_NT!R20,NU!R20,CE!R20,IPT!R20)</f>
        <v>0</v>
      </c>
      <c r="S20" s="38" t="n">
        <f aca="false">'Canada (sum of provinces)'!S20-SUM(NL!S20,PE!S20,NS!S20,NB!S20,QC!S20,ON!S20,MB!S20,SK!S20,AB!S20,BC!S20,YT_NT!S20,NU!S20,CE!S20,IPT!S20)</f>
        <v>0</v>
      </c>
      <c r="T20" s="37" t="n">
        <f aca="false">'Canada (sum of provinces)'!T20-SUM(NL!T20,PE!T20,NS!T20,NB!T20,QC!T20,ON!T20,MB!T20,SK!T20,AB!T20,BC!T20,YT_NT!T20,NU!T20,CE!T20,IPT!T20)</f>
        <v>0</v>
      </c>
      <c r="U20" s="38" t="n">
        <f aca="false">'Canada (sum of provinces)'!U20-SUM(NL!U20,PE!U20,NS!U20,NB!U20,QC!U20,ON!U20,MB!U20,SK!U20,AB!U20,BC!U20,YT_NT!U20,NU!U20,CE!U20,IPT!U20)</f>
        <v>0</v>
      </c>
      <c r="V20" s="37" t="n">
        <f aca="false">'Canada (sum of provinces)'!V20-SUM(NL!V20,PE!V20,NS!V20,NB!V20,QC!V20,ON!V20,MB!V20,SK!V20,AB!V20,BC!V20,YT_NT!V20,NU!V20,CE!V20,IPT!V20)</f>
        <v>0</v>
      </c>
      <c r="W20" s="38" t="n">
        <f aca="false">'Canada (sum of provinces)'!W20-SUM(NL!W20,PE!W20,NS!W20,NB!W20,QC!W20,ON!W20,MB!W20,SK!W20,AB!W20,BC!W20,YT_NT!W20,NU!W20,CE!W20,IPT!W20)</f>
        <v>0</v>
      </c>
      <c r="X20" s="37" t="n">
        <f aca="false">'Canada (sum of provinces)'!X20-SUM(NL!X20,PE!X20,NS!X20,NB!X20,QC!X20,ON!X20,MB!X20,SK!X20,AB!X20,BC!X20,YT_NT!X20,NU!X20,CE!X20,IPT!X20)</f>
        <v>0</v>
      </c>
      <c r="Y20" s="38" t="n">
        <f aca="false">'Canada (sum of provinces)'!Y20-SUM(NL!Y20,PE!Y20,NS!Y20,NB!Y20,QC!Y20,ON!Y20,MB!Y20,SK!Y20,AB!Y20,BC!Y20,YT_NT!Y20,NU!Y20,CE!Y20,IPT!Y20)</f>
        <v>0</v>
      </c>
      <c r="Z20" s="37" t="n">
        <f aca="false">'Canada (sum of provinces)'!Z20-SUM(NL!Z20,PE!Z20,NS!Z20,NB!Z20,QC!Z20,ON!Z20,MB!Z20,SK!Z20,AB!Z20,BC!Z20,YT_NT!Z20,NU!Z20,CE!Z20,IPT!Z20)</f>
        <v>0</v>
      </c>
      <c r="AA20" s="38" t="n">
        <f aca="false">'Canada (sum of provinces)'!AA20-SUM(NL!AA20,PE!AA20,NS!AA20,NB!AA20,QC!AA20,ON!AA20,MB!AA20,SK!AA20,AB!AA20,BC!AA20,YT_NT!AA20,NU!AA20,CE!AA20,IPT!AA20)</f>
        <v>0</v>
      </c>
      <c r="AB20" s="37" t="n">
        <f aca="false">'Canada (sum of provinces)'!AB20-SUM(NL!AB20,PE!AB20,NS!AB20,NB!AB20,QC!AB20,ON!AB20,MB!AB20,SK!AB20,AB!AB20,BC!AB20,YT_NT!AB20,NU!AB20,CE!AB20,IPT!AB20)</f>
        <v>0</v>
      </c>
      <c r="AC20" s="38" t="n">
        <f aca="false">'Canada (sum of provinces)'!AC20-SUM(NL!AC20,PE!AC20,NS!AC20,NB!AC20,QC!AC20,ON!AC20,MB!AC20,SK!AC20,AB!AC20,BC!AC20,YT_NT!AC20,NU!AC20,CE!AC20,IPT!AC20)</f>
        <v>0</v>
      </c>
      <c r="AD20" s="37" t="n">
        <f aca="false">'Canada (sum of provinces)'!AD20-SUM(NL!AD20,PE!AD20,NS!AD20,NB!AD20,QC!AD20,ON!AD20,MB!AD20,SK!AD20,AB!AD20,BC!AD20,YT_NT!AD20,NU!AD20,CE!AD20,IPT!AD20)</f>
        <v>0</v>
      </c>
      <c r="AE20" s="38" t="n">
        <f aca="false">'Canada (sum of provinces)'!AE20-SUM(NL!AE20,PE!AE20,NS!AE20,NB!AE20,QC!AE20,ON!AE20,MB!AE20,SK!AE20,AB!AE20,BC!AE20,YT_NT!AE20,NU!AE20,CE!AE20,IPT!AE20)</f>
        <v>0</v>
      </c>
      <c r="AF20" s="37" t="n">
        <f aca="false">'Canada (sum of provinces)'!AF20-SUM(NL!AF20,PE!AF20,NS!AF20,NB!AF20,QC!AF20,ON!AF20,MB!AF20,SK!AF20,AB!AF20,BC!AF20,YT_NT!AF20,NU!AF20,CE!AF20,IPT!AF20)</f>
        <v>0</v>
      </c>
      <c r="AG20" s="38" t="n">
        <f aca="false">'Canada (sum of provinces)'!AG20-SUM(NL!AG20,PE!AG20,NS!AG20,NB!AG20,QC!AG20,ON!AG20,MB!AG20,SK!AG20,AB!AG20,BC!AG20,YT_NT!AG20,NU!AG20,CE!AG20,IPT!AG20)</f>
        <v>0</v>
      </c>
      <c r="AH20" s="37" t="n">
        <f aca="false">'Canada (sum of provinces)'!AH20-SUM(NL!AH20,PE!AH20,NS!AH20,NB!AH20,QC!AH20,ON!AH20,MB!AH20,SK!AH20,AB!AH20,BC!AH20,YT_NT!AH20,NU!AH20,CE!AH20,IPT!AH20)</f>
        <v>0</v>
      </c>
      <c r="AI20" s="38" t="n">
        <f aca="false">'Canada (sum of provinces)'!AI20-SUM(NL!AI20,PE!AI20,NS!AI20,NB!AI20,QC!AI20,ON!AI20,MB!AI20,SK!AI20,AB!AI20,BC!AI20,YT_NT!AI20,NU!AI20,CE!AI20,IPT!AI20)</f>
        <v>0</v>
      </c>
      <c r="AJ20" s="39" t="n">
        <f aca="false">SUM('Canada (sum of provinces)'!AJ20,'Canada (sum of provinces)'!AK20,'Canada (sum of provinces)'!AL20)-SUM(NL!AJ20,PE!AJ20,NS!AJ20,NB!AJ20,QC!AJ20,ON!AJ20,MB!AJ20,SK!AJ20,AB!AJ20,BC!AJ20,YT!AJ20,NT!AJ20,NU!AJ20,CE!AJ20,IPT!AJ20)</f>
        <v>0</v>
      </c>
      <c r="AK20" s="38" t="n">
        <f aca="false">'Canada (sum of provinces)'!AM20-SUM(NL!AK20,PE!AK20,NS!AK20,NB!AK20,QC!AK20,ON!AK20,MB!AK20,SK!AK20,AB!AK20,BC!AK20,YT!AK20,NT!AK20,NU!AK20,CE!AK20,IPT!AM20)</f>
        <v>0</v>
      </c>
      <c r="AL20" s="39" t="n">
        <f aca="false">'Canada (sum of provinces)'!AN20-SUM(NL!AL20,PE!AL20,NS!AL20,NB!AL20,QC!AL20,ON!AL20,MB!AL20,SK!AL20,AB!AL20,BC!AL20,YT!AL20,NT!AL20,NU!AL20,CE!AL20,IPT!AN20)</f>
        <v>0</v>
      </c>
      <c r="AM20" s="38" t="n">
        <f aca="false">'Canada (sum of provinces)'!AO20-SUM(NL!AM20,PE!AM20,NS!AM20,NB!AM20,QC!AM20,ON!AM20,MB!AM20,SK!AM20,AB!AM20,BC!AM20,YT!AM20,NT!AM20,NU!AM20,CE!AM20,IPT!AO20)</f>
        <v>0</v>
      </c>
      <c r="AN20" s="39" t="n">
        <f aca="false">'Canada (sum of provinces)'!AP20-SUM(NL!AN20,PE!AN20,NS!AN20,NB!AN20,QC!AN20,ON!AN20,MB!AN20,SK!AN20,AB!AN20,BC!AN20,YT!AN20,NT!AN20,NU!AN20,CE!AN20,IPT!AP20)</f>
        <v>0</v>
      </c>
      <c r="AO20" s="38" t="n">
        <f aca="false">'Canada (sum of provinces)'!AQ20-SUM(NL!AO20,PE!AO20,NS!AO20,NB!AO20,QC!AO20,ON!AO20,MB!AO20,SK!AO20,AB!AO20,BC!AO20,YT!AO20,NT!AO20,NU!AO20,CE!AO20,IPT!AQ20)</f>
        <v>0</v>
      </c>
      <c r="AP20" s="39" t="n">
        <f aca="false">'Canada (sum of provinces)'!AR20-SUM(NL!AP20,PE!AP20,NS!AP20,NB!AP20,QC!AP20,ON!AP20,MB!AP20,SK!AP20,AB!AP20,BC!AP20,YT!AP20,NT!AP20,NU!AP20,CE!AP20,IPT!AR20)</f>
        <v>0</v>
      </c>
      <c r="AQ20" s="38" t="n">
        <f aca="false">'Canada (sum of provinces)'!AS20-SUM(NL!AQ20,PE!AQ20,NS!AQ20,NB!AQ20,QC!AQ20,ON!AQ20,MB!AQ20,SK!AQ20,AB!AQ20,BC!AQ20,YT!AQ20,NT!AQ20,NU!AQ20,CE!AQ20,IPT!AS20)</f>
        <v>0</v>
      </c>
      <c r="AR20" s="39" t="n">
        <f aca="false">'Canada (sum of provinces)'!AT20-SUM(NL!AR20,PE!AR20,NS!AR20,NB!AR20,QC!AR20,ON!AR20,MB!AR20,SK!AR20,AB!AR20,BC!AR20,YT!AR20,NT!AR20,NU!AR20,CE!AR20,IPT!AT20)</f>
        <v>0</v>
      </c>
      <c r="AS20" s="38" t="n">
        <f aca="false">'Canada (sum of provinces)'!AU20-SUM(NL!AS20,PE!AS20,NS!AS20,NB!AS20,QC!AS20,ON!AS20,MB!AS20,SK!AS20,AB!AS20,BC!AS20,YT!AS20,NT!AS20,NU!AS20,CE!AS20,IPT!AU20)</f>
        <v>0</v>
      </c>
      <c r="AT20" s="39" t="n">
        <f aca="false">'Canada (sum of provinces)'!AV20-SUM(NL!AT20,PE!AT20,NS!AT20,NB!AT20,QC!AT20,ON!AT20,MB!AT20,SK!AT20,AB!AT20,BC!AT20,YT!AT20,NT!AT20,NU!AT20,CE!AT20,IPT!AV20)</f>
        <v>0</v>
      </c>
      <c r="AU20" s="38" t="n">
        <f aca="false">'Canada (sum of provinces)'!AW20-SUM(NL!AU20,PE!AU20,NS!AU20,NB!AU20,QC!AU20,ON!AU20,MB!AU20,SK!AU20,AB!AU20,BC!AU20,YT!AU20,NT!AU20,NU!AU20,CE!AU20,IPT!AW20)</f>
        <v>0</v>
      </c>
      <c r="AV20" s="39" t="n">
        <f aca="false">'Canada (sum of provinces)'!AX20-SUM(NL!AV20,PE!AV20,NS!AV20,NB!AV20,QC!AV20,ON!AV20,MB!AV20,SK!AV20,AB!AV20,BC!AV20,YT!AV20,NT!AV20,NU!AV20,CE!AV20,IPT!AX20)</f>
        <v>0</v>
      </c>
      <c r="AW20" s="38" t="n">
        <f aca="false">'Canada (sum of provinces)'!AY20-SUM(NL!AW20,PE!AW20,NS!AW20,NB!AW20,QC!AW20,ON!AW20,MB!AW20,SK!AW20,AB!AW20,BC!AW20,YT!AW20,NT!AW20,NU!AW20,CE!AW20,IPT!AY20)</f>
        <v>0</v>
      </c>
      <c r="AX20" s="39" t="n">
        <f aca="false">'Canada (sum of provinces)'!AZ20-SUM(NL!AX20,PE!AX20,NS!AX20,NB!AX20,QC!AX20,ON!AX20,MB!AX20,SK!AX20,AB!AX20,BC!AX20,YT!AX20,NT!AX20,NU!AX20,CE!AX20,IPT!AZ20)</f>
        <v>0</v>
      </c>
      <c r="AY20" s="38" t="n">
        <f aca="false">'Canada (sum of provinces)'!BA20-SUM(NL!AY20,PE!AY20,NS!AY20,NB!AY20,QC!AY20,ON!AY20,MB!AY20,SK!AY20,AB!AY20,BC!AY20,YT!AY20,NT!AY20,NU!AY20,CE!AY20,IPT!BA20)</f>
        <v>0</v>
      </c>
      <c r="AZ20" s="39" t="n">
        <f aca="false">'Canada (sum of provinces)'!BB20-SUM(NL!AZ20,PE!AZ20,NS!AZ20,NB!AZ20,QC!AZ20,ON!AZ20,MB!AZ20,SK!AZ20,AB!AZ20,BC!AZ20,YT!AZ20,NT!AZ20,NU!AZ20,CE!AZ20,IPT!BB20)</f>
        <v>0</v>
      </c>
      <c r="BA20" s="38" t="n">
        <f aca="false">'Canada (sum of provinces)'!BC20-SUM(NL!BA20,PE!BA20,NS!BA20,NB!BA20,QC!BA20,ON!BA20,MB!BA20,SK!BA20,AB!BA20,BC!BA20,YT!BA20,NT!BA20,NU!BA20,CE!BA20,IPT!BC20)</f>
        <v>0</v>
      </c>
      <c r="BB20" s="39" t="n">
        <f aca="false">'Canada (sum of provinces)'!BD20-SUM(NL!BB20,PE!BB20,NS!BB20,NB!BB20,QC!BB20,ON!BB20,MB!BB20,SK!BB20,AB!BB20,BC!BB20,YT!BB20,NT!BB20,NU!BB20,CE!BB20,IPT!BD20)</f>
        <v>0</v>
      </c>
      <c r="BC20" s="38" t="n">
        <f aca="false">'Canada (sum of provinces)'!BE20-SUM(NL!CC20,PE!CC20,NS!CC20,NB!CC20,QC!CC20,ON!CC20,MB!CC20,SK!CC20,AB!CC20,BC!CC20,YT_NT!CC20,NU!CC20,CE!CC20)</f>
        <v>0</v>
      </c>
    </row>
    <row r="21" customFormat="false" ht="12.75" hidden="false" customHeight="false" outlineLevel="0" collapsed="false">
      <c r="A21" s="41" t="n">
        <v>10</v>
      </c>
      <c r="B21" s="41" t="s">
        <v>34</v>
      </c>
      <c r="C21" s="36" t="s">
        <v>89</v>
      </c>
      <c r="D21" s="37" t="n">
        <f aca="false">'Canada (sum of provinces)'!D21-SUM(NL!D21,PE!D21,NS!D21,NB!D21,QC!D21,ON!D21,MB!D21,SK!D21,AB!D21,BC!D21,YT_NT!D21,NU!D21,CE!D21,IPT!D21)</f>
        <v>0</v>
      </c>
      <c r="E21" s="38" t="n">
        <f aca="false">'Canada (sum of provinces)'!E21-SUM(NL!E21,PE!E21,NS!E21,NB!E21,QC!E21,ON!E21,MB!E21,SK!E21,AB!E21,BC!E21,YT_NT!E21,NU!E21,CE!E21,IPT!E21)</f>
        <v>0</v>
      </c>
      <c r="F21" s="37" t="n">
        <f aca="false">'Canada (sum of provinces)'!F21-SUM(NL!F21,PE!F21,NS!F21,NB!F21,QC!F21,ON!F21,MB!F21,SK!F21,AB!F21,BC!F21,YT_NT!F21,NU!F21,CE!F21,IPT!F21)</f>
        <v>0</v>
      </c>
      <c r="G21" s="38" t="n">
        <f aca="false">'Canada (sum of provinces)'!G21-SUM(NL!G21,PE!G21,NS!G21,NB!G21,QC!G21,ON!G21,MB!G21,SK!G21,AB!G21,BC!G21,YT_NT!G21,NU!G21,CE!G21,IPT!G21)</f>
        <v>0</v>
      </c>
      <c r="H21" s="37" t="n">
        <f aca="false">'Canada (sum of provinces)'!H21-SUM(NL!H21,PE!H21,NS!H21,NB!H21,QC!H21,ON!H21,MB!H21,SK!H21,AB!H21,BC!H21,YT_NT!H21,NU!H21,CE!H21,IPT!H21)</f>
        <v>0</v>
      </c>
      <c r="I21" s="38" t="n">
        <f aca="false">'Canada (sum of provinces)'!I21-SUM(NL!I21,PE!I21,NS!I21,NB!I21,QC!I21,ON!I21,MB!I21,SK!I21,AB!I21,BC!I21,YT_NT!I21,NU!I21,CE!I21,IPT!I21)</f>
        <v>0</v>
      </c>
      <c r="J21" s="37" t="n">
        <f aca="false">'Canada (sum of provinces)'!J21-SUM(NL!J21,PE!J21,NS!J21,NB!J21,QC!J21,ON!J21,MB!J21,SK!J21,AB!J21,BC!J21,YT_NT!J21,NU!J21,CE!J21,IPT!J21)</f>
        <v>0</v>
      </c>
      <c r="K21" s="38" t="n">
        <f aca="false">'Canada (sum of provinces)'!K21-SUM(NL!K21,PE!K21,NS!K21,NB!K21,QC!K21,ON!K21,MB!K21,SK!K21,AB!K21,BC!K21,YT_NT!K21,NU!K21,CE!K21,IPT!K21)</f>
        <v>0</v>
      </c>
      <c r="L21" s="37" t="n">
        <f aca="false">'Canada (sum of provinces)'!L21-SUM(NL!L21,PE!L21,NS!L21,NB!L21,QC!L21,ON!L21,MB!L21,SK!L21,AB!L21,BC!L21,YT_NT!L21,NU!L21,CE!L21,IPT!L21)</f>
        <v>0</v>
      </c>
      <c r="M21" s="38" t="n">
        <f aca="false">'Canada (sum of provinces)'!M21-SUM(NL!M21,PE!M21,NS!M21,NB!M21,QC!M21,ON!M21,MB!M21,SK!M21,AB!M21,BC!M21,YT_NT!M21,NU!M21,CE!M21,IPT!M21)</f>
        <v>0</v>
      </c>
      <c r="N21" s="37" t="n">
        <f aca="false">'Canada (sum of provinces)'!N21-SUM(NL!N21,PE!N21,NS!N21,NB!N21,QC!N21,ON!N21,MB!N21,SK!N21,AB!N21,BC!N21,YT_NT!N21,NU!N21,CE!N21,IPT!N21)</f>
        <v>0</v>
      </c>
      <c r="O21" s="38" t="n">
        <f aca="false">'Canada (sum of provinces)'!O21-SUM(NL!O21,PE!O21,NS!O21,NB!O21,QC!O21,ON!O21,MB!O21,SK!O21,AB!O21,BC!O21,YT_NT!O21,NU!O21,CE!O21,IPT!O21)</f>
        <v>0</v>
      </c>
      <c r="P21" s="37" t="n">
        <f aca="false">'Canada (sum of provinces)'!P21-SUM(NL!P21,PE!P21,NS!P21,NB!P21,QC!P21,ON!P21,MB!P21,SK!P21,AB!P21,BC!P21,YT_NT!P21,NU!P21,CE!P21,IPT!P21)</f>
        <v>0</v>
      </c>
      <c r="Q21" s="38" t="n">
        <f aca="false">'Canada (sum of provinces)'!Q21-SUM(NL!Q21,PE!Q21,NS!Q21,NB!Q21,QC!Q21,ON!Q21,MB!Q21,SK!Q21,AB!Q21,BC!Q21,YT_NT!Q21,NU!Q21,CE!Q21,IPT!Q21)</f>
        <v>0</v>
      </c>
      <c r="R21" s="37" t="n">
        <f aca="false">'Canada (sum of provinces)'!R21-SUM(NL!R21,PE!R21,NS!R21,NB!R21,QC!R21,ON!R21,MB!R21,SK!R21,AB!R21,BC!R21,YT_NT!R21,NU!R21,CE!R21,IPT!R21)</f>
        <v>0</v>
      </c>
      <c r="S21" s="38" t="n">
        <f aca="false">'Canada (sum of provinces)'!S21-SUM(NL!S21,PE!S21,NS!S21,NB!S21,QC!S21,ON!S21,MB!S21,SK!S21,AB!S21,BC!S21,YT_NT!S21,NU!S21,CE!S21,IPT!S21)</f>
        <v>0</v>
      </c>
      <c r="T21" s="37" t="n">
        <f aca="false">'Canada (sum of provinces)'!T21-SUM(NL!T21,PE!T21,NS!T21,NB!T21,QC!T21,ON!T21,MB!T21,SK!T21,AB!T21,BC!T21,YT_NT!T21,NU!T21,CE!T21,IPT!T21)</f>
        <v>0</v>
      </c>
      <c r="U21" s="38" t="n">
        <f aca="false">'Canada (sum of provinces)'!U21-SUM(NL!U21,PE!U21,NS!U21,NB!U21,QC!U21,ON!U21,MB!U21,SK!U21,AB!U21,BC!U21,YT_NT!U21,NU!U21,CE!U21,IPT!U21)</f>
        <v>0</v>
      </c>
      <c r="V21" s="37" t="n">
        <f aca="false">'Canada (sum of provinces)'!V21-SUM(NL!V21,PE!V21,NS!V21,NB!V21,QC!V21,ON!V21,MB!V21,SK!V21,AB!V21,BC!V21,YT_NT!V21,NU!V21,CE!V21,IPT!V21)</f>
        <v>0</v>
      </c>
      <c r="W21" s="38" t="n">
        <f aca="false">'Canada (sum of provinces)'!W21-SUM(NL!W21,PE!W21,NS!W21,NB!W21,QC!W21,ON!W21,MB!W21,SK!W21,AB!W21,BC!W21,YT_NT!W21,NU!W21,CE!W21,IPT!W21)</f>
        <v>0</v>
      </c>
      <c r="X21" s="37" t="n">
        <f aca="false">'Canada (sum of provinces)'!X21-SUM(NL!X21,PE!X21,NS!X21,NB!X21,QC!X21,ON!X21,MB!X21,SK!X21,AB!X21,BC!X21,YT_NT!X21,NU!X21,CE!X21,IPT!X21)</f>
        <v>0</v>
      </c>
      <c r="Y21" s="38" t="n">
        <f aca="false">'Canada (sum of provinces)'!Y21-SUM(NL!Y21,PE!Y21,NS!Y21,NB!Y21,QC!Y21,ON!Y21,MB!Y21,SK!Y21,AB!Y21,BC!Y21,YT_NT!Y21,NU!Y21,CE!Y21,IPT!Y21)</f>
        <v>0</v>
      </c>
      <c r="Z21" s="37" t="n">
        <f aca="false">'Canada (sum of provinces)'!Z21-SUM(NL!Z21,PE!Z21,NS!Z21,NB!Z21,QC!Z21,ON!Z21,MB!Z21,SK!Z21,AB!Z21,BC!Z21,YT_NT!Z21,NU!Z21,CE!Z21,IPT!Z21)</f>
        <v>0</v>
      </c>
      <c r="AA21" s="38" t="n">
        <f aca="false">'Canada (sum of provinces)'!AA21-SUM(NL!AA21,PE!AA21,NS!AA21,NB!AA21,QC!AA21,ON!AA21,MB!AA21,SK!AA21,AB!AA21,BC!AA21,YT_NT!AA21,NU!AA21,CE!AA21,IPT!AA21)</f>
        <v>0</v>
      </c>
      <c r="AB21" s="37" t="n">
        <f aca="false">'Canada (sum of provinces)'!AB21-SUM(NL!AB21,PE!AB21,NS!AB21,NB!AB21,QC!AB21,ON!AB21,MB!AB21,SK!AB21,AB!AB21,BC!AB21,YT_NT!AB21,NU!AB21,CE!AB21,IPT!AB21)</f>
        <v>0</v>
      </c>
      <c r="AC21" s="38" t="n">
        <f aca="false">'Canada (sum of provinces)'!AC21-SUM(NL!AC21,PE!AC21,NS!AC21,NB!AC21,QC!AC21,ON!AC21,MB!AC21,SK!AC21,AB!AC21,BC!AC21,YT_NT!AC21,NU!AC21,CE!AC21,IPT!AC21)</f>
        <v>0</v>
      </c>
      <c r="AD21" s="37" t="n">
        <f aca="false">'Canada (sum of provinces)'!AD21-SUM(NL!AD21,PE!AD21,NS!AD21,NB!AD21,QC!AD21,ON!AD21,MB!AD21,SK!AD21,AB!AD21,BC!AD21,YT_NT!AD21,NU!AD21,CE!AD21,IPT!AD21)</f>
        <v>0</v>
      </c>
      <c r="AE21" s="38" t="n">
        <f aca="false">'Canada (sum of provinces)'!AE21-SUM(NL!AE21,PE!AE21,NS!AE21,NB!AE21,QC!AE21,ON!AE21,MB!AE21,SK!AE21,AB!AE21,BC!AE21,YT_NT!AE21,NU!AE21,CE!AE21,IPT!AE21)</f>
        <v>0</v>
      </c>
      <c r="AF21" s="37" t="n">
        <f aca="false">'Canada (sum of provinces)'!AF21-SUM(NL!AF21,PE!AF21,NS!AF21,NB!AF21,QC!AF21,ON!AF21,MB!AF21,SK!AF21,AB!AF21,BC!AF21,YT_NT!AF21,NU!AF21,CE!AF21,IPT!AF21)</f>
        <v>0</v>
      </c>
      <c r="AG21" s="38" t="n">
        <f aca="false">'Canada (sum of provinces)'!AG21-SUM(NL!AG21,PE!AG21,NS!AG21,NB!AG21,QC!AG21,ON!AG21,MB!AG21,SK!AG21,AB!AG21,BC!AG21,YT_NT!AG21,NU!AG21,CE!AG21,IPT!AG21)</f>
        <v>0</v>
      </c>
      <c r="AH21" s="37" t="n">
        <f aca="false">'Canada (sum of provinces)'!AH21-SUM(NL!AH21,PE!AH21,NS!AH21,NB!AH21,QC!AH21,ON!AH21,MB!AH21,SK!AH21,AB!AH21,BC!AH21,YT_NT!AH21,NU!AH21,CE!AH21,IPT!AH21)</f>
        <v>0</v>
      </c>
      <c r="AI21" s="38" t="n">
        <f aca="false">'Canada (sum of provinces)'!AI21-SUM(NL!AI21,PE!AI21,NS!AI21,NB!AI21,QC!AI21,ON!AI21,MB!AI21,SK!AI21,AB!AI21,BC!AI21,YT_NT!AI21,NU!AI21,CE!AI21,IPT!AI21)</f>
        <v>0</v>
      </c>
      <c r="AJ21" s="39" t="n">
        <f aca="false">SUM('Canada (sum of provinces)'!AJ21,'Canada (sum of provinces)'!AK21,'Canada (sum of provinces)'!AL21)-SUM(NL!AJ21,PE!AJ21,NS!AJ21,NB!AJ21,QC!AJ21,ON!AJ21,MB!AJ21,SK!AJ21,AB!AJ21,BC!AJ21,YT!AJ21,NT!AJ21,NU!AJ21,CE!AJ21,IPT!AJ21)</f>
        <v>0</v>
      </c>
      <c r="AK21" s="38" t="n">
        <f aca="false">'Canada (sum of provinces)'!AM21-SUM(NL!AK21,PE!AK21,NS!AK21,NB!AK21,QC!AK21,ON!AK21,MB!AK21,SK!AK21,AB!AK21,BC!AK21,YT!AK21,NT!AK21,NU!AK21,CE!AK21,IPT!AM21)</f>
        <v>0</v>
      </c>
      <c r="AL21" s="39" t="n">
        <f aca="false">'Canada (sum of provinces)'!AN21-SUM(NL!AL21,PE!AL21,NS!AL21,NB!AL21,QC!AL21,ON!AL21,MB!AL21,SK!AL21,AB!AL21,BC!AL21,YT!AL21,NT!AL21,NU!AL21,CE!AL21,IPT!AN21)</f>
        <v>0</v>
      </c>
      <c r="AM21" s="38" t="n">
        <f aca="false">'Canada (sum of provinces)'!AO21-SUM(NL!AM21,PE!AM21,NS!AM21,NB!AM21,QC!AM21,ON!AM21,MB!AM21,SK!AM21,AB!AM21,BC!AM21,YT!AM21,NT!AM21,NU!AM21,CE!AM21,IPT!AO21)</f>
        <v>0</v>
      </c>
      <c r="AN21" s="39" t="n">
        <f aca="false">'Canada (sum of provinces)'!AP21-SUM(NL!AN21,PE!AN21,NS!AN21,NB!AN21,QC!AN21,ON!AN21,MB!AN21,SK!AN21,AB!AN21,BC!AN21,YT!AN21,NT!AN21,NU!AN21,CE!AN21,IPT!AP21)</f>
        <v>0</v>
      </c>
      <c r="AO21" s="38" t="n">
        <f aca="false">'Canada (sum of provinces)'!AQ21-SUM(NL!AO21,PE!AO21,NS!AO21,NB!AO21,QC!AO21,ON!AO21,MB!AO21,SK!AO21,AB!AO21,BC!AO21,YT!AO21,NT!AO21,NU!AO21,CE!AO21,IPT!AQ21)</f>
        <v>0</v>
      </c>
      <c r="AP21" s="39" t="n">
        <f aca="false">'Canada (sum of provinces)'!AR21-SUM(NL!AP21,PE!AP21,NS!AP21,NB!AP21,QC!AP21,ON!AP21,MB!AP21,SK!AP21,AB!AP21,BC!AP21,YT!AP21,NT!AP21,NU!AP21,CE!AP21,IPT!AR21)</f>
        <v>0</v>
      </c>
      <c r="AQ21" s="38" t="n">
        <f aca="false">'Canada (sum of provinces)'!AS21-SUM(NL!AQ21,PE!AQ21,NS!AQ21,NB!AQ21,QC!AQ21,ON!AQ21,MB!AQ21,SK!AQ21,AB!AQ21,BC!AQ21,YT!AQ21,NT!AQ21,NU!AQ21,CE!AQ21,IPT!AS21)</f>
        <v>0</v>
      </c>
      <c r="AR21" s="39" t="n">
        <f aca="false">'Canada (sum of provinces)'!AT21-SUM(NL!AR21,PE!AR21,NS!AR21,NB!AR21,QC!AR21,ON!AR21,MB!AR21,SK!AR21,AB!AR21,BC!AR21,YT!AR21,NT!AR21,NU!AR21,CE!AR21,IPT!AT21)</f>
        <v>0</v>
      </c>
      <c r="AS21" s="38" t="n">
        <f aca="false">'Canada (sum of provinces)'!AU21-SUM(NL!AS21,PE!AS21,NS!AS21,NB!AS21,QC!AS21,ON!AS21,MB!AS21,SK!AS21,AB!AS21,BC!AS21,YT!AS21,NT!AS21,NU!AS21,CE!AS21,IPT!AU21)</f>
        <v>0</v>
      </c>
      <c r="AT21" s="39" t="n">
        <f aca="false">'Canada (sum of provinces)'!AV21-SUM(NL!AT21,PE!AT21,NS!AT21,NB!AT21,QC!AT21,ON!AT21,MB!AT21,SK!AT21,AB!AT21,BC!AT21,YT!AT21,NT!AT21,NU!AT21,CE!AT21,IPT!AV21)</f>
        <v>0</v>
      </c>
      <c r="AU21" s="38" t="n">
        <f aca="false">'Canada (sum of provinces)'!AW21-SUM(NL!AU21,PE!AU21,NS!AU21,NB!AU21,QC!AU21,ON!AU21,MB!AU21,SK!AU21,AB!AU21,BC!AU21,YT!AU21,NT!AU21,NU!AU21,CE!AU21,IPT!AW21)</f>
        <v>0</v>
      </c>
      <c r="AV21" s="39" t="n">
        <f aca="false">'Canada (sum of provinces)'!AX21-SUM(NL!AV21,PE!AV21,NS!AV21,NB!AV21,QC!AV21,ON!AV21,MB!AV21,SK!AV21,AB!AV21,BC!AV21,YT!AV21,NT!AV21,NU!AV21,CE!AV21,IPT!AX21)</f>
        <v>0</v>
      </c>
      <c r="AW21" s="38" t="n">
        <f aca="false">'Canada (sum of provinces)'!AY21-SUM(NL!AW21,PE!AW21,NS!AW21,NB!AW21,QC!AW21,ON!AW21,MB!AW21,SK!AW21,AB!AW21,BC!AW21,YT!AW21,NT!AW21,NU!AW21,CE!AW21,IPT!AY21)</f>
        <v>0</v>
      </c>
      <c r="AX21" s="39" t="n">
        <f aca="false">'Canada (sum of provinces)'!AZ21-SUM(NL!AX21,PE!AX21,NS!AX21,NB!AX21,QC!AX21,ON!AX21,MB!AX21,SK!AX21,AB!AX21,BC!AX21,YT!AX21,NT!AX21,NU!AX21,CE!AX21,IPT!AZ21)</f>
        <v>0</v>
      </c>
      <c r="AY21" s="38" t="n">
        <f aca="false">'Canada (sum of provinces)'!BA21-SUM(NL!AY21,PE!AY21,NS!AY21,NB!AY21,QC!AY21,ON!AY21,MB!AY21,SK!AY21,AB!AY21,BC!AY21,YT!AY21,NT!AY21,NU!AY21,CE!AY21,IPT!BA21)</f>
        <v>0</v>
      </c>
      <c r="AZ21" s="39" t="n">
        <f aca="false">'Canada (sum of provinces)'!BB21-SUM(NL!AZ21,PE!AZ21,NS!AZ21,NB!AZ21,QC!AZ21,ON!AZ21,MB!AZ21,SK!AZ21,AB!AZ21,BC!AZ21,YT!AZ21,NT!AZ21,NU!AZ21,CE!AZ21,IPT!BB21)</f>
        <v>0</v>
      </c>
      <c r="BA21" s="38" t="n">
        <f aca="false">'Canada (sum of provinces)'!BC21-SUM(NL!BA21,PE!BA21,NS!BA21,NB!BA21,QC!BA21,ON!BA21,MB!BA21,SK!BA21,AB!BA21,BC!BA21,YT!BA21,NT!BA21,NU!BA21,CE!BA21,IPT!BC21)</f>
        <v>0</v>
      </c>
      <c r="BB21" s="39" t="n">
        <f aca="false">'Canada (sum of provinces)'!BD21-SUM(NL!BB21,PE!BB21,NS!BB21,NB!BB21,QC!BB21,ON!BB21,MB!BB21,SK!BB21,AB!BB21,BC!BB21,YT!BB21,NT!BB21,NU!BB21,CE!BB21,IPT!BD21)</f>
        <v>0</v>
      </c>
      <c r="BC21" s="38" t="n">
        <f aca="false">'Canada (sum of provinces)'!BE21-SUM(NL!CC21,PE!CC21,NS!CC21,NB!CC21,QC!CC21,ON!CC21,MB!CC21,SK!CC21,AB!CC21,BC!CC21,YT_NT!CC21,NU!CC21,CE!CC21)</f>
        <v>0</v>
      </c>
    </row>
    <row r="22" customFormat="false" ht="12.75" hidden="false" customHeight="false" outlineLevel="0" collapsed="false">
      <c r="A22" s="41" t="n">
        <v>11</v>
      </c>
      <c r="B22" s="41" t="s">
        <v>35</v>
      </c>
      <c r="C22" s="36" t="s">
        <v>90</v>
      </c>
      <c r="D22" s="37" t="n">
        <f aca="false">'Canada (sum of provinces)'!D22-SUM(NL!D22,PE!D22,NS!D22,NB!D22,QC!D22,ON!D22,MB!D22,SK!D22,AB!D22,BC!D22,YT_NT!D22,NU!D22,CE!D22,IPT!D22)</f>
        <v>0</v>
      </c>
      <c r="E22" s="38" t="n">
        <f aca="false">'Canada (sum of provinces)'!E22-SUM(NL!E22,PE!E22,NS!E22,NB!E22,QC!E22,ON!E22,MB!E22,SK!E22,AB!E22,BC!E22,YT_NT!E22,NU!E22,CE!E22,IPT!E22)</f>
        <v>0.00200000000000022</v>
      </c>
      <c r="F22" s="37" t="n">
        <f aca="false">'Canada (sum of provinces)'!F22-SUM(NL!F22,PE!F22,NS!F22,NB!F22,QC!F22,ON!F22,MB!F22,SK!F22,AB!F22,BC!F22,YT_NT!F22,NU!F22,CE!F22,IPT!F22)</f>
        <v>0.001</v>
      </c>
      <c r="G22" s="38" t="n">
        <f aca="false">'Canada (sum of provinces)'!G22-SUM(NL!G22,PE!G22,NS!G22,NB!G22,QC!G22,ON!G22,MB!G22,SK!G22,AB!G22,BC!G22,YT_NT!G22,NU!G22,CE!G22,IPT!G22)</f>
        <v>-0.00100000000000011</v>
      </c>
      <c r="H22" s="37" t="n">
        <f aca="false">'Canada (sum of provinces)'!H22-SUM(NL!H22,PE!H22,NS!H22,NB!H22,QC!H22,ON!H22,MB!H22,SK!H22,AB!H22,BC!H22,YT_NT!H22,NU!H22,CE!H22,IPT!H22)</f>
        <v>0</v>
      </c>
      <c r="I22" s="38" t="n">
        <f aca="false">'Canada (sum of provinces)'!I22-SUM(NL!I22,PE!I22,NS!I22,NB!I22,QC!I22,ON!I22,MB!I22,SK!I22,AB!I22,BC!I22,YT_NT!I22,NU!I22,CE!I22,IPT!I22)</f>
        <v>0</v>
      </c>
      <c r="J22" s="37" t="n">
        <f aca="false">'Canada (sum of provinces)'!J22-SUM(NL!J22,PE!J22,NS!J22,NB!J22,QC!J22,ON!J22,MB!J22,SK!J22,AB!J22,BC!J22,YT_NT!J22,NU!J22,CE!J22,IPT!J22)</f>
        <v>0</v>
      </c>
      <c r="K22" s="38" t="n">
        <f aca="false">'Canada (sum of provinces)'!K22-SUM(NL!K22,PE!K22,NS!K22,NB!K22,QC!K22,ON!K22,MB!K22,SK!K22,AB!K22,BC!K22,YT_NT!K22,NU!K22,CE!K22,IPT!K22)</f>
        <v>0</v>
      </c>
      <c r="L22" s="37" t="n">
        <f aca="false">'Canada (sum of provinces)'!L22-SUM(NL!L22,PE!L22,NS!L22,NB!L22,QC!L22,ON!L22,MB!L22,SK!L22,AB!L22,BC!L22,YT_NT!L22,NU!L22,CE!L22,IPT!L22)</f>
        <v>0</v>
      </c>
      <c r="M22" s="38" t="n">
        <f aca="false">'Canada (sum of provinces)'!M22-SUM(NL!M22,PE!M22,NS!M22,NB!M22,QC!M22,ON!M22,MB!M22,SK!M22,AB!M22,BC!M22,YT_NT!M22,NU!M22,CE!M22,IPT!M22)</f>
        <v>-0.00100000000000477</v>
      </c>
      <c r="N22" s="37" t="n">
        <f aca="false">'Canada (sum of provinces)'!N22-SUM(NL!N22,PE!N22,NS!N22,NB!N22,QC!N22,ON!N22,MB!N22,SK!N22,AB!N22,BC!N22,YT_NT!N22,NU!N22,CE!N22,IPT!N22)</f>
        <v>-0.00100000000000033</v>
      </c>
      <c r="O22" s="38" t="n">
        <f aca="false">'Canada (sum of provinces)'!O22-SUM(NL!O22,PE!O22,NS!O22,NB!O22,QC!O22,ON!O22,MB!O22,SK!O22,AB!O22,BC!O22,YT_NT!O22,NU!O22,CE!O22,IPT!O22)</f>
        <v>-0.0029999999999859</v>
      </c>
      <c r="P22" s="37" t="n">
        <f aca="false">'Canada (sum of provinces)'!P22-SUM(NL!P22,PE!P22,NS!P22,NB!P22,QC!P22,ON!P22,MB!P22,SK!P22,AB!P22,BC!P22,YT_NT!P22,NU!P22,CE!P22,IPT!P22)</f>
        <v>0</v>
      </c>
      <c r="Q22" s="38" t="n">
        <f aca="false">'Canada (sum of provinces)'!Q22-SUM(NL!Q22,PE!Q22,NS!Q22,NB!Q22,QC!Q22,ON!Q22,MB!Q22,SK!Q22,AB!Q22,BC!Q22,YT_NT!Q22,NU!Q22,CE!Q22,IPT!Q22)</f>
        <v>-0.00200000000000955</v>
      </c>
      <c r="R22" s="37" t="n">
        <f aca="false">'Canada (sum of provinces)'!R22-SUM(NL!R22,PE!R22,NS!R22,NB!R22,QC!R22,ON!R22,MB!R22,SK!R22,AB!R22,BC!R22,YT_NT!R22,NU!R22,CE!R22,IPT!R22)</f>
        <v>0</v>
      </c>
      <c r="S22" s="38" t="n">
        <f aca="false">'Canada (sum of provinces)'!S22-SUM(NL!S22,PE!S22,NS!S22,NB!S22,QC!S22,ON!S22,MB!S22,SK!S22,AB!S22,BC!S22,YT_NT!S22,NU!S22,CE!S22,IPT!S22)</f>
        <v>0.00100000000000477</v>
      </c>
      <c r="T22" s="37" t="n">
        <f aca="false">'Canada (sum of provinces)'!T22-SUM(NL!T22,PE!T22,NS!T22,NB!T22,QC!T22,ON!T22,MB!T22,SK!T22,AB!T22,BC!T22,YT_NT!T22,NU!T22,CE!T22,IPT!T22)</f>
        <v>0.000999999999976353</v>
      </c>
      <c r="U22" s="38" t="n">
        <f aca="false">'Canada (sum of provinces)'!U22-SUM(NL!U22,PE!U22,NS!U22,NB!U22,QC!U22,ON!U22,MB!U22,SK!U22,AB!U22,BC!U22,YT_NT!U22,NU!U22,CE!U22,IPT!U22)</f>
        <v>0</v>
      </c>
      <c r="V22" s="37" t="n">
        <f aca="false">'Canada (sum of provinces)'!V22-SUM(NL!V22,PE!V22,NS!V22,NB!V22,QC!V22,ON!V22,MB!V22,SK!V22,AB!V22,BC!V22,YT_NT!V22,NU!V22,CE!V22,IPT!V22)</f>
        <v>0.000999999999976353</v>
      </c>
      <c r="W22" s="38" t="n">
        <f aca="false">'Canada (sum of provinces)'!W22-SUM(NL!W22,PE!W22,NS!W22,NB!W22,QC!W22,ON!W22,MB!W22,SK!W22,AB!W22,BC!W22,YT_NT!W22,NU!W22,CE!W22,IPT!W22)</f>
        <v>-0.000999999999990564</v>
      </c>
      <c r="X22" s="37" t="n">
        <f aca="false">'Canada (sum of provinces)'!X22-SUM(NL!X22,PE!X22,NS!X22,NB!X22,QC!X22,ON!X22,MB!X22,SK!X22,AB!X22,BC!X22,YT_NT!X22,NU!X22,CE!X22,IPT!X22)</f>
        <v>0.00200000000000067</v>
      </c>
      <c r="Y22" s="38" t="n">
        <f aca="false">'Canada (sum of provinces)'!Y22-SUM(NL!Y22,PE!Y22,NS!Y22,NB!Y22,QC!Y22,ON!Y22,MB!Y22,SK!Y22,AB!Y22,BC!Y22,YT_NT!Y22,NU!Y22,CE!Y22,IPT!Y22)</f>
        <v>-0.00100000000000477</v>
      </c>
      <c r="Z22" s="37" t="n">
        <f aca="false">'Canada (sum of provinces)'!Z22-SUM(NL!Z22,PE!Z22,NS!Z22,NB!Z22,QC!Z22,ON!Z22,MB!Z22,SK!Z22,AB!Z22,BC!Z22,YT_NT!Z22,NU!Z22,CE!Z22,IPT!Z22)</f>
        <v>0.00100000000000122</v>
      </c>
      <c r="AA22" s="38" t="n">
        <f aca="false">'Canada (sum of provinces)'!AA22-SUM(NL!AA22,PE!AA22,NS!AA22,NB!AA22,QC!AA22,ON!AA22,MB!AA22,SK!AA22,AB!AA22,BC!AA22,YT_NT!AA22,NU!AA22,CE!AA22,IPT!AA22)</f>
        <v>-0.00100000000000477</v>
      </c>
      <c r="AB22" s="37" t="n">
        <f aca="false">'Canada (sum of provinces)'!AB22-SUM(NL!AB22,PE!AB22,NS!AB22,NB!AB22,QC!AB22,ON!AB22,MB!AB22,SK!AB22,AB!AB22,BC!AB22,YT_NT!AB22,NU!AB22,CE!AB22,IPT!AB22)</f>
        <v>-0.000999999999997669</v>
      </c>
      <c r="AC22" s="38" t="n">
        <f aca="false">'Canada (sum of provinces)'!AC22-SUM(NL!AC22,PE!AC22,NS!AC22,NB!AC22,QC!AC22,ON!AC22,MB!AC22,SK!AC22,AB!AC22,BC!AC22,YT_NT!AC22,NU!AC22,CE!AC22,IPT!AC22)</f>
        <v>-0.00199999999999534</v>
      </c>
      <c r="AD22" s="37" t="n">
        <f aca="false">'Canada (sum of provinces)'!AD22-SUM(NL!AD22,PE!AD22,NS!AD22,NB!AD22,QC!AD22,ON!AD22,MB!AD22,SK!AD22,AB!AD22,BC!AD22,YT_NT!AD22,NU!AD22,CE!AD22,IPT!AD22)</f>
        <v>-0.00100000000000122</v>
      </c>
      <c r="AE22" s="38" t="n">
        <f aca="false">'Canada (sum of provinces)'!AE22-SUM(NL!AE22,PE!AE22,NS!AE22,NB!AE22,QC!AE22,ON!AE22,MB!AE22,SK!AE22,AB!AE22,BC!AE22,YT_NT!AE22,NU!AE22,CE!AE22,IPT!AE22)</f>
        <v>0</v>
      </c>
      <c r="AF22" s="37" t="n">
        <f aca="false">'Canada (sum of provinces)'!AF22-SUM(NL!AF22,PE!AF22,NS!AF22,NB!AF22,QC!AF22,ON!AF22,MB!AF22,SK!AF22,AB!AF22,BC!AF22,YT_NT!AF22,NU!AF22,CE!AF22,IPT!AF22)</f>
        <v>0.000999999999997669</v>
      </c>
      <c r="AG22" s="38" t="n">
        <f aca="false">'Canada (sum of provinces)'!AG22-SUM(NL!AG22,PE!AG22,NS!AG22,NB!AG22,QC!AG22,ON!AG22,MB!AG22,SK!AG22,AB!AG22,BC!AG22,YT_NT!AG22,NU!AG22,CE!AG22,IPT!AG22)</f>
        <v>0.000999999999997669</v>
      </c>
      <c r="AH22" s="37" t="n">
        <f aca="false">'Canada (sum of provinces)'!AH22-SUM(NL!AH22,PE!AH22,NS!AH22,NB!AH22,QC!AH22,ON!AH22,MB!AH22,SK!AH22,AB!AH22,BC!AH22,YT_NT!AH22,NU!AH22,CE!AH22,IPT!AH22)</f>
        <v>0</v>
      </c>
      <c r="AI22" s="38" t="n">
        <f aca="false">'Canada (sum of provinces)'!AI22-SUM(NL!AI22,PE!AI22,NS!AI22,NB!AI22,QC!AI22,ON!AI22,MB!AI22,SK!AI22,AB!AI22,BC!AI22,YT_NT!AI22,NU!AI22,CE!AI22,IPT!AI22)</f>
        <v>-0.000999999999999446</v>
      </c>
      <c r="AJ22" s="39" t="n">
        <f aca="false">SUM('Canada (sum of provinces)'!AJ22,'Canada (sum of provinces)'!AK22,'Canada (sum of provinces)'!AL22)-SUM(NL!AJ22,PE!AJ22,NS!AJ22,NB!AJ22,QC!AJ22,ON!AJ22,MB!AJ22,SK!AJ22,AB!AJ22,BC!AJ22,YT!AJ22,NT!AJ22,NU!AJ22,CE!AJ22,IPT!AJ22)</f>
        <v>-0.00300000000000011</v>
      </c>
      <c r="AK22" s="38" t="n">
        <f aca="false">'Canada (sum of provinces)'!AM22-SUM(NL!AK22,PE!AK22,NS!AK22,NB!AK22,QC!AK22,ON!AK22,MB!AK22,SK!AK22,AB!AK22,BC!AK22,YT!AK22,NT!AK22,NU!AK22,CE!AK22,IPT!AM22)</f>
        <v>0</v>
      </c>
      <c r="AL22" s="39" t="n">
        <f aca="false">'Canada (sum of provinces)'!AN22-SUM(NL!AL22,PE!AL22,NS!AL22,NB!AL22,QC!AL22,ON!AL22,MB!AL22,SK!AL22,AB!AL22,BC!AL22,YT!AL22,NT!AL22,NU!AL22,CE!AL22,IPT!AN22)</f>
        <v>0</v>
      </c>
      <c r="AM22" s="38" t="n">
        <f aca="false">'Canada (sum of provinces)'!AO22-SUM(NL!AM22,PE!AM22,NS!AM22,NB!AM22,QC!AM22,ON!AM22,MB!AM22,SK!AM22,AB!AM22,BC!AM22,YT!AM22,NT!AM22,NU!AM22,CE!AM22,IPT!AO22)</f>
        <v>0</v>
      </c>
      <c r="AN22" s="39" t="n">
        <f aca="false">'Canada (sum of provinces)'!AP22-SUM(NL!AN22,PE!AN22,NS!AN22,NB!AN22,QC!AN22,ON!AN22,MB!AN22,SK!AN22,AB!AN22,BC!AN22,YT!AN22,NT!AN22,NU!AN22,CE!AN22,IPT!AP22)</f>
        <v>0</v>
      </c>
      <c r="AO22" s="38" t="n">
        <f aca="false">'Canada (sum of provinces)'!AQ22-SUM(NL!AO22,PE!AO22,NS!AO22,NB!AO22,QC!AO22,ON!AO22,MB!AO22,SK!AO22,AB!AO22,BC!AO22,YT!AO22,NT!AO22,NU!AO22,CE!AO22,IPT!AQ22)</f>
        <v>0</v>
      </c>
      <c r="AP22" s="39" t="n">
        <f aca="false">'Canada (sum of provinces)'!AR22-SUM(NL!AP22,PE!AP22,NS!AP22,NB!AP22,QC!AP22,ON!AP22,MB!AP22,SK!AP22,AB!AP22,BC!AP22,YT!AP22,NT!AP22,NU!AP22,CE!AP22,IPT!AR22)</f>
        <v>0</v>
      </c>
      <c r="AQ22" s="38" t="n">
        <f aca="false">'Canada (sum of provinces)'!AS22-SUM(NL!AQ22,PE!AQ22,NS!AQ22,NB!AQ22,QC!AQ22,ON!AQ22,MB!AQ22,SK!AQ22,AB!AQ22,BC!AQ22,YT!AQ22,NT!AQ22,NU!AQ22,CE!AQ22,IPT!AS22)</f>
        <v>0</v>
      </c>
      <c r="AR22" s="39" t="n">
        <f aca="false">'Canada (sum of provinces)'!AT22-SUM(NL!AR22,PE!AR22,NS!AR22,NB!AR22,QC!AR22,ON!AR22,MB!AR22,SK!AR22,AB!AR22,BC!AR22,YT!AR22,NT!AR22,NU!AR22,CE!AR22,IPT!AT22)</f>
        <v>0</v>
      </c>
      <c r="AS22" s="38" t="n">
        <f aca="false">'Canada (sum of provinces)'!AU22-SUM(NL!AS22,PE!AS22,NS!AS22,NB!AS22,QC!AS22,ON!AS22,MB!AS22,SK!AS22,AB!AS22,BC!AS22,YT!AS22,NT!AS22,NU!AS22,CE!AS22,IPT!AU22)</f>
        <v>0</v>
      </c>
      <c r="AT22" s="39" t="n">
        <f aca="false">'Canada (sum of provinces)'!AV22-SUM(NL!AT22,PE!AT22,NS!AT22,NB!AT22,QC!AT22,ON!AT22,MB!AT22,SK!AT22,AB!AT22,BC!AT22,YT!AT22,NT!AT22,NU!AT22,CE!AT22,IPT!AV22)</f>
        <v>0</v>
      </c>
      <c r="AU22" s="38" t="n">
        <f aca="false">'Canada (sum of provinces)'!AW22-SUM(NL!AU22,PE!AU22,NS!AU22,NB!AU22,QC!AU22,ON!AU22,MB!AU22,SK!AU22,AB!AU22,BC!AU22,YT!AU22,NT!AU22,NU!AU22,CE!AU22,IPT!AW22)</f>
        <v>0.00100000000000477</v>
      </c>
      <c r="AV22" s="39" t="n">
        <f aca="false">'Canada (sum of provinces)'!AX22-SUM(NL!AV22,PE!AV22,NS!AV22,NB!AV22,QC!AV22,ON!AV22,MB!AV22,SK!AV22,AB!AV22,BC!AV22,YT!AV22,NT!AV22,NU!AV22,CE!AV22,IPT!AX22)</f>
        <v>-0.001</v>
      </c>
      <c r="AW22" s="38" t="n">
        <f aca="false">'Canada (sum of provinces)'!AY22-SUM(NL!AW22,PE!AW22,NS!AW22,NB!AW22,QC!AW22,ON!AW22,MB!AW22,SK!AW22,AB!AW22,BC!AW22,YT!AW22,NT!AW22,NU!AW22,CE!AW22,IPT!AY22)</f>
        <v>0.000999999999990564</v>
      </c>
      <c r="AX22" s="39" t="n">
        <f aca="false">'Canada (sum of provinces)'!AZ22-SUM(NL!AX22,PE!AX22,NS!AX22,NB!AX22,QC!AX22,ON!AX22,MB!AX22,SK!AX22,AB!AX22,BC!AX22,YT!AX22,NT!AX22,NU!AX22,CE!AX22,IPT!AZ22)</f>
        <v>0</v>
      </c>
      <c r="AY22" s="38" t="n">
        <f aca="false">'Canada (sum of provinces)'!BA22-SUM(NL!AY22,PE!AY22,NS!AY22,NB!AY22,QC!AY22,ON!AY22,MB!AY22,SK!AY22,AB!AY22,BC!AY22,YT!AY22,NT!AY22,NU!AY22,CE!AY22,IPT!BA22)</f>
        <v>0</v>
      </c>
      <c r="AZ22" s="39" t="n">
        <f aca="false">'Canada (sum of provinces)'!BB22-SUM(NL!AZ22,PE!AZ22,NS!AZ22,NB!AZ22,QC!AZ22,ON!AZ22,MB!AZ22,SK!AZ22,AB!AZ22,BC!AZ22,YT!AZ22,NT!AZ22,NU!AZ22,CE!AZ22,IPT!BB22)</f>
        <v>0.000999999999976353</v>
      </c>
      <c r="BA22" s="38" t="n">
        <f aca="false">'Canada (sum of provinces)'!BC22-SUM(NL!BA22,PE!BA22,NS!BA22,NB!BA22,QC!BA22,ON!BA22,MB!BA22,SK!BA22,AB!BA22,BC!BA22,YT!BA22,NT!BA22,NU!BA22,CE!BA22,IPT!BC22)</f>
        <v>0</v>
      </c>
      <c r="BB22" s="39" t="n">
        <f aca="false">'Canada (sum of provinces)'!BD22-SUM(NL!BB22,PE!BB22,NS!BB22,NB!BB22,QC!BB22,ON!BB22,MB!BB22,SK!BB22,AB!BB22,BC!BB22,YT!BB22,NT!BB22,NU!BB22,CE!BB22,IPT!BD22)</f>
        <v>0</v>
      </c>
      <c r="BC22" s="38" t="n">
        <f aca="false">'Canada (sum of provinces)'!BE22-SUM(NL!CC22,PE!CC22,NS!CC22,NB!CC22,QC!CC22,ON!CC22,MB!CC22,SK!CC22,AB!CC22,BC!CC22,YT_NT!CC22,NU!CC22,CE!CC22)</f>
        <v>0</v>
      </c>
    </row>
    <row r="23" customFormat="false" ht="12.75" hidden="false" customHeight="false" outlineLevel="0" collapsed="false">
      <c r="A23" s="41" t="n">
        <v>12</v>
      </c>
      <c r="B23" s="41" t="s">
        <v>36</v>
      </c>
      <c r="C23" s="36" t="s">
        <v>91</v>
      </c>
      <c r="D23" s="37" t="n">
        <f aca="false">'Canada (sum of provinces)'!D23-SUM(NL!D23,PE!D23,NS!D23,NB!D23,QC!D23,ON!D23,MB!D23,SK!D23,AB!D23,BC!D23,YT_NT!D23,NU!D23,CE!D23,IPT!D23)</f>
        <v>0</v>
      </c>
      <c r="E23" s="38" t="n">
        <f aca="false">'Canada (sum of provinces)'!E23-SUM(NL!E23,PE!E23,NS!E23,NB!E23,QC!E23,ON!E23,MB!E23,SK!E23,AB!E23,BC!E23,YT_NT!E23,NU!E23,CE!E23,IPT!E23)</f>
        <v>0.000999999999976353</v>
      </c>
      <c r="F23" s="37" t="n">
        <f aca="false">'Canada (sum of provinces)'!F23-SUM(NL!F23,PE!F23,NS!F23,NB!F23,QC!F23,ON!F23,MB!F23,SK!F23,AB!F23,BC!F23,YT_NT!F23,NU!F23,CE!F23,IPT!F23)</f>
        <v>0.0010000000000332</v>
      </c>
      <c r="G23" s="38" t="n">
        <f aca="false">'Canada (sum of provinces)'!G23-SUM(NL!G23,PE!G23,NS!G23,NB!G23,QC!G23,ON!G23,MB!G23,SK!G23,AB!G23,BC!G23,YT_NT!G23,NU!G23,CE!G23,IPT!G23)</f>
        <v>-0.00200000000000955</v>
      </c>
      <c r="H23" s="37" t="n">
        <f aca="false">'Canada (sum of provinces)'!H23-SUM(NL!H23,PE!H23,NS!H23,NB!H23,QC!H23,ON!H23,MB!H23,SK!H23,AB!H23,BC!H23,YT_NT!H23,NU!H23,CE!H23,IPT!H23)</f>
        <v>0.00100000000020373</v>
      </c>
      <c r="I23" s="38" t="n">
        <f aca="false">'Canada (sum of provinces)'!I23-SUM(NL!I23,PE!I23,NS!I23,NB!I23,QC!I23,ON!I23,MB!I23,SK!I23,AB!I23,BC!I23,YT_NT!I23,NU!I23,CE!I23,IPT!I23)</f>
        <v>0</v>
      </c>
      <c r="J23" s="37" t="n">
        <f aca="false">'Canada (sum of provinces)'!J23-SUM(NL!J23,PE!J23,NS!J23,NB!J23,QC!J23,ON!J23,MB!J23,SK!J23,AB!J23,BC!J23,YT_NT!J23,NU!J23,CE!J23,IPT!J23)</f>
        <v>0</v>
      </c>
      <c r="K23" s="38" t="n">
        <f aca="false">'Canada (sum of provinces)'!K23-SUM(NL!K23,PE!K23,NS!K23,NB!K23,QC!K23,ON!K23,MB!K23,SK!K23,AB!K23,BC!K23,YT_NT!K23,NU!K23,CE!K23,IPT!K23)</f>
        <v>0</v>
      </c>
      <c r="L23" s="37" t="n">
        <f aca="false">'Canada (sum of provinces)'!L23-SUM(NL!L23,PE!L23,NS!L23,NB!L23,QC!L23,ON!L23,MB!L23,SK!L23,AB!L23,BC!L23,YT_NT!L23,NU!L23,CE!L23,IPT!L23)</f>
        <v>-0.00100000000020373</v>
      </c>
      <c r="M23" s="38" t="n">
        <f aca="false">'Canada (sum of provinces)'!M23-SUM(NL!M23,PE!M23,NS!M23,NB!M23,QC!M23,ON!M23,MB!M23,SK!M23,AB!M23,BC!M23,YT_NT!M23,NU!M23,CE!M23,IPT!M23)</f>
        <v>0</v>
      </c>
      <c r="N23" s="37" t="n">
        <f aca="false">'Canada (sum of provinces)'!N23-SUM(NL!N23,PE!N23,NS!N23,NB!N23,QC!N23,ON!N23,MB!N23,SK!N23,AB!N23,BC!N23,YT_NT!N23,NU!N23,CE!N23,IPT!N23)</f>
        <v>0.00100000000000477</v>
      </c>
      <c r="O23" s="38" t="n">
        <f aca="false">'Canada (sum of provinces)'!O23-SUM(NL!O23,PE!O23,NS!O23,NB!O23,QC!O23,ON!O23,MB!O23,SK!O23,AB!O23,BC!O23,YT_NT!O23,NU!O23,CE!O23,IPT!O23)</f>
        <v>-0.00100000000384171</v>
      </c>
      <c r="P23" s="37" t="n">
        <f aca="false">'Canada (sum of provinces)'!P23-SUM(NL!P23,PE!P23,NS!P23,NB!P23,QC!P23,ON!P23,MB!P23,SK!P23,AB!P23,BC!P23,YT_NT!P23,NU!P23,CE!P23,IPT!P23)</f>
        <v>-0.00100000000020373</v>
      </c>
      <c r="Q23" s="38" t="n">
        <f aca="false">'Canada (sum of provinces)'!Q23-SUM(NL!Q23,PE!Q23,NS!Q23,NB!Q23,QC!Q23,ON!Q23,MB!Q23,SK!Q23,AB!Q23,BC!Q23,YT_NT!Q23,NU!Q23,CE!Q23,IPT!Q23)</f>
        <v>0.00199999999995271</v>
      </c>
      <c r="R23" s="37" t="n">
        <f aca="false">'Canada (sum of provinces)'!R23-SUM(NL!R23,PE!R23,NS!R23,NB!R23,QC!R23,ON!R23,MB!R23,SK!R23,AB!R23,BC!R23,YT_NT!R23,NU!R23,CE!R23,IPT!R23)</f>
        <v>0.00100000000020373</v>
      </c>
      <c r="S23" s="38" t="n">
        <f aca="false">'Canada (sum of provinces)'!S23-SUM(NL!S23,PE!S23,NS!S23,NB!S23,QC!S23,ON!S23,MB!S23,SK!S23,AB!S23,BC!S23,YT_NT!S23,NU!S23,CE!S23,IPT!S23)</f>
        <v>-0.00100000000020373</v>
      </c>
      <c r="T23" s="37" t="n">
        <f aca="false">'Canada (sum of provinces)'!T23-SUM(NL!T23,PE!T23,NS!T23,NB!T23,QC!T23,ON!T23,MB!T23,SK!T23,AB!T23,BC!T23,YT_NT!T23,NU!T23,CE!T23,IPT!T23)</f>
        <v>0</v>
      </c>
      <c r="U23" s="38" t="n">
        <f aca="false">'Canada (sum of provinces)'!U23-SUM(NL!U23,PE!U23,NS!U23,NB!U23,QC!U23,ON!U23,MB!U23,SK!U23,AB!U23,BC!U23,YT_NT!U23,NU!U23,CE!U23,IPT!U23)</f>
        <v>0</v>
      </c>
      <c r="V23" s="37" t="n">
        <f aca="false">'Canada (sum of provinces)'!V23-SUM(NL!V23,PE!V23,NS!V23,NB!V23,QC!V23,ON!V23,MB!V23,SK!V23,AB!V23,BC!V23,YT_NT!V23,NU!V23,CE!V23,IPT!V23)</f>
        <v>0</v>
      </c>
      <c r="W23" s="38" t="n">
        <f aca="false">'Canada (sum of provinces)'!W23-SUM(NL!W23,PE!W23,NS!W23,NB!W23,QC!W23,ON!W23,MB!W23,SK!W23,AB!W23,BC!W23,YT_NT!W23,NU!W23,CE!W23,IPT!W23)</f>
        <v>0</v>
      </c>
      <c r="X23" s="37" t="n">
        <f aca="false">'Canada (sum of provinces)'!X23-SUM(NL!X23,PE!X23,NS!X23,NB!X23,QC!X23,ON!X23,MB!X23,SK!X23,AB!X23,BC!X23,YT_NT!X23,NU!X23,CE!X23,IPT!X23)</f>
        <v>-0.000999999999976353</v>
      </c>
      <c r="Y23" s="38" t="n">
        <f aca="false">'Canada (sum of provinces)'!Y23-SUM(NL!Y23,PE!Y23,NS!Y23,NB!Y23,QC!Y23,ON!Y23,MB!Y23,SK!Y23,AB!Y23,BC!Y23,YT_NT!Y23,NU!Y23,CE!Y23,IPT!Y23)</f>
        <v>-0.00099999999974898</v>
      </c>
      <c r="Z23" s="37" t="n">
        <f aca="false">'Canada (sum of provinces)'!Z23-SUM(NL!Z23,PE!Z23,NS!Z23,NB!Z23,QC!Z23,ON!Z23,MB!Z23,SK!Z23,AB!Z23,BC!Z23,YT_NT!Z23,NU!Z23,CE!Z23,IPT!Z23)</f>
        <v>0</v>
      </c>
      <c r="AA23" s="38" t="n">
        <f aca="false">'Canada (sum of provinces)'!AA23-SUM(NL!AA23,PE!AA23,NS!AA23,NB!AA23,QC!AA23,ON!AA23,MB!AA23,SK!AA23,AB!AA23,BC!AA23,YT_NT!AA23,NU!AA23,CE!AA23,IPT!AA23)</f>
        <v>-0.00100000000020373</v>
      </c>
      <c r="AB23" s="37" t="n">
        <f aca="false">'Canada (sum of provinces)'!AB23-SUM(NL!AB23,PE!AB23,NS!AB23,NB!AB23,QC!AB23,ON!AB23,MB!AB23,SK!AB23,AB!AB23,BC!AB23,YT_NT!AB23,NU!AB23,CE!AB23,IPT!AB23)</f>
        <v>0.00100000000020373</v>
      </c>
      <c r="AC23" s="38" t="n">
        <f aca="false">'Canada (sum of provinces)'!AC23-SUM(NL!AC23,PE!AC23,NS!AC23,NB!AC23,QC!AC23,ON!AC23,MB!AC23,SK!AC23,AB!AC23,BC!AC23,YT_NT!AC23,NU!AC23,CE!AC23,IPT!AC23)</f>
        <v>-0.00199999999995271</v>
      </c>
      <c r="AD23" s="37" t="n">
        <f aca="false">'Canada (sum of provinces)'!AD23-SUM(NL!AD23,PE!AD23,NS!AD23,NB!AD23,QC!AD23,ON!AD23,MB!AD23,SK!AD23,AB!AD23,BC!AD23,YT_NT!AD23,NU!AD23,CE!AD23,IPT!AD23)</f>
        <v>0</v>
      </c>
      <c r="AE23" s="38" t="n">
        <f aca="false">'Canada (sum of provinces)'!AE23-SUM(NL!AE23,PE!AE23,NS!AE23,NB!AE23,QC!AE23,ON!AE23,MB!AE23,SK!AE23,AB!AE23,BC!AE23,YT_NT!AE23,NU!AE23,CE!AE23,IPT!AE23)</f>
        <v>0</v>
      </c>
      <c r="AF23" s="37" t="n">
        <f aca="false">'Canada (sum of provinces)'!AF23-SUM(NL!AF23,PE!AF23,NS!AF23,NB!AF23,QC!AF23,ON!AF23,MB!AF23,SK!AF23,AB!AF23,BC!AF23,YT_NT!AF23,NU!AF23,CE!AF23,IPT!AF23)</f>
        <v>0.000999999999976353</v>
      </c>
      <c r="AG23" s="38" t="n">
        <f aca="false">'Canada (sum of provinces)'!AG23-SUM(NL!AG23,PE!AG23,NS!AG23,NB!AG23,QC!AG23,ON!AG23,MB!AG23,SK!AG23,AB!AG23,BC!AG23,YT_NT!AG23,NU!AG23,CE!AG23,IPT!AG23)</f>
        <v>0</v>
      </c>
      <c r="AH23" s="37" t="n">
        <f aca="false">'Canada (sum of provinces)'!AH23-SUM(NL!AH23,PE!AH23,NS!AH23,NB!AH23,QC!AH23,ON!AH23,MB!AH23,SK!AH23,AB!AH23,BC!AH23,YT_NT!AH23,NU!AH23,CE!AH23,IPT!AH23)</f>
        <v>0</v>
      </c>
      <c r="AI23" s="38" t="n">
        <f aca="false">'Canada (sum of provinces)'!AI23-SUM(NL!AI23,PE!AI23,NS!AI23,NB!AI23,QC!AI23,ON!AI23,MB!AI23,SK!AI23,AB!AI23,BC!AI23,YT_NT!AI23,NU!AI23,CE!AI23,IPT!AI23)</f>
        <v>0</v>
      </c>
      <c r="AJ23" s="39" t="n">
        <f aca="false">SUM('Canada (sum of provinces)'!AJ23,'Canada (sum of provinces)'!AK23,'Canada (sum of provinces)'!AL23)-SUM(NL!AJ23,PE!AJ23,NS!AJ23,NB!AJ23,QC!AJ23,ON!AJ23,MB!AJ23,SK!AJ23,AB!AJ23,BC!AJ23,YT!AJ23,NT!AJ23,NU!AJ23,CE!AJ23,IPT!AJ23)</f>
        <v>0</v>
      </c>
      <c r="AK23" s="38" t="n">
        <f aca="false">'Canada (sum of provinces)'!AM23-SUM(NL!AK23,PE!AK23,NS!AK23,NB!AK23,QC!AK23,ON!AK23,MB!AK23,SK!AK23,AB!AK23,BC!AK23,YT!AK23,NT!AK23,NU!AK23,CE!AK23,IPT!AM23)</f>
        <v>0</v>
      </c>
      <c r="AL23" s="39" t="n">
        <f aca="false">'Canada (sum of provinces)'!AN23-SUM(NL!AL23,PE!AL23,NS!AL23,NB!AL23,QC!AL23,ON!AL23,MB!AL23,SK!AL23,AB!AL23,BC!AL23,YT!AL23,NT!AL23,NU!AL23,CE!AL23,IPT!AN23)</f>
        <v>0</v>
      </c>
      <c r="AM23" s="38" t="n">
        <f aca="false">'Canada (sum of provinces)'!AO23-SUM(NL!AM23,PE!AM23,NS!AM23,NB!AM23,QC!AM23,ON!AM23,MB!AM23,SK!AM23,AB!AM23,BC!AM23,YT!AM23,NT!AM23,NU!AM23,CE!AM23,IPT!AO23)</f>
        <v>-0.000999999999976353</v>
      </c>
      <c r="AN23" s="39" t="n">
        <f aca="false">'Canada (sum of provinces)'!AP23-SUM(NL!AN23,PE!AN23,NS!AN23,NB!AN23,QC!AN23,ON!AN23,MB!AN23,SK!AN23,AB!AN23,BC!AN23,YT!AN23,NT!AN23,NU!AN23,CE!AN23,IPT!AP23)</f>
        <v>0</v>
      </c>
      <c r="AO23" s="38" t="n">
        <f aca="false">'Canada (sum of provinces)'!AQ23-SUM(NL!AO23,PE!AO23,NS!AO23,NB!AO23,QC!AO23,ON!AO23,MB!AO23,SK!AO23,AB!AO23,BC!AO23,YT!AO23,NT!AO23,NU!AO23,CE!AO23,IPT!AQ23)</f>
        <v>0</v>
      </c>
      <c r="AP23" s="39" t="n">
        <f aca="false">'Canada (sum of provinces)'!AR23-SUM(NL!AP23,PE!AP23,NS!AP23,NB!AP23,QC!AP23,ON!AP23,MB!AP23,SK!AP23,AB!AP23,BC!AP23,YT!AP23,NT!AP23,NU!AP23,CE!AP23,IPT!AR23)</f>
        <v>0</v>
      </c>
      <c r="AQ23" s="38" t="n">
        <f aca="false">'Canada (sum of provinces)'!AS23-SUM(NL!AQ23,PE!AQ23,NS!AQ23,NB!AQ23,QC!AQ23,ON!AQ23,MB!AQ23,SK!AQ23,AB!AQ23,BC!AQ23,YT!AQ23,NT!AQ23,NU!AQ23,CE!AQ23,IPT!AS23)</f>
        <v>-0.00100000000202272</v>
      </c>
      <c r="AR23" s="39" t="n">
        <f aca="false">'Canada (sum of provinces)'!AT23-SUM(NL!AR23,PE!AR23,NS!AR23,NB!AR23,QC!AR23,ON!AR23,MB!AR23,SK!AR23,AB!AR23,BC!AR23,YT!AR23,NT!AR23,NU!AR23,CE!AR23,IPT!AT23)</f>
        <v>0</v>
      </c>
      <c r="AS23" s="38" t="n">
        <f aca="false">'Canada (sum of provinces)'!AU23-SUM(NL!AS23,PE!AS23,NS!AS23,NB!AS23,QC!AS23,ON!AS23,MB!AS23,SK!AS23,AB!AS23,BC!AS23,YT!AS23,NT!AS23,NU!AS23,CE!AS23,IPT!AU23)</f>
        <v>0</v>
      </c>
      <c r="AT23" s="39" t="n">
        <f aca="false">'Canada (sum of provinces)'!AV23-SUM(NL!AT23,PE!AT23,NS!AT23,NB!AT23,QC!AT23,ON!AT23,MB!AT23,SK!AT23,AB!AT23,BC!AT23,YT!AT23,NT!AT23,NU!AT23,CE!AT23,IPT!AV23)</f>
        <v>0</v>
      </c>
      <c r="AU23" s="38" t="n">
        <f aca="false">'Canada (sum of provinces)'!AW23-SUM(NL!AU23,PE!AU23,NS!AU23,NB!AU23,QC!AU23,ON!AU23,MB!AU23,SK!AU23,AB!AU23,BC!AU23,YT!AU23,NT!AU23,NU!AU23,CE!AU23,IPT!AW23)</f>
        <v>0.00099999999974898</v>
      </c>
      <c r="AV23" s="39" t="n">
        <f aca="false">'Canada (sum of provinces)'!AX23-SUM(NL!AV23,PE!AV23,NS!AV23,NB!AV23,QC!AV23,ON!AV23,MB!AV23,SK!AV23,AB!AV23,BC!AV23,YT!AV23,NT!AV23,NU!AV23,CE!AV23,IPT!AX23)</f>
        <v>0</v>
      </c>
      <c r="AW23" s="38" t="n">
        <f aca="false">'Canada (sum of provinces)'!AY23-SUM(NL!AW23,PE!AW23,NS!AW23,NB!AW23,QC!AW23,ON!AW23,MB!AW23,SK!AW23,AB!AW23,BC!AW23,YT!AW23,NT!AW23,NU!AW23,CE!AW23,IPT!AY23)</f>
        <v>-0.00100000000020373</v>
      </c>
      <c r="AX23" s="39" t="n">
        <f aca="false">'Canada (sum of provinces)'!AZ23-SUM(NL!AX23,PE!AX23,NS!AX23,NB!AX23,QC!AX23,ON!AX23,MB!AX23,SK!AX23,AB!AX23,BC!AX23,YT!AX23,NT!AX23,NU!AX23,CE!AX23,IPT!AZ23)</f>
        <v>-0.00100000000020373</v>
      </c>
      <c r="AY23" s="38" t="n">
        <f aca="false">'Canada (sum of provinces)'!BA23-SUM(NL!AY23,PE!AY23,NS!AY23,NB!AY23,QC!AY23,ON!AY23,MB!AY23,SK!AY23,AB!AY23,BC!AY23,YT!AY23,NT!AY23,NU!AY23,CE!AY23,IPT!BA23)</f>
        <v>0.00100000000020373</v>
      </c>
      <c r="AZ23" s="39" t="n">
        <f aca="false">'Canada (sum of provinces)'!BB23-SUM(NL!AZ23,PE!AZ23,NS!AZ23,NB!AZ23,QC!AZ23,ON!AZ23,MB!AZ23,SK!AZ23,AB!AZ23,BC!AZ23,YT!AZ23,NT!AZ23,NU!AZ23,CE!AZ23,IPT!BB23)</f>
        <v>0</v>
      </c>
      <c r="BA23" s="38" t="n">
        <f aca="false">'Canada (sum of provinces)'!BC23-SUM(NL!BA23,PE!BA23,NS!BA23,NB!BA23,QC!BA23,ON!BA23,MB!BA23,SK!BA23,AB!BA23,BC!BA23,YT!BA23,NT!BA23,NU!BA23,CE!BA23,IPT!BC23)</f>
        <v>0</v>
      </c>
      <c r="BB23" s="39" t="n">
        <f aca="false">'Canada (sum of provinces)'!BD23-SUM(NL!BB23,PE!BB23,NS!BB23,NB!BB23,QC!BB23,ON!BB23,MB!BB23,SK!BB23,AB!BB23,BC!BB23,YT!BB23,NT!BB23,NU!BB23,CE!BB23,IPT!BD23)</f>
        <v>0</v>
      </c>
      <c r="BC23" s="38" t="n">
        <f aca="false">'Canada (sum of provinces)'!BE23-SUM(NL!CC23,PE!CC23,NS!CC23,NB!CC23,QC!CC23,ON!CC23,MB!CC23,SK!CC23,AB!CC23,BC!CC23,YT_NT!CC23,NU!CC23,CE!CC23)</f>
        <v>0</v>
      </c>
    </row>
    <row r="24" customFormat="false" ht="12.75" hidden="false" customHeight="false" outlineLevel="0" collapsed="false">
      <c r="A24" s="41" t="n">
        <v>13</v>
      </c>
      <c r="B24" s="41" t="s">
        <v>37</v>
      </c>
      <c r="C24" s="36" t="s">
        <v>92</v>
      </c>
      <c r="D24" s="37" t="n">
        <f aca="false">'Canada (sum of provinces)'!D24-SUM(NL!D24,PE!D24,NS!D24,NB!D24,QC!D24,ON!D24,MB!D24,SK!D24,AB!D24,BC!D24,YT_NT!D24,NU!D24,CE!D24,IPT!D24)</f>
        <v>-0.00199999999995271</v>
      </c>
      <c r="E24" s="38" t="n">
        <f aca="false">'Canada (sum of provinces)'!E24-SUM(NL!E24,PE!E24,NS!E24,NB!E24,QC!E24,ON!E24,MB!E24,SK!E24,AB!E24,BC!E24,YT_NT!E24,NU!E24,CE!E24,IPT!E24)</f>
        <v>0</v>
      </c>
      <c r="F24" s="37" t="n">
        <f aca="false">'Canada (sum of provinces)'!F24-SUM(NL!F24,PE!F24,NS!F24,NB!F24,QC!F24,ON!F24,MB!F24,SK!F24,AB!F24,BC!F24,YT_NT!F24,NU!F24,CE!F24,IPT!F24)</f>
        <v>0</v>
      </c>
      <c r="G24" s="38" t="n">
        <f aca="false">'Canada (sum of provinces)'!G24-SUM(NL!G24,PE!G24,NS!G24,NB!G24,QC!G24,ON!G24,MB!G24,SK!G24,AB!G24,BC!G24,YT_NT!G24,NU!G24,CE!G24,IPT!G24)</f>
        <v>0.00100000000000477</v>
      </c>
      <c r="H24" s="37" t="n">
        <f aca="false">'Canada (sum of provinces)'!H24-SUM(NL!H24,PE!H24,NS!H24,NB!H24,QC!H24,ON!H24,MB!H24,SK!H24,AB!H24,BC!H24,YT_NT!H24,NU!H24,CE!H24,IPT!H24)</f>
        <v>0.00100000000020373</v>
      </c>
      <c r="I24" s="38" t="n">
        <f aca="false">'Canada (sum of provinces)'!I24-SUM(NL!I24,PE!I24,NS!I24,NB!I24,QC!I24,ON!I24,MB!I24,SK!I24,AB!I24,BC!I24,YT_NT!I24,NU!I24,CE!I24,IPT!I24)</f>
        <v>0.00200000000000955</v>
      </c>
      <c r="J24" s="37" t="n">
        <f aca="false">'Canada (sum of provinces)'!J24-SUM(NL!J24,PE!J24,NS!J24,NB!J24,QC!J24,ON!J24,MB!J24,SK!J24,AB!J24,BC!J24,YT_NT!J24,NU!J24,CE!J24,IPT!J24)</f>
        <v>-0.00099999999974898</v>
      </c>
      <c r="K24" s="38" t="n">
        <f aca="false">'Canada (sum of provinces)'!K24-SUM(NL!K24,PE!K24,NS!K24,NB!K24,QC!K24,ON!K24,MB!K24,SK!K24,AB!K24,BC!K24,YT_NT!K24,NU!K24,CE!K24,IPT!K24)</f>
        <v>0</v>
      </c>
      <c r="L24" s="37" t="n">
        <f aca="false">'Canada (sum of provinces)'!L24-SUM(NL!L24,PE!L24,NS!L24,NB!L24,QC!L24,ON!L24,MB!L24,SK!L24,AB!L24,BC!L24,YT_NT!L24,NU!L24,CE!L24,IPT!L24)</f>
        <v>0.00100000000020373</v>
      </c>
      <c r="M24" s="38" t="n">
        <f aca="false">'Canada (sum of provinces)'!M24-SUM(NL!M24,PE!M24,NS!M24,NB!M24,QC!M24,ON!M24,MB!M24,SK!M24,AB!M24,BC!M24,YT_NT!M24,NU!M24,CE!M24,IPT!M24)</f>
        <v>0</v>
      </c>
      <c r="N24" s="37" t="n">
        <f aca="false">'Canada (sum of provinces)'!N24-SUM(NL!N24,PE!N24,NS!N24,NB!N24,QC!N24,ON!N24,MB!N24,SK!N24,AB!N24,BC!N24,YT_NT!N24,NU!N24,CE!N24,IPT!N24)</f>
        <v>0.000999999999997669</v>
      </c>
      <c r="O24" s="38" t="n">
        <f aca="false">'Canada (sum of provinces)'!O24-SUM(NL!O24,PE!O24,NS!O24,NB!O24,QC!O24,ON!O24,MB!O24,SK!O24,AB!O24,BC!O24,YT_NT!O24,NU!O24,CE!O24,IPT!O24)</f>
        <v>0</v>
      </c>
      <c r="P24" s="37" t="n">
        <f aca="false">'Canada (sum of provinces)'!P24-SUM(NL!P24,PE!P24,NS!P24,NB!P24,QC!P24,ON!P24,MB!P24,SK!P24,AB!P24,BC!P24,YT_NT!P24,NU!P24,CE!P24,IPT!P24)</f>
        <v>0.000999999999976353</v>
      </c>
      <c r="Q24" s="38" t="n">
        <f aca="false">'Canada (sum of provinces)'!Q24-SUM(NL!Q24,PE!Q24,NS!Q24,NB!Q24,QC!Q24,ON!Q24,MB!Q24,SK!Q24,AB!Q24,BC!Q24,YT_NT!Q24,NU!Q24,CE!Q24,IPT!Q24)</f>
        <v>0.00199999999995271</v>
      </c>
      <c r="R24" s="37" t="n">
        <f aca="false">'Canada (sum of provinces)'!R24-SUM(NL!R24,PE!R24,NS!R24,NB!R24,QC!R24,ON!R24,MB!R24,SK!R24,AB!R24,BC!R24,YT_NT!R24,NU!R24,CE!R24,IPT!R24)</f>
        <v>0.000999999999976353</v>
      </c>
      <c r="S24" s="38" t="n">
        <f aca="false">'Canada (sum of provinces)'!S24-SUM(NL!S24,PE!S24,NS!S24,NB!S24,QC!S24,ON!S24,MB!S24,SK!S24,AB!S24,BC!S24,YT_NT!S24,NU!S24,CE!S24,IPT!S24)</f>
        <v>0.00200000000018008</v>
      </c>
      <c r="T24" s="37" t="n">
        <f aca="false">'Canada (sum of provinces)'!T24-SUM(NL!T24,PE!T24,NS!T24,NB!T24,QC!T24,ON!T24,MB!T24,SK!T24,AB!T24,BC!T24,YT_NT!T24,NU!T24,CE!T24,IPT!T24)</f>
        <v>0</v>
      </c>
      <c r="U24" s="38" t="n">
        <f aca="false">'Canada (sum of provinces)'!U24-SUM(NL!U24,PE!U24,NS!U24,NB!U24,QC!U24,ON!U24,MB!U24,SK!U24,AB!U24,BC!U24,YT_NT!U24,NU!U24,CE!U24,IPT!U24)</f>
        <v>-0.000999999999999446</v>
      </c>
      <c r="V24" s="37" t="n">
        <f aca="false">'Canada (sum of provinces)'!V24-SUM(NL!V24,PE!V24,NS!V24,NB!V24,QC!V24,ON!V24,MB!V24,SK!V24,AB!V24,BC!V24,YT_NT!V24,NU!V24,CE!V24,IPT!V24)</f>
        <v>0</v>
      </c>
      <c r="W24" s="38" t="n">
        <f aca="false">'Canada (sum of provinces)'!W24-SUM(NL!W24,PE!W24,NS!W24,NB!W24,QC!W24,ON!W24,MB!W24,SK!W24,AB!W24,BC!W24,YT_NT!W24,NU!W24,CE!W24,IPT!W24)</f>
        <v>0</v>
      </c>
      <c r="X24" s="37" t="n">
        <f aca="false">'Canada (sum of provinces)'!X24-SUM(NL!X24,PE!X24,NS!X24,NB!X24,QC!X24,ON!X24,MB!X24,SK!X24,AB!X24,BC!X24,YT_NT!X24,NU!X24,CE!X24,IPT!X24)</f>
        <v>0</v>
      </c>
      <c r="Y24" s="38" t="n">
        <f aca="false">'Canada (sum of provinces)'!Y24-SUM(NL!Y24,PE!Y24,NS!Y24,NB!Y24,QC!Y24,ON!Y24,MB!Y24,SK!Y24,AB!Y24,BC!Y24,YT_NT!Y24,NU!Y24,CE!Y24,IPT!Y24)</f>
        <v>-0.00200000000006639</v>
      </c>
      <c r="Z24" s="37" t="n">
        <f aca="false">'Canada (sum of provinces)'!Z24-SUM(NL!Z24,PE!Z24,NS!Z24,NB!Z24,QC!Z24,ON!Z24,MB!Z24,SK!Z24,AB!Z24,BC!Z24,YT_NT!Z24,NU!Z24,CE!Z24,IPT!Z24)</f>
        <v>0</v>
      </c>
      <c r="AA24" s="38" t="n">
        <f aca="false">'Canada (sum of provinces)'!AA24-SUM(NL!AA24,PE!AA24,NS!AA24,NB!AA24,QC!AA24,ON!AA24,MB!AA24,SK!AA24,AB!AA24,BC!AA24,YT_NT!AA24,NU!AA24,CE!AA24,IPT!AA24)</f>
        <v>0</v>
      </c>
      <c r="AB24" s="37" t="n">
        <f aca="false">'Canada (sum of provinces)'!AB24-SUM(NL!AB24,PE!AB24,NS!AB24,NB!AB24,QC!AB24,ON!AB24,MB!AB24,SK!AB24,AB!AB24,BC!AB24,YT_NT!AB24,NU!AB24,CE!AB24,IPT!AB24)</f>
        <v>0</v>
      </c>
      <c r="AC24" s="38" t="n">
        <f aca="false">'Canada (sum of provinces)'!AC24-SUM(NL!AC24,PE!AC24,NS!AC24,NB!AC24,QC!AC24,ON!AC24,MB!AC24,SK!AC24,AB!AC24,BC!AC24,YT_NT!AC24,NU!AC24,CE!AC24,IPT!AC24)</f>
        <v>-0.000999999999976353</v>
      </c>
      <c r="AD24" s="37" t="n">
        <f aca="false">'Canada (sum of provinces)'!AD24-SUM(NL!AD24,PE!AD24,NS!AD24,NB!AD24,QC!AD24,ON!AD24,MB!AD24,SK!AD24,AB!AD24,BC!AD24,YT_NT!AD24,NU!AD24,CE!AD24,IPT!AD24)</f>
        <v>0</v>
      </c>
      <c r="AE24" s="38" t="n">
        <f aca="false">'Canada (sum of provinces)'!AE24-SUM(NL!AE24,PE!AE24,NS!AE24,NB!AE24,QC!AE24,ON!AE24,MB!AE24,SK!AE24,AB!AE24,BC!AE24,YT_NT!AE24,NU!AE24,CE!AE24,IPT!AE24)</f>
        <v>0.00199999999995271</v>
      </c>
      <c r="AF24" s="37" t="n">
        <f aca="false">'Canada (sum of provinces)'!AF24-SUM(NL!AF24,PE!AF24,NS!AF24,NB!AF24,QC!AF24,ON!AF24,MB!AF24,SK!AF24,AB!AF24,BC!AF24,YT_NT!AF24,NU!AF24,CE!AF24,IPT!AF24)</f>
        <v>0</v>
      </c>
      <c r="AG24" s="38" t="n">
        <f aca="false">'Canada (sum of provinces)'!AG24-SUM(NL!AG24,PE!AG24,NS!AG24,NB!AG24,QC!AG24,ON!AG24,MB!AG24,SK!AG24,AB!AG24,BC!AG24,YT_NT!AG24,NU!AG24,CE!AG24,IPT!AG24)</f>
        <v>-0.00099999999974898</v>
      </c>
      <c r="AH24" s="37" t="n">
        <f aca="false">'Canada (sum of provinces)'!AH24-SUM(NL!AH24,PE!AH24,NS!AH24,NB!AH24,QC!AH24,ON!AH24,MB!AH24,SK!AH24,AB!AH24,BC!AH24,YT_NT!AH24,NU!AH24,CE!AH24,IPT!AH24)</f>
        <v>-0.00199999999995271</v>
      </c>
      <c r="AI24" s="38" t="n">
        <f aca="false">'Canada (sum of provinces)'!AI24-SUM(NL!AI24,PE!AI24,NS!AI24,NB!AI24,QC!AI24,ON!AI24,MB!AI24,SK!AI24,AB!AI24,BC!AI24,YT_NT!AI24,NU!AI24,CE!AI24,IPT!AI24)</f>
        <v>-0.000999999999990564</v>
      </c>
      <c r="AJ24" s="39" t="n">
        <f aca="false">SUM('Canada (sum of provinces)'!AJ24,'Canada (sum of provinces)'!AK24,'Canada (sum of provinces)'!AL24)-SUM(NL!AJ24,PE!AJ24,NS!AJ24,NB!AJ24,QC!AJ24,ON!AJ24,MB!AJ24,SK!AJ24,AB!AJ24,BC!AJ24,YT!AJ24,NT!AJ24,NU!AJ24,CE!AJ24,IPT!AJ24)</f>
        <v>-0.000999999996565748</v>
      </c>
      <c r="AK24" s="38" t="n">
        <f aca="false">'Canada (sum of provinces)'!AM24-SUM(NL!AK24,PE!AK24,NS!AK24,NB!AK24,QC!AK24,ON!AK24,MB!AK24,SK!AK24,AB!AK24,BC!AK24,YT!AK24,NT!AK24,NU!AK24,CE!AK24,IPT!AM24)</f>
        <v>0</v>
      </c>
      <c r="AL24" s="39" t="n">
        <f aca="false">'Canada (sum of provinces)'!AN24-SUM(NL!AL24,PE!AL24,NS!AL24,NB!AL24,QC!AL24,ON!AL24,MB!AL24,SK!AL24,AB!AL24,BC!AL24,YT!AL24,NT!AL24,NU!AL24,CE!AL24,IPT!AN24)</f>
        <v>0</v>
      </c>
      <c r="AM24" s="38" t="n">
        <f aca="false">'Canada (sum of provinces)'!AO24-SUM(NL!AM24,PE!AM24,NS!AM24,NB!AM24,QC!AM24,ON!AM24,MB!AM24,SK!AM24,AB!AM24,BC!AM24,YT!AM24,NT!AM24,NU!AM24,CE!AM24,IPT!AO24)</f>
        <v>0</v>
      </c>
      <c r="AN24" s="39" t="n">
        <f aca="false">'Canada (sum of provinces)'!AP24-SUM(NL!AN24,PE!AN24,NS!AN24,NB!AN24,QC!AN24,ON!AN24,MB!AN24,SK!AN24,AB!AN24,BC!AN24,YT!AN24,NT!AN24,NU!AN24,CE!AN24,IPT!AP24)</f>
        <v>0</v>
      </c>
      <c r="AO24" s="38" t="n">
        <f aca="false">'Canada (sum of provinces)'!AQ24-SUM(NL!AO24,PE!AO24,NS!AO24,NB!AO24,QC!AO24,ON!AO24,MB!AO24,SK!AO24,AB!AO24,BC!AO24,YT!AO24,NT!AO24,NU!AO24,CE!AO24,IPT!AQ24)</f>
        <v>0</v>
      </c>
      <c r="AP24" s="39" t="n">
        <f aca="false">'Canada (sum of provinces)'!AR24-SUM(NL!AP24,PE!AP24,NS!AP24,NB!AP24,QC!AP24,ON!AP24,MB!AP24,SK!AP24,AB!AP24,BC!AP24,YT!AP24,NT!AP24,NU!AP24,CE!AP24,IPT!AR24)</f>
        <v>0</v>
      </c>
      <c r="AQ24" s="38" t="n">
        <f aca="false">'Canada (sum of provinces)'!AS24-SUM(NL!AQ24,PE!AQ24,NS!AQ24,NB!AQ24,QC!AQ24,ON!AQ24,MB!AQ24,SK!AQ24,AB!AQ24,BC!AQ24,YT!AQ24,NT!AQ24,NU!AQ24,CE!AQ24,IPT!AS24)</f>
        <v>0</v>
      </c>
      <c r="AR24" s="39" t="n">
        <f aca="false">'Canada (sum of provinces)'!AT24-SUM(NL!AR24,PE!AR24,NS!AR24,NB!AR24,QC!AR24,ON!AR24,MB!AR24,SK!AR24,AB!AR24,BC!AR24,YT!AR24,NT!AR24,NU!AR24,CE!AR24,IPT!AT24)</f>
        <v>0</v>
      </c>
      <c r="AS24" s="38" t="n">
        <f aca="false">'Canada (sum of provinces)'!AU24-SUM(NL!AS24,PE!AS24,NS!AS24,NB!AS24,QC!AS24,ON!AS24,MB!AS24,SK!AS24,AB!AS24,BC!AS24,YT!AS24,NT!AS24,NU!AS24,CE!AS24,IPT!AU24)</f>
        <v>0</v>
      </c>
      <c r="AT24" s="39" t="n">
        <f aca="false">'Canada (sum of provinces)'!AV24-SUM(NL!AT24,PE!AT24,NS!AT24,NB!AT24,QC!AT24,ON!AT24,MB!AT24,SK!AT24,AB!AT24,BC!AT24,YT!AT24,NT!AT24,NU!AT24,CE!AT24,IPT!AV24)</f>
        <v>-0.00199999999995271</v>
      </c>
      <c r="AU24" s="38" t="n">
        <f aca="false">'Canada (sum of provinces)'!AW24-SUM(NL!AU24,PE!AU24,NS!AU24,NB!AU24,QC!AU24,ON!AU24,MB!AU24,SK!AU24,AB!AU24,BC!AU24,YT!AU24,NT!AU24,NU!AU24,CE!AU24,IPT!AW24)</f>
        <v>0</v>
      </c>
      <c r="AV24" s="39" t="n">
        <f aca="false">'Canada (sum of provinces)'!AX24-SUM(NL!AV24,PE!AV24,NS!AV24,NB!AV24,QC!AV24,ON!AV24,MB!AV24,SK!AV24,AB!AV24,BC!AV24,YT!AV24,NT!AV24,NU!AV24,CE!AV24,IPT!AX24)</f>
        <v>0.00100000000000033</v>
      </c>
      <c r="AW24" s="38" t="n">
        <f aca="false">'Canada (sum of provinces)'!AY24-SUM(NL!AW24,PE!AW24,NS!AW24,NB!AW24,QC!AW24,ON!AW24,MB!AW24,SK!AW24,AB!AW24,BC!AW24,YT!AW24,NT!AW24,NU!AW24,CE!AW24,IPT!AY24)</f>
        <v>0</v>
      </c>
      <c r="AX24" s="39" t="n">
        <f aca="false">'Canada (sum of provinces)'!AZ24-SUM(NL!AX24,PE!AX24,NS!AX24,NB!AX24,QC!AX24,ON!AX24,MB!AX24,SK!AX24,AB!AX24,BC!AX24,YT!AX24,NT!AX24,NU!AX24,CE!AX24,IPT!AZ24)</f>
        <v>-0.00199999999995271</v>
      </c>
      <c r="AY24" s="38" t="n">
        <f aca="false">'Canada (sum of provinces)'!BA24-SUM(NL!AY24,PE!AY24,NS!AY24,NB!AY24,QC!AY24,ON!AY24,MB!AY24,SK!AY24,AB!AY24,BC!AY24,YT!AY24,NT!AY24,NU!AY24,CE!AY24,IPT!BA24)</f>
        <v>0.00100000000000477</v>
      </c>
      <c r="AZ24" s="39" t="n">
        <f aca="false">'Canada (sum of provinces)'!BB24-SUM(NL!AZ24,PE!AZ24,NS!AZ24,NB!AZ24,QC!AZ24,ON!AZ24,MB!AZ24,SK!AZ24,AB!AZ24,BC!AZ24,YT!AZ24,NT!AZ24,NU!AZ24,CE!AZ24,IPT!BB24)</f>
        <v>-0.00100000000020373</v>
      </c>
      <c r="BA24" s="38" t="n">
        <f aca="false">'Canada (sum of provinces)'!BC24-SUM(NL!BA24,PE!BA24,NS!BA24,NB!BA24,QC!BA24,ON!BA24,MB!BA24,SK!BA24,AB!BA24,BC!BA24,YT!BA24,NT!BA24,NU!BA24,CE!BA24,IPT!BC24)</f>
        <v>0</v>
      </c>
      <c r="BB24" s="39" t="n">
        <f aca="false">'Canada (sum of provinces)'!BD24-SUM(NL!BB24,PE!BB24,NS!BB24,NB!BB24,QC!BB24,ON!BB24,MB!BB24,SK!BB24,AB!BB24,BC!BB24,YT!BB24,NT!BB24,NU!BB24,CE!BB24,IPT!BD24)</f>
        <v>0</v>
      </c>
      <c r="BC24" s="38" t="n">
        <f aca="false">'Canada (sum of provinces)'!BE24-SUM(NL!CC24,PE!CC24,NS!CC24,NB!CC24,QC!CC24,ON!CC24,MB!CC24,SK!CC24,AB!CC24,BC!CC24,YT_NT!CC24,NU!CC24,CE!CC24)</f>
        <v>0</v>
      </c>
    </row>
    <row r="25" customFormat="false" ht="12.75" hidden="false" customHeight="false" outlineLevel="0" collapsed="false">
      <c r="A25" s="41" t="n">
        <v>14</v>
      </c>
      <c r="B25" s="41" t="s">
        <v>38</v>
      </c>
      <c r="C25" s="36" t="s">
        <v>93</v>
      </c>
      <c r="D25" s="37" t="n">
        <f aca="false">'Canada (sum of provinces)'!D25-SUM(NL!D25,PE!D25,NS!D25,NB!D25,QC!D25,ON!D25,MB!D25,SK!D25,AB!D25,BC!D25,YT_NT!D25,NU!D25,CE!D25,IPT!D25)</f>
        <v>-0.000999999999976353</v>
      </c>
      <c r="E25" s="38" t="n">
        <f aca="false">'Canada (sum of provinces)'!E25-SUM(NL!E25,PE!E25,NS!E25,NB!E25,QC!E25,ON!E25,MB!E25,SK!E25,AB!E25,BC!E25,YT_NT!E25,NU!E25,CE!E25,IPT!E25)</f>
        <v>0.00100000000000477</v>
      </c>
      <c r="F25" s="37" t="n">
        <f aca="false">'Canada (sum of provinces)'!F25-SUM(NL!F25,PE!F25,NS!F25,NB!F25,QC!F25,ON!F25,MB!F25,SK!F25,AB!F25,BC!F25,YT_NT!F25,NU!F25,CE!F25,IPT!F25)</f>
        <v>0</v>
      </c>
      <c r="G25" s="38" t="n">
        <f aca="false">'Canada (sum of provinces)'!G25-SUM(NL!G25,PE!G25,NS!G25,NB!G25,QC!G25,ON!G25,MB!G25,SK!G25,AB!G25,BC!G25,YT_NT!G25,NU!G25,CE!G25,IPT!G25)</f>
        <v>0</v>
      </c>
      <c r="H25" s="37" t="n">
        <f aca="false">'Canada (sum of provinces)'!H25-SUM(NL!H25,PE!H25,NS!H25,NB!H25,QC!H25,ON!H25,MB!H25,SK!H25,AB!H25,BC!H25,YT_NT!H25,NU!H25,CE!H25,IPT!H25)</f>
        <v>0</v>
      </c>
      <c r="I25" s="38" t="n">
        <f aca="false">'Canada (sum of provinces)'!I25-SUM(NL!I25,PE!I25,NS!I25,NB!I25,QC!I25,ON!I25,MB!I25,SK!I25,AB!I25,BC!I25,YT_NT!I25,NU!I25,CE!I25,IPT!I25)</f>
        <v>0</v>
      </c>
      <c r="J25" s="37" t="n">
        <f aca="false">'Canada (sum of provinces)'!J25-SUM(NL!J25,PE!J25,NS!J25,NB!J25,QC!J25,ON!J25,MB!J25,SK!J25,AB!J25,BC!J25,YT_NT!J25,NU!J25,CE!J25,IPT!J25)</f>
        <v>0</v>
      </c>
      <c r="K25" s="38" t="n">
        <f aca="false">'Canada (sum of provinces)'!K25-SUM(NL!K25,PE!K25,NS!K25,NB!K25,QC!K25,ON!K25,MB!K25,SK!K25,AB!K25,BC!K25,YT_NT!K25,NU!K25,CE!K25,IPT!K25)</f>
        <v>0</v>
      </c>
      <c r="L25" s="37" t="n">
        <f aca="false">'Canada (sum of provinces)'!L25-SUM(NL!L25,PE!L25,NS!L25,NB!L25,QC!L25,ON!L25,MB!L25,SK!L25,AB!L25,BC!L25,YT_NT!L25,NU!L25,CE!L25,IPT!L25)</f>
        <v>-0.0010000000000332</v>
      </c>
      <c r="M25" s="38" t="n">
        <f aca="false">'Canada (sum of provinces)'!M25-SUM(NL!M25,PE!M25,NS!M25,NB!M25,QC!M25,ON!M25,MB!M25,SK!M25,AB!M25,BC!M25,YT_NT!M25,NU!M25,CE!M25,IPT!M25)</f>
        <v>0.000999999999976353</v>
      </c>
      <c r="N25" s="37" t="n">
        <f aca="false">'Canada (sum of provinces)'!N25-SUM(NL!N25,PE!N25,NS!N25,NB!N25,QC!N25,ON!N25,MB!N25,SK!N25,AB!N25,BC!N25,YT_NT!N25,NU!N25,CE!N25,IPT!N25)</f>
        <v>0</v>
      </c>
      <c r="O25" s="38" t="n">
        <f aca="false">'Canada (sum of provinces)'!O25-SUM(NL!O25,PE!O25,NS!O25,NB!O25,QC!O25,ON!O25,MB!O25,SK!O25,AB!O25,BC!O25,YT_NT!O25,NU!O25,CE!O25,IPT!O25)</f>
        <v>0</v>
      </c>
      <c r="P25" s="37" t="n">
        <f aca="false">'Canada (sum of provinces)'!P25-SUM(NL!P25,PE!P25,NS!P25,NB!P25,QC!P25,ON!P25,MB!P25,SK!P25,AB!P25,BC!P25,YT_NT!P25,NU!P25,CE!P25,IPT!P25)</f>
        <v>-0.000999999999976353</v>
      </c>
      <c r="Q25" s="38" t="n">
        <f aca="false">'Canada (sum of provinces)'!Q25-SUM(NL!Q25,PE!Q25,NS!Q25,NB!Q25,QC!Q25,ON!Q25,MB!Q25,SK!Q25,AB!Q25,BC!Q25,YT_NT!Q25,NU!Q25,CE!Q25,IPT!Q25)</f>
        <v>0.000999999999976353</v>
      </c>
      <c r="R25" s="37" t="n">
        <f aca="false">'Canada (sum of provinces)'!R25-SUM(NL!R25,PE!R25,NS!R25,NB!R25,QC!R25,ON!R25,MB!R25,SK!R25,AB!R25,BC!R25,YT_NT!R25,NU!R25,CE!R25,IPT!R25)</f>
        <v>-0.000999999999976353</v>
      </c>
      <c r="S25" s="38" t="n">
        <f aca="false">'Canada (sum of provinces)'!S25-SUM(NL!S25,PE!S25,NS!S25,NB!S25,QC!S25,ON!S25,MB!S25,SK!S25,AB!S25,BC!S25,YT_NT!S25,NU!S25,CE!S25,IPT!S25)</f>
        <v>0.00199999999995271</v>
      </c>
      <c r="T25" s="37" t="n">
        <f aca="false">'Canada (sum of provinces)'!T25-SUM(NL!T25,PE!T25,NS!T25,NB!T25,QC!T25,ON!T25,MB!T25,SK!T25,AB!T25,BC!T25,YT_NT!T25,NU!T25,CE!T25,IPT!T25)</f>
        <v>-0.000999999999976353</v>
      </c>
      <c r="U25" s="38" t="n">
        <f aca="false">'Canada (sum of provinces)'!U25-SUM(NL!U25,PE!U25,NS!U25,NB!U25,QC!U25,ON!U25,MB!U25,SK!U25,AB!U25,BC!U25,YT_NT!U25,NU!U25,CE!U25,IPT!U25)</f>
        <v>0</v>
      </c>
      <c r="V25" s="37" t="n">
        <f aca="false">'Canada (sum of provinces)'!V25-SUM(NL!V25,PE!V25,NS!V25,NB!V25,QC!V25,ON!V25,MB!V25,SK!V25,AB!V25,BC!V25,YT_NT!V25,NU!V25,CE!V25,IPT!V25)</f>
        <v>0</v>
      </c>
      <c r="W25" s="38" t="n">
        <f aca="false">'Canada (sum of provinces)'!W25-SUM(NL!W25,PE!W25,NS!W25,NB!W25,QC!W25,ON!W25,MB!W25,SK!W25,AB!W25,BC!W25,YT_NT!W25,NU!W25,CE!W25,IPT!W25)</f>
        <v>0</v>
      </c>
      <c r="X25" s="37" t="n">
        <f aca="false">'Canada (sum of provinces)'!X25-SUM(NL!X25,PE!X25,NS!X25,NB!X25,QC!X25,ON!X25,MB!X25,SK!X25,AB!X25,BC!X25,YT_NT!X25,NU!X25,CE!X25,IPT!X25)</f>
        <v>0.00100000000000477</v>
      </c>
      <c r="Y25" s="38" t="n">
        <f aca="false">'Canada (sum of provinces)'!Y25-SUM(NL!Y25,PE!Y25,NS!Y25,NB!Y25,QC!Y25,ON!Y25,MB!Y25,SK!Y25,AB!Y25,BC!Y25,YT_NT!Y25,NU!Y25,CE!Y25,IPT!Y25)</f>
        <v>0</v>
      </c>
      <c r="Z25" s="37" t="n">
        <f aca="false">'Canada (sum of provinces)'!Z25-SUM(NL!Z25,PE!Z25,NS!Z25,NB!Z25,QC!Z25,ON!Z25,MB!Z25,SK!Z25,AB!Z25,BC!Z25,YT_NT!Z25,NU!Z25,CE!Z25,IPT!Z25)</f>
        <v>-0.000999999999976353</v>
      </c>
      <c r="AA25" s="38" t="n">
        <f aca="false">'Canada (sum of provinces)'!AA25-SUM(NL!AA25,PE!AA25,NS!AA25,NB!AA25,QC!AA25,ON!AA25,MB!AA25,SK!AA25,AB!AA25,BC!AA25,YT_NT!AA25,NU!AA25,CE!AA25,IPT!AA25)</f>
        <v>0</v>
      </c>
      <c r="AB25" s="37" t="n">
        <f aca="false">'Canada (sum of provinces)'!AB25-SUM(NL!AB25,PE!AB25,NS!AB25,NB!AB25,QC!AB25,ON!AB25,MB!AB25,SK!AB25,AB!AB25,BC!AB25,YT_NT!AB25,NU!AB25,CE!AB25,IPT!AB25)</f>
        <v>0</v>
      </c>
      <c r="AC25" s="38" t="n">
        <f aca="false">'Canada (sum of provinces)'!AC25-SUM(NL!AC25,PE!AC25,NS!AC25,NB!AC25,QC!AC25,ON!AC25,MB!AC25,SK!AC25,AB!AC25,BC!AC25,YT_NT!AC25,NU!AC25,CE!AC25,IPT!AC25)</f>
        <v>0.000999999999976353</v>
      </c>
      <c r="AD25" s="37" t="n">
        <f aca="false">'Canada (sum of provinces)'!AD25-SUM(NL!AD25,PE!AD25,NS!AD25,NB!AD25,QC!AD25,ON!AD25,MB!AD25,SK!AD25,AB!AD25,BC!AD25,YT_NT!AD25,NU!AD25,CE!AD25,IPT!AD25)</f>
        <v>0</v>
      </c>
      <c r="AE25" s="38" t="n">
        <f aca="false">'Canada (sum of provinces)'!AE25-SUM(NL!AE25,PE!AE25,NS!AE25,NB!AE25,QC!AE25,ON!AE25,MB!AE25,SK!AE25,AB!AE25,BC!AE25,YT_NT!AE25,NU!AE25,CE!AE25,IPT!AE25)</f>
        <v>0</v>
      </c>
      <c r="AF25" s="37" t="n">
        <f aca="false">'Canada (sum of provinces)'!AF25-SUM(NL!AF25,PE!AF25,NS!AF25,NB!AF25,QC!AF25,ON!AF25,MB!AF25,SK!AF25,AB!AF25,BC!AF25,YT_NT!AF25,NU!AF25,CE!AF25,IPT!AF25)</f>
        <v>0.00100000000009004</v>
      </c>
      <c r="AG25" s="38" t="n">
        <f aca="false">'Canada (sum of provinces)'!AG25-SUM(NL!AG25,PE!AG25,NS!AG25,NB!AG25,QC!AG25,ON!AG25,MB!AG25,SK!AG25,AB!AG25,BC!AG25,YT_NT!AG25,NU!AG25,CE!AG25,IPT!AG25)</f>
        <v>0.00099999999974898</v>
      </c>
      <c r="AH25" s="37" t="n">
        <f aca="false">'Canada (sum of provinces)'!AH25-SUM(NL!AH25,PE!AH25,NS!AH25,NB!AH25,QC!AH25,ON!AH25,MB!AH25,SK!AH25,AB!AH25,BC!AH25,YT_NT!AH25,NU!AH25,CE!AH25,IPT!AH25)</f>
        <v>0.000999999999976353</v>
      </c>
      <c r="AI25" s="38" t="n">
        <f aca="false">'Canada (sum of provinces)'!AI25-SUM(NL!AI25,PE!AI25,NS!AI25,NB!AI25,QC!AI25,ON!AI25,MB!AI25,SK!AI25,AB!AI25,BC!AI25,YT_NT!AI25,NU!AI25,CE!AI25,IPT!AI25)</f>
        <v>-0.000999999999990564</v>
      </c>
      <c r="AJ25" s="39" t="n">
        <f aca="false">SUM('Canada (sum of provinces)'!AJ25,'Canada (sum of provinces)'!AK25,'Canada (sum of provinces)'!AL25)-SUM(NL!AJ25,PE!AJ25,NS!AJ25,NB!AJ25,QC!AJ25,ON!AJ25,MB!AJ25,SK!AJ25,AB!AJ25,BC!AJ25,YT!AJ25,NT!AJ25,NU!AJ25,CE!AJ25,IPT!AJ25)</f>
        <v>-0.00100000000384171</v>
      </c>
      <c r="AK25" s="38" t="n">
        <f aca="false">'Canada (sum of provinces)'!AM25-SUM(NL!AK25,PE!AK25,NS!AK25,NB!AK25,QC!AK25,ON!AK25,MB!AK25,SK!AK25,AB!AK25,BC!AK25,YT!AK25,NT!AK25,NU!AK25,CE!AK25,IPT!AM25)</f>
        <v>0</v>
      </c>
      <c r="AL25" s="39" t="n">
        <f aca="false">'Canada (sum of provinces)'!AN25-SUM(NL!AL25,PE!AL25,NS!AL25,NB!AL25,QC!AL25,ON!AL25,MB!AL25,SK!AL25,AB!AL25,BC!AL25,YT!AL25,NT!AL25,NU!AL25,CE!AL25,IPT!AN25)</f>
        <v>0</v>
      </c>
      <c r="AM25" s="38" t="n">
        <f aca="false">'Canada (sum of provinces)'!AO25-SUM(NL!AM25,PE!AM25,NS!AM25,NB!AM25,QC!AM25,ON!AM25,MB!AM25,SK!AM25,AB!AM25,BC!AM25,YT!AM25,NT!AM25,NU!AM25,CE!AM25,IPT!AO25)</f>
        <v>0</v>
      </c>
      <c r="AN25" s="39" t="n">
        <f aca="false">'Canada (sum of provinces)'!AP25-SUM(NL!AN25,PE!AN25,NS!AN25,NB!AN25,QC!AN25,ON!AN25,MB!AN25,SK!AN25,AB!AN25,BC!AN25,YT!AN25,NT!AN25,NU!AN25,CE!AN25,IPT!AP25)</f>
        <v>0</v>
      </c>
      <c r="AO25" s="38" t="n">
        <f aca="false">'Canada (sum of provinces)'!AQ25-SUM(NL!AO25,PE!AO25,NS!AO25,NB!AO25,QC!AO25,ON!AO25,MB!AO25,SK!AO25,AB!AO25,BC!AO25,YT!AO25,NT!AO25,NU!AO25,CE!AO25,IPT!AQ25)</f>
        <v>0</v>
      </c>
      <c r="AP25" s="39" t="n">
        <f aca="false">'Canada (sum of provinces)'!AR25-SUM(NL!AP25,PE!AP25,NS!AP25,NB!AP25,QC!AP25,ON!AP25,MB!AP25,SK!AP25,AB!AP25,BC!AP25,YT!AP25,NT!AP25,NU!AP25,CE!AP25,IPT!AR25)</f>
        <v>0</v>
      </c>
      <c r="AQ25" s="38" t="n">
        <f aca="false">'Canada (sum of provinces)'!AS25-SUM(NL!AQ25,PE!AQ25,NS!AQ25,NB!AQ25,QC!AQ25,ON!AQ25,MB!AQ25,SK!AQ25,AB!AQ25,BC!AQ25,YT!AQ25,NT!AQ25,NU!AQ25,CE!AQ25,IPT!AS25)</f>
        <v>0</v>
      </c>
      <c r="AR25" s="39" t="n">
        <f aca="false">'Canada (sum of provinces)'!AT25-SUM(NL!AR25,PE!AR25,NS!AR25,NB!AR25,QC!AR25,ON!AR25,MB!AR25,SK!AR25,AB!AR25,BC!AR25,YT!AR25,NT!AR25,NU!AR25,CE!AR25,IPT!AT25)</f>
        <v>0</v>
      </c>
      <c r="AS25" s="38" t="n">
        <f aca="false">'Canada (sum of provinces)'!AU25-SUM(NL!AS25,PE!AS25,NS!AS25,NB!AS25,QC!AS25,ON!AS25,MB!AS25,SK!AS25,AB!AS25,BC!AS25,YT!AS25,NT!AS25,NU!AS25,CE!AS25,IPT!AU25)</f>
        <v>0.00100000000000477</v>
      </c>
      <c r="AT25" s="39" t="n">
        <f aca="false">'Canada (sum of provinces)'!AV25-SUM(NL!AT25,PE!AT25,NS!AT25,NB!AT25,QC!AT25,ON!AT25,MB!AT25,SK!AT25,AB!AT25,BC!AT25,YT!AT25,NT!AT25,NU!AT25,CE!AT25,IPT!AV25)</f>
        <v>0.000999999999976353</v>
      </c>
      <c r="AU25" s="38" t="n">
        <f aca="false">'Canada (sum of provinces)'!AW25-SUM(NL!AU25,PE!AU25,NS!AU25,NB!AU25,QC!AU25,ON!AU25,MB!AU25,SK!AU25,AB!AU25,BC!AU25,YT!AU25,NT!AU25,NU!AU25,CE!AU25,IPT!AW25)</f>
        <v>0.000999999999976353</v>
      </c>
      <c r="AV25" s="39" t="n">
        <f aca="false">'Canada (sum of provinces)'!AX25-SUM(NL!AV25,PE!AV25,NS!AV25,NB!AV25,QC!AV25,ON!AV25,MB!AV25,SK!AV25,AB!AV25,BC!AV25,YT!AV25,NT!AV25,NU!AV25,CE!AV25,IPT!AX25)</f>
        <v>-0.001</v>
      </c>
      <c r="AW25" s="38" t="n">
        <f aca="false">'Canada (sum of provinces)'!AY25-SUM(NL!AW25,PE!AW25,NS!AW25,NB!AW25,QC!AW25,ON!AW25,MB!AW25,SK!AW25,AB!AW25,BC!AW25,YT!AW25,NT!AW25,NU!AW25,CE!AW25,IPT!AY25)</f>
        <v>0</v>
      </c>
      <c r="AX25" s="39" t="n">
        <f aca="false">'Canada (sum of provinces)'!AZ25-SUM(NL!AX25,PE!AX25,NS!AX25,NB!AX25,QC!AX25,ON!AX25,MB!AX25,SK!AX25,AB!AX25,BC!AX25,YT!AX25,NT!AX25,NU!AX25,CE!AX25,IPT!AZ25)</f>
        <v>-0.00100000000000033</v>
      </c>
      <c r="AY25" s="38" t="n">
        <f aca="false">'Canada (sum of provinces)'!BA25-SUM(NL!AY25,PE!AY25,NS!AY25,NB!AY25,QC!AY25,ON!AY25,MB!AY25,SK!AY25,AB!AY25,BC!AY25,YT!AY25,NT!AY25,NU!AY25,CE!AY25,IPT!BA25)</f>
        <v>0.00100000000000122</v>
      </c>
      <c r="AZ25" s="39" t="n">
        <f aca="false">'Canada (sum of provinces)'!BB25-SUM(NL!AZ25,PE!AZ25,NS!AZ25,NB!AZ25,QC!AZ25,ON!AZ25,MB!AZ25,SK!AZ25,AB!AZ25,BC!AZ25,YT!AZ25,NT!AZ25,NU!AZ25,CE!AZ25,IPT!BB25)</f>
        <v>0</v>
      </c>
      <c r="BA25" s="38" t="n">
        <f aca="false">'Canada (sum of provinces)'!BC25-SUM(NL!BA25,PE!BA25,NS!BA25,NB!BA25,QC!BA25,ON!BA25,MB!BA25,SK!BA25,AB!BA25,BC!BA25,YT!BA25,NT!BA25,NU!BA25,CE!BA25,IPT!BC25)</f>
        <v>0</v>
      </c>
      <c r="BB25" s="39" t="n">
        <f aca="false">'Canada (sum of provinces)'!BD25-SUM(NL!BB25,PE!BB25,NS!BB25,NB!BB25,QC!BB25,ON!BB25,MB!BB25,SK!BB25,AB!BB25,BC!BB25,YT!BB25,NT!BB25,NU!BB25,CE!BB25,IPT!BD25)</f>
        <v>0</v>
      </c>
      <c r="BC25" s="38" t="n">
        <f aca="false">'Canada (sum of provinces)'!BE25-SUM(NL!CC25,PE!CC25,NS!CC25,NB!CC25,QC!CC25,ON!CC25,MB!CC25,SK!CC25,AB!CC25,BC!CC25,YT_NT!CC25,NU!CC25,CE!CC25)</f>
        <v>0</v>
      </c>
    </row>
    <row r="26" customFormat="false" ht="12.75" hidden="false" customHeight="false" outlineLevel="0" collapsed="false">
      <c r="A26" s="41" t="n">
        <v>15</v>
      </c>
      <c r="B26" s="41" t="s">
        <v>39</v>
      </c>
      <c r="C26" s="36" t="s">
        <v>94</v>
      </c>
      <c r="D26" s="37" t="n">
        <f aca="false">'Canada (sum of provinces)'!D26-SUM(NL!D26,PE!D26,NS!D26,NB!D26,QC!D26,ON!D26,MB!D26,SK!D26,AB!D26,BC!D26,YT_NT!D26,NU!D26,CE!D26,IPT!D26)</f>
        <v>-0.000999999999976353</v>
      </c>
      <c r="E26" s="38" t="n">
        <f aca="false">'Canada (sum of provinces)'!E26-SUM(NL!E26,PE!E26,NS!E26,NB!E26,QC!E26,ON!E26,MB!E26,SK!E26,AB!E26,BC!E26,YT_NT!E26,NU!E26,CE!E26,IPT!E26)</f>
        <v>0.0010000000000332</v>
      </c>
      <c r="F26" s="37" t="n">
        <f aca="false">'Canada (sum of provinces)'!F26-SUM(NL!F26,PE!F26,NS!F26,NB!F26,QC!F26,ON!F26,MB!F26,SK!F26,AB!F26,BC!F26,YT_NT!F26,NU!F26,CE!F26,IPT!F26)</f>
        <v>0</v>
      </c>
      <c r="G26" s="38" t="n">
        <f aca="false">'Canada (sum of provinces)'!G26-SUM(NL!G26,PE!G26,NS!G26,NB!G26,QC!G26,ON!G26,MB!G26,SK!G26,AB!G26,BC!G26,YT_NT!G26,NU!G26,CE!G26,IPT!G26)</f>
        <v>-0.000999999999990564</v>
      </c>
      <c r="H26" s="37" t="n">
        <f aca="false">'Canada (sum of provinces)'!H26-SUM(NL!H26,PE!H26,NS!H26,NB!H26,QC!H26,ON!H26,MB!H26,SK!H26,AB!H26,BC!H26,YT_NT!H26,NU!H26,CE!H26,IPT!H26)</f>
        <v>0.00100000000020373</v>
      </c>
      <c r="I26" s="38" t="n">
        <f aca="false">'Canada (sum of provinces)'!I26-SUM(NL!I26,PE!I26,NS!I26,NB!I26,QC!I26,ON!I26,MB!I26,SK!I26,AB!I26,BC!I26,YT_NT!I26,NU!I26,CE!I26,IPT!I26)</f>
        <v>-0.000999999999976353</v>
      </c>
      <c r="J26" s="37" t="n">
        <f aca="false">'Canada (sum of provinces)'!J26-SUM(NL!J26,PE!J26,NS!J26,NB!J26,QC!J26,ON!J26,MB!J26,SK!J26,AB!J26,BC!J26,YT_NT!J26,NU!J26,CE!J26,IPT!J26)</f>
        <v>0</v>
      </c>
      <c r="K26" s="38" t="n">
        <f aca="false">'Canada (sum of provinces)'!K26-SUM(NL!K26,PE!K26,NS!K26,NB!K26,QC!K26,ON!K26,MB!K26,SK!K26,AB!K26,BC!K26,YT_NT!K26,NU!K26,CE!K26,IPT!K26)</f>
        <v>0</v>
      </c>
      <c r="L26" s="37" t="n">
        <f aca="false">'Canada (sum of provinces)'!L26-SUM(NL!L26,PE!L26,NS!L26,NB!L26,QC!L26,ON!L26,MB!L26,SK!L26,AB!L26,BC!L26,YT_NT!L26,NU!L26,CE!L26,IPT!L26)</f>
        <v>0</v>
      </c>
      <c r="M26" s="38" t="n">
        <f aca="false">'Canada (sum of provinces)'!M26-SUM(NL!M26,PE!M26,NS!M26,NB!M26,QC!M26,ON!M26,MB!M26,SK!M26,AB!M26,BC!M26,YT_NT!M26,NU!M26,CE!M26,IPT!M26)</f>
        <v>0.000999999999976353</v>
      </c>
      <c r="N26" s="37" t="n">
        <f aca="false">'Canada (sum of provinces)'!N26-SUM(NL!N26,PE!N26,NS!N26,NB!N26,QC!N26,ON!N26,MB!N26,SK!N26,AB!N26,BC!N26,YT_NT!N26,NU!N26,CE!N26,IPT!N26)</f>
        <v>0</v>
      </c>
      <c r="O26" s="38" t="n">
        <f aca="false">'Canada (sum of provinces)'!O26-SUM(NL!O26,PE!O26,NS!O26,NB!O26,QC!O26,ON!O26,MB!O26,SK!O26,AB!O26,BC!O26,YT_NT!O26,NU!O26,CE!O26,IPT!O26)</f>
        <v>0</v>
      </c>
      <c r="P26" s="37" t="n">
        <f aca="false">'Canada (sum of provinces)'!P26-SUM(NL!P26,PE!P26,NS!P26,NB!P26,QC!P26,ON!P26,MB!P26,SK!P26,AB!P26,BC!P26,YT_NT!P26,NU!P26,CE!P26,IPT!P26)</f>
        <v>-0.00100000000020373</v>
      </c>
      <c r="Q26" s="38" t="n">
        <f aca="false">'Canada (sum of provinces)'!Q26-SUM(NL!Q26,PE!Q26,NS!Q26,NB!Q26,QC!Q26,ON!Q26,MB!Q26,SK!Q26,AB!Q26,BC!Q26,YT_NT!Q26,NU!Q26,CE!Q26,IPT!Q26)</f>
        <v>0.00099999999974898</v>
      </c>
      <c r="R26" s="37" t="n">
        <f aca="false">'Canada (sum of provinces)'!R26-SUM(NL!R26,PE!R26,NS!R26,NB!R26,QC!R26,ON!R26,MB!R26,SK!R26,AB!R26,BC!R26,YT_NT!R26,NU!R26,CE!R26,IPT!R26)</f>
        <v>0.00100000000020373</v>
      </c>
      <c r="S26" s="38" t="n">
        <f aca="false">'Canada (sum of provinces)'!S26-SUM(NL!S26,PE!S26,NS!S26,NB!S26,QC!S26,ON!S26,MB!S26,SK!S26,AB!S26,BC!S26,YT_NT!S26,NU!S26,CE!S26,IPT!S26)</f>
        <v>-0.000999999999976353</v>
      </c>
      <c r="T26" s="37" t="n">
        <f aca="false">'Canada (sum of provinces)'!T26-SUM(NL!T26,PE!T26,NS!T26,NB!T26,QC!T26,ON!T26,MB!T26,SK!T26,AB!T26,BC!T26,YT_NT!T26,NU!T26,CE!T26,IPT!T26)</f>
        <v>0.00100000000020373</v>
      </c>
      <c r="U26" s="38" t="n">
        <f aca="false">'Canada (sum of provinces)'!U26-SUM(NL!U26,PE!U26,NS!U26,NB!U26,QC!U26,ON!U26,MB!U26,SK!U26,AB!U26,BC!U26,YT_NT!U26,NU!U26,CE!U26,IPT!U26)</f>
        <v>0</v>
      </c>
      <c r="V26" s="37" t="n">
        <f aca="false">'Canada (sum of provinces)'!V26-SUM(NL!V26,PE!V26,NS!V26,NB!V26,QC!V26,ON!V26,MB!V26,SK!V26,AB!V26,BC!V26,YT_NT!V26,NU!V26,CE!V26,IPT!V26)</f>
        <v>0.00100000000020373</v>
      </c>
      <c r="W26" s="38" t="n">
        <f aca="false">'Canada (sum of provinces)'!W26-SUM(NL!W26,PE!W26,NS!W26,NB!W26,QC!W26,ON!W26,MB!W26,SK!W26,AB!W26,BC!W26,YT_NT!W26,NU!W26,CE!W26,IPT!W26)</f>
        <v>-0.00100000000020373</v>
      </c>
      <c r="X26" s="37" t="n">
        <f aca="false">'Canada (sum of provinces)'!X26-SUM(NL!X26,PE!X26,NS!X26,NB!X26,QC!X26,ON!X26,MB!X26,SK!X26,AB!X26,BC!X26,YT_NT!X26,NU!X26,CE!X26,IPT!X26)</f>
        <v>0</v>
      </c>
      <c r="Y26" s="38" t="n">
        <f aca="false">'Canada (sum of provinces)'!Y26-SUM(NL!Y26,PE!Y26,NS!Y26,NB!Y26,QC!Y26,ON!Y26,MB!Y26,SK!Y26,AB!Y26,BC!Y26,YT_NT!Y26,NU!Y26,CE!Y26,IPT!Y26)</f>
        <v>-0.00200000000006639</v>
      </c>
      <c r="Z26" s="37" t="n">
        <f aca="false">'Canada (sum of provinces)'!Z26-SUM(NL!Z26,PE!Z26,NS!Z26,NB!Z26,QC!Z26,ON!Z26,MB!Z26,SK!Z26,AB!Z26,BC!Z26,YT_NT!Z26,NU!Z26,CE!Z26,IPT!Z26)</f>
        <v>-0.000999999999976353</v>
      </c>
      <c r="AA26" s="38" t="n">
        <f aca="false">'Canada (sum of provinces)'!AA26-SUM(NL!AA26,PE!AA26,NS!AA26,NB!AA26,QC!AA26,ON!AA26,MB!AA26,SK!AA26,AB!AA26,BC!AA26,YT_NT!AA26,NU!AA26,CE!AA26,IPT!AA26)</f>
        <v>0</v>
      </c>
      <c r="AB26" s="37" t="n">
        <f aca="false">'Canada (sum of provinces)'!AB26-SUM(NL!AB26,PE!AB26,NS!AB26,NB!AB26,QC!AB26,ON!AB26,MB!AB26,SK!AB26,AB!AB26,BC!AB26,YT_NT!AB26,NU!AB26,CE!AB26,IPT!AB26)</f>
        <v>-0.000999999999976353</v>
      </c>
      <c r="AC26" s="38" t="n">
        <f aca="false">'Canada (sum of provinces)'!AC26-SUM(NL!AC26,PE!AC26,NS!AC26,NB!AC26,QC!AC26,ON!AC26,MB!AC26,SK!AC26,AB!AC26,BC!AC26,YT_NT!AC26,NU!AC26,CE!AC26,IPT!AC26)</f>
        <v>0</v>
      </c>
      <c r="AD26" s="37" t="n">
        <f aca="false">'Canada (sum of provinces)'!AD26-SUM(NL!AD26,PE!AD26,NS!AD26,NB!AD26,QC!AD26,ON!AD26,MB!AD26,SK!AD26,AB!AD26,BC!AD26,YT_NT!AD26,NU!AD26,CE!AD26,IPT!AD26)</f>
        <v>0</v>
      </c>
      <c r="AE26" s="38" t="n">
        <f aca="false">'Canada (sum of provinces)'!AE26-SUM(NL!AE26,PE!AE26,NS!AE26,NB!AE26,QC!AE26,ON!AE26,MB!AE26,SK!AE26,AB!AE26,BC!AE26,YT_NT!AE26,NU!AE26,CE!AE26,IPT!AE26)</f>
        <v>0.0010000000000332</v>
      </c>
      <c r="AF26" s="37" t="n">
        <f aca="false">'Canada (sum of provinces)'!AF26-SUM(NL!AF26,PE!AF26,NS!AF26,NB!AF26,QC!AF26,ON!AF26,MB!AF26,SK!AF26,AB!AF26,BC!AF26,YT_NT!AF26,NU!AF26,CE!AF26,IPT!AF26)</f>
        <v>-0.000999999999976353</v>
      </c>
      <c r="AG26" s="38" t="n">
        <f aca="false">'Canada (sum of provinces)'!AG26-SUM(NL!AG26,PE!AG26,NS!AG26,NB!AG26,QC!AG26,ON!AG26,MB!AG26,SK!AG26,AB!AG26,BC!AG26,YT_NT!AG26,NU!AG26,CE!AG26,IPT!AG26)</f>
        <v>0.000999999999976353</v>
      </c>
      <c r="AH26" s="37" t="n">
        <f aca="false">'Canada (sum of provinces)'!AH26-SUM(NL!AH26,PE!AH26,NS!AH26,NB!AH26,QC!AH26,ON!AH26,MB!AH26,SK!AH26,AB!AH26,BC!AH26,YT_NT!AH26,NU!AH26,CE!AH26,IPT!AH26)</f>
        <v>0</v>
      </c>
      <c r="AI26" s="38" t="n">
        <f aca="false">'Canada (sum of provinces)'!AI26-SUM(NL!AI26,PE!AI26,NS!AI26,NB!AI26,QC!AI26,ON!AI26,MB!AI26,SK!AI26,AB!AI26,BC!AI26,YT_NT!AI26,NU!AI26,CE!AI26,IPT!AI26)</f>
        <v>0.00100000000000477</v>
      </c>
      <c r="AJ26" s="39" t="n">
        <f aca="false">SUM('Canada (sum of provinces)'!AJ26,'Canada (sum of provinces)'!AK26,'Canada (sum of provinces)'!AL26)-SUM(NL!AJ26,PE!AJ26,NS!AJ26,NB!AJ26,QC!AJ26,ON!AJ26,MB!AJ26,SK!AJ26,AB!AJ26,BC!AJ26,YT!AJ26,NT!AJ26,NU!AJ26,CE!AJ26,IPT!AJ26)</f>
        <v>0</v>
      </c>
      <c r="AK26" s="38" t="n">
        <f aca="false">'Canada (sum of provinces)'!AM26-SUM(NL!AK26,PE!AK26,NS!AK26,NB!AK26,QC!AK26,ON!AK26,MB!AK26,SK!AK26,AB!AK26,BC!AK26,YT!AK26,NT!AK26,NU!AK26,CE!AK26,IPT!AM26)</f>
        <v>0</v>
      </c>
      <c r="AL26" s="39" t="n">
        <f aca="false">'Canada (sum of provinces)'!AN26-SUM(NL!AL26,PE!AL26,NS!AL26,NB!AL26,QC!AL26,ON!AL26,MB!AL26,SK!AL26,AB!AL26,BC!AL26,YT!AL26,NT!AL26,NU!AL26,CE!AL26,IPT!AN26)</f>
        <v>0</v>
      </c>
      <c r="AM26" s="38" t="n">
        <f aca="false">'Canada (sum of provinces)'!AO26-SUM(NL!AM26,PE!AM26,NS!AM26,NB!AM26,QC!AM26,ON!AM26,MB!AM26,SK!AM26,AB!AM26,BC!AM26,YT!AM26,NT!AM26,NU!AM26,CE!AM26,IPT!AO26)</f>
        <v>0</v>
      </c>
      <c r="AN26" s="39" t="n">
        <f aca="false">'Canada (sum of provinces)'!AP26-SUM(NL!AN26,PE!AN26,NS!AN26,NB!AN26,QC!AN26,ON!AN26,MB!AN26,SK!AN26,AB!AN26,BC!AN26,YT!AN26,NT!AN26,NU!AN26,CE!AN26,IPT!AP26)</f>
        <v>0</v>
      </c>
      <c r="AO26" s="38" t="n">
        <f aca="false">'Canada (sum of provinces)'!AQ26-SUM(NL!AO26,PE!AO26,NS!AO26,NB!AO26,QC!AO26,ON!AO26,MB!AO26,SK!AO26,AB!AO26,BC!AO26,YT!AO26,NT!AO26,NU!AO26,CE!AO26,IPT!AQ26)</f>
        <v>0</v>
      </c>
      <c r="AP26" s="39" t="n">
        <f aca="false">'Canada (sum of provinces)'!AR26-SUM(NL!AP26,PE!AP26,NS!AP26,NB!AP26,QC!AP26,ON!AP26,MB!AP26,SK!AP26,AB!AP26,BC!AP26,YT!AP26,NT!AP26,NU!AP26,CE!AP26,IPT!AR26)</f>
        <v>0</v>
      </c>
      <c r="AQ26" s="38" t="n">
        <f aca="false">'Canada (sum of provinces)'!AS26-SUM(NL!AQ26,PE!AQ26,NS!AQ26,NB!AQ26,QC!AQ26,ON!AQ26,MB!AQ26,SK!AQ26,AB!AQ26,BC!AQ26,YT!AQ26,NT!AQ26,NU!AQ26,CE!AQ26,IPT!AS26)</f>
        <v>0.00100000000020373</v>
      </c>
      <c r="AR26" s="39" t="n">
        <f aca="false">'Canada (sum of provinces)'!AT26-SUM(NL!AR26,PE!AR26,NS!AR26,NB!AR26,QC!AR26,ON!AR26,MB!AR26,SK!AR26,AB!AR26,BC!AR26,YT!AR26,NT!AR26,NU!AR26,CE!AR26,IPT!AT26)</f>
        <v>0</v>
      </c>
      <c r="AS26" s="38" t="n">
        <f aca="false">'Canada (sum of provinces)'!AU26-SUM(NL!AS26,PE!AS26,NS!AS26,NB!AS26,QC!AS26,ON!AS26,MB!AS26,SK!AS26,AB!AS26,BC!AS26,YT!AS26,NT!AS26,NU!AS26,CE!AS26,IPT!AU26)</f>
        <v>-0.000999999999999446</v>
      </c>
      <c r="AT26" s="39" t="n">
        <f aca="false">'Canada (sum of provinces)'!AV26-SUM(NL!AT26,PE!AT26,NS!AT26,NB!AT26,QC!AT26,ON!AT26,MB!AT26,SK!AT26,AB!AT26,BC!AT26,YT!AT26,NT!AT26,NU!AT26,CE!AT26,IPT!AV26)</f>
        <v>0.00200000000000955</v>
      </c>
      <c r="AU26" s="38" t="n">
        <f aca="false">'Canada (sum of provinces)'!AW26-SUM(NL!AU26,PE!AU26,NS!AU26,NB!AU26,QC!AU26,ON!AU26,MB!AU26,SK!AU26,AB!AU26,BC!AU26,YT!AU26,NT!AU26,NU!AU26,CE!AU26,IPT!AW26)</f>
        <v>-0.000999999999976353</v>
      </c>
      <c r="AV26" s="39" t="n">
        <f aca="false">'Canada (sum of provinces)'!AX26-SUM(NL!AV26,PE!AV26,NS!AV26,NB!AV26,QC!AV26,ON!AV26,MB!AV26,SK!AV26,AB!AV26,BC!AV26,YT!AV26,NT!AV26,NU!AV26,CE!AV26,IPT!AX26)</f>
        <v>0.001</v>
      </c>
      <c r="AW26" s="38" t="n">
        <f aca="false">'Canada (sum of provinces)'!AY26-SUM(NL!AW26,PE!AW26,NS!AW26,NB!AW26,QC!AW26,ON!AW26,MB!AW26,SK!AW26,AB!AW26,BC!AW26,YT!AW26,NT!AW26,NU!AW26,CE!AW26,IPT!AY26)</f>
        <v>0.000999999999990564</v>
      </c>
      <c r="AX26" s="39" t="n">
        <f aca="false">'Canada (sum of provinces)'!AZ26-SUM(NL!AX26,PE!AX26,NS!AX26,NB!AX26,QC!AX26,ON!AX26,MB!AX26,SK!AX26,AB!AX26,BC!AX26,YT!AX26,NT!AX26,NU!AX26,CE!AX26,IPT!AZ26)</f>
        <v>0</v>
      </c>
      <c r="AY26" s="38" t="n">
        <f aca="false">'Canada (sum of provinces)'!BA26-SUM(NL!AY26,PE!AY26,NS!AY26,NB!AY26,QC!AY26,ON!AY26,MB!AY26,SK!AY26,AB!AY26,BC!AY26,YT!AY26,NT!AY26,NU!AY26,CE!AY26,IPT!BA26)</f>
        <v>-0.001</v>
      </c>
      <c r="AZ26" s="39" t="n">
        <f aca="false">'Canada (sum of provinces)'!BB26-SUM(NL!AZ26,PE!AZ26,NS!AZ26,NB!AZ26,QC!AZ26,ON!AZ26,MB!AZ26,SK!AZ26,AB!AZ26,BC!AZ26,YT!AZ26,NT!AZ26,NU!AZ26,CE!AZ26,IPT!BB26)</f>
        <v>-0.000999999996565748</v>
      </c>
      <c r="BA26" s="38" t="n">
        <f aca="false">'Canada (sum of provinces)'!BC26-SUM(NL!BA26,PE!BA26,NS!BA26,NB!BA26,QC!BA26,ON!BA26,MB!BA26,SK!BA26,AB!BA26,BC!BA26,YT!BA26,NT!BA26,NU!BA26,CE!BA26,IPT!BC26)</f>
        <v>0.0010000000000332</v>
      </c>
      <c r="BB26" s="39" t="n">
        <f aca="false">'Canada (sum of provinces)'!BD26-SUM(NL!BB26,PE!BB26,NS!BB26,NB!BB26,QC!BB26,ON!BB26,MB!BB26,SK!BB26,AB!BB26,BC!BB26,YT!BB26,NT!BB26,NU!BB26,CE!BB26,IPT!BD26)</f>
        <v>0</v>
      </c>
      <c r="BC26" s="38" t="n">
        <f aca="false">'Canada (sum of provinces)'!BE26-SUM(NL!CC26,PE!CC26,NS!CC26,NB!CC26,QC!CC26,ON!CC26,MB!CC26,SK!CC26,AB!CC26,BC!CC26,YT_NT!CC26,NU!CC26,CE!CC26)</f>
        <v>0</v>
      </c>
    </row>
    <row r="27" customFormat="false" ht="12.75" hidden="false" customHeight="false" outlineLevel="0" collapsed="false">
      <c r="A27" s="41" t="n">
        <v>16</v>
      </c>
      <c r="B27" s="41" t="s">
        <v>40</v>
      </c>
      <c r="C27" s="36" t="s">
        <v>95</v>
      </c>
      <c r="D27" s="37" t="n">
        <f aca="false">'Canada (sum of provinces)'!D27-SUM(NL!D27,PE!D27,NS!D27,NB!D27,QC!D27,ON!D27,MB!D27,SK!D27,AB!D27,BC!D27,YT_NT!D27,NU!D27,CE!D27,IPT!D27)</f>
        <v>-0.0010000000000332</v>
      </c>
      <c r="E27" s="38" t="n">
        <f aca="false">'Canada (sum of provinces)'!E27-SUM(NL!E27,PE!E27,NS!E27,NB!E27,QC!E27,ON!E27,MB!E27,SK!E27,AB!E27,BC!E27,YT_NT!E27,NU!E27,CE!E27,IPT!E27)</f>
        <v>-0.00100000000000477</v>
      </c>
      <c r="F27" s="37" t="n">
        <f aca="false">'Canada (sum of provinces)'!F27-SUM(NL!F27,PE!F27,NS!F27,NB!F27,QC!F27,ON!F27,MB!F27,SK!F27,AB!F27,BC!F27,YT_NT!F27,NU!F27,CE!F27,IPT!F27)</f>
        <v>0.00100000000000033</v>
      </c>
      <c r="G27" s="38" t="n">
        <f aca="false">'Canada (sum of provinces)'!G27-SUM(NL!G27,PE!G27,NS!G27,NB!G27,QC!G27,ON!G27,MB!G27,SK!G27,AB!G27,BC!G27,YT_NT!G27,NU!G27,CE!G27,IPT!G27)</f>
        <v>0</v>
      </c>
      <c r="H27" s="37" t="n">
        <f aca="false">'Canada (sum of provinces)'!H27-SUM(NL!H27,PE!H27,NS!H27,NB!H27,QC!H27,ON!H27,MB!H27,SK!H27,AB!H27,BC!H27,YT_NT!H27,NU!H27,CE!H27,IPT!H27)</f>
        <v>-0.000999999999976353</v>
      </c>
      <c r="I27" s="38" t="n">
        <f aca="false">'Canada (sum of provinces)'!I27-SUM(NL!I27,PE!I27,NS!I27,NB!I27,QC!I27,ON!I27,MB!I27,SK!I27,AB!I27,BC!I27,YT_NT!I27,NU!I27,CE!I27,IPT!I27)</f>
        <v>0</v>
      </c>
      <c r="J27" s="37" t="n">
        <f aca="false">'Canada (sum of provinces)'!J27-SUM(NL!J27,PE!J27,NS!J27,NB!J27,QC!J27,ON!J27,MB!J27,SK!J27,AB!J27,BC!J27,YT_NT!J27,NU!J27,CE!J27,IPT!J27)</f>
        <v>0</v>
      </c>
      <c r="K27" s="38" t="n">
        <f aca="false">'Canada (sum of provinces)'!K27-SUM(NL!K27,PE!K27,NS!K27,NB!K27,QC!K27,ON!K27,MB!K27,SK!K27,AB!K27,BC!K27,YT_NT!K27,NU!K27,CE!K27,IPT!K27)</f>
        <v>0.00100000000000477</v>
      </c>
      <c r="L27" s="37" t="n">
        <f aca="false">'Canada (sum of provinces)'!L27-SUM(NL!L27,PE!L27,NS!L27,NB!L27,QC!L27,ON!L27,MB!L27,SK!L27,AB!L27,BC!L27,YT_NT!L27,NU!L27,CE!L27,IPT!L27)</f>
        <v>-0.000999999999976353</v>
      </c>
      <c r="M27" s="38" t="n">
        <f aca="false">'Canada (sum of provinces)'!M27-SUM(NL!M27,PE!M27,NS!M27,NB!M27,QC!M27,ON!M27,MB!M27,SK!M27,AB!M27,BC!M27,YT_NT!M27,NU!M27,CE!M27,IPT!M27)</f>
        <v>-0.000999999999990564</v>
      </c>
      <c r="N27" s="37" t="n">
        <f aca="false">'Canada (sum of provinces)'!N27-SUM(NL!N27,PE!N27,NS!N27,NB!N27,QC!N27,ON!N27,MB!N27,SK!N27,AB!N27,BC!N27,YT_NT!N27,NU!N27,CE!N27,IPT!N27)</f>
        <v>0</v>
      </c>
      <c r="O27" s="38" t="n">
        <f aca="false">'Canada (sum of provinces)'!O27-SUM(NL!O27,PE!O27,NS!O27,NB!O27,QC!O27,ON!O27,MB!O27,SK!O27,AB!O27,BC!O27,YT_NT!O27,NU!O27,CE!O27,IPT!O27)</f>
        <v>-0.00099999999974898</v>
      </c>
      <c r="P27" s="37" t="n">
        <f aca="false">'Canada (sum of provinces)'!P27-SUM(NL!P27,PE!P27,NS!P27,NB!P27,QC!P27,ON!P27,MB!P27,SK!P27,AB!P27,BC!P27,YT_NT!P27,NU!P27,CE!P27,IPT!P27)</f>
        <v>-0.00100000000020373</v>
      </c>
      <c r="Q27" s="38" t="n">
        <f aca="false">'Canada (sum of provinces)'!Q27-SUM(NL!Q27,PE!Q27,NS!Q27,NB!Q27,QC!Q27,ON!Q27,MB!Q27,SK!Q27,AB!Q27,BC!Q27,YT_NT!Q27,NU!Q27,CE!Q27,IPT!Q27)</f>
        <v>0.00100000000020373</v>
      </c>
      <c r="R27" s="37" t="n">
        <f aca="false">'Canada (sum of provinces)'!R27-SUM(NL!R27,PE!R27,NS!R27,NB!R27,QC!R27,ON!R27,MB!R27,SK!R27,AB!R27,BC!R27,YT_NT!R27,NU!R27,CE!R27,IPT!R27)</f>
        <v>0</v>
      </c>
      <c r="S27" s="38" t="n">
        <f aca="false">'Canada (sum of provinces)'!S27-SUM(NL!S27,PE!S27,NS!S27,NB!S27,QC!S27,ON!S27,MB!S27,SK!S27,AB!S27,BC!S27,YT_NT!S27,NU!S27,CE!S27,IPT!S27)</f>
        <v>-0.00100000000020373</v>
      </c>
      <c r="T27" s="37" t="n">
        <f aca="false">'Canada (sum of provinces)'!T27-SUM(NL!T27,PE!T27,NS!T27,NB!T27,QC!T27,ON!T27,MB!T27,SK!T27,AB!T27,BC!T27,YT_NT!T27,NU!T27,CE!T27,IPT!T27)</f>
        <v>0</v>
      </c>
      <c r="U27" s="38" t="n">
        <f aca="false">'Canada (sum of provinces)'!U27-SUM(NL!U27,PE!U27,NS!U27,NB!U27,QC!U27,ON!U27,MB!U27,SK!U27,AB!U27,BC!U27,YT_NT!U27,NU!U27,CE!U27,IPT!U27)</f>
        <v>0</v>
      </c>
      <c r="V27" s="37" t="n">
        <f aca="false">'Canada (sum of provinces)'!V27-SUM(NL!V27,PE!V27,NS!V27,NB!V27,QC!V27,ON!V27,MB!V27,SK!V27,AB!V27,BC!V27,YT_NT!V27,NU!V27,CE!V27,IPT!V27)</f>
        <v>0.00099999999974898</v>
      </c>
      <c r="W27" s="38" t="n">
        <f aca="false">'Canada (sum of provinces)'!W27-SUM(NL!W27,PE!W27,NS!W27,NB!W27,QC!W27,ON!W27,MB!W27,SK!W27,AB!W27,BC!W27,YT_NT!W27,NU!W27,CE!W27,IPT!W27)</f>
        <v>0</v>
      </c>
      <c r="X27" s="37" t="n">
        <f aca="false">'Canada (sum of provinces)'!X27-SUM(NL!X27,PE!X27,NS!X27,NB!X27,QC!X27,ON!X27,MB!X27,SK!X27,AB!X27,BC!X27,YT_NT!X27,NU!X27,CE!X27,IPT!X27)</f>
        <v>0</v>
      </c>
      <c r="Y27" s="38" t="n">
        <f aca="false">'Canada (sum of provinces)'!Y27-SUM(NL!Y27,PE!Y27,NS!Y27,NB!Y27,QC!Y27,ON!Y27,MB!Y27,SK!Y27,AB!Y27,BC!Y27,YT_NT!Y27,NU!Y27,CE!Y27,IPT!Y27)</f>
        <v>0.000999999999976353</v>
      </c>
      <c r="Z27" s="37" t="n">
        <f aca="false">'Canada (sum of provinces)'!Z27-SUM(NL!Z27,PE!Z27,NS!Z27,NB!Z27,QC!Z27,ON!Z27,MB!Z27,SK!Z27,AB!Z27,BC!Z27,YT_NT!Z27,NU!Z27,CE!Z27,IPT!Z27)</f>
        <v>0</v>
      </c>
      <c r="AA27" s="38" t="n">
        <f aca="false">'Canada (sum of provinces)'!AA27-SUM(NL!AA27,PE!AA27,NS!AA27,NB!AA27,QC!AA27,ON!AA27,MB!AA27,SK!AA27,AB!AA27,BC!AA27,YT_NT!AA27,NU!AA27,CE!AA27,IPT!AA27)</f>
        <v>0</v>
      </c>
      <c r="AB27" s="37" t="n">
        <f aca="false">'Canada (sum of provinces)'!AB27-SUM(NL!AB27,PE!AB27,NS!AB27,NB!AB27,QC!AB27,ON!AB27,MB!AB27,SK!AB27,AB!AB27,BC!AB27,YT_NT!AB27,NU!AB27,CE!AB27,IPT!AB27)</f>
        <v>0.000999999999976353</v>
      </c>
      <c r="AC27" s="38" t="n">
        <f aca="false">'Canada (sum of provinces)'!AC27-SUM(NL!AC27,PE!AC27,NS!AC27,NB!AC27,QC!AC27,ON!AC27,MB!AC27,SK!AC27,AB!AC27,BC!AC27,YT_NT!AC27,NU!AC27,CE!AC27,IPT!AC27)</f>
        <v>0.00300000000004275</v>
      </c>
      <c r="AD27" s="37" t="n">
        <f aca="false">'Canada (sum of provinces)'!AD27-SUM(NL!AD27,PE!AD27,NS!AD27,NB!AD27,QC!AD27,ON!AD27,MB!AD27,SK!AD27,AB!AD27,BC!AD27,YT_NT!AD27,NU!AD27,CE!AD27,IPT!AD27)</f>
        <v>-0.000999999999976353</v>
      </c>
      <c r="AE27" s="38" t="n">
        <f aca="false">'Canada (sum of provinces)'!AE27-SUM(NL!AE27,PE!AE27,NS!AE27,NB!AE27,QC!AE27,ON!AE27,MB!AE27,SK!AE27,AB!AE27,BC!AE27,YT_NT!AE27,NU!AE27,CE!AE27,IPT!AE27)</f>
        <v>0.000999999999976353</v>
      </c>
      <c r="AF27" s="37" t="n">
        <f aca="false">'Canada (sum of provinces)'!AF27-SUM(NL!AF27,PE!AF27,NS!AF27,NB!AF27,QC!AF27,ON!AF27,MB!AF27,SK!AF27,AB!AF27,BC!AF27,YT_NT!AF27,NU!AF27,CE!AF27,IPT!AF27)</f>
        <v>0</v>
      </c>
      <c r="AG27" s="38" t="n">
        <f aca="false">'Canada (sum of provinces)'!AG27-SUM(NL!AG27,PE!AG27,NS!AG27,NB!AG27,QC!AG27,ON!AG27,MB!AG27,SK!AG27,AB!AG27,BC!AG27,YT_NT!AG27,NU!AG27,CE!AG27,IPT!AG27)</f>
        <v>0</v>
      </c>
      <c r="AH27" s="37" t="n">
        <f aca="false">'Canada (sum of provinces)'!AH27-SUM(NL!AH27,PE!AH27,NS!AH27,NB!AH27,QC!AH27,ON!AH27,MB!AH27,SK!AH27,AB!AH27,BC!AH27,YT_NT!AH27,NU!AH27,CE!AH27,IPT!AH27)</f>
        <v>0.000999999999976353</v>
      </c>
      <c r="AI27" s="38" t="n">
        <f aca="false">'Canada (sum of provinces)'!AI27-SUM(NL!AI27,PE!AI27,NS!AI27,NB!AI27,QC!AI27,ON!AI27,MB!AI27,SK!AI27,AB!AI27,BC!AI27,YT_NT!AI27,NU!AI27,CE!AI27,IPT!AI27)</f>
        <v>0.00100000000000477</v>
      </c>
      <c r="AJ27" s="39" t="n">
        <f aca="false">SUM('Canada (sum of provinces)'!AJ27,'Canada (sum of provinces)'!AK27,'Canada (sum of provinces)'!AL27)-SUM(NL!AJ27,PE!AJ27,NS!AJ27,NB!AJ27,QC!AJ27,ON!AJ27,MB!AJ27,SK!AJ27,AB!AJ27,BC!AJ27,YT!AJ27,NT!AJ27,NU!AJ27,CE!AJ27,IPT!AJ27)</f>
        <v>0.00200000000040745</v>
      </c>
      <c r="AK27" s="38" t="n">
        <f aca="false">'Canada (sum of provinces)'!AM27-SUM(NL!AK27,PE!AK27,NS!AK27,NB!AK27,QC!AK27,ON!AK27,MB!AK27,SK!AK27,AB!AK27,BC!AK27,YT!AK27,NT!AK27,NU!AK27,CE!AK27,IPT!AM27)</f>
        <v>0</v>
      </c>
      <c r="AL27" s="39" t="n">
        <f aca="false">'Canada (sum of provinces)'!AN27-SUM(NL!AL27,PE!AL27,NS!AL27,NB!AL27,QC!AL27,ON!AL27,MB!AL27,SK!AL27,AB!AL27,BC!AL27,YT!AL27,NT!AL27,NU!AL27,CE!AL27,IPT!AN27)</f>
        <v>0</v>
      </c>
      <c r="AM27" s="38" t="n">
        <f aca="false">'Canada (sum of provinces)'!AO27-SUM(NL!AM27,PE!AM27,NS!AM27,NB!AM27,QC!AM27,ON!AM27,MB!AM27,SK!AM27,AB!AM27,BC!AM27,YT!AM27,NT!AM27,NU!AM27,CE!AM27,IPT!AO27)</f>
        <v>0.001</v>
      </c>
      <c r="AN27" s="39" t="n">
        <f aca="false">'Canada (sum of provinces)'!AP27-SUM(NL!AN27,PE!AN27,NS!AN27,NB!AN27,QC!AN27,ON!AN27,MB!AN27,SK!AN27,AB!AN27,BC!AN27,YT!AN27,NT!AN27,NU!AN27,CE!AN27,IPT!AP27)</f>
        <v>0</v>
      </c>
      <c r="AO27" s="38" t="n">
        <f aca="false">'Canada (sum of provinces)'!AQ27-SUM(NL!AO27,PE!AO27,NS!AO27,NB!AO27,QC!AO27,ON!AO27,MB!AO27,SK!AO27,AB!AO27,BC!AO27,YT!AO27,NT!AO27,NU!AO27,CE!AO27,IPT!AQ27)</f>
        <v>0</v>
      </c>
      <c r="AP27" s="39" t="n">
        <f aca="false">'Canada (sum of provinces)'!AR27-SUM(NL!AP27,PE!AP27,NS!AP27,NB!AP27,QC!AP27,ON!AP27,MB!AP27,SK!AP27,AB!AP27,BC!AP27,YT!AP27,NT!AP27,NU!AP27,CE!AP27,IPT!AR27)</f>
        <v>0</v>
      </c>
      <c r="AQ27" s="38" t="n">
        <f aca="false">'Canada (sum of provinces)'!AS27-SUM(NL!AQ27,PE!AQ27,NS!AQ27,NB!AQ27,QC!AQ27,ON!AQ27,MB!AQ27,SK!AQ27,AB!AQ27,BC!AQ27,YT!AQ27,NT!AQ27,NU!AQ27,CE!AQ27,IPT!AS27)</f>
        <v>0</v>
      </c>
      <c r="AR27" s="39" t="n">
        <f aca="false">'Canada (sum of provinces)'!AT27-SUM(NL!AR27,PE!AR27,NS!AR27,NB!AR27,QC!AR27,ON!AR27,MB!AR27,SK!AR27,AB!AR27,BC!AR27,YT!AR27,NT!AR27,NU!AR27,CE!AR27,IPT!AT27)</f>
        <v>0</v>
      </c>
      <c r="AS27" s="38" t="n">
        <f aca="false">'Canada (sum of provinces)'!AU27-SUM(NL!AS27,PE!AS27,NS!AS27,NB!AS27,QC!AS27,ON!AS27,MB!AS27,SK!AS27,AB!AS27,BC!AS27,YT!AS27,NT!AS27,NU!AS27,CE!AS27,IPT!AU27)</f>
        <v>0.001</v>
      </c>
      <c r="AT27" s="39" t="n">
        <f aca="false">'Canada (sum of provinces)'!AV27-SUM(NL!AT27,PE!AT27,NS!AT27,NB!AT27,QC!AT27,ON!AT27,MB!AT27,SK!AT27,AB!AT27,BC!AT27,YT!AT27,NT!AT27,NU!AT27,CE!AT27,IPT!AV27)</f>
        <v>0</v>
      </c>
      <c r="AU27" s="38" t="n">
        <f aca="false">'Canada (sum of provinces)'!AW27-SUM(NL!AU27,PE!AU27,NS!AU27,NB!AU27,QC!AU27,ON!AU27,MB!AU27,SK!AU27,AB!AU27,BC!AU27,YT!AU27,NT!AU27,NU!AU27,CE!AU27,IPT!AW27)</f>
        <v>0.00100000000020373</v>
      </c>
      <c r="AV27" s="39" t="n">
        <f aca="false">'Canada (sum of provinces)'!AX27-SUM(NL!AV27,PE!AV27,NS!AV27,NB!AV27,QC!AV27,ON!AV27,MB!AV27,SK!AV27,AB!AV27,BC!AV27,YT!AV27,NT!AV27,NU!AV27,CE!AV27,IPT!AX27)</f>
        <v>0</v>
      </c>
      <c r="AW27" s="38" t="n">
        <f aca="false">'Canada (sum of provinces)'!AY27-SUM(NL!AW27,PE!AW27,NS!AW27,NB!AW27,QC!AW27,ON!AW27,MB!AW27,SK!AW27,AB!AW27,BC!AW27,YT!AW27,NT!AW27,NU!AW27,CE!AW27,IPT!AY27)</f>
        <v>0.000999999999976353</v>
      </c>
      <c r="AX27" s="39" t="n">
        <f aca="false">'Canada (sum of provinces)'!AZ27-SUM(NL!AX27,PE!AX27,NS!AX27,NB!AX27,QC!AX27,ON!AX27,MB!AX27,SK!AX27,AB!AX27,BC!AX27,YT!AX27,NT!AX27,NU!AX27,CE!AX27,IPT!AZ27)</f>
        <v>0</v>
      </c>
      <c r="AY27" s="38" t="n">
        <f aca="false">'Canada (sum of provinces)'!BA27-SUM(NL!AY27,PE!AY27,NS!AY27,NB!AY27,QC!AY27,ON!AY27,MB!AY27,SK!AY27,AB!AY27,BC!AY27,YT!AY27,NT!AY27,NU!AY27,CE!AY27,IPT!BA27)</f>
        <v>0</v>
      </c>
      <c r="AZ27" s="39" t="n">
        <f aca="false">'Canada (sum of provinces)'!BB27-SUM(NL!AZ27,PE!AZ27,NS!AZ27,NB!AZ27,QC!AZ27,ON!AZ27,MB!AZ27,SK!AZ27,AB!AZ27,BC!AZ27,YT!AZ27,NT!AZ27,NU!AZ27,CE!AZ27,IPT!BB27)</f>
        <v>0</v>
      </c>
      <c r="BA27" s="38" t="n">
        <f aca="false">'Canada (sum of provinces)'!BC27-SUM(NL!BA27,PE!BA27,NS!BA27,NB!BA27,QC!BA27,ON!BA27,MB!BA27,SK!BA27,AB!BA27,BC!BA27,YT!BA27,NT!BA27,NU!BA27,CE!BA27,IPT!BC27)</f>
        <v>0</v>
      </c>
      <c r="BB27" s="39" t="n">
        <f aca="false">'Canada (sum of provinces)'!BD27-SUM(NL!BB27,PE!BB27,NS!BB27,NB!BB27,QC!BB27,ON!BB27,MB!BB27,SK!BB27,AB!BB27,BC!BB27,YT!BB27,NT!BB27,NU!BB27,CE!BB27,IPT!BD27)</f>
        <v>0</v>
      </c>
      <c r="BC27" s="38" t="n">
        <f aca="false">'Canada (sum of provinces)'!BE27-SUM(NL!CC27,PE!CC27,NS!CC27,NB!CC27,QC!CC27,ON!CC27,MB!CC27,SK!CC27,AB!CC27,BC!CC27,YT_NT!CC27,NU!CC27,CE!CC27)</f>
        <v>0</v>
      </c>
    </row>
    <row r="28" customFormat="false" ht="22.5" hidden="false" customHeight="false" outlineLevel="0" collapsed="false">
      <c r="A28" s="41" t="n">
        <v>17</v>
      </c>
      <c r="B28" s="41" t="s">
        <v>41</v>
      </c>
      <c r="C28" s="36" t="s">
        <v>96</v>
      </c>
      <c r="D28" s="37" t="n">
        <f aca="false">'Canada (sum of provinces)'!D28-SUM(NL!D28,PE!D28,NS!D28,NB!D28,QC!D28,ON!D28,MB!D28,SK!D28,AB!D28,BC!D28,YT_NT!D28,NU!D28,CE!D28,IPT!D28)</f>
        <v>0</v>
      </c>
      <c r="E28" s="38" t="n">
        <f aca="false">'Canada (sum of provinces)'!E28-SUM(NL!E28,PE!E28,NS!E28,NB!E28,QC!E28,ON!E28,MB!E28,SK!E28,AB!E28,BC!E28,YT_NT!E28,NU!E28,CE!E28,IPT!E28)</f>
        <v>0</v>
      </c>
      <c r="F28" s="37" t="n">
        <f aca="false">'Canada (sum of provinces)'!F28-SUM(NL!F28,PE!F28,NS!F28,NB!F28,QC!F28,ON!F28,MB!F28,SK!F28,AB!F28,BC!F28,YT_NT!F28,NU!F28,CE!F28,IPT!F28)</f>
        <v>-0.000999999999997669</v>
      </c>
      <c r="G28" s="38" t="n">
        <f aca="false">'Canada (sum of provinces)'!G28-SUM(NL!G28,PE!G28,NS!G28,NB!G28,QC!G28,ON!G28,MB!G28,SK!G28,AB!G28,BC!G28,YT_NT!G28,NU!G28,CE!G28,IPT!G28)</f>
        <v>0.00100000000000477</v>
      </c>
      <c r="H28" s="37" t="n">
        <f aca="false">'Canada (sum of provinces)'!H28-SUM(NL!H28,PE!H28,NS!H28,NB!H28,QC!H28,ON!H28,MB!H28,SK!H28,AB!H28,BC!H28,YT_NT!H28,NU!H28,CE!H28,IPT!H28)</f>
        <v>0</v>
      </c>
      <c r="I28" s="38" t="n">
        <f aca="false">'Canada (sum of provinces)'!I28-SUM(NL!I28,PE!I28,NS!I28,NB!I28,QC!I28,ON!I28,MB!I28,SK!I28,AB!I28,BC!I28,YT_NT!I28,NU!I28,CE!I28,IPT!I28)</f>
        <v>0</v>
      </c>
      <c r="J28" s="37" t="n">
        <f aca="false">'Canada (sum of provinces)'!J28-SUM(NL!J28,PE!J28,NS!J28,NB!J28,QC!J28,ON!J28,MB!J28,SK!J28,AB!J28,BC!J28,YT_NT!J28,NU!J28,CE!J28,IPT!J28)</f>
        <v>0</v>
      </c>
      <c r="K28" s="38" t="n">
        <f aca="false">'Canada (sum of provinces)'!K28-SUM(NL!K28,PE!K28,NS!K28,NB!K28,QC!K28,ON!K28,MB!K28,SK!K28,AB!K28,BC!K28,YT_NT!K28,NU!K28,CE!K28,IPT!K28)</f>
        <v>0.000999999999976353</v>
      </c>
      <c r="L28" s="37" t="n">
        <f aca="false">'Canada (sum of provinces)'!L28-SUM(NL!L28,PE!L28,NS!L28,NB!L28,QC!L28,ON!L28,MB!L28,SK!L28,AB!L28,BC!L28,YT_NT!L28,NU!L28,CE!L28,IPT!L28)</f>
        <v>-0.00200000000040745</v>
      </c>
      <c r="M28" s="38" t="n">
        <f aca="false">'Canada (sum of provinces)'!M28-SUM(NL!M28,PE!M28,NS!M28,NB!M28,QC!M28,ON!M28,MB!M28,SK!M28,AB!M28,BC!M28,YT_NT!M28,NU!M28,CE!M28,IPT!M28)</f>
        <v>-0.00199999999995271</v>
      </c>
      <c r="N28" s="37" t="n">
        <f aca="false">'Canada (sum of provinces)'!N28-SUM(NL!N28,PE!N28,NS!N28,NB!N28,QC!N28,ON!N28,MB!N28,SK!N28,AB!N28,BC!N28,YT_NT!N28,NU!N28,CE!N28,IPT!N28)</f>
        <v>0</v>
      </c>
      <c r="O28" s="38" t="n">
        <f aca="false">'Canada (sum of provinces)'!O28-SUM(NL!O28,PE!O28,NS!O28,NB!O28,QC!O28,ON!O28,MB!O28,SK!O28,AB!O28,BC!O28,YT_NT!O28,NU!O28,CE!O28,IPT!O28)</f>
        <v>0</v>
      </c>
      <c r="P28" s="37" t="n">
        <f aca="false">'Canada (sum of provinces)'!P28-SUM(NL!P28,PE!P28,NS!P28,NB!P28,QC!P28,ON!P28,MB!P28,SK!P28,AB!P28,BC!P28,YT_NT!P28,NU!P28,CE!P28,IPT!P28)</f>
        <v>0</v>
      </c>
      <c r="Q28" s="38" t="n">
        <f aca="false">'Canada (sum of provinces)'!Q28-SUM(NL!Q28,PE!Q28,NS!Q28,NB!Q28,QC!Q28,ON!Q28,MB!Q28,SK!Q28,AB!Q28,BC!Q28,YT_NT!Q28,NU!Q28,CE!Q28,IPT!Q28)</f>
        <v>-0.00100000000020373</v>
      </c>
      <c r="R28" s="37" t="n">
        <f aca="false">'Canada (sum of provinces)'!R28-SUM(NL!R28,PE!R28,NS!R28,NB!R28,QC!R28,ON!R28,MB!R28,SK!R28,AB!R28,BC!R28,YT_NT!R28,NU!R28,CE!R28,IPT!R28)</f>
        <v>0</v>
      </c>
      <c r="S28" s="38" t="n">
        <f aca="false">'Canada (sum of provinces)'!S28-SUM(NL!S28,PE!S28,NS!S28,NB!S28,QC!S28,ON!S28,MB!S28,SK!S28,AB!S28,BC!S28,YT_NT!S28,NU!S28,CE!S28,IPT!S28)</f>
        <v>0.000999999999294232</v>
      </c>
      <c r="T28" s="37" t="n">
        <f aca="false">'Canada (sum of provinces)'!T28-SUM(NL!T28,PE!T28,NS!T28,NB!T28,QC!T28,ON!T28,MB!T28,SK!T28,AB!T28,BC!T28,YT_NT!T28,NU!T28,CE!T28,IPT!T28)</f>
        <v>0.00100000000384171</v>
      </c>
      <c r="U28" s="38" t="n">
        <f aca="false">'Canada (sum of provinces)'!U28-SUM(NL!U28,PE!U28,NS!U28,NB!U28,QC!U28,ON!U28,MB!U28,SK!U28,AB!U28,BC!U28,YT_NT!U28,NU!U28,CE!U28,IPT!U28)</f>
        <v>0</v>
      </c>
      <c r="V28" s="37" t="n">
        <f aca="false">'Canada (sum of provinces)'!V28-SUM(NL!V28,PE!V28,NS!V28,NB!V28,QC!V28,ON!V28,MB!V28,SK!V28,AB!V28,BC!V28,YT_NT!V28,NU!V28,CE!V28,IPT!V28)</f>
        <v>-0.00100000000020373</v>
      </c>
      <c r="W28" s="38" t="n">
        <f aca="false">'Canada (sum of provinces)'!W28-SUM(NL!W28,PE!W28,NS!W28,NB!W28,QC!W28,ON!W28,MB!W28,SK!W28,AB!W28,BC!W28,YT_NT!W28,NU!W28,CE!W28,IPT!W28)</f>
        <v>-0.00199999999995271</v>
      </c>
      <c r="X28" s="37" t="n">
        <f aca="false">'Canada (sum of provinces)'!X28-SUM(NL!X28,PE!X28,NS!X28,NB!X28,QC!X28,ON!X28,MB!X28,SK!X28,AB!X28,BC!X28,YT_NT!X28,NU!X28,CE!X28,IPT!X28)</f>
        <v>-0.000999999999976353</v>
      </c>
      <c r="Y28" s="38" t="n">
        <f aca="false">'Canada (sum of provinces)'!Y28-SUM(NL!Y28,PE!Y28,NS!Y28,NB!Y28,QC!Y28,ON!Y28,MB!Y28,SK!Y28,AB!Y28,BC!Y28,YT_NT!Y28,NU!Y28,CE!Y28,IPT!Y28)</f>
        <v>0</v>
      </c>
      <c r="Z28" s="37" t="n">
        <f aca="false">'Canada (sum of provinces)'!Z28-SUM(NL!Z28,PE!Z28,NS!Z28,NB!Z28,QC!Z28,ON!Z28,MB!Z28,SK!Z28,AB!Z28,BC!Z28,YT_NT!Z28,NU!Z28,CE!Z28,IPT!Z28)</f>
        <v>0.00199999999995271</v>
      </c>
      <c r="AA28" s="38" t="n">
        <f aca="false">'Canada (sum of provinces)'!AA28-SUM(NL!AA28,PE!AA28,NS!AA28,NB!AA28,QC!AA28,ON!AA28,MB!AA28,SK!AA28,AB!AA28,BC!AA28,YT_NT!AA28,NU!AA28,CE!AA28,IPT!AA28)</f>
        <v>-0.00199999999949796</v>
      </c>
      <c r="AB28" s="37" t="n">
        <f aca="false">'Canada (sum of provinces)'!AB28-SUM(NL!AB28,PE!AB28,NS!AB28,NB!AB28,QC!AB28,ON!AB28,MB!AB28,SK!AB28,AB!AB28,BC!AB28,YT_NT!AB28,NU!AB28,CE!AB28,IPT!AB28)</f>
        <v>0</v>
      </c>
      <c r="AC28" s="38" t="n">
        <f aca="false">'Canada (sum of provinces)'!AC28-SUM(NL!AC28,PE!AC28,NS!AC28,NB!AC28,QC!AC28,ON!AC28,MB!AC28,SK!AC28,AB!AC28,BC!AC28,YT_NT!AC28,NU!AC28,CE!AC28,IPT!AC28)</f>
        <v>-0.00100000000020373</v>
      </c>
      <c r="AD28" s="37" t="n">
        <f aca="false">'Canada (sum of provinces)'!AD28-SUM(NL!AD28,PE!AD28,NS!AD28,NB!AD28,QC!AD28,ON!AD28,MB!AD28,SK!AD28,AB!AD28,BC!AD28,YT_NT!AD28,NU!AD28,CE!AD28,IPT!AD28)</f>
        <v>0.00199999999995271</v>
      </c>
      <c r="AE28" s="38" t="n">
        <f aca="false">'Canada (sum of provinces)'!AE28-SUM(NL!AE28,PE!AE28,NS!AE28,NB!AE28,QC!AE28,ON!AE28,MB!AE28,SK!AE28,AB!AE28,BC!AE28,YT_NT!AE28,NU!AE28,CE!AE28,IPT!AE28)</f>
        <v>-0.00100000000009004</v>
      </c>
      <c r="AF28" s="37" t="n">
        <f aca="false">'Canada (sum of provinces)'!AF28-SUM(NL!AF28,PE!AF28,NS!AF28,NB!AF28,QC!AF28,ON!AF28,MB!AF28,SK!AF28,AB!AF28,BC!AF28,YT_NT!AF28,NU!AF28,CE!AF28,IPT!AF28)</f>
        <v>-0.000999999999976353</v>
      </c>
      <c r="AG28" s="38" t="n">
        <f aca="false">'Canada (sum of provinces)'!AG28-SUM(NL!AG28,PE!AG28,NS!AG28,NB!AG28,QC!AG28,ON!AG28,MB!AG28,SK!AG28,AB!AG28,BC!AG28,YT_NT!AG28,NU!AG28,CE!AG28,IPT!AG28)</f>
        <v>-0.00100000000020373</v>
      </c>
      <c r="AH28" s="37" t="n">
        <f aca="false">'Canada (sum of provinces)'!AH28-SUM(NL!AH28,PE!AH28,NS!AH28,NB!AH28,QC!AH28,ON!AH28,MB!AH28,SK!AH28,AB!AH28,BC!AH28,YT_NT!AH28,NU!AH28,CE!AH28,IPT!AH28)</f>
        <v>-0.00099999999974898</v>
      </c>
      <c r="AI28" s="38" t="n">
        <f aca="false">'Canada (sum of provinces)'!AI28-SUM(NL!AI28,PE!AI28,NS!AI28,NB!AI28,QC!AI28,ON!AI28,MB!AI28,SK!AI28,AB!AI28,BC!AI28,YT_NT!AI28,NU!AI28,CE!AI28,IPT!AI28)</f>
        <v>0</v>
      </c>
      <c r="AJ28" s="39" t="n">
        <f aca="false">SUM('Canada (sum of provinces)'!AJ28,'Canada (sum of provinces)'!AK28,'Canada (sum of provinces)'!AL28)-SUM(NL!AJ28,PE!AJ28,NS!AJ28,NB!AJ28,QC!AJ28,ON!AJ28,MB!AJ28,SK!AJ28,AB!AJ28,BC!AJ28,YT!AJ28,NT!AJ28,NU!AJ28,CE!AJ28,IPT!AJ28)</f>
        <v>0.00099999998928979</v>
      </c>
      <c r="AK28" s="38" t="n">
        <f aca="false">'Canada (sum of provinces)'!AM28-SUM(NL!AK28,PE!AK28,NS!AK28,NB!AK28,QC!AK28,ON!AK28,MB!AK28,SK!AK28,AB!AK28,BC!AK28,YT!AK28,NT!AK28,NU!AK28,CE!AK28,IPT!AM28)</f>
        <v>0</v>
      </c>
      <c r="AL28" s="39" t="n">
        <f aca="false">'Canada (sum of provinces)'!AN28-SUM(NL!AL28,PE!AL28,NS!AL28,NB!AL28,QC!AL28,ON!AL28,MB!AL28,SK!AL28,AB!AL28,BC!AL28,YT!AL28,NT!AL28,NU!AL28,CE!AL28,IPT!AN28)</f>
        <v>0</v>
      </c>
      <c r="AM28" s="38" t="n">
        <f aca="false">'Canada (sum of provinces)'!AO28-SUM(NL!AM28,PE!AM28,NS!AM28,NB!AM28,QC!AM28,ON!AM28,MB!AM28,SK!AM28,AB!AM28,BC!AM28,YT!AM28,NT!AM28,NU!AM28,CE!AM28,IPT!AO28)</f>
        <v>0.00100000000020373</v>
      </c>
      <c r="AN28" s="39" t="n">
        <f aca="false">'Canada (sum of provinces)'!AP28-SUM(NL!AN28,PE!AN28,NS!AN28,NB!AN28,QC!AN28,ON!AN28,MB!AN28,SK!AN28,AB!AN28,BC!AN28,YT!AN28,NT!AN28,NU!AN28,CE!AN28,IPT!AP28)</f>
        <v>0.000999999999976353</v>
      </c>
      <c r="AO28" s="38" t="n">
        <f aca="false">'Canada (sum of provinces)'!AQ28-SUM(NL!AO28,PE!AO28,NS!AO28,NB!AO28,QC!AO28,ON!AO28,MB!AO28,SK!AO28,AB!AO28,BC!AO28,YT!AO28,NT!AO28,NU!AO28,CE!AO28,IPT!AQ28)</f>
        <v>0</v>
      </c>
      <c r="AP28" s="39" t="n">
        <f aca="false">'Canada (sum of provinces)'!AR28-SUM(NL!AP28,PE!AP28,NS!AP28,NB!AP28,QC!AP28,ON!AP28,MB!AP28,SK!AP28,AB!AP28,BC!AP28,YT!AP28,NT!AP28,NU!AP28,CE!AP28,IPT!AR28)</f>
        <v>0</v>
      </c>
      <c r="AQ28" s="38" t="n">
        <f aca="false">'Canada (sum of provinces)'!AS28-SUM(NL!AQ28,PE!AQ28,NS!AQ28,NB!AQ28,QC!AQ28,ON!AQ28,MB!AQ28,SK!AQ28,AB!AQ28,BC!AQ28,YT!AQ28,NT!AQ28,NU!AQ28,CE!AQ28,IPT!AS28)</f>
        <v>0</v>
      </c>
      <c r="AR28" s="39" t="n">
        <f aca="false">'Canada (sum of provinces)'!AT28-SUM(NL!AR28,PE!AR28,NS!AR28,NB!AR28,QC!AR28,ON!AR28,MB!AR28,SK!AR28,AB!AR28,BC!AR28,YT!AR28,NT!AR28,NU!AR28,CE!AR28,IPT!AT28)</f>
        <v>0</v>
      </c>
      <c r="AS28" s="38" t="n">
        <f aca="false">'Canada (sum of provinces)'!AU28-SUM(NL!AS28,PE!AS28,NS!AS28,NB!AS28,QC!AS28,ON!AS28,MB!AS28,SK!AS28,AB!AS28,BC!AS28,YT!AS28,NT!AS28,NU!AS28,CE!AS28,IPT!AU28)</f>
        <v>0.001</v>
      </c>
      <c r="AT28" s="39" t="n">
        <f aca="false">'Canada (sum of provinces)'!AV28-SUM(NL!AT28,PE!AT28,NS!AT28,NB!AT28,QC!AT28,ON!AT28,MB!AT28,SK!AT28,AB!AT28,BC!AT28,YT!AT28,NT!AT28,NU!AT28,CE!AT28,IPT!AV28)</f>
        <v>-0.00199999999999978</v>
      </c>
      <c r="AU28" s="38" t="n">
        <f aca="false">'Canada (sum of provinces)'!AW28-SUM(NL!AU28,PE!AU28,NS!AU28,NB!AU28,QC!AU28,ON!AU28,MB!AU28,SK!AU28,AB!AU28,BC!AU28,YT!AU28,NT!AU28,NU!AU28,CE!AU28,IPT!AW28)</f>
        <v>-0.000999999999976353</v>
      </c>
      <c r="AV28" s="39" t="n">
        <f aca="false">'Canada (sum of provinces)'!AX28-SUM(NL!AV28,PE!AV28,NS!AV28,NB!AV28,QC!AV28,ON!AV28,MB!AV28,SK!AV28,AB!AV28,BC!AV28,YT!AV28,NT!AV28,NU!AV28,CE!AV28,IPT!AX28)</f>
        <v>0.00099999999999989</v>
      </c>
      <c r="AW28" s="38" t="n">
        <f aca="false">'Canada (sum of provinces)'!AY28-SUM(NL!AW28,PE!AW28,NS!AW28,NB!AW28,QC!AW28,ON!AW28,MB!AW28,SK!AW28,AB!AW28,BC!AW28,YT!AW28,NT!AW28,NU!AW28,CE!AW28,IPT!AY28)</f>
        <v>0</v>
      </c>
      <c r="AX28" s="39" t="n">
        <f aca="false">'Canada (sum of provinces)'!AZ28-SUM(NL!AX28,PE!AX28,NS!AX28,NB!AX28,QC!AX28,ON!AX28,MB!AX28,SK!AX28,AB!AX28,BC!AX28,YT!AX28,NT!AX28,NU!AX28,CE!AX28,IPT!AZ28)</f>
        <v>0</v>
      </c>
      <c r="AY28" s="38" t="n">
        <f aca="false">'Canada (sum of provinces)'!BA28-SUM(NL!AY28,PE!AY28,NS!AY28,NB!AY28,QC!AY28,ON!AY28,MB!AY28,SK!AY28,AB!AY28,BC!AY28,YT!AY28,NT!AY28,NU!AY28,CE!AY28,IPT!BA28)</f>
        <v>-0.000999999999999945</v>
      </c>
      <c r="AZ28" s="39" t="n">
        <f aca="false">'Canada (sum of provinces)'!BB28-SUM(NL!AZ28,PE!AZ28,NS!AZ28,NB!AZ28,QC!AZ28,ON!AZ28,MB!AZ28,SK!AZ28,AB!AZ28,BC!AZ28,YT!AZ28,NT!AZ28,NU!AZ28,CE!AZ28,IPT!BB28)</f>
        <v>0.00100000000020373</v>
      </c>
      <c r="BA28" s="38" t="n">
        <f aca="false">'Canada (sum of provinces)'!BC28-SUM(NL!BA28,PE!BA28,NS!BA28,NB!BA28,QC!BA28,ON!BA28,MB!BA28,SK!BA28,AB!BA28,BC!BA28,YT!BA28,NT!BA28,NU!BA28,CE!BA28,IPT!BC28)</f>
        <v>0</v>
      </c>
      <c r="BB28" s="39" t="n">
        <f aca="false">'Canada (sum of provinces)'!BD28-SUM(NL!BB28,PE!BB28,NS!BB28,NB!BB28,QC!BB28,ON!BB28,MB!BB28,SK!BB28,AB!BB28,BC!BB28,YT!BB28,NT!BB28,NU!BB28,CE!BB28,IPT!BD28)</f>
        <v>0</v>
      </c>
      <c r="BC28" s="38" t="n">
        <f aca="false">'Canada (sum of provinces)'!BE28-SUM(NL!CC28,PE!CC28,NS!CC28,NB!CC28,QC!CC28,ON!CC28,MB!CC28,SK!CC28,AB!CC28,BC!CC28,YT_NT!CC28,NU!CC28,CE!CC28)</f>
        <v>0</v>
      </c>
    </row>
    <row r="29" customFormat="false" ht="12.75" hidden="false" customHeight="false" outlineLevel="0" collapsed="false">
      <c r="A29" s="41" t="n">
        <v>18</v>
      </c>
      <c r="B29" s="41" t="s">
        <v>42</v>
      </c>
      <c r="C29" s="36" t="s">
        <v>97</v>
      </c>
      <c r="D29" s="37" t="n">
        <f aca="false">'Canada (sum of provinces)'!D29-SUM(NL!D29,PE!D29,NS!D29,NB!D29,QC!D29,ON!D29,MB!D29,SK!D29,AB!D29,BC!D29,YT_NT!D29,NU!D29,CE!D29,IPT!D29)</f>
        <v>0</v>
      </c>
      <c r="E29" s="38" t="n">
        <f aca="false">'Canada (sum of provinces)'!E29-SUM(NL!E29,PE!E29,NS!E29,NB!E29,QC!E29,ON!E29,MB!E29,SK!E29,AB!E29,BC!E29,YT_NT!E29,NU!E29,CE!E29,IPT!E29)</f>
        <v>0</v>
      </c>
      <c r="F29" s="37" t="n">
        <f aca="false">'Canada (sum of provinces)'!F29-SUM(NL!F29,PE!F29,NS!F29,NB!F29,QC!F29,ON!F29,MB!F29,SK!F29,AB!F29,BC!F29,YT_NT!F29,NU!F29,CE!F29,IPT!F29)</f>
        <v>0</v>
      </c>
      <c r="G29" s="38" t="n">
        <f aca="false">'Canada (sum of provinces)'!G29-SUM(NL!G29,PE!G29,NS!G29,NB!G29,QC!G29,ON!G29,MB!G29,SK!G29,AB!G29,BC!G29,YT_NT!G29,NU!G29,CE!G29,IPT!G29)</f>
        <v>0</v>
      </c>
      <c r="H29" s="37" t="n">
        <f aca="false">'Canada (sum of provinces)'!H29-SUM(NL!H29,PE!H29,NS!H29,NB!H29,QC!H29,ON!H29,MB!H29,SK!H29,AB!H29,BC!H29,YT_NT!H29,NU!H29,CE!H29,IPT!H29)</f>
        <v>0</v>
      </c>
      <c r="I29" s="38" t="n">
        <f aca="false">'Canada (sum of provinces)'!I29-SUM(NL!I29,PE!I29,NS!I29,NB!I29,QC!I29,ON!I29,MB!I29,SK!I29,AB!I29,BC!I29,YT_NT!I29,NU!I29,CE!I29,IPT!I29)</f>
        <v>0</v>
      </c>
      <c r="J29" s="37" t="n">
        <f aca="false">'Canada (sum of provinces)'!J29-SUM(NL!J29,PE!J29,NS!J29,NB!J29,QC!J29,ON!J29,MB!J29,SK!J29,AB!J29,BC!J29,YT_NT!J29,NU!J29,CE!J29,IPT!J29)</f>
        <v>0</v>
      </c>
      <c r="K29" s="38" t="n">
        <f aca="false">'Canada (sum of provinces)'!K29-SUM(NL!K29,PE!K29,NS!K29,NB!K29,QC!K29,ON!K29,MB!K29,SK!K29,AB!K29,BC!K29,YT_NT!K29,NU!K29,CE!K29,IPT!K29)</f>
        <v>0</v>
      </c>
      <c r="L29" s="37" t="n">
        <f aca="false">'Canada (sum of provinces)'!L29-SUM(NL!L29,PE!L29,NS!L29,NB!L29,QC!L29,ON!L29,MB!L29,SK!L29,AB!L29,BC!L29,YT_NT!L29,NU!L29,CE!L29,IPT!L29)</f>
        <v>0</v>
      </c>
      <c r="M29" s="38" t="n">
        <f aca="false">'Canada (sum of provinces)'!M29-SUM(NL!M29,PE!M29,NS!M29,NB!M29,QC!M29,ON!M29,MB!M29,SK!M29,AB!M29,BC!M29,YT_NT!M29,NU!M29,CE!M29,IPT!M29)</f>
        <v>0</v>
      </c>
      <c r="N29" s="37" t="n">
        <f aca="false">'Canada (sum of provinces)'!N29-SUM(NL!N29,PE!N29,NS!N29,NB!N29,QC!N29,ON!N29,MB!N29,SK!N29,AB!N29,BC!N29,YT_NT!N29,NU!N29,CE!N29,IPT!N29)</f>
        <v>0</v>
      </c>
      <c r="O29" s="38" t="n">
        <f aca="false">'Canada (sum of provinces)'!O29-SUM(NL!O29,PE!O29,NS!O29,NB!O29,QC!O29,ON!O29,MB!O29,SK!O29,AB!O29,BC!O29,YT_NT!O29,NU!O29,CE!O29,IPT!O29)</f>
        <v>0</v>
      </c>
      <c r="P29" s="37" t="n">
        <f aca="false">'Canada (sum of provinces)'!P29-SUM(NL!P29,PE!P29,NS!P29,NB!P29,QC!P29,ON!P29,MB!P29,SK!P29,AB!P29,BC!P29,YT_NT!P29,NU!P29,CE!P29,IPT!P29)</f>
        <v>0</v>
      </c>
      <c r="Q29" s="38" t="n">
        <f aca="false">'Canada (sum of provinces)'!Q29-SUM(NL!Q29,PE!Q29,NS!Q29,NB!Q29,QC!Q29,ON!Q29,MB!Q29,SK!Q29,AB!Q29,BC!Q29,YT_NT!Q29,NU!Q29,CE!Q29,IPT!Q29)</f>
        <v>0</v>
      </c>
      <c r="R29" s="37" t="n">
        <f aca="false">'Canada (sum of provinces)'!R29-SUM(NL!R29,PE!R29,NS!R29,NB!R29,QC!R29,ON!R29,MB!R29,SK!R29,AB!R29,BC!R29,YT_NT!R29,NU!R29,CE!R29,IPT!R29)</f>
        <v>0</v>
      </c>
      <c r="S29" s="38" t="n">
        <f aca="false">'Canada (sum of provinces)'!S29-SUM(NL!S29,PE!S29,NS!S29,NB!S29,QC!S29,ON!S29,MB!S29,SK!S29,AB!S29,BC!S29,YT_NT!S29,NU!S29,CE!S29,IPT!S29)</f>
        <v>0</v>
      </c>
      <c r="T29" s="37" t="n">
        <f aca="false">'Canada (sum of provinces)'!T29-SUM(NL!T29,PE!T29,NS!T29,NB!T29,QC!T29,ON!T29,MB!T29,SK!T29,AB!T29,BC!T29,YT_NT!T29,NU!T29,CE!T29,IPT!T29)</f>
        <v>0</v>
      </c>
      <c r="U29" s="38" t="n">
        <f aca="false">'Canada (sum of provinces)'!U29-SUM(NL!U29,PE!U29,NS!U29,NB!U29,QC!U29,ON!U29,MB!U29,SK!U29,AB!U29,BC!U29,YT_NT!U29,NU!U29,CE!U29,IPT!U29)</f>
        <v>0</v>
      </c>
      <c r="V29" s="37" t="n">
        <f aca="false">'Canada (sum of provinces)'!V29-SUM(NL!V29,PE!V29,NS!V29,NB!V29,QC!V29,ON!V29,MB!V29,SK!V29,AB!V29,BC!V29,YT_NT!V29,NU!V29,CE!V29,IPT!V29)</f>
        <v>0</v>
      </c>
      <c r="W29" s="38" t="n">
        <f aca="false">'Canada (sum of provinces)'!W29-SUM(NL!W29,PE!W29,NS!W29,NB!W29,QC!W29,ON!W29,MB!W29,SK!W29,AB!W29,BC!W29,YT_NT!W29,NU!W29,CE!W29,IPT!W29)</f>
        <v>0</v>
      </c>
      <c r="X29" s="37" t="n">
        <f aca="false">'Canada (sum of provinces)'!X29-SUM(NL!X29,PE!X29,NS!X29,NB!X29,QC!X29,ON!X29,MB!X29,SK!X29,AB!X29,BC!X29,YT_NT!X29,NU!X29,CE!X29,IPT!X29)</f>
        <v>0</v>
      </c>
      <c r="Y29" s="38" t="n">
        <f aca="false">'Canada (sum of provinces)'!Y29-SUM(NL!Y29,PE!Y29,NS!Y29,NB!Y29,QC!Y29,ON!Y29,MB!Y29,SK!Y29,AB!Y29,BC!Y29,YT_NT!Y29,NU!Y29,CE!Y29,IPT!Y29)</f>
        <v>0</v>
      </c>
      <c r="Z29" s="37" t="n">
        <f aca="false">'Canada (sum of provinces)'!Z29-SUM(NL!Z29,PE!Z29,NS!Z29,NB!Z29,QC!Z29,ON!Z29,MB!Z29,SK!Z29,AB!Z29,BC!Z29,YT_NT!Z29,NU!Z29,CE!Z29,IPT!Z29)</f>
        <v>0</v>
      </c>
      <c r="AA29" s="38" t="n">
        <f aca="false">'Canada (sum of provinces)'!AA29-SUM(NL!AA29,PE!AA29,NS!AA29,NB!AA29,QC!AA29,ON!AA29,MB!AA29,SK!AA29,AB!AA29,BC!AA29,YT_NT!AA29,NU!AA29,CE!AA29,IPT!AA29)</f>
        <v>0</v>
      </c>
      <c r="AB29" s="37" t="n">
        <f aca="false">'Canada (sum of provinces)'!AB29-SUM(NL!AB29,PE!AB29,NS!AB29,NB!AB29,QC!AB29,ON!AB29,MB!AB29,SK!AB29,AB!AB29,BC!AB29,YT_NT!AB29,NU!AB29,CE!AB29,IPT!AB29)</f>
        <v>0</v>
      </c>
      <c r="AC29" s="38" t="n">
        <f aca="false">'Canada (sum of provinces)'!AC29-SUM(NL!AC29,PE!AC29,NS!AC29,NB!AC29,QC!AC29,ON!AC29,MB!AC29,SK!AC29,AB!AC29,BC!AC29,YT_NT!AC29,NU!AC29,CE!AC29,IPT!AC29)</f>
        <v>0</v>
      </c>
      <c r="AD29" s="37" t="n">
        <f aca="false">'Canada (sum of provinces)'!AD29-SUM(NL!AD29,PE!AD29,NS!AD29,NB!AD29,QC!AD29,ON!AD29,MB!AD29,SK!AD29,AB!AD29,BC!AD29,YT_NT!AD29,NU!AD29,CE!AD29,IPT!AD29)</f>
        <v>0</v>
      </c>
      <c r="AE29" s="38" t="n">
        <f aca="false">'Canada (sum of provinces)'!AE29-SUM(NL!AE29,PE!AE29,NS!AE29,NB!AE29,QC!AE29,ON!AE29,MB!AE29,SK!AE29,AB!AE29,BC!AE29,YT_NT!AE29,NU!AE29,CE!AE29,IPT!AE29)</f>
        <v>0</v>
      </c>
      <c r="AF29" s="37" t="n">
        <f aca="false">'Canada (sum of provinces)'!AF29-SUM(NL!AF29,PE!AF29,NS!AF29,NB!AF29,QC!AF29,ON!AF29,MB!AF29,SK!AF29,AB!AF29,BC!AF29,YT_NT!AF29,NU!AF29,CE!AF29,IPT!AF29)</f>
        <v>0</v>
      </c>
      <c r="AG29" s="38" t="n">
        <f aca="false">'Canada (sum of provinces)'!AG29-SUM(NL!AG29,PE!AG29,NS!AG29,NB!AG29,QC!AG29,ON!AG29,MB!AG29,SK!AG29,AB!AG29,BC!AG29,YT_NT!AG29,NU!AG29,CE!AG29,IPT!AG29)</f>
        <v>0</v>
      </c>
      <c r="AH29" s="37" t="n">
        <f aca="false">'Canada (sum of provinces)'!AH29-SUM(NL!AH29,PE!AH29,NS!AH29,NB!AH29,QC!AH29,ON!AH29,MB!AH29,SK!AH29,AB!AH29,BC!AH29,YT_NT!AH29,NU!AH29,CE!AH29,IPT!AH29)</f>
        <v>0</v>
      </c>
      <c r="AI29" s="38" t="n">
        <f aca="false">'Canada (sum of provinces)'!AI29-SUM(NL!AI29,PE!AI29,NS!AI29,NB!AI29,QC!AI29,ON!AI29,MB!AI29,SK!AI29,AB!AI29,BC!AI29,YT_NT!AI29,NU!AI29,CE!AI29,IPT!AI29)</f>
        <v>0</v>
      </c>
      <c r="AJ29" s="39" t="n">
        <f aca="false">SUM('Canada (sum of provinces)'!AJ29,'Canada (sum of provinces)'!AK29,'Canada (sum of provinces)'!AL29)-SUM(NL!AJ29,PE!AJ29,NS!AJ29,NB!AJ29,QC!AJ29,ON!AJ29,MB!AJ29,SK!AJ29,AB!AJ29,BC!AJ29,YT!AJ29,NT!AJ29,NU!AJ29,CE!AJ29,IPT!AJ29)</f>
        <v>0</v>
      </c>
      <c r="AK29" s="38" t="n">
        <f aca="false">'Canada (sum of provinces)'!AM29-SUM(NL!AK29,PE!AK29,NS!AK29,NB!AK29,QC!AK29,ON!AK29,MB!AK29,SK!AK29,AB!AK29,BC!AK29,YT!AK29,NT!AK29,NU!AK29,CE!AK29,IPT!AM29)</f>
        <v>0</v>
      </c>
      <c r="AL29" s="39" t="n">
        <f aca="false">'Canada (sum of provinces)'!AN29-SUM(NL!AL29,PE!AL29,NS!AL29,NB!AL29,QC!AL29,ON!AL29,MB!AL29,SK!AL29,AB!AL29,BC!AL29,YT!AL29,NT!AL29,NU!AL29,CE!AL29,IPT!AN29)</f>
        <v>0</v>
      </c>
      <c r="AM29" s="38" t="n">
        <f aca="false">'Canada (sum of provinces)'!AO29-SUM(NL!AM29,PE!AM29,NS!AM29,NB!AM29,QC!AM29,ON!AM29,MB!AM29,SK!AM29,AB!AM29,BC!AM29,YT!AM29,NT!AM29,NU!AM29,CE!AM29,IPT!AO29)</f>
        <v>0</v>
      </c>
      <c r="AN29" s="39" t="n">
        <f aca="false">'Canada (sum of provinces)'!AP29-SUM(NL!AN29,PE!AN29,NS!AN29,NB!AN29,QC!AN29,ON!AN29,MB!AN29,SK!AN29,AB!AN29,BC!AN29,YT!AN29,NT!AN29,NU!AN29,CE!AN29,IPT!AP29)</f>
        <v>0</v>
      </c>
      <c r="AO29" s="38" t="n">
        <f aca="false">'Canada (sum of provinces)'!AQ29-SUM(NL!AO29,PE!AO29,NS!AO29,NB!AO29,QC!AO29,ON!AO29,MB!AO29,SK!AO29,AB!AO29,BC!AO29,YT!AO29,NT!AO29,NU!AO29,CE!AO29,IPT!AQ29)</f>
        <v>0</v>
      </c>
      <c r="AP29" s="39" t="n">
        <f aca="false">'Canada (sum of provinces)'!AR29-SUM(NL!AP29,PE!AP29,NS!AP29,NB!AP29,QC!AP29,ON!AP29,MB!AP29,SK!AP29,AB!AP29,BC!AP29,YT!AP29,NT!AP29,NU!AP29,CE!AP29,IPT!AR29)</f>
        <v>0</v>
      </c>
      <c r="AQ29" s="38" t="n">
        <f aca="false">'Canada (sum of provinces)'!AS29-SUM(NL!AQ29,PE!AQ29,NS!AQ29,NB!AQ29,QC!AQ29,ON!AQ29,MB!AQ29,SK!AQ29,AB!AQ29,BC!AQ29,YT!AQ29,NT!AQ29,NU!AQ29,CE!AQ29,IPT!AS29)</f>
        <v>0</v>
      </c>
      <c r="AR29" s="39" t="n">
        <f aca="false">'Canada (sum of provinces)'!AT29-SUM(NL!AR29,PE!AR29,NS!AR29,NB!AR29,QC!AR29,ON!AR29,MB!AR29,SK!AR29,AB!AR29,BC!AR29,YT!AR29,NT!AR29,NU!AR29,CE!AR29,IPT!AT29)</f>
        <v>0</v>
      </c>
      <c r="AS29" s="38" t="n">
        <f aca="false">'Canada (sum of provinces)'!AU29-SUM(NL!AS29,PE!AS29,NS!AS29,NB!AS29,QC!AS29,ON!AS29,MB!AS29,SK!AS29,AB!AS29,BC!AS29,YT!AS29,NT!AS29,NU!AS29,CE!AS29,IPT!AU29)</f>
        <v>0</v>
      </c>
      <c r="AT29" s="39" t="n">
        <f aca="false">'Canada (sum of provinces)'!AV29-SUM(NL!AT29,PE!AT29,NS!AT29,NB!AT29,QC!AT29,ON!AT29,MB!AT29,SK!AT29,AB!AT29,BC!AT29,YT!AT29,NT!AT29,NU!AT29,CE!AT29,IPT!AV29)</f>
        <v>0</v>
      </c>
      <c r="AU29" s="38" t="n">
        <f aca="false">'Canada (sum of provinces)'!AW29-SUM(NL!AU29,PE!AU29,NS!AU29,NB!AU29,QC!AU29,ON!AU29,MB!AU29,SK!AU29,AB!AU29,BC!AU29,YT!AU29,NT!AU29,NU!AU29,CE!AU29,IPT!AW29)</f>
        <v>0</v>
      </c>
      <c r="AV29" s="39" t="n">
        <f aca="false">'Canada (sum of provinces)'!AX29-SUM(NL!AV29,PE!AV29,NS!AV29,NB!AV29,QC!AV29,ON!AV29,MB!AV29,SK!AV29,AB!AV29,BC!AV29,YT!AV29,NT!AV29,NU!AV29,CE!AV29,IPT!AX29)</f>
        <v>0</v>
      </c>
      <c r="AW29" s="38" t="n">
        <f aca="false">'Canada (sum of provinces)'!AY29-SUM(NL!AW29,PE!AW29,NS!AW29,NB!AW29,QC!AW29,ON!AW29,MB!AW29,SK!AW29,AB!AW29,BC!AW29,YT!AW29,NT!AW29,NU!AW29,CE!AW29,IPT!AY29)</f>
        <v>0</v>
      </c>
      <c r="AX29" s="39" t="n">
        <f aca="false">'Canada (sum of provinces)'!AZ29-SUM(NL!AX29,PE!AX29,NS!AX29,NB!AX29,QC!AX29,ON!AX29,MB!AX29,SK!AX29,AB!AX29,BC!AX29,YT!AX29,NT!AX29,NU!AX29,CE!AX29,IPT!AZ29)</f>
        <v>0</v>
      </c>
      <c r="AY29" s="38" t="n">
        <f aca="false">'Canada (sum of provinces)'!BA29-SUM(NL!AY29,PE!AY29,NS!AY29,NB!AY29,QC!AY29,ON!AY29,MB!AY29,SK!AY29,AB!AY29,BC!AY29,YT!AY29,NT!AY29,NU!AY29,CE!AY29,IPT!BA29)</f>
        <v>0</v>
      </c>
      <c r="AZ29" s="39" t="n">
        <f aca="false">'Canada (sum of provinces)'!BB29-SUM(NL!AZ29,PE!AZ29,NS!AZ29,NB!AZ29,QC!AZ29,ON!AZ29,MB!AZ29,SK!AZ29,AB!AZ29,BC!AZ29,YT!AZ29,NT!AZ29,NU!AZ29,CE!AZ29,IPT!BB29)</f>
        <v>0</v>
      </c>
      <c r="BA29" s="38" t="n">
        <f aca="false">'Canada (sum of provinces)'!BC29-SUM(NL!BA29,PE!BA29,NS!BA29,NB!BA29,QC!BA29,ON!BA29,MB!BA29,SK!BA29,AB!BA29,BC!BA29,YT!BA29,NT!BA29,NU!BA29,CE!BA29,IPT!BC29)</f>
        <v>0</v>
      </c>
      <c r="BB29" s="39" t="n">
        <f aca="false">'Canada (sum of provinces)'!BD29-SUM(NL!BB29,PE!BB29,NS!BB29,NB!BB29,QC!BB29,ON!BB29,MB!BB29,SK!BB29,AB!BB29,BC!BB29,YT!BB29,NT!BB29,NU!BB29,CE!BB29,IPT!BD29)</f>
        <v>0</v>
      </c>
      <c r="BC29" s="38" t="n">
        <f aca="false">'Canada (sum of provinces)'!BE29-SUM(NL!CC29,PE!CC29,NS!CC29,NB!CC29,QC!CC29,ON!CC29,MB!CC29,SK!CC29,AB!CC29,BC!CC29,YT_NT!CC29,NU!CC29,CE!CC29)</f>
        <v>0</v>
      </c>
    </row>
    <row r="30" customFormat="false" ht="22.5" hidden="false" customHeight="false" outlineLevel="0" collapsed="false">
      <c r="A30" s="41" t="n">
        <v>19</v>
      </c>
      <c r="B30" s="41" t="s">
        <v>43</v>
      </c>
      <c r="C30" s="36" t="s">
        <v>98</v>
      </c>
      <c r="D30" s="37" t="n">
        <f aca="false">'Canada (sum of provinces)'!D30-SUM(NL!D30,PE!D30,NS!D30,NB!D30,QC!D30,ON!D30,MB!D30,SK!D30,AB!D30,BC!D30,YT_NT!D30,NU!D30,CE!D30,IPT!D30)</f>
        <v>-0.000999999999976353</v>
      </c>
      <c r="E30" s="38" t="n">
        <f aca="false">'Canada (sum of provinces)'!E30-SUM(NL!E30,PE!E30,NS!E30,NB!E30,QC!E30,ON!E30,MB!E30,SK!E30,AB!E30,BC!E30,YT_NT!E30,NU!E30,CE!E30,IPT!E30)</f>
        <v>0.00100000000000477</v>
      </c>
      <c r="F30" s="37" t="n">
        <f aca="false">'Canada (sum of provinces)'!F30-SUM(NL!F30,PE!F30,NS!F30,NB!F30,QC!F30,ON!F30,MB!F30,SK!F30,AB!F30,BC!F30,YT_NT!F30,NU!F30,CE!F30,IPT!F30)</f>
        <v>0.00100000000000122</v>
      </c>
      <c r="G30" s="38" t="n">
        <f aca="false">'Canada (sum of provinces)'!G30-SUM(NL!G30,PE!G30,NS!G30,NB!G30,QC!G30,ON!G30,MB!G30,SK!G30,AB!G30,BC!G30,YT_NT!G30,NU!G30,CE!G30,IPT!G30)</f>
        <v>0.000999999999997669</v>
      </c>
      <c r="H30" s="37" t="n">
        <f aca="false">'Canada (sum of provinces)'!H30-SUM(NL!H30,PE!H30,NS!H30,NB!H30,QC!H30,ON!H30,MB!H30,SK!H30,AB!H30,BC!H30,YT_NT!H30,NU!H30,CE!H30,IPT!H30)</f>
        <v>-0.00100000000020373</v>
      </c>
      <c r="I30" s="38" t="n">
        <f aca="false">'Canada (sum of provinces)'!I30-SUM(NL!I30,PE!I30,NS!I30,NB!I30,QC!I30,ON!I30,MB!I30,SK!I30,AB!I30,BC!I30,YT_NT!I30,NU!I30,CE!I30,IPT!I30)</f>
        <v>0.000999999999976353</v>
      </c>
      <c r="J30" s="37" t="n">
        <f aca="false">'Canada (sum of provinces)'!J30-SUM(NL!J30,PE!J30,NS!J30,NB!J30,QC!J30,ON!J30,MB!J30,SK!J30,AB!J30,BC!J30,YT_NT!J30,NU!J30,CE!J30,IPT!J30)</f>
        <v>-0.00099999999974898</v>
      </c>
      <c r="K30" s="38" t="n">
        <f aca="false">'Canada (sum of provinces)'!K30-SUM(NL!K30,PE!K30,NS!K30,NB!K30,QC!K30,ON!K30,MB!K30,SK!K30,AB!K30,BC!K30,YT_NT!K30,NU!K30,CE!K30,IPT!K30)</f>
        <v>0</v>
      </c>
      <c r="L30" s="37" t="n">
        <f aca="false">'Canada (sum of provinces)'!L30-SUM(NL!L30,PE!L30,NS!L30,NB!L30,QC!L30,ON!L30,MB!L30,SK!L30,AB!L30,BC!L30,YT_NT!L30,NU!L30,CE!L30,IPT!L30)</f>
        <v>-0.00100000000020373</v>
      </c>
      <c r="M30" s="38" t="n">
        <f aca="false">'Canada (sum of provinces)'!M30-SUM(NL!M30,PE!M30,NS!M30,NB!M30,QC!M30,ON!M30,MB!M30,SK!M30,AB!M30,BC!M30,YT_NT!M30,NU!M30,CE!M30,IPT!M30)</f>
        <v>0</v>
      </c>
      <c r="N30" s="37" t="n">
        <f aca="false">'Canada (sum of provinces)'!N30-SUM(NL!N30,PE!N30,NS!N30,NB!N30,QC!N30,ON!N30,MB!N30,SK!N30,AB!N30,BC!N30,YT_NT!N30,NU!N30,CE!N30,IPT!N30)</f>
        <v>0.00100000000000477</v>
      </c>
      <c r="O30" s="38" t="n">
        <f aca="false">'Canada (sum of provinces)'!O30-SUM(NL!O30,PE!O30,NS!O30,NB!O30,QC!O30,ON!O30,MB!O30,SK!O30,AB!O30,BC!O30,YT_NT!O30,NU!O30,CE!O30,IPT!O30)</f>
        <v>0</v>
      </c>
      <c r="P30" s="37" t="n">
        <f aca="false">'Canada (sum of provinces)'!P30-SUM(NL!P30,PE!P30,NS!P30,NB!P30,QC!P30,ON!P30,MB!P30,SK!P30,AB!P30,BC!P30,YT_NT!P30,NU!P30,CE!P30,IPT!P30)</f>
        <v>0.00200000000040745</v>
      </c>
      <c r="Q30" s="38" t="n">
        <f aca="false">'Canada (sum of provinces)'!Q30-SUM(NL!Q30,PE!Q30,NS!Q30,NB!Q30,QC!Q30,ON!Q30,MB!Q30,SK!Q30,AB!Q30,BC!Q30,YT_NT!Q30,NU!Q30,CE!Q30,IPT!Q30)</f>
        <v>-0.00199999999949796</v>
      </c>
      <c r="R30" s="37" t="n">
        <f aca="false">'Canada (sum of provinces)'!R30-SUM(NL!R30,PE!R30,NS!R30,NB!R30,QC!R30,ON!R30,MB!R30,SK!R30,AB!R30,BC!R30,YT_NT!R30,NU!R30,CE!R30,IPT!R30)</f>
        <v>0.00199999999995271</v>
      </c>
      <c r="S30" s="38" t="n">
        <f aca="false">'Canada (sum of provinces)'!S30-SUM(NL!S30,PE!S30,NS!S30,NB!S30,QC!S30,ON!S30,MB!S30,SK!S30,AB!S30,BC!S30,YT_NT!S30,NU!S30,CE!S30,IPT!S30)</f>
        <v>-0.00199999999995271</v>
      </c>
      <c r="T30" s="37" t="n">
        <f aca="false">'Canada (sum of provinces)'!T30-SUM(NL!T30,PE!T30,NS!T30,NB!T30,QC!T30,ON!T30,MB!T30,SK!T30,AB!T30,BC!T30,YT_NT!T30,NU!T30,CE!T30,IPT!T30)</f>
        <v>0</v>
      </c>
      <c r="U30" s="38" t="n">
        <f aca="false">'Canada (sum of provinces)'!U30-SUM(NL!U30,PE!U30,NS!U30,NB!U30,QC!U30,ON!U30,MB!U30,SK!U30,AB!U30,BC!U30,YT_NT!U30,NU!U30,CE!U30,IPT!U30)</f>
        <v>0</v>
      </c>
      <c r="V30" s="37" t="n">
        <f aca="false">'Canada (sum of provinces)'!V30-SUM(NL!V30,PE!V30,NS!V30,NB!V30,QC!V30,ON!V30,MB!V30,SK!V30,AB!V30,BC!V30,YT_NT!V30,NU!V30,CE!V30,IPT!V30)</f>
        <v>0.00100000000202272</v>
      </c>
      <c r="W30" s="38" t="n">
        <f aca="false">'Canada (sum of provinces)'!W30-SUM(NL!W30,PE!W30,NS!W30,NB!W30,QC!W30,ON!W30,MB!W30,SK!W30,AB!W30,BC!W30,YT_NT!W30,NU!W30,CE!W30,IPT!W30)</f>
        <v>0</v>
      </c>
      <c r="X30" s="37" t="n">
        <f aca="false">'Canada (sum of provinces)'!X30-SUM(NL!X30,PE!X30,NS!X30,NB!X30,QC!X30,ON!X30,MB!X30,SK!X30,AB!X30,BC!X30,YT_NT!X30,NU!X30,CE!X30,IPT!X30)</f>
        <v>0.00199999999999534</v>
      </c>
      <c r="Y30" s="38" t="n">
        <f aca="false">'Canada (sum of provinces)'!Y30-SUM(NL!Y30,PE!Y30,NS!Y30,NB!Y30,QC!Y30,ON!Y30,MB!Y30,SK!Y30,AB!Y30,BC!Y30,YT_NT!Y30,NU!Y30,CE!Y30,IPT!Y30)</f>
        <v>0</v>
      </c>
      <c r="Z30" s="37" t="n">
        <f aca="false">'Canada (sum of provinces)'!Z30-SUM(NL!Z30,PE!Z30,NS!Z30,NB!Z30,QC!Z30,ON!Z30,MB!Z30,SK!Z30,AB!Z30,BC!Z30,YT_NT!Z30,NU!Z30,CE!Z30,IPT!Z30)</f>
        <v>-0.00199999999995271</v>
      </c>
      <c r="AA30" s="38" t="n">
        <f aca="false">'Canada (sum of provinces)'!AA30-SUM(NL!AA30,PE!AA30,NS!AA30,NB!AA30,QC!AA30,ON!AA30,MB!AA30,SK!AA30,AB!AA30,BC!AA30,YT_NT!AA30,NU!AA30,CE!AA30,IPT!AA30)</f>
        <v>0.000999999999976353</v>
      </c>
      <c r="AB30" s="37" t="n">
        <f aca="false">'Canada (sum of provinces)'!AB30-SUM(NL!AB30,PE!AB30,NS!AB30,NB!AB30,QC!AB30,ON!AB30,MB!AB30,SK!AB30,AB!AB30,BC!AB30,YT_NT!AB30,NU!AB30,CE!AB30,IPT!AB30)</f>
        <v>0</v>
      </c>
      <c r="AC30" s="38" t="n">
        <f aca="false">'Canada (sum of provinces)'!AC30-SUM(NL!AC30,PE!AC30,NS!AC30,NB!AC30,QC!AC30,ON!AC30,MB!AC30,SK!AC30,AB!AC30,BC!AC30,YT_NT!AC30,NU!AC30,CE!AC30,IPT!AC30)</f>
        <v>0.000999999999976353</v>
      </c>
      <c r="AD30" s="37" t="n">
        <f aca="false">'Canada (sum of provinces)'!AD30-SUM(NL!AD30,PE!AD30,NS!AD30,NB!AD30,QC!AD30,ON!AD30,MB!AD30,SK!AD30,AB!AD30,BC!AD30,YT_NT!AD30,NU!AD30,CE!AD30,IPT!AD30)</f>
        <v>0</v>
      </c>
      <c r="AE30" s="38" t="n">
        <f aca="false">'Canada (sum of provinces)'!AE30-SUM(NL!AE30,PE!AE30,NS!AE30,NB!AE30,QC!AE30,ON!AE30,MB!AE30,SK!AE30,AB!AE30,BC!AE30,YT_NT!AE30,NU!AE30,CE!AE30,IPT!AE30)</f>
        <v>-0.000999999999976353</v>
      </c>
      <c r="AF30" s="37" t="n">
        <f aca="false">'Canada (sum of provinces)'!AF30-SUM(NL!AF30,PE!AF30,NS!AF30,NB!AF30,QC!AF30,ON!AF30,MB!AF30,SK!AF30,AB!AF30,BC!AF30,YT_NT!AF30,NU!AF30,CE!AF30,IPT!AF30)</f>
        <v>-0.00200000000040745</v>
      </c>
      <c r="AG30" s="38" t="n">
        <f aca="false">'Canada (sum of provinces)'!AG30-SUM(NL!AG30,PE!AG30,NS!AG30,NB!AG30,QC!AG30,ON!AG30,MB!AG30,SK!AG30,AB!AG30,BC!AG30,YT_NT!AG30,NU!AG30,CE!AG30,IPT!AG30)</f>
        <v>0.000999999999294232</v>
      </c>
      <c r="AH30" s="37" t="n">
        <f aca="false">'Canada (sum of provinces)'!AH30-SUM(NL!AH30,PE!AH30,NS!AH30,NB!AH30,QC!AH30,ON!AH30,MB!AH30,SK!AH30,AB!AH30,BC!AH30,YT_NT!AH30,NU!AH30,CE!AH30,IPT!AH30)</f>
        <v>0.00199999999995271</v>
      </c>
      <c r="AI30" s="38" t="n">
        <f aca="false">'Canada (sum of provinces)'!AI30-SUM(NL!AI30,PE!AI30,NS!AI30,NB!AI30,QC!AI30,ON!AI30,MB!AI30,SK!AI30,AB!AI30,BC!AI30,YT_NT!AI30,NU!AI30,CE!AI30,IPT!AI30)</f>
        <v>-0.00100000000000477</v>
      </c>
      <c r="AJ30" s="39" t="n">
        <f aca="false">SUM('Canada (sum of provinces)'!AJ30,'Canada (sum of provinces)'!AK30,'Canada (sum of provinces)'!AL30)-SUM(NL!AJ30,PE!AJ30,NS!AJ30,NB!AJ30,QC!AJ30,ON!AJ30,MB!AJ30,SK!AJ30,AB!AJ30,BC!AJ30,YT!AJ30,NT!AJ30,NU!AJ30,CE!AJ30,IPT!AJ30)</f>
        <v>0.00200000000040745</v>
      </c>
      <c r="AK30" s="38" t="n">
        <f aca="false">'Canada (sum of provinces)'!AM30-SUM(NL!AK30,PE!AK30,NS!AK30,NB!AK30,QC!AK30,ON!AK30,MB!AK30,SK!AK30,AB!AK30,BC!AK30,YT!AK30,NT!AK30,NU!AK30,CE!AK30,IPT!AM30)</f>
        <v>0</v>
      </c>
      <c r="AL30" s="39" t="n">
        <f aca="false">'Canada (sum of provinces)'!AN30-SUM(NL!AL30,PE!AL30,NS!AL30,NB!AL30,QC!AL30,ON!AL30,MB!AL30,SK!AL30,AB!AL30,BC!AL30,YT!AL30,NT!AL30,NU!AL30,CE!AL30,IPT!AN30)</f>
        <v>0</v>
      </c>
      <c r="AM30" s="38" t="n">
        <f aca="false">'Canada (sum of provinces)'!AO30-SUM(NL!AM30,PE!AM30,NS!AM30,NB!AM30,QC!AM30,ON!AM30,MB!AM30,SK!AM30,AB!AM30,BC!AM30,YT!AM30,NT!AM30,NU!AM30,CE!AM30,IPT!AO30)</f>
        <v>0.00199999999995271</v>
      </c>
      <c r="AN30" s="39" t="n">
        <f aca="false">'Canada (sum of provinces)'!AP30-SUM(NL!AN30,PE!AN30,NS!AN30,NB!AN30,QC!AN30,ON!AN30,MB!AN30,SK!AN30,AB!AN30,BC!AN30,YT!AN30,NT!AN30,NU!AN30,CE!AN30,IPT!AP30)</f>
        <v>0</v>
      </c>
      <c r="AO30" s="38" t="n">
        <f aca="false">'Canada (sum of provinces)'!AQ30-SUM(NL!AO30,PE!AO30,NS!AO30,NB!AO30,QC!AO30,ON!AO30,MB!AO30,SK!AO30,AB!AO30,BC!AO30,YT!AO30,NT!AO30,NU!AO30,CE!AO30,IPT!AQ30)</f>
        <v>0</v>
      </c>
      <c r="AP30" s="39" t="n">
        <f aca="false">'Canada (sum of provinces)'!AR30-SUM(NL!AP30,PE!AP30,NS!AP30,NB!AP30,QC!AP30,ON!AP30,MB!AP30,SK!AP30,AB!AP30,BC!AP30,YT!AP30,NT!AP30,NU!AP30,CE!AP30,IPT!AR30)</f>
        <v>0</v>
      </c>
      <c r="AQ30" s="38" t="n">
        <f aca="false">'Canada (sum of provinces)'!AS30-SUM(NL!AQ30,PE!AQ30,NS!AQ30,NB!AQ30,QC!AQ30,ON!AQ30,MB!AQ30,SK!AQ30,AB!AQ30,BC!AQ30,YT!AQ30,NT!AQ30,NU!AQ30,CE!AQ30,IPT!AS30)</f>
        <v>-0.00200000000000955</v>
      </c>
      <c r="AR30" s="39" t="n">
        <f aca="false">'Canada (sum of provinces)'!AT30-SUM(NL!AR30,PE!AR30,NS!AR30,NB!AR30,QC!AR30,ON!AR30,MB!AR30,SK!AR30,AB!AR30,BC!AR30,YT!AR30,NT!AR30,NU!AR30,CE!AR30,IPT!AT30)</f>
        <v>0</v>
      </c>
      <c r="AS30" s="38" t="n">
        <f aca="false">'Canada (sum of provinces)'!AU30-SUM(NL!AS30,PE!AS30,NS!AS30,NB!AS30,QC!AS30,ON!AS30,MB!AS30,SK!AS30,AB!AS30,BC!AS30,YT!AS30,NT!AS30,NU!AS30,CE!AS30,IPT!AU30)</f>
        <v>0</v>
      </c>
      <c r="AT30" s="39" t="n">
        <f aca="false">'Canada (sum of provinces)'!AV30-SUM(NL!AT30,PE!AT30,NS!AT30,NB!AT30,QC!AT30,ON!AT30,MB!AT30,SK!AT30,AB!AT30,BC!AT30,YT!AT30,NT!AT30,NU!AT30,CE!AT30,IPT!AV30)</f>
        <v>-0.00199999999999534</v>
      </c>
      <c r="AU30" s="38" t="n">
        <f aca="false">'Canada (sum of provinces)'!AW30-SUM(NL!AU30,PE!AU30,NS!AU30,NB!AU30,QC!AU30,ON!AU30,MB!AU30,SK!AU30,AB!AU30,BC!AU30,YT!AU30,NT!AU30,NU!AU30,CE!AU30,IPT!AW30)</f>
        <v>0</v>
      </c>
      <c r="AV30" s="39" t="n">
        <f aca="false">'Canada (sum of provinces)'!AX30-SUM(NL!AV30,PE!AV30,NS!AV30,NB!AV30,QC!AV30,ON!AV30,MB!AV30,SK!AV30,AB!AV30,BC!AV30,YT!AV30,NT!AV30,NU!AV30,CE!AV30,IPT!AX30)</f>
        <v>-0.00100000000000122</v>
      </c>
      <c r="AW30" s="38" t="n">
        <f aca="false">'Canada (sum of provinces)'!AY30-SUM(NL!AW30,PE!AW30,NS!AW30,NB!AW30,QC!AW30,ON!AW30,MB!AW30,SK!AW30,AB!AW30,BC!AW30,YT!AW30,NT!AW30,NU!AW30,CE!AW30,IPT!AY30)</f>
        <v>0.00099999999974898</v>
      </c>
      <c r="AX30" s="39" t="n">
        <f aca="false">'Canada (sum of provinces)'!AZ30-SUM(NL!AX30,PE!AX30,NS!AX30,NB!AX30,QC!AX30,ON!AX30,MB!AX30,SK!AX30,AB!AX30,BC!AX30,YT!AX30,NT!AX30,NU!AX30,CE!AX30,IPT!AZ30)</f>
        <v>0</v>
      </c>
      <c r="AY30" s="38" t="n">
        <f aca="false">'Canada (sum of provinces)'!BA30-SUM(NL!AY30,PE!AY30,NS!AY30,NB!AY30,QC!AY30,ON!AY30,MB!AY30,SK!AY30,AB!AY30,BC!AY30,YT!AY30,NT!AY30,NU!AY30,CE!AY30,IPT!BA30)</f>
        <v>0</v>
      </c>
      <c r="AZ30" s="39" t="n">
        <f aca="false">'Canada (sum of provinces)'!BB30-SUM(NL!AZ30,PE!AZ30,NS!AZ30,NB!AZ30,QC!AZ30,ON!AZ30,MB!AZ30,SK!AZ30,AB!AZ30,BC!AZ30,YT!AZ30,NT!AZ30,NU!AZ30,CE!AZ30,IPT!BB30)</f>
        <v>-0.00100000000020373</v>
      </c>
      <c r="BA30" s="38" t="n">
        <f aca="false">'Canada (sum of provinces)'!BC30-SUM(NL!BA30,PE!BA30,NS!BA30,NB!BA30,QC!BA30,ON!BA30,MB!BA30,SK!BA30,AB!BA30,BC!BA30,YT!BA30,NT!BA30,NU!BA30,CE!BA30,IPT!BC30)</f>
        <v>0</v>
      </c>
      <c r="BB30" s="39" t="n">
        <f aca="false">'Canada (sum of provinces)'!BD30-SUM(NL!BB30,PE!BB30,NS!BB30,NB!BB30,QC!BB30,ON!BB30,MB!BB30,SK!BB30,AB!BB30,BC!BB30,YT!BB30,NT!BB30,NU!BB30,CE!BB30,IPT!BD30)</f>
        <v>0</v>
      </c>
      <c r="BC30" s="38" t="n">
        <f aca="false">'Canada (sum of provinces)'!BE30-SUM(NL!CC30,PE!CC30,NS!CC30,NB!CC30,QC!CC30,ON!CC30,MB!CC30,SK!CC30,AB!CC30,BC!CC30,YT_NT!CC30,NU!CC30,CE!CC30)</f>
        <v>0</v>
      </c>
    </row>
    <row r="31" customFormat="false" ht="22.5" hidden="false" customHeight="false" outlineLevel="0" collapsed="false">
      <c r="A31" s="41" t="n">
        <v>20</v>
      </c>
      <c r="B31" s="41" t="s">
        <v>44</v>
      </c>
      <c r="C31" s="36" t="s">
        <v>99</v>
      </c>
      <c r="D31" s="37" t="n">
        <f aca="false">'Canada (sum of provinces)'!D31-SUM(NL!D31,PE!D31,NS!D31,NB!D31,QC!D31,ON!D31,MB!D31,SK!D31,AB!D31,BC!D31,YT_NT!D31,NU!D31,CE!D31,IPT!D31)</f>
        <v>-0.00100000000000477</v>
      </c>
      <c r="E31" s="38" t="n">
        <f aca="false">'Canada (sum of provinces)'!E31-SUM(NL!E31,PE!E31,NS!E31,NB!E31,QC!E31,ON!E31,MB!E31,SK!E31,AB!E31,BC!E31,YT_NT!E31,NU!E31,CE!E31,IPT!E31)</f>
        <v>-0.00100000000000477</v>
      </c>
      <c r="F31" s="37" t="n">
        <f aca="false">'Canada (sum of provinces)'!F31-SUM(NL!F31,PE!F31,NS!F31,NB!F31,QC!F31,ON!F31,MB!F31,SK!F31,AB!F31,BC!F31,YT_NT!F31,NU!F31,CE!F31,IPT!F31)</f>
        <v>-0.00100000000000122</v>
      </c>
      <c r="G31" s="38" t="n">
        <f aca="false">'Canada (sum of provinces)'!G31-SUM(NL!G31,PE!G31,NS!G31,NB!G31,QC!G31,ON!G31,MB!G31,SK!G31,AB!G31,BC!G31,YT_NT!G31,NU!G31,CE!G31,IPT!G31)</f>
        <v>0</v>
      </c>
      <c r="H31" s="37" t="n">
        <f aca="false">'Canada (sum of provinces)'!H31-SUM(NL!H31,PE!H31,NS!H31,NB!H31,QC!H31,ON!H31,MB!H31,SK!H31,AB!H31,BC!H31,YT_NT!H31,NU!H31,CE!H31,IPT!H31)</f>
        <v>0</v>
      </c>
      <c r="I31" s="38" t="n">
        <f aca="false">'Canada (sum of provinces)'!I31-SUM(NL!I31,PE!I31,NS!I31,NB!I31,QC!I31,ON!I31,MB!I31,SK!I31,AB!I31,BC!I31,YT_NT!I31,NU!I31,CE!I31,IPT!I31)</f>
        <v>0</v>
      </c>
      <c r="J31" s="37" t="n">
        <f aca="false">'Canada (sum of provinces)'!J31-SUM(NL!J31,PE!J31,NS!J31,NB!J31,QC!J31,ON!J31,MB!J31,SK!J31,AB!J31,BC!J31,YT_NT!J31,NU!J31,CE!J31,IPT!J31)</f>
        <v>0</v>
      </c>
      <c r="K31" s="38" t="n">
        <f aca="false">'Canada (sum of provinces)'!K31-SUM(NL!K31,PE!K31,NS!K31,NB!K31,QC!K31,ON!K31,MB!K31,SK!K31,AB!K31,BC!K31,YT_NT!K31,NU!K31,CE!K31,IPT!K31)</f>
        <v>-0.00200000000000955</v>
      </c>
      <c r="L31" s="37" t="n">
        <f aca="false">'Canada (sum of provinces)'!L31-SUM(NL!L31,PE!L31,NS!L31,NB!L31,QC!L31,ON!L31,MB!L31,SK!L31,AB!L31,BC!L31,YT_NT!L31,NU!L31,CE!L31,IPT!L31)</f>
        <v>0.000999999999976353</v>
      </c>
      <c r="M31" s="38" t="n">
        <f aca="false">'Canada (sum of provinces)'!M31-SUM(NL!M31,PE!M31,NS!M31,NB!M31,QC!M31,ON!M31,MB!M31,SK!M31,AB!M31,BC!M31,YT_NT!M31,NU!M31,CE!M31,IPT!M31)</f>
        <v>0</v>
      </c>
      <c r="N31" s="37" t="n">
        <f aca="false">'Canada (sum of provinces)'!N31-SUM(NL!N31,PE!N31,NS!N31,NB!N31,QC!N31,ON!N31,MB!N31,SK!N31,AB!N31,BC!N31,YT_NT!N31,NU!N31,CE!N31,IPT!N31)</f>
        <v>-0.000999999999997669</v>
      </c>
      <c r="O31" s="38" t="n">
        <f aca="false">'Canada (sum of provinces)'!O31-SUM(NL!O31,PE!O31,NS!O31,NB!O31,QC!O31,ON!O31,MB!O31,SK!O31,AB!O31,BC!O31,YT_NT!O31,NU!O31,CE!O31,IPT!O31)</f>
        <v>0.00199999999995271</v>
      </c>
      <c r="P31" s="37" t="n">
        <f aca="false">'Canada (sum of provinces)'!P31-SUM(NL!P31,PE!P31,NS!P31,NB!P31,QC!P31,ON!P31,MB!P31,SK!P31,AB!P31,BC!P31,YT_NT!P31,NU!P31,CE!P31,IPT!P31)</f>
        <v>0.00099999999974898</v>
      </c>
      <c r="Q31" s="38" t="n">
        <f aca="false">'Canada (sum of provinces)'!Q31-SUM(NL!Q31,PE!Q31,NS!Q31,NB!Q31,QC!Q31,ON!Q31,MB!Q31,SK!Q31,AB!Q31,BC!Q31,YT_NT!Q31,NU!Q31,CE!Q31,IPT!Q31)</f>
        <v>-0.00100000000020373</v>
      </c>
      <c r="R31" s="37" t="n">
        <f aca="false">'Canada (sum of provinces)'!R31-SUM(NL!R31,PE!R31,NS!R31,NB!R31,QC!R31,ON!R31,MB!R31,SK!R31,AB!R31,BC!R31,YT_NT!R31,NU!R31,CE!R31,IPT!R31)</f>
        <v>-0.00199999999995271</v>
      </c>
      <c r="S31" s="38" t="n">
        <f aca="false">'Canada (sum of provinces)'!S31-SUM(NL!S31,PE!S31,NS!S31,NB!S31,QC!S31,ON!S31,MB!S31,SK!S31,AB!S31,BC!S31,YT_NT!S31,NU!S31,CE!S31,IPT!S31)</f>
        <v>-0.000999999999976353</v>
      </c>
      <c r="T31" s="37" t="n">
        <f aca="false">'Canada (sum of provinces)'!T31-SUM(NL!T31,PE!T31,NS!T31,NB!T31,QC!T31,ON!T31,MB!T31,SK!T31,AB!T31,BC!T31,YT_NT!T31,NU!T31,CE!T31,IPT!T31)</f>
        <v>0.00100000000020373</v>
      </c>
      <c r="U31" s="38" t="n">
        <f aca="false">'Canada (sum of provinces)'!U31-SUM(NL!U31,PE!U31,NS!U31,NB!U31,QC!U31,ON!U31,MB!U31,SK!U31,AB!U31,BC!U31,YT_NT!U31,NU!U31,CE!U31,IPT!U31)</f>
        <v>0.000999999999976353</v>
      </c>
      <c r="V31" s="37" t="n">
        <f aca="false">'Canada (sum of provinces)'!V31-SUM(NL!V31,PE!V31,NS!V31,NB!V31,QC!V31,ON!V31,MB!V31,SK!V31,AB!V31,BC!V31,YT_NT!V31,NU!V31,CE!V31,IPT!V31)</f>
        <v>-0.00100000000020373</v>
      </c>
      <c r="W31" s="38" t="n">
        <f aca="false">'Canada (sum of provinces)'!W31-SUM(NL!W31,PE!W31,NS!W31,NB!W31,QC!W31,ON!W31,MB!W31,SK!W31,AB!W31,BC!W31,YT_NT!W31,NU!W31,CE!W31,IPT!W31)</f>
        <v>-0.00200000000040745</v>
      </c>
      <c r="X31" s="37" t="n">
        <f aca="false">'Canada (sum of provinces)'!X31-SUM(NL!X31,PE!X31,NS!X31,NB!X31,QC!X31,ON!X31,MB!X31,SK!X31,AB!X31,BC!X31,YT_NT!X31,NU!X31,CE!X31,IPT!X31)</f>
        <v>0</v>
      </c>
      <c r="Y31" s="38" t="n">
        <f aca="false">'Canada (sum of provinces)'!Y31-SUM(NL!Y31,PE!Y31,NS!Y31,NB!Y31,QC!Y31,ON!Y31,MB!Y31,SK!Y31,AB!Y31,BC!Y31,YT_NT!Y31,NU!Y31,CE!Y31,IPT!Y31)</f>
        <v>-0.00199999999995271</v>
      </c>
      <c r="Z31" s="37" t="n">
        <f aca="false">'Canada (sum of provinces)'!Z31-SUM(NL!Z31,PE!Z31,NS!Z31,NB!Z31,QC!Z31,ON!Z31,MB!Z31,SK!Z31,AB!Z31,BC!Z31,YT_NT!Z31,NU!Z31,CE!Z31,IPT!Z31)</f>
        <v>0.000999999999976353</v>
      </c>
      <c r="AA31" s="38" t="n">
        <f aca="false">'Canada (sum of provinces)'!AA31-SUM(NL!AA31,PE!AA31,NS!AA31,NB!AA31,QC!AA31,ON!AA31,MB!AA31,SK!AA31,AB!AA31,BC!AA31,YT_NT!AA31,NU!AA31,CE!AA31,IPT!AA31)</f>
        <v>0.000999999999976353</v>
      </c>
      <c r="AB31" s="37" t="n">
        <f aca="false">'Canada (sum of provinces)'!AB31-SUM(NL!AB31,PE!AB31,NS!AB31,NB!AB31,QC!AB31,ON!AB31,MB!AB31,SK!AB31,AB!AB31,BC!AB31,YT_NT!AB31,NU!AB31,CE!AB31,IPT!AB31)</f>
        <v>0.00199999999995271</v>
      </c>
      <c r="AC31" s="38" t="n">
        <f aca="false">'Canada (sum of provinces)'!AC31-SUM(NL!AC31,PE!AC31,NS!AC31,NB!AC31,QC!AC31,ON!AC31,MB!AC31,SK!AC31,AB!AC31,BC!AC31,YT_NT!AC31,NU!AC31,CE!AC31,IPT!AC31)</f>
        <v>0.000999999999976353</v>
      </c>
      <c r="AD31" s="37" t="n">
        <f aca="false">'Canada (sum of provinces)'!AD31-SUM(NL!AD31,PE!AD31,NS!AD31,NB!AD31,QC!AD31,ON!AD31,MB!AD31,SK!AD31,AB!AD31,BC!AD31,YT_NT!AD31,NU!AD31,CE!AD31,IPT!AD31)</f>
        <v>0</v>
      </c>
      <c r="AE31" s="38" t="n">
        <f aca="false">'Canada (sum of provinces)'!AE31-SUM(NL!AE31,PE!AE31,NS!AE31,NB!AE31,QC!AE31,ON!AE31,MB!AE31,SK!AE31,AB!AE31,BC!AE31,YT_NT!AE31,NU!AE31,CE!AE31,IPT!AE31)</f>
        <v>0</v>
      </c>
      <c r="AF31" s="37" t="n">
        <f aca="false">'Canada (sum of provinces)'!AF31-SUM(NL!AF31,PE!AF31,NS!AF31,NB!AF31,QC!AF31,ON!AF31,MB!AF31,SK!AF31,AB!AF31,BC!AF31,YT_NT!AF31,NU!AF31,CE!AF31,IPT!AF31)</f>
        <v>0.00099999999974898</v>
      </c>
      <c r="AG31" s="38" t="n">
        <f aca="false">'Canada (sum of provinces)'!AG31-SUM(NL!AG31,PE!AG31,NS!AG31,NB!AG31,QC!AG31,ON!AG31,MB!AG31,SK!AG31,AB!AG31,BC!AG31,YT_NT!AG31,NU!AG31,CE!AG31,IPT!AG31)</f>
        <v>0.000999999999976353</v>
      </c>
      <c r="AH31" s="37" t="n">
        <f aca="false">'Canada (sum of provinces)'!AH31-SUM(NL!AH31,PE!AH31,NS!AH31,NB!AH31,QC!AH31,ON!AH31,MB!AH31,SK!AH31,AB!AH31,BC!AH31,YT_NT!AH31,NU!AH31,CE!AH31,IPT!AH31)</f>
        <v>0.00100000000020373</v>
      </c>
      <c r="AI31" s="38" t="n">
        <f aca="false">'Canada (sum of provinces)'!AI31-SUM(NL!AI31,PE!AI31,NS!AI31,NB!AI31,QC!AI31,ON!AI31,MB!AI31,SK!AI31,AB!AI31,BC!AI31,YT_NT!AI31,NU!AI31,CE!AI31,IPT!AI31)</f>
        <v>0.0010000000000332</v>
      </c>
      <c r="AJ31" s="43" t="n">
        <f aca="false">SUM('Canada (sum of provinces)'!AJ31,'Canada (sum of provinces)'!AK31,'Canada (sum of provinces)'!AL31)-SUM(NL!AJ31,PE!AJ31,NS!AJ31,NB!AJ31,QC!AJ31,ON!AJ31,MB!AJ31,SK!AJ31,AB!AJ31,BC!AJ31,YT!AJ31,NT!AJ31,NU!AJ31,CE!AJ31,IPT!AJ31)</f>
        <v>-0.00200000000040745</v>
      </c>
      <c r="AK31" s="38" t="n">
        <f aca="false">'Canada (sum of provinces)'!AM31-SUM(NL!AK31,PE!AK31,NS!AK31,NB!AK31,QC!AK31,ON!AK31,MB!AK31,SK!AK31,AB!AK31,BC!AK31,YT!AK31,NT!AK31,NU!AK31,CE!AK31,IPT!AM31)</f>
        <v>0</v>
      </c>
      <c r="AL31" s="43" t="n">
        <f aca="false">'Canada (sum of provinces)'!AN31-SUM(NL!AL31,PE!AL31,NS!AL31,NB!AL31,QC!AL31,ON!AL31,MB!AL31,SK!AL31,AB!AL31,BC!AL31,YT!AL31,NT!AL31,NU!AL31,CE!AL31,IPT!AN31)</f>
        <v>0</v>
      </c>
      <c r="AM31" s="38" t="n">
        <f aca="false">'Canada (sum of provinces)'!AO31-SUM(NL!AM31,PE!AM31,NS!AM31,NB!AM31,QC!AM31,ON!AM31,MB!AM31,SK!AM31,AB!AM31,BC!AM31,YT!AM31,NT!AM31,NU!AM31,CE!AM31,IPT!AO31)</f>
        <v>0</v>
      </c>
      <c r="AN31" s="43" t="n">
        <f aca="false">'Canada (sum of provinces)'!AP31-SUM(NL!AN31,PE!AN31,NS!AN31,NB!AN31,QC!AN31,ON!AN31,MB!AN31,SK!AN31,AB!AN31,BC!AN31,YT!AN31,NT!AN31,NU!AN31,CE!AN31,IPT!AP31)</f>
        <v>0</v>
      </c>
      <c r="AO31" s="38" t="n">
        <f aca="false">'Canada (sum of provinces)'!AQ31-SUM(NL!AO31,PE!AO31,NS!AO31,NB!AO31,QC!AO31,ON!AO31,MB!AO31,SK!AO31,AB!AO31,BC!AO31,YT!AO31,NT!AO31,NU!AO31,CE!AO31,IPT!AQ31)</f>
        <v>0</v>
      </c>
      <c r="AP31" s="43" t="n">
        <f aca="false">'Canada (sum of provinces)'!AR31-SUM(NL!AP31,PE!AP31,NS!AP31,NB!AP31,QC!AP31,ON!AP31,MB!AP31,SK!AP31,AB!AP31,BC!AP31,YT!AP31,NT!AP31,NU!AP31,CE!AP31,IPT!AR31)</f>
        <v>0</v>
      </c>
      <c r="AQ31" s="38" t="n">
        <f aca="false">'Canada (sum of provinces)'!AS31-SUM(NL!AQ31,PE!AQ31,NS!AQ31,NB!AQ31,QC!AQ31,ON!AQ31,MB!AQ31,SK!AQ31,AB!AQ31,BC!AQ31,YT!AQ31,NT!AQ31,NU!AQ31,CE!AQ31,IPT!AS31)</f>
        <v>0.00100000000000033</v>
      </c>
      <c r="AR31" s="43" t="n">
        <f aca="false">'Canada (sum of provinces)'!AT31-SUM(NL!AR31,PE!AR31,NS!AR31,NB!AR31,QC!AR31,ON!AR31,MB!AR31,SK!AR31,AB!AR31,BC!AR31,YT!AR31,NT!AR31,NU!AR31,CE!AR31,IPT!AT31)</f>
        <v>0</v>
      </c>
      <c r="AS31" s="38" t="n">
        <f aca="false">'Canada (sum of provinces)'!AU31-SUM(NL!AS31,PE!AS31,NS!AS31,NB!AS31,QC!AS31,ON!AS31,MB!AS31,SK!AS31,AB!AS31,BC!AS31,YT!AS31,NT!AS31,NU!AS31,CE!AS31,IPT!AU31)</f>
        <v>0.002</v>
      </c>
      <c r="AT31" s="43" t="n">
        <f aca="false">'Canada (sum of provinces)'!AV31-SUM(NL!AT31,PE!AT31,NS!AT31,NB!AT31,QC!AT31,ON!AT31,MB!AT31,SK!AT31,AB!AT31,BC!AT31,YT!AT31,NT!AT31,NU!AT31,CE!AT31,IPT!AV31)</f>
        <v>-0.00100000000000011</v>
      </c>
      <c r="AU31" s="38" t="n">
        <f aca="false">'Canada (sum of provinces)'!AW31-SUM(NL!AU31,PE!AU31,NS!AU31,NB!AU31,QC!AU31,ON!AU31,MB!AU31,SK!AU31,AB!AU31,BC!AU31,YT!AU31,NT!AU31,NU!AU31,CE!AU31,IPT!AW31)</f>
        <v>0</v>
      </c>
      <c r="AV31" s="43" t="n">
        <f aca="false">'Canada (sum of provinces)'!AX31-SUM(NL!AV31,PE!AV31,NS!AV31,NB!AV31,QC!AV31,ON!AV31,MB!AV31,SK!AV31,AB!AV31,BC!AV31,YT!AV31,NT!AV31,NU!AV31,CE!AV31,IPT!AX31)</f>
        <v>0.001</v>
      </c>
      <c r="AW31" s="38" t="n">
        <f aca="false">'Canada (sum of provinces)'!AY31-SUM(NL!AW31,PE!AW31,NS!AW31,NB!AW31,QC!AW31,ON!AW31,MB!AW31,SK!AW31,AB!AW31,BC!AW31,YT!AW31,NT!AW31,NU!AW31,CE!AW31,IPT!AY31)</f>
        <v>0</v>
      </c>
      <c r="AX31" s="43" t="n">
        <f aca="false">'Canada (sum of provinces)'!AZ31-SUM(NL!AX31,PE!AX31,NS!AX31,NB!AX31,QC!AX31,ON!AX31,MB!AX31,SK!AX31,AB!AX31,BC!AX31,YT!AX31,NT!AX31,NU!AX31,CE!AX31,IPT!AZ31)</f>
        <v>0</v>
      </c>
      <c r="AY31" s="38" t="n">
        <f aca="false">'Canada (sum of provinces)'!BA31-SUM(NL!AY31,PE!AY31,NS!AY31,NB!AY31,QC!AY31,ON!AY31,MB!AY31,SK!AY31,AB!AY31,BC!AY31,YT!AY31,NT!AY31,NU!AY31,CE!AY31,IPT!BA31)</f>
        <v>0</v>
      </c>
      <c r="AZ31" s="43" t="n">
        <f aca="false">'Canada (sum of provinces)'!BB31-SUM(NL!AZ31,PE!AZ31,NS!AZ31,NB!AZ31,QC!AZ31,ON!AZ31,MB!AZ31,SK!AZ31,AB!AZ31,BC!AZ31,YT!AZ31,NT!AZ31,NU!AZ31,CE!AZ31,IPT!BB31)</f>
        <v>0</v>
      </c>
      <c r="BA31" s="38" t="n">
        <f aca="false">'Canada (sum of provinces)'!BC31-SUM(NL!BA31,PE!BA31,NS!BA31,NB!BA31,QC!BA31,ON!BA31,MB!BA31,SK!BA31,AB!BA31,BC!BA31,YT!BA31,NT!BA31,NU!BA31,CE!BA31,IPT!BC31)</f>
        <v>0</v>
      </c>
      <c r="BB31" s="43" t="n">
        <f aca="false">'Canada (sum of provinces)'!BD31-SUM(NL!BB31,PE!BB31,NS!BB31,NB!BB31,QC!BB31,ON!BB31,MB!BB31,SK!BB31,AB!BB31,BC!BB31,YT!BB31,NT!BB31,NU!BB31,CE!BB31,IPT!BD31)</f>
        <v>0</v>
      </c>
      <c r="BC31" s="38" t="n">
        <f aca="false">'Canada (sum of provinces)'!BE31-SUM(NL!CC31,PE!CC31,NS!CC31,NB!CC31,QC!CC31,ON!CC31,MB!CC31,SK!CC31,AB!CC31,BC!CC31,YT_NT!CC31,NU!CC31,CE!CC31)</f>
        <v>0</v>
      </c>
    </row>
    <row r="32" customFormat="false" ht="12.75" hidden="false" customHeight="false" outlineLevel="0" collapsed="false">
      <c r="A32" s="41" t="n">
        <v>21</v>
      </c>
      <c r="B32" s="41" t="s">
        <v>45</v>
      </c>
      <c r="C32" s="36" t="s">
        <v>100</v>
      </c>
      <c r="D32" s="37" t="n">
        <f aca="false">'Canada (sum of provinces)'!D32-SUM(NL!D32,PE!D32,NS!D32,NB!D32,QC!D32,ON!D32,MB!D32,SK!D32,AB!D32,BC!D32,YT_NT!D32,NU!D32,CE!D32,IPT!D32)</f>
        <v>0</v>
      </c>
      <c r="E32" s="38" t="n">
        <f aca="false">'Canada (sum of provinces)'!E32-SUM(NL!E32,PE!E32,NS!E32,NB!E32,QC!E32,ON!E32,MB!E32,SK!E32,AB!E32,BC!E32,YT_NT!E32,NU!E32,CE!E32,IPT!E32)</f>
        <v>0</v>
      </c>
      <c r="F32" s="37" t="n">
        <f aca="false">'Canada (sum of provinces)'!F32-SUM(NL!F32,PE!F32,NS!F32,NB!F32,QC!F32,ON!F32,MB!F32,SK!F32,AB!F32,BC!F32,YT_NT!F32,NU!F32,CE!F32,IPT!F32)</f>
        <v>0</v>
      </c>
      <c r="G32" s="38" t="n">
        <f aca="false">'Canada (sum of provinces)'!G32-SUM(NL!G32,PE!G32,NS!G32,NB!G32,QC!G32,ON!G32,MB!G32,SK!G32,AB!G32,BC!G32,YT_NT!G32,NU!G32,CE!G32,IPT!G32)</f>
        <v>0</v>
      </c>
      <c r="H32" s="37" t="n">
        <f aca="false">'Canada (sum of provinces)'!H32-SUM(NL!H32,PE!H32,NS!H32,NB!H32,QC!H32,ON!H32,MB!H32,SK!H32,AB!H32,BC!H32,YT_NT!H32,NU!H32,CE!H32,IPT!H32)</f>
        <v>0.00100000000000122</v>
      </c>
      <c r="I32" s="38" t="n">
        <f aca="false">'Canada (sum of provinces)'!I32-SUM(NL!I32,PE!I32,NS!I32,NB!I32,QC!I32,ON!I32,MB!I32,SK!I32,AB!I32,BC!I32,YT_NT!I32,NU!I32,CE!I32,IPT!I32)</f>
        <v>0</v>
      </c>
      <c r="J32" s="37" t="n">
        <f aca="false">'Canada (sum of provinces)'!J32-SUM(NL!J32,PE!J32,NS!J32,NB!J32,QC!J32,ON!J32,MB!J32,SK!J32,AB!J32,BC!J32,YT_NT!J32,NU!J32,CE!J32,IPT!J32)</f>
        <v>0</v>
      </c>
      <c r="K32" s="38" t="n">
        <f aca="false">'Canada (sum of provinces)'!K32-SUM(NL!K32,PE!K32,NS!K32,NB!K32,QC!K32,ON!K32,MB!K32,SK!K32,AB!K32,BC!K32,YT_NT!K32,NU!K32,CE!K32,IPT!K32)</f>
        <v>-0.00199999999999889</v>
      </c>
      <c r="L32" s="37" t="n">
        <f aca="false">'Canada (sum of provinces)'!L32-SUM(NL!L32,PE!L32,NS!L32,NB!L32,QC!L32,ON!L32,MB!L32,SK!L32,AB!L32,BC!L32,YT_NT!L32,NU!L32,CE!L32,IPT!L32)</f>
        <v>0</v>
      </c>
      <c r="M32" s="38" t="n">
        <f aca="false">'Canada (sum of provinces)'!M32-SUM(NL!M32,PE!M32,NS!M32,NB!M32,QC!M32,ON!M32,MB!M32,SK!M32,AB!M32,BC!M32,YT_NT!M32,NU!M32,CE!M32,IPT!M32)</f>
        <v>-0.00100000000000122</v>
      </c>
      <c r="N32" s="37" t="n">
        <f aca="false">'Canada (sum of provinces)'!N32-SUM(NL!N32,PE!N32,NS!N32,NB!N32,QC!N32,ON!N32,MB!N32,SK!N32,AB!N32,BC!N32,YT_NT!N32,NU!N32,CE!N32,IPT!N32)</f>
        <v>-0.001</v>
      </c>
      <c r="O32" s="38" t="n">
        <f aca="false">'Canada (sum of provinces)'!O32-SUM(NL!O32,PE!O32,NS!O32,NB!O32,QC!O32,ON!O32,MB!O32,SK!O32,AB!O32,BC!O32,YT_NT!O32,NU!O32,CE!O32,IPT!O32)</f>
        <v>0</v>
      </c>
      <c r="P32" s="37" t="n">
        <f aca="false">'Canada (sum of provinces)'!P32-SUM(NL!P32,PE!P32,NS!P32,NB!P32,QC!P32,ON!P32,MB!P32,SK!P32,AB!P32,BC!P32,YT_NT!P32,NU!P32,CE!P32,IPT!P32)</f>
        <v>0</v>
      </c>
      <c r="Q32" s="38" t="n">
        <f aca="false">'Canada (sum of provinces)'!Q32-SUM(NL!Q32,PE!Q32,NS!Q32,NB!Q32,QC!Q32,ON!Q32,MB!Q32,SK!Q32,AB!Q32,BC!Q32,YT_NT!Q32,NU!Q32,CE!Q32,IPT!Q32)</f>
        <v>-0.00100000000000477</v>
      </c>
      <c r="R32" s="37" t="n">
        <f aca="false">'Canada (sum of provinces)'!R32-SUM(NL!R32,PE!R32,NS!R32,NB!R32,QC!R32,ON!R32,MB!R32,SK!R32,AB!R32,BC!R32,YT_NT!R32,NU!R32,CE!R32,IPT!R32)</f>
        <v>0.00200000000000244</v>
      </c>
      <c r="S32" s="38" t="n">
        <f aca="false">'Canada (sum of provinces)'!S32-SUM(NL!S32,PE!S32,NS!S32,NB!S32,QC!S32,ON!S32,MB!S32,SK!S32,AB!S32,BC!S32,YT_NT!S32,NU!S32,CE!S32,IPT!S32)</f>
        <v>-0.000999999999976353</v>
      </c>
      <c r="T32" s="37" t="n">
        <f aca="false">'Canada (sum of provinces)'!T32-SUM(NL!T32,PE!T32,NS!T32,NB!T32,QC!T32,ON!T32,MB!T32,SK!T32,AB!T32,BC!T32,YT_NT!T32,NU!T32,CE!T32,IPT!T32)</f>
        <v>0.00100000000000477</v>
      </c>
      <c r="U32" s="38" t="n">
        <f aca="false">'Canada (sum of provinces)'!U32-SUM(NL!U32,PE!U32,NS!U32,NB!U32,QC!U32,ON!U32,MB!U32,SK!U32,AB!U32,BC!U32,YT_NT!U32,NU!U32,CE!U32,IPT!U32)</f>
        <v>0</v>
      </c>
      <c r="V32" s="37" t="n">
        <f aca="false">'Canada (sum of provinces)'!V32-SUM(NL!V32,PE!V32,NS!V32,NB!V32,QC!V32,ON!V32,MB!V32,SK!V32,AB!V32,BC!V32,YT_NT!V32,NU!V32,CE!V32,IPT!V32)</f>
        <v>0</v>
      </c>
      <c r="W32" s="38" t="n">
        <f aca="false">'Canada (sum of provinces)'!W32-SUM(NL!W32,PE!W32,NS!W32,NB!W32,QC!W32,ON!W32,MB!W32,SK!W32,AB!W32,BC!W32,YT_NT!W32,NU!W32,CE!W32,IPT!W32)</f>
        <v>0</v>
      </c>
      <c r="X32" s="37" t="n">
        <f aca="false">'Canada (sum of provinces)'!X32-SUM(NL!X32,PE!X32,NS!X32,NB!X32,QC!X32,ON!X32,MB!X32,SK!X32,AB!X32,BC!X32,YT_NT!X32,NU!X32,CE!X32,IPT!X32)</f>
        <v>-0.000999999999999446</v>
      </c>
      <c r="Y32" s="38" t="n">
        <f aca="false">'Canada (sum of provinces)'!Y32-SUM(NL!Y32,PE!Y32,NS!Y32,NB!Y32,QC!Y32,ON!Y32,MB!Y32,SK!Y32,AB!Y32,BC!Y32,YT_NT!Y32,NU!Y32,CE!Y32,IPT!Y32)</f>
        <v>0.00200000000000955</v>
      </c>
      <c r="Z32" s="37" t="n">
        <f aca="false">'Canada (sum of provinces)'!Z32-SUM(NL!Z32,PE!Z32,NS!Z32,NB!Z32,QC!Z32,ON!Z32,MB!Z32,SK!Z32,AB!Z32,BC!Z32,YT_NT!Z32,NU!Z32,CE!Z32,IPT!Z32)</f>
        <v>0.00199999999999978</v>
      </c>
      <c r="AA32" s="38" t="n">
        <f aca="false">'Canada (sum of provinces)'!AA32-SUM(NL!AA32,PE!AA32,NS!AA32,NB!AA32,QC!AA32,ON!AA32,MB!AA32,SK!AA32,AB!AA32,BC!AA32,YT_NT!AA32,NU!AA32,CE!AA32,IPT!AA32)</f>
        <v>0.00100000000000477</v>
      </c>
      <c r="AB32" s="37" t="n">
        <f aca="false">'Canada (sum of provinces)'!AB32-SUM(NL!AB32,PE!AB32,NS!AB32,NB!AB32,QC!AB32,ON!AB32,MB!AB32,SK!AB32,AB!AB32,BC!AB32,YT_NT!AB32,NU!AB32,CE!AB32,IPT!AB32)</f>
        <v>-0.000999999999997669</v>
      </c>
      <c r="AC32" s="38" t="n">
        <f aca="false">'Canada (sum of provinces)'!AC32-SUM(NL!AC32,PE!AC32,NS!AC32,NB!AC32,QC!AC32,ON!AC32,MB!AC32,SK!AC32,AB!AC32,BC!AC32,YT_NT!AC32,NU!AC32,CE!AC32,IPT!AC32)</f>
        <v>0</v>
      </c>
      <c r="AD32" s="37" t="n">
        <f aca="false">'Canada (sum of provinces)'!AD32-SUM(NL!AD32,PE!AD32,NS!AD32,NB!AD32,QC!AD32,ON!AD32,MB!AD32,SK!AD32,AB!AD32,BC!AD32,YT_NT!AD32,NU!AD32,CE!AD32,IPT!AD32)</f>
        <v>0</v>
      </c>
      <c r="AE32" s="38" t="n">
        <f aca="false">'Canada (sum of provinces)'!AE32-SUM(NL!AE32,PE!AE32,NS!AE32,NB!AE32,QC!AE32,ON!AE32,MB!AE32,SK!AE32,AB!AE32,BC!AE32,YT_NT!AE32,NU!AE32,CE!AE32,IPT!AE32)</f>
        <v>0.00199999999999534</v>
      </c>
      <c r="AF32" s="37" t="n">
        <f aca="false">'Canada (sum of provinces)'!AF32-SUM(NL!AF32,PE!AF32,NS!AF32,NB!AF32,QC!AF32,ON!AF32,MB!AF32,SK!AF32,AB!AF32,BC!AF32,YT_NT!AF32,NU!AF32,CE!AF32,IPT!AF32)</f>
        <v>-0.0029999999999859</v>
      </c>
      <c r="AG32" s="38" t="n">
        <f aca="false">'Canada (sum of provinces)'!AG32-SUM(NL!AG32,PE!AG32,NS!AG32,NB!AG32,QC!AG32,ON!AG32,MB!AG32,SK!AG32,AB!AG32,BC!AG32,YT_NT!AG32,NU!AG32,CE!AG32,IPT!AG32)</f>
        <v>0</v>
      </c>
      <c r="AH32" s="37" t="n">
        <f aca="false">'Canada (sum of provinces)'!AH32-SUM(NL!AH32,PE!AH32,NS!AH32,NB!AH32,QC!AH32,ON!AH32,MB!AH32,SK!AH32,AB!AH32,BC!AH32,YT_NT!AH32,NU!AH32,CE!AH32,IPT!AH32)</f>
        <v>0</v>
      </c>
      <c r="AI32" s="38" t="n">
        <f aca="false">'Canada (sum of provinces)'!AI32-SUM(NL!AI32,PE!AI32,NS!AI32,NB!AI32,QC!AI32,ON!AI32,MB!AI32,SK!AI32,AB!AI32,BC!AI32,YT_NT!AI32,NU!AI32,CE!AI32,IPT!AI32)</f>
        <v>0</v>
      </c>
      <c r="AJ32" s="43" t="n">
        <f aca="false">SUM('Canada (sum of provinces)'!AJ32,'Canada (sum of provinces)'!AK32,'Canada (sum of provinces)'!AL32)-SUM(NL!AJ32,PE!AJ32,NS!AJ32,NB!AJ32,QC!AJ32,ON!AJ32,MB!AJ32,SK!AJ32,AB!AJ32,BC!AJ32,YT!AJ32,NT!AJ32,NU!AJ32,CE!AJ32,IPT!AJ32)</f>
        <v>-0.000999999999976353</v>
      </c>
      <c r="AK32" s="38" t="n">
        <f aca="false">'Canada (sum of provinces)'!AM32-SUM(NL!AK32,PE!AK32,NS!AK32,NB!AK32,QC!AK32,ON!AK32,MB!AK32,SK!AK32,AB!AK32,BC!AK32,YT!AK32,NT!AK32,NU!AK32,CE!AK32,IPT!AM32)</f>
        <v>0</v>
      </c>
      <c r="AL32" s="43" t="n">
        <f aca="false">'Canada (sum of provinces)'!AN32-SUM(NL!AL32,PE!AL32,NS!AL32,NB!AL32,QC!AL32,ON!AL32,MB!AL32,SK!AL32,AB!AL32,BC!AL32,YT!AL32,NT!AL32,NU!AL32,CE!AL32,IPT!AN32)</f>
        <v>0</v>
      </c>
      <c r="AM32" s="38" t="n">
        <f aca="false">'Canada (sum of provinces)'!AO32-SUM(NL!AM32,PE!AM32,NS!AM32,NB!AM32,QC!AM32,ON!AM32,MB!AM32,SK!AM32,AB!AM32,BC!AM32,YT!AM32,NT!AM32,NU!AM32,CE!AM32,IPT!AO32)</f>
        <v>0</v>
      </c>
      <c r="AN32" s="43" t="n">
        <f aca="false">'Canada (sum of provinces)'!AP32-SUM(NL!AN32,PE!AN32,NS!AN32,NB!AN32,QC!AN32,ON!AN32,MB!AN32,SK!AN32,AB!AN32,BC!AN32,YT!AN32,NT!AN32,NU!AN32,CE!AN32,IPT!AP32)</f>
        <v>0</v>
      </c>
      <c r="AO32" s="38" t="n">
        <f aca="false">'Canada (sum of provinces)'!AQ32-SUM(NL!AO32,PE!AO32,NS!AO32,NB!AO32,QC!AO32,ON!AO32,MB!AO32,SK!AO32,AB!AO32,BC!AO32,YT!AO32,NT!AO32,NU!AO32,CE!AO32,IPT!AQ32)</f>
        <v>0</v>
      </c>
      <c r="AP32" s="43" t="n">
        <f aca="false">'Canada (sum of provinces)'!AR32-SUM(NL!AP32,PE!AP32,NS!AP32,NB!AP32,QC!AP32,ON!AP32,MB!AP32,SK!AP32,AB!AP32,BC!AP32,YT!AP32,NT!AP32,NU!AP32,CE!AP32,IPT!AR32)</f>
        <v>0</v>
      </c>
      <c r="AQ32" s="38" t="n">
        <f aca="false">'Canada (sum of provinces)'!AS32-SUM(NL!AQ32,PE!AQ32,NS!AQ32,NB!AQ32,QC!AQ32,ON!AQ32,MB!AQ32,SK!AQ32,AB!AQ32,BC!AQ32,YT!AQ32,NT!AQ32,NU!AQ32,CE!AQ32,IPT!AS32)</f>
        <v>0</v>
      </c>
      <c r="AR32" s="43" t="n">
        <f aca="false">'Canada (sum of provinces)'!AT32-SUM(NL!AR32,PE!AR32,NS!AR32,NB!AR32,QC!AR32,ON!AR32,MB!AR32,SK!AR32,AB!AR32,BC!AR32,YT!AR32,NT!AR32,NU!AR32,CE!AR32,IPT!AT32)</f>
        <v>0</v>
      </c>
      <c r="AS32" s="38" t="n">
        <f aca="false">'Canada (sum of provinces)'!AU32-SUM(NL!AS32,PE!AS32,NS!AS32,NB!AS32,QC!AS32,ON!AS32,MB!AS32,SK!AS32,AB!AS32,BC!AS32,YT!AS32,NT!AS32,NU!AS32,CE!AS32,IPT!AU32)</f>
        <v>0</v>
      </c>
      <c r="AT32" s="43" t="n">
        <f aca="false">'Canada (sum of provinces)'!AV32-SUM(NL!AT32,PE!AT32,NS!AT32,NB!AT32,QC!AT32,ON!AT32,MB!AT32,SK!AT32,AB!AT32,BC!AT32,YT!AT32,NT!AT32,NU!AT32,CE!AT32,IPT!AV32)</f>
        <v>0</v>
      </c>
      <c r="AU32" s="38" t="n">
        <f aca="false">'Canada (sum of provinces)'!AW32-SUM(NL!AU32,PE!AU32,NS!AU32,NB!AU32,QC!AU32,ON!AU32,MB!AU32,SK!AU32,AB!AU32,BC!AU32,YT!AU32,NT!AU32,NU!AU32,CE!AU32,IPT!AW32)</f>
        <v>-0.00100000000000122</v>
      </c>
      <c r="AV32" s="43" t="n">
        <f aca="false">'Canada (sum of provinces)'!AX32-SUM(NL!AV32,PE!AV32,NS!AV32,NB!AV32,QC!AV32,ON!AV32,MB!AV32,SK!AV32,AB!AV32,BC!AV32,YT!AV32,NT!AV32,NU!AV32,CE!AV32,IPT!AX32)</f>
        <v>0.001</v>
      </c>
      <c r="AW32" s="38" t="n">
        <f aca="false">'Canada (sum of provinces)'!AY32-SUM(NL!AW32,PE!AW32,NS!AW32,NB!AW32,QC!AW32,ON!AW32,MB!AW32,SK!AW32,AB!AW32,BC!AW32,YT!AW32,NT!AW32,NU!AW32,CE!AW32,IPT!AY32)</f>
        <v>0</v>
      </c>
      <c r="AX32" s="43" t="n">
        <f aca="false">'Canada (sum of provinces)'!AZ32-SUM(NL!AX32,PE!AX32,NS!AX32,NB!AX32,QC!AX32,ON!AX32,MB!AX32,SK!AX32,AB!AX32,BC!AX32,YT!AX32,NT!AX32,NU!AX32,CE!AX32,IPT!AZ32)</f>
        <v>0</v>
      </c>
      <c r="AY32" s="38" t="n">
        <f aca="false">'Canada (sum of provinces)'!BA32-SUM(NL!AY32,PE!AY32,NS!AY32,NB!AY32,QC!AY32,ON!AY32,MB!AY32,SK!AY32,AB!AY32,BC!AY32,YT!AY32,NT!AY32,NU!AY32,CE!AY32,IPT!BA32)</f>
        <v>0</v>
      </c>
      <c r="AZ32" s="43" t="n">
        <f aca="false">'Canada (sum of provinces)'!BB32-SUM(NL!AZ32,PE!AZ32,NS!AZ32,NB!AZ32,QC!AZ32,ON!AZ32,MB!AZ32,SK!AZ32,AB!AZ32,BC!AZ32,YT!AZ32,NT!AZ32,NU!AZ32,CE!AZ32,IPT!BB32)</f>
        <v>0</v>
      </c>
      <c r="BA32" s="38" t="n">
        <f aca="false">'Canada (sum of provinces)'!BC32-SUM(NL!BA32,PE!BA32,NS!BA32,NB!BA32,QC!BA32,ON!BA32,MB!BA32,SK!BA32,AB!BA32,BC!BA32,YT!BA32,NT!BA32,NU!BA32,CE!BA32,IPT!BC32)</f>
        <v>0</v>
      </c>
      <c r="BB32" s="43" t="n">
        <f aca="false">'Canada (sum of provinces)'!BD32-SUM(NL!BB32,PE!BB32,NS!BB32,NB!BB32,QC!BB32,ON!BB32,MB!BB32,SK!BB32,AB!BB32,BC!BB32,YT!BB32,NT!BB32,NU!BB32,CE!BB32,IPT!BD32)</f>
        <v>0</v>
      </c>
      <c r="BC32" s="38" t="n">
        <f aca="false">'Canada (sum of provinces)'!BE32-SUM(NL!CC32,PE!CC32,NS!CC32,NB!CC32,QC!CC32,ON!CC32,MB!CC32,SK!CC32,AB!CC32,BC!CC32,YT_NT!CC32,NU!CC32,CE!CC32)</f>
        <v>0</v>
      </c>
    </row>
    <row r="33" customFormat="false" ht="12.75" hidden="false" customHeight="false" outlineLevel="0" collapsed="false">
      <c r="A33" s="41" t="n">
        <v>22</v>
      </c>
      <c r="B33" s="41" t="s">
        <v>46</v>
      </c>
      <c r="C33" s="36" t="s">
        <v>101</v>
      </c>
      <c r="D33" s="37" t="n">
        <f aca="false">'Canada (sum of provinces)'!D33-SUM(NL!D33,PE!D33,NS!D33,NB!D33,QC!D33,ON!D33,MB!D33,SK!D33,AB!D33,BC!D33,YT_NT!D33,NU!D33,CE!D33,IPT!D33)</f>
        <v>0</v>
      </c>
      <c r="E33" s="38" t="n">
        <f aca="false">'Canada (sum of provinces)'!E33-SUM(NL!E33,PE!E33,NS!E33,NB!E33,QC!E33,ON!E33,MB!E33,SK!E33,AB!E33,BC!E33,YT_NT!E33,NU!E33,CE!E33,IPT!E33)</f>
        <v>0</v>
      </c>
      <c r="F33" s="37" t="n">
        <f aca="false">'Canada (sum of provinces)'!F33-SUM(NL!F33,PE!F33,NS!F33,NB!F33,QC!F33,ON!F33,MB!F33,SK!F33,AB!F33,BC!F33,YT_NT!F33,NU!F33,CE!F33,IPT!F33)</f>
        <v>0</v>
      </c>
      <c r="G33" s="38" t="n">
        <f aca="false">'Canada (sum of provinces)'!G33-SUM(NL!G33,PE!G33,NS!G33,NB!G33,QC!G33,ON!G33,MB!G33,SK!G33,AB!G33,BC!G33,YT_NT!G33,NU!G33,CE!G33,IPT!G33)</f>
        <v>0</v>
      </c>
      <c r="H33" s="37" t="n">
        <f aca="false">'Canada (sum of provinces)'!H33-SUM(NL!H33,PE!H33,NS!H33,NB!H33,QC!H33,ON!H33,MB!H33,SK!H33,AB!H33,BC!H33,YT_NT!H33,NU!H33,CE!H33,IPT!H33)</f>
        <v>0</v>
      </c>
      <c r="I33" s="38" t="n">
        <f aca="false">'Canada (sum of provinces)'!I33-SUM(NL!I33,PE!I33,NS!I33,NB!I33,QC!I33,ON!I33,MB!I33,SK!I33,AB!I33,BC!I33,YT_NT!I33,NU!I33,CE!I33,IPT!I33)</f>
        <v>0.000999999999999446</v>
      </c>
      <c r="J33" s="37" t="n">
        <f aca="false">'Canada (sum of provinces)'!J33-SUM(NL!J33,PE!J33,NS!J33,NB!J33,QC!J33,ON!J33,MB!J33,SK!J33,AB!J33,BC!J33,YT_NT!J33,NU!J33,CE!J33,IPT!J33)</f>
        <v>0</v>
      </c>
      <c r="K33" s="38" t="n">
        <f aca="false">'Canada (sum of provinces)'!K33-SUM(NL!K33,PE!K33,NS!K33,NB!K33,QC!K33,ON!K33,MB!K33,SK!K33,AB!K33,BC!K33,YT_NT!K33,NU!K33,CE!K33,IPT!K33)</f>
        <v>0</v>
      </c>
      <c r="L33" s="37" t="n">
        <f aca="false">'Canada (sum of provinces)'!L33-SUM(NL!L33,PE!L33,NS!L33,NB!L33,QC!L33,ON!L33,MB!L33,SK!L33,AB!L33,BC!L33,YT_NT!L33,NU!L33,CE!L33,IPT!L33)</f>
        <v>0</v>
      </c>
      <c r="M33" s="38" t="n">
        <f aca="false">'Canada (sum of provinces)'!M33-SUM(NL!M33,PE!M33,NS!M33,NB!M33,QC!M33,ON!M33,MB!M33,SK!M33,AB!M33,BC!M33,YT_NT!M33,NU!M33,CE!M33,IPT!M33)</f>
        <v>0</v>
      </c>
      <c r="N33" s="37" t="n">
        <f aca="false">'Canada (sum of provinces)'!N33-SUM(NL!N33,PE!N33,NS!N33,NB!N33,QC!N33,ON!N33,MB!N33,SK!N33,AB!N33,BC!N33,YT_NT!N33,NU!N33,CE!N33,IPT!N33)</f>
        <v>0</v>
      </c>
      <c r="O33" s="38" t="n">
        <f aca="false">'Canada (sum of provinces)'!O33-SUM(NL!O33,PE!O33,NS!O33,NB!O33,QC!O33,ON!O33,MB!O33,SK!O33,AB!O33,BC!O33,YT_NT!O33,NU!O33,CE!O33,IPT!O33)</f>
        <v>0</v>
      </c>
      <c r="P33" s="37" t="n">
        <f aca="false">'Canada (sum of provinces)'!P33-SUM(NL!P33,PE!P33,NS!P33,NB!P33,QC!P33,ON!P33,MB!P33,SK!P33,AB!P33,BC!P33,YT_NT!P33,NU!P33,CE!P33,IPT!P33)</f>
        <v>0</v>
      </c>
      <c r="Q33" s="38" t="n">
        <f aca="false">'Canada (sum of provinces)'!Q33-SUM(NL!Q33,PE!Q33,NS!Q33,NB!Q33,QC!Q33,ON!Q33,MB!Q33,SK!Q33,AB!Q33,BC!Q33,YT_NT!Q33,NU!Q33,CE!Q33,IPT!Q33)</f>
        <v>0.001</v>
      </c>
      <c r="R33" s="37" t="n">
        <f aca="false">'Canada (sum of provinces)'!R33-SUM(NL!R33,PE!R33,NS!R33,NB!R33,QC!R33,ON!R33,MB!R33,SK!R33,AB!R33,BC!R33,YT_NT!R33,NU!R33,CE!R33,IPT!R33)</f>
        <v>0</v>
      </c>
      <c r="S33" s="38" t="n">
        <f aca="false">'Canada (sum of provinces)'!S33-SUM(NL!S33,PE!S33,NS!S33,NB!S33,QC!S33,ON!S33,MB!S33,SK!S33,AB!S33,BC!S33,YT_NT!S33,NU!S33,CE!S33,IPT!S33)</f>
        <v>0</v>
      </c>
      <c r="T33" s="37" t="n">
        <f aca="false">'Canada (sum of provinces)'!T33-SUM(NL!T33,PE!T33,NS!T33,NB!T33,QC!T33,ON!T33,MB!T33,SK!T33,AB!T33,BC!T33,YT_NT!T33,NU!T33,CE!T33,IPT!T33)</f>
        <v>-0.000999999999990564</v>
      </c>
      <c r="U33" s="38" t="n">
        <f aca="false">'Canada (sum of provinces)'!U33-SUM(NL!U33,PE!U33,NS!U33,NB!U33,QC!U33,ON!U33,MB!U33,SK!U33,AB!U33,BC!U33,YT_NT!U33,NU!U33,CE!U33,IPT!U33)</f>
        <v>0</v>
      </c>
      <c r="V33" s="37" t="n">
        <f aca="false">'Canada (sum of provinces)'!V33-SUM(NL!V33,PE!V33,NS!V33,NB!V33,QC!V33,ON!V33,MB!V33,SK!V33,AB!V33,BC!V33,YT_NT!V33,NU!V33,CE!V33,IPT!V33)</f>
        <v>0.001</v>
      </c>
      <c r="W33" s="38" t="n">
        <f aca="false">'Canada (sum of provinces)'!W33-SUM(NL!W33,PE!W33,NS!W33,NB!W33,QC!W33,ON!W33,MB!W33,SK!W33,AB!W33,BC!W33,YT_NT!W33,NU!W33,CE!W33,IPT!W33)</f>
        <v>0.001</v>
      </c>
      <c r="X33" s="37" t="n">
        <f aca="false">'Canada (sum of provinces)'!X33-SUM(NL!X33,PE!X33,NS!X33,NB!X33,QC!X33,ON!X33,MB!X33,SK!X33,AB!X33,BC!X33,YT_NT!X33,NU!X33,CE!X33,IPT!X33)</f>
        <v>0.001</v>
      </c>
      <c r="Y33" s="38" t="n">
        <f aca="false">'Canada (sum of provinces)'!Y33-SUM(NL!Y33,PE!Y33,NS!Y33,NB!Y33,QC!Y33,ON!Y33,MB!Y33,SK!Y33,AB!Y33,BC!Y33,YT_NT!Y33,NU!Y33,CE!Y33,IPT!Y33)</f>
        <v>0.000999999999997669</v>
      </c>
      <c r="Z33" s="37" t="n">
        <f aca="false">'Canada (sum of provinces)'!Z33-SUM(NL!Z33,PE!Z33,NS!Z33,NB!Z33,QC!Z33,ON!Z33,MB!Z33,SK!Z33,AB!Z33,BC!Z33,YT_NT!Z33,NU!Z33,CE!Z33,IPT!Z33)</f>
        <v>0</v>
      </c>
      <c r="AA33" s="38" t="n">
        <f aca="false">'Canada (sum of provinces)'!AA33-SUM(NL!AA33,PE!AA33,NS!AA33,NB!AA33,QC!AA33,ON!AA33,MB!AA33,SK!AA33,AB!AA33,BC!AA33,YT_NT!AA33,NU!AA33,CE!AA33,IPT!AA33)</f>
        <v>0</v>
      </c>
      <c r="AB33" s="37" t="n">
        <f aca="false">'Canada (sum of provinces)'!AB33-SUM(NL!AB33,PE!AB33,NS!AB33,NB!AB33,QC!AB33,ON!AB33,MB!AB33,SK!AB33,AB!AB33,BC!AB33,YT_NT!AB33,NU!AB33,CE!AB33,IPT!AB33)</f>
        <v>0</v>
      </c>
      <c r="AC33" s="38" t="n">
        <f aca="false">'Canada (sum of provinces)'!AC33-SUM(NL!AC33,PE!AC33,NS!AC33,NB!AC33,QC!AC33,ON!AC33,MB!AC33,SK!AC33,AB!AC33,BC!AC33,YT_NT!AC33,NU!AC33,CE!AC33,IPT!AC33)</f>
        <v>0.002</v>
      </c>
      <c r="AD33" s="37" t="n">
        <f aca="false">'Canada (sum of provinces)'!AD33-SUM(NL!AD33,PE!AD33,NS!AD33,NB!AD33,QC!AD33,ON!AD33,MB!AD33,SK!AD33,AB!AD33,BC!AD33,YT_NT!AD33,NU!AD33,CE!AD33,IPT!AD33)</f>
        <v>0</v>
      </c>
      <c r="AE33" s="38" t="n">
        <f aca="false">'Canada (sum of provinces)'!AE33-SUM(NL!AE33,PE!AE33,NS!AE33,NB!AE33,QC!AE33,ON!AE33,MB!AE33,SK!AE33,AB!AE33,BC!AE33,YT_NT!AE33,NU!AE33,CE!AE33,IPT!AE33)</f>
        <v>0</v>
      </c>
      <c r="AF33" s="37" t="n">
        <f aca="false">'Canada (sum of provinces)'!AF33-SUM(NL!AF33,PE!AF33,NS!AF33,NB!AF33,QC!AF33,ON!AF33,MB!AF33,SK!AF33,AB!AF33,BC!AF33,YT_NT!AF33,NU!AF33,CE!AF33,IPT!AF33)</f>
        <v>0.000999999999976353</v>
      </c>
      <c r="AG33" s="38" t="n">
        <f aca="false">'Canada (sum of provinces)'!AG33-SUM(NL!AG33,PE!AG33,NS!AG33,NB!AG33,QC!AG33,ON!AG33,MB!AG33,SK!AG33,AB!AG33,BC!AG33,YT_NT!AG33,NU!AG33,CE!AG33,IPT!AG33)</f>
        <v>0.00100000000020373</v>
      </c>
      <c r="AH33" s="37" t="n">
        <f aca="false">'Canada (sum of provinces)'!AH33-SUM(NL!AH33,PE!AH33,NS!AH33,NB!AH33,QC!AH33,ON!AH33,MB!AH33,SK!AH33,AB!AH33,BC!AH33,YT_NT!AH33,NU!AH33,CE!AH33,IPT!AH33)</f>
        <v>0.00200000000000955</v>
      </c>
      <c r="AI33" s="38" t="n">
        <f aca="false">'Canada (sum of provinces)'!AI33-SUM(NL!AI33,PE!AI33,NS!AI33,NB!AI33,QC!AI33,ON!AI33,MB!AI33,SK!AI33,AB!AI33,BC!AI33,YT_NT!AI33,NU!AI33,CE!AI33,IPT!AI33)</f>
        <v>0</v>
      </c>
      <c r="AJ33" s="43" t="n">
        <f aca="false">SUM('Canada (sum of provinces)'!AJ33,'Canada (sum of provinces)'!AK33,'Canada (sum of provinces)'!AL33)-SUM(NL!AJ33,PE!AJ33,NS!AJ33,NB!AJ33,QC!AJ33,ON!AJ33,MB!AJ33,SK!AJ33,AB!AJ33,BC!AJ33,YT!AJ33,NT!AJ33,NU!AJ33,CE!AJ33,IPT!AJ33)</f>
        <v>-0.00100000000020373</v>
      </c>
      <c r="AK33" s="38" t="n">
        <f aca="false">'Canada (sum of provinces)'!AM33-SUM(NL!AK33,PE!AK33,NS!AK33,NB!AK33,QC!AK33,ON!AK33,MB!AK33,SK!AK33,AB!AK33,BC!AK33,YT!AK33,NT!AK33,NU!AK33,CE!AK33,IPT!AM33)</f>
        <v>0</v>
      </c>
      <c r="AL33" s="43" t="n">
        <f aca="false">'Canada (sum of provinces)'!AN33-SUM(NL!AL33,PE!AL33,NS!AL33,NB!AL33,QC!AL33,ON!AL33,MB!AL33,SK!AL33,AB!AL33,BC!AL33,YT!AL33,NT!AL33,NU!AL33,CE!AL33,IPT!AN33)</f>
        <v>0</v>
      </c>
      <c r="AM33" s="38" t="n">
        <f aca="false">'Canada (sum of provinces)'!AO33-SUM(NL!AM33,PE!AM33,NS!AM33,NB!AM33,QC!AM33,ON!AM33,MB!AM33,SK!AM33,AB!AM33,BC!AM33,YT!AM33,NT!AM33,NU!AM33,CE!AM33,IPT!AO33)</f>
        <v>0</v>
      </c>
      <c r="AN33" s="43" t="n">
        <f aca="false">'Canada (sum of provinces)'!AP33-SUM(NL!AN33,PE!AN33,NS!AN33,NB!AN33,QC!AN33,ON!AN33,MB!AN33,SK!AN33,AB!AN33,BC!AN33,YT!AN33,NT!AN33,NU!AN33,CE!AN33,IPT!AP33)</f>
        <v>0</v>
      </c>
      <c r="AO33" s="38" t="n">
        <f aca="false">'Canada (sum of provinces)'!AQ33-SUM(NL!AO33,PE!AO33,NS!AO33,NB!AO33,QC!AO33,ON!AO33,MB!AO33,SK!AO33,AB!AO33,BC!AO33,YT!AO33,NT!AO33,NU!AO33,CE!AO33,IPT!AQ33)</f>
        <v>0</v>
      </c>
      <c r="AP33" s="43" t="n">
        <f aca="false">'Canada (sum of provinces)'!AR33-SUM(NL!AP33,PE!AP33,NS!AP33,NB!AP33,QC!AP33,ON!AP33,MB!AP33,SK!AP33,AB!AP33,BC!AP33,YT!AP33,NT!AP33,NU!AP33,CE!AP33,IPT!AR33)</f>
        <v>0</v>
      </c>
      <c r="AQ33" s="38" t="n">
        <f aca="false">'Canada (sum of provinces)'!AS33-SUM(NL!AQ33,PE!AQ33,NS!AQ33,NB!AQ33,QC!AQ33,ON!AQ33,MB!AQ33,SK!AQ33,AB!AQ33,BC!AQ33,YT!AQ33,NT!AQ33,NU!AQ33,CE!AQ33,IPT!AS33)</f>
        <v>0</v>
      </c>
      <c r="AR33" s="43" t="n">
        <f aca="false">'Canada (sum of provinces)'!AT33-SUM(NL!AR33,PE!AR33,NS!AR33,NB!AR33,QC!AR33,ON!AR33,MB!AR33,SK!AR33,AB!AR33,BC!AR33,YT!AR33,NT!AR33,NU!AR33,CE!AR33,IPT!AT33)</f>
        <v>0</v>
      </c>
      <c r="AS33" s="38" t="n">
        <f aca="false">'Canada (sum of provinces)'!AU33-SUM(NL!AS33,PE!AS33,NS!AS33,NB!AS33,QC!AS33,ON!AS33,MB!AS33,SK!AS33,AB!AS33,BC!AS33,YT!AS33,NT!AS33,NU!AS33,CE!AS33,IPT!AU33)</f>
        <v>0</v>
      </c>
      <c r="AT33" s="43" t="n">
        <f aca="false">'Canada (sum of provinces)'!AV33-SUM(NL!AT33,PE!AT33,NS!AT33,NB!AT33,QC!AT33,ON!AT33,MB!AT33,SK!AT33,AB!AT33,BC!AT33,YT!AT33,NT!AT33,NU!AT33,CE!AT33,IPT!AV33)</f>
        <v>0</v>
      </c>
      <c r="AU33" s="38" t="n">
        <f aca="false">'Canada (sum of provinces)'!AW33-SUM(NL!AU33,PE!AU33,NS!AU33,NB!AU33,QC!AU33,ON!AU33,MB!AU33,SK!AU33,AB!AU33,BC!AU33,YT!AU33,NT!AU33,NU!AU33,CE!AU33,IPT!AW33)</f>
        <v>0</v>
      </c>
      <c r="AV33" s="43" t="n">
        <f aca="false">'Canada (sum of provinces)'!AX33-SUM(NL!AV33,PE!AV33,NS!AV33,NB!AV33,QC!AV33,ON!AV33,MB!AV33,SK!AV33,AB!AV33,BC!AV33,YT!AV33,NT!AV33,NU!AV33,CE!AV33,IPT!AX33)</f>
        <v>0.001</v>
      </c>
      <c r="AW33" s="38" t="n">
        <f aca="false">'Canada (sum of provinces)'!AY33-SUM(NL!AW33,PE!AW33,NS!AW33,NB!AW33,QC!AW33,ON!AW33,MB!AW33,SK!AW33,AB!AW33,BC!AW33,YT!AW33,NT!AW33,NU!AW33,CE!AW33,IPT!AY33)</f>
        <v>0</v>
      </c>
      <c r="AX33" s="43" t="n">
        <f aca="false">'Canada (sum of provinces)'!AZ33-SUM(NL!AX33,PE!AX33,NS!AX33,NB!AX33,QC!AX33,ON!AX33,MB!AX33,SK!AX33,AB!AX33,BC!AX33,YT!AX33,NT!AX33,NU!AX33,CE!AX33,IPT!AZ33)</f>
        <v>0</v>
      </c>
      <c r="AY33" s="38" t="n">
        <f aca="false">'Canada (sum of provinces)'!BA33-SUM(NL!AY33,PE!AY33,NS!AY33,NB!AY33,QC!AY33,ON!AY33,MB!AY33,SK!AY33,AB!AY33,BC!AY33,YT!AY33,NT!AY33,NU!AY33,CE!AY33,IPT!BA33)</f>
        <v>0</v>
      </c>
      <c r="AZ33" s="43" t="n">
        <f aca="false">'Canada (sum of provinces)'!BB33-SUM(NL!AZ33,PE!AZ33,NS!AZ33,NB!AZ33,QC!AZ33,ON!AZ33,MB!AZ33,SK!AZ33,AB!AZ33,BC!AZ33,YT!AZ33,NT!AZ33,NU!AZ33,CE!AZ33,IPT!BB33)</f>
        <v>-0.001</v>
      </c>
      <c r="BA33" s="38" t="n">
        <f aca="false">'Canada (sum of provinces)'!BC33-SUM(NL!BA33,PE!BA33,NS!BA33,NB!BA33,QC!BA33,ON!BA33,MB!BA33,SK!BA33,AB!BA33,BC!BA33,YT!BA33,NT!BA33,NU!BA33,CE!BA33,IPT!BC33)</f>
        <v>0</v>
      </c>
      <c r="BB33" s="43" t="n">
        <f aca="false">'Canada (sum of provinces)'!BD33-SUM(NL!BB33,PE!BB33,NS!BB33,NB!BB33,QC!BB33,ON!BB33,MB!BB33,SK!BB33,AB!BB33,BC!BB33,YT!BB33,NT!BB33,NU!BB33,CE!BB33,IPT!BD33)</f>
        <v>0</v>
      </c>
      <c r="BC33" s="38" t="n">
        <f aca="false">'Canada (sum of provinces)'!BE33-SUM(NL!CC33,PE!CC33,NS!CC33,NB!CC33,QC!CC33,ON!CC33,MB!CC33,SK!CC33,AB!CC33,BC!CC33,YT_NT!CC33,NU!CC33,CE!CC33)</f>
        <v>0</v>
      </c>
    </row>
    <row r="34" customFormat="false" ht="12.75" hidden="false" customHeight="false" outlineLevel="0" collapsed="false">
      <c r="A34" s="41" t="n">
        <v>23</v>
      </c>
      <c r="B34" s="41" t="s">
        <v>47</v>
      </c>
      <c r="C34" s="36" t="s">
        <v>102</v>
      </c>
      <c r="D34" s="37" t="n">
        <f aca="false">'Canada (sum of provinces)'!D34-SUM(NL!D34,PE!D34,NS!D34,NB!D34,QC!D34,ON!D34,MB!D34,SK!D34,AB!D34,BC!D34,YT_NT!D34,NU!D34,CE!D34,IPT!D34)</f>
        <v>0.00199999999999889</v>
      </c>
      <c r="E34" s="38" t="n">
        <f aca="false">'Canada (sum of provinces)'!E34-SUM(NL!E34,PE!E34,NS!E34,NB!E34,QC!E34,ON!E34,MB!E34,SK!E34,AB!E34,BC!E34,YT_NT!E34,NU!E34,CE!E34,IPT!E34)</f>
        <v>0</v>
      </c>
      <c r="F34" s="37" t="n">
        <f aca="false">'Canada (sum of provinces)'!F34-SUM(NL!F34,PE!F34,NS!F34,NB!F34,QC!F34,ON!F34,MB!F34,SK!F34,AB!F34,BC!F34,YT_NT!F34,NU!F34,CE!F34,IPT!F34)</f>
        <v>0.002</v>
      </c>
      <c r="G34" s="38" t="n">
        <f aca="false">'Canada (sum of provinces)'!G34-SUM(NL!G34,PE!G34,NS!G34,NB!G34,QC!G34,ON!G34,MB!G34,SK!G34,AB!G34,BC!G34,YT_NT!G34,NU!G34,CE!G34,IPT!G34)</f>
        <v>0.00100000000000011</v>
      </c>
      <c r="H34" s="37" t="n">
        <f aca="false">'Canada (sum of provinces)'!H34-SUM(NL!H34,PE!H34,NS!H34,NB!H34,QC!H34,ON!H34,MB!H34,SK!H34,AB!H34,BC!H34,YT_NT!H34,NU!H34,CE!H34,IPT!H34)</f>
        <v>0.00100000000000477</v>
      </c>
      <c r="I34" s="38" t="n">
        <f aca="false">'Canada (sum of provinces)'!I34-SUM(NL!I34,PE!I34,NS!I34,NB!I34,QC!I34,ON!I34,MB!I34,SK!I34,AB!I34,BC!I34,YT_NT!I34,NU!I34,CE!I34,IPT!I34)</f>
        <v>-0.000999999999997669</v>
      </c>
      <c r="J34" s="37" t="n">
        <f aca="false">'Canada (sum of provinces)'!J34-SUM(NL!J34,PE!J34,NS!J34,NB!J34,QC!J34,ON!J34,MB!J34,SK!J34,AB!J34,BC!J34,YT_NT!J34,NU!J34,CE!J34,IPT!J34)</f>
        <v>-0.000999999999997669</v>
      </c>
      <c r="K34" s="38" t="n">
        <f aca="false">'Canada (sum of provinces)'!K34-SUM(NL!K34,PE!K34,NS!K34,NB!K34,QC!K34,ON!K34,MB!K34,SK!K34,AB!K34,BC!K34,YT_NT!K34,NU!K34,CE!K34,IPT!K34)</f>
        <v>-0.000999999999999446</v>
      </c>
      <c r="L34" s="37" t="n">
        <f aca="false">'Canada (sum of provinces)'!L34-SUM(NL!L34,PE!L34,NS!L34,NB!L34,QC!L34,ON!L34,MB!L34,SK!L34,AB!L34,BC!L34,YT_NT!L34,NU!L34,CE!L34,IPT!L34)</f>
        <v>-0.00100000000000122</v>
      </c>
      <c r="M34" s="38" t="n">
        <f aca="false">'Canada (sum of provinces)'!M34-SUM(NL!M34,PE!M34,NS!M34,NB!M34,QC!M34,ON!M34,MB!M34,SK!M34,AB!M34,BC!M34,YT_NT!M34,NU!M34,CE!M34,IPT!M34)</f>
        <v>0</v>
      </c>
      <c r="N34" s="37" t="n">
        <f aca="false">'Canada (sum of provinces)'!N34-SUM(NL!N34,PE!N34,NS!N34,NB!N34,QC!N34,ON!N34,MB!N34,SK!N34,AB!N34,BC!N34,YT_NT!N34,NU!N34,CE!N34,IPT!N34)</f>
        <v>0</v>
      </c>
      <c r="O34" s="38" t="n">
        <f aca="false">'Canada (sum of provinces)'!O34-SUM(NL!O34,PE!O34,NS!O34,NB!O34,QC!O34,ON!O34,MB!O34,SK!O34,AB!O34,BC!O34,YT_NT!O34,NU!O34,CE!O34,IPT!O34)</f>
        <v>0.0010000000000332</v>
      </c>
      <c r="P34" s="37" t="n">
        <f aca="false">'Canada (sum of provinces)'!P34-SUM(NL!P34,PE!P34,NS!P34,NB!P34,QC!P34,ON!P34,MB!P34,SK!P34,AB!P34,BC!P34,YT_NT!P34,NU!P34,CE!P34,IPT!P34)</f>
        <v>0.000999999999976353</v>
      </c>
      <c r="Q34" s="38" t="n">
        <f aca="false">'Canada (sum of provinces)'!Q34-SUM(NL!Q34,PE!Q34,NS!Q34,NB!Q34,QC!Q34,ON!Q34,MB!Q34,SK!Q34,AB!Q34,BC!Q34,YT_NT!Q34,NU!Q34,CE!Q34,IPT!Q34)</f>
        <v>0</v>
      </c>
      <c r="R34" s="37" t="n">
        <f aca="false">'Canada (sum of provinces)'!R34-SUM(NL!R34,PE!R34,NS!R34,NB!R34,QC!R34,ON!R34,MB!R34,SK!R34,AB!R34,BC!R34,YT_NT!R34,NU!R34,CE!R34,IPT!R34)</f>
        <v>0</v>
      </c>
      <c r="S34" s="38" t="n">
        <f aca="false">'Canada (sum of provinces)'!S34-SUM(NL!S34,PE!S34,NS!S34,NB!S34,QC!S34,ON!S34,MB!S34,SK!S34,AB!S34,BC!S34,YT_NT!S34,NU!S34,CE!S34,IPT!S34)</f>
        <v>0</v>
      </c>
      <c r="T34" s="37" t="n">
        <f aca="false">'Canada (sum of provinces)'!T34-SUM(NL!T34,PE!T34,NS!T34,NB!T34,QC!T34,ON!T34,MB!T34,SK!T34,AB!T34,BC!T34,YT_NT!T34,NU!T34,CE!T34,IPT!T34)</f>
        <v>0</v>
      </c>
      <c r="U34" s="38" t="n">
        <f aca="false">'Canada (sum of provinces)'!U34-SUM(NL!U34,PE!U34,NS!U34,NB!U34,QC!U34,ON!U34,MB!U34,SK!U34,AB!U34,BC!U34,YT_NT!U34,NU!U34,CE!U34,IPT!U34)</f>
        <v>0</v>
      </c>
      <c r="V34" s="37" t="n">
        <f aca="false">'Canada (sum of provinces)'!V34-SUM(NL!V34,PE!V34,NS!V34,NB!V34,QC!V34,ON!V34,MB!V34,SK!V34,AB!V34,BC!V34,YT_NT!V34,NU!V34,CE!V34,IPT!V34)</f>
        <v>0.00100000000000477</v>
      </c>
      <c r="W34" s="38" t="n">
        <f aca="false">'Canada (sum of provinces)'!W34-SUM(NL!W34,PE!W34,NS!W34,NB!W34,QC!W34,ON!W34,MB!W34,SK!W34,AB!W34,BC!W34,YT_NT!W34,NU!W34,CE!W34,IPT!W34)</f>
        <v>0</v>
      </c>
      <c r="X34" s="37" t="n">
        <f aca="false">'Canada (sum of provinces)'!X34-SUM(NL!X34,PE!X34,NS!X34,NB!X34,QC!X34,ON!X34,MB!X34,SK!X34,AB!X34,BC!X34,YT_NT!X34,NU!X34,CE!X34,IPT!X34)</f>
        <v>0.00100000000000122</v>
      </c>
      <c r="Y34" s="38" t="n">
        <f aca="false">'Canada (sum of provinces)'!Y34-SUM(NL!Y34,PE!Y34,NS!Y34,NB!Y34,QC!Y34,ON!Y34,MB!Y34,SK!Y34,AB!Y34,BC!Y34,YT_NT!Y34,NU!Y34,CE!Y34,IPT!Y34)</f>
        <v>0</v>
      </c>
      <c r="Z34" s="37" t="n">
        <f aca="false">'Canada (sum of provinces)'!Z34-SUM(NL!Z34,PE!Z34,NS!Z34,NB!Z34,QC!Z34,ON!Z34,MB!Z34,SK!Z34,AB!Z34,BC!Z34,YT_NT!Z34,NU!Z34,CE!Z34,IPT!Z34)</f>
        <v>-0.000999999999976353</v>
      </c>
      <c r="AA34" s="38" t="n">
        <f aca="false">'Canada (sum of provinces)'!AA34-SUM(NL!AA34,PE!AA34,NS!AA34,NB!AA34,QC!AA34,ON!AA34,MB!AA34,SK!AA34,AB!AA34,BC!AA34,YT_NT!AA34,NU!AA34,CE!AA34,IPT!AA34)</f>
        <v>0.00200000000000955</v>
      </c>
      <c r="AB34" s="37" t="n">
        <f aca="false">'Canada (sum of provinces)'!AB34-SUM(NL!AB34,PE!AB34,NS!AB34,NB!AB34,QC!AB34,ON!AB34,MB!AB34,SK!AB34,AB!AB34,BC!AB34,YT_NT!AB34,NU!AB34,CE!AB34,IPT!AB34)</f>
        <v>-0.000999999999990564</v>
      </c>
      <c r="AC34" s="38" t="n">
        <f aca="false">'Canada (sum of provinces)'!AC34-SUM(NL!AC34,PE!AC34,NS!AC34,NB!AC34,QC!AC34,ON!AC34,MB!AC34,SK!AC34,AB!AC34,BC!AC34,YT_NT!AC34,NU!AC34,CE!AC34,IPT!AC34)</f>
        <v>0</v>
      </c>
      <c r="AD34" s="37" t="n">
        <f aca="false">'Canada (sum of provinces)'!AD34-SUM(NL!AD34,PE!AD34,NS!AD34,NB!AD34,QC!AD34,ON!AD34,MB!AD34,SK!AD34,AB!AD34,BC!AD34,YT_NT!AD34,NU!AD34,CE!AD34,IPT!AD34)</f>
        <v>-0.00199999999999534</v>
      </c>
      <c r="AE34" s="38" t="n">
        <f aca="false">'Canada (sum of provinces)'!AE34-SUM(NL!AE34,PE!AE34,NS!AE34,NB!AE34,QC!AE34,ON!AE34,MB!AE34,SK!AE34,AB!AE34,BC!AE34,YT_NT!AE34,NU!AE34,CE!AE34,IPT!AE34)</f>
        <v>0</v>
      </c>
      <c r="AF34" s="37" t="n">
        <f aca="false">'Canada (sum of provinces)'!AF34-SUM(NL!AF34,PE!AF34,NS!AF34,NB!AF34,QC!AF34,ON!AF34,MB!AF34,SK!AF34,AB!AF34,BC!AF34,YT_NT!AF34,NU!AF34,CE!AF34,IPT!AF34)</f>
        <v>0</v>
      </c>
      <c r="AG34" s="38" t="n">
        <f aca="false">'Canada (sum of provinces)'!AG34-SUM(NL!AG34,PE!AG34,NS!AG34,NB!AG34,QC!AG34,ON!AG34,MB!AG34,SK!AG34,AB!AG34,BC!AG34,YT_NT!AG34,NU!AG34,CE!AG34,IPT!AG34)</f>
        <v>-0.00300000000000011</v>
      </c>
      <c r="AH34" s="37" t="n">
        <f aca="false">'Canada (sum of provinces)'!AH34-SUM(NL!AH34,PE!AH34,NS!AH34,NB!AH34,QC!AH34,ON!AH34,MB!AH34,SK!AH34,AB!AH34,BC!AH34,YT_NT!AH34,NU!AH34,CE!AH34,IPT!AH34)</f>
        <v>0</v>
      </c>
      <c r="AI34" s="38" t="n">
        <f aca="false">'Canada (sum of provinces)'!AI34-SUM(NL!AI34,PE!AI34,NS!AI34,NB!AI34,QC!AI34,ON!AI34,MB!AI34,SK!AI34,AB!AI34,BC!AI34,YT_NT!AI34,NU!AI34,CE!AI34,IPT!AI34)</f>
        <v>0</v>
      </c>
      <c r="AJ34" s="43" t="n">
        <f aca="false">SUM('Canada (sum of provinces)'!AJ34,'Canada (sum of provinces)'!AK34,'Canada (sum of provinces)'!AL34)-SUM(NL!AJ34,PE!AJ34,NS!AJ34,NB!AJ34,QC!AJ34,ON!AJ34,MB!AJ34,SK!AJ34,AB!AJ34,BC!AJ34,YT!AJ34,NT!AJ34,NU!AJ34,CE!AJ34,IPT!AJ34)</f>
        <v>0</v>
      </c>
      <c r="AK34" s="38" t="n">
        <f aca="false">'Canada (sum of provinces)'!AM34-SUM(NL!AK34,PE!AK34,NS!AK34,NB!AK34,QC!AK34,ON!AK34,MB!AK34,SK!AK34,AB!AK34,BC!AK34,YT!AK34,NT!AK34,NU!AK34,CE!AK34,IPT!AM34)</f>
        <v>0</v>
      </c>
      <c r="AL34" s="43" t="n">
        <f aca="false">'Canada (sum of provinces)'!AN34-SUM(NL!AL34,PE!AL34,NS!AL34,NB!AL34,QC!AL34,ON!AL34,MB!AL34,SK!AL34,AB!AL34,BC!AL34,YT!AL34,NT!AL34,NU!AL34,CE!AL34,IPT!AN34)</f>
        <v>0</v>
      </c>
      <c r="AM34" s="38" t="n">
        <f aca="false">'Canada (sum of provinces)'!AO34-SUM(NL!AM34,PE!AM34,NS!AM34,NB!AM34,QC!AM34,ON!AM34,MB!AM34,SK!AM34,AB!AM34,BC!AM34,YT!AM34,NT!AM34,NU!AM34,CE!AM34,IPT!AO34)</f>
        <v>0</v>
      </c>
      <c r="AN34" s="43" t="n">
        <f aca="false">'Canada (sum of provinces)'!AP34-SUM(NL!AN34,PE!AN34,NS!AN34,NB!AN34,QC!AN34,ON!AN34,MB!AN34,SK!AN34,AB!AN34,BC!AN34,YT!AN34,NT!AN34,NU!AN34,CE!AN34,IPT!AP34)</f>
        <v>0</v>
      </c>
      <c r="AO34" s="38" t="n">
        <f aca="false">'Canada (sum of provinces)'!AQ34-SUM(NL!AO34,PE!AO34,NS!AO34,NB!AO34,QC!AO34,ON!AO34,MB!AO34,SK!AO34,AB!AO34,BC!AO34,YT!AO34,NT!AO34,NU!AO34,CE!AO34,IPT!AQ34)</f>
        <v>0</v>
      </c>
      <c r="AP34" s="43" t="n">
        <f aca="false">'Canada (sum of provinces)'!AR34-SUM(NL!AP34,PE!AP34,NS!AP34,NB!AP34,QC!AP34,ON!AP34,MB!AP34,SK!AP34,AB!AP34,BC!AP34,YT!AP34,NT!AP34,NU!AP34,CE!AP34,IPT!AR34)</f>
        <v>0</v>
      </c>
      <c r="AQ34" s="38" t="n">
        <f aca="false">'Canada (sum of provinces)'!AS34-SUM(NL!AQ34,PE!AQ34,NS!AQ34,NB!AQ34,QC!AQ34,ON!AQ34,MB!AQ34,SK!AQ34,AB!AQ34,BC!AQ34,YT!AQ34,NT!AQ34,NU!AQ34,CE!AQ34,IPT!AS34)</f>
        <v>-0.000999999999999446</v>
      </c>
      <c r="AR34" s="43" t="n">
        <f aca="false">'Canada (sum of provinces)'!AT34-SUM(NL!AR34,PE!AR34,NS!AR34,NB!AR34,QC!AR34,ON!AR34,MB!AR34,SK!AR34,AB!AR34,BC!AR34,YT!AR34,NT!AR34,NU!AR34,CE!AR34,IPT!AT34)</f>
        <v>0</v>
      </c>
      <c r="AS34" s="38" t="n">
        <f aca="false">'Canada (sum of provinces)'!AU34-SUM(NL!AS34,PE!AS34,NS!AS34,NB!AS34,QC!AS34,ON!AS34,MB!AS34,SK!AS34,AB!AS34,BC!AS34,YT!AS34,NT!AS34,NU!AS34,CE!AS34,IPT!AU34)</f>
        <v>0</v>
      </c>
      <c r="AT34" s="43" t="n">
        <f aca="false">'Canada (sum of provinces)'!AV34-SUM(NL!AT34,PE!AT34,NS!AT34,NB!AT34,QC!AT34,ON!AT34,MB!AT34,SK!AT34,AB!AT34,BC!AT34,YT!AT34,NT!AT34,NU!AT34,CE!AT34,IPT!AV34)</f>
        <v>-0.00300000000000011</v>
      </c>
      <c r="AU34" s="38" t="n">
        <f aca="false">'Canada (sum of provinces)'!AW34-SUM(NL!AU34,PE!AU34,NS!AU34,NB!AU34,QC!AU34,ON!AU34,MB!AU34,SK!AU34,AB!AU34,BC!AU34,YT!AU34,NT!AU34,NU!AU34,CE!AU34,IPT!AW34)</f>
        <v>0.00100000000000477</v>
      </c>
      <c r="AV34" s="43" t="n">
        <f aca="false">'Canada (sum of provinces)'!AX34-SUM(NL!AV34,PE!AV34,NS!AV34,NB!AV34,QC!AV34,ON!AV34,MB!AV34,SK!AV34,AB!AV34,BC!AV34,YT!AV34,NT!AV34,NU!AV34,CE!AV34,IPT!AX34)</f>
        <v>0</v>
      </c>
      <c r="AW34" s="38" t="n">
        <f aca="false">'Canada (sum of provinces)'!AY34-SUM(NL!AW34,PE!AW34,NS!AW34,NB!AW34,QC!AW34,ON!AW34,MB!AW34,SK!AW34,AB!AW34,BC!AW34,YT!AW34,NT!AW34,NU!AW34,CE!AW34,IPT!AY34)</f>
        <v>-0.00100000000000122</v>
      </c>
      <c r="AX34" s="43" t="n">
        <f aca="false">'Canada (sum of provinces)'!AZ34-SUM(NL!AX34,PE!AX34,NS!AX34,NB!AX34,QC!AX34,ON!AX34,MB!AX34,SK!AX34,AB!AX34,BC!AX34,YT!AX34,NT!AX34,NU!AX34,CE!AX34,IPT!AZ34)</f>
        <v>0</v>
      </c>
      <c r="AY34" s="38" t="n">
        <f aca="false">'Canada (sum of provinces)'!BA34-SUM(NL!AY34,PE!AY34,NS!AY34,NB!AY34,QC!AY34,ON!AY34,MB!AY34,SK!AY34,AB!AY34,BC!AY34,YT!AY34,NT!AY34,NU!AY34,CE!AY34,IPT!BA34)</f>
        <v>0</v>
      </c>
      <c r="AZ34" s="43" t="n">
        <f aca="false">'Canada (sum of provinces)'!BB34-SUM(NL!AZ34,PE!AZ34,NS!AZ34,NB!AZ34,QC!AZ34,ON!AZ34,MB!AZ34,SK!AZ34,AB!AZ34,BC!AZ34,YT!AZ34,NT!AZ34,NU!AZ34,CE!AZ34,IPT!BB34)</f>
        <v>-0.000999999999976353</v>
      </c>
      <c r="BA34" s="38" t="n">
        <f aca="false">'Canada (sum of provinces)'!BC34-SUM(NL!BA34,PE!BA34,NS!BA34,NB!BA34,QC!BA34,ON!BA34,MB!BA34,SK!BA34,AB!BA34,BC!BA34,YT!BA34,NT!BA34,NU!BA34,CE!BA34,IPT!BC34)</f>
        <v>0</v>
      </c>
      <c r="BB34" s="43" t="n">
        <f aca="false">'Canada (sum of provinces)'!BD34-SUM(NL!BB34,PE!BB34,NS!BB34,NB!BB34,QC!BB34,ON!BB34,MB!BB34,SK!BB34,AB!BB34,BC!BB34,YT!BB34,NT!BB34,NU!BB34,CE!BB34,IPT!BD34)</f>
        <v>0</v>
      </c>
      <c r="BC34" s="38" t="n">
        <f aca="false">'Canada (sum of provinces)'!BE34-SUM(NL!CC34,PE!CC34,NS!CC34,NB!CC34,QC!CC34,ON!CC34,MB!CC34,SK!CC34,AB!CC34,BC!CC34,YT_NT!CC34,NU!CC34,CE!CC34)</f>
        <v>0</v>
      </c>
    </row>
    <row r="35" customFormat="false" ht="12.75" hidden="false" customHeight="false" outlineLevel="0" collapsed="false">
      <c r="A35" s="41" t="n">
        <v>24</v>
      </c>
      <c r="B35" s="41" t="s">
        <v>48</v>
      </c>
      <c r="C35" s="36" t="s">
        <v>103</v>
      </c>
      <c r="D35" s="37" t="n">
        <f aca="false">'Canada (sum of provinces)'!D35-SUM(NL!D35,PE!D35,NS!D35,NB!D35,QC!D35,ON!D35,MB!D35,SK!D35,AB!D35,BC!D35,YT_NT!D35,NU!D35,CE!D35,IPT!D35)</f>
        <v>0</v>
      </c>
      <c r="E35" s="38" t="n">
        <f aca="false">'Canada (sum of provinces)'!E35-SUM(NL!E35,PE!E35,NS!E35,NB!E35,QC!E35,ON!E35,MB!E35,SK!E35,AB!E35,BC!E35,YT_NT!E35,NU!E35,CE!E35,IPT!E35)</f>
        <v>0</v>
      </c>
      <c r="F35" s="37" t="n">
        <f aca="false">'Canada (sum of provinces)'!F35-SUM(NL!F35,PE!F35,NS!F35,NB!F35,QC!F35,ON!F35,MB!F35,SK!F35,AB!F35,BC!F35,YT_NT!F35,NU!F35,CE!F35,IPT!F35)</f>
        <v>0</v>
      </c>
      <c r="G35" s="38" t="n">
        <f aca="false">'Canada (sum of provinces)'!G35-SUM(NL!G35,PE!G35,NS!G35,NB!G35,QC!G35,ON!G35,MB!G35,SK!G35,AB!G35,BC!G35,YT_NT!G35,NU!G35,CE!G35,IPT!G35)</f>
        <v>0.00100000000000122</v>
      </c>
      <c r="H35" s="37" t="n">
        <f aca="false">'Canada (sum of provinces)'!H35-SUM(NL!H35,PE!H35,NS!H35,NB!H35,QC!H35,ON!H35,MB!H35,SK!H35,AB!H35,BC!H35,YT_NT!H35,NU!H35,CE!H35,IPT!H35)</f>
        <v>0</v>
      </c>
      <c r="I35" s="38" t="n">
        <f aca="false">'Canada (sum of provinces)'!I35-SUM(NL!I35,PE!I35,NS!I35,NB!I35,QC!I35,ON!I35,MB!I35,SK!I35,AB!I35,BC!I35,YT_NT!I35,NU!I35,CE!I35,IPT!I35)</f>
        <v>0.000999999999976353</v>
      </c>
      <c r="J35" s="37" t="n">
        <f aca="false">'Canada (sum of provinces)'!J35-SUM(NL!J35,PE!J35,NS!J35,NB!J35,QC!J35,ON!J35,MB!J35,SK!J35,AB!J35,BC!J35,YT_NT!J35,NU!J35,CE!J35,IPT!J35)</f>
        <v>-0.00100000000000477</v>
      </c>
      <c r="K35" s="38" t="n">
        <f aca="false">'Canada (sum of provinces)'!K35-SUM(NL!K35,PE!K35,NS!K35,NB!K35,QC!K35,ON!K35,MB!K35,SK!K35,AB!K35,BC!K35,YT_NT!K35,NU!K35,CE!K35,IPT!K35)</f>
        <v>-0.000999999999997669</v>
      </c>
      <c r="L35" s="37" t="n">
        <f aca="false">'Canada (sum of provinces)'!L35-SUM(NL!L35,PE!L35,NS!L35,NB!L35,QC!L35,ON!L35,MB!L35,SK!L35,AB!L35,BC!L35,YT_NT!L35,NU!L35,CE!L35,IPT!L35)</f>
        <v>0</v>
      </c>
      <c r="M35" s="38" t="n">
        <f aca="false">'Canada (sum of provinces)'!M35-SUM(NL!M35,PE!M35,NS!M35,NB!M35,QC!M35,ON!M35,MB!M35,SK!M35,AB!M35,BC!M35,YT_NT!M35,NU!M35,CE!M35,IPT!M35)</f>
        <v>0.00100000000000122</v>
      </c>
      <c r="N35" s="37" t="n">
        <f aca="false">'Canada (sum of provinces)'!N35-SUM(NL!N35,PE!N35,NS!N35,NB!N35,QC!N35,ON!N35,MB!N35,SK!N35,AB!N35,BC!N35,YT_NT!N35,NU!N35,CE!N35,IPT!N35)</f>
        <v>0.00199999999999889</v>
      </c>
      <c r="O35" s="38" t="n">
        <f aca="false">'Canada (sum of provinces)'!O35-SUM(NL!O35,PE!O35,NS!O35,NB!O35,QC!O35,ON!O35,MB!O35,SK!O35,AB!O35,BC!O35,YT_NT!O35,NU!O35,CE!O35,IPT!O35)</f>
        <v>0.000999999999976353</v>
      </c>
      <c r="P35" s="37" t="n">
        <f aca="false">'Canada (sum of provinces)'!P35-SUM(NL!P35,PE!P35,NS!P35,NB!P35,QC!P35,ON!P35,MB!P35,SK!P35,AB!P35,BC!P35,YT_NT!P35,NU!P35,CE!P35,IPT!P35)</f>
        <v>0.00299999999992906</v>
      </c>
      <c r="Q35" s="38" t="n">
        <f aca="false">'Canada (sum of provinces)'!Q35-SUM(NL!Q35,PE!Q35,NS!Q35,NB!Q35,QC!Q35,ON!Q35,MB!Q35,SK!Q35,AB!Q35,BC!Q35,YT_NT!Q35,NU!Q35,CE!Q35,IPT!Q35)</f>
        <v>-0.000999999999976353</v>
      </c>
      <c r="R35" s="37" t="n">
        <f aca="false">'Canada (sum of provinces)'!R35-SUM(NL!R35,PE!R35,NS!R35,NB!R35,QC!R35,ON!R35,MB!R35,SK!R35,AB!R35,BC!R35,YT_NT!R35,NU!R35,CE!R35,IPT!R35)</f>
        <v>0</v>
      </c>
      <c r="S35" s="38" t="n">
        <f aca="false">'Canada (sum of provinces)'!S35-SUM(NL!S35,PE!S35,NS!S35,NB!S35,QC!S35,ON!S35,MB!S35,SK!S35,AB!S35,BC!S35,YT_NT!S35,NU!S35,CE!S35,IPT!S35)</f>
        <v>-0.000999999999976353</v>
      </c>
      <c r="T35" s="37" t="n">
        <f aca="false">'Canada (sum of provinces)'!T35-SUM(NL!T35,PE!T35,NS!T35,NB!T35,QC!T35,ON!T35,MB!T35,SK!T35,AB!T35,BC!T35,YT_NT!T35,NU!T35,CE!T35,IPT!T35)</f>
        <v>-0.00100000000020373</v>
      </c>
      <c r="U35" s="38" t="n">
        <f aca="false">'Canada (sum of provinces)'!U35-SUM(NL!U35,PE!U35,NS!U35,NB!U35,QC!U35,ON!U35,MB!U35,SK!U35,AB!U35,BC!U35,YT_NT!U35,NU!U35,CE!U35,IPT!U35)</f>
        <v>0</v>
      </c>
      <c r="V35" s="37" t="n">
        <f aca="false">'Canada (sum of provinces)'!V35-SUM(NL!V35,PE!V35,NS!V35,NB!V35,QC!V35,ON!V35,MB!V35,SK!V35,AB!V35,BC!V35,YT_NT!V35,NU!V35,CE!V35,IPT!V35)</f>
        <v>-0.000999999999976353</v>
      </c>
      <c r="W35" s="38" t="n">
        <f aca="false">'Canada (sum of provinces)'!W35-SUM(NL!W35,PE!W35,NS!W35,NB!W35,QC!W35,ON!W35,MB!W35,SK!W35,AB!W35,BC!W35,YT_NT!W35,NU!W35,CE!W35,IPT!W35)</f>
        <v>-0.000999999999976353</v>
      </c>
      <c r="X35" s="37" t="n">
        <f aca="false">'Canada (sum of provinces)'!X35-SUM(NL!X35,PE!X35,NS!X35,NB!X35,QC!X35,ON!X35,MB!X35,SK!X35,AB!X35,BC!X35,YT_NT!X35,NU!X35,CE!X35,IPT!X35)</f>
        <v>0</v>
      </c>
      <c r="Y35" s="38" t="n">
        <f aca="false">'Canada (sum of provinces)'!Y35-SUM(NL!Y35,PE!Y35,NS!Y35,NB!Y35,QC!Y35,ON!Y35,MB!Y35,SK!Y35,AB!Y35,BC!Y35,YT_NT!Y35,NU!Y35,CE!Y35,IPT!Y35)</f>
        <v>0</v>
      </c>
      <c r="Z35" s="37" t="n">
        <f aca="false">'Canada (sum of provinces)'!Z35-SUM(NL!Z35,PE!Z35,NS!Z35,NB!Z35,QC!Z35,ON!Z35,MB!Z35,SK!Z35,AB!Z35,BC!Z35,YT_NT!Z35,NU!Z35,CE!Z35,IPT!Z35)</f>
        <v>0</v>
      </c>
      <c r="AA35" s="38" t="n">
        <f aca="false">'Canada (sum of provinces)'!AA35-SUM(NL!AA35,PE!AA35,NS!AA35,NB!AA35,QC!AA35,ON!AA35,MB!AA35,SK!AA35,AB!AA35,BC!AA35,YT_NT!AA35,NU!AA35,CE!AA35,IPT!AA35)</f>
        <v>0.000999999999976353</v>
      </c>
      <c r="AB35" s="37" t="n">
        <f aca="false">'Canada (sum of provinces)'!AB35-SUM(NL!AB35,PE!AB35,NS!AB35,NB!AB35,QC!AB35,ON!AB35,MB!AB35,SK!AB35,AB!AB35,BC!AB35,YT_NT!AB35,NU!AB35,CE!AB35,IPT!AB35)</f>
        <v>0.000999999999976353</v>
      </c>
      <c r="AC35" s="38" t="n">
        <f aca="false">'Canada (sum of provinces)'!AC35-SUM(NL!AC35,PE!AC35,NS!AC35,NB!AC35,QC!AC35,ON!AC35,MB!AC35,SK!AC35,AB!AC35,BC!AC35,YT_NT!AC35,NU!AC35,CE!AC35,IPT!AC35)</f>
        <v>0</v>
      </c>
      <c r="AD35" s="37" t="n">
        <f aca="false">'Canada (sum of provinces)'!AD35-SUM(NL!AD35,PE!AD35,NS!AD35,NB!AD35,QC!AD35,ON!AD35,MB!AD35,SK!AD35,AB!AD35,BC!AD35,YT_NT!AD35,NU!AD35,CE!AD35,IPT!AD35)</f>
        <v>0</v>
      </c>
      <c r="AE35" s="38" t="n">
        <f aca="false">'Canada (sum of provinces)'!AE35-SUM(NL!AE35,PE!AE35,NS!AE35,NB!AE35,QC!AE35,ON!AE35,MB!AE35,SK!AE35,AB!AE35,BC!AE35,YT_NT!AE35,NU!AE35,CE!AE35,IPT!AE35)</f>
        <v>0</v>
      </c>
      <c r="AF35" s="37" t="n">
        <f aca="false">'Canada (sum of provinces)'!AF35-SUM(NL!AF35,PE!AF35,NS!AF35,NB!AF35,QC!AF35,ON!AF35,MB!AF35,SK!AF35,AB!AF35,BC!AF35,YT_NT!AF35,NU!AF35,CE!AF35,IPT!AF35)</f>
        <v>0.000999999999976353</v>
      </c>
      <c r="AG35" s="38" t="n">
        <f aca="false">'Canada (sum of provinces)'!AG35-SUM(NL!AG35,PE!AG35,NS!AG35,NB!AG35,QC!AG35,ON!AG35,MB!AG35,SK!AG35,AB!AG35,BC!AG35,YT_NT!AG35,NU!AG35,CE!AG35,IPT!AG35)</f>
        <v>0</v>
      </c>
      <c r="AH35" s="37" t="n">
        <f aca="false">'Canada (sum of provinces)'!AH35-SUM(NL!AH35,PE!AH35,NS!AH35,NB!AH35,QC!AH35,ON!AH35,MB!AH35,SK!AH35,AB!AH35,BC!AH35,YT_NT!AH35,NU!AH35,CE!AH35,IPT!AH35)</f>
        <v>-0.000999999999976353</v>
      </c>
      <c r="AI35" s="38" t="n">
        <f aca="false">'Canada (sum of provinces)'!AI35-SUM(NL!AI35,PE!AI35,NS!AI35,NB!AI35,QC!AI35,ON!AI35,MB!AI35,SK!AI35,AB!AI35,BC!AI35,YT_NT!AI35,NU!AI35,CE!AI35,IPT!AI35)</f>
        <v>0.000999999999990564</v>
      </c>
      <c r="AJ35" s="43" t="n">
        <f aca="false">SUM('Canada (sum of provinces)'!AJ35,'Canada (sum of provinces)'!AK35,'Canada (sum of provinces)'!AL35)-SUM(NL!AJ35,PE!AJ35,NS!AJ35,NB!AJ35,QC!AJ35,ON!AJ35,MB!AJ35,SK!AJ35,AB!AJ35,BC!AJ35,YT!AJ35,NT!AJ35,NU!AJ35,CE!AJ35,IPT!AJ35)</f>
        <v>0.00100000000384171</v>
      </c>
      <c r="AK35" s="38" t="n">
        <f aca="false">'Canada (sum of provinces)'!AM35-SUM(NL!AK35,PE!AK35,NS!AK35,NB!AK35,QC!AK35,ON!AK35,MB!AK35,SK!AK35,AB!AK35,BC!AK35,YT!AK35,NT!AK35,NU!AK35,CE!AK35,IPT!AM35)</f>
        <v>0</v>
      </c>
      <c r="AL35" s="43" t="n">
        <f aca="false">'Canada (sum of provinces)'!AN35-SUM(NL!AL35,PE!AL35,NS!AL35,NB!AL35,QC!AL35,ON!AL35,MB!AL35,SK!AL35,AB!AL35,BC!AL35,YT!AL35,NT!AL35,NU!AL35,CE!AL35,IPT!AN35)</f>
        <v>0</v>
      </c>
      <c r="AM35" s="38" t="n">
        <f aca="false">'Canada (sum of provinces)'!AO35-SUM(NL!AM35,PE!AM35,NS!AM35,NB!AM35,QC!AM35,ON!AM35,MB!AM35,SK!AM35,AB!AM35,BC!AM35,YT!AM35,NT!AM35,NU!AM35,CE!AM35,IPT!AO35)</f>
        <v>0</v>
      </c>
      <c r="AN35" s="43" t="n">
        <f aca="false">'Canada (sum of provinces)'!AP35-SUM(NL!AN35,PE!AN35,NS!AN35,NB!AN35,QC!AN35,ON!AN35,MB!AN35,SK!AN35,AB!AN35,BC!AN35,YT!AN35,NT!AN35,NU!AN35,CE!AN35,IPT!AP35)</f>
        <v>0</v>
      </c>
      <c r="AO35" s="38" t="n">
        <f aca="false">'Canada (sum of provinces)'!AQ35-SUM(NL!AO35,PE!AO35,NS!AO35,NB!AO35,QC!AO35,ON!AO35,MB!AO35,SK!AO35,AB!AO35,BC!AO35,YT!AO35,NT!AO35,NU!AO35,CE!AO35,IPT!AQ35)</f>
        <v>0</v>
      </c>
      <c r="AP35" s="43" t="n">
        <f aca="false">'Canada (sum of provinces)'!AR35-SUM(NL!AP35,PE!AP35,NS!AP35,NB!AP35,QC!AP35,ON!AP35,MB!AP35,SK!AP35,AB!AP35,BC!AP35,YT!AP35,NT!AP35,NU!AP35,CE!AP35,IPT!AR35)</f>
        <v>0</v>
      </c>
      <c r="AQ35" s="38" t="n">
        <f aca="false">'Canada (sum of provinces)'!AS35-SUM(NL!AQ35,PE!AQ35,NS!AQ35,NB!AQ35,QC!AQ35,ON!AQ35,MB!AQ35,SK!AQ35,AB!AQ35,BC!AQ35,YT!AQ35,NT!AQ35,NU!AQ35,CE!AQ35,IPT!AS35)</f>
        <v>0.000999999999999446</v>
      </c>
      <c r="AR35" s="43" t="n">
        <f aca="false">'Canada (sum of provinces)'!AT35-SUM(NL!AR35,PE!AR35,NS!AR35,NB!AR35,QC!AR35,ON!AR35,MB!AR35,SK!AR35,AB!AR35,BC!AR35,YT!AR35,NT!AR35,NU!AR35,CE!AR35,IPT!AT35)</f>
        <v>0</v>
      </c>
      <c r="AS35" s="38" t="n">
        <f aca="false">'Canada (sum of provinces)'!AU35-SUM(NL!AS35,PE!AS35,NS!AS35,NB!AS35,QC!AS35,ON!AS35,MB!AS35,SK!AS35,AB!AS35,BC!AS35,YT!AS35,NT!AS35,NU!AS35,CE!AS35,IPT!AU35)</f>
        <v>-0.001</v>
      </c>
      <c r="AT35" s="43" t="n">
        <f aca="false">'Canada (sum of provinces)'!AV35-SUM(NL!AT35,PE!AT35,NS!AT35,NB!AT35,QC!AT35,ON!AT35,MB!AT35,SK!AT35,AB!AT35,BC!AT35,YT!AT35,NT!AT35,NU!AT35,CE!AT35,IPT!AV35)</f>
        <v>0</v>
      </c>
      <c r="AU35" s="38" t="n">
        <f aca="false">'Canada (sum of provinces)'!AW35-SUM(NL!AU35,PE!AU35,NS!AU35,NB!AU35,QC!AU35,ON!AU35,MB!AU35,SK!AU35,AB!AU35,BC!AU35,YT!AU35,NT!AU35,NU!AU35,CE!AU35,IPT!AW35)</f>
        <v>0</v>
      </c>
      <c r="AV35" s="43" t="n">
        <f aca="false">'Canada (sum of provinces)'!AX35-SUM(NL!AV35,PE!AV35,NS!AV35,NB!AV35,QC!AV35,ON!AV35,MB!AV35,SK!AV35,AB!AV35,BC!AV35,YT!AV35,NT!AV35,NU!AV35,CE!AV35,IPT!AX35)</f>
        <v>0</v>
      </c>
      <c r="AW35" s="38" t="n">
        <f aca="false">'Canada (sum of provinces)'!AY35-SUM(NL!AW35,PE!AW35,NS!AW35,NB!AW35,QC!AW35,ON!AW35,MB!AW35,SK!AW35,AB!AW35,BC!AW35,YT!AW35,NT!AW35,NU!AW35,CE!AW35,IPT!AY35)</f>
        <v>0.000999999999999446</v>
      </c>
      <c r="AX35" s="43" t="n">
        <f aca="false">'Canada (sum of provinces)'!AZ35-SUM(NL!AX35,PE!AX35,NS!AX35,NB!AX35,QC!AX35,ON!AX35,MB!AX35,SK!AX35,AB!AX35,BC!AX35,YT!AX35,NT!AX35,NU!AX35,CE!AX35,IPT!AZ35)</f>
        <v>0</v>
      </c>
      <c r="AY35" s="38" t="n">
        <f aca="false">'Canada (sum of provinces)'!BA35-SUM(NL!AY35,PE!AY35,NS!AY35,NB!AY35,QC!AY35,ON!AY35,MB!AY35,SK!AY35,AB!AY35,BC!AY35,YT!AY35,NT!AY35,NU!AY35,CE!AY35,IPT!BA35)</f>
        <v>0</v>
      </c>
      <c r="AZ35" s="43" t="n">
        <f aca="false">'Canada (sum of provinces)'!BB35-SUM(NL!AZ35,PE!AZ35,NS!AZ35,NB!AZ35,QC!AZ35,ON!AZ35,MB!AZ35,SK!AZ35,AB!AZ35,BC!AZ35,YT!AZ35,NT!AZ35,NU!AZ35,CE!AZ35,IPT!BB35)</f>
        <v>0</v>
      </c>
      <c r="BA35" s="38" t="n">
        <f aca="false">'Canada (sum of provinces)'!BC35-SUM(NL!BA35,PE!BA35,NS!BA35,NB!BA35,QC!BA35,ON!BA35,MB!BA35,SK!BA35,AB!BA35,BC!BA35,YT!BA35,NT!BA35,NU!BA35,CE!BA35,IPT!BC35)</f>
        <v>0</v>
      </c>
      <c r="BB35" s="43" t="n">
        <f aca="false">'Canada (sum of provinces)'!BD35-SUM(NL!BB35,PE!BB35,NS!BB35,NB!BB35,QC!BB35,ON!BB35,MB!BB35,SK!BB35,AB!BB35,BC!BB35,YT!BB35,NT!BB35,NU!BB35,CE!BB35,IPT!BD35)</f>
        <v>0</v>
      </c>
      <c r="BC35" s="38" t="n">
        <f aca="false">'Canada (sum of provinces)'!BE35-SUM(NL!CC35,PE!CC35,NS!CC35,NB!CC35,QC!CC35,ON!CC35,MB!CC35,SK!CC35,AB!CC35,BC!CC35,YT_NT!CC35,NU!CC35,CE!CC35)</f>
        <v>0</v>
      </c>
    </row>
    <row r="36" customFormat="false" ht="22.5" hidden="false" customHeight="false" outlineLevel="0" collapsed="false">
      <c r="A36" s="41" t="n">
        <v>25</v>
      </c>
      <c r="B36" s="41" t="s">
        <v>49</v>
      </c>
      <c r="C36" s="36" t="s">
        <v>104</v>
      </c>
      <c r="D36" s="37" t="n">
        <f aca="false">'Canada (sum of provinces)'!D36-SUM(NL!D36,PE!D36,NS!D36,NB!D36,QC!D36,ON!D36,MB!D36,SK!D36,AB!D36,BC!D36,YT_NT!D36,NU!D36,CE!D36,IPT!D36)</f>
        <v>0</v>
      </c>
      <c r="E36" s="38" t="n">
        <f aca="false">'Canada (sum of provinces)'!E36-SUM(NL!E36,PE!E36,NS!E36,NB!E36,QC!E36,ON!E36,MB!E36,SK!E36,AB!E36,BC!E36,YT_NT!E36,NU!E36,CE!E36,IPT!E36)</f>
        <v>0</v>
      </c>
      <c r="F36" s="37" t="n">
        <f aca="false">'Canada (sum of provinces)'!F36-SUM(NL!F36,PE!F36,NS!F36,NB!F36,QC!F36,ON!F36,MB!F36,SK!F36,AB!F36,BC!F36,YT_NT!F36,NU!F36,CE!F36,IPT!F36)</f>
        <v>-0.00100000000000122</v>
      </c>
      <c r="G36" s="38" t="n">
        <f aca="false">'Canada (sum of provinces)'!G36-SUM(NL!G36,PE!G36,NS!G36,NB!G36,QC!G36,ON!G36,MB!G36,SK!G36,AB!G36,BC!G36,YT_NT!G36,NU!G36,CE!G36,IPT!G36)</f>
        <v>0.00100000000000477</v>
      </c>
      <c r="H36" s="37" t="n">
        <f aca="false">'Canada (sum of provinces)'!H36-SUM(NL!H36,PE!H36,NS!H36,NB!H36,QC!H36,ON!H36,MB!H36,SK!H36,AB!H36,BC!H36,YT_NT!H36,NU!H36,CE!H36,IPT!H36)</f>
        <v>0</v>
      </c>
      <c r="I36" s="38" t="n">
        <f aca="false">'Canada (sum of provinces)'!I36-SUM(NL!I36,PE!I36,NS!I36,NB!I36,QC!I36,ON!I36,MB!I36,SK!I36,AB!I36,BC!I36,YT_NT!I36,NU!I36,CE!I36,IPT!I36)</f>
        <v>-0.00100000000000477</v>
      </c>
      <c r="J36" s="37" t="n">
        <f aca="false">'Canada (sum of provinces)'!J36-SUM(NL!J36,PE!J36,NS!J36,NB!J36,QC!J36,ON!J36,MB!J36,SK!J36,AB!J36,BC!J36,YT_NT!J36,NU!J36,CE!J36,IPT!J36)</f>
        <v>0.000999999999976353</v>
      </c>
      <c r="K36" s="38" t="n">
        <f aca="false">'Canada (sum of provinces)'!K36-SUM(NL!K36,PE!K36,NS!K36,NB!K36,QC!K36,ON!K36,MB!K36,SK!K36,AB!K36,BC!K36,YT_NT!K36,NU!K36,CE!K36,IPT!K36)</f>
        <v>0.00199999999999534</v>
      </c>
      <c r="L36" s="37" t="n">
        <f aca="false">'Canada (sum of provinces)'!L36-SUM(NL!L36,PE!L36,NS!L36,NB!L36,QC!L36,ON!L36,MB!L36,SK!L36,AB!L36,BC!L36,YT_NT!L36,NU!L36,CE!L36,IPT!L36)</f>
        <v>0.0010000000000332</v>
      </c>
      <c r="M36" s="38" t="n">
        <f aca="false">'Canada (sum of provinces)'!M36-SUM(NL!M36,PE!M36,NS!M36,NB!M36,QC!M36,ON!M36,MB!M36,SK!M36,AB!M36,BC!M36,YT_NT!M36,NU!M36,CE!M36,IPT!M36)</f>
        <v>-0.00200000000000244</v>
      </c>
      <c r="N36" s="37" t="n">
        <f aca="false">'Canada (sum of provinces)'!N36-SUM(NL!N36,PE!N36,NS!N36,NB!N36,QC!N36,ON!N36,MB!N36,SK!N36,AB!N36,BC!N36,YT_NT!N36,NU!N36,CE!N36,IPT!N36)</f>
        <v>0</v>
      </c>
      <c r="O36" s="38" t="n">
        <f aca="false">'Canada (sum of provinces)'!O36-SUM(NL!O36,PE!O36,NS!O36,NB!O36,QC!O36,ON!O36,MB!O36,SK!O36,AB!O36,BC!O36,YT_NT!O36,NU!O36,CE!O36,IPT!O36)</f>
        <v>0.000999999999976353</v>
      </c>
      <c r="P36" s="37" t="n">
        <f aca="false">'Canada (sum of provinces)'!P36-SUM(NL!P36,PE!P36,NS!P36,NB!P36,QC!P36,ON!P36,MB!P36,SK!P36,AB!P36,BC!P36,YT_NT!P36,NU!P36,CE!P36,IPT!P36)</f>
        <v>0.00100000000000477</v>
      </c>
      <c r="Q36" s="38" t="n">
        <f aca="false">'Canada (sum of provinces)'!Q36-SUM(NL!Q36,PE!Q36,NS!Q36,NB!Q36,QC!Q36,ON!Q36,MB!Q36,SK!Q36,AB!Q36,BC!Q36,YT_NT!Q36,NU!Q36,CE!Q36,IPT!Q36)</f>
        <v>-0.000999999999976353</v>
      </c>
      <c r="R36" s="37" t="n">
        <f aca="false">'Canada (sum of provinces)'!R36-SUM(NL!R36,PE!R36,NS!R36,NB!R36,QC!R36,ON!R36,MB!R36,SK!R36,AB!R36,BC!R36,YT_NT!R36,NU!R36,CE!R36,IPT!R36)</f>
        <v>0.00199999999995271</v>
      </c>
      <c r="S36" s="38" t="n">
        <f aca="false">'Canada (sum of provinces)'!S36-SUM(NL!S36,PE!S36,NS!S36,NB!S36,QC!S36,ON!S36,MB!S36,SK!S36,AB!S36,BC!S36,YT_NT!S36,NU!S36,CE!S36,IPT!S36)</f>
        <v>0</v>
      </c>
      <c r="T36" s="37" t="n">
        <f aca="false">'Canada (sum of provinces)'!T36-SUM(NL!T36,PE!T36,NS!T36,NB!T36,QC!T36,ON!T36,MB!T36,SK!T36,AB!T36,BC!T36,YT_NT!T36,NU!T36,CE!T36,IPT!T36)</f>
        <v>-0.00100000000020373</v>
      </c>
      <c r="U36" s="38" t="n">
        <f aca="false">'Canada (sum of provinces)'!U36-SUM(NL!U36,PE!U36,NS!U36,NB!U36,QC!U36,ON!U36,MB!U36,SK!U36,AB!U36,BC!U36,YT_NT!U36,NU!U36,CE!U36,IPT!U36)</f>
        <v>0.00100000000000033</v>
      </c>
      <c r="V36" s="37" t="n">
        <f aca="false">'Canada (sum of provinces)'!V36-SUM(NL!V36,PE!V36,NS!V36,NB!V36,QC!V36,ON!V36,MB!V36,SK!V36,AB!V36,BC!V36,YT_NT!V36,NU!V36,CE!V36,IPT!V36)</f>
        <v>0</v>
      </c>
      <c r="W36" s="38" t="n">
        <f aca="false">'Canada (sum of provinces)'!W36-SUM(NL!W36,PE!W36,NS!W36,NB!W36,QC!W36,ON!W36,MB!W36,SK!W36,AB!W36,BC!W36,YT_NT!W36,NU!W36,CE!W36,IPT!W36)</f>
        <v>0.000999999999976353</v>
      </c>
      <c r="X36" s="37" t="n">
        <f aca="false">'Canada (sum of provinces)'!X36-SUM(NL!X36,PE!X36,NS!X36,NB!X36,QC!X36,ON!X36,MB!X36,SK!X36,AB!X36,BC!X36,YT_NT!X36,NU!X36,CE!X36,IPT!X36)</f>
        <v>0.00100000000000477</v>
      </c>
      <c r="Y36" s="38" t="n">
        <f aca="false">'Canada (sum of provinces)'!Y36-SUM(NL!Y36,PE!Y36,NS!Y36,NB!Y36,QC!Y36,ON!Y36,MB!Y36,SK!Y36,AB!Y36,BC!Y36,YT_NT!Y36,NU!Y36,CE!Y36,IPT!Y36)</f>
        <v>-0.00199999999995271</v>
      </c>
      <c r="Z36" s="37" t="n">
        <f aca="false">'Canada (sum of provinces)'!Z36-SUM(NL!Z36,PE!Z36,NS!Z36,NB!Z36,QC!Z36,ON!Z36,MB!Z36,SK!Z36,AB!Z36,BC!Z36,YT_NT!Z36,NU!Z36,CE!Z36,IPT!Z36)</f>
        <v>0</v>
      </c>
      <c r="AA36" s="38" t="n">
        <f aca="false">'Canada (sum of provinces)'!AA36-SUM(NL!AA36,PE!AA36,NS!AA36,NB!AA36,QC!AA36,ON!AA36,MB!AA36,SK!AA36,AB!AA36,BC!AA36,YT_NT!AA36,NU!AA36,CE!AA36,IPT!AA36)</f>
        <v>0.000999999999976353</v>
      </c>
      <c r="AB36" s="37" t="n">
        <f aca="false">'Canada (sum of provinces)'!AB36-SUM(NL!AB36,PE!AB36,NS!AB36,NB!AB36,QC!AB36,ON!AB36,MB!AB36,SK!AB36,AB!AB36,BC!AB36,YT_NT!AB36,NU!AB36,CE!AB36,IPT!AB36)</f>
        <v>-0.00100000000009004</v>
      </c>
      <c r="AC36" s="38" t="n">
        <f aca="false">'Canada (sum of provinces)'!AC36-SUM(NL!AC36,PE!AC36,NS!AC36,NB!AC36,QC!AC36,ON!AC36,MB!AC36,SK!AC36,AB!AC36,BC!AC36,YT_NT!AC36,NU!AC36,CE!AC36,IPT!AC36)</f>
        <v>0</v>
      </c>
      <c r="AD36" s="37" t="n">
        <f aca="false">'Canada (sum of provinces)'!AD36-SUM(NL!AD36,PE!AD36,NS!AD36,NB!AD36,QC!AD36,ON!AD36,MB!AD36,SK!AD36,AB!AD36,BC!AD36,YT_NT!AD36,NU!AD36,CE!AD36,IPT!AD36)</f>
        <v>0</v>
      </c>
      <c r="AE36" s="38" t="n">
        <f aca="false">'Canada (sum of provinces)'!AE36-SUM(NL!AE36,PE!AE36,NS!AE36,NB!AE36,QC!AE36,ON!AE36,MB!AE36,SK!AE36,AB!AE36,BC!AE36,YT_NT!AE36,NU!AE36,CE!AE36,IPT!AE36)</f>
        <v>-0.000999999999862666</v>
      </c>
      <c r="AF36" s="37" t="n">
        <f aca="false">'Canada (sum of provinces)'!AF36-SUM(NL!AF36,PE!AF36,NS!AF36,NB!AF36,QC!AF36,ON!AF36,MB!AF36,SK!AF36,AB!AF36,BC!AF36,YT_NT!AF36,NU!AF36,CE!AF36,IPT!AF36)</f>
        <v>-0.000999999999976353</v>
      </c>
      <c r="AG36" s="38" t="n">
        <f aca="false">'Canada (sum of provinces)'!AG36-SUM(NL!AG36,PE!AG36,NS!AG36,NB!AG36,QC!AG36,ON!AG36,MB!AG36,SK!AG36,AB!AG36,BC!AG36,YT_NT!AG36,NU!AG36,CE!AG36,IPT!AG36)</f>
        <v>-0.00200000000000955</v>
      </c>
      <c r="AH36" s="37" t="n">
        <f aca="false">'Canada (sum of provinces)'!AH36-SUM(NL!AH36,PE!AH36,NS!AH36,NB!AH36,QC!AH36,ON!AH36,MB!AH36,SK!AH36,AB!AH36,BC!AH36,YT_NT!AH36,NU!AH36,CE!AH36,IPT!AH36)</f>
        <v>0</v>
      </c>
      <c r="AI36" s="38" t="n">
        <f aca="false">'Canada (sum of provinces)'!AI36-SUM(NL!AI36,PE!AI36,NS!AI36,NB!AI36,QC!AI36,ON!AI36,MB!AI36,SK!AI36,AB!AI36,BC!AI36,YT_NT!AI36,NU!AI36,CE!AI36,IPT!AI36)</f>
        <v>0</v>
      </c>
      <c r="AJ36" s="43" t="n">
        <f aca="false">SUM('Canada (sum of provinces)'!AJ36,'Canada (sum of provinces)'!AK36,'Canada (sum of provinces)'!AL36)-SUM(NL!AJ36,PE!AJ36,NS!AJ36,NB!AJ36,QC!AJ36,ON!AJ36,MB!AJ36,SK!AJ36,AB!AJ36,BC!AJ36,YT!AJ36,NT!AJ36,NU!AJ36,CE!AJ36,IPT!AJ36)</f>
        <v>0</v>
      </c>
      <c r="AK36" s="38" t="n">
        <f aca="false">'Canada (sum of provinces)'!AM36-SUM(NL!AK36,PE!AK36,NS!AK36,NB!AK36,QC!AK36,ON!AK36,MB!AK36,SK!AK36,AB!AK36,BC!AK36,YT!AK36,NT!AK36,NU!AK36,CE!AK36,IPT!AM36)</f>
        <v>0</v>
      </c>
      <c r="AL36" s="43" t="n">
        <f aca="false">'Canada (sum of provinces)'!AN36-SUM(NL!AL36,PE!AL36,NS!AL36,NB!AL36,QC!AL36,ON!AL36,MB!AL36,SK!AL36,AB!AL36,BC!AL36,YT!AL36,NT!AL36,NU!AL36,CE!AL36,IPT!AN36)</f>
        <v>0</v>
      </c>
      <c r="AM36" s="38" t="n">
        <f aca="false">'Canada (sum of provinces)'!AO36-SUM(NL!AM36,PE!AM36,NS!AM36,NB!AM36,QC!AM36,ON!AM36,MB!AM36,SK!AM36,AB!AM36,BC!AM36,YT!AM36,NT!AM36,NU!AM36,CE!AM36,IPT!AO36)</f>
        <v>0</v>
      </c>
      <c r="AN36" s="43" t="n">
        <f aca="false">'Canada (sum of provinces)'!AP36-SUM(NL!AN36,PE!AN36,NS!AN36,NB!AN36,QC!AN36,ON!AN36,MB!AN36,SK!AN36,AB!AN36,BC!AN36,YT!AN36,NT!AN36,NU!AN36,CE!AN36,IPT!AP36)</f>
        <v>0</v>
      </c>
      <c r="AO36" s="38" t="n">
        <f aca="false">'Canada (sum of provinces)'!AQ36-SUM(NL!AO36,PE!AO36,NS!AO36,NB!AO36,QC!AO36,ON!AO36,MB!AO36,SK!AO36,AB!AO36,BC!AO36,YT!AO36,NT!AO36,NU!AO36,CE!AO36,IPT!AQ36)</f>
        <v>0</v>
      </c>
      <c r="AP36" s="43" t="n">
        <f aca="false">'Canada (sum of provinces)'!AR36-SUM(NL!AP36,PE!AP36,NS!AP36,NB!AP36,QC!AP36,ON!AP36,MB!AP36,SK!AP36,AB!AP36,BC!AP36,YT!AP36,NT!AP36,NU!AP36,CE!AP36,IPT!AR36)</f>
        <v>0</v>
      </c>
      <c r="AQ36" s="38" t="n">
        <f aca="false">'Canada (sum of provinces)'!AS36-SUM(NL!AQ36,PE!AQ36,NS!AQ36,NB!AQ36,QC!AQ36,ON!AQ36,MB!AQ36,SK!AQ36,AB!AQ36,BC!AQ36,YT!AQ36,NT!AQ36,NU!AQ36,CE!AQ36,IPT!AS36)</f>
        <v>-0.00199999999995271</v>
      </c>
      <c r="AR36" s="43" t="n">
        <f aca="false">'Canada (sum of provinces)'!AT36-SUM(NL!AR36,PE!AR36,NS!AR36,NB!AR36,QC!AR36,ON!AR36,MB!AR36,SK!AR36,AB!AR36,BC!AR36,YT!AR36,NT!AR36,NU!AR36,CE!AR36,IPT!AT36)</f>
        <v>0</v>
      </c>
      <c r="AS36" s="38" t="n">
        <f aca="false">'Canada (sum of provinces)'!AU36-SUM(NL!AS36,PE!AS36,NS!AS36,NB!AS36,QC!AS36,ON!AS36,MB!AS36,SK!AS36,AB!AS36,BC!AS36,YT!AS36,NT!AS36,NU!AS36,CE!AS36,IPT!AU36)</f>
        <v>-0.00099999999999989</v>
      </c>
      <c r="AT36" s="43" t="n">
        <f aca="false">'Canada (sum of provinces)'!AV36-SUM(NL!AT36,PE!AT36,NS!AT36,NB!AT36,QC!AT36,ON!AT36,MB!AT36,SK!AT36,AB!AT36,BC!AT36,YT!AT36,NT!AT36,NU!AT36,CE!AT36,IPT!AV36)</f>
        <v>0.00100000000000477</v>
      </c>
      <c r="AU36" s="38" t="n">
        <f aca="false">'Canada (sum of provinces)'!AW36-SUM(NL!AU36,PE!AU36,NS!AU36,NB!AU36,QC!AU36,ON!AU36,MB!AU36,SK!AU36,AB!AU36,BC!AU36,YT!AU36,NT!AU36,NU!AU36,CE!AU36,IPT!AW36)</f>
        <v>0</v>
      </c>
      <c r="AV36" s="43" t="n">
        <f aca="false">'Canada (sum of provinces)'!AX36-SUM(NL!AV36,PE!AV36,NS!AV36,NB!AV36,QC!AV36,ON!AV36,MB!AV36,SK!AV36,AB!AV36,BC!AV36,YT!AV36,NT!AV36,NU!AV36,CE!AV36,IPT!AX36)</f>
        <v>0.001</v>
      </c>
      <c r="AW36" s="38" t="n">
        <f aca="false">'Canada (sum of provinces)'!AY36-SUM(NL!AW36,PE!AW36,NS!AW36,NB!AW36,QC!AW36,ON!AW36,MB!AW36,SK!AW36,AB!AW36,BC!AW36,YT!AW36,NT!AW36,NU!AW36,CE!AW36,IPT!AY36)</f>
        <v>0.000999999999997669</v>
      </c>
      <c r="AX36" s="43" t="n">
        <f aca="false">'Canada (sum of provinces)'!AZ36-SUM(NL!AX36,PE!AX36,NS!AX36,NB!AX36,QC!AX36,ON!AX36,MB!AX36,SK!AX36,AB!AX36,BC!AX36,YT!AX36,NT!AX36,NU!AX36,CE!AX36,IPT!AZ36)</f>
        <v>0</v>
      </c>
      <c r="AY36" s="38" t="n">
        <f aca="false">'Canada (sum of provinces)'!BA36-SUM(NL!AY36,PE!AY36,NS!AY36,NB!AY36,QC!AY36,ON!AY36,MB!AY36,SK!AY36,AB!AY36,BC!AY36,YT!AY36,NT!AY36,NU!AY36,CE!AY36,IPT!BA36)</f>
        <v>0</v>
      </c>
      <c r="AZ36" s="43" t="n">
        <f aca="false">'Canada (sum of provinces)'!BB36-SUM(NL!AZ36,PE!AZ36,NS!AZ36,NB!AZ36,QC!AZ36,ON!AZ36,MB!AZ36,SK!AZ36,AB!AZ36,BC!AZ36,YT!AZ36,NT!AZ36,NU!AZ36,CE!AZ36,IPT!BB36)</f>
        <v>0.000999999999976353</v>
      </c>
      <c r="BA36" s="38" t="n">
        <f aca="false">'Canada (sum of provinces)'!BC36-SUM(NL!BA36,PE!BA36,NS!BA36,NB!BA36,QC!BA36,ON!BA36,MB!BA36,SK!BA36,AB!BA36,BC!BA36,YT!BA36,NT!BA36,NU!BA36,CE!BA36,IPT!BC36)</f>
        <v>0</v>
      </c>
      <c r="BB36" s="43" t="n">
        <f aca="false">'Canada (sum of provinces)'!BD36-SUM(NL!BB36,PE!BB36,NS!BB36,NB!BB36,QC!BB36,ON!BB36,MB!BB36,SK!BB36,AB!BB36,BC!BB36,YT!BB36,NT!BB36,NU!BB36,CE!BB36,IPT!BD36)</f>
        <v>0</v>
      </c>
      <c r="BC36" s="38" t="n">
        <f aca="false">'Canada (sum of provinces)'!BE36-SUM(NL!CC36,PE!CC36,NS!CC36,NB!CC36,QC!CC36,ON!CC36,MB!CC36,SK!CC36,AB!CC36,BC!CC36,YT_NT!CC36,NU!CC36,CE!CC36)</f>
        <v>0</v>
      </c>
    </row>
    <row r="37" customFormat="false" ht="12.75" hidden="false" customHeight="false" outlineLevel="0" collapsed="false">
      <c r="A37" s="41" t="n">
        <v>26</v>
      </c>
      <c r="B37" s="41" t="s">
        <v>50</v>
      </c>
      <c r="C37" s="36" t="s">
        <v>105</v>
      </c>
      <c r="D37" s="37" t="n">
        <f aca="false">'Canada (sum of provinces)'!D37-SUM(NL!D37,PE!D37,NS!D37,NB!D37,QC!D37,ON!D37,MB!D37,SK!D37,AB!D37,BC!D37,YT_NT!D37,NU!D37,CE!D37,IPT!D37)</f>
        <v>0.00100000000000122</v>
      </c>
      <c r="E37" s="38" t="n">
        <f aca="false">'Canada (sum of provinces)'!E37-SUM(NL!E37,PE!E37,NS!E37,NB!E37,QC!E37,ON!E37,MB!E37,SK!E37,AB!E37,BC!E37,YT_NT!E37,NU!E37,CE!E37,IPT!E37)</f>
        <v>0.00100000000000011</v>
      </c>
      <c r="F37" s="37" t="n">
        <f aca="false">'Canada (sum of provinces)'!F37-SUM(NL!F37,PE!F37,NS!F37,NB!F37,QC!F37,ON!F37,MB!F37,SK!F37,AB!F37,BC!F37,YT_NT!F37,NU!F37,CE!F37,IPT!F37)</f>
        <v>0</v>
      </c>
      <c r="G37" s="38" t="n">
        <f aca="false">'Canada (sum of provinces)'!G37-SUM(NL!G37,PE!G37,NS!G37,NB!G37,QC!G37,ON!G37,MB!G37,SK!G37,AB!G37,BC!G37,YT_NT!G37,NU!G37,CE!G37,IPT!G37)</f>
        <v>0</v>
      </c>
      <c r="H37" s="37" t="n">
        <f aca="false">'Canada (sum of provinces)'!H37-SUM(NL!H37,PE!H37,NS!H37,NB!H37,QC!H37,ON!H37,MB!H37,SK!H37,AB!H37,BC!H37,YT_NT!H37,NU!H37,CE!H37,IPT!H37)</f>
        <v>0.000999999999997669</v>
      </c>
      <c r="I37" s="38" t="n">
        <f aca="false">'Canada (sum of provinces)'!I37-SUM(NL!I37,PE!I37,NS!I37,NB!I37,QC!I37,ON!I37,MB!I37,SK!I37,AB!I37,BC!I37,YT_NT!I37,NU!I37,CE!I37,IPT!I37)</f>
        <v>0</v>
      </c>
      <c r="J37" s="37" t="n">
        <f aca="false">'Canada (sum of provinces)'!J37-SUM(NL!J37,PE!J37,NS!J37,NB!J37,QC!J37,ON!J37,MB!J37,SK!J37,AB!J37,BC!J37,YT_NT!J37,NU!J37,CE!J37,IPT!J37)</f>
        <v>0</v>
      </c>
      <c r="K37" s="38" t="n">
        <f aca="false">'Canada (sum of provinces)'!K37-SUM(NL!K37,PE!K37,NS!K37,NB!K37,QC!K37,ON!K37,MB!K37,SK!K37,AB!K37,BC!K37,YT_NT!K37,NU!K37,CE!K37,IPT!K37)</f>
        <v>0</v>
      </c>
      <c r="L37" s="37" t="n">
        <f aca="false">'Canada (sum of provinces)'!L37-SUM(NL!L37,PE!L37,NS!L37,NB!L37,QC!L37,ON!L37,MB!L37,SK!L37,AB!L37,BC!L37,YT_NT!L37,NU!L37,CE!L37,IPT!L37)</f>
        <v>0</v>
      </c>
      <c r="M37" s="38" t="n">
        <f aca="false">'Canada (sum of provinces)'!M37-SUM(NL!M37,PE!M37,NS!M37,NB!M37,QC!M37,ON!M37,MB!M37,SK!M37,AB!M37,BC!M37,YT_NT!M37,NU!M37,CE!M37,IPT!M37)</f>
        <v>0.000999999999999446</v>
      </c>
      <c r="N37" s="37" t="n">
        <f aca="false">'Canada (sum of provinces)'!N37-SUM(NL!N37,PE!N37,NS!N37,NB!N37,QC!N37,ON!N37,MB!N37,SK!N37,AB!N37,BC!N37,YT_NT!N37,NU!N37,CE!N37,IPT!N37)</f>
        <v>0</v>
      </c>
      <c r="O37" s="38" t="n">
        <f aca="false">'Canada (sum of provinces)'!O37-SUM(NL!O37,PE!O37,NS!O37,NB!O37,QC!O37,ON!O37,MB!O37,SK!O37,AB!O37,BC!O37,YT_NT!O37,NU!O37,CE!O37,IPT!O37)</f>
        <v>0.000999999999990564</v>
      </c>
      <c r="P37" s="37" t="n">
        <f aca="false">'Canada (sum of provinces)'!P37-SUM(NL!P37,PE!P37,NS!P37,NB!P37,QC!P37,ON!P37,MB!P37,SK!P37,AB!P37,BC!P37,YT_NT!P37,NU!P37,CE!P37,IPT!P37)</f>
        <v>0.00200000000000955</v>
      </c>
      <c r="Q37" s="38" t="n">
        <f aca="false">'Canada (sum of provinces)'!Q37-SUM(NL!Q37,PE!Q37,NS!Q37,NB!Q37,QC!Q37,ON!Q37,MB!Q37,SK!Q37,AB!Q37,BC!Q37,YT_NT!Q37,NU!Q37,CE!Q37,IPT!Q37)</f>
        <v>0</v>
      </c>
      <c r="R37" s="37" t="n">
        <f aca="false">'Canada (sum of provinces)'!R37-SUM(NL!R37,PE!R37,NS!R37,NB!R37,QC!R37,ON!R37,MB!R37,SK!R37,AB!R37,BC!R37,YT_NT!R37,NU!R37,CE!R37,IPT!R37)</f>
        <v>0.000999999999997669</v>
      </c>
      <c r="S37" s="38" t="n">
        <f aca="false">'Canada (sum of provinces)'!S37-SUM(NL!S37,PE!S37,NS!S37,NB!S37,QC!S37,ON!S37,MB!S37,SK!S37,AB!S37,BC!S37,YT_NT!S37,NU!S37,CE!S37,IPT!S37)</f>
        <v>0</v>
      </c>
      <c r="T37" s="37" t="n">
        <f aca="false">'Canada (sum of provinces)'!T37-SUM(NL!T37,PE!T37,NS!T37,NB!T37,QC!T37,ON!T37,MB!T37,SK!T37,AB!T37,BC!T37,YT_NT!T37,NU!T37,CE!T37,IPT!T37)</f>
        <v>0</v>
      </c>
      <c r="U37" s="38" t="n">
        <f aca="false">'Canada (sum of provinces)'!U37-SUM(NL!U37,PE!U37,NS!U37,NB!U37,QC!U37,ON!U37,MB!U37,SK!U37,AB!U37,BC!U37,YT_NT!U37,NU!U37,CE!U37,IPT!U37)</f>
        <v>0.00100000000000011</v>
      </c>
      <c r="V37" s="37" t="n">
        <f aca="false">'Canada (sum of provinces)'!V37-SUM(NL!V37,PE!V37,NS!V37,NB!V37,QC!V37,ON!V37,MB!V37,SK!V37,AB!V37,BC!V37,YT_NT!V37,NU!V37,CE!V37,IPT!V37)</f>
        <v>0.00100000000000477</v>
      </c>
      <c r="W37" s="38" t="n">
        <f aca="false">'Canada (sum of provinces)'!W37-SUM(NL!W37,PE!W37,NS!W37,NB!W37,QC!W37,ON!W37,MB!W37,SK!W37,AB!W37,BC!W37,YT_NT!W37,NU!W37,CE!W37,IPT!W37)</f>
        <v>-0.00199999999999534</v>
      </c>
      <c r="X37" s="37" t="n">
        <f aca="false">'Canada (sum of provinces)'!X37-SUM(NL!X37,PE!X37,NS!X37,NB!X37,QC!X37,ON!X37,MB!X37,SK!X37,AB!X37,BC!X37,YT_NT!X37,NU!X37,CE!X37,IPT!X37)</f>
        <v>0</v>
      </c>
      <c r="Y37" s="38" t="n">
        <f aca="false">'Canada (sum of provinces)'!Y37-SUM(NL!Y37,PE!Y37,NS!Y37,NB!Y37,QC!Y37,ON!Y37,MB!Y37,SK!Y37,AB!Y37,BC!Y37,YT_NT!Y37,NU!Y37,CE!Y37,IPT!Y37)</f>
        <v>-0.000999999999990564</v>
      </c>
      <c r="Z37" s="37" t="n">
        <f aca="false">'Canada (sum of provinces)'!Z37-SUM(NL!Z37,PE!Z37,NS!Z37,NB!Z37,QC!Z37,ON!Z37,MB!Z37,SK!Z37,AB!Z37,BC!Z37,YT_NT!Z37,NU!Z37,CE!Z37,IPT!Z37)</f>
        <v>-0.00199999999999534</v>
      </c>
      <c r="AA37" s="38" t="n">
        <f aca="false">'Canada (sum of provinces)'!AA37-SUM(NL!AA37,PE!AA37,NS!AA37,NB!AA37,QC!AA37,ON!AA37,MB!AA37,SK!AA37,AB!AA37,BC!AA37,YT_NT!AA37,NU!AA37,CE!AA37,IPT!AA37)</f>
        <v>0.000999999999997669</v>
      </c>
      <c r="AB37" s="37" t="n">
        <f aca="false">'Canada (sum of provinces)'!AB37-SUM(NL!AB37,PE!AB37,NS!AB37,NB!AB37,QC!AB37,ON!AB37,MB!AB37,SK!AB37,AB!AB37,BC!AB37,YT_NT!AB37,NU!AB37,CE!AB37,IPT!AB37)</f>
        <v>-0.000999999999997669</v>
      </c>
      <c r="AC37" s="38" t="n">
        <f aca="false">'Canada (sum of provinces)'!AC37-SUM(NL!AC37,PE!AC37,NS!AC37,NB!AC37,QC!AC37,ON!AC37,MB!AC37,SK!AC37,AB!AC37,BC!AC37,YT_NT!AC37,NU!AC37,CE!AC37,IPT!AC37)</f>
        <v>-0.000999999999997669</v>
      </c>
      <c r="AD37" s="37" t="n">
        <f aca="false">'Canada (sum of provinces)'!AD37-SUM(NL!AD37,PE!AD37,NS!AD37,NB!AD37,QC!AD37,ON!AD37,MB!AD37,SK!AD37,AB!AD37,BC!AD37,YT_NT!AD37,NU!AD37,CE!AD37,IPT!AD37)</f>
        <v>0</v>
      </c>
      <c r="AE37" s="38" t="n">
        <f aca="false">'Canada (sum of provinces)'!AE37-SUM(NL!AE37,PE!AE37,NS!AE37,NB!AE37,QC!AE37,ON!AE37,MB!AE37,SK!AE37,AB!AE37,BC!AE37,YT_NT!AE37,NU!AE37,CE!AE37,IPT!AE37)</f>
        <v>0</v>
      </c>
      <c r="AF37" s="37" t="n">
        <f aca="false">'Canada (sum of provinces)'!AF37-SUM(NL!AF37,PE!AF37,NS!AF37,NB!AF37,QC!AF37,ON!AF37,MB!AF37,SK!AF37,AB!AF37,BC!AF37,YT_NT!AF37,NU!AF37,CE!AF37,IPT!AF37)</f>
        <v>0</v>
      </c>
      <c r="AG37" s="38" t="n">
        <f aca="false">'Canada (sum of provinces)'!AG37-SUM(NL!AG37,PE!AG37,NS!AG37,NB!AG37,QC!AG37,ON!AG37,MB!AG37,SK!AG37,AB!AG37,BC!AG37,YT_NT!AG37,NU!AG37,CE!AG37,IPT!AG37)</f>
        <v>0</v>
      </c>
      <c r="AH37" s="37" t="n">
        <f aca="false">'Canada (sum of provinces)'!AH37-SUM(NL!AH37,PE!AH37,NS!AH37,NB!AH37,QC!AH37,ON!AH37,MB!AH37,SK!AH37,AB!AH37,BC!AH37,YT_NT!AH37,NU!AH37,CE!AH37,IPT!AH37)</f>
        <v>0</v>
      </c>
      <c r="AI37" s="38" t="n">
        <f aca="false">'Canada (sum of provinces)'!AI37-SUM(NL!AI37,PE!AI37,NS!AI37,NB!AI37,QC!AI37,ON!AI37,MB!AI37,SK!AI37,AB!AI37,BC!AI37,YT_NT!AI37,NU!AI37,CE!AI37,IPT!AI37)</f>
        <v>0</v>
      </c>
      <c r="AJ37" s="43" t="n">
        <f aca="false">SUM('Canada (sum of provinces)'!AJ37,'Canada (sum of provinces)'!AK37,'Canada (sum of provinces)'!AL37)-SUM(NL!AJ37,PE!AJ37,NS!AJ37,NB!AJ37,QC!AJ37,ON!AJ37,MB!AJ37,SK!AJ37,AB!AJ37,BC!AJ37,YT!AJ37,NT!AJ37,NU!AJ37,CE!AJ37,IPT!AJ37)</f>
        <v>-0.00200000000040745</v>
      </c>
      <c r="AK37" s="38" t="n">
        <f aca="false">'Canada (sum of provinces)'!AM37-SUM(NL!AK37,PE!AK37,NS!AK37,NB!AK37,QC!AK37,ON!AK37,MB!AK37,SK!AK37,AB!AK37,BC!AK37,YT!AK37,NT!AK37,NU!AK37,CE!AK37,IPT!AM37)</f>
        <v>0</v>
      </c>
      <c r="AL37" s="43" t="n">
        <f aca="false">'Canada (sum of provinces)'!AN37-SUM(NL!AL37,PE!AL37,NS!AL37,NB!AL37,QC!AL37,ON!AL37,MB!AL37,SK!AL37,AB!AL37,BC!AL37,YT!AL37,NT!AL37,NU!AL37,CE!AL37,IPT!AN37)</f>
        <v>0</v>
      </c>
      <c r="AM37" s="38" t="n">
        <f aca="false">'Canada (sum of provinces)'!AO37-SUM(NL!AM37,PE!AM37,NS!AM37,NB!AM37,QC!AM37,ON!AM37,MB!AM37,SK!AM37,AB!AM37,BC!AM37,YT!AM37,NT!AM37,NU!AM37,CE!AM37,IPT!AO37)</f>
        <v>-0.00300000000000011</v>
      </c>
      <c r="AN37" s="43" t="n">
        <f aca="false">'Canada (sum of provinces)'!AP37-SUM(NL!AN37,PE!AN37,NS!AN37,NB!AN37,QC!AN37,ON!AN37,MB!AN37,SK!AN37,AB!AN37,BC!AN37,YT!AN37,NT!AN37,NU!AN37,CE!AN37,IPT!AP37)</f>
        <v>0</v>
      </c>
      <c r="AO37" s="38" t="n">
        <f aca="false">'Canada (sum of provinces)'!AQ37-SUM(NL!AO37,PE!AO37,NS!AO37,NB!AO37,QC!AO37,ON!AO37,MB!AO37,SK!AO37,AB!AO37,BC!AO37,YT!AO37,NT!AO37,NU!AO37,CE!AO37,IPT!AQ37)</f>
        <v>0</v>
      </c>
      <c r="AP37" s="43" t="n">
        <f aca="false">'Canada (sum of provinces)'!AR37-SUM(NL!AP37,PE!AP37,NS!AP37,NB!AP37,QC!AP37,ON!AP37,MB!AP37,SK!AP37,AB!AP37,BC!AP37,YT!AP37,NT!AP37,NU!AP37,CE!AP37,IPT!AR37)</f>
        <v>0</v>
      </c>
      <c r="AQ37" s="38" t="n">
        <f aca="false">'Canada (sum of provinces)'!AS37-SUM(NL!AQ37,PE!AQ37,NS!AQ37,NB!AQ37,QC!AQ37,ON!AQ37,MB!AQ37,SK!AQ37,AB!AQ37,BC!AQ37,YT!AQ37,NT!AQ37,NU!AQ37,CE!AQ37,IPT!AS37)</f>
        <v>0.00199999999999889</v>
      </c>
      <c r="AR37" s="43" t="n">
        <f aca="false">'Canada (sum of provinces)'!AT37-SUM(NL!AR37,PE!AR37,NS!AR37,NB!AR37,QC!AR37,ON!AR37,MB!AR37,SK!AR37,AB!AR37,BC!AR37,YT!AR37,NT!AR37,NU!AR37,CE!AR37,IPT!AT37)</f>
        <v>0</v>
      </c>
      <c r="AS37" s="38" t="n">
        <f aca="false">'Canada (sum of provinces)'!AU37-SUM(NL!AS37,PE!AS37,NS!AS37,NB!AS37,QC!AS37,ON!AS37,MB!AS37,SK!AS37,AB!AS37,BC!AS37,YT!AS37,NT!AS37,NU!AS37,CE!AS37,IPT!AU37)</f>
        <v>0.001</v>
      </c>
      <c r="AT37" s="43" t="n">
        <f aca="false">'Canada (sum of provinces)'!AV37-SUM(NL!AT37,PE!AT37,NS!AT37,NB!AT37,QC!AT37,ON!AT37,MB!AT37,SK!AT37,AB!AT37,BC!AT37,YT!AT37,NT!AT37,NU!AT37,CE!AT37,IPT!AV37)</f>
        <v>0</v>
      </c>
      <c r="AU37" s="38" t="n">
        <f aca="false">'Canada (sum of provinces)'!AW37-SUM(NL!AU37,PE!AU37,NS!AU37,NB!AU37,QC!AU37,ON!AU37,MB!AU37,SK!AU37,AB!AU37,BC!AU37,YT!AU37,NT!AU37,NU!AU37,CE!AU37,IPT!AW37)</f>
        <v>-0.000999999999997669</v>
      </c>
      <c r="AV37" s="43" t="n">
        <f aca="false">'Canada (sum of provinces)'!AX37-SUM(NL!AV37,PE!AV37,NS!AV37,NB!AV37,QC!AV37,ON!AV37,MB!AV37,SK!AV37,AB!AV37,BC!AV37,YT!AV37,NT!AV37,NU!AV37,CE!AV37,IPT!AX37)</f>
        <v>-0.001</v>
      </c>
      <c r="AW37" s="38" t="n">
        <f aca="false">'Canada (sum of provinces)'!AY37-SUM(NL!AW37,PE!AW37,NS!AW37,NB!AW37,QC!AW37,ON!AW37,MB!AW37,SK!AW37,AB!AW37,BC!AW37,YT!AW37,NT!AW37,NU!AW37,CE!AW37,IPT!AY37)</f>
        <v>-0.000999999999997669</v>
      </c>
      <c r="AX37" s="43" t="n">
        <f aca="false">'Canada (sum of provinces)'!AZ37-SUM(NL!AX37,PE!AX37,NS!AX37,NB!AX37,QC!AX37,ON!AX37,MB!AX37,SK!AX37,AB!AX37,BC!AX37,YT!AX37,NT!AX37,NU!AX37,CE!AX37,IPT!AZ37)</f>
        <v>0</v>
      </c>
      <c r="AY37" s="38" t="n">
        <f aca="false">'Canada (sum of provinces)'!BA37-SUM(NL!AY37,PE!AY37,NS!AY37,NB!AY37,QC!AY37,ON!AY37,MB!AY37,SK!AY37,AB!AY37,BC!AY37,YT!AY37,NT!AY37,NU!AY37,CE!AY37,IPT!BA37)</f>
        <v>0</v>
      </c>
      <c r="AZ37" s="43" t="n">
        <f aca="false">'Canada (sum of provinces)'!BB37-SUM(NL!AZ37,PE!AZ37,NS!AZ37,NB!AZ37,QC!AZ37,ON!AZ37,MB!AZ37,SK!AZ37,AB!AZ37,BC!AZ37,YT!AZ37,NT!AZ37,NU!AZ37,CE!AZ37,IPT!BB37)</f>
        <v>0.0010000000000332</v>
      </c>
      <c r="BA37" s="38" t="n">
        <f aca="false">'Canada (sum of provinces)'!BC37-SUM(NL!BA37,PE!BA37,NS!BA37,NB!BA37,QC!BA37,ON!BA37,MB!BA37,SK!BA37,AB!BA37,BC!BA37,YT!BA37,NT!BA37,NU!BA37,CE!BA37,IPT!BC37)</f>
        <v>0</v>
      </c>
      <c r="BB37" s="43" t="n">
        <f aca="false">'Canada (sum of provinces)'!BD37-SUM(NL!BB37,PE!BB37,NS!BB37,NB!BB37,QC!BB37,ON!BB37,MB!BB37,SK!BB37,AB!BB37,BC!BB37,YT!BB37,NT!BB37,NU!BB37,CE!BB37,IPT!BD37)</f>
        <v>0</v>
      </c>
      <c r="BC37" s="38" t="n">
        <f aca="false">'Canada (sum of provinces)'!BE37-SUM(NL!CC37,PE!CC37,NS!CC37,NB!CC37,QC!CC37,ON!CC37,MB!CC37,SK!CC37,AB!CC37,BC!CC37,YT_NT!CC37,NU!CC37,CE!CC37)</f>
        <v>0</v>
      </c>
    </row>
    <row r="38" customFormat="false" ht="12.75" hidden="false" customHeight="false" outlineLevel="0" collapsed="false">
      <c r="A38" s="41" t="n">
        <v>27</v>
      </c>
      <c r="B38" s="41" t="s">
        <v>51</v>
      </c>
      <c r="C38" s="36" t="s">
        <v>106</v>
      </c>
      <c r="D38" s="37" t="n">
        <f aca="false">'Canada (sum of provinces)'!D38-SUM(NL!D38,PE!D38,NS!D38,NB!D38,QC!D38,ON!D38,MB!D38,SK!D38,AB!D38,BC!D38,YT_NT!D38,NU!D38,CE!D38,IPT!D38)</f>
        <v>0</v>
      </c>
      <c r="E38" s="38" t="n">
        <f aca="false">'Canada (sum of provinces)'!E38-SUM(NL!E38,PE!E38,NS!E38,NB!E38,QC!E38,ON!E38,MB!E38,SK!E38,AB!E38,BC!E38,YT_NT!E38,NU!E38,CE!E38,IPT!E38)</f>
        <v>0.00100000000000033</v>
      </c>
      <c r="F38" s="37" t="n">
        <f aca="false">'Canada (sum of provinces)'!F38-SUM(NL!F38,PE!F38,NS!F38,NB!F38,QC!F38,ON!F38,MB!F38,SK!F38,AB!F38,BC!F38,YT_NT!F38,NU!F38,CE!F38,IPT!F38)</f>
        <v>-0.001</v>
      </c>
      <c r="G38" s="38" t="n">
        <f aca="false">'Canada (sum of provinces)'!G38-SUM(NL!G38,PE!G38,NS!G38,NB!G38,QC!G38,ON!G38,MB!G38,SK!G38,AB!G38,BC!G38,YT_NT!G38,NU!G38,CE!G38,IPT!G38)</f>
        <v>0</v>
      </c>
      <c r="H38" s="37" t="n">
        <f aca="false">'Canada (sum of provinces)'!H38-SUM(NL!H38,PE!H38,NS!H38,NB!H38,QC!H38,ON!H38,MB!H38,SK!H38,AB!H38,BC!H38,YT_NT!H38,NU!H38,CE!H38,IPT!H38)</f>
        <v>-0.000999999999990564</v>
      </c>
      <c r="I38" s="38" t="n">
        <f aca="false">'Canada (sum of provinces)'!I38-SUM(NL!I38,PE!I38,NS!I38,NB!I38,QC!I38,ON!I38,MB!I38,SK!I38,AB!I38,BC!I38,YT_NT!I38,NU!I38,CE!I38,IPT!I38)</f>
        <v>0.00100000000000122</v>
      </c>
      <c r="J38" s="37" t="n">
        <f aca="false">'Canada (sum of provinces)'!J38-SUM(NL!J38,PE!J38,NS!J38,NB!J38,QC!J38,ON!J38,MB!J38,SK!J38,AB!J38,BC!J38,YT_NT!J38,NU!J38,CE!J38,IPT!J38)</f>
        <v>0.000999999999997669</v>
      </c>
      <c r="K38" s="38" t="n">
        <f aca="false">'Canada (sum of provinces)'!K38-SUM(NL!K38,PE!K38,NS!K38,NB!K38,QC!K38,ON!K38,MB!K38,SK!K38,AB!K38,BC!K38,YT_NT!K38,NU!K38,CE!K38,IPT!K38)</f>
        <v>-0.00200000000000955</v>
      </c>
      <c r="L38" s="37" t="n">
        <f aca="false">'Canada (sum of provinces)'!L38-SUM(NL!L38,PE!L38,NS!L38,NB!L38,QC!L38,ON!L38,MB!L38,SK!L38,AB!L38,BC!L38,YT_NT!L38,NU!L38,CE!L38,IPT!L38)</f>
        <v>0.00199999999998113</v>
      </c>
      <c r="M38" s="38" t="n">
        <f aca="false">'Canada (sum of provinces)'!M38-SUM(NL!M38,PE!M38,NS!M38,NB!M38,QC!M38,ON!M38,MB!M38,SK!M38,AB!M38,BC!M38,YT_NT!M38,NU!M38,CE!M38,IPT!M38)</f>
        <v>0.00200000000000067</v>
      </c>
      <c r="N38" s="37" t="n">
        <f aca="false">'Canada (sum of provinces)'!N38-SUM(NL!N38,PE!N38,NS!N38,NB!N38,QC!N38,ON!N38,MB!N38,SK!N38,AB!N38,BC!N38,YT_NT!N38,NU!N38,CE!N38,IPT!N38)</f>
        <v>0.00099999999999989</v>
      </c>
      <c r="O38" s="38" t="n">
        <f aca="false">'Canada (sum of provinces)'!O38-SUM(NL!O38,PE!O38,NS!O38,NB!O38,QC!O38,ON!O38,MB!O38,SK!O38,AB!O38,BC!O38,YT_NT!O38,NU!O38,CE!O38,IPT!O38)</f>
        <v>0.000999999999990564</v>
      </c>
      <c r="P38" s="37" t="n">
        <f aca="false">'Canada (sum of provinces)'!P38-SUM(NL!P38,PE!P38,NS!P38,NB!P38,QC!P38,ON!P38,MB!P38,SK!P38,AB!P38,BC!P38,YT_NT!P38,NU!P38,CE!P38,IPT!P38)</f>
        <v>0</v>
      </c>
      <c r="Q38" s="38" t="n">
        <f aca="false">'Canada (sum of provinces)'!Q38-SUM(NL!Q38,PE!Q38,NS!Q38,NB!Q38,QC!Q38,ON!Q38,MB!Q38,SK!Q38,AB!Q38,BC!Q38,YT_NT!Q38,NU!Q38,CE!Q38,IPT!Q38)</f>
        <v>-0.00100000000000477</v>
      </c>
      <c r="R38" s="37" t="n">
        <f aca="false">'Canada (sum of provinces)'!R38-SUM(NL!R38,PE!R38,NS!R38,NB!R38,QC!R38,ON!R38,MB!R38,SK!R38,AB!R38,BC!R38,YT_NT!R38,NU!R38,CE!R38,IPT!R38)</f>
        <v>0.00199999999999534</v>
      </c>
      <c r="S38" s="38" t="n">
        <f aca="false">'Canada (sum of provinces)'!S38-SUM(NL!S38,PE!S38,NS!S38,NB!S38,QC!S38,ON!S38,MB!S38,SK!S38,AB!S38,BC!S38,YT_NT!S38,NU!S38,CE!S38,IPT!S38)</f>
        <v>-0.00199999999999534</v>
      </c>
      <c r="T38" s="37" t="n">
        <f aca="false">'Canada (sum of provinces)'!T38-SUM(NL!T38,PE!T38,NS!T38,NB!T38,QC!T38,ON!T38,MB!T38,SK!T38,AB!T38,BC!T38,YT_NT!T38,NU!T38,CE!T38,IPT!T38)</f>
        <v>0.00100000000000477</v>
      </c>
      <c r="U38" s="38" t="n">
        <f aca="false">'Canada (sum of provinces)'!U38-SUM(NL!U38,PE!U38,NS!U38,NB!U38,QC!U38,ON!U38,MB!U38,SK!U38,AB!U38,BC!U38,YT_NT!U38,NU!U38,CE!U38,IPT!U38)</f>
        <v>-0.001</v>
      </c>
      <c r="V38" s="37" t="n">
        <f aca="false">'Canada (sum of provinces)'!V38-SUM(NL!V38,PE!V38,NS!V38,NB!V38,QC!V38,ON!V38,MB!V38,SK!V38,AB!V38,BC!V38,YT_NT!V38,NU!V38,CE!V38,IPT!V38)</f>
        <v>0</v>
      </c>
      <c r="W38" s="38" t="n">
        <f aca="false">'Canada (sum of provinces)'!W38-SUM(NL!W38,PE!W38,NS!W38,NB!W38,QC!W38,ON!W38,MB!W38,SK!W38,AB!W38,BC!W38,YT_NT!W38,NU!W38,CE!W38,IPT!W38)</f>
        <v>0.000999999999997669</v>
      </c>
      <c r="X38" s="37" t="n">
        <f aca="false">'Canada (sum of provinces)'!X38-SUM(NL!X38,PE!X38,NS!X38,NB!X38,QC!X38,ON!X38,MB!X38,SK!X38,AB!X38,BC!X38,YT_NT!X38,NU!X38,CE!X38,IPT!X38)</f>
        <v>0.000999999999999446</v>
      </c>
      <c r="Y38" s="38" t="n">
        <f aca="false">'Canada (sum of provinces)'!Y38-SUM(NL!Y38,PE!Y38,NS!Y38,NB!Y38,QC!Y38,ON!Y38,MB!Y38,SK!Y38,AB!Y38,BC!Y38,YT_NT!Y38,NU!Y38,CE!Y38,IPT!Y38)</f>
        <v>0</v>
      </c>
      <c r="Z38" s="37" t="n">
        <f aca="false">'Canada (sum of provinces)'!Z38-SUM(NL!Z38,PE!Z38,NS!Z38,NB!Z38,QC!Z38,ON!Z38,MB!Z38,SK!Z38,AB!Z38,BC!Z38,YT_NT!Z38,NU!Z38,CE!Z38,IPT!Z38)</f>
        <v>0.00100000000000477</v>
      </c>
      <c r="AA38" s="38" t="n">
        <f aca="false">'Canada (sum of provinces)'!AA38-SUM(NL!AA38,PE!AA38,NS!AA38,NB!AA38,QC!AA38,ON!AA38,MB!AA38,SK!AA38,AB!AA38,BC!AA38,YT_NT!AA38,NU!AA38,CE!AA38,IPT!AA38)</f>
        <v>0.00199999999999534</v>
      </c>
      <c r="AB38" s="37" t="n">
        <f aca="false">'Canada (sum of provinces)'!AB38-SUM(NL!AB38,PE!AB38,NS!AB38,NB!AB38,QC!AB38,ON!AB38,MB!AB38,SK!AB38,AB!AB38,BC!AB38,YT_NT!AB38,NU!AB38,CE!AB38,IPT!AB38)</f>
        <v>-0.000999999999997669</v>
      </c>
      <c r="AC38" s="38" t="n">
        <f aca="false">'Canada (sum of provinces)'!AC38-SUM(NL!AC38,PE!AC38,NS!AC38,NB!AC38,QC!AC38,ON!AC38,MB!AC38,SK!AC38,AB!AC38,BC!AC38,YT_NT!AC38,NU!AC38,CE!AC38,IPT!AC38)</f>
        <v>-0.00200000000000244</v>
      </c>
      <c r="AD38" s="37" t="n">
        <f aca="false">'Canada (sum of provinces)'!AD38-SUM(NL!AD38,PE!AD38,NS!AD38,NB!AD38,QC!AD38,ON!AD38,MB!AD38,SK!AD38,AB!AD38,BC!AD38,YT_NT!AD38,NU!AD38,CE!AD38,IPT!AD38)</f>
        <v>-0.00100000000000477</v>
      </c>
      <c r="AE38" s="38" t="n">
        <f aca="false">'Canada (sum of provinces)'!AE38-SUM(NL!AE38,PE!AE38,NS!AE38,NB!AE38,QC!AE38,ON!AE38,MB!AE38,SK!AE38,AB!AE38,BC!AE38,YT_NT!AE38,NU!AE38,CE!AE38,IPT!AE38)</f>
        <v>-0.00100000000000122</v>
      </c>
      <c r="AF38" s="37" t="n">
        <f aca="false">'Canada (sum of provinces)'!AF38-SUM(NL!AF38,PE!AF38,NS!AF38,NB!AF38,QC!AF38,ON!AF38,MB!AF38,SK!AF38,AB!AF38,BC!AF38,YT_NT!AF38,NU!AF38,CE!AF38,IPT!AF38)</f>
        <v>-0.00199999999999534</v>
      </c>
      <c r="AG38" s="38" t="n">
        <f aca="false">'Canada (sum of provinces)'!AG38-SUM(NL!AG38,PE!AG38,NS!AG38,NB!AG38,QC!AG38,ON!AG38,MB!AG38,SK!AG38,AB!AG38,BC!AG38,YT_NT!AG38,NU!AG38,CE!AG38,IPT!AG38)</f>
        <v>-0.000999999999976353</v>
      </c>
      <c r="AH38" s="37" t="n">
        <f aca="false">'Canada (sum of provinces)'!AH38-SUM(NL!AH38,PE!AH38,NS!AH38,NB!AH38,QC!AH38,ON!AH38,MB!AH38,SK!AH38,AB!AH38,BC!AH38,YT_NT!AH38,NU!AH38,CE!AH38,IPT!AH38)</f>
        <v>-0.000999999999997669</v>
      </c>
      <c r="AI38" s="38" t="n">
        <f aca="false">'Canada (sum of provinces)'!AI38-SUM(NL!AI38,PE!AI38,NS!AI38,NB!AI38,QC!AI38,ON!AI38,MB!AI38,SK!AI38,AB!AI38,BC!AI38,YT_NT!AI38,NU!AI38,CE!AI38,IPT!AI38)</f>
        <v>0</v>
      </c>
      <c r="AJ38" s="43" t="n">
        <f aca="false">SUM('Canada (sum of provinces)'!AJ38,'Canada (sum of provinces)'!AK38,'Canada (sum of provinces)'!AL38)-SUM(NL!AJ38,PE!AJ38,NS!AJ38,NB!AJ38,QC!AJ38,ON!AJ38,MB!AJ38,SK!AJ38,AB!AJ38,BC!AJ38,YT!AJ38,NT!AJ38,NU!AJ38,CE!AJ38,IPT!AJ38)</f>
        <v>0</v>
      </c>
      <c r="AK38" s="38" t="n">
        <f aca="false">'Canada (sum of provinces)'!AM38-SUM(NL!AK38,PE!AK38,NS!AK38,NB!AK38,QC!AK38,ON!AK38,MB!AK38,SK!AK38,AB!AK38,BC!AK38,YT!AK38,NT!AK38,NU!AK38,CE!AK38,IPT!AM38)</f>
        <v>0</v>
      </c>
      <c r="AL38" s="43" t="n">
        <f aca="false">'Canada (sum of provinces)'!AN38-SUM(NL!AL38,PE!AL38,NS!AL38,NB!AL38,QC!AL38,ON!AL38,MB!AL38,SK!AL38,AB!AL38,BC!AL38,YT!AL38,NT!AL38,NU!AL38,CE!AL38,IPT!AN38)</f>
        <v>0</v>
      </c>
      <c r="AM38" s="38" t="n">
        <f aca="false">'Canada (sum of provinces)'!AO38-SUM(NL!AM38,PE!AM38,NS!AM38,NB!AM38,QC!AM38,ON!AM38,MB!AM38,SK!AM38,AB!AM38,BC!AM38,YT!AM38,NT!AM38,NU!AM38,CE!AM38,IPT!AO38)</f>
        <v>0.00199999999999889</v>
      </c>
      <c r="AN38" s="43" t="n">
        <f aca="false">'Canada (sum of provinces)'!AP38-SUM(NL!AN38,PE!AN38,NS!AN38,NB!AN38,QC!AN38,ON!AN38,MB!AN38,SK!AN38,AB!AN38,BC!AN38,YT!AN38,NT!AN38,NU!AN38,CE!AN38,IPT!AP38)</f>
        <v>0</v>
      </c>
      <c r="AO38" s="38" t="n">
        <f aca="false">'Canada (sum of provinces)'!AQ38-SUM(NL!AO38,PE!AO38,NS!AO38,NB!AO38,QC!AO38,ON!AO38,MB!AO38,SK!AO38,AB!AO38,BC!AO38,YT!AO38,NT!AO38,NU!AO38,CE!AO38,IPT!AQ38)</f>
        <v>0</v>
      </c>
      <c r="AP38" s="43" t="n">
        <f aca="false">'Canada (sum of provinces)'!AR38-SUM(NL!AP38,PE!AP38,NS!AP38,NB!AP38,QC!AP38,ON!AP38,MB!AP38,SK!AP38,AB!AP38,BC!AP38,YT!AP38,NT!AP38,NU!AP38,CE!AP38,IPT!AR38)</f>
        <v>0</v>
      </c>
      <c r="AQ38" s="38" t="n">
        <f aca="false">'Canada (sum of provinces)'!AS38-SUM(NL!AQ38,PE!AQ38,NS!AQ38,NB!AQ38,QC!AQ38,ON!AQ38,MB!AQ38,SK!AQ38,AB!AQ38,BC!AQ38,YT!AQ38,NT!AQ38,NU!AQ38,CE!AQ38,IPT!AS38)</f>
        <v>-0.002</v>
      </c>
      <c r="AR38" s="43" t="n">
        <f aca="false">'Canada (sum of provinces)'!AT38-SUM(NL!AR38,PE!AR38,NS!AR38,NB!AR38,QC!AR38,ON!AR38,MB!AR38,SK!AR38,AB!AR38,BC!AR38,YT!AR38,NT!AR38,NU!AR38,CE!AR38,IPT!AT38)</f>
        <v>0</v>
      </c>
      <c r="AS38" s="38" t="n">
        <f aca="false">'Canada (sum of provinces)'!AU38-SUM(NL!AS38,PE!AS38,NS!AS38,NB!AS38,QC!AS38,ON!AS38,MB!AS38,SK!AS38,AB!AS38,BC!AS38,YT!AS38,NT!AS38,NU!AS38,CE!AS38,IPT!AU38)</f>
        <v>-0.000999999999999999</v>
      </c>
      <c r="AT38" s="43" t="n">
        <f aca="false">'Canada (sum of provinces)'!AV38-SUM(NL!AT38,PE!AT38,NS!AT38,NB!AT38,QC!AT38,ON!AT38,MB!AT38,SK!AT38,AB!AT38,BC!AT38,YT!AT38,NT!AT38,NU!AT38,CE!AT38,IPT!AV38)</f>
        <v>0</v>
      </c>
      <c r="AU38" s="38" t="n">
        <f aca="false">'Canada (sum of provinces)'!AW38-SUM(NL!AU38,PE!AU38,NS!AU38,NB!AU38,QC!AU38,ON!AU38,MB!AU38,SK!AU38,AB!AU38,BC!AU38,YT!AU38,NT!AU38,NU!AU38,CE!AU38,IPT!AW38)</f>
        <v>0</v>
      </c>
      <c r="AV38" s="43" t="n">
        <f aca="false">'Canada (sum of provinces)'!AX38-SUM(NL!AV38,PE!AV38,NS!AV38,NB!AV38,QC!AV38,ON!AV38,MB!AV38,SK!AV38,AB!AV38,BC!AV38,YT!AV38,NT!AV38,NU!AV38,CE!AV38,IPT!AX38)</f>
        <v>0.000999999999997669</v>
      </c>
      <c r="AW38" s="38" t="n">
        <f aca="false">'Canada (sum of provinces)'!AY38-SUM(NL!AW38,PE!AW38,NS!AW38,NB!AW38,QC!AW38,ON!AW38,MB!AW38,SK!AW38,AB!AW38,BC!AW38,YT!AW38,NT!AW38,NU!AW38,CE!AW38,IPT!AY38)</f>
        <v>-0.00199999999949796</v>
      </c>
      <c r="AX38" s="43" t="n">
        <f aca="false">'Canada (sum of provinces)'!AZ38-SUM(NL!AX38,PE!AX38,NS!AX38,NB!AX38,QC!AX38,ON!AX38,MB!AX38,SK!AX38,AB!AX38,BC!AX38,YT!AX38,NT!AX38,NU!AX38,CE!AX38,IPT!AZ38)</f>
        <v>0.002</v>
      </c>
      <c r="AY38" s="38" t="n">
        <f aca="false">'Canada (sum of provinces)'!BA38-SUM(NL!AY38,PE!AY38,NS!AY38,NB!AY38,QC!AY38,ON!AY38,MB!AY38,SK!AY38,AB!AY38,BC!AY38,YT!AY38,NT!AY38,NU!AY38,CE!AY38,IPT!BA38)</f>
        <v>-0.000999999999999446</v>
      </c>
      <c r="AZ38" s="43" t="n">
        <f aca="false">'Canada (sum of provinces)'!BB38-SUM(NL!AZ38,PE!AZ38,NS!AZ38,NB!AZ38,QC!AZ38,ON!AZ38,MB!AZ38,SK!AZ38,AB!AZ38,BC!AZ38,YT!AZ38,NT!AZ38,NU!AZ38,CE!AZ38,IPT!BB38)</f>
        <v>0.000999999999976353</v>
      </c>
      <c r="BA38" s="38" t="n">
        <f aca="false">'Canada (sum of provinces)'!BC38-SUM(NL!BA38,PE!BA38,NS!BA38,NB!BA38,QC!BA38,ON!BA38,MB!BA38,SK!BA38,AB!BA38,BC!BA38,YT!BA38,NT!BA38,NU!BA38,CE!BA38,IPT!BC38)</f>
        <v>0</v>
      </c>
      <c r="BB38" s="43" t="n">
        <f aca="false">'Canada (sum of provinces)'!BD38-SUM(NL!BB38,PE!BB38,NS!BB38,NB!BB38,QC!BB38,ON!BB38,MB!BB38,SK!BB38,AB!BB38,BC!BB38,YT!BB38,NT!BB38,NU!BB38,CE!BB38,IPT!BD38)</f>
        <v>0</v>
      </c>
      <c r="BC38" s="38" t="n">
        <f aca="false">'Canada (sum of provinces)'!BE38-SUM(NL!CC38,PE!CC38,NS!CC38,NB!CC38,QC!CC38,ON!CC38,MB!CC38,SK!CC38,AB!CC38,BC!CC38,YT_NT!CC38,NU!CC38,CE!CC38)</f>
        <v>0</v>
      </c>
    </row>
    <row r="39" customFormat="false" ht="12.75" hidden="false" customHeight="false" outlineLevel="0" collapsed="false">
      <c r="A39" s="41" t="n">
        <v>28</v>
      </c>
      <c r="B39" s="41" t="s">
        <v>52</v>
      </c>
      <c r="C39" s="36" t="s">
        <v>107</v>
      </c>
      <c r="D39" s="37" t="n">
        <f aca="false">'Canada (sum of provinces)'!D39-SUM(NL!D39,PE!D39,NS!D39,NB!D39,QC!D39,ON!D39,MB!D39,SK!D39,AB!D39,BC!D39,YT_NT!D39,NU!D39,CE!D39,IPT!D39)</f>
        <v>0</v>
      </c>
      <c r="E39" s="38" t="n">
        <f aca="false">'Canada (sum of provinces)'!E39-SUM(NL!E39,PE!E39,NS!E39,NB!E39,QC!E39,ON!E39,MB!E39,SK!E39,AB!E39,BC!E39,YT_NT!E39,NU!E39,CE!E39,IPT!E39)</f>
        <v>0</v>
      </c>
      <c r="F39" s="37" t="n">
        <f aca="false">'Canada (sum of provinces)'!F39-SUM(NL!F39,PE!F39,NS!F39,NB!F39,QC!F39,ON!F39,MB!F39,SK!F39,AB!F39,BC!F39,YT_NT!F39,NU!F39,CE!F39,IPT!F39)</f>
        <v>0.00099999999999989</v>
      </c>
      <c r="G39" s="38" t="n">
        <f aca="false">'Canada (sum of provinces)'!G39-SUM(NL!G39,PE!G39,NS!G39,NB!G39,QC!G39,ON!G39,MB!G39,SK!G39,AB!G39,BC!G39,YT_NT!G39,NU!G39,CE!G39,IPT!G39)</f>
        <v>0</v>
      </c>
      <c r="H39" s="37" t="n">
        <f aca="false">'Canada (sum of provinces)'!H39-SUM(NL!H39,PE!H39,NS!H39,NB!H39,QC!H39,ON!H39,MB!H39,SK!H39,AB!H39,BC!H39,YT_NT!H39,NU!H39,CE!H39,IPT!H39)</f>
        <v>-0.000999999999997669</v>
      </c>
      <c r="I39" s="38" t="n">
        <f aca="false">'Canada (sum of provinces)'!I39-SUM(NL!I39,PE!I39,NS!I39,NB!I39,QC!I39,ON!I39,MB!I39,SK!I39,AB!I39,BC!I39,YT_NT!I39,NU!I39,CE!I39,IPT!I39)</f>
        <v>0.00100000000000122</v>
      </c>
      <c r="J39" s="37" t="n">
        <f aca="false">'Canada (sum of provinces)'!J39-SUM(NL!J39,PE!J39,NS!J39,NB!J39,QC!J39,ON!J39,MB!J39,SK!J39,AB!J39,BC!J39,YT_NT!J39,NU!J39,CE!J39,IPT!J39)</f>
        <v>0.00100000000000033</v>
      </c>
      <c r="K39" s="38" t="n">
        <f aca="false">'Canada (sum of provinces)'!K39-SUM(NL!K39,PE!K39,NS!K39,NB!K39,QC!K39,ON!K39,MB!K39,SK!K39,AB!K39,BC!K39,YT_NT!K39,NU!K39,CE!K39,IPT!K39)</f>
        <v>-0.00099999999999989</v>
      </c>
      <c r="L39" s="37" t="n">
        <f aca="false">'Canada (sum of provinces)'!L39-SUM(NL!L39,PE!L39,NS!L39,NB!L39,QC!L39,ON!L39,MB!L39,SK!L39,AB!L39,BC!L39,YT_NT!L39,NU!L39,CE!L39,IPT!L39)</f>
        <v>0</v>
      </c>
      <c r="M39" s="38" t="n">
        <f aca="false">'Canada (sum of provinces)'!M39-SUM(NL!M39,PE!M39,NS!M39,NB!M39,QC!M39,ON!M39,MB!M39,SK!M39,AB!M39,BC!M39,YT_NT!M39,NU!M39,CE!M39,IPT!M39)</f>
        <v>0</v>
      </c>
      <c r="N39" s="37" t="n">
        <f aca="false">'Canada (sum of provinces)'!N39-SUM(NL!N39,PE!N39,NS!N39,NB!N39,QC!N39,ON!N39,MB!N39,SK!N39,AB!N39,BC!N39,YT_NT!N39,NU!N39,CE!N39,IPT!N39)</f>
        <v>-0.00099999999999989</v>
      </c>
      <c r="O39" s="38" t="n">
        <f aca="false">'Canada (sum of provinces)'!O39-SUM(NL!O39,PE!O39,NS!O39,NB!O39,QC!O39,ON!O39,MB!O39,SK!O39,AB!O39,BC!O39,YT_NT!O39,NU!O39,CE!O39,IPT!O39)</f>
        <v>0</v>
      </c>
      <c r="P39" s="37" t="n">
        <f aca="false">'Canada (sum of provinces)'!P39-SUM(NL!P39,PE!P39,NS!P39,NB!P39,QC!P39,ON!P39,MB!P39,SK!P39,AB!P39,BC!P39,YT_NT!P39,NU!P39,CE!P39,IPT!P39)</f>
        <v>0</v>
      </c>
      <c r="Q39" s="38" t="n">
        <f aca="false">'Canada (sum of provinces)'!Q39-SUM(NL!Q39,PE!Q39,NS!Q39,NB!Q39,QC!Q39,ON!Q39,MB!Q39,SK!Q39,AB!Q39,BC!Q39,YT_NT!Q39,NU!Q39,CE!Q39,IPT!Q39)</f>
        <v>-0.00100000000000477</v>
      </c>
      <c r="R39" s="37" t="n">
        <f aca="false">'Canada (sum of provinces)'!R39-SUM(NL!R39,PE!R39,NS!R39,NB!R39,QC!R39,ON!R39,MB!R39,SK!R39,AB!R39,BC!R39,YT_NT!R39,NU!R39,CE!R39,IPT!R39)</f>
        <v>0</v>
      </c>
      <c r="S39" s="38" t="n">
        <f aca="false">'Canada (sum of provinces)'!S39-SUM(NL!S39,PE!S39,NS!S39,NB!S39,QC!S39,ON!S39,MB!S39,SK!S39,AB!S39,BC!S39,YT_NT!S39,NU!S39,CE!S39,IPT!S39)</f>
        <v>0.000999999999997669</v>
      </c>
      <c r="T39" s="37" t="n">
        <f aca="false">'Canada (sum of provinces)'!T39-SUM(NL!T39,PE!T39,NS!T39,NB!T39,QC!T39,ON!T39,MB!T39,SK!T39,AB!T39,BC!T39,YT_NT!T39,NU!T39,CE!T39,IPT!T39)</f>
        <v>-0.00300000000001432</v>
      </c>
      <c r="U39" s="38" t="n">
        <f aca="false">'Canada (sum of provinces)'!U39-SUM(NL!U39,PE!U39,NS!U39,NB!U39,QC!U39,ON!U39,MB!U39,SK!U39,AB!U39,BC!U39,YT_NT!U39,NU!U39,CE!U39,IPT!U39)</f>
        <v>0.00099999999999989</v>
      </c>
      <c r="V39" s="37" t="n">
        <f aca="false">'Canada (sum of provinces)'!V39-SUM(NL!V39,PE!V39,NS!V39,NB!V39,QC!V39,ON!V39,MB!V39,SK!V39,AB!V39,BC!V39,YT_NT!V39,NU!V39,CE!V39,IPT!V39)</f>
        <v>0</v>
      </c>
      <c r="W39" s="38" t="n">
        <f aca="false">'Canada (sum of provinces)'!W39-SUM(NL!W39,PE!W39,NS!W39,NB!W39,QC!W39,ON!W39,MB!W39,SK!W39,AB!W39,BC!W39,YT_NT!W39,NU!W39,CE!W39,IPT!W39)</f>
        <v>0.000999999999997669</v>
      </c>
      <c r="X39" s="37" t="n">
        <f aca="false">'Canada (sum of provinces)'!X39-SUM(NL!X39,PE!X39,NS!X39,NB!X39,QC!X39,ON!X39,MB!X39,SK!X39,AB!X39,BC!X39,YT_NT!X39,NU!X39,CE!X39,IPT!X39)</f>
        <v>-0.000999999999999446</v>
      </c>
      <c r="Y39" s="38" t="n">
        <f aca="false">'Canada (sum of provinces)'!Y39-SUM(NL!Y39,PE!Y39,NS!Y39,NB!Y39,QC!Y39,ON!Y39,MB!Y39,SK!Y39,AB!Y39,BC!Y39,YT_NT!Y39,NU!Y39,CE!Y39,IPT!Y39)</f>
        <v>0</v>
      </c>
      <c r="Z39" s="37" t="n">
        <f aca="false">'Canada (sum of provinces)'!Z39-SUM(NL!Z39,PE!Z39,NS!Z39,NB!Z39,QC!Z39,ON!Z39,MB!Z39,SK!Z39,AB!Z39,BC!Z39,YT_NT!Z39,NU!Z39,CE!Z39,IPT!Z39)</f>
        <v>0.00100000000000122</v>
      </c>
      <c r="AA39" s="38" t="n">
        <f aca="false">'Canada (sum of provinces)'!AA39-SUM(NL!AA39,PE!AA39,NS!AA39,NB!AA39,QC!AA39,ON!AA39,MB!AA39,SK!AA39,AB!AA39,BC!AA39,YT_NT!AA39,NU!AA39,CE!AA39,IPT!AA39)</f>
        <v>0.00100000000000122</v>
      </c>
      <c r="AB39" s="37" t="n">
        <f aca="false">'Canada (sum of provinces)'!AB39-SUM(NL!AB39,PE!AB39,NS!AB39,NB!AB39,QC!AB39,ON!AB39,MB!AB39,SK!AB39,AB!AB39,BC!AB39,YT_NT!AB39,NU!AB39,CE!AB39,IPT!AB39)</f>
        <v>0</v>
      </c>
      <c r="AC39" s="38" t="n">
        <f aca="false">'Canada (sum of provinces)'!AC39-SUM(NL!AC39,PE!AC39,NS!AC39,NB!AC39,QC!AC39,ON!AC39,MB!AC39,SK!AC39,AB!AC39,BC!AC39,YT_NT!AC39,NU!AC39,CE!AC39,IPT!AC39)</f>
        <v>0</v>
      </c>
      <c r="AD39" s="37" t="n">
        <f aca="false">'Canada (sum of provinces)'!AD39-SUM(NL!AD39,PE!AD39,NS!AD39,NB!AD39,QC!AD39,ON!AD39,MB!AD39,SK!AD39,AB!AD39,BC!AD39,YT_NT!AD39,NU!AD39,CE!AD39,IPT!AD39)</f>
        <v>-0.00200000000000244</v>
      </c>
      <c r="AE39" s="38" t="n">
        <f aca="false">'Canada (sum of provinces)'!AE39-SUM(NL!AE39,PE!AE39,NS!AE39,NB!AE39,QC!AE39,ON!AE39,MB!AE39,SK!AE39,AB!AE39,BC!AE39,YT_NT!AE39,NU!AE39,CE!AE39,IPT!AE39)</f>
        <v>0</v>
      </c>
      <c r="AF39" s="37" t="n">
        <f aca="false">'Canada (sum of provinces)'!AF39-SUM(NL!AF39,PE!AF39,NS!AF39,NB!AF39,QC!AF39,ON!AF39,MB!AF39,SK!AF39,AB!AF39,BC!AF39,YT_NT!AF39,NU!AF39,CE!AF39,IPT!AF39)</f>
        <v>0.0010000000000332</v>
      </c>
      <c r="AG39" s="38" t="n">
        <f aca="false">'Canada (sum of provinces)'!AG39-SUM(NL!AG39,PE!AG39,NS!AG39,NB!AG39,QC!AG39,ON!AG39,MB!AG39,SK!AG39,AB!AG39,BC!AG39,YT_NT!AG39,NU!AG39,CE!AG39,IPT!AG39)</f>
        <v>-0.00199999999995271</v>
      </c>
      <c r="AH39" s="37" t="n">
        <f aca="false">'Canada (sum of provinces)'!AH39-SUM(NL!AH39,PE!AH39,NS!AH39,NB!AH39,QC!AH39,ON!AH39,MB!AH39,SK!AH39,AB!AH39,BC!AH39,YT_NT!AH39,NU!AH39,CE!AH39,IPT!AH39)</f>
        <v>0</v>
      </c>
      <c r="AI39" s="38" t="n">
        <f aca="false">'Canada (sum of provinces)'!AI39-SUM(NL!AI39,PE!AI39,NS!AI39,NB!AI39,QC!AI39,ON!AI39,MB!AI39,SK!AI39,AB!AI39,BC!AI39,YT_NT!AI39,NU!AI39,CE!AI39,IPT!AI39)</f>
        <v>0.000999999999999446</v>
      </c>
      <c r="AJ39" s="43" t="n">
        <f aca="false">SUM('Canada (sum of provinces)'!AJ39,'Canada (sum of provinces)'!AK39,'Canada (sum of provinces)'!AL39)-SUM(NL!AJ39,PE!AJ39,NS!AJ39,NB!AJ39,QC!AJ39,ON!AJ39,MB!AJ39,SK!AJ39,AB!AJ39,BC!AJ39,YT!AJ39,NT!AJ39,NU!AJ39,CE!AJ39,IPT!AJ39)</f>
        <v>0.00100000000020373</v>
      </c>
      <c r="AK39" s="38" t="n">
        <f aca="false">'Canada (sum of provinces)'!AM39-SUM(NL!AK39,PE!AK39,NS!AK39,NB!AK39,QC!AK39,ON!AK39,MB!AK39,SK!AK39,AB!AK39,BC!AK39,YT!AK39,NT!AK39,NU!AK39,CE!AK39,IPT!AM39)</f>
        <v>0</v>
      </c>
      <c r="AL39" s="43" t="n">
        <f aca="false">'Canada (sum of provinces)'!AN39-SUM(NL!AL39,PE!AL39,NS!AL39,NB!AL39,QC!AL39,ON!AL39,MB!AL39,SK!AL39,AB!AL39,BC!AL39,YT!AL39,NT!AL39,NU!AL39,CE!AL39,IPT!AN39)</f>
        <v>0</v>
      </c>
      <c r="AM39" s="38" t="n">
        <f aca="false">'Canada (sum of provinces)'!AO39-SUM(NL!AM39,PE!AM39,NS!AM39,NB!AM39,QC!AM39,ON!AM39,MB!AM39,SK!AM39,AB!AM39,BC!AM39,YT!AM39,NT!AM39,NU!AM39,CE!AM39,IPT!AO39)</f>
        <v>0</v>
      </c>
      <c r="AN39" s="43" t="n">
        <f aca="false">'Canada (sum of provinces)'!AP39-SUM(NL!AN39,PE!AN39,NS!AN39,NB!AN39,QC!AN39,ON!AN39,MB!AN39,SK!AN39,AB!AN39,BC!AN39,YT!AN39,NT!AN39,NU!AN39,CE!AN39,IPT!AP39)</f>
        <v>0</v>
      </c>
      <c r="AO39" s="38" t="n">
        <f aca="false">'Canada (sum of provinces)'!AQ39-SUM(NL!AO39,PE!AO39,NS!AO39,NB!AO39,QC!AO39,ON!AO39,MB!AO39,SK!AO39,AB!AO39,BC!AO39,YT!AO39,NT!AO39,NU!AO39,CE!AO39,IPT!AQ39)</f>
        <v>0</v>
      </c>
      <c r="AP39" s="43" t="n">
        <f aca="false">'Canada (sum of provinces)'!AR39-SUM(NL!AP39,PE!AP39,NS!AP39,NB!AP39,QC!AP39,ON!AP39,MB!AP39,SK!AP39,AB!AP39,BC!AP39,YT!AP39,NT!AP39,NU!AP39,CE!AP39,IPT!AR39)</f>
        <v>0</v>
      </c>
      <c r="AQ39" s="38" t="n">
        <f aca="false">'Canada (sum of provinces)'!AS39-SUM(NL!AQ39,PE!AQ39,NS!AQ39,NB!AQ39,QC!AQ39,ON!AQ39,MB!AQ39,SK!AQ39,AB!AQ39,BC!AQ39,YT!AQ39,NT!AQ39,NU!AQ39,CE!AQ39,IPT!AS39)</f>
        <v>0</v>
      </c>
      <c r="AR39" s="43" t="n">
        <f aca="false">'Canada (sum of provinces)'!AT39-SUM(NL!AR39,PE!AR39,NS!AR39,NB!AR39,QC!AR39,ON!AR39,MB!AR39,SK!AR39,AB!AR39,BC!AR39,YT!AR39,NT!AR39,NU!AR39,CE!AR39,IPT!AT39)</f>
        <v>0</v>
      </c>
      <c r="AS39" s="38" t="n">
        <f aca="false">'Canada (sum of provinces)'!AU39-SUM(NL!AS39,PE!AS39,NS!AS39,NB!AS39,QC!AS39,ON!AS39,MB!AS39,SK!AS39,AB!AS39,BC!AS39,YT!AS39,NT!AS39,NU!AS39,CE!AS39,IPT!AU39)</f>
        <v>0</v>
      </c>
      <c r="AT39" s="43" t="n">
        <f aca="false">'Canada (sum of provinces)'!AV39-SUM(NL!AT39,PE!AT39,NS!AT39,NB!AT39,QC!AT39,ON!AT39,MB!AT39,SK!AT39,AB!AT39,BC!AT39,YT!AT39,NT!AT39,NU!AT39,CE!AT39,IPT!AV39)</f>
        <v>0</v>
      </c>
      <c r="AU39" s="38" t="n">
        <f aca="false">'Canada (sum of provinces)'!AW39-SUM(NL!AU39,PE!AU39,NS!AU39,NB!AU39,QC!AU39,ON!AU39,MB!AU39,SK!AU39,AB!AU39,BC!AU39,YT!AU39,NT!AU39,NU!AU39,CE!AU39,IPT!AW39)</f>
        <v>0</v>
      </c>
      <c r="AV39" s="43" t="n">
        <f aca="false">'Canada (sum of provinces)'!AX39-SUM(NL!AV39,PE!AV39,NS!AV39,NB!AV39,QC!AV39,ON!AV39,MB!AV39,SK!AV39,AB!AV39,BC!AV39,YT!AV39,NT!AV39,NU!AV39,CE!AV39,IPT!AX39)</f>
        <v>0.001</v>
      </c>
      <c r="AW39" s="38" t="n">
        <f aca="false">'Canada (sum of provinces)'!AY39-SUM(NL!AW39,PE!AW39,NS!AW39,NB!AW39,QC!AW39,ON!AW39,MB!AW39,SK!AW39,AB!AW39,BC!AW39,YT!AW39,NT!AW39,NU!AW39,CE!AW39,IPT!AY39)</f>
        <v>0</v>
      </c>
      <c r="AX39" s="43" t="n">
        <f aca="false">'Canada (sum of provinces)'!AZ39-SUM(NL!AX39,PE!AX39,NS!AX39,NB!AX39,QC!AX39,ON!AX39,MB!AX39,SK!AX39,AB!AX39,BC!AX39,YT!AX39,NT!AX39,NU!AX39,CE!AX39,IPT!AZ39)</f>
        <v>0.001</v>
      </c>
      <c r="AY39" s="38" t="n">
        <f aca="false">'Canada (sum of provinces)'!BA39-SUM(NL!AY39,PE!AY39,NS!AY39,NB!AY39,QC!AY39,ON!AY39,MB!AY39,SK!AY39,AB!AY39,BC!AY39,YT!AY39,NT!AY39,NU!AY39,CE!AY39,IPT!BA39)</f>
        <v>0.00200000000000067</v>
      </c>
      <c r="AZ39" s="43" t="n">
        <f aca="false">'Canada (sum of provinces)'!BB39-SUM(NL!AZ39,PE!AZ39,NS!AZ39,NB!AZ39,QC!AZ39,ON!AZ39,MB!AZ39,SK!AZ39,AB!AZ39,BC!AZ39,YT!AZ39,NT!AZ39,NU!AZ39,CE!AZ39,IPT!BB39)</f>
        <v>0.000999999999976353</v>
      </c>
      <c r="BA39" s="38" t="n">
        <f aca="false">'Canada (sum of provinces)'!BC39-SUM(NL!BA39,PE!BA39,NS!BA39,NB!BA39,QC!BA39,ON!BA39,MB!BA39,SK!BA39,AB!BA39,BC!BA39,YT!BA39,NT!BA39,NU!BA39,CE!BA39,IPT!BC39)</f>
        <v>0</v>
      </c>
      <c r="BB39" s="43" t="n">
        <f aca="false">'Canada (sum of provinces)'!BD39-SUM(NL!BB39,PE!BB39,NS!BB39,NB!BB39,QC!BB39,ON!BB39,MB!BB39,SK!BB39,AB!BB39,BC!BB39,YT!BB39,NT!BB39,NU!BB39,CE!BB39,IPT!BD39)</f>
        <v>0</v>
      </c>
      <c r="BC39" s="38" t="n">
        <f aca="false">'Canada (sum of provinces)'!BE39-SUM(NL!CC39,PE!CC39,NS!CC39,NB!CC39,QC!CC39,ON!CC39,MB!CC39,SK!CC39,AB!CC39,BC!CC39,YT_NT!CC39,NU!CC39,CE!CC39)</f>
        <v>0</v>
      </c>
    </row>
    <row r="40" customFormat="false" ht="12.75" hidden="false" customHeight="false" outlineLevel="0" collapsed="false">
      <c r="A40" s="41" t="n">
        <v>29</v>
      </c>
      <c r="B40" s="41" t="s">
        <v>53</v>
      </c>
      <c r="C40" s="36" t="s">
        <v>108</v>
      </c>
      <c r="D40" s="37" t="n">
        <f aca="false">'Canada (sum of provinces)'!D40-SUM(NL!D40,PE!D40,NS!D40,NB!D40,QC!D40,ON!D40,MB!D40,SK!D40,AB!D40,BC!D40,YT_NT!D40,NU!D40,CE!D40,IPT!D40)</f>
        <v>-0.000999999999997669</v>
      </c>
      <c r="E40" s="38" t="n">
        <f aca="false">'Canada (sum of provinces)'!E40-SUM(NL!E40,PE!E40,NS!E40,NB!E40,QC!E40,ON!E40,MB!E40,SK!E40,AB!E40,BC!E40,YT_NT!E40,NU!E40,CE!E40,IPT!E40)</f>
        <v>0.00199999999999889</v>
      </c>
      <c r="F40" s="37" t="n">
        <f aca="false">'Canada (sum of provinces)'!F40-SUM(NL!F40,PE!F40,NS!F40,NB!F40,QC!F40,ON!F40,MB!F40,SK!F40,AB!F40,BC!F40,YT_NT!F40,NU!F40,CE!F40,IPT!F40)</f>
        <v>-0.000999999999999446</v>
      </c>
      <c r="G40" s="38" t="n">
        <f aca="false">'Canada (sum of provinces)'!G40-SUM(NL!G40,PE!G40,NS!G40,NB!G40,QC!G40,ON!G40,MB!G40,SK!G40,AB!G40,BC!G40,YT_NT!G40,NU!G40,CE!G40,IPT!G40)</f>
        <v>-0.00099999999999989</v>
      </c>
      <c r="H40" s="37" t="n">
        <f aca="false">'Canada (sum of provinces)'!H40-SUM(NL!H40,PE!H40,NS!H40,NB!H40,QC!H40,ON!H40,MB!H40,SK!H40,AB!H40,BC!H40,YT_NT!H40,NU!H40,CE!H40,IPT!H40)</f>
        <v>-0.00100000000000477</v>
      </c>
      <c r="I40" s="38" t="n">
        <f aca="false">'Canada (sum of provinces)'!I40-SUM(NL!I40,PE!I40,NS!I40,NB!I40,QC!I40,ON!I40,MB!I40,SK!I40,AB!I40,BC!I40,YT_NT!I40,NU!I40,CE!I40,IPT!I40)</f>
        <v>0</v>
      </c>
      <c r="J40" s="37" t="n">
        <f aca="false">'Canada (sum of provinces)'!J40-SUM(NL!J40,PE!J40,NS!J40,NB!J40,QC!J40,ON!J40,MB!J40,SK!J40,AB!J40,BC!J40,YT_NT!J40,NU!J40,CE!J40,IPT!J40)</f>
        <v>0</v>
      </c>
      <c r="K40" s="38" t="n">
        <f aca="false">'Canada (sum of provinces)'!K40-SUM(NL!K40,PE!K40,NS!K40,NB!K40,QC!K40,ON!K40,MB!K40,SK!K40,AB!K40,BC!K40,YT_NT!K40,NU!K40,CE!K40,IPT!K40)</f>
        <v>0</v>
      </c>
      <c r="L40" s="37" t="n">
        <f aca="false">'Canada (sum of provinces)'!L40-SUM(NL!L40,PE!L40,NS!L40,NB!L40,QC!L40,ON!L40,MB!L40,SK!L40,AB!L40,BC!L40,YT_NT!L40,NU!L40,CE!L40,IPT!L40)</f>
        <v>0</v>
      </c>
      <c r="M40" s="38" t="n">
        <f aca="false">'Canada (sum of provinces)'!M40-SUM(NL!M40,PE!M40,NS!M40,NB!M40,QC!M40,ON!M40,MB!M40,SK!M40,AB!M40,BC!M40,YT_NT!M40,NU!M40,CE!M40,IPT!M40)</f>
        <v>0.00100000000000477</v>
      </c>
      <c r="N40" s="37" t="n">
        <f aca="false">'Canada (sum of provinces)'!N40-SUM(NL!N40,PE!N40,NS!N40,NB!N40,QC!N40,ON!N40,MB!N40,SK!N40,AB!N40,BC!N40,YT_NT!N40,NU!N40,CE!N40,IPT!N40)</f>
        <v>0</v>
      </c>
      <c r="O40" s="38" t="n">
        <f aca="false">'Canada (sum of provinces)'!O40-SUM(NL!O40,PE!O40,NS!O40,NB!O40,QC!O40,ON!O40,MB!O40,SK!O40,AB!O40,BC!O40,YT_NT!O40,NU!O40,CE!O40,IPT!O40)</f>
        <v>0.00100000000000477</v>
      </c>
      <c r="P40" s="37" t="n">
        <f aca="false">'Canada (sum of provinces)'!P40-SUM(NL!P40,PE!P40,NS!P40,NB!P40,QC!P40,ON!P40,MB!P40,SK!P40,AB!P40,BC!P40,YT_NT!P40,NU!P40,CE!P40,IPT!P40)</f>
        <v>0.00100000000000477</v>
      </c>
      <c r="Q40" s="38" t="n">
        <f aca="false">'Canada (sum of provinces)'!Q40-SUM(NL!Q40,PE!Q40,NS!Q40,NB!Q40,QC!Q40,ON!Q40,MB!Q40,SK!Q40,AB!Q40,BC!Q40,YT_NT!Q40,NU!Q40,CE!Q40,IPT!Q40)</f>
        <v>0.0010000000000332</v>
      </c>
      <c r="R40" s="37" t="n">
        <f aca="false">'Canada (sum of provinces)'!R40-SUM(NL!R40,PE!R40,NS!R40,NB!R40,QC!R40,ON!R40,MB!R40,SK!R40,AB!R40,BC!R40,YT_NT!R40,NU!R40,CE!R40,IPT!R40)</f>
        <v>0.00100000000000477</v>
      </c>
      <c r="S40" s="38" t="n">
        <f aca="false">'Canada (sum of provinces)'!S40-SUM(NL!S40,PE!S40,NS!S40,NB!S40,QC!S40,ON!S40,MB!S40,SK!S40,AB!S40,BC!S40,YT_NT!S40,NU!S40,CE!S40,IPT!S40)</f>
        <v>-0.0010000000000332</v>
      </c>
      <c r="T40" s="37" t="n">
        <f aca="false">'Canada (sum of provinces)'!T40-SUM(NL!T40,PE!T40,NS!T40,NB!T40,QC!T40,ON!T40,MB!T40,SK!T40,AB!T40,BC!T40,YT_NT!T40,NU!T40,CE!T40,IPT!T40)</f>
        <v>0</v>
      </c>
      <c r="U40" s="38" t="n">
        <f aca="false">'Canada (sum of provinces)'!U40-SUM(NL!U40,PE!U40,NS!U40,NB!U40,QC!U40,ON!U40,MB!U40,SK!U40,AB!U40,BC!U40,YT_NT!U40,NU!U40,CE!U40,IPT!U40)</f>
        <v>0</v>
      </c>
      <c r="V40" s="37" t="n">
        <f aca="false">'Canada (sum of provinces)'!V40-SUM(NL!V40,PE!V40,NS!V40,NB!V40,QC!V40,ON!V40,MB!V40,SK!V40,AB!V40,BC!V40,YT_NT!V40,NU!V40,CE!V40,IPT!V40)</f>
        <v>0</v>
      </c>
      <c r="W40" s="38" t="n">
        <f aca="false">'Canada (sum of provinces)'!W40-SUM(NL!W40,PE!W40,NS!W40,NB!W40,QC!W40,ON!W40,MB!W40,SK!W40,AB!W40,BC!W40,YT_NT!W40,NU!W40,CE!W40,IPT!W40)</f>
        <v>-0.000999999999990564</v>
      </c>
      <c r="X40" s="37" t="n">
        <f aca="false">'Canada (sum of provinces)'!X40-SUM(NL!X40,PE!X40,NS!X40,NB!X40,QC!X40,ON!X40,MB!X40,SK!X40,AB!X40,BC!X40,YT_NT!X40,NU!X40,CE!X40,IPT!X40)</f>
        <v>0.000999999999999446</v>
      </c>
      <c r="Y40" s="38" t="n">
        <f aca="false">'Canada (sum of provinces)'!Y40-SUM(NL!Y40,PE!Y40,NS!Y40,NB!Y40,QC!Y40,ON!Y40,MB!Y40,SK!Y40,AB!Y40,BC!Y40,YT_NT!Y40,NU!Y40,CE!Y40,IPT!Y40)</f>
        <v>0</v>
      </c>
      <c r="Z40" s="37" t="n">
        <f aca="false">'Canada (sum of provinces)'!Z40-SUM(NL!Z40,PE!Z40,NS!Z40,NB!Z40,QC!Z40,ON!Z40,MB!Z40,SK!Z40,AB!Z40,BC!Z40,YT_NT!Z40,NU!Z40,CE!Z40,IPT!Z40)</f>
        <v>0</v>
      </c>
      <c r="AA40" s="38" t="n">
        <f aca="false">'Canada (sum of provinces)'!AA40-SUM(NL!AA40,PE!AA40,NS!AA40,NB!AA40,QC!AA40,ON!AA40,MB!AA40,SK!AA40,AB!AA40,BC!AA40,YT_NT!AA40,NU!AA40,CE!AA40,IPT!AA40)</f>
        <v>0.000999999999997669</v>
      </c>
      <c r="AB40" s="37" t="n">
        <f aca="false">'Canada (sum of provinces)'!AB40-SUM(NL!AB40,PE!AB40,NS!AB40,NB!AB40,QC!AB40,ON!AB40,MB!AB40,SK!AB40,AB!AB40,BC!AB40,YT_NT!AB40,NU!AB40,CE!AB40,IPT!AB40)</f>
        <v>-0.000999999999997669</v>
      </c>
      <c r="AC40" s="38" t="n">
        <f aca="false">'Canada (sum of provinces)'!AC40-SUM(NL!AC40,PE!AC40,NS!AC40,NB!AC40,QC!AC40,ON!AC40,MB!AC40,SK!AC40,AB!AC40,BC!AC40,YT_NT!AC40,NU!AC40,CE!AC40,IPT!AC40)</f>
        <v>0.000999999999997669</v>
      </c>
      <c r="AD40" s="37" t="n">
        <f aca="false">'Canada (sum of provinces)'!AD40-SUM(NL!AD40,PE!AD40,NS!AD40,NB!AD40,QC!AD40,ON!AD40,MB!AD40,SK!AD40,AB!AD40,BC!AD40,YT_NT!AD40,NU!AD40,CE!AD40,IPT!AD40)</f>
        <v>0.00100000000000122</v>
      </c>
      <c r="AE40" s="38" t="n">
        <f aca="false">'Canada (sum of provinces)'!AE40-SUM(NL!AE40,PE!AE40,NS!AE40,NB!AE40,QC!AE40,ON!AE40,MB!AE40,SK!AE40,AB!AE40,BC!AE40,YT_NT!AE40,NU!AE40,CE!AE40,IPT!AE40)</f>
        <v>0</v>
      </c>
      <c r="AF40" s="37" t="n">
        <f aca="false">'Canada (sum of provinces)'!AF40-SUM(NL!AF40,PE!AF40,NS!AF40,NB!AF40,QC!AF40,ON!AF40,MB!AF40,SK!AF40,AB!AF40,BC!AF40,YT_NT!AF40,NU!AF40,CE!AF40,IPT!AF40)</f>
        <v>0</v>
      </c>
      <c r="AG40" s="38" t="n">
        <f aca="false">'Canada (sum of provinces)'!AG40-SUM(NL!AG40,PE!AG40,NS!AG40,NB!AG40,QC!AG40,ON!AG40,MB!AG40,SK!AG40,AB!AG40,BC!AG40,YT_NT!AG40,NU!AG40,CE!AG40,IPT!AG40)</f>
        <v>-0.000999999999976353</v>
      </c>
      <c r="AH40" s="37" t="n">
        <f aca="false">'Canada (sum of provinces)'!AH40-SUM(NL!AH40,PE!AH40,NS!AH40,NB!AH40,QC!AH40,ON!AH40,MB!AH40,SK!AH40,AB!AH40,BC!AH40,YT_NT!AH40,NU!AH40,CE!AH40,IPT!AH40)</f>
        <v>-0.000999999999976353</v>
      </c>
      <c r="AI40" s="38" t="n">
        <f aca="false">'Canada (sum of provinces)'!AI40-SUM(NL!AI40,PE!AI40,NS!AI40,NB!AI40,QC!AI40,ON!AI40,MB!AI40,SK!AI40,AB!AI40,BC!AI40,YT_NT!AI40,NU!AI40,CE!AI40,IPT!AI40)</f>
        <v>0</v>
      </c>
      <c r="AJ40" s="43" t="n">
        <f aca="false">SUM('Canada (sum of provinces)'!AJ40,'Canada (sum of provinces)'!AK40,'Canada (sum of provinces)'!AL40)-SUM(NL!AJ40,PE!AJ40,NS!AJ40,NB!AJ40,QC!AJ40,ON!AJ40,MB!AJ40,SK!AJ40,AB!AJ40,BC!AJ40,YT!AJ40,NT!AJ40,NU!AJ40,CE!AJ40,IPT!AJ40)</f>
        <v>0</v>
      </c>
      <c r="AK40" s="38" t="n">
        <f aca="false">'Canada (sum of provinces)'!AM40-SUM(NL!AK40,PE!AK40,NS!AK40,NB!AK40,QC!AK40,ON!AK40,MB!AK40,SK!AK40,AB!AK40,BC!AK40,YT!AK40,NT!AK40,NU!AK40,CE!AK40,IPT!AM40)</f>
        <v>0</v>
      </c>
      <c r="AL40" s="43" t="n">
        <f aca="false">'Canada (sum of provinces)'!AN40-SUM(NL!AL40,PE!AL40,NS!AL40,NB!AL40,QC!AL40,ON!AL40,MB!AL40,SK!AL40,AB!AL40,BC!AL40,YT!AL40,NT!AL40,NU!AL40,CE!AL40,IPT!AN40)</f>
        <v>0</v>
      </c>
      <c r="AM40" s="38" t="n">
        <f aca="false">'Canada (sum of provinces)'!AO40-SUM(NL!AM40,PE!AM40,NS!AM40,NB!AM40,QC!AM40,ON!AM40,MB!AM40,SK!AM40,AB!AM40,BC!AM40,YT!AM40,NT!AM40,NU!AM40,CE!AM40,IPT!AO40)</f>
        <v>0</v>
      </c>
      <c r="AN40" s="43" t="n">
        <f aca="false">'Canada (sum of provinces)'!AP40-SUM(NL!AN40,PE!AN40,NS!AN40,NB!AN40,QC!AN40,ON!AN40,MB!AN40,SK!AN40,AB!AN40,BC!AN40,YT!AN40,NT!AN40,NU!AN40,CE!AN40,IPT!AP40)</f>
        <v>-0.002</v>
      </c>
      <c r="AO40" s="38" t="n">
        <f aca="false">'Canada (sum of provinces)'!AQ40-SUM(NL!AO40,PE!AO40,NS!AO40,NB!AO40,QC!AO40,ON!AO40,MB!AO40,SK!AO40,AB!AO40,BC!AO40,YT!AO40,NT!AO40,NU!AO40,CE!AO40,IPT!AQ40)</f>
        <v>0</v>
      </c>
      <c r="AP40" s="43" t="n">
        <f aca="false">'Canada (sum of provinces)'!AR40-SUM(NL!AP40,PE!AP40,NS!AP40,NB!AP40,QC!AP40,ON!AP40,MB!AP40,SK!AP40,AB!AP40,BC!AP40,YT!AP40,NT!AP40,NU!AP40,CE!AP40,IPT!AR40)</f>
        <v>0</v>
      </c>
      <c r="AQ40" s="38" t="n">
        <f aca="false">'Canada (sum of provinces)'!AS40-SUM(NL!AQ40,PE!AQ40,NS!AQ40,NB!AQ40,QC!AQ40,ON!AQ40,MB!AQ40,SK!AQ40,AB!AQ40,BC!AQ40,YT!AQ40,NT!AQ40,NU!AQ40,CE!AQ40,IPT!AS40)</f>
        <v>0</v>
      </c>
      <c r="AR40" s="43" t="n">
        <f aca="false">'Canada (sum of provinces)'!AT40-SUM(NL!AR40,PE!AR40,NS!AR40,NB!AR40,QC!AR40,ON!AR40,MB!AR40,SK!AR40,AB!AR40,BC!AR40,YT!AR40,NT!AR40,NU!AR40,CE!AR40,IPT!AT40)</f>
        <v>0</v>
      </c>
      <c r="AS40" s="38" t="n">
        <f aca="false">'Canada (sum of provinces)'!AU40-SUM(NL!AS40,PE!AS40,NS!AS40,NB!AS40,QC!AS40,ON!AS40,MB!AS40,SK!AS40,AB!AS40,BC!AS40,YT!AS40,NT!AS40,NU!AS40,CE!AS40,IPT!AU40)</f>
        <v>0</v>
      </c>
      <c r="AT40" s="43" t="n">
        <f aca="false">'Canada (sum of provinces)'!AV40-SUM(NL!AT40,PE!AT40,NS!AT40,NB!AT40,QC!AT40,ON!AT40,MB!AT40,SK!AT40,AB!AT40,BC!AT40,YT!AT40,NT!AT40,NU!AT40,CE!AT40,IPT!AV40)</f>
        <v>0.000999999999999999</v>
      </c>
      <c r="AU40" s="38" t="n">
        <f aca="false">'Canada (sum of provinces)'!AW40-SUM(NL!AU40,PE!AU40,NS!AU40,NB!AU40,QC!AU40,ON!AU40,MB!AU40,SK!AU40,AB!AU40,BC!AU40,YT!AU40,NT!AU40,NU!AU40,CE!AU40,IPT!AW40)</f>
        <v>-0.00199999999995271</v>
      </c>
      <c r="AV40" s="43" t="n">
        <f aca="false">'Canada (sum of provinces)'!AX40-SUM(NL!AV40,PE!AV40,NS!AV40,NB!AV40,QC!AV40,ON!AV40,MB!AV40,SK!AV40,AB!AV40,BC!AV40,YT!AV40,NT!AV40,NU!AV40,CE!AV40,IPT!AX40)</f>
        <v>-0.00200000000000067</v>
      </c>
      <c r="AW40" s="38" t="n">
        <f aca="false">'Canada (sum of provinces)'!AY40-SUM(NL!AW40,PE!AW40,NS!AW40,NB!AW40,QC!AW40,ON!AW40,MB!AW40,SK!AW40,AB!AW40,BC!AW40,YT!AW40,NT!AW40,NU!AW40,CE!AW40,IPT!AY40)</f>
        <v>0</v>
      </c>
      <c r="AX40" s="43" t="n">
        <f aca="false">'Canada (sum of provinces)'!AZ40-SUM(NL!AX40,PE!AX40,NS!AX40,NB!AX40,QC!AX40,ON!AX40,MB!AX40,SK!AX40,AB!AX40,BC!AX40,YT!AX40,NT!AX40,NU!AX40,CE!AX40,IPT!AZ40)</f>
        <v>0</v>
      </c>
      <c r="AY40" s="38" t="n">
        <f aca="false">'Canada (sum of provinces)'!BA40-SUM(NL!AY40,PE!AY40,NS!AY40,NB!AY40,QC!AY40,ON!AY40,MB!AY40,SK!AY40,AB!AY40,BC!AY40,YT!AY40,NT!AY40,NU!AY40,CE!AY40,IPT!BA40)</f>
        <v>0</v>
      </c>
      <c r="AZ40" s="43" t="n">
        <f aca="false">'Canada (sum of provinces)'!BB40-SUM(NL!AZ40,PE!AZ40,NS!AZ40,NB!AZ40,QC!AZ40,ON!AZ40,MB!AZ40,SK!AZ40,AB!AZ40,BC!AZ40,YT!AZ40,NT!AZ40,NU!AZ40,CE!AZ40,IPT!BB40)</f>
        <v>0</v>
      </c>
      <c r="BA40" s="38" t="n">
        <f aca="false">'Canada (sum of provinces)'!BC40-SUM(NL!BA40,PE!BA40,NS!BA40,NB!BA40,QC!BA40,ON!BA40,MB!BA40,SK!BA40,AB!BA40,BC!BA40,YT!BA40,NT!BA40,NU!BA40,CE!BA40,IPT!BC40)</f>
        <v>-0.001</v>
      </c>
      <c r="BB40" s="43" t="n">
        <f aca="false">'Canada (sum of provinces)'!BD40-SUM(NL!BB40,PE!BB40,NS!BB40,NB!BB40,QC!BB40,ON!BB40,MB!BB40,SK!BB40,AB!BB40,BC!BB40,YT!BB40,NT!BB40,NU!BB40,CE!BB40,IPT!BD40)</f>
        <v>0</v>
      </c>
      <c r="BC40" s="38" t="n">
        <f aca="false">'Canada (sum of provinces)'!BE40-SUM(NL!CC40,PE!CC40,NS!CC40,NB!CC40,QC!CC40,ON!CC40,MB!CC40,SK!CC40,AB!CC40,BC!CC40,YT_NT!CC40,NU!CC40,CE!CC40)</f>
        <v>0</v>
      </c>
    </row>
    <row r="41" customFormat="false" ht="22.5" hidden="false" customHeight="false" outlineLevel="0" collapsed="false">
      <c r="A41" s="41" t="n">
        <v>30</v>
      </c>
      <c r="B41" s="41" t="s">
        <v>54</v>
      </c>
      <c r="C41" s="36" t="s">
        <v>109</v>
      </c>
      <c r="D41" s="37" t="n">
        <f aca="false">'Canada (sum of provinces)'!D41-SUM(NL!D41,PE!D41,NS!D41,NB!D41,QC!D41,ON!D41,MB!D41,SK!D41,AB!D41,BC!D41,YT_NT!D41,NU!D41,CE!D41,IPT!D41)</f>
        <v>0</v>
      </c>
      <c r="E41" s="38" t="n">
        <f aca="false">'Canada (sum of provinces)'!E41-SUM(NL!E41,PE!E41,NS!E41,NB!E41,QC!E41,ON!E41,MB!E41,SK!E41,AB!E41,BC!E41,YT_NT!E41,NU!E41,CE!E41,IPT!E41)</f>
        <v>0</v>
      </c>
      <c r="F41" s="37" t="n">
        <f aca="false">'Canada (sum of provinces)'!F41-SUM(NL!F41,PE!F41,NS!F41,NB!F41,QC!F41,ON!F41,MB!F41,SK!F41,AB!F41,BC!F41,YT_NT!F41,NU!F41,CE!F41,IPT!F41)</f>
        <v>0.00099999999999989</v>
      </c>
      <c r="G41" s="38" t="n">
        <f aca="false">'Canada (sum of provinces)'!G41-SUM(NL!G41,PE!G41,NS!G41,NB!G41,QC!G41,ON!G41,MB!G41,SK!G41,AB!G41,BC!G41,YT_NT!G41,NU!G41,CE!G41,IPT!G41)</f>
        <v>-0.00199999999999978</v>
      </c>
      <c r="H41" s="37" t="n">
        <f aca="false">'Canada (sum of provinces)'!H41-SUM(NL!H41,PE!H41,NS!H41,NB!H41,QC!H41,ON!H41,MB!H41,SK!H41,AB!H41,BC!H41,YT_NT!H41,NU!H41,CE!H41,IPT!H41)</f>
        <v>0</v>
      </c>
      <c r="I41" s="38" t="n">
        <f aca="false">'Canada (sum of provinces)'!I41-SUM(NL!I41,PE!I41,NS!I41,NB!I41,QC!I41,ON!I41,MB!I41,SK!I41,AB!I41,BC!I41,YT_NT!I41,NU!I41,CE!I41,IPT!I41)</f>
        <v>-0.00300000000001432</v>
      </c>
      <c r="J41" s="37" t="n">
        <f aca="false">'Canada (sum of provinces)'!J41-SUM(NL!J41,PE!J41,NS!J41,NB!J41,QC!J41,ON!J41,MB!J41,SK!J41,AB!J41,BC!J41,YT_NT!J41,NU!J41,CE!J41,IPT!J41)</f>
        <v>0</v>
      </c>
      <c r="K41" s="38" t="n">
        <f aca="false">'Canada (sum of provinces)'!K41-SUM(NL!K41,PE!K41,NS!K41,NB!K41,QC!K41,ON!K41,MB!K41,SK!K41,AB!K41,BC!K41,YT_NT!K41,NU!K41,CE!K41,IPT!K41)</f>
        <v>0</v>
      </c>
      <c r="L41" s="37" t="n">
        <f aca="false">'Canada (sum of provinces)'!L41-SUM(NL!L41,PE!L41,NS!L41,NB!L41,QC!L41,ON!L41,MB!L41,SK!L41,AB!L41,BC!L41,YT_NT!L41,NU!L41,CE!L41,IPT!L41)</f>
        <v>-0.000999999999997669</v>
      </c>
      <c r="M41" s="38" t="n">
        <f aca="false">'Canada (sum of provinces)'!M41-SUM(NL!M41,PE!M41,NS!M41,NB!M41,QC!M41,ON!M41,MB!M41,SK!M41,AB!M41,BC!M41,YT_NT!M41,NU!M41,CE!M41,IPT!M41)</f>
        <v>-0.00200000000000955</v>
      </c>
      <c r="N41" s="37" t="n">
        <f aca="false">'Canada (sum of provinces)'!N41-SUM(NL!N41,PE!N41,NS!N41,NB!N41,QC!N41,ON!N41,MB!N41,SK!N41,AB!N41,BC!N41,YT_NT!N41,NU!N41,CE!N41,IPT!N41)</f>
        <v>0</v>
      </c>
      <c r="O41" s="38" t="n">
        <f aca="false">'Canada (sum of provinces)'!O41-SUM(NL!O41,PE!O41,NS!O41,NB!O41,QC!O41,ON!O41,MB!O41,SK!O41,AB!O41,BC!O41,YT_NT!O41,NU!O41,CE!O41,IPT!O41)</f>
        <v>-0.00100000000000477</v>
      </c>
      <c r="P41" s="37" t="n">
        <f aca="false">'Canada (sum of provinces)'!P41-SUM(NL!P41,PE!P41,NS!P41,NB!P41,QC!P41,ON!P41,MB!P41,SK!P41,AB!P41,BC!P41,YT_NT!P41,NU!P41,CE!P41,IPT!P41)</f>
        <v>0</v>
      </c>
      <c r="Q41" s="38" t="n">
        <f aca="false">'Canada (sum of provinces)'!Q41-SUM(NL!Q41,PE!Q41,NS!Q41,NB!Q41,QC!Q41,ON!Q41,MB!Q41,SK!Q41,AB!Q41,BC!Q41,YT_NT!Q41,NU!Q41,CE!Q41,IPT!Q41)</f>
        <v>0.00100000000000477</v>
      </c>
      <c r="R41" s="37" t="n">
        <f aca="false">'Canada (sum of provinces)'!R41-SUM(NL!R41,PE!R41,NS!R41,NB!R41,QC!R41,ON!R41,MB!R41,SK!R41,AB!R41,BC!R41,YT_NT!R41,NU!R41,CE!R41,IPT!R41)</f>
        <v>0.00100000000000477</v>
      </c>
      <c r="S41" s="38" t="n">
        <f aca="false">'Canada (sum of provinces)'!S41-SUM(NL!S41,PE!S41,NS!S41,NB!S41,QC!S41,ON!S41,MB!S41,SK!S41,AB!S41,BC!S41,YT_NT!S41,NU!S41,CE!S41,IPT!S41)</f>
        <v>-0.00100000000000477</v>
      </c>
      <c r="T41" s="37" t="n">
        <f aca="false">'Canada (sum of provinces)'!T41-SUM(NL!T41,PE!T41,NS!T41,NB!T41,QC!T41,ON!T41,MB!T41,SK!T41,AB!T41,BC!T41,YT_NT!T41,NU!T41,CE!T41,IPT!T41)</f>
        <v>-0.000999999999976353</v>
      </c>
      <c r="U41" s="38" t="n">
        <f aca="false">'Canada (sum of provinces)'!U41-SUM(NL!U41,PE!U41,NS!U41,NB!U41,QC!U41,ON!U41,MB!U41,SK!U41,AB!U41,BC!U41,YT_NT!U41,NU!U41,CE!U41,IPT!U41)</f>
        <v>0</v>
      </c>
      <c r="V41" s="37" t="n">
        <f aca="false">'Canada (sum of provinces)'!V41-SUM(NL!V41,PE!V41,NS!V41,NB!V41,QC!V41,ON!V41,MB!V41,SK!V41,AB!V41,BC!V41,YT_NT!V41,NU!V41,CE!V41,IPT!V41)</f>
        <v>-0.0010000000000332</v>
      </c>
      <c r="W41" s="38" t="n">
        <f aca="false">'Canada (sum of provinces)'!W41-SUM(NL!W41,PE!W41,NS!W41,NB!W41,QC!W41,ON!W41,MB!W41,SK!W41,AB!W41,BC!W41,YT_NT!W41,NU!W41,CE!W41,IPT!W41)</f>
        <v>0</v>
      </c>
      <c r="X41" s="37" t="n">
        <f aca="false">'Canada (sum of provinces)'!X41-SUM(NL!X41,PE!X41,NS!X41,NB!X41,QC!X41,ON!X41,MB!X41,SK!X41,AB!X41,BC!X41,YT_NT!X41,NU!X41,CE!X41,IPT!X41)</f>
        <v>-0.000999999999999446</v>
      </c>
      <c r="Y41" s="38" t="n">
        <f aca="false">'Canada (sum of provinces)'!Y41-SUM(NL!Y41,PE!Y41,NS!Y41,NB!Y41,QC!Y41,ON!Y41,MB!Y41,SK!Y41,AB!Y41,BC!Y41,YT_NT!Y41,NU!Y41,CE!Y41,IPT!Y41)</f>
        <v>0</v>
      </c>
      <c r="Z41" s="37" t="n">
        <f aca="false">'Canada (sum of provinces)'!Z41-SUM(NL!Z41,PE!Z41,NS!Z41,NB!Z41,QC!Z41,ON!Z41,MB!Z41,SK!Z41,AB!Z41,BC!Z41,YT_NT!Z41,NU!Z41,CE!Z41,IPT!Z41)</f>
        <v>0</v>
      </c>
      <c r="AA41" s="38" t="n">
        <f aca="false">'Canada (sum of provinces)'!AA41-SUM(NL!AA41,PE!AA41,NS!AA41,NB!AA41,QC!AA41,ON!AA41,MB!AA41,SK!AA41,AB!AA41,BC!AA41,YT_NT!AA41,NU!AA41,CE!AA41,IPT!AA41)</f>
        <v>0</v>
      </c>
      <c r="AB41" s="37" t="n">
        <f aca="false">'Canada (sum of provinces)'!AB41-SUM(NL!AB41,PE!AB41,NS!AB41,NB!AB41,QC!AB41,ON!AB41,MB!AB41,SK!AB41,AB!AB41,BC!AB41,YT_NT!AB41,NU!AB41,CE!AB41,IPT!AB41)</f>
        <v>0</v>
      </c>
      <c r="AC41" s="38" t="n">
        <f aca="false">'Canada (sum of provinces)'!AC41-SUM(NL!AC41,PE!AC41,NS!AC41,NB!AC41,QC!AC41,ON!AC41,MB!AC41,SK!AC41,AB!AC41,BC!AC41,YT_NT!AC41,NU!AC41,CE!AC41,IPT!AC41)</f>
        <v>0.000999999999997669</v>
      </c>
      <c r="AD41" s="37" t="n">
        <f aca="false">'Canada (sum of provinces)'!AD41-SUM(NL!AD41,PE!AD41,NS!AD41,NB!AD41,QC!AD41,ON!AD41,MB!AD41,SK!AD41,AB!AD41,BC!AD41,YT_NT!AD41,NU!AD41,CE!AD41,IPT!AD41)</f>
        <v>-0.00300000000000011</v>
      </c>
      <c r="AE41" s="38" t="n">
        <f aca="false">'Canada (sum of provinces)'!AE41-SUM(NL!AE41,PE!AE41,NS!AE41,NB!AE41,QC!AE41,ON!AE41,MB!AE41,SK!AE41,AB!AE41,BC!AE41,YT_NT!AE41,NU!AE41,CE!AE41,IPT!AE41)</f>
        <v>-0.00100000000000477</v>
      </c>
      <c r="AF41" s="37" t="n">
        <f aca="false">'Canada (sum of provinces)'!AF41-SUM(NL!AF41,PE!AF41,NS!AF41,NB!AF41,QC!AF41,ON!AF41,MB!AF41,SK!AF41,AB!AF41,BC!AF41,YT_NT!AF41,NU!AF41,CE!AF41,IPT!AF41)</f>
        <v>0.00200000000000955</v>
      </c>
      <c r="AG41" s="38" t="n">
        <f aca="false">'Canada (sum of provinces)'!AG41-SUM(NL!AG41,PE!AG41,NS!AG41,NB!AG41,QC!AG41,ON!AG41,MB!AG41,SK!AG41,AB!AG41,BC!AG41,YT_NT!AG41,NU!AG41,CE!AG41,IPT!AG41)</f>
        <v>0</v>
      </c>
      <c r="AH41" s="37" t="n">
        <f aca="false">'Canada (sum of provinces)'!AH41-SUM(NL!AH41,PE!AH41,NS!AH41,NB!AH41,QC!AH41,ON!AH41,MB!AH41,SK!AH41,AB!AH41,BC!AH41,YT_NT!AH41,NU!AH41,CE!AH41,IPT!AH41)</f>
        <v>0</v>
      </c>
      <c r="AI41" s="38" t="n">
        <f aca="false">'Canada (sum of provinces)'!AI41-SUM(NL!AI41,PE!AI41,NS!AI41,NB!AI41,QC!AI41,ON!AI41,MB!AI41,SK!AI41,AB!AI41,BC!AI41,YT_NT!AI41,NU!AI41,CE!AI41,IPT!AI41)</f>
        <v>0.00100000000000477</v>
      </c>
      <c r="AJ41" s="43" t="n">
        <f aca="false">SUM('Canada (sum of provinces)'!AJ41,'Canada (sum of provinces)'!AK41,'Canada (sum of provinces)'!AL41)-SUM(NL!AJ41,PE!AJ41,NS!AJ41,NB!AJ41,QC!AJ41,ON!AJ41,MB!AJ41,SK!AJ41,AB!AJ41,BC!AJ41,YT!AJ41,NT!AJ41,NU!AJ41,CE!AJ41,IPT!AJ41)</f>
        <v>0</v>
      </c>
      <c r="AK41" s="38" t="n">
        <f aca="false">'Canada (sum of provinces)'!AM41-SUM(NL!AK41,PE!AK41,NS!AK41,NB!AK41,QC!AK41,ON!AK41,MB!AK41,SK!AK41,AB!AK41,BC!AK41,YT!AK41,NT!AK41,NU!AK41,CE!AK41,IPT!AM41)</f>
        <v>0</v>
      </c>
      <c r="AL41" s="43" t="n">
        <f aca="false">'Canada (sum of provinces)'!AN41-SUM(NL!AL41,PE!AL41,NS!AL41,NB!AL41,QC!AL41,ON!AL41,MB!AL41,SK!AL41,AB!AL41,BC!AL41,YT!AL41,NT!AL41,NU!AL41,CE!AL41,IPT!AN41)</f>
        <v>0</v>
      </c>
      <c r="AM41" s="38" t="n">
        <f aca="false">'Canada (sum of provinces)'!AO41-SUM(NL!AM41,PE!AM41,NS!AM41,NB!AM41,QC!AM41,ON!AM41,MB!AM41,SK!AM41,AB!AM41,BC!AM41,YT!AM41,NT!AM41,NU!AM41,CE!AM41,IPT!AO41)</f>
        <v>0</v>
      </c>
      <c r="AN41" s="43" t="n">
        <f aca="false">'Canada (sum of provinces)'!AP41-SUM(NL!AN41,PE!AN41,NS!AN41,NB!AN41,QC!AN41,ON!AN41,MB!AN41,SK!AN41,AB!AN41,BC!AN41,YT!AN41,NT!AN41,NU!AN41,CE!AN41,IPT!AP41)</f>
        <v>0</v>
      </c>
      <c r="AO41" s="38" t="n">
        <f aca="false">'Canada (sum of provinces)'!AQ41-SUM(NL!AO41,PE!AO41,NS!AO41,NB!AO41,QC!AO41,ON!AO41,MB!AO41,SK!AO41,AB!AO41,BC!AO41,YT!AO41,NT!AO41,NU!AO41,CE!AO41,IPT!AQ41)</f>
        <v>0</v>
      </c>
      <c r="AP41" s="43" t="n">
        <f aca="false">'Canada (sum of provinces)'!AR41-SUM(NL!AP41,PE!AP41,NS!AP41,NB!AP41,QC!AP41,ON!AP41,MB!AP41,SK!AP41,AB!AP41,BC!AP41,YT!AP41,NT!AP41,NU!AP41,CE!AP41,IPT!AR41)</f>
        <v>0</v>
      </c>
      <c r="AQ41" s="38" t="n">
        <f aca="false">'Canada (sum of provinces)'!AS41-SUM(NL!AQ41,PE!AQ41,NS!AQ41,NB!AQ41,QC!AQ41,ON!AQ41,MB!AQ41,SK!AQ41,AB!AQ41,BC!AQ41,YT!AQ41,NT!AQ41,NU!AQ41,CE!AQ41,IPT!AS41)</f>
        <v>0</v>
      </c>
      <c r="AR41" s="43" t="n">
        <f aca="false">'Canada (sum of provinces)'!AT41-SUM(NL!AR41,PE!AR41,NS!AR41,NB!AR41,QC!AR41,ON!AR41,MB!AR41,SK!AR41,AB!AR41,BC!AR41,YT!AR41,NT!AR41,NU!AR41,CE!AR41,IPT!AT41)</f>
        <v>0</v>
      </c>
      <c r="AS41" s="38" t="n">
        <f aca="false">'Canada (sum of provinces)'!AU41-SUM(NL!AS41,PE!AS41,NS!AS41,NB!AS41,QC!AS41,ON!AS41,MB!AS41,SK!AS41,AB!AS41,BC!AS41,YT!AS41,NT!AS41,NU!AS41,CE!AS41,IPT!AU41)</f>
        <v>0</v>
      </c>
      <c r="AT41" s="43" t="n">
        <f aca="false">'Canada (sum of provinces)'!AV41-SUM(NL!AT41,PE!AT41,NS!AT41,NB!AT41,QC!AT41,ON!AT41,MB!AT41,SK!AT41,AB!AT41,BC!AT41,YT!AT41,NT!AT41,NU!AT41,CE!AT41,IPT!AV41)</f>
        <v>-0.00100000000000011</v>
      </c>
      <c r="AU41" s="38" t="n">
        <f aca="false">'Canada (sum of provinces)'!AW41-SUM(NL!AU41,PE!AU41,NS!AU41,NB!AU41,QC!AU41,ON!AU41,MB!AU41,SK!AU41,AB!AU41,BC!AU41,YT!AU41,NT!AU41,NU!AU41,CE!AU41,IPT!AW41)</f>
        <v>-0.000999999999976353</v>
      </c>
      <c r="AV41" s="43" t="n">
        <f aca="false">'Canada (sum of provinces)'!AX41-SUM(NL!AV41,PE!AV41,NS!AV41,NB!AV41,QC!AV41,ON!AV41,MB!AV41,SK!AV41,AB!AV41,BC!AV41,YT!AV41,NT!AV41,NU!AV41,CE!AV41,IPT!AX41)</f>
        <v>0.00099999999999989</v>
      </c>
      <c r="AW41" s="38" t="n">
        <f aca="false">'Canada (sum of provinces)'!AY41-SUM(NL!AW41,PE!AW41,NS!AW41,NB!AW41,QC!AW41,ON!AW41,MB!AW41,SK!AW41,AB!AW41,BC!AW41,YT!AW41,NT!AW41,NU!AW41,CE!AW41,IPT!AY41)</f>
        <v>-0.000999999999976353</v>
      </c>
      <c r="AX41" s="43" t="n">
        <f aca="false">'Canada (sum of provinces)'!AZ41-SUM(NL!AX41,PE!AX41,NS!AX41,NB!AX41,QC!AX41,ON!AX41,MB!AX41,SK!AX41,AB!AX41,BC!AX41,YT!AX41,NT!AX41,NU!AX41,CE!AX41,IPT!AZ41)</f>
        <v>0</v>
      </c>
      <c r="AY41" s="38" t="n">
        <f aca="false">'Canada (sum of provinces)'!BA41-SUM(NL!AY41,PE!AY41,NS!AY41,NB!AY41,QC!AY41,ON!AY41,MB!AY41,SK!AY41,AB!AY41,BC!AY41,YT!AY41,NT!AY41,NU!AY41,CE!AY41,IPT!BA41)</f>
        <v>0</v>
      </c>
      <c r="AZ41" s="43" t="n">
        <f aca="false">'Canada (sum of provinces)'!BB41-SUM(NL!AZ41,PE!AZ41,NS!AZ41,NB!AZ41,QC!AZ41,ON!AZ41,MB!AZ41,SK!AZ41,AB!AZ41,BC!AZ41,YT!AZ41,NT!AZ41,NU!AZ41,CE!AZ41,IPT!BB41)</f>
        <v>0</v>
      </c>
      <c r="BA41" s="38" t="n">
        <f aca="false">'Canada (sum of provinces)'!BC41-SUM(NL!BA41,PE!BA41,NS!BA41,NB!BA41,QC!BA41,ON!BA41,MB!BA41,SK!BA41,AB!BA41,BC!BA41,YT!BA41,NT!BA41,NU!BA41,CE!BA41,IPT!BC41)</f>
        <v>-0.001</v>
      </c>
      <c r="BB41" s="43" t="n">
        <f aca="false">'Canada (sum of provinces)'!BD41-SUM(NL!BB41,PE!BB41,NS!BB41,NB!BB41,QC!BB41,ON!BB41,MB!BB41,SK!BB41,AB!BB41,BC!BB41,YT!BB41,NT!BB41,NU!BB41,CE!BB41,IPT!BD41)</f>
        <v>0</v>
      </c>
      <c r="BC41" s="38" t="n">
        <f aca="false">'Canada (sum of provinces)'!BE41-SUM(NL!CC41,PE!CC41,NS!CC41,NB!CC41,QC!CC41,ON!CC41,MB!CC41,SK!CC41,AB!CC41,BC!CC41,YT_NT!CC41,NU!CC41,CE!CC41)</f>
        <v>0</v>
      </c>
    </row>
    <row r="42" customFormat="false" ht="12.75" hidden="false" customHeight="false" outlineLevel="0" collapsed="false">
      <c r="A42" s="41" t="n">
        <v>31</v>
      </c>
      <c r="B42" s="41" t="s">
        <v>55</v>
      </c>
      <c r="C42" s="36" t="s">
        <v>110</v>
      </c>
      <c r="D42" s="37" t="n">
        <f aca="false">'Canada (sum of provinces)'!D42-SUM(NL!D42,PE!D42,NS!D42,NB!D42,QC!D42,ON!D42,MB!D42,SK!D42,AB!D42,BC!D42,YT_NT!D42,NU!D42,CE!D42,IPT!D42)</f>
        <v>0.00100000000000477</v>
      </c>
      <c r="E42" s="38" t="n">
        <f aca="false">'Canada (sum of provinces)'!E42-SUM(NL!E42,PE!E42,NS!E42,NB!E42,QC!E42,ON!E42,MB!E42,SK!E42,AB!E42,BC!E42,YT_NT!E42,NU!E42,CE!E42,IPT!E42)</f>
        <v>-0.00100000000000122</v>
      </c>
      <c r="F42" s="37" t="n">
        <f aca="false">'Canada (sum of provinces)'!F42-SUM(NL!F42,PE!F42,NS!F42,NB!F42,QC!F42,ON!F42,MB!F42,SK!F42,AB!F42,BC!F42,YT_NT!F42,NU!F42,CE!F42,IPT!F42)</f>
        <v>0</v>
      </c>
      <c r="G42" s="38" t="n">
        <f aca="false">'Canada (sum of provinces)'!G42-SUM(NL!G42,PE!G42,NS!G42,NB!G42,QC!G42,ON!G42,MB!G42,SK!G42,AB!G42,BC!G42,YT_NT!G42,NU!G42,CE!G42,IPT!G42)</f>
        <v>0.000999999999999446</v>
      </c>
      <c r="H42" s="37" t="n">
        <f aca="false">'Canada (sum of provinces)'!H42-SUM(NL!H42,PE!H42,NS!H42,NB!H42,QC!H42,ON!H42,MB!H42,SK!H42,AB!H42,BC!H42,YT_NT!H42,NU!H42,CE!H42,IPT!H42)</f>
        <v>-0.00199999999998113</v>
      </c>
      <c r="I42" s="38" t="n">
        <f aca="false">'Canada (sum of provinces)'!I42-SUM(NL!I42,PE!I42,NS!I42,NB!I42,QC!I42,ON!I42,MB!I42,SK!I42,AB!I42,BC!I42,YT_NT!I42,NU!I42,CE!I42,IPT!I42)</f>
        <v>0.00200000000000955</v>
      </c>
      <c r="J42" s="37" t="n">
        <f aca="false">'Canada (sum of provinces)'!J42-SUM(NL!J42,PE!J42,NS!J42,NB!J42,QC!J42,ON!J42,MB!J42,SK!J42,AB!J42,BC!J42,YT_NT!J42,NU!J42,CE!J42,IPT!J42)</f>
        <v>0.000999999999990564</v>
      </c>
      <c r="K42" s="38" t="n">
        <f aca="false">'Canada (sum of provinces)'!K42-SUM(NL!K42,PE!K42,NS!K42,NB!K42,QC!K42,ON!K42,MB!K42,SK!K42,AB!K42,BC!K42,YT_NT!K42,NU!K42,CE!K42,IPT!K42)</f>
        <v>0</v>
      </c>
      <c r="L42" s="37" t="n">
        <f aca="false">'Canada (sum of provinces)'!L42-SUM(NL!L42,PE!L42,NS!L42,NB!L42,QC!L42,ON!L42,MB!L42,SK!L42,AB!L42,BC!L42,YT_NT!L42,NU!L42,CE!L42,IPT!L42)</f>
        <v>-0.000999999999990564</v>
      </c>
      <c r="M42" s="38" t="n">
        <f aca="false">'Canada (sum of provinces)'!M42-SUM(NL!M42,PE!M42,NS!M42,NB!M42,QC!M42,ON!M42,MB!M42,SK!M42,AB!M42,BC!M42,YT_NT!M42,NU!M42,CE!M42,IPT!M42)</f>
        <v>0.000999999999990564</v>
      </c>
      <c r="N42" s="37" t="n">
        <f aca="false">'Canada (sum of provinces)'!N42-SUM(NL!N42,PE!N42,NS!N42,NB!N42,QC!N42,ON!N42,MB!N42,SK!N42,AB!N42,BC!N42,YT_NT!N42,NU!N42,CE!N42,IPT!N42)</f>
        <v>-0.00099999999999989</v>
      </c>
      <c r="O42" s="38" t="n">
        <f aca="false">'Canada (sum of provinces)'!O42-SUM(NL!O42,PE!O42,NS!O42,NB!O42,QC!O42,ON!O42,MB!O42,SK!O42,AB!O42,BC!O42,YT_NT!O42,NU!O42,CE!O42,IPT!O42)</f>
        <v>-0.000999999999976353</v>
      </c>
      <c r="P42" s="37" t="n">
        <f aca="false">'Canada (sum of provinces)'!P42-SUM(NL!P42,PE!P42,NS!P42,NB!P42,QC!P42,ON!P42,MB!P42,SK!P42,AB!P42,BC!P42,YT_NT!P42,NU!P42,CE!P42,IPT!P42)</f>
        <v>0.00200000000006639</v>
      </c>
      <c r="Q42" s="38" t="n">
        <f aca="false">'Canada (sum of provinces)'!Q42-SUM(NL!Q42,PE!Q42,NS!Q42,NB!Q42,QC!Q42,ON!Q42,MB!Q42,SK!Q42,AB!Q42,BC!Q42,YT_NT!Q42,NU!Q42,CE!Q42,IPT!Q42)</f>
        <v>0.00199999999995271</v>
      </c>
      <c r="R42" s="37" t="n">
        <f aca="false">'Canada (sum of provinces)'!R42-SUM(NL!R42,PE!R42,NS!R42,NB!R42,QC!R42,ON!R42,MB!R42,SK!R42,AB!R42,BC!R42,YT_NT!R42,NU!R42,CE!R42,IPT!R42)</f>
        <v>0.00199999999995271</v>
      </c>
      <c r="S42" s="38" t="n">
        <f aca="false">'Canada (sum of provinces)'!S42-SUM(NL!S42,PE!S42,NS!S42,NB!S42,QC!S42,ON!S42,MB!S42,SK!S42,AB!S42,BC!S42,YT_NT!S42,NU!S42,CE!S42,IPT!S42)</f>
        <v>0.000999999999976353</v>
      </c>
      <c r="T42" s="37" t="n">
        <f aca="false">'Canada (sum of provinces)'!T42-SUM(NL!T42,PE!T42,NS!T42,NB!T42,QC!T42,ON!T42,MB!T42,SK!T42,AB!T42,BC!T42,YT_NT!T42,NU!T42,CE!T42,IPT!T42)</f>
        <v>-0.000999999999976353</v>
      </c>
      <c r="U42" s="38" t="n">
        <f aca="false">'Canada (sum of provinces)'!U42-SUM(NL!U42,PE!U42,NS!U42,NB!U42,QC!U42,ON!U42,MB!U42,SK!U42,AB!U42,BC!U42,YT_NT!U42,NU!U42,CE!U42,IPT!U42)</f>
        <v>-0.002</v>
      </c>
      <c r="V42" s="37" t="n">
        <f aca="false">'Canada (sum of provinces)'!V42-SUM(NL!V42,PE!V42,NS!V42,NB!V42,QC!V42,ON!V42,MB!V42,SK!V42,AB!V42,BC!V42,YT_NT!V42,NU!V42,CE!V42,IPT!V42)</f>
        <v>0.000999999999976353</v>
      </c>
      <c r="W42" s="38" t="n">
        <f aca="false">'Canada (sum of provinces)'!W42-SUM(NL!W42,PE!W42,NS!W42,NB!W42,QC!W42,ON!W42,MB!W42,SK!W42,AB!W42,BC!W42,YT_NT!W42,NU!W42,CE!W42,IPT!W42)</f>
        <v>-0.00199999999999534</v>
      </c>
      <c r="X42" s="37" t="n">
        <f aca="false">'Canada (sum of provinces)'!X42-SUM(NL!X42,PE!X42,NS!X42,NB!X42,QC!X42,ON!X42,MB!X42,SK!X42,AB!X42,BC!X42,YT_NT!X42,NU!X42,CE!X42,IPT!X42)</f>
        <v>0</v>
      </c>
      <c r="Y42" s="38" t="n">
        <f aca="false">'Canada (sum of provinces)'!Y42-SUM(NL!Y42,PE!Y42,NS!Y42,NB!Y42,QC!Y42,ON!Y42,MB!Y42,SK!Y42,AB!Y42,BC!Y42,YT_NT!Y42,NU!Y42,CE!Y42,IPT!Y42)</f>
        <v>0</v>
      </c>
      <c r="Z42" s="37" t="n">
        <f aca="false">'Canada (sum of provinces)'!Z42-SUM(NL!Z42,PE!Z42,NS!Z42,NB!Z42,QC!Z42,ON!Z42,MB!Z42,SK!Z42,AB!Z42,BC!Z42,YT_NT!Z42,NU!Z42,CE!Z42,IPT!Z42)</f>
        <v>0.000999999999976353</v>
      </c>
      <c r="AA42" s="38" t="n">
        <f aca="false">'Canada (sum of provinces)'!AA42-SUM(NL!AA42,PE!AA42,NS!AA42,NB!AA42,QC!AA42,ON!AA42,MB!AA42,SK!AA42,AB!AA42,BC!AA42,YT_NT!AA42,NU!AA42,CE!AA42,IPT!AA42)</f>
        <v>-0.000999999999976353</v>
      </c>
      <c r="AB42" s="37" t="n">
        <f aca="false">'Canada (sum of provinces)'!AB42-SUM(NL!AB42,PE!AB42,NS!AB42,NB!AB42,QC!AB42,ON!AB42,MB!AB42,SK!AB42,AB!AB42,BC!AB42,YT_NT!AB42,NU!AB42,CE!AB42,IPT!AB42)</f>
        <v>-0.00100000000000477</v>
      </c>
      <c r="AC42" s="38" t="n">
        <f aca="false">'Canada (sum of provinces)'!AC42-SUM(NL!AC42,PE!AC42,NS!AC42,NB!AC42,QC!AC42,ON!AC42,MB!AC42,SK!AC42,AB!AC42,BC!AC42,YT_NT!AC42,NU!AC42,CE!AC42,IPT!AC42)</f>
        <v>0.00199999999995271</v>
      </c>
      <c r="AD42" s="37" t="n">
        <f aca="false">'Canada (sum of provinces)'!AD42-SUM(NL!AD42,PE!AD42,NS!AD42,NB!AD42,QC!AD42,ON!AD42,MB!AD42,SK!AD42,AB!AD42,BC!AD42,YT_NT!AD42,NU!AD42,CE!AD42,IPT!AD42)</f>
        <v>-0.000999999999976353</v>
      </c>
      <c r="AE42" s="38" t="n">
        <f aca="false">'Canada (sum of provinces)'!AE42-SUM(NL!AE42,PE!AE42,NS!AE42,NB!AE42,QC!AE42,ON!AE42,MB!AE42,SK!AE42,AB!AE42,BC!AE42,YT_NT!AE42,NU!AE42,CE!AE42,IPT!AE42)</f>
        <v>0</v>
      </c>
      <c r="AF42" s="37" t="n">
        <f aca="false">'Canada (sum of provinces)'!AF42-SUM(NL!AF42,PE!AF42,NS!AF42,NB!AF42,QC!AF42,ON!AF42,MB!AF42,SK!AF42,AB!AF42,BC!AF42,YT_NT!AF42,NU!AF42,CE!AF42,IPT!AF42)</f>
        <v>0</v>
      </c>
      <c r="AG42" s="38" t="n">
        <f aca="false">'Canada (sum of provinces)'!AG42-SUM(NL!AG42,PE!AG42,NS!AG42,NB!AG42,QC!AG42,ON!AG42,MB!AG42,SK!AG42,AB!AG42,BC!AG42,YT_NT!AG42,NU!AG42,CE!AG42,IPT!AG42)</f>
        <v>0</v>
      </c>
      <c r="AH42" s="37" t="n">
        <f aca="false">'Canada (sum of provinces)'!AH42-SUM(NL!AH42,PE!AH42,NS!AH42,NB!AH42,QC!AH42,ON!AH42,MB!AH42,SK!AH42,AB!AH42,BC!AH42,YT_NT!AH42,NU!AH42,CE!AH42,IPT!AH42)</f>
        <v>0</v>
      </c>
      <c r="AI42" s="38" t="n">
        <f aca="false">'Canada (sum of provinces)'!AI42-SUM(NL!AI42,PE!AI42,NS!AI42,NB!AI42,QC!AI42,ON!AI42,MB!AI42,SK!AI42,AB!AI42,BC!AI42,YT_NT!AI42,NU!AI42,CE!AI42,IPT!AI42)</f>
        <v>0.00199999999999534</v>
      </c>
      <c r="AJ42" s="43" t="n">
        <f aca="false">SUM('Canada (sum of provinces)'!AJ42,'Canada (sum of provinces)'!AK42,'Canada (sum of provinces)'!AL42)-SUM(NL!AJ42,PE!AJ42,NS!AJ42,NB!AJ42,QC!AJ42,ON!AJ42,MB!AJ42,SK!AJ42,AB!AJ42,BC!AJ42,YT!AJ42,NT!AJ42,NU!AJ42,CE!AJ42,IPT!AJ42)</f>
        <v>-0.00199999999949796</v>
      </c>
      <c r="AK42" s="38" t="n">
        <f aca="false">'Canada (sum of provinces)'!AM42-SUM(NL!AK42,PE!AK42,NS!AK42,NB!AK42,QC!AK42,ON!AK42,MB!AK42,SK!AK42,AB!AK42,BC!AK42,YT!AK42,NT!AK42,NU!AK42,CE!AK42,IPT!AM42)</f>
        <v>0</v>
      </c>
      <c r="AL42" s="43" t="n">
        <f aca="false">'Canada (sum of provinces)'!AN42-SUM(NL!AL42,PE!AL42,NS!AL42,NB!AL42,QC!AL42,ON!AL42,MB!AL42,SK!AL42,AB!AL42,BC!AL42,YT!AL42,NT!AL42,NU!AL42,CE!AL42,IPT!AN42)</f>
        <v>0</v>
      </c>
      <c r="AM42" s="38" t="n">
        <f aca="false">'Canada (sum of provinces)'!AO42-SUM(NL!AM42,PE!AM42,NS!AM42,NB!AM42,QC!AM42,ON!AM42,MB!AM42,SK!AM42,AB!AM42,BC!AM42,YT!AM42,NT!AM42,NU!AM42,CE!AM42,IPT!AO42)</f>
        <v>0.001</v>
      </c>
      <c r="AN42" s="43" t="n">
        <f aca="false">'Canada (sum of provinces)'!AP42-SUM(NL!AN42,PE!AN42,NS!AN42,NB!AN42,QC!AN42,ON!AN42,MB!AN42,SK!AN42,AB!AN42,BC!AN42,YT!AN42,NT!AN42,NU!AN42,CE!AN42,IPT!AP42)</f>
        <v>0</v>
      </c>
      <c r="AO42" s="38" t="n">
        <f aca="false">'Canada (sum of provinces)'!AQ42-SUM(NL!AO42,PE!AO42,NS!AO42,NB!AO42,QC!AO42,ON!AO42,MB!AO42,SK!AO42,AB!AO42,BC!AO42,YT!AO42,NT!AO42,NU!AO42,CE!AO42,IPT!AQ42)</f>
        <v>0</v>
      </c>
      <c r="AP42" s="43" t="n">
        <f aca="false">'Canada (sum of provinces)'!AR42-SUM(NL!AP42,PE!AP42,NS!AP42,NB!AP42,QC!AP42,ON!AP42,MB!AP42,SK!AP42,AB!AP42,BC!AP42,YT!AP42,NT!AP42,NU!AP42,CE!AP42,IPT!AR42)</f>
        <v>0</v>
      </c>
      <c r="AQ42" s="38" t="n">
        <f aca="false">'Canada (sum of provinces)'!AS42-SUM(NL!AQ42,PE!AQ42,NS!AQ42,NB!AQ42,QC!AQ42,ON!AQ42,MB!AQ42,SK!AQ42,AB!AQ42,BC!AQ42,YT!AQ42,NT!AQ42,NU!AQ42,CE!AQ42,IPT!AS42)</f>
        <v>-0.00100000000000033</v>
      </c>
      <c r="AR42" s="43" t="n">
        <f aca="false">'Canada (sum of provinces)'!AT42-SUM(NL!AR42,PE!AR42,NS!AR42,NB!AR42,QC!AR42,ON!AR42,MB!AR42,SK!AR42,AB!AR42,BC!AR42,YT!AR42,NT!AR42,NU!AR42,CE!AR42,IPT!AT42)</f>
        <v>0</v>
      </c>
      <c r="AS42" s="38" t="n">
        <f aca="false">'Canada (sum of provinces)'!AU42-SUM(NL!AS42,PE!AS42,NS!AS42,NB!AS42,QC!AS42,ON!AS42,MB!AS42,SK!AS42,AB!AS42,BC!AS42,YT!AS42,NT!AS42,NU!AS42,CE!AS42,IPT!AU42)</f>
        <v>0</v>
      </c>
      <c r="AT42" s="43" t="n">
        <f aca="false">'Canada (sum of provinces)'!AV42-SUM(NL!AT42,PE!AT42,NS!AT42,NB!AT42,QC!AT42,ON!AT42,MB!AT42,SK!AT42,AB!AT42,BC!AT42,YT!AT42,NT!AT42,NU!AT42,CE!AT42,IPT!AV42)</f>
        <v>-0.001</v>
      </c>
      <c r="AU42" s="38" t="n">
        <f aca="false">'Canada (sum of provinces)'!AW42-SUM(NL!AU42,PE!AU42,NS!AU42,NB!AU42,QC!AU42,ON!AU42,MB!AU42,SK!AU42,AB!AU42,BC!AU42,YT!AU42,NT!AU42,NU!AU42,CE!AU42,IPT!AW42)</f>
        <v>0.00100000000000477</v>
      </c>
      <c r="AV42" s="43" t="n">
        <f aca="false">'Canada (sum of provinces)'!AX42-SUM(NL!AV42,PE!AV42,NS!AV42,NB!AV42,QC!AV42,ON!AV42,MB!AV42,SK!AV42,AB!AV42,BC!AV42,YT!AV42,NT!AV42,NU!AV42,CE!AV42,IPT!AX42)</f>
        <v>-0.001</v>
      </c>
      <c r="AW42" s="38" t="n">
        <f aca="false">'Canada (sum of provinces)'!AY42-SUM(NL!AW42,PE!AW42,NS!AW42,NB!AW42,QC!AW42,ON!AW42,MB!AW42,SK!AW42,AB!AW42,BC!AW42,YT!AW42,NT!AW42,NU!AW42,CE!AW42,IPT!AY42)</f>
        <v>0</v>
      </c>
      <c r="AX42" s="43" t="n">
        <f aca="false">'Canada (sum of provinces)'!AZ42-SUM(NL!AX42,PE!AX42,NS!AX42,NB!AX42,QC!AX42,ON!AX42,MB!AX42,SK!AX42,AB!AX42,BC!AX42,YT!AX42,NT!AX42,NU!AX42,CE!AX42,IPT!AZ42)</f>
        <v>0</v>
      </c>
      <c r="AY42" s="38" t="n">
        <f aca="false">'Canada (sum of provinces)'!BA42-SUM(NL!AY42,PE!AY42,NS!AY42,NB!AY42,QC!AY42,ON!AY42,MB!AY42,SK!AY42,AB!AY42,BC!AY42,YT!AY42,NT!AY42,NU!AY42,CE!AY42,IPT!BA42)</f>
        <v>-0.00199999999999978</v>
      </c>
      <c r="AZ42" s="43" t="n">
        <f aca="false">'Canada (sum of provinces)'!BB42-SUM(NL!AZ42,PE!AZ42,NS!AZ42,NB!AZ42,QC!AZ42,ON!AZ42,MB!AZ42,SK!AZ42,AB!AZ42,BC!AZ42,YT!AZ42,NT!AZ42,NU!AZ42,CE!AZ42,IPT!BB42)</f>
        <v>-0.000999999999976353</v>
      </c>
      <c r="BA42" s="38" t="n">
        <f aca="false">'Canada (sum of provinces)'!BC42-SUM(NL!BA42,PE!BA42,NS!BA42,NB!BA42,QC!BA42,ON!BA42,MB!BA42,SK!BA42,AB!BA42,BC!BA42,YT!BA42,NT!BA42,NU!BA42,CE!BA42,IPT!BC42)</f>
        <v>0</v>
      </c>
      <c r="BB42" s="43" t="n">
        <f aca="false">'Canada (sum of provinces)'!BD42-SUM(NL!BB42,PE!BB42,NS!BB42,NB!BB42,QC!BB42,ON!BB42,MB!BB42,SK!BB42,AB!BB42,BC!BB42,YT!BB42,NT!BB42,NU!BB42,CE!BB42,IPT!BD42)</f>
        <v>0</v>
      </c>
      <c r="BC42" s="38" t="n">
        <f aca="false">'Canada (sum of provinces)'!BE42-SUM(NL!CC42,PE!CC42,NS!CC42,NB!CC42,QC!CC42,ON!CC42,MB!CC42,SK!CC42,AB!CC42,BC!CC42,YT_NT!CC42,NU!CC42,CE!CC42)</f>
        <v>0</v>
      </c>
    </row>
    <row r="43" customFormat="false" ht="12.75" hidden="false" customHeight="false" outlineLevel="0" collapsed="false">
      <c r="A43" s="41" t="n">
        <v>32</v>
      </c>
      <c r="B43" s="41" t="s">
        <v>56</v>
      </c>
      <c r="C43" s="36" t="s">
        <v>111</v>
      </c>
      <c r="D43" s="37" t="n">
        <f aca="false">'Canada (sum of provinces)'!D43-SUM(NL!D43,PE!D43,NS!D43,NB!D43,QC!D43,ON!D43,MB!D43,SK!D43,AB!D43,BC!D43,YT_NT!D43,NU!D43,CE!D43,IPT!D43)</f>
        <v>0</v>
      </c>
      <c r="E43" s="38" t="n">
        <f aca="false">'Canada (sum of provinces)'!E43-SUM(NL!E43,PE!E43,NS!E43,NB!E43,QC!E43,ON!E43,MB!E43,SK!E43,AB!E43,BC!E43,YT_NT!E43,NU!E43,CE!E43,IPT!E43)</f>
        <v>0</v>
      </c>
      <c r="F43" s="37" t="n">
        <f aca="false">'Canada (sum of provinces)'!F43-SUM(NL!F43,PE!F43,NS!F43,NB!F43,QC!F43,ON!F43,MB!F43,SK!F43,AB!F43,BC!F43,YT_NT!F43,NU!F43,CE!F43,IPT!F43)</f>
        <v>0</v>
      </c>
      <c r="G43" s="38" t="n">
        <f aca="false">'Canada (sum of provinces)'!G43-SUM(NL!G43,PE!G43,NS!G43,NB!G43,QC!G43,ON!G43,MB!G43,SK!G43,AB!G43,BC!G43,YT_NT!G43,NU!G43,CE!G43,IPT!G43)</f>
        <v>0</v>
      </c>
      <c r="H43" s="37" t="n">
        <f aca="false">'Canada (sum of provinces)'!H43-SUM(NL!H43,PE!H43,NS!H43,NB!H43,QC!H43,ON!H43,MB!H43,SK!H43,AB!H43,BC!H43,YT_NT!H43,NU!H43,CE!H43,IPT!H43)</f>
        <v>0</v>
      </c>
      <c r="I43" s="38" t="n">
        <f aca="false">'Canada (sum of provinces)'!I43-SUM(NL!I43,PE!I43,NS!I43,NB!I43,QC!I43,ON!I43,MB!I43,SK!I43,AB!I43,BC!I43,YT_NT!I43,NU!I43,CE!I43,IPT!I43)</f>
        <v>0</v>
      </c>
      <c r="J43" s="37" t="n">
        <f aca="false">'Canada (sum of provinces)'!J43-SUM(NL!J43,PE!J43,NS!J43,NB!J43,QC!J43,ON!J43,MB!J43,SK!J43,AB!J43,BC!J43,YT_NT!J43,NU!J43,CE!J43,IPT!J43)</f>
        <v>0</v>
      </c>
      <c r="K43" s="38" t="n">
        <f aca="false">'Canada (sum of provinces)'!K43-SUM(NL!K43,PE!K43,NS!K43,NB!K43,QC!K43,ON!K43,MB!K43,SK!K43,AB!K43,BC!K43,YT_NT!K43,NU!K43,CE!K43,IPT!K43)</f>
        <v>0</v>
      </c>
      <c r="L43" s="37" t="n">
        <f aca="false">'Canada (sum of provinces)'!L43-SUM(NL!L43,PE!L43,NS!L43,NB!L43,QC!L43,ON!L43,MB!L43,SK!L43,AB!L43,BC!L43,YT_NT!L43,NU!L43,CE!L43,IPT!L43)</f>
        <v>0</v>
      </c>
      <c r="M43" s="38" t="n">
        <f aca="false">'Canada (sum of provinces)'!M43-SUM(NL!M43,PE!M43,NS!M43,NB!M43,QC!M43,ON!M43,MB!M43,SK!M43,AB!M43,BC!M43,YT_NT!M43,NU!M43,CE!M43,IPT!M43)</f>
        <v>0</v>
      </c>
      <c r="N43" s="37" t="n">
        <f aca="false">'Canada (sum of provinces)'!N43-SUM(NL!N43,PE!N43,NS!N43,NB!N43,QC!N43,ON!N43,MB!N43,SK!N43,AB!N43,BC!N43,YT_NT!N43,NU!N43,CE!N43,IPT!N43)</f>
        <v>0</v>
      </c>
      <c r="O43" s="38" t="n">
        <f aca="false">'Canada (sum of provinces)'!O43-SUM(NL!O43,PE!O43,NS!O43,NB!O43,QC!O43,ON!O43,MB!O43,SK!O43,AB!O43,BC!O43,YT_NT!O43,NU!O43,CE!O43,IPT!O43)</f>
        <v>0</v>
      </c>
      <c r="P43" s="37" t="n">
        <f aca="false">'Canada (sum of provinces)'!P43-SUM(NL!P43,PE!P43,NS!P43,NB!P43,QC!P43,ON!P43,MB!P43,SK!P43,AB!P43,BC!P43,YT_NT!P43,NU!P43,CE!P43,IPT!P43)</f>
        <v>0</v>
      </c>
      <c r="Q43" s="38" t="n">
        <f aca="false">'Canada (sum of provinces)'!Q43-SUM(NL!Q43,PE!Q43,NS!Q43,NB!Q43,QC!Q43,ON!Q43,MB!Q43,SK!Q43,AB!Q43,BC!Q43,YT_NT!Q43,NU!Q43,CE!Q43,IPT!Q43)</f>
        <v>0</v>
      </c>
      <c r="R43" s="37" t="n">
        <f aca="false">'Canada (sum of provinces)'!R43-SUM(NL!R43,PE!R43,NS!R43,NB!R43,QC!R43,ON!R43,MB!R43,SK!R43,AB!R43,BC!R43,YT_NT!R43,NU!R43,CE!R43,IPT!R43)</f>
        <v>0</v>
      </c>
      <c r="S43" s="38" t="n">
        <f aca="false">'Canada (sum of provinces)'!S43-SUM(NL!S43,PE!S43,NS!S43,NB!S43,QC!S43,ON!S43,MB!S43,SK!S43,AB!S43,BC!S43,YT_NT!S43,NU!S43,CE!S43,IPT!S43)</f>
        <v>0</v>
      </c>
      <c r="T43" s="37" t="n">
        <f aca="false">'Canada (sum of provinces)'!T43-SUM(NL!T43,PE!T43,NS!T43,NB!T43,QC!T43,ON!T43,MB!T43,SK!T43,AB!T43,BC!T43,YT_NT!T43,NU!T43,CE!T43,IPT!T43)</f>
        <v>0</v>
      </c>
      <c r="U43" s="38" t="n">
        <f aca="false">'Canada (sum of provinces)'!U43-SUM(NL!U43,PE!U43,NS!U43,NB!U43,QC!U43,ON!U43,MB!U43,SK!U43,AB!U43,BC!U43,YT_NT!U43,NU!U43,CE!U43,IPT!U43)</f>
        <v>0</v>
      </c>
      <c r="V43" s="37" t="n">
        <f aca="false">'Canada (sum of provinces)'!V43-SUM(NL!V43,PE!V43,NS!V43,NB!V43,QC!V43,ON!V43,MB!V43,SK!V43,AB!V43,BC!V43,YT_NT!V43,NU!V43,CE!V43,IPT!V43)</f>
        <v>0</v>
      </c>
      <c r="W43" s="38" t="n">
        <f aca="false">'Canada (sum of provinces)'!W43-SUM(NL!W43,PE!W43,NS!W43,NB!W43,QC!W43,ON!W43,MB!W43,SK!W43,AB!W43,BC!W43,YT_NT!W43,NU!W43,CE!W43,IPT!W43)</f>
        <v>0</v>
      </c>
      <c r="X43" s="37" t="n">
        <f aca="false">'Canada (sum of provinces)'!X43-SUM(NL!X43,PE!X43,NS!X43,NB!X43,QC!X43,ON!X43,MB!X43,SK!X43,AB!X43,BC!X43,YT_NT!X43,NU!X43,CE!X43,IPT!X43)</f>
        <v>0</v>
      </c>
      <c r="Y43" s="38" t="n">
        <f aca="false">'Canada (sum of provinces)'!Y43-SUM(NL!Y43,PE!Y43,NS!Y43,NB!Y43,QC!Y43,ON!Y43,MB!Y43,SK!Y43,AB!Y43,BC!Y43,YT_NT!Y43,NU!Y43,CE!Y43,IPT!Y43)</f>
        <v>0</v>
      </c>
      <c r="Z43" s="37" t="n">
        <f aca="false">'Canada (sum of provinces)'!Z43-SUM(NL!Z43,PE!Z43,NS!Z43,NB!Z43,QC!Z43,ON!Z43,MB!Z43,SK!Z43,AB!Z43,BC!Z43,YT_NT!Z43,NU!Z43,CE!Z43,IPT!Z43)</f>
        <v>0</v>
      </c>
      <c r="AA43" s="38" t="n">
        <f aca="false">'Canada (sum of provinces)'!AA43-SUM(NL!AA43,PE!AA43,NS!AA43,NB!AA43,QC!AA43,ON!AA43,MB!AA43,SK!AA43,AB!AA43,BC!AA43,YT_NT!AA43,NU!AA43,CE!AA43,IPT!AA43)</f>
        <v>0</v>
      </c>
      <c r="AB43" s="37" t="n">
        <f aca="false">'Canada (sum of provinces)'!AB43-SUM(NL!AB43,PE!AB43,NS!AB43,NB!AB43,QC!AB43,ON!AB43,MB!AB43,SK!AB43,AB!AB43,BC!AB43,YT_NT!AB43,NU!AB43,CE!AB43,IPT!AB43)</f>
        <v>0</v>
      </c>
      <c r="AC43" s="38" t="n">
        <f aca="false">'Canada (sum of provinces)'!AC43-SUM(NL!AC43,PE!AC43,NS!AC43,NB!AC43,QC!AC43,ON!AC43,MB!AC43,SK!AC43,AB!AC43,BC!AC43,YT_NT!AC43,NU!AC43,CE!AC43,IPT!AC43)</f>
        <v>0</v>
      </c>
      <c r="AD43" s="37" t="n">
        <f aca="false">'Canada (sum of provinces)'!AD43-SUM(NL!AD43,PE!AD43,NS!AD43,NB!AD43,QC!AD43,ON!AD43,MB!AD43,SK!AD43,AB!AD43,BC!AD43,YT_NT!AD43,NU!AD43,CE!AD43,IPT!AD43)</f>
        <v>0</v>
      </c>
      <c r="AE43" s="38" t="n">
        <f aca="false">'Canada (sum of provinces)'!AE43-SUM(NL!AE43,PE!AE43,NS!AE43,NB!AE43,QC!AE43,ON!AE43,MB!AE43,SK!AE43,AB!AE43,BC!AE43,YT_NT!AE43,NU!AE43,CE!AE43,IPT!AE43)</f>
        <v>0</v>
      </c>
      <c r="AF43" s="37" t="n">
        <f aca="false">'Canada (sum of provinces)'!AF43-SUM(NL!AF43,PE!AF43,NS!AF43,NB!AF43,QC!AF43,ON!AF43,MB!AF43,SK!AF43,AB!AF43,BC!AF43,YT_NT!AF43,NU!AF43,CE!AF43,IPT!AF43)</f>
        <v>0</v>
      </c>
      <c r="AG43" s="38" t="n">
        <f aca="false">'Canada (sum of provinces)'!AG43-SUM(NL!AG43,PE!AG43,NS!AG43,NB!AG43,QC!AG43,ON!AG43,MB!AG43,SK!AG43,AB!AG43,BC!AG43,YT_NT!AG43,NU!AG43,CE!AG43,IPT!AG43)</f>
        <v>0</v>
      </c>
      <c r="AH43" s="37" t="n">
        <f aca="false">'Canada (sum of provinces)'!AH43-SUM(NL!AH43,PE!AH43,NS!AH43,NB!AH43,QC!AH43,ON!AH43,MB!AH43,SK!AH43,AB!AH43,BC!AH43,YT_NT!AH43,NU!AH43,CE!AH43,IPT!AH43)</f>
        <v>0</v>
      </c>
      <c r="AI43" s="38" t="n">
        <f aca="false">'Canada (sum of provinces)'!AI43-SUM(NL!AI43,PE!AI43,NS!AI43,NB!AI43,QC!AI43,ON!AI43,MB!AI43,SK!AI43,AB!AI43,BC!AI43,YT_NT!AI43,NU!AI43,CE!AI43,IPT!AI43)</f>
        <v>0</v>
      </c>
      <c r="AJ43" s="43" t="n">
        <f aca="false">SUM('Canada (sum of provinces)'!AJ43,'Canada (sum of provinces)'!AK43,'Canada (sum of provinces)'!AL43)-SUM(NL!AJ43,PE!AJ43,NS!AJ43,NB!AJ43,QC!AJ43,ON!AJ43,MB!AJ43,SK!AJ43,AB!AJ43,BC!AJ43,YT!AJ43,NT!AJ43,NU!AJ43,CE!AJ43,IPT!AJ43)</f>
        <v>0</v>
      </c>
      <c r="AK43" s="38" t="n">
        <f aca="false">'Canada (sum of provinces)'!AM43-SUM(NL!AK43,PE!AK43,NS!AK43,NB!AK43,QC!AK43,ON!AK43,MB!AK43,SK!AK43,AB!AK43,BC!AK43,YT!AK43,NT!AK43,NU!AK43,CE!AK43,IPT!AM43)</f>
        <v>0</v>
      </c>
      <c r="AL43" s="43" t="n">
        <f aca="false">'Canada (sum of provinces)'!AN43-SUM(NL!AL43,PE!AL43,NS!AL43,NB!AL43,QC!AL43,ON!AL43,MB!AL43,SK!AL43,AB!AL43,BC!AL43,YT!AL43,NT!AL43,NU!AL43,CE!AL43,IPT!AN43)</f>
        <v>0</v>
      </c>
      <c r="AM43" s="38" t="n">
        <f aca="false">'Canada (sum of provinces)'!AO43-SUM(NL!AM43,PE!AM43,NS!AM43,NB!AM43,QC!AM43,ON!AM43,MB!AM43,SK!AM43,AB!AM43,BC!AM43,YT!AM43,NT!AM43,NU!AM43,CE!AM43,IPT!AO43)</f>
        <v>0</v>
      </c>
      <c r="AN43" s="43" t="n">
        <f aca="false">'Canada (sum of provinces)'!AP43-SUM(NL!AN43,PE!AN43,NS!AN43,NB!AN43,QC!AN43,ON!AN43,MB!AN43,SK!AN43,AB!AN43,BC!AN43,YT!AN43,NT!AN43,NU!AN43,CE!AN43,IPT!AP43)</f>
        <v>0</v>
      </c>
      <c r="AO43" s="38" t="n">
        <f aca="false">'Canada (sum of provinces)'!AQ43-SUM(NL!AO43,PE!AO43,NS!AO43,NB!AO43,QC!AO43,ON!AO43,MB!AO43,SK!AO43,AB!AO43,BC!AO43,YT!AO43,NT!AO43,NU!AO43,CE!AO43,IPT!AQ43)</f>
        <v>0</v>
      </c>
      <c r="AP43" s="43" t="n">
        <f aca="false">'Canada (sum of provinces)'!AR43-SUM(NL!AP43,PE!AP43,NS!AP43,NB!AP43,QC!AP43,ON!AP43,MB!AP43,SK!AP43,AB!AP43,BC!AP43,YT!AP43,NT!AP43,NU!AP43,CE!AP43,IPT!AR43)</f>
        <v>0</v>
      </c>
      <c r="AQ43" s="38" t="n">
        <f aca="false">'Canada (sum of provinces)'!AS43-SUM(NL!AQ43,PE!AQ43,NS!AQ43,NB!AQ43,QC!AQ43,ON!AQ43,MB!AQ43,SK!AQ43,AB!AQ43,BC!AQ43,YT!AQ43,NT!AQ43,NU!AQ43,CE!AQ43,IPT!AS43)</f>
        <v>0</v>
      </c>
      <c r="AR43" s="43" t="n">
        <f aca="false">'Canada (sum of provinces)'!AT43-SUM(NL!AR43,PE!AR43,NS!AR43,NB!AR43,QC!AR43,ON!AR43,MB!AR43,SK!AR43,AB!AR43,BC!AR43,YT!AR43,NT!AR43,NU!AR43,CE!AR43,IPT!AT43)</f>
        <v>0</v>
      </c>
      <c r="AS43" s="38" t="n">
        <f aca="false">'Canada (sum of provinces)'!AU43-SUM(NL!AS43,PE!AS43,NS!AS43,NB!AS43,QC!AS43,ON!AS43,MB!AS43,SK!AS43,AB!AS43,BC!AS43,YT!AS43,NT!AS43,NU!AS43,CE!AS43,IPT!AU43)</f>
        <v>0</v>
      </c>
      <c r="AT43" s="43" t="n">
        <f aca="false">'Canada (sum of provinces)'!AV43-SUM(NL!AT43,PE!AT43,NS!AT43,NB!AT43,QC!AT43,ON!AT43,MB!AT43,SK!AT43,AB!AT43,BC!AT43,YT!AT43,NT!AT43,NU!AT43,CE!AT43,IPT!AV43)</f>
        <v>0</v>
      </c>
      <c r="AU43" s="38" t="n">
        <f aca="false">'Canada (sum of provinces)'!AW43-SUM(NL!AU43,PE!AU43,NS!AU43,NB!AU43,QC!AU43,ON!AU43,MB!AU43,SK!AU43,AB!AU43,BC!AU43,YT!AU43,NT!AU43,NU!AU43,CE!AU43,IPT!AW43)</f>
        <v>0</v>
      </c>
      <c r="AV43" s="43" t="n">
        <f aca="false">'Canada (sum of provinces)'!AX43-SUM(NL!AV43,PE!AV43,NS!AV43,NB!AV43,QC!AV43,ON!AV43,MB!AV43,SK!AV43,AB!AV43,BC!AV43,YT!AV43,NT!AV43,NU!AV43,CE!AV43,IPT!AX43)</f>
        <v>0</v>
      </c>
      <c r="AW43" s="38" t="n">
        <f aca="false">'Canada (sum of provinces)'!AY43-SUM(NL!AW43,PE!AW43,NS!AW43,NB!AW43,QC!AW43,ON!AW43,MB!AW43,SK!AW43,AB!AW43,BC!AW43,YT!AW43,NT!AW43,NU!AW43,CE!AW43,IPT!AY43)</f>
        <v>0</v>
      </c>
      <c r="AX43" s="43" t="n">
        <f aca="false">'Canada (sum of provinces)'!AZ43-SUM(NL!AX43,PE!AX43,NS!AX43,NB!AX43,QC!AX43,ON!AX43,MB!AX43,SK!AX43,AB!AX43,BC!AX43,YT!AX43,NT!AX43,NU!AX43,CE!AX43,IPT!AZ43)</f>
        <v>0</v>
      </c>
      <c r="AY43" s="38" t="n">
        <f aca="false">'Canada (sum of provinces)'!BA43-SUM(NL!AY43,PE!AY43,NS!AY43,NB!AY43,QC!AY43,ON!AY43,MB!AY43,SK!AY43,AB!AY43,BC!AY43,YT!AY43,NT!AY43,NU!AY43,CE!AY43,IPT!BA43)</f>
        <v>0</v>
      </c>
      <c r="AZ43" s="43" t="n">
        <f aca="false">'Canada (sum of provinces)'!BB43-SUM(NL!AZ43,PE!AZ43,NS!AZ43,NB!AZ43,QC!AZ43,ON!AZ43,MB!AZ43,SK!AZ43,AB!AZ43,BC!AZ43,YT!AZ43,NT!AZ43,NU!AZ43,CE!AZ43,IPT!BB43)</f>
        <v>0</v>
      </c>
      <c r="BA43" s="38" t="n">
        <f aca="false">'Canada (sum of provinces)'!BC43-SUM(NL!BA43,PE!BA43,NS!BA43,NB!BA43,QC!BA43,ON!BA43,MB!BA43,SK!BA43,AB!BA43,BC!BA43,YT!BA43,NT!BA43,NU!BA43,CE!BA43,IPT!BC43)</f>
        <v>0</v>
      </c>
      <c r="BB43" s="43" t="n">
        <f aca="false">'Canada (sum of provinces)'!BD43-SUM(NL!BB43,PE!BB43,NS!BB43,NB!BB43,QC!BB43,ON!BB43,MB!BB43,SK!BB43,AB!BB43,BC!BB43,YT!BB43,NT!BB43,NU!BB43,CE!BB43,IPT!BD43)</f>
        <v>0</v>
      </c>
      <c r="BC43" s="38" t="n">
        <f aca="false">'Canada (sum of provinces)'!BE43-SUM(NL!CC43,PE!CC43,NS!CC43,NB!CC43,QC!CC43,ON!CC43,MB!CC43,SK!CC43,AB!CC43,BC!CC43,YT_NT!CC43,NU!CC43,CE!CC43)</f>
        <v>0</v>
      </c>
    </row>
    <row r="44" s="64" customFormat="true" ht="12.75" hidden="false" customHeight="false" outlineLevel="0" collapsed="false">
      <c r="A44" s="41" t="n">
        <v>33</v>
      </c>
      <c r="B44" s="41" t="s">
        <v>75</v>
      </c>
      <c r="C44" s="36" t="s">
        <v>130</v>
      </c>
      <c r="D44" s="37" t="n">
        <f aca="false">'Canada (sum of provinces)'!D44-SUM(NL!D44,PE!D44,NS!D44,NB!D44,QC!D44,ON!D44,MB!D44,SK!D44,AB!D44,BC!D44,YT_NT!D44,NU!D44,CE!D44,IPT!D44)</f>
        <v>0</v>
      </c>
      <c r="E44" s="38" t="n">
        <f aca="false">'Canada (sum of provinces)'!E44-SUM(NL!E44,PE!E44,NS!E44,NB!E44,QC!E44,ON!E44,MB!E44,SK!E44,AB!E44,BC!E44,YT_NT!E44,NU!E44,CE!E44,IPT!E44)</f>
        <v>0.000999999999976353</v>
      </c>
      <c r="F44" s="37" t="n">
        <f aca="false">'Canada (sum of provinces)'!F44-SUM(NL!F44,PE!F44,NS!F44,NB!F44,QC!F44,ON!F44,MB!F44,SK!F44,AB!F44,BC!F44,YT_NT!F44,NU!F44,CE!F44,IPT!F44)</f>
        <v>0.000999999999976353</v>
      </c>
      <c r="G44" s="38" t="n">
        <f aca="false">'Canada (sum of provinces)'!G44-SUM(NL!G44,PE!G44,NS!G44,NB!G44,QC!G44,ON!G44,MB!G44,SK!G44,AB!G44,BC!G44,YT_NT!G44,NU!G44,CE!G44,IPT!G44)</f>
        <v>0.000999999999976353</v>
      </c>
      <c r="H44" s="37" t="n">
        <f aca="false">'Canada (sum of provinces)'!H44-SUM(NL!H44,PE!H44,NS!H44,NB!H44,QC!H44,ON!H44,MB!H44,SK!H44,AB!H44,BC!H44,YT_NT!H44,NU!H44,CE!H44,IPT!H44)</f>
        <v>0.00100000000020373</v>
      </c>
      <c r="I44" s="38" t="n">
        <f aca="false">'Canada (sum of provinces)'!I44-SUM(NL!I44,PE!I44,NS!I44,NB!I44,QC!I44,ON!I44,MB!I44,SK!I44,AB!I44,BC!I44,YT_NT!I44,NU!I44,CE!I44,IPT!I44)</f>
        <v>0</v>
      </c>
      <c r="J44" s="37" t="n">
        <f aca="false">'Canada (sum of provinces)'!J44-SUM(NL!J44,PE!J44,NS!J44,NB!J44,QC!J44,ON!J44,MB!J44,SK!J44,AB!J44,BC!J44,YT_NT!J44,NU!J44,CE!J44,IPT!J44)</f>
        <v>-0.00100000000020373</v>
      </c>
      <c r="K44" s="38" t="n">
        <f aca="false">'Canada (sum of provinces)'!K44-SUM(NL!K44,PE!K44,NS!K44,NB!K44,QC!K44,ON!K44,MB!K44,SK!K44,AB!K44,BC!K44,YT_NT!K44,NU!K44,CE!K44,IPT!K44)</f>
        <v>0</v>
      </c>
      <c r="L44" s="37" t="n">
        <f aca="false">'Canada (sum of provinces)'!L44-SUM(NL!L44,PE!L44,NS!L44,NB!L44,QC!L44,ON!L44,MB!L44,SK!L44,AB!L44,BC!L44,YT_NT!L44,NU!L44,CE!L44,IPT!L44)</f>
        <v>0.000999999998384737</v>
      </c>
      <c r="M44" s="38" t="n">
        <f aca="false">'Canada (sum of provinces)'!M44-SUM(NL!M44,PE!M44,NS!M44,NB!M44,QC!M44,ON!M44,MB!M44,SK!M44,AB!M44,BC!M44,YT_NT!M44,NU!M44,CE!M44,IPT!M44)</f>
        <v>0</v>
      </c>
      <c r="N44" s="37" t="n">
        <f aca="false">'Canada (sum of provinces)'!N44-SUM(NL!N44,PE!N44,NS!N44,NB!N44,QC!N44,ON!N44,MB!N44,SK!N44,AB!N44,BC!N44,YT_NT!N44,NU!N44,CE!N44,IPT!N44)</f>
        <v>0.00100000000000477</v>
      </c>
      <c r="O44" s="38" t="n">
        <f aca="false">'Canada (sum of provinces)'!O44-SUM(NL!O44,PE!O44,NS!O44,NB!O44,QC!O44,ON!O44,MB!O44,SK!O44,AB!O44,BC!O44,YT_NT!O44,NU!O44,CE!O44,IPT!O44)</f>
        <v>-0.00200000000768341</v>
      </c>
      <c r="P44" s="37" t="n">
        <f aca="false">'Canada (sum of provinces)'!P44-SUM(NL!P44,PE!P44,NS!P44,NB!P44,QC!P44,ON!P44,MB!P44,SK!P44,AB!P44,BC!P44,YT_NT!P44,NU!P44,CE!P44,IPT!P44)</f>
        <v>0</v>
      </c>
      <c r="Q44" s="38" t="n">
        <f aca="false">'Canada (sum of provinces)'!Q44-SUM(NL!Q44,PE!Q44,NS!Q44,NB!Q44,QC!Q44,ON!Q44,MB!Q44,SK!Q44,AB!Q44,BC!Q44,YT_NT!Q44,NU!Q44,CE!Q44,IPT!Q44)</f>
        <v>0.00100000000020373</v>
      </c>
      <c r="R44" s="37" t="n">
        <f aca="false">'Canada (sum of provinces)'!R44-SUM(NL!R44,PE!R44,NS!R44,NB!R44,QC!R44,ON!R44,MB!R44,SK!R44,AB!R44,BC!R44,YT_NT!R44,NU!R44,CE!R44,IPT!R44)</f>
        <v>0.00200000000040745</v>
      </c>
      <c r="S44" s="38" t="n">
        <f aca="false">'Canada (sum of provinces)'!S44-SUM(NL!S44,PE!S44,NS!S44,NB!S44,QC!S44,ON!S44,MB!S44,SK!S44,AB!S44,BC!S44,YT_NT!S44,NU!S44,CE!S44,IPT!S44)</f>
        <v>-0.00100000000020373</v>
      </c>
      <c r="T44" s="37" t="n">
        <f aca="false">'Canada (sum of provinces)'!T44-SUM(NL!T44,PE!T44,NS!T44,NB!T44,QC!T44,ON!T44,MB!T44,SK!T44,AB!T44,BC!T44,YT_NT!T44,NU!T44,CE!T44,IPT!T44)</f>
        <v>0</v>
      </c>
      <c r="U44" s="38" t="n">
        <f aca="false">'Canada (sum of provinces)'!U44-SUM(NL!U44,PE!U44,NS!U44,NB!U44,QC!U44,ON!U44,MB!U44,SK!U44,AB!U44,BC!U44,YT_NT!U44,NU!U44,CE!U44,IPT!U44)</f>
        <v>0</v>
      </c>
      <c r="V44" s="37" t="n">
        <f aca="false">'Canada (sum of provinces)'!V44-SUM(NL!V44,PE!V44,NS!V44,NB!V44,QC!V44,ON!V44,MB!V44,SK!V44,AB!V44,BC!V44,YT_NT!V44,NU!V44,CE!V44,IPT!V44)</f>
        <v>0.00100000000020373</v>
      </c>
      <c r="W44" s="38" t="n">
        <f aca="false">'Canada (sum of provinces)'!W44-SUM(NL!W44,PE!W44,NS!W44,NB!W44,QC!W44,ON!W44,MB!W44,SK!W44,AB!W44,BC!W44,YT_NT!W44,NU!W44,CE!W44,IPT!W44)</f>
        <v>0</v>
      </c>
      <c r="X44" s="37" t="n">
        <f aca="false">'Canada (sum of provinces)'!X44-SUM(NL!X44,PE!X44,NS!X44,NB!X44,QC!X44,ON!X44,MB!X44,SK!X44,AB!X44,BC!X44,YT_NT!X44,NU!X44,CE!X44,IPT!X44)</f>
        <v>0</v>
      </c>
      <c r="Y44" s="38" t="n">
        <f aca="false">'Canada (sum of provinces)'!Y44-SUM(NL!Y44,PE!Y44,NS!Y44,NB!Y44,QC!Y44,ON!Y44,MB!Y44,SK!Y44,AB!Y44,BC!Y44,YT_NT!Y44,NU!Y44,CE!Y44,IPT!Y44)</f>
        <v>0</v>
      </c>
      <c r="Z44" s="37" t="n">
        <f aca="false">'Canada (sum of provinces)'!Z44-SUM(NL!Z44,PE!Z44,NS!Z44,NB!Z44,QC!Z44,ON!Z44,MB!Z44,SK!Z44,AB!Z44,BC!Z44,YT_NT!Z44,NU!Z44,CE!Z44,IPT!Z44)</f>
        <v>-0.000999999999976353</v>
      </c>
      <c r="AA44" s="38" t="n">
        <f aca="false">'Canada (sum of provinces)'!AA44-SUM(NL!AA44,PE!AA44,NS!AA44,NB!AA44,QC!AA44,ON!AA44,MB!AA44,SK!AA44,AB!AA44,BC!AA44,YT_NT!AA44,NU!AA44,CE!AA44,IPT!AA44)</f>
        <v>-0.00100000000020373</v>
      </c>
      <c r="AB44" s="37" t="n">
        <f aca="false">'Canada (sum of provinces)'!AB44-SUM(NL!AB44,PE!AB44,NS!AB44,NB!AB44,QC!AB44,ON!AB44,MB!AB44,SK!AB44,AB!AB44,BC!AB44,YT_NT!AB44,NU!AB44,CE!AB44,IPT!AB44)</f>
        <v>0</v>
      </c>
      <c r="AC44" s="38" t="n">
        <f aca="false">'Canada (sum of provinces)'!AC44-SUM(NL!AC44,PE!AC44,NS!AC44,NB!AC44,QC!AC44,ON!AC44,MB!AC44,SK!AC44,AB!AC44,BC!AC44,YT_NT!AC44,NU!AC44,CE!AC44,IPT!AC44)</f>
        <v>0</v>
      </c>
      <c r="AD44" s="37" t="n">
        <f aca="false">'Canada (sum of provinces)'!AD44-SUM(NL!AD44,PE!AD44,NS!AD44,NB!AD44,QC!AD44,ON!AD44,MB!AD44,SK!AD44,AB!AD44,BC!AD44,YT_NT!AD44,NU!AD44,CE!AD44,IPT!AD44)</f>
        <v>0.00099999999974898</v>
      </c>
      <c r="AE44" s="38" t="n">
        <f aca="false">'Canada (sum of provinces)'!AE44-SUM(NL!AE44,PE!AE44,NS!AE44,NB!AE44,QC!AE44,ON!AE44,MB!AE44,SK!AE44,AB!AE44,BC!AE44,YT_NT!AE44,NU!AE44,CE!AE44,IPT!AE44)</f>
        <v>-0.000999999999294232</v>
      </c>
      <c r="AF44" s="37" t="n">
        <f aca="false">'Canada (sum of provinces)'!AF44-SUM(NL!AF44,PE!AF44,NS!AF44,NB!AF44,QC!AF44,ON!AF44,MB!AF44,SK!AF44,AB!AF44,BC!AF44,YT_NT!AF44,NU!AF44,CE!AF44,IPT!AF44)</f>
        <v>0.00100000000020373</v>
      </c>
      <c r="AG44" s="38" t="n">
        <f aca="false">'Canada (sum of provinces)'!AG44-SUM(NL!AG44,PE!AG44,NS!AG44,NB!AG44,QC!AG44,ON!AG44,MB!AG44,SK!AG44,AB!AG44,BC!AG44,YT_NT!AG44,NU!AG44,CE!AG44,IPT!AG44)</f>
        <v>0.00100000000020373</v>
      </c>
      <c r="AH44" s="37" t="n">
        <f aca="false">'Canada (sum of provinces)'!AH44-SUM(NL!AH44,PE!AH44,NS!AH44,NB!AH44,QC!AH44,ON!AH44,MB!AH44,SK!AH44,AB!AH44,BC!AH44,YT_NT!AH44,NU!AH44,CE!AH44,IPT!AH44)</f>
        <v>-0.00099999999974898</v>
      </c>
      <c r="AI44" s="38" t="n">
        <f aca="false">'Canada (sum of provinces)'!AI44-SUM(NL!AI44,PE!AI44,NS!AI44,NB!AI44,QC!AI44,ON!AI44,MB!AI44,SK!AI44,AB!AI44,BC!AI44,YT_NT!AI44,NU!AI44,CE!AI44,IPT!AI44)</f>
        <v>0</v>
      </c>
      <c r="AJ44" s="43" t="n">
        <f aca="false">SUM('Canada (sum of provinces)'!AJ44,'Canada (sum of provinces)'!AK44,'Canada (sum of provinces)'!AL44)-SUM(NL!AJ44,PE!AJ44,NS!AJ44,NB!AJ44,QC!AJ44,ON!AJ44,MB!AJ44,SK!AJ44,AB!AJ44,BC!AJ44,YT!AJ44,NT!AJ44,NU!AJ44,CE!AJ44,IPT!AJ44)</f>
        <v>0</v>
      </c>
      <c r="AK44" s="38" t="n">
        <f aca="false">'Canada (sum of provinces)'!AM44-SUM(NL!AK44,PE!AK44,NS!AK44,NB!AK44,QC!AK44,ON!AK44,MB!AK44,SK!AK44,AB!AK44,BC!AK44,YT!AK44,NT!AK44,NU!AK44,CE!AK44,IPT!AM44)</f>
        <v>0</v>
      </c>
      <c r="AL44" s="43" t="n">
        <f aca="false">'Canada (sum of provinces)'!AN44-SUM(NL!AL44,PE!AL44,NS!AL44,NB!AL44,QC!AL44,ON!AL44,MB!AL44,SK!AL44,AB!AL44,BC!AL44,YT!AL44,NT!AL44,NU!AL44,CE!AL44,IPT!AN44)</f>
        <v>0</v>
      </c>
      <c r="AM44" s="38" t="n">
        <f aca="false">'Canada (sum of provinces)'!AO44-SUM(NL!AM44,PE!AM44,NS!AM44,NB!AM44,QC!AM44,ON!AM44,MB!AM44,SK!AM44,AB!AM44,BC!AM44,YT!AM44,NT!AM44,NU!AM44,CE!AM44,IPT!AO44)</f>
        <v>-0.00200000000000955</v>
      </c>
      <c r="AN44" s="43" t="n">
        <f aca="false">'Canada (sum of provinces)'!AP44-SUM(NL!AN44,PE!AN44,NS!AN44,NB!AN44,QC!AN44,ON!AN44,MB!AN44,SK!AN44,AB!AN44,BC!AN44,YT!AN44,NT!AN44,NU!AN44,CE!AN44,IPT!AP44)</f>
        <v>0.001</v>
      </c>
      <c r="AO44" s="38" t="n">
        <f aca="false">'Canada (sum of provinces)'!AQ44-SUM(NL!AO44,PE!AO44,NS!AO44,NB!AO44,QC!AO44,ON!AO44,MB!AO44,SK!AO44,AB!AO44,BC!AO44,YT!AO44,NT!AO44,NU!AO44,CE!AO44,IPT!AQ44)</f>
        <v>0</v>
      </c>
      <c r="AP44" s="43" t="n">
        <f aca="false">'Canada (sum of provinces)'!AR44-SUM(NL!AP44,PE!AP44,NS!AP44,NB!AP44,QC!AP44,ON!AP44,MB!AP44,SK!AP44,AB!AP44,BC!AP44,YT!AP44,NT!AP44,NU!AP44,CE!AP44,IPT!AR44)</f>
        <v>0</v>
      </c>
      <c r="AQ44" s="38" t="n">
        <f aca="false">'Canada (sum of provinces)'!AS44-SUM(NL!AQ44,PE!AQ44,NS!AQ44,NB!AQ44,QC!AQ44,ON!AQ44,MB!AQ44,SK!AQ44,AB!AQ44,BC!AQ44,YT!AQ44,NT!AQ44,NU!AQ44,CE!AQ44,IPT!AS44)</f>
        <v>0</v>
      </c>
      <c r="AR44" s="43" t="n">
        <f aca="false">'Canada (sum of provinces)'!AT44-SUM(NL!AR44,PE!AR44,NS!AR44,NB!AR44,QC!AR44,ON!AR44,MB!AR44,SK!AR44,AB!AR44,BC!AR44,YT!AR44,NT!AR44,NU!AR44,CE!AR44,IPT!AT44)</f>
        <v>0</v>
      </c>
      <c r="AS44" s="38" t="n">
        <f aca="false">'Canada (sum of provinces)'!AU44-SUM(NL!AS44,PE!AS44,NS!AS44,NB!AS44,QC!AS44,ON!AS44,MB!AS44,SK!AS44,AB!AS44,BC!AS44,YT!AS44,NT!AS44,NU!AS44,CE!AS44,IPT!AU44)</f>
        <v>0</v>
      </c>
      <c r="AT44" s="43" t="n">
        <f aca="false">'Canada (sum of provinces)'!AV44-SUM(NL!AT44,PE!AT44,NS!AT44,NB!AT44,QC!AT44,ON!AT44,MB!AT44,SK!AT44,AB!AT44,BC!AT44,YT!AT44,NT!AT44,NU!AT44,CE!AT44,IPT!AV44)</f>
        <v>0.00299999999970169</v>
      </c>
      <c r="AU44" s="38" t="n">
        <f aca="false">'Canada (sum of provinces)'!AW44-SUM(NL!AU44,PE!AU44,NS!AU44,NB!AU44,QC!AU44,ON!AU44,MB!AU44,SK!AU44,AB!AU44,BC!AU44,YT!AU44,NT!AU44,NU!AU44,CE!AU44,IPT!AW44)</f>
        <v>-0.00300000000015643</v>
      </c>
      <c r="AV44" s="43" t="n">
        <f aca="false">'Canada (sum of provinces)'!AX44-SUM(NL!AV44,PE!AV44,NS!AV44,NB!AV44,QC!AV44,ON!AV44,MB!AV44,SK!AV44,AB!AV44,BC!AV44,YT!AV44,NT!AV44,NU!AV44,CE!AV44,IPT!AX44)</f>
        <v>-0.00100000000000122</v>
      </c>
      <c r="AW44" s="38" t="n">
        <f aca="false">'Canada (sum of provinces)'!AY44-SUM(NL!AW44,PE!AW44,NS!AW44,NB!AW44,QC!AW44,ON!AW44,MB!AW44,SK!AW44,AB!AW44,BC!AW44,YT!AW44,NT!AW44,NU!AW44,CE!AW44,IPT!AY44)</f>
        <v>0.000999999999976353</v>
      </c>
      <c r="AX44" s="43" t="n">
        <f aca="false">'Canada (sum of provinces)'!AZ44-SUM(NL!AX44,PE!AX44,NS!AX44,NB!AX44,QC!AX44,ON!AX44,MB!AX44,SK!AX44,AB!AX44,BC!AX44,YT!AX44,NT!AX44,NU!AX44,CE!AX44,IPT!AZ44)</f>
        <v>0</v>
      </c>
      <c r="AY44" s="38" t="n">
        <f aca="false">'Canada (sum of provinces)'!BA44-SUM(NL!AY44,PE!AY44,NS!AY44,NB!AY44,QC!AY44,ON!AY44,MB!AY44,SK!AY44,AB!AY44,BC!AY44,YT!AY44,NT!AY44,NU!AY44,CE!AY44,IPT!BA44)</f>
        <v>0</v>
      </c>
      <c r="AZ44" s="43" t="n">
        <f aca="false">'Canada (sum of provinces)'!BB44-SUM(NL!AZ44,PE!AZ44,NS!AZ44,NB!AZ44,QC!AZ44,ON!AZ44,MB!AZ44,SK!AZ44,AB!AZ44,BC!AZ44,YT!AZ44,NT!AZ44,NU!AZ44,CE!AZ44,IPT!BB44)</f>
        <v>0</v>
      </c>
      <c r="BA44" s="38" t="n">
        <f aca="false">'Canada (sum of provinces)'!BC44-SUM(NL!BA44,PE!BA44,NS!BA44,NB!BA44,QC!BA44,ON!BA44,MB!BA44,SK!BA44,AB!BA44,BC!BA44,YT!BA44,NT!BA44,NU!BA44,CE!BA44,IPT!BC44)</f>
        <v>0</v>
      </c>
      <c r="BB44" s="43" t="n">
        <f aca="false">'Canada (sum of provinces)'!BD44-SUM(NL!BB44,PE!BB44,NS!BB44,NB!BB44,QC!BB44,ON!BB44,MB!BB44,SK!BB44,AB!BB44,BC!BB44,YT!BB44,NT!BB44,NU!BB44,CE!BB44,IPT!BD44)</f>
        <v>0</v>
      </c>
      <c r="BC44" s="38" t="n">
        <f aca="false">'Canada (sum of provinces)'!BE44-SUM(NL!CC44,PE!CC44,NS!CC44,NB!CC44,QC!CC44,ON!CC44,MB!CC44,SK!CC44,AB!CC44,BC!CC44,YT_NT!CC44,NU!CC44,CE!CC44)</f>
        <v>0</v>
      </c>
      <c r="BD44" s="45"/>
      <c r="BE44" s="36"/>
      <c r="BF44" s="25"/>
      <c r="BG44" s="45"/>
      <c r="BH44" s="36"/>
      <c r="BI44" s="25"/>
      <c r="BJ44" s="45"/>
      <c r="BK44" s="36"/>
      <c r="BL44" s="25"/>
      <c r="BM44" s="45"/>
      <c r="BN44" s="36"/>
      <c r="BO44" s="25"/>
      <c r="BP44" s="45"/>
      <c r="BQ44" s="36"/>
      <c r="BR44" s="25"/>
      <c r="BS44" s="45"/>
      <c r="BT44" s="36"/>
      <c r="BU44" s="25"/>
      <c r="BV44" s="45"/>
      <c r="BW44" s="36"/>
      <c r="BX44" s="25"/>
      <c r="BY44" s="45"/>
      <c r="BZ44" s="36"/>
      <c r="CA44" s="25"/>
      <c r="CB44" s="45"/>
      <c r="CC44" s="36"/>
      <c r="CD44" s="25"/>
      <c r="CE44" s="45"/>
      <c r="CF44" s="36"/>
      <c r="CG44" s="25"/>
      <c r="CH44" s="45"/>
      <c r="CI44" s="36"/>
      <c r="CJ44" s="25"/>
      <c r="CK44" s="45"/>
      <c r="CL44" s="36"/>
      <c r="CM44" s="25"/>
      <c r="CN44" s="45"/>
      <c r="CO44" s="36"/>
      <c r="CP44" s="25"/>
      <c r="CQ44" s="45"/>
      <c r="CR44" s="36"/>
      <c r="CS44" s="25"/>
      <c r="CT44" s="45"/>
      <c r="CU44" s="36"/>
      <c r="CV44" s="25"/>
      <c r="CW44" s="45"/>
      <c r="CX44" s="36"/>
      <c r="CY44" s="25"/>
      <c r="CZ44" s="45"/>
      <c r="DA44" s="36"/>
      <c r="DB44" s="25"/>
      <c r="DC44" s="45"/>
      <c r="DD44" s="36"/>
      <c r="DE44" s="25"/>
      <c r="DF44" s="45"/>
      <c r="DG44" s="36"/>
      <c r="DH44" s="25"/>
      <c r="DI44" s="45"/>
      <c r="DJ44" s="36"/>
      <c r="DK44" s="25"/>
      <c r="DL44" s="45"/>
      <c r="DM44" s="36"/>
      <c r="DN44" s="25"/>
      <c r="DO44" s="45"/>
      <c r="DP44" s="36"/>
      <c r="DQ44" s="25"/>
      <c r="DR44" s="45"/>
      <c r="DS44" s="36"/>
      <c r="DT44" s="25"/>
      <c r="DU44" s="45"/>
      <c r="DV44" s="36"/>
      <c r="DW44" s="25"/>
      <c r="DX44" s="45"/>
      <c r="DY44" s="36"/>
      <c r="DZ44" s="25"/>
      <c r="EA44" s="45"/>
      <c r="EB44" s="36"/>
      <c r="EC44" s="25"/>
      <c r="ED44" s="45"/>
      <c r="EE44" s="36"/>
      <c r="EF44" s="25"/>
      <c r="EG44" s="45"/>
      <c r="EH44" s="36"/>
      <c r="EI44" s="25"/>
      <c r="EJ44" s="45"/>
      <c r="EK44" s="36"/>
      <c r="EL44" s="25"/>
      <c r="EM44" s="45"/>
      <c r="EN44" s="36"/>
      <c r="EO44" s="25"/>
      <c r="EP44" s="45"/>
      <c r="EQ44" s="36"/>
      <c r="ER44" s="25"/>
      <c r="ES44" s="45"/>
      <c r="ET44" s="36"/>
      <c r="EU44" s="25"/>
      <c r="EV44" s="45"/>
      <c r="EW44" s="36"/>
      <c r="EX44" s="25"/>
      <c r="EY44" s="45"/>
      <c r="EZ44" s="36"/>
      <c r="FA44" s="25"/>
      <c r="FB44" s="45"/>
      <c r="FC44" s="36"/>
      <c r="FD44" s="25"/>
      <c r="FE44" s="45"/>
      <c r="FF44" s="36"/>
      <c r="FG44" s="25"/>
      <c r="FH44" s="45"/>
      <c r="FI44" s="36"/>
      <c r="FJ44" s="25"/>
      <c r="FK44" s="45"/>
      <c r="FL44" s="36"/>
      <c r="FM44" s="25"/>
      <c r="FN44" s="45"/>
      <c r="FO44" s="36"/>
      <c r="FP44" s="25"/>
      <c r="FQ44" s="45"/>
      <c r="FR44" s="36"/>
      <c r="FS44" s="25"/>
      <c r="FT44" s="45"/>
      <c r="FU44" s="36"/>
      <c r="FV44" s="25"/>
      <c r="FW44" s="45"/>
      <c r="FX44" s="36"/>
      <c r="FY44" s="25"/>
      <c r="FZ44" s="45"/>
      <c r="GA44" s="36"/>
      <c r="GB44" s="25"/>
      <c r="GC44" s="45"/>
      <c r="GD44" s="36"/>
      <c r="GE44" s="25"/>
      <c r="GF44" s="45"/>
      <c r="GG44" s="36"/>
      <c r="GH44" s="25"/>
      <c r="GI44" s="45"/>
      <c r="GJ44" s="36"/>
      <c r="GK44" s="25"/>
    </row>
    <row r="45" customFormat="false" ht="12.75" hidden="false" customHeight="false" outlineLevel="0" collapsed="false">
      <c r="A45" s="41" t="n">
        <v>34</v>
      </c>
      <c r="B45" s="41" t="s">
        <v>146</v>
      </c>
      <c r="C45" s="36" t="s">
        <v>147</v>
      </c>
      <c r="D45" s="37" t="n">
        <f aca="false">'Canada (sum of provinces)'!D45-SUM(NL!D58,PE!D58,NS!D58,NB!D58,QC!D58,ON!D58,MB!D58,SK!D58,AB!D58,BC!D58,YT_NT!D58,NU!D58,CE!D58)</f>
        <v>0</v>
      </c>
      <c r="E45" s="38" t="n">
        <f aca="false">'Canada (sum of provinces)'!E45-SUM(NL!E58,PE!E58,NS!E58,NB!E58,QC!E58,ON!E58,MB!E58,SK!E58,AB!E58,BC!E58,YT_NT!E58,NU!E58,CE!E58)</f>
        <v>0</v>
      </c>
      <c r="F45" s="37" t="n">
        <f aca="false">'Canada (sum of provinces)'!F45-SUM(NL!F58,PE!F58,NS!F58,NB!F58,QC!F58,ON!F58,MB!F58,SK!F58,AB!F58,BC!F58,YT_NT!F58,NU!F58,CE!F58)</f>
        <v>0</v>
      </c>
      <c r="G45" s="38" t="n">
        <f aca="false">'Canada (sum of provinces)'!G45-SUM(NL!G58,PE!G58,NS!G58,NB!G58,QC!G58,ON!G58,MB!G58,SK!G58,AB!G58,BC!G58,YT_NT!G58,NU!G58,CE!G58)</f>
        <v>0</v>
      </c>
      <c r="H45" s="37" t="n">
        <f aca="false">'Canada (sum of provinces)'!H45-SUM(NL!H58,PE!H58,NS!H58,NB!H58,QC!H58,ON!H58,MB!H58,SK!H58,AB!H58,BC!H58,YT_NT!H58,NU!H58,CE!H58)</f>
        <v>0</v>
      </c>
      <c r="I45" s="38" t="n">
        <f aca="false">'Canada (sum of provinces)'!I45-SUM(NL!I58,PE!I58,NS!I58,NB!I58,QC!I58,ON!I58,MB!I58,SK!I58,AB!I58,BC!I58,YT_NT!I58,NU!I58,CE!I58)</f>
        <v>0</v>
      </c>
      <c r="J45" s="37" t="n">
        <f aca="false">'Canada (sum of provinces)'!J45-SUM(NL!J58,PE!J58,NS!J58,NB!J58,QC!J58,ON!J58,MB!J58,SK!J58,AB!J58,BC!J58,YT_NT!J58,NU!J58,CE!J58)</f>
        <v>0</v>
      </c>
      <c r="K45" s="38" t="n">
        <f aca="false">'Canada (sum of provinces)'!K45-SUM(NL!K58,PE!K58,NS!K58,NB!K58,QC!K58,ON!K58,MB!K58,SK!K58,AB!K58,BC!K58,YT_NT!K58,NU!K58,CE!K58)</f>
        <v>0</v>
      </c>
      <c r="L45" s="37" t="n">
        <f aca="false">'Canada (sum of provinces)'!L45-SUM(NL!L58,PE!L58,NS!L58,NB!L58,QC!L58,ON!L58,MB!L58,SK!L58,AB!L58,BC!L58,YT_NT!L58,NU!L58,CE!L58)</f>
        <v>0</v>
      </c>
      <c r="M45" s="38" t="n">
        <f aca="false">'Canada (sum of provinces)'!M45-SUM(NL!M58,PE!M58,NS!M58,NB!M58,QC!M58,ON!M58,MB!M58,SK!M58,AB!M58,BC!M58,YT_NT!M58,NU!M58,CE!M58)</f>
        <v>0</v>
      </c>
      <c r="N45" s="37" t="n">
        <f aca="false">'Canada (sum of provinces)'!N45-SUM(NL!N58,PE!N58,NS!N58,NB!N58,QC!N58,ON!N58,MB!N58,SK!N58,AB!N58,BC!N58,YT_NT!N58,NU!N58,CE!N58)</f>
        <v>0</v>
      </c>
      <c r="O45" s="38" t="n">
        <f aca="false">'Canada (sum of provinces)'!O45-SUM(NL!O58,PE!O58,NS!O58,NB!O58,QC!O58,ON!O58,MB!O58,SK!O58,AB!O58,BC!O58,YT_NT!O58,NU!O58,CE!O58)</f>
        <v>0</v>
      </c>
      <c r="P45" s="37" t="n">
        <f aca="false">'Canada (sum of provinces)'!P45-SUM(NL!P58,PE!P58,NS!P58,NB!P58,QC!P58,ON!P58,MB!P58,SK!P58,AB!P58,BC!P58,YT_NT!P58,NU!P58,CE!P58)</f>
        <v>0</v>
      </c>
      <c r="Q45" s="38" t="n">
        <f aca="false">'Canada (sum of provinces)'!Q45-SUM(NL!Q58,PE!Q58,NS!Q58,NB!Q58,QC!Q58,ON!Q58,MB!Q58,SK!Q58,AB!Q58,BC!Q58,YT_NT!Q58,NU!Q58,CE!Q58)</f>
        <v>0</v>
      </c>
      <c r="R45" s="37" t="n">
        <f aca="false">'Canada (sum of provinces)'!R45-SUM(NL!R58,PE!R58,NS!R58,NB!R58,QC!R58,ON!R58,MB!R58,SK!R58,AB!R58,BC!R58,YT_NT!R58,NU!R58,CE!R58)</f>
        <v>0</v>
      </c>
      <c r="S45" s="38" t="n">
        <f aca="false">'Canada (sum of provinces)'!S45-SUM(NL!S58,PE!S58,NS!S58,NB!S58,QC!S58,ON!S58,MB!S58,SK!S58,AB!S58,BC!S58,YT_NT!S58,NU!S58,CE!S58)</f>
        <v>0</v>
      </c>
      <c r="T45" s="37" t="n">
        <f aca="false">'Canada (sum of provinces)'!T45-SUM(NL!T58,PE!T58,NS!T58,NB!T58,QC!T58,ON!T58,MB!T58,SK!T58,AB!T58,BC!T58,YT_NT!T58,NU!T58,CE!T58)</f>
        <v>0</v>
      </c>
      <c r="U45" s="38" t="n">
        <f aca="false">'Canada (sum of provinces)'!U45-SUM(NL!U58,PE!U58,NS!U58,NB!U58,QC!U58,ON!U58,MB!U58,SK!U58,AB!U58,BC!U58,YT_NT!U58,NU!U58,CE!U58)</f>
        <v>0</v>
      </c>
      <c r="V45" s="37" t="n">
        <f aca="false">'Canada (sum of provinces)'!V45-SUM(NL!V58,PE!V58,NS!V58,NB!V58,QC!V58,ON!V58,MB!V58,SK!V58,AB!V58,BC!V58,YT_NT!V58,NU!V58,CE!V58)</f>
        <v>0</v>
      </c>
      <c r="W45" s="38" t="n">
        <f aca="false">'Canada (sum of provinces)'!W45-SUM(NL!W58,PE!W58,NS!W58,NB!W58,QC!W58,ON!W58,MB!W58,SK!W58,AB!W58,BC!W58,YT_NT!W58,NU!W58,CE!W58)</f>
        <v>0</v>
      </c>
      <c r="X45" s="37" t="n">
        <f aca="false">'Canada (sum of provinces)'!X45-SUM(NL!X58,PE!X58,NS!X58,NB!X58,QC!X58,ON!X58,MB!X58,SK!X58,AB!X58,BC!X58,YT_NT!X58,NU!X58,CE!X58)</f>
        <v>0</v>
      </c>
      <c r="Y45" s="38" t="n">
        <f aca="false">'Canada (sum of provinces)'!Y45-SUM(NL!Y58,PE!Y58,NS!Y58,NB!Y58,QC!Y58,ON!Y58,MB!Y58,SK!Y58,AB!Y58,BC!Y58,YT_NT!Y58,NU!Y58,CE!Y58)</f>
        <v>0</v>
      </c>
      <c r="Z45" s="37" t="n">
        <f aca="false">'Canada (sum of provinces)'!Z45-SUM(NL!Z58,PE!Z58,NS!Z58,NB!Z58,QC!Z58,ON!Z58,MB!Z58,SK!Z58,AB!Z58,BC!Z58,YT_NT!Z58,NU!Z58,CE!Z58)</f>
        <v>0</v>
      </c>
      <c r="AA45" s="38" t="n">
        <f aca="false">'Canada (sum of provinces)'!AA45-SUM(NL!AA58,PE!AA58,NS!AA58,NB!AA58,QC!AA58,ON!AA58,MB!AA58,SK!AA58,AB!AA58,BC!AA58,YT_NT!AA58,NU!AA58,CE!AA58)</f>
        <v>0</v>
      </c>
      <c r="AB45" s="37" t="n">
        <f aca="false">'Canada (sum of provinces)'!AB45-SUM(NL!AB58,PE!AB58,NS!AB58,NB!AB58,QC!AB58,ON!AB58,MB!AB58,SK!AB58,AB!AB58,BC!AB58,YT_NT!AB58,NU!AB58,CE!AB58)</f>
        <v>0</v>
      </c>
      <c r="AC45" s="38" t="n">
        <f aca="false">'Canada (sum of provinces)'!AC45-SUM(NL!AC58,PE!AC58,NS!AC58,NB!AC58,QC!AC58,ON!AC58,MB!AC58,SK!AC58,AB!AC58,BC!AC58,YT_NT!AC58,NU!AC58,CE!AC58)</f>
        <v>0</v>
      </c>
      <c r="AD45" s="37" t="n">
        <f aca="false">'Canada (sum of provinces)'!AD45-SUM(NL!AD58,PE!AD58,NS!AD58,NB!AD58,QC!AD58,ON!AD58,MB!AD58,SK!AD58,AB!AD58,BC!AD58,YT_NT!AD58,NU!AD58,CE!AD58)</f>
        <v>0</v>
      </c>
      <c r="AE45" s="38" t="n">
        <f aca="false">'Canada (sum of provinces)'!AE45-SUM(NL!AE58,PE!AE58,NS!AE58,NB!AE58,QC!AE58,ON!AE58,MB!AE58,SK!AE58,AB!AE58,BC!AE58,YT_NT!AE58,NU!AE58,CE!AE58)</f>
        <v>0</v>
      </c>
      <c r="AF45" s="37" t="n">
        <f aca="false">'Canada (sum of provinces)'!AF45-SUM(NL!AF58,PE!AF58,NS!AF58,NB!AF58,QC!AF58,ON!AF58,MB!AF58,SK!AF58,AB!AF58,BC!AF58,YT_NT!AF58,NU!AF58,CE!AF58)</f>
        <v>0</v>
      </c>
      <c r="AG45" s="38" t="n">
        <f aca="false">'Canada (sum of provinces)'!AG45-SUM(NL!AG58,PE!AG58,NS!AG58,NB!AG58,QC!AG58,ON!AG58,MB!AG58,SK!AG58,AB!AG58,BC!AG58,YT_NT!AG58,NU!AG58,CE!AG58)</f>
        <v>0</v>
      </c>
      <c r="AH45" s="37" t="n">
        <f aca="false">'Canada (sum of provinces)'!AH45-SUM(NL!AH58,PE!AH58,NS!AH58,NB!AH58,QC!AH58,ON!AH58,MB!AH58,SK!AH58,AB!AH58,BC!AH58,YT_NT!AH58,NU!AH58,CE!AH58)</f>
        <v>0</v>
      </c>
      <c r="AI45" s="38" t="n">
        <f aca="false">'Canada (sum of provinces)'!AI45-SUM(NL!AI58,PE!AI58,NS!AI58,NB!AI58,QC!AI58,ON!AI58,MB!AI58,SK!AI58,AB!AI58,BC!AI58,YT_NT!AI58,NU!AI58,CE!AI58)</f>
        <v>0</v>
      </c>
      <c r="AJ45" s="43" t="n">
        <f aca="false">SUM('Canada (sum of provinces)'!AJ45,'Canada (sum of provinces)'!AK45,'Canada (sum of provinces)'!AL45)-SUM(NL!AJ58,PE!AJ58,NS!AJ58,NB!AJ58,QC!AJ58,ON!AJ58,MB!AJ58,SK!AJ58,AB!AJ58,BC!AJ58,YT!AJ58,NT!AJ58,NU!AJ58,CE!AJ58)</f>
        <v>0</v>
      </c>
      <c r="AK45" s="38" t="n">
        <f aca="false">'Canada (sum of provinces)'!AM45-SUM(NL!AK58,PE!AK58,NS!AK58,NB!AK58,QC!AK58,ON!AK58,MB!AK58,SK!AK58,AB!AK58,BC!AK58,YT!AK58,NT!AK58,NU!AK58,CE!AK58)</f>
        <v>0</v>
      </c>
      <c r="AL45" s="43" t="n">
        <f aca="false">'Canada (sum of provinces)'!AN45-SUM(NL!AL58,PE!AL58,NS!AL58,NB!AL58,QC!AL58,ON!AL58,MB!AL58,SK!AL58,AB!AL58,BC!AL58,YT!AL58,NT!AL58,NU!AL58,CE!AL58)</f>
        <v>0</v>
      </c>
      <c r="AM45" s="38" t="n">
        <f aca="false">'Canada (sum of provinces)'!AO45-SUM(NL!AM58,PE!AM58,NS!AM58,NB!AM58,QC!AM58,ON!AM58,MB!AM58,SK!AM58,AB!AM58,BC!AM58,YT!AM58,NT!AM58,NU!AM58,CE!AM58)</f>
        <v>0</v>
      </c>
      <c r="AN45" s="43" t="n">
        <f aca="false">'Canada (sum of provinces)'!AP45-SUM(NL!AN58,PE!AN58,NS!AN58,NB!AN58,QC!AN58,ON!AN58,MB!AN58,SK!AN58,AB!AN58,BC!AN58,YT!AN58,NT!AN58,NU!AN58,CE!AN58)</f>
        <v>0</v>
      </c>
      <c r="AO45" s="38" t="n">
        <f aca="false">'Canada (sum of provinces)'!AQ45-SUM(NL!AO58,PE!AO58,NS!AO58,NB!AO58,QC!AO58,ON!AO58,MB!AO58,SK!AO58,AB!AO58,BC!AO58,YT!AO58,NT!AO58,NU!AO58,CE!AO58)</f>
        <v>0</v>
      </c>
      <c r="AP45" s="43" t="n">
        <f aca="false">'Canada (sum of provinces)'!AR45-SUM(NL!AP58,PE!AP58,NS!AP58,NB!AP58,QC!AP58,ON!AP58,MB!AP58,SK!AP58,AB!AP58,BC!AP58,YT!AP58,NT!AP58,NU!AP58,CE!AP58)</f>
        <v>0</v>
      </c>
      <c r="AQ45" s="38" t="n">
        <f aca="false">'Canada (sum of provinces)'!AS45-SUM(NL!AQ58,PE!AQ58,NS!AQ58,NB!AQ58,QC!AQ58,ON!AQ58,MB!AQ58,SK!AQ58,AB!AQ58,BC!AQ58,YT!AQ58,NT!AQ58,NU!AQ58,CE!AQ58)</f>
        <v>0</v>
      </c>
      <c r="AR45" s="43" t="n">
        <f aca="false">'Canada (sum of provinces)'!AT45-SUM(NL!AR58,PE!AR58,NS!AR58,NB!AR58,QC!AR58,ON!AR58,MB!AR58,SK!AR58,AB!AR58,BC!AR58,YT!AR58,NT!AR58,NU!AR58,CE!AR58)</f>
        <v>0</v>
      </c>
      <c r="AS45" s="38" t="n">
        <f aca="false">'Canada (sum of provinces)'!AU45-SUM(NL!AS58,PE!AS58,NS!AS58,NB!AS58,QC!AS58,ON!AS58,MB!AS58,SK!AS58,AB!AS58,BC!AS58,YT!AS58,NT!AS58,NU!AS58,CE!AS58)</f>
        <v>0</v>
      </c>
      <c r="AT45" s="43" t="n">
        <f aca="false">'Canada (sum of provinces)'!AV45-SUM(NL!AT58,PE!AT58,NS!AT58,NB!AT58,QC!AT58,ON!AT58,MB!AT58,SK!AT58,AB!AT58,BC!AT58,YT!AT58,NT!AT58,NU!AT58,CE!AT58)</f>
        <v>0</v>
      </c>
      <c r="AU45" s="38" t="n">
        <f aca="false">'Canada (sum of provinces)'!AW45-SUM(NL!AU58,PE!AU58,NS!AU58,NB!AU58,QC!AU58,ON!AU58,MB!AU58,SK!AU58,AB!AU58,BC!AU58,YT!AU58,NT!AU58,NU!AU58,CE!AU58)</f>
        <v>0</v>
      </c>
      <c r="AV45" s="43" t="n">
        <f aca="false">'Canada (sum of provinces)'!AX45-SUM(NL!AV58,PE!AV58,NS!AV58,NB!AV58,QC!AV58,ON!AV58,MB!AV58,SK!AV58,AB!AV58,BC!AV58,YT!AV58,NT!AV58,NU!AV58,CE!AV58)</f>
        <v>0</v>
      </c>
      <c r="AW45" s="38" t="n">
        <f aca="false">'Canada (sum of provinces)'!AY45-SUM(NL!AW58,PE!AW58,NS!AW58,NB!AW58,QC!AW58,ON!AW58,MB!AW58,SK!AW58,AB!AW58,BC!AW58,YT!AW58,NT!AW58,NU!AW58,CE!AW58)</f>
        <v>0</v>
      </c>
      <c r="AX45" s="43" t="n">
        <f aca="false">'Canada (sum of provinces)'!AZ45-SUM(NL!AX58,PE!AX58,NS!AX58,NB!AX58,QC!AX58,ON!AX58,MB!AX58,SK!AX58,AB!AX58,BC!AX58,YT!AX58,NT!AX58,NU!AX58,CE!AX58)</f>
        <v>0</v>
      </c>
      <c r="AY45" s="38" t="n">
        <f aca="false">'Canada (sum of provinces)'!BA45-SUM(NL!AY58,PE!AY58,NS!AY58,NB!AY58,QC!AY58,ON!AY58,MB!AY58,SK!AY58,AB!AY58,BC!AY58,YT!AY58,NT!AY58,NU!AY58,CE!AY58)</f>
        <v>0</v>
      </c>
      <c r="AZ45" s="43" t="n">
        <f aca="false">'Canada (sum of provinces)'!BB45-SUM(NL!AZ58,PE!AZ58,NS!AZ58,NB!AZ58,QC!AZ58,ON!AZ58,MB!AZ58,SK!AZ58,AB!AZ58,BC!AZ58,YT!AZ58,NT!AZ58,NU!AZ58,CE!AZ58)</f>
        <v>0</v>
      </c>
      <c r="BA45" s="38" t="n">
        <f aca="false">'Canada (sum of provinces)'!BC45-SUM(NL!BA58,PE!BA58,NS!BA58,NB!BA58,QC!BA58,ON!BA58,MB!BA58,SK!BA58,AB!BA58,BC!BA58,YT!BA58,NT!BA58,NU!BA58,CE!BA58)</f>
        <v>0</v>
      </c>
      <c r="BB45" s="43" t="n">
        <f aca="false">'Canada (sum of provinces)'!BD45-SUM(NL!BB58,PE!BB58,NS!BB58,NB!BB58,QC!BB58,ON!BB58,MB!BB58,SK!BB58,AB!BB58,BC!BB58,YT!BB58,NT!BB58,NU!BB58,CE!BB58)</f>
        <v>0</v>
      </c>
      <c r="BC45" s="38" t="n">
        <f aca="false">'Canada (sum of provinces)'!BE45-SUM(NL!CC58,PE!CC58,NS!CC58,NB!CC58,QC!CC58,ON!CC58,MB!CC58,SK!CC58,AB!CC58,BC!CC58,YT_NT!CC58,NU!CC58,CE!BC58)</f>
        <v>0</v>
      </c>
      <c r="BD45" s="45"/>
      <c r="BE45" s="36"/>
      <c r="BF45" s="25"/>
      <c r="BG45" s="45"/>
      <c r="BH45" s="36"/>
      <c r="BI45" s="25"/>
      <c r="BJ45" s="45"/>
      <c r="BK45" s="36"/>
      <c r="BL45" s="25"/>
      <c r="BM45" s="45"/>
      <c r="BN45" s="36"/>
      <c r="BO45" s="25"/>
      <c r="BP45" s="45"/>
      <c r="BQ45" s="36"/>
      <c r="BR45" s="25"/>
      <c r="BS45" s="45"/>
      <c r="BT45" s="36"/>
      <c r="BU45" s="25"/>
      <c r="BV45" s="45"/>
      <c r="BW45" s="36"/>
      <c r="BX45" s="25"/>
      <c r="BY45" s="45"/>
      <c r="BZ45" s="36"/>
      <c r="CA45" s="25"/>
      <c r="CB45" s="45"/>
      <c r="CC45" s="36"/>
      <c r="CD45" s="25"/>
      <c r="CE45" s="45"/>
      <c r="CF45" s="36"/>
      <c r="CG45" s="25"/>
      <c r="CH45" s="45"/>
      <c r="CI45" s="36"/>
      <c r="CJ45" s="25"/>
      <c r="CK45" s="45"/>
      <c r="CL45" s="36"/>
      <c r="CM45" s="25"/>
      <c r="CN45" s="45"/>
      <c r="CO45" s="36"/>
      <c r="CP45" s="25"/>
      <c r="CQ45" s="45"/>
      <c r="CR45" s="36"/>
      <c r="CS45" s="25"/>
      <c r="CT45" s="45"/>
      <c r="CU45" s="36"/>
      <c r="CV45" s="25"/>
      <c r="CW45" s="45"/>
      <c r="CX45" s="36"/>
      <c r="CY45" s="25"/>
      <c r="CZ45" s="45"/>
      <c r="DA45" s="36"/>
      <c r="DB45" s="25"/>
      <c r="DC45" s="45"/>
      <c r="DD45" s="36"/>
      <c r="DE45" s="25"/>
      <c r="DF45" s="45"/>
      <c r="DG45" s="36"/>
      <c r="DH45" s="25"/>
      <c r="DI45" s="45"/>
      <c r="DJ45" s="36"/>
      <c r="DK45" s="25"/>
      <c r="DL45" s="45"/>
      <c r="DM45" s="36"/>
      <c r="DN45" s="25"/>
      <c r="DO45" s="45"/>
      <c r="DP45" s="36"/>
      <c r="DQ45" s="25"/>
      <c r="DR45" s="45"/>
      <c r="DS45" s="36"/>
      <c r="DT45" s="25"/>
      <c r="DU45" s="45"/>
      <c r="DV45" s="36"/>
      <c r="DW45" s="25"/>
      <c r="DX45" s="45"/>
      <c r="DY45" s="36"/>
      <c r="DZ45" s="25"/>
      <c r="EA45" s="45"/>
      <c r="EB45" s="36"/>
      <c r="EC45" s="25"/>
      <c r="ED45" s="45"/>
      <c r="EE45" s="36"/>
      <c r="EF45" s="25"/>
      <c r="EG45" s="45"/>
      <c r="EH45" s="36"/>
      <c r="EI45" s="25"/>
      <c r="EJ45" s="45"/>
      <c r="EK45" s="36"/>
      <c r="EL45" s="25"/>
      <c r="EM45" s="45"/>
      <c r="EN45" s="36"/>
      <c r="EO45" s="25"/>
      <c r="EP45" s="45"/>
      <c r="EQ45" s="36"/>
      <c r="ER45" s="25"/>
      <c r="ES45" s="45"/>
      <c r="ET45" s="36"/>
      <c r="EU45" s="25"/>
      <c r="EV45" s="45"/>
      <c r="EW45" s="36"/>
      <c r="EX45" s="25"/>
      <c r="EY45" s="45"/>
      <c r="EZ45" s="36"/>
      <c r="FA45" s="25"/>
      <c r="FB45" s="45"/>
      <c r="FC45" s="36"/>
      <c r="FD45" s="25"/>
      <c r="FE45" s="45"/>
      <c r="FF45" s="36"/>
      <c r="FG45" s="25"/>
      <c r="FH45" s="45"/>
      <c r="FI45" s="36"/>
      <c r="FJ45" s="25"/>
      <c r="FK45" s="45"/>
      <c r="FL45" s="36"/>
      <c r="FM45" s="25"/>
      <c r="FN45" s="45"/>
      <c r="FO45" s="36"/>
      <c r="FP45" s="25"/>
      <c r="FQ45" s="45"/>
      <c r="FR45" s="36"/>
      <c r="FS45" s="25"/>
      <c r="FT45" s="45"/>
      <c r="FU45" s="36"/>
      <c r="FV45" s="25"/>
      <c r="FW45" s="45"/>
      <c r="FX45" s="36"/>
      <c r="FY45" s="25"/>
      <c r="FZ45" s="45"/>
      <c r="GA45" s="36"/>
      <c r="GB45" s="25"/>
      <c r="GC45" s="45"/>
      <c r="GD45" s="36"/>
      <c r="GE45" s="25"/>
      <c r="GF45" s="45"/>
      <c r="GG45" s="36"/>
      <c r="GH45" s="25"/>
      <c r="GI45" s="45"/>
      <c r="GJ45" s="36"/>
      <c r="GK45" s="25"/>
    </row>
    <row r="46" customFormat="false" ht="12.75" hidden="false" customHeight="false" outlineLevel="0" collapsed="false">
      <c r="A46" s="41" t="n">
        <v>35</v>
      </c>
      <c r="B46" s="41" t="s">
        <v>148</v>
      </c>
      <c r="C46" s="36" t="s">
        <v>149</v>
      </c>
      <c r="D46" s="37" t="n">
        <f aca="false">'Canada (sum of provinces)'!D46-SUM(NL!D59,PE!D59,NS!D59,NB!D59,QC!D59,ON!D59,MB!D59,SK!D59,AB!D59,BC!D59,YT_NT!D59,NU!D59,CE!D59)</f>
        <v>0</v>
      </c>
      <c r="E46" s="38" t="n">
        <f aca="false">'Canada (sum of provinces)'!E46-SUM(NL!E59,PE!E59,NS!E59,NB!E59,QC!E59,ON!E59,MB!E59,SK!E59,AB!E59,BC!E59,YT_NT!E59,NU!E59,CE!E59)</f>
        <v>0</v>
      </c>
      <c r="F46" s="37" t="n">
        <f aca="false">'Canada (sum of provinces)'!F46-SUM(NL!F59,PE!F59,NS!F59,NB!F59,QC!F59,ON!F59,MB!F59,SK!F59,AB!F59,BC!F59,YT_NT!F59,NU!F59,CE!F59)</f>
        <v>0</v>
      </c>
      <c r="G46" s="38" t="n">
        <f aca="false">'Canada (sum of provinces)'!G46-SUM(NL!G59,PE!G59,NS!G59,NB!G59,QC!G59,ON!G59,MB!G59,SK!G59,AB!G59,BC!G59,YT_NT!G59,NU!G59,CE!G59)</f>
        <v>0</v>
      </c>
      <c r="H46" s="37" t="n">
        <f aca="false">'Canada (sum of provinces)'!H46-SUM(NL!H59,PE!H59,NS!H59,NB!H59,QC!H59,ON!H59,MB!H59,SK!H59,AB!H59,BC!H59,YT_NT!H59,NU!H59,CE!H59)</f>
        <v>0</v>
      </c>
      <c r="I46" s="38" t="n">
        <f aca="false">'Canada (sum of provinces)'!I46-SUM(NL!I59,PE!I59,NS!I59,NB!I59,QC!I59,ON!I59,MB!I59,SK!I59,AB!I59,BC!I59,YT_NT!I59,NU!I59,CE!I59)</f>
        <v>0</v>
      </c>
      <c r="J46" s="37" t="n">
        <f aca="false">'Canada (sum of provinces)'!J46-SUM(NL!J59,PE!J59,NS!J59,NB!J59,QC!J59,ON!J59,MB!J59,SK!J59,AB!J59,BC!J59,YT_NT!J59,NU!J59,CE!J59)</f>
        <v>0</v>
      </c>
      <c r="K46" s="38" t="n">
        <f aca="false">'Canada (sum of provinces)'!K46-SUM(NL!K59,PE!K59,NS!K59,NB!K59,QC!K59,ON!K59,MB!K59,SK!K59,AB!K59,BC!K59,YT_NT!K59,NU!K59,CE!K59)</f>
        <v>0</v>
      </c>
      <c r="L46" s="37" t="n">
        <f aca="false">'Canada (sum of provinces)'!L46-SUM(NL!L59,PE!L59,NS!L59,NB!L59,QC!L59,ON!L59,MB!L59,SK!L59,AB!L59,BC!L59,YT_NT!L59,NU!L59,CE!L59)</f>
        <v>0</v>
      </c>
      <c r="M46" s="38" t="n">
        <f aca="false">'Canada (sum of provinces)'!M46-SUM(NL!M59,PE!M59,NS!M59,NB!M59,QC!M59,ON!M59,MB!M59,SK!M59,AB!M59,BC!M59,YT_NT!M59,NU!M59,CE!M59)</f>
        <v>0</v>
      </c>
      <c r="N46" s="37" t="n">
        <f aca="false">'Canada (sum of provinces)'!N46-SUM(NL!N59,PE!N59,NS!N59,NB!N59,QC!N59,ON!N59,MB!N59,SK!N59,AB!N59,BC!N59,YT_NT!N59,NU!N59,CE!N59)</f>
        <v>0</v>
      </c>
      <c r="O46" s="38" t="n">
        <f aca="false">'Canada (sum of provinces)'!O46-SUM(NL!O59,PE!O59,NS!O59,NB!O59,QC!O59,ON!O59,MB!O59,SK!O59,AB!O59,BC!O59,YT_NT!O59,NU!O59,CE!O59)</f>
        <v>0</v>
      </c>
      <c r="P46" s="37" t="n">
        <f aca="false">'Canada (sum of provinces)'!P46-SUM(NL!P59,PE!P59,NS!P59,NB!P59,QC!P59,ON!P59,MB!P59,SK!P59,AB!P59,BC!P59,YT_NT!P59,NU!P59,CE!P59)</f>
        <v>0</v>
      </c>
      <c r="Q46" s="38" t="n">
        <f aca="false">'Canada (sum of provinces)'!Q46-SUM(NL!Q59,PE!Q59,NS!Q59,NB!Q59,QC!Q59,ON!Q59,MB!Q59,SK!Q59,AB!Q59,BC!Q59,YT_NT!Q59,NU!Q59,CE!Q59)</f>
        <v>0</v>
      </c>
      <c r="R46" s="37" t="n">
        <f aca="false">'Canada (sum of provinces)'!R46-SUM(NL!R59,PE!R59,NS!R59,NB!R59,QC!R59,ON!R59,MB!R59,SK!R59,AB!R59,BC!R59,YT_NT!R59,NU!R59,CE!R59)</f>
        <v>0</v>
      </c>
      <c r="S46" s="38" t="n">
        <f aca="false">'Canada (sum of provinces)'!S46-SUM(NL!S59,PE!S59,NS!S59,NB!S59,QC!S59,ON!S59,MB!S59,SK!S59,AB!S59,BC!S59,YT_NT!S59,NU!S59,CE!S59)</f>
        <v>0</v>
      </c>
      <c r="T46" s="37" t="n">
        <f aca="false">'Canada (sum of provinces)'!T46-SUM(NL!T59,PE!T59,NS!T59,NB!T59,QC!T59,ON!T59,MB!T59,SK!T59,AB!T59,BC!T59,YT_NT!T59,NU!T59,CE!T59)</f>
        <v>0</v>
      </c>
      <c r="U46" s="38" t="n">
        <f aca="false">'Canada (sum of provinces)'!U46-SUM(NL!U59,PE!U59,NS!U59,NB!U59,QC!U59,ON!U59,MB!U59,SK!U59,AB!U59,BC!U59,YT_NT!U59,NU!U59,CE!U59)</f>
        <v>0</v>
      </c>
      <c r="V46" s="37" t="n">
        <f aca="false">'Canada (sum of provinces)'!V46-SUM(NL!V59,PE!V59,NS!V59,NB!V59,QC!V59,ON!V59,MB!V59,SK!V59,AB!V59,BC!V59,YT_NT!V59,NU!V59,CE!V59)</f>
        <v>0</v>
      </c>
      <c r="W46" s="38" t="n">
        <f aca="false">'Canada (sum of provinces)'!W46-SUM(NL!W59,PE!W59,NS!W59,NB!W59,QC!W59,ON!W59,MB!W59,SK!W59,AB!W59,BC!W59,YT_NT!W59,NU!W59,CE!W59)</f>
        <v>0</v>
      </c>
      <c r="X46" s="37" t="n">
        <f aca="false">'Canada (sum of provinces)'!X46-SUM(NL!X59,PE!X59,NS!X59,NB!X59,QC!X59,ON!X59,MB!X59,SK!X59,AB!X59,BC!X59,YT_NT!X59,NU!X59,CE!X59)</f>
        <v>0</v>
      </c>
      <c r="Y46" s="38" t="n">
        <f aca="false">'Canada (sum of provinces)'!Y46-SUM(NL!Y59,PE!Y59,NS!Y59,NB!Y59,QC!Y59,ON!Y59,MB!Y59,SK!Y59,AB!Y59,BC!Y59,YT_NT!Y59,NU!Y59,CE!Y59)</f>
        <v>0</v>
      </c>
      <c r="Z46" s="37" t="n">
        <f aca="false">'Canada (sum of provinces)'!Z46-SUM(NL!Z59,PE!Z59,NS!Z59,NB!Z59,QC!Z59,ON!Z59,MB!Z59,SK!Z59,AB!Z59,BC!Z59,YT_NT!Z59,NU!Z59,CE!Z59)</f>
        <v>0</v>
      </c>
      <c r="AA46" s="38" t="n">
        <f aca="false">'Canada (sum of provinces)'!AA46-SUM(NL!AA59,PE!AA59,NS!AA59,NB!AA59,QC!AA59,ON!AA59,MB!AA59,SK!AA59,AB!AA59,BC!AA59,YT_NT!AA59,NU!AA59,CE!AA59)</f>
        <v>0</v>
      </c>
      <c r="AB46" s="37" t="n">
        <f aca="false">'Canada (sum of provinces)'!AB46-SUM(NL!AB59,PE!AB59,NS!AB59,NB!AB59,QC!AB59,ON!AB59,MB!AB59,SK!AB59,AB!AB59,BC!AB59,YT_NT!AB59,NU!AB59,CE!AB59)</f>
        <v>0</v>
      </c>
      <c r="AC46" s="38" t="n">
        <f aca="false">'Canada (sum of provinces)'!AC46-SUM(NL!AC59,PE!AC59,NS!AC59,NB!AC59,QC!AC59,ON!AC59,MB!AC59,SK!AC59,AB!AC59,BC!AC59,YT_NT!AC59,NU!AC59,CE!AC59)</f>
        <v>0</v>
      </c>
      <c r="AD46" s="37" t="n">
        <f aca="false">'Canada (sum of provinces)'!AD46-SUM(NL!AD59,PE!AD59,NS!AD59,NB!AD59,QC!AD59,ON!AD59,MB!AD59,SK!AD59,AB!AD59,BC!AD59,YT_NT!AD59,NU!AD59,CE!AD59)</f>
        <v>0</v>
      </c>
      <c r="AE46" s="38" t="n">
        <f aca="false">'Canada (sum of provinces)'!AE46-SUM(NL!AE59,PE!AE59,NS!AE59,NB!AE59,QC!AE59,ON!AE59,MB!AE59,SK!AE59,AB!AE59,BC!AE59,YT_NT!AE59,NU!AE59,CE!AE59)</f>
        <v>0</v>
      </c>
      <c r="AF46" s="37" t="n">
        <f aca="false">'Canada (sum of provinces)'!AF46-SUM(NL!AF59,PE!AF59,NS!AF59,NB!AF59,QC!AF59,ON!AF59,MB!AF59,SK!AF59,AB!AF59,BC!AF59,YT_NT!AF59,NU!AF59,CE!AF59)</f>
        <v>0</v>
      </c>
      <c r="AG46" s="38" t="n">
        <f aca="false">'Canada (sum of provinces)'!AG46-SUM(NL!AG59,PE!AG59,NS!AG59,NB!AG59,QC!AG59,ON!AG59,MB!AG59,SK!AG59,AB!AG59,BC!AG59,YT_NT!AG59,NU!AG59,CE!AG59)</f>
        <v>0</v>
      </c>
      <c r="AH46" s="37" t="n">
        <f aca="false">'Canada (sum of provinces)'!AH46-SUM(NL!AH59,PE!AH59,NS!AH59,NB!AH59,QC!AH59,ON!AH59,MB!AH59,SK!AH59,AB!AH59,BC!AH59,YT_NT!AH59,NU!AH59,CE!AH59)</f>
        <v>0</v>
      </c>
      <c r="AI46" s="38" t="n">
        <f aca="false">'Canada (sum of provinces)'!AI46-SUM(NL!AI59,PE!AI59,NS!AI59,NB!AI59,QC!AI59,ON!AI59,MB!AI59,SK!AI59,AB!AI59,BC!AI59,YT_NT!AI59,NU!AI59,CE!AI59)</f>
        <v>0</v>
      </c>
      <c r="AJ46" s="43" t="n">
        <f aca="false">SUM('Canada (sum of provinces)'!AJ46,'Canada (sum of provinces)'!AK46,'Canada (sum of provinces)'!AL46)-SUM(NL!AJ59,PE!AJ59,NS!AJ59,NB!AJ59,QC!AJ59,ON!AJ59,MB!AJ59,SK!AJ59,AB!AJ59,BC!AJ59,YT!AJ59,NT!AJ59,NU!AJ59,CE!AJ59)</f>
        <v>0</v>
      </c>
      <c r="AK46" s="38" t="n">
        <f aca="false">'Canada (sum of provinces)'!AM46-SUM(NL!AK59,PE!AK59,NS!AK59,NB!AK59,QC!AK59,ON!AK59,MB!AK59,SK!AK59,AB!AK59,BC!AK59,YT!AK59,NT!AK59,NU!AK59,CE!AK59)</f>
        <v>0</v>
      </c>
      <c r="AL46" s="43" t="n">
        <f aca="false">'Canada (sum of provinces)'!AN46-SUM(NL!AL59,PE!AL59,NS!AL59,NB!AL59,QC!AL59,ON!AL59,MB!AL59,SK!AL59,AB!AL59,BC!AL59,YT!AL59,NT!AL59,NU!AL59,CE!AL59)</f>
        <v>0</v>
      </c>
      <c r="AM46" s="38" t="n">
        <f aca="false">'Canada (sum of provinces)'!AO46-SUM(NL!AM59,PE!AM59,NS!AM59,NB!AM59,QC!AM59,ON!AM59,MB!AM59,SK!AM59,AB!AM59,BC!AM59,YT!AM59,NT!AM59,NU!AM59,CE!AM59)</f>
        <v>0</v>
      </c>
      <c r="AN46" s="43" t="n">
        <f aca="false">'Canada (sum of provinces)'!AP46-SUM(NL!AN59,PE!AN59,NS!AN59,NB!AN59,QC!AN59,ON!AN59,MB!AN59,SK!AN59,AB!AN59,BC!AN59,YT!AN59,NT!AN59,NU!AN59,CE!AN59)</f>
        <v>0</v>
      </c>
      <c r="AO46" s="38" t="n">
        <f aca="false">'Canada (sum of provinces)'!AQ46-SUM(NL!AO59,PE!AO59,NS!AO59,NB!AO59,QC!AO59,ON!AO59,MB!AO59,SK!AO59,AB!AO59,BC!AO59,YT!AO59,NT!AO59,NU!AO59,CE!AO59)</f>
        <v>0</v>
      </c>
      <c r="AP46" s="43" t="n">
        <f aca="false">'Canada (sum of provinces)'!AR46-SUM(NL!AP59,PE!AP59,NS!AP59,NB!AP59,QC!AP59,ON!AP59,MB!AP59,SK!AP59,AB!AP59,BC!AP59,YT!AP59,NT!AP59,NU!AP59,CE!AP59)</f>
        <v>0</v>
      </c>
      <c r="AQ46" s="38" t="n">
        <f aca="false">'Canada (sum of provinces)'!AS46-SUM(NL!AQ59,PE!AQ59,NS!AQ59,NB!AQ59,QC!AQ59,ON!AQ59,MB!AQ59,SK!AQ59,AB!AQ59,BC!AQ59,YT!AQ59,NT!AQ59,NU!AQ59,CE!AQ59)</f>
        <v>0</v>
      </c>
      <c r="AR46" s="43" t="n">
        <f aca="false">'Canada (sum of provinces)'!AT46-SUM(NL!AR59,PE!AR59,NS!AR59,NB!AR59,QC!AR59,ON!AR59,MB!AR59,SK!AR59,AB!AR59,BC!AR59,YT!AR59,NT!AR59,NU!AR59,CE!AR59)</f>
        <v>0</v>
      </c>
      <c r="AS46" s="38" t="n">
        <f aca="false">'Canada (sum of provinces)'!AU46-SUM(NL!AS59,PE!AS59,NS!AS59,NB!AS59,QC!AS59,ON!AS59,MB!AS59,SK!AS59,AB!AS59,BC!AS59,YT!AS59,NT!AS59,NU!AS59,CE!AS59)</f>
        <v>0</v>
      </c>
      <c r="AT46" s="43" t="n">
        <f aca="false">'Canada (sum of provinces)'!AV46-SUM(NL!AT59,PE!AT59,NS!AT59,NB!AT59,QC!AT59,ON!AT59,MB!AT59,SK!AT59,AB!AT59,BC!AT59,YT!AT59,NT!AT59,NU!AT59,CE!AT59)</f>
        <v>0</v>
      </c>
      <c r="AU46" s="38" t="n">
        <f aca="false">'Canada (sum of provinces)'!AW46-SUM(NL!AU59,PE!AU59,NS!AU59,NB!AU59,QC!AU59,ON!AU59,MB!AU59,SK!AU59,AB!AU59,BC!AU59,YT!AU59,NT!AU59,NU!AU59,CE!AU59)</f>
        <v>0</v>
      </c>
      <c r="AV46" s="43" t="n">
        <f aca="false">'Canada (sum of provinces)'!AX46-SUM(NL!AV59,PE!AV59,NS!AV59,NB!AV59,QC!AV59,ON!AV59,MB!AV59,SK!AV59,AB!AV59,BC!AV59,YT!AV59,NT!AV59,NU!AV59,CE!AV59)</f>
        <v>0</v>
      </c>
      <c r="AW46" s="38" t="n">
        <f aca="false">'Canada (sum of provinces)'!AY46-SUM(NL!AW59,PE!AW59,NS!AW59,NB!AW59,QC!AW59,ON!AW59,MB!AW59,SK!AW59,AB!AW59,BC!AW59,YT!AW59,NT!AW59,NU!AW59,CE!AW59)</f>
        <v>0</v>
      </c>
      <c r="AX46" s="43" t="n">
        <f aca="false">'Canada (sum of provinces)'!AZ46-SUM(NL!AX59,PE!AX59,NS!AX59,NB!AX59,QC!AX59,ON!AX59,MB!AX59,SK!AX59,AB!AX59,BC!AX59,YT!AX59,NT!AX59,NU!AX59,CE!AX59)</f>
        <v>0</v>
      </c>
      <c r="AY46" s="38" t="n">
        <f aca="false">'Canada (sum of provinces)'!BA46-SUM(NL!AY59,PE!AY59,NS!AY59,NB!AY59,QC!AY59,ON!AY59,MB!AY59,SK!AY59,AB!AY59,BC!AY59,YT!AY59,NT!AY59,NU!AY59,CE!AY59)</f>
        <v>0</v>
      </c>
      <c r="AZ46" s="43" t="n">
        <f aca="false">'Canada (sum of provinces)'!BB46-SUM(NL!AZ59,PE!AZ59,NS!AZ59,NB!AZ59,QC!AZ59,ON!AZ59,MB!AZ59,SK!AZ59,AB!AZ59,BC!AZ59,YT!AZ59,NT!AZ59,NU!AZ59,CE!AZ59)</f>
        <v>0</v>
      </c>
      <c r="BA46" s="38" t="n">
        <f aca="false">'Canada (sum of provinces)'!BC46-SUM(NL!BA59,PE!BA59,NS!BA59,NB!BA59,QC!BA59,ON!BA59,MB!BA59,SK!BA59,AB!BA59,BC!BA59,YT!BA59,NT!BA59,NU!BA59,CE!BA59)</f>
        <v>0</v>
      </c>
      <c r="BB46" s="43" t="n">
        <f aca="false">'Canada (sum of provinces)'!BD46-SUM(NL!BB59,PE!BB59,NS!BB59,NB!BB59,QC!BB59,ON!BB59,MB!BB59,SK!BB59,AB!BB59,BC!BB59,YT!BB59,NT!BB59,NU!BB59,CE!BB59)</f>
        <v>0</v>
      </c>
      <c r="BC46" s="38" t="n">
        <f aca="false">'Canada (sum of provinces)'!BE46-SUM(NL!CC59,PE!CC59,NS!CC59,NB!CC59,QC!CC59,ON!CC59,MB!CC59,SK!CC59,AB!CC59,BC!CC59,YT_NT!CC59,NU!CC59,CE!BC59)</f>
        <v>0</v>
      </c>
      <c r="BD46" s="45"/>
      <c r="BE46" s="36"/>
      <c r="BF46" s="25"/>
      <c r="BG46" s="45"/>
      <c r="BH46" s="36"/>
      <c r="BI46" s="25"/>
      <c r="BJ46" s="45"/>
      <c r="BK46" s="36"/>
      <c r="BL46" s="25"/>
      <c r="BM46" s="45"/>
      <c r="BN46" s="36"/>
      <c r="BO46" s="25"/>
      <c r="BP46" s="45"/>
      <c r="BQ46" s="36"/>
      <c r="BR46" s="25"/>
      <c r="BS46" s="45"/>
      <c r="BT46" s="36"/>
      <c r="BU46" s="25"/>
      <c r="BV46" s="45"/>
      <c r="BW46" s="36"/>
      <c r="BX46" s="25"/>
      <c r="BY46" s="45"/>
      <c r="BZ46" s="36"/>
      <c r="CA46" s="25"/>
      <c r="CB46" s="45"/>
      <c r="CC46" s="36"/>
      <c r="CD46" s="25"/>
      <c r="CE46" s="45"/>
      <c r="CF46" s="36"/>
      <c r="CG46" s="25"/>
      <c r="CH46" s="45"/>
      <c r="CI46" s="36"/>
      <c r="CJ46" s="25"/>
      <c r="CK46" s="45"/>
      <c r="CL46" s="36"/>
      <c r="CM46" s="25"/>
      <c r="CN46" s="45"/>
      <c r="CO46" s="36"/>
      <c r="CP46" s="25"/>
      <c r="CQ46" s="45"/>
      <c r="CR46" s="36"/>
      <c r="CS46" s="25"/>
      <c r="CT46" s="45"/>
      <c r="CU46" s="36"/>
      <c r="CV46" s="25"/>
      <c r="CW46" s="45"/>
      <c r="CX46" s="36"/>
      <c r="CY46" s="25"/>
      <c r="CZ46" s="45"/>
      <c r="DA46" s="36"/>
      <c r="DB46" s="25"/>
      <c r="DC46" s="45"/>
      <c r="DD46" s="36"/>
      <c r="DE46" s="25"/>
      <c r="DF46" s="45"/>
      <c r="DG46" s="36"/>
      <c r="DH46" s="25"/>
      <c r="DI46" s="45"/>
      <c r="DJ46" s="36"/>
      <c r="DK46" s="25"/>
      <c r="DL46" s="45"/>
      <c r="DM46" s="36"/>
      <c r="DN46" s="25"/>
      <c r="DO46" s="45"/>
      <c r="DP46" s="36"/>
      <c r="DQ46" s="25"/>
      <c r="DR46" s="45"/>
      <c r="DS46" s="36"/>
      <c r="DT46" s="25"/>
      <c r="DU46" s="45"/>
      <c r="DV46" s="36"/>
      <c r="DW46" s="25"/>
      <c r="DX46" s="45"/>
      <c r="DY46" s="36"/>
      <c r="DZ46" s="25"/>
      <c r="EA46" s="45"/>
      <c r="EB46" s="36"/>
      <c r="EC46" s="25"/>
      <c r="ED46" s="45"/>
      <c r="EE46" s="36"/>
      <c r="EF46" s="25"/>
      <c r="EG46" s="45"/>
      <c r="EH46" s="36"/>
      <c r="EI46" s="25"/>
      <c r="EJ46" s="45"/>
      <c r="EK46" s="36"/>
      <c r="EL46" s="25"/>
      <c r="EM46" s="45"/>
      <c r="EN46" s="36"/>
      <c r="EO46" s="25"/>
      <c r="EP46" s="45"/>
      <c r="EQ46" s="36"/>
      <c r="ER46" s="25"/>
      <c r="ES46" s="45"/>
      <c r="ET46" s="36"/>
      <c r="EU46" s="25"/>
      <c r="EV46" s="45"/>
      <c r="EW46" s="36"/>
      <c r="EX46" s="25"/>
      <c r="EY46" s="45"/>
      <c r="EZ46" s="36"/>
      <c r="FA46" s="25"/>
      <c r="FB46" s="45"/>
      <c r="FC46" s="36"/>
      <c r="FD46" s="25"/>
      <c r="FE46" s="45"/>
      <c r="FF46" s="36"/>
      <c r="FG46" s="25"/>
      <c r="FH46" s="45"/>
      <c r="FI46" s="36"/>
      <c r="FJ46" s="25"/>
      <c r="FK46" s="45"/>
      <c r="FL46" s="36"/>
      <c r="FM46" s="25"/>
      <c r="FN46" s="45"/>
      <c r="FO46" s="36"/>
      <c r="FP46" s="25"/>
      <c r="FQ46" s="45"/>
      <c r="FR46" s="36"/>
      <c r="FS46" s="25"/>
      <c r="FT46" s="45"/>
      <c r="FU46" s="36"/>
      <c r="FV46" s="25"/>
      <c r="FW46" s="45"/>
      <c r="FX46" s="36"/>
      <c r="FY46" s="25"/>
      <c r="FZ46" s="45"/>
      <c r="GA46" s="36"/>
      <c r="GB46" s="25"/>
      <c r="GC46" s="45"/>
      <c r="GD46" s="36"/>
      <c r="GE46" s="25"/>
      <c r="GF46" s="45"/>
      <c r="GG46" s="36"/>
      <c r="GH46" s="25"/>
      <c r="GI46" s="45"/>
      <c r="GJ46" s="36"/>
      <c r="GK46" s="25"/>
    </row>
    <row r="47" customFormat="false" ht="12.75" hidden="false" customHeight="false" outlineLevel="0" collapsed="false">
      <c r="A47" s="41" t="n">
        <v>36</v>
      </c>
      <c r="B47" s="41" t="s">
        <v>150</v>
      </c>
      <c r="C47" s="36" t="s">
        <v>151</v>
      </c>
      <c r="D47" s="37" t="n">
        <f aca="false">'Canada (sum of provinces)'!D47-SUM(NL!D60,PE!D60,NS!D60,NB!D60,QC!D60,ON!D60,MB!D60,SK!D60,AB!D60,BC!D60,YT_NT!D60,NU!D60,CE!D60)</f>
        <v>0</v>
      </c>
      <c r="E47" s="38" t="n">
        <f aca="false">'Canada (sum of provinces)'!E47-SUM(NL!E60,PE!E60,NS!E60,NB!E60,QC!E60,ON!E60,MB!E60,SK!E60,AB!E60,BC!E60,YT_NT!E60,NU!E60,CE!E60)</f>
        <v>0</v>
      </c>
      <c r="F47" s="37" t="n">
        <f aca="false">'Canada (sum of provinces)'!F47-SUM(NL!F60,PE!F60,NS!F60,NB!F60,QC!F60,ON!F60,MB!F60,SK!F60,AB!F60,BC!F60,YT_NT!F60,NU!F60,CE!F60)</f>
        <v>0</v>
      </c>
      <c r="G47" s="38" t="n">
        <f aca="false">'Canada (sum of provinces)'!G47-SUM(NL!G60,PE!G60,NS!G60,NB!G60,QC!G60,ON!G60,MB!G60,SK!G60,AB!G60,BC!G60,YT_NT!G60,NU!G60,CE!G60)</f>
        <v>0</v>
      </c>
      <c r="H47" s="37" t="n">
        <f aca="false">'Canada (sum of provinces)'!H47-SUM(NL!H60,PE!H60,NS!H60,NB!H60,QC!H60,ON!H60,MB!H60,SK!H60,AB!H60,BC!H60,YT_NT!H60,NU!H60,CE!H60)</f>
        <v>0</v>
      </c>
      <c r="I47" s="38" t="n">
        <f aca="false">'Canada (sum of provinces)'!I47-SUM(NL!I60,PE!I60,NS!I60,NB!I60,QC!I60,ON!I60,MB!I60,SK!I60,AB!I60,BC!I60,YT_NT!I60,NU!I60,CE!I60)</f>
        <v>0</v>
      </c>
      <c r="J47" s="37" t="n">
        <f aca="false">'Canada (sum of provinces)'!J47-SUM(NL!J60,PE!J60,NS!J60,NB!J60,QC!J60,ON!J60,MB!J60,SK!J60,AB!J60,BC!J60,YT_NT!J60,NU!J60,CE!J60)</f>
        <v>0</v>
      </c>
      <c r="K47" s="38" t="n">
        <f aca="false">'Canada (sum of provinces)'!K47-SUM(NL!K60,PE!K60,NS!K60,NB!K60,QC!K60,ON!K60,MB!K60,SK!K60,AB!K60,BC!K60,YT_NT!K60,NU!K60,CE!K60)</f>
        <v>0</v>
      </c>
      <c r="L47" s="37" t="n">
        <f aca="false">'Canada (sum of provinces)'!L47-SUM(NL!L60,PE!L60,NS!L60,NB!L60,QC!L60,ON!L60,MB!L60,SK!L60,AB!L60,BC!L60,YT_NT!L60,NU!L60,CE!L60)</f>
        <v>0</v>
      </c>
      <c r="M47" s="38" t="n">
        <f aca="false">'Canada (sum of provinces)'!M47-SUM(NL!M60,PE!M60,NS!M60,NB!M60,QC!M60,ON!M60,MB!M60,SK!M60,AB!M60,BC!M60,YT_NT!M60,NU!M60,CE!M60)</f>
        <v>0</v>
      </c>
      <c r="N47" s="37" t="n">
        <f aca="false">'Canada (sum of provinces)'!N47-SUM(NL!N60,PE!N60,NS!N60,NB!N60,QC!N60,ON!N60,MB!N60,SK!N60,AB!N60,BC!N60,YT_NT!N60,NU!N60,CE!N60)</f>
        <v>0</v>
      </c>
      <c r="O47" s="38" t="n">
        <f aca="false">'Canada (sum of provinces)'!O47-SUM(NL!O60,PE!O60,NS!O60,NB!O60,QC!O60,ON!O60,MB!O60,SK!O60,AB!O60,BC!O60,YT_NT!O60,NU!O60,CE!O60)</f>
        <v>0</v>
      </c>
      <c r="P47" s="37" t="n">
        <f aca="false">'Canada (sum of provinces)'!P47-SUM(NL!P60,PE!P60,NS!P60,NB!P60,QC!P60,ON!P60,MB!P60,SK!P60,AB!P60,BC!P60,YT_NT!P60,NU!P60,CE!P60)</f>
        <v>0</v>
      </c>
      <c r="Q47" s="38" t="n">
        <f aca="false">'Canada (sum of provinces)'!Q47-SUM(NL!Q60,PE!Q60,NS!Q60,NB!Q60,QC!Q60,ON!Q60,MB!Q60,SK!Q60,AB!Q60,BC!Q60,YT_NT!Q60,NU!Q60,CE!Q60)</f>
        <v>0</v>
      </c>
      <c r="R47" s="37" t="n">
        <f aca="false">'Canada (sum of provinces)'!R47-SUM(NL!R60,PE!R60,NS!R60,NB!R60,QC!R60,ON!R60,MB!R60,SK!R60,AB!R60,BC!R60,YT_NT!R60,NU!R60,CE!R60)</f>
        <v>0</v>
      </c>
      <c r="S47" s="38" t="n">
        <f aca="false">'Canada (sum of provinces)'!S47-SUM(NL!S60,PE!S60,NS!S60,NB!S60,QC!S60,ON!S60,MB!S60,SK!S60,AB!S60,BC!S60,YT_NT!S60,NU!S60,CE!S60)</f>
        <v>0</v>
      </c>
      <c r="T47" s="37" t="n">
        <f aca="false">'Canada (sum of provinces)'!T47-SUM(NL!T60,PE!T60,NS!T60,NB!T60,QC!T60,ON!T60,MB!T60,SK!T60,AB!T60,BC!T60,YT_NT!T60,NU!T60,CE!T60)</f>
        <v>0</v>
      </c>
      <c r="U47" s="38" t="n">
        <f aca="false">'Canada (sum of provinces)'!U47-SUM(NL!U60,PE!U60,NS!U60,NB!U60,QC!U60,ON!U60,MB!U60,SK!U60,AB!U60,BC!U60,YT_NT!U60,NU!U60,CE!U60)</f>
        <v>0</v>
      </c>
      <c r="V47" s="37" t="n">
        <f aca="false">'Canada (sum of provinces)'!V47-SUM(NL!V60,PE!V60,NS!V60,NB!V60,QC!V60,ON!V60,MB!V60,SK!V60,AB!V60,BC!V60,YT_NT!V60,NU!V60,CE!V60)</f>
        <v>0</v>
      </c>
      <c r="W47" s="38" t="n">
        <f aca="false">'Canada (sum of provinces)'!W47-SUM(NL!W60,PE!W60,NS!W60,NB!W60,QC!W60,ON!W60,MB!W60,SK!W60,AB!W60,BC!W60,YT_NT!W60,NU!W60,CE!W60)</f>
        <v>0</v>
      </c>
      <c r="X47" s="37" t="n">
        <f aca="false">'Canada (sum of provinces)'!X47-SUM(NL!X60,PE!X60,NS!X60,NB!X60,QC!X60,ON!X60,MB!X60,SK!X60,AB!X60,BC!X60,YT_NT!X60,NU!X60,CE!X60)</f>
        <v>0</v>
      </c>
      <c r="Y47" s="38" t="n">
        <f aca="false">'Canada (sum of provinces)'!Y47-SUM(NL!Y60,PE!Y60,NS!Y60,NB!Y60,QC!Y60,ON!Y60,MB!Y60,SK!Y60,AB!Y60,BC!Y60,YT_NT!Y60,NU!Y60,CE!Y60)</f>
        <v>0</v>
      </c>
      <c r="Z47" s="37" t="n">
        <f aca="false">'Canada (sum of provinces)'!Z47-SUM(NL!Z60,PE!Z60,NS!Z60,NB!Z60,QC!Z60,ON!Z60,MB!Z60,SK!Z60,AB!Z60,BC!Z60,YT_NT!Z60,NU!Z60,CE!Z60)</f>
        <v>0</v>
      </c>
      <c r="AA47" s="38" t="n">
        <f aca="false">'Canada (sum of provinces)'!AA47-SUM(NL!AA60,PE!AA60,NS!AA60,NB!AA60,QC!AA60,ON!AA60,MB!AA60,SK!AA60,AB!AA60,BC!AA60,YT_NT!AA60,NU!AA60,CE!AA60)</f>
        <v>0</v>
      </c>
      <c r="AB47" s="37" t="n">
        <f aca="false">'Canada (sum of provinces)'!AB47-SUM(NL!AB60,PE!AB60,NS!AB60,NB!AB60,QC!AB60,ON!AB60,MB!AB60,SK!AB60,AB!AB60,BC!AB60,YT_NT!AB60,NU!AB60,CE!AB60)</f>
        <v>0</v>
      </c>
      <c r="AC47" s="38" t="n">
        <f aca="false">'Canada (sum of provinces)'!AC47-SUM(NL!AC60,PE!AC60,NS!AC60,NB!AC60,QC!AC60,ON!AC60,MB!AC60,SK!AC60,AB!AC60,BC!AC60,YT_NT!AC60,NU!AC60,CE!AC60)</f>
        <v>0</v>
      </c>
      <c r="AD47" s="37" t="n">
        <f aca="false">'Canada (sum of provinces)'!AD47-SUM(NL!AD60,PE!AD60,NS!AD60,NB!AD60,QC!AD60,ON!AD60,MB!AD60,SK!AD60,AB!AD60,BC!AD60,YT_NT!AD60,NU!AD60,CE!AD60)</f>
        <v>0</v>
      </c>
      <c r="AE47" s="38" t="n">
        <f aca="false">'Canada (sum of provinces)'!AE47-SUM(NL!AE60,PE!AE60,NS!AE60,NB!AE60,QC!AE60,ON!AE60,MB!AE60,SK!AE60,AB!AE60,BC!AE60,YT_NT!AE60,NU!AE60,CE!AE60)</f>
        <v>0</v>
      </c>
      <c r="AF47" s="37" t="n">
        <f aca="false">'Canada (sum of provinces)'!AF47-SUM(NL!AF60,PE!AF60,NS!AF60,NB!AF60,QC!AF60,ON!AF60,MB!AF60,SK!AF60,AB!AF60,BC!AF60,YT_NT!AF60,NU!AF60,CE!AF60)</f>
        <v>0</v>
      </c>
      <c r="AG47" s="38" t="n">
        <f aca="false">'Canada (sum of provinces)'!AG47-SUM(NL!AG60,PE!AG60,NS!AG60,NB!AG60,QC!AG60,ON!AG60,MB!AG60,SK!AG60,AB!AG60,BC!AG60,YT_NT!AG60,NU!AG60,CE!AG60)</f>
        <v>0</v>
      </c>
      <c r="AH47" s="37" t="n">
        <f aca="false">'Canada (sum of provinces)'!AH47-SUM(NL!AH60,PE!AH60,NS!AH60,NB!AH60,QC!AH60,ON!AH60,MB!AH60,SK!AH60,AB!AH60,BC!AH60,YT_NT!AH60,NU!AH60,CE!AH60)</f>
        <v>0</v>
      </c>
      <c r="AI47" s="38" t="n">
        <f aca="false">'Canada (sum of provinces)'!AI47-SUM(NL!AI60,PE!AI60,NS!AI60,NB!AI60,QC!AI60,ON!AI60,MB!AI60,SK!AI60,AB!AI60,BC!AI60,YT_NT!AI60,NU!AI60,CE!AI60)</f>
        <v>0</v>
      </c>
      <c r="AJ47" s="43" t="n">
        <f aca="false">SUM('Canada (sum of provinces)'!AJ47,'Canada (sum of provinces)'!AK47,'Canada (sum of provinces)'!AL47)-SUM(NL!AJ60,PE!AJ60,NS!AJ60,NB!AJ60,QC!AJ60,ON!AJ60,MB!AJ60,SK!AJ60,AB!AJ60,BC!AJ60,YT!AJ60,NT!AJ60,NU!AJ60,CE!AJ60)</f>
        <v>0</v>
      </c>
      <c r="AK47" s="38" t="n">
        <f aca="false">'Canada (sum of provinces)'!AM47-SUM(NL!AK60,PE!AK60,NS!AK60,NB!AK60,QC!AK60,ON!AK60,MB!AK60,SK!AK60,AB!AK60,BC!AK60,YT!AK60,NT!AK60,NU!AK60,CE!AK60)</f>
        <v>0</v>
      </c>
      <c r="AL47" s="43" t="n">
        <f aca="false">'Canada (sum of provinces)'!AN47-SUM(NL!AL60,PE!AL60,NS!AL60,NB!AL60,QC!AL60,ON!AL60,MB!AL60,SK!AL60,AB!AL60,BC!AL60,YT!AL60,NT!AL60,NU!AL60,CE!AL60)</f>
        <v>0</v>
      </c>
      <c r="AM47" s="38" t="n">
        <f aca="false">'Canada (sum of provinces)'!AO47-SUM(NL!AM60,PE!AM60,NS!AM60,NB!AM60,QC!AM60,ON!AM60,MB!AM60,SK!AM60,AB!AM60,BC!AM60,YT!AM60,NT!AM60,NU!AM60,CE!AM60)</f>
        <v>0</v>
      </c>
      <c r="AN47" s="43" t="n">
        <f aca="false">'Canada (sum of provinces)'!AP47-SUM(NL!AN60,PE!AN60,NS!AN60,NB!AN60,QC!AN60,ON!AN60,MB!AN60,SK!AN60,AB!AN60,BC!AN60,YT!AN60,NT!AN60,NU!AN60,CE!AN60)</f>
        <v>0</v>
      </c>
      <c r="AO47" s="38" t="n">
        <f aca="false">'Canada (sum of provinces)'!AQ47-SUM(NL!AO60,PE!AO60,NS!AO60,NB!AO60,QC!AO60,ON!AO60,MB!AO60,SK!AO60,AB!AO60,BC!AO60,YT!AO60,NT!AO60,NU!AO60,CE!AO60)</f>
        <v>0</v>
      </c>
      <c r="AP47" s="43" t="n">
        <f aca="false">'Canada (sum of provinces)'!AR47-SUM(NL!AP60,PE!AP60,NS!AP60,NB!AP60,QC!AP60,ON!AP60,MB!AP60,SK!AP60,AB!AP60,BC!AP60,YT!AP60,NT!AP60,NU!AP60,CE!AP60)</f>
        <v>0</v>
      </c>
      <c r="AQ47" s="38" t="n">
        <f aca="false">'Canada (sum of provinces)'!AS47-SUM(NL!AQ60,PE!AQ60,NS!AQ60,NB!AQ60,QC!AQ60,ON!AQ60,MB!AQ60,SK!AQ60,AB!AQ60,BC!AQ60,YT!AQ60,NT!AQ60,NU!AQ60,CE!AQ60)</f>
        <v>0</v>
      </c>
      <c r="AR47" s="43" t="n">
        <f aca="false">'Canada (sum of provinces)'!AT47-SUM(NL!AR60,PE!AR60,NS!AR60,NB!AR60,QC!AR60,ON!AR60,MB!AR60,SK!AR60,AB!AR60,BC!AR60,YT!AR60,NT!AR60,NU!AR60,CE!AR60)</f>
        <v>0</v>
      </c>
      <c r="AS47" s="38" t="n">
        <f aca="false">'Canada (sum of provinces)'!AU47-SUM(NL!AS60,PE!AS60,NS!AS60,NB!AS60,QC!AS60,ON!AS60,MB!AS60,SK!AS60,AB!AS60,BC!AS60,YT!AS60,NT!AS60,NU!AS60,CE!AS60)</f>
        <v>0</v>
      </c>
      <c r="AT47" s="43" t="n">
        <f aca="false">'Canada (sum of provinces)'!AV47-SUM(NL!AT60,PE!AT60,NS!AT60,NB!AT60,QC!AT60,ON!AT60,MB!AT60,SK!AT60,AB!AT60,BC!AT60,YT!AT60,NT!AT60,NU!AT60,CE!AT60)</f>
        <v>0</v>
      </c>
      <c r="AU47" s="38" t="n">
        <f aca="false">'Canada (sum of provinces)'!AW47-SUM(NL!AU60,PE!AU60,NS!AU60,NB!AU60,QC!AU60,ON!AU60,MB!AU60,SK!AU60,AB!AU60,BC!AU60,YT!AU60,NT!AU60,NU!AU60,CE!AU60)</f>
        <v>0</v>
      </c>
      <c r="AV47" s="43" t="n">
        <f aca="false">'Canada (sum of provinces)'!AX47-SUM(NL!AV60,PE!AV60,NS!AV60,NB!AV60,QC!AV60,ON!AV60,MB!AV60,SK!AV60,AB!AV60,BC!AV60,YT!AV60,NT!AV60,NU!AV60,CE!AV60)</f>
        <v>0</v>
      </c>
      <c r="AW47" s="38" t="n">
        <f aca="false">'Canada (sum of provinces)'!AY47-SUM(NL!AW60,PE!AW60,NS!AW60,NB!AW60,QC!AW60,ON!AW60,MB!AW60,SK!AW60,AB!AW60,BC!AW60,YT!AW60,NT!AW60,NU!AW60,CE!AW60)</f>
        <v>0</v>
      </c>
      <c r="AX47" s="43" t="n">
        <f aca="false">'Canada (sum of provinces)'!AZ47-SUM(NL!AX60,PE!AX60,NS!AX60,NB!AX60,QC!AX60,ON!AX60,MB!AX60,SK!AX60,AB!AX60,BC!AX60,YT!AX60,NT!AX60,NU!AX60,CE!AX60)</f>
        <v>0</v>
      </c>
      <c r="AY47" s="38" t="n">
        <f aca="false">'Canada (sum of provinces)'!BA47-SUM(NL!AY60,PE!AY60,NS!AY60,NB!AY60,QC!AY60,ON!AY60,MB!AY60,SK!AY60,AB!AY60,BC!AY60,YT!AY60,NT!AY60,NU!AY60,CE!AY60)</f>
        <v>0</v>
      </c>
      <c r="AZ47" s="43" t="n">
        <f aca="false">'Canada (sum of provinces)'!BB47-SUM(NL!AZ60,PE!AZ60,NS!AZ60,NB!AZ60,QC!AZ60,ON!AZ60,MB!AZ60,SK!AZ60,AB!AZ60,BC!AZ60,YT!AZ60,NT!AZ60,NU!AZ60,CE!AZ60)</f>
        <v>0</v>
      </c>
      <c r="BA47" s="38" t="n">
        <f aca="false">'Canada (sum of provinces)'!BC47-SUM(NL!BA60,PE!BA60,NS!BA60,NB!BA60,QC!BA60,ON!BA60,MB!BA60,SK!BA60,AB!BA60,BC!BA60,YT!BA60,NT!BA60,NU!BA60,CE!BA60)</f>
        <v>0</v>
      </c>
      <c r="BB47" s="43" t="n">
        <f aca="false">'Canada (sum of provinces)'!BD47-SUM(NL!BB60,PE!BB60,NS!BB60,NB!BB60,QC!BB60,ON!BB60,MB!BB60,SK!BB60,AB!BB60,BC!BB60,YT!BB60,NT!BB60,NU!BB60,CE!BB60)</f>
        <v>0</v>
      </c>
      <c r="BC47" s="38" t="n">
        <f aca="false">'Canada (sum of provinces)'!BE47-SUM(NL!CC60,PE!CC60,NS!CC60,NB!CC60,QC!CC60,ON!CC60,MB!CC60,SK!CC60,AB!CC60,BC!CC60,YT_NT!CC60,NU!CC60,CE!BC60)</f>
        <v>0</v>
      </c>
      <c r="BD47" s="45"/>
      <c r="BE47" s="36"/>
      <c r="BF47" s="25"/>
      <c r="BG47" s="45"/>
      <c r="BH47" s="36"/>
      <c r="BI47" s="25"/>
      <c r="BJ47" s="45"/>
      <c r="BK47" s="36"/>
      <c r="BL47" s="25"/>
      <c r="BM47" s="45"/>
      <c r="BN47" s="36"/>
      <c r="BO47" s="25"/>
      <c r="BP47" s="45"/>
      <c r="BQ47" s="36"/>
      <c r="BR47" s="25"/>
      <c r="BS47" s="45"/>
      <c r="BT47" s="36"/>
      <c r="BU47" s="25"/>
      <c r="BV47" s="45"/>
      <c r="BW47" s="36"/>
      <c r="BX47" s="25"/>
      <c r="BY47" s="45"/>
      <c r="BZ47" s="36"/>
      <c r="CA47" s="25"/>
      <c r="CB47" s="45"/>
      <c r="CC47" s="36"/>
      <c r="CD47" s="25"/>
      <c r="CE47" s="45"/>
      <c r="CF47" s="36"/>
      <c r="CG47" s="25"/>
      <c r="CH47" s="45"/>
      <c r="CI47" s="36"/>
      <c r="CJ47" s="25"/>
      <c r="CK47" s="45"/>
      <c r="CL47" s="36"/>
      <c r="CM47" s="25"/>
      <c r="CN47" s="45"/>
      <c r="CO47" s="36"/>
      <c r="CP47" s="25"/>
      <c r="CQ47" s="45"/>
      <c r="CR47" s="36"/>
      <c r="CS47" s="25"/>
      <c r="CT47" s="45"/>
      <c r="CU47" s="36"/>
      <c r="CV47" s="25"/>
      <c r="CW47" s="45"/>
      <c r="CX47" s="36"/>
      <c r="CY47" s="25"/>
      <c r="CZ47" s="45"/>
      <c r="DA47" s="36"/>
      <c r="DB47" s="25"/>
      <c r="DC47" s="45"/>
      <c r="DD47" s="36"/>
      <c r="DE47" s="25"/>
      <c r="DF47" s="45"/>
      <c r="DG47" s="36"/>
      <c r="DH47" s="25"/>
      <c r="DI47" s="45"/>
      <c r="DJ47" s="36"/>
      <c r="DK47" s="25"/>
      <c r="DL47" s="45"/>
      <c r="DM47" s="36"/>
      <c r="DN47" s="25"/>
      <c r="DO47" s="45"/>
      <c r="DP47" s="36"/>
      <c r="DQ47" s="25"/>
      <c r="DR47" s="45"/>
      <c r="DS47" s="36"/>
      <c r="DT47" s="25"/>
      <c r="DU47" s="45"/>
      <c r="DV47" s="36"/>
      <c r="DW47" s="25"/>
      <c r="DX47" s="45"/>
      <c r="DY47" s="36"/>
      <c r="DZ47" s="25"/>
      <c r="EA47" s="45"/>
      <c r="EB47" s="36"/>
      <c r="EC47" s="25"/>
      <c r="ED47" s="45"/>
      <c r="EE47" s="36"/>
      <c r="EF47" s="25"/>
      <c r="EG47" s="45"/>
      <c r="EH47" s="36"/>
      <c r="EI47" s="25"/>
      <c r="EJ47" s="45"/>
      <c r="EK47" s="36"/>
      <c r="EL47" s="25"/>
      <c r="EM47" s="45"/>
      <c r="EN47" s="36"/>
      <c r="EO47" s="25"/>
      <c r="EP47" s="45"/>
      <c r="EQ47" s="36"/>
      <c r="ER47" s="25"/>
      <c r="ES47" s="45"/>
      <c r="ET47" s="36"/>
      <c r="EU47" s="25"/>
      <c r="EV47" s="45"/>
      <c r="EW47" s="36"/>
      <c r="EX47" s="25"/>
      <c r="EY47" s="45"/>
      <c r="EZ47" s="36"/>
      <c r="FA47" s="25"/>
      <c r="FB47" s="45"/>
      <c r="FC47" s="36"/>
      <c r="FD47" s="25"/>
      <c r="FE47" s="45"/>
      <c r="FF47" s="36"/>
      <c r="FG47" s="25"/>
      <c r="FH47" s="45"/>
      <c r="FI47" s="36"/>
      <c r="FJ47" s="25"/>
      <c r="FK47" s="45"/>
      <c r="FL47" s="36"/>
      <c r="FM47" s="25"/>
      <c r="FN47" s="45"/>
      <c r="FO47" s="36"/>
      <c r="FP47" s="25"/>
      <c r="FQ47" s="45"/>
      <c r="FR47" s="36"/>
      <c r="FS47" s="25"/>
      <c r="FT47" s="45"/>
      <c r="FU47" s="36"/>
      <c r="FV47" s="25"/>
      <c r="FW47" s="45"/>
      <c r="FX47" s="36"/>
      <c r="FY47" s="25"/>
      <c r="FZ47" s="45"/>
      <c r="GA47" s="36"/>
      <c r="GB47" s="25"/>
      <c r="GC47" s="45"/>
      <c r="GD47" s="36"/>
      <c r="GE47" s="25"/>
      <c r="GF47" s="45"/>
      <c r="GG47" s="36"/>
      <c r="GH47" s="25"/>
      <c r="GI47" s="45"/>
      <c r="GJ47" s="36"/>
      <c r="GK47" s="25"/>
    </row>
    <row r="48" customFormat="false" ht="12.75" hidden="false" customHeight="false" outlineLevel="0" collapsed="false">
      <c r="A48" s="41" t="n">
        <v>37</v>
      </c>
      <c r="B48" s="41" t="s">
        <v>152</v>
      </c>
      <c r="C48" s="36" t="s">
        <v>153</v>
      </c>
      <c r="D48" s="37" t="n">
        <f aca="false">'Canada (sum of provinces)'!D48-SUM(NL!D61,PE!D61,NS!D61,NB!D61,QC!D61,ON!D61,MB!D61,SK!D61,AB!D61,BC!D61,YT_NT!D61,NU!D61,CE!D61)</f>
        <v>0</v>
      </c>
      <c r="E48" s="38" t="n">
        <f aca="false">'Canada (sum of provinces)'!E48-SUM(NL!E61,PE!E61,NS!E61,NB!E61,QC!E61,ON!E61,MB!E61,SK!E61,AB!E61,BC!E61,YT_NT!E61,NU!E61,CE!E61)</f>
        <v>0</v>
      </c>
      <c r="F48" s="37" t="n">
        <f aca="false">'Canada (sum of provinces)'!F48-SUM(NL!F61,PE!F61,NS!F61,NB!F61,QC!F61,ON!F61,MB!F61,SK!F61,AB!F61,BC!F61,YT_NT!F61,NU!F61,CE!F61)</f>
        <v>0</v>
      </c>
      <c r="G48" s="38" t="n">
        <f aca="false">'Canada (sum of provinces)'!G48-SUM(NL!G61,PE!G61,NS!G61,NB!G61,QC!G61,ON!G61,MB!G61,SK!G61,AB!G61,BC!G61,YT_NT!G61,NU!G61,CE!G61)</f>
        <v>0</v>
      </c>
      <c r="H48" s="37" t="n">
        <f aca="false">'Canada (sum of provinces)'!H48-SUM(NL!H61,PE!H61,NS!H61,NB!H61,QC!H61,ON!H61,MB!H61,SK!H61,AB!H61,BC!H61,YT_NT!H61,NU!H61,CE!H61)</f>
        <v>0</v>
      </c>
      <c r="I48" s="38" t="n">
        <f aca="false">'Canada (sum of provinces)'!I48-SUM(NL!I61,PE!I61,NS!I61,NB!I61,QC!I61,ON!I61,MB!I61,SK!I61,AB!I61,BC!I61,YT_NT!I61,NU!I61,CE!I61)</f>
        <v>0</v>
      </c>
      <c r="J48" s="37" t="n">
        <f aca="false">'Canada (sum of provinces)'!J48-SUM(NL!J61,PE!J61,NS!J61,NB!J61,QC!J61,ON!J61,MB!J61,SK!J61,AB!J61,BC!J61,YT_NT!J61,NU!J61,CE!J61)</f>
        <v>0</v>
      </c>
      <c r="K48" s="38" t="n">
        <f aca="false">'Canada (sum of provinces)'!K48-SUM(NL!K61,PE!K61,NS!K61,NB!K61,QC!K61,ON!K61,MB!K61,SK!K61,AB!K61,BC!K61,YT_NT!K61,NU!K61,CE!K61)</f>
        <v>0</v>
      </c>
      <c r="L48" s="37" t="n">
        <f aca="false">'Canada (sum of provinces)'!L48-SUM(NL!L61,PE!L61,NS!L61,NB!L61,QC!L61,ON!L61,MB!L61,SK!L61,AB!L61,BC!L61,YT_NT!L61,NU!L61,CE!L61)</f>
        <v>0</v>
      </c>
      <c r="M48" s="38" t="n">
        <f aca="false">'Canada (sum of provinces)'!M48-SUM(NL!M61,PE!M61,NS!M61,NB!M61,QC!M61,ON!M61,MB!M61,SK!M61,AB!M61,BC!M61,YT_NT!M61,NU!M61,CE!M61)</f>
        <v>0</v>
      </c>
      <c r="N48" s="37" t="n">
        <f aca="false">'Canada (sum of provinces)'!N48-SUM(NL!N61,PE!N61,NS!N61,NB!N61,QC!N61,ON!N61,MB!N61,SK!N61,AB!N61,BC!N61,YT_NT!N61,NU!N61,CE!N61)</f>
        <v>0</v>
      </c>
      <c r="O48" s="38" t="n">
        <f aca="false">'Canada (sum of provinces)'!O48-SUM(NL!O61,PE!O61,NS!O61,NB!O61,QC!O61,ON!O61,MB!O61,SK!O61,AB!O61,BC!O61,YT_NT!O61,NU!O61,CE!O61)</f>
        <v>0</v>
      </c>
      <c r="P48" s="37" t="n">
        <f aca="false">'Canada (sum of provinces)'!P48-SUM(NL!P61,PE!P61,NS!P61,NB!P61,QC!P61,ON!P61,MB!P61,SK!P61,AB!P61,BC!P61,YT_NT!P61,NU!P61,CE!P61)</f>
        <v>0</v>
      </c>
      <c r="Q48" s="38" t="n">
        <f aca="false">'Canada (sum of provinces)'!Q48-SUM(NL!Q61,PE!Q61,NS!Q61,NB!Q61,QC!Q61,ON!Q61,MB!Q61,SK!Q61,AB!Q61,BC!Q61,YT_NT!Q61,NU!Q61,CE!Q61)</f>
        <v>0</v>
      </c>
      <c r="R48" s="37" t="n">
        <f aca="false">'Canada (sum of provinces)'!R48-SUM(NL!R61,PE!R61,NS!R61,NB!R61,QC!R61,ON!R61,MB!R61,SK!R61,AB!R61,BC!R61,YT_NT!R61,NU!R61,CE!R61)</f>
        <v>0</v>
      </c>
      <c r="S48" s="38" t="n">
        <f aca="false">'Canada (sum of provinces)'!S48-SUM(NL!S61,PE!S61,NS!S61,NB!S61,QC!S61,ON!S61,MB!S61,SK!S61,AB!S61,BC!S61,YT_NT!S61,NU!S61,CE!S61)</f>
        <v>0</v>
      </c>
      <c r="T48" s="37" t="n">
        <f aca="false">'Canada (sum of provinces)'!T48-SUM(NL!T61,PE!T61,NS!T61,NB!T61,QC!T61,ON!T61,MB!T61,SK!T61,AB!T61,BC!T61,YT_NT!T61,NU!T61,CE!T61)</f>
        <v>0</v>
      </c>
      <c r="U48" s="38" t="n">
        <f aca="false">'Canada (sum of provinces)'!U48-SUM(NL!U61,PE!U61,NS!U61,NB!U61,QC!U61,ON!U61,MB!U61,SK!U61,AB!U61,BC!U61,YT_NT!U61,NU!U61,CE!U61)</f>
        <v>0</v>
      </c>
      <c r="V48" s="37" t="n">
        <f aca="false">'Canada (sum of provinces)'!V48-SUM(NL!V61,PE!V61,NS!V61,NB!V61,QC!V61,ON!V61,MB!V61,SK!V61,AB!V61,BC!V61,YT_NT!V61,NU!V61,CE!V61)</f>
        <v>0</v>
      </c>
      <c r="W48" s="38" t="n">
        <f aca="false">'Canada (sum of provinces)'!W48-SUM(NL!W61,PE!W61,NS!W61,NB!W61,QC!W61,ON!W61,MB!W61,SK!W61,AB!W61,BC!W61,YT_NT!W61,NU!W61,CE!W61)</f>
        <v>0</v>
      </c>
      <c r="X48" s="37" t="n">
        <f aca="false">'Canada (sum of provinces)'!X48-SUM(NL!X61,PE!X61,NS!X61,NB!X61,QC!X61,ON!X61,MB!X61,SK!X61,AB!X61,BC!X61,YT_NT!X61,NU!X61,CE!X61)</f>
        <v>0</v>
      </c>
      <c r="Y48" s="38" t="n">
        <f aca="false">'Canada (sum of provinces)'!Y48-SUM(NL!Y61,PE!Y61,NS!Y61,NB!Y61,QC!Y61,ON!Y61,MB!Y61,SK!Y61,AB!Y61,BC!Y61,YT_NT!Y61,NU!Y61,CE!Y61)</f>
        <v>0</v>
      </c>
      <c r="Z48" s="37" t="n">
        <f aca="false">'Canada (sum of provinces)'!Z48-SUM(NL!Z61,PE!Z61,NS!Z61,NB!Z61,QC!Z61,ON!Z61,MB!Z61,SK!Z61,AB!Z61,BC!Z61,YT_NT!Z61,NU!Z61,CE!Z61)</f>
        <v>0</v>
      </c>
      <c r="AA48" s="38" t="n">
        <f aca="false">'Canada (sum of provinces)'!AA48-SUM(NL!AA61,PE!AA61,NS!AA61,NB!AA61,QC!AA61,ON!AA61,MB!AA61,SK!AA61,AB!AA61,BC!AA61,YT_NT!AA61,NU!AA61,CE!AA61)</f>
        <v>0</v>
      </c>
      <c r="AB48" s="37" t="n">
        <f aca="false">'Canada (sum of provinces)'!AB48-SUM(NL!AB61,PE!AB61,NS!AB61,NB!AB61,QC!AB61,ON!AB61,MB!AB61,SK!AB61,AB!AB61,BC!AB61,YT_NT!AB61,NU!AB61,CE!AB61)</f>
        <v>0</v>
      </c>
      <c r="AC48" s="38" t="n">
        <f aca="false">'Canada (sum of provinces)'!AC48-SUM(NL!AC61,PE!AC61,NS!AC61,NB!AC61,QC!AC61,ON!AC61,MB!AC61,SK!AC61,AB!AC61,BC!AC61,YT_NT!AC61,NU!AC61,CE!AC61)</f>
        <v>0</v>
      </c>
      <c r="AD48" s="37" t="n">
        <f aca="false">'Canada (sum of provinces)'!AD48-SUM(NL!AD61,PE!AD61,NS!AD61,NB!AD61,QC!AD61,ON!AD61,MB!AD61,SK!AD61,AB!AD61,BC!AD61,YT_NT!AD61,NU!AD61,CE!AD61)</f>
        <v>0</v>
      </c>
      <c r="AE48" s="38" t="n">
        <f aca="false">'Canada (sum of provinces)'!AE48-SUM(NL!AE61,PE!AE61,NS!AE61,NB!AE61,QC!AE61,ON!AE61,MB!AE61,SK!AE61,AB!AE61,BC!AE61,YT_NT!AE61,NU!AE61,CE!AE61)</f>
        <v>0</v>
      </c>
      <c r="AF48" s="37" t="n">
        <f aca="false">'Canada (sum of provinces)'!AF48-SUM(NL!AF61,PE!AF61,NS!AF61,NB!AF61,QC!AF61,ON!AF61,MB!AF61,SK!AF61,AB!AF61,BC!AF61,YT_NT!AF61,NU!AF61,CE!AF61)</f>
        <v>0</v>
      </c>
      <c r="AG48" s="38" t="n">
        <f aca="false">'Canada (sum of provinces)'!AG48-SUM(NL!AG61,PE!AG61,NS!AG61,NB!AG61,QC!AG61,ON!AG61,MB!AG61,SK!AG61,AB!AG61,BC!AG61,YT_NT!AG61,NU!AG61,CE!AG61)</f>
        <v>0</v>
      </c>
      <c r="AH48" s="37" t="n">
        <f aca="false">'Canada (sum of provinces)'!AH48-SUM(NL!AH61,PE!AH61,NS!AH61,NB!AH61,QC!AH61,ON!AH61,MB!AH61,SK!AH61,AB!AH61,BC!AH61,YT_NT!AH61,NU!AH61,CE!AH61)</f>
        <v>0</v>
      </c>
      <c r="AI48" s="38" t="n">
        <f aca="false">'Canada (sum of provinces)'!AI48-SUM(NL!AI61,PE!AI61,NS!AI61,NB!AI61,QC!AI61,ON!AI61,MB!AI61,SK!AI61,AB!AI61,BC!AI61,YT_NT!AI61,NU!AI61,CE!AI61)</f>
        <v>0</v>
      </c>
      <c r="AJ48" s="43" t="n">
        <f aca="false">SUM('Canada (sum of provinces)'!AJ48,'Canada (sum of provinces)'!AK48,'Canada (sum of provinces)'!AL48)-SUM(NL!AJ61,PE!AJ61,NS!AJ61,NB!AJ61,QC!AJ61,ON!AJ61,MB!AJ61,SK!AJ61,AB!AJ61,BC!AJ61,YT!AJ61,NT!AJ61,NU!AJ61,CE!AJ61)</f>
        <v>0</v>
      </c>
      <c r="AK48" s="38" t="n">
        <f aca="false">'Canada (sum of provinces)'!AM48-SUM(NL!AK61,PE!AK61,NS!AK61,NB!AK61,QC!AK61,ON!AK61,MB!AK61,SK!AK61,AB!AK61,BC!AK61,YT!AK61,NT!AK61,NU!AK61,CE!AK61)</f>
        <v>0</v>
      </c>
      <c r="AL48" s="43" t="n">
        <f aca="false">'Canada (sum of provinces)'!AN48-SUM(NL!AL61,PE!AL61,NS!AL61,NB!AL61,QC!AL61,ON!AL61,MB!AL61,SK!AL61,AB!AL61,BC!AL61,YT!AL61,NT!AL61,NU!AL61,CE!AL61)</f>
        <v>0</v>
      </c>
      <c r="AM48" s="38" t="n">
        <f aca="false">'Canada (sum of provinces)'!AO48-SUM(NL!AM61,PE!AM61,NS!AM61,NB!AM61,QC!AM61,ON!AM61,MB!AM61,SK!AM61,AB!AM61,BC!AM61,YT!AM61,NT!AM61,NU!AM61,CE!AM61)</f>
        <v>0</v>
      </c>
      <c r="AN48" s="43" t="n">
        <f aca="false">'Canada (sum of provinces)'!AP48-SUM(NL!AN61,PE!AN61,NS!AN61,NB!AN61,QC!AN61,ON!AN61,MB!AN61,SK!AN61,AB!AN61,BC!AN61,YT!AN61,NT!AN61,NU!AN61,CE!AN61)</f>
        <v>0</v>
      </c>
      <c r="AO48" s="38" t="n">
        <f aca="false">'Canada (sum of provinces)'!AQ48-SUM(NL!AO61,PE!AO61,NS!AO61,NB!AO61,QC!AO61,ON!AO61,MB!AO61,SK!AO61,AB!AO61,BC!AO61,YT!AO61,NT!AO61,NU!AO61,CE!AO61)</f>
        <v>0</v>
      </c>
      <c r="AP48" s="43" t="n">
        <f aca="false">'Canada (sum of provinces)'!AR48-SUM(NL!AP61,PE!AP61,NS!AP61,NB!AP61,QC!AP61,ON!AP61,MB!AP61,SK!AP61,AB!AP61,BC!AP61,YT!AP61,NT!AP61,NU!AP61,CE!AP61)</f>
        <v>0</v>
      </c>
      <c r="AQ48" s="38" t="n">
        <f aca="false">'Canada (sum of provinces)'!AS48-SUM(NL!AQ61,PE!AQ61,NS!AQ61,NB!AQ61,QC!AQ61,ON!AQ61,MB!AQ61,SK!AQ61,AB!AQ61,BC!AQ61,YT!AQ61,NT!AQ61,NU!AQ61,CE!AQ61)</f>
        <v>0</v>
      </c>
      <c r="AR48" s="43" t="n">
        <f aca="false">'Canada (sum of provinces)'!AT48-SUM(NL!AR61,PE!AR61,NS!AR61,NB!AR61,QC!AR61,ON!AR61,MB!AR61,SK!AR61,AB!AR61,BC!AR61,YT!AR61,NT!AR61,NU!AR61,CE!AR61)</f>
        <v>0</v>
      </c>
      <c r="AS48" s="38" t="n">
        <f aca="false">'Canada (sum of provinces)'!AU48-SUM(NL!AS61,PE!AS61,NS!AS61,NB!AS61,QC!AS61,ON!AS61,MB!AS61,SK!AS61,AB!AS61,BC!AS61,YT!AS61,NT!AS61,NU!AS61,CE!AS61)</f>
        <v>0</v>
      </c>
      <c r="AT48" s="43" t="n">
        <f aca="false">'Canada (sum of provinces)'!AV48-SUM(NL!AT61,PE!AT61,NS!AT61,NB!AT61,QC!AT61,ON!AT61,MB!AT61,SK!AT61,AB!AT61,BC!AT61,YT!AT61,NT!AT61,NU!AT61,CE!AT61)</f>
        <v>0</v>
      </c>
      <c r="AU48" s="38" t="n">
        <f aca="false">'Canada (sum of provinces)'!AW48-SUM(NL!AU61,PE!AU61,NS!AU61,NB!AU61,QC!AU61,ON!AU61,MB!AU61,SK!AU61,AB!AU61,BC!AU61,YT!AU61,NT!AU61,NU!AU61,CE!AU61)</f>
        <v>0</v>
      </c>
      <c r="AV48" s="43" t="n">
        <f aca="false">'Canada (sum of provinces)'!AX48-SUM(NL!AV61,PE!AV61,NS!AV61,NB!AV61,QC!AV61,ON!AV61,MB!AV61,SK!AV61,AB!AV61,BC!AV61,YT!AV61,NT!AV61,NU!AV61,CE!AV61)</f>
        <v>0</v>
      </c>
      <c r="AW48" s="38" t="n">
        <f aca="false">'Canada (sum of provinces)'!AY48-SUM(NL!AW61,PE!AW61,NS!AW61,NB!AW61,QC!AW61,ON!AW61,MB!AW61,SK!AW61,AB!AW61,BC!AW61,YT!AW61,NT!AW61,NU!AW61,CE!AW61)</f>
        <v>0</v>
      </c>
      <c r="AX48" s="43" t="n">
        <f aca="false">'Canada (sum of provinces)'!AZ48-SUM(NL!AX61,PE!AX61,NS!AX61,NB!AX61,QC!AX61,ON!AX61,MB!AX61,SK!AX61,AB!AX61,BC!AX61,YT!AX61,NT!AX61,NU!AX61,CE!AX61)</f>
        <v>0</v>
      </c>
      <c r="AY48" s="38" t="n">
        <f aca="false">'Canada (sum of provinces)'!BA48-SUM(NL!AY61,PE!AY61,NS!AY61,NB!AY61,QC!AY61,ON!AY61,MB!AY61,SK!AY61,AB!AY61,BC!AY61,YT!AY61,NT!AY61,NU!AY61,CE!AY61)</f>
        <v>0</v>
      </c>
      <c r="AZ48" s="43" t="n">
        <f aca="false">'Canada (sum of provinces)'!BB48-SUM(NL!AZ61,PE!AZ61,NS!AZ61,NB!AZ61,QC!AZ61,ON!AZ61,MB!AZ61,SK!AZ61,AB!AZ61,BC!AZ61,YT!AZ61,NT!AZ61,NU!AZ61,CE!AZ61)</f>
        <v>0</v>
      </c>
      <c r="BA48" s="38" t="n">
        <f aca="false">'Canada (sum of provinces)'!BC48-SUM(NL!BA61,PE!BA61,NS!BA61,NB!BA61,QC!BA61,ON!BA61,MB!BA61,SK!BA61,AB!BA61,BC!BA61,YT!BA61,NT!BA61,NU!BA61,CE!BA61)</f>
        <v>0</v>
      </c>
      <c r="BB48" s="43" t="n">
        <f aca="false">'Canada (sum of provinces)'!BD48-SUM(NL!BB61,PE!BB61,NS!BB61,NB!BB61,QC!BB61,ON!BB61,MB!BB61,SK!BB61,AB!BB61,BC!BB61,YT!BB61,NT!BB61,NU!BB61,CE!BB61)</f>
        <v>0</v>
      </c>
      <c r="BC48" s="38" t="n">
        <f aca="false">'Canada (sum of provinces)'!BE48-SUM(NL!CC61,PE!CC61,NS!CC61,NB!CC61,QC!CC61,ON!CC61,MB!CC61,SK!CC61,AB!CC61,BC!CC61,YT_NT!CC61,NU!CC61,CE!BC61)</f>
        <v>0</v>
      </c>
      <c r="BD48" s="45"/>
      <c r="BE48" s="36"/>
      <c r="BF48" s="25"/>
      <c r="BG48" s="45"/>
      <c r="BH48" s="36"/>
      <c r="BI48" s="25"/>
      <c r="BJ48" s="45"/>
      <c r="BK48" s="36"/>
      <c r="BL48" s="25"/>
      <c r="BM48" s="45"/>
      <c r="BN48" s="36"/>
      <c r="BO48" s="25"/>
      <c r="BP48" s="45"/>
      <c r="BQ48" s="36"/>
      <c r="BR48" s="25"/>
      <c r="BS48" s="45"/>
      <c r="BT48" s="36"/>
      <c r="BU48" s="25"/>
      <c r="BV48" s="45"/>
      <c r="BW48" s="36"/>
      <c r="BX48" s="25"/>
      <c r="BY48" s="45"/>
      <c r="BZ48" s="36"/>
      <c r="CA48" s="25"/>
      <c r="CB48" s="45"/>
      <c r="CC48" s="36"/>
      <c r="CD48" s="25"/>
      <c r="CE48" s="45"/>
      <c r="CF48" s="36"/>
      <c r="CG48" s="25"/>
      <c r="CH48" s="45"/>
      <c r="CI48" s="36"/>
      <c r="CJ48" s="25"/>
      <c r="CK48" s="45"/>
      <c r="CL48" s="36"/>
      <c r="CM48" s="25"/>
      <c r="CN48" s="45"/>
      <c r="CO48" s="36"/>
      <c r="CP48" s="25"/>
      <c r="CQ48" s="45"/>
      <c r="CR48" s="36"/>
      <c r="CS48" s="25"/>
      <c r="CT48" s="45"/>
      <c r="CU48" s="36"/>
      <c r="CV48" s="25"/>
      <c r="CW48" s="45"/>
      <c r="CX48" s="36"/>
      <c r="CY48" s="25"/>
      <c r="CZ48" s="45"/>
      <c r="DA48" s="36"/>
      <c r="DB48" s="25"/>
      <c r="DC48" s="45"/>
      <c r="DD48" s="36"/>
      <c r="DE48" s="25"/>
      <c r="DF48" s="45"/>
      <c r="DG48" s="36"/>
      <c r="DH48" s="25"/>
      <c r="DI48" s="45"/>
      <c r="DJ48" s="36"/>
      <c r="DK48" s="25"/>
      <c r="DL48" s="45"/>
      <c r="DM48" s="36"/>
      <c r="DN48" s="25"/>
      <c r="DO48" s="45"/>
      <c r="DP48" s="36"/>
      <c r="DQ48" s="25"/>
      <c r="DR48" s="45"/>
      <c r="DS48" s="36"/>
      <c r="DT48" s="25"/>
      <c r="DU48" s="45"/>
      <c r="DV48" s="36"/>
      <c r="DW48" s="25"/>
      <c r="DX48" s="45"/>
      <c r="DY48" s="36"/>
      <c r="DZ48" s="25"/>
      <c r="EA48" s="45"/>
      <c r="EB48" s="36"/>
      <c r="EC48" s="25"/>
      <c r="ED48" s="45"/>
      <c r="EE48" s="36"/>
      <c r="EF48" s="25"/>
      <c r="EG48" s="45"/>
      <c r="EH48" s="36"/>
      <c r="EI48" s="25"/>
      <c r="EJ48" s="45"/>
      <c r="EK48" s="36"/>
      <c r="EL48" s="25"/>
      <c r="EM48" s="45"/>
      <c r="EN48" s="36"/>
      <c r="EO48" s="25"/>
      <c r="EP48" s="45"/>
      <c r="EQ48" s="36"/>
      <c r="ER48" s="25"/>
      <c r="ES48" s="45"/>
      <c r="ET48" s="36"/>
      <c r="EU48" s="25"/>
      <c r="EV48" s="45"/>
      <c r="EW48" s="36"/>
      <c r="EX48" s="25"/>
      <c r="EY48" s="45"/>
      <c r="EZ48" s="36"/>
      <c r="FA48" s="25"/>
      <c r="FB48" s="45"/>
      <c r="FC48" s="36"/>
      <c r="FD48" s="25"/>
      <c r="FE48" s="45"/>
      <c r="FF48" s="36"/>
      <c r="FG48" s="25"/>
      <c r="FH48" s="45"/>
      <c r="FI48" s="36"/>
      <c r="FJ48" s="25"/>
      <c r="FK48" s="45"/>
      <c r="FL48" s="36"/>
      <c r="FM48" s="25"/>
      <c r="FN48" s="45"/>
      <c r="FO48" s="36"/>
      <c r="FP48" s="25"/>
      <c r="FQ48" s="45"/>
      <c r="FR48" s="36"/>
      <c r="FS48" s="25"/>
      <c r="FT48" s="45"/>
      <c r="FU48" s="36"/>
      <c r="FV48" s="25"/>
      <c r="FW48" s="45"/>
      <c r="FX48" s="36"/>
      <c r="FY48" s="25"/>
      <c r="FZ48" s="45"/>
      <c r="GA48" s="36"/>
      <c r="GB48" s="25"/>
      <c r="GC48" s="45"/>
      <c r="GD48" s="36"/>
      <c r="GE48" s="25"/>
      <c r="GF48" s="45"/>
      <c r="GG48" s="36"/>
      <c r="GH48" s="25"/>
      <c r="GI48" s="45"/>
      <c r="GJ48" s="36"/>
      <c r="GK48" s="25"/>
    </row>
    <row r="49" customFormat="false" ht="12.75" hidden="false" customHeight="false" outlineLevel="0" collapsed="false">
      <c r="A49" s="41" t="n">
        <v>38</v>
      </c>
      <c r="B49" s="41" t="s">
        <v>154</v>
      </c>
      <c r="C49" s="36" t="s">
        <v>155</v>
      </c>
      <c r="D49" s="37" t="n">
        <f aca="false">'Canada (sum of provinces)'!D49-SUM(NL!D62,PE!D62,NS!D62,NB!D62,QC!D62,ON!D62,MB!D62,SK!D62,AB!D62,BC!D62,YT_NT!D62,NU!D62,CE!D62)</f>
        <v>0</v>
      </c>
      <c r="E49" s="38" t="n">
        <f aca="false">'Canada (sum of provinces)'!E49-SUM(NL!E62,PE!E62,NS!E62,NB!E62,QC!E62,ON!E62,MB!E62,SK!E62,AB!E62,BC!E62,YT_NT!E62,NU!E62,CE!E62)</f>
        <v>0</v>
      </c>
      <c r="F49" s="37" t="n">
        <f aca="false">'Canada (sum of provinces)'!F49-SUM(NL!F62,PE!F62,NS!F62,NB!F62,QC!F62,ON!F62,MB!F62,SK!F62,AB!F62,BC!F62,YT_NT!F62,NU!F62,CE!F62)</f>
        <v>0</v>
      </c>
      <c r="G49" s="38" t="n">
        <f aca="false">'Canada (sum of provinces)'!G49-SUM(NL!G62,PE!G62,NS!G62,NB!G62,QC!G62,ON!G62,MB!G62,SK!G62,AB!G62,BC!G62,YT_NT!G62,NU!G62,CE!G62)</f>
        <v>0</v>
      </c>
      <c r="H49" s="37" t="n">
        <f aca="false">'Canada (sum of provinces)'!H49-SUM(NL!H62,PE!H62,NS!H62,NB!H62,QC!H62,ON!H62,MB!H62,SK!H62,AB!H62,BC!H62,YT_NT!H62,NU!H62,CE!H62)</f>
        <v>0</v>
      </c>
      <c r="I49" s="38" t="n">
        <f aca="false">'Canada (sum of provinces)'!I49-SUM(NL!I62,PE!I62,NS!I62,NB!I62,QC!I62,ON!I62,MB!I62,SK!I62,AB!I62,BC!I62,YT_NT!I62,NU!I62,CE!I62)</f>
        <v>0</v>
      </c>
      <c r="J49" s="37" t="n">
        <f aca="false">'Canada (sum of provinces)'!J49-SUM(NL!J62,PE!J62,NS!J62,NB!J62,QC!J62,ON!J62,MB!J62,SK!J62,AB!J62,BC!J62,YT_NT!J62,NU!J62,CE!J62)</f>
        <v>0</v>
      </c>
      <c r="K49" s="38" t="n">
        <f aca="false">'Canada (sum of provinces)'!K49-SUM(NL!K62,PE!K62,NS!K62,NB!K62,QC!K62,ON!K62,MB!K62,SK!K62,AB!K62,BC!K62,YT_NT!K62,NU!K62,CE!K62)</f>
        <v>0</v>
      </c>
      <c r="L49" s="37" t="n">
        <f aca="false">'Canada (sum of provinces)'!L49-SUM(NL!L62,PE!L62,NS!L62,NB!L62,QC!L62,ON!L62,MB!L62,SK!L62,AB!L62,BC!L62,YT_NT!L62,NU!L62,CE!L62)</f>
        <v>0</v>
      </c>
      <c r="M49" s="38" t="n">
        <f aca="false">'Canada (sum of provinces)'!M49-SUM(NL!M62,PE!M62,NS!M62,NB!M62,QC!M62,ON!M62,MB!M62,SK!M62,AB!M62,BC!M62,YT_NT!M62,NU!M62,CE!M62)</f>
        <v>0</v>
      </c>
      <c r="N49" s="37" t="n">
        <f aca="false">'Canada (sum of provinces)'!N49-SUM(NL!N62,PE!N62,NS!N62,NB!N62,QC!N62,ON!N62,MB!N62,SK!N62,AB!N62,BC!N62,YT_NT!N62,NU!N62,CE!N62)</f>
        <v>0</v>
      </c>
      <c r="O49" s="38" t="n">
        <f aca="false">'Canada (sum of provinces)'!O49-SUM(NL!O62,PE!O62,NS!O62,NB!O62,QC!O62,ON!O62,MB!O62,SK!O62,AB!O62,BC!O62,YT_NT!O62,NU!O62,CE!O62)</f>
        <v>0</v>
      </c>
      <c r="P49" s="37" t="n">
        <f aca="false">'Canada (sum of provinces)'!P49-SUM(NL!P62,PE!P62,NS!P62,NB!P62,QC!P62,ON!P62,MB!P62,SK!P62,AB!P62,BC!P62,YT_NT!P62,NU!P62,CE!P62)</f>
        <v>0</v>
      </c>
      <c r="Q49" s="38" t="n">
        <f aca="false">'Canada (sum of provinces)'!Q49-SUM(NL!Q62,PE!Q62,NS!Q62,NB!Q62,QC!Q62,ON!Q62,MB!Q62,SK!Q62,AB!Q62,BC!Q62,YT_NT!Q62,NU!Q62,CE!Q62)</f>
        <v>0</v>
      </c>
      <c r="R49" s="37" t="n">
        <f aca="false">'Canada (sum of provinces)'!R49-SUM(NL!R62,PE!R62,NS!R62,NB!R62,QC!R62,ON!R62,MB!R62,SK!R62,AB!R62,BC!R62,YT_NT!R62,NU!R62,CE!R62)</f>
        <v>0</v>
      </c>
      <c r="S49" s="38" t="n">
        <f aca="false">'Canada (sum of provinces)'!S49-SUM(NL!S62,PE!S62,NS!S62,NB!S62,QC!S62,ON!S62,MB!S62,SK!S62,AB!S62,BC!S62,YT_NT!S62,NU!S62,CE!S62)</f>
        <v>0</v>
      </c>
      <c r="T49" s="37" t="n">
        <f aca="false">'Canada (sum of provinces)'!T49-SUM(NL!T62,PE!T62,NS!T62,NB!T62,QC!T62,ON!T62,MB!T62,SK!T62,AB!T62,BC!T62,YT_NT!T62,NU!T62,CE!T62)</f>
        <v>0</v>
      </c>
      <c r="U49" s="38" t="n">
        <f aca="false">'Canada (sum of provinces)'!U49-SUM(NL!U62,PE!U62,NS!U62,NB!U62,QC!U62,ON!U62,MB!U62,SK!U62,AB!U62,BC!U62,YT_NT!U62,NU!U62,CE!U62)</f>
        <v>0</v>
      </c>
      <c r="V49" s="37" t="n">
        <f aca="false">'Canada (sum of provinces)'!V49-SUM(NL!V62,PE!V62,NS!V62,NB!V62,QC!V62,ON!V62,MB!V62,SK!V62,AB!V62,BC!V62,YT_NT!V62,NU!V62,CE!V62)</f>
        <v>0</v>
      </c>
      <c r="W49" s="38" t="n">
        <f aca="false">'Canada (sum of provinces)'!W49-SUM(NL!W62,PE!W62,NS!W62,NB!W62,QC!W62,ON!W62,MB!W62,SK!W62,AB!W62,BC!W62,YT_NT!W62,NU!W62,CE!W62)</f>
        <v>0</v>
      </c>
      <c r="X49" s="37" t="n">
        <f aca="false">'Canada (sum of provinces)'!X49-SUM(NL!X62,PE!X62,NS!X62,NB!X62,QC!X62,ON!X62,MB!X62,SK!X62,AB!X62,BC!X62,YT_NT!X62,NU!X62,CE!X62)</f>
        <v>0</v>
      </c>
      <c r="Y49" s="38" t="n">
        <f aca="false">'Canada (sum of provinces)'!Y49-SUM(NL!Y62,PE!Y62,NS!Y62,NB!Y62,QC!Y62,ON!Y62,MB!Y62,SK!Y62,AB!Y62,BC!Y62,YT_NT!Y62,NU!Y62,CE!Y62)</f>
        <v>0</v>
      </c>
      <c r="Z49" s="37" t="n">
        <f aca="false">'Canada (sum of provinces)'!Z49-SUM(NL!Z62,PE!Z62,NS!Z62,NB!Z62,QC!Z62,ON!Z62,MB!Z62,SK!Z62,AB!Z62,BC!Z62,YT_NT!Z62,NU!Z62,CE!Z62)</f>
        <v>0</v>
      </c>
      <c r="AA49" s="38" t="n">
        <f aca="false">'Canada (sum of provinces)'!AA49-SUM(NL!AA62,PE!AA62,NS!AA62,NB!AA62,QC!AA62,ON!AA62,MB!AA62,SK!AA62,AB!AA62,BC!AA62,YT_NT!AA62,NU!AA62,CE!AA62)</f>
        <v>0</v>
      </c>
      <c r="AB49" s="37" t="n">
        <f aca="false">'Canada (sum of provinces)'!AB49-SUM(NL!AB62,PE!AB62,NS!AB62,NB!AB62,QC!AB62,ON!AB62,MB!AB62,SK!AB62,AB!AB62,BC!AB62,YT_NT!AB62,NU!AB62,CE!AB62)</f>
        <v>0</v>
      </c>
      <c r="AC49" s="38" t="n">
        <f aca="false">'Canada (sum of provinces)'!AC49-SUM(NL!AC62,PE!AC62,NS!AC62,NB!AC62,QC!AC62,ON!AC62,MB!AC62,SK!AC62,AB!AC62,BC!AC62,YT_NT!AC62,NU!AC62,CE!AC62)</f>
        <v>0</v>
      </c>
      <c r="AD49" s="37" t="n">
        <f aca="false">'Canada (sum of provinces)'!AD49-SUM(NL!AD62,PE!AD62,NS!AD62,NB!AD62,QC!AD62,ON!AD62,MB!AD62,SK!AD62,AB!AD62,BC!AD62,YT_NT!AD62,NU!AD62,CE!AD62)</f>
        <v>0</v>
      </c>
      <c r="AE49" s="38" t="n">
        <f aca="false">'Canada (sum of provinces)'!AE49-SUM(NL!AE62,PE!AE62,NS!AE62,NB!AE62,QC!AE62,ON!AE62,MB!AE62,SK!AE62,AB!AE62,BC!AE62,YT_NT!AE62,NU!AE62,CE!AE62)</f>
        <v>0</v>
      </c>
      <c r="AF49" s="37" t="n">
        <f aca="false">'Canada (sum of provinces)'!AF49-SUM(NL!AF62,PE!AF62,NS!AF62,NB!AF62,QC!AF62,ON!AF62,MB!AF62,SK!AF62,AB!AF62,BC!AF62,YT_NT!AF62,NU!AF62,CE!AF62)</f>
        <v>0</v>
      </c>
      <c r="AG49" s="38" t="n">
        <f aca="false">'Canada (sum of provinces)'!AG49-SUM(NL!AG62,PE!AG62,NS!AG62,NB!AG62,QC!AG62,ON!AG62,MB!AG62,SK!AG62,AB!AG62,BC!AG62,YT_NT!AG62,NU!AG62,CE!AG62)</f>
        <v>0</v>
      </c>
      <c r="AH49" s="37" t="n">
        <f aca="false">'Canada (sum of provinces)'!AH49-SUM(NL!AH62,PE!AH62,NS!AH62,NB!AH62,QC!AH62,ON!AH62,MB!AH62,SK!AH62,AB!AH62,BC!AH62,YT_NT!AH62,NU!AH62,CE!AH62)</f>
        <v>0</v>
      </c>
      <c r="AI49" s="38" t="n">
        <f aca="false">'Canada (sum of provinces)'!AI49-SUM(NL!AI62,PE!AI62,NS!AI62,NB!AI62,QC!AI62,ON!AI62,MB!AI62,SK!AI62,AB!AI62,BC!AI62,YT_NT!AI62,NU!AI62,CE!AI62)</f>
        <v>0</v>
      </c>
      <c r="AJ49" s="43" t="n">
        <f aca="false">SUM('Canada (sum of provinces)'!AJ49,'Canada (sum of provinces)'!AK49,'Canada (sum of provinces)'!AL49)-SUM(NL!AJ62,PE!AJ62,NS!AJ62,NB!AJ62,QC!AJ62,ON!AJ62,MB!AJ62,SK!AJ62,AB!AJ62,BC!AJ62,YT!AJ62,NT!AJ62,NU!AJ62,CE!AJ62)</f>
        <v>0</v>
      </c>
      <c r="AK49" s="38" t="n">
        <f aca="false">'Canada (sum of provinces)'!AM49-SUM(NL!AK62,PE!AK62,NS!AK62,NB!AK62,QC!AK62,ON!AK62,MB!AK62,SK!AK62,AB!AK62,BC!AK62,YT!AK62,NT!AK62,NU!AK62,CE!AK62)</f>
        <v>0</v>
      </c>
      <c r="AL49" s="43" t="n">
        <f aca="false">'Canada (sum of provinces)'!AN49-SUM(NL!AL62,PE!AL62,NS!AL62,NB!AL62,QC!AL62,ON!AL62,MB!AL62,SK!AL62,AB!AL62,BC!AL62,YT!AL62,NT!AL62,NU!AL62,CE!AL62)</f>
        <v>0</v>
      </c>
      <c r="AM49" s="38" t="n">
        <f aca="false">'Canada (sum of provinces)'!AO49-SUM(NL!AM62,PE!AM62,NS!AM62,NB!AM62,QC!AM62,ON!AM62,MB!AM62,SK!AM62,AB!AM62,BC!AM62,YT!AM62,NT!AM62,NU!AM62,CE!AM62)</f>
        <v>0</v>
      </c>
      <c r="AN49" s="43" t="n">
        <f aca="false">'Canada (sum of provinces)'!AP49-SUM(NL!AN62,PE!AN62,NS!AN62,NB!AN62,QC!AN62,ON!AN62,MB!AN62,SK!AN62,AB!AN62,BC!AN62,YT!AN62,NT!AN62,NU!AN62,CE!AN62)</f>
        <v>0</v>
      </c>
      <c r="AO49" s="38" t="n">
        <f aca="false">'Canada (sum of provinces)'!AQ49-SUM(NL!AO62,PE!AO62,NS!AO62,NB!AO62,QC!AO62,ON!AO62,MB!AO62,SK!AO62,AB!AO62,BC!AO62,YT!AO62,NT!AO62,NU!AO62,CE!AO62)</f>
        <v>0</v>
      </c>
      <c r="AP49" s="43" t="n">
        <f aca="false">'Canada (sum of provinces)'!AR49-SUM(NL!AP62,PE!AP62,NS!AP62,NB!AP62,QC!AP62,ON!AP62,MB!AP62,SK!AP62,AB!AP62,BC!AP62,YT!AP62,NT!AP62,NU!AP62,CE!AP62)</f>
        <v>0</v>
      </c>
      <c r="AQ49" s="38" t="n">
        <f aca="false">'Canada (sum of provinces)'!AS49-SUM(NL!AQ62,PE!AQ62,NS!AQ62,NB!AQ62,QC!AQ62,ON!AQ62,MB!AQ62,SK!AQ62,AB!AQ62,BC!AQ62,YT!AQ62,NT!AQ62,NU!AQ62,CE!AQ62)</f>
        <v>0</v>
      </c>
      <c r="AR49" s="43" t="n">
        <f aca="false">'Canada (sum of provinces)'!AT49-SUM(NL!AR62,PE!AR62,NS!AR62,NB!AR62,QC!AR62,ON!AR62,MB!AR62,SK!AR62,AB!AR62,BC!AR62,YT!AR62,NT!AR62,NU!AR62,CE!AR62)</f>
        <v>0</v>
      </c>
      <c r="AS49" s="38" t="n">
        <f aca="false">'Canada (sum of provinces)'!AU49-SUM(NL!AS62,PE!AS62,NS!AS62,NB!AS62,QC!AS62,ON!AS62,MB!AS62,SK!AS62,AB!AS62,BC!AS62,YT!AS62,NT!AS62,NU!AS62,CE!AS62)</f>
        <v>0</v>
      </c>
      <c r="AT49" s="43" t="n">
        <f aca="false">'Canada (sum of provinces)'!AV49-SUM(NL!AT62,PE!AT62,NS!AT62,NB!AT62,QC!AT62,ON!AT62,MB!AT62,SK!AT62,AB!AT62,BC!AT62,YT!AT62,NT!AT62,NU!AT62,CE!AT62)</f>
        <v>0</v>
      </c>
      <c r="AU49" s="38" t="n">
        <f aca="false">'Canada (sum of provinces)'!AW49-SUM(NL!AU62,PE!AU62,NS!AU62,NB!AU62,QC!AU62,ON!AU62,MB!AU62,SK!AU62,AB!AU62,BC!AU62,YT!AU62,NT!AU62,NU!AU62,CE!AU62)</f>
        <v>0</v>
      </c>
      <c r="AV49" s="43" t="n">
        <f aca="false">'Canada (sum of provinces)'!AX49-SUM(NL!AV62,PE!AV62,NS!AV62,NB!AV62,QC!AV62,ON!AV62,MB!AV62,SK!AV62,AB!AV62,BC!AV62,YT!AV62,NT!AV62,NU!AV62,CE!AV62)</f>
        <v>0</v>
      </c>
      <c r="AW49" s="38" t="n">
        <f aca="false">'Canada (sum of provinces)'!AY49-SUM(NL!AW62,PE!AW62,NS!AW62,NB!AW62,QC!AW62,ON!AW62,MB!AW62,SK!AW62,AB!AW62,BC!AW62,YT!AW62,NT!AW62,NU!AW62,CE!AW62)</f>
        <v>0</v>
      </c>
      <c r="AX49" s="43" t="n">
        <f aca="false">'Canada (sum of provinces)'!AZ49-SUM(NL!AX62,PE!AX62,NS!AX62,NB!AX62,QC!AX62,ON!AX62,MB!AX62,SK!AX62,AB!AX62,BC!AX62,YT!AX62,NT!AX62,NU!AX62,CE!AX62)</f>
        <v>0</v>
      </c>
      <c r="AY49" s="38" t="n">
        <f aca="false">'Canada (sum of provinces)'!BA49-SUM(NL!AY62,PE!AY62,NS!AY62,NB!AY62,QC!AY62,ON!AY62,MB!AY62,SK!AY62,AB!AY62,BC!AY62,YT!AY62,NT!AY62,NU!AY62,CE!AY62)</f>
        <v>0</v>
      </c>
      <c r="AZ49" s="43" t="n">
        <f aca="false">'Canada (sum of provinces)'!BB49-SUM(NL!AZ62,PE!AZ62,NS!AZ62,NB!AZ62,QC!AZ62,ON!AZ62,MB!AZ62,SK!AZ62,AB!AZ62,BC!AZ62,YT!AZ62,NT!AZ62,NU!AZ62,CE!AZ62)</f>
        <v>0</v>
      </c>
      <c r="BA49" s="38" t="n">
        <f aca="false">'Canada (sum of provinces)'!BC49-SUM(NL!BA62,PE!BA62,NS!BA62,NB!BA62,QC!BA62,ON!BA62,MB!BA62,SK!BA62,AB!BA62,BC!BA62,YT!BA62,NT!BA62,NU!BA62,CE!BA62)</f>
        <v>0</v>
      </c>
      <c r="BB49" s="43" t="n">
        <f aca="false">'Canada (sum of provinces)'!BD49-SUM(NL!BB62,PE!BB62,NS!BB62,NB!BB62,QC!BB62,ON!BB62,MB!BB62,SK!BB62,AB!BB62,BC!BB62,YT!BB62,NT!BB62,NU!BB62,CE!BB62)</f>
        <v>0</v>
      </c>
      <c r="BC49" s="38" t="n">
        <f aca="false">'Canada (sum of provinces)'!BE49-SUM(NL!CC62,PE!CC62,NS!CC62,NB!CC62,QC!CC62,ON!CC62,MB!CC62,SK!CC62,AB!CC62,BC!CC62,YT_NT!CC62,NU!CC62,CE!CC62)</f>
        <v>0</v>
      </c>
      <c r="BD49" s="45"/>
      <c r="BE49" s="36"/>
      <c r="BF49" s="25"/>
      <c r="BG49" s="45"/>
      <c r="BH49" s="36"/>
      <c r="BI49" s="25"/>
      <c r="BJ49" s="45"/>
      <c r="BK49" s="36"/>
      <c r="BL49" s="25"/>
      <c r="BM49" s="45"/>
      <c r="BN49" s="36"/>
      <c r="BO49" s="25"/>
      <c r="BP49" s="45"/>
      <c r="BQ49" s="36"/>
      <c r="BR49" s="25"/>
      <c r="BS49" s="45"/>
      <c r="BT49" s="36"/>
      <c r="BU49" s="25"/>
      <c r="BV49" s="45"/>
      <c r="BW49" s="36"/>
      <c r="BX49" s="25"/>
      <c r="BY49" s="45"/>
      <c r="BZ49" s="36"/>
      <c r="CA49" s="25"/>
      <c r="CB49" s="45"/>
      <c r="CC49" s="36"/>
      <c r="CD49" s="25"/>
      <c r="CE49" s="45"/>
      <c r="CF49" s="36"/>
      <c r="CG49" s="25"/>
      <c r="CH49" s="45"/>
      <c r="CI49" s="36"/>
      <c r="CJ49" s="25"/>
      <c r="CK49" s="45"/>
      <c r="CL49" s="36"/>
      <c r="CM49" s="25"/>
      <c r="CN49" s="45"/>
      <c r="CO49" s="36"/>
      <c r="CP49" s="25"/>
      <c r="CQ49" s="45"/>
      <c r="CR49" s="36"/>
      <c r="CS49" s="25"/>
      <c r="CT49" s="45"/>
      <c r="CU49" s="36"/>
      <c r="CV49" s="25"/>
      <c r="CW49" s="45"/>
      <c r="CX49" s="36"/>
      <c r="CY49" s="25"/>
      <c r="CZ49" s="45"/>
      <c r="DA49" s="36"/>
      <c r="DB49" s="25"/>
      <c r="DC49" s="45"/>
      <c r="DD49" s="36"/>
      <c r="DE49" s="25"/>
      <c r="DF49" s="45"/>
      <c r="DG49" s="36"/>
      <c r="DH49" s="25"/>
      <c r="DI49" s="45"/>
      <c r="DJ49" s="36"/>
      <c r="DK49" s="25"/>
      <c r="DL49" s="45"/>
      <c r="DM49" s="36"/>
      <c r="DN49" s="25"/>
      <c r="DO49" s="45"/>
      <c r="DP49" s="36"/>
      <c r="DQ49" s="25"/>
      <c r="DR49" s="45"/>
      <c r="DS49" s="36"/>
      <c r="DT49" s="25"/>
      <c r="DU49" s="45"/>
      <c r="DV49" s="36"/>
      <c r="DW49" s="25"/>
      <c r="DX49" s="45"/>
      <c r="DY49" s="36"/>
      <c r="DZ49" s="25"/>
      <c r="EA49" s="45"/>
      <c r="EB49" s="36"/>
      <c r="EC49" s="25"/>
      <c r="ED49" s="45"/>
      <c r="EE49" s="36"/>
      <c r="EF49" s="25"/>
      <c r="EG49" s="45"/>
      <c r="EH49" s="36"/>
      <c r="EI49" s="25"/>
      <c r="EJ49" s="45"/>
      <c r="EK49" s="36"/>
      <c r="EL49" s="25"/>
      <c r="EM49" s="45"/>
      <c r="EN49" s="36"/>
      <c r="EO49" s="25"/>
      <c r="EP49" s="45"/>
      <c r="EQ49" s="36"/>
      <c r="ER49" s="25"/>
      <c r="ES49" s="45"/>
      <c r="ET49" s="36"/>
      <c r="EU49" s="25"/>
      <c r="EV49" s="45"/>
      <c r="EW49" s="36"/>
      <c r="EX49" s="25"/>
      <c r="EY49" s="45"/>
      <c r="EZ49" s="36"/>
      <c r="FA49" s="25"/>
      <c r="FB49" s="45"/>
      <c r="FC49" s="36"/>
      <c r="FD49" s="25"/>
      <c r="FE49" s="45"/>
      <c r="FF49" s="36"/>
      <c r="FG49" s="25"/>
      <c r="FH49" s="45"/>
      <c r="FI49" s="36"/>
      <c r="FJ49" s="25"/>
      <c r="FK49" s="45"/>
      <c r="FL49" s="36"/>
      <c r="FM49" s="25"/>
      <c r="FN49" s="45"/>
      <c r="FO49" s="36"/>
      <c r="FP49" s="25"/>
      <c r="FQ49" s="45"/>
      <c r="FR49" s="36"/>
      <c r="FS49" s="25"/>
      <c r="FT49" s="45"/>
      <c r="FU49" s="36"/>
      <c r="FV49" s="25"/>
      <c r="FW49" s="45"/>
      <c r="FX49" s="36"/>
      <c r="FY49" s="25"/>
      <c r="FZ49" s="45"/>
      <c r="GA49" s="36"/>
      <c r="GB49" s="25"/>
      <c r="GC49" s="45"/>
      <c r="GD49" s="36"/>
      <c r="GE49" s="25"/>
      <c r="GF49" s="45"/>
      <c r="GG49" s="36"/>
      <c r="GH49" s="25"/>
      <c r="GI49" s="45"/>
      <c r="GJ49" s="36"/>
      <c r="GK49" s="25"/>
    </row>
    <row r="50" customFormat="false" ht="12.75" hidden="false" customHeight="false" outlineLevel="0" collapsed="false">
      <c r="A50" s="41" t="n">
        <v>39</v>
      </c>
      <c r="B50" s="41" t="s">
        <v>156</v>
      </c>
      <c r="C50" s="36" t="s">
        <v>157</v>
      </c>
      <c r="D50" s="37" t="n">
        <f aca="false">'Canada (sum of provinces)'!D50-SUM(NL!D63,PE!D63,NS!D63,NB!D63,QC!D63,ON!D63,MB!D63,SK!D63,AB!D63,BC!D63,YT_NT!D63,NU!D63,CE!D63)</f>
        <v>0</v>
      </c>
      <c r="E50" s="38" t="n">
        <f aca="false">'Canada (sum of provinces)'!E50-SUM(NL!E63,PE!E63,NS!E63,NB!E63,QC!E63,ON!E63,MB!E63,SK!E63,AB!E63,BC!E63,YT_NT!E63,NU!E63,CE!E63)</f>
        <v>0</v>
      </c>
      <c r="F50" s="37" t="n">
        <f aca="false">'Canada (sum of provinces)'!F50-SUM(NL!F63,PE!F63,NS!F63,NB!F63,QC!F63,ON!F63,MB!F63,SK!F63,AB!F63,BC!F63,YT_NT!F63,NU!F63,CE!F63)</f>
        <v>0</v>
      </c>
      <c r="G50" s="38" t="n">
        <f aca="false">'Canada (sum of provinces)'!G50-SUM(NL!G63,PE!G63,NS!G63,NB!G63,QC!G63,ON!G63,MB!G63,SK!G63,AB!G63,BC!G63,YT_NT!G63,NU!G63,CE!G63)</f>
        <v>0</v>
      </c>
      <c r="H50" s="37" t="n">
        <f aca="false">'Canada (sum of provinces)'!H50-SUM(NL!H63,PE!H63,NS!H63,NB!H63,QC!H63,ON!H63,MB!H63,SK!H63,AB!H63,BC!H63,YT_NT!H63,NU!H63,CE!H63)</f>
        <v>0</v>
      </c>
      <c r="I50" s="38" t="n">
        <f aca="false">'Canada (sum of provinces)'!I50-SUM(NL!I63,PE!I63,NS!I63,NB!I63,QC!I63,ON!I63,MB!I63,SK!I63,AB!I63,BC!I63,YT_NT!I63,NU!I63,CE!I63)</f>
        <v>0</v>
      </c>
      <c r="J50" s="37" t="n">
        <f aca="false">'Canada (sum of provinces)'!J50-SUM(NL!J63,PE!J63,NS!J63,NB!J63,QC!J63,ON!J63,MB!J63,SK!J63,AB!J63,BC!J63,YT_NT!J63,NU!J63,CE!J63)</f>
        <v>0</v>
      </c>
      <c r="K50" s="38" t="n">
        <f aca="false">'Canada (sum of provinces)'!K50-SUM(NL!K63,PE!K63,NS!K63,NB!K63,QC!K63,ON!K63,MB!K63,SK!K63,AB!K63,BC!K63,YT_NT!K63,NU!K63,CE!K63)</f>
        <v>0</v>
      </c>
      <c r="L50" s="37" t="n">
        <f aca="false">'Canada (sum of provinces)'!L50-SUM(NL!L63,PE!L63,NS!L63,NB!L63,QC!L63,ON!L63,MB!L63,SK!L63,AB!L63,BC!L63,YT_NT!L63,NU!L63,CE!L63)</f>
        <v>0</v>
      </c>
      <c r="M50" s="38" t="n">
        <f aca="false">'Canada (sum of provinces)'!M50-SUM(NL!M63,PE!M63,NS!M63,NB!M63,QC!M63,ON!M63,MB!M63,SK!M63,AB!M63,BC!M63,YT_NT!M63,NU!M63,CE!M63)</f>
        <v>0</v>
      </c>
      <c r="N50" s="37" t="n">
        <f aca="false">'Canada (sum of provinces)'!N50-SUM(NL!N63,PE!N63,NS!N63,NB!N63,QC!N63,ON!N63,MB!N63,SK!N63,AB!N63,BC!N63,YT_NT!N63,NU!N63,CE!N63)</f>
        <v>0</v>
      </c>
      <c r="O50" s="38" t="n">
        <f aca="false">'Canada (sum of provinces)'!O50-SUM(NL!O63,PE!O63,NS!O63,NB!O63,QC!O63,ON!O63,MB!O63,SK!O63,AB!O63,BC!O63,YT_NT!O63,NU!O63,CE!O63)</f>
        <v>0</v>
      </c>
      <c r="P50" s="37" t="n">
        <f aca="false">'Canada (sum of provinces)'!P50-SUM(NL!P63,PE!P63,NS!P63,NB!P63,QC!P63,ON!P63,MB!P63,SK!P63,AB!P63,BC!P63,YT_NT!P63,NU!P63,CE!P63)</f>
        <v>0</v>
      </c>
      <c r="Q50" s="38" t="n">
        <f aca="false">'Canada (sum of provinces)'!Q50-SUM(NL!Q63,PE!Q63,NS!Q63,NB!Q63,QC!Q63,ON!Q63,MB!Q63,SK!Q63,AB!Q63,BC!Q63,YT_NT!Q63,NU!Q63,CE!Q63)</f>
        <v>0</v>
      </c>
      <c r="R50" s="37" t="n">
        <f aca="false">'Canada (sum of provinces)'!R50-SUM(NL!R63,PE!R63,NS!R63,NB!R63,QC!R63,ON!R63,MB!R63,SK!R63,AB!R63,BC!R63,YT_NT!R63,NU!R63,CE!R63)</f>
        <v>0</v>
      </c>
      <c r="S50" s="38" t="n">
        <f aca="false">'Canada (sum of provinces)'!S50-SUM(NL!S63,PE!S63,NS!S63,NB!S63,QC!S63,ON!S63,MB!S63,SK!S63,AB!S63,BC!S63,YT_NT!S63,NU!S63,CE!S63)</f>
        <v>0</v>
      </c>
      <c r="T50" s="37" t="n">
        <f aca="false">'Canada (sum of provinces)'!T50-SUM(NL!T63,PE!T63,NS!T63,NB!T63,QC!T63,ON!T63,MB!T63,SK!T63,AB!T63,BC!T63,YT_NT!T63,NU!T63,CE!T63)</f>
        <v>0</v>
      </c>
      <c r="U50" s="38" t="n">
        <f aca="false">'Canada (sum of provinces)'!U50-SUM(NL!U63,PE!U63,NS!U63,NB!U63,QC!U63,ON!U63,MB!U63,SK!U63,AB!U63,BC!U63,YT_NT!U63,NU!U63,CE!U63)</f>
        <v>0</v>
      </c>
      <c r="V50" s="37" t="n">
        <f aca="false">'Canada (sum of provinces)'!V50-SUM(NL!V63,PE!V63,NS!V63,NB!V63,QC!V63,ON!V63,MB!V63,SK!V63,AB!V63,BC!V63,YT_NT!V63,NU!V63,CE!V63)</f>
        <v>0</v>
      </c>
      <c r="W50" s="38" t="n">
        <f aca="false">'Canada (sum of provinces)'!W50-SUM(NL!W63,PE!W63,NS!W63,NB!W63,QC!W63,ON!W63,MB!W63,SK!W63,AB!W63,BC!W63,YT_NT!W63,NU!W63,CE!W63)</f>
        <v>0</v>
      </c>
      <c r="X50" s="37" t="n">
        <f aca="false">'Canada (sum of provinces)'!X50-SUM(NL!X63,PE!X63,NS!X63,NB!X63,QC!X63,ON!X63,MB!X63,SK!X63,AB!X63,BC!X63,YT_NT!X63,NU!X63,CE!X63)</f>
        <v>0</v>
      </c>
      <c r="Y50" s="38" t="n">
        <f aca="false">'Canada (sum of provinces)'!Y50-SUM(NL!Y63,PE!Y63,NS!Y63,NB!Y63,QC!Y63,ON!Y63,MB!Y63,SK!Y63,AB!Y63,BC!Y63,YT_NT!Y63,NU!Y63,CE!Y63)</f>
        <v>0</v>
      </c>
      <c r="Z50" s="37" t="n">
        <f aca="false">'Canada (sum of provinces)'!Z50-SUM(NL!Z63,PE!Z63,NS!Z63,NB!Z63,QC!Z63,ON!Z63,MB!Z63,SK!Z63,AB!Z63,BC!Z63,YT_NT!Z63,NU!Z63,CE!Z63)</f>
        <v>0</v>
      </c>
      <c r="AA50" s="38" t="n">
        <f aca="false">'Canada (sum of provinces)'!AA50-SUM(NL!AA63,PE!AA63,NS!AA63,NB!AA63,QC!AA63,ON!AA63,MB!AA63,SK!AA63,AB!AA63,BC!AA63,YT_NT!AA63,NU!AA63,CE!AA63)</f>
        <v>0</v>
      </c>
      <c r="AB50" s="37" t="n">
        <f aca="false">'Canada (sum of provinces)'!AB50-SUM(NL!AB63,PE!AB63,NS!AB63,NB!AB63,QC!AB63,ON!AB63,MB!AB63,SK!AB63,AB!AB63,BC!AB63,YT_NT!AB63,NU!AB63,CE!AB63)</f>
        <v>0</v>
      </c>
      <c r="AC50" s="38" t="n">
        <f aca="false">'Canada (sum of provinces)'!AC50-SUM(NL!AC63,PE!AC63,NS!AC63,NB!AC63,QC!AC63,ON!AC63,MB!AC63,SK!AC63,AB!AC63,BC!AC63,YT_NT!AC63,NU!AC63,CE!AC63)</f>
        <v>0</v>
      </c>
      <c r="AD50" s="37" t="n">
        <f aca="false">'Canada (sum of provinces)'!AD50-SUM(NL!AD63,PE!AD63,NS!AD63,NB!AD63,QC!AD63,ON!AD63,MB!AD63,SK!AD63,AB!AD63,BC!AD63,YT_NT!AD63,NU!AD63,CE!AD63)</f>
        <v>0</v>
      </c>
      <c r="AE50" s="38" t="n">
        <f aca="false">'Canada (sum of provinces)'!AE50-SUM(NL!AE63,PE!AE63,NS!AE63,NB!AE63,QC!AE63,ON!AE63,MB!AE63,SK!AE63,AB!AE63,BC!AE63,YT_NT!AE63,NU!AE63,CE!AE63)</f>
        <v>0</v>
      </c>
      <c r="AF50" s="37" t="n">
        <f aca="false">'Canada (sum of provinces)'!AF50-SUM(NL!AF63,PE!AF63,NS!AF63,NB!AF63,QC!AF63,ON!AF63,MB!AF63,SK!AF63,AB!AF63,BC!AF63,YT_NT!AF63,NU!AF63,CE!AF63)</f>
        <v>0</v>
      </c>
      <c r="AG50" s="38" t="n">
        <f aca="false">'Canada (sum of provinces)'!AG50-SUM(NL!AG63,PE!AG63,NS!AG63,NB!AG63,QC!AG63,ON!AG63,MB!AG63,SK!AG63,AB!AG63,BC!AG63,YT_NT!AG63,NU!AG63,CE!AG63)</f>
        <v>0</v>
      </c>
      <c r="AH50" s="37" t="n">
        <f aca="false">'Canada (sum of provinces)'!AH50-SUM(NL!AH63,PE!AH63,NS!AH63,NB!AH63,QC!AH63,ON!AH63,MB!AH63,SK!AH63,AB!AH63,BC!AH63,YT_NT!AH63,NU!AH63,CE!AH63)</f>
        <v>0</v>
      </c>
      <c r="AI50" s="38" t="n">
        <f aca="false">'Canada (sum of provinces)'!AI50-SUM(NL!AI63,PE!AI63,NS!AI63,NB!AI63,QC!AI63,ON!AI63,MB!AI63,SK!AI63,AB!AI63,BC!AI63,YT_NT!AI63,NU!AI63,CE!AI63)</f>
        <v>0</v>
      </c>
      <c r="AJ50" s="43" t="n">
        <f aca="false">SUM('Canada (sum of provinces)'!AJ50,'Canada (sum of provinces)'!AK50,'Canada (sum of provinces)'!AL50)-SUM(NL!AJ63,PE!AJ63,NS!AJ63,NB!AJ63,QC!AJ63,ON!AJ63,MB!AJ63,SK!AJ63,AB!AJ63,BC!AJ63,YT!AJ63,NT!AJ63,NU!AJ63,CE!AJ63)</f>
        <v>0</v>
      </c>
      <c r="AK50" s="38" t="n">
        <f aca="false">'Canada (sum of provinces)'!AM50-SUM(NL!AK63,PE!AK63,NS!AK63,NB!AK63,QC!AK63,ON!AK63,MB!AK63,SK!AK63,AB!AK63,BC!AK63,YT!AK63,NT!AK63,NU!AK63,CE!AK63)</f>
        <v>0</v>
      </c>
      <c r="AL50" s="43" t="n">
        <f aca="false">'Canada (sum of provinces)'!AN50-SUM(NL!AL63,PE!AL63,NS!AL63,NB!AL63,QC!AL63,ON!AL63,MB!AL63,SK!AL63,AB!AL63,BC!AL63,YT!AL63,NT!AL63,NU!AL63,CE!AL63)</f>
        <v>0</v>
      </c>
      <c r="AM50" s="38" t="n">
        <f aca="false">'Canada (sum of provinces)'!AO50-SUM(NL!AM63,PE!AM63,NS!AM63,NB!AM63,QC!AM63,ON!AM63,MB!AM63,SK!AM63,AB!AM63,BC!AM63,YT!AM63,NT!AM63,NU!AM63,CE!AM63)</f>
        <v>0</v>
      </c>
      <c r="AN50" s="43" t="n">
        <f aca="false">'Canada (sum of provinces)'!AP50-SUM(NL!AN63,PE!AN63,NS!AN63,NB!AN63,QC!AN63,ON!AN63,MB!AN63,SK!AN63,AB!AN63,BC!AN63,YT!AN63,NT!AN63,NU!AN63,CE!AN63)</f>
        <v>0</v>
      </c>
      <c r="AO50" s="38" t="n">
        <f aca="false">'Canada (sum of provinces)'!AQ50-SUM(NL!AO63,PE!AO63,NS!AO63,NB!AO63,QC!AO63,ON!AO63,MB!AO63,SK!AO63,AB!AO63,BC!AO63,YT!AO63,NT!AO63,NU!AO63,CE!AO63)</f>
        <v>0</v>
      </c>
      <c r="AP50" s="43" t="n">
        <f aca="false">'Canada (sum of provinces)'!AR50-SUM(NL!AP63,PE!AP63,NS!AP63,NB!AP63,QC!AP63,ON!AP63,MB!AP63,SK!AP63,AB!AP63,BC!AP63,YT!AP63,NT!AP63,NU!AP63,CE!AP63)</f>
        <v>0</v>
      </c>
      <c r="AQ50" s="38" t="n">
        <f aca="false">'Canada (sum of provinces)'!AS50-SUM(NL!AQ63,PE!AQ63,NS!AQ63,NB!AQ63,QC!AQ63,ON!AQ63,MB!AQ63,SK!AQ63,AB!AQ63,BC!AQ63,YT!AQ63,NT!AQ63,NU!AQ63,CE!AQ63)</f>
        <v>0</v>
      </c>
      <c r="AR50" s="43" t="n">
        <f aca="false">'Canada (sum of provinces)'!AT50-SUM(NL!AR63,PE!AR63,NS!AR63,NB!AR63,QC!AR63,ON!AR63,MB!AR63,SK!AR63,AB!AR63,BC!AR63,YT!AR63,NT!AR63,NU!AR63,CE!AR63)</f>
        <v>0</v>
      </c>
      <c r="AS50" s="38" t="n">
        <f aca="false">'Canada (sum of provinces)'!AU50-SUM(NL!AS63,PE!AS63,NS!AS63,NB!AS63,QC!AS63,ON!AS63,MB!AS63,SK!AS63,AB!AS63,BC!AS63,YT!AS63,NT!AS63,NU!AS63,CE!AS63)</f>
        <v>0</v>
      </c>
      <c r="AT50" s="43" t="n">
        <f aca="false">'Canada (sum of provinces)'!AV50-SUM(NL!AT63,PE!AT63,NS!AT63,NB!AT63,QC!AT63,ON!AT63,MB!AT63,SK!AT63,AB!AT63,BC!AT63,YT!AT63,NT!AT63,NU!AT63,CE!AT63)</f>
        <v>0</v>
      </c>
      <c r="AU50" s="38" t="n">
        <f aca="false">'Canada (sum of provinces)'!AW50-SUM(NL!AU63,PE!AU63,NS!AU63,NB!AU63,QC!AU63,ON!AU63,MB!AU63,SK!AU63,AB!AU63,BC!AU63,YT!AU63,NT!AU63,NU!AU63,CE!AU63)</f>
        <v>0</v>
      </c>
      <c r="AV50" s="43" t="n">
        <f aca="false">'Canada (sum of provinces)'!AX50-SUM(NL!AV63,PE!AV63,NS!AV63,NB!AV63,QC!AV63,ON!AV63,MB!AV63,SK!AV63,AB!AV63,BC!AV63,YT!AV63,NT!AV63,NU!AV63,CE!AV63)</f>
        <v>0</v>
      </c>
      <c r="AW50" s="38" t="n">
        <f aca="false">'Canada (sum of provinces)'!AY50-SUM(NL!AW63,PE!AW63,NS!AW63,NB!AW63,QC!AW63,ON!AW63,MB!AW63,SK!AW63,AB!AW63,BC!AW63,YT!AW63,NT!AW63,NU!AW63,CE!AW63)</f>
        <v>0</v>
      </c>
      <c r="AX50" s="43" t="n">
        <f aca="false">'Canada (sum of provinces)'!AZ50-SUM(NL!AX63,PE!AX63,NS!AX63,NB!AX63,QC!AX63,ON!AX63,MB!AX63,SK!AX63,AB!AX63,BC!AX63,YT!AX63,NT!AX63,NU!AX63,CE!AX63)</f>
        <v>0</v>
      </c>
      <c r="AY50" s="38" t="n">
        <f aca="false">'Canada (sum of provinces)'!BA50-SUM(NL!AY63,PE!AY63,NS!AY63,NB!AY63,QC!AY63,ON!AY63,MB!AY63,SK!AY63,AB!AY63,BC!AY63,YT!AY63,NT!AY63,NU!AY63,CE!AY63)</f>
        <v>0</v>
      </c>
      <c r="AZ50" s="43" t="n">
        <f aca="false">'Canada (sum of provinces)'!BB50-SUM(NL!AZ63,PE!AZ63,NS!AZ63,NB!AZ63,QC!AZ63,ON!AZ63,MB!AZ63,SK!AZ63,AB!AZ63,BC!AZ63,YT!AZ63,NT!AZ63,NU!AZ63,CE!AZ63)</f>
        <v>0</v>
      </c>
      <c r="BA50" s="38" t="n">
        <f aca="false">'Canada (sum of provinces)'!BC50-SUM(NL!BA63,PE!BA63,NS!BA63,NB!BA63,QC!BA63,ON!BA63,MB!BA63,SK!BA63,AB!BA63,BC!BA63,YT!BA63,NT!BA63,NU!BA63,CE!BA63)</f>
        <v>0</v>
      </c>
      <c r="BB50" s="43" t="n">
        <f aca="false">'Canada (sum of provinces)'!BD50-SUM(NL!BB63,PE!BB63,NS!BB63,NB!BB63,QC!BB63,ON!BB63,MB!BB63,SK!BB63,AB!BB63,BC!BB63,YT!BB63,NT!BB63,NU!BB63,CE!BB63)</f>
        <v>0</v>
      </c>
      <c r="BC50" s="38" t="n">
        <f aca="false">'Canada (sum of provinces)'!BE50-SUM(NL!CC63,PE!CC63,NS!CC63,NB!CC63,QC!CC63,ON!CC63,MB!CC63,SK!CC63,AB!CC63,BC!CC63,YT_NT!CC63,NU!CC63,CE!CC63)</f>
        <v>0</v>
      </c>
      <c r="BD50" s="45"/>
      <c r="BE50" s="36"/>
      <c r="BF50" s="25"/>
      <c r="BG50" s="45"/>
      <c r="BH50" s="36"/>
      <c r="BI50" s="25"/>
      <c r="BJ50" s="45"/>
      <c r="BK50" s="36"/>
      <c r="BL50" s="25"/>
      <c r="BM50" s="45"/>
      <c r="BN50" s="36"/>
      <c r="BO50" s="25"/>
      <c r="BP50" s="45"/>
      <c r="BQ50" s="36"/>
      <c r="BR50" s="25"/>
      <c r="BS50" s="45"/>
      <c r="BT50" s="36"/>
      <c r="BU50" s="25"/>
      <c r="BV50" s="45"/>
      <c r="BW50" s="36"/>
      <c r="BX50" s="25"/>
      <c r="BY50" s="45"/>
      <c r="BZ50" s="36"/>
      <c r="CA50" s="25"/>
      <c r="CB50" s="45"/>
      <c r="CC50" s="36"/>
      <c r="CD50" s="25"/>
      <c r="CE50" s="45"/>
      <c r="CF50" s="36"/>
      <c r="CG50" s="25"/>
      <c r="CH50" s="45"/>
      <c r="CI50" s="36"/>
      <c r="CJ50" s="25"/>
      <c r="CK50" s="45"/>
      <c r="CL50" s="36"/>
      <c r="CM50" s="25"/>
      <c r="CN50" s="45"/>
      <c r="CO50" s="36"/>
      <c r="CP50" s="25"/>
      <c r="CQ50" s="45"/>
      <c r="CR50" s="36"/>
      <c r="CS50" s="25"/>
      <c r="CT50" s="45"/>
      <c r="CU50" s="36"/>
      <c r="CV50" s="25"/>
      <c r="CW50" s="45"/>
      <c r="CX50" s="36"/>
      <c r="CY50" s="25"/>
      <c r="CZ50" s="45"/>
      <c r="DA50" s="36"/>
      <c r="DB50" s="25"/>
      <c r="DC50" s="45"/>
      <c r="DD50" s="36"/>
      <c r="DE50" s="25"/>
      <c r="DF50" s="45"/>
      <c r="DG50" s="36"/>
      <c r="DH50" s="25"/>
      <c r="DI50" s="45"/>
      <c r="DJ50" s="36"/>
      <c r="DK50" s="25"/>
      <c r="DL50" s="45"/>
      <c r="DM50" s="36"/>
      <c r="DN50" s="25"/>
      <c r="DO50" s="45"/>
      <c r="DP50" s="36"/>
      <c r="DQ50" s="25"/>
      <c r="DR50" s="45"/>
      <c r="DS50" s="36"/>
      <c r="DT50" s="25"/>
      <c r="DU50" s="45"/>
      <c r="DV50" s="36"/>
      <c r="DW50" s="25"/>
      <c r="DX50" s="45"/>
      <c r="DY50" s="36"/>
      <c r="DZ50" s="25"/>
      <c r="EA50" s="45"/>
      <c r="EB50" s="36"/>
      <c r="EC50" s="25"/>
      <c r="ED50" s="45"/>
      <c r="EE50" s="36"/>
      <c r="EF50" s="25"/>
      <c r="EG50" s="45"/>
      <c r="EH50" s="36"/>
      <c r="EI50" s="25"/>
      <c r="EJ50" s="45"/>
      <c r="EK50" s="36"/>
      <c r="EL50" s="25"/>
      <c r="EM50" s="45"/>
      <c r="EN50" s="36"/>
      <c r="EO50" s="25"/>
      <c r="EP50" s="45"/>
      <c r="EQ50" s="36"/>
      <c r="ER50" s="25"/>
      <c r="ES50" s="45"/>
      <c r="ET50" s="36"/>
      <c r="EU50" s="25"/>
      <c r="EV50" s="45"/>
      <c r="EW50" s="36"/>
      <c r="EX50" s="25"/>
      <c r="EY50" s="45"/>
      <c r="EZ50" s="36"/>
      <c r="FA50" s="25"/>
      <c r="FB50" s="45"/>
      <c r="FC50" s="36"/>
      <c r="FD50" s="25"/>
      <c r="FE50" s="45"/>
      <c r="FF50" s="36"/>
      <c r="FG50" s="25"/>
      <c r="FH50" s="45"/>
      <c r="FI50" s="36"/>
      <c r="FJ50" s="25"/>
      <c r="FK50" s="45"/>
      <c r="FL50" s="36"/>
      <c r="FM50" s="25"/>
      <c r="FN50" s="45"/>
      <c r="FO50" s="36"/>
      <c r="FP50" s="25"/>
      <c r="FQ50" s="45"/>
      <c r="FR50" s="36"/>
      <c r="FS50" s="25"/>
      <c r="FT50" s="45"/>
      <c r="FU50" s="36"/>
      <c r="FV50" s="25"/>
      <c r="FW50" s="45"/>
      <c r="FX50" s="36"/>
      <c r="FY50" s="25"/>
      <c r="FZ50" s="45"/>
      <c r="GA50" s="36"/>
      <c r="GB50" s="25"/>
      <c r="GC50" s="45"/>
      <c r="GD50" s="36"/>
      <c r="GE50" s="25"/>
      <c r="GF50" s="45"/>
      <c r="GG50" s="36"/>
      <c r="GH50" s="25"/>
      <c r="GI50" s="45"/>
      <c r="GJ50" s="36"/>
      <c r="GK50" s="25"/>
    </row>
    <row r="51" customFormat="false" ht="12.75" hidden="false" customHeight="false" outlineLevel="0" collapsed="false">
      <c r="A51" s="41" t="n">
        <v>40</v>
      </c>
      <c r="B51" s="41" t="s">
        <v>158</v>
      </c>
      <c r="C51" s="36" t="s">
        <v>159</v>
      </c>
      <c r="D51" s="37" t="n">
        <f aca="false">'Canada (sum of provinces)'!D51-SUM(NL!D64,PE!D64,NS!D64,NB!D64,QC!D64,ON!D64,MB!D64,SK!D64,AB!D64,BC!D64,YT_NT!D64,NU!D64,CE!D64)</f>
        <v>0</v>
      </c>
      <c r="E51" s="38" t="n">
        <f aca="false">'Canada (sum of provinces)'!E51-SUM(NL!E64,PE!E64,NS!E64,NB!E64,QC!E64,ON!E64,MB!E64,SK!E64,AB!E64,BC!E64,YT_NT!E64,NU!E64,CE!E64)</f>
        <v>0</v>
      </c>
      <c r="F51" s="37" t="n">
        <f aca="false">'Canada (sum of provinces)'!F51-SUM(NL!F64,PE!F64,NS!F64,NB!F64,QC!F64,ON!F64,MB!F64,SK!F64,AB!F64,BC!F64,YT_NT!F64,NU!F64,CE!F64)</f>
        <v>0</v>
      </c>
      <c r="G51" s="38" t="n">
        <f aca="false">'Canada (sum of provinces)'!G51-SUM(NL!G64,PE!G64,NS!G64,NB!G64,QC!G64,ON!G64,MB!G64,SK!G64,AB!G64,BC!G64,YT_NT!G64,NU!G64,CE!G64)</f>
        <v>0</v>
      </c>
      <c r="H51" s="37" t="n">
        <f aca="false">'Canada (sum of provinces)'!H51-SUM(NL!H64,PE!H64,NS!H64,NB!H64,QC!H64,ON!H64,MB!H64,SK!H64,AB!H64,BC!H64,YT_NT!H64,NU!H64,CE!H64)</f>
        <v>0</v>
      </c>
      <c r="I51" s="38" t="n">
        <f aca="false">'Canada (sum of provinces)'!I51-SUM(NL!I64,PE!I64,NS!I64,NB!I64,QC!I64,ON!I64,MB!I64,SK!I64,AB!I64,BC!I64,YT_NT!I64,NU!I64,CE!I64)</f>
        <v>0</v>
      </c>
      <c r="J51" s="37" t="n">
        <f aca="false">'Canada (sum of provinces)'!J51-SUM(NL!J64,PE!J64,NS!J64,NB!J64,QC!J64,ON!J64,MB!J64,SK!J64,AB!J64,BC!J64,YT_NT!J64,NU!J64,CE!J64)</f>
        <v>0</v>
      </c>
      <c r="K51" s="38" t="n">
        <f aca="false">'Canada (sum of provinces)'!K51-SUM(NL!K64,PE!K64,NS!K64,NB!K64,QC!K64,ON!K64,MB!K64,SK!K64,AB!K64,BC!K64,YT_NT!K64,NU!K64,CE!K64)</f>
        <v>0</v>
      </c>
      <c r="L51" s="37" t="n">
        <f aca="false">'Canada (sum of provinces)'!L51-SUM(NL!L64,PE!L64,NS!L64,NB!L64,QC!L64,ON!L64,MB!L64,SK!L64,AB!L64,BC!L64,YT_NT!L64,NU!L64,CE!L64)</f>
        <v>0</v>
      </c>
      <c r="M51" s="38" t="n">
        <f aca="false">'Canada (sum of provinces)'!M51-SUM(NL!M64,PE!M64,NS!M64,NB!M64,QC!M64,ON!M64,MB!M64,SK!M64,AB!M64,BC!M64,YT_NT!M64,NU!M64,CE!M64)</f>
        <v>0</v>
      </c>
      <c r="N51" s="37" t="n">
        <f aca="false">'Canada (sum of provinces)'!N51-SUM(NL!N64,PE!N64,NS!N64,NB!N64,QC!N64,ON!N64,MB!N64,SK!N64,AB!N64,BC!N64,YT_NT!N64,NU!N64,CE!N64)</f>
        <v>0</v>
      </c>
      <c r="O51" s="38" t="n">
        <f aca="false">'Canada (sum of provinces)'!O51-SUM(NL!O64,PE!O64,NS!O64,NB!O64,QC!O64,ON!O64,MB!O64,SK!O64,AB!O64,BC!O64,YT_NT!O64,NU!O64,CE!O64)</f>
        <v>0</v>
      </c>
      <c r="P51" s="37" t="n">
        <f aca="false">'Canada (sum of provinces)'!P51-SUM(NL!P64,PE!P64,NS!P64,NB!P64,QC!P64,ON!P64,MB!P64,SK!P64,AB!P64,BC!P64,YT_NT!P64,NU!P64,CE!P64)</f>
        <v>0</v>
      </c>
      <c r="Q51" s="38" t="n">
        <f aca="false">'Canada (sum of provinces)'!Q51-SUM(NL!Q64,PE!Q64,NS!Q64,NB!Q64,QC!Q64,ON!Q64,MB!Q64,SK!Q64,AB!Q64,BC!Q64,YT_NT!Q64,NU!Q64,CE!Q64)</f>
        <v>0</v>
      </c>
      <c r="R51" s="37" t="n">
        <f aca="false">'Canada (sum of provinces)'!R51-SUM(NL!R64,PE!R64,NS!R64,NB!R64,QC!R64,ON!R64,MB!R64,SK!R64,AB!R64,BC!R64,YT_NT!R64,NU!R64,CE!R64)</f>
        <v>0</v>
      </c>
      <c r="S51" s="38" t="n">
        <f aca="false">'Canada (sum of provinces)'!S51-SUM(NL!S64,PE!S64,NS!S64,NB!S64,QC!S64,ON!S64,MB!S64,SK!S64,AB!S64,BC!S64,YT_NT!S64,NU!S64,CE!S64)</f>
        <v>0</v>
      </c>
      <c r="T51" s="37" t="n">
        <f aca="false">'Canada (sum of provinces)'!T51-SUM(NL!T64,PE!T64,NS!T64,NB!T64,QC!T64,ON!T64,MB!T64,SK!T64,AB!T64,BC!T64,YT_NT!T64,NU!T64,CE!T64)</f>
        <v>0</v>
      </c>
      <c r="U51" s="38" t="n">
        <f aca="false">'Canada (sum of provinces)'!U51-SUM(NL!U64,PE!U64,NS!U64,NB!U64,QC!U64,ON!U64,MB!U64,SK!U64,AB!U64,BC!U64,YT_NT!U64,NU!U64,CE!U64)</f>
        <v>0</v>
      </c>
      <c r="V51" s="37" t="n">
        <f aca="false">'Canada (sum of provinces)'!V51-SUM(NL!V64,PE!V64,NS!V64,NB!V64,QC!V64,ON!V64,MB!V64,SK!V64,AB!V64,BC!V64,YT_NT!V64,NU!V64,CE!V64)</f>
        <v>0</v>
      </c>
      <c r="W51" s="38" t="n">
        <f aca="false">'Canada (sum of provinces)'!W51-SUM(NL!W64,PE!W64,NS!W64,NB!W64,QC!W64,ON!W64,MB!W64,SK!W64,AB!W64,BC!W64,YT_NT!W64,NU!W64,CE!W64)</f>
        <v>0</v>
      </c>
      <c r="X51" s="37" t="n">
        <f aca="false">'Canada (sum of provinces)'!X51-SUM(NL!X64,PE!X64,NS!X64,NB!X64,QC!X64,ON!X64,MB!X64,SK!X64,AB!X64,BC!X64,YT_NT!X64,NU!X64,CE!X64)</f>
        <v>0</v>
      </c>
      <c r="Y51" s="38" t="n">
        <f aca="false">'Canada (sum of provinces)'!Y51-SUM(NL!Y64,PE!Y64,NS!Y64,NB!Y64,QC!Y64,ON!Y64,MB!Y64,SK!Y64,AB!Y64,BC!Y64,YT_NT!Y64,NU!Y64,CE!Y64)</f>
        <v>0</v>
      </c>
      <c r="Z51" s="37" t="n">
        <f aca="false">'Canada (sum of provinces)'!Z51-SUM(NL!Z64,PE!Z64,NS!Z64,NB!Z64,QC!Z64,ON!Z64,MB!Z64,SK!Z64,AB!Z64,BC!Z64,YT_NT!Z64,NU!Z64,CE!Z64)</f>
        <v>0</v>
      </c>
      <c r="AA51" s="38" t="n">
        <f aca="false">'Canada (sum of provinces)'!AA51-SUM(NL!AA64,PE!AA64,NS!AA64,NB!AA64,QC!AA64,ON!AA64,MB!AA64,SK!AA64,AB!AA64,BC!AA64,YT_NT!AA64,NU!AA64,CE!AA64)</f>
        <v>0</v>
      </c>
      <c r="AB51" s="37" t="n">
        <f aca="false">'Canada (sum of provinces)'!AB51-SUM(NL!AB64,PE!AB64,NS!AB64,NB!AB64,QC!AB64,ON!AB64,MB!AB64,SK!AB64,AB!AB64,BC!AB64,YT_NT!AB64,NU!AB64,CE!AB64)</f>
        <v>0</v>
      </c>
      <c r="AC51" s="38" t="n">
        <f aca="false">'Canada (sum of provinces)'!AC51-SUM(NL!AC64,PE!AC64,NS!AC64,NB!AC64,QC!AC64,ON!AC64,MB!AC64,SK!AC64,AB!AC64,BC!AC64,YT_NT!AC64,NU!AC64,CE!AC64)</f>
        <v>0</v>
      </c>
      <c r="AD51" s="37" t="n">
        <f aca="false">'Canada (sum of provinces)'!AD51-SUM(NL!AD64,PE!AD64,NS!AD64,NB!AD64,QC!AD64,ON!AD64,MB!AD64,SK!AD64,AB!AD64,BC!AD64,YT_NT!AD64,NU!AD64,CE!AD64)</f>
        <v>0</v>
      </c>
      <c r="AE51" s="38" t="n">
        <f aca="false">'Canada (sum of provinces)'!AE51-SUM(NL!AE64,PE!AE64,NS!AE64,NB!AE64,QC!AE64,ON!AE64,MB!AE64,SK!AE64,AB!AE64,BC!AE64,YT_NT!AE64,NU!AE64,CE!AE64)</f>
        <v>0</v>
      </c>
      <c r="AF51" s="37" t="n">
        <f aca="false">'Canada (sum of provinces)'!AF51-SUM(NL!AF64,PE!AF64,NS!AF64,NB!AF64,QC!AF64,ON!AF64,MB!AF64,SK!AF64,AB!AF64,BC!AF64,YT_NT!AF64,NU!AF64,CE!AF64)</f>
        <v>0</v>
      </c>
      <c r="AG51" s="38" t="n">
        <f aca="false">'Canada (sum of provinces)'!AG51-SUM(NL!AG64,PE!AG64,NS!AG64,NB!AG64,QC!AG64,ON!AG64,MB!AG64,SK!AG64,AB!AG64,BC!AG64,YT_NT!AG64,NU!AG64,CE!AG64)</f>
        <v>0</v>
      </c>
      <c r="AH51" s="37" t="n">
        <f aca="false">'Canada (sum of provinces)'!AH51-SUM(NL!AH64,PE!AH64,NS!AH64,NB!AH64,QC!AH64,ON!AH64,MB!AH64,SK!AH64,AB!AH64,BC!AH64,YT_NT!AH64,NU!AH64,CE!AH64)</f>
        <v>0</v>
      </c>
      <c r="AI51" s="38" t="n">
        <f aca="false">'Canada (sum of provinces)'!AI51-SUM(NL!AI64,PE!AI64,NS!AI64,NB!AI64,QC!AI64,ON!AI64,MB!AI64,SK!AI64,AB!AI64,BC!AI64,YT_NT!AI64,NU!AI64,CE!AI64)</f>
        <v>0</v>
      </c>
      <c r="AJ51" s="43" t="n">
        <f aca="false">SUM('Canada (sum of provinces)'!AJ51,'Canada (sum of provinces)'!AK51,'Canada (sum of provinces)'!AL51)-SUM(NL!AJ64,PE!AJ64,NS!AJ64,NB!AJ64,QC!AJ64,ON!AJ64,MB!AJ64,SK!AJ64,AB!AJ64,BC!AJ64,YT!AJ64,NT!AJ64,NU!AJ64,CE!AJ64)</f>
        <v>0</v>
      </c>
      <c r="AK51" s="38" t="n">
        <f aca="false">'Canada (sum of provinces)'!AM51-SUM(NL!AK64,PE!AK64,NS!AK64,NB!AK64,QC!AK64,ON!AK64,MB!AK64,SK!AK64,AB!AK64,BC!AK64,YT!AK64,NT!AK64,NU!AK64,CE!AK64)</f>
        <v>0</v>
      </c>
      <c r="AL51" s="43" t="n">
        <f aca="false">'Canada (sum of provinces)'!AN51-SUM(NL!AL64,PE!AL64,NS!AL64,NB!AL64,QC!AL64,ON!AL64,MB!AL64,SK!AL64,AB!AL64,BC!AL64,YT!AL64,NT!AL64,NU!AL64,CE!AL64)</f>
        <v>0</v>
      </c>
      <c r="AM51" s="38" t="n">
        <f aca="false">'Canada (sum of provinces)'!AO51-SUM(NL!AM64,PE!AM64,NS!AM64,NB!AM64,QC!AM64,ON!AM64,MB!AM64,SK!AM64,AB!AM64,BC!AM64,YT!AM64,NT!AM64,NU!AM64,CE!AM64)</f>
        <v>0</v>
      </c>
      <c r="AN51" s="43" t="n">
        <f aca="false">'Canada (sum of provinces)'!AP51-SUM(NL!AN64,PE!AN64,NS!AN64,NB!AN64,QC!AN64,ON!AN64,MB!AN64,SK!AN64,AB!AN64,BC!AN64,YT!AN64,NT!AN64,NU!AN64,CE!AN64)</f>
        <v>0</v>
      </c>
      <c r="AO51" s="38" t="n">
        <f aca="false">'Canada (sum of provinces)'!AQ51-SUM(NL!AO64,PE!AO64,NS!AO64,NB!AO64,QC!AO64,ON!AO64,MB!AO64,SK!AO64,AB!AO64,BC!AO64,YT!AO64,NT!AO64,NU!AO64,CE!AO64)</f>
        <v>0</v>
      </c>
      <c r="AP51" s="43" t="n">
        <f aca="false">'Canada (sum of provinces)'!AR51-SUM(NL!AP64,PE!AP64,NS!AP64,NB!AP64,QC!AP64,ON!AP64,MB!AP64,SK!AP64,AB!AP64,BC!AP64,YT!AP64,NT!AP64,NU!AP64,CE!AP64)</f>
        <v>0</v>
      </c>
      <c r="AQ51" s="38" t="n">
        <f aca="false">'Canada (sum of provinces)'!AS51-SUM(NL!AQ64,PE!AQ64,NS!AQ64,NB!AQ64,QC!AQ64,ON!AQ64,MB!AQ64,SK!AQ64,AB!AQ64,BC!AQ64,YT!AQ64,NT!AQ64,NU!AQ64,CE!AQ64)</f>
        <v>0</v>
      </c>
      <c r="AR51" s="43" t="n">
        <f aca="false">'Canada (sum of provinces)'!AT51-SUM(NL!AR64,PE!AR64,NS!AR64,NB!AR64,QC!AR64,ON!AR64,MB!AR64,SK!AR64,AB!AR64,BC!AR64,YT!AR64,NT!AR64,NU!AR64,CE!AR64)</f>
        <v>0</v>
      </c>
      <c r="AS51" s="38" t="n">
        <f aca="false">'Canada (sum of provinces)'!AU51-SUM(NL!AS64,PE!AS64,NS!AS64,NB!AS64,QC!AS64,ON!AS64,MB!AS64,SK!AS64,AB!AS64,BC!AS64,YT!AS64,NT!AS64,NU!AS64,CE!AS64)</f>
        <v>0</v>
      </c>
      <c r="AT51" s="43" t="n">
        <f aca="false">'Canada (sum of provinces)'!AV51-SUM(NL!AT64,PE!AT64,NS!AT64,NB!AT64,QC!AT64,ON!AT64,MB!AT64,SK!AT64,AB!AT64,BC!AT64,YT!AT64,NT!AT64,NU!AT64,CE!AT64)</f>
        <v>0</v>
      </c>
      <c r="AU51" s="38" t="n">
        <f aca="false">'Canada (sum of provinces)'!AW51-SUM(NL!AU64,PE!AU64,NS!AU64,NB!AU64,QC!AU64,ON!AU64,MB!AU64,SK!AU64,AB!AU64,BC!AU64,YT!AU64,NT!AU64,NU!AU64,CE!AU64)</f>
        <v>0</v>
      </c>
      <c r="AV51" s="43" t="n">
        <f aca="false">'Canada (sum of provinces)'!AX51-SUM(NL!AV64,PE!AV64,NS!AV64,NB!AV64,QC!AV64,ON!AV64,MB!AV64,SK!AV64,AB!AV64,BC!AV64,YT!AV64,NT!AV64,NU!AV64,CE!AV64)</f>
        <v>0</v>
      </c>
      <c r="AW51" s="38" t="n">
        <f aca="false">'Canada (sum of provinces)'!AY51-SUM(NL!AW64,PE!AW64,NS!AW64,NB!AW64,QC!AW64,ON!AW64,MB!AW64,SK!AW64,AB!AW64,BC!AW64,YT!AW64,NT!AW64,NU!AW64,CE!AW64)</f>
        <v>0</v>
      </c>
      <c r="AX51" s="43" t="n">
        <f aca="false">'Canada (sum of provinces)'!AZ51-SUM(NL!AX64,PE!AX64,NS!AX64,NB!AX64,QC!AX64,ON!AX64,MB!AX64,SK!AX64,AB!AX64,BC!AX64,YT!AX64,NT!AX64,NU!AX64,CE!AX64)</f>
        <v>0</v>
      </c>
      <c r="AY51" s="38" t="n">
        <f aca="false">'Canada (sum of provinces)'!BA51-SUM(NL!AY64,PE!AY64,NS!AY64,NB!AY64,QC!AY64,ON!AY64,MB!AY64,SK!AY64,AB!AY64,BC!AY64,YT!AY64,NT!AY64,NU!AY64,CE!AY64)</f>
        <v>0</v>
      </c>
      <c r="AZ51" s="43" t="n">
        <f aca="false">'Canada (sum of provinces)'!BB51-SUM(NL!AZ64,PE!AZ64,NS!AZ64,NB!AZ64,QC!AZ64,ON!AZ64,MB!AZ64,SK!AZ64,AB!AZ64,BC!AZ64,YT!AZ64,NT!AZ64,NU!AZ64,CE!AZ64)</f>
        <v>0</v>
      </c>
      <c r="BA51" s="38" t="n">
        <f aca="false">'Canada (sum of provinces)'!BC51-SUM(NL!BA64,PE!BA64,NS!BA64,NB!BA64,QC!BA64,ON!BA64,MB!BA64,SK!BA64,AB!BA64,BC!BA64,YT!BA64,NT!BA64,NU!BA64,CE!BA64)</f>
        <v>0</v>
      </c>
      <c r="BB51" s="43" t="n">
        <f aca="false">'Canada (sum of provinces)'!BD51-SUM(NL!BB64,PE!BB64,NS!BB64,NB!BB64,QC!BB64,ON!BB64,MB!BB64,SK!BB64,AB!BB64,BC!BB64,YT!BB64,NT!BB64,NU!BB64,CE!BB64)</f>
        <v>0</v>
      </c>
      <c r="BC51" s="38" t="n">
        <f aca="false">'Canada (sum of provinces)'!BE51-SUM(NL!CC64,PE!CC64,NS!CC64,NB!CC64,QC!CC64,ON!CC64,MB!CC64,SK!CC64,AB!CC64,BC!CC64,YT_NT!CC64,NU!CC64,CE!CC64)</f>
        <v>0</v>
      </c>
      <c r="BD51" s="45"/>
      <c r="BE51" s="36"/>
      <c r="BF51" s="25"/>
      <c r="BG51" s="45"/>
      <c r="BH51" s="36"/>
      <c r="BI51" s="25"/>
      <c r="BJ51" s="45"/>
      <c r="BK51" s="36"/>
      <c r="BL51" s="25"/>
      <c r="BM51" s="45"/>
      <c r="BN51" s="36"/>
      <c r="BO51" s="25"/>
      <c r="BP51" s="45"/>
      <c r="BQ51" s="36"/>
      <c r="BR51" s="25"/>
      <c r="BS51" s="45"/>
      <c r="BT51" s="36"/>
      <c r="BU51" s="25"/>
      <c r="BV51" s="45"/>
      <c r="BW51" s="36"/>
      <c r="BX51" s="25"/>
      <c r="BY51" s="45"/>
      <c r="BZ51" s="36"/>
      <c r="CA51" s="25"/>
      <c r="CB51" s="45"/>
      <c r="CC51" s="36"/>
      <c r="CD51" s="25"/>
      <c r="CE51" s="45"/>
      <c r="CF51" s="36"/>
      <c r="CG51" s="25"/>
      <c r="CH51" s="45"/>
      <c r="CI51" s="36"/>
      <c r="CJ51" s="25"/>
      <c r="CK51" s="45"/>
      <c r="CL51" s="36"/>
      <c r="CM51" s="25"/>
      <c r="CN51" s="45"/>
      <c r="CO51" s="36"/>
      <c r="CP51" s="25"/>
      <c r="CQ51" s="45"/>
      <c r="CR51" s="36"/>
      <c r="CS51" s="25"/>
      <c r="CT51" s="45"/>
      <c r="CU51" s="36"/>
      <c r="CV51" s="25"/>
      <c r="CW51" s="45"/>
      <c r="CX51" s="36"/>
      <c r="CY51" s="25"/>
      <c r="CZ51" s="45"/>
      <c r="DA51" s="36"/>
      <c r="DB51" s="25"/>
      <c r="DC51" s="45"/>
      <c r="DD51" s="36"/>
      <c r="DE51" s="25"/>
      <c r="DF51" s="45"/>
      <c r="DG51" s="36"/>
      <c r="DH51" s="25"/>
      <c r="DI51" s="45"/>
      <c r="DJ51" s="36"/>
      <c r="DK51" s="25"/>
      <c r="DL51" s="45"/>
      <c r="DM51" s="36"/>
      <c r="DN51" s="25"/>
      <c r="DO51" s="45"/>
      <c r="DP51" s="36"/>
      <c r="DQ51" s="25"/>
      <c r="DR51" s="45"/>
      <c r="DS51" s="36"/>
      <c r="DT51" s="25"/>
      <c r="DU51" s="45"/>
      <c r="DV51" s="36"/>
      <c r="DW51" s="25"/>
      <c r="DX51" s="45"/>
      <c r="DY51" s="36"/>
      <c r="DZ51" s="25"/>
      <c r="EA51" s="45"/>
      <c r="EB51" s="36"/>
      <c r="EC51" s="25"/>
      <c r="ED51" s="45"/>
      <c r="EE51" s="36"/>
      <c r="EF51" s="25"/>
      <c r="EG51" s="45"/>
      <c r="EH51" s="36"/>
      <c r="EI51" s="25"/>
      <c r="EJ51" s="45"/>
      <c r="EK51" s="36"/>
      <c r="EL51" s="25"/>
      <c r="EM51" s="45"/>
      <c r="EN51" s="36"/>
      <c r="EO51" s="25"/>
      <c r="EP51" s="45"/>
      <c r="EQ51" s="36"/>
      <c r="ER51" s="25"/>
      <c r="ES51" s="45"/>
      <c r="ET51" s="36"/>
      <c r="EU51" s="25"/>
      <c r="EV51" s="45"/>
      <c r="EW51" s="36"/>
      <c r="EX51" s="25"/>
      <c r="EY51" s="45"/>
      <c r="EZ51" s="36"/>
      <c r="FA51" s="25"/>
      <c r="FB51" s="45"/>
      <c r="FC51" s="36"/>
      <c r="FD51" s="25"/>
      <c r="FE51" s="45"/>
      <c r="FF51" s="36"/>
      <c r="FG51" s="25"/>
      <c r="FH51" s="45"/>
      <c r="FI51" s="36"/>
      <c r="FJ51" s="25"/>
      <c r="FK51" s="45"/>
      <c r="FL51" s="36"/>
      <c r="FM51" s="25"/>
      <c r="FN51" s="45"/>
      <c r="FO51" s="36"/>
      <c r="FP51" s="25"/>
      <c r="FQ51" s="45"/>
      <c r="FR51" s="36"/>
      <c r="FS51" s="25"/>
      <c r="FT51" s="45"/>
      <c r="FU51" s="36"/>
      <c r="FV51" s="25"/>
      <c r="FW51" s="45"/>
      <c r="FX51" s="36"/>
      <c r="FY51" s="25"/>
      <c r="FZ51" s="45"/>
      <c r="GA51" s="36"/>
      <c r="GB51" s="25"/>
      <c r="GC51" s="45"/>
      <c r="GD51" s="36"/>
      <c r="GE51" s="25"/>
      <c r="GF51" s="45"/>
      <c r="GG51" s="36"/>
      <c r="GH51" s="25"/>
      <c r="GI51" s="45"/>
      <c r="GJ51" s="36"/>
      <c r="GK51" s="25"/>
    </row>
    <row r="52" customFormat="false" ht="12.75" hidden="false" customHeight="false" outlineLevel="0" collapsed="false">
      <c r="A52" s="41" t="n">
        <v>41</v>
      </c>
      <c r="B52" s="41" t="s">
        <v>160</v>
      </c>
      <c r="C52" s="36" t="s">
        <v>161</v>
      </c>
      <c r="D52" s="37" t="n">
        <f aca="false">'Canada (sum of provinces)'!D52-SUM(NL!D65,PE!D65,NS!D65,NB!D65,QC!D65,ON!D65,MB!D65,SK!D65,AB!D65,BC!D65,YT_NT!D65,NU!D65,CE!D65)</f>
        <v>0</v>
      </c>
      <c r="E52" s="38" t="n">
        <f aca="false">'Canada (sum of provinces)'!E52-SUM(NL!E65,PE!E65,NS!E65,NB!E65,QC!E65,ON!E65,MB!E65,SK!E65,AB!E65,BC!E65,YT_NT!E65,NU!E65,CE!E65)</f>
        <v>0</v>
      </c>
      <c r="F52" s="37" t="n">
        <f aca="false">'Canada (sum of provinces)'!F52-SUM(NL!F65,PE!F65,NS!F65,NB!F65,QC!F65,ON!F65,MB!F65,SK!F65,AB!F65,BC!F65,YT_NT!F65,NU!F65,CE!F65)</f>
        <v>0</v>
      </c>
      <c r="G52" s="38" t="n">
        <f aca="false">'Canada (sum of provinces)'!G52-SUM(NL!G65,PE!G65,NS!G65,NB!G65,QC!G65,ON!G65,MB!G65,SK!G65,AB!G65,BC!G65,YT_NT!G65,NU!G65,CE!G65)</f>
        <v>0</v>
      </c>
      <c r="H52" s="37" t="n">
        <f aca="false">'Canada (sum of provinces)'!H52-SUM(NL!H65,PE!H65,NS!H65,NB!H65,QC!H65,ON!H65,MB!H65,SK!H65,AB!H65,BC!H65,YT_NT!H65,NU!H65,CE!H65)</f>
        <v>0</v>
      </c>
      <c r="I52" s="38" t="n">
        <f aca="false">'Canada (sum of provinces)'!I52-SUM(NL!I65,PE!I65,NS!I65,NB!I65,QC!I65,ON!I65,MB!I65,SK!I65,AB!I65,BC!I65,YT_NT!I65,NU!I65,CE!I65)</f>
        <v>0</v>
      </c>
      <c r="J52" s="37" t="n">
        <f aca="false">'Canada (sum of provinces)'!J52-SUM(NL!J65,PE!J65,NS!J65,NB!J65,QC!J65,ON!J65,MB!J65,SK!J65,AB!J65,BC!J65,YT_NT!J65,NU!J65,CE!J65)</f>
        <v>0</v>
      </c>
      <c r="K52" s="38" t="n">
        <f aca="false">'Canada (sum of provinces)'!K52-SUM(NL!K65,PE!K65,NS!K65,NB!K65,QC!K65,ON!K65,MB!K65,SK!K65,AB!K65,BC!K65,YT_NT!K65,NU!K65,CE!K65)</f>
        <v>0</v>
      </c>
      <c r="L52" s="37" t="n">
        <f aca="false">'Canada (sum of provinces)'!L52-SUM(NL!L65,PE!L65,NS!L65,NB!L65,QC!L65,ON!L65,MB!L65,SK!L65,AB!L65,BC!L65,YT_NT!L65,NU!L65,CE!L65)</f>
        <v>0</v>
      </c>
      <c r="M52" s="38" t="n">
        <f aca="false">'Canada (sum of provinces)'!M52-SUM(NL!M65,PE!M65,NS!M65,NB!M65,QC!M65,ON!M65,MB!M65,SK!M65,AB!M65,BC!M65,YT_NT!M65,NU!M65,CE!M65)</f>
        <v>0</v>
      </c>
      <c r="N52" s="37" t="n">
        <f aca="false">'Canada (sum of provinces)'!N52-SUM(NL!N65,PE!N65,NS!N65,NB!N65,QC!N65,ON!N65,MB!N65,SK!N65,AB!N65,BC!N65,YT_NT!N65,NU!N65,CE!N65)</f>
        <v>0</v>
      </c>
      <c r="O52" s="38" t="n">
        <f aca="false">'Canada (sum of provinces)'!O52-SUM(NL!O65,PE!O65,NS!O65,NB!O65,QC!O65,ON!O65,MB!O65,SK!O65,AB!O65,BC!O65,YT_NT!O65,NU!O65,CE!O65)</f>
        <v>0</v>
      </c>
      <c r="P52" s="37" t="n">
        <f aca="false">'Canada (sum of provinces)'!P52-SUM(NL!P65,PE!P65,NS!P65,NB!P65,QC!P65,ON!P65,MB!P65,SK!P65,AB!P65,BC!P65,YT_NT!P65,NU!P65,CE!P65)</f>
        <v>0</v>
      </c>
      <c r="Q52" s="38" t="n">
        <f aca="false">'Canada (sum of provinces)'!Q52-SUM(NL!Q65,PE!Q65,NS!Q65,NB!Q65,QC!Q65,ON!Q65,MB!Q65,SK!Q65,AB!Q65,BC!Q65,YT_NT!Q65,NU!Q65,CE!Q65)</f>
        <v>0</v>
      </c>
      <c r="R52" s="37" t="n">
        <f aca="false">'Canada (sum of provinces)'!R52-SUM(NL!R65,PE!R65,NS!R65,NB!R65,QC!R65,ON!R65,MB!R65,SK!R65,AB!R65,BC!R65,YT_NT!R65,NU!R65,CE!R65)</f>
        <v>0</v>
      </c>
      <c r="S52" s="38" t="n">
        <f aca="false">'Canada (sum of provinces)'!S52-SUM(NL!S65,PE!S65,NS!S65,NB!S65,QC!S65,ON!S65,MB!S65,SK!S65,AB!S65,BC!S65,YT_NT!S65,NU!S65,CE!S65)</f>
        <v>0</v>
      </c>
      <c r="T52" s="37" t="n">
        <f aca="false">'Canada (sum of provinces)'!T52-SUM(NL!T65,PE!T65,NS!T65,NB!T65,QC!T65,ON!T65,MB!T65,SK!T65,AB!T65,BC!T65,YT_NT!T65,NU!T65,CE!T65)</f>
        <v>0</v>
      </c>
      <c r="U52" s="38" t="n">
        <f aca="false">'Canada (sum of provinces)'!U52-SUM(NL!U65,PE!U65,NS!U65,NB!U65,QC!U65,ON!U65,MB!U65,SK!U65,AB!U65,BC!U65,YT_NT!U65,NU!U65,CE!U65)</f>
        <v>0</v>
      </c>
      <c r="V52" s="37" t="n">
        <f aca="false">'Canada (sum of provinces)'!V52-SUM(NL!V65,PE!V65,NS!V65,NB!V65,QC!V65,ON!V65,MB!V65,SK!V65,AB!V65,BC!V65,YT_NT!V65,NU!V65,CE!V65)</f>
        <v>0</v>
      </c>
      <c r="W52" s="38" t="n">
        <f aca="false">'Canada (sum of provinces)'!W52-SUM(NL!W65,PE!W65,NS!W65,NB!W65,QC!W65,ON!W65,MB!W65,SK!W65,AB!W65,BC!W65,YT_NT!W65,NU!W65,CE!W65)</f>
        <v>0</v>
      </c>
      <c r="X52" s="37" t="n">
        <f aca="false">'Canada (sum of provinces)'!X52-SUM(NL!X65,PE!X65,NS!X65,NB!X65,QC!X65,ON!X65,MB!X65,SK!X65,AB!X65,BC!X65,YT_NT!X65,NU!X65,CE!X65)</f>
        <v>0</v>
      </c>
      <c r="Y52" s="38" t="n">
        <f aca="false">'Canada (sum of provinces)'!Y52-SUM(NL!Y65,PE!Y65,NS!Y65,NB!Y65,QC!Y65,ON!Y65,MB!Y65,SK!Y65,AB!Y65,BC!Y65,YT_NT!Y65,NU!Y65,CE!Y65)</f>
        <v>0</v>
      </c>
      <c r="Z52" s="37" t="n">
        <f aca="false">'Canada (sum of provinces)'!Z52-SUM(NL!Z65,PE!Z65,NS!Z65,NB!Z65,QC!Z65,ON!Z65,MB!Z65,SK!Z65,AB!Z65,BC!Z65,YT_NT!Z65,NU!Z65,CE!Z65)</f>
        <v>0</v>
      </c>
      <c r="AA52" s="38" t="n">
        <f aca="false">'Canada (sum of provinces)'!AA52-SUM(NL!AA65,PE!AA65,NS!AA65,NB!AA65,QC!AA65,ON!AA65,MB!AA65,SK!AA65,AB!AA65,BC!AA65,YT_NT!AA65,NU!AA65,CE!AA65)</f>
        <v>0</v>
      </c>
      <c r="AB52" s="37" t="n">
        <f aca="false">'Canada (sum of provinces)'!AB52-SUM(NL!AB65,PE!AB65,NS!AB65,NB!AB65,QC!AB65,ON!AB65,MB!AB65,SK!AB65,AB!AB65,BC!AB65,YT_NT!AB65,NU!AB65,CE!AB65)</f>
        <v>0</v>
      </c>
      <c r="AC52" s="38" t="n">
        <f aca="false">'Canada (sum of provinces)'!AC52-SUM(NL!AC65,PE!AC65,NS!AC65,NB!AC65,QC!AC65,ON!AC65,MB!AC65,SK!AC65,AB!AC65,BC!AC65,YT_NT!AC65,NU!AC65,CE!AC65)</f>
        <v>0</v>
      </c>
      <c r="AD52" s="37" t="n">
        <f aca="false">'Canada (sum of provinces)'!AD52-SUM(NL!AD65,PE!AD65,NS!AD65,NB!AD65,QC!AD65,ON!AD65,MB!AD65,SK!AD65,AB!AD65,BC!AD65,YT_NT!AD65,NU!AD65,CE!AD65)</f>
        <v>0</v>
      </c>
      <c r="AE52" s="38" t="n">
        <f aca="false">'Canada (sum of provinces)'!AE52-SUM(NL!AE65,PE!AE65,NS!AE65,NB!AE65,QC!AE65,ON!AE65,MB!AE65,SK!AE65,AB!AE65,BC!AE65,YT_NT!AE65,NU!AE65,CE!AE65)</f>
        <v>0</v>
      </c>
      <c r="AF52" s="37" t="n">
        <f aca="false">'Canada (sum of provinces)'!AF52-SUM(NL!AF65,PE!AF65,NS!AF65,NB!AF65,QC!AF65,ON!AF65,MB!AF65,SK!AF65,AB!AF65,BC!AF65,YT_NT!AF65,NU!AF65,CE!AF65)</f>
        <v>0</v>
      </c>
      <c r="AG52" s="38" t="n">
        <f aca="false">'Canada (sum of provinces)'!AG52-SUM(NL!AG65,PE!AG65,NS!AG65,NB!AG65,QC!AG65,ON!AG65,MB!AG65,SK!AG65,AB!AG65,BC!AG65,YT_NT!AG65,NU!AG65,CE!AG65)</f>
        <v>0</v>
      </c>
      <c r="AH52" s="37" t="n">
        <f aca="false">'Canada (sum of provinces)'!AH52-SUM(NL!AH65,PE!AH65,NS!AH65,NB!AH65,QC!AH65,ON!AH65,MB!AH65,SK!AH65,AB!AH65,BC!AH65,YT_NT!AH65,NU!AH65,CE!AH65)</f>
        <v>0</v>
      </c>
      <c r="AI52" s="38" t="n">
        <f aca="false">'Canada (sum of provinces)'!AI52-SUM(NL!AI65,PE!AI65,NS!AI65,NB!AI65,QC!AI65,ON!AI65,MB!AI65,SK!AI65,AB!AI65,BC!AI65,YT_NT!AI65,NU!AI65,CE!AI65)</f>
        <v>0</v>
      </c>
      <c r="AJ52" s="43" t="n">
        <f aca="false">SUM('Canada (sum of provinces)'!AJ52,'Canada (sum of provinces)'!AK52,'Canada (sum of provinces)'!AL52)-SUM(NL!AJ65,PE!AJ65,NS!AJ65,NB!AJ65,QC!AJ65,ON!AJ65,MB!AJ65,SK!AJ65,AB!AJ65,BC!AJ65,YT!AJ65,NT!AJ65,NU!AJ65,CE!AJ65)</f>
        <v>0</v>
      </c>
      <c r="AK52" s="38" t="n">
        <f aca="false">'Canada (sum of provinces)'!AM52-SUM(NL!AK65,PE!AK65,NS!AK65,NB!AK65,QC!AK65,ON!AK65,MB!AK65,SK!AK65,AB!AK65,BC!AK65,YT!AK65,NT!AK65,NU!AK65,CE!AK65)</f>
        <v>0</v>
      </c>
      <c r="AL52" s="43" t="n">
        <f aca="false">'Canada (sum of provinces)'!AN52-SUM(NL!AL65,PE!AL65,NS!AL65,NB!AL65,QC!AL65,ON!AL65,MB!AL65,SK!AL65,AB!AL65,BC!AL65,YT!AL65,NT!AL65,NU!AL65,CE!AL65)</f>
        <v>0</v>
      </c>
      <c r="AM52" s="38" t="n">
        <f aca="false">'Canada (sum of provinces)'!AO52-SUM(NL!AM65,PE!AM65,NS!AM65,NB!AM65,QC!AM65,ON!AM65,MB!AM65,SK!AM65,AB!AM65,BC!AM65,YT!AM65,NT!AM65,NU!AM65,CE!AM65)</f>
        <v>0</v>
      </c>
      <c r="AN52" s="43" t="n">
        <f aca="false">'Canada (sum of provinces)'!AP52-SUM(NL!AN65,PE!AN65,NS!AN65,NB!AN65,QC!AN65,ON!AN65,MB!AN65,SK!AN65,AB!AN65,BC!AN65,YT!AN65,NT!AN65,NU!AN65,CE!AN65)</f>
        <v>0</v>
      </c>
      <c r="AO52" s="38" t="n">
        <f aca="false">'Canada (sum of provinces)'!AQ52-SUM(NL!AO65,PE!AO65,NS!AO65,NB!AO65,QC!AO65,ON!AO65,MB!AO65,SK!AO65,AB!AO65,BC!AO65,YT!AO65,NT!AO65,NU!AO65,CE!AO65)</f>
        <v>0</v>
      </c>
      <c r="AP52" s="43" t="n">
        <f aca="false">'Canada (sum of provinces)'!AR52-SUM(NL!AP65,PE!AP65,NS!AP65,NB!AP65,QC!AP65,ON!AP65,MB!AP65,SK!AP65,AB!AP65,BC!AP65,YT!AP65,NT!AP65,NU!AP65,CE!AP65)</f>
        <v>0</v>
      </c>
      <c r="AQ52" s="38" t="n">
        <f aca="false">'Canada (sum of provinces)'!AS52-SUM(NL!AQ65,PE!AQ65,NS!AQ65,NB!AQ65,QC!AQ65,ON!AQ65,MB!AQ65,SK!AQ65,AB!AQ65,BC!AQ65,YT!AQ65,NT!AQ65,NU!AQ65,CE!AQ65)</f>
        <v>0</v>
      </c>
      <c r="AR52" s="43" t="n">
        <f aca="false">'Canada (sum of provinces)'!AT52-SUM(NL!AR65,PE!AR65,NS!AR65,NB!AR65,QC!AR65,ON!AR65,MB!AR65,SK!AR65,AB!AR65,BC!AR65,YT!AR65,NT!AR65,NU!AR65,CE!AR65)</f>
        <v>0</v>
      </c>
      <c r="AS52" s="38" t="n">
        <f aca="false">'Canada (sum of provinces)'!AU52-SUM(NL!AS65,PE!AS65,NS!AS65,NB!AS65,QC!AS65,ON!AS65,MB!AS65,SK!AS65,AB!AS65,BC!AS65,YT!AS65,NT!AS65,NU!AS65,CE!AS65)</f>
        <v>0</v>
      </c>
      <c r="AT52" s="43" t="n">
        <f aca="false">'Canada (sum of provinces)'!AV52-SUM(NL!AT65,PE!AT65,NS!AT65,NB!AT65,QC!AT65,ON!AT65,MB!AT65,SK!AT65,AB!AT65,BC!AT65,YT!AT65,NT!AT65,NU!AT65,CE!AT65)</f>
        <v>0</v>
      </c>
      <c r="AU52" s="38" t="n">
        <f aca="false">'Canada (sum of provinces)'!AW52-SUM(NL!AU65,PE!AU65,NS!AU65,NB!AU65,QC!AU65,ON!AU65,MB!AU65,SK!AU65,AB!AU65,BC!AU65,YT!AU65,NT!AU65,NU!AU65,CE!AU65)</f>
        <v>0</v>
      </c>
      <c r="AV52" s="43" t="n">
        <f aca="false">'Canada (sum of provinces)'!AX52-SUM(NL!AV65,PE!AV65,NS!AV65,NB!AV65,QC!AV65,ON!AV65,MB!AV65,SK!AV65,AB!AV65,BC!AV65,YT!AV65,NT!AV65,NU!AV65,CE!AV65)</f>
        <v>0</v>
      </c>
      <c r="AW52" s="38" t="n">
        <f aca="false">'Canada (sum of provinces)'!AY52-SUM(NL!AW65,PE!AW65,NS!AW65,NB!AW65,QC!AW65,ON!AW65,MB!AW65,SK!AW65,AB!AW65,BC!AW65,YT!AW65,NT!AW65,NU!AW65,CE!AW65)</f>
        <v>0</v>
      </c>
      <c r="AX52" s="43" t="n">
        <f aca="false">'Canada (sum of provinces)'!AZ52-SUM(NL!AX65,PE!AX65,NS!AX65,NB!AX65,QC!AX65,ON!AX65,MB!AX65,SK!AX65,AB!AX65,BC!AX65,YT!AX65,NT!AX65,NU!AX65,CE!AX65)</f>
        <v>0</v>
      </c>
      <c r="AY52" s="38" t="n">
        <f aca="false">'Canada (sum of provinces)'!BA52-SUM(NL!AY65,PE!AY65,NS!AY65,NB!AY65,QC!AY65,ON!AY65,MB!AY65,SK!AY65,AB!AY65,BC!AY65,YT!AY65,NT!AY65,NU!AY65,CE!AY65)</f>
        <v>0</v>
      </c>
      <c r="AZ52" s="43" t="n">
        <f aca="false">'Canada (sum of provinces)'!BB52-SUM(NL!AZ65,PE!AZ65,NS!AZ65,NB!AZ65,QC!AZ65,ON!AZ65,MB!AZ65,SK!AZ65,AB!AZ65,BC!AZ65,YT!AZ65,NT!AZ65,NU!AZ65,CE!AZ65)</f>
        <v>0</v>
      </c>
      <c r="BA52" s="38" t="n">
        <f aca="false">'Canada (sum of provinces)'!BC52-SUM(NL!BA65,PE!BA65,NS!BA65,NB!BA65,QC!BA65,ON!BA65,MB!BA65,SK!BA65,AB!BA65,BC!BA65,YT!BA65,NT!BA65,NU!BA65,CE!BA65)</f>
        <v>0</v>
      </c>
      <c r="BB52" s="43" t="n">
        <f aca="false">'Canada (sum of provinces)'!BD52-SUM(NL!BB65,PE!BB65,NS!BB65,NB!BB65,QC!BB65,ON!BB65,MB!BB65,SK!BB65,AB!BB65,BC!BB65,YT!BB65,NT!BB65,NU!BB65,CE!BB65)</f>
        <v>0</v>
      </c>
      <c r="BC52" s="38" t="n">
        <f aca="false">'Canada (sum of provinces)'!BE52-SUM(NL!CC65,PE!CC65,NS!CC65,NB!CC65,QC!CC65,ON!CC65,MB!CC65,SK!CC65,AB!CC65,BC!CC65,YT_NT!CC65,NU!CC65,CE!CC65)</f>
        <v>0</v>
      </c>
      <c r="BD52" s="45"/>
      <c r="BE52" s="36"/>
      <c r="BF52" s="25"/>
      <c r="BG52" s="45"/>
      <c r="BH52" s="36"/>
      <c r="BI52" s="25"/>
      <c r="BJ52" s="45"/>
      <c r="BK52" s="36"/>
      <c r="BL52" s="25"/>
      <c r="BM52" s="45"/>
      <c r="BN52" s="36"/>
      <c r="BO52" s="25"/>
      <c r="BP52" s="45"/>
      <c r="BQ52" s="36"/>
      <c r="BR52" s="25"/>
      <c r="BS52" s="45"/>
      <c r="BT52" s="36"/>
      <c r="BU52" s="25"/>
      <c r="BV52" s="45"/>
      <c r="BW52" s="36"/>
      <c r="BX52" s="25"/>
      <c r="BY52" s="45"/>
      <c r="BZ52" s="36"/>
      <c r="CA52" s="25"/>
      <c r="CB52" s="45"/>
      <c r="CC52" s="36"/>
      <c r="CD52" s="25"/>
      <c r="CE52" s="45"/>
      <c r="CF52" s="36"/>
      <c r="CG52" s="25"/>
      <c r="CH52" s="45"/>
      <c r="CI52" s="36"/>
      <c r="CJ52" s="25"/>
      <c r="CK52" s="45"/>
      <c r="CL52" s="36"/>
      <c r="CM52" s="25"/>
      <c r="CN52" s="45"/>
      <c r="CO52" s="36"/>
      <c r="CP52" s="25"/>
      <c r="CQ52" s="45"/>
      <c r="CR52" s="36"/>
      <c r="CS52" s="25"/>
      <c r="CT52" s="45"/>
      <c r="CU52" s="36"/>
      <c r="CV52" s="25"/>
      <c r="CW52" s="45"/>
      <c r="CX52" s="36"/>
      <c r="CY52" s="25"/>
      <c r="CZ52" s="45"/>
      <c r="DA52" s="36"/>
      <c r="DB52" s="25"/>
      <c r="DC52" s="45"/>
      <c r="DD52" s="36"/>
      <c r="DE52" s="25"/>
      <c r="DF52" s="45"/>
      <c r="DG52" s="36"/>
      <c r="DH52" s="25"/>
      <c r="DI52" s="45"/>
      <c r="DJ52" s="36"/>
      <c r="DK52" s="25"/>
      <c r="DL52" s="45"/>
      <c r="DM52" s="36"/>
      <c r="DN52" s="25"/>
      <c r="DO52" s="45"/>
      <c r="DP52" s="36"/>
      <c r="DQ52" s="25"/>
      <c r="DR52" s="45"/>
      <c r="DS52" s="36"/>
      <c r="DT52" s="25"/>
      <c r="DU52" s="45"/>
      <c r="DV52" s="36"/>
      <c r="DW52" s="25"/>
      <c r="DX52" s="45"/>
      <c r="DY52" s="36"/>
      <c r="DZ52" s="25"/>
      <c r="EA52" s="45"/>
      <c r="EB52" s="36"/>
      <c r="EC52" s="25"/>
      <c r="ED52" s="45"/>
      <c r="EE52" s="36"/>
      <c r="EF52" s="25"/>
      <c r="EG52" s="45"/>
      <c r="EH52" s="36"/>
      <c r="EI52" s="25"/>
      <c r="EJ52" s="45"/>
      <c r="EK52" s="36"/>
      <c r="EL52" s="25"/>
      <c r="EM52" s="45"/>
      <c r="EN52" s="36"/>
      <c r="EO52" s="25"/>
      <c r="EP52" s="45"/>
      <c r="EQ52" s="36"/>
      <c r="ER52" s="25"/>
      <c r="ES52" s="45"/>
      <c r="ET52" s="36"/>
      <c r="EU52" s="25"/>
      <c r="EV52" s="45"/>
      <c r="EW52" s="36"/>
      <c r="EX52" s="25"/>
      <c r="EY52" s="45"/>
      <c r="EZ52" s="36"/>
      <c r="FA52" s="25"/>
      <c r="FB52" s="45"/>
      <c r="FC52" s="36"/>
      <c r="FD52" s="25"/>
      <c r="FE52" s="45"/>
      <c r="FF52" s="36"/>
      <c r="FG52" s="25"/>
      <c r="FH52" s="45"/>
      <c r="FI52" s="36"/>
      <c r="FJ52" s="25"/>
      <c r="FK52" s="45"/>
      <c r="FL52" s="36"/>
      <c r="FM52" s="25"/>
      <c r="FN52" s="45"/>
      <c r="FO52" s="36"/>
      <c r="FP52" s="25"/>
      <c r="FQ52" s="45"/>
      <c r="FR52" s="36"/>
      <c r="FS52" s="25"/>
      <c r="FT52" s="45"/>
      <c r="FU52" s="36"/>
      <c r="FV52" s="25"/>
      <c r="FW52" s="45"/>
      <c r="FX52" s="36"/>
      <c r="FY52" s="25"/>
      <c r="FZ52" s="45"/>
      <c r="GA52" s="36"/>
      <c r="GB52" s="25"/>
      <c r="GC52" s="45"/>
      <c r="GD52" s="36"/>
      <c r="GE52" s="25"/>
      <c r="GF52" s="45"/>
      <c r="GG52" s="36"/>
      <c r="GH52" s="25"/>
      <c r="GI52" s="45"/>
      <c r="GJ52" s="36"/>
      <c r="GK52" s="25"/>
    </row>
    <row r="53" customFormat="false" ht="12.75" hidden="false" customHeight="false" outlineLevel="0" collapsed="false">
      <c r="A53" s="41" t="n">
        <v>42</v>
      </c>
      <c r="B53" s="41" t="s">
        <v>162</v>
      </c>
      <c r="C53" s="36" t="s">
        <v>163</v>
      </c>
      <c r="D53" s="37" t="n">
        <f aca="false">SUM(D12:D52)</f>
        <v>-0.00299999999993617</v>
      </c>
      <c r="E53" s="38" t="n">
        <f aca="false">SUM(E12:E52)</f>
        <v>0.00900000000016843</v>
      </c>
      <c r="F53" s="37" t="n">
        <f aca="false">SUM(F12:F52)</f>
        <v>1.23095977855314E-014</v>
      </c>
      <c r="G53" s="38" t="n">
        <f aca="false">SUM(G12:G52)</f>
        <v>0.00399999999999046</v>
      </c>
      <c r="H53" s="37" t="n">
        <f aca="false">SUM(H12:H52)</f>
        <v>0.00200000000089173</v>
      </c>
      <c r="I53" s="38" t="n">
        <f aca="false">SUM(I12:I52)</f>
        <v>0.00399999999995693</v>
      </c>
      <c r="J53" s="37" t="n">
        <f aca="false">SUM(J12:J52)</f>
        <v>-0.00499999999976397</v>
      </c>
      <c r="K53" s="38" t="n">
        <f aca="false">SUM(K12:K52)</f>
        <v>-0.00100000000003642</v>
      </c>
      <c r="L53" s="37" t="n">
        <f aca="false">SUM(L12:L52)</f>
        <v>0.00199999999776657</v>
      </c>
      <c r="M53" s="38" t="n">
        <f aca="false">SUM(M12:M52)</f>
        <v>-0.0070000000000161</v>
      </c>
      <c r="N53" s="37" t="n">
        <f aca="false">SUM(N12:N52)</f>
        <v>0.00800000000001364</v>
      </c>
      <c r="O53" s="38" t="n">
        <f aca="false">SUM(O12:O52)</f>
        <v>-0.00200000000788236</v>
      </c>
      <c r="P53" s="37" t="n">
        <f aca="false">SUM(P12:P52)</f>
        <v>0.00699999999947409</v>
      </c>
      <c r="Q53" s="38" t="n">
        <f aca="false">SUM(Q12:Q52)</f>
        <v>1.71084500732999E-013</v>
      </c>
      <c r="R53" s="37" t="n">
        <f aca="false">SUM(R12:R52)</f>
        <v>0.0180000000008207</v>
      </c>
      <c r="S53" s="38" t="n">
        <f aca="false">SUM(S12:S52)</f>
        <v>-0.00600000000112944</v>
      </c>
      <c r="T53" s="37" t="n">
        <f aca="false">SUM(T12:T52)</f>
        <v>-0.00299999999605916</v>
      </c>
      <c r="U53" s="38" t="n">
        <f aca="false">SUM(U12:U52)</f>
        <v>0.000999999999977574</v>
      </c>
      <c r="V53" s="37" t="n">
        <f aca="false">SUM(V12:V52)</f>
        <v>0.0080000000017244</v>
      </c>
      <c r="W53" s="38" t="n">
        <f aca="false">SUM(W12:W52)</f>
        <v>-0.00700000000053558</v>
      </c>
      <c r="X53" s="37" t="n">
        <f aca="false">SUM(X12:X52)</f>
        <v>0.00500000000005695</v>
      </c>
      <c r="Y53" s="38" t="n">
        <f aca="false">SUM(Y12:Y52)</f>
        <v>-0.00199999999981715</v>
      </c>
      <c r="Z53" s="37" t="n">
        <f aca="false">SUM(Z12:Z52)</f>
        <v>0.0040000000000685</v>
      </c>
      <c r="AA53" s="38" t="n">
        <f aca="false">SUM(AA12:AA52)</f>
        <v>0.00600000000000556</v>
      </c>
      <c r="AB53" s="37" t="n">
        <f aca="false">SUM(AB12:AB52)</f>
        <v>-0.000999999999972912</v>
      </c>
      <c r="AC53" s="38" t="n">
        <f aca="false">SUM(AC12:AC52)</f>
        <v>0.00199999999978739</v>
      </c>
      <c r="AD53" s="37" t="n">
        <f aca="false">SUM(AD12:AD52)</f>
        <v>-0.00600000000025369</v>
      </c>
      <c r="AE53" s="38" t="n">
        <f aca="false">SUM(AE12:AE52)</f>
        <v>0.00100000000073075</v>
      </c>
      <c r="AF53" s="37" t="n">
        <f aca="false">SUM(AF12:AF52)</f>
        <v>-0.00200000000031036</v>
      </c>
      <c r="AG53" s="38" t="n">
        <f aca="false">SUM(AG12:AG52)</f>
        <v>-0.00600000000048817</v>
      </c>
      <c r="AH53" s="37" t="n">
        <f aca="false">SUM(AH12:AH52)</f>
        <v>0.00200000000075018</v>
      </c>
      <c r="AI53" s="38" t="n">
        <f aca="false">SUM(AI12:AI52)</f>
        <v>0.0100000000000572</v>
      </c>
      <c r="AJ53" s="43" t="n">
        <f aca="false">SUM(AJ12:AJ52)</f>
        <v>-0.0080000000062519</v>
      </c>
      <c r="AK53" s="38" t="n">
        <f aca="false">SUM(AK12:AK52)</f>
        <v>0</v>
      </c>
      <c r="AL53" s="43" t="n">
        <f aca="false">SUM(AL12:AL52)</f>
        <v>0</v>
      </c>
      <c r="AM53" s="38" t="n">
        <f aca="false">SUM(AM12:AM52)</f>
        <v>0.00300000000016931</v>
      </c>
      <c r="AN53" s="43" t="n">
        <f aca="false">SUM(AN12:AN52)</f>
        <v>-2.36477504245158E-014</v>
      </c>
      <c r="AO53" s="38" t="n">
        <f aca="false">SUM(AO12:AO52)</f>
        <v>0</v>
      </c>
      <c r="AP53" s="43" t="n">
        <f aca="false">SUM(AP12:AP52)</f>
        <v>0</v>
      </c>
      <c r="AQ53" s="38" t="n">
        <f aca="false">SUM(AQ12:AQ52)</f>
        <v>-0.00300000000178646</v>
      </c>
      <c r="AR53" s="43" t="n">
        <f aca="false">SUM(AR12:AR52)</f>
        <v>0</v>
      </c>
      <c r="AS53" s="38" t="n">
        <f aca="false">SUM(AS12:AS52)</f>
        <v>0.00400000000000533</v>
      </c>
      <c r="AT53" s="43" t="n">
        <f aca="false">SUM(AT12:AT52)</f>
        <v>-0.00300000000025547</v>
      </c>
      <c r="AU53" s="38" t="n">
        <f aca="false">SUM(AU12:AU52)</f>
        <v>-0.00299999999850087</v>
      </c>
      <c r="AV53" s="43" t="n">
        <f aca="false">SUM(AV12:AV52)</f>
        <v>0.00499999999999445</v>
      </c>
      <c r="AW53" s="38" t="n">
        <f aca="false">SUM(AW12:AW52)</f>
        <v>-0.00200000000000644</v>
      </c>
      <c r="AX53" s="43" t="n">
        <f aca="false">SUM(AX12:AX52)</f>
        <v>-1.23569557364256E-013</v>
      </c>
      <c r="AY53" s="38" t="n">
        <f aca="false">SUM(AY12:AY52)</f>
        <v>0.00200000000050476</v>
      </c>
      <c r="AZ53" s="43" t="n">
        <f aca="false">SUM(AZ12:AZ52)</f>
        <v>0.00200000000012335</v>
      </c>
      <c r="BA53" s="38" t="n">
        <f aca="false">SUM(BA12:BA52)</f>
        <v>-0.000999999999966694</v>
      </c>
      <c r="BB53" s="43" t="n">
        <f aca="false">SUM(BB12:BB52)</f>
        <v>0</v>
      </c>
      <c r="BC53" s="38" t="n">
        <f aca="false">SUM(BC12:BC52)</f>
        <v>0</v>
      </c>
      <c r="BD53" s="45"/>
      <c r="BE53" s="36"/>
      <c r="BF53" s="25"/>
      <c r="BG53" s="45"/>
      <c r="BH53" s="36"/>
      <c r="BI53" s="25"/>
      <c r="BJ53" s="45"/>
      <c r="BK53" s="36"/>
      <c r="BL53" s="25"/>
      <c r="BM53" s="45"/>
      <c r="BN53" s="36"/>
      <c r="BO53" s="25"/>
      <c r="BP53" s="45"/>
      <c r="BQ53" s="36"/>
      <c r="BR53" s="25"/>
      <c r="BS53" s="45"/>
      <c r="BT53" s="36"/>
      <c r="BU53" s="25"/>
      <c r="BV53" s="45"/>
      <c r="BW53" s="36"/>
      <c r="BX53" s="25"/>
      <c r="BY53" s="45"/>
      <c r="BZ53" s="36"/>
      <c r="CA53" s="25"/>
      <c r="CB53" s="45"/>
      <c r="CC53" s="36"/>
      <c r="CD53" s="25"/>
      <c r="CE53" s="45"/>
      <c r="CF53" s="36"/>
      <c r="CG53" s="25"/>
      <c r="CH53" s="45"/>
      <c r="CI53" s="36"/>
      <c r="CJ53" s="25"/>
      <c r="CK53" s="45"/>
      <c r="CL53" s="36"/>
      <c r="CM53" s="25"/>
      <c r="CN53" s="45"/>
      <c r="CO53" s="36"/>
      <c r="CP53" s="25"/>
      <c r="CQ53" s="45"/>
      <c r="CR53" s="36"/>
      <c r="CS53" s="25"/>
      <c r="CT53" s="45"/>
      <c r="CU53" s="36"/>
      <c r="CV53" s="25"/>
      <c r="CW53" s="45"/>
      <c r="CX53" s="36"/>
      <c r="CY53" s="25"/>
      <c r="CZ53" s="45"/>
      <c r="DA53" s="36"/>
      <c r="DB53" s="25"/>
      <c r="DC53" s="45"/>
      <c r="DD53" s="36"/>
      <c r="DE53" s="25"/>
      <c r="DF53" s="45"/>
      <c r="DG53" s="36"/>
      <c r="DH53" s="25"/>
      <c r="DI53" s="45"/>
      <c r="DJ53" s="36"/>
      <c r="DK53" s="25"/>
      <c r="DL53" s="45"/>
      <c r="DM53" s="36"/>
      <c r="DN53" s="25"/>
      <c r="DO53" s="45"/>
      <c r="DP53" s="36"/>
      <c r="DQ53" s="25"/>
      <c r="DR53" s="45"/>
      <c r="DS53" s="36"/>
      <c r="DT53" s="25"/>
      <c r="DU53" s="45"/>
      <c r="DV53" s="36"/>
      <c r="DW53" s="25"/>
      <c r="DX53" s="45"/>
      <c r="DY53" s="36"/>
      <c r="DZ53" s="25"/>
      <c r="EA53" s="45"/>
      <c r="EB53" s="36"/>
      <c r="EC53" s="25"/>
      <c r="ED53" s="45"/>
      <c r="EE53" s="36"/>
      <c r="EF53" s="25"/>
      <c r="EG53" s="45"/>
      <c r="EH53" s="36"/>
      <c r="EI53" s="25"/>
      <c r="EJ53" s="45"/>
      <c r="EK53" s="36"/>
      <c r="EL53" s="25"/>
      <c r="EM53" s="45"/>
      <c r="EN53" s="36"/>
      <c r="EO53" s="25"/>
      <c r="EP53" s="45"/>
      <c r="EQ53" s="36"/>
      <c r="ER53" s="25"/>
      <c r="ES53" s="45"/>
      <c r="ET53" s="36"/>
      <c r="EU53" s="25"/>
      <c r="EV53" s="45"/>
      <c r="EW53" s="36"/>
      <c r="EX53" s="25"/>
      <c r="EY53" s="45"/>
      <c r="EZ53" s="36"/>
      <c r="FA53" s="25"/>
      <c r="FB53" s="45"/>
      <c r="FC53" s="36"/>
      <c r="FD53" s="25"/>
      <c r="FE53" s="45"/>
      <c r="FF53" s="36"/>
      <c r="FG53" s="25"/>
      <c r="FH53" s="45"/>
      <c r="FI53" s="36"/>
      <c r="FJ53" s="25"/>
      <c r="FK53" s="45"/>
      <c r="FL53" s="36"/>
      <c r="FM53" s="25"/>
      <c r="FN53" s="45"/>
      <c r="FO53" s="36"/>
      <c r="FP53" s="25"/>
      <c r="FQ53" s="45"/>
      <c r="FR53" s="36"/>
      <c r="FS53" s="25"/>
      <c r="FT53" s="45"/>
      <c r="FU53" s="36"/>
      <c r="FV53" s="25"/>
      <c r="FW53" s="45"/>
      <c r="FX53" s="36"/>
      <c r="FY53" s="25"/>
      <c r="FZ53" s="45"/>
      <c r="GA53" s="36"/>
      <c r="GB53" s="25"/>
      <c r="GC53" s="45"/>
      <c r="GD53" s="36"/>
      <c r="GE53" s="25"/>
      <c r="GF53" s="45"/>
      <c r="GG53" s="36"/>
      <c r="GH53" s="25"/>
      <c r="GI53" s="45"/>
      <c r="GJ53" s="36"/>
      <c r="GK53" s="25"/>
    </row>
    <row r="54" customFormat="false" ht="12.75" hidden="false" customHeight="false" outlineLevel="0" collapsed="false">
      <c r="D54" s="37"/>
      <c r="E54" s="38"/>
      <c r="F54" s="37"/>
      <c r="G54" s="38"/>
      <c r="H54" s="37"/>
      <c r="I54" s="38"/>
      <c r="J54" s="37"/>
      <c r="K54" s="38"/>
      <c r="L54" s="37"/>
      <c r="M54" s="38"/>
      <c r="N54" s="37"/>
      <c r="O54" s="38"/>
      <c r="P54" s="37"/>
      <c r="Q54" s="38"/>
      <c r="R54" s="37"/>
      <c r="S54" s="38"/>
      <c r="T54" s="37"/>
      <c r="U54" s="38"/>
      <c r="V54" s="37"/>
      <c r="W54" s="38"/>
      <c r="X54" s="37"/>
      <c r="Y54" s="38"/>
      <c r="Z54" s="37"/>
      <c r="AA54" s="38"/>
      <c r="AB54" s="37"/>
      <c r="AC54" s="38"/>
      <c r="AD54" s="37"/>
      <c r="AE54" s="38"/>
      <c r="AF54" s="37"/>
      <c r="AG54" s="38"/>
      <c r="AH54" s="37"/>
      <c r="AI54" s="38"/>
      <c r="AJ54" s="43"/>
      <c r="AK54" s="38"/>
      <c r="AL54" s="43"/>
      <c r="AM54" s="38"/>
      <c r="AN54" s="43"/>
      <c r="AO54" s="38"/>
      <c r="AP54" s="43"/>
      <c r="AQ54" s="38"/>
      <c r="AR54" s="43"/>
      <c r="AS54" s="38"/>
      <c r="AT54" s="43"/>
      <c r="AU54" s="38"/>
      <c r="AV54" s="43"/>
      <c r="AW54" s="38"/>
      <c r="AX54" s="43"/>
      <c r="AY54" s="38"/>
      <c r="AZ54" s="43"/>
      <c r="BA54" s="38"/>
      <c r="BB54" s="43"/>
    </row>
    <row r="55" customFormat="false" ht="12.75" hidden="false" customHeight="false" outlineLevel="0" collapsed="false">
      <c r="D55" s="37"/>
      <c r="E55" s="38"/>
      <c r="F55" s="37"/>
      <c r="G55" s="38"/>
      <c r="H55" s="37"/>
      <c r="I55" s="38"/>
      <c r="J55" s="37"/>
      <c r="K55" s="38"/>
      <c r="L55" s="37"/>
      <c r="M55" s="38"/>
      <c r="N55" s="37"/>
      <c r="O55" s="38"/>
      <c r="P55" s="37"/>
      <c r="Q55" s="38"/>
      <c r="R55" s="37"/>
      <c r="S55" s="38"/>
      <c r="T55" s="37"/>
      <c r="U55" s="38"/>
      <c r="V55" s="37"/>
      <c r="W55" s="38"/>
      <c r="X55" s="37"/>
      <c r="Y55" s="38"/>
      <c r="Z55" s="37"/>
      <c r="AA55" s="38"/>
      <c r="AB55" s="37"/>
      <c r="AC55" s="38"/>
      <c r="AD55" s="37"/>
      <c r="AE55" s="38"/>
      <c r="AF55" s="37"/>
      <c r="AG55" s="38"/>
      <c r="AH55" s="37"/>
      <c r="AI55" s="38"/>
      <c r="AJ55" s="43"/>
      <c r="AK55" s="38"/>
      <c r="AL55" s="43"/>
      <c r="AM55" s="38"/>
      <c r="AN55" s="43"/>
      <c r="AO55" s="38"/>
      <c r="AP55" s="43"/>
      <c r="AQ55" s="38"/>
      <c r="AR55" s="43"/>
      <c r="AS55" s="38"/>
      <c r="AT55" s="43"/>
      <c r="AU55" s="38"/>
      <c r="AV55" s="43"/>
      <c r="AW55" s="38"/>
      <c r="AX55" s="43"/>
      <c r="AY55" s="38"/>
      <c r="AZ55" s="43"/>
      <c r="BA55" s="38"/>
      <c r="BB55" s="43"/>
    </row>
    <row r="56" customFormat="false" ht="12.75" hidden="false" customHeight="false" outlineLevel="0" collapsed="false">
      <c r="D56" s="37"/>
      <c r="E56" s="38"/>
      <c r="F56" s="37"/>
      <c r="G56" s="38"/>
      <c r="H56" s="37"/>
      <c r="I56" s="38"/>
      <c r="J56" s="37"/>
      <c r="K56" s="38"/>
      <c r="L56" s="37"/>
      <c r="M56" s="38"/>
      <c r="N56" s="37"/>
      <c r="O56" s="38"/>
      <c r="P56" s="37"/>
      <c r="Q56" s="38"/>
      <c r="R56" s="37"/>
      <c r="S56" s="38"/>
      <c r="T56" s="37"/>
      <c r="U56" s="38"/>
      <c r="V56" s="37"/>
      <c r="W56" s="38"/>
      <c r="X56" s="37"/>
      <c r="Y56" s="38"/>
      <c r="Z56" s="37"/>
      <c r="AA56" s="38"/>
      <c r="AB56" s="37"/>
      <c r="AC56" s="38"/>
      <c r="AD56" s="37"/>
      <c r="AE56" s="38"/>
      <c r="AF56" s="37"/>
      <c r="AG56" s="38"/>
      <c r="AH56" s="37"/>
      <c r="AI56" s="38"/>
      <c r="AJ56" s="43"/>
      <c r="AK56" s="38"/>
      <c r="AL56" s="43"/>
      <c r="AM56" s="38"/>
      <c r="AN56" s="43"/>
      <c r="AO56" s="38"/>
      <c r="AP56" s="43"/>
      <c r="AQ56" s="38"/>
      <c r="AR56" s="43"/>
      <c r="AS56" s="38"/>
      <c r="AT56" s="43"/>
      <c r="AU56" s="38"/>
      <c r="AV56" s="43"/>
      <c r="AW56" s="38"/>
      <c r="AX56" s="43"/>
      <c r="AY56" s="38"/>
      <c r="AZ56" s="43"/>
      <c r="BA56" s="38"/>
      <c r="BB56" s="43"/>
    </row>
    <row r="57" customFormat="false" ht="12.75" hidden="false" customHeight="false" outlineLevel="0" collapsed="false">
      <c r="D57" s="37"/>
      <c r="E57" s="38"/>
      <c r="F57" s="37"/>
      <c r="G57" s="38"/>
      <c r="H57" s="37"/>
      <c r="I57" s="38"/>
      <c r="J57" s="37"/>
      <c r="K57" s="38"/>
      <c r="L57" s="37"/>
      <c r="M57" s="38"/>
      <c r="N57" s="37"/>
      <c r="O57" s="38"/>
      <c r="P57" s="37"/>
      <c r="Q57" s="38"/>
      <c r="R57" s="37"/>
      <c r="S57" s="38"/>
      <c r="T57" s="37"/>
      <c r="U57" s="38"/>
      <c r="V57" s="37"/>
      <c r="W57" s="38"/>
      <c r="X57" s="37"/>
      <c r="Y57" s="38"/>
      <c r="Z57" s="37"/>
      <c r="AA57" s="38"/>
      <c r="AB57" s="37"/>
      <c r="AC57" s="38"/>
      <c r="AD57" s="37"/>
      <c r="AE57" s="38"/>
      <c r="AF57" s="37"/>
      <c r="AG57" s="38"/>
      <c r="AH57" s="37"/>
      <c r="AI57" s="38"/>
      <c r="AJ57" s="43"/>
      <c r="AK57" s="38"/>
      <c r="AL57" s="43"/>
      <c r="AM57" s="38"/>
      <c r="AN57" s="43"/>
      <c r="AO57" s="38"/>
      <c r="AP57" s="43"/>
      <c r="AQ57" s="38"/>
      <c r="AR57" s="43"/>
      <c r="AS57" s="38"/>
      <c r="AT57" s="43"/>
      <c r="AU57" s="38"/>
      <c r="AV57" s="43"/>
      <c r="AW57" s="38"/>
      <c r="AX57" s="43"/>
      <c r="AY57" s="38"/>
      <c r="AZ57" s="43"/>
      <c r="BA57" s="38"/>
      <c r="BB57" s="43"/>
    </row>
    <row r="58" customFormat="false" ht="12.75" hidden="false" customHeight="false" outlineLevel="0" collapsed="false">
      <c r="D58" s="37"/>
      <c r="E58" s="38"/>
      <c r="F58" s="37"/>
      <c r="G58" s="38"/>
      <c r="H58" s="37"/>
      <c r="I58" s="38"/>
      <c r="J58" s="37"/>
      <c r="K58" s="38"/>
      <c r="L58" s="37"/>
      <c r="M58" s="38"/>
      <c r="N58" s="37"/>
      <c r="O58" s="38"/>
      <c r="P58" s="37"/>
      <c r="Q58" s="38"/>
      <c r="R58" s="37"/>
      <c r="S58" s="38"/>
      <c r="T58" s="37"/>
      <c r="U58" s="38"/>
      <c r="V58" s="37"/>
      <c r="W58" s="38"/>
      <c r="X58" s="37"/>
      <c r="Y58" s="38"/>
      <c r="Z58" s="37"/>
      <c r="AA58" s="38"/>
      <c r="AB58" s="37"/>
      <c r="AC58" s="38"/>
      <c r="AD58" s="37"/>
      <c r="AE58" s="38"/>
      <c r="AF58" s="37"/>
      <c r="AG58" s="38"/>
      <c r="AH58" s="37"/>
      <c r="AI58" s="38"/>
      <c r="AJ58" s="43"/>
      <c r="AK58" s="38"/>
      <c r="AL58" s="43"/>
      <c r="AM58" s="38"/>
      <c r="AN58" s="43"/>
      <c r="AO58" s="38"/>
      <c r="AP58" s="43"/>
      <c r="AQ58" s="38"/>
      <c r="AR58" s="43"/>
      <c r="AS58" s="38"/>
      <c r="AT58" s="43"/>
      <c r="AU58" s="38"/>
      <c r="AV58" s="43"/>
      <c r="AW58" s="38"/>
      <c r="AX58" s="43"/>
      <c r="AY58" s="38"/>
      <c r="AZ58" s="43"/>
      <c r="BA58" s="38"/>
      <c r="BB58" s="43"/>
    </row>
    <row r="59" customFormat="false" ht="12.75" hidden="false" customHeight="false" outlineLevel="0" collapsed="false">
      <c r="D59" s="37"/>
      <c r="E59" s="38"/>
      <c r="F59" s="37"/>
      <c r="G59" s="38"/>
      <c r="H59" s="37"/>
      <c r="I59" s="38"/>
      <c r="J59" s="37"/>
      <c r="K59" s="38"/>
      <c r="L59" s="37"/>
      <c r="M59" s="38"/>
      <c r="N59" s="37"/>
      <c r="O59" s="38"/>
      <c r="P59" s="37"/>
      <c r="Q59" s="38"/>
      <c r="R59" s="37"/>
      <c r="S59" s="38"/>
      <c r="T59" s="37"/>
      <c r="U59" s="38"/>
      <c r="V59" s="37"/>
      <c r="W59" s="38"/>
      <c r="X59" s="37"/>
      <c r="Y59" s="38"/>
      <c r="Z59" s="37"/>
      <c r="AA59" s="38"/>
      <c r="AB59" s="37"/>
      <c r="AC59" s="38"/>
      <c r="AD59" s="37"/>
      <c r="AE59" s="38"/>
      <c r="AF59" s="37"/>
      <c r="AG59" s="38"/>
      <c r="AH59" s="37"/>
      <c r="AI59" s="38"/>
      <c r="AJ59" s="43"/>
      <c r="AK59" s="38"/>
      <c r="AL59" s="43"/>
      <c r="AM59" s="38"/>
      <c r="AN59" s="43"/>
      <c r="AO59" s="38"/>
      <c r="AP59" s="43"/>
      <c r="AQ59" s="38"/>
      <c r="AR59" s="43"/>
      <c r="AS59" s="38"/>
      <c r="AT59" s="43"/>
      <c r="AU59" s="38"/>
      <c r="AV59" s="43"/>
      <c r="AW59" s="38"/>
      <c r="AX59" s="43"/>
      <c r="AY59" s="38"/>
      <c r="AZ59" s="43"/>
      <c r="BA59" s="38"/>
      <c r="BB59" s="43"/>
    </row>
    <row r="60" customFormat="false" ht="12.75" hidden="false" customHeight="false" outlineLevel="0" collapsed="false">
      <c r="D60" s="37"/>
      <c r="E60" s="38"/>
      <c r="F60" s="37"/>
      <c r="G60" s="38"/>
      <c r="H60" s="37"/>
      <c r="I60" s="38"/>
      <c r="J60" s="37"/>
      <c r="K60" s="38"/>
      <c r="L60" s="37"/>
      <c r="M60" s="38"/>
      <c r="N60" s="37"/>
      <c r="O60" s="38"/>
      <c r="P60" s="37"/>
      <c r="Q60" s="38"/>
      <c r="R60" s="37"/>
      <c r="S60" s="38"/>
      <c r="T60" s="37"/>
      <c r="U60" s="38"/>
      <c r="V60" s="37"/>
      <c r="W60" s="38"/>
      <c r="X60" s="37"/>
      <c r="Y60" s="38"/>
      <c r="Z60" s="37"/>
      <c r="AA60" s="38"/>
      <c r="AB60" s="37"/>
      <c r="AC60" s="38"/>
      <c r="AD60" s="37"/>
      <c r="AE60" s="38"/>
      <c r="AF60" s="37"/>
      <c r="AG60" s="38"/>
      <c r="AH60" s="37"/>
      <c r="AI60" s="38"/>
      <c r="AJ60" s="43"/>
      <c r="AK60" s="38"/>
      <c r="AL60" s="43"/>
      <c r="AM60" s="38"/>
      <c r="AN60" s="43"/>
      <c r="AO60" s="38"/>
      <c r="AP60" s="43"/>
      <c r="AQ60" s="38"/>
      <c r="AR60" s="43"/>
      <c r="AS60" s="38"/>
      <c r="AT60" s="43"/>
      <c r="AU60" s="38"/>
      <c r="AV60" s="43"/>
      <c r="AW60" s="38"/>
      <c r="AX60" s="43"/>
      <c r="AY60" s="38"/>
      <c r="AZ60" s="43"/>
      <c r="BA60" s="38"/>
      <c r="BB60" s="43"/>
    </row>
    <row r="61" customFormat="false" ht="12.75" hidden="false" customHeight="false" outlineLevel="0" collapsed="false">
      <c r="D61" s="37"/>
      <c r="E61" s="38"/>
      <c r="F61" s="37"/>
      <c r="G61" s="38"/>
      <c r="H61" s="37"/>
      <c r="I61" s="38"/>
      <c r="J61" s="37"/>
      <c r="K61" s="38"/>
      <c r="L61" s="37"/>
      <c r="M61" s="38"/>
      <c r="N61" s="37"/>
      <c r="O61" s="38"/>
      <c r="P61" s="37"/>
      <c r="Q61" s="38"/>
      <c r="R61" s="37"/>
      <c r="S61" s="38"/>
      <c r="T61" s="37"/>
      <c r="U61" s="38"/>
      <c r="V61" s="37"/>
      <c r="W61" s="38"/>
      <c r="X61" s="37"/>
      <c r="Y61" s="38"/>
      <c r="Z61" s="37"/>
      <c r="AA61" s="38"/>
      <c r="AB61" s="37"/>
      <c r="AC61" s="38"/>
      <c r="AD61" s="37"/>
      <c r="AE61" s="38"/>
      <c r="AF61" s="37"/>
      <c r="AG61" s="38"/>
      <c r="AH61" s="37"/>
      <c r="AI61" s="38"/>
      <c r="AJ61" s="43"/>
      <c r="AK61" s="38"/>
      <c r="AL61" s="43"/>
      <c r="AM61" s="38"/>
      <c r="AN61" s="43"/>
      <c r="AO61" s="38"/>
      <c r="AP61" s="43"/>
      <c r="AQ61" s="38"/>
      <c r="AR61" s="43"/>
      <c r="AS61" s="38"/>
      <c r="AT61" s="43"/>
      <c r="AU61" s="38"/>
      <c r="AV61" s="43"/>
      <c r="AW61" s="38"/>
      <c r="AX61" s="43"/>
      <c r="AY61" s="38"/>
      <c r="AZ61" s="43"/>
      <c r="BA61" s="38"/>
      <c r="BB61" s="43"/>
    </row>
    <row r="62" customFormat="false" ht="12.75" hidden="false" customHeight="false" outlineLevel="0" collapsed="false">
      <c r="D62" s="37"/>
      <c r="E62" s="38"/>
      <c r="F62" s="37"/>
      <c r="G62" s="38"/>
      <c r="H62" s="37"/>
      <c r="I62" s="38"/>
      <c r="J62" s="37"/>
      <c r="K62" s="38"/>
      <c r="L62" s="37"/>
      <c r="M62" s="38"/>
      <c r="N62" s="37"/>
      <c r="O62" s="38"/>
      <c r="P62" s="37"/>
      <c r="Q62" s="38"/>
      <c r="R62" s="37"/>
      <c r="S62" s="38"/>
      <c r="T62" s="37"/>
      <c r="U62" s="38"/>
      <c r="V62" s="37"/>
      <c r="W62" s="38"/>
      <c r="X62" s="37"/>
      <c r="Y62" s="38"/>
      <c r="Z62" s="37"/>
      <c r="AA62" s="38"/>
      <c r="AB62" s="37"/>
      <c r="AC62" s="38"/>
      <c r="AD62" s="37"/>
      <c r="AE62" s="38"/>
      <c r="AF62" s="37"/>
      <c r="AG62" s="38"/>
      <c r="AH62" s="37"/>
      <c r="AI62" s="38"/>
      <c r="AJ62" s="43"/>
      <c r="AK62" s="38"/>
      <c r="AL62" s="43"/>
      <c r="AM62" s="38"/>
      <c r="AN62" s="43"/>
      <c r="AO62" s="38"/>
      <c r="AP62" s="43"/>
      <c r="AQ62" s="38"/>
      <c r="AR62" s="43"/>
      <c r="AS62" s="38"/>
      <c r="AT62" s="43"/>
      <c r="AU62" s="38"/>
      <c r="AV62" s="43"/>
      <c r="AW62" s="38"/>
      <c r="AX62" s="43"/>
      <c r="AY62" s="38"/>
      <c r="AZ62" s="43"/>
      <c r="BA62" s="38"/>
      <c r="BB62" s="43"/>
    </row>
    <row r="63" customFormat="false" ht="12.75" hidden="false" customHeight="false" outlineLevel="0" collapsed="false">
      <c r="D63" s="37"/>
      <c r="E63" s="38"/>
      <c r="F63" s="37"/>
      <c r="G63" s="38"/>
      <c r="H63" s="37"/>
      <c r="I63" s="38"/>
      <c r="J63" s="37"/>
      <c r="K63" s="38"/>
      <c r="L63" s="37"/>
      <c r="M63" s="38"/>
      <c r="N63" s="37"/>
      <c r="O63" s="38"/>
      <c r="P63" s="37"/>
      <c r="Q63" s="38"/>
      <c r="R63" s="37"/>
      <c r="S63" s="38"/>
      <c r="T63" s="37"/>
      <c r="U63" s="38"/>
      <c r="V63" s="37"/>
      <c r="W63" s="38"/>
      <c r="X63" s="37"/>
      <c r="Y63" s="38"/>
      <c r="Z63" s="37"/>
      <c r="AA63" s="38"/>
      <c r="AB63" s="37"/>
      <c r="AC63" s="38"/>
      <c r="AD63" s="37"/>
      <c r="AE63" s="38"/>
      <c r="AF63" s="37"/>
      <c r="AG63" s="38"/>
      <c r="AH63" s="37"/>
      <c r="AI63" s="38"/>
      <c r="AJ63" s="43"/>
      <c r="AK63" s="38"/>
      <c r="AL63" s="43"/>
      <c r="AM63" s="38"/>
      <c r="AN63" s="43"/>
      <c r="AO63" s="38"/>
      <c r="AP63" s="43"/>
      <c r="AQ63" s="38"/>
      <c r="AR63" s="43"/>
      <c r="AS63" s="38"/>
      <c r="AT63" s="43"/>
      <c r="AU63" s="38"/>
      <c r="AV63" s="43"/>
      <c r="AW63" s="38"/>
      <c r="AX63" s="43"/>
      <c r="AY63" s="38"/>
      <c r="AZ63" s="43"/>
      <c r="BA63" s="38"/>
      <c r="BB63" s="43"/>
    </row>
    <row r="64" customFormat="false" ht="12.75" hidden="false" customHeight="false" outlineLevel="0" collapsed="false">
      <c r="D64" s="37"/>
      <c r="E64" s="38"/>
      <c r="F64" s="37"/>
      <c r="G64" s="38"/>
      <c r="H64" s="37"/>
      <c r="I64" s="38"/>
      <c r="J64" s="37"/>
      <c r="K64" s="38"/>
      <c r="L64" s="37"/>
      <c r="M64" s="38"/>
      <c r="N64" s="37"/>
      <c r="O64" s="38"/>
      <c r="P64" s="37"/>
      <c r="Q64" s="38"/>
      <c r="R64" s="37"/>
      <c r="S64" s="38"/>
      <c r="T64" s="37"/>
      <c r="U64" s="38"/>
      <c r="V64" s="37"/>
      <c r="W64" s="38"/>
      <c r="X64" s="37"/>
      <c r="Y64" s="38"/>
      <c r="Z64" s="37"/>
      <c r="AA64" s="38"/>
      <c r="AB64" s="37"/>
      <c r="AC64" s="38"/>
      <c r="AD64" s="37"/>
      <c r="AE64" s="38"/>
      <c r="AF64" s="37"/>
      <c r="AG64" s="38"/>
      <c r="AH64" s="37"/>
      <c r="AI64" s="38"/>
      <c r="AJ64" s="43"/>
      <c r="AK64" s="38"/>
      <c r="AL64" s="43"/>
      <c r="AM64" s="38"/>
      <c r="AN64" s="43"/>
      <c r="AO64" s="38"/>
      <c r="AP64" s="43"/>
      <c r="AQ64" s="38"/>
      <c r="AR64" s="43"/>
      <c r="AS64" s="38"/>
      <c r="AT64" s="43"/>
      <c r="AU64" s="38"/>
      <c r="AV64" s="43"/>
      <c r="AW64" s="38"/>
      <c r="AX64" s="43"/>
      <c r="AY64" s="38"/>
      <c r="AZ64" s="43"/>
      <c r="BA64" s="38"/>
      <c r="BB64" s="43"/>
    </row>
    <row r="65" customFormat="false" ht="12.75" hidden="false" customHeight="false" outlineLevel="0" collapsed="false">
      <c r="D65" s="37"/>
      <c r="E65" s="38"/>
      <c r="F65" s="37"/>
      <c r="G65" s="38"/>
      <c r="H65" s="37"/>
      <c r="I65" s="38"/>
      <c r="J65" s="37"/>
      <c r="K65" s="38"/>
      <c r="L65" s="37"/>
      <c r="M65" s="38"/>
      <c r="N65" s="37"/>
      <c r="O65" s="38"/>
      <c r="P65" s="37"/>
      <c r="Q65" s="38"/>
      <c r="R65" s="37"/>
      <c r="S65" s="38"/>
      <c r="T65" s="37"/>
      <c r="U65" s="38"/>
      <c r="V65" s="37"/>
      <c r="W65" s="38"/>
      <c r="X65" s="37"/>
      <c r="Y65" s="38"/>
      <c r="Z65" s="37"/>
      <c r="AA65" s="38"/>
      <c r="AB65" s="37"/>
      <c r="AC65" s="38"/>
      <c r="AD65" s="37"/>
      <c r="AE65" s="38"/>
      <c r="AF65" s="37"/>
      <c r="AG65" s="38"/>
      <c r="AH65" s="37"/>
      <c r="AI65" s="38"/>
      <c r="AJ65" s="43"/>
      <c r="AK65" s="38"/>
      <c r="AL65" s="43"/>
      <c r="AM65" s="38"/>
      <c r="AN65" s="43"/>
      <c r="AO65" s="38"/>
      <c r="AP65" s="43"/>
      <c r="AQ65" s="38"/>
      <c r="AR65" s="43"/>
      <c r="AS65" s="38"/>
      <c r="AT65" s="43"/>
      <c r="AU65" s="38"/>
      <c r="AV65" s="43"/>
      <c r="AW65" s="38"/>
      <c r="AX65" s="43"/>
      <c r="AY65" s="38"/>
      <c r="AZ65" s="43"/>
      <c r="BA65" s="38"/>
      <c r="BB65" s="43"/>
    </row>
    <row r="66" customFormat="false" ht="12.75" hidden="false" customHeight="false" outlineLevel="0" collapsed="false">
      <c r="D66" s="37"/>
      <c r="E66" s="38"/>
      <c r="F66" s="37"/>
      <c r="G66" s="38"/>
      <c r="H66" s="37"/>
      <c r="I66" s="38"/>
      <c r="J66" s="37"/>
      <c r="K66" s="38"/>
      <c r="L66" s="37"/>
      <c r="M66" s="38"/>
      <c r="N66" s="37"/>
      <c r="O66" s="38"/>
      <c r="P66" s="37"/>
      <c r="Q66" s="38"/>
      <c r="R66" s="37"/>
      <c r="S66" s="38"/>
      <c r="T66" s="37"/>
      <c r="U66" s="38"/>
      <c r="V66" s="37"/>
      <c r="W66" s="38"/>
      <c r="X66" s="37"/>
      <c r="Y66" s="38"/>
      <c r="Z66" s="37"/>
      <c r="AA66" s="38"/>
      <c r="AB66" s="37"/>
      <c r="AC66" s="38"/>
      <c r="AD66" s="37"/>
      <c r="AE66" s="38"/>
      <c r="AF66" s="37"/>
      <c r="AG66" s="38"/>
      <c r="AH66" s="37"/>
      <c r="AI66" s="38"/>
      <c r="AJ66" s="43"/>
      <c r="AK66" s="38"/>
      <c r="AL66" s="43"/>
      <c r="AM66" s="38"/>
      <c r="AN66" s="43"/>
      <c r="AO66" s="38"/>
      <c r="AP66" s="43"/>
      <c r="AQ66" s="38"/>
      <c r="AR66" s="43"/>
      <c r="AS66" s="38"/>
      <c r="AT66" s="43"/>
      <c r="AU66" s="38"/>
      <c r="AV66" s="43"/>
      <c r="AW66" s="38"/>
      <c r="AX66" s="43"/>
      <c r="AY66" s="38"/>
      <c r="AZ66" s="43"/>
      <c r="BA66" s="38"/>
      <c r="BB66" s="4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18.471</v>
      </c>
      <c r="E12" s="38" t="n">
        <v>0.002</v>
      </c>
      <c r="F12" s="37" t="n">
        <v>0.591</v>
      </c>
      <c r="G12" s="38" t="n">
        <v>0</v>
      </c>
      <c r="H12" s="37" t="n">
        <v>0.168</v>
      </c>
      <c r="I12" s="38" t="n">
        <v>0.003</v>
      </c>
      <c r="J12" s="37" t="n">
        <v>5.44</v>
      </c>
      <c r="K12" s="38" t="n">
        <v>0.321</v>
      </c>
      <c r="L12" s="37" t="n">
        <v>0.237</v>
      </c>
      <c r="M12" s="38" t="n">
        <v>0.011</v>
      </c>
      <c r="N12" s="37" t="n">
        <v>0</v>
      </c>
      <c r="O12" s="38" t="n">
        <v>78.038</v>
      </c>
      <c r="P12" s="37" t="n">
        <v>0.011</v>
      </c>
      <c r="Q12" s="38" t="n">
        <v>0.064</v>
      </c>
      <c r="R12" s="37" t="n">
        <v>0.174</v>
      </c>
      <c r="S12" s="38" t="n">
        <v>0.008</v>
      </c>
      <c r="T12" s="37" t="n">
        <v>0.006</v>
      </c>
      <c r="U12" s="38" t="n">
        <v>0</v>
      </c>
      <c r="V12" s="37" t="n">
        <v>0.017</v>
      </c>
      <c r="W12" s="38" t="n">
        <v>0.003</v>
      </c>
      <c r="X12" s="37" t="n">
        <v>0</v>
      </c>
      <c r="Y12" s="38" t="n">
        <v>0.014</v>
      </c>
      <c r="Z12" s="37" t="n">
        <v>0.012</v>
      </c>
      <c r="AA12" s="38" t="n">
        <v>1.545</v>
      </c>
      <c r="AB12" s="37" t="n">
        <v>0.125</v>
      </c>
      <c r="AC12" s="38" t="n">
        <v>0.015</v>
      </c>
      <c r="AD12" s="37" t="n">
        <v>0.024</v>
      </c>
      <c r="AE12" s="38" t="n">
        <v>0.167</v>
      </c>
      <c r="AF12" s="37" t="n">
        <v>0.076</v>
      </c>
      <c r="AG12" s="38" t="n">
        <v>0.765</v>
      </c>
      <c r="AH12" s="37" t="n">
        <v>0.157</v>
      </c>
      <c r="AI12" s="38" t="n">
        <v>0.001</v>
      </c>
      <c r="AJ12" s="39" t="n">
        <v>14.05</v>
      </c>
      <c r="AK12" s="38" t="n">
        <v>0</v>
      </c>
      <c r="AL12" s="39" t="n">
        <v>0</v>
      </c>
      <c r="AM12" s="38" t="n">
        <v>0</v>
      </c>
      <c r="AN12" s="39" t="n">
        <v>0</v>
      </c>
      <c r="AO12" s="38" t="n">
        <v>0</v>
      </c>
      <c r="AP12" s="39" t="n">
        <v>0</v>
      </c>
      <c r="AQ12" s="38" t="n">
        <v>0.024</v>
      </c>
      <c r="AR12" s="39" t="n">
        <v>0</v>
      </c>
      <c r="AS12" s="38" t="n">
        <v>0</v>
      </c>
      <c r="AT12" s="39" t="n">
        <v>0.003</v>
      </c>
      <c r="AU12" s="38" t="n">
        <v>0.122</v>
      </c>
      <c r="AV12" s="39" t="n">
        <v>0</v>
      </c>
      <c r="AW12" s="38" t="n">
        <v>0.409</v>
      </c>
      <c r="AX12" s="39" t="n">
        <v>0.435</v>
      </c>
      <c r="AY12" s="38" t="n">
        <v>-1.602</v>
      </c>
      <c r="AZ12" s="39" t="n">
        <v>50.498</v>
      </c>
      <c r="BA12" s="38" t="n">
        <v>0.006</v>
      </c>
      <c r="BB12" s="39" t="n">
        <v>0</v>
      </c>
      <c r="BC12" s="38" t="n">
        <v>0</v>
      </c>
      <c r="BD12" s="37" t="n">
        <v>2.154</v>
      </c>
      <c r="BE12" s="38" t="n">
        <v>12.193</v>
      </c>
      <c r="BF12" s="37" t="n">
        <v>1.634</v>
      </c>
      <c r="BG12" s="38" t="n">
        <v>13.143</v>
      </c>
      <c r="BH12" s="37" t="n">
        <v>12.943</v>
      </c>
      <c r="BI12" s="38" t="n">
        <v>0.824</v>
      </c>
      <c r="BJ12" s="37" t="n">
        <v>0.108</v>
      </c>
      <c r="BK12" s="38" t="n">
        <v>0.449</v>
      </c>
      <c r="BL12" s="37" t="n">
        <v>0.974</v>
      </c>
      <c r="BM12" s="38" t="n">
        <v>0.029</v>
      </c>
      <c r="BN12" s="37" t="n">
        <v>0</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214.864</v>
      </c>
      <c r="CD12" s="37" t="n">
        <f aca="false">CC12-D66</f>
        <v>0</v>
      </c>
      <c r="CE12" s="40"/>
    </row>
    <row r="13" customFormat="false" ht="12.75" hidden="false" customHeight="false" outlineLevel="0" collapsed="false">
      <c r="A13" s="35" t="n">
        <v>2</v>
      </c>
      <c r="B13" s="35" t="s">
        <v>26</v>
      </c>
      <c r="C13" s="36" t="s">
        <v>81</v>
      </c>
      <c r="D13" s="37" t="n">
        <v>0.032</v>
      </c>
      <c r="E13" s="38" t="n">
        <v>16.667</v>
      </c>
      <c r="F13" s="37" t="n">
        <v>0.01</v>
      </c>
      <c r="G13" s="38" t="n">
        <v>0</v>
      </c>
      <c r="H13" s="37" t="n">
        <v>0.079</v>
      </c>
      <c r="I13" s="38" t="n">
        <v>0</v>
      </c>
      <c r="J13" s="37" t="n">
        <v>0.062</v>
      </c>
      <c r="K13" s="38" t="n">
        <v>0.023</v>
      </c>
      <c r="L13" s="37" t="n">
        <v>0.322</v>
      </c>
      <c r="M13" s="38" t="n">
        <v>0.137</v>
      </c>
      <c r="N13" s="37" t="n">
        <v>0</v>
      </c>
      <c r="O13" s="38" t="n">
        <v>7.103</v>
      </c>
      <c r="P13" s="37" t="n">
        <v>0.024</v>
      </c>
      <c r="Q13" s="38" t="n">
        <v>0.007</v>
      </c>
      <c r="R13" s="37" t="n">
        <v>0.007</v>
      </c>
      <c r="S13" s="38" t="n">
        <v>0.014</v>
      </c>
      <c r="T13" s="37" t="n">
        <v>0.008</v>
      </c>
      <c r="U13" s="38" t="n">
        <v>0</v>
      </c>
      <c r="V13" s="37" t="n">
        <v>0.013</v>
      </c>
      <c r="W13" s="38" t="n">
        <v>0.005</v>
      </c>
      <c r="X13" s="37" t="n">
        <v>0.001</v>
      </c>
      <c r="Y13" s="38" t="n">
        <v>0.003</v>
      </c>
      <c r="Z13" s="37" t="n">
        <v>0.003</v>
      </c>
      <c r="AA13" s="38" t="n">
        <v>0.005</v>
      </c>
      <c r="AB13" s="37" t="n">
        <v>0.008</v>
      </c>
      <c r="AC13" s="38" t="n">
        <v>0.006</v>
      </c>
      <c r="AD13" s="37" t="n">
        <v>0.01</v>
      </c>
      <c r="AE13" s="38" t="n">
        <v>0.024</v>
      </c>
      <c r="AF13" s="37" t="n">
        <v>0.007</v>
      </c>
      <c r="AG13" s="38" t="n">
        <v>1.135</v>
      </c>
      <c r="AH13" s="37" t="n">
        <v>0.002</v>
      </c>
      <c r="AI13" s="38" t="n">
        <v>0.251</v>
      </c>
      <c r="AJ13" s="39" t="n">
        <v>30.973</v>
      </c>
      <c r="AK13" s="38" t="n">
        <v>0</v>
      </c>
      <c r="AL13" s="39" t="n">
        <v>0</v>
      </c>
      <c r="AM13" s="38" t="n">
        <v>0</v>
      </c>
      <c r="AN13" s="39" t="n">
        <v>0</v>
      </c>
      <c r="AO13" s="38" t="n">
        <v>0</v>
      </c>
      <c r="AP13" s="39" t="n">
        <v>0</v>
      </c>
      <c r="AQ13" s="38" t="n">
        <v>0.035</v>
      </c>
      <c r="AR13" s="39" t="n">
        <v>0</v>
      </c>
      <c r="AS13" s="38" t="n">
        <v>0</v>
      </c>
      <c r="AT13" s="39" t="n">
        <v>0.005</v>
      </c>
      <c r="AU13" s="38" t="n">
        <v>0.011</v>
      </c>
      <c r="AV13" s="39" t="n">
        <v>0</v>
      </c>
      <c r="AW13" s="38" t="n">
        <v>0.032</v>
      </c>
      <c r="AX13" s="39" t="n">
        <v>0.013</v>
      </c>
      <c r="AY13" s="38" t="n">
        <v>-1.241</v>
      </c>
      <c r="AZ13" s="39" t="n">
        <v>0.205</v>
      </c>
      <c r="BA13" s="38" t="n">
        <v>0</v>
      </c>
      <c r="BB13" s="39" t="n">
        <v>0</v>
      </c>
      <c r="BC13" s="38" t="n">
        <v>0</v>
      </c>
      <c r="BD13" s="37" t="n">
        <v>0.008</v>
      </c>
      <c r="BE13" s="38" t="n">
        <v>5.846</v>
      </c>
      <c r="BF13" s="37" t="n">
        <v>47.627</v>
      </c>
      <c r="BG13" s="38" t="n">
        <v>0.053</v>
      </c>
      <c r="BH13" s="37" t="n">
        <v>0.038</v>
      </c>
      <c r="BI13" s="38" t="n">
        <v>0.001</v>
      </c>
      <c r="BJ13" s="37" t="n">
        <v>0.001</v>
      </c>
      <c r="BK13" s="38" t="n">
        <v>0.034</v>
      </c>
      <c r="BL13" s="37" t="n">
        <v>0.006</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109.616</v>
      </c>
      <c r="CD13" s="37" t="n">
        <f aca="false">CC13-E66</f>
        <v>0</v>
      </c>
      <c r="CE13" s="40"/>
    </row>
    <row r="14" customFormat="false" ht="12.75" hidden="false" customHeight="false" outlineLevel="0" collapsed="false">
      <c r="A14" s="35" t="n">
        <v>3</v>
      </c>
      <c r="B14" s="35" t="s">
        <v>27</v>
      </c>
      <c r="C14" s="36" t="s">
        <v>82</v>
      </c>
      <c r="D14" s="37" t="n">
        <v>10.682</v>
      </c>
      <c r="E14" s="38" t="n">
        <v>0</v>
      </c>
      <c r="F14" s="37" t="n">
        <v>2.447</v>
      </c>
      <c r="G14" s="38" t="n">
        <v>0</v>
      </c>
      <c r="H14" s="37" t="n">
        <v>0</v>
      </c>
      <c r="I14" s="38" t="n">
        <v>0</v>
      </c>
      <c r="J14" s="37" t="n">
        <v>0</v>
      </c>
      <c r="K14" s="38" t="n">
        <v>0</v>
      </c>
      <c r="L14" s="37" t="n">
        <v>0</v>
      </c>
      <c r="M14" s="38" t="n">
        <v>0</v>
      </c>
      <c r="N14" s="37" t="n">
        <v>0</v>
      </c>
      <c r="O14" s="38" t="n">
        <v>145.579</v>
      </c>
      <c r="P14" s="37" t="n">
        <v>0</v>
      </c>
      <c r="Q14" s="38" t="n">
        <v>0.008</v>
      </c>
      <c r="R14" s="37" t="n">
        <v>0</v>
      </c>
      <c r="S14" s="38" t="n">
        <v>0</v>
      </c>
      <c r="T14" s="37" t="n">
        <v>0</v>
      </c>
      <c r="U14" s="38" t="n">
        <v>0</v>
      </c>
      <c r="V14" s="37" t="n">
        <v>0</v>
      </c>
      <c r="W14" s="38" t="n">
        <v>0</v>
      </c>
      <c r="X14" s="37" t="n">
        <v>0</v>
      </c>
      <c r="Y14" s="38" t="n">
        <v>0</v>
      </c>
      <c r="Z14" s="37" t="n">
        <v>0</v>
      </c>
      <c r="AA14" s="38" t="n">
        <v>0.94</v>
      </c>
      <c r="AB14" s="37" t="n">
        <v>0</v>
      </c>
      <c r="AC14" s="38" t="n">
        <v>0</v>
      </c>
      <c r="AD14" s="37" t="n">
        <v>0</v>
      </c>
      <c r="AE14" s="38" t="n">
        <v>0</v>
      </c>
      <c r="AF14" s="37" t="n">
        <v>0</v>
      </c>
      <c r="AG14" s="38" t="n">
        <v>0</v>
      </c>
      <c r="AH14" s="37" t="n">
        <v>0</v>
      </c>
      <c r="AI14" s="38" t="n">
        <v>0</v>
      </c>
      <c r="AJ14" s="39" t="n">
        <v>3.003</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1.808</v>
      </c>
      <c r="AY14" s="38" t="n">
        <v>0</v>
      </c>
      <c r="AZ14" s="39" t="n">
        <v>236.584</v>
      </c>
      <c r="BA14" s="38" t="n">
        <v>0</v>
      </c>
      <c r="BB14" s="39" t="n">
        <v>0</v>
      </c>
      <c r="BC14" s="38" t="n">
        <v>0</v>
      </c>
      <c r="BD14" s="37" t="n">
        <v>0.534</v>
      </c>
      <c r="BE14" s="38" t="n">
        <v>38.334</v>
      </c>
      <c r="BF14" s="37" t="n">
        <v>9.678</v>
      </c>
      <c r="BG14" s="38" t="n">
        <v>23.46</v>
      </c>
      <c r="BH14" s="37" t="n">
        <v>23.059</v>
      </c>
      <c r="BI14" s="38" t="n">
        <v>5.157</v>
      </c>
      <c r="BJ14" s="37" t="n">
        <v>0.675</v>
      </c>
      <c r="BK14" s="38" t="n">
        <v>2.8</v>
      </c>
      <c r="BL14" s="37" t="n">
        <v>6.087</v>
      </c>
      <c r="BM14" s="38" t="n">
        <v>0.178</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511.015</v>
      </c>
      <c r="CD14" s="37" t="n">
        <f aca="false">CC14-F66</f>
        <v>0</v>
      </c>
      <c r="CE14" s="40"/>
    </row>
    <row r="15" customFormat="false" ht="22.5" hidden="false" customHeight="false" outlineLevel="0" collapsed="false">
      <c r="A15" s="35" t="n">
        <v>4</v>
      </c>
      <c r="B15" s="35" t="s">
        <v>28</v>
      </c>
      <c r="C15" s="36" t="s">
        <v>83</v>
      </c>
      <c r="D15" s="37" t="n">
        <v>5.767</v>
      </c>
      <c r="E15" s="38" t="n">
        <v>2.084</v>
      </c>
      <c r="F15" s="37" t="n">
        <v>0.011</v>
      </c>
      <c r="G15" s="38" t="n">
        <v>0</v>
      </c>
      <c r="H15" s="37" t="n">
        <v>0.081</v>
      </c>
      <c r="I15" s="38" t="n">
        <v>0.003</v>
      </c>
      <c r="J15" s="37" t="n">
        <v>0.013</v>
      </c>
      <c r="K15" s="38" t="n">
        <v>0.005</v>
      </c>
      <c r="L15" s="37" t="n">
        <v>0.014</v>
      </c>
      <c r="M15" s="38" t="n">
        <v>0.01</v>
      </c>
      <c r="N15" s="37" t="n">
        <v>0</v>
      </c>
      <c r="O15" s="38" t="n">
        <v>0.161</v>
      </c>
      <c r="P15" s="37" t="n">
        <v>0.009</v>
      </c>
      <c r="Q15" s="38" t="n">
        <v>0.034</v>
      </c>
      <c r="R15" s="37" t="n">
        <v>0.135</v>
      </c>
      <c r="S15" s="38" t="n">
        <v>0.001</v>
      </c>
      <c r="T15" s="37" t="n">
        <v>0.005</v>
      </c>
      <c r="U15" s="38" t="n">
        <v>0</v>
      </c>
      <c r="V15" s="37" t="n">
        <v>0.002</v>
      </c>
      <c r="W15" s="38" t="n">
        <v>0.002</v>
      </c>
      <c r="X15" s="37" t="n">
        <v>0</v>
      </c>
      <c r="Y15" s="38" t="n">
        <v>0.003</v>
      </c>
      <c r="Z15" s="37" t="n">
        <v>0.001</v>
      </c>
      <c r="AA15" s="38" t="n">
        <v>0.023</v>
      </c>
      <c r="AB15" s="37" t="n">
        <v>0.004</v>
      </c>
      <c r="AC15" s="38" t="n">
        <v>0.003</v>
      </c>
      <c r="AD15" s="37" t="n">
        <v>0.003</v>
      </c>
      <c r="AE15" s="38" t="n">
        <v>0.01</v>
      </c>
      <c r="AF15" s="37" t="n">
        <v>0.002</v>
      </c>
      <c r="AG15" s="38" t="n">
        <v>0.902</v>
      </c>
      <c r="AH15" s="37" t="n">
        <v>0.004</v>
      </c>
      <c r="AI15" s="38" t="n">
        <v>0</v>
      </c>
      <c r="AJ15" s="39" t="n">
        <v>0.367</v>
      </c>
      <c r="AK15" s="38" t="n">
        <v>0</v>
      </c>
      <c r="AL15" s="39" t="n">
        <v>0</v>
      </c>
      <c r="AM15" s="38" t="n">
        <v>0</v>
      </c>
      <c r="AN15" s="39" t="n">
        <v>0</v>
      </c>
      <c r="AO15" s="38" t="n">
        <v>0</v>
      </c>
      <c r="AP15" s="39" t="n">
        <v>0</v>
      </c>
      <c r="AQ15" s="38" t="n">
        <v>0.022</v>
      </c>
      <c r="AR15" s="39" t="n">
        <v>0</v>
      </c>
      <c r="AS15" s="38" t="n">
        <v>0</v>
      </c>
      <c r="AT15" s="39" t="n">
        <v>0.003</v>
      </c>
      <c r="AU15" s="38" t="n">
        <v>0.028</v>
      </c>
      <c r="AV15" s="39" t="n">
        <v>0</v>
      </c>
      <c r="AW15" s="38" t="n">
        <v>0.061</v>
      </c>
      <c r="AX15" s="39" t="n">
        <v>0</v>
      </c>
      <c r="AY15" s="38" t="n">
        <v>0</v>
      </c>
      <c r="AZ15" s="39" t="n">
        <v>0.215</v>
      </c>
      <c r="BA15" s="38" t="n">
        <v>0.006</v>
      </c>
      <c r="BB15" s="39" t="n">
        <v>0</v>
      </c>
      <c r="BC15" s="38" t="n">
        <v>0</v>
      </c>
      <c r="BD15" s="37" t="n">
        <v>5.196</v>
      </c>
      <c r="BE15" s="38" t="n">
        <v>0.052</v>
      </c>
      <c r="BF15" s="37" t="n">
        <v>0.057</v>
      </c>
      <c r="BG15" s="38" t="n">
        <v>0.034</v>
      </c>
      <c r="BH15" s="37" t="n">
        <v>0.067</v>
      </c>
      <c r="BI15" s="38" t="n">
        <v>0</v>
      </c>
      <c r="BJ15" s="37" t="n">
        <v>0</v>
      </c>
      <c r="BK15" s="38" t="n">
        <v>0.001</v>
      </c>
      <c r="BL15" s="37" t="n">
        <v>0.001</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15.402</v>
      </c>
      <c r="CD15" s="37" t="n">
        <f aca="false">CC15-G66</f>
        <v>0</v>
      </c>
      <c r="CE15" s="40"/>
    </row>
    <row r="16" customFormat="false" ht="12.75" hidden="false" customHeight="false" outlineLevel="0" collapsed="false">
      <c r="A16" s="35" t="n">
        <v>5</v>
      </c>
      <c r="B16" s="35" t="s">
        <v>29</v>
      </c>
      <c r="C16" s="36" t="s">
        <v>84</v>
      </c>
      <c r="D16" s="37" t="n">
        <v>0.025</v>
      </c>
      <c r="E16" s="38" t="n">
        <v>0.176</v>
      </c>
      <c r="F16" s="37" t="n">
        <v>0.078</v>
      </c>
      <c r="G16" s="38" t="n">
        <v>0.007</v>
      </c>
      <c r="H16" s="37" t="n">
        <v>358.205</v>
      </c>
      <c r="I16" s="38" t="n">
        <v>0.002</v>
      </c>
      <c r="J16" s="37" t="n">
        <v>1.471</v>
      </c>
      <c r="K16" s="38" t="n">
        <v>0.956</v>
      </c>
      <c r="L16" s="37" t="n">
        <v>175.53</v>
      </c>
      <c r="M16" s="38" t="n">
        <v>3.675</v>
      </c>
      <c r="N16" s="37" t="n">
        <v>0.013</v>
      </c>
      <c r="O16" s="38" t="n">
        <v>27.777</v>
      </c>
      <c r="P16" s="37" t="n">
        <v>0.063</v>
      </c>
      <c r="Q16" s="38" t="n">
        <v>0.364</v>
      </c>
      <c r="R16" s="37" t="n">
        <v>0.685</v>
      </c>
      <c r="S16" s="38" t="n">
        <v>0.26</v>
      </c>
      <c r="T16" s="37" t="n">
        <v>0.131</v>
      </c>
      <c r="U16" s="38" t="n">
        <v>0</v>
      </c>
      <c r="V16" s="37" t="n">
        <v>0.138</v>
      </c>
      <c r="W16" s="38" t="n">
        <v>0.034</v>
      </c>
      <c r="X16" s="37" t="n">
        <v>0.005</v>
      </c>
      <c r="Y16" s="38" t="n">
        <v>0.018</v>
      </c>
      <c r="Z16" s="37" t="n">
        <v>0.018</v>
      </c>
      <c r="AA16" s="38" t="n">
        <v>0.024</v>
      </c>
      <c r="AB16" s="37" t="n">
        <v>0.136</v>
      </c>
      <c r="AC16" s="38" t="n">
        <v>0.12</v>
      </c>
      <c r="AD16" s="37" t="n">
        <v>0.011</v>
      </c>
      <c r="AE16" s="38" t="n">
        <v>0.018</v>
      </c>
      <c r="AF16" s="37" t="n">
        <v>0.035</v>
      </c>
      <c r="AG16" s="38" t="n">
        <v>1.295</v>
      </c>
      <c r="AH16" s="37" t="n">
        <v>0.331</v>
      </c>
      <c r="AI16" s="38" t="n">
        <v>0.001</v>
      </c>
      <c r="AJ16" s="39" t="n">
        <v>0.77</v>
      </c>
      <c r="AK16" s="38" t="n">
        <v>0</v>
      </c>
      <c r="AL16" s="39" t="n">
        <v>0</v>
      </c>
      <c r="AM16" s="38" t="n">
        <v>0</v>
      </c>
      <c r="AN16" s="39" t="n">
        <v>0</v>
      </c>
      <c r="AO16" s="38" t="n">
        <v>0</v>
      </c>
      <c r="AP16" s="39" t="n">
        <v>0</v>
      </c>
      <c r="AQ16" s="38" t="n">
        <v>1.899</v>
      </c>
      <c r="AR16" s="39" t="n">
        <v>0</v>
      </c>
      <c r="AS16" s="38" t="n">
        <v>0</v>
      </c>
      <c r="AT16" s="39" t="n">
        <v>0.035</v>
      </c>
      <c r="AU16" s="38" t="n">
        <v>394.348</v>
      </c>
      <c r="AV16" s="39" t="n">
        <v>0.055</v>
      </c>
      <c r="AW16" s="38" t="n">
        <v>20.734</v>
      </c>
      <c r="AX16" s="39" t="n">
        <v>305.966</v>
      </c>
      <c r="AY16" s="38" t="n">
        <v>-183.787</v>
      </c>
      <c r="AZ16" s="39" t="n">
        <v>6487.589</v>
      </c>
      <c r="BA16" s="38" t="n">
        <v>0</v>
      </c>
      <c r="BB16" s="39" t="n">
        <v>0</v>
      </c>
      <c r="BC16" s="38" t="n">
        <v>0</v>
      </c>
      <c r="BD16" s="37" t="n">
        <v>1.035</v>
      </c>
      <c r="BE16" s="38" t="n">
        <v>600.824</v>
      </c>
      <c r="BF16" s="37" t="n">
        <v>1657.271</v>
      </c>
      <c r="BG16" s="38" t="n">
        <v>1726.552</v>
      </c>
      <c r="BH16" s="37" t="n">
        <v>688.691</v>
      </c>
      <c r="BI16" s="38" t="n">
        <v>299.518</v>
      </c>
      <c r="BJ16" s="37" t="n">
        <v>0.001</v>
      </c>
      <c r="BK16" s="38" t="n">
        <v>96.435</v>
      </c>
      <c r="BL16" s="37" t="n">
        <v>0.126</v>
      </c>
      <c r="BM16" s="38" t="n">
        <v>0.001</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12669.666</v>
      </c>
      <c r="CD16" s="37" t="n">
        <f aca="false">CC16-H66</f>
        <v>0</v>
      </c>
      <c r="CE16" s="40"/>
    </row>
    <row r="17" customFormat="false" ht="12.75" hidden="false" customHeight="false" outlineLevel="0" collapsed="false">
      <c r="A17" s="35" t="n">
        <v>6</v>
      </c>
      <c r="B17" s="35" t="s">
        <v>30</v>
      </c>
      <c r="C17" s="36" t="s">
        <v>85</v>
      </c>
      <c r="D17" s="37" t="n">
        <v>3.296</v>
      </c>
      <c r="E17" s="38" t="n">
        <v>0.735</v>
      </c>
      <c r="F17" s="37" t="n">
        <v>0.866</v>
      </c>
      <c r="G17" s="38" t="n">
        <v>0.08</v>
      </c>
      <c r="H17" s="37" t="n">
        <v>23.299</v>
      </c>
      <c r="I17" s="38" t="n">
        <v>4.291</v>
      </c>
      <c r="J17" s="37" t="n">
        <v>1.109</v>
      </c>
      <c r="K17" s="38" t="n">
        <v>1.209</v>
      </c>
      <c r="L17" s="37" t="n">
        <v>2.489</v>
      </c>
      <c r="M17" s="38" t="n">
        <v>0.555</v>
      </c>
      <c r="N17" s="37" t="n">
        <v>0.123</v>
      </c>
      <c r="O17" s="38" t="n">
        <v>62.331</v>
      </c>
      <c r="P17" s="37" t="n">
        <v>7.691</v>
      </c>
      <c r="Q17" s="38" t="n">
        <v>21.491</v>
      </c>
      <c r="R17" s="37" t="n">
        <v>4.095</v>
      </c>
      <c r="S17" s="38" t="n">
        <v>11.116</v>
      </c>
      <c r="T17" s="37" t="n">
        <v>33.909</v>
      </c>
      <c r="U17" s="38" t="n">
        <v>0</v>
      </c>
      <c r="V17" s="37" t="n">
        <v>3.146</v>
      </c>
      <c r="W17" s="38" t="n">
        <v>1.152</v>
      </c>
      <c r="X17" s="37" t="n">
        <v>0.837</v>
      </c>
      <c r="Y17" s="38" t="n">
        <v>5.311</v>
      </c>
      <c r="Z17" s="37" t="n">
        <v>1.573</v>
      </c>
      <c r="AA17" s="38" t="n">
        <v>11.178</v>
      </c>
      <c r="AB17" s="37" t="n">
        <v>6.181</v>
      </c>
      <c r="AC17" s="38" t="n">
        <v>12.081</v>
      </c>
      <c r="AD17" s="37" t="n">
        <v>16.652</v>
      </c>
      <c r="AE17" s="38" t="n">
        <v>13.268</v>
      </c>
      <c r="AF17" s="37" t="n">
        <v>8.792</v>
      </c>
      <c r="AG17" s="38" t="n">
        <v>13.567</v>
      </c>
      <c r="AH17" s="37" t="n">
        <v>24.046</v>
      </c>
      <c r="AI17" s="38" t="n">
        <v>2.276</v>
      </c>
      <c r="AJ17" s="39" t="n">
        <v>390.009</v>
      </c>
      <c r="AK17" s="38" t="n">
        <v>0</v>
      </c>
      <c r="AL17" s="39" t="n">
        <v>0</v>
      </c>
      <c r="AM17" s="38" t="n">
        <v>0</v>
      </c>
      <c r="AN17" s="39" t="n">
        <v>0</v>
      </c>
      <c r="AO17" s="38" t="n">
        <v>0</v>
      </c>
      <c r="AP17" s="39" t="n">
        <v>0</v>
      </c>
      <c r="AQ17" s="38" t="n">
        <v>0</v>
      </c>
      <c r="AR17" s="39" t="n">
        <v>0</v>
      </c>
      <c r="AS17" s="38" t="n">
        <v>0</v>
      </c>
      <c r="AT17" s="39" t="n">
        <v>0</v>
      </c>
      <c r="AU17" s="38" t="n">
        <v>2.509</v>
      </c>
      <c r="AV17" s="39" t="n">
        <v>0.036</v>
      </c>
      <c r="AW17" s="38" t="n">
        <v>1.809</v>
      </c>
      <c r="AX17" s="39" t="n">
        <v>0</v>
      </c>
      <c r="AY17" s="38" t="n">
        <v>-0.002</v>
      </c>
      <c r="AZ17" s="39" t="n">
        <v>0.429</v>
      </c>
      <c r="BA17" s="38" t="n">
        <v>0</v>
      </c>
      <c r="BB17" s="39" t="n">
        <v>0</v>
      </c>
      <c r="BC17" s="38" t="n">
        <v>0</v>
      </c>
      <c r="BD17" s="37" t="n">
        <v>3.687</v>
      </c>
      <c r="BE17" s="38" t="n">
        <v>0.361</v>
      </c>
      <c r="BF17" s="37" t="n">
        <v>60.582</v>
      </c>
      <c r="BG17" s="38" t="n">
        <v>73.622</v>
      </c>
      <c r="BH17" s="37" t="n">
        <v>4.849</v>
      </c>
      <c r="BI17" s="38" t="n">
        <v>0.025</v>
      </c>
      <c r="BJ17" s="37" t="n">
        <v>0.069</v>
      </c>
      <c r="BK17" s="38" t="n">
        <v>3.268</v>
      </c>
      <c r="BL17" s="37" t="n">
        <v>7.294</v>
      </c>
      <c r="BM17" s="38" t="n">
        <v>0.002</v>
      </c>
      <c r="BN17" s="37" t="n">
        <v>0.001</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847.297</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001</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004</v>
      </c>
      <c r="AH18" s="37" t="n">
        <v>0</v>
      </c>
      <c r="AI18" s="38" t="n">
        <v>0</v>
      </c>
      <c r="AJ18" s="39" t="n">
        <v>0.322</v>
      </c>
      <c r="AK18" s="38" t="n">
        <v>0</v>
      </c>
      <c r="AL18" s="39" t="n">
        <v>0</v>
      </c>
      <c r="AM18" s="38" t="n">
        <v>1492.582</v>
      </c>
      <c r="AN18" s="39" t="n">
        <v>0</v>
      </c>
      <c r="AO18" s="38" t="n">
        <v>9.386</v>
      </c>
      <c r="AP18" s="39" t="n">
        <v>8.685</v>
      </c>
      <c r="AQ18" s="38" t="n">
        <v>0</v>
      </c>
      <c r="AR18" s="39" t="n">
        <v>0</v>
      </c>
      <c r="AS18" s="38" t="n">
        <v>0</v>
      </c>
      <c r="AT18" s="39" t="n">
        <v>0</v>
      </c>
      <c r="AU18" s="38" t="n">
        <v>0</v>
      </c>
      <c r="AV18" s="39" t="n">
        <v>0</v>
      </c>
      <c r="AW18" s="38" t="n">
        <v>0</v>
      </c>
      <c r="AX18" s="39" t="n">
        <v>0</v>
      </c>
      <c r="AY18" s="38" t="n">
        <v>0</v>
      </c>
      <c r="AZ18" s="39" t="n">
        <v>0.026</v>
      </c>
      <c r="BA18" s="38" t="n">
        <v>0</v>
      </c>
      <c r="BB18" s="39" t="n">
        <v>0</v>
      </c>
      <c r="BC18" s="38" t="n">
        <v>0</v>
      </c>
      <c r="BD18" s="37" t="n">
        <v>0.004</v>
      </c>
      <c r="BE18" s="38" t="n">
        <v>0.032</v>
      </c>
      <c r="BF18" s="37" t="n">
        <v>0.01</v>
      </c>
      <c r="BG18" s="38" t="n">
        <v>0.002</v>
      </c>
      <c r="BH18" s="37" t="n">
        <v>0.015</v>
      </c>
      <c r="BI18" s="38" t="n">
        <v>0.001</v>
      </c>
      <c r="BJ18" s="37" t="n">
        <v>0.001</v>
      </c>
      <c r="BK18" s="38" t="n">
        <v>0.005</v>
      </c>
      <c r="BL18" s="37" t="n">
        <v>0.004</v>
      </c>
      <c r="BM18" s="38" t="n">
        <v>0.001</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511.081</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425.95</v>
      </c>
      <c r="AO19" s="38" t="n">
        <v>18.885</v>
      </c>
      <c r="AP19" s="39" t="n">
        <v>356.838</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801.673</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1101.522</v>
      </c>
      <c r="AO20" s="38" t="n">
        <v>0</v>
      </c>
      <c r="AP20" s="39" t="n">
        <v>440.03</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541.552</v>
      </c>
      <c r="CD20" s="37" t="n">
        <f aca="false">CC20-L66</f>
        <v>0</v>
      </c>
      <c r="CE20" s="40"/>
    </row>
    <row r="21" customFormat="false" ht="12.75" hidden="false" customHeight="false" outlineLevel="0" collapsed="false">
      <c r="A21" s="35" t="n">
        <v>10</v>
      </c>
      <c r="B21" s="35" t="s">
        <v>34</v>
      </c>
      <c r="C21" s="36" t="s">
        <v>89</v>
      </c>
      <c r="D21" s="37" t="n">
        <v>1.887</v>
      </c>
      <c r="E21" s="38" t="n">
        <v>0.063</v>
      </c>
      <c r="F21" s="37" t="n">
        <v>18.772</v>
      </c>
      <c r="G21" s="38" t="n">
        <v>0.147</v>
      </c>
      <c r="H21" s="37" t="n">
        <v>3.592</v>
      </c>
      <c r="I21" s="38" t="n">
        <v>30.013</v>
      </c>
      <c r="J21" s="37" t="n">
        <v>1.004</v>
      </c>
      <c r="K21" s="38" t="n">
        <v>0.335</v>
      </c>
      <c r="L21" s="37" t="n">
        <v>1.451</v>
      </c>
      <c r="M21" s="38" t="n">
        <v>0</v>
      </c>
      <c r="N21" s="37" t="n">
        <v>0</v>
      </c>
      <c r="O21" s="38" t="n">
        <v>6.733</v>
      </c>
      <c r="P21" s="37" t="n">
        <v>4.053</v>
      </c>
      <c r="Q21" s="38" t="n">
        <v>13.412</v>
      </c>
      <c r="R21" s="37" t="n">
        <v>9.614</v>
      </c>
      <c r="S21" s="38" t="n">
        <v>8.58</v>
      </c>
      <c r="T21" s="37" t="n">
        <v>60.8</v>
      </c>
      <c r="U21" s="38" t="n">
        <v>163.412</v>
      </c>
      <c r="V21" s="37" t="n">
        <v>0.852</v>
      </c>
      <c r="W21" s="38" t="n">
        <v>1.318</v>
      </c>
      <c r="X21" s="37" t="n">
        <v>0.19</v>
      </c>
      <c r="Y21" s="38" t="n">
        <v>2.037</v>
      </c>
      <c r="Z21" s="37" t="n">
        <v>0.97</v>
      </c>
      <c r="AA21" s="38" t="n">
        <v>4.971</v>
      </c>
      <c r="AB21" s="37" t="n">
        <v>1.986</v>
      </c>
      <c r="AC21" s="38" t="n">
        <v>3.815</v>
      </c>
      <c r="AD21" s="37" t="n">
        <v>40.99</v>
      </c>
      <c r="AE21" s="38" t="n">
        <v>16.437</v>
      </c>
      <c r="AF21" s="37" t="n">
        <v>73.423</v>
      </c>
      <c r="AG21" s="38" t="n">
        <v>69.055</v>
      </c>
      <c r="AH21" s="37" t="n">
        <v>12.667</v>
      </c>
      <c r="AI21" s="38" t="n">
        <v>0</v>
      </c>
      <c r="AJ21" s="39" t="n">
        <v>4.96</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557.539</v>
      </c>
      <c r="CD21" s="37" t="n">
        <f aca="false">CC21-M66</f>
        <v>0</v>
      </c>
      <c r="CE21" s="40"/>
    </row>
    <row r="22" customFormat="false" ht="12.75" hidden="false" customHeight="false" outlineLevel="0" collapsed="false">
      <c r="A22" s="35" t="n">
        <v>11</v>
      </c>
      <c r="B22" s="35" t="s">
        <v>35</v>
      </c>
      <c r="C22" s="36" t="s">
        <v>90</v>
      </c>
      <c r="D22" s="37" t="n">
        <v>0</v>
      </c>
      <c r="E22" s="38" t="n">
        <v>0.008</v>
      </c>
      <c r="F22" s="37" t="n">
        <v>0.009</v>
      </c>
      <c r="G22" s="38" t="n">
        <v>0.002</v>
      </c>
      <c r="H22" s="37" t="n">
        <v>0.735</v>
      </c>
      <c r="I22" s="38" t="n">
        <v>0.008</v>
      </c>
      <c r="J22" s="37" t="n">
        <v>0.705</v>
      </c>
      <c r="K22" s="38" t="n">
        <v>0.561</v>
      </c>
      <c r="L22" s="37" t="n">
        <v>2.887</v>
      </c>
      <c r="M22" s="38" t="n">
        <v>1.598</v>
      </c>
      <c r="N22" s="37" t="n">
        <v>0.022</v>
      </c>
      <c r="O22" s="38" t="n">
        <v>1.716</v>
      </c>
      <c r="P22" s="37" t="n">
        <v>0.414</v>
      </c>
      <c r="Q22" s="38" t="n">
        <v>2.109</v>
      </c>
      <c r="R22" s="37" t="n">
        <v>0.848</v>
      </c>
      <c r="S22" s="38" t="n">
        <v>0.488</v>
      </c>
      <c r="T22" s="37" t="n">
        <v>0.973</v>
      </c>
      <c r="U22" s="38" t="n">
        <v>0</v>
      </c>
      <c r="V22" s="37" t="n">
        <v>0.917</v>
      </c>
      <c r="W22" s="38" t="n">
        <v>0.508</v>
      </c>
      <c r="X22" s="37" t="n">
        <v>0.053</v>
      </c>
      <c r="Y22" s="38" t="n">
        <v>0.438</v>
      </c>
      <c r="Z22" s="37" t="n">
        <v>0.074</v>
      </c>
      <c r="AA22" s="38" t="n">
        <v>0.509</v>
      </c>
      <c r="AB22" s="37" t="n">
        <v>0.344</v>
      </c>
      <c r="AC22" s="38" t="n">
        <v>0.4</v>
      </c>
      <c r="AD22" s="37" t="n">
        <v>0.05</v>
      </c>
      <c r="AE22" s="38" t="n">
        <v>0.099</v>
      </c>
      <c r="AF22" s="37" t="n">
        <v>0.244</v>
      </c>
      <c r="AG22" s="38" t="n">
        <v>2.607</v>
      </c>
      <c r="AH22" s="37" t="n">
        <v>1.677</v>
      </c>
      <c r="AI22" s="38" t="n">
        <v>0.017</v>
      </c>
      <c r="AJ22" s="39" t="n">
        <v>0.483</v>
      </c>
      <c r="AK22" s="38" t="n">
        <v>0</v>
      </c>
      <c r="AL22" s="39" t="n">
        <v>0</v>
      </c>
      <c r="AM22" s="38" t="n">
        <v>0</v>
      </c>
      <c r="AN22" s="39" t="n">
        <v>0</v>
      </c>
      <c r="AO22" s="38" t="n">
        <v>0</v>
      </c>
      <c r="AP22" s="39" t="n">
        <v>0</v>
      </c>
      <c r="AQ22" s="38" t="n">
        <v>0</v>
      </c>
      <c r="AR22" s="39" t="n">
        <v>0</v>
      </c>
      <c r="AS22" s="38" t="n">
        <v>0</v>
      </c>
      <c r="AT22" s="39" t="n">
        <v>0</v>
      </c>
      <c r="AU22" s="38" t="n">
        <v>0.622</v>
      </c>
      <c r="AV22" s="39" t="n">
        <v>0.009</v>
      </c>
      <c r="AW22" s="38" t="n">
        <v>0.491</v>
      </c>
      <c r="AX22" s="39" t="n">
        <v>0.363</v>
      </c>
      <c r="AY22" s="38" t="n">
        <v>-0.301</v>
      </c>
      <c r="AZ22" s="39" t="n">
        <v>1.96</v>
      </c>
      <c r="BA22" s="38" t="n">
        <v>0</v>
      </c>
      <c r="BB22" s="39" t="n">
        <v>0</v>
      </c>
      <c r="BC22" s="38" t="n">
        <v>0</v>
      </c>
      <c r="BD22" s="37" t="n">
        <v>0.292</v>
      </c>
      <c r="BE22" s="38" t="n">
        <v>0.01</v>
      </c>
      <c r="BF22" s="37" t="n">
        <v>0.032</v>
      </c>
      <c r="BG22" s="38" t="n">
        <v>0.412</v>
      </c>
      <c r="BH22" s="37" t="n">
        <v>1.177</v>
      </c>
      <c r="BI22" s="38" t="n">
        <v>0.021</v>
      </c>
      <c r="BJ22" s="37" t="n">
        <v>0.004</v>
      </c>
      <c r="BK22" s="38" t="n">
        <v>0.029</v>
      </c>
      <c r="BL22" s="37" t="n">
        <v>0.005</v>
      </c>
      <c r="BM22" s="38" t="n">
        <v>0.001</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26.63</v>
      </c>
      <c r="CD22" s="37" t="n">
        <f aca="false">CC22-N66</f>
        <v>0</v>
      </c>
      <c r="CE22" s="40"/>
    </row>
    <row r="23" customFormat="false" ht="12.75" hidden="false" customHeight="false" outlineLevel="0" collapsed="false">
      <c r="A23" s="35" t="n">
        <v>12</v>
      </c>
      <c r="B23" s="35" t="s">
        <v>36</v>
      </c>
      <c r="C23" s="36" t="s">
        <v>91</v>
      </c>
      <c r="D23" s="37" t="n">
        <v>24.385</v>
      </c>
      <c r="E23" s="38" t="n">
        <v>5.083</v>
      </c>
      <c r="F23" s="37" t="n">
        <v>30.975</v>
      </c>
      <c r="G23" s="38" t="n">
        <v>0.665</v>
      </c>
      <c r="H23" s="37" t="n">
        <v>118.843</v>
      </c>
      <c r="I23" s="38" t="n">
        <v>42.552</v>
      </c>
      <c r="J23" s="37" t="n">
        <v>97.192</v>
      </c>
      <c r="K23" s="38" t="n">
        <v>47.707</v>
      </c>
      <c r="L23" s="37" t="n">
        <v>56.927</v>
      </c>
      <c r="M23" s="38" t="n">
        <v>40.811</v>
      </c>
      <c r="N23" s="37" t="n">
        <v>0.828</v>
      </c>
      <c r="O23" s="38" t="n">
        <v>238.9</v>
      </c>
      <c r="P23" s="37" t="n">
        <v>6.79</v>
      </c>
      <c r="Q23" s="38" t="n">
        <v>16.792</v>
      </c>
      <c r="R23" s="37" t="n">
        <v>80.267</v>
      </c>
      <c r="S23" s="38" t="n">
        <v>15.247</v>
      </c>
      <c r="T23" s="37" t="n">
        <v>30.198</v>
      </c>
      <c r="U23" s="38" t="n">
        <v>0</v>
      </c>
      <c r="V23" s="37" t="n">
        <v>8.262</v>
      </c>
      <c r="W23" s="38" t="n">
        <v>7.019</v>
      </c>
      <c r="X23" s="37" t="n">
        <v>1.053</v>
      </c>
      <c r="Y23" s="38" t="n">
        <v>7.276</v>
      </c>
      <c r="Z23" s="37" t="n">
        <v>4.708</v>
      </c>
      <c r="AA23" s="38" t="n">
        <v>48.859</v>
      </c>
      <c r="AB23" s="37" t="n">
        <v>7.708</v>
      </c>
      <c r="AC23" s="38" t="n">
        <v>4.894</v>
      </c>
      <c r="AD23" s="37" t="n">
        <v>6.105</v>
      </c>
      <c r="AE23" s="38" t="n">
        <v>14.156</v>
      </c>
      <c r="AF23" s="37" t="n">
        <v>15.968</v>
      </c>
      <c r="AG23" s="38" t="n">
        <v>15.364</v>
      </c>
      <c r="AH23" s="37" t="n">
        <v>5.675</v>
      </c>
      <c r="AI23" s="38" t="n">
        <v>0.829</v>
      </c>
      <c r="AJ23" s="39" t="n">
        <v>363.039</v>
      </c>
      <c r="AK23" s="38" t="n">
        <v>0</v>
      </c>
      <c r="AL23" s="39" t="n">
        <v>0</v>
      </c>
      <c r="AM23" s="38" t="n">
        <v>0.352</v>
      </c>
      <c r="AN23" s="39" t="n">
        <v>0</v>
      </c>
      <c r="AO23" s="38" t="n">
        <v>0</v>
      </c>
      <c r="AP23" s="39" t="n">
        <v>0</v>
      </c>
      <c r="AQ23" s="38" t="n">
        <v>55.993</v>
      </c>
      <c r="AR23" s="39" t="n">
        <v>-6.67</v>
      </c>
      <c r="AS23" s="38" t="n">
        <v>0.121</v>
      </c>
      <c r="AT23" s="39" t="n">
        <v>11.188</v>
      </c>
      <c r="AU23" s="38" t="n">
        <v>2.282</v>
      </c>
      <c r="AV23" s="39" t="n">
        <v>0.02</v>
      </c>
      <c r="AW23" s="38" t="n">
        <v>4.004</v>
      </c>
      <c r="AX23" s="39" t="n">
        <v>26.442</v>
      </c>
      <c r="AY23" s="38" t="n">
        <v>-127.26</v>
      </c>
      <c r="AZ23" s="39" t="n">
        <v>3285.151</v>
      </c>
      <c r="BA23" s="38" t="n">
        <v>0</v>
      </c>
      <c r="BB23" s="39" t="n">
        <v>0</v>
      </c>
      <c r="BC23" s="38" t="n">
        <v>0</v>
      </c>
      <c r="BD23" s="37" t="n">
        <v>7.386</v>
      </c>
      <c r="BE23" s="38" t="n">
        <v>81.246</v>
      </c>
      <c r="BF23" s="37" t="n">
        <v>21.741</v>
      </c>
      <c r="BG23" s="38" t="n">
        <v>39.325</v>
      </c>
      <c r="BH23" s="37" t="n">
        <v>117.677</v>
      </c>
      <c r="BI23" s="38" t="n">
        <v>5.159</v>
      </c>
      <c r="BJ23" s="37" t="n">
        <v>25.966</v>
      </c>
      <c r="BK23" s="38" t="n">
        <v>70.48</v>
      </c>
      <c r="BL23" s="37" t="n">
        <v>21.751</v>
      </c>
      <c r="BM23" s="38" t="n">
        <v>3.355</v>
      </c>
      <c r="BN23" s="37" t="n">
        <v>1.635</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5012.42</v>
      </c>
      <c r="CD23" s="37" t="n">
        <f aca="false">CC23-O66</f>
        <v>0</v>
      </c>
      <c r="CE23" s="40"/>
    </row>
    <row r="24" customFormat="false" ht="12.75" hidden="false" customHeight="false" outlineLevel="0" collapsed="false">
      <c r="A24" s="35" t="n">
        <v>13</v>
      </c>
      <c r="B24" s="35" t="s">
        <v>37</v>
      </c>
      <c r="C24" s="36" t="s">
        <v>92</v>
      </c>
      <c r="D24" s="37" t="n">
        <v>3.04</v>
      </c>
      <c r="E24" s="38" t="n">
        <v>1.425</v>
      </c>
      <c r="F24" s="37" t="n">
        <v>5.829</v>
      </c>
      <c r="G24" s="38" t="n">
        <v>0.207</v>
      </c>
      <c r="H24" s="37" t="n">
        <v>44.755</v>
      </c>
      <c r="I24" s="38" t="n">
        <v>1.707</v>
      </c>
      <c r="J24" s="37" t="n">
        <v>28.492</v>
      </c>
      <c r="K24" s="38" t="n">
        <v>19.609</v>
      </c>
      <c r="L24" s="37" t="n">
        <v>24.356</v>
      </c>
      <c r="M24" s="38" t="n">
        <v>11.339</v>
      </c>
      <c r="N24" s="37" t="n">
        <v>0.292</v>
      </c>
      <c r="O24" s="38" t="n">
        <v>31.299</v>
      </c>
      <c r="P24" s="37" t="n">
        <v>2.849</v>
      </c>
      <c r="Q24" s="38" t="n">
        <v>8.644</v>
      </c>
      <c r="R24" s="37" t="n">
        <v>5.117</v>
      </c>
      <c r="S24" s="38" t="n">
        <v>4.785</v>
      </c>
      <c r="T24" s="37" t="n">
        <v>5.535</v>
      </c>
      <c r="U24" s="38" t="n">
        <v>0.048</v>
      </c>
      <c r="V24" s="37" t="n">
        <v>5.072</v>
      </c>
      <c r="W24" s="38" t="n">
        <v>2.631</v>
      </c>
      <c r="X24" s="37" t="n">
        <v>0.756</v>
      </c>
      <c r="Y24" s="38" t="n">
        <v>3.682</v>
      </c>
      <c r="Z24" s="37" t="n">
        <v>1.6</v>
      </c>
      <c r="AA24" s="38" t="n">
        <v>4.923</v>
      </c>
      <c r="AB24" s="37" t="n">
        <v>2.191</v>
      </c>
      <c r="AC24" s="38" t="n">
        <v>2.535</v>
      </c>
      <c r="AD24" s="37" t="n">
        <v>1.888</v>
      </c>
      <c r="AE24" s="38" t="n">
        <v>13.535</v>
      </c>
      <c r="AF24" s="37" t="n">
        <v>2.992</v>
      </c>
      <c r="AG24" s="38" t="n">
        <v>14.578</v>
      </c>
      <c r="AH24" s="37" t="n">
        <v>1.868</v>
      </c>
      <c r="AI24" s="38" t="n">
        <v>0.448</v>
      </c>
      <c r="AJ24" s="39" t="n">
        <v>183.914</v>
      </c>
      <c r="AK24" s="38" t="n">
        <v>0</v>
      </c>
      <c r="AL24" s="39" t="n">
        <v>0</v>
      </c>
      <c r="AM24" s="38" t="n">
        <v>0.051</v>
      </c>
      <c r="AN24" s="39" t="n">
        <v>0</v>
      </c>
      <c r="AO24" s="38" t="n">
        <v>0</v>
      </c>
      <c r="AP24" s="39" t="n">
        <v>0</v>
      </c>
      <c r="AQ24" s="38" t="n">
        <v>53.308</v>
      </c>
      <c r="AR24" s="39" t="n">
        <v>-89.004</v>
      </c>
      <c r="AS24" s="38" t="n">
        <v>0.709</v>
      </c>
      <c r="AT24" s="39" t="n">
        <v>10.02</v>
      </c>
      <c r="AU24" s="38" t="n">
        <v>2.701</v>
      </c>
      <c r="AV24" s="39" t="n">
        <v>0.036</v>
      </c>
      <c r="AW24" s="38" t="n">
        <v>2.371</v>
      </c>
      <c r="AX24" s="39" t="n">
        <v>9.262</v>
      </c>
      <c r="AY24" s="38" t="n">
        <v>-9.748</v>
      </c>
      <c r="AZ24" s="39" t="n">
        <v>218.924</v>
      </c>
      <c r="BA24" s="38" t="n">
        <v>0</v>
      </c>
      <c r="BB24" s="39" t="n">
        <v>0</v>
      </c>
      <c r="BC24" s="38" t="n">
        <v>0</v>
      </c>
      <c r="BD24" s="37" t="n">
        <v>4.348</v>
      </c>
      <c r="BE24" s="38" t="n">
        <v>12.729</v>
      </c>
      <c r="BF24" s="37" t="n">
        <v>11.523</v>
      </c>
      <c r="BG24" s="38" t="n">
        <v>11.427</v>
      </c>
      <c r="BH24" s="37" t="n">
        <v>11.424</v>
      </c>
      <c r="BI24" s="38" t="n">
        <v>0.376</v>
      </c>
      <c r="BJ24" s="37" t="n">
        <v>1.003</v>
      </c>
      <c r="BK24" s="38" t="n">
        <v>3.684</v>
      </c>
      <c r="BL24" s="37" t="n">
        <v>1.775</v>
      </c>
      <c r="BM24" s="38" t="n">
        <v>0.057</v>
      </c>
      <c r="BN24" s="37" t="n">
        <v>0.034</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698.951</v>
      </c>
      <c r="CD24" s="37" t="n">
        <f aca="false">CC24-P66</f>
        <v>0</v>
      </c>
      <c r="CE24" s="40"/>
    </row>
    <row r="25" customFormat="false" ht="12.75" hidden="false" customHeight="false" outlineLevel="0" collapsed="false">
      <c r="A25" s="35" t="n">
        <v>14</v>
      </c>
      <c r="B25" s="35" t="s">
        <v>38</v>
      </c>
      <c r="C25" s="36" t="s">
        <v>93</v>
      </c>
      <c r="D25" s="37" t="n">
        <v>0.925</v>
      </c>
      <c r="E25" s="38" t="n">
        <v>1.205</v>
      </c>
      <c r="F25" s="37" t="n">
        <v>23.087</v>
      </c>
      <c r="G25" s="38" t="n">
        <v>0.375</v>
      </c>
      <c r="H25" s="37" t="n">
        <v>34.679</v>
      </c>
      <c r="I25" s="38" t="n">
        <v>0.498</v>
      </c>
      <c r="J25" s="37" t="n">
        <v>46.433</v>
      </c>
      <c r="K25" s="38" t="n">
        <v>2.273</v>
      </c>
      <c r="L25" s="37" t="n">
        <v>2.895</v>
      </c>
      <c r="M25" s="38" t="n">
        <v>15.907</v>
      </c>
      <c r="N25" s="37" t="n">
        <v>0.69</v>
      </c>
      <c r="O25" s="38" t="n">
        <v>12.946</v>
      </c>
      <c r="P25" s="37" t="n">
        <v>1.121</v>
      </c>
      <c r="Q25" s="38" t="n">
        <v>21.621</v>
      </c>
      <c r="R25" s="37" t="n">
        <v>12.351</v>
      </c>
      <c r="S25" s="38" t="n">
        <v>11.886</v>
      </c>
      <c r="T25" s="37" t="n">
        <v>10.291</v>
      </c>
      <c r="U25" s="38" t="n">
        <v>0</v>
      </c>
      <c r="V25" s="37" t="n">
        <v>10.245</v>
      </c>
      <c r="W25" s="38" t="n">
        <v>6.282</v>
      </c>
      <c r="X25" s="37" t="n">
        <v>1.603</v>
      </c>
      <c r="Y25" s="38" t="n">
        <v>11.841</v>
      </c>
      <c r="Z25" s="37" t="n">
        <v>41.924</v>
      </c>
      <c r="AA25" s="38" t="n">
        <v>39.063</v>
      </c>
      <c r="AB25" s="37" t="n">
        <v>9.891</v>
      </c>
      <c r="AC25" s="38" t="n">
        <v>6.186</v>
      </c>
      <c r="AD25" s="37" t="n">
        <v>7.821</v>
      </c>
      <c r="AE25" s="38" t="n">
        <v>45.991</v>
      </c>
      <c r="AF25" s="37" t="n">
        <v>12.533</v>
      </c>
      <c r="AG25" s="38" t="n">
        <v>47.975</v>
      </c>
      <c r="AH25" s="37" t="n">
        <v>8.207</v>
      </c>
      <c r="AI25" s="38" t="n">
        <v>0.557</v>
      </c>
      <c r="AJ25" s="39" t="n">
        <v>1447.276</v>
      </c>
      <c r="AK25" s="38" t="n">
        <v>0</v>
      </c>
      <c r="AL25" s="39" t="n">
        <v>0</v>
      </c>
      <c r="AM25" s="38" t="n">
        <v>0</v>
      </c>
      <c r="AN25" s="39" t="n">
        <v>0</v>
      </c>
      <c r="AO25" s="38" t="n">
        <v>0</v>
      </c>
      <c r="AP25" s="39" t="n">
        <v>0</v>
      </c>
      <c r="AQ25" s="38" t="n">
        <v>45.956</v>
      </c>
      <c r="AR25" s="39" t="n">
        <v>0</v>
      </c>
      <c r="AS25" s="38" t="n">
        <v>1.052</v>
      </c>
      <c r="AT25" s="39" t="n">
        <v>15.397</v>
      </c>
      <c r="AU25" s="38" t="n">
        <v>1.035</v>
      </c>
      <c r="AV25" s="39" t="n">
        <v>0.014</v>
      </c>
      <c r="AW25" s="38" t="n">
        <v>0.808</v>
      </c>
      <c r="AX25" s="39" t="n">
        <v>0.003</v>
      </c>
      <c r="AY25" s="38" t="n">
        <v>-2.509</v>
      </c>
      <c r="AZ25" s="39" t="n">
        <v>2.261</v>
      </c>
      <c r="BA25" s="38" t="n">
        <v>0</v>
      </c>
      <c r="BB25" s="39" t="n">
        <v>0</v>
      </c>
      <c r="BC25" s="38" t="n">
        <v>0</v>
      </c>
      <c r="BD25" s="37" t="n">
        <v>11.717</v>
      </c>
      <c r="BE25" s="38" t="n">
        <v>22.172</v>
      </c>
      <c r="BF25" s="37" t="n">
        <v>10.398</v>
      </c>
      <c r="BG25" s="38" t="n">
        <v>4.876</v>
      </c>
      <c r="BH25" s="37" t="n">
        <v>10.016</v>
      </c>
      <c r="BI25" s="38" t="n">
        <v>0.128</v>
      </c>
      <c r="BJ25" s="37" t="n">
        <v>0.064</v>
      </c>
      <c r="BK25" s="38" t="n">
        <v>0.326</v>
      </c>
      <c r="BL25" s="37" t="n">
        <v>0.154</v>
      </c>
      <c r="BM25" s="38" t="n">
        <v>0.048</v>
      </c>
      <c r="BN25" s="37" t="n">
        <v>0.043</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2020.536</v>
      </c>
      <c r="CD25" s="37" t="n">
        <f aca="false">CC25-Q66</f>
        <v>0</v>
      </c>
      <c r="CE25" s="40"/>
    </row>
    <row r="26" customFormat="false" ht="12.75" hidden="false" customHeight="false" outlineLevel="0" collapsed="false">
      <c r="A26" s="35" t="n">
        <v>15</v>
      </c>
      <c r="B26" s="35" t="s">
        <v>39</v>
      </c>
      <c r="C26" s="36" t="s">
        <v>94</v>
      </c>
      <c r="D26" s="37" t="n">
        <v>3.32</v>
      </c>
      <c r="E26" s="38" t="n">
        <v>0.832</v>
      </c>
      <c r="F26" s="37" t="n">
        <v>7.838</v>
      </c>
      <c r="G26" s="38" t="n">
        <v>0.127</v>
      </c>
      <c r="H26" s="37" t="n">
        <v>54.196</v>
      </c>
      <c r="I26" s="38" t="n">
        <v>2.216</v>
      </c>
      <c r="J26" s="37" t="n">
        <v>17.51</v>
      </c>
      <c r="K26" s="38" t="n">
        <v>7.004</v>
      </c>
      <c r="L26" s="37" t="n">
        <v>11.881</v>
      </c>
      <c r="M26" s="38" t="n">
        <v>6.566</v>
      </c>
      <c r="N26" s="37" t="n">
        <v>0.239</v>
      </c>
      <c r="O26" s="38" t="n">
        <v>48.919</v>
      </c>
      <c r="P26" s="37" t="n">
        <v>13.568</v>
      </c>
      <c r="Q26" s="38" t="n">
        <v>35.352</v>
      </c>
      <c r="R26" s="37" t="n">
        <v>120.707</v>
      </c>
      <c r="S26" s="38" t="n">
        <v>10.072</v>
      </c>
      <c r="T26" s="37" t="n">
        <v>21.034</v>
      </c>
      <c r="U26" s="38" t="n">
        <v>0</v>
      </c>
      <c r="V26" s="37" t="n">
        <v>8.905</v>
      </c>
      <c r="W26" s="38" t="n">
        <v>5.816</v>
      </c>
      <c r="X26" s="37" t="n">
        <v>1.706</v>
      </c>
      <c r="Y26" s="38" t="n">
        <v>8.289</v>
      </c>
      <c r="Z26" s="37" t="n">
        <v>1.29</v>
      </c>
      <c r="AA26" s="38" t="n">
        <v>4.445</v>
      </c>
      <c r="AB26" s="37" t="n">
        <v>4.187</v>
      </c>
      <c r="AC26" s="38" t="n">
        <v>4.064</v>
      </c>
      <c r="AD26" s="37" t="n">
        <v>17.461</v>
      </c>
      <c r="AE26" s="38" t="n">
        <v>6.586</v>
      </c>
      <c r="AF26" s="37" t="n">
        <v>16.016</v>
      </c>
      <c r="AG26" s="38" t="n">
        <v>43.938</v>
      </c>
      <c r="AH26" s="37" t="n">
        <v>15.639</v>
      </c>
      <c r="AI26" s="38" t="n">
        <v>0.993</v>
      </c>
      <c r="AJ26" s="39" t="n">
        <v>144.741</v>
      </c>
      <c r="AK26" s="38" t="n">
        <v>0</v>
      </c>
      <c r="AL26" s="39" t="n">
        <v>0</v>
      </c>
      <c r="AM26" s="38" t="n">
        <v>0.015</v>
      </c>
      <c r="AN26" s="39" t="n">
        <v>0</v>
      </c>
      <c r="AO26" s="38" t="n">
        <v>0</v>
      </c>
      <c r="AP26" s="39" t="n">
        <v>0</v>
      </c>
      <c r="AQ26" s="38" t="n">
        <v>8.041</v>
      </c>
      <c r="AR26" s="39" t="n">
        <v>0</v>
      </c>
      <c r="AS26" s="38" t="n">
        <v>0.264</v>
      </c>
      <c r="AT26" s="39" t="n">
        <v>2.068</v>
      </c>
      <c r="AU26" s="38" t="n">
        <v>1.183</v>
      </c>
      <c r="AV26" s="39" t="n">
        <v>0.016</v>
      </c>
      <c r="AW26" s="38" t="n">
        <v>1.023</v>
      </c>
      <c r="AX26" s="39" t="n">
        <v>0</v>
      </c>
      <c r="AY26" s="38" t="n">
        <v>0</v>
      </c>
      <c r="AZ26" s="39" t="n">
        <v>211.842</v>
      </c>
      <c r="BA26" s="38" t="n">
        <v>3.312</v>
      </c>
      <c r="BB26" s="39" t="n">
        <v>0</v>
      </c>
      <c r="BC26" s="38" t="n">
        <v>0</v>
      </c>
      <c r="BD26" s="37" t="n">
        <v>10.855</v>
      </c>
      <c r="BE26" s="38" t="n">
        <v>54.277</v>
      </c>
      <c r="BF26" s="37" t="n">
        <v>57.96</v>
      </c>
      <c r="BG26" s="38" t="n">
        <v>61.403</v>
      </c>
      <c r="BH26" s="37" t="n">
        <v>131.755</v>
      </c>
      <c r="BI26" s="38" t="n">
        <v>5.431</v>
      </c>
      <c r="BJ26" s="37" t="n">
        <v>8.893</v>
      </c>
      <c r="BK26" s="38" t="n">
        <v>47.461</v>
      </c>
      <c r="BL26" s="37" t="n">
        <v>12.166</v>
      </c>
      <c r="BM26" s="38" t="n">
        <v>3.52</v>
      </c>
      <c r="BN26" s="37" t="n">
        <v>2.544</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1269.484</v>
      </c>
      <c r="CD26" s="37" t="n">
        <f aca="false">CC26-R66</f>
        <v>0</v>
      </c>
      <c r="CE26" s="40"/>
    </row>
    <row r="27" customFormat="false" ht="12.75" hidden="false" customHeight="false" outlineLevel="0" collapsed="false">
      <c r="A27" s="35" t="n">
        <v>16</v>
      </c>
      <c r="B27" s="35" t="s">
        <v>40</v>
      </c>
      <c r="C27" s="36" t="s">
        <v>95</v>
      </c>
      <c r="D27" s="37" t="n">
        <v>1.067</v>
      </c>
      <c r="E27" s="38" t="n">
        <v>0.226</v>
      </c>
      <c r="F27" s="37" t="n">
        <v>1.179</v>
      </c>
      <c r="G27" s="38" t="n">
        <v>0.06</v>
      </c>
      <c r="H27" s="37" t="n">
        <v>22.043</v>
      </c>
      <c r="I27" s="38" t="n">
        <v>0.735</v>
      </c>
      <c r="J27" s="37" t="n">
        <v>5.789</v>
      </c>
      <c r="K27" s="38" t="n">
        <v>3.331</v>
      </c>
      <c r="L27" s="37" t="n">
        <v>3.462</v>
      </c>
      <c r="M27" s="38" t="n">
        <v>1.944</v>
      </c>
      <c r="N27" s="37" t="n">
        <v>0.188</v>
      </c>
      <c r="O27" s="38" t="n">
        <v>11.26</v>
      </c>
      <c r="P27" s="37" t="n">
        <v>8.278</v>
      </c>
      <c r="Q27" s="38" t="n">
        <v>23.282</v>
      </c>
      <c r="R27" s="37" t="n">
        <v>12.24</v>
      </c>
      <c r="S27" s="38" t="n">
        <v>79.426</v>
      </c>
      <c r="T27" s="37" t="n">
        <v>44.963</v>
      </c>
      <c r="U27" s="38" t="n">
        <v>0</v>
      </c>
      <c r="V27" s="37" t="n">
        <v>16.806</v>
      </c>
      <c r="W27" s="38" t="n">
        <v>11.748</v>
      </c>
      <c r="X27" s="37" t="n">
        <v>0.784</v>
      </c>
      <c r="Y27" s="38" t="n">
        <v>10.371</v>
      </c>
      <c r="Z27" s="37" t="n">
        <v>2.808</v>
      </c>
      <c r="AA27" s="38" t="n">
        <v>7.652</v>
      </c>
      <c r="AB27" s="37" t="n">
        <v>6.613</v>
      </c>
      <c r="AC27" s="38" t="n">
        <v>5.602</v>
      </c>
      <c r="AD27" s="37" t="n">
        <v>9.819</v>
      </c>
      <c r="AE27" s="38" t="n">
        <v>5.584</v>
      </c>
      <c r="AF27" s="37" t="n">
        <v>8.995</v>
      </c>
      <c r="AG27" s="38" t="n">
        <v>22.775</v>
      </c>
      <c r="AH27" s="37" t="n">
        <v>4.253</v>
      </c>
      <c r="AI27" s="38" t="n">
        <v>0.999</v>
      </c>
      <c r="AJ27" s="39" t="n">
        <v>338.184</v>
      </c>
      <c r="AK27" s="38" t="n">
        <v>0</v>
      </c>
      <c r="AL27" s="39" t="n">
        <v>0</v>
      </c>
      <c r="AM27" s="38" t="n">
        <v>0</v>
      </c>
      <c r="AN27" s="39" t="n">
        <v>0</v>
      </c>
      <c r="AO27" s="38" t="n">
        <v>0</v>
      </c>
      <c r="AP27" s="39" t="n">
        <v>0</v>
      </c>
      <c r="AQ27" s="38" t="n">
        <v>0.146</v>
      </c>
      <c r="AR27" s="39" t="n">
        <v>0</v>
      </c>
      <c r="AS27" s="38" t="n">
        <v>0.004</v>
      </c>
      <c r="AT27" s="39" t="n">
        <v>0.04</v>
      </c>
      <c r="AU27" s="38" t="n">
        <v>4.095</v>
      </c>
      <c r="AV27" s="39" t="n">
        <v>0.027</v>
      </c>
      <c r="AW27" s="38" t="n">
        <v>5.149</v>
      </c>
      <c r="AX27" s="39" t="n">
        <v>0.009</v>
      </c>
      <c r="AY27" s="38" t="n">
        <v>-0.617</v>
      </c>
      <c r="AZ27" s="39" t="n">
        <v>220.974</v>
      </c>
      <c r="BA27" s="38" t="n">
        <v>0</v>
      </c>
      <c r="BB27" s="39" t="n">
        <v>0</v>
      </c>
      <c r="BC27" s="38" t="n">
        <v>0</v>
      </c>
      <c r="BD27" s="37" t="n">
        <v>1.238</v>
      </c>
      <c r="BE27" s="38" t="n">
        <v>12.091</v>
      </c>
      <c r="BF27" s="37" t="n">
        <v>6.861</v>
      </c>
      <c r="BG27" s="38" t="n">
        <v>34.14</v>
      </c>
      <c r="BH27" s="37" t="n">
        <v>56.608</v>
      </c>
      <c r="BI27" s="38" t="n">
        <v>3.269</v>
      </c>
      <c r="BJ27" s="37" t="n">
        <v>3.146</v>
      </c>
      <c r="BK27" s="38" t="n">
        <v>10.363</v>
      </c>
      <c r="BL27" s="37" t="n">
        <v>12.037</v>
      </c>
      <c r="BM27" s="38" t="n">
        <v>0.864</v>
      </c>
      <c r="BN27" s="37" t="n">
        <v>0.318</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043.228</v>
      </c>
      <c r="CD27" s="37" t="n">
        <f aca="false">CC27-S66</f>
        <v>0</v>
      </c>
      <c r="CE27" s="40"/>
    </row>
    <row r="28" customFormat="false" ht="22.5" hidden="false" customHeight="false" outlineLevel="0" collapsed="false">
      <c r="A28" s="35" t="n">
        <v>17</v>
      </c>
      <c r="B28" s="35" t="s">
        <v>41</v>
      </c>
      <c r="C28" s="36" t="s">
        <v>96</v>
      </c>
      <c r="D28" s="37" t="n">
        <v>3.191</v>
      </c>
      <c r="E28" s="38" t="n">
        <v>5.037</v>
      </c>
      <c r="F28" s="37" t="n">
        <v>9.411</v>
      </c>
      <c r="G28" s="38" t="n">
        <v>0.351</v>
      </c>
      <c r="H28" s="37" t="n">
        <v>218.484</v>
      </c>
      <c r="I28" s="38" t="n">
        <v>14.34</v>
      </c>
      <c r="J28" s="37" t="n">
        <v>48.865</v>
      </c>
      <c r="K28" s="38" t="n">
        <v>20.028</v>
      </c>
      <c r="L28" s="37" t="n">
        <v>33.605</v>
      </c>
      <c r="M28" s="38" t="n">
        <v>14.27</v>
      </c>
      <c r="N28" s="37" t="n">
        <v>1.368</v>
      </c>
      <c r="O28" s="38" t="n">
        <v>60.01</v>
      </c>
      <c r="P28" s="37" t="n">
        <v>29.578</v>
      </c>
      <c r="Q28" s="38" t="n">
        <v>142.57</v>
      </c>
      <c r="R28" s="37" t="n">
        <v>45.168</v>
      </c>
      <c r="S28" s="38" t="n">
        <v>26.789</v>
      </c>
      <c r="T28" s="37" t="n">
        <v>259.017</v>
      </c>
      <c r="U28" s="38" t="n">
        <v>75.188</v>
      </c>
      <c r="V28" s="37" t="n">
        <v>38.068</v>
      </c>
      <c r="W28" s="38" t="n">
        <v>21.965</v>
      </c>
      <c r="X28" s="37" t="n">
        <v>2.156</v>
      </c>
      <c r="Y28" s="38" t="n">
        <v>23.628</v>
      </c>
      <c r="Z28" s="37" t="n">
        <v>6.769</v>
      </c>
      <c r="AA28" s="38" t="n">
        <v>52.482</v>
      </c>
      <c r="AB28" s="37" t="n">
        <v>22.364</v>
      </c>
      <c r="AC28" s="38" t="n">
        <v>12.448</v>
      </c>
      <c r="AD28" s="37" t="n">
        <v>2.173</v>
      </c>
      <c r="AE28" s="38" t="n">
        <v>6.929</v>
      </c>
      <c r="AF28" s="37" t="n">
        <v>9.272</v>
      </c>
      <c r="AG28" s="38" t="n">
        <v>32.022</v>
      </c>
      <c r="AH28" s="37" t="n">
        <v>17.66</v>
      </c>
      <c r="AI28" s="38" t="n">
        <v>0.952</v>
      </c>
      <c r="AJ28" s="39" t="n">
        <v>823.78</v>
      </c>
      <c r="AK28" s="38" t="n">
        <v>0</v>
      </c>
      <c r="AL28" s="39" t="n">
        <v>0</v>
      </c>
      <c r="AM28" s="38" t="n">
        <v>100.594</v>
      </c>
      <c r="AN28" s="39" t="n">
        <v>7.728</v>
      </c>
      <c r="AO28" s="38" t="n">
        <v>0</v>
      </c>
      <c r="AP28" s="39" t="n">
        <v>0</v>
      </c>
      <c r="AQ28" s="38" t="n">
        <v>0.022</v>
      </c>
      <c r="AR28" s="39" t="n">
        <v>0</v>
      </c>
      <c r="AS28" s="38" t="n">
        <v>0</v>
      </c>
      <c r="AT28" s="39" t="n">
        <v>0.015</v>
      </c>
      <c r="AU28" s="38" t="n">
        <v>1.53</v>
      </c>
      <c r="AV28" s="39" t="n">
        <v>0.022</v>
      </c>
      <c r="AW28" s="38" t="n">
        <v>1.132</v>
      </c>
      <c r="AX28" s="39" t="n">
        <v>0</v>
      </c>
      <c r="AY28" s="38" t="n">
        <v>0</v>
      </c>
      <c r="AZ28" s="39" t="n">
        <v>42.203</v>
      </c>
      <c r="BA28" s="38" t="n">
        <v>0</v>
      </c>
      <c r="BB28" s="39" t="n">
        <v>0</v>
      </c>
      <c r="BC28" s="38" t="n">
        <v>0</v>
      </c>
      <c r="BD28" s="37" t="n">
        <v>5.981</v>
      </c>
      <c r="BE28" s="38" t="n">
        <v>10.642</v>
      </c>
      <c r="BF28" s="37" t="n">
        <v>12.261</v>
      </c>
      <c r="BG28" s="38" t="n">
        <v>32.726</v>
      </c>
      <c r="BH28" s="37" t="n">
        <v>105.007</v>
      </c>
      <c r="BI28" s="38" t="n">
        <v>2.98</v>
      </c>
      <c r="BJ28" s="37" t="n">
        <v>2.576</v>
      </c>
      <c r="BK28" s="38" t="n">
        <v>14.967</v>
      </c>
      <c r="BL28" s="37" t="n">
        <v>7.676</v>
      </c>
      <c r="BM28" s="38" t="n">
        <v>0.178</v>
      </c>
      <c r="BN28" s="37" t="n">
        <v>0.205</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2428.382</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1868.329</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1868.329</v>
      </c>
      <c r="CD29" s="37" t="n">
        <f aca="false">CC29-U66</f>
        <v>0</v>
      </c>
      <c r="CE29" s="40"/>
    </row>
    <row r="30" customFormat="false" ht="22.5" hidden="false" customHeight="false" outlineLevel="0" collapsed="false">
      <c r="A30" s="35" t="n">
        <v>19</v>
      </c>
      <c r="B30" s="35" t="s">
        <v>43</v>
      </c>
      <c r="C30" s="36" t="s">
        <v>98</v>
      </c>
      <c r="D30" s="37" t="n">
        <v>4.74</v>
      </c>
      <c r="E30" s="38" t="n">
        <v>0.445</v>
      </c>
      <c r="F30" s="37" t="n">
        <v>1.986</v>
      </c>
      <c r="G30" s="38" t="n">
        <v>0.101</v>
      </c>
      <c r="H30" s="37" t="n">
        <v>80.519</v>
      </c>
      <c r="I30" s="38" t="n">
        <v>3.988</v>
      </c>
      <c r="J30" s="37" t="n">
        <v>25.854</v>
      </c>
      <c r="K30" s="38" t="n">
        <v>61.28</v>
      </c>
      <c r="L30" s="37" t="n">
        <v>99.582</v>
      </c>
      <c r="M30" s="38" t="n">
        <v>4.014</v>
      </c>
      <c r="N30" s="37" t="n">
        <v>0.073</v>
      </c>
      <c r="O30" s="38" t="n">
        <v>11.113</v>
      </c>
      <c r="P30" s="37" t="n">
        <v>14.018</v>
      </c>
      <c r="Q30" s="38" t="n">
        <v>50.33</v>
      </c>
      <c r="R30" s="37" t="n">
        <v>6.778</v>
      </c>
      <c r="S30" s="38" t="n">
        <v>13.157</v>
      </c>
      <c r="T30" s="37" t="n">
        <v>51.907</v>
      </c>
      <c r="U30" s="38" t="n">
        <v>0</v>
      </c>
      <c r="V30" s="37" t="n">
        <v>28.828</v>
      </c>
      <c r="W30" s="38" t="n">
        <v>11.681</v>
      </c>
      <c r="X30" s="37" t="n">
        <v>0.271</v>
      </c>
      <c r="Y30" s="38" t="n">
        <v>6.452</v>
      </c>
      <c r="Z30" s="37" t="n">
        <v>1.656</v>
      </c>
      <c r="AA30" s="38" t="n">
        <v>4.98</v>
      </c>
      <c r="AB30" s="37" t="n">
        <v>3.659</v>
      </c>
      <c r="AC30" s="38" t="n">
        <v>9.731</v>
      </c>
      <c r="AD30" s="37" t="n">
        <v>8.164</v>
      </c>
      <c r="AE30" s="38" t="n">
        <v>3.16</v>
      </c>
      <c r="AF30" s="37" t="n">
        <v>14.232</v>
      </c>
      <c r="AG30" s="38" t="n">
        <v>51.391</v>
      </c>
      <c r="AH30" s="37" t="n">
        <v>2.442</v>
      </c>
      <c r="AI30" s="38" t="n">
        <v>4.685</v>
      </c>
      <c r="AJ30" s="39" t="n">
        <v>33.075</v>
      </c>
      <c r="AK30" s="38" t="n">
        <v>0</v>
      </c>
      <c r="AL30" s="39" t="n">
        <v>0</v>
      </c>
      <c r="AM30" s="38" t="n">
        <v>15.041</v>
      </c>
      <c r="AN30" s="39" t="n">
        <v>0</v>
      </c>
      <c r="AO30" s="38" t="n">
        <v>0</v>
      </c>
      <c r="AP30" s="39" t="n">
        <v>0</v>
      </c>
      <c r="AQ30" s="38" t="n">
        <v>4.169</v>
      </c>
      <c r="AR30" s="39" t="n">
        <v>0</v>
      </c>
      <c r="AS30" s="38" t="n">
        <v>0.07</v>
      </c>
      <c r="AT30" s="39" t="n">
        <v>0.923</v>
      </c>
      <c r="AU30" s="38" t="n">
        <v>28.471</v>
      </c>
      <c r="AV30" s="39" t="n">
        <v>0.103</v>
      </c>
      <c r="AW30" s="38" t="n">
        <v>17.334</v>
      </c>
      <c r="AX30" s="39" t="n">
        <v>0</v>
      </c>
      <c r="AY30" s="38" t="n">
        <v>0</v>
      </c>
      <c r="AZ30" s="39" t="n">
        <v>51.758</v>
      </c>
      <c r="BA30" s="38" t="n">
        <v>0</v>
      </c>
      <c r="BB30" s="39" t="n">
        <v>0</v>
      </c>
      <c r="BC30" s="38" t="n">
        <v>0</v>
      </c>
      <c r="BD30" s="37" t="n">
        <v>10.266</v>
      </c>
      <c r="BE30" s="38" t="n">
        <v>50.017</v>
      </c>
      <c r="BF30" s="37" t="n">
        <v>32.919</v>
      </c>
      <c r="BG30" s="38" t="n">
        <v>33.231</v>
      </c>
      <c r="BH30" s="37" t="n">
        <v>23.171</v>
      </c>
      <c r="BI30" s="38" t="n">
        <v>2.879</v>
      </c>
      <c r="BJ30" s="37" t="n">
        <v>4.103</v>
      </c>
      <c r="BK30" s="38" t="n">
        <v>13.726</v>
      </c>
      <c r="BL30" s="37" t="n">
        <v>5.825</v>
      </c>
      <c r="BM30" s="38" t="n">
        <v>8.384</v>
      </c>
      <c r="BN30" s="37" t="n">
        <v>1.544</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918.227</v>
      </c>
      <c r="CD30" s="37" t="n">
        <f aca="false">CC30-V66</f>
        <v>0</v>
      </c>
      <c r="CE30" s="40"/>
    </row>
    <row r="31" customFormat="false" ht="22.5" hidden="false" customHeight="false" outlineLevel="0" collapsed="false">
      <c r="A31" s="41" t="n">
        <v>20</v>
      </c>
      <c r="B31" s="41" t="s">
        <v>44</v>
      </c>
      <c r="C31" s="42" t="s">
        <v>99</v>
      </c>
      <c r="D31" s="37" t="n">
        <v>0.296</v>
      </c>
      <c r="E31" s="38" t="n">
        <v>1.776</v>
      </c>
      <c r="F31" s="37" t="n">
        <v>2.767</v>
      </c>
      <c r="G31" s="38" t="n">
        <v>0.06</v>
      </c>
      <c r="H31" s="37" t="n">
        <v>83.709</v>
      </c>
      <c r="I31" s="38" t="n">
        <v>2.182</v>
      </c>
      <c r="J31" s="37" t="n">
        <v>3.047</v>
      </c>
      <c r="K31" s="38" t="n">
        <v>4.413</v>
      </c>
      <c r="L31" s="37" t="n">
        <v>5.634</v>
      </c>
      <c r="M31" s="38" t="n">
        <v>19.928</v>
      </c>
      <c r="N31" s="37" t="n">
        <v>0.208</v>
      </c>
      <c r="O31" s="38" t="n">
        <v>5.861</v>
      </c>
      <c r="P31" s="37" t="n">
        <v>8.481</v>
      </c>
      <c r="Q31" s="38" t="n">
        <v>26.921</v>
      </c>
      <c r="R31" s="37" t="n">
        <v>10.562</v>
      </c>
      <c r="S31" s="38" t="n">
        <v>18.134</v>
      </c>
      <c r="T31" s="37" t="n">
        <v>49.809</v>
      </c>
      <c r="U31" s="38" t="n">
        <v>4.376</v>
      </c>
      <c r="V31" s="37" t="n">
        <v>16.614</v>
      </c>
      <c r="W31" s="38" t="n">
        <v>8.244</v>
      </c>
      <c r="X31" s="37" t="n">
        <v>1.147</v>
      </c>
      <c r="Y31" s="38" t="n">
        <v>8.421</v>
      </c>
      <c r="Z31" s="37" t="n">
        <v>2.76</v>
      </c>
      <c r="AA31" s="38" t="n">
        <v>6.327</v>
      </c>
      <c r="AB31" s="37" t="n">
        <v>7.042</v>
      </c>
      <c r="AC31" s="38" t="n">
        <v>13.129</v>
      </c>
      <c r="AD31" s="37" t="n">
        <v>9.609</v>
      </c>
      <c r="AE31" s="38" t="n">
        <v>9.71</v>
      </c>
      <c r="AF31" s="37" t="n">
        <v>23.715</v>
      </c>
      <c r="AG31" s="38" t="n">
        <v>24.993</v>
      </c>
      <c r="AH31" s="37" t="n">
        <v>5.992</v>
      </c>
      <c r="AI31" s="38" t="n">
        <v>6.305</v>
      </c>
      <c r="AJ31" s="43" t="n">
        <v>20.446</v>
      </c>
      <c r="AK31" s="38" t="n">
        <v>0</v>
      </c>
      <c r="AL31" s="43" t="n">
        <v>0</v>
      </c>
      <c r="AM31" s="38" t="n">
        <v>0</v>
      </c>
      <c r="AN31" s="43" t="n">
        <v>0</v>
      </c>
      <c r="AO31" s="38" t="n">
        <v>0</v>
      </c>
      <c r="AP31" s="43" t="n">
        <v>0</v>
      </c>
      <c r="AQ31" s="38" t="n">
        <v>0.088</v>
      </c>
      <c r="AR31" s="43" t="n">
        <v>0</v>
      </c>
      <c r="AS31" s="38" t="n">
        <v>0.003</v>
      </c>
      <c r="AT31" s="43" t="n">
        <v>0.032</v>
      </c>
      <c r="AU31" s="38" t="n">
        <v>0.312</v>
      </c>
      <c r="AV31" s="43" t="n">
        <v>0.004</v>
      </c>
      <c r="AW31" s="38" t="n">
        <v>0.228</v>
      </c>
      <c r="AX31" s="43" t="n">
        <v>0</v>
      </c>
      <c r="AY31" s="38" t="n">
        <v>0</v>
      </c>
      <c r="AZ31" s="43" t="n">
        <v>25.416</v>
      </c>
      <c r="BA31" s="38" t="n">
        <v>0</v>
      </c>
      <c r="BB31" s="43" t="n">
        <v>0</v>
      </c>
      <c r="BC31" s="38" t="n">
        <v>0</v>
      </c>
      <c r="BD31" s="44" t="n">
        <v>0.719</v>
      </c>
      <c r="BE31" s="38" t="n">
        <v>3.205</v>
      </c>
      <c r="BF31" s="44" t="n">
        <v>1.046</v>
      </c>
      <c r="BG31" s="38" t="n">
        <v>17.441</v>
      </c>
      <c r="BH31" s="44" t="n">
        <v>27.21</v>
      </c>
      <c r="BI31" s="38" t="n">
        <v>1.009</v>
      </c>
      <c r="BJ31" s="44" t="n">
        <v>4.775</v>
      </c>
      <c r="BK31" s="38" t="n">
        <v>14.641</v>
      </c>
      <c r="BL31" s="44" t="n">
        <v>6.77</v>
      </c>
      <c r="BM31" s="38" t="n">
        <v>0.115</v>
      </c>
      <c r="BN31" s="44"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515.634</v>
      </c>
      <c r="CD31" s="44" t="n">
        <f aca="false">CC31-W66</f>
        <v>0</v>
      </c>
      <c r="CE31" s="40"/>
    </row>
    <row r="32" customFormat="false" ht="12.75" hidden="false" customHeight="false" outlineLevel="0" collapsed="false">
      <c r="A32" s="35" t="n">
        <v>21</v>
      </c>
      <c r="B32" s="35" t="s">
        <v>45</v>
      </c>
      <c r="C32" s="36" t="s">
        <v>100</v>
      </c>
      <c r="D32" s="37" t="n">
        <v>0</v>
      </c>
      <c r="E32" s="38" t="n">
        <v>0.003</v>
      </c>
      <c r="F32" s="37" t="n">
        <v>0</v>
      </c>
      <c r="G32" s="38" t="n">
        <v>0</v>
      </c>
      <c r="H32" s="37" t="n">
        <v>0.133</v>
      </c>
      <c r="I32" s="38" t="n">
        <v>0.123</v>
      </c>
      <c r="J32" s="37" t="n">
        <v>0.153</v>
      </c>
      <c r="K32" s="38" t="n">
        <v>0.05</v>
      </c>
      <c r="L32" s="37" t="n">
        <v>0.157</v>
      </c>
      <c r="M32" s="38" t="n">
        <v>0.045</v>
      </c>
      <c r="N32" s="37" t="n">
        <v>0</v>
      </c>
      <c r="O32" s="38" t="n">
        <v>0.023</v>
      </c>
      <c r="P32" s="37" t="n">
        <v>0.233</v>
      </c>
      <c r="Q32" s="38" t="n">
        <v>2.393</v>
      </c>
      <c r="R32" s="37" t="n">
        <v>0.346</v>
      </c>
      <c r="S32" s="38" t="n">
        <v>0.26</v>
      </c>
      <c r="T32" s="37" t="n">
        <v>1.513</v>
      </c>
      <c r="U32" s="38" t="n">
        <v>0</v>
      </c>
      <c r="V32" s="37" t="n">
        <v>0.275</v>
      </c>
      <c r="W32" s="38" t="n">
        <v>0.511</v>
      </c>
      <c r="X32" s="37" t="n">
        <v>0.054</v>
      </c>
      <c r="Y32" s="38" t="n">
        <v>0.872</v>
      </c>
      <c r="Z32" s="37" t="n">
        <v>0.021</v>
      </c>
      <c r="AA32" s="38" t="n">
        <v>0.559</v>
      </c>
      <c r="AB32" s="37" t="n">
        <v>0.24</v>
      </c>
      <c r="AC32" s="38" t="n">
        <v>0</v>
      </c>
      <c r="AD32" s="37" t="n">
        <v>0.068</v>
      </c>
      <c r="AE32" s="38" t="n">
        <v>1.502</v>
      </c>
      <c r="AF32" s="37" t="n">
        <v>1.419</v>
      </c>
      <c r="AG32" s="38" t="n">
        <v>11.062</v>
      </c>
      <c r="AH32" s="37" t="n">
        <v>1.401</v>
      </c>
      <c r="AI32" s="38" t="n">
        <v>0.462</v>
      </c>
      <c r="AJ32" s="43" t="n">
        <v>23.751</v>
      </c>
      <c r="AK32" s="38" t="n">
        <v>0</v>
      </c>
      <c r="AL32" s="43" t="n">
        <v>0</v>
      </c>
      <c r="AM32" s="38" t="n">
        <v>0</v>
      </c>
      <c r="AN32" s="43" t="n">
        <v>0</v>
      </c>
      <c r="AO32" s="38" t="n">
        <v>0</v>
      </c>
      <c r="AP32" s="43" t="n">
        <v>0</v>
      </c>
      <c r="AQ32" s="38" t="n">
        <v>0</v>
      </c>
      <c r="AR32" s="43" t="n">
        <v>0</v>
      </c>
      <c r="AS32" s="38" t="n">
        <v>0</v>
      </c>
      <c r="AT32" s="43" t="n">
        <v>0</v>
      </c>
      <c r="AU32" s="38" t="n">
        <v>0.025</v>
      </c>
      <c r="AV32" s="43" t="n">
        <v>0</v>
      </c>
      <c r="AW32" s="38" t="n">
        <v>0.018</v>
      </c>
      <c r="AX32" s="43" t="n">
        <v>0</v>
      </c>
      <c r="AY32" s="38" t="n">
        <v>0</v>
      </c>
      <c r="AZ32" s="43" t="n">
        <v>4.632</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52.304</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012</v>
      </c>
      <c r="J33" s="37" t="n">
        <v>0</v>
      </c>
      <c r="K33" s="38" t="n">
        <v>0</v>
      </c>
      <c r="L33" s="37" t="n">
        <v>0</v>
      </c>
      <c r="M33" s="38" t="n">
        <v>0</v>
      </c>
      <c r="N33" s="37" t="n">
        <v>0</v>
      </c>
      <c r="O33" s="38" t="n">
        <v>0</v>
      </c>
      <c r="P33" s="37" t="n">
        <v>0</v>
      </c>
      <c r="Q33" s="38" t="n">
        <v>0</v>
      </c>
      <c r="R33" s="37" t="n">
        <v>0</v>
      </c>
      <c r="S33" s="38" t="n">
        <v>0</v>
      </c>
      <c r="T33" s="37" t="n">
        <v>2.783</v>
      </c>
      <c r="U33" s="38" t="n">
        <v>0</v>
      </c>
      <c r="V33" s="37" t="n">
        <v>0</v>
      </c>
      <c r="W33" s="38" t="n">
        <v>0</v>
      </c>
      <c r="X33" s="37" t="n">
        <v>0.007</v>
      </c>
      <c r="Y33" s="38" t="n">
        <v>0.838</v>
      </c>
      <c r="Z33" s="37" t="n">
        <v>0</v>
      </c>
      <c r="AA33" s="38" t="n">
        <v>0</v>
      </c>
      <c r="AB33" s="37" t="n">
        <v>0</v>
      </c>
      <c r="AC33" s="38" t="n">
        <v>0</v>
      </c>
      <c r="AD33" s="37" t="n">
        <v>0.014</v>
      </c>
      <c r="AE33" s="38" t="n">
        <v>45.842</v>
      </c>
      <c r="AF33" s="37" t="n">
        <v>4.188</v>
      </c>
      <c r="AG33" s="38" t="n">
        <v>490.122</v>
      </c>
      <c r="AH33" s="37" t="n">
        <v>0.669</v>
      </c>
      <c r="AI33" s="38" t="n">
        <v>2.341</v>
      </c>
      <c r="AJ33" s="43" t="n">
        <v>223.93</v>
      </c>
      <c r="AK33" s="38" t="n">
        <v>0</v>
      </c>
      <c r="AL33" s="43" t="n">
        <v>0</v>
      </c>
      <c r="AM33" s="38" t="n">
        <v>0</v>
      </c>
      <c r="AN33" s="43" t="n">
        <v>0</v>
      </c>
      <c r="AO33" s="38" t="n">
        <v>0</v>
      </c>
      <c r="AP33" s="43" t="n">
        <v>0</v>
      </c>
      <c r="AQ33" s="38" t="n">
        <v>0</v>
      </c>
      <c r="AR33" s="43" t="n">
        <v>0</v>
      </c>
      <c r="AS33" s="38" t="n">
        <v>0</v>
      </c>
      <c r="AT33" s="43" t="n">
        <v>0</v>
      </c>
      <c r="AU33" s="38" t="n">
        <v>0.493</v>
      </c>
      <c r="AV33" s="43" t="n">
        <v>0.007</v>
      </c>
      <c r="AW33" s="38" t="n">
        <v>0.355</v>
      </c>
      <c r="AX33" s="43" t="n">
        <v>0</v>
      </c>
      <c r="AY33" s="38" t="n">
        <v>0</v>
      </c>
      <c r="AZ33" s="43" t="n">
        <v>0.007</v>
      </c>
      <c r="BA33" s="38" t="n">
        <v>0</v>
      </c>
      <c r="BB33" s="43" t="n">
        <v>0</v>
      </c>
      <c r="BC33" s="38" t="n">
        <v>0</v>
      </c>
      <c r="BD33" s="44" t="n">
        <v>1.316</v>
      </c>
      <c r="BE33" s="38" t="n">
        <v>0.161</v>
      </c>
      <c r="BF33" s="44" t="n">
        <v>0.14</v>
      </c>
      <c r="BG33" s="38" t="n">
        <v>0.375</v>
      </c>
      <c r="BH33" s="44" t="n">
        <v>1.897</v>
      </c>
      <c r="BI33" s="38" t="n">
        <v>0.08</v>
      </c>
      <c r="BJ33" s="44" t="n">
        <v>0</v>
      </c>
      <c r="BK33" s="38" t="n">
        <v>0.016</v>
      </c>
      <c r="BL33" s="44" t="n">
        <v>0.016</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775.609</v>
      </c>
      <c r="CD33" s="44" t="n">
        <f aca="false">CC33-Y66</f>
        <v>0</v>
      </c>
      <c r="CE33" s="40"/>
    </row>
    <row r="34" customFormat="false" ht="12.75" hidden="false" customHeight="false" outlineLevel="0" collapsed="false">
      <c r="A34" s="35" t="n">
        <v>23</v>
      </c>
      <c r="B34" s="35" t="s">
        <v>47</v>
      </c>
      <c r="C34" s="36" t="s">
        <v>102</v>
      </c>
      <c r="D34" s="37" t="n">
        <v>0.031</v>
      </c>
      <c r="E34" s="38" t="n">
        <v>0.022</v>
      </c>
      <c r="F34" s="37" t="n">
        <v>0.154</v>
      </c>
      <c r="G34" s="38" t="n">
        <v>0.006</v>
      </c>
      <c r="H34" s="37" t="n">
        <v>1.277</v>
      </c>
      <c r="I34" s="38" t="n">
        <v>0.024</v>
      </c>
      <c r="J34" s="37" t="n">
        <v>0.402</v>
      </c>
      <c r="K34" s="38" t="n">
        <v>0.219</v>
      </c>
      <c r="L34" s="37" t="n">
        <v>0.179</v>
      </c>
      <c r="M34" s="38" t="n">
        <v>0.129</v>
      </c>
      <c r="N34" s="37" t="n">
        <v>0.012</v>
      </c>
      <c r="O34" s="38" t="n">
        <v>1.126</v>
      </c>
      <c r="P34" s="37" t="n">
        <v>0.503</v>
      </c>
      <c r="Q34" s="38" t="n">
        <v>3.376</v>
      </c>
      <c r="R34" s="37" t="n">
        <v>0.5</v>
      </c>
      <c r="S34" s="38" t="n">
        <v>2.046</v>
      </c>
      <c r="T34" s="37" t="n">
        <v>1.48</v>
      </c>
      <c r="U34" s="38" t="n">
        <v>0</v>
      </c>
      <c r="V34" s="37" t="n">
        <v>0.951</v>
      </c>
      <c r="W34" s="38" t="n">
        <v>0.697</v>
      </c>
      <c r="X34" s="37" t="n">
        <v>0.116</v>
      </c>
      <c r="Y34" s="38" t="n">
        <v>0.474</v>
      </c>
      <c r="Z34" s="37" t="n">
        <v>1.455</v>
      </c>
      <c r="AA34" s="38" t="n">
        <v>1.724</v>
      </c>
      <c r="AB34" s="37" t="n">
        <v>0.923</v>
      </c>
      <c r="AC34" s="38" t="n">
        <v>0.415</v>
      </c>
      <c r="AD34" s="37" t="n">
        <v>0.432</v>
      </c>
      <c r="AE34" s="38" t="n">
        <v>0.226</v>
      </c>
      <c r="AF34" s="37" t="n">
        <v>1.343</v>
      </c>
      <c r="AG34" s="38" t="n">
        <v>1.697</v>
      </c>
      <c r="AH34" s="37" t="n">
        <v>1.619</v>
      </c>
      <c r="AI34" s="38" t="n">
        <v>0.072</v>
      </c>
      <c r="AJ34" s="43" t="n">
        <v>124.864</v>
      </c>
      <c r="AK34" s="38" t="n">
        <v>0</v>
      </c>
      <c r="AL34" s="43" t="n">
        <v>0</v>
      </c>
      <c r="AM34" s="38" t="n">
        <v>0</v>
      </c>
      <c r="AN34" s="43" t="n">
        <v>0</v>
      </c>
      <c r="AO34" s="38" t="n">
        <v>0</v>
      </c>
      <c r="AP34" s="43" t="n">
        <v>0</v>
      </c>
      <c r="AQ34" s="38" t="n">
        <v>0.122</v>
      </c>
      <c r="AR34" s="43" t="n">
        <v>0</v>
      </c>
      <c r="AS34" s="38" t="n">
        <v>0.005</v>
      </c>
      <c r="AT34" s="43" t="n">
        <v>0.034</v>
      </c>
      <c r="AU34" s="38" t="n">
        <v>0.047</v>
      </c>
      <c r="AV34" s="43" t="n">
        <v>0.001</v>
      </c>
      <c r="AW34" s="38" t="n">
        <v>0.034</v>
      </c>
      <c r="AX34" s="43" t="n">
        <v>0.011</v>
      </c>
      <c r="AY34" s="38" t="n">
        <v>-0.017</v>
      </c>
      <c r="AZ34" s="43" t="n">
        <v>5.242</v>
      </c>
      <c r="BA34" s="38" t="n">
        <v>0</v>
      </c>
      <c r="BB34" s="43" t="n">
        <v>0</v>
      </c>
      <c r="BC34" s="38" t="n">
        <v>0</v>
      </c>
      <c r="BD34" s="44" t="n">
        <v>0.86</v>
      </c>
      <c r="BE34" s="38" t="n">
        <v>3.406</v>
      </c>
      <c r="BF34" s="44" t="n">
        <v>1.376</v>
      </c>
      <c r="BG34" s="38" t="n">
        <v>1.636</v>
      </c>
      <c r="BH34" s="44" t="n">
        <v>4.807</v>
      </c>
      <c r="BI34" s="38" t="n">
        <v>0.074</v>
      </c>
      <c r="BJ34" s="44" t="n">
        <v>0.323</v>
      </c>
      <c r="BK34" s="38" t="n">
        <v>1.862</v>
      </c>
      <c r="BL34" s="44" t="n">
        <v>0.633</v>
      </c>
      <c r="BM34" s="38" t="n">
        <v>0.024</v>
      </c>
      <c r="BN34" s="44" t="n">
        <v>0.019</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168.992</v>
      </c>
      <c r="CD34" s="44" t="n">
        <f aca="false">CC34-Z66</f>
        <v>0</v>
      </c>
      <c r="CE34" s="40"/>
    </row>
    <row r="35" customFormat="false" ht="12.75" hidden="false" customHeight="false" outlineLevel="0" collapsed="false">
      <c r="A35" s="41" t="n">
        <v>24</v>
      </c>
      <c r="B35" s="41" t="s">
        <v>48</v>
      </c>
      <c r="C35" s="42" t="s">
        <v>103</v>
      </c>
      <c r="D35" s="37" t="n">
        <v>0.179</v>
      </c>
      <c r="E35" s="38" t="n">
        <v>0.214</v>
      </c>
      <c r="F35" s="37" t="n">
        <v>1.796</v>
      </c>
      <c r="G35" s="38" t="n">
        <v>0.039</v>
      </c>
      <c r="H35" s="37" t="n">
        <v>9.102</v>
      </c>
      <c r="I35" s="38" t="n">
        <v>0.487</v>
      </c>
      <c r="J35" s="37" t="n">
        <v>1.296</v>
      </c>
      <c r="K35" s="38" t="n">
        <v>0.636</v>
      </c>
      <c r="L35" s="37" t="n">
        <v>0.719</v>
      </c>
      <c r="M35" s="38" t="n">
        <v>0.415</v>
      </c>
      <c r="N35" s="37" t="n">
        <v>0.056</v>
      </c>
      <c r="O35" s="38" t="n">
        <v>4.585</v>
      </c>
      <c r="P35" s="37" t="n">
        <v>1.543</v>
      </c>
      <c r="Q35" s="38" t="n">
        <v>9.386</v>
      </c>
      <c r="R35" s="37" t="n">
        <v>11.419</v>
      </c>
      <c r="S35" s="38" t="n">
        <v>5.948</v>
      </c>
      <c r="T35" s="37" t="n">
        <v>9.929</v>
      </c>
      <c r="U35" s="38" t="n">
        <v>0</v>
      </c>
      <c r="V35" s="37" t="n">
        <v>10.33</v>
      </c>
      <c r="W35" s="38" t="n">
        <v>4.424</v>
      </c>
      <c r="X35" s="37" t="n">
        <v>2.248</v>
      </c>
      <c r="Y35" s="38" t="n">
        <v>7.592</v>
      </c>
      <c r="Z35" s="37" t="n">
        <v>5.321</v>
      </c>
      <c r="AA35" s="38" t="n">
        <v>3.329</v>
      </c>
      <c r="AB35" s="37" t="n">
        <v>3.356</v>
      </c>
      <c r="AC35" s="38" t="n">
        <v>1.176</v>
      </c>
      <c r="AD35" s="37" t="n">
        <v>4.684</v>
      </c>
      <c r="AE35" s="38" t="n">
        <v>10.109</v>
      </c>
      <c r="AF35" s="37" t="n">
        <v>7.249</v>
      </c>
      <c r="AG35" s="38" t="n">
        <v>13.764</v>
      </c>
      <c r="AH35" s="37" t="n">
        <v>2.202</v>
      </c>
      <c r="AI35" s="38" t="n">
        <v>0.412</v>
      </c>
      <c r="AJ35" s="43" t="n">
        <v>432.063</v>
      </c>
      <c r="AK35" s="38" t="n">
        <v>0</v>
      </c>
      <c r="AL35" s="43" t="n">
        <v>0</v>
      </c>
      <c r="AM35" s="38" t="n">
        <v>0</v>
      </c>
      <c r="AN35" s="43" t="n">
        <v>0</v>
      </c>
      <c r="AO35" s="38" t="n">
        <v>0</v>
      </c>
      <c r="AP35" s="43" t="n">
        <v>0</v>
      </c>
      <c r="AQ35" s="38" t="n">
        <v>0.272</v>
      </c>
      <c r="AR35" s="43" t="n">
        <v>0</v>
      </c>
      <c r="AS35" s="38" t="n">
        <v>0.01</v>
      </c>
      <c r="AT35" s="43" t="n">
        <v>0.076</v>
      </c>
      <c r="AU35" s="38" t="n">
        <v>0.004</v>
      </c>
      <c r="AV35" s="43" t="n">
        <v>0</v>
      </c>
      <c r="AW35" s="38" t="n">
        <v>0.013</v>
      </c>
      <c r="AX35" s="43" t="n">
        <v>0</v>
      </c>
      <c r="AY35" s="38" t="n">
        <v>0</v>
      </c>
      <c r="AZ35" s="43" t="n">
        <v>71.773</v>
      </c>
      <c r="BA35" s="38" t="n">
        <v>0</v>
      </c>
      <c r="BB35" s="43" t="n">
        <v>0</v>
      </c>
      <c r="BC35" s="38" t="n">
        <v>0</v>
      </c>
      <c r="BD35" s="44" t="n">
        <v>6.13</v>
      </c>
      <c r="BE35" s="38" t="n">
        <v>19.353</v>
      </c>
      <c r="BF35" s="44" t="n">
        <v>6.796</v>
      </c>
      <c r="BG35" s="38" t="n">
        <v>8.689</v>
      </c>
      <c r="BH35" s="44" t="n">
        <v>99.47</v>
      </c>
      <c r="BI35" s="38" t="n">
        <v>0.462</v>
      </c>
      <c r="BJ35" s="44" t="n">
        <v>2.779</v>
      </c>
      <c r="BK35" s="38" t="n">
        <v>25.564</v>
      </c>
      <c r="BL35" s="44" t="n">
        <v>19.221</v>
      </c>
      <c r="BM35" s="38" t="n">
        <v>1.005</v>
      </c>
      <c r="BN35" s="44" t="n">
        <v>0.541</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828.163</v>
      </c>
      <c r="CD35" s="44" t="n">
        <f aca="false">CC35-AA66</f>
        <v>0</v>
      </c>
      <c r="CE35" s="40"/>
    </row>
    <row r="36" customFormat="false" ht="22.5" hidden="false" customHeight="false" outlineLevel="0" collapsed="false">
      <c r="A36" s="35" t="n">
        <v>25</v>
      </c>
      <c r="B36" s="35" t="s">
        <v>49</v>
      </c>
      <c r="C36" s="36" t="s">
        <v>104</v>
      </c>
      <c r="D36" s="37" t="n">
        <v>0.244</v>
      </c>
      <c r="E36" s="38" t="n">
        <v>1.924</v>
      </c>
      <c r="F36" s="37" t="n">
        <v>5.011</v>
      </c>
      <c r="G36" s="38" t="n">
        <v>1.178</v>
      </c>
      <c r="H36" s="37" t="n">
        <v>34.992</v>
      </c>
      <c r="I36" s="38" t="n">
        <v>0.464</v>
      </c>
      <c r="J36" s="37" t="n">
        <v>5.23</v>
      </c>
      <c r="K36" s="38" t="n">
        <v>1.426</v>
      </c>
      <c r="L36" s="37" t="n">
        <v>2.12</v>
      </c>
      <c r="M36" s="38" t="n">
        <v>0.543</v>
      </c>
      <c r="N36" s="37" t="n">
        <v>0.343</v>
      </c>
      <c r="O36" s="38" t="n">
        <v>4.019</v>
      </c>
      <c r="P36" s="37" t="n">
        <v>0.692</v>
      </c>
      <c r="Q36" s="38" t="n">
        <v>1.787</v>
      </c>
      <c r="R36" s="37" t="n">
        <v>10.033</v>
      </c>
      <c r="S36" s="38" t="n">
        <v>1.335</v>
      </c>
      <c r="T36" s="37" t="n">
        <v>19.193</v>
      </c>
      <c r="U36" s="38" t="n">
        <v>0.02</v>
      </c>
      <c r="V36" s="37" t="n">
        <v>9.325</v>
      </c>
      <c r="W36" s="38" t="n">
        <v>7.135</v>
      </c>
      <c r="X36" s="37" t="n">
        <v>1.225</v>
      </c>
      <c r="Y36" s="38" t="n">
        <v>7.724</v>
      </c>
      <c r="Z36" s="37" t="n">
        <v>2.684</v>
      </c>
      <c r="AA36" s="38" t="n">
        <v>3.633</v>
      </c>
      <c r="AB36" s="37" t="n">
        <v>4.188</v>
      </c>
      <c r="AC36" s="38" t="n">
        <v>4.265</v>
      </c>
      <c r="AD36" s="37" t="n">
        <v>2.825</v>
      </c>
      <c r="AE36" s="38" t="n">
        <v>6.273</v>
      </c>
      <c r="AF36" s="37" t="n">
        <v>5.244</v>
      </c>
      <c r="AG36" s="38" t="n">
        <v>17.532</v>
      </c>
      <c r="AH36" s="37" t="n">
        <v>6.729</v>
      </c>
      <c r="AI36" s="38" t="n">
        <v>1.429</v>
      </c>
      <c r="AJ36" s="43" t="n">
        <v>272.047</v>
      </c>
      <c r="AK36" s="38" t="n">
        <v>0</v>
      </c>
      <c r="AL36" s="43" t="n">
        <v>0</v>
      </c>
      <c r="AM36" s="38" t="n">
        <v>0</v>
      </c>
      <c r="AN36" s="43" t="n">
        <v>0</v>
      </c>
      <c r="AO36" s="38" t="n">
        <v>0</v>
      </c>
      <c r="AP36" s="43" t="n">
        <v>0</v>
      </c>
      <c r="AQ36" s="38" t="n">
        <v>2.429</v>
      </c>
      <c r="AR36" s="43" t="n">
        <v>0</v>
      </c>
      <c r="AS36" s="38" t="n">
        <v>0.061</v>
      </c>
      <c r="AT36" s="43" t="n">
        <v>0.857</v>
      </c>
      <c r="AU36" s="38" t="n">
        <v>0.411</v>
      </c>
      <c r="AV36" s="43" t="n">
        <v>0.005</v>
      </c>
      <c r="AW36" s="38" t="n">
        <v>0.411</v>
      </c>
      <c r="AX36" s="43" t="n">
        <v>0</v>
      </c>
      <c r="AY36" s="38" t="n">
        <v>0</v>
      </c>
      <c r="AZ36" s="43" t="n">
        <v>0.906</v>
      </c>
      <c r="BA36" s="38" t="n">
        <v>0</v>
      </c>
      <c r="BB36" s="43" t="n">
        <v>0</v>
      </c>
      <c r="BC36" s="38" t="n">
        <v>0</v>
      </c>
      <c r="BD36" s="44" t="n">
        <v>0.78</v>
      </c>
      <c r="BE36" s="38" t="n">
        <v>3.425</v>
      </c>
      <c r="BF36" s="44" t="n">
        <v>0.918</v>
      </c>
      <c r="BG36" s="38" t="n">
        <v>3.492</v>
      </c>
      <c r="BH36" s="44" t="n">
        <v>3.436</v>
      </c>
      <c r="BI36" s="38" t="n">
        <v>0.023</v>
      </c>
      <c r="BJ36" s="44" t="n">
        <v>0.221</v>
      </c>
      <c r="BK36" s="38" t="n">
        <v>0.77</v>
      </c>
      <c r="BL36" s="44" t="n">
        <v>0.52</v>
      </c>
      <c r="BM36" s="38" t="n">
        <v>0.022</v>
      </c>
      <c r="BN36" s="44" t="n">
        <v>0.002</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461.504</v>
      </c>
      <c r="CD36" s="44" t="n">
        <f aca="false">CC36-AB66</f>
        <v>0</v>
      </c>
      <c r="CE36" s="40"/>
    </row>
    <row r="37" customFormat="false" ht="12.75" hidden="false" customHeight="false" outlineLevel="0" collapsed="false">
      <c r="A37" s="41" t="n">
        <v>26</v>
      </c>
      <c r="B37" s="41" t="s">
        <v>50</v>
      </c>
      <c r="C37" s="36" t="s">
        <v>105</v>
      </c>
      <c r="D37" s="37" t="n">
        <v>0.022</v>
      </c>
      <c r="E37" s="38" t="n">
        <v>0.013</v>
      </c>
      <c r="F37" s="37" t="n">
        <v>0.176</v>
      </c>
      <c r="G37" s="38" t="n">
        <v>0.003</v>
      </c>
      <c r="H37" s="37" t="n">
        <v>0.881</v>
      </c>
      <c r="I37" s="38" t="n">
        <v>0.02</v>
      </c>
      <c r="J37" s="37" t="n">
        <v>0.321</v>
      </c>
      <c r="K37" s="38" t="n">
        <v>0.097</v>
      </c>
      <c r="L37" s="37" t="n">
        <v>0.1</v>
      </c>
      <c r="M37" s="38" t="n">
        <v>0.11</v>
      </c>
      <c r="N37" s="37" t="n">
        <v>0.007</v>
      </c>
      <c r="O37" s="38" t="n">
        <v>0.449</v>
      </c>
      <c r="P37" s="37" t="n">
        <v>0.272</v>
      </c>
      <c r="Q37" s="38" t="n">
        <v>1.589</v>
      </c>
      <c r="R37" s="37" t="n">
        <v>0.538</v>
      </c>
      <c r="S37" s="38" t="n">
        <v>0.589</v>
      </c>
      <c r="T37" s="37" t="n">
        <v>1.076</v>
      </c>
      <c r="U37" s="38" t="n">
        <v>0.02</v>
      </c>
      <c r="V37" s="37" t="n">
        <v>1.019</v>
      </c>
      <c r="W37" s="38" t="n">
        <v>0.449</v>
      </c>
      <c r="X37" s="37" t="n">
        <v>0.168</v>
      </c>
      <c r="Y37" s="38" t="n">
        <v>0.703</v>
      </c>
      <c r="Z37" s="37" t="n">
        <v>0.36</v>
      </c>
      <c r="AA37" s="38" t="n">
        <v>0.514</v>
      </c>
      <c r="AB37" s="37" t="n">
        <v>0.439</v>
      </c>
      <c r="AC37" s="38" t="n">
        <v>0.293</v>
      </c>
      <c r="AD37" s="37" t="n">
        <v>0.471</v>
      </c>
      <c r="AE37" s="38" t="n">
        <v>0.779</v>
      </c>
      <c r="AF37" s="37" t="n">
        <v>0.737</v>
      </c>
      <c r="AG37" s="38" t="n">
        <v>9.812</v>
      </c>
      <c r="AH37" s="37" t="n">
        <v>1.469</v>
      </c>
      <c r="AI37" s="38" t="n">
        <v>0.34</v>
      </c>
      <c r="AJ37" s="43" t="n">
        <v>104.33</v>
      </c>
      <c r="AK37" s="38" t="n">
        <v>239.801</v>
      </c>
      <c r="AL37" s="43" t="n">
        <v>0</v>
      </c>
      <c r="AM37" s="38" t="n">
        <v>0.169</v>
      </c>
      <c r="AN37" s="43" t="n">
        <v>0.011</v>
      </c>
      <c r="AO37" s="38" t="n">
        <v>0</v>
      </c>
      <c r="AP37" s="43" t="n">
        <v>0</v>
      </c>
      <c r="AQ37" s="38" t="n">
        <v>0.608</v>
      </c>
      <c r="AR37" s="43" t="n">
        <v>0</v>
      </c>
      <c r="AS37" s="38" t="n">
        <v>0.023</v>
      </c>
      <c r="AT37" s="43" t="n">
        <v>0.17</v>
      </c>
      <c r="AU37" s="38" t="n">
        <v>0.247</v>
      </c>
      <c r="AV37" s="43" t="n">
        <v>0.004</v>
      </c>
      <c r="AW37" s="38" t="n">
        <v>0.178</v>
      </c>
      <c r="AX37" s="43" t="n">
        <v>0</v>
      </c>
      <c r="AY37" s="38" t="n">
        <v>0</v>
      </c>
      <c r="AZ37" s="43" t="n">
        <v>1.69</v>
      </c>
      <c r="BA37" s="38" t="n">
        <v>0</v>
      </c>
      <c r="BB37" s="43" t="n">
        <v>0</v>
      </c>
      <c r="BC37" s="38" t="n">
        <v>0</v>
      </c>
      <c r="BD37" s="44" t="n">
        <v>0.436</v>
      </c>
      <c r="BE37" s="38" t="n">
        <v>1.174</v>
      </c>
      <c r="BF37" s="44" t="n">
        <v>0.527</v>
      </c>
      <c r="BG37" s="38" t="n">
        <v>0.939</v>
      </c>
      <c r="BH37" s="44" t="n">
        <v>3.021</v>
      </c>
      <c r="BI37" s="38" t="n">
        <v>0.061</v>
      </c>
      <c r="BJ37" s="44" t="n">
        <v>0.212</v>
      </c>
      <c r="BK37" s="38" t="n">
        <v>0.75</v>
      </c>
      <c r="BL37" s="44" t="n">
        <v>0.426</v>
      </c>
      <c r="BM37" s="38" t="n">
        <v>0.029</v>
      </c>
      <c r="BN37" s="44" t="n">
        <v>0.013</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378.658</v>
      </c>
      <c r="CD37" s="44" t="n">
        <f aca="false">CC37-AC66</f>
        <v>0</v>
      </c>
      <c r="CE37" s="40"/>
    </row>
    <row r="38" customFormat="false" ht="12.75" hidden="false" customHeight="false" outlineLevel="0" collapsed="false">
      <c r="A38" s="35" t="n">
        <v>27</v>
      </c>
      <c r="B38" s="41" t="s">
        <v>51</v>
      </c>
      <c r="C38" s="36" t="s">
        <v>106</v>
      </c>
      <c r="D38" s="37" t="n">
        <v>0.033</v>
      </c>
      <c r="E38" s="38" t="n">
        <v>0.05</v>
      </c>
      <c r="F38" s="37" t="n">
        <v>0.256</v>
      </c>
      <c r="G38" s="38" t="n">
        <v>0.008</v>
      </c>
      <c r="H38" s="37" t="n">
        <v>5.765</v>
      </c>
      <c r="I38" s="38" t="n">
        <v>0.24</v>
      </c>
      <c r="J38" s="37" t="n">
        <v>1.911</v>
      </c>
      <c r="K38" s="38" t="n">
        <v>4.599</v>
      </c>
      <c r="L38" s="37" t="n">
        <v>8.24</v>
      </c>
      <c r="M38" s="38" t="n">
        <v>0.463</v>
      </c>
      <c r="N38" s="37" t="n">
        <v>0.013</v>
      </c>
      <c r="O38" s="38" t="n">
        <v>1.15</v>
      </c>
      <c r="P38" s="37" t="n">
        <v>1.296</v>
      </c>
      <c r="Q38" s="38" t="n">
        <v>5.898</v>
      </c>
      <c r="R38" s="37" t="n">
        <v>0.998</v>
      </c>
      <c r="S38" s="38" t="n">
        <v>2.21</v>
      </c>
      <c r="T38" s="37" t="n">
        <v>2.806</v>
      </c>
      <c r="U38" s="38" t="n">
        <v>0.001</v>
      </c>
      <c r="V38" s="37" t="n">
        <v>3.363</v>
      </c>
      <c r="W38" s="38" t="n">
        <v>1.04</v>
      </c>
      <c r="X38" s="37" t="n">
        <v>0.136</v>
      </c>
      <c r="Y38" s="38" t="n">
        <v>1.169</v>
      </c>
      <c r="Z38" s="37" t="n">
        <v>1.91</v>
      </c>
      <c r="AA38" s="38" t="n">
        <v>1.264</v>
      </c>
      <c r="AB38" s="37" t="n">
        <v>0.955</v>
      </c>
      <c r="AC38" s="38" t="n">
        <v>0.799</v>
      </c>
      <c r="AD38" s="37" t="n">
        <v>3.554</v>
      </c>
      <c r="AE38" s="38" t="n">
        <v>0.54</v>
      </c>
      <c r="AF38" s="37" t="n">
        <v>1.607</v>
      </c>
      <c r="AG38" s="38" t="n">
        <v>11.884</v>
      </c>
      <c r="AH38" s="37" t="n">
        <v>0.725</v>
      </c>
      <c r="AI38" s="38" t="n">
        <v>0.296</v>
      </c>
      <c r="AJ38" s="43" t="n">
        <v>77.838</v>
      </c>
      <c r="AK38" s="38" t="n">
        <v>0</v>
      </c>
      <c r="AL38" s="43" t="n">
        <v>1315.99</v>
      </c>
      <c r="AM38" s="38" t="n">
        <v>0.639</v>
      </c>
      <c r="AN38" s="43" t="n">
        <v>0</v>
      </c>
      <c r="AO38" s="38" t="n">
        <v>0</v>
      </c>
      <c r="AP38" s="43" t="n">
        <v>0</v>
      </c>
      <c r="AQ38" s="38" t="n">
        <v>0.014</v>
      </c>
      <c r="AR38" s="43" t="n">
        <v>0</v>
      </c>
      <c r="AS38" s="38" t="n">
        <v>0</v>
      </c>
      <c r="AT38" s="43" t="n">
        <v>0</v>
      </c>
      <c r="AU38" s="38" t="n">
        <v>32.526</v>
      </c>
      <c r="AV38" s="43" t="n">
        <v>0.049</v>
      </c>
      <c r="AW38" s="38" t="n">
        <v>99.757</v>
      </c>
      <c r="AX38" s="43" t="n">
        <v>0</v>
      </c>
      <c r="AY38" s="38" t="n">
        <v>-1.173</v>
      </c>
      <c r="AZ38" s="43" t="n">
        <v>11.076</v>
      </c>
      <c r="BA38" s="38" t="n">
        <v>0</v>
      </c>
      <c r="BB38" s="43" t="n">
        <v>0</v>
      </c>
      <c r="BC38" s="38" t="n">
        <v>0</v>
      </c>
      <c r="BD38" s="44" t="n">
        <v>1.373</v>
      </c>
      <c r="BE38" s="38" t="n">
        <v>9.826</v>
      </c>
      <c r="BF38" s="44" t="n">
        <v>3.877</v>
      </c>
      <c r="BG38" s="38" t="n">
        <v>2.839</v>
      </c>
      <c r="BH38" s="44" t="n">
        <v>5.194</v>
      </c>
      <c r="BI38" s="38" t="n">
        <v>0.132</v>
      </c>
      <c r="BJ38" s="44" t="n">
        <v>0.353</v>
      </c>
      <c r="BK38" s="38" t="n">
        <v>2.129</v>
      </c>
      <c r="BL38" s="44" t="n">
        <v>1.055</v>
      </c>
      <c r="BM38" s="38" t="n">
        <v>0.442</v>
      </c>
      <c r="BN38" s="44" t="n">
        <v>0.065</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1629.181</v>
      </c>
      <c r="CD38" s="44" t="n">
        <f aca="false">CC38-AD66</f>
        <v>0</v>
      </c>
      <c r="CE38" s="40"/>
    </row>
    <row r="39" customFormat="false" ht="12.75" hidden="false" customHeight="false" outlineLevel="0" collapsed="false">
      <c r="A39" s="41" t="n">
        <v>28</v>
      </c>
      <c r="B39" s="41" t="s">
        <v>52</v>
      </c>
      <c r="C39" s="36" t="s">
        <v>107</v>
      </c>
      <c r="D39" s="37" t="n">
        <v>0.015</v>
      </c>
      <c r="E39" s="38" t="n">
        <v>0.201</v>
      </c>
      <c r="F39" s="37" t="n">
        <v>0.274</v>
      </c>
      <c r="G39" s="38" t="n">
        <v>0.004</v>
      </c>
      <c r="H39" s="37" t="n">
        <v>4.737</v>
      </c>
      <c r="I39" s="38" t="n">
        <v>0.152</v>
      </c>
      <c r="J39" s="37" t="n">
        <v>0.122</v>
      </c>
      <c r="K39" s="38" t="n">
        <v>0.095</v>
      </c>
      <c r="L39" s="37" t="n">
        <v>0.147</v>
      </c>
      <c r="M39" s="38" t="n">
        <v>0.041</v>
      </c>
      <c r="N39" s="37" t="n">
        <v>0.007</v>
      </c>
      <c r="O39" s="38" t="n">
        <v>0.411</v>
      </c>
      <c r="P39" s="37" t="n">
        <v>0.523</v>
      </c>
      <c r="Q39" s="38" t="n">
        <v>1.695</v>
      </c>
      <c r="R39" s="37" t="n">
        <v>0.855</v>
      </c>
      <c r="S39" s="38" t="n">
        <v>1.343</v>
      </c>
      <c r="T39" s="37" t="n">
        <v>2.422</v>
      </c>
      <c r="U39" s="38" t="n">
        <v>0.032</v>
      </c>
      <c r="V39" s="37" t="n">
        <v>2.006</v>
      </c>
      <c r="W39" s="38" t="n">
        <v>0.817</v>
      </c>
      <c r="X39" s="37" t="n">
        <v>0.393</v>
      </c>
      <c r="Y39" s="38" t="n">
        <v>1.524</v>
      </c>
      <c r="Z39" s="37" t="n">
        <v>0.287</v>
      </c>
      <c r="AA39" s="38" t="n">
        <v>0.394</v>
      </c>
      <c r="AB39" s="37" t="n">
        <v>0.566</v>
      </c>
      <c r="AC39" s="38" t="n">
        <v>0.371</v>
      </c>
      <c r="AD39" s="37" t="n">
        <v>0.63</v>
      </c>
      <c r="AE39" s="38" t="n">
        <v>0.61</v>
      </c>
      <c r="AF39" s="37" t="n">
        <v>13.872</v>
      </c>
      <c r="AG39" s="38" t="n">
        <v>64.36</v>
      </c>
      <c r="AH39" s="37" t="n">
        <v>0.277</v>
      </c>
      <c r="AI39" s="38" t="n">
        <v>0.116</v>
      </c>
      <c r="AJ39" s="43" t="n">
        <v>83.091</v>
      </c>
      <c r="AK39" s="38" t="n">
        <v>0</v>
      </c>
      <c r="AL39" s="43" t="n">
        <v>1344.361</v>
      </c>
      <c r="AM39" s="38" t="n">
        <v>0</v>
      </c>
      <c r="AN39" s="43" t="n">
        <v>0</v>
      </c>
      <c r="AO39" s="38" t="n">
        <v>0</v>
      </c>
      <c r="AP39" s="43" t="n">
        <v>0</v>
      </c>
      <c r="AQ39" s="38" t="n">
        <v>0</v>
      </c>
      <c r="AR39" s="43" t="n">
        <v>0</v>
      </c>
      <c r="AS39" s="38" t="n">
        <v>0</v>
      </c>
      <c r="AT39" s="43" t="n">
        <v>0</v>
      </c>
      <c r="AU39" s="38" t="n">
        <v>0.627</v>
      </c>
      <c r="AV39" s="43" t="n">
        <v>0.009</v>
      </c>
      <c r="AW39" s="38" t="n">
        <v>0.452</v>
      </c>
      <c r="AX39" s="43" t="n">
        <v>0</v>
      </c>
      <c r="AY39" s="38" t="n">
        <v>-1.174</v>
      </c>
      <c r="AZ39" s="43" t="n">
        <v>13.634</v>
      </c>
      <c r="BA39" s="38" t="n">
        <v>0</v>
      </c>
      <c r="BB39" s="43" t="n">
        <v>0</v>
      </c>
      <c r="BC39" s="38" t="n">
        <v>0</v>
      </c>
      <c r="BD39" s="44" t="n">
        <v>0.121</v>
      </c>
      <c r="BE39" s="38" t="n">
        <v>1.047</v>
      </c>
      <c r="BF39" s="44" t="n">
        <v>0.538</v>
      </c>
      <c r="BG39" s="38" t="n">
        <v>5.181</v>
      </c>
      <c r="BH39" s="44" t="n">
        <v>6.305</v>
      </c>
      <c r="BI39" s="38" t="n">
        <v>0.16</v>
      </c>
      <c r="BJ39" s="44" t="n">
        <v>0.579</v>
      </c>
      <c r="BK39" s="38" t="n">
        <v>2.676</v>
      </c>
      <c r="BL39" s="44" t="n">
        <v>1.601</v>
      </c>
      <c r="BM39" s="38" t="n">
        <v>0.356</v>
      </c>
      <c r="BN39" s="44" t="n">
        <v>0.195</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1559.056</v>
      </c>
      <c r="CD39" s="44" t="n">
        <f aca="false">CC39-AE66</f>
        <v>0</v>
      </c>
      <c r="CE39" s="40"/>
    </row>
    <row r="40" customFormat="false" ht="12.75" hidden="false" customHeight="false" outlineLevel="0" collapsed="false">
      <c r="A40" s="35" t="n">
        <v>29</v>
      </c>
      <c r="B40" s="41" t="s">
        <v>53</v>
      </c>
      <c r="C40" s="36" t="s">
        <v>108</v>
      </c>
      <c r="D40" s="37" t="n">
        <v>0.521</v>
      </c>
      <c r="E40" s="38" t="n">
        <v>0.174</v>
      </c>
      <c r="F40" s="37" t="n">
        <v>0.525</v>
      </c>
      <c r="G40" s="38" t="n">
        <v>0.017</v>
      </c>
      <c r="H40" s="37" t="n">
        <v>8.606</v>
      </c>
      <c r="I40" s="38" t="n">
        <v>0.169</v>
      </c>
      <c r="J40" s="37" t="n">
        <v>4.961</v>
      </c>
      <c r="K40" s="38" t="n">
        <v>5.155</v>
      </c>
      <c r="L40" s="37" t="n">
        <v>0.215</v>
      </c>
      <c r="M40" s="38" t="n">
        <v>0.424</v>
      </c>
      <c r="N40" s="37" t="n">
        <v>0.007</v>
      </c>
      <c r="O40" s="38" t="n">
        <v>0.576</v>
      </c>
      <c r="P40" s="37" t="n">
        <v>0.766</v>
      </c>
      <c r="Q40" s="38" t="n">
        <v>3.424</v>
      </c>
      <c r="R40" s="37" t="n">
        <v>1.746</v>
      </c>
      <c r="S40" s="38" t="n">
        <v>1.803</v>
      </c>
      <c r="T40" s="37" t="n">
        <v>1.727</v>
      </c>
      <c r="U40" s="38" t="n">
        <v>0.019</v>
      </c>
      <c r="V40" s="37" t="n">
        <v>1.808</v>
      </c>
      <c r="W40" s="38" t="n">
        <v>0.531</v>
      </c>
      <c r="X40" s="37" t="n">
        <v>0.078</v>
      </c>
      <c r="Y40" s="38" t="n">
        <v>0.587</v>
      </c>
      <c r="Z40" s="37" t="n">
        <v>0.176</v>
      </c>
      <c r="AA40" s="38" t="n">
        <v>0.622</v>
      </c>
      <c r="AB40" s="37" t="n">
        <v>0.522</v>
      </c>
      <c r="AC40" s="38" t="n">
        <v>0.432</v>
      </c>
      <c r="AD40" s="37" t="n">
        <v>0.232</v>
      </c>
      <c r="AE40" s="38" t="n">
        <v>0.168</v>
      </c>
      <c r="AF40" s="37" t="n">
        <v>6.419</v>
      </c>
      <c r="AG40" s="38" t="n">
        <v>27.282</v>
      </c>
      <c r="AH40" s="37" t="n">
        <v>4.353</v>
      </c>
      <c r="AI40" s="38" t="n">
        <v>0.067</v>
      </c>
      <c r="AJ40" s="43" t="n">
        <v>21.714</v>
      </c>
      <c r="AK40" s="38" t="n">
        <v>0</v>
      </c>
      <c r="AL40" s="43" t="n">
        <v>1073.788</v>
      </c>
      <c r="AM40" s="38" t="n">
        <v>0.153</v>
      </c>
      <c r="AN40" s="43" t="n">
        <v>0.012</v>
      </c>
      <c r="AO40" s="38" t="n">
        <v>0</v>
      </c>
      <c r="AP40" s="43" t="n">
        <v>0</v>
      </c>
      <c r="AQ40" s="38" t="n">
        <v>0.001</v>
      </c>
      <c r="AR40" s="43" t="n">
        <v>0</v>
      </c>
      <c r="AS40" s="38" t="n">
        <v>0</v>
      </c>
      <c r="AT40" s="43" t="n">
        <v>0</v>
      </c>
      <c r="AU40" s="38" t="n">
        <v>7.299</v>
      </c>
      <c r="AV40" s="43" t="n">
        <v>0.049</v>
      </c>
      <c r="AW40" s="38" t="n">
        <v>15.477</v>
      </c>
      <c r="AX40" s="43" t="n">
        <v>0.007</v>
      </c>
      <c r="AY40" s="38" t="n">
        <v>-0.028</v>
      </c>
      <c r="AZ40" s="43" t="n">
        <v>5.795</v>
      </c>
      <c r="BA40" s="38" t="n">
        <v>0.003</v>
      </c>
      <c r="BB40" s="43" t="n">
        <v>0</v>
      </c>
      <c r="BC40" s="38" t="n">
        <v>0</v>
      </c>
      <c r="BD40" s="44" t="n">
        <v>0.081</v>
      </c>
      <c r="BE40" s="38" t="n">
        <v>0.525</v>
      </c>
      <c r="BF40" s="44" t="n">
        <v>0.522</v>
      </c>
      <c r="BG40" s="38" t="n">
        <v>3.642</v>
      </c>
      <c r="BH40" s="44" t="n">
        <v>2.623</v>
      </c>
      <c r="BI40" s="38" t="n">
        <v>0.018</v>
      </c>
      <c r="BJ40" s="44" t="n">
        <v>0.063</v>
      </c>
      <c r="BK40" s="38" t="n">
        <v>1.114</v>
      </c>
      <c r="BL40" s="44" t="n">
        <v>0.966</v>
      </c>
      <c r="BM40" s="38" t="n">
        <v>0.003</v>
      </c>
      <c r="BN40" s="44" t="n">
        <v>0.001</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1207.937</v>
      </c>
      <c r="CD40" s="44" t="n">
        <f aca="false">CC40-AF66</f>
        <v>0</v>
      </c>
      <c r="CE40" s="40"/>
    </row>
    <row r="41" customFormat="false" ht="22.5" hidden="false" customHeight="false" outlineLevel="0" collapsed="false">
      <c r="A41" s="41" t="n">
        <v>30</v>
      </c>
      <c r="B41" s="41" t="s">
        <v>54</v>
      </c>
      <c r="C41" s="36" t="s">
        <v>109</v>
      </c>
      <c r="D41" s="37" t="n">
        <v>0.931</v>
      </c>
      <c r="E41" s="38" t="n">
        <v>0.126</v>
      </c>
      <c r="F41" s="37" t="n">
        <v>0.156</v>
      </c>
      <c r="G41" s="38" t="n">
        <v>0.02</v>
      </c>
      <c r="H41" s="37" t="n">
        <v>8.072</v>
      </c>
      <c r="I41" s="38" t="n">
        <v>0.151</v>
      </c>
      <c r="J41" s="37" t="n">
        <v>6.168</v>
      </c>
      <c r="K41" s="38" t="n">
        <v>6.532</v>
      </c>
      <c r="L41" s="37" t="n">
        <v>0.911</v>
      </c>
      <c r="M41" s="38" t="n">
        <v>0.494</v>
      </c>
      <c r="N41" s="37" t="n">
        <v>0.007</v>
      </c>
      <c r="O41" s="38" t="n">
        <v>0.747</v>
      </c>
      <c r="P41" s="37" t="n">
        <v>1.286</v>
      </c>
      <c r="Q41" s="38" t="n">
        <v>6.055</v>
      </c>
      <c r="R41" s="37" t="n">
        <v>1.459</v>
      </c>
      <c r="S41" s="38" t="n">
        <v>1.983</v>
      </c>
      <c r="T41" s="37" t="n">
        <v>4.467</v>
      </c>
      <c r="U41" s="38" t="n">
        <v>0</v>
      </c>
      <c r="V41" s="37" t="n">
        <v>2.571</v>
      </c>
      <c r="W41" s="38" t="n">
        <v>0.97</v>
      </c>
      <c r="X41" s="37" t="n">
        <v>0.088</v>
      </c>
      <c r="Y41" s="38" t="n">
        <v>1.324</v>
      </c>
      <c r="Z41" s="37" t="n">
        <v>0.25</v>
      </c>
      <c r="AA41" s="38" t="n">
        <v>0.956</v>
      </c>
      <c r="AB41" s="37" t="n">
        <v>0.758</v>
      </c>
      <c r="AC41" s="38" t="n">
        <v>1.039</v>
      </c>
      <c r="AD41" s="37" t="n">
        <v>0.381</v>
      </c>
      <c r="AE41" s="38" t="n">
        <v>3.108</v>
      </c>
      <c r="AF41" s="37" t="n">
        <v>5.55</v>
      </c>
      <c r="AG41" s="38" t="n">
        <v>62.293</v>
      </c>
      <c r="AH41" s="37" t="n">
        <v>4.956</v>
      </c>
      <c r="AI41" s="38" t="n">
        <v>1.159</v>
      </c>
      <c r="AJ41" s="43" t="n">
        <v>51.21</v>
      </c>
      <c r="AK41" s="38" t="n">
        <v>0</v>
      </c>
      <c r="AL41" s="43" t="n">
        <v>2691.949</v>
      </c>
      <c r="AM41" s="38" t="n">
        <v>0.642</v>
      </c>
      <c r="AN41" s="43" t="n">
        <v>0</v>
      </c>
      <c r="AO41" s="38" t="n">
        <v>0</v>
      </c>
      <c r="AP41" s="43" t="n">
        <v>0</v>
      </c>
      <c r="AQ41" s="38" t="n">
        <v>0</v>
      </c>
      <c r="AR41" s="43" t="n">
        <v>0</v>
      </c>
      <c r="AS41" s="38" t="n">
        <v>0</v>
      </c>
      <c r="AT41" s="43" t="n">
        <v>0</v>
      </c>
      <c r="AU41" s="38" t="n">
        <v>4.625</v>
      </c>
      <c r="AV41" s="43" t="n">
        <v>0.066</v>
      </c>
      <c r="AW41" s="38" t="n">
        <v>3.333</v>
      </c>
      <c r="AX41" s="43" t="n">
        <v>0</v>
      </c>
      <c r="AY41" s="38" t="n">
        <v>-2.603</v>
      </c>
      <c r="AZ41" s="43" t="n">
        <v>7.276</v>
      </c>
      <c r="BA41" s="38" t="n">
        <v>0</v>
      </c>
      <c r="BB41" s="43" t="n">
        <v>0</v>
      </c>
      <c r="BC41" s="38" t="n">
        <v>0</v>
      </c>
      <c r="BD41" s="44" t="n">
        <v>0.492</v>
      </c>
      <c r="BE41" s="38" t="n">
        <v>2.052</v>
      </c>
      <c r="BF41" s="44" t="n">
        <v>1.778</v>
      </c>
      <c r="BG41" s="38" t="n">
        <v>1.817</v>
      </c>
      <c r="BH41" s="44" t="n">
        <v>1.339</v>
      </c>
      <c r="BI41" s="38" t="n">
        <v>0.062</v>
      </c>
      <c r="BJ41" s="44" t="n">
        <v>0.031</v>
      </c>
      <c r="BK41" s="38" t="n">
        <v>0.375</v>
      </c>
      <c r="BL41" s="44" t="n">
        <v>0.359</v>
      </c>
      <c r="BM41" s="38" t="n">
        <v>0.507</v>
      </c>
      <c r="BN41" s="44" t="n">
        <v>0.096</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2890.373</v>
      </c>
      <c r="CD41" s="44" t="n">
        <f aca="false">CC41-AG66</f>
        <v>0</v>
      </c>
      <c r="CE41" s="40"/>
    </row>
    <row r="42" customFormat="false" ht="12.75" hidden="false" customHeight="false" outlineLevel="0" collapsed="false">
      <c r="A42" s="35" t="n">
        <v>31</v>
      </c>
      <c r="B42" s="41" t="s">
        <v>55</v>
      </c>
      <c r="C42" s="36" t="s">
        <v>110</v>
      </c>
      <c r="D42" s="37" t="n">
        <v>0.044</v>
      </c>
      <c r="E42" s="38" t="n">
        <v>0.207</v>
      </c>
      <c r="F42" s="37" t="n">
        <v>0.125</v>
      </c>
      <c r="G42" s="38" t="n">
        <v>0.011</v>
      </c>
      <c r="H42" s="37" t="n">
        <v>2.873</v>
      </c>
      <c r="I42" s="38" t="n">
        <v>0.027</v>
      </c>
      <c r="J42" s="37" t="n">
        <v>0.685</v>
      </c>
      <c r="K42" s="38" t="n">
        <v>0.674</v>
      </c>
      <c r="L42" s="37" t="n">
        <v>0.588</v>
      </c>
      <c r="M42" s="38" t="n">
        <v>0.152</v>
      </c>
      <c r="N42" s="37" t="n">
        <v>0.01</v>
      </c>
      <c r="O42" s="38" t="n">
        <v>4.761</v>
      </c>
      <c r="P42" s="37" t="n">
        <v>2.423</v>
      </c>
      <c r="Q42" s="38" t="n">
        <v>3.779</v>
      </c>
      <c r="R42" s="37" t="n">
        <v>2.891</v>
      </c>
      <c r="S42" s="38" t="n">
        <v>2.236</v>
      </c>
      <c r="T42" s="37" t="n">
        <v>7.941</v>
      </c>
      <c r="U42" s="38" t="n">
        <v>0.013</v>
      </c>
      <c r="V42" s="37" t="n">
        <v>1.863</v>
      </c>
      <c r="W42" s="38" t="n">
        <v>0.678</v>
      </c>
      <c r="X42" s="37" t="n">
        <v>0.18</v>
      </c>
      <c r="Y42" s="38" t="n">
        <v>1.794</v>
      </c>
      <c r="Z42" s="37" t="n">
        <v>0.568</v>
      </c>
      <c r="AA42" s="38" t="n">
        <v>2.83</v>
      </c>
      <c r="AB42" s="37" t="n">
        <v>1.94</v>
      </c>
      <c r="AC42" s="38" t="n">
        <v>5.014</v>
      </c>
      <c r="AD42" s="37" t="n">
        <v>2.824</v>
      </c>
      <c r="AE42" s="38" t="n">
        <v>1.226</v>
      </c>
      <c r="AF42" s="37" t="n">
        <v>2.195</v>
      </c>
      <c r="AG42" s="38" t="n">
        <v>4.66</v>
      </c>
      <c r="AH42" s="37" t="n">
        <v>8.139</v>
      </c>
      <c r="AI42" s="38" t="n">
        <v>1.757</v>
      </c>
      <c r="AJ42" s="43" t="n">
        <v>56.917</v>
      </c>
      <c r="AK42" s="38" t="n">
        <v>0</v>
      </c>
      <c r="AL42" s="43" t="n">
        <v>446.287</v>
      </c>
      <c r="AM42" s="38" t="n">
        <v>0</v>
      </c>
      <c r="AN42" s="43" t="n">
        <v>0</v>
      </c>
      <c r="AO42" s="38" t="n">
        <v>0</v>
      </c>
      <c r="AP42" s="43" t="n">
        <v>0</v>
      </c>
      <c r="AQ42" s="38" t="n">
        <v>0.003</v>
      </c>
      <c r="AR42" s="43" t="n">
        <v>0</v>
      </c>
      <c r="AS42" s="38" t="n">
        <v>0</v>
      </c>
      <c r="AT42" s="43" t="n">
        <v>0.001</v>
      </c>
      <c r="AU42" s="38" t="n">
        <v>0.396</v>
      </c>
      <c r="AV42" s="43" t="n">
        <v>0.006</v>
      </c>
      <c r="AW42" s="38" t="n">
        <v>0.285</v>
      </c>
      <c r="AX42" s="43" t="n">
        <v>0.003</v>
      </c>
      <c r="AY42" s="38" t="n">
        <v>-0.015</v>
      </c>
      <c r="AZ42" s="43" t="n">
        <v>1.272</v>
      </c>
      <c r="BA42" s="38" t="n">
        <v>0.001</v>
      </c>
      <c r="BB42" s="43" t="n">
        <v>0</v>
      </c>
      <c r="BC42" s="38" t="n">
        <v>0</v>
      </c>
      <c r="BD42" s="44" t="n">
        <v>0.559</v>
      </c>
      <c r="BE42" s="38" t="n">
        <v>1.093</v>
      </c>
      <c r="BF42" s="44" t="n">
        <v>0.817</v>
      </c>
      <c r="BG42" s="38" t="n">
        <v>1.652</v>
      </c>
      <c r="BH42" s="44" t="n">
        <v>1.812</v>
      </c>
      <c r="BI42" s="38" t="n">
        <v>0.069</v>
      </c>
      <c r="BJ42" s="44" t="n">
        <v>0.175</v>
      </c>
      <c r="BK42" s="38" t="n">
        <v>0.332</v>
      </c>
      <c r="BL42" s="44" t="n">
        <v>0.143</v>
      </c>
      <c r="BM42" s="38" t="n">
        <v>0.004</v>
      </c>
      <c r="BN42" s="44" t="n">
        <v>0.003</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576.925</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30.435</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30.435</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13.208</v>
      </c>
      <c r="E44" s="38" t="n">
        <v>14.768</v>
      </c>
      <c r="F44" s="37" t="n">
        <v>75.87</v>
      </c>
      <c r="G44" s="38" t="n">
        <v>0.72</v>
      </c>
      <c r="H44" s="37" t="n">
        <v>565.84</v>
      </c>
      <c r="I44" s="38" t="n">
        <v>56.806</v>
      </c>
      <c r="J44" s="37" t="n">
        <v>171.434</v>
      </c>
      <c r="K44" s="38" t="n">
        <v>151.275</v>
      </c>
      <c r="L44" s="37" t="n">
        <v>184.544</v>
      </c>
      <c r="M44" s="38" t="n">
        <v>78.931</v>
      </c>
      <c r="N44" s="37" t="n">
        <v>3.252</v>
      </c>
      <c r="O44" s="38" t="n">
        <v>2771.32</v>
      </c>
      <c r="P44" s="37" t="n">
        <v>18.133</v>
      </c>
      <c r="Q44" s="38" t="n">
        <v>55.489</v>
      </c>
      <c r="R44" s="37" t="n">
        <v>98.568</v>
      </c>
      <c r="S44" s="38" t="n">
        <v>108.931</v>
      </c>
      <c r="T44" s="37" t="n">
        <v>89.065</v>
      </c>
      <c r="U44" s="38" t="n">
        <v>0.011</v>
      </c>
      <c r="V44" s="37" t="n">
        <v>49.332</v>
      </c>
      <c r="W44" s="38" t="n">
        <v>31.667</v>
      </c>
      <c r="X44" s="37" t="n">
        <v>7.915</v>
      </c>
      <c r="Y44" s="38" t="n">
        <v>40.348</v>
      </c>
      <c r="Z44" s="37" t="n">
        <v>16.194</v>
      </c>
      <c r="AA44" s="38" t="n">
        <v>49.249</v>
      </c>
      <c r="AB44" s="37" t="n">
        <v>25.306</v>
      </c>
      <c r="AC44" s="38" t="n">
        <v>23.958</v>
      </c>
      <c r="AD44" s="37" t="n">
        <v>24.176</v>
      </c>
      <c r="AE44" s="38" t="n">
        <v>132.664</v>
      </c>
      <c r="AF44" s="37" t="n">
        <v>58.539</v>
      </c>
      <c r="AG44" s="38" t="n">
        <v>198.714</v>
      </c>
      <c r="AH44" s="37" t="n">
        <v>16.053</v>
      </c>
      <c r="AI44" s="38" t="n">
        <v>3.434</v>
      </c>
      <c r="AJ44" s="43" t="n">
        <v>2018.604</v>
      </c>
      <c r="AK44" s="38" t="n">
        <v>0</v>
      </c>
      <c r="AL44" s="43" t="n">
        <v>0</v>
      </c>
      <c r="AM44" s="38" t="n">
        <v>1.11</v>
      </c>
      <c r="AN44" s="43" t="n">
        <v>0.005</v>
      </c>
      <c r="AO44" s="38" t="n">
        <v>0</v>
      </c>
      <c r="AP44" s="43" t="n">
        <v>0</v>
      </c>
      <c r="AQ44" s="38" t="n">
        <v>673.962</v>
      </c>
      <c r="AR44" s="43" t="n">
        <v>0</v>
      </c>
      <c r="AS44" s="38" t="n">
        <v>9.33</v>
      </c>
      <c r="AT44" s="43" t="n">
        <v>138.262</v>
      </c>
      <c r="AU44" s="38" t="n">
        <v>17.216</v>
      </c>
      <c r="AV44" s="43" t="n">
        <v>0.071</v>
      </c>
      <c r="AW44" s="38" t="n">
        <v>5.722</v>
      </c>
      <c r="AX44" s="43" t="n">
        <v>51.716</v>
      </c>
      <c r="AY44" s="38" t="n">
        <v>0</v>
      </c>
      <c r="AZ44" s="43" t="n">
        <v>0</v>
      </c>
      <c r="BA44" s="38" t="n">
        <v>256.65</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8308.359</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748</v>
      </c>
      <c r="E46" s="38" t="n">
        <v>0.108</v>
      </c>
      <c r="F46" s="37" t="n">
        <v>1.42</v>
      </c>
      <c r="G46" s="38" t="n">
        <v>0.01</v>
      </c>
      <c r="H46" s="37" t="n">
        <v>4.891</v>
      </c>
      <c r="I46" s="38" t="n">
        <v>0.117</v>
      </c>
      <c r="J46" s="37" t="n">
        <v>4.84</v>
      </c>
      <c r="K46" s="38" t="n">
        <v>1.882</v>
      </c>
      <c r="L46" s="37" t="n">
        <v>3.93</v>
      </c>
      <c r="M46" s="38" t="n">
        <v>3.299</v>
      </c>
      <c r="N46" s="37" t="n">
        <v>0.014</v>
      </c>
      <c r="O46" s="38" t="n">
        <v>8.21</v>
      </c>
      <c r="P46" s="37" t="n">
        <v>0.24</v>
      </c>
      <c r="Q46" s="38" t="n">
        <v>0.845</v>
      </c>
      <c r="R46" s="37" t="n">
        <v>1.5</v>
      </c>
      <c r="S46" s="38" t="n">
        <v>0.446</v>
      </c>
      <c r="T46" s="37" t="n">
        <v>1.291</v>
      </c>
      <c r="U46" s="38" t="n">
        <v>0.03</v>
      </c>
      <c r="V46" s="37" t="n">
        <v>0.564</v>
      </c>
      <c r="W46" s="38" t="n">
        <v>0.26</v>
      </c>
      <c r="X46" s="37" t="n">
        <v>0.061</v>
      </c>
      <c r="Y46" s="38" t="n">
        <v>0.353</v>
      </c>
      <c r="Z46" s="37" t="n">
        <v>0.368</v>
      </c>
      <c r="AA46" s="38" t="n">
        <v>3.774</v>
      </c>
      <c r="AB46" s="37" t="n">
        <v>0.241</v>
      </c>
      <c r="AC46" s="38" t="n">
        <v>0.245</v>
      </c>
      <c r="AD46" s="37" t="n">
        <v>0.283</v>
      </c>
      <c r="AE46" s="38" t="n">
        <v>1.199</v>
      </c>
      <c r="AF46" s="37" t="n">
        <v>0.371</v>
      </c>
      <c r="AG46" s="38" t="n">
        <v>2.273</v>
      </c>
      <c r="AH46" s="37" t="n">
        <v>0.943</v>
      </c>
      <c r="AI46" s="38" t="n">
        <v>0.025</v>
      </c>
      <c r="AJ46" s="43" t="n">
        <v>40.579</v>
      </c>
      <c r="AK46" s="38" t="n">
        <v>0</v>
      </c>
      <c r="AL46" s="43" t="n">
        <v>0</v>
      </c>
      <c r="AM46" s="38" t="n">
        <v>0.029</v>
      </c>
      <c r="AN46" s="43" t="n">
        <v>0.002</v>
      </c>
      <c r="AO46" s="38" t="n">
        <v>0</v>
      </c>
      <c r="AP46" s="43" t="n">
        <v>0</v>
      </c>
      <c r="AQ46" s="38" t="n">
        <v>3.202</v>
      </c>
      <c r="AR46" s="43" t="n">
        <v>0</v>
      </c>
      <c r="AS46" s="38" t="n">
        <v>0.141</v>
      </c>
      <c r="AT46" s="43" t="n">
        <v>0.73</v>
      </c>
      <c r="AU46" s="38" t="n">
        <v>0.014</v>
      </c>
      <c r="AV46" s="43" t="n">
        <v>0</v>
      </c>
      <c r="AW46" s="38" t="n">
        <v>0.014</v>
      </c>
      <c r="AX46" s="43" t="n">
        <v>0.154</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89.647</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21.086</v>
      </c>
      <c r="E47" s="38" t="n">
        <v>2.118</v>
      </c>
      <c r="F47" s="37" t="n">
        <v>15.049</v>
      </c>
      <c r="G47" s="38" t="n">
        <v>0.247</v>
      </c>
      <c r="H47" s="37" t="n">
        <v>62.789</v>
      </c>
      <c r="I47" s="38" t="n">
        <v>6.998</v>
      </c>
      <c r="J47" s="37" t="n">
        <v>51.458</v>
      </c>
      <c r="K47" s="38" t="n">
        <v>24.663</v>
      </c>
      <c r="L47" s="37" t="n">
        <v>28.133</v>
      </c>
      <c r="M47" s="38" t="n">
        <v>18.824</v>
      </c>
      <c r="N47" s="37" t="n">
        <v>0.51</v>
      </c>
      <c r="O47" s="38" t="n">
        <v>111.944</v>
      </c>
      <c r="P47" s="37" t="n">
        <v>8.356</v>
      </c>
      <c r="Q47" s="38" t="n">
        <v>26.024</v>
      </c>
      <c r="R47" s="37" t="n">
        <v>33.437</v>
      </c>
      <c r="S47" s="38" t="n">
        <v>13.187</v>
      </c>
      <c r="T47" s="37" t="n">
        <v>24.694</v>
      </c>
      <c r="U47" s="38" t="n">
        <v>0.947</v>
      </c>
      <c r="V47" s="37" t="n">
        <v>12.578</v>
      </c>
      <c r="W47" s="38" t="n">
        <v>7.581</v>
      </c>
      <c r="X47" s="37" t="n">
        <v>1.156</v>
      </c>
      <c r="Y47" s="38" t="n">
        <v>8.048</v>
      </c>
      <c r="Z47" s="37" t="n">
        <v>2.609</v>
      </c>
      <c r="AA47" s="38" t="n">
        <v>14.891</v>
      </c>
      <c r="AB47" s="37" t="n">
        <v>6.069</v>
      </c>
      <c r="AC47" s="38" t="n">
        <v>5.073</v>
      </c>
      <c r="AD47" s="37" t="n">
        <v>5.234</v>
      </c>
      <c r="AE47" s="38" t="n">
        <v>12.185</v>
      </c>
      <c r="AF47" s="37" t="n">
        <v>8.277</v>
      </c>
      <c r="AG47" s="38" t="n">
        <v>35.042</v>
      </c>
      <c r="AH47" s="37" t="n">
        <v>10.858</v>
      </c>
      <c r="AI47" s="38" t="n">
        <v>0.806</v>
      </c>
      <c r="AJ47" s="43" t="n">
        <v>249.268</v>
      </c>
      <c r="AK47" s="38" t="n">
        <v>0</v>
      </c>
      <c r="AL47" s="43" t="n">
        <v>0</v>
      </c>
      <c r="AM47" s="38" t="n">
        <v>0.938</v>
      </c>
      <c r="AN47" s="43" t="n">
        <v>0.033</v>
      </c>
      <c r="AO47" s="38" t="n">
        <v>0</v>
      </c>
      <c r="AP47" s="43" t="n">
        <v>0</v>
      </c>
      <c r="AQ47" s="38" t="n">
        <v>28.432</v>
      </c>
      <c r="AR47" s="43" t="n">
        <v>0</v>
      </c>
      <c r="AS47" s="38" t="n">
        <v>0.311</v>
      </c>
      <c r="AT47" s="43" t="n">
        <v>4.642</v>
      </c>
      <c r="AU47" s="38" t="n">
        <v>0.234</v>
      </c>
      <c r="AV47" s="43" t="n">
        <v>0.002</v>
      </c>
      <c r="AW47" s="38" t="n">
        <v>0.235</v>
      </c>
      <c r="AX47" s="43" t="n">
        <v>4.67</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869.634</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7.074</v>
      </c>
      <c r="E48" s="38" t="n">
        <v>4.529</v>
      </c>
      <c r="F48" s="37" t="n">
        <v>19.794</v>
      </c>
      <c r="G48" s="38" t="n">
        <v>0.363</v>
      </c>
      <c r="H48" s="37" t="n">
        <v>98.054</v>
      </c>
      <c r="I48" s="38" t="n">
        <v>23.536</v>
      </c>
      <c r="J48" s="37" t="n">
        <v>40.057</v>
      </c>
      <c r="K48" s="38" t="n">
        <v>16.621</v>
      </c>
      <c r="L48" s="37" t="n">
        <v>19.109</v>
      </c>
      <c r="M48" s="38" t="n">
        <v>14.036</v>
      </c>
      <c r="N48" s="37" t="n">
        <v>0.579</v>
      </c>
      <c r="O48" s="38" t="n">
        <v>131.23</v>
      </c>
      <c r="P48" s="37" t="n">
        <v>11.332</v>
      </c>
      <c r="Q48" s="38" t="n">
        <v>28.853</v>
      </c>
      <c r="R48" s="37" t="n">
        <v>56.534</v>
      </c>
      <c r="S48" s="38" t="n">
        <v>15.266</v>
      </c>
      <c r="T48" s="37" t="n">
        <v>28.106</v>
      </c>
      <c r="U48" s="38" t="n">
        <v>0.728</v>
      </c>
      <c r="V48" s="37" t="n">
        <v>10.778</v>
      </c>
      <c r="W48" s="38" t="n">
        <v>7.915</v>
      </c>
      <c r="X48" s="37" t="n">
        <v>0.884</v>
      </c>
      <c r="Y48" s="38" t="n">
        <v>9.266</v>
      </c>
      <c r="Z48" s="37" t="n">
        <v>2.054</v>
      </c>
      <c r="AA48" s="38" t="n">
        <v>14.836</v>
      </c>
      <c r="AB48" s="37" t="n">
        <v>7.08</v>
      </c>
      <c r="AC48" s="38" t="n">
        <v>4.9</v>
      </c>
      <c r="AD48" s="37" t="n">
        <v>4.84</v>
      </c>
      <c r="AE48" s="38" t="n">
        <v>12.478</v>
      </c>
      <c r="AF48" s="37" t="n">
        <v>30.334</v>
      </c>
      <c r="AG48" s="38" t="n">
        <v>28.154</v>
      </c>
      <c r="AH48" s="37" t="n">
        <v>5.076</v>
      </c>
      <c r="AI48" s="38" t="n">
        <v>1.524</v>
      </c>
      <c r="AJ48" s="43" t="n">
        <v>267.231</v>
      </c>
      <c r="AK48" s="38" t="n">
        <v>0</v>
      </c>
      <c r="AL48" s="43" t="n">
        <v>0</v>
      </c>
      <c r="AM48" s="38" t="n">
        <v>1.327</v>
      </c>
      <c r="AN48" s="43" t="n">
        <v>0.072</v>
      </c>
      <c r="AO48" s="38" t="n">
        <v>0</v>
      </c>
      <c r="AP48" s="43" t="n">
        <v>0</v>
      </c>
      <c r="AQ48" s="38" t="n">
        <v>22.085</v>
      </c>
      <c r="AR48" s="43" t="n">
        <v>0</v>
      </c>
      <c r="AS48" s="38" t="n">
        <v>0.176</v>
      </c>
      <c r="AT48" s="43" t="n">
        <v>2.866</v>
      </c>
      <c r="AU48" s="38" t="n">
        <v>4.766</v>
      </c>
      <c r="AV48" s="43" t="n">
        <v>0.002</v>
      </c>
      <c r="AW48" s="38" t="n">
        <v>0.24</v>
      </c>
      <c r="AX48" s="43" t="n">
        <v>4.637</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959.32</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4.835</v>
      </c>
      <c r="E49" s="38" t="n">
        <v>3.226</v>
      </c>
      <c r="F49" s="37" t="n">
        <v>28.501</v>
      </c>
      <c r="G49" s="38" t="n">
        <v>0.213</v>
      </c>
      <c r="H49" s="37" t="n">
        <v>132.315</v>
      </c>
      <c r="I49" s="38" t="n">
        <v>9.7</v>
      </c>
      <c r="J49" s="37" t="n">
        <v>101.771</v>
      </c>
      <c r="K49" s="38" t="n">
        <v>51.066</v>
      </c>
      <c r="L49" s="37" t="n">
        <v>56.762</v>
      </c>
      <c r="M49" s="38" t="n">
        <v>43.83</v>
      </c>
      <c r="N49" s="37" t="n">
        <v>0.966</v>
      </c>
      <c r="O49" s="38" t="n">
        <v>103.156</v>
      </c>
      <c r="P49" s="37" t="n">
        <v>11.606</v>
      </c>
      <c r="Q49" s="38" t="n">
        <v>27.257</v>
      </c>
      <c r="R49" s="37" t="n">
        <v>65.796</v>
      </c>
      <c r="S49" s="38" t="n">
        <v>25.893</v>
      </c>
      <c r="T49" s="37" t="n">
        <v>45.311</v>
      </c>
      <c r="U49" s="38" t="n">
        <v>4.172</v>
      </c>
      <c r="V49" s="37" t="n">
        <v>18.053</v>
      </c>
      <c r="W49" s="38" t="n">
        <v>9.554</v>
      </c>
      <c r="X49" s="37" t="n">
        <v>2.208</v>
      </c>
      <c r="Y49" s="38" t="n">
        <v>11.912</v>
      </c>
      <c r="Z49" s="37" t="n">
        <v>3.821</v>
      </c>
      <c r="AA49" s="38" t="n">
        <v>21.642</v>
      </c>
      <c r="AB49" s="37" t="n">
        <v>7.888</v>
      </c>
      <c r="AC49" s="38" t="n">
        <v>7.082</v>
      </c>
      <c r="AD49" s="37" t="n">
        <v>8.814</v>
      </c>
      <c r="AE49" s="38" t="n">
        <v>38.818</v>
      </c>
      <c r="AF49" s="37" t="n">
        <v>28.806</v>
      </c>
      <c r="AG49" s="38" t="n">
        <v>106.265</v>
      </c>
      <c r="AH49" s="37" t="n">
        <v>14.909</v>
      </c>
      <c r="AI49" s="38" t="n">
        <v>1.24</v>
      </c>
      <c r="AJ49" s="43" t="n">
        <v>520.618</v>
      </c>
      <c r="AK49" s="38" t="n">
        <v>0</v>
      </c>
      <c r="AL49" s="43" t="n">
        <v>0</v>
      </c>
      <c r="AM49" s="38" t="n">
        <v>0.333</v>
      </c>
      <c r="AN49" s="43" t="n">
        <v>0.01</v>
      </c>
      <c r="AO49" s="38" t="n">
        <v>0</v>
      </c>
      <c r="AP49" s="43" t="n">
        <v>0</v>
      </c>
      <c r="AQ49" s="38" t="n">
        <v>58.811</v>
      </c>
      <c r="AR49" s="43" t="n">
        <v>0</v>
      </c>
      <c r="AS49" s="38" t="n">
        <v>0.574</v>
      </c>
      <c r="AT49" s="43" t="n">
        <v>14.54</v>
      </c>
      <c r="AU49" s="38" t="n">
        <v>0.744</v>
      </c>
      <c r="AV49" s="43" t="n">
        <v>0.005</v>
      </c>
      <c r="AW49" s="38" t="n">
        <v>0.745</v>
      </c>
      <c r="AX49" s="43" t="n">
        <v>3.001</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1596.767</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9.066</v>
      </c>
      <c r="E50" s="38" t="n">
        <v>6.834</v>
      </c>
      <c r="F50" s="37" t="n">
        <v>28.88</v>
      </c>
      <c r="G50" s="38" t="n">
        <v>0.76</v>
      </c>
      <c r="H50" s="37" t="n">
        <v>318.569</v>
      </c>
      <c r="I50" s="38" t="n">
        <v>20.333</v>
      </c>
      <c r="J50" s="37" t="n">
        <v>115.537</v>
      </c>
      <c r="K50" s="38" t="n">
        <v>82.615</v>
      </c>
      <c r="L50" s="37" t="n">
        <v>148.217</v>
      </c>
      <c r="M50" s="38" t="n">
        <v>60.463</v>
      </c>
      <c r="N50" s="37" t="n">
        <v>2.372</v>
      </c>
      <c r="O50" s="38" t="n">
        <v>186.221</v>
      </c>
      <c r="P50" s="37" t="n">
        <v>37.087</v>
      </c>
      <c r="Q50" s="38" t="n">
        <v>122.835</v>
      </c>
      <c r="R50" s="37" t="n">
        <v>69.777</v>
      </c>
      <c r="S50" s="38" t="n">
        <v>79.179</v>
      </c>
      <c r="T50" s="37" t="n">
        <v>145.315</v>
      </c>
      <c r="U50" s="38" t="n">
        <v>17.809</v>
      </c>
      <c r="V50" s="37" t="n">
        <v>58.804</v>
      </c>
      <c r="W50" s="38" t="n">
        <v>25.603</v>
      </c>
      <c r="X50" s="37" t="n">
        <v>4.971</v>
      </c>
      <c r="Y50" s="38" t="n">
        <v>29.565</v>
      </c>
      <c r="Z50" s="37" t="n">
        <v>10.223</v>
      </c>
      <c r="AA50" s="38" t="n">
        <v>73.516</v>
      </c>
      <c r="AB50" s="37" t="n">
        <v>22.856</v>
      </c>
      <c r="AC50" s="38" t="n">
        <v>19.429</v>
      </c>
      <c r="AD50" s="37" t="n">
        <v>20.65</v>
      </c>
      <c r="AE50" s="38" t="n">
        <v>49.392</v>
      </c>
      <c r="AF50" s="37" t="n">
        <v>26.116</v>
      </c>
      <c r="AG50" s="38" t="n">
        <v>136.021</v>
      </c>
      <c r="AH50" s="37" t="n">
        <v>17.24</v>
      </c>
      <c r="AI50" s="38" t="n">
        <v>4.819</v>
      </c>
      <c r="AJ50" s="43" t="n">
        <v>1090.326</v>
      </c>
      <c r="AK50" s="38" t="n">
        <v>0</v>
      </c>
      <c r="AL50" s="43" t="n">
        <v>0</v>
      </c>
      <c r="AM50" s="38" t="n">
        <v>2.39</v>
      </c>
      <c r="AN50" s="43" t="n">
        <v>0.041</v>
      </c>
      <c r="AO50" s="38" t="n">
        <v>0</v>
      </c>
      <c r="AP50" s="43" t="n">
        <v>0</v>
      </c>
      <c r="AQ50" s="38" t="n">
        <v>116.361</v>
      </c>
      <c r="AR50" s="43" t="n">
        <v>0</v>
      </c>
      <c r="AS50" s="38" t="n">
        <v>2.006</v>
      </c>
      <c r="AT50" s="43" t="n">
        <v>36.41</v>
      </c>
      <c r="AU50" s="38" t="n">
        <v>74.728</v>
      </c>
      <c r="AV50" s="43" t="n">
        <v>0.055</v>
      </c>
      <c r="AW50" s="38" t="n">
        <v>4.934</v>
      </c>
      <c r="AX50" s="43" t="n">
        <v>1.737</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3280.062</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0.66</v>
      </c>
      <c r="E51" s="38" t="n">
        <v>0.256</v>
      </c>
      <c r="F51" s="37" t="n">
        <v>1.195</v>
      </c>
      <c r="G51" s="38" t="n">
        <v>0.014</v>
      </c>
      <c r="H51" s="37" t="n">
        <v>5.32</v>
      </c>
      <c r="I51" s="38" t="n">
        <v>0.582</v>
      </c>
      <c r="J51" s="37" t="n">
        <v>9.926</v>
      </c>
      <c r="K51" s="38" t="n">
        <v>2.901</v>
      </c>
      <c r="L51" s="37" t="n">
        <v>3.913</v>
      </c>
      <c r="M51" s="38" t="n">
        <v>1.955</v>
      </c>
      <c r="N51" s="37" t="n">
        <v>0.038</v>
      </c>
      <c r="O51" s="38" t="n">
        <v>11.287</v>
      </c>
      <c r="P51" s="37" t="n">
        <v>0.88</v>
      </c>
      <c r="Q51" s="38" t="n">
        <v>1.898</v>
      </c>
      <c r="R51" s="37" t="n">
        <v>3.362</v>
      </c>
      <c r="S51" s="38" t="n">
        <v>1.708</v>
      </c>
      <c r="T51" s="37" t="n">
        <v>1.601</v>
      </c>
      <c r="U51" s="38" t="n">
        <v>0.077</v>
      </c>
      <c r="V51" s="37" t="n">
        <v>1.13</v>
      </c>
      <c r="W51" s="38" t="n">
        <v>0.928</v>
      </c>
      <c r="X51" s="37" t="n">
        <v>0.198</v>
      </c>
      <c r="Y51" s="38" t="n">
        <v>1.098</v>
      </c>
      <c r="Z51" s="37" t="n">
        <v>0.288</v>
      </c>
      <c r="AA51" s="38" t="n">
        <v>5.288</v>
      </c>
      <c r="AB51" s="37" t="n">
        <v>0.592</v>
      </c>
      <c r="AC51" s="38" t="n">
        <v>0.699</v>
      </c>
      <c r="AD51" s="37" t="n">
        <v>0.683</v>
      </c>
      <c r="AE51" s="38" t="n">
        <v>1.226</v>
      </c>
      <c r="AF51" s="37" t="n">
        <v>0.741</v>
      </c>
      <c r="AG51" s="38" t="n">
        <v>2.359</v>
      </c>
      <c r="AH51" s="37" t="n">
        <v>0.479</v>
      </c>
      <c r="AI51" s="38" t="n">
        <v>0.077</v>
      </c>
      <c r="AJ51" s="43" t="n">
        <v>40.181</v>
      </c>
      <c r="AK51" s="38" t="n">
        <v>0</v>
      </c>
      <c r="AL51" s="43" t="n">
        <v>0</v>
      </c>
      <c r="AM51" s="38" t="n">
        <v>0.019</v>
      </c>
      <c r="AN51" s="43" t="n">
        <v>0</v>
      </c>
      <c r="AO51" s="38" t="n">
        <v>0</v>
      </c>
      <c r="AP51" s="43" t="n">
        <v>0</v>
      </c>
      <c r="AQ51" s="38" t="n">
        <v>6.311</v>
      </c>
      <c r="AR51" s="43" t="n">
        <v>0</v>
      </c>
      <c r="AS51" s="38" t="n">
        <v>0.126</v>
      </c>
      <c r="AT51" s="43" t="n">
        <v>1.29</v>
      </c>
      <c r="AU51" s="38" t="n">
        <v>0.01</v>
      </c>
      <c r="AV51" s="43" t="n">
        <v>0</v>
      </c>
      <c r="AW51" s="38" t="n">
        <v>0.01</v>
      </c>
      <c r="AX51" s="43" t="n">
        <v>0.265</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111.571</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632</v>
      </c>
      <c r="E52" s="38" t="n">
        <v>0.069</v>
      </c>
      <c r="F52" s="37" t="n">
        <v>0.665</v>
      </c>
      <c r="G52" s="38" t="n">
        <v>0.008</v>
      </c>
      <c r="H52" s="37" t="n">
        <v>4.584</v>
      </c>
      <c r="I52" s="38" t="n">
        <v>0.151</v>
      </c>
      <c r="J52" s="37" t="n">
        <v>2.089</v>
      </c>
      <c r="K52" s="38" t="n">
        <v>1.228</v>
      </c>
      <c r="L52" s="37" t="n">
        <v>1.206</v>
      </c>
      <c r="M52" s="38" t="n">
        <v>0.947</v>
      </c>
      <c r="N52" s="37" t="n">
        <v>0.022</v>
      </c>
      <c r="O52" s="38" t="n">
        <v>2.103</v>
      </c>
      <c r="P52" s="37" t="n">
        <v>0.221</v>
      </c>
      <c r="Q52" s="38" t="n">
        <v>0.714</v>
      </c>
      <c r="R52" s="37" t="n">
        <v>0.544</v>
      </c>
      <c r="S52" s="38" t="n">
        <v>1.044</v>
      </c>
      <c r="T52" s="37" t="n">
        <v>0.911</v>
      </c>
      <c r="U52" s="38" t="n">
        <v>0.111</v>
      </c>
      <c r="V52" s="37" t="n">
        <v>0.496</v>
      </c>
      <c r="W52" s="38" t="n">
        <v>0.281</v>
      </c>
      <c r="X52" s="37" t="n">
        <v>0.065</v>
      </c>
      <c r="Y52" s="38" t="n">
        <v>0.336</v>
      </c>
      <c r="Z52" s="37" t="n">
        <v>0.126</v>
      </c>
      <c r="AA52" s="38" t="n">
        <v>2.37</v>
      </c>
      <c r="AB52" s="37" t="n">
        <v>0.227</v>
      </c>
      <c r="AC52" s="38" t="n">
        <v>0.225</v>
      </c>
      <c r="AD52" s="37" t="n">
        <v>0.201</v>
      </c>
      <c r="AE52" s="38" t="n">
        <v>0.658</v>
      </c>
      <c r="AF52" s="37" t="n">
        <v>0.558</v>
      </c>
      <c r="AG52" s="38" t="n">
        <v>1.082</v>
      </c>
      <c r="AH52" s="37" t="n">
        <v>0.168</v>
      </c>
      <c r="AI52" s="38" t="n">
        <v>0.031</v>
      </c>
      <c r="AJ52" s="43" t="n">
        <v>12.855</v>
      </c>
      <c r="AK52" s="38" t="n">
        <v>0</v>
      </c>
      <c r="AL52" s="43" t="n">
        <v>0</v>
      </c>
      <c r="AM52" s="38" t="n">
        <v>0.001</v>
      </c>
      <c r="AN52" s="43" t="n">
        <v>0</v>
      </c>
      <c r="AO52" s="38" t="n">
        <v>0</v>
      </c>
      <c r="AP52" s="43" t="n">
        <v>0</v>
      </c>
      <c r="AQ52" s="38" t="n">
        <v>1.443</v>
      </c>
      <c r="AR52" s="43" t="n">
        <v>0</v>
      </c>
      <c r="AS52" s="38" t="n">
        <v>0.004</v>
      </c>
      <c r="AT52" s="43" t="n">
        <v>0.098</v>
      </c>
      <c r="AU52" s="38" t="n">
        <v>0</v>
      </c>
      <c r="AV52" s="43" t="n">
        <v>0</v>
      </c>
      <c r="AW52" s="38" t="n">
        <v>0</v>
      </c>
      <c r="AX52" s="43" t="n">
        <v>0.011</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38.483</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3.469</v>
      </c>
      <c r="E53" s="38" t="n">
        <v>1.055</v>
      </c>
      <c r="F53" s="37" t="n">
        <v>6.148</v>
      </c>
      <c r="G53" s="38" t="n">
        <v>0.179</v>
      </c>
      <c r="H53" s="37" t="n">
        <v>113.118</v>
      </c>
      <c r="I53" s="38" t="n">
        <v>7.339</v>
      </c>
      <c r="J53" s="37" t="n">
        <v>25.475</v>
      </c>
      <c r="K53" s="38" t="n">
        <v>26.304</v>
      </c>
      <c r="L53" s="37" t="n">
        <v>44.562</v>
      </c>
      <c r="M53" s="38" t="n">
        <v>9.094</v>
      </c>
      <c r="N53" s="37" t="n">
        <v>0.266</v>
      </c>
      <c r="O53" s="38" t="n">
        <v>37.673</v>
      </c>
      <c r="P53" s="37" t="n">
        <v>6.838</v>
      </c>
      <c r="Q53" s="38" t="n">
        <v>13.069</v>
      </c>
      <c r="R53" s="37" t="n">
        <v>15.432</v>
      </c>
      <c r="S53" s="38" t="n">
        <v>10.073</v>
      </c>
      <c r="T53" s="37" t="n">
        <v>15.477</v>
      </c>
      <c r="U53" s="38" t="n">
        <v>0.08</v>
      </c>
      <c r="V53" s="37" t="n">
        <v>14.662</v>
      </c>
      <c r="W53" s="38" t="n">
        <v>6.009</v>
      </c>
      <c r="X53" s="37" t="n">
        <v>1.604</v>
      </c>
      <c r="Y53" s="38" t="n">
        <v>7.892</v>
      </c>
      <c r="Z53" s="37" t="n">
        <v>1.563</v>
      </c>
      <c r="AA53" s="38" t="n">
        <v>5.703</v>
      </c>
      <c r="AB53" s="37" t="n">
        <v>3.815</v>
      </c>
      <c r="AC53" s="38" t="n">
        <v>2.903</v>
      </c>
      <c r="AD53" s="37" t="n">
        <v>6.771</v>
      </c>
      <c r="AE53" s="38" t="n">
        <v>8.268</v>
      </c>
      <c r="AF53" s="37" t="n">
        <v>13.415</v>
      </c>
      <c r="AG53" s="38" t="n">
        <v>25.12</v>
      </c>
      <c r="AH53" s="37" t="n">
        <v>3.611</v>
      </c>
      <c r="AI53" s="38" t="n">
        <v>0.487</v>
      </c>
      <c r="AJ53" s="43" t="n">
        <v>185.89</v>
      </c>
      <c r="AK53" s="38" t="n">
        <v>0</v>
      </c>
      <c r="AL53" s="43" t="n">
        <v>0</v>
      </c>
      <c r="AM53" s="38" t="n">
        <v>0.955</v>
      </c>
      <c r="AN53" s="43" t="n">
        <v>0</v>
      </c>
      <c r="AO53" s="38" t="n">
        <v>0</v>
      </c>
      <c r="AP53" s="43" t="n">
        <v>0</v>
      </c>
      <c r="AQ53" s="38" t="n">
        <v>9.466</v>
      </c>
      <c r="AR53" s="43" t="n">
        <v>0</v>
      </c>
      <c r="AS53" s="38" t="n">
        <v>0.103</v>
      </c>
      <c r="AT53" s="43" t="n">
        <v>1.087</v>
      </c>
      <c r="AU53" s="38" t="n">
        <v>45.41</v>
      </c>
      <c r="AV53" s="43" t="n">
        <v>0.001</v>
      </c>
      <c r="AW53" s="38" t="n">
        <v>0.763</v>
      </c>
      <c r="AX53" s="43" t="n">
        <v>0.381</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681.53</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0.474</v>
      </c>
      <c r="E54" s="38" t="n">
        <v>0.556</v>
      </c>
      <c r="F54" s="37" t="n">
        <v>3.51</v>
      </c>
      <c r="G54" s="38" t="n">
        <v>0.159</v>
      </c>
      <c r="H54" s="37" t="n">
        <v>21.466</v>
      </c>
      <c r="I54" s="38" t="n">
        <v>0.772</v>
      </c>
      <c r="J54" s="37" t="n">
        <v>19.489</v>
      </c>
      <c r="K54" s="38" t="n">
        <v>7.387</v>
      </c>
      <c r="L54" s="37" t="n">
        <v>6.249</v>
      </c>
      <c r="M54" s="38" t="n">
        <v>6.028</v>
      </c>
      <c r="N54" s="37" t="n">
        <v>0.143</v>
      </c>
      <c r="O54" s="38" t="n">
        <v>37.609</v>
      </c>
      <c r="P54" s="37" t="n">
        <v>1.698</v>
      </c>
      <c r="Q54" s="38" t="n">
        <v>5.502</v>
      </c>
      <c r="R54" s="37" t="n">
        <v>5.668</v>
      </c>
      <c r="S54" s="38" t="n">
        <v>3.555</v>
      </c>
      <c r="T54" s="37" t="n">
        <v>5.72</v>
      </c>
      <c r="U54" s="38" t="n">
        <v>0.027</v>
      </c>
      <c r="V54" s="37" t="n">
        <v>5.45</v>
      </c>
      <c r="W54" s="38" t="n">
        <v>2.394</v>
      </c>
      <c r="X54" s="37" t="n">
        <v>0.707</v>
      </c>
      <c r="Y54" s="38" t="n">
        <v>2.455</v>
      </c>
      <c r="Z54" s="37" t="n">
        <v>0.991</v>
      </c>
      <c r="AA54" s="38" t="n">
        <v>4.667</v>
      </c>
      <c r="AB54" s="37" t="n">
        <v>1.548</v>
      </c>
      <c r="AC54" s="38" t="n">
        <v>1.458</v>
      </c>
      <c r="AD54" s="37" t="n">
        <v>2.315</v>
      </c>
      <c r="AE54" s="38" t="n">
        <v>3.372</v>
      </c>
      <c r="AF54" s="37" t="n">
        <v>3.388</v>
      </c>
      <c r="AG54" s="38" t="n">
        <v>12.756</v>
      </c>
      <c r="AH54" s="37" t="n">
        <v>2.185</v>
      </c>
      <c r="AI54" s="38" t="n">
        <v>0.368</v>
      </c>
      <c r="AJ54" s="43" t="n">
        <v>103.52</v>
      </c>
      <c r="AK54" s="38" t="n">
        <v>0</v>
      </c>
      <c r="AL54" s="43" t="n">
        <v>0</v>
      </c>
      <c r="AM54" s="38" t="n">
        <v>0.228</v>
      </c>
      <c r="AN54" s="43" t="n">
        <v>0</v>
      </c>
      <c r="AO54" s="38" t="n">
        <v>0</v>
      </c>
      <c r="AP54" s="43" t="n">
        <v>0</v>
      </c>
      <c r="AQ54" s="38" t="n">
        <v>7.96</v>
      </c>
      <c r="AR54" s="43" t="n">
        <v>0</v>
      </c>
      <c r="AS54" s="38" t="n">
        <v>0.049</v>
      </c>
      <c r="AT54" s="43" t="n">
        <v>1.14</v>
      </c>
      <c r="AU54" s="38" t="n">
        <v>1.986</v>
      </c>
      <c r="AV54" s="43" t="n">
        <v>0.012</v>
      </c>
      <c r="AW54" s="38" t="n">
        <v>1.807</v>
      </c>
      <c r="AX54" s="43" t="n">
        <v>0.281</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287.048</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006</v>
      </c>
      <c r="E55" s="38" t="n">
        <v>0.015</v>
      </c>
      <c r="F55" s="37" t="n">
        <v>0.081</v>
      </c>
      <c r="G55" s="38" t="n">
        <v>0.006</v>
      </c>
      <c r="H55" s="37" t="n">
        <v>0.36</v>
      </c>
      <c r="I55" s="38" t="n">
        <v>0.016</v>
      </c>
      <c r="J55" s="37" t="n">
        <v>0.051</v>
      </c>
      <c r="K55" s="38" t="n">
        <v>0.073</v>
      </c>
      <c r="L55" s="37" t="n">
        <v>0.041</v>
      </c>
      <c r="M55" s="38" t="n">
        <v>0.015</v>
      </c>
      <c r="N55" s="37" t="n">
        <v>0.003</v>
      </c>
      <c r="O55" s="38" t="n">
        <v>0.598</v>
      </c>
      <c r="P55" s="37" t="n">
        <v>0.034</v>
      </c>
      <c r="Q55" s="38" t="n">
        <v>0.05</v>
      </c>
      <c r="R55" s="37" t="n">
        <v>0.358</v>
      </c>
      <c r="S55" s="38" t="n">
        <v>0.224</v>
      </c>
      <c r="T55" s="37" t="n">
        <v>0.3</v>
      </c>
      <c r="U55" s="38" t="n">
        <v>0</v>
      </c>
      <c r="V55" s="37" t="n">
        <v>0.336</v>
      </c>
      <c r="W55" s="38" t="n">
        <v>0.158</v>
      </c>
      <c r="X55" s="37" t="n">
        <v>0.071</v>
      </c>
      <c r="Y55" s="38" t="n">
        <v>0.245</v>
      </c>
      <c r="Z55" s="37" t="n">
        <v>0.043</v>
      </c>
      <c r="AA55" s="38" t="n">
        <v>0.063</v>
      </c>
      <c r="AB55" s="37" t="n">
        <v>0.088</v>
      </c>
      <c r="AC55" s="38" t="n">
        <v>0.047</v>
      </c>
      <c r="AD55" s="37" t="n">
        <v>0.128</v>
      </c>
      <c r="AE55" s="38" t="n">
        <v>0.129</v>
      </c>
      <c r="AF55" s="37" t="n">
        <v>0.252</v>
      </c>
      <c r="AG55" s="38" t="n">
        <v>0.727</v>
      </c>
      <c r="AH55" s="37" t="n">
        <v>0.098</v>
      </c>
      <c r="AI55" s="38" t="n">
        <v>0.007</v>
      </c>
      <c r="AJ55" s="43" t="n">
        <v>5.948</v>
      </c>
      <c r="AK55" s="38" t="n">
        <v>0</v>
      </c>
      <c r="AL55" s="43" t="n">
        <v>0</v>
      </c>
      <c r="AM55" s="38" t="n">
        <v>0</v>
      </c>
      <c r="AN55" s="43" t="n">
        <v>0</v>
      </c>
      <c r="AO55" s="38" t="n">
        <v>0</v>
      </c>
      <c r="AP55" s="43" t="n">
        <v>0</v>
      </c>
      <c r="AQ55" s="38" t="n">
        <v>0.043</v>
      </c>
      <c r="AR55" s="43" t="n">
        <v>0</v>
      </c>
      <c r="AS55" s="38" t="n">
        <v>0.001</v>
      </c>
      <c r="AT55" s="43" t="n">
        <v>0.017</v>
      </c>
      <c r="AU55" s="38" t="n">
        <v>0</v>
      </c>
      <c r="AV55" s="43" t="n">
        <v>0</v>
      </c>
      <c r="AW55" s="38" t="n">
        <v>0</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10.631</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03</v>
      </c>
      <c r="E56" s="38" t="n">
        <v>0.003</v>
      </c>
      <c r="F56" s="37" t="n">
        <v>0.037</v>
      </c>
      <c r="G56" s="38" t="n">
        <v>0</v>
      </c>
      <c r="H56" s="37" t="n">
        <v>0.149</v>
      </c>
      <c r="I56" s="38" t="n">
        <v>0.003</v>
      </c>
      <c r="J56" s="37" t="n">
        <v>0.023</v>
      </c>
      <c r="K56" s="38" t="n">
        <v>0.008</v>
      </c>
      <c r="L56" s="37" t="n">
        <v>0.01</v>
      </c>
      <c r="M56" s="38" t="n">
        <v>0.008</v>
      </c>
      <c r="N56" s="37" t="n">
        <v>0.001</v>
      </c>
      <c r="O56" s="38" t="n">
        <v>0.12</v>
      </c>
      <c r="P56" s="37" t="n">
        <v>0.015</v>
      </c>
      <c r="Q56" s="38" t="n">
        <v>0.03</v>
      </c>
      <c r="R56" s="37" t="n">
        <v>0.048</v>
      </c>
      <c r="S56" s="38" t="n">
        <v>0.061</v>
      </c>
      <c r="T56" s="37" t="n">
        <v>0.08</v>
      </c>
      <c r="U56" s="38" t="n">
        <v>0</v>
      </c>
      <c r="V56" s="37" t="n">
        <v>0.097</v>
      </c>
      <c r="W56" s="38" t="n">
        <v>0.033</v>
      </c>
      <c r="X56" s="37" t="n">
        <v>0.02</v>
      </c>
      <c r="Y56" s="38" t="n">
        <v>0.074</v>
      </c>
      <c r="Z56" s="37" t="n">
        <v>0.013</v>
      </c>
      <c r="AA56" s="38" t="n">
        <v>0.055</v>
      </c>
      <c r="AB56" s="37" t="n">
        <v>0.033</v>
      </c>
      <c r="AC56" s="38" t="n">
        <v>0.019</v>
      </c>
      <c r="AD56" s="37" t="n">
        <v>0.058</v>
      </c>
      <c r="AE56" s="38" t="n">
        <v>0.081</v>
      </c>
      <c r="AF56" s="37" t="n">
        <v>0.077</v>
      </c>
      <c r="AG56" s="38" t="n">
        <v>0.187</v>
      </c>
      <c r="AH56" s="37" t="n">
        <v>0.034</v>
      </c>
      <c r="AI56" s="38" t="n">
        <v>0.01</v>
      </c>
      <c r="AJ56" s="43" t="n">
        <v>2.596</v>
      </c>
      <c r="AK56" s="38" t="n">
        <v>0</v>
      </c>
      <c r="AL56" s="43" t="n">
        <v>0</v>
      </c>
      <c r="AM56" s="38" t="n">
        <v>0</v>
      </c>
      <c r="AN56" s="43" t="n">
        <v>0</v>
      </c>
      <c r="AO56" s="38" t="n">
        <v>0</v>
      </c>
      <c r="AP56" s="43" t="n">
        <v>0</v>
      </c>
      <c r="AQ56" s="38" t="n">
        <v>0.053</v>
      </c>
      <c r="AR56" s="43" t="n">
        <v>0</v>
      </c>
      <c r="AS56" s="38" t="n">
        <v>0.002</v>
      </c>
      <c r="AT56" s="43" t="n">
        <v>0.017</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4.059</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002</v>
      </c>
      <c r="I57" s="38" t="n">
        <v>0</v>
      </c>
      <c r="J57" s="37" t="n">
        <v>0</v>
      </c>
      <c r="K57" s="38" t="n">
        <v>0</v>
      </c>
      <c r="L57" s="37" t="n">
        <v>0</v>
      </c>
      <c r="M57" s="38" t="n">
        <v>0</v>
      </c>
      <c r="N57" s="37" t="n">
        <v>0</v>
      </c>
      <c r="O57" s="38" t="n">
        <v>0</v>
      </c>
      <c r="P57" s="37" t="n">
        <v>0</v>
      </c>
      <c r="Q57" s="38" t="n">
        <v>0.001</v>
      </c>
      <c r="R57" s="37" t="n">
        <v>0</v>
      </c>
      <c r="S57" s="38" t="n">
        <v>0.001</v>
      </c>
      <c r="T57" s="37" t="n">
        <v>0.002</v>
      </c>
      <c r="U57" s="38" t="n">
        <v>0</v>
      </c>
      <c r="V57" s="37" t="n">
        <v>0.001</v>
      </c>
      <c r="W57" s="38" t="n">
        <v>0</v>
      </c>
      <c r="X57" s="37" t="n">
        <v>0</v>
      </c>
      <c r="Y57" s="38" t="n">
        <v>0.001</v>
      </c>
      <c r="Z57" s="37" t="n">
        <v>0</v>
      </c>
      <c r="AA57" s="38" t="n">
        <v>0</v>
      </c>
      <c r="AB57" s="37" t="n">
        <v>0</v>
      </c>
      <c r="AC57" s="38" t="n">
        <v>0</v>
      </c>
      <c r="AD57" s="37" t="n">
        <v>0</v>
      </c>
      <c r="AE57" s="38" t="n">
        <v>0</v>
      </c>
      <c r="AF57" s="37" t="n">
        <v>0.001</v>
      </c>
      <c r="AG57" s="38" t="n">
        <v>0</v>
      </c>
      <c r="AH57" s="37" t="n">
        <v>0</v>
      </c>
      <c r="AI57" s="38" t="n">
        <v>0</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11</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0.642</v>
      </c>
      <c r="E58" s="38" t="n">
        <v>2.141</v>
      </c>
      <c r="F58" s="37" t="n">
        <v>7.524</v>
      </c>
      <c r="G58" s="38" t="n">
        <v>0.244</v>
      </c>
      <c r="H58" s="37" t="n">
        <v>24.479</v>
      </c>
      <c r="I58" s="38" t="n">
        <v>0.236</v>
      </c>
      <c r="J58" s="37" t="n">
        <v>2.83</v>
      </c>
      <c r="K58" s="38" t="n">
        <v>1.394</v>
      </c>
      <c r="L58" s="37" t="n">
        <v>6.663</v>
      </c>
      <c r="M58" s="38" t="n">
        <v>2.217</v>
      </c>
      <c r="N58" s="37" t="n">
        <v>0.49</v>
      </c>
      <c r="O58" s="38" t="n">
        <v>44.293</v>
      </c>
      <c r="P58" s="37" t="n">
        <v>2.773</v>
      </c>
      <c r="Q58" s="38" t="n">
        <v>7.403</v>
      </c>
      <c r="R58" s="37" t="n">
        <v>26.88</v>
      </c>
      <c r="S58" s="38" t="n">
        <v>1.997</v>
      </c>
      <c r="T58" s="37" t="n">
        <v>50.996</v>
      </c>
      <c r="U58" s="38" t="n">
        <v>22.381</v>
      </c>
      <c r="V58" s="37" t="n">
        <v>2.311</v>
      </c>
      <c r="W58" s="38" t="n">
        <v>3.863</v>
      </c>
      <c r="X58" s="37" t="n">
        <v>2.227</v>
      </c>
      <c r="Y58" s="38" t="n">
        <v>23.529</v>
      </c>
      <c r="Z58" s="37" t="n">
        <v>5.579</v>
      </c>
      <c r="AA58" s="38" t="n">
        <v>24.937</v>
      </c>
      <c r="AB58" s="37" t="n">
        <v>3.546</v>
      </c>
      <c r="AC58" s="38" t="n">
        <v>9.756</v>
      </c>
      <c r="AD58" s="37" t="n">
        <v>18.111</v>
      </c>
      <c r="AE58" s="38" t="n">
        <v>19.09</v>
      </c>
      <c r="AF58" s="37" t="n">
        <v>6.726</v>
      </c>
      <c r="AG58" s="38" t="n">
        <v>2.969</v>
      </c>
      <c r="AH58" s="37" t="n">
        <v>15.326</v>
      </c>
      <c r="AI58" s="38" t="n">
        <v>0.237</v>
      </c>
      <c r="AJ58" s="43" t="n">
        <v>1475.864</v>
      </c>
      <c r="AK58" s="38" t="n">
        <v>0</v>
      </c>
      <c r="AL58" s="43" t="n">
        <v>0</v>
      </c>
      <c r="AM58" s="38" t="n">
        <v>183.129</v>
      </c>
      <c r="AN58" s="43" t="n">
        <v>2.21</v>
      </c>
      <c r="AO58" s="38" t="n">
        <v>1.755</v>
      </c>
      <c r="AP58" s="43" t="n">
        <v>27.558</v>
      </c>
      <c r="AQ58" s="38" t="n">
        <v>6.782</v>
      </c>
      <c r="AR58" s="43" t="n">
        <v>0</v>
      </c>
      <c r="AS58" s="38" t="n">
        <v>0.88</v>
      </c>
      <c r="AT58" s="43" t="n">
        <v>2.461</v>
      </c>
      <c r="AU58" s="38" t="n">
        <v>0.507</v>
      </c>
      <c r="AV58" s="43" t="n">
        <v>0.014</v>
      </c>
      <c r="AW58" s="38" t="n">
        <v>0.681</v>
      </c>
      <c r="AX58" s="43" t="n">
        <v>0</v>
      </c>
      <c r="AY58" s="38" t="n">
        <v>0</v>
      </c>
      <c r="AZ58" s="43" t="n">
        <v>0</v>
      </c>
      <c r="BA58" s="38" t="n">
        <v>0</v>
      </c>
      <c r="BB58" s="43" t="n">
        <v>51.827</v>
      </c>
      <c r="BC58" s="38" t="n">
        <v>0</v>
      </c>
      <c r="BD58" s="44" t="n">
        <v>0.018</v>
      </c>
      <c r="BE58" s="38" t="n">
        <v>0.134</v>
      </c>
      <c r="BF58" s="44" t="n">
        <v>0.003</v>
      </c>
      <c r="BG58" s="38" t="n">
        <v>0.949</v>
      </c>
      <c r="BH58" s="44" t="n">
        <v>7.206</v>
      </c>
      <c r="BI58" s="38" t="n">
        <v>0.023</v>
      </c>
      <c r="BJ58" s="44" t="n">
        <v>0</v>
      </c>
      <c r="BK58" s="38" t="n">
        <v>0.001</v>
      </c>
      <c r="BL58" s="44" t="n">
        <v>0.047</v>
      </c>
      <c r="BM58" s="38" t="n">
        <v>0</v>
      </c>
      <c r="BN58" s="44" t="n">
        <v>0</v>
      </c>
      <c r="BO58" s="38" t="n">
        <v>0</v>
      </c>
      <c r="BP58" s="39" t="n">
        <v>0</v>
      </c>
      <c r="BQ58" s="38" t="n">
        <v>0</v>
      </c>
      <c r="BR58" s="39" t="n">
        <v>0</v>
      </c>
      <c r="BS58" s="38" t="n">
        <v>-0.042</v>
      </c>
      <c r="BT58" s="39" t="n">
        <v>-0.622</v>
      </c>
      <c r="BU58" s="38" t="n">
        <v>0</v>
      </c>
      <c r="BV58" s="39" t="n">
        <v>0</v>
      </c>
      <c r="BW58" s="38" t="n">
        <v>0</v>
      </c>
      <c r="BX58" s="39" t="n">
        <v>-1.668</v>
      </c>
      <c r="BY58" s="38" t="n">
        <v>0</v>
      </c>
      <c r="BZ58" s="39" t="n">
        <v>-0.133</v>
      </c>
      <c r="CA58" s="38" t="n">
        <v>-0.911</v>
      </c>
      <c r="CB58" s="39" t="n">
        <v>0</v>
      </c>
      <c r="CC58" s="38" t="n">
        <v>2102.463</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5.195</v>
      </c>
      <c r="E59" s="38" t="n">
        <v>-0.221</v>
      </c>
      <c r="F59" s="37" t="n">
        <v>-4.868</v>
      </c>
      <c r="G59" s="38" t="n">
        <v>-11.993</v>
      </c>
      <c r="H59" s="37" t="n">
        <v>-5.23</v>
      </c>
      <c r="I59" s="38" t="n">
        <v>-0.747</v>
      </c>
      <c r="J59" s="37" t="n">
        <v>-9.658</v>
      </c>
      <c r="K59" s="38" t="n">
        <v>0</v>
      </c>
      <c r="L59" s="37" t="n">
        <v>0</v>
      </c>
      <c r="M59" s="38" t="n">
        <v>0</v>
      </c>
      <c r="N59" s="37" t="n">
        <v>0</v>
      </c>
      <c r="O59" s="38" t="n">
        <v>-13.09</v>
      </c>
      <c r="P59" s="37" t="n">
        <v>-3.517</v>
      </c>
      <c r="Q59" s="38" t="n">
        <v>-14.33</v>
      </c>
      <c r="R59" s="37" t="n">
        <v>-62.704</v>
      </c>
      <c r="S59" s="38" t="n">
        <v>-12.37</v>
      </c>
      <c r="T59" s="37" t="n">
        <v>-14.571</v>
      </c>
      <c r="U59" s="38" t="n">
        <v>-0.378</v>
      </c>
      <c r="V59" s="37" t="n">
        <v>-15.432</v>
      </c>
      <c r="W59" s="38" t="n">
        <v>-6.558</v>
      </c>
      <c r="X59" s="37" t="n">
        <v>-9.319</v>
      </c>
      <c r="Y59" s="38" t="n">
        <v>-5.508</v>
      </c>
      <c r="Z59" s="37" t="n">
        <v>-3.943</v>
      </c>
      <c r="AA59" s="38" t="n">
        <v>-5.968</v>
      </c>
      <c r="AB59" s="37" t="n">
        <v>-11.005</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216.605</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265</v>
      </c>
      <c r="F60" s="37" t="n">
        <v>0</v>
      </c>
      <c r="G60" s="38" t="n">
        <v>-0.145</v>
      </c>
      <c r="H60" s="37" t="n">
        <v>-2.299</v>
      </c>
      <c r="I60" s="38" t="n">
        <v>-0.418</v>
      </c>
      <c r="J60" s="37" t="n">
        <v>-3.218</v>
      </c>
      <c r="K60" s="38" t="n">
        <v>0</v>
      </c>
      <c r="L60" s="37" t="n">
        <v>0</v>
      </c>
      <c r="M60" s="38" t="n">
        <v>0</v>
      </c>
      <c r="N60" s="37" t="n">
        <v>0</v>
      </c>
      <c r="O60" s="38" t="n">
        <v>-4.486</v>
      </c>
      <c r="P60" s="37" t="n">
        <v>-1.819</v>
      </c>
      <c r="Q60" s="38" t="n">
        <v>-7.321</v>
      </c>
      <c r="R60" s="37" t="n">
        <v>-1.896</v>
      </c>
      <c r="S60" s="38" t="n">
        <v>-1.281</v>
      </c>
      <c r="T60" s="37" t="n">
        <v>-2.06</v>
      </c>
      <c r="U60" s="38" t="n">
        <v>0</v>
      </c>
      <c r="V60" s="37" t="n">
        <v>-2.39</v>
      </c>
      <c r="W60" s="38" t="n">
        <v>-1.966</v>
      </c>
      <c r="X60" s="37" t="n">
        <v>-0.332</v>
      </c>
      <c r="Y60" s="38" t="n">
        <v>-11.767</v>
      </c>
      <c r="Z60" s="37" t="n">
        <v>-0.501</v>
      </c>
      <c r="AA60" s="38" t="n">
        <v>-2.881</v>
      </c>
      <c r="AB60" s="37" t="n">
        <v>-1.931</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46.976</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0.512</v>
      </c>
      <c r="E61" s="38" t="n">
        <v>0.565</v>
      </c>
      <c r="F61" s="37" t="n">
        <v>4.924</v>
      </c>
      <c r="G61" s="38" t="n">
        <v>0.083</v>
      </c>
      <c r="H61" s="37" t="n">
        <v>34.309</v>
      </c>
      <c r="I61" s="38" t="n">
        <v>25.453</v>
      </c>
      <c r="J61" s="37" t="n">
        <v>4.33</v>
      </c>
      <c r="K61" s="38" t="n">
        <v>0.643</v>
      </c>
      <c r="L61" s="37" t="n">
        <v>5.092</v>
      </c>
      <c r="M61" s="38" t="n">
        <v>0.888</v>
      </c>
      <c r="N61" s="37" t="n">
        <v>0.297</v>
      </c>
      <c r="O61" s="38" t="n">
        <v>16.569</v>
      </c>
      <c r="P61" s="37" t="n">
        <v>31.094</v>
      </c>
      <c r="Q61" s="38" t="n">
        <v>43.046</v>
      </c>
      <c r="R61" s="37" t="n">
        <v>26.594</v>
      </c>
      <c r="S61" s="38" t="n">
        <v>10.962</v>
      </c>
      <c r="T61" s="37" t="n">
        <v>131.09</v>
      </c>
      <c r="U61" s="38" t="n">
        <v>144.293</v>
      </c>
      <c r="V61" s="37" t="n">
        <v>5.86</v>
      </c>
      <c r="W61" s="38" t="n">
        <v>7.69</v>
      </c>
      <c r="X61" s="37" t="n">
        <v>1.505</v>
      </c>
      <c r="Y61" s="38" t="n">
        <v>4.54</v>
      </c>
      <c r="Z61" s="37" t="n">
        <v>1.139</v>
      </c>
      <c r="AA61" s="38" t="n">
        <v>15.547</v>
      </c>
      <c r="AB61" s="37" t="n">
        <v>5.855</v>
      </c>
      <c r="AC61" s="38" t="n">
        <v>2.868</v>
      </c>
      <c r="AD61" s="37" t="n">
        <v>19.081</v>
      </c>
      <c r="AE61" s="38" t="n">
        <v>14.804</v>
      </c>
      <c r="AF61" s="37" t="n">
        <v>15.572</v>
      </c>
      <c r="AG61" s="38" t="n">
        <v>8.123</v>
      </c>
      <c r="AH61" s="37" t="n">
        <v>3.03</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586.358</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30.6</v>
      </c>
      <c r="E62" s="38" t="n">
        <v>18.087</v>
      </c>
      <c r="F62" s="37" t="n">
        <v>29.217</v>
      </c>
      <c r="G62" s="38" t="n">
        <v>6.336</v>
      </c>
      <c r="H62" s="37" t="n">
        <v>471.11</v>
      </c>
      <c r="I62" s="38" t="n">
        <v>159.674</v>
      </c>
      <c r="J62" s="37" t="n">
        <v>264.782</v>
      </c>
      <c r="K62" s="38" t="n">
        <v>155.677</v>
      </c>
      <c r="L62" s="37" t="n">
        <v>359.044</v>
      </c>
      <c r="M62" s="38" t="n">
        <v>123.995</v>
      </c>
      <c r="N62" s="37" t="n">
        <v>3.208</v>
      </c>
      <c r="O62" s="38" t="n">
        <v>450.004</v>
      </c>
      <c r="P62" s="37" t="n">
        <v>306.403</v>
      </c>
      <c r="Q62" s="38" t="n">
        <v>815.218</v>
      </c>
      <c r="R62" s="37" t="n">
        <v>334.077</v>
      </c>
      <c r="S62" s="38" t="n">
        <v>165.557</v>
      </c>
      <c r="T62" s="37" t="n">
        <v>569.497</v>
      </c>
      <c r="U62" s="38" t="n">
        <v>0</v>
      </c>
      <c r="V62" s="37" t="n">
        <v>332.278</v>
      </c>
      <c r="W62" s="38" t="n">
        <v>229.252</v>
      </c>
      <c r="X62" s="37" t="n">
        <v>15.112</v>
      </c>
      <c r="Y62" s="38" t="n">
        <v>267.431</v>
      </c>
      <c r="Z62" s="37" t="n">
        <v>32.336</v>
      </c>
      <c r="AA62" s="38" t="n">
        <v>287.489</v>
      </c>
      <c r="AB62" s="37" t="n">
        <v>197.439</v>
      </c>
      <c r="AC62" s="38" t="n">
        <v>176.605</v>
      </c>
      <c r="AD62" s="37" t="n">
        <v>978.424</v>
      </c>
      <c r="AE62" s="38" t="n">
        <v>831.526</v>
      </c>
      <c r="AF62" s="37" t="n">
        <v>495.684</v>
      </c>
      <c r="AG62" s="38" t="n">
        <v>796.138</v>
      </c>
      <c r="AH62" s="37" t="n">
        <v>160.837</v>
      </c>
      <c r="AI62" s="38" t="n">
        <v>62.894</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9125.931</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2.182</v>
      </c>
      <c r="E63" s="38" t="n">
        <v>8.845</v>
      </c>
      <c r="F63" s="37" t="n">
        <v>8.583</v>
      </c>
      <c r="G63" s="38" t="n">
        <v>0.738</v>
      </c>
      <c r="H63" s="37" t="n">
        <v>84.728</v>
      </c>
      <c r="I63" s="38" t="n">
        <v>47.268</v>
      </c>
      <c r="J63" s="37" t="n">
        <v>33.241</v>
      </c>
      <c r="K63" s="38" t="n">
        <v>14.675</v>
      </c>
      <c r="L63" s="37" t="n">
        <v>46.449</v>
      </c>
      <c r="M63" s="38" t="n">
        <v>7.282</v>
      </c>
      <c r="N63" s="37" t="n">
        <v>0.933</v>
      </c>
      <c r="O63" s="38" t="n">
        <v>128.97</v>
      </c>
      <c r="P63" s="37" t="n">
        <v>35.247</v>
      </c>
      <c r="Q63" s="38" t="n">
        <v>99.881</v>
      </c>
      <c r="R63" s="37" t="n">
        <v>75.99</v>
      </c>
      <c r="S63" s="38" t="n">
        <v>37.438</v>
      </c>
      <c r="T63" s="37" t="n">
        <v>51.728</v>
      </c>
      <c r="U63" s="38" t="n">
        <v>0</v>
      </c>
      <c r="V63" s="37" t="n">
        <v>29.654</v>
      </c>
      <c r="W63" s="38" t="n">
        <v>19.326</v>
      </c>
      <c r="X63" s="37" t="n">
        <v>2.268</v>
      </c>
      <c r="Y63" s="38" t="n">
        <v>22.468</v>
      </c>
      <c r="Z63" s="37" t="n">
        <v>6.838</v>
      </c>
      <c r="AA63" s="38" t="n">
        <v>30.84</v>
      </c>
      <c r="AB63" s="37" t="n">
        <v>15.983</v>
      </c>
      <c r="AC63" s="38" t="n">
        <v>21.411</v>
      </c>
      <c r="AD63" s="37" t="n">
        <v>216.273</v>
      </c>
      <c r="AE63" s="38" t="n">
        <v>156.68</v>
      </c>
      <c r="AF63" s="37" t="n">
        <v>128.969</v>
      </c>
      <c r="AG63" s="38" t="n">
        <v>243.927</v>
      </c>
      <c r="AH63" s="37" t="n">
        <v>26.325</v>
      </c>
      <c r="AI63" s="38" t="n">
        <v>6.728</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1611.868</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5.437</v>
      </c>
      <c r="E64" s="38" t="n">
        <v>0.457</v>
      </c>
      <c r="F64" s="37" t="n">
        <v>156.043</v>
      </c>
      <c r="G64" s="38" t="n">
        <v>0.388</v>
      </c>
      <c r="H64" s="37" t="n">
        <v>1.496</v>
      </c>
      <c r="I64" s="38" t="n">
        <v>0.082</v>
      </c>
      <c r="J64" s="37" t="n">
        <v>116.144</v>
      </c>
      <c r="K64" s="38" t="n">
        <v>32.227</v>
      </c>
      <c r="L64" s="37" t="n">
        <v>51.413</v>
      </c>
      <c r="M64" s="38" t="n">
        <v>18.749</v>
      </c>
      <c r="N64" s="37" t="n">
        <v>0.771</v>
      </c>
      <c r="O64" s="38" t="n">
        <v>2.741</v>
      </c>
      <c r="P64" s="37" t="n">
        <v>9.926</v>
      </c>
      <c r="Q64" s="38" t="n">
        <v>25.814</v>
      </c>
      <c r="R64" s="37" t="n">
        <v>27.758</v>
      </c>
      <c r="S64" s="38" t="n">
        <v>3.045</v>
      </c>
      <c r="T64" s="37" t="n">
        <v>183.405</v>
      </c>
      <c r="U64" s="38" t="n">
        <v>1434.912</v>
      </c>
      <c r="V64" s="37" t="n">
        <v>119.203</v>
      </c>
      <c r="W64" s="38" t="n">
        <v>16.315</v>
      </c>
      <c r="X64" s="37" t="n">
        <v>2.817</v>
      </c>
      <c r="Y64" s="38" t="n">
        <v>144.344</v>
      </c>
      <c r="Z64" s="37" t="n">
        <v>3.767</v>
      </c>
      <c r="AA64" s="38" t="n">
        <v>9.633</v>
      </c>
      <c r="AB64" s="37" t="n">
        <v>21.163</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2388.05</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36.28</v>
      </c>
      <c r="E65" s="38" t="n">
        <v>7.77</v>
      </c>
      <c r="F65" s="37" t="n">
        <v>14.114</v>
      </c>
      <c r="G65" s="38" t="n">
        <v>13.602</v>
      </c>
      <c r="H65" s="37" t="n">
        <v>9613.793</v>
      </c>
      <c r="I65" s="38" t="n">
        <v>384.99</v>
      </c>
      <c r="J65" s="37" t="n">
        <v>256.245</v>
      </c>
      <c r="K65" s="38" t="n">
        <v>42.495</v>
      </c>
      <c r="L65" s="37" t="n">
        <v>141.567</v>
      </c>
      <c r="M65" s="38" t="n">
        <v>43.401</v>
      </c>
      <c r="N65" s="37" t="n">
        <v>8.256</v>
      </c>
      <c r="O65" s="38" t="n">
        <v>218.357</v>
      </c>
      <c r="P65" s="37" t="n">
        <v>115.917</v>
      </c>
      <c r="Q65" s="38" t="n">
        <v>365.878</v>
      </c>
      <c r="R65" s="37" t="n">
        <v>152.226</v>
      </c>
      <c r="S65" s="38" t="n">
        <v>358.594</v>
      </c>
      <c r="T65" s="37" t="n">
        <v>476.502</v>
      </c>
      <c r="U65" s="38" t="n">
        <v>0</v>
      </c>
      <c r="V65" s="37" t="n">
        <v>103.068</v>
      </c>
      <c r="W65" s="38" t="n">
        <v>59.67</v>
      </c>
      <c r="X65" s="37" t="n">
        <v>2.912</v>
      </c>
      <c r="Y65" s="38" t="n">
        <v>106.593</v>
      </c>
      <c r="Z65" s="37" t="n">
        <v>6.287</v>
      </c>
      <c r="AA65" s="38" t="n">
        <v>68.763</v>
      </c>
      <c r="AB65" s="37" t="n">
        <v>68.383</v>
      </c>
      <c r="AC65" s="38" t="n">
        <v>13.145</v>
      </c>
      <c r="AD65" s="37" t="n">
        <v>186.243</v>
      </c>
      <c r="AE65" s="38" t="n">
        <v>70.429</v>
      </c>
      <c r="AF65" s="37" t="n">
        <v>153.987</v>
      </c>
      <c r="AG65" s="38" t="n">
        <v>233.683</v>
      </c>
      <c r="AH65" s="37" t="n">
        <v>166.594</v>
      </c>
      <c r="AI65" s="38" t="n">
        <v>20.982</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13510.726</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214.864</v>
      </c>
      <c r="E66" s="38" t="n">
        <v>109.616</v>
      </c>
      <c r="F66" s="37" t="n">
        <v>511.015</v>
      </c>
      <c r="G66" s="38" t="n">
        <v>15.402</v>
      </c>
      <c r="H66" s="37" t="n">
        <v>12669.666</v>
      </c>
      <c r="I66" s="38" t="n">
        <v>847.297</v>
      </c>
      <c r="J66" s="37" t="n">
        <v>1511.081</v>
      </c>
      <c r="K66" s="38" t="n">
        <v>801.673</v>
      </c>
      <c r="L66" s="37" t="n">
        <v>1541.552</v>
      </c>
      <c r="M66" s="38" t="n">
        <v>557.539</v>
      </c>
      <c r="N66" s="37" t="n">
        <v>26.63</v>
      </c>
      <c r="O66" s="38" t="n">
        <v>5012.42</v>
      </c>
      <c r="P66" s="37" t="n">
        <v>698.951</v>
      </c>
      <c r="Q66" s="38" t="n">
        <v>2020.536</v>
      </c>
      <c r="R66" s="37" t="n">
        <v>1269.484</v>
      </c>
      <c r="S66" s="38" t="n">
        <v>1043.228</v>
      </c>
      <c r="T66" s="37" t="n">
        <v>2428.382</v>
      </c>
      <c r="U66" s="38" t="n">
        <v>1868.329</v>
      </c>
      <c r="V66" s="37" t="n">
        <v>918.227</v>
      </c>
      <c r="W66" s="38" t="n">
        <v>515.634</v>
      </c>
      <c r="X66" s="37" t="n">
        <v>52.304</v>
      </c>
      <c r="Y66" s="38" t="n">
        <v>775.609</v>
      </c>
      <c r="Z66" s="37" t="n">
        <v>168.992</v>
      </c>
      <c r="AA66" s="38" t="n">
        <v>828.163</v>
      </c>
      <c r="AB66" s="37" t="n">
        <v>461.504</v>
      </c>
      <c r="AC66" s="38" t="n">
        <v>378.658</v>
      </c>
      <c r="AD66" s="37" t="n">
        <v>1629.181</v>
      </c>
      <c r="AE66" s="38" t="n">
        <v>1559.056</v>
      </c>
      <c r="AF66" s="37" t="n">
        <v>1207.937</v>
      </c>
      <c r="AG66" s="38" t="n">
        <v>2890.373</v>
      </c>
      <c r="AH66" s="37" t="n">
        <v>576.925</v>
      </c>
      <c r="AI66" s="38" t="n">
        <v>130.435</v>
      </c>
      <c r="AJ66" s="43" t="n">
        <v>13152.954</v>
      </c>
      <c r="AK66" s="38" t="n">
        <v>239.801</v>
      </c>
      <c r="AL66" s="43" t="n">
        <v>7002.81</v>
      </c>
      <c r="AM66" s="38" t="n">
        <v>1800.696</v>
      </c>
      <c r="AN66" s="43" t="n">
        <v>1537.596</v>
      </c>
      <c r="AO66" s="38" t="n">
        <v>30.026</v>
      </c>
      <c r="AP66" s="43" t="n">
        <v>833.111</v>
      </c>
      <c r="AQ66" s="38" t="n">
        <v>1108.061</v>
      </c>
      <c r="AR66" s="43" t="n">
        <v>-95.674</v>
      </c>
      <c r="AS66" s="38" t="n">
        <v>16.026</v>
      </c>
      <c r="AT66" s="43" t="n">
        <v>244.428</v>
      </c>
      <c r="AU66" s="38" t="n">
        <v>631.563</v>
      </c>
      <c r="AV66" s="43" t="n">
        <v>0.698</v>
      </c>
      <c r="AW66" s="38" t="n">
        <v>191.05</v>
      </c>
      <c r="AX66" s="43" t="n">
        <v>411.173</v>
      </c>
      <c r="AY66" s="38" t="n">
        <v>-332.077</v>
      </c>
      <c r="AZ66" s="43" t="n">
        <v>10959.339</v>
      </c>
      <c r="BA66" s="38" t="n">
        <v>259.978</v>
      </c>
      <c r="BB66" s="43" t="n">
        <v>51.827</v>
      </c>
      <c r="BC66" s="38" t="n">
        <v>0</v>
      </c>
      <c r="BD66" s="44" t="n">
        <v>77.586</v>
      </c>
      <c r="BE66" s="38" t="n">
        <v>946.228</v>
      </c>
      <c r="BF66" s="44" t="n">
        <v>1948.892</v>
      </c>
      <c r="BG66" s="38" t="n">
        <v>2103.059</v>
      </c>
      <c r="BH66" s="44" t="n">
        <v>1350.816</v>
      </c>
      <c r="BI66" s="38" t="n">
        <v>327.943</v>
      </c>
      <c r="BJ66" s="44" t="n">
        <v>56.12</v>
      </c>
      <c r="BK66" s="38" t="n">
        <v>314.26</v>
      </c>
      <c r="BL66" s="44" t="n">
        <v>107.64</v>
      </c>
      <c r="BM66" s="38" t="n">
        <v>19.124</v>
      </c>
      <c r="BN66" s="44" t="n">
        <v>7.259</v>
      </c>
      <c r="BO66" s="38" t="n">
        <v>0</v>
      </c>
      <c r="BP66" s="39" t="n">
        <v>0</v>
      </c>
      <c r="BQ66" s="38" t="n">
        <v>0</v>
      </c>
      <c r="BR66" s="39" t="n">
        <v>0</v>
      </c>
      <c r="BS66" s="38" t="n">
        <v>-0.042</v>
      </c>
      <c r="BT66" s="39" t="n">
        <v>-0.622</v>
      </c>
      <c r="BU66" s="38" t="n">
        <v>0</v>
      </c>
      <c r="BV66" s="39" t="n">
        <v>0</v>
      </c>
      <c r="BW66" s="38" t="n">
        <v>0</v>
      </c>
      <c r="BX66" s="39" t="n">
        <v>-1.668</v>
      </c>
      <c r="BY66" s="38" t="n">
        <v>0</v>
      </c>
      <c r="BZ66" s="39" t="n">
        <v>-0.133</v>
      </c>
      <c r="CA66" s="38" t="n">
        <v>-0.911</v>
      </c>
      <c r="CB66" s="39" t="n">
        <v>0</v>
      </c>
      <c r="CC66" s="38" t="n">
        <v>90539.6</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30" activePane="bottomRight" state="frozen"/>
      <selection pane="topLeft" activeCell="A1" activeCellId="0" sqref="A1"/>
      <selection pane="topRight" activeCell="D1" activeCellId="0" sqref="D1"/>
      <selection pane="bottomLeft" activeCell="A30" activeCellId="0" sqref="A30"/>
      <selection pane="bottomRight" activeCell="A4" activeCellId="0" sqref="A4"/>
    </sheetView>
  </sheetViews>
  <sheetFormatPr defaultColWidth="9.0546875" defaultRowHeight="12.75" zeroHeight="false" outlineLevelRow="0" outlineLevelCol="0"/>
  <cols>
    <col collapsed="false" customWidth="true" hidden="false" outlineLevel="0" max="1" min="1" style="29" width="5.13"/>
    <col collapsed="false" customWidth="true" hidden="false" outlineLevel="0" max="2" min="2" style="29" width="11.7"/>
    <col collapsed="false" customWidth="true" hidden="false" outlineLevel="0" max="3" min="3" style="29" width="36.99"/>
    <col collapsed="false" customWidth="true" hidden="false" outlineLevel="0" max="31" min="4" style="0" width="11.99"/>
    <col collapsed="false" customWidth="true" hidden="false" outlineLevel="0" max="32" min="32" style="0" width="12.42"/>
    <col collapsed="false" customWidth="true" hidden="false" outlineLevel="0" max="58" min="33" style="0" width="11.99"/>
  </cols>
  <sheetData>
    <row r="1" customFormat="false" ht="12.75" hidden="false" customHeight="false" outlineLevel="0" collapsed="false">
      <c r="A1" s="47" t="s">
        <v>0</v>
      </c>
      <c r="B1" s="48"/>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48"/>
    </row>
    <row r="3" customFormat="false" ht="12.75" hidden="false" customHeight="false" outlineLevel="0" collapsed="false">
      <c r="A3" s="47" t="s">
        <v>199</v>
      </c>
      <c r="B3" s="48"/>
    </row>
    <row r="4" customFormat="false" ht="12.75" hidden="false" customHeight="false" outlineLevel="0" collapsed="false">
      <c r="A4" s="49" t="s">
        <v>3</v>
      </c>
      <c r="B4" s="48"/>
    </row>
    <row r="5" customFormat="false" ht="12.75" hidden="false" customHeight="false" outlineLevel="0" collapsed="false">
      <c r="A5" s="49" t="s">
        <v>18</v>
      </c>
    </row>
    <row r="6" customFormat="false" ht="12.75" hidden="false" customHeight="false" outlineLevel="0" collapsed="false">
      <c r="A6" s="49" t="s">
        <v>19</v>
      </c>
      <c r="B6" s="48"/>
    </row>
    <row r="7" customFormat="false" ht="12.75" hidden="false" customHeight="false" outlineLevel="0" collapsed="false">
      <c r="A7" s="50"/>
      <c r="B7" s="51"/>
    </row>
    <row r="8" customFormat="false" ht="12.75" hidden="false" customHeight="false" outlineLevel="0" collapsed="false">
      <c r="A8" s="50"/>
      <c r="B8" s="50"/>
      <c r="D8" s="19" t="s">
        <v>20</v>
      </c>
      <c r="F8" s="19"/>
      <c r="H8" s="19"/>
      <c r="J8" s="19"/>
      <c r="L8" s="19"/>
      <c r="N8" s="19"/>
      <c r="P8" s="19"/>
      <c r="R8" s="19"/>
      <c r="T8" s="19"/>
      <c r="V8" s="19"/>
      <c r="X8" s="19"/>
      <c r="Z8" s="19"/>
      <c r="AB8" s="19"/>
      <c r="AD8" s="19"/>
      <c r="AF8" s="19"/>
      <c r="AH8" s="19"/>
      <c r="AJ8" s="20" t="s">
        <v>181</v>
      </c>
      <c r="AL8" s="20"/>
      <c r="AN8" s="20"/>
      <c r="AP8" s="20"/>
      <c r="AR8" s="20"/>
      <c r="AT8" s="20"/>
      <c r="AV8" s="20"/>
      <c r="AX8" s="20"/>
      <c r="AZ8" s="20"/>
      <c r="BB8" s="20"/>
      <c r="BD8" s="20"/>
      <c r="BF8" s="20"/>
    </row>
    <row r="9" customFormat="false" ht="12.75" hidden="false" customHeight="false" outlineLevel="0" collapsed="false">
      <c r="A9" s="52"/>
      <c r="B9" s="52"/>
      <c r="C9" s="52"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4" t="n">
        <v>53</v>
      </c>
      <c r="BE9" s="23" t="n">
        <v>54</v>
      </c>
      <c r="BF9" s="24"/>
    </row>
    <row r="10" customFormat="false" ht="12.75" hidden="false" customHeight="false" outlineLevel="0" collapsed="false">
      <c r="A10" s="53" t="s">
        <v>23</v>
      </c>
      <c r="B10" s="52"/>
      <c r="C10" s="52"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182</v>
      </c>
      <c r="AL10" s="24" t="s">
        <v>183</v>
      </c>
      <c r="AM10" s="25" t="s">
        <v>58</v>
      </c>
      <c r="AN10" s="24" t="s">
        <v>59</v>
      </c>
      <c r="AO10" s="25" t="s">
        <v>60</v>
      </c>
      <c r="AP10" s="24" t="s">
        <v>61</v>
      </c>
      <c r="AQ10" s="25" t="s">
        <v>62</v>
      </c>
      <c r="AR10" s="24" t="s">
        <v>63</v>
      </c>
      <c r="AS10" s="25" t="s">
        <v>64</v>
      </c>
      <c r="AT10" s="24" t="s">
        <v>65</v>
      </c>
      <c r="AU10" s="25" t="s">
        <v>66</v>
      </c>
      <c r="AV10" s="24" t="s">
        <v>67</v>
      </c>
      <c r="AW10" s="25" t="s">
        <v>68</v>
      </c>
      <c r="AX10" s="24" t="s">
        <v>69</v>
      </c>
      <c r="AY10" s="25" t="s">
        <v>70</v>
      </c>
      <c r="AZ10" s="24" t="s">
        <v>71</v>
      </c>
      <c r="BA10" s="25" t="s">
        <v>72</v>
      </c>
      <c r="BB10" s="24" t="s">
        <v>73</v>
      </c>
      <c r="BC10" s="25" t="s">
        <v>74</v>
      </c>
      <c r="BD10" s="24" t="s">
        <v>75</v>
      </c>
      <c r="BE10" s="25" t="s">
        <v>162</v>
      </c>
      <c r="BF10" s="24"/>
    </row>
    <row r="11" customFormat="false" ht="90" hidden="false" customHeight="false" outlineLevel="0" collapsed="false">
      <c r="A11" s="53" t="s">
        <v>22</v>
      </c>
      <c r="B11" s="53" t="s">
        <v>24</v>
      </c>
      <c r="C11" s="53" t="s">
        <v>184</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85</v>
      </c>
      <c r="AL11" s="33" t="s">
        <v>186</v>
      </c>
      <c r="AM11" s="34" t="s">
        <v>113</v>
      </c>
      <c r="AN11" s="33" t="s">
        <v>114</v>
      </c>
      <c r="AO11" s="34" t="s">
        <v>115</v>
      </c>
      <c r="AP11" s="33" t="s">
        <v>116</v>
      </c>
      <c r="AQ11" s="34" t="s">
        <v>117</v>
      </c>
      <c r="AR11" s="33" t="s">
        <v>118</v>
      </c>
      <c r="AS11" s="34" t="s">
        <v>119</v>
      </c>
      <c r="AT11" s="33" t="s">
        <v>120</v>
      </c>
      <c r="AU11" s="34" t="s">
        <v>121</v>
      </c>
      <c r="AV11" s="33" t="s">
        <v>122</v>
      </c>
      <c r="AW11" s="34" t="s">
        <v>123</v>
      </c>
      <c r="AX11" s="33" t="s">
        <v>124</v>
      </c>
      <c r="AY11" s="34" t="s">
        <v>125</v>
      </c>
      <c r="AZ11" s="33" t="s">
        <v>126</v>
      </c>
      <c r="BA11" s="34" t="s">
        <v>127</v>
      </c>
      <c r="BB11" s="33" t="s">
        <v>128</v>
      </c>
      <c r="BC11" s="34" t="s">
        <v>129</v>
      </c>
      <c r="BD11" s="33" t="s">
        <v>130</v>
      </c>
      <c r="BE11" s="34" t="s">
        <v>78</v>
      </c>
      <c r="BF11" s="33" t="s">
        <v>197</v>
      </c>
    </row>
    <row r="12" customFormat="false" ht="12.75" hidden="false" customHeight="false" outlineLevel="0" collapsed="false">
      <c r="A12" s="35" t="n">
        <v>1</v>
      </c>
      <c r="B12" s="35" t="s">
        <v>25</v>
      </c>
      <c r="C12" s="54" t="s">
        <v>80</v>
      </c>
      <c r="D12" s="37" t="n">
        <v>10115.034367</v>
      </c>
      <c r="E12" s="38" t="n">
        <v>3.163451653</v>
      </c>
      <c r="F12" s="37" t="n">
        <v>4.5442413252</v>
      </c>
      <c r="G12" s="38" t="n">
        <v>1.4729715267</v>
      </c>
      <c r="H12" s="37" t="n">
        <v>43.977229289</v>
      </c>
      <c r="I12" s="38" t="n">
        <v>8.8059988208</v>
      </c>
      <c r="J12" s="37" t="n">
        <v>544.57595986</v>
      </c>
      <c r="K12" s="38" t="n">
        <v>27.900205053</v>
      </c>
      <c r="L12" s="37" t="n">
        <v>28.072521874</v>
      </c>
      <c r="M12" s="38" t="n">
        <v>3.1343708658</v>
      </c>
      <c r="N12" s="37" t="n">
        <v>0.1627410399</v>
      </c>
      <c r="O12" s="38" t="n">
        <v>20612.305713</v>
      </c>
      <c r="P12" s="37" t="n">
        <v>52.497591429</v>
      </c>
      <c r="Q12" s="38" t="n">
        <v>12.276383793</v>
      </c>
      <c r="R12" s="37" t="n">
        <v>121.77344348</v>
      </c>
      <c r="S12" s="38" t="n">
        <v>4.5607629923</v>
      </c>
      <c r="T12" s="37" t="n">
        <v>3.3941594989</v>
      </c>
      <c r="U12" s="38" t="n">
        <v>0</v>
      </c>
      <c r="V12" s="37" t="n">
        <v>12.197208922</v>
      </c>
      <c r="W12" s="38" t="n">
        <v>1.3969409742</v>
      </c>
      <c r="X12" s="37" t="n">
        <v>0.0746275879</v>
      </c>
      <c r="Y12" s="38" t="n">
        <v>11.158820266</v>
      </c>
      <c r="Z12" s="37" t="n">
        <v>6.365002686</v>
      </c>
      <c r="AA12" s="38" t="n">
        <v>451.20193375</v>
      </c>
      <c r="AB12" s="37" t="n">
        <v>24.035166777</v>
      </c>
      <c r="AC12" s="38" t="n">
        <v>6.5827667842</v>
      </c>
      <c r="AD12" s="37" t="n">
        <v>15.449233662</v>
      </c>
      <c r="AE12" s="38" t="n">
        <v>32.533608159</v>
      </c>
      <c r="AF12" s="37" t="n">
        <v>11.563700717</v>
      </c>
      <c r="AG12" s="38" t="n">
        <v>29.708264958</v>
      </c>
      <c r="AH12" s="37" t="n">
        <v>11.261889962</v>
      </c>
      <c r="AI12" s="38" t="n">
        <v>2.0849261647</v>
      </c>
      <c r="AJ12" s="39" t="n">
        <v>4316.144464</v>
      </c>
      <c r="AK12" s="38" t="n">
        <v>1.12635E-016</v>
      </c>
      <c r="AL12" s="39" t="n">
        <v>-31.39279155</v>
      </c>
      <c r="AM12" s="38" t="n">
        <v>0</v>
      </c>
      <c r="AN12" s="39" t="n">
        <v>0</v>
      </c>
      <c r="AO12" s="38" t="n">
        <v>0.1466209192</v>
      </c>
      <c r="AP12" s="39" t="n">
        <v>0</v>
      </c>
      <c r="AQ12" s="38" t="n">
        <v>0</v>
      </c>
      <c r="AR12" s="39" t="n">
        <v>0</v>
      </c>
      <c r="AS12" s="38" t="n">
        <v>5.4394580589</v>
      </c>
      <c r="AT12" s="39" t="n">
        <v>0</v>
      </c>
      <c r="AU12" s="38" t="n">
        <v>0.0276929239</v>
      </c>
      <c r="AV12" s="39" t="n">
        <v>0.4634173818</v>
      </c>
      <c r="AW12" s="38" t="n">
        <v>37.650173048</v>
      </c>
      <c r="AX12" s="39" t="n">
        <v>0.3173988996</v>
      </c>
      <c r="AY12" s="38" t="n">
        <v>41.446428053</v>
      </c>
      <c r="AZ12" s="39" t="n">
        <v>1361.6535917</v>
      </c>
      <c r="BA12" s="38" t="n">
        <v>-3030.956089</v>
      </c>
      <c r="BB12" s="39" t="n">
        <v>14604.3374524</v>
      </c>
      <c r="BC12" s="38" t="n">
        <v>0.711978501</v>
      </c>
      <c r="BD12" s="39" t="n">
        <v>0</v>
      </c>
      <c r="BE12" s="38" t="n">
        <v>49509.256</v>
      </c>
      <c r="BF12" s="39" t="n">
        <f aca="false">BE12-D53</f>
        <v>0</v>
      </c>
    </row>
    <row r="13" customFormat="false" ht="12.75" hidden="false" customHeight="false" outlineLevel="0" collapsed="false">
      <c r="A13" s="35" t="n">
        <v>2</v>
      </c>
      <c r="B13" s="35" t="s">
        <v>26</v>
      </c>
      <c r="C13" s="54" t="s">
        <v>81</v>
      </c>
      <c r="D13" s="37" t="n">
        <v>7.2922955849</v>
      </c>
      <c r="E13" s="38" t="n">
        <v>1546.0876202</v>
      </c>
      <c r="F13" s="37" t="n">
        <v>0.1046879236</v>
      </c>
      <c r="G13" s="38" t="n">
        <v>0.2441432704</v>
      </c>
      <c r="H13" s="37" t="n">
        <v>21.020956267</v>
      </c>
      <c r="I13" s="38" t="n">
        <v>44.459968749</v>
      </c>
      <c r="J13" s="37" t="n">
        <v>12.205075188</v>
      </c>
      <c r="K13" s="38" t="n">
        <v>5.8493350939</v>
      </c>
      <c r="L13" s="37" t="n">
        <v>37.722390311</v>
      </c>
      <c r="M13" s="38" t="n">
        <v>12.762272777</v>
      </c>
      <c r="N13" s="37" t="n">
        <v>0.41309486</v>
      </c>
      <c r="O13" s="38" t="n">
        <v>6470.8441836</v>
      </c>
      <c r="P13" s="37" t="n">
        <v>27.588342095</v>
      </c>
      <c r="Q13" s="38" t="n">
        <v>16.65379551</v>
      </c>
      <c r="R13" s="37" t="n">
        <v>11.213025019</v>
      </c>
      <c r="S13" s="38" t="n">
        <v>15.626678051</v>
      </c>
      <c r="T13" s="37" t="n">
        <v>62.050788872</v>
      </c>
      <c r="U13" s="38" t="n">
        <v>5.4018310803</v>
      </c>
      <c r="V13" s="37" t="n">
        <v>35.248692846</v>
      </c>
      <c r="W13" s="38" t="n">
        <v>16.882649413</v>
      </c>
      <c r="X13" s="37" t="n">
        <v>0.7054682783</v>
      </c>
      <c r="Y13" s="38" t="n">
        <v>5.1691335988</v>
      </c>
      <c r="Z13" s="37" t="n">
        <v>4.8632584895</v>
      </c>
      <c r="AA13" s="38" t="n">
        <v>8.4585642212</v>
      </c>
      <c r="AB13" s="37" t="n">
        <v>7.9753438263</v>
      </c>
      <c r="AC13" s="38" t="n">
        <v>3.2001725793</v>
      </c>
      <c r="AD13" s="37" t="n">
        <v>3.4699160541</v>
      </c>
      <c r="AE13" s="38" t="n">
        <v>4.3094121432</v>
      </c>
      <c r="AF13" s="37" t="n">
        <v>6.9626832387</v>
      </c>
      <c r="AG13" s="38" t="n">
        <v>180.08114698</v>
      </c>
      <c r="AH13" s="37" t="n">
        <v>8.3435902935</v>
      </c>
      <c r="AI13" s="38" t="n">
        <v>12.344665845</v>
      </c>
      <c r="AJ13" s="39" t="n">
        <v>623.33471671</v>
      </c>
      <c r="AK13" s="38" t="n">
        <v>0</v>
      </c>
      <c r="AL13" s="39" t="n">
        <v>-3.848707314</v>
      </c>
      <c r="AM13" s="38" t="n">
        <v>0</v>
      </c>
      <c r="AN13" s="39" t="n">
        <v>0</v>
      </c>
      <c r="AO13" s="38" t="n">
        <v>0.0865384354</v>
      </c>
      <c r="AP13" s="39" t="n">
        <v>0</v>
      </c>
      <c r="AQ13" s="38" t="n">
        <v>0</v>
      </c>
      <c r="AR13" s="39" t="n">
        <v>0</v>
      </c>
      <c r="AS13" s="38" t="n">
        <v>2.9344349008</v>
      </c>
      <c r="AT13" s="39" t="n">
        <v>0</v>
      </c>
      <c r="AU13" s="38" t="n">
        <v>0.0125883436</v>
      </c>
      <c r="AV13" s="39" t="n">
        <v>0.173754233</v>
      </c>
      <c r="AW13" s="38" t="n">
        <v>6.6870426084</v>
      </c>
      <c r="AX13" s="39" t="n">
        <v>0.0328600493</v>
      </c>
      <c r="AY13" s="38" t="n">
        <v>5.4430973423</v>
      </c>
      <c r="AZ13" s="39" t="n">
        <v>234.76684002</v>
      </c>
      <c r="BA13" s="38" t="n">
        <v>-249.4358584</v>
      </c>
      <c r="BB13" s="39" t="n">
        <v>460.249510836</v>
      </c>
      <c r="BC13" s="38" t="n">
        <v>0</v>
      </c>
      <c r="BD13" s="39" t="n">
        <v>0</v>
      </c>
      <c r="BE13" s="38" t="n">
        <v>9675.992</v>
      </c>
      <c r="BF13" s="39" t="n">
        <f aca="false">BE13-E53</f>
        <v>0</v>
      </c>
    </row>
    <row r="14" customFormat="false" ht="12.75" hidden="false" customHeight="false" outlineLevel="0" collapsed="false">
      <c r="A14" s="35" t="n">
        <v>3</v>
      </c>
      <c r="B14" s="35" t="s">
        <v>27</v>
      </c>
      <c r="C14" s="54" t="s">
        <v>82</v>
      </c>
      <c r="D14" s="37" t="n">
        <v>64.901027777</v>
      </c>
      <c r="E14" s="38" t="n">
        <v>0</v>
      </c>
      <c r="F14" s="37" t="n">
        <v>4.3561612117</v>
      </c>
      <c r="G14" s="38" t="n">
        <v>1.18766E-005</v>
      </c>
      <c r="H14" s="37" t="n">
        <v>4.02957E-005</v>
      </c>
      <c r="I14" s="38" t="n">
        <v>2.97976E-005</v>
      </c>
      <c r="J14" s="37" t="n">
        <v>2.26928E-005</v>
      </c>
      <c r="K14" s="38" t="n">
        <v>8.6953902E-006</v>
      </c>
      <c r="L14" s="37" t="n">
        <v>9.1195555E-006</v>
      </c>
      <c r="M14" s="38" t="n">
        <v>4.2416537E-006</v>
      </c>
      <c r="N14" s="37" t="n">
        <v>0</v>
      </c>
      <c r="O14" s="38" t="n">
        <v>732.9504052</v>
      </c>
      <c r="P14" s="37" t="n">
        <v>0.0003832334</v>
      </c>
      <c r="Q14" s="38" t="n">
        <v>0.2894301134</v>
      </c>
      <c r="R14" s="37" t="n">
        <v>2.77828E-005</v>
      </c>
      <c r="S14" s="38" t="n">
        <v>0.0001043447</v>
      </c>
      <c r="T14" s="37" t="n">
        <v>0.0001869509</v>
      </c>
      <c r="U14" s="38" t="n">
        <v>0</v>
      </c>
      <c r="V14" s="37" t="n">
        <v>6.88208E-005</v>
      </c>
      <c r="W14" s="38" t="n">
        <v>8.23941E-005</v>
      </c>
      <c r="X14" s="37" t="n">
        <v>4.2416537E-006</v>
      </c>
      <c r="Y14" s="38" t="n">
        <v>2.19506E-005</v>
      </c>
      <c r="Z14" s="37" t="n">
        <v>0.0006390009</v>
      </c>
      <c r="AA14" s="38" t="n">
        <v>78.047337509</v>
      </c>
      <c r="AB14" s="37" t="n">
        <v>5.60959E-005</v>
      </c>
      <c r="AC14" s="38" t="n">
        <v>2.71466E-005</v>
      </c>
      <c r="AD14" s="37" t="n">
        <v>2.19506E-005</v>
      </c>
      <c r="AE14" s="38" t="n">
        <v>4.4537364E-006</v>
      </c>
      <c r="AF14" s="37" t="n">
        <v>7.3168527E-006</v>
      </c>
      <c r="AG14" s="38" t="n">
        <v>0.0014180909</v>
      </c>
      <c r="AH14" s="37" t="n">
        <v>1.89814E-005</v>
      </c>
      <c r="AI14" s="38" t="n">
        <v>8.1651834E-006</v>
      </c>
      <c r="AJ14" s="39" t="n">
        <v>203.74368579</v>
      </c>
      <c r="AK14" s="38" t="n">
        <v>0</v>
      </c>
      <c r="AL14" s="39" t="n">
        <v>-0.021045452</v>
      </c>
      <c r="AM14" s="38" t="n">
        <v>0</v>
      </c>
      <c r="AN14" s="39" t="n">
        <v>0</v>
      </c>
      <c r="AO14" s="38" t="n">
        <v>0</v>
      </c>
      <c r="AP14" s="39" t="n">
        <v>0</v>
      </c>
      <c r="AQ14" s="38" t="n">
        <v>0</v>
      </c>
      <c r="AR14" s="39" t="n">
        <v>0</v>
      </c>
      <c r="AS14" s="38" t="n">
        <v>0</v>
      </c>
      <c r="AT14" s="39" t="n">
        <v>0</v>
      </c>
      <c r="AU14" s="38" t="n">
        <v>0</v>
      </c>
      <c r="AV14" s="39" t="n">
        <v>0</v>
      </c>
      <c r="AW14" s="38" t="n">
        <v>1.1386187677</v>
      </c>
      <c r="AX14" s="39" t="n">
        <v>0.0060066017</v>
      </c>
      <c r="AY14" s="38" t="n">
        <v>0.9603746306</v>
      </c>
      <c r="AZ14" s="39" t="n">
        <v>35.809055</v>
      </c>
      <c r="BA14" s="38" t="n">
        <v>-6.483542081</v>
      </c>
      <c r="BB14" s="39" t="n">
        <v>791.5752773</v>
      </c>
      <c r="BC14" s="38" t="n">
        <v>0</v>
      </c>
      <c r="BD14" s="39" t="n">
        <v>0</v>
      </c>
      <c r="BE14" s="38" t="n">
        <v>1907.276</v>
      </c>
      <c r="BF14" s="39" t="n">
        <f aca="false">BE14-F53</f>
        <v>0</v>
      </c>
    </row>
    <row r="15" customFormat="false" ht="12.75" hidden="false" customHeight="false" outlineLevel="0" collapsed="false">
      <c r="A15" s="35" t="n">
        <v>4</v>
      </c>
      <c r="B15" s="35" t="s">
        <v>28</v>
      </c>
      <c r="C15" s="54" t="s">
        <v>83</v>
      </c>
      <c r="D15" s="37" t="n">
        <v>801.47721734</v>
      </c>
      <c r="E15" s="38" t="n">
        <v>929.55232053</v>
      </c>
      <c r="F15" s="37" t="n">
        <v>0.1170132209</v>
      </c>
      <c r="G15" s="38" t="n">
        <v>0.5201494596</v>
      </c>
      <c r="H15" s="37" t="n">
        <v>8.8318511786</v>
      </c>
      <c r="I15" s="38" t="n">
        <v>2.6942822919</v>
      </c>
      <c r="J15" s="37" t="n">
        <v>3.6400945897</v>
      </c>
      <c r="K15" s="38" t="n">
        <v>0.945823529</v>
      </c>
      <c r="L15" s="37" t="n">
        <v>11.099493727</v>
      </c>
      <c r="M15" s="38" t="n">
        <v>1.9361134163</v>
      </c>
      <c r="N15" s="37" t="n">
        <v>0.1028611595</v>
      </c>
      <c r="O15" s="38" t="n">
        <v>51.808980077</v>
      </c>
      <c r="P15" s="37" t="n">
        <v>5.9864184744</v>
      </c>
      <c r="Q15" s="38" t="n">
        <v>5.6072636313</v>
      </c>
      <c r="R15" s="37" t="n">
        <v>98.208406327</v>
      </c>
      <c r="S15" s="38" t="n">
        <v>6.9969324878</v>
      </c>
      <c r="T15" s="37" t="n">
        <v>1.963863935</v>
      </c>
      <c r="U15" s="38" t="n">
        <v>0</v>
      </c>
      <c r="V15" s="37" t="n">
        <v>0.7402448513</v>
      </c>
      <c r="W15" s="38" t="n">
        <v>0.8681789995</v>
      </c>
      <c r="X15" s="37" t="n">
        <v>0.0568569186</v>
      </c>
      <c r="Y15" s="38" t="n">
        <v>0.62865989</v>
      </c>
      <c r="Z15" s="37" t="n">
        <v>0.3991972497</v>
      </c>
      <c r="AA15" s="38" t="n">
        <v>3.3100654463</v>
      </c>
      <c r="AB15" s="37" t="n">
        <v>0.98009375</v>
      </c>
      <c r="AC15" s="38" t="n">
        <v>0.673831825</v>
      </c>
      <c r="AD15" s="37" t="n">
        <v>0.9483458836</v>
      </c>
      <c r="AE15" s="38" t="n">
        <v>0.6487557268</v>
      </c>
      <c r="AF15" s="37" t="n">
        <v>0.2594206377</v>
      </c>
      <c r="AG15" s="38" t="n">
        <v>538.44898158</v>
      </c>
      <c r="AH15" s="37" t="n">
        <v>1.4998811946</v>
      </c>
      <c r="AI15" s="38" t="n">
        <v>0.0776221179</v>
      </c>
      <c r="AJ15" s="39" t="n">
        <v>46.83400693</v>
      </c>
      <c r="AK15" s="38" t="n">
        <v>0</v>
      </c>
      <c r="AL15" s="39" t="n">
        <v>-0.037280514</v>
      </c>
      <c r="AM15" s="38" t="n">
        <v>0</v>
      </c>
      <c r="AN15" s="39" t="n">
        <v>0</v>
      </c>
      <c r="AO15" s="38" t="n">
        <v>0.0897959508</v>
      </c>
      <c r="AP15" s="39" t="n">
        <v>0</v>
      </c>
      <c r="AQ15" s="38" t="n">
        <v>0</v>
      </c>
      <c r="AR15" s="39" t="n">
        <v>0</v>
      </c>
      <c r="AS15" s="38" t="n">
        <v>3.3313207336</v>
      </c>
      <c r="AT15" s="39" t="n">
        <v>0</v>
      </c>
      <c r="AU15" s="38" t="n">
        <v>0.0169601476</v>
      </c>
      <c r="AV15" s="39" t="n">
        <v>0.2838135556</v>
      </c>
      <c r="AW15" s="38" t="n">
        <v>8.6310576106</v>
      </c>
      <c r="AX15" s="39" t="n">
        <v>0.0572355283</v>
      </c>
      <c r="AY15" s="38" t="n">
        <v>8.2347068612</v>
      </c>
      <c r="AZ15" s="39" t="n">
        <v>0</v>
      </c>
      <c r="BA15" s="38" t="n">
        <v>0</v>
      </c>
      <c r="BB15" s="39" t="n">
        <v>99.92912038</v>
      </c>
      <c r="BC15" s="38" t="n">
        <v>0.4360413697</v>
      </c>
      <c r="BD15" s="39" t="n">
        <v>0</v>
      </c>
      <c r="BE15" s="38" t="n">
        <v>2648.836</v>
      </c>
      <c r="BF15" s="39" t="n">
        <f aca="false">BE15-G53</f>
        <v>0</v>
      </c>
    </row>
    <row r="16" customFormat="false" ht="12.75" hidden="false" customHeight="false" outlineLevel="0" collapsed="false">
      <c r="A16" s="35" t="n">
        <v>5</v>
      </c>
      <c r="B16" s="35" t="s">
        <v>29</v>
      </c>
      <c r="C16" s="54" t="s">
        <v>84</v>
      </c>
      <c r="D16" s="37" t="n">
        <v>552.22440656</v>
      </c>
      <c r="E16" s="38" t="n">
        <v>16.033390383</v>
      </c>
      <c r="F16" s="37" t="n">
        <v>2.8024575802</v>
      </c>
      <c r="G16" s="38" t="n">
        <v>6.0604384804</v>
      </c>
      <c r="H16" s="37" t="n">
        <v>11905.45192</v>
      </c>
      <c r="I16" s="38" t="n">
        <v>1593.0099511</v>
      </c>
      <c r="J16" s="37" t="n">
        <v>187.74991604</v>
      </c>
      <c r="K16" s="38" t="n">
        <v>131.06204158</v>
      </c>
      <c r="L16" s="37" t="n">
        <v>12804.437676</v>
      </c>
      <c r="M16" s="38" t="n">
        <v>267.52666688</v>
      </c>
      <c r="N16" s="37" t="n">
        <v>18.309371417</v>
      </c>
      <c r="O16" s="38" t="n">
        <v>44769.406499</v>
      </c>
      <c r="P16" s="37" t="n">
        <v>818.79749978</v>
      </c>
      <c r="Q16" s="38" t="n">
        <v>603.05722147</v>
      </c>
      <c r="R16" s="37" t="n">
        <v>543.41462168</v>
      </c>
      <c r="S16" s="38" t="n">
        <v>86.663738425</v>
      </c>
      <c r="T16" s="37" t="n">
        <v>835.86184055</v>
      </c>
      <c r="U16" s="38" t="n">
        <v>0</v>
      </c>
      <c r="V16" s="37" t="n">
        <v>179.67078073</v>
      </c>
      <c r="W16" s="38" t="n">
        <v>103.63426125</v>
      </c>
      <c r="X16" s="37" t="n">
        <v>22.75524678</v>
      </c>
      <c r="Y16" s="38" t="n">
        <v>139.53533083</v>
      </c>
      <c r="Z16" s="37" t="n">
        <v>22.097876506</v>
      </c>
      <c r="AA16" s="38" t="n">
        <v>115.77989175</v>
      </c>
      <c r="AB16" s="37" t="n">
        <v>90.325918875</v>
      </c>
      <c r="AC16" s="38" t="n">
        <v>233.79092837</v>
      </c>
      <c r="AD16" s="37" t="n">
        <v>259.25042378</v>
      </c>
      <c r="AE16" s="38" t="n">
        <v>122.97578975</v>
      </c>
      <c r="AF16" s="37" t="n">
        <v>53.314339165</v>
      </c>
      <c r="AG16" s="38" t="n">
        <v>165.32922598</v>
      </c>
      <c r="AH16" s="37" t="n">
        <v>345.59290579</v>
      </c>
      <c r="AI16" s="38" t="n">
        <v>13.659060548</v>
      </c>
      <c r="AJ16" s="39" t="n">
        <v>2036.6400865</v>
      </c>
      <c r="AK16" s="38" t="n">
        <v>0</v>
      </c>
      <c r="AL16" s="39" t="n">
        <v>-32.79676181</v>
      </c>
      <c r="AM16" s="38" t="n">
        <v>0</v>
      </c>
      <c r="AN16" s="39" t="n">
        <v>0</v>
      </c>
      <c r="AO16" s="38" t="n">
        <v>0</v>
      </c>
      <c r="AP16" s="39" t="n">
        <v>0</v>
      </c>
      <c r="AQ16" s="38" t="n">
        <v>0</v>
      </c>
      <c r="AR16" s="39" t="n">
        <v>0</v>
      </c>
      <c r="AS16" s="38" t="n">
        <v>126.87888855</v>
      </c>
      <c r="AT16" s="39" t="n">
        <v>0</v>
      </c>
      <c r="AU16" s="38" t="n">
        <v>0.0668085705</v>
      </c>
      <c r="AV16" s="39" t="n">
        <v>2.1694071598</v>
      </c>
      <c r="AW16" s="38" t="n">
        <v>8915.4273179</v>
      </c>
      <c r="AX16" s="39" t="n">
        <v>3.6587820909</v>
      </c>
      <c r="AY16" s="38" t="n">
        <v>509.15989998</v>
      </c>
      <c r="AZ16" s="39" t="n">
        <v>2663.204363</v>
      </c>
      <c r="BA16" s="38" t="n">
        <v>-5037.044889</v>
      </c>
      <c r="BB16" s="39" t="n">
        <v>87346.98146</v>
      </c>
      <c r="BC16" s="38" t="n">
        <v>0</v>
      </c>
      <c r="BD16" s="39" t="n">
        <v>0</v>
      </c>
      <c r="BE16" s="38" t="n">
        <v>173543.927</v>
      </c>
      <c r="BF16" s="39" t="n">
        <f aca="false">BE16-H53</f>
        <v>0</v>
      </c>
    </row>
    <row r="17" customFormat="false" ht="12.75" hidden="false" customHeight="false" outlineLevel="0" collapsed="false">
      <c r="A17" s="35" t="n">
        <v>6</v>
      </c>
      <c r="B17" s="35" t="s">
        <v>30</v>
      </c>
      <c r="C17" s="54" t="s">
        <v>85</v>
      </c>
      <c r="D17" s="37" t="n">
        <v>954.84962983</v>
      </c>
      <c r="E17" s="38" t="n">
        <v>65.703822391</v>
      </c>
      <c r="F17" s="37" t="n">
        <v>5.0097214226</v>
      </c>
      <c r="G17" s="38" t="n">
        <v>23.675007428</v>
      </c>
      <c r="H17" s="37" t="n">
        <v>2062.8586355</v>
      </c>
      <c r="I17" s="38" t="n">
        <v>361.48458066</v>
      </c>
      <c r="J17" s="37" t="n">
        <v>77.571409075</v>
      </c>
      <c r="K17" s="38" t="n">
        <v>59.224897984</v>
      </c>
      <c r="L17" s="37" t="n">
        <v>207.74685265</v>
      </c>
      <c r="M17" s="38" t="n">
        <v>41.111411591</v>
      </c>
      <c r="N17" s="37" t="n">
        <v>17.637981802</v>
      </c>
      <c r="O17" s="38" t="n">
        <v>9221.3923339</v>
      </c>
      <c r="P17" s="37" t="n">
        <v>673.53677002</v>
      </c>
      <c r="Q17" s="38" t="n">
        <v>1135.6351722</v>
      </c>
      <c r="R17" s="37" t="n">
        <v>899.79767446</v>
      </c>
      <c r="S17" s="38" t="n">
        <v>335.91962519</v>
      </c>
      <c r="T17" s="37" t="n">
        <v>2690.9427162</v>
      </c>
      <c r="U17" s="38" t="n">
        <v>0</v>
      </c>
      <c r="V17" s="37" t="n">
        <v>459.0375203</v>
      </c>
      <c r="W17" s="38" t="n">
        <v>178.73261988</v>
      </c>
      <c r="X17" s="37" t="n">
        <v>83.857000053</v>
      </c>
      <c r="Y17" s="38" t="n">
        <v>613.99402243</v>
      </c>
      <c r="Z17" s="37" t="n">
        <v>241.98717323</v>
      </c>
      <c r="AA17" s="38" t="n">
        <v>736.02870186</v>
      </c>
      <c r="AB17" s="37" t="n">
        <v>548.20201657</v>
      </c>
      <c r="AC17" s="38" t="n">
        <v>993.17989858</v>
      </c>
      <c r="AD17" s="37" t="n">
        <v>970.95179555</v>
      </c>
      <c r="AE17" s="38" t="n">
        <v>661.44727199</v>
      </c>
      <c r="AF17" s="37" t="n">
        <v>315.78152036</v>
      </c>
      <c r="AG17" s="38" t="n">
        <v>437.14637666</v>
      </c>
      <c r="AH17" s="37" t="n">
        <v>1638.7314798</v>
      </c>
      <c r="AI17" s="38" t="n">
        <v>180.38815773</v>
      </c>
      <c r="AJ17" s="39" t="n">
        <v>19085.688558</v>
      </c>
      <c r="AK17" s="38" t="n">
        <v>0</v>
      </c>
      <c r="AL17" s="39" t="n">
        <v>-43.96848074</v>
      </c>
      <c r="AM17" s="38" t="n">
        <v>0</v>
      </c>
      <c r="AN17" s="39" t="n">
        <v>0</v>
      </c>
      <c r="AO17" s="38" t="n">
        <v>0.0298163566</v>
      </c>
      <c r="AP17" s="39" t="n">
        <v>0</v>
      </c>
      <c r="AQ17" s="38" t="n">
        <v>0</v>
      </c>
      <c r="AR17" s="39" t="n">
        <v>0</v>
      </c>
      <c r="AS17" s="38" t="n">
        <v>65.993878559</v>
      </c>
      <c r="AT17" s="39" t="n">
        <v>0</v>
      </c>
      <c r="AU17" s="38" t="n">
        <v>0.9156756341</v>
      </c>
      <c r="AV17" s="39" t="n">
        <v>19.608081876</v>
      </c>
      <c r="AW17" s="38" t="n">
        <v>298.12740812</v>
      </c>
      <c r="AX17" s="39" t="n">
        <v>0.8063328685</v>
      </c>
      <c r="AY17" s="38" t="n">
        <v>188.93525901</v>
      </c>
      <c r="AZ17" s="39" t="n">
        <v>1.2656235929</v>
      </c>
      <c r="BA17" s="38" t="n">
        <v>-1.19883479</v>
      </c>
      <c r="BB17" s="39" t="n">
        <v>2213.397884343</v>
      </c>
      <c r="BC17" s="38" t="n">
        <v>0</v>
      </c>
      <c r="BD17" s="39" t="n">
        <v>0</v>
      </c>
      <c r="BE17" s="38" t="n">
        <v>48723.165</v>
      </c>
      <c r="BF17" s="39" t="n">
        <f aca="false">BE17-I53</f>
        <v>0</v>
      </c>
    </row>
    <row r="18" customFormat="false" ht="12.75" hidden="false" customHeight="false" outlineLevel="0" collapsed="false">
      <c r="A18" s="35" t="n">
        <v>7</v>
      </c>
      <c r="B18" s="35" t="s">
        <v>31</v>
      </c>
      <c r="C18" s="54" t="s">
        <v>86</v>
      </c>
      <c r="D18" s="37" t="n">
        <v>0.0012760574</v>
      </c>
      <c r="E18" s="38" t="n">
        <v>0</v>
      </c>
      <c r="F18" s="37" t="n">
        <v>0</v>
      </c>
      <c r="G18" s="38" t="n">
        <v>0.0008714538</v>
      </c>
      <c r="H18" s="37" t="n">
        <v>0.0029567183</v>
      </c>
      <c r="I18" s="38" t="n">
        <v>0.0021864154</v>
      </c>
      <c r="J18" s="37" t="n">
        <v>0.0016650993</v>
      </c>
      <c r="K18" s="38" t="n">
        <v>0.0006380287</v>
      </c>
      <c r="L18" s="37" t="n">
        <v>0.000669152</v>
      </c>
      <c r="M18" s="38" t="n">
        <v>0.0003112335</v>
      </c>
      <c r="N18" s="37" t="n">
        <v>0</v>
      </c>
      <c r="O18" s="38" t="n">
        <v>0.0159429364</v>
      </c>
      <c r="P18" s="37" t="n">
        <v>0.0281199473</v>
      </c>
      <c r="Q18" s="38" t="n">
        <v>0.0191097373</v>
      </c>
      <c r="R18" s="37" t="n">
        <v>0.0020385795</v>
      </c>
      <c r="S18" s="38" t="n">
        <v>0.0076563443</v>
      </c>
      <c r="T18" s="37" t="n">
        <v>0.0137176168</v>
      </c>
      <c r="U18" s="38" t="n">
        <v>0</v>
      </c>
      <c r="V18" s="37" t="n">
        <v>0.0050497636</v>
      </c>
      <c r="W18" s="38" t="n">
        <v>0.0060457109</v>
      </c>
      <c r="X18" s="37" t="n">
        <v>0.0003112335</v>
      </c>
      <c r="Y18" s="38" t="n">
        <v>0.0016106334</v>
      </c>
      <c r="Z18" s="37" t="n">
        <v>0.0031512393</v>
      </c>
      <c r="AA18" s="38" t="n">
        <v>0.0051120103</v>
      </c>
      <c r="AB18" s="37" t="n">
        <v>0.0041160631</v>
      </c>
      <c r="AC18" s="38" t="n">
        <v>0.0019918944</v>
      </c>
      <c r="AD18" s="37" t="n">
        <v>0.0016106334</v>
      </c>
      <c r="AE18" s="38" t="n">
        <v>0.0003267952</v>
      </c>
      <c r="AF18" s="37" t="n">
        <v>0.0005368778</v>
      </c>
      <c r="AG18" s="38" t="n">
        <v>0.1040531422</v>
      </c>
      <c r="AH18" s="37" t="n">
        <v>0.0013927699</v>
      </c>
      <c r="AI18" s="38" t="n">
        <v>0.0005991245</v>
      </c>
      <c r="AJ18" s="39" t="n">
        <v>17.73700706</v>
      </c>
      <c r="AK18" s="38" t="n">
        <v>0</v>
      </c>
      <c r="AL18" s="39" t="n">
        <v>-1.544220749</v>
      </c>
      <c r="AM18" s="38" t="n">
        <v>0</v>
      </c>
      <c r="AN18" s="39" t="n">
        <v>0</v>
      </c>
      <c r="AO18" s="38" t="n">
        <v>83983.505</v>
      </c>
      <c r="AP18" s="39" t="n">
        <v>0</v>
      </c>
      <c r="AQ18" s="38" t="n">
        <v>485.856</v>
      </c>
      <c r="AR18" s="39" t="n">
        <v>1315.268</v>
      </c>
      <c r="AS18" s="38" t="n">
        <v>0</v>
      </c>
      <c r="AT18" s="39" t="n">
        <v>0</v>
      </c>
      <c r="AU18" s="38" t="n">
        <v>0</v>
      </c>
      <c r="AV18" s="39" t="n">
        <v>0</v>
      </c>
      <c r="AW18" s="38" t="n">
        <v>0</v>
      </c>
      <c r="AX18" s="39" t="n">
        <v>0</v>
      </c>
      <c r="AY18" s="38" t="n">
        <v>0</v>
      </c>
      <c r="AZ18" s="39" t="n">
        <v>0</v>
      </c>
      <c r="BA18" s="38" t="n">
        <v>0</v>
      </c>
      <c r="BB18" s="39" t="n">
        <v>1.5511464773</v>
      </c>
      <c r="BC18" s="38" t="n">
        <v>0</v>
      </c>
      <c r="BD18" s="39" t="n">
        <v>0</v>
      </c>
      <c r="BE18" s="38" t="n">
        <v>85802.606</v>
      </c>
      <c r="BF18" s="39" t="n">
        <f aca="false">BE18-J53</f>
        <v>0</v>
      </c>
    </row>
    <row r="19" customFormat="false" ht="12.75" hidden="false" customHeight="false" outlineLevel="0" collapsed="false">
      <c r="A19" s="35" t="n">
        <v>8</v>
      </c>
      <c r="B19" s="35" t="s">
        <v>32</v>
      </c>
      <c r="C19" s="54"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20645.251</v>
      </c>
      <c r="AQ19" s="38" t="n">
        <v>1092.834</v>
      </c>
      <c r="AR19" s="39" t="n">
        <v>21230.859</v>
      </c>
      <c r="AS19" s="38" t="n">
        <v>0</v>
      </c>
      <c r="AT19" s="39" t="n">
        <v>0</v>
      </c>
      <c r="AU19" s="38" t="n">
        <v>0</v>
      </c>
      <c r="AV19" s="39" t="n">
        <v>0</v>
      </c>
      <c r="AW19" s="38" t="n">
        <v>0</v>
      </c>
      <c r="AX19" s="39" t="n">
        <v>0</v>
      </c>
      <c r="AY19" s="38" t="n">
        <v>0</v>
      </c>
      <c r="AZ19" s="39" t="n">
        <v>0</v>
      </c>
      <c r="BA19" s="38" t="n">
        <v>0</v>
      </c>
      <c r="BB19" s="39" t="n">
        <v>0</v>
      </c>
      <c r="BC19" s="38" t="n">
        <v>0</v>
      </c>
      <c r="BD19" s="39" t="n">
        <v>0</v>
      </c>
      <c r="BE19" s="38" t="n">
        <v>42968.944</v>
      </c>
      <c r="BF19" s="39" t="n">
        <f aca="false">BE19-K53</f>
        <v>0</v>
      </c>
    </row>
    <row r="20" customFormat="false" ht="12.75" hidden="false" customHeight="false" outlineLevel="0" collapsed="false">
      <c r="A20" s="35" t="n">
        <v>9</v>
      </c>
      <c r="B20" s="35" t="s">
        <v>33</v>
      </c>
      <c r="C20" s="54"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69294.814</v>
      </c>
      <c r="AQ20" s="38" t="n">
        <v>0</v>
      </c>
      <c r="AR20" s="39" t="n">
        <v>28312.649</v>
      </c>
      <c r="AS20" s="38" t="n">
        <v>0</v>
      </c>
      <c r="AT20" s="39" t="n">
        <v>0</v>
      </c>
      <c r="AU20" s="38" t="n">
        <v>0</v>
      </c>
      <c r="AV20" s="39" t="n">
        <v>0</v>
      </c>
      <c r="AW20" s="38" t="n">
        <v>0</v>
      </c>
      <c r="AX20" s="39" t="n">
        <v>0</v>
      </c>
      <c r="AY20" s="38" t="n">
        <v>0</v>
      </c>
      <c r="AZ20" s="39" t="n">
        <v>0</v>
      </c>
      <c r="BA20" s="38" t="n">
        <v>0</v>
      </c>
      <c r="BB20" s="39" t="n">
        <v>0</v>
      </c>
      <c r="BC20" s="38" t="n">
        <v>0</v>
      </c>
      <c r="BD20" s="39" t="n">
        <v>0</v>
      </c>
      <c r="BE20" s="38" t="n">
        <v>97607.463</v>
      </c>
      <c r="BF20" s="39" t="n">
        <f aca="false">BE20-L53</f>
        <v>0</v>
      </c>
    </row>
    <row r="21" customFormat="false" ht="12.75" hidden="false" customHeight="false" outlineLevel="0" collapsed="false">
      <c r="A21" s="35" t="n">
        <v>10</v>
      </c>
      <c r="B21" s="35" t="s">
        <v>34</v>
      </c>
      <c r="C21" s="54" t="s">
        <v>89</v>
      </c>
      <c r="D21" s="37" t="n">
        <v>812.136</v>
      </c>
      <c r="E21" s="38" t="n">
        <v>38.033</v>
      </c>
      <c r="F21" s="37" t="n">
        <v>45.913</v>
      </c>
      <c r="G21" s="38" t="n">
        <v>37.571</v>
      </c>
      <c r="H21" s="37" t="n">
        <v>1543.014</v>
      </c>
      <c r="I21" s="38" t="n">
        <v>2010.48</v>
      </c>
      <c r="J21" s="37" t="n">
        <v>62.254</v>
      </c>
      <c r="K21" s="38" t="n">
        <v>26.567</v>
      </c>
      <c r="L21" s="37" t="n">
        <v>58.144</v>
      </c>
      <c r="M21" s="38" t="n">
        <v>0</v>
      </c>
      <c r="N21" s="37" t="n">
        <v>0</v>
      </c>
      <c r="O21" s="38" t="n">
        <v>1075.584</v>
      </c>
      <c r="P21" s="37" t="n">
        <v>413.729</v>
      </c>
      <c r="Q21" s="38" t="n">
        <v>775.537</v>
      </c>
      <c r="R21" s="37" t="n">
        <v>1990.961</v>
      </c>
      <c r="S21" s="38" t="n">
        <v>227.398</v>
      </c>
      <c r="T21" s="37" t="n">
        <v>6649.996</v>
      </c>
      <c r="U21" s="38" t="n">
        <v>8349.887</v>
      </c>
      <c r="V21" s="37" t="n">
        <v>167.168</v>
      </c>
      <c r="W21" s="38" t="n">
        <v>117.471</v>
      </c>
      <c r="X21" s="37" t="n">
        <v>14.66</v>
      </c>
      <c r="Y21" s="38" t="n">
        <v>243.202</v>
      </c>
      <c r="Z21" s="37" t="n">
        <v>127.142</v>
      </c>
      <c r="AA21" s="38" t="n">
        <v>367.929</v>
      </c>
      <c r="AB21" s="37" t="n">
        <v>136.704</v>
      </c>
      <c r="AC21" s="38" t="n">
        <v>352.31</v>
      </c>
      <c r="AD21" s="37" t="n">
        <v>2376.198</v>
      </c>
      <c r="AE21" s="38" t="n">
        <v>650.884</v>
      </c>
      <c r="AF21" s="37" t="n">
        <v>1722.724</v>
      </c>
      <c r="AG21" s="38" t="n">
        <v>1118.491</v>
      </c>
      <c r="AH21" s="37" t="n">
        <v>1760.178</v>
      </c>
      <c r="AI21" s="38" t="n">
        <v>0</v>
      </c>
      <c r="AJ21" s="39" t="n">
        <v>321.243</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9" t="n">
        <v>0</v>
      </c>
      <c r="BE21" s="38" t="n">
        <v>33593.508</v>
      </c>
      <c r="BF21" s="39" t="n">
        <f aca="false">BE21-M53</f>
        <v>0</v>
      </c>
    </row>
    <row r="22" customFormat="false" ht="12.75" hidden="false" customHeight="false" outlineLevel="0" collapsed="false">
      <c r="A22" s="35" t="n">
        <v>11</v>
      </c>
      <c r="B22" s="35" t="s">
        <v>35</v>
      </c>
      <c r="C22" s="54" t="s">
        <v>90</v>
      </c>
      <c r="D22" s="37" t="n">
        <v>4.3387895433</v>
      </c>
      <c r="E22" s="38" t="n">
        <v>2.9520115385</v>
      </c>
      <c r="F22" s="37" t="n">
        <v>0.1983939584</v>
      </c>
      <c r="G22" s="38" t="n">
        <v>1.2703023881</v>
      </c>
      <c r="H22" s="37" t="n">
        <v>75.112288247</v>
      </c>
      <c r="I22" s="38" t="n">
        <v>12.00908957</v>
      </c>
      <c r="J22" s="37" t="n">
        <v>30.933527082</v>
      </c>
      <c r="K22" s="38" t="n">
        <v>37.39148846</v>
      </c>
      <c r="L22" s="37" t="n">
        <v>186.9371317</v>
      </c>
      <c r="M22" s="38" t="n">
        <v>50.451271586</v>
      </c>
      <c r="N22" s="37" t="n">
        <v>3.0236844836</v>
      </c>
      <c r="O22" s="38" t="n">
        <v>355.07927123</v>
      </c>
      <c r="P22" s="37" t="n">
        <v>126.91783941</v>
      </c>
      <c r="Q22" s="38" t="n">
        <v>205.73259793</v>
      </c>
      <c r="R22" s="37" t="n">
        <v>149.98520978</v>
      </c>
      <c r="S22" s="38" t="n">
        <v>77.659967266</v>
      </c>
      <c r="T22" s="37" t="n">
        <v>241.69907777</v>
      </c>
      <c r="U22" s="38" t="n">
        <v>0</v>
      </c>
      <c r="V22" s="37" t="n">
        <v>212.93500982</v>
      </c>
      <c r="W22" s="38" t="n">
        <v>111.41829632</v>
      </c>
      <c r="X22" s="37" t="n">
        <v>9.0301175383</v>
      </c>
      <c r="Y22" s="38" t="n">
        <v>58.481865239</v>
      </c>
      <c r="Z22" s="37" t="n">
        <v>20.139064141</v>
      </c>
      <c r="AA22" s="38" t="n">
        <v>65.96203068</v>
      </c>
      <c r="AB22" s="37" t="n">
        <v>44.566398716</v>
      </c>
      <c r="AC22" s="38" t="n">
        <v>75.362479117</v>
      </c>
      <c r="AD22" s="37" t="n">
        <v>23.75419587</v>
      </c>
      <c r="AE22" s="38" t="n">
        <v>12.038504931</v>
      </c>
      <c r="AF22" s="37" t="n">
        <v>54.324194285</v>
      </c>
      <c r="AG22" s="38" t="n">
        <v>58.140166153</v>
      </c>
      <c r="AH22" s="37" t="n">
        <v>72.327259762</v>
      </c>
      <c r="AI22" s="38" t="n">
        <v>5.6335493349</v>
      </c>
      <c r="AJ22" s="39" t="n">
        <v>158.16155741</v>
      </c>
      <c r="AK22" s="38" t="n">
        <v>0</v>
      </c>
      <c r="AL22" s="39" t="n">
        <v>-29.21276848</v>
      </c>
      <c r="AM22" s="38" t="n">
        <v>0</v>
      </c>
      <c r="AN22" s="39" t="n">
        <v>0</v>
      </c>
      <c r="AO22" s="38" t="n">
        <v>0</v>
      </c>
      <c r="AP22" s="39" t="n">
        <v>0</v>
      </c>
      <c r="AQ22" s="38" t="n">
        <v>0</v>
      </c>
      <c r="AR22" s="39" t="n">
        <v>0</v>
      </c>
      <c r="AS22" s="38" t="n">
        <v>0</v>
      </c>
      <c r="AT22" s="39" t="n">
        <v>0</v>
      </c>
      <c r="AU22" s="38" t="n">
        <v>0</v>
      </c>
      <c r="AV22" s="39" t="n">
        <v>0</v>
      </c>
      <c r="AW22" s="38" t="n">
        <v>74.386638222</v>
      </c>
      <c r="AX22" s="39" t="n">
        <v>0.4629902153</v>
      </c>
      <c r="AY22" s="38" t="n">
        <v>68.499371563</v>
      </c>
      <c r="AZ22" s="39" t="n">
        <v>8.0415249731</v>
      </c>
      <c r="BA22" s="38" t="n">
        <v>-29.99300969</v>
      </c>
      <c r="BB22" s="39" t="n">
        <v>208.655621937</v>
      </c>
      <c r="BC22" s="38" t="n">
        <v>0</v>
      </c>
      <c r="BD22" s="39" t="n">
        <v>0</v>
      </c>
      <c r="BE22" s="38" t="n">
        <v>2844.807</v>
      </c>
      <c r="BF22" s="39" t="n">
        <f aca="false">BE22-N53</f>
        <v>0</v>
      </c>
    </row>
    <row r="23" customFormat="false" ht="12.75" hidden="false" customHeight="false" outlineLevel="0" collapsed="false">
      <c r="A23" s="35" t="n">
        <v>12</v>
      </c>
      <c r="B23" s="35" t="s">
        <v>36</v>
      </c>
      <c r="C23" s="54" t="s">
        <v>91</v>
      </c>
      <c r="D23" s="37" t="n">
        <v>9220.9132139</v>
      </c>
      <c r="E23" s="38" t="n">
        <v>927.35691419</v>
      </c>
      <c r="F23" s="37" t="n">
        <v>268.37852266</v>
      </c>
      <c r="G23" s="38" t="n">
        <v>399.839828</v>
      </c>
      <c r="H23" s="37" t="n">
        <v>8273.2536149</v>
      </c>
      <c r="I23" s="38" t="n">
        <v>1323.0684411</v>
      </c>
      <c r="J23" s="37" t="n">
        <v>21076.14895</v>
      </c>
      <c r="K23" s="38" t="n">
        <v>7967.2216137</v>
      </c>
      <c r="L23" s="37" t="n">
        <v>13776.261247</v>
      </c>
      <c r="M23" s="38" t="n">
        <v>5871.3405513</v>
      </c>
      <c r="N23" s="37" t="n">
        <v>208.67488083</v>
      </c>
      <c r="O23" s="38" t="n">
        <v>101008.46363</v>
      </c>
      <c r="P23" s="37" t="n">
        <v>5736.7563064</v>
      </c>
      <c r="Q23" s="38" t="n">
        <v>3667.125225</v>
      </c>
      <c r="R23" s="37" t="n">
        <v>12110.132004</v>
      </c>
      <c r="S23" s="38" t="n">
        <v>3766.9410376</v>
      </c>
      <c r="T23" s="37" t="n">
        <v>5559.9503826</v>
      </c>
      <c r="U23" s="38" t="n">
        <v>0</v>
      </c>
      <c r="V23" s="37" t="n">
        <v>3739.2535583</v>
      </c>
      <c r="W23" s="38" t="n">
        <v>3135.983871</v>
      </c>
      <c r="X23" s="37" t="n">
        <v>177.32926028</v>
      </c>
      <c r="Y23" s="38" t="n">
        <v>2168.8579654</v>
      </c>
      <c r="Z23" s="37" t="n">
        <v>1031.1313172</v>
      </c>
      <c r="AA23" s="38" t="n">
        <v>10130.558742</v>
      </c>
      <c r="AB23" s="37" t="n">
        <v>2379.2129228</v>
      </c>
      <c r="AC23" s="38" t="n">
        <v>1842.6331638</v>
      </c>
      <c r="AD23" s="37" t="n">
        <v>2164.4219895</v>
      </c>
      <c r="AE23" s="38" t="n">
        <v>3214.962359</v>
      </c>
      <c r="AF23" s="37" t="n">
        <v>1967.5291777</v>
      </c>
      <c r="AG23" s="38" t="n">
        <v>3530.2646761</v>
      </c>
      <c r="AH23" s="37" t="n">
        <v>1994.9944591</v>
      </c>
      <c r="AI23" s="38" t="n">
        <v>287.93103436</v>
      </c>
      <c r="AJ23" s="39" t="n">
        <v>85197.159729</v>
      </c>
      <c r="AK23" s="38" t="n">
        <v>-8.93726E-016</v>
      </c>
      <c r="AL23" s="39" t="n">
        <v>-3041.711736</v>
      </c>
      <c r="AM23" s="38" t="n">
        <v>0</v>
      </c>
      <c r="AN23" s="39" t="n">
        <v>0</v>
      </c>
      <c r="AO23" s="38" t="n">
        <v>244.54973551</v>
      </c>
      <c r="AP23" s="39" t="n">
        <v>0</v>
      </c>
      <c r="AQ23" s="38" t="n">
        <v>0</v>
      </c>
      <c r="AR23" s="39" t="n">
        <v>0</v>
      </c>
      <c r="AS23" s="38" t="n">
        <v>16751.768583</v>
      </c>
      <c r="AT23" s="39" t="n">
        <v>-2500.535</v>
      </c>
      <c r="AU23" s="38" t="n">
        <v>81.746313573</v>
      </c>
      <c r="AV23" s="39" t="n">
        <v>2870.7803857</v>
      </c>
      <c r="AW23" s="38" t="n">
        <v>2600.9735447</v>
      </c>
      <c r="AX23" s="39" t="n">
        <v>20.888073818</v>
      </c>
      <c r="AY23" s="38" t="n">
        <v>2778.4933815</v>
      </c>
      <c r="AZ23" s="39" t="n">
        <v>5936.9083911</v>
      </c>
      <c r="BA23" s="38" t="n">
        <v>-15730.31749</v>
      </c>
      <c r="BB23" s="39" t="n">
        <v>242062.643924</v>
      </c>
      <c r="BC23" s="38" t="n">
        <v>9.5882991142</v>
      </c>
      <c r="BD23" s="39" t="n">
        <v>0</v>
      </c>
      <c r="BE23" s="38" t="n">
        <v>576209.827</v>
      </c>
      <c r="BF23" s="39" t="n">
        <f aca="false">BE23-O53</f>
        <v>0</v>
      </c>
    </row>
    <row r="24" customFormat="false" ht="12.75" hidden="false" customHeight="false" outlineLevel="0" collapsed="false">
      <c r="A24" s="35" t="n">
        <v>13</v>
      </c>
      <c r="B24" s="35" t="s">
        <v>37</v>
      </c>
      <c r="C24" s="54" t="s">
        <v>92</v>
      </c>
      <c r="D24" s="37" t="n">
        <v>1956.3918016</v>
      </c>
      <c r="E24" s="38" t="n">
        <v>212.57380999</v>
      </c>
      <c r="F24" s="37" t="n">
        <v>67.651925184</v>
      </c>
      <c r="G24" s="38" t="n">
        <v>80.714970356</v>
      </c>
      <c r="H24" s="37" t="n">
        <v>2693.2023845</v>
      </c>
      <c r="I24" s="38" t="n">
        <v>482.21691806</v>
      </c>
      <c r="J24" s="37" t="n">
        <v>3706.6125487</v>
      </c>
      <c r="K24" s="38" t="n">
        <v>1820.2278495</v>
      </c>
      <c r="L24" s="37" t="n">
        <v>3389.398989</v>
      </c>
      <c r="M24" s="38" t="n">
        <v>944.81506576</v>
      </c>
      <c r="N24" s="37" t="n">
        <v>53.018688819</v>
      </c>
      <c r="O24" s="38" t="n">
        <v>20892.171488</v>
      </c>
      <c r="P24" s="37" t="n">
        <v>2021.7526276</v>
      </c>
      <c r="Q24" s="38" t="n">
        <v>1460.197738</v>
      </c>
      <c r="R24" s="37" t="n">
        <v>1809.1131595</v>
      </c>
      <c r="S24" s="38" t="n">
        <v>1259.5632202</v>
      </c>
      <c r="T24" s="37" t="n">
        <v>1823.4790658</v>
      </c>
      <c r="U24" s="38" t="n">
        <v>8.428769635</v>
      </c>
      <c r="V24" s="37" t="n">
        <v>2012.3135991</v>
      </c>
      <c r="W24" s="38" t="n">
        <v>977.41316127</v>
      </c>
      <c r="X24" s="37" t="n">
        <v>63.044589483</v>
      </c>
      <c r="Y24" s="38" t="n">
        <v>936.87079639</v>
      </c>
      <c r="Z24" s="37" t="n">
        <v>343.26132843</v>
      </c>
      <c r="AA24" s="38" t="n">
        <v>1821.5406971</v>
      </c>
      <c r="AB24" s="37" t="n">
        <v>774.00196826</v>
      </c>
      <c r="AC24" s="38" t="n">
        <v>587.69037668</v>
      </c>
      <c r="AD24" s="37" t="n">
        <v>631.09913214</v>
      </c>
      <c r="AE24" s="38" t="n">
        <v>1850.0721051</v>
      </c>
      <c r="AF24" s="37" t="n">
        <v>911.02631277</v>
      </c>
      <c r="AG24" s="38" t="n">
        <v>2654.7874243</v>
      </c>
      <c r="AH24" s="37" t="n">
        <v>592.85327254</v>
      </c>
      <c r="AI24" s="38" t="n">
        <v>117.16056445</v>
      </c>
      <c r="AJ24" s="39" t="n">
        <v>39726.789636</v>
      </c>
      <c r="AK24" s="38" t="n">
        <v>5.240573E-015</v>
      </c>
      <c r="AL24" s="39" t="n">
        <v>-94.02546074</v>
      </c>
      <c r="AM24" s="38" t="n">
        <v>0</v>
      </c>
      <c r="AN24" s="39" t="n">
        <v>0</v>
      </c>
      <c r="AO24" s="38" t="n">
        <v>28.85253915</v>
      </c>
      <c r="AP24" s="39" t="n">
        <v>0</v>
      </c>
      <c r="AQ24" s="38" t="n">
        <v>0</v>
      </c>
      <c r="AR24" s="39" t="n">
        <v>0</v>
      </c>
      <c r="AS24" s="38" t="n">
        <v>9607.9359702</v>
      </c>
      <c r="AT24" s="39" t="n">
        <v>-4981.093</v>
      </c>
      <c r="AU24" s="38" t="n">
        <v>66.185482335</v>
      </c>
      <c r="AV24" s="39" t="n">
        <v>1372.0089627</v>
      </c>
      <c r="AW24" s="38" t="n">
        <v>924.37039457</v>
      </c>
      <c r="AX24" s="39" t="n">
        <v>3.7680793547</v>
      </c>
      <c r="AY24" s="38" t="n">
        <v>689.25152607</v>
      </c>
      <c r="AZ24" s="39" t="n">
        <v>769.17841012</v>
      </c>
      <c r="BA24" s="38" t="n">
        <v>-92.61155648</v>
      </c>
      <c r="BB24" s="39" t="n">
        <v>25704.0432064</v>
      </c>
      <c r="BC24" s="38" t="n">
        <v>64.718462103</v>
      </c>
      <c r="BD24" s="39" t="n">
        <v>0</v>
      </c>
      <c r="BE24" s="38" t="n">
        <v>132744.039</v>
      </c>
      <c r="BF24" s="39" t="n">
        <f aca="false">BE24-P53</f>
        <v>0</v>
      </c>
    </row>
    <row r="25" customFormat="false" ht="12.75" hidden="false" customHeight="false" outlineLevel="0" collapsed="false">
      <c r="A25" s="35" t="n">
        <v>14</v>
      </c>
      <c r="B25" s="35" t="s">
        <v>38</v>
      </c>
      <c r="C25" s="54" t="s">
        <v>93</v>
      </c>
      <c r="D25" s="37" t="n">
        <v>648.66982689</v>
      </c>
      <c r="E25" s="38" t="n">
        <v>74.536849637</v>
      </c>
      <c r="F25" s="37" t="n">
        <v>75.061260929</v>
      </c>
      <c r="G25" s="38" t="n">
        <v>33.250680254</v>
      </c>
      <c r="H25" s="37" t="n">
        <v>682.38707557</v>
      </c>
      <c r="I25" s="38" t="n">
        <v>228.66633408</v>
      </c>
      <c r="J25" s="37" t="n">
        <v>2475.0952392</v>
      </c>
      <c r="K25" s="38" t="n">
        <v>106.13693826</v>
      </c>
      <c r="L25" s="37" t="n">
        <v>220.27244119</v>
      </c>
      <c r="M25" s="38" t="n">
        <v>737.03877547</v>
      </c>
      <c r="N25" s="37" t="n">
        <v>45.44276048</v>
      </c>
      <c r="O25" s="38" t="n">
        <v>4929.1729524</v>
      </c>
      <c r="P25" s="37" t="n">
        <v>992.65436281</v>
      </c>
      <c r="Q25" s="38" t="n">
        <v>1106.0503396</v>
      </c>
      <c r="R25" s="37" t="n">
        <v>921.03398617</v>
      </c>
      <c r="S25" s="38" t="n">
        <v>651.7620208</v>
      </c>
      <c r="T25" s="37" t="n">
        <v>1081.0441126</v>
      </c>
      <c r="U25" s="38" t="n">
        <v>0</v>
      </c>
      <c r="V25" s="37" t="n">
        <v>1278.6695701</v>
      </c>
      <c r="W25" s="38" t="n">
        <v>795.589309</v>
      </c>
      <c r="X25" s="37" t="n">
        <v>61.418557044</v>
      </c>
      <c r="Y25" s="38" t="n">
        <v>847.15897448</v>
      </c>
      <c r="Z25" s="37" t="n">
        <v>1842.5699272</v>
      </c>
      <c r="AA25" s="38" t="n">
        <v>3207.9936321</v>
      </c>
      <c r="AB25" s="37" t="n">
        <v>706.86966002</v>
      </c>
      <c r="AC25" s="38" t="n">
        <v>572.77573277</v>
      </c>
      <c r="AD25" s="37" t="n">
        <v>709.89470213</v>
      </c>
      <c r="AE25" s="38" t="n">
        <v>1785.1550445</v>
      </c>
      <c r="AF25" s="37" t="n">
        <v>711.48701923</v>
      </c>
      <c r="AG25" s="38" t="n">
        <v>2851.9156354</v>
      </c>
      <c r="AH25" s="37" t="n">
        <v>574.46481762</v>
      </c>
      <c r="AI25" s="38" t="n">
        <v>70.445737057</v>
      </c>
      <c r="AJ25" s="39" t="n">
        <v>94070.488888</v>
      </c>
      <c r="AK25" s="38" t="n">
        <v>2.013705E-015</v>
      </c>
      <c r="AL25" s="39" t="n">
        <v>-79.7374635</v>
      </c>
      <c r="AM25" s="38" t="n">
        <v>0</v>
      </c>
      <c r="AN25" s="39" t="n">
        <v>0</v>
      </c>
      <c r="AO25" s="38" t="n">
        <v>0</v>
      </c>
      <c r="AP25" s="39" t="n">
        <v>0</v>
      </c>
      <c r="AQ25" s="38" t="n">
        <v>0</v>
      </c>
      <c r="AR25" s="39" t="n">
        <v>0</v>
      </c>
      <c r="AS25" s="38" t="n">
        <v>3641.8283743</v>
      </c>
      <c r="AT25" s="39" t="n">
        <v>0</v>
      </c>
      <c r="AU25" s="38" t="n">
        <v>38.411553674</v>
      </c>
      <c r="AV25" s="39" t="n">
        <v>801.56163357</v>
      </c>
      <c r="AW25" s="38" t="n">
        <v>228.27639379</v>
      </c>
      <c r="AX25" s="39" t="n">
        <v>0.452155342</v>
      </c>
      <c r="AY25" s="38" t="n">
        <v>131.18645087</v>
      </c>
      <c r="AZ25" s="39" t="n">
        <v>1.9776897181</v>
      </c>
      <c r="BA25" s="38" t="n">
        <v>-13.59035184</v>
      </c>
      <c r="BB25" s="39" t="n">
        <v>270.94340088</v>
      </c>
      <c r="BC25" s="38" t="n">
        <v>0</v>
      </c>
      <c r="BD25" s="39" t="n">
        <v>0</v>
      </c>
      <c r="BE25" s="38" t="n">
        <v>130116.483</v>
      </c>
      <c r="BF25" s="39" t="n">
        <f aca="false">BE25-Q53</f>
        <v>0</v>
      </c>
    </row>
    <row r="26" customFormat="false" ht="12.75" hidden="false" customHeight="false" outlineLevel="0" collapsed="false">
      <c r="A26" s="35" t="n">
        <v>15</v>
      </c>
      <c r="B26" s="35" t="s">
        <v>39</v>
      </c>
      <c r="C26" s="54" t="s">
        <v>94</v>
      </c>
      <c r="D26" s="37" t="n">
        <v>1230.8099235</v>
      </c>
      <c r="E26" s="38" t="n">
        <v>473.15624934</v>
      </c>
      <c r="F26" s="37" t="n">
        <v>73.291010853</v>
      </c>
      <c r="G26" s="38" t="n">
        <v>121.71958922</v>
      </c>
      <c r="H26" s="37" t="n">
        <v>2210.996024</v>
      </c>
      <c r="I26" s="38" t="n">
        <v>495.62830437</v>
      </c>
      <c r="J26" s="37" t="n">
        <v>1680.0890216</v>
      </c>
      <c r="K26" s="38" t="n">
        <v>548.98605556</v>
      </c>
      <c r="L26" s="37" t="n">
        <v>1553.8744346</v>
      </c>
      <c r="M26" s="38" t="n">
        <v>499.07692278</v>
      </c>
      <c r="N26" s="37" t="n">
        <v>34.406570232</v>
      </c>
      <c r="O26" s="38" t="n">
        <v>19310.289646</v>
      </c>
      <c r="P26" s="37" t="n">
        <v>5661.8240889</v>
      </c>
      <c r="Q26" s="38" t="n">
        <v>3612.9472904</v>
      </c>
      <c r="R26" s="37" t="n">
        <v>20801.258517</v>
      </c>
      <c r="S26" s="38" t="n">
        <v>1506.0867765</v>
      </c>
      <c r="T26" s="37" t="n">
        <v>4546.6903756</v>
      </c>
      <c r="U26" s="38" t="n">
        <v>0</v>
      </c>
      <c r="V26" s="37" t="n">
        <v>2231.6149774</v>
      </c>
      <c r="W26" s="38" t="n">
        <v>1360.208186</v>
      </c>
      <c r="X26" s="37" t="n">
        <v>135.51636202</v>
      </c>
      <c r="Y26" s="38" t="n">
        <v>714.99577185</v>
      </c>
      <c r="Z26" s="37" t="n">
        <v>314.57216999</v>
      </c>
      <c r="AA26" s="38" t="n">
        <v>587.96571042</v>
      </c>
      <c r="AB26" s="37" t="n">
        <v>806.02986046</v>
      </c>
      <c r="AC26" s="38" t="n">
        <v>897.87023826</v>
      </c>
      <c r="AD26" s="37" t="n">
        <v>2460.8057293</v>
      </c>
      <c r="AE26" s="38" t="n">
        <v>403.88120763</v>
      </c>
      <c r="AF26" s="37" t="n">
        <v>1784.7634277</v>
      </c>
      <c r="AG26" s="38" t="n">
        <v>1456.973044</v>
      </c>
      <c r="AH26" s="37" t="n">
        <v>1059.8382781</v>
      </c>
      <c r="AI26" s="38" t="n">
        <v>187.62133749</v>
      </c>
      <c r="AJ26" s="39" t="n">
        <v>24010.828779</v>
      </c>
      <c r="AK26" s="38" t="n">
        <v>-4.15503E-014</v>
      </c>
      <c r="AL26" s="39" t="n">
        <v>-3729.717546</v>
      </c>
      <c r="AM26" s="38" t="n">
        <v>0</v>
      </c>
      <c r="AN26" s="39" t="n">
        <v>0</v>
      </c>
      <c r="AO26" s="38" t="n">
        <v>5.9552848888</v>
      </c>
      <c r="AP26" s="39" t="n">
        <v>0</v>
      </c>
      <c r="AQ26" s="38" t="n">
        <v>0</v>
      </c>
      <c r="AR26" s="39" t="n">
        <v>0</v>
      </c>
      <c r="AS26" s="38" t="n">
        <v>1042.4181553</v>
      </c>
      <c r="AT26" s="39" t="n">
        <v>0</v>
      </c>
      <c r="AU26" s="38" t="n">
        <v>8.9875152732</v>
      </c>
      <c r="AV26" s="39" t="n">
        <v>141.22235444</v>
      </c>
      <c r="AW26" s="38" t="n">
        <v>205.41465447</v>
      </c>
      <c r="AX26" s="39" t="n">
        <v>0.4011003115</v>
      </c>
      <c r="AY26" s="38" t="n">
        <v>115.88907934</v>
      </c>
      <c r="AZ26" s="39" t="n">
        <v>0.000285014</v>
      </c>
      <c r="BA26" s="38" t="n">
        <v>-0.245990547</v>
      </c>
      <c r="BB26" s="39" t="n">
        <v>27285.0037</v>
      </c>
      <c r="BC26" s="38" t="n">
        <v>232.502527967</v>
      </c>
      <c r="BD26" s="39" t="n">
        <v>0</v>
      </c>
      <c r="BE26" s="38" t="n">
        <v>128082.447</v>
      </c>
      <c r="BF26" s="39" t="n">
        <f aca="false">BE26-R53</f>
        <v>0</v>
      </c>
    </row>
    <row r="27" customFormat="false" ht="12.75" hidden="false" customHeight="false" outlineLevel="0" collapsed="false">
      <c r="A27" s="35" t="n">
        <v>16</v>
      </c>
      <c r="B27" s="35" t="s">
        <v>40</v>
      </c>
      <c r="C27" s="54" t="s">
        <v>95</v>
      </c>
      <c r="D27" s="37" t="n">
        <v>354.99723536</v>
      </c>
      <c r="E27" s="38" t="n">
        <v>64.140375684</v>
      </c>
      <c r="F27" s="37" t="n">
        <v>6.5662709311</v>
      </c>
      <c r="G27" s="38" t="n">
        <v>15.680900052</v>
      </c>
      <c r="H27" s="37" t="n">
        <v>876.56669105</v>
      </c>
      <c r="I27" s="38" t="n">
        <v>446.19906314</v>
      </c>
      <c r="J27" s="37" t="n">
        <v>393.2057593</v>
      </c>
      <c r="K27" s="38" t="n">
        <v>162.92788465</v>
      </c>
      <c r="L27" s="37" t="n">
        <v>310.06518033</v>
      </c>
      <c r="M27" s="38" t="n">
        <v>102.96389868</v>
      </c>
      <c r="N27" s="37" t="n">
        <v>23.152807094</v>
      </c>
      <c r="O27" s="38" t="n">
        <v>2756.8443084</v>
      </c>
      <c r="P27" s="37" t="n">
        <v>4567.3216574</v>
      </c>
      <c r="Q27" s="38" t="n">
        <v>2681.7964991</v>
      </c>
      <c r="R27" s="37" t="n">
        <v>1506.5920565</v>
      </c>
      <c r="S27" s="38" t="n">
        <v>11872.831733</v>
      </c>
      <c r="T27" s="37" t="n">
        <v>7979.91249</v>
      </c>
      <c r="U27" s="38" t="n">
        <v>0</v>
      </c>
      <c r="V27" s="37" t="n">
        <v>3866.7969426</v>
      </c>
      <c r="W27" s="38" t="n">
        <v>1864.6805867</v>
      </c>
      <c r="X27" s="37" t="n">
        <v>95.337382128</v>
      </c>
      <c r="Y27" s="38" t="n">
        <v>1241.7129921</v>
      </c>
      <c r="Z27" s="37" t="n">
        <v>522.31286043</v>
      </c>
      <c r="AA27" s="38" t="n">
        <v>942.82282579</v>
      </c>
      <c r="AB27" s="37" t="n">
        <v>878.48501514</v>
      </c>
      <c r="AC27" s="38" t="n">
        <v>706.19685704</v>
      </c>
      <c r="AD27" s="37" t="n">
        <v>1131.0267297</v>
      </c>
      <c r="AE27" s="38" t="n">
        <v>552.4315562</v>
      </c>
      <c r="AF27" s="37" t="n">
        <v>1122.5185232</v>
      </c>
      <c r="AG27" s="38" t="n">
        <v>1322.1321437</v>
      </c>
      <c r="AH27" s="37" t="n">
        <v>890.18931463</v>
      </c>
      <c r="AI27" s="38" t="n">
        <v>92.76676993</v>
      </c>
      <c r="AJ27" s="39" t="n">
        <v>29807.833288</v>
      </c>
      <c r="AK27" s="38" t="n">
        <v>1.984465E-017</v>
      </c>
      <c r="AL27" s="39" t="n">
        <v>-92.87877459</v>
      </c>
      <c r="AM27" s="38" t="n">
        <v>0</v>
      </c>
      <c r="AN27" s="39" t="n">
        <v>0</v>
      </c>
      <c r="AO27" s="38" t="n">
        <v>0.0276781319</v>
      </c>
      <c r="AP27" s="39" t="n">
        <v>0</v>
      </c>
      <c r="AQ27" s="38" t="n">
        <v>0</v>
      </c>
      <c r="AR27" s="39" t="n">
        <v>0</v>
      </c>
      <c r="AS27" s="38" t="n">
        <v>53.46941863</v>
      </c>
      <c r="AT27" s="39" t="n">
        <v>0</v>
      </c>
      <c r="AU27" s="38" t="n">
        <v>0.3881741652</v>
      </c>
      <c r="AV27" s="39" t="n">
        <v>7.9340717531</v>
      </c>
      <c r="AW27" s="38" t="n">
        <v>3363.2143491</v>
      </c>
      <c r="AX27" s="39" t="n">
        <v>18.452331746</v>
      </c>
      <c r="AY27" s="38" t="n">
        <v>1230.0180148</v>
      </c>
      <c r="AZ27" s="39" t="n">
        <v>41.339615562</v>
      </c>
      <c r="BA27" s="38" t="n">
        <v>-58.55274227</v>
      </c>
      <c r="BB27" s="39" t="n">
        <v>6614.3432653</v>
      </c>
      <c r="BC27" s="38" t="n">
        <v>0</v>
      </c>
      <c r="BD27" s="39" t="n">
        <v>0</v>
      </c>
      <c r="BE27" s="38" t="n">
        <v>90336.764</v>
      </c>
      <c r="BF27" s="39" t="n">
        <f aca="false">BE27-S53</f>
        <v>0</v>
      </c>
    </row>
    <row r="28" customFormat="false" ht="22.5" hidden="false" customHeight="false" outlineLevel="0" collapsed="false">
      <c r="A28" s="35" t="n">
        <v>17</v>
      </c>
      <c r="B28" s="35" t="s">
        <v>41</v>
      </c>
      <c r="C28" s="54" t="s">
        <v>96</v>
      </c>
      <c r="D28" s="37" t="n">
        <v>2015.9184105</v>
      </c>
      <c r="E28" s="38" t="n">
        <v>638.01279557</v>
      </c>
      <c r="F28" s="37" t="n">
        <v>59.726007111</v>
      </c>
      <c r="G28" s="38" t="n">
        <v>161.27170648</v>
      </c>
      <c r="H28" s="37" t="n">
        <v>8474.4722135</v>
      </c>
      <c r="I28" s="38" t="n">
        <v>1383.2567048</v>
      </c>
      <c r="J28" s="37" t="n">
        <v>4407.1477139</v>
      </c>
      <c r="K28" s="38" t="n">
        <v>1832.1025019</v>
      </c>
      <c r="L28" s="37" t="n">
        <v>3234.7572699</v>
      </c>
      <c r="M28" s="38" t="n">
        <v>1018.0329215</v>
      </c>
      <c r="N28" s="37" t="n">
        <v>95.727183281</v>
      </c>
      <c r="O28" s="38" t="n">
        <v>14248.526161</v>
      </c>
      <c r="P28" s="37" t="n">
        <v>10005.095855</v>
      </c>
      <c r="Q28" s="38" t="n">
        <v>16732.495919</v>
      </c>
      <c r="R28" s="37" t="n">
        <v>7651.2266614</v>
      </c>
      <c r="S28" s="38" t="n">
        <v>4192.0368527</v>
      </c>
      <c r="T28" s="37" t="n">
        <v>55489.456133</v>
      </c>
      <c r="U28" s="38" t="n">
        <v>7470.5187388</v>
      </c>
      <c r="V28" s="37" t="n">
        <v>7809.1760882</v>
      </c>
      <c r="W28" s="38" t="n">
        <v>3964.5738354</v>
      </c>
      <c r="X28" s="37" t="n">
        <v>546.2659117</v>
      </c>
      <c r="Y28" s="38" t="n">
        <v>3464.9314843</v>
      </c>
      <c r="Z28" s="37" t="n">
        <v>1370.5623179</v>
      </c>
      <c r="AA28" s="38" t="n">
        <v>6127.2362751</v>
      </c>
      <c r="AB28" s="37" t="n">
        <v>3212.7695687</v>
      </c>
      <c r="AC28" s="38" t="n">
        <v>3355.210797</v>
      </c>
      <c r="AD28" s="37" t="n">
        <v>597.52552514</v>
      </c>
      <c r="AE28" s="38" t="n">
        <v>639.66420664</v>
      </c>
      <c r="AF28" s="37" t="n">
        <v>1925.4024761</v>
      </c>
      <c r="AG28" s="38" t="n">
        <v>2752.3628734</v>
      </c>
      <c r="AH28" s="37" t="n">
        <v>2250.6425017</v>
      </c>
      <c r="AI28" s="38" t="n">
        <v>78.78464066</v>
      </c>
      <c r="AJ28" s="39" t="n">
        <v>117035.61432</v>
      </c>
      <c r="AK28" s="38" t="n">
        <v>1.128836E-015</v>
      </c>
      <c r="AL28" s="39" t="n">
        <v>-816.8250091</v>
      </c>
      <c r="AM28" s="38" t="n">
        <v>0</v>
      </c>
      <c r="AN28" s="39" t="n">
        <v>0</v>
      </c>
      <c r="AO28" s="38" t="n">
        <v>13631.454658</v>
      </c>
      <c r="AP28" s="39" t="n">
        <v>1338.2525215</v>
      </c>
      <c r="AQ28" s="38" t="n">
        <v>0</v>
      </c>
      <c r="AR28" s="39" t="n">
        <v>0</v>
      </c>
      <c r="AS28" s="38" t="n">
        <v>6.7592804097</v>
      </c>
      <c r="AT28" s="39" t="n">
        <v>0</v>
      </c>
      <c r="AU28" s="38" t="n">
        <v>0.0719426982</v>
      </c>
      <c r="AV28" s="39" t="n">
        <v>2.216477881</v>
      </c>
      <c r="AW28" s="38" t="n">
        <v>635.43845801</v>
      </c>
      <c r="AX28" s="39" t="n">
        <v>1.4108225242</v>
      </c>
      <c r="AY28" s="38" t="n">
        <v>377.59071946</v>
      </c>
      <c r="AZ28" s="39" t="n">
        <v>6.73656E-005</v>
      </c>
      <c r="BA28" s="38" t="n">
        <v>-0.351650121</v>
      </c>
      <c r="BB28" s="39" t="n">
        <v>9947.2421379</v>
      </c>
      <c r="BC28" s="38" t="n">
        <v>0</v>
      </c>
      <c r="BD28" s="39" t="n">
        <v>0</v>
      </c>
      <c r="BE28" s="38" t="n">
        <v>319363.765</v>
      </c>
      <c r="BF28" s="39" t="n">
        <f aca="false">BE28-T53</f>
        <v>0</v>
      </c>
    </row>
    <row r="29" customFormat="false" ht="12.75" hidden="false" customHeight="false" outlineLevel="0" collapsed="false">
      <c r="A29" s="35" t="n">
        <v>18</v>
      </c>
      <c r="B29" s="35" t="s">
        <v>42</v>
      </c>
      <c r="C29" s="54"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136331.21</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9" t="n">
        <v>0</v>
      </c>
      <c r="BE29" s="38" t="n">
        <v>136331.21</v>
      </c>
      <c r="BF29" s="39" t="n">
        <f aca="false">BE29-U53</f>
        <v>0</v>
      </c>
    </row>
    <row r="30" customFormat="false" ht="12.75" hidden="false" customHeight="false" outlineLevel="0" collapsed="false">
      <c r="A30" s="35" t="n">
        <v>19</v>
      </c>
      <c r="B30" s="35" t="s">
        <v>43</v>
      </c>
      <c r="C30" s="54" t="s">
        <v>98</v>
      </c>
      <c r="D30" s="37" t="n">
        <v>1374.8946772</v>
      </c>
      <c r="E30" s="38" t="n">
        <v>135.11783187</v>
      </c>
      <c r="F30" s="37" t="n">
        <v>11.187679118</v>
      </c>
      <c r="G30" s="38" t="n">
        <v>54.959286367</v>
      </c>
      <c r="H30" s="37" t="n">
        <v>5453.2646489</v>
      </c>
      <c r="I30" s="38" t="n">
        <v>1441.8010887</v>
      </c>
      <c r="J30" s="37" t="n">
        <v>4058.2246719</v>
      </c>
      <c r="K30" s="38" t="n">
        <v>4756.2537495</v>
      </c>
      <c r="L30" s="37" t="n">
        <v>9839.9940763</v>
      </c>
      <c r="M30" s="38" t="n">
        <v>642.17213428</v>
      </c>
      <c r="N30" s="37" t="n">
        <v>38.058209951</v>
      </c>
      <c r="O30" s="38" t="n">
        <v>5290.0201676</v>
      </c>
      <c r="P30" s="37" t="n">
        <v>7312.6026295</v>
      </c>
      <c r="Q30" s="38" t="n">
        <v>5680.1862807</v>
      </c>
      <c r="R30" s="37" t="n">
        <v>1910.9931349</v>
      </c>
      <c r="S30" s="38" t="n">
        <v>3299.5726707</v>
      </c>
      <c r="T30" s="37" t="n">
        <v>14558.401443</v>
      </c>
      <c r="U30" s="38" t="n">
        <v>0</v>
      </c>
      <c r="V30" s="37" t="n">
        <v>12093.203755</v>
      </c>
      <c r="W30" s="38" t="n">
        <v>3131.3709178</v>
      </c>
      <c r="X30" s="37" t="n">
        <v>125.93119821</v>
      </c>
      <c r="Y30" s="38" t="n">
        <v>1133.9217164</v>
      </c>
      <c r="Z30" s="37" t="n">
        <v>557.14521014</v>
      </c>
      <c r="AA30" s="38" t="n">
        <v>935.53908395</v>
      </c>
      <c r="AB30" s="37" t="n">
        <v>980.70165126</v>
      </c>
      <c r="AC30" s="38" t="n">
        <v>1035.0032637</v>
      </c>
      <c r="AD30" s="37" t="n">
        <v>1092.44088</v>
      </c>
      <c r="AE30" s="38" t="n">
        <v>617.18483839</v>
      </c>
      <c r="AF30" s="37" t="n">
        <v>4164.3306432</v>
      </c>
      <c r="AG30" s="38" t="n">
        <v>4976.4295113</v>
      </c>
      <c r="AH30" s="37" t="n">
        <v>1303.0920339</v>
      </c>
      <c r="AI30" s="38" t="n">
        <v>207.88884756</v>
      </c>
      <c r="AJ30" s="39" t="n">
        <v>5401.865718</v>
      </c>
      <c r="AK30" s="38" t="n">
        <v>0</v>
      </c>
      <c r="AL30" s="39" t="n">
        <v>-22.27896238</v>
      </c>
      <c r="AM30" s="38" t="n">
        <v>0</v>
      </c>
      <c r="AN30" s="39" t="n">
        <v>0</v>
      </c>
      <c r="AO30" s="38" t="n">
        <v>2433.7334351</v>
      </c>
      <c r="AP30" s="39" t="n">
        <v>0</v>
      </c>
      <c r="AQ30" s="38" t="n">
        <v>0</v>
      </c>
      <c r="AR30" s="39" t="n">
        <v>0</v>
      </c>
      <c r="AS30" s="38" t="n">
        <v>332.99341218</v>
      </c>
      <c r="AT30" s="39" t="n">
        <v>0</v>
      </c>
      <c r="AU30" s="38" t="n">
        <v>2.4103549292</v>
      </c>
      <c r="AV30" s="39" t="n">
        <v>50.083797544</v>
      </c>
      <c r="AW30" s="38" t="n">
        <v>8097.5758303</v>
      </c>
      <c r="AX30" s="39" t="n">
        <v>30.31829309</v>
      </c>
      <c r="AY30" s="38" t="n">
        <v>2433.1498106</v>
      </c>
      <c r="AZ30" s="39" t="n">
        <v>0</v>
      </c>
      <c r="BA30" s="38" t="n">
        <v>0</v>
      </c>
      <c r="BB30" s="39" t="n">
        <v>17706.9343795</v>
      </c>
      <c r="BC30" s="38" t="n">
        <v>0</v>
      </c>
      <c r="BD30" s="39" t="n">
        <v>0</v>
      </c>
      <c r="BE30" s="38" t="n">
        <v>134678.674</v>
      </c>
      <c r="BF30" s="39" t="n">
        <f aca="false">BE30-V53</f>
        <v>0</v>
      </c>
    </row>
    <row r="31" customFormat="false" ht="22.5" hidden="false" customHeight="false" outlineLevel="0" collapsed="false">
      <c r="A31" s="35" t="n">
        <v>20</v>
      </c>
      <c r="B31" s="35" t="s">
        <v>44</v>
      </c>
      <c r="C31" s="54" t="s">
        <v>99</v>
      </c>
      <c r="D31" s="37" t="n">
        <v>222.95621836</v>
      </c>
      <c r="E31" s="38" t="n">
        <v>248.41622263</v>
      </c>
      <c r="F31" s="37" t="n">
        <v>22.293845575</v>
      </c>
      <c r="G31" s="38" t="n">
        <v>27.219021671</v>
      </c>
      <c r="H31" s="37" t="n">
        <v>2353.5207344</v>
      </c>
      <c r="I31" s="38" t="n">
        <v>526.77587274</v>
      </c>
      <c r="J31" s="37" t="n">
        <v>306.98544259</v>
      </c>
      <c r="K31" s="38" t="n">
        <v>437.62902503</v>
      </c>
      <c r="L31" s="37" t="n">
        <v>608.30270705</v>
      </c>
      <c r="M31" s="38" t="n">
        <v>1158.198841</v>
      </c>
      <c r="N31" s="37" t="n">
        <v>57.788008379</v>
      </c>
      <c r="O31" s="38" t="n">
        <v>2921.9501809</v>
      </c>
      <c r="P31" s="37" t="n">
        <v>3495.7187719</v>
      </c>
      <c r="Q31" s="38" t="n">
        <v>3176.5410059</v>
      </c>
      <c r="R31" s="37" t="n">
        <v>2593.2770057</v>
      </c>
      <c r="S31" s="38" t="n">
        <v>1980.5929077</v>
      </c>
      <c r="T31" s="37" t="n">
        <v>12637.056154</v>
      </c>
      <c r="U31" s="38" t="n">
        <v>545.32899072</v>
      </c>
      <c r="V31" s="37" t="n">
        <v>4730.3460833</v>
      </c>
      <c r="W31" s="38" t="n">
        <v>2107.5584765</v>
      </c>
      <c r="X31" s="37" t="n">
        <v>205.83010885</v>
      </c>
      <c r="Y31" s="38" t="n">
        <v>864.28178366</v>
      </c>
      <c r="Z31" s="37" t="n">
        <v>660.87474689</v>
      </c>
      <c r="AA31" s="38" t="n">
        <v>1280.6555505</v>
      </c>
      <c r="AB31" s="37" t="n">
        <v>1216.7696325</v>
      </c>
      <c r="AC31" s="38" t="n">
        <v>1130.4898022</v>
      </c>
      <c r="AD31" s="37" t="n">
        <v>1327.8391271</v>
      </c>
      <c r="AE31" s="38" t="n">
        <v>1028.0187522</v>
      </c>
      <c r="AF31" s="37" t="n">
        <v>2492.9206667</v>
      </c>
      <c r="AG31" s="38" t="n">
        <v>1747.3117706</v>
      </c>
      <c r="AH31" s="37" t="n">
        <v>3087.0183316</v>
      </c>
      <c r="AI31" s="38" t="n">
        <v>474.33635681</v>
      </c>
      <c r="AJ31" s="43" t="n">
        <v>4148.9075255</v>
      </c>
      <c r="AK31" s="38" t="n">
        <v>0</v>
      </c>
      <c r="AL31" s="43" t="n">
        <v>-130.300942</v>
      </c>
      <c r="AM31" s="38" t="n">
        <v>0</v>
      </c>
      <c r="AN31" s="43" t="n">
        <v>0</v>
      </c>
      <c r="AO31" s="38" t="n">
        <v>0</v>
      </c>
      <c r="AP31" s="43" t="n">
        <v>0</v>
      </c>
      <c r="AQ31" s="38" t="n">
        <v>0</v>
      </c>
      <c r="AR31" s="43" t="n">
        <v>0</v>
      </c>
      <c r="AS31" s="38" t="n">
        <v>7.5855441723</v>
      </c>
      <c r="AT31" s="43" t="n">
        <v>0</v>
      </c>
      <c r="AU31" s="38" t="n">
        <v>0.0975438607</v>
      </c>
      <c r="AV31" s="43" t="n">
        <v>1.5060212878</v>
      </c>
      <c r="AW31" s="38" t="n">
        <v>155.17176542</v>
      </c>
      <c r="AX31" s="43" t="n">
        <v>0.4837579229</v>
      </c>
      <c r="AY31" s="38" t="n">
        <v>103.56547666</v>
      </c>
      <c r="AZ31" s="43" t="n">
        <v>0</v>
      </c>
      <c r="BA31" s="38" t="n">
        <v>0</v>
      </c>
      <c r="BB31" s="43" t="n">
        <v>7393.6541616</v>
      </c>
      <c r="BC31" s="38" t="n">
        <v>0</v>
      </c>
      <c r="BD31" s="43" t="n">
        <v>0</v>
      </c>
      <c r="BE31" s="38" t="n">
        <v>67355.473</v>
      </c>
      <c r="BF31" s="43" t="n">
        <f aca="false">BE31-W53</f>
        <v>0</v>
      </c>
    </row>
    <row r="32" customFormat="false" ht="12.75" hidden="false" customHeight="false" outlineLevel="0" collapsed="false">
      <c r="A32" s="35" t="n">
        <v>21</v>
      </c>
      <c r="B32" s="35" t="s">
        <v>45</v>
      </c>
      <c r="C32" s="54" t="s">
        <v>100</v>
      </c>
      <c r="D32" s="37" t="n">
        <v>4.74875E-005</v>
      </c>
      <c r="E32" s="38" t="n">
        <v>1.4502263569</v>
      </c>
      <c r="F32" s="37" t="n">
        <v>0.0007906069</v>
      </c>
      <c r="G32" s="38" t="n">
        <v>0.2347042691</v>
      </c>
      <c r="H32" s="37" t="n">
        <v>12.241047593</v>
      </c>
      <c r="I32" s="38" t="n">
        <v>11.172971719</v>
      </c>
      <c r="J32" s="37" t="n">
        <v>52.940665184</v>
      </c>
      <c r="K32" s="38" t="n">
        <v>17.823244563</v>
      </c>
      <c r="L32" s="37" t="n">
        <v>34.404713397</v>
      </c>
      <c r="M32" s="38" t="n">
        <v>16.312478701</v>
      </c>
      <c r="N32" s="37" t="n">
        <v>0.2885154492</v>
      </c>
      <c r="O32" s="38" t="n">
        <v>21.338110134</v>
      </c>
      <c r="P32" s="37" t="n">
        <v>67.251600304</v>
      </c>
      <c r="Q32" s="38" t="n">
        <v>160.26772416</v>
      </c>
      <c r="R32" s="37" t="n">
        <v>39.462190018</v>
      </c>
      <c r="S32" s="38" t="n">
        <v>177.91775097</v>
      </c>
      <c r="T32" s="37" t="n">
        <v>182.64039826</v>
      </c>
      <c r="U32" s="38" t="n">
        <v>0</v>
      </c>
      <c r="V32" s="37" t="n">
        <v>139.34996068</v>
      </c>
      <c r="W32" s="38" t="n">
        <v>70.362204419</v>
      </c>
      <c r="X32" s="37" t="n">
        <v>11.503861243</v>
      </c>
      <c r="Y32" s="38" t="n">
        <v>121.40576239</v>
      </c>
      <c r="Z32" s="37" t="n">
        <v>4.943484945</v>
      </c>
      <c r="AA32" s="38" t="n">
        <v>66.462384025</v>
      </c>
      <c r="AB32" s="37" t="n">
        <v>39.59490724</v>
      </c>
      <c r="AC32" s="38" t="n">
        <v>7.41268E-005</v>
      </c>
      <c r="AD32" s="37" t="n">
        <v>23.111071434</v>
      </c>
      <c r="AE32" s="38" t="n">
        <v>74.179532713</v>
      </c>
      <c r="AF32" s="37" t="n">
        <v>166.61130376</v>
      </c>
      <c r="AG32" s="38" t="n">
        <v>574.03642959</v>
      </c>
      <c r="AH32" s="37" t="n">
        <v>105.39073303</v>
      </c>
      <c r="AI32" s="38" t="n">
        <v>237.40863022</v>
      </c>
      <c r="AJ32" s="43" t="n">
        <v>2309.4982385</v>
      </c>
      <c r="AK32" s="38" t="n">
        <v>0</v>
      </c>
      <c r="AL32" s="43" t="n">
        <v>-383.2443802</v>
      </c>
      <c r="AM32" s="38" t="n">
        <v>0</v>
      </c>
      <c r="AN32" s="43" t="n">
        <v>0</v>
      </c>
      <c r="AO32" s="38" t="n">
        <v>0</v>
      </c>
      <c r="AP32" s="43" t="n">
        <v>0</v>
      </c>
      <c r="AQ32" s="38" t="n">
        <v>0</v>
      </c>
      <c r="AR32" s="43" t="n">
        <v>0</v>
      </c>
      <c r="AS32" s="38" t="n">
        <v>0</v>
      </c>
      <c r="AT32" s="43" t="n">
        <v>0</v>
      </c>
      <c r="AU32" s="38" t="n">
        <v>0</v>
      </c>
      <c r="AV32" s="43" t="n">
        <v>0</v>
      </c>
      <c r="AW32" s="38" t="n">
        <v>25.38403713</v>
      </c>
      <c r="AX32" s="43" t="n">
        <v>0.0579555526</v>
      </c>
      <c r="AY32" s="38" t="n">
        <v>15.214007317</v>
      </c>
      <c r="AZ32" s="43" t="n">
        <v>0</v>
      </c>
      <c r="BA32" s="38" t="n">
        <v>0</v>
      </c>
      <c r="BB32" s="43" t="n">
        <v>544.29562269</v>
      </c>
      <c r="BC32" s="38" t="n">
        <v>0</v>
      </c>
      <c r="BD32" s="43" t="n">
        <v>0</v>
      </c>
      <c r="BE32" s="38" t="n">
        <v>4941.313</v>
      </c>
      <c r="BF32" s="43" t="n">
        <f aca="false">BE32-X53</f>
        <v>0</v>
      </c>
    </row>
    <row r="33" customFormat="false" ht="12.75" hidden="false" customHeight="false" outlineLevel="0" collapsed="false">
      <c r="A33" s="35" t="n">
        <v>22</v>
      </c>
      <c r="B33" s="35" t="s">
        <v>46</v>
      </c>
      <c r="C33" s="54" t="s">
        <v>101</v>
      </c>
      <c r="D33" s="37" t="n">
        <v>0.0001188962</v>
      </c>
      <c r="E33" s="38" t="n">
        <v>0</v>
      </c>
      <c r="F33" s="37" t="n">
        <v>0</v>
      </c>
      <c r="G33" s="38" t="n">
        <v>8.11974E-005</v>
      </c>
      <c r="H33" s="37" t="n">
        <v>1.0265264971</v>
      </c>
      <c r="I33" s="38" t="n">
        <v>4.7618183398</v>
      </c>
      <c r="J33" s="37" t="n">
        <v>0.000155145</v>
      </c>
      <c r="K33" s="38" t="n">
        <v>5.94481E-005</v>
      </c>
      <c r="L33" s="37" t="n">
        <v>6.2348E-005</v>
      </c>
      <c r="M33" s="38" t="n">
        <v>2.89991E-005</v>
      </c>
      <c r="N33" s="37" t="n">
        <v>0</v>
      </c>
      <c r="O33" s="38" t="n">
        <v>0.0014854769</v>
      </c>
      <c r="P33" s="37" t="n">
        <v>0.0026200652</v>
      </c>
      <c r="Q33" s="38" t="n">
        <v>0.0017805424</v>
      </c>
      <c r="R33" s="37" t="n">
        <v>0.0001899439</v>
      </c>
      <c r="S33" s="38" t="n">
        <v>0.0007133769</v>
      </c>
      <c r="T33" s="37" t="n">
        <v>79.709657902</v>
      </c>
      <c r="U33" s="38" t="n">
        <v>0</v>
      </c>
      <c r="V33" s="37" t="n">
        <v>0.0004705098</v>
      </c>
      <c r="W33" s="38" t="n">
        <v>0.0005633068</v>
      </c>
      <c r="X33" s="37" t="n">
        <v>0.9294870137</v>
      </c>
      <c r="Y33" s="38" t="n">
        <v>58.784998019</v>
      </c>
      <c r="Z33" s="37" t="n">
        <v>0.0002936155</v>
      </c>
      <c r="AA33" s="38" t="n">
        <v>0.0004763096</v>
      </c>
      <c r="AB33" s="37" t="n">
        <v>0.0003835126</v>
      </c>
      <c r="AC33" s="38" t="n">
        <v>0.3348374809</v>
      </c>
      <c r="AD33" s="37" t="n">
        <v>20.789056922</v>
      </c>
      <c r="AE33" s="38" t="n">
        <v>3708.9014433</v>
      </c>
      <c r="AF33" s="37" t="n">
        <v>650.84152282</v>
      </c>
      <c r="AG33" s="38" t="n">
        <v>30467.516597</v>
      </c>
      <c r="AH33" s="37" t="n">
        <v>478.72751397</v>
      </c>
      <c r="AI33" s="38" t="n">
        <v>294.58399794</v>
      </c>
      <c r="AJ33" s="43" t="n">
        <v>22738.542945</v>
      </c>
      <c r="AK33" s="38" t="n">
        <v>-3.02601E-015</v>
      </c>
      <c r="AL33" s="43" t="n">
        <v>-0.143882169</v>
      </c>
      <c r="AM33" s="38" t="n">
        <v>0</v>
      </c>
      <c r="AN33" s="43" t="n">
        <v>0</v>
      </c>
      <c r="AO33" s="38" t="n">
        <v>0</v>
      </c>
      <c r="AP33" s="43" t="n">
        <v>0</v>
      </c>
      <c r="AQ33" s="38" t="n">
        <v>0</v>
      </c>
      <c r="AR33" s="43" t="n">
        <v>0</v>
      </c>
      <c r="AS33" s="38" t="n">
        <v>0</v>
      </c>
      <c r="AT33" s="43" t="n">
        <v>0</v>
      </c>
      <c r="AU33" s="38" t="n">
        <v>0</v>
      </c>
      <c r="AV33" s="43" t="n">
        <v>0</v>
      </c>
      <c r="AW33" s="38" t="n">
        <v>102.23052887</v>
      </c>
      <c r="AX33" s="43" t="n">
        <v>0.409114552</v>
      </c>
      <c r="AY33" s="38" t="n">
        <v>75.606356575</v>
      </c>
      <c r="AZ33" s="43" t="n">
        <v>0</v>
      </c>
      <c r="BA33" s="38" t="n">
        <v>0</v>
      </c>
      <c r="BB33" s="43" t="n">
        <v>0.4009970558</v>
      </c>
      <c r="BC33" s="38" t="n">
        <v>0</v>
      </c>
      <c r="BD33" s="43" t="n">
        <v>0</v>
      </c>
      <c r="BE33" s="38" t="n">
        <v>58683.963</v>
      </c>
      <c r="BF33" s="43" t="n">
        <f aca="false">BE33-Y53</f>
        <v>0</v>
      </c>
    </row>
    <row r="34" customFormat="false" ht="12.75" hidden="false" customHeight="false" outlineLevel="0" collapsed="false">
      <c r="A34" s="35" t="n">
        <v>23</v>
      </c>
      <c r="B34" s="35" t="s">
        <v>47</v>
      </c>
      <c r="C34" s="54" t="s">
        <v>102</v>
      </c>
      <c r="D34" s="37" t="n">
        <v>21.055350006</v>
      </c>
      <c r="E34" s="38" t="n">
        <v>3.8870469429</v>
      </c>
      <c r="F34" s="37" t="n">
        <v>0.9587305248</v>
      </c>
      <c r="G34" s="38" t="n">
        <v>1.7220067833</v>
      </c>
      <c r="H34" s="37" t="n">
        <v>61.717386023</v>
      </c>
      <c r="I34" s="38" t="n">
        <v>28.166638911</v>
      </c>
      <c r="J34" s="37" t="n">
        <v>37.733614455</v>
      </c>
      <c r="K34" s="38" t="n">
        <v>15.15068927</v>
      </c>
      <c r="L34" s="37" t="n">
        <v>19.055416847</v>
      </c>
      <c r="M34" s="38" t="n">
        <v>9.4410441357</v>
      </c>
      <c r="N34" s="37" t="n">
        <v>1.9086438242</v>
      </c>
      <c r="O34" s="38" t="n">
        <v>419.7033406</v>
      </c>
      <c r="P34" s="37" t="n">
        <v>490.50515948</v>
      </c>
      <c r="Q34" s="38" t="n">
        <v>356.80699988</v>
      </c>
      <c r="R34" s="37" t="n">
        <v>80.6607908</v>
      </c>
      <c r="S34" s="38" t="n">
        <v>574.97280143</v>
      </c>
      <c r="T34" s="37" t="n">
        <v>317.18456899</v>
      </c>
      <c r="U34" s="38" t="n">
        <v>0</v>
      </c>
      <c r="V34" s="37" t="n">
        <v>172.03854247</v>
      </c>
      <c r="W34" s="38" t="n">
        <v>141.16405575</v>
      </c>
      <c r="X34" s="37" t="n">
        <v>12.995249589</v>
      </c>
      <c r="Y34" s="38" t="n">
        <v>41.127920561</v>
      </c>
      <c r="Z34" s="37" t="n">
        <v>460.67494308</v>
      </c>
      <c r="AA34" s="38" t="n">
        <v>245.29493856</v>
      </c>
      <c r="AB34" s="37" t="n">
        <v>113.77566012</v>
      </c>
      <c r="AC34" s="38" t="n">
        <v>93.267750426</v>
      </c>
      <c r="AD34" s="37" t="n">
        <v>68.778511735</v>
      </c>
      <c r="AE34" s="38" t="n">
        <v>36.613597214</v>
      </c>
      <c r="AF34" s="37" t="n">
        <v>169.55510396</v>
      </c>
      <c r="AG34" s="38" t="n">
        <v>59.920996041</v>
      </c>
      <c r="AH34" s="37" t="n">
        <v>276.83153369</v>
      </c>
      <c r="AI34" s="38" t="n">
        <v>12.481404078</v>
      </c>
      <c r="AJ34" s="43" t="n">
        <v>16210.688658</v>
      </c>
      <c r="AK34" s="38" t="n">
        <v>3.994801E-016</v>
      </c>
      <c r="AL34" s="43" t="n">
        <v>-1273.689516</v>
      </c>
      <c r="AM34" s="38" t="n">
        <v>0</v>
      </c>
      <c r="AN34" s="43" t="n">
        <v>0</v>
      </c>
      <c r="AO34" s="38" t="n">
        <v>0</v>
      </c>
      <c r="AP34" s="43" t="n">
        <v>0</v>
      </c>
      <c r="AQ34" s="38" t="n">
        <v>0</v>
      </c>
      <c r="AR34" s="43" t="n">
        <v>0</v>
      </c>
      <c r="AS34" s="38" t="n">
        <v>10.542818652</v>
      </c>
      <c r="AT34" s="43" t="n">
        <v>0</v>
      </c>
      <c r="AU34" s="38" t="n">
        <v>0.1304177419</v>
      </c>
      <c r="AV34" s="43" t="n">
        <v>3.121694082</v>
      </c>
      <c r="AW34" s="38" t="n">
        <v>49.86284694</v>
      </c>
      <c r="AX34" s="43" t="n">
        <v>0.0794878326</v>
      </c>
      <c r="AY34" s="38" t="n">
        <v>27.082665228</v>
      </c>
      <c r="AZ34" s="43" t="n">
        <v>1.5661084823</v>
      </c>
      <c r="BA34" s="38" t="n">
        <v>-0.240260482</v>
      </c>
      <c r="BB34" s="43" t="n">
        <v>1977.67064348</v>
      </c>
      <c r="BC34" s="38" t="n">
        <v>0</v>
      </c>
      <c r="BD34" s="43" t="n">
        <v>0</v>
      </c>
      <c r="BE34" s="38" t="n">
        <v>21351.966</v>
      </c>
      <c r="BF34" s="43" t="n">
        <f aca="false">BE34-Z53</f>
        <v>0</v>
      </c>
    </row>
    <row r="35" customFormat="false" ht="12.75" hidden="false" customHeight="false" outlineLevel="0" collapsed="false">
      <c r="A35" s="35" t="n">
        <v>24</v>
      </c>
      <c r="B35" s="35" t="s">
        <v>48</v>
      </c>
      <c r="C35" s="54" t="s">
        <v>103</v>
      </c>
      <c r="D35" s="37" t="n">
        <v>78.261761546</v>
      </c>
      <c r="E35" s="38" t="n">
        <v>17.980592359</v>
      </c>
      <c r="F35" s="37" t="n">
        <v>7.7732545786</v>
      </c>
      <c r="G35" s="38" t="n">
        <v>14.083101431</v>
      </c>
      <c r="H35" s="37" t="n">
        <v>327.49694936</v>
      </c>
      <c r="I35" s="38" t="n">
        <v>147.58736526</v>
      </c>
      <c r="J35" s="37" t="n">
        <v>97.407261916</v>
      </c>
      <c r="K35" s="38" t="n">
        <v>39.196390012</v>
      </c>
      <c r="L35" s="37" t="n">
        <v>65.702995492</v>
      </c>
      <c r="M35" s="38" t="n">
        <v>26.159885754</v>
      </c>
      <c r="N35" s="37" t="n">
        <v>8.099537294</v>
      </c>
      <c r="O35" s="38" t="n">
        <v>1358.7468449</v>
      </c>
      <c r="P35" s="37" t="n">
        <v>1035.7125369</v>
      </c>
      <c r="Q35" s="38" t="n">
        <v>955.2738464</v>
      </c>
      <c r="R35" s="37" t="n">
        <v>1246.3341483</v>
      </c>
      <c r="S35" s="38" t="n">
        <v>675.11699256</v>
      </c>
      <c r="T35" s="37" t="n">
        <v>1799.7595901</v>
      </c>
      <c r="U35" s="38" t="n">
        <v>0</v>
      </c>
      <c r="V35" s="37" t="n">
        <v>1727.145591</v>
      </c>
      <c r="W35" s="38" t="n">
        <v>820.39015463</v>
      </c>
      <c r="X35" s="37" t="n">
        <v>95.447409351</v>
      </c>
      <c r="Y35" s="38" t="n">
        <v>330.89250107</v>
      </c>
      <c r="Z35" s="37" t="n">
        <v>603.96776369</v>
      </c>
      <c r="AA35" s="38" t="n">
        <v>356.66194075</v>
      </c>
      <c r="AB35" s="37" t="n">
        <v>493.41093836</v>
      </c>
      <c r="AC35" s="38" t="n">
        <v>364.91524235</v>
      </c>
      <c r="AD35" s="37" t="n">
        <v>522.38843455</v>
      </c>
      <c r="AE35" s="38" t="n">
        <v>836.38217288</v>
      </c>
      <c r="AF35" s="37" t="n">
        <v>598.9838961</v>
      </c>
      <c r="AG35" s="38" t="n">
        <v>355.14338928</v>
      </c>
      <c r="AH35" s="37" t="n">
        <v>385.46071606</v>
      </c>
      <c r="AI35" s="38" t="n">
        <v>108.19440228</v>
      </c>
      <c r="AJ35" s="43" t="n">
        <v>51164.998167</v>
      </c>
      <c r="AK35" s="38" t="n">
        <v>5.267623E-014</v>
      </c>
      <c r="AL35" s="43" t="n">
        <v>-7312.866218</v>
      </c>
      <c r="AM35" s="38" t="n">
        <v>0</v>
      </c>
      <c r="AN35" s="43" t="n">
        <v>0</v>
      </c>
      <c r="AO35" s="38" t="n">
        <v>0.3972346478</v>
      </c>
      <c r="AP35" s="43" t="n">
        <v>0</v>
      </c>
      <c r="AQ35" s="38" t="n">
        <v>0</v>
      </c>
      <c r="AR35" s="43" t="n">
        <v>0</v>
      </c>
      <c r="AS35" s="38" t="n">
        <v>14.749206128</v>
      </c>
      <c r="AT35" s="43" t="n">
        <v>0</v>
      </c>
      <c r="AU35" s="38" t="n">
        <v>0.1841463474</v>
      </c>
      <c r="AV35" s="43" t="n">
        <v>4.2473707414</v>
      </c>
      <c r="AW35" s="38" t="n">
        <v>19.864600119</v>
      </c>
      <c r="AX35" s="43" t="n">
        <v>0.0526816896</v>
      </c>
      <c r="AY35" s="38" t="n">
        <v>12.503718191</v>
      </c>
      <c r="AZ35" s="43" t="n">
        <v>0</v>
      </c>
      <c r="BA35" s="38" t="n">
        <v>0</v>
      </c>
      <c r="BB35" s="43" t="n">
        <v>7720.1564869</v>
      </c>
      <c r="BC35" s="38" t="n">
        <v>0</v>
      </c>
      <c r="BD35" s="43" t="n">
        <v>0</v>
      </c>
      <c r="BE35" s="38" t="n">
        <v>67124.365</v>
      </c>
      <c r="BF35" s="43" t="n">
        <f aca="false">BE35-AA53</f>
        <v>0</v>
      </c>
    </row>
    <row r="36" customFormat="false" ht="12.75" hidden="false" customHeight="false" outlineLevel="0" collapsed="false">
      <c r="A36" s="35" t="n">
        <v>25</v>
      </c>
      <c r="B36" s="35" t="s">
        <v>49</v>
      </c>
      <c r="C36" s="54" t="s">
        <v>104</v>
      </c>
      <c r="D36" s="37" t="n">
        <v>186.47860688</v>
      </c>
      <c r="E36" s="38" t="n">
        <v>105.7311395</v>
      </c>
      <c r="F36" s="37" t="n">
        <v>24.647054789</v>
      </c>
      <c r="G36" s="38" t="n">
        <v>59.324231071</v>
      </c>
      <c r="H36" s="37" t="n">
        <v>568.21671161</v>
      </c>
      <c r="I36" s="38" t="n">
        <v>61.175819228</v>
      </c>
      <c r="J36" s="37" t="n">
        <v>450.98934335</v>
      </c>
      <c r="K36" s="38" t="n">
        <v>112.82432705</v>
      </c>
      <c r="L36" s="37" t="n">
        <v>255.17926652</v>
      </c>
      <c r="M36" s="38" t="n">
        <v>56.865446671</v>
      </c>
      <c r="N36" s="37" t="n">
        <v>26.104636188</v>
      </c>
      <c r="O36" s="38" t="n">
        <v>1005.0623131</v>
      </c>
      <c r="P36" s="37" t="n">
        <v>182.98385269</v>
      </c>
      <c r="Q36" s="38" t="n">
        <v>139.70465637</v>
      </c>
      <c r="R36" s="37" t="n">
        <v>1475.2791551</v>
      </c>
      <c r="S36" s="38" t="n">
        <v>412.72346832</v>
      </c>
      <c r="T36" s="37" t="n">
        <v>2476.9541152</v>
      </c>
      <c r="U36" s="38" t="n">
        <v>2.7101500105</v>
      </c>
      <c r="V36" s="37" t="n">
        <v>1272.4172404</v>
      </c>
      <c r="W36" s="38" t="n">
        <v>1051.2256134</v>
      </c>
      <c r="X36" s="37" t="n">
        <v>91.207906839</v>
      </c>
      <c r="Y36" s="38" t="n">
        <v>842.48087221</v>
      </c>
      <c r="Z36" s="37" t="n">
        <v>483.27836687</v>
      </c>
      <c r="AA36" s="38" t="n">
        <v>423.3208988</v>
      </c>
      <c r="AB36" s="37" t="n">
        <v>573.58883215</v>
      </c>
      <c r="AC36" s="38" t="n">
        <v>510.59057352</v>
      </c>
      <c r="AD36" s="37" t="n">
        <v>509.61819521</v>
      </c>
      <c r="AE36" s="38" t="n">
        <v>992.35310913</v>
      </c>
      <c r="AF36" s="37" t="n">
        <v>753.0140821</v>
      </c>
      <c r="AG36" s="38" t="n">
        <v>411.19265783</v>
      </c>
      <c r="AH36" s="37" t="n">
        <v>526.27279582</v>
      </c>
      <c r="AI36" s="38" t="n">
        <v>123.7704406</v>
      </c>
      <c r="AJ36" s="43" t="n">
        <v>22517.246661</v>
      </c>
      <c r="AK36" s="38" t="n">
        <v>8.426382E-015</v>
      </c>
      <c r="AL36" s="43" t="n">
        <v>-55.68391665</v>
      </c>
      <c r="AM36" s="38" t="n">
        <v>0</v>
      </c>
      <c r="AN36" s="43" t="n">
        <v>0</v>
      </c>
      <c r="AO36" s="38" t="n">
        <v>0.0363498212</v>
      </c>
      <c r="AP36" s="43" t="n">
        <v>0</v>
      </c>
      <c r="AQ36" s="38" t="n">
        <v>0</v>
      </c>
      <c r="AR36" s="43" t="n">
        <v>0</v>
      </c>
      <c r="AS36" s="38" t="n">
        <v>324.75522751</v>
      </c>
      <c r="AT36" s="43" t="n">
        <v>0</v>
      </c>
      <c r="AU36" s="38" t="n">
        <v>2.6798932967</v>
      </c>
      <c r="AV36" s="43" t="n">
        <v>64.334514443</v>
      </c>
      <c r="AW36" s="38" t="n">
        <v>94.415414115</v>
      </c>
      <c r="AX36" s="43" t="n">
        <v>0.2882435945</v>
      </c>
      <c r="AY36" s="38" t="n">
        <v>62.517342291</v>
      </c>
      <c r="AZ36" s="43" t="n">
        <v>0</v>
      </c>
      <c r="BA36" s="38" t="n">
        <v>0</v>
      </c>
      <c r="BB36" s="43" t="n">
        <v>186.897392373</v>
      </c>
      <c r="BC36" s="38" t="n">
        <v>0</v>
      </c>
      <c r="BD36" s="43" t="n">
        <v>0</v>
      </c>
      <c r="BE36" s="38" t="n">
        <v>39364.773</v>
      </c>
      <c r="BF36" s="43" t="n">
        <f aca="false">BE36-AB53</f>
        <v>0</v>
      </c>
    </row>
    <row r="37" customFormat="false" ht="12.75" hidden="false" customHeight="false" outlineLevel="0" collapsed="false">
      <c r="A37" s="35" t="n">
        <v>26</v>
      </c>
      <c r="B37" s="35" t="s">
        <v>50</v>
      </c>
      <c r="C37" s="54" t="s">
        <v>105</v>
      </c>
      <c r="D37" s="37" t="n">
        <v>11.410797584</v>
      </c>
      <c r="E37" s="38" t="n">
        <v>1.4178426515</v>
      </c>
      <c r="F37" s="37" t="n">
        <v>0.6555837043</v>
      </c>
      <c r="G37" s="38" t="n">
        <v>0.922272993</v>
      </c>
      <c r="H37" s="37" t="n">
        <v>19.441111591</v>
      </c>
      <c r="I37" s="38" t="n">
        <v>8.1271928866</v>
      </c>
      <c r="J37" s="37" t="n">
        <v>21.51231012</v>
      </c>
      <c r="K37" s="38" t="n">
        <v>4.6730200427</v>
      </c>
      <c r="L37" s="37" t="n">
        <v>6.6744187758</v>
      </c>
      <c r="M37" s="38" t="n">
        <v>6.0252452766</v>
      </c>
      <c r="N37" s="37" t="n">
        <v>0.7383537264</v>
      </c>
      <c r="O37" s="38" t="n">
        <v>92.666994526</v>
      </c>
      <c r="P37" s="37" t="n">
        <v>82.748270391</v>
      </c>
      <c r="Q37" s="38" t="n">
        <v>103.37517431</v>
      </c>
      <c r="R37" s="37" t="n">
        <v>54.015210491</v>
      </c>
      <c r="S37" s="38" t="n">
        <v>62.98007577</v>
      </c>
      <c r="T37" s="37" t="n">
        <v>164.19916554</v>
      </c>
      <c r="U37" s="38" t="n">
        <v>1.1408918548</v>
      </c>
      <c r="V37" s="37" t="n">
        <v>128.96080712</v>
      </c>
      <c r="W37" s="38" t="n">
        <v>59.468853075</v>
      </c>
      <c r="X37" s="37" t="n">
        <v>9.8987673528</v>
      </c>
      <c r="Y37" s="38" t="n">
        <v>60.821515624</v>
      </c>
      <c r="Z37" s="37" t="n">
        <v>69.172339671</v>
      </c>
      <c r="AA37" s="38" t="n">
        <v>41.242874885</v>
      </c>
      <c r="AB37" s="37" t="n">
        <v>43.181242743</v>
      </c>
      <c r="AC37" s="38" t="n">
        <v>56.222529424</v>
      </c>
      <c r="AD37" s="37" t="n">
        <v>37.035608897</v>
      </c>
      <c r="AE37" s="38" t="n">
        <v>275.38548219</v>
      </c>
      <c r="AF37" s="37" t="n">
        <v>124.72467647</v>
      </c>
      <c r="AG37" s="38" t="n">
        <v>1753.9675562</v>
      </c>
      <c r="AH37" s="37" t="n">
        <v>787.88286925</v>
      </c>
      <c r="AI37" s="38" t="n">
        <v>160.02064356</v>
      </c>
      <c r="AJ37" s="43" t="n">
        <v>9281.1165282</v>
      </c>
      <c r="AK37" s="38" t="n">
        <v>7.805447E-015</v>
      </c>
      <c r="AL37" s="43" t="n">
        <v>-239.3754331</v>
      </c>
      <c r="AM37" s="38" t="n">
        <v>23502.76</v>
      </c>
      <c r="AN37" s="43" t="n">
        <v>0</v>
      </c>
      <c r="AO37" s="38" t="n">
        <v>17.824260386</v>
      </c>
      <c r="AP37" s="43" t="n">
        <v>1.3281516239</v>
      </c>
      <c r="AQ37" s="38" t="n">
        <v>0</v>
      </c>
      <c r="AR37" s="43" t="n">
        <v>0</v>
      </c>
      <c r="AS37" s="38" t="n">
        <v>23.171267449</v>
      </c>
      <c r="AT37" s="43" t="n">
        <v>0</v>
      </c>
      <c r="AU37" s="38" t="n">
        <v>0.2892971758</v>
      </c>
      <c r="AV37" s="43" t="n">
        <v>6.6726959418</v>
      </c>
      <c r="AW37" s="38" t="n">
        <v>50.082621959</v>
      </c>
      <c r="AX37" s="43" t="n">
        <v>0.3921813812</v>
      </c>
      <c r="AY37" s="38" t="n">
        <v>50.585039255</v>
      </c>
      <c r="AZ37" s="43" t="n">
        <v>0</v>
      </c>
      <c r="BA37" s="38" t="n">
        <v>0</v>
      </c>
      <c r="BB37" s="43" t="n">
        <v>264.94969103</v>
      </c>
      <c r="BC37" s="38" t="n">
        <v>0</v>
      </c>
      <c r="BD37" s="43" t="n">
        <v>0</v>
      </c>
      <c r="BE37" s="38" t="n">
        <v>37210.506</v>
      </c>
      <c r="BF37" s="43" t="n">
        <f aca="false">BE37-AC53</f>
        <v>0</v>
      </c>
    </row>
    <row r="38" customFormat="false" ht="12.75" hidden="false" customHeight="false" outlineLevel="0" collapsed="false">
      <c r="A38" s="35" t="n">
        <v>27</v>
      </c>
      <c r="B38" s="35" t="s">
        <v>51</v>
      </c>
      <c r="C38" s="54" t="s">
        <v>106</v>
      </c>
      <c r="D38" s="37" t="n">
        <v>6.7291644258</v>
      </c>
      <c r="E38" s="38" t="n">
        <v>5.0448291534</v>
      </c>
      <c r="F38" s="37" t="n">
        <v>0.5784732172</v>
      </c>
      <c r="G38" s="38" t="n">
        <v>1.4679391499</v>
      </c>
      <c r="H38" s="37" t="n">
        <v>84.098110879</v>
      </c>
      <c r="I38" s="38" t="n">
        <v>15.35564524</v>
      </c>
      <c r="J38" s="37" t="n">
        <v>58.605876267</v>
      </c>
      <c r="K38" s="38" t="n">
        <v>73.440093952</v>
      </c>
      <c r="L38" s="37" t="n">
        <v>160.66131257</v>
      </c>
      <c r="M38" s="38" t="n">
        <v>12.830665817</v>
      </c>
      <c r="N38" s="37" t="n">
        <v>1.4045895854</v>
      </c>
      <c r="O38" s="38" t="n">
        <v>128.08537513</v>
      </c>
      <c r="P38" s="37" t="n">
        <v>109.18882147</v>
      </c>
      <c r="Q38" s="38" t="n">
        <v>156.75369461</v>
      </c>
      <c r="R38" s="37" t="n">
        <v>65.366746685</v>
      </c>
      <c r="S38" s="38" t="n">
        <v>88.468392333</v>
      </c>
      <c r="T38" s="37" t="n">
        <v>231.08801005</v>
      </c>
      <c r="U38" s="38" t="n">
        <v>0.8388488482</v>
      </c>
      <c r="V38" s="37" t="n">
        <v>313.94180503</v>
      </c>
      <c r="W38" s="38" t="n">
        <v>62.814330845</v>
      </c>
      <c r="X38" s="37" t="n">
        <v>7.932617319</v>
      </c>
      <c r="Y38" s="38" t="n">
        <v>44.961412629</v>
      </c>
      <c r="Z38" s="37" t="n">
        <v>39.228269784</v>
      </c>
      <c r="AA38" s="38" t="n">
        <v>43.390976832</v>
      </c>
      <c r="AB38" s="37" t="n">
        <v>44.128942176</v>
      </c>
      <c r="AC38" s="38" t="n">
        <v>53.269809387</v>
      </c>
      <c r="AD38" s="37" t="n">
        <v>174.76211918</v>
      </c>
      <c r="AE38" s="38" t="n">
        <v>20.810978431</v>
      </c>
      <c r="AF38" s="37" t="n">
        <v>114.49323103</v>
      </c>
      <c r="AG38" s="38" t="n">
        <v>758.66734034</v>
      </c>
      <c r="AH38" s="37" t="n">
        <v>61.15303083</v>
      </c>
      <c r="AI38" s="38" t="n">
        <v>39.142353105</v>
      </c>
      <c r="AJ38" s="43" t="n">
        <v>11358.896803</v>
      </c>
      <c r="AK38" s="38" t="n">
        <v>1.257913E-015</v>
      </c>
      <c r="AL38" s="43" t="n">
        <v>-1108.322434</v>
      </c>
      <c r="AM38" s="38" t="n">
        <v>0</v>
      </c>
      <c r="AN38" s="43" t="n">
        <v>75189.011</v>
      </c>
      <c r="AO38" s="38" t="n">
        <v>22.737884491</v>
      </c>
      <c r="AP38" s="43" t="n">
        <v>0</v>
      </c>
      <c r="AQ38" s="38" t="n">
        <v>0</v>
      </c>
      <c r="AR38" s="43" t="n">
        <v>0</v>
      </c>
      <c r="AS38" s="38" t="n">
        <v>1.5026291957</v>
      </c>
      <c r="AT38" s="43" t="n">
        <v>0</v>
      </c>
      <c r="AU38" s="38" t="n">
        <v>0.0127408941</v>
      </c>
      <c r="AV38" s="43" t="n">
        <v>0.8584177387</v>
      </c>
      <c r="AW38" s="38" t="n">
        <v>4220.4543961</v>
      </c>
      <c r="AX38" s="43" t="n">
        <v>37.680154059</v>
      </c>
      <c r="AY38" s="38" t="n">
        <v>4788.9921282</v>
      </c>
      <c r="AZ38" s="43" t="n">
        <v>0.0086201236</v>
      </c>
      <c r="BA38" s="38" t="n">
        <v>-3.601353501</v>
      </c>
      <c r="BB38" s="43" t="n">
        <v>1392.08820756</v>
      </c>
      <c r="BC38" s="38" t="n">
        <v>0</v>
      </c>
      <c r="BD38" s="43" t="n">
        <v>0</v>
      </c>
      <c r="BE38" s="38" t="n">
        <v>98879.023</v>
      </c>
      <c r="BF38" s="43" t="n">
        <f aca="false">BE38-AD53</f>
        <v>0</v>
      </c>
    </row>
    <row r="39" customFormat="false" ht="12.75" hidden="false" customHeight="false" outlineLevel="0" collapsed="false">
      <c r="A39" s="35" t="n">
        <v>28</v>
      </c>
      <c r="B39" s="35" t="s">
        <v>52</v>
      </c>
      <c r="C39" s="54" t="s">
        <v>107</v>
      </c>
      <c r="D39" s="37" t="n">
        <v>2.4023573916</v>
      </c>
      <c r="E39" s="38" t="n">
        <v>4.6721077657</v>
      </c>
      <c r="F39" s="37" t="n">
        <v>0.5701819385</v>
      </c>
      <c r="G39" s="38" t="n">
        <v>0.7362664848</v>
      </c>
      <c r="H39" s="37" t="n">
        <v>34.880218371</v>
      </c>
      <c r="I39" s="38" t="n">
        <v>12.491646181</v>
      </c>
      <c r="J39" s="37" t="n">
        <v>3.9894520369</v>
      </c>
      <c r="K39" s="38" t="n">
        <v>3.6420856179</v>
      </c>
      <c r="L39" s="37" t="n">
        <v>5.4441927347</v>
      </c>
      <c r="M39" s="38" t="n">
        <v>1.0536577597</v>
      </c>
      <c r="N39" s="37" t="n">
        <v>0.5811413814</v>
      </c>
      <c r="O39" s="38" t="n">
        <v>63.773260664</v>
      </c>
      <c r="P39" s="37" t="n">
        <v>67.034377819</v>
      </c>
      <c r="Q39" s="38" t="n">
        <v>59.06543723</v>
      </c>
      <c r="R39" s="37" t="n">
        <v>48.396064663</v>
      </c>
      <c r="S39" s="38" t="n">
        <v>49.29250811</v>
      </c>
      <c r="T39" s="37" t="n">
        <v>185.70357748</v>
      </c>
      <c r="U39" s="38" t="n">
        <v>1.1391104249</v>
      </c>
      <c r="V39" s="37" t="n">
        <v>129.33806754</v>
      </c>
      <c r="W39" s="38" t="n">
        <v>49.748207964</v>
      </c>
      <c r="X39" s="37" t="n">
        <v>6.520637004</v>
      </c>
      <c r="Y39" s="38" t="n">
        <v>22.419279975</v>
      </c>
      <c r="Z39" s="37" t="n">
        <v>21.066732453</v>
      </c>
      <c r="AA39" s="38" t="n">
        <v>20.398809076</v>
      </c>
      <c r="AB39" s="37" t="n">
        <v>29.171830183</v>
      </c>
      <c r="AC39" s="38" t="n">
        <v>22.920724428</v>
      </c>
      <c r="AD39" s="37" t="n">
        <v>22.784234214</v>
      </c>
      <c r="AE39" s="38" t="n">
        <v>31.517928515</v>
      </c>
      <c r="AF39" s="37" t="n">
        <v>342.43712829</v>
      </c>
      <c r="AG39" s="38" t="n">
        <v>3342.8112905</v>
      </c>
      <c r="AH39" s="37" t="n">
        <v>35.048253779</v>
      </c>
      <c r="AI39" s="38" t="n">
        <v>13.875183186</v>
      </c>
      <c r="AJ39" s="43" t="n">
        <v>4650.1676041</v>
      </c>
      <c r="AK39" s="38" t="n">
        <v>-4.31415E-015</v>
      </c>
      <c r="AL39" s="43" t="n">
        <v>-171.4956066</v>
      </c>
      <c r="AM39" s="38" t="n">
        <v>0</v>
      </c>
      <c r="AN39" s="43" t="n">
        <v>64098.773</v>
      </c>
      <c r="AO39" s="38" t="n">
        <v>0.0520301363</v>
      </c>
      <c r="AP39" s="43" t="n">
        <v>0</v>
      </c>
      <c r="AQ39" s="38" t="n">
        <v>0</v>
      </c>
      <c r="AR39" s="43" t="n">
        <v>0</v>
      </c>
      <c r="AS39" s="38" t="n">
        <v>0.0017540818</v>
      </c>
      <c r="AT39" s="43" t="n">
        <v>0</v>
      </c>
      <c r="AU39" s="38" t="n">
        <v>2.67369E-005</v>
      </c>
      <c r="AV39" s="43" t="n">
        <v>0.0007928047</v>
      </c>
      <c r="AW39" s="38" t="n">
        <v>160.93145728</v>
      </c>
      <c r="AX39" s="43" t="n">
        <v>0.1966541338</v>
      </c>
      <c r="AY39" s="38" t="n">
        <v>82.522888582</v>
      </c>
      <c r="AZ39" s="43" t="n">
        <v>0.7423050004</v>
      </c>
      <c r="BA39" s="38" t="n">
        <v>-4.493615945</v>
      </c>
      <c r="BB39" s="43" t="n">
        <v>722.8497586</v>
      </c>
      <c r="BC39" s="38" t="n">
        <v>0</v>
      </c>
      <c r="BD39" s="43" t="n">
        <v>0</v>
      </c>
      <c r="BE39" s="38" t="n">
        <v>74175.175</v>
      </c>
      <c r="BF39" s="43" t="n">
        <f aca="false">BE39-AE53</f>
        <v>0</v>
      </c>
    </row>
    <row r="40" customFormat="false" ht="12.75" hidden="false" customHeight="false" outlineLevel="0" collapsed="false">
      <c r="A40" s="35" t="n">
        <v>29</v>
      </c>
      <c r="B40" s="35" t="s">
        <v>53</v>
      </c>
      <c r="C40" s="54" t="s">
        <v>108</v>
      </c>
      <c r="D40" s="37" t="n">
        <v>36.593372155</v>
      </c>
      <c r="E40" s="38" t="n">
        <v>21.03136122</v>
      </c>
      <c r="F40" s="37" t="n">
        <v>7.4971549352</v>
      </c>
      <c r="G40" s="38" t="n">
        <v>2.7577979383</v>
      </c>
      <c r="H40" s="37" t="n">
        <v>102.55626673</v>
      </c>
      <c r="I40" s="38" t="n">
        <v>214.59136227</v>
      </c>
      <c r="J40" s="37" t="n">
        <v>47.05553812</v>
      </c>
      <c r="K40" s="38" t="n">
        <v>41.240881789</v>
      </c>
      <c r="L40" s="37" t="n">
        <v>21.983992371</v>
      </c>
      <c r="M40" s="38" t="n">
        <v>154.36514731</v>
      </c>
      <c r="N40" s="37" t="n">
        <v>1.2091897663</v>
      </c>
      <c r="O40" s="38" t="n">
        <v>238.0753514</v>
      </c>
      <c r="P40" s="37" t="n">
        <v>235.91086467</v>
      </c>
      <c r="Q40" s="38" t="n">
        <v>248.2508112</v>
      </c>
      <c r="R40" s="37" t="n">
        <v>233.03733122</v>
      </c>
      <c r="S40" s="38" t="n">
        <v>271.67084201</v>
      </c>
      <c r="T40" s="37" t="n">
        <v>456.33033614</v>
      </c>
      <c r="U40" s="38" t="n">
        <v>1.1066259025</v>
      </c>
      <c r="V40" s="37" t="n">
        <v>260.61961644</v>
      </c>
      <c r="W40" s="38" t="n">
        <v>75.845650699</v>
      </c>
      <c r="X40" s="37" t="n">
        <v>9.1969090743</v>
      </c>
      <c r="Y40" s="38" t="n">
        <v>42.628771997</v>
      </c>
      <c r="Z40" s="37" t="n">
        <v>27.311679161</v>
      </c>
      <c r="AA40" s="38" t="n">
        <v>61.263605798</v>
      </c>
      <c r="AB40" s="37" t="n">
        <v>53.377236201</v>
      </c>
      <c r="AC40" s="38" t="n">
        <v>46.766900263</v>
      </c>
      <c r="AD40" s="37" t="n">
        <v>22.454545343</v>
      </c>
      <c r="AE40" s="38" t="n">
        <v>16.505383155</v>
      </c>
      <c r="AF40" s="37" t="n">
        <v>297.7529032</v>
      </c>
      <c r="AG40" s="38" t="n">
        <v>607.94438042</v>
      </c>
      <c r="AH40" s="37" t="n">
        <v>1023.4525171</v>
      </c>
      <c r="AI40" s="38" t="n">
        <v>6.9552701247</v>
      </c>
      <c r="AJ40" s="43" t="n">
        <v>890.85947555</v>
      </c>
      <c r="AK40" s="38" t="n">
        <v>2.382735E-016</v>
      </c>
      <c r="AL40" s="43" t="n">
        <v>-19.23280464</v>
      </c>
      <c r="AM40" s="38" t="n">
        <v>0</v>
      </c>
      <c r="AN40" s="43" t="n">
        <v>61205.78</v>
      </c>
      <c r="AO40" s="38" t="n">
        <v>17.627701173</v>
      </c>
      <c r="AP40" s="43" t="n">
        <v>1.6826290111</v>
      </c>
      <c r="AQ40" s="38" t="n">
        <v>0</v>
      </c>
      <c r="AR40" s="43" t="n">
        <v>0</v>
      </c>
      <c r="AS40" s="38" t="n">
        <v>0.0737122004</v>
      </c>
      <c r="AT40" s="43" t="n">
        <v>0</v>
      </c>
      <c r="AU40" s="38" t="n">
        <v>0</v>
      </c>
      <c r="AV40" s="43" t="n">
        <v>0.0074645266</v>
      </c>
      <c r="AW40" s="38" t="n">
        <v>1785.119756</v>
      </c>
      <c r="AX40" s="43" t="n">
        <v>10.673921283</v>
      </c>
      <c r="AY40" s="38" t="n">
        <v>1595.7621753</v>
      </c>
      <c r="AZ40" s="43" t="n">
        <v>0.9296837222</v>
      </c>
      <c r="BA40" s="38" t="n">
        <v>-0.516425753</v>
      </c>
      <c r="BB40" s="43" t="n">
        <v>1158.53675557</v>
      </c>
      <c r="BC40" s="38" t="n">
        <v>0.1143599554</v>
      </c>
      <c r="BD40" s="43" t="n">
        <v>0</v>
      </c>
      <c r="BE40" s="38" t="n">
        <v>71534.758</v>
      </c>
      <c r="BF40" s="43" t="n">
        <f aca="false">BE40-AF53</f>
        <v>0</v>
      </c>
    </row>
    <row r="41" customFormat="false" ht="22.5" hidden="false" customHeight="false" outlineLevel="0" collapsed="false">
      <c r="A41" s="35" t="n">
        <v>30</v>
      </c>
      <c r="B41" s="35" t="s">
        <v>54</v>
      </c>
      <c r="C41" s="54" t="s">
        <v>109</v>
      </c>
      <c r="D41" s="37" t="n">
        <v>104.31913482</v>
      </c>
      <c r="E41" s="38" t="n">
        <v>29.097650932</v>
      </c>
      <c r="F41" s="37" t="n">
        <v>2.5892700633</v>
      </c>
      <c r="G41" s="38" t="n">
        <v>3.0600354636</v>
      </c>
      <c r="H41" s="37" t="n">
        <v>103.32297739</v>
      </c>
      <c r="I41" s="38" t="n">
        <v>208.86631546</v>
      </c>
      <c r="J41" s="37" t="n">
        <v>63.083008683</v>
      </c>
      <c r="K41" s="38" t="n">
        <v>55.456422406</v>
      </c>
      <c r="L41" s="37" t="n">
        <v>41.208288621</v>
      </c>
      <c r="M41" s="38" t="n">
        <v>155.15395377</v>
      </c>
      <c r="N41" s="37" t="n">
        <v>1.8213494439</v>
      </c>
      <c r="O41" s="38" t="n">
        <v>215.67909553</v>
      </c>
      <c r="P41" s="37" t="n">
        <v>163.97897755</v>
      </c>
      <c r="Q41" s="38" t="n">
        <v>217.82324748</v>
      </c>
      <c r="R41" s="37" t="n">
        <v>186.63231299</v>
      </c>
      <c r="S41" s="38" t="n">
        <v>122.63672442</v>
      </c>
      <c r="T41" s="37" t="n">
        <v>671.0052697</v>
      </c>
      <c r="U41" s="38" t="n">
        <v>0.5571709308</v>
      </c>
      <c r="V41" s="37" t="n">
        <v>278.62038009</v>
      </c>
      <c r="W41" s="38" t="n">
        <v>86.806007432</v>
      </c>
      <c r="X41" s="37" t="n">
        <v>9.0628093538</v>
      </c>
      <c r="Y41" s="38" t="n">
        <v>71.099150892</v>
      </c>
      <c r="Z41" s="37" t="n">
        <v>23.715338676</v>
      </c>
      <c r="AA41" s="38" t="n">
        <v>53.627875529</v>
      </c>
      <c r="AB41" s="37" t="n">
        <v>57.280041075</v>
      </c>
      <c r="AC41" s="38" t="n">
        <v>57.402052062</v>
      </c>
      <c r="AD41" s="37" t="n">
        <v>36.449585173</v>
      </c>
      <c r="AE41" s="38" t="n">
        <v>186.59242251</v>
      </c>
      <c r="AF41" s="37" t="n">
        <v>284.64012346</v>
      </c>
      <c r="AG41" s="38" t="n">
        <v>1504.5604217</v>
      </c>
      <c r="AH41" s="37" t="n">
        <v>1115.142347</v>
      </c>
      <c r="AI41" s="38" t="n">
        <v>56.641735837</v>
      </c>
      <c r="AJ41" s="43" t="n">
        <v>2129.8898203</v>
      </c>
      <c r="AK41" s="38" t="n">
        <v>8.54925E-017</v>
      </c>
      <c r="AL41" s="43" t="n">
        <v>-56.70079746</v>
      </c>
      <c r="AM41" s="38" t="n">
        <v>0</v>
      </c>
      <c r="AN41" s="43" t="n">
        <v>107218.743</v>
      </c>
      <c r="AO41" s="38" t="n">
        <v>29.129118458</v>
      </c>
      <c r="AP41" s="43" t="n">
        <v>0</v>
      </c>
      <c r="AQ41" s="38" t="n">
        <v>0</v>
      </c>
      <c r="AR41" s="43" t="n">
        <v>0</v>
      </c>
      <c r="AS41" s="38" t="n">
        <v>2.6096255483</v>
      </c>
      <c r="AT41" s="43" t="n">
        <v>0</v>
      </c>
      <c r="AU41" s="38" t="n">
        <v>0.0309138022</v>
      </c>
      <c r="AV41" s="43" t="n">
        <v>1.2717199458</v>
      </c>
      <c r="AW41" s="38" t="n">
        <v>582.09397813</v>
      </c>
      <c r="AX41" s="43" t="n">
        <v>1.4974813431</v>
      </c>
      <c r="AY41" s="38" t="n">
        <v>352.73339816</v>
      </c>
      <c r="AZ41" s="43" t="n">
        <v>5.6797025369</v>
      </c>
      <c r="BA41" s="38" t="n">
        <v>-35.68687951</v>
      </c>
      <c r="BB41" s="43" t="n">
        <v>974.81310651</v>
      </c>
      <c r="BC41" s="38" t="n">
        <v>0.0953157245</v>
      </c>
      <c r="BD41" s="43" t="n">
        <v>0</v>
      </c>
      <c r="BE41" s="38" t="n">
        <v>117374.131</v>
      </c>
      <c r="BF41" s="43" t="n">
        <f aca="false">BE41-AG53</f>
        <v>0</v>
      </c>
    </row>
    <row r="42" customFormat="false" ht="12.75" hidden="false" customHeight="false" outlineLevel="0" collapsed="false">
      <c r="A42" s="35" t="n">
        <v>31</v>
      </c>
      <c r="B42" s="35" t="s">
        <v>55</v>
      </c>
      <c r="C42" s="54" t="s">
        <v>110</v>
      </c>
      <c r="D42" s="37" t="n">
        <v>44.685402598</v>
      </c>
      <c r="E42" s="38" t="n">
        <v>16.612546375</v>
      </c>
      <c r="F42" s="37" t="n">
        <v>1.327900236</v>
      </c>
      <c r="G42" s="38" t="n">
        <v>7.9017867108</v>
      </c>
      <c r="H42" s="37" t="n">
        <v>152.87971528</v>
      </c>
      <c r="I42" s="38" t="n">
        <v>86.628774518</v>
      </c>
      <c r="J42" s="37" t="n">
        <v>73.015789069</v>
      </c>
      <c r="K42" s="38" t="n">
        <v>64.625670743</v>
      </c>
      <c r="L42" s="37" t="n">
        <v>97.617463819</v>
      </c>
      <c r="M42" s="38" t="n">
        <v>67.312966573</v>
      </c>
      <c r="N42" s="37" t="n">
        <v>1.9188336037</v>
      </c>
      <c r="O42" s="38" t="n">
        <v>767.12046887</v>
      </c>
      <c r="P42" s="37" t="n">
        <v>585.69714384</v>
      </c>
      <c r="Q42" s="38" t="n">
        <v>563.20669503</v>
      </c>
      <c r="R42" s="37" t="n">
        <v>473.42282413</v>
      </c>
      <c r="S42" s="38" t="n">
        <v>187.96345727</v>
      </c>
      <c r="T42" s="37" t="n">
        <v>1317.7870902</v>
      </c>
      <c r="U42" s="38" t="n">
        <v>1.6237160298</v>
      </c>
      <c r="V42" s="37" t="n">
        <v>326.42229322</v>
      </c>
      <c r="W42" s="38" t="n">
        <v>128.13553482</v>
      </c>
      <c r="X42" s="37" t="n">
        <v>50.149945189</v>
      </c>
      <c r="Y42" s="38" t="n">
        <v>279.61635028</v>
      </c>
      <c r="Z42" s="37" t="n">
        <v>139.96210226</v>
      </c>
      <c r="AA42" s="38" t="n">
        <v>288.04373675</v>
      </c>
      <c r="AB42" s="37" t="n">
        <v>203.96819415</v>
      </c>
      <c r="AC42" s="38" t="n">
        <v>532.72565222</v>
      </c>
      <c r="AD42" s="37" t="n">
        <v>391.89234672</v>
      </c>
      <c r="AE42" s="38" t="n">
        <v>156.2405117</v>
      </c>
      <c r="AF42" s="37" t="n">
        <v>202.23436581</v>
      </c>
      <c r="AG42" s="38" t="n">
        <v>586.47215578</v>
      </c>
      <c r="AH42" s="37" t="n">
        <v>1230.5918276</v>
      </c>
      <c r="AI42" s="38" t="n">
        <v>97.762015852</v>
      </c>
      <c r="AJ42" s="43" t="n">
        <v>7584.1980726</v>
      </c>
      <c r="AK42" s="38" t="n">
        <v>4.33555E-016</v>
      </c>
      <c r="AL42" s="43" t="n">
        <v>-237.5260602</v>
      </c>
      <c r="AM42" s="38" t="n">
        <v>0</v>
      </c>
      <c r="AN42" s="43" t="n">
        <v>51518.632</v>
      </c>
      <c r="AO42" s="38" t="n">
        <v>0.0034456912</v>
      </c>
      <c r="AP42" s="43" t="n">
        <v>0</v>
      </c>
      <c r="AQ42" s="38" t="n">
        <v>0</v>
      </c>
      <c r="AR42" s="43" t="n">
        <v>0</v>
      </c>
      <c r="AS42" s="38" t="n">
        <v>1.751975465</v>
      </c>
      <c r="AT42" s="43" t="n">
        <v>0</v>
      </c>
      <c r="AU42" s="38" t="n">
        <v>0.0155611667</v>
      </c>
      <c r="AV42" s="43" t="n">
        <v>0.1885516642</v>
      </c>
      <c r="AW42" s="38" t="n">
        <v>193.31246511</v>
      </c>
      <c r="AX42" s="43" t="n">
        <v>0.2362148266</v>
      </c>
      <c r="AY42" s="38" t="n">
        <v>99.125143131</v>
      </c>
      <c r="AZ42" s="43" t="n">
        <v>0.5861103958</v>
      </c>
      <c r="BA42" s="38" t="n">
        <v>-3.965458274</v>
      </c>
      <c r="BB42" s="43" t="n">
        <v>544.96668596</v>
      </c>
      <c r="BC42" s="38" t="n">
        <v>0.3510152684</v>
      </c>
      <c r="BD42" s="43" t="n">
        <v>0</v>
      </c>
      <c r="BE42" s="38" t="n">
        <v>68827.441</v>
      </c>
      <c r="BF42" s="43" t="n">
        <f aca="false">BE42-AH53</f>
        <v>0</v>
      </c>
    </row>
    <row r="43" customFormat="false" ht="12.75" hidden="false" customHeight="false" outlineLevel="0" collapsed="false">
      <c r="A43" s="35" t="n">
        <v>32</v>
      </c>
      <c r="B43" s="35" t="s">
        <v>56</v>
      </c>
      <c r="C43" s="54"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82.04</v>
      </c>
      <c r="AK43" s="38" t="n">
        <v>0</v>
      </c>
      <c r="AL43" s="43" t="n">
        <v>0</v>
      </c>
      <c r="AM43" s="38" t="n">
        <v>0</v>
      </c>
      <c r="AN43" s="43" t="n">
        <v>7112.556</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3" t="n">
        <v>0</v>
      </c>
      <c r="BE43" s="38" t="n">
        <v>7194.596</v>
      </c>
      <c r="BF43" s="43" t="n">
        <f aca="false">BE43-AI53</f>
        <v>0</v>
      </c>
    </row>
    <row r="44" customFormat="false" ht="12.75" hidden="false" customHeight="false" outlineLevel="0" collapsed="false">
      <c r="A44" s="35" t="n">
        <v>33</v>
      </c>
      <c r="B44" s="35" t="s">
        <v>75</v>
      </c>
      <c r="C44" s="54" t="s">
        <v>130</v>
      </c>
      <c r="D44" s="37" t="n">
        <v>4043.5205688</v>
      </c>
      <c r="E44" s="38" t="n">
        <v>772.68399118</v>
      </c>
      <c r="F44" s="37" t="n">
        <v>243.81240641</v>
      </c>
      <c r="G44" s="38" t="n">
        <v>254.45589822</v>
      </c>
      <c r="H44" s="37" t="n">
        <v>10205.6887142</v>
      </c>
      <c r="I44" s="38" t="n">
        <v>2913.2536356</v>
      </c>
      <c r="J44" s="37" t="n">
        <v>9885.0229684</v>
      </c>
      <c r="K44" s="38" t="n">
        <v>5679.4580585</v>
      </c>
      <c r="L44" s="37" t="n">
        <v>10956.259786</v>
      </c>
      <c r="M44" s="38" t="n">
        <v>2926.4629458</v>
      </c>
      <c r="N44" s="37" t="n">
        <v>193.460365914</v>
      </c>
      <c r="O44" s="38" t="n">
        <v>149625.241491</v>
      </c>
      <c r="P44" s="37" t="n">
        <v>5188.3315113</v>
      </c>
      <c r="Q44" s="38" t="n">
        <v>3290.3196602</v>
      </c>
      <c r="R44" s="37" t="n">
        <v>9788.3950639</v>
      </c>
      <c r="S44" s="38" t="n">
        <v>9134.4905894</v>
      </c>
      <c r="T44" s="37" t="n">
        <v>11600.5437126</v>
      </c>
      <c r="U44" s="38" t="n">
        <v>103.371155768</v>
      </c>
      <c r="V44" s="37" t="n">
        <v>6921.6450755</v>
      </c>
      <c r="W44" s="38" t="n">
        <v>3721.500405</v>
      </c>
      <c r="X44" s="37" t="n">
        <v>268.54039833</v>
      </c>
      <c r="Y44" s="38" t="n">
        <v>3134.1335149</v>
      </c>
      <c r="Z44" s="37" t="n">
        <v>1575.03544503</v>
      </c>
      <c r="AA44" s="38" t="n">
        <v>5422.2573291</v>
      </c>
      <c r="AB44" s="37" t="n">
        <v>2609.8384023</v>
      </c>
      <c r="AC44" s="38" t="n">
        <v>2076.68452661</v>
      </c>
      <c r="AD44" s="37" t="n">
        <v>2359.02493217</v>
      </c>
      <c r="AE44" s="38" t="n">
        <v>5265.6326947</v>
      </c>
      <c r="AF44" s="37" t="n">
        <v>3708.3240137</v>
      </c>
      <c r="AG44" s="38" t="n">
        <v>7748.0260727</v>
      </c>
      <c r="AH44" s="37" t="n">
        <v>2315.67943409</v>
      </c>
      <c r="AI44" s="38" t="n">
        <v>364.29004587</v>
      </c>
      <c r="AJ44" s="43" t="n">
        <v>111180.874061</v>
      </c>
      <c r="AK44" s="38" t="n">
        <v>33535.506</v>
      </c>
      <c r="AL44" s="43" t="n">
        <v>0</v>
      </c>
      <c r="AM44" s="38" t="n">
        <v>0</v>
      </c>
      <c r="AN44" s="43" t="n">
        <v>0</v>
      </c>
      <c r="AO44" s="38" t="n">
        <v>206.111872724</v>
      </c>
      <c r="AP44" s="43" t="n">
        <v>0.1586978364</v>
      </c>
      <c r="AQ44" s="38" t="n">
        <v>0</v>
      </c>
      <c r="AR44" s="43" t="n">
        <v>0</v>
      </c>
      <c r="AS44" s="38" t="n">
        <v>41444.786065</v>
      </c>
      <c r="AT44" s="43" t="n">
        <v>0</v>
      </c>
      <c r="AU44" s="38" t="n">
        <v>263.19939671</v>
      </c>
      <c r="AV44" s="43" t="n">
        <v>6040.626599</v>
      </c>
      <c r="AW44" s="38" t="n">
        <v>2502.95525158</v>
      </c>
      <c r="AX44" s="43" t="n">
        <v>9.2016893896</v>
      </c>
      <c r="AY44" s="38" t="n">
        <v>525.03754107</v>
      </c>
      <c r="AZ44" s="43" t="n">
        <v>13839.4550126</v>
      </c>
      <c r="BA44" s="38" t="n">
        <v>0</v>
      </c>
      <c r="BB44" s="43" t="n">
        <v>0</v>
      </c>
      <c r="BC44" s="38" t="n">
        <v>24399.6970002</v>
      </c>
      <c r="BD44" s="43" t="n">
        <v>0</v>
      </c>
      <c r="BE44" s="38" t="n">
        <v>518242.994</v>
      </c>
      <c r="BF44" s="43"/>
    </row>
    <row r="45" customFormat="false" ht="12.75" hidden="false" customHeight="false" outlineLevel="0" collapsed="false">
      <c r="A45" s="35" t="n">
        <v>34</v>
      </c>
      <c r="B45" s="55" t="s">
        <v>146</v>
      </c>
      <c r="C45" s="56" t="s">
        <v>147</v>
      </c>
      <c r="D45" s="37" t="n">
        <v>341.13</v>
      </c>
      <c r="E45" s="38" t="n">
        <v>122.037</v>
      </c>
      <c r="F45" s="37" t="n">
        <v>29.232</v>
      </c>
      <c r="G45" s="38" t="n">
        <v>47.122</v>
      </c>
      <c r="H45" s="37" t="n">
        <v>622.794</v>
      </c>
      <c r="I45" s="38" t="n">
        <v>156.537</v>
      </c>
      <c r="J45" s="37" t="n">
        <v>966.908</v>
      </c>
      <c r="K45" s="38" t="n">
        <v>414.606</v>
      </c>
      <c r="L45" s="37" t="n">
        <v>919.84</v>
      </c>
      <c r="M45" s="38" t="n">
        <v>259.54</v>
      </c>
      <c r="N45" s="37" t="n">
        <v>40.111</v>
      </c>
      <c r="O45" s="38" t="n">
        <v>1060.926</v>
      </c>
      <c r="P45" s="37" t="n">
        <v>1031.981</v>
      </c>
      <c r="Q45" s="38" t="n">
        <v>734.133</v>
      </c>
      <c r="R45" s="37" t="n">
        <v>2920.443</v>
      </c>
      <c r="S45" s="38" t="n">
        <v>426.848</v>
      </c>
      <c r="T45" s="37" t="n">
        <v>5309.025</v>
      </c>
      <c r="U45" s="38" t="n">
        <v>713.558</v>
      </c>
      <c r="V45" s="37" t="n">
        <v>556.137</v>
      </c>
      <c r="W45" s="38" t="n">
        <v>663.833</v>
      </c>
      <c r="X45" s="37" t="n">
        <v>97.842</v>
      </c>
      <c r="Y45" s="38" t="n">
        <v>1279.176</v>
      </c>
      <c r="Z45" s="37" t="n">
        <v>338.377</v>
      </c>
      <c r="AA45" s="38" t="n">
        <v>1253.787</v>
      </c>
      <c r="AB45" s="37" t="n">
        <v>439.88</v>
      </c>
      <c r="AC45" s="38" t="n">
        <v>592.401</v>
      </c>
      <c r="AD45" s="37" t="n">
        <v>683.552</v>
      </c>
      <c r="AE45" s="38" t="n">
        <v>347.307</v>
      </c>
      <c r="AF45" s="37" t="n">
        <v>110.483</v>
      </c>
      <c r="AG45" s="38" t="n">
        <v>231.013</v>
      </c>
      <c r="AH45" s="37" t="n">
        <v>740.439</v>
      </c>
      <c r="AI45" s="38" t="n">
        <v>13.55</v>
      </c>
      <c r="AJ45" s="43" t="n">
        <v>75503.236</v>
      </c>
      <c r="AK45" s="38" t="n">
        <v>601.685</v>
      </c>
      <c r="AL45" s="43" t="n">
        <v>0</v>
      </c>
      <c r="AM45" s="38" t="n">
        <v>0</v>
      </c>
      <c r="AN45" s="43" t="n">
        <v>0</v>
      </c>
      <c r="AO45" s="38" t="n">
        <v>10615.185</v>
      </c>
      <c r="AP45" s="43" t="n">
        <v>1200.555</v>
      </c>
      <c r="AQ45" s="38" t="n">
        <v>48.826</v>
      </c>
      <c r="AR45" s="43" t="n">
        <v>559.415</v>
      </c>
      <c r="AS45" s="38" t="n">
        <v>1707.279</v>
      </c>
      <c r="AT45" s="43" t="n">
        <v>0</v>
      </c>
      <c r="AU45" s="38" t="n">
        <v>19.916</v>
      </c>
      <c r="AV45" s="43" t="n">
        <v>199.547</v>
      </c>
      <c r="AW45" s="38" t="n">
        <v>197.959</v>
      </c>
      <c r="AX45" s="43" t="n">
        <v>1.93</v>
      </c>
      <c r="AY45" s="38" t="n">
        <v>47.423</v>
      </c>
      <c r="AZ45" s="43" t="n">
        <v>0</v>
      </c>
      <c r="BA45" s="38" t="n">
        <v>0</v>
      </c>
      <c r="BB45" s="43" t="n">
        <v>306.131999996</v>
      </c>
      <c r="BC45" s="38" t="n">
        <v>0</v>
      </c>
      <c r="BD45" s="43" t="n">
        <v>3426.00000003</v>
      </c>
      <c r="BE45" s="38" t="n">
        <v>117899.636</v>
      </c>
      <c r="BF45" s="43"/>
    </row>
    <row r="46" customFormat="false" ht="12.75" hidden="false" customHeight="false" outlineLevel="0" collapsed="false">
      <c r="A46" s="35" t="n">
        <v>35</v>
      </c>
      <c r="B46" s="55" t="s">
        <v>148</v>
      </c>
      <c r="C46" s="57" t="s">
        <v>149</v>
      </c>
      <c r="D46" s="37" t="n">
        <v>-2920.819</v>
      </c>
      <c r="E46" s="38" t="n">
        <v>-81.533</v>
      </c>
      <c r="F46" s="37" t="n">
        <v>-9.418</v>
      </c>
      <c r="G46" s="38" t="n">
        <v>-235.254</v>
      </c>
      <c r="H46" s="37" t="n">
        <v>-116.645</v>
      </c>
      <c r="I46" s="38" t="n">
        <v>-816.387</v>
      </c>
      <c r="J46" s="37" t="n">
        <v>-428.713</v>
      </c>
      <c r="K46" s="38" t="n">
        <v>0</v>
      </c>
      <c r="L46" s="37" t="n">
        <v>0</v>
      </c>
      <c r="M46" s="38" t="n">
        <v>0</v>
      </c>
      <c r="N46" s="37" t="n">
        <v>0</v>
      </c>
      <c r="O46" s="38" t="n">
        <v>-566.079</v>
      </c>
      <c r="P46" s="37" t="n">
        <v>-182.96</v>
      </c>
      <c r="Q46" s="38" t="n">
        <v>-295.529</v>
      </c>
      <c r="R46" s="37" t="n">
        <v>-4748.937</v>
      </c>
      <c r="S46" s="38" t="n">
        <v>-579.684</v>
      </c>
      <c r="T46" s="37" t="n">
        <v>-1439.022</v>
      </c>
      <c r="U46" s="38" t="n">
        <v>-213.764</v>
      </c>
      <c r="V46" s="37" t="n">
        <v>-2488.634</v>
      </c>
      <c r="W46" s="38" t="n">
        <v>-363.913</v>
      </c>
      <c r="X46" s="37" t="n">
        <v>-96.966</v>
      </c>
      <c r="Y46" s="38" t="n">
        <v>-2202.344</v>
      </c>
      <c r="Z46" s="37" t="n">
        <v>-470.029</v>
      </c>
      <c r="AA46" s="38" t="n">
        <v>-168.983</v>
      </c>
      <c r="AB46" s="37" t="n">
        <v>-822.6</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3" t="n">
        <v>0</v>
      </c>
      <c r="BE46" s="38" t="n">
        <v>-19248.213</v>
      </c>
      <c r="BF46" s="43"/>
    </row>
    <row r="47" customFormat="false" ht="12.75" hidden="false" customHeight="false" outlineLevel="0" collapsed="false">
      <c r="A47" s="35" t="n">
        <v>36</v>
      </c>
      <c r="B47" s="55" t="s">
        <v>150</v>
      </c>
      <c r="C47" s="57" t="s">
        <v>151</v>
      </c>
      <c r="D47" s="37" t="n">
        <v>-37.862</v>
      </c>
      <c r="E47" s="38" t="n">
        <v>-6.816</v>
      </c>
      <c r="F47" s="37" t="n">
        <v>-1.025</v>
      </c>
      <c r="G47" s="38" t="n">
        <v>-12.527</v>
      </c>
      <c r="H47" s="37" t="n">
        <v>-17.528</v>
      </c>
      <c r="I47" s="38" t="n">
        <v>-17.881</v>
      </c>
      <c r="J47" s="37" t="n">
        <v>-115.806</v>
      </c>
      <c r="K47" s="38" t="n">
        <v>-4.333</v>
      </c>
      <c r="L47" s="37" t="n">
        <v>-0.431</v>
      </c>
      <c r="M47" s="38" t="n">
        <v>0</v>
      </c>
      <c r="N47" s="37" t="n">
        <v>-1.098</v>
      </c>
      <c r="O47" s="38" t="n">
        <v>-514.419</v>
      </c>
      <c r="P47" s="37" t="n">
        <v>-166.732</v>
      </c>
      <c r="Q47" s="38" t="n">
        <v>-297.873</v>
      </c>
      <c r="R47" s="37" t="n">
        <v>-96.416</v>
      </c>
      <c r="S47" s="38" t="n">
        <v>-885.471</v>
      </c>
      <c r="T47" s="37" t="n">
        <v>-155.188</v>
      </c>
      <c r="U47" s="38" t="n">
        <v>0</v>
      </c>
      <c r="V47" s="37" t="n">
        <v>-358.619</v>
      </c>
      <c r="W47" s="38" t="n">
        <v>-101.944</v>
      </c>
      <c r="X47" s="37" t="n">
        <v>-12.442</v>
      </c>
      <c r="Y47" s="38" t="n">
        <v>-169.672</v>
      </c>
      <c r="Z47" s="37" t="n">
        <v>-32.1</v>
      </c>
      <c r="AA47" s="38" t="n">
        <v>-143.09</v>
      </c>
      <c r="AB47" s="37" t="n">
        <v>-79.433</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3" t="n">
        <v>0</v>
      </c>
      <c r="BE47" s="38" t="n">
        <v>-3228.706</v>
      </c>
      <c r="BF47" s="43"/>
    </row>
    <row r="48" customFormat="false" ht="12.75" hidden="false" customHeight="false" outlineLevel="0" collapsed="false">
      <c r="A48" s="35" t="n">
        <v>37</v>
      </c>
      <c r="B48" s="55" t="s">
        <v>152</v>
      </c>
      <c r="C48" s="57" t="s">
        <v>153</v>
      </c>
      <c r="D48" s="37" t="n">
        <v>1371.133</v>
      </c>
      <c r="E48" s="38" t="n">
        <v>224.546</v>
      </c>
      <c r="F48" s="37" t="n">
        <v>41.17</v>
      </c>
      <c r="G48" s="38" t="n">
        <v>50.45</v>
      </c>
      <c r="H48" s="37" t="n">
        <v>1856.838</v>
      </c>
      <c r="I48" s="38" t="n">
        <v>2299.758</v>
      </c>
      <c r="J48" s="37" t="n">
        <v>2342.36</v>
      </c>
      <c r="K48" s="38" t="n">
        <v>835.292</v>
      </c>
      <c r="L48" s="37" t="n">
        <v>1225.684</v>
      </c>
      <c r="M48" s="38" t="n">
        <v>475.254</v>
      </c>
      <c r="N48" s="37" t="n">
        <v>73.23</v>
      </c>
      <c r="O48" s="38" t="n">
        <v>2954.277</v>
      </c>
      <c r="P48" s="37" t="n">
        <v>3156.557</v>
      </c>
      <c r="Q48" s="38" t="n">
        <v>3900.912</v>
      </c>
      <c r="R48" s="37" t="n">
        <v>2758.025</v>
      </c>
      <c r="S48" s="38" t="n">
        <v>1187.761</v>
      </c>
      <c r="T48" s="37" t="n">
        <v>19988.083</v>
      </c>
      <c r="U48" s="38" t="n">
        <v>21815.216</v>
      </c>
      <c r="V48" s="37" t="n">
        <v>828.829</v>
      </c>
      <c r="W48" s="38" t="n">
        <v>652.971</v>
      </c>
      <c r="X48" s="37" t="n">
        <v>98.354</v>
      </c>
      <c r="Y48" s="38" t="n">
        <v>467.978</v>
      </c>
      <c r="Z48" s="37" t="n">
        <v>315.861</v>
      </c>
      <c r="AA48" s="38" t="n">
        <v>1121.677</v>
      </c>
      <c r="AB48" s="37" t="n">
        <v>372.971</v>
      </c>
      <c r="AC48" s="38" t="n">
        <v>245.11</v>
      </c>
      <c r="AD48" s="37" t="n">
        <v>954.469</v>
      </c>
      <c r="AE48" s="38" t="n">
        <v>705.852</v>
      </c>
      <c r="AF48" s="37" t="n">
        <v>1099.549</v>
      </c>
      <c r="AG48" s="38" t="n">
        <v>1165.027</v>
      </c>
      <c r="AH48" s="37" t="n">
        <v>412.877</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3" t="n">
        <v>0</v>
      </c>
      <c r="BE48" s="38" t="n">
        <v>74998.071</v>
      </c>
      <c r="BF48" s="43"/>
    </row>
    <row r="49" customFormat="false" ht="12.75" hidden="false" customHeight="false" outlineLevel="0" collapsed="false">
      <c r="A49" s="35" t="n">
        <v>38</v>
      </c>
      <c r="B49" s="55" t="s">
        <v>154</v>
      </c>
      <c r="C49" s="57" t="s">
        <v>155</v>
      </c>
      <c r="D49" s="37" t="n">
        <v>3959.476</v>
      </c>
      <c r="E49" s="38" t="n">
        <v>1523.487</v>
      </c>
      <c r="F49" s="37" t="n">
        <v>284.729</v>
      </c>
      <c r="G49" s="38" t="n">
        <v>879.271</v>
      </c>
      <c r="H49" s="37" t="n">
        <v>22079.767</v>
      </c>
      <c r="I49" s="38" t="n">
        <v>9338.289</v>
      </c>
      <c r="J49" s="37" t="n">
        <v>17626.315</v>
      </c>
      <c r="K49" s="38" t="n">
        <v>10862.153</v>
      </c>
      <c r="L49" s="37" t="n">
        <v>22457.08</v>
      </c>
      <c r="M49" s="38" t="n">
        <v>11149.836</v>
      </c>
      <c r="N49" s="37" t="n">
        <v>270.026</v>
      </c>
      <c r="O49" s="38" t="n">
        <v>82055</v>
      </c>
      <c r="P49" s="37" t="n">
        <v>42515.998</v>
      </c>
      <c r="Q49" s="38" t="n">
        <v>50706.637</v>
      </c>
      <c r="R49" s="37" t="n">
        <v>31964.115</v>
      </c>
      <c r="S49" s="38" t="n">
        <v>17047.787</v>
      </c>
      <c r="T49" s="37" t="n">
        <v>67781.217</v>
      </c>
      <c r="U49" s="38" t="n">
        <v>0</v>
      </c>
      <c r="V49" s="37" t="n">
        <v>50016.657</v>
      </c>
      <c r="W49" s="38" t="n">
        <v>26895.393</v>
      </c>
      <c r="X49" s="37" t="n">
        <v>1659.528</v>
      </c>
      <c r="Y49" s="38" t="n">
        <v>17685.401</v>
      </c>
      <c r="Z49" s="37" t="n">
        <v>5885.737</v>
      </c>
      <c r="AA49" s="38" t="n">
        <v>22684.832</v>
      </c>
      <c r="AB49" s="37" t="n">
        <v>15146.992</v>
      </c>
      <c r="AC49" s="38" t="n">
        <v>17298.542</v>
      </c>
      <c r="AD49" s="37" t="n">
        <v>55246.226</v>
      </c>
      <c r="AE49" s="38" t="n">
        <v>38137.112</v>
      </c>
      <c r="AF49" s="37" t="n">
        <v>30134.81</v>
      </c>
      <c r="AG49" s="38" t="n">
        <v>28251.025</v>
      </c>
      <c r="AH49" s="37" t="n">
        <v>23452.588</v>
      </c>
      <c r="AI49" s="38" t="n">
        <v>2620.001</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3" t="n">
        <v>0</v>
      </c>
      <c r="BE49" s="38" t="n">
        <v>727616.027</v>
      </c>
      <c r="BF49" s="43"/>
    </row>
    <row r="50" customFormat="false" ht="12.75" hidden="false" customHeight="false" outlineLevel="0" collapsed="false">
      <c r="A50" s="35" t="n">
        <v>39</v>
      </c>
      <c r="B50" s="55" t="s">
        <v>156</v>
      </c>
      <c r="C50" s="57" t="s">
        <v>157</v>
      </c>
      <c r="D50" s="37" t="n">
        <v>210.318</v>
      </c>
      <c r="E50" s="38" t="n">
        <v>678.164</v>
      </c>
      <c r="F50" s="37" t="n">
        <v>43.276</v>
      </c>
      <c r="G50" s="38" t="n">
        <v>102.361</v>
      </c>
      <c r="H50" s="37" t="n">
        <v>2576.797</v>
      </c>
      <c r="I50" s="38" t="n">
        <v>2738.77</v>
      </c>
      <c r="J50" s="37" t="n">
        <v>2181.484</v>
      </c>
      <c r="K50" s="38" t="n">
        <v>1479.498</v>
      </c>
      <c r="L50" s="37" t="n">
        <v>2606.954</v>
      </c>
      <c r="M50" s="38" t="n">
        <v>1171.571</v>
      </c>
      <c r="N50" s="37" t="n">
        <v>85.994</v>
      </c>
      <c r="O50" s="38" t="n">
        <v>19014.352</v>
      </c>
      <c r="P50" s="37" t="n">
        <v>5258.438</v>
      </c>
      <c r="Q50" s="38" t="n">
        <v>5710.238</v>
      </c>
      <c r="R50" s="37" t="n">
        <v>6962.592</v>
      </c>
      <c r="S50" s="38" t="n">
        <v>3229</v>
      </c>
      <c r="T50" s="37" t="n">
        <v>8014.555</v>
      </c>
      <c r="U50" s="38" t="n">
        <v>0</v>
      </c>
      <c r="V50" s="37" t="n">
        <v>3909.643</v>
      </c>
      <c r="W50" s="38" t="n">
        <v>2389.328</v>
      </c>
      <c r="X50" s="37" t="n">
        <v>248.977</v>
      </c>
      <c r="Y50" s="38" t="n">
        <v>1626.177</v>
      </c>
      <c r="Z50" s="37" t="n">
        <v>1087.67</v>
      </c>
      <c r="AA50" s="38" t="n">
        <v>2042.05</v>
      </c>
      <c r="AB50" s="37" t="n">
        <v>922.316</v>
      </c>
      <c r="AC50" s="38" t="n">
        <v>2173.792</v>
      </c>
      <c r="AD50" s="37" t="n">
        <v>9948.879</v>
      </c>
      <c r="AE50" s="38" t="n">
        <v>7250.685</v>
      </c>
      <c r="AF50" s="37" t="n">
        <v>7262.767</v>
      </c>
      <c r="AG50" s="38" t="n">
        <v>5397.434</v>
      </c>
      <c r="AH50" s="37" t="n">
        <v>5161.874</v>
      </c>
      <c r="AI50" s="38" t="n">
        <v>273.002</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3" t="n">
        <v>0</v>
      </c>
      <c r="BE50" s="38" t="n">
        <v>111758.956</v>
      </c>
      <c r="BF50" s="43"/>
    </row>
    <row r="51" customFormat="false" ht="12.75" hidden="false" customHeight="false" outlineLevel="0" collapsed="false">
      <c r="A51" s="35" t="n">
        <v>40</v>
      </c>
      <c r="B51" s="55" t="s">
        <v>158</v>
      </c>
      <c r="C51" s="57" t="s">
        <v>159</v>
      </c>
      <c r="D51" s="37" t="n">
        <v>6316.967</v>
      </c>
      <c r="E51" s="38" t="n">
        <v>183.896</v>
      </c>
      <c r="F51" s="37" t="n">
        <v>490.313</v>
      </c>
      <c r="G51" s="38" t="n">
        <v>258.578</v>
      </c>
      <c r="H51" s="37" t="n">
        <v>182.69</v>
      </c>
      <c r="I51" s="38" t="n">
        <v>27.769</v>
      </c>
      <c r="J51" s="37" t="n">
        <v>9335.627</v>
      </c>
      <c r="K51" s="38" t="n">
        <v>3152.797</v>
      </c>
      <c r="L51" s="37" t="n">
        <v>2594.347</v>
      </c>
      <c r="M51" s="38" t="n">
        <v>3836.631</v>
      </c>
      <c r="N51" s="37" t="n">
        <v>697.582</v>
      </c>
      <c r="O51" s="38" t="n">
        <v>718.493</v>
      </c>
      <c r="P51" s="37" t="n">
        <v>951.194</v>
      </c>
      <c r="Q51" s="38" t="n">
        <v>3395.088</v>
      </c>
      <c r="R51" s="37" t="n">
        <v>3194.434</v>
      </c>
      <c r="S51" s="38" t="n">
        <v>684.967</v>
      </c>
      <c r="T51" s="37" t="n">
        <v>20882.506</v>
      </c>
      <c r="U51" s="38" t="n">
        <v>97524.147</v>
      </c>
      <c r="V51" s="37" t="n">
        <v>15894.025</v>
      </c>
      <c r="W51" s="38" t="n">
        <v>3581.998</v>
      </c>
      <c r="X51" s="37" t="n">
        <v>493.322</v>
      </c>
      <c r="Y51" s="38" t="n">
        <v>14181.35</v>
      </c>
      <c r="Z51" s="37" t="n">
        <v>1091.695</v>
      </c>
      <c r="AA51" s="38" t="n">
        <v>984.315</v>
      </c>
      <c r="AB51" s="37" t="n">
        <v>2714.45</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3" t="n">
        <v>0</v>
      </c>
      <c r="BE51" s="38" t="n">
        <v>193369.181</v>
      </c>
      <c r="BF51" s="43"/>
    </row>
    <row r="52" customFormat="false" ht="12.75" hidden="false" customHeight="false" outlineLevel="0" collapsed="false">
      <c r="A52" s="35" t="n">
        <v>41</v>
      </c>
      <c r="B52" s="55" t="s">
        <v>160</v>
      </c>
      <c r="C52" s="57" t="s">
        <v>161</v>
      </c>
      <c r="D52" s="37" t="n">
        <v>5395.65</v>
      </c>
      <c r="E52" s="38" t="n">
        <v>677.765</v>
      </c>
      <c r="F52" s="37" t="n">
        <v>91.386</v>
      </c>
      <c r="G52" s="38" t="n">
        <v>246.698</v>
      </c>
      <c r="H52" s="37" t="n">
        <v>88007.715</v>
      </c>
      <c r="I52" s="38" t="n">
        <v>20923.572</v>
      </c>
      <c r="J52" s="37" t="n">
        <v>4080.634</v>
      </c>
      <c r="K52" s="38" t="n">
        <v>2200.973</v>
      </c>
      <c r="L52" s="37" t="n">
        <v>9872.71</v>
      </c>
      <c r="M52" s="38" t="n">
        <v>1918.131</v>
      </c>
      <c r="N52" s="37" t="n">
        <v>845.508</v>
      </c>
      <c r="O52" s="38" t="n">
        <v>62904.957</v>
      </c>
      <c r="P52" s="37" t="n">
        <v>30057.409</v>
      </c>
      <c r="Q52" s="38" t="n">
        <v>19139.879</v>
      </c>
      <c r="R52" s="37" t="n">
        <v>18318.207</v>
      </c>
      <c r="S52" s="38" t="n">
        <v>28183.101</v>
      </c>
      <c r="T52" s="37" t="n">
        <v>65337.771</v>
      </c>
      <c r="U52" s="38" t="n">
        <v>0</v>
      </c>
      <c r="V52" s="37" t="n">
        <v>15821.759</v>
      </c>
      <c r="W52" s="38" t="n">
        <v>9502.557</v>
      </c>
      <c r="X52" s="37" t="n">
        <v>337.499</v>
      </c>
      <c r="Y52" s="38" t="n">
        <v>8320.622</v>
      </c>
      <c r="Z52" s="37" t="n">
        <v>2620.971</v>
      </c>
      <c r="AA52" s="38" t="n">
        <v>5466.776</v>
      </c>
      <c r="AB52" s="37" t="n">
        <v>4601.247</v>
      </c>
      <c r="AC52" s="38" t="n">
        <v>1292.588</v>
      </c>
      <c r="AD52" s="37" t="n">
        <v>14091.731</v>
      </c>
      <c r="AE52" s="38" t="n">
        <v>4556.896</v>
      </c>
      <c r="AF52" s="37" t="n">
        <v>8268.628</v>
      </c>
      <c r="AG52" s="38" t="n">
        <v>10339.745</v>
      </c>
      <c r="AH52" s="37" t="n">
        <v>15127</v>
      </c>
      <c r="AI52" s="38" t="n">
        <v>1041.793</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3" t="n">
        <v>0</v>
      </c>
      <c r="BE52" s="38" t="n">
        <v>459591.878</v>
      </c>
      <c r="BF52" s="43"/>
    </row>
    <row r="53" customFormat="false" ht="12.75" hidden="false" customHeight="false" outlineLevel="0" collapsed="false">
      <c r="A53" s="35" t="n">
        <v>42</v>
      </c>
      <c r="B53" s="58" t="s">
        <v>162</v>
      </c>
      <c r="C53" s="57" t="s">
        <v>195</v>
      </c>
      <c r="D53" s="37" t="n">
        <v>49509.256</v>
      </c>
      <c r="E53" s="38" t="n">
        <v>9675.992</v>
      </c>
      <c r="F53" s="37" t="n">
        <v>1907.276</v>
      </c>
      <c r="G53" s="38" t="n">
        <v>2648.836</v>
      </c>
      <c r="H53" s="37" t="n">
        <v>173543.927</v>
      </c>
      <c r="I53" s="38" t="n">
        <v>48723.165</v>
      </c>
      <c r="J53" s="37" t="n">
        <v>85802.606</v>
      </c>
      <c r="K53" s="38" t="n">
        <v>42968.944</v>
      </c>
      <c r="L53" s="37" t="n">
        <v>97607.463</v>
      </c>
      <c r="M53" s="38" t="n">
        <v>33593.508</v>
      </c>
      <c r="N53" s="37" t="n">
        <v>2844.807</v>
      </c>
      <c r="O53" s="38" t="n">
        <v>576209.827</v>
      </c>
      <c r="P53" s="37" t="n">
        <v>132744.039</v>
      </c>
      <c r="Q53" s="38" t="n">
        <v>130116.483</v>
      </c>
      <c r="R53" s="37" t="n">
        <v>128082.447</v>
      </c>
      <c r="S53" s="38" t="n">
        <v>90336.764</v>
      </c>
      <c r="T53" s="37" t="n">
        <v>319363.765</v>
      </c>
      <c r="U53" s="38" t="n">
        <v>136331.21</v>
      </c>
      <c r="V53" s="37" t="n">
        <v>134678.674</v>
      </c>
      <c r="W53" s="38" t="n">
        <v>67355.473</v>
      </c>
      <c r="X53" s="37" t="n">
        <v>4941.313</v>
      </c>
      <c r="Y53" s="38" t="n">
        <v>58683.963</v>
      </c>
      <c r="Z53" s="37" t="n">
        <v>21351.966</v>
      </c>
      <c r="AA53" s="38" t="n">
        <v>67124.365</v>
      </c>
      <c r="AB53" s="37" t="n">
        <v>39364.773</v>
      </c>
      <c r="AC53" s="38" t="n">
        <v>37210.506</v>
      </c>
      <c r="AD53" s="37" t="n">
        <v>98879.023</v>
      </c>
      <c r="AE53" s="38" t="n">
        <v>74175.175</v>
      </c>
      <c r="AF53" s="37" t="n">
        <v>71534.758</v>
      </c>
      <c r="AG53" s="38" t="n">
        <v>117374.131</v>
      </c>
      <c r="AH53" s="37" t="n">
        <v>68827.441</v>
      </c>
      <c r="AI53" s="38" t="n">
        <v>7194.596</v>
      </c>
      <c r="AJ53" s="43" t="n">
        <v>900142.478</v>
      </c>
      <c r="AK53" s="38" t="n">
        <v>34137.191</v>
      </c>
      <c r="AL53" s="43" t="n">
        <v>-19008.579</v>
      </c>
      <c r="AM53" s="38" t="n">
        <v>23502.76</v>
      </c>
      <c r="AN53" s="43" t="n">
        <v>366343.495</v>
      </c>
      <c r="AO53" s="38" t="n">
        <v>111237.536</v>
      </c>
      <c r="AP53" s="43" t="n">
        <v>92482.042</v>
      </c>
      <c r="AQ53" s="38" t="n">
        <v>1627.516</v>
      </c>
      <c r="AR53" s="43" t="n">
        <v>51418.191</v>
      </c>
      <c r="AS53" s="38" t="n">
        <v>75180.56</v>
      </c>
      <c r="AT53" s="43" t="n">
        <v>-7481.628</v>
      </c>
      <c r="AU53" s="38" t="n">
        <v>485.797</v>
      </c>
      <c r="AV53" s="43" t="n">
        <v>11590.889</v>
      </c>
      <c r="AW53" s="38" t="n">
        <v>35537.15</v>
      </c>
      <c r="AX53" s="43" t="n">
        <v>144.212</v>
      </c>
      <c r="AY53" s="38" t="n">
        <v>16416.929</v>
      </c>
      <c r="AZ53" s="43" t="n">
        <v>24903.113</v>
      </c>
      <c r="BA53" s="38" t="n">
        <v>-24299.286</v>
      </c>
      <c r="BB53" s="43" t="n">
        <v>458505.243</v>
      </c>
      <c r="BC53" s="38" t="n">
        <v>24708.2150002</v>
      </c>
      <c r="BD53" s="43" t="n">
        <v>-514816.994</v>
      </c>
      <c r="BE53" s="38" t="n">
        <v>4593463.302</v>
      </c>
      <c r="BF53" s="43" t="n">
        <f aca="false">SUM(BF12:BF52)</f>
        <v>0</v>
      </c>
    </row>
    <row r="54" customFormat="false" ht="12.75" hidden="false" customHeight="false" outlineLevel="0" collapsed="false">
      <c r="D54" s="37"/>
      <c r="E54" s="38"/>
      <c r="F54" s="37"/>
      <c r="G54" s="38"/>
      <c r="H54" s="37"/>
      <c r="I54" s="38"/>
      <c r="J54" s="37"/>
      <c r="K54" s="38"/>
      <c r="L54" s="37"/>
      <c r="M54" s="38"/>
      <c r="N54" s="37"/>
      <c r="O54" s="38"/>
      <c r="P54" s="37"/>
      <c r="Q54" s="38"/>
      <c r="R54" s="37"/>
      <c r="S54" s="38"/>
      <c r="T54" s="37"/>
      <c r="U54" s="38"/>
      <c r="V54" s="37"/>
      <c r="W54" s="38"/>
      <c r="X54" s="37"/>
      <c r="Y54" s="38"/>
      <c r="Z54" s="37"/>
      <c r="AA54" s="38"/>
      <c r="AB54" s="37"/>
      <c r="AC54" s="38"/>
      <c r="AD54" s="37"/>
      <c r="AE54" s="38"/>
      <c r="AF54" s="37"/>
      <c r="AG54" s="38"/>
      <c r="AH54" s="37"/>
      <c r="AI54" s="38"/>
      <c r="AJ54" s="43"/>
      <c r="AK54" s="38"/>
      <c r="AL54" s="43"/>
      <c r="AM54" s="38"/>
      <c r="AN54" s="43"/>
      <c r="AO54" s="38"/>
      <c r="AP54" s="43"/>
      <c r="AQ54" s="38"/>
      <c r="AR54" s="43"/>
      <c r="AS54" s="38"/>
      <c r="AT54" s="43"/>
      <c r="AU54" s="38"/>
      <c r="AV54" s="43"/>
      <c r="AW54" s="38"/>
      <c r="AX54" s="43"/>
      <c r="AY54" s="38"/>
      <c r="AZ54" s="43"/>
      <c r="BA54" s="38"/>
      <c r="BB54" s="43"/>
      <c r="BC54" s="38"/>
      <c r="BD54" s="43"/>
      <c r="BE54" s="38"/>
      <c r="BF54" s="43"/>
    </row>
    <row r="55" customFormat="false" ht="12.75" hidden="false" customHeight="false" outlineLevel="0" collapsed="false">
      <c r="D55" s="37"/>
      <c r="E55" s="38"/>
      <c r="F55" s="37"/>
      <c r="G55" s="38"/>
      <c r="H55" s="37"/>
      <c r="I55" s="38"/>
      <c r="J55" s="37"/>
      <c r="K55" s="38"/>
      <c r="L55" s="37"/>
      <c r="M55" s="38"/>
      <c r="N55" s="37"/>
      <c r="O55" s="38"/>
      <c r="P55" s="37"/>
      <c r="Q55" s="38"/>
      <c r="R55" s="37"/>
      <c r="S55" s="38"/>
      <c r="T55" s="37"/>
      <c r="U55" s="38"/>
      <c r="V55" s="37"/>
      <c r="W55" s="38"/>
      <c r="X55" s="37"/>
      <c r="Y55" s="38"/>
      <c r="Z55" s="37"/>
      <c r="AA55" s="38"/>
      <c r="AB55" s="37"/>
      <c r="AC55" s="38"/>
      <c r="AD55" s="37"/>
      <c r="AE55" s="38"/>
      <c r="AF55" s="37"/>
      <c r="AG55" s="38"/>
      <c r="AH55" s="37"/>
      <c r="AI55" s="38"/>
      <c r="AJ55" s="43"/>
      <c r="AK55" s="38"/>
      <c r="AL55" s="43"/>
      <c r="AM55" s="38"/>
      <c r="AN55" s="43"/>
      <c r="AO55" s="38"/>
      <c r="AP55" s="43"/>
      <c r="AQ55" s="38"/>
      <c r="AR55" s="43"/>
      <c r="AS55" s="38"/>
      <c r="AT55" s="43"/>
      <c r="AU55" s="38"/>
      <c r="AV55" s="43"/>
      <c r="AW55" s="38"/>
      <c r="AX55" s="43"/>
      <c r="AY55" s="38"/>
      <c r="AZ55" s="43"/>
      <c r="BA55" s="38"/>
      <c r="BB55" s="43"/>
      <c r="BC55" s="38"/>
      <c r="BD55" s="43"/>
      <c r="BE55" s="38"/>
      <c r="BF55" s="43"/>
    </row>
    <row r="56" customFormat="false" ht="12.75" hidden="false" customHeight="false" outlineLevel="0" collapsed="false">
      <c r="D56" s="37"/>
      <c r="E56" s="38"/>
      <c r="F56" s="37"/>
      <c r="G56" s="38"/>
      <c r="H56" s="37"/>
      <c r="I56" s="38"/>
      <c r="J56" s="37"/>
      <c r="K56" s="38"/>
      <c r="L56" s="37"/>
      <c r="M56" s="38"/>
      <c r="N56" s="37"/>
      <c r="O56" s="38"/>
      <c r="P56" s="37"/>
      <c r="Q56" s="38"/>
      <c r="R56" s="37"/>
      <c r="S56" s="38"/>
      <c r="T56" s="37"/>
      <c r="U56" s="38"/>
      <c r="V56" s="37"/>
      <c r="W56" s="38"/>
      <c r="X56" s="37"/>
      <c r="Y56" s="38"/>
      <c r="Z56" s="37"/>
      <c r="AA56" s="38"/>
      <c r="AB56" s="37"/>
      <c r="AC56" s="38"/>
      <c r="AD56" s="37"/>
      <c r="AE56" s="38"/>
      <c r="AF56" s="37"/>
      <c r="AG56" s="38"/>
      <c r="AH56" s="37"/>
      <c r="AI56" s="38"/>
      <c r="AJ56" s="43"/>
      <c r="AK56" s="38"/>
      <c r="AL56" s="43"/>
      <c r="AM56" s="38"/>
      <c r="AN56" s="43"/>
      <c r="AO56" s="38"/>
      <c r="AP56" s="43"/>
      <c r="AQ56" s="38"/>
      <c r="AR56" s="43"/>
      <c r="AS56" s="38"/>
      <c r="AT56" s="43"/>
      <c r="AU56" s="38"/>
      <c r="AV56" s="43"/>
      <c r="AW56" s="38"/>
      <c r="AX56" s="43"/>
      <c r="AY56" s="38"/>
      <c r="AZ56" s="43"/>
      <c r="BA56" s="38"/>
      <c r="BB56" s="43"/>
      <c r="BC56" s="38"/>
      <c r="BD56" s="43"/>
      <c r="BE56" s="38"/>
      <c r="BF56" s="43"/>
    </row>
    <row r="57" customFormat="false" ht="12.75" hidden="false" customHeight="false" outlineLevel="0" collapsed="false">
      <c r="D57" s="37"/>
      <c r="E57" s="38"/>
      <c r="F57" s="37"/>
      <c r="G57" s="38"/>
      <c r="H57" s="37"/>
      <c r="I57" s="38"/>
      <c r="J57" s="37"/>
      <c r="K57" s="38"/>
      <c r="L57" s="37"/>
      <c r="M57" s="38"/>
      <c r="N57" s="37"/>
      <c r="O57" s="38"/>
      <c r="P57" s="37"/>
      <c r="Q57" s="38"/>
      <c r="R57" s="37"/>
      <c r="S57" s="38"/>
      <c r="T57" s="37"/>
      <c r="U57" s="38"/>
      <c r="V57" s="37"/>
      <c r="W57" s="38"/>
      <c r="X57" s="37"/>
      <c r="Y57" s="38"/>
      <c r="Z57" s="37"/>
      <c r="AA57" s="38"/>
      <c r="AB57" s="37"/>
      <c r="AC57" s="38"/>
      <c r="AD57" s="37"/>
      <c r="AE57" s="38"/>
      <c r="AF57" s="37"/>
      <c r="AG57" s="38"/>
      <c r="AH57" s="37"/>
      <c r="AI57" s="38"/>
      <c r="AJ57" s="43"/>
      <c r="AK57" s="38"/>
      <c r="AL57" s="43"/>
      <c r="AM57" s="38"/>
      <c r="AN57" s="43"/>
      <c r="AO57" s="38"/>
      <c r="AP57" s="43"/>
      <c r="AQ57" s="38"/>
      <c r="AR57" s="43"/>
      <c r="AS57" s="38"/>
      <c r="AT57" s="43"/>
      <c r="AU57" s="38"/>
      <c r="AV57" s="43"/>
      <c r="AW57" s="38"/>
      <c r="AX57" s="43"/>
      <c r="AY57" s="38"/>
      <c r="AZ57" s="43"/>
      <c r="BA57" s="38"/>
      <c r="BB57" s="43"/>
      <c r="BC57" s="38"/>
      <c r="BD57" s="43"/>
      <c r="BE57" s="38"/>
      <c r="BF57" s="43"/>
    </row>
    <row r="58" customFormat="false" ht="12.75" hidden="false" customHeight="false" outlineLevel="0" collapsed="false">
      <c r="D58" s="37"/>
      <c r="E58" s="38"/>
      <c r="F58" s="37"/>
      <c r="G58" s="38"/>
      <c r="H58" s="37"/>
      <c r="I58" s="38"/>
      <c r="J58" s="37"/>
      <c r="K58" s="38"/>
      <c r="L58" s="37"/>
      <c r="M58" s="38"/>
      <c r="N58" s="37"/>
      <c r="O58" s="38"/>
      <c r="P58" s="37"/>
      <c r="Q58" s="38"/>
      <c r="R58" s="37"/>
      <c r="S58" s="38"/>
      <c r="T58" s="37"/>
      <c r="U58" s="38"/>
      <c r="V58" s="37"/>
      <c r="W58" s="38"/>
      <c r="X58" s="37"/>
      <c r="Y58" s="38"/>
      <c r="Z58" s="37"/>
      <c r="AA58" s="38"/>
      <c r="AB58" s="37"/>
      <c r="AC58" s="38"/>
      <c r="AD58" s="37"/>
      <c r="AE58" s="38"/>
      <c r="AF58" s="37"/>
      <c r="AG58" s="38"/>
      <c r="AH58" s="37"/>
      <c r="AI58" s="38"/>
      <c r="AJ58" s="43"/>
      <c r="AK58" s="38"/>
      <c r="AL58" s="43"/>
      <c r="AM58" s="38"/>
      <c r="AN58" s="43"/>
      <c r="AO58" s="38"/>
      <c r="AP58" s="43"/>
      <c r="AQ58" s="38"/>
      <c r="AR58" s="43"/>
      <c r="AS58" s="38"/>
      <c r="AT58" s="43"/>
      <c r="AU58" s="38"/>
      <c r="AV58" s="43"/>
      <c r="AW58" s="38"/>
      <c r="AX58" s="43"/>
      <c r="AY58" s="38"/>
      <c r="AZ58" s="43"/>
      <c r="BA58" s="38"/>
      <c r="BB58" s="43"/>
      <c r="BC58" s="38"/>
      <c r="BD58" s="43"/>
      <c r="BE58" s="38"/>
      <c r="BF58" s="43"/>
    </row>
    <row r="59" customFormat="false" ht="12.75" hidden="false" customHeight="false" outlineLevel="0" collapsed="false">
      <c r="D59" s="37"/>
      <c r="E59" s="38"/>
      <c r="F59" s="37"/>
      <c r="G59" s="38"/>
      <c r="H59" s="37"/>
      <c r="I59" s="38"/>
      <c r="J59" s="37"/>
      <c r="K59" s="38"/>
      <c r="L59" s="37"/>
      <c r="M59" s="38"/>
      <c r="N59" s="37"/>
      <c r="O59" s="38"/>
      <c r="P59" s="37"/>
      <c r="Q59" s="38"/>
      <c r="R59" s="37"/>
      <c r="S59" s="38"/>
      <c r="T59" s="37"/>
      <c r="U59" s="38"/>
      <c r="V59" s="37"/>
      <c r="W59" s="38"/>
      <c r="X59" s="37"/>
      <c r="Y59" s="38"/>
      <c r="Z59" s="37"/>
      <c r="AA59" s="38"/>
      <c r="AB59" s="37"/>
      <c r="AC59" s="38"/>
      <c r="AD59" s="37"/>
      <c r="AE59" s="38"/>
      <c r="AF59" s="37"/>
      <c r="AG59" s="38"/>
      <c r="AH59" s="37"/>
      <c r="AI59" s="38"/>
      <c r="AJ59" s="43"/>
      <c r="AK59" s="38"/>
      <c r="AL59" s="43"/>
      <c r="AM59" s="38"/>
      <c r="AN59" s="43"/>
      <c r="AO59" s="38"/>
      <c r="AP59" s="43"/>
      <c r="AQ59" s="38"/>
      <c r="AR59" s="43"/>
      <c r="AS59" s="38"/>
      <c r="AT59" s="43"/>
      <c r="AU59" s="38"/>
      <c r="AV59" s="43"/>
      <c r="AW59" s="38"/>
      <c r="AX59" s="43"/>
      <c r="AY59" s="38"/>
      <c r="AZ59" s="43"/>
      <c r="BA59" s="38"/>
      <c r="BB59" s="43"/>
      <c r="BC59" s="38"/>
      <c r="BD59" s="43"/>
      <c r="BE59" s="38"/>
      <c r="BF59" s="43"/>
    </row>
    <row r="60" customFormat="false" ht="12.75" hidden="false" customHeight="false" outlineLevel="0" collapsed="false">
      <c r="D60" s="37"/>
      <c r="E60" s="38"/>
      <c r="F60" s="37"/>
      <c r="G60" s="38"/>
      <c r="H60" s="37"/>
      <c r="I60" s="38"/>
      <c r="J60" s="37"/>
      <c r="K60" s="38"/>
      <c r="L60" s="37"/>
      <c r="M60" s="38"/>
      <c r="N60" s="37"/>
      <c r="O60" s="38"/>
      <c r="P60" s="37"/>
      <c r="Q60" s="38"/>
      <c r="R60" s="37"/>
      <c r="S60" s="38"/>
      <c r="T60" s="37"/>
      <c r="U60" s="38"/>
      <c r="V60" s="37"/>
      <c r="W60" s="38"/>
      <c r="X60" s="37"/>
      <c r="Y60" s="38"/>
      <c r="Z60" s="37"/>
      <c r="AA60" s="38"/>
      <c r="AB60" s="37"/>
      <c r="AC60" s="38"/>
      <c r="AD60" s="37"/>
      <c r="AE60" s="38"/>
      <c r="AF60" s="37"/>
      <c r="AG60" s="38"/>
      <c r="AH60" s="37"/>
      <c r="AI60" s="38"/>
      <c r="AJ60" s="43"/>
      <c r="AK60" s="38"/>
      <c r="AL60" s="43"/>
      <c r="AM60" s="38"/>
      <c r="AN60" s="43"/>
      <c r="AO60" s="38"/>
      <c r="AP60" s="43"/>
      <c r="AQ60" s="38"/>
      <c r="AR60" s="43"/>
      <c r="AS60" s="38"/>
      <c r="AT60" s="43"/>
      <c r="AU60" s="38"/>
      <c r="AV60" s="43"/>
      <c r="AW60" s="38"/>
      <c r="AX60" s="43"/>
      <c r="AY60" s="38"/>
      <c r="AZ60" s="43"/>
      <c r="BA60" s="38"/>
      <c r="BB60" s="43"/>
      <c r="BC60" s="38"/>
      <c r="BD60" s="43"/>
      <c r="BE60" s="38"/>
      <c r="BF60" s="43"/>
    </row>
    <row r="61" customFormat="false" ht="12.75" hidden="false" customHeight="false" outlineLevel="0" collapsed="false">
      <c r="D61" s="37"/>
      <c r="E61" s="38"/>
      <c r="F61" s="37"/>
      <c r="G61" s="38"/>
      <c r="H61" s="37"/>
      <c r="I61" s="38"/>
      <c r="J61" s="37"/>
      <c r="K61" s="38"/>
      <c r="L61" s="37"/>
      <c r="M61" s="38"/>
      <c r="N61" s="37"/>
      <c r="O61" s="38"/>
      <c r="P61" s="37"/>
      <c r="Q61" s="38"/>
      <c r="R61" s="37"/>
      <c r="S61" s="38"/>
      <c r="T61" s="37"/>
      <c r="U61" s="38"/>
      <c r="V61" s="37"/>
      <c r="W61" s="38"/>
      <c r="X61" s="37"/>
      <c r="Y61" s="38"/>
      <c r="Z61" s="37"/>
      <c r="AA61" s="38"/>
      <c r="AB61" s="37"/>
      <c r="AC61" s="38"/>
      <c r="AD61" s="37"/>
      <c r="AE61" s="38"/>
      <c r="AF61" s="37"/>
      <c r="AG61" s="38"/>
      <c r="AH61" s="37"/>
      <c r="AI61" s="38"/>
      <c r="AJ61" s="43"/>
      <c r="AK61" s="38"/>
      <c r="AL61" s="43"/>
      <c r="AM61" s="38"/>
      <c r="AN61" s="43"/>
      <c r="AO61" s="38"/>
      <c r="AP61" s="43"/>
      <c r="AQ61" s="38"/>
      <c r="AR61" s="43"/>
      <c r="AS61" s="38"/>
      <c r="AT61" s="43"/>
      <c r="AU61" s="38"/>
      <c r="AV61" s="43"/>
      <c r="AW61" s="38"/>
      <c r="AX61" s="43"/>
      <c r="AY61" s="38"/>
      <c r="AZ61" s="43"/>
      <c r="BA61" s="38"/>
      <c r="BB61" s="43"/>
      <c r="BC61" s="38"/>
      <c r="BD61" s="43"/>
      <c r="BE61" s="38"/>
      <c r="BF61" s="43"/>
    </row>
    <row r="62" customFormat="false" ht="12.75" hidden="false" customHeight="false" outlineLevel="0" collapsed="false">
      <c r="D62" s="37"/>
      <c r="E62" s="38"/>
      <c r="F62" s="37"/>
      <c r="G62" s="38"/>
      <c r="H62" s="37"/>
      <c r="I62" s="38"/>
      <c r="J62" s="37"/>
      <c r="K62" s="38"/>
      <c r="L62" s="37"/>
      <c r="M62" s="38"/>
      <c r="N62" s="37"/>
      <c r="O62" s="38"/>
      <c r="P62" s="37"/>
      <c r="Q62" s="38"/>
      <c r="R62" s="37"/>
      <c r="S62" s="38"/>
      <c r="T62" s="37"/>
      <c r="U62" s="38"/>
      <c r="V62" s="37"/>
      <c r="W62" s="38"/>
      <c r="X62" s="37"/>
      <c r="Y62" s="38"/>
      <c r="Z62" s="37"/>
      <c r="AA62" s="38"/>
      <c r="AB62" s="37"/>
      <c r="AC62" s="38"/>
      <c r="AD62" s="37"/>
      <c r="AE62" s="38"/>
      <c r="AF62" s="37"/>
      <c r="AG62" s="38"/>
      <c r="AH62" s="37"/>
      <c r="AI62" s="38"/>
      <c r="AJ62" s="43"/>
      <c r="AK62" s="38"/>
      <c r="AL62" s="43"/>
      <c r="AM62" s="38"/>
      <c r="AN62" s="43"/>
      <c r="AO62" s="38"/>
      <c r="AP62" s="43"/>
      <c r="AQ62" s="38"/>
      <c r="AR62" s="43"/>
      <c r="AS62" s="38"/>
      <c r="AT62" s="43"/>
      <c r="AU62" s="38"/>
      <c r="AV62" s="43"/>
      <c r="AW62" s="38"/>
      <c r="AX62" s="43"/>
      <c r="AY62" s="38"/>
      <c r="AZ62" s="43"/>
      <c r="BA62" s="38"/>
      <c r="BB62" s="43"/>
      <c r="BC62" s="38"/>
      <c r="BD62" s="43"/>
      <c r="BE62" s="38"/>
      <c r="BF62" s="43"/>
    </row>
    <row r="63" customFormat="false" ht="12.75" hidden="false" customHeight="false" outlineLevel="0" collapsed="false">
      <c r="D63" s="37"/>
      <c r="E63" s="38"/>
      <c r="F63" s="37"/>
      <c r="G63" s="38"/>
      <c r="H63" s="37"/>
      <c r="I63" s="38"/>
      <c r="J63" s="37"/>
      <c r="K63" s="38"/>
      <c r="L63" s="37"/>
      <c r="M63" s="38"/>
      <c r="N63" s="37"/>
      <c r="O63" s="38"/>
      <c r="P63" s="37"/>
      <c r="Q63" s="38"/>
      <c r="R63" s="37"/>
      <c r="S63" s="38"/>
      <c r="T63" s="37"/>
      <c r="U63" s="38"/>
      <c r="V63" s="37"/>
      <c r="W63" s="38"/>
      <c r="X63" s="37"/>
      <c r="Y63" s="38"/>
      <c r="Z63" s="37"/>
      <c r="AA63" s="38"/>
      <c r="AB63" s="37"/>
      <c r="AC63" s="38"/>
      <c r="AD63" s="37"/>
      <c r="AE63" s="38"/>
      <c r="AF63" s="37"/>
      <c r="AG63" s="38"/>
      <c r="AH63" s="37"/>
      <c r="AI63" s="38"/>
      <c r="AJ63" s="43"/>
      <c r="AK63" s="38"/>
      <c r="AL63" s="43"/>
      <c r="AM63" s="38"/>
      <c r="AN63" s="43"/>
      <c r="AO63" s="38"/>
      <c r="AP63" s="43"/>
      <c r="AQ63" s="38"/>
      <c r="AR63" s="43"/>
      <c r="AS63" s="38"/>
      <c r="AT63" s="43"/>
      <c r="AU63" s="38"/>
      <c r="AV63" s="43"/>
      <c r="AW63" s="38"/>
      <c r="AX63" s="43"/>
      <c r="AY63" s="38"/>
      <c r="AZ63" s="43"/>
      <c r="BA63" s="38"/>
      <c r="BB63" s="43"/>
      <c r="BC63" s="38"/>
      <c r="BD63" s="43"/>
      <c r="BE63" s="38"/>
      <c r="BF63" s="43"/>
    </row>
    <row r="64" customFormat="false" ht="12.75" hidden="false" customHeight="false" outlineLevel="0" collapsed="false">
      <c r="D64" s="37"/>
      <c r="E64" s="38"/>
      <c r="F64" s="37"/>
      <c r="G64" s="38"/>
      <c r="H64" s="37"/>
      <c r="I64" s="38"/>
      <c r="J64" s="37"/>
      <c r="K64" s="38"/>
      <c r="L64" s="37"/>
      <c r="M64" s="38"/>
      <c r="N64" s="37"/>
      <c r="O64" s="38"/>
      <c r="P64" s="37"/>
      <c r="Q64" s="38"/>
      <c r="R64" s="37"/>
      <c r="S64" s="38"/>
      <c r="T64" s="37"/>
      <c r="U64" s="38"/>
      <c r="V64" s="37"/>
      <c r="W64" s="38"/>
      <c r="X64" s="37"/>
      <c r="Y64" s="38"/>
      <c r="Z64" s="37"/>
      <c r="AA64" s="38"/>
      <c r="AB64" s="37"/>
      <c r="AC64" s="38"/>
      <c r="AD64" s="37"/>
      <c r="AE64" s="38"/>
      <c r="AF64" s="37"/>
      <c r="AG64" s="38"/>
      <c r="AH64" s="37"/>
      <c r="AI64" s="38"/>
      <c r="AJ64" s="43"/>
      <c r="AK64" s="38"/>
      <c r="AL64" s="43"/>
      <c r="AM64" s="38"/>
      <c r="AN64" s="43"/>
      <c r="AO64" s="38"/>
      <c r="AP64" s="43"/>
      <c r="AQ64" s="38"/>
      <c r="AR64" s="43"/>
      <c r="AS64" s="38"/>
      <c r="AT64" s="43"/>
      <c r="AU64" s="38"/>
      <c r="AV64" s="43"/>
      <c r="AW64" s="38"/>
      <c r="AX64" s="43"/>
      <c r="AY64" s="38"/>
      <c r="AZ64" s="43"/>
      <c r="BA64" s="38"/>
      <c r="BB64" s="43"/>
      <c r="BC64" s="38"/>
      <c r="BD64" s="43"/>
      <c r="BE64" s="38"/>
      <c r="BF64" s="43"/>
    </row>
    <row r="65" customFormat="false" ht="12.75" hidden="false" customHeight="false" outlineLevel="0" collapsed="false">
      <c r="D65" s="37"/>
      <c r="E65" s="38"/>
      <c r="F65" s="37"/>
      <c r="G65" s="38"/>
      <c r="H65" s="37"/>
      <c r="I65" s="38"/>
      <c r="J65" s="37"/>
      <c r="K65" s="38"/>
      <c r="L65" s="37"/>
      <c r="M65" s="38"/>
      <c r="N65" s="37"/>
      <c r="O65" s="38"/>
      <c r="P65" s="37"/>
      <c r="Q65" s="38"/>
      <c r="R65" s="37"/>
      <c r="S65" s="38"/>
      <c r="T65" s="37"/>
      <c r="U65" s="38"/>
      <c r="V65" s="37"/>
      <c r="W65" s="38"/>
      <c r="X65" s="37"/>
      <c r="Y65" s="38"/>
      <c r="Z65" s="37"/>
      <c r="AA65" s="38"/>
      <c r="AB65" s="37"/>
      <c r="AC65" s="38"/>
      <c r="AD65" s="37"/>
      <c r="AE65" s="38"/>
      <c r="AF65" s="37"/>
      <c r="AG65" s="38"/>
      <c r="AH65" s="37"/>
      <c r="AI65" s="38"/>
      <c r="AJ65" s="43"/>
      <c r="AK65" s="38"/>
      <c r="AL65" s="43"/>
      <c r="AM65" s="38"/>
      <c r="AN65" s="43"/>
      <c r="AO65" s="38"/>
      <c r="AP65" s="43"/>
      <c r="AQ65" s="38"/>
      <c r="AR65" s="43"/>
      <c r="AS65" s="38"/>
      <c r="AT65" s="43"/>
      <c r="AU65" s="38"/>
      <c r="AV65" s="43"/>
      <c r="AW65" s="38"/>
      <c r="AX65" s="43"/>
      <c r="AY65" s="38"/>
      <c r="AZ65" s="43"/>
      <c r="BA65" s="38"/>
      <c r="BB65" s="43"/>
      <c r="BC65" s="38"/>
      <c r="BD65" s="43"/>
      <c r="BE65" s="38"/>
      <c r="BF65" s="43"/>
    </row>
    <row r="66" customFormat="false" ht="12.75" hidden="false" customHeight="false" outlineLevel="0" collapsed="false">
      <c r="D66" s="37"/>
      <c r="E66" s="38"/>
      <c r="F66" s="37"/>
      <c r="G66" s="38"/>
      <c r="H66" s="37"/>
      <c r="I66" s="38"/>
      <c r="J66" s="37"/>
      <c r="K66" s="38"/>
      <c r="L66" s="37"/>
      <c r="M66" s="38"/>
      <c r="N66" s="37"/>
      <c r="O66" s="38"/>
      <c r="P66" s="37"/>
      <c r="Q66" s="38"/>
      <c r="R66" s="37"/>
      <c r="S66" s="38"/>
      <c r="T66" s="37"/>
      <c r="U66" s="38"/>
      <c r="V66" s="37"/>
      <c r="W66" s="38"/>
      <c r="X66" s="37"/>
      <c r="Y66" s="38"/>
      <c r="Z66" s="37"/>
      <c r="AA66" s="38"/>
      <c r="AB66" s="37"/>
      <c r="AC66" s="38"/>
      <c r="AD66" s="37"/>
      <c r="AE66" s="38"/>
      <c r="AF66" s="37"/>
      <c r="AG66" s="38"/>
      <c r="AH66" s="37"/>
      <c r="AI66" s="38"/>
      <c r="AJ66" s="43"/>
      <c r="AK66" s="38"/>
      <c r="AL66" s="43"/>
      <c r="AM66" s="38"/>
      <c r="AN66" s="43"/>
      <c r="AO66" s="38"/>
      <c r="AP66" s="43"/>
      <c r="AQ66" s="38"/>
      <c r="AR66" s="43"/>
      <c r="AS66" s="38"/>
      <c r="AT66" s="43"/>
      <c r="AU66" s="38"/>
      <c r="AV66" s="43"/>
      <c r="AW66" s="38"/>
      <c r="AX66" s="43"/>
      <c r="AY66" s="38"/>
      <c r="AZ66" s="43"/>
      <c r="BA66" s="38"/>
      <c r="BB66" s="43"/>
      <c r="BC66" s="38"/>
      <c r="BD66" s="43"/>
      <c r="BE66" s="38"/>
      <c r="BF66"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F33" activeCellId="0" sqref="F33"/>
    </sheetView>
  </sheetViews>
  <sheetFormatPr defaultColWidth="9.0546875" defaultRowHeight="12.75" zeroHeight="false" outlineLevelRow="0" outlineLevelCol="0"/>
  <cols>
    <col collapsed="false" customWidth="true" hidden="false" outlineLevel="0" max="1" min="1" style="29" width="5.13"/>
    <col collapsed="false" customWidth="true" hidden="false" outlineLevel="0" max="2" min="2" style="29" width="11.7"/>
    <col collapsed="false" customWidth="true" hidden="false" outlineLevel="0" max="3" min="3" style="29" width="36.99"/>
    <col collapsed="false" customWidth="true" hidden="false" outlineLevel="0" max="31" min="4" style="0" width="11.99"/>
    <col collapsed="false" customWidth="true" hidden="false" outlineLevel="0" max="32" min="32" style="0" width="12.42"/>
    <col collapsed="false" customWidth="true" hidden="false" outlineLevel="0" max="57" min="33" style="0" width="11.99"/>
  </cols>
  <sheetData>
    <row r="1" customFormat="false" ht="12.75" hidden="false" customHeight="false" outlineLevel="0" collapsed="false">
      <c r="A1" s="47" t="s">
        <v>0</v>
      </c>
      <c r="B1" s="48"/>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48"/>
    </row>
    <row r="3" customFormat="false" ht="12.75" hidden="false" customHeight="false" outlineLevel="0" collapsed="false">
      <c r="A3" s="47" t="s">
        <v>200</v>
      </c>
      <c r="B3" s="48"/>
    </row>
    <row r="4" customFormat="false" ht="12.75" hidden="false" customHeight="false" outlineLevel="0" collapsed="false">
      <c r="A4" s="49" t="s">
        <v>3</v>
      </c>
      <c r="B4" s="48"/>
    </row>
    <row r="5" customFormat="false" ht="12.75" hidden="false" customHeight="false" outlineLevel="0" collapsed="false">
      <c r="A5" s="49" t="s">
        <v>18</v>
      </c>
    </row>
    <row r="6" customFormat="false" ht="12.75" hidden="false" customHeight="false" outlineLevel="0" collapsed="false">
      <c r="A6" s="49" t="s">
        <v>19</v>
      </c>
      <c r="B6" s="48"/>
    </row>
    <row r="7" customFormat="false" ht="12.75" hidden="false" customHeight="false" outlineLevel="0" collapsed="false">
      <c r="A7" s="50"/>
      <c r="B7" s="51"/>
    </row>
    <row r="8" customFormat="false" ht="12.75" hidden="false" customHeight="false" outlineLevel="0" collapsed="false">
      <c r="A8" s="50"/>
      <c r="B8" s="50"/>
      <c r="D8" s="19" t="s">
        <v>20</v>
      </c>
      <c r="F8" s="19"/>
      <c r="H8" s="19"/>
      <c r="J8" s="19"/>
      <c r="L8" s="19"/>
      <c r="N8" s="19"/>
      <c r="P8" s="19"/>
      <c r="R8" s="19"/>
      <c r="T8" s="19"/>
      <c r="V8" s="19"/>
      <c r="X8" s="19"/>
      <c r="Z8" s="19"/>
      <c r="AB8" s="19"/>
      <c r="AD8" s="19"/>
      <c r="AF8" s="19"/>
      <c r="AH8" s="19"/>
      <c r="AJ8" s="20" t="s">
        <v>181</v>
      </c>
      <c r="AL8" s="20"/>
      <c r="AN8" s="20"/>
      <c r="AP8" s="20"/>
      <c r="AR8" s="20"/>
      <c r="AT8" s="20"/>
      <c r="AV8" s="20"/>
      <c r="AX8" s="20"/>
      <c r="AZ8" s="20"/>
      <c r="BB8" s="20"/>
      <c r="BD8" s="20"/>
    </row>
    <row r="9" customFormat="false" ht="12.75" hidden="false" customHeight="false" outlineLevel="0" collapsed="false">
      <c r="A9" s="52"/>
      <c r="B9" s="52"/>
      <c r="C9" s="52"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4" t="n">
        <v>53</v>
      </c>
      <c r="BE9" s="23" t="n">
        <v>54</v>
      </c>
    </row>
    <row r="10" customFormat="false" ht="12.75" hidden="false" customHeight="false" outlineLevel="0" collapsed="false">
      <c r="A10" s="53" t="s">
        <v>23</v>
      </c>
      <c r="B10" s="52"/>
      <c r="C10" s="52"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182</v>
      </c>
      <c r="AL10" s="24" t="s">
        <v>183</v>
      </c>
      <c r="AM10" s="25" t="s">
        <v>58</v>
      </c>
      <c r="AN10" s="24" t="s">
        <v>59</v>
      </c>
      <c r="AO10" s="25" t="s">
        <v>60</v>
      </c>
      <c r="AP10" s="24" t="s">
        <v>61</v>
      </c>
      <c r="AQ10" s="25" t="s">
        <v>62</v>
      </c>
      <c r="AR10" s="24" t="s">
        <v>63</v>
      </c>
      <c r="AS10" s="25" t="s">
        <v>64</v>
      </c>
      <c r="AT10" s="24" t="s">
        <v>65</v>
      </c>
      <c r="AU10" s="25" t="s">
        <v>66</v>
      </c>
      <c r="AV10" s="24" t="s">
        <v>67</v>
      </c>
      <c r="AW10" s="25" t="s">
        <v>68</v>
      </c>
      <c r="AX10" s="24" t="s">
        <v>69</v>
      </c>
      <c r="AY10" s="25" t="s">
        <v>70</v>
      </c>
      <c r="AZ10" s="24" t="s">
        <v>71</v>
      </c>
      <c r="BA10" s="25" t="s">
        <v>72</v>
      </c>
      <c r="BB10" s="24" t="s">
        <v>73</v>
      </c>
      <c r="BC10" s="25" t="s">
        <v>74</v>
      </c>
      <c r="BD10" s="24" t="s">
        <v>75</v>
      </c>
      <c r="BE10" s="25" t="s">
        <v>162</v>
      </c>
    </row>
    <row r="11" customFormat="false" ht="90" hidden="false" customHeight="false" outlineLevel="0" collapsed="false">
      <c r="A11" s="53" t="s">
        <v>22</v>
      </c>
      <c r="B11" s="53" t="s">
        <v>24</v>
      </c>
      <c r="C11" s="53" t="s">
        <v>184</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85</v>
      </c>
      <c r="AL11" s="33" t="s">
        <v>186</v>
      </c>
      <c r="AM11" s="34" t="s">
        <v>113</v>
      </c>
      <c r="AN11" s="33" t="s">
        <v>114</v>
      </c>
      <c r="AO11" s="34" t="s">
        <v>115</v>
      </c>
      <c r="AP11" s="33" t="s">
        <v>116</v>
      </c>
      <c r="AQ11" s="34" t="s">
        <v>117</v>
      </c>
      <c r="AR11" s="33" t="s">
        <v>118</v>
      </c>
      <c r="AS11" s="34" t="s">
        <v>119</v>
      </c>
      <c r="AT11" s="33" t="s">
        <v>120</v>
      </c>
      <c r="AU11" s="34" t="s">
        <v>121</v>
      </c>
      <c r="AV11" s="33" t="s">
        <v>122</v>
      </c>
      <c r="AW11" s="34" t="s">
        <v>123</v>
      </c>
      <c r="AX11" s="33" t="s">
        <v>124</v>
      </c>
      <c r="AY11" s="34" t="s">
        <v>125</v>
      </c>
      <c r="AZ11" s="33" t="s">
        <v>126</v>
      </c>
      <c r="BA11" s="34" t="s">
        <v>127</v>
      </c>
      <c r="BB11" s="33" t="s">
        <v>128</v>
      </c>
      <c r="BC11" s="34" t="s">
        <v>129</v>
      </c>
      <c r="BD11" s="33" t="s">
        <v>130</v>
      </c>
      <c r="BE11" s="34" t="s">
        <v>78</v>
      </c>
    </row>
    <row r="12" customFormat="false" ht="12.75" hidden="false" customHeight="false" outlineLevel="0" collapsed="false">
      <c r="A12" s="35" t="n">
        <v>1</v>
      </c>
      <c r="B12" s="35" t="s">
        <v>25</v>
      </c>
      <c r="C12" s="54" t="s">
        <v>80</v>
      </c>
      <c r="D12" s="37" t="n">
        <f aca="false">Canada!D12-'Canada (sum of provinces)'!D12</f>
        <v>0.709366999999475</v>
      </c>
      <c r="E12" s="38" t="n">
        <f aca="false">Canada!E12-'Canada (sum of provinces)'!E12</f>
        <v>0.449451653</v>
      </c>
      <c r="F12" s="37" t="n">
        <f aca="false">Canada!F12-'Canada (sum of provinces)'!F12</f>
        <v>-0.9587586748</v>
      </c>
      <c r="G12" s="38" t="n">
        <f aca="false">Canada!G12-'Canada (sum of provinces)'!G12</f>
        <v>0.00297152670000012</v>
      </c>
      <c r="H12" s="37" t="n">
        <f aca="false">Canada!H12-'Canada (sum of provinces)'!H12</f>
        <v>-15.979770711</v>
      </c>
      <c r="I12" s="38" t="n">
        <f aca="false">Canada!I12-'Canada (sum of provinces)'!I12</f>
        <v>0.319998820799999</v>
      </c>
      <c r="J12" s="37" t="n">
        <f aca="false">Canada!J12-'Canada (sum of provinces)'!J12</f>
        <v>-2.59804013999997</v>
      </c>
      <c r="K12" s="38" t="n">
        <f aca="false">Canada!K12-'Canada (sum of provinces)'!K12</f>
        <v>-0.424794946999999</v>
      </c>
      <c r="L12" s="37" t="n">
        <f aca="false">Canada!L12-'Canada (sum of provinces)'!L12</f>
        <v>-1.024478126</v>
      </c>
      <c r="M12" s="38" t="n">
        <f aca="false">Canada!M12-'Canada (sum of provinces)'!M12</f>
        <v>0.0553708657999996</v>
      </c>
      <c r="N12" s="37" t="n">
        <f aca="false">Canada!N12-'Canada (sum of provinces)'!N12</f>
        <v>0.00074103989999999</v>
      </c>
      <c r="O12" s="38" t="n">
        <f aca="false">Canada!O12-'Canada (sum of provinces)'!O12</f>
        <v>59.8507129999998</v>
      </c>
      <c r="P12" s="37" t="n">
        <f aca="false">Canada!P12-'Canada (sum of provinces)'!P12</f>
        <v>0.421591429000003</v>
      </c>
      <c r="Q12" s="38" t="n">
        <f aca="false">Canada!Q12-'Canada (sum of provinces)'!Q12</f>
        <v>0.412383793</v>
      </c>
      <c r="R12" s="37" t="n">
        <f aca="false">Canada!R12-'Canada (sum of provinces)'!R12</f>
        <v>2.26444348</v>
      </c>
      <c r="S12" s="38" t="n">
        <f aca="false">Canada!S12-'Canada (sum of provinces)'!S12</f>
        <v>0.4257629923</v>
      </c>
      <c r="T12" s="37" t="n">
        <f aca="false">Canada!T12-'Canada (sum of provinces)'!T12</f>
        <v>0.0621594989000003</v>
      </c>
      <c r="U12" s="38" t="n">
        <f aca="false">Canada!U12-'Canada (sum of provinces)'!U12</f>
        <v>0</v>
      </c>
      <c r="V12" s="37" t="n">
        <f aca="false">Canada!V12-'Canada (sum of provinces)'!V12</f>
        <v>-0.234791078000001</v>
      </c>
      <c r="W12" s="38" t="n">
        <f aca="false">Canada!W12-'Canada (sum of provinces)'!W12</f>
        <v>0.0929409742</v>
      </c>
      <c r="X12" s="37" t="n">
        <f aca="false">Canada!X12-'Canada (sum of provinces)'!X12</f>
        <v>0.0076275879</v>
      </c>
      <c r="Y12" s="38" t="n">
        <f aca="false">Canada!Y12-'Canada (sum of provinces)'!Y12</f>
        <v>-0.321179734000001</v>
      </c>
      <c r="Z12" s="37" t="n">
        <f aca="false">Canada!Z12-'Canada (sum of provinces)'!Z12</f>
        <v>0.0860026860000005</v>
      </c>
      <c r="AA12" s="38" t="n">
        <f aca="false">Canada!AA12-'Canada (sum of provinces)'!AA12</f>
        <v>9.24393375</v>
      </c>
      <c r="AB12" s="37" t="n">
        <f aca="false">Canada!AB12-'Canada (sum of provinces)'!AB12</f>
        <v>-0.0708332230000011</v>
      </c>
      <c r="AC12" s="38" t="n">
        <f aca="false">Canada!AC12-'Canada (sum of provinces)'!AC12</f>
        <v>0.0237667842000002</v>
      </c>
      <c r="AD12" s="37" t="n">
        <f aca="false">Canada!AD12-'Canada (sum of provinces)'!AD12</f>
        <v>-1.101766338</v>
      </c>
      <c r="AE12" s="38" t="n">
        <f aca="false">Canada!AE12-'Canada (sum of provinces)'!AE12</f>
        <v>-0.731391840999997</v>
      </c>
      <c r="AF12" s="37" t="n">
        <f aca="false">Canada!AF12-'Canada (sum of provinces)'!AF12</f>
        <v>-0.0352992830000005</v>
      </c>
      <c r="AG12" s="38" t="n">
        <f aca="false">Canada!AG12-'Canada (sum of provinces)'!AG12</f>
        <v>-7.094735042</v>
      </c>
      <c r="AH12" s="37" t="n">
        <f aca="false">Canada!AH12-'Canada (sum of provinces)'!AH12</f>
        <v>0.117889962</v>
      </c>
      <c r="AI12" s="38" t="n">
        <f aca="false">Canada!AI12-'Canada (sum of provinces)'!AI12</f>
        <v>-0.6400738353</v>
      </c>
      <c r="AJ12" s="37" t="n">
        <f aca="false">Canada!AJ12-'Canada (sum of provinces)'!AJ12</f>
        <v>84.2994639999997</v>
      </c>
      <c r="AK12" s="38" t="n">
        <f aca="false">Canada!AK12-'Canada (sum of provinces)'!AK12</f>
        <v>1.12635E-016</v>
      </c>
      <c r="AL12" s="37" t="n">
        <f aca="false">Canada!AL12-'Canada (sum of provinces)'!AL12</f>
        <v>-0.103791549999997</v>
      </c>
      <c r="AM12" s="38" t="n">
        <f aca="false">Canada!AM12-'Canada (sum of provinces)'!AM12</f>
        <v>0</v>
      </c>
      <c r="AN12" s="37" t="n">
        <f aca="false">Canada!AN12-'Canada (sum of provinces)'!AN12</f>
        <v>0</v>
      </c>
      <c r="AO12" s="38" t="n">
        <f aca="false">Canada!AO12-'Canada (sum of provinces)'!AO12</f>
        <v>0.00662091919999999</v>
      </c>
      <c r="AP12" s="37" t="n">
        <f aca="false">Canada!AP12-'Canada (sum of provinces)'!AP12</f>
        <v>0</v>
      </c>
      <c r="AQ12" s="38" t="n">
        <f aca="false">Canada!AQ12-'Canada (sum of provinces)'!AQ12</f>
        <v>0</v>
      </c>
      <c r="AR12" s="37" t="n">
        <f aca="false">Canada!AR12-'Canada (sum of provinces)'!AR12</f>
        <v>0</v>
      </c>
      <c r="AS12" s="38" t="n">
        <f aca="false">Canada!AS12-'Canada (sum of provinces)'!AS12</f>
        <v>-0.0365419411000003</v>
      </c>
      <c r="AT12" s="37" t="n">
        <f aca="false">Canada!AT12-'Canada (sum of provinces)'!AT12</f>
        <v>0</v>
      </c>
      <c r="AU12" s="38" t="n">
        <f aca="false">Canada!AU12-'Canada (sum of provinces)'!AU12</f>
        <v>-0.0033070761</v>
      </c>
      <c r="AV12" s="37" t="n">
        <f aca="false">Canada!AV12-'Canada (sum of provinces)'!AV12</f>
        <v>0.0274173818</v>
      </c>
      <c r="AW12" s="38" t="n">
        <f aca="false">Canada!AW12-'Canada (sum of provinces)'!AW12</f>
        <v>2.665173048</v>
      </c>
      <c r="AX12" s="37" t="n">
        <f aca="false">Canada!AX12-'Canada (sum of provinces)'!AX12</f>
        <v>-0.0886011004</v>
      </c>
      <c r="AY12" s="38" t="n">
        <f aca="false">Canada!AY12-'Canada (sum of provinces)'!AY12</f>
        <v>-2.57657194700001</v>
      </c>
      <c r="AZ12" s="37" t="n">
        <f aca="false">Canada!AZ12-'Canada (sum of provinces)'!AZ12</f>
        <v>-117.0924083</v>
      </c>
      <c r="BA12" s="38" t="n">
        <f aca="false">Canada!BA12-'Canada (sum of provinces)'!BA12</f>
        <v>-23.2960889999999</v>
      </c>
      <c r="BB12" s="37" t="n">
        <f aca="false">Canada!BB12-'Canada (sum of provinces)'!BB12</f>
        <v>12.8084523999987</v>
      </c>
      <c r="BC12" s="38" t="n">
        <f aca="false">Canada!BC12-'Canada (sum of provinces)'!BC12</f>
        <v>0.0589785009999999</v>
      </c>
      <c r="BD12" s="37" t="n">
        <f aca="false">Canada!BD12-'Canada (sum of provinces)'!BD12</f>
        <v>0</v>
      </c>
      <c r="BE12" s="38" t="n">
        <f aca="false">Canada!BE12-'Canada (sum of provinces)'!BE12</f>
        <v>0</v>
      </c>
    </row>
    <row r="13" customFormat="false" ht="12.75" hidden="false" customHeight="false" outlineLevel="0" collapsed="false">
      <c r="A13" s="35" t="n">
        <v>2</v>
      </c>
      <c r="B13" s="35" t="s">
        <v>26</v>
      </c>
      <c r="C13" s="54" t="s">
        <v>81</v>
      </c>
      <c r="D13" s="37" t="n">
        <f aca="false">Canada!D13-'Canada (sum of provinces)'!D13</f>
        <v>2.4552955849</v>
      </c>
      <c r="E13" s="38" t="n">
        <f aca="false">Canada!E13-'Canada (sum of provinces)'!E13</f>
        <v>19.9956201999999</v>
      </c>
      <c r="F13" s="37" t="n">
        <f aca="false">Canada!F13-'Canada (sum of provinces)'!F13</f>
        <v>-0.0293120764</v>
      </c>
      <c r="G13" s="38" t="n">
        <f aca="false">Canada!G13-'Canada (sum of provinces)'!G13</f>
        <v>0.0171432704</v>
      </c>
      <c r="H13" s="37" t="n">
        <f aca="false">Canada!H13-'Canada (sum of provinces)'!H13</f>
        <v>2.768956267</v>
      </c>
      <c r="I13" s="38" t="n">
        <f aca="false">Canada!I13-'Canada (sum of provinces)'!I13</f>
        <v>1.714968749</v>
      </c>
      <c r="J13" s="37" t="n">
        <f aca="false">Canada!J13-'Canada (sum of provinces)'!J13</f>
        <v>0.0150751880000009</v>
      </c>
      <c r="K13" s="38" t="n">
        <f aca="false">Canada!K13-'Canada (sum of provinces)'!K13</f>
        <v>0.3923350939</v>
      </c>
      <c r="L13" s="37" t="n">
        <f aca="false">Canada!L13-'Canada (sum of provinces)'!L13</f>
        <v>0.817390310999997</v>
      </c>
      <c r="M13" s="38" t="n">
        <f aca="false">Canada!M13-'Canada (sum of provinces)'!M13</f>
        <v>-0.106727223</v>
      </c>
      <c r="N13" s="37" t="n">
        <f aca="false">Canada!N13-'Canada (sum of provinces)'!N13</f>
        <v>0.01109486</v>
      </c>
      <c r="O13" s="38" t="n">
        <f aca="false">Canada!O13-'Canada (sum of provinces)'!O13</f>
        <v>20.4331836000001</v>
      </c>
      <c r="P13" s="37" t="n">
        <f aca="false">Canada!P13-'Canada (sum of provinces)'!P13</f>
        <v>4.656342095</v>
      </c>
      <c r="Q13" s="38" t="n">
        <f aca="false">Canada!Q13-'Canada (sum of provinces)'!Q13</f>
        <v>-1.77920449</v>
      </c>
      <c r="R13" s="37" t="n">
        <f aca="false">Canada!R13-'Canada (sum of provinces)'!R13</f>
        <v>-1.436974981</v>
      </c>
      <c r="S13" s="38" t="n">
        <f aca="false">Canada!S13-'Canada (sum of provinces)'!S13</f>
        <v>0.667678051000001</v>
      </c>
      <c r="T13" s="37" t="n">
        <f aca="false">Canada!T13-'Canada (sum of provinces)'!T13</f>
        <v>-1.817211128</v>
      </c>
      <c r="U13" s="38" t="n">
        <f aca="false">Canada!U13-'Canada (sum of provinces)'!U13</f>
        <v>-0.5751689197</v>
      </c>
      <c r="V13" s="37" t="n">
        <f aca="false">Canada!V13-'Canada (sum of provinces)'!V13</f>
        <v>3.269692846</v>
      </c>
      <c r="W13" s="38" t="n">
        <f aca="false">Canada!W13-'Canada (sum of provinces)'!W13</f>
        <v>1.581649413</v>
      </c>
      <c r="X13" s="37" t="n">
        <f aca="false">Canada!X13-'Canada (sum of provinces)'!X13</f>
        <v>-0.1795317217</v>
      </c>
      <c r="Y13" s="38" t="n">
        <f aca="false">Canada!Y13-'Canada (sum of provinces)'!Y13</f>
        <v>-0.584866401199999</v>
      </c>
      <c r="Z13" s="37" t="n">
        <f aca="false">Canada!Z13-'Canada (sum of provinces)'!Z13</f>
        <v>-2.3747415105</v>
      </c>
      <c r="AA13" s="38" t="n">
        <f aca="false">Canada!AA13-'Canada (sum of provinces)'!AA13</f>
        <v>-1.5674357788</v>
      </c>
      <c r="AB13" s="37" t="n">
        <f aca="false">Canada!AB13-'Canada (sum of provinces)'!AB13</f>
        <v>-1.1056561737</v>
      </c>
      <c r="AC13" s="38" t="n">
        <f aca="false">Canada!AC13-'Canada (sum of provinces)'!AC13</f>
        <v>-1.1228274207</v>
      </c>
      <c r="AD13" s="37" t="n">
        <f aca="false">Canada!AD13-'Canada (sum of provinces)'!AD13</f>
        <v>0.9869160541</v>
      </c>
      <c r="AE13" s="38" t="n">
        <f aca="false">Canada!AE13-'Canada (sum of provinces)'!AE13</f>
        <v>-6.0425878568</v>
      </c>
      <c r="AF13" s="37" t="n">
        <f aca="false">Canada!AF13-'Canada (sum of provinces)'!AF13</f>
        <v>0.00268323870000042</v>
      </c>
      <c r="AG13" s="38" t="n">
        <f aca="false">Canada!AG13-'Canada (sum of provinces)'!AG13</f>
        <v>-25.85385302</v>
      </c>
      <c r="AH13" s="37" t="n">
        <f aca="false">Canada!AH13-'Canada (sum of provinces)'!AH13</f>
        <v>-3.6304097065</v>
      </c>
      <c r="AI13" s="38" t="n">
        <f aca="false">Canada!AI13-'Canada (sum of provinces)'!AI13</f>
        <v>0.275665844999999</v>
      </c>
      <c r="AJ13" s="37" t="n">
        <f aca="false">Canada!AJ13-'Canada (sum of provinces)'!AJ13</f>
        <v>-3.69928329000004</v>
      </c>
      <c r="AK13" s="38" t="n">
        <f aca="false">Canada!AK13-'Canada (sum of provinces)'!AK13</f>
        <v>0</v>
      </c>
      <c r="AL13" s="37" t="n">
        <f aca="false">Canada!AL13-'Canada (sum of provinces)'!AL13</f>
        <v>-0.0297073139999999</v>
      </c>
      <c r="AM13" s="38" t="n">
        <f aca="false">Canada!AM13-'Canada (sum of provinces)'!AM13</f>
        <v>0</v>
      </c>
      <c r="AN13" s="37" t="n">
        <f aca="false">Canada!AN13-'Canada (sum of provinces)'!AN13</f>
        <v>0</v>
      </c>
      <c r="AO13" s="38" t="n">
        <f aca="false">Canada!AO13-'Canada (sum of provinces)'!AO13</f>
        <v>-0.0204615646</v>
      </c>
      <c r="AP13" s="37" t="n">
        <f aca="false">Canada!AP13-'Canada (sum of provinces)'!AP13</f>
        <v>0</v>
      </c>
      <c r="AQ13" s="38" t="n">
        <f aca="false">Canada!AQ13-'Canada (sum of provinces)'!AQ13</f>
        <v>0</v>
      </c>
      <c r="AR13" s="37" t="n">
        <f aca="false">Canada!AR13-'Canada (sum of provinces)'!AR13</f>
        <v>0</v>
      </c>
      <c r="AS13" s="38" t="n">
        <f aca="false">Canada!AS13-'Canada (sum of provinces)'!AS13</f>
        <v>-0.1885650992</v>
      </c>
      <c r="AT13" s="37" t="n">
        <f aca="false">Canada!AT13-'Canada (sum of provinces)'!AT13</f>
        <v>0</v>
      </c>
      <c r="AU13" s="38" t="n">
        <f aca="false">Canada!AU13-'Canada (sum of provinces)'!AU13</f>
        <v>0.0025883436</v>
      </c>
      <c r="AV13" s="37" t="n">
        <f aca="false">Canada!AV13-'Canada (sum of provinces)'!AV13</f>
        <v>-0.00524576699999998</v>
      </c>
      <c r="AW13" s="38" t="n">
        <f aca="false">Canada!AW13-'Canada (sum of provinces)'!AW13</f>
        <v>-0.417957391600001</v>
      </c>
      <c r="AX13" s="37" t="n">
        <f aca="false">Canada!AX13-'Canada (sum of provinces)'!AX13</f>
        <v>0.0138600493</v>
      </c>
      <c r="AY13" s="38" t="n">
        <f aca="false">Canada!AY13-'Canada (sum of provinces)'!AY13</f>
        <v>0.4050973423</v>
      </c>
      <c r="AZ13" s="37" t="n">
        <f aca="false">Canada!AZ13-'Canada (sum of provinces)'!AZ13</f>
        <v>-1.23315998000001</v>
      </c>
      <c r="BA13" s="38" t="n">
        <f aca="false">Canada!BA13-'Canada (sum of provinces)'!BA13</f>
        <v>-3.43785840000001</v>
      </c>
      <c r="BB13" s="37" t="n">
        <f aca="false">Canada!BB13-'Canada (sum of provinces)'!BB13</f>
        <v>-3.24548916399999</v>
      </c>
      <c r="BC13" s="38" t="n">
        <f aca="false">Canada!BC13-'Canada (sum of provinces)'!BC13</f>
        <v>0</v>
      </c>
      <c r="BD13" s="37" t="n">
        <f aca="false">Canada!BD13-'Canada (sum of provinces)'!BD13</f>
        <v>0</v>
      </c>
      <c r="BE13" s="38" t="n">
        <f aca="false">Canada!BE13-'Canada (sum of provinces)'!BE13</f>
        <v>0</v>
      </c>
    </row>
    <row r="14" customFormat="false" ht="12.75" hidden="false" customHeight="false" outlineLevel="0" collapsed="false">
      <c r="A14" s="35" t="n">
        <v>3</v>
      </c>
      <c r="B14" s="35" t="s">
        <v>27</v>
      </c>
      <c r="C14" s="54" t="s">
        <v>82</v>
      </c>
      <c r="D14" s="37" t="n">
        <f aca="false">Canada!D14-'Canada (sum of provinces)'!D14</f>
        <v>15.145027777</v>
      </c>
      <c r="E14" s="38" t="n">
        <f aca="false">Canada!E14-'Canada (sum of provinces)'!E14</f>
        <v>0</v>
      </c>
      <c r="F14" s="37" t="n">
        <f aca="false">Canada!F14-'Canada (sum of provinces)'!F14</f>
        <v>-1.5598387883</v>
      </c>
      <c r="G14" s="38" t="n">
        <f aca="false">Canada!G14-'Canada (sum of provinces)'!G14</f>
        <v>1.18766E-005</v>
      </c>
      <c r="H14" s="37" t="n">
        <f aca="false">Canada!H14-'Canada (sum of provinces)'!H14</f>
        <v>4.02957E-005</v>
      </c>
      <c r="I14" s="38" t="n">
        <f aca="false">Canada!I14-'Canada (sum of provinces)'!I14</f>
        <v>2.97976E-005</v>
      </c>
      <c r="J14" s="37" t="n">
        <f aca="false">Canada!J14-'Canada (sum of provinces)'!J14</f>
        <v>2.26928E-005</v>
      </c>
      <c r="K14" s="38" t="n">
        <f aca="false">Canada!K14-'Canada (sum of provinces)'!K14</f>
        <v>8.6953902E-006</v>
      </c>
      <c r="L14" s="37" t="n">
        <f aca="false">Canada!L14-'Canada (sum of provinces)'!L14</f>
        <v>9.1195555E-006</v>
      </c>
      <c r="M14" s="38" t="n">
        <f aca="false">Canada!M14-'Canada (sum of provinces)'!M14</f>
        <v>4.2416537E-006</v>
      </c>
      <c r="N14" s="37" t="n">
        <f aca="false">Canada!N14-'Canada (sum of provinces)'!N14</f>
        <v>0</v>
      </c>
      <c r="O14" s="38" t="n">
        <f aca="false">Canada!O14-'Canada (sum of provinces)'!O14</f>
        <v>-69.4605948</v>
      </c>
      <c r="P14" s="37" t="n">
        <f aca="false">Canada!P14-'Canada (sum of provinces)'!P14</f>
        <v>0.0003832334</v>
      </c>
      <c r="Q14" s="38" t="n">
        <f aca="false">Canada!Q14-'Canada (sum of provinces)'!Q14</f>
        <v>0.0264301134</v>
      </c>
      <c r="R14" s="37" t="n">
        <f aca="false">Canada!R14-'Canada (sum of provinces)'!R14</f>
        <v>2.77828E-005</v>
      </c>
      <c r="S14" s="38" t="n">
        <f aca="false">Canada!S14-'Canada (sum of provinces)'!S14</f>
        <v>0.0001043447</v>
      </c>
      <c r="T14" s="37" t="n">
        <f aca="false">Canada!T14-'Canada (sum of provinces)'!T14</f>
        <v>0.0001869509</v>
      </c>
      <c r="U14" s="38" t="n">
        <f aca="false">Canada!U14-'Canada (sum of provinces)'!U14</f>
        <v>0</v>
      </c>
      <c r="V14" s="37" t="n">
        <f aca="false">Canada!V14-'Canada (sum of provinces)'!V14</f>
        <v>6.88208E-005</v>
      </c>
      <c r="W14" s="38" t="n">
        <f aca="false">Canada!W14-'Canada (sum of provinces)'!W14</f>
        <v>8.23941E-005</v>
      </c>
      <c r="X14" s="37" t="n">
        <f aca="false">Canada!X14-'Canada (sum of provinces)'!X14</f>
        <v>4.2416537E-006</v>
      </c>
      <c r="Y14" s="38" t="n">
        <f aca="false">Canada!Y14-'Canada (sum of provinces)'!Y14</f>
        <v>2.19506E-005</v>
      </c>
      <c r="Z14" s="37" t="n">
        <f aca="false">Canada!Z14-'Canada (sum of provinces)'!Z14</f>
        <v>-0.0003609991</v>
      </c>
      <c r="AA14" s="38" t="n">
        <f aca="false">Canada!AA14-'Canada (sum of provinces)'!AA14</f>
        <v>8.84033750900001</v>
      </c>
      <c r="AB14" s="37" t="n">
        <f aca="false">Canada!AB14-'Canada (sum of provinces)'!AB14</f>
        <v>5.60959E-005</v>
      </c>
      <c r="AC14" s="38" t="n">
        <f aca="false">Canada!AC14-'Canada (sum of provinces)'!AC14</f>
        <v>2.71466E-005</v>
      </c>
      <c r="AD14" s="37" t="n">
        <f aca="false">Canada!AD14-'Canada (sum of provinces)'!AD14</f>
        <v>2.19506E-005</v>
      </c>
      <c r="AE14" s="38" t="n">
        <f aca="false">Canada!AE14-'Canada (sum of provinces)'!AE14</f>
        <v>4.4537364E-006</v>
      </c>
      <c r="AF14" s="37" t="n">
        <f aca="false">Canada!AF14-'Canada (sum of provinces)'!AF14</f>
        <v>7.3168527E-006</v>
      </c>
      <c r="AG14" s="38" t="n">
        <f aca="false">Canada!AG14-'Canada (sum of provinces)'!AG14</f>
        <v>0.0004180909</v>
      </c>
      <c r="AH14" s="37" t="n">
        <f aca="false">Canada!AH14-'Canada (sum of provinces)'!AH14</f>
        <v>1.89814E-005</v>
      </c>
      <c r="AI14" s="38" t="n">
        <f aca="false">Canada!AI14-'Canada (sum of provinces)'!AI14</f>
        <v>8.1651834E-006</v>
      </c>
      <c r="AJ14" s="37" t="n">
        <f aca="false">Canada!AJ14-'Canada (sum of provinces)'!AJ14</f>
        <v>21.55468579</v>
      </c>
      <c r="AK14" s="38" t="n">
        <f aca="false">Canada!AK14-'Canada (sum of provinces)'!AK14</f>
        <v>0</v>
      </c>
      <c r="AL14" s="37" t="n">
        <f aca="false">Canada!AL14-'Canada (sum of provinces)'!AL14</f>
        <v>-0.006045452</v>
      </c>
      <c r="AM14" s="38" t="n">
        <f aca="false">Canada!AM14-'Canada (sum of provinces)'!AM14</f>
        <v>0</v>
      </c>
      <c r="AN14" s="37" t="n">
        <f aca="false">Canada!AN14-'Canada (sum of provinces)'!AN14</f>
        <v>0</v>
      </c>
      <c r="AO14" s="38" t="n">
        <f aca="false">Canada!AO14-'Canada (sum of provinces)'!AO14</f>
        <v>0</v>
      </c>
      <c r="AP14" s="37" t="n">
        <f aca="false">Canada!AP14-'Canada (sum of provinces)'!AP14</f>
        <v>0</v>
      </c>
      <c r="AQ14" s="38" t="n">
        <f aca="false">Canada!AQ14-'Canada (sum of provinces)'!AQ14</f>
        <v>0</v>
      </c>
      <c r="AR14" s="37" t="n">
        <f aca="false">Canada!AR14-'Canada (sum of provinces)'!AR14</f>
        <v>0</v>
      </c>
      <c r="AS14" s="38" t="n">
        <f aca="false">Canada!AS14-'Canada (sum of provinces)'!AS14</f>
        <v>0</v>
      </c>
      <c r="AT14" s="37" t="n">
        <f aca="false">Canada!AT14-'Canada (sum of provinces)'!AT14</f>
        <v>0</v>
      </c>
      <c r="AU14" s="38" t="n">
        <f aca="false">Canada!AU14-'Canada (sum of provinces)'!AU14</f>
        <v>0</v>
      </c>
      <c r="AV14" s="37" t="n">
        <f aca="false">Canada!AV14-'Canada (sum of provinces)'!AV14</f>
        <v>0</v>
      </c>
      <c r="AW14" s="38" t="n">
        <f aca="false">Canada!AW14-'Canada (sum of provinces)'!AW14</f>
        <v>0.1626187677</v>
      </c>
      <c r="AX14" s="37" t="n">
        <f aca="false">Canada!AX14-'Canada (sum of provinces)'!AX14</f>
        <v>6.60169999999998E-006</v>
      </c>
      <c r="AY14" s="38" t="n">
        <f aca="false">Canada!AY14-'Canada (sum of provinces)'!AY14</f>
        <v>-0.1626253694</v>
      </c>
      <c r="AZ14" s="37" t="n">
        <f aca="false">Canada!AZ14-'Canada (sum of provinces)'!AZ14</f>
        <v>-4.828945</v>
      </c>
      <c r="BA14" s="38" t="n">
        <f aca="false">Canada!BA14-'Canada (sum of provinces)'!BA14</f>
        <v>-0.512542081</v>
      </c>
      <c r="BB14" s="37" t="n">
        <f aca="false">Canada!BB14-'Canada (sum of provinces)'!BB14</f>
        <v>30.8012773</v>
      </c>
      <c r="BC14" s="38" t="n">
        <f aca="false">Canada!BC14-'Canada (sum of provinces)'!BC14</f>
        <v>0</v>
      </c>
      <c r="BD14" s="37" t="n">
        <f aca="false">Canada!BD14-'Canada (sum of provinces)'!BD14</f>
        <v>0</v>
      </c>
      <c r="BE14" s="38" t="n">
        <f aca="false">Canada!BE14-'Canada (sum of provinces)'!BE14</f>
        <v>0</v>
      </c>
    </row>
    <row r="15" customFormat="false" ht="12.75" hidden="false" customHeight="false" outlineLevel="0" collapsed="false">
      <c r="A15" s="35" t="n">
        <v>4</v>
      </c>
      <c r="B15" s="35" t="s">
        <v>28</v>
      </c>
      <c r="C15" s="54" t="s">
        <v>83</v>
      </c>
      <c r="D15" s="37" t="n">
        <f aca="false">Canada!D15-'Canada (sum of provinces)'!D15</f>
        <v>-4.94978265999998</v>
      </c>
      <c r="E15" s="38" t="n">
        <f aca="false">Canada!E15-'Canada (sum of provinces)'!E15</f>
        <v>-32.16967947</v>
      </c>
      <c r="F15" s="37" t="n">
        <f aca="false">Canada!F15-'Canada (sum of provinces)'!F15</f>
        <v>0.0310132209</v>
      </c>
      <c r="G15" s="38" t="n">
        <f aca="false">Canada!G15-'Canada (sum of provinces)'!G15</f>
        <v>-0.0778505404</v>
      </c>
      <c r="H15" s="37" t="n">
        <f aca="false">Canada!H15-'Canada (sum of provinces)'!H15</f>
        <v>-3.8521488214</v>
      </c>
      <c r="I15" s="38" t="n">
        <f aca="false">Canada!I15-'Canada (sum of provinces)'!I15</f>
        <v>-0.4757177081</v>
      </c>
      <c r="J15" s="37" t="n">
        <f aca="false">Canada!J15-'Canada (sum of provinces)'!J15</f>
        <v>-0.2019054103</v>
      </c>
      <c r="K15" s="38" t="n">
        <f aca="false">Canada!K15-'Canada (sum of provinces)'!K15</f>
        <v>-0.237176471</v>
      </c>
      <c r="L15" s="37" t="n">
        <f aca="false">Canada!L15-'Canada (sum of provinces)'!L15</f>
        <v>-3.625506273</v>
      </c>
      <c r="M15" s="38" t="n">
        <f aca="false">Canada!M15-'Canada (sum of provinces)'!M15</f>
        <v>-0.3078865837</v>
      </c>
      <c r="N15" s="37" t="n">
        <f aca="false">Canada!N15-'Canada (sum of provinces)'!N15</f>
        <v>-0.0691388405</v>
      </c>
      <c r="O15" s="38" t="n">
        <f aca="false">Canada!O15-'Canada (sum of provinces)'!O15</f>
        <v>6.027980077</v>
      </c>
      <c r="P15" s="37" t="n">
        <f aca="false">Canada!P15-'Canada (sum of provinces)'!P15</f>
        <v>0.4634184744</v>
      </c>
      <c r="Q15" s="38" t="n">
        <f aca="false">Canada!Q15-'Canada (sum of provinces)'!Q15</f>
        <v>-0.0487363686999993</v>
      </c>
      <c r="R15" s="37" t="n">
        <f aca="false">Canada!R15-'Canada (sum of provinces)'!R15</f>
        <v>-2.37159367299999</v>
      </c>
      <c r="S15" s="38" t="n">
        <f aca="false">Canada!S15-'Canada (sum of provinces)'!S15</f>
        <v>-0.4230675122</v>
      </c>
      <c r="T15" s="37" t="n">
        <f aca="false">Canada!T15-'Canada (sum of provinces)'!T15</f>
        <v>-0.277136065</v>
      </c>
      <c r="U15" s="38" t="n">
        <f aca="false">Canada!U15-'Canada (sum of provinces)'!U15</f>
        <v>0</v>
      </c>
      <c r="V15" s="37" t="n">
        <f aca="false">Canada!V15-'Canada (sum of provinces)'!V15</f>
        <v>-0.1487551487</v>
      </c>
      <c r="W15" s="38" t="n">
        <f aca="false">Canada!W15-'Canada (sum of provinces)'!W15</f>
        <v>-0.0558210005000001</v>
      </c>
      <c r="X15" s="37" t="n">
        <f aca="false">Canada!X15-'Canada (sum of provinces)'!X15</f>
        <v>-0.0031430814</v>
      </c>
      <c r="Y15" s="38" t="n">
        <f aca="false">Canada!Y15-'Canada (sum of provinces)'!Y15</f>
        <v>-0.03934011</v>
      </c>
      <c r="Z15" s="37" t="n">
        <f aca="false">Canada!Z15-'Canada (sum of provinces)'!Z15</f>
        <v>-0.0588027503</v>
      </c>
      <c r="AA15" s="38" t="n">
        <f aca="false">Canada!AA15-'Canada (sum of provinces)'!AA15</f>
        <v>-0.3649345537</v>
      </c>
      <c r="AB15" s="37" t="n">
        <f aca="false">Canada!AB15-'Canada (sum of provinces)'!AB15</f>
        <v>-0.08690625</v>
      </c>
      <c r="AC15" s="38" t="n">
        <f aca="false">Canada!AC15-'Canada (sum of provinces)'!AC15</f>
        <v>-0.093168175</v>
      </c>
      <c r="AD15" s="37" t="n">
        <f aca="false">Canada!AD15-'Canada (sum of provinces)'!AD15</f>
        <v>-0.0476541163999999</v>
      </c>
      <c r="AE15" s="38" t="n">
        <f aca="false">Canada!AE15-'Canada (sum of provinces)'!AE15</f>
        <v>-0.0672442731999999</v>
      </c>
      <c r="AF15" s="37" t="n">
        <f aca="false">Canada!AF15-'Canada (sum of provinces)'!AF15</f>
        <v>-0.0225793623</v>
      </c>
      <c r="AG15" s="38" t="n">
        <f aca="false">Canada!AG15-'Canada (sum of provinces)'!AG15</f>
        <v>32.98498158</v>
      </c>
      <c r="AH15" s="37" t="n">
        <f aca="false">Canada!AH15-'Canada (sum of provinces)'!AH15</f>
        <v>-0.00211880540000009</v>
      </c>
      <c r="AI15" s="38" t="n">
        <f aca="false">Canada!AI15-'Canada (sum of provinces)'!AI15</f>
        <v>0.00862211789999999</v>
      </c>
      <c r="AJ15" s="37" t="n">
        <f aca="false">Canada!AJ15-'Canada (sum of provinces)'!AJ15</f>
        <v>-2.75099307</v>
      </c>
      <c r="AK15" s="38" t="n">
        <f aca="false">Canada!AK15-'Canada (sum of provinces)'!AK15</f>
        <v>0</v>
      </c>
      <c r="AL15" s="37" t="n">
        <f aca="false">Canada!AL15-'Canada (sum of provinces)'!AL15</f>
        <v>0.000719485999999998</v>
      </c>
      <c r="AM15" s="38" t="n">
        <f aca="false">Canada!AM15-'Canada (sum of provinces)'!AM15</f>
        <v>0</v>
      </c>
      <c r="AN15" s="37" t="n">
        <f aca="false">Canada!AN15-'Canada (sum of provinces)'!AN15</f>
        <v>0</v>
      </c>
      <c r="AO15" s="38" t="n">
        <f aca="false">Canada!AO15-'Canada (sum of provinces)'!AO15</f>
        <v>-0.0232040492</v>
      </c>
      <c r="AP15" s="37" t="n">
        <f aca="false">Canada!AP15-'Canada (sum of provinces)'!AP15</f>
        <v>0</v>
      </c>
      <c r="AQ15" s="38" t="n">
        <f aca="false">Canada!AQ15-'Canada (sum of provinces)'!AQ15</f>
        <v>0</v>
      </c>
      <c r="AR15" s="37" t="n">
        <f aca="false">Canada!AR15-'Canada (sum of provinces)'!AR15</f>
        <v>0</v>
      </c>
      <c r="AS15" s="38" t="n">
        <f aca="false">Canada!AS15-'Canada (sum of provinces)'!AS15</f>
        <v>-0.2306792664</v>
      </c>
      <c r="AT15" s="37" t="n">
        <f aca="false">Canada!AT15-'Canada (sum of provinces)'!AT15</f>
        <v>0</v>
      </c>
      <c r="AU15" s="38" t="n">
        <f aca="false">Canada!AU15-'Canada (sum of provinces)'!AU15</f>
        <v>-0.0050398524</v>
      </c>
      <c r="AV15" s="37" t="n">
        <f aca="false">Canada!AV15-'Canada (sum of provinces)'!AV15</f>
        <v>0.0438135556</v>
      </c>
      <c r="AW15" s="38" t="n">
        <f aca="false">Canada!AW15-'Canada (sum of provinces)'!AW15</f>
        <v>-0.498942389400002</v>
      </c>
      <c r="AX15" s="37" t="n">
        <f aca="false">Canada!AX15-'Canada (sum of provinces)'!AX15</f>
        <v>0.0162355283</v>
      </c>
      <c r="AY15" s="38" t="n">
        <f aca="false">Canada!AY15-'Canada (sum of provinces)'!AY15</f>
        <v>0.4827068612</v>
      </c>
      <c r="AZ15" s="37" t="n">
        <f aca="false">Canada!AZ15-'Canada (sum of provinces)'!AZ15</f>
        <v>0</v>
      </c>
      <c r="BA15" s="38" t="n">
        <f aca="false">Canada!BA15-'Canada (sum of provinces)'!BA15</f>
        <v>0</v>
      </c>
      <c r="BB15" s="37" t="n">
        <f aca="false">Canada!BB15-'Canada (sum of provinces)'!BB15</f>
        <v>13.49512038</v>
      </c>
      <c r="BC15" s="38" t="n">
        <f aca="false">Canada!BC15-'Canada (sum of provinces)'!BC15</f>
        <v>0.0340413697</v>
      </c>
      <c r="BD15" s="37" t="n">
        <f aca="false">Canada!BD15-'Canada (sum of provinces)'!BD15</f>
        <v>0</v>
      </c>
      <c r="BE15" s="38" t="n">
        <f aca="false">Canada!BE15-'Canada (sum of provinces)'!BE15</f>
        <v>0</v>
      </c>
    </row>
    <row r="16" customFormat="false" ht="12.75" hidden="false" customHeight="false" outlineLevel="0" collapsed="false">
      <c r="A16" s="35" t="n">
        <v>5</v>
      </c>
      <c r="B16" s="35" t="s">
        <v>29</v>
      </c>
      <c r="C16" s="54" t="s">
        <v>84</v>
      </c>
      <c r="D16" s="37" t="n">
        <f aca="false">Canada!D16-'Canada (sum of provinces)'!D16</f>
        <v>0.247406560000059</v>
      </c>
      <c r="E16" s="38" t="n">
        <f aca="false">Canada!E16-'Canada (sum of provinces)'!E16</f>
        <v>1.065390383</v>
      </c>
      <c r="F16" s="37" t="n">
        <f aca="false">Canada!F16-'Canada (sum of provinces)'!F16</f>
        <v>-0.3065424198</v>
      </c>
      <c r="G16" s="38" t="n">
        <f aca="false">Canada!G16-'Canada (sum of provinces)'!G16</f>
        <v>1.0504384804</v>
      </c>
      <c r="H16" s="37" t="n">
        <f aca="false">Canada!H16-'Canada (sum of provinces)'!H16</f>
        <v>-1379.96808</v>
      </c>
      <c r="I16" s="38" t="n">
        <f aca="false">Canada!I16-'Canada (sum of provinces)'!I16</f>
        <v>-84.2600488999999</v>
      </c>
      <c r="J16" s="37" t="n">
        <f aca="false">Canada!J16-'Canada (sum of provinces)'!J16</f>
        <v>2.79391604</v>
      </c>
      <c r="K16" s="38" t="n">
        <f aca="false">Canada!K16-'Canada (sum of provinces)'!K16</f>
        <v>4.70404158</v>
      </c>
      <c r="L16" s="37" t="n">
        <f aca="false">Canada!L16-'Canada (sum of provinces)'!L16</f>
        <v>-8.11732400000074</v>
      </c>
      <c r="M16" s="38" t="n">
        <f aca="false">Canada!M16-'Canada (sum of provinces)'!M16</f>
        <v>1.53566688000001</v>
      </c>
      <c r="N16" s="37" t="n">
        <f aca="false">Canada!N16-'Canada (sum of provinces)'!N16</f>
        <v>3.395371417</v>
      </c>
      <c r="O16" s="38" t="n">
        <f aca="false">Canada!O16-'Canada (sum of provinces)'!O16</f>
        <v>1645.602499</v>
      </c>
      <c r="P16" s="37" t="n">
        <f aca="false">Canada!P16-'Canada (sum of provinces)'!P16</f>
        <v>45.84849978</v>
      </c>
      <c r="Q16" s="38" t="n">
        <f aca="false">Canada!Q16-'Canada (sum of provinces)'!Q16</f>
        <v>49.2222214699999</v>
      </c>
      <c r="R16" s="37" t="n">
        <f aca="false">Canada!R16-'Canada (sum of provinces)'!R16</f>
        <v>-11.00337832</v>
      </c>
      <c r="S16" s="38" t="n">
        <f aca="false">Canada!S16-'Canada (sum of provinces)'!S16</f>
        <v>13.947738425</v>
      </c>
      <c r="T16" s="37" t="n">
        <f aca="false">Canada!T16-'Canada (sum of provinces)'!T16</f>
        <v>-35.24815945</v>
      </c>
      <c r="U16" s="38" t="n">
        <f aca="false">Canada!U16-'Canada (sum of provinces)'!U16</f>
        <v>0</v>
      </c>
      <c r="V16" s="37" t="n">
        <f aca="false">Canada!V16-'Canada (sum of provinces)'!V16</f>
        <v>20.62078073</v>
      </c>
      <c r="W16" s="38" t="n">
        <f aca="false">Canada!W16-'Canada (sum of provinces)'!W16</f>
        <v>22.41026125</v>
      </c>
      <c r="X16" s="37" t="n">
        <f aca="false">Canada!X16-'Canada (sum of provinces)'!X16</f>
        <v>3.68724678</v>
      </c>
      <c r="Y16" s="38" t="n">
        <f aca="false">Canada!Y16-'Canada (sum of provinces)'!Y16</f>
        <v>10.40633083</v>
      </c>
      <c r="Z16" s="37" t="n">
        <f aca="false">Canada!Z16-'Canada (sum of provinces)'!Z16</f>
        <v>-0.553123494000001</v>
      </c>
      <c r="AA16" s="38" t="n">
        <f aca="false">Canada!AA16-'Canada (sum of provinces)'!AA16</f>
        <v>-6.87810825</v>
      </c>
      <c r="AB16" s="37" t="n">
        <f aca="false">Canada!AB16-'Canada (sum of provinces)'!AB16</f>
        <v>-3.292081125</v>
      </c>
      <c r="AC16" s="38" t="n">
        <f aca="false">Canada!AC16-'Canada (sum of provinces)'!AC16</f>
        <v>6.03492836999999</v>
      </c>
      <c r="AD16" s="37" t="n">
        <f aca="false">Canada!AD16-'Canada (sum of provinces)'!AD16</f>
        <v>3.62142378000002</v>
      </c>
      <c r="AE16" s="38" t="n">
        <f aca="false">Canada!AE16-'Canada (sum of provinces)'!AE16</f>
        <v>3.80078975000001</v>
      </c>
      <c r="AF16" s="37" t="n">
        <f aca="false">Canada!AF16-'Canada (sum of provinces)'!AF16</f>
        <v>-0.365660835</v>
      </c>
      <c r="AG16" s="38" t="n">
        <f aca="false">Canada!AG16-'Canada (sum of provinces)'!AG16</f>
        <v>-12.64377402</v>
      </c>
      <c r="AH16" s="37" t="n">
        <f aca="false">Canada!AH16-'Canada (sum of provinces)'!AH16</f>
        <v>-9.74509421000005</v>
      </c>
      <c r="AI16" s="38" t="n">
        <f aca="false">Canada!AI16-'Canada (sum of provinces)'!AI16</f>
        <v>-3.493939452</v>
      </c>
      <c r="AJ16" s="37" t="n">
        <f aca="false">Canada!AJ16-'Canada (sum of provinces)'!AJ16</f>
        <v>134.8760865</v>
      </c>
      <c r="AK16" s="38" t="n">
        <f aca="false">Canada!AK16-'Canada (sum of provinces)'!AK16</f>
        <v>0</v>
      </c>
      <c r="AL16" s="37" t="n">
        <f aca="false">Canada!AL16-'Canada (sum of provinces)'!AL16</f>
        <v>-8.49876181</v>
      </c>
      <c r="AM16" s="38" t="n">
        <f aca="false">Canada!AM16-'Canada (sum of provinces)'!AM16</f>
        <v>0</v>
      </c>
      <c r="AN16" s="37" t="n">
        <f aca="false">Canada!AN16-'Canada (sum of provinces)'!AN16</f>
        <v>0</v>
      </c>
      <c r="AO16" s="38" t="n">
        <f aca="false">Canada!AO16-'Canada (sum of provinces)'!AO16</f>
        <v>0</v>
      </c>
      <c r="AP16" s="37" t="n">
        <f aca="false">Canada!AP16-'Canada (sum of provinces)'!AP16</f>
        <v>0</v>
      </c>
      <c r="AQ16" s="38" t="n">
        <f aca="false">Canada!AQ16-'Canada (sum of provinces)'!AQ16</f>
        <v>0</v>
      </c>
      <c r="AR16" s="37" t="n">
        <f aca="false">Canada!AR16-'Canada (sum of provinces)'!AR16</f>
        <v>0</v>
      </c>
      <c r="AS16" s="38" t="n">
        <f aca="false">Canada!AS16-'Canada (sum of provinces)'!AS16</f>
        <v>-36.35411145</v>
      </c>
      <c r="AT16" s="37" t="n">
        <f aca="false">Canada!AT16-'Canada (sum of provinces)'!AT16</f>
        <v>0</v>
      </c>
      <c r="AU16" s="38" t="n">
        <f aca="false">Canada!AU16-'Canada (sum of provinces)'!AU16</f>
        <v>-0.0221914295</v>
      </c>
      <c r="AV16" s="37" t="n">
        <f aca="false">Canada!AV16-'Canada (sum of provinces)'!AV16</f>
        <v>-3.0865928402</v>
      </c>
      <c r="AW16" s="38" t="n">
        <f aca="false">Canada!AW16-'Canada (sum of provinces)'!AW16</f>
        <v>-31.2006821000014</v>
      </c>
      <c r="AX16" s="37" t="n">
        <f aca="false">Canada!AX16-'Canada (sum of provinces)'!AX16</f>
        <v>2.4307820909</v>
      </c>
      <c r="AY16" s="38" t="n">
        <f aca="false">Canada!AY16-'Canada (sum of provinces)'!AY16</f>
        <v>28.76989998</v>
      </c>
      <c r="AZ16" s="37" t="n">
        <f aca="false">Canada!AZ16-'Canada (sum of provinces)'!AZ16</f>
        <v>-230.262637</v>
      </c>
      <c r="BA16" s="38" t="n">
        <f aca="false">Canada!BA16-'Canada (sum of provinces)'!BA16</f>
        <v>-28.9518889999999</v>
      </c>
      <c r="BB16" s="37" t="n">
        <f aca="false">Canada!BB16-'Canada (sum of provinces)'!BB16</f>
        <v>-111.817540000004</v>
      </c>
      <c r="BC16" s="38" t="n">
        <f aca="false">Canada!BC16-'Canada (sum of provinces)'!BC16</f>
        <v>0</v>
      </c>
      <c r="BD16" s="37" t="n">
        <f aca="false">Canada!BD16-'Canada (sum of provinces)'!BD16</f>
        <v>0</v>
      </c>
      <c r="BE16" s="38" t="n">
        <f aca="false">Canada!BE16-'Canada (sum of provinces)'!BE16</f>
        <v>0</v>
      </c>
    </row>
    <row r="17" customFormat="false" ht="12.75" hidden="false" customHeight="false" outlineLevel="0" collapsed="false">
      <c r="A17" s="35" t="n">
        <v>6</v>
      </c>
      <c r="B17" s="35" t="s">
        <v>30</v>
      </c>
      <c r="C17" s="54" t="s">
        <v>85</v>
      </c>
      <c r="D17" s="37" t="n">
        <f aca="false">Canada!D17-'Canada (sum of provinces)'!D17</f>
        <v>10.70662983</v>
      </c>
      <c r="E17" s="38" t="n">
        <f aca="false">Canada!E17-'Canada (sum of provinces)'!E17</f>
        <v>6.302822391</v>
      </c>
      <c r="F17" s="37" t="n">
        <f aca="false">Canada!F17-'Canada (sum of provinces)'!F17</f>
        <v>0.8607214226</v>
      </c>
      <c r="G17" s="38" t="n">
        <f aca="false">Canada!G17-'Canada (sum of provinces)'!G17</f>
        <v>1.617007428</v>
      </c>
      <c r="H17" s="37" t="n">
        <f aca="false">Canada!H17-'Canada (sum of provinces)'!H17</f>
        <v>116.4806355</v>
      </c>
      <c r="I17" s="38" t="n">
        <f aca="false">Canada!I17-'Canada (sum of provinces)'!I17</f>
        <v>-17.67041934</v>
      </c>
      <c r="J17" s="37" t="n">
        <f aca="false">Canada!J17-'Canada (sum of provinces)'!J17</f>
        <v>1.154409075</v>
      </c>
      <c r="K17" s="38" t="n">
        <f aca="false">Canada!K17-'Canada (sum of provinces)'!K17</f>
        <v>-0.167102016000001</v>
      </c>
      <c r="L17" s="37" t="n">
        <f aca="false">Canada!L17-'Canada (sum of provinces)'!L17</f>
        <v>22.07185265</v>
      </c>
      <c r="M17" s="38" t="n">
        <f aca="false">Canada!M17-'Canada (sum of provinces)'!M17</f>
        <v>2.049411591</v>
      </c>
      <c r="N17" s="37" t="n">
        <f aca="false">Canada!N17-'Canada (sum of provinces)'!N17</f>
        <v>0.177981801999998</v>
      </c>
      <c r="O17" s="38" t="n">
        <f aca="false">Canada!O17-'Canada (sum of provinces)'!O17</f>
        <v>-30.4826661000006</v>
      </c>
      <c r="P17" s="37" t="n">
        <f aca="false">Canada!P17-'Canada (sum of provinces)'!P17</f>
        <v>-3.37822998000001</v>
      </c>
      <c r="Q17" s="38" t="n">
        <f aca="false">Canada!Q17-'Canada (sum of provinces)'!Q17</f>
        <v>-19.1118278000001</v>
      </c>
      <c r="R17" s="37" t="n">
        <f aca="false">Canada!R17-'Canada (sum of provinces)'!R17</f>
        <v>3.35167446000003</v>
      </c>
      <c r="S17" s="38" t="n">
        <f aca="false">Canada!S17-'Canada (sum of provinces)'!S17</f>
        <v>-5.72337481</v>
      </c>
      <c r="T17" s="37" t="n">
        <f aca="false">Canada!T17-'Canada (sum of provinces)'!T17</f>
        <v>-2.74928379999983</v>
      </c>
      <c r="U17" s="38" t="n">
        <f aca="false">Canada!U17-'Canada (sum of provinces)'!U17</f>
        <v>0</v>
      </c>
      <c r="V17" s="37" t="n">
        <f aca="false">Canada!V17-'Canada (sum of provinces)'!V17</f>
        <v>-0.600479699999994</v>
      </c>
      <c r="W17" s="38" t="n">
        <f aca="false">Canada!W17-'Canada (sum of provinces)'!W17</f>
        <v>-2.72538012000001</v>
      </c>
      <c r="X17" s="37" t="n">
        <f aca="false">Canada!X17-'Canada (sum of provinces)'!X17</f>
        <v>0.841000052999988</v>
      </c>
      <c r="Y17" s="38" t="n">
        <f aca="false">Canada!Y17-'Canada (sum of provinces)'!Y17</f>
        <v>-2.73097757000005</v>
      </c>
      <c r="Z17" s="37" t="n">
        <f aca="false">Canada!Z17-'Canada (sum of provinces)'!Z17</f>
        <v>-2.24482677</v>
      </c>
      <c r="AA17" s="38" t="n">
        <f aca="false">Canada!AA17-'Canada (sum of provinces)'!AA17</f>
        <v>3.94370185999992</v>
      </c>
      <c r="AB17" s="37" t="n">
        <f aca="false">Canada!AB17-'Canada (sum of provinces)'!AB17</f>
        <v>1.99301657000001</v>
      </c>
      <c r="AC17" s="38" t="n">
        <f aca="false">Canada!AC17-'Canada (sum of provinces)'!AC17</f>
        <v>-0.693101420000062</v>
      </c>
      <c r="AD17" s="37" t="n">
        <f aca="false">Canada!AD17-'Canada (sum of provinces)'!AD17</f>
        <v>-9.25220444999991</v>
      </c>
      <c r="AE17" s="38" t="n">
        <f aca="false">Canada!AE17-'Canada (sum of provinces)'!AE17</f>
        <v>-12.27872801</v>
      </c>
      <c r="AF17" s="37" t="n">
        <f aca="false">Canada!AF17-'Canada (sum of provinces)'!AF17</f>
        <v>6.04152035999999</v>
      </c>
      <c r="AG17" s="38" t="n">
        <f aca="false">Canada!AG17-'Canada (sum of provinces)'!AG17</f>
        <v>-14.72262334</v>
      </c>
      <c r="AH17" s="37" t="n">
        <f aca="false">Canada!AH17-'Canada (sum of provinces)'!AH17</f>
        <v>-5.37752019999994</v>
      </c>
      <c r="AI17" s="38" t="n">
        <f aca="false">Canada!AI17-'Canada (sum of provinces)'!AI17</f>
        <v>3.00715772999999</v>
      </c>
      <c r="AJ17" s="37" t="n">
        <f aca="false">Canada!AJ17-'Canada (sum of provinces)'!AJ17</f>
        <v>0.494558000002144</v>
      </c>
      <c r="AK17" s="38" t="n">
        <f aca="false">Canada!AK17-'Canada (sum of provinces)'!AK17</f>
        <v>0</v>
      </c>
      <c r="AL17" s="37" t="n">
        <f aca="false">Canada!AL17-'Canada (sum of provinces)'!AL17</f>
        <v>-0.313480739999996</v>
      </c>
      <c r="AM17" s="38" t="n">
        <f aca="false">Canada!AM17-'Canada (sum of provinces)'!AM17</f>
        <v>0</v>
      </c>
      <c r="AN17" s="37" t="n">
        <f aca="false">Canada!AN17-'Canada (sum of provinces)'!AN17</f>
        <v>0</v>
      </c>
      <c r="AO17" s="38" t="n">
        <f aca="false">Canada!AO17-'Canada (sum of provinces)'!AO17</f>
        <v>0.0048163566</v>
      </c>
      <c r="AP17" s="37" t="n">
        <f aca="false">Canada!AP17-'Canada (sum of provinces)'!AP17</f>
        <v>0</v>
      </c>
      <c r="AQ17" s="38" t="n">
        <f aca="false">Canada!AQ17-'Canada (sum of provinces)'!AQ17</f>
        <v>0</v>
      </c>
      <c r="AR17" s="37" t="n">
        <f aca="false">Canada!AR17-'Canada (sum of provinces)'!AR17</f>
        <v>0</v>
      </c>
      <c r="AS17" s="38" t="n">
        <f aca="false">Canada!AS17-'Canada (sum of provinces)'!AS17</f>
        <v>-12.128121441</v>
      </c>
      <c r="AT17" s="37" t="n">
        <f aca="false">Canada!AT17-'Canada (sum of provinces)'!AT17</f>
        <v>0</v>
      </c>
      <c r="AU17" s="38" t="n">
        <f aca="false">Canada!AU17-'Canada (sum of provinces)'!AU17</f>
        <v>-0.2363243659</v>
      </c>
      <c r="AV17" s="37" t="n">
        <f aca="false">Canada!AV17-'Canada (sum of provinces)'!AV17</f>
        <v>-3.763918124</v>
      </c>
      <c r="AW17" s="38" t="n">
        <f aca="false">Canada!AW17-'Canada (sum of provinces)'!AW17</f>
        <v>-2.17659187999999</v>
      </c>
      <c r="AX17" s="37" t="n">
        <f aca="false">Canada!AX17-'Canada (sum of provinces)'!AX17</f>
        <v>-0.0606671315</v>
      </c>
      <c r="AY17" s="38" t="n">
        <f aca="false">Canada!AY17-'Canada (sum of provinces)'!AY17</f>
        <v>2.23625901</v>
      </c>
      <c r="AZ17" s="37" t="n">
        <f aca="false">Canada!AZ17-'Canada (sum of provinces)'!AZ17</f>
        <v>0.3736235929</v>
      </c>
      <c r="BA17" s="38" t="n">
        <f aca="false">Canada!BA17-'Canada (sum of provinces)'!BA17</f>
        <v>-0.11783479</v>
      </c>
      <c r="BB17" s="37" t="n">
        <f aca="false">Canada!BB17-'Canada (sum of provinces)'!BB17</f>
        <v>-35.0041156570001</v>
      </c>
      <c r="BC17" s="38" t="n">
        <f aca="false">Canada!BC17-'Canada (sum of provinces)'!BC17</f>
        <v>0</v>
      </c>
      <c r="BD17" s="37" t="n">
        <f aca="false">Canada!BD17-'Canada (sum of provinces)'!BD17</f>
        <v>0</v>
      </c>
      <c r="BE17" s="38" t="n">
        <f aca="false">Canada!BE17-'Canada (sum of provinces)'!BE17</f>
        <v>0</v>
      </c>
    </row>
    <row r="18" customFormat="false" ht="12.75" hidden="false" customHeight="false" outlineLevel="0" collapsed="false">
      <c r="A18" s="35" t="n">
        <v>7</v>
      </c>
      <c r="B18" s="35" t="s">
        <v>31</v>
      </c>
      <c r="C18" s="54" t="s">
        <v>86</v>
      </c>
      <c r="D18" s="37" t="n">
        <f aca="false">Canada!D18-'Canada (sum of provinces)'!D18</f>
        <v>0.0002760574</v>
      </c>
      <c r="E18" s="38" t="n">
        <f aca="false">Canada!E18-'Canada (sum of provinces)'!E18</f>
        <v>0</v>
      </c>
      <c r="F18" s="37" t="n">
        <f aca="false">Canada!F18-'Canada (sum of provinces)'!F18</f>
        <v>0</v>
      </c>
      <c r="G18" s="38" t="n">
        <f aca="false">Canada!G18-'Canada (sum of provinces)'!G18</f>
        <v>-0.0011285462</v>
      </c>
      <c r="H18" s="37" t="n">
        <f aca="false">Canada!H18-'Canada (sum of provinces)'!H18</f>
        <v>-0.0010432817</v>
      </c>
      <c r="I18" s="38" t="n">
        <f aca="false">Canada!I18-'Canada (sum of provinces)'!I18</f>
        <v>0.0011864154</v>
      </c>
      <c r="J18" s="37" t="n">
        <f aca="false">Canada!J18-'Canada (sum of provinces)'!J18</f>
        <v>-0.0003349007</v>
      </c>
      <c r="K18" s="38" t="n">
        <f aca="false">Canada!K18-'Canada (sum of provinces)'!K18</f>
        <v>-0.0003619713</v>
      </c>
      <c r="L18" s="37" t="n">
        <f aca="false">Canada!L18-'Canada (sum of provinces)'!L18</f>
        <v>-0.001330848</v>
      </c>
      <c r="M18" s="38" t="n">
        <f aca="false">Canada!M18-'Canada (sum of provinces)'!M18</f>
        <v>0.0003112335</v>
      </c>
      <c r="N18" s="37" t="n">
        <f aca="false">Canada!N18-'Canada (sum of provinces)'!N18</f>
        <v>0</v>
      </c>
      <c r="O18" s="38" t="n">
        <f aca="false">Canada!O18-'Canada (sum of provinces)'!O18</f>
        <v>0.0029429364</v>
      </c>
      <c r="P18" s="37" t="n">
        <f aca="false">Canada!P18-'Canada (sum of provinces)'!P18</f>
        <v>0.0071199473</v>
      </c>
      <c r="Q18" s="38" t="n">
        <f aca="false">Canada!Q18-'Canada (sum of provinces)'!Q18</f>
        <v>0.000109737299999999</v>
      </c>
      <c r="R18" s="37" t="n">
        <f aca="false">Canada!R18-'Canada (sum of provinces)'!R18</f>
        <v>3.85795000000001E-005</v>
      </c>
      <c r="S18" s="38" t="n">
        <f aca="false">Canada!S18-'Canada (sum of provinces)'!S18</f>
        <v>0.0006563443</v>
      </c>
      <c r="T18" s="37" t="n">
        <f aca="false">Canada!T18-'Canada (sum of provinces)'!T18</f>
        <v>0.000717616800000001</v>
      </c>
      <c r="U18" s="38" t="n">
        <f aca="false">Canada!U18-'Canada (sum of provinces)'!U18</f>
        <v>0</v>
      </c>
      <c r="V18" s="37" t="n">
        <f aca="false">Canada!V18-'Canada (sum of provinces)'!V18</f>
        <v>-0.0009502364</v>
      </c>
      <c r="W18" s="38" t="n">
        <f aca="false">Canada!W18-'Canada (sum of provinces)'!W18</f>
        <v>4.57108999999999E-005</v>
      </c>
      <c r="X18" s="37" t="n">
        <f aca="false">Canada!X18-'Canada (sum of provinces)'!X18</f>
        <v>0.0003112335</v>
      </c>
      <c r="Y18" s="38" t="n">
        <f aca="false">Canada!Y18-'Canada (sum of provinces)'!Y18</f>
        <v>-0.0003893666</v>
      </c>
      <c r="Z18" s="37" t="n">
        <f aca="false">Canada!Z18-'Canada (sum of provinces)'!Z18</f>
        <v>0.0001512393</v>
      </c>
      <c r="AA18" s="38" t="n">
        <f aca="false">Canada!AA18-'Canada (sum of provinces)'!AA18</f>
        <v>-0.0008879897</v>
      </c>
      <c r="AB18" s="37" t="n">
        <f aca="false">Canada!AB18-'Canada (sum of provinces)'!AB18</f>
        <v>0.0001160631</v>
      </c>
      <c r="AC18" s="38" t="n">
        <f aca="false">Canada!AC18-'Canada (sum of provinces)'!AC18</f>
        <v>-8.10560000000021E-006</v>
      </c>
      <c r="AD18" s="37" t="n">
        <f aca="false">Canada!AD18-'Canada (sum of provinces)'!AD18</f>
        <v>0.0006106334</v>
      </c>
      <c r="AE18" s="38" t="n">
        <f aca="false">Canada!AE18-'Canada (sum of provinces)'!AE18</f>
        <v>0.0003267952</v>
      </c>
      <c r="AF18" s="37" t="n">
        <f aca="false">Canada!AF18-'Canada (sum of provinces)'!AF18</f>
        <v>0.0005368778</v>
      </c>
      <c r="AG18" s="38" t="n">
        <f aca="false">Canada!AG18-'Canada (sum of provinces)'!AG18</f>
        <v>0.0210531422</v>
      </c>
      <c r="AH18" s="37" t="n">
        <f aca="false">Canada!AH18-'Canada (sum of provinces)'!AH18</f>
        <v>-0.0006072301</v>
      </c>
      <c r="AI18" s="38" t="n">
        <f aca="false">Canada!AI18-'Canada (sum of provinces)'!AI18</f>
        <v>-0.0004008755</v>
      </c>
      <c r="AJ18" s="37" t="n">
        <f aca="false">Canada!AJ18-'Canada (sum of provinces)'!AJ18</f>
        <v>-0.0319929399999985</v>
      </c>
      <c r="AK18" s="38" t="n">
        <f aca="false">Canada!AK18-'Canada (sum of provinces)'!AK18</f>
        <v>0</v>
      </c>
      <c r="AL18" s="37" t="n">
        <f aca="false">Canada!AL18-'Canada (sum of provinces)'!AL18</f>
        <v>-0.298220749</v>
      </c>
      <c r="AM18" s="38" t="n">
        <f aca="false">Canada!AM18-'Canada (sum of provinces)'!AM18</f>
        <v>0</v>
      </c>
      <c r="AN18" s="37" t="n">
        <f aca="false">Canada!AN18-'Canada (sum of provinces)'!AN18</f>
        <v>0</v>
      </c>
      <c r="AO18" s="38" t="n">
        <f aca="false">Canada!AO18-'Canada (sum of provinces)'!AO18</f>
        <v>0</v>
      </c>
      <c r="AP18" s="37" t="n">
        <f aca="false">Canada!AP18-'Canada (sum of provinces)'!AP18</f>
        <v>0</v>
      </c>
      <c r="AQ18" s="38" t="n">
        <f aca="false">Canada!AQ18-'Canada (sum of provinces)'!AQ18</f>
        <v>0</v>
      </c>
      <c r="AR18" s="37" t="n">
        <f aca="false">Canada!AR18-'Canada (sum of provinces)'!AR18</f>
        <v>0</v>
      </c>
      <c r="AS18" s="38" t="n">
        <f aca="false">Canada!AS18-'Canada (sum of provinces)'!AS18</f>
        <v>0</v>
      </c>
      <c r="AT18" s="37" t="n">
        <f aca="false">Canada!AT18-'Canada (sum of provinces)'!AT18</f>
        <v>0</v>
      </c>
      <c r="AU18" s="38" t="n">
        <f aca="false">Canada!AU18-'Canada (sum of provinces)'!AU18</f>
        <v>0</v>
      </c>
      <c r="AV18" s="37" t="n">
        <f aca="false">Canada!AV18-'Canada (sum of provinces)'!AV18</f>
        <v>0</v>
      </c>
      <c r="AW18" s="38" t="n">
        <f aca="false">Canada!AW18-'Canada (sum of provinces)'!AW18</f>
        <v>0</v>
      </c>
      <c r="AX18" s="37" t="n">
        <f aca="false">Canada!AX18-'Canada (sum of provinces)'!AX18</f>
        <v>0</v>
      </c>
      <c r="AY18" s="38" t="n">
        <f aca="false">Canada!AY18-'Canada (sum of provinces)'!AY18</f>
        <v>0</v>
      </c>
      <c r="AZ18" s="37" t="n">
        <f aca="false">Canada!AZ18-'Canada (sum of provinces)'!AZ18</f>
        <v>0</v>
      </c>
      <c r="BA18" s="38" t="n">
        <f aca="false">Canada!BA18-'Canada (sum of provinces)'!BA18</f>
        <v>0</v>
      </c>
      <c r="BB18" s="37" t="n">
        <f aca="false">Canada!BB18-'Canada (sum of provinces)'!BB18</f>
        <v>0.2991464773</v>
      </c>
      <c r="BC18" s="38" t="n">
        <f aca="false">Canada!BC18-'Canada (sum of provinces)'!BC18</f>
        <v>0</v>
      </c>
      <c r="BD18" s="37" t="n">
        <f aca="false">Canada!BD18-'Canada (sum of provinces)'!BD18</f>
        <v>0</v>
      </c>
      <c r="BE18" s="38" t="n">
        <f aca="false">Canada!BE18-'Canada (sum of provinces)'!BE18</f>
        <v>0</v>
      </c>
    </row>
    <row r="19" customFormat="false" ht="12.75" hidden="false" customHeight="false" outlineLevel="0" collapsed="false">
      <c r="A19" s="35" t="n">
        <v>8</v>
      </c>
      <c r="B19" s="35" t="s">
        <v>32</v>
      </c>
      <c r="C19" s="54" t="s">
        <v>87</v>
      </c>
      <c r="D19" s="37" t="n">
        <f aca="false">Canada!D19-'Canada (sum of provinces)'!D19</f>
        <v>0</v>
      </c>
      <c r="E19" s="38" t="n">
        <f aca="false">Canada!E19-'Canada (sum of provinces)'!E19</f>
        <v>0</v>
      </c>
      <c r="F19" s="37" t="n">
        <f aca="false">Canada!F19-'Canada (sum of provinces)'!F19</f>
        <v>0</v>
      </c>
      <c r="G19" s="38" t="n">
        <f aca="false">Canada!G19-'Canada (sum of provinces)'!G19</f>
        <v>0</v>
      </c>
      <c r="H19" s="37" t="n">
        <f aca="false">Canada!H19-'Canada (sum of provinces)'!H19</f>
        <v>0</v>
      </c>
      <c r="I19" s="38" t="n">
        <f aca="false">Canada!I19-'Canada (sum of provinces)'!I19</f>
        <v>0</v>
      </c>
      <c r="J19" s="37" t="n">
        <f aca="false">Canada!J19-'Canada (sum of provinces)'!J19</f>
        <v>0</v>
      </c>
      <c r="K19" s="38" t="n">
        <f aca="false">Canada!K19-'Canada (sum of provinces)'!K19</f>
        <v>0</v>
      </c>
      <c r="L19" s="37" t="n">
        <f aca="false">Canada!L19-'Canada (sum of provinces)'!L19</f>
        <v>0</v>
      </c>
      <c r="M19" s="38" t="n">
        <f aca="false">Canada!M19-'Canada (sum of provinces)'!M19</f>
        <v>0</v>
      </c>
      <c r="N19" s="37" t="n">
        <f aca="false">Canada!N19-'Canada (sum of provinces)'!N19</f>
        <v>0</v>
      </c>
      <c r="O19" s="38" t="n">
        <f aca="false">Canada!O19-'Canada (sum of provinces)'!O19</f>
        <v>0</v>
      </c>
      <c r="P19" s="37" t="n">
        <f aca="false">Canada!P19-'Canada (sum of provinces)'!P19</f>
        <v>0</v>
      </c>
      <c r="Q19" s="38" t="n">
        <f aca="false">Canada!Q19-'Canada (sum of provinces)'!Q19</f>
        <v>0</v>
      </c>
      <c r="R19" s="37" t="n">
        <f aca="false">Canada!R19-'Canada (sum of provinces)'!R19</f>
        <v>0</v>
      </c>
      <c r="S19" s="38" t="n">
        <f aca="false">Canada!S19-'Canada (sum of provinces)'!S19</f>
        <v>0</v>
      </c>
      <c r="T19" s="37" t="n">
        <f aca="false">Canada!T19-'Canada (sum of provinces)'!T19</f>
        <v>0</v>
      </c>
      <c r="U19" s="38" t="n">
        <f aca="false">Canada!U19-'Canada (sum of provinces)'!U19</f>
        <v>0</v>
      </c>
      <c r="V19" s="37" t="n">
        <f aca="false">Canada!V19-'Canada (sum of provinces)'!V19</f>
        <v>0</v>
      </c>
      <c r="W19" s="38" t="n">
        <f aca="false">Canada!W19-'Canada (sum of provinces)'!W19</f>
        <v>0</v>
      </c>
      <c r="X19" s="37" t="n">
        <f aca="false">Canada!X19-'Canada (sum of provinces)'!X19</f>
        <v>0</v>
      </c>
      <c r="Y19" s="38" t="n">
        <f aca="false">Canada!Y19-'Canada (sum of provinces)'!Y19</f>
        <v>0</v>
      </c>
      <c r="Z19" s="37" t="n">
        <f aca="false">Canada!Z19-'Canada (sum of provinces)'!Z19</f>
        <v>0</v>
      </c>
      <c r="AA19" s="38" t="n">
        <f aca="false">Canada!AA19-'Canada (sum of provinces)'!AA19</f>
        <v>0</v>
      </c>
      <c r="AB19" s="37" t="n">
        <f aca="false">Canada!AB19-'Canada (sum of provinces)'!AB19</f>
        <v>0</v>
      </c>
      <c r="AC19" s="38" t="n">
        <f aca="false">Canada!AC19-'Canada (sum of provinces)'!AC19</f>
        <v>0</v>
      </c>
      <c r="AD19" s="37" t="n">
        <f aca="false">Canada!AD19-'Canada (sum of provinces)'!AD19</f>
        <v>0</v>
      </c>
      <c r="AE19" s="38" t="n">
        <f aca="false">Canada!AE19-'Canada (sum of provinces)'!AE19</f>
        <v>0</v>
      </c>
      <c r="AF19" s="37" t="n">
        <f aca="false">Canada!AF19-'Canada (sum of provinces)'!AF19</f>
        <v>0</v>
      </c>
      <c r="AG19" s="38" t="n">
        <f aca="false">Canada!AG19-'Canada (sum of provinces)'!AG19</f>
        <v>0</v>
      </c>
      <c r="AH19" s="37" t="n">
        <f aca="false">Canada!AH19-'Canada (sum of provinces)'!AH19</f>
        <v>0</v>
      </c>
      <c r="AI19" s="38" t="n">
        <f aca="false">Canada!AI19-'Canada (sum of provinces)'!AI19</f>
        <v>0</v>
      </c>
      <c r="AJ19" s="37" t="n">
        <f aca="false">Canada!AJ19-'Canada (sum of provinces)'!AJ19</f>
        <v>0</v>
      </c>
      <c r="AK19" s="38" t="n">
        <f aca="false">Canada!AK19-'Canada (sum of provinces)'!AK19</f>
        <v>0</v>
      </c>
      <c r="AL19" s="37" t="n">
        <f aca="false">Canada!AL19-'Canada (sum of provinces)'!AL19</f>
        <v>0</v>
      </c>
      <c r="AM19" s="38" t="n">
        <f aca="false">Canada!AM19-'Canada (sum of provinces)'!AM19</f>
        <v>0</v>
      </c>
      <c r="AN19" s="37" t="n">
        <f aca="false">Canada!AN19-'Canada (sum of provinces)'!AN19</f>
        <v>0</v>
      </c>
      <c r="AO19" s="38" t="n">
        <f aca="false">Canada!AO19-'Canada (sum of provinces)'!AO19</f>
        <v>0</v>
      </c>
      <c r="AP19" s="37" t="n">
        <f aca="false">Canada!AP19-'Canada (sum of provinces)'!AP19</f>
        <v>0</v>
      </c>
      <c r="AQ19" s="38" t="n">
        <f aca="false">Canada!AQ19-'Canada (sum of provinces)'!AQ19</f>
        <v>0</v>
      </c>
      <c r="AR19" s="37" t="n">
        <f aca="false">Canada!AR19-'Canada (sum of provinces)'!AR19</f>
        <v>0</v>
      </c>
      <c r="AS19" s="38" t="n">
        <f aca="false">Canada!AS19-'Canada (sum of provinces)'!AS19</f>
        <v>0</v>
      </c>
      <c r="AT19" s="37" t="n">
        <f aca="false">Canada!AT19-'Canada (sum of provinces)'!AT19</f>
        <v>0</v>
      </c>
      <c r="AU19" s="38" t="n">
        <f aca="false">Canada!AU19-'Canada (sum of provinces)'!AU19</f>
        <v>0</v>
      </c>
      <c r="AV19" s="37" t="n">
        <f aca="false">Canada!AV19-'Canada (sum of provinces)'!AV19</f>
        <v>0</v>
      </c>
      <c r="AW19" s="38" t="n">
        <f aca="false">Canada!AW19-'Canada (sum of provinces)'!AW19</f>
        <v>0</v>
      </c>
      <c r="AX19" s="37" t="n">
        <f aca="false">Canada!AX19-'Canada (sum of provinces)'!AX19</f>
        <v>0</v>
      </c>
      <c r="AY19" s="38" t="n">
        <f aca="false">Canada!AY19-'Canada (sum of provinces)'!AY19</f>
        <v>0</v>
      </c>
      <c r="AZ19" s="37" t="n">
        <f aca="false">Canada!AZ19-'Canada (sum of provinces)'!AZ19</f>
        <v>0</v>
      </c>
      <c r="BA19" s="38" t="n">
        <f aca="false">Canada!BA19-'Canada (sum of provinces)'!BA19</f>
        <v>0</v>
      </c>
      <c r="BB19" s="37" t="n">
        <f aca="false">Canada!BB19-'Canada (sum of provinces)'!BB19</f>
        <v>0</v>
      </c>
      <c r="BC19" s="38" t="n">
        <f aca="false">Canada!BC19-'Canada (sum of provinces)'!BC19</f>
        <v>0</v>
      </c>
      <c r="BD19" s="37" t="n">
        <f aca="false">Canada!BD19-'Canada (sum of provinces)'!BD19</f>
        <v>0</v>
      </c>
      <c r="BE19" s="38" t="n">
        <f aca="false">Canada!BE19-'Canada (sum of provinces)'!BE19</f>
        <v>0</v>
      </c>
    </row>
    <row r="20" customFormat="false" ht="12.75" hidden="false" customHeight="false" outlineLevel="0" collapsed="false">
      <c r="A20" s="35" t="n">
        <v>9</v>
      </c>
      <c r="B20" s="35" t="s">
        <v>33</v>
      </c>
      <c r="C20" s="54" t="s">
        <v>88</v>
      </c>
      <c r="D20" s="37" t="n">
        <f aca="false">Canada!D20-'Canada (sum of provinces)'!D20</f>
        <v>0</v>
      </c>
      <c r="E20" s="38" t="n">
        <f aca="false">Canada!E20-'Canada (sum of provinces)'!E20</f>
        <v>0</v>
      </c>
      <c r="F20" s="37" t="n">
        <f aca="false">Canada!F20-'Canada (sum of provinces)'!F20</f>
        <v>0</v>
      </c>
      <c r="G20" s="38" t="n">
        <f aca="false">Canada!G20-'Canada (sum of provinces)'!G20</f>
        <v>0</v>
      </c>
      <c r="H20" s="37" t="n">
        <f aca="false">Canada!H20-'Canada (sum of provinces)'!H20</f>
        <v>0</v>
      </c>
      <c r="I20" s="38" t="n">
        <f aca="false">Canada!I20-'Canada (sum of provinces)'!I20</f>
        <v>0</v>
      </c>
      <c r="J20" s="37" t="n">
        <f aca="false">Canada!J20-'Canada (sum of provinces)'!J20</f>
        <v>0</v>
      </c>
      <c r="K20" s="38" t="n">
        <f aca="false">Canada!K20-'Canada (sum of provinces)'!K20</f>
        <v>0</v>
      </c>
      <c r="L20" s="37" t="n">
        <f aca="false">Canada!L20-'Canada (sum of provinces)'!L20</f>
        <v>0</v>
      </c>
      <c r="M20" s="38" t="n">
        <f aca="false">Canada!M20-'Canada (sum of provinces)'!M20</f>
        <v>0</v>
      </c>
      <c r="N20" s="37" t="n">
        <f aca="false">Canada!N20-'Canada (sum of provinces)'!N20</f>
        <v>0</v>
      </c>
      <c r="O20" s="38" t="n">
        <f aca="false">Canada!O20-'Canada (sum of provinces)'!O20</f>
        <v>0</v>
      </c>
      <c r="P20" s="37" t="n">
        <f aca="false">Canada!P20-'Canada (sum of provinces)'!P20</f>
        <v>0</v>
      </c>
      <c r="Q20" s="38" t="n">
        <f aca="false">Canada!Q20-'Canada (sum of provinces)'!Q20</f>
        <v>0</v>
      </c>
      <c r="R20" s="37" t="n">
        <f aca="false">Canada!R20-'Canada (sum of provinces)'!R20</f>
        <v>0</v>
      </c>
      <c r="S20" s="38" t="n">
        <f aca="false">Canada!S20-'Canada (sum of provinces)'!S20</f>
        <v>0</v>
      </c>
      <c r="T20" s="37" t="n">
        <f aca="false">Canada!T20-'Canada (sum of provinces)'!T20</f>
        <v>0</v>
      </c>
      <c r="U20" s="38" t="n">
        <f aca="false">Canada!U20-'Canada (sum of provinces)'!U20</f>
        <v>0</v>
      </c>
      <c r="V20" s="37" t="n">
        <f aca="false">Canada!V20-'Canada (sum of provinces)'!V20</f>
        <v>0</v>
      </c>
      <c r="W20" s="38" t="n">
        <f aca="false">Canada!W20-'Canada (sum of provinces)'!W20</f>
        <v>0</v>
      </c>
      <c r="X20" s="37" t="n">
        <f aca="false">Canada!X20-'Canada (sum of provinces)'!X20</f>
        <v>0</v>
      </c>
      <c r="Y20" s="38" t="n">
        <f aca="false">Canada!Y20-'Canada (sum of provinces)'!Y20</f>
        <v>0</v>
      </c>
      <c r="Z20" s="37" t="n">
        <f aca="false">Canada!Z20-'Canada (sum of provinces)'!Z20</f>
        <v>0</v>
      </c>
      <c r="AA20" s="38" t="n">
        <f aca="false">Canada!AA20-'Canada (sum of provinces)'!AA20</f>
        <v>0</v>
      </c>
      <c r="AB20" s="37" t="n">
        <f aca="false">Canada!AB20-'Canada (sum of provinces)'!AB20</f>
        <v>0</v>
      </c>
      <c r="AC20" s="38" t="n">
        <f aca="false">Canada!AC20-'Canada (sum of provinces)'!AC20</f>
        <v>0</v>
      </c>
      <c r="AD20" s="37" t="n">
        <f aca="false">Canada!AD20-'Canada (sum of provinces)'!AD20</f>
        <v>0</v>
      </c>
      <c r="AE20" s="38" t="n">
        <f aca="false">Canada!AE20-'Canada (sum of provinces)'!AE20</f>
        <v>0</v>
      </c>
      <c r="AF20" s="37" t="n">
        <f aca="false">Canada!AF20-'Canada (sum of provinces)'!AF20</f>
        <v>0</v>
      </c>
      <c r="AG20" s="38" t="n">
        <f aca="false">Canada!AG20-'Canada (sum of provinces)'!AG20</f>
        <v>0</v>
      </c>
      <c r="AH20" s="37" t="n">
        <f aca="false">Canada!AH20-'Canada (sum of provinces)'!AH20</f>
        <v>0</v>
      </c>
      <c r="AI20" s="38" t="n">
        <f aca="false">Canada!AI20-'Canada (sum of provinces)'!AI20</f>
        <v>0</v>
      </c>
      <c r="AJ20" s="37" t="n">
        <f aca="false">Canada!AJ20-'Canada (sum of provinces)'!AJ20</f>
        <v>0</v>
      </c>
      <c r="AK20" s="38" t="n">
        <f aca="false">Canada!AK20-'Canada (sum of provinces)'!AK20</f>
        <v>0</v>
      </c>
      <c r="AL20" s="37" t="n">
        <f aca="false">Canada!AL20-'Canada (sum of provinces)'!AL20</f>
        <v>0</v>
      </c>
      <c r="AM20" s="38" t="n">
        <f aca="false">Canada!AM20-'Canada (sum of provinces)'!AM20</f>
        <v>0</v>
      </c>
      <c r="AN20" s="37" t="n">
        <f aca="false">Canada!AN20-'Canada (sum of provinces)'!AN20</f>
        <v>0</v>
      </c>
      <c r="AO20" s="38" t="n">
        <f aca="false">Canada!AO20-'Canada (sum of provinces)'!AO20</f>
        <v>0</v>
      </c>
      <c r="AP20" s="37" t="n">
        <f aca="false">Canada!AP20-'Canada (sum of provinces)'!AP20</f>
        <v>0</v>
      </c>
      <c r="AQ20" s="38" t="n">
        <f aca="false">Canada!AQ20-'Canada (sum of provinces)'!AQ20</f>
        <v>0</v>
      </c>
      <c r="AR20" s="37" t="n">
        <f aca="false">Canada!AR20-'Canada (sum of provinces)'!AR20</f>
        <v>0</v>
      </c>
      <c r="AS20" s="38" t="n">
        <f aca="false">Canada!AS20-'Canada (sum of provinces)'!AS20</f>
        <v>0</v>
      </c>
      <c r="AT20" s="37" t="n">
        <f aca="false">Canada!AT20-'Canada (sum of provinces)'!AT20</f>
        <v>0</v>
      </c>
      <c r="AU20" s="38" t="n">
        <f aca="false">Canada!AU20-'Canada (sum of provinces)'!AU20</f>
        <v>0</v>
      </c>
      <c r="AV20" s="37" t="n">
        <f aca="false">Canada!AV20-'Canada (sum of provinces)'!AV20</f>
        <v>0</v>
      </c>
      <c r="AW20" s="38" t="n">
        <f aca="false">Canada!AW20-'Canada (sum of provinces)'!AW20</f>
        <v>0</v>
      </c>
      <c r="AX20" s="37" t="n">
        <f aca="false">Canada!AX20-'Canada (sum of provinces)'!AX20</f>
        <v>0</v>
      </c>
      <c r="AY20" s="38" t="n">
        <f aca="false">Canada!AY20-'Canada (sum of provinces)'!AY20</f>
        <v>0</v>
      </c>
      <c r="AZ20" s="37" t="n">
        <f aca="false">Canada!AZ20-'Canada (sum of provinces)'!AZ20</f>
        <v>0</v>
      </c>
      <c r="BA20" s="38" t="n">
        <f aca="false">Canada!BA20-'Canada (sum of provinces)'!BA20</f>
        <v>0</v>
      </c>
      <c r="BB20" s="37" t="n">
        <f aca="false">Canada!BB20-'Canada (sum of provinces)'!BB20</f>
        <v>0</v>
      </c>
      <c r="BC20" s="38" t="n">
        <f aca="false">Canada!BC20-'Canada (sum of provinces)'!BC20</f>
        <v>0</v>
      </c>
      <c r="BD20" s="37" t="n">
        <f aca="false">Canada!BD20-'Canada (sum of provinces)'!BD20</f>
        <v>0</v>
      </c>
      <c r="BE20" s="38" t="n">
        <f aca="false">Canada!BE20-'Canada (sum of provinces)'!BE20</f>
        <v>0</v>
      </c>
    </row>
    <row r="21" customFormat="false" ht="12.75" hidden="false" customHeight="false" outlineLevel="0" collapsed="false">
      <c r="A21" s="35" t="n">
        <v>10</v>
      </c>
      <c r="B21" s="35" t="s">
        <v>34</v>
      </c>
      <c r="C21" s="54" t="s">
        <v>89</v>
      </c>
      <c r="D21" s="37" t="n">
        <f aca="false">Canada!D21-'Canada (sum of provinces)'!D21</f>
        <v>0</v>
      </c>
      <c r="E21" s="38" t="n">
        <f aca="false">Canada!E21-'Canada (sum of provinces)'!E21</f>
        <v>0</v>
      </c>
      <c r="F21" s="37" t="n">
        <f aca="false">Canada!F21-'Canada (sum of provinces)'!F21</f>
        <v>0</v>
      </c>
      <c r="G21" s="38" t="n">
        <f aca="false">Canada!G21-'Canada (sum of provinces)'!G21</f>
        <v>0</v>
      </c>
      <c r="H21" s="37" t="n">
        <f aca="false">Canada!H21-'Canada (sum of provinces)'!H21</f>
        <v>0</v>
      </c>
      <c r="I21" s="38" t="n">
        <f aca="false">Canada!I21-'Canada (sum of provinces)'!I21</f>
        <v>0</v>
      </c>
      <c r="J21" s="37" t="n">
        <f aca="false">Canada!J21-'Canada (sum of provinces)'!J21</f>
        <v>0</v>
      </c>
      <c r="K21" s="38" t="n">
        <f aca="false">Canada!K21-'Canada (sum of provinces)'!K21</f>
        <v>0</v>
      </c>
      <c r="L21" s="37" t="n">
        <f aca="false">Canada!L21-'Canada (sum of provinces)'!L21</f>
        <v>0</v>
      </c>
      <c r="M21" s="38" t="n">
        <f aca="false">Canada!M21-'Canada (sum of provinces)'!M21</f>
        <v>0</v>
      </c>
      <c r="N21" s="37" t="n">
        <f aca="false">Canada!N21-'Canada (sum of provinces)'!N21</f>
        <v>0</v>
      </c>
      <c r="O21" s="38" t="n">
        <f aca="false">Canada!O21-'Canada (sum of provinces)'!O21</f>
        <v>0</v>
      </c>
      <c r="P21" s="37" t="n">
        <f aca="false">Canada!P21-'Canada (sum of provinces)'!P21</f>
        <v>0</v>
      </c>
      <c r="Q21" s="38" t="n">
        <f aca="false">Canada!Q21-'Canada (sum of provinces)'!Q21</f>
        <v>0</v>
      </c>
      <c r="R21" s="37" t="n">
        <f aca="false">Canada!R21-'Canada (sum of provinces)'!R21</f>
        <v>0</v>
      </c>
      <c r="S21" s="38" t="n">
        <f aca="false">Canada!S21-'Canada (sum of provinces)'!S21</f>
        <v>0</v>
      </c>
      <c r="T21" s="37" t="n">
        <f aca="false">Canada!T21-'Canada (sum of provinces)'!T21</f>
        <v>0</v>
      </c>
      <c r="U21" s="38" t="n">
        <f aca="false">Canada!U21-'Canada (sum of provinces)'!U21</f>
        <v>0</v>
      </c>
      <c r="V21" s="37" t="n">
        <f aca="false">Canada!V21-'Canada (sum of provinces)'!V21</f>
        <v>0</v>
      </c>
      <c r="W21" s="38" t="n">
        <f aca="false">Canada!W21-'Canada (sum of provinces)'!W21</f>
        <v>0</v>
      </c>
      <c r="X21" s="37" t="n">
        <f aca="false">Canada!X21-'Canada (sum of provinces)'!X21</f>
        <v>0</v>
      </c>
      <c r="Y21" s="38" t="n">
        <f aca="false">Canada!Y21-'Canada (sum of provinces)'!Y21</f>
        <v>0</v>
      </c>
      <c r="Z21" s="37" t="n">
        <f aca="false">Canada!Z21-'Canada (sum of provinces)'!Z21</f>
        <v>0</v>
      </c>
      <c r="AA21" s="38" t="n">
        <f aca="false">Canada!AA21-'Canada (sum of provinces)'!AA21</f>
        <v>0</v>
      </c>
      <c r="AB21" s="37" t="n">
        <f aca="false">Canada!AB21-'Canada (sum of provinces)'!AB21</f>
        <v>0</v>
      </c>
      <c r="AC21" s="38" t="n">
        <f aca="false">Canada!AC21-'Canada (sum of provinces)'!AC21</f>
        <v>0</v>
      </c>
      <c r="AD21" s="37" t="n">
        <f aca="false">Canada!AD21-'Canada (sum of provinces)'!AD21</f>
        <v>0</v>
      </c>
      <c r="AE21" s="38" t="n">
        <f aca="false">Canada!AE21-'Canada (sum of provinces)'!AE21</f>
        <v>0</v>
      </c>
      <c r="AF21" s="37" t="n">
        <f aca="false">Canada!AF21-'Canada (sum of provinces)'!AF21</f>
        <v>0</v>
      </c>
      <c r="AG21" s="38" t="n">
        <f aca="false">Canada!AG21-'Canada (sum of provinces)'!AG21</f>
        <v>0</v>
      </c>
      <c r="AH21" s="37" t="n">
        <f aca="false">Canada!AH21-'Canada (sum of provinces)'!AH21</f>
        <v>0</v>
      </c>
      <c r="AI21" s="38" t="n">
        <f aca="false">Canada!AI21-'Canada (sum of provinces)'!AI21</f>
        <v>0</v>
      </c>
      <c r="AJ21" s="37" t="n">
        <f aca="false">Canada!AJ21-'Canada (sum of provinces)'!AJ21</f>
        <v>0</v>
      </c>
      <c r="AK21" s="38" t="n">
        <f aca="false">Canada!AK21-'Canada (sum of provinces)'!AK21</f>
        <v>0</v>
      </c>
      <c r="AL21" s="37" t="n">
        <f aca="false">Canada!AL21-'Canada (sum of provinces)'!AL21</f>
        <v>0</v>
      </c>
      <c r="AM21" s="38" t="n">
        <f aca="false">Canada!AM21-'Canada (sum of provinces)'!AM21</f>
        <v>0</v>
      </c>
      <c r="AN21" s="37" t="n">
        <f aca="false">Canada!AN21-'Canada (sum of provinces)'!AN21</f>
        <v>0</v>
      </c>
      <c r="AO21" s="38" t="n">
        <f aca="false">Canada!AO21-'Canada (sum of provinces)'!AO21</f>
        <v>0</v>
      </c>
      <c r="AP21" s="37" t="n">
        <f aca="false">Canada!AP21-'Canada (sum of provinces)'!AP21</f>
        <v>0</v>
      </c>
      <c r="AQ21" s="38" t="n">
        <f aca="false">Canada!AQ21-'Canada (sum of provinces)'!AQ21</f>
        <v>0</v>
      </c>
      <c r="AR21" s="37" t="n">
        <f aca="false">Canada!AR21-'Canada (sum of provinces)'!AR21</f>
        <v>0</v>
      </c>
      <c r="AS21" s="38" t="n">
        <f aca="false">Canada!AS21-'Canada (sum of provinces)'!AS21</f>
        <v>0</v>
      </c>
      <c r="AT21" s="37" t="n">
        <f aca="false">Canada!AT21-'Canada (sum of provinces)'!AT21</f>
        <v>0</v>
      </c>
      <c r="AU21" s="38" t="n">
        <f aca="false">Canada!AU21-'Canada (sum of provinces)'!AU21</f>
        <v>0</v>
      </c>
      <c r="AV21" s="37" t="n">
        <f aca="false">Canada!AV21-'Canada (sum of provinces)'!AV21</f>
        <v>0</v>
      </c>
      <c r="AW21" s="38" t="n">
        <f aca="false">Canada!AW21-'Canada (sum of provinces)'!AW21</f>
        <v>0</v>
      </c>
      <c r="AX21" s="37" t="n">
        <f aca="false">Canada!AX21-'Canada (sum of provinces)'!AX21</f>
        <v>0</v>
      </c>
      <c r="AY21" s="38" t="n">
        <f aca="false">Canada!AY21-'Canada (sum of provinces)'!AY21</f>
        <v>0</v>
      </c>
      <c r="AZ21" s="37" t="n">
        <f aca="false">Canada!AZ21-'Canada (sum of provinces)'!AZ21</f>
        <v>0</v>
      </c>
      <c r="BA21" s="38" t="n">
        <f aca="false">Canada!BA21-'Canada (sum of provinces)'!BA21</f>
        <v>0</v>
      </c>
      <c r="BB21" s="37" t="n">
        <f aca="false">Canada!BB21-'Canada (sum of provinces)'!BB21</f>
        <v>0</v>
      </c>
      <c r="BC21" s="38" t="n">
        <f aca="false">Canada!BC21-'Canada (sum of provinces)'!BC21</f>
        <v>0</v>
      </c>
      <c r="BD21" s="37" t="n">
        <f aca="false">Canada!BD21-'Canada (sum of provinces)'!BD21</f>
        <v>0</v>
      </c>
      <c r="BE21" s="38" t="n">
        <f aca="false">Canada!BE21-'Canada (sum of provinces)'!BE21</f>
        <v>0</v>
      </c>
    </row>
    <row r="22" customFormat="false" ht="12.75" hidden="false" customHeight="false" outlineLevel="0" collapsed="false">
      <c r="A22" s="35" t="n">
        <v>11</v>
      </c>
      <c r="B22" s="35" t="s">
        <v>35</v>
      </c>
      <c r="C22" s="54" t="s">
        <v>90</v>
      </c>
      <c r="D22" s="37" t="n">
        <f aca="false">Canada!D22-'Canada (sum of provinces)'!D22</f>
        <v>-3.3912104567</v>
      </c>
      <c r="E22" s="38" t="n">
        <f aca="false">Canada!E22-'Canada (sum of provinces)'!E22</f>
        <v>0.7040115385</v>
      </c>
      <c r="F22" s="37" t="n">
        <f aca="false">Canada!F22-'Canada (sum of provinces)'!F22</f>
        <v>0.1343939584</v>
      </c>
      <c r="G22" s="38" t="n">
        <f aca="false">Canada!G22-'Canada (sum of provinces)'!G22</f>
        <v>-0.1596976119</v>
      </c>
      <c r="H22" s="37" t="n">
        <f aca="false">Canada!H22-'Canada (sum of provinces)'!H22</f>
        <v>-51.909711753</v>
      </c>
      <c r="I22" s="38" t="n">
        <f aca="false">Canada!I22-'Canada (sum of provinces)'!I22</f>
        <v>-3.79191043</v>
      </c>
      <c r="J22" s="37" t="n">
        <f aca="false">Canada!J22-'Canada (sum of provinces)'!J22</f>
        <v>-1.377472918</v>
      </c>
      <c r="K22" s="38" t="n">
        <f aca="false">Canada!K22-'Canada (sum of provinces)'!K22</f>
        <v>-4.49451154000001</v>
      </c>
      <c r="L22" s="37" t="n">
        <f aca="false">Canada!L22-'Canada (sum of provinces)'!L22</f>
        <v>-7.29386829999999</v>
      </c>
      <c r="M22" s="38" t="n">
        <f aca="false">Canada!M22-'Canada (sum of provinces)'!M22</f>
        <v>-4.540728414</v>
      </c>
      <c r="N22" s="37" t="n">
        <f aca="false">Canada!N22-'Canada (sum of provinces)'!N22</f>
        <v>-1.5683155164</v>
      </c>
      <c r="O22" s="38" t="n">
        <f aca="false">Canada!O22-'Canada (sum of provinces)'!O22</f>
        <v>15.07727123</v>
      </c>
      <c r="P22" s="37" t="n">
        <f aca="false">Canada!P22-'Canada (sum of provinces)'!P22</f>
        <v>-0.0961605899999967</v>
      </c>
      <c r="Q22" s="38" t="n">
        <f aca="false">Canada!Q22-'Canada (sum of provinces)'!Q22</f>
        <v>2.34859793000001</v>
      </c>
      <c r="R22" s="37" t="n">
        <f aca="false">Canada!R22-'Canada (sum of provinces)'!R22</f>
        <v>-0.107790219999998</v>
      </c>
      <c r="S22" s="38" t="n">
        <f aca="false">Canada!S22-'Canada (sum of provinces)'!S22</f>
        <v>6.67396726599999</v>
      </c>
      <c r="T22" s="37" t="n">
        <f aca="false">Canada!T22-'Canada (sum of provinces)'!T22</f>
        <v>-2.06592222999998</v>
      </c>
      <c r="U22" s="38" t="n">
        <f aca="false">Canada!U22-'Canada (sum of provinces)'!U22</f>
        <v>0</v>
      </c>
      <c r="V22" s="37" t="n">
        <f aca="false">Canada!V22-'Canada (sum of provinces)'!V22</f>
        <v>-10.90299018</v>
      </c>
      <c r="W22" s="38" t="n">
        <f aca="false">Canada!W22-'Canada (sum of provinces)'!W22</f>
        <v>3.12629631999999</v>
      </c>
      <c r="X22" s="37" t="n">
        <f aca="false">Canada!X22-'Canada (sum of provinces)'!X22</f>
        <v>-0.5398824617</v>
      </c>
      <c r="Y22" s="38" t="n">
        <f aca="false">Canada!Y22-'Canada (sum of provinces)'!Y22</f>
        <v>6.066865239</v>
      </c>
      <c r="Z22" s="37" t="n">
        <f aca="false">Canada!Z22-'Canada (sum of provinces)'!Z22</f>
        <v>0.842064140999998</v>
      </c>
      <c r="AA22" s="38" t="n">
        <f aca="false">Canada!AA22-'Canada (sum of provinces)'!AA22</f>
        <v>-3.33196932</v>
      </c>
      <c r="AB22" s="37" t="n">
        <f aca="false">Canada!AB22-'Canada (sum of provinces)'!AB22</f>
        <v>1.838398716</v>
      </c>
      <c r="AC22" s="38" t="n">
        <f aca="false">Canada!AC22-'Canada (sum of provinces)'!AC22</f>
        <v>11.485479117</v>
      </c>
      <c r="AD22" s="37" t="n">
        <f aca="false">Canada!AD22-'Canada (sum of provinces)'!AD22</f>
        <v>3.14619587</v>
      </c>
      <c r="AE22" s="38" t="n">
        <f aca="false">Canada!AE22-'Canada (sum of provinces)'!AE22</f>
        <v>0.772504931</v>
      </c>
      <c r="AF22" s="37" t="n">
        <f aca="false">Canada!AF22-'Canada (sum of provinces)'!AF22</f>
        <v>3.000194285</v>
      </c>
      <c r="AG22" s="38" t="n">
        <f aca="false">Canada!AG22-'Canada (sum of provinces)'!AG22</f>
        <v>-5.554833847</v>
      </c>
      <c r="AH22" s="37" t="n">
        <f aca="false">Canada!AH22-'Canada (sum of provinces)'!AH22</f>
        <v>16.376259762</v>
      </c>
      <c r="AI22" s="38" t="n">
        <f aca="false">Canada!AI22-'Canada (sum of provinces)'!AI22</f>
        <v>0.0285493348999992</v>
      </c>
      <c r="AJ22" s="37" t="n">
        <f aca="false">Canada!AJ22-'Canada (sum of provinces)'!AJ22</f>
        <v>26.64255741</v>
      </c>
      <c r="AK22" s="38" t="n">
        <f aca="false">Canada!AK22-'Canada (sum of provinces)'!AK22</f>
        <v>0</v>
      </c>
      <c r="AL22" s="37" t="n">
        <f aca="false">Canada!AL22-'Canada (sum of provinces)'!AL22</f>
        <v>3.16323152</v>
      </c>
      <c r="AM22" s="38" t="n">
        <f aca="false">Canada!AM22-'Canada (sum of provinces)'!AM22</f>
        <v>0</v>
      </c>
      <c r="AN22" s="37" t="n">
        <f aca="false">Canada!AN22-'Canada (sum of provinces)'!AN22</f>
        <v>0</v>
      </c>
      <c r="AO22" s="38" t="n">
        <f aca="false">Canada!AO22-'Canada (sum of provinces)'!AO22</f>
        <v>0</v>
      </c>
      <c r="AP22" s="37" t="n">
        <f aca="false">Canada!AP22-'Canada (sum of provinces)'!AP22</f>
        <v>0</v>
      </c>
      <c r="AQ22" s="38" t="n">
        <f aca="false">Canada!AQ22-'Canada (sum of provinces)'!AQ22</f>
        <v>0</v>
      </c>
      <c r="AR22" s="37" t="n">
        <f aca="false">Canada!AR22-'Canada (sum of provinces)'!AR22</f>
        <v>0</v>
      </c>
      <c r="AS22" s="38" t="n">
        <f aca="false">Canada!AS22-'Canada (sum of provinces)'!AS22</f>
        <v>0</v>
      </c>
      <c r="AT22" s="37" t="n">
        <f aca="false">Canada!AT22-'Canada (sum of provinces)'!AT22</f>
        <v>0</v>
      </c>
      <c r="AU22" s="38" t="n">
        <f aca="false">Canada!AU22-'Canada (sum of provinces)'!AU22</f>
        <v>0</v>
      </c>
      <c r="AV22" s="37" t="n">
        <f aca="false">Canada!AV22-'Canada (sum of provinces)'!AV22</f>
        <v>0</v>
      </c>
      <c r="AW22" s="38" t="n">
        <f aca="false">Canada!AW22-'Canada (sum of provinces)'!AW22</f>
        <v>-1.349361778</v>
      </c>
      <c r="AX22" s="37" t="n">
        <f aca="false">Canada!AX22-'Canada (sum of provinces)'!AX22</f>
        <v>0.0219902153</v>
      </c>
      <c r="AY22" s="38" t="n">
        <f aca="false">Canada!AY22-'Canada (sum of provinces)'!AY22</f>
        <v>1.327371563</v>
      </c>
      <c r="AZ22" s="37" t="n">
        <f aca="false">Canada!AZ22-'Canada (sum of provinces)'!AZ22</f>
        <v>0.625524973099999</v>
      </c>
      <c r="BA22" s="38" t="n">
        <f aca="false">Canada!BA22-'Canada (sum of provinces)'!BA22</f>
        <v>-1.82000969</v>
      </c>
      <c r="BB22" s="37" t="n">
        <f aca="false">Canada!BB22-'Canada (sum of provinces)'!BB22</f>
        <v>0.896621936999992</v>
      </c>
      <c r="BC22" s="38" t="n">
        <f aca="false">Canada!BC22-'Canada (sum of provinces)'!BC22</f>
        <v>0</v>
      </c>
      <c r="BD22" s="37" t="n">
        <f aca="false">Canada!BD22-'Canada (sum of provinces)'!BD22</f>
        <v>0</v>
      </c>
      <c r="BE22" s="38" t="n">
        <f aca="false">Canada!BE22-'Canada (sum of provinces)'!BE22</f>
        <v>0</v>
      </c>
    </row>
    <row r="23" customFormat="false" ht="12.75" hidden="false" customHeight="false" outlineLevel="0" collapsed="false">
      <c r="A23" s="35" t="n">
        <v>12</v>
      </c>
      <c r="B23" s="35" t="s">
        <v>36</v>
      </c>
      <c r="C23" s="54" t="s">
        <v>91</v>
      </c>
      <c r="D23" s="37" t="n">
        <f aca="false">Canada!D23-'Canada (sum of provinces)'!D23</f>
        <v>65.2302138999985</v>
      </c>
      <c r="E23" s="38" t="n">
        <f aca="false">Canada!E23-'Canada (sum of provinces)'!E23</f>
        <v>32.40991419</v>
      </c>
      <c r="F23" s="37" t="n">
        <f aca="false">Canada!F23-'Canada (sum of provinces)'!F23</f>
        <v>-3.91647734000003</v>
      </c>
      <c r="G23" s="38" t="n">
        <f aca="false">Canada!G23-'Canada (sum of provinces)'!G23</f>
        <v>6.32982800000002</v>
      </c>
      <c r="H23" s="37" t="n">
        <f aca="false">Canada!H23-'Canada (sum of provinces)'!H23</f>
        <v>30.3416149000004</v>
      </c>
      <c r="I23" s="38" t="n">
        <f aca="false">Canada!I23-'Canada (sum of provinces)'!I23</f>
        <v>-17.2745589000001</v>
      </c>
      <c r="J23" s="37" t="n">
        <f aca="false">Canada!J23-'Canada (sum of provinces)'!J23</f>
        <v>31.7789499999999</v>
      </c>
      <c r="K23" s="38" t="n">
        <f aca="false">Canada!K23-'Canada (sum of provinces)'!K23</f>
        <v>9.59461369999917</v>
      </c>
      <c r="L23" s="37" t="n">
        <f aca="false">Canada!L23-'Canada (sum of provinces)'!L23</f>
        <v>27.9342470000011</v>
      </c>
      <c r="M23" s="38" t="n">
        <f aca="false">Canada!M23-'Canada (sum of provinces)'!M23</f>
        <v>-24.3514487000002</v>
      </c>
      <c r="N23" s="37" t="n">
        <f aca="false">Canada!N23-'Canada (sum of provinces)'!N23</f>
        <v>1.11188083000002</v>
      </c>
      <c r="O23" s="38" t="n">
        <f aca="false">Canada!O23-'Canada (sum of provinces)'!O23</f>
        <v>-1055.36237</v>
      </c>
      <c r="P23" s="37" t="n">
        <f aca="false">Canada!P23-'Canada (sum of provinces)'!P23</f>
        <v>-51.8866936000004</v>
      </c>
      <c r="Q23" s="38" t="n">
        <f aca="false">Canada!Q23-'Canada (sum of provinces)'!Q23</f>
        <v>12.7412249999998</v>
      </c>
      <c r="R23" s="37" t="n">
        <f aca="false">Canada!R23-'Canada (sum of provinces)'!R23</f>
        <v>105.619003999998</v>
      </c>
      <c r="S23" s="38" t="n">
        <f aca="false">Canada!S23-'Canada (sum of provinces)'!S23</f>
        <v>-9.99996239999973</v>
      </c>
      <c r="T23" s="37" t="n">
        <f aca="false">Canada!T23-'Canada (sum of provinces)'!T23</f>
        <v>16.1713825999996</v>
      </c>
      <c r="U23" s="38" t="n">
        <f aca="false">Canada!U23-'Canada (sum of provinces)'!U23</f>
        <v>0</v>
      </c>
      <c r="V23" s="37" t="n">
        <f aca="false">Canada!V23-'Canada (sum of provinces)'!V23</f>
        <v>-24.6984417000003</v>
      </c>
      <c r="W23" s="38" t="n">
        <f aca="false">Canada!W23-'Canada (sum of provinces)'!W23</f>
        <v>7.34087099999988</v>
      </c>
      <c r="X23" s="37" t="n">
        <f aca="false">Canada!X23-'Canada (sum of provinces)'!X23</f>
        <v>3.02426027999999</v>
      </c>
      <c r="Y23" s="38" t="n">
        <f aca="false">Canada!Y23-'Canada (sum of provinces)'!Y23</f>
        <v>23.9109653999999</v>
      </c>
      <c r="Z23" s="37" t="n">
        <f aca="false">Canada!Z23-'Canada (sum of provinces)'!Z23</f>
        <v>22.8853172</v>
      </c>
      <c r="AA23" s="38" t="n">
        <f aca="false">Canada!AA23-'Canada (sum of provinces)'!AA23</f>
        <v>54.2377419999993</v>
      </c>
      <c r="AB23" s="37" t="n">
        <f aca="false">Canada!AB23-'Canada (sum of provinces)'!AB23</f>
        <v>8.56092279999984</v>
      </c>
      <c r="AC23" s="38" t="n">
        <f aca="false">Canada!AC23-'Canada (sum of provinces)'!AC23</f>
        <v>11.3321638</v>
      </c>
      <c r="AD23" s="37" t="n">
        <f aca="false">Canada!AD23-'Canada (sum of provinces)'!AD23</f>
        <v>8.48198950000005</v>
      </c>
      <c r="AE23" s="38" t="n">
        <f aca="false">Canada!AE23-'Canada (sum of provinces)'!AE23</f>
        <v>3.7413590000001</v>
      </c>
      <c r="AF23" s="37" t="n">
        <f aca="false">Canada!AF23-'Canada (sum of provinces)'!AF23</f>
        <v>7.54617770000004</v>
      </c>
      <c r="AG23" s="38" t="n">
        <f aca="false">Canada!AG23-'Canada (sum of provinces)'!AG23</f>
        <v>15.4526761000002</v>
      </c>
      <c r="AH23" s="37" t="n">
        <f aca="false">Canada!AH23-'Canada (sum of provinces)'!AH23</f>
        <v>-24.0745408999999</v>
      </c>
      <c r="AI23" s="38" t="n">
        <f aca="false">Canada!AI23-'Canada (sum of provinces)'!AI23</f>
        <v>4.19303436000001</v>
      </c>
      <c r="AJ23" s="37" t="n">
        <f aca="false">Canada!AJ23-'Canada (sum of provinces)'!AJ23</f>
        <v>504.026729000005</v>
      </c>
      <c r="AK23" s="38" t="n">
        <f aca="false">Canada!AK23-'Canada (sum of provinces)'!AK23</f>
        <v>-8.93726E-016</v>
      </c>
      <c r="AL23" s="37" t="n">
        <f aca="false">Canada!AL23-'Canada (sum of provinces)'!AL23</f>
        <v>-79.8097360000002</v>
      </c>
      <c r="AM23" s="38" t="n">
        <f aca="false">Canada!AM23-'Canada (sum of provinces)'!AM23</f>
        <v>0</v>
      </c>
      <c r="AN23" s="37" t="n">
        <f aca="false">Canada!AN23-'Canada (sum of provinces)'!AN23</f>
        <v>0</v>
      </c>
      <c r="AO23" s="38" t="n">
        <f aca="false">Canada!AO23-'Canada (sum of provinces)'!AO23</f>
        <v>-22.53626449</v>
      </c>
      <c r="AP23" s="37" t="n">
        <f aca="false">Canada!AP23-'Canada (sum of provinces)'!AP23</f>
        <v>0</v>
      </c>
      <c r="AQ23" s="38" t="n">
        <f aca="false">Canada!AQ23-'Canada (sum of provinces)'!AQ23</f>
        <v>0</v>
      </c>
      <c r="AR23" s="37" t="n">
        <f aca="false">Canada!AR23-'Canada (sum of provinces)'!AR23</f>
        <v>0</v>
      </c>
      <c r="AS23" s="38" t="n">
        <f aca="false">Canada!AS23-'Canada (sum of provinces)'!AS23</f>
        <v>512.415583000002</v>
      </c>
      <c r="AT23" s="37" t="n">
        <f aca="false">Canada!AT23-'Canada (sum of provinces)'!AT23</f>
        <v>0</v>
      </c>
      <c r="AU23" s="38" t="n">
        <f aca="false">Canada!AU23-'Canada (sum of provinces)'!AU23</f>
        <v>2.48031357299999</v>
      </c>
      <c r="AV23" s="37" t="n">
        <f aca="false">Canada!AV23-'Canada (sum of provinces)'!AV23</f>
        <v>-104.8806143</v>
      </c>
      <c r="AW23" s="38" t="n">
        <f aca="false">Canada!AW23-'Canada (sum of provinces)'!AW23</f>
        <v>-79.4074553</v>
      </c>
      <c r="AX23" s="37" t="n">
        <f aca="false">Canada!AX23-'Canada (sum of provinces)'!AX23</f>
        <v>0.239073817999998</v>
      </c>
      <c r="AY23" s="38" t="n">
        <f aca="false">Canada!AY23-'Canada (sum of provinces)'!AY23</f>
        <v>79.1683815000001</v>
      </c>
      <c r="AZ23" s="37" t="n">
        <f aca="false">Canada!AZ23-'Canada (sum of provinces)'!AZ23</f>
        <v>-305.6976089</v>
      </c>
      <c r="BA23" s="38" t="n">
        <f aca="false">Canada!BA23-'Canada (sum of provinces)'!BA23</f>
        <v>-51.8144899999988</v>
      </c>
      <c r="BB23" s="37" t="n">
        <f aca="false">Canada!BB23-'Canada (sum of provinces)'!BB23</f>
        <v>238.047923999984</v>
      </c>
      <c r="BC23" s="38" t="n">
        <f aca="false">Canada!BC23-'Canada (sum of provinces)'!BC23</f>
        <v>9.3622991142</v>
      </c>
      <c r="BD23" s="37" t="n">
        <f aca="false">Canada!BD23-'Canada (sum of provinces)'!BD23</f>
        <v>0</v>
      </c>
      <c r="BE23" s="38" t="n">
        <f aca="false">Canada!BE23-'Canada (sum of provinces)'!BE23</f>
        <v>0</v>
      </c>
    </row>
    <row r="24" customFormat="false" ht="12.75" hidden="false" customHeight="false" outlineLevel="0" collapsed="false">
      <c r="A24" s="35" t="n">
        <v>13</v>
      </c>
      <c r="B24" s="35" t="s">
        <v>37</v>
      </c>
      <c r="C24" s="54" t="s">
        <v>92</v>
      </c>
      <c r="D24" s="37" t="n">
        <f aca="false">Canada!D24-'Canada (sum of provinces)'!D24</f>
        <v>-37.0581984</v>
      </c>
      <c r="E24" s="38" t="n">
        <f aca="false">Canada!E24-'Canada (sum of provinces)'!E24</f>
        <v>4.39080999000001</v>
      </c>
      <c r="F24" s="37" t="n">
        <f aca="false">Canada!F24-'Canada (sum of provinces)'!F24</f>
        <v>0.276925184000007</v>
      </c>
      <c r="G24" s="38" t="n">
        <f aca="false">Canada!G24-'Canada (sum of provinces)'!G24</f>
        <v>1.51797035599999</v>
      </c>
      <c r="H24" s="37" t="n">
        <f aca="false">Canada!H24-'Canada (sum of provinces)'!H24</f>
        <v>-73.0446155</v>
      </c>
      <c r="I24" s="38" t="n">
        <f aca="false">Canada!I24-'Canada (sum of provinces)'!I24</f>
        <v>5.55191805999999</v>
      </c>
      <c r="J24" s="37" t="n">
        <f aca="false">Canada!J24-'Canada (sum of provinces)'!J24</f>
        <v>-9.53745130000016</v>
      </c>
      <c r="K24" s="38" t="n">
        <f aca="false">Canada!K24-'Canada (sum of provinces)'!K24</f>
        <v>-13.7791505</v>
      </c>
      <c r="L24" s="37" t="n">
        <f aca="false">Canada!L24-'Canada (sum of provinces)'!L24</f>
        <v>-46.8030110000004</v>
      </c>
      <c r="M24" s="38" t="n">
        <f aca="false">Canada!M24-'Canada (sum of provinces)'!M24</f>
        <v>-4.59693424</v>
      </c>
      <c r="N24" s="37" t="n">
        <f aca="false">Canada!N24-'Canada (sum of provinces)'!N24</f>
        <v>-0.855311181000005</v>
      </c>
      <c r="O24" s="38" t="n">
        <f aca="false">Canada!O24-'Canada (sum of provinces)'!O24</f>
        <v>151.097487999999</v>
      </c>
      <c r="P24" s="37" t="n">
        <f aca="false">Canada!P24-'Canada (sum of provinces)'!P24</f>
        <v>45.8726276</v>
      </c>
      <c r="Q24" s="38" t="n">
        <f aca="false">Canada!Q24-'Canada (sum of provinces)'!Q24</f>
        <v>-7.47526199999993</v>
      </c>
      <c r="R24" s="37" t="n">
        <f aca="false">Canada!R24-'Canada (sum of provinces)'!R24</f>
        <v>11.3411595</v>
      </c>
      <c r="S24" s="38" t="n">
        <f aca="false">Canada!S24-'Canada (sum of provinces)'!S24</f>
        <v>9.55622019999987</v>
      </c>
      <c r="T24" s="37" t="n">
        <f aca="false">Canada!T24-'Canada (sum of provinces)'!T24</f>
        <v>1.3710658</v>
      </c>
      <c r="U24" s="38" t="n">
        <f aca="false">Canada!U24-'Canada (sum of provinces)'!U24</f>
        <v>-0.154230365</v>
      </c>
      <c r="V24" s="37" t="n">
        <f aca="false">Canada!V24-'Canada (sum of provinces)'!V24</f>
        <v>1.72259910000003</v>
      </c>
      <c r="W24" s="38" t="n">
        <f aca="false">Canada!W24-'Canada (sum of provinces)'!W24</f>
        <v>-3.67383872999994</v>
      </c>
      <c r="X24" s="37" t="n">
        <f aca="false">Canada!X24-'Canada (sum of provinces)'!X24</f>
        <v>0.144589483000004</v>
      </c>
      <c r="Y24" s="38" t="n">
        <f aca="false">Canada!Y24-'Canada (sum of provinces)'!Y24</f>
        <v>-0.746203609999952</v>
      </c>
      <c r="Z24" s="37" t="n">
        <f aca="false">Canada!Z24-'Canada (sum of provinces)'!Z24</f>
        <v>-1.21367157000003</v>
      </c>
      <c r="AA24" s="38" t="n">
        <f aca="false">Canada!AA24-'Canada (sum of provinces)'!AA24</f>
        <v>-15.1263028999999</v>
      </c>
      <c r="AB24" s="37" t="n">
        <f aca="false">Canada!AB24-'Canada (sum of provinces)'!AB24</f>
        <v>-1.37003173999994</v>
      </c>
      <c r="AC24" s="38" t="n">
        <f aca="false">Canada!AC24-'Canada (sum of provinces)'!AC24</f>
        <v>3.22837668</v>
      </c>
      <c r="AD24" s="37" t="n">
        <f aca="false">Canada!AD24-'Canada (sum of provinces)'!AD24</f>
        <v>-2.89286785999991</v>
      </c>
      <c r="AE24" s="38" t="n">
        <f aca="false">Canada!AE24-'Canada (sum of provinces)'!AE24</f>
        <v>-1.82289489999994</v>
      </c>
      <c r="AF24" s="37" t="n">
        <f aca="false">Canada!AF24-'Canada (sum of provinces)'!AF24</f>
        <v>-3.01968723000005</v>
      </c>
      <c r="AG24" s="38" t="n">
        <f aca="false">Canada!AG24-'Canada (sum of provinces)'!AG24</f>
        <v>8.62142429999994</v>
      </c>
      <c r="AH24" s="37" t="n">
        <f aca="false">Canada!AH24-'Canada (sum of provinces)'!AH24</f>
        <v>-3.44372745999999</v>
      </c>
      <c r="AI24" s="38" t="n">
        <f aca="false">Canada!AI24-'Canada (sum of provinces)'!AI24</f>
        <v>-1.96543555000001</v>
      </c>
      <c r="AJ24" s="37" t="n">
        <f aca="false">Canada!AJ24-'Canada (sum of provinces)'!AJ24</f>
        <v>-18.5233640000006</v>
      </c>
      <c r="AK24" s="38" t="n">
        <f aca="false">Canada!AK24-'Canada (sum of provinces)'!AK24</f>
        <v>5.240573E-015</v>
      </c>
      <c r="AL24" s="37" t="n">
        <f aca="false">Canada!AL24-'Canada (sum of provinces)'!AL24</f>
        <v>41.56053926</v>
      </c>
      <c r="AM24" s="38" t="n">
        <f aca="false">Canada!AM24-'Canada (sum of provinces)'!AM24</f>
        <v>0</v>
      </c>
      <c r="AN24" s="37" t="n">
        <f aca="false">Canada!AN24-'Canada (sum of provinces)'!AN24</f>
        <v>0</v>
      </c>
      <c r="AO24" s="38" t="n">
        <f aca="false">Canada!AO24-'Canada (sum of provinces)'!AO24</f>
        <v>1.11353915</v>
      </c>
      <c r="AP24" s="37" t="n">
        <f aca="false">Canada!AP24-'Canada (sum of provinces)'!AP24</f>
        <v>0</v>
      </c>
      <c r="AQ24" s="38" t="n">
        <f aca="false">Canada!AQ24-'Canada (sum of provinces)'!AQ24</f>
        <v>0</v>
      </c>
      <c r="AR24" s="37" t="n">
        <f aca="false">Canada!AR24-'Canada (sum of provinces)'!AR24</f>
        <v>0</v>
      </c>
      <c r="AS24" s="38" t="n">
        <f aca="false">Canada!AS24-'Canada (sum of provinces)'!AS24</f>
        <v>-25.1310297999989</v>
      </c>
      <c r="AT24" s="37" t="n">
        <f aca="false">Canada!AT24-'Canada (sum of provinces)'!AT24</f>
        <v>0</v>
      </c>
      <c r="AU24" s="38" t="n">
        <f aca="false">Canada!AU24-'Canada (sum of provinces)'!AU24</f>
        <v>0.088482335000009</v>
      </c>
      <c r="AV24" s="37" t="n">
        <f aca="false">Canada!AV24-'Canada (sum of provinces)'!AV24</f>
        <v>1.08696269999996</v>
      </c>
      <c r="AW24" s="38" t="n">
        <f aca="false">Canada!AW24-'Canada (sum of provinces)'!AW24</f>
        <v>-5.80560543000001</v>
      </c>
      <c r="AX24" s="37" t="n">
        <f aca="false">Canada!AX24-'Canada (sum of provinces)'!AX24</f>
        <v>-0.3359206453</v>
      </c>
      <c r="AY24" s="38" t="n">
        <f aca="false">Canada!AY24-'Canada (sum of provinces)'!AY24</f>
        <v>6.14152606999994</v>
      </c>
      <c r="AZ24" s="37" t="n">
        <f aca="false">Canada!AZ24-'Canada (sum of provinces)'!AZ24</f>
        <v>4.59741011999995</v>
      </c>
      <c r="BA24" s="38" t="n">
        <f aca="false">Canada!BA24-'Canada (sum of provinces)'!BA24</f>
        <v>52.55244352</v>
      </c>
      <c r="BB24" s="37" t="n">
        <f aca="false">Canada!BB24-'Canada (sum of provinces)'!BB24</f>
        <v>-64.098793600002</v>
      </c>
      <c r="BC24" s="38" t="n">
        <f aca="false">Canada!BC24-'Canada (sum of provinces)'!BC24</f>
        <v>-9.36153789699999</v>
      </c>
      <c r="BD24" s="37" t="n">
        <f aca="false">Canada!BD24-'Canada (sum of provinces)'!BD24</f>
        <v>0</v>
      </c>
      <c r="BE24" s="38" t="n">
        <f aca="false">Canada!BE24-'Canada (sum of provinces)'!BE24</f>
        <v>0</v>
      </c>
    </row>
    <row r="25" customFormat="false" ht="12.75" hidden="false" customHeight="false" outlineLevel="0" collapsed="false">
      <c r="A25" s="35" t="n">
        <v>14</v>
      </c>
      <c r="B25" s="35" t="s">
        <v>38</v>
      </c>
      <c r="C25" s="54" t="s">
        <v>93</v>
      </c>
      <c r="D25" s="37" t="n">
        <f aca="false">Canada!D25-'Canada (sum of provinces)'!D25</f>
        <v>-0.588173110000071</v>
      </c>
      <c r="E25" s="38" t="n">
        <f aca="false">Canada!E25-'Canada (sum of provinces)'!E25</f>
        <v>-1.518150363</v>
      </c>
      <c r="F25" s="37" t="n">
        <f aca="false">Canada!F25-'Canada (sum of provinces)'!F25</f>
        <v>-2.36873907100001</v>
      </c>
      <c r="G25" s="38" t="n">
        <f aca="false">Canada!G25-'Canada (sum of provinces)'!G25</f>
        <v>-0.686319745999995</v>
      </c>
      <c r="H25" s="37" t="n">
        <f aca="false">Canada!H25-'Canada (sum of provinces)'!H25</f>
        <v>93.17607557</v>
      </c>
      <c r="I25" s="38" t="n">
        <f aca="false">Canada!I25-'Canada (sum of provinces)'!I25</f>
        <v>-25.45166592</v>
      </c>
      <c r="J25" s="37" t="n">
        <f aca="false">Canada!J25-'Canada (sum of provinces)'!J25</f>
        <v>-4.20576080000001</v>
      </c>
      <c r="K25" s="38" t="n">
        <f aca="false">Canada!K25-'Canada (sum of provinces)'!K25</f>
        <v>2.37793825999999</v>
      </c>
      <c r="L25" s="37" t="n">
        <f aca="false">Canada!L25-'Canada (sum of provinces)'!L25</f>
        <v>-8.30855880999999</v>
      </c>
      <c r="M25" s="38" t="n">
        <f aca="false">Canada!M25-'Canada (sum of provinces)'!M25</f>
        <v>-2.70122452999999</v>
      </c>
      <c r="N25" s="37" t="n">
        <f aca="false">Canada!N25-'Canada (sum of provinces)'!N25</f>
        <v>0.604760479999996</v>
      </c>
      <c r="O25" s="38" t="n">
        <f aca="false">Canada!O25-'Canada (sum of provinces)'!O25</f>
        <v>-29.0090475999996</v>
      </c>
      <c r="P25" s="37" t="n">
        <f aca="false">Canada!P25-'Canada (sum of provinces)'!P25</f>
        <v>-1.39763719000007</v>
      </c>
      <c r="Q25" s="38" t="n">
        <f aca="false">Canada!Q25-'Canada (sum of provinces)'!Q25</f>
        <v>-40.8816604000001</v>
      </c>
      <c r="R25" s="37" t="n">
        <f aca="false">Canada!R25-'Canada (sum of provinces)'!R25</f>
        <v>11.5049861700001</v>
      </c>
      <c r="S25" s="38" t="n">
        <f aca="false">Canada!S25-'Canada (sum of provinces)'!S25</f>
        <v>4.25702079999996</v>
      </c>
      <c r="T25" s="37" t="n">
        <f aca="false">Canada!T25-'Canada (sum of provinces)'!T25</f>
        <v>25.2931126000001</v>
      </c>
      <c r="U25" s="38" t="n">
        <f aca="false">Canada!U25-'Canada (sum of provinces)'!U25</f>
        <v>0</v>
      </c>
      <c r="V25" s="37" t="n">
        <f aca="false">Canada!V25-'Canada (sum of provinces)'!V25</f>
        <v>0.963570100000197</v>
      </c>
      <c r="W25" s="38" t="n">
        <f aca="false">Canada!W25-'Canada (sum of provinces)'!W25</f>
        <v>-1.21369100000004</v>
      </c>
      <c r="X25" s="37" t="n">
        <f aca="false">Canada!X25-'Canada (sum of provinces)'!X25</f>
        <v>-0.422442955999998</v>
      </c>
      <c r="Y25" s="38" t="n">
        <f aca="false">Canada!Y25-'Canada (sum of provinces)'!Y25</f>
        <v>1.14297448000002</v>
      </c>
      <c r="Z25" s="37" t="n">
        <f aca="false">Canada!Z25-'Canada (sum of provinces)'!Z25</f>
        <v>-11.0370728</v>
      </c>
      <c r="AA25" s="38" t="n">
        <f aca="false">Canada!AA25-'Canada (sum of provinces)'!AA25</f>
        <v>1.8886321</v>
      </c>
      <c r="AB25" s="37" t="n">
        <f aca="false">Canada!AB25-'Canada (sum of provinces)'!AB25</f>
        <v>3.76866001999997</v>
      </c>
      <c r="AC25" s="38" t="n">
        <f aca="false">Canada!AC25-'Canada (sum of provinces)'!AC25</f>
        <v>0.547732770000039</v>
      </c>
      <c r="AD25" s="37" t="n">
        <f aca="false">Canada!AD25-'Canada (sum of provinces)'!AD25</f>
        <v>-1.06629786999997</v>
      </c>
      <c r="AE25" s="38" t="n">
        <f aca="false">Canada!AE25-'Canada (sum of provinces)'!AE25</f>
        <v>3.47004450000009</v>
      </c>
      <c r="AF25" s="37" t="n">
        <f aca="false">Canada!AF25-'Canada (sum of provinces)'!AF25</f>
        <v>-1.31898077000005</v>
      </c>
      <c r="AG25" s="38" t="n">
        <f aca="false">Canada!AG25-'Canada (sum of provinces)'!AG25</f>
        <v>-15.2843645999997</v>
      </c>
      <c r="AH25" s="37" t="n">
        <f aca="false">Canada!AH25-'Canada (sum of provinces)'!AH25</f>
        <v>-2.36518238000008</v>
      </c>
      <c r="AI25" s="38" t="n">
        <f aca="false">Canada!AI25-'Canada (sum of provinces)'!AI25</f>
        <v>-0.536262942999997</v>
      </c>
      <c r="AJ25" s="37" t="n">
        <f aca="false">Canada!AJ25-'Canada (sum of provinces)'!AJ25</f>
        <v>-48.734111999991</v>
      </c>
      <c r="AK25" s="38" t="n">
        <f aca="false">Canada!AK25-'Canada (sum of provinces)'!AK25</f>
        <v>2.013705E-015</v>
      </c>
      <c r="AL25" s="37" t="n">
        <f aca="false">Canada!AL25-'Canada (sum of provinces)'!AL25</f>
        <v>18.4375365</v>
      </c>
      <c r="AM25" s="38" t="n">
        <f aca="false">Canada!AM25-'Canada (sum of provinces)'!AM25</f>
        <v>0</v>
      </c>
      <c r="AN25" s="37" t="n">
        <f aca="false">Canada!AN25-'Canada (sum of provinces)'!AN25</f>
        <v>0</v>
      </c>
      <c r="AO25" s="38" t="n">
        <f aca="false">Canada!AO25-'Canada (sum of provinces)'!AO25</f>
        <v>0</v>
      </c>
      <c r="AP25" s="37" t="n">
        <f aca="false">Canada!AP25-'Canada (sum of provinces)'!AP25</f>
        <v>0</v>
      </c>
      <c r="AQ25" s="38" t="n">
        <f aca="false">Canada!AQ25-'Canada (sum of provinces)'!AQ25</f>
        <v>0</v>
      </c>
      <c r="AR25" s="37" t="n">
        <f aca="false">Canada!AR25-'Canada (sum of provinces)'!AR25</f>
        <v>0</v>
      </c>
      <c r="AS25" s="38" t="n">
        <f aca="false">Canada!AS25-'Canada (sum of provinces)'!AS25</f>
        <v>4.01237430000037</v>
      </c>
      <c r="AT25" s="37" t="n">
        <f aca="false">Canada!AT25-'Canada (sum of provinces)'!AT25</f>
        <v>0</v>
      </c>
      <c r="AU25" s="38" t="n">
        <f aca="false">Canada!AU25-'Canada (sum of provinces)'!AU25</f>
        <v>0.263553673999994</v>
      </c>
      <c r="AV25" s="37" t="n">
        <f aca="false">Canada!AV25-'Canada (sum of provinces)'!AV25</f>
        <v>1.19463357000006</v>
      </c>
      <c r="AW25" s="38" t="n">
        <f aca="false">Canada!AW25-'Canada (sum of provinces)'!AW25</f>
        <v>-2.59660621</v>
      </c>
      <c r="AX25" s="37" t="n">
        <f aca="false">Canada!AX25-'Canada (sum of provinces)'!AX25</f>
        <v>-0.023844658</v>
      </c>
      <c r="AY25" s="38" t="n">
        <f aca="false">Canada!AY25-'Canada (sum of provinces)'!AY25</f>
        <v>2.62045086999999</v>
      </c>
      <c r="AZ25" s="37" t="n">
        <f aca="false">Canada!AZ25-'Canada (sum of provinces)'!AZ25</f>
        <v>-0.1403102819</v>
      </c>
      <c r="BA25" s="38" t="n">
        <f aca="false">Canada!BA25-'Canada (sum of provinces)'!BA25</f>
        <v>6.74364816</v>
      </c>
      <c r="BB25" s="37" t="n">
        <f aca="false">Canada!BB25-'Canada (sum of provinces)'!BB25</f>
        <v>19.58840088</v>
      </c>
      <c r="BC25" s="38" t="n">
        <f aca="false">Canada!BC25-'Canada (sum of provinces)'!BC25</f>
        <v>0</v>
      </c>
      <c r="BD25" s="37" t="n">
        <f aca="false">Canada!BD25-'Canada (sum of provinces)'!BD25</f>
        <v>0</v>
      </c>
      <c r="BE25" s="38" t="n">
        <f aca="false">Canada!BE25-'Canada (sum of provinces)'!BE25</f>
        <v>0</v>
      </c>
    </row>
    <row r="26" customFormat="false" ht="12.75" hidden="false" customHeight="false" outlineLevel="0" collapsed="false">
      <c r="A26" s="35" t="n">
        <v>15</v>
      </c>
      <c r="B26" s="35" t="s">
        <v>39</v>
      </c>
      <c r="C26" s="54" t="s">
        <v>94</v>
      </c>
      <c r="D26" s="37" t="n">
        <f aca="false">Canada!D26-'Canada (sum of provinces)'!D26</f>
        <v>-13.7360765000001</v>
      </c>
      <c r="E26" s="38" t="n">
        <f aca="false">Canada!E26-'Canada (sum of provinces)'!E26</f>
        <v>-5.72075066000002</v>
      </c>
      <c r="F26" s="37" t="n">
        <f aca="false">Canada!F26-'Canada (sum of provinces)'!F26</f>
        <v>0.744010853000006</v>
      </c>
      <c r="G26" s="38" t="n">
        <f aca="false">Canada!G26-'Canada (sum of provinces)'!G26</f>
        <v>-1.56441078</v>
      </c>
      <c r="H26" s="37" t="n">
        <f aca="false">Canada!H26-'Canada (sum of provinces)'!H26</f>
        <v>-94.0739760000001</v>
      </c>
      <c r="I26" s="38" t="n">
        <f aca="false">Canada!I26-'Canada (sum of provinces)'!I26</f>
        <v>-1.56469562999996</v>
      </c>
      <c r="J26" s="37" t="n">
        <f aca="false">Canada!J26-'Canada (sum of provinces)'!J26</f>
        <v>-10.9209784</v>
      </c>
      <c r="K26" s="38" t="n">
        <f aca="false">Canada!K26-'Canada (sum of provinces)'!K26</f>
        <v>-4.9299444400001</v>
      </c>
      <c r="L26" s="37" t="n">
        <f aca="false">Canada!L26-'Canada (sum of provinces)'!L26</f>
        <v>-21.7445653999998</v>
      </c>
      <c r="M26" s="38" t="n">
        <f aca="false">Canada!M26-'Canada (sum of provinces)'!M26</f>
        <v>-5.96507721999996</v>
      </c>
      <c r="N26" s="37" t="n">
        <f aca="false">Canada!N26-'Canada (sum of provinces)'!N26</f>
        <v>-1.494429768</v>
      </c>
      <c r="O26" s="38" t="n">
        <f aca="false">Canada!O26-'Canada (sum of provinces)'!O26</f>
        <v>15.2256460000026</v>
      </c>
      <c r="P26" s="37" t="n">
        <f aca="false">Canada!P26-'Canada (sum of provinces)'!P26</f>
        <v>4.44908889999988</v>
      </c>
      <c r="Q26" s="38" t="n">
        <f aca="false">Canada!Q26-'Canada (sum of provinces)'!Q26</f>
        <v>-6.00370960000009</v>
      </c>
      <c r="R26" s="37" t="n">
        <f aca="false">Canada!R26-'Canada (sum of provinces)'!R26</f>
        <v>-31.3344830000024</v>
      </c>
      <c r="S26" s="38" t="n">
        <f aca="false">Canada!S26-'Canada (sum of provinces)'!S26</f>
        <v>-30.7442234999999</v>
      </c>
      <c r="T26" s="37" t="n">
        <f aca="false">Canada!T26-'Canada (sum of provinces)'!T26</f>
        <v>-135.4966244</v>
      </c>
      <c r="U26" s="38" t="n">
        <f aca="false">Canada!U26-'Canada (sum of provinces)'!U26</f>
        <v>0</v>
      </c>
      <c r="V26" s="37" t="n">
        <f aca="false">Canada!V26-'Canada (sum of provinces)'!V26</f>
        <v>-160.8960226</v>
      </c>
      <c r="W26" s="38" t="n">
        <f aca="false">Canada!W26-'Canada (sum of provinces)'!W26</f>
        <v>-56.2848139999999</v>
      </c>
      <c r="X26" s="37" t="n">
        <f aca="false">Canada!X26-'Canada (sum of provinces)'!X26</f>
        <v>-8.99963797999999</v>
      </c>
      <c r="Y26" s="38" t="n">
        <f aca="false">Canada!Y26-'Canada (sum of provinces)'!Y26</f>
        <v>-32.66022815</v>
      </c>
      <c r="Z26" s="37" t="n">
        <f aca="false">Canada!Z26-'Canada (sum of provinces)'!Z26</f>
        <v>-15.61483001</v>
      </c>
      <c r="AA26" s="38" t="n">
        <f aca="false">Canada!AA26-'Canada (sum of provinces)'!AA26</f>
        <v>-19.9732895799999</v>
      </c>
      <c r="AB26" s="37" t="n">
        <f aca="false">Canada!AB26-'Canada (sum of provinces)'!AB26</f>
        <v>-37.70213954</v>
      </c>
      <c r="AC26" s="38" t="n">
        <f aca="false">Canada!AC26-'Canada (sum of provinces)'!AC26</f>
        <v>-20.00576174</v>
      </c>
      <c r="AD26" s="37" t="n">
        <f aca="false">Canada!AD26-'Canada (sum of provinces)'!AD26</f>
        <v>-49.0302706999996</v>
      </c>
      <c r="AE26" s="38" t="n">
        <f aca="false">Canada!AE26-'Canada (sum of provinces)'!AE26</f>
        <v>-9.68979237000002</v>
      </c>
      <c r="AF26" s="37" t="n">
        <f aca="false">Canada!AF26-'Canada (sum of provinces)'!AF26</f>
        <v>33.3734276999999</v>
      </c>
      <c r="AG26" s="38" t="n">
        <f aca="false">Canada!AG26-'Canada (sum of provinces)'!AG26</f>
        <v>-18.368956</v>
      </c>
      <c r="AH26" s="37" t="n">
        <f aca="false">Canada!AH26-'Canada (sum of provinces)'!AH26</f>
        <v>-31.8147219</v>
      </c>
      <c r="AI26" s="38" t="n">
        <f aca="false">Canada!AI26-'Canada (sum of provinces)'!AI26</f>
        <v>0.849337490000011</v>
      </c>
      <c r="AJ26" s="37" t="n">
        <f aca="false">Canada!AJ26-'Canada (sum of provinces)'!AJ26</f>
        <v>791.940779000001</v>
      </c>
      <c r="AK26" s="38" t="n">
        <f aca="false">Canada!AK26-'Canada (sum of provinces)'!AK26</f>
        <v>-4.15503E-014</v>
      </c>
      <c r="AL26" s="37" t="n">
        <f aca="false">Canada!AL26-'Canada (sum of provinces)'!AL26</f>
        <v>5.98045400000001</v>
      </c>
      <c r="AM26" s="38" t="n">
        <f aca="false">Canada!AM26-'Canada (sum of provinces)'!AM26</f>
        <v>0</v>
      </c>
      <c r="AN26" s="37" t="n">
        <f aca="false">Canada!AN26-'Canada (sum of provinces)'!AN26</f>
        <v>0</v>
      </c>
      <c r="AO26" s="38" t="n">
        <f aca="false">Canada!AO26-'Canada (sum of provinces)'!AO26</f>
        <v>-0.1397151112</v>
      </c>
      <c r="AP26" s="37" t="n">
        <f aca="false">Canada!AP26-'Canada (sum of provinces)'!AP26</f>
        <v>0</v>
      </c>
      <c r="AQ26" s="38" t="n">
        <f aca="false">Canada!AQ26-'Canada (sum of provinces)'!AQ26</f>
        <v>0</v>
      </c>
      <c r="AR26" s="37" t="n">
        <f aca="false">Canada!AR26-'Canada (sum of provinces)'!AR26</f>
        <v>0</v>
      </c>
      <c r="AS26" s="38" t="n">
        <f aca="false">Canada!AS26-'Canada (sum of provinces)'!AS26</f>
        <v>-7.15484470000001</v>
      </c>
      <c r="AT26" s="37" t="n">
        <f aca="false">Canada!AT26-'Canada (sum of provinces)'!AT26</f>
        <v>0</v>
      </c>
      <c r="AU26" s="38" t="n">
        <f aca="false">Canada!AU26-'Canada (sum of provinces)'!AU26</f>
        <v>-0.0824847268000006</v>
      </c>
      <c r="AV26" s="37" t="n">
        <f aca="false">Canada!AV26-'Canada (sum of provinces)'!AV26</f>
        <v>-0.253645559999995</v>
      </c>
      <c r="AW26" s="38" t="n">
        <f aca="false">Canada!AW26-'Canada (sum of provinces)'!AW26</f>
        <v>1.12165446999998</v>
      </c>
      <c r="AX26" s="37" t="n">
        <f aca="false">Canada!AX26-'Canada (sum of provinces)'!AX26</f>
        <v>-0.0398996885</v>
      </c>
      <c r="AY26" s="38" t="n">
        <f aca="false">Canada!AY26-'Canada (sum of provinces)'!AY26</f>
        <v>-1.09492066</v>
      </c>
      <c r="AZ26" s="37" t="n">
        <f aca="false">Canada!AZ26-'Canada (sum of provinces)'!AZ26</f>
        <v>-0.000714986</v>
      </c>
      <c r="BA26" s="38" t="n">
        <f aca="false">Canada!BA26-'Canada (sum of provinces)'!BA26</f>
        <v>0.134009453</v>
      </c>
      <c r="BB26" s="37" t="n">
        <f aca="false">Canada!BB26-'Canada (sum of provinces)'!BB26</f>
        <v>21.1587</v>
      </c>
      <c r="BC26" s="38" t="n">
        <f aca="false">Canada!BC26-'Canada (sum of provinces)'!BC26</f>
        <v>-39.876472033</v>
      </c>
      <c r="BD26" s="37" t="n">
        <f aca="false">Canada!BD26-'Canada (sum of provinces)'!BD26</f>
        <v>0</v>
      </c>
      <c r="BE26" s="38" t="n">
        <f aca="false">Canada!BE26-'Canada (sum of provinces)'!BE26</f>
        <v>0</v>
      </c>
    </row>
    <row r="27" customFormat="false" ht="12.75" hidden="false" customHeight="false" outlineLevel="0" collapsed="false">
      <c r="A27" s="35" t="n">
        <v>16</v>
      </c>
      <c r="B27" s="35" t="s">
        <v>40</v>
      </c>
      <c r="C27" s="54" t="s">
        <v>95</v>
      </c>
      <c r="D27" s="37" t="n">
        <f aca="false">Canada!D27-'Canada (sum of provinces)'!D27</f>
        <v>-5.11876464</v>
      </c>
      <c r="E27" s="38" t="n">
        <f aca="false">Canada!E27-'Canada (sum of provinces)'!E27</f>
        <v>-1.95062431599999</v>
      </c>
      <c r="F27" s="37" t="n">
        <f aca="false">Canada!F27-'Canada (sum of provinces)'!F27</f>
        <v>-0.0427290688999999</v>
      </c>
      <c r="G27" s="38" t="n">
        <f aca="false">Canada!G27-'Canada (sum of provinces)'!G27</f>
        <v>0.0489000520000005</v>
      </c>
      <c r="H27" s="37" t="n">
        <f aca="false">Canada!H27-'Canada (sum of provinces)'!H27</f>
        <v>7.84569105000003</v>
      </c>
      <c r="I27" s="38" t="n">
        <f aca="false">Canada!I27-'Canada (sum of provinces)'!I27</f>
        <v>-7.82893686</v>
      </c>
      <c r="J27" s="37" t="n">
        <f aca="false">Canada!J27-'Canada (sum of provinces)'!J27</f>
        <v>-3.6712407</v>
      </c>
      <c r="K27" s="38" t="n">
        <f aca="false">Canada!K27-'Canada (sum of provinces)'!K27</f>
        <v>-1.28711534999999</v>
      </c>
      <c r="L27" s="37" t="n">
        <f aca="false">Canada!L27-'Canada (sum of provinces)'!L27</f>
        <v>-0.265819670000042</v>
      </c>
      <c r="M27" s="38" t="n">
        <f aca="false">Canada!M27-'Canada (sum of provinces)'!M27</f>
        <v>-1.46610132000001</v>
      </c>
      <c r="N27" s="37" t="n">
        <f aca="false">Canada!N27-'Canada (sum of provinces)'!N27</f>
        <v>-1.292192906</v>
      </c>
      <c r="O27" s="38" t="n">
        <f aca="false">Canada!O27-'Canada (sum of provinces)'!O27</f>
        <v>-24.4936916000001</v>
      </c>
      <c r="P27" s="37" t="n">
        <f aca="false">Canada!P27-'Canada (sum of provinces)'!P27</f>
        <v>-29.2863426000004</v>
      </c>
      <c r="Q27" s="38" t="n">
        <f aca="false">Canada!Q27-'Canada (sum of provinces)'!Q27</f>
        <v>-16.0215009000003</v>
      </c>
      <c r="R27" s="37" t="n">
        <f aca="false">Canada!R27-'Canada (sum of provinces)'!R27</f>
        <v>-29.0529435000001</v>
      </c>
      <c r="S27" s="38" t="n">
        <f aca="false">Canada!S27-'Canada (sum of provinces)'!S27</f>
        <v>-102.762266999998</v>
      </c>
      <c r="T27" s="37" t="n">
        <f aca="false">Canada!T27-'Canada (sum of provinces)'!T27</f>
        <v>-102.60351</v>
      </c>
      <c r="U27" s="38" t="n">
        <f aca="false">Canada!U27-'Canada (sum of provinces)'!U27</f>
        <v>0</v>
      </c>
      <c r="V27" s="37" t="n">
        <f aca="false">Canada!V27-'Canada (sum of provinces)'!V27</f>
        <v>-35.1020573999999</v>
      </c>
      <c r="W27" s="38" t="n">
        <f aca="false">Canada!W27-'Canada (sum of provinces)'!W27</f>
        <v>-28.6534133</v>
      </c>
      <c r="X27" s="37" t="n">
        <f aca="false">Canada!X27-'Canada (sum of provinces)'!X27</f>
        <v>-1.181617872</v>
      </c>
      <c r="Y27" s="38" t="n">
        <f aca="false">Canada!Y27-'Canada (sum of provinces)'!Y27</f>
        <v>-30.6540078999999</v>
      </c>
      <c r="Z27" s="37" t="n">
        <f aca="false">Canada!Z27-'Canada (sum of provinces)'!Z27</f>
        <v>-3.30713957</v>
      </c>
      <c r="AA27" s="38" t="n">
        <f aca="false">Canada!AA27-'Canada (sum of provinces)'!AA27</f>
        <v>-7.00817420999999</v>
      </c>
      <c r="AB27" s="37" t="n">
        <f aca="false">Canada!AB27-'Canada (sum of provinces)'!AB27</f>
        <v>-11.71398486</v>
      </c>
      <c r="AC27" s="38" t="n">
        <f aca="false">Canada!AC27-'Canada (sum of provinces)'!AC27</f>
        <v>-15.40714296</v>
      </c>
      <c r="AD27" s="37" t="n">
        <f aca="false">Canada!AD27-'Canada (sum of provinces)'!AD27</f>
        <v>1.78872969999998</v>
      </c>
      <c r="AE27" s="38" t="n">
        <f aca="false">Canada!AE27-'Canada (sum of provinces)'!AE27</f>
        <v>-11.2114438</v>
      </c>
      <c r="AF27" s="37" t="n">
        <f aca="false">Canada!AF27-'Canada (sum of provinces)'!AF27</f>
        <v>1.83052319999979</v>
      </c>
      <c r="AG27" s="38" t="n">
        <f aca="false">Canada!AG27-'Canada (sum of provinces)'!AG27</f>
        <v>-4.77685630000019</v>
      </c>
      <c r="AH27" s="37" t="n">
        <f aca="false">Canada!AH27-'Canada (sum of provinces)'!AH27</f>
        <v>-1.66768536999996</v>
      </c>
      <c r="AI27" s="38" t="n">
        <f aca="false">Canada!AI27-'Canada (sum of provinces)'!AI27</f>
        <v>-1.03423007000001</v>
      </c>
      <c r="AJ27" s="37" t="n">
        <f aca="false">Canada!AJ27-'Canada (sum of provinces)'!AJ27</f>
        <v>542.168288000001</v>
      </c>
      <c r="AK27" s="38" t="n">
        <f aca="false">Canada!AK27-'Canada (sum of provinces)'!AK27</f>
        <v>1.984465E-017</v>
      </c>
      <c r="AL27" s="37" t="n">
        <f aca="false">Canada!AL27-'Canada (sum of provinces)'!AL27</f>
        <v>0.555225409999991</v>
      </c>
      <c r="AM27" s="38" t="n">
        <f aca="false">Canada!AM27-'Canada (sum of provinces)'!AM27</f>
        <v>0</v>
      </c>
      <c r="AN27" s="37" t="n">
        <f aca="false">Canada!AN27-'Canada (sum of provinces)'!AN27</f>
        <v>0</v>
      </c>
      <c r="AO27" s="38" t="n">
        <f aca="false">Canada!AO27-'Canada (sum of provinces)'!AO27</f>
        <v>-0.0013218681</v>
      </c>
      <c r="AP27" s="37" t="n">
        <f aca="false">Canada!AP27-'Canada (sum of provinces)'!AP27</f>
        <v>0</v>
      </c>
      <c r="AQ27" s="38" t="n">
        <f aca="false">Canada!AQ27-'Canada (sum of provinces)'!AQ27</f>
        <v>0</v>
      </c>
      <c r="AR27" s="37" t="n">
        <f aca="false">Canada!AR27-'Canada (sum of provinces)'!AR27</f>
        <v>0</v>
      </c>
      <c r="AS27" s="38" t="n">
        <f aca="false">Canada!AS27-'Canada (sum of provinces)'!AS27</f>
        <v>1.74941863</v>
      </c>
      <c r="AT27" s="37" t="n">
        <f aca="false">Canada!AT27-'Canada (sum of provinces)'!AT27</f>
        <v>0</v>
      </c>
      <c r="AU27" s="38" t="n">
        <f aca="false">Canada!AU27-'Canada (sum of provinces)'!AU27</f>
        <v>0.0121741652</v>
      </c>
      <c r="AV27" s="37" t="n">
        <f aca="false">Canada!AV27-'Canada (sum of provinces)'!AV27</f>
        <v>-0.1499282469</v>
      </c>
      <c r="AW27" s="38" t="n">
        <f aca="false">Canada!AW27-'Canada (sum of provinces)'!AW27</f>
        <v>-26.6476508999999</v>
      </c>
      <c r="AX27" s="37" t="n">
        <f aca="false">Canada!AX27-'Canada (sum of provinces)'!AX27</f>
        <v>0.435331745999999</v>
      </c>
      <c r="AY27" s="38" t="n">
        <f aca="false">Canada!AY27-'Canada (sum of provinces)'!AY27</f>
        <v>27.1910147999999</v>
      </c>
      <c r="AZ27" s="37" t="n">
        <f aca="false">Canada!AZ27-'Canada (sum of provinces)'!AZ27</f>
        <v>2.672615562</v>
      </c>
      <c r="BA27" s="38" t="n">
        <f aca="false">Canada!BA27-'Canada (sum of provinces)'!BA27</f>
        <v>-1.56274227</v>
      </c>
      <c r="BB27" s="37" t="n">
        <f aca="false">Canada!BB27-'Canada (sum of provinces)'!BB27</f>
        <v>-79.0757346999999</v>
      </c>
      <c r="BC27" s="38" t="n">
        <f aca="false">Canada!BC27-'Canada (sum of provinces)'!BC27</f>
        <v>0</v>
      </c>
      <c r="BD27" s="37" t="n">
        <f aca="false">Canada!BD27-'Canada (sum of provinces)'!BD27</f>
        <v>0</v>
      </c>
      <c r="BE27" s="38" t="n">
        <f aca="false">Canada!BE27-'Canada (sum of provinces)'!BE27</f>
        <v>0</v>
      </c>
    </row>
    <row r="28" customFormat="false" ht="22.5" hidden="false" customHeight="false" outlineLevel="0" collapsed="false">
      <c r="A28" s="35" t="n">
        <v>17</v>
      </c>
      <c r="B28" s="35" t="s">
        <v>41</v>
      </c>
      <c r="C28" s="54" t="s">
        <v>96</v>
      </c>
      <c r="D28" s="37" t="n">
        <f aca="false">Canada!D28-'Canada (sum of provinces)'!D28</f>
        <v>-3.02058950000014</v>
      </c>
      <c r="E28" s="38" t="n">
        <f aca="false">Canada!E28-'Canada (sum of provinces)'!E28</f>
        <v>12.64279557</v>
      </c>
      <c r="F28" s="37" t="n">
        <f aca="false">Canada!F28-'Canada (sum of provinces)'!F28</f>
        <v>-0.337992888999999</v>
      </c>
      <c r="G28" s="38" t="n">
        <f aca="false">Canada!G28-'Canada (sum of provinces)'!G28</f>
        <v>1.91670648000002</v>
      </c>
      <c r="H28" s="37" t="n">
        <f aca="false">Canada!H28-'Canada (sum of provinces)'!H28</f>
        <v>-4.40878650000013</v>
      </c>
      <c r="I28" s="38" t="n">
        <f aca="false">Canada!I28-'Canada (sum of provinces)'!I28</f>
        <v>1.14370480000002</v>
      </c>
      <c r="J28" s="37" t="n">
        <f aca="false">Canada!J28-'Canada (sum of provinces)'!J28</f>
        <v>8.25071389999994</v>
      </c>
      <c r="K28" s="38" t="n">
        <f aca="false">Canada!K28-'Canada (sum of provinces)'!K28</f>
        <v>-2.70449809999991</v>
      </c>
      <c r="L28" s="37" t="n">
        <f aca="false">Canada!L28-'Canada (sum of provinces)'!L28</f>
        <v>-8.49173009999959</v>
      </c>
      <c r="M28" s="38" t="n">
        <f aca="false">Canada!M28-'Canada (sum of provinces)'!M28</f>
        <v>0.9049215</v>
      </c>
      <c r="N28" s="37" t="n">
        <f aca="false">Canada!N28-'Canada (sum of provinces)'!N28</f>
        <v>0.352183280999995</v>
      </c>
      <c r="O28" s="38" t="n">
        <f aca="false">Canada!O28-'Canada (sum of provinces)'!O28</f>
        <v>63.036161</v>
      </c>
      <c r="P28" s="37" t="n">
        <f aca="false">Canada!P28-'Canada (sum of provinces)'!P28</f>
        <v>18.8268549999993</v>
      </c>
      <c r="Q28" s="38" t="n">
        <f aca="false">Canada!Q28-'Canada (sum of provinces)'!Q28</f>
        <v>-18.8520810000009</v>
      </c>
      <c r="R28" s="37" t="n">
        <f aca="false">Canada!R28-'Canada (sum of provinces)'!R28</f>
        <v>-16.5883385999996</v>
      </c>
      <c r="S28" s="38" t="n">
        <f aca="false">Canada!S28-'Canada (sum of provinces)'!S28</f>
        <v>3.80185270000038</v>
      </c>
      <c r="T28" s="37" t="n">
        <f aca="false">Canada!T28-'Canada (sum of provinces)'!T28</f>
        <v>-9.54786700000113</v>
      </c>
      <c r="U28" s="38" t="n">
        <f aca="false">Canada!U28-'Canada (sum of provinces)'!U28</f>
        <v>-5.17826119999972</v>
      </c>
      <c r="V28" s="37" t="n">
        <f aca="false">Canada!V28-'Canada (sum of provinces)'!V28</f>
        <v>3.97008819999974</v>
      </c>
      <c r="W28" s="38" t="n">
        <f aca="false">Canada!W28-'Canada (sum of provinces)'!W28</f>
        <v>-11.1641645999998</v>
      </c>
      <c r="X28" s="37" t="n">
        <f aca="false">Canada!X28-'Canada (sum of provinces)'!X28</f>
        <v>-0.753088300000059</v>
      </c>
      <c r="Y28" s="38" t="n">
        <f aca="false">Canada!Y28-'Canada (sum of provinces)'!Y28</f>
        <v>-4.9355157</v>
      </c>
      <c r="Z28" s="37" t="n">
        <f aca="false">Canada!Z28-'Canada (sum of provinces)'!Z28</f>
        <v>-2.57468210000002</v>
      </c>
      <c r="AA28" s="38" t="n">
        <f aca="false">Canada!AA28-'Canada (sum of provinces)'!AA28</f>
        <v>-13.2387249000003</v>
      </c>
      <c r="AB28" s="37" t="n">
        <f aca="false">Canada!AB28-'Canada (sum of provinces)'!AB28</f>
        <v>-0.817431299999953</v>
      </c>
      <c r="AC28" s="38" t="n">
        <f aca="false">Canada!AC28-'Canada (sum of provinces)'!AC28</f>
        <v>-24.0542029999997</v>
      </c>
      <c r="AD28" s="37" t="n">
        <f aca="false">Canada!AD28-'Canada (sum of provinces)'!AD28</f>
        <v>1.82652514000006</v>
      </c>
      <c r="AE28" s="38" t="n">
        <f aca="false">Canada!AE28-'Canada (sum of provinces)'!AE28</f>
        <v>-2.64079335999998</v>
      </c>
      <c r="AF28" s="37" t="n">
        <f aca="false">Canada!AF28-'Canada (sum of provinces)'!AF28</f>
        <v>38.0094761</v>
      </c>
      <c r="AG28" s="38" t="n">
        <f aca="false">Canada!AG28-'Canada (sum of provinces)'!AG28</f>
        <v>22.8168734000001</v>
      </c>
      <c r="AH28" s="37" t="n">
        <f aca="false">Canada!AH28-'Canada (sum of provinces)'!AH28</f>
        <v>-38.0944982999999</v>
      </c>
      <c r="AI28" s="38" t="n">
        <f aca="false">Canada!AI28-'Canada (sum of provinces)'!AI28</f>
        <v>1.09264066</v>
      </c>
      <c r="AJ28" s="37" t="n">
        <f aca="false">Canada!AJ28-'Canada (sum of provinces)'!AJ28</f>
        <v>17.2783199999976</v>
      </c>
      <c r="AK28" s="38" t="n">
        <f aca="false">Canada!AK28-'Canada (sum of provinces)'!AK28</f>
        <v>1.128836E-015</v>
      </c>
      <c r="AL28" s="37" t="n">
        <f aca="false">Canada!AL28-'Canada (sum of provinces)'!AL28</f>
        <v>-3.15800909999996</v>
      </c>
      <c r="AM28" s="38" t="n">
        <f aca="false">Canada!AM28-'Canada (sum of provinces)'!AM28</f>
        <v>0</v>
      </c>
      <c r="AN28" s="37" t="n">
        <f aca="false">Canada!AN28-'Canada (sum of provinces)'!AN28</f>
        <v>0</v>
      </c>
      <c r="AO28" s="38" t="n">
        <f aca="false">Canada!AO28-'Canada (sum of provinces)'!AO28</f>
        <v>-1.09034199999951</v>
      </c>
      <c r="AP28" s="37" t="n">
        <f aca="false">Canada!AP28-'Canada (sum of provinces)'!AP28</f>
        <v>0.242521500000066</v>
      </c>
      <c r="AQ28" s="38" t="n">
        <f aca="false">Canada!AQ28-'Canada (sum of provinces)'!AQ28</f>
        <v>0</v>
      </c>
      <c r="AR28" s="37" t="n">
        <f aca="false">Canada!AR28-'Canada (sum of provinces)'!AR28</f>
        <v>0</v>
      </c>
      <c r="AS28" s="38" t="n">
        <f aca="false">Canada!AS28-'Canada (sum of provinces)'!AS28</f>
        <v>-0.3837195903</v>
      </c>
      <c r="AT28" s="37" t="n">
        <f aca="false">Canada!AT28-'Canada (sum of provinces)'!AT28</f>
        <v>0</v>
      </c>
      <c r="AU28" s="38" t="n">
        <f aca="false">Canada!AU28-'Canada (sum of provinces)'!AU28</f>
        <v>-0.0060573018</v>
      </c>
      <c r="AV28" s="37" t="n">
        <f aca="false">Canada!AV28-'Canada (sum of provinces)'!AV28</f>
        <v>0.0934778809999997</v>
      </c>
      <c r="AW28" s="38" t="n">
        <f aca="false">Canada!AW28-'Canada (sum of provinces)'!AW28</f>
        <v>-10.95254199</v>
      </c>
      <c r="AX28" s="37" t="n">
        <f aca="false">Canada!AX28-'Canada (sum of provinces)'!AX28</f>
        <v>0.0578225242000001</v>
      </c>
      <c r="AY28" s="38" t="n">
        <f aca="false">Canada!AY28-'Canada (sum of provinces)'!AY28</f>
        <v>10.89471946</v>
      </c>
      <c r="AZ28" s="37" t="n">
        <f aca="false">Canada!AZ28-'Canada (sum of provinces)'!AZ28</f>
        <v>6.73656E-005</v>
      </c>
      <c r="BA28" s="38" t="n">
        <f aca="false">Canada!BA28-'Canada (sum of provinces)'!BA28</f>
        <v>-0.057650121</v>
      </c>
      <c r="BB28" s="37" t="n">
        <f aca="false">Canada!BB28-'Canada (sum of provinces)'!BB28</f>
        <v>-24.1058620999993</v>
      </c>
      <c r="BC28" s="38" t="n">
        <f aca="false">Canada!BC28-'Canada (sum of provinces)'!BC28</f>
        <v>0</v>
      </c>
      <c r="BD28" s="37" t="n">
        <f aca="false">Canada!BD28-'Canada (sum of provinces)'!BD28</f>
        <v>0</v>
      </c>
      <c r="BE28" s="38" t="n">
        <f aca="false">Canada!BE28-'Canada (sum of provinces)'!BE28</f>
        <v>0</v>
      </c>
    </row>
    <row r="29" customFormat="false" ht="12.75" hidden="false" customHeight="false" outlineLevel="0" collapsed="false">
      <c r="A29" s="35" t="n">
        <v>18</v>
      </c>
      <c r="B29" s="35" t="s">
        <v>42</v>
      </c>
      <c r="C29" s="54" t="s">
        <v>97</v>
      </c>
      <c r="D29" s="37" t="n">
        <f aca="false">Canada!D29-'Canada (sum of provinces)'!D29</f>
        <v>0</v>
      </c>
      <c r="E29" s="38" t="n">
        <f aca="false">Canada!E29-'Canada (sum of provinces)'!E29</f>
        <v>0</v>
      </c>
      <c r="F29" s="37" t="n">
        <f aca="false">Canada!F29-'Canada (sum of provinces)'!F29</f>
        <v>0</v>
      </c>
      <c r="G29" s="38" t="n">
        <f aca="false">Canada!G29-'Canada (sum of provinces)'!G29</f>
        <v>0</v>
      </c>
      <c r="H29" s="37" t="n">
        <f aca="false">Canada!H29-'Canada (sum of provinces)'!H29</f>
        <v>0</v>
      </c>
      <c r="I29" s="38" t="n">
        <f aca="false">Canada!I29-'Canada (sum of provinces)'!I29</f>
        <v>0</v>
      </c>
      <c r="J29" s="37" t="n">
        <f aca="false">Canada!J29-'Canada (sum of provinces)'!J29</f>
        <v>0</v>
      </c>
      <c r="K29" s="38" t="n">
        <f aca="false">Canada!K29-'Canada (sum of provinces)'!K29</f>
        <v>0</v>
      </c>
      <c r="L29" s="37" t="n">
        <f aca="false">Canada!L29-'Canada (sum of provinces)'!L29</f>
        <v>0</v>
      </c>
      <c r="M29" s="38" t="n">
        <f aca="false">Canada!M29-'Canada (sum of provinces)'!M29</f>
        <v>0</v>
      </c>
      <c r="N29" s="37" t="n">
        <f aca="false">Canada!N29-'Canada (sum of provinces)'!N29</f>
        <v>0</v>
      </c>
      <c r="O29" s="38" t="n">
        <f aca="false">Canada!O29-'Canada (sum of provinces)'!O29</f>
        <v>0</v>
      </c>
      <c r="P29" s="37" t="n">
        <f aca="false">Canada!P29-'Canada (sum of provinces)'!P29</f>
        <v>0</v>
      </c>
      <c r="Q29" s="38" t="n">
        <f aca="false">Canada!Q29-'Canada (sum of provinces)'!Q29</f>
        <v>0</v>
      </c>
      <c r="R29" s="37" t="n">
        <f aca="false">Canada!R29-'Canada (sum of provinces)'!R29</f>
        <v>0</v>
      </c>
      <c r="S29" s="38" t="n">
        <f aca="false">Canada!S29-'Canada (sum of provinces)'!S29</f>
        <v>0</v>
      </c>
      <c r="T29" s="37" t="n">
        <f aca="false">Canada!T29-'Canada (sum of provinces)'!T29</f>
        <v>0</v>
      </c>
      <c r="U29" s="38" t="n">
        <f aca="false">Canada!U29-'Canada (sum of provinces)'!U29</f>
        <v>0</v>
      </c>
      <c r="V29" s="37" t="n">
        <f aca="false">Canada!V29-'Canada (sum of provinces)'!V29</f>
        <v>0</v>
      </c>
      <c r="W29" s="38" t="n">
        <f aca="false">Canada!W29-'Canada (sum of provinces)'!W29</f>
        <v>0</v>
      </c>
      <c r="X29" s="37" t="n">
        <f aca="false">Canada!X29-'Canada (sum of provinces)'!X29</f>
        <v>0</v>
      </c>
      <c r="Y29" s="38" t="n">
        <f aca="false">Canada!Y29-'Canada (sum of provinces)'!Y29</f>
        <v>0</v>
      </c>
      <c r="Z29" s="37" t="n">
        <f aca="false">Canada!Z29-'Canada (sum of provinces)'!Z29</f>
        <v>0</v>
      </c>
      <c r="AA29" s="38" t="n">
        <f aca="false">Canada!AA29-'Canada (sum of provinces)'!AA29</f>
        <v>0</v>
      </c>
      <c r="AB29" s="37" t="n">
        <f aca="false">Canada!AB29-'Canada (sum of provinces)'!AB29</f>
        <v>0</v>
      </c>
      <c r="AC29" s="38" t="n">
        <f aca="false">Canada!AC29-'Canada (sum of provinces)'!AC29</f>
        <v>0</v>
      </c>
      <c r="AD29" s="37" t="n">
        <f aca="false">Canada!AD29-'Canada (sum of provinces)'!AD29</f>
        <v>0</v>
      </c>
      <c r="AE29" s="38" t="n">
        <f aca="false">Canada!AE29-'Canada (sum of provinces)'!AE29</f>
        <v>0</v>
      </c>
      <c r="AF29" s="37" t="n">
        <f aca="false">Canada!AF29-'Canada (sum of provinces)'!AF29</f>
        <v>0</v>
      </c>
      <c r="AG29" s="38" t="n">
        <f aca="false">Canada!AG29-'Canada (sum of provinces)'!AG29</f>
        <v>0</v>
      </c>
      <c r="AH29" s="37" t="n">
        <f aca="false">Canada!AH29-'Canada (sum of provinces)'!AH29</f>
        <v>0</v>
      </c>
      <c r="AI29" s="38" t="n">
        <f aca="false">Canada!AI29-'Canada (sum of provinces)'!AI29</f>
        <v>0</v>
      </c>
      <c r="AJ29" s="37" t="n">
        <f aca="false">Canada!AJ29-'Canada (sum of provinces)'!AJ29</f>
        <v>0</v>
      </c>
      <c r="AK29" s="38" t="n">
        <f aca="false">Canada!AK29-'Canada (sum of provinces)'!AK29</f>
        <v>0</v>
      </c>
      <c r="AL29" s="37" t="n">
        <f aca="false">Canada!AL29-'Canada (sum of provinces)'!AL29</f>
        <v>0</v>
      </c>
      <c r="AM29" s="38" t="n">
        <f aca="false">Canada!AM29-'Canada (sum of provinces)'!AM29</f>
        <v>0</v>
      </c>
      <c r="AN29" s="37" t="n">
        <f aca="false">Canada!AN29-'Canada (sum of provinces)'!AN29</f>
        <v>0</v>
      </c>
      <c r="AO29" s="38" t="n">
        <f aca="false">Canada!AO29-'Canada (sum of provinces)'!AO29</f>
        <v>0</v>
      </c>
      <c r="AP29" s="37" t="n">
        <f aca="false">Canada!AP29-'Canada (sum of provinces)'!AP29</f>
        <v>0</v>
      </c>
      <c r="AQ29" s="38" t="n">
        <f aca="false">Canada!AQ29-'Canada (sum of provinces)'!AQ29</f>
        <v>0</v>
      </c>
      <c r="AR29" s="37" t="n">
        <f aca="false">Canada!AR29-'Canada (sum of provinces)'!AR29</f>
        <v>0</v>
      </c>
      <c r="AS29" s="38" t="n">
        <f aca="false">Canada!AS29-'Canada (sum of provinces)'!AS29</f>
        <v>0</v>
      </c>
      <c r="AT29" s="37" t="n">
        <f aca="false">Canada!AT29-'Canada (sum of provinces)'!AT29</f>
        <v>0</v>
      </c>
      <c r="AU29" s="38" t="n">
        <f aca="false">Canada!AU29-'Canada (sum of provinces)'!AU29</f>
        <v>0</v>
      </c>
      <c r="AV29" s="37" t="n">
        <f aca="false">Canada!AV29-'Canada (sum of provinces)'!AV29</f>
        <v>0</v>
      </c>
      <c r="AW29" s="38" t="n">
        <f aca="false">Canada!AW29-'Canada (sum of provinces)'!AW29</f>
        <v>0</v>
      </c>
      <c r="AX29" s="37" t="n">
        <f aca="false">Canada!AX29-'Canada (sum of provinces)'!AX29</f>
        <v>0</v>
      </c>
      <c r="AY29" s="38" t="n">
        <f aca="false">Canada!AY29-'Canada (sum of provinces)'!AY29</f>
        <v>0</v>
      </c>
      <c r="AZ29" s="37" t="n">
        <f aca="false">Canada!AZ29-'Canada (sum of provinces)'!AZ29</f>
        <v>0</v>
      </c>
      <c r="BA29" s="38" t="n">
        <f aca="false">Canada!BA29-'Canada (sum of provinces)'!BA29</f>
        <v>0</v>
      </c>
      <c r="BB29" s="37" t="n">
        <f aca="false">Canada!BB29-'Canada (sum of provinces)'!BB29</f>
        <v>0</v>
      </c>
      <c r="BC29" s="38" t="n">
        <f aca="false">Canada!BC29-'Canada (sum of provinces)'!BC29</f>
        <v>0</v>
      </c>
      <c r="BD29" s="37" t="n">
        <f aca="false">Canada!BD29-'Canada (sum of provinces)'!BD29</f>
        <v>0</v>
      </c>
      <c r="BE29" s="38" t="n">
        <f aca="false">Canada!BE29-'Canada (sum of provinces)'!BE29</f>
        <v>0</v>
      </c>
    </row>
    <row r="30" customFormat="false" ht="12.75" hidden="false" customHeight="false" outlineLevel="0" collapsed="false">
      <c r="A30" s="35" t="n">
        <v>19</v>
      </c>
      <c r="B30" s="35" t="s">
        <v>43</v>
      </c>
      <c r="C30" s="54" t="s">
        <v>98</v>
      </c>
      <c r="D30" s="37" t="n">
        <f aca="false">Canada!D30-'Canada (sum of provinces)'!D30</f>
        <v>5.05667719999997</v>
      </c>
      <c r="E30" s="38" t="n">
        <f aca="false">Canada!E30-'Canada (sum of provinces)'!E30</f>
        <v>-4.48316813</v>
      </c>
      <c r="F30" s="37" t="n">
        <f aca="false">Canada!F30-'Canada (sum of provinces)'!F30</f>
        <v>0.195679117999999</v>
      </c>
      <c r="G30" s="38" t="n">
        <f aca="false">Canada!G30-'Canada (sum of provinces)'!G30</f>
        <v>-0.909713633000003</v>
      </c>
      <c r="H30" s="37" t="n">
        <f aca="false">Canada!H30-'Canada (sum of provinces)'!H30</f>
        <v>-70.6313510999999</v>
      </c>
      <c r="I30" s="38" t="n">
        <f aca="false">Canada!I30-'Canada (sum of provinces)'!I30</f>
        <v>15.2360887</v>
      </c>
      <c r="J30" s="37" t="n">
        <f aca="false">Canada!J30-'Canada (sum of provinces)'!J30</f>
        <v>3.01467189999994</v>
      </c>
      <c r="K30" s="38" t="n">
        <f aca="false">Canada!K30-'Canada (sum of provinces)'!K30</f>
        <v>39.1097494999995</v>
      </c>
      <c r="L30" s="37" t="n">
        <f aca="false">Canada!L30-'Canada (sum of provinces)'!L30</f>
        <v>-136.4959237</v>
      </c>
      <c r="M30" s="38" t="n">
        <f aca="false">Canada!M30-'Canada (sum of provinces)'!M30</f>
        <v>-8.28686571999992</v>
      </c>
      <c r="N30" s="37" t="n">
        <f aca="false">Canada!N30-'Canada (sum of provinces)'!N30</f>
        <v>0.364209950999999</v>
      </c>
      <c r="O30" s="38" t="n">
        <f aca="false">Canada!O30-'Canada (sum of provinces)'!O30</f>
        <v>61.5911675999996</v>
      </c>
      <c r="P30" s="37" t="n">
        <f aca="false">Canada!P30-'Canada (sum of provinces)'!P30</f>
        <v>-12.6473704999999</v>
      </c>
      <c r="Q30" s="38" t="n">
        <f aca="false">Canada!Q30-'Canada (sum of provinces)'!Q30</f>
        <v>29.6802806999995</v>
      </c>
      <c r="R30" s="37" t="n">
        <f aca="false">Canada!R30-'Canada (sum of provinces)'!R30</f>
        <v>5.97213490000013</v>
      </c>
      <c r="S30" s="38" t="n">
        <f aca="false">Canada!S30-'Canada (sum of provinces)'!S30</f>
        <v>-6.33232930000031</v>
      </c>
      <c r="T30" s="37" t="n">
        <f aca="false">Canada!T30-'Canada (sum of provinces)'!T30</f>
        <v>-7.29155699999865</v>
      </c>
      <c r="U30" s="38" t="n">
        <f aca="false">Canada!U30-'Canada (sum of provinces)'!U30</f>
        <v>0</v>
      </c>
      <c r="V30" s="37" t="n">
        <f aca="false">Canada!V30-'Canada (sum of provinces)'!V30</f>
        <v>-27.1922450000002</v>
      </c>
      <c r="W30" s="38" t="n">
        <f aca="false">Canada!W30-'Canada (sum of provinces)'!W30</f>
        <v>4.14591780000001</v>
      </c>
      <c r="X30" s="37" t="n">
        <f aca="false">Canada!X30-'Canada (sum of provinces)'!X30</f>
        <v>-0.137801789999997</v>
      </c>
      <c r="Y30" s="38" t="n">
        <f aca="false">Canada!Y30-'Canada (sum of provinces)'!Y30</f>
        <v>5.38471639999989</v>
      </c>
      <c r="Z30" s="37" t="n">
        <f aca="false">Canada!Z30-'Canada (sum of provinces)'!Z30</f>
        <v>-3.54078986000002</v>
      </c>
      <c r="AA30" s="38" t="n">
        <f aca="false">Canada!AA30-'Canada (sum of provinces)'!AA30</f>
        <v>2.84108394999998</v>
      </c>
      <c r="AB30" s="37" t="n">
        <f aca="false">Canada!AB30-'Canada (sum of provinces)'!AB30</f>
        <v>1.28665125999999</v>
      </c>
      <c r="AC30" s="38" t="n">
        <f aca="false">Canada!AC30-'Canada (sum of provinces)'!AC30</f>
        <v>3.69626369999992</v>
      </c>
      <c r="AD30" s="37" t="n">
        <f aca="false">Canada!AD30-'Canada (sum of provinces)'!AD30</f>
        <v>-9.99311999999986</v>
      </c>
      <c r="AE30" s="38" t="n">
        <f aca="false">Canada!AE30-'Canada (sum of provinces)'!AE30</f>
        <v>1.91983839</v>
      </c>
      <c r="AF30" s="37" t="n">
        <f aca="false">Canada!AF30-'Canada (sum of provinces)'!AF30</f>
        <v>25.0956432000003</v>
      </c>
      <c r="AG30" s="38" t="n">
        <f aca="false">Canada!AG30-'Canada (sum of provinces)'!AG30</f>
        <v>7.07351130000006</v>
      </c>
      <c r="AH30" s="37" t="n">
        <f aca="false">Canada!AH30-'Canada (sum of provinces)'!AH30</f>
        <v>4.57503389999988</v>
      </c>
      <c r="AI30" s="38" t="n">
        <f aca="false">Canada!AI30-'Canada (sum of provinces)'!AI30</f>
        <v>4.31884756</v>
      </c>
      <c r="AJ30" s="37" t="n">
        <f aca="false">Canada!AJ30-'Canada (sum of provinces)'!AJ30</f>
        <v>6.19971799999985</v>
      </c>
      <c r="AK30" s="38" t="n">
        <f aca="false">Canada!AK30-'Canada (sum of provinces)'!AK30</f>
        <v>0</v>
      </c>
      <c r="AL30" s="37" t="n">
        <f aca="false">Canada!AL30-'Canada (sum of provinces)'!AL30</f>
        <v>4.27003762</v>
      </c>
      <c r="AM30" s="38" t="n">
        <f aca="false">Canada!AM30-'Canada (sum of provinces)'!AM30</f>
        <v>0</v>
      </c>
      <c r="AN30" s="37" t="n">
        <f aca="false">Canada!AN30-'Canada (sum of provinces)'!AN30</f>
        <v>0</v>
      </c>
      <c r="AO30" s="38" t="n">
        <f aca="false">Canada!AO30-'Canada (sum of provinces)'!AO30</f>
        <v>3.70943510000006</v>
      </c>
      <c r="AP30" s="37" t="n">
        <f aca="false">Canada!AP30-'Canada (sum of provinces)'!AP30</f>
        <v>0</v>
      </c>
      <c r="AQ30" s="38" t="n">
        <f aca="false">Canada!AQ30-'Canada (sum of provinces)'!AQ30</f>
        <v>0</v>
      </c>
      <c r="AR30" s="37" t="n">
        <f aca="false">Canada!AR30-'Canada (sum of provinces)'!AR30</f>
        <v>0</v>
      </c>
      <c r="AS30" s="38" t="n">
        <f aca="false">Canada!AS30-'Canada (sum of provinces)'!AS30</f>
        <v>-2.22758782</v>
      </c>
      <c r="AT30" s="37" t="n">
        <f aca="false">Canada!AT30-'Canada (sum of provinces)'!AT30</f>
        <v>0</v>
      </c>
      <c r="AU30" s="38" t="n">
        <f aca="false">Canada!AU30-'Canada (sum of provinces)'!AU30</f>
        <v>-0.0796450708000003</v>
      </c>
      <c r="AV30" s="37" t="n">
        <f aca="false">Canada!AV30-'Canada (sum of provinces)'!AV30</f>
        <v>0.0597975439999985</v>
      </c>
      <c r="AW30" s="38" t="n">
        <f aca="false">Canada!AW30-'Canada (sum of provinces)'!AW30</f>
        <v>34.8258303000002</v>
      </c>
      <c r="AX30" s="37" t="n">
        <f aca="false">Canada!AX30-'Canada (sum of provinces)'!AX30</f>
        <v>0.737293090000001</v>
      </c>
      <c r="AY30" s="38" t="n">
        <f aca="false">Canada!AY30-'Canada (sum of provinces)'!AY30</f>
        <v>-5.75818939999999</v>
      </c>
      <c r="AZ30" s="37" t="n">
        <f aca="false">Canada!AZ30-'Canada (sum of provinces)'!AZ30</f>
        <v>0</v>
      </c>
      <c r="BA30" s="38" t="n">
        <f aca="false">Canada!BA30-'Canada (sum of provinces)'!BA30</f>
        <v>0</v>
      </c>
      <c r="BB30" s="37" t="n">
        <f aca="false">Canada!BB30-'Canada (sum of provinces)'!BB30</f>
        <v>25.6483794999986</v>
      </c>
      <c r="BC30" s="38" t="n">
        <f aca="false">Canada!BC30-'Canada (sum of provinces)'!BC30</f>
        <v>0</v>
      </c>
      <c r="BD30" s="37" t="n">
        <f aca="false">Canada!BD30-'Canada (sum of provinces)'!BD30</f>
        <v>0</v>
      </c>
      <c r="BE30" s="38" t="n">
        <f aca="false">Canada!BE30-'Canada (sum of provinces)'!BE30</f>
        <v>0</v>
      </c>
    </row>
    <row r="31" customFormat="false" ht="22.5" hidden="false" customHeight="false" outlineLevel="0" collapsed="false">
      <c r="A31" s="35" t="n">
        <v>20</v>
      </c>
      <c r="B31" s="35" t="s">
        <v>44</v>
      </c>
      <c r="C31" s="54" t="s">
        <v>99</v>
      </c>
      <c r="D31" s="37" t="n">
        <f aca="false">Canada!D31-'Canada (sum of provinces)'!D31</f>
        <v>13.52921836</v>
      </c>
      <c r="E31" s="38" t="n">
        <f aca="false">Canada!E31-'Canada (sum of provinces)'!E31</f>
        <v>-2.91777737000001</v>
      </c>
      <c r="F31" s="37" t="n">
        <f aca="false">Canada!F31-'Canada (sum of provinces)'!F31</f>
        <v>-1.270154425</v>
      </c>
      <c r="G31" s="38" t="n">
        <f aca="false">Canada!G31-'Canada (sum of provinces)'!G31</f>
        <v>-0.211978329000001</v>
      </c>
      <c r="H31" s="37" t="n">
        <f aca="false">Canada!H31-'Canada (sum of provinces)'!H31</f>
        <v>13.5467343999999</v>
      </c>
      <c r="I31" s="38" t="n">
        <f aca="false">Canada!I31-'Canada (sum of provinces)'!I31</f>
        <v>-5.44112726000003</v>
      </c>
      <c r="J31" s="37" t="n">
        <f aca="false">Canada!J31-'Canada (sum of provinces)'!J31</f>
        <v>-1.44655741000003</v>
      </c>
      <c r="K31" s="38" t="n">
        <f aca="false">Canada!K31-'Canada (sum of provinces)'!K31</f>
        <v>-0.395974969999998</v>
      </c>
      <c r="L31" s="37" t="n">
        <f aca="false">Canada!L31-'Canada (sum of provinces)'!L31</f>
        <v>1.90170705000003</v>
      </c>
      <c r="M31" s="38" t="n">
        <f aca="false">Canada!M31-'Canada (sum of provinces)'!M31</f>
        <v>-0.674159000000145</v>
      </c>
      <c r="N31" s="37" t="n">
        <f aca="false">Canada!N31-'Canada (sum of provinces)'!N31</f>
        <v>0.341008378999995</v>
      </c>
      <c r="O31" s="38" t="n">
        <f aca="false">Canada!O31-'Canada (sum of provinces)'!O31</f>
        <v>-28.5478191000002</v>
      </c>
      <c r="P31" s="37" t="n">
        <f aca="false">Canada!P31-'Canada (sum of provinces)'!P31</f>
        <v>25.2017719</v>
      </c>
      <c r="Q31" s="38" t="n">
        <f aca="false">Canada!Q31-'Canada (sum of provinces)'!Q31</f>
        <v>-2.37599409999984</v>
      </c>
      <c r="R31" s="37" t="n">
        <f aca="false">Canada!R31-'Canada (sum of provinces)'!R31</f>
        <v>1.94200569999975</v>
      </c>
      <c r="S31" s="38" t="n">
        <f aca="false">Canada!S31-'Canada (sum of provinces)'!S31</f>
        <v>4.19690770000011</v>
      </c>
      <c r="T31" s="37" t="n">
        <f aca="false">Canada!T31-'Canada (sum of provinces)'!T31</f>
        <v>-5.65284600000086</v>
      </c>
      <c r="U31" s="38" t="n">
        <f aca="false">Canada!U31-'Canada (sum of provinces)'!U31</f>
        <v>0.88099072</v>
      </c>
      <c r="V31" s="37" t="n">
        <f aca="false">Canada!V31-'Canada (sum of provinces)'!V31</f>
        <v>11.7690832999997</v>
      </c>
      <c r="W31" s="38" t="n">
        <f aca="false">Canada!W31-'Canada (sum of provinces)'!W31</f>
        <v>-5.11452349999991</v>
      </c>
      <c r="X31" s="37" t="n">
        <f aca="false">Canada!X31-'Canada (sum of provinces)'!X31</f>
        <v>-0.675891150000012</v>
      </c>
      <c r="Y31" s="38" t="n">
        <f aca="false">Canada!Y31-'Canada (sum of provinces)'!Y31</f>
        <v>-1.13521634000006</v>
      </c>
      <c r="Z31" s="37" t="n">
        <f aca="false">Canada!Z31-'Canada (sum of provinces)'!Z31</f>
        <v>0.92774688999998</v>
      </c>
      <c r="AA31" s="38" t="n">
        <f aca="false">Canada!AA31-'Canada (sum of provinces)'!AA31</f>
        <v>4.0065505</v>
      </c>
      <c r="AB31" s="37" t="n">
        <f aca="false">Canada!AB31-'Canada (sum of provinces)'!AB31</f>
        <v>2.3676324999999</v>
      </c>
      <c r="AC31" s="38" t="n">
        <f aca="false">Canada!AC31-'Canada (sum of provinces)'!AC31</f>
        <v>-4.45119780000005</v>
      </c>
      <c r="AD31" s="37" t="n">
        <f aca="false">Canada!AD31-'Canada (sum of provinces)'!AD31</f>
        <v>-0.545872899999949</v>
      </c>
      <c r="AE31" s="38" t="n">
        <f aca="false">Canada!AE31-'Canada (sum of provinces)'!AE31</f>
        <v>3.34475220000013</v>
      </c>
      <c r="AF31" s="37" t="n">
        <f aca="false">Canada!AF31-'Canada (sum of provinces)'!AF31</f>
        <v>40.3546667000001</v>
      </c>
      <c r="AG31" s="38" t="n">
        <f aca="false">Canada!AG31-'Canada (sum of provinces)'!AG31</f>
        <v>-41.6582294</v>
      </c>
      <c r="AH31" s="37" t="n">
        <f aca="false">Canada!AH31-'Canada (sum of provinces)'!AH31</f>
        <v>-6.95766840000033</v>
      </c>
      <c r="AI31" s="38" t="n">
        <f aca="false">Canada!AI31-'Canada (sum of provinces)'!AI31</f>
        <v>9.16835680999998</v>
      </c>
      <c r="AJ31" s="37" t="n">
        <f aca="false">Canada!AJ31-'Canada (sum of provinces)'!AJ31</f>
        <v>7.32352549999996</v>
      </c>
      <c r="AK31" s="38" t="n">
        <f aca="false">Canada!AK31-'Canada (sum of provinces)'!AK31</f>
        <v>0</v>
      </c>
      <c r="AL31" s="37" t="n">
        <f aca="false">Canada!AL31-'Canada (sum of provinces)'!AL31</f>
        <v>-0.000941999999980681</v>
      </c>
      <c r="AM31" s="38" t="n">
        <f aca="false">Canada!AM31-'Canada (sum of provinces)'!AM31</f>
        <v>0</v>
      </c>
      <c r="AN31" s="37" t="n">
        <f aca="false">Canada!AN31-'Canada (sum of provinces)'!AN31</f>
        <v>0</v>
      </c>
      <c r="AO31" s="38" t="n">
        <f aca="false">Canada!AO31-'Canada (sum of provinces)'!AO31</f>
        <v>0</v>
      </c>
      <c r="AP31" s="37" t="n">
        <f aca="false">Canada!AP31-'Canada (sum of provinces)'!AP31</f>
        <v>0</v>
      </c>
      <c r="AQ31" s="38" t="n">
        <f aca="false">Canada!AQ31-'Canada (sum of provinces)'!AQ31</f>
        <v>0</v>
      </c>
      <c r="AR31" s="37" t="n">
        <f aca="false">Canada!AR31-'Canada (sum of provinces)'!AR31</f>
        <v>0</v>
      </c>
      <c r="AS31" s="38" t="n">
        <f aca="false">Canada!AS31-'Canada (sum of provinces)'!AS31</f>
        <v>0.701544172299999</v>
      </c>
      <c r="AT31" s="37" t="n">
        <f aca="false">Canada!AT31-'Canada (sum of provinces)'!AT31</f>
        <v>0</v>
      </c>
      <c r="AU31" s="38" t="n">
        <f aca="false">Canada!AU31-'Canada (sum of provinces)'!AU31</f>
        <v>0.0065438607</v>
      </c>
      <c r="AV31" s="37" t="n">
        <f aca="false">Canada!AV31-'Canada (sum of provinces)'!AV31</f>
        <v>0.1080212878</v>
      </c>
      <c r="AW31" s="38" t="n">
        <f aca="false">Canada!AW31-'Canada (sum of provinces)'!AW31</f>
        <v>-3.17723457999998</v>
      </c>
      <c r="AX31" s="37" t="n">
        <f aca="false">Canada!AX31-'Canada (sum of provinces)'!AX31</f>
        <v>0.0367579229</v>
      </c>
      <c r="AY31" s="38" t="n">
        <f aca="false">Canada!AY31-'Canada (sum of provinces)'!AY31</f>
        <v>3.14047666</v>
      </c>
      <c r="AZ31" s="37" t="n">
        <f aca="false">Canada!AZ31-'Canada (sum of provinces)'!AZ31</f>
        <v>0</v>
      </c>
      <c r="BA31" s="38" t="n">
        <f aca="false">Canada!BA31-'Canada (sum of provinces)'!BA31</f>
        <v>0</v>
      </c>
      <c r="BB31" s="37" t="n">
        <f aca="false">Canada!BB31-'Canada (sum of provinces)'!BB31</f>
        <v>-32.1448384000005</v>
      </c>
      <c r="BC31" s="38" t="n">
        <f aca="false">Canada!BC31-'Canada (sum of provinces)'!BC31</f>
        <v>0</v>
      </c>
      <c r="BD31" s="37" t="n">
        <f aca="false">Canada!BD31-'Canada (sum of provinces)'!BD31</f>
        <v>0</v>
      </c>
      <c r="BE31" s="38" t="n">
        <f aca="false">Canada!BE31-'Canada (sum of provinces)'!BE31</f>
        <v>0</v>
      </c>
    </row>
    <row r="32" customFormat="false" ht="12.75" hidden="false" customHeight="false" outlineLevel="0" collapsed="false">
      <c r="A32" s="35" t="n">
        <v>21</v>
      </c>
      <c r="B32" s="35" t="s">
        <v>45</v>
      </c>
      <c r="C32" s="54" t="s">
        <v>100</v>
      </c>
      <c r="D32" s="37" t="n">
        <f aca="false">Canada!D32-'Canada (sum of provinces)'!D32</f>
        <v>4.74875E-005</v>
      </c>
      <c r="E32" s="38" t="n">
        <f aca="false">Canada!E32-'Canada (sum of provinces)'!E32</f>
        <v>-0.0737736431</v>
      </c>
      <c r="F32" s="37" t="n">
        <f aca="false">Canada!F32-'Canada (sum of provinces)'!F32</f>
        <v>-0.0002093931</v>
      </c>
      <c r="G32" s="38" t="n">
        <f aca="false">Canada!G32-'Canada (sum of provinces)'!G32</f>
        <v>-0.00429573089999999</v>
      </c>
      <c r="H32" s="37" t="n">
        <f aca="false">Canada!H32-'Canada (sum of provinces)'!H32</f>
        <v>-0.00595240700000055</v>
      </c>
      <c r="I32" s="38" t="n">
        <f aca="false">Canada!I32-'Canada (sum of provinces)'!I32</f>
        <v>-0.230028281000001</v>
      </c>
      <c r="J32" s="37" t="n">
        <f aca="false">Canada!J32-'Canada (sum of provinces)'!J32</f>
        <v>-1.182334816</v>
      </c>
      <c r="K32" s="38" t="n">
        <f aca="false">Canada!K32-'Canada (sum of provinces)'!K32</f>
        <v>-0.272755437000001</v>
      </c>
      <c r="L32" s="37" t="n">
        <f aca="false">Canada!L32-'Canada (sum of provinces)'!L32</f>
        <v>-0.134286603</v>
      </c>
      <c r="M32" s="38" t="n">
        <f aca="false">Canada!M32-'Canada (sum of provinces)'!M32</f>
        <v>-0.140521299</v>
      </c>
      <c r="N32" s="37" t="n">
        <f aca="false">Canada!N32-'Canada (sum of provinces)'!N32</f>
        <v>-0.00448455079999999</v>
      </c>
      <c r="O32" s="38" t="n">
        <f aca="false">Canada!O32-'Canada (sum of provinces)'!O32</f>
        <v>-0.519889866</v>
      </c>
      <c r="P32" s="37" t="n">
        <f aca="false">Canada!P32-'Canada (sum of provinces)'!P32</f>
        <v>-1.34139969600001</v>
      </c>
      <c r="Q32" s="38" t="n">
        <f aca="false">Canada!Q32-'Canada (sum of provinces)'!Q32</f>
        <v>-2.47727584</v>
      </c>
      <c r="R32" s="37" t="n">
        <f aca="false">Canada!R32-'Canada (sum of provinces)'!R32</f>
        <v>-0.911809982000001</v>
      </c>
      <c r="S32" s="38" t="n">
        <f aca="false">Canada!S32-'Canada (sum of provinces)'!S32</f>
        <v>-5.08424903000002</v>
      </c>
      <c r="T32" s="37" t="n">
        <f aca="false">Canada!T32-'Canada (sum of provinces)'!T32</f>
        <v>-3.85760173999998</v>
      </c>
      <c r="U32" s="38" t="n">
        <f aca="false">Canada!U32-'Canada (sum of provinces)'!U32</f>
        <v>0</v>
      </c>
      <c r="V32" s="37" t="n">
        <f aca="false">Canada!V32-'Canada (sum of provinces)'!V32</f>
        <v>-3.71403931999998</v>
      </c>
      <c r="W32" s="38" t="n">
        <f aca="false">Canada!W32-'Canada (sum of provinces)'!W32</f>
        <v>-1.55479558100001</v>
      </c>
      <c r="X32" s="37" t="n">
        <f aca="false">Canada!X32-'Canada (sum of provinces)'!X32</f>
        <v>-0.388138757</v>
      </c>
      <c r="Y32" s="38" t="n">
        <f aca="false">Canada!Y32-'Canada (sum of provinces)'!Y32</f>
        <v>-1.13723761</v>
      </c>
      <c r="Z32" s="37" t="n">
        <f aca="false">Canada!Z32-'Canada (sum of provinces)'!Z32</f>
        <v>-0.130515055</v>
      </c>
      <c r="AA32" s="38" t="n">
        <f aca="false">Canada!AA32-'Canada (sum of provinces)'!AA32</f>
        <v>-1.678615975</v>
      </c>
      <c r="AB32" s="37" t="n">
        <f aca="false">Canada!AB32-'Canada (sum of provinces)'!AB32</f>
        <v>-0.994092760000001</v>
      </c>
      <c r="AC32" s="38" t="n">
        <f aca="false">Canada!AC32-'Canada (sum of provinces)'!AC32</f>
        <v>7.41268E-005</v>
      </c>
      <c r="AD32" s="37" t="n">
        <f aca="false">Canada!AD32-'Canada (sum of provinces)'!AD32</f>
        <v>-0.213928566</v>
      </c>
      <c r="AE32" s="38" t="n">
        <f aca="false">Canada!AE32-'Canada (sum of provinces)'!AE32</f>
        <v>-1.337467287</v>
      </c>
      <c r="AF32" s="37" t="n">
        <f aca="false">Canada!AF32-'Canada (sum of provinces)'!AF32</f>
        <v>-0.888696240000002</v>
      </c>
      <c r="AG32" s="38" t="n">
        <f aca="false">Canada!AG32-'Canada (sum of provinces)'!AG32</f>
        <v>-7.14457041000003</v>
      </c>
      <c r="AH32" s="37" t="n">
        <f aca="false">Canada!AH32-'Canada (sum of provinces)'!AH32</f>
        <v>-0.977266969999988</v>
      </c>
      <c r="AI32" s="38" t="n">
        <f aca="false">Canada!AI32-'Canada (sum of provinces)'!AI32</f>
        <v>0.0216302199999916</v>
      </c>
      <c r="AJ32" s="37" t="n">
        <f aca="false">Canada!AJ32-'Canada (sum of provinces)'!AJ32</f>
        <v>37.9132384999998</v>
      </c>
      <c r="AK32" s="38" t="n">
        <f aca="false">Canada!AK32-'Canada (sum of provinces)'!AK32</f>
        <v>0</v>
      </c>
      <c r="AL32" s="37" t="n">
        <f aca="false">Canada!AL32-'Canada (sum of provinces)'!AL32</f>
        <v>-2.95138020000002</v>
      </c>
      <c r="AM32" s="38" t="n">
        <f aca="false">Canada!AM32-'Canada (sum of provinces)'!AM32</f>
        <v>0</v>
      </c>
      <c r="AN32" s="37" t="n">
        <f aca="false">Canada!AN32-'Canada (sum of provinces)'!AN32</f>
        <v>0</v>
      </c>
      <c r="AO32" s="38" t="n">
        <f aca="false">Canada!AO32-'Canada (sum of provinces)'!AO32</f>
        <v>0</v>
      </c>
      <c r="AP32" s="37" t="n">
        <f aca="false">Canada!AP32-'Canada (sum of provinces)'!AP32</f>
        <v>0</v>
      </c>
      <c r="AQ32" s="38" t="n">
        <f aca="false">Canada!AQ32-'Canada (sum of provinces)'!AQ32</f>
        <v>0</v>
      </c>
      <c r="AR32" s="37" t="n">
        <f aca="false">Canada!AR32-'Canada (sum of provinces)'!AR32</f>
        <v>0</v>
      </c>
      <c r="AS32" s="38" t="n">
        <f aca="false">Canada!AS32-'Canada (sum of provinces)'!AS32</f>
        <v>0</v>
      </c>
      <c r="AT32" s="37" t="n">
        <f aca="false">Canada!AT32-'Canada (sum of provinces)'!AT32</f>
        <v>0</v>
      </c>
      <c r="AU32" s="38" t="n">
        <f aca="false">Canada!AU32-'Canada (sum of provinces)'!AU32</f>
        <v>0</v>
      </c>
      <c r="AV32" s="37" t="n">
        <f aca="false">Canada!AV32-'Canada (sum of provinces)'!AV32</f>
        <v>0</v>
      </c>
      <c r="AW32" s="38" t="n">
        <f aca="false">Canada!AW32-'Canada (sum of provinces)'!AW32</f>
        <v>-0.28396287</v>
      </c>
      <c r="AX32" s="37" t="n">
        <f aca="false">Canada!AX32-'Canada (sum of provinces)'!AX32</f>
        <v>0.0149555526</v>
      </c>
      <c r="AY32" s="38" t="n">
        <f aca="false">Canada!AY32-'Canada (sum of provinces)'!AY32</f>
        <v>0.269007317</v>
      </c>
      <c r="AZ32" s="37" t="n">
        <f aca="false">Canada!AZ32-'Canada (sum of provinces)'!AZ32</f>
        <v>0</v>
      </c>
      <c r="BA32" s="38" t="n">
        <f aca="false">Canada!BA32-'Canada (sum of provinces)'!BA32</f>
        <v>0</v>
      </c>
      <c r="BB32" s="37" t="n">
        <f aca="false">Canada!BB32-'Canada (sum of provinces)'!BB32</f>
        <v>1.41462268999999</v>
      </c>
      <c r="BC32" s="38" t="n">
        <f aca="false">Canada!BC32-'Canada (sum of provinces)'!BC32</f>
        <v>0</v>
      </c>
      <c r="BD32" s="37" t="n">
        <f aca="false">Canada!BD32-'Canada (sum of provinces)'!BD32</f>
        <v>0</v>
      </c>
      <c r="BE32" s="38" t="n">
        <f aca="false">Canada!BE32-'Canada (sum of provinces)'!BE32</f>
        <v>0</v>
      </c>
    </row>
    <row r="33" customFormat="false" ht="12.75" hidden="false" customHeight="false" outlineLevel="0" collapsed="false">
      <c r="A33" s="35" t="n">
        <v>22</v>
      </c>
      <c r="B33" s="35" t="s">
        <v>46</v>
      </c>
      <c r="C33" s="54" t="s">
        <v>101</v>
      </c>
      <c r="D33" s="37" t="n">
        <f aca="false">Canada!D33-'Canada (sum of provinces)'!D33</f>
        <v>0.0001188962</v>
      </c>
      <c r="E33" s="38" t="n">
        <f aca="false">Canada!E33-'Canada (sum of provinces)'!E33</f>
        <v>0</v>
      </c>
      <c r="F33" s="37" t="n">
        <f aca="false">Canada!F33-'Canada (sum of provinces)'!F33</f>
        <v>0</v>
      </c>
      <c r="G33" s="38" t="n">
        <f aca="false">Canada!G33-'Canada (sum of provinces)'!G33</f>
        <v>8.11974E-005</v>
      </c>
      <c r="H33" s="37" t="n">
        <f aca="false">Canada!H33-'Canada (sum of provinces)'!H33</f>
        <v>0.1315264971</v>
      </c>
      <c r="I33" s="38" t="n">
        <f aca="false">Canada!I33-'Canada (sum of provinces)'!I33</f>
        <v>-0.0331816602000004</v>
      </c>
      <c r="J33" s="37" t="n">
        <f aca="false">Canada!J33-'Canada (sum of provinces)'!J33</f>
        <v>0.000155145</v>
      </c>
      <c r="K33" s="38" t="n">
        <f aca="false">Canada!K33-'Canada (sum of provinces)'!K33</f>
        <v>5.94481E-005</v>
      </c>
      <c r="L33" s="37" t="n">
        <f aca="false">Canada!L33-'Canada (sum of provinces)'!L33</f>
        <v>6.2348E-005</v>
      </c>
      <c r="M33" s="38" t="n">
        <f aca="false">Canada!M33-'Canada (sum of provinces)'!M33</f>
        <v>2.89991E-005</v>
      </c>
      <c r="N33" s="37" t="n">
        <f aca="false">Canada!N33-'Canada (sum of provinces)'!N33</f>
        <v>0</v>
      </c>
      <c r="O33" s="38" t="n">
        <f aca="false">Canada!O33-'Canada (sum of provinces)'!O33</f>
        <v>-0.0005145231</v>
      </c>
      <c r="P33" s="37" t="n">
        <f aca="false">Canada!P33-'Canada (sum of provinces)'!P33</f>
        <v>-0.0003799348</v>
      </c>
      <c r="Q33" s="38" t="n">
        <f aca="false">Canada!Q33-'Canada (sum of provinces)'!Q33</f>
        <v>-0.0002194576</v>
      </c>
      <c r="R33" s="37" t="n">
        <f aca="false">Canada!R33-'Canada (sum of provinces)'!R33</f>
        <v>0.0001899439</v>
      </c>
      <c r="S33" s="38" t="n">
        <f aca="false">Canada!S33-'Canada (sum of provinces)'!S33</f>
        <v>-0.0002866231</v>
      </c>
      <c r="T33" s="37" t="n">
        <f aca="false">Canada!T33-'Canada (sum of provinces)'!T33</f>
        <v>0.898657901999997</v>
      </c>
      <c r="U33" s="38" t="n">
        <f aca="false">Canada!U33-'Canada (sum of provinces)'!U33</f>
        <v>0</v>
      </c>
      <c r="V33" s="37" t="n">
        <f aca="false">Canada!V33-'Canada (sum of provinces)'!V33</f>
        <v>-0.0005294902</v>
      </c>
      <c r="W33" s="38" t="n">
        <f aca="false">Canada!W33-'Canada (sum of provinces)'!W33</f>
        <v>-0.0004366932</v>
      </c>
      <c r="X33" s="37" t="n">
        <f aca="false">Canada!X33-'Canada (sum of provinces)'!X33</f>
        <v>0.2204870137</v>
      </c>
      <c r="Y33" s="38" t="n">
        <f aca="false">Canada!Y33-'Canada (sum of provinces)'!Y33</f>
        <v>0.799998019</v>
      </c>
      <c r="Z33" s="37" t="n">
        <f aca="false">Canada!Z33-'Canada (sum of provinces)'!Z33</f>
        <v>0.0002936155</v>
      </c>
      <c r="AA33" s="38" t="n">
        <f aca="false">Canada!AA33-'Canada (sum of provinces)'!AA33</f>
        <v>0.0004763096</v>
      </c>
      <c r="AB33" s="37" t="n">
        <f aca="false">Canada!AB33-'Canada (sum of provinces)'!AB33</f>
        <v>0.0003835126</v>
      </c>
      <c r="AC33" s="38" t="n">
        <f aca="false">Canada!AC33-'Canada (sum of provinces)'!AC33</f>
        <v>0.1248374809</v>
      </c>
      <c r="AD33" s="37" t="n">
        <f aca="false">Canada!AD33-'Canada (sum of provinces)'!AD33</f>
        <v>0.0160569220000006</v>
      </c>
      <c r="AE33" s="38" t="n">
        <f aca="false">Canada!AE33-'Canada (sum of provinces)'!AE33</f>
        <v>47.9554433000003</v>
      </c>
      <c r="AF33" s="37" t="n">
        <f aca="false">Canada!AF33-'Canada (sum of provinces)'!AF33</f>
        <v>5.75452282000003</v>
      </c>
      <c r="AG33" s="38" t="n">
        <f aca="false">Canada!AG33-'Canada (sum of provinces)'!AG33</f>
        <v>-176.999402999998</v>
      </c>
      <c r="AH33" s="37" t="n">
        <f aca="false">Canada!AH33-'Canada (sum of provinces)'!AH33</f>
        <v>33.61751397</v>
      </c>
      <c r="AI33" s="38" t="n">
        <f aca="false">Canada!AI33-'Canada (sum of provinces)'!AI33</f>
        <v>-7.55900205999996</v>
      </c>
      <c r="AJ33" s="37" t="n">
        <f aca="false">Canada!AJ33-'Canada (sum of provinces)'!AJ33</f>
        <v>95.0749450000003</v>
      </c>
      <c r="AK33" s="38" t="n">
        <f aca="false">Canada!AK33-'Canada (sum of provinces)'!AK33</f>
        <v>-3.02601E-015</v>
      </c>
      <c r="AL33" s="37" t="n">
        <f aca="false">Canada!AL33-'Canada (sum of provinces)'!AL33</f>
        <v>0.024117831</v>
      </c>
      <c r="AM33" s="38" t="n">
        <f aca="false">Canada!AM33-'Canada (sum of provinces)'!AM33</f>
        <v>0</v>
      </c>
      <c r="AN33" s="37" t="n">
        <f aca="false">Canada!AN33-'Canada (sum of provinces)'!AN33</f>
        <v>0</v>
      </c>
      <c r="AO33" s="38" t="n">
        <f aca="false">Canada!AO33-'Canada (sum of provinces)'!AO33</f>
        <v>0</v>
      </c>
      <c r="AP33" s="37" t="n">
        <f aca="false">Canada!AP33-'Canada (sum of provinces)'!AP33</f>
        <v>0</v>
      </c>
      <c r="AQ33" s="38" t="n">
        <f aca="false">Canada!AQ33-'Canada (sum of provinces)'!AQ33</f>
        <v>0</v>
      </c>
      <c r="AR33" s="37" t="n">
        <f aca="false">Canada!AR33-'Canada (sum of provinces)'!AR33</f>
        <v>0</v>
      </c>
      <c r="AS33" s="38" t="n">
        <f aca="false">Canada!AS33-'Canada (sum of provinces)'!AS33</f>
        <v>0</v>
      </c>
      <c r="AT33" s="37" t="n">
        <f aca="false">Canada!AT33-'Canada (sum of provinces)'!AT33</f>
        <v>0</v>
      </c>
      <c r="AU33" s="38" t="n">
        <f aca="false">Canada!AU33-'Canada (sum of provinces)'!AU33</f>
        <v>0</v>
      </c>
      <c r="AV33" s="37" t="n">
        <f aca="false">Canada!AV33-'Canada (sum of provinces)'!AV33</f>
        <v>0</v>
      </c>
      <c r="AW33" s="38" t="n">
        <f aca="false">Canada!AW33-'Canada (sum of provinces)'!AW33</f>
        <v>-3.31547113000001</v>
      </c>
      <c r="AX33" s="37" t="n">
        <f aca="false">Canada!AX33-'Canada (sum of provinces)'!AX33</f>
        <v>-0.027885448</v>
      </c>
      <c r="AY33" s="38" t="n">
        <f aca="false">Canada!AY33-'Canada (sum of provinces)'!AY33</f>
        <v>3.343356575</v>
      </c>
      <c r="AZ33" s="37" t="n">
        <f aca="false">Canada!AZ33-'Canada (sum of provinces)'!AZ33</f>
        <v>0</v>
      </c>
      <c r="BA33" s="38" t="n">
        <f aca="false">Canada!BA33-'Canada (sum of provinces)'!BA33</f>
        <v>0</v>
      </c>
      <c r="BB33" s="37" t="n">
        <f aca="false">Canada!BB33-'Canada (sum of provinces)'!BB33</f>
        <v>-0.0270029442</v>
      </c>
      <c r="BC33" s="38" t="n">
        <f aca="false">Canada!BC33-'Canada (sum of provinces)'!BC33</f>
        <v>0</v>
      </c>
      <c r="BD33" s="37" t="n">
        <f aca="false">Canada!BD33-'Canada (sum of provinces)'!BD33</f>
        <v>0</v>
      </c>
      <c r="BE33" s="38" t="n">
        <f aca="false">Canada!BE33-'Canada (sum of provinces)'!BE33</f>
        <v>0</v>
      </c>
    </row>
    <row r="34" customFormat="false" ht="12.75" hidden="false" customHeight="false" outlineLevel="0" collapsed="false">
      <c r="A34" s="35" t="n">
        <v>23</v>
      </c>
      <c r="B34" s="35" t="s">
        <v>47</v>
      </c>
      <c r="C34" s="54" t="s">
        <v>102</v>
      </c>
      <c r="D34" s="37" t="n">
        <f aca="false">Canada!D34-'Canada (sum of provinces)'!D34</f>
        <v>-0.978649993999998</v>
      </c>
      <c r="E34" s="38" t="n">
        <f aca="false">Canada!E34-'Canada (sum of provinces)'!E34</f>
        <v>-1.0789530571</v>
      </c>
      <c r="F34" s="37" t="n">
        <f aca="false">Canada!F34-'Canada (sum of provinces)'!F34</f>
        <v>0.1037305248</v>
      </c>
      <c r="G34" s="38" t="n">
        <f aca="false">Canada!G34-'Canada (sum of provinces)'!G34</f>
        <v>-0.0939932167000002</v>
      </c>
      <c r="H34" s="37" t="n">
        <f aca="false">Canada!H34-'Canada (sum of provinces)'!H34</f>
        <v>-7.164613977</v>
      </c>
      <c r="I34" s="38" t="n">
        <f aca="false">Canada!I34-'Canada (sum of provinces)'!I34</f>
        <v>-1.075361089</v>
      </c>
      <c r="J34" s="37" t="n">
        <f aca="false">Canada!J34-'Canada (sum of provinces)'!J34</f>
        <v>-1.290385545</v>
      </c>
      <c r="K34" s="38" t="n">
        <f aca="false">Canada!K34-'Canada (sum of provinces)'!K34</f>
        <v>-0.72631073</v>
      </c>
      <c r="L34" s="37" t="n">
        <f aca="false">Canada!L34-'Canada (sum of provinces)'!L34</f>
        <v>-1.774583153</v>
      </c>
      <c r="M34" s="38" t="n">
        <f aca="false">Canada!M34-'Canada (sum of provinces)'!M34</f>
        <v>-0.569955864299999</v>
      </c>
      <c r="N34" s="37" t="n">
        <f aca="false">Canada!N34-'Canada (sum of provinces)'!N34</f>
        <v>-0.2063561758</v>
      </c>
      <c r="O34" s="38" t="n">
        <f aca="false">Canada!O34-'Canada (sum of provinces)'!O34</f>
        <v>12.4513406</v>
      </c>
      <c r="P34" s="37" t="n">
        <f aca="false">Canada!P34-'Canada (sum of provinces)'!P34</f>
        <v>-16.10484052</v>
      </c>
      <c r="Q34" s="38" t="n">
        <f aca="false">Canada!Q34-'Canada (sum of provinces)'!Q34</f>
        <v>-13.20600012</v>
      </c>
      <c r="R34" s="37" t="n">
        <f aca="false">Canada!R34-'Canada (sum of provinces)'!R34</f>
        <v>-3.88820920000001</v>
      </c>
      <c r="S34" s="38" t="n">
        <f aca="false">Canada!S34-'Canada (sum of provinces)'!S34</f>
        <v>4.75580143000002</v>
      </c>
      <c r="T34" s="37" t="n">
        <f aca="false">Canada!T34-'Canada (sum of provinces)'!T34</f>
        <v>-12.94643101</v>
      </c>
      <c r="U34" s="38" t="n">
        <f aca="false">Canada!U34-'Canada (sum of provinces)'!U34</f>
        <v>0</v>
      </c>
      <c r="V34" s="37" t="n">
        <f aca="false">Canada!V34-'Canada (sum of provinces)'!V34</f>
        <v>-4.32245752999998</v>
      </c>
      <c r="W34" s="38" t="n">
        <f aca="false">Canada!W34-'Canada (sum of provinces)'!W34</f>
        <v>-4.52794425000002</v>
      </c>
      <c r="X34" s="37" t="n">
        <f aca="false">Canada!X34-'Canada (sum of provinces)'!X34</f>
        <v>0.182249589</v>
      </c>
      <c r="Y34" s="38" t="n">
        <f aca="false">Canada!Y34-'Canada (sum of provinces)'!Y34</f>
        <v>-0.666079438999994</v>
      </c>
      <c r="Z34" s="37" t="n">
        <f aca="false">Canada!Z34-'Canada (sum of provinces)'!Z34</f>
        <v>-10.18705692</v>
      </c>
      <c r="AA34" s="38" t="n">
        <f aca="false">Canada!AA34-'Canada (sum of provinces)'!AA34</f>
        <v>-9.12206144000001</v>
      </c>
      <c r="AB34" s="37" t="n">
        <f aca="false">Canada!AB34-'Canada (sum of provinces)'!AB34</f>
        <v>-5.35933988000001</v>
      </c>
      <c r="AC34" s="38" t="n">
        <f aca="false">Canada!AC34-'Canada (sum of provinces)'!AC34</f>
        <v>-2.99024957399999</v>
      </c>
      <c r="AD34" s="37" t="n">
        <f aca="false">Canada!AD34-'Canada (sum of provinces)'!AD34</f>
        <v>-3.73148826500001</v>
      </c>
      <c r="AE34" s="38" t="n">
        <f aca="false">Canada!AE34-'Canada (sum of provinces)'!AE34</f>
        <v>-1.076402786</v>
      </c>
      <c r="AF34" s="37" t="n">
        <f aca="false">Canada!AF34-'Canada (sum of provinces)'!AF34</f>
        <v>-6.37189604</v>
      </c>
      <c r="AG34" s="38" t="n">
        <f aca="false">Canada!AG34-'Canada (sum of provinces)'!AG34</f>
        <v>-4.415003959</v>
      </c>
      <c r="AH34" s="37" t="n">
        <f aca="false">Canada!AH34-'Canada (sum of provinces)'!AH34</f>
        <v>-0.74646630999996</v>
      </c>
      <c r="AI34" s="38" t="n">
        <f aca="false">Canada!AI34-'Canada (sum of provinces)'!AI34</f>
        <v>-0.527595922</v>
      </c>
      <c r="AJ34" s="37" t="n">
        <f aca="false">Canada!AJ34-'Canada (sum of provinces)'!AJ34</f>
        <v>68.2646579999982</v>
      </c>
      <c r="AK34" s="38" t="n">
        <f aca="false">Canada!AK34-'Canada (sum of provinces)'!AK34</f>
        <v>3.994801E-016</v>
      </c>
      <c r="AL34" s="37" t="n">
        <f aca="false">Canada!AL34-'Canada (sum of provinces)'!AL34</f>
        <v>25.140484</v>
      </c>
      <c r="AM34" s="38" t="n">
        <f aca="false">Canada!AM34-'Canada (sum of provinces)'!AM34</f>
        <v>0</v>
      </c>
      <c r="AN34" s="37" t="n">
        <f aca="false">Canada!AN34-'Canada (sum of provinces)'!AN34</f>
        <v>0</v>
      </c>
      <c r="AO34" s="38" t="n">
        <f aca="false">Canada!AO34-'Canada (sum of provinces)'!AO34</f>
        <v>0</v>
      </c>
      <c r="AP34" s="37" t="n">
        <f aca="false">Canada!AP34-'Canada (sum of provinces)'!AP34</f>
        <v>0</v>
      </c>
      <c r="AQ34" s="38" t="n">
        <f aca="false">Canada!AQ34-'Canada (sum of provinces)'!AQ34</f>
        <v>0</v>
      </c>
      <c r="AR34" s="37" t="n">
        <f aca="false">Canada!AR34-'Canada (sum of provinces)'!AR34</f>
        <v>0</v>
      </c>
      <c r="AS34" s="38" t="n">
        <f aca="false">Canada!AS34-'Canada (sum of provinces)'!AS34</f>
        <v>0.303818651999999</v>
      </c>
      <c r="AT34" s="37" t="n">
        <f aca="false">Canada!AT34-'Canada (sum of provinces)'!AT34</f>
        <v>0</v>
      </c>
      <c r="AU34" s="38" t="n">
        <f aca="false">Canada!AU34-'Canada (sum of provinces)'!AU34</f>
        <v>-0.00458225810000001</v>
      </c>
      <c r="AV34" s="37" t="n">
        <f aca="false">Canada!AV34-'Canada (sum of provinces)'!AV34</f>
        <v>0.051694082</v>
      </c>
      <c r="AW34" s="38" t="n">
        <f aca="false">Canada!AW34-'Canada (sum of provinces)'!AW34</f>
        <v>-0.115153060000004</v>
      </c>
      <c r="AX34" s="37" t="n">
        <f aca="false">Canada!AX34-'Canada (sum of provinces)'!AX34</f>
        <v>0.0094878326</v>
      </c>
      <c r="AY34" s="38" t="n">
        <f aca="false">Canada!AY34-'Canada (sum of provinces)'!AY34</f>
        <v>0.105665227999999</v>
      </c>
      <c r="AZ34" s="37" t="n">
        <f aca="false">Canada!AZ34-'Canada (sum of provinces)'!AZ34</f>
        <v>0.1341084823</v>
      </c>
      <c r="BA34" s="38" t="n">
        <f aca="false">Canada!BA34-'Canada (sum of provinces)'!BA34</f>
        <v>0.111739518</v>
      </c>
      <c r="BB34" s="37" t="n">
        <f aca="false">Canada!BB34-'Canada (sum of provinces)'!BB34</f>
        <v>3.65264348000005</v>
      </c>
      <c r="BC34" s="38" t="n">
        <f aca="false">Canada!BC34-'Canada (sum of provinces)'!BC34</f>
        <v>0</v>
      </c>
      <c r="BD34" s="37" t="n">
        <f aca="false">Canada!BD34-'Canada (sum of provinces)'!BD34</f>
        <v>0</v>
      </c>
      <c r="BE34" s="38" t="n">
        <f aca="false">Canada!BE34-'Canada (sum of provinces)'!BE34</f>
        <v>0</v>
      </c>
    </row>
    <row r="35" customFormat="false" ht="12.75" hidden="false" customHeight="false" outlineLevel="0" collapsed="false">
      <c r="A35" s="35" t="n">
        <v>24</v>
      </c>
      <c r="B35" s="35" t="s">
        <v>48</v>
      </c>
      <c r="C35" s="54" t="s">
        <v>103</v>
      </c>
      <c r="D35" s="37" t="n">
        <f aca="false">Canada!D35-'Canada (sum of provinces)'!D35</f>
        <v>-9.949238454</v>
      </c>
      <c r="E35" s="38" t="n">
        <f aca="false">Canada!E35-'Canada (sum of provinces)'!E35</f>
        <v>-2.465407641</v>
      </c>
      <c r="F35" s="37" t="n">
        <f aca="false">Canada!F35-'Canada (sum of provinces)'!F35</f>
        <v>-0.9927454214</v>
      </c>
      <c r="G35" s="38" t="n">
        <f aca="false">Canada!G35-'Canada (sum of provinces)'!G35</f>
        <v>-1.464898569</v>
      </c>
      <c r="H35" s="37" t="n">
        <f aca="false">Canada!H35-'Canada (sum of provinces)'!H35</f>
        <v>-45.4010506400001</v>
      </c>
      <c r="I35" s="38" t="n">
        <f aca="false">Canada!I35-'Canada (sum of provinces)'!I35</f>
        <v>-2.22663473999998</v>
      </c>
      <c r="J35" s="37" t="n">
        <f aca="false">Canada!J35-'Canada (sum of provinces)'!J35</f>
        <v>-6.473738084</v>
      </c>
      <c r="K35" s="38" t="n">
        <f aca="false">Canada!K35-'Canada (sum of provinces)'!K35</f>
        <v>-2.013609988</v>
      </c>
      <c r="L35" s="37" t="n">
        <f aca="false">Canada!L35-'Canada (sum of provinces)'!L35</f>
        <v>-4.933004508</v>
      </c>
      <c r="M35" s="38" t="n">
        <f aca="false">Canada!M35-'Canada (sum of provinces)'!M35</f>
        <v>-1.489114246</v>
      </c>
      <c r="N35" s="37" t="n">
        <f aca="false">Canada!N35-'Canada (sum of provinces)'!N35</f>
        <v>-0.885462706</v>
      </c>
      <c r="O35" s="38" t="n">
        <f aca="false">Canada!O35-'Canada (sum of provinces)'!O35</f>
        <v>-57.0631550999999</v>
      </c>
      <c r="P35" s="37" t="n">
        <f aca="false">Canada!P35-'Canada (sum of provinces)'!P35</f>
        <v>-28.4314631</v>
      </c>
      <c r="Q35" s="38" t="n">
        <f aca="false">Canada!Q35-'Canada (sum of provinces)'!Q35</f>
        <v>-45.0891536</v>
      </c>
      <c r="R35" s="37" t="n">
        <f aca="false">Canada!R35-'Canada (sum of provinces)'!R35</f>
        <v>-100.6248517</v>
      </c>
      <c r="S35" s="38" t="n">
        <f aca="false">Canada!S35-'Canada (sum of provinces)'!S35</f>
        <v>-51.99900744</v>
      </c>
      <c r="T35" s="37" t="n">
        <f aca="false">Canada!T35-'Canada (sum of provinces)'!T35</f>
        <v>-140.4464099</v>
      </c>
      <c r="U35" s="38" t="n">
        <f aca="false">Canada!U35-'Canada (sum of provinces)'!U35</f>
        <v>0</v>
      </c>
      <c r="V35" s="37" t="n">
        <f aca="false">Canada!V35-'Canada (sum of provinces)'!V35</f>
        <v>-163.147409</v>
      </c>
      <c r="W35" s="38" t="n">
        <f aca="false">Canada!W35-'Canada (sum of provinces)'!W35</f>
        <v>-67.1468453700001</v>
      </c>
      <c r="X35" s="37" t="n">
        <f aca="false">Canada!X35-'Canada (sum of provinces)'!X35</f>
        <v>-6.124590649</v>
      </c>
      <c r="Y35" s="38" t="n">
        <f aca="false">Canada!Y35-'Canada (sum of provinces)'!Y35</f>
        <v>-33.32449893</v>
      </c>
      <c r="Z35" s="37" t="n">
        <f aca="false">Canada!Z35-'Canada (sum of provinces)'!Z35</f>
        <v>-10.64223631</v>
      </c>
      <c r="AA35" s="38" t="n">
        <f aca="false">Canada!AA35-'Canada (sum of provinces)'!AA35</f>
        <v>-28.99505925</v>
      </c>
      <c r="AB35" s="37" t="n">
        <f aca="false">Canada!AB35-'Canada (sum of provinces)'!AB35</f>
        <v>-44.13206164</v>
      </c>
      <c r="AC35" s="38" t="n">
        <f aca="false">Canada!AC35-'Canada (sum of provinces)'!AC35</f>
        <v>-27.32875765</v>
      </c>
      <c r="AD35" s="37" t="n">
        <f aca="false">Canada!AD35-'Canada (sum of provinces)'!AD35</f>
        <v>-43.2565654499999</v>
      </c>
      <c r="AE35" s="38" t="n">
        <f aca="false">Canada!AE35-'Canada (sum of provinces)'!AE35</f>
        <v>-37.0388271200001</v>
      </c>
      <c r="AF35" s="37" t="n">
        <f aca="false">Canada!AF35-'Canada (sum of provinces)'!AF35</f>
        <v>-31.6791039</v>
      </c>
      <c r="AG35" s="38" t="n">
        <f aca="false">Canada!AG35-'Canada (sum of provinces)'!AG35</f>
        <v>-29.03661072</v>
      </c>
      <c r="AH35" s="37" t="n">
        <f aca="false">Canada!AH35-'Canada (sum of provinces)'!AH35</f>
        <v>-32.17128394</v>
      </c>
      <c r="AI35" s="38" t="n">
        <f aca="false">Canada!AI35-'Canada (sum of provinces)'!AI35</f>
        <v>-5.54859771999999</v>
      </c>
      <c r="AJ35" s="37" t="n">
        <f aca="false">Canada!AJ35-'Canada (sum of provinces)'!AJ35</f>
        <v>1053.217167</v>
      </c>
      <c r="AK35" s="38" t="n">
        <f aca="false">Canada!AK35-'Canada (sum of provinces)'!AK35</f>
        <v>5.267623E-014</v>
      </c>
      <c r="AL35" s="37" t="n">
        <f aca="false">Canada!AL35-'Canada (sum of provinces)'!AL35</f>
        <v>-8.83821799999987</v>
      </c>
      <c r="AM35" s="38" t="n">
        <f aca="false">Canada!AM35-'Canada (sum of provinces)'!AM35</f>
        <v>0</v>
      </c>
      <c r="AN35" s="37" t="n">
        <f aca="false">Canada!AN35-'Canada (sum of provinces)'!AN35</f>
        <v>0</v>
      </c>
      <c r="AO35" s="38" t="n">
        <f aca="false">Canada!AO35-'Canada (sum of provinces)'!AO35</f>
        <v>-0.0257653522</v>
      </c>
      <c r="AP35" s="37" t="n">
        <f aca="false">Canada!AP35-'Canada (sum of provinces)'!AP35</f>
        <v>0</v>
      </c>
      <c r="AQ35" s="38" t="n">
        <f aca="false">Canada!AQ35-'Canada (sum of provinces)'!AQ35</f>
        <v>0</v>
      </c>
      <c r="AR35" s="37" t="n">
        <f aca="false">Canada!AR35-'Canada (sum of provinces)'!AR35</f>
        <v>0</v>
      </c>
      <c r="AS35" s="38" t="n">
        <f aca="false">Canada!AS35-'Canada (sum of provinces)'!AS35</f>
        <v>-0.00179387199999859</v>
      </c>
      <c r="AT35" s="37" t="n">
        <f aca="false">Canada!AT35-'Canada (sum of provinces)'!AT35</f>
        <v>0</v>
      </c>
      <c r="AU35" s="38" t="n">
        <f aca="false">Canada!AU35-'Canada (sum of provinces)'!AU35</f>
        <v>-0.0288536526</v>
      </c>
      <c r="AV35" s="37" t="n">
        <f aca="false">Canada!AV35-'Canada (sum of provinces)'!AV35</f>
        <v>-0.2066292586</v>
      </c>
      <c r="AW35" s="38" t="n">
        <f aca="false">Canada!AW35-'Canada (sum of provinces)'!AW35</f>
        <v>-0.0663998810000024</v>
      </c>
      <c r="AX35" s="37" t="n">
        <f aca="false">Canada!AX35-'Canada (sum of provinces)'!AX35</f>
        <v>0.0046816896</v>
      </c>
      <c r="AY35" s="38" t="n">
        <f aca="false">Canada!AY35-'Canada (sum of provinces)'!AY35</f>
        <v>0.0617181910000006</v>
      </c>
      <c r="AZ35" s="37" t="n">
        <f aca="false">Canada!AZ35-'Canada (sum of provinces)'!AZ35</f>
        <v>0</v>
      </c>
      <c r="BA35" s="38" t="n">
        <f aca="false">Canada!BA35-'Canada (sum of provinces)'!BA35</f>
        <v>0</v>
      </c>
      <c r="BB35" s="37" t="n">
        <f aca="false">Canada!BB35-'Canada (sum of provinces)'!BB35</f>
        <v>17.404486899999</v>
      </c>
      <c r="BC35" s="38" t="n">
        <f aca="false">Canada!BC35-'Canada (sum of provinces)'!BC35</f>
        <v>0</v>
      </c>
      <c r="BD35" s="37" t="n">
        <f aca="false">Canada!BD35-'Canada (sum of provinces)'!BD35</f>
        <v>0</v>
      </c>
      <c r="BE35" s="38" t="n">
        <f aca="false">Canada!BE35-'Canada (sum of provinces)'!BE35</f>
        <v>0</v>
      </c>
    </row>
    <row r="36" customFormat="false" ht="12.75" hidden="false" customHeight="false" outlineLevel="0" collapsed="false">
      <c r="A36" s="35" t="n">
        <v>25</v>
      </c>
      <c r="B36" s="35" t="s">
        <v>49</v>
      </c>
      <c r="C36" s="54" t="s">
        <v>104</v>
      </c>
      <c r="D36" s="37" t="n">
        <f aca="false">Canada!D36-'Canada (sum of provinces)'!D36</f>
        <v>-0.0293931200000088</v>
      </c>
      <c r="E36" s="38" t="n">
        <f aca="false">Canada!E36-'Canada (sum of provinces)'!E36</f>
        <v>-3.3158605</v>
      </c>
      <c r="F36" s="37" t="n">
        <f aca="false">Canada!F36-'Canada (sum of provinces)'!F36</f>
        <v>0.182054788999999</v>
      </c>
      <c r="G36" s="38" t="n">
        <f aca="false">Canada!G36-'Canada (sum of provinces)'!G36</f>
        <v>-1.018768929</v>
      </c>
      <c r="H36" s="37" t="n">
        <f aca="false">Canada!H36-'Canada (sum of provinces)'!H36</f>
        <v>-21.81728839</v>
      </c>
      <c r="I36" s="38" t="n">
        <f aca="false">Canada!I36-'Canada (sum of provinces)'!I36</f>
        <v>-0.316180771999996</v>
      </c>
      <c r="J36" s="37" t="n">
        <f aca="false">Canada!J36-'Canada (sum of provinces)'!J36</f>
        <v>0.178343350000034</v>
      </c>
      <c r="K36" s="38" t="n">
        <f aca="false">Canada!K36-'Canada (sum of provinces)'!K36</f>
        <v>0.510327050000001</v>
      </c>
      <c r="L36" s="37" t="n">
        <f aca="false">Canada!L36-'Canada (sum of provinces)'!L36</f>
        <v>-1.04073348000003</v>
      </c>
      <c r="M36" s="38" t="n">
        <f aca="false">Canada!M36-'Canada (sum of provinces)'!M36</f>
        <v>-0.357553328999998</v>
      </c>
      <c r="N36" s="37" t="n">
        <f aca="false">Canada!N36-'Canada (sum of provinces)'!N36</f>
        <v>-0.506363812</v>
      </c>
      <c r="O36" s="38" t="n">
        <f aca="false">Canada!O36-'Canada (sum of provinces)'!O36</f>
        <v>10.2203131</v>
      </c>
      <c r="P36" s="37" t="n">
        <f aca="false">Canada!P36-'Canada (sum of provinces)'!P36</f>
        <v>2.56085268999999</v>
      </c>
      <c r="Q36" s="38" t="n">
        <f aca="false">Canada!Q36-'Canada (sum of provinces)'!Q36</f>
        <v>-2.89334363</v>
      </c>
      <c r="R36" s="37" t="n">
        <f aca="false">Canada!R36-'Canada (sum of provinces)'!R36</f>
        <v>-4.40284489999999</v>
      </c>
      <c r="S36" s="38" t="n">
        <f aca="false">Canada!S36-'Canada (sum of provinces)'!S36</f>
        <v>-0.786531679999996</v>
      </c>
      <c r="T36" s="37" t="n">
        <f aca="false">Canada!T36-'Canada (sum of provinces)'!T36</f>
        <v>-2.68988479999962</v>
      </c>
      <c r="U36" s="38" t="n">
        <f aca="false">Canada!U36-'Canada (sum of provinces)'!U36</f>
        <v>-0.1588499895</v>
      </c>
      <c r="V36" s="37" t="n">
        <f aca="false">Canada!V36-'Canada (sum of provinces)'!V36</f>
        <v>-0.694759599999998</v>
      </c>
      <c r="W36" s="38" t="n">
        <f aca="false">Canada!W36-'Canada (sum of provinces)'!W36</f>
        <v>-4.2443866000001</v>
      </c>
      <c r="X36" s="37" t="n">
        <f aca="false">Canada!X36-'Canada (sum of provinces)'!X36</f>
        <v>0.0639068389999977</v>
      </c>
      <c r="Y36" s="38" t="n">
        <f aca="false">Canada!Y36-'Canada (sum of provinces)'!Y36</f>
        <v>8.88587221</v>
      </c>
      <c r="Z36" s="37" t="n">
        <f aca="false">Canada!Z36-'Canada (sum of provinces)'!Z36</f>
        <v>-2.43663312999996</v>
      </c>
      <c r="AA36" s="38" t="n">
        <f aca="false">Canada!AA36-'Canada (sum of provinces)'!AA36</f>
        <v>-0.918101199999967</v>
      </c>
      <c r="AB36" s="37" t="n">
        <f aca="false">Canada!AB36-'Canada (sum of provinces)'!AB36</f>
        <v>-5.39416784999992</v>
      </c>
      <c r="AC36" s="38" t="n">
        <f aca="false">Canada!AC36-'Canada (sum of provinces)'!AC36</f>
        <v>-1.01542647999997</v>
      </c>
      <c r="AD36" s="37" t="n">
        <f aca="false">Canada!AD36-'Canada (sum of provinces)'!AD36</f>
        <v>-2.19080479000002</v>
      </c>
      <c r="AE36" s="38" t="n">
        <f aca="false">Canada!AE36-'Canada (sum of provinces)'!AE36</f>
        <v>18.51410913</v>
      </c>
      <c r="AF36" s="37" t="n">
        <f aca="false">Canada!AF36-'Canada (sum of provinces)'!AF36</f>
        <v>23.4890821</v>
      </c>
      <c r="AG36" s="38" t="n">
        <f aca="false">Canada!AG36-'Canada (sum of provinces)'!AG36</f>
        <v>-3.79834217000001</v>
      </c>
      <c r="AH36" s="37" t="n">
        <f aca="false">Canada!AH36-'Canada (sum of provinces)'!AH36</f>
        <v>-0.797204179999994</v>
      </c>
      <c r="AI36" s="38" t="n">
        <f aca="false">Canada!AI36-'Canada (sum of provinces)'!AI36</f>
        <v>0.291440600000001</v>
      </c>
      <c r="AJ36" s="37" t="n">
        <f aca="false">Canada!AJ36-'Canada (sum of provinces)'!AJ36</f>
        <v>-1.8533389999975</v>
      </c>
      <c r="AK36" s="38" t="n">
        <f aca="false">Canada!AK36-'Canada (sum of provinces)'!AK36</f>
        <v>8.426382E-015</v>
      </c>
      <c r="AL36" s="37" t="n">
        <f aca="false">Canada!AL36-'Canada (sum of provinces)'!AL36</f>
        <v>-0.453916650000004</v>
      </c>
      <c r="AM36" s="38" t="n">
        <f aca="false">Canada!AM36-'Canada (sum of provinces)'!AM36</f>
        <v>0</v>
      </c>
      <c r="AN36" s="37" t="n">
        <f aca="false">Canada!AN36-'Canada (sum of provinces)'!AN36</f>
        <v>0</v>
      </c>
      <c r="AO36" s="38" t="n">
        <f aca="false">Canada!AO36-'Canada (sum of provinces)'!AO36</f>
        <v>0.0053498212</v>
      </c>
      <c r="AP36" s="37" t="n">
        <f aca="false">Canada!AP36-'Canada (sum of provinces)'!AP36</f>
        <v>0</v>
      </c>
      <c r="AQ36" s="38" t="n">
        <f aca="false">Canada!AQ36-'Canada (sum of provinces)'!AQ36</f>
        <v>0</v>
      </c>
      <c r="AR36" s="37" t="n">
        <f aca="false">Canada!AR36-'Canada (sum of provinces)'!AR36</f>
        <v>0</v>
      </c>
      <c r="AS36" s="38" t="n">
        <f aca="false">Canada!AS36-'Canada (sum of provinces)'!AS36</f>
        <v>7.35722750999997</v>
      </c>
      <c r="AT36" s="37" t="n">
        <f aca="false">Canada!AT36-'Canada (sum of provinces)'!AT36</f>
        <v>0</v>
      </c>
      <c r="AU36" s="38" t="n">
        <f aca="false">Canada!AU36-'Canada (sum of provinces)'!AU36</f>
        <v>0.0358932966999999</v>
      </c>
      <c r="AV36" s="37" t="n">
        <f aca="false">Canada!AV36-'Canada (sum of provinces)'!AV36</f>
        <v>2.686514443</v>
      </c>
      <c r="AW36" s="38" t="n">
        <f aca="false">Canada!AW36-'Canada (sum of provinces)'!AW36</f>
        <v>-0.701585885</v>
      </c>
      <c r="AX36" s="37" t="n">
        <f aca="false">Canada!AX36-'Canada (sum of provinces)'!AX36</f>
        <v>-0.0447564055</v>
      </c>
      <c r="AY36" s="38" t="n">
        <f aca="false">Canada!AY36-'Canada (sum of provinces)'!AY36</f>
        <v>0.745342291</v>
      </c>
      <c r="AZ36" s="37" t="n">
        <f aca="false">Canada!AZ36-'Canada (sum of provinces)'!AZ36</f>
        <v>0</v>
      </c>
      <c r="BA36" s="38" t="n">
        <f aca="false">Canada!BA36-'Canada (sum of provinces)'!BA36</f>
        <v>0</v>
      </c>
      <c r="BB36" s="37" t="n">
        <f aca="false">Canada!BB36-'Canada (sum of provinces)'!BB36</f>
        <v>-11.850607627</v>
      </c>
      <c r="BC36" s="38" t="n">
        <f aca="false">Canada!BC36-'Canada (sum of provinces)'!BC36</f>
        <v>0</v>
      </c>
      <c r="BD36" s="37" t="n">
        <f aca="false">Canada!BD36-'Canada (sum of provinces)'!BD36</f>
        <v>0</v>
      </c>
      <c r="BE36" s="38" t="n">
        <f aca="false">Canada!BE36-'Canada (sum of provinces)'!BE36</f>
        <v>0</v>
      </c>
    </row>
    <row r="37" customFormat="false" ht="12.75" hidden="false" customHeight="false" outlineLevel="0" collapsed="false">
      <c r="A37" s="35" t="n">
        <v>26</v>
      </c>
      <c r="B37" s="35" t="s">
        <v>50</v>
      </c>
      <c r="C37" s="54" t="s">
        <v>105</v>
      </c>
      <c r="D37" s="37" t="n">
        <f aca="false">Canada!D37-'Canada (sum of provinces)'!D37</f>
        <v>-0.0942024159999999</v>
      </c>
      <c r="E37" s="38" t="n">
        <f aca="false">Canada!E37-'Canada (sum of provinces)'!E37</f>
        <v>-0.0431573485000001</v>
      </c>
      <c r="F37" s="37" t="n">
        <f aca="false">Canada!F37-'Canada (sum of provinces)'!F37</f>
        <v>0.0175837043</v>
      </c>
      <c r="G37" s="38" t="n">
        <f aca="false">Canada!G37-'Canada (sum of provinces)'!G37</f>
        <v>-0.00372700700000006</v>
      </c>
      <c r="H37" s="37" t="n">
        <f aca="false">Canada!H37-'Canada (sum of provinces)'!H37</f>
        <v>0.314111591</v>
      </c>
      <c r="I37" s="38" t="n">
        <f aca="false">Canada!I37-'Canada (sum of provinces)'!I37</f>
        <v>-0.345807113400001</v>
      </c>
      <c r="J37" s="37" t="n">
        <f aca="false">Canada!J37-'Canada (sum of provinces)'!J37</f>
        <v>-1.01568988</v>
      </c>
      <c r="K37" s="38" t="n">
        <f aca="false">Canada!K37-'Canada (sum of provinces)'!K37</f>
        <v>-0.1789799573</v>
      </c>
      <c r="L37" s="37" t="n">
        <f aca="false">Canada!L37-'Canada (sum of provinces)'!L37</f>
        <v>-0.1375812242</v>
      </c>
      <c r="M37" s="38" t="n">
        <f aca="false">Canada!M37-'Canada (sum of provinces)'!M37</f>
        <v>-0.1467547234</v>
      </c>
      <c r="N37" s="37" t="n">
        <f aca="false">Canada!N37-'Canada (sum of provinces)'!N37</f>
        <v>-0.00964627360000003</v>
      </c>
      <c r="O37" s="38" t="n">
        <f aca="false">Canada!O37-'Canada (sum of provinces)'!O37</f>
        <v>-3.109005474</v>
      </c>
      <c r="P37" s="37" t="n">
        <f aca="false">Canada!P37-'Canada (sum of provinces)'!P37</f>
        <v>0.711270390999999</v>
      </c>
      <c r="Q37" s="38" t="n">
        <f aca="false">Canada!Q37-'Canada (sum of provinces)'!Q37</f>
        <v>-3.25082569</v>
      </c>
      <c r="R37" s="37" t="n">
        <f aca="false">Canada!R37-'Canada (sum of provinces)'!R37</f>
        <v>-2.685789509</v>
      </c>
      <c r="S37" s="38" t="n">
        <f aca="false">Canada!S37-'Canada (sum of provinces)'!S37</f>
        <v>-2.44692423000001</v>
      </c>
      <c r="T37" s="37" t="n">
        <f aca="false">Canada!T37-'Canada (sum of provinces)'!T37</f>
        <v>-8.49983446000002</v>
      </c>
      <c r="U37" s="38" t="n">
        <f aca="false">Canada!U37-'Canada (sum of provinces)'!U37</f>
        <v>-0.0181081452</v>
      </c>
      <c r="V37" s="37" t="n">
        <f aca="false">Canada!V37-'Canada (sum of provinces)'!V37</f>
        <v>-2.28019288000002</v>
      </c>
      <c r="W37" s="38" t="n">
        <f aca="false">Canada!W37-'Canada (sum of provinces)'!W37</f>
        <v>-2.051146925</v>
      </c>
      <c r="X37" s="37" t="n">
        <f aca="false">Canada!X37-'Canada (sum of provinces)'!X37</f>
        <v>-0.8182326472</v>
      </c>
      <c r="Y37" s="38" t="n">
        <f aca="false">Canada!Y37-'Canada (sum of provinces)'!Y37</f>
        <v>-5.643484376</v>
      </c>
      <c r="Z37" s="37" t="n">
        <f aca="false">Canada!Z37-'Canada (sum of provinces)'!Z37</f>
        <v>0.207339671</v>
      </c>
      <c r="AA37" s="38" t="n">
        <f aca="false">Canada!AA37-'Canada (sum of provinces)'!AA37</f>
        <v>-1.965125115</v>
      </c>
      <c r="AB37" s="37" t="n">
        <f aca="false">Canada!AB37-'Canada (sum of provinces)'!AB37</f>
        <v>-0.955757257000002</v>
      </c>
      <c r="AC37" s="38" t="n">
        <f aca="false">Canada!AC37-'Canada (sum of provinces)'!AC37</f>
        <v>-3.502470576</v>
      </c>
      <c r="AD37" s="37" t="n">
        <f aca="false">Canada!AD37-'Canada (sum of provinces)'!AD37</f>
        <v>-0.788391102999995</v>
      </c>
      <c r="AE37" s="38" t="n">
        <f aca="false">Canada!AE37-'Canada (sum of provinces)'!AE37</f>
        <v>1.71048218999999</v>
      </c>
      <c r="AF37" s="37" t="n">
        <f aca="false">Canada!AF37-'Canada (sum of provinces)'!AF37</f>
        <v>-3.87332353000001</v>
      </c>
      <c r="AG37" s="38" t="n">
        <f aca="false">Canada!AG37-'Canada (sum of provinces)'!AG37</f>
        <v>29.7995562000001</v>
      </c>
      <c r="AH37" s="37" t="n">
        <f aca="false">Canada!AH37-'Canada (sum of provinces)'!AH37</f>
        <v>-72.68113075</v>
      </c>
      <c r="AI37" s="38" t="n">
        <f aca="false">Canada!AI37-'Canada (sum of provinces)'!AI37</f>
        <v>22.78964356</v>
      </c>
      <c r="AJ37" s="37" t="n">
        <f aca="false">Canada!AJ37-'Canada (sum of provinces)'!AJ37</f>
        <v>59.3115281999999</v>
      </c>
      <c r="AK37" s="38" t="n">
        <f aca="false">Canada!AK37-'Canada (sum of provinces)'!AK37</f>
        <v>7.805447E-015</v>
      </c>
      <c r="AL37" s="37" t="n">
        <f aca="false">Canada!AL37-'Canada (sum of provinces)'!AL37</f>
        <v>-6.55343310000001</v>
      </c>
      <c r="AM37" s="38" t="n">
        <f aca="false">Canada!AM37-'Canada (sum of provinces)'!AM37</f>
        <v>0</v>
      </c>
      <c r="AN37" s="37" t="n">
        <f aca="false">Canada!AN37-'Canada (sum of provinces)'!AN37</f>
        <v>0</v>
      </c>
      <c r="AO37" s="38" t="n">
        <f aca="false">Canada!AO37-'Canada (sum of provinces)'!AO37</f>
        <v>0.355260385999998</v>
      </c>
      <c r="AP37" s="37" t="n">
        <f aca="false">Canada!AP37-'Canada (sum of provinces)'!AP37</f>
        <v>-0.0598483760999999</v>
      </c>
      <c r="AQ37" s="38" t="n">
        <f aca="false">Canada!AQ37-'Canada (sum of provinces)'!AQ37</f>
        <v>0</v>
      </c>
      <c r="AR37" s="37" t="n">
        <f aca="false">Canada!AR37-'Canada (sum of provinces)'!AR37</f>
        <v>0</v>
      </c>
      <c r="AS37" s="38" t="n">
        <f aca="false">Canada!AS37-'Canada (sum of provinces)'!AS37</f>
        <v>-0.087732551000002</v>
      </c>
      <c r="AT37" s="37" t="n">
        <f aca="false">Canada!AT37-'Canada (sum of provinces)'!AT37</f>
        <v>0</v>
      </c>
      <c r="AU37" s="38" t="n">
        <f aca="false">Canada!AU37-'Canada (sum of provinces)'!AU37</f>
        <v>0.000297175799999994</v>
      </c>
      <c r="AV37" s="37" t="n">
        <f aca="false">Canada!AV37-'Canada (sum of provinces)'!AV37</f>
        <v>0.0176959417999996</v>
      </c>
      <c r="AW37" s="38" t="n">
        <f aca="false">Canada!AW37-'Canada (sum of provinces)'!AW37</f>
        <v>2.667621959</v>
      </c>
      <c r="AX37" s="37" t="n">
        <f aca="false">Canada!AX37-'Canada (sum of provinces)'!AX37</f>
        <v>-0.4238186188</v>
      </c>
      <c r="AY37" s="38" t="n">
        <f aca="false">Canada!AY37-'Canada (sum of provinces)'!AY37</f>
        <v>-2.550960745</v>
      </c>
      <c r="AZ37" s="37" t="n">
        <f aca="false">Canada!AZ37-'Canada (sum of provinces)'!AZ37</f>
        <v>0</v>
      </c>
      <c r="BA37" s="38" t="n">
        <f aca="false">Canada!BA37-'Canada (sum of provinces)'!BA37</f>
        <v>0</v>
      </c>
      <c r="BB37" s="37" t="n">
        <f aca="false">Canada!BB37-'Canada (sum of provinces)'!BB37</f>
        <v>8.32269102999999</v>
      </c>
      <c r="BC37" s="38" t="n">
        <f aca="false">Canada!BC37-'Canada (sum of provinces)'!BC37</f>
        <v>0</v>
      </c>
      <c r="BD37" s="37" t="n">
        <f aca="false">Canada!BD37-'Canada (sum of provinces)'!BD37</f>
        <v>0</v>
      </c>
      <c r="BE37" s="38" t="n">
        <f aca="false">Canada!BE37-'Canada (sum of provinces)'!BE37</f>
        <v>0</v>
      </c>
    </row>
    <row r="38" customFormat="false" ht="12.75" hidden="false" customHeight="false" outlineLevel="0" collapsed="false">
      <c r="A38" s="35" t="n">
        <v>27</v>
      </c>
      <c r="B38" s="35" t="s">
        <v>51</v>
      </c>
      <c r="C38" s="54" t="s">
        <v>106</v>
      </c>
      <c r="D38" s="37" t="n">
        <f aca="false">Canada!D38-'Canada (sum of provinces)'!D38</f>
        <v>-1.1428355742</v>
      </c>
      <c r="E38" s="38" t="n">
        <f aca="false">Canada!E38-'Canada (sum of provinces)'!E38</f>
        <v>-0.2851708466</v>
      </c>
      <c r="F38" s="37" t="n">
        <f aca="false">Canada!F38-'Canada (sum of provinces)'!F38</f>
        <v>-0.2025267828</v>
      </c>
      <c r="G38" s="38" t="n">
        <f aca="false">Canada!G38-'Canada (sum of provinces)'!G38</f>
        <v>-0.0310608501</v>
      </c>
      <c r="H38" s="37" t="n">
        <f aca="false">Canada!H38-'Canada (sum of provinces)'!H38</f>
        <v>5.005110879</v>
      </c>
      <c r="I38" s="38" t="n">
        <f aca="false">Canada!I38-'Canada (sum of provinces)'!I38</f>
        <v>0.548645239999999</v>
      </c>
      <c r="J38" s="37" t="n">
        <f aca="false">Canada!J38-'Canada (sum of provinces)'!J38</f>
        <v>-3.078123733</v>
      </c>
      <c r="K38" s="38" t="n">
        <f aca="false">Canada!K38-'Canada (sum of provinces)'!K38</f>
        <v>-5.135906048</v>
      </c>
      <c r="L38" s="37" t="n">
        <f aca="false">Canada!L38-'Canada (sum of provinces)'!L38</f>
        <v>-5.87168742999998</v>
      </c>
      <c r="M38" s="38" t="n">
        <f aca="false">Canada!M38-'Canada (sum of provinces)'!M38</f>
        <v>-1.610334183</v>
      </c>
      <c r="N38" s="37" t="n">
        <f aca="false">Canada!N38-'Canada (sum of provinces)'!N38</f>
        <v>0.0595895853999999</v>
      </c>
      <c r="O38" s="38" t="n">
        <f aca="false">Canada!O38-'Canada (sum of provinces)'!O38</f>
        <v>4.21437512999999</v>
      </c>
      <c r="P38" s="37" t="n">
        <f aca="false">Canada!P38-'Canada (sum of provinces)'!P38</f>
        <v>2.69982146999999</v>
      </c>
      <c r="Q38" s="38" t="n">
        <f aca="false">Canada!Q38-'Canada (sum of provinces)'!Q38</f>
        <v>-2.75730539</v>
      </c>
      <c r="R38" s="37" t="n">
        <f aca="false">Canada!R38-'Canada (sum of provinces)'!R38</f>
        <v>-1.332253315</v>
      </c>
      <c r="S38" s="38" t="n">
        <f aca="false">Canada!S38-'Canada (sum of provinces)'!S38</f>
        <v>3.465392333</v>
      </c>
      <c r="T38" s="37" t="n">
        <f aca="false">Canada!T38-'Canada (sum of provinces)'!T38</f>
        <v>-0.0979899499999988</v>
      </c>
      <c r="U38" s="38" t="n">
        <f aca="false">Canada!U38-'Canada (sum of provinces)'!U38</f>
        <v>-0.0141511517999999</v>
      </c>
      <c r="V38" s="37" t="n">
        <f aca="false">Canada!V38-'Canada (sum of provinces)'!V38</f>
        <v>-1.29919496999997</v>
      </c>
      <c r="W38" s="38" t="n">
        <f aca="false">Canada!W38-'Canada (sum of provinces)'!W38</f>
        <v>-0.125669154999997</v>
      </c>
      <c r="X38" s="37" t="n">
        <f aca="false">Canada!X38-'Canada (sum of provinces)'!X38</f>
        <v>0.105617319</v>
      </c>
      <c r="Y38" s="38" t="n">
        <f aca="false">Canada!Y38-'Canada (sum of provinces)'!Y38</f>
        <v>-0.353587370999996</v>
      </c>
      <c r="Z38" s="37" t="n">
        <f aca="false">Canada!Z38-'Canada (sum of provinces)'!Z38</f>
        <v>-2.261730216</v>
      </c>
      <c r="AA38" s="38" t="n">
        <f aca="false">Canada!AA38-'Canada (sum of provinces)'!AA38</f>
        <v>-0.899023167999999</v>
      </c>
      <c r="AB38" s="37" t="n">
        <f aca="false">Canada!AB38-'Canada (sum of provinces)'!AB38</f>
        <v>-0.194057823999998</v>
      </c>
      <c r="AC38" s="38" t="n">
        <f aca="false">Canada!AC38-'Canada (sum of provinces)'!AC38</f>
        <v>-0.576190612999994</v>
      </c>
      <c r="AD38" s="37" t="n">
        <f aca="false">Canada!AD38-'Canada (sum of provinces)'!AD38</f>
        <v>-4.35788081999999</v>
      </c>
      <c r="AE38" s="38" t="n">
        <f aca="false">Canada!AE38-'Canada (sum of provinces)'!AE38</f>
        <v>-1.323021569</v>
      </c>
      <c r="AF38" s="37" t="n">
        <f aca="false">Canada!AF38-'Canada (sum of provinces)'!AF38</f>
        <v>-4.26076897</v>
      </c>
      <c r="AG38" s="38" t="n">
        <f aca="false">Canada!AG38-'Canada (sum of provinces)'!AG38</f>
        <v>-18.04365966</v>
      </c>
      <c r="AH38" s="37" t="n">
        <f aca="false">Canada!AH38-'Canada (sum of provinces)'!AH38</f>
        <v>1.23203083</v>
      </c>
      <c r="AI38" s="38" t="n">
        <f aca="false">Canada!AI38-'Canada (sum of provinces)'!AI38</f>
        <v>-5.571646895</v>
      </c>
      <c r="AJ38" s="37" t="n">
        <f aca="false">Canada!AJ38-'Canada (sum of provinces)'!AJ38</f>
        <v>30.4208029999991</v>
      </c>
      <c r="AK38" s="38" t="n">
        <f aca="false">Canada!AK38-'Canada (sum of provinces)'!AK38</f>
        <v>1.257913E-015</v>
      </c>
      <c r="AL38" s="37" t="n">
        <f aca="false">Canada!AL38-'Canada (sum of provinces)'!AL38</f>
        <v>4.2725660000001</v>
      </c>
      <c r="AM38" s="38" t="n">
        <f aca="false">Canada!AM38-'Canada (sum of provinces)'!AM38</f>
        <v>0</v>
      </c>
      <c r="AN38" s="37" t="n">
        <f aca="false">Canada!AN38-'Canada (sum of provinces)'!AN38</f>
        <v>0</v>
      </c>
      <c r="AO38" s="38" t="n">
        <f aca="false">Canada!AO38-'Canada (sum of provinces)'!AO38</f>
        <v>0.775884490999999</v>
      </c>
      <c r="AP38" s="37" t="n">
        <f aca="false">Canada!AP38-'Canada (sum of provinces)'!AP38</f>
        <v>0</v>
      </c>
      <c r="AQ38" s="38" t="n">
        <f aca="false">Canada!AQ38-'Canada (sum of provinces)'!AQ38</f>
        <v>0</v>
      </c>
      <c r="AR38" s="37" t="n">
        <f aca="false">Canada!AR38-'Canada (sum of provinces)'!AR38</f>
        <v>0</v>
      </c>
      <c r="AS38" s="38" t="n">
        <f aca="false">Canada!AS38-'Canada (sum of provinces)'!AS38</f>
        <v>-0.0583708043</v>
      </c>
      <c r="AT38" s="37" t="n">
        <f aca="false">Canada!AT38-'Canada (sum of provinces)'!AT38</f>
        <v>0</v>
      </c>
      <c r="AU38" s="38" t="n">
        <f aca="false">Canada!AU38-'Canada (sum of provinces)'!AU38</f>
        <v>-0.000259105899999999</v>
      </c>
      <c r="AV38" s="37" t="n">
        <f aca="false">Canada!AV38-'Canada (sum of provinces)'!AV38</f>
        <v>-0.0505822613</v>
      </c>
      <c r="AW38" s="38" t="n">
        <f aca="false">Canada!AW38-'Canada (sum of provinces)'!AW38</f>
        <v>56.9883960999996</v>
      </c>
      <c r="AX38" s="37" t="n">
        <f aca="false">Canada!AX38-'Canada (sum of provinces)'!AX38</f>
        <v>-0.557845940999997</v>
      </c>
      <c r="AY38" s="38" t="n">
        <f aca="false">Canada!AY38-'Canada (sum of provinces)'!AY38</f>
        <v>-75.4428718000008</v>
      </c>
      <c r="AZ38" s="37" t="n">
        <f aca="false">Canada!AZ38-'Canada (sum of provinces)'!AZ38</f>
        <v>-0.0013798764</v>
      </c>
      <c r="BA38" s="38" t="n">
        <f aca="false">Canada!BA38-'Canada (sum of provinces)'!BA38</f>
        <v>2.956646499</v>
      </c>
      <c r="BB38" s="37" t="n">
        <f aca="false">Canada!BB38-'Canada (sum of provinces)'!BB38</f>
        <v>24.19420756</v>
      </c>
      <c r="BC38" s="38" t="n">
        <f aca="false">Canada!BC38-'Canada (sum of provinces)'!BC38</f>
        <v>0</v>
      </c>
      <c r="BD38" s="37" t="n">
        <f aca="false">Canada!BD38-'Canada (sum of provinces)'!BD38</f>
        <v>0</v>
      </c>
      <c r="BE38" s="38" t="n">
        <f aca="false">Canada!BE38-'Canada (sum of provinces)'!BE38</f>
        <v>0</v>
      </c>
    </row>
    <row r="39" customFormat="false" ht="12.75" hidden="false" customHeight="false" outlineLevel="0" collapsed="false">
      <c r="A39" s="35" t="n">
        <v>28</v>
      </c>
      <c r="B39" s="35" t="s">
        <v>52</v>
      </c>
      <c r="C39" s="54" t="s">
        <v>107</v>
      </c>
      <c r="D39" s="37" t="n">
        <f aca="false">Canada!D39-'Canada (sum of provinces)'!D39</f>
        <v>0.2273573916</v>
      </c>
      <c r="E39" s="38" t="n">
        <f aca="false">Canada!E39-'Canada (sum of provinces)'!E39</f>
        <v>0.3321077657</v>
      </c>
      <c r="F39" s="37" t="n">
        <f aca="false">Canada!F39-'Canada (sum of provinces)'!F39</f>
        <v>-0.4368180615</v>
      </c>
      <c r="G39" s="38" t="n">
        <f aca="false">Canada!G39-'Canada (sum of provinces)'!G39</f>
        <v>0.0212664848</v>
      </c>
      <c r="H39" s="37" t="n">
        <f aca="false">Canada!H39-'Canada (sum of provinces)'!H39</f>
        <v>-0.0377816290000013</v>
      </c>
      <c r="I39" s="38" t="n">
        <f aca="false">Canada!I39-'Canada (sum of provinces)'!I39</f>
        <v>-0.170353819000001</v>
      </c>
      <c r="J39" s="37" t="n">
        <f aca="false">Canada!J39-'Canada (sum of provinces)'!J39</f>
        <v>-0.0115479631000004</v>
      </c>
      <c r="K39" s="38" t="n">
        <f aca="false">Canada!K39-'Canada (sum of provinces)'!K39</f>
        <v>0.0980856178999998</v>
      </c>
      <c r="L39" s="37" t="n">
        <f aca="false">Canada!L39-'Canada (sum of provinces)'!L39</f>
        <v>0.3781927347</v>
      </c>
      <c r="M39" s="38" t="n">
        <f aca="false">Canada!M39-'Canada (sum of provinces)'!M39</f>
        <v>0.0116577597</v>
      </c>
      <c r="N39" s="37" t="n">
        <f aca="false">Canada!N39-'Canada (sum of provinces)'!N39</f>
        <v>0.0211413814</v>
      </c>
      <c r="O39" s="38" t="n">
        <f aca="false">Canada!O39-'Canada (sum of provinces)'!O39</f>
        <v>0.059260664</v>
      </c>
      <c r="P39" s="37" t="n">
        <f aca="false">Canada!P39-'Canada (sum of provinces)'!P39</f>
        <v>2.626377819</v>
      </c>
      <c r="Q39" s="38" t="n">
        <f aca="false">Canada!Q39-'Canada (sum of provinces)'!Q39</f>
        <v>1.14043723</v>
      </c>
      <c r="R39" s="37" t="n">
        <f aca="false">Canada!R39-'Canada (sum of provinces)'!R39</f>
        <v>-0.724935337000005</v>
      </c>
      <c r="S39" s="38" t="n">
        <f aca="false">Canada!S39-'Canada (sum of provinces)'!S39</f>
        <v>-0.0604918900000016</v>
      </c>
      <c r="T39" s="37" t="n">
        <f aca="false">Canada!T39-'Canada (sum of provinces)'!T39</f>
        <v>-0.0814225199999896</v>
      </c>
      <c r="U39" s="38" t="n">
        <f aca="false">Canada!U39-'Canada (sum of provinces)'!U39</f>
        <v>-0.0468895751</v>
      </c>
      <c r="V39" s="37" t="n">
        <f aca="false">Canada!V39-'Canada (sum of provinces)'!V39</f>
        <v>1.58806754</v>
      </c>
      <c r="W39" s="38" t="n">
        <f aca="false">Canada!W39-'Canada (sum of provinces)'!W39</f>
        <v>-1.011792036</v>
      </c>
      <c r="X39" s="37" t="n">
        <f aca="false">Canada!X39-'Canada (sum of provinces)'!X39</f>
        <v>-0.365362996</v>
      </c>
      <c r="Y39" s="38" t="n">
        <f aca="false">Canada!Y39-'Canada (sum of provinces)'!Y39</f>
        <v>-1.350720025</v>
      </c>
      <c r="Z39" s="37" t="n">
        <f aca="false">Canada!Z39-'Canada (sum of provinces)'!Z39</f>
        <v>-0.626267547000001</v>
      </c>
      <c r="AA39" s="38" t="n">
        <f aca="false">Canada!AA39-'Canada (sum of provinces)'!AA39</f>
        <v>0.542809075999998</v>
      </c>
      <c r="AB39" s="37" t="n">
        <f aca="false">Canada!AB39-'Canada (sum of provinces)'!AB39</f>
        <v>0.0518301829999999</v>
      </c>
      <c r="AC39" s="38" t="n">
        <f aca="false">Canada!AC39-'Canada (sum of provinces)'!AC39</f>
        <v>-0.713275572000001</v>
      </c>
      <c r="AD39" s="37" t="n">
        <f aca="false">Canada!AD39-'Canada (sum of provinces)'!AD39</f>
        <v>-1.051765786</v>
      </c>
      <c r="AE39" s="38" t="n">
        <f aca="false">Canada!AE39-'Canada (sum of provinces)'!AE39</f>
        <v>-3.583071485</v>
      </c>
      <c r="AF39" s="37" t="n">
        <f aca="false">Canada!AF39-'Canada (sum of provinces)'!AF39</f>
        <v>-2.29287171000004</v>
      </c>
      <c r="AG39" s="38" t="n">
        <f aca="false">Canada!AG39-'Canada (sum of provinces)'!AG39</f>
        <v>86.2572904999997</v>
      </c>
      <c r="AH39" s="37" t="n">
        <f aca="false">Canada!AH39-'Canada (sum of provinces)'!AH39</f>
        <v>-0.230746221000004</v>
      </c>
      <c r="AI39" s="38" t="n">
        <f aca="false">Canada!AI39-'Canada (sum of provinces)'!AI39</f>
        <v>-1.151816814</v>
      </c>
      <c r="AJ39" s="37" t="n">
        <f aca="false">Canada!AJ39-'Canada (sum of provinces)'!AJ39</f>
        <v>-62.0563959000001</v>
      </c>
      <c r="AK39" s="38" t="n">
        <f aca="false">Canada!AK39-'Canada (sum of provinces)'!AK39</f>
        <v>-4.31415E-015</v>
      </c>
      <c r="AL39" s="37" t="n">
        <f aca="false">Canada!AL39-'Canada (sum of provinces)'!AL39</f>
        <v>-0.544606600000009</v>
      </c>
      <c r="AM39" s="38" t="n">
        <f aca="false">Canada!AM39-'Canada (sum of provinces)'!AM39</f>
        <v>0</v>
      </c>
      <c r="AN39" s="37" t="n">
        <f aca="false">Canada!AN39-'Canada (sum of provinces)'!AN39</f>
        <v>0</v>
      </c>
      <c r="AO39" s="38" t="n">
        <f aca="false">Canada!AO39-'Canada (sum of provinces)'!AO39</f>
        <v>0.0080301363</v>
      </c>
      <c r="AP39" s="37" t="n">
        <f aca="false">Canada!AP39-'Canada (sum of provinces)'!AP39</f>
        <v>0</v>
      </c>
      <c r="AQ39" s="38" t="n">
        <f aca="false">Canada!AQ39-'Canada (sum of provinces)'!AQ39</f>
        <v>0</v>
      </c>
      <c r="AR39" s="37" t="n">
        <f aca="false">Canada!AR39-'Canada (sum of provinces)'!AR39</f>
        <v>0</v>
      </c>
      <c r="AS39" s="38" t="n">
        <f aca="false">Canada!AS39-'Canada (sum of provinces)'!AS39</f>
        <v>-0.0002459182</v>
      </c>
      <c r="AT39" s="37" t="n">
        <f aca="false">Canada!AT39-'Canada (sum of provinces)'!AT39</f>
        <v>0</v>
      </c>
      <c r="AU39" s="38" t="n">
        <f aca="false">Canada!AU39-'Canada (sum of provinces)'!AU39</f>
        <v>2.67369E-005</v>
      </c>
      <c r="AV39" s="37" t="n">
        <f aca="false">Canada!AV39-'Canada (sum of provinces)'!AV39</f>
        <v>-0.0002071953</v>
      </c>
      <c r="AW39" s="38" t="n">
        <f aca="false">Canada!AW39-'Canada (sum of provinces)'!AW39</f>
        <v>-3.68754272000001</v>
      </c>
      <c r="AX39" s="37" t="n">
        <f aca="false">Canada!AX39-'Canada (sum of provinces)'!AX39</f>
        <v>-0.0413458662</v>
      </c>
      <c r="AY39" s="38" t="n">
        <f aca="false">Canada!AY39-'Canada (sum of provinces)'!AY39</f>
        <v>3.728888582</v>
      </c>
      <c r="AZ39" s="37" t="n">
        <f aca="false">Canada!AZ39-'Canada (sum of provinces)'!AZ39</f>
        <v>0.2073050004</v>
      </c>
      <c r="BA39" s="38" t="n">
        <f aca="false">Canada!BA39-'Canada (sum of provinces)'!BA39</f>
        <v>10.930384055</v>
      </c>
      <c r="BB39" s="37" t="n">
        <f aca="false">Canada!BB39-'Canada (sum of provinces)'!BB39</f>
        <v>-27.9532413999999</v>
      </c>
      <c r="BC39" s="38" t="n">
        <f aca="false">Canada!BC39-'Canada (sum of provinces)'!BC39</f>
        <v>0</v>
      </c>
      <c r="BD39" s="37" t="n">
        <f aca="false">Canada!BD39-'Canada (sum of provinces)'!BD39</f>
        <v>0</v>
      </c>
      <c r="BE39" s="38" t="n">
        <f aca="false">Canada!BE39-'Canada (sum of provinces)'!BE39</f>
        <v>0</v>
      </c>
    </row>
    <row r="40" customFormat="false" ht="12.75" hidden="false" customHeight="false" outlineLevel="0" collapsed="false">
      <c r="A40" s="35" t="n">
        <v>29</v>
      </c>
      <c r="B40" s="35" t="s">
        <v>53</v>
      </c>
      <c r="C40" s="54" t="s">
        <v>108</v>
      </c>
      <c r="D40" s="37" t="n">
        <f aca="false">Canada!D40-'Canada (sum of provinces)'!D40</f>
        <v>-1.582627845</v>
      </c>
      <c r="E40" s="38" t="n">
        <f aca="false">Canada!E40-'Canada (sum of provinces)'!E40</f>
        <v>-0.122638779999999</v>
      </c>
      <c r="F40" s="37" t="n">
        <f aca="false">Canada!F40-'Canada (sum of provinces)'!F40</f>
        <v>-1.0198450648</v>
      </c>
      <c r="G40" s="38" t="n">
        <f aca="false">Canada!G40-'Canada (sum of provinces)'!G40</f>
        <v>0.00479793829999986</v>
      </c>
      <c r="H40" s="37" t="n">
        <f aca="false">Canada!H40-'Canada (sum of provinces)'!H40</f>
        <v>19.25326673</v>
      </c>
      <c r="I40" s="38" t="n">
        <f aca="false">Canada!I40-'Canada (sum of provinces)'!I40</f>
        <v>48.53036227</v>
      </c>
      <c r="J40" s="37" t="n">
        <f aca="false">Canada!J40-'Canada (sum of provinces)'!J40</f>
        <v>-0.600461879999997</v>
      </c>
      <c r="K40" s="38" t="n">
        <f aca="false">Canada!K40-'Canada (sum of provinces)'!K40</f>
        <v>-0.115118211000002</v>
      </c>
      <c r="L40" s="37" t="n">
        <f aca="false">Canada!L40-'Canada (sum of provinces)'!L40</f>
        <v>2.771992371</v>
      </c>
      <c r="M40" s="38" t="n">
        <f aca="false">Canada!M40-'Canada (sum of provinces)'!M40</f>
        <v>5.56214731</v>
      </c>
      <c r="N40" s="37" t="n">
        <f aca="false">Canada!N40-'Canada (sum of provinces)'!N40</f>
        <v>0.1051897663</v>
      </c>
      <c r="O40" s="38" t="n">
        <f aca="false">Canada!O40-'Canada (sum of provinces)'!O40</f>
        <v>-10.7756486</v>
      </c>
      <c r="P40" s="37" t="n">
        <f aca="false">Canada!P40-'Canada (sum of provinces)'!P40</f>
        <v>-2.36913533000001</v>
      </c>
      <c r="Q40" s="38" t="n">
        <f aca="false">Canada!Q40-'Canada (sum of provinces)'!Q40</f>
        <v>6.30181119999998</v>
      </c>
      <c r="R40" s="37" t="n">
        <f aca="false">Canada!R40-'Canada (sum of provinces)'!R40</f>
        <v>3.26933122</v>
      </c>
      <c r="S40" s="38" t="n">
        <f aca="false">Canada!S40-'Canada (sum of provinces)'!S40</f>
        <v>1.63384201000002</v>
      </c>
      <c r="T40" s="37" t="n">
        <f aca="false">Canada!T40-'Canada (sum of provinces)'!T40</f>
        <v>33.05933614</v>
      </c>
      <c r="U40" s="38" t="n">
        <f aca="false">Canada!U40-'Canada (sum of provinces)'!U40</f>
        <v>-0.0343740975</v>
      </c>
      <c r="V40" s="37" t="n">
        <f aca="false">Canada!V40-'Canada (sum of provinces)'!V40</f>
        <v>3.79461644000003</v>
      </c>
      <c r="W40" s="38" t="n">
        <f aca="false">Canada!W40-'Canada (sum of provinces)'!W40</f>
        <v>0.124650699</v>
      </c>
      <c r="X40" s="37" t="n">
        <f aca="false">Canada!X40-'Canada (sum of provinces)'!X40</f>
        <v>0.557909074300001</v>
      </c>
      <c r="Y40" s="38" t="n">
        <f aca="false">Canada!Y40-'Canada (sum of provinces)'!Y40</f>
        <v>1.335771997</v>
      </c>
      <c r="Z40" s="37" t="n">
        <f aca="false">Canada!Z40-'Canada (sum of provinces)'!Z40</f>
        <v>1.116679161</v>
      </c>
      <c r="AA40" s="38" t="n">
        <f aca="false">Canada!AA40-'Canada (sum of provinces)'!AA40</f>
        <v>4.010605798</v>
      </c>
      <c r="AB40" s="37" t="n">
        <f aca="false">Canada!AB40-'Canada (sum of provinces)'!AB40</f>
        <v>1.865236201</v>
      </c>
      <c r="AC40" s="38" t="n">
        <f aca="false">Canada!AC40-'Canada (sum of provinces)'!AC40</f>
        <v>-2.794099737</v>
      </c>
      <c r="AD40" s="37" t="n">
        <f aca="false">Canada!AD40-'Canada (sum of provinces)'!AD40</f>
        <v>-1.276454657</v>
      </c>
      <c r="AE40" s="38" t="n">
        <f aca="false">Canada!AE40-'Canada (sum of provinces)'!AE40</f>
        <v>-1.554616845</v>
      </c>
      <c r="AF40" s="37" t="n">
        <f aca="false">Canada!AF40-'Canada (sum of provinces)'!AF40</f>
        <v>21.3419032</v>
      </c>
      <c r="AG40" s="38" t="n">
        <f aca="false">Canada!AG40-'Canada (sum of provinces)'!AG40</f>
        <v>-195.00261958</v>
      </c>
      <c r="AH40" s="37" t="n">
        <f aca="false">Canada!AH40-'Canada (sum of provinces)'!AH40</f>
        <v>111.9025171</v>
      </c>
      <c r="AI40" s="38" t="n">
        <f aca="false">Canada!AI40-'Canada (sum of provinces)'!AI40</f>
        <v>0.8012701247</v>
      </c>
      <c r="AJ40" s="37" t="n">
        <f aca="false">Canada!AJ40-'Canada (sum of provinces)'!AJ40</f>
        <v>-38.1495244500001</v>
      </c>
      <c r="AK40" s="38" t="n">
        <f aca="false">Canada!AK40-'Canada (sum of provinces)'!AK40</f>
        <v>2.382735E-016</v>
      </c>
      <c r="AL40" s="37" t="n">
        <f aca="false">Canada!AL40-'Canada (sum of provinces)'!AL40</f>
        <v>5.34419536</v>
      </c>
      <c r="AM40" s="38" t="n">
        <f aca="false">Canada!AM40-'Canada (sum of provinces)'!AM40</f>
        <v>0</v>
      </c>
      <c r="AN40" s="37" t="n">
        <f aca="false">Canada!AN40-'Canada (sum of provinces)'!AN40</f>
        <v>0</v>
      </c>
      <c r="AO40" s="38" t="n">
        <f aca="false">Canada!AO40-'Canada (sum of provinces)'!AO40</f>
        <v>0.690701172999997</v>
      </c>
      <c r="AP40" s="37" t="n">
        <f aca="false">Canada!AP40-'Canada (sum of provinces)'!AP40</f>
        <v>-0.2213709889</v>
      </c>
      <c r="AQ40" s="38" t="n">
        <f aca="false">Canada!AQ40-'Canada (sum of provinces)'!AQ40</f>
        <v>0</v>
      </c>
      <c r="AR40" s="37" t="n">
        <f aca="false">Canada!AR40-'Canada (sum of provinces)'!AR40</f>
        <v>0</v>
      </c>
      <c r="AS40" s="38" t="n">
        <f aca="false">Canada!AS40-'Canada (sum of provinces)'!AS40</f>
        <v>-0.0312877996</v>
      </c>
      <c r="AT40" s="37" t="n">
        <f aca="false">Canada!AT40-'Canada (sum of provinces)'!AT40</f>
        <v>0</v>
      </c>
      <c r="AU40" s="38" t="n">
        <f aca="false">Canada!AU40-'Canada (sum of provinces)'!AU40</f>
        <v>0</v>
      </c>
      <c r="AV40" s="37" t="n">
        <f aca="false">Canada!AV40-'Canada (sum of provinces)'!AV40</f>
        <v>-0.0035354734</v>
      </c>
      <c r="AW40" s="38" t="n">
        <f aca="false">Canada!AW40-'Canada (sum of provinces)'!AW40</f>
        <v>91.008756</v>
      </c>
      <c r="AX40" s="37" t="n">
        <f aca="false">Canada!AX40-'Canada (sum of provinces)'!AX40</f>
        <v>-1.949078717</v>
      </c>
      <c r="AY40" s="38" t="n">
        <f aca="false">Canada!AY40-'Canada (sum of provinces)'!AY40</f>
        <v>-85.7288246999999</v>
      </c>
      <c r="AZ40" s="37" t="n">
        <f aca="false">Canada!AZ40-'Canada (sum of provinces)'!AZ40</f>
        <v>-0.0443162778</v>
      </c>
      <c r="BA40" s="38" t="n">
        <f aca="false">Canada!BA40-'Canada (sum of provinces)'!BA40</f>
        <v>15.704574247</v>
      </c>
      <c r="BB40" s="37" t="n">
        <f aca="false">Canada!BB40-'Canada (sum of provinces)'!BB40</f>
        <v>-36.64624443</v>
      </c>
      <c r="BC40" s="38" t="n">
        <f aca="false">Canada!BC40-'Canada (sum of provinces)'!BC40</f>
        <v>-0.0696400446</v>
      </c>
      <c r="BD40" s="37" t="n">
        <f aca="false">Canada!BD40-'Canada (sum of provinces)'!BD40</f>
        <v>0</v>
      </c>
      <c r="BE40" s="38" t="n">
        <f aca="false">Canada!BE40-'Canada (sum of provinces)'!BE40</f>
        <v>0</v>
      </c>
    </row>
    <row r="41" customFormat="false" ht="22.5" hidden="false" customHeight="false" outlineLevel="0" collapsed="false">
      <c r="A41" s="35" t="n">
        <v>30</v>
      </c>
      <c r="B41" s="35" t="s">
        <v>54</v>
      </c>
      <c r="C41" s="54" t="s">
        <v>109</v>
      </c>
      <c r="D41" s="37" t="n">
        <f aca="false">Canada!D41-'Canada (sum of provinces)'!D41</f>
        <v>-3.28986517999999</v>
      </c>
      <c r="E41" s="38" t="n">
        <f aca="false">Canada!E41-'Canada (sum of provinces)'!E41</f>
        <v>0.443650932000001</v>
      </c>
      <c r="F41" s="37" t="n">
        <f aca="false">Canada!F41-'Canada (sum of provinces)'!F41</f>
        <v>-0.3387299367</v>
      </c>
      <c r="G41" s="38" t="n">
        <f aca="false">Canada!G41-'Canada (sum of provinces)'!G41</f>
        <v>-0.2809645364</v>
      </c>
      <c r="H41" s="37" t="n">
        <f aca="false">Canada!H41-'Canada (sum of provinces)'!H41</f>
        <v>-2.30902261</v>
      </c>
      <c r="I41" s="38" t="n">
        <f aca="false">Canada!I41-'Canada (sum of provinces)'!I41</f>
        <v>-28.61568454</v>
      </c>
      <c r="J41" s="37" t="n">
        <f aca="false">Canada!J41-'Canada (sum of provinces)'!J41</f>
        <v>-9.71399131699999</v>
      </c>
      <c r="K41" s="38" t="n">
        <f aca="false">Canada!K41-'Canada (sum of provinces)'!K41</f>
        <v>1.413422406</v>
      </c>
      <c r="L41" s="37" t="n">
        <f aca="false">Canada!L41-'Canada (sum of provinces)'!L41</f>
        <v>-2.528711379</v>
      </c>
      <c r="M41" s="38" t="n">
        <f aca="false">Canada!M41-'Canada (sum of provinces)'!M41</f>
        <v>-1.53804623000002</v>
      </c>
      <c r="N41" s="37" t="n">
        <f aca="false">Canada!N41-'Canada (sum of provinces)'!N41</f>
        <v>0.1133494439</v>
      </c>
      <c r="O41" s="38" t="n">
        <f aca="false">Canada!O41-'Canada (sum of provinces)'!O41</f>
        <v>-4.53090447</v>
      </c>
      <c r="P41" s="37" t="n">
        <f aca="false">Canada!P41-'Canada (sum of provinces)'!P41</f>
        <v>5.68597754999999</v>
      </c>
      <c r="Q41" s="38" t="n">
        <f aca="false">Canada!Q41-'Canada (sum of provinces)'!Q41</f>
        <v>-11.23975252</v>
      </c>
      <c r="R41" s="37" t="n">
        <f aca="false">Canada!R41-'Canada (sum of provinces)'!R41</f>
        <v>-3.09968701</v>
      </c>
      <c r="S41" s="38" t="n">
        <f aca="false">Canada!S41-'Canada (sum of provinces)'!S41</f>
        <v>0.690724419999995</v>
      </c>
      <c r="T41" s="37" t="n">
        <f aca="false">Canada!T41-'Canada (sum of provinces)'!T41</f>
        <v>-25.2427303000001</v>
      </c>
      <c r="U41" s="38" t="n">
        <f aca="false">Canada!U41-'Canada (sum of provinces)'!U41</f>
        <v>-0.0918290692</v>
      </c>
      <c r="V41" s="37" t="n">
        <f aca="false">Canada!V41-'Canada (sum of provinces)'!V41</f>
        <v>13.72038009</v>
      </c>
      <c r="W41" s="38" t="n">
        <f aca="false">Canada!W41-'Canada (sum of provinces)'!W41</f>
        <v>1.940007432</v>
      </c>
      <c r="X41" s="37" t="n">
        <f aca="false">Canada!X41-'Canada (sum of provinces)'!X41</f>
        <v>0.6978093538</v>
      </c>
      <c r="Y41" s="38" t="n">
        <f aca="false">Canada!Y41-'Canada (sum of provinces)'!Y41</f>
        <v>1.885150892</v>
      </c>
      <c r="Z41" s="37" t="n">
        <f aca="false">Canada!Z41-'Canada (sum of provinces)'!Z41</f>
        <v>-1.142661324</v>
      </c>
      <c r="AA41" s="38" t="n">
        <f aca="false">Canada!AA41-'Canada (sum of provinces)'!AA41</f>
        <v>-0.612124471000001</v>
      </c>
      <c r="AB41" s="37" t="n">
        <f aca="false">Canada!AB41-'Canada (sum of provinces)'!AB41</f>
        <v>-2.992958925</v>
      </c>
      <c r="AC41" s="38" t="n">
        <f aca="false">Canada!AC41-'Canada (sum of provinces)'!AC41</f>
        <v>-6.201947938</v>
      </c>
      <c r="AD41" s="37" t="n">
        <f aca="false">Canada!AD41-'Canada (sum of provinces)'!AD41</f>
        <v>-6.115414827</v>
      </c>
      <c r="AE41" s="38" t="n">
        <f aca="false">Canada!AE41-'Canada (sum of provinces)'!AE41</f>
        <v>-54.62057749</v>
      </c>
      <c r="AF41" s="37" t="n">
        <f aca="false">Canada!AF41-'Canada (sum of provinces)'!AF41</f>
        <v>-15.76187654</v>
      </c>
      <c r="AG41" s="38" t="n">
        <f aca="false">Canada!AG41-'Canada (sum of provinces)'!AG41</f>
        <v>136.0664217</v>
      </c>
      <c r="AH41" s="37" t="n">
        <f aca="false">Canada!AH41-'Canada (sum of provinces)'!AH41</f>
        <v>-36.2776530000001</v>
      </c>
      <c r="AI41" s="38" t="n">
        <f aca="false">Canada!AI41-'Canada (sum of provinces)'!AI41</f>
        <v>-17.492264163</v>
      </c>
      <c r="AJ41" s="37" t="n">
        <f aca="false">Canada!AJ41-'Canada (sum of provinces)'!AJ41</f>
        <v>15.6908202999998</v>
      </c>
      <c r="AK41" s="38" t="n">
        <f aca="false">Canada!AK41-'Canada (sum of provinces)'!AK41</f>
        <v>8.54925E-017</v>
      </c>
      <c r="AL41" s="37" t="n">
        <f aca="false">Canada!AL41-'Canada (sum of provinces)'!AL41</f>
        <v>-1.95179745999999</v>
      </c>
      <c r="AM41" s="38" t="n">
        <f aca="false">Canada!AM41-'Canada (sum of provinces)'!AM41</f>
        <v>0</v>
      </c>
      <c r="AN41" s="37" t="n">
        <f aca="false">Canada!AN41-'Canada (sum of provinces)'!AN41</f>
        <v>0</v>
      </c>
      <c r="AO41" s="38" t="n">
        <f aca="false">Canada!AO41-'Canada (sum of provinces)'!AO41</f>
        <v>4.251118458</v>
      </c>
      <c r="AP41" s="37" t="n">
        <f aca="false">Canada!AP41-'Canada (sum of provinces)'!AP41</f>
        <v>0</v>
      </c>
      <c r="AQ41" s="38" t="n">
        <f aca="false">Canada!AQ41-'Canada (sum of provinces)'!AQ41</f>
        <v>0</v>
      </c>
      <c r="AR41" s="37" t="n">
        <f aca="false">Canada!AR41-'Canada (sum of provinces)'!AR41</f>
        <v>0</v>
      </c>
      <c r="AS41" s="38" t="n">
        <f aca="false">Canada!AS41-'Canada (sum of provinces)'!AS41</f>
        <v>0.4536255483</v>
      </c>
      <c r="AT41" s="37" t="n">
        <f aca="false">Canada!AT41-'Canada (sum of provinces)'!AT41</f>
        <v>0</v>
      </c>
      <c r="AU41" s="38" t="n">
        <f aca="false">Canada!AU41-'Canada (sum of provinces)'!AU41</f>
        <v>-0.0380861978</v>
      </c>
      <c r="AV41" s="37" t="n">
        <f aca="false">Canada!AV41-'Canada (sum of provinces)'!AV41</f>
        <v>-0.3452800542</v>
      </c>
      <c r="AW41" s="38" t="n">
        <f aca="false">Canada!AW41-'Canada (sum of provinces)'!AW41</f>
        <v>-5.91602187000001</v>
      </c>
      <c r="AX41" s="37" t="n">
        <f aca="false">Canada!AX41-'Canada (sum of provinces)'!AX41</f>
        <v>0.0314813431000001</v>
      </c>
      <c r="AY41" s="38" t="n">
        <f aca="false">Canada!AY41-'Canada (sum of provinces)'!AY41</f>
        <v>-14.84960184</v>
      </c>
      <c r="AZ41" s="37" t="n">
        <f aca="false">Canada!AZ41-'Canada (sum of provinces)'!AZ41</f>
        <v>-0.5862974631</v>
      </c>
      <c r="BA41" s="38" t="n">
        <f aca="false">Canada!BA41-'Canada (sum of provinces)'!BA41</f>
        <v>21.25812049</v>
      </c>
      <c r="BB41" s="37" t="n">
        <f aca="false">Canada!BB41-'Canada (sum of provinces)'!BB41</f>
        <v>53.36110651</v>
      </c>
      <c r="BC41" s="38" t="n">
        <f aca="false">Canada!BC41-'Canada (sum of provinces)'!BC41</f>
        <v>0.0213157245</v>
      </c>
      <c r="BD41" s="37" t="n">
        <f aca="false">Canada!BD41-'Canada (sum of provinces)'!BD41</f>
        <v>0</v>
      </c>
      <c r="BE41" s="38" t="n">
        <f aca="false">Canada!BE41-'Canada (sum of provinces)'!BE41</f>
        <v>0</v>
      </c>
    </row>
    <row r="42" customFormat="false" ht="12.75" hidden="false" customHeight="false" outlineLevel="0" collapsed="false">
      <c r="A42" s="35" t="n">
        <v>31</v>
      </c>
      <c r="B42" s="35" t="s">
        <v>55</v>
      </c>
      <c r="C42" s="54" t="s">
        <v>110</v>
      </c>
      <c r="D42" s="37" t="n">
        <f aca="false">Canada!D42-'Canada (sum of provinces)'!D42</f>
        <v>2.746402598</v>
      </c>
      <c r="E42" s="38" t="n">
        <f aca="false">Canada!E42-'Canada (sum of provinces)'!E42</f>
        <v>-7.608453625</v>
      </c>
      <c r="F42" s="37" t="n">
        <f aca="false">Canada!F42-'Canada (sum of provinces)'!F42</f>
        <v>0.045900236</v>
      </c>
      <c r="G42" s="38" t="n">
        <f aca="false">Canada!G42-'Canada (sum of provinces)'!G42</f>
        <v>-1.6722132892</v>
      </c>
      <c r="H42" s="37" t="n">
        <f aca="false">Canada!H42-'Canada (sum of provinces)'!H42</f>
        <v>6.90071527999999</v>
      </c>
      <c r="I42" s="38" t="n">
        <f aca="false">Canada!I42-'Canada (sum of provinces)'!I42</f>
        <v>-14.381225482</v>
      </c>
      <c r="J42" s="37" t="n">
        <f aca="false">Canada!J42-'Canada (sum of provinces)'!J42</f>
        <v>-0.245210931000003</v>
      </c>
      <c r="K42" s="38" t="n">
        <f aca="false">Canada!K42-'Canada (sum of provinces)'!K42</f>
        <v>3.372670743</v>
      </c>
      <c r="L42" s="37" t="n">
        <f aca="false">Canada!L42-'Canada (sum of provinces)'!L42</f>
        <v>-2.12753618100001</v>
      </c>
      <c r="M42" s="38" t="n">
        <f aca="false">Canada!M42-'Canada (sum of provinces)'!M42</f>
        <v>-6.046033427</v>
      </c>
      <c r="N42" s="37" t="n">
        <f aca="false">Canada!N42-'Canada (sum of provinces)'!N42</f>
        <v>-0.2371663963</v>
      </c>
      <c r="O42" s="38" t="n">
        <f aca="false">Canada!O42-'Canada (sum of provinces)'!O42</f>
        <v>11.75346887</v>
      </c>
      <c r="P42" s="37" t="n">
        <f aca="false">Canada!P42-'Canada (sum of provinces)'!P42</f>
        <v>8.77514383999994</v>
      </c>
      <c r="Q42" s="38" t="n">
        <f aca="false">Canada!Q42-'Canada (sum of provinces)'!Q42</f>
        <v>1.74069502999998</v>
      </c>
      <c r="R42" s="37" t="n">
        <f aca="false">Canada!R42-'Canada (sum of provinces)'!R42</f>
        <v>-11.12617587</v>
      </c>
      <c r="S42" s="38" t="n">
        <f aca="false">Canada!S42-'Canada (sum of provinces)'!S42</f>
        <v>4.44745727</v>
      </c>
      <c r="T42" s="37" t="n">
        <f aca="false">Canada!T42-'Canada (sum of provinces)'!T42</f>
        <v>-13.4159098</v>
      </c>
      <c r="U42" s="38" t="n">
        <f aca="false">Canada!U42-'Canada (sum of provinces)'!U42</f>
        <v>-0.1122839702</v>
      </c>
      <c r="V42" s="37" t="n">
        <f aca="false">Canada!V42-'Canada (sum of provinces)'!V42</f>
        <v>-8.46070678000001</v>
      </c>
      <c r="W42" s="38" t="n">
        <f aca="false">Canada!W42-'Canada (sum of provinces)'!W42</f>
        <v>1.06053482</v>
      </c>
      <c r="X42" s="37" t="n">
        <f aca="false">Canada!X42-'Canada (sum of provinces)'!X42</f>
        <v>-0.386054811000001</v>
      </c>
      <c r="Y42" s="38" t="n">
        <f aca="false">Canada!Y42-'Canada (sum of provinces)'!Y42</f>
        <v>-3.26664971999998</v>
      </c>
      <c r="Z42" s="37" t="n">
        <f aca="false">Canada!Z42-'Canada (sum of provinces)'!Z42</f>
        <v>-1.91589773999999</v>
      </c>
      <c r="AA42" s="38" t="n">
        <f aca="false">Canada!AA42-'Canada (sum of provinces)'!AA42</f>
        <v>-11.79026325</v>
      </c>
      <c r="AB42" s="37" t="n">
        <f aca="false">Canada!AB42-'Canada (sum of provinces)'!AB42</f>
        <v>0.297194149999996</v>
      </c>
      <c r="AC42" s="38" t="n">
        <f aca="false">Canada!AC42-'Canada (sum of provinces)'!AC42</f>
        <v>6.86365222000006</v>
      </c>
      <c r="AD42" s="37" t="n">
        <f aca="false">Canada!AD42-'Canada (sum of provinces)'!AD42</f>
        <v>8.89834671999995</v>
      </c>
      <c r="AE42" s="38" t="n">
        <f aca="false">Canada!AE42-'Canada (sum of provinces)'!AE42</f>
        <v>0.613511700000004</v>
      </c>
      <c r="AF42" s="37" t="n">
        <f aca="false">Canada!AF42-'Canada (sum of provinces)'!AF42</f>
        <v>7.37336581000002</v>
      </c>
      <c r="AG42" s="38" t="n">
        <f aca="false">Canada!AG42-'Canada (sum of provinces)'!AG42</f>
        <v>19.15915578</v>
      </c>
      <c r="AH42" s="37" t="n">
        <f aca="false">Canada!AH42-'Canada (sum of provinces)'!AH42</f>
        <v>-23.7681723999999</v>
      </c>
      <c r="AI42" s="38" t="n">
        <f aca="false">Canada!AI42-'Canada (sum of provinces)'!AI42</f>
        <v>-3.895984148</v>
      </c>
      <c r="AJ42" s="37" t="n">
        <f aca="false">Canada!AJ42-'Canada (sum of provinces)'!AJ42</f>
        <v>65.9370725999997</v>
      </c>
      <c r="AK42" s="38" t="n">
        <f aca="false">Canada!AK42-'Canada (sum of provinces)'!AK42</f>
        <v>4.33555E-016</v>
      </c>
      <c r="AL42" s="37" t="n">
        <f aca="false">Canada!AL42-'Canada (sum of provinces)'!AL42</f>
        <v>4.7639398</v>
      </c>
      <c r="AM42" s="38" t="n">
        <f aca="false">Canada!AM42-'Canada (sum of provinces)'!AM42</f>
        <v>0</v>
      </c>
      <c r="AN42" s="37" t="n">
        <f aca="false">Canada!AN42-'Canada (sum of provinces)'!AN42</f>
        <v>0</v>
      </c>
      <c r="AO42" s="38" t="n">
        <f aca="false">Canada!AO42-'Canada (sum of provinces)'!AO42</f>
        <v>0.0004456912</v>
      </c>
      <c r="AP42" s="37" t="n">
        <f aca="false">Canada!AP42-'Canada (sum of provinces)'!AP42</f>
        <v>0</v>
      </c>
      <c r="AQ42" s="38" t="n">
        <f aca="false">Canada!AQ42-'Canada (sum of provinces)'!AQ42</f>
        <v>0</v>
      </c>
      <c r="AR42" s="37" t="n">
        <f aca="false">Canada!AR42-'Canada (sum of provinces)'!AR42</f>
        <v>0</v>
      </c>
      <c r="AS42" s="38" t="n">
        <f aca="false">Canada!AS42-'Canada (sum of provinces)'!AS42</f>
        <v>-0.273024535</v>
      </c>
      <c r="AT42" s="37" t="n">
        <f aca="false">Canada!AT42-'Canada (sum of provinces)'!AT42</f>
        <v>0</v>
      </c>
      <c r="AU42" s="38" t="n">
        <f aca="false">Canada!AU42-'Canada (sum of provinces)'!AU42</f>
        <v>-0.0004388333</v>
      </c>
      <c r="AV42" s="37" t="n">
        <f aca="false">Canada!AV42-'Canada (sum of provinces)'!AV42</f>
        <v>-0.00544833580000001</v>
      </c>
      <c r="AW42" s="38" t="n">
        <f aca="false">Canada!AW42-'Canada (sum of provinces)'!AW42</f>
        <v>-1.87853489</v>
      </c>
      <c r="AX42" s="37" t="n">
        <f aca="false">Canada!AX42-'Canada (sum of provinces)'!AX42</f>
        <v>-0.000785173399999978</v>
      </c>
      <c r="AY42" s="38" t="n">
        <f aca="false">Canada!AY42-'Canada (sum of provinces)'!AY42</f>
        <v>1.878143131</v>
      </c>
      <c r="AZ42" s="37" t="n">
        <f aca="false">Canada!AZ42-'Canada (sum of provinces)'!AZ42</f>
        <v>-0.0448896042</v>
      </c>
      <c r="BA42" s="38" t="n">
        <f aca="false">Canada!BA42-'Canada (sum of provinces)'!BA42</f>
        <v>1.179541726</v>
      </c>
      <c r="BB42" s="37" t="n">
        <f aca="false">Canada!BB42-'Canada (sum of provinces)'!BB42</f>
        <v>-45.1243140400001</v>
      </c>
      <c r="BC42" s="38" t="n">
        <f aca="false">Canada!BC42-'Canada (sum of provinces)'!BC42</f>
        <v>-0.0239847316</v>
      </c>
      <c r="BD42" s="37" t="n">
        <f aca="false">Canada!BD42-'Canada (sum of provinces)'!BD42</f>
        <v>0</v>
      </c>
      <c r="BE42" s="38" t="n">
        <f aca="false">Canada!BE42-'Canada (sum of provinces)'!BE42</f>
        <v>0</v>
      </c>
    </row>
    <row r="43" customFormat="false" ht="12.75" hidden="false" customHeight="false" outlineLevel="0" collapsed="false">
      <c r="A43" s="35" t="n">
        <v>32</v>
      </c>
      <c r="B43" s="35" t="s">
        <v>56</v>
      </c>
      <c r="C43" s="54" t="s">
        <v>111</v>
      </c>
      <c r="D43" s="37" t="n">
        <f aca="false">Canada!D43-'Canada (sum of provinces)'!D43</f>
        <v>0</v>
      </c>
      <c r="E43" s="38" t="n">
        <f aca="false">Canada!E43-'Canada (sum of provinces)'!E43</f>
        <v>0</v>
      </c>
      <c r="F43" s="37" t="n">
        <f aca="false">Canada!F43-'Canada (sum of provinces)'!F43</f>
        <v>0</v>
      </c>
      <c r="G43" s="38" t="n">
        <f aca="false">Canada!G43-'Canada (sum of provinces)'!G43</f>
        <v>0</v>
      </c>
      <c r="H43" s="37" t="n">
        <f aca="false">Canada!H43-'Canada (sum of provinces)'!H43</f>
        <v>0</v>
      </c>
      <c r="I43" s="38" t="n">
        <f aca="false">Canada!I43-'Canada (sum of provinces)'!I43</f>
        <v>0</v>
      </c>
      <c r="J43" s="37" t="n">
        <f aca="false">Canada!J43-'Canada (sum of provinces)'!J43</f>
        <v>0</v>
      </c>
      <c r="K43" s="38" t="n">
        <f aca="false">Canada!K43-'Canada (sum of provinces)'!K43</f>
        <v>0</v>
      </c>
      <c r="L43" s="37" t="n">
        <f aca="false">Canada!L43-'Canada (sum of provinces)'!L43</f>
        <v>0</v>
      </c>
      <c r="M43" s="38" t="n">
        <f aca="false">Canada!M43-'Canada (sum of provinces)'!M43</f>
        <v>0</v>
      </c>
      <c r="N43" s="37" t="n">
        <f aca="false">Canada!N43-'Canada (sum of provinces)'!N43</f>
        <v>0</v>
      </c>
      <c r="O43" s="38" t="n">
        <f aca="false">Canada!O43-'Canada (sum of provinces)'!O43</f>
        <v>0</v>
      </c>
      <c r="P43" s="37" t="n">
        <f aca="false">Canada!P43-'Canada (sum of provinces)'!P43</f>
        <v>0</v>
      </c>
      <c r="Q43" s="38" t="n">
        <f aca="false">Canada!Q43-'Canada (sum of provinces)'!Q43</f>
        <v>0</v>
      </c>
      <c r="R43" s="37" t="n">
        <f aca="false">Canada!R43-'Canada (sum of provinces)'!R43</f>
        <v>0</v>
      </c>
      <c r="S43" s="38" t="n">
        <f aca="false">Canada!S43-'Canada (sum of provinces)'!S43</f>
        <v>0</v>
      </c>
      <c r="T43" s="37" t="n">
        <f aca="false">Canada!T43-'Canada (sum of provinces)'!T43</f>
        <v>0</v>
      </c>
      <c r="U43" s="38" t="n">
        <f aca="false">Canada!U43-'Canada (sum of provinces)'!U43</f>
        <v>0</v>
      </c>
      <c r="V43" s="37" t="n">
        <f aca="false">Canada!V43-'Canada (sum of provinces)'!V43</f>
        <v>0</v>
      </c>
      <c r="W43" s="38" t="n">
        <f aca="false">Canada!W43-'Canada (sum of provinces)'!W43</f>
        <v>0</v>
      </c>
      <c r="X43" s="37" t="n">
        <f aca="false">Canada!X43-'Canada (sum of provinces)'!X43</f>
        <v>0</v>
      </c>
      <c r="Y43" s="38" t="n">
        <f aca="false">Canada!Y43-'Canada (sum of provinces)'!Y43</f>
        <v>0</v>
      </c>
      <c r="Z43" s="37" t="n">
        <f aca="false">Canada!Z43-'Canada (sum of provinces)'!Z43</f>
        <v>0</v>
      </c>
      <c r="AA43" s="38" t="n">
        <f aca="false">Canada!AA43-'Canada (sum of provinces)'!AA43</f>
        <v>0</v>
      </c>
      <c r="AB43" s="37" t="n">
        <f aca="false">Canada!AB43-'Canada (sum of provinces)'!AB43</f>
        <v>0</v>
      </c>
      <c r="AC43" s="38" t="n">
        <f aca="false">Canada!AC43-'Canada (sum of provinces)'!AC43</f>
        <v>0</v>
      </c>
      <c r="AD43" s="37" t="n">
        <f aca="false">Canada!AD43-'Canada (sum of provinces)'!AD43</f>
        <v>0</v>
      </c>
      <c r="AE43" s="38" t="n">
        <f aca="false">Canada!AE43-'Canada (sum of provinces)'!AE43</f>
        <v>0</v>
      </c>
      <c r="AF43" s="37" t="n">
        <f aca="false">Canada!AF43-'Canada (sum of provinces)'!AF43</f>
        <v>0</v>
      </c>
      <c r="AG43" s="38" t="n">
        <f aca="false">Canada!AG43-'Canada (sum of provinces)'!AG43</f>
        <v>0</v>
      </c>
      <c r="AH43" s="37" t="n">
        <f aca="false">Canada!AH43-'Canada (sum of provinces)'!AH43</f>
        <v>0</v>
      </c>
      <c r="AI43" s="38" t="n">
        <f aca="false">Canada!AI43-'Canada (sum of provinces)'!AI43</f>
        <v>0</v>
      </c>
      <c r="AJ43" s="37" t="n">
        <f aca="false">Canada!AJ43-'Canada (sum of provinces)'!AJ43</f>
        <v>0</v>
      </c>
      <c r="AK43" s="38" t="n">
        <f aca="false">Canada!AK43-'Canada (sum of provinces)'!AK43</f>
        <v>0</v>
      </c>
      <c r="AL43" s="37" t="n">
        <f aca="false">Canada!AL43-'Canada (sum of provinces)'!AL43</f>
        <v>0</v>
      </c>
      <c r="AM43" s="38" t="n">
        <f aca="false">Canada!AM43-'Canada (sum of provinces)'!AM43</f>
        <v>0</v>
      </c>
      <c r="AN43" s="37" t="n">
        <f aca="false">Canada!AN43-'Canada (sum of provinces)'!AN43</f>
        <v>0</v>
      </c>
      <c r="AO43" s="38" t="n">
        <f aca="false">Canada!AO43-'Canada (sum of provinces)'!AO43</f>
        <v>0</v>
      </c>
      <c r="AP43" s="37" t="n">
        <f aca="false">Canada!AP43-'Canada (sum of provinces)'!AP43</f>
        <v>0</v>
      </c>
      <c r="AQ43" s="38" t="n">
        <f aca="false">Canada!AQ43-'Canada (sum of provinces)'!AQ43</f>
        <v>0</v>
      </c>
      <c r="AR43" s="37" t="n">
        <f aca="false">Canada!AR43-'Canada (sum of provinces)'!AR43</f>
        <v>0</v>
      </c>
      <c r="AS43" s="38" t="n">
        <f aca="false">Canada!AS43-'Canada (sum of provinces)'!AS43</f>
        <v>0</v>
      </c>
      <c r="AT43" s="37" t="n">
        <f aca="false">Canada!AT43-'Canada (sum of provinces)'!AT43</f>
        <v>0</v>
      </c>
      <c r="AU43" s="38" t="n">
        <f aca="false">Canada!AU43-'Canada (sum of provinces)'!AU43</f>
        <v>0</v>
      </c>
      <c r="AV43" s="37" t="n">
        <f aca="false">Canada!AV43-'Canada (sum of provinces)'!AV43</f>
        <v>0</v>
      </c>
      <c r="AW43" s="38" t="n">
        <f aca="false">Canada!AW43-'Canada (sum of provinces)'!AW43</f>
        <v>0</v>
      </c>
      <c r="AX43" s="37" t="n">
        <f aca="false">Canada!AX43-'Canada (sum of provinces)'!AX43</f>
        <v>0</v>
      </c>
      <c r="AY43" s="38" t="n">
        <f aca="false">Canada!AY43-'Canada (sum of provinces)'!AY43</f>
        <v>0</v>
      </c>
      <c r="AZ43" s="37" t="n">
        <f aca="false">Canada!AZ43-'Canada (sum of provinces)'!AZ43</f>
        <v>0</v>
      </c>
      <c r="BA43" s="38" t="n">
        <f aca="false">Canada!BA43-'Canada (sum of provinces)'!BA43</f>
        <v>0</v>
      </c>
      <c r="BB43" s="37" t="n">
        <f aca="false">Canada!BB43-'Canada (sum of provinces)'!BB43</f>
        <v>0</v>
      </c>
      <c r="BC43" s="38" t="n">
        <f aca="false">Canada!BC43-'Canada (sum of provinces)'!BC43</f>
        <v>0</v>
      </c>
      <c r="BD43" s="37" t="n">
        <f aca="false">Canada!BD43-'Canada (sum of provinces)'!BD43</f>
        <v>0</v>
      </c>
      <c r="BE43" s="38" t="n">
        <f aca="false">Canada!BE43-'Canada (sum of provinces)'!BE43</f>
        <v>0</v>
      </c>
    </row>
    <row r="44" customFormat="false" ht="12.75" hidden="false" customHeight="false" outlineLevel="0" collapsed="false">
      <c r="A44" s="35" t="n">
        <v>33</v>
      </c>
      <c r="B44" s="35" t="s">
        <v>75</v>
      </c>
      <c r="C44" s="54" t="s">
        <v>130</v>
      </c>
      <c r="D44" s="37" t="n">
        <f aca="false">Canada!D44-'Canada (sum of provinces)'!D44</f>
        <v>-31.1224311999999</v>
      </c>
      <c r="E44" s="38" t="n">
        <f aca="false">Canada!E44-'Canada (sum of provinces)'!E44</f>
        <v>-14.98300882</v>
      </c>
      <c r="F44" s="37" t="n">
        <f aca="false">Canada!F44-'Canada (sum of provinces)'!F44</f>
        <v>11.18940641</v>
      </c>
      <c r="G44" s="38" t="n">
        <f aca="false">Canada!G44-'Canada (sum of provinces)'!G44</f>
        <v>-4.34510177999999</v>
      </c>
      <c r="H44" s="37" t="n">
        <f aca="false">Canada!H44-'Canada (sum of provinces)'!H44</f>
        <v>1474.8387142</v>
      </c>
      <c r="I44" s="38" t="n">
        <f aca="false">Canada!I44-'Canada (sum of provinces)'!I44</f>
        <v>138.1076356</v>
      </c>
      <c r="J44" s="37" t="n">
        <f aca="false">Canada!J44-'Canada (sum of provinces)'!J44</f>
        <v>10.3869684000001</v>
      </c>
      <c r="K44" s="38" t="n">
        <f aca="false">Canada!K44-'Canada (sum of provinces)'!K44</f>
        <v>-24.7099414999993</v>
      </c>
      <c r="L44" s="37" t="n">
        <f aca="false">Canada!L44-'Canada (sum of provinces)'!L44</f>
        <v>204.843785999999</v>
      </c>
      <c r="M44" s="38" t="n">
        <f aca="false">Canada!M44-'Canada (sum of provinces)'!M44</f>
        <v>54.7759458</v>
      </c>
      <c r="N44" s="37" t="n">
        <f aca="false">Canada!N44-'Canada (sum of provinces)'!N44</f>
        <v>0.468365914000032</v>
      </c>
      <c r="O44" s="38" t="n">
        <f aca="false">Canada!O44-'Canada (sum of provinces)'!O44</f>
        <v>-763.285509000009</v>
      </c>
      <c r="P44" s="37" t="n">
        <f aca="false">Canada!P44-'Canada (sum of provinces)'!P44</f>
        <v>-21.8674886999997</v>
      </c>
      <c r="Q44" s="38" t="n">
        <f aca="false">Canada!Q44-'Canada (sum of provinces)'!Q44</f>
        <v>89.8486601999998</v>
      </c>
      <c r="R44" s="37" t="n">
        <f aca="false">Canada!R44-'Canada (sum of provinces)'!R44</f>
        <v>75.4270638999988</v>
      </c>
      <c r="S44" s="38" t="n">
        <f aca="false">Canada!S44-'Canada (sum of provinces)'!S44</f>
        <v>157.841589400001</v>
      </c>
      <c r="T44" s="37" t="n">
        <f aca="false">Canada!T44-'Canada (sum of provinces)'!T44</f>
        <v>433.173712599999</v>
      </c>
      <c r="U44" s="38" t="n">
        <f aca="false">Canada!U44-'Canada (sum of provinces)'!U44</f>
        <v>5.503155768</v>
      </c>
      <c r="V44" s="37" t="n">
        <f aca="false">Canada!V44-'Canada (sum of provinces)'!V44</f>
        <v>382.2770755</v>
      </c>
      <c r="W44" s="38" t="n">
        <f aca="false">Canada!W44-'Canada (sum of provinces)'!W44</f>
        <v>147.724405</v>
      </c>
      <c r="X44" s="37" t="n">
        <f aca="false">Canada!X44-'Canada (sum of provinces)'!X44</f>
        <v>11.44239833</v>
      </c>
      <c r="Y44" s="38" t="n">
        <f aca="false">Canada!Y44-'Canada (sum of provinces)'!Y44</f>
        <v>59.7295149000001</v>
      </c>
      <c r="Z44" s="37" t="n">
        <f aca="false">Canada!Z44-'Canada (sum of provinces)'!Z44</f>
        <v>45.7964450300001</v>
      </c>
      <c r="AA44" s="38" t="n">
        <f aca="false">Canada!AA44-'Canada (sum of provinces)'!AA44</f>
        <v>33.9133291000007</v>
      </c>
      <c r="AB44" s="37" t="n">
        <f aca="false">Canada!AB44-'Canada (sum of provinces)'!AB44</f>
        <v>94.1544022999997</v>
      </c>
      <c r="AC44" s="38" t="n">
        <f aca="false">Canada!AC44-'Canada (sum of provinces)'!AC44</f>
        <v>67.6115266099998</v>
      </c>
      <c r="AD44" s="37" t="n">
        <f aca="false">Canada!AD44-'Canada (sum of provinces)'!AD44</f>
        <v>108.14793217</v>
      </c>
      <c r="AE44" s="38" t="n">
        <f aca="false">Canada!AE44-'Canada (sum of provinces)'!AE44</f>
        <v>59.1756946999994</v>
      </c>
      <c r="AF44" s="37" t="n">
        <f aca="false">Canada!AF44-'Canada (sum of provinces)'!AF44</f>
        <v>-143.3219863</v>
      </c>
      <c r="AG44" s="38" t="n">
        <f aca="false">Canada!AG44-'Canada (sum of provinces)'!AG44</f>
        <v>222.1460727</v>
      </c>
      <c r="AH44" s="37" t="n">
        <f aca="false">Canada!AH44-'Canada (sum of provinces)'!AH44</f>
        <v>127.00243409</v>
      </c>
      <c r="AI44" s="38" t="n">
        <f aca="false">Canada!AI44-'Canada (sum of provinces)'!AI44</f>
        <v>2.56904586999997</v>
      </c>
      <c r="AJ44" s="37" t="n">
        <f aca="false">Canada!AJ44-'Canada (sum of provinces)'!AJ44</f>
        <v>-3386.83493900001</v>
      </c>
      <c r="AK44" s="38" t="n">
        <f aca="false">Canada!AK44-'Canada (sum of provinces)'!AK44</f>
        <v>0</v>
      </c>
      <c r="AL44" s="37" t="n">
        <f aca="false">Canada!AL44-'Canada (sum of provinces)'!AL44</f>
        <v>0</v>
      </c>
      <c r="AM44" s="38" t="n">
        <f aca="false">Canada!AM44-'Canada (sum of provinces)'!AM44</f>
        <v>0</v>
      </c>
      <c r="AN44" s="37" t="n">
        <f aca="false">Canada!AN44-'Canada (sum of provinces)'!AN44</f>
        <v>0</v>
      </c>
      <c r="AO44" s="38" t="n">
        <f aca="false">Canada!AO44-'Canada (sum of provinces)'!AO44</f>
        <v>12.915872724</v>
      </c>
      <c r="AP44" s="37" t="n">
        <f aca="false">Canada!AP44-'Canada (sum of provinces)'!AP44</f>
        <v>0.0386978364</v>
      </c>
      <c r="AQ44" s="38" t="n">
        <f aca="false">Canada!AQ44-'Canada (sum of provinces)'!AQ44</f>
        <v>0</v>
      </c>
      <c r="AR44" s="37" t="n">
        <f aca="false">Canada!AR44-'Canada (sum of provinces)'!AR44</f>
        <v>0</v>
      </c>
      <c r="AS44" s="38" t="n">
        <f aca="false">Canada!AS44-'Canada (sum of provinces)'!AS44</f>
        <v>-442.706935000002</v>
      </c>
      <c r="AT44" s="37" t="n">
        <f aca="false">Canada!AT44-'Canada (sum of provinces)'!AT44</f>
        <v>0</v>
      </c>
      <c r="AU44" s="38" t="n">
        <f aca="false">Canada!AU44-'Canada (sum of provinces)'!AU44</f>
        <v>-2.38460329000003</v>
      </c>
      <c r="AV44" s="37" t="n">
        <f aca="false">Canada!AV44-'Canada (sum of provinces)'!AV44</f>
        <v>107.378599000001</v>
      </c>
      <c r="AW44" s="38" t="n">
        <f aca="false">Canada!AW44-'Canada (sum of provinces)'!AW44</f>
        <v>-9.24574841999993</v>
      </c>
      <c r="AX44" s="37" t="n">
        <f aca="false">Canada!AX44-'Canada (sum of provinces)'!AX44</f>
        <v>-0.456310610399999</v>
      </c>
      <c r="AY44" s="38" t="n">
        <f aca="false">Canada!AY44-'Canada (sum of provinces)'!AY44</f>
        <v>15.65554107</v>
      </c>
      <c r="AZ44" s="37" t="n">
        <f aca="false">Canada!AZ44-'Canada (sum of provinces)'!AZ44</f>
        <v>651.3220126</v>
      </c>
      <c r="BA44" s="38" t="n">
        <f aca="false">Canada!BA44-'Canada (sum of provinces)'!BA44</f>
        <v>0</v>
      </c>
      <c r="BB44" s="37" t="n">
        <f aca="false">Canada!BB44-'Canada (sum of provinces)'!BB44</f>
        <v>0</v>
      </c>
      <c r="BC44" s="38" t="n">
        <f aca="false">Canada!BC44-'Canada (sum of provinces)'!BC44</f>
        <v>39.8560001999977</v>
      </c>
      <c r="BD44" s="37" t="n">
        <f aca="false">Canada!BD44-'Canada (sum of provinces)'!BD44</f>
        <v>0</v>
      </c>
      <c r="BE44" s="38" t="n">
        <f aca="false">Canada!BE44-'Canada (sum of provinces)'!BE44</f>
        <v>0</v>
      </c>
    </row>
    <row r="45" customFormat="false" ht="12.75" hidden="false" customHeight="false" outlineLevel="0" collapsed="false">
      <c r="A45" s="35" t="n">
        <v>34</v>
      </c>
      <c r="B45" s="55" t="s">
        <v>146</v>
      </c>
      <c r="C45" s="56" t="s">
        <v>147</v>
      </c>
      <c r="D45" s="37" t="n">
        <f aca="false">Canada!D45-'Canada (sum of provinces)'!D45</f>
        <v>0</v>
      </c>
      <c r="E45" s="38" t="n">
        <f aca="false">Canada!E45-'Canada (sum of provinces)'!E45</f>
        <v>0</v>
      </c>
      <c r="F45" s="37" t="n">
        <f aca="false">Canada!F45-'Canada (sum of provinces)'!F45</f>
        <v>0</v>
      </c>
      <c r="G45" s="38" t="n">
        <f aca="false">Canada!G45-'Canada (sum of provinces)'!G45</f>
        <v>0</v>
      </c>
      <c r="H45" s="37" t="n">
        <f aca="false">Canada!H45-'Canada (sum of provinces)'!H45</f>
        <v>0</v>
      </c>
      <c r="I45" s="38" t="n">
        <f aca="false">Canada!I45-'Canada (sum of provinces)'!I45</f>
        <v>0</v>
      </c>
      <c r="J45" s="37" t="n">
        <f aca="false">Canada!J45-'Canada (sum of provinces)'!J45</f>
        <v>0</v>
      </c>
      <c r="K45" s="38" t="n">
        <f aca="false">Canada!K45-'Canada (sum of provinces)'!K45</f>
        <v>0</v>
      </c>
      <c r="L45" s="37" t="n">
        <f aca="false">Canada!L45-'Canada (sum of provinces)'!L45</f>
        <v>0</v>
      </c>
      <c r="M45" s="38" t="n">
        <f aca="false">Canada!M45-'Canada (sum of provinces)'!M45</f>
        <v>0</v>
      </c>
      <c r="N45" s="37" t="n">
        <f aca="false">Canada!N45-'Canada (sum of provinces)'!N45</f>
        <v>0</v>
      </c>
      <c r="O45" s="38" t="n">
        <f aca="false">Canada!O45-'Canada (sum of provinces)'!O45</f>
        <v>0</v>
      </c>
      <c r="P45" s="37" t="n">
        <f aca="false">Canada!P45-'Canada (sum of provinces)'!P45</f>
        <v>0</v>
      </c>
      <c r="Q45" s="38" t="n">
        <f aca="false">Canada!Q45-'Canada (sum of provinces)'!Q45</f>
        <v>0</v>
      </c>
      <c r="R45" s="37" t="n">
        <f aca="false">Canada!R45-'Canada (sum of provinces)'!R45</f>
        <v>0</v>
      </c>
      <c r="S45" s="38" t="n">
        <f aca="false">Canada!S45-'Canada (sum of provinces)'!S45</f>
        <v>0</v>
      </c>
      <c r="T45" s="37" t="n">
        <f aca="false">Canada!T45-'Canada (sum of provinces)'!T45</f>
        <v>0</v>
      </c>
      <c r="U45" s="38" t="n">
        <f aca="false">Canada!U45-'Canada (sum of provinces)'!U45</f>
        <v>0</v>
      </c>
      <c r="V45" s="37" t="n">
        <f aca="false">Canada!V45-'Canada (sum of provinces)'!V45</f>
        <v>0</v>
      </c>
      <c r="W45" s="38" t="n">
        <f aca="false">Canada!W45-'Canada (sum of provinces)'!W45</f>
        <v>0</v>
      </c>
      <c r="X45" s="37" t="n">
        <f aca="false">Canada!X45-'Canada (sum of provinces)'!X45</f>
        <v>0</v>
      </c>
      <c r="Y45" s="38" t="n">
        <f aca="false">Canada!Y45-'Canada (sum of provinces)'!Y45</f>
        <v>0</v>
      </c>
      <c r="Z45" s="37" t="n">
        <f aca="false">Canada!Z45-'Canada (sum of provinces)'!Z45</f>
        <v>0</v>
      </c>
      <c r="AA45" s="38" t="n">
        <f aca="false">Canada!AA45-'Canada (sum of provinces)'!AA45</f>
        <v>0</v>
      </c>
      <c r="AB45" s="37" t="n">
        <f aca="false">Canada!AB45-'Canada (sum of provinces)'!AB45</f>
        <v>0</v>
      </c>
      <c r="AC45" s="38" t="n">
        <f aca="false">Canada!AC45-'Canada (sum of provinces)'!AC45</f>
        <v>0</v>
      </c>
      <c r="AD45" s="37" t="n">
        <f aca="false">Canada!AD45-'Canada (sum of provinces)'!AD45</f>
        <v>0</v>
      </c>
      <c r="AE45" s="38" t="n">
        <f aca="false">Canada!AE45-'Canada (sum of provinces)'!AE45</f>
        <v>0</v>
      </c>
      <c r="AF45" s="37" t="n">
        <f aca="false">Canada!AF45-'Canada (sum of provinces)'!AF45</f>
        <v>0</v>
      </c>
      <c r="AG45" s="38" t="n">
        <f aca="false">Canada!AG45-'Canada (sum of provinces)'!AG45</f>
        <v>0</v>
      </c>
      <c r="AH45" s="37" t="n">
        <f aca="false">Canada!AH45-'Canada (sum of provinces)'!AH45</f>
        <v>0</v>
      </c>
      <c r="AI45" s="38" t="n">
        <f aca="false">Canada!AI45-'Canada (sum of provinces)'!AI45</f>
        <v>0</v>
      </c>
      <c r="AJ45" s="37" t="n">
        <f aca="false">Canada!AJ45-'Canada (sum of provinces)'!AJ45</f>
        <v>0</v>
      </c>
      <c r="AK45" s="38" t="n">
        <f aca="false">Canada!AK45-'Canada (sum of provinces)'!AK45</f>
        <v>0</v>
      </c>
      <c r="AL45" s="37" t="n">
        <f aca="false">Canada!AL45-'Canada (sum of provinces)'!AL45</f>
        <v>0</v>
      </c>
      <c r="AM45" s="38" t="n">
        <f aca="false">Canada!AM45-'Canada (sum of provinces)'!AM45</f>
        <v>0</v>
      </c>
      <c r="AN45" s="37" t="n">
        <f aca="false">Canada!AN45-'Canada (sum of provinces)'!AN45</f>
        <v>0</v>
      </c>
      <c r="AO45" s="38" t="n">
        <f aca="false">Canada!AO45-'Canada (sum of provinces)'!AO45</f>
        <v>0</v>
      </c>
      <c r="AP45" s="37" t="n">
        <f aca="false">Canada!AP45-'Canada (sum of provinces)'!AP45</f>
        <v>0</v>
      </c>
      <c r="AQ45" s="38" t="n">
        <f aca="false">Canada!AQ45-'Canada (sum of provinces)'!AQ45</f>
        <v>0</v>
      </c>
      <c r="AR45" s="37" t="n">
        <f aca="false">Canada!AR45-'Canada (sum of provinces)'!AR45</f>
        <v>0</v>
      </c>
      <c r="AS45" s="38" t="n">
        <f aca="false">Canada!AS45-'Canada (sum of provinces)'!AS45</f>
        <v>0</v>
      </c>
      <c r="AT45" s="37" t="n">
        <f aca="false">Canada!AT45-'Canada (sum of provinces)'!AT45</f>
        <v>0</v>
      </c>
      <c r="AU45" s="38" t="n">
        <f aca="false">Canada!AU45-'Canada (sum of provinces)'!AU45</f>
        <v>0</v>
      </c>
      <c r="AV45" s="37" t="n">
        <f aca="false">Canada!AV45-'Canada (sum of provinces)'!AV45</f>
        <v>0</v>
      </c>
      <c r="AW45" s="38" t="n">
        <f aca="false">Canada!AW45-'Canada (sum of provinces)'!AW45</f>
        <v>0</v>
      </c>
      <c r="AX45" s="37" t="n">
        <f aca="false">Canada!AX45-'Canada (sum of provinces)'!AX45</f>
        <v>0</v>
      </c>
      <c r="AY45" s="38" t="n">
        <f aca="false">Canada!AY45-'Canada (sum of provinces)'!AY45</f>
        <v>0</v>
      </c>
      <c r="AZ45" s="37" t="n">
        <f aca="false">Canada!AZ45-'Canada (sum of provinces)'!AZ45</f>
        <v>0</v>
      </c>
      <c r="BA45" s="38" t="n">
        <f aca="false">Canada!BA45-'Canada (sum of provinces)'!BA45</f>
        <v>0</v>
      </c>
      <c r="BB45" s="37" t="n">
        <f aca="false">Canada!BB45-'Canada (sum of provinces)'!BB45</f>
        <v>-4.0000145418162E-009</v>
      </c>
      <c r="BC45" s="38" t="n">
        <f aca="false">Canada!BC45-'Canada (sum of provinces)'!BC45</f>
        <v>0</v>
      </c>
      <c r="BD45" s="37" t="n">
        <f aca="false">Canada!BD45-'Canada (sum of provinces)'!BD45</f>
        <v>3.00001374853309E-008</v>
      </c>
      <c r="BE45" s="38" t="n">
        <f aca="false">Canada!BE45-'Canada (sum of provinces)'!BE45</f>
        <v>0</v>
      </c>
    </row>
    <row r="46" customFormat="false" ht="12.75" hidden="false" customHeight="false" outlineLevel="0" collapsed="false">
      <c r="A46" s="35" t="n">
        <v>35</v>
      </c>
      <c r="B46" s="55" t="s">
        <v>148</v>
      </c>
      <c r="C46" s="57" t="s">
        <v>149</v>
      </c>
      <c r="D46" s="37" t="n">
        <f aca="false">Canada!D46-'Canada (sum of provinces)'!D46</f>
        <v>0</v>
      </c>
      <c r="E46" s="38" t="n">
        <f aca="false">Canada!E46-'Canada (sum of provinces)'!E46</f>
        <v>0</v>
      </c>
      <c r="F46" s="37" t="n">
        <f aca="false">Canada!F46-'Canada (sum of provinces)'!F46</f>
        <v>0</v>
      </c>
      <c r="G46" s="38" t="n">
        <f aca="false">Canada!G46-'Canada (sum of provinces)'!G46</f>
        <v>0</v>
      </c>
      <c r="H46" s="37" t="n">
        <f aca="false">Canada!H46-'Canada (sum of provinces)'!H46</f>
        <v>0</v>
      </c>
      <c r="I46" s="38" t="n">
        <f aca="false">Canada!I46-'Canada (sum of provinces)'!I46</f>
        <v>0</v>
      </c>
      <c r="J46" s="37" t="n">
        <f aca="false">Canada!J46-'Canada (sum of provinces)'!J46</f>
        <v>0</v>
      </c>
      <c r="K46" s="38" t="n">
        <f aca="false">Canada!K46-'Canada (sum of provinces)'!K46</f>
        <v>0</v>
      </c>
      <c r="L46" s="37" t="n">
        <f aca="false">Canada!L46-'Canada (sum of provinces)'!L46</f>
        <v>0</v>
      </c>
      <c r="M46" s="38" t="n">
        <f aca="false">Canada!M46-'Canada (sum of provinces)'!M46</f>
        <v>0</v>
      </c>
      <c r="N46" s="37" t="n">
        <f aca="false">Canada!N46-'Canada (sum of provinces)'!N46</f>
        <v>0</v>
      </c>
      <c r="O46" s="38" t="n">
        <f aca="false">Canada!O46-'Canada (sum of provinces)'!O46</f>
        <v>0</v>
      </c>
      <c r="P46" s="37" t="n">
        <f aca="false">Canada!P46-'Canada (sum of provinces)'!P46</f>
        <v>0</v>
      </c>
      <c r="Q46" s="38" t="n">
        <f aca="false">Canada!Q46-'Canada (sum of provinces)'!Q46</f>
        <v>0</v>
      </c>
      <c r="R46" s="37" t="n">
        <f aca="false">Canada!R46-'Canada (sum of provinces)'!R46</f>
        <v>0</v>
      </c>
      <c r="S46" s="38" t="n">
        <f aca="false">Canada!S46-'Canada (sum of provinces)'!S46</f>
        <v>0</v>
      </c>
      <c r="T46" s="37" t="n">
        <f aca="false">Canada!T46-'Canada (sum of provinces)'!T46</f>
        <v>0</v>
      </c>
      <c r="U46" s="38" t="n">
        <f aca="false">Canada!U46-'Canada (sum of provinces)'!U46</f>
        <v>0</v>
      </c>
      <c r="V46" s="37" t="n">
        <f aca="false">Canada!V46-'Canada (sum of provinces)'!V46</f>
        <v>0</v>
      </c>
      <c r="W46" s="38" t="n">
        <f aca="false">Canada!W46-'Canada (sum of provinces)'!W46</f>
        <v>0</v>
      </c>
      <c r="X46" s="37" t="n">
        <f aca="false">Canada!X46-'Canada (sum of provinces)'!X46</f>
        <v>0</v>
      </c>
      <c r="Y46" s="38" t="n">
        <f aca="false">Canada!Y46-'Canada (sum of provinces)'!Y46</f>
        <v>0</v>
      </c>
      <c r="Z46" s="37" t="n">
        <f aca="false">Canada!Z46-'Canada (sum of provinces)'!Z46</f>
        <v>0</v>
      </c>
      <c r="AA46" s="38" t="n">
        <f aca="false">Canada!AA46-'Canada (sum of provinces)'!AA46</f>
        <v>0</v>
      </c>
      <c r="AB46" s="37" t="n">
        <f aca="false">Canada!AB46-'Canada (sum of provinces)'!AB46</f>
        <v>0</v>
      </c>
      <c r="AC46" s="38" t="n">
        <f aca="false">Canada!AC46-'Canada (sum of provinces)'!AC46</f>
        <v>0</v>
      </c>
      <c r="AD46" s="37" t="n">
        <f aca="false">Canada!AD46-'Canada (sum of provinces)'!AD46</f>
        <v>0</v>
      </c>
      <c r="AE46" s="38" t="n">
        <f aca="false">Canada!AE46-'Canada (sum of provinces)'!AE46</f>
        <v>0</v>
      </c>
      <c r="AF46" s="37" t="n">
        <f aca="false">Canada!AF46-'Canada (sum of provinces)'!AF46</f>
        <v>0</v>
      </c>
      <c r="AG46" s="38" t="n">
        <f aca="false">Canada!AG46-'Canada (sum of provinces)'!AG46</f>
        <v>0</v>
      </c>
      <c r="AH46" s="37" t="n">
        <f aca="false">Canada!AH46-'Canada (sum of provinces)'!AH46</f>
        <v>0</v>
      </c>
      <c r="AI46" s="38" t="n">
        <f aca="false">Canada!AI46-'Canada (sum of provinces)'!AI46</f>
        <v>0</v>
      </c>
      <c r="AJ46" s="37" t="n">
        <f aca="false">Canada!AJ46-'Canada (sum of provinces)'!AJ46</f>
        <v>0</v>
      </c>
      <c r="AK46" s="38" t="n">
        <f aca="false">Canada!AK46-'Canada (sum of provinces)'!AK46</f>
        <v>0</v>
      </c>
      <c r="AL46" s="37" t="n">
        <f aca="false">Canada!AL46-'Canada (sum of provinces)'!AL46</f>
        <v>0</v>
      </c>
      <c r="AM46" s="38" t="n">
        <f aca="false">Canada!AM46-'Canada (sum of provinces)'!AM46</f>
        <v>0</v>
      </c>
      <c r="AN46" s="37" t="n">
        <f aca="false">Canada!AN46-'Canada (sum of provinces)'!AN46</f>
        <v>0</v>
      </c>
      <c r="AO46" s="38" t="n">
        <f aca="false">Canada!AO46-'Canada (sum of provinces)'!AO46</f>
        <v>0</v>
      </c>
      <c r="AP46" s="37" t="n">
        <f aca="false">Canada!AP46-'Canada (sum of provinces)'!AP46</f>
        <v>0</v>
      </c>
      <c r="AQ46" s="38" t="n">
        <f aca="false">Canada!AQ46-'Canada (sum of provinces)'!AQ46</f>
        <v>0</v>
      </c>
      <c r="AR46" s="37" t="n">
        <f aca="false">Canada!AR46-'Canada (sum of provinces)'!AR46</f>
        <v>0</v>
      </c>
      <c r="AS46" s="38" t="n">
        <f aca="false">Canada!AS46-'Canada (sum of provinces)'!AS46</f>
        <v>0</v>
      </c>
      <c r="AT46" s="37" t="n">
        <f aca="false">Canada!AT46-'Canada (sum of provinces)'!AT46</f>
        <v>0</v>
      </c>
      <c r="AU46" s="38" t="n">
        <f aca="false">Canada!AU46-'Canada (sum of provinces)'!AU46</f>
        <v>0</v>
      </c>
      <c r="AV46" s="37" t="n">
        <f aca="false">Canada!AV46-'Canada (sum of provinces)'!AV46</f>
        <v>0</v>
      </c>
      <c r="AW46" s="38" t="n">
        <f aca="false">Canada!AW46-'Canada (sum of provinces)'!AW46</f>
        <v>0</v>
      </c>
      <c r="AX46" s="37" t="n">
        <f aca="false">Canada!AX46-'Canada (sum of provinces)'!AX46</f>
        <v>0</v>
      </c>
      <c r="AY46" s="38" t="n">
        <f aca="false">Canada!AY46-'Canada (sum of provinces)'!AY46</f>
        <v>0</v>
      </c>
      <c r="AZ46" s="37" t="n">
        <f aca="false">Canada!AZ46-'Canada (sum of provinces)'!AZ46</f>
        <v>0</v>
      </c>
      <c r="BA46" s="38" t="n">
        <f aca="false">Canada!BA46-'Canada (sum of provinces)'!BA46</f>
        <v>0</v>
      </c>
      <c r="BB46" s="37" t="n">
        <f aca="false">Canada!BB46-'Canada (sum of provinces)'!BB46</f>
        <v>0</v>
      </c>
      <c r="BC46" s="38" t="n">
        <f aca="false">Canada!BC46-'Canada (sum of provinces)'!BC46</f>
        <v>0</v>
      </c>
      <c r="BD46" s="37" t="n">
        <f aca="false">Canada!BD46-'Canada (sum of provinces)'!BD46</f>
        <v>0</v>
      </c>
      <c r="BE46" s="38" t="n">
        <f aca="false">Canada!BE46-'Canada (sum of provinces)'!BE46</f>
        <v>0</v>
      </c>
    </row>
    <row r="47" customFormat="false" ht="12.75" hidden="false" customHeight="false" outlineLevel="0" collapsed="false">
      <c r="A47" s="35" t="n">
        <v>36</v>
      </c>
      <c r="B47" s="55" t="s">
        <v>150</v>
      </c>
      <c r="C47" s="57" t="s">
        <v>151</v>
      </c>
      <c r="D47" s="37" t="n">
        <f aca="false">Canada!D47-'Canada (sum of provinces)'!D47</f>
        <v>0</v>
      </c>
      <c r="E47" s="38" t="n">
        <f aca="false">Canada!E47-'Canada (sum of provinces)'!E47</f>
        <v>0</v>
      </c>
      <c r="F47" s="37" t="n">
        <f aca="false">Canada!F47-'Canada (sum of provinces)'!F47</f>
        <v>0</v>
      </c>
      <c r="G47" s="38" t="n">
        <f aca="false">Canada!G47-'Canada (sum of provinces)'!G47</f>
        <v>0</v>
      </c>
      <c r="H47" s="37" t="n">
        <f aca="false">Canada!H47-'Canada (sum of provinces)'!H47</f>
        <v>0</v>
      </c>
      <c r="I47" s="38" t="n">
        <f aca="false">Canada!I47-'Canada (sum of provinces)'!I47</f>
        <v>0</v>
      </c>
      <c r="J47" s="37" t="n">
        <f aca="false">Canada!J47-'Canada (sum of provinces)'!J47</f>
        <v>0</v>
      </c>
      <c r="K47" s="38" t="n">
        <f aca="false">Canada!K47-'Canada (sum of provinces)'!K47</f>
        <v>0</v>
      </c>
      <c r="L47" s="37" t="n">
        <f aca="false">Canada!L47-'Canada (sum of provinces)'!L47</f>
        <v>0</v>
      </c>
      <c r="M47" s="38" t="n">
        <f aca="false">Canada!M47-'Canada (sum of provinces)'!M47</f>
        <v>0</v>
      </c>
      <c r="N47" s="37" t="n">
        <f aca="false">Canada!N47-'Canada (sum of provinces)'!N47</f>
        <v>0</v>
      </c>
      <c r="O47" s="38" t="n">
        <f aca="false">Canada!O47-'Canada (sum of provinces)'!O47</f>
        <v>0</v>
      </c>
      <c r="P47" s="37" t="n">
        <f aca="false">Canada!P47-'Canada (sum of provinces)'!P47</f>
        <v>0</v>
      </c>
      <c r="Q47" s="38" t="n">
        <f aca="false">Canada!Q47-'Canada (sum of provinces)'!Q47</f>
        <v>0</v>
      </c>
      <c r="R47" s="37" t="n">
        <f aca="false">Canada!R47-'Canada (sum of provinces)'!R47</f>
        <v>0</v>
      </c>
      <c r="S47" s="38" t="n">
        <f aca="false">Canada!S47-'Canada (sum of provinces)'!S47</f>
        <v>0</v>
      </c>
      <c r="T47" s="37" t="n">
        <f aca="false">Canada!T47-'Canada (sum of provinces)'!T47</f>
        <v>0</v>
      </c>
      <c r="U47" s="38" t="n">
        <f aca="false">Canada!U47-'Canada (sum of provinces)'!U47</f>
        <v>0</v>
      </c>
      <c r="V47" s="37" t="n">
        <f aca="false">Canada!V47-'Canada (sum of provinces)'!V47</f>
        <v>0</v>
      </c>
      <c r="W47" s="38" t="n">
        <f aca="false">Canada!W47-'Canada (sum of provinces)'!W47</f>
        <v>0</v>
      </c>
      <c r="X47" s="37" t="n">
        <f aca="false">Canada!X47-'Canada (sum of provinces)'!X47</f>
        <v>0</v>
      </c>
      <c r="Y47" s="38" t="n">
        <f aca="false">Canada!Y47-'Canada (sum of provinces)'!Y47</f>
        <v>0</v>
      </c>
      <c r="Z47" s="37" t="n">
        <f aca="false">Canada!Z47-'Canada (sum of provinces)'!Z47</f>
        <v>0</v>
      </c>
      <c r="AA47" s="38" t="n">
        <f aca="false">Canada!AA47-'Canada (sum of provinces)'!AA47</f>
        <v>0</v>
      </c>
      <c r="AB47" s="37" t="n">
        <f aca="false">Canada!AB47-'Canada (sum of provinces)'!AB47</f>
        <v>0</v>
      </c>
      <c r="AC47" s="38" t="n">
        <f aca="false">Canada!AC47-'Canada (sum of provinces)'!AC47</f>
        <v>0</v>
      </c>
      <c r="AD47" s="37" t="n">
        <f aca="false">Canada!AD47-'Canada (sum of provinces)'!AD47</f>
        <v>0</v>
      </c>
      <c r="AE47" s="38" t="n">
        <f aca="false">Canada!AE47-'Canada (sum of provinces)'!AE47</f>
        <v>0</v>
      </c>
      <c r="AF47" s="37" t="n">
        <f aca="false">Canada!AF47-'Canada (sum of provinces)'!AF47</f>
        <v>0</v>
      </c>
      <c r="AG47" s="38" t="n">
        <f aca="false">Canada!AG47-'Canada (sum of provinces)'!AG47</f>
        <v>0</v>
      </c>
      <c r="AH47" s="37" t="n">
        <f aca="false">Canada!AH47-'Canada (sum of provinces)'!AH47</f>
        <v>0</v>
      </c>
      <c r="AI47" s="38" t="n">
        <f aca="false">Canada!AI47-'Canada (sum of provinces)'!AI47</f>
        <v>0</v>
      </c>
      <c r="AJ47" s="37" t="n">
        <f aca="false">Canada!AJ47-'Canada (sum of provinces)'!AJ47</f>
        <v>0</v>
      </c>
      <c r="AK47" s="38" t="n">
        <f aca="false">Canada!AK47-'Canada (sum of provinces)'!AK47</f>
        <v>0</v>
      </c>
      <c r="AL47" s="37" t="n">
        <f aca="false">Canada!AL47-'Canada (sum of provinces)'!AL47</f>
        <v>0</v>
      </c>
      <c r="AM47" s="38" t="n">
        <f aca="false">Canada!AM47-'Canada (sum of provinces)'!AM47</f>
        <v>0</v>
      </c>
      <c r="AN47" s="37" t="n">
        <f aca="false">Canada!AN47-'Canada (sum of provinces)'!AN47</f>
        <v>0</v>
      </c>
      <c r="AO47" s="38" t="n">
        <f aca="false">Canada!AO47-'Canada (sum of provinces)'!AO47</f>
        <v>0</v>
      </c>
      <c r="AP47" s="37" t="n">
        <f aca="false">Canada!AP47-'Canada (sum of provinces)'!AP47</f>
        <v>0</v>
      </c>
      <c r="AQ47" s="38" t="n">
        <f aca="false">Canada!AQ47-'Canada (sum of provinces)'!AQ47</f>
        <v>0</v>
      </c>
      <c r="AR47" s="37" t="n">
        <f aca="false">Canada!AR47-'Canada (sum of provinces)'!AR47</f>
        <v>0</v>
      </c>
      <c r="AS47" s="38" t="n">
        <f aca="false">Canada!AS47-'Canada (sum of provinces)'!AS47</f>
        <v>0</v>
      </c>
      <c r="AT47" s="37" t="n">
        <f aca="false">Canada!AT47-'Canada (sum of provinces)'!AT47</f>
        <v>0</v>
      </c>
      <c r="AU47" s="38" t="n">
        <f aca="false">Canada!AU47-'Canada (sum of provinces)'!AU47</f>
        <v>0</v>
      </c>
      <c r="AV47" s="37" t="n">
        <f aca="false">Canada!AV47-'Canada (sum of provinces)'!AV47</f>
        <v>0</v>
      </c>
      <c r="AW47" s="38" t="n">
        <f aca="false">Canada!AW47-'Canada (sum of provinces)'!AW47</f>
        <v>0</v>
      </c>
      <c r="AX47" s="37" t="n">
        <f aca="false">Canada!AX47-'Canada (sum of provinces)'!AX47</f>
        <v>0</v>
      </c>
      <c r="AY47" s="38" t="n">
        <f aca="false">Canada!AY47-'Canada (sum of provinces)'!AY47</f>
        <v>0</v>
      </c>
      <c r="AZ47" s="37" t="n">
        <f aca="false">Canada!AZ47-'Canada (sum of provinces)'!AZ47</f>
        <v>0</v>
      </c>
      <c r="BA47" s="38" t="n">
        <f aca="false">Canada!BA47-'Canada (sum of provinces)'!BA47</f>
        <v>0</v>
      </c>
      <c r="BB47" s="37" t="n">
        <f aca="false">Canada!BB47-'Canada (sum of provinces)'!BB47</f>
        <v>0</v>
      </c>
      <c r="BC47" s="38" t="n">
        <f aca="false">Canada!BC47-'Canada (sum of provinces)'!BC47</f>
        <v>0</v>
      </c>
      <c r="BD47" s="37" t="n">
        <f aca="false">Canada!BD47-'Canada (sum of provinces)'!BD47</f>
        <v>0</v>
      </c>
      <c r="BE47" s="38" t="n">
        <f aca="false">Canada!BE47-'Canada (sum of provinces)'!BE47</f>
        <v>0</v>
      </c>
    </row>
    <row r="48" customFormat="false" ht="12.75" hidden="false" customHeight="false" outlineLevel="0" collapsed="false">
      <c r="A48" s="35" t="n">
        <v>37</v>
      </c>
      <c r="B48" s="55" t="s">
        <v>152</v>
      </c>
      <c r="C48" s="57" t="s">
        <v>153</v>
      </c>
      <c r="D48" s="37" t="n">
        <f aca="false">Canada!D48-'Canada (sum of provinces)'!D48</f>
        <v>0</v>
      </c>
      <c r="E48" s="38" t="n">
        <f aca="false">Canada!E48-'Canada (sum of provinces)'!E48</f>
        <v>0</v>
      </c>
      <c r="F48" s="37" t="n">
        <f aca="false">Canada!F48-'Canada (sum of provinces)'!F48</f>
        <v>0</v>
      </c>
      <c r="G48" s="38" t="n">
        <f aca="false">Canada!G48-'Canada (sum of provinces)'!G48</f>
        <v>0</v>
      </c>
      <c r="H48" s="37" t="n">
        <f aca="false">Canada!H48-'Canada (sum of provinces)'!H48</f>
        <v>0</v>
      </c>
      <c r="I48" s="38" t="n">
        <f aca="false">Canada!I48-'Canada (sum of provinces)'!I48</f>
        <v>0</v>
      </c>
      <c r="J48" s="37" t="n">
        <f aca="false">Canada!J48-'Canada (sum of provinces)'!J48</f>
        <v>0</v>
      </c>
      <c r="K48" s="38" t="n">
        <f aca="false">Canada!K48-'Canada (sum of provinces)'!K48</f>
        <v>0</v>
      </c>
      <c r="L48" s="37" t="n">
        <f aca="false">Canada!L48-'Canada (sum of provinces)'!L48</f>
        <v>0</v>
      </c>
      <c r="M48" s="38" t="n">
        <f aca="false">Canada!M48-'Canada (sum of provinces)'!M48</f>
        <v>0</v>
      </c>
      <c r="N48" s="37" t="n">
        <f aca="false">Canada!N48-'Canada (sum of provinces)'!N48</f>
        <v>0</v>
      </c>
      <c r="O48" s="38" t="n">
        <f aca="false">Canada!O48-'Canada (sum of provinces)'!O48</f>
        <v>0</v>
      </c>
      <c r="P48" s="37" t="n">
        <f aca="false">Canada!P48-'Canada (sum of provinces)'!P48</f>
        <v>0</v>
      </c>
      <c r="Q48" s="38" t="n">
        <f aca="false">Canada!Q48-'Canada (sum of provinces)'!Q48</f>
        <v>0</v>
      </c>
      <c r="R48" s="37" t="n">
        <f aca="false">Canada!R48-'Canada (sum of provinces)'!R48</f>
        <v>0</v>
      </c>
      <c r="S48" s="38" t="n">
        <f aca="false">Canada!S48-'Canada (sum of provinces)'!S48</f>
        <v>0</v>
      </c>
      <c r="T48" s="37" t="n">
        <f aca="false">Canada!T48-'Canada (sum of provinces)'!T48</f>
        <v>0</v>
      </c>
      <c r="U48" s="38" t="n">
        <f aca="false">Canada!U48-'Canada (sum of provinces)'!U48</f>
        <v>0</v>
      </c>
      <c r="V48" s="37" t="n">
        <f aca="false">Canada!V48-'Canada (sum of provinces)'!V48</f>
        <v>0</v>
      </c>
      <c r="W48" s="38" t="n">
        <f aca="false">Canada!W48-'Canada (sum of provinces)'!W48</f>
        <v>0</v>
      </c>
      <c r="X48" s="37" t="n">
        <f aca="false">Canada!X48-'Canada (sum of provinces)'!X48</f>
        <v>0</v>
      </c>
      <c r="Y48" s="38" t="n">
        <f aca="false">Canada!Y48-'Canada (sum of provinces)'!Y48</f>
        <v>0</v>
      </c>
      <c r="Z48" s="37" t="n">
        <f aca="false">Canada!Z48-'Canada (sum of provinces)'!Z48</f>
        <v>0</v>
      </c>
      <c r="AA48" s="38" t="n">
        <f aca="false">Canada!AA48-'Canada (sum of provinces)'!AA48</f>
        <v>0</v>
      </c>
      <c r="AB48" s="37" t="n">
        <f aca="false">Canada!AB48-'Canada (sum of provinces)'!AB48</f>
        <v>0</v>
      </c>
      <c r="AC48" s="38" t="n">
        <f aca="false">Canada!AC48-'Canada (sum of provinces)'!AC48</f>
        <v>0</v>
      </c>
      <c r="AD48" s="37" t="n">
        <f aca="false">Canada!AD48-'Canada (sum of provinces)'!AD48</f>
        <v>0</v>
      </c>
      <c r="AE48" s="38" t="n">
        <f aca="false">Canada!AE48-'Canada (sum of provinces)'!AE48</f>
        <v>0</v>
      </c>
      <c r="AF48" s="37" t="n">
        <f aca="false">Canada!AF48-'Canada (sum of provinces)'!AF48</f>
        <v>0</v>
      </c>
      <c r="AG48" s="38" t="n">
        <f aca="false">Canada!AG48-'Canada (sum of provinces)'!AG48</f>
        <v>0</v>
      </c>
      <c r="AH48" s="37" t="n">
        <f aca="false">Canada!AH48-'Canada (sum of provinces)'!AH48</f>
        <v>0</v>
      </c>
      <c r="AI48" s="38" t="n">
        <f aca="false">Canada!AI48-'Canada (sum of provinces)'!AI48</f>
        <v>0</v>
      </c>
      <c r="AJ48" s="37" t="n">
        <f aca="false">Canada!AJ48-'Canada (sum of provinces)'!AJ48</f>
        <v>0</v>
      </c>
      <c r="AK48" s="38" t="n">
        <f aca="false">Canada!AK48-'Canada (sum of provinces)'!AK48</f>
        <v>0</v>
      </c>
      <c r="AL48" s="37" t="n">
        <f aca="false">Canada!AL48-'Canada (sum of provinces)'!AL48</f>
        <v>0</v>
      </c>
      <c r="AM48" s="38" t="n">
        <f aca="false">Canada!AM48-'Canada (sum of provinces)'!AM48</f>
        <v>0</v>
      </c>
      <c r="AN48" s="37" t="n">
        <f aca="false">Canada!AN48-'Canada (sum of provinces)'!AN48</f>
        <v>0</v>
      </c>
      <c r="AO48" s="38" t="n">
        <f aca="false">Canada!AO48-'Canada (sum of provinces)'!AO48</f>
        <v>0</v>
      </c>
      <c r="AP48" s="37" t="n">
        <f aca="false">Canada!AP48-'Canada (sum of provinces)'!AP48</f>
        <v>0</v>
      </c>
      <c r="AQ48" s="38" t="n">
        <f aca="false">Canada!AQ48-'Canada (sum of provinces)'!AQ48</f>
        <v>0</v>
      </c>
      <c r="AR48" s="37" t="n">
        <f aca="false">Canada!AR48-'Canada (sum of provinces)'!AR48</f>
        <v>0</v>
      </c>
      <c r="AS48" s="38" t="n">
        <f aca="false">Canada!AS48-'Canada (sum of provinces)'!AS48</f>
        <v>0</v>
      </c>
      <c r="AT48" s="37" t="n">
        <f aca="false">Canada!AT48-'Canada (sum of provinces)'!AT48</f>
        <v>0</v>
      </c>
      <c r="AU48" s="38" t="n">
        <f aca="false">Canada!AU48-'Canada (sum of provinces)'!AU48</f>
        <v>0</v>
      </c>
      <c r="AV48" s="37" t="n">
        <f aca="false">Canada!AV48-'Canada (sum of provinces)'!AV48</f>
        <v>0</v>
      </c>
      <c r="AW48" s="38" t="n">
        <f aca="false">Canada!AW48-'Canada (sum of provinces)'!AW48</f>
        <v>0</v>
      </c>
      <c r="AX48" s="37" t="n">
        <f aca="false">Canada!AX48-'Canada (sum of provinces)'!AX48</f>
        <v>0</v>
      </c>
      <c r="AY48" s="38" t="n">
        <f aca="false">Canada!AY48-'Canada (sum of provinces)'!AY48</f>
        <v>0</v>
      </c>
      <c r="AZ48" s="37" t="n">
        <f aca="false">Canada!AZ48-'Canada (sum of provinces)'!AZ48</f>
        <v>0</v>
      </c>
      <c r="BA48" s="38" t="n">
        <f aca="false">Canada!BA48-'Canada (sum of provinces)'!BA48</f>
        <v>0</v>
      </c>
      <c r="BB48" s="37" t="n">
        <f aca="false">Canada!BB48-'Canada (sum of provinces)'!BB48</f>
        <v>0</v>
      </c>
      <c r="BC48" s="38" t="n">
        <f aca="false">Canada!BC48-'Canada (sum of provinces)'!BC48</f>
        <v>0</v>
      </c>
      <c r="BD48" s="37" t="n">
        <f aca="false">Canada!BD48-'Canada (sum of provinces)'!BD48</f>
        <v>0</v>
      </c>
      <c r="BE48" s="38" t="n">
        <f aca="false">Canada!BE48-'Canada (sum of provinces)'!BE48</f>
        <v>0</v>
      </c>
    </row>
    <row r="49" customFormat="false" ht="12.75" hidden="false" customHeight="false" outlineLevel="0" collapsed="false">
      <c r="A49" s="35" t="n">
        <v>38</v>
      </c>
      <c r="B49" s="55" t="s">
        <v>154</v>
      </c>
      <c r="C49" s="57" t="s">
        <v>155</v>
      </c>
      <c r="D49" s="37" t="n">
        <f aca="false">Canada!D49-'Canada (sum of provinces)'!D49</f>
        <v>0</v>
      </c>
      <c r="E49" s="38" t="n">
        <f aca="false">Canada!E49-'Canada (sum of provinces)'!E49</f>
        <v>0</v>
      </c>
      <c r="F49" s="37" t="n">
        <f aca="false">Canada!F49-'Canada (sum of provinces)'!F49</f>
        <v>0</v>
      </c>
      <c r="G49" s="38" t="n">
        <f aca="false">Canada!G49-'Canada (sum of provinces)'!G49</f>
        <v>0</v>
      </c>
      <c r="H49" s="37" t="n">
        <f aca="false">Canada!H49-'Canada (sum of provinces)'!H49</f>
        <v>0</v>
      </c>
      <c r="I49" s="38" t="n">
        <f aca="false">Canada!I49-'Canada (sum of provinces)'!I49</f>
        <v>0</v>
      </c>
      <c r="J49" s="37" t="n">
        <f aca="false">Canada!J49-'Canada (sum of provinces)'!J49</f>
        <v>0</v>
      </c>
      <c r="K49" s="38" t="n">
        <f aca="false">Canada!K49-'Canada (sum of provinces)'!K49</f>
        <v>0</v>
      </c>
      <c r="L49" s="37" t="n">
        <f aca="false">Canada!L49-'Canada (sum of provinces)'!L49</f>
        <v>0</v>
      </c>
      <c r="M49" s="38" t="n">
        <f aca="false">Canada!M49-'Canada (sum of provinces)'!M49</f>
        <v>0</v>
      </c>
      <c r="N49" s="37" t="n">
        <f aca="false">Canada!N49-'Canada (sum of provinces)'!N49</f>
        <v>0</v>
      </c>
      <c r="O49" s="38" t="n">
        <f aca="false">Canada!O49-'Canada (sum of provinces)'!O49</f>
        <v>0</v>
      </c>
      <c r="P49" s="37" t="n">
        <f aca="false">Canada!P49-'Canada (sum of provinces)'!P49</f>
        <v>0</v>
      </c>
      <c r="Q49" s="38" t="n">
        <f aca="false">Canada!Q49-'Canada (sum of provinces)'!Q49</f>
        <v>0</v>
      </c>
      <c r="R49" s="37" t="n">
        <f aca="false">Canada!R49-'Canada (sum of provinces)'!R49</f>
        <v>0</v>
      </c>
      <c r="S49" s="38" t="n">
        <f aca="false">Canada!S49-'Canada (sum of provinces)'!S49</f>
        <v>0</v>
      </c>
      <c r="T49" s="37" t="n">
        <f aca="false">Canada!T49-'Canada (sum of provinces)'!T49</f>
        <v>0</v>
      </c>
      <c r="U49" s="38" t="n">
        <f aca="false">Canada!U49-'Canada (sum of provinces)'!U49</f>
        <v>0</v>
      </c>
      <c r="V49" s="37" t="n">
        <f aca="false">Canada!V49-'Canada (sum of provinces)'!V49</f>
        <v>0</v>
      </c>
      <c r="W49" s="38" t="n">
        <f aca="false">Canada!W49-'Canada (sum of provinces)'!W49</f>
        <v>0</v>
      </c>
      <c r="X49" s="37" t="n">
        <f aca="false">Canada!X49-'Canada (sum of provinces)'!X49</f>
        <v>0</v>
      </c>
      <c r="Y49" s="38" t="n">
        <f aca="false">Canada!Y49-'Canada (sum of provinces)'!Y49</f>
        <v>0</v>
      </c>
      <c r="Z49" s="37" t="n">
        <f aca="false">Canada!Z49-'Canada (sum of provinces)'!Z49</f>
        <v>0</v>
      </c>
      <c r="AA49" s="38" t="n">
        <f aca="false">Canada!AA49-'Canada (sum of provinces)'!AA49</f>
        <v>0</v>
      </c>
      <c r="AB49" s="37" t="n">
        <f aca="false">Canada!AB49-'Canada (sum of provinces)'!AB49</f>
        <v>0</v>
      </c>
      <c r="AC49" s="38" t="n">
        <f aca="false">Canada!AC49-'Canada (sum of provinces)'!AC49</f>
        <v>0</v>
      </c>
      <c r="AD49" s="37" t="n">
        <f aca="false">Canada!AD49-'Canada (sum of provinces)'!AD49</f>
        <v>0</v>
      </c>
      <c r="AE49" s="38" t="n">
        <f aca="false">Canada!AE49-'Canada (sum of provinces)'!AE49</f>
        <v>0</v>
      </c>
      <c r="AF49" s="37" t="n">
        <f aca="false">Canada!AF49-'Canada (sum of provinces)'!AF49</f>
        <v>0</v>
      </c>
      <c r="AG49" s="38" t="n">
        <f aca="false">Canada!AG49-'Canada (sum of provinces)'!AG49</f>
        <v>0</v>
      </c>
      <c r="AH49" s="37" t="n">
        <f aca="false">Canada!AH49-'Canada (sum of provinces)'!AH49</f>
        <v>0</v>
      </c>
      <c r="AI49" s="38" t="n">
        <f aca="false">Canada!AI49-'Canada (sum of provinces)'!AI49</f>
        <v>0</v>
      </c>
      <c r="AJ49" s="37" t="n">
        <f aca="false">Canada!AJ49-'Canada (sum of provinces)'!AJ49</f>
        <v>0</v>
      </c>
      <c r="AK49" s="38" t="n">
        <f aca="false">Canada!AK49-'Canada (sum of provinces)'!AK49</f>
        <v>0</v>
      </c>
      <c r="AL49" s="37" t="n">
        <f aca="false">Canada!AL49-'Canada (sum of provinces)'!AL49</f>
        <v>0</v>
      </c>
      <c r="AM49" s="38" t="n">
        <f aca="false">Canada!AM49-'Canada (sum of provinces)'!AM49</f>
        <v>0</v>
      </c>
      <c r="AN49" s="37" t="n">
        <f aca="false">Canada!AN49-'Canada (sum of provinces)'!AN49</f>
        <v>0</v>
      </c>
      <c r="AO49" s="38" t="n">
        <f aca="false">Canada!AO49-'Canada (sum of provinces)'!AO49</f>
        <v>0</v>
      </c>
      <c r="AP49" s="37" t="n">
        <f aca="false">Canada!AP49-'Canada (sum of provinces)'!AP49</f>
        <v>0</v>
      </c>
      <c r="AQ49" s="38" t="n">
        <f aca="false">Canada!AQ49-'Canada (sum of provinces)'!AQ49</f>
        <v>0</v>
      </c>
      <c r="AR49" s="37" t="n">
        <f aca="false">Canada!AR49-'Canada (sum of provinces)'!AR49</f>
        <v>0</v>
      </c>
      <c r="AS49" s="38" t="n">
        <f aca="false">Canada!AS49-'Canada (sum of provinces)'!AS49</f>
        <v>0</v>
      </c>
      <c r="AT49" s="37" t="n">
        <f aca="false">Canada!AT49-'Canada (sum of provinces)'!AT49</f>
        <v>0</v>
      </c>
      <c r="AU49" s="38" t="n">
        <f aca="false">Canada!AU49-'Canada (sum of provinces)'!AU49</f>
        <v>0</v>
      </c>
      <c r="AV49" s="37" t="n">
        <f aca="false">Canada!AV49-'Canada (sum of provinces)'!AV49</f>
        <v>0</v>
      </c>
      <c r="AW49" s="38" t="n">
        <f aca="false">Canada!AW49-'Canada (sum of provinces)'!AW49</f>
        <v>0</v>
      </c>
      <c r="AX49" s="37" t="n">
        <f aca="false">Canada!AX49-'Canada (sum of provinces)'!AX49</f>
        <v>0</v>
      </c>
      <c r="AY49" s="38" t="n">
        <f aca="false">Canada!AY49-'Canada (sum of provinces)'!AY49</f>
        <v>0</v>
      </c>
      <c r="AZ49" s="37" t="n">
        <f aca="false">Canada!AZ49-'Canada (sum of provinces)'!AZ49</f>
        <v>0</v>
      </c>
      <c r="BA49" s="38" t="n">
        <f aca="false">Canada!BA49-'Canada (sum of provinces)'!BA49</f>
        <v>0</v>
      </c>
      <c r="BB49" s="37" t="n">
        <f aca="false">Canada!BB49-'Canada (sum of provinces)'!BB49</f>
        <v>0</v>
      </c>
      <c r="BC49" s="38" t="n">
        <f aca="false">Canada!BC49-'Canada (sum of provinces)'!BC49</f>
        <v>0</v>
      </c>
      <c r="BD49" s="37" t="n">
        <f aca="false">Canada!BD49-'Canada (sum of provinces)'!BD49</f>
        <v>0</v>
      </c>
      <c r="BE49" s="38" t="n">
        <f aca="false">Canada!BE49-'Canada (sum of provinces)'!BE49</f>
        <v>0</v>
      </c>
    </row>
    <row r="50" customFormat="false" ht="12.75" hidden="false" customHeight="false" outlineLevel="0" collapsed="false">
      <c r="A50" s="35" t="n">
        <v>39</v>
      </c>
      <c r="B50" s="55" t="s">
        <v>156</v>
      </c>
      <c r="C50" s="57" t="s">
        <v>157</v>
      </c>
      <c r="D50" s="37" t="n">
        <f aca="false">Canada!D50-'Canada (sum of provinces)'!D50</f>
        <v>0</v>
      </c>
      <c r="E50" s="38" t="n">
        <f aca="false">Canada!E50-'Canada (sum of provinces)'!E50</f>
        <v>0</v>
      </c>
      <c r="F50" s="37" t="n">
        <f aca="false">Canada!F50-'Canada (sum of provinces)'!F50</f>
        <v>0</v>
      </c>
      <c r="G50" s="38" t="n">
        <f aca="false">Canada!G50-'Canada (sum of provinces)'!G50</f>
        <v>0</v>
      </c>
      <c r="H50" s="37" t="n">
        <f aca="false">Canada!H50-'Canada (sum of provinces)'!H50</f>
        <v>0</v>
      </c>
      <c r="I50" s="38" t="n">
        <f aca="false">Canada!I50-'Canada (sum of provinces)'!I50</f>
        <v>0</v>
      </c>
      <c r="J50" s="37" t="n">
        <f aca="false">Canada!J50-'Canada (sum of provinces)'!J50</f>
        <v>0</v>
      </c>
      <c r="K50" s="38" t="n">
        <f aca="false">Canada!K50-'Canada (sum of provinces)'!K50</f>
        <v>0</v>
      </c>
      <c r="L50" s="37" t="n">
        <f aca="false">Canada!L50-'Canada (sum of provinces)'!L50</f>
        <v>0</v>
      </c>
      <c r="M50" s="38" t="n">
        <f aca="false">Canada!M50-'Canada (sum of provinces)'!M50</f>
        <v>0</v>
      </c>
      <c r="N50" s="37" t="n">
        <f aca="false">Canada!N50-'Canada (sum of provinces)'!N50</f>
        <v>0</v>
      </c>
      <c r="O50" s="38" t="n">
        <f aca="false">Canada!O50-'Canada (sum of provinces)'!O50</f>
        <v>0</v>
      </c>
      <c r="P50" s="37" t="n">
        <f aca="false">Canada!P50-'Canada (sum of provinces)'!P50</f>
        <v>0</v>
      </c>
      <c r="Q50" s="38" t="n">
        <f aca="false">Canada!Q50-'Canada (sum of provinces)'!Q50</f>
        <v>0</v>
      </c>
      <c r="R50" s="37" t="n">
        <f aca="false">Canada!R50-'Canada (sum of provinces)'!R50</f>
        <v>0</v>
      </c>
      <c r="S50" s="38" t="n">
        <f aca="false">Canada!S50-'Canada (sum of provinces)'!S50</f>
        <v>0</v>
      </c>
      <c r="T50" s="37" t="n">
        <f aca="false">Canada!T50-'Canada (sum of provinces)'!T50</f>
        <v>0</v>
      </c>
      <c r="U50" s="38" t="n">
        <f aca="false">Canada!U50-'Canada (sum of provinces)'!U50</f>
        <v>0</v>
      </c>
      <c r="V50" s="37" t="n">
        <f aca="false">Canada!V50-'Canada (sum of provinces)'!V50</f>
        <v>0</v>
      </c>
      <c r="W50" s="38" t="n">
        <f aca="false">Canada!W50-'Canada (sum of provinces)'!W50</f>
        <v>0</v>
      </c>
      <c r="X50" s="37" t="n">
        <f aca="false">Canada!X50-'Canada (sum of provinces)'!X50</f>
        <v>0</v>
      </c>
      <c r="Y50" s="38" t="n">
        <f aca="false">Canada!Y50-'Canada (sum of provinces)'!Y50</f>
        <v>0</v>
      </c>
      <c r="Z50" s="37" t="n">
        <f aca="false">Canada!Z50-'Canada (sum of provinces)'!Z50</f>
        <v>0</v>
      </c>
      <c r="AA50" s="38" t="n">
        <f aca="false">Canada!AA50-'Canada (sum of provinces)'!AA50</f>
        <v>0</v>
      </c>
      <c r="AB50" s="37" t="n">
        <f aca="false">Canada!AB50-'Canada (sum of provinces)'!AB50</f>
        <v>0</v>
      </c>
      <c r="AC50" s="38" t="n">
        <f aca="false">Canada!AC50-'Canada (sum of provinces)'!AC50</f>
        <v>0</v>
      </c>
      <c r="AD50" s="37" t="n">
        <f aca="false">Canada!AD50-'Canada (sum of provinces)'!AD50</f>
        <v>0</v>
      </c>
      <c r="AE50" s="38" t="n">
        <f aca="false">Canada!AE50-'Canada (sum of provinces)'!AE50</f>
        <v>0</v>
      </c>
      <c r="AF50" s="37" t="n">
        <f aca="false">Canada!AF50-'Canada (sum of provinces)'!AF50</f>
        <v>0</v>
      </c>
      <c r="AG50" s="38" t="n">
        <f aca="false">Canada!AG50-'Canada (sum of provinces)'!AG50</f>
        <v>0</v>
      </c>
      <c r="AH50" s="37" t="n">
        <f aca="false">Canada!AH50-'Canada (sum of provinces)'!AH50</f>
        <v>0</v>
      </c>
      <c r="AI50" s="38" t="n">
        <f aca="false">Canada!AI50-'Canada (sum of provinces)'!AI50</f>
        <v>0</v>
      </c>
      <c r="AJ50" s="37" t="n">
        <f aca="false">Canada!AJ50-'Canada (sum of provinces)'!AJ50</f>
        <v>0</v>
      </c>
      <c r="AK50" s="38" t="n">
        <f aca="false">Canada!AK50-'Canada (sum of provinces)'!AK50</f>
        <v>0</v>
      </c>
      <c r="AL50" s="37" t="n">
        <f aca="false">Canada!AL50-'Canada (sum of provinces)'!AL50</f>
        <v>0</v>
      </c>
      <c r="AM50" s="38" t="n">
        <f aca="false">Canada!AM50-'Canada (sum of provinces)'!AM50</f>
        <v>0</v>
      </c>
      <c r="AN50" s="37" t="n">
        <f aca="false">Canada!AN50-'Canada (sum of provinces)'!AN50</f>
        <v>0</v>
      </c>
      <c r="AO50" s="38" t="n">
        <f aca="false">Canada!AO50-'Canada (sum of provinces)'!AO50</f>
        <v>0</v>
      </c>
      <c r="AP50" s="37" t="n">
        <f aca="false">Canada!AP50-'Canada (sum of provinces)'!AP50</f>
        <v>0</v>
      </c>
      <c r="AQ50" s="38" t="n">
        <f aca="false">Canada!AQ50-'Canada (sum of provinces)'!AQ50</f>
        <v>0</v>
      </c>
      <c r="AR50" s="37" t="n">
        <f aca="false">Canada!AR50-'Canada (sum of provinces)'!AR50</f>
        <v>0</v>
      </c>
      <c r="AS50" s="38" t="n">
        <f aca="false">Canada!AS50-'Canada (sum of provinces)'!AS50</f>
        <v>0</v>
      </c>
      <c r="AT50" s="37" t="n">
        <f aca="false">Canada!AT50-'Canada (sum of provinces)'!AT50</f>
        <v>0</v>
      </c>
      <c r="AU50" s="38" t="n">
        <f aca="false">Canada!AU50-'Canada (sum of provinces)'!AU50</f>
        <v>0</v>
      </c>
      <c r="AV50" s="37" t="n">
        <f aca="false">Canada!AV50-'Canada (sum of provinces)'!AV50</f>
        <v>0</v>
      </c>
      <c r="AW50" s="38" t="n">
        <f aca="false">Canada!AW50-'Canada (sum of provinces)'!AW50</f>
        <v>0</v>
      </c>
      <c r="AX50" s="37" t="n">
        <f aca="false">Canada!AX50-'Canada (sum of provinces)'!AX50</f>
        <v>0</v>
      </c>
      <c r="AY50" s="38" t="n">
        <f aca="false">Canada!AY50-'Canada (sum of provinces)'!AY50</f>
        <v>0</v>
      </c>
      <c r="AZ50" s="37" t="n">
        <f aca="false">Canada!AZ50-'Canada (sum of provinces)'!AZ50</f>
        <v>0</v>
      </c>
      <c r="BA50" s="38" t="n">
        <f aca="false">Canada!BA50-'Canada (sum of provinces)'!BA50</f>
        <v>0</v>
      </c>
      <c r="BB50" s="37" t="n">
        <f aca="false">Canada!BB50-'Canada (sum of provinces)'!BB50</f>
        <v>0</v>
      </c>
      <c r="BC50" s="38" t="n">
        <f aca="false">Canada!BC50-'Canada (sum of provinces)'!BC50</f>
        <v>0</v>
      </c>
      <c r="BD50" s="37" t="n">
        <f aca="false">Canada!BD50-'Canada (sum of provinces)'!BD50</f>
        <v>0</v>
      </c>
      <c r="BE50" s="38" t="n">
        <f aca="false">Canada!BE50-'Canada (sum of provinces)'!BE50</f>
        <v>0</v>
      </c>
    </row>
    <row r="51" customFormat="false" ht="12.75" hidden="false" customHeight="false" outlineLevel="0" collapsed="false">
      <c r="A51" s="35" t="n">
        <v>40</v>
      </c>
      <c r="B51" s="55" t="s">
        <v>158</v>
      </c>
      <c r="C51" s="57" t="s">
        <v>159</v>
      </c>
      <c r="D51" s="37" t="n">
        <f aca="false">Canada!D51-'Canada (sum of provinces)'!D51</f>
        <v>0</v>
      </c>
      <c r="E51" s="38" t="n">
        <f aca="false">Canada!E51-'Canada (sum of provinces)'!E51</f>
        <v>0</v>
      </c>
      <c r="F51" s="37" t="n">
        <f aca="false">Canada!F51-'Canada (sum of provinces)'!F51</f>
        <v>0</v>
      </c>
      <c r="G51" s="38" t="n">
        <f aca="false">Canada!G51-'Canada (sum of provinces)'!G51</f>
        <v>0</v>
      </c>
      <c r="H51" s="37" t="n">
        <f aca="false">Canada!H51-'Canada (sum of provinces)'!H51</f>
        <v>0</v>
      </c>
      <c r="I51" s="38" t="n">
        <f aca="false">Canada!I51-'Canada (sum of provinces)'!I51</f>
        <v>0</v>
      </c>
      <c r="J51" s="37" t="n">
        <f aca="false">Canada!J51-'Canada (sum of provinces)'!J51</f>
        <v>0</v>
      </c>
      <c r="K51" s="38" t="n">
        <f aca="false">Canada!K51-'Canada (sum of provinces)'!K51</f>
        <v>0</v>
      </c>
      <c r="L51" s="37" t="n">
        <f aca="false">Canada!L51-'Canada (sum of provinces)'!L51</f>
        <v>0</v>
      </c>
      <c r="M51" s="38" t="n">
        <f aca="false">Canada!M51-'Canada (sum of provinces)'!M51</f>
        <v>0</v>
      </c>
      <c r="N51" s="37" t="n">
        <f aca="false">Canada!N51-'Canada (sum of provinces)'!N51</f>
        <v>0</v>
      </c>
      <c r="O51" s="38" t="n">
        <f aca="false">Canada!O51-'Canada (sum of provinces)'!O51</f>
        <v>0</v>
      </c>
      <c r="P51" s="37" t="n">
        <f aca="false">Canada!P51-'Canada (sum of provinces)'!P51</f>
        <v>0</v>
      </c>
      <c r="Q51" s="38" t="n">
        <f aca="false">Canada!Q51-'Canada (sum of provinces)'!Q51</f>
        <v>0</v>
      </c>
      <c r="R51" s="37" t="n">
        <f aca="false">Canada!R51-'Canada (sum of provinces)'!R51</f>
        <v>0</v>
      </c>
      <c r="S51" s="38" t="n">
        <f aca="false">Canada!S51-'Canada (sum of provinces)'!S51</f>
        <v>0</v>
      </c>
      <c r="T51" s="37" t="n">
        <f aca="false">Canada!T51-'Canada (sum of provinces)'!T51</f>
        <v>0</v>
      </c>
      <c r="U51" s="38" t="n">
        <f aca="false">Canada!U51-'Canada (sum of provinces)'!U51</f>
        <v>0</v>
      </c>
      <c r="V51" s="37" t="n">
        <f aca="false">Canada!V51-'Canada (sum of provinces)'!V51</f>
        <v>0</v>
      </c>
      <c r="W51" s="38" t="n">
        <f aca="false">Canada!W51-'Canada (sum of provinces)'!W51</f>
        <v>0</v>
      </c>
      <c r="X51" s="37" t="n">
        <f aca="false">Canada!X51-'Canada (sum of provinces)'!X51</f>
        <v>0</v>
      </c>
      <c r="Y51" s="38" t="n">
        <f aca="false">Canada!Y51-'Canada (sum of provinces)'!Y51</f>
        <v>0</v>
      </c>
      <c r="Z51" s="37" t="n">
        <f aca="false">Canada!Z51-'Canada (sum of provinces)'!Z51</f>
        <v>0</v>
      </c>
      <c r="AA51" s="38" t="n">
        <f aca="false">Canada!AA51-'Canada (sum of provinces)'!AA51</f>
        <v>0</v>
      </c>
      <c r="AB51" s="37" t="n">
        <f aca="false">Canada!AB51-'Canada (sum of provinces)'!AB51</f>
        <v>0</v>
      </c>
      <c r="AC51" s="38" t="n">
        <f aca="false">Canada!AC51-'Canada (sum of provinces)'!AC51</f>
        <v>0</v>
      </c>
      <c r="AD51" s="37" t="n">
        <f aca="false">Canada!AD51-'Canada (sum of provinces)'!AD51</f>
        <v>0</v>
      </c>
      <c r="AE51" s="38" t="n">
        <f aca="false">Canada!AE51-'Canada (sum of provinces)'!AE51</f>
        <v>0</v>
      </c>
      <c r="AF51" s="37" t="n">
        <f aca="false">Canada!AF51-'Canada (sum of provinces)'!AF51</f>
        <v>0</v>
      </c>
      <c r="AG51" s="38" t="n">
        <f aca="false">Canada!AG51-'Canada (sum of provinces)'!AG51</f>
        <v>0</v>
      </c>
      <c r="AH51" s="37" t="n">
        <f aca="false">Canada!AH51-'Canada (sum of provinces)'!AH51</f>
        <v>0</v>
      </c>
      <c r="AI51" s="38" t="n">
        <f aca="false">Canada!AI51-'Canada (sum of provinces)'!AI51</f>
        <v>0</v>
      </c>
      <c r="AJ51" s="37" t="n">
        <f aca="false">Canada!AJ51-'Canada (sum of provinces)'!AJ51</f>
        <v>0</v>
      </c>
      <c r="AK51" s="38" t="n">
        <f aca="false">Canada!AK51-'Canada (sum of provinces)'!AK51</f>
        <v>0</v>
      </c>
      <c r="AL51" s="37" t="n">
        <f aca="false">Canada!AL51-'Canada (sum of provinces)'!AL51</f>
        <v>0</v>
      </c>
      <c r="AM51" s="38" t="n">
        <f aca="false">Canada!AM51-'Canada (sum of provinces)'!AM51</f>
        <v>0</v>
      </c>
      <c r="AN51" s="37" t="n">
        <f aca="false">Canada!AN51-'Canada (sum of provinces)'!AN51</f>
        <v>0</v>
      </c>
      <c r="AO51" s="38" t="n">
        <f aca="false">Canada!AO51-'Canada (sum of provinces)'!AO51</f>
        <v>0</v>
      </c>
      <c r="AP51" s="37" t="n">
        <f aca="false">Canada!AP51-'Canada (sum of provinces)'!AP51</f>
        <v>0</v>
      </c>
      <c r="AQ51" s="38" t="n">
        <f aca="false">Canada!AQ51-'Canada (sum of provinces)'!AQ51</f>
        <v>0</v>
      </c>
      <c r="AR51" s="37" t="n">
        <f aca="false">Canada!AR51-'Canada (sum of provinces)'!AR51</f>
        <v>0</v>
      </c>
      <c r="AS51" s="38" t="n">
        <f aca="false">Canada!AS51-'Canada (sum of provinces)'!AS51</f>
        <v>0</v>
      </c>
      <c r="AT51" s="37" t="n">
        <f aca="false">Canada!AT51-'Canada (sum of provinces)'!AT51</f>
        <v>0</v>
      </c>
      <c r="AU51" s="38" t="n">
        <f aca="false">Canada!AU51-'Canada (sum of provinces)'!AU51</f>
        <v>0</v>
      </c>
      <c r="AV51" s="37" t="n">
        <f aca="false">Canada!AV51-'Canada (sum of provinces)'!AV51</f>
        <v>0</v>
      </c>
      <c r="AW51" s="38" t="n">
        <f aca="false">Canada!AW51-'Canada (sum of provinces)'!AW51</f>
        <v>0</v>
      </c>
      <c r="AX51" s="37" t="n">
        <f aca="false">Canada!AX51-'Canada (sum of provinces)'!AX51</f>
        <v>0</v>
      </c>
      <c r="AY51" s="38" t="n">
        <f aca="false">Canada!AY51-'Canada (sum of provinces)'!AY51</f>
        <v>0</v>
      </c>
      <c r="AZ51" s="37" t="n">
        <f aca="false">Canada!AZ51-'Canada (sum of provinces)'!AZ51</f>
        <v>0</v>
      </c>
      <c r="BA51" s="38" t="n">
        <f aca="false">Canada!BA51-'Canada (sum of provinces)'!BA51</f>
        <v>0</v>
      </c>
      <c r="BB51" s="37" t="n">
        <f aca="false">Canada!BB51-'Canada (sum of provinces)'!BB51</f>
        <v>0</v>
      </c>
      <c r="BC51" s="38" t="n">
        <f aca="false">Canada!BC51-'Canada (sum of provinces)'!BC51</f>
        <v>0</v>
      </c>
      <c r="BD51" s="37" t="n">
        <f aca="false">Canada!BD51-'Canada (sum of provinces)'!BD51</f>
        <v>0</v>
      </c>
      <c r="BE51" s="38" t="n">
        <f aca="false">Canada!BE51-'Canada (sum of provinces)'!BE51</f>
        <v>0</v>
      </c>
    </row>
    <row r="52" customFormat="false" ht="12.75" hidden="false" customHeight="false" outlineLevel="0" collapsed="false">
      <c r="A52" s="35" t="n">
        <v>41</v>
      </c>
      <c r="B52" s="55" t="s">
        <v>160</v>
      </c>
      <c r="C52" s="57" t="s">
        <v>161</v>
      </c>
      <c r="D52" s="37" t="n">
        <f aca="false">Canada!D52-'Canada (sum of provinces)'!D52</f>
        <v>0</v>
      </c>
      <c r="E52" s="38" t="n">
        <f aca="false">Canada!E52-'Canada (sum of provinces)'!E52</f>
        <v>0</v>
      </c>
      <c r="F52" s="37" t="n">
        <f aca="false">Canada!F52-'Canada (sum of provinces)'!F52</f>
        <v>0</v>
      </c>
      <c r="G52" s="38" t="n">
        <f aca="false">Canada!G52-'Canada (sum of provinces)'!G52</f>
        <v>0</v>
      </c>
      <c r="H52" s="37" t="n">
        <f aca="false">Canada!H52-'Canada (sum of provinces)'!H52</f>
        <v>0</v>
      </c>
      <c r="I52" s="38" t="n">
        <f aca="false">Canada!I52-'Canada (sum of provinces)'!I52</f>
        <v>0</v>
      </c>
      <c r="J52" s="37" t="n">
        <f aca="false">Canada!J52-'Canada (sum of provinces)'!J52</f>
        <v>0</v>
      </c>
      <c r="K52" s="38" t="n">
        <f aca="false">Canada!K52-'Canada (sum of provinces)'!K52</f>
        <v>0</v>
      </c>
      <c r="L52" s="37" t="n">
        <f aca="false">Canada!L52-'Canada (sum of provinces)'!L52</f>
        <v>0</v>
      </c>
      <c r="M52" s="38" t="n">
        <f aca="false">Canada!M52-'Canada (sum of provinces)'!M52</f>
        <v>0</v>
      </c>
      <c r="N52" s="37" t="n">
        <f aca="false">Canada!N52-'Canada (sum of provinces)'!N52</f>
        <v>0</v>
      </c>
      <c r="O52" s="38" t="n">
        <f aca="false">Canada!O52-'Canada (sum of provinces)'!O52</f>
        <v>0</v>
      </c>
      <c r="P52" s="37" t="n">
        <f aca="false">Canada!P52-'Canada (sum of provinces)'!P52</f>
        <v>0</v>
      </c>
      <c r="Q52" s="38" t="n">
        <f aca="false">Canada!Q52-'Canada (sum of provinces)'!Q52</f>
        <v>0</v>
      </c>
      <c r="R52" s="37" t="n">
        <f aca="false">Canada!R52-'Canada (sum of provinces)'!R52</f>
        <v>0</v>
      </c>
      <c r="S52" s="38" t="n">
        <f aca="false">Canada!S52-'Canada (sum of provinces)'!S52</f>
        <v>0</v>
      </c>
      <c r="T52" s="37" t="n">
        <f aca="false">Canada!T52-'Canada (sum of provinces)'!T52</f>
        <v>0</v>
      </c>
      <c r="U52" s="38" t="n">
        <f aca="false">Canada!U52-'Canada (sum of provinces)'!U52</f>
        <v>0</v>
      </c>
      <c r="V52" s="37" t="n">
        <f aca="false">Canada!V52-'Canada (sum of provinces)'!V52</f>
        <v>0</v>
      </c>
      <c r="W52" s="38" t="n">
        <f aca="false">Canada!W52-'Canada (sum of provinces)'!W52</f>
        <v>0</v>
      </c>
      <c r="X52" s="37" t="n">
        <f aca="false">Canada!X52-'Canada (sum of provinces)'!X52</f>
        <v>0</v>
      </c>
      <c r="Y52" s="38" t="n">
        <f aca="false">Canada!Y52-'Canada (sum of provinces)'!Y52</f>
        <v>0</v>
      </c>
      <c r="Z52" s="37" t="n">
        <f aca="false">Canada!Z52-'Canada (sum of provinces)'!Z52</f>
        <v>0</v>
      </c>
      <c r="AA52" s="38" t="n">
        <f aca="false">Canada!AA52-'Canada (sum of provinces)'!AA52</f>
        <v>0</v>
      </c>
      <c r="AB52" s="37" t="n">
        <f aca="false">Canada!AB52-'Canada (sum of provinces)'!AB52</f>
        <v>0</v>
      </c>
      <c r="AC52" s="38" t="n">
        <f aca="false">Canada!AC52-'Canada (sum of provinces)'!AC52</f>
        <v>0</v>
      </c>
      <c r="AD52" s="37" t="n">
        <f aca="false">Canada!AD52-'Canada (sum of provinces)'!AD52</f>
        <v>0</v>
      </c>
      <c r="AE52" s="38" t="n">
        <f aca="false">Canada!AE52-'Canada (sum of provinces)'!AE52</f>
        <v>0</v>
      </c>
      <c r="AF52" s="37" t="n">
        <f aca="false">Canada!AF52-'Canada (sum of provinces)'!AF52</f>
        <v>0</v>
      </c>
      <c r="AG52" s="38" t="n">
        <f aca="false">Canada!AG52-'Canada (sum of provinces)'!AG52</f>
        <v>0</v>
      </c>
      <c r="AH52" s="37" t="n">
        <f aca="false">Canada!AH52-'Canada (sum of provinces)'!AH52</f>
        <v>0</v>
      </c>
      <c r="AI52" s="38" t="n">
        <f aca="false">Canada!AI52-'Canada (sum of provinces)'!AI52</f>
        <v>0</v>
      </c>
      <c r="AJ52" s="37" t="n">
        <f aca="false">Canada!AJ52-'Canada (sum of provinces)'!AJ52</f>
        <v>0</v>
      </c>
      <c r="AK52" s="38" t="n">
        <f aca="false">Canada!AK52-'Canada (sum of provinces)'!AK52</f>
        <v>0</v>
      </c>
      <c r="AL52" s="37" t="n">
        <f aca="false">Canada!AL52-'Canada (sum of provinces)'!AL52</f>
        <v>0</v>
      </c>
      <c r="AM52" s="38" t="n">
        <f aca="false">Canada!AM52-'Canada (sum of provinces)'!AM52</f>
        <v>0</v>
      </c>
      <c r="AN52" s="37" t="n">
        <f aca="false">Canada!AN52-'Canada (sum of provinces)'!AN52</f>
        <v>0</v>
      </c>
      <c r="AO52" s="38" t="n">
        <f aca="false">Canada!AO52-'Canada (sum of provinces)'!AO52</f>
        <v>0</v>
      </c>
      <c r="AP52" s="37" t="n">
        <f aca="false">Canada!AP52-'Canada (sum of provinces)'!AP52</f>
        <v>0</v>
      </c>
      <c r="AQ52" s="38" t="n">
        <f aca="false">Canada!AQ52-'Canada (sum of provinces)'!AQ52</f>
        <v>0</v>
      </c>
      <c r="AR52" s="37" t="n">
        <f aca="false">Canada!AR52-'Canada (sum of provinces)'!AR52</f>
        <v>0</v>
      </c>
      <c r="AS52" s="38" t="n">
        <f aca="false">Canada!AS52-'Canada (sum of provinces)'!AS52</f>
        <v>0</v>
      </c>
      <c r="AT52" s="37" t="n">
        <f aca="false">Canada!AT52-'Canada (sum of provinces)'!AT52</f>
        <v>0</v>
      </c>
      <c r="AU52" s="38" t="n">
        <f aca="false">Canada!AU52-'Canada (sum of provinces)'!AU52</f>
        <v>0</v>
      </c>
      <c r="AV52" s="37" t="n">
        <f aca="false">Canada!AV52-'Canada (sum of provinces)'!AV52</f>
        <v>0</v>
      </c>
      <c r="AW52" s="38" t="n">
        <f aca="false">Canada!AW52-'Canada (sum of provinces)'!AW52</f>
        <v>0</v>
      </c>
      <c r="AX52" s="37" t="n">
        <f aca="false">Canada!AX52-'Canada (sum of provinces)'!AX52</f>
        <v>0</v>
      </c>
      <c r="AY52" s="38" t="n">
        <f aca="false">Canada!AY52-'Canada (sum of provinces)'!AY52</f>
        <v>0</v>
      </c>
      <c r="AZ52" s="37" t="n">
        <f aca="false">Canada!AZ52-'Canada (sum of provinces)'!AZ52</f>
        <v>0</v>
      </c>
      <c r="BA52" s="38" t="n">
        <f aca="false">Canada!BA52-'Canada (sum of provinces)'!BA52</f>
        <v>0</v>
      </c>
      <c r="BB52" s="37" t="n">
        <f aca="false">Canada!BB52-'Canada (sum of provinces)'!BB52</f>
        <v>0</v>
      </c>
      <c r="BC52" s="38" t="n">
        <f aca="false">Canada!BC52-'Canada (sum of provinces)'!BC52</f>
        <v>0</v>
      </c>
      <c r="BD52" s="37" t="n">
        <f aca="false">Canada!BD52-'Canada (sum of provinces)'!BD52</f>
        <v>0</v>
      </c>
      <c r="BE52" s="38" t="n">
        <f aca="false">Canada!BE52-'Canada (sum of provinces)'!BE52</f>
        <v>0</v>
      </c>
    </row>
    <row r="53" customFormat="false" ht="12.75" hidden="false" customHeight="false" outlineLevel="0" collapsed="false">
      <c r="A53" s="35" t="n">
        <v>42</v>
      </c>
      <c r="B53" s="58" t="s">
        <v>162</v>
      </c>
      <c r="C53" s="57" t="s">
        <v>195</v>
      </c>
      <c r="D53" s="37" t="n">
        <f aca="false">Canada!D53-'Canada (sum of provinces)'!D53</f>
        <v>0</v>
      </c>
      <c r="E53" s="38" t="n">
        <f aca="false">Canada!E53-'Canada (sum of provinces)'!E53</f>
        <v>0</v>
      </c>
      <c r="F53" s="37" t="n">
        <f aca="false">Canada!F53-'Canada (sum of provinces)'!F53</f>
        <v>0</v>
      </c>
      <c r="G53" s="38" t="n">
        <f aca="false">Canada!G53-'Canada (sum of provinces)'!G53</f>
        <v>0</v>
      </c>
      <c r="H53" s="37" t="n">
        <f aca="false">Canada!H53-'Canada (sum of provinces)'!H53</f>
        <v>0</v>
      </c>
      <c r="I53" s="38" t="n">
        <f aca="false">Canada!I53-'Canada (sum of provinces)'!I53</f>
        <v>0</v>
      </c>
      <c r="J53" s="37" t="n">
        <f aca="false">Canada!J53-'Canada (sum of provinces)'!J53</f>
        <v>0</v>
      </c>
      <c r="K53" s="38" t="n">
        <f aca="false">Canada!K53-'Canada (sum of provinces)'!K53</f>
        <v>0</v>
      </c>
      <c r="L53" s="37" t="n">
        <f aca="false">Canada!L53-'Canada (sum of provinces)'!L53</f>
        <v>0</v>
      </c>
      <c r="M53" s="38" t="n">
        <f aca="false">Canada!M53-'Canada (sum of provinces)'!M53</f>
        <v>0</v>
      </c>
      <c r="N53" s="37" t="n">
        <f aca="false">Canada!N53-'Canada (sum of provinces)'!N53</f>
        <v>0</v>
      </c>
      <c r="O53" s="38" t="n">
        <f aca="false">Canada!O53-'Canada (sum of provinces)'!O53</f>
        <v>0</v>
      </c>
      <c r="P53" s="37" t="n">
        <f aca="false">Canada!P53-'Canada (sum of provinces)'!P53</f>
        <v>0</v>
      </c>
      <c r="Q53" s="38" t="n">
        <f aca="false">Canada!Q53-'Canada (sum of provinces)'!Q53</f>
        <v>0</v>
      </c>
      <c r="R53" s="37" t="n">
        <f aca="false">Canada!R53-'Canada (sum of provinces)'!R53</f>
        <v>0</v>
      </c>
      <c r="S53" s="38" t="n">
        <f aca="false">Canada!S53-'Canada (sum of provinces)'!S53</f>
        <v>0</v>
      </c>
      <c r="T53" s="37" t="n">
        <f aca="false">Canada!T53-'Canada (sum of provinces)'!T53</f>
        <v>0</v>
      </c>
      <c r="U53" s="38" t="n">
        <f aca="false">Canada!U53-'Canada (sum of provinces)'!U53</f>
        <v>0</v>
      </c>
      <c r="V53" s="37" t="n">
        <f aca="false">Canada!V53-'Canada (sum of provinces)'!V53</f>
        <v>0</v>
      </c>
      <c r="W53" s="38" t="n">
        <f aca="false">Canada!W53-'Canada (sum of provinces)'!W53</f>
        <v>0</v>
      </c>
      <c r="X53" s="37" t="n">
        <f aca="false">Canada!X53-'Canada (sum of provinces)'!X53</f>
        <v>0</v>
      </c>
      <c r="Y53" s="38" t="n">
        <f aca="false">Canada!Y53-'Canada (sum of provinces)'!Y53</f>
        <v>0</v>
      </c>
      <c r="Z53" s="37" t="n">
        <f aca="false">Canada!Z53-'Canada (sum of provinces)'!Z53</f>
        <v>0</v>
      </c>
      <c r="AA53" s="38" t="n">
        <f aca="false">Canada!AA53-'Canada (sum of provinces)'!AA53</f>
        <v>0</v>
      </c>
      <c r="AB53" s="37" t="n">
        <f aca="false">Canada!AB53-'Canada (sum of provinces)'!AB53</f>
        <v>0</v>
      </c>
      <c r="AC53" s="38" t="n">
        <f aca="false">Canada!AC53-'Canada (sum of provinces)'!AC53</f>
        <v>0</v>
      </c>
      <c r="AD53" s="37" t="n">
        <f aca="false">Canada!AD53-'Canada (sum of provinces)'!AD53</f>
        <v>0</v>
      </c>
      <c r="AE53" s="38" t="n">
        <f aca="false">Canada!AE53-'Canada (sum of provinces)'!AE53</f>
        <v>0</v>
      </c>
      <c r="AF53" s="37" t="n">
        <f aca="false">Canada!AF53-'Canada (sum of provinces)'!AF53</f>
        <v>0</v>
      </c>
      <c r="AG53" s="38" t="n">
        <f aca="false">Canada!AG53-'Canada (sum of provinces)'!AG53</f>
        <v>0</v>
      </c>
      <c r="AH53" s="37" t="n">
        <f aca="false">Canada!AH53-'Canada (sum of provinces)'!AH53</f>
        <v>0</v>
      </c>
      <c r="AI53" s="38" t="n">
        <f aca="false">Canada!AI53-'Canada (sum of provinces)'!AI53</f>
        <v>0</v>
      </c>
      <c r="AJ53" s="37" t="n">
        <f aca="false">Canada!AJ53-'Canada (sum of provinces)'!AJ53</f>
        <v>0</v>
      </c>
      <c r="AK53" s="38" t="n">
        <f aca="false">Canada!AK53-'Canada (sum of provinces)'!AK53</f>
        <v>0</v>
      </c>
      <c r="AL53" s="37" t="n">
        <f aca="false">Canada!AL53-'Canada (sum of provinces)'!AL53</f>
        <v>0</v>
      </c>
      <c r="AM53" s="38" t="n">
        <f aca="false">Canada!AM53-'Canada (sum of provinces)'!AM53</f>
        <v>0</v>
      </c>
      <c r="AN53" s="37" t="n">
        <f aca="false">Canada!AN53-'Canada (sum of provinces)'!AN53</f>
        <v>0</v>
      </c>
      <c r="AO53" s="38" t="n">
        <f aca="false">Canada!AO53-'Canada (sum of provinces)'!AO53</f>
        <v>0</v>
      </c>
      <c r="AP53" s="37" t="n">
        <f aca="false">Canada!AP53-'Canada (sum of provinces)'!AP53</f>
        <v>0</v>
      </c>
      <c r="AQ53" s="38" t="n">
        <f aca="false">Canada!AQ53-'Canada (sum of provinces)'!AQ53</f>
        <v>0</v>
      </c>
      <c r="AR53" s="37" t="n">
        <f aca="false">Canada!AR53-'Canada (sum of provinces)'!AR53</f>
        <v>0</v>
      </c>
      <c r="AS53" s="38" t="n">
        <f aca="false">Canada!AS53-'Canada (sum of provinces)'!AS53</f>
        <v>0</v>
      </c>
      <c r="AT53" s="37" t="n">
        <f aca="false">Canada!AT53-'Canada (sum of provinces)'!AT53</f>
        <v>0</v>
      </c>
      <c r="AU53" s="38" t="n">
        <f aca="false">Canada!AU53-'Canada (sum of provinces)'!AU53</f>
        <v>0</v>
      </c>
      <c r="AV53" s="37" t="n">
        <f aca="false">Canada!AV53-'Canada (sum of provinces)'!AV53</f>
        <v>0</v>
      </c>
      <c r="AW53" s="38" t="n">
        <f aca="false">Canada!AW53-'Canada (sum of provinces)'!AW53</f>
        <v>0</v>
      </c>
      <c r="AX53" s="37" t="n">
        <f aca="false">Canada!AX53-'Canada (sum of provinces)'!AX53</f>
        <v>0</v>
      </c>
      <c r="AY53" s="38" t="n">
        <f aca="false">Canada!AY53-'Canada (sum of provinces)'!AY53</f>
        <v>0</v>
      </c>
      <c r="AZ53" s="37" t="n">
        <f aca="false">Canada!AZ53-'Canada (sum of provinces)'!AZ53</f>
        <v>0</v>
      </c>
      <c r="BA53" s="38" t="n">
        <f aca="false">Canada!BA53-'Canada (sum of provinces)'!BA53</f>
        <v>0</v>
      </c>
      <c r="BB53" s="37" t="n">
        <f aca="false">Canada!BB53-'Canada (sum of provinces)'!BB53</f>
        <v>0</v>
      </c>
      <c r="BC53" s="38" t="n">
        <f aca="false">Canada!BC53-'Canada (sum of provinces)'!BC53</f>
        <v>2.00001522898674E-007</v>
      </c>
      <c r="BD53" s="37" t="n">
        <f aca="false">Canada!BD53-'Canada (sum of provinces)'!BD53</f>
        <v>-16.9939999999478</v>
      </c>
      <c r="BE53" s="38" t="n">
        <f aca="false">Canada!BE53-'Canada (sum of provinces)'!BE53</f>
        <v>-16.9939999999478</v>
      </c>
    </row>
    <row r="54" customFormat="false" ht="12.75" hidden="false" customHeight="false" outlineLevel="0" collapsed="false">
      <c r="D54" s="37"/>
      <c r="E54" s="38"/>
      <c r="F54" s="37"/>
      <c r="G54" s="38"/>
      <c r="H54" s="37"/>
      <c r="I54" s="38"/>
      <c r="J54" s="37"/>
      <c r="K54" s="38"/>
      <c r="L54" s="37"/>
      <c r="M54" s="38"/>
      <c r="N54" s="37"/>
      <c r="O54" s="38"/>
      <c r="P54" s="37"/>
      <c r="Q54" s="38"/>
      <c r="R54" s="37"/>
      <c r="S54" s="38"/>
      <c r="T54" s="37"/>
      <c r="U54" s="38"/>
      <c r="V54" s="37"/>
      <c r="W54" s="38"/>
      <c r="X54" s="37"/>
      <c r="Y54" s="38"/>
      <c r="Z54" s="37"/>
      <c r="AA54" s="38"/>
      <c r="AB54" s="37"/>
      <c r="AC54" s="38"/>
      <c r="AD54" s="37"/>
      <c r="AE54" s="38"/>
      <c r="AF54" s="37"/>
      <c r="AG54" s="38"/>
      <c r="AH54" s="37"/>
      <c r="AI54" s="38"/>
      <c r="AJ54" s="43"/>
      <c r="AK54" s="38"/>
      <c r="AL54" s="43"/>
      <c r="AM54" s="38"/>
      <c r="AN54" s="43"/>
      <c r="AO54" s="38"/>
      <c r="AP54" s="43"/>
      <c r="AQ54" s="38"/>
      <c r="AR54" s="43"/>
      <c r="AS54" s="38"/>
      <c r="AT54" s="43"/>
      <c r="AU54" s="38"/>
      <c r="AV54" s="43"/>
      <c r="AW54" s="38"/>
      <c r="AX54" s="43"/>
      <c r="AY54" s="38"/>
      <c r="AZ54" s="43"/>
      <c r="BA54" s="38"/>
      <c r="BB54" s="43"/>
      <c r="BC54" s="38"/>
      <c r="BD54" s="43"/>
      <c r="BE54" s="38"/>
    </row>
    <row r="55" customFormat="false" ht="12.75" hidden="false" customHeight="false" outlineLevel="0" collapsed="false">
      <c r="D55" s="37"/>
      <c r="E55" s="38"/>
      <c r="F55" s="37"/>
      <c r="G55" s="38"/>
      <c r="H55" s="37"/>
      <c r="I55" s="38"/>
      <c r="J55" s="37"/>
      <c r="K55" s="38"/>
      <c r="L55" s="37"/>
      <c r="M55" s="38"/>
      <c r="N55" s="37"/>
      <c r="O55" s="38"/>
      <c r="P55" s="37"/>
      <c r="Q55" s="38"/>
      <c r="R55" s="37"/>
      <c r="S55" s="38"/>
      <c r="T55" s="37"/>
      <c r="U55" s="38"/>
      <c r="V55" s="37"/>
      <c r="W55" s="38"/>
      <c r="X55" s="37"/>
      <c r="Y55" s="38"/>
      <c r="Z55" s="37"/>
      <c r="AA55" s="38"/>
      <c r="AB55" s="37"/>
      <c r="AC55" s="38"/>
      <c r="AD55" s="37"/>
      <c r="AE55" s="38"/>
      <c r="AF55" s="37"/>
      <c r="AG55" s="38"/>
      <c r="AH55" s="37"/>
      <c r="AI55" s="38"/>
      <c r="AJ55" s="43"/>
      <c r="AK55" s="38"/>
      <c r="AL55" s="43"/>
      <c r="AM55" s="38"/>
      <c r="AN55" s="43"/>
      <c r="AO55" s="38"/>
      <c r="AP55" s="43"/>
      <c r="AQ55" s="38"/>
      <c r="AR55" s="43"/>
      <c r="AS55" s="38"/>
      <c r="AT55" s="43"/>
      <c r="AU55" s="38"/>
      <c r="AV55" s="43"/>
      <c r="AW55" s="38"/>
      <c r="AX55" s="43"/>
      <c r="AY55" s="38"/>
      <c r="AZ55" s="43"/>
      <c r="BA55" s="38"/>
      <c r="BB55" s="43"/>
      <c r="BC55" s="38"/>
      <c r="BD55" s="43"/>
      <c r="BE55" s="38"/>
    </row>
    <row r="56" customFormat="false" ht="12.75" hidden="false" customHeight="false" outlineLevel="0" collapsed="false">
      <c r="D56" s="37"/>
      <c r="E56" s="38"/>
      <c r="F56" s="37"/>
      <c r="G56" s="38"/>
      <c r="H56" s="37"/>
      <c r="I56" s="38"/>
      <c r="J56" s="37"/>
      <c r="K56" s="38"/>
      <c r="L56" s="37"/>
      <c r="M56" s="38"/>
      <c r="N56" s="37"/>
      <c r="O56" s="38"/>
      <c r="P56" s="37"/>
      <c r="Q56" s="38"/>
      <c r="R56" s="37"/>
      <c r="S56" s="38"/>
      <c r="T56" s="37"/>
      <c r="U56" s="38"/>
      <c r="V56" s="37"/>
      <c r="W56" s="38"/>
      <c r="X56" s="37"/>
      <c r="Y56" s="38"/>
      <c r="Z56" s="37"/>
      <c r="AA56" s="38"/>
      <c r="AB56" s="37"/>
      <c r="AC56" s="38"/>
      <c r="AD56" s="37"/>
      <c r="AE56" s="38"/>
      <c r="AF56" s="37"/>
      <c r="AG56" s="38"/>
      <c r="AH56" s="37"/>
      <c r="AI56" s="38"/>
      <c r="AJ56" s="43"/>
      <c r="AK56" s="38"/>
      <c r="AL56" s="43"/>
      <c r="AM56" s="38"/>
      <c r="AN56" s="43"/>
      <c r="AO56" s="38"/>
      <c r="AP56" s="43"/>
      <c r="AQ56" s="38"/>
      <c r="AR56" s="43"/>
      <c r="AS56" s="38"/>
      <c r="AT56" s="43"/>
      <c r="AU56" s="38"/>
      <c r="AV56" s="43"/>
      <c r="AW56" s="38"/>
      <c r="AX56" s="43"/>
      <c r="AY56" s="38"/>
      <c r="AZ56" s="43"/>
      <c r="BA56" s="38"/>
      <c r="BB56" s="43"/>
      <c r="BC56" s="38"/>
      <c r="BD56" s="43"/>
      <c r="BE56" s="38"/>
    </row>
    <row r="57" customFormat="false" ht="12.75" hidden="false" customHeight="false" outlineLevel="0" collapsed="false">
      <c r="D57" s="37"/>
      <c r="E57" s="38"/>
      <c r="F57" s="37"/>
      <c r="G57" s="38"/>
      <c r="H57" s="37"/>
      <c r="I57" s="38"/>
      <c r="J57" s="37"/>
      <c r="K57" s="38"/>
      <c r="L57" s="37"/>
      <c r="M57" s="38"/>
      <c r="N57" s="37"/>
      <c r="O57" s="38"/>
      <c r="P57" s="37"/>
      <c r="Q57" s="38"/>
      <c r="R57" s="37"/>
      <c r="S57" s="38"/>
      <c r="T57" s="37"/>
      <c r="U57" s="38"/>
      <c r="V57" s="37"/>
      <c r="W57" s="38"/>
      <c r="X57" s="37"/>
      <c r="Y57" s="38"/>
      <c r="Z57" s="37"/>
      <c r="AA57" s="38"/>
      <c r="AB57" s="37"/>
      <c r="AC57" s="38"/>
      <c r="AD57" s="37"/>
      <c r="AE57" s="38"/>
      <c r="AF57" s="37"/>
      <c r="AG57" s="38"/>
      <c r="AH57" s="37"/>
      <c r="AI57" s="38"/>
      <c r="AJ57" s="43"/>
      <c r="AK57" s="38"/>
      <c r="AL57" s="43"/>
      <c r="AM57" s="38"/>
      <c r="AN57" s="43"/>
      <c r="AO57" s="38"/>
      <c r="AP57" s="43"/>
      <c r="AQ57" s="38"/>
      <c r="AR57" s="43"/>
      <c r="AS57" s="38"/>
      <c r="AT57" s="43"/>
      <c r="AU57" s="38"/>
      <c r="AV57" s="43"/>
      <c r="AW57" s="38"/>
      <c r="AX57" s="43"/>
      <c r="AY57" s="38"/>
      <c r="AZ57" s="43"/>
      <c r="BA57" s="38"/>
      <c r="BB57" s="43"/>
      <c r="BC57" s="38"/>
      <c r="BD57" s="43"/>
      <c r="BE57" s="38"/>
    </row>
    <row r="58" customFormat="false" ht="12.75" hidden="false" customHeight="false" outlineLevel="0" collapsed="false">
      <c r="D58" s="37"/>
      <c r="E58" s="38"/>
      <c r="F58" s="37"/>
      <c r="G58" s="38"/>
      <c r="H58" s="37"/>
      <c r="I58" s="38"/>
      <c r="J58" s="37"/>
      <c r="K58" s="38"/>
      <c r="L58" s="37"/>
      <c r="M58" s="38"/>
      <c r="N58" s="37"/>
      <c r="O58" s="38"/>
      <c r="P58" s="37"/>
      <c r="Q58" s="38"/>
      <c r="R58" s="37"/>
      <c r="S58" s="38"/>
      <c r="T58" s="37"/>
      <c r="U58" s="38"/>
      <c r="V58" s="37"/>
      <c r="W58" s="38"/>
      <c r="X58" s="37"/>
      <c r="Y58" s="38"/>
      <c r="Z58" s="37"/>
      <c r="AA58" s="38"/>
      <c r="AB58" s="37"/>
      <c r="AC58" s="38"/>
      <c r="AD58" s="37"/>
      <c r="AE58" s="38"/>
      <c r="AF58" s="37"/>
      <c r="AG58" s="38"/>
      <c r="AH58" s="37"/>
      <c r="AI58" s="38"/>
      <c r="AJ58" s="43"/>
      <c r="AK58" s="38"/>
      <c r="AL58" s="43"/>
      <c r="AM58" s="38"/>
      <c r="AN58" s="43"/>
      <c r="AO58" s="38"/>
      <c r="AP58" s="43"/>
      <c r="AQ58" s="38"/>
      <c r="AR58" s="43"/>
      <c r="AS58" s="38"/>
      <c r="AT58" s="43"/>
      <c r="AU58" s="38"/>
      <c r="AV58" s="43"/>
      <c r="AW58" s="38"/>
      <c r="AX58" s="43"/>
      <c r="AY58" s="38"/>
      <c r="AZ58" s="43"/>
      <c r="BA58" s="38"/>
      <c r="BB58" s="43"/>
      <c r="BC58" s="38"/>
      <c r="BD58" s="43"/>
      <c r="BE58" s="38"/>
    </row>
    <row r="59" customFormat="false" ht="12.75" hidden="false" customHeight="false" outlineLevel="0" collapsed="false">
      <c r="D59" s="37"/>
      <c r="E59" s="38"/>
      <c r="F59" s="37"/>
      <c r="G59" s="38"/>
      <c r="H59" s="37"/>
      <c r="I59" s="38"/>
      <c r="J59" s="37"/>
      <c r="K59" s="38"/>
      <c r="L59" s="37"/>
      <c r="M59" s="38"/>
      <c r="N59" s="37"/>
      <c r="O59" s="38"/>
      <c r="P59" s="37"/>
      <c r="Q59" s="38"/>
      <c r="R59" s="37"/>
      <c r="S59" s="38"/>
      <c r="T59" s="37"/>
      <c r="U59" s="38"/>
      <c r="V59" s="37"/>
      <c r="W59" s="38"/>
      <c r="X59" s="37"/>
      <c r="Y59" s="38"/>
      <c r="Z59" s="37"/>
      <c r="AA59" s="38"/>
      <c r="AB59" s="37"/>
      <c r="AC59" s="38"/>
      <c r="AD59" s="37"/>
      <c r="AE59" s="38"/>
      <c r="AF59" s="37"/>
      <c r="AG59" s="38"/>
      <c r="AH59" s="37"/>
      <c r="AI59" s="38"/>
      <c r="AJ59" s="43"/>
      <c r="AK59" s="38"/>
      <c r="AL59" s="43"/>
      <c r="AM59" s="38"/>
      <c r="AN59" s="43"/>
      <c r="AO59" s="38"/>
      <c r="AP59" s="43"/>
      <c r="AQ59" s="38"/>
      <c r="AR59" s="43"/>
      <c r="AS59" s="38"/>
      <c r="AT59" s="43"/>
      <c r="AU59" s="38"/>
      <c r="AV59" s="43"/>
      <c r="AW59" s="38"/>
      <c r="AX59" s="43"/>
      <c r="AY59" s="38"/>
      <c r="AZ59" s="43"/>
      <c r="BA59" s="38"/>
      <c r="BB59" s="43"/>
      <c r="BC59" s="38"/>
      <c r="BD59" s="43"/>
      <c r="BE59" s="38"/>
    </row>
    <row r="60" customFormat="false" ht="12.75" hidden="false" customHeight="false" outlineLevel="0" collapsed="false">
      <c r="D60" s="37"/>
      <c r="E60" s="38"/>
      <c r="F60" s="37"/>
      <c r="G60" s="38"/>
      <c r="H60" s="37"/>
      <c r="I60" s="38"/>
      <c r="J60" s="37"/>
      <c r="K60" s="38"/>
      <c r="L60" s="37"/>
      <c r="M60" s="38"/>
      <c r="N60" s="37"/>
      <c r="O60" s="38"/>
      <c r="P60" s="37"/>
      <c r="Q60" s="38"/>
      <c r="R60" s="37"/>
      <c r="S60" s="38"/>
      <c r="T60" s="37"/>
      <c r="U60" s="38"/>
      <c r="V60" s="37"/>
      <c r="W60" s="38"/>
      <c r="X60" s="37"/>
      <c r="Y60" s="38"/>
      <c r="Z60" s="37"/>
      <c r="AA60" s="38"/>
      <c r="AB60" s="37"/>
      <c r="AC60" s="38"/>
      <c r="AD60" s="37"/>
      <c r="AE60" s="38"/>
      <c r="AF60" s="37"/>
      <c r="AG60" s="38"/>
      <c r="AH60" s="37"/>
      <c r="AI60" s="38"/>
      <c r="AJ60" s="43"/>
      <c r="AK60" s="38"/>
      <c r="AL60" s="43"/>
      <c r="AM60" s="38"/>
      <c r="AN60" s="43"/>
      <c r="AO60" s="38"/>
      <c r="AP60" s="43"/>
      <c r="AQ60" s="38"/>
      <c r="AR60" s="43"/>
      <c r="AS60" s="38"/>
      <c r="AT60" s="43"/>
      <c r="AU60" s="38"/>
      <c r="AV60" s="43"/>
      <c r="AW60" s="38"/>
      <c r="AX60" s="43"/>
      <c r="AY60" s="38"/>
      <c r="AZ60" s="43"/>
      <c r="BA60" s="38"/>
      <c r="BB60" s="43"/>
      <c r="BC60" s="38"/>
      <c r="BD60" s="43"/>
      <c r="BE60" s="38"/>
    </row>
    <row r="61" customFormat="false" ht="12.75" hidden="false" customHeight="false" outlineLevel="0" collapsed="false">
      <c r="D61" s="37"/>
      <c r="E61" s="38"/>
      <c r="F61" s="37"/>
      <c r="G61" s="38"/>
      <c r="H61" s="37"/>
      <c r="I61" s="38"/>
      <c r="J61" s="37"/>
      <c r="K61" s="38"/>
      <c r="L61" s="37"/>
      <c r="M61" s="38"/>
      <c r="N61" s="37"/>
      <c r="O61" s="38"/>
      <c r="P61" s="37"/>
      <c r="Q61" s="38"/>
      <c r="R61" s="37"/>
      <c r="S61" s="38"/>
      <c r="T61" s="37"/>
      <c r="U61" s="38"/>
      <c r="V61" s="37"/>
      <c r="W61" s="38"/>
      <c r="X61" s="37"/>
      <c r="Y61" s="38"/>
      <c r="Z61" s="37"/>
      <c r="AA61" s="38"/>
      <c r="AB61" s="37"/>
      <c r="AC61" s="38"/>
      <c r="AD61" s="37"/>
      <c r="AE61" s="38"/>
      <c r="AF61" s="37"/>
      <c r="AG61" s="38"/>
      <c r="AH61" s="37"/>
      <c r="AI61" s="38"/>
      <c r="AJ61" s="43"/>
      <c r="AK61" s="38"/>
      <c r="AL61" s="43"/>
      <c r="AM61" s="38"/>
      <c r="AN61" s="43"/>
      <c r="AO61" s="38"/>
      <c r="AP61" s="43"/>
      <c r="AQ61" s="38"/>
      <c r="AR61" s="43"/>
      <c r="AS61" s="38"/>
      <c r="AT61" s="43"/>
      <c r="AU61" s="38"/>
      <c r="AV61" s="43"/>
      <c r="AW61" s="38"/>
      <c r="AX61" s="43"/>
      <c r="AY61" s="38"/>
      <c r="AZ61" s="43"/>
      <c r="BA61" s="38"/>
      <c r="BB61" s="43"/>
      <c r="BC61" s="38"/>
      <c r="BD61" s="43"/>
      <c r="BE61" s="38"/>
    </row>
    <row r="62" customFormat="false" ht="12.75" hidden="false" customHeight="false" outlineLevel="0" collapsed="false">
      <c r="D62" s="37"/>
      <c r="E62" s="38"/>
      <c r="F62" s="37"/>
      <c r="G62" s="38"/>
      <c r="H62" s="37"/>
      <c r="I62" s="38"/>
      <c r="J62" s="37"/>
      <c r="K62" s="38"/>
      <c r="L62" s="37"/>
      <c r="M62" s="38"/>
      <c r="N62" s="37"/>
      <c r="O62" s="38"/>
      <c r="P62" s="37"/>
      <c r="Q62" s="38"/>
      <c r="R62" s="37"/>
      <c r="S62" s="38"/>
      <c r="T62" s="37"/>
      <c r="U62" s="38"/>
      <c r="V62" s="37"/>
      <c r="W62" s="38"/>
      <c r="X62" s="37"/>
      <c r="Y62" s="38"/>
      <c r="Z62" s="37"/>
      <c r="AA62" s="38"/>
      <c r="AB62" s="37"/>
      <c r="AC62" s="38"/>
      <c r="AD62" s="37"/>
      <c r="AE62" s="38"/>
      <c r="AF62" s="37"/>
      <c r="AG62" s="38"/>
      <c r="AH62" s="37"/>
      <c r="AI62" s="38"/>
      <c r="AJ62" s="43"/>
      <c r="AK62" s="38"/>
      <c r="AL62" s="43"/>
      <c r="AM62" s="38"/>
      <c r="AN62" s="43"/>
      <c r="AO62" s="38"/>
      <c r="AP62" s="43"/>
      <c r="AQ62" s="38"/>
      <c r="AR62" s="43"/>
      <c r="AS62" s="38"/>
      <c r="AT62" s="43"/>
      <c r="AU62" s="38"/>
      <c r="AV62" s="43"/>
      <c r="AW62" s="38"/>
      <c r="AX62" s="43"/>
      <c r="AY62" s="38"/>
      <c r="AZ62" s="43"/>
      <c r="BA62" s="38"/>
      <c r="BB62" s="43"/>
      <c r="BC62" s="38"/>
      <c r="BD62" s="43"/>
      <c r="BE62" s="38"/>
    </row>
    <row r="63" customFormat="false" ht="12.75" hidden="false" customHeight="false" outlineLevel="0" collapsed="false">
      <c r="D63" s="37"/>
      <c r="E63" s="38"/>
      <c r="F63" s="37"/>
      <c r="G63" s="38"/>
      <c r="H63" s="37"/>
      <c r="I63" s="38"/>
      <c r="J63" s="37"/>
      <c r="K63" s="38"/>
      <c r="L63" s="37"/>
      <c r="M63" s="38"/>
      <c r="N63" s="37"/>
      <c r="O63" s="38"/>
      <c r="P63" s="37"/>
      <c r="Q63" s="38"/>
      <c r="R63" s="37"/>
      <c r="S63" s="38"/>
      <c r="T63" s="37"/>
      <c r="U63" s="38"/>
      <c r="V63" s="37"/>
      <c r="W63" s="38"/>
      <c r="X63" s="37"/>
      <c r="Y63" s="38"/>
      <c r="Z63" s="37"/>
      <c r="AA63" s="38"/>
      <c r="AB63" s="37"/>
      <c r="AC63" s="38"/>
      <c r="AD63" s="37"/>
      <c r="AE63" s="38"/>
      <c r="AF63" s="37"/>
      <c r="AG63" s="38"/>
      <c r="AH63" s="37"/>
      <c r="AI63" s="38"/>
      <c r="AJ63" s="43"/>
      <c r="AK63" s="38"/>
      <c r="AL63" s="43"/>
      <c r="AM63" s="38"/>
      <c r="AN63" s="43"/>
      <c r="AO63" s="38"/>
      <c r="AP63" s="43"/>
      <c r="AQ63" s="38"/>
      <c r="AR63" s="43"/>
      <c r="AS63" s="38"/>
      <c r="AT63" s="43"/>
      <c r="AU63" s="38"/>
      <c r="AV63" s="43"/>
      <c r="AW63" s="38"/>
      <c r="AX63" s="43"/>
      <c r="AY63" s="38"/>
      <c r="AZ63" s="43"/>
      <c r="BA63" s="38"/>
      <c r="BB63" s="43"/>
      <c r="BC63" s="38"/>
      <c r="BD63" s="43"/>
      <c r="BE63" s="38"/>
    </row>
    <row r="64" customFormat="false" ht="12.75" hidden="false" customHeight="false" outlineLevel="0" collapsed="false">
      <c r="D64" s="37"/>
      <c r="E64" s="38"/>
      <c r="F64" s="37"/>
      <c r="G64" s="38"/>
      <c r="H64" s="37"/>
      <c r="I64" s="38"/>
      <c r="J64" s="37"/>
      <c r="K64" s="38"/>
      <c r="L64" s="37"/>
      <c r="M64" s="38"/>
      <c r="N64" s="37"/>
      <c r="O64" s="38"/>
      <c r="P64" s="37"/>
      <c r="Q64" s="38"/>
      <c r="R64" s="37"/>
      <c r="S64" s="38"/>
      <c r="T64" s="37"/>
      <c r="U64" s="38"/>
      <c r="V64" s="37"/>
      <c r="W64" s="38"/>
      <c r="X64" s="37"/>
      <c r="Y64" s="38"/>
      <c r="Z64" s="37"/>
      <c r="AA64" s="38"/>
      <c r="AB64" s="37"/>
      <c r="AC64" s="38"/>
      <c r="AD64" s="37"/>
      <c r="AE64" s="38"/>
      <c r="AF64" s="37"/>
      <c r="AG64" s="38"/>
      <c r="AH64" s="37"/>
      <c r="AI64" s="38"/>
      <c r="AJ64" s="43"/>
      <c r="AK64" s="38"/>
      <c r="AL64" s="43"/>
      <c r="AM64" s="38"/>
      <c r="AN64" s="43"/>
      <c r="AO64" s="38"/>
      <c r="AP64" s="43"/>
      <c r="AQ64" s="38"/>
      <c r="AR64" s="43"/>
      <c r="AS64" s="38"/>
      <c r="AT64" s="43"/>
      <c r="AU64" s="38"/>
      <c r="AV64" s="43"/>
      <c r="AW64" s="38"/>
      <c r="AX64" s="43"/>
      <c r="AY64" s="38"/>
      <c r="AZ64" s="43"/>
      <c r="BA64" s="38"/>
      <c r="BB64" s="43"/>
      <c r="BC64" s="38"/>
      <c r="BD64" s="43"/>
      <c r="BE64" s="38"/>
    </row>
    <row r="65" customFormat="false" ht="12.75" hidden="false" customHeight="false" outlineLevel="0" collapsed="false">
      <c r="D65" s="37"/>
      <c r="E65" s="38"/>
      <c r="F65" s="37"/>
      <c r="G65" s="38"/>
      <c r="H65" s="37"/>
      <c r="I65" s="38"/>
      <c r="J65" s="37"/>
      <c r="K65" s="38"/>
      <c r="L65" s="37"/>
      <c r="M65" s="38"/>
      <c r="N65" s="37"/>
      <c r="O65" s="38"/>
      <c r="P65" s="37"/>
      <c r="Q65" s="38"/>
      <c r="R65" s="37"/>
      <c r="S65" s="38"/>
      <c r="T65" s="37"/>
      <c r="U65" s="38"/>
      <c r="V65" s="37"/>
      <c r="W65" s="38"/>
      <c r="X65" s="37"/>
      <c r="Y65" s="38"/>
      <c r="Z65" s="37"/>
      <c r="AA65" s="38"/>
      <c r="AB65" s="37"/>
      <c r="AC65" s="38"/>
      <c r="AD65" s="37"/>
      <c r="AE65" s="38"/>
      <c r="AF65" s="37"/>
      <c r="AG65" s="38"/>
      <c r="AH65" s="37"/>
      <c r="AI65" s="38"/>
      <c r="AJ65" s="43"/>
      <c r="AK65" s="38"/>
      <c r="AL65" s="43"/>
      <c r="AM65" s="38"/>
      <c r="AN65" s="43"/>
      <c r="AO65" s="38"/>
      <c r="AP65" s="43"/>
      <c r="AQ65" s="38"/>
      <c r="AR65" s="43"/>
      <c r="AS65" s="38"/>
      <c r="AT65" s="43"/>
      <c r="AU65" s="38"/>
      <c r="AV65" s="43"/>
      <c r="AW65" s="38"/>
      <c r="AX65" s="43"/>
      <c r="AY65" s="38"/>
      <c r="AZ65" s="43"/>
      <c r="BA65" s="38"/>
      <c r="BB65" s="43"/>
      <c r="BC65" s="38"/>
      <c r="BD65" s="43"/>
      <c r="BE65" s="38"/>
    </row>
    <row r="66" customFormat="false" ht="12.75" hidden="false" customHeight="false" outlineLevel="0" collapsed="false">
      <c r="D66" s="37"/>
      <c r="E66" s="38"/>
      <c r="F66" s="37"/>
      <c r="G66" s="38"/>
      <c r="H66" s="37"/>
      <c r="I66" s="38"/>
      <c r="J66" s="37"/>
      <c r="K66" s="38"/>
      <c r="L66" s="37"/>
      <c r="M66" s="38"/>
      <c r="N66" s="37"/>
      <c r="O66" s="38"/>
      <c r="P66" s="37"/>
      <c r="Q66" s="38"/>
      <c r="R66" s="37"/>
      <c r="S66" s="38"/>
      <c r="T66" s="37"/>
      <c r="U66" s="38"/>
      <c r="V66" s="37"/>
      <c r="W66" s="38"/>
      <c r="X66" s="37"/>
      <c r="Y66" s="38"/>
      <c r="Z66" s="37"/>
      <c r="AA66" s="38"/>
      <c r="AB66" s="37"/>
      <c r="AC66" s="38"/>
      <c r="AD66" s="37"/>
      <c r="AE66" s="38"/>
      <c r="AF66" s="37"/>
      <c r="AG66" s="38"/>
      <c r="AH66" s="37"/>
      <c r="AI66" s="38"/>
      <c r="AJ66" s="43"/>
      <c r="AK66" s="38"/>
      <c r="AL66" s="43"/>
      <c r="AM66" s="38"/>
      <c r="AN66" s="43"/>
      <c r="AO66" s="38"/>
      <c r="AP66" s="43"/>
      <c r="AQ66" s="38"/>
      <c r="AR66" s="43"/>
      <c r="AS66" s="38"/>
      <c r="AT66" s="43"/>
      <c r="AU66" s="38"/>
      <c r="AV66" s="43"/>
      <c r="AW66" s="38"/>
      <c r="AX66" s="43"/>
      <c r="AY66" s="38"/>
      <c r="AZ66" s="43"/>
      <c r="BA66" s="38"/>
      <c r="BB66" s="43"/>
      <c r="BC66" s="38"/>
      <c r="BD66" s="43"/>
      <c r="BE66"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64</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44.704</v>
      </c>
      <c r="E12" s="38" t="n">
        <v>0</v>
      </c>
      <c r="F12" s="37" t="n">
        <v>0.202</v>
      </c>
      <c r="G12" s="38" t="n">
        <v>0</v>
      </c>
      <c r="H12" s="37" t="n">
        <v>0.016</v>
      </c>
      <c r="I12" s="38" t="n">
        <v>0.019</v>
      </c>
      <c r="J12" s="37" t="n">
        <v>0.876</v>
      </c>
      <c r="K12" s="38" t="n">
        <v>0.029</v>
      </c>
      <c r="L12" s="37" t="n">
        <v>0.023</v>
      </c>
      <c r="M12" s="38" t="n">
        <v>0.001</v>
      </c>
      <c r="N12" s="37" t="n">
        <v>0</v>
      </c>
      <c r="O12" s="38" t="n">
        <v>167.497</v>
      </c>
      <c r="P12" s="37" t="n">
        <v>0.03</v>
      </c>
      <c r="Q12" s="38" t="n">
        <v>0.016</v>
      </c>
      <c r="R12" s="37" t="n">
        <v>0.014</v>
      </c>
      <c r="S12" s="38" t="n">
        <v>0.002</v>
      </c>
      <c r="T12" s="37" t="n">
        <v>0.03</v>
      </c>
      <c r="U12" s="38" t="n">
        <v>0</v>
      </c>
      <c r="V12" s="37" t="n">
        <v>0</v>
      </c>
      <c r="W12" s="38" t="n">
        <v>0</v>
      </c>
      <c r="X12" s="37" t="n">
        <v>0</v>
      </c>
      <c r="Y12" s="38" t="n">
        <v>0.016</v>
      </c>
      <c r="Z12" s="37" t="n">
        <v>0.007</v>
      </c>
      <c r="AA12" s="38" t="n">
        <v>1.297</v>
      </c>
      <c r="AB12" s="37" t="n">
        <v>0.021</v>
      </c>
      <c r="AC12" s="38" t="n">
        <v>0.001</v>
      </c>
      <c r="AD12" s="37" t="n">
        <v>0.032</v>
      </c>
      <c r="AE12" s="38" t="n">
        <v>0.052</v>
      </c>
      <c r="AF12" s="37" t="n">
        <v>0.052</v>
      </c>
      <c r="AG12" s="38" t="n">
        <v>0.032</v>
      </c>
      <c r="AH12" s="37" t="n">
        <v>0.049</v>
      </c>
      <c r="AI12" s="38" t="n">
        <v>0.01</v>
      </c>
      <c r="AJ12" s="39" t="n">
        <v>16.738</v>
      </c>
      <c r="AK12" s="38" t="n">
        <v>0</v>
      </c>
      <c r="AL12" s="39" t="n">
        <v>0</v>
      </c>
      <c r="AM12" s="38" t="n">
        <v>0</v>
      </c>
      <c r="AN12" s="39" t="n">
        <v>0</v>
      </c>
      <c r="AO12" s="38" t="n">
        <v>0</v>
      </c>
      <c r="AP12" s="39" t="n">
        <v>0</v>
      </c>
      <c r="AQ12" s="38" t="n">
        <v>0.001</v>
      </c>
      <c r="AR12" s="39" t="n">
        <v>0</v>
      </c>
      <c r="AS12" s="38" t="n">
        <v>0</v>
      </c>
      <c r="AT12" s="39" t="n">
        <v>0</v>
      </c>
      <c r="AU12" s="38" t="n">
        <v>0.015</v>
      </c>
      <c r="AV12" s="39" t="n">
        <v>0</v>
      </c>
      <c r="AW12" s="38" t="n">
        <v>0.092</v>
      </c>
      <c r="AX12" s="39" t="n">
        <v>23.881</v>
      </c>
      <c r="AY12" s="38" t="n">
        <v>-13.906</v>
      </c>
      <c r="AZ12" s="39" t="n">
        <v>91.824</v>
      </c>
      <c r="BA12" s="38" t="n">
        <v>0.011</v>
      </c>
      <c r="BB12" s="39" t="n">
        <v>0</v>
      </c>
      <c r="BC12" s="38" t="n">
        <v>11.296</v>
      </c>
      <c r="BD12" s="37" t="n">
        <v>0</v>
      </c>
      <c r="BE12" s="38" t="n">
        <v>39.873</v>
      </c>
      <c r="BF12" s="37" t="n">
        <v>21.053</v>
      </c>
      <c r="BG12" s="38" t="n">
        <v>20.233</v>
      </c>
      <c r="BH12" s="37" t="n">
        <v>34.62</v>
      </c>
      <c r="BI12" s="38" t="n">
        <v>0.216</v>
      </c>
      <c r="BJ12" s="37" t="n">
        <v>0.091</v>
      </c>
      <c r="BK12" s="38" t="n">
        <v>0.281</v>
      </c>
      <c r="BL12" s="37" t="n">
        <v>1.51</v>
      </c>
      <c r="BM12" s="38" t="n">
        <v>0</v>
      </c>
      <c r="BN12" s="37" t="n">
        <v>0</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462.858</v>
      </c>
      <c r="CD12" s="37" t="n">
        <f aca="false">CC12-D66</f>
        <v>0</v>
      </c>
      <c r="CE12" s="40"/>
    </row>
    <row r="13" customFormat="false" ht="12.75" hidden="false" customHeight="false" outlineLevel="0" collapsed="false">
      <c r="A13" s="35" t="n">
        <v>2</v>
      </c>
      <c r="B13" s="35" t="s">
        <v>26</v>
      </c>
      <c r="C13" s="36" t="s">
        <v>81</v>
      </c>
      <c r="D13" s="37" t="n">
        <v>0</v>
      </c>
      <c r="E13" s="38" t="n">
        <v>1.673</v>
      </c>
      <c r="F13" s="37" t="n">
        <v>0</v>
      </c>
      <c r="G13" s="38" t="n">
        <v>0</v>
      </c>
      <c r="H13" s="37" t="n">
        <v>0</v>
      </c>
      <c r="I13" s="38" t="n">
        <v>0.034</v>
      </c>
      <c r="J13" s="37" t="n">
        <v>0.003</v>
      </c>
      <c r="K13" s="38" t="n">
        <v>0</v>
      </c>
      <c r="L13" s="37" t="n">
        <v>0.008</v>
      </c>
      <c r="M13" s="38" t="n">
        <v>0.013</v>
      </c>
      <c r="N13" s="37" t="n">
        <v>0</v>
      </c>
      <c r="O13" s="38" t="n">
        <v>0.406</v>
      </c>
      <c r="P13" s="37" t="n">
        <v>0.001</v>
      </c>
      <c r="Q13" s="38" t="n">
        <v>0.002</v>
      </c>
      <c r="R13" s="37" t="n">
        <v>0.001</v>
      </c>
      <c r="S13" s="38" t="n">
        <v>0</v>
      </c>
      <c r="T13" s="37" t="n">
        <v>0.001</v>
      </c>
      <c r="U13" s="38" t="n">
        <v>0</v>
      </c>
      <c r="V13" s="37" t="n">
        <v>0</v>
      </c>
      <c r="W13" s="38" t="n">
        <v>0</v>
      </c>
      <c r="X13" s="37" t="n">
        <v>0</v>
      </c>
      <c r="Y13" s="38" t="n">
        <v>0</v>
      </c>
      <c r="Z13" s="37" t="n">
        <v>0</v>
      </c>
      <c r="AA13" s="38" t="n">
        <v>0</v>
      </c>
      <c r="AB13" s="37" t="n">
        <v>0</v>
      </c>
      <c r="AC13" s="38" t="n">
        <v>0.001</v>
      </c>
      <c r="AD13" s="37" t="n">
        <v>0</v>
      </c>
      <c r="AE13" s="38" t="n">
        <v>0</v>
      </c>
      <c r="AF13" s="37" t="n">
        <v>0</v>
      </c>
      <c r="AG13" s="38" t="n">
        <v>0.022</v>
      </c>
      <c r="AH13" s="37" t="n">
        <v>0</v>
      </c>
      <c r="AI13" s="38" t="n">
        <v>0.02</v>
      </c>
      <c r="AJ13" s="39" t="n">
        <v>4.071</v>
      </c>
      <c r="AK13" s="38" t="n">
        <v>0</v>
      </c>
      <c r="AL13" s="39" t="n">
        <v>0</v>
      </c>
      <c r="AM13" s="38" t="n">
        <v>0</v>
      </c>
      <c r="AN13" s="39" t="n">
        <v>0</v>
      </c>
      <c r="AO13" s="38" t="n">
        <v>0</v>
      </c>
      <c r="AP13" s="39" t="n">
        <v>0</v>
      </c>
      <c r="AQ13" s="38" t="n">
        <v>0</v>
      </c>
      <c r="AR13" s="39" t="n">
        <v>0</v>
      </c>
      <c r="AS13" s="38" t="n">
        <v>0</v>
      </c>
      <c r="AT13" s="39" t="n">
        <v>0</v>
      </c>
      <c r="AU13" s="38" t="n">
        <v>0.001</v>
      </c>
      <c r="AV13" s="39" t="n">
        <v>0</v>
      </c>
      <c r="AW13" s="38" t="n">
        <v>0.002</v>
      </c>
      <c r="AX13" s="39" t="n">
        <v>0.029</v>
      </c>
      <c r="AY13" s="38" t="n">
        <v>-0.426</v>
      </c>
      <c r="AZ13" s="39" t="n">
        <v>0.464</v>
      </c>
      <c r="BA13" s="38" t="n">
        <v>0</v>
      </c>
      <c r="BB13" s="39" t="n">
        <v>0</v>
      </c>
      <c r="BC13" s="38" t="n">
        <v>0</v>
      </c>
      <c r="BD13" s="37" t="n">
        <v>0</v>
      </c>
      <c r="BE13" s="38" t="n">
        <v>3.364</v>
      </c>
      <c r="BF13" s="37" t="n">
        <v>0.241</v>
      </c>
      <c r="BG13" s="38" t="n">
        <v>0.005</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9.939</v>
      </c>
      <c r="CD13" s="37" t="n">
        <f aca="false">CC13-E66</f>
        <v>0</v>
      </c>
      <c r="CE13" s="40"/>
    </row>
    <row r="14" customFormat="false" ht="12.75" hidden="false" customHeight="false" outlineLevel="0" collapsed="false">
      <c r="A14" s="35" t="n">
        <v>3</v>
      </c>
      <c r="B14" s="35" t="s">
        <v>27</v>
      </c>
      <c r="C14" s="36" t="s">
        <v>82</v>
      </c>
      <c r="D14" s="37" t="n">
        <v>1.149</v>
      </c>
      <c r="E14" s="38" t="n">
        <v>0</v>
      </c>
      <c r="F14" s="37" t="n">
        <v>0.534</v>
      </c>
      <c r="G14" s="38" t="n">
        <v>0</v>
      </c>
      <c r="H14" s="37" t="n">
        <v>0</v>
      </c>
      <c r="I14" s="38" t="n">
        <v>0</v>
      </c>
      <c r="J14" s="37" t="n">
        <v>0</v>
      </c>
      <c r="K14" s="38" t="n">
        <v>0</v>
      </c>
      <c r="L14" s="37" t="n">
        <v>0</v>
      </c>
      <c r="M14" s="38" t="n">
        <v>0</v>
      </c>
      <c r="N14" s="37" t="n">
        <v>0</v>
      </c>
      <c r="O14" s="38" t="n">
        <v>73.865</v>
      </c>
      <c r="P14" s="37" t="n">
        <v>0</v>
      </c>
      <c r="Q14" s="38" t="n">
        <v>0.003</v>
      </c>
      <c r="R14" s="37" t="n">
        <v>0</v>
      </c>
      <c r="S14" s="38" t="n">
        <v>0</v>
      </c>
      <c r="T14" s="37" t="n">
        <v>0</v>
      </c>
      <c r="U14" s="38" t="n">
        <v>0</v>
      </c>
      <c r="V14" s="37" t="n">
        <v>0</v>
      </c>
      <c r="W14" s="38" t="n">
        <v>0</v>
      </c>
      <c r="X14" s="37" t="n">
        <v>0</v>
      </c>
      <c r="Y14" s="38" t="n">
        <v>0</v>
      </c>
      <c r="Z14" s="37" t="n">
        <v>0</v>
      </c>
      <c r="AA14" s="38" t="n">
        <v>0.379</v>
      </c>
      <c r="AB14" s="37" t="n">
        <v>0</v>
      </c>
      <c r="AC14" s="38" t="n">
        <v>0</v>
      </c>
      <c r="AD14" s="37" t="n">
        <v>0</v>
      </c>
      <c r="AE14" s="38" t="n">
        <v>0</v>
      </c>
      <c r="AF14" s="37" t="n">
        <v>0</v>
      </c>
      <c r="AG14" s="38" t="n">
        <v>0</v>
      </c>
      <c r="AH14" s="37" t="n">
        <v>0</v>
      </c>
      <c r="AI14" s="38" t="n">
        <v>0</v>
      </c>
      <c r="AJ14" s="39" t="n">
        <v>0.84</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4.652</v>
      </c>
      <c r="AY14" s="38" t="n">
        <v>-0.366</v>
      </c>
      <c r="AZ14" s="39" t="n">
        <v>11.502</v>
      </c>
      <c r="BA14" s="38" t="n">
        <v>0</v>
      </c>
      <c r="BB14" s="39" t="n">
        <v>0</v>
      </c>
      <c r="BC14" s="38" t="n">
        <v>0.014</v>
      </c>
      <c r="BD14" s="37" t="n">
        <v>0</v>
      </c>
      <c r="BE14" s="38" t="n">
        <v>2.117</v>
      </c>
      <c r="BF14" s="37" t="n">
        <v>1.809</v>
      </c>
      <c r="BG14" s="38" t="n">
        <v>1.531</v>
      </c>
      <c r="BH14" s="37" t="n">
        <v>1.225</v>
      </c>
      <c r="BI14" s="38" t="n">
        <v>0.205</v>
      </c>
      <c r="BJ14" s="37" t="n">
        <v>0.008</v>
      </c>
      <c r="BK14" s="38" t="n">
        <v>0.094</v>
      </c>
      <c r="BL14" s="37" t="n">
        <v>0.005</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99.564</v>
      </c>
      <c r="CD14" s="37" t="n">
        <f aca="false">CC14-F66</f>
        <v>0</v>
      </c>
      <c r="CE14" s="40"/>
    </row>
    <row r="15" customFormat="false" ht="22.5" hidden="false" customHeight="false" outlineLevel="0" collapsed="false">
      <c r="A15" s="35" t="n">
        <v>4</v>
      </c>
      <c r="B15" s="35" t="s">
        <v>28</v>
      </c>
      <c r="C15" s="36" t="s">
        <v>83</v>
      </c>
      <c r="D15" s="37" t="n">
        <v>1.468</v>
      </c>
      <c r="E15" s="38" t="n">
        <v>1.938</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215</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008</v>
      </c>
      <c r="AV15" s="39" t="n">
        <v>0</v>
      </c>
      <c r="AW15" s="38" t="n">
        <v>0.042</v>
      </c>
      <c r="AX15" s="39" t="n">
        <v>0</v>
      </c>
      <c r="AY15" s="38" t="n">
        <v>0</v>
      </c>
      <c r="AZ15" s="39" t="n">
        <v>0</v>
      </c>
      <c r="BA15" s="38" t="n">
        <v>0</v>
      </c>
      <c r="BB15" s="39" t="n">
        <v>0</v>
      </c>
      <c r="BC15" s="38" t="n">
        <v>0.013</v>
      </c>
      <c r="BD15" s="37" t="n">
        <v>0</v>
      </c>
      <c r="BE15" s="38" t="n">
        <v>1.368</v>
      </c>
      <c r="BF15" s="37" t="n">
        <v>4.031</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9.083</v>
      </c>
      <c r="CD15" s="37" t="n">
        <f aca="false">CC15-G66</f>
        <v>0</v>
      </c>
      <c r="CE15" s="40"/>
    </row>
    <row r="16" customFormat="false" ht="12.75" hidden="false" customHeight="false" outlineLevel="0" collapsed="false">
      <c r="A16" s="35" t="n">
        <v>5</v>
      </c>
      <c r="B16" s="35" t="s">
        <v>29</v>
      </c>
      <c r="C16" s="36" t="s">
        <v>84</v>
      </c>
      <c r="D16" s="37" t="n">
        <v>0.006</v>
      </c>
      <c r="E16" s="38" t="n">
        <v>0</v>
      </c>
      <c r="F16" s="37" t="n">
        <v>0.002</v>
      </c>
      <c r="G16" s="38" t="n">
        <v>0</v>
      </c>
      <c r="H16" s="37" t="n">
        <v>0</v>
      </c>
      <c r="I16" s="38" t="n">
        <v>0</v>
      </c>
      <c r="J16" s="37" t="n">
        <v>0.035</v>
      </c>
      <c r="K16" s="38" t="n">
        <v>0.022</v>
      </c>
      <c r="L16" s="37" t="n">
        <v>0.465</v>
      </c>
      <c r="M16" s="38" t="n">
        <v>0.177</v>
      </c>
      <c r="N16" s="37" t="n">
        <v>0</v>
      </c>
      <c r="O16" s="38" t="n">
        <v>0.013</v>
      </c>
      <c r="P16" s="37" t="n">
        <v>0.001</v>
      </c>
      <c r="Q16" s="38" t="n">
        <v>0.001</v>
      </c>
      <c r="R16" s="37" t="n">
        <v>0.002</v>
      </c>
      <c r="S16" s="38" t="n">
        <v>0</v>
      </c>
      <c r="T16" s="37" t="n">
        <v>0.001</v>
      </c>
      <c r="U16" s="38" t="n">
        <v>0</v>
      </c>
      <c r="V16" s="37" t="n">
        <v>0</v>
      </c>
      <c r="W16" s="38" t="n">
        <v>0</v>
      </c>
      <c r="X16" s="37" t="n">
        <v>0</v>
      </c>
      <c r="Y16" s="38" t="n">
        <v>0.005</v>
      </c>
      <c r="Z16" s="37" t="n">
        <v>0</v>
      </c>
      <c r="AA16" s="38" t="n">
        <v>0.001</v>
      </c>
      <c r="AB16" s="37" t="n">
        <v>0</v>
      </c>
      <c r="AC16" s="38" t="n">
        <v>0</v>
      </c>
      <c r="AD16" s="37" t="n">
        <v>0.001</v>
      </c>
      <c r="AE16" s="38" t="n">
        <v>0.001</v>
      </c>
      <c r="AF16" s="37" t="n">
        <v>0.001</v>
      </c>
      <c r="AG16" s="38" t="n">
        <v>0.018</v>
      </c>
      <c r="AH16" s="37" t="n">
        <v>0</v>
      </c>
      <c r="AI16" s="38" t="n">
        <v>0</v>
      </c>
      <c r="AJ16" s="39" t="n">
        <v>0.01</v>
      </c>
      <c r="AK16" s="38" t="n">
        <v>0</v>
      </c>
      <c r="AL16" s="39" t="n">
        <v>0</v>
      </c>
      <c r="AM16" s="38" t="n">
        <v>0</v>
      </c>
      <c r="AN16" s="39" t="n">
        <v>0</v>
      </c>
      <c r="AO16" s="38" t="n">
        <v>0</v>
      </c>
      <c r="AP16" s="39" t="n">
        <v>0</v>
      </c>
      <c r="AQ16" s="38" t="n">
        <v>0.002</v>
      </c>
      <c r="AR16" s="39" t="n">
        <v>0</v>
      </c>
      <c r="AS16" s="38" t="n">
        <v>0</v>
      </c>
      <c r="AT16" s="39" t="n">
        <v>0</v>
      </c>
      <c r="AU16" s="38" t="n">
        <v>0.005</v>
      </c>
      <c r="AV16" s="39" t="n">
        <v>0</v>
      </c>
      <c r="AW16" s="38" t="n">
        <v>0.022</v>
      </c>
      <c r="AX16" s="39" t="n">
        <v>0.005</v>
      </c>
      <c r="AY16" s="38" t="n">
        <v>-0.732</v>
      </c>
      <c r="AZ16" s="39" t="n">
        <v>1.409</v>
      </c>
      <c r="BA16" s="38" t="n">
        <v>0</v>
      </c>
      <c r="BB16" s="39" t="n">
        <v>0</v>
      </c>
      <c r="BC16" s="38" t="n">
        <v>2.302</v>
      </c>
      <c r="BD16" s="37" t="n">
        <v>0</v>
      </c>
      <c r="BE16" s="38" t="n">
        <v>0.817</v>
      </c>
      <c r="BF16" s="37" t="n">
        <v>0.004</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4.597</v>
      </c>
      <c r="CD16" s="37" t="n">
        <f aca="false">CC16-H66</f>
        <v>0</v>
      </c>
      <c r="CE16" s="40"/>
    </row>
    <row r="17" customFormat="false" ht="12.75" hidden="false" customHeight="false" outlineLevel="0" collapsed="false">
      <c r="A17" s="35" t="n">
        <v>6</v>
      </c>
      <c r="B17" s="35" t="s">
        <v>30</v>
      </c>
      <c r="C17" s="36" t="s">
        <v>85</v>
      </c>
      <c r="D17" s="37" t="n">
        <v>4.448</v>
      </c>
      <c r="E17" s="38" t="n">
        <v>0.036</v>
      </c>
      <c r="F17" s="37" t="n">
        <v>0.095</v>
      </c>
      <c r="G17" s="38" t="n">
        <v>0.011</v>
      </c>
      <c r="H17" s="37" t="n">
        <v>0.029</v>
      </c>
      <c r="I17" s="38" t="n">
        <v>0.145</v>
      </c>
      <c r="J17" s="37" t="n">
        <v>0.143</v>
      </c>
      <c r="K17" s="38" t="n">
        <v>0.062</v>
      </c>
      <c r="L17" s="37" t="n">
        <v>0.1</v>
      </c>
      <c r="M17" s="38" t="n">
        <v>0.097</v>
      </c>
      <c r="N17" s="37" t="n">
        <v>0.06</v>
      </c>
      <c r="O17" s="38" t="n">
        <v>8.59</v>
      </c>
      <c r="P17" s="37" t="n">
        <v>0.143</v>
      </c>
      <c r="Q17" s="38" t="n">
        <v>1.945</v>
      </c>
      <c r="R17" s="37" t="n">
        <v>0.336</v>
      </c>
      <c r="S17" s="38" t="n">
        <v>0.645</v>
      </c>
      <c r="T17" s="37" t="n">
        <v>4.831</v>
      </c>
      <c r="U17" s="38" t="n">
        <v>0</v>
      </c>
      <c r="V17" s="37" t="n">
        <v>0.41</v>
      </c>
      <c r="W17" s="38" t="n">
        <v>0.232</v>
      </c>
      <c r="X17" s="37" t="n">
        <v>0.165</v>
      </c>
      <c r="Y17" s="38" t="n">
        <v>1.448</v>
      </c>
      <c r="Z17" s="37" t="n">
        <v>0.645</v>
      </c>
      <c r="AA17" s="38" t="n">
        <v>2.572</v>
      </c>
      <c r="AB17" s="37" t="n">
        <v>0.937</v>
      </c>
      <c r="AC17" s="38" t="n">
        <v>2.41</v>
      </c>
      <c r="AD17" s="37" t="n">
        <v>5.182</v>
      </c>
      <c r="AE17" s="38" t="n">
        <v>0.817</v>
      </c>
      <c r="AF17" s="37" t="n">
        <v>0.546</v>
      </c>
      <c r="AG17" s="38" t="n">
        <v>2.337</v>
      </c>
      <c r="AH17" s="37" t="n">
        <v>1.858</v>
      </c>
      <c r="AI17" s="38" t="n">
        <v>0.176</v>
      </c>
      <c r="AJ17" s="39" t="n">
        <v>21.75</v>
      </c>
      <c r="AK17" s="38" t="n">
        <v>0</v>
      </c>
      <c r="AL17" s="39" t="n">
        <v>0</v>
      </c>
      <c r="AM17" s="38" t="n">
        <v>0</v>
      </c>
      <c r="AN17" s="39" t="n">
        <v>0</v>
      </c>
      <c r="AO17" s="38" t="n">
        <v>0</v>
      </c>
      <c r="AP17" s="39" t="n">
        <v>0</v>
      </c>
      <c r="AQ17" s="38" t="n">
        <v>0</v>
      </c>
      <c r="AR17" s="39" t="n">
        <v>0</v>
      </c>
      <c r="AS17" s="38" t="n">
        <v>0</v>
      </c>
      <c r="AT17" s="39" t="n">
        <v>0</v>
      </c>
      <c r="AU17" s="38" t="n">
        <v>0.005</v>
      </c>
      <c r="AV17" s="39" t="n">
        <v>0</v>
      </c>
      <c r="AW17" s="38" t="n">
        <v>0.03</v>
      </c>
      <c r="AX17" s="39" t="n">
        <v>0</v>
      </c>
      <c r="AY17" s="38" t="n">
        <v>0</v>
      </c>
      <c r="AZ17" s="39" t="n">
        <v>0.006</v>
      </c>
      <c r="BA17" s="38" t="n">
        <v>0</v>
      </c>
      <c r="BB17" s="39" t="n">
        <v>0</v>
      </c>
      <c r="BC17" s="38" t="n">
        <v>0.11</v>
      </c>
      <c r="BD17" s="37" t="n">
        <v>0</v>
      </c>
      <c r="BE17" s="38" t="n">
        <v>0</v>
      </c>
      <c r="BF17" s="37" t="n">
        <v>16.172</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79.523</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269.828</v>
      </c>
      <c r="AN18" s="39" t="n">
        <v>0</v>
      </c>
      <c r="AO18" s="38" t="n">
        <v>1.953</v>
      </c>
      <c r="AP18" s="39" t="n">
        <v>3.877</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275.658</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63.595</v>
      </c>
      <c r="AO19" s="38" t="n">
        <v>3.928</v>
      </c>
      <c r="AP19" s="39" t="n">
        <v>74.817</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142.34</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40.496</v>
      </c>
      <c r="AO20" s="38" t="n">
        <v>0</v>
      </c>
      <c r="AP20" s="39" t="n">
        <v>107.529</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48.025</v>
      </c>
      <c r="CD20" s="37" t="n">
        <f aca="false">CC20-L66</f>
        <v>0</v>
      </c>
      <c r="CE20" s="40"/>
    </row>
    <row r="21" customFormat="false" ht="12.75" hidden="false" customHeight="false" outlineLevel="0" collapsed="false">
      <c r="A21" s="35" t="n">
        <v>10</v>
      </c>
      <c r="B21" s="35" t="s">
        <v>34</v>
      </c>
      <c r="C21" s="36" t="s">
        <v>89</v>
      </c>
      <c r="D21" s="37" t="n">
        <v>6.808</v>
      </c>
      <c r="E21" s="38" t="n">
        <v>0.016</v>
      </c>
      <c r="F21" s="37" t="n">
        <v>2.488</v>
      </c>
      <c r="G21" s="38" t="n">
        <v>0.214</v>
      </c>
      <c r="H21" s="37" t="n">
        <v>0.001</v>
      </c>
      <c r="I21" s="38" t="n">
        <v>1.33</v>
      </c>
      <c r="J21" s="37" t="n">
        <v>0.224</v>
      </c>
      <c r="K21" s="38" t="n">
        <v>0.104</v>
      </c>
      <c r="L21" s="37" t="n">
        <v>0.217</v>
      </c>
      <c r="M21" s="38" t="n">
        <v>0</v>
      </c>
      <c r="N21" s="37" t="n">
        <v>0</v>
      </c>
      <c r="O21" s="38" t="n">
        <v>3.017</v>
      </c>
      <c r="P21" s="37" t="n">
        <v>0.837</v>
      </c>
      <c r="Q21" s="38" t="n">
        <v>4.271</v>
      </c>
      <c r="R21" s="37" t="n">
        <v>1.015</v>
      </c>
      <c r="S21" s="38" t="n">
        <v>2.494</v>
      </c>
      <c r="T21" s="37" t="n">
        <v>18.295</v>
      </c>
      <c r="U21" s="38" t="n">
        <v>32.945</v>
      </c>
      <c r="V21" s="37" t="n">
        <v>0.302</v>
      </c>
      <c r="W21" s="38" t="n">
        <v>0.99</v>
      </c>
      <c r="X21" s="37" t="n">
        <v>0.117</v>
      </c>
      <c r="Y21" s="38" t="n">
        <v>0.825</v>
      </c>
      <c r="Z21" s="37" t="n">
        <v>0.851</v>
      </c>
      <c r="AA21" s="38" t="n">
        <v>1.623</v>
      </c>
      <c r="AB21" s="37" t="n">
        <v>0.625</v>
      </c>
      <c r="AC21" s="38" t="n">
        <v>1.397</v>
      </c>
      <c r="AD21" s="37" t="n">
        <v>12.237</v>
      </c>
      <c r="AE21" s="38" t="n">
        <v>4.786</v>
      </c>
      <c r="AF21" s="37" t="n">
        <v>32.957</v>
      </c>
      <c r="AG21" s="38" t="n">
        <v>10.365</v>
      </c>
      <c r="AH21" s="37" t="n">
        <v>1.063</v>
      </c>
      <c r="AI21" s="38" t="n">
        <v>0</v>
      </c>
      <c r="AJ21" s="39" t="n">
        <v>1.209</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143.623</v>
      </c>
      <c r="CD21" s="37" t="n">
        <f aca="false">CC21-M66</f>
        <v>0</v>
      </c>
      <c r="CE21" s="40"/>
    </row>
    <row r="22" customFormat="false" ht="12.75" hidden="false" customHeight="false" outlineLevel="0" collapsed="false">
      <c r="A22" s="35" t="n">
        <v>11</v>
      </c>
      <c r="B22" s="35" t="s">
        <v>35</v>
      </c>
      <c r="C22" s="36" t="s">
        <v>90</v>
      </c>
      <c r="D22" s="37" t="n">
        <v>0.006</v>
      </c>
      <c r="E22" s="38" t="n">
        <v>0.001</v>
      </c>
      <c r="F22" s="37" t="n">
        <v>0.003</v>
      </c>
      <c r="G22" s="38" t="n">
        <v>0.001</v>
      </c>
      <c r="H22" s="37" t="n">
        <v>0</v>
      </c>
      <c r="I22" s="38" t="n">
        <v>0.018</v>
      </c>
      <c r="J22" s="37" t="n">
        <v>0.034</v>
      </c>
      <c r="K22" s="38" t="n">
        <v>0.031</v>
      </c>
      <c r="L22" s="37" t="n">
        <v>0.277</v>
      </c>
      <c r="M22" s="38" t="n">
        <v>0.109</v>
      </c>
      <c r="N22" s="37" t="n">
        <v>0.006</v>
      </c>
      <c r="O22" s="38" t="n">
        <v>0.221</v>
      </c>
      <c r="P22" s="37" t="n">
        <v>0.092</v>
      </c>
      <c r="Q22" s="38" t="n">
        <v>0.676</v>
      </c>
      <c r="R22" s="37" t="n">
        <v>0.331</v>
      </c>
      <c r="S22" s="38" t="n">
        <v>0.106</v>
      </c>
      <c r="T22" s="37" t="n">
        <v>0.368</v>
      </c>
      <c r="U22" s="38" t="n">
        <v>0</v>
      </c>
      <c r="V22" s="37" t="n">
        <v>0.211</v>
      </c>
      <c r="W22" s="38" t="n">
        <v>0.352</v>
      </c>
      <c r="X22" s="37" t="n">
        <v>0.037</v>
      </c>
      <c r="Y22" s="38" t="n">
        <v>0.122</v>
      </c>
      <c r="Z22" s="37" t="n">
        <v>0.04</v>
      </c>
      <c r="AA22" s="38" t="n">
        <v>0.147</v>
      </c>
      <c r="AB22" s="37" t="n">
        <v>0.101</v>
      </c>
      <c r="AC22" s="38" t="n">
        <v>0.325</v>
      </c>
      <c r="AD22" s="37" t="n">
        <v>0.066</v>
      </c>
      <c r="AE22" s="38" t="n">
        <v>0.008</v>
      </c>
      <c r="AF22" s="37" t="n">
        <v>0.156</v>
      </c>
      <c r="AG22" s="38" t="n">
        <v>0.069</v>
      </c>
      <c r="AH22" s="37" t="n">
        <v>0.004</v>
      </c>
      <c r="AI22" s="38" t="n">
        <v>0.003</v>
      </c>
      <c r="AJ22" s="39" t="n">
        <v>0.074</v>
      </c>
      <c r="AK22" s="38" t="n">
        <v>0</v>
      </c>
      <c r="AL22" s="39" t="n">
        <v>0</v>
      </c>
      <c r="AM22" s="38" t="n">
        <v>0</v>
      </c>
      <c r="AN22" s="39" t="n">
        <v>0</v>
      </c>
      <c r="AO22" s="38" t="n">
        <v>0</v>
      </c>
      <c r="AP22" s="39" t="n">
        <v>0</v>
      </c>
      <c r="AQ22" s="38" t="n">
        <v>0</v>
      </c>
      <c r="AR22" s="39" t="n">
        <v>0</v>
      </c>
      <c r="AS22" s="38" t="n">
        <v>0</v>
      </c>
      <c r="AT22" s="39" t="n">
        <v>0</v>
      </c>
      <c r="AU22" s="38" t="n">
        <v>0.017</v>
      </c>
      <c r="AV22" s="39" t="n">
        <v>0</v>
      </c>
      <c r="AW22" s="38" t="n">
        <v>0.105</v>
      </c>
      <c r="AX22" s="39" t="n">
        <v>0</v>
      </c>
      <c r="AY22" s="38" t="n">
        <v>-0.053</v>
      </c>
      <c r="AZ22" s="39" t="n">
        <v>0.108</v>
      </c>
      <c r="BA22" s="38" t="n">
        <v>0</v>
      </c>
      <c r="BB22" s="39" t="n">
        <v>0</v>
      </c>
      <c r="BC22" s="38" t="n">
        <v>0.085</v>
      </c>
      <c r="BD22" s="37" t="n">
        <v>0</v>
      </c>
      <c r="BE22" s="38" t="n">
        <v>0.014</v>
      </c>
      <c r="BF22" s="37" t="n">
        <v>0.214</v>
      </c>
      <c r="BG22" s="38" t="n">
        <v>0.232</v>
      </c>
      <c r="BH22" s="37" t="n">
        <v>0.223</v>
      </c>
      <c r="BI22" s="38" t="n">
        <v>0.017</v>
      </c>
      <c r="BJ22" s="37" t="n">
        <v>0.008</v>
      </c>
      <c r="BK22" s="38" t="n">
        <v>0.017</v>
      </c>
      <c r="BL22" s="37" t="n">
        <v>0.004</v>
      </c>
      <c r="BM22" s="38" t="n">
        <v>0.001</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4.983</v>
      </c>
      <c r="CD22" s="37" t="n">
        <f aca="false">CC22-N66</f>
        <v>0</v>
      </c>
      <c r="CE22" s="40"/>
    </row>
    <row r="23" customFormat="false" ht="12.75" hidden="false" customHeight="false" outlineLevel="0" collapsed="false">
      <c r="A23" s="35" t="n">
        <v>12</v>
      </c>
      <c r="B23" s="35" t="s">
        <v>36</v>
      </c>
      <c r="C23" s="36" t="s">
        <v>91</v>
      </c>
      <c r="D23" s="37" t="n">
        <v>25.592</v>
      </c>
      <c r="E23" s="38" t="n">
        <v>0.063</v>
      </c>
      <c r="F23" s="37" t="n">
        <v>2.993</v>
      </c>
      <c r="G23" s="38" t="n">
        <v>0.057</v>
      </c>
      <c r="H23" s="37" t="n">
        <v>0.033</v>
      </c>
      <c r="I23" s="38" t="n">
        <v>0.417</v>
      </c>
      <c r="J23" s="37" t="n">
        <v>17.048</v>
      </c>
      <c r="K23" s="38" t="n">
        <v>10.379</v>
      </c>
      <c r="L23" s="37" t="n">
        <v>7.002</v>
      </c>
      <c r="M23" s="38" t="n">
        <v>8.64</v>
      </c>
      <c r="N23" s="37" t="n">
        <v>0.048</v>
      </c>
      <c r="O23" s="38" t="n">
        <v>58.125</v>
      </c>
      <c r="P23" s="37" t="n">
        <v>0.386</v>
      </c>
      <c r="Q23" s="38" t="n">
        <v>2.058</v>
      </c>
      <c r="R23" s="37" t="n">
        <v>1.014</v>
      </c>
      <c r="S23" s="38" t="n">
        <v>1.095</v>
      </c>
      <c r="T23" s="37" t="n">
        <v>2.317</v>
      </c>
      <c r="U23" s="38" t="n">
        <v>0</v>
      </c>
      <c r="V23" s="37" t="n">
        <v>1.043</v>
      </c>
      <c r="W23" s="38" t="n">
        <v>1.314</v>
      </c>
      <c r="X23" s="37" t="n">
        <v>0.146</v>
      </c>
      <c r="Y23" s="38" t="n">
        <v>2.161</v>
      </c>
      <c r="Z23" s="37" t="n">
        <v>0.906</v>
      </c>
      <c r="AA23" s="38" t="n">
        <v>6.48</v>
      </c>
      <c r="AB23" s="37" t="n">
        <v>1.36</v>
      </c>
      <c r="AC23" s="38" t="n">
        <v>0.66</v>
      </c>
      <c r="AD23" s="37" t="n">
        <v>1.437</v>
      </c>
      <c r="AE23" s="38" t="n">
        <v>3.679</v>
      </c>
      <c r="AF23" s="37" t="n">
        <v>2.829</v>
      </c>
      <c r="AG23" s="38" t="n">
        <v>5.724</v>
      </c>
      <c r="AH23" s="37" t="n">
        <v>0.451</v>
      </c>
      <c r="AI23" s="38" t="n">
        <v>0.094</v>
      </c>
      <c r="AJ23" s="39" t="n">
        <v>52.209</v>
      </c>
      <c r="AK23" s="38" t="n">
        <v>0</v>
      </c>
      <c r="AL23" s="39" t="n">
        <v>0</v>
      </c>
      <c r="AM23" s="38" t="n">
        <v>0.081</v>
      </c>
      <c r="AN23" s="39" t="n">
        <v>0</v>
      </c>
      <c r="AO23" s="38" t="n">
        <v>0</v>
      </c>
      <c r="AP23" s="39" t="n">
        <v>0</v>
      </c>
      <c r="AQ23" s="38" t="n">
        <v>6.071</v>
      </c>
      <c r="AR23" s="39" t="n">
        <v>-0.208</v>
      </c>
      <c r="AS23" s="38" t="n">
        <v>0.056</v>
      </c>
      <c r="AT23" s="39" t="n">
        <v>1.538</v>
      </c>
      <c r="AU23" s="38" t="n">
        <v>0.724</v>
      </c>
      <c r="AV23" s="39" t="n">
        <v>0</v>
      </c>
      <c r="AW23" s="38" t="n">
        <v>4.217</v>
      </c>
      <c r="AX23" s="39" t="n">
        <v>7.025</v>
      </c>
      <c r="AY23" s="38" t="n">
        <v>-26.016</v>
      </c>
      <c r="AZ23" s="39" t="n">
        <v>596.253</v>
      </c>
      <c r="BA23" s="38" t="n">
        <v>0</v>
      </c>
      <c r="BB23" s="39" t="n">
        <v>0</v>
      </c>
      <c r="BC23" s="38" t="n">
        <v>42.944</v>
      </c>
      <c r="BD23" s="37" t="n">
        <v>0</v>
      </c>
      <c r="BE23" s="38" t="n">
        <v>64.214</v>
      </c>
      <c r="BF23" s="37" t="n">
        <v>55.049</v>
      </c>
      <c r="BG23" s="38" t="n">
        <v>77.017</v>
      </c>
      <c r="BH23" s="37" t="n">
        <v>171.479</v>
      </c>
      <c r="BI23" s="38" t="n">
        <v>11.565</v>
      </c>
      <c r="BJ23" s="37" t="n">
        <v>11.361</v>
      </c>
      <c r="BK23" s="38" t="n">
        <v>33.509</v>
      </c>
      <c r="BL23" s="37" t="n">
        <v>13.142</v>
      </c>
      <c r="BM23" s="38" t="n">
        <v>0.229</v>
      </c>
      <c r="BN23" s="37" t="n">
        <v>0.193</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1288.202</v>
      </c>
      <c r="CD23" s="37" t="n">
        <f aca="false">CC23-O66</f>
        <v>0</v>
      </c>
      <c r="CE23" s="40"/>
    </row>
    <row r="24" customFormat="false" ht="12.75" hidden="false" customHeight="false" outlineLevel="0" collapsed="false">
      <c r="A24" s="35" t="n">
        <v>13</v>
      </c>
      <c r="B24" s="35" t="s">
        <v>37</v>
      </c>
      <c r="C24" s="36" t="s">
        <v>92</v>
      </c>
      <c r="D24" s="37" t="n">
        <v>4.627</v>
      </c>
      <c r="E24" s="38" t="n">
        <v>0.025</v>
      </c>
      <c r="F24" s="37" t="n">
        <v>0.731</v>
      </c>
      <c r="G24" s="38" t="n">
        <v>0.028</v>
      </c>
      <c r="H24" s="37" t="n">
        <v>0.024</v>
      </c>
      <c r="I24" s="38" t="n">
        <v>0.093</v>
      </c>
      <c r="J24" s="37" t="n">
        <v>3.065</v>
      </c>
      <c r="K24" s="38" t="n">
        <v>1.3</v>
      </c>
      <c r="L24" s="37" t="n">
        <v>1.198</v>
      </c>
      <c r="M24" s="38" t="n">
        <v>1.319</v>
      </c>
      <c r="N24" s="37" t="n">
        <v>0.03</v>
      </c>
      <c r="O24" s="38" t="n">
        <v>11.024</v>
      </c>
      <c r="P24" s="37" t="n">
        <v>0.235</v>
      </c>
      <c r="Q24" s="38" t="n">
        <v>1.089</v>
      </c>
      <c r="R24" s="37" t="n">
        <v>0.751</v>
      </c>
      <c r="S24" s="38" t="n">
        <v>0.334</v>
      </c>
      <c r="T24" s="37" t="n">
        <v>0.671</v>
      </c>
      <c r="U24" s="38" t="n">
        <v>0.005</v>
      </c>
      <c r="V24" s="37" t="n">
        <v>0.545</v>
      </c>
      <c r="W24" s="38" t="n">
        <v>0.56</v>
      </c>
      <c r="X24" s="37" t="n">
        <v>0.095</v>
      </c>
      <c r="Y24" s="38" t="n">
        <v>0.888</v>
      </c>
      <c r="Z24" s="37" t="n">
        <v>0.346</v>
      </c>
      <c r="AA24" s="38" t="n">
        <v>1.319</v>
      </c>
      <c r="AB24" s="37" t="n">
        <v>0.408</v>
      </c>
      <c r="AC24" s="38" t="n">
        <v>0.347</v>
      </c>
      <c r="AD24" s="37" t="n">
        <v>0.489</v>
      </c>
      <c r="AE24" s="38" t="n">
        <v>1.163</v>
      </c>
      <c r="AF24" s="37" t="n">
        <v>0.826</v>
      </c>
      <c r="AG24" s="38" t="n">
        <v>1.679</v>
      </c>
      <c r="AH24" s="37" t="n">
        <v>0.337</v>
      </c>
      <c r="AI24" s="38" t="n">
        <v>0.039</v>
      </c>
      <c r="AJ24" s="39" t="n">
        <v>31.023</v>
      </c>
      <c r="AK24" s="38" t="n">
        <v>0</v>
      </c>
      <c r="AL24" s="39" t="n">
        <v>0</v>
      </c>
      <c r="AM24" s="38" t="n">
        <v>0.013</v>
      </c>
      <c r="AN24" s="39" t="n">
        <v>0</v>
      </c>
      <c r="AO24" s="38" t="n">
        <v>0</v>
      </c>
      <c r="AP24" s="39" t="n">
        <v>0</v>
      </c>
      <c r="AQ24" s="38" t="n">
        <v>4.89</v>
      </c>
      <c r="AR24" s="39" t="n">
        <v>-15.576</v>
      </c>
      <c r="AS24" s="38" t="n">
        <v>0.093</v>
      </c>
      <c r="AT24" s="39" t="n">
        <v>1.263</v>
      </c>
      <c r="AU24" s="38" t="n">
        <v>0.475</v>
      </c>
      <c r="AV24" s="39" t="n">
        <v>0</v>
      </c>
      <c r="AW24" s="38" t="n">
        <v>2.227</v>
      </c>
      <c r="AX24" s="39" t="n">
        <v>2.098</v>
      </c>
      <c r="AY24" s="38" t="n">
        <v>-0.033</v>
      </c>
      <c r="AZ24" s="39" t="n">
        <v>32.843</v>
      </c>
      <c r="BA24" s="38" t="n">
        <v>0</v>
      </c>
      <c r="BB24" s="39" t="n">
        <v>0</v>
      </c>
      <c r="BC24" s="38" t="n">
        <v>7.833</v>
      </c>
      <c r="BD24" s="37" t="n">
        <v>0</v>
      </c>
      <c r="BE24" s="38" t="n">
        <v>4.913</v>
      </c>
      <c r="BF24" s="37" t="n">
        <v>4.986</v>
      </c>
      <c r="BG24" s="38" t="n">
        <v>1.48</v>
      </c>
      <c r="BH24" s="37" t="n">
        <v>7.383</v>
      </c>
      <c r="BI24" s="38" t="n">
        <v>0.03</v>
      </c>
      <c r="BJ24" s="37" t="n">
        <v>0.043</v>
      </c>
      <c r="BK24" s="38" t="n">
        <v>0.525</v>
      </c>
      <c r="BL24" s="37" t="n">
        <v>0.161</v>
      </c>
      <c r="BM24" s="38" t="n">
        <v>0.002</v>
      </c>
      <c r="BN24" s="37" t="n">
        <v>0.002</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122.264</v>
      </c>
      <c r="CD24" s="37" t="n">
        <f aca="false">CC24-P66</f>
        <v>0</v>
      </c>
      <c r="CE24" s="40"/>
    </row>
    <row r="25" customFormat="false" ht="12.75" hidden="false" customHeight="false" outlineLevel="0" collapsed="false">
      <c r="A25" s="35" t="n">
        <v>14</v>
      </c>
      <c r="B25" s="35" t="s">
        <v>38</v>
      </c>
      <c r="C25" s="36" t="s">
        <v>93</v>
      </c>
      <c r="D25" s="37" t="n">
        <v>9.296</v>
      </c>
      <c r="E25" s="38" t="n">
        <v>0.065</v>
      </c>
      <c r="F25" s="37" t="n">
        <v>4.174</v>
      </c>
      <c r="G25" s="38" t="n">
        <v>0.045</v>
      </c>
      <c r="H25" s="37" t="n">
        <v>0.058</v>
      </c>
      <c r="I25" s="38" t="n">
        <v>0.482</v>
      </c>
      <c r="J25" s="37" t="n">
        <v>8.034</v>
      </c>
      <c r="K25" s="38" t="n">
        <v>0.564</v>
      </c>
      <c r="L25" s="37" t="n">
        <v>0.684</v>
      </c>
      <c r="M25" s="38" t="n">
        <v>3.384</v>
      </c>
      <c r="N25" s="37" t="n">
        <v>0.153</v>
      </c>
      <c r="O25" s="38" t="n">
        <v>34.886</v>
      </c>
      <c r="P25" s="37" t="n">
        <v>0.355</v>
      </c>
      <c r="Q25" s="38" t="n">
        <v>2.295</v>
      </c>
      <c r="R25" s="37" t="n">
        <v>2.064</v>
      </c>
      <c r="S25" s="38" t="n">
        <v>0.732</v>
      </c>
      <c r="T25" s="37" t="n">
        <v>2.199</v>
      </c>
      <c r="U25" s="38" t="n">
        <v>0</v>
      </c>
      <c r="V25" s="37" t="n">
        <v>1.749</v>
      </c>
      <c r="W25" s="38" t="n">
        <v>2.409</v>
      </c>
      <c r="X25" s="37" t="n">
        <v>0.48</v>
      </c>
      <c r="Y25" s="38" t="n">
        <v>4.012</v>
      </c>
      <c r="Z25" s="37" t="n">
        <v>7.421</v>
      </c>
      <c r="AA25" s="38" t="n">
        <v>9.414</v>
      </c>
      <c r="AB25" s="37" t="n">
        <v>1.97</v>
      </c>
      <c r="AC25" s="38" t="n">
        <v>1.294</v>
      </c>
      <c r="AD25" s="37" t="n">
        <v>3.477</v>
      </c>
      <c r="AE25" s="38" t="n">
        <v>4.936</v>
      </c>
      <c r="AF25" s="37" t="n">
        <v>3.456</v>
      </c>
      <c r="AG25" s="38" t="n">
        <v>6.626</v>
      </c>
      <c r="AH25" s="37" t="n">
        <v>1.585</v>
      </c>
      <c r="AI25" s="38" t="n">
        <v>0.094</v>
      </c>
      <c r="AJ25" s="39" t="n">
        <v>366.284</v>
      </c>
      <c r="AK25" s="38" t="n">
        <v>0</v>
      </c>
      <c r="AL25" s="39" t="n">
        <v>0</v>
      </c>
      <c r="AM25" s="38" t="n">
        <v>0</v>
      </c>
      <c r="AN25" s="39" t="n">
        <v>0</v>
      </c>
      <c r="AO25" s="38" t="n">
        <v>0</v>
      </c>
      <c r="AP25" s="39" t="n">
        <v>0</v>
      </c>
      <c r="AQ25" s="38" t="n">
        <v>11.717</v>
      </c>
      <c r="AR25" s="39" t="n">
        <v>0</v>
      </c>
      <c r="AS25" s="38" t="n">
        <v>0.19</v>
      </c>
      <c r="AT25" s="39" t="n">
        <v>2.828</v>
      </c>
      <c r="AU25" s="38" t="n">
        <v>0.09</v>
      </c>
      <c r="AV25" s="39" t="n">
        <v>0</v>
      </c>
      <c r="AW25" s="38" t="n">
        <v>0.393</v>
      </c>
      <c r="AX25" s="39" t="n">
        <v>0.001</v>
      </c>
      <c r="AY25" s="38" t="n">
        <v>-1.064</v>
      </c>
      <c r="AZ25" s="39" t="n">
        <v>0.489</v>
      </c>
      <c r="BA25" s="38" t="n">
        <v>0</v>
      </c>
      <c r="BB25" s="39" t="n">
        <v>0</v>
      </c>
      <c r="BC25" s="38" t="n">
        <v>1.542</v>
      </c>
      <c r="BD25" s="37" t="n">
        <v>0</v>
      </c>
      <c r="BE25" s="38" t="n">
        <v>12.475</v>
      </c>
      <c r="BF25" s="37" t="n">
        <v>8.312</v>
      </c>
      <c r="BG25" s="38" t="n">
        <v>6.495</v>
      </c>
      <c r="BH25" s="37" t="n">
        <v>5.206</v>
      </c>
      <c r="BI25" s="38" t="n">
        <v>0.042</v>
      </c>
      <c r="BJ25" s="37" t="n">
        <v>0.039</v>
      </c>
      <c r="BK25" s="38" t="n">
        <v>0.054</v>
      </c>
      <c r="BL25" s="37" t="n">
        <v>0.051</v>
      </c>
      <c r="BM25" s="38" t="n">
        <v>0.003</v>
      </c>
      <c r="BN25" s="37" t="n">
        <v>0.003</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533.544</v>
      </c>
      <c r="CD25" s="37" t="n">
        <f aca="false">CC25-Q66</f>
        <v>0</v>
      </c>
      <c r="CE25" s="40"/>
    </row>
    <row r="26" customFormat="false" ht="12.75" hidden="false" customHeight="false" outlineLevel="0" collapsed="false">
      <c r="A26" s="35" t="n">
        <v>15</v>
      </c>
      <c r="B26" s="35" t="s">
        <v>39</v>
      </c>
      <c r="C26" s="36" t="s">
        <v>94</v>
      </c>
      <c r="D26" s="37" t="n">
        <v>0.383</v>
      </c>
      <c r="E26" s="38" t="n">
        <v>0.005</v>
      </c>
      <c r="F26" s="37" t="n">
        <v>0.12</v>
      </c>
      <c r="G26" s="38" t="n">
        <v>0.006</v>
      </c>
      <c r="H26" s="37" t="n">
        <v>0.005</v>
      </c>
      <c r="I26" s="38" t="n">
        <v>0.314</v>
      </c>
      <c r="J26" s="37" t="n">
        <v>0.305</v>
      </c>
      <c r="K26" s="38" t="n">
        <v>0.087</v>
      </c>
      <c r="L26" s="37" t="n">
        <v>0.331</v>
      </c>
      <c r="M26" s="38" t="n">
        <v>0.183</v>
      </c>
      <c r="N26" s="37" t="n">
        <v>0.013</v>
      </c>
      <c r="O26" s="38" t="n">
        <v>3.528</v>
      </c>
      <c r="P26" s="37" t="n">
        <v>0.751</v>
      </c>
      <c r="Q26" s="38" t="n">
        <v>3.976</v>
      </c>
      <c r="R26" s="37" t="n">
        <v>1.598</v>
      </c>
      <c r="S26" s="38" t="n">
        <v>1.02</v>
      </c>
      <c r="T26" s="37" t="n">
        <v>3.753</v>
      </c>
      <c r="U26" s="38" t="n">
        <v>0</v>
      </c>
      <c r="V26" s="37" t="n">
        <v>0.52</v>
      </c>
      <c r="W26" s="38" t="n">
        <v>1.201</v>
      </c>
      <c r="X26" s="37" t="n">
        <v>0.339</v>
      </c>
      <c r="Y26" s="38" t="n">
        <v>1.341</v>
      </c>
      <c r="Z26" s="37" t="n">
        <v>0.235</v>
      </c>
      <c r="AA26" s="38" t="n">
        <v>0.314</v>
      </c>
      <c r="AB26" s="37" t="n">
        <v>0.522</v>
      </c>
      <c r="AC26" s="38" t="n">
        <v>1.014</v>
      </c>
      <c r="AD26" s="37" t="n">
        <v>1.792</v>
      </c>
      <c r="AE26" s="38" t="n">
        <v>0.511</v>
      </c>
      <c r="AF26" s="37" t="n">
        <v>2.252</v>
      </c>
      <c r="AG26" s="38" t="n">
        <v>9.259</v>
      </c>
      <c r="AH26" s="37" t="n">
        <v>1.178</v>
      </c>
      <c r="AI26" s="38" t="n">
        <v>0.009</v>
      </c>
      <c r="AJ26" s="39" t="n">
        <v>20.365</v>
      </c>
      <c r="AK26" s="38" t="n">
        <v>0</v>
      </c>
      <c r="AL26" s="39" t="n">
        <v>0</v>
      </c>
      <c r="AM26" s="38" t="n">
        <v>0</v>
      </c>
      <c r="AN26" s="39" t="n">
        <v>0</v>
      </c>
      <c r="AO26" s="38" t="n">
        <v>0</v>
      </c>
      <c r="AP26" s="39" t="n">
        <v>0</v>
      </c>
      <c r="AQ26" s="38" t="n">
        <v>0.063</v>
      </c>
      <c r="AR26" s="39" t="n">
        <v>0</v>
      </c>
      <c r="AS26" s="38" t="n">
        <v>0.001</v>
      </c>
      <c r="AT26" s="39" t="n">
        <v>0.013</v>
      </c>
      <c r="AU26" s="38" t="n">
        <v>0.057</v>
      </c>
      <c r="AV26" s="39" t="n">
        <v>0</v>
      </c>
      <c r="AW26" s="38" t="n">
        <v>0.243</v>
      </c>
      <c r="AX26" s="39" t="n">
        <v>0</v>
      </c>
      <c r="AY26" s="38" t="n">
        <v>0</v>
      </c>
      <c r="AZ26" s="39" t="n">
        <v>72.384</v>
      </c>
      <c r="BA26" s="38" t="n">
        <v>0.683</v>
      </c>
      <c r="BB26" s="39" t="n">
        <v>0</v>
      </c>
      <c r="BC26" s="38" t="n">
        <v>7.613</v>
      </c>
      <c r="BD26" s="37" t="n">
        <v>0</v>
      </c>
      <c r="BE26" s="38" t="n">
        <v>9.042</v>
      </c>
      <c r="BF26" s="37" t="n">
        <v>56.189</v>
      </c>
      <c r="BG26" s="38" t="n">
        <v>13.031</v>
      </c>
      <c r="BH26" s="37" t="n">
        <v>24.179</v>
      </c>
      <c r="BI26" s="38" t="n">
        <v>1.056</v>
      </c>
      <c r="BJ26" s="37" t="n">
        <v>0.58</v>
      </c>
      <c r="BK26" s="38" t="n">
        <v>6.791</v>
      </c>
      <c r="BL26" s="37" t="n">
        <v>1.756</v>
      </c>
      <c r="BM26" s="38" t="n">
        <v>0.015</v>
      </c>
      <c r="BN26" s="37" t="n">
        <v>0.01</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250.936</v>
      </c>
      <c r="CD26" s="37" t="n">
        <f aca="false">CC26-R66</f>
        <v>0</v>
      </c>
      <c r="CE26" s="40"/>
    </row>
    <row r="27" customFormat="false" ht="12.75" hidden="false" customHeight="false" outlineLevel="0" collapsed="false">
      <c r="A27" s="35" t="n">
        <v>16</v>
      </c>
      <c r="B27" s="35" t="s">
        <v>40</v>
      </c>
      <c r="C27" s="36" t="s">
        <v>95</v>
      </c>
      <c r="D27" s="37" t="n">
        <v>2.313</v>
      </c>
      <c r="E27" s="38" t="n">
        <v>0.131</v>
      </c>
      <c r="F27" s="37" t="n">
        <v>0.203</v>
      </c>
      <c r="G27" s="38" t="n">
        <v>0.019</v>
      </c>
      <c r="H27" s="37" t="n">
        <v>0.032</v>
      </c>
      <c r="I27" s="38" t="n">
        <v>1.021</v>
      </c>
      <c r="J27" s="37" t="n">
        <v>1</v>
      </c>
      <c r="K27" s="38" t="n">
        <v>0.235</v>
      </c>
      <c r="L27" s="37" t="n">
        <v>1.085</v>
      </c>
      <c r="M27" s="38" t="n">
        <v>0.468</v>
      </c>
      <c r="N27" s="37" t="n">
        <v>0.038</v>
      </c>
      <c r="O27" s="38" t="n">
        <v>5.304</v>
      </c>
      <c r="P27" s="37" t="n">
        <v>1.407</v>
      </c>
      <c r="Q27" s="38" t="n">
        <v>5.702</v>
      </c>
      <c r="R27" s="37" t="n">
        <v>2.369</v>
      </c>
      <c r="S27" s="38" t="n">
        <v>9.74</v>
      </c>
      <c r="T27" s="37" t="n">
        <v>15.287</v>
      </c>
      <c r="U27" s="38" t="n">
        <v>0</v>
      </c>
      <c r="V27" s="37" t="n">
        <v>3.672</v>
      </c>
      <c r="W27" s="38" t="n">
        <v>4.319</v>
      </c>
      <c r="X27" s="37" t="n">
        <v>0.266</v>
      </c>
      <c r="Y27" s="38" t="n">
        <v>3.028</v>
      </c>
      <c r="Z27" s="37" t="n">
        <v>0.952</v>
      </c>
      <c r="AA27" s="38" t="n">
        <v>2.718</v>
      </c>
      <c r="AB27" s="37" t="n">
        <v>2.573</v>
      </c>
      <c r="AC27" s="38" t="n">
        <v>1.591</v>
      </c>
      <c r="AD27" s="37" t="n">
        <v>3.198</v>
      </c>
      <c r="AE27" s="38" t="n">
        <v>1.547</v>
      </c>
      <c r="AF27" s="37" t="n">
        <v>6.316</v>
      </c>
      <c r="AG27" s="38" t="n">
        <v>4.833</v>
      </c>
      <c r="AH27" s="37" t="n">
        <v>1.114</v>
      </c>
      <c r="AI27" s="38" t="n">
        <v>0.138</v>
      </c>
      <c r="AJ27" s="39" t="n">
        <v>82.951</v>
      </c>
      <c r="AK27" s="38" t="n">
        <v>0</v>
      </c>
      <c r="AL27" s="39" t="n">
        <v>0</v>
      </c>
      <c r="AM27" s="38" t="n">
        <v>0</v>
      </c>
      <c r="AN27" s="39" t="n">
        <v>0</v>
      </c>
      <c r="AO27" s="38" t="n">
        <v>0</v>
      </c>
      <c r="AP27" s="39" t="n">
        <v>0</v>
      </c>
      <c r="AQ27" s="38" t="n">
        <v>0.03</v>
      </c>
      <c r="AR27" s="39" t="n">
        <v>0</v>
      </c>
      <c r="AS27" s="38" t="n">
        <v>0</v>
      </c>
      <c r="AT27" s="39" t="n">
        <v>0.009</v>
      </c>
      <c r="AU27" s="38" t="n">
        <v>1.004</v>
      </c>
      <c r="AV27" s="39" t="n">
        <v>0.001</v>
      </c>
      <c r="AW27" s="38" t="n">
        <v>0.851</v>
      </c>
      <c r="AX27" s="39" t="n">
        <v>0.004</v>
      </c>
      <c r="AY27" s="38" t="n">
        <v>-0.125</v>
      </c>
      <c r="AZ27" s="39" t="n">
        <v>6.418</v>
      </c>
      <c r="BA27" s="38" t="n">
        <v>0</v>
      </c>
      <c r="BB27" s="39" t="n">
        <v>0</v>
      </c>
      <c r="BC27" s="38" t="n">
        <v>0.953</v>
      </c>
      <c r="BD27" s="37" t="n">
        <v>0</v>
      </c>
      <c r="BE27" s="38" t="n">
        <v>5.141</v>
      </c>
      <c r="BF27" s="37" t="n">
        <v>5.876</v>
      </c>
      <c r="BG27" s="38" t="n">
        <v>5.844</v>
      </c>
      <c r="BH27" s="37" t="n">
        <v>11.723</v>
      </c>
      <c r="BI27" s="38" t="n">
        <v>0.716</v>
      </c>
      <c r="BJ27" s="37" t="n">
        <v>0.465</v>
      </c>
      <c r="BK27" s="38" t="n">
        <v>2.216</v>
      </c>
      <c r="BL27" s="37" t="n">
        <v>2.112</v>
      </c>
      <c r="BM27" s="38" t="n">
        <v>0.122</v>
      </c>
      <c r="BN27" s="37" t="n">
        <v>0.04</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208.97</v>
      </c>
      <c r="CD27" s="37" t="n">
        <f aca="false">CC27-S66</f>
        <v>0</v>
      </c>
      <c r="CE27" s="40"/>
    </row>
    <row r="28" customFormat="false" ht="22.5" hidden="false" customHeight="false" outlineLevel="0" collapsed="false">
      <c r="A28" s="35" t="n">
        <v>17</v>
      </c>
      <c r="B28" s="35" t="s">
        <v>41</v>
      </c>
      <c r="C28" s="36" t="s">
        <v>96</v>
      </c>
      <c r="D28" s="37" t="n">
        <v>15.907</v>
      </c>
      <c r="E28" s="38" t="n">
        <v>0.798</v>
      </c>
      <c r="F28" s="37" t="n">
        <v>2.799</v>
      </c>
      <c r="G28" s="38" t="n">
        <v>0.231</v>
      </c>
      <c r="H28" s="37" t="n">
        <v>0.174</v>
      </c>
      <c r="I28" s="38" t="n">
        <v>1.283</v>
      </c>
      <c r="J28" s="37" t="n">
        <v>14.368</v>
      </c>
      <c r="K28" s="38" t="n">
        <v>5.416</v>
      </c>
      <c r="L28" s="37" t="n">
        <v>7.133</v>
      </c>
      <c r="M28" s="38" t="n">
        <v>3.581</v>
      </c>
      <c r="N28" s="37" t="n">
        <v>0.157</v>
      </c>
      <c r="O28" s="38" t="n">
        <v>25.054</v>
      </c>
      <c r="P28" s="37" t="n">
        <v>5.535</v>
      </c>
      <c r="Q28" s="38" t="n">
        <v>38.091</v>
      </c>
      <c r="R28" s="37" t="n">
        <v>12.191</v>
      </c>
      <c r="S28" s="38" t="n">
        <v>5.792</v>
      </c>
      <c r="T28" s="37" t="n">
        <v>89.442</v>
      </c>
      <c r="U28" s="38" t="n">
        <v>21.828</v>
      </c>
      <c r="V28" s="37" t="n">
        <v>7.189</v>
      </c>
      <c r="W28" s="38" t="n">
        <v>10.027</v>
      </c>
      <c r="X28" s="37" t="n">
        <v>1.112</v>
      </c>
      <c r="Y28" s="38" t="n">
        <v>9.753</v>
      </c>
      <c r="Z28" s="37" t="n">
        <v>2.869</v>
      </c>
      <c r="AA28" s="38" t="n">
        <v>15.543</v>
      </c>
      <c r="AB28" s="37" t="n">
        <v>6.315</v>
      </c>
      <c r="AC28" s="38" t="n">
        <v>7.371</v>
      </c>
      <c r="AD28" s="37" t="n">
        <v>1.291</v>
      </c>
      <c r="AE28" s="38" t="n">
        <v>0.787</v>
      </c>
      <c r="AF28" s="37" t="n">
        <v>3.973</v>
      </c>
      <c r="AG28" s="38" t="n">
        <v>8.874</v>
      </c>
      <c r="AH28" s="37" t="n">
        <v>0.871</v>
      </c>
      <c r="AI28" s="38" t="n">
        <v>0.192</v>
      </c>
      <c r="AJ28" s="39" t="n">
        <v>267.621</v>
      </c>
      <c r="AK28" s="38" t="n">
        <v>0</v>
      </c>
      <c r="AL28" s="39" t="n">
        <v>0</v>
      </c>
      <c r="AM28" s="38" t="n">
        <v>31.046</v>
      </c>
      <c r="AN28" s="39" t="n">
        <v>0.934</v>
      </c>
      <c r="AO28" s="38" t="n">
        <v>0</v>
      </c>
      <c r="AP28" s="39" t="n">
        <v>0</v>
      </c>
      <c r="AQ28" s="38" t="n">
        <v>0.021</v>
      </c>
      <c r="AR28" s="39" t="n">
        <v>0</v>
      </c>
      <c r="AS28" s="38" t="n">
        <v>0</v>
      </c>
      <c r="AT28" s="39" t="n">
        <v>0.006</v>
      </c>
      <c r="AU28" s="38" t="n">
        <v>0.356</v>
      </c>
      <c r="AV28" s="39" t="n">
        <v>0</v>
      </c>
      <c r="AW28" s="38" t="n">
        <v>1.551</v>
      </c>
      <c r="AX28" s="39" t="n">
        <v>0</v>
      </c>
      <c r="AY28" s="38" t="n">
        <v>0</v>
      </c>
      <c r="AZ28" s="39" t="n">
        <v>20.646</v>
      </c>
      <c r="BA28" s="38" t="n">
        <v>0</v>
      </c>
      <c r="BB28" s="39" t="n">
        <v>0</v>
      </c>
      <c r="BC28" s="38" t="n">
        <v>3.365</v>
      </c>
      <c r="BD28" s="37" t="n">
        <v>0</v>
      </c>
      <c r="BE28" s="38" t="n">
        <v>7.143</v>
      </c>
      <c r="BF28" s="37" t="n">
        <v>7.922</v>
      </c>
      <c r="BG28" s="38" t="n">
        <v>23.371</v>
      </c>
      <c r="BH28" s="37" t="n">
        <v>48.357</v>
      </c>
      <c r="BI28" s="38" t="n">
        <v>2.96</v>
      </c>
      <c r="BJ28" s="37" t="n">
        <v>3.866</v>
      </c>
      <c r="BK28" s="38" t="n">
        <v>4.375</v>
      </c>
      <c r="BL28" s="37" t="n">
        <v>2.856</v>
      </c>
      <c r="BM28" s="38" t="n">
        <v>0.038</v>
      </c>
      <c r="BN28" s="37" t="n">
        <v>0.067</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752.445</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546.715</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546.715</v>
      </c>
      <c r="CD29" s="37" t="n">
        <f aca="false">CC29-U66</f>
        <v>0</v>
      </c>
      <c r="CE29" s="40"/>
    </row>
    <row r="30" customFormat="false" ht="22.5" hidden="false" customHeight="false" outlineLevel="0" collapsed="false">
      <c r="A30" s="35" t="n">
        <v>19</v>
      </c>
      <c r="B30" s="35" t="s">
        <v>43</v>
      </c>
      <c r="C30" s="36" t="s">
        <v>98</v>
      </c>
      <c r="D30" s="37" t="n">
        <v>8.733</v>
      </c>
      <c r="E30" s="38" t="n">
        <v>0.011</v>
      </c>
      <c r="F30" s="37" t="n">
        <v>0.252</v>
      </c>
      <c r="G30" s="38" t="n">
        <v>0.034</v>
      </c>
      <c r="H30" s="37" t="n">
        <v>0.063</v>
      </c>
      <c r="I30" s="38" t="n">
        <v>0.386</v>
      </c>
      <c r="J30" s="37" t="n">
        <v>6.832</v>
      </c>
      <c r="K30" s="38" t="n">
        <v>6.952</v>
      </c>
      <c r="L30" s="37" t="n">
        <v>5.23</v>
      </c>
      <c r="M30" s="38" t="n">
        <v>1.322</v>
      </c>
      <c r="N30" s="37" t="n">
        <v>0.013</v>
      </c>
      <c r="O30" s="38" t="n">
        <v>4.097</v>
      </c>
      <c r="P30" s="37" t="n">
        <v>2.625</v>
      </c>
      <c r="Q30" s="38" t="n">
        <v>15.43</v>
      </c>
      <c r="R30" s="37" t="n">
        <v>1.427</v>
      </c>
      <c r="S30" s="38" t="n">
        <v>2.325</v>
      </c>
      <c r="T30" s="37" t="n">
        <v>21.102</v>
      </c>
      <c r="U30" s="38" t="n">
        <v>0</v>
      </c>
      <c r="V30" s="37" t="n">
        <v>7.748</v>
      </c>
      <c r="W30" s="38" t="n">
        <v>5.068</v>
      </c>
      <c r="X30" s="37" t="n">
        <v>0.357</v>
      </c>
      <c r="Y30" s="38" t="n">
        <v>2.504</v>
      </c>
      <c r="Z30" s="37" t="n">
        <v>0.4</v>
      </c>
      <c r="AA30" s="38" t="n">
        <v>1.533</v>
      </c>
      <c r="AB30" s="37" t="n">
        <v>1.051</v>
      </c>
      <c r="AC30" s="38" t="n">
        <v>1.589</v>
      </c>
      <c r="AD30" s="37" t="n">
        <v>4.039</v>
      </c>
      <c r="AE30" s="38" t="n">
        <v>0.396</v>
      </c>
      <c r="AF30" s="37" t="n">
        <v>3.237</v>
      </c>
      <c r="AG30" s="38" t="n">
        <v>9.786</v>
      </c>
      <c r="AH30" s="37" t="n">
        <v>0.341</v>
      </c>
      <c r="AI30" s="38" t="n">
        <v>0.354</v>
      </c>
      <c r="AJ30" s="39" t="n">
        <v>13.471</v>
      </c>
      <c r="AK30" s="38" t="n">
        <v>0</v>
      </c>
      <c r="AL30" s="39" t="n">
        <v>0</v>
      </c>
      <c r="AM30" s="38" t="n">
        <v>3.213</v>
      </c>
      <c r="AN30" s="39" t="n">
        <v>0</v>
      </c>
      <c r="AO30" s="38" t="n">
        <v>0</v>
      </c>
      <c r="AP30" s="39" t="n">
        <v>0</v>
      </c>
      <c r="AQ30" s="38" t="n">
        <v>0.541</v>
      </c>
      <c r="AR30" s="39" t="n">
        <v>0</v>
      </c>
      <c r="AS30" s="38" t="n">
        <v>0.008</v>
      </c>
      <c r="AT30" s="39" t="n">
        <v>0.16</v>
      </c>
      <c r="AU30" s="38" t="n">
        <v>10.7</v>
      </c>
      <c r="AV30" s="39" t="n">
        <v>0.027</v>
      </c>
      <c r="AW30" s="38" t="n">
        <v>6.189</v>
      </c>
      <c r="AX30" s="39" t="n">
        <v>0</v>
      </c>
      <c r="AY30" s="38" t="n">
        <v>0</v>
      </c>
      <c r="AZ30" s="39" t="n">
        <v>7.134</v>
      </c>
      <c r="BA30" s="38" t="n">
        <v>0</v>
      </c>
      <c r="BB30" s="39" t="n">
        <v>0</v>
      </c>
      <c r="BC30" s="38" t="n">
        <v>1.683</v>
      </c>
      <c r="BD30" s="37" t="n">
        <v>0</v>
      </c>
      <c r="BE30" s="38" t="n">
        <v>5.969</v>
      </c>
      <c r="BF30" s="37" t="n">
        <v>21.779</v>
      </c>
      <c r="BG30" s="38" t="n">
        <v>1.733</v>
      </c>
      <c r="BH30" s="37" t="n">
        <v>8.334</v>
      </c>
      <c r="BI30" s="38" t="n">
        <v>1.411</v>
      </c>
      <c r="BJ30" s="37" t="n">
        <v>0.767</v>
      </c>
      <c r="BK30" s="38" t="n">
        <v>0.335</v>
      </c>
      <c r="BL30" s="37" t="n">
        <v>0.349</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99.04</v>
      </c>
      <c r="CD30" s="37" t="n">
        <f aca="false">CC30-V66</f>
        <v>0</v>
      </c>
      <c r="CE30" s="40"/>
    </row>
    <row r="31" customFormat="false" ht="22.5" hidden="false" customHeight="false" outlineLevel="0" collapsed="false">
      <c r="A31" s="41" t="n">
        <v>20</v>
      </c>
      <c r="B31" s="41" t="s">
        <v>44</v>
      </c>
      <c r="C31" s="42" t="s">
        <v>99</v>
      </c>
      <c r="D31" s="37" t="n">
        <v>1.182</v>
      </c>
      <c r="E31" s="38" t="n">
        <v>0.042</v>
      </c>
      <c r="F31" s="37" t="n">
        <v>0.501</v>
      </c>
      <c r="G31" s="38" t="n">
        <v>0.035</v>
      </c>
      <c r="H31" s="37" t="n">
        <v>0.064</v>
      </c>
      <c r="I31" s="38" t="n">
        <v>0.162</v>
      </c>
      <c r="J31" s="37" t="n">
        <v>0.677</v>
      </c>
      <c r="K31" s="38" t="n">
        <v>0.68</v>
      </c>
      <c r="L31" s="37" t="n">
        <v>1.581</v>
      </c>
      <c r="M31" s="38" t="n">
        <v>4.658</v>
      </c>
      <c r="N31" s="37" t="n">
        <v>0.028</v>
      </c>
      <c r="O31" s="38" t="n">
        <v>2.162</v>
      </c>
      <c r="P31" s="37" t="n">
        <v>1.888</v>
      </c>
      <c r="Q31" s="38" t="n">
        <v>10.02</v>
      </c>
      <c r="R31" s="37" t="n">
        <v>2.159</v>
      </c>
      <c r="S31" s="38" t="n">
        <v>3.8</v>
      </c>
      <c r="T31" s="37" t="n">
        <v>19.398</v>
      </c>
      <c r="U31" s="38" t="n">
        <v>2.278</v>
      </c>
      <c r="V31" s="37" t="n">
        <v>4.538</v>
      </c>
      <c r="W31" s="38" t="n">
        <v>5.631</v>
      </c>
      <c r="X31" s="37" t="n">
        <v>0.678</v>
      </c>
      <c r="Y31" s="38" t="n">
        <v>3.036</v>
      </c>
      <c r="Z31" s="37" t="n">
        <v>1.414</v>
      </c>
      <c r="AA31" s="38" t="n">
        <v>3.104</v>
      </c>
      <c r="AB31" s="37" t="n">
        <v>2.306</v>
      </c>
      <c r="AC31" s="38" t="n">
        <v>2.372</v>
      </c>
      <c r="AD31" s="37" t="n">
        <v>4.626</v>
      </c>
      <c r="AE31" s="38" t="n">
        <v>2.334</v>
      </c>
      <c r="AF31" s="37" t="n">
        <v>15.119</v>
      </c>
      <c r="AG31" s="38" t="n">
        <v>7.358</v>
      </c>
      <c r="AH31" s="37" t="n">
        <v>2.716</v>
      </c>
      <c r="AI31" s="38" t="n">
        <v>0.771</v>
      </c>
      <c r="AJ31" s="43" t="n">
        <v>6.205</v>
      </c>
      <c r="AK31" s="38" t="n">
        <v>0</v>
      </c>
      <c r="AL31" s="43" t="n">
        <v>0</v>
      </c>
      <c r="AM31" s="38" t="n">
        <v>0</v>
      </c>
      <c r="AN31" s="43" t="n">
        <v>0</v>
      </c>
      <c r="AO31" s="38" t="n">
        <v>0</v>
      </c>
      <c r="AP31" s="43" t="n">
        <v>0</v>
      </c>
      <c r="AQ31" s="38" t="n">
        <v>0.028</v>
      </c>
      <c r="AR31" s="43" t="n">
        <v>0</v>
      </c>
      <c r="AS31" s="38" t="n">
        <v>0</v>
      </c>
      <c r="AT31" s="43" t="n">
        <v>0.009</v>
      </c>
      <c r="AU31" s="38" t="n">
        <v>0.008</v>
      </c>
      <c r="AV31" s="43" t="n">
        <v>0</v>
      </c>
      <c r="AW31" s="38" t="n">
        <v>0.037</v>
      </c>
      <c r="AX31" s="43" t="n">
        <v>0</v>
      </c>
      <c r="AY31" s="38" t="n">
        <v>0</v>
      </c>
      <c r="AZ31" s="43" t="n">
        <v>19.794</v>
      </c>
      <c r="BA31" s="38" t="n">
        <v>0</v>
      </c>
      <c r="BB31" s="43" t="n">
        <v>0</v>
      </c>
      <c r="BC31" s="38" t="n">
        <v>0.051</v>
      </c>
      <c r="BD31" s="44" t="n">
        <v>0</v>
      </c>
      <c r="BE31" s="38" t="n">
        <v>64.184</v>
      </c>
      <c r="BF31" s="44" t="n">
        <v>29.211</v>
      </c>
      <c r="BG31" s="38" t="n">
        <v>2.263</v>
      </c>
      <c r="BH31" s="44" t="n">
        <v>3.352</v>
      </c>
      <c r="BI31" s="38" t="n">
        <v>0.065</v>
      </c>
      <c r="BJ31" s="44" t="n">
        <v>0.028</v>
      </c>
      <c r="BK31" s="38" t="n">
        <v>0.198</v>
      </c>
      <c r="BL31" s="44" t="n">
        <v>0.496</v>
      </c>
      <c r="BM31" s="38" t="n">
        <v>0</v>
      </c>
      <c r="BN31" s="44"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233.247</v>
      </c>
      <c r="CD31" s="44" t="n">
        <f aca="false">CC31-W66</f>
        <v>0</v>
      </c>
      <c r="CE31" s="40"/>
    </row>
    <row r="32" customFormat="false" ht="12.75" hidden="false" customHeight="false" outlineLevel="0" collapsed="false">
      <c r="A32" s="35" t="n">
        <v>21</v>
      </c>
      <c r="B32" s="35" t="s">
        <v>45</v>
      </c>
      <c r="C32" s="36" t="s">
        <v>100</v>
      </c>
      <c r="D32" s="37" t="n">
        <v>0</v>
      </c>
      <c r="E32" s="38" t="n">
        <v>0</v>
      </c>
      <c r="F32" s="37" t="n">
        <v>0</v>
      </c>
      <c r="G32" s="38" t="n">
        <v>0</v>
      </c>
      <c r="H32" s="37" t="n">
        <v>0</v>
      </c>
      <c r="I32" s="38" t="n">
        <v>0.034</v>
      </c>
      <c r="J32" s="37" t="n">
        <v>0.179</v>
      </c>
      <c r="K32" s="38" t="n">
        <v>0.043</v>
      </c>
      <c r="L32" s="37" t="n">
        <v>0.13</v>
      </c>
      <c r="M32" s="38" t="n">
        <v>0.082</v>
      </c>
      <c r="N32" s="37" t="n">
        <v>0</v>
      </c>
      <c r="O32" s="38" t="n">
        <v>0.015</v>
      </c>
      <c r="P32" s="37" t="n">
        <v>0.054</v>
      </c>
      <c r="Q32" s="38" t="n">
        <v>0.738</v>
      </c>
      <c r="R32" s="37" t="n">
        <v>0.112</v>
      </c>
      <c r="S32" s="38" t="n">
        <v>0.047</v>
      </c>
      <c r="T32" s="37" t="n">
        <v>0.624</v>
      </c>
      <c r="U32" s="38" t="n">
        <v>0</v>
      </c>
      <c r="V32" s="37" t="n">
        <v>0.225</v>
      </c>
      <c r="W32" s="38" t="n">
        <v>0.32</v>
      </c>
      <c r="X32" s="37" t="n">
        <v>0.181</v>
      </c>
      <c r="Y32" s="38" t="n">
        <v>0.97</v>
      </c>
      <c r="Z32" s="37" t="n">
        <v>0.009</v>
      </c>
      <c r="AA32" s="38" t="n">
        <v>0.244</v>
      </c>
      <c r="AB32" s="37" t="n">
        <v>0.11</v>
      </c>
      <c r="AC32" s="38" t="n">
        <v>0</v>
      </c>
      <c r="AD32" s="37" t="n">
        <v>0.01</v>
      </c>
      <c r="AE32" s="38" t="n">
        <v>0.215</v>
      </c>
      <c r="AF32" s="37" t="n">
        <v>1.01</v>
      </c>
      <c r="AG32" s="38" t="n">
        <v>3.807</v>
      </c>
      <c r="AH32" s="37" t="n">
        <v>0.231</v>
      </c>
      <c r="AI32" s="38" t="n">
        <v>0.243</v>
      </c>
      <c r="AJ32" s="43" t="n">
        <v>4.208</v>
      </c>
      <c r="AK32" s="38" t="n">
        <v>0</v>
      </c>
      <c r="AL32" s="43" t="n">
        <v>0</v>
      </c>
      <c r="AM32" s="38" t="n">
        <v>0</v>
      </c>
      <c r="AN32" s="43" t="n">
        <v>0</v>
      </c>
      <c r="AO32" s="38" t="n">
        <v>0</v>
      </c>
      <c r="AP32" s="43" t="n">
        <v>0</v>
      </c>
      <c r="AQ32" s="38" t="n">
        <v>0</v>
      </c>
      <c r="AR32" s="43" t="n">
        <v>0</v>
      </c>
      <c r="AS32" s="38" t="n">
        <v>0</v>
      </c>
      <c r="AT32" s="43" t="n">
        <v>0</v>
      </c>
      <c r="AU32" s="38" t="n">
        <v>0.007</v>
      </c>
      <c r="AV32" s="43" t="n">
        <v>0</v>
      </c>
      <c r="AW32" s="38" t="n">
        <v>0.03</v>
      </c>
      <c r="AX32" s="43" t="n">
        <v>0</v>
      </c>
      <c r="AY32" s="38" t="n">
        <v>0</v>
      </c>
      <c r="AZ32" s="43" t="n">
        <v>11.792</v>
      </c>
      <c r="BA32" s="38" t="n">
        <v>0</v>
      </c>
      <c r="BB32" s="43" t="n">
        <v>0</v>
      </c>
      <c r="BC32" s="38" t="n">
        <v>0.001</v>
      </c>
      <c r="BD32" s="44" t="n">
        <v>0</v>
      </c>
      <c r="BE32" s="38" t="n">
        <v>0.003</v>
      </c>
      <c r="BF32" s="44" t="n">
        <v>0.002</v>
      </c>
      <c r="BG32" s="38" t="n">
        <v>0</v>
      </c>
      <c r="BH32" s="44" t="n">
        <v>0.001</v>
      </c>
      <c r="BI32" s="38" t="n">
        <v>0</v>
      </c>
      <c r="BJ32" s="44" t="n">
        <v>0</v>
      </c>
      <c r="BK32" s="38" t="n">
        <v>0.001</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25.678</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009</v>
      </c>
      <c r="J33" s="37" t="n">
        <v>0</v>
      </c>
      <c r="K33" s="38" t="n">
        <v>0</v>
      </c>
      <c r="L33" s="37" t="n">
        <v>0</v>
      </c>
      <c r="M33" s="38" t="n">
        <v>0</v>
      </c>
      <c r="N33" s="37" t="n">
        <v>0</v>
      </c>
      <c r="O33" s="38" t="n">
        <v>0</v>
      </c>
      <c r="P33" s="37" t="n">
        <v>0</v>
      </c>
      <c r="Q33" s="38" t="n">
        <v>0</v>
      </c>
      <c r="R33" s="37" t="n">
        <v>0</v>
      </c>
      <c r="S33" s="38" t="n">
        <v>0</v>
      </c>
      <c r="T33" s="37" t="n">
        <v>0.188</v>
      </c>
      <c r="U33" s="38" t="n">
        <v>0</v>
      </c>
      <c r="V33" s="37" t="n">
        <v>0</v>
      </c>
      <c r="W33" s="38" t="n">
        <v>0</v>
      </c>
      <c r="X33" s="37" t="n">
        <v>0.006</v>
      </c>
      <c r="Y33" s="38" t="n">
        <v>0.453</v>
      </c>
      <c r="Z33" s="37" t="n">
        <v>0</v>
      </c>
      <c r="AA33" s="38" t="n">
        <v>0</v>
      </c>
      <c r="AB33" s="37" t="n">
        <v>0</v>
      </c>
      <c r="AC33" s="38" t="n">
        <v>0</v>
      </c>
      <c r="AD33" s="37" t="n">
        <v>0.155</v>
      </c>
      <c r="AE33" s="38" t="n">
        <v>4.242</v>
      </c>
      <c r="AF33" s="37" t="n">
        <v>9.162</v>
      </c>
      <c r="AG33" s="38" t="n">
        <v>95.605</v>
      </c>
      <c r="AH33" s="37" t="n">
        <v>0</v>
      </c>
      <c r="AI33" s="38" t="n">
        <v>0.673</v>
      </c>
      <c r="AJ33" s="43" t="n">
        <v>92.947</v>
      </c>
      <c r="AK33" s="38" t="n">
        <v>0</v>
      </c>
      <c r="AL33" s="43" t="n">
        <v>0</v>
      </c>
      <c r="AM33" s="38" t="n">
        <v>0</v>
      </c>
      <c r="AN33" s="43" t="n">
        <v>0</v>
      </c>
      <c r="AO33" s="38" t="n">
        <v>0</v>
      </c>
      <c r="AP33" s="43" t="n">
        <v>0</v>
      </c>
      <c r="AQ33" s="38" t="n">
        <v>0</v>
      </c>
      <c r="AR33" s="43" t="n">
        <v>0</v>
      </c>
      <c r="AS33" s="38" t="n">
        <v>0</v>
      </c>
      <c r="AT33" s="43" t="n">
        <v>0</v>
      </c>
      <c r="AU33" s="38" t="n">
        <v>0.032</v>
      </c>
      <c r="AV33" s="43" t="n">
        <v>0</v>
      </c>
      <c r="AW33" s="38" t="n">
        <v>0.179</v>
      </c>
      <c r="AX33" s="43" t="n">
        <v>0</v>
      </c>
      <c r="AY33" s="38" t="n">
        <v>0</v>
      </c>
      <c r="AZ33" s="43" t="n">
        <v>0.002</v>
      </c>
      <c r="BA33" s="38" t="n">
        <v>0</v>
      </c>
      <c r="BB33" s="43" t="n">
        <v>0</v>
      </c>
      <c r="BC33" s="38" t="n">
        <v>0.001</v>
      </c>
      <c r="BD33" s="44" t="n">
        <v>0</v>
      </c>
      <c r="BE33" s="38" t="n">
        <v>0.17</v>
      </c>
      <c r="BF33" s="44" t="n">
        <v>0.076</v>
      </c>
      <c r="BG33" s="38" t="n">
        <v>0.565</v>
      </c>
      <c r="BH33" s="44" t="n">
        <v>0.248</v>
      </c>
      <c r="BI33" s="38" t="n">
        <v>0.002</v>
      </c>
      <c r="BJ33" s="44" t="n">
        <v>0.001</v>
      </c>
      <c r="BK33" s="38" t="n">
        <v>0.005</v>
      </c>
      <c r="BL33" s="44" t="n">
        <v>0.002</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204.723</v>
      </c>
      <c r="CD33" s="44" t="n">
        <f aca="false">CC33-Y66</f>
        <v>0</v>
      </c>
      <c r="CE33" s="40"/>
    </row>
    <row r="34" customFormat="false" ht="12.75" hidden="false" customHeight="false" outlineLevel="0" collapsed="false">
      <c r="A34" s="35" t="n">
        <v>23</v>
      </c>
      <c r="B34" s="35" t="s">
        <v>47</v>
      </c>
      <c r="C34" s="36" t="s">
        <v>102</v>
      </c>
      <c r="D34" s="37" t="n">
        <v>0.147</v>
      </c>
      <c r="E34" s="38" t="n">
        <v>0.002</v>
      </c>
      <c r="F34" s="37" t="n">
        <v>0.042</v>
      </c>
      <c r="G34" s="38" t="n">
        <v>0.023</v>
      </c>
      <c r="H34" s="37" t="n">
        <v>0.002</v>
      </c>
      <c r="I34" s="38" t="n">
        <v>0.149</v>
      </c>
      <c r="J34" s="37" t="n">
        <v>0.088</v>
      </c>
      <c r="K34" s="38" t="n">
        <v>0.025</v>
      </c>
      <c r="L34" s="37" t="n">
        <v>0.023</v>
      </c>
      <c r="M34" s="38" t="n">
        <v>0.028</v>
      </c>
      <c r="N34" s="37" t="n">
        <v>0.006</v>
      </c>
      <c r="O34" s="38" t="n">
        <v>0.58</v>
      </c>
      <c r="P34" s="37" t="n">
        <v>0.128</v>
      </c>
      <c r="Q34" s="38" t="n">
        <v>1.015</v>
      </c>
      <c r="R34" s="37" t="n">
        <v>0.175</v>
      </c>
      <c r="S34" s="38" t="n">
        <v>0.212</v>
      </c>
      <c r="T34" s="37" t="n">
        <v>0.694</v>
      </c>
      <c r="U34" s="38" t="n">
        <v>0</v>
      </c>
      <c r="V34" s="37" t="n">
        <v>0.213</v>
      </c>
      <c r="W34" s="38" t="n">
        <v>0.363</v>
      </c>
      <c r="X34" s="37" t="n">
        <v>0.054</v>
      </c>
      <c r="Y34" s="38" t="n">
        <v>0.184</v>
      </c>
      <c r="Z34" s="37" t="n">
        <v>0.333</v>
      </c>
      <c r="AA34" s="38" t="n">
        <v>0.697</v>
      </c>
      <c r="AB34" s="37" t="n">
        <v>0.28</v>
      </c>
      <c r="AC34" s="38" t="n">
        <v>0.295</v>
      </c>
      <c r="AD34" s="37" t="n">
        <v>0.079</v>
      </c>
      <c r="AE34" s="38" t="n">
        <v>0.108</v>
      </c>
      <c r="AF34" s="37" t="n">
        <v>0.387</v>
      </c>
      <c r="AG34" s="38" t="n">
        <v>0.301</v>
      </c>
      <c r="AH34" s="37" t="n">
        <v>0.508</v>
      </c>
      <c r="AI34" s="38" t="n">
        <v>0.015</v>
      </c>
      <c r="AJ34" s="43" t="n">
        <v>31.355</v>
      </c>
      <c r="AK34" s="38" t="n">
        <v>0</v>
      </c>
      <c r="AL34" s="43" t="n">
        <v>0</v>
      </c>
      <c r="AM34" s="38" t="n">
        <v>0</v>
      </c>
      <c r="AN34" s="43" t="n">
        <v>0</v>
      </c>
      <c r="AO34" s="38" t="n">
        <v>0</v>
      </c>
      <c r="AP34" s="43" t="n">
        <v>0</v>
      </c>
      <c r="AQ34" s="38" t="n">
        <v>0.067</v>
      </c>
      <c r="AR34" s="43" t="n">
        <v>0</v>
      </c>
      <c r="AS34" s="38" t="n">
        <v>0.001</v>
      </c>
      <c r="AT34" s="43" t="n">
        <v>0.021</v>
      </c>
      <c r="AU34" s="38" t="n">
        <v>0.008</v>
      </c>
      <c r="AV34" s="43" t="n">
        <v>0</v>
      </c>
      <c r="AW34" s="38" t="n">
        <v>0.036</v>
      </c>
      <c r="AX34" s="43" t="n">
        <v>0.004</v>
      </c>
      <c r="AY34" s="38" t="n">
        <v>0</v>
      </c>
      <c r="AZ34" s="43" t="n">
        <v>3.323</v>
      </c>
      <c r="BA34" s="38" t="n">
        <v>0</v>
      </c>
      <c r="BB34" s="43" t="n">
        <v>0</v>
      </c>
      <c r="BC34" s="38" t="n">
        <v>1.653</v>
      </c>
      <c r="BD34" s="44" t="n">
        <v>0</v>
      </c>
      <c r="BE34" s="38" t="n">
        <v>8.21</v>
      </c>
      <c r="BF34" s="44" t="n">
        <v>5.23</v>
      </c>
      <c r="BG34" s="38" t="n">
        <v>2.82</v>
      </c>
      <c r="BH34" s="44" t="n">
        <v>10.361</v>
      </c>
      <c r="BI34" s="38" t="n">
        <v>0.158</v>
      </c>
      <c r="BJ34" s="44" t="n">
        <v>0.214</v>
      </c>
      <c r="BK34" s="38" t="n">
        <v>0.436</v>
      </c>
      <c r="BL34" s="44" t="n">
        <v>0.297</v>
      </c>
      <c r="BM34" s="38" t="n">
        <v>0.007</v>
      </c>
      <c r="BN34" s="44" t="n">
        <v>0.008</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71.367</v>
      </c>
      <c r="CD34" s="44" t="n">
        <f aca="false">CC34-Z66</f>
        <v>0</v>
      </c>
      <c r="CE34" s="40"/>
    </row>
    <row r="35" customFormat="false" ht="12.75" hidden="false" customHeight="false" outlineLevel="0" collapsed="false">
      <c r="A35" s="41" t="n">
        <v>24</v>
      </c>
      <c r="B35" s="41" t="s">
        <v>48</v>
      </c>
      <c r="C35" s="42" t="s">
        <v>103</v>
      </c>
      <c r="D35" s="37" t="n">
        <v>0.517</v>
      </c>
      <c r="E35" s="38" t="n">
        <v>0.007</v>
      </c>
      <c r="F35" s="37" t="n">
        <v>0.296</v>
      </c>
      <c r="G35" s="38" t="n">
        <v>0.014</v>
      </c>
      <c r="H35" s="37" t="n">
        <v>0.014</v>
      </c>
      <c r="I35" s="38" t="n">
        <v>1.862</v>
      </c>
      <c r="J35" s="37" t="n">
        <v>0.205</v>
      </c>
      <c r="K35" s="38" t="n">
        <v>0.063</v>
      </c>
      <c r="L35" s="37" t="n">
        <v>0.073</v>
      </c>
      <c r="M35" s="38" t="n">
        <v>0.071</v>
      </c>
      <c r="N35" s="37" t="n">
        <v>0.018</v>
      </c>
      <c r="O35" s="38" t="n">
        <v>2.512</v>
      </c>
      <c r="P35" s="37" t="n">
        <v>0.275</v>
      </c>
      <c r="Q35" s="38" t="n">
        <v>1.936</v>
      </c>
      <c r="R35" s="37" t="n">
        <v>1.541</v>
      </c>
      <c r="S35" s="38" t="n">
        <v>0.85</v>
      </c>
      <c r="T35" s="37" t="n">
        <v>3.044</v>
      </c>
      <c r="U35" s="38" t="n">
        <v>0</v>
      </c>
      <c r="V35" s="37" t="n">
        <v>1.322</v>
      </c>
      <c r="W35" s="38" t="n">
        <v>2.126</v>
      </c>
      <c r="X35" s="37" t="n">
        <v>0.605</v>
      </c>
      <c r="Y35" s="38" t="n">
        <v>0.555</v>
      </c>
      <c r="Z35" s="37" t="n">
        <v>1.178</v>
      </c>
      <c r="AA35" s="38" t="n">
        <v>0.911</v>
      </c>
      <c r="AB35" s="37" t="n">
        <v>1.077</v>
      </c>
      <c r="AC35" s="38" t="n">
        <v>0.508</v>
      </c>
      <c r="AD35" s="37" t="n">
        <v>0.803</v>
      </c>
      <c r="AE35" s="38" t="n">
        <v>1.612</v>
      </c>
      <c r="AF35" s="37" t="n">
        <v>6.161</v>
      </c>
      <c r="AG35" s="38" t="n">
        <v>1.058</v>
      </c>
      <c r="AH35" s="37" t="n">
        <v>0.496</v>
      </c>
      <c r="AI35" s="38" t="n">
        <v>0.079</v>
      </c>
      <c r="AJ35" s="43" t="n">
        <v>76.66</v>
      </c>
      <c r="AK35" s="38" t="n">
        <v>0</v>
      </c>
      <c r="AL35" s="43" t="n">
        <v>0</v>
      </c>
      <c r="AM35" s="38" t="n">
        <v>0</v>
      </c>
      <c r="AN35" s="43" t="n">
        <v>0</v>
      </c>
      <c r="AO35" s="38" t="n">
        <v>0</v>
      </c>
      <c r="AP35" s="43" t="n">
        <v>0</v>
      </c>
      <c r="AQ35" s="38" t="n">
        <v>0.055</v>
      </c>
      <c r="AR35" s="43" t="n">
        <v>0</v>
      </c>
      <c r="AS35" s="38" t="n">
        <v>0.001</v>
      </c>
      <c r="AT35" s="43" t="n">
        <v>0.017</v>
      </c>
      <c r="AU35" s="38" t="n">
        <v>0</v>
      </c>
      <c r="AV35" s="43" t="n">
        <v>0</v>
      </c>
      <c r="AW35" s="38" t="n">
        <v>0</v>
      </c>
      <c r="AX35" s="43" t="n">
        <v>0</v>
      </c>
      <c r="AY35" s="38" t="n">
        <v>0</v>
      </c>
      <c r="AZ35" s="43" t="n">
        <v>30.483</v>
      </c>
      <c r="BA35" s="38" t="n">
        <v>0</v>
      </c>
      <c r="BB35" s="43" t="n">
        <v>0</v>
      </c>
      <c r="BC35" s="38" t="n">
        <v>5.472</v>
      </c>
      <c r="BD35" s="44" t="n">
        <v>0</v>
      </c>
      <c r="BE35" s="38" t="n">
        <v>24.445</v>
      </c>
      <c r="BF35" s="44" t="n">
        <v>20.865</v>
      </c>
      <c r="BG35" s="38" t="n">
        <v>21.693</v>
      </c>
      <c r="BH35" s="44" t="n">
        <v>35.231</v>
      </c>
      <c r="BI35" s="38" t="n">
        <v>1.767</v>
      </c>
      <c r="BJ35" s="44" t="n">
        <v>1.089</v>
      </c>
      <c r="BK35" s="38" t="n">
        <v>3.447</v>
      </c>
      <c r="BL35" s="44" t="n">
        <v>6.563</v>
      </c>
      <c r="BM35" s="38" t="n">
        <v>0.116</v>
      </c>
      <c r="BN35" s="44" t="n">
        <v>0.036</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259.731</v>
      </c>
      <c r="CD35" s="44" t="n">
        <f aca="false">CC35-AA66</f>
        <v>0</v>
      </c>
      <c r="CE35" s="40"/>
    </row>
    <row r="36" customFormat="false" ht="22.5" hidden="false" customHeight="false" outlineLevel="0" collapsed="false">
      <c r="A36" s="35" t="n">
        <v>25</v>
      </c>
      <c r="B36" s="35" t="s">
        <v>49</v>
      </c>
      <c r="C36" s="36" t="s">
        <v>104</v>
      </c>
      <c r="D36" s="37" t="n">
        <v>1.334</v>
      </c>
      <c r="E36" s="38" t="n">
        <v>0.062</v>
      </c>
      <c r="F36" s="37" t="n">
        <v>0.817</v>
      </c>
      <c r="G36" s="38" t="n">
        <v>0.063</v>
      </c>
      <c r="H36" s="37" t="n">
        <v>0.012</v>
      </c>
      <c r="I36" s="38" t="n">
        <v>0.21</v>
      </c>
      <c r="J36" s="37" t="n">
        <v>0.916</v>
      </c>
      <c r="K36" s="38" t="n">
        <v>0.153</v>
      </c>
      <c r="L36" s="37" t="n">
        <v>0.344</v>
      </c>
      <c r="M36" s="38" t="n">
        <v>0.191</v>
      </c>
      <c r="N36" s="37" t="n">
        <v>0.042</v>
      </c>
      <c r="O36" s="38" t="n">
        <v>1.855</v>
      </c>
      <c r="P36" s="37" t="n">
        <v>0.108</v>
      </c>
      <c r="Q36" s="38" t="n">
        <v>0.493</v>
      </c>
      <c r="R36" s="37" t="n">
        <v>2.82</v>
      </c>
      <c r="S36" s="38" t="n">
        <v>0.451</v>
      </c>
      <c r="T36" s="37" t="n">
        <v>5.125</v>
      </c>
      <c r="U36" s="38" t="n">
        <v>0.013</v>
      </c>
      <c r="V36" s="37" t="n">
        <v>1.368</v>
      </c>
      <c r="W36" s="38" t="n">
        <v>2.625</v>
      </c>
      <c r="X36" s="37" t="n">
        <v>0.549</v>
      </c>
      <c r="Y36" s="38" t="n">
        <v>3.59</v>
      </c>
      <c r="Z36" s="37" t="n">
        <v>1.355</v>
      </c>
      <c r="AA36" s="38" t="n">
        <v>1.099</v>
      </c>
      <c r="AB36" s="37" t="n">
        <v>1.398</v>
      </c>
      <c r="AC36" s="38" t="n">
        <v>1.069</v>
      </c>
      <c r="AD36" s="37" t="n">
        <v>1.328</v>
      </c>
      <c r="AE36" s="38" t="n">
        <v>2.835</v>
      </c>
      <c r="AF36" s="37" t="n">
        <v>2.378</v>
      </c>
      <c r="AG36" s="38" t="n">
        <v>1.466</v>
      </c>
      <c r="AH36" s="37" t="n">
        <v>1.345</v>
      </c>
      <c r="AI36" s="38" t="n">
        <v>0.14</v>
      </c>
      <c r="AJ36" s="43" t="n">
        <v>69.943</v>
      </c>
      <c r="AK36" s="38" t="n">
        <v>0</v>
      </c>
      <c r="AL36" s="43" t="n">
        <v>0</v>
      </c>
      <c r="AM36" s="38" t="n">
        <v>0</v>
      </c>
      <c r="AN36" s="43" t="n">
        <v>0</v>
      </c>
      <c r="AO36" s="38" t="n">
        <v>0</v>
      </c>
      <c r="AP36" s="43" t="n">
        <v>0</v>
      </c>
      <c r="AQ36" s="38" t="n">
        <v>0.915</v>
      </c>
      <c r="AR36" s="43" t="n">
        <v>0</v>
      </c>
      <c r="AS36" s="38" t="n">
        <v>0.008</v>
      </c>
      <c r="AT36" s="43" t="n">
        <v>0.163</v>
      </c>
      <c r="AU36" s="38" t="n">
        <v>0.035</v>
      </c>
      <c r="AV36" s="43" t="n">
        <v>0</v>
      </c>
      <c r="AW36" s="38" t="n">
        <v>0.148</v>
      </c>
      <c r="AX36" s="43" t="n">
        <v>0</v>
      </c>
      <c r="AY36" s="38" t="n">
        <v>0</v>
      </c>
      <c r="AZ36" s="43" t="n">
        <v>0.371</v>
      </c>
      <c r="BA36" s="38" t="n">
        <v>0</v>
      </c>
      <c r="BB36" s="43" t="n">
        <v>0</v>
      </c>
      <c r="BC36" s="38" t="n">
        <v>0.917</v>
      </c>
      <c r="BD36" s="44" t="n">
        <v>0</v>
      </c>
      <c r="BE36" s="38" t="n">
        <v>3.723</v>
      </c>
      <c r="BF36" s="44" t="n">
        <v>3.882</v>
      </c>
      <c r="BG36" s="38" t="n">
        <v>1.833</v>
      </c>
      <c r="BH36" s="44" t="n">
        <v>2.029</v>
      </c>
      <c r="BI36" s="38" t="n">
        <v>0.046</v>
      </c>
      <c r="BJ36" s="44" t="n">
        <v>0.036</v>
      </c>
      <c r="BK36" s="38" t="n">
        <v>0.186</v>
      </c>
      <c r="BL36" s="44" t="n">
        <v>0.056</v>
      </c>
      <c r="BM36" s="38" t="n">
        <v>0.005</v>
      </c>
      <c r="BN36" s="44" t="n">
        <v>0.008</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121.86</v>
      </c>
      <c r="CD36" s="44" t="n">
        <f aca="false">CC36-AB66</f>
        <v>0</v>
      </c>
      <c r="CE36" s="40"/>
    </row>
    <row r="37" customFormat="false" ht="12.75" hidden="false" customHeight="false" outlineLevel="0" collapsed="false">
      <c r="A37" s="41" t="n">
        <v>26</v>
      </c>
      <c r="B37" s="41" t="s">
        <v>50</v>
      </c>
      <c r="C37" s="36" t="s">
        <v>105</v>
      </c>
      <c r="D37" s="37" t="n">
        <v>0.07</v>
      </c>
      <c r="E37" s="38" t="n">
        <v>0</v>
      </c>
      <c r="F37" s="37" t="n">
        <v>0.025</v>
      </c>
      <c r="G37" s="38" t="n">
        <v>0.001</v>
      </c>
      <c r="H37" s="37" t="n">
        <v>0</v>
      </c>
      <c r="I37" s="38" t="n">
        <v>0.101</v>
      </c>
      <c r="J37" s="37" t="n">
        <v>0.037</v>
      </c>
      <c r="K37" s="38" t="n">
        <v>0.008</v>
      </c>
      <c r="L37" s="37" t="n">
        <v>0.011</v>
      </c>
      <c r="M37" s="38" t="n">
        <v>0.018</v>
      </c>
      <c r="N37" s="37" t="n">
        <v>0.003</v>
      </c>
      <c r="O37" s="38" t="n">
        <v>0.198</v>
      </c>
      <c r="P37" s="37" t="n">
        <v>0.044</v>
      </c>
      <c r="Q37" s="38" t="n">
        <v>0.355</v>
      </c>
      <c r="R37" s="37" t="n">
        <v>0.1</v>
      </c>
      <c r="S37" s="38" t="n">
        <v>0.077</v>
      </c>
      <c r="T37" s="37" t="n">
        <v>0.355</v>
      </c>
      <c r="U37" s="38" t="n">
        <v>0.005</v>
      </c>
      <c r="V37" s="37" t="n">
        <v>0.124</v>
      </c>
      <c r="W37" s="38" t="n">
        <v>0.179</v>
      </c>
      <c r="X37" s="37" t="n">
        <v>0.058</v>
      </c>
      <c r="Y37" s="38" t="n">
        <v>0.352</v>
      </c>
      <c r="Z37" s="37" t="n">
        <v>0.054</v>
      </c>
      <c r="AA37" s="38" t="n">
        <v>0.109</v>
      </c>
      <c r="AB37" s="37" t="n">
        <v>0.107</v>
      </c>
      <c r="AC37" s="38" t="n">
        <v>0.119</v>
      </c>
      <c r="AD37" s="37" t="n">
        <v>0.064</v>
      </c>
      <c r="AE37" s="38" t="n">
        <v>0.8</v>
      </c>
      <c r="AF37" s="37" t="n">
        <v>1.104</v>
      </c>
      <c r="AG37" s="38" t="n">
        <v>6.21</v>
      </c>
      <c r="AH37" s="37" t="n">
        <v>0.292</v>
      </c>
      <c r="AI37" s="38" t="n">
        <v>0.408</v>
      </c>
      <c r="AJ37" s="43" t="n">
        <v>24.629</v>
      </c>
      <c r="AK37" s="38" t="n">
        <v>69.381</v>
      </c>
      <c r="AL37" s="43" t="n">
        <v>0</v>
      </c>
      <c r="AM37" s="38" t="n">
        <v>0.034</v>
      </c>
      <c r="AN37" s="43" t="n">
        <v>0.001</v>
      </c>
      <c r="AO37" s="38" t="n">
        <v>0</v>
      </c>
      <c r="AP37" s="43" t="n">
        <v>0</v>
      </c>
      <c r="AQ37" s="38" t="n">
        <v>0.082</v>
      </c>
      <c r="AR37" s="43" t="n">
        <v>0</v>
      </c>
      <c r="AS37" s="38" t="n">
        <v>0.001</v>
      </c>
      <c r="AT37" s="43" t="n">
        <v>0.026</v>
      </c>
      <c r="AU37" s="38" t="n">
        <v>0.001</v>
      </c>
      <c r="AV37" s="43" t="n">
        <v>0</v>
      </c>
      <c r="AW37" s="38" t="n">
        <v>0.003</v>
      </c>
      <c r="AX37" s="43" t="n">
        <v>0</v>
      </c>
      <c r="AY37" s="38" t="n">
        <v>0</v>
      </c>
      <c r="AZ37" s="43" t="n">
        <v>0.829</v>
      </c>
      <c r="BA37" s="38" t="n">
        <v>0</v>
      </c>
      <c r="BB37" s="43" t="n">
        <v>0</v>
      </c>
      <c r="BC37" s="38" t="n">
        <v>0.341</v>
      </c>
      <c r="BD37" s="44" t="n">
        <v>0</v>
      </c>
      <c r="BE37" s="38" t="n">
        <v>0.535</v>
      </c>
      <c r="BF37" s="44" t="n">
        <v>0.483</v>
      </c>
      <c r="BG37" s="38" t="n">
        <v>0.378</v>
      </c>
      <c r="BH37" s="44" t="n">
        <v>0.952</v>
      </c>
      <c r="BI37" s="38" t="n">
        <v>0.055</v>
      </c>
      <c r="BJ37" s="44" t="n">
        <v>0.146</v>
      </c>
      <c r="BK37" s="38" t="n">
        <v>0.217</v>
      </c>
      <c r="BL37" s="44" t="n">
        <v>0.083</v>
      </c>
      <c r="BM37" s="38" t="n">
        <v>0.001</v>
      </c>
      <c r="BN37" s="44" t="n">
        <v>0.002</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109.569</v>
      </c>
      <c r="CD37" s="44" t="n">
        <f aca="false">CC37-AC66</f>
        <v>0</v>
      </c>
      <c r="CE37" s="40"/>
    </row>
    <row r="38" customFormat="false" ht="12.75" hidden="false" customHeight="false" outlineLevel="0" collapsed="false">
      <c r="A38" s="35" t="n">
        <v>27</v>
      </c>
      <c r="B38" s="41" t="s">
        <v>51</v>
      </c>
      <c r="C38" s="36" t="s">
        <v>106</v>
      </c>
      <c r="D38" s="37" t="n">
        <v>0.239</v>
      </c>
      <c r="E38" s="38" t="n">
        <v>0.005</v>
      </c>
      <c r="F38" s="37" t="n">
        <v>0.036</v>
      </c>
      <c r="G38" s="38" t="n">
        <v>0.012</v>
      </c>
      <c r="H38" s="37" t="n">
        <v>0.015</v>
      </c>
      <c r="I38" s="38" t="n">
        <v>0.057</v>
      </c>
      <c r="J38" s="37" t="n">
        <v>2.248</v>
      </c>
      <c r="K38" s="38" t="n">
        <v>2.689</v>
      </c>
      <c r="L38" s="37" t="n">
        <v>1.859</v>
      </c>
      <c r="M38" s="38" t="n">
        <v>0.529</v>
      </c>
      <c r="N38" s="37" t="n">
        <v>0.002</v>
      </c>
      <c r="O38" s="38" t="n">
        <v>1.434</v>
      </c>
      <c r="P38" s="37" t="n">
        <v>0.224</v>
      </c>
      <c r="Q38" s="38" t="n">
        <v>0.933</v>
      </c>
      <c r="R38" s="37" t="n">
        <v>0.294</v>
      </c>
      <c r="S38" s="38" t="n">
        <v>0.375</v>
      </c>
      <c r="T38" s="37" t="n">
        <v>0.968</v>
      </c>
      <c r="U38" s="38" t="n">
        <v>0.008</v>
      </c>
      <c r="V38" s="37" t="n">
        <v>1.445</v>
      </c>
      <c r="W38" s="38" t="n">
        <v>0.419</v>
      </c>
      <c r="X38" s="37" t="n">
        <v>0.031</v>
      </c>
      <c r="Y38" s="38" t="n">
        <v>0.228</v>
      </c>
      <c r="Z38" s="37" t="n">
        <v>0.447</v>
      </c>
      <c r="AA38" s="38" t="n">
        <v>0.19</v>
      </c>
      <c r="AB38" s="37" t="n">
        <v>0.166</v>
      </c>
      <c r="AC38" s="38" t="n">
        <v>0.258</v>
      </c>
      <c r="AD38" s="37" t="n">
        <v>1.824</v>
      </c>
      <c r="AE38" s="38" t="n">
        <v>0.061</v>
      </c>
      <c r="AF38" s="37" t="n">
        <v>1.012</v>
      </c>
      <c r="AG38" s="38" t="n">
        <v>8.75</v>
      </c>
      <c r="AH38" s="37" t="n">
        <v>0.108</v>
      </c>
      <c r="AI38" s="38" t="n">
        <v>0.072</v>
      </c>
      <c r="AJ38" s="43" t="n">
        <v>38.019</v>
      </c>
      <c r="AK38" s="38" t="n">
        <v>0</v>
      </c>
      <c r="AL38" s="43" t="n">
        <v>320.9</v>
      </c>
      <c r="AM38" s="38" t="n">
        <v>0.497</v>
      </c>
      <c r="AN38" s="43" t="n">
        <v>0</v>
      </c>
      <c r="AO38" s="38" t="n">
        <v>0</v>
      </c>
      <c r="AP38" s="43" t="n">
        <v>0</v>
      </c>
      <c r="AQ38" s="38" t="n">
        <v>0.001</v>
      </c>
      <c r="AR38" s="43" t="n">
        <v>0</v>
      </c>
      <c r="AS38" s="38" t="n">
        <v>0</v>
      </c>
      <c r="AT38" s="43" t="n">
        <v>0.001</v>
      </c>
      <c r="AU38" s="38" t="n">
        <v>4.611</v>
      </c>
      <c r="AV38" s="43" t="n">
        <v>0</v>
      </c>
      <c r="AW38" s="38" t="n">
        <v>28.516</v>
      </c>
      <c r="AX38" s="43" t="n">
        <v>0</v>
      </c>
      <c r="AY38" s="38" t="n">
        <v>-0.163</v>
      </c>
      <c r="AZ38" s="43" t="n">
        <v>9.581</v>
      </c>
      <c r="BA38" s="38" t="n">
        <v>0</v>
      </c>
      <c r="BB38" s="43" t="n">
        <v>0</v>
      </c>
      <c r="BC38" s="38" t="n">
        <v>0.653</v>
      </c>
      <c r="BD38" s="44" t="n">
        <v>0</v>
      </c>
      <c r="BE38" s="38" t="n">
        <v>3.648</v>
      </c>
      <c r="BF38" s="44" t="n">
        <v>2.846</v>
      </c>
      <c r="BG38" s="38" t="n">
        <v>0.548</v>
      </c>
      <c r="BH38" s="44" t="n">
        <v>1.458</v>
      </c>
      <c r="BI38" s="38" t="n">
        <v>0.057</v>
      </c>
      <c r="BJ38" s="44" t="n">
        <v>0.042</v>
      </c>
      <c r="BK38" s="38" t="n">
        <v>0.52</v>
      </c>
      <c r="BL38" s="44" t="n">
        <v>0.229</v>
      </c>
      <c r="BM38" s="38" t="n">
        <v>0.019</v>
      </c>
      <c r="BN38" s="44" t="n">
        <v>0.019</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438.939</v>
      </c>
      <c r="CD38" s="44" t="n">
        <f aca="false">CC38-AD66</f>
        <v>0</v>
      </c>
      <c r="CE38" s="40"/>
    </row>
    <row r="39" customFormat="false" ht="12.75" hidden="false" customHeight="false" outlineLevel="0" collapsed="false">
      <c r="A39" s="41" t="n">
        <v>28</v>
      </c>
      <c r="B39" s="41" t="s">
        <v>52</v>
      </c>
      <c r="C39" s="36" t="s">
        <v>107</v>
      </c>
      <c r="D39" s="37" t="n">
        <v>0.01</v>
      </c>
      <c r="E39" s="38" t="n">
        <v>0</v>
      </c>
      <c r="F39" s="37" t="n">
        <v>0.008</v>
      </c>
      <c r="G39" s="38" t="n">
        <v>0</v>
      </c>
      <c r="H39" s="37" t="n">
        <v>0.001</v>
      </c>
      <c r="I39" s="38" t="n">
        <v>0.043</v>
      </c>
      <c r="J39" s="37" t="n">
        <v>0.005</v>
      </c>
      <c r="K39" s="38" t="n">
        <v>0.003</v>
      </c>
      <c r="L39" s="37" t="n">
        <v>0.007</v>
      </c>
      <c r="M39" s="38" t="n">
        <v>0.002</v>
      </c>
      <c r="N39" s="37" t="n">
        <v>0</v>
      </c>
      <c r="O39" s="38" t="n">
        <v>0.069</v>
      </c>
      <c r="P39" s="37" t="n">
        <v>0.044</v>
      </c>
      <c r="Q39" s="38" t="n">
        <v>0.214</v>
      </c>
      <c r="R39" s="37" t="n">
        <v>0.047</v>
      </c>
      <c r="S39" s="38" t="n">
        <v>0.08</v>
      </c>
      <c r="T39" s="37" t="n">
        <v>0.153</v>
      </c>
      <c r="U39" s="38" t="n">
        <v>0.006</v>
      </c>
      <c r="V39" s="37" t="n">
        <v>0.068</v>
      </c>
      <c r="W39" s="38" t="n">
        <v>0.121</v>
      </c>
      <c r="X39" s="37" t="n">
        <v>0.018</v>
      </c>
      <c r="Y39" s="38" t="n">
        <v>0.032</v>
      </c>
      <c r="Z39" s="37" t="n">
        <v>0.022</v>
      </c>
      <c r="AA39" s="38" t="n">
        <v>0.046</v>
      </c>
      <c r="AB39" s="37" t="n">
        <v>0.034</v>
      </c>
      <c r="AC39" s="38" t="n">
        <v>0.037</v>
      </c>
      <c r="AD39" s="37" t="n">
        <v>0.033</v>
      </c>
      <c r="AE39" s="38" t="n">
        <v>0.021</v>
      </c>
      <c r="AF39" s="37" t="n">
        <v>0.952</v>
      </c>
      <c r="AG39" s="38" t="n">
        <v>12.784</v>
      </c>
      <c r="AH39" s="37" t="n">
        <v>0.015</v>
      </c>
      <c r="AI39" s="38" t="n">
        <v>0.012</v>
      </c>
      <c r="AJ39" s="43" t="n">
        <v>11.084</v>
      </c>
      <c r="AK39" s="38" t="n">
        <v>0</v>
      </c>
      <c r="AL39" s="43" t="n">
        <v>280.102</v>
      </c>
      <c r="AM39" s="38" t="n">
        <v>0</v>
      </c>
      <c r="AN39" s="43" t="n">
        <v>0</v>
      </c>
      <c r="AO39" s="38" t="n">
        <v>0</v>
      </c>
      <c r="AP39" s="43" t="n">
        <v>0</v>
      </c>
      <c r="AQ39" s="38" t="n">
        <v>0</v>
      </c>
      <c r="AR39" s="43" t="n">
        <v>0</v>
      </c>
      <c r="AS39" s="38" t="n">
        <v>0</v>
      </c>
      <c r="AT39" s="43" t="n">
        <v>0</v>
      </c>
      <c r="AU39" s="38" t="n">
        <v>0.053</v>
      </c>
      <c r="AV39" s="43" t="n">
        <v>0</v>
      </c>
      <c r="AW39" s="38" t="n">
        <v>0.227</v>
      </c>
      <c r="AX39" s="43" t="n">
        <v>0.001</v>
      </c>
      <c r="AY39" s="38" t="n">
        <v>-0.004</v>
      </c>
      <c r="AZ39" s="43" t="n">
        <v>3.69</v>
      </c>
      <c r="BA39" s="38" t="n">
        <v>0</v>
      </c>
      <c r="BB39" s="43" t="n">
        <v>0</v>
      </c>
      <c r="BC39" s="38" t="n">
        <v>0.036</v>
      </c>
      <c r="BD39" s="44" t="n">
        <v>0</v>
      </c>
      <c r="BE39" s="38" t="n">
        <v>1.419</v>
      </c>
      <c r="BF39" s="44" t="n">
        <v>1.449</v>
      </c>
      <c r="BG39" s="38" t="n">
        <v>0.511</v>
      </c>
      <c r="BH39" s="44" t="n">
        <v>0.208</v>
      </c>
      <c r="BI39" s="38" t="n">
        <v>0.025</v>
      </c>
      <c r="BJ39" s="44" t="n">
        <v>0.027</v>
      </c>
      <c r="BK39" s="38" t="n">
        <v>0.21</v>
      </c>
      <c r="BL39" s="44" t="n">
        <v>0.038</v>
      </c>
      <c r="BM39" s="38" t="n">
        <v>0.001</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313.967</v>
      </c>
      <c r="CD39" s="44" t="n">
        <f aca="false">CC39-AE66</f>
        <v>0</v>
      </c>
      <c r="CE39" s="40"/>
    </row>
    <row r="40" customFormat="false" ht="12.75" hidden="false" customHeight="false" outlineLevel="0" collapsed="false">
      <c r="A40" s="35" t="n">
        <v>29</v>
      </c>
      <c r="B40" s="41" t="s">
        <v>53</v>
      </c>
      <c r="C40" s="36" t="s">
        <v>108</v>
      </c>
      <c r="D40" s="37" t="n">
        <v>0.141</v>
      </c>
      <c r="E40" s="38" t="n">
        <v>0.011</v>
      </c>
      <c r="F40" s="37" t="n">
        <v>0.02</v>
      </c>
      <c r="G40" s="38" t="n">
        <v>0.004</v>
      </c>
      <c r="H40" s="37" t="n">
        <v>0.006</v>
      </c>
      <c r="I40" s="38" t="n">
        <v>0.025</v>
      </c>
      <c r="J40" s="37" t="n">
        <v>0.052</v>
      </c>
      <c r="K40" s="38" t="n">
        <v>0.021</v>
      </c>
      <c r="L40" s="37" t="n">
        <v>0.05</v>
      </c>
      <c r="M40" s="38" t="n">
        <v>0.027</v>
      </c>
      <c r="N40" s="37" t="n">
        <v>0.001</v>
      </c>
      <c r="O40" s="38" t="n">
        <v>0.251</v>
      </c>
      <c r="P40" s="37" t="n">
        <v>0.136</v>
      </c>
      <c r="Q40" s="38" t="n">
        <v>0.865</v>
      </c>
      <c r="R40" s="37" t="n">
        <v>0.195</v>
      </c>
      <c r="S40" s="38" t="n">
        <v>0.268</v>
      </c>
      <c r="T40" s="37" t="n">
        <v>0.688</v>
      </c>
      <c r="U40" s="38" t="n">
        <v>0.001</v>
      </c>
      <c r="V40" s="37" t="n">
        <v>0.96</v>
      </c>
      <c r="W40" s="38" t="n">
        <v>0.272</v>
      </c>
      <c r="X40" s="37" t="n">
        <v>0.019</v>
      </c>
      <c r="Y40" s="38" t="n">
        <v>0.123</v>
      </c>
      <c r="Z40" s="37" t="n">
        <v>0.053</v>
      </c>
      <c r="AA40" s="38" t="n">
        <v>0.168</v>
      </c>
      <c r="AB40" s="37" t="n">
        <v>0.11</v>
      </c>
      <c r="AC40" s="38" t="n">
        <v>0.189</v>
      </c>
      <c r="AD40" s="37" t="n">
        <v>0.065</v>
      </c>
      <c r="AE40" s="38" t="n">
        <v>0.036</v>
      </c>
      <c r="AF40" s="37" t="n">
        <v>1.966</v>
      </c>
      <c r="AG40" s="38" t="n">
        <v>11.323</v>
      </c>
      <c r="AH40" s="37" t="n">
        <v>0.765</v>
      </c>
      <c r="AI40" s="38" t="n">
        <v>0.014</v>
      </c>
      <c r="AJ40" s="43" t="n">
        <v>14.789</v>
      </c>
      <c r="AK40" s="38" t="n">
        <v>0</v>
      </c>
      <c r="AL40" s="43" t="n">
        <v>454.827</v>
      </c>
      <c r="AM40" s="38" t="n">
        <v>0.005</v>
      </c>
      <c r="AN40" s="43" t="n">
        <v>0</v>
      </c>
      <c r="AO40" s="38" t="n">
        <v>0</v>
      </c>
      <c r="AP40" s="43" t="n">
        <v>0</v>
      </c>
      <c r="AQ40" s="38" t="n">
        <v>0</v>
      </c>
      <c r="AR40" s="43" t="n">
        <v>0</v>
      </c>
      <c r="AS40" s="38" t="n">
        <v>0</v>
      </c>
      <c r="AT40" s="43" t="n">
        <v>0</v>
      </c>
      <c r="AU40" s="38" t="n">
        <v>5.21</v>
      </c>
      <c r="AV40" s="43" t="n">
        <v>0.003</v>
      </c>
      <c r="AW40" s="38" t="n">
        <v>24.891</v>
      </c>
      <c r="AX40" s="43" t="n">
        <v>0.003</v>
      </c>
      <c r="AY40" s="38" t="n">
        <v>-0.005</v>
      </c>
      <c r="AZ40" s="43" t="n">
        <v>1.926</v>
      </c>
      <c r="BA40" s="38" t="n">
        <v>0</v>
      </c>
      <c r="BB40" s="43" t="n">
        <v>0</v>
      </c>
      <c r="BC40" s="38" t="n">
        <v>0.096</v>
      </c>
      <c r="BD40" s="44" t="n">
        <v>0</v>
      </c>
      <c r="BE40" s="38" t="n">
        <v>2.804</v>
      </c>
      <c r="BF40" s="44" t="n">
        <v>2.544</v>
      </c>
      <c r="BG40" s="38" t="n">
        <v>0.414</v>
      </c>
      <c r="BH40" s="44" t="n">
        <v>0.431</v>
      </c>
      <c r="BI40" s="38" t="n">
        <v>0.053</v>
      </c>
      <c r="BJ40" s="44" t="n">
        <v>0.207</v>
      </c>
      <c r="BK40" s="38" t="n">
        <v>0.338</v>
      </c>
      <c r="BL40" s="44" t="n">
        <v>0.029</v>
      </c>
      <c r="BM40" s="38" t="n">
        <v>0.001</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527.393</v>
      </c>
      <c r="CD40" s="44" t="n">
        <f aca="false">CC40-AF66</f>
        <v>0</v>
      </c>
      <c r="CE40" s="40"/>
    </row>
    <row r="41" customFormat="false" ht="22.5" hidden="false" customHeight="false" outlineLevel="0" collapsed="false">
      <c r="A41" s="41" t="n">
        <v>30</v>
      </c>
      <c r="B41" s="41" t="s">
        <v>54</v>
      </c>
      <c r="C41" s="36" t="s">
        <v>109</v>
      </c>
      <c r="D41" s="37" t="n">
        <v>0.387</v>
      </c>
      <c r="E41" s="38" t="n">
        <v>0.017</v>
      </c>
      <c r="F41" s="37" t="n">
        <v>0.026</v>
      </c>
      <c r="G41" s="38" t="n">
        <v>0.012</v>
      </c>
      <c r="H41" s="37" t="n">
        <v>0.008</v>
      </c>
      <c r="I41" s="38" t="n">
        <v>0.031</v>
      </c>
      <c r="J41" s="37" t="n">
        <v>0.147</v>
      </c>
      <c r="K41" s="38" t="n">
        <v>0.106</v>
      </c>
      <c r="L41" s="37" t="n">
        <v>0.206</v>
      </c>
      <c r="M41" s="38" t="n">
        <v>0.059</v>
      </c>
      <c r="N41" s="37" t="n">
        <v>0.005</v>
      </c>
      <c r="O41" s="38" t="n">
        <v>0.699</v>
      </c>
      <c r="P41" s="37" t="n">
        <v>0.353</v>
      </c>
      <c r="Q41" s="38" t="n">
        <v>2.274</v>
      </c>
      <c r="R41" s="37" t="n">
        <v>0.418</v>
      </c>
      <c r="S41" s="38" t="n">
        <v>0.535</v>
      </c>
      <c r="T41" s="37" t="n">
        <v>2.546</v>
      </c>
      <c r="U41" s="38" t="n">
        <v>0</v>
      </c>
      <c r="V41" s="37" t="n">
        <v>1.654</v>
      </c>
      <c r="W41" s="38" t="n">
        <v>0.851</v>
      </c>
      <c r="X41" s="37" t="n">
        <v>0.045</v>
      </c>
      <c r="Y41" s="38" t="n">
        <v>0.437</v>
      </c>
      <c r="Z41" s="37" t="n">
        <v>0.167</v>
      </c>
      <c r="AA41" s="38" t="n">
        <v>0.488</v>
      </c>
      <c r="AB41" s="37" t="n">
        <v>0.35</v>
      </c>
      <c r="AC41" s="38" t="n">
        <v>0.734</v>
      </c>
      <c r="AD41" s="37" t="n">
        <v>0.559</v>
      </c>
      <c r="AE41" s="38" t="n">
        <v>0.123</v>
      </c>
      <c r="AF41" s="37" t="n">
        <v>3.128</v>
      </c>
      <c r="AG41" s="38" t="n">
        <v>10.225</v>
      </c>
      <c r="AH41" s="37" t="n">
        <v>1.126</v>
      </c>
      <c r="AI41" s="38" t="n">
        <v>0.047</v>
      </c>
      <c r="AJ41" s="43" t="n">
        <v>26.415</v>
      </c>
      <c r="AK41" s="38" t="n">
        <v>0</v>
      </c>
      <c r="AL41" s="43" t="n">
        <v>610.906</v>
      </c>
      <c r="AM41" s="38" t="n">
        <v>0.04</v>
      </c>
      <c r="AN41" s="43" t="n">
        <v>0</v>
      </c>
      <c r="AO41" s="38" t="n">
        <v>0</v>
      </c>
      <c r="AP41" s="43" t="n">
        <v>0</v>
      </c>
      <c r="AQ41" s="38" t="n">
        <v>0</v>
      </c>
      <c r="AR41" s="43" t="n">
        <v>0</v>
      </c>
      <c r="AS41" s="38" t="n">
        <v>0</v>
      </c>
      <c r="AT41" s="43" t="n">
        <v>0</v>
      </c>
      <c r="AU41" s="38" t="n">
        <v>1.222</v>
      </c>
      <c r="AV41" s="43" t="n">
        <v>0.001</v>
      </c>
      <c r="AW41" s="38" t="n">
        <v>5.883</v>
      </c>
      <c r="AX41" s="43" t="n">
        <v>0.005</v>
      </c>
      <c r="AY41" s="38" t="n">
        <v>-0.02</v>
      </c>
      <c r="AZ41" s="43" t="n">
        <v>2.965</v>
      </c>
      <c r="BA41" s="38" t="n">
        <v>0</v>
      </c>
      <c r="BB41" s="43" t="n">
        <v>0</v>
      </c>
      <c r="BC41" s="38" t="n">
        <v>0.23</v>
      </c>
      <c r="BD41" s="44" t="n">
        <v>0</v>
      </c>
      <c r="BE41" s="38" t="n">
        <v>7.361</v>
      </c>
      <c r="BF41" s="44" t="n">
        <v>4.398</v>
      </c>
      <c r="BG41" s="38" t="n">
        <v>0.847</v>
      </c>
      <c r="BH41" s="44" t="n">
        <v>1.582</v>
      </c>
      <c r="BI41" s="38" t="n">
        <v>0.087</v>
      </c>
      <c r="BJ41" s="44" t="n">
        <v>0.288</v>
      </c>
      <c r="BK41" s="38" t="n">
        <v>0.291</v>
      </c>
      <c r="BL41" s="44" t="n">
        <v>0.037</v>
      </c>
      <c r="BM41" s="38" t="n">
        <v>0.001</v>
      </c>
      <c r="BN41" s="44" t="n">
        <v>0.003</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690.3</v>
      </c>
      <c r="CD41" s="44" t="n">
        <f aca="false">CC41-AG66</f>
        <v>0</v>
      </c>
      <c r="CE41" s="40"/>
    </row>
    <row r="42" customFormat="false" ht="12.75" hidden="false" customHeight="false" outlineLevel="0" collapsed="false">
      <c r="A42" s="35" t="n">
        <v>31</v>
      </c>
      <c r="B42" s="41" t="s">
        <v>55</v>
      </c>
      <c r="C42" s="36" t="s">
        <v>110</v>
      </c>
      <c r="D42" s="37" t="n">
        <v>0.017</v>
      </c>
      <c r="E42" s="38" t="n">
        <v>0</v>
      </c>
      <c r="F42" s="37" t="n">
        <v>0.007</v>
      </c>
      <c r="G42" s="38" t="n">
        <v>0.001</v>
      </c>
      <c r="H42" s="37" t="n">
        <v>0</v>
      </c>
      <c r="I42" s="38" t="n">
        <v>0.045</v>
      </c>
      <c r="J42" s="37" t="n">
        <v>0.064</v>
      </c>
      <c r="K42" s="38" t="n">
        <v>0.022</v>
      </c>
      <c r="L42" s="37" t="n">
        <v>0.03</v>
      </c>
      <c r="M42" s="38" t="n">
        <v>0.019</v>
      </c>
      <c r="N42" s="37" t="n">
        <v>0.001</v>
      </c>
      <c r="O42" s="38" t="n">
        <v>2.074</v>
      </c>
      <c r="P42" s="37" t="n">
        <v>0.355</v>
      </c>
      <c r="Q42" s="38" t="n">
        <v>0.593</v>
      </c>
      <c r="R42" s="37" t="n">
        <v>0.248</v>
      </c>
      <c r="S42" s="38" t="n">
        <v>0.113</v>
      </c>
      <c r="T42" s="37" t="n">
        <v>1</v>
      </c>
      <c r="U42" s="38" t="n">
        <v>0</v>
      </c>
      <c r="V42" s="37" t="n">
        <v>0.346</v>
      </c>
      <c r="W42" s="38" t="n">
        <v>0.296</v>
      </c>
      <c r="X42" s="37" t="n">
        <v>0.085</v>
      </c>
      <c r="Y42" s="38" t="n">
        <v>0.543</v>
      </c>
      <c r="Z42" s="37" t="n">
        <v>0.082</v>
      </c>
      <c r="AA42" s="38" t="n">
        <v>0.58</v>
      </c>
      <c r="AB42" s="37" t="n">
        <v>0.394</v>
      </c>
      <c r="AC42" s="38" t="n">
        <v>0.288</v>
      </c>
      <c r="AD42" s="37" t="n">
        <v>1.223</v>
      </c>
      <c r="AE42" s="38" t="n">
        <v>0.687</v>
      </c>
      <c r="AF42" s="37" t="n">
        <v>0.324</v>
      </c>
      <c r="AG42" s="38" t="n">
        <v>0.36</v>
      </c>
      <c r="AH42" s="37" t="n">
        <v>0.3</v>
      </c>
      <c r="AI42" s="38" t="n">
        <v>0.211</v>
      </c>
      <c r="AJ42" s="43" t="n">
        <v>10.164</v>
      </c>
      <c r="AK42" s="38" t="n">
        <v>0</v>
      </c>
      <c r="AL42" s="43" t="n">
        <v>83.794</v>
      </c>
      <c r="AM42" s="38" t="n">
        <v>0</v>
      </c>
      <c r="AN42" s="43" t="n">
        <v>0</v>
      </c>
      <c r="AO42" s="38" t="n">
        <v>0</v>
      </c>
      <c r="AP42" s="43" t="n">
        <v>0</v>
      </c>
      <c r="AQ42" s="38" t="n">
        <v>0</v>
      </c>
      <c r="AR42" s="43" t="n">
        <v>0</v>
      </c>
      <c r="AS42" s="38" t="n">
        <v>0</v>
      </c>
      <c r="AT42" s="43" t="n">
        <v>0</v>
      </c>
      <c r="AU42" s="38" t="n">
        <v>0</v>
      </c>
      <c r="AV42" s="43" t="n">
        <v>0</v>
      </c>
      <c r="AW42" s="38" t="n">
        <v>0</v>
      </c>
      <c r="AX42" s="43" t="n">
        <v>0</v>
      </c>
      <c r="AY42" s="38" t="n">
        <v>-0.362</v>
      </c>
      <c r="AZ42" s="43" t="n">
        <v>0.582</v>
      </c>
      <c r="BA42" s="38" t="n">
        <v>0</v>
      </c>
      <c r="BB42" s="43" t="n">
        <v>0</v>
      </c>
      <c r="BC42" s="38" t="n">
        <v>0.444</v>
      </c>
      <c r="BD42" s="44" t="n">
        <v>0</v>
      </c>
      <c r="BE42" s="38" t="n">
        <v>0.387</v>
      </c>
      <c r="BF42" s="44" t="n">
        <v>0.369</v>
      </c>
      <c r="BG42" s="38" t="n">
        <v>0.181</v>
      </c>
      <c r="BH42" s="44" t="n">
        <v>0.63</v>
      </c>
      <c r="BI42" s="38" t="n">
        <v>0.029</v>
      </c>
      <c r="BJ42" s="44" t="n">
        <v>0.125</v>
      </c>
      <c r="BK42" s="38" t="n">
        <v>0.178</v>
      </c>
      <c r="BL42" s="44" t="n">
        <v>0.011</v>
      </c>
      <c r="BM42" s="38" t="n">
        <v>0.001</v>
      </c>
      <c r="BN42" s="44" t="n">
        <v>0.005</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106.849</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6.387</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6.387</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44.968</v>
      </c>
      <c r="E44" s="38" t="n">
        <v>0.423</v>
      </c>
      <c r="F44" s="37" t="n">
        <v>13.253</v>
      </c>
      <c r="G44" s="38" t="n">
        <v>0.168</v>
      </c>
      <c r="H44" s="37" t="n">
        <v>0.406</v>
      </c>
      <c r="I44" s="38" t="n">
        <v>2.769</v>
      </c>
      <c r="J44" s="37" t="n">
        <v>27.761</v>
      </c>
      <c r="K44" s="38" t="n">
        <v>13.217</v>
      </c>
      <c r="L44" s="37" t="n">
        <v>11.617</v>
      </c>
      <c r="M44" s="38" t="n">
        <v>13.478</v>
      </c>
      <c r="N44" s="37" t="n">
        <v>0.4</v>
      </c>
      <c r="O44" s="38" t="n">
        <v>142.689</v>
      </c>
      <c r="P44" s="37" t="n">
        <v>1.797</v>
      </c>
      <c r="Q44" s="38" t="n">
        <v>7.649</v>
      </c>
      <c r="R44" s="37" t="n">
        <v>15.014</v>
      </c>
      <c r="S44" s="38" t="n">
        <v>11.831</v>
      </c>
      <c r="T44" s="37" t="n">
        <v>16.853</v>
      </c>
      <c r="U44" s="38" t="n">
        <v>0.002</v>
      </c>
      <c r="V44" s="37" t="n">
        <v>6.758</v>
      </c>
      <c r="W44" s="38" t="n">
        <v>9.797</v>
      </c>
      <c r="X44" s="37" t="n">
        <v>1.564</v>
      </c>
      <c r="Y44" s="38" t="n">
        <v>11.882</v>
      </c>
      <c r="Z44" s="37" t="n">
        <v>4.657</v>
      </c>
      <c r="AA44" s="38" t="n">
        <v>12.205</v>
      </c>
      <c r="AB44" s="37" t="n">
        <v>6.695</v>
      </c>
      <c r="AC44" s="38" t="n">
        <v>4.289</v>
      </c>
      <c r="AD44" s="37" t="n">
        <v>7.083</v>
      </c>
      <c r="AE44" s="38" t="n">
        <v>11.137</v>
      </c>
      <c r="AF44" s="37" t="n">
        <v>12.303</v>
      </c>
      <c r="AG44" s="38" t="n">
        <v>16.401</v>
      </c>
      <c r="AH44" s="37" t="n">
        <v>5.712</v>
      </c>
      <c r="AI44" s="38" t="n">
        <v>0.406</v>
      </c>
      <c r="AJ44" s="43" t="n">
        <v>418.042</v>
      </c>
      <c r="AK44" s="38" t="n">
        <v>0</v>
      </c>
      <c r="AL44" s="43" t="n">
        <v>0</v>
      </c>
      <c r="AM44" s="38" t="n">
        <v>0.38</v>
      </c>
      <c r="AN44" s="43" t="n">
        <v>0</v>
      </c>
      <c r="AO44" s="38" t="n">
        <v>0</v>
      </c>
      <c r="AP44" s="43" t="n">
        <v>0</v>
      </c>
      <c r="AQ44" s="38" t="n">
        <v>101.789</v>
      </c>
      <c r="AR44" s="43" t="n">
        <v>0</v>
      </c>
      <c r="AS44" s="38" t="n">
        <v>1.741</v>
      </c>
      <c r="AT44" s="43" t="n">
        <v>18.602</v>
      </c>
      <c r="AU44" s="38" t="n">
        <v>2.396</v>
      </c>
      <c r="AV44" s="43" t="n">
        <v>0.005</v>
      </c>
      <c r="AW44" s="38" t="n">
        <v>0.99</v>
      </c>
      <c r="AX44" s="43" t="n">
        <v>6.186</v>
      </c>
      <c r="AY44" s="38" t="n">
        <v>0</v>
      </c>
      <c r="AZ44" s="43" t="n">
        <v>0</v>
      </c>
      <c r="BA44" s="38" t="n">
        <v>61.968</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1047.28</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8.75</v>
      </c>
      <c r="E45" s="38" t="n">
        <v>0.016</v>
      </c>
      <c r="F45" s="37" t="n">
        <v>0.374</v>
      </c>
      <c r="G45" s="38" t="n">
        <v>0.015</v>
      </c>
      <c r="H45" s="37" t="n">
        <v>0.015</v>
      </c>
      <c r="I45" s="38" t="n">
        <v>0.603</v>
      </c>
      <c r="J45" s="37" t="n">
        <v>2.119</v>
      </c>
      <c r="K45" s="38" t="n">
        <v>1.545</v>
      </c>
      <c r="L45" s="37" t="n">
        <v>2.066</v>
      </c>
      <c r="M45" s="38" t="n">
        <v>0.929</v>
      </c>
      <c r="N45" s="37" t="n">
        <v>0.017</v>
      </c>
      <c r="O45" s="38" t="n">
        <v>7.011</v>
      </c>
      <c r="P45" s="37" t="n">
        <v>0.667</v>
      </c>
      <c r="Q45" s="38" t="n">
        <v>3.874</v>
      </c>
      <c r="R45" s="37" t="n">
        <v>1.904</v>
      </c>
      <c r="S45" s="38" t="n">
        <v>0.736</v>
      </c>
      <c r="T45" s="37" t="n">
        <v>1.696</v>
      </c>
      <c r="U45" s="38" t="n">
        <v>0.015</v>
      </c>
      <c r="V45" s="37" t="n">
        <v>1.237</v>
      </c>
      <c r="W45" s="38" t="n">
        <v>0.801</v>
      </c>
      <c r="X45" s="37" t="n">
        <v>0.101</v>
      </c>
      <c r="Y45" s="38" t="n">
        <v>0.425</v>
      </c>
      <c r="Z45" s="37" t="n">
        <v>1.364</v>
      </c>
      <c r="AA45" s="38" t="n">
        <v>1.461</v>
      </c>
      <c r="AB45" s="37" t="n">
        <v>0.385</v>
      </c>
      <c r="AC45" s="38" t="n">
        <v>0.254</v>
      </c>
      <c r="AD45" s="37" t="n">
        <v>0.631</v>
      </c>
      <c r="AE45" s="38" t="n">
        <v>0.356</v>
      </c>
      <c r="AF45" s="37" t="n">
        <v>2.359</v>
      </c>
      <c r="AG45" s="38" t="n">
        <v>2.351</v>
      </c>
      <c r="AH45" s="37" t="n">
        <v>0.264</v>
      </c>
      <c r="AI45" s="38" t="n">
        <v>0.094</v>
      </c>
      <c r="AJ45" s="43" t="n">
        <v>30.788</v>
      </c>
      <c r="AK45" s="38" t="n">
        <v>0</v>
      </c>
      <c r="AL45" s="43" t="n">
        <v>0</v>
      </c>
      <c r="AM45" s="38" t="n">
        <v>0.445</v>
      </c>
      <c r="AN45" s="43" t="n">
        <v>0</v>
      </c>
      <c r="AO45" s="38" t="n">
        <v>0</v>
      </c>
      <c r="AP45" s="43" t="n">
        <v>0</v>
      </c>
      <c r="AQ45" s="38" t="n">
        <v>0.758</v>
      </c>
      <c r="AR45" s="43" t="n">
        <v>0</v>
      </c>
      <c r="AS45" s="38" t="n">
        <v>0.01</v>
      </c>
      <c r="AT45" s="43" t="n">
        <v>0.16</v>
      </c>
      <c r="AU45" s="38" t="n">
        <v>0.002</v>
      </c>
      <c r="AV45" s="43" t="n">
        <v>0</v>
      </c>
      <c r="AW45" s="38" t="n">
        <v>0.001</v>
      </c>
      <c r="AX45" s="43" t="n">
        <v>0.969</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77.568</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18.389</v>
      </c>
      <c r="E47" s="38" t="n">
        <v>0.211</v>
      </c>
      <c r="F47" s="37" t="n">
        <v>4.65</v>
      </c>
      <c r="G47" s="38" t="n">
        <v>0.141</v>
      </c>
      <c r="H47" s="37" t="n">
        <v>0.164</v>
      </c>
      <c r="I47" s="38" t="n">
        <v>1.694</v>
      </c>
      <c r="J47" s="37" t="n">
        <v>9.949</v>
      </c>
      <c r="K47" s="38" t="n">
        <v>4.053</v>
      </c>
      <c r="L47" s="37" t="n">
        <v>7.98</v>
      </c>
      <c r="M47" s="38" t="n">
        <v>5.706</v>
      </c>
      <c r="N47" s="37" t="n">
        <v>0.182</v>
      </c>
      <c r="O47" s="38" t="n">
        <v>45.357</v>
      </c>
      <c r="P47" s="37" t="n">
        <v>1.895</v>
      </c>
      <c r="Q47" s="38" t="n">
        <v>7.923</v>
      </c>
      <c r="R47" s="37" t="n">
        <v>12.655</v>
      </c>
      <c r="S47" s="38" t="n">
        <v>5.673</v>
      </c>
      <c r="T47" s="37" t="n">
        <v>7.013</v>
      </c>
      <c r="U47" s="38" t="n">
        <v>0.066</v>
      </c>
      <c r="V47" s="37" t="n">
        <v>2.291</v>
      </c>
      <c r="W47" s="38" t="n">
        <v>3.339</v>
      </c>
      <c r="X47" s="37" t="n">
        <v>0.597</v>
      </c>
      <c r="Y47" s="38" t="n">
        <v>4.471</v>
      </c>
      <c r="Z47" s="37" t="n">
        <v>2.828</v>
      </c>
      <c r="AA47" s="38" t="n">
        <v>8.103</v>
      </c>
      <c r="AB47" s="37" t="n">
        <v>2.562</v>
      </c>
      <c r="AC47" s="38" t="n">
        <v>2.188</v>
      </c>
      <c r="AD47" s="37" t="n">
        <v>4.41</v>
      </c>
      <c r="AE47" s="38" t="n">
        <v>5.289</v>
      </c>
      <c r="AF47" s="37" t="n">
        <v>8.824</v>
      </c>
      <c r="AG47" s="38" t="n">
        <v>35.22</v>
      </c>
      <c r="AH47" s="37" t="n">
        <v>3.08</v>
      </c>
      <c r="AI47" s="38" t="n">
        <v>0.248</v>
      </c>
      <c r="AJ47" s="43" t="n">
        <v>148.607</v>
      </c>
      <c r="AK47" s="38" t="n">
        <v>0</v>
      </c>
      <c r="AL47" s="43" t="n">
        <v>0</v>
      </c>
      <c r="AM47" s="38" t="n">
        <v>0.564</v>
      </c>
      <c r="AN47" s="43" t="n">
        <v>0.003</v>
      </c>
      <c r="AO47" s="38" t="n">
        <v>0</v>
      </c>
      <c r="AP47" s="43" t="n">
        <v>0</v>
      </c>
      <c r="AQ47" s="38" t="n">
        <v>5.071</v>
      </c>
      <c r="AR47" s="43" t="n">
        <v>0</v>
      </c>
      <c r="AS47" s="38" t="n">
        <v>0.08</v>
      </c>
      <c r="AT47" s="43" t="n">
        <v>2.132</v>
      </c>
      <c r="AU47" s="38" t="n">
        <v>0.735</v>
      </c>
      <c r="AV47" s="43" t="n">
        <v>0.002</v>
      </c>
      <c r="AW47" s="38" t="n">
        <v>0.337</v>
      </c>
      <c r="AX47" s="43" t="n">
        <v>1.816</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376.495</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44.68</v>
      </c>
      <c r="E48" s="38" t="n">
        <v>2.011</v>
      </c>
      <c r="F48" s="37" t="n">
        <v>9.034</v>
      </c>
      <c r="G48" s="38" t="n">
        <v>0.611</v>
      </c>
      <c r="H48" s="37" t="n">
        <v>0.277</v>
      </c>
      <c r="I48" s="38" t="n">
        <v>1.618</v>
      </c>
      <c r="J48" s="37" t="n">
        <v>16.241</v>
      </c>
      <c r="K48" s="38" t="n">
        <v>3.932</v>
      </c>
      <c r="L48" s="37" t="n">
        <v>7.744</v>
      </c>
      <c r="M48" s="38" t="n">
        <v>8.463</v>
      </c>
      <c r="N48" s="37" t="n">
        <v>0.573</v>
      </c>
      <c r="O48" s="38" t="n">
        <v>71.841</v>
      </c>
      <c r="P48" s="37" t="n">
        <v>3.079</v>
      </c>
      <c r="Q48" s="38" t="n">
        <v>14.632</v>
      </c>
      <c r="R48" s="37" t="n">
        <v>32.494</v>
      </c>
      <c r="S48" s="38" t="n">
        <v>3.954</v>
      </c>
      <c r="T48" s="37" t="n">
        <v>42.611</v>
      </c>
      <c r="U48" s="38" t="n">
        <v>0.682</v>
      </c>
      <c r="V48" s="37" t="n">
        <v>3.104</v>
      </c>
      <c r="W48" s="38" t="n">
        <v>6.628</v>
      </c>
      <c r="X48" s="37" t="n">
        <v>0.909</v>
      </c>
      <c r="Y48" s="38" t="n">
        <v>6.589</v>
      </c>
      <c r="Z48" s="37" t="n">
        <v>4.454</v>
      </c>
      <c r="AA48" s="38" t="n">
        <v>10.725</v>
      </c>
      <c r="AB48" s="37" t="n">
        <v>4.37</v>
      </c>
      <c r="AC48" s="38" t="n">
        <v>4.959</v>
      </c>
      <c r="AD48" s="37" t="n">
        <v>11.843</v>
      </c>
      <c r="AE48" s="38" t="n">
        <v>3.565</v>
      </c>
      <c r="AF48" s="37" t="n">
        <v>11.331</v>
      </c>
      <c r="AG48" s="38" t="n">
        <v>17.668</v>
      </c>
      <c r="AH48" s="37" t="n">
        <v>4.543</v>
      </c>
      <c r="AI48" s="38" t="n">
        <v>0.467</v>
      </c>
      <c r="AJ48" s="43" t="n">
        <v>218.035</v>
      </c>
      <c r="AK48" s="38" t="n">
        <v>0</v>
      </c>
      <c r="AL48" s="43" t="n">
        <v>0</v>
      </c>
      <c r="AM48" s="38" t="n">
        <v>3.104</v>
      </c>
      <c r="AN48" s="43" t="n">
        <v>0.051</v>
      </c>
      <c r="AO48" s="38" t="n">
        <v>0</v>
      </c>
      <c r="AP48" s="43" t="n">
        <v>0</v>
      </c>
      <c r="AQ48" s="38" t="n">
        <v>5.377</v>
      </c>
      <c r="AR48" s="43" t="n">
        <v>0</v>
      </c>
      <c r="AS48" s="38" t="n">
        <v>0.037</v>
      </c>
      <c r="AT48" s="43" t="n">
        <v>1.034</v>
      </c>
      <c r="AU48" s="38" t="n">
        <v>0.847</v>
      </c>
      <c r="AV48" s="43" t="n">
        <v>0.001</v>
      </c>
      <c r="AW48" s="38" t="n">
        <v>0.304</v>
      </c>
      <c r="AX48" s="43" t="n">
        <v>1.21</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585.633</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9.086</v>
      </c>
      <c r="E49" s="38" t="n">
        <v>0.114</v>
      </c>
      <c r="F49" s="37" t="n">
        <v>3.791</v>
      </c>
      <c r="G49" s="38" t="n">
        <v>0.045</v>
      </c>
      <c r="H49" s="37" t="n">
        <v>0.111</v>
      </c>
      <c r="I49" s="38" t="n">
        <v>1.218</v>
      </c>
      <c r="J49" s="37" t="n">
        <v>18.648</v>
      </c>
      <c r="K49" s="38" t="n">
        <v>3.289</v>
      </c>
      <c r="L49" s="37" t="n">
        <v>2.72</v>
      </c>
      <c r="M49" s="38" t="n">
        <v>5.747</v>
      </c>
      <c r="N49" s="37" t="n">
        <v>0.121</v>
      </c>
      <c r="O49" s="38" t="n">
        <v>51.024</v>
      </c>
      <c r="P49" s="37" t="n">
        <v>1.728</v>
      </c>
      <c r="Q49" s="38" t="n">
        <v>7.783</v>
      </c>
      <c r="R49" s="37" t="n">
        <v>6.5</v>
      </c>
      <c r="S49" s="38" t="n">
        <v>3.229</v>
      </c>
      <c r="T49" s="37" t="n">
        <v>12.83</v>
      </c>
      <c r="U49" s="38" t="n">
        <v>0.638</v>
      </c>
      <c r="V49" s="37" t="n">
        <v>2.691</v>
      </c>
      <c r="W49" s="38" t="n">
        <v>3.497</v>
      </c>
      <c r="X49" s="37" t="n">
        <v>0.539</v>
      </c>
      <c r="Y49" s="38" t="n">
        <v>3.739</v>
      </c>
      <c r="Z49" s="37" t="n">
        <v>1.66</v>
      </c>
      <c r="AA49" s="38" t="n">
        <v>7.491</v>
      </c>
      <c r="AB49" s="37" t="n">
        <v>2.288</v>
      </c>
      <c r="AC49" s="38" t="n">
        <v>1.519</v>
      </c>
      <c r="AD49" s="37" t="n">
        <v>4.267</v>
      </c>
      <c r="AE49" s="38" t="n">
        <v>3.449</v>
      </c>
      <c r="AF49" s="37" t="n">
        <v>5.71</v>
      </c>
      <c r="AG49" s="38" t="n">
        <v>10.623</v>
      </c>
      <c r="AH49" s="37" t="n">
        <v>2.135</v>
      </c>
      <c r="AI49" s="38" t="n">
        <v>0.187</v>
      </c>
      <c r="AJ49" s="43" t="n">
        <v>143.749</v>
      </c>
      <c r="AK49" s="38" t="n">
        <v>0</v>
      </c>
      <c r="AL49" s="43" t="n">
        <v>0</v>
      </c>
      <c r="AM49" s="38" t="n">
        <v>0.254</v>
      </c>
      <c r="AN49" s="43" t="n">
        <v>0.002</v>
      </c>
      <c r="AO49" s="38" t="n">
        <v>0</v>
      </c>
      <c r="AP49" s="43" t="n">
        <v>0</v>
      </c>
      <c r="AQ49" s="38" t="n">
        <v>11.276</v>
      </c>
      <c r="AR49" s="43" t="n">
        <v>0</v>
      </c>
      <c r="AS49" s="38" t="n">
        <v>0.111</v>
      </c>
      <c r="AT49" s="43" t="n">
        <v>2.274</v>
      </c>
      <c r="AU49" s="38" t="n">
        <v>1.564</v>
      </c>
      <c r="AV49" s="43" t="n">
        <v>0.003</v>
      </c>
      <c r="AW49" s="38" t="n">
        <v>0.597</v>
      </c>
      <c r="AX49" s="43" t="n">
        <v>0.931</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339.175</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28.48</v>
      </c>
      <c r="E50" s="38" t="n">
        <v>0.3</v>
      </c>
      <c r="F50" s="37" t="n">
        <v>6.99</v>
      </c>
      <c r="G50" s="38" t="n">
        <v>0.166</v>
      </c>
      <c r="H50" s="37" t="n">
        <v>0.227</v>
      </c>
      <c r="I50" s="38" t="n">
        <v>3.017</v>
      </c>
      <c r="J50" s="37" t="n">
        <v>20.867</v>
      </c>
      <c r="K50" s="38" t="n">
        <v>9.54</v>
      </c>
      <c r="L50" s="37" t="n">
        <v>10.035</v>
      </c>
      <c r="M50" s="38" t="n">
        <v>9.766</v>
      </c>
      <c r="N50" s="37" t="n">
        <v>0.264</v>
      </c>
      <c r="O50" s="38" t="n">
        <v>114.282</v>
      </c>
      <c r="P50" s="37" t="n">
        <v>5.91</v>
      </c>
      <c r="Q50" s="38" t="n">
        <v>33.716</v>
      </c>
      <c r="R50" s="37" t="n">
        <v>15.4</v>
      </c>
      <c r="S50" s="38" t="n">
        <v>14.542</v>
      </c>
      <c r="T50" s="37" t="n">
        <v>35.096</v>
      </c>
      <c r="U50" s="38" t="n">
        <v>3.979</v>
      </c>
      <c r="V50" s="37" t="n">
        <v>10.845</v>
      </c>
      <c r="W50" s="38" t="n">
        <v>12.702</v>
      </c>
      <c r="X50" s="37" t="n">
        <v>1.906</v>
      </c>
      <c r="Y50" s="38" t="n">
        <v>10.624</v>
      </c>
      <c r="Z50" s="37" t="n">
        <v>4.099</v>
      </c>
      <c r="AA50" s="38" t="n">
        <v>22.112</v>
      </c>
      <c r="AB50" s="37" t="n">
        <v>7.278</v>
      </c>
      <c r="AC50" s="38" t="n">
        <v>7.749</v>
      </c>
      <c r="AD50" s="37" t="n">
        <v>8.813</v>
      </c>
      <c r="AE50" s="38" t="n">
        <v>10.216</v>
      </c>
      <c r="AF50" s="37" t="n">
        <v>17.25</v>
      </c>
      <c r="AG50" s="38" t="n">
        <v>22.853</v>
      </c>
      <c r="AH50" s="37" t="n">
        <v>5.518</v>
      </c>
      <c r="AI50" s="38" t="n">
        <v>0.793</v>
      </c>
      <c r="AJ50" s="43" t="n">
        <v>323.018</v>
      </c>
      <c r="AK50" s="38" t="n">
        <v>0</v>
      </c>
      <c r="AL50" s="43" t="n">
        <v>0</v>
      </c>
      <c r="AM50" s="38" t="n">
        <v>0.783</v>
      </c>
      <c r="AN50" s="43" t="n">
        <v>0.001</v>
      </c>
      <c r="AO50" s="38" t="n">
        <v>0</v>
      </c>
      <c r="AP50" s="43" t="n">
        <v>0</v>
      </c>
      <c r="AQ50" s="38" t="n">
        <v>24.257</v>
      </c>
      <c r="AR50" s="43" t="n">
        <v>0</v>
      </c>
      <c r="AS50" s="38" t="n">
        <v>0.316</v>
      </c>
      <c r="AT50" s="43" t="n">
        <v>6.777</v>
      </c>
      <c r="AU50" s="38" t="n">
        <v>10.403</v>
      </c>
      <c r="AV50" s="43" t="n">
        <v>0.019</v>
      </c>
      <c r="AW50" s="38" t="n">
        <v>4.096</v>
      </c>
      <c r="AX50" s="43" t="n">
        <v>3.695</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828.701</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4.785</v>
      </c>
      <c r="E51" s="38" t="n">
        <v>0.01</v>
      </c>
      <c r="F51" s="37" t="n">
        <v>0.338</v>
      </c>
      <c r="G51" s="38" t="n">
        <v>0.009</v>
      </c>
      <c r="H51" s="37" t="n">
        <v>0.022</v>
      </c>
      <c r="I51" s="38" t="n">
        <v>0.112</v>
      </c>
      <c r="J51" s="37" t="n">
        <v>2.794</v>
      </c>
      <c r="K51" s="38" t="n">
        <v>0.554</v>
      </c>
      <c r="L51" s="37" t="n">
        <v>0.251</v>
      </c>
      <c r="M51" s="38" t="n">
        <v>0.417</v>
      </c>
      <c r="N51" s="37" t="n">
        <v>0.015</v>
      </c>
      <c r="O51" s="38" t="n">
        <v>7.574</v>
      </c>
      <c r="P51" s="37" t="n">
        <v>0.099</v>
      </c>
      <c r="Q51" s="38" t="n">
        <v>0.346</v>
      </c>
      <c r="R51" s="37" t="n">
        <v>0.57</v>
      </c>
      <c r="S51" s="38" t="n">
        <v>0.344</v>
      </c>
      <c r="T51" s="37" t="n">
        <v>0.514</v>
      </c>
      <c r="U51" s="38" t="n">
        <v>0.005</v>
      </c>
      <c r="V51" s="37" t="n">
        <v>0.192</v>
      </c>
      <c r="W51" s="38" t="n">
        <v>0.255</v>
      </c>
      <c r="X51" s="37" t="n">
        <v>0.05</v>
      </c>
      <c r="Y51" s="38" t="n">
        <v>0.195</v>
      </c>
      <c r="Z51" s="37" t="n">
        <v>0.105</v>
      </c>
      <c r="AA51" s="38" t="n">
        <v>0.575</v>
      </c>
      <c r="AB51" s="37" t="n">
        <v>0.2</v>
      </c>
      <c r="AC51" s="38" t="n">
        <v>0.094</v>
      </c>
      <c r="AD51" s="37" t="n">
        <v>0.217</v>
      </c>
      <c r="AE51" s="38" t="n">
        <v>0.191</v>
      </c>
      <c r="AF51" s="37" t="n">
        <v>0.461</v>
      </c>
      <c r="AG51" s="38" t="n">
        <v>0.577</v>
      </c>
      <c r="AH51" s="37" t="n">
        <v>0.098</v>
      </c>
      <c r="AI51" s="38" t="n">
        <v>0.01</v>
      </c>
      <c r="AJ51" s="43" t="n">
        <v>11.549</v>
      </c>
      <c r="AK51" s="38" t="n">
        <v>0</v>
      </c>
      <c r="AL51" s="43" t="n">
        <v>0</v>
      </c>
      <c r="AM51" s="38" t="n">
        <v>0.001</v>
      </c>
      <c r="AN51" s="43" t="n">
        <v>0</v>
      </c>
      <c r="AO51" s="38" t="n">
        <v>0</v>
      </c>
      <c r="AP51" s="43" t="n">
        <v>0</v>
      </c>
      <c r="AQ51" s="38" t="n">
        <v>1.21</v>
      </c>
      <c r="AR51" s="43" t="n">
        <v>0</v>
      </c>
      <c r="AS51" s="38" t="n">
        <v>0.008</v>
      </c>
      <c r="AT51" s="43" t="n">
        <v>0.436</v>
      </c>
      <c r="AU51" s="38" t="n">
        <v>0.017</v>
      </c>
      <c r="AV51" s="43" t="n">
        <v>0</v>
      </c>
      <c r="AW51" s="38" t="n">
        <v>0.006</v>
      </c>
      <c r="AX51" s="43" t="n">
        <v>0.095</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35.3</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2.656</v>
      </c>
      <c r="E52" s="38" t="n">
        <v>0.008</v>
      </c>
      <c r="F52" s="37" t="n">
        <v>0.207</v>
      </c>
      <c r="G52" s="38" t="n">
        <v>0.004</v>
      </c>
      <c r="H52" s="37" t="n">
        <v>0.002</v>
      </c>
      <c r="I52" s="38" t="n">
        <v>0.082</v>
      </c>
      <c r="J52" s="37" t="n">
        <v>0.687</v>
      </c>
      <c r="K52" s="38" t="n">
        <v>0.194</v>
      </c>
      <c r="L52" s="37" t="n">
        <v>0.211</v>
      </c>
      <c r="M52" s="38" t="n">
        <v>0.158</v>
      </c>
      <c r="N52" s="37" t="n">
        <v>0.005</v>
      </c>
      <c r="O52" s="38" t="n">
        <v>3.96</v>
      </c>
      <c r="P52" s="37" t="n">
        <v>0.042</v>
      </c>
      <c r="Q52" s="38" t="n">
        <v>0.162</v>
      </c>
      <c r="R52" s="37" t="n">
        <v>0.256</v>
      </c>
      <c r="S52" s="38" t="n">
        <v>0.145</v>
      </c>
      <c r="T52" s="37" t="n">
        <v>0.391</v>
      </c>
      <c r="U52" s="38" t="n">
        <v>0.013</v>
      </c>
      <c r="V52" s="37" t="n">
        <v>0.109</v>
      </c>
      <c r="W52" s="38" t="n">
        <v>0.233</v>
      </c>
      <c r="X52" s="37" t="n">
        <v>0.051</v>
      </c>
      <c r="Y52" s="38" t="n">
        <v>0.558</v>
      </c>
      <c r="Z52" s="37" t="n">
        <v>0.087</v>
      </c>
      <c r="AA52" s="38" t="n">
        <v>1.567</v>
      </c>
      <c r="AB52" s="37" t="n">
        <v>0.142</v>
      </c>
      <c r="AC52" s="38" t="n">
        <v>0.254</v>
      </c>
      <c r="AD52" s="37" t="n">
        <v>0.201</v>
      </c>
      <c r="AE52" s="38" t="n">
        <v>0.312</v>
      </c>
      <c r="AF52" s="37" t="n">
        <v>0.357</v>
      </c>
      <c r="AG52" s="38" t="n">
        <v>0.227</v>
      </c>
      <c r="AH52" s="37" t="n">
        <v>0.081</v>
      </c>
      <c r="AI52" s="38" t="n">
        <v>0.005</v>
      </c>
      <c r="AJ52" s="43" t="n">
        <v>11.587</v>
      </c>
      <c r="AK52" s="38" t="n">
        <v>0</v>
      </c>
      <c r="AL52" s="43" t="n">
        <v>0</v>
      </c>
      <c r="AM52" s="38" t="n">
        <v>0</v>
      </c>
      <c r="AN52" s="43" t="n">
        <v>0</v>
      </c>
      <c r="AO52" s="38" t="n">
        <v>0</v>
      </c>
      <c r="AP52" s="43" t="n">
        <v>0</v>
      </c>
      <c r="AQ52" s="38" t="n">
        <v>1.602</v>
      </c>
      <c r="AR52" s="43" t="n">
        <v>0</v>
      </c>
      <c r="AS52" s="38" t="n">
        <v>0</v>
      </c>
      <c r="AT52" s="43" t="n">
        <v>0.078</v>
      </c>
      <c r="AU52" s="38" t="n">
        <v>0</v>
      </c>
      <c r="AV52" s="43" t="n">
        <v>0</v>
      </c>
      <c r="AW52" s="38" t="n">
        <v>0</v>
      </c>
      <c r="AX52" s="43" t="n">
        <v>0.007</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26.642</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4.321</v>
      </c>
      <c r="E53" s="38" t="n">
        <v>0.044</v>
      </c>
      <c r="F53" s="37" t="n">
        <v>0.748</v>
      </c>
      <c r="G53" s="38" t="n">
        <v>0.052</v>
      </c>
      <c r="H53" s="37" t="n">
        <v>0.128</v>
      </c>
      <c r="I53" s="38" t="n">
        <v>0.617</v>
      </c>
      <c r="J53" s="37" t="n">
        <v>2.53</v>
      </c>
      <c r="K53" s="38" t="n">
        <v>0.944</v>
      </c>
      <c r="L53" s="37" t="n">
        <v>1.073</v>
      </c>
      <c r="M53" s="38" t="n">
        <v>1.604</v>
      </c>
      <c r="N53" s="37" t="n">
        <v>0.045</v>
      </c>
      <c r="O53" s="38" t="n">
        <v>9.967</v>
      </c>
      <c r="P53" s="37" t="n">
        <v>0.656</v>
      </c>
      <c r="Q53" s="38" t="n">
        <v>1.834</v>
      </c>
      <c r="R53" s="37" t="n">
        <v>1.956</v>
      </c>
      <c r="S53" s="38" t="n">
        <v>1.316</v>
      </c>
      <c r="T53" s="37" t="n">
        <v>2.942</v>
      </c>
      <c r="U53" s="38" t="n">
        <v>0.072</v>
      </c>
      <c r="V53" s="37" t="n">
        <v>0.956</v>
      </c>
      <c r="W53" s="38" t="n">
        <v>1.666</v>
      </c>
      <c r="X53" s="37" t="n">
        <v>0.297</v>
      </c>
      <c r="Y53" s="38" t="n">
        <v>2.255</v>
      </c>
      <c r="Z53" s="37" t="n">
        <v>0.371</v>
      </c>
      <c r="AA53" s="38" t="n">
        <v>1.792</v>
      </c>
      <c r="AB53" s="37" t="n">
        <v>0.713</v>
      </c>
      <c r="AC53" s="38" t="n">
        <v>0.54</v>
      </c>
      <c r="AD53" s="37" t="n">
        <v>1.892</v>
      </c>
      <c r="AE53" s="38" t="n">
        <v>0.852</v>
      </c>
      <c r="AF53" s="37" t="n">
        <v>2.914</v>
      </c>
      <c r="AG53" s="38" t="n">
        <v>1.807</v>
      </c>
      <c r="AH53" s="37" t="n">
        <v>0.414</v>
      </c>
      <c r="AI53" s="38" t="n">
        <v>0.04</v>
      </c>
      <c r="AJ53" s="43" t="n">
        <v>41.59</v>
      </c>
      <c r="AK53" s="38" t="n">
        <v>0</v>
      </c>
      <c r="AL53" s="43" t="n">
        <v>0</v>
      </c>
      <c r="AM53" s="38" t="n">
        <v>0.248</v>
      </c>
      <c r="AN53" s="43" t="n">
        <v>0</v>
      </c>
      <c r="AO53" s="38" t="n">
        <v>0</v>
      </c>
      <c r="AP53" s="43" t="n">
        <v>0</v>
      </c>
      <c r="AQ53" s="38" t="n">
        <v>1.276</v>
      </c>
      <c r="AR53" s="43" t="n">
        <v>0</v>
      </c>
      <c r="AS53" s="38" t="n">
        <v>0.015</v>
      </c>
      <c r="AT53" s="43" t="n">
        <v>0.493</v>
      </c>
      <c r="AU53" s="38" t="n">
        <v>0.532</v>
      </c>
      <c r="AV53" s="43" t="n">
        <v>0</v>
      </c>
      <c r="AW53" s="38" t="n">
        <v>0.229</v>
      </c>
      <c r="AX53" s="43" t="n">
        <v>0.197</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91.934</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2.082</v>
      </c>
      <c r="E54" s="38" t="n">
        <v>0.023</v>
      </c>
      <c r="F54" s="37" t="n">
        <v>0.71</v>
      </c>
      <c r="G54" s="38" t="n">
        <v>0.043</v>
      </c>
      <c r="H54" s="37" t="n">
        <v>0.022</v>
      </c>
      <c r="I54" s="38" t="n">
        <v>0.451</v>
      </c>
      <c r="J54" s="37" t="n">
        <v>5.518</v>
      </c>
      <c r="K54" s="38" t="n">
        <v>1.478</v>
      </c>
      <c r="L54" s="37" t="n">
        <v>1.333</v>
      </c>
      <c r="M54" s="38" t="n">
        <v>2.397</v>
      </c>
      <c r="N54" s="37" t="n">
        <v>0.023</v>
      </c>
      <c r="O54" s="38" t="n">
        <v>10.255</v>
      </c>
      <c r="P54" s="37" t="n">
        <v>0.615</v>
      </c>
      <c r="Q54" s="38" t="n">
        <v>3.017</v>
      </c>
      <c r="R54" s="37" t="n">
        <v>1.153</v>
      </c>
      <c r="S54" s="38" t="n">
        <v>0.816</v>
      </c>
      <c r="T54" s="37" t="n">
        <v>2.381</v>
      </c>
      <c r="U54" s="38" t="n">
        <v>0.005</v>
      </c>
      <c r="V54" s="37" t="n">
        <v>1.17</v>
      </c>
      <c r="W54" s="38" t="n">
        <v>1.975</v>
      </c>
      <c r="X54" s="37" t="n">
        <v>0.182</v>
      </c>
      <c r="Y54" s="38" t="n">
        <v>0.825</v>
      </c>
      <c r="Z54" s="37" t="n">
        <v>0.332</v>
      </c>
      <c r="AA54" s="38" t="n">
        <v>1.324</v>
      </c>
      <c r="AB54" s="37" t="n">
        <v>0.578</v>
      </c>
      <c r="AC54" s="38" t="n">
        <v>0.551</v>
      </c>
      <c r="AD54" s="37" t="n">
        <v>2.001</v>
      </c>
      <c r="AE54" s="38" t="n">
        <v>0.927</v>
      </c>
      <c r="AF54" s="37" t="n">
        <v>3.044</v>
      </c>
      <c r="AG54" s="38" t="n">
        <v>2.796</v>
      </c>
      <c r="AH54" s="37" t="n">
        <v>0.341</v>
      </c>
      <c r="AI54" s="38" t="n">
        <v>0.037</v>
      </c>
      <c r="AJ54" s="43" t="n">
        <v>34.165</v>
      </c>
      <c r="AK54" s="38" t="n">
        <v>0</v>
      </c>
      <c r="AL54" s="43" t="n">
        <v>0</v>
      </c>
      <c r="AM54" s="38" t="n">
        <v>0.055</v>
      </c>
      <c r="AN54" s="43" t="n">
        <v>0</v>
      </c>
      <c r="AO54" s="38" t="n">
        <v>0</v>
      </c>
      <c r="AP54" s="43" t="n">
        <v>0</v>
      </c>
      <c r="AQ54" s="38" t="n">
        <v>2.612</v>
      </c>
      <c r="AR54" s="43" t="n">
        <v>0</v>
      </c>
      <c r="AS54" s="38" t="n">
        <v>0.03</v>
      </c>
      <c r="AT54" s="43" t="n">
        <v>0.741</v>
      </c>
      <c r="AU54" s="38" t="n">
        <v>0.577</v>
      </c>
      <c r="AV54" s="43" t="n">
        <v>0.001</v>
      </c>
      <c r="AW54" s="38" t="n">
        <v>0.202</v>
      </c>
      <c r="AX54" s="43" t="n">
        <v>0.33</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87.119</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028</v>
      </c>
      <c r="E55" s="38" t="n">
        <v>0</v>
      </c>
      <c r="F55" s="37" t="n">
        <v>0.007</v>
      </c>
      <c r="G55" s="38" t="n">
        <v>0</v>
      </c>
      <c r="H55" s="37" t="n">
        <v>0</v>
      </c>
      <c r="I55" s="38" t="n">
        <v>0.019</v>
      </c>
      <c r="J55" s="37" t="n">
        <v>0.017</v>
      </c>
      <c r="K55" s="38" t="n">
        <v>0.005</v>
      </c>
      <c r="L55" s="37" t="n">
        <v>0.004</v>
      </c>
      <c r="M55" s="38" t="n">
        <v>0.005</v>
      </c>
      <c r="N55" s="37" t="n">
        <v>0</v>
      </c>
      <c r="O55" s="38" t="n">
        <v>0.174</v>
      </c>
      <c r="P55" s="37" t="n">
        <v>0.009</v>
      </c>
      <c r="Q55" s="38" t="n">
        <v>0.022</v>
      </c>
      <c r="R55" s="37" t="n">
        <v>0.036</v>
      </c>
      <c r="S55" s="38" t="n">
        <v>0.033</v>
      </c>
      <c r="T55" s="37" t="n">
        <v>0.046</v>
      </c>
      <c r="U55" s="38" t="n">
        <v>0</v>
      </c>
      <c r="V55" s="37" t="n">
        <v>0.018</v>
      </c>
      <c r="W55" s="38" t="n">
        <v>0.025</v>
      </c>
      <c r="X55" s="37" t="n">
        <v>0.007</v>
      </c>
      <c r="Y55" s="38" t="n">
        <v>0.011</v>
      </c>
      <c r="Z55" s="37" t="n">
        <v>0.004</v>
      </c>
      <c r="AA55" s="38" t="n">
        <v>0.012</v>
      </c>
      <c r="AB55" s="37" t="n">
        <v>0.012</v>
      </c>
      <c r="AC55" s="38" t="n">
        <v>0.007</v>
      </c>
      <c r="AD55" s="37" t="n">
        <v>0.019</v>
      </c>
      <c r="AE55" s="38" t="n">
        <v>0.008</v>
      </c>
      <c r="AF55" s="37" t="n">
        <v>0.081</v>
      </c>
      <c r="AG55" s="38" t="n">
        <v>0.018</v>
      </c>
      <c r="AH55" s="37" t="n">
        <v>0.008</v>
      </c>
      <c r="AI55" s="38" t="n">
        <v>0</v>
      </c>
      <c r="AJ55" s="43" t="n">
        <v>0.85</v>
      </c>
      <c r="AK55" s="38" t="n">
        <v>0</v>
      </c>
      <c r="AL55" s="43" t="n">
        <v>0</v>
      </c>
      <c r="AM55" s="38" t="n">
        <v>0</v>
      </c>
      <c r="AN55" s="43" t="n">
        <v>0</v>
      </c>
      <c r="AO55" s="38" t="n">
        <v>0</v>
      </c>
      <c r="AP55" s="43" t="n">
        <v>0</v>
      </c>
      <c r="AQ55" s="38" t="n">
        <v>0.011</v>
      </c>
      <c r="AR55" s="43" t="n">
        <v>0</v>
      </c>
      <c r="AS55" s="38" t="n">
        <v>0</v>
      </c>
      <c r="AT55" s="43" t="n">
        <v>0.002</v>
      </c>
      <c r="AU55" s="38" t="n">
        <v>0</v>
      </c>
      <c r="AV55" s="43" t="n">
        <v>0</v>
      </c>
      <c r="AW55" s="38" t="n">
        <v>0</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1.501</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05</v>
      </c>
      <c r="E56" s="38" t="n">
        <v>0</v>
      </c>
      <c r="F56" s="37" t="n">
        <v>0.002</v>
      </c>
      <c r="G56" s="38" t="n">
        <v>0</v>
      </c>
      <c r="H56" s="37" t="n">
        <v>0</v>
      </c>
      <c r="I56" s="38" t="n">
        <v>0.005</v>
      </c>
      <c r="J56" s="37" t="n">
        <v>0.001</v>
      </c>
      <c r="K56" s="38" t="n">
        <v>0</v>
      </c>
      <c r="L56" s="37" t="n">
        <v>0.001</v>
      </c>
      <c r="M56" s="38" t="n">
        <v>0.001</v>
      </c>
      <c r="N56" s="37" t="n">
        <v>0</v>
      </c>
      <c r="O56" s="38" t="n">
        <v>0.027</v>
      </c>
      <c r="P56" s="37" t="n">
        <v>0.001</v>
      </c>
      <c r="Q56" s="38" t="n">
        <v>0.004</v>
      </c>
      <c r="R56" s="37" t="n">
        <v>0.004</v>
      </c>
      <c r="S56" s="38" t="n">
        <v>0.007</v>
      </c>
      <c r="T56" s="37" t="n">
        <v>0.012</v>
      </c>
      <c r="U56" s="38" t="n">
        <v>0</v>
      </c>
      <c r="V56" s="37" t="n">
        <v>0.005</v>
      </c>
      <c r="W56" s="38" t="n">
        <v>0.007</v>
      </c>
      <c r="X56" s="37" t="n">
        <v>0.002</v>
      </c>
      <c r="Y56" s="38" t="n">
        <v>0.003</v>
      </c>
      <c r="Z56" s="37" t="n">
        <v>0.001</v>
      </c>
      <c r="AA56" s="38" t="n">
        <v>0.005</v>
      </c>
      <c r="AB56" s="37" t="n">
        <v>0.004</v>
      </c>
      <c r="AC56" s="38" t="n">
        <v>0.002</v>
      </c>
      <c r="AD56" s="37" t="n">
        <v>0.005</v>
      </c>
      <c r="AE56" s="38" t="n">
        <v>0.002</v>
      </c>
      <c r="AF56" s="37" t="n">
        <v>0.022</v>
      </c>
      <c r="AG56" s="38" t="n">
        <v>0.006</v>
      </c>
      <c r="AH56" s="37" t="n">
        <v>0.002</v>
      </c>
      <c r="AI56" s="38" t="n">
        <v>0</v>
      </c>
      <c r="AJ56" s="43" t="n">
        <v>0.295</v>
      </c>
      <c r="AK56" s="38" t="n">
        <v>0</v>
      </c>
      <c r="AL56" s="43" t="n">
        <v>0</v>
      </c>
      <c r="AM56" s="38" t="n">
        <v>0</v>
      </c>
      <c r="AN56" s="43" t="n">
        <v>0</v>
      </c>
      <c r="AO56" s="38" t="n">
        <v>0</v>
      </c>
      <c r="AP56" s="43" t="n">
        <v>0</v>
      </c>
      <c r="AQ56" s="38" t="n">
        <v>0.003</v>
      </c>
      <c r="AR56" s="43" t="n">
        <v>0</v>
      </c>
      <c r="AS56" s="38" t="n">
        <v>0</v>
      </c>
      <c r="AT56" s="43" t="n">
        <v>0.001</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0.437</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v>
      </c>
      <c r="J57" s="37" t="n">
        <v>0</v>
      </c>
      <c r="K57" s="38" t="n">
        <v>0</v>
      </c>
      <c r="L57" s="37" t="n">
        <v>0</v>
      </c>
      <c r="M57" s="38" t="n">
        <v>0</v>
      </c>
      <c r="N57" s="37" t="n">
        <v>0</v>
      </c>
      <c r="O57" s="38" t="n">
        <v>0</v>
      </c>
      <c r="P57" s="37" t="n">
        <v>0</v>
      </c>
      <c r="Q57" s="38" t="n">
        <v>0</v>
      </c>
      <c r="R57" s="37" t="n">
        <v>0</v>
      </c>
      <c r="S57" s="38" t="n">
        <v>0</v>
      </c>
      <c r="T57" s="37" t="n">
        <v>0.001</v>
      </c>
      <c r="U57" s="38" t="n">
        <v>0</v>
      </c>
      <c r="V57" s="37" t="n">
        <v>0</v>
      </c>
      <c r="W57" s="38" t="n">
        <v>0</v>
      </c>
      <c r="X57" s="37" t="n">
        <v>0</v>
      </c>
      <c r="Y57" s="38" t="n">
        <v>0</v>
      </c>
      <c r="Z57" s="37" t="n">
        <v>0</v>
      </c>
      <c r="AA57" s="38" t="n">
        <v>0</v>
      </c>
      <c r="AB57" s="37" t="n">
        <v>0</v>
      </c>
      <c r="AC57" s="38" t="n">
        <v>0</v>
      </c>
      <c r="AD57" s="37" t="n">
        <v>0</v>
      </c>
      <c r="AE57" s="38" t="n">
        <v>0</v>
      </c>
      <c r="AF57" s="37" t="n">
        <v>0.001</v>
      </c>
      <c r="AG57" s="38" t="n">
        <v>0</v>
      </c>
      <c r="AH57" s="37" t="n">
        <v>0</v>
      </c>
      <c r="AI57" s="38" t="n">
        <v>0</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03</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3.373</v>
      </c>
      <c r="E58" s="38" t="n">
        <v>0.396</v>
      </c>
      <c r="F58" s="37" t="n">
        <v>1.315</v>
      </c>
      <c r="G58" s="38" t="n">
        <v>0.095</v>
      </c>
      <c r="H58" s="37" t="n">
        <v>0.099</v>
      </c>
      <c r="I58" s="38" t="n">
        <v>0.644</v>
      </c>
      <c r="J58" s="37" t="n">
        <v>14.179</v>
      </c>
      <c r="K58" s="38" t="n">
        <v>5.941</v>
      </c>
      <c r="L58" s="37" t="n">
        <v>6.642</v>
      </c>
      <c r="M58" s="38" t="n">
        <v>6.44</v>
      </c>
      <c r="N58" s="37" t="n">
        <v>0.268</v>
      </c>
      <c r="O58" s="38" t="n">
        <v>3.343</v>
      </c>
      <c r="P58" s="37" t="n">
        <v>1.601</v>
      </c>
      <c r="Q58" s="38" t="n">
        <v>7.007</v>
      </c>
      <c r="R58" s="37" t="n">
        <v>7.764</v>
      </c>
      <c r="S58" s="38" t="n">
        <v>2.26</v>
      </c>
      <c r="T58" s="37" t="n">
        <v>14.812</v>
      </c>
      <c r="U58" s="38" t="n">
        <v>1.898</v>
      </c>
      <c r="V58" s="37" t="n">
        <v>2.946</v>
      </c>
      <c r="W58" s="38" t="n">
        <v>5.21</v>
      </c>
      <c r="X58" s="37" t="n">
        <v>0.484</v>
      </c>
      <c r="Y58" s="38" t="n">
        <v>4.503</v>
      </c>
      <c r="Z58" s="37" t="n">
        <v>2.249</v>
      </c>
      <c r="AA58" s="38" t="n">
        <v>7.407</v>
      </c>
      <c r="AB58" s="37" t="n">
        <v>2.211</v>
      </c>
      <c r="AC58" s="38" t="n">
        <v>1.56</v>
      </c>
      <c r="AD58" s="37" t="n">
        <v>3.415</v>
      </c>
      <c r="AE58" s="38" t="n">
        <v>0.467</v>
      </c>
      <c r="AF58" s="37" t="n">
        <v>1.263</v>
      </c>
      <c r="AG58" s="38" t="n">
        <v>0.66</v>
      </c>
      <c r="AH58" s="37" t="n">
        <v>0.596</v>
      </c>
      <c r="AI58" s="38" t="n">
        <v>0.029</v>
      </c>
      <c r="AJ58" s="43" t="n">
        <v>351.222</v>
      </c>
      <c r="AK58" s="38" t="n">
        <v>0</v>
      </c>
      <c r="AL58" s="43" t="n">
        <v>0</v>
      </c>
      <c r="AM58" s="38" t="n">
        <v>15.147</v>
      </c>
      <c r="AN58" s="43" t="n">
        <v>1.467</v>
      </c>
      <c r="AO58" s="38" t="n">
        <v>0.124</v>
      </c>
      <c r="AP58" s="43" t="n">
        <v>0.665</v>
      </c>
      <c r="AQ58" s="38" t="n">
        <v>12.806</v>
      </c>
      <c r="AR58" s="43" t="n">
        <v>0</v>
      </c>
      <c r="AS58" s="38" t="n">
        <v>0.295</v>
      </c>
      <c r="AT58" s="43" t="n">
        <v>2.401</v>
      </c>
      <c r="AU58" s="38" t="n">
        <v>1.481</v>
      </c>
      <c r="AV58" s="43" t="n">
        <v>0.001</v>
      </c>
      <c r="AW58" s="38" t="n">
        <v>0.489</v>
      </c>
      <c r="AX58" s="43" t="n">
        <v>0</v>
      </c>
      <c r="AY58" s="38" t="n">
        <v>0</v>
      </c>
      <c r="AZ58" s="43" t="n">
        <v>0</v>
      </c>
      <c r="BA58" s="38" t="n">
        <v>0</v>
      </c>
      <c r="BB58" s="43" t="n">
        <v>11.459</v>
      </c>
      <c r="BC58" s="38" t="n">
        <v>0</v>
      </c>
      <c r="BD58" s="44" t="n">
        <v>0</v>
      </c>
      <c r="BE58" s="38" t="n">
        <v>0</v>
      </c>
      <c r="BF58" s="44" t="n">
        <v>0</v>
      </c>
      <c r="BG58" s="38" t="n">
        <v>0</v>
      </c>
      <c r="BH58" s="44" t="n">
        <v>0</v>
      </c>
      <c r="BI58" s="38" t="n">
        <v>0</v>
      </c>
      <c r="BJ58" s="44" t="n">
        <v>0</v>
      </c>
      <c r="BK58" s="38" t="n">
        <v>0</v>
      </c>
      <c r="BL58" s="44" t="n">
        <v>0</v>
      </c>
      <c r="BM58" s="38" t="n">
        <v>0</v>
      </c>
      <c r="BN58" s="44" t="n">
        <v>0</v>
      </c>
      <c r="BO58" s="38" t="n">
        <v>0</v>
      </c>
      <c r="BP58" s="39" t="n">
        <v>-0.018</v>
      </c>
      <c r="BQ58" s="38" t="n">
        <v>0</v>
      </c>
      <c r="BR58" s="39" t="n">
        <v>-0.084</v>
      </c>
      <c r="BS58" s="38" t="n">
        <v>-0.022</v>
      </c>
      <c r="BT58" s="39" t="n">
        <v>-0.042</v>
      </c>
      <c r="BU58" s="38" t="n">
        <v>-0.258</v>
      </c>
      <c r="BV58" s="39" t="n">
        <v>0</v>
      </c>
      <c r="BW58" s="38" t="n">
        <v>0</v>
      </c>
      <c r="BX58" s="39" t="n">
        <v>-0.03</v>
      </c>
      <c r="BY58" s="38" t="n">
        <v>0</v>
      </c>
      <c r="BZ58" s="39" t="n">
        <v>0</v>
      </c>
      <c r="CA58" s="38" t="n">
        <v>0</v>
      </c>
      <c r="CB58" s="39" t="n">
        <v>0</v>
      </c>
      <c r="CC58" s="38" t="n">
        <v>508.18</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35.213</v>
      </c>
      <c r="E59" s="38" t="n">
        <v>-0.022</v>
      </c>
      <c r="F59" s="37" t="n">
        <v>-0.152</v>
      </c>
      <c r="G59" s="38" t="n">
        <v>-0.102</v>
      </c>
      <c r="H59" s="37" t="n">
        <v>-0.011</v>
      </c>
      <c r="I59" s="38" t="n">
        <v>-1.487</v>
      </c>
      <c r="J59" s="37" t="n">
        <v>-4.357</v>
      </c>
      <c r="K59" s="38" t="n">
        <v>0</v>
      </c>
      <c r="L59" s="37" t="n">
        <v>0</v>
      </c>
      <c r="M59" s="38" t="n">
        <v>0</v>
      </c>
      <c r="N59" s="37" t="n">
        <v>0</v>
      </c>
      <c r="O59" s="38" t="n">
        <v>-8.739</v>
      </c>
      <c r="P59" s="37" t="n">
        <v>-2.646</v>
      </c>
      <c r="Q59" s="38" t="n">
        <v>-7.959</v>
      </c>
      <c r="R59" s="37" t="n">
        <v>-15.726</v>
      </c>
      <c r="S59" s="38" t="n">
        <v>-0.941</v>
      </c>
      <c r="T59" s="37" t="n">
        <v>-15.796</v>
      </c>
      <c r="U59" s="38" t="n">
        <v>0</v>
      </c>
      <c r="V59" s="37" t="n">
        <v>-3.082</v>
      </c>
      <c r="W59" s="38" t="n">
        <v>-3.882</v>
      </c>
      <c r="X59" s="37" t="n">
        <v>-1.467</v>
      </c>
      <c r="Y59" s="38" t="n">
        <v>-9.808</v>
      </c>
      <c r="Z59" s="37" t="n">
        <v>-0.86</v>
      </c>
      <c r="AA59" s="38" t="n">
        <v>-5.949</v>
      </c>
      <c r="AB59" s="37" t="n">
        <v>-12.405</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130.604</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221</v>
      </c>
      <c r="E60" s="38" t="n">
        <v>-0.019</v>
      </c>
      <c r="F60" s="37" t="n">
        <v>0</v>
      </c>
      <c r="G60" s="38" t="n">
        <v>-0.023</v>
      </c>
      <c r="H60" s="37" t="n">
        <v>-0.003</v>
      </c>
      <c r="I60" s="38" t="n">
        <v>0</v>
      </c>
      <c r="J60" s="37" t="n">
        <v>-0.653</v>
      </c>
      <c r="K60" s="38" t="n">
        <v>0</v>
      </c>
      <c r="L60" s="37" t="n">
        <v>0</v>
      </c>
      <c r="M60" s="38" t="n">
        <v>0</v>
      </c>
      <c r="N60" s="37" t="n">
        <v>0</v>
      </c>
      <c r="O60" s="38" t="n">
        <v>-0.77</v>
      </c>
      <c r="P60" s="37" t="n">
        <v>-0.45</v>
      </c>
      <c r="Q60" s="38" t="n">
        <v>-0.756</v>
      </c>
      <c r="R60" s="37" t="n">
        <v>-0.085</v>
      </c>
      <c r="S60" s="38" t="n">
        <v>-0.235</v>
      </c>
      <c r="T60" s="37" t="n">
        <v>-0.232</v>
      </c>
      <c r="U60" s="38" t="n">
        <v>0</v>
      </c>
      <c r="V60" s="37" t="n">
        <v>-0.351</v>
      </c>
      <c r="W60" s="38" t="n">
        <v>-0.189</v>
      </c>
      <c r="X60" s="37" t="n">
        <v>-0.051</v>
      </c>
      <c r="Y60" s="38" t="n">
        <v>-0.698</v>
      </c>
      <c r="Z60" s="37" t="n">
        <v>-0.098</v>
      </c>
      <c r="AA60" s="38" t="n">
        <v>-0.497</v>
      </c>
      <c r="AB60" s="37" t="n">
        <v>-0.326</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5.657</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11.184</v>
      </c>
      <c r="E61" s="38" t="n">
        <v>0.098</v>
      </c>
      <c r="F61" s="37" t="n">
        <v>1.459</v>
      </c>
      <c r="G61" s="38" t="n">
        <v>0.032</v>
      </c>
      <c r="H61" s="37" t="n">
        <v>0.001</v>
      </c>
      <c r="I61" s="38" t="n">
        <v>2.066</v>
      </c>
      <c r="J61" s="37" t="n">
        <v>1.092</v>
      </c>
      <c r="K61" s="38" t="n">
        <v>0.422</v>
      </c>
      <c r="L61" s="37" t="n">
        <v>0.592</v>
      </c>
      <c r="M61" s="38" t="n">
        <v>0.655</v>
      </c>
      <c r="N61" s="37" t="n">
        <v>0.06</v>
      </c>
      <c r="O61" s="38" t="n">
        <v>4.321</v>
      </c>
      <c r="P61" s="37" t="n">
        <v>6.211</v>
      </c>
      <c r="Q61" s="38" t="n">
        <v>12.864</v>
      </c>
      <c r="R61" s="37" t="n">
        <v>4.412</v>
      </c>
      <c r="S61" s="38" t="n">
        <v>4.788</v>
      </c>
      <c r="T61" s="37" t="n">
        <v>47.381</v>
      </c>
      <c r="U61" s="38" t="n">
        <v>57.7</v>
      </c>
      <c r="V61" s="37" t="n">
        <v>1.283</v>
      </c>
      <c r="W61" s="38" t="n">
        <v>1.74</v>
      </c>
      <c r="X61" s="37" t="n">
        <v>0.512</v>
      </c>
      <c r="Y61" s="38" t="n">
        <v>2.251</v>
      </c>
      <c r="Z61" s="37" t="n">
        <v>1.123</v>
      </c>
      <c r="AA61" s="38" t="n">
        <v>6.113</v>
      </c>
      <c r="AB61" s="37" t="n">
        <v>1.021</v>
      </c>
      <c r="AC61" s="38" t="n">
        <v>0.438</v>
      </c>
      <c r="AD61" s="37" t="n">
        <v>0</v>
      </c>
      <c r="AE61" s="38" t="n">
        <v>0</v>
      </c>
      <c r="AF61" s="37" t="n">
        <v>2.101</v>
      </c>
      <c r="AG61" s="38" t="n">
        <v>1.316</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173.236</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64.333</v>
      </c>
      <c r="E62" s="38" t="n">
        <v>0.413</v>
      </c>
      <c r="F62" s="37" t="n">
        <v>5.062</v>
      </c>
      <c r="G62" s="38" t="n">
        <v>5.423</v>
      </c>
      <c r="H62" s="37" t="n">
        <v>1.633</v>
      </c>
      <c r="I62" s="38" t="n">
        <v>21.008</v>
      </c>
      <c r="J62" s="37" t="n">
        <v>49.248</v>
      </c>
      <c r="K62" s="38" t="n">
        <v>37.6</v>
      </c>
      <c r="L62" s="37" t="n">
        <v>39.304</v>
      </c>
      <c r="M62" s="38" t="n">
        <v>35.008</v>
      </c>
      <c r="N62" s="37" t="n">
        <v>0.464</v>
      </c>
      <c r="O62" s="38" t="n">
        <v>183.174</v>
      </c>
      <c r="P62" s="37" t="n">
        <v>62.422</v>
      </c>
      <c r="Q62" s="38" t="n">
        <v>184.867</v>
      </c>
      <c r="R62" s="37" t="n">
        <v>61.166</v>
      </c>
      <c r="S62" s="38" t="n">
        <v>28.002</v>
      </c>
      <c r="T62" s="37" t="n">
        <v>148.713</v>
      </c>
      <c r="U62" s="38" t="n">
        <v>0</v>
      </c>
      <c r="V62" s="37" t="n">
        <v>75.075</v>
      </c>
      <c r="W62" s="38" t="n">
        <v>97.555</v>
      </c>
      <c r="X62" s="37" t="n">
        <v>11.501</v>
      </c>
      <c r="Y62" s="38" t="n">
        <v>65.645</v>
      </c>
      <c r="Z62" s="37" t="n">
        <v>14.995</v>
      </c>
      <c r="AA62" s="38" t="n">
        <v>88.122</v>
      </c>
      <c r="AB62" s="37" t="n">
        <v>48.094</v>
      </c>
      <c r="AC62" s="38" t="n">
        <v>51.721</v>
      </c>
      <c r="AD62" s="37" t="n">
        <v>235.443</v>
      </c>
      <c r="AE62" s="38" t="n">
        <v>194.143</v>
      </c>
      <c r="AF62" s="37" t="n">
        <v>240.118</v>
      </c>
      <c r="AG62" s="38" t="n">
        <v>239.684</v>
      </c>
      <c r="AH62" s="37" t="n">
        <v>31.218</v>
      </c>
      <c r="AI62" s="38" t="n">
        <v>7.266</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2328.42</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3.909</v>
      </c>
      <c r="E63" s="38" t="n">
        <v>0.179</v>
      </c>
      <c r="F63" s="37" t="n">
        <v>0.764</v>
      </c>
      <c r="G63" s="38" t="n">
        <v>0.568</v>
      </c>
      <c r="H63" s="37" t="n">
        <v>0.189</v>
      </c>
      <c r="I63" s="38" t="n">
        <v>1.66</v>
      </c>
      <c r="J63" s="37" t="n">
        <v>5.251</v>
      </c>
      <c r="K63" s="38" t="n">
        <v>2.865</v>
      </c>
      <c r="L63" s="37" t="n">
        <v>4.582</v>
      </c>
      <c r="M63" s="38" t="n">
        <v>3.832</v>
      </c>
      <c r="N63" s="37" t="n">
        <v>0.166</v>
      </c>
      <c r="O63" s="38" t="n">
        <v>32.906</v>
      </c>
      <c r="P63" s="37" t="n">
        <v>7.357</v>
      </c>
      <c r="Q63" s="38" t="n">
        <v>17.184</v>
      </c>
      <c r="R63" s="37" t="n">
        <v>8.551</v>
      </c>
      <c r="S63" s="38" t="n">
        <v>2.915</v>
      </c>
      <c r="T63" s="37" t="n">
        <v>12.863</v>
      </c>
      <c r="U63" s="38" t="n">
        <v>0</v>
      </c>
      <c r="V63" s="37" t="n">
        <v>5.17</v>
      </c>
      <c r="W63" s="38" t="n">
        <v>6.272</v>
      </c>
      <c r="X63" s="37" t="n">
        <v>1.726</v>
      </c>
      <c r="Y63" s="38" t="n">
        <v>6.586</v>
      </c>
      <c r="Z63" s="37" t="n">
        <v>1.765</v>
      </c>
      <c r="AA63" s="38" t="n">
        <v>7.098</v>
      </c>
      <c r="AB63" s="37" t="n">
        <v>2.568</v>
      </c>
      <c r="AC63" s="38" t="n">
        <v>5.761</v>
      </c>
      <c r="AD63" s="37" t="n">
        <v>59.426</v>
      </c>
      <c r="AE63" s="38" t="n">
        <v>32.732</v>
      </c>
      <c r="AF63" s="37" t="n">
        <v>59.171</v>
      </c>
      <c r="AG63" s="38" t="n">
        <v>44.319</v>
      </c>
      <c r="AH63" s="37" t="n">
        <v>4.713</v>
      </c>
      <c r="AI63" s="38" t="n">
        <v>0.795</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343.843</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45.561</v>
      </c>
      <c r="E64" s="38" t="n">
        <v>0.093</v>
      </c>
      <c r="F64" s="37" t="n">
        <v>33.593</v>
      </c>
      <c r="G64" s="38" t="n">
        <v>0.946</v>
      </c>
      <c r="H64" s="37" t="n">
        <v>0.068</v>
      </c>
      <c r="I64" s="38" t="n">
        <v>-0.003</v>
      </c>
      <c r="J64" s="37" t="n">
        <v>31.393</v>
      </c>
      <c r="K64" s="38" t="n">
        <v>17.782</v>
      </c>
      <c r="L64" s="37" t="n">
        <v>7.289</v>
      </c>
      <c r="M64" s="38" t="n">
        <v>15.513</v>
      </c>
      <c r="N64" s="37" t="n">
        <v>0.487</v>
      </c>
      <c r="O64" s="38" t="n">
        <v>1.671</v>
      </c>
      <c r="P64" s="37" t="n">
        <v>2.687</v>
      </c>
      <c r="Q64" s="38" t="n">
        <v>7.034</v>
      </c>
      <c r="R64" s="37" t="n">
        <v>9.942</v>
      </c>
      <c r="S64" s="38" t="n">
        <v>1.22</v>
      </c>
      <c r="T64" s="37" t="n">
        <v>60.131</v>
      </c>
      <c r="U64" s="38" t="n">
        <v>424.549</v>
      </c>
      <c r="V64" s="37" t="n">
        <v>24.891</v>
      </c>
      <c r="W64" s="38" t="n">
        <v>6.478</v>
      </c>
      <c r="X64" s="37" t="n">
        <v>1.42</v>
      </c>
      <c r="Y64" s="38" t="n">
        <v>32.741</v>
      </c>
      <c r="Z64" s="37" t="n">
        <v>1.48</v>
      </c>
      <c r="AA64" s="38" t="n">
        <v>1.357</v>
      </c>
      <c r="AB64" s="37" t="n">
        <v>11.731</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740.054</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72.218</v>
      </c>
      <c r="E65" s="38" t="n">
        <v>0.734</v>
      </c>
      <c r="F65" s="37" t="n">
        <v>1.045</v>
      </c>
      <c r="G65" s="38" t="n">
        <v>0.077</v>
      </c>
      <c r="H65" s="37" t="n">
        <v>0.688</v>
      </c>
      <c r="I65" s="38" t="n">
        <v>35.159</v>
      </c>
      <c r="J65" s="37" t="n">
        <v>15.785</v>
      </c>
      <c r="K65" s="38" t="n">
        <v>9.985</v>
      </c>
      <c r="L65" s="37" t="n">
        <v>16.515</v>
      </c>
      <c r="M65" s="38" t="n">
        <v>8.527</v>
      </c>
      <c r="N65" s="37" t="n">
        <v>1.27</v>
      </c>
      <c r="O65" s="38" t="n">
        <v>200.659</v>
      </c>
      <c r="P65" s="37" t="n">
        <v>12.579</v>
      </c>
      <c r="Q65" s="38" t="n">
        <v>137.351</v>
      </c>
      <c r="R65" s="37" t="n">
        <v>55.748</v>
      </c>
      <c r="S65" s="38" t="n">
        <v>97.241</v>
      </c>
      <c r="T65" s="37" t="n">
        <v>169.109</v>
      </c>
      <c r="U65" s="38" t="n">
        <v>0</v>
      </c>
      <c r="V65" s="37" t="n">
        <v>28.08</v>
      </c>
      <c r="W65" s="38" t="n">
        <v>39.465</v>
      </c>
      <c r="X65" s="37" t="n">
        <v>-0.096</v>
      </c>
      <c r="Y65" s="38" t="n">
        <v>25.32</v>
      </c>
      <c r="Z65" s="37" t="n">
        <v>10.963</v>
      </c>
      <c r="AA65" s="38" t="n">
        <v>37.734</v>
      </c>
      <c r="AB65" s="37" t="n">
        <v>21.527</v>
      </c>
      <c r="AC65" s="38" t="n">
        <v>3.816</v>
      </c>
      <c r="AD65" s="37" t="n">
        <v>55.261</v>
      </c>
      <c r="AE65" s="38" t="n">
        <v>18.563</v>
      </c>
      <c r="AF65" s="37" t="n">
        <v>60.778</v>
      </c>
      <c r="AG65" s="38" t="n">
        <v>74.689</v>
      </c>
      <c r="AH65" s="37" t="n">
        <v>31.372</v>
      </c>
      <c r="AI65" s="38" t="n">
        <v>2.194</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1244.356</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462.858</v>
      </c>
      <c r="E66" s="38" t="n">
        <v>9.939</v>
      </c>
      <c r="F66" s="37" t="n">
        <v>99.564</v>
      </c>
      <c r="G66" s="38" t="n">
        <v>9.083</v>
      </c>
      <c r="H66" s="37" t="n">
        <v>4.597</v>
      </c>
      <c r="I66" s="38" t="n">
        <v>79.523</v>
      </c>
      <c r="J66" s="37" t="n">
        <v>275.658</v>
      </c>
      <c r="K66" s="38" t="n">
        <v>142.34</v>
      </c>
      <c r="L66" s="37" t="n">
        <v>148.025</v>
      </c>
      <c r="M66" s="38" t="n">
        <v>143.623</v>
      </c>
      <c r="N66" s="37" t="n">
        <v>4.983</v>
      </c>
      <c r="O66" s="38" t="n">
        <v>1288.202</v>
      </c>
      <c r="P66" s="37" t="n">
        <v>122.264</v>
      </c>
      <c r="Q66" s="38" t="n">
        <v>533.544</v>
      </c>
      <c r="R66" s="37" t="n">
        <v>250.936</v>
      </c>
      <c r="S66" s="38" t="n">
        <v>208.97</v>
      </c>
      <c r="T66" s="37" t="n">
        <v>752.445</v>
      </c>
      <c r="U66" s="38" t="n">
        <v>546.715</v>
      </c>
      <c r="V66" s="37" t="n">
        <v>199.04</v>
      </c>
      <c r="W66" s="38" t="n">
        <v>233.247</v>
      </c>
      <c r="X66" s="37" t="n">
        <v>25.678</v>
      </c>
      <c r="Y66" s="38" t="n">
        <v>204.723</v>
      </c>
      <c r="Z66" s="37" t="n">
        <v>71.367</v>
      </c>
      <c r="AA66" s="38" t="n">
        <v>259.731</v>
      </c>
      <c r="AB66" s="37" t="n">
        <v>121.86</v>
      </c>
      <c r="AC66" s="38" t="n">
        <v>109.569</v>
      </c>
      <c r="AD66" s="37" t="n">
        <v>438.939</v>
      </c>
      <c r="AE66" s="38" t="n">
        <v>313.967</v>
      </c>
      <c r="AF66" s="37" t="n">
        <v>527.393</v>
      </c>
      <c r="AG66" s="38" t="n">
        <v>690.3</v>
      </c>
      <c r="AH66" s="37" t="n">
        <v>106.849</v>
      </c>
      <c r="AI66" s="38" t="n">
        <v>16.387</v>
      </c>
      <c r="AJ66" s="43" t="n">
        <v>3565.24</v>
      </c>
      <c r="AK66" s="38" t="n">
        <v>69.381</v>
      </c>
      <c r="AL66" s="43" t="n">
        <v>1766.916</v>
      </c>
      <c r="AM66" s="38" t="n">
        <v>325.737</v>
      </c>
      <c r="AN66" s="43" t="n">
        <v>106.55</v>
      </c>
      <c r="AO66" s="38" t="n">
        <v>6.005</v>
      </c>
      <c r="AP66" s="43" t="n">
        <v>186.888</v>
      </c>
      <c r="AQ66" s="38" t="n">
        <v>192.532</v>
      </c>
      <c r="AR66" s="43" t="n">
        <v>-15.784</v>
      </c>
      <c r="AS66" s="38" t="n">
        <v>3.005</v>
      </c>
      <c r="AT66" s="43" t="n">
        <v>41.185</v>
      </c>
      <c r="AU66" s="38" t="n">
        <v>43.194</v>
      </c>
      <c r="AV66" s="43" t="n">
        <v>0.063</v>
      </c>
      <c r="AW66" s="38" t="n">
        <v>83.169</v>
      </c>
      <c r="AX66" s="43" t="n">
        <v>53.146</v>
      </c>
      <c r="AY66" s="38" t="n">
        <v>-43.277</v>
      </c>
      <c r="AZ66" s="43" t="n">
        <v>926.817</v>
      </c>
      <c r="BA66" s="38" t="n">
        <v>62.663</v>
      </c>
      <c r="BB66" s="43" t="n">
        <v>11.459</v>
      </c>
      <c r="BC66" s="38" t="n">
        <v>89.647</v>
      </c>
      <c r="BD66" s="44" t="n">
        <v>0</v>
      </c>
      <c r="BE66" s="38" t="n">
        <v>273.338</v>
      </c>
      <c r="BF66" s="44" t="n">
        <v>274.992</v>
      </c>
      <c r="BG66" s="38" t="n">
        <v>183.025</v>
      </c>
      <c r="BH66" s="44" t="n">
        <v>369.212</v>
      </c>
      <c r="BI66" s="38" t="n">
        <v>20.563</v>
      </c>
      <c r="BJ66" s="44" t="n">
        <v>19.43</v>
      </c>
      <c r="BK66" s="38" t="n">
        <v>54.225</v>
      </c>
      <c r="BL66" s="44" t="n">
        <v>29.788</v>
      </c>
      <c r="BM66" s="38" t="n">
        <v>0.562</v>
      </c>
      <c r="BN66" s="44" t="n">
        <v>0.399</v>
      </c>
      <c r="BO66" s="38" t="n">
        <v>0</v>
      </c>
      <c r="BP66" s="39" t="n">
        <v>-0.018</v>
      </c>
      <c r="BQ66" s="38" t="n">
        <v>0</v>
      </c>
      <c r="BR66" s="39" t="n">
        <v>-0.084</v>
      </c>
      <c r="BS66" s="38" t="n">
        <v>-0.022</v>
      </c>
      <c r="BT66" s="39" t="n">
        <v>-0.042</v>
      </c>
      <c r="BU66" s="38" t="n">
        <v>-0.258</v>
      </c>
      <c r="BV66" s="39" t="n">
        <v>0</v>
      </c>
      <c r="BW66" s="38" t="n">
        <v>0</v>
      </c>
      <c r="BX66" s="39" t="n">
        <v>-0.03</v>
      </c>
      <c r="BY66" s="38" t="n">
        <v>0</v>
      </c>
      <c r="BZ66" s="39" t="n">
        <v>0</v>
      </c>
      <c r="CA66" s="38" t="n">
        <v>0</v>
      </c>
      <c r="CB66" s="39" t="n">
        <v>0</v>
      </c>
      <c r="CC66" s="38" t="n">
        <v>17101.935</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65</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60.292</v>
      </c>
      <c r="E12" s="38" t="n">
        <v>0.009</v>
      </c>
      <c r="F12" s="37" t="n">
        <v>0.666</v>
      </c>
      <c r="G12" s="38" t="n">
        <v>0.016</v>
      </c>
      <c r="H12" s="37" t="n">
        <v>0.175</v>
      </c>
      <c r="I12" s="38" t="n">
        <v>0.546</v>
      </c>
      <c r="J12" s="37" t="n">
        <v>7.798</v>
      </c>
      <c r="K12" s="38" t="n">
        <v>0.299</v>
      </c>
      <c r="L12" s="37" t="n">
        <v>0.223</v>
      </c>
      <c r="M12" s="38" t="n">
        <v>0.049</v>
      </c>
      <c r="N12" s="37" t="n">
        <v>0.002</v>
      </c>
      <c r="O12" s="38" t="n">
        <v>198.738</v>
      </c>
      <c r="P12" s="37" t="n">
        <v>0.189</v>
      </c>
      <c r="Q12" s="38" t="n">
        <v>0.184</v>
      </c>
      <c r="R12" s="37" t="n">
        <v>0.766</v>
      </c>
      <c r="S12" s="38" t="n">
        <v>0.073</v>
      </c>
      <c r="T12" s="37" t="n">
        <v>0.034</v>
      </c>
      <c r="U12" s="38" t="n">
        <v>0</v>
      </c>
      <c r="V12" s="37" t="n">
        <v>0.103</v>
      </c>
      <c r="W12" s="38" t="n">
        <v>0.01</v>
      </c>
      <c r="X12" s="37" t="n">
        <v>0</v>
      </c>
      <c r="Y12" s="38" t="n">
        <v>0.184</v>
      </c>
      <c r="Z12" s="37" t="n">
        <v>0.053</v>
      </c>
      <c r="AA12" s="38" t="n">
        <v>9.683</v>
      </c>
      <c r="AB12" s="37" t="n">
        <v>0.314</v>
      </c>
      <c r="AC12" s="38" t="n">
        <v>0.102</v>
      </c>
      <c r="AD12" s="37" t="n">
        <v>0.438</v>
      </c>
      <c r="AE12" s="38" t="n">
        <v>0.73</v>
      </c>
      <c r="AF12" s="37" t="n">
        <v>0.32</v>
      </c>
      <c r="AG12" s="38" t="n">
        <v>0.382</v>
      </c>
      <c r="AH12" s="37" t="n">
        <v>0.276</v>
      </c>
      <c r="AI12" s="38" t="n">
        <v>0.027</v>
      </c>
      <c r="AJ12" s="39" t="n">
        <v>73.706</v>
      </c>
      <c r="AK12" s="38" t="n">
        <v>0</v>
      </c>
      <c r="AL12" s="39" t="n">
        <v>0</v>
      </c>
      <c r="AM12" s="38" t="n">
        <v>0.008</v>
      </c>
      <c r="AN12" s="39" t="n">
        <v>0</v>
      </c>
      <c r="AO12" s="38" t="n">
        <v>0</v>
      </c>
      <c r="AP12" s="39" t="n">
        <v>0</v>
      </c>
      <c r="AQ12" s="38" t="n">
        <v>0.087</v>
      </c>
      <c r="AR12" s="39" t="n">
        <v>0</v>
      </c>
      <c r="AS12" s="38" t="n">
        <v>0</v>
      </c>
      <c r="AT12" s="39" t="n">
        <v>0.011</v>
      </c>
      <c r="AU12" s="38" t="n">
        <v>0.445</v>
      </c>
      <c r="AV12" s="39" t="n">
        <v>0.02</v>
      </c>
      <c r="AW12" s="38" t="n">
        <v>2.832</v>
      </c>
      <c r="AX12" s="39" t="n">
        <v>5.052</v>
      </c>
      <c r="AY12" s="38" t="n">
        <v>-13.797</v>
      </c>
      <c r="AZ12" s="39" t="n">
        <v>132.38</v>
      </c>
      <c r="BA12" s="38" t="n">
        <v>0.011</v>
      </c>
      <c r="BB12" s="39" t="n">
        <v>0</v>
      </c>
      <c r="BC12" s="38" t="n">
        <v>15.942</v>
      </c>
      <c r="BD12" s="37" t="n">
        <v>6.976</v>
      </c>
      <c r="BE12" s="38" t="n">
        <v>0</v>
      </c>
      <c r="BF12" s="37" t="n">
        <v>53.869</v>
      </c>
      <c r="BG12" s="38" t="n">
        <v>8.726</v>
      </c>
      <c r="BH12" s="37" t="n">
        <v>15.627</v>
      </c>
      <c r="BI12" s="38" t="n">
        <v>0.1</v>
      </c>
      <c r="BJ12" s="37" t="n">
        <v>0.013</v>
      </c>
      <c r="BK12" s="38" t="n">
        <v>0.324</v>
      </c>
      <c r="BL12" s="37" t="n">
        <v>0.28</v>
      </c>
      <c r="BM12" s="38" t="n">
        <v>0.004</v>
      </c>
      <c r="BN12" s="37" t="n">
        <v>0.001</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585.298</v>
      </c>
      <c r="CD12" s="37" t="n">
        <f aca="false">CC12-D66</f>
        <v>0</v>
      </c>
      <c r="CE12" s="40"/>
    </row>
    <row r="13" customFormat="false" ht="12.75" hidden="false" customHeight="false" outlineLevel="0" collapsed="false">
      <c r="A13" s="35" t="n">
        <v>2</v>
      </c>
      <c r="B13" s="35" t="s">
        <v>26</v>
      </c>
      <c r="C13" s="36" t="s">
        <v>81</v>
      </c>
      <c r="D13" s="37" t="n">
        <v>0.525</v>
      </c>
      <c r="E13" s="38" t="n">
        <v>31.632</v>
      </c>
      <c r="F13" s="37" t="n">
        <v>0.05</v>
      </c>
      <c r="G13" s="38" t="n">
        <v>0.011</v>
      </c>
      <c r="H13" s="37" t="n">
        <v>0.055</v>
      </c>
      <c r="I13" s="38" t="n">
        <v>2.309</v>
      </c>
      <c r="J13" s="37" t="n">
        <v>0.207</v>
      </c>
      <c r="K13" s="38" t="n">
        <v>0.061</v>
      </c>
      <c r="L13" s="37" t="n">
        <v>0.378</v>
      </c>
      <c r="M13" s="38" t="n">
        <v>0.338</v>
      </c>
      <c r="N13" s="37" t="n">
        <v>0.005</v>
      </c>
      <c r="O13" s="38" t="n">
        <v>107.48</v>
      </c>
      <c r="P13" s="37" t="n">
        <v>0.098</v>
      </c>
      <c r="Q13" s="38" t="n">
        <v>0.067</v>
      </c>
      <c r="R13" s="37" t="n">
        <v>0.077</v>
      </c>
      <c r="S13" s="38" t="n">
        <v>0.084</v>
      </c>
      <c r="T13" s="37" t="n">
        <v>0.088</v>
      </c>
      <c r="U13" s="38" t="n">
        <v>0</v>
      </c>
      <c r="V13" s="37" t="n">
        <v>0.117</v>
      </c>
      <c r="W13" s="38" t="n">
        <v>0.07</v>
      </c>
      <c r="X13" s="37" t="n">
        <v>0.005</v>
      </c>
      <c r="Y13" s="38" t="n">
        <v>0.038</v>
      </c>
      <c r="Z13" s="37" t="n">
        <v>0.024</v>
      </c>
      <c r="AA13" s="38" t="n">
        <v>0.114</v>
      </c>
      <c r="AB13" s="37" t="n">
        <v>0.084</v>
      </c>
      <c r="AC13" s="38" t="n">
        <v>0.069</v>
      </c>
      <c r="AD13" s="37" t="n">
        <v>0.292</v>
      </c>
      <c r="AE13" s="38" t="n">
        <v>0.182</v>
      </c>
      <c r="AF13" s="37" t="n">
        <v>0.072</v>
      </c>
      <c r="AG13" s="38" t="n">
        <v>0.107</v>
      </c>
      <c r="AH13" s="37" t="n">
        <v>0.033</v>
      </c>
      <c r="AI13" s="38" t="n">
        <v>0.093</v>
      </c>
      <c r="AJ13" s="39" t="n">
        <v>20.181</v>
      </c>
      <c r="AK13" s="38" t="n">
        <v>0</v>
      </c>
      <c r="AL13" s="39" t="n">
        <v>0</v>
      </c>
      <c r="AM13" s="38" t="n">
        <v>0</v>
      </c>
      <c r="AN13" s="39" t="n">
        <v>0</v>
      </c>
      <c r="AO13" s="38" t="n">
        <v>0</v>
      </c>
      <c r="AP13" s="39" t="n">
        <v>0</v>
      </c>
      <c r="AQ13" s="38" t="n">
        <v>0.126</v>
      </c>
      <c r="AR13" s="39" t="n">
        <v>0</v>
      </c>
      <c r="AS13" s="38" t="n">
        <v>0</v>
      </c>
      <c r="AT13" s="39" t="n">
        <v>0.022</v>
      </c>
      <c r="AU13" s="38" t="n">
        <v>0.04</v>
      </c>
      <c r="AV13" s="39" t="n">
        <v>0</v>
      </c>
      <c r="AW13" s="38" t="n">
        <v>0.026</v>
      </c>
      <c r="AX13" s="39" t="n">
        <v>2.046</v>
      </c>
      <c r="AY13" s="38" t="n">
        <v>-2.584</v>
      </c>
      <c r="AZ13" s="39" t="n">
        <v>5.324</v>
      </c>
      <c r="BA13" s="38" t="n">
        <v>0</v>
      </c>
      <c r="BB13" s="39" t="n">
        <v>0</v>
      </c>
      <c r="BC13" s="38" t="n">
        <v>0.589</v>
      </c>
      <c r="BD13" s="37" t="n">
        <v>0.603</v>
      </c>
      <c r="BE13" s="38" t="n">
        <v>0</v>
      </c>
      <c r="BF13" s="37" t="n">
        <v>15.166</v>
      </c>
      <c r="BG13" s="38" t="n">
        <v>2.31</v>
      </c>
      <c r="BH13" s="37" t="n">
        <v>0.943</v>
      </c>
      <c r="BI13" s="38" t="n">
        <v>0.009</v>
      </c>
      <c r="BJ13" s="37" t="n">
        <v>0.018</v>
      </c>
      <c r="BK13" s="38" t="n">
        <v>0.117</v>
      </c>
      <c r="BL13" s="37" t="n">
        <v>0.168</v>
      </c>
      <c r="BM13" s="38" t="n">
        <v>0.002</v>
      </c>
      <c r="BN13" s="37" t="n">
        <v>0.001</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189.872</v>
      </c>
      <c r="CD13" s="37" t="n">
        <f aca="false">CC13-E66</f>
        <v>0</v>
      </c>
      <c r="CE13" s="40"/>
    </row>
    <row r="14" customFormat="false" ht="12.75" hidden="false" customHeight="false" outlineLevel="0" collapsed="false">
      <c r="A14" s="35" t="n">
        <v>3</v>
      </c>
      <c r="B14" s="35" t="s">
        <v>27</v>
      </c>
      <c r="C14" s="36" t="s">
        <v>82</v>
      </c>
      <c r="D14" s="37" t="n">
        <v>2.827</v>
      </c>
      <c r="E14" s="38" t="n">
        <v>0</v>
      </c>
      <c r="F14" s="37" t="n">
        <v>1.304</v>
      </c>
      <c r="G14" s="38" t="n">
        <v>0</v>
      </c>
      <c r="H14" s="37" t="n">
        <v>0</v>
      </c>
      <c r="I14" s="38" t="n">
        <v>0</v>
      </c>
      <c r="J14" s="37" t="n">
        <v>0</v>
      </c>
      <c r="K14" s="38" t="n">
        <v>0</v>
      </c>
      <c r="L14" s="37" t="n">
        <v>0</v>
      </c>
      <c r="M14" s="38" t="n">
        <v>0</v>
      </c>
      <c r="N14" s="37" t="n">
        <v>0</v>
      </c>
      <c r="O14" s="38" t="n">
        <v>218.217</v>
      </c>
      <c r="P14" s="37" t="n">
        <v>0</v>
      </c>
      <c r="Q14" s="38" t="n">
        <v>0.015</v>
      </c>
      <c r="R14" s="37" t="n">
        <v>0</v>
      </c>
      <c r="S14" s="38" t="n">
        <v>0</v>
      </c>
      <c r="T14" s="37" t="n">
        <v>0</v>
      </c>
      <c r="U14" s="38" t="n">
        <v>0</v>
      </c>
      <c r="V14" s="37" t="n">
        <v>0</v>
      </c>
      <c r="W14" s="38" t="n">
        <v>0</v>
      </c>
      <c r="X14" s="37" t="n">
        <v>0</v>
      </c>
      <c r="Y14" s="38" t="n">
        <v>0</v>
      </c>
      <c r="Z14" s="37" t="n">
        <v>0</v>
      </c>
      <c r="AA14" s="38" t="n">
        <v>3.111</v>
      </c>
      <c r="AB14" s="37" t="n">
        <v>0</v>
      </c>
      <c r="AC14" s="38" t="n">
        <v>0</v>
      </c>
      <c r="AD14" s="37" t="n">
        <v>0</v>
      </c>
      <c r="AE14" s="38" t="n">
        <v>0</v>
      </c>
      <c r="AF14" s="37" t="n">
        <v>0</v>
      </c>
      <c r="AG14" s="38" t="n">
        <v>0</v>
      </c>
      <c r="AH14" s="37" t="n">
        <v>0</v>
      </c>
      <c r="AI14" s="38" t="n">
        <v>0</v>
      </c>
      <c r="AJ14" s="39" t="n">
        <v>9.45</v>
      </c>
      <c r="AK14" s="38" t="n">
        <v>0</v>
      </c>
      <c r="AL14" s="39" t="n">
        <v>0</v>
      </c>
      <c r="AM14" s="38" t="n">
        <v>0</v>
      </c>
      <c r="AN14" s="39" t="n">
        <v>0</v>
      </c>
      <c r="AO14" s="38" t="n">
        <v>0</v>
      </c>
      <c r="AP14" s="39" t="n">
        <v>0</v>
      </c>
      <c r="AQ14" s="38" t="n">
        <v>0</v>
      </c>
      <c r="AR14" s="39" t="n">
        <v>0</v>
      </c>
      <c r="AS14" s="38" t="n">
        <v>0</v>
      </c>
      <c r="AT14" s="39" t="n">
        <v>0</v>
      </c>
      <c r="AU14" s="38" t="n">
        <v>0.59</v>
      </c>
      <c r="AV14" s="39" t="n">
        <v>0.003</v>
      </c>
      <c r="AW14" s="38" t="n">
        <v>0.632</v>
      </c>
      <c r="AX14" s="39" t="n">
        <v>10.397</v>
      </c>
      <c r="AY14" s="38" t="n">
        <v>-1.902</v>
      </c>
      <c r="AZ14" s="39" t="n">
        <v>201.355</v>
      </c>
      <c r="BA14" s="38" t="n">
        <v>0</v>
      </c>
      <c r="BB14" s="39" t="n">
        <v>0</v>
      </c>
      <c r="BC14" s="38" t="n">
        <v>25.249</v>
      </c>
      <c r="BD14" s="37" t="n">
        <v>3.05</v>
      </c>
      <c r="BE14" s="38" t="n">
        <v>0</v>
      </c>
      <c r="BF14" s="37" t="n">
        <v>79.85</v>
      </c>
      <c r="BG14" s="38" t="n">
        <v>32.951</v>
      </c>
      <c r="BH14" s="37" t="n">
        <v>53.829</v>
      </c>
      <c r="BI14" s="38" t="n">
        <v>0.591</v>
      </c>
      <c r="BJ14" s="37" t="n">
        <v>0.106</v>
      </c>
      <c r="BK14" s="38" t="n">
        <v>5.039</v>
      </c>
      <c r="BL14" s="37" t="n">
        <v>5.163</v>
      </c>
      <c r="BM14" s="38" t="n">
        <v>0.003</v>
      </c>
      <c r="BN14" s="37" t="n">
        <v>0.001</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651.829</v>
      </c>
      <c r="CD14" s="37" t="n">
        <f aca="false">CC14-F66</f>
        <v>0</v>
      </c>
      <c r="CE14" s="40"/>
    </row>
    <row r="15" customFormat="false" ht="22.5" hidden="false" customHeight="false" outlineLevel="0" collapsed="false">
      <c r="A15" s="35" t="n">
        <v>4</v>
      </c>
      <c r="B15" s="35" t="s">
        <v>28</v>
      </c>
      <c r="C15" s="36" t="s">
        <v>83</v>
      </c>
      <c r="D15" s="37" t="n">
        <v>9.779</v>
      </c>
      <c r="E15" s="38" t="n">
        <v>44.394</v>
      </c>
      <c r="F15" s="37" t="n">
        <v>0.005</v>
      </c>
      <c r="G15" s="38" t="n">
        <v>0.002</v>
      </c>
      <c r="H15" s="37" t="n">
        <v>0.01</v>
      </c>
      <c r="I15" s="38" t="n">
        <v>0.019</v>
      </c>
      <c r="J15" s="37" t="n">
        <v>0.015</v>
      </c>
      <c r="K15" s="38" t="n">
        <v>0.004</v>
      </c>
      <c r="L15" s="37" t="n">
        <v>0.024</v>
      </c>
      <c r="M15" s="38" t="n">
        <v>0.013</v>
      </c>
      <c r="N15" s="37" t="n">
        <v>0</v>
      </c>
      <c r="O15" s="38" t="n">
        <v>0.184</v>
      </c>
      <c r="P15" s="37" t="n">
        <v>0.012</v>
      </c>
      <c r="Q15" s="38" t="n">
        <v>0.025</v>
      </c>
      <c r="R15" s="37" t="n">
        <v>0.207</v>
      </c>
      <c r="S15" s="38" t="n">
        <v>0.002</v>
      </c>
      <c r="T15" s="37" t="n">
        <v>0.009</v>
      </c>
      <c r="U15" s="38" t="n">
        <v>0</v>
      </c>
      <c r="V15" s="37" t="n">
        <v>0.001</v>
      </c>
      <c r="W15" s="38" t="n">
        <v>0.003</v>
      </c>
      <c r="X15" s="37" t="n">
        <v>0</v>
      </c>
      <c r="Y15" s="38" t="n">
        <v>0.003</v>
      </c>
      <c r="Z15" s="37" t="n">
        <v>0.001</v>
      </c>
      <c r="AA15" s="38" t="n">
        <v>0.02</v>
      </c>
      <c r="AB15" s="37" t="n">
        <v>0.003</v>
      </c>
      <c r="AC15" s="38" t="n">
        <v>0.004</v>
      </c>
      <c r="AD15" s="37" t="n">
        <v>0.008</v>
      </c>
      <c r="AE15" s="38" t="n">
        <v>0.004</v>
      </c>
      <c r="AF15" s="37" t="n">
        <v>0.003</v>
      </c>
      <c r="AG15" s="38" t="n">
        <v>0.017</v>
      </c>
      <c r="AH15" s="37" t="n">
        <v>0.004</v>
      </c>
      <c r="AI15" s="38" t="n">
        <v>0</v>
      </c>
      <c r="AJ15" s="39" t="n">
        <v>0.241</v>
      </c>
      <c r="AK15" s="38" t="n">
        <v>0</v>
      </c>
      <c r="AL15" s="39" t="n">
        <v>0</v>
      </c>
      <c r="AM15" s="38" t="n">
        <v>0.002</v>
      </c>
      <c r="AN15" s="39" t="n">
        <v>0</v>
      </c>
      <c r="AO15" s="38" t="n">
        <v>0</v>
      </c>
      <c r="AP15" s="39" t="n">
        <v>0</v>
      </c>
      <c r="AQ15" s="38" t="n">
        <v>0.023</v>
      </c>
      <c r="AR15" s="39" t="n">
        <v>0</v>
      </c>
      <c r="AS15" s="38" t="n">
        <v>0</v>
      </c>
      <c r="AT15" s="39" t="n">
        <v>0.003</v>
      </c>
      <c r="AU15" s="38" t="n">
        <v>0.008</v>
      </c>
      <c r="AV15" s="39" t="n">
        <v>0</v>
      </c>
      <c r="AW15" s="38" t="n">
        <v>0.051</v>
      </c>
      <c r="AX15" s="39" t="n">
        <v>0</v>
      </c>
      <c r="AY15" s="38" t="n">
        <v>0</v>
      </c>
      <c r="AZ15" s="39" t="n">
        <v>0.697</v>
      </c>
      <c r="BA15" s="38" t="n">
        <v>0.003</v>
      </c>
      <c r="BB15" s="39" t="n">
        <v>0</v>
      </c>
      <c r="BC15" s="38" t="n">
        <v>0.248</v>
      </c>
      <c r="BD15" s="37" t="n">
        <v>1.082</v>
      </c>
      <c r="BE15" s="38" t="n">
        <v>0</v>
      </c>
      <c r="BF15" s="37" t="n">
        <v>26.558</v>
      </c>
      <c r="BG15" s="38" t="n">
        <v>1.307</v>
      </c>
      <c r="BH15" s="37" t="n">
        <v>0.895</v>
      </c>
      <c r="BI15" s="38" t="n">
        <v>0.026</v>
      </c>
      <c r="BJ15" s="37" t="n">
        <v>0.011</v>
      </c>
      <c r="BK15" s="38" t="n">
        <v>0.123</v>
      </c>
      <c r="BL15" s="37" t="n">
        <v>0.049</v>
      </c>
      <c r="BM15" s="38" t="n">
        <v>0.001</v>
      </c>
      <c r="BN15" s="37" t="n">
        <v>0.016</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86.119</v>
      </c>
      <c r="CD15" s="37" t="n">
        <f aca="false">CC15-G66</f>
        <v>0</v>
      </c>
      <c r="CE15" s="40"/>
    </row>
    <row r="16" customFormat="false" ht="12.75" hidden="false" customHeight="false" outlineLevel="0" collapsed="false">
      <c r="A16" s="35" t="n">
        <v>5</v>
      </c>
      <c r="B16" s="35" t="s">
        <v>29</v>
      </c>
      <c r="C16" s="36" t="s">
        <v>84</v>
      </c>
      <c r="D16" s="37" t="n">
        <v>3.086</v>
      </c>
      <c r="E16" s="38" t="n">
        <v>0.192</v>
      </c>
      <c r="F16" s="37" t="n">
        <v>0.842</v>
      </c>
      <c r="G16" s="38" t="n">
        <v>0.174</v>
      </c>
      <c r="H16" s="37" t="n">
        <v>184.459</v>
      </c>
      <c r="I16" s="38" t="n">
        <v>152.659</v>
      </c>
      <c r="J16" s="37" t="n">
        <v>6.639</v>
      </c>
      <c r="K16" s="38" t="n">
        <v>3.142</v>
      </c>
      <c r="L16" s="37" t="n">
        <v>156.534</v>
      </c>
      <c r="M16" s="38" t="n">
        <v>12.704</v>
      </c>
      <c r="N16" s="37" t="n">
        <v>0.126</v>
      </c>
      <c r="O16" s="38" t="n">
        <v>71.691</v>
      </c>
      <c r="P16" s="37" t="n">
        <v>5.458</v>
      </c>
      <c r="Q16" s="38" t="n">
        <v>12.056</v>
      </c>
      <c r="R16" s="37" t="n">
        <v>8.728</v>
      </c>
      <c r="S16" s="38" t="n">
        <v>1.314</v>
      </c>
      <c r="T16" s="37" t="n">
        <v>3.112</v>
      </c>
      <c r="U16" s="38" t="n">
        <v>0</v>
      </c>
      <c r="V16" s="37" t="n">
        <v>2.582</v>
      </c>
      <c r="W16" s="38" t="n">
        <v>1.386</v>
      </c>
      <c r="X16" s="37" t="n">
        <v>0.076</v>
      </c>
      <c r="Y16" s="38" t="n">
        <v>2.689</v>
      </c>
      <c r="Z16" s="37" t="n">
        <v>0.168</v>
      </c>
      <c r="AA16" s="38" t="n">
        <v>0.753</v>
      </c>
      <c r="AB16" s="37" t="n">
        <v>0.922</v>
      </c>
      <c r="AC16" s="38" t="n">
        <v>0.719</v>
      </c>
      <c r="AD16" s="37" t="n">
        <v>0.943</v>
      </c>
      <c r="AE16" s="38" t="n">
        <v>1.268</v>
      </c>
      <c r="AF16" s="37" t="n">
        <v>5.226</v>
      </c>
      <c r="AG16" s="38" t="n">
        <v>0.748</v>
      </c>
      <c r="AH16" s="37" t="n">
        <v>6.94</v>
      </c>
      <c r="AI16" s="38" t="n">
        <v>0.598</v>
      </c>
      <c r="AJ16" s="39" t="n">
        <v>8.129</v>
      </c>
      <c r="AK16" s="38" t="n">
        <v>0</v>
      </c>
      <c r="AL16" s="39" t="n">
        <v>0</v>
      </c>
      <c r="AM16" s="38" t="n">
        <v>0</v>
      </c>
      <c r="AN16" s="39" t="n">
        <v>0</v>
      </c>
      <c r="AO16" s="38" t="n">
        <v>0</v>
      </c>
      <c r="AP16" s="39" t="n">
        <v>0</v>
      </c>
      <c r="AQ16" s="38" t="n">
        <v>0.436</v>
      </c>
      <c r="AR16" s="39" t="n">
        <v>0</v>
      </c>
      <c r="AS16" s="38" t="n">
        <v>0</v>
      </c>
      <c r="AT16" s="39" t="n">
        <v>0.024</v>
      </c>
      <c r="AU16" s="38" t="n">
        <v>70.392</v>
      </c>
      <c r="AV16" s="39" t="n">
        <v>0.001</v>
      </c>
      <c r="AW16" s="38" t="n">
        <v>0.362</v>
      </c>
      <c r="AX16" s="39" t="n">
        <v>9.172</v>
      </c>
      <c r="AY16" s="38" t="n">
        <v>-40.411</v>
      </c>
      <c r="AZ16" s="39" t="n">
        <v>419.961</v>
      </c>
      <c r="BA16" s="38" t="n">
        <v>0</v>
      </c>
      <c r="BB16" s="39" t="n">
        <v>0</v>
      </c>
      <c r="BC16" s="38" t="n">
        <v>13.388</v>
      </c>
      <c r="BD16" s="37" t="n">
        <v>6.582</v>
      </c>
      <c r="BE16" s="38" t="n">
        <v>0</v>
      </c>
      <c r="BF16" s="37" t="n">
        <v>86.873</v>
      </c>
      <c r="BG16" s="38" t="n">
        <v>32.603</v>
      </c>
      <c r="BH16" s="37" t="n">
        <v>77.347</v>
      </c>
      <c r="BI16" s="38" t="n">
        <v>0.029</v>
      </c>
      <c r="BJ16" s="37" t="n">
        <v>0.268</v>
      </c>
      <c r="BK16" s="38" t="n">
        <v>90.04</v>
      </c>
      <c r="BL16" s="37" t="n">
        <v>0.014</v>
      </c>
      <c r="BM16" s="38" t="n">
        <v>0.222</v>
      </c>
      <c r="BN16" s="37" t="n">
        <v>0.151</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1423.523</v>
      </c>
      <c r="CD16" s="37" t="n">
        <f aca="false">CC16-H66</f>
        <v>0</v>
      </c>
      <c r="CE16" s="40"/>
    </row>
    <row r="17" customFormat="false" ht="12.75" hidden="false" customHeight="false" outlineLevel="0" collapsed="false">
      <c r="A17" s="35" t="n">
        <v>6</v>
      </c>
      <c r="B17" s="35" t="s">
        <v>30</v>
      </c>
      <c r="C17" s="36" t="s">
        <v>85</v>
      </c>
      <c r="D17" s="37" t="n">
        <v>12.236</v>
      </c>
      <c r="E17" s="38" t="n">
        <v>0.125</v>
      </c>
      <c r="F17" s="37" t="n">
        <v>0.666</v>
      </c>
      <c r="G17" s="38" t="n">
        <v>0.7</v>
      </c>
      <c r="H17" s="37" t="n">
        <v>27.293</v>
      </c>
      <c r="I17" s="38" t="n">
        <v>19.648</v>
      </c>
      <c r="J17" s="37" t="n">
        <v>1.843</v>
      </c>
      <c r="K17" s="38" t="n">
        <v>0.881</v>
      </c>
      <c r="L17" s="37" t="n">
        <v>4.903</v>
      </c>
      <c r="M17" s="38" t="n">
        <v>1.118</v>
      </c>
      <c r="N17" s="37" t="n">
        <v>1.352</v>
      </c>
      <c r="O17" s="38" t="n">
        <v>220.34</v>
      </c>
      <c r="P17" s="37" t="n">
        <v>4.104</v>
      </c>
      <c r="Q17" s="38" t="n">
        <v>22.871</v>
      </c>
      <c r="R17" s="37" t="n">
        <v>7.044</v>
      </c>
      <c r="S17" s="38" t="n">
        <v>7.611</v>
      </c>
      <c r="T17" s="37" t="n">
        <v>46.757</v>
      </c>
      <c r="U17" s="38" t="n">
        <v>0</v>
      </c>
      <c r="V17" s="37" t="n">
        <v>5.714</v>
      </c>
      <c r="W17" s="38" t="n">
        <v>2.06</v>
      </c>
      <c r="X17" s="37" t="n">
        <v>2.037</v>
      </c>
      <c r="Y17" s="38" t="n">
        <v>12.054</v>
      </c>
      <c r="Z17" s="37" t="n">
        <v>4.55</v>
      </c>
      <c r="AA17" s="38" t="n">
        <v>31.138</v>
      </c>
      <c r="AB17" s="37" t="n">
        <v>11.414</v>
      </c>
      <c r="AC17" s="38" t="n">
        <v>36.541</v>
      </c>
      <c r="AD17" s="37" t="n">
        <v>48.185</v>
      </c>
      <c r="AE17" s="38" t="n">
        <v>39.767</v>
      </c>
      <c r="AF17" s="37" t="n">
        <v>16.517</v>
      </c>
      <c r="AG17" s="38" t="n">
        <v>14.464</v>
      </c>
      <c r="AH17" s="37" t="n">
        <v>64.644</v>
      </c>
      <c r="AI17" s="38" t="n">
        <v>4.218</v>
      </c>
      <c r="AJ17" s="39" t="n">
        <v>534.413</v>
      </c>
      <c r="AK17" s="38" t="n">
        <v>0</v>
      </c>
      <c r="AL17" s="39" t="n">
        <v>0</v>
      </c>
      <c r="AM17" s="38" t="n">
        <v>0</v>
      </c>
      <c r="AN17" s="39" t="n">
        <v>0</v>
      </c>
      <c r="AO17" s="38" t="n">
        <v>0</v>
      </c>
      <c r="AP17" s="39" t="n">
        <v>0</v>
      </c>
      <c r="AQ17" s="38" t="n">
        <v>0</v>
      </c>
      <c r="AR17" s="39" t="n">
        <v>0</v>
      </c>
      <c r="AS17" s="38" t="n">
        <v>0</v>
      </c>
      <c r="AT17" s="39" t="n">
        <v>0</v>
      </c>
      <c r="AU17" s="38" t="n">
        <v>1.215</v>
      </c>
      <c r="AV17" s="39" t="n">
        <v>0.008</v>
      </c>
      <c r="AW17" s="38" t="n">
        <v>1.553</v>
      </c>
      <c r="AX17" s="39" t="n">
        <v>0</v>
      </c>
      <c r="AY17" s="38" t="n">
        <v>-0.002</v>
      </c>
      <c r="AZ17" s="39" t="n">
        <v>0.477</v>
      </c>
      <c r="BA17" s="38" t="n">
        <v>0</v>
      </c>
      <c r="BB17" s="39" t="n">
        <v>0</v>
      </c>
      <c r="BC17" s="38" t="n">
        <v>0.099</v>
      </c>
      <c r="BD17" s="37" t="n">
        <v>0.276</v>
      </c>
      <c r="BE17" s="38" t="n">
        <v>0</v>
      </c>
      <c r="BF17" s="37" t="n">
        <v>0.18</v>
      </c>
      <c r="BG17" s="38" t="n">
        <v>0.06</v>
      </c>
      <c r="BH17" s="37" t="n">
        <v>0.119</v>
      </c>
      <c r="BI17" s="38" t="n">
        <v>0.002</v>
      </c>
      <c r="BJ17" s="37" t="n">
        <v>0.003</v>
      </c>
      <c r="BK17" s="38" t="n">
        <v>0.01</v>
      </c>
      <c r="BL17" s="37" t="n">
        <v>0.004</v>
      </c>
      <c r="BM17" s="38" t="n">
        <v>0.001</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211.215</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163</v>
      </c>
      <c r="AK18" s="38" t="n">
        <v>0</v>
      </c>
      <c r="AL18" s="39" t="n">
        <v>0</v>
      </c>
      <c r="AM18" s="38" t="n">
        <v>1917.065</v>
      </c>
      <c r="AN18" s="39" t="n">
        <v>0</v>
      </c>
      <c r="AO18" s="38" t="n">
        <v>9.424</v>
      </c>
      <c r="AP18" s="39" t="n">
        <v>12.774</v>
      </c>
      <c r="AQ18" s="38" t="n">
        <v>0</v>
      </c>
      <c r="AR18" s="39" t="n">
        <v>0</v>
      </c>
      <c r="AS18" s="38" t="n">
        <v>0</v>
      </c>
      <c r="AT18" s="39" t="n">
        <v>0</v>
      </c>
      <c r="AU18" s="38" t="n">
        <v>0</v>
      </c>
      <c r="AV18" s="39" t="n">
        <v>0</v>
      </c>
      <c r="AW18" s="38" t="n">
        <v>0</v>
      </c>
      <c r="AX18" s="39" t="n">
        <v>0</v>
      </c>
      <c r="AY18" s="38" t="n">
        <v>0</v>
      </c>
      <c r="AZ18" s="39" t="n">
        <v>0.018</v>
      </c>
      <c r="BA18" s="38" t="n">
        <v>0</v>
      </c>
      <c r="BB18" s="39" t="n">
        <v>0</v>
      </c>
      <c r="BC18" s="38" t="n">
        <v>0.006</v>
      </c>
      <c r="BD18" s="37" t="n">
        <v>0.006</v>
      </c>
      <c r="BE18" s="38" t="n">
        <v>0</v>
      </c>
      <c r="BF18" s="37" t="n">
        <v>0.017</v>
      </c>
      <c r="BG18" s="38" t="n">
        <v>0.002</v>
      </c>
      <c r="BH18" s="37" t="n">
        <v>0.041</v>
      </c>
      <c r="BI18" s="38" t="n">
        <v>0.001</v>
      </c>
      <c r="BJ18" s="37" t="n">
        <v>0.001</v>
      </c>
      <c r="BK18" s="38" t="n">
        <v>0.008</v>
      </c>
      <c r="BL18" s="37" t="n">
        <v>0.006</v>
      </c>
      <c r="BM18" s="38" t="n">
        <v>0.001</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939.533</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495.571</v>
      </c>
      <c r="AO19" s="38" t="n">
        <v>32.223</v>
      </c>
      <c r="AP19" s="39" t="n">
        <v>430.395</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958.189</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1241.759</v>
      </c>
      <c r="AO20" s="38" t="n">
        <v>0</v>
      </c>
      <c r="AP20" s="39" t="n">
        <v>548.535</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790.294</v>
      </c>
      <c r="CD20" s="37" t="n">
        <f aca="false">CC20-L66</f>
        <v>0</v>
      </c>
      <c r="CE20" s="40"/>
    </row>
    <row r="21" customFormat="false" ht="12.75" hidden="false" customHeight="false" outlineLevel="0" collapsed="false">
      <c r="A21" s="35" t="n">
        <v>10</v>
      </c>
      <c r="B21" s="35" t="s">
        <v>34</v>
      </c>
      <c r="C21" s="36" t="s">
        <v>89</v>
      </c>
      <c r="D21" s="37" t="n">
        <v>9.987</v>
      </c>
      <c r="E21" s="38" t="n">
        <v>0.21</v>
      </c>
      <c r="F21" s="37" t="n">
        <v>20.115</v>
      </c>
      <c r="G21" s="38" t="n">
        <v>0.392</v>
      </c>
      <c r="H21" s="37" t="n">
        <v>2.147</v>
      </c>
      <c r="I21" s="38" t="n">
        <v>11.546</v>
      </c>
      <c r="J21" s="37" t="n">
        <v>1.834</v>
      </c>
      <c r="K21" s="38" t="n">
        <v>0.849</v>
      </c>
      <c r="L21" s="37" t="n">
        <v>0.714</v>
      </c>
      <c r="M21" s="38" t="n">
        <v>0</v>
      </c>
      <c r="N21" s="37" t="n">
        <v>0</v>
      </c>
      <c r="O21" s="38" t="n">
        <v>31.591</v>
      </c>
      <c r="P21" s="37" t="n">
        <v>15.767</v>
      </c>
      <c r="Q21" s="38" t="n">
        <v>25.066</v>
      </c>
      <c r="R21" s="37" t="n">
        <v>16.882</v>
      </c>
      <c r="S21" s="38" t="n">
        <v>6.575</v>
      </c>
      <c r="T21" s="37" t="n">
        <v>164.204</v>
      </c>
      <c r="U21" s="38" t="n">
        <v>306.263</v>
      </c>
      <c r="V21" s="37" t="n">
        <v>3.298</v>
      </c>
      <c r="W21" s="38" t="n">
        <v>3.022</v>
      </c>
      <c r="X21" s="37" t="n">
        <v>0.259</v>
      </c>
      <c r="Y21" s="38" t="n">
        <v>5.339</v>
      </c>
      <c r="Z21" s="37" t="n">
        <v>1.491</v>
      </c>
      <c r="AA21" s="38" t="n">
        <v>12.112</v>
      </c>
      <c r="AB21" s="37" t="n">
        <v>2.85</v>
      </c>
      <c r="AC21" s="38" t="n">
        <v>5.939</v>
      </c>
      <c r="AD21" s="37" t="n">
        <v>32.148</v>
      </c>
      <c r="AE21" s="38" t="n">
        <v>23.266</v>
      </c>
      <c r="AF21" s="37" t="n">
        <v>146.333</v>
      </c>
      <c r="AG21" s="38" t="n">
        <v>34.454</v>
      </c>
      <c r="AH21" s="37" t="n">
        <v>8.31</v>
      </c>
      <c r="AI21" s="38" t="n">
        <v>0</v>
      </c>
      <c r="AJ21" s="39" t="n">
        <v>9.928</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902.891</v>
      </c>
      <c r="CD21" s="37" t="n">
        <f aca="false">CC21-M66</f>
        <v>0</v>
      </c>
      <c r="CE21" s="40"/>
    </row>
    <row r="22" customFormat="false" ht="12.75" hidden="false" customHeight="false" outlineLevel="0" collapsed="false">
      <c r="A22" s="35" t="n">
        <v>11</v>
      </c>
      <c r="B22" s="35" t="s">
        <v>35</v>
      </c>
      <c r="C22" s="36" t="s">
        <v>90</v>
      </c>
      <c r="D22" s="37" t="n">
        <v>0.007</v>
      </c>
      <c r="E22" s="38" t="n">
        <v>0.004</v>
      </c>
      <c r="F22" s="37" t="n">
        <v>0.009</v>
      </c>
      <c r="G22" s="38" t="n">
        <v>0.031</v>
      </c>
      <c r="H22" s="37" t="n">
        <v>0.497</v>
      </c>
      <c r="I22" s="38" t="n">
        <v>0.019</v>
      </c>
      <c r="J22" s="37" t="n">
        <v>2.857</v>
      </c>
      <c r="K22" s="38" t="n">
        <v>1.448</v>
      </c>
      <c r="L22" s="37" t="n">
        <v>4.593</v>
      </c>
      <c r="M22" s="38" t="n">
        <v>5.634</v>
      </c>
      <c r="N22" s="37" t="n">
        <v>0.075</v>
      </c>
      <c r="O22" s="38" t="n">
        <v>12.653</v>
      </c>
      <c r="P22" s="37" t="n">
        <v>0.87</v>
      </c>
      <c r="Q22" s="38" t="n">
        <v>3.228</v>
      </c>
      <c r="R22" s="37" t="n">
        <v>1.861</v>
      </c>
      <c r="S22" s="38" t="n">
        <v>0.64</v>
      </c>
      <c r="T22" s="37" t="n">
        <v>1.87</v>
      </c>
      <c r="U22" s="38" t="n">
        <v>0</v>
      </c>
      <c r="V22" s="37" t="n">
        <v>1.75</v>
      </c>
      <c r="W22" s="38" t="n">
        <v>1.149</v>
      </c>
      <c r="X22" s="37" t="n">
        <v>0.054</v>
      </c>
      <c r="Y22" s="38" t="n">
        <v>0.667</v>
      </c>
      <c r="Z22" s="37" t="n">
        <v>0.236</v>
      </c>
      <c r="AA22" s="38" t="n">
        <v>0.972</v>
      </c>
      <c r="AB22" s="37" t="n">
        <v>0.488</v>
      </c>
      <c r="AC22" s="38" t="n">
        <v>1.04</v>
      </c>
      <c r="AD22" s="37" t="n">
        <v>0.294</v>
      </c>
      <c r="AE22" s="38" t="n">
        <v>0.091</v>
      </c>
      <c r="AF22" s="37" t="n">
        <v>0.757</v>
      </c>
      <c r="AG22" s="38" t="n">
        <v>0.334</v>
      </c>
      <c r="AH22" s="37" t="n">
        <v>0.064</v>
      </c>
      <c r="AI22" s="38" t="n">
        <v>0.018</v>
      </c>
      <c r="AJ22" s="39" t="n">
        <v>0.821</v>
      </c>
      <c r="AK22" s="38" t="n">
        <v>0</v>
      </c>
      <c r="AL22" s="39" t="n">
        <v>0</v>
      </c>
      <c r="AM22" s="38" t="n">
        <v>0</v>
      </c>
      <c r="AN22" s="39" t="n">
        <v>0</v>
      </c>
      <c r="AO22" s="38" t="n">
        <v>0</v>
      </c>
      <c r="AP22" s="39" t="n">
        <v>0</v>
      </c>
      <c r="AQ22" s="38" t="n">
        <v>0</v>
      </c>
      <c r="AR22" s="39" t="n">
        <v>0</v>
      </c>
      <c r="AS22" s="38" t="n">
        <v>0</v>
      </c>
      <c r="AT22" s="39" t="n">
        <v>0</v>
      </c>
      <c r="AU22" s="38" t="n">
        <v>0.664</v>
      </c>
      <c r="AV22" s="39" t="n">
        <v>0.003</v>
      </c>
      <c r="AW22" s="38" t="n">
        <v>0.687</v>
      </c>
      <c r="AX22" s="39" t="n">
        <v>0.457</v>
      </c>
      <c r="AY22" s="38" t="n">
        <v>-1.709</v>
      </c>
      <c r="AZ22" s="39" t="n">
        <v>10.544</v>
      </c>
      <c r="BA22" s="38" t="n">
        <v>0</v>
      </c>
      <c r="BB22" s="39" t="n">
        <v>0</v>
      </c>
      <c r="BC22" s="38" t="n">
        <v>2.082</v>
      </c>
      <c r="BD22" s="37" t="n">
        <v>1.828</v>
      </c>
      <c r="BE22" s="38" t="n">
        <v>0</v>
      </c>
      <c r="BF22" s="37" t="n">
        <v>2.296</v>
      </c>
      <c r="BG22" s="38" t="n">
        <v>0.461</v>
      </c>
      <c r="BH22" s="37" t="n">
        <v>0.672</v>
      </c>
      <c r="BI22" s="38" t="n">
        <v>0.024</v>
      </c>
      <c r="BJ22" s="37" t="n">
        <v>0.159</v>
      </c>
      <c r="BK22" s="38" t="n">
        <v>0.018</v>
      </c>
      <c r="BL22" s="37" t="n">
        <v>0.005</v>
      </c>
      <c r="BM22" s="38" t="n">
        <v>0.008</v>
      </c>
      <c r="BN22" s="37" t="n">
        <v>0.001</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63.231</v>
      </c>
      <c r="CD22" s="37" t="n">
        <f aca="false">CC22-N66</f>
        <v>0</v>
      </c>
      <c r="CE22" s="40"/>
    </row>
    <row r="23" customFormat="false" ht="12.75" hidden="false" customHeight="false" outlineLevel="0" collapsed="false">
      <c r="A23" s="35" t="n">
        <v>12</v>
      </c>
      <c r="B23" s="35" t="s">
        <v>36</v>
      </c>
      <c r="C23" s="36" t="s">
        <v>91</v>
      </c>
      <c r="D23" s="37" t="n">
        <v>82.394</v>
      </c>
      <c r="E23" s="38" t="n">
        <v>3.454</v>
      </c>
      <c r="F23" s="37" t="n">
        <v>39.913</v>
      </c>
      <c r="G23" s="38" t="n">
        <v>6.485</v>
      </c>
      <c r="H23" s="37" t="n">
        <v>48.935</v>
      </c>
      <c r="I23" s="38" t="n">
        <v>12.341</v>
      </c>
      <c r="J23" s="37" t="n">
        <v>220.872</v>
      </c>
      <c r="K23" s="38" t="n">
        <v>102.637</v>
      </c>
      <c r="L23" s="37" t="n">
        <v>137.559</v>
      </c>
      <c r="M23" s="38" t="n">
        <v>88.878</v>
      </c>
      <c r="N23" s="37" t="n">
        <v>5.71</v>
      </c>
      <c r="O23" s="38" t="n">
        <v>576.769</v>
      </c>
      <c r="P23" s="37" t="n">
        <v>33.647</v>
      </c>
      <c r="Q23" s="38" t="n">
        <v>46.487</v>
      </c>
      <c r="R23" s="37" t="n">
        <v>155.747</v>
      </c>
      <c r="S23" s="38" t="n">
        <v>27.841</v>
      </c>
      <c r="T23" s="37" t="n">
        <v>88.798</v>
      </c>
      <c r="U23" s="38" t="n">
        <v>0</v>
      </c>
      <c r="V23" s="37" t="n">
        <v>24.081</v>
      </c>
      <c r="W23" s="38" t="n">
        <v>28.209</v>
      </c>
      <c r="X23" s="37" t="n">
        <v>1.015</v>
      </c>
      <c r="Y23" s="38" t="n">
        <v>25.28</v>
      </c>
      <c r="Z23" s="37" t="n">
        <v>8.79</v>
      </c>
      <c r="AA23" s="38" t="n">
        <v>85.449</v>
      </c>
      <c r="AB23" s="37" t="n">
        <v>21.869</v>
      </c>
      <c r="AC23" s="38" t="n">
        <v>21.517</v>
      </c>
      <c r="AD23" s="37" t="n">
        <v>43.296</v>
      </c>
      <c r="AE23" s="38" t="n">
        <v>31.663</v>
      </c>
      <c r="AF23" s="37" t="n">
        <v>117.464</v>
      </c>
      <c r="AG23" s="38" t="n">
        <v>16.013</v>
      </c>
      <c r="AH23" s="37" t="n">
        <v>24.75</v>
      </c>
      <c r="AI23" s="38" t="n">
        <v>1.919</v>
      </c>
      <c r="AJ23" s="39" t="n">
        <v>806.234</v>
      </c>
      <c r="AK23" s="38" t="n">
        <v>0</v>
      </c>
      <c r="AL23" s="39" t="n">
        <v>0</v>
      </c>
      <c r="AM23" s="38" t="n">
        <v>2.055</v>
      </c>
      <c r="AN23" s="39" t="n">
        <v>0</v>
      </c>
      <c r="AO23" s="38" t="n">
        <v>0</v>
      </c>
      <c r="AP23" s="39" t="n">
        <v>0</v>
      </c>
      <c r="AQ23" s="38" t="n">
        <v>294.511</v>
      </c>
      <c r="AR23" s="39" t="n">
        <v>-37.238</v>
      </c>
      <c r="AS23" s="38" t="n">
        <v>0.055</v>
      </c>
      <c r="AT23" s="39" t="n">
        <v>33.249</v>
      </c>
      <c r="AU23" s="38" t="n">
        <v>12.679</v>
      </c>
      <c r="AV23" s="39" t="n">
        <v>0.178</v>
      </c>
      <c r="AW23" s="38" t="n">
        <v>29.031</v>
      </c>
      <c r="AX23" s="39" t="n">
        <v>61.482</v>
      </c>
      <c r="AY23" s="38" t="n">
        <v>-278.221</v>
      </c>
      <c r="AZ23" s="39" t="n">
        <v>3740.454</v>
      </c>
      <c r="BA23" s="38" t="n">
        <v>0</v>
      </c>
      <c r="BB23" s="39" t="n">
        <v>0</v>
      </c>
      <c r="BC23" s="38" t="n">
        <v>365.823</v>
      </c>
      <c r="BD23" s="37" t="n">
        <v>125.149</v>
      </c>
      <c r="BE23" s="38" t="n">
        <v>0</v>
      </c>
      <c r="BF23" s="37" t="n">
        <v>431.312</v>
      </c>
      <c r="BG23" s="38" t="n">
        <v>892.394</v>
      </c>
      <c r="BH23" s="37" t="n">
        <v>817.325</v>
      </c>
      <c r="BI23" s="38" t="n">
        <v>128.696</v>
      </c>
      <c r="BJ23" s="37" t="n">
        <v>74.298</v>
      </c>
      <c r="BK23" s="38" t="n">
        <v>223.932</v>
      </c>
      <c r="BL23" s="37" t="n">
        <v>266.031</v>
      </c>
      <c r="BM23" s="38" t="n">
        <v>33.438</v>
      </c>
      <c r="BN23" s="37" t="n">
        <v>21.577</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10174.226</v>
      </c>
      <c r="CD23" s="37" t="n">
        <f aca="false">CC23-O66</f>
        <v>0</v>
      </c>
      <c r="CE23" s="40"/>
    </row>
    <row r="24" customFormat="false" ht="12.75" hidden="false" customHeight="false" outlineLevel="0" collapsed="false">
      <c r="A24" s="35" t="n">
        <v>13</v>
      </c>
      <c r="B24" s="35" t="s">
        <v>37</v>
      </c>
      <c r="C24" s="36" t="s">
        <v>92</v>
      </c>
      <c r="D24" s="37" t="n">
        <v>8.845</v>
      </c>
      <c r="E24" s="38" t="n">
        <v>1.065</v>
      </c>
      <c r="F24" s="37" t="n">
        <v>9.134</v>
      </c>
      <c r="G24" s="38" t="n">
        <v>1.603</v>
      </c>
      <c r="H24" s="37" t="n">
        <v>9.444</v>
      </c>
      <c r="I24" s="38" t="n">
        <v>8.563</v>
      </c>
      <c r="J24" s="37" t="n">
        <v>55.43</v>
      </c>
      <c r="K24" s="38" t="n">
        <v>25.986</v>
      </c>
      <c r="L24" s="37" t="n">
        <v>35.617</v>
      </c>
      <c r="M24" s="38" t="n">
        <v>22.434</v>
      </c>
      <c r="N24" s="37" t="n">
        <v>0.784</v>
      </c>
      <c r="O24" s="38" t="n">
        <v>149.319</v>
      </c>
      <c r="P24" s="37" t="n">
        <v>11.264</v>
      </c>
      <c r="Q24" s="38" t="n">
        <v>20.392</v>
      </c>
      <c r="R24" s="37" t="n">
        <v>13.889</v>
      </c>
      <c r="S24" s="38" t="n">
        <v>10.154</v>
      </c>
      <c r="T24" s="37" t="n">
        <v>17.403</v>
      </c>
      <c r="U24" s="38" t="n">
        <v>0.067</v>
      </c>
      <c r="V24" s="37" t="n">
        <v>12.416</v>
      </c>
      <c r="W24" s="38" t="n">
        <v>8.594</v>
      </c>
      <c r="X24" s="37" t="n">
        <v>0.355</v>
      </c>
      <c r="Y24" s="38" t="n">
        <v>10.839</v>
      </c>
      <c r="Z24" s="37" t="n">
        <v>4.231</v>
      </c>
      <c r="AA24" s="38" t="n">
        <v>23.315</v>
      </c>
      <c r="AB24" s="37" t="n">
        <v>5.79</v>
      </c>
      <c r="AC24" s="38" t="n">
        <v>6.809</v>
      </c>
      <c r="AD24" s="37" t="n">
        <v>13.542</v>
      </c>
      <c r="AE24" s="38" t="n">
        <v>21.341</v>
      </c>
      <c r="AF24" s="37" t="n">
        <v>18.09</v>
      </c>
      <c r="AG24" s="38" t="n">
        <v>7.273</v>
      </c>
      <c r="AH24" s="37" t="n">
        <v>9.825</v>
      </c>
      <c r="AI24" s="38" t="n">
        <v>1.017</v>
      </c>
      <c r="AJ24" s="39" t="n">
        <v>471.647</v>
      </c>
      <c r="AK24" s="38" t="n">
        <v>0</v>
      </c>
      <c r="AL24" s="39" t="n">
        <v>0</v>
      </c>
      <c r="AM24" s="38" t="n">
        <v>0.166</v>
      </c>
      <c r="AN24" s="39" t="n">
        <v>0</v>
      </c>
      <c r="AO24" s="38" t="n">
        <v>0</v>
      </c>
      <c r="AP24" s="39" t="n">
        <v>0</v>
      </c>
      <c r="AQ24" s="38" t="n">
        <v>102.779</v>
      </c>
      <c r="AR24" s="39" t="n">
        <v>-136.02</v>
      </c>
      <c r="AS24" s="38" t="n">
        <v>0.145</v>
      </c>
      <c r="AT24" s="39" t="n">
        <v>24.458</v>
      </c>
      <c r="AU24" s="38" t="n">
        <v>4.89</v>
      </c>
      <c r="AV24" s="39" t="n">
        <v>0.02</v>
      </c>
      <c r="AW24" s="38" t="n">
        <v>4.926</v>
      </c>
      <c r="AX24" s="39" t="n">
        <v>24.585</v>
      </c>
      <c r="AY24" s="38" t="n">
        <v>-4.676</v>
      </c>
      <c r="AZ24" s="39" t="n">
        <v>408.276</v>
      </c>
      <c r="BA24" s="38" t="n">
        <v>0</v>
      </c>
      <c r="BB24" s="39" t="n">
        <v>0</v>
      </c>
      <c r="BC24" s="38" t="n">
        <v>113.029</v>
      </c>
      <c r="BD24" s="37" t="n">
        <v>32.202</v>
      </c>
      <c r="BE24" s="38" t="n">
        <v>0</v>
      </c>
      <c r="BF24" s="37" t="n">
        <v>125.727</v>
      </c>
      <c r="BG24" s="38" t="n">
        <v>26.637</v>
      </c>
      <c r="BH24" s="37" t="n">
        <v>83.69</v>
      </c>
      <c r="BI24" s="38" t="n">
        <v>2.338</v>
      </c>
      <c r="BJ24" s="37" t="n">
        <v>4.314</v>
      </c>
      <c r="BK24" s="38" t="n">
        <v>23.29</v>
      </c>
      <c r="BL24" s="37" t="n">
        <v>17.456</v>
      </c>
      <c r="BM24" s="38" t="n">
        <v>0.066</v>
      </c>
      <c r="BN24" s="37" t="n">
        <v>0.069</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1874.841</v>
      </c>
      <c r="CD24" s="37" t="n">
        <f aca="false">CC24-P66</f>
        <v>0</v>
      </c>
      <c r="CE24" s="40"/>
    </row>
    <row r="25" customFormat="false" ht="12.75" hidden="false" customHeight="false" outlineLevel="0" collapsed="false">
      <c r="A25" s="35" t="n">
        <v>14</v>
      </c>
      <c r="B25" s="35" t="s">
        <v>38</v>
      </c>
      <c r="C25" s="36" t="s">
        <v>93</v>
      </c>
      <c r="D25" s="37" t="n">
        <v>5.515</v>
      </c>
      <c r="E25" s="38" t="n">
        <v>0.748</v>
      </c>
      <c r="F25" s="37" t="n">
        <v>20.097</v>
      </c>
      <c r="G25" s="38" t="n">
        <v>1.688</v>
      </c>
      <c r="H25" s="37" t="n">
        <v>3.553</v>
      </c>
      <c r="I25" s="38" t="n">
        <v>0.4</v>
      </c>
      <c r="J25" s="37" t="n">
        <v>60.37</v>
      </c>
      <c r="K25" s="38" t="n">
        <v>1.76</v>
      </c>
      <c r="L25" s="37" t="n">
        <v>3.381</v>
      </c>
      <c r="M25" s="38" t="n">
        <v>25.219</v>
      </c>
      <c r="N25" s="37" t="n">
        <v>2</v>
      </c>
      <c r="O25" s="38" t="n">
        <v>76.709</v>
      </c>
      <c r="P25" s="37" t="n">
        <v>6.319</v>
      </c>
      <c r="Q25" s="38" t="n">
        <v>15.379</v>
      </c>
      <c r="R25" s="37" t="n">
        <v>18.331</v>
      </c>
      <c r="S25" s="38" t="n">
        <v>9.829</v>
      </c>
      <c r="T25" s="37" t="n">
        <v>22.828</v>
      </c>
      <c r="U25" s="38" t="n">
        <v>0</v>
      </c>
      <c r="V25" s="37" t="n">
        <v>16.119</v>
      </c>
      <c r="W25" s="38" t="n">
        <v>14.137</v>
      </c>
      <c r="X25" s="37" t="n">
        <v>0.737</v>
      </c>
      <c r="Y25" s="38" t="n">
        <v>22.112</v>
      </c>
      <c r="Z25" s="37" t="n">
        <v>38.69</v>
      </c>
      <c r="AA25" s="38" t="n">
        <v>75.847</v>
      </c>
      <c r="AB25" s="37" t="n">
        <v>12.61</v>
      </c>
      <c r="AC25" s="38" t="n">
        <v>15.78</v>
      </c>
      <c r="AD25" s="37" t="n">
        <v>37.459</v>
      </c>
      <c r="AE25" s="38" t="n">
        <v>47.585</v>
      </c>
      <c r="AF25" s="37" t="n">
        <v>41.733</v>
      </c>
      <c r="AG25" s="38" t="n">
        <v>26.964</v>
      </c>
      <c r="AH25" s="37" t="n">
        <v>16.902</v>
      </c>
      <c r="AI25" s="38" t="n">
        <v>0.943</v>
      </c>
      <c r="AJ25" s="39" t="n">
        <v>2593.08</v>
      </c>
      <c r="AK25" s="38" t="n">
        <v>0</v>
      </c>
      <c r="AL25" s="39" t="n">
        <v>0</v>
      </c>
      <c r="AM25" s="38" t="n">
        <v>0</v>
      </c>
      <c r="AN25" s="39" t="n">
        <v>0</v>
      </c>
      <c r="AO25" s="38" t="n">
        <v>0</v>
      </c>
      <c r="AP25" s="39" t="n">
        <v>0</v>
      </c>
      <c r="AQ25" s="38" t="n">
        <v>95.091</v>
      </c>
      <c r="AR25" s="39" t="n">
        <v>0</v>
      </c>
      <c r="AS25" s="38" t="n">
        <v>0.141</v>
      </c>
      <c r="AT25" s="39" t="n">
        <v>27.005</v>
      </c>
      <c r="AU25" s="38" t="n">
        <v>3.22</v>
      </c>
      <c r="AV25" s="39" t="n">
        <v>0.005</v>
      </c>
      <c r="AW25" s="38" t="n">
        <v>2.141</v>
      </c>
      <c r="AX25" s="39" t="n">
        <v>0.035</v>
      </c>
      <c r="AY25" s="38" t="n">
        <v>-0.628</v>
      </c>
      <c r="AZ25" s="39" t="n">
        <v>3.168</v>
      </c>
      <c r="BA25" s="38" t="n">
        <v>0</v>
      </c>
      <c r="BB25" s="39" t="n">
        <v>0</v>
      </c>
      <c r="BC25" s="38" t="n">
        <v>42.305</v>
      </c>
      <c r="BD25" s="37" t="n">
        <v>26.015</v>
      </c>
      <c r="BE25" s="38" t="n">
        <v>0</v>
      </c>
      <c r="BF25" s="37" t="n">
        <v>38.554</v>
      </c>
      <c r="BG25" s="38" t="n">
        <v>19.407</v>
      </c>
      <c r="BH25" s="37" t="n">
        <v>17.016</v>
      </c>
      <c r="BI25" s="38" t="n">
        <v>0.626</v>
      </c>
      <c r="BJ25" s="37" t="n">
        <v>1.001</v>
      </c>
      <c r="BK25" s="38" t="n">
        <v>2.125</v>
      </c>
      <c r="BL25" s="37" t="n">
        <v>1.033</v>
      </c>
      <c r="BM25" s="38" t="n">
        <v>0.139</v>
      </c>
      <c r="BN25" s="37" t="n">
        <v>0.059</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3513.284</v>
      </c>
      <c r="CD25" s="37" t="n">
        <f aca="false">CC25-Q66</f>
        <v>0</v>
      </c>
      <c r="CE25" s="40"/>
    </row>
    <row r="26" customFormat="false" ht="12.75" hidden="false" customHeight="false" outlineLevel="0" collapsed="false">
      <c r="A26" s="35" t="n">
        <v>15</v>
      </c>
      <c r="B26" s="35" t="s">
        <v>39</v>
      </c>
      <c r="C26" s="36" t="s">
        <v>94</v>
      </c>
      <c r="D26" s="37" t="n">
        <v>6.877</v>
      </c>
      <c r="E26" s="38" t="n">
        <v>0.502</v>
      </c>
      <c r="F26" s="37" t="n">
        <v>6.004</v>
      </c>
      <c r="G26" s="38" t="n">
        <v>1.428</v>
      </c>
      <c r="H26" s="37" t="n">
        <v>9.325</v>
      </c>
      <c r="I26" s="38" t="n">
        <v>23.561</v>
      </c>
      <c r="J26" s="37" t="n">
        <v>19.793</v>
      </c>
      <c r="K26" s="38" t="n">
        <v>6.657</v>
      </c>
      <c r="L26" s="37" t="n">
        <v>24.25</v>
      </c>
      <c r="M26" s="38" t="n">
        <v>8.273</v>
      </c>
      <c r="N26" s="37" t="n">
        <v>0.557</v>
      </c>
      <c r="O26" s="38" t="n">
        <v>143.706</v>
      </c>
      <c r="P26" s="37" t="n">
        <v>28.645</v>
      </c>
      <c r="Q26" s="38" t="n">
        <v>54.16</v>
      </c>
      <c r="R26" s="37" t="n">
        <v>175.856</v>
      </c>
      <c r="S26" s="38" t="n">
        <v>14.858</v>
      </c>
      <c r="T26" s="37" t="n">
        <v>52.844</v>
      </c>
      <c r="U26" s="38" t="n">
        <v>0</v>
      </c>
      <c r="V26" s="37" t="n">
        <v>17.096</v>
      </c>
      <c r="W26" s="38" t="n">
        <v>15.312</v>
      </c>
      <c r="X26" s="37" t="n">
        <v>0.666</v>
      </c>
      <c r="Y26" s="38" t="n">
        <v>10.17</v>
      </c>
      <c r="Z26" s="37" t="n">
        <v>3.253</v>
      </c>
      <c r="AA26" s="38" t="n">
        <v>9.27</v>
      </c>
      <c r="AB26" s="37" t="n">
        <v>9.593</v>
      </c>
      <c r="AC26" s="38" t="n">
        <v>11.475</v>
      </c>
      <c r="AD26" s="37" t="n">
        <v>34.904</v>
      </c>
      <c r="AE26" s="38" t="n">
        <v>6.87</v>
      </c>
      <c r="AF26" s="37" t="n">
        <v>38.487</v>
      </c>
      <c r="AG26" s="38" t="n">
        <v>4.236</v>
      </c>
      <c r="AH26" s="37" t="n">
        <v>7.116</v>
      </c>
      <c r="AI26" s="38" t="n">
        <v>1.208</v>
      </c>
      <c r="AJ26" s="39" t="n">
        <v>204.007</v>
      </c>
      <c r="AK26" s="38" t="n">
        <v>0</v>
      </c>
      <c r="AL26" s="39" t="n">
        <v>0</v>
      </c>
      <c r="AM26" s="38" t="n">
        <v>0.414</v>
      </c>
      <c r="AN26" s="39" t="n">
        <v>0</v>
      </c>
      <c r="AO26" s="38" t="n">
        <v>0</v>
      </c>
      <c r="AP26" s="39" t="n">
        <v>0</v>
      </c>
      <c r="AQ26" s="38" t="n">
        <v>10.66</v>
      </c>
      <c r="AR26" s="39" t="n">
        <v>0</v>
      </c>
      <c r="AS26" s="38" t="n">
        <v>0.011</v>
      </c>
      <c r="AT26" s="39" t="n">
        <v>3.157</v>
      </c>
      <c r="AU26" s="38" t="n">
        <v>2.017</v>
      </c>
      <c r="AV26" s="39" t="n">
        <v>0.005</v>
      </c>
      <c r="AW26" s="38" t="n">
        <v>1.576</v>
      </c>
      <c r="AX26" s="39" t="n">
        <v>0</v>
      </c>
      <c r="AY26" s="38" t="n">
        <v>0</v>
      </c>
      <c r="AZ26" s="39" t="n">
        <v>499.44</v>
      </c>
      <c r="BA26" s="38" t="n">
        <v>6.353</v>
      </c>
      <c r="BB26" s="39" t="n">
        <v>0</v>
      </c>
      <c r="BC26" s="38" t="n">
        <v>102.624</v>
      </c>
      <c r="BD26" s="37" t="n">
        <v>57.839</v>
      </c>
      <c r="BE26" s="38" t="n">
        <v>0</v>
      </c>
      <c r="BF26" s="37" t="n">
        <v>119.774</v>
      </c>
      <c r="BG26" s="38" t="n">
        <v>179.238</v>
      </c>
      <c r="BH26" s="37" t="n">
        <v>231.141</v>
      </c>
      <c r="BI26" s="38" t="n">
        <v>10.168</v>
      </c>
      <c r="BJ26" s="37" t="n">
        <v>12.711</v>
      </c>
      <c r="BK26" s="38" t="n">
        <v>56.789</v>
      </c>
      <c r="BL26" s="37" t="n">
        <v>29.979</v>
      </c>
      <c r="BM26" s="38" t="n">
        <v>3.29</v>
      </c>
      <c r="BN26" s="37" t="n">
        <v>2.749</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2280.894</v>
      </c>
      <c r="CD26" s="37" t="n">
        <f aca="false">CC26-R66</f>
        <v>0</v>
      </c>
      <c r="CE26" s="40"/>
    </row>
    <row r="27" customFormat="false" ht="12.75" hidden="false" customHeight="false" outlineLevel="0" collapsed="false">
      <c r="A27" s="35" t="n">
        <v>16</v>
      </c>
      <c r="B27" s="35" t="s">
        <v>40</v>
      </c>
      <c r="C27" s="36" t="s">
        <v>95</v>
      </c>
      <c r="D27" s="37" t="n">
        <v>3.478</v>
      </c>
      <c r="E27" s="38" t="n">
        <v>0.203</v>
      </c>
      <c r="F27" s="37" t="n">
        <v>1.303</v>
      </c>
      <c r="G27" s="38" t="n">
        <v>0.316</v>
      </c>
      <c r="H27" s="37" t="n">
        <v>5.884</v>
      </c>
      <c r="I27" s="38" t="n">
        <v>0.331</v>
      </c>
      <c r="J27" s="37" t="n">
        <v>5.293</v>
      </c>
      <c r="K27" s="38" t="n">
        <v>2.958</v>
      </c>
      <c r="L27" s="37" t="n">
        <v>6.918</v>
      </c>
      <c r="M27" s="38" t="n">
        <v>2.907</v>
      </c>
      <c r="N27" s="37" t="n">
        <v>0.751</v>
      </c>
      <c r="O27" s="38" t="n">
        <v>36.136</v>
      </c>
      <c r="P27" s="37" t="n">
        <v>40.807</v>
      </c>
      <c r="Q27" s="38" t="n">
        <v>43.477</v>
      </c>
      <c r="R27" s="37" t="n">
        <v>21.243</v>
      </c>
      <c r="S27" s="38" t="n">
        <v>115.729</v>
      </c>
      <c r="T27" s="37" t="n">
        <v>119.732</v>
      </c>
      <c r="U27" s="38" t="n">
        <v>0</v>
      </c>
      <c r="V27" s="37" t="n">
        <v>40.469</v>
      </c>
      <c r="W27" s="38" t="n">
        <v>26.523</v>
      </c>
      <c r="X27" s="37" t="n">
        <v>1.252</v>
      </c>
      <c r="Y27" s="38" t="n">
        <v>34.186</v>
      </c>
      <c r="Z27" s="37" t="n">
        <v>5.019</v>
      </c>
      <c r="AA27" s="38" t="n">
        <v>16.862</v>
      </c>
      <c r="AB27" s="37" t="n">
        <v>14.226</v>
      </c>
      <c r="AC27" s="38" t="n">
        <v>20.599</v>
      </c>
      <c r="AD27" s="37" t="n">
        <v>21.313</v>
      </c>
      <c r="AE27" s="38" t="n">
        <v>16.453</v>
      </c>
      <c r="AF27" s="37" t="n">
        <v>22.293</v>
      </c>
      <c r="AG27" s="38" t="n">
        <v>10.902</v>
      </c>
      <c r="AH27" s="37" t="n">
        <v>7.479</v>
      </c>
      <c r="AI27" s="38" t="n">
        <v>1.409</v>
      </c>
      <c r="AJ27" s="39" t="n">
        <v>618.77</v>
      </c>
      <c r="AK27" s="38" t="n">
        <v>0</v>
      </c>
      <c r="AL27" s="39" t="n">
        <v>0</v>
      </c>
      <c r="AM27" s="38" t="n">
        <v>0</v>
      </c>
      <c r="AN27" s="39" t="n">
        <v>0</v>
      </c>
      <c r="AO27" s="38" t="n">
        <v>0</v>
      </c>
      <c r="AP27" s="39" t="n">
        <v>0</v>
      </c>
      <c r="AQ27" s="38" t="n">
        <v>0.435</v>
      </c>
      <c r="AR27" s="39" t="n">
        <v>0</v>
      </c>
      <c r="AS27" s="38" t="n">
        <v>0</v>
      </c>
      <c r="AT27" s="39" t="n">
        <v>0.112</v>
      </c>
      <c r="AU27" s="38" t="n">
        <v>23.99</v>
      </c>
      <c r="AV27" s="39" t="n">
        <v>0.089</v>
      </c>
      <c r="AW27" s="38" t="n">
        <v>8.543</v>
      </c>
      <c r="AX27" s="39" t="n">
        <v>0.034</v>
      </c>
      <c r="AY27" s="38" t="n">
        <v>-3.082</v>
      </c>
      <c r="AZ27" s="39" t="n">
        <v>79.959</v>
      </c>
      <c r="BA27" s="38" t="n">
        <v>0</v>
      </c>
      <c r="BB27" s="39" t="n">
        <v>0</v>
      </c>
      <c r="BC27" s="38" t="n">
        <v>18.271</v>
      </c>
      <c r="BD27" s="37" t="n">
        <v>4.508</v>
      </c>
      <c r="BE27" s="38" t="n">
        <v>0</v>
      </c>
      <c r="BF27" s="37" t="n">
        <v>26.171</v>
      </c>
      <c r="BG27" s="38" t="n">
        <v>76.528</v>
      </c>
      <c r="BH27" s="37" t="n">
        <v>139.336</v>
      </c>
      <c r="BI27" s="38" t="n">
        <v>14.381</v>
      </c>
      <c r="BJ27" s="37" t="n">
        <v>11.884</v>
      </c>
      <c r="BK27" s="38" t="n">
        <v>43.005</v>
      </c>
      <c r="BL27" s="37" t="n">
        <v>39.869</v>
      </c>
      <c r="BM27" s="38" t="n">
        <v>1.281</v>
      </c>
      <c r="BN27" s="37" t="n">
        <v>0.596</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751.133</v>
      </c>
      <c r="CD27" s="37" t="n">
        <f aca="false">CC27-S66</f>
        <v>0</v>
      </c>
      <c r="CE27" s="40"/>
    </row>
    <row r="28" customFormat="false" ht="22.5" hidden="false" customHeight="false" outlineLevel="0" collapsed="false">
      <c r="A28" s="35" t="n">
        <v>17</v>
      </c>
      <c r="B28" s="35" t="s">
        <v>41</v>
      </c>
      <c r="C28" s="36" t="s">
        <v>96</v>
      </c>
      <c r="D28" s="37" t="n">
        <v>15.93</v>
      </c>
      <c r="E28" s="38" t="n">
        <v>5.372</v>
      </c>
      <c r="F28" s="37" t="n">
        <v>17.553</v>
      </c>
      <c r="G28" s="38" t="n">
        <v>5.431</v>
      </c>
      <c r="H28" s="37" t="n">
        <v>64.085</v>
      </c>
      <c r="I28" s="38" t="n">
        <v>19.155</v>
      </c>
      <c r="J28" s="37" t="n">
        <v>117.349</v>
      </c>
      <c r="K28" s="38" t="n">
        <v>61.838</v>
      </c>
      <c r="L28" s="37" t="n">
        <v>71.826</v>
      </c>
      <c r="M28" s="38" t="n">
        <v>25.707</v>
      </c>
      <c r="N28" s="37" t="n">
        <v>2.938</v>
      </c>
      <c r="O28" s="38" t="n">
        <v>162.099</v>
      </c>
      <c r="P28" s="37" t="n">
        <v>113.764</v>
      </c>
      <c r="Q28" s="38" t="n">
        <v>379.82</v>
      </c>
      <c r="R28" s="37" t="n">
        <v>118.927</v>
      </c>
      <c r="S28" s="38" t="n">
        <v>61.958</v>
      </c>
      <c r="T28" s="37" t="n">
        <v>804.67</v>
      </c>
      <c r="U28" s="38" t="n">
        <v>154.095</v>
      </c>
      <c r="V28" s="37" t="n">
        <v>108.132</v>
      </c>
      <c r="W28" s="38" t="n">
        <v>62.635</v>
      </c>
      <c r="X28" s="37" t="n">
        <v>4.336</v>
      </c>
      <c r="Y28" s="38" t="n">
        <v>75.608</v>
      </c>
      <c r="Z28" s="37" t="n">
        <v>25.333</v>
      </c>
      <c r="AA28" s="38" t="n">
        <v>135.975</v>
      </c>
      <c r="AB28" s="37" t="n">
        <v>58.997</v>
      </c>
      <c r="AC28" s="38" t="n">
        <v>58.947</v>
      </c>
      <c r="AD28" s="37" t="n">
        <v>19.433</v>
      </c>
      <c r="AE28" s="38" t="n">
        <v>14.428</v>
      </c>
      <c r="AF28" s="37" t="n">
        <v>45.159</v>
      </c>
      <c r="AG28" s="38" t="n">
        <v>42.497</v>
      </c>
      <c r="AH28" s="37" t="n">
        <v>40.375</v>
      </c>
      <c r="AI28" s="38" t="n">
        <v>2.049</v>
      </c>
      <c r="AJ28" s="39" t="n">
        <v>2132.191</v>
      </c>
      <c r="AK28" s="38" t="n">
        <v>0</v>
      </c>
      <c r="AL28" s="39" t="n">
        <v>0</v>
      </c>
      <c r="AM28" s="38" t="n">
        <v>224.776</v>
      </c>
      <c r="AN28" s="39" t="n">
        <v>25.91</v>
      </c>
      <c r="AO28" s="38" t="n">
        <v>0</v>
      </c>
      <c r="AP28" s="39" t="n">
        <v>0</v>
      </c>
      <c r="AQ28" s="38" t="n">
        <v>0.108</v>
      </c>
      <c r="AR28" s="39" t="n">
        <v>0</v>
      </c>
      <c r="AS28" s="38" t="n">
        <v>0</v>
      </c>
      <c r="AT28" s="39" t="n">
        <v>0.047</v>
      </c>
      <c r="AU28" s="38" t="n">
        <v>8.112</v>
      </c>
      <c r="AV28" s="39" t="n">
        <v>0.016</v>
      </c>
      <c r="AW28" s="38" t="n">
        <v>5.967</v>
      </c>
      <c r="AX28" s="39" t="n">
        <v>0</v>
      </c>
      <c r="AY28" s="38" t="n">
        <v>-0.002</v>
      </c>
      <c r="AZ28" s="39" t="n">
        <v>209.621</v>
      </c>
      <c r="BA28" s="38" t="n">
        <v>0</v>
      </c>
      <c r="BB28" s="39" t="n">
        <v>0</v>
      </c>
      <c r="BC28" s="38" t="n">
        <v>55.131</v>
      </c>
      <c r="BD28" s="37" t="n">
        <v>21.708</v>
      </c>
      <c r="BE28" s="38" t="n">
        <v>0</v>
      </c>
      <c r="BF28" s="37" t="n">
        <v>74.721</v>
      </c>
      <c r="BG28" s="38" t="n">
        <v>107.227</v>
      </c>
      <c r="BH28" s="37" t="n">
        <v>280.765</v>
      </c>
      <c r="BI28" s="38" t="n">
        <v>14.847</v>
      </c>
      <c r="BJ28" s="37" t="n">
        <v>15.674</v>
      </c>
      <c r="BK28" s="38" t="n">
        <v>42.777</v>
      </c>
      <c r="BL28" s="37" t="n">
        <v>33.23</v>
      </c>
      <c r="BM28" s="38" t="n">
        <v>0.82</v>
      </c>
      <c r="BN28" s="37" t="n">
        <v>0.432</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6150.497</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4158.705</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4158.705</v>
      </c>
      <c r="CD29" s="37" t="n">
        <f aca="false">CC29-U66</f>
        <v>0</v>
      </c>
      <c r="CE29" s="40"/>
    </row>
    <row r="30" customFormat="false" ht="22.5" hidden="false" customHeight="false" outlineLevel="0" collapsed="false">
      <c r="A30" s="35" t="n">
        <v>19</v>
      </c>
      <c r="B30" s="35" t="s">
        <v>43</v>
      </c>
      <c r="C30" s="36" t="s">
        <v>98</v>
      </c>
      <c r="D30" s="37" t="n">
        <v>17.952</v>
      </c>
      <c r="E30" s="38" t="n">
        <v>0.396</v>
      </c>
      <c r="F30" s="37" t="n">
        <v>3.195</v>
      </c>
      <c r="G30" s="38" t="n">
        <v>1.734</v>
      </c>
      <c r="H30" s="37" t="n">
        <v>15.571</v>
      </c>
      <c r="I30" s="38" t="n">
        <v>2.652</v>
      </c>
      <c r="J30" s="37" t="n">
        <v>58.643</v>
      </c>
      <c r="K30" s="38" t="n">
        <v>70.838</v>
      </c>
      <c r="L30" s="37" t="n">
        <v>122.358</v>
      </c>
      <c r="M30" s="38" t="n">
        <v>17.123</v>
      </c>
      <c r="N30" s="37" t="n">
        <v>0.189</v>
      </c>
      <c r="O30" s="38" t="n">
        <v>56.405</v>
      </c>
      <c r="P30" s="37" t="n">
        <v>46.676</v>
      </c>
      <c r="Q30" s="38" t="n">
        <v>102.971</v>
      </c>
      <c r="R30" s="37" t="n">
        <v>20.951</v>
      </c>
      <c r="S30" s="38" t="n">
        <v>23.274</v>
      </c>
      <c r="T30" s="37" t="n">
        <v>169.617</v>
      </c>
      <c r="U30" s="38" t="n">
        <v>0</v>
      </c>
      <c r="V30" s="37" t="n">
        <v>86.092</v>
      </c>
      <c r="W30" s="38" t="n">
        <v>32.702</v>
      </c>
      <c r="X30" s="37" t="n">
        <v>1.002</v>
      </c>
      <c r="Y30" s="38" t="n">
        <v>14.383</v>
      </c>
      <c r="Z30" s="37" t="n">
        <v>4.962</v>
      </c>
      <c r="AA30" s="38" t="n">
        <v>13.532</v>
      </c>
      <c r="AB30" s="37" t="n">
        <v>11.552</v>
      </c>
      <c r="AC30" s="38" t="n">
        <v>22.499</v>
      </c>
      <c r="AD30" s="37" t="n">
        <v>15.429</v>
      </c>
      <c r="AE30" s="38" t="n">
        <v>4.433</v>
      </c>
      <c r="AF30" s="37" t="n">
        <v>156.981</v>
      </c>
      <c r="AG30" s="38" t="n">
        <v>57.571</v>
      </c>
      <c r="AH30" s="37" t="n">
        <v>7.237</v>
      </c>
      <c r="AI30" s="38" t="n">
        <v>4.901</v>
      </c>
      <c r="AJ30" s="39" t="n">
        <v>115.761</v>
      </c>
      <c r="AK30" s="38" t="n">
        <v>0</v>
      </c>
      <c r="AL30" s="39" t="n">
        <v>0</v>
      </c>
      <c r="AM30" s="38" t="n">
        <v>34.786</v>
      </c>
      <c r="AN30" s="39" t="n">
        <v>0</v>
      </c>
      <c r="AO30" s="38" t="n">
        <v>0</v>
      </c>
      <c r="AP30" s="39" t="n">
        <v>0</v>
      </c>
      <c r="AQ30" s="38" t="n">
        <v>4.233</v>
      </c>
      <c r="AR30" s="39" t="n">
        <v>0</v>
      </c>
      <c r="AS30" s="38" t="n">
        <v>0.005</v>
      </c>
      <c r="AT30" s="39" t="n">
        <v>1.156</v>
      </c>
      <c r="AU30" s="38" t="n">
        <v>81.436</v>
      </c>
      <c r="AV30" s="39" t="n">
        <v>0.362</v>
      </c>
      <c r="AW30" s="38" t="n">
        <v>32.192</v>
      </c>
      <c r="AX30" s="39" t="n">
        <v>0</v>
      </c>
      <c r="AY30" s="38" t="n">
        <v>0</v>
      </c>
      <c r="AZ30" s="39" t="n">
        <v>146.667</v>
      </c>
      <c r="BA30" s="38" t="n">
        <v>0</v>
      </c>
      <c r="BB30" s="39" t="n">
        <v>0</v>
      </c>
      <c r="BC30" s="38" t="n">
        <v>36.713</v>
      </c>
      <c r="BD30" s="37" t="n">
        <v>7.602</v>
      </c>
      <c r="BE30" s="38" t="n">
        <v>0</v>
      </c>
      <c r="BF30" s="37" t="n">
        <v>51.727</v>
      </c>
      <c r="BG30" s="38" t="n">
        <v>53.511</v>
      </c>
      <c r="BH30" s="37" t="n">
        <v>107.573</v>
      </c>
      <c r="BI30" s="38" t="n">
        <v>17.438</v>
      </c>
      <c r="BJ30" s="37" t="n">
        <v>12.019</v>
      </c>
      <c r="BK30" s="38" t="n">
        <v>34.353</v>
      </c>
      <c r="BL30" s="37" t="n">
        <v>21.652</v>
      </c>
      <c r="BM30" s="38" t="n">
        <v>1.746</v>
      </c>
      <c r="BN30" s="37" t="n">
        <v>0.406</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925.161</v>
      </c>
      <c r="CD30" s="37" t="n">
        <f aca="false">CC30-V66</f>
        <v>0</v>
      </c>
      <c r="CE30" s="40"/>
    </row>
    <row r="31" customFormat="false" ht="22.5" hidden="false" customHeight="false" outlineLevel="0" collapsed="false">
      <c r="A31" s="41" t="n">
        <v>20</v>
      </c>
      <c r="B31" s="41" t="s">
        <v>44</v>
      </c>
      <c r="C31" s="42" t="s">
        <v>99</v>
      </c>
      <c r="D31" s="37" t="n">
        <v>2.078</v>
      </c>
      <c r="E31" s="38" t="n">
        <v>0.452</v>
      </c>
      <c r="F31" s="37" t="n">
        <v>7.159</v>
      </c>
      <c r="G31" s="38" t="n">
        <v>0.865</v>
      </c>
      <c r="H31" s="37" t="n">
        <v>14.861</v>
      </c>
      <c r="I31" s="38" t="n">
        <v>0.815</v>
      </c>
      <c r="J31" s="37" t="n">
        <v>6.466</v>
      </c>
      <c r="K31" s="38" t="n">
        <v>10.116</v>
      </c>
      <c r="L31" s="37" t="n">
        <v>6.371</v>
      </c>
      <c r="M31" s="38" t="n">
        <v>25.207</v>
      </c>
      <c r="N31" s="37" t="n">
        <v>0.778</v>
      </c>
      <c r="O31" s="38" t="n">
        <v>35.025</v>
      </c>
      <c r="P31" s="37" t="n">
        <v>24.764</v>
      </c>
      <c r="Q31" s="38" t="n">
        <v>53.454</v>
      </c>
      <c r="R31" s="37" t="n">
        <v>25.788</v>
      </c>
      <c r="S31" s="38" t="n">
        <v>18.016</v>
      </c>
      <c r="T31" s="37" t="n">
        <v>177.584</v>
      </c>
      <c r="U31" s="38" t="n">
        <v>10.003</v>
      </c>
      <c r="V31" s="37" t="n">
        <v>30.474</v>
      </c>
      <c r="W31" s="38" t="n">
        <v>22.935</v>
      </c>
      <c r="X31" s="37" t="n">
        <v>2.921</v>
      </c>
      <c r="Y31" s="38" t="n">
        <v>14.344</v>
      </c>
      <c r="Z31" s="37" t="n">
        <v>9.687</v>
      </c>
      <c r="AA31" s="38" t="n">
        <v>19.988</v>
      </c>
      <c r="AB31" s="37" t="n">
        <v>14.463</v>
      </c>
      <c r="AC31" s="38" t="n">
        <v>26.362</v>
      </c>
      <c r="AD31" s="37" t="n">
        <v>47.549</v>
      </c>
      <c r="AE31" s="38" t="n">
        <v>14.024</v>
      </c>
      <c r="AF31" s="37" t="n">
        <v>59.766</v>
      </c>
      <c r="AG31" s="38" t="n">
        <v>83.739</v>
      </c>
      <c r="AH31" s="37" t="n">
        <v>31.967</v>
      </c>
      <c r="AI31" s="38" t="n">
        <v>7.241</v>
      </c>
      <c r="AJ31" s="43" t="n">
        <v>68.054</v>
      </c>
      <c r="AK31" s="38" t="n">
        <v>0</v>
      </c>
      <c r="AL31" s="43" t="n">
        <v>0</v>
      </c>
      <c r="AM31" s="38" t="n">
        <v>0</v>
      </c>
      <c r="AN31" s="43" t="n">
        <v>0</v>
      </c>
      <c r="AO31" s="38" t="n">
        <v>0</v>
      </c>
      <c r="AP31" s="43" t="n">
        <v>0</v>
      </c>
      <c r="AQ31" s="38" t="n">
        <v>0.054</v>
      </c>
      <c r="AR31" s="43" t="n">
        <v>0</v>
      </c>
      <c r="AS31" s="38" t="n">
        <v>0</v>
      </c>
      <c r="AT31" s="43" t="n">
        <v>0.016</v>
      </c>
      <c r="AU31" s="38" t="n">
        <v>2.091</v>
      </c>
      <c r="AV31" s="43" t="n">
        <v>0.007</v>
      </c>
      <c r="AW31" s="38" t="n">
        <v>1.961</v>
      </c>
      <c r="AX31" s="43" t="n">
        <v>0</v>
      </c>
      <c r="AY31" s="38" t="n">
        <v>0</v>
      </c>
      <c r="AZ31" s="43" t="n">
        <v>130.398</v>
      </c>
      <c r="BA31" s="38" t="n">
        <v>0</v>
      </c>
      <c r="BB31" s="43" t="n">
        <v>0</v>
      </c>
      <c r="BC31" s="38" t="n">
        <v>28.763</v>
      </c>
      <c r="BD31" s="44" t="n">
        <v>1.944</v>
      </c>
      <c r="BE31" s="38" t="n">
        <v>0</v>
      </c>
      <c r="BF31" s="44" t="n">
        <v>10.283</v>
      </c>
      <c r="BG31" s="38" t="n">
        <v>48.185</v>
      </c>
      <c r="BH31" s="44" t="n">
        <v>35.305</v>
      </c>
      <c r="BI31" s="38" t="n">
        <v>14.869</v>
      </c>
      <c r="BJ31" s="44" t="n">
        <v>11.677</v>
      </c>
      <c r="BK31" s="38" t="n">
        <v>18.132</v>
      </c>
      <c r="BL31" s="44" t="n">
        <v>9.862</v>
      </c>
      <c r="BM31" s="38" t="n">
        <v>0.334</v>
      </c>
      <c r="BN31" s="44" t="n">
        <v>0.001</v>
      </c>
      <c r="BO31" s="38" t="n">
        <v>0.004</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1187.204</v>
      </c>
      <c r="CD31" s="44" t="n">
        <f aca="false">CC31-W66</f>
        <v>0</v>
      </c>
      <c r="CE31" s="40"/>
    </row>
    <row r="32" customFormat="false" ht="12.75" hidden="false" customHeight="false" outlineLevel="0" collapsed="false">
      <c r="A32" s="35" t="n">
        <v>21</v>
      </c>
      <c r="B32" s="35" t="s">
        <v>45</v>
      </c>
      <c r="C32" s="36" t="s">
        <v>100</v>
      </c>
      <c r="D32" s="37" t="n">
        <v>0</v>
      </c>
      <c r="E32" s="38" t="n">
        <v>0.012</v>
      </c>
      <c r="F32" s="37" t="n">
        <v>0.001</v>
      </c>
      <c r="G32" s="38" t="n">
        <v>0.009</v>
      </c>
      <c r="H32" s="37" t="n">
        <v>0.038</v>
      </c>
      <c r="I32" s="38" t="n">
        <v>0.882</v>
      </c>
      <c r="J32" s="37" t="n">
        <v>1.669</v>
      </c>
      <c r="K32" s="38" t="n">
        <v>0.653</v>
      </c>
      <c r="L32" s="37" t="n">
        <v>0.756</v>
      </c>
      <c r="M32" s="38" t="n">
        <v>0.582</v>
      </c>
      <c r="N32" s="37" t="n">
        <v>0.005</v>
      </c>
      <c r="O32" s="38" t="n">
        <v>0.159</v>
      </c>
      <c r="P32" s="37" t="n">
        <v>0.512</v>
      </c>
      <c r="Q32" s="38" t="n">
        <v>3.437</v>
      </c>
      <c r="R32" s="37" t="n">
        <v>0.565</v>
      </c>
      <c r="S32" s="38" t="n">
        <v>1.881</v>
      </c>
      <c r="T32" s="37" t="n">
        <v>4.592</v>
      </c>
      <c r="U32" s="38" t="n">
        <v>0</v>
      </c>
      <c r="V32" s="37" t="n">
        <v>1.586</v>
      </c>
      <c r="W32" s="38" t="n">
        <v>1.184</v>
      </c>
      <c r="X32" s="37" t="n">
        <v>0.129</v>
      </c>
      <c r="Y32" s="38" t="n">
        <v>4.016</v>
      </c>
      <c r="Z32" s="37" t="n">
        <v>0.075</v>
      </c>
      <c r="AA32" s="38" t="n">
        <v>1.604</v>
      </c>
      <c r="AB32" s="37" t="n">
        <v>1.097</v>
      </c>
      <c r="AC32" s="38" t="n">
        <v>0</v>
      </c>
      <c r="AD32" s="37" t="n">
        <v>0.792</v>
      </c>
      <c r="AE32" s="38" t="n">
        <v>1.606</v>
      </c>
      <c r="AF32" s="37" t="n">
        <v>5.568</v>
      </c>
      <c r="AG32" s="38" t="n">
        <v>20.662</v>
      </c>
      <c r="AH32" s="37" t="n">
        <v>1.258</v>
      </c>
      <c r="AI32" s="38" t="n">
        <v>2.61</v>
      </c>
      <c r="AJ32" s="43" t="n">
        <v>26.736</v>
      </c>
      <c r="AK32" s="38" t="n">
        <v>0</v>
      </c>
      <c r="AL32" s="43" t="n">
        <v>0</v>
      </c>
      <c r="AM32" s="38" t="n">
        <v>0</v>
      </c>
      <c r="AN32" s="43" t="n">
        <v>0</v>
      </c>
      <c r="AO32" s="38" t="n">
        <v>0</v>
      </c>
      <c r="AP32" s="43" t="n">
        <v>0</v>
      </c>
      <c r="AQ32" s="38" t="n">
        <v>0</v>
      </c>
      <c r="AR32" s="43" t="n">
        <v>0</v>
      </c>
      <c r="AS32" s="38" t="n">
        <v>0</v>
      </c>
      <c r="AT32" s="43" t="n">
        <v>0</v>
      </c>
      <c r="AU32" s="38" t="n">
        <v>0.914</v>
      </c>
      <c r="AV32" s="43" t="n">
        <v>0.001</v>
      </c>
      <c r="AW32" s="38" t="n">
        <v>0.604</v>
      </c>
      <c r="AX32" s="43" t="n">
        <v>0</v>
      </c>
      <c r="AY32" s="38" t="n">
        <v>0</v>
      </c>
      <c r="AZ32" s="43" t="n">
        <v>2.82</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89.013</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022</v>
      </c>
      <c r="J33" s="37" t="n">
        <v>0</v>
      </c>
      <c r="K33" s="38" t="n">
        <v>0</v>
      </c>
      <c r="L33" s="37" t="n">
        <v>0</v>
      </c>
      <c r="M33" s="38" t="n">
        <v>0</v>
      </c>
      <c r="N33" s="37" t="n">
        <v>0</v>
      </c>
      <c r="O33" s="38" t="n">
        <v>0</v>
      </c>
      <c r="P33" s="37" t="n">
        <v>0</v>
      </c>
      <c r="Q33" s="38" t="n">
        <v>0</v>
      </c>
      <c r="R33" s="37" t="n">
        <v>0</v>
      </c>
      <c r="S33" s="38" t="n">
        <v>0</v>
      </c>
      <c r="T33" s="37" t="n">
        <v>1.523</v>
      </c>
      <c r="U33" s="38" t="n">
        <v>0</v>
      </c>
      <c r="V33" s="37" t="n">
        <v>0</v>
      </c>
      <c r="W33" s="38" t="n">
        <v>0</v>
      </c>
      <c r="X33" s="37" t="n">
        <v>0.011</v>
      </c>
      <c r="Y33" s="38" t="n">
        <v>1.558</v>
      </c>
      <c r="Z33" s="37" t="n">
        <v>0</v>
      </c>
      <c r="AA33" s="38" t="n">
        <v>0</v>
      </c>
      <c r="AB33" s="37" t="n">
        <v>0</v>
      </c>
      <c r="AC33" s="38" t="n">
        <v>0.006</v>
      </c>
      <c r="AD33" s="37" t="n">
        <v>0.062</v>
      </c>
      <c r="AE33" s="38" t="n">
        <v>80.544</v>
      </c>
      <c r="AF33" s="37" t="n">
        <v>44.995</v>
      </c>
      <c r="AG33" s="38" t="n">
        <v>789.52</v>
      </c>
      <c r="AH33" s="37" t="n">
        <v>4.689</v>
      </c>
      <c r="AI33" s="38" t="n">
        <v>6.256</v>
      </c>
      <c r="AJ33" s="43" t="n">
        <v>610.863</v>
      </c>
      <c r="AK33" s="38" t="n">
        <v>0</v>
      </c>
      <c r="AL33" s="43" t="n">
        <v>0</v>
      </c>
      <c r="AM33" s="38" t="n">
        <v>0</v>
      </c>
      <c r="AN33" s="43" t="n">
        <v>0</v>
      </c>
      <c r="AO33" s="38" t="n">
        <v>0</v>
      </c>
      <c r="AP33" s="43" t="n">
        <v>0</v>
      </c>
      <c r="AQ33" s="38" t="n">
        <v>0</v>
      </c>
      <c r="AR33" s="43" t="n">
        <v>0</v>
      </c>
      <c r="AS33" s="38" t="n">
        <v>0</v>
      </c>
      <c r="AT33" s="43" t="n">
        <v>0</v>
      </c>
      <c r="AU33" s="38" t="n">
        <v>0.464</v>
      </c>
      <c r="AV33" s="43" t="n">
        <v>0.002</v>
      </c>
      <c r="AW33" s="38" t="n">
        <v>0.49</v>
      </c>
      <c r="AX33" s="43" t="n">
        <v>0</v>
      </c>
      <c r="AY33" s="38" t="n">
        <v>0</v>
      </c>
      <c r="AZ33" s="43" t="n">
        <v>0.011</v>
      </c>
      <c r="BA33" s="38" t="n">
        <v>0</v>
      </c>
      <c r="BB33" s="43" t="n">
        <v>0</v>
      </c>
      <c r="BC33" s="38" t="n">
        <v>0.197</v>
      </c>
      <c r="BD33" s="44" t="n">
        <v>3.638</v>
      </c>
      <c r="BE33" s="38" t="n">
        <v>0</v>
      </c>
      <c r="BF33" s="44" t="n">
        <v>10.788</v>
      </c>
      <c r="BG33" s="38" t="n">
        <v>1.183</v>
      </c>
      <c r="BH33" s="44" t="n">
        <v>5.464</v>
      </c>
      <c r="BI33" s="38" t="n">
        <v>0.205</v>
      </c>
      <c r="BJ33" s="44" t="n">
        <v>0.473</v>
      </c>
      <c r="BK33" s="38" t="n">
        <v>0.406</v>
      </c>
      <c r="BL33" s="44" t="n">
        <v>0.102</v>
      </c>
      <c r="BM33" s="38" t="n">
        <v>0.046</v>
      </c>
      <c r="BN33" s="44" t="n">
        <v>0.196</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1563.716</v>
      </c>
      <c r="CD33" s="44" t="n">
        <f aca="false">CC33-Y66</f>
        <v>0</v>
      </c>
      <c r="CE33" s="40"/>
    </row>
    <row r="34" customFormat="false" ht="12.75" hidden="false" customHeight="false" outlineLevel="0" collapsed="false">
      <c r="A34" s="35" t="n">
        <v>23</v>
      </c>
      <c r="B34" s="35" t="s">
        <v>47</v>
      </c>
      <c r="C34" s="36" t="s">
        <v>102</v>
      </c>
      <c r="D34" s="37" t="n">
        <v>0.102</v>
      </c>
      <c r="E34" s="38" t="n">
        <v>0.019</v>
      </c>
      <c r="F34" s="37" t="n">
        <v>0.142</v>
      </c>
      <c r="G34" s="38" t="n">
        <v>0.02</v>
      </c>
      <c r="H34" s="37" t="n">
        <v>0.364</v>
      </c>
      <c r="I34" s="38" t="n">
        <v>0.042</v>
      </c>
      <c r="J34" s="37" t="n">
        <v>0.564</v>
      </c>
      <c r="K34" s="38" t="n">
        <v>0.215</v>
      </c>
      <c r="L34" s="37" t="n">
        <v>0.271</v>
      </c>
      <c r="M34" s="38" t="n">
        <v>0.208</v>
      </c>
      <c r="N34" s="37" t="n">
        <v>0.033</v>
      </c>
      <c r="O34" s="38" t="n">
        <v>2.828</v>
      </c>
      <c r="P34" s="37" t="n">
        <v>3.463</v>
      </c>
      <c r="Q34" s="38" t="n">
        <v>5.478</v>
      </c>
      <c r="R34" s="37" t="n">
        <v>0.889</v>
      </c>
      <c r="S34" s="38" t="n">
        <v>6.669</v>
      </c>
      <c r="T34" s="37" t="n">
        <v>3.472</v>
      </c>
      <c r="U34" s="38" t="n">
        <v>0</v>
      </c>
      <c r="V34" s="37" t="n">
        <v>1.465</v>
      </c>
      <c r="W34" s="38" t="n">
        <v>1.594</v>
      </c>
      <c r="X34" s="37" t="n">
        <v>0.127</v>
      </c>
      <c r="Y34" s="38" t="n">
        <v>0.789</v>
      </c>
      <c r="Z34" s="37" t="n">
        <v>3.126</v>
      </c>
      <c r="AA34" s="38" t="n">
        <v>4.64</v>
      </c>
      <c r="AB34" s="37" t="n">
        <v>1.811</v>
      </c>
      <c r="AC34" s="38" t="n">
        <v>1.345</v>
      </c>
      <c r="AD34" s="37" t="n">
        <v>1.549</v>
      </c>
      <c r="AE34" s="38" t="n">
        <v>0.593</v>
      </c>
      <c r="AF34" s="37" t="n">
        <v>1.9</v>
      </c>
      <c r="AG34" s="38" t="n">
        <v>0.433</v>
      </c>
      <c r="AH34" s="37" t="n">
        <v>2.614</v>
      </c>
      <c r="AI34" s="38" t="n">
        <v>0.116</v>
      </c>
      <c r="AJ34" s="43" t="n">
        <v>232.13</v>
      </c>
      <c r="AK34" s="38" t="n">
        <v>0</v>
      </c>
      <c r="AL34" s="43" t="n">
        <v>0</v>
      </c>
      <c r="AM34" s="38" t="n">
        <v>0</v>
      </c>
      <c r="AN34" s="43" t="n">
        <v>0</v>
      </c>
      <c r="AO34" s="38" t="n">
        <v>0</v>
      </c>
      <c r="AP34" s="43" t="n">
        <v>0</v>
      </c>
      <c r="AQ34" s="38" t="n">
        <v>0.249</v>
      </c>
      <c r="AR34" s="43" t="n">
        <v>0</v>
      </c>
      <c r="AS34" s="38" t="n">
        <v>0</v>
      </c>
      <c r="AT34" s="43" t="n">
        <v>0.081</v>
      </c>
      <c r="AU34" s="38" t="n">
        <v>0.99</v>
      </c>
      <c r="AV34" s="43" t="n">
        <v>0.001</v>
      </c>
      <c r="AW34" s="38" t="n">
        <v>0.64</v>
      </c>
      <c r="AX34" s="43" t="n">
        <v>0.029</v>
      </c>
      <c r="AY34" s="38" t="n">
        <v>0</v>
      </c>
      <c r="AZ34" s="43" t="n">
        <v>25.185</v>
      </c>
      <c r="BA34" s="38" t="n">
        <v>0</v>
      </c>
      <c r="BB34" s="43" t="n">
        <v>0</v>
      </c>
      <c r="BC34" s="38" t="n">
        <v>3.498</v>
      </c>
      <c r="BD34" s="44" t="n">
        <v>3.589</v>
      </c>
      <c r="BE34" s="38" t="n">
        <v>0</v>
      </c>
      <c r="BF34" s="44" t="n">
        <v>14.082</v>
      </c>
      <c r="BG34" s="38" t="n">
        <v>10.716</v>
      </c>
      <c r="BH34" s="44" t="n">
        <v>9.944</v>
      </c>
      <c r="BI34" s="38" t="n">
        <v>1.144</v>
      </c>
      <c r="BJ34" s="44" t="n">
        <v>0.467</v>
      </c>
      <c r="BK34" s="38" t="n">
        <v>2.921</v>
      </c>
      <c r="BL34" s="44" t="n">
        <v>1.379</v>
      </c>
      <c r="BM34" s="38" t="n">
        <v>0.088</v>
      </c>
      <c r="BN34" s="44" t="n">
        <v>0.07</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354.082</v>
      </c>
      <c r="CD34" s="44" t="n">
        <f aca="false">CC34-Z66</f>
        <v>0</v>
      </c>
      <c r="CE34" s="40"/>
    </row>
    <row r="35" customFormat="false" ht="12.75" hidden="false" customHeight="false" outlineLevel="0" collapsed="false">
      <c r="A35" s="41" t="n">
        <v>24</v>
      </c>
      <c r="B35" s="41" t="s">
        <v>48</v>
      </c>
      <c r="C35" s="42" t="s">
        <v>103</v>
      </c>
      <c r="D35" s="37" t="n">
        <v>0.67</v>
      </c>
      <c r="E35" s="38" t="n">
        <v>0.174</v>
      </c>
      <c r="F35" s="37" t="n">
        <v>2.076</v>
      </c>
      <c r="G35" s="38" t="n">
        <v>0.243</v>
      </c>
      <c r="H35" s="37" t="n">
        <v>4.443</v>
      </c>
      <c r="I35" s="38" t="n">
        <v>0.136</v>
      </c>
      <c r="J35" s="37" t="n">
        <v>2.124</v>
      </c>
      <c r="K35" s="38" t="n">
        <v>0.757</v>
      </c>
      <c r="L35" s="37" t="n">
        <v>0.956</v>
      </c>
      <c r="M35" s="38" t="n">
        <v>0.571</v>
      </c>
      <c r="N35" s="37" t="n">
        <v>0.139</v>
      </c>
      <c r="O35" s="38" t="n">
        <v>18.134</v>
      </c>
      <c r="P35" s="37" t="n">
        <v>11.619</v>
      </c>
      <c r="Q35" s="38" t="n">
        <v>16.316</v>
      </c>
      <c r="R35" s="37" t="n">
        <v>22.367</v>
      </c>
      <c r="S35" s="38" t="n">
        <v>10.505</v>
      </c>
      <c r="T35" s="37" t="n">
        <v>25.526</v>
      </c>
      <c r="U35" s="38" t="n">
        <v>0</v>
      </c>
      <c r="V35" s="37" t="n">
        <v>17.047</v>
      </c>
      <c r="W35" s="38" t="n">
        <v>12.96</v>
      </c>
      <c r="X35" s="37" t="n">
        <v>0.625</v>
      </c>
      <c r="Y35" s="38" t="n">
        <v>4.443</v>
      </c>
      <c r="Z35" s="37" t="n">
        <v>7.762</v>
      </c>
      <c r="AA35" s="38" t="n">
        <v>7.301</v>
      </c>
      <c r="AB35" s="37" t="n">
        <v>8.194</v>
      </c>
      <c r="AC35" s="38" t="n">
        <v>3.495</v>
      </c>
      <c r="AD35" s="37" t="n">
        <v>37.53</v>
      </c>
      <c r="AE35" s="38" t="n">
        <v>20.665</v>
      </c>
      <c r="AF35" s="37" t="n">
        <v>14.042</v>
      </c>
      <c r="AG35" s="38" t="n">
        <v>2.653</v>
      </c>
      <c r="AH35" s="37" t="n">
        <v>4.898</v>
      </c>
      <c r="AI35" s="38" t="n">
        <v>1.51</v>
      </c>
      <c r="AJ35" s="43" t="n">
        <v>822.542</v>
      </c>
      <c r="AK35" s="38" t="n">
        <v>0</v>
      </c>
      <c r="AL35" s="43" t="n">
        <v>0</v>
      </c>
      <c r="AM35" s="38" t="n">
        <v>0.001</v>
      </c>
      <c r="AN35" s="43" t="n">
        <v>0</v>
      </c>
      <c r="AO35" s="38" t="n">
        <v>0</v>
      </c>
      <c r="AP35" s="43" t="n">
        <v>0</v>
      </c>
      <c r="AQ35" s="38" t="n">
        <v>0.298</v>
      </c>
      <c r="AR35" s="43" t="n">
        <v>0</v>
      </c>
      <c r="AS35" s="38" t="n">
        <v>0</v>
      </c>
      <c r="AT35" s="43" t="n">
        <v>0.096</v>
      </c>
      <c r="AU35" s="38" t="n">
        <v>0.163</v>
      </c>
      <c r="AV35" s="43" t="n">
        <v>0</v>
      </c>
      <c r="AW35" s="38" t="n">
        <v>0.105</v>
      </c>
      <c r="AX35" s="43" t="n">
        <v>0</v>
      </c>
      <c r="AY35" s="38" t="n">
        <v>0</v>
      </c>
      <c r="AZ35" s="43" t="n">
        <v>201.053</v>
      </c>
      <c r="BA35" s="38" t="n">
        <v>0</v>
      </c>
      <c r="BB35" s="43" t="n">
        <v>0</v>
      </c>
      <c r="BC35" s="38" t="n">
        <v>22.751</v>
      </c>
      <c r="BD35" s="44" t="n">
        <v>29.615</v>
      </c>
      <c r="BE35" s="38" t="n">
        <v>0</v>
      </c>
      <c r="BF35" s="44" t="n">
        <v>78.419</v>
      </c>
      <c r="BG35" s="38" t="n">
        <v>45.913</v>
      </c>
      <c r="BH35" s="44" t="n">
        <v>176.136</v>
      </c>
      <c r="BI35" s="38" t="n">
        <v>5.721</v>
      </c>
      <c r="BJ35" s="44" t="n">
        <v>6.875</v>
      </c>
      <c r="BK35" s="38" t="n">
        <v>30.856</v>
      </c>
      <c r="BL35" s="44" t="n">
        <v>19.904</v>
      </c>
      <c r="BM35" s="38" t="n">
        <v>3.251</v>
      </c>
      <c r="BN35" s="44" t="n">
        <v>1.211</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704.791</v>
      </c>
      <c r="CD35" s="44" t="n">
        <f aca="false">CC35-AA66</f>
        <v>0</v>
      </c>
      <c r="CE35" s="40"/>
    </row>
    <row r="36" customFormat="false" ht="22.5" hidden="false" customHeight="false" outlineLevel="0" collapsed="false">
      <c r="A36" s="35" t="n">
        <v>25</v>
      </c>
      <c r="B36" s="35" t="s">
        <v>49</v>
      </c>
      <c r="C36" s="36" t="s">
        <v>104</v>
      </c>
      <c r="D36" s="37" t="n">
        <v>1.512</v>
      </c>
      <c r="E36" s="38" t="n">
        <v>0.673</v>
      </c>
      <c r="F36" s="37" t="n">
        <v>6.756</v>
      </c>
      <c r="G36" s="38" t="n">
        <v>2.309</v>
      </c>
      <c r="H36" s="37" t="n">
        <v>3.452</v>
      </c>
      <c r="I36" s="38" t="n">
        <v>0.676</v>
      </c>
      <c r="J36" s="37" t="n">
        <v>9.842</v>
      </c>
      <c r="K36" s="38" t="n">
        <v>3.03</v>
      </c>
      <c r="L36" s="37" t="n">
        <v>5.546</v>
      </c>
      <c r="M36" s="38" t="n">
        <v>1.461</v>
      </c>
      <c r="N36" s="37" t="n">
        <v>0.576</v>
      </c>
      <c r="O36" s="38" t="n">
        <v>15.961</v>
      </c>
      <c r="P36" s="37" t="n">
        <v>1.466</v>
      </c>
      <c r="Q36" s="38" t="n">
        <v>2.692</v>
      </c>
      <c r="R36" s="37" t="n">
        <v>19.544</v>
      </c>
      <c r="S36" s="38" t="n">
        <v>4.6</v>
      </c>
      <c r="T36" s="37" t="n">
        <v>43.938</v>
      </c>
      <c r="U36" s="38" t="n">
        <v>0.046</v>
      </c>
      <c r="V36" s="37" t="n">
        <v>14.64</v>
      </c>
      <c r="W36" s="38" t="n">
        <v>14.599</v>
      </c>
      <c r="X36" s="37" t="n">
        <v>0.777</v>
      </c>
      <c r="Y36" s="38" t="n">
        <v>15.376</v>
      </c>
      <c r="Z36" s="37" t="n">
        <v>5.912</v>
      </c>
      <c r="AA36" s="38" t="n">
        <v>7.173</v>
      </c>
      <c r="AB36" s="37" t="n">
        <v>7.287</v>
      </c>
      <c r="AC36" s="38" t="n">
        <v>7.467</v>
      </c>
      <c r="AD36" s="37" t="n">
        <v>13.334</v>
      </c>
      <c r="AE36" s="38" t="n">
        <v>18.981</v>
      </c>
      <c r="AF36" s="37" t="n">
        <v>19.632</v>
      </c>
      <c r="AG36" s="38" t="n">
        <v>2.709</v>
      </c>
      <c r="AH36" s="37" t="n">
        <v>9.923</v>
      </c>
      <c r="AI36" s="38" t="n">
        <v>1.85</v>
      </c>
      <c r="AJ36" s="43" t="n">
        <v>457.628</v>
      </c>
      <c r="AK36" s="38" t="n">
        <v>0</v>
      </c>
      <c r="AL36" s="43" t="n">
        <v>0</v>
      </c>
      <c r="AM36" s="38" t="n">
        <v>0.002</v>
      </c>
      <c r="AN36" s="43" t="n">
        <v>0</v>
      </c>
      <c r="AO36" s="38" t="n">
        <v>0</v>
      </c>
      <c r="AP36" s="43" t="n">
        <v>0</v>
      </c>
      <c r="AQ36" s="38" t="n">
        <v>7.756</v>
      </c>
      <c r="AR36" s="43" t="n">
        <v>0</v>
      </c>
      <c r="AS36" s="38" t="n">
        <v>0.006</v>
      </c>
      <c r="AT36" s="43" t="n">
        <v>1.153</v>
      </c>
      <c r="AU36" s="38" t="n">
        <v>1.894</v>
      </c>
      <c r="AV36" s="43" t="n">
        <v>0.004</v>
      </c>
      <c r="AW36" s="38" t="n">
        <v>1.382</v>
      </c>
      <c r="AX36" s="43" t="n">
        <v>0</v>
      </c>
      <c r="AY36" s="38" t="n">
        <v>0</v>
      </c>
      <c r="AZ36" s="43" t="n">
        <v>2.32</v>
      </c>
      <c r="BA36" s="38" t="n">
        <v>0</v>
      </c>
      <c r="BB36" s="43" t="n">
        <v>0</v>
      </c>
      <c r="BC36" s="38" t="n">
        <v>5.447</v>
      </c>
      <c r="BD36" s="44" t="n">
        <v>3.649</v>
      </c>
      <c r="BE36" s="38" t="n">
        <v>0</v>
      </c>
      <c r="BF36" s="44" t="n">
        <v>11.474</v>
      </c>
      <c r="BG36" s="38" t="n">
        <v>7.512</v>
      </c>
      <c r="BH36" s="44" t="n">
        <v>10.338</v>
      </c>
      <c r="BI36" s="38" t="n">
        <v>0.255</v>
      </c>
      <c r="BJ36" s="44" t="n">
        <v>0.191</v>
      </c>
      <c r="BK36" s="38" t="n">
        <v>0.718</v>
      </c>
      <c r="BL36" s="44" t="n">
        <v>0.662</v>
      </c>
      <c r="BM36" s="38" t="n">
        <v>0.032</v>
      </c>
      <c r="BN36" s="44" t="n">
        <v>0.01</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776.172</v>
      </c>
      <c r="CD36" s="44" t="n">
        <f aca="false">CC36-AB66</f>
        <v>0</v>
      </c>
      <c r="CE36" s="40"/>
    </row>
    <row r="37" customFormat="false" ht="12.75" hidden="false" customHeight="false" outlineLevel="0" collapsed="false">
      <c r="A37" s="41" t="n">
        <v>26</v>
      </c>
      <c r="B37" s="41" t="s">
        <v>50</v>
      </c>
      <c r="C37" s="36" t="s">
        <v>105</v>
      </c>
      <c r="D37" s="37" t="n">
        <v>0.092</v>
      </c>
      <c r="E37" s="38" t="n">
        <v>0.016</v>
      </c>
      <c r="F37" s="37" t="n">
        <v>0.186</v>
      </c>
      <c r="G37" s="38" t="n">
        <v>0.022</v>
      </c>
      <c r="H37" s="37" t="n">
        <v>0.342</v>
      </c>
      <c r="I37" s="38" t="n">
        <v>0.052</v>
      </c>
      <c r="J37" s="37" t="n">
        <v>0.517</v>
      </c>
      <c r="K37" s="38" t="n">
        <v>0.11</v>
      </c>
      <c r="L37" s="37" t="n">
        <v>0.134</v>
      </c>
      <c r="M37" s="38" t="n">
        <v>0.156</v>
      </c>
      <c r="N37" s="37" t="n">
        <v>0.016</v>
      </c>
      <c r="O37" s="38" t="n">
        <v>1.489</v>
      </c>
      <c r="P37" s="37" t="n">
        <v>1.151</v>
      </c>
      <c r="Q37" s="38" t="n">
        <v>2.428</v>
      </c>
      <c r="R37" s="37" t="n">
        <v>0.856</v>
      </c>
      <c r="S37" s="38" t="n">
        <v>1.032</v>
      </c>
      <c r="T37" s="37" t="n">
        <v>2.928</v>
      </c>
      <c r="U37" s="38" t="n">
        <v>0.022</v>
      </c>
      <c r="V37" s="37" t="n">
        <v>1.683</v>
      </c>
      <c r="W37" s="38" t="n">
        <v>1.159</v>
      </c>
      <c r="X37" s="37" t="n">
        <v>0.084</v>
      </c>
      <c r="Y37" s="38" t="n">
        <v>1.229</v>
      </c>
      <c r="Z37" s="37" t="n">
        <v>1.158</v>
      </c>
      <c r="AA37" s="38" t="n">
        <v>1.232</v>
      </c>
      <c r="AB37" s="37" t="n">
        <v>0.882</v>
      </c>
      <c r="AC37" s="38" t="n">
        <v>1.143</v>
      </c>
      <c r="AD37" s="37" t="n">
        <v>1.36</v>
      </c>
      <c r="AE37" s="38" t="n">
        <v>7.365</v>
      </c>
      <c r="AF37" s="37" t="n">
        <v>3.816</v>
      </c>
      <c r="AG37" s="38" t="n">
        <v>33.094</v>
      </c>
      <c r="AH37" s="37" t="n">
        <v>10.425</v>
      </c>
      <c r="AI37" s="38" t="n">
        <v>2.32</v>
      </c>
      <c r="AJ37" s="43" t="n">
        <v>227.298</v>
      </c>
      <c r="AK37" s="38" t="n">
        <v>568.226</v>
      </c>
      <c r="AL37" s="43" t="n">
        <v>0</v>
      </c>
      <c r="AM37" s="38" t="n">
        <v>0.241</v>
      </c>
      <c r="AN37" s="43" t="n">
        <v>0.021</v>
      </c>
      <c r="AO37" s="38" t="n">
        <v>0</v>
      </c>
      <c r="AP37" s="43" t="n">
        <v>0</v>
      </c>
      <c r="AQ37" s="38" t="n">
        <v>0.776</v>
      </c>
      <c r="AR37" s="43" t="n">
        <v>0</v>
      </c>
      <c r="AS37" s="38" t="n">
        <v>0.001</v>
      </c>
      <c r="AT37" s="43" t="n">
        <v>0.25</v>
      </c>
      <c r="AU37" s="38" t="n">
        <v>0.376</v>
      </c>
      <c r="AV37" s="43" t="n">
        <v>0.015</v>
      </c>
      <c r="AW37" s="38" t="n">
        <v>2.064</v>
      </c>
      <c r="AX37" s="43" t="n">
        <v>0</v>
      </c>
      <c r="AY37" s="38" t="n">
        <v>0</v>
      </c>
      <c r="AZ37" s="43" t="n">
        <v>4.351</v>
      </c>
      <c r="BA37" s="38" t="n">
        <v>0</v>
      </c>
      <c r="BB37" s="43" t="n">
        <v>0</v>
      </c>
      <c r="BC37" s="38" t="n">
        <v>0.808</v>
      </c>
      <c r="BD37" s="44" t="n">
        <v>1.044</v>
      </c>
      <c r="BE37" s="38" t="n">
        <v>0</v>
      </c>
      <c r="BF37" s="44" t="n">
        <v>3.297</v>
      </c>
      <c r="BG37" s="38" t="n">
        <v>3.019</v>
      </c>
      <c r="BH37" s="44" t="n">
        <v>6.53</v>
      </c>
      <c r="BI37" s="38" t="n">
        <v>0.289</v>
      </c>
      <c r="BJ37" s="44" t="n">
        <v>0.329</v>
      </c>
      <c r="BK37" s="38" t="n">
        <v>1.015</v>
      </c>
      <c r="BL37" s="44" t="n">
        <v>1.283</v>
      </c>
      <c r="BM37" s="38" t="n">
        <v>0.049</v>
      </c>
      <c r="BN37" s="44" t="n">
        <v>0.018</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899.796</v>
      </c>
      <c r="CD37" s="44" t="n">
        <f aca="false">CC37-AC66</f>
        <v>0</v>
      </c>
      <c r="CE37" s="40"/>
    </row>
    <row r="38" customFormat="false" ht="12.75" hidden="false" customHeight="false" outlineLevel="0" collapsed="false">
      <c r="A38" s="35" t="n">
        <v>27</v>
      </c>
      <c r="B38" s="41" t="s">
        <v>51</v>
      </c>
      <c r="C38" s="36" t="s">
        <v>106</v>
      </c>
      <c r="D38" s="37" t="n">
        <v>0.221</v>
      </c>
      <c r="E38" s="38" t="n">
        <v>0.026</v>
      </c>
      <c r="F38" s="37" t="n">
        <v>0.252</v>
      </c>
      <c r="G38" s="38" t="n">
        <v>0.098</v>
      </c>
      <c r="H38" s="37" t="n">
        <v>0.859</v>
      </c>
      <c r="I38" s="38" t="n">
        <v>0.069</v>
      </c>
      <c r="J38" s="37" t="n">
        <v>1.641</v>
      </c>
      <c r="K38" s="38" t="n">
        <v>2.549</v>
      </c>
      <c r="L38" s="37" t="n">
        <v>4.196</v>
      </c>
      <c r="M38" s="38" t="n">
        <v>0.744</v>
      </c>
      <c r="N38" s="37" t="n">
        <v>0.021</v>
      </c>
      <c r="O38" s="38" t="n">
        <v>2.938</v>
      </c>
      <c r="P38" s="37" t="n">
        <v>1.641</v>
      </c>
      <c r="Q38" s="38" t="n">
        <v>3.617</v>
      </c>
      <c r="R38" s="37" t="n">
        <v>1.385</v>
      </c>
      <c r="S38" s="38" t="n">
        <v>4.274</v>
      </c>
      <c r="T38" s="37" t="n">
        <v>5.302</v>
      </c>
      <c r="U38" s="38" t="n">
        <v>0.025</v>
      </c>
      <c r="V38" s="37" t="n">
        <v>4.377</v>
      </c>
      <c r="W38" s="38" t="n">
        <v>1.473</v>
      </c>
      <c r="X38" s="37" t="n">
        <v>0.105</v>
      </c>
      <c r="Y38" s="38" t="n">
        <v>0.935</v>
      </c>
      <c r="Z38" s="37" t="n">
        <v>1.036</v>
      </c>
      <c r="AA38" s="38" t="n">
        <v>1.166</v>
      </c>
      <c r="AB38" s="37" t="n">
        <v>1.008</v>
      </c>
      <c r="AC38" s="38" t="n">
        <v>1.044</v>
      </c>
      <c r="AD38" s="37" t="n">
        <v>12.107</v>
      </c>
      <c r="AE38" s="38" t="n">
        <v>0.733</v>
      </c>
      <c r="AF38" s="37" t="n">
        <v>8.696</v>
      </c>
      <c r="AG38" s="38" t="n">
        <v>4.604</v>
      </c>
      <c r="AH38" s="37" t="n">
        <v>1.242</v>
      </c>
      <c r="AI38" s="38" t="n">
        <v>0.675</v>
      </c>
      <c r="AJ38" s="43" t="n">
        <v>275.654</v>
      </c>
      <c r="AK38" s="38" t="n">
        <v>0</v>
      </c>
      <c r="AL38" s="43" t="n">
        <v>2066.911</v>
      </c>
      <c r="AM38" s="38" t="n">
        <v>0.921</v>
      </c>
      <c r="AN38" s="43" t="n">
        <v>0</v>
      </c>
      <c r="AO38" s="38" t="n">
        <v>0</v>
      </c>
      <c r="AP38" s="43" t="n">
        <v>0</v>
      </c>
      <c r="AQ38" s="38" t="n">
        <v>0.023</v>
      </c>
      <c r="AR38" s="43" t="n">
        <v>0</v>
      </c>
      <c r="AS38" s="38" t="n">
        <v>0</v>
      </c>
      <c r="AT38" s="43" t="n">
        <v>0.012</v>
      </c>
      <c r="AU38" s="38" t="n">
        <v>45.071</v>
      </c>
      <c r="AV38" s="43" t="n">
        <v>1.714</v>
      </c>
      <c r="AW38" s="38" t="n">
        <v>242.128</v>
      </c>
      <c r="AX38" s="43" t="n">
        <v>0</v>
      </c>
      <c r="AY38" s="38" t="n">
        <v>-0.437</v>
      </c>
      <c r="AZ38" s="43" t="n">
        <v>39.443</v>
      </c>
      <c r="BA38" s="38" t="n">
        <v>0</v>
      </c>
      <c r="BB38" s="43" t="n">
        <v>0</v>
      </c>
      <c r="BC38" s="38" t="n">
        <v>9.29</v>
      </c>
      <c r="BD38" s="44" t="n">
        <v>8.375</v>
      </c>
      <c r="BE38" s="38" t="n">
        <v>0</v>
      </c>
      <c r="BF38" s="44" t="n">
        <v>25.751</v>
      </c>
      <c r="BG38" s="38" t="n">
        <v>6.776</v>
      </c>
      <c r="BH38" s="44" t="n">
        <v>60.603</v>
      </c>
      <c r="BI38" s="38" t="n">
        <v>2.049</v>
      </c>
      <c r="BJ38" s="44" t="n">
        <v>2.263</v>
      </c>
      <c r="BK38" s="38" t="n">
        <v>12.412</v>
      </c>
      <c r="BL38" s="44" t="n">
        <v>8.709</v>
      </c>
      <c r="BM38" s="38" t="n">
        <v>0.85</v>
      </c>
      <c r="BN38" s="44" t="n">
        <v>0.144</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2877.725</v>
      </c>
      <c r="CD38" s="44" t="n">
        <f aca="false">CC38-AD66</f>
        <v>0</v>
      </c>
      <c r="CE38" s="40"/>
    </row>
    <row r="39" customFormat="false" ht="12.75" hidden="false" customHeight="false" outlineLevel="0" collapsed="false">
      <c r="A39" s="41" t="n">
        <v>28</v>
      </c>
      <c r="B39" s="41" t="s">
        <v>52</v>
      </c>
      <c r="C39" s="36" t="s">
        <v>107</v>
      </c>
      <c r="D39" s="37" t="n">
        <v>0.055</v>
      </c>
      <c r="E39" s="38" t="n">
        <v>0.019</v>
      </c>
      <c r="F39" s="37" t="n">
        <v>0.484</v>
      </c>
      <c r="G39" s="38" t="n">
        <v>0.029</v>
      </c>
      <c r="H39" s="37" t="n">
        <v>0.804</v>
      </c>
      <c r="I39" s="38" t="n">
        <v>0.013</v>
      </c>
      <c r="J39" s="37" t="n">
        <v>0.223</v>
      </c>
      <c r="K39" s="38" t="n">
        <v>0.198</v>
      </c>
      <c r="L39" s="37" t="n">
        <v>0.173</v>
      </c>
      <c r="M39" s="38" t="n">
        <v>0.058</v>
      </c>
      <c r="N39" s="37" t="n">
        <v>0.017</v>
      </c>
      <c r="O39" s="38" t="n">
        <v>1.689</v>
      </c>
      <c r="P39" s="37" t="n">
        <v>1.219</v>
      </c>
      <c r="Q39" s="38" t="n">
        <v>2.626</v>
      </c>
      <c r="R39" s="37" t="n">
        <v>1.226</v>
      </c>
      <c r="S39" s="38" t="n">
        <v>1.635</v>
      </c>
      <c r="T39" s="37" t="n">
        <v>5.351</v>
      </c>
      <c r="U39" s="38" t="n">
        <v>0.043</v>
      </c>
      <c r="V39" s="37" t="n">
        <v>2.605</v>
      </c>
      <c r="W39" s="38" t="n">
        <v>1.704</v>
      </c>
      <c r="X39" s="37" t="n">
        <v>0.156</v>
      </c>
      <c r="Y39" s="38" t="n">
        <v>0.784</v>
      </c>
      <c r="Z39" s="37" t="n">
        <v>0.695</v>
      </c>
      <c r="AA39" s="38" t="n">
        <v>0.811</v>
      </c>
      <c r="AB39" s="37" t="n">
        <v>1.069</v>
      </c>
      <c r="AC39" s="38" t="n">
        <v>0.713</v>
      </c>
      <c r="AD39" s="37" t="n">
        <v>1.307</v>
      </c>
      <c r="AE39" s="38" t="n">
        <v>0.637</v>
      </c>
      <c r="AF39" s="37" t="n">
        <v>39.743</v>
      </c>
      <c r="AG39" s="38" t="n">
        <v>51.832</v>
      </c>
      <c r="AH39" s="37" t="n">
        <v>1.104</v>
      </c>
      <c r="AI39" s="38" t="n">
        <v>0.26</v>
      </c>
      <c r="AJ39" s="43" t="n">
        <v>133.269</v>
      </c>
      <c r="AK39" s="38" t="n">
        <v>0</v>
      </c>
      <c r="AL39" s="43" t="n">
        <v>2182.615</v>
      </c>
      <c r="AM39" s="38" t="n">
        <v>0</v>
      </c>
      <c r="AN39" s="43" t="n">
        <v>0</v>
      </c>
      <c r="AO39" s="38" t="n">
        <v>0</v>
      </c>
      <c r="AP39" s="43" t="n">
        <v>0</v>
      </c>
      <c r="AQ39" s="38" t="n">
        <v>0</v>
      </c>
      <c r="AR39" s="43" t="n">
        <v>0</v>
      </c>
      <c r="AS39" s="38" t="n">
        <v>0</v>
      </c>
      <c r="AT39" s="43" t="n">
        <v>0</v>
      </c>
      <c r="AU39" s="38" t="n">
        <v>1.439</v>
      </c>
      <c r="AV39" s="43" t="n">
        <v>0.002</v>
      </c>
      <c r="AW39" s="38" t="n">
        <v>0.93</v>
      </c>
      <c r="AX39" s="43" t="n">
        <v>0.001</v>
      </c>
      <c r="AY39" s="38" t="n">
        <v>-0.295</v>
      </c>
      <c r="AZ39" s="43" t="n">
        <v>26.834</v>
      </c>
      <c r="BA39" s="38" t="n">
        <v>0</v>
      </c>
      <c r="BB39" s="43" t="n">
        <v>0</v>
      </c>
      <c r="BC39" s="38" t="n">
        <v>2.894</v>
      </c>
      <c r="BD39" s="44" t="n">
        <v>17.69</v>
      </c>
      <c r="BE39" s="38" t="n">
        <v>0</v>
      </c>
      <c r="BF39" s="44" t="n">
        <v>25.498</v>
      </c>
      <c r="BG39" s="38" t="n">
        <v>4.602</v>
      </c>
      <c r="BH39" s="44" t="n">
        <v>5.687</v>
      </c>
      <c r="BI39" s="38" t="n">
        <v>0.54</v>
      </c>
      <c r="BJ39" s="44" t="n">
        <v>1.07</v>
      </c>
      <c r="BK39" s="38" t="n">
        <v>1.331</v>
      </c>
      <c r="BL39" s="44" t="n">
        <v>0.876</v>
      </c>
      <c r="BM39" s="38" t="n">
        <v>0.023</v>
      </c>
      <c r="BN39" s="44" t="n">
        <v>0.06</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2524.346</v>
      </c>
      <c r="CD39" s="44" t="n">
        <f aca="false">CC39-AE66</f>
        <v>0</v>
      </c>
      <c r="CE39" s="40"/>
    </row>
    <row r="40" customFormat="false" ht="12.75" hidden="false" customHeight="false" outlineLevel="0" collapsed="false">
      <c r="A40" s="35" t="n">
        <v>29</v>
      </c>
      <c r="B40" s="41" t="s">
        <v>53</v>
      </c>
      <c r="C40" s="36" t="s">
        <v>108</v>
      </c>
      <c r="D40" s="37" t="n">
        <v>1.277</v>
      </c>
      <c r="E40" s="38" t="n">
        <v>0.092</v>
      </c>
      <c r="F40" s="37" t="n">
        <v>0.796</v>
      </c>
      <c r="G40" s="38" t="n">
        <v>0.092</v>
      </c>
      <c r="H40" s="37" t="n">
        <v>2.906</v>
      </c>
      <c r="I40" s="38" t="n">
        <v>0.147</v>
      </c>
      <c r="J40" s="37" t="n">
        <v>0.739</v>
      </c>
      <c r="K40" s="38" t="n">
        <v>0.34</v>
      </c>
      <c r="L40" s="37" t="n">
        <v>0.543</v>
      </c>
      <c r="M40" s="38" t="n">
        <v>1.814</v>
      </c>
      <c r="N40" s="37" t="n">
        <v>0.031</v>
      </c>
      <c r="O40" s="38" t="n">
        <v>3.306</v>
      </c>
      <c r="P40" s="37" t="n">
        <v>2.097</v>
      </c>
      <c r="Q40" s="38" t="n">
        <v>6.011</v>
      </c>
      <c r="R40" s="37" t="n">
        <v>3.159</v>
      </c>
      <c r="S40" s="38" t="n">
        <v>2.009</v>
      </c>
      <c r="T40" s="37" t="n">
        <v>9.699</v>
      </c>
      <c r="U40" s="38" t="n">
        <v>0.056</v>
      </c>
      <c r="V40" s="37" t="n">
        <v>7.759</v>
      </c>
      <c r="W40" s="38" t="n">
        <v>1.148</v>
      </c>
      <c r="X40" s="37" t="n">
        <v>0.153</v>
      </c>
      <c r="Y40" s="38" t="n">
        <v>1.151</v>
      </c>
      <c r="Z40" s="37" t="n">
        <v>0.5</v>
      </c>
      <c r="AA40" s="38" t="n">
        <v>1.452</v>
      </c>
      <c r="AB40" s="37" t="n">
        <v>0.963</v>
      </c>
      <c r="AC40" s="38" t="n">
        <v>1.2</v>
      </c>
      <c r="AD40" s="37" t="n">
        <v>0.625</v>
      </c>
      <c r="AE40" s="38" t="n">
        <v>0.385</v>
      </c>
      <c r="AF40" s="37" t="n">
        <v>9.576</v>
      </c>
      <c r="AG40" s="38" t="n">
        <v>52.01</v>
      </c>
      <c r="AH40" s="37" t="n">
        <v>52.986</v>
      </c>
      <c r="AI40" s="38" t="n">
        <v>0.13</v>
      </c>
      <c r="AJ40" s="43" t="n">
        <v>43.592</v>
      </c>
      <c r="AK40" s="38" t="n">
        <v>0</v>
      </c>
      <c r="AL40" s="43" t="n">
        <v>3773.832</v>
      </c>
      <c r="AM40" s="38" t="n">
        <v>0.562</v>
      </c>
      <c r="AN40" s="43" t="n">
        <v>0.064</v>
      </c>
      <c r="AO40" s="38" t="n">
        <v>0</v>
      </c>
      <c r="AP40" s="43" t="n">
        <v>0</v>
      </c>
      <c r="AQ40" s="38" t="n">
        <v>0</v>
      </c>
      <c r="AR40" s="43" t="n">
        <v>0</v>
      </c>
      <c r="AS40" s="38" t="n">
        <v>0</v>
      </c>
      <c r="AT40" s="43" t="n">
        <v>0</v>
      </c>
      <c r="AU40" s="38" t="n">
        <v>18.131</v>
      </c>
      <c r="AV40" s="43" t="n">
        <v>0.335</v>
      </c>
      <c r="AW40" s="38" t="n">
        <v>51.84</v>
      </c>
      <c r="AX40" s="43" t="n">
        <v>0.128</v>
      </c>
      <c r="AY40" s="38" t="n">
        <v>-0.13</v>
      </c>
      <c r="AZ40" s="43" t="n">
        <v>26.451</v>
      </c>
      <c r="BA40" s="38" t="n">
        <v>0.004</v>
      </c>
      <c r="BB40" s="43" t="n">
        <v>0</v>
      </c>
      <c r="BC40" s="38" t="n">
        <v>1.816</v>
      </c>
      <c r="BD40" s="44" t="n">
        <v>1.098</v>
      </c>
      <c r="BE40" s="38" t="n">
        <v>0</v>
      </c>
      <c r="BF40" s="44" t="n">
        <v>3.244</v>
      </c>
      <c r="BG40" s="38" t="n">
        <v>6.766</v>
      </c>
      <c r="BH40" s="44" t="n">
        <v>3.982</v>
      </c>
      <c r="BI40" s="38" t="n">
        <v>0.686</v>
      </c>
      <c r="BJ40" s="44" t="n">
        <v>0.532</v>
      </c>
      <c r="BK40" s="38" t="n">
        <v>1.113</v>
      </c>
      <c r="BL40" s="44" t="n">
        <v>1.533</v>
      </c>
      <c r="BM40" s="38" t="n">
        <v>0.078</v>
      </c>
      <c r="BN40" s="44" t="n">
        <v>0.025</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4100.836</v>
      </c>
      <c r="CD40" s="44" t="n">
        <f aca="false">CC40-AF66</f>
        <v>0</v>
      </c>
      <c r="CE40" s="40"/>
    </row>
    <row r="41" customFormat="false" ht="22.5" hidden="false" customHeight="false" outlineLevel="0" collapsed="false">
      <c r="A41" s="41" t="n">
        <v>30</v>
      </c>
      <c r="B41" s="41" t="s">
        <v>54</v>
      </c>
      <c r="C41" s="36" t="s">
        <v>109</v>
      </c>
      <c r="D41" s="37" t="n">
        <v>0.843</v>
      </c>
      <c r="E41" s="38" t="n">
        <v>0.219</v>
      </c>
      <c r="F41" s="37" t="n">
        <v>0.484</v>
      </c>
      <c r="G41" s="38" t="n">
        <v>0.063</v>
      </c>
      <c r="H41" s="37" t="n">
        <v>3.324</v>
      </c>
      <c r="I41" s="38" t="n">
        <v>0.09</v>
      </c>
      <c r="J41" s="37" t="n">
        <v>2.135</v>
      </c>
      <c r="K41" s="38" t="n">
        <v>0.531</v>
      </c>
      <c r="L41" s="37" t="n">
        <v>1.165</v>
      </c>
      <c r="M41" s="38" t="n">
        <v>1.417</v>
      </c>
      <c r="N41" s="37" t="n">
        <v>0.06</v>
      </c>
      <c r="O41" s="38" t="n">
        <v>2.401</v>
      </c>
      <c r="P41" s="37" t="n">
        <v>2.546</v>
      </c>
      <c r="Q41" s="38" t="n">
        <v>5.348</v>
      </c>
      <c r="R41" s="37" t="n">
        <v>3.763</v>
      </c>
      <c r="S41" s="38" t="n">
        <v>2.599</v>
      </c>
      <c r="T41" s="37" t="n">
        <v>47.587</v>
      </c>
      <c r="U41" s="38" t="n">
        <v>0</v>
      </c>
      <c r="V41" s="37" t="n">
        <v>7.268</v>
      </c>
      <c r="W41" s="38" t="n">
        <v>1.789</v>
      </c>
      <c r="X41" s="37" t="n">
        <v>0.3</v>
      </c>
      <c r="Y41" s="38" t="n">
        <v>2.431</v>
      </c>
      <c r="Z41" s="37" t="n">
        <v>0.649</v>
      </c>
      <c r="AA41" s="38" t="n">
        <v>1.004</v>
      </c>
      <c r="AB41" s="37" t="n">
        <v>1.53</v>
      </c>
      <c r="AC41" s="38" t="n">
        <v>1.437</v>
      </c>
      <c r="AD41" s="37" t="n">
        <v>0.388</v>
      </c>
      <c r="AE41" s="38" t="n">
        <v>9.148</v>
      </c>
      <c r="AF41" s="37" t="n">
        <v>10.659</v>
      </c>
      <c r="AG41" s="38" t="n">
        <v>109.853</v>
      </c>
      <c r="AH41" s="37" t="n">
        <v>44.207</v>
      </c>
      <c r="AI41" s="38" t="n">
        <v>2.151</v>
      </c>
      <c r="AJ41" s="43" t="n">
        <v>89.954</v>
      </c>
      <c r="AK41" s="38" t="n">
        <v>0</v>
      </c>
      <c r="AL41" s="43" t="n">
        <v>2486.612</v>
      </c>
      <c r="AM41" s="38" t="n">
        <v>0.001</v>
      </c>
      <c r="AN41" s="43" t="n">
        <v>0</v>
      </c>
      <c r="AO41" s="38" t="n">
        <v>0</v>
      </c>
      <c r="AP41" s="43" t="n">
        <v>0</v>
      </c>
      <c r="AQ41" s="38" t="n">
        <v>0</v>
      </c>
      <c r="AR41" s="43" t="n">
        <v>0</v>
      </c>
      <c r="AS41" s="38" t="n">
        <v>0</v>
      </c>
      <c r="AT41" s="43" t="n">
        <v>0</v>
      </c>
      <c r="AU41" s="38" t="n">
        <v>8.198</v>
      </c>
      <c r="AV41" s="43" t="n">
        <v>0.01</v>
      </c>
      <c r="AW41" s="38" t="n">
        <v>5.296</v>
      </c>
      <c r="AX41" s="43" t="n">
        <v>0.004</v>
      </c>
      <c r="AY41" s="38" t="n">
        <v>-0.851</v>
      </c>
      <c r="AZ41" s="43" t="n">
        <v>26.939</v>
      </c>
      <c r="BA41" s="38" t="n">
        <v>0.007</v>
      </c>
      <c r="BB41" s="43" t="n">
        <v>0</v>
      </c>
      <c r="BC41" s="38" t="n">
        <v>1.181</v>
      </c>
      <c r="BD41" s="44" t="n">
        <v>7.596</v>
      </c>
      <c r="BE41" s="38" t="n">
        <v>0</v>
      </c>
      <c r="BF41" s="44" t="n">
        <v>4.792</v>
      </c>
      <c r="BG41" s="38" t="n">
        <v>13.353</v>
      </c>
      <c r="BH41" s="44" t="n">
        <v>14.324</v>
      </c>
      <c r="BI41" s="38" t="n">
        <v>4.298</v>
      </c>
      <c r="BJ41" s="44" t="n">
        <v>2.38</v>
      </c>
      <c r="BK41" s="38" t="n">
        <v>1.116</v>
      </c>
      <c r="BL41" s="44" t="n">
        <v>1.041</v>
      </c>
      <c r="BM41" s="38" t="n">
        <v>0.11</v>
      </c>
      <c r="BN41" s="44" t="n">
        <v>0.169</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2933.918</v>
      </c>
      <c r="CD41" s="44" t="n">
        <f aca="false">CC41-AG66</f>
        <v>0</v>
      </c>
      <c r="CE41" s="40"/>
    </row>
    <row r="42" customFormat="false" ht="12.75" hidden="false" customHeight="false" outlineLevel="0" collapsed="false">
      <c r="A42" s="35" t="n">
        <v>31</v>
      </c>
      <c r="B42" s="41" t="s">
        <v>55</v>
      </c>
      <c r="C42" s="36" t="s">
        <v>110</v>
      </c>
      <c r="D42" s="37" t="n">
        <v>0.245</v>
      </c>
      <c r="E42" s="38" t="n">
        <v>0.019</v>
      </c>
      <c r="F42" s="37" t="n">
        <v>0.176</v>
      </c>
      <c r="G42" s="38" t="n">
        <v>0.118</v>
      </c>
      <c r="H42" s="37" t="n">
        <v>0.751</v>
      </c>
      <c r="I42" s="38" t="n">
        <v>0.036</v>
      </c>
      <c r="J42" s="37" t="n">
        <v>0.741</v>
      </c>
      <c r="K42" s="38" t="n">
        <v>0.622</v>
      </c>
      <c r="L42" s="37" t="n">
        <v>0.757</v>
      </c>
      <c r="M42" s="38" t="n">
        <v>0.395</v>
      </c>
      <c r="N42" s="37" t="n">
        <v>0.033</v>
      </c>
      <c r="O42" s="38" t="n">
        <v>17.752</v>
      </c>
      <c r="P42" s="37" t="n">
        <v>7.31</v>
      </c>
      <c r="Q42" s="38" t="n">
        <v>8.829</v>
      </c>
      <c r="R42" s="37" t="n">
        <v>4.679</v>
      </c>
      <c r="S42" s="38" t="n">
        <v>2.244</v>
      </c>
      <c r="T42" s="37" t="n">
        <v>12.236</v>
      </c>
      <c r="U42" s="38" t="n">
        <v>0.06</v>
      </c>
      <c r="V42" s="37" t="n">
        <v>3.404</v>
      </c>
      <c r="W42" s="38" t="n">
        <v>1.88</v>
      </c>
      <c r="X42" s="37" t="n">
        <v>0.447</v>
      </c>
      <c r="Y42" s="38" t="n">
        <v>5.115</v>
      </c>
      <c r="Z42" s="37" t="n">
        <v>1.521</v>
      </c>
      <c r="AA42" s="38" t="n">
        <v>13.153</v>
      </c>
      <c r="AB42" s="37" t="n">
        <v>3.121</v>
      </c>
      <c r="AC42" s="38" t="n">
        <v>5.446</v>
      </c>
      <c r="AD42" s="37" t="n">
        <v>7.118</v>
      </c>
      <c r="AE42" s="38" t="n">
        <v>5.044</v>
      </c>
      <c r="AF42" s="37" t="n">
        <v>5.883</v>
      </c>
      <c r="AG42" s="38" t="n">
        <v>20.331</v>
      </c>
      <c r="AH42" s="37" t="n">
        <v>13.408</v>
      </c>
      <c r="AI42" s="38" t="n">
        <v>1.631</v>
      </c>
      <c r="AJ42" s="43" t="n">
        <v>92.762</v>
      </c>
      <c r="AK42" s="38" t="n">
        <v>0</v>
      </c>
      <c r="AL42" s="43" t="n">
        <v>965.579</v>
      </c>
      <c r="AM42" s="38" t="n">
        <v>0</v>
      </c>
      <c r="AN42" s="43" t="n">
        <v>0</v>
      </c>
      <c r="AO42" s="38" t="n">
        <v>0</v>
      </c>
      <c r="AP42" s="43" t="n">
        <v>0</v>
      </c>
      <c r="AQ42" s="38" t="n">
        <v>0.006</v>
      </c>
      <c r="AR42" s="43" t="n">
        <v>0</v>
      </c>
      <c r="AS42" s="38" t="n">
        <v>0</v>
      </c>
      <c r="AT42" s="43" t="n">
        <v>0.003</v>
      </c>
      <c r="AU42" s="38" t="n">
        <v>1.536</v>
      </c>
      <c r="AV42" s="43" t="n">
        <v>0.002</v>
      </c>
      <c r="AW42" s="38" t="n">
        <v>0.992</v>
      </c>
      <c r="AX42" s="43" t="n">
        <v>0.012</v>
      </c>
      <c r="AY42" s="38" t="n">
        <v>-0.483</v>
      </c>
      <c r="AZ42" s="43" t="n">
        <v>9.977</v>
      </c>
      <c r="BA42" s="38" t="n">
        <v>0.003</v>
      </c>
      <c r="BB42" s="43" t="n">
        <v>0</v>
      </c>
      <c r="BC42" s="38" t="n">
        <v>1.488</v>
      </c>
      <c r="BD42" s="44" t="n">
        <v>2.831</v>
      </c>
      <c r="BE42" s="38" t="n">
        <v>0</v>
      </c>
      <c r="BF42" s="44" t="n">
        <v>4.291</v>
      </c>
      <c r="BG42" s="38" t="n">
        <v>3.789</v>
      </c>
      <c r="BH42" s="44" t="n">
        <v>2.286</v>
      </c>
      <c r="BI42" s="38" t="n">
        <v>0.398</v>
      </c>
      <c r="BJ42" s="44" t="n">
        <v>0.156</v>
      </c>
      <c r="BK42" s="38" t="n">
        <v>0.466</v>
      </c>
      <c r="BL42" s="44" t="n">
        <v>0.558</v>
      </c>
      <c r="BM42" s="38" t="n">
        <v>0.033</v>
      </c>
      <c r="BN42" s="44" t="n">
        <v>0.005</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1231.195</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94.623</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94.623</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32.971</v>
      </c>
      <c r="E44" s="38" t="n">
        <v>7.487</v>
      </c>
      <c r="F44" s="37" t="n">
        <v>71.754</v>
      </c>
      <c r="G44" s="38" t="n">
        <v>9.176</v>
      </c>
      <c r="H44" s="37" t="n">
        <v>65.737</v>
      </c>
      <c r="I44" s="38" t="n">
        <v>269.198</v>
      </c>
      <c r="J44" s="37" t="n">
        <v>264.284</v>
      </c>
      <c r="K44" s="38" t="n">
        <v>128.437</v>
      </c>
      <c r="L44" s="37" t="n">
        <v>190.038</v>
      </c>
      <c r="M44" s="38" t="n">
        <v>113.789</v>
      </c>
      <c r="N44" s="37" t="n">
        <v>4.698</v>
      </c>
      <c r="O44" s="38" t="n">
        <v>2819.734</v>
      </c>
      <c r="P44" s="37" t="n">
        <v>45.236</v>
      </c>
      <c r="Q44" s="38" t="n">
        <v>72.625</v>
      </c>
      <c r="R44" s="37" t="n">
        <v>144.249</v>
      </c>
      <c r="S44" s="38" t="n">
        <v>139.169</v>
      </c>
      <c r="T44" s="37" t="n">
        <v>281.773</v>
      </c>
      <c r="U44" s="38" t="n">
        <v>1.66</v>
      </c>
      <c r="V44" s="37" t="n">
        <v>83.244</v>
      </c>
      <c r="W44" s="38" t="n">
        <v>61.557</v>
      </c>
      <c r="X44" s="37" t="n">
        <v>2.844</v>
      </c>
      <c r="Y44" s="38" t="n">
        <v>66.511</v>
      </c>
      <c r="Z44" s="37" t="n">
        <v>27.962</v>
      </c>
      <c r="AA44" s="38" t="n">
        <v>107.061</v>
      </c>
      <c r="AB44" s="37" t="n">
        <v>45.706</v>
      </c>
      <c r="AC44" s="38" t="n">
        <v>43.529</v>
      </c>
      <c r="AD44" s="37" t="n">
        <v>96.377</v>
      </c>
      <c r="AE44" s="38" t="n">
        <v>142.652</v>
      </c>
      <c r="AF44" s="37" t="n">
        <v>130.193</v>
      </c>
      <c r="AG44" s="38" t="n">
        <v>104.476</v>
      </c>
      <c r="AH44" s="37" t="n">
        <v>54.132</v>
      </c>
      <c r="AI44" s="38" t="n">
        <v>4.436</v>
      </c>
      <c r="AJ44" s="43" t="n">
        <v>3312.268</v>
      </c>
      <c r="AK44" s="38" t="n">
        <v>0</v>
      </c>
      <c r="AL44" s="43" t="n">
        <v>0</v>
      </c>
      <c r="AM44" s="38" t="n">
        <v>5.03</v>
      </c>
      <c r="AN44" s="43" t="n">
        <v>0.001</v>
      </c>
      <c r="AO44" s="38" t="n">
        <v>0</v>
      </c>
      <c r="AP44" s="43" t="n">
        <v>0</v>
      </c>
      <c r="AQ44" s="38" t="n">
        <v>1088.149</v>
      </c>
      <c r="AR44" s="43" t="n">
        <v>0</v>
      </c>
      <c r="AS44" s="38" t="n">
        <v>1.261</v>
      </c>
      <c r="AT44" s="43" t="n">
        <v>193.097</v>
      </c>
      <c r="AU44" s="38" t="n">
        <v>19.063</v>
      </c>
      <c r="AV44" s="43" t="n">
        <v>0.066</v>
      </c>
      <c r="AW44" s="38" t="n">
        <v>4.177</v>
      </c>
      <c r="AX44" s="43" t="n">
        <v>209.16</v>
      </c>
      <c r="AY44" s="38" t="n">
        <v>0</v>
      </c>
      <c r="AZ44" s="43" t="n">
        <v>0</v>
      </c>
      <c r="BA44" s="38" t="n">
        <v>466.299</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10931.265</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1.479</v>
      </c>
      <c r="E45" s="38" t="n">
        <v>0.108</v>
      </c>
      <c r="F45" s="37" t="n">
        <v>1.57</v>
      </c>
      <c r="G45" s="38" t="n">
        <v>0.229</v>
      </c>
      <c r="H45" s="37" t="n">
        <v>2.054</v>
      </c>
      <c r="I45" s="38" t="n">
        <v>0.788</v>
      </c>
      <c r="J45" s="37" t="n">
        <v>8.473</v>
      </c>
      <c r="K45" s="38" t="n">
        <v>7.044</v>
      </c>
      <c r="L45" s="37" t="n">
        <v>12.374</v>
      </c>
      <c r="M45" s="38" t="n">
        <v>2.916</v>
      </c>
      <c r="N45" s="37" t="n">
        <v>0.058</v>
      </c>
      <c r="O45" s="38" t="n">
        <v>678.688</v>
      </c>
      <c r="P45" s="37" t="n">
        <v>3.654</v>
      </c>
      <c r="Q45" s="38" t="n">
        <v>5.685</v>
      </c>
      <c r="R45" s="37" t="n">
        <v>22.995</v>
      </c>
      <c r="S45" s="38" t="n">
        <v>4.763</v>
      </c>
      <c r="T45" s="37" t="n">
        <v>9.275</v>
      </c>
      <c r="U45" s="38" t="n">
        <v>0.136</v>
      </c>
      <c r="V45" s="37" t="n">
        <v>4.332</v>
      </c>
      <c r="W45" s="38" t="n">
        <v>2.011</v>
      </c>
      <c r="X45" s="37" t="n">
        <v>0.092</v>
      </c>
      <c r="Y45" s="38" t="n">
        <v>1.585</v>
      </c>
      <c r="Z45" s="37" t="n">
        <v>1.158</v>
      </c>
      <c r="AA45" s="38" t="n">
        <v>9.096</v>
      </c>
      <c r="AB45" s="37" t="n">
        <v>1.241</v>
      </c>
      <c r="AC45" s="38" t="n">
        <v>1.865</v>
      </c>
      <c r="AD45" s="37" t="n">
        <v>4.58</v>
      </c>
      <c r="AE45" s="38" t="n">
        <v>2.394</v>
      </c>
      <c r="AF45" s="37" t="n">
        <v>16.17</v>
      </c>
      <c r="AG45" s="38" t="n">
        <v>2.923</v>
      </c>
      <c r="AH45" s="37" t="n">
        <v>1.033</v>
      </c>
      <c r="AI45" s="38" t="n">
        <v>0.404</v>
      </c>
      <c r="AJ45" s="43" t="n">
        <v>104.867</v>
      </c>
      <c r="AK45" s="38" t="n">
        <v>0</v>
      </c>
      <c r="AL45" s="43" t="n">
        <v>0</v>
      </c>
      <c r="AM45" s="38" t="n">
        <v>0.599</v>
      </c>
      <c r="AN45" s="43" t="n">
        <v>0</v>
      </c>
      <c r="AO45" s="38" t="n">
        <v>0</v>
      </c>
      <c r="AP45" s="43" t="n">
        <v>0</v>
      </c>
      <c r="AQ45" s="38" t="n">
        <v>3.136</v>
      </c>
      <c r="AR45" s="43" t="n">
        <v>0</v>
      </c>
      <c r="AS45" s="38" t="n">
        <v>0.003</v>
      </c>
      <c r="AT45" s="43" t="n">
        <v>1.085</v>
      </c>
      <c r="AU45" s="38" t="n">
        <v>10.967</v>
      </c>
      <c r="AV45" s="43" t="n">
        <v>0</v>
      </c>
      <c r="AW45" s="38" t="n">
        <v>0.032</v>
      </c>
      <c r="AX45" s="43" t="n">
        <v>14.232</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946.094</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7.622</v>
      </c>
      <c r="E46" s="38" t="n">
        <v>0.121</v>
      </c>
      <c r="F46" s="37" t="n">
        <v>1.817</v>
      </c>
      <c r="G46" s="38" t="n">
        <v>0.133</v>
      </c>
      <c r="H46" s="37" t="n">
        <v>3.334</v>
      </c>
      <c r="I46" s="38" t="n">
        <v>0.159</v>
      </c>
      <c r="J46" s="37" t="n">
        <v>4.83</v>
      </c>
      <c r="K46" s="38" t="n">
        <v>2.355</v>
      </c>
      <c r="L46" s="37" t="n">
        <v>3.497</v>
      </c>
      <c r="M46" s="38" t="n">
        <v>1.821</v>
      </c>
      <c r="N46" s="37" t="n">
        <v>0.093</v>
      </c>
      <c r="O46" s="38" t="n">
        <v>55.922</v>
      </c>
      <c r="P46" s="37" t="n">
        <v>5.355</v>
      </c>
      <c r="Q46" s="38" t="n">
        <v>9.517</v>
      </c>
      <c r="R46" s="37" t="n">
        <v>4.311</v>
      </c>
      <c r="S46" s="38" t="n">
        <v>4.326</v>
      </c>
      <c r="T46" s="37" t="n">
        <v>21.186</v>
      </c>
      <c r="U46" s="38" t="n">
        <v>0.259</v>
      </c>
      <c r="V46" s="37" t="n">
        <v>5.891</v>
      </c>
      <c r="W46" s="38" t="n">
        <v>3.79</v>
      </c>
      <c r="X46" s="37" t="n">
        <v>0.513</v>
      </c>
      <c r="Y46" s="38" t="n">
        <v>2.416</v>
      </c>
      <c r="Z46" s="37" t="n">
        <v>1.632</v>
      </c>
      <c r="AA46" s="38" t="n">
        <v>8.375</v>
      </c>
      <c r="AB46" s="37" t="n">
        <v>2.421</v>
      </c>
      <c r="AC46" s="38" t="n">
        <v>2.499</v>
      </c>
      <c r="AD46" s="37" t="n">
        <v>2.567</v>
      </c>
      <c r="AE46" s="38" t="n">
        <v>2.486</v>
      </c>
      <c r="AF46" s="37" t="n">
        <v>13.076</v>
      </c>
      <c r="AG46" s="38" t="n">
        <v>8.215</v>
      </c>
      <c r="AH46" s="37" t="n">
        <v>6.053</v>
      </c>
      <c r="AI46" s="38" t="n">
        <v>0.604</v>
      </c>
      <c r="AJ46" s="43" t="n">
        <v>79.614</v>
      </c>
      <c r="AK46" s="38" t="n">
        <v>0</v>
      </c>
      <c r="AL46" s="43" t="n">
        <v>0</v>
      </c>
      <c r="AM46" s="38" t="n">
        <v>0.222</v>
      </c>
      <c r="AN46" s="43" t="n">
        <v>0.009</v>
      </c>
      <c r="AO46" s="38" t="n">
        <v>0</v>
      </c>
      <c r="AP46" s="43" t="n">
        <v>0</v>
      </c>
      <c r="AQ46" s="38" t="n">
        <v>2.966</v>
      </c>
      <c r="AR46" s="43" t="n">
        <v>0</v>
      </c>
      <c r="AS46" s="38" t="n">
        <v>0.003</v>
      </c>
      <c r="AT46" s="43" t="n">
        <v>0.794</v>
      </c>
      <c r="AU46" s="38" t="n">
        <v>0.464</v>
      </c>
      <c r="AV46" s="43" t="n">
        <v>0.002</v>
      </c>
      <c r="AW46" s="38" t="n">
        <v>0.103</v>
      </c>
      <c r="AX46" s="43" t="n">
        <v>1.964</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73.338</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26.97</v>
      </c>
      <c r="E48" s="38" t="n">
        <v>2.181</v>
      </c>
      <c r="F48" s="37" t="n">
        <v>19.09</v>
      </c>
      <c r="G48" s="38" t="n">
        <v>8.438</v>
      </c>
      <c r="H48" s="37" t="n">
        <v>23.546</v>
      </c>
      <c r="I48" s="38" t="n">
        <v>5.498</v>
      </c>
      <c r="J48" s="37" t="n">
        <v>106.95</v>
      </c>
      <c r="K48" s="38" t="n">
        <v>41.499</v>
      </c>
      <c r="L48" s="37" t="n">
        <v>44.409</v>
      </c>
      <c r="M48" s="38" t="n">
        <v>34.658</v>
      </c>
      <c r="N48" s="37" t="n">
        <v>2.788</v>
      </c>
      <c r="O48" s="38" t="n">
        <v>242.591</v>
      </c>
      <c r="P48" s="37" t="n">
        <v>22.728</v>
      </c>
      <c r="Q48" s="38" t="n">
        <v>35.726</v>
      </c>
      <c r="R48" s="37" t="n">
        <v>152.231</v>
      </c>
      <c r="S48" s="38" t="n">
        <v>10.976</v>
      </c>
      <c r="T48" s="37" t="n">
        <v>55.313</v>
      </c>
      <c r="U48" s="38" t="n">
        <v>1.362</v>
      </c>
      <c r="V48" s="37" t="n">
        <v>13.783</v>
      </c>
      <c r="W48" s="38" t="n">
        <v>15.654</v>
      </c>
      <c r="X48" s="37" t="n">
        <v>0.853</v>
      </c>
      <c r="Y48" s="38" t="n">
        <v>9.675</v>
      </c>
      <c r="Z48" s="37" t="n">
        <v>4.201</v>
      </c>
      <c r="AA48" s="38" t="n">
        <v>39.456</v>
      </c>
      <c r="AB48" s="37" t="n">
        <v>9.324</v>
      </c>
      <c r="AC48" s="38" t="n">
        <v>9.634</v>
      </c>
      <c r="AD48" s="37" t="n">
        <v>24.53</v>
      </c>
      <c r="AE48" s="38" t="n">
        <v>10.354</v>
      </c>
      <c r="AF48" s="37" t="n">
        <v>61.918</v>
      </c>
      <c r="AG48" s="38" t="n">
        <v>24.091</v>
      </c>
      <c r="AH48" s="37" t="n">
        <v>17.111</v>
      </c>
      <c r="AI48" s="38" t="n">
        <v>1.062</v>
      </c>
      <c r="AJ48" s="43" t="n">
        <v>524.686</v>
      </c>
      <c r="AK48" s="38" t="n">
        <v>0</v>
      </c>
      <c r="AL48" s="43" t="n">
        <v>0</v>
      </c>
      <c r="AM48" s="38" t="n">
        <v>21.645</v>
      </c>
      <c r="AN48" s="43" t="n">
        <v>0.028</v>
      </c>
      <c r="AO48" s="38" t="n">
        <v>0</v>
      </c>
      <c r="AP48" s="43" t="n">
        <v>0</v>
      </c>
      <c r="AQ48" s="38" t="n">
        <v>12.667</v>
      </c>
      <c r="AR48" s="43" t="n">
        <v>0</v>
      </c>
      <c r="AS48" s="38" t="n">
        <v>0.009</v>
      </c>
      <c r="AT48" s="43" t="n">
        <v>4.426</v>
      </c>
      <c r="AU48" s="38" t="n">
        <v>5.042</v>
      </c>
      <c r="AV48" s="43" t="n">
        <v>0.018</v>
      </c>
      <c r="AW48" s="38" t="n">
        <v>1.012</v>
      </c>
      <c r="AX48" s="43" t="n">
        <v>14.691</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1662.825</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10.847</v>
      </c>
      <c r="E49" s="38" t="n">
        <v>1.24</v>
      </c>
      <c r="F49" s="37" t="n">
        <v>18.388</v>
      </c>
      <c r="G49" s="38" t="n">
        <v>2.026</v>
      </c>
      <c r="H49" s="37" t="n">
        <v>21.892</v>
      </c>
      <c r="I49" s="38" t="n">
        <v>14.283</v>
      </c>
      <c r="J49" s="37" t="n">
        <v>111.653</v>
      </c>
      <c r="K49" s="38" t="n">
        <v>32.174</v>
      </c>
      <c r="L49" s="37" t="n">
        <v>54.222</v>
      </c>
      <c r="M49" s="38" t="n">
        <v>44.055</v>
      </c>
      <c r="N49" s="37" t="n">
        <v>1.224</v>
      </c>
      <c r="O49" s="38" t="n">
        <v>338.608</v>
      </c>
      <c r="P49" s="37" t="n">
        <v>31.7</v>
      </c>
      <c r="Q49" s="38" t="n">
        <v>44.602</v>
      </c>
      <c r="R49" s="37" t="n">
        <v>79.934</v>
      </c>
      <c r="S49" s="38" t="n">
        <v>37.815</v>
      </c>
      <c r="T49" s="37" t="n">
        <v>85.419</v>
      </c>
      <c r="U49" s="38" t="n">
        <v>1.665</v>
      </c>
      <c r="V49" s="37" t="n">
        <v>27.241</v>
      </c>
      <c r="W49" s="38" t="n">
        <v>18.53</v>
      </c>
      <c r="X49" s="37" t="n">
        <v>0.836</v>
      </c>
      <c r="Y49" s="38" t="n">
        <v>16.163</v>
      </c>
      <c r="Z49" s="37" t="n">
        <v>6.568</v>
      </c>
      <c r="AA49" s="38" t="n">
        <v>51.985</v>
      </c>
      <c r="AB49" s="37" t="n">
        <v>13.342</v>
      </c>
      <c r="AC49" s="38" t="n">
        <v>12.548</v>
      </c>
      <c r="AD49" s="37" t="n">
        <v>32.963</v>
      </c>
      <c r="AE49" s="38" t="n">
        <v>29.565</v>
      </c>
      <c r="AF49" s="37" t="n">
        <v>107.167</v>
      </c>
      <c r="AG49" s="38" t="n">
        <v>20.999</v>
      </c>
      <c r="AH49" s="37" t="n">
        <v>12.615</v>
      </c>
      <c r="AI49" s="38" t="n">
        <v>1.462</v>
      </c>
      <c r="AJ49" s="43" t="n">
        <v>827.481</v>
      </c>
      <c r="AK49" s="38" t="n">
        <v>0</v>
      </c>
      <c r="AL49" s="43" t="n">
        <v>0</v>
      </c>
      <c r="AM49" s="38" t="n">
        <v>1.379</v>
      </c>
      <c r="AN49" s="43" t="n">
        <v>0.015</v>
      </c>
      <c r="AO49" s="38" t="n">
        <v>0</v>
      </c>
      <c r="AP49" s="43" t="n">
        <v>0</v>
      </c>
      <c r="AQ49" s="38" t="n">
        <v>86.5</v>
      </c>
      <c r="AR49" s="43" t="n">
        <v>0</v>
      </c>
      <c r="AS49" s="38" t="n">
        <v>0.048</v>
      </c>
      <c r="AT49" s="43" t="n">
        <v>209.999</v>
      </c>
      <c r="AU49" s="38" t="n">
        <v>12.169</v>
      </c>
      <c r="AV49" s="43" t="n">
        <v>0.044</v>
      </c>
      <c r="AW49" s="38" t="n">
        <v>2.645</v>
      </c>
      <c r="AX49" s="43" t="n">
        <v>21.663</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2445.678</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32.37</v>
      </c>
      <c r="E50" s="38" t="n">
        <v>3.622</v>
      </c>
      <c r="F50" s="37" t="n">
        <v>37.386</v>
      </c>
      <c r="G50" s="38" t="n">
        <v>5.172</v>
      </c>
      <c r="H50" s="37" t="n">
        <v>61.778</v>
      </c>
      <c r="I50" s="38" t="n">
        <v>24.081</v>
      </c>
      <c r="J50" s="37" t="n">
        <v>178.795</v>
      </c>
      <c r="K50" s="38" t="n">
        <v>84.023</v>
      </c>
      <c r="L50" s="37" t="n">
        <v>111.155</v>
      </c>
      <c r="M50" s="38" t="n">
        <v>78.93</v>
      </c>
      <c r="N50" s="37" t="n">
        <v>3.02</v>
      </c>
      <c r="O50" s="38" t="n">
        <v>782.502</v>
      </c>
      <c r="P50" s="37" t="n">
        <v>99.039</v>
      </c>
      <c r="Q50" s="38" t="n">
        <v>174.574</v>
      </c>
      <c r="R50" s="37" t="n">
        <v>176.723</v>
      </c>
      <c r="S50" s="38" t="n">
        <v>124.951</v>
      </c>
      <c r="T50" s="37" t="n">
        <v>307.52</v>
      </c>
      <c r="U50" s="38" t="n">
        <v>12.069</v>
      </c>
      <c r="V50" s="37" t="n">
        <v>100.803</v>
      </c>
      <c r="W50" s="38" t="n">
        <v>55.747</v>
      </c>
      <c r="X50" s="37" t="n">
        <v>3.517</v>
      </c>
      <c r="Y50" s="38" t="n">
        <v>48.631</v>
      </c>
      <c r="Z50" s="37" t="n">
        <v>19.427</v>
      </c>
      <c r="AA50" s="38" t="n">
        <v>136.593</v>
      </c>
      <c r="AB50" s="37" t="n">
        <v>40.644</v>
      </c>
      <c r="AC50" s="38" t="n">
        <v>36.501</v>
      </c>
      <c r="AD50" s="37" t="n">
        <v>79.479</v>
      </c>
      <c r="AE50" s="38" t="n">
        <v>70.976</v>
      </c>
      <c r="AF50" s="37" t="n">
        <v>127.676</v>
      </c>
      <c r="AG50" s="38" t="n">
        <v>88.18</v>
      </c>
      <c r="AH50" s="37" t="n">
        <v>38.801</v>
      </c>
      <c r="AI50" s="38" t="n">
        <v>6.712</v>
      </c>
      <c r="AJ50" s="43" t="n">
        <v>1970.096</v>
      </c>
      <c r="AK50" s="38" t="n">
        <v>0</v>
      </c>
      <c r="AL50" s="43" t="n">
        <v>0</v>
      </c>
      <c r="AM50" s="38" t="n">
        <v>3.621</v>
      </c>
      <c r="AN50" s="43" t="n">
        <v>0.044</v>
      </c>
      <c r="AO50" s="38" t="n">
        <v>0</v>
      </c>
      <c r="AP50" s="43" t="n">
        <v>0</v>
      </c>
      <c r="AQ50" s="38" t="n">
        <v>160.919</v>
      </c>
      <c r="AR50" s="43" t="n">
        <v>0</v>
      </c>
      <c r="AS50" s="38" t="n">
        <v>0.193</v>
      </c>
      <c r="AT50" s="43" t="n">
        <v>57.034</v>
      </c>
      <c r="AU50" s="38" t="n">
        <v>19.644</v>
      </c>
      <c r="AV50" s="43" t="n">
        <v>0.072</v>
      </c>
      <c r="AW50" s="38" t="n">
        <v>4.353</v>
      </c>
      <c r="AX50" s="43" t="n">
        <v>26.184</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5393.56</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3.226</v>
      </c>
      <c r="E51" s="38" t="n">
        <v>0.112</v>
      </c>
      <c r="F51" s="37" t="n">
        <v>1.427</v>
      </c>
      <c r="G51" s="38" t="n">
        <v>0.175</v>
      </c>
      <c r="H51" s="37" t="n">
        <v>1.567</v>
      </c>
      <c r="I51" s="38" t="n">
        <v>0.561</v>
      </c>
      <c r="J51" s="37" t="n">
        <v>5.665</v>
      </c>
      <c r="K51" s="38" t="n">
        <v>2.307</v>
      </c>
      <c r="L51" s="37" t="n">
        <v>2.567</v>
      </c>
      <c r="M51" s="38" t="n">
        <v>2.326</v>
      </c>
      <c r="N51" s="37" t="n">
        <v>0.115</v>
      </c>
      <c r="O51" s="38" t="n">
        <v>40.916</v>
      </c>
      <c r="P51" s="37" t="n">
        <v>3.241</v>
      </c>
      <c r="Q51" s="38" t="n">
        <v>3.791</v>
      </c>
      <c r="R51" s="37" t="n">
        <v>6.305</v>
      </c>
      <c r="S51" s="38" t="n">
        <v>3.339</v>
      </c>
      <c r="T51" s="37" t="n">
        <v>5.275</v>
      </c>
      <c r="U51" s="38" t="n">
        <v>0.095</v>
      </c>
      <c r="V51" s="37" t="n">
        <v>2.504</v>
      </c>
      <c r="W51" s="38" t="n">
        <v>2.164</v>
      </c>
      <c r="X51" s="37" t="n">
        <v>0.084</v>
      </c>
      <c r="Y51" s="38" t="n">
        <v>1.367</v>
      </c>
      <c r="Z51" s="37" t="n">
        <v>0.581</v>
      </c>
      <c r="AA51" s="38" t="n">
        <v>9.876</v>
      </c>
      <c r="AB51" s="37" t="n">
        <v>1.08</v>
      </c>
      <c r="AC51" s="38" t="n">
        <v>1.159</v>
      </c>
      <c r="AD51" s="37" t="n">
        <v>2.342</v>
      </c>
      <c r="AE51" s="38" t="n">
        <v>1.752</v>
      </c>
      <c r="AF51" s="37" t="n">
        <v>2.109</v>
      </c>
      <c r="AG51" s="38" t="n">
        <v>1.31</v>
      </c>
      <c r="AH51" s="37" t="n">
        <v>1.146</v>
      </c>
      <c r="AI51" s="38" t="n">
        <v>0.103</v>
      </c>
      <c r="AJ51" s="43" t="n">
        <v>74.284</v>
      </c>
      <c r="AK51" s="38" t="n">
        <v>0</v>
      </c>
      <c r="AL51" s="43" t="n">
        <v>0</v>
      </c>
      <c r="AM51" s="38" t="n">
        <v>0.04</v>
      </c>
      <c r="AN51" s="43" t="n">
        <v>0</v>
      </c>
      <c r="AO51" s="38" t="n">
        <v>0</v>
      </c>
      <c r="AP51" s="43" t="n">
        <v>0</v>
      </c>
      <c r="AQ51" s="38" t="n">
        <v>21.677</v>
      </c>
      <c r="AR51" s="43" t="n">
        <v>0</v>
      </c>
      <c r="AS51" s="38" t="n">
        <v>0.002</v>
      </c>
      <c r="AT51" s="43" t="n">
        <v>2.14</v>
      </c>
      <c r="AU51" s="38" t="n">
        <v>0.126</v>
      </c>
      <c r="AV51" s="43" t="n">
        <v>0</v>
      </c>
      <c r="AW51" s="38" t="n">
        <v>0.026</v>
      </c>
      <c r="AX51" s="43" t="n">
        <v>1.773</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210.656</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955</v>
      </c>
      <c r="E52" s="38" t="n">
        <v>0.064</v>
      </c>
      <c r="F52" s="37" t="n">
        <v>0.701</v>
      </c>
      <c r="G52" s="38" t="n">
        <v>0.113</v>
      </c>
      <c r="H52" s="37" t="n">
        <v>1.078</v>
      </c>
      <c r="I52" s="38" t="n">
        <v>0.338</v>
      </c>
      <c r="J52" s="37" t="n">
        <v>2.656</v>
      </c>
      <c r="K52" s="38" t="n">
        <v>1.482</v>
      </c>
      <c r="L52" s="37" t="n">
        <v>3.4</v>
      </c>
      <c r="M52" s="38" t="n">
        <v>1.717</v>
      </c>
      <c r="N52" s="37" t="n">
        <v>0.075</v>
      </c>
      <c r="O52" s="38" t="n">
        <v>22.37</v>
      </c>
      <c r="P52" s="37" t="n">
        <v>0.834</v>
      </c>
      <c r="Q52" s="38" t="n">
        <v>1.078</v>
      </c>
      <c r="R52" s="37" t="n">
        <v>2.674</v>
      </c>
      <c r="S52" s="38" t="n">
        <v>1.153</v>
      </c>
      <c r="T52" s="37" t="n">
        <v>2.579</v>
      </c>
      <c r="U52" s="38" t="n">
        <v>0.105</v>
      </c>
      <c r="V52" s="37" t="n">
        <v>1.097</v>
      </c>
      <c r="W52" s="38" t="n">
        <v>1.001</v>
      </c>
      <c r="X52" s="37" t="n">
        <v>0.041</v>
      </c>
      <c r="Y52" s="38" t="n">
        <v>0.904</v>
      </c>
      <c r="Z52" s="37" t="n">
        <v>0.316</v>
      </c>
      <c r="AA52" s="38" t="n">
        <v>3.823</v>
      </c>
      <c r="AB52" s="37" t="n">
        <v>0.593</v>
      </c>
      <c r="AC52" s="38" t="n">
        <v>0.663</v>
      </c>
      <c r="AD52" s="37" t="n">
        <v>1.351</v>
      </c>
      <c r="AE52" s="38" t="n">
        <v>1.031</v>
      </c>
      <c r="AF52" s="37" t="n">
        <v>1.308</v>
      </c>
      <c r="AG52" s="38" t="n">
        <v>0.463</v>
      </c>
      <c r="AH52" s="37" t="n">
        <v>0.619</v>
      </c>
      <c r="AI52" s="38" t="n">
        <v>0.044</v>
      </c>
      <c r="AJ52" s="43" t="n">
        <v>41.815</v>
      </c>
      <c r="AK52" s="38" t="n">
        <v>0</v>
      </c>
      <c r="AL52" s="43" t="n">
        <v>0</v>
      </c>
      <c r="AM52" s="38" t="n">
        <v>0.009</v>
      </c>
      <c r="AN52" s="43" t="n">
        <v>0</v>
      </c>
      <c r="AO52" s="38" t="n">
        <v>0</v>
      </c>
      <c r="AP52" s="43" t="n">
        <v>0</v>
      </c>
      <c r="AQ52" s="38" t="n">
        <v>2.397</v>
      </c>
      <c r="AR52" s="43" t="n">
        <v>0</v>
      </c>
      <c r="AS52" s="38" t="n">
        <v>0</v>
      </c>
      <c r="AT52" s="43" t="n">
        <v>0.622</v>
      </c>
      <c r="AU52" s="38" t="n">
        <v>0.079</v>
      </c>
      <c r="AV52" s="43" t="n">
        <v>0</v>
      </c>
      <c r="AW52" s="38" t="n">
        <v>0.009</v>
      </c>
      <c r="AX52" s="43" t="n">
        <v>0.351</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101.909</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4.404</v>
      </c>
      <c r="E53" s="38" t="n">
        <v>0.508</v>
      </c>
      <c r="F53" s="37" t="n">
        <v>4.925</v>
      </c>
      <c r="G53" s="38" t="n">
        <v>1.376</v>
      </c>
      <c r="H53" s="37" t="n">
        <v>24.54</v>
      </c>
      <c r="I53" s="38" t="n">
        <v>1.605</v>
      </c>
      <c r="J53" s="37" t="n">
        <v>22.184</v>
      </c>
      <c r="K53" s="38" t="n">
        <v>13.046</v>
      </c>
      <c r="L53" s="37" t="n">
        <v>18.854</v>
      </c>
      <c r="M53" s="38" t="n">
        <v>11.341</v>
      </c>
      <c r="N53" s="37" t="n">
        <v>0.623</v>
      </c>
      <c r="O53" s="38" t="n">
        <v>94.84</v>
      </c>
      <c r="P53" s="37" t="n">
        <v>9.601</v>
      </c>
      <c r="Q53" s="38" t="n">
        <v>11.605</v>
      </c>
      <c r="R53" s="37" t="n">
        <v>29.584</v>
      </c>
      <c r="S53" s="38" t="n">
        <v>12.831</v>
      </c>
      <c r="T53" s="37" t="n">
        <v>23.09</v>
      </c>
      <c r="U53" s="38" t="n">
        <v>1.083</v>
      </c>
      <c r="V53" s="37" t="n">
        <v>12.588</v>
      </c>
      <c r="W53" s="38" t="n">
        <v>7.615</v>
      </c>
      <c r="X53" s="37" t="n">
        <v>0.445</v>
      </c>
      <c r="Y53" s="38" t="n">
        <v>6.632</v>
      </c>
      <c r="Z53" s="37" t="n">
        <v>2.454</v>
      </c>
      <c r="AA53" s="38" t="n">
        <v>33.224</v>
      </c>
      <c r="AB53" s="37" t="n">
        <v>4.259</v>
      </c>
      <c r="AC53" s="38" t="n">
        <v>4.622</v>
      </c>
      <c r="AD53" s="37" t="n">
        <v>11.003</v>
      </c>
      <c r="AE53" s="38" t="n">
        <v>8.119</v>
      </c>
      <c r="AF53" s="37" t="n">
        <v>24.224</v>
      </c>
      <c r="AG53" s="38" t="n">
        <v>4.942</v>
      </c>
      <c r="AH53" s="37" t="n">
        <v>5.554</v>
      </c>
      <c r="AI53" s="38" t="n">
        <v>0.574</v>
      </c>
      <c r="AJ53" s="43" t="n">
        <v>312.112</v>
      </c>
      <c r="AK53" s="38" t="n">
        <v>0</v>
      </c>
      <c r="AL53" s="43" t="n">
        <v>0</v>
      </c>
      <c r="AM53" s="38" t="n">
        <v>1.366</v>
      </c>
      <c r="AN53" s="43" t="n">
        <v>0</v>
      </c>
      <c r="AO53" s="38" t="n">
        <v>0</v>
      </c>
      <c r="AP53" s="43" t="n">
        <v>0</v>
      </c>
      <c r="AQ53" s="38" t="n">
        <v>10.292</v>
      </c>
      <c r="AR53" s="43" t="n">
        <v>0</v>
      </c>
      <c r="AS53" s="38" t="n">
        <v>0.006</v>
      </c>
      <c r="AT53" s="43" t="n">
        <v>1.902</v>
      </c>
      <c r="AU53" s="38" t="n">
        <v>5.892</v>
      </c>
      <c r="AV53" s="43" t="n">
        <v>0.001</v>
      </c>
      <c r="AW53" s="38" t="n">
        <v>0.633</v>
      </c>
      <c r="AX53" s="43" t="n">
        <v>5.783</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750.28</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2.269</v>
      </c>
      <c r="E54" s="38" t="n">
        <v>0.341</v>
      </c>
      <c r="F54" s="37" t="n">
        <v>3.477</v>
      </c>
      <c r="G54" s="38" t="n">
        <v>0.423</v>
      </c>
      <c r="H54" s="37" t="n">
        <v>5.738</v>
      </c>
      <c r="I54" s="38" t="n">
        <v>2.843</v>
      </c>
      <c r="J54" s="37" t="n">
        <v>36.119</v>
      </c>
      <c r="K54" s="38" t="n">
        <v>8.251</v>
      </c>
      <c r="L54" s="37" t="n">
        <v>8.918</v>
      </c>
      <c r="M54" s="38" t="n">
        <v>10.605</v>
      </c>
      <c r="N54" s="37" t="n">
        <v>0.248</v>
      </c>
      <c r="O54" s="38" t="n">
        <v>97.303</v>
      </c>
      <c r="P54" s="37" t="n">
        <v>16.222</v>
      </c>
      <c r="Q54" s="38" t="n">
        <v>23.144</v>
      </c>
      <c r="R54" s="37" t="n">
        <v>21.868</v>
      </c>
      <c r="S54" s="38" t="n">
        <v>8.188</v>
      </c>
      <c r="T54" s="37" t="n">
        <v>19.522</v>
      </c>
      <c r="U54" s="38" t="n">
        <v>1.079</v>
      </c>
      <c r="V54" s="37" t="n">
        <v>14.25</v>
      </c>
      <c r="W54" s="38" t="n">
        <v>6.782</v>
      </c>
      <c r="X54" s="37" t="n">
        <v>0.274</v>
      </c>
      <c r="Y54" s="38" t="n">
        <v>3.702</v>
      </c>
      <c r="Z54" s="37" t="n">
        <v>1.596</v>
      </c>
      <c r="AA54" s="38" t="n">
        <v>13.498</v>
      </c>
      <c r="AB54" s="37" t="n">
        <v>3.772</v>
      </c>
      <c r="AC54" s="38" t="n">
        <v>3.361</v>
      </c>
      <c r="AD54" s="37" t="n">
        <v>9.596</v>
      </c>
      <c r="AE54" s="38" t="n">
        <v>5.826</v>
      </c>
      <c r="AF54" s="37" t="n">
        <v>23.936</v>
      </c>
      <c r="AG54" s="38" t="n">
        <v>12.068</v>
      </c>
      <c r="AH54" s="37" t="n">
        <v>2.605</v>
      </c>
      <c r="AI54" s="38" t="n">
        <v>0.33</v>
      </c>
      <c r="AJ54" s="43" t="n">
        <v>237.529</v>
      </c>
      <c r="AK54" s="38" t="n">
        <v>0</v>
      </c>
      <c r="AL54" s="43" t="n">
        <v>0</v>
      </c>
      <c r="AM54" s="38" t="n">
        <v>0.25</v>
      </c>
      <c r="AN54" s="43" t="n">
        <v>0</v>
      </c>
      <c r="AO54" s="38" t="n">
        <v>0</v>
      </c>
      <c r="AP54" s="43" t="n">
        <v>0</v>
      </c>
      <c r="AQ54" s="38" t="n">
        <v>38.009</v>
      </c>
      <c r="AR54" s="43" t="n">
        <v>0</v>
      </c>
      <c r="AS54" s="38" t="n">
        <v>0.015</v>
      </c>
      <c r="AT54" s="43" t="n">
        <v>6.813</v>
      </c>
      <c r="AU54" s="38" t="n">
        <v>14.779</v>
      </c>
      <c r="AV54" s="43" t="n">
        <v>0.052</v>
      </c>
      <c r="AW54" s="38" t="n">
        <v>2.956</v>
      </c>
      <c r="AX54" s="43" t="n">
        <v>2.866</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671.424</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035</v>
      </c>
      <c r="E55" s="38" t="n">
        <v>0.031</v>
      </c>
      <c r="F55" s="37" t="n">
        <v>0.067</v>
      </c>
      <c r="G55" s="38" t="n">
        <v>0.009</v>
      </c>
      <c r="H55" s="37" t="n">
        <v>0.086</v>
      </c>
      <c r="I55" s="38" t="n">
        <v>0.071</v>
      </c>
      <c r="J55" s="37" t="n">
        <v>0.108</v>
      </c>
      <c r="K55" s="38" t="n">
        <v>0.079</v>
      </c>
      <c r="L55" s="37" t="n">
        <v>0.118</v>
      </c>
      <c r="M55" s="38" t="n">
        <v>0.053</v>
      </c>
      <c r="N55" s="37" t="n">
        <v>0.008</v>
      </c>
      <c r="O55" s="38" t="n">
        <v>0.941</v>
      </c>
      <c r="P55" s="37" t="n">
        <v>0.205</v>
      </c>
      <c r="Q55" s="38" t="n">
        <v>0.216</v>
      </c>
      <c r="R55" s="37" t="n">
        <v>1.401</v>
      </c>
      <c r="S55" s="38" t="n">
        <v>0.396</v>
      </c>
      <c r="T55" s="37" t="n">
        <v>0.457</v>
      </c>
      <c r="U55" s="38" t="n">
        <v>0.002</v>
      </c>
      <c r="V55" s="37" t="n">
        <v>0.245</v>
      </c>
      <c r="W55" s="38" t="n">
        <v>0.16</v>
      </c>
      <c r="X55" s="37" t="n">
        <v>0.008</v>
      </c>
      <c r="Y55" s="38" t="n">
        <v>0.144</v>
      </c>
      <c r="Z55" s="37" t="n">
        <v>0.041</v>
      </c>
      <c r="AA55" s="38" t="n">
        <v>0.15</v>
      </c>
      <c r="AB55" s="37" t="n">
        <v>0.117</v>
      </c>
      <c r="AC55" s="38" t="n">
        <v>0.112</v>
      </c>
      <c r="AD55" s="37" t="n">
        <v>0.25</v>
      </c>
      <c r="AE55" s="38" t="n">
        <v>0.155</v>
      </c>
      <c r="AF55" s="37" t="n">
        <v>0.283</v>
      </c>
      <c r="AG55" s="38" t="n">
        <v>0.086</v>
      </c>
      <c r="AH55" s="37" t="n">
        <v>0.074</v>
      </c>
      <c r="AI55" s="38" t="n">
        <v>0.006</v>
      </c>
      <c r="AJ55" s="43" t="n">
        <v>7.441</v>
      </c>
      <c r="AK55" s="38" t="n">
        <v>0</v>
      </c>
      <c r="AL55" s="43" t="n">
        <v>0</v>
      </c>
      <c r="AM55" s="38" t="n">
        <v>0.001</v>
      </c>
      <c r="AN55" s="43" t="n">
        <v>0</v>
      </c>
      <c r="AO55" s="38" t="n">
        <v>0</v>
      </c>
      <c r="AP55" s="43" t="n">
        <v>0</v>
      </c>
      <c r="AQ55" s="38" t="n">
        <v>0.174</v>
      </c>
      <c r="AR55" s="43" t="n">
        <v>0</v>
      </c>
      <c r="AS55" s="38" t="n">
        <v>0</v>
      </c>
      <c r="AT55" s="43" t="n">
        <v>0.058</v>
      </c>
      <c r="AU55" s="38" t="n">
        <v>0</v>
      </c>
      <c r="AV55" s="43" t="n">
        <v>0</v>
      </c>
      <c r="AW55" s="38" t="n">
        <v>0</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13.789</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18</v>
      </c>
      <c r="E56" s="38" t="n">
        <v>0.002</v>
      </c>
      <c r="F56" s="37" t="n">
        <v>0.045</v>
      </c>
      <c r="G56" s="38" t="n">
        <v>0.003</v>
      </c>
      <c r="H56" s="37" t="n">
        <v>0.021</v>
      </c>
      <c r="I56" s="38" t="n">
        <v>0.005</v>
      </c>
      <c r="J56" s="37" t="n">
        <v>0.072</v>
      </c>
      <c r="K56" s="38" t="n">
        <v>0.01</v>
      </c>
      <c r="L56" s="37" t="n">
        <v>0.017</v>
      </c>
      <c r="M56" s="38" t="n">
        <v>0.029</v>
      </c>
      <c r="N56" s="37" t="n">
        <v>0.006</v>
      </c>
      <c r="O56" s="38" t="n">
        <v>0.266</v>
      </c>
      <c r="P56" s="37" t="n">
        <v>0.032</v>
      </c>
      <c r="Q56" s="38" t="n">
        <v>0.044</v>
      </c>
      <c r="R56" s="37" t="n">
        <v>0.115</v>
      </c>
      <c r="S56" s="38" t="n">
        <v>0.091</v>
      </c>
      <c r="T56" s="37" t="n">
        <v>0.104</v>
      </c>
      <c r="U56" s="38" t="n">
        <v>0.003</v>
      </c>
      <c r="V56" s="37" t="n">
        <v>0.08</v>
      </c>
      <c r="W56" s="38" t="n">
        <v>0.039</v>
      </c>
      <c r="X56" s="37" t="n">
        <v>0.003</v>
      </c>
      <c r="Y56" s="38" t="n">
        <v>0.088</v>
      </c>
      <c r="Z56" s="37" t="n">
        <v>0.017</v>
      </c>
      <c r="AA56" s="38" t="n">
        <v>0.176</v>
      </c>
      <c r="AB56" s="37" t="n">
        <v>0.049</v>
      </c>
      <c r="AC56" s="38" t="n">
        <v>0.057</v>
      </c>
      <c r="AD56" s="37" t="n">
        <v>0.163</v>
      </c>
      <c r="AE56" s="38" t="n">
        <v>0.157</v>
      </c>
      <c r="AF56" s="37" t="n">
        <v>0.111</v>
      </c>
      <c r="AG56" s="38" t="n">
        <v>0.058</v>
      </c>
      <c r="AH56" s="37" t="n">
        <v>0.042</v>
      </c>
      <c r="AI56" s="38" t="n">
        <v>0.003</v>
      </c>
      <c r="AJ56" s="43" t="n">
        <v>6.342</v>
      </c>
      <c r="AK56" s="38" t="n">
        <v>0</v>
      </c>
      <c r="AL56" s="43" t="n">
        <v>0</v>
      </c>
      <c r="AM56" s="38" t="n">
        <v>0</v>
      </c>
      <c r="AN56" s="43" t="n">
        <v>0</v>
      </c>
      <c r="AO56" s="38" t="n">
        <v>0</v>
      </c>
      <c r="AP56" s="43" t="n">
        <v>0</v>
      </c>
      <c r="AQ56" s="38" t="n">
        <v>0.157</v>
      </c>
      <c r="AR56" s="43" t="n">
        <v>0</v>
      </c>
      <c r="AS56" s="38" t="n">
        <v>0</v>
      </c>
      <c r="AT56" s="43" t="n">
        <v>0.051</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8.474</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001</v>
      </c>
      <c r="I57" s="38" t="n">
        <v>0</v>
      </c>
      <c r="J57" s="37" t="n">
        <v>0.001</v>
      </c>
      <c r="K57" s="38" t="n">
        <v>0</v>
      </c>
      <c r="L57" s="37" t="n">
        <v>0.001</v>
      </c>
      <c r="M57" s="38" t="n">
        <v>0</v>
      </c>
      <c r="N57" s="37" t="n">
        <v>0</v>
      </c>
      <c r="O57" s="38" t="n">
        <v>0</v>
      </c>
      <c r="P57" s="37" t="n">
        <v>0.001</v>
      </c>
      <c r="Q57" s="38" t="n">
        <v>0.003</v>
      </c>
      <c r="R57" s="37" t="n">
        <v>0.001</v>
      </c>
      <c r="S57" s="38" t="n">
        <v>0.002</v>
      </c>
      <c r="T57" s="37" t="n">
        <v>0.011</v>
      </c>
      <c r="U57" s="38" t="n">
        <v>0</v>
      </c>
      <c r="V57" s="37" t="n">
        <v>0.002</v>
      </c>
      <c r="W57" s="38" t="n">
        <v>0.001</v>
      </c>
      <c r="X57" s="37" t="n">
        <v>0</v>
      </c>
      <c r="Y57" s="38" t="n">
        <v>0.001</v>
      </c>
      <c r="Z57" s="37" t="n">
        <v>0</v>
      </c>
      <c r="AA57" s="38" t="n">
        <v>0</v>
      </c>
      <c r="AB57" s="37" t="n">
        <v>0.001</v>
      </c>
      <c r="AC57" s="38" t="n">
        <v>0.001</v>
      </c>
      <c r="AD57" s="37" t="n">
        <v>0</v>
      </c>
      <c r="AE57" s="38" t="n">
        <v>0</v>
      </c>
      <c r="AF57" s="37" t="n">
        <v>0.004</v>
      </c>
      <c r="AG57" s="38" t="n">
        <v>0</v>
      </c>
      <c r="AH57" s="37" t="n">
        <v>0.003</v>
      </c>
      <c r="AI57" s="38" t="n">
        <v>0</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36</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2.981</v>
      </c>
      <c r="E58" s="38" t="n">
        <v>0.647</v>
      </c>
      <c r="F58" s="37" t="n">
        <v>5.582</v>
      </c>
      <c r="G58" s="38" t="n">
        <v>1.808</v>
      </c>
      <c r="H58" s="37" t="n">
        <v>12.025</v>
      </c>
      <c r="I58" s="38" t="n">
        <v>0.573</v>
      </c>
      <c r="J58" s="37" t="n">
        <v>4.788</v>
      </c>
      <c r="K58" s="38" t="n">
        <v>1.566</v>
      </c>
      <c r="L58" s="37" t="n">
        <v>8.42</v>
      </c>
      <c r="M58" s="38" t="n">
        <v>3.219</v>
      </c>
      <c r="N58" s="37" t="n">
        <v>2.748</v>
      </c>
      <c r="O58" s="38" t="n">
        <v>9.801</v>
      </c>
      <c r="P58" s="37" t="n">
        <v>9.374</v>
      </c>
      <c r="Q58" s="38" t="n">
        <v>13.796</v>
      </c>
      <c r="R58" s="37" t="n">
        <v>49.03</v>
      </c>
      <c r="S58" s="38" t="n">
        <v>3.302</v>
      </c>
      <c r="T58" s="37" t="n">
        <v>144.791</v>
      </c>
      <c r="U58" s="38" t="n">
        <v>45.161</v>
      </c>
      <c r="V58" s="37" t="n">
        <v>3.143</v>
      </c>
      <c r="W58" s="38" t="n">
        <v>10.942</v>
      </c>
      <c r="X58" s="37" t="n">
        <v>1.724</v>
      </c>
      <c r="Y58" s="38" t="n">
        <v>51.787</v>
      </c>
      <c r="Z58" s="37" t="n">
        <v>12.205</v>
      </c>
      <c r="AA58" s="38" t="n">
        <v>35.27</v>
      </c>
      <c r="AB58" s="37" t="n">
        <v>5.682</v>
      </c>
      <c r="AC58" s="38" t="n">
        <v>25.002</v>
      </c>
      <c r="AD58" s="37" t="n">
        <v>31.111</v>
      </c>
      <c r="AE58" s="38" t="n">
        <v>11.065</v>
      </c>
      <c r="AF58" s="37" t="n">
        <v>7.843</v>
      </c>
      <c r="AG58" s="38" t="n">
        <v>1.166</v>
      </c>
      <c r="AH58" s="37" t="n">
        <v>19.402</v>
      </c>
      <c r="AI58" s="38" t="n">
        <v>0.293</v>
      </c>
      <c r="AJ58" s="43" t="n">
        <v>2557.462</v>
      </c>
      <c r="AK58" s="38" t="n">
        <v>0</v>
      </c>
      <c r="AL58" s="43" t="n">
        <v>0</v>
      </c>
      <c r="AM58" s="38" t="n">
        <v>306.811</v>
      </c>
      <c r="AN58" s="43" t="n">
        <v>35.613</v>
      </c>
      <c r="AO58" s="38" t="n">
        <v>2.402</v>
      </c>
      <c r="AP58" s="43" t="n">
        <v>18.14</v>
      </c>
      <c r="AQ58" s="38" t="n">
        <v>23.706</v>
      </c>
      <c r="AR58" s="43" t="n">
        <v>0</v>
      </c>
      <c r="AS58" s="38" t="n">
        <v>0.096</v>
      </c>
      <c r="AT58" s="43" t="n">
        <v>4.431</v>
      </c>
      <c r="AU58" s="38" t="n">
        <v>1.171</v>
      </c>
      <c r="AV58" s="43" t="n">
        <v>0.033</v>
      </c>
      <c r="AW58" s="38" t="n">
        <v>0.601</v>
      </c>
      <c r="AX58" s="43" t="n">
        <v>0</v>
      </c>
      <c r="AY58" s="38" t="n">
        <v>0</v>
      </c>
      <c r="AZ58" s="43" t="n">
        <v>0</v>
      </c>
      <c r="BA58" s="38" t="n">
        <v>0</v>
      </c>
      <c r="BB58" s="43" t="n">
        <v>90.063</v>
      </c>
      <c r="BC58" s="38" t="n">
        <v>0</v>
      </c>
      <c r="BD58" s="44" t="n">
        <v>0.084</v>
      </c>
      <c r="BE58" s="38" t="n">
        <v>0</v>
      </c>
      <c r="BF58" s="44" t="n">
        <v>0</v>
      </c>
      <c r="BG58" s="38" t="n">
        <v>1.7</v>
      </c>
      <c r="BH58" s="44" t="n">
        <v>13.01</v>
      </c>
      <c r="BI58" s="38" t="n">
        <v>0.09</v>
      </c>
      <c r="BJ58" s="44" t="n">
        <v>0</v>
      </c>
      <c r="BK58" s="38" t="n">
        <v>0</v>
      </c>
      <c r="BL58" s="44" t="n">
        <v>0</v>
      </c>
      <c r="BM58" s="38" t="n">
        <v>0</v>
      </c>
      <c r="BN58" s="44" t="n">
        <v>0</v>
      </c>
      <c r="BO58" s="38" t="n">
        <v>0</v>
      </c>
      <c r="BP58" s="39" t="n">
        <v>-0.134</v>
      </c>
      <c r="BQ58" s="38" t="n">
        <v>0</v>
      </c>
      <c r="BR58" s="39" t="n">
        <v>0</v>
      </c>
      <c r="BS58" s="38" t="n">
        <v>-0.15</v>
      </c>
      <c r="BT58" s="39" t="n">
        <v>-7.573</v>
      </c>
      <c r="BU58" s="38" t="n">
        <v>0</v>
      </c>
      <c r="BV58" s="39" t="n">
        <v>0</v>
      </c>
      <c r="BW58" s="38" t="n">
        <v>0</v>
      </c>
      <c r="BX58" s="39" t="n">
        <v>-0.056</v>
      </c>
      <c r="BY58" s="38" t="n">
        <v>0</v>
      </c>
      <c r="BZ58" s="39" t="n">
        <v>-0.017</v>
      </c>
      <c r="CA58" s="38" t="n">
        <v>-0.126</v>
      </c>
      <c r="CB58" s="39" t="n">
        <v>0</v>
      </c>
      <c r="CC58" s="38" t="n">
        <v>3583.604</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19.737</v>
      </c>
      <c r="E59" s="38" t="n">
        <v>-0.28</v>
      </c>
      <c r="F59" s="37" t="n">
        <v>0</v>
      </c>
      <c r="G59" s="38" t="n">
        <v>-3.246</v>
      </c>
      <c r="H59" s="37" t="n">
        <v>-0.753</v>
      </c>
      <c r="I59" s="38" t="n">
        <v>-0.743</v>
      </c>
      <c r="J59" s="37" t="n">
        <v>-13.392</v>
      </c>
      <c r="K59" s="38" t="n">
        <v>0</v>
      </c>
      <c r="L59" s="37" t="n">
        <v>0</v>
      </c>
      <c r="M59" s="38" t="n">
        <v>0</v>
      </c>
      <c r="N59" s="37" t="n">
        <v>0</v>
      </c>
      <c r="O59" s="38" t="n">
        <v>-22.499</v>
      </c>
      <c r="P59" s="37" t="n">
        <v>-6.647</v>
      </c>
      <c r="Q59" s="38" t="n">
        <v>-17.162</v>
      </c>
      <c r="R59" s="37" t="n">
        <v>-113.326</v>
      </c>
      <c r="S59" s="38" t="n">
        <v>-32.347</v>
      </c>
      <c r="T59" s="37" t="n">
        <v>-29.745</v>
      </c>
      <c r="U59" s="38" t="n">
        <v>-0.188</v>
      </c>
      <c r="V59" s="37" t="n">
        <v>-33.444</v>
      </c>
      <c r="W59" s="38" t="n">
        <v>-8.221</v>
      </c>
      <c r="X59" s="37" t="n">
        <v>-0.588</v>
      </c>
      <c r="Y59" s="38" t="n">
        <v>-17.022</v>
      </c>
      <c r="Z59" s="37" t="n">
        <v>-8.615</v>
      </c>
      <c r="AA59" s="38" t="n">
        <v>-8.411</v>
      </c>
      <c r="AB59" s="37" t="n">
        <v>-28.699</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365.065</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498</v>
      </c>
      <c r="E60" s="38" t="n">
        <v>-0.067</v>
      </c>
      <c r="F60" s="37" t="n">
        <v>0</v>
      </c>
      <c r="G60" s="38" t="n">
        <v>-0.021</v>
      </c>
      <c r="H60" s="37" t="n">
        <v>-0.116</v>
      </c>
      <c r="I60" s="38" t="n">
        <v>-0.055</v>
      </c>
      <c r="J60" s="37" t="n">
        <v>-0.956</v>
      </c>
      <c r="K60" s="38" t="n">
        <v>0</v>
      </c>
      <c r="L60" s="37" t="n">
        <v>0</v>
      </c>
      <c r="M60" s="38" t="n">
        <v>0</v>
      </c>
      <c r="N60" s="37" t="n">
        <v>0</v>
      </c>
      <c r="O60" s="38" t="n">
        <v>-1.879</v>
      </c>
      <c r="P60" s="37" t="n">
        <v>-0.828</v>
      </c>
      <c r="Q60" s="38" t="n">
        <v>-2.079</v>
      </c>
      <c r="R60" s="37" t="n">
        <v>-0.433</v>
      </c>
      <c r="S60" s="38" t="n">
        <v>-2.471</v>
      </c>
      <c r="T60" s="37" t="n">
        <v>-0.708</v>
      </c>
      <c r="U60" s="38" t="n">
        <v>0</v>
      </c>
      <c r="V60" s="37" t="n">
        <v>-0.716</v>
      </c>
      <c r="W60" s="38" t="n">
        <v>-0.695</v>
      </c>
      <c r="X60" s="37" t="n">
        <v>-0.104</v>
      </c>
      <c r="Y60" s="38" t="n">
        <v>-1.244</v>
      </c>
      <c r="Z60" s="37" t="n">
        <v>-0.288</v>
      </c>
      <c r="AA60" s="38" t="n">
        <v>-0.926</v>
      </c>
      <c r="AB60" s="37" t="n">
        <v>-0.616</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14.7</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4.558</v>
      </c>
      <c r="E61" s="38" t="n">
        <v>2.385</v>
      </c>
      <c r="F61" s="37" t="n">
        <v>17.975</v>
      </c>
      <c r="G61" s="38" t="n">
        <v>1.902</v>
      </c>
      <c r="H61" s="37" t="n">
        <v>1.936</v>
      </c>
      <c r="I61" s="38" t="n">
        <v>39.398</v>
      </c>
      <c r="J61" s="37" t="n">
        <v>4.067</v>
      </c>
      <c r="K61" s="38" t="n">
        <v>1.344</v>
      </c>
      <c r="L61" s="37" t="n">
        <v>13.876</v>
      </c>
      <c r="M61" s="38" t="n">
        <v>2.822</v>
      </c>
      <c r="N61" s="37" t="n">
        <v>0.61</v>
      </c>
      <c r="O61" s="38" t="n">
        <v>34.14</v>
      </c>
      <c r="P61" s="37" t="n">
        <v>81.964</v>
      </c>
      <c r="Q61" s="38" t="n">
        <v>98.569</v>
      </c>
      <c r="R61" s="37" t="n">
        <v>45.223</v>
      </c>
      <c r="S61" s="38" t="n">
        <v>28.446</v>
      </c>
      <c r="T61" s="37" t="n">
        <v>368.087</v>
      </c>
      <c r="U61" s="38" t="n">
        <v>442.135</v>
      </c>
      <c r="V61" s="37" t="n">
        <v>16.86</v>
      </c>
      <c r="W61" s="38" t="n">
        <v>13.549</v>
      </c>
      <c r="X61" s="37" t="n">
        <v>1.325</v>
      </c>
      <c r="Y61" s="38" t="n">
        <v>5.186</v>
      </c>
      <c r="Z61" s="37" t="n">
        <v>5.034</v>
      </c>
      <c r="AA61" s="38" t="n">
        <v>32.01</v>
      </c>
      <c r="AB61" s="37" t="n">
        <v>9.398</v>
      </c>
      <c r="AC61" s="38" t="n">
        <v>4.512</v>
      </c>
      <c r="AD61" s="37" t="n">
        <v>0</v>
      </c>
      <c r="AE61" s="38" t="n">
        <v>0</v>
      </c>
      <c r="AF61" s="37" t="n">
        <v>19.855</v>
      </c>
      <c r="AG61" s="38" t="n">
        <v>24.36</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1321.526</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93.028</v>
      </c>
      <c r="E62" s="38" t="n">
        <v>36.762</v>
      </c>
      <c r="F62" s="37" t="n">
        <v>134.647</v>
      </c>
      <c r="G62" s="38" t="n">
        <v>20.758</v>
      </c>
      <c r="H62" s="37" t="n">
        <v>152.466</v>
      </c>
      <c r="I62" s="38" t="n">
        <v>136.319</v>
      </c>
      <c r="J62" s="37" t="n">
        <v>396.474</v>
      </c>
      <c r="K62" s="38" t="n">
        <v>226.406</v>
      </c>
      <c r="L62" s="37" t="n">
        <v>374.629</v>
      </c>
      <c r="M62" s="38" t="n">
        <v>206.719</v>
      </c>
      <c r="N62" s="37" t="n">
        <v>5.348</v>
      </c>
      <c r="O62" s="38" t="n">
        <v>1548.065</v>
      </c>
      <c r="P62" s="37" t="n">
        <v>717.66</v>
      </c>
      <c r="Q62" s="38" t="n">
        <v>1462.911</v>
      </c>
      <c r="R62" s="37" t="n">
        <v>592.348</v>
      </c>
      <c r="S62" s="38" t="n">
        <v>321.488</v>
      </c>
      <c r="T62" s="37" t="n">
        <v>1184.109</v>
      </c>
      <c r="U62" s="38" t="n">
        <v>0</v>
      </c>
      <c r="V62" s="37" t="n">
        <v>746.455</v>
      </c>
      <c r="W62" s="38" t="n">
        <v>491.355</v>
      </c>
      <c r="X62" s="37" t="n">
        <v>31.275</v>
      </c>
      <c r="Y62" s="38" t="n">
        <v>518.561</v>
      </c>
      <c r="Z62" s="37" t="n">
        <v>83.526</v>
      </c>
      <c r="AA62" s="38" t="n">
        <v>549.903</v>
      </c>
      <c r="AB62" s="37" t="n">
        <v>299.17</v>
      </c>
      <c r="AC62" s="38" t="n">
        <v>421.5</v>
      </c>
      <c r="AD62" s="37" t="n">
        <v>1551.5</v>
      </c>
      <c r="AE62" s="38" t="n">
        <v>1494.346</v>
      </c>
      <c r="AF62" s="37" t="n">
        <v>1669.375</v>
      </c>
      <c r="AG62" s="38" t="n">
        <v>767.33</v>
      </c>
      <c r="AH62" s="37" t="n">
        <v>412.367</v>
      </c>
      <c r="AI62" s="38" t="n">
        <v>87.254</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16734.054</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4.992</v>
      </c>
      <c r="E63" s="38" t="n">
        <v>19.633</v>
      </c>
      <c r="F63" s="37" t="n">
        <v>20.865</v>
      </c>
      <c r="G63" s="38" t="n">
        <v>1.893</v>
      </c>
      <c r="H63" s="37" t="n">
        <v>18.294</v>
      </c>
      <c r="I63" s="38" t="n">
        <v>58.718</v>
      </c>
      <c r="J63" s="37" t="n">
        <v>41.836</v>
      </c>
      <c r="K63" s="38" t="n">
        <v>29.109</v>
      </c>
      <c r="L63" s="37" t="n">
        <v>47.409</v>
      </c>
      <c r="M63" s="38" t="n">
        <v>19.333</v>
      </c>
      <c r="N63" s="37" t="n">
        <v>1.661</v>
      </c>
      <c r="O63" s="38" t="n">
        <v>290.519</v>
      </c>
      <c r="P63" s="37" t="n">
        <v>88.848</v>
      </c>
      <c r="Q63" s="38" t="n">
        <v>178.198</v>
      </c>
      <c r="R63" s="37" t="n">
        <v>128.038</v>
      </c>
      <c r="S63" s="38" t="n">
        <v>58.31</v>
      </c>
      <c r="T63" s="37" t="n">
        <v>123.81</v>
      </c>
      <c r="U63" s="38" t="n">
        <v>0</v>
      </c>
      <c r="V63" s="37" t="n">
        <v>58.99</v>
      </c>
      <c r="W63" s="38" t="n">
        <v>37.502</v>
      </c>
      <c r="X63" s="37" t="n">
        <v>4.692</v>
      </c>
      <c r="Y63" s="38" t="n">
        <v>57.736</v>
      </c>
      <c r="Z63" s="37" t="n">
        <v>14.168</v>
      </c>
      <c r="AA63" s="38" t="n">
        <v>44.107</v>
      </c>
      <c r="AB63" s="37" t="n">
        <v>18.371</v>
      </c>
      <c r="AC63" s="38" t="n">
        <v>49.283</v>
      </c>
      <c r="AD63" s="37" t="n">
        <v>241.058</v>
      </c>
      <c r="AE63" s="38" t="n">
        <v>287.665</v>
      </c>
      <c r="AF63" s="37" t="n">
        <v>505.884</v>
      </c>
      <c r="AG63" s="38" t="n">
        <v>135.461</v>
      </c>
      <c r="AH63" s="37" t="n">
        <v>93.489</v>
      </c>
      <c r="AI63" s="38" t="n">
        <v>9.663</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2689.535</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50.843</v>
      </c>
      <c r="E64" s="38" t="n">
        <v>8.014</v>
      </c>
      <c r="F64" s="37" t="n">
        <v>121.899</v>
      </c>
      <c r="G64" s="38" t="n">
        <v>5.395</v>
      </c>
      <c r="H64" s="37" t="n">
        <v>2.363</v>
      </c>
      <c r="I64" s="38" t="n">
        <v>0.148</v>
      </c>
      <c r="J64" s="37" t="n">
        <v>133.086</v>
      </c>
      <c r="K64" s="38" t="n">
        <v>52.814</v>
      </c>
      <c r="L64" s="37" t="n">
        <v>108.249</v>
      </c>
      <c r="M64" s="38" t="n">
        <v>83.747</v>
      </c>
      <c r="N64" s="37" t="n">
        <v>8.553</v>
      </c>
      <c r="O64" s="38" t="n">
        <v>14.975</v>
      </c>
      <c r="P64" s="37" t="n">
        <v>19.564</v>
      </c>
      <c r="Q64" s="38" t="n">
        <v>70.089</v>
      </c>
      <c r="R64" s="37" t="n">
        <v>63.075</v>
      </c>
      <c r="S64" s="38" t="n">
        <v>9.678</v>
      </c>
      <c r="T64" s="37" t="n">
        <v>457.17</v>
      </c>
      <c r="U64" s="38" t="n">
        <v>3181.399</v>
      </c>
      <c r="V64" s="37" t="n">
        <v>212.623</v>
      </c>
      <c r="W64" s="38" t="n">
        <v>49.442</v>
      </c>
      <c r="X64" s="37" t="n">
        <v>8.483</v>
      </c>
      <c r="Y64" s="38" t="n">
        <v>220.453</v>
      </c>
      <c r="Z64" s="37" t="n">
        <v>11.183</v>
      </c>
      <c r="AA64" s="38" t="n">
        <v>24.529</v>
      </c>
      <c r="AB64" s="37" t="n">
        <v>60.212</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4977.986</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79.142</v>
      </c>
      <c r="E65" s="38" t="n">
        <v>16.933</v>
      </c>
      <c r="F65" s="37" t="n">
        <v>50.846</v>
      </c>
      <c r="G65" s="38" t="n">
        <v>6.479</v>
      </c>
      <c r="H65" s="37" t="n">
        <v>622.358</v>
      </c>
      <c r="I65" s="38" t="n">
        <v>400.7</v>
      </c>
      <c r="J65" s="37" t="n">
        <v>46.236</v>
      </c>
      <c r="K65" s="38" t="n">
        <v>27.766</v>
      </c>
      <c r="L65" s="37" t="n">
        <v>197.993</v>
      </c>
      <c r="M65" s="38" t="n">
        <v>41.804</v>
      </c>
      <c r="N65" s="37" t="n">
        <v>15.157</v>
      </c>
      <c r="O65" s="38" t="n">
        <v>962.703</v>
      </c>
      <c r="P65" s="37" t="n">
        <v>361.648</v>
      </c>
      <c r="Q65" s="38" t="n">
        <v>489.921</v>
      </c>
      <c r="R65" s="37" t="n">
        <v>229.816</v>
      </c>
      <c r="S65" s="38" t="n">
        <v>681.323</v>
      </c>
      <c r="T65" s="37" t="n">
        <v>1259.753</v>
      </c>
      <c r="U65" s="38" t="n">
        <v>0</v>
      </c>
      <c r="V65" s="37" t="n">
        <v>244.911</v>
      </c>
      <c r="W65" s="38" t="n">
        <v>160.042</v>
      </c>
      <c r="X65" s="37" t="n">
        <v>15.066</v>
      </c>
      <c r="Y65" s="38" t="n">
        <v>304.718</v>
      </c>
      <c r="Z65" s="37" t="n">
        <v>41.996</v>
      </c>
      <c r="AA65" s="38" t="n">
        <v>137.318</v>
      </c>
      <c r="AB65" s="37" t="n">
        <v>97.967</v>
      </c>
      <c r="AC65" s="38" t="n">
        <v>31.251</v>
      </c>
      <c r="AD65" s="37" t="n">
        <v>397.448</v>
      </c>
      <c r="AE65" s="38" t="n">
        <v>87.994</v>
      </c>
      <c r="AF65" s="37" t="n">
        <v>555.993</v>
      </c>
      <c r="AG65" s="38" t="n">
        <v>350.387</v>
      </c>
      <c r="AH65" s="37" t="n">
        <v>193.473</v>
      </c>
      <c r="AI65" s="38" t="n">
        <v>36.524</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8145.666</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585.298</v>
      </c>
      <c r="E66" s="38" t="n">
        <v>189.872</v>
      </c>
      <c r="F66" s="37" t="n">
        <v>651.829</v>
      </c>
      <c r="G66" s="38" t="n">
        <v>86.119</v>
      </c>
      <c r="H66" s="37" t="n">
        <v>1423.523</v>
      </c>
      <c r="I66" s="38" t="n">
        <v>1211.215</v>
      </c>
      <c r="J66" s="37" t="n">
        <v>1939.533</v>
      </c>
      <c r="K66" s="38" t="n">
        <v>958.189</v>
      </c>
      <c r="L66" s="37" t="n">
        <v>1790.294</v>
      </c>
      <c r="M66" s="38" t="n">
        <v>902.891</v>
      </c>
      <c r="N66" s="37" t="n">
        <v>63.231</v>
      </c>
      <c r="O66" s="38" t="n">
        <v>10174.226</v>
      </c>
      <c r="P66" s="37" t="n">
        <v>1874.841</v>
      </c>
      <c r="Q66" s="38" t="n">
        <v>3513.284</v>
      </c>
      <c r="R66" s="37" t="n">
        <v>2280.894</v>
      </c>
      <c r="S66" s="38" t="n">
        <v>1751.133</v>
      </c>
      <c r="T66" s="37" t="n">
        <v>6150.497</v>
      </c>
      <c r="U66" s="38" t="n">
        <v>4158.705</v>
      </c>
      <c r="V66" s="37" t="n">
        <v>1925.161</v>
      </c>
      <c r="W66" s="38" t="n">
        <v>1187.204</v>
      </c>
      <c r="X66" s="37" t="n">
        <v>89.013</v>
      </c>
      <c r="Y66" s="38" t="n">
        <v>1563.716</v>
      </c>
      <c r="Z66" s="37" t="n">
        <v>354.082</v>
      </c>
      <c r="AA66" s="38" t="n">
        <v>1704.791</v>
      </c>
      <c r="AB66" s="37" t="n">
        <v>776.172</v>
      </c>
      <c r="AC66" s="38" t="n">
        <v>899.796</v>
      </c>
      <c r="AD66" s="37" t="n">
        <v>2877.725</v>
      </c>
      <c r="AE66" s="38" t="n">
        <v>2524.346</v>
      </c>
      <c r="AF66" s="37" t="n">
        <v>4100.836</v>
      </c>
      <c r="AG66" s="38" t="n">
        <v>2933.918</v>
      </c>
      <c r="AH66" s="37" t="n">
        <v>1231.195</v>
      </c>
      <c r="AI66" s="38" t="n">
        <v>194.623</v>
      </c>
      <c r="AJ66" s="43" t="n">
        <v>24893.904</v>
      </c>
      <c r="AK66" s="38" t="n">
        <v>568.226</v>
      </c>
      <c r="AL66" s="43" t="n">
        <v>11670.172</v>
      </c>
      <c r="AM66" s="38" t="n">
        <v>2521.975</v>
      </c>
      <c r="AN66" s="43" t="n">
        <v>1799.035</v>
      </c>
      <c r="AO66" s="38" t="n">
        <v>44.049</v>
      </c>
      <c r="AP66" s="43" t="n">
        <v>1009.844</v>
      </c>
      <c r="AQ66" s="38" t="n">
        <v>1968.399</v>
      </c>
      <c r="AR66" s="43" t="n">
        <v>-173.258</v>
      </c>
      <c r="AS66" s="38" t="n">
        <v>2.003</v>
      </c>
      <c r="AT66" s="43" t="n">
        <v>573.307</v>
      </c>
      <c r="AU66" s="38" t="n">
        <v>380.362</v>
      </c>
      <c r="AV66" s="43" t="n">
        <v>3.091</v>
      </c>
      <c r="AW66" s="38" t="n">
        <v>415.5</v>
      </c>
      <c r="AX66" s="43" t="n">
        <v>412.101</v>
      </c>
      <c r="AY66" s="38" t="n">
        <v>-349.209</v>
      </c>
      <c r="AZ66" s="43" t="n">
        <v>6354.121</v>
      </c>
      <c r="BA66" s="38" t="n">
        <v>472.68</v>
      </c>
      <c r="BB66" s="43" t="n">
        <v>90.063</v>
      </c>
      <c r="BC66" s="38" t="n">
        <v>869.634</v>
      </c>
      <c r="BD66" s="44" t="n">
        <v>376.579</v>
      </c>
      <c r="BE66" s="38" t="n">
        <v>0</v>
      </c>
      <c r="BF66" s="44" t="n">
        <v>1324.715</v>
      </c>
      <c r="BG66" s="38" t="n">
        <v>1586.878</v>
      </c>
      <c r="BH66" s="44" t="n">
        <v>2169.927</v>
      </c>
      <c r="BI66" s="38" t="n">
        <v>219.821</v>
      </c>
      <c r="BJ66" s="44" t="n">
        <v>158.892</v>
      </c>
      <c r="BK66" s="38" t="n">
        <v>592.438</v>
      </c>
      <c r="BL66" s="44" t="n">
        <v>460.851</v>
      </c>
      <c r="BM66" s="38" t="n">
        <v>45.917</v>
      </c>
      <c r="BN66" s="44" t="n">
        <v>27.969</v>
      </c>
      <c r="BO66" s="38" t="n">
        <v>0.004</v>
      </c>
      <c r="BP66" s="39" t="n">
        <v>-0.134</v>
      </c>
      <c r="BQ66" s="38" t="n">
        <v>0</v>
      </c>
      <c r="BR66" s="39" t="n">
        <v>0</v>
      </c>
      <c r="BS66" s="38" t="n">
        <v>-0.15</v>
      </c>
      <c r="BT66" s="39" t="n">
        <v>-7.573</v>
      </c>
      <c r="BU66" s="38" t="n">
        <v>0</v>
      </c>
      <c r="BV66" s="39" t="n">
        <v>0</v>
      </c>
      <c r="BW66" s="38" t="n">
        <v>0</v>
      </c>
      <c r="BX66" s="39" t="n">
        <v>-0.056</v>
      </c>
      <c r="BY66" s="38" t="n">
        <v>0</v>
      </c>
      <c r="BZ66" s="39" t="n">
        <v>-0.017</v>
      </c>
      <c r="CA66" s="38" t="n">
        <v>-0.126</v>
      </c>
      <c r="CB66" s="39" t="n">
        <v>0</v>
      </c>
      <c r="CC66" s="38" t="n">
        <v>122550.086</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66</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54.439</v>
      </c>
      <c r="E12" s="38" t="n">
        <v>0.048</v>
      </c>
      <c r="F12" s="37" t="n">
        <v>0.156</v>
      </c>
      <c r="G12" s="38" t="n">
        <v>0.003</v>
      </c>
      <c r="H12" s="37" t="n">
        <v>1.571</v>
      </c>
      <c r="I12" s="38" t="n">
        <v>0.026</v>
      </c>
      <c r="J12" s="37" t="n">
        <v>0.262</v>
      </c>
      <c r="K12" s="38" t="n">
        <v>0.025</v>
      </c>
      <c r="L12" s="37" t="n">
        <v>0.038</v>
      </c>
      <c r="M12" s="38" t="n">
        <v>0.009</v>
      </c>
      <c r="N12" s="37" t="n">
        <v>0</v>
      </c>
      <c r="O12" s="38" t="n">
        <v>195.778</v>
      </c>
      <c r="P12" s="37" t="n">
        <v>0.176</v>
      </c>
      <c r="Q12" s="38" t="n">
        <v>0.079</v>
      </c>
      <c r="R12" s="37" t="n">
        <v>0.848</v>
      </c>
      <c r="S12" s="38" t="n">
        <v>0.015</v>
      </c>
      <c r="T12" s="37" t="n">
        <v>0.015</v>
      </c>
      <c r="U12" s="38" t="n">
        <v>0</v>
      </c>
      <c r="V12" s="37" t="n">
        <v>0.046</v>
      </c>
      <c r="W12" s="38" t="n">
        <v>0.007</v>
      </c>
      <c r="X12" s="37" t="n">
        <v>0</v>
      </c>
      <c r="Y12" s="38" t="n">
        <v>0.121</v>
      </c>
      <c r="Z12" s="37" t="n">
        <v>0.044</v>
      </c>
      <c r="AA12" s="38" t="n">
        <v>4.969</v>
      </c>
      <c r="AB12" s="37" t="n">
        <v>0.062</v>
      </c>
      <c r="AC12" s="38" t="n">
        <v>0.021</v>
      </c>
      <c r="AD12" s="37" t="n">
        <v>0.079</v>
      </c>
      <c r="AE12" s="38" t="n">
        <v>0.487</v>
      </c>
      <c r="AF12" s="37" t="n">
        <v>0.151</v>
      </c>
      <c r="AG12" s="38" t="n">
        <v>0.2</v>
      </c>
      <c r="AH12" s="37" t="n">
        <v>0.028</v>
      </c>
      <c r="AI12" s="38" t="n">
        <v>0.047</v>
      </c>
      <c r="AJ12" s="39" t="n">
        <v>37.531</v>
      </c>
      <c r="AK12" s="38" t="n">
        <v>0</v>
      </c>
      <c r="AL12" s="39" t="n">
        <v>0</v>
      </c>
      <c r="AM12" s="38" t="n">
        <v>0.002</v>
      </c>
      <c r="AN12" s="39" t="n">
        <v>0</v>
      </c>
      <c r="AO12" s="38" t="n">
        <v>0</v>
      </c>
      <c r="AP12" s="39" t="n">
        <v>0</v>
      </c>
      <c r="AQ12" s="38" t="n">
        <v>0.019</v>
      </c>
      <c r="AR12" s="39" t="n">
        <v>0</v>
      </c>
      <c r="AS12" s="38" t="n">
        <v>0</v>
      </c>
      <c r="AT12" s="39" t="n">
        <v>0.003</v>
      </c>
      <c r="AU12" s="38" t="n">
        <v>1.031</v>
      </c>
      <c r="AV12" s="39" t="n">
        <v>0.008</v>
      </c>
      <c r="AW12" s="38" t="n">
        <v>2.058</v>
      </c>
      <c r="AX12" s="39" t="n">
        <v>9.184</v>
      </c>
      <c r="AY12" s="38" t="n">
        <v>-6.896</v>
      </c>
      <c r="AZ12" s="39" t="n">
        <v>174.599</v>
      </c>
      <c r="BA12" s="38" t="n">
        <v>0.007</v>
      </c>
      <c r="BB12" s="39" t="n">
        <v>0</v>
      </c>
      <c r="BC12" s="38" t="n">
        <v>31.98</v>
      </c>
      <c r="BD12" s="37" t="n">
        <v>8.073</v>
      </c>
      <c r="BE12" s="38" t="n">
        <v>60.223</v>
      </c>
      <c r="BF12" s="37" t="n">
        <v>0</v>
      </c>
      <c r="BG12" s="38" t="n">
        <v>105.158</v>
      </c>
      <c r="BH12" s="37" t="n">
        <v>41.682</v>
      </c>
      <c r="BI12" s="38" t="n">
        <v>2.997</v>
      </c>
      <c r="BJ12" s="37" t="n">
        <v>0.026</v>
      </c>
      <c r="BK12" s="38" t="n">
        <v>0.926</v>
      </c>
      <c r="BL12" s="37" t="n">
        <v>1.841</v>
      </c>
      <c r="BM12" s="38" t="n">
        <v>0</v>
      </c>
      <c r="BN12" s="37" t="n">
        <v>0</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730.205</v>
      </c>
      <c r="CD12" s="37" t="n">
        <f aca="false">CC12-D66</f>
        <v>0</v>
      </c>
      <c r="CE12" s="40"/>
    </row>
    <row r="13" customFormat="false" ht="12.75" hidden="false" customHeight="false" outlineLevel="0" collapsed="false">
      <c r="A13" s="35" t="n">
        <v>2</v>
      </c>
      <c r="B13" s="35" t="s">
        <v>26</v>
      </c>
      <c r="C13" s="36" t="s">
        <v>81</v>
      </c>
      <c r="D13" s="37" t="n">
        <v>0.055</v>
      </c>
      <c r="E13" s="38" t="n">
        <v>107.689</v>
      </c>
      <c r="F13" s="37" t="n">
        <v>0.005</v>
      </c>
      <c r="G13" s="38" t="n">
        <v>0.002</v>
      </c>
      <c r="H13" s="37" t="n">
        <v>0.103</v>
      </c>
      <c r="I13" s="38" t="n">
        <v>0.026</v>
      </c>
      <c r="J13" s="37" t="n">
        <v>0.099</v>
      </c>
      <c r="K13" s="38" t="n">
        <v>0.03</v>
      </c>
      <c r="L13" s="37" t="n">
        <v>0.417</v>
      </c>
      <c r="M13" s="38" t="n">
        <v>0.257</v>
      </c>
      <c r="N13" s="37" t="n">
        <v>0.001</v>
      </c>
      <c r="O13" s="38" t="n">
        <v>318.062</v>
      </c>
      <c r="P13" s="37" t="n">
        <v>0.098</v>
      </c>
      <c r="Q13" s="38" t="n">
        <v>0.203</v>
      </c>
      <c r="R13" s="37" t="n">
        <v>0.147</v>
      </c>
      <c r="S13" s="38" t="n">
        <v>0.067</v>
      </c>
      <c r="T13" s="37" t="n">
        <v>0.197</v>
      </c>
      <c r="U13" s="38" t="n">
        <v>0</v>
      </c>
      <c r="V13" s="37" t="n">
        <v>0.124</v>
      </c>
      <c r="W13" s="38" t="n">
        <v>0.165</v>
      </c>
      <c r="X13" s="37" t="n">
        <v>0.04</v>
      </c>
      <c r="Y13" s="38" t="n">
        <v>0.081</v>
      </c>
      <c r="Z13" s="37" t="n">
        <v>0.019</v>
      </c>
      <c r="AA13" s="38" t="n">
        <v>0.06</v>
      </c>
      <c r="AB13" s="37" t="n">
        <v>0.058</v>
      </c>
      <c r="AC13" s="38" t="n">
        <v>0.036</v>
      </c>
      <c r="AD13" s="37" t="n">
        <v>0.238</v>
      </c>
      <c r="AE13" s="38" t="n">
        <v>0.263</v>
      </c>
      <c r="AF13" s="37" t="n">
        <v>0.095</v>
      </c>
      <c r="AG13" s="38" t="n">
        <v>0.586</v>
      </c>
      <c r="AH13" s="37" t="n">
        <v>0.073</v>
      </c>
      <c r="AI13" s="38" t="n">
        <v>0.175</v>
      </c>
      <c r="AJ13" s="39" t="n">
        <v>29.323</v>
      </c>
      <c r="AK13" s="38" t="n">
        <v>0</v>
      </c>
      <c r="AL13" s="39" t="n">
        <v>0</v>
      </c>
      <c r="AM13" s="38" t="n">
        <v>0</v>
      </c>
      <c r="AN13" s="39" t="n">
        <v>0</v>
      </c>
      <c r="AO13" s="38" t="n">
        <v>0</v>
      </c>
      <c r="AP13" s="39" t="n">
        <v>0</v>
      </c>
      <c r="AQ13" s="38" t="n">
        <v>0.362</v>
      </c>
      <c r="AR13" s="39" t="n">
        <v>0</v>
      </c>
      <c r="AS13" s="38" t="n">
        <v>0</v>
      </c>
      <c r="AT13" s="39" t="n">
        <v>0.009</v>
      </c>
      <c r="AU13" s="38" t="n">
        <v>0.25</v>
      </c>
      <c r="AV13" s="39" t="n">
        <v>0.001</v>
      </c>
      <c r="AW13" s="38" t="n">
        <v>0.306</v>
      </c>
      <c r="AX13" s="39" t="n">
        <v>13.14</v>
      </c>
      <c r="AY13" s="38" t="n">
        <v>-1.979</v>
      </c>
      <c r="AZ13" s="39" t="n">
        <v>41.387</v>
      </c>
      <c r="BA13" s="38" t="n">
        <v>0</v>
      </c>
      <c r="BB13" s="39" t="n">
        <v>0</v>
      </c>
      <c r="BC13" s="38" t="n">
        <v>0.228</v>
      </c>
      <c r="BD13" s="37" t="n">
        <v>2.719</v>
      </c>
      <c r="BE13" s="38" t="n">
        <v>69.811</v>
      </c>
      <c r="BF13" s="37" t="n">
        <v>0</v>
      </c>
      <c r="BG13" s="38" t="n">
        <v>45.074</v>
      </c>
      <c r="BH13" s="37" t="n">
        <v>4.866</v>
      </c>
      <c r="BI13" s="38" t="n">
        <v>0.12</v>
      </c>
      <c r="BJ13" s="37" t="n">
        <v>0.035</v>
      </c>
      <c r="BK13" s="38" t="n">
        <v>0.286</v>
      </c>
      <c r="BL13" s="37" t="n">
        <v>0.196</v>
      </c>
      <c r="BM13" s="38" t="n">
        <v>0.009</v>
      </c>
      <c r="BN13" s="37" t="n">
        <v>0.002</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635.615</v>
      </c>
      <c r="CD13" s="37" t="n">
        <f aca="false">CC13-E66</f>
        <v>0</v>
      </c>
      <c r="CE13" s="40"/>
    </row>
    <row r="14" customFormat="false" ht="12.75" hidden="false" customHeight="false" outlineLevel="0" collapsed="false">
      <c r="A14" s="35" t="n">
        <v>3</v>
      </c>
      <c r="B14" s="35" t="s">
        <v>27</v>
      </c>
      <c r="C14" s="36" t="s">
        <v>82</v>
      </c>
      <c r="D14" s="37" t="n">
        <v>5.149</v>
      </c>
      <c r="E14" s="38" t="n">
        <v>0</v>
      </c>
      <c r="F14" s="37" t="n">
        <v>0.046</v>
      </c>
      <c r="G14" s="38" t="n">
        <v>0</v>
      </c>
      <c r="H14" s="37" t="n">
        <v>0</v>
      </c>
      <c r="I14" s="38" t="n">
        <v>0</v>
      </c>
      <c r="J14" s="37" t="n">
        <v>0</v>
      </c>
      <c r="K14" s="38" t="n">
        <v>0</v>
      </c>
      <c r="L14" s="37" t="n">
        <v>0</v>
      </c>
      <c r="M14" s="38" t="n">
        <v>0</v>
      </c>
      <c r="N14" s="37" t="n">
        <v>0</v>
      </c>
      <c r="O14" s="38" t="n">
        <v>36.968</v>
      </c>
      <c r="P14" s="37" t="n">
        <v>0</v>
      </c>
      <c r="Q14" s="38" t="n">
        <v>0.002</v>
      </c>
      <c r="R14" s="37" t="n">
        <v>0</v>
      </c>
      <c r="S14" s="38" t="n">
        <v>0</v>
      </c>
      <c r="T14" s="37" t="n">
        <v>0</v>
      </c>
      <c r="U14" s="38" t="n">
        <v>0</v>
      </c>
      <c r="V14" s="37" t="n">
        <v>0</v>
      </c>
      <c r="W14" s="38" t="n">
        <v>0</v>
      </c>
      <c r="X14" s="37" t="n">
        <v>0</v>
      </c>
      <c r="Y14" s="38" t="n">
        <v>0</v>
      </c>
      <c r="Z14" s="37" t="n">
        <v>0</v>
      </c>
      <c r="AA14" s="38" t="n">
        <v>0.31</v>
      </c>
      <c r="AB14" s="37" t="n">
        <v>0</v>
      </c>
      <c r="AC14" s="38" t="n">
        <v>0</v>
      </c>
      <c r="AD14" s="37" t="n">
        <v>0</v>
      </c>
      <c r="AE14" s="38" t="n">
        <v>0</v>
      </c>
      <c r="AF14" s="37" t="n">
        <v>0</v>
      </c>
      <c r="AG14" s="38" t="n">
        <v>0</v>
      </c>
      <c r="AH14" s="37" t="n">
        <v>0</v>
      </c>
      <c r="AI14" s="38" t="n">
        <v>0</v>
      </c>
      <c r="AJ14" s="39" t="n">
        <v>0.811</v>
      </c>
      <c r="AK14" s="38" t="n">
        <v>0</v>
      </c>
      <c r="AL14" s="39" t="n">
        <v>0</v>
      </c>
      <c r="AM14" s="38" t="n">
        <v>0</v>
      </c>
      <c r="AN14" s="39" t="n">
        <v>0</v>
      </c>
      <c r="AO14" s="38" t="n">
        <v>0</v>
      </c>
      <c r="AP14" s="39" t="n">
        <v>0</v>
      </c>
      <c r="AQ14" s="38" t="n">
        <v>0</v>
      </c>
      <c r="AR14" s="39" t="n">
        <v>0</v>
      </c>
      <c r="AS14" s="38" t="n">
        <v>0</v>
      </c>
      <c r="AT14" s="39" t="n">
        <v>0</v>
      </c>
      <c r="AU14" s="38" t="n">
        <v>0.02</v>
      </c>
      <c r="AV14" s="39" t="n">
        <v>0</v>
      </c>
      <c r="AW14" s="38" t="n">
        <v>0.041</v>
      </c>
      <c r="AX14" s="39" t="n">
        <v>0.299</v>
      </c>
      <c r="AY14" s="38" t="n">
        <v>0</v>
      </c>
      <c r="AZ14" s="39" t="n">
        <v>51.525</v>
      </c>
      <c r="BA14" s="38" t="n">
        <v>0</v>
      </c>
      <c r="BB14" s="39" t="n">
        <v>0</v>
      </c>
      <c r="BC14" s="38" t="n">
        <v>10.086</v>
      </c>
      <c r="BD14" s="37" t="n">
        <v>0.313</v>
      </c>
      <c r="BE14" s="38" t="n">
        <v>4.208</v>
      </c>
      <c r="BF14" s="37" t="n">
        <v>0</v>
      </c>
      <c r="BG14" s="38" t="n">
        <v>23.702</v>
      </c>
      <c r="BH14" s="37" t="n">
        <v>12.724</v>
      </c>
      <c r="BI14" s="38" t="n">
        <v>1.447</v>
      </c>
      <c r="BJ14" s="37" t="n">
        <v>0.016</v>
      </c>
      <c r="BK14" s="38" t="n">
        <v>0.294</v>
      </c>
      <c r="BL14" s="37" t="n">
        <v>0.194</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148.155</v>
      </c>
      <c r="CD14" s="37" t="n">
        <f aca="false">CC14-F66</f>
        <v>0</v>
      </c>
      <c r="CE14" s="40"/>
    </row>
    <row r="15" customFormat="false" ht="22.5" hidden="false" customHeight="false" outlineLevel="0" collapsed="false">
      <c r="A15" s="35" t="n">
        <v>4</v>
      </c>
      <c r="B15" s="35" t="s">
        <v>28</v>
      </c>
      <c r="C15" s="36" t="s">
        <v>83</v>
      </c>
      <c r="D15" s="37" t="n">
        <v>0.122</v>
      </c>
      <c r="E15" s="38" t="n">
        <v>29.479</v>
      </c>
      <c r="F15" s="37" t="n">
        <v>0.003</v>
      </c>
      <c r="G15" s="38" t="n">
        <v>0.001</v>
      </c>
      <c r="H15" s="37" t="n">
        <v>0.134</v>
      </c>
      <c r="I15" s="38" t="n">
        <v>0.141</v>
      </c>
      <c r="J15" s="37" t="n">
        <v>0.015</v>
      </c>
      <c r="K15" s="38" t="n">
        <v>0.004</v>
      </c>
      <c r="L15" s="37" t="n">
        <v>0.102</v>
      </c>
      <c r="M15" s="38" t="n">
        <v>0.01</v>
      </c>
      <c r="N15" s="37" t="n">
        <v>0</v>
      </c>
      <c r="O15" s="38" t="n">
        <v>0.35</v>
      </c>
      <c r="P15" s="37" t="n">
        <v>0.02</v>
      </c>
      <c r="Q15" s="38" t="n">
        <v>0.054</v>
      </c>
      <c r="R15" s="37" t="n">
        <v>0.946</v>
      </c>
      <c r="S15" s="38" t="n">
        <v>0.005</v>
      </c>
      <c r="T15" s="37" t="n">
        <v>0.021</v>
      </c>
      <c r="U15" s="38" t="n">
        <v>0</v>
      </c>
      <c r="V15" s="37" t="n">
        <v>0.002</v>
      </c>
      <c r="W15" s="38" t="n">
        <v>0.012</v>
      </c>
      <c r="X15" s="37" t="n">
        <v>0.002</v>
      </c>
      <c r="Y15" s="38" t="n">
        <v>0.008</v>
      </c>
      <c r="Z15" s="37" t="n">
        <v>0.004</v>
      </c>
      <c r="AA15" s="38" t="n">
        <v>0.028</v>
      </c>
      <c r="AB15" s="37" t="n">
        <v>0.008</v>
      </c>
      <c r="AC15" s="38" t="n">
        <v>0.012</v>
      </c>
      <c r="AD15" s="37" t="n">
        <v>0.006</v>
      </c>
      <c r="AE15" s="38" t="n">
        <v>0.006</v>
      </c>
      <c r="AF15" s="37" t="n">
        <v>0.004</v>
      </c>
      <c r="AG15" s="38" t="n">
        <v>0.618</v>
      </c>
      <c r="AH15" s="37" t="n">
        <v>0.006</v>
      </c>
      <c r="AI15" s="38" t="n">
        <v>0.001</v>
      </c>
      <c r="AJ15" s="39" t="n">
        <v>0.369</v>
      </c>
      <c r="AK15" s="38" t="n">
        <v>0</v>
      </c>
      <c r="AL15" s="39" t="n">
        <v>0</v>
      </c>
      <c r="AM15" s="38" t="n">
        <v>0.003</v>
      </c>
      <c r="AN15" s="39" t="n">
        <v>0</v>
      </c>
      <c r="AO15" s="38" t="n">
        <v>0</v>
      </c>
      <c r="AP15" s="39" t="n">
        <v>0</v>
      </c>
      <c r="AQ15" s="38" t="n">
        <v>0.02</v>
      </c>
      <c r="AR15" s="39" t="n">
        <v>0</v>
      </c>
      <c r="AS15" s="38" t="n">
        <v>0</v>
      </c>
      <c r="AT15" s="39" t="n">
        <v>0.003</v>
      </c>
      <c r="AU15" s="38" t="n">
        <v>1.299</v>
      </c>
      <c r="AV15" s="39" t="n">
        <v>0</v>
      </c>
      <c r="AW15" s="38" t="n">
        <v>0.687</v>
      </c>
      <c r="AX15" s="39" t="n">
        <v>0</v>
      </c>
      <c r="AY15" s="38" t="n">
        <v>0</v>
      </c>
      <c r="AZ15" s="39" t="n">
        <v>2.659</v>
      </c>
      <c r="BA15" s="38" t="n">
        <v>0.007</v>
      </c>
      <c r="BB15" s="39" t="n">
        <v>0</v>
      </c>
      <c r="BC15" s="38" t="n">
        <v>0.146</v>
      </c>
      <c r="BD15" s="37" t="n">
        <v>0.047</v>
      </c>
      <c r="BE15" s="38" t="n">
        <v>0.391</v>
      </c>
      <c r="BF15" s="37" t="n">
        <v>0</v>
      </c>
      <c r="BG15" s="38" t="n">
        <v>20.368</v>
      </c>
      <c r="BH15" s="37" t="n">
        <v>3.77</v>
      </c>
      <c r="BI15" s="38" t="n">
        <v>0.019</v>
      </c>
      <c r="BJ15" s="37" t="n">
        <v>0.005</v>
      </c>
      <c r="BK15" s="38" t="n">
        <v>0.056</v>
      </c>
      <c r="BL15" s="37" t="n">
        <v>0.021</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61.996</v>
      </c>
      <c r="CD15" s="37" t="n">
        <f aca="false">CC15-G66</f>
        <v>0</v>
      </c>
      <c r="CE15" s="40"/>
    </row>
    <row r="16" customFormat="false" ht="12.75" hidden="false" customHeight="false" outlineLevel="0" collapsed="false">
      <c r="A16" s="35" t="n">
        <v>5</v>
      </c>
      <c r="B16" s="35" t="s">
        <v>29</v>
      </c>
      <c r="C16" s="36" t="s">
        <v>84</v>
      </c>
      <c r="D16" s="37" t="n">
        <v>8.289</v>
      </c>
      <c r="E16" s="38" t="n">
        <v>0.048</v>
      </c>
      <c r="F16" s="37" t="n">
        <v>0.185</v>
      </c>
      <c r="G16" s="38" t="n">
        <v>0.009</v>
      </c>
      <c r="H16" s="37" t="n">
        <v>32.285</v>
      </c>
      <c r="I16" s="38" t="n">
        <v>29.263</v>
      </c>
      <c r="J16" s="37" t="n">
        <v>2.064</v>
      </c>
      <c r="K16" s="38" t="n">
        <v>1.295</v>
      </c>
      <c r="L16" s="37" t="n">
        <v>49.044</v>
      </c>
      <c r="M16" s="38" t="n">
        <v>4.186</v>
      </c>
      <c r="N16" s="37" t="n">
        <v>0.001</v>
      </c>
      <c r="O16" s="38" t="n">
        <v>190.568</v>
      </c>
      <c r="P16" s="37" t="n">
        <v>9.164</v>
      </c>
      <c r="Q16" s="38" t="n">
        <v>4.646</v>
      </c>
      <c r="R16" s="37" t="n">
        <v>1.642</v>
      </c>
      <c r="S16" s="38" t="n">
        <v>0.2</v>
      </c>
      <c r="T16" s="37" t="n">
        <v>0.879</v>
      </c>
      <c r="U16" s="38" t="n">
        <v>0</v>
      </c>
      <c r="V16" s="37" t="n">
        <v>0.805</v>
      </c>
      <c r="W16" s="38" t="n">
        <v>0.6</v>
      </c>
      <c r="X16" s="37" t="n">
        <v>0.002</v>
      </c>
      <c r="Y16" s="38" t="n">
        <v>0.274</v>
      </c>
      <c r="Z16" s="37" t="n">
        <v>0.027</v>
      </c>
      <c r="AA16" s="38" t="n">
        <v>0.314</v>
      </c>
      <c r="AB16" s="37" t="n">
        <v>0.587</v>
      </c>
      <c r="AC16" s="38" t="n">
        <v>0.089</v>
      </c>
      <c r="AD16" s="37" t="n">
        <v>0.173</v>
      </c>
      <c r="AE16" s="38" t="n">
        <v>1.026</v>
      </c>
      <c r="AF16" s="37" t="n">
        <v>1.001</v>
      </c>
      <c r="AG16" s="38" t="n">
        <v>17.575</v>
      </c>
      <c r="AH16" s="37" t="n">
        <v>3.02</v>
      </c>
      <c r="AI16" s="38" t="n">
        <v>0.192</v>
      </c>
      <c r="AJ16" s="39" t="n">
        <v>4.076</v>
      </c>
      <c r="AK16" s="38" t="n">
        <v>0</v>
      </c>
      <c r="AL16" s="39" t="n">
        <v>0</v>
      </c>
      <c r="AM16" s="38" t="n">
        <v>0</v>
      </c>
      <c r="AN16" s="39" t="n">
        <v>0</v>
      </c>
      <c r="AO16" s="38" t="n">
        <v>0</v>
      </c>
      <c r="AP16" s="39" t="n">
        <v>0</v>
      </c>
      <c r="AQ16" s="38" t="n">
        <v>0.068</v>
      </c>
      <c r="AR16" s="39" t="n">
        <v>0</v>
      </c>
      <c r="AS16" s="38" t="n">
        <v>0</v>
      </c>
      <c r="AT16" s="39" t="n">
        <v>0.002</v>
      </c>
      <c r="AU16" s="38" t="n">
        <v>53.161</v>
      </c>
      <c r="AV16" s="39" t="n">
        <v>0.001</v>
      </c>
      <c r="AW16" s="38" t="n">
        <v>0.507</v>
      </c>
      <c r="AX16" s="39" t="n">
        <v>39.7</v>
      </c>
      <c r="AY16" s="38" t="n">
        <v>-133.152</v>
      </c>
      <c r="AZ16" s="39" t="n">
        <v>536.64</v>
      </c>
      <c r="BA16" s="38" t="n">
        <v>0</v>
      </c>
      <c r="BB16" s="39" t="n">
        <v>0</v>
      </c>
      <c r="BC16" s="38" t="n">
        <v>4.891</v>
      </c>
      <c r="BD16" s="37" t="n">
        <v>5.709</v>
      </c>
      <c r="BE16" s="38" t="n">
        <v>3.737</v>
      </c>
      <c r="BF16" s="37" t="n">
        <v>0</v>
      </c>
      <c r="BG16" s="38" t="n">
        <v>211.68</v>
      </c>
      <c r="BH16" s="37" t="n">
        <v>8.668</v>
      </c>
      <c r="BI16" s="38" t="n">
        <v>0.884</v>
      </c>
      <c r="BJ16" s="37" t="n">
        <v>1.173</v>
      </c>
      <c r="BK16" s="38" t="n">
        <v>130.102</v>
      </c>
      <c r="BL16" s="37" t="n">
        <v>0.835</v>
      </c>
      <c r="BM16" s="38" t="n">
        <v>1.091</v>
      </c>
      <c r="BN16" s="37" t="n">
        <v>1.779</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1231.005</v>
      </c>
      <c r="CD16" s="37" t="n">
        <f aca="false">CC16-H66</f>
        <v>0</v>
      </c>
      <c r="CE16" s="40"/>
    </row>
    <row r="17" customFormat="false" ht="12.75" hidden="false" customHeight="false" outlineLevel="0" collapsed="false">
      <c r="A17" s="35" t="n">
        <v>6</v>
      </c>
      <c r="B17" s="35" t="s">
        <v>30</v>
      </c>
      <c r="C17" s="36" t="s">
        <v>85</v>
      </c>
      <c r="D17" s="37" t="n">
        <v>14.876</v>
      </c>
      <c r="E17" s="38" t="n">
        <v>10.811</v>
      </c>
      <c r="F17" s="37" t="n">
        <v>0.428</v>
      </c>
      <c r="G17" s="38" t="n">
        <v>0.134</v>
      </c>
      <c r="H17" s="37" t="n">
        <v>23.912</v>
      </c>
      <c r="I17" s="38" t="n">
        <v>11.208</v>
      </c>
      <c r="J17" s="37" t="n">
        <v>1.159</v>
      </c>
      <c r="K17" s="38" t="n">
        <v>1.063</v>
      </c>
      <c r="L17" s="37" t="n">
        <v>3.309</v>
      </c>
      <c r="M17" s="38" t="n">
        <v>0.552</v>
      </c>
      <c r="N17" s="37" t="n">
        <v>0.332</v>
      </c>
      <c r="O17" s="38" t="n">
        <v>217.133</v>
      </c>
      <c r="P17" s="37" t="n">
        <v>8.968</v>
      </c>
      <c r="Q17" s="38" t="n">
        <v>22.563</v>
      </c>
      <c r="R17" s="37" t="n">
        <v>8.431</v>
      </c>
      <c r="S17" s="38" t="n">
        <v>6.466</v>
      </c>
      <c r="T17" s="37" t="n">
        <v>48.058</v>
      </c>
      <c r="U17" s="38" t="n">
        <v>0</v>
      </c>
      <c r="V17" s="37" t="n">
        <v>3.208</v>
      </c>
      <c r="W17" s="38" t="n">
        <v>3.692</v>
      </c>
      <c r="X17" s="37" t="n">
        <v>0.176</v>
      </c>
      <c r="Y17" s="38" t="n">
        <v>11.048</v>
      </c>
      <c r="Z17" s="37" t="n">
        <v>4.813</v>
      </c>
      <c r="AA17" s="38" t="n">
        <v>22.072</v>
      </c>
      <c r="AB17" s="37" t="n">
        <v>12.454</v>
      </c>
      <c r="AC17" s="38" t="n">
        <v>19.938</v>
      </c>
      <c r="AD17" s="37" t="n">
        <v>17.474</v>
      </c>
      <c r="AE17" s="38" t="n">
        <v>22.278</v>
      </c>
      <c r="AF17" s="37" t="n">
        <v>6.65</v>
      </c>
      <c r="AG17" s="38" t="n">
        <v>35.527</v>
      </c>
      <c r="AH17" s="37" t="n">
        <v>49.563</v>
      </c>
      <c r="AI17" s="38" t="n">
        <v>3.388</v>
      </c>
      <c r="AJ17" s="39" t="n">
        <v>480.042</v>
      </c>
      <c r="AK17" s="38" t="n">
        <v>0</v>
      </c>
      <c r="AL17" s="39" t="n">
        <v>0</v>
      </c>
      <c r="AM17" s="38" t="n">
        <v>0</v>
      </c>
      <c r="AN17" s="39" t="n">
        <v>0</v>
      </c>
      <c r="AO17" s="38" t="n">
        <v>0</v>
      </c>
      <c r="AP17" s="39" t="n">
        <v>0</v>
      </c>
      <c r="AQ17" s="38" t="n">
        <v>0.003</v>
      </c>
      <c r="AR17" s="39" t="n">
        <v>0</v>
      </c>
      <c r="AS17" s="38" t="n">
        <v>0</v>
      </c>
      <c r="AT17" s="39" t="n">
        <v>0</v>
      </c>
      <c r="AU17" s="38" t="n">
        <v>1.311</v>
      </c>
      <c r="AV17" s="39" t="n">
        <v>0.001</v>
      </c>
      <c r="AW17" s="38" t="n">
        <v>0.812</v>
      </c>
      <c r="AX17" s="39" t="n">
        <v>0</v>
      </c>
      <c r="AY17" s="38" t="n">
        <v>-0.002</v>
      </c>
      <c r="AZ17" s="39" t="n">
        <v>71.343</v>
      </c>
      <c r="BA17" s="38" t="n">
        <v>0</v>
      </c>
      <c r="BB17" s="39" t="n">
        <v>0</v>
      </c>
      <c r="BC17" s="38" t="n">
        <v>0.369</v>
      </c>
      <c r="BD17" s="37" t="n">
        <v>74.077</v>
      </c>
      <c r="BE17" s="38" t="n">
        <v>14.062</v>
      </c>
      <c r="BF17" s="37" t="n">
        <v>0</v>
      </c>
      <c r="BG17" s="38" t="n">
        <v>24.482</v>
      </c>
      <c r="BH17" s="37" t="n">
        <v>0.249</v>
      </c>
      <c r="BI17" s="38" t="n">
        <v>0.009</v>
      </c>
      <c r="BJ17" s="37" t="n">
        <v>0.002</v>
      </c>
      <c r="BK17" s="38" t="n">
        <v>0.015</v>
      </c>
      <c r="BL17" s="37" t="n">
        <v>0.008</v>
      </c>
      <c r="BM17" s="38" t="n">
        <v>0.001</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258.467</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002</v>
      </c>
      <c r="P18" s="37" t="n">
        <v>0</v>
      </c>
      <c r="Q18" s="38" t="n">
        <v>0.001</v>
      </c>
      <c r="R18" s="37" t="n">
        <v>0</v>
      </c>
      <c r="S18" s="38" t="n">
        <v>0</v>
      </c>
      <c r="T18" s="37" t="n">
        <v>0</v>
      </c>
      <c r="U18" s="38" t="n">
        <v>0</v>
      </c>
      <c r="V18" s="37" t="n">
        <v>0.001</v>
      </c>
      <c r="W18" s="38" t="n">
        <v>0</v>
      </c>
      <c r="X18" s="37" t="n">
        <v>0</v>
      </c>
      <c r="Y18" s="38" t="n">
        <v>0</v>
      </c>
      <c r="Z18" s="37" t="n">
        <v>0</v>
      </c>
      <c r="AA18" s="38" t="n">
        <v>0</v>
      </c>
      <c r="AB18" s="37" t="n">
        <v>0</v>
      </c>
      <c r="AC18" s="38" t="n">
        <v>0</v>
      </c>
      <c r="AD18" s="37" t="n">
        <v>0</v>
      </c>
      <c r="AE18" s="38" t="n">
        <v>0</v>
      </c>
      <c r="AF18" s="37" t="n">
        <v>0</v>
      </c>
      <c r="AG18" s="38" t="n">
        <v>0.018</v>
      </c>
      <c r="AH18" s="37" t="n">
        <v>0</v>
      </c>
      <c r="AI18" s="38" t="n">
        <v>0</v>
      </c>
      <c r="AJ18" s="39" t="n">
        <v>0.722</v>
      </c>
      <c r="AK18" s="38" t="n">
        <v>0</v>
      </c>
      <c r="AL18" s="39" t="n">
        <v>0</v>
      </c>
      <c r="AM18" s="38" t="n">
        <v>1433.971</v>
      </c>
      <c r="AN18" s="39" t="n">
        <v>0</v>
      </c>
      <c r="AO18" s="38" t="n">
        <v>6.563</v>
      </c>
      <c r="AP18" s="39" t="n">
        <v>15.469</v>
      </c>
      <c r="AQ18" s="38" t="n">
        <v>0</v>
      </c>
      <c r="AR18" s="39" t="n">
        <v>0</v>
      </c>
      <c r="AS18" s="38" t="n">
        <v>0</v>
      </c>
      <c r="AT18" s="39" t="n">
        <v>0</v>
      </c>
      <c r="AU18" s="38" t="n">
        <v>0</v>
      </c>
      <c r="AV18" s="39" t="n">
        <v>0</v>
      </c>
      <c r="AW18" s="38" t="n">
        <v>0</v>
      </c>
      <c r="AX18" s="39" t="n">
        <v>0</v>
      </c>
      <c r="AY18" s="38" t="n">
        <v>0</v>
      </c>
      <c r="AZ18" s="39" t="n">
        <v>0.077</v>
      </c>
      <c r="BA18" s="38" t="n">
        <v>0</v>
      </c>
      <c r="BB18" s="39" t="n">
        <v>0</v>
      </c>
      <c r="BC18" s="38" t="n">
        <v>0.012</v>
      </c>
      <c r="BD18" s="37" t="n">
        <v>0.023</v>
      </c>
      <c r="BE18" s="38" t="n">
        <v>0.072</v>
      </c>
      <c r="BF18" s="37" t="n">
        <v>0</v>
      </c>
      <c r="BG18" s="38" t="n">
        <v>0.02</v>
      </c>
      <c r="BH18" s="37" t="n">
        <v>0.037</v>
      </c>
      <c r="BI18" s="38" t="n">
        <v>0.002</v>
      </c>
      <c r="BJ18" s="37" t="n">
        <v>0.001</v>
      </c>
      <c r="BK18" s="38" t="n">
        <v>0.011</v>
      </c>
      <c r="BL18" s="37" t="n">
        <v>0.007</v>
      </c>
      <c r="BM18" s="38" t="n">
        <v>0.001</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457.012</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363.594</v>
      </c>
      <c r="AO19" s="38" t="n">
        <v>23.686</v>
      </c>
      <c r="AP19" s="39" t="n">
        <v>353.028</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740.308</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785.959</v>
      </c>
      <c r="AO20" s="38" t="n">
        <v>0</v>
      </c>
      <c r="AP20" s="39" t="n">
        <v>721.363</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507.322</v>
      </c>
      <c r="CD20" s="37" t="n">
        <f aca="false">CC20-L66</f>
        <v>0</v>
      </c>
      <c r="CE20" s="40"/>
    </row>
    <row r="21" customFormat="false" ht="12.75" hidden="false" customHeight="false" outlineLevel="0" collapsed="false">
      <c r="A21" s="35" t="n">
        <v>10</v>
      </c>
      <c r="B21" s="35" t="s">
        <v>34</v>
      </c>
      <c r="C21" s="36" t="s">
        <v>89</v>
      </c>
      <c r="D21" s="37" t="n">
        <v>7.957</v>
      </c>
      <c r="E21" s="38" t="n">
        <v>4.957</v>
      </c>
      <c r="F21" s="37" t="n">
        <v>0.861</v>
      </c>
      <c r="G21" s="38" t="n">
        <v>4.955</v>
      </c>
      <c r="H21" s="37" t="n">
        <v>3.741</v>
      </c>
      <c r="I21" s="38" t="n">
        <v>90.974</v>
      </c>
      <c r="J21" s="37" t="n">
        <v>1.181</v>
      </c>
      <c r="K21" s="38" t="n">
        <v>0.591</v>
      </c>
      <c r="L21" s="37" t="n">
        <v>1.919</v>
      </c>
      <c r="M21" s="38" t="n">
        <v>0</v>
      </c>
      <c r="N21" s="37" t="n">
        <v>0</v>
      </c>
      <c r="O21" s="38" t="n">
        <v>24.694</v>
      </c>
      <c r="P21" s="37" t="n">
        <v>12.458</v>
      </c>
      <c r="Q21" s="38" t="n">
        <v>18.661</v>
      </c>
      <c r="R21" s="37" t="n">
        <v>26.958</v>
      </c>
      <c r="S21" s="38" t="n">
        <v>9.35</v>
      </c>
      <c r="T21" s="37" t="n">
        <v>107.357</v>
      </c>
      <c r="U21" s="38" t="n">
        <v>246.073</v>
      </c>
      <c r="V21" s="37" t="n">
        <v>1.933</v>
      </c>
      <c r="W21" s="38" t="n">
        <v>1.198</v>
      </c>
      <c r="X21" s="37" t="n">
        <v>0.386</v>
      </c>
      <c r="Y21" s="38" t="n">
        <v>7.763</v>
      </c>
      <c r="Z21" s="37" t="n">
        <v>1.183</v>
      </c>
      <c r="AA21" s="38" t="n">
        <v>5.194</v>
      </c>
      <c r="AB21" s="37" t="n">
        <v>3.331</v>
      </c>
      <c r="AC21" s="38" t="n">
        <v>5.879</v>
      </c>
      <c r="AD21" s="37" t="n">
        <v>60.023</v>
      </c>
      <c r="AE21" s="38" t="n">
        <v>6.542</v>
      </c>
      <c r="AF21" s="37" t="n">
        <v>84.68</v>
      </c>
      <c r="AG21" s="38" t="n">
        <v>10.627</v>
      </c>
      <c r="AH21" s="37" t="n">
        <v>13.472</v>
      </c>
      <c r="AI21" s="38" t="n">
        <v>0</v>
      </c>
      <c r="AJ21" s="39" t="n">
        <v>7.18</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772.078</v>
      </c>
      <c r="CD21" s="37" t="n">
        <f aca="false">CC21-M66</f>
        <v>0</v>
      </c>
      <c r="CE21" s="40"/>
    </row>
    <row r="22" customFormat="false" ht="12.75" hidden="false" customHeight="false" outlineLevel="0" collapsed="false">
      <c r="A22" s="35" t="n">
        <v>11</v>
      </c>
      <c r="B22" s="35" t="s">
        <v>35</v>
      </c>
      <c r="C22" s="36" t="s">
        <v>90</v>
      </c>
      <c r="D22" s="37" t="n">
        <v>0.004</v>
      </c>
      <c r="E22" s="38" t="n">
        <v>0.033</v>
      </c>
      <c r="F22" s="37" t="n">
        <v>0.001</v>
      </c>
      <c r="G22" s="38" t="n">
        <v>0.001</v>
      </c>
      <c r="H22" s="37" t="n">
        <v>0.463</v>
      </c>
      <c r="I22" s="38" t="n">
        <v>0.01</v>
      </c>
      <c r="J22" s="37" t="n">
        <v>0.188</v>
      </c>
      <c r="K22" s="38" t="n">
        <v>0.214</v>
      </c>
      <c r="L22" s="37" t="n">
        <v>3.722</v>
      </c>
      <c r="M22" s="38" t="n">
        <v>0.39</v>
      </c>
      <c r="N22" s="37" t="n">
        <v>0.012</v>
      </c>
      <c r="O22" s="38" t="n">
        <v>5.901</v>
      </c>
      <c r="P22" s="37" t="n">
        <v>0.467</v>
      </c>
      <c r="Q22" s="38" t="n">
        <v>1.53</v>
      </c>
      <c r="R22" s="37" t="n">
        <v>1.805</v>
      </c>
      <c r="S22" s="38" t="n">
        <v>0.257</v>
      </c>
      <c r="T22" s="37" t="n">
        <v>0.591</v>
      </c>
      <c r="U22" s="38" t="n">
        <v>0</v>
      </c>
      <c r="V22" s="37" t="n">
        <v>0.667</v>
      </c>
      <c r="W22" s="38" t="n">
        <v>0.85</v>
      </c>
      <c r="X22" s="37" t="n">
        <v>0.018</v>
      </c>
      <c r="Y22" s="38" t="n">
        <v>0.312</v>
      </c>
      <c r="Z22" s="37" t="n">
        <v>0.099</v>
      </c>
      <c r="AA22" s="38" t="n">
        <v>0.404</v>
      </c>
      <c r="AB22" s="37" t="n">
        <v>0.249</v>
      </c>
      <c r="AC22" s="38" t="n">
        <v>0.476</v>
      </c>
      <c r="AD22" s="37" t="n">
        <v>0.038</v>
      </c>
      <c r="AE22" s="38" t="n">
        <v>0.06</v>
      </c>
      <c r="AF22" s="37" t="n">
        <v>0.277</v>
      </c>
      <c r="AG22" s="38" t="n">
        <v>1.15</v>
      </c>
      <c r="AH22" s="37" t="n">
        <v>0.296</v>
      </c>
      <c r="AI22" s="38" t="n">
        <v>0.013</v>
      </c>
      <c r="AJ22" s="39" t="n">
        <v>0.307</v>
      </c>
      <c r="AK22" s="38" t="n">
        <v>0</v>
      </c>
      <c r="AL22" s="39" t="n">
        <v>0</v>
      </c>
      <c r="AM22" s="38" t="n">
        <v>0</v>
      </c>
      <c r="AN22" s="39" t="n">
        <v>0</v>
      </c>
      <c r="AO22" s="38" t="n">
        <v>0</v>
      </c>
      <c r="AP22" s="39" t="n">
        <v>0</v>
      </c>
      <c r="AQ22" s="38" t="n">
        <v>0</v>
      </c>
      <c r="AR22" s="39" t="n">
        <v>0</v>
      </c>
      <c r="AS22" s="38" t="n">
        <v>0</v>
      </c>
      <c r="AT22" s="39" t="n">
        <v>0</v>
      </c>
      <c r="AU22" s="38" t="n">
        <v>0.646</v>
      </c>
      <c r="AV22" s="39" t="n">
        <v>0.003</v>
      </c>
      <c r="AW22" s="38" t="n">
        <v>0.863</v>
      </c>
      <c r="AX22" s="39" t="n">
        <v>0.077</v>
      </c>
      <c r="AY22" s="38" t="n">
        <v>-0.079</v>
      </c>
      <c r="AZ22" s="39" t="n">
        <v>0.309</v>
      </c>
      <c r="BA22" s="38" t="n">
        <v>0</v>
      </c>
      <c r="BB22" s="39" t="n">
        <v>0</v>
      </c>
      <c r="BC22" s="38" t="n">
        <v>0.038</v>
      </c>
      <c r="BD22" s="37" t="n">
        <v>0.357</v>
      </c>
      <c r="BE22" s="38" t="n">
        <v>0.007</v>
      </c>
      <c r="BF22" s="37" t="n">
        <v>0</v>
      </c>
      <c r="BG22" s="38" t="n">
        <v>0.279</v>
      </c>
      <c r="BH22" s="37" t="n">
        <v>0.236</v>
      </c>
      <c r="BI22" s="38" t="n">
        <v>0.003</v>
      </c>
      <c r="BJ22" s="37" t="n">
        <v>0.003</v>
      </c>
      <c r="BK22" s="38" t="n">
        <v>0.006</v>
      </c>
      <c r="BL22" s="37" t="n">
        <v>0.002</v>
      </c>
      <c r="BM22" s="38" t="n">
        <v>0.001</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23.557</v>
      </c>
      <c r="CD22" s="37" t="n">
        <f aca="false">CC22-N66</f>
        <v>0</v>
      </c>
      <c r="CE22" s="40"/>
    </row>
    <row r="23" customFormat="false" ht="12.75" hidden="false" customHeight="false" outlineLevel="0" collapsed="false">
      <c r="A23" s="35" t="n">
        <v>12</v>
      </c>
      <c r="B23" s="35" t="s">
        <v>36</v>
      </c>
      <c r="C23" s="36" t="s">
        <v>91</v>
      </c>
      <c r="D23" s="37" t="n">
        <v>93.53</v>
      </c>
      <c r="E23" s="38" t="n">
        <v>44.602</v>
      </c>
      <c r="F23" s="37" t="n">
        <v>12.729</v>
      </c>
      <c r="G23" s="38" t="n">
        <v>5.51</v>
      </c>
      <c r="H23" s="37" t="n">
        <v>44.7</v>
      </c>
      <c r="I23" s="38" t="n">
        <v>86.685</v>
      </c>
      <c r="J23" s="37" t="n">
        <v>155.729</v>
      </c>
      <c r="K23" s="38" t="n">
        <v>67.441</v>
      </c>
      <c r="L23" s="37" t="n">
        <v>159.733</v>
      </c>
      <c r="M23" s="38" t="n">
        <v>103.287</v>
      </c>
      <c r="N23" s="37" t="n">
        <v>1.617</v>
      </c>
      <c r="O23" s="38" t="n">
        <v>772.18</v>
      </c>
      <c r="P23" s="37" t="n">
        <v>143.952</v>
      </c>
      <c r="Q23" s="38" t="n">
        <v>56.742</v>
      </c>
      <c r="R23" s="37" t="n">
        <v>248.276</v>
      </c>
      <c r="S23" s="38" t="n">
        <v>15.735</v>
      </c>
      <c r="T23" s="37" t="n">
        <v>64.729</v>
      </c>
      <c r="U23" s="38" t="n">
        <v>0</v>
      </c>
      <c r="V23" s="37" t="n">
        <v>14.988</v>
      </c>
      <c r="W23" s="38" t="n">
        <v>28.885</v>
      </c>
      <c r="X23" s="37" t="n">
        <v>2.076</v>
      </c>
      <c r="Y23" s="38" t="n">
        <v>34.688</v>
      </c>
      <c r="Z23" s="37" t="n">
        <v>5.618</v>
      </c>
      <c r="AA23" s="38" t="n">
        <v>79.224</v>
      </c>
      <c r="AB23" s="37" t="n">
        <v>23.47</v>
      </c>
      <c r="AC23" s="38" t="n">
        <v>13.162</v>
      </c>
      <c r="AD23" s="37" t="n">
        <v>11.829</v>
      </c>
      <c r="AE23" s="38" t="n">
        <v>23.717</v>
      </c>
      <c r="AF23" s="37" t="n">
        <v>25.318</v>
      </c>
      <c r="AG23" s="38" t="n">
        <v>39.327</v>
      </c>
      <c r="AH23" s="37" t="n">
        <v>38.763</v>
      </c>
      <c r="AI23" s="38" t="n">
        <v>1.548</v>
      </c>
      <c r="AJ23" s="39" t="n">
        <v>670.473</v>
      </c>
      <c r="AK23" s="38" t="n">
        <v>0</v>
      </c>
      <c r="AL23" s="39" t="n">
        <v>0</v>
      </c>
      <c r="AM23" s="38" t="n">
        <v>11.724</v>
      </c>
      <c r="AN23" s="39" t="n">
        <v>0</v>
      </c>
      <c r="AO23" s="38" t="n">
        <v>0</v>
      </c>
      <c r="AP23" s="39" t="n">
        <v>0</v>
      </c>
      <c r="AQ23" s="38" t="n">
        <v>45.904</v>
      </c>
      <c r="AR23" s="39" t="n">
        <v>-27.143</v>
      </c>
      <c r="AS23" s="38" t="n">
        <v>0.531</v>
      </c>
      <c r="AT23" s="39" t="n">
        <v>13.391</v>
      </c>
      <c r="AU23" s="38" t="n">
        <v>25.714</v>
      </c>
      <c r="AV23" s="39" t="n">
        <v>0.126</v>
      </c>
      <c r="AW23" s="38" t="n">
        <v>36.436</v>
      </c>
      <c r="AX23" s="39" t="n">
        <v>59.724</v>
      </c>
      <c r="AY23" s="38" t="n">
        <v>-227.947</v>
      </c>
      <c r="AZ23" s="39" t="n">
        <v>9217.603</v>
      </c>
      <c r="BA23" s="38" t="n">
        <v>0.226</v>
      </c>
      <c r="BB23" s="39" t="n">
        <v>0</v>
      </c>
      <c r="BC23" s="38" t="n">
        <v>502.415</v>
      </c>
      <c r="BD23" s="37" t="n">
        <v>297.882</v>
      </c>
      <c r="BE23" s="38" t="n">
        <v>796.905</v>
      </c>
      <c r="BF23" s="37" t="n">
        <v>0</v>
      </c>
      <c r="BG23" s="38" t="n">
        <v>2191.729</v>
      </c>
      <c r="BH23" s="37" t="n">
        <v>874.508</v>
      </c>
      <c r="BI23" s="38" t="n">
        <v>139.695</v>
      </c>
      <c r="BJ23" s="37" t="n">
        <v>61.123</v>
      </c>
      <c r="BK23" s="38" t="n">
        <v>455.688</v>
      </c>
      <c r="BL23" s="37" t="n">
        <v>169.395</v>
      </c>
      <c r="BM23" s="38" t="n">
        <v>47.163</v>
      </c>
      <c r="BN23" s="37" t="n">
        <v>14.134</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17797.19</v>
      </c>
      <c r="CD23" s="37" t="n">
        <f aca="false">CC23-O66</f>
        <v>0</v>
      </c>
      <c r="CE23" s="40"/>
    </row>
    <row r="24" customFormat="false" ht="12.75" hidden="false" customHeight="false" outlineLevel="0" collapsed="false">
      <c r="A24" s="35" t="n">
        <v>13</v>
      </c>
      <c r="B24" s="35" t="s">
        <v>37</v>
      </c>
      <c r="C24" s="36" t="s">
        <v>92</v>
      </c>
      <c r="D24" s="37" t="n">
        <v>6.502</v>
      </c>
      <c r="E24" s="38" t="n">
        <v>5.97</v>
      </c>
      <c r="F24" s="37" t="n">
        <v>2.041</v>
      </c>
      <c r="G24" s="38" t="n">
        <v>0.526</v>
      </c>
      <c r="H24" s="37" t="n">
        <v>11.298</v>
      </c>
      <c r="I24" s="38" t="n">
        <v>13.167</v>
      </c>
      <c r="J24" s="37" t="n">
        <v>13.613</v>
      </c>
      <c r="K24" s="38" t="n">
        <v>8.374</v>
      </c>
      <c r="L24" s="37" t="n">
        <v>17.891</v>
      </c>
      <c r="M24" s="38" t="n">
        <v>8.356</v>
      </c>
      <c r="N24" s="37" t="n">
        <v>0.351</v>
      </c>
      <c r="O24" s="38" t="n">
        <v>106.713</v>
      </c>
      <c r="P24" s="37" t="n">
        <v>14.353</v>
      </c>
      <c r="Q24" s="38" t="n">
        <v>12.537</v>
      </c>
      <c r="R24" s="37" t="n">
        <v>35.615</v>
      </c>
      <c r="S24" s="38" t="n">
        <v>6.095</v>
      </c>
      <c r="T24" s="37" t="n">
        <v>16.659</v>
      </c>
      <c r="U24" s="38" t="n">
        <v>0.136</v>
      </c>
      <c r="V24" s="37" t="n">
        <v>8.214</v>
      </c>
      <c r="W24" s="38" t="n">
        <v>10.243</v>
      </c>
      <c r="X24" s="37" t="n">
        <v>0.453</v>
      </c>
      <c r="Y24" s="38" t="n">
        <v>12.559</v>
      </c>
      <c r="Z24" s="37" t="n">
        <v>1.983</v>
      </c>
      <c r="AA24" s="38" t="n">
        <v>9.723</v>
      </c>
      <c r="AB24" s="37" t="n">
        <v>5.792</v>
      </c>
      <c r="AC24" s="38" t="n">
        <v>3.672</v>
      </c>
      <c r="AD24" s="37" t="n">
        <v>3.703</v>
      </c>
      <c r="AE24" s="38" t="n">
        <v>13.457</v>
      </c>
      <c r="AF24" s="37" t="n">
        <v>12.655</v>
      </c>
      <c r="AG24" s="38" t="n">
        <v>13.889</v>
      </c>
      <c r="AH24" s="37" t="n">
        <v>7.14</v>
      </c>
      <c r="AI24" s="38" t="n">
        <v>0.715</v>
      </c>
      <c r="AJ24" s="39" t="n">
        <v>359.34</v>
      </c>
      <c r="AK24" s="38" t="n">
        <v>0</v>
      </c>
      <c r="AL24" s="39" t="n">
        <v>0</v>
      </c>
      <c r="AM24" s="38" t="n">
        <v>0.239</v>
      </c>
      <c r="AN24" s="39" t="n">
        <v>0</v>
      </c>
      <c r="AO24" s="38" t="n">
        <v>0</v>
      </c>
      <c r="AP24" s="39" t="n">
        <v>0</v>
      </c>
      <c r="AQ24" s="38" t="n">
        <v>83.778</v>
      </c>
      <c r="AR24" s="39" t="n">
        <v>-114.991</v>
      </c>
      <c r="AS24" s="38" t="n">
        <v>0.27</v>
      </c>
      <c r="AT24" s="39" t="n">
        <v>9.238</v>
      </c>
      <c r="AU24" s="38" t="n">
        <v>6.503</v>
      </c>
      <c r="AV24" s="39" t="n">
        <v>0.002</v>
      </c>
      <c r="AW24" s="38" t="n">
        <v>3.734</v>
      </c>
      <c r="AX24" s="39" t="n">
        <v>18.659</v>
      </c>
      <c r="AY24" s="38" t="n">
        <v>-0.738</v>
      </c>
      <c r="AZ24" s="39" t="n">
        <v>972.057</v>
      </c>
      <c r="BA24" s="38" t="n">
        <v>74.08</v>
      </c>
      <c r="BB24" s="39" t="n">
        <v>0</v>
      </c>
      <c r="BC24" s="38" t="n">
        <v>69.249</v>
      </c>
      <c r="BD24" s="37" t="n">
        <v>37.637</v>
      </c>
      <c r="BE24" s="38" t="n">
        <v>115.283</v>
      </c>
      <c r="BF24" s="37" t="n">
        <v>0</v>
      </c>
      <c r="BG24" s="38" t="n">
        <v>44.955</v>
      </c>
      <c r="BH24" s="37" t="n">
        <v>33.453</v>
      </c>
      <c r="BI24" s="38" t="n">
        <v>3.061</v>
      </c>
      <c r="BJ24" s="37" t="n">
        <v>4.641</v>
      </c>
      <c r="BK24" s="38" t="n">
        <v>20.253</v>
      </c>
      <c r="BL24" s="37" t="n">
        <v>5.45</v>
      </c>
      <c r="BM24" s="38" t="n">
        <v>0.108</v>
      </c>
      <c r="BN24" s="37" t="n">
        <v>0.035</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2130.693</v>
      </c>
      <c r="CD24" s="37" t="n">
        <f aca="false">CC24-P66</f>
        <v>0</v>
      </c>
      <c r="CE24" s="40"/>
    </row>
    <row r="25" customFormat="false" ht="12.75" hidden="false" customHeight="false" outlineLevel="0" collapsed="false">
      <c r="A25" s="35" t="n">
        <v>14</v>
      </c>
      <c r="B25" s="35" t="s">
        <v>38</v>
      </c>
      <c r="C25" s="36" t="s">
        <v>93</v>
      </c>
      <c r="D25" s="37" t="n">
        <v>6.936</v>
      </c>
      <c r="E25" s="38" t="n">
        <v>3.183</v>
      </c>
      <c r="F25" s="37" t="n">
        <v>4.918</v>
      </c>
      <c r="G25" s="38" t="n">
        <v>0.197</v>
      </c>
      <c r="H25" s="37" t="n">
        <v>5.431</v>
      </c>
      <c r="I25" s="38" t="n">
        <v>1</v>
      </c>
      <c r="J25" s="37" t="n">
        <v>36.974</v>
      </c>
      <c r="K25" s="38" t="n">
        <v>1.065</v>
      </c>
      <c r="L25" s="37" t="n">
        <v>2.648</v>
      </c>
      <c r="M25" s="38" t="n">
        <v>21.506</v>
      </c>
      <c r="N25" s="37" t="n">
        <v>0.556</v>
      </c>
      <c r="O25" s="38" t="n">
        <v>105.383</v>
      </c>
      <c r="P25" s="37" t="n">
        <v>19.371</v>
      </c>
      <c r="Q25" s="38" t="n">
        <v>15.726</v>
      </c>
      <c r="R25" s="37" t="n">
        <v>20.34</v>
      </c>
      <c r="S25" s="38" t="n">
        <v>7.926</v>
      </c>
      <c r="T25" s="37" t="n">
        <v>16.984</v>
      </c>
      <c r="U25" s="38" t="n">
        <v>0</v>
      </c>
      <c r="V25" s="37" t="n">
        <v>9.586</v>
      </c>
      <c r="W25" s="38" t="n">
        <v>15.11</v>
      </c>
      <c r="X25" s="37" t="n">
        <v>1.076</v>
      </c>
      <c r="Y25" s="38" t="n">
        <v>24.202</v>
      </c>
      <c r="Z25" s="37" t="n">
        <v>32.846</v>
      </c>
      <c r="AA25" s="38" t="n">
        <v>59.115</v>
      </c>
      <c r="AB25" s="37" t="n">
        <v>12.193</v>
      </c>
      <c r="AC25" s="38" t="n">
        <v>7.087</v>
      </c>
      <c r="AD25" s="37" t="n">
        <v>9.445</v>
      </c>
      <c r="AE25" s="38" t="n">
        <v>45.197</v>
      </c>
      <c r="AF25" s="37" t="n">
        <v>30.915</v>
      </c>
      <c r="AG25" s="38" t="n">
        <v>57.064</v>
      </c>
      <c r="AH25" s="37" t="n">
        <v>10.668</v>
      </c>
      <c r="AI25" s="38" t="n">
        <v>0.806</v>
      </c>
      <c r="AJ25" s="39" t="n">
        <v>1964.096</v>
      </c>
      <c r="AK25" s="38" t="n">
        <v>0</v>
      </c>
      <c r="AL25" s="39" t="n">
        <v>0</v>
      </c>
      <c r="AM25" s="38" t="n">
        <v>0</v>
      </c>
      <c r="AN25" s="39" t="n">
        <v>0</v>
      </c>
      <c r="AO25" s="38" t="n">
        <v>0</v>
      </c>
      <c r="AP25" s="39" t="n">
        <v>0</v>
      </c>
      <c r="AQ25" s="38" t="n">
        <v>71.699</v>
      </c>
      <c r="AR25" s="39" t="n">
        <v>0</v>
      </c>
      <c r="AS25" s="38" t="n">
        <v>1.278</v>
      </c>
      <c r="AT25" s="39" t="n">
        <v>12.845</v>
      </c>
      <c r="AU25" s="38" t="n">
        <v>2.967</v>
      </c>
      <c r="AV25" s="39" t="n">
        <v>0.001</v>
      </c>
      <c r="AW25" s="38" t="n">
        <v>1.654</v>
      </c>
      <c r="AX25" s="39" t="n">
        <v>0.006</v>
      </c>
      <c r="AY25" s="38" t="n">
        <v>-0.325</v>
      </c>
      <c r="AZ25" s="39" t="n">
        <v>2.965</v>
      </c>
      <c r="BA25" s="38" t="n">
        <v>0</v>
      </c>
      <c r="BB25" s="39" t="n">
        <v>0</v>
      </c>
      <c r="BC25" s="38" t="n">
        <v>27.477</v>
      </c>
      <c r="BD25" s="37" t="n">
        <v>30.015</v>
      </c>
      <c r="BE25" s="38" t="n">
        <v>50.329</v>
      </c>
      <c r="BF25" s="37" t="n">
        <v>0</v>
      </c>
      <c r="BG25" s="38" t="n">
        <v>44.544</v>
      </c>
      <c r="BH25" s="37" t="n">
        <v>15.112</v>
      </c>
      <c r="BI25" s="38" t="n">
        <v>2.83</v>
      </c>
      <c r="BJ25" s="37" t="n">
        <v>0.178</v>
      </c>
      <c r="BK25" s="38" t="n">
        <v>1.028</v>
      </c>
      <c r="BL25" s="37" t="n">
        <v>0.505</v>
      </c>
      <c r="BM25" s="38" t="n">
        <v>0.381</v>
      </c>
      <c r="BN25" s="37" t="n">
        <v>0.002</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2815.042</v>
      </c>
      <c r="CD25" s="37" t="n">
        <f aca="false">CC25-Q66</f>
        <v>0</v>
      </c>
      <c r="CE25" s="40"/>
    </row>
    <row r="26" customFormat="false" ht="12.75" hidden="false" customHeight="false" outlineLevel="0" collapsed="false">
      <c r="A26" s="35" t="n">
        <v>15</v>
      </c>
      <c r="B26" s="35" t="s">
        <v>39</v>
      </c>
      <c r="C26" s="36" t="s">
        <v>94</v>
      </c>
      <c r="D26" s="37" t="n">
        <v>9.959</v>
      </c>
      <c r="E26" s="38" t="n">
        <v>16.684</v>
      </c>
      <c r="F26" s="37" t="n">
        <v>2.171</v>
      </c>
      <c r="G26" s="38" t="n">
        <v>0.381</v>
      </c>
      <c r="H26" s="37" t="n">
        <v>9.61</v>
      </c>
      <c r="I26" s="38" t="n">
        <v>26.861</v>
      </c>
      <c r="J26" s="37" t="n">
        <v>16.83</v>
      </c>
      <c r="K26" s="38" t="n">
        <v>5.862</v>
      </c>
      <c r="L26" s="37" t="n">
        <v>14.931</v>
      </c>
      <c r="M26" s="38" t="n">
        <v>7.716</v>
      </c>
      <c r="N26" s="37" t="n">
        <v>0.22</v>
      </c>
      <c r="O26" s="38" t="n">
        <v>226.478</v>
      </c>
      <c r="P26" s="37" t="n">
        <v>27.837</v>
      </c>
      <c r="Q26" s="38" t="n">
        <v>36.54</v>
      </c>
      <c r="R26" s="37" t="n">
        <v>364.08</v>
      </c>
      <c r="S26" s="38" t="n">
        <v>10.213</v>
      </c>
      <c r="T26" s="37" t="n">
        <v>32.388</v>
      </c>
      <c r="U26" s="38" t="n">
        <v>0</v>
      </c>
      <c r="V26" s="37" t="n">
        <v>7.331</v>
      </c>
      <c r="W26" s="38" t="n">
        <v>15.844</v>
      </c>
      <c r="X26" s="37" t="n">
        <v>1.65</v>
      </c>
      <c r="Y26" s="38" t="n">
        <v>7.999</v>
      </c>
      <c r="Z26" s="37" t="n">
        <v>1.486</v>
      </c>
      <c r="AA26" s="38" t="n">
        <v>7.609</v>
      </c>
      <c r="AB26" s="37" t="n">
        <v>6.15</v>
      </c>
      <c r="AC26" s="38" t="n">
        <v>4.922</v>
      </c>
      <c r="AD26" s="37" t="n">
        <v>8.193</v>
      </c>
      <c r="AE26" s="38" t="n">
        <v>5.927</v>
      </c>
      <c r="AF26" s="37" t="n">
        <v>28.943</v>
      </c>
      <c r="AG26" s="38" t="n">
        <v>27.087</v>
      </c>
      <c r="AH26" s="37" t="n">
        <v>7.918</v>
      </c>
      <c r="AI26" s="38" t="n">
        <v>0.547</v>
      </c>
      <c r="AJ26" s="39" t="n">
        <v>150.066</v>
      </c>
      <c r="AK26" s="38" t="n">
        <v>0</v>
      </c>
      <c r="AL26" s="39" t="n">
        <v>0</v>
      </c>
      <c r="AM26" s="38" t="n">
        <v>0.452</v>
      </c>
      <c r="AN26" s="39" t="n">
        <v>0</v>
      </c>
      <c r="AO26" s="38" t="n">
        <v>0</v>
      </c>
      <c r="AP26" s="39" t="n">
        <v>0</v>
      </c>
      <c r="AQ26" s="38" t="n">
        <v>12.078</v>
      </c>
      <c r="AR26" s="39" t="n">
        <v>0</v>
      </c>
      <c r="AS26" s="38" t="n">
        <v>0.072</v>
      </c>
      <c r="AT26" s="39" t="n">
        <v>1.286</v>
      </c>
      <c r="AU26" s="38" t="n">
        <v>1.488</v>
      </c>
      <c r="AV26" s="39" t="n">
        <v>0</v>
      </c>
      <c r="AW26" s="38" t="n">
        <v>0.841</v>
      </c>
      <c r="AX26" s="39" t="n">
        <v>0</v>
      </c>
      <c r="AY26" s="38" t="n">
        <v>0</v>
      </c>
      <c r="AZ26" s="39" t="n">
        <v>763.139</v>
      </c>
      <c r="BA26" s="38" t="n">
        <v>46.386</v>
      </c>
      <c r="BB26" s="39" t="n">
        <v>0</v>
      </c>
      <c r="BC26" s="38" t="n">
        <v>130.044</v>
      </c>
      <c r="BD26" s="37" t="n">
        <v>57.094</v>
      </c>
      <c r="BE26" s="38" t="n">
        <v>228.678</v>
      </c>
      <c r="BF26" s="37" t="n">
        <v>0</v>
      </c>
      <c r="BG26" s="38" t="n">
        <v>390.833</v>
      </c>
      <c r="BH26" s="37" t="n">
        <v>337.25</v>
      </c>
      <c r="BI26" s="38" t="n">
        <v>14.881</v>
      </c>
      <c r="BJ26" s="37" t="n">
        <v>5.369</v>
      </c>
      <c r="BK26" s="38" t="n">
        <v>35.694</v>
      </c>
      <c r="BL26" s="37" t="n">
        <v>28.006</v>
      </c>
      <c r="BM26" s="38" t="n">
        <v>0.473</v>
      </c>
      <c r="BN26" s="37" t="n">
        <v>0.156</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3144.655</v>
      </c>
      <c r="CD26" s="37" t="n">
        <f aca="false">CC26-R66</f>
        <v>0</v>
      </c>
      <c r="CE26" s="40"/>
    </row>
    <row r="27" customFormat="false" ht="12.75" hidden="false" customHeight="false" outlineLevel="0" collapsed="false">
      <c r="A27" s="35" t="n">
        <v>16</v>
      </c>
      <c r="B27" s="35" t="s">
        <v>40</v>
      </c>
      <c r="C27" s="36" t="s">
        <v>95</v>
      </c>
      <c r="D27" s="37" t="n">
        <v>4.918</v>
      </c>
      <c r="E27" s="38" t="n">
        <v>4.095</v>
      </c>
      <c r="F27" s="37" t="n">
        <v>0.239</v>
      </c>
      <c r="G27" s="38" t="n">
        <v>0.087</v>
      </c>
      <c r="H27" s="37" t="n">
        <v>11.734</v>
      </c>
      <c r="I27" s="38" t="n">
        <v>5.905</v>
      </c>
      <c r="J27" s="37" t="n">
        <v>4.652</v>
      </c>
      <c r="K27" s="38" t="n">
        <v>2.929</v>
      </c>
      <c r="L27" s="37" t="n">
        <v>5.447</v>
      </c>
      <c r="M27" s="38" t="n">
        <v>2.154</v>
      </c>
      <c r="N27" s="37" t="n">
        <v>0.215</v>
      </c>
      <c r="O27" s="38" t="n">
        <v>46.646</v>
      </c>
      <c r="P27" s="37" t="n">
        <v>34.154</v>
      </c>
      <c r="Q27" s="38" t="n">
        <v>34.824</v>
      </c>
      <c r="R27" s="37" t="n">
        <v>28.113</v>
      </c>
      <c r="S27" s="38" t="n">
        <v>73.32</v>
      </c>
      <c r="T27" s="37" t="n">
        <v>80.623</v>
      </c>
      <c r="U27" s="38" t="n">
        <v>0</v>
      </c>
      <c r="V27" s="37" t="n">
        <v>29.152</v>
      </c>
      <c r="W27" s="38" t="n">
        <v>33.04</v>
      </c>
      <c r="X27" s="37" t="n">
        <v>0.651</v>
      </c>
      <c r="Y27" s="38" t="n">
        <v>20.411</v>
      </c>
      <c r="Z27" s="37" t="n">
        <v>3.2</v>
      </c>
      <c r="AA27" s="38" t="n">
        <v>12.397</v>
      </c>
      <c r="AB27" s="37" t="n">
        <v>10.707</v>
      </c>
      <c r="AC27" s="38" t="n">
        <v>7.467</v>
      </c>
      <c r="AD27" s="37" t="n">
        <v>7.303</v>
      </c>
      <c r="AE27" s="38" t="n">
        <v>15.737</v>
      </c>
      <c r="AF27" s="37" t="n">
        <v>12.517</v>
      </c>
      <c r="AG27" s="38" t="n">
        <v>33.956</v>
      </c>
      <c r="AH27" s="37" t="n">
        <v>8.416</v>
      </c>
      <c r="AI27" s="38" t="n">
        <v>1.184</v>
      </c>
      <c r="AJ27" s="39" t="n">
        <v>445.545</v>
      </c>
      <c r="AK27" s="38" t="n">
        <v>0</v>
      </c>
      <c r="AL27" s="39" t="n">
        <v>0</v>
      </c>
      <c r="AM27" s="38" t="n">
        <v>0</v>
      </c>
      <c r="AN27" s="39" t="n">
        <v>0</v>
      </c>
      <c r="AO27" s="38" t="n">
        <v>0</v>
      </c>
      <c r="AP27" s="39" t="n">
        <v>0</v>
      </c>
      <c r="AQ27" s="38" t="n">
        <v>0.281</v>
      </c>
      <c r="AR27" s="39" t="n">
        <v>0</v>
      </c>
      <c r="AS27" s="38" t="n">
        <v>0.001</v>
      </c>
      <c r="AT27" s="39" t="n">
        <v>0.03</v>
      </c>
      <c r="AU27" s="38" t="n">
        <v>34.415</v>
      </c>
      <c r="AV27" s="39" t="n">
        <v>0.198</v>
      </c>
      <c r="AW27" s="38" t="n">
        <v>20.772</v>
      </c>
      <c r="AX27" s="39" t="n">
        <v>0.001</v>
      </c>
      <c r="AY27" s="38" t="n">
        <v>-0.907</v>
      </c>
      <c r="AZ27" s="39" t="n">
        <v>55.162</v>
      </c>
      <c r="BA27" s="38" t="n">
        <v>0</v>
      </c>
      <c r="BB27" s="39" t="n">
        <v>0</v>
      </c>
      <c r="BC27" s="38" t="n">
        <v>13.911</v>
      </c>
      <c r="BD27" s="37" t="n">
        <v>2.27</v>
      </c>
      <c r="BE27" s="38" t="n">
        <v>14.934</v>
      </c>
      <c r="BF27" s="37" t="n">
        <v>0</v>
      </c>
      <c r="BG27" s="38" t="n">
        <v>53.318</v>
      </c>
      <c r="BH27" s="37" t="n">
        <v>66.663</v>
      </c>
      <c r="BI27" s="38" t="n">
        <v>6.209</v>
      </c>
      <c r="BJ27" s="37" t="n">
        <v>3.73</v>
      </c>
      <c r="BK27" s="38" t="n">
        <v>14.523</v>
      </c>
      <c r="BL27" s="37" t="n">
        <v>16.628</v>
      </c>
      <c r="BM27" s="38" t="n">
        <v>1.002</v>
      </c>
      <c r="BN27" s="37" t="n">
        <v>0.505</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285.383</v>
      </c>
      <c r="CD27" s="37" t="n">
        <f aca="false">CC27-S66</f>
        <v>0</v>
      </c>
      <c r="CE27" s="40"/>
    </row>
    <row r="28" customFormat="false" ht="22.5" hidden="false" customHeight="false" outlineLevel="0" collapsed="false">
      <c r="A28" s="35" t="n">
        <v>17</v>
      </c>
      <c r="B28" s="35" t="s">
        <v>41</v>
      </c>
      <c r="C28" s="36" t="s">
        <v>96</v>
      </c>
      <c r="D28" s="37" t="n">
        <v>16.6</v>
      </c>
      <c r="E28" s="38" t="n">
        <v>25.014</v>
      </c>
      <c r="F28" s="37" t="n">
        <v>3.642</v>
      </c>
      <c r="G28" s="38" t="n">
        <v>0.568</v>
      </c>
      <c r="H28" s="37" t="n">
        <v>41.044</v>
      </c>
      <c r="I28" s="38" t="n">
        <v>43.138</v>
      </c>
      <c r="J28" s="37" t="n">
        <v>38.573</v>
      </c>
      <c r="K28" s="38" t="n">
        <v>24.306</v>
      </c>
      <c r="L28" s="37" t="n">
        <v>43.844</v>
      </c>
      <c r="M28" s="38" t="n">
        <v>12.257</v>
      </c>
      <c r="N28" s="37" t="n">
        <v>0.778</v>
      </c>
      <c r="O28" s="38" t="n">
        <v>192.944</v>
      </c>
      <c r="P28" s="37" t="n">
        <v>130.336</v>
      </c>
      <c r="Q28" s="38" t="n">
        <v>248.972</v>
      </c>
      <c r="R28" s="37" t="n">
        <v>168.304</v>
      </c>
      <c r="S28" s="38" t="n">
        <v>36.31</v>
      </c>
      <c r="T28" s="37" t="n">
        <v>564.463</v>
      </c>
      <c r="U28" s="38" t="n">
        <v>115.297</v>
      </c>
      <c r="V28" s="37" t="n">
        <v>57.479</v>
      </c>
      <c r="W28" s="38" t="n">
        <v>70.626</v>
      </c>
      <c r="X28" s="37" t="n">
        <v>8.299</v>
      </c>
      <c r="Y28" s="38" t="n">
        <v>40.716</v>
      </c>
      <c r="Z28" s="37" t="n">
        <v>13.073</v>
      </c>
      <c r="AA28" s="38" t="n">
        <v>70.753</v>
      </c>
      <c r="AB28" s="37" t="n">
        <v>41.26</v>
      </c>
      <c r="AC28" s="38" t="n">
        <v>36.554</v>
      </c>
      <c r="AD28" s="37" t="n">
        <v>3.307</v>
      </c>
      <c r="AE28" s="38" t="n">
        <v>11.483</v>
      </c>
      <c r="AF28" s="37" t="n">
        <v>19.379</v>
      </c>
      <c r="AG28" s="38" t="n">
        <v>67.56</v>
      </c>
      <c r="AH28" s="37" t="n">
        <v>40.577</v>
      </c>
      <c r="AI28" s="38" t="n">
        <v>1.874</v>
      </c>
      <c r="AJ28" s="39" t="n">
        <v>1516.527</v>
      </c>
      <c r="AK28" s="38" t="n">
        <v>0</v>
      </c>
      <c r="AL28" s="39" t="n">
        <v>0</v>
      </c>
      <c r="AM28" s="38" t="n">
        <v>127.303</v>
      </c>
      <c r="AN28" s="39" t="n">
        <v>22.417</v>
      </c>
      <c r="AO28" s="38" t="n">
        <v>0</v>
      </c>
      <c r="AP28" s="39" t="n">
        <v>0</v>
      </c>
      <c r="AQ28" s="38" t="n">
        <v>0.124</v>
      </c>
      <c r="AR28" s="39" t="n">
        <v>0</v>
      </c>
      <c r="AS28" s="38" t="n">
        <v>0.002</v>
      </c>
      <c r="AT28" s="39" t="n">
        <v>0.038</v>
      </c>
      <c r="AU28" s="38" t="n">
        <v>6.063</v>
      </c>
      <c r="AV28" s="39" t="n">
        <v>0.001</v>
      </c>
      <c r="AW28" s="38" t="n">
        <v>3.331</v>
      </c>
      <c r="AX28" s="39" t="n">
        <v>0</v>
      </c>
      <c r="AY28" s="38" t="n">
        <v>0</v>
      </c>
      <c r="AZ28" s="39" t="n">
        <v>56.283</v>
      </c>
      <c r="BA28" s="38" t="n">
        <v>0</v>
      </c>
      <c r="BB28" s="39" t="n">
        <v>0</v>
      </c>
      <c r="BC28" s="38" t="n">
        <v>11.373</v>
      </c>
      <c r="BD28" s="37" t="n">
        <v>6.635</v>
      </c>
      <c r="BE28" s="38" t="n">
        <v>29.088</v>
      </c>
      <c r="BF28" s="37" t="n">
        <v>0</v>
      </c>
      <c r="BG28" s="38" t="n">
        <v>100.805</v>
      </c>
      <c r="BH28" s="37" t="n">
        <v>173.335</v>
      </c>
      <c r="BI28" s="38" t="n">
        <v>12.086</v>
      </c>
      <c r="BJ28" s="37" t="n">
        <v>7.334</v>
      </c>
      <c r="BK28" s="38" t="n">
        <v>54.942</v>
      </c>
      <c r="BL28" s="37" t="n">
        <v>11.951</v>
      </c>
      <c r="BM28" s="38" t="n">
        <v>0.249</v>
      </c>
      <c r="BN28" s="37" t="n">
        <v>0.046</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4329.263</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2683.234</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2683.234</v>
      </c>
      <c r="CD29" s="37" t="n">
        <f aca="false">CC29-U66</f>
        <v>0</v>
      </c>
      <c r="CE29" s="40"/>
    </row>
    <row r="30" customFormat="false" ht="22.5" hidden="false" customHeight="false" outlineLevel="0" collapsed="false">
      <c r="A30" s="35" t="n">
        <v>19</v>
      </c>
      <c r="B30" s="35" t="s">
        <v>43</v>
      </c>
      <c r="C30" s="36" t="s">
        <v>98</v>
      </c>
      <c r="D30" s="37" t="n">
        <v>17.83</v>
      </c>
      <c r="E30" s="38" t="n">
        <v>4.369</v>
      </c>
      <c r="F30" s="37" t="n">
        <v>0.411</v>
      </c>
      <c r="G30" s="38" t="n">
        <v>0.087</v>
      </c>
      <c r="H30" s="37" t="n">
        <v>29.683</v>
      </c>
      <c r="I30" s="38" t="n">
        <v>13.454</v>
      </c>
      <c r="J30" s="37" t="n">
        <v>34.897</v>
      </c>
      <c r="K30" s="38" t="n">
        <v>43.037</v>
      </c>
      <c r="L30" s="37" t="n">
        <v>99.693</v>
      </c>
      <c r="M30" s="38" t="n">
        <v>21.239</v>
      </c>
      <c r="N30" s="37" t="n">
        <v>0.071</v>
      </c>
      <c r="O30" s="38" t="n">
        <v>55.53</v>
      </c>
      <c r="P30" s="37" t="n">
        <v>68.699</v>
      </c>
      <c r="Q30" s="38" t="n">
        <v>58.19</v>
      </c>
      <c r="R30" s="37" t="n">
        <v>17.459</v>
      </c>
      <c r="S30" s="38" t="n">
        <v>10.728</v>
      </c>
      <c r="T30" s="37" t="n">
        <v>95.235</v>
      </c>
      <c r="U30" s="38" t="n">
        <v>0</v>
      </c>
      <c r="V30" s="37" t="n">
        <v>61.171</v>
      </c>
      <c r="W30" s="38" t="n">
        <v>36.592</v>
      </c>
      <c r="X30" s="37" t="n">
        <v>0.234</v>
      </c>
      <c r="Y30" s="38" t="n">
        <v>14.179</v>
      </c>
      <c r="Z30" s="37" t="n">
        <v>2.742</v>
      </c>
      <c r="AA30" s="38" t="n">
        <v>7.823</v>
      </c>
      <c r="AB30" s="37" t="n">
        <v>7.305</v>
      </c>
      <c r="AC30" s="38" t="n">
        <v>9.232</v>
      </c>
      <c r="AD30" s="37" t="n">
        <v>4.009</v>
      </c>
      <c r="AE30" s="38" t="n">
        <v>4.422</v>
      </c>
      <c r="AF30" s="37" t="n">
        <v>28.357</v>
      </c>
      <c r="AG30" s="38" t="n">
        <v>54.06</v>
      </c>
      <c r="AH30" s="37" t="n">
        <v>9.869</v>
      </c>
      <c r="AI30" s="38" t="n">
        <v>2.839</v>
      </c>
      <c r="AJ30" s="39" t="n">
        <v>69.967</v>
      </c>
      <c r="AK30" s="38" t="n">
        <v>0</v>
      </c>
      <c r="AL30" s="39" t="n">
        <v>0</v>
      </c>
      <c r="AM30" s="38" t="n">
        <v>14.51</v>
      </c>
      <c r="AN30" s="39" t="n">
        <v>0</v>
      </c>
      <c r="AO30" s="38" t="n">
        <v>0</v>
      </c>
      <c r="AP30" s="39" t="n">
        <v>0</v>
      </c>
      <c r="AQ30" s="38" t="n">
        <v>6.575</v>
      </c>
      <c r="AR30" s="39" t="n">
        <v>0</v>
      </c>
      <c r="AS30" s="38" t="n">
        <v>0.024</v>
      </c>
      <c r="AT30" s="39" t="n">
        <v>0.653</v>
      </c>
      <c r="AU30" s="38" t="n">
        <v>61.393</v>
      </c>
      <c r="AV30" s="39" t="n">
        <v>0.481</v>
      </c>
      <c r="AW30" s="38" t="n">
        <v>35.289</v>
      </c>
      <c r="AX30" s="39" t="n">
        <v>0</v>
      </c>
      <c r="AY30" s="38" t="n">
        <v>0</v>
      </c>
      <c r="AZ30" s="39" t="n">
        <v>147.999</v>
      </c>
      <c r="BA30" s="38" t="n">
        <v>0</v>
      </c>
      <c r="BB30" s="39" t="n">
        <v>0</v>
      </c>
      <c r="BC30" s="38" t="n">
        <v>6.58</v>
      </c>
      <c r="BD30" s="37" t="n">
        <v>3.32</v>
      </c>
      <c r="BE30" s="38" t="n">
        <v>50.796</v>
      </c>
      <c r="BF30" s="37" t="n">
        <v>0</v>
      </c>
      <c r="BG30" s="38" t="n">
        <v>71.699</v>
      </c>
      <c r="BH30" s="37" t="n">
        <v>56.161</v>
      </c>
      <c r="BI30" s="38" t="n">
        <v>10.212</v>
      </c>
      <c r="BJ30" s="37" t="n">
        <v>8.239</v>
      </c>
      <c r="BK30" s="38" t="n">
        <v>13.592</v>
      </c>
      <c r="BL30" s="37" t="n">
        <v>13.217</v>
      </c>
      <c r="BM30" s="38" t="n">
        <v>1.954</v>
      </c>
      <c r="BN30" s="37" t="n">
        <v>0.464</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386.57</v>
      </c>
      <c r="CD30" s="37" t="n">
        <f aca="false">CC30-V66</f>
        <v>0</v>
      </c>
      <c r="CE30" s="40"/>
    </row>
    <row r="31" customFormat="false" ht="22.5" hidden="false" customHeight="false" outlineLevel="0" collapsed="false">
      <c r="A31" s="41" t="n">
        <v>20</v>
      </c>
      <c r="B31" s="41" t="s">
        <v>44</v>
      </c>
      <c r="C31" s="42" t="s">
        <v>99</v>
      </c>
      <c r="D31" s="37" t="n">
        <v>1.255</v>
      </c>
      <c r="E31" s="38" t="n">
        <v>3.443</v>
      </c>
      <c r="F31" s="37" t="n">
        <v>0.762</v>
      </c>
      <c r="G31" s="38" t="n">
        <v>0.015</v>
      </c>
      <c r="H31" s="37" t="n">
        <v>11.479</v>
      </c>
      <c r="I31" s="38" t="n">
        <v>7.242</v>
      </c>
      <c r="J31" s="37" t="n">
        <v>3.394</v>
      </c>
      <c r="K31" s="38" t="n">
        <v>5.085</v>
      </c>
      <c r="L31" s="37" t="n">
        <v>8.118</v>
      </c>
      <c r="M31" s="38" t="n">
        <v>18.779</v>
      </c>
      <c r="N31" s="37" t="n">
        <v>0.31</v>
      </c>
      <c r="O31" s="38" t="n">
        <v>44.158</v>
      </c>
      <c r="P31" s="37" t="n">
        <v>73.803</v>
      </c>
      <c r="Q31" s="38" t="n">
        <v>54.468</v>
      </c>
      <c r="R31" s="37" t="n">
        <v>41.969</v>
      </c>
      <c r="S31" s="38" t="n">
        <v>23.192</v>
      </c>
      <c r="T31" s="37" t="n">
        <v>102.579</v>
      </c>
      <c r="U31" s="38" t="n">
        <v>6.279</v>
      </c>
      <c r="V31" s="37" t="n">
        <v>35.165</v>
      </c>
      <c r="W31" s="38" t="n">
        <v>51.134</v>
      </c>
      <c r="X31" s="37" t="n">
        <v>2.257</v>
      </c>
      <c r="Y31" s="38" t="n">
        <v>17.397</v>
      </c>
      <c r="Z31" s="37" t="n">
        <v>3.066</v>
      </c>
      <c r="AA31" s="38" t="n">
        <v>12.904</v>
      </c>
      <c r="AB31" s="37" t="n">
        <v>13.313</v>
      </c>
      <c r="AC31" s="38" t="n">
        <v>15.02</v>
      </c>
      <c r="AD31" s="37" t="n">
        <v>10.737</v>
      </c>
      <c r="AE31" s="38" t="n">
        <v>13.553</v>
      </c>
      <c r="AF31" s="37" t="n">
        <v>45.483</v>
      </c>
      <c r="AG31" s="38" t="n">
        <v>27.236</v>
      </c>
      <c r="AH31" s="37" t="n">
        <v>17.607</v>
      </c>
      <c r="AI31" s="38" t="n">
        <v>7.719</v>
      </c>
      <c r="AJ31" s="43" t="n">
        <v>43.778</v>
      </c>
      <c r="AK31" s="38" t="n">
        <v>0</v>
      </c>
      <c r="AL31" s="43" t="n">
        <v>0</v>
      </c>
      <c r="AM31" s="38" t="n">
        <v>0</v>
      </c>
      <c r="AN31" s="43" t="n">
        <v>0</v>
      </c>
      <c r="AO31" s="38" t="n">
        <v>0</v>
      </c>
      <c r="AP31" s="43" t="n">
        <v>0</v>
      </c>
      <c r="AQ31" s="38" t="n">
        <v>0.033</v>
      </c>
      <c r="AR31" s="43" t="n">
        <v>0</v>
      </c>
      <c r="AS31" s="38" t="n">
        <v>0.001</v>
      </c>
      <c r="AT31" s="43" t="n">
        <v>0.006</v>
      </c>
      <c r="AU31" s="38" t="n">
        <v>2.371</v>
      </c>
      <c r="AV31" s="43" t="n">
        <v>0.001</v>
      </c>
      <c r="AW31" s="38" t="n">
        <v>1.339</v>
      </c>
      <c r="AX31" s="43" t="n">
        <v>0</v>
      </c>
      <c r="AY31" s="38" t="n">
        <v>0</v>
      </c>
      <c r="AZ31" s="43" t="n">
        <v>82.275</v>
      </c>
      <c r="BA31" s="38" t="n">
        <v>0</v>
      </c>
      <c r="BB31" s="43" t="n">
        <v>0</v>
      </c>
      <c r="BC31" s="38" t="n">
        <v>117.55</v>
      </c>
      <c r="BD31" s="44" t="n">
        <v>17.962</v>
      </c>
      <c r="BE31" s="38" t="n">
        <v>109.425</v>
      </c>
      <c r="BF31" s="44" t="n">
        <v>0</v>
      </c>
      <c r="BG31" s="38" t="n">
        <v>341.767</v>
      </c>
      <c r="BH31" s="44" t="n">
        <v>45.702</v>
      </c>
      <c r="BI31" s="38" t="n">
        <v>55.339</v>
      </c>
      <c r="BJ31" s="44" t="n">
        <v>11.174</v>
      </c>
      <c r="BK31" s="38" t="n">
        <v>118.861</v>
      </c>
      <c r="BL31" s="44" t="n">
        <v>81.765</v>
      </c>
      <c r="BM31" s="38" t="n">
        <v>0</v>
      </c>
      <c r="BN31" s="44"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1708.269</v>
      </c>
      <c r="CD31" s="44" t="n">
        <f aca="false">CC31-W66</f>
        <v>0</v>
      </c>
      <c r="CE31" s="40"/>
    </row>
    <row r="32" customFormat="false" ht="12.75" hidden="false" customHeight="false" outlineLevel="0" collapsed="false">
      <c r="A32" s="35" t="n">
        <v>21</v>
      </c>
      <c r="B32" s="35" t="s">
        <v>45</v>
      </c>
      <c r="C32" s="36" t="s">
        <v>100</v>
      </c>
      <c r="D32" s="37" t="n">
        <v>0</v>
      </c>
      <c r="E32" s="38" t="n">
        <v>0.089</v>
      </c>
      <c r="F32" s="37" t="n">
        <v>0</v>
      </c>
      <c r="G32" s="38" t="n">
        <v>0</v>
      </c>
      <c r="H32" s="37" t="n">
        <v>0.048</v>
      </c>
      <c r="I32" s="38" t="n">
        <v>0.754</v>
      </c>
      <c r="J32" s="37" t="n">
        <v>0.821</v>
      </c>
      <c r="K32" s="38" t="n">
        <v>0.277</v>
      </c>
      <c r="L32" s="37" t="n">
        <v>0.632</v>
      </c>
      <c r="M32" s="38" t="n">
        <v>0.193</v>
      </c>
      <c r="N32" s="37" t="n">
        <v>0.004</v>
      </c>
      <c r="O32" s="38" t="n">
        <v>1.053</v>
      </c>
      <c r="P32" s="37" t="n">
        <v>1.756</v>
      </c>
      <c r="Q32" s="38" t="n">
        <v>4.139</v>
      </c>
      <c r="R32" s="37" t="n">
        <v>0.72</v>
      </c>
      <c r="S32" s="38" t="n">
        <v>1.394</v>
      </c>
      <c r="T32" s="37" t="n">
        <v>3.039</v>
      </c>
      <c r="U32" s="38" t="n">
        <v>0</v>
      </c>
      <c r="V32" s="37" t="n">
        <v>1.688</v>
      </c>
      <c r="W32" s="38" t="n">
        <v>2.341</v>
      </c>
      <c r="X32" s="37" t="n">
        <v>0.82</v>
      </c>
      <c r="Y32" s="38" t="n">
        <v>0.928</v>
      </c>
      <c r="Z32" s="37" t="n">
        <v>0.066</v>
      </c>
      <c r="AA32" s="38" t="n">
        <v>1.49</v>
      </c>
      <c r="AB32" s="37" t="n">
        <v>0.551</v>
      </c>
      <c r="AC32" s="38" t="n">
        <v>0</v>
      </c>
      <c r="AD32" s="37" t="n">
        <v>0.08</v>
      </c>
      <c r="AE32" s="38" t="n">
        <v>0.313</v>
      </c>
      <c r="AF32" s="37" t="n">
        <v>4.497</v>
      </c>
      <c r="AG32" s="38" t="n">
        <v>31.878</v>
      </c>
      <c r="AH32" s="37" t="n">
        <v>3.613</v>
      </c>
      <c r="AI32" s="38" t="n">
        <v>7.287</v>
      </c>
      <c r="AJ32" s="43" t="n">
        <v>36.472</v>
      </c>
      <c r="AK32" s="38" t="n">
        <v>0</v>
      </c>
      <c r="AL32" s="43" t="n">
        <v>0</v>
      </c>
      <c r="AM32" s="38" t="n">
        <v>0</v>
      </c>
      <c r="AN32" s="43" t="n">
        <v>0</v>
      </c>
      <c r="AO32" s="38" t="n">
        <v>0</v>
      </c>
      <c r="AP32" s="43" t="n">
        <v>0</v>
      </c>
      <c r="AQ32" s="38" t="n">
        <v>0</v>
      </c>
      <c r="AR32" s="43" t="n">
        <v>0</v>
      </c>
      <c r="AS32" s="38" t="n">
        <v>0</v>
      </c>
      <c r="AT32" s="43" t="n">
        <v>0</v>
      </c>
      <c r="AU32" s="38" t="n">
        <v>3.531</v>
      </c>
      <c r="AV32" s="43" t="n">
        <v>0</v>
      </c>
      <c r="AW32" s="38" t="n">
        <v>1.834</v>
      </c>
      <c r="AX32" s="43" t="n">
        <v>0</v>
      </c>
      <c r="AY32" s="38" t="n">
        <v>0</v>
      </c>
      <c r="AZ32" s="43" t="n">
        <v>6.675</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118.984</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054</v>
      </c>
      <c r="I33" s="38" t="n">
        <v>0</v>
      </c>
      <c r="J33" s="37" t="n">
        <v>0</v>
      </c>
      <c r="K33" s="38" t="n">
        <v>0</v>
      </c>
      <c r="L33" s="37" t="n">
        <v>0</v>
      </c>
      <c r="M33" s="38" t="n">
        <v>0</v>
      </c>
      <c r="N33" s="37" t="n">
        <v>0</v>
      </c>
      <c r="O33" s="38" t="n">
        <v>0</v>
      </c>
      <c r="P33" s="37" t="n">
        <v>0</v>
      </c>
      <c r="Q33" s="38" t="n">
        <v>0</v>
      </c>
      <c r="R33" s="37" t="n">
        <v>0</v>
      </c>
      <c r="S33" s="38" t="n">
        <v>0</v>
      </c>
      <c r="T33" s="37" t="n">
        <v>1.125</v>
      </c>
      <c r="U33" s="38" t="n">
        <v>0</v>
      </c>
      <c r="V33" s="37" t="n">
        <v>0</v>
      </c>
      <c r="W33" s="38" t="n">
        <v>0</v>
      </c>
      <c r="X33" s="37" t="n">
        <v>0</v>
      </c>
      <c r="Y33" s="38" t="n">
        <v>0.931</v>
      </c>
      <c r="Z33" s="37" t="n">
        <v>0</v>
      </c>
      <c r="AA33" s="38" t="n">
        <v>0</v>
      </c>
      <c r="AB33" s="37" t="n">
        <v>0</v>
      </c>
      <c r="AC33" s="38" t="n">
        <v>0.004</v>
      </c>
      <c r="AD33" s="37" t="n">
        <v>0.091</v>
      </c>
      <c r="AE33" s="38" t="n">
        <v>107.477</v>
      </c>
      <c r="AF33" s="37" t="n">
        <v>20.676</v>
      </c>
      <c r="AG33" s="38" t="n">
        <v>537.799</v>
      </c>
      <c r="AH33" s="37" t="n">
        <v>4.234</v>
      </c>
      <c r="AI33" s="38" t="n">
        <v>11.679</v>
      </c>
      <c r="AJ33" s="43" t="n">
        <v>490.013</v>
      </c>
      <c r="AK33" s="38" t="n">
        <v>0</v>
      </c>
      <c r="AL33" s="43" t="n">
        <v>0</v>
      </c>
      <c r="AM33" s="38" t="n">
        <v>0</v>
      </c>
      <c r="AN33" s="43" t="n">
        <v>0</v>
      </c>
      <c r="AO33" s="38" t="n">
        <v>0</v>
      </c>
      <c r="AP33" s="43" t="n">
        <v>0</v>
      </c>
      <c r="AQ33" s="38" t="n">
        <v>0</v>
      </c>
      <c r="AR33" s="43" t="n">
        <v>0</v>
      </c>
      <c r="AS33" s="38" t="n">
        <v>0</v>
      </c>
      <c r="AT33" s="43" t="n">
        <v>0</v>
      </c>
      <c r="AU33" s="38" t="n">
        <v>0.381</v>
      </c>
      <c r="AV33" s="43" t="n">
        <v>0</v>
      </c>
      <c r="AW33" s="38" t="n">
        <v>0.285</v>
      </c>
      <c r="AX33" s="43" t="n">
        <v>0</v>
      </c>
      <c r="AY33" s="38" t="n">
        <v>0</v>
      </c>
      <c r="AZ33" s="43" t="n">
        <v>0.009</v>
      </c>
      <c r="BA33" s="38" t="n">
        <v>0</v>
      </c>
      <c r="BB33" s="43" t="n">
        <v>0</v>
      </c>
      <c r="BC33" s="38" t="n">
        <v>0.758</v>
      </c>
      <c r="BD33" s="44" t="n">
        <v>0.478</v>
      </c>
      <c r="BE33" s="38" t="n">
        <v>6.632</v>
      </c>
      <c r="BF33" s="44" t="n">
        <v>0</v>
      </c>
      <c r="BG33" s="38" t="n">
        <v>3.102</v>
      </c>
      <c r="BH33" s="44" t="n">
        <v>7.006</v>
      </c>
      <c r="BI33" s="38" t="n">
        <v>0.073</v>
      </c>
      <c r="BJ33" s="44" t="n">
        <v>0.002</v>
      </c>
      <c r="BK33" s="38" t="n">
        <v>0.072</v>
      </c>
      <c r="BL33" s="44" t="n">
        <v>0.11</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1192.992</v>
      </c>
      <c r="CD33" s="44" t="n">
        <f aca="false">CC33-Y66</f>
        <v>0</v>
      </c>
      <c r="CE33" s="40"/>
    </row>
    <row r="34" customFormat="false" ht="12.75" hidden="false" customHeight="false" outlineLevel="0" collapsed="false">
      <c r="A34" s="35" t="n">
        <v>23</v>
      </c>
      <c r="B34" s="35" t="s">
        <v>47</v>
      </c>
      <c r="C34" s="36" t="s">
        <v>102</v>
      </c>
      <c r="D34" s="37" t="n">
        <v>0.162</v>
      </c>
      <c r="E34" s="38" t="n">
        <v>0.17</v>
      </c>
      <c r="F34" s="37" t="n">
        <v>0.033</v>
      </c>
      <c r="G34" s="38" t="n">
        <v>0.011</v>
      </c>
      <c r="H34" s="37" t="n">
        <v>0.915</v>
      </c>
      <c r="I34" s="38" t="n">
        <v>0.11</v>
      </c>
      <c r="J34" s="37" t="n">
        <v>0.277</v>
      </c>
      <c r="K34" s="38" t="n">
        <v>0.123</v>
      </c>
      <c r="L34" s="37" t="n">
        <v>0.205</v>
      </c>
      <c r="M34" s="38" t="n">
        <v>0.107</v>
      </c>
      <c r="N34" s="37" t="n">
        <v>0.008</v>
      </c>
      <c r="O34" s="38" t="n">
        <v>4.93</v>
      </c>
      <c r="P34" s="37" t="n">
        <v>1.423</v>
      </c>
      <c r="Q34" s="38" t="n">
        <v>5.205</v>
      </c>
      <c r="R34" s="37" t="n">
        <v>0.966</v>
      </c>
      <c r="S34" s="38" t="n">
        <v>2.319</v>
      </c>
      <c r="T34" s="37" t="n">
        <v>2.427</v>
      </c>
      <c r="U34" s="38" t="n">
        <v>0</v>
      </c>
      <c r="V34" s="37" t="n">
        <v>1.077</v>
      </c>
      <c r="W34" s="38" t="n">
        <v>2.035</v>
      </c>
      <c r="X34" s="37" t="n">
        <v>0.129</v>
      </c>
      <c r="Y34" s="38" t="n">
        <v>0.918</v>
      </c>
      <c r="Z34" s="37" t="n">
        <v>2.36</v>
      </c>
      <c r="AA34" s="38" t="n">
        <v>3.188</v>
      </c>
      <c r="AB34" s="37" t="n">
        <v>0.938</v>
      </c>
      <c r="AC34" s="38" t="n">
        <v>0.928</v>
      </c>
      <c r="AD34" s="37" t="n">
        <v>0.667</v>
      </c>
      <c r="AE34" s="38" t="n">
        <v>0.449</v>
      </c>
      <c r="AF34" s="37" t="n">
        <v>1.966</v>
      </c>
      <c r="AG34" s="38" t="n">
        <v>1.602</v>
      </c>
      <c r="AH34" s="37" t="n">
        <v>1.858</v>
      </c>
      <c r="AI34" s="38" t="n">
        <v>0.119</v>
      </c>
      <c r="AJ34" s="43" t="n">
        <v>166.18</v>
      </c>
      <c r="AK34" s="38" t="n">
        <v>0</v>
      </c>
      <c r="AL34" s="43" t="n">
        <v>0</v>
      </c>
      <c r="AM34" s="38" t="n">
        <v>0</v>
      </c>
      <c r="AN34" s="43" t="n">
        <v>0</v>
      </c>
      <c r="AO34" s="38" t="n">
        <v>0</v>
      </c>
      <c r="AP34" s="43" t="n">
        <v>0</v>
      </c>
      <c r="AQ34" s="38" t="n">
        <v>0.168</v>
      </c>
      <c r="AR34" s="43" t="n">
        <v>0</v>
      </c>
      <c r="AS34" s="38" t="n">
        <v>0.003</v>
      </c>
      <c r="AT34" s="43" t="n">
        <v>0.029</v>
      </c>
      <c r="AU34" s="38" t="n">
        <v>2.272</v>
      </c>
      <c r="AV34" s="43" t="n">
        <v>0</v>
      </c>
      <c r="AW34" s="38" t="n">
        <v>1.173</v>
      </c>
      <c r="AX34" s="43" t="n">
        <v>0.025</v>
      </c>
      <c r="AY34" s="38" t="n">
        <v>0</v>
      </c>
      <c r="AZ34" s="43" t="n">
        <v>16.497</v>
      </c>
      <c r="BA34" s="38" t="n">
        <v>0</v>
      </c>
      <c r="BB34" s="43" t="n">
        <v>0</v>
      </c>
      <c r="BC34" s="38" t="n">
        <v>2.751</v>
      </c>
      <c r="BD34" s="44" t="n">
        <v>1.432</v>
      </c>
      <c r="BE34" s="38" t="n">
        <v>7.577</v>
      </c>
      <c r="BF34" s="44" t="n">
        <v>0</v>
      </c>
      <c r="BG34" s="38" t="n">
        <v>9.34</v>
      </c>
      <c r="BH34" s="44" t="n">
        <v>13</v>
      </c>
      <c r="BI34" s="38" t="n">
        <v>5.7</v>
      </c>
      <c r="BJ34" s="44" t="n">
        <v>0.181</v>
      </c>
      <c r="BK34" s="38" t="n">
        <v>1.23</v>
      </c>
      <c r="BL34" s="44" t="n">
        <v>0.691</v>
      </c>
      <c r="BM34" s="38" t="n">
        <v>0.034</v>
      </c>
      <c r="BN34" s="44" t="n">
        <v>0.011</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265.918</v>
      </c>
      <c r="CD34" s="44" t="n">
        <f aca="false">CC34-Z66</f>
        <v>0</v>
      </c>
      <c r="CE34" s="40"/>
    </row>
    <row r="35" customFormat="false" ht="12.75" hidden="false" customHeight="false" outlineLevel="0" collapsed="false">
      <c r="A35" s="41" t="n">
        <v>24</v>
      </c>
      <c r="B35" s="41" t="s">
        <v>48</v>
      </c>
      <c r="C35" s="42" t="s">
        <v>103</v>
      </c>
      <c r="D35" s="37" t="n">
        <v>0.951</v>
      </c>
      <c r="E35" s="38" t="n">
        <v>0.627</v>
      </c>
      <c r="F35" s="37" t="n">
        <v>0.482</v>
      </c>
      <c r="G35" s="38" t="n">
        <v>0.163</v>
      </c>
      <c r="H35" s="37" t="n">
        <v>6.973</v>
      </c>
      <c r="I35" s="38" t="n">
        <v>0.135</v>
      </c>
      <c r="J35" s="37" t="n">
        <v>1.097</v>
      </c>
      <c r="K35" s="38" t="n">
        <v>0.498</v>
      </c>
      <c r="L35" s="37" t="n">
        <v>0.779</v>
      </c>
      <c r="M35" s="38" t="n">
        <v>0.49</v>
      </c>
      <c r="N35" s="37" t="n">
        <v>0.053</v>
      </c>
      <c r="O35" s="38" t="n">
        <v>27.859</v>
      </c>
      <c r="P35" s="37" t="n">
        <v>4.995</v>
      </c>
      <c r="Q35" s="38" t="n">
        <v>13.195</v>
      </c>
      <c r="R35" s="37" t="n">
        <v>12.5</v>
      </c>
      <c r="S35" s="38" t="n">
        <v>6.901</v>
      </c>
      <c r="T35" s="37" t="n">
        <v>20.307</v>
      </c>
      <c r="U35" s="38" t="n">
        <v>0</v>
      </c>
      <c r="V35" s="37" t="n">
        <v>12.64</v>
      </c>
      <c r="W35" s="38" t="n">
        <v>17.292</v>
      </c>
      <c r="X35" s="37" t="n">
        <v>5.173</v>
      </c>
      <c r="Y35" s="38" t="n">
        <v>8.155</v>
      </c>
      <c r="Z35" s="37" t="n">
        <v>7.398</v>
      </c>
      <c r="AA35" s="38" t="n">
        <v>4.631</v>
      </c>
      <c r="AB35" s="37" t="n">
        <v>4.487</v>
      </c>
      <c r="AC35" s="38" t="n">
        <v>2.526</v>
      </c>
      <c r="AD35" s="37" t="n">
        <v>17.524</v>
      </c>
      <c r="AE35" s="38" t="n">
        <v>19.046</v>
      </c>
      <c r="AF35" s="37" t="n">
        <v>11.485</v>
      </c>
      <c r="AG35" s="38" t="n">
        <v>18.591</v>
      </c>
      <c r="AH35" s="37" t="n">
        <v>3.988</v>
      </c>
      <c r="AI35" s="38" t="n">
        <v>2.177</v>
      </c>
      <c r="AJ35" s="43" t="n">
        <v>587.814</v>
      </c>
      <c r="AK35" s="38" t="n">
        <v>0</v>
      </c>
      <c r="AL35" s="43" t="n">
        <v>0</v>
      </c>
      <c r="AM35" s="38" t="n">
        <v>0</v>
      </c>
      <c r="AN35" s="43" t="n">
        <v>0</v>
      </c>
      <c r="AO35" s="38" t="n">
        <v>0</v>
      </c>
      <c r="AP35" s="43" t="n">
        <v>0</v>
      </c>
      <c r="AQ35" s="38" t="n">
        <v>0.222</v>
      </c>
      <c r="AR35" s="43" t="n">
        <v>0</v>
      </c>
      <c r="AS35" s="38" t="n">
        <v>0.005</v>
      </c>
      <c r="AT35" s="43" t="n">
        <v>0.036</v>
      </c>
      <c r="AU35" s="38" t="n">
        <v>0.254</v>
      </c>
      <c r="AV35" s="43" t="n">
        <v>0</v>
      </c>
      <c r="AW35" s="38" t="n">
        <v>0.131</v>
      </c>
      <c r="AX35" s="43" t="n">
        <v>0</v>
      </c>
      <c r="AY35" s="38" t="n">
        <v>0</v>
      </c>
      <c r="AZ35" s="43" t="n">
        <v>104.403</v>
      </c>
      <c r="BA35" s="38" t="n">
        <v>0</v>
      </c>
      <c r="BB35" s="43" t="n">
        <v>0</v>
      </c>
      <c r="BC35" s="38" t="n">
        <v>13.338</v>
      </c>
      <c r="BD35" s="44" t="n">
        <v>25.05</v>
      </c>
      <c r="BE35" s="38" t="n">
        <v>56.043</v>
      </c>
      <c r="BF35" s="44" t="n">
        <v>0</v>
      </c>
      <c r="BG35" s="38" t="n">
        <v>111.091</v>
      </c>
      <c r="BH35" s="44" t="n">
        <v>112.94</v>
      </c>
      <c r="BI35" s="38" t="n">
        <v>3.253</v>
      </c>
      <c r="BJ35" s="44" t="n">
        <v>1.513</v>
      </c>
      <c r="BK35" s="38" t="n">
        <v>13.4</v>
      </c>
      <c r="BL35" s="44" t="n">
        <v>7.724</v>
      </c>
      <c r="BM35" s="38" t="n">
        <v>0.646</v>
      </c>
      <c r="BN35" s="44" t="n">
        <v>0.191</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271.172</v>
      </c>
      <c r="CD35" s="44" t="n">
        <f aca="false">CC35-AA66</f>
        <v>0</v>
      </c>
      <c r="CE35" s="40"/>
    </row>
    <row r="36" customFormat="false" ht="22.5" hidden="false" customHeight="false" outlineLevel="0" collapsed="false">
      <c r="A36" s="35" t="n">
        <v>25</v>
      </c>
      <c r="B36" s="35" t="s">
        <v>49</v>
      </c>
      <c r="C36" s="36" t="s">
        <v>104</v>
      </c>
      <c r="D36" s="37" t="n">
        <v>1.692</v>
      </c>
      <c r="E36" s="38" t="n">
        <v>3.243</v>
      </c>
      <c r="F36" s="37" t="n">
        <v>1.334</v>
      </c>
      <c r="G36" s="38" t="n">
        <v>0.193</v>
      </c>
      <c r="H36" s="37" t="n">
        <v>3.692</v>
      </c>
      <c r="I36" s="38" t="n">
        <v>0.862</v>
      </c>
      <c r="J36" s="37" t="n">
        <v>5.102</v>
      </c>
      <c r="K36" s="38" t="n">
        <v>1.2</v>
      </c>
      <c r="L36" s="37" t="n">
        <v>2.58</v>
      </c>
      <c r="M36" s="38" t="n">
        <v>1.056</v>
      </c>
      <c r="N36" s="37" t="n">
        <v>0.206</v>
      </c>
      <c r="O36" s="38" t="n">
        <v>17.681</v>
      </c>
      <c r="P36" s="37" t="n">
        <v>1.696</v>
      </c>
      <c r="Q36" s="38" t="n">
        <v>1.541</v>
      </c>
      <c r="R36" s="37" t="n">
        <v>32.67</v>
      </c>
      <c r="S36" s="38" t="n">
        <v>3.54</v>
      </c>
      <c r="T36" s="37" t="n">
        <v>25.119</v>
      </c>
      <c r="U36" s="38" t="n">
        <v>0.024</v>
      </c>
      <c r="V36" s="37" t="n">
        <v>7.083</v>
      </c>
      <c r="W36" s="38" t="n">
        <v>14.512</v>
      </c>
      <c r="X36" s="37" t="n">
        <v>0.773</v>
      </c>
      <c r="Y36" s="38" t="n">
        <v>13.535</v>
      </c>
      <c r="Z36" s="37" t="n">
        <v>4.083</v>
      </c>
      <c r="AA36" s="38" t="n">
        <v>4.761</v>
      </c>
      <c r="AB36" s="37" t="n">
        <v>8.574</v>
      </c>
      <c r="AC36" s="38" t="n">
        <v>4.436</v>
      </c>
      <c r="AD36" s="37" t="n">
        <v>3.957</v>
      </c>
      <c r="AE36" s="38" t="n">
        <v>17.469</v>
      </c>
      <c r="AF36" s="37" t="n">
        <v>29.724</v>
      </c>
      <c r="AG36" s="38" t="n">
        <v>9.734</v>
      </c>
      <c r="AH36" s="37" t="n">
        <v>8.451</v>
      </c>
      <c r="AI36" s="38" t="n">
        <v>1.753</v>
      </c>
      <c r="AJ36" s="43" t="n">
        <v>356.017</v>
      </c>
      <c r="AK36" s="38" t="n">
        <v>0</v>
      </c>
      <c r="AL36" s="43" t="n">
        <v>0</v>
      </c>
      <c r="AM36" s="38" t="n">
        <v>0</v>
      </c>
      <c r="AN36" s="43" t="n">
        <v>0</v>
      </c>
      <c r="AO36" s="38" t="n">
        <v>0</v>
      </c>
      <c r="AP36" s="43" t="n">
        <v>0</v>
      </c>
      <c r="AQ36" s="38" t="n">
        <v>5.725</v>
      </c>
      <c r="AR36" s="43" t="n">
        <v>0</v>
      </c>
      <c r="AS36" s="38" t="n">
        <v>0.035</v>
      </c>
      <c r="AT36" s="43" t="n">
        <v>1.187</v>
      </c>
      <c r="AU36" s="38" t="n">
        <v>0.794</v>
      </c>
      <c r="AV36" s="43" t="n">
        <v>0.001</v>
      </c>
      <c r="AW36" s="38" t="n">
        <v>0.592</v>
      </c>
      <c r="AX36" s="43" t="n">
        <v>0</v>
      </c>
      <c r="AY36" s="38" t="n">
        <v>0</v>
      </c>
      <c r="AZ36" s="43" t="n">
        <v>2.994</v>
      </c>
      <c r="BA36" s="38" t="n">
        <v>0</v>
      </c>
      <c r="BB36" s="43" t="n">
        <v>0</v>
      </c>
      <c r="BC36" s="38" t="n">
        <v>3.693</v>
      </c>
      <c r="BD36" s="44" t="n">
        <v>4.603</v>
      </c>
      <c r="BE36" s="38" t="n">
        <v>15.903</v>
      </c>
      <c r="BF36" s="44" t="n">
        <v>0</v>
      </c>
      <c r="BG36" s="38" t="n">
        <v>10.313</v>
      </c>
      <c r="BH36" s="44" t="n">
        <v>7.585</v>
      </c>
      <c r="BI36" s="38" t="n">
        <v>0.143</v>
      </c>
      <c r="BJ36" s="44" t="n">
        <v>0.031</v>
      </c>
      <c r="BK36" s="38" t="n">
        <v>0.361</v>
      </c>
      <c r="BL36" s="44" t="n">
        <v>0.151</v>
      </c>
      <c r="BM36" s="38" t="n">
        <v>0.008</v>
      </c>
      <c r="BN36" s="44" t="n">
        <v>0.001</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642.41</v>
      </c>
      <c r="CD36" s="44" t="n">
        <f aca="false">CC36-AB66</f>
        <v>0</v>
      </c>
      <c r="CE36" s="40"/>
    </row>
    <row r="37" customFormat="false" ht="12.75" hidden="false" customHeight="false" outlineLevel="0" collapsed="false">
      <c r="A37" s="41" t="n">
        <v>26</v>
      </c>
      <c r="B37" s="41" t="s">
        <v>50</v>
      </c>
      <c r="C37" s="36" t="s">
        <v>105</v>
      </c>
      <c r="D37" s="37" t="n">
        <v>0.098</v>
      </c>
      <c r="E37" s="38" t="n">
        <v>0.068</v>
      </c>
      <c r="F37" s="37" t="n">
        <v>0.037</v>
      </c>
      <c r="G37" s="38" t="n">
        <v>0.009</v>
      </c>
      <c r="H37" s="37" t="n">
        <v>0.462</v>
      </c>
      <c r="I37" s="38" t="n">
        <v>0.029</v>
      </c>
      <c r="J37" s="37" t="n">
        <v>0.162</v>
      </c>
      <c r="K37" s="38" t="n">
        <v>0.075</v>
      </c>
      <c r="L37" s="37" t="n">
        <v>0.089</v>
      </c>
      <c r="M37" s="38" t="n">
        <v>0.081</v>
      </c>
      <c r="N37" s="37" t="n">
        <v>0.005</v>
      </c>
      <c r="O37" s="38" t="n">
        <v>2.207</v>
      </c>
      <c r="P37" s="37" t="n">
        <v>0.711</v>
      </c>
      <c r="Q37" s="38" t="n">
        <v>2.335</v>
      </c>
      <c r="R37" s="37" t="n">
        <v>0.795</v>
      </c>
      <c r="S37" s="38" t="n">
        <v>0.708</v>
      </c>
      <c r="T37" s="37" t="n">
        <v>2.018</v>
      </c>
      <c r="U37" s="38" t="n">
        <v>0.018</v>
      </c>
      <c r="V37" s="37" t="n">
        <v>1.057</v>
      </c>
      <c r="W37" s="38" t="n">
        <v>1.403</v>
      </c>
      <c r="X37" s="37" t="n">
        <v>0.264</v>
      </c>
      <c r="Y37" s="38" t="n">
        <v>1.098</v>
      </c>
      <c r="Z37" s="37" t="n">
        <v>1.002</v>
      </c>
      <c r="AA37" s="38" t="n">
        <v>0.967</v>
      </c>
      <c r="AB37" s="37" t="n">
        <v>0.582</v>
      </c>
      <c r="AC37" s="38" t="n">
        <v>0.726</v>
      </c>
      <c r="AD37" s="37" t="n">
        <v>0.514</v>
      </c>
      <c r="AE37" s="38" t="n">
        <v>7.063</v>
      </c>
      <c r="AF37" s="37" t="n">
        <v>3.206</v>
      </c>
      <c r="AG37" s="38" t="n">
        <v>30.191</v>
      </c>
      <c r="AH37" s="37" t="n">
        <v>6.691</v>
      </c>
      <c r="AI37" s="38" t="n">
        <v>3.804</v>
      </c>
      <c r="AJ37" s="43" t="n">
        <v>111.83</v>
      </c>
      <c r="AK37" s="38" t="n">
        <v>341.697</v>
      </c>
      <c r="AL37" s="43" t="n">
        <v>0</v>
      </c>
      <c r="AM37" s="38" t="n">
        <v>0.18</v>
      </c>
      <c r="AN37" s="43" t="n">
        <v>0.026</v>
      </c>
      <c r="AO37" s="38" t="n">
        <v>0</v>
      </c>
      <c r="AP37" s="43" t="n">
        <v>0</v>
      </c>
      <c r="AQ37" s="38" t="n">
        <v>0.529</v>
      </c>
      <c r="AR37" s="43" t="n">
        <v>0</v>
      </c>
      <c r="AS37" s="38" t="n">
        <v>0.011</v>
      </c>
      <c r="AT37" s="43" t="n">
        <v>0.086</v>
      </c>
      <c r="AU37" s="38" t="n">
        <v>0.333</v>
      </c>
      <c r="AV37" s="43" t="n">
        <v>0.002</v>
      </c>
      <c r="AW37" s="38" t="n">
        <v>0.392</v>
      </c>
      <c r="AX37" s="43" t="n">
        <v>0</v>
      </c>
      <c r="AY37" s="38" t="n">
        <v>0</v>
      </c>
      <c r="AZ37" s="43" t="n">
        <v>4.425</v>
      </c>
      <c r="BA37" s="38" t="n">
        <v>0</v>
      </c>
      <c r="BB37" s="43" t="n">
        <v>0</v>
      </c>
      <c r="BC37" s="38" t="n">
        <v>0.352</v>
      </c>
      <c r="BD37" s="44" t="n">
        <v>0.659</v>
      </c>
      <c r="BE37" s="38" t="n">
        <v>1.871</v>
      </c>
      <c r="BF37" s="44" t="n">
        <v>0</v>
      </c>
      <c r="BG37" s="38" t="n">
        <v>3.173</v>
      </c>
      <c r="BH37" s="44" t="n">
        <v>4.723</v>
      </c>
      <c r="BI37" s="38" t="n">
        <v>0.212</v>
      </c>
      <c r="BJ37" s="44" t="n">
        <v>0.159</v>
      </c>
      <c r="BK37" s="38" t="n">
        <v>0.718</v>
      </c>
      <c r="BL37" s="44" t="n">
        <v>0.317</v>
      </c>
      <c r="BM37" s="38" t="n">
        <v>0.007</v>
      </c>
      <c r="BN37" s="44" t="n">
        <v>0.004</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540.181</v>
      </c>
      <c r="CD37" s="44" t="n">
        <f aca="false">CC37-AC66</f>
        <v>0</v>
      </c>
      <c r="CE37" s="40"/>
    </row>
    <row r="38" customFormat="false" ht="12.75" hidden="false" customHeight="false" outlineLevel="0" collapsed="false">
      <c r="A38" s="35" t="n">
        <v>27</v>
      </c>
      <c r="B38" s="41" t="s">
        <v>51</v>
      </c>
      <c r="C38" s="36" t="s">
        <v>106</v>
      </c>
      <c r="D38" s="37" t="n">
        <v>0.197</v>
      </c>
      <c r="E38" s="38" t="n">
        <v>0.246</v>
      </c>
      <c r="F38" s="37" t="n">
        <v>0.017</v>
      </c>
      <c r="G38" s="38" t="n">
        <v>0.005</v>
      </c>
      <c r="H38" s="37" t="n">
        <v>1.045</v>
      </c>
      <c r="I38" s="38" t="n">
        <v>0.357</v>
      </c>
      <c r="J38" s="37" t="n">
        <v>1.45</v>
      </c>
      <c r="K38" s="38" t="n">
        <v>1.703</v>
      </c>
      <c r="L38" s="37" t="n">
        <v>4.843</v>
      </c>
      <c r="M38" s="38" t="n">
        <v>1.158</v>
      </c>
      <c r="N38" s="37" t="n">
        <v>0.004</v>
      </c>
      <c r="O38" s="38" t="n">
        <v>2.267</v>
      </c>
      <c r="P38" s="37" t="n">
        <v>1.36</v>
      </c>
      <c r="Q38" s="38" t="n">
        <v>1.822</v>
      </c>
      <c r="R38" s="37" t="n">
        <v>0.778</v>
      </c>
      <c r="S38" s="38" t="n">
        <v>0.663</v>
      </c>
      <c r="T38" s="37" t="n">
        <v>1.872</v>
      </c>
      <c r="U38" s="38" t="n">
        <v>0.004</v>
      </c>
      <c r="V38" s="37" t="n">
        <v>2.538</v>
      </c>
      <c r="W38" s="38" t="n">
        <v>0.997</v>
      </c>
      <c r="X38" s="37" t="n">
        <v>0.046</v>
      </c>
      <c r="Y38" s="38" t="n">
        <v>0.514</v>
      </c>
      <c r="Z38" s="37" t="n">
        <v>0.543</v>
      </c>
      <c r="AA38" s="38" t="n">
        <v>0.442</v>
      </c>
      <c r="AB38" s="37" t="n">
        <v>0.355</v>
      </c>
      <c r="AC38" s="38" t="n">
        <v>0.406</v>
      </c>
      <c r="AD38" s="37" t="n">
        <v>1.272</v>
      </c>
      <c r="AE38" s="38" t="n">
        <v>0.328</v>
      </c>
      <c r="AF38" s="37" t="n">
        <v>1.565</v>
      </c>
      <c r="AG38" s="38" t="n">
        <v>3.344</v>
      </c>
      <c r="AH38" s="37" t="n">
        <v>0.655</v>
      </c>
      <c r="AI38" s="38" t="n">
        <v>0.538</v>
      </c>
      <c r="AJ38" s="43" t="n">
        <v>138.082</v>
      </c>
      <c r="AK38" s="38" t="n">
        <v>0</v>
      </c>
      <c r="AL38" s="43" t="n">
        <v>1540.865</v>
      </c>
      <c r="AM38" s="38" t="n">
        <v>0.462</v>
      </c>
      <c r="AN38" s="43" t="n">
        <v>0</v>
      </c>
      <c r="AO38" s="38" t="n">
        <v>0</v>
      </c>
      <c r="AP38" s="43" t="n">
        <v>0</v>
      </c>
      <c r="AQ38" s="38" t="n">
        <v>0.002</v>
      </c>
      <c r="AR38" s="43" t="n">
        <v>0</v>
      </c>
      <c r="AS38" s="38" t="n">
        <v>0</v>
      </c>
      <c r="AT38" s="43" t="n">
        <v>0.008</v>
      </c>
      <c r="AU38" s="38" t="n">
        <v>43.47</v>
      </c>
      <c r="AV38" s="43" t="n">
        <v>0.311</v>
      </c>
      <c r="AW38" s="38" t="n">
        <v>79.831</v>
      </c>
      <c r="AX38" s="43" t="n">
        <v>0</v>
      </c>
      <c r="AY38" s="38" t="n">
        <v>-0.714</v>
      </c>
      <c r="AZ38" s="43" t="n">
        <v>23.793</v>
      </c>
      <c r="BA38" s="38" t="n">
        <v>0</v>
      </c>
      <c r="BB38" s="43" t="n">
        <v>0</v>
      </c>
      <c r="BC38" s="38" t="n">
        <v>2.647</v>
      </c>
      <c r="BD38" s="44" t="n">
        <v>5.038</v>
      </c>
      <c r="BE38" s="38" t="n">
        <v>18.042</v>
      </c>
      <c r="BF38" s="44" t="n">
        <v>0</v>
      </c>
      <c r="BG38" s="38" t="n">
        <v>7.767</v>
      </c>
      <c r="BH38" s="44" t="n">
        <v>11.595</v>
      </c>
      <c r="BI38" s="38" t="n">
        <v>0.567</v>
      </c>
      <c r="BJ38" s="44" t="n">
        <v>0.474</v>
      </c>
      <c r="BK38" s="38" t="n">
        <v>2.794</v>
      </c>
      <c r="BL38" s="44" t="n">
        <v>1.852</v>
      </c>
      <c r="BM38" s="38" t="n">
        <v>0.253</v>
      </c>
      <c r="BN38" s="44" t="n">
        <v>0.083</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1910.554</v>
      </c>
      <c r="CD38" s="44" t="n">
        <f aca="false">CC38-AD66</f>
        <v>0</v>
      </c>
      <c r="CE38" s="40"/>
    </row>
    <row r="39" customFormat="false" ht="12.75" hidden="false" customHeight="false" outlineLevel="0" collapsed="false">
      <c r="A39" s="41" t="n">
        <v>28</v>
      </c>
      <c r="B39" s="41" t="s">
        <v>52</v>
      </c>
      <c r="C39" s="36" t="s">
        <v>107</v>
      </c>
      <c r="D39" s="37" t="n">
        <v>0.04</v>
      </c>
      <c r="E39" s="38" t="n">
        <v>0.045</v>
      </c>
      <c r="F39" s="37" t="n">
        <v>0.04</v>
      </c>
      <c r="G39" s="38" t="n">
        <v>0.009</v>
      </c>
      <c r="H39" s="37" t="n">
        <v>0.316</v>
      </c>
      <c r="I39" s="38" t="n">
        <v>0.1</v>
      </c>
      <c r="J39" s="37" t="n">
        <v>0.045</v>
      </c>
      <c r="K39" s="38" t="n">
        <v>0.026</v>
      </c>
      <c r="L39" s="37" t="n">
        <v>0.051</v>
      </c>
      <c r="M39" s="38" t="n">
        <v>0.019</v>
      </c>
      <c r="N39" s="37" t="n">
        <v>0.004</v>
      </c>
      <c r="O39" s="38" t="n">
        <v>1.443</v>
      </c>
      <c r="P39" s="37" t="n">
        <v>0.982</v>
      </c>
      <c r="Q39" s="38" t="n">
        <v>1.122</v>
      </c>
      <c r="R39" s="37" t="n">
        <v>0.707</v>
      </c>
      <c r="S39" s="38" t="n">
        <v>0.547</v>
      </c>
      <c r="T39" s="37" t="n">
        <v>2.105</v>
      </c>
      <c r="U39" s="38" t="n">
        <v>0.025</v>
      </c>
      <c r="V39" s="37" t="n">
        <v>1.007</v>
      </c>
      <c r="W39" s="38" t="n">
        <v>1.379</v>
      </c>
      <c r="X39" s="37" t="n">
        <v>0.328</v>
      </c>
      <c r="Y39" s="38" t="n">
        <v>0.727</v>
      </c>
      <c r="Z39" s="37" t="n">
        <v>0.24</v>
      </c>
      <c r="AA39" s="38" t="n">
        <v>0.311</v>
      </c>
      <c r="AB39" s="37" t="n">
        <v>0.317</v>
      </c>
      <c r="AC39" s="38" t="n">
        <v>0.339</v>
      </c>
      <c r="AD39" s="37" t="n">
        <v>0.263</v>
      </c>
      <c r="AE39" s="38" t="n">
        <v>1.229</v>
      </c>
      <c r="AF39" s="37" t="n">
        <v>19.199</v>
      </c>
      <c r="AG39" s="38" t="n">
        <v>56.625</v>
      </c>
      <c r="AH39" s="37" t="n">
        <v>0.316</v>
      </c>
      <c r="AI39" s="38" t="n">
        <v>0.363</v>
      </c>
      <c r="AJ39" s="43" t="n">
        <v>118.721</v>
      </c>
      <c r="AK39" s="38" t="n">
        <v>0</v>
      </c>
      <c r="AL39" s="43" t="n">
        <v>1824.673</v>
      </c>
      <c r="AM39" s="38" t="n">
        <v>0</v>
      </c>
      <c r="AN39" s="43" t="n">
        <v>0</v>
      </c>
      <c r="AO39" s="38" t="n">
        <v>0</v>
      </c>
      <c r="AP39" s="43" t="n">
        <v>0</v>
      </c>
      <c r="AQ39" s="38" t="n">
        <v>0</v>
      </c>
      <c r="AR39" s="43" t="n">
        <v>0</v>
      </c>
      <c r="AS39" s="38" t="n">
        <v>0</v>
      </c>
      <c r="AT39" s="43" t="n">
        <v>0</v>
      </c>
      <c r="AU39" s="38" t="n">
        <v>2.536</v>
      </c>
      <c r="AV39" s="43" t="n">
        <v>0</v>
      </c>
      <c r="AW39" s="38" t="n">
        <v>1.309</v>
      </c>
      <c r="AX39" s="43" t="n">
        <v>0.001</v>
      </c>
      <c r="AY39" s="38" t="n">
        <v>-5.334</v>
      </c>
      <c r="AZ39" s="43" t="n">
        <v>11.282</v>
      </c>
      <c r="BA39" s="38" t="n">
        <v>0</v>
      </c>
      <c r="BB39" s="43" t="n">
        <v>0</v>
      </c>
      <c r="BC39" s="38" t="n">
        <v>2.495</v>
      </c>
      <c r="BD39" s="44" t="n">
        <v>2.409</v>
      </c>
      <c r="BE39" s="38" t="n">
        <v>2.235</v>
      </c>
      <c r="BF39" s="44" t="n">
        <v>0</v>
      </c>
      <c r="BG39" s="38" t="n">
        <v>10.764</v>
      </c>
      <c r="BH39" s="44" t="n">
        <v>2.874</v>
      </c>
      <c r="BI39" s="38" t="n">
        <v>1.428</v>
      </c>
      <c r="BJ39" s="44" t="n">
        <v>0.31</v>
      </c>
      <c r="BK39" s="38" t="n">
        <v>3.024</v>
      </c>
      <c r="BL39" s="44" t="n">
        <v>2.15</v>
      </c>
      <c r="BM39" s="38" t="n">
        <v>0.006</v>
      </c>
      <c r="BN39" s="44" t="n">
        <v>0.005</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2071.16</v>
      </c>
      <c r="CD39" s="44" t="n">
        <f aca="false">CC39-AE66</f>
        <v>0</v>
      </c>
      <c r="CE39" s="40"/>
    </row>
    <row r="40" customFormat="false" ht="12.75" hidden="false" customHeight="false" outlineLevel="0" collapsed="false">
      <c r="A40" s="35" t="n">
        <v>29</v>
      </c>
      <c r="B40" s="41" t="s">
        <v>53</v>
      </c>
      <c r="C40" s="36" t="s">
        <v>108</v>
      </c>
      <c r="D40" s="37" t="n">
        <v>1.034</v>
      </c>
      <c r="E40" s="38" t="n">
        <v>0.318</v>
      </c>
      <c r="F40" s="37" t="n">
        <v>0.121</v>
      </c>
      <c r="G40" s="38" t="n">
        <v>0.052</v>
      </c>
      <c r="H40" s="37" t="n">
        <v>7.916</v>
      </c>
      <c r="I40" s="38" t="n">
        <v>10.512</v>
      </c>
      <c r="J40" s="37" t="n">
        <v>2.958</v>
      </c>
      <c r="K40" s="38" t="n">
        <v>3.036</v>
      </c>
      <c r="L40" s="37" t="n">
        <v>0.327</v>
      </c>
      <c r="M40" s="38" t="n">
        <v>2.179</v>
      </c>
      <c r="N40" s="37" t="n">
        <v>0.012</v>
      </c>
      <c r="O40" s="38" t="n">
        <v>2.644</v>
      </c>
      <c r="P40" s="37" t="n">
        <v>2.88</v>
      </c>
      <c r="Q40" s="38" t="n">
        <v>5.082</v>
      </c>
      <c r="R40" s="37" t="n">
        <v>4.431</v>
      </c>
      <c r="S40" s="38" t="n">
        <v>1.39</v>
      </c>
      <c r="T40" s="37" t="n">
        <v>4.875</v>
      </c>
      <c r="U40" s="38" t="n">
        <v>0.022</v>
      </c>
      <c r="V40" s="37" t="n">
        <v>4.015</v>
      </c>
      <c r="W40" s="38" t="n">
        <v>3.278</v>
      </c>
      <c r="X40" s="37" t="n">
        <v>0.103</v>
      </c>
      <c r="Y40" s="38" t="n">
        <v>1.057</v>
      </c>
      <c r="Z40" s="37" t="n">
        <v>0.26</v>
      </c>
      <c r="AA40" s="38" t="n">
        <v>1.031</v>
      </c>
      <c r="AB40" s="37" t="n">
        <v>0.827</v>
      </c>
      <c r="AC40" s="38" t="n">
        <v>0.956</v>
      </c>
      <c r="AD40" s="37" t="n">
        <v>0.199</v>
      </c>
      <c r="AE40" s="38" t="n">
        <v>2.975</v>
      </c>
      <c r="AF40" s="37" t="n">
        <v>10.553</v>
      </c>
      <c r="AG40" s="38" t="n">
        <v>31.415</v>
      </c>
      <c r="AH40" s="37" t="n">
        <v>11.805</v>
      </c>
      <c r="AI40" s="38" t="n">
        <v>0.15</v>
      </c>
      <c r="AJ40" s="43" t="n">
        <v>28.638</v>
      </c>
      <c r="AK40" s="38" t="n">
        <v>0</v>
      </c>
      <c r="AL40" s="43" t="n">
        <v>1982.505</v>
      </c>
      <c r="AM40" s="38" t="n">
        <v>0.216</v>
      </c>
      <c r="AN40" s="43" t="n">
        <v>0.038</v>
      </c>
      <c r="AO40" s="38" t="n">
        <v>0</v>
      </c>
      <c r="AP40" s="43" t="n">
        <v>0</v>
      </c>
      <c r="AQ40" s="38" t="n">
        <v>0</v>
      </c>
      <c r="AR40" s="43" t="n">
        <v>0</v>
      </c>
      <c r="AS40" s="38" t="n">
        <v>0</v>
      </c>
      <c r="AT40" s="43" t="n">
        <v>0</v>
      </c>
      <c r="AU40" s="38" t="n">
        <v>18.633</v>
      </c>
      <c r="AV40" s="43" t="n">
        <v>0.069</v>
      </c>
      <c r="AW40" s="38" t="n">
        <v>22.327</v>
      </c>
      <c r="AX40" s="43" t="n">
        <v>0.051</v>
      </c>
      <c r="AY40" s="38" t="n">
        <v>-0.17</v>
      </c>
      <c r="AZ40" s="43" t="n">
        <v>7.858</v>
      </c>
      <c r="BA40" s="38" t="n">
        <v>0.002</v>
      </c>
      <c r="BB40" s="43" t="n">
        <v>0</v>
      </c>
      <c r="BC40" s="38" t="n">
        <v>4.735</v>
      </c>
      <c r="BD40" s="44" t="n">
        <v>1.208</v>
      </c>
      <c r="BE40" s="38" t="n">
        <v>3.096</v>
      </c>
      <c r="BF40" s="44" t="n">
        <v>0</v>
      </c>
      <c r="BG40" s="38" t="n">
        <v>14.908</v>
      </c>
      <c r="BH40" s="44" t="n">
        <v>3.017</v>
      </c>
      <c r="BI40" s="38" t="n">
        <v>2.142</v>
      </c>
      <c r="BJ40" s="44" t="n">
        <v>0.417</v>
      </c>
      <c r="BK40" s="38" t="n">
        <v>4.745</v>
      </c>
      <c r="BL40" s="44" t="n">
        <v>3.351</v>
      </c>
      <c r="BM40" s="38" t="n">
        <v>0.003</v>
      </c>
      <c r="BN40" s="44" t="n">
        <v>0.001</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2216.201</v>
      </c>
      <c r="CD40" s="44" t="n">
        <f aca="false">CC40-AF66</f>
        <v>0</v>
      </c>
      <c r="CE40" s="40"/>
    </row>
    <row r="41" customFormat="false" ht="22.5" hidden="false" customHeight="false" outlineLevel="0" collapsed="false">
      <c r="A41" s="41" t="n">
        <v>30</v>
      </c>
      <c r="B41" s="41" t="s">
        <v>54</v>
      </c>
      <c r="C41" s="36" t="s">
        <v>109</v>
      </c>
      <c r="D41" s="37" t="n">
        <v>0.954</v>
      </c>
      <c r="E41" s="38" t="n">
        <v>0.23</v>
      </c>
      <c r="F41" s="37" t="n">
        <v>0.099</v>
      </c>
      <c r="G41" s="38" t="n">
        <v>0.043</v>
      </c>
      <c r="H41" s="37" t="n">
        <v>6.565</v>
      </c>
      <c r="I41" s="38" t="n">
        <v>8.551</v>
      </c>
      <c r="J41" s="37" t="n">
        <v>2.652</v>
      </c>
      <c r="K41" s="38" t="n">
        <v>2.796</v>
      </c>
      <c r="L41" s="37" t="n">
        <v>1.097</v>
      </c>
      <c r="M41" s="38" t="n">
        <v>1.977</v>
      </c>
      <c r="N41" s="37" t="n">
        <v>0.006</v>
      </c>
      <c r="O41" s="38" t="n">
        <v>1.575</v>
      </c>
      <c r="P41" s="37" t="n">
        <v>1.574</v>
      </c>
      <c r="Q41" s="38" t="n">
        <v>3.147</v>
      </c>
      <c r="R41" s="37" t="n">
        <v>3.091</v>
      </c>
      <c r="S41" s="38" t="n">
        <v>0.783</v>
      </c>
      <c r="T41" s="37" t="n">
        <v>3.789</v>
      </c>
      <c r="U41" s="38" t="n">
        <v>0.01</v>
      </c>
      <c r="V41" s="37" t="n">
        <v>3.2</v>
      </c>
      <c r="W41" s="38" t="n">
        <v>2.306</v>
      </c>
      <c r="X41" s="37" t="n">
        <v>0.02</v>
      </c>
      <c r="Y41" s="38" t="n">
        <v>1.161</v>
      </c>
      <c r="Z41" s="37" t="n">
        <v>0.178</v>
      </c>
      <c r="AA41" s="38" t="n">
        <v>0.684</v>
      </c>
      <c r="AB41" s="37" t="n">
        <v>0.563</v>
      </c>
      <c r="AC41" s="38" t="n">
        <v>0.642</v>
      </c>
      <c r="AD41" s="37" t="n">
        <v>0.138</v>
      </c>
      <c r="AE41" s="38" t="n">
        <v>6.844</v>
      </c>
      <c r="AF41" s="37" t="n">
        <v>9.883</v>
      </c>
      <c r="AG41" s="38" t="n">
        <v>47.012</v>
      </c>
      <c r="AH41" s="37" t="n">
        <v>9.547</v>
      </c>
      <c r="AI41" s="38" t="n">
        <v>1.243</v>
      </c>
      <c r="AJ41" s="43" t="n">
        <v>58.778</v>
      </c>
      <c r="AK41" s="38" t="n">
        <v>0</v>
      </c>
      <c r="AL41" s="43" t="n">
        <v>2988.941</v>
      </c>
      <c r="AM41" s="38" t="n">
        <v>0.07</v>
      </c>
      <c r="AN41" s="43" t="n">
        <v>0</v>
      </c>
      <c r="AO41" s="38" t="n">
        <v>0</v>
      </c>
      <c r="AP41" s="43" t="n">
        <v>0</v>
      </c>
      <c r="AQ41" s="38" t="n">
        <v>0.001</v>
      </c>
      <c r="AR41" s="43" t="n">
        <v>0</v>
      </c>
      <c r="AS41" s="38" t="n">
        <v>0</v>
      </c>
      <c r="AT41" s="43" t="n">
        <v>0</v>
      </c>
      <c r="AU41" s="38" t="n">
        <v>8.044</v>
      </c>
      <c r="AV41" s="43" t="n">
        <v>0</v>
      </c>
      <c r="AW41" s="38" t="n">
        <v>4.03</v>
      </c>
      <c r="AX41" s="43" t="n">
        <v>0.004</v>
      </c>
      <c r="AY41" s="38" t="n">
        <v>-15.739</v>
      </c>
      <c r="AZ41" s="43" t="n">
        <v>6.338</v>
      </c>
      <c r="BA41" s="38" t="n">
        <v>0</v>
      </c>
      <c r="BB41" s="43" t="n">
        <v>0</v>
      </c>
      <c r="BC41" s="38" t="n">
        <v>1.537</v>
      </c>
      <c r="BD41" s="44" t="n">
        <v>0.19</v>
      </c>
      <c r="BE41" s="38" t="n">
        <v>2.076</v>
      </c>
      <c r="BF41" s="44" t="n">
        <v>0</v>
      </c>
      <c r="BG41" s="38" t="n">
        <v>7.148</v>
      </c>
      <c r="BH41" s="44" t="n">
        <v>3.866</v>
      </c>
      <c r="BI41" s="38" t="n">
        <v>0.801</v>
      </c>
      <c r="BJ41" s="44" t="n">
        <v>0.194</v>
      </c>
      <c r="BK41" s="38" t="n">
        <v>1.189</v>
      </c>
      <c r="BL41" s="44" t="n">
        <v>0.721</v>
      </c>
      <c r="BM41" s="38" t="n">
        <v>0.002</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3190.549</v>
      </c>
      <c r="CD41" s="44" t="n">
        <f aca="false">CC41-AG66</f>
        <v>0</v>
      </c>
      <c r="CE41" s="40"/>
    </row>
    <row r="42" customFormat="false" ht="12.75" hidden="false" customHeight="false" outlineLevel="0" collapsed="false">
      <c r="A42" s="35" t="n">
        <v>31</v>
      </c>
      <c r="B42" s="41" t="s">
        <v>55</v>
      </c>
      <c r="C42" s="36" t="s">
        <v>110</v>
      </c>
      <c r="D42" s="37" t="n">
        <v>0.153</v>
      </c>
      <c r="E42" s="38" t="n">
        <v>0.341</v>
      </c>
      <c r="F42" s="37" t="n">
        <v>0.028</v>
      </c>
      <c r="G42" s="38" t="n">
        <v>0.011</v>
      </c>
      <c r="H42" s="37" t="n">
        <v>1.457</v>
      </c>
      <c r="I42" s="38" t="n">
        <v>0.932</v>
      </c>
      <c r="J42" s="37" t="n">
        <v>1.164</v>
      </c>
      <c r="K42" s="38" t="n">
        <v>1.062</v>
      </c>
      <c r="L42" s="37" t="n">
        <v>0.648</v>
      </c>
      <c r="M42" s="38" t="n">
        <v>0.258</v>
      </c>
      <c r="N42" s="37" t="n">
        <v>0.006</v>
      </c>
      <c r="O42" s="38" t="n">
        <v>13.806</v>
      </c>
      <c r="P42" s="37" t="n">
        <v>14.785</v>
      </c>
      <c r="Q42" s="38" t="n">
        <v>8.883</v>
      </c>
      <c r="R42" s="37" t="n">
        <v>6.173</v>
      </c>
      <c r="S42" s="38" t="n">
        <v>1.559</v>
      </c>
      <c r="T42" s="37" t="n">
        <v>12.123</v>
      </c>
      <c r="U42" s="38" t="n">
        <v>0.005</v>
      </c>
      <c r="V42" s="37" t="n">
        <v>2.222</v>
      </c>
      <c r="W42" s="38" t="n">
        <v>1.917</v>
      </c>
      <c r="X42" s="37" t="n">
        <v>0.559</v>
      </c>
      <c r="Y42" s="38" t="n">
        <v>4.731</v>
      </c>
      <c r="Z42" s="37" t="n">
        <v>1.152</v>
      </c>
      <c r="AA42" s="38" t="n">
        <v>4.9</v>
      </c>
      <c r="AB42" s="37" t="n">
        <v>2.107</v>
      </c>
      <c r="AC42" s="38" t="n">
        <v>3.828</v>
      </c>
      <c r="AD42" s="37" t="n">
        <v>3.755</v>
      </c>
      <c r="AE42" s="38" t="n">
        <v>3.769</v>
      </c>
      <c r="AF42" s="37" t="n">
        <v>3.621</v>
      </c>
      <c r="AG42" s="38" t="n">
        <v>10.096</v>
      </c>
      <c r="AH42" s="37" t="n">
        <v>5.16</v>
      </c>
      <c r="AI42" s="38" t="n">
        <v>2.658</v>
      </c>
      <c r="AJ42" s="43" t="n">
        <v>109.897</v>
      </c>
      <c r="AK42" s="38" t="n">
        <v>0</v>
      </c>
      <c r="AL42" s="43" t="n">
        <v>691.485</v>
      </c>
      <c r="AM42" s="38" t="n">
        <v>0</v>
      </c>
      <c r="AN42" s="43" t="n">
        <v>0</v>
      </c>
      <c r="AO42" s="38" t="n">
        <v>0</v>
      </c>
      <c r="AP42" s="43" t="n">
        <v>0</v>
      </c>
      <c r="AQ42" s="38" t="n">
        <v>0.02</v>
      </c>
      <c r="AR42" s="43" t="n">
        <v>0</v>
      </c>
      <c r="AS42" s="38" t="n">
        <v>0</v>
      </c>
      <c r="AT42" s="43" t="n">
        <v>0.002</v>
      </c>
      <c r="AU42" s="38" t="n">
        <v>1.737</v>
      </c>
      <c r="AV42" s="43" t="n">
        <v>0</v>
      </c>
      <c r="AW42" s="38" t="n">
        <v>0.897</v>
      </c>
      <c r="AX42" s="43" t="n">
        <v>0.005</v>
      </c>
      <c r="AY42" s="38" t="n">
        <v>-0.058</v>
      </c>
      <c r="AZ42" s="43" t="n">
        <v>16.274</v>
      </c>
      <c r="BA42" s="38" t="n">
        <v>0.007</v>
      </c>
      <c r="BB42" s="43" t="n">
        <v>0</v>
      </c>
      <c r="BC42" s="38" t="n">
        <v>0.665</v>
      </c>
      <c r="BD42" s="44" t="n">
        <v>0.433</v>
      </c>
      <c r="BE42" s="38" t="n">
        <v>1.401</v>
      </c>
      <c r="BF42" s="44" t="n">
        <v>0</v>
      </c>
      <c r="BG42" s="38" t="n">
        <v>2.717</v>
      </c>
      <c r="BH42" s="44" t="n">
        <v>3.748</v>
      </c>
      <c r="BI42" s="38" t="n">
        <v>0.982</v>
      </c>
      <c r="BJ42" s="44" t="n">
        <v>0.071</v>
      </c>
      <c r="BK42" s="38" t="n">
        <v>0.336</v>
      </c>
      <c r="BL42" s="44" t="n">
        <v>0.153</v>
      </c>
      <c r="BM42" s="38" t="n">
        <v>0.014</v>
      </c>
      <c r="BN42" s="44" t="n">
        <v>0.002</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944.656</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65.519</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65.519</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81.23</v>
      </c>
      <c r="E44" s="38" t="n">
        <v>24.235</v>
      </c>
      <c r="F44" s="37" t="n">
        <v>14.006</v>
      </c>
      <c r="G44" s="38" t="n">
        <v>2.946</v>
      </c>
      <c r="H44" s="37" t="n">
        <v>82.516</v>
      </c>
      <c r="I44" s="38" t="n">
        <v>181.288</v>
      </c>
      <c r="J44" s="37" t="n">
        <v>149.143</v>
      </c>
      <c r="K44" s="38" t="n">
        <v>96.001</v>
      </c>
      <c r="L44" s="37" t="n">
        <v>120.446</v>
      </c>
      <c r="M44" s="38" t="n">
        <v>93.141</v>
      </c>
      <c r="N44" s="37" t="n">
        <v>1.8</v>
      </c>
      <c r="O44" s="38" t="n">
        <v>8486.461</v>
      </c>
      <c r="P44" s="37" t="n">
        <v>73.927</v>
      </c>
      <c r="Q44" s="38" t="n">
        <v>67.119</v>
      </c>
      <c r="R44" s="37" t="n">
        <v>139.42</v>
      </c>
      <c r="S44" s="38" t="n">
        <v>114.53</v>
      </c>
      <c r="T44" s="37" t="n">
        <v>130.692</v>
      </c>
      <c r="U44" s="38" t="n">
        <v>0.017</v>
      </c>
      <c r="V44" s="37" t="n">
        <v>62.342</v>
      </c>
      <c r="W44" s="38" t="n">
        <v>86.918</v>
      </c>
      <c r="X44" s="37" t="n">
        <v>5.188</v>
      </c>
      <c r="Y44" s="38" t="n">
        <v>87.349</v>
      </c>
      <c r="Z44" s="37" t="n">
        <v>17.223</v>
      </c>
      <c r="AA44" s="38" t="n">
        <v>82.407</v>
      </c>
      <c r="AB44" s="37" t="n">
        <v>36.496</v>
      </c>
      <c r="AC44" s="38" t="n">
        <v>24.677</v>
      </c>
      <c r="AD44" s="37" t="n">
        <v>27.321</v>
      </c>
      <c r="AE44" s="38" t="n">
        <v>117.476</v>
      </c>
      <c r="AF44" s="37" t="n">
        <v>87.541</v>
      </c>
      <c r="AG44" s="38" t="n">
        <v>147.867</v>
      </c>
      <c r="AH44" s="37" t="n">
        <v>21.366</v>
      </c>
      <c r="AI44" s="38" t="n">
        <v>4.427</v>
      </c>
      <c r="AJ44" s="43" t="n">
        <v>2735.708</v>
      </c>
      <c r="AK44" s="38" t="n">
        <v>0</v>
      </c>
      <c r="AL44" s="43" t="n">
        <v>0</v>
      </c>
      <c r="AM44" s="38" t="n">
        <v>2.298</v>
      </c>
      <c r="AN44" s="43" t="n">
        <v>0.003</v>
      </c>
      <c r="AO44" s="38" t="n">
        <v>0</v>
      </c>
      <c r="AP44" s="43" t="n">
        <v>0</v>
      </c>
      <c r="AQ44" s="38" t="n">
        <v>1035.851</v>
      </c>
      <c r="AR44" s="43" t="n">
        <v>0</v>
      </c>
      <c r="AS44" s="38" t="n">
        <v>3.906</v>
      </c>
      <c r="AT44" s="43" t="n">
        <v>114.828</v>
      </c>
      <c r="AU44" s="38" t="n">
        <v>16.024</v>
      </c>
      <c r="AV44" s="43" t="n">
        <v>0.117</v>
      </c>
      <c r="AW44" s="38" t="n">
        <v>7.221</v>
      </c>
      <c r="AX44" s="43" t="n">
        <v>208.95</v>
      </c>
      <c r="AY44" s="38" t="n">
        <v>0</v>
      </c>
      <c r="AZ44" s="43" t="n">
        <v>0</v>
      </c>
      <c r="BA44" s="38" t="n">
        <v>730.214</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15522.64</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3.959</v>
      </c>
      <c r="E45" s="38" t="n">
        <v>1.479</v>
      </c>
      <c r="F45" s="37" t="n">
        <v>0.251</v>
      </c>
      <c r="G45" s="38" t="n">
        <v>0.043</v>
      </c>
      <c r="H45" s="37" t="n">
        <v>3.037</v>
      </c>
      <c r="I45" s="38" t="n">
        <v>1.612</v>
      </c>
      <c r="J45" s="37" t="n">
        <v>3.985</v>
      </c>
      <c r="K45" s="38" t="n">
        <v>3.107</v>
      </c>
      <c r="L45" s="37" t="n">
        <v>6.297</v>
      </c>
      <c r="M45" s="38" t="n">
        <v>2.169</v>
      </c>
      <c r="N45" s="37" t="n">
        <v>0.034</v>
      </c>
      <c r="O45" s="38" t="n">
        <v>1730.417</v>
      </c>
      <c r="P45" s="37" t="n">
        <v>6.603</v>
      </c>
      <c r="Q45" s="38" t="n">
        <v>5.645</v>
      </c>
      <c r="R45" s="37" t="n">
        <v>19.661</v>
      </c>
      <c r="S45" s="38" t="n">
        <v>2.071</v>
      </c>
      <c r="T45" s="37" t="n">
        <v>17.073</v>
      </c>
      <c r="U45" s="38" t="n">
        <v>0.075</v>
      </c>
      <c r="V45" s="37" t="n">
        <v>2.503</v>
      </c>
      <c r="W45" s="38" t="n">
        <v>2.675</v>
      </c>
      <c r="X45" s="37" t="n">
        <v>0.187</v>
      </c>
      <c r="Y45" s="38" t="n">
        <v>2.365</v>
      </c>
      <c r="Z45" s="37" t="n">
        <v>0.779</v>
      </c>
      <c r="AA45" s="38" t="n">
        <v>3.302</v>
      </c>
      <c r="AB45" s="37" t="n">
        <v>1.731</v>
      </c>
      <c r="AC45" s="38" t="n">
        <v>2.209</v>
      </c>
      <c r="AD45" s="37" t="n">
        <v>2.135</v>
      </c>
      <c r="AE45" s="38" t="n">
        <v>2.69</v>
      </c>
      <c r="AF45" s="37" t="n">
        <v>2.383</v>
      </c>
      <c r="AG45" s="38" t="n">
        <v>7.643</v>
      </c>
      <c r="AH45" s="37" t="n">
        <v>3.75</v>
      </c>
      <c r="AI45" s="38" t="n">
        <v>0.73</v>
      </c>
      <c r="AJ45" s="43" t="n">
        <v>64.467</v>
      </c>
      <c r="AK45" s="38" t="n">
        <v>0</v>
      </c>
      <c r="AL45" s="43" t="n">
        <v>0</v>
      </c>
      <c r="AM45" s="38" t="n">
        <v>1.291</v>
      </c>
      <c r="AN45" s="43" t="n">
        <v>0.001</v>
      </c>
      <c r="AO45" s="38" t="n">
        <v>0</v>
      </c>
      <c r="AP45" s="43" t="n">
        <v>0</v>
      </c>
      <c r="AQ45" s="38" t="n">
        <v>2.749</v>
      </c>
      <c r="AR45" s="43" t="n">
        <v>0</v>
      </c>
      <c r="AS45" s="38" t="n">
        <v>0.01</v>
      </c>
      <c r="AT45" s="43" t="n">
        <v>0.218</v>
      </c>
      <c r="AU45" s="38" t="n">
        <v>0.065</v>
      </c>
      <c r="AV45" s="43" t="n">
        <v>0</v>
      </c>
      <c r="AW45" s="38" t="n">
        <v>0.024</v>
      </c>
      <c r="AX45" s="43" t="n">
        <v>37.462</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1948.889</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11.465</v>
      </c>
      <c r="E46" s="38" t="n">
        <v>1.043</v>
      </c>
      <c r="F46" s="37" t="n">
        <v>0.323</v>
      </c>
      <c r="G46" s="38" t="n">
        <v>0.046</v>
      </c>
      <c r="H46" s="37" t="n">
        <v>3.146</v>
      </c>
      <c r="I46" s="38" t="n">
        <v>1.539</v>
      </c>
      <c r="J46" s="37" t="n">
        <v>3.08</v>
      </c>
      <c r="K46" s="38" t="n">
        <v>1.647</v>
      </c>
      <c r="L46" s="37" t="n">
        <v>3.24</v>
      </c>
      <c r="M46" s="38" t="n">
        <v>1.576</v>
      </c>
      <c r="N46" s="37" t="n">
        <v>0.037</v>
      </c>
      <c r="O46" s="38" t="n">
        <v>57.327</v>
      </c>
      <c r="P46" s="37" t="n">
        <v>10.57</v>
      </c>
      <c r="Q46" s="38" t="n">
        <v>8.839</v>
      </c>
      <c r="R46" s="37" t="n">
        <v>22.893</v>
      </c>
      <c r="S46" s="38" t="n">
        <v>3.109</v>
      </c>
      <c r="T46" s="37" t="n">
        <v>11.862</v>
      </c>
      <c r="U46" s="38" t="n">
        <v>0.247</v>
      </c>
      <c r="V46" s="37" t="n">
        <v>7.073</v>
      </c>
      <c r="W46" s="38" t="n">
        <v>7.493</v>
      </c>
      <c r="X46" s="37" t="n">
        <v>0.56</v>
      </c>
      <c r="Y46" s="38" t="n">
        <v>2.287</v>
      </c>
      <c r="Z46" s="37" t="n">
        <v>0.629</v>
      </c>
      <c r="AA46" s="38" t="n">
        <v>5.011</v>
      </c>
      <c r="AB46" s="37" t="n">
        <v>1.93</v>
      </c>
      <c r="AC46" s="38" t="n">
        <v>1.587</v>
      </c>
      <c r="AD46" s="37" t="n">
        <v>1.455</v>
      </c>
      <c r="AE46" s="38" t="n">
        <v>2.907</v>
      </c>
      <c r="AF46" s="37" t="n">
        <v>9.522</v>
      </c>
      <c r="AG46" s="38" t="n">
        <v>16.456</v>
      </c>
      <c r="AH46" s="37" t="n">
        <v>3.806</v>
      </c>
      <c r="AI46" s="38" t="n">
        <v>0.248</v>
      </c>
      <c r="AJ46" s="43" t="n">
        <v>65.737</v>
      </c>
      <c r="AK46" s="38" t="n">
        <v>0</v>
      </c>
      <c r="AL46" s="43" t="n">
        <v>0</v>
      </c>
      <c r="AM46" s="38" t="n">
        <v>0.268</v>
      </c>
      <c r="AN46" s="43" t="n">
        <v>0.001</v>
      </c>
      <c r="AO46" s="38" t="n">
        <v>0</v>
      </c>
      <c r="AP46" s="43" t="n">
        <v>0</v>
      </c>
      <c r="AQ46" s="38" t="n">
        <v>3.128</v>
      </c>
      <c r="AR46" s="43" t="n">
        <v>0</v>
      </c>
      <c r="AS46" s="38" t="n">
        <v>0.021</v>
      </c>
      <c r="AT46" s="43" t="n">
        <v>0.31</v>
      </c>
      <c r="AU46" s="38" t="n">
        <v>1.304</v>
      </c>
      <c r="AV46" s="43" t="n">
        <v>0.008</v>
      </c>
      <c r="AW46" s="38" t="n">
        <v>0.521</v>
      </c>
      <c r="AX46" s="43" t="n">
        <v>0.742</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74.992</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48.723</v>
      </c>
      <c r="E47" s="38" t="n">
        <v>29.108</v>
      </c>
      <c r="F47" s="37" t="n">
        <v>2.875</v>
      </c>
      <c r="G47" s="38" t="n">
        <v>0.395</v>
      </c>
      <c r="H47" s="37" t="n">
        <v>13.07</v>
      </c>
      <c r="I47" s="38" t="n">
        <v>26.915</v>
      </c>
      <c r="J47" s="37" t="n">
        <v>31.565</v>
      </c>
      <c r="K47" s="38" t="n">
        <v>13.254</v>
      </c>
      <c r="L47" s="37" t="n">
        <v>21.28</v>
      </c>
      <c r="M47" s="38" t="n">
        <v>14.364</v>
      </c>
      <c r="N47" s="37" t="n">
        <v>0.31</v>
      </c>
      <c r="O47" s="38" t="n">
        <v>337.549</v>
      </c>
      <c r="P47" s="37" t="n">
        <v>29.177</v>
      </c>
      <c r="Q47" s="38" t="n">
        <v>32.167</v>
      </c>
      <c r="R47" s="37" t="n">
        <v>63.934</v>
      </c>
      <c r="S47" s="38" t="n">
        <v>10.689</v>
      </c>
      <c r="T47" s="37" t="n">
        <v>42.115</v>
      </c>
      <c r="U47" s="38" t="n">
        <v>0.382</v>
      </c>
      <c r="V47" s="37" t="n">
        <v>17.127</v>
      </c>
      <c r="W47" s="38" t="n">
        <v>18.03</v>
      </c>
      <c r="X47" s="37" t="n">
        <v>1.571</v>
      </c>
      <c r="Y47" s="38" t="n">
        <v>13.381</v>
      </c>
      <c r="Z47" s="37" t="n">
        <v>3</v>
      </c>
      <c r="AA47" s="38" t="n">
        <v>31.481</v>
      </c>
      <c r="AB47" s="37" t="n">
        <v>7.537</v>
      </c>
      <c r="AC47" s="38" t="n">
        <v>5.595</v>
      </c>
      <c r="AD47" s="37" t="n">
        <v>6.402</v>
      </c>
      <c r="AE47" s="38" t="n">
        <v>12.742</v>
      </c>
      <c r="AF47" s="37" t="n">
        <v>16.994</v>
      </c>
      <c r="AG47" s="38" t="n">
        <v>45.518</v>
      </c>
      <c r="AH47" s="37" t="n">
        <v>5.565</v>
      </c>
      <c r="AI47" s="38" t="n">
        <v>1.405</v>
      </c>
      <c r="AJ47" s="43" t="n">
        <v>375.995</v>
      </c>
      <c r="AK47" s="38" t="n">
        <v>0</v>
      </c>
      <c r="AL47" s="43" t="n">
        <v>0</v>
      </c>
      <c r="AM47" s="38" t="n">
        <v>5.798</v>
      </c>
      <c r="AN47" s="43" t="n">
        <v>0.003</v>
      </c>
      <c r="AO47" s="38" t="n">
        <v>0</v>
      </c>
      <c r="AP47" s="43" t="n">
        <v>0</v>
      </c>
      <c r="AQ47" s="38" t="n">
        <v>26.776</v>
      </c>
      <c r="AR47" s="43" t="n">
        <v>0</v>
      </c>
      <c r="AS47" s="38" t="n">
        <v>0.107</v>
      </c>
      <c r="AT47" s="43" t="n">
        <v>2.982</v>
      </c>
      <c r="AU47" s="38" t="n">
        <v>0.388</v>
      </c>
      <c r="AV47" s="43" t="n">
        <v>0.001</v>
      </c>
      <c r="AW47" s="38" t="n">
        <v>0.076</v>
      </c>
      <c r="AX47" s="43" t="n">
        <v>8.371</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1324.715</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26.487</v>
      </c>
      <c r="E49" s="38" t="n">
        <v>15.403</v>
      </c>
      <c r="F49" s="37" t="n">
        <v>5.337</v>
      </c>
      <c r="G49" s="38" t="n">
        <v>1.099</v>
      </c>
      <c r="H49" s="37" t="n">
        <v>46.931</v>
      </c>
      <c r="I49" s="38" t="n">
        <v>15.492</v>
      </c>
      <c r="J49" s="37" t="n">
        <v>122.858</v>
      </c>
      <c r="K49" s="38" t="n">
        <v>44.479</v>
      </c>
      <c r="L49" s="37" t="n">
        <v>89.177</v>
      </c>
      <c r="M49" s="38" t="n">
        <v>68.401</v>
      </c>
      <c r="N49" s="37" t="n">
        <v>0.691</v>
      </c>
      <c r="O49" s="38" t="n">
        <v>641.013</v>
      </c>
      <c r="P49" s="37" t="n">
        <v>64.339</v>
      </c>
      <c r="Q49" s="38" t="n">
        <v>62.178</v>
      </c>
      <c r="R49" s="37" t="n">
        <v>155.74</v>
      </c>
      <c r="S49" s="38" t="n">
        <v>42.904</v>
      </c>
      <c r="T49" s="37" t="n">
        <v>93.503</v>
      </c>
      <c r="U49" s="38" t="n">
        <v>1.522</v>
      </c>
      <c r="V49" s="37" t="n">
        <v>34.664</v>
      </c>
      <c r="W49" s="38" t="n">
        <v>39.011</v>
      </c>
      <c r="X49" s="37" t="n">
        <v>2.981</v>
      </c>
      <c r="Y49" s="38" t="n">
        <v>35.332</v>
      </c>
      <c r="Z49" s="37" t="n">
        <v>7.571</v>
      </c>
      <c r="AA49" s="38" t="n">
        <v>57.331</v>
      </c>
      <c r="AB49" s="37" t="n">
        <v>22.499</v>
      </c>
      <c r="AC49" s="38" t="n">
        <v>15.986</v>
      </c>
      <c r="AD49" s="37" t="n">
        <v>17.562</v>
      </c>
      <c r="AE49" s="38" t="n">
        <v>50.052</v>
      </c>
      <c r="AF49" s="37" t="n">
        <v>39.284</v>
      </c>
      <c r="AG49" s="38" t="n">
        <v>100.707</v>
      </c>
      <c r="AH49" s="37" t="n">
        <v>25.605</v>
      </c>
      <c r="AI49" s="38" t="n">
        <v>2.884</v>
      </c>
      <c r="AJ49" s="43" t="n">
        <v>988.024</v>
      </c>
      <c r="AK49" s="38" t="n">
        <v>0</v>
      </c>
      <c r="AL49" s="43" t="n">
        <v>0</v>
      </c>
      <c r="AM49" s="38" t="n">
        <v>4.279</v>
      </c>
      <c r="AN49" s="43" t="n">
        <v>0.001</v>
      </c>
      <c r="AO49" s="38" t="n">
        <v>0</v>
      </c>
      <c r="AP49" s="43" t="n">
        <v>0</v>
      </c>
      <c r="AQ49" s="38" t="n">
        <v>99.245</v>
      </c>
      <c r="AR49" s="43" t="n">
        <v>0</v>
      </c>
      <c r="AS49" s="38" t="n">
        <v>1.324</v>
      </c>
      <c r="AT49" s="43" t="n">
        <v>15.44</v>
      </c>
      <c r="AU49" s="38" t="n">
        <v>19.644</v>
      </c>
      <c r="AV49" s="43" t="n">
        <v>0.142</v>
      </c>
      <c r="AW49" s="38" t="n">
        <v>8.574</v>
      </c>
      <c r="AX49" s="43" t="n">
        <v>27.922</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3113.619</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33.398</v>
      </c>
      <c r="E50" s="38" t="n">
        <v>23.858</v>
      </c>
      <c r="F50" s="37" t="n">
        <v>7.692</v>
      </c>
      <c r="G50" s="38" t="n">
        <v>1.651</v>
      </c>
      <c r="H50" s="37" t="n">
        <v>65.976</v>
      </c>
      <c r="I50" s="38" t="n">
        <v>46.729</v>
      </c>
      <c r="J50" s="37" t="n">
        <v>108.641</v>
      </c>
      <c r="K50" s="38" t="n">
        <v>52.69</v>
      </c>
      <c r="L50" s="37" t="n">
        <v>95.407</v>
      </c>
      <c r="M50" s="38" t="n">
        <v>62.865</v>
      </c>
      <c r="N50" s="37" t="n">
        <v>0.935</v>
      </c>
      <c r="O50" s="38" t="n">
        <v>777.367</v>
      </c>
      <c r="P50" s="37" t="n">
        <v>143.048</v>
      </c>
      <c r="Q50" s="38" t="n">
        <v>148.888</v>
      </c>
      <c r="R50" s="37" t="n">
        <v>267.271</v>
      </c>
      <c r="S50" s="38" t="n">
        <v>85.345</v>
      </c>
      <c r="T50" s="37" t="n">
        <v>249.571</v>
      </c>
      <c r="U50" s="38" t="n">
        <v>12.114</v>
      </c>
      <c r="V50" s="37" t="n">
        <v>78.056</v>
      </c>
      <c r="W50" s="38" t="n">
        <v>81.573</v>
      </c>
      <c r="X50" s="37" t="n">
        <v>10.263</v>
      </c>
      <c r="Y50" s="38" t="n">
        <v>62.842</v>
      </c>
      <c r="Z50" s="37" t="n">
        <v>13.875</v>
      </c>
      <c r="AA50" s="38" t="n">
        <v>116.101</v>
      </c>
      <c r="AB50" s="37" t="n">
        <v>35.031</v>
      </c>
      <c r="AC50" s="38" t="n">
        <v>25.8</v>
      </c>
      <c r="AD50" s="37" t="n">
        <v>24.215</v>
      </c>
      <c r="AE50" s="38" t="n">
        <v>80.439</v>
      </c>
      <c r="AF50" s="37" t="n">
        <v>60.287</v>
      </c>
      <c r="AG50" s="38" t="n">
        <v>168.49</v>
      </c>
      <c r="AH50" s="37" t="n">
        <v>25.998</v>
      </c>
      <c r="AI50" s="38" t="n">
        <v>5.83</v>
      </c>
      <c r="AJ50" s="43" t="n">
        <v>1480.526</v>
      </c>
      <c r="AK50" s="38" t="n">
        <v>0</v>
      </c>
      <c r="AL50" s="43" t="n">
        <v>0</v>
      </c>
      <c r="AM50" s="38" t="n">
        <v>2.581</v>
      </c>
      <c r="AN50" s="43" t="n">
        <v>0.002</v>
      </c>
      <c r="AO50" s="38" t="n">
        <v>0</v>
      </c>
      <c r="AP50" s="43" t="n">
        <v>0</v>
      </c>
      <c r="AQ50" s="38" t="n">
        <v>168.793</v>
      </c>
      <c r="AR50" s="43" t="n">
        <v>0</v>
      </c>
      <c r="AS50" s="38" t="n">
        <v>0.641</v>
      </c>
      <c r="AT50" s="43" t="n">
        <v>46.06</v>
      </c>
      <c r="AU50" s="38" t="n">
        <v>20.222</v>
      </c>
      <c r="AV50" s="43" t="n">
        <v>0.169</v>
      </c>
      <c r="AW50" s="38" t="n">
        <v>10.17</v>
      </c>
      <c r="AX50" s="43" t="n">
        <v>20.662</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4722.072</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1.963</v>
      </c>
      <c r="E51" s="38" t="n">
        <v>0.759</v>
      </c>
      <c r="F51" s="37" t="n">
        <v>0.386</v>
      </c>
      <c r="G51" s="38" t="n">
        <v>0.043</v>
      </c>
      <c r="H51" s="37" t="n">
        <v>1.932</v>
      </c>
      <c r="I51" s="38" t="n">
        <v>1.013</v>
      </c>
      <c r="J51" s="37" t="n">
        <v>11.593</v>
      </c>
      <c r="K51" s="38" t="n">
        <v>1.864</v>
      </c>
      <c r="L51" s="37" t="n">
        <v>2.245</v>
      </c>
      <c r="M51" s="38" t="n">
        <v>2.719</v>
      </c>
      <c r="N51" s="37" t="n">
        <v>0.023</v>
      </c>
      <c r="O51" s="38" t="n">
        <v>25.125</v>
      </c>
      <c r="P51" s="37" t="n">
        <v>3.411</v>
      </c>
      <c r="Q51" s="38" t="n">
        <v>2.574</v>
      </c>
      <c r="R51" s="37" t="n">
        <v>7.369</v>
      </c>
      <c r="S51" s="38" t="n">
        <v>1.973</v>
      </c>
      <c r="T51" s="37" t="n">
        <v>9.864</v>
      </c>
      <c r="U51" s="38" t="n">
        <v>0.072</v>
      </c>
      <c r="V51" s="37" t="n">
        <v>1.544</v>
      </c>
      <c r="W51" s="38" t="n">
        <v>2.377</v>
      </c>
      <c r="X51" s="37" t="n">
        <v>0.359</v>
      </c>
      <c r="Y51" s="38" t="n">
        <v>1.537</v>
      </c>
      <c r="Z51" s="37" t="n">
        <v>0.372</v>
      </c>
      <c r="AA51" s="38" t="n">
        <v>13.906</v>
      </c>
      <c r="AB51" s="37" t="n">
        <v>0.956</v>
      </c>
      <c r="AC51" s="38" t="n">
        <v>0.506</v>
      </c>
      <c r="AD51" s="37" t="n">
        <v>0.732</v>
      </c>
      <c r="AE51" s="38" t="n">
        <v>2.055</v>
      </c>
      <c r="AF51" s="37" t="n">
        <v>1.974</v>
      </c>
      <c r="AG51" s="38" t="n">
        <v>2.543</v>
      </c>
      <c r="AH51" s="37" t="n">
        <v>0.605</v>
      </c>
      <c r="AI51" s="38" t="n">
        <v>0.115</v>
      </c>
      <c r="AJ51" s="43" t="n">
        <v>70.438</v>
      </c>
      <c r="AK51" s="38" t="n">
        <v>0</v>
      </c>
      <c r="AL51" s="43" t="n">
        <v>0</v>
      </c>
      <c r="AM51" s="38" t="n">
        <v>0.052</v>
      </c>
      <c r="AN51" s="43" t="n">
        <v>0</v>
      </c>
      <c r="AO51" s="38" t="n">
        <v>0</v>
      </c>
      <c r="AP51" s="43" t="n">
        <v>0</v>
      </c>
      <c r="AQ51" s="38" t="n">
        <v>5.445</v>
      </c>
      <c r="AR51" s="43" t="n">
        <v>0</v>
      </c>
      <c r="AS51" s="38" t="n">
        <v>0.034</v>
      </c>
      <c r="AT51" s="43" t="n">
        <v>0.472</v>
      </c>
      <c r="AU51" s="38" t="n">
        <v>0.027</v>
      </c>
      <c r="AV51" s="43" t="n">
        <v>0</v>
      </c>
      <c r="AW51" s="38" t="n">
        <v>0.01</v>
      </c>
      <c r="AX51" s="43" t="n">
        <v>1.168</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182.155</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1.724</v>
      </c>
      <c r="E52" s="38" t="n">
        <v>0.885</v>
      </c>
      <c r="F52" s="37" t="n">
        <v>0.234</v>
      </c>
      <c r="G52" s="38" t="n">
        <v>0.031</v>
      </c>
      <c r="H52" s="37" t="n">
        <v>1.522</v>
      </c>
      <c r="I52" s="38" t="n">
        <v>1.243</v>
      </c>
      <c r="J52" s="37" t="n">
        <v>2.414</v>
      </c>
      <c r="K52" s="38" t="n">
        <v>1.403</v>
      </c>
      <c r="L52" s="37" t="n">
        <v>1.856</v>
      </c>
      <c r="M52" s="38" t="n">
        <v>1.808</v>
      </c>
      <c r="N52" s="37" t="n">
        <v>0.025</v>
      </c>
      <c r="O52" s="38" t="n">
        <v>33.228</v>
      </c>
      <c r="P52" s="37" t="n">
        <v>2.17</v>
      </c>
      <c r="Q52" s="38" t="n">
        <v>0.932</v>
      </c>
      <c r="R52" s="37" t="n">
        <v>3.974</v>
      </c>
      <c r="S52" s="38" t="n">
        <v>1.817</v>
      </c>
      <c r="T52" s="37" t="n">
        <v>1.93</v>
      </c>
      <c r="U52" s="38" t="n">
        <v>0.053</v>
      </c>
      <c r="V52" s="37" t="n">
        <v>0.875</v>
      </c>
      <c r="W52" s="38" t="n">
        <v>1.372</v>
      </c>
      <c r="X52" s="37" t="n">
        <v>0.232</v>
      </c>
      <c r="Y52" s="38" t="n">
        <v>1.937</v>
      </c>
      <c r="Z52" s="37" t="n">
        <v>0.218</v>
      </c>
      <c r="AA52" s="38" t="n">
        <v>5.194</v>
      </c>
      <c r="AB52" s="37" t="n">
        <v>0.505</v>
      </c>
      <c r="AC52" s="38" t="n">
        <v>0.361</v>
      </c>
      <c r="AD52" s="37" t="n">
        <v>0.579</v>
      </c>
      <c r="AE52" s="38" t="n">
        <v>2.933</v>
      </c>
      <c r="AF52" s="37" t="n">
        <v>1.306</v>
      </c>
      <c r="AG52" s="38" t="n">
        <v>1.726</v>
      </c>
      <c r="AH52" s="37" t="n">
        <v>0.467</v>
      </c>
      <c r="AI52" s="38" t="n">
        <v>0.053</v>
      </c>
      <c r="AJ52" s="43" t="n">
        <v>44.151</v>
      </c>
      <c r="AK52" s="38" t="n">
        <v>0</v>
      </c>
      <c r="AL52" s="43" t="n">
        <v>0</v>
      </c>
      <c r="AM52" s="38" t="n">
        <v>0.011</v>
      </c>
      <c r="AN52" s="43" t="n">
        <v>0</v>
      </c>
      <c r="AO52" s="38" t="n">
        <v>0</v>
      </c>
      <c r="AP52" s="43" t="n">
        <v>0</v>
      </c>
      <c r="AQ52" s="38" t="n">
        <v>6.718</v>
      </c>
      <c r="AR52" s="43" t="n">
        <v>0</v>
      </c>
      <c r="AS52" s="38" t="n">
        <v>0.005</v>
      </c>
      <c r="AT52" s="43" t="n">
        <v>1.332</v>
      </c>
      <c r="AU52" s="38" t="n">
        <v>0.057</v>
      </c>
      <c r="AV52" s="43" t="n">
        <v>0</v>
      </c>
      <c r="AW52" s="38" t="n">
        <v>0.005</v>
      </c>
      <c r="AX52" s="43" t="n">
        <v>0.708</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127.994</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7.936</v>
      </c>
      <c r="E53" s="38" t="n">
        <v>4.16</v>
      </c>
      <c r="F53" s="37" t="n">
        <v>1.397</v>
      </c>
      <c r="G53" s="38" t="n">
        <v>0.205</v>
      </c>
      <c r="H53" s="37" t="n">
        <v>13.222</v>
      </c>
      <c r="I53" s="38" t="n">
        <v>3.785</v>
      </c>
      <c r="J53" s="37" t="n">
        <v>13.093</v>
      </c>
      <c r="K53" s="38" t="n">
        <v>6.193</v>
      </c>
      <c r="L53" s="37" t="n">
        <v>12.554</v>
      </c>
      <c r="M53" s="38" t="n">
        <v>7.062</v>
      </c>
      <c r="N53" s="37" t="n">
        <v>0.232</v>
      </c>
      <c r="O53" s="38" t="n">
        <v>191.418</v>
      </c>
      <c r="P53" s="37" t="n">
        <v>20.673</v>
      </c>
      <c r="Q53" s="38" t="n">
        <v>11.82</v>
      </c>
      <c r="R53" s="37" t="n">
        <v>34.705</v>
      </c>
      <c r="S53" s="38" t="n">
        <v>8.163</v>
      </c>
      <c r="T53" s="37" t="n">
        <v>21.252</v>
      </c>
      <c r="U53" s="38" t="n">
        <v>0.489</v>
      </c>
      <c r="V53" s="37" t="n">
        <v>19.672</v>
      </c>
      <c r="W53" s="38" t="n">
        <v>17.887</v>
      </c>
      <c r="X53" s="37" t="n">
        <v>1.066</v>
      </c>
      <c r="Y53" s="38" t="n">
        <v>10.219</v>
      </c>
      <c r="Z53" s="37" t="n">
        <v>2.373</v>
      </c>
      <c r="AA53" s="38" t="n">
        <v>18.858</v>
      </c>
      <c r="AB53" s="37" t="n">
        <v>4.896</v>
      </c>
      <c r="AC53" s="38" t="n">
        <v>3.681</v>
      </c>
      <c r="AD53" s="37" t="n">
        <v>4.503</v>
      </c>
      <c r="AE53" s="38" t="n">
        <v>11.528</v>
      </c>
      <c r="AF53" s="37" t="n">
        <v>23.739</v>
      </c>
      <c r="AG53" s="38" t="n">
        <v>22.639</v>
      </c>
      <c r="AH53" s="37" t="n">
        <v>4.483</v>
      </c>
      <c r="AI53" s="38" t="n">
        <v>1.013</v>
      </c>
      <c r="AJ53" s="43" t="n">
        <v>213.631</v>
      </c>
      <c r="AK53" s="38" t="n">
        <v>0</v>
      </c>
      <c r="AL53" s="43" t="n">
        <v>0</v>
      </c>
      <c r="AM53" s="38" t="n">
        <v>0.583</v>
      </c>
      <c r="AN53" s="43" t="n">
        <v>0</v>
      </c>
      <c r="AO53" s="38" t="n">
        <v>0</v>
      </c>
      <c r="AP53" s="43" t="n">
        <v>0</v>
      </c>
      <c r="AQ53" s="38" t="n">
        <v>10.775</v>
      </c>
      <c r="AR53" s="43" t="n">
        <v>0</v>
      </c>
      <c r="AS53" s="38" t="n">
        <v>0.177</v>
      </c>
      <c r="AT53" s="43" t="n">
        <v>1.429</v>
      </c>
      <c r="AU53" s="38" t="n">
        <v>8.228</v>
      </c>
      <c r="AV53" s="43" t="n">
        <v>0</v>
      </c>
      <c r="AW53" s="38" t="n">
        <v>0.677</v>
      </c>
      <c r="AX53" s="43" t="n">
        <v>2.688</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743.103</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4.803</v>
      </c>
      <c r="E54" s="38" t="n">
        <v>5.795</v>
      </c>
      <c r="F54" s="37" t="n">
        <v>1.318</v>
      </c>
      <c r="G54" s="38" t="n">
        <v>0.188</v>
      </c>
      <c r="H54" s="37" t="n">
        <v>10.602</v>
      </c>
      <c r="I54" s="38" t="n">
        <v>7.231</v>
      </c>
      <c r="J54" s="37" t="n">
        <v>12.558</v>
      </c>
      <c r="K54" s="38" t="n">
        <v>5.164</v>
      </c>
      <c r="L54" s="37" t="n">
        <v>9.464</v>
      </c>
      <c r="M54" s="38" t="n">
        <v>6.186</v>
      </c>
      <c r="N54" s="37" t="n">
        <v>0.194</v>
      </c>
      <c r="O54" s="38" t="n">
        <v>73.345</v>
      </c>
      <c r="P54" s="37" t="n">
        <v>11.539</v>
      </c>
      <c r="Q54" s="38" t="n">
        <v>13.321</v>
      </c>
      <c r="R54" s="37" t="n">
        <v>34.33</v>
      </c>
      <c r="S54" s="38" t="n">
        <v>7.59</v>
      </c>
      <c r="T54" s="37" t="n">
        <v>43.166</v>
      </c>
      <c r="U54" s="38" t="n">
        <v>0.181</v>
      </c>
      <c r="V54" s="37" t="n">
        <v>25.406</v>
      </c>
      <c r="W54" s="38" t="n">
        <v>14.127</v>
      </c>
      <c r="X54" s="37" t="n">
        <v>1.002</v>
      </c>
      <c r="Y54" s="38" t="n">
        <v>12.072</v>
      </c>
      <c r="Z54" s="37" t="n">
        <v>2.395</v>
      </c>
      <c r="AA54" s="38" t="n">
        <v>13.34</v>
      </c>
      <c r="AB54" s="37" t="n">
        <v>4.165</v>
      </c>
      <c r="AC54" s="38" t="n">
        <v>3.825</v>
      </c>
      <c r="AD54" s="37" t="n">
        <v>4.385</v>
      </c>
      <c r="AE54" s="38" t="n">
        <v>15.225</v>
      </c>
      <c r="AF54" s="37" t="n">
        <v>16.166</v>
      </c>
      <c r="AG54" s="38" t="n">
        <v>27.843</v>
      </c>
      <c r="AH54" s="37" t="n">
        <v>8.157</v>
      </c>
      <c r="AI54" s="38" t="n">
        <v>1.094</v>
      </c>
      <c r="AJ54" s="43" t="n">
        <v>163.844</v>
      </c>
      <c r="AK54" s="38" t="n">
        <v>0</v>
      </c>
      <c r="AL54" s="43" t="n">
        <v>0</v>
      </c>
      <c r="AM54" s="38" t="n">
        <v>0.383</v>
      </c>
      <c r="AN54" s="43" t="n">
        <v>0</v>
      </c>
      <c r="AO54" s="38" t="n">
        <v>0</v>
      </c>
      <c r="AP54" s="43" t="n">
        <v>0</v>
      </c>
      <c r="AQ54" s="38" t="n">
        <v>9.826</v>
      </c>
      <c r="AR54" s="43" t="n">
        <v>0</v>
      </c>
      <c r="AS54" s="38" t="n">
        <v>0.082</v>
      </c>
      <c r="AT54" s="43" t="n">
        <v>1.932</v>
      </c>
      <c r="AU54" s="38" t="n">
        <v>1.807</v>
      </c>
      <c r="AV54" s="43" t="n">
        <v>0.011</v>
      </c>
      <c r="AW54" s="38" t="n">
        <v>0.743</v>
      </c>
      <c r="AX54" s="43" t="n">
        <v>2.444</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577.25</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024</v>
      </c>
      <c r="E55" s="38" t="n">
        <v>0.02</v>
      </c>
      <c r="F55" s="37" t="n">
        <v>0.01</v>
      </c>
      <c r="G55" s="38" t="n">
        <v>0.003</v>
      </c>
      <c r="H55" s="37" t="n">
        <v>0.088</v>
      </c>
      <c r="I55" s="38" t="n">
        <v>0.011</v>
      </c>
      <c r="J55" s="37" t="n">
        <v>0.047</v>
      </c>
      <c r="K55" s="38" t="n">
        <v>0.038</v>
      </c>
      <c r="L55" s="37" t="n">
        <v>0.041</v>
      </c>
      <c r="M55" s="38" t="n">
        <v>0.022</v>
      </c>
      <c r="N55" s="37" t="n">
        <v>0.002</v>
      </c>
      <c r="O55" s="38" t="n">
        <v>0.687</v>
      </c>
      <c r="P55" s="37" t="n">
        <v>0.149</v>
      </c>
      <c r="Q55" s="38" t="n">
        <v>0.101</v>
      </c>
      <c r="R55" s="37" t="n">
        <v>0.455</v>
      </c>
      <c r="S55" s="38" t="n">
        <v>0.26</v>
      </c>
      <c r="T55" s="37" t="n">
        <v>0.34</v>
      </c>
      <c r="U55" s="38" t="n">
        <v>0.002</v>
      </c>
      <c r="V55" s="37" t="n">
        <v>0.204</v>
      </c>
      <c r="W55" s="38" t="n">
        <v>0.258</v>
      </c>
      <c r="X55" s="37" t="n">
        <v>0.07</v>
      </c>
      <c r="Y55" s="38" t="n">
        <v>0.14</v>
      </c>
      <c r="Z55" s="37" t="n">
        <v>0.019</v>
      </c>
      <c r="AA55" s="38" t="n">
        <v>0.07</v>
      </c>
      <c r="AB55" s="37" t="n">
        <v>0.064</v>
      </c>
      <c r="AC55" s="38" t="n">
        <v>0.05</v>
      </c>
      <c r="AD55" s="37" t="n">
        <v>0.092</v>
      </c>
      <c r="AE55" s="38" t="n">
        <v>0.121</v>
      </c>
      <c r="AF55" s="37" t="n">
        <v>0.184</v>
      </c>
      <c r="AG55" s="38" t="n">
        <v>0.269</v>
      </c>
      <c r="AH55" s="37" t="n">
        <v>0.046</v>
      </c>
      <c r="AI55" s="38" t="n">
        <v>0.006</v>
      </c>
      <c r="AJ55" s="43" t="n">
        <v>4.155</v>
      </c>
      <c r="AK55" s="38" t="n">
        <v>0</v>
      </c>
      <c r="AL55" s="43" t="n">
        <v>0</v>
      </c>
      <c r="AM55" s="38" t="n">
        <v>0</v>
      </c>
      <c r="AN55" s="43" t="n">
        <v>0</v>
      </c>
      <c r="AO55" s="38" t="n">
        <v>0</v>
      </c>
      <c r="AP55" s="43" t="n">
        <v>0</v>
      </c>
      <c r="AQ55" s="38" t="n">
        <v>0.038</v>
      </c>
      <c r="AR55" s="43" t="n">
        <v>0</v>
      </c>
      <c r="AS55" s="38" t="n">
        <v>0</v>
      </c>
      <c r="AT55" s="43" t="n">
        <v>0.007</v>
      </c>
      <c r="AU55" s="38" t="n">
        <v>0</v>
      </c>
      <c r="AV55" s="43" t="n">
        <v>0</v>
      </c>
      <c r="AW55" s="38" t="n">
        <v>0</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8.094</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006</v>
      </c>
      <c r="E56" s="38" t="n">
        <v>0.004</v>
      </c>
      <c r="F56" s="37" t="n">
        <v>0.004</v>
      </c>
      <c r="G56" s="38" t="n">
        <v>0.001</v>
      </c>
      <c r="H56" s="37" t="n">
        <v>0.012</v>
      </c>
      <c r="I56" s="38" t="n">
        <v>0.003</v>
      </c>
      <c r="J56" s="37" t="n">
        <v>0.008</v>
      </c>
      <c r="K56" s="38" t="n">
        <v>0.003</v>
      </c>
      <c r="L56" s="37" t="n">
        <v>0.006</v>
      </c>
      <c r="M56" s="38" t="n">
        <v>0.005</v>
      </c>
      <c r="N56" s="37" t="n">
        <v>0</v>
      </c>
      <c r="O56" s="38" t="n">
        <v>0.116</v>
      </c>
      <c r="P56" s="37" t="n">
        <v>0.015</v>
      </c>
      <c r="Q56" s="38" t="n">
        <v>0.013</v>
      </c>
      <c r="R56" s="37" t="n">
        <v>0.039</v>
      </c>
      <c r="S56" s="38" t="n">
        <v>0.033</v>
      </c>
      <c r="T56" s="37" t="n">
        <v>0.041</v>
      </c>
      <c r="U56" s="38" t="n">
        <v>0.002</v>
      </c>
      <c r="V56" s="37" t="n">
        <v>0.025</v>
      </c>
      <c r="W56" s="38" t="n">
        <v>0.026</v>
      </c>
      <c r="X56" s="37" t="n">
        <v>0.006</v>
      </c>
      <c r="Y56" s="38" t="n">
        <v>0.027</v>
      </c>
      <c r="Z56" s="37" t="n">
        <v>0.004</v>
      </c>
      <c r="AA56" s="38" t="n">
        <v>0.036</v>
      </c>
      <c r="AB56" s="37" t="n">
        <v>0.016</v>
      </c>
      <c r="AC56" s="38" t="n">
        <v>0.009</v>
      </c>
      <c r="AD56" s="37" t="n">
        <v>0.015</v>
      </c>
      <c r="AE56" s="38" t="n">
        <v>0.042</v>
      </c>
      <c r="AF56" s="37" t="n">
        <v>0.028</v>
      </c>
      <c r="AG56" s="38" t="n">
        <v>0.047</v>
      </c>
      <c r="AH56" s="37" t="n">
        <v>0.009</v>
      </c>
      <c r="AI56" s="38" t="n">
        <v>0.001</v>
      </c>
      <c r="AJ56" s="43" t="n">
        <v>1.299</v>
      </c>
      <c r="AK56" s="38" t="n">
        <v>0</v>
      </c>
      <c r="AL56" s="43" t="n">
        <v>0</v>
      </c>
      <c r="AM56" s="38" t="n">
        <v>0</v>
      </c>
      <c r="AN56" s="43" t="n">
        <v>0</v>
      </c>
      <c r="AO56" s="38" t="n">
        <v>0</v>
      </c>
      <c r="AP56" s="43" t="n">
        <v>0</v>
      </c>
      <c r="AQ56" s="38" t="n">
        <v>0.031</v>
      </c>
      <c r="AR56" s="43" t="n">
        <v>0</v>
      </c>
      <c r="AS56" s="38" t="n">
        <v>0.001</v>
      </c>
      <c r="AT56" s="43" t="n">
        <v>0.006</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1.938</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v>
      </c>
      <c r="J57" s="37" t="n">
        <v>0</v>
      </c>
      <c r="K57" s="38" t="n">
        <v>0</v>
      </c>
      <c r="L57" s="37" t="n">
        <v>0</v>
      </c>
      <c r="M57" s="38" t="n">
        <v>0</v>
      </c>
      <c r="N57" s="37" t="n">
        <v>0</v>
      </c>
      <c r="O57" s="38" t="n">
        <v>0</v>
      </c>
      <c r="P57" s="37" t="n">
        <v>0.001</v>
      </c>
      <c r="Q57" s="38" t="n">
        <v>0</v>
      </c>
      <c r="R57" s="37" t="n">
        <v>0</v>
      </c>
      <c r="S57" s="38" t="n">
        <v>0</v>
      </c>
      <c r="T57" s="37" t="n">
        <v>0.001</v>
      </c>
      <c r="U57" s="38" t="n">
        <v>0</v>
      </c>
      <c r="V57" s="37" t="n">
        <v>0</v>
      </c>
      <c r="W57" s="38" t="n">
        <v>0</v>
      </c>
      <c r="X57" s="37" t="n">
        <v>0</v>
      </c>
      <c r="Y57" s="38" t="n">
        <v>0</v>
      </c>
      <c r="Z57" s="37" t="n">
        <v>0</v>
      </c>
      <c r="AA57" s="38" t="n">
        <v>0</v>
      </c>
      <c r="AB57" s="37" t="n">
        <v>0</v>
      </c>
      <c r="AC57" s="38" t="n">
        <v>0</v>
      </c>
      <c r="AD57" s="37" t="n">
        <v>0</v>
      </c>
      <c r="AE57" s="38" t="n">
        <v>0</v>
      </c>
      <c r="AF57" s="37" t="n">
        <v>0</v>
      </c>
      <c r="AG57" s="38" t="n">
        <v>0</v>
      </c>
      <c r="AH57" s="37" t="n">
        <v>0</v>
      </c>
      <c r="AI57" s="38" t="n">
        <v>0</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05</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3.539</v>
      </c>
      <c r="E58" s="38" t="n">
        <v>6.436</v>
      </c>
      <c r="F58" s="37" t="n">
        <v>2.02</v>
      </c>
      <c r="G58" s="38" t="n">
        <v>0.797</v>
      </c>
      <c r="H58" s="37" t="n">
        <v>7.929</v>
      </c>
      <c r="I58" s="38" t="n">
        <v>0.189</v>
      </c>
      <c r="J58" s="37" t="n">
        <v>2.631</v>
      </c>
      <c r="K58" s="38" t="n">
        <v>0.933</v>
      </c>
      <c r="L58" s="37" t="n">
        <v>7.037</v>
      </c>
      <c r="M58" s="38" t="n">
        <v>2.681</v>
      </c>
      <c r="N58" s="37" t="n">
        <v>0.539</v>
      </c>
      <c r="O58" s="38" t="n">
        <v>13.512</v>
      </c>
      <c r="P58" s="37" t="n">
        <v>13.124</v>
      </c>
      <c r="Q58" s="38" t="n">
        <v>9.08</v>
      </c>
      <c r="R58" s="37" t="n">
        <v>90.93</v>
      </c>
      <c r="S58" s="38" t="n">
        <v>1.917</v>
      </c>
      <c r="T58" s="37" t="n">
        <v>83.766</v>
      </c>
      <c r="U58" s="38" t="n">
        <v>30.004</v>
      </c>
      <c r="V58" s="37" t="n">
        <v>2.255</v>
      </c>
      <c r="W58" s="38" t="n">
        <v>7.685</v>
      </c>
      <c r="X58" s="37" t="n">
        <v>2.178</v>
      </c>
      <c r="Y58" s="38" t="n">
        <v>39.456</v>
      </c>
      <c r="Z58" s="37" t="n">
        <v>5.122</v>
      </c>
      <c r="AA58" s="38" t="n">
        <v>26.356</v>
      </c>
      <c r="AB58" s="37" t="n">
        <v>4.397</v>
      </c>
      <c r="AC58" s="38" t="n">
        <v>12.16</v>
      </c>
      <c r="AD58" s="37" t="n">
        <v>17.21</v>
      </c>
      <c r="AE58" s="38" t="n">
        <v>22.419</v>
      </c>
      <c r="AF58" s="37" t="n">
        <v>2.347</v>
      </c>
      <c r="AG58" s="38" t="n">
        <v>4.692</v>
      </c>
      <c r="AH58" s="37" t="n">
        <v>14.045</v>
      </c>
      <c r="AI58" s="38" t="n">
        <v>0.22</v>
      </c>
      <c r="AJ58" s="43" t="n">
        <v>1873.215</v>
      </c>
      <c r="AK58" s="38" t="n">
        <v>0</v>
      </c>
      <c r="AL58" s="43" t="n">
        <v>0</v>
      </c>
      <c r="AM58" s="38" t="n">
        <v>175.962</v>
      </c>
      <c r="AN58" s="43" t="n">
        <v>11.57</v>
      </c>
      <c r="AO58" s="38" t="n">
        <v>1.787</v>
      </c>
      <c r="AP58" s="43" t="n">
        <v>27.098</v>
      </c>
      <c r="AQ58" s="38" t="n">
        <v>13.012</v>
      </c>
      <c r="AR58" s="43" t="n">
        <v>0</v>
      </c>
      <c r="AS58" s="38" t="n">
        <v>0.472</v>
      </c>
      <c r="AT58" s="43" t="n">
        <v>2.832</v>
      </c>
      <c r="AU58" s="38" t="n">
        <v>0.984</v>
      </c>
      <c r="AV58" s="43" t="n">
        <v>0.061</v>
      </c>
      <c r="AW58" s="38" t="n">
        <v>1.065</v>
      </c>
      <c r="AX58" s="43" t="n">
        <v>0</v>
      </c>
      <c r="AY58" s="38" t="n">
        <v>0</v>
      </c>
      <c r="AZ58" s="43" t="n">
        <v>0</v>
      </c>
      <c r="BA58" s="38" t="n">
        <v>0</v>
      </c>
      <c r="BB58" s="43" t="n">
        <v>66.342</v>
      </c>
      <c r="BC58" s="38" t="n">
        <v>0.042</v>
      </c>
      <c r="BD58" s="44" t="n">
        <v>0.022</v>
      </c>
      <c r="BE58" s="38" t="n">
        <v>0.15</v>
      </c>
      <c r="BF58" s="44" t="n">
        <v>0</v>
      </c>
      <c r="BG58" s="38" t="n">
        <v>0.957</v>
      </c>
      <c r="BH58" s="44" t="n">
        <v>8.302</v>
      </c>
      <c r="BI58" s="38" t="n">
        <v>0.134</v>
      </c>
      <c r="BJ58" s="44" t="n">
        <v>0</v>
      </c>
      <c r="BK58" s="38" t="n">
        <v>0.023</v>
      </c>
      <c r="BL58" s="44" t="n">
        <v>0.078</v>
      </c>
      <c r="BM58" s="38" t="n">
        <v>0</v>
      </c>
      <c r="BN58" s="44" t="n">
        <v>0</v>
      </c>
      <c r="BO58" s="38" t="n">
        <v>0</v>
      </c>
      <c r="BP58" s="39" t="n">
        <v>-0.003</v>
      </c>
      <c r="BQ58" s="38" t="n">
        <v>0</v>
      </c>
      <c r="BR58" s="39" t="n">
        <v>0</v>
      </c>
      <c r="BS58" s="38" t="n">
        <v>0</v>
      </c>
      <c r="BT58" s="39" t="n">
        <v>-2.14</v>
      </c>
      <c r="BU58" s="38" t="n">
        <v>0</v>
      </c>
      <c r="BV58" s="39" t="n">
        <v>0</v>
      </c>
      <c r="BW58" s="38" t="n">
        <v>0</v>
      </c>
      <c r="BX58" s="39" t="n">
        <v>-0.127</v>
      </c>
      <c r="BY58" s="38" t="n">
        <v>0</v>
      </c>
      <c r="BZ58" s="39" t="n">
        <v>-0.004</v>
      </c>
      <c r="CA58" s="38" t="n">
        <v>-0.027</v>
      </c>
      <c r="CB58" s="39" t="n">
        <v>0</v>
      </c>
      <c r="CC58" s="38" t="n">
        <v>2619.413</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28.019</v>
      </c>
      <c r="E59" s="38" t="n">
        <v>-0.76</v>
      </c>
      <c r="F59" s="37" t="n">
        <v>-0.07</v>
      </c>
      <c r="G59" s="38" t="n">
        <v>-0.111</v>
      </c>
      <c r="H59" s="37" t="n">
        <v>-0.676</v>
      </c>
      <c r="I59" s="38" t="n">
        <v>-0.601</v>
      </c>
      <c r="J59" s="37" t="n">
        <v>-9.942</v>
      </c>
      <c r="K59" s="38" t="n">
        <v>0</v>
      </c>
      <c r="L59" s="37" t="n">
        <v>0</v>
      </c>
      <c r="M59" s="38" t="n">
        <v>0</v>
      </c>
      <c r="N59" s="37" t="n">
        <v>0</v>
      </c>
      <c r="O59" s="38" t="n">
        <v>-27.443</v>
      </c>
      <c r="P59" s="37" t="n">
        <v>-6.559</v>
      </c>
      <c r="Q59" s="38" t="n">
        <v>-12.224</v>
      </c>
      <c r="R59" s="37" t="n">
        <v>-27.954</v>
      </c>
      <c r="S59" s="38" t="n">
        <v>-17.673</v>
      </c>
      <c r="T59" s="37" t="n">
        <v>-30.378</v>
      </c>
      <c r="U59" s="38" t="n">
        <v>0</v>
      </c>
      <c r="V59" s="37" t="n">
        <v>-13.502</v>
      </c>
      <c r="W59" s="38" t="n">
        <v>-3.967</v>
      </c>
      <c r="X59" s="37" t="n">
        <v>-1.437</v>
      </c>
      <c r="Y59" s="38" t="n">
        <v>-83.934</v>
      </c>
      <c r="Z59" s="37" t="n">
        <v>-4.251</v>
      </c>
      <c r="AA59" s="38" t="n">
        <v>-4.49</v>
      </c>
      <c r="AB59" s="37" t="n">
        <v>-9.503</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283.494</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151</v>
      </c>
      <c r="F60" s="37" t="n">
        <v>-0.082</v>
      </c>
      <c r="G60" s="38" t="n">
        <v>-0.039</v>
      </c>
      <c r="H60" s="37" t="n">
        <v>-0.183</v>
      </c>
      <c r="I60" s="38" t="n">
        <v>-0.073</v>
      </c>
      <c r="J60" s="37" t="n">
        <v>-0.818</v>
      </c>
      <c r="K60" s="38" t="n">
        <v>0</v>
      </c>
      <c r="L60" s="37" t="n">
        <v>0</v>
      </c>
      <c r="M60" s="38" t="n">
        <v>0</v>
      </c>
      <c r="N60" s="37" t="n">
        <v>0</v>
      </c>
      <c r="O60" s="38" t="n">
        <v>-1.942</v>
      </c>
      <c r="P60" s="37" t="n">
        <v>-0.57</v>
      </c>
      <c r="Q60" s="38" t="n">
        <v>-1.787</v>
      </c>
      <c r="R60" s="37" t="n">
        <v>-0.526</v>
      </c>
      <c r="S60" s="38" t="n">
        <v>-3.728</v>
      </c>
      <c r="T60" s="37" t="n">
        <v>-12.381</v>
      </c>
      <c r="U60" s="38" t="n">
        <v>0</v>
      </c>
      <c r="V60" s="37" t="n">
        <v>-17.698</v>
      </c>
      <c r="W60" s="38" t="n">
        <v>-0.703</v>
      </c>
      <c r="X60" s="37" t="n">
        <v>-0.073</v>
      </c>
      <c r="Y60" s="38" t="n">
        <v>-0.867</v>
      </c>
      <c r="Z60" s="37" t="n">
        <v>-0.158</v>
      </c>
      <c r="AA60" s="38" t="n">
        <v>-0.777</v>
      </c>
      <c r="AB60" s="37" t="n">
        <v>-0.468</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43.024</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7.625</v>
      </c>
      <c r="E61" s="38" t="n">
        <v>22.531</v>
      </c>
      <c r="F61" s="37" t="n">
        <v>5.81</v>
      </c>
      <c r="G61" s="38" t="n">
        <v>0.584</v>
      </c>
      <c r="H61" s="37" t="n">
        <v>11.481</v>
      </c>
      <c r="I61" s="38" t="n">
        <v>40.297</v>
      </c>
      <c r="J61" s="37" t="n">
        <v>8.475</v>
      </c>
      <c r="K61" s="38" t="n">
        <v>2.579</v>
      </c>
      <c r="L61" s="37" t="n">
        <v>8.997</v>
      </c>
      <c r="M61" s="38" t="n">
        <v>6.115</v>
      </c>
      <c r="N61" s="37" t="n">
        <v>0.449</v>
      </c>
      <c r="O61" s="38" t="n">
        <v>53.627</v>
      </c>
      <c r="P61" s="37" t="n">
        <v>67.667</v>
      </c>
      <c r="Q61" s="38" t="n">
        <v>84.148</v>
      </c>
      <c r="R61" s="37" t="n">
        <v>78.516</v>
      </c>
      <c r="S61" s="38" t="n">
        <v>25.331</v>
      </c>
      <c r="T61" s="37" t="n">
        <v>272.581</v>
      </c>
      <c r="U61" s="38" t="n">
        <v>313.207</v>
      </c>
      <c r="V61" s="37" t="n">
        <v>17.018</v>
      </c>
      <c r="W61" s="38" t="n">
        <v>14.431</v>
      </c>
      <c r="X61" s="37" t="n">
        <v>1.809</v>
      </c>
      <c r="Y61" s="38" t="n">
        <v>8.83</v>
      </c>
      <c r="Z61" s="37" t="n">
        <v>3.776</v>
      </c>
      <c r="AA61" s="38" t="n">
        <v>19.989</v>
      </c>
      <c r="AB61" s="37" t="n">
        <v>5.968</v>
      </c>
      <c r="AC61" s="38" t="n">
        <v>3.484</v>
      </c>
      <c r="AD61" s="37" t="n">
        <v>0</v>
      </c>
      <c r="AE61" s="38" t="n">
        <v>0</v>
      </c>
      <c r="AF61" s="37" t="n">
        <v>30.667</v>
      </c>
      <c r="AG61" s="38" t="n">
        <v>18.197</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1134.189</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101.518</v>
      </c>
      <c r="E62" s="38" t="n">
        <v>115.645</v>
      </c>
      <c r="F62" s="37" t="n">
        <v>35.141</v>
      </c>
      <c r="G62" s="38" t="n">
        <v>27.274</v>
      </c>
      <c r="H62" s="37" t="n">
        <v>166.079</v>
      </c>
      <c r="I62" s="38" t="n">
        <v>222.707</v>
      </c>
      <c r="J62" s="37" t="n">
        <v>390.578</v>
      </c>
      <c r="K62" s="38" t="n">
        <v>225.926</v>
      </c>
      <c r="L62" s="37" t="n">
        <v>381.348</v>
      </c>
      <c r="M62" s="38" t="n">
        <v>167.6</v>
      </c>
      <c r="N62" s="37" t="n">
        <v>2.467</v>
      </c>
      <c r="O62" s="38" t="n">
        <v>1239.798</v>
      </c>
      <c r="P62" s="37" t="n">
        <v>528.765</v>
      </c>
      <c r="Q62" s="38" t="n">
        <v>1053.566</v>
      </c>
      <c r="R62" s="37" t="n">
        <v>589.915</v>
      </c>
      <c r="S62" s="38" t="n">
        <v>257.343</v>
      </c>
      <c r="T62" s="37" t="n">
        <v>834.24</v>
      </c>
      <c r="U62" s="38" t="n">
        <v>0</v>
      </c>
      <c r="V62" s="37" t="n">
        <v>506.841</v>
      </c>
      <c r="W62" s="38" t="n">
        <v>720.488</v>
      </c>
      <c r="X62" s="37" t="n">
        <v>45.795</v>
      </c>
      <c r="Y62" s="38" t="n">
        <v>399.355</v>
      </c>
      <c r="Z62" s="37" t="n">
        <v>77.212</v>
      </c>
      <c r="AA62" s="38" t="n">
        <v>436.231</v>
      </c>
      <c r="AB62" s="37" t="n">
        <v>215.266</v>
      </c>
      <c r="AC62" s="38" t="n">
        <v>254.857</v>
      </c>
      <c r="AD62" s="37" t="n">
        <v>1120.951</v>
      </c>
      <c r="AE62" s="38" t="n">
        <v>1172.017</v>
      </c>
      <c r="AF62" s="37" t="n">
        <v>1035.237</v>
      </c>
      <c r="AG62" s="38" t="n">
        <v>761.334</v>
      </c>
      <c r="AH62" s="37" t="n">
        <v>272.695</v>
      </c>
      <c r="AI62" s="38" t="n">
        <v>59.962</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13418.151</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6.577</v>
      </c>
      <c r="E63" s="38" t="n">
        <v>44.026</v>
      </c>
      <c r="F63" s="37" t="n">
        <v>4.191</v>
      </c>
      <c r="G63" s="38" t="n">
        <v>2.82</v>
      </c>
      <c r="H63" s="37" t="n">
        <v>22.945</v>
      </c>
      <c r="I63" s="38" t="n">
        <v>67.714</v>
      </c>
      <c r="J63" s="37" t="n">
        <v>43.188</v>
      </c>
      <c r="K63" s="38" t="n">
        <v>27.454</v>
      </c>
      <c r="L63" s="37" t="n">
        <v>37.57</v>
      </c>
      <c r="M63" s="38" t="n">
        <v>14.319</v>
      </c>
      <c r="N63" s="37" t="n">
        <v>0.819</v>
      </c>
      <c r="O63" s="38" t="n">
        <v>244.897</v>
      </c>
      <c r="P63" s="37" t="n">
        <v>65.394</v>
      </c>
      <c r="Q63" s="38" t="n">
        <v>118.509</v>
      </c>
      <c r="R63" s="37" t="n">
        <v>118.749</v>
      </c>
      <c r="S63" s="38" t="n">
        <v>54.603</v>
      </c>
      <c r="T63" s="37" t="n">
        <v>105.367</v>
      </c>
      <c r="U63" s="38" t="n">
        <v>0</v>
      </c>
      <c r="V63" s="37" t="n">
        <v>39.063</v>
      </c>
      <c r="W63" s="38" t="n">
        <v>61.223</v>
      </c>
      <c r="X63" s="37" t="n">
        <v>6.873</v>
      </c>
      <c r="Y63" s="38" t="n">
        <v>27.399</v>
      </c>
      <c r="Z63" s="37" t="n">
        <v>13.794</v>
      </c>
      <c r="AA63" s="38" t="n">
        <v>36.596</v>
      </c>
      <c r="AB63" s="37" t="n">
        <v>13.509</v>
      </c>
      <c r="AC63" s="38" t="n">
        <v>28.243</v>
      </c>
      <c r="AD63" s="37" t="n">
        <v>301.574</v>
      </c>
      <c r="AE63" s="38" t="n">
        <v>159.74</v>
      </c>
      <c r="AF63" s="37" t="n">
        <v>286.486</v>
      </c>
      <c r="AG63" s="38" t="n">
        <v>202.976</v>
      </c>
      <c r="AH63" s="37" t="n">
        <v>47.406</v>
      </c>
      <c r="AI63" s="38" t="n">
        <v>6.235</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2210.259</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43.653</v>
      </c>
      <c r="E64" s="38" t="n">
        <v>11.526</v>
      </c>
      <c r="F64" s="37" t="n">
        <v>39.828</v>
      </c>
      <c r="G64" s="38" t="n">
        <v>3.425</v>
      </c>
      <c r="H64" s="37" t="n">
        <v>1.858</v>
      </c>
      <c r="I64" s="38" t="n">
        <v>0.227</v>
      </c>
      <c r="J64" s="37" t="n">
        <v>97.512</v>
      </c>
      <c r="K64" s="38" t="n">
        <v>38.398</v>
      </c>
      <c r="L64" s="37" t="n">
        <v>37.162</v>
      </c>
      <c r="M64" s="38" t="n">
        <v>56.88</v>
      </c>
      <c r="N64" s="37" t="n">
        <v>2.445</v>
      </c>
      <c r="O64" s="38" t="n">
        <v>9.354</v>
      </c>
      <c r="P64" s="37" t="n">
        <v>13.107</v>
      </c>
      <c r="Q64" s="38" t="n">
        <v>50.567</v>
      </c>
      <c r="R64" s="37" t="n">
        <v>84.001</v>
      </c>
      <c r="S64" s="38" t="n">
        <v>4.259</v>
      </c>
      <c r="T64" s="37" t="n">
        <v>297.426</v>
      </c>
      <c r="U64" s="38" t="n">
        <v>1956.972</v>
      </c>
      <c r="V64" s="37" t="n">
        <v>147.292</v>
      </c>
      <c r="W64" s="38" t="n">
        <v>37.346</v>
      </c>
      <c r="X64" s="37" t="n">
        <v>4.721</v>
      </c>
      <c r="Y64" s="38" t="n">
        <v>173.295</v>
      </c>
      <c r="Z64" s="37" t="n">
        <v>3.19</v>
      </c>
      <c r="AA64" s="38" t="n">
        <v>11.391</v>
      </c>
      <c r="AB64" s="37" t="n">
        <v>55.24</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3181.075</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119.892</v>
      </c>
      <c r="E65" s="38" t="n">
        <v>63.811</v>
      </c>
      <c r="F65" s="37" t="n">
        <v>-3.307</v>
      </c>
      <c r="G65" s="38" t="n">
        <v>7.627</v>
      </c>
      <c r="H65" s="37" t="n">
        <v>522.885</v>
      </c>
      <c r="I65" s="38" t="n">
        <v>289.704</v>
      </c>
      <c r="J65" s="37" t="n">
        <v>141.048</v>
      </c>
      <c r="K65" s="38" t="n">
        <v>47.058</v>
      </c>
      <c r="L65" s="37" t="n">
        <v>251.087</v>
      </c>
      <c r="M65" s="38" t="n">
        <v>55.949</v>
      </c>
      <c r="N65" s="37" t="n">
        <v>7.78</v>
      </c>
      <c r="O65" s="38" t="n">
        <v>1296.379</v>
      </c>
      <c r="P65" s="37" t="n">
        <v>508.124</v>
      </c>
      <c r="Q65" s="38" t="n">
        <v>547.377</v>
      </c>
      <c r="R65" s="37" t="n">
        <v>433.468</v>
      </c>
      <c r="S65" s="38" t="n">
        <v>465.162</v>
      </c>
      <c r="T65" s="37" t="n">
        <v>947.657</v>
      </c>
      <c r="U65" s="38" t="n">
        <v>0</v>
      </c>
      <c r="V65" s="37" t="n">
        <v>189.41</v>
      </c>
      <c r="W65" s="38" t="n">
        <v>284.561</v>
      </c>
      <c r="X65" s="37" t="n">
        <v>10.096</v>
      </c>
      <c r="Y65" s="38" t="n">
        <v>174.457</v>
      </c>
      <c r="Z65" s="37" t="n">
        <v>31.289</v>
      </c>
      <c r="AA65" s="38" t="n">
        <v>83.537</v>
      </c>
      <c r="AB65" s="37" t="n">
        <v>85.935</v>
      </c>
      <c r="AC65" s="38" t="n">
        <v>18.792</v>
      </c>
      <c r="AD65" s="37" t="n">
        <v>216.406</v>
      </c>
      <c r="AE65" s="38" t="n">
        <v>87.657</v>
      </c>
      <c r="AF65" s="37" t="n">
        <v>189.257</v>
      </c>
      <c r="AG65" s="38" t="n">
        <v>496.836</v>
      </c>
      <c r="AH65" s="37" t="n">
        <v>246.919</v>
      </c>
      <c r="AI65" s="38" t="n">
        <v>28.477</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7845.33</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730.205</v>
      </c>
      <c r="E66" s="38" t="n">
        <v>635.615</v>
      </c>
      <c r="F66" s="37" t="n">
        <v>148.155</v>
      </c>
      <c r="G66" s="38" t="n">
        <v>61.996</v>
      </c>
      <c r="H66" s="37" t="n">
        <v>1231.005</v>
      </c>
      <c r="I66" s="38" t="n">
        <v>1258.467</v>
      </c>
      <c r="J66" s="37" t="n">
        <v>1457.012</v>
      </c>
      <c r="K66" s="38" t="n">
        <v>740.308</v>
      </c>
      <c r="L66" s="37" t="n">
        <v>1507.322</v>
      </c>
      <c r="M66" s="38" t="n">
        <v>772.078</v>
      </c>
      <c r="N66" s="37" t="n">
        <v>23.557</v>
      </c>
      <c r="O66" s="38" t="n">
        <v>17797.19</v>
      </c>
      <c r="P66" s="37" t="n">
        <v>2130.693</v>
      </c>
      <c r="Q66" s="38" t="n">
        <v>2815.042</v>
      </c>
      <c r="R66" s="37" t="n">
        <v>3144.655</v>
      </c>
      <c r="S66" s="38" t="n">
        <v>1285.383</v>
      </c>
      <c r="T66" s="37" t="n">
        <v>4329.263</v>
      </c>
      <c r="U66" s="38" t="n">
        <v>2683.234</v>
      </c>
      <c r="V66" s="37" t="n">
        <v>1386.57</v>
      </c>
      <c r="W66" s="38" t="n">
        <v>1708.269</v>
      </c>
      <c r="X66" s="37" t="n">
        <v>118.984</v>
      </c>
      <c r="Y66" s="38" t="n">
        <v>1192.992</v>
      </c>
      <c r="Z66" s="37" t="n">
        <v>265.918</v>
      </c>
      <c r="AA66" s="38" t="n">
        <v>1271.172</v>
      </c>
      <c r="AB66" s="37" t="n">
        <v>642.41</v>
      </c>
      <c r="AC66" s="38" t="n">
        <v>540.181</v>
      </c>
      <c r="AD66" s="37" t="n">
        <v>1910.554</v>
      </c>
      <c r="AE66" s="38" t="n">
        <v>2071.16</v>
      </c>
      <c r="AF66" s="37" t="n">
        <v>2216.201</v>
      </c>
      <c r="AG66" s="38" t="n">
        <v>3190.549</v>
      </c>
      <c r="AH66" s="37" t="n">
        <v>944.656</v>
      </c>
      <c r="AI66" s="38" t="n">
        <v>165.519</v>
      </c>
      <c r="AJ66" s="43" t="n">
        <v>18747.02</v>
      </c>
      <c r="AK66" s="38" t="n">
        <v>341.697</v>
      </c>
      <c r="AL66" s="43" t="n">
        <v>9193.988</v>
      </c>
      <c r="AM66" s="38" t="n">
        <v>1782.641</v>
      </c>
      <c r="AN66" s="43" t="n">
        <v>1183.615</v>
      </c>
      <c r="AO66" s="38" t="n">
        <v>32.036</v>
      </c>
      <c r="AP66" s="43" t="n">
        <v>1116.958</v>
      </c>
      <c r="AQ66" s="38" t="n">
        <v>1609.999</v>
      </c>
      <c r="AR66" s="43" t="n">
        <v>-142.134</v>
      </c>
      <c r="AS66" s="38" t="n">
        <v>9.015</v>
      </c>
      <c r="AT66" s="43" t="n">
        <v>226.699</v>
      </c>
      <c r="AU66" s="38" t="n">
        <v>349.365</v>
      </c>
      <c r="AV66" s="43" t="n">
        <v>1.718</v>
      </c>
      <c r="AW66" s="38" t="n">
        <v>250.556</v>
      </c>
      <c r="AX66" s="43" t="n">
        <v>451.993</v>
      </c>
      <c r="AY66" s="38" t="n">
        <v>-394.039</v>
      </c>
      <c r="AZ66" s="43" t="n">
        <v>12376.57</v>
      </c>
      <c r="BA66" s="38" t="n">
        <v>850.929</v>
      </c>
      <c r="BB66" s="43" t="n">
        <v>66.342</v>
      </c>
      <c r="BC66" s="38" t="n">
        <v>959.362</v>
      </c>
      <c r="BD66" s="44" t="n">
        <v>585.655</v>
      </c>
      <c r="BE66" s="38" t="n">
        <v>1662.975</v>
      </c>
      <c r="BF66" s="44" t="n">
        <v>0</v>
      </c>
      <c r="BG66" s="38" t="n">
        <v>3851.691</v>
      </c>
      <c r="BH66" s="44" t="n">
        <v>1853.071</v>
      </c>
      <c r="BI66" s="38" t="n">
        <v>265.229</v>
      </c>
      <c r="BJ66" s="44" t="n">
        <v>106.401</v>
      </c>
      <c r="BK66" s="38" t="n">
        <v>874.17</v>
      </c>
      <c r="BL66" s="44" t="n">
        <v>347.318</v>
      </c>
      <c r="BM66" s="38" t="n">
        <v>53.405</v>
      </c>
      <c r="BN66" s="44" t="n">
        <v>17.421</v>
      </c>
      <c r="BO66" s="38" t="n">
        <v>0</v>
      </c>
      <c r="BP66" s="39" t="n">
        <v>-0.003</v>
      </c>
      <c r="BQ66" s="38" t="n">
        <v>0</v>
      </c>
      <c r="BR66" s="39" t="n">
        <v>0</v>
      </c>
      <c r="BS66" s="38" t="n">
        <v>0</v>
      </c>
      <c r="BT66" s="39" t="n">
        <v>-2.14</v>
      </c>
      <c r="BU66" s="38" t="n">
        <v>0</v>
      </c>
      <c r="BV66" s="39" t="n">
        <v>0</v>
      </c>
      <c r="BW66" s="38" t="n">
        <v>0</v>
      </c>
      <c r="BX66" s="39" t="n">
        <v>-0.127</v>
      </c>
      <c r="BY66" s="38" t="n">
        <v>0</v>
      </c>
      <c r="BZ66" s="39" t="n">
        <v>-0.004</v>
      </c>
      <c r="CA66" s="38" t="n">
        <v>-0.027</v>
      </c>
      <c r="CB66" s="39" t="n">
        <v>0</v>
      </c>
      <c r="CC66" s="38" t="n">
        <v>119005.68</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67</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1208.907</v>
      </c>
      <c r="E12" s="38" t="n">
        <v>0.384</v>
      </c>
      <c r="F12" s="37" t="n">
        <v>0.121</v>
      </c>
      <c r="G12" s="38" t="n">
        <v>0.309</v>
      </c>
      <c r="H12" s="37" t="n">
        <v>2.74</v>
      </c>
      <c r="I12" s="38" t="n">
        <v>2.09</v>
      </c>
      <c r="J12" s="37" t="n">
        <v>74.572</v>
      </c>
      <c r="K12" s="38" t="n">
        <v>1.882</v>
      </c>
      <c r="L12" s="37" t="n">
        <v>2.388</v>
      </c>
      <c r="M12" s="38" t="n">
        <v>0.228</v>
      </c>
      <c r="N12" s="37" t="n">
        <v>0.003</v>
      </c>
      <c r="O12" s="38" t="n">
        <v>4154.61</v>
      </c>
      <c r="P12" s="37" t="n">
        <v>7.878</v>
      </c>
      <c r="Q12" s="38" t="n">
        <v>1.259</v>
      </c>
      <c r="R12" s="37" t="n">
        <v>6.301</v>
      </c>
      <c r="S12" s="38" t="n">
        <v>0.759</v>
      </c>
      <c r="T12" s="37" t="n">
        <v>0.303</v>
      </c>
      <c r="U12" s="38" t="n">
        <v>0</v>
      </c>
      <c r="V12" s="37" t="n">
        <v>1.46</v>
      </c>
      <c r="W12" s="38" t="n">
        <v>0.103</v>
      </c>
      <c r="X12" s="37" t="n">
        <v>0.007</v>
      </c>
      <c r="Y12" s="38" t="n">
        <v>2.051</v>
      </c>
      <c r="Z12" s="37" t="n">
        <v>0.524</v>
      </c>
      <c r="AA12" s="38" t="n">
        <v>61.416</v>
      </c>
      <c r="AB12" s="37" t="n">
        <v>4.239</v>
      </c>
      <c r="AC12" s="38" t="n">
        <v>1.384</v>
      </c>
      <c r="AD12" s="37" t="n">
        <v>2.584</v>
      </c>
      <c r="AE12" s="38" t="n">
        <v>4.157</v>
      </c>
      <c r="AF12" s="37" t="n">
        <v>1.264</v>
      </c>
      <c r="AG12" s="38" t="n">
        <v>2.747</v>
      </c>
      <c r="AH12" s="37" t="n">
        <v>1.751</v>
      </c>
      <c r="AI12" s="38" t="n">
        <v>0.403</v>
      </c>
      <c r="AJ12" s="39" t="n">
        <v>651.169</v>
      </c>
      <c r="AK12" s="38" t="n">
        <v>0</v>
      </c>
      <c r="AL12" s="39" t="n">
        <v>0</v>
      </c>
      <c r="AM12" s="38" t="n">
        <v>0.003</v>
      </c>
      <c r="AN12" s="39" t="n">
        <v>0</v>
      </c>
      <c r="AO12" s="38" t="n">
        <v>0</v>
      </c>
      <c r="AP12" s="39" t="n">
        <v>0</v>
      </c>
      <c r="AQ12" s="38" t="n">
        <v>0.261</v>
      </c>
      <c r="AR12" s="39" t="n">
        <v>0</v>
      </c>
      <c r="AS12" s="38" t="n">
        <v>0</v>
      </c>
      <c r="AT12" s="39" t="n">
        <v>0.024</v>
      </c>
      <c r="AU12" s="38" t="n">
        <v>8.724</v>
      </c>
      <c r="AV12" s="39" t="n">
        <v>0.06</v>
      </c>
      <c r="AW12" s="38" t="n">
        <v>7.26</v>
      </c>
      <c r="AX12" s="39" t="n">
        <v>75.845</v>
      </c>
      <c r="AY12" s="38" t="n">
        <v>-171.846</v>
      </c>
      <c r="AZ12" s="39" t="n">
        <v>994.535</v>
      </c>
      <c r="BA12" s="38" t="n">
        <v>0.074</v>
      </c>
      <c r="BB12" s="39" t="n">
        <v>0</v>
      </c>
      <c r="BC12" s="38" t="n">
        <v>15.706</v>
      </c>
      <c r="BD12" s="37" t="n">
        <v>2.761</v>
      </c>
      <c r="BE12" s="38" t="n">
        <v>38.804</v>
      </c>
      <c r="BF12" s="37" t="n">
        <v>70.649</v>
      </c>
      <c r="BG12" s="38" t="n">
        <v>0</v>
      </c>
      <c r="BH12" s="37" t="n">
        <v>432.442</v>
      </c>
      <c r="BI12" s="38" t="n">
        <v>2.532</v>
      </c>
      <c r="BJ12" s="37" t="n">
        <v>0.379</v>
      </c>
      <c r="BK12" s="38" t="n">
        <v>4.518</v>
      </c>
      <c r="BL12" s="37" t="n">
        <v>5.989</v>
      </c>
      <c r="BM12" s="38" t="n">
        <v>0.192</v>
      </c>
      <c r="BN12" s="37" t="n">
        <v>0.058</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7688.964</v>
      </c>
      <c r="CD12" s="37" t="n">
        <f aca="false">CC12-D66</f>
        <v>0</v>
      </c>
      <c r="CE12" s="40"/>
    </row>
    <row r="13" customFormat="false" ht="12.75" hidden="false" customHeight="false" outlineLevel="0" collapsed="false">
      <c r="A13" s="35" t="n">
        <v>2</v>
      </c>
      <c r="B13" s="35" t="s">
        <v>26</v>
      </c>
      <c r="C13" s="36" t="s">
        <v>81</v>
      </c>
      <c r="D13" s="37" t="n">
        <v>1.227</v>
      </c>
      <c r="E13" s="38" t="n">
        <v>333.14</v>
      </c>
      <c r="F13" s="37" t="n">
        <v>0.008</v>
      </c>
      <c r="G13" s="38" t="n">
        <v>0.069</v>
      </c>
      <c r="H13" s="37" t="n">
        <v>0.256</v>
      </c>
      <c r="I13" s="38" t="n">
        <v>10.585</v>
      </c>
      <c r="J13" s="37" t="n">
        <v>2.453</v>
      </c>
      <c r="K13" s="38" t="n">
        <v>0.539</v>
      </c>
      <c r="L13" s="37" t="n">
        <v>6.773</v>
      </c>
      <c r="M13" s="38" t="n">
        <v>2.743</v>
      </c>
      <c r="N13" s="37" t="n">
        <v>0.042</v>
      </c>
      <c r="O13" s="38" t="n">
        <v>1347.614</v>
      </c>
      <c r="P13" s="37" t="n">
        <v>3.333</v>
      </c>
      <c r="Q13" s="38" t="n">
        <v>1.337</v>
      </c>
      <c r="R13" s="37" t="n">
        <v>1.347</v>
      </c>
      <c r="S13" s="38" t="n">
        <v>2.007</v>
      </c>
      <c r="T13" s="37" t="n">
        <v>6.417</v>
      </c>
      <c r="U13" s="38" t="n">
        <v>0.266</v>
      </c>
      <c r="V13" s="37" t="n">
        <v>2.86</v>
      </c>
      <c r="W13" s="38" t="n">
        <v>1.596</v>
      </c>
      <c r="X13" s="37" t="n">
        <v>0.044</v>
      </c>
      <c r="Y13" s="38" t="n">
        <v>0.485</v>
      </c>
      <c r="Z13" s="37" t="n">
        <v>0.393</v>
      </c>
      <c r="AA13" s="38" t="n">
        <v>1.508</v>
      </c>
      <c r="AB13" s="37" t="n">
        <v>1.182</v>
      </c>
      <c r="AC13" s="38" t="n">
        <v>0.394</v>
      </c>
      <c r="AD13" s="37" t="n">
        <v>0.495</v>
      </c>
      <c r="AE13" s="38" t="n">
        <v>0.26</v>
      </c>
      <c r="AF13" s="37" t="n">
        <v>0.116</v>
      </c>
      <c r="AG13" s="38" t="n">
        <v>38.962</v>
      </c>
      <c r="AH13" s="37" t="n">
        <v>0.74</v>
      </c>
      <c r="AI13" s="38" t="n">
        <v>2.055</v>
      </c>
      <c r="AJ13" s="39" t="n">
        <v>189.352</v>
      </c>
      <c r="AK13" s="38" t="n">
        <v>0</v>
      </c>
      <c r="AL13" s="39" t="n">
        <v>0</v>
      </c>
      <c r="AM13" s="38" t="n">
        <v>0</v>
      </c>
      <c r="AN13" s="39" t="n">
        <v>0</v>
      </c>
      <c r="AO13" s="38" t="n">
        <v>0</v>
      </c>
      <c r="AP13" s="39" t="n">
        <v>0</v>
      </c>
      <c r="AQ13" s="38" t="n">
        <v>0.544</v>
      </c>
      <c r="AR13" s="39" t="n">
        <v>0</v>
      </c>
      <c r="AS13" s="38" t="n">
        <v>0.001</v>
      </c>
      <c r="AT13" s="39" t="n">
        <v>0.034</v>
      </c>
      <c r="AU13" s="38" t="n">
        <v>1.021</v>
      </c>
      <c r="AV13" s="39" t="n">
        <v>0.007</v>
      </c>
      <c r="AW13" s="38" t="n">
        <v>0.849</v>
      </c>
      <c r="AX13" s="39" t="n">
        <v>22.54</v>
      </c>
      <c r="AY13" s="38" t="n">
        <v>-0.449</v>
      </c>
      <c r="AZ13" s="39" t="n">
        <v>105.367</v>
      </c>
      <c r="BA13" s="38" t="n">
        <v>0</v>
      </c>
      <c r="BB13" s="39" t="n">
        <v>0</v>
      </c>
      <c r="BC13" s="38" t="n">
        <v>10.087</v>
      </c>
      <c r="BD13" s="37" t="n">
        <v>0.1</v>
      </c>
      <c r="BE13" s="38" t="n">
        <v>52.154</v>
      </c>
      <c r="BF13" s="37" t="n">
        <v>59.581</v>
      </c>
      <c r="BG13" s="38" t="n">
        <v>0</v>
      </c>
      <c r="BH13" s="37" t="n">
        <v>117.352</v>
      </c>
      <c r="BI13" s="38" t="n">
        <v>1.538</v>
      </c>
      <c r="BJ13" s="37" t="n">
        <v>0.905</v>
      </c>
      <c r="BK13" s="38" t="n">
        <v>58.783</v>
      </c>
      <c r="BL13" s="37" t="n">
        <v>50.286</v>
      </c>
      <c r="BM13" s="38" t="n">
        <v>0.071</v>
      </c>
      <c r="BN13" s="37" t="n">
        <v>0.042</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2441.411</v>
      </c>
      <c r="CD13" s="37" t="n">
        <f aca="false">CC13-E66</f>
        <v>0</v>
      </c>
      <c r="CE13" s="40"/>
    </row>
    <row r="14" customFormat="false" ht="12.75" hidden="false" customHeight="false" outlineLevel="0" collapsed="false">
      <c r="A14" s="35" t="n">
        <v>3</v>
      </c>
      <c r="B14" s="35" t="s">
        <v>27</v>
      </c>
      <c r="C14" s="36" t="s">
        <v>82</v>
      </c>
      <c r="D14" s="37" t="n">
        <v>0.041</v>
      </c>
      <c r="E14" s="38" t="n">
        <v>0</v>
      </c>
      <c r="F14" s="37" t="n">
        <v>0.12</v>
      </c>
      <c r="G14" s="38" t="n">
        <v>0</v>
      </c>
      <c r="H14" s="37" t="n">
        <v>0</v>
      </c>
      <c r="I14" s="38" t="n">
        <v>0</v>
      </c>
      <c r="J14" s="37" t="n">
        <v>0</v>
      </c>
      <c r="K14" s="38" t="n">
        <v>0</v>
      </c>
      <c r="L14" s="37" t="n">
        <v>0</v>
      </c>
      <c r="M14" s="38" t="n">
        <v>0</v>
      </c>
      <c r="N14" s="37" t="n">
        <v>0</v>
      </c>
      <c r="O14" s="38" t="n">
        <v>21.596</v>
      </c>
      <c r="P14" s="37" t="n">
        <v>0</v>
      </c>
      <c r="Q14" s="38" t="n">
        <v>0.019</v>
      </c>
      <c r="R14" s="37" t="n">
        <v>0</v>
      </c>
      <c r="S14" s="38" t="n">
        <v>0</v>
      </c>
      <c r="T14" s="37" t="n">
        <v>0</v>
      </c>
      <c r="U14" s="38" t="n">
        <v>0</v>
      </c>
      <c r="V14" s="37" t="n">
        <v>0</v>
      </c>
      <c r="W14" s="38" t="n">
        <v>0</v>
      </c>
      <c r="X14" s="37" t="n">
        <v>0</v>
      </c>
      <c r="Y14" s="38" t="n">
        <v>0</v>
      </c>
      <c r="Z14" s="37" t="n">
        <v>0</v>
      </c>
      <c r="AA14" s="38" t="n">
        <v>4.639</v>
      </c>
      <c r="AB14" s="37" t="n">
        <v>0</v>
      </c>
      <c r="AC14" s="38" t="n">
        <v>0</v>
      </c>
      <c r="AD14" s="37" t="n">
        <v>0</v>
      </c>
      <c r="AE14" s="38" t="n">
        <v>0</v>
      </c>
      <c r="AF14" s="37" t="n">
        <v>0</v>
      </c>
      <c r="AG14" s="38" t="n">
        <v>0</v>
      </c>
      <c r="AH14" s="37" t="n">
        <v>0</v>
      </c>
      <c r="AI14" s="38" t="n">
        <v>0</v>
      </c>
      <c r="AJ14" s="39" t="n">
        <v>18.316</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2.58</v>
      </c>
      <c r="AY14" s="38" t="n">
        <v>-0.042</v>
      </c>
      <c r="AZ14" s="39" t="n">
        <v>35.013</v>
      </c>
      <c r="BA14" s="38" t="n">
        <v>0</v>
      </c>
      <c r="BB14" s="39" t="n">
        <v>0</v>
      </c>
      <c r="BC14" s="38" t="n">
        <v>0.161</v>
      </c>
      <c r="BD14" s="37" t="n">
        <v>0.111</v>
      </c>
      <c r="BE14" s="38" t="n">
        <v>2.083</v>
      </c>
      <c r="BF14" s="37" t="n">
        <v>0.007</v>
      </c>
      <c r="BG14" s="38" t="n">
        <v>0</v>
      </c>
      <c r="BH14" s="37" t="n">
        <v>22.826</v>
      </c>
      <c r="BI14" s="38" t="n">
        <v>0.781</v>
      </c>
      <c r="BJ14" s="37" t="n">
        <v>1.714</v>
      </c>
      <c r="BK14" s="38" t="n">
        <v>11.961</v>
      </c>
      <c r="BL14" s="37" t="n">
        <v>4.457</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126.383</v>
      </c>
      <c r="CD14" s="37" t="n">
        <f aca="false">CC14-F66</f>
        <v>0</v>
      </c>
      <c r="CE14" s="40"/>
    </row>
    <row r="15" customFormat="false" ht="22.5" hidden="false" customHeight="false" outlineLevel="0" collapsed="false">
      <c r="A15" s="35" t="n">
        <v>4</v>
      </c>
      <c r="B15" s="35" t="s">
        <v>28</v>
      </c>
      <c r="C15" s="36" t="s">
        <v>83</v>
      </c>
      <c r="D15" s="37" t="n">
        <v>117.429</v>
      </c>
      <c r="E15" s="38" t="n">
        <v>396.631</v>
      </c>
      <c r="F15" s="37" t="n">
        <v>0.001</v>
      </c>
      <c r="G15" s="38" t="n">
        <v>0.018</v>
      </c>
      <c r="H15" s="37" t="n">
        <v>0.029</v>
      </c>
      <c r="I15" s="38" t="n">
        <v>0.007</v>
      </c>
      <c r="J15" s="37" t="n">
        <v>0.112</v>
      </c>
      <c r="K15" s="38" t="n">
        <v>0.012</v>
      </c>
      <c r="L15" s="37" t="n">
        <v>0.175</v>
      </c>
      <c r="M15" s="38" t="n">
        <v>0.056</v>
      </c>
      <c r="N15" s="37" t="n">
        <v>0.001</v>
      </c>
      <c r="O15" s="38" t="n">
        <v>1.64</v>
      </c>
      <c r="P15" s="37" t="n">
        <v>0.144</v>
      </c>
      <c r="Q15" s="38" t="n">
        <v>0.136</v>
      </c>
      <c r="R15" s="37" t="n">
        <v>1.605</v>
      </c>
      <c r="S15" s="38" t="n">
        <v>0.012</v>
      </c>
      <c r="T15" s="37" t="n">
        <v>0.046</v>
      </c>
      <c r="U15" s="38" t="n">
        <v>0</v>
      </c>
      <c r="V15" s="37" t="n">
        <v>0.017</v>
      </c>
      <c r="W15" s="38" t="n">
        <v>0.02</v>
      </c>
      <c r="X15" s="37" t="n">
        <v>0.002</v>
      </c>
      <c r="Y15" s="38" t="n">
        <v>0.011</v>
      </c>
      <c r="Z15" s="37" t="n">
        <v>0.007</v>
      </c>
      <c r="AA15" s="38" t="n">
        <v>0.07</v>
      </c>
      <c r="AB15" s="37" t="n">
        <v>0.025</v>
      </c>
      <c r="AC15" s="38" t="n">
        <v>0.016</v>
      </c>
      <c r="AD15" s="37" t="n">
        <v>0.016</v>
      </c>
      <c r="AE15" s="38" t="n">
        <v>0.012</v>
      </c>
      <c r="AF15" s="37" t="n">
        <v>0.005</v>
      </c>
      <c r="AG15" s="38" t="n">
        <v>119.818</v>
      </c>
      <c r="AH15" s="37" t="n">
        <v>0.045</v>
      </c>
      <c r="AI15" s="38" t="n">
        <v>0</v>
      </c>
      <c r="AJ15" s="39" t="n">
        <v>1.091</v>
      </c>
      <c r="AK15" s="38" t="n">
        <v>0</v>
      </c>
      <c r="AL15" s="39" t="n">
        <v>0</v>
      </c>
      <c r="AM15" s="38" t="n">
        <v>0.001</v>
      </c>
      <c r="AN15" s="39" t="n">
        <v>0</v>
      </c>
      <c r="AO15" s="38" t="n">
        <v>0</v>
      </c>
      <c r="AP15" s="39" t="n">
        <v>0</v>
      </c>
      <c r="AQ15" s="38" t="n">
        <v>0.063</v>
      </c>
      <c r="AR15" s="39" t="n">
        <v>0</v>
      </c>
      <c r="AS15" s="38" t="n">
        <v>0</v>
      </c>
      <c r="AT15" s="39" t="n">
        <v>0.006</v>
      </c>
      <c r="AU15" s="38" t="n">
        <v>3.972</v>
      </c>
      <c r="AV15" s="39" t="n">
        <v>0.028</v>
      </c>
      <c r="AW15" s="38" t="n">
        <v>3.316</v>
      </c>
      <c r="AX15" s="39" t="n">
        <v>0</v>
      </c>
      <c r="AY15" s="38" t="n">
        <v>0</v>
      </c>
      <c r="AZ15" s="39" t="n">
        <v>3.973</v>
      </c>
      <c r="BA15" s="38" t="n">
        <v>0.018</v>
      </c>
      <c r="BB15" s="39" t="n">
        <v>0</v>
      </c>
      <c r="BC15" s="38" t="n">
        <v>0.094</v>
      </c>
      <c r="BD15" s="37" t="n">
        <v>0.05</v>
      </c>
      <c r="BE15" s="38" t="n">
        <v>0.158</v>
      </c>
      <c r="BF15" s="37" t="n">
        <v>0.611</v>
      </c>
      <c r="BG15" s="38" t="n">
        <v>0</v>
      </c>
      <c r="BH15" s="37" t="n">
        <v>17.845</v>
      </c>
      <c r="BI15" s="38" t="n">
        <v>0.07</v>
      </c>
      <c r="BJ15" s="37" t="n">
        <v>0.052</v>
      </c>
      <c r="BK15" s="38" t="n">
        <v>0.189</v>
      </c>
      <c r="BL15" s="37" t="n">
        <v>0.16</v>
      </c>
      <c r="BM15" s="38" t="n">
        <v>0.003</v>
      </c>
      <c r="BN15" s="37" t="n">
        <v>0.001</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669.814</v>
      </c>
      <c r="CD15" s="37" t="n">
        <f aca="false">CC15-G66</f>
        <v>0</v>
      </c>
      <c r="CE15" s="40"/>
    </row>
    <row r="16" customFormat="false" ht="12.75" hidden="false" customHeight="false" outlineLevel="0" collapsed="false">
      <c r="A16" s="35" t="n">
        <v>5</v>
      </c>
      <c r="B16" s="35" t="s">
        <v>29</v>
      </c>
      <c r="C16" s="36" t="s">
        <v>84</v>
      </c>
      <c r="D16" s="37" t="n">
        <v>0.578</v>
      </c>
      <c r="E16" s="38" t="n">
        <v>0.458</v>
      </c>
      <c r="F16" s="37" t="n">
        <v>0.067</v>
      </c>
      <c r="G16" s="38" t="n">
        <v>0.248</v>
      </c>
      <c r="H16" s="37" t="n">
        <v>78.571</v>
      </c>
      <c r="I16" s="38" t="n">
        <v>0.432</v>
      </c>
      <c r="J16" s="37" t="n">
        <v>34.426</v>
      </c>
      <c r="K16" s="38" t="n">
        <v>13.402</v>
      </c>
      <c r="L16" s="37" t="n">
        <v>370.715</v>
      </c>
      <c r="M16" s="38" t="n">
        <v>74.527</v>
      </c>
      <c r="N16" s="37" t="n">
        <v>0.022</v>
      </c>
      <c r="O16" s="38" t="n">
        <v>873.714</v>
      </c>
      <c r="P16" s="37" t="n">
        <v>1.367</v>
      </c>
      <c r="Q16" s="38" t="n">
        <v>1.852</v>
      </c>
      <c r="R16" s="37" t="n">
        <v>6.101</v>
      </c>
      <c r="S16" s="38" t="n">
        <v>1.049</v>
      </c>
      <c r="T16" s="37" t="n">
        <v>0.769</v>
      </c>
      <c r="U16" s="38" t="n">
        <v>0</v>
      </c>
      <c r="V16" s="37" t="n">
        <v>3.726</v>
      </c>
      <c r="W16" s="38" t="n">
        <v>1.09</v>
      </c>
      <c r="X16" s="37" t="n">
        <v>0.054</v>
      </c>
      <c r="Y16" s="38" t="n">
        <v>1.474</v>
      </c>
      <c r="Z16" s="37" t="n">
        <v>0.349</v>
      </c>
      <c r="AA16" s="38" t="n">
        <v>0.286</v>
      </c>
      <c r="AB16" s="37" t="n">
        <v>1.056</v>
      </c>
      <c r="AC16" s="38" t="n">
        <v>1.331</v>
      </c>
      <c r="AD16" s="37" t="n">
        <v>1.657</v>
      </c>
      <c r="AE16" s="38" t="n">
        <v>2.561</v>
      </c>
      <c r="AF16" s="37" t="n">
        <v>0.45</v>
      </c>
      <c r="AG16" s="38" t="n">
        <v>20.217</v>
      </c>
      <c r="AH16" s="37" t="n">
        <v>30.675</v>
      </c>
      <c r="AI16" s="38" t="n">
        <v>0.003</v>
      </c>
      <c r="AJ16" s="39" t="n">
        <v>7.669</v>
      </c>
      <c r="AK16" s="38" t="n">
        <v>0</v>
      </c>
      <c r="AL16" s="39" t="n">
        <v>0</v>
      </c>
      <c r="AM16" s="38" t="n">
        <v>0</v>
      </c>
      <c r="AN16" s="39" t="n">
        <v>0</v>
      </c>
      <c r="AO16" s="38" t="n">
        <v>0</v>
      </c>
      <c r="AP16" s="39" t="n">
        <v>0</v>
      </c>
      <c r="AQ16" s="38" t="n">
        <v>1.945</v>
      </c>
      <c r="AR16" s="39" t="n">
        <v>0</v>
      </c>
      <c r="AS16" s="38" t="n">
        <v>0.007</v>
      </c>
      <c r="AT16" s="39" t="n">
        <v>0.141</v>
      </c>
      <c r="AU16" s="38" t="n">
        <v>271.856</v>
      </c>
      <c r="AV16" s="39" t="n">
        <v>0.043</v>
      </c>
      <c r="AW16" s="38" t="n">
        <v>5.978</v>
      </c>
      <c r="AX16" s="39" t="n">
        <v>184.68</v>
      </c>
      <c r="AY16" s="38" t="n">
        <v>-235.599</v>
      </c>
      <c r="AZ16" s="39" t="n">
        <v>2670.297</v>
      </c>
      <c r="BA16" s="38" t="n">
        <v>0</v>
      </c>
      <c r="BB16" s="39" t="n">
        <v>0</v>
      </c>
      <c r="BC16" s="38" t="n">
        <v>27.049</v>
      </c>
      <c r="BD16" s="37" t="n">
        <v>0.155</v>
      </c>
      <c r="BE16" s="38" t="n">
        <v>0.261</v>
      </c>
      <c r="BF16" s="37" t="n">
        <v>37.656</v>
      </c>
      <c r="BG16" s="38" t="n">
        <v>0</v>
      </c>
      <c r="BH16" s="37" t="n">
        <v>1840.692</v>
      </c>
      <c r="BI16" s="38" t="n">
        <v>97.775</v>
      </c>
      <c r="BJ16" s="37" t="n">
        <v>20.397</v>
      </c>
      <c r="BK16" s="38" t="n">
        <v>9.085</v>
      </c>
      <c r="BL16" s="37" t="n">
        <v>81.414</v>
      </c>
      <c r="BM16" s="38" t="n">
        <v>7.273</v>
      </c>
      <c r="BN16" s="37" t="n">
        <v>1.623</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6553.622</v>
      </c>
      <c r="CD16" s="37" t="n">
        <f aca="false">CC16-H66</f>
        <v>0</v>
      </c>
      <c r="CE16" s="40"/>
    </row>
    <row r="17" customFormat="false" ht="12.75" hidden="false" customHeight="false" outlineLevel="0" collapsed="false">
      <c r="A17" s="35" t="n">
        <v>6</v>
      </c>
      <c r="B17" s="35" t="s">
        <v>30</v>
      </c>
      <c r="C17" s="36" t="s">
        <v>85</v>
      </c>
      <c r="D17" s="37" t="n">
        <v>152.166</v>
      </c>
      <c r="E17" s="38" t="n">
        <v>19.076</v>
      </c>
      <c r="F17" s="37" t="n">
        <v>0.233</v>
      </c>
      <c r="G17" s="38" t="n">
        <v>4.08</v>
      </c>
      <c r="H17" s="37" t="n">
        <v>157.705</v>
      </c>
      <c r="I17" s="38" t="n">
        <v>21.533</v>
      </c>
      <c r="J17" s="37" t="n">
        <v>10.878</v>
      </c>
      <c r="K17" s="38" t="n">
        <v>4.255</v>
      </c>
      <c r="L17" s="37" t="n">
        <v>13.535</v>
      </c>
      <c r="M17" s="38" t="n">
        <v>4.364</v>
      </c>
      <c r="N17" s="37" t="n">
        <v>1.12</v>
      </c>
      <c r="O17" s="38" t="n">
        <v>3058.504</v>
      </c>
      <c r="P17" s="37" t="n">
        <v>116.279</v>
      </c>
      <c r="Q17" s="38" t="n">
        <v>242.99</v>
      </c>
      <c r="R17" s="37" t="n">
        <v>139.591</v>
      </c>
      <c r="S17" s="38" t="n">
        <v>65.368</v>
      </c>
      <c r="T17" s="37" t="n">
        <v>770.808</v>
      </c>
      <c r="U17" s="38" t="n">
        <v>0</v>
      </c>
      <c r="V17" s="37" t="n">
        <v>86.494</v>
      </c>
      <c r="W17" s="38" t="n">
        <v>40.482</v>
      </c>
      <c r="X17" s="37" t="n">
        <v>32.742</v>
      </c>
      <c r="Y17" s="38" t="n">
        <v>160.528</v>
      </c>
      <c r="Z17" s="37" t="n">
        <v>88.031</v>
      </c>
      <c r="AA17" s="38" t="n">
        <v>189.627</v>
      </c>
      <c r="AB17" s="37" t="n">
        <v>139.057</v>
      </c>
      <c r="AC17" s="38" t="n">
        <v>302.25</v>
      </c>
      <c r="AD17" s="37" t="n">
        <v>243.267</v>
      </c>
      <c r="AE17" s="38" t="n">
        <v>164.05</v>
      </c>
      <c r="AF17" s="37" t="n">
        <v>73.556</v>
      </c>
      <c r="AG17" s="38" t="n">
        <v>32.377</v>
      </c>
      <c r="AH17" s="37" t="n">
        <v>666.35</v>
      </c>
      <c r="AI17" s="38" t="n">
        <v>30.849</v>
      </c>
      <c r="AJ17" s="39" t="n">
        <v>4356.357</v>
      </c>
      <c r="AK17" s="38" t="n">
        <v>0</v>
      </c>
      <c r="AL17" s="39" t="n">
        <v>0</v>
      </c>
      <c r="AM17" s="38" t="n">
        <v>0.023</v>
      </c>
      <c r="AN17" s="39" t="n">
        <v>0</v>
      </c>
      <c r="AO17" s="38" t="n">
        <v>0</v>
      </c>
      <c r="AP17" s="39" t="n">
        <v>0</v>
      </c>
      <c r="AQ17" s="38" t="n">
        <v>0.002</v>
      </c>
      <c r="AR17" s="39" t="n">
        <v>0</v>
      </c>
      <c r="AS17" s="38" t="n">
        <v>0</v>
      </c>
      <c r="AT17" s="39" t="n">
        <v>0.001</v>
      </c>
      <c r="AU17" s="38" t="n">
        <v>108.804</v>
      </c>
      <c r="AV17" s="39" t="n">
        <v>0.339</v>
      </c>
      <c r="AW17" s="38" t="n">
        <v>81.128</v>
      </c>
      <c r="AX17" s="39" t="n">
        <v>0</v>
      </c>
      <c r="AY17" s="38" t="n">
        <v>0</v>
      </c>
      <c r="AZ17" s="39" t="n">
        <v>984.755</v>
      </c>
      <c r="BA17" s="38" t="n">
        <v>0</v>
      </c>
      <c r="BB17" s="39" t="n">
        <v>0</v>
      </c>
      <c r="BC17" s="38" t="n">
        <v>2.765</v>
      </c>
      <c r="BD17" s="37" t="n">
        <v>0.277</v>
      </c>
      <c r="BE17" s="38" t="n">
        <v>4.041</v>
      </c>
      <c r="BF17" s="37" t="n">
        <v>138.209</v>
      </c>
      <c r="BG17" s="38" t="n">
        <v>0</v>
      </c>
      <c r="BH17" s="37" t="n">
        <v>241.447</v>
      </c>
      <c r="BI17" s="38" t="n">
        <v>1.829</v>
      </c>
      <c r="BJ17" s="37" t="n">
        <v>1.826</v>
      </c>
      <c r="BK17" s="38" t="n">
        <v>9.573</v>
      </c>
      <c r="BL17" s="37" t="n">
        <v>10.003</v>
      </c>
      <c r="BM17" s="38" t="n">
        <v>0.036</v>
      </c>
      <c r="BN17" s="37" t="n">
        <v>0.005</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2973.564</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002</v>
      </c>
      <c r="P18" s="37" t="n">
        <v>0.002</v>
      </c>
      <c r="Q18" s="38" t="n">
        <v>0.002</v>
      </c>
      <c r="R18" s="37" t="n">
        <v>0</v>
      </c>
      <c r="S18" s="38" t="n">
        <v>0.001</v>
      </c>
      <c r="T18" s="37" t="n">
        <v>0.001</v>
      </c>
      <c r="U18" s="38" t="n">
        <v>0</v>
      </c>
      <c r="V18" s="37" t="n">
        <v>0</v>
      </c>
      <c r="W18" s="38" t="n">
        <v>0.001</v>
      </c>
      <c r="X18" s="37" t="n">
        <v>0</v>
      </c>
      <c r="Y18" s="38" t="n">
        <v>0</v>
      </c>
      <c r="Z18" s="37" t="n">
        <v>0</v>
      </c>
      <c r="AA18" s="38" t="n">
        <v>0</v>
      </c>
      <c r="AB18" s="37" t="n">
        <v>0</v>
      </c>
      <c r="AC18" s="38" t="n">
        <v>0</v>
      </c>
      <c r="AD18" s="37" t="n">
        <v>0</v>
      </c>
      <c r="AE18" s="38" t="n">
        <v>0</v>
      </c>
      <c r="AF18" s="37" t="n">
        <v>0</v>
      </c>
      <c r="AG18" s="38" t="n">
        <v>0.017</v>
      </c>
      <c r="AH18" s="37" t="n">
        <v>0</v>
      </c>
      <c r="AI18" s="38" t="n">
        <v>0</v>
      </c>
      <c r="AJ18" s="39" t="n">
        <v>1.238</v>
      </c>
      <c r="AK18" s="38" t="n">
        <v>0</v>
      </c>
      <c r="AL18" s="39" t="n">
        <v>0</v>
      </c>
      <c r="AM18" s="38" t="n">
        <v>19562.251</v>
      </c>
      <c r="AN18" s="39" t="n">
        <v>0</v>
      </c>
      <c r="AO18" s="38" t="n">
        <v>110.244</v>
      </c>
      <c r="AP18" s="39" t="n">
        <v>162.225</v>
      </c>
      <c r="AQ18" s="38" t="n">
        <v>0</v>
      </c>
      <c r="AR18" s="39" t="n">
        <v>0</v>
      </c>
      <c r="AS18" s="38" t="n">
        <v>0</v>
      </c>
      <c r="AT18" s="39" t="n">
        <v>0</v>
      </c>
      <c r="AU18" s="38" t="n">
        <v>0</v>
      </c>
      <c r="AV18" s="39" t="n">
        <v>0</v>
      </c>
      <c r="AW18" s="38" t="n">
        <v>0</v>
      </c>
      <c r="AX18" s="39" t="n">
        <v>0</v>
      </c>
      <c r="AY18" s="38" t="n">
        <v>0</v>
      </c>
      <c r="AZ18" s="39" t="n">
        <v>0.165</v>
      </c>
      <c r="BA18" s="38" t="n">
        <v>0</v>
      </c>
      <c r="BB18" s="39" t="n">
        <v>0</v>
      </c>
      <c r="BC18" s="38" t="n">
        <v>0.002</v>
      </c>
      <c r="BD18" s="37" t="n">
        <v>0.001</v>
      </c>
      <c r="BE18" s="38" t="n">
        <v>0.008</v>
      </c>
      <c r="BF18" s="37" t="n">
        <v>0.012</v>
      </c>
      <c r="BG18" s="38" t="n">
        <v>0</v>
      </c>
      <c r="BH18" s="37" t="n">
        <v>0.123</v>
      </c>
      <c r="BI18" s="38" t="n">
        <v>0.003</v>
      </c>
      <c r="BJ18" s="37" t="n">
        <v>0.003</v>
      </c>
      <c r="BK18" s="38" t="n">
        <v>0.014</v>
      </c>
      <c r="BL18" s="37" t="n">
        <v>0.033</v>
      </c>
      <c r="BM18" s="38" t="n">
        <v>0.001</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9836.352</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3514.946</v>
      </c>
      <c r="AO19" s="38" t="n">
        <v>193.875</v>
      </c>
      <c r="AP19" s="39" t="n">
        <v>3319.19</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7028.011</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6633.975</v>
      </c>
      <c r="AO20" s="38" t="n">
        <v>0</v>
      </c>
      <c r="AP20" s="39" t="n">
        <v>6965.184</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3599.159</v>
      </c>
      <c r="CD20" s="37" t="n">
        <f aca="false">CC20-L66</f>
        <v>0</v>
      </c>
      <c r="CE20" s="40"/>
    </row>
    <row r="21" customFormat="false" ht="12.75" hidden="false" customHeight="false" outlineLevel="0" collapsed="false">
      <c r="A21" s="35" t="n">
        <v>10</v>
      </c>
      <c r="B21" s="35" t="s">
        <v>34</v>
      </c>
      <c r="C21" s="36" t="s">
        <v>89</v>
      </c>
      <c r="D21" s="37" t="n">
        <v>160.556</v>
      </c>
      <c r="E21" s="38" t="n">
        <v>5.749</v>
      </c>
      <c r="F21" s="37" t="n">
        <v>0.64</v>
      </c>
      <c r="G21" s="38" t="n">
        <v>9.055</v>
      </c>
      <c r="H21" s="37" t="n">
        <v>53.588</v>
      </c>
      <c r="I21" s="38" t="n">
        <v>172.059</v>
      </c>
      <c r="J21" s="37" t="n">
        <v>15.084</v>
      </c>
      <c r="K21" s="38" t="n">
        <v>5.221</v>
      </c>
      <c r="L21" s="37" t="n">
        <v>8.702</v>
      </c>
      <c r="M21" s="38" t="n">
        <v>0</v>
      </c>
      <c r="N21" s="37" t="n">
        <v>0</v>
      </c>
      <c r="O21" s="38" t="n">
        <v>363.184</v>
      </c>
      <c r="P21" s="37" t="n">
        <v>110.665</v>
      </c>
      <c r="Q21" s="38" t="n">
        <v>191.101</v>
      </c>
      <c r="R21" s="37" t="n">
        <v>334.541</v>
      </c>
      <c r="S21" s="38" t="n">
        <v>54.24</v>
      </c>
      <c r="T21" s="37" t="n">
        <v>1759.445</v>
      </c>
      <c r="U21" s="38" t="n">
        <v>1923.14</v>
      </c>
      <c r="V21" s="37" t="n">
        <v>32.844</v>
      </c>
      <c r="W21" s="38" t="n">
        <v>40.368</v>
      </c>
      <c r="X21" s="37" t="n">
        <v>2.582</v>
      </c>
      <c r="Y21" s="38" t="n">
        <v>41.524</v>
      </c>
      <c r="Z21" s="37" t="n">
        <v>39.296</v>
      </c>
      <c r="AA21" s="38" t="n">
        <v>68.39</v>
      </c>
      <c r="AB21" s="37" t="n">
        <v>24.721</v>
      </c>
      <c r="AC21" s="38" t="n">
        <v>61.421</v>
      </c>
      <c r="AD21" s="37" t="n">
        <v>308.301</v>
      </c>
      <c r="AE21" s="38" t="n">
        <v>60.024</v>
      </c>
      <c r="AF21" s="37" t="n">
        <v>755.495</v>
      </c>
      <c r="AG21" s="38" t="n">
        <v>174.16</v>
      </c>
      <c r="AH21" s="37" t="n">
        <v>256.108</v>
      </c>
      <c r="AI21" s="38" t="n">
        <v>0</v>
      </c>
      <c r="AJ21" s="39" t="n">
        <v>57.026</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7089.23</v>
      </c>
      <c r="CD21" s="37" t="n">
        <f aca="false">CC21-M66</f>
        <v>0</v>
      </c>
      <c r="CE21" s="40"/>
    </row>
    <row r="22" customFormat="false" ht="12.75" hidden="false" customHeight="false" outlineLevel="0" collapsed="false">
      <c r="A22" s="35" t="n">
        <v>11</v>
      </c>
      <c r="B22" s="35" t="s">
        <v>35</v>
      </c>
      <c r="C22" s="36" t="s">
        <v>90</v>
      </c>
      <c r="D22" s="37" t="n">
        <v>0.083</v>
      </c>
      <c r="E22" s="38" t="n">
        <v>0.235</v>
      </c>
      <c r="F22" s="37" t="n">
        <v>0.005</v>
      </c>
      <c r="G22" s="38" t="n">
        <v>0.182</v>
      </c>
      <c r="H22" s="37" t="n">
        <v>2.683</v>
      </c>
      <c r="I22" s="38" t="n">
        <v>0.366</v>
      </c>
      <c r="J22" s="37" t="n">
        <v>6.131</v>
      </c>
      <c r="K22" s="38" t="n">
        <v>3.909</v>
      </c>
      <c r="L22" s="37" t="n">
        <v>30.915</v>
      </c>
      <c r="M22" s="38" t="n">
        <v>10.288</v>
      </c>
      <c r="N22" s="37" t="n">
        <v>0.329</v>
      </c>
      <c r="O22" s="38" t="n">
        <v>82.363</v>
      </c>
      <c r="P22" s="37" t="n">
        <v>11.498</v>
      </c>
      <c r="Q22" s="38" t="n">
        <v>25.499</v>
      </c>
      <c r="R22" s="37" t="n">
        <v>27.458</v>
      </c>
      <c r="S22" s="38" t="n">
        <v>7.736</v>
      </c>
      <c r="T22" s="37" t="n">
        <v>20.427</v>
      </c>
      <c r="U22" s="38" t="n">
        <v>0</v>
      </c>
      <c r="V22" s="37" t="n">
        <v>29.466</v>
      </c>
      <c r="W22" s="38" t="n">
        <v>15.622</v>
      </c>
      <c r="X22" s="37" t="n">
        <v>1.332</v>
      </c>
      <c r="Y22" s="38" t="n">
        <v>6.596</v>
      </c>
      <c r="Z22" s="37" t="n">
        <v>2.363</v>
      </c>
      <c r="AA22" s="38" t="n">
        <v>6.406</v>
      </c>
      <c r="AB22" s="37" t="n">
        <v>5.256</v>
      </c>
      <c r="AC22" s="38" t="n">
        <v>13.268</v>
      </c>
      <c r="AD22" s="37" t="n">
        <v>2.869</v>
      </c>
      <c r="AE22" s="38" t="n">
        <v>0.708</v>
      </c>
      <c r="AF22" s="37" t="n">
        <v>7.383</v>
      </c>
      <c r="AG22" s="38" t="n">
        <v>8.765</v>
      </c>
      <c r="AH22" s="37" t="n">
        <v>18.458</v>
      </c>
      <c r="AI22" s="38" t="n">
        <v>0.371</v>
      </c>
      <c r="AJ22" s="39" t="n">
        <v>8.445</v>
      </c>
      <c r="AK22" s="38" t="n">
        <v>0</v>
      </c>
      <c r="AL22" s="39" t="n">
        <v>0</v>
      </c>
      <c r="AM22" s="38" t="n">
        <v>0</v>
      </c>
      <c r="AN22" s="39" t="n">
        <v>0</v>
      </c>
      <c r="AO22" s="38" t="n">
        <v>0</v>
      </c>
      <c r="AP22" s="39" t="n">
        <v>0</v>
      </c>
      <c r="AQ22" s="38" t="n">
        <v>0</v>
      </c>
      <c r="AR22" s="39" t="n">
        <v>0</v>
      </c>
      <c r="AS22" s="38" t="n">
        <v>0</v>
      </c>
      <c r="AT22" s="39" t="n">
        <v>0</v>
      </c>
      <c r="AU22" s="38" t="n">
        <v>20.164</v>
      </c>
      <c r="AV22" s="39" t="n">
        <v>0.122</v>
      </c>
      <c r="AW22" s="38" t="n">
        <v>16.369</v>
      </c>
      <c r="AX22" s="39" t="n">
        <v>0.48</v>
      </c>
      <c r="AY22" s="38" t="n">
        <v>-9.373</v>
      </c>
      <c r="AZ22" s="39" t="n">
        <v>10.756</v>
      </c>
      <c r="BA22" s="38" t="n">
        <v>0</v>
      </c>
      <c r="BB22" s="39" t="n">
        <v>0</v>
      </c>
      <c r="BC22" s="38" t="n">
        <v>0.951</v>
      </c>
      <c r="BD22" s="37" t="n">
        <v>0.082</v>
      </c>
      <c r="BE22" s="38" t="n">
        <v>0.072</v>
      </c>
      <c r="BF22" s="37" t="n">
        <v>0.63</v>
      </c>
      <c r="BG22" s="38" t="n">
        <v>0</v>
      </c>
      <c r="BH22" s="37" t="n">
        <v>6.733</v>
      </c>
      <c r="BI22" s="38" t="n">
        <v>0.244</v>
      </c>
      <c r="BJ22" s="37" t="n">
        <v>0.095</v>
      </c>
      <c r="BK22" s="38" t="n">
        <v>0.087</v>
      </c>
      <c r="BL22" s="37" t="n">
        <v>0.016</v>
      </c>
      <c r="BM22" s="38" t="n">
        <v>0.044</v>
      </c>
      <c r="BN22" s="37" t="n">
        <v>0.032</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404.92</v>
      </c>
      <c r="CD22" s="37" t="n">
        <f aca="false">CC22-N66</f>
        <v>0</v>
      </c>
      <c r="CE22" s="40"/>
    </row>
    <row r="23" customFormat="false" ht="12.75" hidden="false" customHeight="false" outlineLevel="0" collapsed="false">
      <c r="A23" s="35" t="n">
        <v>12</v>
      </c>
      <c r="B23" s="35" t="s">
        <v>36</v>
      </c>
      <c r="C23" s="36" t="s">
        <v>91</v>
      </c>
      <c r="D23" s="37" t="n">
        <v>1277.846</v>
      </c>
      <c r="E23" s="38" t="n">
        <v>168.117</v>
      </c>
      <c r="F23" s="37" t="n">
        <v>17.952</v>
      </c>
      <c r="G23" s="38" t="n">
        <v>101.451</v>
      </c>
      <c r="H23" s="37" t="n">
        <v>308.666</v>
      </c>
      <c r="I23" s="38" t="n">
        <v>161.356</v>
      </c>
      <c r="J23" s="37" t="n">
        <v>4767.021</v>
      </c>
      <c r="K23" s="38" t="n">
        <v>1137.202</v>
      </c>
      <c r="L23" s="37" t="n">
        <v>1756.242</v>
      </c>
      <c r="M23" s="38" t="n">
        <v>1224.655</v>
      </c>
      <c r="N23" s="37" t="n">
        <v>8.073</v>
      </c>
      <c r="O23" s="38" t="n">
        <v>17737.554</v>
      </c>
      <c r="P23" s="37" t="n">
        <v>919.129</v>
      </c>
      <c r="Q23" s="38" t="n">
        <v>595.334</v>
      </c>
      <c r="R23" s="37" t="n">
        <v>1486.295</v>
      </c>
      <c r="S23" s="38" t="n">
        <v>657.181</v>
      </c>
      <c r="T23" s="37" t="n">
        <v>1100.662</v>
      </c>
      <c r="U23" s="38" t="n">
        <v>0</v>
      </c>
      <c r="V23" s="37" t="n">
        <v>644.077</v>
      </c>
      <c r="W23" s="38" t="n">
        <v>540.771</v>
      </c>
      <c r="X23" s="37" t="n">
        <v>35.038</v>
      </c>
      <c r="Y23" s="38" t="n">
        <v>283.084</v>
      </c>
      <c r="Z23" s="37" t="n">
        <v>167.187</v>
      </c>
      <c r="AA23" s="38" t="n">
        <v>1217.989</v>
      </c>
      <c r="AB23" s="37" t="n">
        <v>437.34</v>
      </c>
      <c r="AC23" s="38" t="n">
        <v>333.854</v>
      </c>
      <c r="AD23" s="37" t="n">
        <v>386.85</v>
      </c>
      <c r="AE23" s="38" t="n">
        <v>376.733</v>
      </c>
      <c r="AF23" s="37" t="n">
        <v>250.067</v>
      </c>
      <c r="AG23" s="38" t="n">
        <v>567.813</v>
      </c>
      <c r="AH23" s="37" t="n">
        <v>351.269</v>
      </c>
      <c r="AI23" s="38" t="n">
        <v>22.912</v>
      </c>
      <c r="AJ23" s="39" t="n">
        <v>13166.497</v>
      </c>
      <c r="AK23" s="38" t="n">
        <v>0</v>
      </c>
      <c r="AL23" s="39" t="n">
        <v>0</v>
      </c>
      <c r="AM23" s="38" t="n">
        <v>30.205</v>
      </c>
      <c r="AN23" s="39" t="n">
        <v>0</v>
      </c>
      <c r="AO23" s="38" t="n">
        <v>0</v>
      </c>
      <c r="AP23" s="39" t="n">
        <v>0</v>
      </c>
      <c r="AQ23" s="38" t="n">
        <v>1797.622</v>
      </c>
      <c r="AR23" s="39" t="n">
        <v>-484.016</v>
      </c>
      <c r="AS23" s="38" t="n">
        <v>9.327</v>
      </c>
      <c r="AT23" s="39" t="n">
        <v>310.633</v>
      </c>
      <c r="AU23" s="38" t="n">
        <v>1103.311</v>
      </c>
      <c r="AV23" s="39" t="n">
        <v>7.538</v>
      </c>
      <c r="AW23" s="38" t="n">
        <v>915.678</v>
      </c>
      <c r="AX23" s="39" t="n">
        <v>768.401</v>
      </c>
      <c r="AY23" s="38" t="n">
        <v>-3602.481</v>
      </c>
      <c r="AZ23" s="39" t="n">
        <v>52371.563</v>
      </c>
      <c r="BA23" s="38" t="n">
        <v>0</v>
      </c>
      <c r="BB23" s="39" t="n">
        <v>0</v>
      </c>
      <c r="BC23" s="38" t="n">
        <v>681.39</v>
      </c>
      <c r="BD23" s="37" t="n">
        <v>163.304</v>
      </c>
      <c r="BE23" s="38" t="n">
        <v>1289.884</v>
      </c>
      <c r="BF23" s="37" t="n">
        <v>1271.271</v>
      </c>
      <c r="BG23" s="38" t="n">
        <v>0</v>
      </c>
      <c r="BH23" s="37" t="n">
        <v>20219.119</v>
      </c>
      <c r="BI23" s="38" t="n">
        <v>1253.033</v>
      </c>
      <c r="BJ23" s="37" t="n">
        <v>905.281</v>
      </c>
      <c r="BK23" s="38" t="n">
        <v>3953.516</v>
      </c>
      <c r="BL23" s="37" t="n">
        <v>2991.744</v>
      </c>
      <c r="BM23" s="38" t="n">
        <v>286.234</v>
      </c>
      <c r="BN23" s="37" t="n">
        <v>166.495</v>
      </c>
      <c r="BO23" s="38" t="n">
        <v>17.832</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138633.101</v>
      </c>
      <c r="CD23" s="37" t="n">
        <f aca="false">CC23-O66</f>
        <v>0</v>
      </c>
      <c r="CE23" s="40"/>
    </row>
    <row r="24" customFormat="false" ht="12.75" hidden="false" customHeight="false" outlineLevel="0" collapsed="false">
      <c r="A24" s="35" t="n">
        <v>13</v>
      </c>
      <c r="B24" s="35" t="s">
        <v>37</v>
      </c>
      <c r="C24" s="36" t="s">
        <v>92</v>
      </c>
      <c r="D24" s="37" t="n">
        <v>195.874</v>
      </c>
      <c r="E24" s="38" t="n">
        <v>41.089</v>
      </c>
      <c r="F24" s="37" t="n">
        <v>3.215</v>
      </c>
      <c r="G24" s="38" t="n">
        <v>18.866</v>
      </c>
      <c r="H24" s="37" t="n">
        <v>57.63</v>
      </c>
      <c r="I24" s="38" t="n">
        <v>35.162</v>
      </c>
      <c r="J24" s="37" t="n">
        <v>743.859</v>
      </c>
      <c r="K24" s="38" t="n">
        <v>238.397</v>
      </c>
      <c r="L24" s="37" t="n">
        <v>358.016</v>
      </c>
      <c r="M24" s="38" t="n">
        <v>185.612</v>
      </c>
      <c r="N24" s="37" t="n">
        <v>2.895</v>
      </c>
      <c r="O24" s="38" t="n">
        <v>3567.116</v>
      </c>
      <c r="P24" s="37" t="n">
        <v>290.11</v>
      </c>
      <c r="Q24" s="38" t="n">
        <v>205.074</v>
      </c>
      <c r="R24" s="37" t="n">
        <v>209.873</v>
      </c>
      <c r="S24" s="38" t="n">
        <v>181.462</v>
      </c>
      <c r="T24" s="37" t="n">
        <v>276.601</v>
      </c>
      <c r="U24" s="38" t="n">
        <v>0.92</v>
      </c>
      <c r="V24" s="37" t="n">
        <v>311.614</v>
      </c>
      <c r="W24" s="38" t="n">
        <v>143.502</v>
      </c>
      <c r="X24" s="37" t="n">
        <v>8.816</v>
      </c>
      <c r="Y24" s="38" t="n">
        <v>116.191</v>
      </c>
      <c r="Z24" s="37" t="n">
        <v>46.379</v>
      </c>
      <c r="AA24" s="38" t="n">
        <v>217.808</v>
      </c>
      <c r="AB24" s="37" t="n">
        <v>123.139</v>
      </c>
      <c r="AC24" s="38" t="n">
        <v>96.965</v>
      </c>
      <c r="AD24" s="37" t="n">
        <v>96.058</v>
      </c>
      <c r="AE24" s="38" t="n">
        <v>266.864</v>
      </c>
      <c r="AF24" s="37" t="n">
        <v>126.597</v>
      </c>
      <c r="AG24" s="38" t="n">
        <v>614.318</v>
      </c>
      <c r="AH24" s="37" t="n">
        <v>72.668</v>
      </c>
      <c r="AI24" s="38" t="n">
        <v>9.787</v>
      </c>
      <c r="AJ24" s="39" t="n">
        <v>7207.195</v>
      </c>
      <c r="AK24" s="38" t="n">
        <v>0</v>
      </c>
      <c r="AL24" s="39" t="n">
        <v>0</v>
      </c>
      <c r="AM24" s="38" t="n">
        <v>5.363</v>
      </c>
      <c r="AN24" s="39" t="n">
        <v>0</v>
      </c>
      <c r="AO24" s="38" t="n">
        <v>0</v>
      </c>
      <c r="AP24" s="39" t="n">
        <v>0</v>
      </c>
      <c r="AQ24" s="38" t="n">
        <v>1174.208</v>
      </c>
      <c r="AR24" s="39" t="n">
        <v>-1186.977</v>
      </c>
      <c r="AS24" s="38" t="n">
        <v>10.99</v>
      </c>
      <c r="AT24" s="39" t="n">
        <v>215.812</v>
      </c>
      <c r="AU24" s="38" t="n">
        <v>181.932</v>
      </c>
      <c r="AV24" s="39" t="n">
        <v>0.744</v>
      </c>
      <c r="AW24" s="38" t="n">
        <v>139.691</v>
      </c>
      <c r="AX24" s="39" t="n">
        <v>192.712</v>
      </c>
      <c r="AY24" s="38" t="n">
        <v>-21.027</v>
      </c>
      <c r="AZ24" s="39" t="n">
        <v>4586.395</v>
      </c>
      <c r="BA24" s="38" t="n">
        <v>0</v>
      </c>
      <c r="BB24" s="39" t="n">
        <v>0</v>
      </c>
      <c r="BC24" s="38" t="n">
        <v>270.816</v>
      </c>
      <c r="BD24" s="37" t="n">
        <v>61.823</v>
      </c>
      <c r="BE24" s="38" t="n">
        <v>265.586</v>
      </c>
      <c r="BF24" s="37" t="n">
        <v>454.48</v>
      </c>
      <c r="BG24" s="38" t="n">
        <v>0</v>
      </c>
      <c r="BH24" s="37" t="n">
        <v>2844.069</v>
      </c>
      <c r="BI24" s="38" t="n">
        <v>136.203</v>
      </c>
      <c r="BJ24" s="37" t="n">
        <v>191.354</v>
      </c>
      <c r="BK24" s="38" t="n">
        <v>456.26</v>
      </c>
      <c r="BL24" s="37" t="n">
        <v>687.102</v>
      </c>
      <c r="BM24" s="38" t="n">
        <v>30.463</v>
      </c>
      <c r="BN24" s="37" t="n">
        <v>19.54</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26787.212</v>
      </c>
      <c r="CD24" s="37" t="n">
        <f aca="false">CC24-P66</f>
        <v>0</v>
      </c>
      <c r="CE24" s="40"/>
    </row>
    <row r="25" customFormat="false" ht="12.75" hidden="false" customHeight="false" outlineLevel="0" collapsed="false">
      <c r="A25" s="35" t="n">
        <v>14</v>
      </c>
      <c r="B25" s="35" t="s">
        <v>38</v>
      </c>
      <c r="C25" s="36" t="s">
        <v>93</v>
      </c>
      <c r="D25" s="37" t="n">
        <v>72.283</v>
      </c>
      <c r="E25" s="38" t="n">
        <v>18.954</v>
      </c>
      <c r="F25" s="37" t="n">
        <v>5.115</v>
      </c>
      <c r="G25" s="38" t="n">
        <v>12.053</v>
      </c>
      <c r="H25" s="37" t="n">
        <v>28.951</v>
      </c>
      <c r="I25" s="38" t="n">
        <v>29.809</v>
      </c>
      <c r="J25" s="37" t="n">
        <v>549.827</v>
      </c>
      <c r="K25" s="38" t="n">
        <v>17.193</v>
      </c>
      <c r="L25" s="37" t="n">
        <v>38.587</v>
      </c>
      <c r="M25" s="38" t="n">
        <v>162.436</v>
      </c>
      <c r="N25" s="37" t="n">
        <v>2.475</v>
      </c>
      <c r="O25" s="38" t="n">
        <v>1177.416</v>
      </c>
      <c r="P25" s="37" t="n">
        <v>143.805</v>
      </c>
      <c r="Q25" s="38" t="n">
        <v>151.483</v>
      </c>
      <c r="R25" s="37" t="n">
        <v>141.17</v>
      </c>
      <c r="S25" s="38" t="n">
        <v>112.936</v>
      </c>
      <c r="T25" s="37" t="n">
        <v>203.727</v>
      </c>
      <c r="U25" s="38" t="n">
        <v>0</v>
      </c>
      <c r="V25" s="37" t="n">
        <v>242.853</v>
      </c>
      <c r="W25" s="38" t="n">
        <v>151.159</v>
      </c>
      <c r="X25" s="37" t="n">
        <v>14.375</v>
      </c>
      <c r="Y25" s="38" t="n">
        <v>110.141</v>
      </c>
      <c r="Z25" s="37" t="n">
        <v>503.556</v>
      </c>
      <c r="AA25" s="38" t="n">
        <v>552.056</v>
      </c>
      <c r="AB25" s="37" t="n">
        <v>138.803</v>
      </c>
      <c r="AC25" s="38" t="n">
        <v>117.89</v>
      </c>
      <c r="AD25" s="37" t="n">
        <v>128.945</v>
      </c>
      <c r="AE25" s="38" t="n">
        <v>321.487</v>
      </c>
      <c r="AF25" s="37" t="n">
        <v>119.328</v>
      </c>
      <c r="AG25" s="38" t="n">
        <v>706.861</v>
      </c>
      <c r="AH25" s="37" t="n">
        <v>125.572</v>
      </c>
      <c r="AI25" s="38" t="n">
        <v>5.844</v>
      </c>
      <c r="AJ25" s="39" t="n">
        <v>20198.789</v>
      </c>
      <c r="AK25" s="38" t="n">
        <v>0</v>
      </c>
      <c r="AL25" s="39" t="n">
        <v>0</v>
      </c>
      <c r="AM25" s="38" t="n">
        <v>0</v>
      </c>
      <c r="AN25" s="39" t="n">
        <v>0</v>
      </c>
      <c r="AO25" s="38" t="n">
        <v>0</v>
      </c>
      <c r="AP25" s="39" t="n">
        <v>0</v>
      </c>
      <c r="AQ25" s="38" t="n">
        <v>606.059</v>
      </c>
      <c r="AR25" s="39" t="n">
        <v>0</v>
      </c>
      <c r="AS25" s="38" t="n">
        <v>5.373</v>
      </c>
      <c r="AT25" s="39" t="n">
        <v>158.215</v>
      </c>
      <c r="AU25" s="38" t="n">
        <v>41.275</v>
      </c>
      <c r="AV25" s="39" t="n">
        <v>0.086</v>
      </c>
      <c r="AW25" s="38" t="n">
        <v>29.811</v>
      </c>
      <c r="AX25" s="39" t="n">
        <v>0.396</v>
      </c>
      <c r="AY25" s="38" t="n">
        <v>-1.058</v>
      </c>
      <c r="AZ25" s="39" t="n">
        <v>38.84</v>
      </c>
      <c r="BA25" s="38" t="n">
        <v>0</v>
      </c>
      <c r="BB25" s="39" t="n">
        <v>0</v>
      </c>
      <c r="BC25" s="38" t="n">
        <v>10.027</v>
      </c>
      <c r="BD25" s="37" t="n">
        <v>5.054</v>
      </c>
      <c r="BE25" s="38" t="n">
        <v>66.358</v>
      </c>
      <c r="BF25" s="37" t="n">
        <v>61.988</v>
      </c>
      <c r="BG25" s="38" t="n">
        <v>0</v>
      </c>
      <c r="BH25" s="37" t="n">
        <v>415.439</v>
      </c>
      <c r="BI25" s="38" t="n">
        <v>9.808</v>
      </c>
      <c r="BJ25" s="37" t="n">
        <v>7.304</v>
      </c>
      <c r="BK25" s="38" t="n">
        <v>37.474</v>
      </c>
      <c r="BL25" s="37" t="n">
        <v>37.135</v>
      </c>
      <c r="BM25" s="38" t="n">
        <v>0.519</v>
      </c>
      <c r="BN25" s="37" t="n">
        <v>0.402</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27836.384</v>
      </c>
      <c r="CD25" s="37" t="n">
        <f aca="false">CC25-Q66</f>
        <v>0</v>
      </c>
      <c r="CE25" s="40"/>
    </row>
    <row r="26" customFormat="false" ht="12.75" hidden="false" customHeight="false" outlineLevel="0" collapsed="false">
      <c r="A26" s="35" t="n">
        <v>15</v>
      </c>
      <c r="B26" s="35" t="s">
        <v>39</v>
      </c>
      <c r="C26" s="36" t="s">
        <v>94</v>
      </c>
      <c r="D26" s="37" t="n">
        <v>82.669</v>
      </c>
      <c r="E26" s="38" t="n">
        <v>77.743</v>
      </c>
      <c r="F26" s="37" t="n">
        <v>2.337</v>
      </c>
      <c r="G26" s="38" t="n">
        <v>21.584</v>
      </c>
      <c r="H26" s="37" t="n">
        <v>44.146</v>
      </c>
      <c r="I26" s="38" t="n">
        <v>9.967</v>
      </c>
      <c r="J26" s="37" t="n">
        <v>255.965</v>
      </c>
      <c r="K26" s="38" t="n">
        <v>41.59</v>
      </c>
      <c r="L26" s="37" t="n">
        <v>148.485</v>
      </c>
      <c r="M26" s="38" t="n">
        <v>71.635</v>
      </c>
      <c r="N26" s="37" t="n">
        <v>2.557</v>
      </c>
      <c r="O26" s="38" t="n">
        <v>2794.534</v>
      </c>
      <c r="P26" s="37" t="n">
        <v>707.135</v>
      </c>
      <c r="Q26" s="38" t="n">
        <v>521.396</v>
      </c>
      <c r="R26" s="37" t="n">
        <v>2039.761</v>
      </c>
      <c r="S26" s="38" t="n">
        <v>180.751</v>
      </c>
      <c r="T26" s="37" t="n">
        <v>702.29</v>
      </c>
      <c r="U26" s="38" t="n">
        <v>0</v>
      </c>
      <c r="V26" s="37" t="n">
        <v>339.099</v>
      </c>
      <c r="W26" s="38" t="n">
        <v>208.666</v>
      </c>
      <c r="X26" s="37" t="n">
        <v>10.868</v>
      </c>
      <c r="Y26" s="38" t="n">
        <v>70.859</v>
      </c>
      <c r="Z26" s="37" t="n">
        <v>57.876</v>
      </c>
      <c r="AA26" s="38" t="n">
        <v>66.854</v>
      </c>
      <c r="AB26" s="37" t="n">
        <v>131.091</v>
      </c>
      <c r="AC26" s="38" t="n">
        <v>140.968</v>
      </c>
      <c r="AD26" s="37" t="n">
        <v>558.082</v>
      </c>
      <c r="AE26" s="38" t="n">
        <v>53.505</v>
      </c>
      <c r="AF26" s="37" t="n">
        <v>225.534</v>
      </c>
      <c r="AG26" s="38" t="n">
        <v>161.042</v>
      </c>
      <c r="AH26" s="37" t="n">
        <v>192.455</v>
      </c>
      <c r="AI26" s="38" t="n">
        <v>14.153</v>
      </c>
      <c r="AJ26" s="39" t="n">
        <v>2536.849</v>
      </c>
      <c r="AK26" s="38" t="n">
        <v>0</v>
      </c>
      <c r="AL26" s="39" t="n">
        <v>0</v>
      </c>
      <c r="AM26" s="38" t="n">
        <v>0.294</v>
      </c>
      <c r="AN26" s="39" t="n">
        <v>0</v>
      </c>
      <c r="AO26" s="38" t="n">
        <v>0</v>
      </c>
      <c r="AP26" s="39" t="n">
        <v>0</v>
      </c>
      <c r="AQ26" s="38" t="n">
        <v>92.219</v>
      </c>
      <c r="AR26" s="39" t="n">
        <v>0</v>
      </c>
      <c r="AS26" s="38" t="n">
        <v>0.813</v>
      </c>
      <c r="AT26" s="39" t="n">
        <v>16.318</v>
      </c>
      <c r="AU26" s="38" t="n">
        <v>57.535</v>
      </c>
      <c r="AV26" s="39" t="n">
        <v>0.072</v>
      </c>
      <c r="AW26" s="38" t="n">
        <v>40.283</v>
      </c>
      <c r="AX26" s="39" t="n">
        <v>0</v>
      </c>
      <c r="AY26" s="38" t="n">
        <v>-0.032</v>
      </c>
      <c r="AZ26" s="39" t="n">
        <v>4424.94</v>
      </c>
      <c r="BA26" s="38" t="n">
        <v>46.616</v>
      </c>
      <c r="BB26" s="39" t="n">
        <v>0</v>
      </c>
      <c r="BC26" s="38" t="n">
        <v>269.727</v>
      </c>
      <c r="BD26" s="37" t="n">
        <v>38.28</v>
      </c>
      <c r="BE26" s="38" t="n">
        <v>294.264</v>
      </c>
      <c r="BF26" s="37" t="n">
        <v>304.87</v>
      </c>
      <c r="BG26" s="38" t="n">
        <v>0</v>
      </c>
      <c r="BH26" s="37" t="n">
        <v>2695.278</v>
      </c>
      <c r="BI26" s="38" t="n">
        <v>174.047</v>
      </c>
      <c r="BJ26" s="37" t="n">
        <v>177.037</v>
      </c>
      <c r="BK26" s="38" t="n">
        <v>590.063</v>
      </c>
      <c r="BL26" s="37" t="n">
        <v>467.007</v>
      </c>
      <c r="BM26" s="38" t="n">
        <v>15.146</v>
      </c>
      <c r="BN26" s="37" t="n">
        <v>18.611</v>
      </c>
      <c r="BO26" s="38" t="n">
        <v>0.985</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22196.819</v>
      </c>
      <c r="CD26" s="37" t="n">
        <f aca="false">CC26-R66</f>
        <v>0</v>
      </c>
      <c r="CE26" s="40"/>
    </row>
    <row r="27" customFormat="false" ht="12.75" hidden="false" customHeight="false" outlineLevel="0" collapsed="false">
      <c r="A27" s="35" t="n">
        <v>16</v>
      </c>
      <c r="B27" s="35" t="s">
        <v>40</v>
      </c>
      <c r="C27" s="36" t="s">
        <v>95</v>
      </c>
      <c r="D27" s="37" t="n">
        <v>39.404</v>
      </c>
      <c r="E27" s="38" t="n">
        <v>12.337</v>
      </c>
      <c r="F27" s="37" t="n">
        <v>0.301</v>
      </c>
      <c r="G27" s="38" t="n">
        <v>4.845</v>
      </c>
      <c r="H27" s="37" t="n">
        <v>32.662</v>
      </c>
      <c r="I27" s="38" t="n">
        <v>20.412</v>
      </c>
      <c r="J27" s="37" t="n">
        <v>86.744</v>
      </c>
      <c r="K27" s="38" t="n">
        <v>19.33</v>
      </c>
      <c r="L27" s="37" t="n">
        <v>47.488</v>
      </c>
      <c r="M27" s="38" t="n">
        <v>20.092</v>
      </c>
      <c r="N27" s="37" t="n">
        <v>1.791</v>
      </c>
      <c r="O27" s="38" t="n">
        <v>659.604</v>
      </c>
      <c r="P27" s="37" t="n">
        <v>756.503</v>
      </c>
      <c r="Q27" s="38" t="n">
        <v>426.556</v>
      </c>
      <c r="R27" s="37" t="n">
        <v>225.966</v>
      </c>
      <c r="S27" s="38" t="n">
        <v>1715.354</v>
      </c>
      <c r="T27" s="37" t="n">
        <v>1179.354</v>
      </c>
      <c r="U27" s="38" t="n">
        <v>0</v>
      </c>
      <c r="V27" s="37" t="n">
        <v>627.53</v>
      </c>
      <c r="W27" s="38" t="n">
        <v>306.087</v>
      </c>
      <c r="X27" s="37" t="n">
        <v>13.018</v>
      </c>
      <c r="Y27" s="38" t="n">
        <v>166.961</v>
      </c>
      <c r="Z27" s="37" t="n">
        <v>73.959</v>
      </c>
      <c r="AA27" s="38" t="n">
        <v>139.94</v>
      </c>
      <c r="AB27" s="37" t="n">
        <v>147.623</v>
      </c>
      <c r="AC27" s="38" t="n">
        <v>132.51</v>
      </c>
      <c r="AD27" s="37" t="n">
        <v>178.668</v>
      </c>
      <c r="AE27" s="38" t="n">
        <v>74.043</v>
      </c>
      <c r="AF27" s="37" t="n">
        <v>298.224</v>
      </c>
      <c r="AG27" s="38" t="n">
        <v>294.152</v>
      </c>
      <c r="AH27" s="37" t="n">
        <v>236.534</v>
      </c>
      <c r="AI27" s="38" t="n">
        <v>9.178</v>
      </c>
      <c r="AJ27" s="39" t="n">
        <v>4963.042</v>
      </c>
      <c r="AK27" s="38" t="n">
        <v>0</v>
      </c>
      <c r="AL27" s="39" t="n">
        <v>0</v>
      </c>
      <c r="AM27" s="38" t="n">
        <v>0</v>
      </c>
      <c r="AN27" s="39" t="n">
        <v>0</v>
      </c>
      <c r="AO27" s="38" t="n">
        <v>0</v>
      </c>
      <c r="AP27" s="39" t="n">
        <v>0</v>
      </c>
      <c r="AQ27" s="38" t="n">
        <v>6.356</v>
      </c>
      <c r="AR27" s="39" t="n">
        <v>0</v>
      </c>
      <c r="AS27" s="38" t="n">
        <v>0.068</v>
      </c>
      <c r="AT27" s="39" t="n">
        <v>1.28</v>
      </c>
      <c r="AU27" s="38" t="n">
        <v>599.968</v>
      </c>
      <c r="AV27" s="39" t="n">
        <v>3.69</v>
      </c>
      <c r="AW27" s="38" t="n">
        <v>257.358</v>
      </c>
      <c r="AX27" s="39" t="n">
        <v>6.49</v>
      </c>
      <c r="AY27" s="38" t="n">
        <v>-13.664</v>
      </c>
      <c r="AZ27" s="39" t="n">
        <v>1162.421</v>
      </c>
      <c r="BA27" s="38" t="n">
        <v>0</v>
      </c>
      <c r="BB27" s="39" t="n">
        <v>0</v>
      </c>
      <c r="BC27" s="38" t="n">
        <v>59.175</v>
      </c>
      <c r="BD27" s="37" t="n">
        <v>18.529</v>
      </c>
      <c r="BE27" s="38" t="n">
        <v>108.024</v>
      </c>
      <c r="BF27" s="37" t="n">
        <v>119.834</v>
      </c>
      <c r="BG27" s="38" t="n">
        <v>0</v>
      </c>
      <c r="BH27" s="37" t="n">
        <v>1673.254</v>
      </c>
      <c r="BI27" s="38" t="n">
        <v>133.326</v>
      </c>
      <c r="BJ27" s="37" t="n">
        <v>124.722</v>
      </c>
      <c r="BK27" s="38" t="n">
        <v>419.886</v>
      </c>
      <c r="BL27" s="37" t="n">
        <v>376.111</v>
      </c>
      <c r="BM27" s="38" t="n">
        <v>19.444</v>
      </c>
      <c r="BN27" s="37" t="n">
        <v>11.407</v>
      </c>
      <c r="BO27" s="38" t="n">
        <v>0.055</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7997.947</v>
      </c>
      <c r="CD27" s="37" t="n">
        <f aca="false">CC27-S66</f>
        <v>0</v>
      </c>
      <c r="CE27" s="40"/>
    </row>
    <row r="28" customFormat="false" ht="22.5" hidden="false" customHeight="false" outlineLevel="0" collapsed="false">
      <c r="A28" s="35" t="n">
        <v>17</v>
      </c>
      <c r="B28" s="35" t="s">
        <v>41</v>
      </c>
      <c r="C28" s="36" t="s">
        <v>96</v>
      </c>
      <c r="D28" s="37" t="n">
        <v>210.834</v>
      </c>
      <c r="E28" s="38" t="n">
        <v>133.526</v>
      </c>
      <c r="F28" s="37" t="n">
        <v>3.453</v>
      </c>
      <c r="G28" s="38" t="n">
        <v>32.528</v>
      </c>
      <c r="H28" s="37" t="n">
        <v>226.991</v>
      </c>
      <c r="I28" s="38" t="n">
        <v>214.026</v>
      </c>
      <c r="J28" s="37" t="n">
        <v>792.415</v>
      </c>
      <c r="K28" s="38" t="n">
        <v>166.739</v>
      </c>
      <c r="L28" s="37" t="n">
        <v>381.568</v>
      </c>
      <c r="M28" s="38" t="n">
        <v>174.785</v>
      </c>
      <c r="N28" s="37" t="n">
        <v>9.344</v>
      </c>
      <c r="O28" s="38" t="n">
        <v>2837.494</v>
      </c>
      <c r="P28" s="37" t="n">
        <v>1732.932</v>
      </c>
      <c r="Q28" s="38" t="n">
        <v>3085.196</v>
      </c>
      <c r="R28" s="37" t="n">
        <v>1040.697</v>
      </c>
      <c r="S28" s="38" t="n">
        <v>751.813</v>
      </c>
      <c r="T28" s="37" t="n">
        <v>9014.047</v>
      </c>
      <c r="U28" s="38" t="n">
        <v>1245.743</v>
      </c>
      <c r="V28" s="37" t="n">
        <v>1389.778</v>
      </c>
      <c r="W28" s="38" t="n">
        <v>697.903</v>
      </c>
      <c r="X28" s="37" t="n">
        <v>96.971</v>
      </c>
      <c r="Y28" s="38" t="n">
        <v>508.17</v>
      </c>
      <c r="Z28" s="37" t="n">
        <v>217.432</v>
      </c>
      <c r="AA28" s="38" t="n">
        <v>949.148</v>
      </c>
      <c r="AB28" s="37" t="n">
        <v>602.81</v>
      </c>
      <c r="AC28" s="38" t="n">
        <v>805.352</v>
      </c>
      <c r="AD28" s="37" t="n">
        <v>163.659</v>
      </c>
      <c r="AE28" s="38" t="n">
        <v>129.761</v>
      </c>
      <c r="AF28" s="37" t="n">
        <v>566.573</v>
      </c>
      <c r="AG28" s="38" t="n">
        <v>442.452</v>
      </c>
      <c r="AH28" s="37" t="n">
        <v>481.208</v>
      </c>
      <c r="AI28" s="38" t="n">
        <v>12.278</v>
      </c>
      <c r="AJ28" s="39" t="n">
        <v>21651.258</v>
      </c>
      <c r="AK28" s="38" t="n">
        <v>0</v>
      </c>
      <c r="AL28" s="39" t="n">
        <v>0</v>
      </c>
      <c r="AM28" s="38" t="n">
        <v>2086.363</v>
      </c>
      <c r="AN28" s="39" t="n">
        <v>356.937</v>
      </c>
      <c r="AO28" s="38" t="n">
        <v>0</v>
      </c>
      <c r="AP28" s="39" t="n">
        <v>0</v>
      </c>
      <c r="AQ28" s="38" t="n">
        <v>0.686</v>
      </c>
      <c r="AR28" s="39" t="n">
        <v>0</v>
      </c>
      <c r="AS28" s="38" t="n">
        <v>0.009</v>
      </c>
      <c r="AT28" s="39" t="n">
        <v>0.325</v>
      </c>
      <c r="AU28" s="38" t="n">
        <v>107.542</v>
      </c>
      <c r="AV28" s="39" t="n">
        <v>0.328</v>
      </c>
      <c r="AW28" s="38" t="n">
        <v>80.031</v>
      </c>
      <c r="AX28" s="39" t="n">
        <v>0</v>
      </c>
      <c r="AY28" s="38" t="n">
        <v>-0.017</v>
      </c>
      <c r="AZ28" s="39" t="n">
        <v>2076.208</v>
      </c>
      <c r="BA28" s="38" t="n">
        <v>0</v>
      </c>
      <c r="BB28" s="39" t="n">
        <v>0</v>
      </c>
      <c r="BC28" s="38" t="n">
        <v>125.144</v>
      </c>
      <c r="BD28" s="37" t="n">
        <v>21.586</v>
      </c>
      <c r="BE28" s="38" t="n">
        <v>128.959</v>
      </c>
      <c r="BF28" s="37" t="n">
        <v>202.211</v>
      </c>
      <c r="BG28" s="38" t="n">
        <v>0</v>
      </c>
      <c r="BH28" s="37" t="n">
        <v>2661.266</v>
      </c>
      <c r="BI28" s="38" t="n">
        <v>192.711</v>
      </c>
      <c r="BJ28" s="37" t="n">
        <v>175.466</v>
      </c>
      <c r="BK28" s="38" t="n">
        <v>1397.106</v>
      </c>
      <c r="BL28" s="37" t="n">
        <v>609.554</v>
      </c>
      <c r="BM28" s="38" t="n">
        <v>11.093</v>
      </c>
      <c r="BN28" s="37" t="n">
        <v>3.217</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61005.606</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22943.582</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22943.582</v>
      </c>
      <c r="CD29" s="37" t="n">
        <f aca="false">CC29-U66</f>
        <v>0</v>
      </c>
      <c r="CE29" s="40"/>
    </row>
    <row r="30" customFormat="false" ht="22.5" hidden="false" customHeight="false" outlineLevel="0" collapsed="false">
      <c r="A30" s="35" t="n">
        <v>19</v>
      </c>
      <c r="B30" s="35" t="s">
        <v>43</v>
      </c>
      <c r="C30" s="36" t="s">
        <v>98</v>
      </c>
      <c r="D30" s="37" t="n">
        <v>243.421</v>
      </c>
      <c r="E30" s="38" t="n">
        <v>23.723</v>
      </c>
      <c r="F30" s="37" t="n">
        <v>0.675</v>
      </c>
      <c r="G30" s="38" t="n">
        <v>12.387</v>
      </c>
      <c r="H30" s="37" t="n">
        <v>149.066</v>
      </c>
      <c r="I30" s="38" t="n">
        <v>62.234</v>
      </c>
      <c r="J30" s="37" t="n">
        <v>908.702</v>
      </c>
      <c r="K30" s="38" t="n">
        <v>773.593</v>
      </c>
      <c r="L30" s="37" t="n">
        <v>1277.835</v>
      </c>
      <c r="M30" s="38" t="n">
        <v>169.443</v>
      </c>
      <c r="N30" s="37" t="n">
        <v>3.424</v>
      </c>
      <c r="O30" s="38" t="n">
        <v>1444.683</v>
      </c>
      <c r="P30" s="37" t="n">
        <v>1320.437</v>
      </c>
      <c r="Q30" s="38" t="n">
        <v>1054.158</v>
      </c>
      <c r="R30" s="37" t="n">
        <v>300.394</v>
      </c>
      <c r="S30" s="38" t="n">
        <v>630.12</v>
      </c>
      <c r="T30" s="37" t="n">
        <v>2317.72</v>
      </c>
      <c r="U30" s="38" t="n">
        <v>0</v>
      </c>
      <c r="V30" s="37" t="n">
        <v>2016.037</v>
      </c>
      <c r="W30" s="38" t="n">
        <v>518.204</v>
      </c>
      <c r="X30" s="37" t="n">
        <v>16.158</v>
      </c>
      <c r="Y30" s="38" t="n">
        <v>197.644</v>
      </c>
      <c r="Z30" s="37" t="n">
        <v>96.304</v>
      </c>
      <c r="AA30" s="38" t="n">
        <v>135.715</v>
      </c>
      <c r="AB30" s="37" t="n">
        <v>164.384</v>
      </c>
      <c r="AC30" s="38" t="n">
        <v>191.47</v>
      </c>
      <c r="AD30" s="37" t="n">
        <v>233.967</v>
      </c>
      <c r="AE30" s="38" t="n">
        <v>102.499</v>
      </c>
      <c r="AF30" s="37" t="n">
        <v>859.133</v>
      </c>
      <c r="AG30" s="38" t="n">
        <v>769.976</v>
      </c>
      <c r="AH30" s="37" t="n">
        <v>402.069</v>
      </c>
      <c r="AI30" s="38" t="n">
        <v>36.721</v>
      </c>
      <c r="AJ30" s="39" t="n">
        <v>748.094</v>
      </c>
      <c r="AK30" s="38" t="n">
        <v>0</v>
      </c>
      <c r="AL30" s="39" t="n">
        <v>0</v>
      </c>
      <c r="AM30" s="38" t="n">
        <v>304.699</v>
      </c>
      <c r="AN30" s="39" t="n">
        <v>0</v>
      </c>
      <c r="AO30" s="38" t="n">
        <v>0</v>
      </c>
      <c r="AP30" s="39" t="n">
        <v>0</v>
      </c>
      <c r="AQ30" s="38" t="n">
        <v>34.01</v>
      </c>
      <c r="AR30" s="39" t="n">
        <v>0</v>
      </c>
      <c r="AS30" s="38" t="n">
        <v>0.359</v>
      </c>
      <c r="AT30" s="39" t="n">
        <v>6.811</v>
      </c>
      <c r="AU30" s="38" t="n">
        <v>1512.596</v>
      </c>
      <c r="AV30" s="39" t="n">
        <v>5.885</v>
      </c>
      <c r="AW30" s="38" t="n">
        <v>688.087</v>
      </c>
      <c r="AX30" s="39" t="n">
        <v>0</v>
      </c>
      <c r="AY30" s="38" t="n">
        <v>0</v>
      </c>
      <c r="AZ30" s="39" t="n">
        <v>4136.874</v>
      </c>
      <c r="BA30" s="38" t="n">
        <v>0</v>
      </c>
      <c r="BB30" s="39" t="n">
        <v>0</v>
      </c>
      <c r="BC30" s="38" t="n">
        <v>43.981</v>
      </c>
      <c r="BD30" s="37" t="n">
        <v>11.466</v>
      </c>
      <c r="BE30" s="38" t="n">
        <v>65.029</v>
      </c>
      <c r="BF30" s="37" t="n">
        <v>173.998</v>
      </c>
      <c r="BG30" s="38" t="n">
        <v>0</v>
      </c>
      <c r="BH30" s="37" t="n">
        <v>1894.671</v>
      </c>
      <c r="BI30" s="38" t="n">
        <v>126.399</v>
      </c>
      <c r="BJ30" s="37" t="n">
        <v>68.341</v>
      </c>
      <c r="BK30" s="38" t="n">
        <v>387.514</v>
      </c>
      <c r="BL30" s="37" t="n">
        <v>297.249</v>
      </c>
      <c r="BM30" s="38" t="n">
        <v>11.378</v>
      </c>
      <c r="BN30" s="37" t="n">
        <v>9.45</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26959.188</v>
      </c>
      <c r="CD30" s="37" t="n">
        <f aca="false">CC30-V66</f>
        <v>0</v>
      </c>
      <c r="CE30" s="40"/>
    </row>
    <row r="31" customFormat="false" ht="22.5" hidden="false" customHeight="false" outlineLevel="0" collapsed="false">
      <c r="A31" s="41" t="n">
        <v>20</v>
      </c>
      <c r="B31" s="41" t="s">
        <v>44</v>
      </c>
      <c r="C31" s="42" t="s">
        <v>99</v>
      </c>
      <c r="D31" s="37" t="n">
        <v>26.583</v>
      </c>
      <c r="E31" s="38" t="n">
        <v>65.783</v>
      </c>
      <c r="F31" s="37" t="n">
        <v>1.284</v>
      </c>
      <c r="G31" s="38" t="n">
        <v>12.005</v>
      </c>
      <c r="H31" s="37" t="n">
        <v>26.071</v>
      </c>
      <c r="I31" s="38" t="n">
        <v>105.008</v>
      </c>
      <c r="J31" s="37" t="n">
        <v>73.869</v>
      </c>
      <c r="K31" s="38" t="n">
        <v>46.715</v>
      </c>
      <c r="L31" s="37" t="n">
        <v>75.652</v>
      </c>
      <c r="M31" s="38" t="n">
        <v>297.232</v>
      </c>
      <c r="N31" s="37" t="n">
        <v>6.574</v>
      </c>
      <c r="O31" s="38" t="n">
        <v>707.08</v>
      </c>
      <c r="P31" s="37" t="n">
        <v>507.705</v>
      </c>
      <c r="Q31" s="38" t="n">
        <v>524.361</v>
      </c>
      <c r="R31" s="37" t="n">
        <v>383.908</v>
      </c>
      <c r="S31" s="38" t="n">
        <v>324.759</v>
      </c>
      <c r="T31" s="37" t="n">
        <v>2331.824</v>
      </c>
      <c r="U31" s="38" t="n">
        <v>84.73</v>
      </c>
      <c r="V31" s="37" t="n">
        <v>756.197</v>
      </c>
      <c r="W31" s="38" t="n">
        <v>338.531</v>
      </c>
      <c r="X31" s="37" t="n">
        <v>34.47</v>
      </c>
      <c r="Y31" s="38" t="n">
        <v>132.401</v>
      </c>
      <c r="Z31" s="37" t="n">
        <v>104.182</v>
      </c>
      <c r="AA31" s="38" t="n">
        <v>175.145</v>
      </c>
      <c r="AB31" s="37" t="n">
        <v>208.733</v>
      </c>
      <c r="AC31" s="38" t="n">
        <v>215.857</v>
      </c>
      <c r="AD31" s="37" t="n">
        <v>285.052</v>
      </c>
      <c r="AE31" s="38" t="n">
        <v>160.122</v>
      </c>
      <c r="AF31" s="37" t="n">
        <v>365.297</v>
      </c>
      <c r="AG31" s="38" t="n">
        <v>247.359</v>
      </c>
      <c r="AH31" s="37" t="n">
        <v>743.396</v>
      </c>
      <c r="AI31" s="38" t="n">
        <v>111.596</v>
      </c>
      <c r="AJ31" s="43" t="n">
        <v>789.2</v>
      </c>
      <c r="AK31" s="38" t="n">
        <v>0</v>
      </c>
      <c r="AL31" s="43" t="n">
        <v>0</v>
      </c>
      <c r="AM31" s="38" t="n">
        <v>0</v>
      </c>
      <c r="AN31" s="43" t="n">
        <v>0</v>
      </c>
      <c r="AO31" s="38" t="n">
        <v>0</v>
      </c>
      <c r="AP31" s="43" t="n">
        <v>0</v>
      </c>
      <c r="AQ31" s="38" t="n">
        <v>0.556</v>
      </c>
      <c r="AR31" s="43" t="n">
        <v>0</v>
      </c>
      <c r="AS31" s="38" t="n">
        <v>0.006</v>
      </c>
      <c r="AT31" s="43" t="n">
        <v>0.157</v>
      </c>
      <c r="AU31" s="38" t="n">
        <v>29.602</v>
      </c>
      <c r="AV31" s="43" t="n">
        <v>0.106</v>
      </c>
      <c r="AW31" s="38" t="n">
        <v>22.386</v>
      </c>
      <c r="AX31" s="43" t="n">
        <v>0</v>
      </c>
      <c r="AY31" s="38" t="n">
        <v>0</v>
      </c>
      <c r="AZ31" s="43" t="n">
        <v>1474.448</v>
      </c>
      <c r="BA31" s="38" t="n">
        <v>0</v>
      </c>
      <c r="BB31" s="43" t="n">
        <v>0</v>
      </c>
      <c r="BC31" s="38" t="n">
        <v>24.995</v>
      </c>
      <c r="BD31" s="44" t="n">
        <v>0.789</v>
      </c>
      <c r="BE31" s="38" t="n">
        <v>24.726</v>
      </c>
      <c r="BF31" s="44" t="n">
        <v>35.6</v>
      </c>
      <c r="BG31" s="38" t="n">
        <v>0</v>
      </c>
      <c r="BH31" s="44" t="n">
        <v>1227.037</v>
      </c>
      <c r="BI31" s="38" t="n">
        <v>74.616</v>
      </c>
      <c r="BJ31" s="44" t="n">
        <v>53.379</v>
      </c>
      <c r="BK31" s="38" t="n">
        <v>128.896</v>
      </c>
      <c r="BL31" s="44" t="n">
        <v>199.723</v>
      </c>
      <c r="BM31" s="38" t="n">
        <v>3.918</v>
      </c>
      <c r="BN31" s="44" t="n">
        <v>11.271</v>
      </c>
      <c r="BO31" s="38" t="n">
        <v>0.034</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13580.927</v>
      </c>
      <c r="CD31" s="44" t="n">
        <f aca="false">CC31-W66</f>
        <v>0</v>
      </c>
      <c r="CE31" s="40"/>
    </row>
    <row r="32" customFormat="false" ht="12.75" hidden="false" customHeight="false" outlineLevel="0" collapsed="false">
      <c r="A32" s="35" t="n">
        <v>21</v>
      </c>
      <c r="B32" s="35" t="s">
        <v>45</v>
      </c>
      <c r="C32" s="36" t="s">
        <v>100</v>
      </c>
      <c r="D32" s="37" t="n">
        <v>0</v>
      </c>
      <c r="E32" s="38" t="n">
        <v>0.185</v>
      </c>
      <c r="F32" s="37" t="n">
        <v>0</v>
      </c>
      <c r="G32" s="38" t="n">
        <v>0.065</v>
      </c>
      <c r="H32" s="37" t="n">
        <v>0.048</v>
      </c>
      <c r="I32" s="38" t="n">
        <v>1.282</v>
      </c>
      <c r="J32" s="37" t="n">
        <v>20.633</v>
      </c>
      <c r="K32" s="38" t="n">
        <v>2.984</v>
      </c>
      <c r="L32" s="37" t="n">
        <v>6.828</v>
      </c>
      <c r="M32" s="38" t="n">
        <v>5.586</v>
      </c>
      <c r="N32" s="37" t="n">
        <v>0.042</v>
      </c>
      <c r="O32" s="38" t="n">
        <v>9.576</v>
      </c>
      <c r="P32" s="37" t="n">
        <v>12.29</v>
      </c>
      <c r="Q32" s="38" t="n">
        <v>31.027</v>
      </c>
      <c r="R32" s="37" t="n">
        <v>13.957</v>
      </c>
      <c r="S32" s="38" t="n">
        <v>26.965</v>
      </c>
      <c r="T32" s="37" t="n">
        <v>42.243</v>
      </c>
      <c r="U32" s="38" t="n">
        <v>0</v>
      </c>
      <c r="V32" s="37" t="n">
        <v>33.297</v>
      </c>
      <c r="W32" s="38" t="n">
        <v>14.808</v>
      </c>
      <c r="X32" s="37" t="n">
        <v>2.992</v>
      </c>
      <c r="Y32" s="38" t="n">
        <v>16.917</v>
      </c>
      <c r="Z32" s="37" t="n">
        <v>0.949</v>
      </c>
      <c r="AA32" s="38" t="n">
        <v>16.017</v>
      </c>
      <c r="AB32" s="37" t="n">
        <v>6.228</v>
      </c>
      <c r="AC32" s="38" t="n">
        <v>0</v>
      </c>
      <c r="AD32" s="37" t="n">
        <v>1.857</v>
      </c>
      <c r="AE32" s="38" t="n">
        <v>19.823</v>
      </c>
      <c r="AF32" s="37" t="n">
        <v>29.791</v>
      </c>
      <c r="AG32" s="38" t="n">
        <v>56.891</v>
      </c>
      <c r="AH32" s="37" t="n">
        <v>32.953</v>
      </c>
      <c r="AI32" s="38" t="n">
        <v>24.13</v>
      </c>
      <c r="AJ32" s="43" t="n">
        <v>379.754</v>
      </c>
      <c r="AK32" s="38" t="n">
        <v>0</v>
      </c>
      <c r="AL32" s="43" t="n">
        <v>0</v>
      </c>
      <c r="AM32" s="38" t="n">
        <v>0</v>
      </c>
      <c r="AN32" s="43" t="n">
        <v>0</v>
      </c>
      <c r="AO32" s="38" t="n">
        <v>0</v>
      </c>
      <c r="AP32" s="43" t="n">
        <v>0</v>
      </c>
      <c r="AQ32" s="38" t="n">
        <v>0</v>
      </c>
      <c r="AR32" s="43" t="n">
        <v>0</v>
      </c>
      <c r="AS32" s="38" t="n">
        <v>0</v>
      </c>
      <c r="AT32" s="43" t="n">
        <v>0</v>
      </c>
      <c r="AU32" s="38" t="n">
        <v>4.45</v>
      </c>
      <c r="AV32" s="43" t="n">
        <v>0.008</v>
      </c>
      <c r="AW32" s="38" t="n">
        <v>3.181</v>
      </c>
      <c r="AX32" s="43" t="n">
        <v>0</v>
      </c>
      <c r="AY32" s="38" t="n">
        <v>0</v>
      </c>
      <c r="AZ32" s="43" t="n">
        <v>28.706</v>
      </c>
      <c r="BA32" s="38" t="n">
        <v>0</v>
      </c>
      <c r="BB32" s="43" t="n">
        <v>0</v>
      </c>
      <c r="BC32" s="38" t="n">
        <v>0</v>
      </c>
      <c r="BD32" s="44" t="n">
        <v>0</v>
      </c>
      <c r="BE32" s="38" t="n">
        <v>0.001</v>
      </c>
      <c r="BF32" s="44" t="n">
        <v>0.001</v>
      </c>
      <c r="BG32" s="38" t="n">
        <v>0</v>
      </c>
      <c r="BH32" s="44" t="n">
        <v>0.011</v>
      </c>
      <c r="BI32" s="38" t="n">
        <v>0</v>
      </c>
      <c r="BJ32" s="44" t="n">
        <v>0</v>
      </c>
      <c r="BK32" s="38" t="n">
        <v>0.001</v>
      </c>
      <c r="BL32" s="44" t="n">
        <v>0.003</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846.48</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07</v>
      </c>
      <c r="I33" s="38" t="n">
        <v>0.91</v>
      </c>
      <c r="J33" s="37" t="n">
        <v>0</v>
      </c>
      <c r="K33" s="38" t="n">
        <v>0</v>
      </c>
      <c r="L33" s="37" t="n">
        <v>0</v>
      </c>
      <c r="M33" s="38" t="n">
        <v>0</v>
      </c>
      <c r="N33" s="37" t="n">
        <v>0</v>
      </c>
      <c r="O33" s="38" t="n">
        <v>0.002</v>
      </c>
      <c r="P33" s="37" t="n">
        <v>0.002</v>
      </c>
      <c r="Q33" s="38" t="n">
        <v>0.001</v>
      </c>
      <c r="R33" s="37" t="n">
        <v>0</v>
      </c>
      <c r="S33" s="38" t="n">
        <v>0.001</v>
      </c>
      <c r="T33" s="37" t="n">
        <v>16.949</v>
      </c>
      <c r="U33" s="38" t="n">
        <v>0</v>
      </c>
      <c r="V33" s="37" t="n">
        <v>0</v>
      </c>
      <c r="W33" s="38" t="n">
        <v>0</v>
      </c>
      <c r="X33" s="37" t="n">
        <v>0.04</v>
      </c>
      <c r="Y33" s="38" t="n">
        <v>4.169</v>
      </c>
      <c r="Z33" s="37" t="n">
        <v>0</v>
      </c>
      <c r="AA33" s="38" t="n">
        <v>0</v>
      </c>
      <c r="AB33" s="37" t="n">
        <v>0</v>
      </c>
      <c r="AC33" s="38" t="n">
        <v>0.02</v>
      </c>
      <c r="AD33" s="37" t="n">
        <v>11.246</v>
      </c>
      <c r="AE33" s="38" t="n">
        <v>773.53</v>
      </c>
      <c r="AF33" s="37" t="n">
        <v>46.879</v>
      </c>
      <c r="AG33" s="38" t="n">
        <v>5143.676</v>
      </c>
      <c r="AH33" s="37" t="n">
        <v>79.539</v>
      </c>
      <c r="AI33" s="38" t="n">
        <v>35.338</v>
      </c>
      <c r="AJ33" s="43" t="n">
        <v>4240.622</v>
      </c>
      <c r="AK33" s="38" t="n">
        <v>0</v>
      </c>
      <c r="AL33" s="43" t="n">
        <v>0</v>
      </c>
      <c r="AM33" s="38" t="n">
        <v>0</v>
      </c>
      <c r="AN33" s="43" t="n">
        <v>0</v>
      </c>
      <c r="AO33" s="38" t="n">
        <v>0</v>
      </c>
      <c r="AP33" s="43" t="n">
        <v>0</v>
      </c>
      <c r="AQ33" s="38" t="n">
        <v>0</v>
      </c>
      <c r="AR33" s="43" t="n">
        <v>0</v>
      </c>
      <c r="AS33" s="38" t="n">
        <v>0</v>
      </c>
      <c r="AT33" s="43" t="n">
        <v>0</v>
      </c>
      <c r="AU33" s="38" t="n">
        <v>30.072</v>
      </c>
      <c r="AV33" s="43" t="n">
        <v>0.157</v>
      </c>
      <c r="AW33" s="38" t="n">
        <v>23.87</v>
      </c>
      <c r="AX33" s="43" t="n">
        <v>0</v>
      </c>
      <c r="AY33" s="38" t="n">
        <v>0</v>
      </c>
      <c r="AZ33" s="43" t="n">
        <v>0.16</v>
      </c>
      <c r="BA33" s="38" t="n">
        <v>0</v>
      </c>
      <c r="BB33" s="43" t="n">
        <v>0</v>
      </c>
      <c r="BC33" s="38" t="n">
        <v>1.413</v>
      </c>
      <c r="BD33" s="44" t="n">
        <v>0.183</v>
      </c>
      <c r="BE33" s="38" t="n">
        <v>0.537</v>
      </c>
      <c r="BF33" s="44" t="n">
        <v>1.877</v>
      </c>
      <c r="BG33" s="38" t="n">
        <v>0</v>
      </c>
      <c r="BH33" s="44" t="n">
        <v>120.055</v>
      </c>
      <c r="BI33" s="38" t="n">
        <v>0.525</v>
      </c>
      <c r="BJ33" s="44" t="n">
        <v>0.011</v>
      </c>
      <c r="BK33" s="38" t="n">
        <v>10.373</v>
      </c>
      <c r="BL33" s="44" t="n">
        <v>1.598</v>
      </c>
      <c r="BM33" s="38" t="n">
        <v>2.208</v>
      </c>
      <c r="BN33" s="44" t="n">
        <v>0.306</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10546.338</v>
      </c>
      <c r="CD33" s="44" t="n">
        <f aca="false">CC33-Y66</f>
        <v>0</v>
      </c>
      <c r="CE33" s="40"/>
    </row>
    <row r="34" customFormat="false" ht="12.75" hidden="false" customHeight="false" outlineLevel="0" collapsed="false">
      <c r="A34" s="35" t="n">
        <v>23</v>
      </c>
      <c r="B34" s="35" t="s">
        <v>47</v>
      </c>
      <c r="C34" s="36" t="s">
        <v>102</v>
      </c>
      <c r="D34" s="37" t="n">
        <v>2.522</v>
      </c>
      <c r="E34" s="38" t="n">
        <v>0.711</v>
      </c>
      <c r="F34" s="37" t="n">
        <v>0.054</v>
      </c>
      <c r="G34" s="38" t="n">
        <v>0.648</v>
      </c>
      <c r="H34" s="37" t="n">
        <v>3.251</v>
      </c>
      <c r="I34" s="38" t="n">
        <v>0.357</v>
      </c>
      <c r="J34" s="37" t="n">
        <v>7.974</v>
      </c>
      <c r="K34" s="38" t="n">
        <v>2.016</v>
      </c>
      <c r="L34" s="37" t="n">
        <v>2.303</v>
      </c>
      <c r="M34" s="38" t="n">
        <v>1.895</v>
      </c>
      <c r="N34" s="37" t="n">
        <v>0.153</v>
      </c>
      <c r="O34" s="38" t="n">
        <v>103.262</v>
      </c>
      <c r="P34" s="37" t="n">
        <v>98.069</v>
      </c>
      <c r="Q34" s="38" t="n">
        <v>72.864</v>
      </c>
      <c r="R34" s="37" t="n">
        <v>13.854</v>
      </c>
      <c r="S34" s="38" t="n">
        <v>98.887</v>
      </c>
      <c r="T34" s="37" t="n">
        <v>55.505</v>
      </c>
      <c r="U34" s="38" t="n">
        <v>0</v>
      </c>
      <c r="V34" s="37" t="n">
        <v>35.699</v>
      </c>
      <c r="W34" s="38" t="n">
        <v>27.952</v>
      </c>
      <c r="X34" s="37" t="n">
        <v>0.861</v>
      </c>
      <c r="Y34" s="38" t="n">
        <v>8.633</v>
      </c>
      <c r="Z34" s="37" t="n">
        <v>92.025</v>
      </c>
      <c r="AA34" s="38" t="n">
        <v>34.683</v>
      </c>
      <c r="AB34" s="37" t="n">
        <v>21.983</v>
      </c>
      <c r="AC34" s="38" t="n">
        <v>19.662</v>
      </c>
      <c r="AD34" s="37" t="n">
        <v>21.736</v>
      </c>
      <c r="AE34" s="38" t="n">
        <v>5.433</v>
      </c>
      <c r="AF34" s="37" t="n">
        <v>34.898</v>
      </c>
      <c r="AG34" s="38" t="n">
        <v>8.639</v>
      </c>
      <c r="AH34" s="37" t="n">
        <v>53.104</v>
      </c>
      <c r="AI34" s="38" t="n">
        <v>1.096</v>
      </c>
      <c r="AJ34" s="43" t="n">
        <v>2644.017</v>
      </c>
      <c r="AK34" s="38" t="n">
        <v>0</v>
      </c>
      <c r="AL34" s="43" t="n">
        <v>0</v>
      </c>
      <c r="AM34" s="38" t="n">
        <v>0</v>
      </c>
      <c r="AN34" s="43" t="n">
        <v>0</v>
      </c>
      <c r="AO34" s="38" t="n">
        <v>0</v>
      </c>
      <c r="AP34" s="43" t="n">
        <v>0</v>
      </c>
      <c r="AQ34" s="38" t="n">
        <v>1.54</v>
      </c>
      <c r="AR34" s="43" t="n">
        <v>0</v>
      </c>
      <c r="AS34" s="38" t="n">
        <v>0.018</v>
      </c>
      <c r="AT34" s="43" t="n">
        <v>0.463</v>
      </c>
      <c r="AU34" s="38" t="n">
        <v>12.86</v>
      </c>
      <c r="AV34" s="43" t="n">
        <v>0.014</v>
      </c>
      <c r="AW34" s="38" t="n">
        <v>8.993</v>
      </c>
      <c r="AX34" s="43" t="n">
        <v>0.216</v>
      </c>
      <c r="AY34" s="38" t="n">
        <v>0</v>
      </c>
      <c r="AZ34" s="43" t="n">
        <v>420.968</v>
      </c>
      <c r="BA34" s="38" t="n">
        <v>0</v>
      </c>
      <c r="BB34" s="43" t="n">
        <v>0</v>
      </c>
      <c r="BC34" s="38" t="n">
        <v>7.736</v>
      </c>
      <c r="BD34" s="44" t="n">
        <v>3.686</v>
      </c>
      <c r="BE34" s="38" t="n">
        <v>23.639</v>
      </c>
      <c r="BF34" s="44" t="n">
        <v>24.79</v>
      </c>
      <c r="BG34" s="38" t="n">
        <v>0</v>
      </c>
      <c r="BH34" s="44" t="n">
        <v>515.644</v>
      </c>
      <c r="BI34" s="38" t="n">
        <v>29.124</v>
      </c>
      <c r="BJ34" s="44" t="n">
        <v>14.826</v>
      </c>
      <c r="BK34" s="38" t="n">
        <v>45.282</v>
      </c>
      <c r="BL34" s="44" t="n">
        <v>20.004</v>
      </c>
      <c r="BM34" s="38" t="n">
        <v>0.743</v>
      </c>
      <c r="BN34" s="44" t="n">
        <v>0.868</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4606.16</v>
      </c>
      <c r="CD34" s="44" t="n">
        <f aca="false">CC34-Z66</f>
        <v>0</v>
      </c>
      <c r="CE34" s="40"/>
    </row>
    <row r="35" customFormat="false" ht="12.75" hidden="false" customHeight="false" outlineLevel="0" collapsed="false">
      <c r="A35" s="41" t="n">
        <v>24</v>
      </c>
      <c r="B35" s="41" t="s">
        <v>48</v>
      </c>
      <c r="C35" s="42" t="s">
        <v>103</v>
      </c>
      <c r="D35" s="37" t="n">
        <v>9.836</v>
      </c>
      <c r="E35" s="38" t="n">
        <v>4.478</v>
      </c>
      <c r="F35" s="37" t="n">
        <v>0.471</v>
      </c>
      <c r="G35" s="38" t="n">
        <v>6.093</v>
      </c>
      <c r="H35" s="37" t="n">
        <v>13.548</v>
      </c>
      <c r="I35" s="38" t="n">
        <v>3.062</v>
      </c>
      <c r="J35" s="37" t="n">
        <v>21.01</v>
      </c>
      <c r="K35" s="38" t="n">
        <v>5.477</v>
      </c>
      <c r="L35" s="37" t="n">
        <v>8.83</v>
      </c>
      <c r="M35" s="38" t="n">
        <v>5.827</v>
      </c>
      <c r="N35" s="37" t="n">
        <v>0.736</v>
      </c>
      <c r="O35" s="38" t="n">
        <v>366.582</v>
      </c>
      <c r="P35" s="37" t="n">
        <v>192.588</v>
      </c>
      <c r="Q35" s="38" t="n">
        <v>157.647</v>
      </c>
      <c r="R35" s="37" t="n">
        <v>201.582</v>
      </c>
      <c r="S35" s="38" t="n">
        <v>116.616</v>
      </c>
      <c r="T35" s="37" t="n">
        <v>327.653</v>
      </c>
      <c r="U35" s="38" t="n">
        <v>0</v>
      </c>
      <c r="V35" s="37" t="n">
        <v>362.688</v>
      </c>
      <c r="W35" s="38" t="n">
        <v>168.335</v>
      </c>
      <c r="X35" s="37" t="n">
        <v>3.932</v>
      </c>
      <c r="Y35" s="38" t="n">
        <v>49.589</v>
      </c>
      <c r="Z35" s="37" t="n">
        <v>146.947</v>
      </c>
      <c r="AA35" s="38" t="n">
        <v>57.56</v>
      </c>
      <c r="AB35" s="37" t="n">
        <v>101.4</v>
      </c>
      <c r="AC35" s="38" t="n">
        <v>76.093</v>
      </c>
      <c r="AD35" s="37" t="n">
        <v>77.414</v>
      </c>
      <c r="AE35" s="38" t="n">
        <v>127.729</v>
      </c>
      <c r="AF35" s="37" t="n">
        <v>102.631</v>
      </c>
      <c r="AG35" s="38" t="n">
        <v>26.342</v>
      </c>
      <c r="AH35" s="37" t="n">
        <v>68.91</v>
      </c>
      <c r="AI35" s="38" t="n">
        <v>7.609</v>
      </c>
      <c r="AJ35" s="43" t="n">
        <v>7766.703</v>
      </c>
      <c r="AK35" s="38" t="n">
        <v>0</v>
      </c>
      <c r="AL35" s="43" t="n">
        <v>0</v>
      </c>
      <c r="AM35" s="38" t="n">
        <v>0.016</v>
      </c>
      <c r="AN35" s="43" t="n">
        <v>0</v>
      </c>
      <c r="AO35" s="38" t="n">
        <v>0</v>
      </c>
      <c r="AP35" s="43" t="n">
        <v>0</v>
      </c>
      <c r="AQ35" s="38" t="n">
        <v>1.649</v>
      </c>
      <c r="AR35" s="43" t="n">
        <v>0</v>
      </c>
      <c r="AS35" s="38" t="n">
        <v>0.019</v>
      </c>
      <c r="AT35" s="43" t="n">
        <v>0.464</v>
      </c>
      <c r="AU35" s="38" t="n">
        <v>5.745</v>
      </c>
      <c r="AV35" s="43" t="n">
        <v>0.012</v>
      </c>
      <c r="AW35" s="38" t="n">
        <v>4.141</v>
      </c>
      <c r="AX35" s="43" t="n">
        <v>0</v>
      </c>
      <c r="AY35" s="38" t="n">
        <v>0</v>
      </c>
      <c r="AZ35" s="43" t="n">
        <v>1503.244</v>
      </c>
      <c r="BA35" s="38" t="n">
        <v>0</v>
      </c>
      <c r="BB35" s="43" t="n">
        <v>0</v>
      </c>
      <c r="BC35" s="38" t="n">
        <v>16.018</v>
      </c>
      <c r="BD35" s="44" t="n">
        <v>5.195</v>
      </c>
      <c r="BE35" s="38" t="n">
        <v>41.144</v>
      </c>
      <c r="BF35" s="44" t="n">
        <v>63.722</v>
      </c>
      <c r="BG35" s="38" t="n">
        <v>0</v>
      </c>
      <c r="BH35" s="44" t="n">
        <v>1021.827</v>
      </c>
      <c r="BI35" s="38" t="n">
        <v>29.802</v>
      </c>
      <c r="BJ35" s="44" t="n">
        <v>13</v>
      </c>
      <c r="BK35" s="38" t="n">
        <v>44.203</v>
      </c>
      <c r="BL35" s="44" t="n">
        <v>49.656</v>
      </c>
      <c r="BM35" s="38" t="n">
        <v>1.894</v>
      </c>
      <c r="BN35" s="44" t="n">
        <v>0.704</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3388.375</v>
      </c>
      <c r="CD35" s="44" t="n">
        <f aca="false">CC35-AA66</f>
        <v>0</v>
      </c>
      <c r="CE35" s="40"/>
    </row>
    <row r="36" customFormat="false" ht="22.5" hidden="false" customHeight="false" outlineLevel="0" collapsed="false">
      <c r="A36" s="35" t="n">
        <v>25</v>
      </c>
      <c r="B36" s="35" t="s">
        <v>49</v>
      </c>
      <c r="C36" s="36" t="s">
        <v>104</v>
      </c>
      <c r="D36" s="37" t="n">
        <v>26.849</v>
      </c>
      <c r="E36" s="38" t="n">
        <v>24.682</v>
      </c>
      <c r="F36" s="37" t="n">
        <v>1.774</v>
      </c>
      <c r="G36" s="38" t="n">
        <v>17.673</v>
      </c>
      <c r="H36" s="37" t="n">
        <v>14.8</v>
      </c>
      <c r="I36" s="38" t="n">
        <v>8.127</v>
      </c>
      <c r="J36" s="37" t="n">
        <v>113.608</v>
      </c>
      <c r="K36" s="38" t="n">
        <v>13.373</v>
      </c>
      <c r="L36" s="37" t="n">
        <v>33.095</v>
      </c>
      <c r="M36" s="38" t="n">
        <v>11.42</v>
      </c>
      <c r="N36" s="37" t="n">
        <v>3.022</v>
      </c>
      <c r="O36" s="38" t="n">
        <v>237.668</v>
      </c>
      <c r="P36" s="37" t="n">
        <v>33.277</v>
      </c>
      <c r="Q36" s="38" t="n">
        <v>24.666</v>
      </c>
      <c r="R36" s="37" t="n">
        <v>294.425</v>
      </c>
      <c r="S36" s="38" t="n">
        <v>76.762</v>
      </c>
      <c r="T36" s="37" t="n">
        <v>533.793</v>
      </c>
      <c r="U36" s="38" t="n">
        <v>0.289</v>
      </c>
      <c r="V36" s="37" t="n">
        <v>235.019</v>
      </c>
      <c r="W36" s="38" t="n">
        <v>216.85</v>
      </c>
      <c r="X36" s="37" t="n">
        <v>22.932</v>
      </c>
      <c r="Y36" s="38" t="n">
        <v>126.951</v>
      </c>
      <c r="Z36" s="37" t="n">
        <v>94.374</v>
      </c>
      <c r="AA36" s="38" t="n">
        <v>67.491</v>
      </c>
      <c r="AB36" s="37" t="n">
        <v>131.38</v>
      </c>
      <c r="AC36" s="38" t="n">
        <v>110.787</v>
      </c>
      <c r="AD36" s="37" t="n">
        <v>156.732</v>
      </c>
      <c r="AE36" s="38" t="n">
        <v>167.89</v>
      </c>
      <c r="AF36" s="37" t="n">
        <v>115.623</v>
      </c>
      <c r="AG36" s="38" t="n">
        <v>86.733</v>
      </c>
      <c r="AH36" s="37" t="n">
        <v>113.001</v>
      </c>
      <c r="AI36" s="38" t="n">
        <v>15.972</v>
      </c>
      <c r="AJ36" s="43" t="n">
        <v>5029.142</v>
      </c>
      <c r="AK36" s="38" t="n">
        <v>0</v>
      </c>
      <c r="AL36" s="43" t="n">
        <v>0</v>
      </c>
      <c r="AM36" s="38" t="n">
        <v>0.025</v>
      </c>
      <c r="AN36" s="43" t="n">
        <v>0</v>
      </c>
      <c r="AO36" s="38" t="n">
        <v>0</v>
      </c>
      <c r="AP36" s="43" t="n">
        <v>0</v>
      </c>
      <c r="AQ36" s="38" t="n">
        <v>65.701</v>
      </c>
      <c r="AR36" s="43" t="n">
        <v>0</v>
      </c>
      <c r="AS36" s="38" t="n">
        <v>0.477</v>
      </c>
      <c r="AT36" s="43" t="n">
        <v>13.472</v>
      </c>
      <c r="AU36" s="38" t="n">
        <v>21.073</v>
      </c>
      <c r="AV36" s="43" t="n">
        <v>0.065</v>
      </c>
      <c r="AW36" s="38" t="n">
        <v>15.694</v>
      </c>
      <c r="AX36" s="43" t="n">
        <v>0</v>
      </c>
      <c r="AY36" s="38" t="n">
        <v>0</v>
      </c>
      <c r="AZ36" s="43" t="n">
        <v>68.078</v>
      </c>
      <c r="BA36" s="38" t="n">
        <v>0</v>
      </c>
      <c r="BB36" s="43" t="n">
        <v>0</v>
      </c>
      <c r="BC36" s="38" t="n">
        <v>6.795</v>
      </c>
      <c r="BD36" s="44" t="n">
        <v>1.493</v>
      </c>
      <c r="BE36" s="38" t="n">
        <v>12.26</v>
      </c>
      <c r="BF36" s="44" t="n">
        <v>43.769</v>
      </c>
      <c r="BG36" s="38" t="n">
        <v>0</v>
      </c>
      <c r="BH36" s="44" t="n">
        <v>231.683</v>
      </c>
      <c r="BI36" s="38" t="n">
        <v>10.817</v>
      </c>
      <c r="BJ36" s="44" t="n">
        <v>4.375</v>
      </c>
      <c r="BK36" s="38" t="n">
        <v>13.893</v>
      </c>
      <c r="BL36" s="44" t="n">
        <v>16.637</v>
      </c>
      <c r="BM36" s="38" t="n">
        <v>0.42</v>
      </c>
      <c r="BN36" s="44" t="n">
        <v>0.179</v>
      </c>
      <c r="BO36" s="38" t="n">
        <v>0.053</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8687.138</v>
      </c>
      <c r="CD36" s="44" t="n">
        <f aca="false">CC36-AB66</f>
        <v>0</v>
      </c>
      <c r="CE36" s="40"/>
    </row>
    <row r="37" customFormat="false" ht="12.75" hidden="false" customHeight="false" outlineLevel="0" collapsed="false">
      <c r="A37" s="41" t="n">
        <v>26</v>
      </c>
      <c r="B37" s="41" t="s">
        <v>50</v>
      </c>
      <c r="C37" s="36" t="s">
        <v>105</v>
      </c>
      <c r="D37" s="37" t="n">
        <v>1.299</v>
      </c>
      <c r="E37" s="38" t="n">
        <v>0.35</v>
      </c>
      <c r="F37" s="37" t="n">
        <v>0.036</v>
      </c>
      <c r="G37" s="38" t="n">
        <v>0.393</v>
      </c>
      <c r="H37" s="37" t="n">
        <v>0.923</v>
      </c>
      <c r="I37" s="38" t="n">
        <v>0.303</v>
      </c>
      <c r="J37" s="37" t="n">
        <v>5.525</v>
      </c>
      <c r="K37" s="38" t="n">
        <v>0.827</v>
      </c>
      <c r="L37" s="37" t="n">
        <v>1.363</v>
      </c>
      <c r="M37" s="38" t="n">
        <v>1.641</v>
      </c>
      <c r="N37" s="37" t="n">
        <v>0.062</v>
      </c>
      <c r="O37" s="38" t="n">
        <v>27.309</v>
      </c>
      <c r="P37" s="37" t="n">
        <v>16.625</v>
      </c>
      <c r="Q37" s="38" t="n">
        <v>20.378</v>
      </c>
      <c r="R37" s="37" t="n">
        <v>10.43</v>
      </c>
      <c r="S37" s="38" t="n">
        <v>12.092</v>
      </c>
      <c r="T37" s="37" t="n">
        <v>33.714</v>
      </c>
      <c r="U37" s="38" t="n">
        <v>0.263</v>
      </c>
      <c r="V37" s="37" t="n">
        <v>27.968</v>
      </c>
      <c r="W37" s="38" t="n">
        <v>12.518</v>
      </c>
      <c r="X37" s="37" t="n">
        <v>1.443</v>
      </c>
      <c r="Y37" s="38" t="n">
        <v>7.972</v>
      </c>
      <c r="Z37" s="37" t="n">
        <v>13.71</v>
      </c>
      <c r="AA37" s="38" t="n">
        <v>6.742</v>
      </c>
      <c r="AB37" s="37" t="n">
        <v>9.143</v>
      </c>
      <c r="AC37" s="38" t="n">
        <v>12.075</v>
      </c>
      <c r="AD37" s="37" t="n">
        <v>8.82</v>
      </c>
      <c r="AE37" s="38" t="n">
        <v>78.528</v>
      </c>
      <c r="AF37" s="37" t="n">
        <v>27.308</v>
      </c>
      <c r="AG37" s="38" t="n">
        <v>403.002</v>
      </c>
      <c r="AH37" s="37" t="n">
        <v>210.14</v>
      </c>
      <c r="AI37" s="38" t="n">
        <v>22.52</v>
      </c>
      <c r="AJ37" s="43" t="n">
        <v>2003.712</v>
      </c>
      <c r="AK37" s="38" t="n">
        <v>5406.211</v>
      </c>
      <c r="AL37" s="43" t="n">
        <v>0</v>
      </c>
      <c r="AM37" s="38" t="n">
        <v>3.527</v>
      </c>
      <c r="AN37" s="43" t="n">
        <v>0.466</v>
      </c>
      <c r="AO37" s="38" t="n">
        <v>0</v>
      </c>
      <c r="AP37" s="43" t="n">
        <v>0</v>
      </c>
      <c r="AQ37" s="38" t="n">
        <v>5.495</v>
      </c>
      <c r="AR37" s="43" t="n">
        <v>0</v>
      </c>
      <c r="AS37" s="38" t="n">
        <v>0.062</v>
      </c>
      <c r="AT37" s="43" t="n">
        <v>1.546</v>
      </c>
      <c r="AU37" s="38" t="n">
        <v>12.809</v>
      </c>
      <c r="AV37" s="43" t="n">
        <v>0.096</v>
      </c>
      <c r="AW37" s="38" t="n">
        <v>10.634</v>
      </c>
      <c r="AX37" s="43" t="n">
        <v>0</v>
      </c>
      <c r="AY37" s="38" t="n">
        <v>0</v>
      </c>
      <c r="AZ37" s="43" t="n">
        <v>54.193</v>
      </c>
      <c r="BA37" s="38" t="n">
        <v>0</v>
      </c>
      <c r="BB37" s="43" t="n">
        <v>0</v>
      </c>
      <c r="BC37" s="38" t="n">
        <v>0.603</v>
      </c>
      <c r="BD37" s="44" t="n">
        <v>0.587</v>
      </c>
      <c r="BE37" s="38" t="n">
        <v>2.691</v>
      </c>
      <c r="BF37" s="44" t="n">
        <v>3.381</v>
      </c>
      <c r="BG37" s="38" t="n">
        <v>0</v>
      </c>
      <c r="BH37" s="44" t="n">
        <v>60.732</v>
      </c>
      <c r="BI37" s="38" t="n">
        <v>1.338</v>
      </c>
      <c r="BJ37" s="44" t="n">
        <v>1.724</v>
      </c>
      <c r="BK37" s="38" t="n">
        <v>11.443</v>
      </c>
      <c r="BL37" s="44" t="n">
        <v>3.68</v>
      </c>
      <c r="BM37" s="38" t="n">
        <v>0.201</v>
      </c>
      <c r="BN37" s="44" t="n">
        <v>0.135</v>
      </c>
      <c r="BO37" s="38" t="n">
        <v>0.001</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8560.691</v>
      </c>
      <c r="CD37" s="44" t="n">
        <f aca="false">CC37-AC66</f>
        <v>0</v>
      </c>
      <c r="CE37" s="40"/>
    </row>
    <row r="38" customFormat="false" ht="12.75" hidden="false" customHeight="false" outlineLevel="0" collapsed="false">
      <c r="A38" s="35" t="n">
        <v>27</v>
      </c>
      <c r="B38" s="41" t="s">
        <v>51</v>
      </c>
      <c r="C38" s="36" t="s">
        <v>106</v>
      </c>
      <c r="D38" s="37" t="n">
        <v>0.992</v>
      </c>
      <c r="E38" s="38" t="n">
        <v>1.445</v>
      </c>
      <c r="F38" s="37" t="n">
        <v>0.026</v>
      </c>
      <c r="G38" s="38" t="n">
        <v>0.408</v>
      </c>
      <c r="H38" s="37" t="n">
        <v>2.066</v>
      </c>
      <c r="I38" s="38" t="n">
        <v>1.061</v>
      </c>
      <c r="J38" s="37" t="n">
        <v>12.092</v>
      </c>
      <c r="K38" s="38" t="n">
        <v>10.5</v>
      </c>
      <c r="L38" s="37" t="n">
        <v>18.33</v>
      </c>
      <c r="M38" s="38" t="n">
        <v>3.109</v>
      </c>
      <c r="N38" s="37" t="n">
        <v>0.141</v>
      </c>
      <c r="O38" s="38" t="n">
        <v>28.701</v>
      </c>
      <c r="P38" s="37" t="n">
        <v>20.333</v>
      </c>
      <c r="Q38" s="38" t="n">
        <v>37.965</v>
      </c>
      <c r="R38" s="37" t="n">
        <v>11.182</v>
      </c>
      <c r="S38" s="38" t="n">
        <v>16.301</v>
      </c>
      <c r="T38" s="37" t="n">
        <v>43.194</v>
      </c>
      <c r="U38" s="38" t="n">
        <v>0.078</v>
      </c>
      <c r="V38" s="37" t="n">
        <v>62.195</v>
      </c>
      <c r="W38" s="38" t="n">
        <v>12.933</v>
      </c>
      <c r="X38" s="37" t="n">
        <v>1.502</v>
      </c>
      <c r="Y38" s="38" t="n">
        <v>8.778</v>
      </c>
      <c r="Z38" s="37" t="n">
        <v>4.724</v>
      </c>
      <c r="AA38" s="38" t="n">
        <v>8.204</v>
      </c>
      <c r="AB38" s="37" t="n">
        <v>9.512</v>
      </c>
      <c r="AC38" s="38" t="n">
        <v>15.324</v>
      </c>
      <c r="AD38" s="37" t="n">
        <v>33.506</v>
      </c>
      <c r="AE38" s="38" t="n">
        <v>2.846</v>
      </c>
      <c r="AF38" s="37" t="n">
        <v>24.395</v>
      </c>
      <c r="AG38" s="38" t="n">
        <v>281.724</v>
      </c>
      <c r="AH38" s="37" t="n">
        <v>12.414</v>
      </c>
      <c r="AI38" s="38" t="n">
        <v>3.084</v>
      </c>
      <c r="AJ38" s="43" t="n">
        <v>1128.483</v>
      </c>
      <c r="AK38" s="38" t="n">
        <v>0</v>
      </c>
      <c r="AL38" s="43" t="n">
        <v>16478.636</v>
      </c>
      <c r="AM38" s="38" t="n">
        <v>3.302</v>
      </c>
      <c r="AN38" s="43" t="n">
        <v>0</v>
      </c>
      <c r="AO38" s="38" t="n">
        <v>0</v>
      </c>
      <c r="AP38" s="43" t="n">
        <v>0</v>
      </c>
      <c r="AQ38" s="38" t="n">
        <v>0.043</v>
      </c>
      <c r="AR38" s="43" t="n">
        <v>0</v>
      </c>
      <c r="AS38" s="38" t="n">
        <v>0.001</v>
      </c>
      <c r="AT38" s="43" t="n">
        <v>0.061</v>
      </c>
      <c r="AU38" s="38" t="n">
        <v>1227.295</v>
      </c>
      <c r="AV38" s="43" t="n">
        <v>9.111</v>
      </c>
      <c r="AW38" s="38" t="n">
        <v>1029.274</v>
      </c>
      <c r="AX38" s="43" t="n">
        <v>0.001</v>
      </c>
      <c r="AY38" s="38" t="n">
        <v>-0.821</v>
      </c>
      <c r="AZ38" s="43" t="n">
        <v>281.127</v>
      </c>
      <c r="BA38" s="38" t="n">
        <v>0</v>
      </c>
      <c r="BB38" s="43" t="n">
        <v>0</v>
      </c>
      <c r="BC38" s="38" t="n">
        <v>1.383</v>
      </c>
      <c r="BD38" s="44" t="n">
        <v>0.843</v>
      </c>
      <c r="BE38" s="38" t="n">
        <v>5.811</v>
      </c>
      <c r="BF38" s="44" t="n">
        <v>9.639</v>
      </c>
      <c r="BG38" s="38" t="n">
        <v>0</v>
      </c>
      <c r="BH38" s="44" t="n">
        <v>104.361</v>
      </c>
      <c r="BI38" s="38" t="n">
        <v>2.969</v>
      </c>
      <c r="BJ38" s="44" t="n">
        <v>2.579</v>
      </c>
      <c r="BK38" s="38" t="n">
        <v>12.82</v>
      </c>
      <c r="BL38" s="44" t="n">
        <v>20.922</v>
      </c>
      <c r="BM38" s="38" t="n">
        <v>0.752</v>
      </c>
      <c r="BN38" s="44" t="n">
        <v>0.126</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21007.781</v>
      </c>
      <c r="CD38" s="44" t="n">
        <f aca="false">CC38-AD66</f>
        <v>0</v>
      </c>
      <c r="CE38" s="40"/>
    </row>
    <row r="39" customFormat="false" ht="12.75" hidden="false" customHeight="false" outlineLevel="0" collapsed="false">
      <c r="A39" s="41" t="n">
        <v>28</v>
      </c>
      <c r="B39" s="41" t="s">
        <v>52</v>
      </c>
      <c r="C39" s="36" t="s">
        <v>107</v>
      </c>
      <c r="D39" s="37" t="n">
        <v>0.296</v>
      </c>
      <c r="E39" s="38" t="n">
        <v>0.17</v>
      </c>
      <c r="F39" s="37" t="n">
        <v>0.019</v>
      </c>
      <c r="G39" s="38" t="n">
        <v>0.309</v>
      </c>
      <c r="H39" s="37" t="n">
        <v>0.456</v>
      </c>
      <c r="I39" s="38" t="n">
        <v>2.579</v>
      </c>
      <c r="J39" s="37" t="n">
        <v>0.989</v>
      </c>
      <c r="K39" s="38" t="n">
        <v>0.422</v>
      </c>
      <c r="L39" s="37" t="n">
        <v>0.447</v>
      </c>
      <c r="M39" s="38" t="n">
        <v>0.209</v>
      </c>
      <c r="N39" s="37" t="n">
        <v>0.035</v>
      </c>
      <c r="O39" s="38" t="n">
        <v>15.646</v>
      </c>
      <c r="P39" s="37" t="n">
        <v>10.282</v>
      </c>
      <c r="Q39" s="38" t="n">
        <v>9.858</v>
      </c>
      <c r="R39" s="37" t="n">
        <v>7.812</v>
      </c>
      <c r="S39" s="38" t="n">
        <v>8.726</v>
      </c>
      <c r="T39" s="37" t="n">
        <v>30.851</v>
      </c>
      <c r="U39" s="38" t="n">
        <v>0.124</v>
      </c>
      <c r="V39" s="37" t="n">
        <v>22.212</v>
      </c>
      <c r="W39" s="38" t="n">
        <v>8.68</v>
      </c>
      <c r="X39" s="37" t="n">
        <v>0.495</v>
      </c>
      <c r="Y39" s="38" t="n">
        <v>2.791</v>
      </c>
      <c r="Z39" s="37" t="n">
        <v>3.251</v>
      </c>
      <c r="AA39" s="38" t="n">
        <v>3.11</v>
      </c>
      <c r="AB39" s="37" t="n">
        <v>5.113</v>
      </c>
      <c r="AC39" s="38" t="n">
        <v>4.579</v>
      </c>
      <c r="AD39" s="37" t="n">
        <v>4.113</v>
      </c>
      <c r="AE39" s="38" t="n">
        <v>4.215</v>
      </c>
      <c r="AF39" s="37" t="n">
        <v>38.386</v>
      </c>
      <c r="AG39" s="38" t="n">
        <v>453.733</v>
      </c>
      <c r="AH39" s="37" t="n">
        <v>4.809</v>
      </c>
      <c r="AI39" s="38" t="n">
        <v>1.595</v>
      </c>
      <c r="AJ39" s="43" t="n">
        <v>946.309</v>
      </c>
      <c r="AK39" s="38" t="n">
        <v>0</v>
      </c>
      <c r="AL39" s="43" t="n">
        <v>15014.525</v>
      </c>
      <c r="AM39" s="38" t="n">
        <v>0</v>
      </c>
      <c r="AN39" s="43" t="n">
        <v>0</v>
      </c>
      <c r="AO39" s="38" t="n">
        <v>0</v>
      </c>
      <c r="AP39" s="43" t="n">
        <v>0</v>
      </c>
      <c r="AQ39" s="38" t="n">
        <v>0</v>
      </c>
      <c r="AR39" s="43" t="n">
        <v>0</v>
      </c>
      <c r="AS39" s="38" t="n">
        <v>0</v>
      </c>
      <c r="AT39" s="43" t="n">
        <v>0</v>
      </c>
      <c r="AU39" s="38" t="n">
        <v>8.986</v>
      </c>
      <c r="AV39" s="43" t="n">
        <v>0.005</v>
      </c>
      <c r="AW39" s="38" t="n">
        <v>6.178</v>
      </c>
      <c r="AX39" s="43" t="n">
        <v>0.182</v>
      </c>
      <c r="AY39" s="38" t="n">
        <v>0</v>
      </c>
      <c r="AZ39" s="43" t="n">
        <v>123.371</v>
      </c>
      <c r="BA39" s="38" t="n">
        <v>0</v>
      </c>
      <c r="BB39" s="43" t="n">
        <v>0</v>
      </c>
      <c r="BC39" s="38" t="n">
        <v>0.414</v>
      </c>
      <c r="BD39" s="44" t="n">
        <v>0.086</v>
      </c>
      <c r="BE39" s="38" t="n">
        <v>0.956</v>
      </c>
      <c r="BF39" s="44" t="n">
        <v>3.564</v>
      </c>
      <c r="BG39" s="38" t="n">
        <v>0</v>
      </c>
      <c r="BH39" s="44" t="n">
        <v>46.979</v>
      </c>
      <c r="BI39" s="38" t="n">
        <v>0.77</v>
      </c>
      <c r="BJ39" s="44" t="n">
        <v>0.927</v>
      </c>
      <c r="BK39" s="38" t="n">
        <v>2.733</v>
      </c>
      <c r="BL39" s="44" t="n">
        <v>3.209</v>
      </c>
      <c r="BM39" s="38" t="n">
        <v>0.702</v>
      </c>
      <c r="BN39" s="44" t="n">
        <v>0.386</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16806.594</v>
      </c>
      <c r="CD39" s="44" t="n">
        <f aca="false">CC39-AE66</f>
        <v>0</v>
      </c>
      <c r="CE39" s="40"/>
    </row>
    <row r="40" customFormat="false" ht="12.75" hidden="false" customHeight="false" outlineLevel="0" collapsed="false">
      <c r="A40" s="35" t="n">
        <v>29</v>
      </c>
      <c r="B40" s="41" t="s">
        <v>53</v>
      </c>
      <c r="C40" s="36" t="s">
        <v>108</v>
      </c>
      <c r="D40" s="37" t="n">
        <v>3.128</v>
      </c>
      <c r="E40" s="38" t="n">
        <v>4.136</v>
      </c>
      <c r="F40" s="37" t="n">
        <v>0.221</v>
      </c>
      <c r="G40" s="38" t="n">
        <v>0.625</v>
      </c>
      <c r="H40" s="37" t="n">
        <v>2.67</v>
      </c>
      <c r="I40" s="38" t="n">
        <v>32.501</v>
      </c>
      <c r="J40" s="37" t="n">
        <v>7.012</v>
      </c>
      <c r="K40" s="38" t="n">
        <v>3.701</v>
      </c>
      <c r="L40" s="37" t="n">
        <v>3.905</v>
      </c>
      <c r="M40" s="38" t="n">
        <v>8.132</v>
      </c>
      <c r="N40" s="37" t="n">
        <v>0.169</v>
      </c>
      <c r="O40" s="38" t="n">
        <v>57.653</v>
      </c>
      <c r="P40" s="37" t="n">
        <v>44.729</v>
      </c>
      <c r="Q40" s="38" t="n">
        <v>46.175</v>
      </c>
      <c r="R40" s="37" t="n">
        <v>25.089</v>
      </c>
      <c r="S40" s="38" t="n">
        <v>38.543</v>
      </c>
      <c r="T40" s="37" t="n">
        <v>78.086</v>
      </c>
      <c r="U40" s="38" t="n">
        <v>0.436</v>
      </c>
      <c r="V40" s="37" t="n">
        <v>31.996</v>
      </c>
      <c r="W40" s="38" t="n">
        <v>14.342</v>
      </c>
      <c r="X40" s="37" t="n">
        <v>1.329</v>
      </c>
      <c r="Y40" s="38" t="n">
        <v>6.624</v>
      </c>
      <c r="Z40" s="37" t="n">
        <v>4.932</v>
      </c>
      <c r="AA40" s="38" t="n">
        <v>10.185</v>
      </c>
      <c r="AB40" s="37" t="n">
        <v>10.59</v>
      </c>
      <c r="AC40" s="38" t="n">
        <v>11.152</v>
      </c>
      <c r="AD40" s="37" t="n">
        <v>6.475</v>
      </c>
      <c r="AE40" s="38" t="n">
        <v>2.48</v>
      </c>
      <c r="AF40" s="37" t="n">
        <v>40.049</v>
      </c>
      <c r="AG40" s="38" t="n">
        <v>24.547</v>
      </c>
      <c r="AH40" s="37" t="n">
        <v>85.814</v>
      </c>
      <c r="AI40" s="38" t="n">
        <v>1.178</v>
      </c>
      <c r="AJ40" s="43" t="n">
        <v>76.268</v>
      </c>
      <c r="AK40" s="38" t="n">
        <v>0</v>
      </c>
      <c r="AL40" s="43" t="n">
        <v>13306.126</v>
      </c>
      <c r="AM40" s="38" t="n">
        <v>5.777</v>
      </c>
      <c r="AN40" s="43" t="n">
        <v>0.948</v>
      </c>
      <c r="AO40" s="38" t="n">
        <v>0</v>
      </c>
      <c r="AP40" s="43" t="n">
        <v>0</v>
      </c>
      <c r="AQ40" s="38" t="n">
        <v>0.032</v>
      </c>
      <c r="AR40" s="43" t="n">
        <v>0</v>
      </c>
      <c r="AS40" s="38" t="n">
        <v>0</v>
      </c>
      <c r="AT40" s="43" t="n">
        <v>0.006</v>
      </c>
      <c r="AU40" s="38" t="n">
        <v>293.543</v>
      </c>
      <c r="AV40" s="43" t="n">
        <v>1.046</v>
      </c>
      <c r="AW40" s="38" t="n">
        <v>219.838</v>
      </c>
      <c r="AX40" s="43" t="n">
        <v>0.178</v>
      </c>
      <c r="AY40" s="38" t="n">
        <v>-15.615</v>
      </c>
      <c r="AZ40" s="43" t="n">
        <v>149.532</v>
      </c>
      <c r="BA40" s="38" t="n">
        <v>0.034</v>
      </c>
      <c r="BB40" s="43" t="n">
        <v>0</v>
      </c>
      <c r="BC40" s="38" t="n">
        <v>14.748</v>
      </c>
      <c r="BD40" s="44" t="n">
        <v>0.784</v>
      </c>
      <c r="BE40" s="38" t="n">
        <v>8.341</v>
      </c>
      <c r="BF40" s="44" t="n">
        <v>3.709</v>
      </c>
      <c r="BG40" s="38" t="n">
        <v>0</v>
      </c>
      <c r="BH40" s="44" t="n">
        <v>79.929</v>
      </c>
      <c r="BI40" s="38" t="n">
        <v>2.145</v>
      </c>
      <c r="BJ40" s="44" t="n">
        <v>1.162</v>
      </c>
      <c r="BK40" s="38" t="n">
        <v>14.956</v>
      </c>
      <c r="BL40" s="44" t="n">
        <v>11.052</v>
      </c>
      <c r="BM40" s="38" t="n">
        <v>0.208</v>
      </c>
      <c r="BN40" s="44" t="n">
        <v>1.041</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14784.391</v>
      </c>
      <c r="CD40" s="44" t="n">
        <f aca="false">CC40-AF66</f>
        <v>0</v>
      </c>
      <c r="CE40" s="40"/>
    </row>
    <row r="41" customFormat="false" ht="22.5" hidden="false" customHeight="false" outlineLevel="0" collapsed="false">
      <c r="A41" s="41" t="n">
        <v>30</v>
      </c>
      <c r="B41" s="41" t="s">
        <v>54</v>
      </c>
      <c r="C41" s="36" t="s">
        <v>109</v>
      </c>
      <c r="D41" s="37" t="n">
        <v>18.256</v>
      </c>
      <c r="E41" s="38" t="n">
        <v>4.341</v>
      </c>
      <c r="F41" s="37" t="n">
        <v>0.324</v>
      </c>
      <c r="G41" s="38" t="n">
        <v>1.344</v>
      </c>
      <c r="H41" s="37" t="n">
        <v>9.253</v>
      </c>
      <c r="I41" s="38" t="n">
        <v>117.99</v>
      </c>
      <c r="J41" s="37" t="n">
        <v>31.618</v>
      </c>
      <c r="K41" s="38" t="n">
        <v>17.724</v>
      </c>
      <c r="L41" s="37" t="n">
        <v>16.541</v>
      </c>
      <c r="M41" s="38" t="n">
        <v>32.191</v>
      </c>
      <c r="N41" s="37" t="n">
        <v>0.5</v>
      </c>
      <c r="O41" s="38" t="n">
        <v>65.052</v>
      </c>
      <c r="P41" s="37" t="n">
        <v>60.598</v>
      </c>
      <c r="Q41" s="38" t="n">
        <v>88.975</v>
      </c>
      <c r="R41" s="37" t="n">
        <v>42.828</v>
      </c>
      <c r="S41" s="38" t="n">
        <v>49.052</v>
      </c>
      <c r="T41" s="37" t="n">
        <v>264.095</v>
      </c>
      <c r="U41" s="38" t="n">
        <v>0.099</v>
      </c>
      <c r="V41" s="37" t="n">
        <v>74.742</v>
      </c>
      <c r="W41" s="38" t="n">
        <v>32.61</v>
      </c>
      <c r="X41" s="37" t="n">
        <v>3.33</v>
      </c>
      <c r="Y41" s="38" t="n">
        <v>22.943</v>
      </c>
      <c r="Z41" s="37" t="n">
        <v>8.361</v>
      </c>
      <c r="AA41" s="38" t="n">
        <v>18.649</v>
      </c>
      <c r="AB41" s="37" t="n">
        <v>23.27</v>
      </c>
      <c r="AC41" s="38" t="n">
        <v>27.47</v>
      </c>
      <c r="AD41" s="37" t="n">
        <v>12.664</v>
      </c>
      <c r="AE41" s="38" t="n">
        <v>56.672</v>
      </c>
      <c r="AF41" s="37" t="n">
        <v>97.294</v>
      </c>
      <c r="AG41" s="38" t="n">
        <v>171.378</v>
      </c>
      <c r="AH41" s="37" t="n">
        <v>343.888</v>
      </c>
      <c r="AI41" s="38" t="n">
        <v>13.895</v>
      </c>
      <c r="AJ41" s="43" t="n">
        <v>463.69</v>
      </c>
      <c r="AK41" s="38" t="n">
        <v>0</v>
      </c>
      <c r="AL41" s="43" t="n">
        <v>22909.397</v>
      </c>
      <c r="AM41" s="38" t="n">
        <v>17.147</v>
      </c>
      <c r="AN41" s="43" t="n">
        <v>0</v>
      </c>
      <c r="AO41" s="38" t="n">
        <v>0</v>
      </c>
      <c r="AP41" s="43" t="n">
        <v>0</v>
      </c>
      <c r="AQ41" s="38" t="n">
        <v>0</v>
      </c>
      <c r="AR41" s="43" t="n">
        <v>0</v>
      </c>
      <c r="AS41" s="38" t="n">
        <v>0</v>
      </c>
      <c r="AT41" s="43" t="n">
        <v>0</v>
      </c>
      <c r="AU41" s="38" t="n">
        <v>215.812</v>
      </c>
      <c r="AV41" s="43" t="n">
        <v>0.431</v>
      </c>
      <c r="AW41" s="38" t="n">
        <v>154.91</v>
      </c>
      <c r="AX41" s="43" t="n">
        <v>4.525</v>
      </c>
      <c r="AY41" s="38" t="n">
        <v>-1.119</v>
      </c>
      <c r="AZ41" s="43" t="n">
        <v>220.487</v>
      </c>
      <c r="BA41" s="38" t="n">
        <v>0.003</v>
      </c>
      <c r="BB41" s="43" t="n">
        <v>0</v>
      </c>
      <c r="BC41" s="38" t="n">
        <v>3.112</v>
      </c>
      <c r="BD41" s="44" t="n">
        <v>0.635</v>
      </c>
      <c r="BE41" s="38" t="n">
        <v>6.67</v>
      </c>
      <c r="BF41" s="44" t="n">
        <v>13.779</v>
      </c>
      <c r="BG41" s="38" t="n">
        <v>0</v>
      </c>
      <c r="BH41" s="44" t="n">
        <v>113.057</v>
      </c>
      <c r="BI41" s="38" t="n">
        <v>8.471</v>
      </c>
      <c r="BJ41" s="44" t="n">
        <v>10.954</v>
      </c>
      <c r="BK41" s="38" t="n">
        <v>30.903</v>
      </c>
      <c r="BL41" s="44" t="n">
        <v>26.654</v>
      </c>
      <c r="BM41" s="38" t="n">
        <v>0.761</v>
      </c>
      <c r="BN41" s="44" t="n">
        <v>0.402</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25928.63</v>
      </c>
      <c r="CD41" s="44" t="n">
        <f aca="false">CC41-AG66</f>
        <v>0</v>
      </c>
      <c r="CE41" s="40"/>
    </row>
    <row r="42" customFormat="false" ht="12.75" hidden="false" customHeight="false" outlineLevel="0" collapsed="false">
      <c r="A42" s="35" t="n">
        <v>31</v>
      </c>
      <c r="B42" s="41" t="s">
        <v>55</v>
      </c>
      <c r="C42" s="36" t="s">
        <v>110</v>
      </c>
      <c r="D42" s="37" t="n">
        <v>8.158</v>
      </c>
      <c r="E42" s="38" t="n">
        <v>14.318</v>
      </c>
      <c r="F42" s="37" t="n">
        <v>0.122</v>
      </c>
      <c r="G42" s="38" t="n">
        <v>4.818</v>
      </c>
      <c r="H42" s="37" t="n">
        <v>8.375</v>
      </c>
      <c r="I42" s="38" t="n">
        <v>38.664</v>
      </c>
      <c r="J42" s="37" t="n">
        <v>13.272</v>
      </c>
      <c r="K42" s="38" t="n">
        <v>10.53</v>
      </c>
      <c r="L42" s="37" t="n">
        <v>26.685</v>
      </c>
      <c r="M42" s="38" t="n">
        <v>12.958</v>
      </c>
      <c r="N42" s="37" t="n">
        <v>0.246</v>
      </c>
      <c r="O42" s="38" t="n">
        <v>163.556</v>
      </c>
      <c r="P42" s="37" t="n">
        <v>92.774</v>
      </c>
      <c r="Q42" s="38" t="n">
        <v>82.974</v>
      </c>
      <c r="R42" s="37" t="n">
        <v>96.177</v>
      </c>
      <c r="S42" s="38" t="n">
        <v>25.99</v>
      </c>
      <c r="T42" s="37" t="n">
        <v>282.697</v>
      </c>
      <c r="U42" s="38" t="n">
        <v>0.093</v>
      </c>
      <c r="V42" s="37" t="n">
        <v>46.417</v>
      </c>
      <c r="W42" s="38" t="n">
        <v>16.004</v>
      </c>
      <c r="X42" s="37" t="n">
        <v>4.969</v>
      </c>
      <c r="Y42" s="38" t="n">
        <v>20.012</v>
      </c>
      <c r="Z42" s="37" t="n">
        <v>15.752</v>
      </c>
      <c r="AA42" s="38" t="n">
        <v>19.941</v>
      </c>
      <c r="AB42" s="37" t="n">
        <v>37.801</v>
      </c>
      <c r="AC42" s="38" t="n">
        <v>104.252</v>
      </c>
      <c r="AD42" s="37" t="n">
        <v>76.436</v>
      </c>
      <c r="AE42" s="38" t="n">
        <v>29.53</v>
      </c>
      <c r="AF42" s="37" t="n">
        <v>39.314</v>
      </c>
      <c r="AG42" s="38" t="n">
        <v>15.291</v>
      </c>
      <c r="AH42" s="37" t="n">
        <v>284.096</v>
      </c>
      <c r="AI42" s="38" t="n">
        <v>14.74</v>
      </c>
      <c r="AJ42" s="43" t="n">
        <v>852.538</v>
      </c>
      <c r="AK42" s="38" t="n">
        <v>0</v>
      </c>
      <c r="AL42" s="43" t="n">
        <v>11952.034</v>
      </c>
      <c r="AM42" s="38" t="n">
        <v>0</v>
      </c>
      <c r="AN42" s="43" t="n">
        <v>0</v>
      </c>
      <c r="AO42" s="38" t="n">
        <v>0</v>
      </c>
      <c r="AP42" s="43" t="n">
        <v>0</v>
      </c>
      <c r="AQ42" s="38" t="n">
        <v>0.025</v>
      </c>
      <c r="AR42" s="43" t="n">
        <v>0</v>
      </c>
      <c r="AS42" s="38" t="n">
        <v>0</v>
      </c>
      <c r="AT42" s="43" t="n">
        <v>0.002</v>
      </c>
      <c r="AU42" s="38" t="n">
        <v>31.91</v>
      </c>
      <c r="AV42" s="43" t="n">
        <v>0.018</v>
      </c>
      <c r="AW42" s="38" t="n">
        <v>21.94</v>
      </c>
      <c r="AX42" s="43" t="n">
        <v>0.035</v>
      </c>
      <c r="AY42" s="38" t="n">
        <v>-1.037</v>
      </c>
      <c r="AZ42" s="43" t="n">
        <v>92.78</v>
      </c>
      <c r="BA42" s="38" t="n">
        <v>0.064</v>
      </c>
      <c r="BB42" s="43" t="n">
        <v>0</v>
      </c>
      <c r="BC42" s="38" t="n">
        <v>2.477</v>
      </c>
      <c r="BD42" s="44" t="n">
        <v>1.314</v>
      </c>
      <c r="BE42" s="38" t="n">
        <v>3.219</v>
      </c>
      <c r="BF42" s="44" t="n">
        <v>13.784</v>
      </c>
      <c r="BG42" s="38" t="n">
        <v>0</v>
      </c>
      <c r="BH42" s="44" t="n">
        <v>77.584</v>
      </c>
      <c r="BI42" s="38" t="n">
        <v>4.969</v>
      </c>
      <c r="BJ42" s="44" t="n">
        <v>1.031</v>
      </c>
      <c r="BK42" s="38" t="n">
        <v>8.792</v>
      </c>
      <c r="BL42" s="44" t="n">
        <v>5.106</v>
      </c>
      <c r="BM42" s="38" t="n">
        <v>0.331</v>
      </c>
      <c r="BN42" s="44" t="n">
        <v>0.161</v>
      </c>
      <c r="BO42" s="38" t="n">
        <v>0.005</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14676.043</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002.183</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002.183</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505.689</v>
      </c>
      <c r="E44" s="38" t="n">
        <v>203.005</v>
      </c>
      <c r="F44" s="37" t="n">
        <v>13.124</v>
      </c>
      <c r="G44" s="38" t="n">
        <v>82.41</v>
      </c>
      <c r="H44" s="37" t="n">
        <v>276.931</v>
      </c>
      <c r="I44" s="38" t="n">
        <v>165.961</v>
      </c>
      <c r="J44" s="37" t="n">
        <v>1984.324</v>
      </c>
      <c r="K44" s="38" t="n">
        <v>714.316</v>
      </c>
      <c r="L44" s="37" t="n">
        <v>984.083</v>
      </c>
      <c r="M44" s="38" t="n">
        <v>587.719</v>
      </c>
      <c r="N44" s="37" t="n">
        <v>14.03</v>
      </c>
      <c r="O44" s="38" t="n">
        <v>36411.015</v>
      </c>
      <c r="P44" s="37" t="n">
        <v>930.277</v>
      </c>
      <c r="Q44" s="38" t="n">
        <v>623.864</v>
      </c>
      <c r="R44" s="37" t="n">
        <v>1765.002</v>
      </c>
      <c r="S44" s="38" t="n">
        <v>1803.635</v>
      </c>
      <c r="T44" s="37" t="n">
        <v>2181.093</v>
      </c>
      <c r="U44" s="38" t="n">
        <v>7.991</v>
      </c>
      <c r="V44" s="37" t="n">
        <v>1200.286</v>
      </c>
      <c r="W44" s="38" t="n">
        <v>681.902</v>
      </c>
      <c r="X44" s="37" t="n">
        <v>42.685</v>
      </c>
      <c r="Y44" s="38" t="n">
        <v>532.413</v>
      </c>
      <c r="Z44" s="37" t="n">
        <v>269.491</v>
      </c>
      <c r="AA44" s="38" t="n">
        <v>971.592</v>
      </c>
      <c r="AB44" s="37" t="n">
        <v>525.984</v>
      </c>
      <c r="AC44" s="38" t="n">
        <v>416.032</v>
      </c>
      <c r="AD44" s="37" t="n">
        <v>423.362</v>
      </c>
      <c r="AE44" s="38" t="n">
        <v>972.804</v>
      </c>
      <c r="AF44" s="37" t="n">
        <v>628.916</v>
      </c>
      <c r="AG44" s="38" t="n">
        <v>2130.085</v>
      </c>
      <c r="AH44" s="37" t="n">
        <v>427.764</v>
      </c>
      <c r="AI44" s="38" t="n">
        <v>31.873</v>
      </c>
      <c r="AJ44" s="43" t="n">
        <v>31231.987</v>
      </c>
      <c r="AK44" s="38" t="n">
        <v>0</v>
      </c>
      <c r="AL44" s="43" t="n">
        <v>0</v>
      </c>
      <c r="AM44" s="38" t="n">
        <v>18.42</v>
      </c>
      <c r="AN44" s="43" t="n">
        <v>0.03</v>
      </c>
      <c r="AO44" s="38" t="n">
        <v>0</v>
      </c>
      <c r="AP44" s="43" t="n">
        <v>0</v>
      </c>
      <c r="AQ44" s="38" t="n">
        <v>7565.089</v>
      </c>
      <c r="AR44" s="43" t="n">
        <v>0</v>
      </c>
      <c r="AS44" s="38" t="n">
        <v>51.022</v>
      </c>
      <c r="AT44" s="43" t="n">
        <v>1213.31</v>
      </c>
      <c r="AU44" s="38" t="n">
        <v>410.553</v>
      </c>
      <c r="AV44" s="43" t="n">
        <v>1.362</v>
      </c>
      <c r="AW44" s="38" t="n">
        <v>149.335</v>
      </c>
      <c r="AX44" s="43" t="n">
        <v>2595.255</v>
      </c>
      <c r="AY44" s="38" t="n">
        <v>0</v>
      </c>
      <c r="AZ44" s="43" t="n">
        <v>0</v>
      </c>
      <c r="BA44" s="38" t="n">
        <v>5278.981</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107025</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3.415</v>
      </c>
      <c r="E45" s="38" t="n">
        <v>1.906</v>
      </c>
      <c r="F45" s="37" t="n">
        <v>0.11</v>
      </c>
      <c r="G45" s="38" t="n">
        <v>0.224</v>
      </c>
      <c r="H45" s="37" t="n">
        <v>103.391</v>
      </c>
      <c r="I45" s="38" t="n">
        <v>1.307</v>
      </c>
      <c r="J45" s="37" t="n">
        <v>7.426</v>
      </c>
      <c r="K45" s="38" t="n">
        <v>4.965</v>
      </c>
      <c r="L45" s="37" t="n">
        <v>10.759</v>
      </c>
      <c r="M45" s="38" t="n">
        <v>2.096</v>
      </c>
      <c r="N45" s="37" t="n">
        <v>0.047</v>
      </c>
      <c r="O45" s="38" t="n">
        <v>1561.043</v>
      </c>
      <c r="P45" s="37" t="n">
        <v>13.322</v>
      </c>
      <c r="Q45" s="38" t="n">
        <v>8.863</v>
      </c>
      <c r="R45" s="37" t="n">
        <v>33.338</v>
      </c>
      <c r="S45" s="38" t="n">
        <v>7.251</v>
      </c>
      <c r="T45" s="37" t="n">
        <v>32.383</v>
      </c>
      <c r="U45" s="38" t="n">
        <v>1.013</v>
      </c>
      <c r="V45" s="37" t="n">
        <v>10.565</v>
      </c>
      <c r="W45" s="38" t="n">
        <v>4.31</v>
      </c>
      <c r="X45" s="37" t="n">
        <v>0.449</v>
      </c>
      <c r="Y45" s="38" t="n">
        <v>2.919</v>
      </c>
      <c r="Z45" s="37" t="n">
        <v>1.989</v>
      </c>
      <c r="AA45" s="38" t="n">
        <v>10.148</v>
      </c>
      <c r="AB45" s="37" t="n">
        <v>3.145</v>
      </c>
      <c r="AC45" s="38" t="n">
        <v>3.79</v>
      </c>
      <c r="AD45" s="37" t="n">
        <v>3.726</v>
      </c>
      <c r="AE45" s="38" t="n">
        <v>2.274</v>
      </c>
      <c r="AF45" s="37" t="n">
        <v>7.758</v>
      </c>
      <c r="AG45" s="38" t="n">
        <v>6.229</v>
      </c>
      <c r="AH45" s="37" t="n">
        <v>7.844</v>
      </c>
      <c r="AI45" s="38" t="n">
        <v>0.496</v>
      </c>
      <c r="AJ45" s="43" t="n">
        <v>106.656</v>
      </c>
      <c r="AK45" s="38" t="n">
        <v>0</v>
      </c>
      <c r="AL45" s="43" t="n">
        <v>0</v>
      </c>
      <c r="AM45" s="38" t="n">
        <v>1.278</v>
      </c>
      <c r="AN45" s="43" t="n">
        <v>0</v>
      </c>
      <c r="AO45" s="38" t="n">
        <v>0</v>
      </c>
      <c r="AP45" s="43" t="n">
        <v>0</v>
      </c>
      <c r="AQ45" s="38" t="n">
        <v>1.191</v>
      </c>
      <c r="AR45" s="43" t="n">
        <v>0</v>
      </c>
      <c r="AS45" s="38" t="n">
        <v>0.011</v>
      </c>
      <c r="AT45" s="43" t="n">
        <v>0.21</v>
      </c>
      <c r="AU45" s="38" t="n">
        <v>0.063</v>
      </c>
      <c r="AV45" s="43" t="n">
        <v>0</v>
      </c>
      <c r="AW45" s="38" t="n">
        <v>0.019</v>
      </c>
      <c r="AX45" s="43" t="n">
        <v>134.181</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2102.11</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2.434</v>
      </c>
      <c r="E46" s="38" t="n">
        <v>0.589</v>
      </c>
      <c r="F46" s="37" t="n">
        <v>0.043</v>
      </c>
      <c r="G46" s="38" t="n">
        <v>0.086</v>
      </c>
      <c r="H46" s="37" t="n">
        <v>0.402</v>
      </c>
      <c r="I46" s="38" t="n">
        <v>0.271</v>
      </c>
      <c r="J46" s="37" t="n">
        <v>2.807</v>
      </c>
      <c r="K46" s="38" t="n">
        <v>0.318</v>
      </c>
      <c r="L46" s="37" t="n">
        <v>0.742</v>
      </c>
      <c r="M46" s="38" t="n">
        <v>0.421</v>
      </c>
      <c r="N46" s="37" t="n">
        <v>0.017</v>
      </c>
      <c r="O46" s="38" t="n">
        <v>24.572</v>
      </c>
      <c r="P46" s="37" t="n">
        <v>3.918</v>
      </c>
      <c r="Q46" s="38" t="n">
        <v>2.444</v>
      </c>
      <c r="R46" s="37" t="n">
        <v>7.464</v>
      </c>
      <c r="S46" s="38" t="n">
        <v>1.585</v>
      </c>
      <c r="T46" s="37" t="n">
        <v>11.992</v>
      </c>
      <c r="U46" s="38" t="n">
        <v>0.669</v>
      </c>
      <c r="V46" s="37" t="n">
        <v>3.044</v>
      </c>
      <c r="W46" s="38" t="n">
        <v>1.357</v>
      </c>
      <c r="X46" s="37" t="n">
        <v>0.069</v>
      </c>
      <c r="Y46" s="38" t="n">
        <v>0.719</v>
      </c>
      <c r="Z46" s="37" t="n">
        <v>0.429</v>
      </c>
      <c r="AA46" s="38" t="n">
        <v>6.819</v>
      </c>
      <c r="AB46" s="37" t="n">
        <v>0.917</v>
      </c>
      <c r="AC46" s="38" t="n">
        <v>0.653</v>
      </c>
      <c r="AD46" s="37" t="n">
        <v>0.803</v>
      </c>
      <c r="AE46" s="38" t="n">
        <v>1.593</v>
      </c>
      <c r="AF46" s="37" t="n">
        <v>2.929</v>
      </c>
      <c r="AG46" s="38" t="n">
        <v>3.777</v>
      </c>
      <c r="AH46" s="37" t="n">
        <v>1.206</v>
      </c>
      <c r="AI46" s="38" t="n">
        <v>0.087</v>
      </c>
      <c r="AJ46" s="43" t="n">
        <v>92.431</v>
      </c>
      <c r="AK46" s="38" t="n">
        <v>0</v>
      </c>
      <c r="AL46" s="43" t="n">
        <v>0</v>
      </c>
      <c r="AM46" s="38" t="n">
        <v>0.052</v>
      </c>
      <c r="AN46" s="43" t="n">
        <v>0.009</v>
      </c>
      <c r="AO46" s="38" t="n">
        <v>0</v>
      </c>
      <c r="AP46" s="43" t="n">
        <v>0</v>
      </c>
      <c r="AQ46" s="38" t="n">
        <v>2.395</v>
      </c>
      <c r="AR46" s="43" t="n">
        <v>0</v>
      </c>
      <c r="AS46" s="38" t="n">
        <v>0.004</v>
      </c>
      <c r="AT46" s="43" t="n">
        <v>1.644</v>
      </c>
      <c r="AU46" s="38" t="n">
        <v>0.103</v>
      </c>
      <c r="AV46" s="43" t="n">
        <v>0</v>
      </c>
      <c r="AW46" s="38" t="n">
        <v>0.05</v>
      </c>
      <c r="AX46" s="43" t="n">
        <v>1.16</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183.025</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9.199</v>
      </c>
      <c r="E47" s="38" t="n">
        <v>10.465</v>
      </c>
      <c r="F47" s="37" t="n">
        <v>0.503</v>
      </c>
      <c r="G47" s="38" t="n">
        <v>1.712</v>
      </c>
      <c r="H47" s="37" t="n">
        <v>9.51</v>
      </c>
      <c r="I47" s="38" t="n">
        <v>6.259</v>
      </c>
      <c r="J47" s="37" t="n">
        <v>70.67</v>
      </c>
      <c r="K47" s="38" t="n">
        <v>9.894</v>
      </c>
      <c r="L47" s="37" t="n">
        <v>19.593</v>
      </c>
      <c r="M47" s="38" t="n">
        <v>17.678</v>
      </c>
      <c r="N47" s="37" t="n">
        <v>0.313</v>
      </c>
      <c r="O47" s="38" t="n">
        <v>480.949</v>
      </c>
      <c r="P47" s="37" t="n">
        <v>50.082</v>
      </c>
      <c r="Q47" s="38" t="n">
        <v>30.355</v>
      </c>
      <c r="R47" s="37" t="n">
        <v>119.122</v>
      </c>
      <c r="S47" s="38" t="n">
        <v>52.096</v>
      </c>
      <c r="T47" s="37" t="n">
        <v>91.73</v>
      </c>
      <c r="U47" s="38" t="n">
        <v>4.5</v>
      </c>
      <c r="V47" s="37" t="n">
        <v>44.84</v>
      </c>
      <c r="W47" s="38" t="n">
        <v>19.773</v>
      </c>
      <c r="X47" s="37" t="n">
        <v>1.375</v>
      </c>
      <c r="Y47" s="38" t="n">
        <v>8.758</v>
      </c>
      <c r="Z47" s="37" t="n">
        <v>5.229</v>
      </c>
      <c r="AA47" s="38" t="n">
        <v>25.965</v>
      </c>
      <c r="AB47" s="37" t="n">
        <v>12.309</v>
      </c>
      <c r="AC47" s="38" t="n">
        <v>9.127</v>
      </c>
      <c r="AD47" s="37" t="n">
        <v>11.309</v>
      </c>
      <c r="AE47" s="38" t="n">
        <v>7.73</v>
      </c>
      <c r="AF47" s="37" t="n">
        <v>16.886</v>
      </c>
      <c r="AG47" s="38" t="n">
        <v>21.2</v>
      </c>
      <c r="AH47" s="37" t="n">
        <v>19.834</v>
      </c>
      <c r="AI47" s="38" t="n">
        <v>1.112</v>
      </c>
      <c r="AJ47" s="43" t="n">
        <v>367.626</v>
      </c>
      <c r="AK47" s="38" t="n">
        <v>0</v>
      </c>
      <c r="AL47" s="43" t="n">
        <v>0</v>
      </c>
      <c r="AM47" s="38" t="n">
        <v>0.655</v>
      </c>
      <c r="AN47" s="43" t="n">
        <v>0.008</v>
      </c>
      <c r="AO47" s="38" t="n">
        <v>0</v>
      </c>
      <c r="AP47" s="43" t="n">
        <v>0</v>
      </c>
      <c r="AQ47" s="38" t="n">
        <v>6.473</v>
      </c>
      <c r="AR47" s="43" t="n">
        <v>0</v>
      </c>
      <c r="AS47" s="38" t="n">
        <v>0.048</v>
      </c>
      <c r="AT47" s="43" t="n">
        <v>1.679</v>
      </c>
      <c r="AU47" s="38" t="n">
        <v>1.799</v>
      </c>
      <c r="AV47" s="43" t="n">
        <v>0.001</v>
      </c>
      <c r="AW47" s="38" t="n">
        <v>0.137</v>
      </c>
      <c r="AX47" s="43" t="n">
        <v>16.675</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1585.178</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74.666</v>
      </c>
      <c r="E48" s="38" t="n">
        <v>55.05</v>
      </c>
      <c r="F48" s="37" t="n">
        <v>2.667</v>
      </c>
      <c r="G48" s="38" t="n">
        <v>25.532</v>
      </c>
      <c r="H48" s="37" t="n">
        <v>49.748</v>
      </c>
      <c r="I48" s="38" t="n">
        <v>24.043</v>
      </c>
      <c r="J48" s="37" t="n">
        <v>105.789</v>
      </c>
      <c r="K48" s="38" t="n">
        <v>26.574</v>
      </c>
      <c r="L48" s="37" t="n">
        <v>79.217</v>
      </c>
      <c r="M48" s="38" t="n">
        <v>29.609</v>
      </c>
      <c r="N48" s="37" t="n">
        <v>0.921</v>
      </c>
      <c r="O48" s="38" t="n">
        <v>985.878</v>
      </c>
      <c r="P48" s="37" t="n">
        <v>137.166</v>
      </c>
      <c r="Q48" s="38" t="n">
        <v>87.438</v>
      </c>
      <c r="R48" s="37" t="n">
        <v>549.343</v>
      </c>
      <c r="S48" s="38" t="n">
        <v>60.24</v>
      </c>
      <c r="T48" s="37" t="n">
        <v>159.494</v>
      </c>
      <c r="U48" s="38" t="n">
        <v>3.624</v>
      </c>
      <c r="V48" s="37" t="n">
        <v>79.9</v>
      </c>
      <c r="W48" s="38" t="n">
        <v>60.964</v>
      </c>
      <c r="X48" s="37" t="n">
        <v>2.745</v>
      </c>
      <c r="Y48" s="38" t="n">
        <v>15.734</v>
      </c>
      <c r="Z48" s="37" t="n">
        <v>10.56</v>
      </c>
      <c r="AA48" s="38" t="n">
        <v>45.918</v>
      </c>
      <c r="AB48" s="37" t="n">
        <v>35.642</v>
      </c>
      <c r="AC48" s="38" t="n">
        <v>16.012</v>
      </c>
      <c r="AD48" s="37" t="n">
        <v>25.348</v>
      </c>
      <c r="AE48" s="38" t="n">
        <v>15.205</v>
      </c>
      <c r="AF48" s="37" t="n">
        <v>69.514</v>
      </c>
      <c r="AG48" s="38" t="n">
        <v>72.487</v>
      </c>
      <c r="AH48" s="37" t="n">
        <v>81.393</v>
      </c>
      <c r="AI48" s="38" t="n">
        <v>2.273</v>
      </c>
      <c r="AJ48" s="43" t="n">
        <v>714.029</v>
      </c>
      <c r="AK48" s="38" t="n">
        <v>0</v>
      </c>
      <c r="AL48" s="43" t="n">
        <v>0</v>
      </c>
      <c r="AM48" s="38" t="n">
        <v>2.878</v>
      </c>
      <c r="AN48" s="43" t="n">
        <v>0.321</v>
      </c>
      <c r="AO48" s="38" t="n">
        <v>0</v>
      </c>
      <c r="AP48" s="43" t="n">
        <v>0</v>
      </c>
      <c r="AQ48" s="38" t="n">
        <v>13.27</v>
      </c>
      <c r="AR48" s="43" t="n">
        <v>0</v>
      </c>
      <c r="AS48" s="38" t="n">
        <v>0.11</v>
      </c>
      <c r="AT48" s="43" t="n">
        <v>2.164</v>
      </c>
      <c r="AU48" s="38" t="n">
        <v>3.734</v>
      </c>
      <c r="AV48" s="43" t="n">
        <v>0.001</v>
      </c>
      <c r="AW48" s="38" t="n">
        <v>0.179</v>
      </c>
      <c r="AX48" s="43" t="n">
        <v>123.355</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3850.734</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490.555</v>
      </c>
      <c r="E50" s="38" t="n">
        <v>168.726</v>
      </c>
      <c r="F50" s="37" t="n">
        <v>5.758</v>
      </c>
      <c r="G50" s="38" t="n">
        <v>43.371</v>
      </c>
      <c r="H50" s="37" t="n">
        <v>226.925</v>
      </c>
      <c r="I50" s="38" t="n">
        <v>139.426</v>
      </c>
      <c r="J50" s="37" t="n">
        <v>1058.184</v>
      </c>
      <c r="K50" s="38" t="n">
        <v>373.169</v>
      </c>
      <c r="L50" s="37" t="n">
        <v>721.614</v>
      </c>
      <c r="M50" s="38" t="n">
        <v>353.534</v>
      </c>
      <c r="N50" s="37" t="n">
        <v>7.489</v>
      </c>
      <c r="O50" s="38" t="n">
        <v>8952.363</v>
      </c>
      <c r="P50" s="37" t="n">
        <v>1135.92</v>
      </c>
      <c r="Q50" s="38" t="n">
        <v>968.68</v>
      </c>
      <c r="R50" s="37" t="n">
        <v>1290</v>
      </c>
      <c r="S50" s="38" t="n">
        <v>1181.382</v>
      </c>
      <c r="T50" s="37" t="n">
        <v>2665.571</v>
      </c>
      <c r="U50" s="38" t="n">
        <v>86.272</v>
      </c>
      <c r="V50" s="37" t="n">
        <v>1280.684</v>
      </c>
      <c r="W50" s="38" t="n">
        <v>520.541</v>
      </c>
      <c r="X50" s="37" t="n">
        <v>34.334</v>
      </c>
      <c r="Y50" s="38" t="n">
        <v>261.541</v>
      </c>
      <c r="Z50" s="37" t="n">
        <v>156.364</v>
      </c>
      <c r="AA50" s="38" t="n">
        <v>867.269</v>
      </c>
      <c r="AB50" s="37" t="n">
        <v>329.877</v>
      </c>
      <c r="AC50" s="38" t="n">
        <v>288.318</v>
      </c>
      <c r="AD50" s="37" t="n">
        <v>285.087</v>
      </c>
      <c r="AE50" s="38" t="n">
        <v>334.172</v>
      </c>
      <c r="AF50" s="37" t="n">
        <v>445.713</v>
      </c>
      <c r="AG50" s="38" t="n">
        <v>851.601</v>
      </c>
      <c r="AH50" s="37" t="n">
        <v>455.578</v>
      </c>
      <c r="AI50" s="38" t="n">
        <v>34.738</v>
      </c>
      <c r="AJ50" s="43" t="n">
        <v>12690.87</v>
      </c>
      <c r="AK50" s="38" t="n">
        <v>0</v>
      </c>
      <c r="AL50" s="43" t="n">
        <v>0</v>
      </c>
      <c r="AM50" s="38" t="n">
        <v>51.309</v>
      </c>
      <c r="AN50" s="43" t="n">
        <v>0.019</v>
      </c>
      <c r="AO50" s="38" t="n">
        <v>0</v>
      </c>
      <c r="AP50" s="43" t="n">
        <v>0</v>
      </c>
      <c r="AQ50" s="38" t="n">
        <v>1020.283</v>
      </c>
      <c r="AR50" s="43" t="n">
        <v>0</v>
      </c>
      <c r="AS50" s="38" t="n">
        <v>8.471</v>
      </c>
      <c r="AT50" s="43" t="n">
        <v>199.855</v>
      </c>
      <c r="AU50" s="38" t="n">
        <v>357.278</v>
      </c>
      <c r="AV50" s="43" t="n">
        <v>1.142</v>
      </c>
      <c r="AW50" s="38" t="n">
        <v>96.089</v>
      </c>
      <c r="AX50" s="43" t="n">
        <v>248.085</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40688.163</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30.531</v>
      </c>
      <c r="E51" s="38" t="n">
        <v>5.215</v>
      </c>
      <c r="F51" s="37" t="n">
        <v>0.414</v>
      </c>
      <c r="G51" s="38" t="n">
        <v>2.221</v>
      </c>
      <c r="H51" s="37" t="n">
        <v>8.326</v>
      </c>
      <c r="I51" s="38" t="n">
        <v>5.275</v>
      </c>
      <c r="J51" s="37" t="n">
        <v>56.123</v>
      </c>
      <c r="K51" s="38" t="n">
        <v>10.095</v>
      </c>
      <c r="L51" s="37" t="n">
        <v>15.761</v>
      </c>
      <c r="M51" s="38" t="n">
        <v>14.332</v>
      </c>
      <c r="N51" s="37" t="n">
        <v>0.287</v>
      </c>
      <c r="O51" s="38" t="n">
        <v>712.628</v>
      </c>
      <c r="P51" s="37" t="n">
        <v>81.893</v>
      </c>
      <c r="Q51" s="38" t="n">
        <v>53.742</v>
      </c>
      <c r="R51" s="37" t="n">
        <v>129.593</v>
      </c>
      <c r="S51" s="38" t="n">
        <v>40.118</v>
      </c>
      <c r="T51" s="37" t="n">
        <v>106.484</v>
      </c>
      <c r="U51" s="38" t="n">
        <v>4.432</v>
      </c>
      <c r="V51" s="37" t="n">
        <v>60.711</v>
      </c>
      <c r="W51" s="38" t="n">
        <v>20.842</v>
      </c>
      <c r="X51" s="37" t="n">
        <v>1.373</v>
      </c>
      <c r="Y51" s="38" t="n">
        <v>9.608</v>
      </c>
      <c r="Z51" s="37" t="n">
        <v>5.924</v>
      </c>
      <c r="AA51" s="38" t="n">
        <v>53.893</v>
      </c>
      <c r="AB51" s="37" t="n">
        <v>13.565</v>
      </c>
      <c r="AC51" s="38" t="n">
        <v>11.741</v>
      </c>
      <c r="AD51" s="37" t="n">
        <v>12.896</v>
      </c>
      <c r="AE51" s="38" t="n">
        <v>10.976</v>
      </c>
      <c r="AF51" s="37" t="n">
        <v>19.537</v>
      </c>
      <c r="AG51" s="38" t="n">
        <v>19.503</v>
      </c>
      <c r="AH51" s="37" t="n">
        <v>14.339</v>
      </c>
      <c r="AI51" s="38" t="n">
        <v>0.786</v>
      </c>
      <c r="AJ51" s="43" t="n">
        <v>566.281</v>
      </c>
      <c r="AK51" s="38" t="n">
        <v>0</v>
      </c>
      <c r="AL51" s="43" t="n">
        <v>0</v>
      </c>
      <c r="AM51" s="38" t="n">
        <v>0.143</v>
      </c>
      <c r="AN51" s="43" t="n">
        <v>0.004</v>
      </c>
      <c r="AO51" s="38" t="n">
        <v>0</v>
      </c>
      <c r="AP51" s="43" t="n">
        <v>0</v>
      </c>
      <c r="AQ51" s="38" t="n">
        <v>32.856</v>
      </c>
      <c r="AR51" s="43" t="n">
        <v>0</v>
      </c>
      <c r="AS51" s="38" t="n">
        <v>0.169</v>
      </c>
      <c r="AT51" s="43" t="n">
        <v>4.82</v>
      </c>
      <c r="AU51" s="38" t="n">
        <v>1.433</v>
      </c>
      <c r="AV51" s="43" t="n">
        <v>0.002</v>
      </c>
      <c r="AW51" s="38" t="n">
        <v>0.293</v>
      </c>
      <c r="AX51" s="43" t="n">
        <v>13.089</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2152.253</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54.833</v>
      </c>
      <c r="E52" s="38" t="n">
        <v>1.846</v>
      </c>
      <c r="F52" s="37" t="n">
        <v>0.159</v>
      </c>
      <c r="G52" s="38" t="n">
        <v>0.921</v>
      </c>
      <c r="H52" s="37" t="n">
        <v>4.551</v>
      </c>
      <c r="I52" s="38" t="n">
        <v>1.053</v>
      </c>
      <c r="J52" s="37" t="n">
        <v>18.956</v>
      </c>
      <c r="K52" s="38" t="n">
        <v>8.023</v>
      </c>
      <c r="L52" s="37" t="n">
        <v>17.9</v>
      </c>
      <c r="M52" s="38" t="n">
        <v>5.581</v>
      </c>
      <c r="N52" s="37" t="n">
        <v>0.086</v>
      </c>
      <c r="O52" s="38" t="n">
        <v>399.083</v>
      </c>
      <c r="P52" s="37" t="n">
        <v>21.168</v>
      </c>
      <c r="Q52" s="38" t="n">
        <v>13.295</v>
      </c>
      <c r="R52" s="37" t="n">
        <v>36.929</v>
      </c>
      <c r="S52" s="38" t="n">
        <v>9.876</v>
      </c>
      <c r="T52" s="37" t="n">
        <v>43.139</v>
      </c>
      <c r="U52" s="38" t="n">
        <v>4.367</v>
      </c>
      <c r="V52" s="37" t="n">
        <v>11.268</v>
      </c>
      <c r="W52" s="38" t="n">
        <v>9.342</v>
      </c>
      <c r="X52" s="37" t="n">
        <v>0.515</v>
      </c>
      <c r="Y52" s="38" t="n">
        <v>3.95</v>
      </c>
      <c r="Z52" s="37" t="n">
        <v>2.677</v>
      </c>
      <c r="AA52" s="38" t="n">
        <v>19.454</v>
      </c>
      <c r="AB52" s="37" t="n">
        <v>5.06</v>
      </c>
      <c r="AC52" s="38" t="n">
        <v>4.079</v>
      </c>
      <c r="AD52" s="37" t="n">
        <v>3.604</v>
      </c>
      <c r="AE52" s="38" t="n">
        <v>4.148</v>
      </c>
      <c r="AF52" s="37" t="n">
        <v>4.629</v>
      </c>
      <c r="AG52" s="38" t="n">
        <v>8.888</v>
      </c>
      <c r="AH52" s="37" t="n">
        <v>6.419</v>
      </c>
      <c r="AI52" s="38" t="n">
        <v>0.248</v>
      </c>
      <c r="AJ52" s="43" t="n">
        <v>248.641</v>
      </c>
      <c r="AK52" s="38" t="n">
        <v>0</v>
      </c>
      <c r="AL52" s="43" t="n">
        <v>0</v>
      </c>
      <c r="AM52" s="38" t="n">
        <v>0.054</v>
      </c>
      <c r="AN52" s="43" t="n">
        <v>0</v>
      </c>
      <c r="AO52" s="38" t="n">
        <v>0</v>
      </c>
      <c r="AP52" s="43" t="n">
        <v>0</v>
      </c>
      <c r="AQ52" s="38" t="n">
        <v>22.364</v>
      </c>
      <c r="AR52" s="43" t="n">
        <v>0</v>
      </c>
      <c r="AS52" s="38" t="n">
        <v>0.047</v>
      </c>
      <c r="AT52" s="43" t="n">
        <v>1.574</v>
      </c>
      <c r="AU52" s="38" t="n">
        <v>0.731</v>
      </c>
      <c r="AV52" s="43" t="n">
        <v>0</v>
      </c>
      <c r="AW52" s="38" t="n">
        <v>0.059</v>
      </c>
      <c r="AX52" s="43" t="n">
        <v>16.086</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1015.605</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45.563</v>
      </c>
      <c r="E53" s="38" t="n">
        <v>13.85</v>
      </c>
      <c r="F53" s="37" t="n">
        <v>0.89</v>
      </c>
      <c r="G53" s="38" t="n">
        <v>4.97</v>
      </c>
      <c r="H53" s="37" t="n">
        <v>26.418</v>
      </c>
      <c r="I53" s="38" t="n">
        <v>29.291</v>
      </c>
      <c r="J53" s="37" t="n">
        <v>113.735</v>
      </c>
      <c r="K53" s="38" t="n">
        <v>44.617</v>
      </c>
      <c r="L53" s="37" t="n">
        <v>82.167</v>
      </c>
      <c r="M53" s="38" t="n">
        <v>32.991</v>
      </c>
      <c r="N53" s="37" t="n">
        <v>0.892</v>
      </c>
      <c r="O53" s="38" t="n">
        <v>1343.199</v>
      </c>
      <c r="P53" s="37" t="n">
        <v>169.156</v>
      </c>
      <c r="Q53" s="38" t="n">
        <v>143.919</v>
      </c>
      <c r="R53" s="37" t="n">
        <v>216.606</v>
      </c>
      <c r="S53" s="38" t="n">
        <v>132.166</v>
      </c>
      <c r="T53" s="37" t="n">
        <v>305.261</v>
      </c>
      <c r="U53" s="38" t="n">
        <v>23.852</v>
      </c>
      <c r="V53" s="37" t="n">
        <v>149.604</v>
      </c>
      <c r="W53" s="38" t="n">
        <v>63.627</v>
      </c>
      <c r="X53" s="37" t="n">
        <v>5.979</v>
      </c>
      <c r="Y53" s="38" t="n">
        <v>30.752</v>
      </c>
      <c r="Z53" s="37" t="n">
        <v>18.449</v>
      </c>
      <c r="AA53" s="38" t="n">
        <v>233.903</v>
      </c>
      <c r="AB53" s="37" t="n">
        <v>43.82</v>
      </c>
      <c r="AC53" s="38" t="n">
        <v>61.008</v>
      </c>
      <c r="AD53" s="37" t="n">
        <v>59.883</v>
      </c>
      <c r="AE53" s="38" t="n">
        <v>45.738</v>
      </c>
      <c r="AF53" s="37" t="n">
        <v>68.881</v>
      </c>
      <c r="AG53" s="38" t="n">
        <v>57.972</v>
      </c>
      <c r="AH53" s="37" t="n">
        <v>53.699</v>
      </c>
      <c r="AI53" s="38" t="n">
        <v>5.135</v>
      </c>
      <c r="AJ53" s="43" t="n">
        <v>1588.409</v>
      </c>
      <c r="AK53" s="38" t="n">
        <v>0</v>
      </c>
      <c r="AL53" s="43" t="n">
        <v>0</v>
      </c>
      <c r="AM53" s="38" t="n">
        <v>3.279</v>
      </c>
      <c r="AN53" s="43" t="n">
        <v>0.011</v>
      </c>
      <c r="AO53" s="38" t="n">
        <v>0</v>
      </c>
      <c r="AP53" s="43" t="n">
        <v>0</v>
      </c>
      <c r="AQ53" s="38" t="n">
        <v>31.833</v>
      </c>
      <c r="AR53" s="43" t="n">
        <v>0</v>
      </c>
      <c r="AS53" s="38" t="n">
        <v>0.183</v>
      </c>
      <c r="AT53" s="43" t="n">
        <v>5.441</v>
      </c>
      <c r="AU53" s="38" t="n">
        <v>261.836</v>
      </c>
      <c r="AV53" s="43" t="n">
        <v>0.001</v>
      </c>
      <c r="AW53" s="38" t="n">
        <v>6.156</v>
      </c>
      <c r="AX53" s="43" t="n">
        <v>17.461</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5542.605</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29.688</v>
      </c>
      <c r="E54" s="38" t="n">
        <v>14.744</v>
      </c>
      <c r="F54" s="37" t="n">
        <v>0.975</v>
      </c>
      <c r="G54" s="38" t="n">
        <v>3.648</v>
      </c>
      <c r="H54" s="37" t="n">
        <v>56.759</v>
      </c>
      <c r="I54" s="38" t="n">
        <v>11.365</v>
      </c>
      <c r="J54" s="37" t="n">
        <v>198.231</v>
      </c>
      <c r="K54" s="38" t="n">
        <v>52.582</v>
      </c>
      <c r="L54" s="37" t="n">
        <v>176.557</v>
      </c>
      <c r="M54" s="38" t="n">
        <v>50.401</v>
      </c>
      <c r="N54" s="37" t="n">
        <v>0.593</v>
      </c>
      <c r="O54" s="38" t="n">
        <v>1110.967</v>
      </c>
      <c r="P54" s="37" t="n">
        <v>132.944</v>
      </c>
      <c r="Q54" s="38" t="n">
        <v>93.25</v>
      </c>
      <c r="R54" s="37" t="n">
        <v>163.985</v>
      </c>
      <c r="S54" s="38" t="n">
        <v>87.387</v>
      </c>
      <c r="T54" s="37" t="n">
        <v>163.027</v>
      </c>
      <c r="U54" s="38" t="n">
        <v>26.825</v>
      </c>
      <c r="V54" s="37" t="n">
        <v>122.538</v>
      </c>
      <c r="W54" s="38" t="n">
        <v>53.999</v>
      </c>
      <c r="X54" s="37" t="n">
        <v>2.673</v>
      </c>
      <c r="Y54" s="38" t="n">
        <v>22.96</v>
      </c>
      <c r="Z54" s="37" t="n">
        <v>15.486</v>
      </c>
      <c r="AA54" s="38" t="n">
        <v>106.239</v>
      </c>
      <c r="AB54" s="37" t="n">
        <v>30.769</v>
      </c>
      <c r="AC54" s="38" t="n">
        <v>25.289</v>
      </c>
      <c r="AD54" s="37" t="n">
        <v>28.791</v>
      </c>
      <c r="AE54" s="38" t="n">
        <v>33.781</v>
      </c>
      <c r="AF54" s="37" t="n">
        <v>64.615</v>
      </c>
      <c r="AG54" s="38" t="n">
        <v>86.106</v>
      </c>
      <c r="AH54" s="37" t="n">
        <v>36.412</v>
      </c>
      <c r="AI54" s="38" t="n">
        <v>1.659</v>
      </c>
      <c r="AJ54" s="43" t="n">
        <v>1783.549</v>
      </c>
      <c r="AK54" s="38" t="n">
        <v>0</v>
      </c>
      <c r="AL54" s="43" t="n">
        <v>0</v>
      </c>
      <c r="AM54" s="38" t="n">
        <v>3.563</v>
      </c>
      <c r="AN54" s="43" t="n">
        <v>0.003</v>
      </c>
      <c r="AO54" s="38" t="n">
        <v>0</v>
      </c>
      <c r="AP54" s="43" t="n">
        <v>0</v>
      </c>
      <c r="AQ54" s="38" t="n">
        <v>73.244</v>
      </c>
      <c r="AR54" s="43" t="n">
        <v>0</v>
      </c>
      <c r="AS54" s="38" t="n">
        <v>0.485</v>
      </c>
      <c r="AT54" s="43" t="n">
        <v>14.076</v>
      </c>
      <c r="AU54" s="38" t="n">
        <v>110.305</v>
      </c>
      <c r="AV54" s="43" t="n">
        <v>0.025</v>
      </c>
      <c r="AW54" s="38" t="n">
        <v>3.456</v>
      </c>
      <c r="AX54" s="43" t="n">
        <v>16.925</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5010.879</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299</v>
      </c>
      <c r="E55" s="38" t="n">
        <v>1.222</v>
      </c>
      <c r="F55" s="37" t="n">
        <v>0.016</v>
      </c>
      <c r="G55" s="38" t="n">
        <v>0.099</v>
      </c>
      <c r="H55" s="37" t="n">
        <v>0.455</v>
      </c>
      <c r="I55" s="38" t="n">
        <v>0.111</v>
      </c>
      <c r="J55" s="37" t="n">
        <v>0.928</v>
      </c>
      <c r="K55" s="38" t="n">
        <v>0.241</v>
      </c>
      <c r="L55" s="37" t="n">
        <v>0.82</v>
      </c>
      <c r="M55" s="38" t="n">
        <v>0.273</v>
      </c>
      <c r="N55" s="37" t="n">
        <v>0.016</v>
      </c>
      <c r="O55" s="38" t="n">
        <v>17.424</v>
      </c>
      <c r="P55" s="37" t="n">
        <v>3.436</v>
      </c>
      <c r="Q55" s="38" t="n">
        <v>1.758</v>
      </c>
      <c r="R55" s="37" t="n">
        <v>7.515</v>
      </c>
      <c r="S55" s="38" t="n">
        <v>2.337</v>
      </c>
      <c r="T55" s="37" t="n">
        <v>4.451</v>
      </c>
      <c r="U55" s="38" t="n">
        <v>0.335</v>
      </c>
      <c r="V55" s="37" t="n">
        <v>3.69</v>
      </c>
      <c r="W55" s="38" t="n">
        <v>1.807</v>
      </c>
      <c r="X55" s="37" t="n">
        <v>0.081</v>
      </c>
      <c r="Y55" s="38" t="n">
        <v>0.825</v>
      </c>
      <c r="Z55" s="37" t="n">
        <v>0.595</v>
      </c>
      <c r="AA55" s="38" t="n">
        <v>1.277</v>
      </c>
      <c r="AB55" s="37" t="n">
        <v>1.247</v>
      </c>
      <c r="AC55" s="38" t="n">
        <v>1.042</v>
      </c>
      <c r="AD55" s="37" t="n">
        <v>1.049</v>
      </c>
      <c r="AE55" s="38" t="n">
        <v>1.373</v>
      </c>
      <c r="AF55" s="37" t="n">
        <v>1.498</v>
      </c>
      <c r="AG55" s="38" t="n">
        <v>1.824</v>
      </c>
      <c r="AH55" s="37" t="n">
        <v>1.026</v>
      </c>
      <c r="AI55" s="38" t="n">
        <v>0.06</v>
      </c>
      <c r="AJ55" s="43" t="n">
        <v>72.476</v>
      </c>
      <c r="AK55" s="38" t="n">
        <v>0</v>
      </c>
      <c r="AL55" s="43" t="n">
        <v>0</v>
      </c>
      <c r="AM55" s="38" t="n">
        <v>0.011</v>
      </c>
      <c r="AN55" s="43" t="n">
        <v>0</v>
      </c>
      <c r="AO55" s="38" t="n">
        <v>0</v>
      </c>
      <c r="AP55" s="43" t="n">
        <v>0</v>
      </c>
      <c r="AQ55" s="38" t="n">
        <v>0.812</v>
      </c>
      <c r="AR55" s="43" t="n">
        <v>0</v>
      </c>
      <c r="AS55" s="38" t="n">
        <v>0.005</v>
      </c>
      <c r="AT55" s="43" t="n">
        <v>0.177</v>
      </c>
      <c r="AU55" s="38" t="n">
        <v>0</v>
      </c>
      <c r="AV55" s="43" t="n">
        <v>0</v>
      </c>
      <c r="AW55" s="38" t="n">
        <v>0</v>
      </c>
      <c r="AX55" s="43" t="n">
        <v>0.368</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132.981</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159</v>
      </c>
      <c r="E56" s="38" t="n">
        <v>0.064</v>
      </c>
      <c r="F56" s="37" t="n">
        <v>0.008</v>
      </c>
      <c r="G56" s="38" t="n">
        <v>0.039</v>
      </c>
      <c r="H56" s="37" t="n">
        <v>0.107</v>
      </c>
      <c r="I56" s="38" t="n">
        <v>0.031</v>
      </c>
      <c r="J56" s="37" t="n">
        <v>0.581</v>
      </c>
      <c r="K56" s="38" t="n">
        <v>0.283</v>
      </c>
      <c r="L56" s="37" t="n">
        <v>0.541</v>
      </c>
      <c r="M56" s="38" t="n">
        <v>0.157</v>
      </c>
      <c r="N56" s="37" t="n">
        <v>0.006</v>
      </c>
      <c r="O56" s="38" t="n">
        <v>3.543</v>
      </c>
      <c r="P56" s="37" t="n">
        <v>0.596</v>
      </c>
      <c r="Q56" s="38" t="n">
        <v>0.414</v>
      </c>
      <c r="R56" s="37" t="n">
        <v>1.172</v>
      </c>
      <c r="S56" s="38" t="n">
        <v>0.564</v>
      </c>
      <c r="T56" s="37" t="n">
        <v>1.27</v>
      </c>
      <c r="U56" s="38" t="n">
        <v>0.088</v>
      </c>
      <c r="V56" s="37" t="n">
        <v>1.52</v>
      </c>
      <c r="W56" s="38" t="n">
        <v>0.557</v>
      </c>
      <c r="X56" s="37" t="n">
        <v>0.036</v>
      </c>
      <c r="Y56" s="38" t="n">
        <v>0.275</v>
      </c>
      <c r="Z56" s="37" t="n">
        <v>0.621</v>
      </c>
      <c r="AA56" s="38" t="n">
        <v>0.893</v>
      </c>
      <c r="AB56" s="37" t="n">
        <v>0.514</v>
      </c>
      <c r="AC56" s="38" t="n">
        <v>0.41</v>
      </c>
      <c r="AD56" s="37" t="n">
        <v>0.56</v>
      </c>
      <c r="AE56" s="38" t="n">
        <v>0.37</v>
      </c>
      <c r="AF56" s="37" t="n">
        <v>0.556</v>
      </c>
      <c r="AG56" s="38" t="n">
        <v>0.539</v>
      </c>
      <c r="AH56" s="37" t="n">
        <v>0.425</v>
      </c>
      <c r="AI56" s="38" t="n">
        <v>0.018</v>
      </c>
      <c r="AJ56" s="43" t="n">
        <v>31.388</v>
      </c>
      <c r="AK56" s="38" t="n">
        <v>0</v>
      </c>
      <c r="AL56" s="43" t="n">
        <v>0</v>
      </c>
      <c r="AM56" s="38" t="n">
        <v>0.029</v>
      </c>
      <c r="AN56" s="43" t="n">
        <v>0</v>
      </c>
      <c r="AO56" s="38" t="n">
        <v>0</v>
      </c>
      <c r="AP56" s="43" t="n">
        <v>0</v>
      </c>
      <c r="AQ56" s="38" t="n">
        <v>0.537</v>
      </c>
      <c r="AR56" s="43" t="n">
        <v>0</v>
      </c>
      <c r="AS56" s="38" t="n">
        <v>0.006</v>
      </c>
      <c r="AT56" s="43" t="n">
        <v>0.16</v>
      </c>
      <c r="AU56" s="38" t="n">
        <v>0</v>
      </c>
      <c r="AV56" s="43" t="n">
        <v>0</v>
      </c>
      <c r="AW56" s="38" t="n">
        <v>0</v>
      </c>
      <c r="AX56" s="43" t="n">
        <v>0.078</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49.115</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v>
      </c>
      <c r="I57" s="38" t="n">
        <v>0.001</v>
      </c>
      <c r="J57" s="37" t="n">
        <v>0.001</v>
      </c>
      <c r="K57" s="38" t="n">
        <v>0.001</v>
      </c>
      <c r="L57" s="37" t="n">
        <v>0.002</v>
      </c>
      <c r="M57" s="38" t="n">
        <v>0</v>
      </c>
      <c r="N57" s="37" t="n">
        <v>0</v>
      </c>
      <c r="O57" s="38" t="n">
        <v>0.005</v>
      </c>
      <c r="P57" s="37" t="n">
        <v>0.009</v>
      </c>
      <c r="Q57" s="38" t="n">
        <v>0.007</v>
      </c>
      <c r="R57" s="37" t="n">
        <v>0.003</v>
      </c>
      <c r="S57" s="38" t="n">
        <v>0.005</v>
      </c>
      <c r="T57" s="37" t="n">
        <v>0.027</v>
      </c>
      <c r="U57" s="38" t="n">
        <v>0</v>
      </c>
      <c r="V57" s="37" t="n">
        <v>0.011</v>
      </c>
      <c r="W57" s="38" t="n">
        <v>0.004</v>
      </c>
      <c r="X57" s="37" t="n">
        <v>0</v>
      </c>
      <c r="Y57" s="38" t="n">
        <v>0.001</v>
      </c>
      <c r="Z57" s="37" t="n">
        <v>0.001</v>
      </c>
      <c r="AA57" s="38" t="n">
        <v>0.001</v>
      </c>
      <c r="AB57" s="37" t="n">
        <v>0.003</v>
      </c>
      <c r="AC57" s="38" t="n">
        <v>0.001</v>
      </c>
      <c r="AD57" s="37" t="n">
        <v>0.002</v>
      </c>
      <c r="AE57" s="38" t="n">
        <v>0.001</v>
      </c>
      <c r="AF57" s="37" t="n">
        <v>0.005</v>
      </c>
      <c r="AG57" s="38" t="n">
        <v>0.004</v>
      </c>
      <c r="AH57" s="37" t="n">
        <v>0.004</v>
      </c>
      <c r="AI57" s="38" t="n">
        <v>0.001</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102</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47.939</v>
      </c>
      <c r="E58" s="38" t="n">
        <v>21.634</v>
      </c>
      <c r="F58" s="37" t="n">
        <v>3.026</v>
      </c>
      <c r="G58" s="38" t="n">
        <v>13.631</v>
      </c>
      <c r="H58" s="37" t="n">
        <v>37.023</v>
      </c>
      <c r="I58" s="38" t="n">
        <v>19.577</v>
      </c>
      <c r="J58" s="37" t="n">
        <v>91.418</v>
      </c>
      <c r="K58" s="38" t="n">
        <v>17.566</v>
      </c>
      <c r="L58" s="37" t="n">
        <v>67.728</v>
      </c>
      <c r="M58" s="38" t="n">
        <v>28.936</v>
      </c>
      <c r="N58" s="37" t="n">
        <v>1.875</v>
      </c>
      <c r="O58" s="38" t="n">
        <v>217.131</v>
      </c>
      <c r="P58" s="37" t="n">
        <v>196.968</v>
      </c>
      <c r="Q58" s="38" t="n">
        <v>187.585</v>
      </c>
      <c r="R58" s="37" t="n">
        <v>559.354</v>
      </c>
      <c r="S58" s="38" t="n">
        <v>42.286</v>
      </c>
      <c r="T58" s="37" t="n">
        <v>793.482</v>
      </c>
      <c r="U58" s="38" t="n">
        <v>121.664</v>
      </c>
      <c r="V58" s="37" t="n">
        <v>77.522</v>
      </c>
      <c r="W58" s="38" t="n">
        <v>112.749</v>
      </c>
      <c r="X58" s="37" t="n">
        <v>22.305</v>
      </c>
      <c r="Y58" s="38" t="n">
        <v>216.967</v>
      </c>
      <c r="Z58" s="37" t="n">
        <v>47.239</v>
      </c>
      <c r="AA58" s="38" t="n">
        <v>310.075</v>
      </c>
      <c r="AB58" s="37" t="n">
        <v>83.648</v>
      </c>
      <c r="AC58" s="38" t="n">
        <v>93.777</v>
      </c>
      <c r="AD58" s="37" t="n">
        <v>150.207</v>
      </c>
      <c r="AE58" s="38" t="n">
        <v>65.002</v>
      </c>
      <c r="AF58" s="37" t="n">
        <v>17.515</v>
      </c>
      <c r="AG58" s="38" t="n">
        <v>17.968</v>
      </c>
      <c r="AH58" s="37" t="n">
        <v>287.718</v>
      </c>
      <c r="AI58" s="38" t="n">
        <v>1.42</v>
      </c>
      <c r="AJ58" s="43" t="n">
        <v>18218.783</v>
      </c>
      <c r="AK58" s="38" t="n">
        <v>0</v>
      </c>
      <c r="AL58" s="43" t="n">
        <v>0</v>
      </c>
      <c r="AM58" s="38" t="n">
        <v>2757.65</v>
      </c>
      <c r="AN58" s="43" t="n">
        <v>155.119</v>
      </c>
      <c r="AO58" s="38" t="n">
        <v>11.132</v>
      </c>
      <c r="AP58" s="43" t="n">
        <v>240.309</v>
      </c>
      <c r="AQ58" s="38" t="n">
        <v>154.778</v>
      </c>
      <c r="AR58" s="43" t="n">
        <v>0</v>
      </c>
      <c r="AS58" s="38" t="n">
        <v>2.057</v>
      </c>
      <c r="AT58" s="43" t="n">
        <v>36.397</v>
      </c>
      <c r="AU58" s="38" t="n">
        <v>10.697</v>
      </c>
      <c r="AV58" s="43" t="n">
        <v>0.214</v>
      </c>
      <c r="AW58" s="38" t="n">
        <v>17.428</v>
      </c>
      <c r="AX58" s="43" t="n">
        <v>0</v>
      </c>
      <c r="AY58" s="38" t="n">
        <v>0</v>
      </c>
      <c r="AZ58" s="43" t="n">
        <v>63.63</v>
      </c>
      <c r="BA58" s="38" t="n">
        <v>0</v>
      </c>
      <c r="BB58" s="43" t="n">
        <v>739.81</v>
      </c>
      <c r="BC58" s="38" t="n">
        <v>0.622</v>
      </c>
      <c r="BD58" s="44" t="n">
        <v>0.042</v>
      </c>
      <c r="BE58" s="38" t="n">
        <v>7.573</v>
      </c>
      <c r="BF58" s="44" t="n">
        <v>2.14</v>
      </c>
      <c r="BG58" s="38" t="n">
        <v>0</v>
      </c>
      <c r="BH58" s="44" t="n">
        <v>39.122</v>
      </c>
      <c r="BI58" s="38" t="n">
        <v>21.395</v>
      </c>
      <c r="BJ58" s="44" t="n">
        <v>13.031</v>
      </c>
      <c r="BK58" s="38" t="n">
        <v>35.273</v>
      </c>
      <c r="BL58" s="44" t="n">
        <v>24.989</v>
      </c>
      <c r="BM58" s="38" t="n">
        <v>0</v>
      </c>
      <c r="BN58" s="44" t="n">
        <v>0</v>
      </c>
      <c r="BO58" s="38" t="n">
        <v>0</v>
      </c>
      <c r="BP58" s="39" t="n">
        <v>-0.949</v>
      </c>
      <c r="BQ58" s="38" t="n">
        <v>0</v>
      </c>
      <c r="BR58" s="39" t="n">
        <v>-1.7</v>
      </c>
      <c r="BS58" s="38" t="n">
        <v>-0.957</v>
      </c>
      <c r="BT58" s="39" t="n">
        <v>0</v>
      </c>
      <c r="BU58" s="38" t="n">
        <v>-28.815</v>
      </c>
      <c r="BV58" s="39" t="n">
        <v>0</v>
      </c>
      <c r="BW58" s="38" t="n">
        <v>0</v>
      </c>
      <c r="BX58" s="39" t="n">
        <v>-0.207</v>
      </c>
      <c r="BY58" s="38" t="n">
        <v>-3.361</v>
      </c>
      <c r="BZ58" s="39" t="n">
        <v>-0.344</v>
      </c>
      <c r="CA58" s="38" t="n">
        <v>-1.094</v>
      </c>
      <c r="CB58" s="39" t="n">
        <v>0</v>
      </c>
      <c r="CC58" s="38" t="n">
        <v>26487.699</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537.895</v>
      </c>
      <c r="E59" s="38" t="n">
        <v>-54.215</v>
      </c>
      <c r="F59" s="37" t="n">
        <v>-1.439</v>
      </c>
      <c r="G59" s="38" t="n">
        <v>-164.752</v>
      </c>
      <c r="H59" s="37" t="n">
        <v>-26.845</v>
      </c>
      <c r="I59" s="38" t="n">
        <v>-55.424</v>
      </c>
      <c r="J59" s="37" t="n">
        <v>-88.275</v>
      </c>
      <c r="K59" s="38" t="n">
        <v>0</v>
      </c>
      <c r="L59" s="37" t="n">
        <v>0</v>
      </c>
      <c r="M59" s="38" t="n">
        <v>0</v>
      </c>
      <c r="N59" s="37" t="n">
        <v>0</v>
      </c>
      <c r="O59" s="38" t="n">
        <v>-113.882</v>
      </c>
      <c r="P59" s="37" t="n">
        <v>-38.578</v>
      </c>
      <c r="Q59" s="38" t="n">
        <v>-49.386</v>
      </c>
      <c r="R59" s="37" t="n">
        <v>-1459.103</v>
      </c>
      <c r="S59" s="38" t="n">
        <v>-176.869</v>
      </c>
      <c r="T59" s="37" t="n">
        <v>-366.263</v>
      </c>
      <c r="U59" s="38" t="n">
        <v>-213.198</v>
      </c>
      <c r="V59" s="37" t="n">
        <v>-362.72</v>
      </c>
      <c r="W59" s="38" t="n">
        <v>-175.803</v>
      </c>
      <c r="X59" s="37" t="n">
        <v>-27.105</v>
      </c>
      <c r="Y59" s="38" t="n">
        <v>-1453.78</v>
      </c>
      <c r="Z59" s="37" t="n">
        <v>-300.795</v>
      </c>
      <c r="AA59" s="38" t="n">
        <v>-46.781</v>
      </c>
      <c r="AB59" s="37" t="n">
        <v>-163.938</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5877.046</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61</v>
      </c>
      <c r="E60" s="38" t="n">
        <v>-5.771</v>
      </c>
      <c r="F60" s="37" t="n">
        <v>0</v>
      </c>
      <c r="G60" s="38" t="n">
        <v>-12.042</v>
      </c>
      <c r="H60" s="37" t="n">
        <v>-9.946</v>
      </c>
      <c r="I60" s="38" t="n">
        <v>-15.342</v>
      </c>
      <c r="J60" s="37" t="n">
        <v>-97.65</v>
      </c>
      <c r="K60" s="38" t="n">
        <v>-4.333</v>
      </c>
      <c r="L60" s="37" t="n">
        <v>-0.431</v>
      </c>
      <c r="M60" s="38" t="n">
        <v>0</v>
      </c>
      <c r="N60" s="37" t="n">
        <v>-1.098</v>
      </c>
      <c r="O60" s="38" t="n">
        <v>-478.586</v>
      </c>
      <c r="P60" s="37" t="n">
        <v>-150.737</v>
      </c>
      <c r="Q60" s="38" t="n">
        <v>-261.758</v>
      </c>
      <c r="R60" s="37" t="n">
        <v>-85.551</v>
      </c>
      <c r="S60" s="38" t="n">
        <v>-326.848</v>
      </c>
      <c r="T60" s="37" t="n">
        <v>-126.211</v>
      </c>
      <c r="U60" s="38" t="n">
        <v>0</v>
      </c>
      <c r="V60" s="37" t="n">
        <v>-270.016</v>
      </c>
      <c r="W60" s="38" t="n">
        <v>-88.49</v>
      </c>
      <c r="X60" s="37" t="n">
        <v>-7.301</v>
      </c>
      <c r="Y60" s="38" t="n">
        <v>-141.35</v>
      </c>
      <c r="Z60" s="37" t="n">
        <v>-25.789</v>
      </c>
      <c r="AA60" s="38" t="n">
        <v>-123.747</v>
      </c>
      <c r="AB60" s="37" t="n">
        <v>-68.225</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2301.832</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169.618</v>
      </c>
      <c r="E61" s="38" t="n">
        <v>96.088</v>
      </c>
      <c r="F61" s="37" t="n">
        <v>4.653</v>
      </c>
      <c r="G61" s="38" t="n">
        <v>9.643</v>
      </c>
      <c r="H61" s="37" t="n">
        <v>100.455</v>
      </c>
      <c r="I61" s="38" t="n">
        <v>1006.305</v>
      </c>
      <c r="J61" s="37" t="n">
        <v>581.874</v>
      </c>
      <c r="K61" s="38" t="n">
        <v>161.338</v>
      </c>
      <c r="L61" s="37" t="n">
        <v>384.175</v>
      </c>
      <c r="M61" s="38" t="n">
        <v>210.325</v>
      </c>
      <c r="N61" s="37" t="n">
        <v>30.553</v>
      </c>
      <c r="O61" s="38" t="n">
        <v>596.951</v>
      </c>
      <c r="P61" s="37" t="n">
        <v>569.422</v>
      </c>
      <c r="Q61" s="38" t="n">
        <v>905.132</v>
      </c>
      <c r="R61" s="37" t="n">
        <v>463.748</v>
      </c>
      <c r="S61" s="38" t="n">
        <v>260.332</v>
      </c>
      <c r="T61" s="37" t="n">
        <v>5717.019</v>
      </c>
      <c r="U61" s="38" t="n">
        <v>5112.655</v>
      </c>
      <c r="V61" s="37" t="n">
        <v>193.972</v>
      </c>
      <c r="W61" s="38" t="n">
        <v>179.917</v>
      </c>
      <c r="X61" s="37" t="n">
        <v>22.747</v>
      </c>
      <c r="Y61" s="38" t="n">
        <v>135.694</v>
      </c>
      <c r="Z61" s="37" t="n">
        <v>90.523</v>
      </c>
      <c r="AA61" s="38" t="n">
        <v>217.358</v>
      </c>
      <c r="AB61" s="37" t="n">
        <v>93.572</v>
      </c>
      <c r="AC61" s="38" t="n">
        <v>56.629</v>
      </c>
      <c r="AD61" s="37" t="n">
        <v>407.631</v>
      </c>
      <c r="AE61" s="38" t="n">
        <v>402.244</v>
      </c>
      <c r="AF61" s="37" t="n">
        <v>519.203</v>
      </c>
      <c r="AG61" s="38" t="n">
        <v>746.629</v>
      </c>
      <c r="AH61" s="37" t="n">
        <v>172.352</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19618.757</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778.817</v>
      </c>
      <c r="E62" s="38" t="n">
        <v>352.379</v>
      </c>
      <c r="F62" s="37" t="n">
        <v>30.013</v>
      </c>
      <c r="G62" s="38" t="n">
        <v>206.91</v>
      </c>
      <c r="H62" s="37" t="n">
        <v>1028.402</v>
      </c>
      <c r="I62" s="38" t="n">
        <v>1559.647</v>
      </c>
      <c r="J62" s="37" t="n">
        <v>4285.545</v>
      </c>
      <c r="K62" s="38" t="n">
        <v>1864.887</v>
      </c>
      <c r="L62" s="37" t="n">
        <v>3162.213</v>
      </c>
      <c r="M62" s="38" t="n">
        <v>1895.573</v>
      </c>
      <c r="N62" s="37" t="n">
        <v>36.493</v>
      </c>
      <c r="O62" s="38" t="n">
        <v>20598.223</v>
      </c>
      <c r="P62" s="37" t="n">
        <v>8482.566</v>
      </c>
      <c r="Q62" s="38" t="n">
        <v>11197.691</v>
      </c>
      <c r="R62" s="37" t="n">
        <v>6000.141</v>
      </c>
      <c r="S62" s="38" t="n">
        <v>3470.229</v>
      </c>
      <c r="T62" s="37" t="n">
        <v>12207.528</v>
      </c>
      <c r="U62" s="38" t="n">
        <v>0</v>
      </c>
      <c r="V62" s="37" t="n">
        <v>9552.772</v>
      </c>
      <c r="W62" s="38" t="n">
        <v>5250.872</v>
      </c>
      <c r="X62" s="37" t="n">
        <v>270.689</v>
      </c>
      <c r="Y62" s="38" t="n">
        <v>2264.749</v>
      </c>
      <c r="Z62" s="37" t="n">
        <v>1299.244</v>
      </c>
      <c r="AA62" s="38" t="n">
        <v>4759.222</v>
      </c>
      <c r="AB62" s="37" t="n">
        <v>3075.486</v>
      </c>
      <c r="AC62" s="38" t="n">
        <v>3975.001</v>
      </c>
      <c r="AD62" s="37" t="n">
        <v>11260.821</v>
      </c>
      <c r="AE62" s="38" t="n">
        <v>9564.892</v>
      </c>
      <c r="AF62" s="37" t="n">
        <v>5748.749</v>
      </c>
      <c r="AG62" s="38" t="n">
        <v>6930.917</v>
      </c>
      <c r="AH62" s="37" t="n">
        <v>4111.783</v>
      </c>
      <c r="AI62" s="38" t="n">
        <v>356.57</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145579.024</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49.738</v>
      </c>
      <c r="E63" s="38" t="n">
        <v>167.033</v>
      </c>
      <c r="F63" s="37" t="n">
        <v>4.468</v>
      </c>
      <c r="G63" s="38" t="n">
        <v>25.764</v>
      </c>
      <c r="H63" s="37" t="n">
        <v>162.468</v>
      </c>
      <c r="I63" s="38" t="n">
        <v>409.252</v>
      </c>
      <c r="J63" s="37" t="n">
        <v>682.927</v>
      </c>
      <c r="K63" s="38" t="n">
        <v>403.92</v>
      </c>
      <c r="L63" s="37" t="n">
        <v>640.366</v>
      </c>
      <c r="M63" s="38" t="n">
        <v>289.391</v>
      </c>
      <c r="N63" s="37" t="n">
        <v>17.67</v>
      </c>
      <c r="O63" s="38" t="n">
        <v>5251.731</v>
      </c>
      <c r="P63" s="37" t="n">
        <v>1052.674</v>
      </c>
      <c r="Q63" s="38" t="n">
        <v>1314.996</v>
      </c>
      <c r="R63" s="37" t="n">
        <v>1140.126</v>
      </c>
      <c r="S63" s="38" t="n">
        <v>574.422</v>
      </c>
      <c r="T63" s="37" t="n">
        <v>1527.282</v>
      </c>
      <c r="U63" s="38" t="n">
        <v>0</v>
      </c>
      <c r="V63" s="37" t="n">
        <v>810.974</v>
      </c>
      <c r="W63" s="38" t="n">
        <v>503.878</v>
      </c>
      <c r="X63" s="37" t="n">
        <v>40.604</v>
      </c>
      <c r="Y63" s="38" t="n">
        <v>309.062</v>
      </c>
      <c r="Z63" s="37" t="n">
        <v>212.499</v>
      </c>
      <c r="AA63" s="38" t="n">
        <v>479.252</v>
      </c>
      <c r="AB63" s="37" t="n">
        <v>206.849</v>
      </c>
      <c r="AC63" s="38" t="n">
        <v>504.112</v>
      </c>
      <c r="AD63" s="37" t="n">
        <v>1839.798</v>
      </c>
      <c r="AE63" s="38" t="n">
        <v>1382.91</v>
      </c>
      <c r="AF63" s="37" t="n">
        <v>1484.203</v>
      </c>
      <c r="AG63" s="38" t="n">
        <v>1066.633</v>
      </c>
      <c r="AH63" s="37" t="n">
        <v>886.46</v>
      </c>
      <c r="AI63" s="38" t="n">
        <v>38.666</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23480.128</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1010.399</v>
      </c>
      <c r="E64" s="38" t="n">
        <v>37.861</v>
      </c>
      <c r="F64" s="37" t="n">
        <v>20.292</v>
      </c>
      <c r="G64" s="38" t="n">
        <v>42.729</v>
      </c>
      <c r="H64" s="37" t="n">
        <v>12.54</v>
      </c>
      <c r="I64" s="38" t="n">
        <v>12.249</v>
      </c>
      <c r="J64" s="37" t="n">
        <v>1648.203</v>
      </c>
      <c r="K64" s="38" t="n">
        <v>457.877</v>
      </c>
      <c r="L64" s="37" t="n">
        <v>210.299</v>
      </c>
      <c r="M64" s="38" t="n">
        <v>588.706</v>
      </c>
      <c r="N64" s="37" t="n">
        <v>82.161</v>
      </c>
      <c r="O64" s="38" t="n">
        <v>182.346</v>
      </c>
      <c r="P64" s="37" t="n">
        <v>200.702</v>
      </c>
      <c r="Q64" s="38" t="n">
        <v>1049.799</v>
      </c>
      <c r="R64" s="37" t="n">
        <v>471.541</v>
      </c>
      <c r="S64" s="38" t="n">
        <v>137.67</v>
      </c>
      <c r="T64" s="37" t="n">
        <v>3625.203</v>
      </c>
      <c r="U64" s="38" t="n">
        <v>14502.313</v>
      </c>
      <c r="V64" s="37" t="n">
        <v>3203.441</v>
      </c>
      <c r="W64" s="38" t="n">
        <v>646.822</v>
      </c>
      <c r="X64" s="37" t="n">
        <v>70.575</v>
      </c>
      <c r="Y64" s="38" t="n">
        <v>5308.365</v>
      </c>
      <c r="Z64" s="37" t="n">
        <v>350.606</v>
      </c>
      <c r="AA64" s="38" t="n">
        <v>304.889</v>
      </c>
      <c r="AB64" s="37" t="n">
        <v>808.753</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34986.341</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1062.689</v>
      </c>
      <c r="E65" s="38" t="n">
        <v>-2.04</v>
      </c>
      <c r="F65" s="37" t="n">
        <v>2.127</v>
      </c>
      <c r="G65" s="38" t="n">
        <v>120.64</v>
      </c>
      <c r="H65" s="37" t="n">
        <v>3260.784</v>
      </c>
      <c r="I65" s="38" t="n">
        <v>8601.024</v>
      </c>
      <c r="J65" s="37" t="n">
        <v>558.76</v>
      </c>
      <c r="K65" s="38" t="n">
        <v>344.145</v>
      </c>
      <c r="L65" s="37" t="n">
        <v>2389.649</v>
      </c>
      <c r="M65" s="38" t="n">
        <v>500.442</v>
      </c>
      <c r="N65" s="37" t="n">
        <v>168.812</v>
      </c>
      <c r="O65" s="38" t="n">
        <v>18472.801</v>
      </c>
      <c r="P65" s="37" t="n">
        <v>6583.817</v>
      </c>
      <c r="Q65" s="38" t="n">
        <v>3864.012</v>
      </c>
      <c r="R65" s="37" t="n">
        <v>3724.142</v>
      </c>
      <c r="S65" s="38" t="n">
        <v>5482.601</v>
      </c>
      <c r="T65" s="37" t="n">
        <v>10468.423</v>
      </c>
      <c r="U65" s="38" t="n">
        <v>0</v>
      </c>
      <c r="V65" s="37" t="n">
        <v>3368.295</v>
      </c>
      <c r="W65" s="38" t="n">
        <v>2182.821</v>
      </c>
      <c r="X65" s="37" t="n">
        <v>51.351</v>
      </c>
      <c r="Y65" s="38" t="n">
        <v>942.676</v>
      </c>
      <c r="Z65" s="37" t="n">
        <v>661.955</v>
      </c>
      <c r="AA65" s="38" t="n">
        <v>1115.156</v>
      </c>
      <c r="AB65" s="37" t="n">
        <v>1162.262</v>
      </c>
      <c r="AC65" s="38" t="n">
        <v>297.327</v>
      </c>
      <c r="AD65" s="37" t="n">
        <v>3491.437</v>
      </c>
      <c r="AE65" s="38" t="n">
        <v>975.917</v>
      </c>
      <c r="AF65" s="37" t="n">
        <v>1437.694</v>
      </c>
      <c r="AG65" s="38" t="n">
        <v>3033.275</v>
      </c>
      <c r="AH65" s="37" t="n">
        <v>3243.822</v>
      </c>
      <c r="AI65" s="38" t="n">
        <v>129.734</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87696.55</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7688.964</v>
      </c>
      <c r="E66" s="38" t="n">
        <v>2441.411</v>
      </c>
      <c r="F66" s="37" t="n">
        <v>126.383</v>
      </c>
      <c r="G66" s="38" t="n">
        <v>669.814</v>
      </c>
      <c r="H66" s="37" t="n">
        <v>6553.622</v>
      </c>
      <c r="I66" s="38" t="n">
        <v>12973.564</v>
      </c>
      <c r="J66" s="37" t="n">
        <v>19836.352</v>
      </c>
      <c r="K66" s="38" t="n">
        <v>7028.011</v>
      </c>
      <c r="L66" s="37" t="n">
        <v>13599.159</v>
      </c>
      <c r="M66" s="38" t="n">
        <v>7089.23</v>
      </c>
      <c r="N66" s="37" t="n">
        <v>404.92</v>
      </c>
      <c r="O66" s="38" t="n">
        <v>138633.101</v>
      </c>
      <c r="P66" s="37" t="n">
        <v>26787.212</v>
      </c>
      <c r="Q66" s="38" t="n">
        <v>27836.384</v>
      </c>
      <c r="R66" s="37" t="n">
        <v>22196.819</v>
      </c>
      <c r="S66" s="38" t="n">
        <v>17997.947</v>
      </c>
      <c r="T66" s="37" t="n">
        <v>61005.606</v>
      </c>
      <c r="U66" s="38" t="n">
        <v>22943.582</v>
      </c>
      <c r="V66" s="37" t="n">
        <v>26959.188</v>
      </c>
      <c r="W66" s="38" t="n">
        <v>13580.927</v>
      </c>
      <c r="X66" s="37" t="n">
        <v>846.48</v>
      </c>
      <c r="Y66" s="38" t="n">
        <v>10546.338</v>
      </c>
      <c r="Z66" s="37" t="n">
        <v>4606.16</v>
      </c>
      <c r="AA66" s="38" t="n">
        <v>13388.375</v>
      </c>
      <c r="AB66" s="37" t="n">
        <v>8687.138</v>
      </c>
      <c r="AC66" s="38" t="n">
        <v>8560.691</v>
      </c>
      <c r="AD66" s="37" t="n">
        <v>21007.781</v>
      </c>
      <c r="AE66" s="38" t="n">
        <v>16806.594</v>
      </c>
      <c r="AF66" s="37" t="n">
        <v>14784.391</v>
      </c>
      <c r="AG66" s="38" t="n">
        <v>25928.63</v>
      </c>
      <c r="AH66" s="37" t="n">
        <v>14676.043</v>
      </c>
      <c r="AI66" s="38" t="n">
        <v>1002.183</v>
      </c>
      <c r="AJ66" s="43" t="n">
        <v>192739.532</v>
      </c>
      <c r="AK66" s="38" t="n">
        <v>5406.211</v>
      </c>
      <c r="AL66" s="43" t="n">
        <v>80662.901</v>
      </c>
      <c r="AM66" s="38" t="n">
        <v>24858.316</v>
      </c>
      <c r="AN66" s="43" t="n">
        <v>10662.796</v>
      </c>
      <c r="AO66" s="38" t="n">
        <v>315.251</v>
      </c>
      <c r="AP66" s="43" t="n">
        <v>10686.908</v>
      </c>
      <c r="AQ66" s="38" t="n">
        <v>12714.142</v>
      </c>
      <c r="AR66" s="43" t="n">
        <v>-1670.993</v>
      </c>
      <c r="AS66" s="38" t="n">
        <v>90.148</v>
      </c>
      <c r="AT66" s="43" t="n">
        <v>2207.277</v>
      </c>
      <c r="AU66" s="38" t="n">
        <v>7071.392</v>
      </c>
      <c r="AV66" s="43" t="n">
        <v>32.757</v>
      </c>
      <c r="AW66" s="38" t="n">
        <v>4060.08</v>
      </c>
      <c r="AX66" s="43" t="n">
        <v>4441.976</v>
      </c>
      <c r="AY66" s="38" t="n">
        <v>-4074.181</v>
      </c>
      <c r="AZ66" s="43" t="n">
        <v>78082.825</v>
      </c>
      <c r="BA66" s="38" t="n">
        <v>5325.79</v>
      </c>
      <c r="BB66" s="43" t="n">
        <v>739.81</v>
      </c>
      <c r="BC66" s="38" t="n">
        <v>1597.389</v>
      </c>
      <c r="BD66" s="44" t="n">
        <v>339.217</v>
      </c>
      <c r="BE66" s="38" t="n">
        <v>2453.251</v>
      </c>
      <c r="BF66" s="44" t="n">
        <v>3115.759</v>
      </c>
      <c r="BG66" s="38" t="n">
        <v>0</v>
      </c>
      <c r="BH66" s="44" t="n">
        <v>38720.578</v>
      </c>
      <c r="BI66" s="38" t="n">
        <v>2317.241</v>
      </c>
      <c r="BJ66" s="44" t="n">
        <v>1791.873</v>
      </c>
      <c r="BK66" s="38" t="n">
        <v>7695.596</v>
      </c>
      <c r="BL66" s="44" t="n">
        <v>6001.493</v>
      </c>
      <c r="BM66" s="38" t="n">
        <v>394.038</v>
      </c>
      <c r="BN66" s="44" t="n">
        <v>246.46</v>
      </c>
      <c r="BO66" s="38" t="n">
        <v>18.965</v>
      </c>
      <c r="BP66" s="39" t="n">
        <v>-0.949</v>
      </c>
      <c r="BQ66" s="38" t="n">
        <v>0</v>
      </c>
      <c r="BR66" s="39" t="n">
        <v>-1.7</v>
      </c>
      <c r="BS66" s="38" t="n">
        <v>-0.957</v>
      </c>
      <c r="BT66" s="39" t="n">
        <v>0</v>
      </c>
      <c r="BU66" s="38" t="n">
        <v>-28.815</v>
      </c>
      <c r="BV66" s="39" t="n">
        <v>0</v>
      </c>
      <c r="BW66" s="38" t="n">
        <v>0</v>
      </c>
      <c r="BX66" s="39" t="n">
        <v>-0.207</v>
      </c>
      <c r="BY66" s="38" t="n">
        <v>-3.361</v>
      </c>
      <c r="BZ66" s="39" t="n">
        <v>-0.344</v>
      </c>
      <c r="CA66" s="38" t="n">
        <v>-1.094</v>
      </c>
      <c r="CB66" s="39" t="n">
        <v>0</v>
      </c>
      <c r="CC66" s="38" t="n">
        <v>1076200.371</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68</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1895.886</v>
      </c>
      <c r="E12" s="38" t="n">
        <v>0.285</v>
      </c>
      <c r="F12" s="37" t="n">
        <v>0.014</v>
      </c>
      <c r="G12" s="38" t="n">
        <v>0.193</v>
      </c>
      <c r="H12" s="37" t="n">
        <v>1.511</v>
      </c>
      <c r="I12" s="38" t="n">
        <v>1.765</v>
      </c>
      <c r="J12" s="37" t="n">
        <v>178.793</v>
      </c>
      <c r="K12" s="38" t="n">
        <v>8.914</v>
      </c>
      <c r="L12" s="37" t="n">
        <v>5.457</v>
      </c>
      <c r="M12" s="38" t="n">
        <v>0.403</v>
      </c>
      <c r="N12" s="37" t="n">
        <v>0.019</v>
      </c>
      <c r="O12" s="38" t="n">
        <v>5080.496</v>
      </c>
      <c r="P12" s="37" t="n">
        <v>18.115</v>
      </c>
      <c r="Q12" s="38" t="n">
        <v>2.962</v>
      </c>
      <c r="R12" s="37" t="n">
        <v>35.065</v>
      </c>
      <c r="S12" s="38" t="n">
        <v>0.882</v>
      </c>
      <c r="T12" s="37" t="n">
        <v>0.617</v>
      </c>
      <c r="U12" s="38" t="n">
        <v>0</v>
      </c>
      <c r="V12" s="37" t="n">
        <v>1.509</v>
      </c>
      <c r="W12" s="38" t="n">
        <v>0.381</v>
      </c>
      <c r="X12" s="37" t="n">
        <v>0.023</v>
      </c>
      <c r="Y12" s="38" t="n">
        <v>1.601</v>
      </c>
      <c r="Z12" s="37" t="n">
        <v>1.992</v>
      </c>
      <c r="AA12" s="38" t="n">
        <v>93.77</v>
      </c>
      <c r="AB12" s="37" t="n">
        <v>7.565</v>
      </c>
      <c r="AC12" s="38" t="n">
        <v>0.963</v>
      </c>
      <c r="AD12" s="37" t="n">
        <v>1.937</v>
      </c>
      <c r="AE12" s="38" t="n">
        <v>4.546</v>
      </c>
      <c r="AF12" s="37" t="n">
        <v>1.482</v>
      </c>
      <c r="AG12" s="38" t="n">
        <v>0.462</v>
      </c>
      <c r="AH12" s="37" t="n">
        <v>3.319</v>
      </c>
      <c r="AI12" s="38" t="n">
        <v>0.168</v>
      </c>
      <c r="AJ12" s="39" t="n">
        <v>879.256</v>
      </c>
      <c r="AK12" s="38" t="n">
        <v>0</v>
      </c>
      <c r="AL12" s="39" t="n">
        <v>0</v>
      </c>
      <c r="AM12" s="38" t="n">
        <v>0.003</v>
      </c>
      <c r="AN12" s="39" t="n">
        <v>0</v>
      </c>
      <c r="AO12" s="38" t="n">
        <v>0</v>
      </c>
      <c r="AP12" s="39" t="n">
        <v>0</v>
      </c>
      <c r="AQ12" s="38" t="n">
        <v>1.21</v>
      </c>
      <c r="AR12" s="39" t="n">
        <v>0</v>
      </c>
      <c r="AS12" s="38" t="n">
        <v>0.006</v>
      </c>
      <c r="AT12" s="39" t="n">
        <v>0.153</v>
      </c>
      <c r="AU12" s="38" t="n">
        <v>14.969</v>
      </c>
      <c r="AV12" s="39" t="n">
        <v>0.161</v>
      </c>
      <c r="AW12" s="38" t="n">
        <v>19.342</v>
      </c>
      <c r="AX12" s="39" t="n">
        <v>77.644</v>
      </c>
      <c r="AY12" s="38" t="n">
        <v>-409.39</v>
      </c>
      <c r="AZ12" s="39" t="n">
        <v>2758.398</v>
      </c>
      <c r="BA12" s="38" t="n">
        <v>0.283</v>
      </c>
      <c r="BB12" s="39" t="n">
        <v>0</v>
      </c>
      <c r="BC12" s="38" t="n">
        <v>36.895</v>
      </c>
      <c r="BD12" s="37" t="n">
        <v>29.97</v>
      </c>
      <c r="BE12" s="38" t="n">
        <v>111.593</v>
      </c>
      <c r="BF12" s="37" t="n">
        <v>42.46</v>
      </c>
      <c r="BG12" s="38" t="n">
        <v>687.278</v>
      </c>
      <c r="BH12" s="37" t="n">
        <v>0</v>
      </c>
      <c r="BI12" s="38" t="n">
        <v>162.2</v>
      </c>
      <c r="BJ12" s="37" t="n">
        <v>49.875</v>
      </c>
      <c r="BK12" s="38" t="n">
        <v>119.561</v>
      </c>
      <c r="BL12" s="37" t="n">
        <v>39.33</v>
      </c>
      <c r="BM12" s="38" t="n">
        <v>1.293</v>
      </c>
      <c r="BN12" s="37" t="n">
        <v>0.305</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11973.888</v>
      </c>
      <c r="CD12" s="37" t="n">
        <f aca="false">CC12-D66</f>
        <v>0</v>
      </c>
      <c r="CE12" s="40"/>
    </row>
    <row r="13" customFormat="false" ht="12.75" hidden="false" customHeight="false" outlineLevel="0" collapsed="false">
      <c r="A13" s="35" t="n">
        <v>2</v>
      </c>
      <c r="B13" s="35" t="s">
        <v>26</v>
      </c>
      <c r="C13" s="36" t="s">
        <v>81</v>
      </c>
      <c r="D13" s="37" t="n">
        <v>0.546</v>
      </c>
      <c r="E13" s="38" t="n">
        <v>203.548</v>
      </c>
      <c r="F13" s="37" t="n">
        <v>0</v>
      </c>
      <c r="G13" s="38" t="n">
        <v>0.006</v>
      </c>
      <c r="H13" s="37" t="n">
        <v>0.06</v>
      </c>
      <c r="I13" s="38" t="n">
        <v>11.914</v>
      </c>
      <c r="J13" s="37" t="n">
        <v>3.623</v>
      </c>
      <c r="K13" s="38" t="n">
        <v>0.9</v>
      </c>
      <c r="L13" s="37" t="n">
        <v>7.192</v>
      </c>
      <c r="M13" s="38" t="n">
        <v>2.198</v>
      </c>
      <c r="N13" s="37" t="n">
        <v>0.006</v>
      </c>
      <c r="O13" s="38" t="n">
        <v>582.142</v>
      </c>
      <c r="P13" s="37" t="n">
        <v>3.951</v>
      </c>
      <c r="Q13" s="38" t="n">
        <v>0.161</v>
      </c>
      <c r="R13" s="37" t="n">
        <v>0.222</v>
      </c>
      <c r="S13" s="38" t="n">
        <v>0.13</v>
      </c>
      <c r="T13" s="37" t="n">
        <v>0.202</v>
      </c>
      <c r="U13" s="38" t="n">
        <v>0</v>
      </c>
      <c r="V13" s="37" t="n">
        <v>0.204</v>
      </c>
      <c r="W13" s="38" t="n">
        <v>0.116</v>
      </c>
      <c r="X13" s="37" t="n">
        <v>0.009</v>
      </c>
      <c r="Y13" s="38" t="n">
        <v>0.071</v>
      </c>
      <c r="Z13" s="37" t="n">
        <v>0.032</v>
      </c>
      <c r="AA13" s="38" t="n">
        <v>0.083</v>
      </c>
      <c r="AB13" s="37" t="n">
        <v>0.1</v>
      </c>
      <c r="AC13" s="38" t="n">
        <v>0.093</v>
      </c>
      <c r="AD13" s="37" t="n">
        <v>0.085</v>
      </c>
      <c r="AE13" s="38" t="n">
        <v>0.135</v>
      </c>
      <c r="AF13" s="37" t="n">
        <v>0.059</v>
      </c>
      <c r="AG13" s="38" t="n">
        <v>6.19</v>
      </c>
      <c r="AH13" s="37" t="n">
        <v>0.083</v>
      </c>
      <c r="AI13" s="38" t="n">
        <v>1.444</v>
      </c>
      <c r="AJ13" s="39" t="n">
        <v>171.101</v>
      </c>
      <c r="AK13" s="38" t="n">
        <v>0</v>
      </c>
      <c r="AL13" s="39" t="n">
        <v>0</v>
      </c>
      <c r="AM13" s="38" t="n">
        <v>0</v>
      </c>
      <c r="AN13" s="39" t="n">
        <v>0</v>
      </c>
      <c r="AO13" s="38" t="n">
        <v>0</v>
      </c>
      <c r="AP13" s="39" t="n">
        <v>0</v>
      </c>
      <c r="AQ13" s="38" t="n">
        <v>0.083</v>
      </c>
      <c r="AR13" s="39" t="n">
        <v>0</v>
      </c>
      <c r="AS13" s="38" t="n">
        <v>0.001</v>
      </c>
      <c r="AT13" s="39" t="n">
        <v>0.011</v>
      </c>
      <c r="AU13" s="38" t="n">
        <v>0.592</v>
      </c>
      <c r="AV13" s="39" t="n">
        <v>0.003</v>
      </c>
      <c r="AW13" s="38" t="n">
        <v>0.44</v>
      </c>
      <c r="AX13" s="39" t="n">
        <v>5.327</v>
      </c>
      <c r="AY13" s="38" t="n">
        <v>-29.325</v>
      </c>
      <c r="AZ13" s="39" t="n">
        <v>56.871</v>
      </c>
      <c r="BA13" s="38" t="n">
        <v>0</v>
      </c>
      <c r="BB13" s="39" t="n">
        <v>0</v>
      </c>
      <c r="BC13" s="38" t="n">
        <v>0.068</v>
      </c>
      <c r="BD13" s="37" t="n">
        <v>0.637</v>
      </c>
      <c r="BE13" s="38" t="n">
        <v>0.232</v>
      </c>
      <c r="BF13" s="37" t="n">
        <v>1.069</v>
      </c>
      <c r="BG13" s="38" t="n">
        <v>119.277</v>
      </c>
      <c r="BH13" s="37" t="n">
        <v>0</v>
      </c>
      <c r="BI13" s="38" t="n">
        <v>17.218</v>
      </c>
      <c r="BJ13" s="37" t="n">
        <v>4.673</v>
      </c>
      <c r="BK13" s="38" t="n">
        <v>37.548</v>
      </c>
      <c r="BL13" s="37" t="n">
        <v>12.435</v>
      </c>
      <c r="BM13" s="38" t="n">
        <v>0.007</v>
      </c>
      <c r="BN13" s="37" t="n">
        <v>0.002</v>
      </c>
      <c r="BO13" s="38" t="n">
        <v>0.001</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1223.773</v>
      </c>
      <c r="CD13" s="37" t="n">
        <f aca="false">CC13-E66</f>
        <v>0</v>
      </c>
      <c r="CE13" s="40"/>
    </row>
    <row r="14" customFormat="false" ht="12.75" hidden="false" customHeight="false" outlineLevel="0" collapsed="false">
      <c r="A14" s="35" t="n">
        <v>3</v>
      </c>
      <c r="B14" s="35" t="s">
        <v>27</v>
      </c>
      <c r="C14" s="36" t="s">
        <v>82</v>
      </c>
      <c r="D14" s="37" t="n">
        <v>0.039</v>
      </c>
      <c r="E14" s="38" t="n">
        <v>0</v>
      </c>
      <c r="F14" s="37" t="n">
        <v>0.006</v>
      </c>
      <c r="G14" s="38" t="n">
        <v>0</v>
      </c>
      <c r="H14" s="37" t="n">
        <v>0</v>
      </c>
      <c r="I14" s="38" t="n">
        <v>0</v>
      </c>
      <c r="J14" s="37" t="n">
        <v>0</v>
      </c>
      <c r="K14" s="38" t="n">
        <v>0</v>
      </c>
      <c r="L14" s="37" t="n">
        <v>0</v>
      </c>
      <c r="M14" s="38" t="n">
        <v>0</v>
      </c>
      <c r="N14" s="37" t="n">
        <v>0</v>
      </c>
      <c r="O14" s="38" t="n">
        <v>1.7</v>
      </c>
      <c r="P14" s="37" t="n">
        <v>0</v>
      </c>
      <c r="Q14" s="38" t="n">
        <v>0.007</v>
      </c>
      <c r="R14" s="37" t="n">
        <v>0</v>
      </c>
      <c r="S14" s="38" t="n">
        <v>0</v>
      </c>
      <c r="T14" s="37" t="n">
        <v>0</v>
      </c>
      <c r="U14" s="38" t="n">
        <v>0</v>
      </c>
      <c r="V14" s="37" t="n">
        <v>0</v>
      </c>
      <c r="W14" s="38" t="n">
        <v>0</v>
      </c>
      <c r="X14" s="37" t="n">
        <v>0</v>
      </c>
      <c r="Y14" s="38" t="n">
        <v>0</v>
      </c>
      <c r="Z14" s="37" t="n">
        <v>0</v>
      </c>
      <c r="AA14" s="38" t="n">
        <v>1.93</v>
      </c>
      <c r="AB14" s="37" t="n">
        <v>0</v>
      </c>
      <c r="AC14" s="38" t="n">
        <v>0</v>
      </c>
      <c r="AD14" s="37" t="n">
        <v>0</v>
      </c>
      <c r="AE14" s="38" t="n">
        <v>0</v>
      </c>
      <c r="AF14" s="37" t="n">
        <v>0</v>
      </c>
      <c r="AG14" s="38" t="n">
        <v>0</v>
      </c>
      <c r="AH14" s="37" t="n">
        <v>0</v>
      </c>
      <c r="AI14" s="38" t="n">
        <v>0</v>
      </c>
      <c r="AJ14" s="39" t="n">
        <v>5.484</v>
      </c>
      <c r="AK14" s="38" t="n">
        <v>0</v>
      </c>
      <c r="AL14" s="39" t="n">
        <v>0</v>
      </c>
      <c r="AM14" s="38" t="n">
        <v>0</v>
      </c>
      <c r="AN14" s="39" t="n">
        <v>0</v>
      </c>
      <c r="AO14" s="38" t="n">
        <v>0</v>
      </c>
      <c r="AP14" s="39" t="n">
        <v>0</v>
      </c>
      <c r="AQ14" s="38" t="n">
        <v>0</v>
      </c>
      <c r="AR14" s="39" t="n">
        <v>0</v>
      </c>
      <c r="AS14" s="38" t="n">
        <v>0</v>
      </c>
      <c r="AT14" s="39" t="n">
        <v>0</v>
      </c>
      <c r="AU14" s="38" t="n">
        <v>0.213</v>
      </c>
      <c r="AV14" s="39" t="n">
        <v>0.002</v>
      </c>
      <c r="AW14" s="38" t="n">
        <v>0.291</v>
      </c>
      <c r="AX14" s="39" t="n">
        <v>0.743</v>
      </c>
      <c r="AY14" s="38" t="n">
        <v>-0.093</v>
      </c>
      <c r="AZ14" s="39" t="n">
        <v>17.69</v>
      </c>
      <c r="BA14" s="38" t="n">
        <v>0</v>
      </c>
      <c r="BB14" s="39" t="n">
        <v>0</v>
      </c>
      <c r="BC14" s="38" t="n">
        <v>0</v>
      </c>
      <c r="BD14" s="37" t="n">
        <v>0</v>
      </c>
      <c r="BE14" s="38" t="n">
        <v>0.876</v>
      </c>
      <c r="BF14" s="37" t="n">
        <v>0.258</v>
      </c>
      <c r="BG14" s="38" t="n">
        <v>2.13</v>
      </c>
      <c r="BH14" s="37" t="n">
        <v>0</v>
      </c>
      <c r="BI14" s="38" t="n">
        <v>0.116</v>
      </c>
      <c r="BJ14" s="37" t="n">
        <v>0.63</v>
      </c>
      <c r="BK14" s="38" t="n">
        <v>1.434</v>
      </c>
      <c r="BL14" s="37" t="n">
        <v>1.852</v>
      </c>
      <c r="BM14" s="38" t="n">
        <v>0.188</v>
      </c>
      <c r="BN14" s="37" t="n">
        <v>0.003</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35.499</v>
      </c>
      <c r="CD14" s="37" t="n">
        <f aca="false">CC14-F66</f>
        <v>0</v>
      </c>
      <c r="CE14" s="40"/>
    </row>
    <row r="15" customFormat="false" ht="22.5" hidden="false" customHeight="false" outlineLevel="0" collapsed="false">
      <c r="A15" s="35" t="n">
        <v>4</v>
      </c>
      <c r="B15" s="35" t="s">
        <v>28</v>
      </c>
      <c r="C15" s="36" t="s">
        <v>83</v>
      </c>
      <c r="D15" s="37" t="n">
        <v>143.225</v>
      </c>
      <c r="E15" s="38" t="n">
        <v>142.315</v>
      </c>
      <c r="F15" s="37" t="n">
        <v>0</v>
      </c>
      <c r="G15" s="38" t="n">
        <v>0.051</v>
      </c>
      <c r="H15" s="37" t="n">
        <v>0.086</v>
      </c>
      <c r="I15" s="38" t="n">
        <v>0.147</v>
      </c>
      <c r="J15" s="37" t="n">
        <v>0.39</v>
      </c>
      <c r="K15" s="38" t="n">
        <v>0.096</v>
      </c>
      <c r="L15" s="37" t="n">
        <v>0.503</v>
      </c>
      <c r="M15" s="38" t="n">
        <v>0.132</v>
      </c>
      <c r="N15" s="37" t="n">
        <v>0.006</v>
      </c>
      <c r="O15" s="38" t="n">
        <v>8.211</v>
      </c>
      <c r="P15" s="37" t="n">
        <v>1.054</v>
      </c>
      <c r="Q15" s="38" t="n">
        <v>0.751</v>
      </c>
      <c r="R15" s="37" t="n">
        <v>11.629</v>
      </c>
      <c r="S15" s="38" t="n">
        <v>0.419</v>
      </c>
      <c r="T15" s="37" t="n">
        <v>0.177</v>
      </c>
      <c r="U15" s="38" t="n">
        <v>0</v>
      </c>
      <c r="V15" s="37" t="n">
        <v>0.065</v>
      </c>
      <c r="W15" s="38" t="n">
        <v>0.102</v>
      </c>
      <c r="X15" s="37" t="n">
        <v>0.007</v>
      </c>
      <c r="Y15" s="38" t="n">
        <v>0.086</v>
      </c>
      <c r="Z15" s="37" t="n">
        <v>0.05</v>
      </c>
      <c r="AA15" s="38" t="n">
        <v>0.354</v>
      </c>
      <c r="AB15" s="37" t="n">
        <v>0.107</v>
      </c>
      <c r="AC15" s="38" t="n">
        <v>0.06</v>
      </c>
      <c r="AD15" s="37" t="n">
        <v>0.1</v>
      </c>
      <c r="AE15" s="38" t="n">
        <v>0.075</v>
      </c>
      <c r="AF15" s="37" t="n">
        <v>0.023</v>
      </c>
      <c r="AG15" s="38" t="n">
        <v>51.38</v>
      </c>
      <c r="AH15" s="37" t="n">
        <v>0.199</v>
      </c>
      <c r="AI15" s="38" t="n">
        <v>0.004</v>
      </c>
      <c r="AJ15" s="39" t="n">
        <v>4.916</v>
      </c>
      <c r="AK15" s="38" t="n">
        <v>0</v>
      </c>
      <c r="AL15" s="39" t="n">
        <v>0</v>
      </c>
      <c r="AM15" s="38" t="n">
        <v>0.001</v>
      </c>
      <c r="AN15" s="39" t="n">
        <v>0</v>
      </c>
      <c r="AO15" s="38" t="n">
        <v>0</v>
      </c>
      <c r="AP15" s="39" t="n">
        <v>0</v>
      </c>
      <c r="AQ15" s="38" t="n">
        <v>0.396</v>
      </c>
      <c r="AR15" s="39" t="n">
        <v>0</v>
      </c>
      <c r="AS15" s="38" t="n">
        <v>0.002</v>
      </c>
      <c r="AT15" s="39" t="n">
        <v>0.05</v>
      </c>
      <c r="AU15" s="38" t="n">
        <v>0.494</v>
      </c>
      <c r="AV15" s="39" t="n">
        <v>0.005</v>
      </c>
      <c r="AW15" s="38" t="n">
        <v>0.588</v>
      </c>
      <c r="AX15" s="39" t="n">
        <v>0</v>
      </c>
      <c r="AY15" s="38" t="n">
        <v>0</v>
      </c>
      <c r="AZ15" s="39" t="n">
        <v>22.659</v>
      </c>
      <c r="BA15" s="38" t="n">
        <v>0.093</v>
      </c>
      <c r="BB15" s="39" t="n">
        <v>0</v>
      </c>
      <c r="BC15" s="38" t="n">
        <v>0.405</v>
      </c>
      <c r="BD15" s="37" t="n">
        <v>0.11</v>
      </c>
      <c r="BE15" s="38" t="n">
        <v>0.947</v>
      </c>
      <c r="BF15" s="37" t="n">
        <v>1.066</v>
      </c>
      <c r="BG15" s="38" t="n">
        <v>114.132</v>
      </c>
      <c r="BH15" s="37" t="n">
        <v>0</v>
      </c>
      <c r="BI15" s="38" t="n">
        <v>18.255</v>
      </c>
      <c r="BJ15" s="37" t="n">
        <v>0.451</v>
      </c>
      <c r="BK15" s="38" t="n">
        <v>2.5</v>
      </c>
      <c r="BL15" s="37" t="n">
        <v>1.353</v>
      </c>
      <c r="BM15" s="38" t="n">
        <v>0.04</v>
      </c>
      <c r="BN15" s="37" t="n">
        <v>0.154</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530.422</v>
      </c>
      <c r="CD15" s="37" t="n">
        <f aca="false">CC15-G66</f>
        <v>0</v>
      </c>
      <c r="CE15" s="40"/>
    </row>
    <row r="16" customFormat="false" ht="12.75" hidden="false" customHeight="false" outlineLevel="0" collapsed="false">
      <c r="A16" s="35" t="n">
        <v>5</v>
      </c>
      <c r="B16" s="35" t="s">
        <v>29</v>
      </c>
      <c r="C16" s="36" t="s">
        <v>84</v>
      </c>
      <c r="D16" s="37" t="n">
        <v>2.336</v>
      </c>
      <c r="E16" s="38" t="n">
        <v>0.369</v>
      </c>
      <c r="F16" s="37" t="n">
        <v>0.029</v>
      </c>
      <c r="G16" s="38" t="n">
        <v>0.118</v>
      </c>
      <c r="H16" s="37" t="n">
        <v>218.188</v>
      </c>
      <c r="I16" s="38" t="n">
        <v>47.827</v>
      </c>
      <c r="J16" s="37" t="n">
        <v>55.822</v>
      </c>
      <c r="K16" s="38" t="n">
        <v>44.13</v>
      </c>
      <c r="L16" s="37" t="n">
        <v>745.632</v>
      </c>
      <c r="M16" s="38" t="n">
        <v>67.316</v>
      </c>
      <c r="N16" s="37" t="n">
        <v>0.047</v>
      </c>
      <c r="O16" s="38" t="n">
        <v>5166.416</v>
      </c>
      <c r="P16" s="37" t="n">
        <v>26.12</v>
      </c>
      <c r="Q16" s="38" t="n">
        <v>35.658</v>
      </c>
      <c r="R16" s="37" t="n">
        <v>24.334</v>
      </c>
      <c r="S16" s="38" t="n">
        <v>7.177</v>
      </c>
      <c r="T16" s="37" t="n">
        <v>11.267</v>
      </c>
      <c r="U16" s="38" t="n">
        <v>0</v>
      </c>
      <c r="V16" s="37" t="n">
        <v>18.36</v>
      </c>
      <c r="W16" s="38" t="n">
        <v>7.334</v>
      </c>
      <c r="X16" s="37" t="n">
        <v>0.503</v>
      </c>
      <c r="Y16" s="38" t="n">
        <v>7.387</v>
      </c>
      <c r="Z16" s="37" t="n">
        <v>1.867</v>
      </c>
      <c r="AA16" s="38" t="n">
        <v>6.276</v>
      </c>
      <c r="AB16" s="37" t="n">
        <v>4.113</v>
      </c>
      <c r="AC16" s="38" t="n">
        <v>7.742</v>
      </c>
      <c r="AD16" s="37" t="n">
        <v>5.213</v>
      </c>
      <c r="AE16" s="38" t="n">
        <v>10.584</v>
      </c>
      <c r="AF16" s="37" t="n">
        <v>2.746</v>
      </c>
      <c r="AG16" s="38" t="n">
        <v>31.607</v>
      </c>
      <c r="AH16" s="37" t="n">
        <v>41.238</v>
      </c>
      <c r="AI16" s="38" t="n">
        <v>0.054</v>
      </c>
      <c r="AJ16" s="39" t="n">
        <v>22.919</v>
      </c>
      <c r="AK16" s="38" t="n">
        <v>0</v>
      </c>
      <c r="AL16" s="39" t="n">
        <v>0</v>
      </c>
      <c r="AM16" s="38" t="n">
        <v>0</v>
      </c>
      <c r="AN16" s="39" t="n">
        <v>0</v>
      </c>
      <c r="AO16" s="38" t="n">
        <v>0</v>
      </c>
      <c r="AP16" s="39" t="n">
        <v>0</v>
      </c>
      <c r="AQ16" s="38" t="n">
        <v>0.681</v>
      </c>
      <c r="AR16" s="39" t="n">
        <v>0</v>
      </c>
      <c r="AS16" s="38" t="n">
        <v>0.003</v>
      </c>
      <c r="AT16" s="39" t="n">
        <v>0.087</v>
      </c>
      <c r="AU16" s="38" t="n">
        <v>752.881</v>
      </c>
      <c r="AV16" s="39" t="n">
        <v>0.14</v>
      </c>
      <c r="AW16" s="38" t="n">
        <v>21.742</v>
      </c>
      <c r="AX16" s="39" t="n">
        <v>132.365</v>
      </c>
      <c r="AY16" s="38" t="n">
        <v>-3637.498</v>
      </c>
      <c r="AZ16" s="39" t="n">
        <v>4063.461</v>
      </c>
      <c r="BA16" s="38" t="n">
        <v>0</v>
      </c>
      <c r="BB16" s="39" t="n">
        <v>0</v>
      </c>
      <c r="BC16" s="38" t="n">
        <v>108.292</v>
      </c>
      <c r="BD16" s="37" t="n">
        <v>8.484</v>
      </c>
      <c r="BE16" s="38" t="n">
        <v>2.855</v>
      </c>
      <c r="BF16" s="37" t="n">
        <v>14.526</v>
      </c>
      <c r="BG16" s="38" t="n">
        <v>541.65</v>
      </c>
      <c r="BH16" s="37" t="n">
        <v>0</v>
      </c>
      <c r="BI16" s="38" t="n">
        <v>283.319</v>
      </c>
      <c r="BJ16" s="37" t="n">
        <v>72.348</v>
      </c>
      <c r="BK16" s="38" t="n">
        <v>269.259</v>
      </c>
      <c r="BL16" s="37" t="n">
        <v>87.538</v>
      </c>
      <c r="BM16" s="38" t="n">
        <v>158.944</v>
      </c>
      <c r="BN16" s="37" t="n">
        <v>92.434</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9594.237</v>
      </c>
      <c r="CD16" s="37" t="n">
        <f aca="false">CC16-H66</f>
        <v>0</v>
      </c>
      <c r="CE16" s="40"/>
    </row>
    <row r="17" customFormat="false" ht="12.75" hidden="false" customHeight="false" outlineLevel="0" collapsed="false">
      <c r="A17" s="35" t="n">
        <v>6</v>
      </c>
      <c r="B17" s="35" t="s">
        <v>30</v>
      </c>
      <c r="C17" s="36" t="s">
        <v>85</v>
      </c>
      <c r="D17" s="37" t="n">
        <v>313.104</v>
      </c>
      <c r="E17" s="38" t="n">
        <v>7.331</v>
      </c>
      <c r="F17" s="37" t="n">
        <v>0.08</v>
      </c>
      <c r="G17" s="38" t="n">
        <v>6.509</v>
      </c>
      <c r="H17" s="37" t="n">
        <v>248.471</v>
      </c>
      <c r="I17" s="38" t="n">
        <v>283.436</v>
      </c>
      <c r="J17" s="37" t="n">
        <v>33.483</v>
      </c>
      <c r="K17" s="38" t="n">
        <v>27.767</v>
      </c>
      <c r="L17" s="37" t="n">
        <v>48.019</v>
      </c>
      <c r="M17" s="38" t="n">
        <v>10.73</v>
      </c>
      <c r="N17" s="37" t="n">
        <v>3.151</v>
      </c>
      <c r="O17" s="38" t="n">
        <v>3409.722</v>
      </c>
      <c r="P17" s="37" t="n">
        <v>334.749</v>
      </c>
      <c r="Q17" s="38" t="n">
        <v>446.714</v>
      </c>
      <c r="R17" s="37" t="n">
        <v>337.902</v>
      </c>
      <c r="S17" s="38" t="n">
        <v>157.689</v>
      </c>
      <c r="T17" s="37" t="n">
        <v>968.504</v>
      </c>
      <c r="U17" s="38" t="n">
        <v>0</v>
      </c>
      <c r="V17" s="37" t="n">
        <v>214.447</v>
      </c>
      <c r="W17" s="38" t="n">
        <v>85.653</v>
      </c>
      <c r="X17" s="37" t="n">
        <v>29.081</v>
      </c>
      <c r="Y17" s="38" t="n">
        <v>267.985</v>
      </c>
      <c r="Z17" s="37" t="n">
        <v>84.261</v>
      </c>
      <c r="AA17" s="38" t="n">
        <v>211.366</v>
      </c>
      <c r="AB17" s="37" t="n">
        <v>196.071</v>
      </c>
      <c r="AC17" s="38" t="n">
        <v>340.213</v>
      </c>
      <c r="AD17" s="37" t="n">
        <v>375.226</v>
      </c>
      <c r="AE17" s="38" t="n">
        <v>284.802</v>
      </c>
      <c r="AF17" s="37" t="n">
        <v>130.695</v>
      </c>
      <c r="AG17" s="38" t="n">
        <v>78.768</v>
      </c>
      <c r="AH17" s="37" t="n">
        <v>376.907</v>
      </c>
      <c r="AI17" s="38" t="n">
        <v>19.677</v>
      </c>
      <c r="AJ17" s="39" t="n">
        <v>7391.258</v>
      </c>
      <c r="AK17" s="38" t="n">
        <v>0</v>
      </c>
      <c r="AL17" s="39" t="n">
        <v>0</v>
      </c>
      <c r="AM17" s="38" t="n">
        <v>0</v>
      </c>
      <c r="AN17" s="39" t="n">
        <v>0</v>
      </c>
      <c r="AO17" s="38" t="n">
        <v>0</v>
      </c>
      <c r="AP17" s="39" t="n">
        <v>0</v>
      </c>
      <c r="AQ17" s="38" t="n">
        <v>52.29</v>
      </c>
      <c r="AR17" s="39" t="n">
        <v>0</v>
      </c>
      <c r="AS17" s="38" t="n">
        <v>0.569</v>
      </c>
      <c r="AT17" s="39" t="n">
        <v>17.295</v>
      </c>
      <c r="AU17" s="38" t="n">
        <v>41.92</v>
      </c>
      <c r="AV17" s="39" t="n">
        <v>0.203</v>
      </c>
      <c r="AW17" s="38" t="n">
        <v>33.286</v>
      </c>
      <c r="AX17" s="39" t="n">
        <v>0.002</v>
      </c>
      <c r="AY17" s="38" t="n">
        <v>-0.326</v>
      </c>
      <c r="AZ17" s="39" t="n">
        <v>552.762</v>
      </c>
      <c r="BA17" s="38" t="n">
        <v>0</v>
      </c>
      <c r="BB17" s="39" t="n">
        <v>0</v>
      </c>
      <c r="BC17" s="38" t="n">
        <v>18.55</v>
      </c>
      <c r="BD17" s="37" t="n">
        <v>2.957</v>
      </c>
      <c r="BE17" s="38" t="n">
        <v>26.699</v>
      </c>
      <c r="BF17" s="37" t="n">
        <v>25.606</v>
      </c>
      <c r="BG17" s="38" t="n">
        <v>440.288</v>
      </c>
      <c r="BH17" s="37" t="n">
        <v>0</v>
      </c>
      <c r="BI17" s="38" t="n">
        <v>28.404</v>
      </c>
      <c r="BJ17" s="37" t="n">
        <v>15.084</v>
      </c>
      <c r="BK17" s="38" t="n">
        <v>40.751</v>
      </c>
      <c r="BL17" s="37" t="n">
        <v>34.857</v>
      </c>
      <c r="BM17" s="38" t="n">
        <v>0.407</v>
      </c>
      <c r="BN17" s="37" t="n">
        <v>0.211</v>
      </c>
      <c r="BO17" s="38" t="n">
        <v>0.08</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8055.666</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001</v>
      </c>
      <c r="J18" s="37" t="n">
        <v>0</v>
      </c>
      <c r="K18" s="38" t="n">
        <v>0</v>
      </c>
      <c r="L18" s="37" t="n">
        <v>0</v>
      </c>
      <c r="M18" s="38" t="n">
        <v>0</v>
      </c>
      <c r="N18" s="37" t="n">
        <v>0</v>
      </c>
      <c r="O18" s="38" t="n">
        <v>0.004</v>
      </c>
      <c r="P18" s="37" t="n">
        <v>0.01</v>
      </c>
      <c r="Q18" s="38" t="n">
        <v>0.005</v>
      </c>
      <c r="R18" s="37" t="n">
        <v>0</v>
      </c>
      <c r="S18" s="38" t="n">
        <v>0.002</v>
      </c>
      <c r="T18" s="37" t="n">
        <v>0.004</v>
      </c>
      <c r="U18" s="38" t="n">
        <v>0</v>
      </c>
      <c r="V18" s="37" t="n">
        <v>0.001</v>
      </c>
      <c r="W18" s="38" t="n">
        <v>0.002</v>
      </c>
      <c r="X18" s="37" t="n">
        <v>0</v>
      </c>
      <c r="Y18" s="38" t="n">
        <v>0</v>
      </c>
      <c r="Z18" s="37" t="n">
        <v>0.001</v>
      </c>
      <c r="AA18" s="38" t="n">
        <v>0.001</v>
      </c>
      <c r="AB18" s="37" t="n">
        <v>0.001</v>
      </c>
      <c r="AC18" s="38" t="n">
        <v>0.001</v>
      </c>
      <c r="AD18" s="37" t="n">
        <v>0</v>
      </c>
      <c r="AE18" s="38" t="n">
        <v>0</v>
      </c>
      <c r="AF18" s="37" t="n">
        <v>0</v>
      </c>
      <c r="AG18" s="38" t="n">
        <v>0.021</v>
      </c>
      <c r="AH18" s="37" t="n">
        <v>0</v>
      </c>
      <c r="AI18" s="38" t="n">
        <v>0</v>
      </c>
      <c r="AJ18" s="39" t="n">
        <v>3.42</v>
      </c>
      <c r="AK18" s="38" t="n">
        <v>0</v>
      </c>
      <c r="AL18" s="39" t="n">
        <v>0</v>
      </c>
      <c r="AM18" s="38" t="n">
        <v>30073.539</v>
      </c>
      <c r="AN18" s="39" t="n">
        <v>0</v>
      </c>
      <c r="AO18" s="38" t="n">
        <v>159.905</v>
      </c>
      <c r="AP18" s="39" t="n">
        <v>398.18</v>
      </c>
      <c r="AQ18" s="38" t="n">
        <v>0</v>
      </c>
      <c r="AR18" s="39" t="n">
        <v>0</v>
      </c>
      <c r="AS18" s="38" t="n">
        <v>0</v>
      </c>
      <c r="AT18" s="39" t="n">
        <v>0</v>
      </c>
      <c r="AU18" s="38" t="n">
        <v>0</v>
      </c>
      <c r="AV18" s="39" t="n">
        <v>0</v>
      </c>
      <c r="AW18" s="38" t="n">
        <v>0</v>
      </c>
      <c r="AX18" s="39" t="n">
        <v>0</v>
      </c>
      <c r="AY18" s="38" t="n">
        <v>0</v>
      </c>
      <c r="AZ18" s="39" t="n">
        <v>0.406</v>
      </c>
      <c r="BA18" s="38" t="n">
        <v>0</v>
      </c>
      <c r="BB18" s="39" t="n">
        <v>0</v>
      </c>
      <c r="BC18" s="38" t="n">
        <v>0.004</v>
      </c>
      <c r="BD18" s="37" t="n">
        <v>0.002</v>
      </c>
      <c r="BE18" s="38" t="n">
        <v>0.017</v>
      </c>
      <c r="BF18" s="37" t="n">
        <v>0.011</v>
      </c>
      <c r="BG18" s="38" t="n">
        <v>0.073</v>
      </c>
      <c r="BH18" s="37" t="n">
        <v>0</v>
      </c>
      <c r="BI18" s="38" t="n">
        <v>0.013</v>
      </c>
      <c r="BJ18" s="37" t="n">
        <v>0.007</v>
      </c>
      <c r="BK18" s="38" t="n">
        <v>0.041</v>
      </c>
      <c r="BL18" s="37" t="n">
        <v>0.067</v>
      </c>
      <c r="BM18" s="38" t="n">
        <v>0.001</v>
      </c>
      <c r="BN18" s="37" t="n">
        <v>0</v>
      </c>
      <c r="BO18" s="38" t="n">
        <v>0.208</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30635.954</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7196.779</v>
      </c>
      <c r="AO19" s="38" t="n">
        <v>461.948</v>
      </c>
      <c r="AP19" s="39" t="n">
        <v>9762.895</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101.99</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17523.612</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7835.94</v>
      </c>
      <c r="AO20" s="38" t="n">
        <v>0</v>
      </c>
      <c r="AP20" s="39" t="n">
        <v>9149.19</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011</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6985.141</v>
      </c>
      <c r="CD20" s="37" t="n">
        <f aca="false">CC20-L66</f>
        <v>0</v>
      </c>
      <c r="CE20" s="40"/>
    </row>
    <row r="21" customFormat="false" ht="12.75" hidden="false" customHeight="false" outlineLevel="0" collapsed="false">
      <c r="A21" s="35" t="n">
        <v>10</v>
      </c>
      <c r="B21" s="35" t="s">
        <v>34</v>
      </c>
      <c r="C21" s="36" t="s">
        <v>89</v>
      </c>
      <c r="D21" s="37" t="n">
        <v>232.426</v>
      </c>
      <c r="E21" s="38" t="n">
        <v>3.544</v>
      </c>
      <c r="F21" s="37" t="n">
        <v>0.285</v>
      </c>
      <c r="G21" s="38" t="n">
        <v>3.185</v>
      </c>
      <c r="H21" s="37" t="n">
        <v>81.928</v>
      </c>
      <c r="I21" s="38" t="n">
        <v>551.544</v>
      </c>
      <c r="J21" s="37" t="n">
        <v>21.998</v>
      </c>
      <c r="K21" s="38" t="n">
        <v>9.961</v>
      </c>
      <c r="L21" s="37" t="n">
        <v>9.545</v>
      </c>
      <c r="M21" s="38" t="n">
        <v>0</v>
      </c>
      <c r="N21" s="37" t="n">
        <v>0</v>
      </c>
      <c r="O21" s="38" t="n">
        <v>413.197</v>
      </c>
      <c r="P21" s="37" t="n">
        <v>97.131</v>
      </c>
      <c r="Q21" s="38" t="n">
        <v>289.154</v>
      </c>
      <c r="R21" s="37" t="n">
        <v>630.414</v>
      </c>
      <c r="S21" s="38" t="n">
        <v>78.824</v>
      </c>
      <c r="T21" s="37" t="n">
        <v>2806.584</v>
      </c>
      <c r="U21" s="38" t="n">
        <v>3288.17</v>
      </c>
      <c r="V21" s="37" t="n">
        <v>77.139</v>
      </c>
      <c r="W21" s="38" t="n">
        <v>32.3</v>
      </c>
      <c r="X21" s="37" t="n">
        <v>6.316</v>
      </c>
      <c r="Y21" s="38" t="n">
        <v>91.893</v>
      </c>
      <c r="Z21" s="37" t="n">
        <v>44.945</v>
      </c>
      <c r="AA21" s="38" t="n">
        <v>128.162</v>
      </c>
      <c r="AB21" s="37" t="n">
        <v>25.826</v>
      </c>
      <c r="AC21" s="38" t="n">
        <v>99.737</v>
      </c>
      <c r="AD21" s="37" t="n">
        <v>929.202</v>
      </c>
      <c r="AE21" s="38" t="n">
        <v>182.022</v>
      </c>
      <c r="AF21" s="37" t="n">
        <v>302.792</v>
      </c>
      <c r="AG21" s="38" t="n">
        <v>214.497</v>
      </c>
      <c r="AH21" s="37" t="n">
        <v>687.822</v>
      </c>
      <c r="AI21" s="38" t="n">
        <v>0</v>
      </c>
      <c r="AJ21" s="39" t="n">
        <v>126.279</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16.364</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11483.186</v>
      </c>
      <c r="CD21" s="37" t="n">
        <f aca="false">CC21-M66</f>
        <v>0</v>
      </c>
      <c r="CE21" s="40"/>
    </row>
    <row r="22" customFormat="false" ht="12.75" hidden="false" customHeight="false" outlineLevel="0" collapsed="false">
      <c r="A22" s="35" t="n">
        <v>11</v>
      </c>
      <c r="B22" s="35" t="s">
        <v>35</v>
      </c>
      <c r="C22" s="36" t="s">
        <v>90</v>
      </c>
      <c r="D22" s="37" t="n">
        <v>0.201</v>
      </c>
      <c r="E22" s="38" t="n">
        <v>0.203</v>
      </c>
      <c r="F22" s="37" t="n">
        <v>0</v>
      </c>
      <c r="G22" s="38" t="n">
        <v>0.162</v>
      </c>
      <c r="H22" s="37" t="n">
        <v>5.026</v>
      </c>
      <c r="I22" s="38" t="n">
        <v>13.314</v>
      </c>
      <c r="J22" s="37" t="n">
        <v>8.503</v>
      </c>
      <c r="K22" s="38" t="n">
        <v>11.072</v>
      </c>
      <c r="L22" s="37" t="n">
        <v>46.007</v>
      </c>
      <c r="M22" s="38" t="n">
        <v>9.554</v>
      </c>
      <c r="N22" s="37" t="n">
        <v>0.495</v>
      </c>
      <c r="O22" s="38" t="n">
        <v>97.77</v>
      </c>
      <c r="P22" s="37" t="n">
        <v>53.61</v>
      </c>
      <c r="Q22" s="38" t="n">
        <v>51.857</v>
      </c>
      <c r="R22" s="37" t="n">
        <v>26.619</v>
      </c>
      <c r="S22" s="38" t="n">
        <v>30.497</v>
      </c>
      <c r="T22" s="37" t="n">
        <v>117.815</v>
      </c>
      <c r="U22" s="38" t="n">
        <v>0</v>
      </c>
      <c r="V22" s="37" t="n">
        <v>65.901</v>
      </c>
      <c r="W22" s="38" t="n">
        <v>34.669</v>
      </c>
      <c r="X22" s="37" t="n">
        <v>2.11</v>
      </c>
      <c r="Y22" s="38" t="n">
        <v>13.785</v>
      </c>
      <c r="Z22" s="37" t="n">
        <v>5.629</v>
      </c>
      <c r="AA22" s="38" t="n">
        <v>13.611</v>
      </c>
      <c r="AB22" s="37" t="n">
        <v>12.503</v>
      </c>
      <c r="AC22" s="38" t="n">
        <v>14.396</v>
      </c>
      <c r="AD22" s="37" t="n">
        <v>6.186</v>
      </c>
      <c r="AE22" s="38" t="n">
        <v>6.664</v>
      </c>
      <c r="AF22" s="37" t="n">
        <v>26.824</v>
      </c>
      <c r="AG22" s="38" t="n">
        <v>15.66</v>
      </c>
      <c r="AH22" s="37" t="n">
        <v>14.916</v>
      </c>
      <c r="AI22" s="38" t="n">
        <v>0.602</v>
      </c>
      <c r="AJ22" s="39" t="n">
        <v>11.846</v>
      </c>
      <c r="AK22" s="38" t="n">
        <v>0</v>
      </c>
      <c r="AL22" s="39" t="n">
        <v>0</v>
      </c>
      <c r="AM22" s="38" t="n">
        <v>0</v>
      </c>
      <c r="AN22" s="39" t="n">
        <v>0</v>
      </c>
      <c r="AO22" s="38" t="n">
        <v>0</v>
      </c>
      <c r="AP22" s="39" t="n">
        <v>0</v>
      </c>
      <c r="AQ22" s="38" t="n">
        <v>0</v>
      </c>
      <c r="AR22" s="39" t="n">
        <v>0</v>
      </c>
      <c r="AS22" s="38" t="n">
        <v>0</v>
      </c>
      <c r="AT22" s="39" t="n">
        <v>0</v>
      </c>
      <c r="AU22" s="38" t="n">
        <v>31.813</v>
      </c>
      <c r="AV22" s="39" t="n">
        <v>0.239</v>
      </c>
      <c r="AW22" s="38" t="n">
        <v>32.433</v>
      </c>
      <c r="AX22" s="39" t="n">
        <v>2.76</v>
      </c>
      <c r="AY22" s="38" t="n">
        <v>-10.669</v>
      </c>
      <c r="AZ22" s="39" t="n">
        <v>131.031</v>
      </c>
      <c r="BA22" s="38" t="n">
        <v>0</v>
      </c>
      <c r="BB22" s="39" t="n">
        <v>0</v>
      </c>
      <c r="BC22" s="38" t="n">
        <v>4.283</v>
      </c>
      <c r="BD22" s="37" t="n">
        <v>1.815</v>
      </c>
      <c r="BE22" s="38" t="n">
        <v>2.061</v>
      </c>
      <c r="BF22" s="37" t="n">
        <v>4.6</v>
      </c>
      <c r="BG22" s="38" t="n">
        <v>41.641</v>
      </c>
      <c r="BH22" s="37" t="n">
        <v>0</v>
      </c>
      <c r="BI22" s="38" t="n">
        <v>9.945</v>
      </c>
      <c r="BJ22" s="37" t="n">
        <v>5.304</v>
      </c>
      <c r="BK22" s="38" t="n">
        <v>18.638</v>
      </c>
      <c r="BL22" s="37" t="n">
        <v>20.912</v>
      </c>
      <c r="BM22" s="38" t="n">
        <v>2.276</v>
      </c>
      <c r="BN22" s="37" t="n">
        <v>0.142</v>
      </c>
      <c r="BO22" s="38" t="n">
        <v>0.364</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1017.592</v>
      </c>
      <c r="CD22" s="37" t="n">
        <f aca="false">CC22-N66</f>
        <v>0</v>
      </c>
      <c r="CE22" s="40"/>
    </row>
    <row r="23" customFormat="false" ht="12.75" hidden="false" customHeight="false" outlineLevel="0" collapsed="false">
      <c r="A23" s="35" t="n">
        <v>12</v>
      </c>
      <c r="B23" s="35" t="s">
        <v>36</v>
      </c>
      <c r="C23" s="36" t="s">
        <v>91</v>
      </c>
      <c r="D23" s="37" t="n">
        <v>1584.437</v>
      </c>
      <c r="E23" s="38" t="n">
        <v>80.359</v>
      </c>
      <c r="F23" s="37" t="n">
        <v>2.975</v>
      </c>
      <c r="G23" s="38" t="n">
        <v>40.898</v>
      </c>
      <c r="H23" s="37" t="n">
        <v>456.526</v>
      </c>
      <c r="I23" s="38" t="n">
        <v>565.3</v>
      </c>
      <c r="J23" s="37" t="n">
        <v>5361.808</v>
      </c>
      <c r="K23" s="38" t="n">
        <v>2425.864</v>
      </c>
      <c r="L23" s="37" t="n">
        <v>2514.224</v>
      </c>
      <c r="M23" s="38" t="n">
        <v>1015.342</v>
      </c>
      <c r="N23" s="37" t="n">
        <v>50.841</v>
      </c>
      <c r="O23" s="38" t="n">
        <v>40764.853</v>
      </c>
      <c r="P23" s="37" t="n">
        <v>2127.978</v>
      </c>
      <c r="Q23" s="38" t="n">
        <v>1160.42</v>
      </c>
      <c r="R23" s="37" t="n">
        <v>2969.379</v>
      </c>
      <c r="S23" s="38" t="n">
        <v>1407.433</v>
      </c>
      <c r="T23" s="37" t="n">
        <v>1717.916</v>
      </c>
      <c r="U23" s="38" t="n">
        <v>0</v>
      </c>
      <c r="V23" s="37" t="n">
        <v>1270.439</v>
      </c>
      <c r="W23" s="38" t="n">
        <v>1146.922</v>
      </c>
      <c r="X23" s="37" t="n">
        <v>51.652</v>
      </c>
      <c r="Y23" s="38" t="n">
        <v>696.67</v>
      </c>
      <c r="Z23" s="37" t="n">
        <v>314.465</v>
      </c>
      <c r="AA23" s="38" t="n">
        <v>2541.748</v>
      </c>
      <c r="AB23" s="37" t="n">
        <v>701.678</v>
      </c>
      <c r="AC23" s="38" t="n">
        <v>611.954</v>
      </c>
      <c r="AD23" s="37" t="n">
        <v>652.699</v>
      </c>
      <c r="AE23" s="38" t="n">
        <v>1063.373</v>
      </c>
      <c r="AF23" s="37" t="n">
        <v>576.459</v>
      </c>
      <c r="AG23" s="38" t="n">
        <v>838.217</v>
      </c>
      <c r="AH23" s="37" t="n">
        <v>667.65</v>
      </c>
      <c r="AI23" s="38" t="n">
        <v>112.507</v>
      </c>
      <c r="AJ23" s="39" t="n">
        <v>24492.526</v>
      </c>
      <c r="AK23" s="38" t="n">
        <v>0</v>
      </c>
      <c r="AL23" s="39" t="n">
        <v>0</v>
      </c>
      <c r="AM23" s="38" t="n">
        <v>12.626</v>
      </c>
      <c r="AN23" s="39" t="n">
        <v>0</v>
      </c>
      <c r="AO23" s="38" t="n">
        <v>0</v>
      </c>
      <c r="AP23" s="39" t="n">
        <v>0</v>
      </c>
      <c r="AQ23" s="38" t="n">
        <v>5204.716</v>
      </c>
      <c r="AR23" s="39" t="n">
        <v>-1235.638</v>
      </c>
      <c r="AS23" s="38" t="n">
        <v>24.308</v>
      </c>
      <c r="AT23" s="39" t="n">
        <v>887.146</v>
      </c>
      <c r="AU23" s="38" t="n">
        <v>1076.826</v>
      </c>
      <c r="AV23" s="39" t="n">
        <v>9.977</v>
      </c>
      <c r="AW23" s="38" t="n">
        <v>1258.386</v>
      </c>
      <c r="AX23" s="39" t="n">
        <v>2729.576</v>
      </c>
      <c r="AY23" s="38" t="n">
        <v>-6736.622</v>
      </c>
      <c r="AZ23" s="39" t="n">
        <v>129309.181</v>
      </c>
      <c r="BA23" s="38" t="n">
        <v>0</v>
      </c>
      <c r="BB23" s="39" t="n">
        <v>0</v>
      </c>
      <c r="BC23" s="38" t="n">
        <v>738.758</v>
      </c>
      <c r="BD23" s="37" t="n">
        <v>233.393</v>
      </c>
      <c r="BE23" s="38" t="n">
        <v>1658.247</v>
      </c>
      <c r="BF23" s="37" t="n">
        <v>1422.512</v>
      </c>
      <c r="BG23" s="38" t="n">
        <v>14852.491</v>
      </c>
      <c r="BH23" s="37" t="n">
        <v>0</v>
      </c>
      <c r="BI23" s="38" t="n">
        <v>3076.579</v>
      </c>
      <c r="BJ23" s="37" t="n">
        <v>1819.42</v>
      </c>
      <c r="BK23" s="38" t="n">
        <v>8496.376</v>
      </c>
      <c r="BL23" s="37" t="n">
        <v>5890.547</v>
      </c>
      <c r="BM23" s="38" t="n">
        <v>280.485</v>
      </c>
      <c r="BN23" s="37" t="n">
        <v>126.612</v>
      </c>
      <c r="BO23" s="38" t="n">
        <v>5.972</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271127.387</v>
      </c>
      <c r="CD23" s="37" t="n">
        <f aca="false">CC23-O66</f>
        <v>0</v>
      </c>
      <c r="CE23" s="40"/>
    </row>
    <row r="24" customFormat="false" ht="12.75" hidden="false" customHeight="false" outlineLevel="0" collapsed="false">
      <c r="A24" s="35" t="n">
        <v>13</v>
      </c>
      <c r="B24" s="35" t="s">
        <v>37</v>
      </c>
      <c r="C24" s="36" t="s">
        <v>92</v>
      </c>
      <c r="D24" s="37" t="n">
        <v>358.71</v>
      </c>
      <c r="E24" s="38" t="n">
        <v>22.149</v>
      </c>
      <c r="F24" s="37" t="n">
        <v>0.833</v>
      </c>
      <c r="G24" s="38" t="n">
        <v>12.252</v>
      </c>
      <c r="H24" s="37" t="n">
        <v>142.268</v>
      </c>
      <c r="I24" s="38" t="n">
        <v>239.355</v>
      </c>
      <c r="J24" s="37" t="n">
        <v>1147.443</v>
      </c>
      <c r="K24" s="38" t="n">
        <v>616.335</v>
      </c>
      <c r="L24" s="37" t="n">
        <v>546.049</v>
      </c>
      <c r="M24" s="38" t="n">
        <v>181.493</v>
      </c>
      <c r="N24" s="37" t="n">
        <v>12.852</v>
      </c>
      <c r="O24" s="38" t="n">
        <v>9983.612</v>
      </c>
      <c r="P24" s="37" t="n">
        <v>734.157</v>
      </c>
      <c r="Q24" s="38" t="n">
        <v>451.305</v>
      </c>
      <c r="R24" s="37" t="n">
        <v>493.256</v>
      </c>
      <c r="S24" s="38" t="n">
        <v>579.755</v>
      </c>
      <c r="T24" s="37" t="n">
        <v>607.531</v>
      </c>
      <c r="U24" s="38" t="n">
        <v>2.807</v>
      </c>
      <c r="V24" s="37" t="n">
        <v>800.955</v>
      </c>
      <c r="W24" s="38" t="n">
        <v>378.147</v>
      </c>
      <c r="X24" s="37" t="n">
        <v>19.683</v>
      </c>
      <c r="Y24" s="38" t="n">
        <v>370.392</v>
      </c>
      <c r="Z24" s="37" t="n">
        <v>108.953</v>
      </c>
      <c r="AA24" s="38" t="n">
        <v>631.418</v>
      </c>
      <c r="AB24" s="37" t="n">
        <v>249.344</v>
      </c>
      <c r="AC24" s="38" t="n">
        <v>196.199</v>
      </c>
      <c r="AD24" s="37" t="n">
        <v>176.393</v>
      </c>
      <c r="AE24" s="38" t="n">
        <v>753.215</v>
      </c>
      <c r="AF24" s="37" t="n">
        <v>373.77</v>
      </c>
      <c r="AG24" s="38" t="n">
        <v>852.263</v>
      </c>
      <c r="AH24" s="37" t="n">
        <v>172.703</v>
      </c>
      <c r="AI24" s="38" t="n">
        <v>42.686</v>
      </c>
      <c r="AJ24" s="39" t="n">
        <v>13103.942</v>
      </c>
      <c r="AK24" s="38" t="n">
        <v>0</v>
      </c>
      <c r="AL24" s="39" t="n">
        <v>0</v>
      </c>
      <c r="AM24" s="38" t="n">
        <v>12.628</v>
      </c>
      <c r="AN24" s="39" t="n">
        <v>0</v>
      </c>
      <c r="AO24" s="38" t="n">
        <v>0</v>
      </c>
      <c r="AP24" s="39" t="n">
        <v>0</v>
      </c>
      <c r="AQ24" s="38" t="n">
        <v>2972.175</v>
      </c>
      <c r="AR24" s="39" t="n">
        <v>-1883.445</v>
      </c>
      <c r="AS24" s="38" t="n">
        <v>15.952</v>
      </c>
      <c r="AT24" s="39" t="n">
        <v>520.514</v>
      </c>
      <c r="AU24" s="38" t="n">
        <v>547.015</v>
      </c>
      <c r="AV24" s="39" t="n">
        <v>2.356</v>
      </c>
      <c r="AW24" s="38" t="n">
        <v>409.313</v>
      </c>
      <c r="AX24" s="39" t="n">
        <v>335.977</v>
      </c>
      <c r="AY24" s="38" t="n">
        <v>-53.857</v>
      </c>
      <c r="AZ24" s="39" t="n">
        <v>13462.012</v>
      </c>
      <c r="BA24" s="38" t="n">
        <v>0</v>
      </c>
      <c r="BB24" s="39" t="n">
        <v>0</v>
      </c>
      <c r="BC24" s="38" t="n">
        <v>464.653</v>
      </c>
      <c r="BD24" s="37" t="n">
        <v>122.142</v>
      </c>
      <c r="BE24" s="38" t="n">
        <v>804.063</v>
      </c>
      <c r="BF24" s="37" t="n">
        <v>669.257</v>
      </c>
      <c r="BG24" s="38" t="n">
        <v>3978.884</v>
      </c>
      <c r="BH24" s="37" t="n">
        <v>0</v>
      </c>
      <c r="BI24" s="38" t="n">
        <v>842.036</v>
      </c>
      <c r="BJ24" s="37" t="n">
        <v>552.257</v>
      </c>
      <c r="BK24" s="38" t="n">
        <v>2275.782</v>
      </c>
      <c r="BL24" s="37" t="n">
        <v>2450.312</v>
      </c>
      <c r="BM24" s="38" t="n">
        <v>68.846</v>
      </c>
      <c r="BN24" s="37" t="n">
        <v>25.099</v>
      </c>
      <c r="BO24" s="38" t="n">
        <v>4.355</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62960.553</v>
      </c>
      <c r="CD24" s="37" t="n">
        <f aca="false">CC24-P66</f>
        <v>0</v>
      </c>
      <c r="CE24" s="40"/>
    </row>
    <row r="25" customFormat="false" ht="12.75" hidden="false" customHeight="false" outlineLevel="0" collapsed="false">
      <c r="A25" s="35" t="n">
        <v>14</v>
      </c>
      <c r="B25" s="35" t="s">
        <v>38</v>
      </c>
      <c r="C25" s="36" t="s">
        <v>93</v>
      </c>
      <c r="D25" s="37" t="n">
        <v>113.386</v>
      </c>
      <c r="E25" s="38" t="n">
        <v>11.215</v>
      </c>
      <c r="F25" s="37" t="n">
        <v>1.037</v>
      </c>
      <c r="G25" s="38" t="n">
        <v>4.689</v>
      </c>
      <c r="H25" s="37" t="n">
        <v>57.939</v>
      </c>
      <c r="I25" s="38" t="n">
        <v>144.928</v>
      </c>
      <c r="J25" s="37" t="n">
        <v>809.161</v>
      </c>
      <c r="K25" s="38" t="n">
        <v>32.156</v>
      </c>
      <c r="L25" s="37" t="n">
        <v>39.09</v>
      </c>
      <c r="M25" s="38" t="n">
        <v>150.472</v>
      </c>
      <c r="N25" s="37" t="n">
        <v>12.338</v>
      </c>
      <c r="O25" s="38" t="n">
        <v>1971.393</v>
      </c>
      <c r="P25" s="37" t="n">
        <v>442.102</v>
      </c>
      <c r="Q25" s="38" t="n">
        <v>459.788</v>
      </c>
      <c r="R25" s="37" t="n">
        <v>313.808</v>
      </c>
      <c r="S25" s="38" t="n">
        <v>299.654</v>
      </c>
      <c r="T25" s="37" t="n">
        <v>373.411</v>
      </c>
      <c r="U25" s="38" t="n">
        <v>0</v>
      </c>
      <c r="V25" s="37" t="n">
        <v>495.478</v>
      </c>
      <c r="W25" s="38" t="n">
        <v>321.054</v>
      </c>
      <c r="X25" s="37" t="n">
        <v>19.262</v>
      </c>
      <c r="Y25" s="38" t="n">
        <v>378.88</v>
      </c>
      <c r="Z25" s="37" t="n">
        <v>548.832</v>
      </c>
      <c r="AA25" s="38" t="n">
        <v>1148.876</v>
      </c>
      <c r="AB25" s="37" t="n">
        <v>251.568</v>
      </c>
      <c r="AC25" s="38" t="n">
        <v>204.587</v>
      </c>
      <c r="AD25" s="37" t="n">
        <v>236.037</v>
      </c>
      <c r="AE25" s="38" t="n">
        <v>703.708</v>
      </c>
      <c r="AF25" s="37" t="n">
        <v>252.964</v>
      </c>
      <c r="AG25" s="38" t="n">
        <v>987.422</v>
      </c>
      <c r="AH25" s="37" t="n">
        <v>197.87</v>
      </c>
      <c r="AI25" s="38" t="n">
        <v>33.425</v>
      </c>
      <c r="AJ25" s="39" t="n">
        <v>33107.732</v>
      </c>
      <c r="AK25" s="38" t="n">
        <v>0</v>
      </c>
      <c r="AL25" s="39" t="n">
        <v>0</v>
      </c>
      <c r="AM25" s="38" t="n">
        <v>0</v>
      </c>
      <c r="AN25" s="39" t="n">
        <v>0</v>
      </c>
      <c r="AO25" s="38" t="n">
        <v>0</v>
      </c>
      <c r="AP25" s="39" t="n">
        <v>0</v>
      </c>
      <c r="AQ25" s="38" t="n">
        <v>1283.901</v>
      </c>
      <c r="AR25" s="39" t="n">
        <v>0</v>
      </c>
      <c r="AS25" s="38" t="n">
        <v>11.839</v>
      </c>
      <c r="AT25" s="39" t="n">
        <v>345.502</v>
      </c>
      <c r="AU25" s="38" t="n">
        <v>125.164</v>
      </c>
      <c r="AV25" s="39" t="n">
        <v>0.208</v>
      </c>
      <c r="AW25" s="38" t="n">
        <v>65.595</v>
      </c>
      <c r="AX25" s="39" t="n">
        <v>0.553</v>
      </c>
      <c r="AY25" s="38" t="n">
        <v>-3.111</v>
      </c>
      <c r="AZ25" s="39" t="n">
        <v>87.199</v>
      </c>
      <c r="BA25" s="38" t="n">
        <v>0</v>
      </c>
      <c r="BB25" s="39" t="n">
        <v>0</v>
      </c>
      <c r="BC25" s="38" t="n">
        <v>110.679</v>
      </c>
      <c r="BD25" s="37" t="n">
        <v>20.811</v>
      </c>
      <c r="BE25" s="38" t="n">
        <v>183.842</v>
      </c>
      <c r="BF25" s="37" t="n">
        <v>117.326</v>
      </c>
      <c r="BG25" s="38" t="n">
        <v>1647.38</v>
      </c>
      <c r="BH25" s="37" t="n">
        <v>0</v>
      </c>
      <c r="BI25" s="38" t="n">
        <v>76.532</v>
      </c>
      <c r="BJ25" s="37" t="n">
        <v>40.21</v>
      </c>
      <c r="BK25" s="38" t="n">
        <v>174.968</v>
      </c>
      <c r="BL25" s="37" t="n">
        <v>146.003</v>
      </c>
      <c r="BM25" s="38" t="n">
        <v>2.512</v>
      </c>
      <c r="BN25" s="37" t="n">
        <v>1.175</v>
      </c>
      <c r="BO25" s="38" t="n">
        <v>1.78</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48564.328</v>
      </c>
      <c r="CD25" s="37" t="n">
        <f aca="false">CC25-Q66</f>
        <v>0</v>
      </c>
      <c r="CE25" s="40"/>
    </row>
    <row r="26" customFormat="false" ht="12.75" hidden="false" customHeight="false" outlineLevel="0" collapsed="false">
      <c r="A26" s="35" t="n">
        <v>15</v>
      </c>
      <c r="B26" s="35" t="s">
        <v>39</v>
      </c>
      <c r="C26" s="36" t="s">
        <v>94</v>
      </c>
      <c r="D26" s="37" t="n">
        <v>233.702</v>
      </c>
      <c r="E26" s="38" t="n">
        <v>43.91</v>
      </c>
      <c r="F26" s="37" t="n">
        <v>0.445</v>
      </c>
      <c r="G26" s="38" t="n">
        <v>21.988</v>
      </c>
      <c r="H26" s="37" t="n">
        <v>88.315</v>
      </c>
      <c r="I26" s="38" t="n">
        <v>191.593</v>
      </c>
      <c r="J26" s="37" t="n">
        <v>349.007</v>
      </c>
      <c r="K26" s="38" t="n">
        <v>122.884</v>
      </c>
      <c r="L26" s="37" t="n">
        <v>206.579</v>
      </c>
      <c r="M26" s="38" t="n">
        <v>66.461</v>
      </c>
      <c r="N26" s="37" t="n">
        <v>5.142</v>
      </c>
      <c r="O26" s="38" t="n">
        <v>5938.917</v>
      </c>
      <c r="P26" s="37" t="n">
        <v>2292.951</v>
      </c>
      <c r="Q26" s="38" t="n">
        <v>1196.284</v>
      </c>
      <c r="R26" s="37" t="n">
        <v>5814.432</v>
      </c>
      <c r="S26" s="38" t="n">
        <v>592.246</v>
      </c>
      <c r="T26" s="37" t="n">
        <v>1631.546</v>
      </c>
      <c r="U26" s="38" t="n">
        <v>0</v>
      </c>
      <c r="V26" s="37" t="n">
        <v>684.857</v>
      </c>
      <c r="W26" s="38" t="n">
        <v>493.442</v>
      </c>
      <c r="X26" s="37" t="n">
        <v>49.96</v>
      </c>
      <c r="Y26" s="38" t="n">
        <v>249.087</v>
      </c>
      <c r="Z26" s="37" t="n">
        <v>89.761</v>
      </c>
      <c r="AA26" s="38" t="n">
        <v>132.021</v>
      </c>
      <c r="AB26" s="37" t="n">
        <v>223.677</v>
      </c>
      <c r="AC26" s="38" t="n">
        <v>306.447</v>
      </c>
      <c r="AD26" s="37" t="n">
        <v>921.416</v>
      </c>
      <c r="AE26" s="38" t="n">
        <v>116.819</v>
      </c>
      <c r="AF26" s="37" t="n">
        <v>507.023</v>
      </c>
      <c r="AG26" s="38" t="n">
        <v>129.455</v>
      </c>
      <c r="AH26" s="37" t="n">
        <v>394.117</v>
      </c>
      <c r="AI26" s="38" t="n">
        <v>48.49</v>
      </c>
      <c r="AJ26" s="39" t="n">
        <v>5528.5</v>
      </c>
      <c r="AK26" s="38" t="n">
        <v>0</v>
      </c>
      <c r="AL26" s="39" t="n">
        <v>0</v>
      </c>
      <c r="AM26" s="38" t="n">
        <v>0.126</v>
      </c>
      <c r="AN26" s="39" t="n">
        <v>0</v>
      </c>
      <c r="AO26" s="38" t="n">
        <v>0</v>
      </c>
      <c r="AP26" s="39" t="n">
        <v>0</v>
      </c>
      <c r="AQ26" s="38" t="n">
        <v>239.885</v>
      </c>
      <c r="AR26" s="39" t="n">
        <v>0</v>
      </c>
      <c r="AS26" s="38" t="n">
        <v>1.625</v>
      </c>
      <c r="AT26" s="39" t="n">
        <v>41.923</v>
      </c>
      <c r="AU26" s="38" t="n">
        <v>66.267</v>
      </c>
      <c r="AV26" s="39" t="n">
        <v>0.146</v>
      </c>
      <c r="AW26" s="38" t="n">
        <v>37.133</v>
      </c>
      <c r="AX26" s="39" t="n">
        <v>0</v>
      </c>
      <c r="AY26" s="38" t="n">
        <v>-0.046</v>
      </c>
      <c r="AZ26" s="39" t="n">
        <v>7262.422</v>
      </c>
      <c r="BA26" s="38" t="n">
        <v>90.296</v>
      </c>
      <c r="BB26" s="39" t="n">
        <v>0</v>
      </c>
      <c r="BC26" s="38" t="n">
        <v>194.696</v>
      </c>
      <c r="BD26" s="37" t="n">
        <v>71.279</v>
      </c>
      <c r="BE26" s="38" t="n">
        <v>492.965</v>
      </c>
      <c r="BF26" s="37" t="n">
        <v>514.879</v>
      </c>
      <c r="BG26" s="38" t="n">
        <v>2895.405</v>
      </c>
      <c r="BH26" s="37" t="n">
        <v>0</v>
      </c>
      <c r="BI26" s="38" t="n">
        <v>651.448</v>
      </c>
      <c r="BJ26" s="37" t="n">
        <v>504.794</v>
      </c>
      <c r="BK26" s="38" t="n">
        <v>2462.18</v>
      </c>
      <c r="BL26" s="37" t="n">
        <v>1422.235</v>
      </c>
      <c r="BM26" s="38" t="n">
        <v>37.913</v>
      </c>
      <c r="BN26" s="37" t="n">
        <v>52.753</v>
      </c>
      <c r="BO26" s="38" t="n">
        <v>1.641</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45713.44</v>
      </c>
      <c r="CD26" s="37" t="n">
        <f aca="false">CC26-R66</f>
        <v>0</v>
      </c>
      <c r="CE26" s="40"/>
    </row>
    <row r="27" customFormat="false" ht="12.75" hidden="false" customHeight="false" outlineLevel="0" collapsed="false">
      <c r="A27" s="35" t="n">
        <v>16</v>
      </c>
      <c r="B27" s="35" t="s">
        <v>40</v>
      </c>
      <c r="C27" s="36" t="s">
        <v>95</v>
      </c>
      <c r="D27" s="37" t="n">
        <v>80.749</v>
      </c>
      <c r="E27" s="38" t="n">
        <v>7.996</v>
      </c>
      <c r="F27" s="37" t="n">
        <v>0.085</v>
      </c>
      <c r="G27" s="38" t="n">
        <v>2.899</v>
      </c>
      <c r="H27" s="37" t="n">
        <v>97.642</v>
      </c>
      <c r="I27" s="38" t="n">
        <v>311.879</v>
      </c>
      <c r="J27" s="37" t="n">
        <v>94.105</v>
      </c>
      <c r="K27" s="38" t="n">
        <v>47.177</v>
      </c>
      <c r="L27" s="37" t="n">
        <v>60.632</v>
      </c>
      <c r="M27" s="38" t="n">
        <v>22.373</v>
      </c>
      <c r="N27" s="37" t="n">
        <v>9.281</v>
      </c>
      <c r="O27" s="38" t="n">
        <v>1065.697</v>
      </c>
      <c r="P27" s="37" t="n">
        <v>2214.283</v>
      </c>
      <c r="Q27" s="38" t="n">
        <v>918.215</v>
      </c>
      <c r="R27" s="37" t="n">
        <v>532.728</v>
      </c>
      <c r="S27" s="38" t="n">
        <v>5570.643</v>
      </c>
      <c r="T27" s="37" t="n">
        <v>3334.614</v>
      </c>
      <c r="U27" s="38" t="n">
        <v>0</v>
      </c>
      <c r="V27" s="37" t="n">
        <v>1527.915</v>
      </c>
      <c r="W27" s="38" t="n">
        <v>779.544</v>
      </c>
      <c r="X27" s="37" t="n">
        <v>37.051</v>
      </c>
      <c r="Y27" s="38" t="n">
        <v>455.847</v>
      </c>
      <c r="Z27" s="37" t="n">
        <v>234.418</v>
      </c>
      <c r="AA27" s="38" t="n">
        <v>262.759</v>
      </c>
      <c r="AB27" s="37" t="n">
        <v>312.206</v>
      </c>
      <c r="AC27" s="38" t="n">
        <v>286.536</v>
      </c>
      <c r="AD27" s="37" t="n">
        <v>455.292</v>
      </c>
      <c r="AE27" s="38" t="n">
        <v>205.009</v>
      </c>
      <c r="AF27" s="37" t="n">
        <v>434.834</v>
      </c>
      <c r="AG27" s="38" t="n">
        <v>317.516</v>
      </c>
      <c r="AH27" s="37" t="n">
        <v>246.261</v>
      </c>
      <c r="AI27" s="38" t="n">
        <v>35.165</v>
      </c>
      <c r="AJ27" s="39" t="n">
        <v>10790.624</v>
      </c>
      <c r="AK27" s="38" t="n">
        <v>0</v>
      </c>
      <c r="AL27" s="39" t="n">
        <v>0</v>
      </c>
      <c r="AM27" s="38" t="n">
        <v>0.022</v>
      </c>
      <c r="AN27" s="39" t="n">
        <v>0</v>
      </c>
      <c r="AO27" s="38" t="n">
        <v>0</v>
      </c>
      <c r="AP27" s="39" t="n">
        <v>0</v>
      </c>
      <c r="AQ27" s="38" t="n">
        <v>20.198</v>
      </c>
      <c r="AR27" s="39" t="n">
        <v>0</v>
      </c>
      <c r="AS27" s="38" t="n">
        <v>0.112</v>
      </c>
      <c r="AT27" s="39" t="n">
        <v>3.736</v>
      </c>
      <c r="AU27" s="38" t="n">
        <v>1248.347</v>
      </c>
      <c r="AV27" s="39" t="n">
        <v>6.776</v>
      </c>
      <c r="AW27" s="38" t="n">
        <v>550.361</v>
      </c>
      <c r="AX27" s="39" t="n">
        <v>21.95</v>
      </c>
      <c r="AY27" s="38" t="n">
        <v>-22.691</v>
      </c>
      <c r="AZ27" s="39" t="n">
        <v>3557.324</v>
      </c>
      <c r="BA27" s="38" t="n">
        <v>0</v>
      </c>
      <c r="BB27" s="39" t="n">
        <v>0</v>
      </c>
      <c r="BC27" s="38" t="n">
        <v>164.58</v>
      </c>
      <c r="BD27" s="37" t="n">
        <v>56.048</v>
      </c>
      <c r="BE27" s="38" t="n">
        <v>352.401</v>
      </c>
      <c r="BF27" s="37" t="n">
        <v>250.708</v>
      </c>
      <c r="BG27" s="38" t="n">
        <v>2248.087</v>
      </c>
      <c r="BH27" s="37" t="n">
        <v>0</v>
      </c>
      <c r="BI27" s="38" t="n">
        <v>340.449</v>
      </c>
      <c r="BJ27" s="37" t="n">
        <v>436.56</v>
      </c>
      <c r="BK27" s="38" t="n">
        <v>1354.087</v>
      </c>
      <c r="BL27" s="37" t="n">
        <v>1248.843</v>
      </c>
      <c r="BM27" s="38" t="n">
        <v>31.567</v>
      </c>
      <c r="BN27" s="37" t="n">
        <v>10.812</v>
      </c>
      <c r="BO27" s="38" t="n">
        <v>1.996</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42634.249</v>
      </c>
      <c r="CD27" s="37" t="n">
        <f aca="false">CC27-S66</f>
        <v>0</v>
      </c>
      <c r="CE27" s="40"/>
    </row>
    <row r="28" customFormat="false" ht="22.5" hidden="false" customHeight="false" outlineLevel="0" collapsed="false">
      <c r="A28" s="35" t="n">
        <v>17</v>
      </c>
      <c r="B28" s="35" t="s">
        <v>41</v>
      </c>
      <c r="C28" s="36" t="s">
        <v>96</v>
      </c>
      <c r="D28" s="37" t="n">
        <v>501.499</v>
      </c>
      <c r="E28" s="38" t="n">
        <v>85.549</v>
      </c>
      <c r="F28" s="37" t="n">
        <v>0.606</v>
      </c>
      <c r="G28" s="38" t="n">
        <v>34.187</v>
      </c>
      <c r="H28" s="37" t="n">
        <v>400.249</v>
      </c>
      <c r="I28" s="38" t="n">
        <v>557.5</v>
      </c>
      <c r="J28" s="37" t="n">
        <v>1448.144</v>
      </c>
      <c r="K28" s="38" t="n">
        <v>643.854</v>
      </c>
      <c r="L28" s="37" t="n">
        <v>661.961</v>
      </c>
      <c r="M28" s="38" t="n">
        <v>293.907</v>
      </c>
      <c r="N28" s="37" t="n">
        <v>23.311</v>
      </c>
      <c r="O28" s="38" t="n">
        <v>6156.234</v>
      </c>
      <c r="P28" s="37" t="n">
        <v>4565.291</v>
      </c>
      <c r="Q28" s="38" t="n">
        <v>6426.587</v>
      </c>
      <c r="R28" s="37" t="n">
        <v>2645.487</v>
      </c>
      <c r="S28" s="38" t="n">
        <v>1976.555</v>
      </c>
      <c r="T28" s="37" t="n">
        <v>24051.605</v>
      </c>
      <c r="U28" s="38" t="n">
        <v>2741.166</v>
      </c>
      <c r="V28" s="37" t="n">
        <v>3121.956</v>
      </c>
      <c r="W28" s="38" t="n">
        <v>1722.234</v>
      </c>
      <c r="X28" s="37" t="n">
        <v>210.805</v>
      </c>
      <c r="Y28" s="38" t="n">
        <v>1343.638</v>
      </c>
      <c r="Z28" s="37" t="n">
        <v>543.988</v>
      </c>
      <c r="AA28" s="38" t="n">
        <v>2247.876</v>
      </c>
      <c r="AB28" s="37" t="n">
        <v>1286.4</v>
      </c>
      <c r="AC28" s="38" t="n">
        <v>1467.048</v>
      </c>
      <c r="AD28" s="37" t="n">
        <v>202.531</v>
      </c>
      <c r="AE28" s="38" t="n">
        <v>272.712</v>
      </c>
      <c r="AF28" s="37" t="n">
        <v>850.594</v>
      </c>
      <c r="AG28" s="38" t="n">
        <v>728.085</v>
      </c>
      <c r="AH28" s="37" t="n">
        <v>1080.193</v>
      </c>
      <c r="AI28" s="38" t="n">
        <v>11.685</v>
      </c>
      <c r="AJ28" s="39" t="n">
        <v>44351.944</v>
      </c>
      <c r="AK28" s="38" t="n">
        <v>0</v>
      </c>
      <c r="AL28" s="39" t="n">
        <v>0</v>
      </c>
      <c r="AM28" s="38" t="n">
        <v>6072.189</v>
      </c>
      <c r="AN28" s="39" t="n">
        <v>429.164</v>
      </c>
      <c r="AO28" s="38" t="n">
        <v>0</v>
      </c>
      <c r="AP28" s="39" t="n">
        <v>0</v>
      </c>
      <c r="AQ28" s="38" t="n">
        <v>1.761</v>
      </c>
      <c r="AR28" s="39" t="n">
        <v>0</v>
      </c>
      <c r="AS28" s="38" t="n">
        <v>0.02</v>
      </c>
      <c r="AT28" s="39" t="n">
        <v>0.898</v>
      </c>
      <c r="AU28" s="38" t="n">
        <v>375.582</v>
      </c>
      <c r="AV28" s="39" t="n">
        <v>0.617</v>
      </c>
      <c r="AW28" s="38" t="n">
        <v>196.14</v>
      </c>
      <c r="AX28" s="39" t="n">
        <v>0</v>
      </c>
      <c r="AY28" s="38" t="n">
        <v>-0.27</v>
      </c>
      <c r="AZ28" s="39" t="n">
        <v>5393.82</v>
      </c>
      <c r="BA28" s="38" t="n">
        <v>0</v>
      </c>
      <c r="BB28" s="39" t="n">
        <v>0</v>
      </c>
      <c r="BC28" s="38" t="n">
        <v>825.864</v>
      </c>
      <c r="BD28" s="37" t="n">
        <v>158.926</v>
      </c>
      <c r="BE28" s="38" t="n">
        <v>990.637</v>
      </c>
      <c r="BF28" s="37" t="n">
        <v>918.355</v>
      </c>
      <c r="BG28" s="38" t="n">
        <v>6216.055</v>
      </c>
      <c r="BH28" s="37" t="n">
        <v>0</v>
      </c>
      <c r="BI28" s="38" t="n">
        <v>1278.992</v>
      </c>
      <c r="BJ28" s="37" t="n">
        <v>1689.602</v>
      </c>
      <c r="BK28" s="38" t="n">
        <v>5882.797</v>
      </c>
      <c r="BL28" s="37" t="n">
        <v>4100.244</v>
      </c>
      <c r="BM28" s="38" t="n">
        <v>122.511</v>
      </c>
      <c r="BN28" s="37" t="n">
        <v>27.824</v>
      </c>
      <c r="BO28" s="38" t="n">
        <v>8.903</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147346.009</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51994.012</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51994.012</v>
      </c>
      <c r="CD29" s="37" t="n">
        <f aca="false">CC29-U66</f>
        <v>0</v>
      </c>
      <c r="CE29" s="40"/>
    </row>
    <row r="30" customFormat="false" ht="22.5" hidden="false" customHeight="false" outlineLevel="0" collapsed="false">
      <c r="A30" s="35" t="n">
        <v>19</v>
      </c>
      <c r="B30" s="35" t="s">
        <v>43</v>
      </c>
      <c r="C30" s="36" t="s">
        <v>98</v>
      </c>
      <c r="D30" s="37" t="n">
        <v>347.504</v>
      </c>
      <c r="E30" s="38" t="n">
        <v>12.117</v>
      </c>
      <c r="F30" s="37" t="n">
        <v>0.06</v>
      </c>
      <c r="G30" s="38" t="n">
        <v>11.808</v>
      </c>
      <c r="H30" s="37" t="n">
        <v>396.836</v>
      </c>
      <c r="I30" s="38" t="n">
        <v>1020.518</v>
      </c>
      <c r="J30" s="37" t="n">
        <v>1260.549</v>
      </c>
      <c r="K30" s="38" t="n">
        <v>1549.687</v>
      </c>
      <c r="L30" s="37" t="n">
        <v>1561.486</v>
      </c>
      <c r="M30" s="38" t="n">
        <v>119.8</v>
      </c>
      <c r="N30" s="37" t="n">
        <v>16.106</v>
      </c>
      <c r="O30" s="38" t="n">
        <v>2122.982</v>
      </c>
      <c r="P30" s="37" t="n">
        <v>3590.207</v>
      </c>
      <c r="Q30" s="38" t="n">
        <v>2144.225</v>
      </c>
      <c r="R30" s="37" t="n">
        <v>621.902</v>
      </c>
      <c r="S30" s="38" t="n">
        <v>1584.366</v>
      </c>
      <c r="T30" s="37" t="n">
        <v>6196.801</v>
      </c>
      <c r="U30" s="38" t="n">
        <v>0</v>
      </c>
      <c r="V30" s="37" t="n">
        <v>4816.855</v>
      </c>
      <c r="W30" s="38" t="n">
        <v>1409.32</v>
      </c>
      <c r="X30" s="37" t="n">
        <v>54.15</v>
      </c>
      <c r="Y30" s="38" t="n">
        <v>449.851</v>
      </c>
      <c r="Z30" s="37" t="n">
        <v>241.658</v>
      </c>
      <c r="AA30" s="38" t="n">
        <v>307.558</v>
      </c>
      <c r="AB30" s="37" t="n">
        <v>414.004</v>
      </c>
      <c r="AC30" s="38" t="n">
        <v>434.36</v>
      </c>
      <c r="AD30" s="37" t="n">
        <v>299.02</v>
      </c>
      <c r="AE30" s="38" t="n">
        <v>301.506</v>
      </c>
      <c r="AF30" s="37" t="n">
        <v>1763.745</v>
      </c>
      <c r="AG30" s="38" t="n">
        <v>1547.603</v>
      </c>
      <c r="AH30" s="37" t="n">
        <v>398.732</v>
      </c>
      <c r="AI30" s="38" t="n">
        <v>30.262</v>
      </c>
      <c r="AJ30" s="39" t="n">
        <v>2349.973</v>
      </c>
      <c r="AK30" s="38" t="n">
        <v>0</v>
      </c>
      <c r="AL30" s="39" t="n">
        <v>0</v>
      </c>
      <c r="AM30" s="38" t="n">
        <v>1096.56</v>
      </c>
      <c r="AN30" s="39" t="n">
        <v>0</v>
      </c>
      <c r="AO30" s="38" t="n">
        <v>0</v>
      </c>
      <c r="AP30" s="39" t="n">
        <v>0</v>
      </c>
      <c r="AQ30" s="38" t="n">
        <v>97.778</v>
      </c>
      <c r="AR30" s="39" t="n">
        <v>0</v>
      </c>
      <c r="AS30" s="38" t="n">
        <v>0.541</v>
      </c>
      <c r="AT30" s="39" t="n">
        <v>18.31</v>
      </c>
      <c r="AU30" s="38" t="n">
        <v>3494.254</v>
      </c>
      <c r="AV30" s="39" t="n">
        <v>12.682</v>
      </c>
      <c r="AW30" s="38" t="n">
        <v>925.011</v>
      </c>
      <c r="AX30" s="39" t="n">
        <v>0</v>
      </c>
      <c r="AY30" s="38" t="n">
        <v>0</v>
      </c>
      <c r="AZ30" s="39" t="n">
        <v>8918.29</v>
      </c>
      <c r="BA30" s="38" t="n">
        <v>0</v>
      </c>
      <c r="BB30" s="39" t="n">
        <v>0</v>
      </c>
      <c r="BC30" s="38" t="n">
        <v>310.233</v>
      </c>
      <c r="BD30" s="37" t="n">
        <v>46.846</v>
      </c>
      <c r="BE30" s="38" t="n">
        <v>298.601</v>
      </c>
      <c r="BF30" s="37" t="n">
        <v>339.998</v>
      </c>
      <c r="BG30" s="38" t="n">
        <v>2803.566</v>
      </c>
      <c r="BH30" s="37" t="n">
        <v>0</v>
      </c>
      <c r="BI30" s="38" t="n">
        <v>609.033</v>
      </c>
      <c r="BJ30" s="37" t="n">
        <v>411.641</v>
      </c>
      <c r="BK30" s="38" t="n">
        <v>1517.43</v>
      </c>
      <c r="BL30" s="37" t="n">
        <v>1235.276</v>
      </c>
      <c r="BM30" s="38" t="n">
        <v>125.59</v>
      </c>
      <c r="BN30" s="37" t="n">
        <v>39.41</v>
      </c>
      <c r="BO30" s="38" t="n">
        <v>55.091</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59731.69</v>
      </c>
      <c r="CD30" s="37" t="n">
        <f aca="false">CC30-V66</f>
        <v>0</v>
      </c>
      <c r="CE30" s="40"/>
    </row>
    <row r="31" customFormat="false" ht="22.5" hidden="false" customHeight="false" outlineLevel="0" collapsed="false">
      <c r="A31" s="41" t="n">
        <v>20</v>
      </c>
      <c r="B31" s="41" t="s">
        <v>44</v>
      </c>
      <c r="C31" s="42" t="s">
        <v>99</v>
      </c>
      <c r="D31" s="37" t="n">
        <v>47.101</v>
      </c>
      <c r="E31" s="38" t="n">
        <v>14.738</v>
      </c>
      <c r="F31" s="37" t="n">
        <v>0.263</v>
      </c>
      <c r="G31" s="38" t="n">
        <v>3.562</v>
      </c>
      <c r="H31" s="37" t="n">
        <v>47.976</v>
      </c>
      <c r="I31" s="38" t="n">
        <v>261.897</v>
      </c>
      <c r="J31" s="37" t="n">
        <v>74.351</v>
      </c>
      <c r="K31" s="38" t="n">
        <v>180.554</v>
      </c>
      <c r="L31" s="37" t="n">
        <v>141.565</v>
      </c>
      <c r="M31" s="38" t="n">
        <v>256.017</v>
      </c>
      <c r="N31" s="37" t="n">
        <v>18.186</v>
      </c>
      <c r="O31" s="38" t="n">
        <v>1139.713</v>
      </c>
      <c r="P31" s="37" t="n">
        <v>1382.012</v>
      </c>
      <c r="Q31" s="38" t="n">
        <v>1139.339</v>
      </c>
      <c r="R31" s="37" t="n">
        <v>852.039</v>
      </c>
      <c r="S31" s="38" t="n">
        <v>780.336</v>
      </c>
      <c r="T31" s="37" t="n">
        <v>4833.344</v>
      </c>
      <c r="U31" s="38" t="n">
        <v>194.478</v>
      </c>
      <c r="V31" s="37" t="n">
        <v>1929.21</v>
      </c>
      <c r="W31" s="38" t="n">
        <v>880.903</v>
      </c>
      <c r="X31" s="37" t="n">
        <v>89.846</v>
      </c>
      <c r="Y31" s="38" t="n">
        <v>313.332</v>
      </c>
      <c r="Z31" s="37" t="n">
        <v>239.507</v>
      </c>
      <c r="AA31" s="38" t="n">
        <v>434.121</v>
      </c>
      <c r="AB31" s="37" t="n">
        <v>418.957</v>
      </c>
      <c r="AC31" s="38" t="n">
        <v>403.46</v>
      </c>
      <c r="AD31" s="37" t="n">
        <v>482.003</v>
      </c>
      <c r="AE31" s="38" t="n">
        <v>438.55</v>
      </c>
      <c r="AF31" s="37" t="n">
        <v>1072.133</v>
      </c>
      <c r="AG31" s="38" t="n">
        <v>341.621</v>
      </c>
      <c r="AH31" s="37" t="n">
        <v>1039.96</v>
      </c>
      <c r="AI31" s="38" t="n">
        <v>75.315</v>
      </c>
      <c r="AJ31" s="43" t="n">
        <v>1528.355</v>
      </c>
      <c r="AK31" s="38" t="n">
        <v>0</v>
      </c>
      <c r="AL31" s="43" t="n">
        <v>0</v>
      </c>
      <c r="AM31" s="38" t="n">
        <v>0</v>
      </c>
      <c r="AN31" s="43" t="n">
        <v>0</v>
      </c>
      <c r="AO31" s="38" t="n">
        <v>0</v>
      </c>
      <c r="AP31" s="43" t="n">
        <v>0</v>
      </c>
      <c r="AQ31" s="38" t="n">
        <v>2.659</v>
      </c>
      <c r="AR31" s="43" t="n">
        <v>0</v>
      </c>
      <c r="AS31" s="38" t="n">
        <v>0.026</v>
      </c>
      <c r="AT31" s="43" t="n">
        <v>0.529</v>
      </c>
      <c r="AU31" s="38" t="n">
        <v>74.435</v>
      </c>
      <c r="AV31" s="43" t="n">
        <v>0.225</v>
      </c>
      <c r="AW31" s="38" t="n">
        <v>47.577</v>
      </c>
      <c r="AX31" s="43" t="n">
        <v>0</v>
      </c>
      <c r="AY31" s="38" t="n">
        <v>0</v>
      </c>
      <c r="AZ31" s="43" t="n">
        <v>4451.811</v>
      </c>
      <c r="BA31" s="38" t="n">
        <v>0</v>
      </c>
      <c r="BB31" s="43" t="n">
        <v>0</v>
      </c>
      <c r="BC31" s="38" t="n">
        <v>140.2</v>
      </c>
      <c r="BD31" s="44" t="n">
        <v>26.12</v>
      </c>
      <c r="BE31" s="38" t="n">
        <v>216.049</v>
      </c>
      <c r="BF31" s="44" t="n">
        <v>185.352</v>
      </c>
      <c r="BG31" s="38" t="n">
        <v>1841.619</v>
      </c>
      <c r="BH31" s="44" t="n">
        <v>0</v>
      </c>
      <c r="BI31" s="38" t="n">
        <v>369.148</v>
      </c>
      <c r="BJ31" s="44" t="n">
        <v>431.201</v>
      </c>
      <c r="BK31" s="38" t="n">
        <v>1113.62</v>
      </c>
      <c r="BL31" s="44" t="n">
        <v>1033.795</v>
      </c>
      <c r="BM31" s="38" t="n">
        <v>51.656</v>
      </c>
      <c r="BN31" s="44" t="n">
        <v>18.758</v>
      </c>
      <c r="BO31" s="38" t="n">
        <v>16.937</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31076.459</v>
      </c>
      <c r="CD31" s="44" t="n">
        <f aca="false">CC31-W66</f>
        <v>0</v>
      </c>
      <c r="CE31" s="40"/>
    </row>
    <row r="32" customFormat="false" ht="12.75" hidden="false" customHeight="false" outlineLevel="0" collapsed="false">
      <c r="A32" s="35" t="n">
        <v>21</v>
      </c>
      <c r="B32" s="35" t="s">
        <v>45</v>
      </c>
      <c r="C32" s="36" t="s">
        <v>100</v>
      </c>
      <c r="D32" s="37" t="n">
        <v>0</v>
      </c>
      <c r="E32" s="38" t="n">
        <v>0.1</v>
      </c>
      <c r="F32" s="37" t="n">
        <v>0</v>
      </c>
      <c r="G32" s="38" t="n">
        <v>0.057</v>
      </c>
      <c r="H32" s="37" t="n">
        <v>0.316</v>
      </c>
      <c r="I32" s="38" t="n">
        <v>4.678</v>
      </c>
      <c r="J32" s="37" t="n">
        <v>16.26</v>
      </c>
      <c r="K32" s="38" t="n">
        <v>6.472</v>
      </c>
      <c r="L32" s="37" t="n">
        <v>7.987</v>
      </c>
      <c r="M32" s="38" t="n">
        <v>4.382</v>
      </c>
      <c r="N32" s="37" t="n">
        <v>0.066</v>
      </c>
      <c r="O32" s="38" t="n">
        <v>9.129</v>
      </c>
      <c r="P32" s="37" t="n">
        <v>34.123</v>
      </c>
      <c r="Q32" s="38" t="n">
        <v>65.545</v>
      </c>
      <c r="R32" s="37" t="n">
        <v>15.922</v>
      </c>
      <c r="S32" s="38" t="n">
        <v>99.198</v>
      </c>
      <c r="T32" s="37" t="n">
        <v>86.098</v>
      </c>
      <c r="U32" s="38" t="n">
        <v>0</v>
      </c>
      <c r="V32" s="37" t="n">
        <v>73.393</v>
      </c>
      <c r="W32" s="38" t="n">
        <v>31.774</v>
      </c>
      <c r="X32" s="37" t="n">
        <v>5.045</v>
      </c>
      <c r="Y32" s="38" t="n">
        <v>33.816</v>
      </c>
      <c r="Z32" s="37" t="n">
        <v>2.124</v>
      </c>
      <c r="AA32" s="38" t="n">
        <v>24.571</v>
      </c>
      <c r="AB32" s="37" t="n">
        <v>15.202</v>
      </c>
      <c r="AC32" s="38" t="n">
        <v>0</v>
      </c>
      <c r="AD32" s="37" t="n">
        <v>3.549</v>
      </c>
      <c r="AE32" s="38" t="n">
        <v>36.545</v>
      </c>
      <c r="AF32" s="37" t="n">
        <v>99.469</v>
      </c>
      <c r="AG32" s="38" t="n">
        <v>299.947</v>
      </c>
      <c r="AH32" s="37" t="n">
        <v>34.141</v>
      </c>
      <c r="AI32" s="38" t="n">
        <v>22.05</v>
      </c>
      <c r="AJ32" s="43" t="n">
        <v>585.521</v>
      </c>
      <c r="AK32" s="38" t="n">
        <v>0</v>
      </c>
      <c r="AL32" s="43" t="n">
        <v>0</v>
      </c>
      <c r="AM32" s="38" t="n">
        <v>0</v>
      </c>
      <c r="AN32" s="43" t="n">
        <v>0</v>
      </c>
      <c r="AO32" s="38" t="n">
        <v>0</v>
      </c>
      <c r="AP32" s="43" t="n">
        <v>0</v>
      </c>
      <c r="AQ32" s="38" t="n">
        <v>0</v>
      </c>
      <c r="AR32" s="43" t="n">
        <v>0</v>
      </c>
      <c r="AS32" s="38" t="n">
        <v>0</v>
      </c>
      <c r="AT32" s="43" t="n">
        <v>0</v>
      </c>
      <c r="AU32" s="38" t="n">
        <v>7.727</v>
      </c>
      <c r="AV32" s="43" t="n">
        <v>0.018</v>
      </c>
      <c r="AW32" s="38" t="n">
        <v>4.453</v>
      </c>
      <c r="AX32" s="43" t="n">
        <v>0</v>
      </c>
      <c r="AY32" s="38" t="n">
        <v>0</v>
      </c>
      <c r="AZ32" s="43" t="n">
        <v>343.404</v>
      </c>
      <c r="BA32" s="38" t="n">
        <v>0</v>
      </c>
      <c r="BB32" s="43" t="n">
        <v>0</v>
      </c>
      <c r="BC32" s="38" t="n">
        <v>0</v>
      </c>
      <c r="BD32" s="44" t="n">
        <v>0</v>
      </c>
      <c r="BE32" s="38" t="n">
        <v>11.798</v>
      </c>
      <c r="BF32" s="44" t="n">
        <v>0.001</v>
      </c>
      <c r="BG32" s="38" t="n">
        <v>0.1</v>
      </c>
      <c r="BH32" s="44" t="n">
        <v>0</v>
      </c>
      <c r="BI32" s="38" t="n">
        <v>0.001</v>
      </c>
      <c r="BJ32" s="44" t="n">
        <v>57.354</v>
      </c>
      <c r="BK32" s="38" t="n">
        <v>102.267</v>
      </c>
      <c r="BL32" s="44" t="n">
        <v>0.006</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2144.611</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21</v>
      </c>
      <c r="I33" s="38" t="n">
        <v>2.873</v>
      </c>
      <c r="J33" s="37" t="n">
        <v>0</v>
      </c>
      <c r="K33" s="38" t="n">
        <v>0</v>
      </c>
      <c r="L33" s="37" t="n">
        <v>0</v>
      </c>
      <c r="M33" s="38" t="n">
        <v>0</v>
      </c>
      <c r="N33" s="37" t="n">
        <v>0</v>
      </c>
      <c r="O33" s="38" t="n">
        <v>0</v>
      </c>
      <c r="P33" s="37" t="n">
        <v>0.001</v>
      </c>
      <c r="Q33" s="38" t="n">
        <v>0</v>
      </c>
      <c r="R33" s="37" t="n">
        <v>0</v>
      </c>
      <c r="S33" s="38" t="n">
        <v>0</v>
      </c>
      <c r="T33" s="37" t="n">
        <v>30.028</v>
      </c>
      <c r="U33" s="38" t="n">
        <v>0</v>
      </c>
      <c r="V33" s="37" t="n">
        <v>0</v>
      </c>
      <c r="W33" s="38" t="n">
        <v>0</v>
      </c>
      <c r="X33" s="37" t="n">
        <v>0.426</v>
      </c>
      <c r="Y33" s="38" t="n">
        <v>37.462</v>
      </c>
      <c r="Z33" s="37" t="n">
        <v>0</v>
      </c>
      <c r="AA33" s="38" t="n">
        <v>0</v>
      </c>
      <c r="AB33" s="37" t="n">
        <v>0</v>
      </c>
      <c r="AC33" s="38" t="n">
        <v>0.091</v>
      </c>
      <c r="AD33" s="37" t="n">
        <v>2.171</v>
      </c>
      <c r="AE33" s="38" t="n">
        <v>1239.167</v>
      </c>
      <c r="AF33" s="37" t="n">
        <v>259.867</v>
      </c>
      <c r="AG33" s="38" t="n">
        <v>13486.574</v>
      </c>
      <c r="AH33" s="37" t="n">
        <v>237.884</v>
      </c>
      <c r="AI33" s="38" t="n">
        <v>23.349</v>
      </c>
      <c r="AJ33" s="43" t="n">
        <v>9529.605</v>
      </c>
      <c r="AK33" s="38" t="n">
        <v>0</v>
      </c>
      <c r="AL33" s="43" t="n">
        <v>0</v>
      </c>
      <c r="AM33" s="38" t="n">
        <v>0</v>
      </c>
      <c r="AN33" s="43" t="n">
        <v>0</v>
      </c>
      <c r="AO33" s="38" t="n">
        <v>0</v>
      </c>
      <c r="AP33" s="43" t="n">
        <v>0</v>
      </c>
      <c r="AQ33" s="38" t="n">
        <v>0</v>
      </c>
      <c r="AR33" s="43" t="n">
        <v>0</v>
      </c>
      <c r="AS33" s="38" t="n">
        <v>0</v>
      </c>
      <c r="AT33" s="43" t="n">
        <v>0</v>
      </c>
      <c r="AU33" s="38" t="n">
        <v>42.458</v>
      </c>
      <c r="AV33" s="43" t="n">
        <v>0.144</v>
      </c>
      <c r="AW33" s="38" t="n">
        <v>28.446</v>
      </c>
      <c r="AX33" s="43" t="n">
        <v>0</v>
      </c>
      <c r="AY33" s="38" t="n">
        <v>0</v>
      </c>
      <c r="AZ33" s="43" t="n">
        <v>0.132</v>
      </c>
      <c r="BA33" s="38" t="n">
        <v>0</v>
      </c>
      <c r="BB33" s="43" t="n">
        <v>0</v>
      </c>
      <c r="BC33" s="38" t="n">
        <v>4.412</v>
      </c>
      <c r="BD33" s="44" t="n">
        <v>2.757</v>
      </c>
      <c r="BE33" s="38" t="n">
        <v>17.065</v>
      </c>
      <c r="BF33" s="44" t="n">
        <v>13.235</v>
      </c>
      <c r="BG33" s="38" t="n">
        <v>131.079</v>
      </c>
      <c r="BH33" s="44" t="n">
        <v>0</v>
      </c>
      <c r="BI33" s="38" t="n">
        <v>59.49</v>
      </c>
      <c r="BJ33" s="44" t="n">
        <v>22.343</v>
      </c>
      <c r="BK33" s="38" t="n">
        <v>52.615</v>
      </c>
      <c r="BL33" s="44" t="n">
        <v>77.721</v>
      </c>
      <c r="BM33" s="38" t="n">
        <v>1.854</v>
      </c>
      <c r="BN33" s="44" t="n">
        <v>0.992</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25304.453</v>
      </c>
      <c r="CD33" s="44" t="n">
        <f aca="false">CC33-Y66</f>
        <v>0</v>
      </c>
      <c r="CE33" s="40"/>
    </row>
    <row r="34" customFormat="false" ht="12.75" hidden="false" customHeight="false" outlineLevel="0" collapsed="false">
      <c r="A34" s="35" t="n">
        <v>23</v>
      </c>
      <c r="B34" s="35" t="s">
        <v>47</v>
      </c>
      <c r="C34" s="36" t="s">
        <v>102</v>
      </c>
      <c r="D34" s="37" t="n">
        <v>4.622</v>
      </c>
      <c r="E34" s="38" t="n">
        <v>0.381</v>
      </c>
      <c r="F34" s="37" t="n">
        <v>0.012</v>
      </c>
      <c r="G34" s="38" t="n">
        <v>0.231</v>
      </c>
      <c r="H34" s="37" t="n">
        <v>10.872</v>
      </c>
      <c r="I34" s="38" t="n">
        <v>21.741</v>
      </c>
      <c r="J34" s="37" t="n">
        <v>12.02</v>
      </c>
      <c r="K34" s="38" t="n">
        <v>5.36</v>
      </c>
      <c r="L34" s="37" t="n">
        <v>3.616</v>
      </c>
      <c r="M34" s="38" t="n">
        <v>2.488</v>
      </c>
      <c r="N34" s="37" t="n">
        <v>0.416</v>
      </c>
      <c r="O34" s="38" t="n">
        <v>162.884</v>
      </c>
      <c r="P34" s="37" t="n">
        <v>264.79</v>
      </c>
      <c r="Q34" s="38" t="n">
        <v>128.371</v>
      </c>
      <c r="R34" s="37" t="n">
        <v>24.931</v>
      </c>
      <c r="S34" s="38" t="n">
        <v>257.817</v>
      </c>
      <c r="T34" s="37" t="n">
        <v>120.571</v>
      </c>
      <c r="U34" s="38" t="n">
        <v>0</v>
      </c>
      <c r="V34" s="37" t="n">
        <v>60.501</v>
      </c>
      <c r="W34" s="38" t="n">
        <v>55.158</v>
      </c>
      <c r="X34" s="37" t="n">
        <v>5.978</v>
      </c>
      <c r="Y34" s="38" t="n">
        <v>11.218</v>
      </c>
      <c r="Z34" s="37" t="n">
        <v>150.817</v>
      </c>
      <c r="AA34" s="38" t="n">
        <v>59.471</v>
      </c>
      <c r="AB34" s="37" t="n">
        <v>39.037</v>
      </c>
      <c r="AC34" s="38" t="n">
        <v>35.121</v>
      </c>
      <c r="AD34" s="37" t="n">
        <v>21.555</v>
      </c>
      <c r="AE34" s="38" t="n">
        <v>16.272</v>
      </c>
      <c r="AF34" s="37" t="n">
        <v>80.798</v>
      </c>
      <c r="AG34" s="38" t="n">
        <v>9.991</v>
      </c>
      <c r="AH34" s="37" t="n">
        <v>85.722</v>
      </c>
      <c r="AI34" s="38" t="n">
        <v>5.797</v>
      </c>
      <c r="AJ34" s="43" t="n">
        <v>5612.223</v>
      </c>
      <c r="AK34" s="38" t="n">
        <v>0</v>
      </c>
      <c r="AL34" s="43" t="n">
        <v>0</v>
      </c>
      <c r="AM34" s="38" t="n">
        <v>0</v>
      </c>
      <c r="AN34" s="43" t="n">
        <v>0</v>
      </c>
      <c r="AO34" s="38" t="n">
        <v>0</v>
      </c>
      <c r="AP34" s="43" t="n">
        <v>0</v>
      </c>
      <c r="AQ34" s="38" t="n">
        <v>3.092</v>
      </c>
      <c r="AR34" s="43" t="n">
        <v>0</v>
      </c>
      <c r="AS34" s="38" t="n">
        <v>0.025</v>
      </c>
      <c r="AT34" s="43" t="n">
        <v>0.915</v>
      </c>
      <c r="AU34" s="38" t="n">
        <v>18.117</v>
      </c>
      <c r="AV34" s="43" t="n">
        <v>0.026</v>
      </c>
      <c r="AW34" s="38" t="n">
        <v>9.148</v>
      </c>
      <c r="AX34" s="43" t="n">
        <v>0.682</v>
      </c>
      <c r="AY34" s="38" t="n">
        <v>0</v>
      </c>
      <c r="AZ34" s="43" t="n">
        <v>891.219</v>
      </c>
      <c r="BA34" s="38" t="n">
        <v>0</v>
      </c>
      <c r="BB34" s="43" t="n">
        <v>0</v>
      </c>
      <c r="BC34" s="38" t="n">
        <v>11.444</v>
      </c>
      <c r="BD34" s="44" t="n">
        <v>4.108</v>
      </c>
      <c r="BE34" s="38" t="n">
        <v>20.537</v>
      </c>
      <c r="BF34" s="44" t="n">
        <v>14.692</v>
      </c>
      <c r="BG34" s="38" t="n">
        <v>157.418</v>
      </c>
      <c r="BH34" s="44" t="n">
        <v>0</v>
      </c>
      <c r="BI34" s="38" t="n">
        <v>37.578</v>
      </c>
      <c r="BJ34" s="44" t="n">
        <v>44.3</v>
      </c>
      <c r="BK34" s="38" t="n">
        <v>128.588</v>
      </c>
      <c r="BL34" s="44" t="n">
        <v>63.763</v>
      </c>
      <c r="BM34" s="38" t="n">
        <v>1.64</v>
      </c>
      <c r="BN34" s="44" t="n">
        <v>1.138</v>
      </c>
      <c r="BO34" s="38" t="n">
        <v>0.194</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8679.409</v>
      </c>
      <c r="CD34" s="44" t="n">
        <f aca="false">CC34-Z66</f>
        <v>0</v>
      </c>
      <c r="CE34" s="40"/>
    </row>
    <row r="35" customFormat="false" ht="12.75" hidden="false" customHeight="false" outlineLevel="0" collapsed="false">
      <c r="A35" s="41" t="n">
        <v>24</v>
      </c>
      <c r="B35" s="41" t="s">
        <v>48</v>
      </c>
      <c r="C35" s="42" t="s">
        <v>103</v>
      </c>
      <c r="D35" s="37" t="n">
        <v>15.918</v>
      </c>
      <c r="E35" s="38" t="n">
        <v>2.529</v>
      </c>
      <c r="F35" s="37" t="n">
        <v>0.108</v>
      </c>
      <c r="G35" s="38" t="n">
        <v>1.776</v>
      </c>
      <c r="H35" s="37" t="n">
        <v>47.875</v>
      </c>
      <c r="I35" s="38" t="n">
        <v>106.162</v>
      </c>
      <c r="J35" s="37" t="n">
        <v>29.338</v>
      </c>
      <c r="K35" s="38" t="n">
        <v>13.894</v>
      </c>
      <c r="L35" s="37" t="n">
        <v>12.89</v>
      </c>
      <c r="M35" s="38" t="n">
        <v>6.81</v>
      </c>
      <c r="N35" s="37" t="n">
        <v>2.363</v>
      </c>
      <c r="O35" s="38" t="n">
        <v>466.909</v>
      </c>
      <c r="P35" s="37" t="n">
        <v>519.476</v>
      </c>
      <c r="Q35" s="38" t="n">
        <v>376.356</v>
      </c>
      <c r="R35" s="37" t="n">
        <v>420.558</v>
      </c>
      <c r="S35" s="38" t="n">
        <v>307.031</v>
      </c>
      <c r="T35" s="37" t="n">
        <v>755.37</v>
      </c>
      <c r="U35" s="38" t="n">
        <v>0</v>
      </c>
      <c r="V35" s="37" t="n">
        <v>630.106</v>
      </c>
      <c r="W35" s="38" t="n">
        <v>326.819</v>
      </c>
      <c r="X35" s="37" t="n">
        <v>45.955</v>
      </c>
      <c r="Y35" s="38" t="n">
        <v>100.734</v>
      </c>
      <c r="Z35" s="37" t="n">
        <v>231.402</v>
      </c>
      <c r="AA35" s="38" t="n">
        <v>104.408</v>
      </c>
      <c r="AB35" s="37" t="n">
        <v>166.805</v>
      </c>
      <c r="AC35" s="38" t="n">
        <v>157.138</v>
      </c>
      <c r="AD35" s="37" t="n">
        <v>197.901</v>
      </c>
      <c r="AE35" s="38" t="n">
        <v>386.831</v>
      </c>
      <c r="AF35" s="37" t="n">
        <v>228.578</v>
      </c>
      <c r="AG35" s="38" t="n">
        <v>44.679</v>
      </c>
      <c r="AH35" s="37" t="n">
        <v>173.875</v>
      </c>
      <c r="AI35" s="38" t="n">
        <v>44.912</v>
      </c>
      <c r="AJ35" s="43" t="n">
        <v>13265.258</v>
      </c>
      <c r="AK35" s="38" t="n">
        <v>0</v>
      </c>
      <c r="AL35" s="43" t="n">
        <v>0</v>
      </c>
      <c r="AM35" s="38" t="n">
        <v>0.334</v>
      </c>
      <c r="AN35" s="43" t="n">
        <v>0</v>
      </c>
      <c r="AO35" s="38" t="n">
        <v>0</v>
      </c>
      <c r="AP35" s="43" t="n">
        <v>0</v>
      </c>
      <c r="AQ35" s="38" t="n">
        <v>3.636</v>
      </c>
      <c r="AR35" s="43" t="n">
        <v>0</v>
      </c>
      <c r="AS35" s="38" t="n">
        <v>0.029</v>
      </c>
      <c r="AT35" s="43" t="n">
        <v>0.982</v>
      </c>
      <c r="AU35" s="38" t="n">
        <v>8.655</v>
      </c>
      <c r="AV35" s="43" t="n">
        <v>0.028</v>
      </c>
      <c r="AW35" s="38" t="n">
        <v>5.729</v>
      </c>
      <c r="AX35" s="43" t="n">
        <v>0</v>
      </c>
      <c r="AY35" s="38" t="n">
        <v>0</v>
      </c>
      <c r="AZ35" s="43" t="n">
        <v>2763.342</v>
      </c>
      <c r="BA35" s="38" t="n">
        <v>0</v>
      </c>
      <c r="BB35" s="43" t="n">
        <v>0</v>
      </c>
      <c r="BC35" s="38" t="n">
        <v>75.99</v>
      </c>
      <c r="BD35" s="44" t="n">
        <v>14.056</v>
      </c>
      <c r="BE35" s="38" t="n">
        <v>75.093</v>
      </c>
      <c r="BF35" s="44" t="n">
        <v>68.945</v>
      </c>
      <c r="BG35" s="38" t="n">
        <v>1057.028</v>
      </c>
      <c r="BH35" s="44" t="n">
        <v>0</v>
      </c>
      <c r="BI35" s="38" t="n">
        <v>101.232</v>
      </c>
      <c r="BJ35" s="44" t="n">
        <v>31.965</v>
      </c>
      <c r="BK35" s="38" t="n">
        <v>183.83</v>
      </c>
      <c r="BL35" s="44" t="n">
        <v>194.931</v>
      </c>
      <c r="BM35" s="38" t="n">
        <v>15.328</v>
      </c>
      <c r="BN35" s="44" t="n">
        <v>5.313</v>
      </c>
      <c r="BO35" s="38" t="n">
        <v>6.937</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23804.148</v>
      </c>
      <c r="CD35" s="44" t="n">
        <f aca="false">CC35-AA66</f>
        <v>0</v>
      </c>
      <c r="CE35" s="40"/>
    </row>
    <row r="36" customFormat="false" ht="22.5" hidden="false" customHeight="false" outlineLevel="0" collapsed="false">
      <c r="A36" s="35" t="n">
        <v>25</v>
      </c>
      <c r="B36" s="35" t="s">
        <v>49</v>
      </c>
      <c r="C36" s="36" t="s">
        <v>104</v>
      </c>
      <c r="D36" s="37" t="n">
        <v>29.574</v>
      </c>
      <c r="E36" s="38" t="n">
        <v>13.818</v>
      </c>
      <c r="F36" s="37" t="n">
        <v>0.228</v>
      </c>
      <c r="G36" s="38" t="n">
        <v>9.579</v>
      </c>
      <c r="H36" s="37" t="n">
        <v>19.062</v>
      </c>
      <c r="I36" s="38" t="n">
        <v>27.794</v>
      </c>
      <c r="J36" s="37" t="n">
        <v>140.111</v>
      </c>
      <c r="K36" s="38" t="n">
        <v>36.662</v>
      </c>
      <c r="L36" s="37" t="n">
        <v>45.761</v>
      </c>
      <c r="M36" s="38" t="n">
        <v>11.734</v>
      </c>
      <c r="N36" s="37" t="n">
        <v>4.568</v>
      </c>
      <c r="O36" s="38" t="n">
        <v>324.462</v>
      </c>
      <c r="P36" s="37" t="n">
        <v>67.207</v>
      </c>
      <c r="Q36" s="38" t="n">
        <v>46.66</v>
      </c>
      <c r="R36" s="37" t="n">
        <v>480.512</v>
      </c>
      <c r="S36" s="38" t="n">
        <v>169.62</v>
      </c>
      <c r="T36" s="37" t="n">
        <v>885.901</v>
      </c>
      <c r="U36" s="38" t="n">
        <v>0.835</v>
      </c>
      <c r="V36" s="37" t="n">
        <v>479.931</v>
      </c>
      <c r="W36" s="38" t="n">
        <v>397.563</v>
      </c>
      <c r="X36" s="37" t="n">
        <v>29.914</v>
      </c>
      <c r="Y36" s="38" t="n">
        <v>280.656</v>
      </c>
      <c r="Z36" s="37" t="n">
        <v>159.64</v>
      </c>
      <c r="AA36" s="38" t="n">
        <v>132.703</v>
      </c>
      <c r="AB36" s="37" t="n">
        <v>195.905</v>
      </c>
      <c r="AC36" s="38" t="n">
        <v>154.437</v>
      </c>
      <c r="AD36" s="37" t="n">
        <v>154.423</v>
      </c>
      <c r="AE36" s="38" t="n">
        <v>364.876</v>
      </c>
      <c r="AF36" s="37" t="n">
        <v>302.991</v>
      </c>
      <c r="AG36" s="38" t="n">
        <v>69.456</v>
      </c>
      <c r="AH36" s="37" t="n">
        <v>114.332</v>
      </c>
      <c r="AI36" s="38" t="n">
        <v>26.855</v>
      </c>
      <c r="AJ36" s="43" t="n">
        <v>8130.795</v>
      </c>
      <c r="AK36" s="38" t="n">
        <v>0</v>
      </c>
      <c r="AL36" s="43" t="n">
        <v>0</v>
      </c>
      <c r="AM36" s="38" t="n">
        <v>0.002</v>
      </c>
      <c r="AN36" s="43" t="n">
        <v>0</v>
      </c>
      <c r="AO36" s="38" t="n">
        <v>0</v>
      </c>
      <c r="AP36" s="43" t="n">
        <v>0</v>
      </c>
      <c r="AQ36" s="38" t="n">
        <v>101.892</v>
      </c>
      <c r="AR36" s="43" t="n">
        <v>0</v>
      </c>
      <c r="AS36" s="38" t="n">
        <v>0.674</v>
      </c>
      <c r="AT36" s="43" t="n">
        <v>25.589</v>
      </c>
      <c r="AU36" s="38" t="n">
        <v>46.174</v>
      </c>
      <c r="AV36" s="43" t="n">
        <v>0.124</v>
      </c>
      <c r="AW36" s="38" t="n">
        <v>28.184</v>
      </c>
      <c r="AX36" s="43" t="n">
        <v>0</v>
      </c>
      <c r="AY36" s="38" t="n">
        <v>0</v>
      </c>
      <c r="AZ36" s="43" t="n">
        <v>56.214</v>
      </c>
      <c r="BA36" s="38" t="n">
        <v>0</v>
      </c>
      <c r="BB36" s="43" t="n">
        <v>0</v>
      </c>
      <c r="BC36" s="38" t="n">
        <v>36.282</v>
      </c>
      <c r="BD36" s="44" t="n">
        <v>15.321</v>
      </c>
      <c r="BE36" s="38" t="n">
        <v>47.626</v>
      </c>
      <c r="BF36" s="44" t="n">
        <v>37.912</v>
      </c>
      <c r="BG36" s="38" t="n">
        <v>396.913</v>
      </c>
      <c r="BH36" s="44" t="n">
        <v>0</v>
      </c>
      <c r="BI36" s="38" t="n">
        <v>53.08</v>
      </c>
      <c r="BJ36" s="44" t="n">
        <v>19.555</v>
      </c>
      <c r="BK36" s="38" t="n">
        <v>81.297</v>
      </c>
      <c r="BL36" s="44" t="n">
        <v>85.694</v>
      </c>
      <c r="BM36" s="38" t="n">
        <v>1.906</v>
      </c>
      <c r="BN36" s="44" t="n">
        <v>0.76</v>
      </c>
      <c r="BO36" s="38" t="n">
        <v>0.567</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14344.329</v>
      </c>
      <c r="CD36" s="44" t="n">
        <f aca="false">CC36-AB66</f>
        <v>0</v>
      </c>
      <c r="CE36" s="40"/>
    </row>
    <row r="37" customFormat="false" ht="12.75" hidden="false" customHeight="false" outlineLevel="0" collapsed="false">
      <c r="A37" s="41" t="n">
        <v>26</v>
      </c>
      <c r="B37" s="41" t="s">
        <v>50</v>
      </c>
      <c r="C37" s="36" t="s">
        <v>105</v>
      </c>
      <c r="D37" s="37" t="n">
        <v>2.857</v>
      </c>
      <c r="E37" s="38" t="n">
        <v>0.209</v>
      </c>
      <c r="F37" s="37" t="n">
        <v>0.009</v>
      </c>
      <c r="G37" s="38" t="n">
        <v>0.129</v>
      </c>
      <c r="H37" s="37" t="n">
        <v>2.988</v>
      </c>
      <c r="I37" s="38" t="n">
        <v>6.509</v>
      </c>
      <c r="J37" s="37" t="n">
        <v>8.04</v>
      </c>
      <c r="K37" s="38" t="n">
        <v>1.407</v>
      </c>
      <c r="L37" s="37" t="n">
        <v>1.315</v>
      </c>
      <c r="M37" s="38" t="n">
        <v>1.4</v>
      </c>
      <c r="N37" s="37" t="n">
        <v>0.301</v>
      </c>
      <c r="O37" s="38" t="n">
        <v>36.136</v>
      </c>
      <c r="P37" s="37" t="n">
        <v>34.787</v>
      </c>
      <c r="Q37" s="38" t="n">
        <v>34.692</v>
      </c>
      <c r="R37" s="37" t="n">
        <v>22.727</v>
      </c>
      <c r="S37" s="38" t="n">
        <v>30.295</v>
      </c>
      <c r="T37" s="37" t="n">
        <v>76.666</v>
      </c>
      <c r="U37" s="38" t="n">
        <v>0.411</v>
      </c>
      <c r="V37" s="37" t="n">
        <v>54.311</v>
      </c>
      <c r="W37" s="38" t="n">
        <v>25.631</v>
      </c>
      <c r="X37" s="37" t="n">
        <v>5.442</v>
      </c>
      <c r="Y37" s="38" t="n">
        <v>33.364</v>
      </c>
      <c r="Z37" s="37" t="n">
        <v>19.318</v>
      </c>
      <c r="AA37" s="38" t="n">
        <v>11.461</v>
      </c>
      <c r="AB37" s="37" t="n">
        <v>15.833</v>
      </c>
      <c r="AC37" s="38" t="n">
        <v>22.183</v>
      </c>
      <c r="AD37" s="37" t="n">
        <v>12.82</v>
      </c>
      <c r="AE37" s="38" t="n">
        <v>99.4</v>
      </c>
      <c r="AF37" s="37" t="n">
        <v>61.772</v>
      </c>
      <c r="AG37" s="38" t="n">
        <v>712.192</v>
      </c>
      <c r="AH37" s="37" t="n">
        <v>437.973</v>
      </c>
      <c r="AI37" s="38" t="n">
        <v>23.633</v>
      </c>
      <c r="AJ37" s="43" t="n">
        <v>3520.532</v>
      </c>
      <c r="AK37" s="38" t="n">
        <v>9525.374</v>
      </c>
      <c r="AL37" s="43" t="n">
        <v>0</v>
      </c>
      <c r="AM37" s="38" t="n">
        <v>7.405</v>
      </c>
      <c r="AN37" s="43" t="n">
        <v>0.405</v>
      </c>
      <c r="AO37" s="38" t="n">
        <v>0</v>
      </c>
      <c r="AP37" s="43" t="n">
        <v>0</v>
      </c>
      <c r="AQ37" s="38" t="n">
        <v>8.33</v>
      </c>
      <c r="AR37" s="43" t="n">
        <v>0</v>
      </c>
      <c r="AS37" s="38" t="n">
        <v>0.066</v>
      </c>
      <c r="AT37" s="43" t="n">
        <v>2.25</v>
      </c>
      <c r="AU37" s="38" t="n">
        <v>20.979</v>
      </c>
      <c r="AV37" s="43" t="n">
        <v>0.213</v>
      </c>
      <c r="AW37" s="38" t="n">
        <v>25.747</v>
      </c>
      <c r="AX37" s="43" t="n">
        <v>0</v>
      </c>
      <c r="AY37" s="38" t="n">
        <v>0</v>
      </c>
      <c r="AZ37" s="43" t="n">
        <v>98.826</v>
      </c>
      <c r="BA37" s="38" t="n">
        <v>0</v>
      </c>
      <c r="BB37" s="43" t="n">
        <v>0</v>
      </c>
      <c r="BC37" s="38" t="n">
        <v>2.262</v>
      </c>
      <c r="BD37" s="44" t="n">
        <v>0.862</v>
      </c>
      <c r="BE37" s="38" t="n">
        <v>4.246</v>
      </c>
      <c r="BF37" s="44" t="n">
        <v>3.603</v>
      </c>
      <c r="BG37" s="38" t="n">
        <v>39.744</v>
      </c>
      <c r="BH37" s="44" t="n">
        <v>0</v>
      </c>
      <c r="BI37" s="38" t="n">
        <v>6.893</v>
      </c>
      <c r="BJ37" s="44" t="n">
        <v>3.585</v>
      </c>
      <c r="BK37" s="38" t="n">
        <v>11.143</v>
      </c>
      <c r="BL37" s="44" t="n">
        <v>18.238</v>
      </c>
      <c r="BM37" s="38" t="n">
        <v>0.551</v>
      </c>
      <c r="BN37" s="44" t="n">
        <v>0.311</v>
      </c>
      <c r="BO37" s="38" t="n">
        <v>0.077</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15097.852</v>
      </c>
      <c r="CD37" s="44" t="n">
        <f aca="false">CC37-AC66</f>
        <v>0</v>
      </c>
      <c r="CE37" s="40"/>
    </row>
    <row r="38" customFormat="false" ht="12.75" hidden="false" customHeight="false" outlineLevel="0" collapsed="false">
      <c r="A38" s="35" t="n">
        <v>27</v>
      </c>
      <c r="B38" s="41" t="s">
        <v>51</v>
      </c>
      <c r="C38" s="36" t="s">
        <v>106</v>
      </c>
      <c r="D38" s="37" t="n">
        <v>1.431</v>
      </c>
      <c r="E38" s="38" t="n">
        <v>0.429</v>
      </c>
      <c r="F38" s="37" t="n">
        <v>0.009</v>
      </c>
      <c r="G38" s="38" t="n">
        <v>0.25</v>
      </c>
      <c r="H38" s="37" t="n">
        <v>5.779</v>
      </c>
      <c r="I38" s="38" t="n">
        <v>9.068</v>
      </c>
      <c r="J38" s="37" t="n">
        <v>13.369</v>
      </c>
      <c r="K38" s="38" t="n">
        <v>18.346</v>
      </c>
      <c r="L38" s="37" t="n">
        <v>20.054</v>
      </c>
      <c r="M38" s="38" t="n">
        <v>2.148</v>
      </c>
      <c r="N38" s="37" t="n">
        <v>0.517</v>
      </c>
      <c r="O38" s="38" t="n">
        <v>50.946</v>
      </c>
      <c r="P38" s="37" t="n">
        <v>43.261</v>
      </c>
      <c r="Q38" s="38" t="n">
        <v>51.262</v>
      </c>
      <c r="R38" s="37" t="n">
        <v>22.542</v>
      </c>
      <c r="S38" s="38" t="n">
        <v>33.923</v>
      </c>
      <c r="T38" s="37" t="n">
        <v>92.049</v>
      </c>
      <c r="U38" s="38" t="n">
        <v>0.341</v>
      </c>
      <c r="V38" s="37" t="n">
        <v>122.574</v>
      </c>
      <c r="W38" s="38" t="n">
        <v>24.734</v>
      </c>
      <c r="X38" s="37" t="n">
        <v>2.843</v>
      </c>
      <c r="Y38" s="38" t="n">
        <v>14.251</v>
      </c>
      <c r="Z38" s="37" t="n">
        <v>11.192</v>
      </c>
      <c r="AA38" s="38" t="n">
        <v>13.576</v>
      </c>
      <c r="AB38" s="37" t="n">
        <v>15.586</v>
      </c>
      <c r="AC38" s="38" t="n">
        <v>19.219</v>
      </c>
      <c r="AD38" s="37" t="n">
        <v>54.964</v>
      </c>
      <c r="AE38" s="38" t="n">
        <v>10.336</v>
      </c>
      <c r="AF38" s="37" t="n">
        <v>41.512</v>
      </c>
      <c r="AG38" s="38" t="n">
        <v>274.142</v>
      </c>
      <c r="AH38" s="37" t="n">
        <v>19.669</v>
      </c>
      <c r="AI38" s="38" t="n">
        <v>5.452</v>
      </c>
      <c r="AJ38" s="43" t="n">
        <v>4650.847</v>
      </c>
      <c r="AK38" s="38" t="n">
        <v>0</v>
      </c>
      <c r="AL38" s="43" t="n">
        <v>29259.347</v>
      </c>
      <c r="AM38" s="38" t="n">
        <v>5.17</v>
      </c>
      <c r="AN38" s="43" t="n">
        <v>0</v>
      </c>
      <c r="AO38" s="38" t="n">
        <v>0</v>
      </c>
      <c r="AP38" s="43" t="n">
        <v>0</v>
      </c>
      <c r="AQ38" s="38" t="n">
        <v>0.518</v>
      </c>
      <c r="AR38" s="43" t="n">
        <v>0</v>
      </c>
      <c r="AS38" s="38" t="n">
        <v>0.011</v>
      </c>
      <c r="AT38" s="43" t="n">
        <v>0.682</v>
      </c>
      <c r="AU38" s="38" t="n">
        <v>1579.317</v>
      </c>
      <c r="AV38" s="43" t="n">
        <v>16.952</v>
      </c>
      <c r="AW38" s="38" t="n">
        <v>2035.649</v>
      </c>
      <c r="AX38" s="43" t="n">
        <v>0.004</v>
      </c>
      <c r="AY38" s="38" t="n">
        <v>-1.495</v>
      </c>
      <c r="AZ38" s="43" t="n">
        <v>628.474</v>
      </c>
      <c r="BA38" s="38" t="n">
        <v>0</v>
      </c>
      <c r="BB38" s="43" t="n">
        <v>0</v>
      </c>
      <c r="BC38" s="38" t="n">
        <v>10.477</v>
      </c>
      <c r="BD38" s="44" t="n">
        <v>5.185</v>
      </c>
      <c r="BE38" s="38" t="n">
        <v>32.052</v>
      </c>
      <c r="BF38" s="44" t="n">
        <v>22.096</v>
      </c>
      <c r="BG38" s="38" t="n">
        <v>173.167</v>
      </c>
      <c r="BH38" s="44" t="n">
        <v>0</v>
      </c>
      <c r="BI38" s="38" t="n">
        <v>22.957</v>
      </c>
      <c r="BJ38" s="44" t="n">
        <v>16.61</v>
      </c>
      <c r="BK38" s="38" t="n">
        <v>90.85</v>
      </c>
      <c r="BL38" s="44" t="n">
        <v>109.051</v>
      </c>
      <c r="BM38" s="38" t="n">
        <v>2.971</v>
      </c>
      <c r="BN38" s="44" t="n">
        <v>1.31</v>
      </c>
      <c r="BO38" s="38" t="n">
        <v>0.405</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39658.38</v>
      </c>
      <c r="CD38" s="44" t="n">
        <f aca="false">CC38-AD66</f>
        <v>0</v>
      </c>
      <c r="CE38" s="40"/>
    </row>
    <row r="39" customFormat="false" ht="12.75" hidden="false" customHeight="false" outlineLevel="0" collapsed="false">
      <c r="A39" s="41" t="n">
        <v>28</v>
      </c>
      <c r="B39" s="41" t="s">
        <v>52</v>
      </c>
      <c r="C39" s="36" t="s">
        <v>107</v>
      </c>
      <c r="D39" s="37" t="n">
        <v>0.604</v>
      </c>
      <c r="E39" s="38" t="n">
        <v>0.559</v>
      </c>
      <c r="F39" s="37" t="n">
        <v>0.006</v>
      </c>
      <c r="G39" s="38" t="n">
        <v>0.098</v>
      </c>
      <c r="H39" s="37" t="n">
        <v>2.396</v>
      </c>
      <c r="I39" s="38" t="n">
        <v>6.97</v>
      </c>
      <c r="J39" s="37" t="n">
        <v>0.98</v>
      </c>
      <c r="K39" s="38" t="n">
        <v>1.082</v>
      </c>
      <c r="L39" s="37" t="n">
        <v>1.06</v>
      </c>
      <c r="M39" s="38" t="n">
        <v>0.258</v>
      </c>
      <c r="N39" s="37" t="n">
        <v>0.21</v>
      </c>
      <c r="O39" s="38" t="n">
        <v>26.413</v>
      </c>
      <c r="P39" s="37" t="n">
        <v>26.634</v>
      </c>
      <c r="Q39" s="38" t="n">
        <v>20.127</v>
      </c>
      <c r="R39" s="37" t="n">
        <v>21.639</v>
      </c>
      <c r="S39" s="38" t="n">
        <v>19.004</v>
      </c>
      <c r="T39" s="37" t="n">
        <v>79.528</v>
      </c>
      <c r="U39" s="38" t="n">
        <v>0.41</v>
      </c>
      <c r="V39" s="37" t="n">
        <v>49.97</v>
      </c>
      <c r="W39" s="38" t="n">
        <v>22.052</v>
      </c>
      <c r="X39" s="37" t="n">
        <v>3.342</v>
      </c>
      <c r="Y39" s="38" t="n">
        <v>7.347</v>
      </c>
      <c r="Z39" s="37" t="n">
        <v>8.203</v>
      </c>
      <c r="AA39" s="38" t="n">
        <v>6.685</v>
      </c>
      <c r="AB39" s="37" t="n">
        <v>10.2</v>
      </c>
      <c r="AC39" s="38" t="n">
        <v>9.756</v>
      </c>
      <c r="AD39" s="37" t="n">
        <v>9.619</v>
      </c>
      <c r="AE39" s="38" t="n">
        <v>14.361</v>
      </c>
      <c r="AF39" s="37" t="n">
        <v>126.951</v>
      </c>
      <c r="AG39" s="38" t="n">
        <v>1518.92</v>
      </c>
      <c r="AH39" s="37" t="n">
        <v>13.535</v>
      </c>
      <c r="AI39" s="38" t="n">
        <v>3.189</v>
      </c>
      <c r="AJ39" s="43" t="n">
        <v>1488.511</v>
      </c>
      <c r="AK39" s="38" t="n">
        <v>0</v>
      </c>
      <c r="AL39" s="43" t="n">
        <v>23375.156</v>
      </c>
      <c r="AM39" s="38" t="n">
        <v>0</v>
      </c>
      <c r="AN39" s="43" t="n">
        <v>0</v>
      </c>
      <c r="AO39" s="38" t="n">
        <v>0</v>
      </c>
      <c r="AP39" s="43" t="n">
        <v>0</v>
      </c>
      <c r="AQ39" s="38" t="n">
        <v>0</v>
      </c>
      <c r="AR39" s="43" t="n">
        <v>0</v>
      </c>
      <c r="AS39" s="38" t="n">
        <v>0</v>
      </c>
      <c r="AT39" s="43" t="n">
        <v>0</v>
      </c>
      <c r="AU39" s="38" t="n">
        <v>55.109</v>
      </c>
      <c r="AV39" s="43" t="n">
        <v>0.051</v>
      </c>
      <c r="AW39" s="38" t="n">
        <v>25.46</v>
      </c>
      <c r="AX39" s="43" t="n">
        <v>0.042</v>
      </c>
      <c r="AY39" s="38" t="n">
        <v>-2.3</v>
      </c>
      <c r="AZ39" s="43" t="n">
        <v>434.779</v>
      </c>
      <c r="BA39" s="38" t="n">
        <v>0</v>
      </c>
      <c r="BB39" s="43" t="n">
        <v>0</v>
      </c>
      <c r="BC39" s="38" t="n">
        <v>5.174</v>
      </c>
      <c r="BD39" s="44" t="n">
        <v>1.712</v>
      </c>
      <c r="BE39" s="38" t="n">
        <v>5.424</v>
      </c>
      <c r="BF39" s="44" t="n">
        <v>38.564</v>
      </c>
      <c r="BG39" s="38" t="n">
        <v>154.778</v>
      </c>
      <c r="BH39" s="44" t="n">
        <v>0</v>
      </c>
      <c r="BI39" s="38" t="n">
        <v>6.401</v>
      </c>
      <c r="BJ39" s="44" t="n">
        <v>18.383</v>
      </c>
      <c r="BK39" s="38" t="n">
        <v>27.4</v>
      </c>
      <c r="BL39" s="44" t="n">
        <v>12.157</v>
      </c>
      <c r="BM39" s="38" t="n">
        <v>2.037</v>
      </c>
      <c r="BN39" s="44" t="n">
        <v>1.386</v>
      </c>
      <c r="BO39" s="38" t="n">
        <v>0.126</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27662.461</v>
      </c>
      <c r="CD39" s="44" t="n">
        <f aca="false">CC39-AE66</f>
        <v>0</v>
      </c>
      <c r="CE39" s="40"/>
    </row>
    <row r="40" customFormat="false" ht="12.75" hidden="false" customHeight="false" outlineLevel="0" collapsed="false">
      <c r="A40" s="35" t="n">
        <v>29</v>
      </c>
      <c r="B40" s="41" t="s">
        <v>53</v>
      </c>
      <c r="C40" s="36" t="s">
        <v>108</v>
      </c>
      <c r="D40" s="37" t="n">
        <v>11.411</v>
      </c>
      <c r="E40" s="38" t="n">
        <v>5.044</v>
      </c>
      <c r="F40" s="37" t="n">
        <v>1.047</v>
      </c>
      <c r="G40" s="38" t="n">
        <v>0.806</v>
      </c>
      <c r="H40" s="37" t="n">
        <v>13.401</v>
      </c>
      <c r="I40" s="38" t="n">
        <v>74.949</v>
      </c>
      <c r="J40" s="37" t="n">
        <v>14.563</v>
      </c>
      <c r="K40" s="38" t="n">
        <v>13.205</v>
      </c>
      <c r="L40" s="37" t="n">
        <v>5.733</v>
      </c>
      <c r="M40" s="38" t="n">
        <v>81.431</v>
      </c>
      <c r="N40" s="37" t="n">
        <v>0.438</v>
      </c>
      <c r="O40" s="38" t="n">
        <v>118.011</v>
      </c>
      <c r="P40" s="37" t="n">
        <v>122.482</v>
      </c>
      <c r="Q40" s="38" t="n">
        <v>109.734</v>
      </c>
      <c r="R40" s="37" t="n">
        <v>111.585</v>
      </c>
      <c r="S40" s="38" t="n">
        <v>124.881</v>
      </c>
      <c r="T40" s="37" t="n">
        <v>177.123</v>
      </c>
      <c r="U40" s="38" t="n">
        <v>0.356</v>
      </c>
      <c r="V40" s="37" t="n">
        <v>110.9</v>
      </c>
      <c r="W40" s="38" t="n">
        <v>34.108</v>
      </c>
      <c r="X40" s="37" t="n">
        <v>4.458</v>
      </c>
      <c r="Y40" s="38" t="n">
        <v>19.067</v>
      </c>
      <c r="Z40" s="37" t="n">
        <v>12.245</v>
      </c>
      <c r="AA40" s="38" t="n">
        <v>24.905</v>
      </c>
      <c r="AB40" s="37" t="n">
        <v>22.681</v>
      </c>
      <c r="AC40" s="38" t="n">
        <v>23.852</v>
      </c>
      <c r="AD40" s="37" t="n">
        <v>9.269</v>
      </c>
      <c r="AE40" s="38" t="n">
        <v>8.246</v>
      </c>
      <c r="AF40" s="37" t="n">
        <v>125.879</v>
      </c>
      <c r="AG40" s="38" t="n">
        <v>29.143</v>
      </c>
      <c r="AH40" s="37" t="n">
        <v>546.56</v>
      </c>
      <c r="AI40" s="38" t="n">
        <v>1.488</v>
      </c>
      <c r="AJ40" s="43" t="n">
        <v>277.287</v>
      </c>
      <c r="AK40" s="38" t="n">
        <v>0</v>
      </c>
      <c r="AL40" s="43" t="n">
        <v>25842.764</v>
      </c>
      <c r="AM40" s="38" t="n">
        <v>6.682</v>
      </c>
      <c r="AN40" s="43" t="n">
        <v>0.461</v>
      </c>
      <c r="AO40" s="38" t="n">
        <v>0</v>
      </c>
      <c r="AP40" s="43" t="n">
        <v>0</v>
      </c>
      <c r="AQ40" s="38" t="n">
        <v>0.038</v>
      </c>
      <c r="AR40" s="43" t="n">
        <v>0</v>
      </c>
      <c r="AS40" s="38" t="n">
        <v>0</v>
      </c>
      <c r="AT40" s="43" t="n">
        <v>0</v>
      </c>
      <c r="AU40" s="38" t="n">
        <v>1177.887</v>
      </c>
      <c r="AV40" s="43" t="n">
        <v>8.321</v>
      </c>
      <c r="AW40" s="38" t="n">
        <v>1149.318</v>
      </c>
      <c r="AX40" s="43" t="n">
        <v>0.302</v>
      </c>
      <c r="AY40" s="38" t="n">
        <v>-0.135</v>
      </c>
      <c r="AZ40" s="43" t="n">
        <v>867.85</v>
      </c>
      <c r="BA40" s="38" t="n">
        <v>0.126</v>
      </c>
      <c r="BB40" s="43" t="n">
        <v>0</v>
      </c>
      <c r="BC40" s="38" t="n">
        <v>6.092</v>
      </c>
      <c r="BD40" s="44" t="n">
        <v>2.022</v>
      </c>
      <c r="BE40" s="38" t="n">
        <v>18.076</v>
      </c>
      <c r="BF40" s="44" t="n">
        <v>6.319</v>
      </c>
      <c r="BG40" s="38" t="n">
        <v>72.113</v>
      </c>
      <c r="BH40" s="44" t="n">
        <v>0</v>
      </c>
      <c r="BI40" s="38" t="n">
        <v>7.91</v>
      </c>
      <c r="BJ40" s="44" t="n">
        <v>9.932</v>
      </c>
      <c r="BK40" s="38" t="n">
        <v>46.483</v>
      </c>
      <c r="BL40" s="44" t="n">
        <v>48.335</v>
      </c>
      <c r="BM40" s="38" t="n">
        <v>2.126</v>
      </c>
      <c r="BN40" s="44" t="n">
        <v>0.839</v>
      </c>
      <c r="BO40" s="38" t="n">
        <v>0.297</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31510.446</v>
      </c>
      <c r="CD40" s="44" t="n">
        <f aca="false">CC40-AF66</f>
        <v>0</v>
      </c>
      <c r="CE40" s="40"/>
    </row>
    <row r="41" customFormat="false" ht="22.5" hidden="false" customHeight="false" outlineLevel="0" collapsed="false">
      <c r="A41" s="41" t="n">
        <v>30</v>
      </c>
      <c r="B41" s="41" t="s">
        <v>54</v>
      </c>
      <c r="C41" s="36" t="s">
        <v>109</v>
      </c>
      <c r="D41" s="37" t="n">
        <v>15.183</v>
      </c>
      <c r="E41" s="38" t="n">
        <v>2.644</v>
      </c>
      <c r="F41" s="37" t="n">
        <v>1.095</v>
      </c>
      <c r="G41" s="38" t="n">
        <v>0.764</v>
      </c>
      <c r="H41" s="37" t="n">
        <v>13.657</v>
      </c>
      <c r="I41" s="38" t="n">
        <v>73.641</v>
      </c>
      <c r="J41" s="37" t="n">
        <v>13.402</v>
      </c>
      <c r="K41" s="38" t="n">
        <v>11.257</v>
      </c>
      <c r="L41" s="37" t="n">
        <v>2.356</v>
      </c>
      <c r="M41" s="38" t="n">
        <v>89.563</v>
      </c>
      <c r="N41" s="37" t="n">
        <v>0.14</v>
      </c>
      <c r="O41" s="38" t="n">
        <v>91.375</v>
      </c>
      <c r="P41" s="37" t="n">
        <v>24.768</v>
      </c>
      <c r="Q41" s="38" t="n">
        <v>34.825</v>
      </c>
      <c r="R41" s="37" t="n">
        <v>68.445</v>
      </c>
      <c r="S41" s="38" t="n">
        <v>15.398</v>
      </c>
      <c r="T41" s="37" t="n">
        <v>106.02</v>
      </c>
      <c r="U41" s="38" t="n">
        <v>0.005</v>
      </c>
      <c r="V41" s="37" t="n">
        <v>63.524</v>
      </c>
      <c r="W41" s="38" t="n">
        <v>9.872</v>
      </c>
      <c r="X41" s="37" t="n">
        <v>0.886</v>
      </c>
      <c r="Y41" s="38" t="n">
        <v>7.605</v>
      </c>
      <c r="Z41" s="37" t="n">
        <v>3.556</v>
      </c>
      <c r="AA41" s="38" t="n">
        <v>6.563</v>
      </c>
      <c r="AB41" s="37" t="n">
        <v>6.838</v>
      </c>
      <c r="AC41" s="38" t="n">
        <v>9.374</v>
      </c>
      <c r="AD41" s="37" t="n">
        <v>5.39</v>
      </c>
      <c r="AE41" s="38" t="n">
        <v>7.145</v>
      </c>
      <c r="AF41" s="37" t="n">
        <v>97.465</v>
      </c>
      <c r="AG41" s="38" t="n">
        <v>25.441</v>
      </c>
      <c r="AH41" s="37" t="n">
        <v>575.499</v>
      </c>
      <c r="AI41" s="38" t="n">
        <v>0.537</v>
      </c>
      <c r="AJ41" s="43" t="n">
        <v>359.372</v>
      </c>
      <c r="AK41" s="38" t="n">
        <v>0</v>
      </c>
      <c r="AL41" s="43" t="n">
        <v>35739.616</v>
      </c>
      <c r="AM41" s="38" t="n">
        <v>0.095</v>
      </c>
      <c r="AN41" s="43" t="n">
        <v>0</v>
      </c>
      <c r="AO41" s="38" t="n">
        <v>0</v>
      </c>
      <c r="AP41" s="43" t="n">
        <v>0</v>
      </c>
      <c r="AQ41" s="38" t="n">
        <v>0.039</v>
      </c>
      <c r="AR41" s="43" t="n">
        <v>0</v>
      </c>
      <c r="AS41" s="38" t="n">
        <v>0</v>
      </c>
      <c r="AT41" s="43" t="n">
        <v>0.011</v>
      </c>
      <c r="AU41" s="38" t="n">
        <v>139.953</v>
      </c>
      <c r="AV41" s="43" t="n">
        <v>0.319</v>
      </c>
      <c r="AW41" s="38" t="n">
        <v>80.634</v>
      </c>
      <c r="AX41" s="43" t="n">
        <v>0.159</v>
      </c>
      <c r="AY41" s="38" t="n">
        <v>-8.006</v>
      </c>
      <c r="AZ41" s="43" t="n">
        <v>451.466</v>
      </c>
      <c r="BA41" s="38" t="n">
        <v>0</v>
      </c>
      <c r="BB41" s="43" t="n">
        <v>0</v>
      </c>
      <c r="BC41" s="38" t="n">
        <v>1.416</v>
      </c>
      <c r="BD41" s="44" t="n">
        <v>0.249</v>
      </c>
      <c r="BE41" s="38" t="n">
        <v>1.609</v>
      </c>
      <c r="BF41" s="44" t="n">
        <v>2.744</v>
      </c>
      <c r="BG41" s="38" t="n">
        <v>21.369</v>
      </c>
      <c r="BH41" s="44" t="n">
        <v>0</v>
      </c>
      <c r="BI41" s="38" t="n">
        <v>5.808</v>
      </c>
      <c r="BJ41" s="44" t="n">
        <v>2.607</v>
      </c>
      <c r="BK41" s="38" t="n">
        <v>9.435</v>
      </c>
      <c r="BL41" s="44" t="n">
        <v>9.192</v>
      </c>
      <c r="BM41" s="38" t="n">
        <v>0.542</v>
      </c>
      <c r="BN41" s="44" t="n">
        <v>0.118</v>
      </c>
      <c r="BO41" s="38" t="n">
        <v>0.072</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38203.049</v>
      </c>
      <c r="CD41" s="44" t="n">
        <f aca="false">CC41-AG66</f>
        <v>0</v>
      </c>
      <c r="CE41" s="40"/>
    </row>
    <row r="42" customFormat="false" ht="12.75" hidden="false" customHeight="false" outlineLevel="0" collapsed="false">
      <c r="A42" s="35" t="n">
        <v>31</v>
      </c>
      <c r="B42" s="41" t="s">
        <v>55</v>
      </c>
      <c r="C42" s="36" t="s">
        <v>110</v>
      </c>
      <c r="D42" s="37" t="n">
        <v>8.088</v>
      </c>
      <c r="E42" s="38" t="n">
        <v>2.249</v>
      </c>
      <c r="F42" s="37" t="n">
        <v>0.454</v>
      </c>
      <c r="G42" s="38" t="n">
        <v>0.943</v>
      </c>
      <c r="H42" s="37" t="n">
        <v>19.817</v>
      </c>
      <c r="I42" s="38" t="n">
        <v>39.461</v>
      </c>
      <c r="J42" s="37" t="n">
        <v>29.674</v>
      </c>
      <c r="K42" s="38" t="n">
        <v>19.494</v>
      </c>
      <c r="L42" s="37" t="n">
        <v>10.889</v>
      </c>
      <c r="M42" s="38" t="n">
        <v>39.628</v>
      </c>
      <c r="N42" s="37" t="n">
        <v>0.481</v>
      </c>
      <c r="O42" s="38" t="n">
        <v>308.239</v>
      </c>
      <c r="P42" s="37" t="n">
        <v>266.426</v>
      </c>
      <c r="Q42" s="38" t="n">
        <v>202.347</v>
      </c>
      <c r="R42" s="37" t="n">
        <v>160.256</v>
      </c>
      <c r="S42" s="38" t="n">
        <v>80.778</v>
      </c>
      <c r="T42" s="37" t="n">
        <v>564.352</v>
      </c>
      <c r="U42" s="38" t="n">
        <v>0.605</v>
      </c>
      <c r="V42" s="37" t="n">
        <v>135.579</v>
      </c>
      <c r="W42" s="38" t="n">
        <v>54.882</v>
      </c>
      <c r="X42" s="37" t="n">
        <v>26.861</v>
      </c>
      <c r="Y42" s="38" t="n">
        <v>132.618</v>
      </c>
      <c r="Z42" s="37" t="n">
        <v>49.314</v>
      </c>
      <c r="AA42" s="38" t="n">
        <v>113.442</v>
      </c>
      <c r="AB42" s="37" t="n">
        <v>84.174</v>
      </c>
      <c r="AC42" s="38" t="n">
        <v>229.713</v>
      </c>
      <c r="AD42" s="37" t="n">
        <v>113.073</v>
      </c>
      <c r="AE42" s="38" t="n">
        <v>69.626</v>
      </c>
      <c r="AF42" s="37" t="n">
        <v>85.121</v>
      </c>
      <c r="AG42" s="38" t="n">
        <v>175.954</v>
      </c>
      <c r="AH42" s="37" t="n">
        <v>649.504</v>
      </c>
      <c r="AI42" s="38" t="n">
        <v>19.299</v>
      </c>
      <c r="AJ42" s="43" t="n">
        <v>3343.554</v>
      </c>
      <c r="AK42" s="38" t="n">
        <v>0</v>
      </c>
      <c r="AL42" s="43" t="n">
        <v>22719.047</v>
      </c>
      <c r="AM42" s="38" t="n">
        <v>0</v>
      </c>
      <c r="AN42" s="43" t="n">
        <v>0</v>
      </c>
      <c r="AO42" s="38" t="n">
        <v>0</v>
      </c>
      <c r="AP42" s="43" t="n">
        <v>0</v>
      </c>
      <c r="AQ42" s="38" t="n">
        <v>0.264</v>
      </c>
      <c r="AR42" s="43" t="n">
        <v>0</v>
      </c>
      <c r="AS42" s="38" t="n">
        <v>0.002</v>
      </c>
      <c r="AT42" s="43" t="n">
        <v>0.036</v>
      </c>
      <c r="AU42" s="38" t="n">
        <v>82.533</v>
      </c>
      <c r="AV42" s="43" t="n">
        <v>0.077</v>
      </c>
      <c r="AW42" s="38" t="n">
        <v>38.13</v>
      </c>
      <c r="AX42" s="43" t="n">
        <v>0.237</v>
      </c>
      <c r="AY42" s="38" t="n">
        <v>-1.455</v>
      </c>
      <c r="AZ42" s="43" t="n">
        <v>319.53</v>
      </c>
      <c r="BA42" s="38" t="n">
        <v>0.116</v>
      </c>
      <c r="BB42" s="43" t="n">
        <v>0</v>
      </c>
      <c r="BC42" s="38" t="n">
        <v>8.353</v>
      </c>
      <c r="BD42" s="44" t="n">
        <v>2.886</v>
      </c>
      <c r="BE42" s="38" t="n">
        <v>17.949</v>
      </c>
      <c r="BF42" s="44" t="n">
        <v>5.978</v>
      </c>
      <c r="BG42" s="38" t="n">
        <v>54.498</v>
      </c>
      <c r="BH42" s="44" t="n">
        <v>0</v>
      </c>
      <c r="BI42" s="38" t="n">
        <v>12.42</v>
      </c>
      <c r="BJ42" s="44" t="n">
        <v>5.296</v>
      </c>
      <c r="BK42" s="38" t="n">
        <v>25.681</v>
      </c>
      <c r="BL42" s="44" t="n">
        <v>19.671</v>
      </c>
      <c r="BM42" s="38" t="n">
        <v>0.849</v>
      </c>
      <c r="BN42" s="44" t="n">
        <v>0.41</v>
      </c>
      <c r="BO42" s="38" t="n">
        <v>0.065</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30349.465</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1589.537</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1589.537</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1017.315</v>
      </c>
      <c r="E44" s="38" t="n">
        <v>105.612</v>
      </c>
      <c r="F44" s="37" t="n">
        <v>3.552</v>
      </c>
      <c r="G44" s="38" t="n">
        <v>54.301</v>
      </c>
      <c r="H44" s="37" t="n">
        <v>583.989</v>
      </c>
      <c r="I44" s="38" t="n">
        <v>1741.499</v>
      </c>
      <c r="J44" s="37" t="n">
        <v>3902.212</v>
      </c>
      <c r="K44" s="38" t="n">
        <v>2362.049</v>
      </c>
      <c r="L44" s="37" t="n">
        <v>2018.211</v>
      </c>
      <c r="M44" s="38" t="n">
        <v>668.649</v>
      </c>
      <c r="N44" s="37" t="n">
        <v>58.798</v>
      </c>
      <c r="O44" s="38" t="n">
        <v>81726.311</v>
      </c>
      <c r="P44" s="37" t="n">
        <v>2998.214</v>
      </c>
      <c r="Q44" s="38" t="n">
        <v>1487.85</v>
      </c>
      <c r="R44" s="37" t="n">
        <v>3742.251</v>
      </c>
      <c r="S44" s="38" t="n">
        <v>5002.313</v>
      </c>
      <c r="T44" s="37" t="n">
        <v>5407.766</v>
      </c>
      <c r="U44" s="38" t="n">
        <v>28.639</v>
      </c>
      <c r="V44" s="37" t="n">
        <v>3210.683</v>
      </c>
      <c r="W44" s="38" t="n">
        <v>1770.997</v>
      </c>
      <c r="X44" s="37" t="n">
        <v>107.862</v>
      </c>
      <c r="Y44" s="38" t="n">
        <v>1371.144</v>
      </c>
      <c r="Z44" s="37" t="n">
        <v>606.609</v>
      </c>
      <c r="AA44" s="38" t="n">
        <v>2221.061</v>
      </c>
      <c r="AB44" s="37" t="n">
        <v>999.905</v>
      </c>
      <c r="AC44" s="38" t="n">
        <v>782.725</v>
      </c>
      <c r="AD44" s="37" t="n">
        <v>784.698</v>
      </c>
      <c r="AE44" s="38" t="n">
        <v>2303.673</v>
      </c>
      <c r="AF44" s="37" t="n">
        <v>1725.867</v>
      </c>
      <c r="AG44" s="38" t="n">
        <v>2672.17</v>
      </c>
      <c r="AH44" s="37" t="n">
        <v>859.326</v>
      </c>
      <c r="AI44" s="38" t="n">
        <v>167.897</v>
      </c>
      <c r="AJ44" s="43" t="n">
        <v>57357.18</v>
      </c>
      <c r="AK44" s="38" t="n">
        <v>0</v>
      </c>
      <c r="AL44" s="43" t="n">
        <v>0</v>
      </c>
      <c r="AM44" s="38" t="n">
        <v>101.241</v>
      </c>
      <c r="AN44" s="43" t="n">
        <v>0.057</v>
      </c>
      <c r="AO44" s="38" t="n">
        <v>0</v>
      </c>
      <c r="AP44" s="43" t="n">
        <v>0</v>
      </c>
      <c r="AQ44" s="38" t="n">
        <v>13139.26</v>
      </c>
      <c r="AR44" s="43" t="n">
        <v>0</v>
      </c>
      <c r="AS44" s="38" t="n">
        <v>64.304</v>
      </c>
      <c r="AT44" s="43" t="n">
        <v>2512.7</v>
      </c>
      <c r="AU44" s="38" t="n">
        <v>1452.555</v>
      </c>
      <c r="AV44" s="43" t="n">
        <v>5.167</v>
      </c>
      <c r="AW44" s="38" t="n">
        <v>247.631</v>
      </c>
      <c r="AX44" s="43" t="n">
        <v>8355.991</v>
      </c>
      <c r="AY44" s="38" t="n">
        <v>0</v>
      </c>
      <c r="AZ44" s="43" t="n">
        <v>0</v>
      </c>
      <c r="BA44" s="38" t="n">
        <v>10308.516</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226038.749</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2.078</v>
      </c>
      <c r="E45" s="38" t="n">
        <v>0.685</v>
      </c>
      <c r="F45" s="37" t="n">
        <v>0.037</v>
      </c>
      <c r="G45" s="38" t="n">
        <v>0.148</v>
      </c>
      <c r="H45" s="37" t="n">
        <v>3.062</v>
      </c>
      <c r="I45" s="38" t="n">
        <v>4.805</v>
      </c>
      <c r="J45" s="37" t="n">
        <v>7.123</v>
      </c>
      <c r="K45" s="38" t="n">
        <v>5.887</v>
      </c>
      <c r="L45" s="37" t="n">
        <v>6.989</v>
      </c>
      <c r="M45" s="38" t="n">
        <v>1.317</v>
      </c>
      <c r="N45" s="37" t="n">
        <v>0.16</v>
      </c>
      <c r="O45" s="38" t="n">
        <v>728.691</v>
      </c>
      <c r="P45" s="37" t="n">
        <v>28.16</v>
      </c>
      <c r="Q45" s="38" t="n">
        <v>12.432</v>
      </c>
      <c r="R45" s="37" t="n">
        <v>52.412</v>
      </c>
      <c r="S45" s="38" t="n">
        <v>25.844</v>
      </c>
      <c r="T45" s="37" t="n">
        <v>86.023</v>
      </c>
      <c r="U45" s="38" t="n">
        <v>1.49</v>
      </c>
      <c r="V45" s="37" t="n">
        <v>23.922</v>
      </c>
      <c r="W45" s="38" t="n">
        <v>11.147</v>
      </c>
      <c r="X45" s="37" t="n">
        <v>1.214</v>
      </c>
      <c r="Y45" s="38" t="n">
        <v>5.609</v>
      </c>
      <c r="Z45" s="37" t="n">
        <v>2.762</v>
      </c>
      <c r="AA45" s="38" t="n">
        <v>18.131</v>
      </c>
      <c r="AB45" s="37" t="n">
        <v>5.199</v>
      </c>
      <c r="AC45" s="38" t="n">
        <v>4.573</v>
      </c>
      <c r="AD45" s="37" t="n">
        <v>5.699</v>
      </c>
      <c r="AE45" s="38" t="n">
        <v>5.651</v>
      </c>
      <c r="AF45" s="37" t="n">
        <v>10.809</v>
      </c>
      <c r="AG45" s="38" t="n">
        <v>4.114</v>
      </c>
      <c r="AH45" s="37" t="n">
        <v>5.663</v>
      </c>
      <c r="AI45" s="38" t="n">
        <v>0.971</v>
      </c>
      <c r="AJ45" s="43" t="n">
        <v>240.902</v>
      </c>
      <c r="AK45" s="38" t="n">
        <v>0</v>
      </c>
      <c r="AL45" s="43" t="n">
        <v>0</v>
      </c>
      <c r="AM45" s="38" t="n">
        <v>5.001</v>
      </c>
      <c r="AN45" s="43" t="n">
        <v>0.315</v>
      </c>
      <c r="AO45" s="38" t="n">
        <v>0</v>
      </c>
      <c r="AP45" s="43" t="n">
        <v>0</v>
      </c>
      <c r="AQ45" s="38" t="n">
        <v>1.839</v>
      </c>
      <c r="AR45" s="43" t="n">
        <v>0</v>
      </c>
      <c r="AS45" s="38" t="n">
        <v>0.01</v>
      </c>
      <c r="AT45" s="43" t="n">
        <v>3.966</v>
      </c>
      <c r="AU45" s="38" t="n">
        <v>0.049</v>
      </c>
      <c r="AV45" s="43" t="n">
        <v>0</v>
      </c>
      <c r="AW45" s="38" t="n">
        <v>0.009</v>
      </c>
      <c r="AX45" s="43" t="n">
        <v>18.708</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1343.61</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3.139</v>
      </c>
      <c r="E46" s="38" t="n">
        <v>0.235</v>
      </c>
      <c r="F46" s="37" t="n">
        <v>0.006</v>
      </c>
      <c r="G46" s="38" t="n">
        <v>0.047</v>
      </c>
      <c r="H46" s="37" t="n">
        <v>0.649</v>
      </c>
      <c r="I46" s="38" t="n">
        <v>1.166</v>
      </c>
      <c r="J46" s="37" t="n">
        <v>5.906</v>
      </c>
      <c r="K46" s="38" t="n">
        <v>2.567</v>
      </c>
      <c r="L46" s="37" t="n">
        <v>2.861</v>
      </c>
      <c r="M46" s="38" t="n">
        <v>1.007</v>
      </c>
      <c r="N46" s="37" t="n">
        <v>0.027</v>
      </c>
      <c r="O46" s="38" t="n">
        <v>47.31</v>
      </c>
      <c r="P46" s="37" t="n">
        <v>7.225</v>
      </c>
      <c r="Q46" s="38" t="n">
        <v>3.154</v>
      </c>
      <c r="R46" s="37" t="n">
        <v>16.328</v>
      </c>
      <c r="S46" s="38" t="n">
        <v>3.969</v>
      </c>
      <c r="T46" s="37" t="n">
        <v>30.41</v>
      </c>
      <c r="U46" s="38" t="n">
        <v>1.101</v>
      </c>
      <c r="V46" s="37" t="n">
        <v>6.122</v>
      </c>
      <c r="W46" s="38" t="n">
        <v>2.796</v>
      </c>
      <c r="X46" s="37" t="n">
        <v>0.292</v>
      </c>
      <c r="Y46" s="38" t="n">
        <v>1.49</v>
      </c>
      <c r="Z46" s="37" t="n">
        <v>0.812</v>
      </c>
      <c r="AA46" s="38" t="n">
        <v>15.691</v>
      </c>
      <c r="AB46" s="37" t="n">
        <v>1.252</v>
      </c>
      <c r="AC46" s="38" t="n">
        <v>1.2</v>
      </c>
      <c r="AD46" s="37" t="n">
        <v>1.332</v>
      </c>
      <c r="AE46" s="38" t="n">
        <v>1.999</v>
      </c>
      <c r="AF46" s="37" t="n">
        <v>31.024</v>
      </c>
      <c r="AG46" s="38" t="n">
        <v>1.248</v>
      </c>
      <c r="AH46" s="37" t="n">
        <v>1.783</v>
      </c>
      <c r="AI46" s="38" t="n">
        <v>0.208</v>
      </c>
      <c r="AJ46" s="43" t="n">
        <v>155.913</v>
      </c>
      <c r="AK46" s="38" t="n">
        <v>0</v>
      </c>
      <c r="AL46" s="43" t="n">
        <v>0</v>
      </c>
      <c r="AM46" s="38" t="n">
        <v>3.81</v>
      </c>
      <c r="AN46" s="43" t="n">
        <v>0.269</v>
      </c>
      <c r="AO46" s="38" t="n">
        <v>0</v>
      </c>
      <c r="AP46" s="43" t="n">
        <v>0</v>
      </c>
      <c r="AQ46" s="38" t="n">
        <v>7.333</v>
      </c>
      <c r="AR46" s="43" t="n">
        <v>0</v>
      </c>
      <c r="AS46" s="38" t="n">
        <v>0.017</v>
      </c>
      <c r="AT46" s="43" t="n">
        <v>1.375</v>
      </c>
      <c r="AU46" s="38" t="n">
        <v>3.383</v>
      </c>
      <c r="AV46" s="43" t="n">
        <v>0.011</v>
      </c>
      <c r="AW46" s="38" t="n">
        <v>0.541</v>
      </c>
      <c r="AX46" s="43" t="n">
        <v>2.203</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369.212</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17.25</v>
      </c>
      <c r="E47" s="38" t="n">
        <v>1.712</v>
      </c>
      <c r="F47" s="37" t="n">
        <v>0.1</v>
      </c>
      <c r="G47" s="38" t="n">
        <v>0.837</v>
      </c>
      <c r="H47" s="37" t="n">
        <v>7.482</v>
      </c>
      <c r="I47" s="38" t="n">
        <v>14.946</v>
      </c>
      <c r="J47" s="37" t="n">
        <v>50.098</v>
      </c>
      <c r="K47" s="38" t="n">
        <v>17.88</v>
      </c>
      <c r="L47" s="37" t="n">
        <v>15.028</v>
      </c>
      <c r="M47" s="38" t="n">
        <v>7.452</v>
      </c>
      <c r="N47" s="37" t="n">
        <v>0.805</v>
      </c>
      <c r="O47" s="38" t="n">
        <v>413.55</v>
      </c>
      <c r="P47" s="37" t="n">
        <v>69.429</v>
      </c>
      <c r="Q47" s="38" t="n">
        <v>37.481</v>
      </c>
      <c r="R47" s="37" t="n">
        <v>129.859</v>
      </c>
      <c r="S47" s="38" t="n">
        <v>69.424</v>
      </c>
      <c r="T47" s="37" t="n">
        <v>176.228</v>
      </c>
      <c r="U47" s="38" t="n">
        <v>7.936</v>
      </c>
      <c r="V47" s="37" t="n">
        <v>73.299</v>
      </c>
      <c r="W47" s="38" t="n">
        <v>33.155</v>
      </c>
      <c r="X47" s="37" t="n">
        <v>2.6</v>
      </c>
      <c r="Y47" s="38" t="n">
        <v>13.515</v>
      </c>
      <c r="Z47" s="37" t="n">
        <v>8.17</v>
      </c>
      <c r="AA47" s="38" t="n">
        <v>48.19</v>
      </c>
      <c r="AB47" s="37" t="n">
        <v>15.351</v>
      </c>
      <c r="AC47" s="38" t="n">
        <v>12.606</v>
      </c>
      <c r="AD47" s="37" t="n">
        <v>13.088</v>
      </c>
      <c r="AE47" s="38" t="n">
        <v>15.787</v>
      </c>
      <c r="AF47" s="37" t="n">
        <v>35.402</v>
      </c>
      <c r="AG47" s="38" t="n">
        <v>20.659</v>
      </c>
      <c r="AH47" s="37" t="n">
        <v>17.023</v>
      </c>
      <c r="AI47" s="38" t="n">
        <v>2.957</v>
      </c>
      <c r="AJ47" s="43" t="n">
        <v>720.335</v>
      </c>
      <c r="AK47" s="38" t="n">
        <v>0</v>
      </c>
      <c r="AL47" s="43" t="n">
        <v>0</v>
      </c>
      <c r="AM47" s="38" t="n">
        <v>19.88</v>
      </c>
      <c r="AN47" s="43" t="n">
        <v>1.392</v>
      </c>
      <c r="AO47" s="38" t="n">
        <v>0</v>
      </c>
      <c r="AP47" s="43" t="n">
        <v>0</v>
      </c>
      <c r="AQ47" s="38" t="n">
        <v>17.513</v>
      </c>
      <c r="AR47" s="43" t="n">
        <v>0</v>
      </c>
      <c r="AS47" s="38" t="n">
        <v>0.068</v>
      </c>
      <c r="AT47" s="43" t="n">
        <v>6.817</v>
      </c>
      <c r="AU47" s="38" t="n">
        <v>18.949</v>
      </c>
      <c r="AV47" s="43" t="n">
        <v>0.039</v>
      </c>
      <c r="AW47" s="38" t="n">
        <v>2.058</v>
      </c>
      <c r="AX47" s="43" t="n">
        <v>20.568</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2156.917</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19.727</v>
      </c>
      <c r="E48" s="38" t="n">
        <v>1.473</v>
      </c>
      <c r="F48" s="37" t="n">
        <v>0.061</v>
      </c>
      <c r="G48" s="38" t="n">
        <v>0.762</v>
      </c>
      <c r="H48" s="37" t="n">
        <v>6.646</v>
      </c>
      <c r="I48" s="38" t="n">
        <v>13.344</v>
      </c>
      <c r="J48" s="37" t="n">
        <v>52.547</v>
      </c>
      <c r="K48" s="38" t="n">
        <v>15.96</v>
      </c>
      <c r="L48" s="37" t="n">
        <v>14.773</v>
      </c>
      <c r="M48" s="38" t="n">
        <v>7.703</v>
      </c>
      <c r="N48" s="37" t="n">
        <v>0.471</v>
      </c>
      <c r="O48" s="38" t="n">
        <v>476.569</v>
      </c>
      <c r="P48" s="37" t="n">
        <v>67.122</v>
      </c>
      <c r="Q48" s="38" t="n">
        <v>38.599</v>
      </c>
      <c r="R48" s="37" t="n">
        <v>131.34</v>
      </c>
      <c r="S48" s="38" t="n">
        <v>47.273</v>
      </c>
      <c r="T48" s="37" t="n">
        <v>117.243</v>
      </c>
      <c r="U48" s="38" t="n">
        <v>4.817</v>
      </c>
      <c r="V48" s="37" t="n">
        <v>51.542</v>
      </c>
      <c r="W48" s="38" t="n">
        <v>21.823</v>
      </c>
      <c r="X48" s="37" t="n">
        <v>1.879</v>
      </c>
      <c r="Y48" s="38" t="n">
        <v>8.111</v>
      </c>
      <c r="Z48" s="37" t="n">
        <v>7.774</v>
      </c>
      <c r="AA48" s="38" t="n">
        <v>54.211</v>
      </c>
      <c r="AB48" s="37" t="n">
        <v>11.233</v>
      </c>
      <c r="AC48" s="38" t="n">
        <v>8.136</v>
      </c>
      <c r="AD48" s="37" t="n">
        <v>9.946</v>
      </c>
      <c r="AE48" s="38" t="n">
        <v>10.367</v>
      </c>
      <c r="AF48" s="37" t="n">
        <v>20.098</v>
      </c>
      <c r="AG48" s="38" t="n">
        <v>14.106</v>
      </c>
      <c r="AH48" s="37" t="n">
        <v>13.131</v>
      </c>
      <c r="AI48" s="38" t="n">
        <v>1.688</v>
      </c>
      <c r="AJ48" s="43" t="n">
        <v>527.079</v>
      </c>
      <c r="AK48" s="38" t="n">
        <v>0</v>
      </c>
      <c r="AL48" s="43" t="n">
        <v>0</v>
      </c>
      <c r="AM48" s="38" t="n">
        <v>9.302</v>
      </c>
      <c r="AN48" s="43" t="n">
        <v>0.643</v>
      </c>
      <c r="AO48" s="38" t="n">
        <v>0</v>
      </c>
      <c r="AP48" s="43" t="n">
        <v>0</v>
      </c>
      <c r="AQ48" s="38" t="n">
        <v>28.038</v>
      </c>
      <c r="AR48" s="43" t="n">
        <v>0</v>
      </c>
      <c r="AS48" s="38" t="n">
        <v>0.09</v>
      </c>
      <c r="AT48" s="43" t="n">
        <v>3.732</v>
      </c>
      <c r="AU48" s="38" t="n">
        <v>4.266</v>
      </c>
      <c r="AV48" s="43" t="n">
        <v>0.005</v>
      </c>
      <c r="AW48" s="38" t="n">
        <v>0.344</v>
      </c>
      <c r="AX48" s="43" t="n">
        <v>20.794</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1844.769</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338.193</v>
      </c>
      <c r="E49" s="38" t="n">
        <v>32.434</v>
      </c>
      <c r="F49" s="37" t="n">
        <v>0.858</v>
      </c>
      <c r="G49" s="38" t="n">
        <v>15.722</v>
      </c>
      <c r="H49" s="37" t="n">
        <v>161.168</v>
      </c>
      <c r="I49" s="38" t="n">
        <v>292.516</v>
      </c>
      <c r="J49" s="37" t="n">
        <v>1137.199</v>
      </c>
      <c r="K49" s="38" t="n">
        <v>441.516</v>
      </c>
      <c r="L49" s="37" t="n">
        <v>408.775</v>
      </c>
      <c r="M49" s="38" t="n">
        <v>186.352</v>
      </c>
      <c r="N49" s="37" t="n">
        <v>13.705</v>
      </c>
      <c r="O49" s="38" t="n">
        <v>10971.092</v>
      </c>
      <c r="P49" s="37" t="n">
        <v>1193.216</v>
      </c>
      <c r="Q49" s="38" t="n">
        <v>708.075</v>
      </c>
      <c r="R49" s="37" t="n">
        <v>1725.848</v>
      </c>
      <c r="S49" s="38" t="n">
        <v>955.666</v>
      </c>
      <c r="T49" s="37" t="n">
        <v>2112.125</v>
      </c>
      <c r="U49" s="38" t="n">
        <v>56.262</v>
      </c>
      <c r="V49" s="37" t="n">
        <v>1031.398</v>
      </c>
      <c r="W49" s="38" t="n">
        <v>494.683</v>
      </c>
      <c r="X49" s="37" t="n">
        <v>33.174</v>
      </c>
      <c r="Y49" s="38" t="n">
        <v>264.082</v>
      </c>
      <c r="Z49" s="37" t="n">
        <v>140.219</v>
      </c>
      <c r="AA49" s="38" t="n">
        <v>808.843</v>
      </c>
      <c r="AB49" s="37" t="n">
        <v>247.588</v>
      </c>
      <c r="AC49" s="38" t="n">
        <v>198.105</v>
      </c>
      <c r="AD49" s="37" t="n">
        <v>281.596</v>
      </c>
      <c r="AE49" s="38" t="n">
        <v>380.384</v>
      </c>
      <c r="AF49" s="37" t="n">
        <v>512.656</v>
      </c>
      <c r="AG49" s="38" t="n">
        <v>559.398</v>
      </c>
      <c r="AH49" s="37" t="n">
        <v>318.416</v>
      </c>
      <c r="AI49" s="38" t="n">
        <v>32.216</v>
      </c>
      <c r="AJ49" s="43" t="n">
        <v>9957.611</v>
      </c>
      <c r="AK49" s="38" t="n">
        <v>0</v>
      </c>
      <c r="AL49" s="43" t="n">
        <v>0</v>
      </c>
      <c r="AM49" s="38" t="n">
        <v>122.367</v>
      </c>
      <c r="AN49" s="43" t="n">
        <v>8.038</v>
      </c>
      <c r="AO49" s="38" t="n">
        <v>0</v>
      </c>
      <c r="AP49" s="43" t="n">
        <v>0</v>
      </c>
      <c r="AQ49" s="38" t="n">
        <v>1087.869</v>
      </c>
      <c r="AR49" s="43" t="n">
        <v>0</v>
      </c>
      <c r="AS49" s="38" t="n">
        <v>3.516</v>
      </c>
      <c r="AT49" s="43" t="n">
        <v>424.733</v>
      </c>
      <c r="AU49" s="38" t="n">
        <v>361.667</v>
      </c>
      <c r="AV49" s="43" t="n">
        <v>1.506</v>
      </c>
      <c r="AW49" s="38" t="n">
        <v>72.138</v>
      </c>
      <c r="AX49" s="43" t="n">
        <v>588.532</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38681.456</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118.738</v>
      </c>
      <c r="E51" s="38" t="n">
        <v>3.892</v>
      </c>
      <c r="F51" s="37" t="n">
        <v>0.092</v>
      </c>
      <c r="G51" s="38" t="n">
        <v>2.169</v>
      </c>
      <c r="H51" s="37" t="n">
        <v>17.501</v>
      </c>
      <c r="I51" s="38" t="n">
        <v>31.845</v>
      </c>
      <c r="J51" s="37" t="n">
        <v>72.454</v>
      </c>
      <c r="K51" s="38" t="n">
        <v>30.065</v>
      </c>
      <c r="L51" s="37" t="n">
        <v>26.396</v>
      </c>
      <c r="M51" s="38" t="n">
        <v>15.489</v>
      </c>
      <c r="N51" s="37" t="n">
        <v>1.546</v>
      </c>
      <c r="O51" s="38" t="n">
        <v>2231.183</v>
      </c>
      <c r="P51" s="37" t="n">
        <v>189.763</v>
      </c>
      <c r="Q51" s="38" t="n">
        <v>96.618</v>
      </c>
      <c r="R51" s="37" t="n">
        <v>385.724</v>
      </c>
      <c r="S51" s="38" t="n">
        <v>121.061</v>
      </c>
      <c r="T51" s="37" t="n">
        <v>313.103</v>
      </c>
      <c r="U51" s="38" t="n">
        <v>7.155</v>
      </c>
      <c r="V51" s="37" t="n">
        <v>105.017</v>
      </c>
      <c r="W51" s="38" t="n">
        <v>68.989</v>
      </c>
      <c r="X51" s="37" t="n">
        <v>5.266</v>
      </c>
      <c r="Y51" s="38" t="n">
        <v>31.062</v>
      </c>
      <c r="Z51" s="37" t="n">
        <v>20.705</v>
      </c>
      <c r="AA51" s="38" t="n">
        <v>144.751</v>
      </c>
      <c r="AB51" s="37" t="n">
        <v>35.617</v>
      </c>
      <c r="AC51" s="38" t="n">
        <v>30.224</v>
      </c>
      <c r="AD51" s="37" t="n">
        <v>37.671</v>
      </c>
      <c r="AE51" s="38" t="n">
        <v>32.244</v>
      </c>
      <c r="AF51" s="37" t="n">
        <v>55.758</v>
      </c>
      <c r="AG51" s="38" t="n">
        <v>28.603</v>
      </c>
      <c r="AH51" s="37" t="n">
        <v>42.892</v>
      </c>
      <c r="AI51" s="38" t="n">
        <v>5.021</v>
      </c>
      <c r="AJ51" s="43" t="n">
        <v>1442.571</v>
      </c>
      <c r="AK51" s="38" t="n">
        <v>0</v>
      </c>
      <c r="AL51" s="43" t="n">
        <v>0</v>
      </c>
      <c r="AM51" s="38" t="n">
        <v>48.738</v>
      </c>
      <c r="AN51" s="43" t="n">
        <v>3.412</v>
      </c>
      <c r="AO51" s="38" t="n">
        <v>0</v>
      </c>
      <c r="AP51" s="43" t="n">
        <v>0</v>
      </c>
      <c r="AQ51" s="38" t="n">
        <v>328.356</v>
      </c>
      <c r="AR51" s="43" t="n">
        <v>0</v>
      </c>
      <c r="AS51" s="38" t="n">
        <v>0.268</v>
      </c>
      <c r="AT51" s="43" t="n">
        <v>12.45</v>
      </c>
      <c r="AU51" s="38" t="n">
        <v>10.101</v>
      </c>
      <c r="AV51" s="43" t="n">
        <v>0.027</v>
      </c>
      <c r="AW51" s="38" t="n">
        <v>1.406</v>
      </c>
      <c r="AX51" s="43" t="n">
        <v>78.62</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6234.566</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272.231</v>
      </c>
      <c r="E52" s="38" t="n">
        <v>2.397</v>
      </c>
      <c r="F52" s="37" t="n">
        <v>0.067</v>
      </c>
      <c r="G52" s="38" t="n">
        <v>1.342</v>
      </c>
      <c r="H52" s="37" t="n">
        <v>13.004</v>
      </c>
      <c r="I52" s="38" t="n">
        <v>23.358</v>
      </c>
      <c r="J52" s="37" t="n">
        <v>53.544</v>
      </c>
      <c r="K52" s="38" t="n">
        <v>46.005</v>
      </c>
      <c r="L52" s="37" t="n">
        <v>66.254</v>
      </c>
      <c r="M52" s="38" t="n">
        <v>17.584</v>
      </c>
      <c r="N52" s="37" t="n">
        <v>0.88</v>
      </c>
      <c r="O52" s="38" t="n">
        <v>3552.558</v>
      </c>
      <c r="P52" s="37" t="n">
        <v>85.839</v>
      </c>
      <c r="Q52" s="38" t="n">
        <v>38.136</v>
      </c>
      <c r="R52" s="37" t="n">
        <v>202.879</v>
      </c>
      <c r="S52" s="38" t="n">
        <v>45.811</v>
      </c>
      <c r="T52" s="37" t="n">
        <v>171.444</v>
      </c>
      <c r="U52" s="38" t="n">
        <v>15.144</v>
      </c>
      <c r="V52" s="37" t="n">
        <v>40.574</v>
      </c>
      <c r="W52" s="38" t="n">
        <v>35.01</v>
      </c>
      <c r="X52" s="37" t="n">
        <v>2.2</v>
      </c>
      <c r="Y52" s="38" t="n">
        <v>17.567</v>
      </c>
      <c r="Z52" s="37" t="n">
        <v>7.712</v>
      </c>
      <c r="AA52" s="38" t="n">
        <v>67.902</v>
      </c>
      <c r="AB52" s="37" t="n">
        <v>15.847</v>
      </c>
      <c r="AC52" s="38" t="n">
        <v>13.681</v>
      </c>
      <c r="AD52" s="37" t="n">
        <v>18.439</v>
      </c>
      <c r="AE52" s="38" t="n">
        <v>15.911</v>
      </c>
      <c r="AF52" s="37" t="n">
        <v>22.569</v>
      </c>
      <c r="AG52" s="38" t="n">
        <v>11.814</v>
      </c>
      <c r="AH52" s="37" t="n">
        <v>24.482</v>
      </c>
      <c r="AI52" s="38" t="n">
        <v>1.578</v>
      </c>
      <c r="AJ52" s="43" t="n">
        <v>666.864</v>
      </c>
      <c r="AK52" s="38" t="n">
        <v>0</v>
      </c>
      <c r="AL52" s="43" t="n">
        <v>0</v>
      </c>
      <c r="AM52" s="38" t="n">
        <v>6.56</v>
      </c>
      <c r="AN52" s="43" t="n">
        <v>0.446</v>
      </c>
      <c r="AO52" s="38" t="n">
        <v>0</v>
      </c>
      <c r="AP52" s="43" t="n">
        <v>0</v>
      </c>
      <c r="AQ52" s="38" t="n">
        <v>89.488</v>
      </c>
      <c r="AR52" s="43" t="n">
        <v>0</v>
      </c>
      <c r="AS52" s="38" t="n">
        <v>0.111</v>
      </c>
      <c r="AT52" s="43" t="n">
        <v>12.811</v>
      </c>
      <c r="AU52" s="38" t="n">
        <v>0.556</v>
      </c>
      <c r="AV52" s="43" t="n">
        <v>0.001</v>
      </c>
      <c r="AW52" s="38" t="n">
        <v>0.036</v>
      </c>
      <c r="AX52" s="43" t="n">
        <v>55.613</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5736.25</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279.928</v>
      </c>
      <c r="E53" s="38" t="n">
        <v>17.644</v>
      </c>
      <c r="F53" s="37" t="n">
        <v>0.367</v>
      </c>
      <c r="G53" s="38" t="n">
        <v>8.979</v>
      </c>
      <c r="H53" s="37" t="n">
        <v>91.348</v>
      </c>
      <c r="I53" s="38" t="n">
        <v>443.215</v>
      </c>
      <c r="J53" s="37" t="n">
        <v>300.115</v>
      </c>
      <c r="K53" s="38" t="n">
        <v>139.523</v>
      </c>
      <c r="L53" s="37" t="n">
        <v>208.112</v>
      </c>
      <c r="M53" s="38" t="n">
        <v>60.928</v>
      </c>
      <c r="N53" s="37" t="n">
        <v>6.665</v>
      </c>
      <c r="O53" s="38" t="n">
        <v>7291.391</v>
      </c>
      <c r="P53" s="37" t="n">
        <v>678.106</v>
      </c>
      <c r="Q53" s="38" t="n">
        <v>377.867</v>
      </c>
      <c r="R53" s="37" t="n">
        <v>1174.887</v>
      </c>
      <c r="S53" s="38" t="n">
        <v>392.251</v>
      </c>
      <c r="T53" s="37" t="n">
        <v>1323.82</v>
      </c>
      <c r="U53" s="38" t="n">
        <v>25.37</v>
      </c>
      <c r="V53" s="37" t="n">
        <v>448.799</v>
      </c>
      <c r="W53" s="38" t="n">
        <v>271.04</v>
      </c>
      <c r="X53" s="37" t="n">
        <v>29.26</v>
      </c>
      <c r="Y53" s="38" t="n">
        <v>163.016</v>
      </c>
      <c r="Z53" s="37" t="n">
        <v>68.421</v>
      </c>
      <c r="AA53" s="38" t="n">
        <v>351.541</v>
      </c>
      <c r="AB53" s="37" t="n">
        <v>133.801</v>
      </c>
      <c r="AC53" s="38" t="n">
        <v>171.773</v>
      </c>
      <c r="AD53" s="37" t="n">
        <v>177.509</v>
      </c>
      <c r="AE53" s="38" t="n">
        <v>203.6</v>
      </c>
      <c r="AF53" s="37" t="n">
        <v>264.6</v>
      </c>
      <c r="AG53" s="38" t="n">
        <v>79.935</v>
      </c>
      <c r="AH53" s="37" t="n">
        <v>203.882</v>
      </c>
      <c r="AI53" s="38" t="n">
        <v>22.592</v>
      </c>
      <c r="AJ53" s="43" t="n">
        <v>4076.116</v>
      </c>
      <c r="AK53" s="38" t="n">
        <v>0</v>
      </c>
      <c r="AL53" s="43" t="n">
        <v>0</v>
      </c>
      <c r="AM53" s="38" t="n">
        <v>14.929</v>
      </c>
      <c r="AN53" s="43" t="n">
        <v>0.292</v>
      </c>
      <c r="AO53" s="38" t="n">
        <v>0</v>
      </c>
      <c r="AP53" s="43" t="n">
        <v>0</v>
      </c>
      <c r="AQ53" s="38" t="n">
        <v>153.462</v>
      </c>
      <c r="AR53" s="43" t="n">
        <v>0</v>
      </c>
      <c r="AS53" s="38" t="n">
        <v>0.65</v>
      </c>
      <c r="AT53" s="43" t="n">
        <v>19.888</v>
      </c>
      <c r="AU53" s="38" t="n">
        <v>107.064</v>
      </c>
      <c r="AV53" s="43" t="n">
        <v>0.016</v>
      </c>
      <c r="AW53" s="38" t="n">
        <v>1.522</v>
      </c>
      <c r="AX53" s="43" t="n">
        <v>76.354</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9860.577</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64.899</v>
      </c>
      <c r="E54" s="38" t="n">
        <v>7.107</v>
      </c>
      <c r="F54" s="37" t="n">
        <v>0.25</v>
      </c>
      <c r="G54" s="38" t="n">
        <v>3.04</v>
      </c>
      <c r="H54" s="37" t="n">
        <v>43.611</v>
      </c>
      <c r="I54" s="38" t="n">
        <v>131.072</v>
      </c>
      <c r="J54" s="37" t="n">
        <v>274.528</v>
      </c>
      <c r="K54" s="38" t="n">
        <v>95.748</v>
      </c>
      <c r="L54" s="37" t="n">
        <v>87.032</v>
      </c>
      <c r="M54" s="38" t="n">
        <v>41.317</v>
      </c>
      <c r="N54" s="37" t="n">
        <v>2.173</v>
      </c>
      <c r="O54" s="38" t="n">
        <v>1617.522</v>
      </c>
      <c r="P54" s="37" t="n">
        <v>410.637</v>
      </c>
      <c r="Q54" s="38" t="n">
        <v>234.712</v>
      </c>
      <c r="R54" s="37" t="n">
        <v>488.258</v>
      </c>
      <c r="S54" s="38" t="n">
        <v>291.267</v>
      </c>
      <c r="T54" s="37" t="n">
        <v>793.247</v>
      </c>
      <c r="U54" s="38" t="n">
        <v>49.082</v>
      </c>
      <c r="V54" s="37" t="n">
        <v>420.769</v>
      </c>
      <c r="W54" s="38" t="n">
        <v>170.715</v>
      </c>
      <c r="X54" s="37" t="n">
        <v>16.628</v>
      </c>
      <c r="Y54" s="38" t="n">
        <v>70.772</v>
      </c>
      <c r="Z54" s="37" t="n">
        <v>53.698</v>
      </c>
      <c r="AA54" s="38" t="n">
        <v>216.353</v>
      </c>
      <c r="AB54" s="37" t="n">
        <v>76.738</v>
      </c>
      <c r="AC54" s="38" t="n">
        <v>68.347</v>
      </c>
      <c r="AD54" s="37" t="n">
        <v>70.615</v>
      </c>
      <c r="AE54" s="38" t="n">
        <v>83.211</v>
      </c>
      <c r="AF54" s="37" t="n">
        <v>151.293</v>
      </c>
      <c r="AG54" s="38" t="n">
        <v>109.854</v>
      </c>
      <c r="AH54" s="37" t="n">
        <v>104.754</v>
      </c>
      <c r="AI54" s="38" t="n">
        <v>14.932</v>
      </c>
      <c r="AJ54" s="43" t="n">
        <v>3656.432</v>
      </c>
      <c r="AK54" s="38" t="n">
        <v>0</v>
      </c>
      <c r="AL54" s="43" t="n">
        <v>0</v>
      </c>
      <c r="AM54" s="38" t="n">
        <v>5.155</v>
      </c>
      <c r="AN54" s="43" t="n">
        <v>0.205</v>
      </c>
      <c r="AO54" s="38" t="n">
        <v>0</v>
      </c>
      <c r="AP54" s="43" t="n">
        <v>0</v>
      </c>
      <c r="AQ54" s="38" t="n">
        <v>128.011</v>
      </c>
      <c r="AR54" s="43" t="n">
        <v>0</v>
      </c>
      <c r="AS54" s="38" t="n">
        <v>0.65</v>
      </c>
      <c r="AT54" s="43" t="n">
        <v>46.715</v>
      </c>
      <c r="AU54" s="38" t="n">
        <v>215.21</v>
      </c>
      <c r="AV54" s="43" t="n">
        <v>0.651</v>
      </c>
      <c r="AW54" s="38" t="n">
        <v>32.648</v>
      </c>
      <c r="AX54" s="43" t="n">
        <v>78.407</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10428.262</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755</v>
      </c>
      <c r="E55" s="38" t="n">
        <v>0.234</v>
      </c>
      <c r="F55" s="37" t="n">
        <v>0.005</v>
      </c>
      <c r="G55" s="38" t="n">
        <v>0.064</v>
      </c>
      <c r="H55" s="37" t="n">
        <v>0.97</v>
      </c>
      <c r="I55" s="38" t="n">
        <v>1.518</v>
      </c>
      <c r="J55" s="37" t="n">
        <v>1.519</v>
      </c>
      <c r="K55" s="38" t="n">
        <v>1.072</v>
      </c>
      <c r="L55" s="37" t="n">
        <v>1.132</v>
      </c>
      <c r="M55" s="38" t="n">
        <v>0.36</v>
      </c>
      <c r="N55" s="37" t="n">
        <v>0.06</v>
      </c>
      <c r="O55" s="38" t="n">
        <v>571.985</v>
      </c>
      <c r="P55" s="37" t="n">
        <v>8.42</v>
      </c>
      <c r="Q55" s="38" t="n">
        <v>2.853</v>
      </c>
      <c r="R55" s="37" t="n">
        <v>19.765</v>
      </c>
      <c r="S55" s="38" t="n">
        <v>8.289</v>
      </c>
      <c r="T55" s="37" t="n">
        <v>12.855</v>
      </c>
      <c r="U55" s="38" t="n">
        <v>0.576</v>
      </c>
      <c r="V55" s="37" t="n">
        <v>9.352</v>
      </c>
      <c r="W55" s="38" t="n">
        <v>4.809</v>
      </c>
      <c r="X55" s="37" t="n">
        <v>0.771</v>
      </c>
      <c r="Y55" s="38" t="n">
        <v>2.283</v>
      </c>
      <c r="Z55" s="37" t="n">
        <v>1.008</v>
      </c>
      <c r="AA55" s="38" t="n">
        <v>2.668</v>
      </c>
      <c r="AB55" s="37" t="n">
        <v>2.245</v>
      </c>
      <c r="AC55" s="38" t="n">
        <v>2.529</v>
      </c>
      <c r="AD55" s="37" t="n">
        <v>2.617</v>
      </c>
      <c r="AE55" s="38" t="n">
        <v>1.665</v>
      </c>
      <c r="AF55" s="37" t="n">
        <v>4.21</v>
      </c>
      <c r="AG55" s="38" t="n">
        <v>2.303</v>
      </c>
      <c r="AH55" s="37" t="n">
        <v>2.98</v>
      </c>
      <c r="AI55" s="38" t="n">
        <v>0.586</v>
      </c>
      <c r="AJ55" s="43" t="n">
        <v>112.78</v>
      </c>
      <c r="AK55" s="38" t="n">
        <v>0</v>
      </c>
      <c r="AL55" s="43" t="n">
        <v>0</v>
      </c>
      <c r="AM55" s="38" t="n">
        <v>0.18</v>
      </c>
      <c r="AN55" s="43" t="n">
        <v>0.011</v>
      </c>
      <c r="AO55" s="38" t="n">
        <v>0</v>
      </c>
      <c r="AP55" s="43" t="n">
        <v>0</v>
      </c>
      <c r="AQ55" s="38" t="n">
        <v>1.84</v>
      </c>
      <c r="AR55" s="43" t="n">
        <v>0</v>
      </c>
      <c r="AS55" s="38" t="n">
        <v>0.013</v>
      </c>
      <c r="AT55" s="43" t="n">
        <v>0.472</v>
      </c>
      <c r="AU55" s="38" t="n">
        <v>0.028</v>
      </c>
      <c r="AV55" s="43" t="n">
        <v>0</v>
      </c>
      <c r="AW55" s="38" t="n">
        <v>0.002</v>
      </c>
      <c r="AX55" s="43" t="n">
        <v>3.359</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791.144</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234</v>
      </c>
      <c r="E56" s="38" t="n">
        <v>0.024</v>
      </c>
      <c r="F56" s="37" t="n">
        <v>0.001</v>
      </c>
      <c r="G56" s="38" t="n">
        <v>0.016</v>
      </c>
      <c r="H56" s="37" t="n">
        <v>0.332</v>
      </c>
      <c r="I56" s="38" t="n">
        <v>0.385</v>
      </c>
      <c r="J56" s="37" t="n">
        <v>0.968</v>
      </c>
      <c r="K56" s="38" t="n">
        <v>0.91</v>
      </c>
      <c r="L56" s="37" t="n">
        <v>0.962</v>
      </c>
      <c r="M56" s="38" t="n">
        <v>0.141</v>
      </c>
      <c r="N56" s="37" t="n">
        <v>0.027</v>
      </c>
      <c r="O56" s="38" t="n">
        <v>320.994</v>
      </c>
      <c r="P56" s="37" t="n">
        <v>1.245</v>
      </c>
      <c r="Q56" s="38" t="n">
        <v>0.666</v>
      </c>
      <c r="R56" s="37" t="n">
        <v>2.038</v>
      </c>
      <c r="S56" s="38" t="n">
        <v>1.176</v>
      </c>
      <c r="T56" s="37" t="n">
        <v>3.111</v>
      </c>
      <c r="U56" s="38" t="n">
        <v>0.272</v>
      </c>
      <c r="V56" s="37" t="n">
        <v>2.905</v>
      </c>
      <c r="W56" s="38" t="n">
        <v>1.243</v>
      </c>
      <c r="X56" s="37" t="n">
        <v>0.161</v>
      </c>
      <c r="Y56" s="38" t="n">
        <v>0.725</v>
      </c>
      <c r="Z56" s="37" t="n">
        <v>0.345</v>
      </c>
      <c r="AA56" s="38" t="n">
        <v>1.278</v>
      </c>
      <c r="AB56" s="37" t="n">
        <v>0.671</v>
      </c>
      <c r="AC56" s="38" t="n">
        <v>0.633</v>
      </c>
      <c r="AD56" s="37" t="n">
        <v>0.673</v>
      </c>
      <c r="AE56" s="38" t="n">
        <v>0.702</v>
      </c>
      <c r="AF56" s="37" t="n">
        <v>1.175</v>
      </c>
      <c r="AG56" s="38" t="n">
        <v>0.641</v>
      </c>
      <c r="AH56" s="37" t="n">
        <v>0.584</v>
      </c>
      <c r="AI56" s="38" t="n">
        <v>0.162</v>
      </c>
      <c r="AJ56" s="43" t="n">
        <v>38.24</v>
      </c>
      <c r="AK56" s="38" t="n">
        <v>0</v>
      </c>
      <c r="AL56" s="43" t="n">
        <v>0</v>
      </c>
      <c r="AM56" s="38" t="n">
        <v>0.21</v>
      </c>
      <c r="AN56" s="43" t="n">
        <v>0</v>
      </c>
      <c r="AO56" s="38" t="n">
        <v>0</v>
      </c>
      <c r="AP56" s="43" t="n">
        <v>0</v>
      </c>
      <c r="AQ56" s="38" t="n">
        <v>0.646</v>
      </c>
      <c r="AR56" s="43" t="n">
        <v>0</v>
      </c>
      <c r="AS56" s="38" t="n">
        <v>0.006</v>
      </c>
      <c r="AT56" s="43" t="n">
        <v>0.202</v>
      </c>
      <c r="AU56" s="38" t="n">
        <v>0</v>
      </c>
      <c r="AV56" s="43" t="n">
        <v>0</v>
      </c>
      <c r="AW56" s="38" t="n">
        <v>0</v>
      </c>
      <c r="AX56" s="43" t="n">
        <v>0.422</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385.127</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012</v>
      </c>
      <c r="F57" s="37" t="n">
        <v>0</v>
      </c>
      <c r="G57" s="38" t="n">
        <v>0.001</v>
      </c>
      <c r="H57" s="37" t="n">
        <v>0.023</v>
      </c>
      <c r="I57" s="38" t="n">
        <v>0.168</v>
      </c>
      <c r="J57" s="37" t="n">
        <v>0.008</v>
      </c>
      <c r="K57" s="38" t="n">
        <v>0.08</v>
      </c>
      <c r="L57" s="37" t="n">
        <v>0.062</v>
      </c>
      <c r="M57" s="38" t="n">
        <v>0.011</v>
      </c>
      <c r="N57" s="37" t="n">
        <v>0.01</v>
      </c>
      <c r="O57" s="38" t="n">
        <v>0.401</v>
      </c>
      <c r="P57" s="37" t="n">
        <v>0.919</v>
      </c>
      <c r="Q57" s="38" t="n">
        <v>0.587</v>
      </c>
      <c r="R57" s="37" t="n">
        <v>0.225</v>
      </c>
      <c r="S57" s="38" t="n">
        <v>0.539</v>
      </c>
      <c r="T57" s="37" t="n">
        <v>2.061</v>
      </c>
      <c r="U57" s="38" t="n">
        <v>0</v>
      </c>
      <c r="V57" s="37" t="n">
        <v>0.956</v>
      </c>
      <c r="W57" s="38" t="n">
        <v>0.398</v>
      </c>
      <c r="X57" s="37" t="n">
        <v>0.042</v>
      </c>
      <c r="Y57" s="38" t="n">
        <v>0.149</v>
      </c>
      <c r="Z57" s="37" t="n">
        <v>0.085</v>
      </c>
      <c r="AA57" s="38" t="n">
        <v>0.136</v>
      </c>
      <c r="AB57" s="37" t="n">
        <v>0.192</v>
      </c>
      <c r="AC57" s="38" t="n">
        <v>0.078</v>
      </c>
      <c r="AD57" s="37" t="n">
        <v>0.088</v>
      </c>
      <c r="AE57" s="38" t="n">
        <v>0.103</v>
      </c>
      <c r="AF57" s="37" t="n">
        <v>0.862</v>
      </c>
      <c r="AG57" s="38" t="n">
        <v>0.28</v>
      </c>
      <c r="AH57" s="37" t="n">
        <v>0.186</v>
      </c>
      <c r="AI57" s="38" t="n">
        <v>0.013</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8.677</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59.048</v>
      </c>
      <c r="E58" s="38" t="n">
        <v>14.332</v>
      </c>
      <c r="F58" s="37" t="n">
        <v>0.284</v>
      </c>
      <c r="G58" s="38" t="n">
        <v>7.067</v>
      </c>
      <c r="H58" s="37" t="n">
        <v>76.148</v>
      </c>
      <c r="I58" s="38" t="n">
        <v>89.226</v>
      </c>
      <c r="J58" s="37" t="n">
        <v>531.354</v>
      </c>
      <c r="K58" s="38" t="n">
        <v>236.482</v>
      </c>
      <c r="L58" s="37" t="n">
        <v>275.823</v>
      </c>
      <c r="M58" s="38" t="n">
        <v>104.38</v>
      </c>
      <c r="N58" s="37" t="n">
        <v>10.338</v>
      </c>
      <c r="O58" s="38" t="n">
        <v>485.28</v>
      </c>
      <c r="P58" s="37" t="n">
        <v>556.346</v>
      </c>
      <c r="Q58" s="38" t="n">
        <v>300.069</v>
      </c>
      <c r="R58" s="37" t="n">
        <v>1016.463</v>
      </c>
      <c r="S58" s="38" t="n">
        <v>266.849</v>
      </c>
      <c r="T58" s="37" t="n">
        <v>2737.877</v>
      </c>
      <c r="U58" s="38" t="n">
        <v>324.728</v>
      </c>
      <c r="V58" s="37" t="n">
        <v>279.949</v>
      </c>
      <c r="W58" s="38" t="n">
        <v>327.015</v>
      </c>
      <c r="X58" s="37" t="n">
        <v>40.718</v>
      </c>
      <c r="Y58" s="38" t="n">
        <v>551.896</v>
      </c>
      <c r="Z58" s="37" t="n">
        <v>156.126</v>
      </c>
      <c r="AA58" s="38" t="n">
        <v>442.584</v>
      </c>
      <c r="AB58" s="37" t="n">
        <v>178.681</v>
      </c>
      <c r="AC58" s="38" t="n">
        <v>235.289</v>
      </c>
      <c r="AD58" s="37" t="n">
        <v>254.078</v>
      </c>
      <c r="AE58" s="38" t="n">
        <v>88.256</v>
      </c>
      <c r="AF58" s="37" t="n">
        <v>36.545</v>
      </c>
      <c r="AG58" s="38" t="n">
        <v>77.593</v>
      </c>
      <c r="AH58" s="37" t="n">
        <v>259.351</v>
      </c>
      <c r="AI58" s="38" t="n">
        <v>4.363</v>
      </c>
      <c r="AJ58" s="43" t="n">
        <v>28938.293</v>
      </c>
      <c r="AK58" s="38" t="n">
        <v>0</v>
      </c>
      <c r="AL58" s="43" t="n">
        <v>0</v>
      </c>
      <c r="AM58" s="38" t="n">
        <v>4126.8</v>
      </c>
      <c r="AN58" s="43" t="n">
        <v>652.157</v>
      </c>
      <c r="AO58" s="38" t="n">
        <v>17.816</v>
      </c>
      <c r="AP58" s="43" t="n">
        <v>160.878</v>
      </c>
      <c r="AQ58" s="38" t="n">
        <v>961.839</v>
      </c>
      <c r="AR58" s="43" t="n">
        <v>0</v>
      </c>
      <c r="AS58" s="38" t="n">
        <v>7.707</v>
      </c>
      <c r="AT58" s="43" t="n">
        <v>88.375</v>
      </c>
      <c r="AU58" s="38" t="n">
        <v>132.99</v>
      </c>
      <c r="AV58" s="43" t="n">
        <v>0.964</v>
      </c>
      <c r="AW58" s="38" t="n">
        <v>19.69</v>
      </c>
      <c r="AX58" s="43" t="n">
        <v>0</v>
      </c>
      <c r="AY58" s="38" t="n">
        <v>0</v>
      </c>
      <c r="AZ58" s="43" t="n">
        <v>74.204</v>
      </c>
      <c r="BA58" s="38" t="n">
        <v>0</v>
      </c>
      <c r="BB58" s="43" t="n">
        <v>1339.898</v>
      </c>
      <c r="BC58" s="38" t="n">
        <v>0</v>
      </c>
      <c r="BD58" s="44" t="n">
        <v>0.258</v>
      </c>
      <c r="BE58" s="38" t="n">
        <v>0</v>
      </c>
      <c r="BF58" s="44" t="n">
        <v>0</v>
      </c>
      <c r="BG58" s="38" t="n">
        <v>28.815</v>
      </c>
      <c r="BH58" s="44" t="n">
        <v>0</v>
      </c>
      <c r="BI58" s="38" t="n">
        <v>5.181</v>
      </c>
      <c r="BJ58" s="44" t="n">
        <v>0.862</v>
      </c>
      <c r="BK58" s="38" t="n">
        <v>8.645</v>
      </c>
      <c r="BL58" s="44" t="n">
        <v>0</v>
      </c>
      <c r="BM58" s="38" t="n">
        <v>0</v>
      </c>
      <c r="BN58" s="44" t="n">
        <v>0</v>
      </c>
      <c r="BO58" s="38" t="n">
        <v>0</v>
      </c>
      <c r="BP58" s="39" t="n">
        <v>-7.206</v>
      </c>
      <c r="BQ58" s="38" t="n">
        <v>0</v>
      </c>
      <c r="BR58" s="39" t="n">
        <v>-13.01</v>
      </c>
      <c r="BS58" s="38" t="n">
        <v>-8.302</v>
      </c>
      <c r="BT58" s="39" t="n">
        <v>-39.122</v>
      </c>
      <c r="BU58" s="38" t="n">
        <v>0</v>
      </c>
      <c r="BV58" s="39" t="n">
        <v>0</v>
      </c>
      <c r="BW58" s="38" t="n">
        <v>0</v>
      </c>
      <c r="BX58" s="39" t="n">
        <v>-0.515</v>
      </c>
      <c r="BY58" s="38" t="n">
        <v>-22.715</v>
      </c>
      <c r="BZ58" s="39" t="n">
        <v>-0.585</v>
      </c>
      <c r="CA58" s="38" t="n">
        <v>-1.617</v>
      </c>
      <c r="CB58" s="39" t="n">
        <v>0</v>
      </c>
      <c r="CC58" s="38" t="n">
        <v>46496.838</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272.245</v>
      </c>
      <c r="E59" s="38" t="n">
        <v>-0.553</v>
      </c>
      <c r="F59" s="37" t="n">
        <v>-0.388</v>
      </c>
      <c r="G59" s="38" t="n">
        <v>-29.036</v>
      </c>
      <c r="H59" s="37" t="n">
        <v>-3.894</v>
      </c>
      <c r="I59" s="38" t="n">
        <v>-680.284</v>
      </c>
      <c r="J59" s="37" t="n">
        <v>-147.072</v>
      </c>
      <c r="K59" s="38" t="n">
        <v>0</v>
      </c>
      <c r="L59" s="37" t="n">
        <v>0</v>
      </c>
      <c r="M59" s="38" t="n">
        <v>0</v>
      </c>
      <c r="N59" s="37" t="n">
        <v>0</v>
      </c>
      <c r="O59" s="38" t="n">
        <v>-278.913</v>
      </c>
      <c r="P59" s="37" t="n">
        <v>-63.145</v>
      </c>
      <c r="Q59" s="38" t="n">
        <v>-109.589</v>
      </c>
      <c r="R59" s="37" t="n">
        <v>-1486.281</v>
      </c>
      <c r="S59" s="38" t="n">
        <v>-195.095</v>
      </c>
      <c r="T59" s="37" t="n">
        <v>-592.436</v>
      </c>
      <c r="U59" s="38" t="n">
        <v>0</v>
      </c>
      <c r="V59" s="37" t="n">
        <v>-1580.76</v>
      </c>
      <c r="W59" s="38" t="n">
        <v>-105.649</v>
      </c>
      <c r="X59" s="37" t="n">
        <v>-19.871</v>
      </c>
      <c r="Y59" s="38" t="n">
        <v>-130.144</v>
      </c>
      <c r="Z59" s="37" t="n">
        <v>-40.239</v>
      </c>
      <c r="AA59" s="38" t="n">
        <v>-61.259</v>
      </c>
      <c r="AB59" s="37" t="n">
        <v>-364.388</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6161.241</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2.952</v>
      </c>
      <c r="E60" s="38" t="n">
        <v>-0.118</v>
      </c>
      <c r="F60" s="37" t="n">
        <v>0</v>
      </c>
      <c r="G60" s="38" t="n">
        <v>-0.05</v>
      </c>
      <c r="H60" s="37" t="n">
        <v>-0.513</v>
      </c>
      <c r="I60" s="38" t="n">
        <v>-0.678</v>
      </c>
      <c r="J60" s="37" t="n">
        <v>-6.057</v>
      </c>
      <c r="K60" s="38" t="n">
        <v>0</v>
      </c>
      <c r="L60" s="37" t="n">
        <v>0</v>
      </c>
      <c r="M60" s="38" t="n">
        <v>0</v>
      </c>
      <c r="N60" s="37" t="n">
        <v>0</v>
      </c>
      <c r="O60" s="38" t="n">
        <v>-18.427</v>
      </c>
      <c r="P60" s="37" t="n">
        <v>-7.173</v>
      </c>
      <c r="Q60" s="38" t="n">
        <v>-12.234</v>
      </c>
      <c r="R60" s="37" t="n">
        <v>-4.213</v>
      </c>
      <c r="S60" s="38" t="n">
        <v>-325.595</v>
      </c>
      <c r="T60" s="37" t="n">
        <v>-7.616</v>
      </c>
      <c r="U60" s="38" t="n">
        <v>0</v>
      </c>
      <c r="V60" s="37" t="n">
        <v>-37.255</v>
      </c>
      <c r="W60" s="38" t="n">
        <v>-6.172</v>
      </c>
      <c r="X60" s="37" t="n">
        <v>-0.624</v>
      </c>
      <c r="Y60" s="38" t="n">
        <v>-6.891</v>
      </c>
      <c r="Z60" s="37" t="n">
        <v>-2.523</v>
      </c>
      <c r="AA60" s="38" t="n">
        <v>-6.107</v>
      </c>
      <c r="AB60" s="37" t="n">
        <v>-4.11</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449.308</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189.631</v>
      </c>
      <c r="E61" s="38" t="n">
        <v>16.406</v>
      </c>
      <c r="F61" s="37" t="n">
        <v>0.57</v>
      </c>
      <c r="G61" s="38" t="n">
        <v>26.03</v>
      </c>
      <c r="H61" s="37" t="n">
        <v>142.915</v>
      </c>
      <c r="I61" s="38" t="n">
        <v>608.366</v>
      </c>
      <c r="J61" s="37" t="n">
        <v>1282.91</v>
      </c>
      <c r="K61" s="38" t="n">
        <v>577.554</v>
      </c>
      <c r="L61" s="37" t="n">
        <v>242.471</v>
      </c>
      <c r="M61" s="38" t="n">
        <v>207.361</v>
      </c>
      <c r="N61" s="37" t="n">
        <v>27.712</v>
      </c>
      <c r="O61" s="38" t="n">
        <v>1602.8</v>
      </c>
      <c r="P61" s="37" t="n">
        <v>1600.718</v>
      </c>
      <c r="Q61" s="38" t="n">
        <v>1613.646</v>
      </c>
      <c r="R61" s="37" t="n">
        <v>816.847</v>
      </c>
      <c r="S61" s="38" t="n">
        <v>472.821</v>
      </c>
      <c r="T61" s="37" t="n">
        <v>9060.67</v>
      </c>
      <c r="U61" s="38" t="n">
        <v>9912.53</v>
      </c>
      <c r="V61" s="37" t="n">
        <v>285.467</v>
      </c>
      <c r="W61" s="38" t="n">
        <v>233.653</v>
      </c>
      <c r="X61" s="37" t="n">
        <v>48.654</v>
      </c>
      <c r="Y61" s="38" t="n">
        <v>204.984</v>
      </c>
      <c r="Z61" s="37" t="n">
        <v>133.548</v>
      </c>
      <c r="AA61" s="38" t="n">
        <v>350.272</v>
      </c>
      <c r="AB61" s="37" t="n">
        <v>119.161</v>
      </c>
      <c r="AC61" s="38" t="n">
        <v>103.063</v>
      </c>
      <c r="AD61" s="37" t="n">
        <v>483.736</v>
      </c>
      <c r="AE61" s="38" t="n">
        <v>246.205</v>
      </c>
      <c r="AF61" s="37" t="n">
        <v>437.005</v>
      </c>
      <c r="AG61" s="38" t="n">
        <v>210.523</v>
      </c>
      <c r="AH61" s="37" t="n">
        <v>222.749</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31480.978</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1255.44</v>
      </c>
      <c r="E62" s="38" t="n">
        <v>179.123</v>
      </c>
      <c r="F62" s="37" t="n">
        <v>19.668</v>
      </c>
      <c r="G62" s="38" t="n">
        <v>174.708</v>
      </c>
      <c r="H62" s="37" t="n">
        <v>2249.355</v>
      </c>
      <c r="I62" s="38" t="n">
        <v>3695.215</v>
      </c>
      <c r="J62" s="37" t="n">
        <v>5832.131</v>
      </c>
      <c r="K62" s="38" t="n">
        <v>4839.458</v>
      </c>
      <c r="L62" s="37" t="n">
        <v>4145.873</v>
      </c>
      <c r="M62" s="38" t="n">
        <v>5033.353</v>
      </c>
      <c r="N62" s="37" t="n">
        <v>96.087</v>
      </c>
      <c r="O62" s="38" t="n">
        <v>38491.664</v>
      </c>
      <c r="P62" s="37" t="n">
        <v>19187.046</v>
      </c>
      <c r="Q62" s="38" t="n">
        <v>18392.719</v>
      </c>
      <c r="R62" s="37" t="n">
        <v>11286.187</v>
      </c>
      <c r="S62" s="38" t="n">
        <v>7920.948</v>
      </c>
      <c r="T62" s="37" t="n">
        <v>31844.065</v>
      </c>
      <c r="U62" s="38" t="n">
        <v>0</v>
      </c>
      <c r="V62" s="37" t="n">
        <v>21947.856</v>
      </c>
      <c r="W62" s="38" t="n">
        <v>12536.38</v>
      </c>
      <c r="X62" s="37" t="n">
        <v>717.59</v>
      </c>
      <c r="Y62" s="38" t="n">
        <v>7836.583</v>
      </c>
      <c r="Z62" s="37" t="n">
        <v>2378.544</v>
      </c>
      <c r="AA62" s="38" t="n">
        <v>7656.499</v>
      </c>
      <c r="AB62" s="37" t="n">
        <v>5562.266</v>
      </c>
      <c r="AC62" s="38" t="n">
        <v>6972.461</v>
      </c>
      <c r="AD62" s="37" t="n">
        <v>22743.753</v>
      </c>
      <c r="AE62" s="38" t="n">
        <v>12915.154</v>
      </c>
      <c r="AF62" s="37" t="n">
        <v>13337.125</v>
      </c>
      <c r="AG62" s="38" t="n">
        <v>7659.341</v>
      </c>
      <c r="AH62" s="37" t="n">
        <v>11700.874</v>
      </c>
      <c r="AI62" s="38" t="n">
        <v>497.391</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289104.857</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65.683</v>
      </c>
      <c r="E63" s="38" t="n">
        <v>68.883</v>
      </c>
      <c r="F63" s="37" t="n">
        <v>1.538</v>
      </c>
      <c r="G63" s="38" t="n">
        <v>25.8</v>
      </c>
      <c r="H63" s="37" t="n">
        <v>306.716</v>
      </c>
      <c r="I63" s="38" t="n">
        <v>1467.093</v>
      </c>
      <c r="J63" s="37" t="n">
        <v>837.293</v>
      </c>
      <c r="K63" s="38" t="n">
        <v>707.324</v>
      </c>
      <c r="L63" s="37" t="n">
        <v>465.246</v>
      </c>
      <c r="M63" s="38" t="n">
        <v>586.737</v>
      </c>
      <c r="N63" s="37" t="n">
        <v>36.096</v>
      </c>
      <c r="O63" s="38" t="n">
        <v>9338.383</v>
      </c>
      <c r="P63" s="37" t="n">
        <v>2597.58</v>
      </c>
      <c r="Q63" s="38" t="n">
        <v>2151.795</v>
      </c>
      <c r="R63" s="37" t="n">
        <v>3009.484</v>
      </c>
      <c r="S63" s="38" t="n">
        <v>1542.614</v>
      </c>
      <c r="T63" s="37" t="n">
        <v>4138.952</v>
      </c>
      <c r="U63" s="38" t="n">
        <v>0</v>
      </c>
      <c r="V63" s="37" t="n">
        <v>1906.455</v>
      </c>
      <c r="W63" s="38" t="n">
        <v>1154.241</v>
      </c>
      <c r="X63" s="37" t="n">
        <v>107.638</v>
      </c>
      <c r="Y63" s="38" t="n">
        <v>727.82</v>
      </c>
      <c r="Z63" s="37" t="n">
        <v>570.541</v>
      </c>
      <c r="AA63" s="38" t="n">
        <v>716.361</v>
      </c>
      <c r="AB63" s="37" t="n">
        <v>332.213</v>
      </c>
      <c r="AC63" s="38" t="n">
        <v>932.981</v>
      </c>
      <c r="AD63" s="37" t="n">
        <v>3932.611</v>
      </c>
      <c r="AE63" s="38" t="n">
        <v>3026.352</v>
      </c>
      <c r="AF63" s="37" t="n">
        <v>2936.466</v>
      </c>
      <c r="AG63" s="38" t="n">
        <v>1473.779</v>
      </c>
      <c r="AH63" s="37" t="n">
        <v>2198.241</v>
      </c>
      <c r="AI63" s="38" t="n">
        <v>52.152</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47415.068</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1471.486</v>
      </c>
      <c r="E64" s="38" t="n">
        <v>46.078</v>
      </c>
      <c r="F64" s="37" t="n">
        <v>8.414</v>
      </c>
      <c r="G64" s="38" t="n">
        <v>69.295</v>
      </c>
      <c r="H64" s="37" t="n">
        <v>31.618</v>
      </c>
      <c r="I64" s="38" t="n">
        <v>8.287</v>
      </c>
      <c r="J64" s="37" t="n">
        <v>4119.459</v>
      </c>
      <c r="K64" s="38" t="n">
        <v>1468.795</v>
      </c>
      <c r="L64" s="37" t="n">
        <v>562.168</v>
      </c>
      <c r="M64" s="38" t="n">
        <v>1698.886</v>
      </c>
      <c r="N64" s="37" t="n">
        <v>278.663</v>
      </c>
      <c r="O64" s="38" t="n">
        <v>270.773</v>
      </c>
      <c r="P64" s="37" t="n">
        <v>402.758</v>
      </c>
      <c r="Q64" s="38" t="n">
        <v>1423.173</v>
      </c>
      <c r="R64" s="37" t="n">
        <v>1178.141</v>
      </c>
      <c r="S64" s="38" t="n">
        <v>251.268</v>
      </c>
      <c r="T64" s="37" t="n">
        <v>7925.349</v>
      </c>
      <c r="U64" s="38" t="n">
        <v>35329.325</v>
      </c>
      <c r="V64" s="37" t="n">
        <v>8101.138</v>
      </c>
      <c r="W64" s="38" t="n">
        <v>1585.337</v>
      </c>
      <c r="X64" s="37" t="n">
        <v>214.939</v>
      </c>
      <c r="Y64" s="38" t="n">
        <v>5586.952</v>
      </c>
      <c r="Z64" s="37" t="n">
        <v>413.791</v>
      </c>
      <c r="AA64" s="38" t="n">
        <v>337.959</v>
      </c>
      <c r="AB64" s="37" t="n">
        <v>930.165</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73714.217</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1128.773</v>
      </c>
      <c r="E65" s="38" t="n">
        <v>62.57</v>
      </c>
      <c r="F65" s="37" t="n">
        <v>-9.671</v>
      </c>
      <c r="G65" s="38" t="n">
        <v>12.039</v>
      </c>
      <c r="H65" s="37" t="n">
        <v>3482.713</v>
      </c>
      <c r="I65" s="38" t="n">
        <v>5591.84</v>
      </c>
      <c r="J65" s="37" t="n">
        <v>1202.778</v>
      </c>
      <c r="K65" s="38" t="n">
        <v>686.204</v>
      </c>
      <c r="L65" s="37" t="n">
        <v>1731.372</v>
      </c>
      <c r="M65" s="38" t="n">
        <v>408.122</v>
      </c>
      <c r="N65" s="37" t="n">
        <v>322.09</v>
      </c>
      <c r="O65" s="38" t="n">
        <v>25788.704</v>
      </c>
      <c r="P65" s="37" t="n">
        <v>13660.453</v>
      </c>
      <c r="Q65" s="38" t="n">
        <v>5972.367</v>
      </c>
      <c r="R65" s="37" t="n">
        <v>5166.66</v>
      </c>
      <c r="S65" s="38" t="n">
        <v>11531.004</v>
      </c>
      <c r="T65" s="37" t="n">
        <v>32064.068</v>
      </c>
      <c r="U65" s="38" t="n">
        <v>0</v>
      </c>
      <c r="V65" s="37" t="n">
        <v>6597.418</v>
      </c>
      <c r="W65" s="38" t="n">
        <v>4190.133</v>
      </c>
      <c r="X65" s="37" t="n">
        <v>132.609</v>
      </c>
      <c r="Y65" s="38" t="n">
        <v>3265.087</v>
      </c>
      <c r="Z65" s="37" t="n">
        <v>1043.134</v>
      </c>
      <c r="AA65" s="38" t="n">
        <v>1757.37</v>
      </c>
      <c r="AB65" s="37" t="n">
        <v>1368.32</v>
      </c>
      <c r="AC65" s="38" t="n">
        <v>524.77</v>
      </c>
      <c r="AD65" s="37" t="n">
        <v>5512.156</v>
      </c>
      <c r="AE65" s="38" t="n">
        <v>1734.673</v>
      </c>
      <c r="AF65" s="37" t="n">
        <v>4120.438</v>
      </c>
      <c r="AG65" s="38" t="n">
        <v>2489.483</v>
      </c>
      <c r="AH65" s="37" t="n">
        <v>6162.483</v>
      </c>
      <c r="AI65" s="38" t="n">
        <v>196.764</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147896.924</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11973.888</v>
      </c>
      <c r="E66" s="38" t="n">
        <v>1223.773</v>
      </c>
      <c r="F66" s="37" t="n">
        <v>35.499</v>
      </c>
      <c r="G66" s="38" t="n">
        <v>530.422</v>
      </c>
      <c r="H66" s="37" t="n">
        <v>9594.237</v>
      </c>
      <c r="I66" s="38" t="n">
        <v>18055.666</v>
      </c>
      <c r="J66" s="37" t="n">
        <v>30635.954</v>
      </c>
      <c r="K66" s="38" t="n">
        <v>17523.612</v>
      </c>
      <c r="L66" s="37" t="n">
        <v>16985.141</v>
      </c>
      <c r="M66" s="38" t="n">
        <v>11483.186</v>
      </c>
      <c r="N66" s="37" t="n">
        <v>1017.592</v>
      </c>
      <c r="O66" s="38" t="n">
        <v>271127.387</v>
      </c>
      <c r="P66" s="37" t="n">
        <v>62960.553</v>
      </c>
      <c r="Q66" s="38" t="n">
        <v>48564.328</v>
      </c>
      <c r="R66" s="37" t="n">
        <v>45713.44</v>
      </c>
      <c r="S66" s="38" t="n">
        <v>42634.249</v>
      </c>
      <c r="T66" s="37" t="n">
        <v>147346.009</v>
      </c>
      <c r="U66" s="38" t="n">
        <v>51994.012</v>
      </c>
      <c r="V66" s="37" t="n">
        <v>59731.69</v>
      </c>
      <c r="W66" s="38" t="n">
        <v>31076.459</v>
      </c>
      <c r="X66" s="37" t="n">
        <v>2144.611</v>
      </c>
      <c r="Y66" s="38" t="n">
        <v>25304.453</v>
      </c>
      <c r="Z66" s="37" t="n">
        <v>8679.409</v>
      </c>
      <c r="AA66" s="38" t="n">
        <v>23804.148</v>
      </c>
      <c r="AB66" s="37" t="n">
        <v>14344.329</v>
      </c>
      <c r="AC66" s="38" t="n">
        <v>15097.852</v>
      </c>
      <c r="AD66" s="37" t="n">
        <v>39658.38</v>
      </c>
      <c r="AE66" s="38" t="n">
        <v>27662.461</v>
      </c>
      <c r="AF66" s="37" t="n">
        <v>31510.446</v>
      </c>
      <c r="AG66" s="38" t="n">
        <v>38203.049</v>
      </c>
      <c r="AH66" s="37" t="n">
        <v>30349.465</v>
      </c>
      <c r="AI66" s="38" t="n">
        <v>1589.537</v>
      </c>
      <c r="AJ66" s="43" t="n">
        <v>354517.908</v>
      </c>
      <c r="AK66" s="38" t="n">
        <v>9525.374</v>
      </c>
      <c r="AL66" s="43" t="n">
        <v>138525.467</v>
      </c>
      <c r="AM66" s="38" t="n">
        <v>41751.557</v>
      </c>
      <c r="AN66" s="43" t="n">
        <v>16129.986</v>
      </c>
      <c r="AO66" s="38" t="n">
        <v>639.669</v>
      </c>
      <c r="AP66" s="43" t="n">
        <v>19471.143</v>
      </c>
      <c r="AQ66" s="38" t="n">
        <v>25941.035</v>
      </c>
      <c r="AR66" s="43" t="n">
        <v>-3119.083</v>
      </c>
      <c r="AS66" s="38" t="n">
        <v>133.219</v>
      </c>
      <c r="AT66" s="43" t="n">
        <v>5000.853</v>
      </c>
      <c r="AU66" s="38" t="n">
        <v>13336.498</v>
      </c>
      <c r="AV66" s="43" t="n">
        <v>68.4</v>
      </c>
      <c r="AW66" s="38" t="n">
        <v>7406.561</v>
      </c>
      <c r="AX66" s="43" t="n">
        <v>12607.893</v>
      </c>
      <c r="AY66" s="38" t="n">
        <v>-10917.288</v>
      </c>
      <c r="AZ66" s="43" t="n">
        <v>186974.779</v>
      </c>
      <c r="BA66" s="38" t="n">
        <v>10399.43</v>
      </c>
      <c r="BB66" s="43" t="n">
        <v>1339.898</v>
      </c>
      <c r="BC66" s="38" t="n">
        <v>3280.062</v>
      </c>
      <c r="BD66" s="44" t="n">
        <v>828.959</v>
      </c>
      <c r="BE66" s="38" t="n">
        <v>5393.56</v>
      </c>
      <c r="BF66" s="44" t="n">
        <v>4722.072</v>
      </c>
      <c r="BG66" s="38" t="n">
        <v>40716.978</v>
      </c>
      <c r="BH66" s="44" t="n">
        <v>0</v>
      </c>
      <c r="BI66" s="38" t="n">
        <v>8082.638</v>
      </c>
      <c r="BJ66" s="44" t="n">
        <v>6266.846</v>
      </c>
      <c r="BK66" s="38" t="n">
        <v>24535.205</v>
      </c>
      <c r="BL66" s="44" t="n">
        <v>18364.356</v>
      </c>
      <c r="BM66" s="38" t="n">
        <v>914.039</v>
      </c>
      <c r="BN66" s="44" t="n">
        <v>408.273</v>
      </c>
      <c r="BO66" s="38" t="n">
        <v>224.434</v>
      </c>
      <c r="BP66" s="39" t="n">
        <v>-7.206</v>
      </c>
      <c r="BQ66" s="38" t="n">
        <v>0</v>
      </c>
      <c r="BR66" s="39" t="n">
        <v>-13.01</v>
      </c>
      <c r="BS66" s="38" t="n">
        <v>-8.302</v>
      </c>
      <c r="BT66" s="39" t="n">
        <v>-39.122</v>
      </c>
      <c r="BU66" s="38" t="n">
        <v>0</v>
      </c>
      <c r="BV66" s="39" t="n">
        <v>0</v>
      </c>
      <c r="BW66" s="38" t="n">
        <v>0</v>
      </c>
      <c r="BX66" s="39" t="n">
        <v>-0.515</v>
      </c>
      <c r="BY66" s="38" t="n">
        <v>-22.715</v>
      </c>
      <c r="BZ66" s="39" t="n">
        <v>-0.585</v>
      </c>
      <c r="CA66" s="38" t="n">
        <v>-1.617</v>
      </c>
      <c r="CB66" s="39" t="n">
        <v>0</v>
      </c>
      <c r="CC66" s="38" t="n">
        <v>2081932.886</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69</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639.034</v>
      </c>
      <c r="E12" s="38" t="n">
        <v>0.009</v>
      </c>
      <c r="F12" s="37" t="n">
        <v>0.013</v>
      </c>
      <c r="G12" s="38" t="n">
        <v>0.009</v>
      </c>
      <c r="H12" s="37" t="n">
        <v>1.558</v>
      </c>
      <c r="I12" s="38" t="n">
        <v>0.013</v>
      </c>
      <c r="J12" s="37" t="n">
        <v>14.284</v>
      </c>
      <c r="K12" s="38" t="n">
        <v>1.16</v>
      </c>
      <c r="L12" s="37" t="n">
        <v>1.06</v>
      </c>
      <c r="M12" s="38" t="n">
        <v>0.053</v>
      </c>
      <c r="N12" s="37" t="n">
        <v>0.002</v>
      </c>
      <c r="O12" s="38" t="n">
        <v>1061.514</v>
      </c>
      <c r="P12" s="37" t="n">
        <v>1.649</v>
      </c>
      <c r="Q12" s="38" t="n">
        <v>0.225</v>
      </c>
      <c r="R12" s="37" t="n">
        <v>4.424</v>
      </c>
      <c r="S12" s="38" t="n">
        <v>0.034</v>
      </c>
      <c r="T12" s="37" t="n">
        <v>0.037</v>
      </c>
      <c r="U12" s="38" t="n">
        <v>0</v>
      </c>
      <c r="V12" s="37" t="n">
        <v>0.06</v>
      </c>
      <c r="W12" s="38" t="n">
        <v>0.049</v>
      </c>
      <c r="X12" s="37" t="n">
        <v>0.001</v>
      </c>
      <c r="Y12" s="38" t="n">
        <v>0.276</v>
      </c>
      <c r="Z12" s="37" t="n">
        <v>0.207</v>
      </c>
      <c r="AA12" s="38" t="n">
        <v>9.171</v>
      </c>
      <c r="AB12" s="37" t="n">
        <v>0.425</v>
      </c>
      <c r="AC12" s="38" t="n">
        <v>0.177</v>
      </c>
      <c r="AD12" s="37" t="n">
        <v>0.292</v>
      </c>
      <c r="AE12" s="38" t="n">
        <v>0.532</v>
      </c>
      <c r="AF12" s="37" t="n">
        <v>0.469</v>
      </c>
      <c r="AG12" s="38" t="n">
        <v>0.534</v>
      </c>
      <c r="AH12" s="37" t="n">
        <v>0.079</v>
      </c>
      <c r="AI12" s="38" t="n">
        <v>0.331</v>
      </c>
      <c r="AJ12" s="39" t="n">
        <v>108.598</v>
      </c>
      <c r="AK12" s="38" t="n">
        <v>0</v>
      </c>
      <c r="AL12" s="39" t="n">
        <v>0</v>
      </c>
      <c r="AM12" s="38" t="n">
        <v>0.002</v>
      </c>
      <c r="AN12" s="39" t="n">
        <v>0</v>
      </c>
      <c r="AO12" s="38" t="n">
        <v>0</v>
      </c>
      <c r="AP12" s="39" t="n">
        <v>0</v>
      </c>
      <c r="AQ12" s="38" t="n">
        <v>0.163</v>
      </c>
      <c r="AR12" s="39" t="n">
        <v>0</v>
      </c>
      <c r="AS12" s="38" t="n">
        <v>0</v>
      </c>
      <c r="AT12" s="39" t="n">
        <v>0.013</v>
      </c>
      <c r="AU12" s="38" t="n">
        <v>2.178</v>
      </c>
      <c r="AV12" s="39" t="n">
        <v>0.144</v>
      </c>
      <c r="AW12" s="38" t="n">
        <v>3.67</v>
      </c>
      <c r="AX12" s="39" t="n">
        <v>209.725</v>
      </c>
      <c r="AY12" s="38" t="n">
        <v>-603.26</v>
      </c>
      <c r="AZ12" s="39" t="n">
        <v>1847.86</v>
      </c>
      <c r="BA12" s="38" t="n">
        <v>0.026</v>
      </c>
      <c r="BB12" s="39" t="n">
        <v>0</v>
      </c>
      <c r="BC12" s="38" t="n">
        <v>0.081</v>
      </c>
      <c r="BD12" s="37" t="n">
        <v>0.175</v>
      </c>
      <c r="BE12" s="38" t="n">
        <v>9.872</v>
      </c>
      <c r="BF12" s="37" t="n">
        <v>0.793</v>
      </c>
      <c r="BG12" s="38" t="n">
        <v>207.184</v>
      </c>
      <c r="BH12" s="37" t="n">
        <v>741.468</v>
      </c>
      <c r="BI12" s="38" t="n">
        <v>0</v>
      </c>
      <c r="BJ12" s="37" t="n">
        <v>148.997</v>
      </c>
      <c r="BK12" s="38" t="n">
        <v>258.349</v>
      </c>
      <c r="BL12" s="37" t="n">
        <v>14.793</v>
      </c>
      <c r="BM12" s="38" t="n">
        <v>0.336</v>
      </c>
      <c r="BN12" s="37" t="n">
        <v>0.076</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4688.927</v>
      </c>
      <c r="CD12" s="37" t="n">
        <f aca="false">CC12-D66</f>
        <v>0</v>
      </c>
      <c r="CE12" s="40"/>
    </row>
    <row r="13" customFormat="false" ht="12.75" hidden="false" customHeight="false" outlineLevel="0" collapsed="false">
      <c r="A13" s="35" t="n">
        <v>2</v>
      </c>
      <c r="B13" s="35" t="s">
        <v>26</v>
      </c>
      <c r="C13" s="36" t="s">
        <v>81</v>
      </c>
      <c r="D13" s="37" t="n">
        <v>0.02</v>
      </c>
      <c r="E13" s="38" t="n">
        <v>4.374</v>
      </c>
      <c r="F13" s="37" t="n">
        <v>0</v>
      </c>
      <c r="G13" s="38" t="n">
        <v>0</v>
      </c>
      <c r="H13" s="37" t="n">
        <v>0.017</v>
      </c>
      <c r="I13" s="38" t="n">
        <v>0.002</v>
      </c>
      <c r="J13" s="37" t="n">
        <v>0.073</v>
      </c>
      <c r="K13" s="38" t="n">
        <v>0.032</v>
      </c>
      <c r="L13" s="37" t="n">
        <v>0.729</v>
      </c>
      <c r="M13" s="38" t="n">
        <v>0.164</v>
      </c>
      <c r="N13" s="37" t="n">
        <v>0.001</v>
      </c>
      <c r="O13" s="38" t="n">
        <v>28.145</v>
      </c>
      <c r="P13" s="37" t="n">
        <v>0.081</v>
      </c>
      <c r="Q13" s="38" t="n">
        <v>0.068</v>
      </c>
      <c r="R13" s="37" t="n">
        <v>0.121</v>
      </c>
      <c r="S13" s="38" t="n">
        <v>0.033</v>
      </c>
      <c r="T13" s="37" t="n">
        <v>0.108</v>
      </c>
      <c r="U13" s="38" t="n">
        <v>0</v>
      </c>
      <c r="V13" s="37" t="n">
        <v>0.051</v>
      </c>
      <c r="W13" s="38" t="n">
        <v>0.029</v>
      </c>
      <c r="X13" s="37" t="n">
        <v>0.01</v>
      </c>
      <c r="Y13" s="38" t="n">
        <v>0.035</v>
      </c>
      <c r="Z13" s="37" t="n">
        <v>0.013</v>
      </c>
      <c r="AA13" s="38" t="n">
        <v>0.023</v>
      </c>
      <c r="AB13" s="37" t="n">
        <v>0.023</v>
      </c>
      <c r="AC13" s="38" t="n">
        <v>0.029</v>
      </c>
      <c r="AD13" s="37" t="n">
        <v>0.025</v>
      </c>
      <c r="AE13" s="38" t="n">
        <v>0.06</v>
      </c>
      <c r="AF13" s="37" t="n">
        <v>0.081</v>
      </c>
      <c r="AG13" s="38" t="n">
        <v>1.206</v>
      </c>
      <c r="AH13" s="37" t="n">
        <v>0.015</v>
      </c>
      <c r="AI13" s="38" t="n">
        <v>0.683</v>
      </c>
      <c r="AJ13" s="39" t="n">
        <v>10.474</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1.524</v>
      </c>
      <c r="AY13" s="38" t="n">
        <v>-0.673</v>
      </c>
      <c r="AZ13" s="39" t="n">
        <v>3.632</v>
      </c>
      <c r="BA13" s="38" t="n">
        <v>0</v>
      </c>
      <c r="BB13" s="39" t="n">
        <v>0</v>
      </c>
      <c r="BC13" s="38" t="n">
        <v>0.016</v>
      </c>
      <c r="BD13" s="37" t="n">
        <v>0.007</v>
      </c>
      <c r="BE13" s="38" t="n">
        <v>0.008</v>
      </c>
      <c r="BF13" s="37" t="n">
        <v>0.024</v>
      </c>
      <c r="BG13" s="38" t="n">
        <v>0.134</v>
      </c>
      <c r="BH13" s="37" t="n">
        <v>22.472</v>
      </c>
      <c r="BI13" s="38" t="n">
        <v>0</v>
      </c>
      <c r="BJ13" s="37" t="n">
        <v>0.457</v>
      </c>
      <c r="BK13" s="38" t="n">
        <v>0.18</v>
      </c>
      <c r="BL13" s="37" t="n">
        <v>0.09</v>
      </c>
      <c r="BM13" s="38" t="n">
        <v>0.023</v>
      </c>
      <c r="BN13" s="37" t="n">
        <v>0.01</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74.629</v>
      </c>
      <c r="CD13" s="37" t="n">
        <f aca="false">CC13-E66</f>
        <v>0</v>
      </c>
      <c r="CE13" s="40"/>
    </row>
    <row r="14" customFormat="false" ht="12.75" hidden="false" customHeight="false" outlineLevel="0" collapsed="false">
      <c r="A14" s="35" t="n">
        <v>3</v>
      </c>
      <c r="B14" s="35" t="s">
        <v>27</v>
      </c>
      <c r="C14" s="36" t="s">
        <v>82</v>
      </c>
      <c r="D14" s="37" t="n">
        <v>0.001</v>
      </c>
      <c r="E14" s="38" t="n">
        <v>0</v>
      </c>
      <c r="F14" s="37" t="n">
        <v>0.017</v>
      </c>
      <c r="G14" s="38" t="n">
        <v>0</v>
      </c>
      <c r="H14" s="37" t="n">
        <v>0</v>
      </c>
      <c r="I14" s="38" t="n">
        <v>0</v>
      </c>
      <c r="J14" s="37" t="n">
        <v>0</v>
      </c>
      <c r="K14" s="38" t="n">
        <v>0</v>
      </c>
      <c r="L14" s="37" t="n">
        <v>0</v>
      </c>
      <c r="M14" s="38" t="n">
        <v>0</v>
      </c>
      <c r="N14" s="37" t="n">
        <v>0</v>
      </c>
      <c r="O14" s="38" t="n">
        <v>1.336</v>
      </c>
      <c r="P14" s="37" t="n">
        <v>0</v>
      </c>
      <c r="Q14" s="38" t="n">
        <v>0.001</v>
      </c>
      <c r="R14" s="37" t="n">
        <v>0</v>
      </c>
      <c r="S14" s="38" t="n">
        <v>0</v>
      </c>
      <c r="T14" s="37" t="n">
        <v>0</v>
      </c>
      <c r="U14" s="38" t="n">
        <v>0</v>
      </c>
      <c r="V14" s="37" t="n">
        <v>0</v>
      </c>
      <c r="W14" s="38" t="n">
        <v>0</v>
      </c>
      <c r="X14" s="37" t="n">
        <v>0</v>
      </c>
      <c r="Y14" s="38" t="n">
        <v>0</v>
      </c>
      <c r="Z14" s="37" t="n">
        <v>0</v>
      </c>
      <c r="AA14" s="38" t="n">
        <v>0.236</v>
      </c>
      <c r="AB14" s="37" t="n">
        <v>0</v>
      </c>
      <c r="AC14" s="38" t="n">
        <v>0</v>
      </c>
      <c r="AD14" s="37" t="n">
        <v>0</v>
      </c>
      <c r="AE14" s="38" t="n">
        <v>0</v>
      </c>
      <c r="AF14" s="37" t="n">
        <v>0</v>
      </c>
      <c r="AG14" s="38" t="n">
        <v>0</v>
      </c>
      <c r="AH14" s="37" t="n">
        <v>0</v>
      </c>
      <c r="AI14" s="38" t="n">
        <v>0</v>
      </c>
      <c r="AJ14" s="39" t="n">
        <v>0.418</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466</v>
      </c>
      <c r="AZ14" s="39" t="n">
        <v>20.393</v>
      </c>
      <c r="BA14" s="38" t="n">
        <v>0</v>
      </c>
      <c r="BB14" s="39" t="n">
        <v>0</v>
      </c>
      <c r="BC14" s="38" t="n">
        <v>0</v>
      </c>
      <c r="BD14" s="37" t="n">
        <v>0.002</v>
      </c>
      <c r="BE14" s="38" t="n">
        <v>0.046</v>
      </c>
      <c r="BF14" s="37" t="n">
        <v>0.127</v>
      </c>
      <c r="BG14" s="38" t="n">
        <v>0</v>
      </c>
      <c r="BH14" s="37" t="n">
        <v>0.14</v>
      </c>
      <c r="BI14" s="38" t="n">
        <v>0</v>
      </c>
      <c r="BJ14" s="37" t="n">
        <v>0.109</v>
      </c>
      <c r="BK14" s="38" t="n">
        <v>0.147</v>
      </c>
      <c r="BL14" s="37" t="n">
        <v>0.105</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22.613</v>
      </c>
      <c r="CD14" s="37" t="n">
        <f aca="false">CC14-F66</f>
        <v>0</v>
      </c>
      <c r="CE14" s="40"/>
    </row>
    <row r="15" customFormat="false" ht="22.5" hidden="false" customHeight="false" outlineLevel="0" collapsed="false">
      <c r="A15" s="35" t="n">
        <v>4</v>
      </c>
      <c r="B15" s="35" t="s">
        <v>28</v>
      </c>
      <c r="C15" s="36" t="s">
        <v>83</v>
      </c>
      <c r="D15" s="37" t="n">
        <v>8.623</v>
      </c>
      <c r="E15" s="38" t="n">
        <v>2.227</v>
      </c>
      <c r="F15" s="37" t="n">
        <v>0.001</v>
      </c>
      <c r="G15" s="38" t="n">
        <v>0.002</v>
      </c>
      <c r="H15" s="37" t="n">
        <v>0.041</v>
      </c>
      <c r="I15" s="38" t="n">
        <v>0.3</v>
      </c>
      <c r="J15" s="37" t="n">
        <v>0.03</v>
      </c>
      <c r="K15" s="38" t="n">
        <v>0.012</v>
      </c>
      <c r="L15" s="37" t="n">
        <v>0.248</v>
      </c>
      <c r="M15" s="38" t="n">
        <v>0.014</v>
      </c>
      <c r="N15" s="37" t="n">
        <v>0</v>
      </c>
      <c r="O15" s="38" t="n">
        <v>0.375</v>
      </c>
      <c r="P15" s="37" t="n">
        <v>0.065</v>
      </c>
      <c r="Q15" s="38" t="n">
        <v>0.121</v>
      </c>
      <c r="R15" s="37" t="n">
        <v>3.089</v>
      </c>
      <c r="S15" s="38" t="n">
        <v>0.017</v>
      </c>
      <c r="T15" s="37" t="n">
        <v>0.055</v>
      </c>
      <c r="U15" s="38" t="n">
        <v>0</v>
      </c>
      <c r="V15" s="37" t="n">
        <v>0.012</v>
      </c>
      <c r="W15" s="38" t="n">
        <v>0.022</v>
      </c>
      <c r="X15" s="37" t="n">
        <v>0.004</v>
      </c>
      <c r="Y15" s="38" t="n">
        <v>0.016</v>
      </c>
      <c r="Z15" s="37" t="n">
        <v>0.011</v>
      </c>
      <c r="AA15" s="38" t="n">
        <v>0.047</v>
      </c>
      <c r="AB15" s="37" t="n">
        <v>0.023</v>
      </c>
      <c r="AC15" s="38" t="n">
        <v>0.017</v>
      </c>
      <c r="AD15" s="37" t="n">
        <v>0.011</v>
      </c>
      <c r="AE15" s="38" t="n">
        <v>0.005</v>
      </c>
      <c r="AF15" s="37" t="n">
        <v>0.007</v>
      </c>
      <c r="AG15" s="38" t="n">
        <v>3.882</v>
      </c>
      <c r="AH15" s="37" t="n">
        <v>0.012</v>
      </c>
      <c r="AI15" s="38" t="n">
        <v>0.003</v>
      </c>
      <c r="AJ15" s="39" t="n">
        <v>1.251</v>
      </c>
      <c r="AK15" s="38" t="n">
        <v>0</v>
      </c>
      <c r="AL15" s="39" t="n">
        <v>0</v>
      </c>
      <c r="AM15" s="38" t="n">
        <v>0.001</v>
      </c>
      <c r="AN15" s="39" t="n">
        <v>0</v>
      </c>
      <c r="AO15" s="38" t="n">
        <v>0</v>
      </c>
      <c r="AP15" s="39" t="n">
        <v>0</v>
      </c>
      <c r="AQ15" s="38" t="n">
        <v>0.037</v>
      </c>
      <c r="AR15" s="39" t="n">
        <v>0</v>
      </c>
      <c r="AS15" s="38" t="n">
        <v>0</v>
      </c>
      <c r="AT15" s="39" t="n">
        <v>0.003</v>
      </c>
      <c r="AU15" s="38" t="n">
        <v>0.117</v>
      </c>
      <c r="AV15" s="39" t="n">
        <v>0.002</v>
      </c>
      <c r="AW15" s="38" t="n">
        <v>0.082</v>
      </c>
      <c r="AX15" s="39" t="n">
        <v>0</v>
      </c>
      <c r="AY15" s="38" t="n">
        <v>0</v>
      </c>
      <c r="AZ15" s="39" t="n">
        <v>2.191</v>
      </c>
      <c r="BA15" s="38" t="n">
        <v>0.006</v>
      </c>
      <c r="BB15" s="39" t="n">
        <v>0</v>
      </c>
      <c r="BC15" s="38" t="n">
        <v>0.05</v>
      </c>
      <c r="BD15" s="37" t="n">
        <v>0.007</v>
      </c>
      <c r="BE15" s="38" t="n">
        <v>0.092</v>
      </c>
      <c r="BF15" s="37" t="n">
        <v>0.141</v>
      </c>
      <c r="BG15" s="38" t="n">
        <v>1.233</v>
      </c>
      <c r="BH15" s="37" t="n">
        <v>25.655</v>
      </c>
      <c r="BI15" s="38" t="n">
        <v>0</v>
      </c>
      <c r="BJ15" s="37" t="n">
        <v>22.62</v>
      </c>
      <c r="BK15" s="38" t="n">
        <v>1.153</v>
      </c>
      <c r="BL15" s="37" t="n">
        <v>0.659</v>
      </c>
      <c r="BM15" s="38" t="n">
        <v>0.079</v>
      </c>
      <c r="BN15" s="37" t="n">
        <v>0.044</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74.712</v>
      </c>
      <c r="CD15" s="37" t="n">
        <f aca="false">CC15-G66</f>
        <v>0</v>
      </c>
      <c r="CE15" s="40"/>
    </row>
    <row r="16" customFormat="false" ht="12.75" hidden="false" customHeight="false" outlineLevel="0" collapsed="false">
      <c r="A16" s="35" t="n">
        <v>5</v>
      </c>
      <c r="B16" s="35" t="s">
        <v>29</v>
      </c>
      <c r="C16" s="36" t="s">
        <v>84</v>
      </c>
      <c r="D16" s="37" t="n">
        <v>0.514</v>
      </c>
      <c r="E16" s="38" t="n">
        <v>0.014</v>
      </c>
      <c r="F16" s="37" t="n">
        <v>0.011</v>
      </c>
      <c r="G16" s="38" t="n">
        <v>0.007</v>
      </c>
      <c r="H16" s="37" t="n">
        <v>36.235</v>
      </c>
      <c r="I16" s="38" t="n">
        <v>0.023</v>
      </c>
      <c r="J16" s="37" t="n">
        <v>1.571</v>
      </c>
      <c r="K16" s="38" t="n">
        <v>1.775</v>
      </c>
      <c r="L16" s="37" t="n">
        <v>115.279</v>
      </c>
      <c r="M16" s="38" t="n">
        <v>3.535</v>
      </c>
      <c r="N16" s="37" t="n">
        <v>0.008</v>
      </c>
      <c r="O16" s="38" t="n">
        <v>1107.555</v>
      </c>
      <c r="P16" s="37" t="n">
        <v>0.625</v>
      </c>
      <c r="Q16" s="38" t="n">
        <v>1.82</v>
      </c>
      <c r="R16" s="37" t="n">
        <v>1.123</v>
      </c>
      <c r="S16" s="38" t="n">
        <v>0.226</v>
      </c>
      <c r="T16" s="37" t="n">
        <v>0.689</v>
      </c>
      <c r="U16" s="38" t="n">
        <v>0</v>
      </c>
      <c r="V16" s="37" t="n">
        <v>0.607</v>
      </c>
      <c r="W16" s="38" t="n">
        <v>0.282</v>
      </c>
      <c r="X16" s="37" t="n">
        <v>0.078</v>
      </c>
      <c r="Y16" s="38" t="n">
        <v>0.85</v>
      </c>
      <c r="Z16" s="37" t="n">
        <v>0.165</v>
      </c>
      <c r="AA16" s="38" t="n">
        <v>0.347</v>
      </c>
      <c r="AB16" s="37" t="n">
        <v>0.443</v>
      </c>
      <c r="AC16" s="38" t="n">
        <v>0.857</v>
      </c>
      <c r="AD16" s="37" t="n">
        <v>0.285</v>
      </c>
      <c r="AE16" s="38" t="n">
        <v>0.547</v>
      </c>
      <c r="AF16" s="37" t="n">
        <v>0.325</v>
      </c>
      <c r="AG16" s="38" t="n">
        <v>0.954</v>
      </c>
      <c r="AH16" s="37" t="n">
        <v>0.356</v>
      </c>
      <c r="AI16" s="38" t="n">
        <v>0.028</v>
      </c>
      <c r="AJ16" s="39" t="n">
        <v>1.344</v>
      </c>
      <c r="AK16" s="38" t="n">
        <v>0</v>
      </c>
      <c r="AL16" s="39" t="n">
        <v>0</v>
      </c>
      <c r="AM16" s="38" t="n">
        <v>0</v>
      </c>
      <c r="AN16" s="39" t="n">
        <v>0</v>
      </c>
      <c r="AO16" s="38" t="n">
        <v>0</v>
      </c>
      <c r="AP16" s="39" t="n">
        <v>0</v>
      </c>
      <c r="AQ16" s="38" t="n">
        <v>0.148</v>
      </c>
      <c r="AR16" s="39" t="n">
        <v>0</v>
      </c>
      <c r="AS16" s="38" t="n">
        <v>0</v>
      </c>
      <c r="AT16" s="39" t="n">
        <v>0.026</v>
      </c>
      <c r="AU16" s="38" t="n">
        <v>189.216</v>
      </c>
      <c r="AV16" s="39" t="n">
        <v>0.032</v>
      </c>
      <c r="AW16" s="38" t="n">
        <v>0.919</v>
      </c>
      <c r="AX16" s="39" t="n">
        <v>49.022</v>
      </c>
      <c r="AY16" s="38" t="n">
        <v>-18.941</v>
      </c>
      <c r="AZ16" s="39" t="n">
        <v>459.902</v>
      </c>
      <c r="BA16" s="38" t="n">
        <v>0</v>
      </c>
      <c r="BB16" s="39" t="n">
        <v>0</v>
      </c>
      <c r="BC16" s="38" t="n">
        <v>0.005</v>
      </c>
      <c r="BD16" s="37" t="n">
        <v>0.01</v>
      </c>
      <c r="BE16" s="38" t="n">
        <v>0.002</v>
      </c>
      <c r="BF16" s="37" t="n">
        <v>0.055</v>
      </c>
      <c r="BG16" s="38" t="n">
        <v>1.348</v>
      </c>
      <c r="BH16" s="37" t="n">
        <v>659.623</v>
      </c>
      <c r="BI16" s="38" t="n">
        <v>0</v>
      </c>
      <c r="BJ16" s="37" t="n">
        <v>6.903</v>
      </c>
      <c r="BK16" s="38" t="n">
        <v>33.061</v>
      </c>
      <c r="BL16" s="37" t="n">
        <v>30.281</v>
      </c>
      <c r="BM16" s="38" t="n">
        <v>0.018</v>
      </c>
      <c r="BN16" s="37" t="n">
        <v>0.007</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2690.113</v>
      </c>
      <c r="CD16" s="37" t="n">
        <f aca="false">CC16-H66</f>
        <v>0</v>
      </c>
      <c r="CE16" s="40"/>
    </row>
    <row r="17" customFormat="false" ht="12.75" hidden="false" customHeight="false" outlineLevel="0" collapsed="false">
      <c r="A17" s="35" t="n">
        <v>6</v>
      </c>
      <c r="B17" s="35" t="s">
        <v>30</v>
      </c>
      <c r="C17" s="36" t="s">
        <v>85</v>
      </c>
      <c r="D17" s="37" t="n">
        <v>60.161</v>
      </c>
      <c r="E17" s="38" t="n">
        <v>0.157</v>
      </c>
      <c r="F17" s="37" t="n">
        <v>0.154</v>
      </c>
      <c r="G17" s="38" t="n">
        <v>0.142</v>
      </c>
      <c r="H17" s="37" t="n">
        <v>23.832</v>
      </c>
      <c r="I17" s="38" t="n">
        <v>0.359</v>
      </c>
      <c r="J17" s="37" t="n">
        <v>1.15</v>
      </c>
      <c r="K17" s="38" t="n">
        <v>0.668</v>
      </c>
      <c r="L17" s="37" t="n">
        <v>5.074</v>
      </c>
      <c r="M17" s="38" t="n">
        <v>0.729</v>
      </c>
      <c r="N17" s="37" t="n">
        <v>0.321</v>
      </c>
      <c r="O17" s="38" t="n">
        <v>190.563</v>
      </c>
      <c r="P17" s="37" t="n">
        <v>7.842</v>
      </c>
      <c r="Q17" s="38" t="n">
        <v>24.686</v>
      </c>
      <c r="R17" s="37" t="n">
        <v>15.413</v>
      </c>
      <c r="S17" s="38" t="n">
        <v>7.324</v>
      </c>
      <c r="T17" s="37" t="n">
        <v>75.154</v>
      </c>
      <c r="U17" s="38" t="n">
        <v>0</v>
      </c>
      <c r="V17" s="37" t="n">
        <v>6.155</v>
      </c>
      <c r="W17" s="38" t="n">
        <v>2.166</v>
      </c>
      <c r="X17" s="37" t="n">
        <v>2.372</v>
      </c>
      <c r="Y17" s="38" t="n">
        <v>17.69</v>
      </c>
      <c r="Z17" s="37" t="n">
        <v>3.709</v>
      </c>
      <c r="AA17" s="38" t="n">
        <v>22.254</v>
      </c>
      <c r="AB17" s="37" t="n">
        <v>17.817</v>
      </c>
      <c r="AC17" s="38" t="n">
        <v>29.587</v>
      </c>
      <c r="AD17" s="37" t="n">
        <v>25.219</v>
      </c>
      <c r="AE17" s="38" t="n">
        <v>12.459</v>
      </c>
      <c r="AF17" s="37" t="n">
        <v>6.197</v>
      </c>
      <c r="AG17" s="38" t="n">
        <v>29.758</v>
      </c>
      <c r="AH17" s="37" t="n">
        <v>47.959</v>
      </c>
      <c r="AI17" s="38" t="n">
        <v>16.091</v>
      </c>
      <c r="AJ17" s="39" t="n">
        <v>630.748</v>
      </c>
      <c r="AK17" s="38" t="n">
        <v>0</v>
      </c>
      <c r="AL17" s="39" t="n">
        <v>0</v>
      </c>
      <c r="AM17" s="38" t="n">
        <v>0</v>
      </c>
      <c r="AN17" s="39" t="n">
        <v>0</v>
      </c>
      <c r="AO17" s="38" t="n">
        <v>0</v>
      </c>
      <c r="AP17" s="39" t="n">
        <v>0</v>
      </c>
      <c r="AQ17" s="38" t="n">
        <v>0.01</v>
      </c>
      <c r="AR17" s="39" t="n">
        <v>0</v>
      </c>
      <c r="AS17" s="38" t="n">
        <v>0</v>
      </c>
      <c r="AT17" s="39" t="n">
        <v>0.003</v>
      </c>
      <c r="AU17" s="38" t="n">
        <v>3.402</v>
      </c>
      <c r="AV17" s="39" t="n">
        <v>0.025</v>
      </c>
      <c r="AW17" s="38" t="n">
        <v>1.71</v>
      </c>
      <c r="AX17" s="39" t="n">
        <v>0</v>
      </c>
      <c r="AY17" s="38" t="n">
        <v>-0.001</v>
      </c>
      <c r="AZ17" s="39" t="n">
        <v>320.289</v>
      </c>
      <c r="BA17" s="38" t="n">
        <v>0</v>
      </c>
      <c r="BB17" s="39" t="n">
        <v>0</v>
      </c>
      <c r="BC17" s="38" t="n">
        <v>0.001</v>
      </c>
      <c r="BD17" s="37" t="n">
        <v>0</v>
      </c>
      <c r="BE17" s="38" t="n">
        <v>0.001</v>
      </c>
      <c r="BF17" s="37" t="n">
        <v>0</v>
      </c>
      <c r="BG17" s="38" t="n">
        <v>0.009</v>
      </c>
      <c r="BH17" s="37" t="n">
        <v>16.563</v>
      </c>
      <c r="BI17" s="38" t="n">
        <v>0</v>
      </c>
      <c r="BJ17" s="37" t="n">
        <v>0.274</v>
      </c>
      <c r="BK17" s="38" t="n">
        <v>6.739</v>
      </c>
      <c r="BL17" s="37" t="n">
        <v>0.001</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632.931</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001</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003</v>
      </c>
      <c r="AH18" s="37" t="n">
        <v>0</v>
      </c>
      <c r="AI18" s="38" t="n">
        <v>0</v>
      </c>
      <c r="AJ18" s="39" t="n">
        <v>0.292</v>
      </c>
      <c r="AK18" s="38" t="n">
        <v>0</v>
      </c>
      <c r="AL18" s="39" t="n">
        <v>0</v>
      </c>
      <c r="AM18" s="38" t="n">
        <v>2422.103</v>
      </c>
      <c r="AN18" s="39" t="n">
        <v>0</v>
      </c>
      <c r="AO18" s="38" t="n">
        <v>12.694</v>
      </c>
      <c r="AP18" s="39" t="n">
        <v>90.588</v>
      </c>
      <c r="AQ18" s="38" t="n">
        <v>0</v>
      </c>
      <c r="AR18" s="39" t="n">
        <v>0</v>
      </c>
      <c r="AS18" s="38" t="n">
        <v>0</v>
      </c>
      <c r="AT18" s="39" t="n">
        <v>0</v>
      </c>
      <c r="AU18" s="38" t="n">
        <v>0</v>
      </c>
      <c r="AV18" s="39" t="n">
        <v>0</v>
      </c>
      <c r="AW18" s="38" t="n">
        <v>0</v>
      </c>
      <c r="AX18" s="39" t="n">
        <v>0</v>
      </c>
      <c r="AY18" s="38" t="n">
        <v>0</v>
      </c>
      <c r="AZ18" s="39" t="n">
        <v>0.026</v>
      </c>
      <c r="BA18" s="38" t="n">
        <v>0</v>
      </c>
      <c r="BB18" s="39" t="n">
        <v>0</v>
      </c>
      <c r="BC18" s="38" t="n">
        <v>0.001</v>
      </c>
      <c r="BD18" s="37" t="n">
        <v>0</v>
      </c>
      <c r="BE18" s="38" t="n">
        <v>0</v>
      </c>
      <c r="BF18" s="37" t="n">
        <v>0</v>
      </c>
      <c r="BG18" s="38" t="n">
        <v>0</v>
      </c>
      <c r="BH18" s="37" t="n">
        <v>0.002</v>
      </c>
      <c r="BI18" s="38" t="n">
        <v>0</v>
      </c>
      <c r="BJ18" s="37" t="n">
        <v>0.003</v>
      </c>
      <c r="BK18" s="38" t="n">
        <v>0.001</v>
      </c>
      <c r="BL18" s="37" t="n">
        <v>0.001</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2525.716</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734.749</v>
      </c>
      <c r="AO19" s="38" t="n">
        <v>47.139</v>
      </c>
      <c r="AP19" s="39" t="n">
        <v>754.089</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1535.977</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2669.227</v>
      </c>
      <c r="AO20" s="38" t="n">
        <v>0</v>
      </c>
      <c r="AP20" s="39" t="n">
        <v>1105.211</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3774.438</v>
      </c>
      <c r="CD20" s="37" t="n">
        <f aca="false">CC20-L66</f>
        <v>0</v>
      </c>
      <c r="CE20" s="40"/>
    </row>
    <row r="21" customFormat="false" ht="12.75" hidden="false" customHeight="false" outlineLevel="0" collapsed="false">
      <c r="A21" s="35" t="n">
        <v>10</v>
      </c>
      <c r="B21" s="35" t="s">
        <v>34</v>
      </c>
      <c r="C21" s="36" t="s">
        <v>89</v>
      </c>
      <c r="D21" s="37" t="n">
        <v>64.487</v>
      </c>
      <c r="E21" s="38" t="n">
        <v>0.184</v>
      </c>
      <c r="F21" s="37" t="n">
        <v>0.474</v>
      </c>
      <c r="G21" s="38" t="n">
        <v>3.244</v>
      </c>
      <c r="H21" s="37" t="n">
        <v>1.363</v>
      </c>
      <c r="I21" s="38" t="n">
        <v>20.252</v>
      </c>
      <c r="J21" s="37" t="n">
        <v>1.83</v>
      </c>
      <c r="K21" s="38" t="n">
        <v>1.204</v>
      </c>
      <c r="L21" s="37" t="n">
        <v>1.782</v>
      </c>
      <c r="M21" s="38" t="n">
        <v>0</v>
      </c>
      <c r="N21" s="37" t="n">
        <v>0</v>
      </c>
      <c r="O21" s="38" t="n">
        <v>38.749</v>
      </c>
      <c r="P21" s="37" t="n">
        <v>19.191</v>
      </c>
      <c r="Q21" s="38" t="n">
        <v>27.596</v>
      </c>
      <c r="R21" s="37" t="n">
        <v>150.889</v>
      </c>
      <c r="S21" s="38" t="n">
        <v>3.443</v>
      </c>
      <c r="T21" s="37" t="n">
        <v>168.163</v>
      </c>
      <c r="U21" s="38" t="n">
        <v>279.118</v>
      </c>
      <c r="V21" s="37" t="n">
        <v>2.501</v>
      </c>
      <c r="W21" s="38" t="n">
        <v>7.505</v>
      </c>
      <c r="X21" s="37" t="n">
        <v>0.21</v>
      </c>
      <c r="Y21" s="38" t="n">
        <v>5.197</v>
      </c>
      <c r="Z21" s="37" t="n">
        <v>3.684</v>
      </c>
      <c r="AA21" s="38" t="n">
        <v>22.372</v>
      </c>
      <c r="AB21" s="37" t="n">
        <v>6.564</v>
      </c>
      <c r="AC21" s="38" t="n">
        <v>13.467</v>
      </c>
      <c r="AD21" s="37" t="n">
        <v>227.503</v>
      </c>
      <c r="AE21" s="38" t="n">
        <v>10.824</v>
      </c>
      <c r="AF21" s="37" t="n">
        <v>38.271</v>
      </c>
      <c r="AG21" s="38" t="n">
        <v>21.86</v>
      </c>
      <c r="AH21" s="37" t="n">
        <v>47.17</v>
      </c>
      <c r="AI21" s="38" t="n">
        <v>0</v>
      </c>
      <c r="AJ21" s="39" t="n">
        <v>12.506</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1201.603</v>
      </c>
      <c r="CD21" s="37" t="n">
        <f aca="false">CC21-M66</f>
        <v>0</v>
      </c>
      <c r="CE21" s="40"/>
    </row>
    <row r="22" customFormat="false" ht="12.75" hidden="false" customHeight="false" outlineLevel="0" collapsed="false">
      <c r="A22" s="35" t="n">
        <v>11</v>
      </c>
      <c r="B22" s="35" t="s">
        <v>35</v>
      </c>
      <c r="C22" s="36" t="s">
        <v>90</v>
      </c>
      <c r="D22" s="37" t="n">
        <v>0.061</v>
      </c>
      <c r="E22" s="38" t="n">
        <v>0.034</v>
      </c>
      <c r="F22" s="37" t="n">
        <v>0.003</v>
      </c>
      <c r="G22" s="38" t="n">
        <v>0.015</v>
      </c>
      <c r="H22" s="37" t="n">
        <v>1.128</v>
      </c>
      <c r="I22" s="38" t="n">
        <v>0.154</v>
      </c>
      <c r="J22" s="37" t="n">
        <v>0.729</v>
      </c>
      <c r="K22" s="38" t="n">
        <v>1.127</v>
      </c>
      <c r="L22" s="37" t="n">
        <v>5.554</v>
      </c>
      <c r="M22" s="38" t="n">
        <v>1.338</v>
      </c>
      <c r="N22" s="37" t="n">
        <v>0.066</v>
      </c>
      <c r="O22" s="38" t="n">
        <v>7.077</v>
      </c>
      <c r="P22" s="37" t="n">
        <v>2.593</v>
      </c>
      <c r="Q22" s="38" t="n">
        <v>4.959</v>
      </c>
      <c r="R22" s="37" t="n">
        <v>5.085</v>
      </c>
      <c r="S22" s="38" t="n">
        <v>1.121</v>
      </c>
      <c r="T22" s="37" t="n">
        <v>5.19</v>
      </c>
      <c r="U22" s="38" t="n">
        <v>0</v>
      </c>
      <c r="V22" s="37" t="n">
        <v>3.419</v>
      </c>
      <c r="W22" s="38" t="n">
        <v>1.587</v>
      </c>
      <c r="X22" s="37" t="n">
        <v>0.208</v>
      </c>
      <c r="Y22" s="38" t="n">
        <v>1.626</v>
      </c>
      <c r="Z22" s="37" t="n">
        <v>0.493</v>
      </c>
      <c r="AA22" s="38" t="n">
        <v>1.093</v>
      </c>
      <c r="AB22" s="37" t="n">
        <v>1.187</v>
      </c>
      <c r="AC22" s="38" t="n">
        <v>2.329</v>
      </c>
      <c r="AD22" s="37" t="n">
        <v>0.281</v>
      </c>
      <c r="AE22" s="38" t="n">
        <v>0.27</v>
      </c>
      <c r="AF22" s="37" t="n">
        <v>1.073</v>
      </c>
      <c r="AG22" s="38" t="n">
        <v>2.318</v>
      </c>
      <c r="AH22" s="37" t="n">
        <v>0.314</v>
      </c>
      <c r="AI22" s="38" t="n">
        <v>0.414</v>
      </c>
      <c r="AJ22" s="39" t="n">
        <v>1.183</v>
      </c>
      <c r="AK22" s="38" t="n">
        <v>0</v>
      </c>
      <c r="AL22" s="39" t="n">
        <v>0</v>
      </c>
      <c r="AM22" s="38" t="n">
        <v>0</v>
      </c>
      <c r="AN22" s="39" t="n">
        <v>0</v>
      </c>
      <c r="AO22" s="38" t="n">
        <v>0</v>
      </c>
      <c r="AP22" s="39" t="n">
        <v>0</v>
      </c>
      <c r="AQ22" s="38" t="n">
        <v>0</v>
      </c>
      <c r="AR22" s="39" t="n">
        <v>0</v>
      </c>
      <c r="AS22" s="38" t="n">
        <v>0</v>
      </c>
      <c r="AT22" s="39" t="n">
        <v>0</v>
      </c>
      <c r="AU22" s="38" t="n">
        <v>0.652</v>
      </c>
      <c r="AV22" s="39" t="n">
        <v>0.03</v>
      </c>
      <c r="AW22" s="38" t="n">
        <v>0.827</v>
      </c>
      <c r="AX22" s="39" t="n">
        <v>1.315</v>
      </c>
      <c r="AY22" s="38" t="n">
        <v>0</v>
      </c>
      <c r="AZ22" s="39" t="n">
        <v>5.347</v>
      </c>
      <c r="BA22" s="38" t="n">
        <v>0</v>
      </c>
      <c r="BB22" s="39" t="n">
        <v>0</v>
      </c>
      <c r="BC22" s="38" t="n">
        <v>0.105</v>
      </c>
      <c r="BD22" s="37" t="n">
        <v>0</v>
      </c>
      <c r="BE22" s="38" t="n">
        <v>0.027</v>
      </c>
      <c r="BF22" s="37" t="n">
        <v>0.003</v>
      </c>
      <c r="BG22" s="38" t="n">
        <v>0.057</v>
      </c>
      <c r="BH22" s="37" t="n">
        <v>3.555</v>
      </c>
      <c r="BI22" s="38" t="n">
        <v>0</v>
      </c>
      <c r="BJ22" s="37" t="n">
        <v>1.207</v>
      </c>
      <c r="BK22" s="38" t="n">
        <v>6.419</v>
      </c>
      <c r="BL22" s="37" t="n">
        <v>14.612</v>
      </c>
      <c r="BM22" s="38" t="n">
        <v>0.012</v>
      </c>
      <c r="BN22" s="37" t="n">
        <v>0.003</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88.202</v>
      </c>
      <c r="CD22" s="37" t="n">
        <f aca="false">CC22-N66</f>
        <v>0</v>
      </c>
      <c r="CE22" s="40"/>
    </row>
    <row r="23" customFormat="false" ht="12.75" hidden="false" customHeight="false" outlineLevel="0" collapsed="false">
      <c r="A23" s="35" t="n">
        <v>12</v>
      </c>
      <c r="B23" s="35" t="s">
        <v>36</v>
      </c>
      <c r="C23" s="36" t="s">
        <v>91</v>
      </c>
      <c r="D23" s="37" t="n">
        <v>260.452</v>
      </c>
      <c r="E23" s="38" t="n">
        <v>1.383</v>
      </c>
      <c r="F23" s="37" t="n">
        <v>0.668</v>
      </c>
      <c r="G23" s="38" t="n">
        <v>0.679</v>
      </c>
      <c r="H23" s="37" t="n">
        <v>22.895</v>
      </c>
      <c r="I23" s="38" t="n">
        <v>7.671</v>
      </c>
      <c r="J23" s="37" t="n">
        <v>308.035</v>
      </c>
      <c r="K23" s="38" t="n">
        <v>158.496</v>
      </c>
      <c r="L23" s="37" t="n">
        <v>245.946</v>
      </c>
      <c r="M23" s="38" t="n">
        <v>59.025</v>
      </c>
      <c r="N23" s="37" t="n">
        <v>1.133</v>
      </c>
      <c r="O23" s="38" t="n">
        <v>893.564</v>
      </c>
      <c r="P23" s="37" t="n">
        <v>25.979</v>
      </c>
      <c r="Q23" s="38" t="n">
        <v>23.313</v>
      </c>
      <c r="R23" s="37" t="n">
        <v>43.859</v>
      </c>
      <c r="S23" s="38" t="n">
        <v>20.69</v>
      </c>
      <c r="T23" s="37" t="n">
        <v>32.48</v>
      </c>
      <c r="U23" s="38" t="n">
        <v>0</v>
      </c>
      <c r="V23" s="37" t="n">
        <v>18.021</v>
      </c>
      <c r="W23" s="38" t="n">
        <v>14.158</v>
      </c>
      <c r="X23" s="37" t="n">
        <v>3.731</v>
      </c>
      <c r="Y23" s="38" t="n">
        <v>26.654</v>
      </c>
      <c r="Z23" s="37" t="n">
        <v>13.396</v>
      </c>
      <c r="AA23" s="38" t="n">
        <v>97.122</v>
      </c>
      <c r="AB23" s="37" t="n">
        <v>15.761</v>
      </c>
      <c r="AC23" s="38" t="n">
        <v>32.532</v>
      </c>
      <c r="AD23" s="37" t="n">
        <v>30.835</v>
      </c>
      <c r="AE23" s="38" t="n">
        <v>28.251</v>
      </c>
      <c r="AF23" s="37" t="n">
        <v>30.305</v>
      </c>
      <c r="AG23" s="38" t="n">
        <v>51.668</v>
      </c>
      <c r="AH23" s="37" t="n">
        <v>19.742</v>
      </c>
      <c r="AI23" s="38" t="n">
        <v>5.793</v>
      </c>
      <c r="AJ23" s="39" t="n">
        <v>557.135</v>
      </c>
      <c r="AK23" s="38" t="n">
        <v>0</v>
      </c>
      <c r="AL23" s="39" t="n">
        <v>0</v>
      </c>
      <c r="AM23" s="38" t="n">
        <v>4.97</v>
      </c>
      <c r="AN23" s="39" t="n">
        <v>0</v>
      </c>
      <c r="AO23" s="38" t="n">
        <v>0</v>
      </c>
      <c r="AP23" s="39" t="n">
        <v>0</v>
      </c>
      <c r="AQ23" s="38" t="n">
        <v>244.881</v>
      </c>
      <c r="AR23" s="39" t="n">
        <v>-80.945</v>
      </c>
      <c r="AS23" s="38" t="n">
        <v>1.79</v>
      </c>
      <c r="AT23" s="39" t="n">
        <v>45.471</v>
      </c>
      <c r="AU23" s="38" t="n">
        <v>25.84</v>
      </c>
      <c r="AV23" s="39" t="n">
        <v>2.046</v>
      </c>
      <c r="AW23" s="38" t="n">
        <v>50.265</v>
      </c>
      <c r="AX23" s="39" t="n">
        <v>107.582</v>
      </c>
      <c r="AY23" s="38" t="n">
        <v>-518.081</v>
      </c>
      <c r="AZ23" s="39" t="n">
        <v>7430.617</v>
      </c>
      <c r="BA23" s="38" t="n">
        <v>0</v>
      </c>
      <c r="BB23" s="39" t="n">
        <v>0</v>
      </c>
      <c r="BC23" s="38" t="n">
        <v>72.806</v>
      </c>
      <c r="BD23" s="37" t="n">
        <v>23.331</v>
      </c>
      <c r="BE23" s="38" t="n">
        <v>134.979</v>
      </c>
      <c r="BF23" s="37" t="n">
        <v>110.54</v>
      </c>
      <c r="BG23" s="38" t="n">
        <v>720.791</v>
      </c>
      <c r="BH23" s="37" t="n">
        <v>1725.249</v>
      </c>
      <c r="BI23" s="38" t="n">
        <v>0</v>
      </c>
      <c r="BJ23" s="37" t="n">
        <v>693.335</v>
      </c>
      <c r="BK23" s="38" t="n">
        <v>1319.085</v>
      </c>
      <c r="BL23" s="37" t="n">
        <v>658.543</v>
      </c>
      <c r="BM23" s="38" t="n">
        <v>50.19</v>
      </c>
      <c r="BN23" s="37" t="n">
        <v>9.385</v>
      </c>
      <c r="BO23" s="38" t="n">
        <v>0.002</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15884.038</v>
      </c>
      <c r="CD23" s="37" t="n">
        <f aca="false">CC23-O66</f>
        <v>0</v>
      </c>
      <c r="CE23" s="40"/>
    </row>
    <row r="24" customFormat="false" ht="12.75" hidden="false" customHeight="false" outlineLevel="0" collapsed="false">
      <c r="A24" s="35" t="n">
        <v>13</v>
      </c>
      <c r="B24" s="35" t="s">
        <v>37</v>
      </c>
      <c r="C24" s="36" t="s">
        <v>92</v>
      </c>
      <c r="D24" s="37" t="n">
        <v>206.348</v>
      </c>
      <c r="E24" s="38" t="n">
        <v>1.336</v>
      </c>
      <c r="F24" s="37" t="n">
        <v>0.454</v>
      </c>
      <c r="G24" s="38" t="n">
        <v>0.727</v>
      </c>
      <c r="H24" s="37" t="n">
        <v>18.613</v>
      </c>
      <c r="I24" s="38" t="n">
        <v>12.892</v>
      </c>
      <c r="J24" s="37" t="n">
        <v>74.599</v>
      </c>
      <c r="K24" s="38" t="n">
        <v>53.29</v>
      </c>
      <c r="L24" s="37" t="n">
        <v>103.328</v>
      </c>
      <c r="M24" s="38" t="n">
        <v>17.621</v>
      </c>
      <c r="N24" s="37" t="n">
        <v>1.193</v>
      </c>
      <c r="O24" s="38" t="n">
        <v>391.051</v>
      </c>
      <c r="P24" s="37" t="n">
        <v>41.845</v>
      </c>
      <c r="Q24" s="38" t="n">
        <v>38.639</v>
      </c>
      <c r="R24" s="37" t="n">
        <v>40.533</v>
      </c>
      <c r="S24" s="38" t="n">
        <v>17.824</v>
      </c>
      <c r="T24" s="37" t="n">
        <v>39.342</v>
      </c>
      <c r="U24" s="38" t="n">
        <v>0.219</v>
      </c>
      <c r="V24" s="37" t="n">
        <v>22.973</v>
      </c>
      <c r="W24" s="38" t="n">
        <v>13.693</v>
      </c>
      <c r="X24" s="37" t="n">
        <v>2.54</v>
      </c>
      <c r="Y24" s="38" t="n">
        <v>24.832</v>
      </c>
      <c r="Z24" s="37" t="n">
        <v>11.344</v>
      </c>
      <c r="AA24" s="38" t="n">
        <v>41.009</v>
      </c>
      <c r="AB24" s="37" t="n">
        <v>13.536</v>
      </c>
      <c r="AC24" s="38" t="n">
        <v>19.701</v>
      </c>
      <c r="AD24" s="37" t="n">
        <v>13.476</v>
      </c>
      <c r="AE24" s="38" t="n">
        <v>31.27</v>
      </c>
      <c r="AF24" s="37" t="n">
        <v>27.83</v>
      </c>
      <c r="AG24" s="38" t="n">
        <v>48.744</v>
      </c>
      <c r="AH24" s="37" t="n">
        <v>16.247</v>
      </c>
      <c r="AI24" s="38" t="n">
        <v>5.129</v>
      </c>
      <c r="AJ24" s="39" t="n">
        <v>680.118</v>
      </c>
      <c r="AK24" s="38" t="n">
        <v>0</v>
      </c>
      <c r="AL24" s="39" t="n">
        <v>0</v>
      </c>
      <c r="AM24" s="38" t="n">
        <v>0.924</v>
      </c>
      <c r="AN24" s="39" t="n">
        <v>0</v>
      </c>
      <c r="AO24" s="38" t="n">
        <v>0</v>
      </c>
      <c r="AP24" s="39" t="n">
        <v>0</v>
      </c>
      <c r="AQ24" s="38" t="n">
        <v>145.261</v>
      </c>
      <c r="AR24" s="39" t="n">
        <v>-146.212</v>
      </c>
      <c r="AS24" s="38" t="n">
        <v>1.465</v>
      </c>
      <c r="AT24" s="39" t="n">
        <v>31.908</v>
      </c>
      <c r="AU24" s="38" t="n">
        <v>17.964</v>
      </c>
      <c r="AV24" s="39" t="n">
        <v>0.632</v>
      </c>
      <c r="AW24" s="38" t="n">
        <v>19.065</v>
      </c>
      <c r="AX24" s="39" t="n">
        <v>24.36</v>
      </c>
      <c r="AY24" s="38" t="n">
        <v>-1.767</v>
      </c>
      <c r="AZ24" s="39" t="n">
        <v>835.162</v>
      </c>
      <c r="BA24" s="38" t="n">
        <v>0</v>
      </c>
      <c r="BB24" s="39" t="n">
        <v>0</v>
      </c>
      <c r="BC24" s="38" t="n">
        <v>11.047</v>
      </c>
      <c r="BD24" s="37" t="n">
        <v>2.264</v>
      </c>
      <c r="BE24" s="38" t="n">
        <v>14.764</v>
      </c>
      <c r="BF24" s="37" t="n">
        <v>8.481</v>
      </c>
      <c r="BG24" s="38" t="n">
        <v>126.619</v>
      </c>
      <c r="BH24" s="37" t="n">
        <v>321.741</v>
      </c>
      <c r="BI24" s="38" t="n">
        <v>0</v>
      </c>
      <c r="BJ24" s="37" t="n">
        <v>191.047</v>
      </c>
      <c r="BK24" s="38" t="n">
        <v>236.237</v>
      </c>
      <c r="BL24" s="37" t="n">
        <v>110.341</v>
      </c>
      <c r="BM24" s="38" t="n">
        <v>13.208</v>
      </c>
      <c r="BN24" s="37" t="n">
        <v>5.368</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4002.174</v>
      </c>
      <c r="CD24" s="37" t="n">
        <f aca="false">CC24-P66</f>
        <v>0</v>
      </c>
      <c r="CE24" s="40"/>
    </row>
    <row r="25" customFormat="false" ht="12.75" hidden="false" customHeight="false" outlineLevel="0" collapsed="false">
      <c r="A25" s="35" t="n">
        <v>14</v>
      </c>
      <c r="B25" s="35" t="s">
        <v>38</v>
      </c>
      <c r="C25" s="36" t="s">
        <v>93</v>
      </c>
      <c r="D25" s="37" t="n">
        <v>76.146</v>
      </c>
      <c r="E25" s="38" t="n">
        <v>0.694</v>
      </c>
      <c r="F25" s="37" t="n">
        <v>1.215</v>
      </c>
      <c r="G25" s="38" t="n">
        <v>0.532</v>
      </c>
      <c r="H25" s="37" t="n">
        <v>4.617</v>
      </c>
      <c r="I25" s="38" t="n">
        <v>4.999</v>
      </c>
      <c r="J25" s="37" t="n">
        <v>77.495</v>
      </c>
      <c r="K25" s="38" t="n">
        <v>3.305</v>
      </c>
      <c r="L25" s="37" t="n">
        <v>7.159</v>
      </c>
      <c r="M25" s="38" t="n">
        <v>21.838</v>
      </c>
      <c r="N25" s="37" t="n">
        <v>1.251</v>
      </c>
      <c r="O25" s="38" t="n">
        <v>107.869</v>
      </c>
      <c r="P25" s="37" t="n">
        <v>12.325</v>
      </c>
      <c r="Q25" s="38" t="n">
        <v>20.151</v>
      </c>
      <c r="R25" s="37" t="n">
        <v>32.028</v>
      </c>
      <c r="S25" s="38" t="n">
        <v>8.971</v>
      </c>
      <c r="T25" s="37" t="n">
        <v>23.179</v>
      </c>
      <c r="U25" s="38" t="n">
        <v>0</v>
      </c>
      <c r="V25" s="37" t="n">
        <v>15.537</v>
      </c>
      <c r="W25" s="38" t="n">
        <v>13.167</v>
      </c>
      <c r="X25" s="37" t="n">
        <v>3.032</v>
      </c>
      <c r="Y25" s="38" t="n">
        <v>36.502</v>
      </c>
      <c r="Z25" s="37" t="n">
        <v>26.747</v>
      </c>
      <c r="AA25" s="38" t="n">
        <v>93.129</v>
      </c>
      <c r="AB25" s="37" t="n">
        <v>17.504</v>
      </c>
      <c r="AC25" s="38" t="n">
        <v>26.979</v>
      </c>
      <c r="AD25" s="37" t="n">
        <v>28.091</v>
      </c>
      <c r="AE25" s="38" t="n">
        <v>53.07</v>
      </c>
      <c r="AF25" s="37" t="n">
        <v>38.15</v>
      </c>
      <c r="AG25" s="38" t="n">
        <v>88.368</v>
      </c>
      <c r="AH25" s="37" t="n">
        <v>20.067</v>
      </c>
      <c r="AI25" s="38" t="n">
        <v>4.351</v>
      </c>
      <c r="AJ25" s="39" t="n">
        <v>2904.886</v>
      </c>
      <c r="AK25" s="38" t="n">
        <v>0</v>
      </c>
      <c r="AL25" s="39" t="n">
        <v>0</v>
      </c>
      <c r="AM25" s="38" t="n">
        <v>0</v>
      </c>
      <c r="AN25" s="39" t="n">
        <v>0</v>
      </c>
      <c r="AO25" s="38" t="n">
        <v>0</v>
      </c>
      <c r="AP25" s="39" t="n">
        <v>0</v>
      </c>
      <c r="AQ25" s="38" t="n">
        <v>113.897</v>
      </c>
      <c r="AR25" s="39" t="n">
        <v>0</v>
      </c>
      <c r="AS25" s="38" t="n">
        <v>0.741</v>
      </c>
      <c r="AT25" s="39" t="n">
        <v>24.297</v>
      </c>
      <c r="AU25" s="38" t="n">
        <v>4.284</v>
      </c>
      <c r="AV25" s="39" t="n">
        <v>0.039</v>
      </c>
      <c r="AW25" s="38" t="n">
        <v>2.301</v>
      </c>
      <c r="AX25" s="39" t="n">
        <v>0.015</v>
      </c>
      <c r="AY25" s="38" t="n">
        <v>-0.566</v>
      </c>
      <c r="AZ25" s="39" t="n">
        <v>3.542</v>
      </c>
      <c r="BA25" s="38" t="n">
        <v>0</v>
      </c>
      <c r="BB25" s="39" t="n">
        <v>0</v>
      </c>
      <c r="BC25" s="38" t="n">
        <v>1.142</v>
      </c>
      <c r="BD25" s="37" t="n">
        <v>0.154</v>
      </c>
      <c r="BE25" s="38" t="n">
        <v>4.128</v>
      </c>
      <c r="BF25" s="37" t="n">
        <v>4.464</v>
      </c>
      <c r="BG25" s="38" t="n">
        <v>87.898</v>
      </c>
      <c r="BH25" s="37" t="n">
        <v>258.717</v>
      </c>
      <c r="BI25" s="38" t="n">
        <v>0</v>
      </c>
      <c r="BJ25" s="37" t="n">
        <v>25.542</v>
      </c>
      <c r="BK25" s="38" t="n">
        <v>29.134</v>
      </c>
      <c r="BL25" s="37" t="n">
        <v>14.574</v>
      </c>
      <c r="BM25" s="38" t="n">
        <v>1.258</v>
      </c>
      <c r="BN25" s="37" t="n">
        <v>0.669</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4349.587</v>
      </c>
      <c r="CD25" s="37" t="n">
        <f aca="false">CC25-Q66</f>
        <v>0</v>
      </c>
      <c r="CE25" s="40"/>
    </row>
    <row r="26" customFormat="false" ht="12.75" hidden="false" customHeight="false" outlineLevel="0" collapsed="false">
      <c r="A26" s="35" t="n">
        <v>15</v>
      </c>
      <c r="B26" s="35" t="s">
        <v>39</v>
      </c>
      <c r="C26" s="36" t="s">
        <v>94</v>
      </c>
      <c r="D26" s="37" t="n">
        <v>54.453</v>
      </c>
      <c r="E26" s="38" t="n">
        <v>1.994</v>
      </c>
      <c r="F26" s="37" t="n">
        <v>0.448</v>
      </c>
      <c r="G26" s="38" t="n">
        <v>1.076</v>
      </c>
      <c r="H26" s="37" t="n">
        <v>10.704</v>
      </c>
      <c r="I26" s="38" t="n">
        <v>10.961</v>
      </c>
      <c r="J26" s="37" t="n">
        <v>30.959</v>
      </c>
      <c r="K26" s="38" t="n">
        <v>14.3</v>
      </c>
      <c r="L26" s="37" t="n">
        <v>40.856</v>
      </c>
      <c r="M26" s="38" t="n">
        <v>8.655</v>
      </c>
      <c r="N26" s="37" t="n">
        <v>0.667</v>
      </c>
      <c r="O26" s="38" t="n">
        <v>200.12</v>
      </c>
      <c r="P26" s="37" t="n">
        <v>67.35</v>
      </c>
      <c r="Q26" s="38" t="n">
        <v>78.826</v>
      </c>
      <c r="R26" s="37" t="n">
        <v>577.715</v>
      </c>
      <c r="S26" s="38" t="n">
        <v>28.971</v>
      </c>
      <c r="T26" s="37" t="n">
        <v>102.256</v>
      </c>
      <c r="U26" s="38" t="n">
        <v>0</v>
      </c>
      <c r="V26" s="37" t="n">
        <v>28.873</v>
      </c>
      <c r="W26" s="38" t="n">
        <v>19.36</v>
      </c>
      <c r="X26" s="37" t="n">
        <v>3.919</v>
      </c>
      <c r="Y26" s="38" t="n">
        <v>25.451</v>
      </c>
      <c r="Z26" s="37" t="n">
        <v>7.374</v>
      </c>
      <c r="AA26" s="38" t="n">
        <v>13.91</v>
      </c>
      <c r="AB26" s="37" t="n">
        <v>16.211</v>
      </c>
      <c r="AC26" s="38" t="n">
        <v>24.417</v>
      </c>
      <c r="AD26" s="37" t="n">
        <v>24.193</v>
      </c>
      <c r="AE26" s="38" t="n">
        <v>13.436</v>
      </c>
      <c r="AF26" s="37" t="n">
        <v>55.213</v>
      </c>
      <c r="AG26" s="38" t="n">
        <v>32.122</v>
      </c>
      <c r="AH26" s="37" t="n">
        <v>15.04</v>
      </c>
      <c r="AI26" s="38" t="n">
        <v>3.388</v>
      </c>
      <c r="AJ26" s="39" t="n">
        <v>388.931</v>
      </c>
      <c r="AK26" s="38" t="n">
        <v>0</v>
      </c>
      <c r="AL26" s="39" t="n">
        <v>0</v>
      </c>
      <c r="AM26" s="38" t="n">
        <v>0.089</v>
      </c>
      <c r="AN26" s="39" t="n">
        <v>0</v>
      </c>
      <c r="AO26" s="38" t="n">
        <v>0</v>
      </c>
      <c r="AP26" s="39" t="n">
        <v>0</v>
      </c>
      <c r="AQ26" s="38" t="n">
        <v>18.409</v>
      </c>
      <c r="AR26" s="39" t="n">
        <v>0</v>
      </c>
      <c r="AS26" s="38" t="n">
        <v>0.136</v>
      </c>
      <c r="AT26" s="39" t="n">
        <v>3.048</v>
      </c>
      <c r="AU26" s="38" t="n">
        <v>11.409</v>
      </c>
      <c r="AV26" s="39" t="n">
        <v>0.089</v>
      </c>
      <c r="AW26" s="38" t="n">
        <v>5.814</v>
      </c>
      <c r="AX26" s="39" t="n">
        <v>0</v>
      </c>
      <c r="AY26" s="38" t="n">
        <v>0</v>
      </c>
      <c r="AZ26" s="39" t="n">
        <v>1211.331</v>
      </c>
      <c r="BA26" s="38" t="n">
        <v>7.904</v>
      </c>
      <c r="BB26" s="39" t="n">
        <v>0</v>
      </c>
      <c r="BC26" s="38" t="n">
        <v>10.754</v>
      </c>
      <c r="BD26" s="37" t="n">
        <v>4.881</v>
      </c>
      <c r="BE26" s="38" t="n">
        <v>17.294</v>
      </c>
      <c r="BF26" s="37" t="n">
        <v>14.363</v>
      </c>
      <c r="BG26" s="38" t="n">
        <v>563.19</v>
      </c>
      <c r="BH26" s="37" t="n">
        <v>1231.332</v>
      </c>
      <c r="BI26" s="38" t="n">
        <v>0</v>
      </c>
      <c r="BJ26" s="37" t="n">
        <v>381.799</v>
      </c>
      <c r="BK26" s="38" t="n">
        <v>316.956</v>
      </c>
      <c r="BL26" s="37" t="n">
        <v>255.622</v>
      </c>
      <c r="BM26" s="38" t="n">
        <v>6.989</v>
      </c>
      <c r="BN26" s="37" t="n">
        <v>3.308</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5966.867</v>
      </c>
      <c r="CD26" s="37" t="n">
        <f aca="false">CC26-R66</f>
        <v>0</v>
      </c>
      <c r="CE26" s="40"/>
    </row>
    <row r="27" customFormat="false" ht="12.75" hidden="false" customHeight="false" outlineLevel="0" collapsed="false">
      <c r="A27" s="35" t="n">
        <v>16</v>
      </c>
      <c r="B27" s="35" t="s">
        <v>40</v>
      </c>
      <c r="C27" s="36" t="s">
        <v>95</v>
      </c>
      <c r="D27" s="37" t="n">
        <v>26.084</v>
      </c>
      <c r="E27" s="38" t="n">
        <v>1.047</v>
      </c>
      <c r="F27" s="37" t="n">
        <v>0.055</v>
      </c>
      <c r="G27" s="38" t="n">
        <v>0.165</v>
      </c>
      <c r="H27" s="37" t="n">
        <v>13.898</v>
      </c>
      <c r="I27" s="38" t="n">
        <v>13.558</v>
      </c>
      <c r="J27" s="37" t="n">
        <v>10.83</v>
      </c>
      <c r="K27" s="38" t="n">
        <v>6.018</v>
      </c>
      <c r="L27" s="37" t="n">
        <v>10.767</v>
      </c>
      <c r="M27" s="38" t="n">
        <v>2.411</v>
      </c>
      <c r="N27" s="37" t="n">
        <v>0.584</v>
      </c>
      <c r="O27" s="38" t="n">
        <v>55.959</v>
      </c>
      <c r="P27" s="37" t="n">
        <v>58.125</v>
      </c>
      <c r="Q27" s="38" t="n">
        <v>61.294</v>
      </c>
      <c r="R27" s="37" t="n">
        <v>46.61</v>
      </c>
      <c r="S27" s="38" t="n">
        <v>153.672</v>
      </c>
      <c r="T27" s="37" t="n">
        <v>170.436</v>
      </c>
      <c r="U27" s="38" t="n">
        <v>0</v>
      </c>
      <c r="V27" s="37" t="n">
        <v>46.847</v>
      </c>
      <c r="W27" s="38" t="n">
        <v>27.023</v>
      </c>
      <c r="X27" s="37" t="n">
        <v>2.904</v>
      </c>
      <c r="Y27" s="38" t="n">
        <v>42.937</v>
      </c>
      <c r="Z27" s="37" t="n">
        <v>8.125</v>
      </c>
      <c r="AA27" s="38" t="n">
        <v>22.333</v>
      </c>
      <c r="AB27" s="37" t="n">
        <v>20.391</v>
      </c>
      <c r="AC27" s="38" t="n">
        <v>18.654</v>
      </c>
      <c r="AD27" s="37" t="n">
        <v>17.753</v>
      </c>
      <c r="AE27" s="38" t="n">
        <v>18.388</v>
      </c>
      <c r="AF27" s="37" t="n">
        <v>16.718</v>
      </c>
      <c r="AG27" s="38" t="n">
        <v>39.733</v>
      </c>
      <c r="AH27" s="37" t="n">
        <v>36.461</v>
      </c>
      <c r="AI27" s="38" t="n">
        <v>3.227</v>
      </c>
      <c r="AJ27" s="39" t="n">
        <v>711.731</v>
      </c>
      <c r="AK27" s="38" t="n">
        <v>0</v>
      </c>
      <c r="AL27" s="39" t="n">
        <v>0</v>
      </c>
      <c r="AM27" s="38" t="n">
        <v>0</v>
      </c>
      <c r="AN27" s="39" t="n">
        <v>0</v>
      </c>
      <c r="AO27" s="38" t="n">
        <v>0</v>
      </c>
      <c r="AP27" s="39" t="n">
        <v>0</v>
      </c>
      <c r="AQ27" s="38" t="n">
        <v>0.515</v>
      </c>
      <c r="AR27" s="39" t="n">
        <v>0</v>
      </c>
      <c r="AS27" s="38" t="n">
        <v>0.006</v>
      </c>
      <c r="AT27" s="39" t="n">
        <v>0.136</v>
      </c>
      <c r="AU27" s="38" t="n">
        <v>76.676</v>
      </c>
      <c r="AV27" s="39" t="n">
        <v>1.952</v>
      </c>
      <c r="AW27" s="38" t="n">
        <v>28.804</v>
      </c>
      <c r="AX27" s="39" t="n">
        <v>0.001</v>
      </c>
      <c r="AY27" s="38" t="n">
        <v>-1.824</v>
      </c>
      <c r="AZ27" s="39" t="n">
        <v>86.142</v>
      </c>
      <c r="BA27" s="38" t="n">
        <v>0</v>
      </c>
      <c r="BB27" s="39" t="n">
        <v>0</v>
      </c>
      <c r="BC27" s="38" t="n">
        <v>3.014</v>
      </c>
      <c r="BD27" s="37" t="n">
        <v>1.122</v>
      </c>
      <c r="BE27" s="38" t="n">
        <v>12.901</v>
      </c>
      <c r="BF27" s="37" t="n">
        <v>6.672</v>
      </c>
      <c r="BG27" s="38" t="n">
        <v>88.583</v>
      </c>
      <c r="BH27" s="37" t="n">
        <v>271.042</v>
      </c>
      <c r="BI27" s="38" t="n">
        <v>0</v>
      </c>
      <c r="BJ27" s="37" t="n">
        <v>23.836</v>
      </c>
      <c r="BK27" s="38" t="n">
        <v>65.558</v>
      </c>
      <c r="BL27" s="37" t="n">
        <v>61.099</v>
      </c>
      <c r="BM27" s="38" t="n">
        <v>2.286</v>
      </c>
      <c r="BN27" s="37" t="n">
        <v>0.961</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2394.224</v>
      </c>
      <c r="CD27" s="37" t="n">
        <f aca="false">CC27-S66</f>
        <v>0</v>
      </c>
      <c r="CE27" s="40"/>
    </row>
    <row r="28" customFormat="false" ht="22.5" hidden="false" customHeight="false" outlineLevel="0" collapsed="false">
      <c r="A28" s="35" t="n">
        <v>17</v>
      </c>
      <c r="B28" s="35" t="s">
        <v>41</v>
      </c>
      <c r="C28" s="36" t="s">
        <v>96</v>
      </c>
      <c r="D28" s="37" t="n">
        <v>132.593</v>
      </c>
      <c r="E28" s="38" t="n">
        <v>4.375</v>
      </c>
      <c r="F28" s="37" t="n">
        <v>0.935</v>
      </c>
      <c r="G28" s="38" t="n">
        <v>2.342</v>
      </c>
      <c r="H28" s="37" t="n">
        <v>113.263</v>
      </c>
      <c r="I28" s="38" t="n">
        <v>48.771</v>
      </c>
      <c r="J28" s="37" t="n">
        <v>133.492</v>
      </c>
      <c r="K28" s="38" t="n">
        <v>64.213</v>
      </c>
      <c r="L28" s="37" t="n">
        <v>87.189</v>
      </c>
      <c r="M28" s="38" t="n">
        <v>29.558</v>
      </c>
      <c r="N28" s="37" t="n">
        <v>2.24</v>
      </c>
      <c r="O28" s="38" t="n">
        <v>282.433</v>
      </c>
      <c r="P28" s="37" t="n">
        <v>195.848</v>
      </c>
      <c r="Q28" s="38" t="n">
        <v>416.646</v>
      </c>
      <c r="R28" s="37" t="n">
        <v>259.24</v>
      </c>
      <c r="S28" s="38" t="n">
        <v>63.981</v>
      </c>
      <c r="T28" s="37" t="n">
        <v>1437.509</v>
      </c>
      <c r="U28" s="38" t="n">
        <v>173.566</v>
      </c>
      <c r="V28" s="37" t="n">
        <v>117.243</v>
      </c>
      <c r="W28" s="38" t="n">
        <v>68.911</v>
      </c>
      <c r="X28" s="37" t="n">
        <v>12.051</v>
      </c>
      <c r="Y28" s="38" t="n">
        <v>115.092</v>
      </c>
      <c r="Z28" s="37" t="n">
        <v>32.761</v>
      </c>
      <c r="AA28" s="38" t="n">
        <v>127.67</v>
      </c>
      <c r="AB28" s="37" t="n">
        <v>83.091</v>
      </c>
      <c r="AC28" s="38" t="n">
        <v>108.024</v>
      </c>
      <c r="AD28" s="37" t="n">
        <v>8.088</v>
      </c>
      <c r="AE28" s="38" t="n">
        <v>15.767</v>
      </c>
      <c r="AF28" s="37" t="n">
        <v>37.564</v>
      </c>
      <c r="AG28" s="38" t="n">
        <v>105.841</v>
      </c>
      <c r="AH28" s="37" t="n">
        <v>30.544</v>
      </c>
      <c r="AI28" s="38" t="n">
        <v>5.952</v>
      </c>
      <c r="AJ28" s="39" t="n">
        <v>2805.454</v>
      </c>
      <c r="AK28" s="38" t="n">
        <v>0</v>
      </c>
      <c r="AL28" s="39" t="n">
        <v>0</v>
      </c>
      <c r="AM28" s="38" t="n">
        <v>376.878</v>
      </c>
      <c r="AN28" s="39" t="n">
        <v>32.996</v>
      </c>
      <c r="AO28" s="38" t="n">
        <v>0</v>
      </c>
      <c r="AP28" s="39" t="n">
        <v>0</v>
      </c>
      <c r="AQ28" s="38" t="n">
        <v>0.132</v>
      </c>
      <c r="AR28" s="39" t="n">
        <v>0</v>
      </c>
      <c r="AS28" s="38" t="n">
        <v>0.001</v>
      </c>
      <c r="AT28" s="39" t="n">
        <v>0.035</v>
      </c>
      <c r="AU28" s="38" t="n">
        <v>13.661</v>
      </c>
      <c r="AV28" s="39" t="n">
        <v>0.13</v>
      </c>
      <c r="AW28" s="38" t="n">
        <v>7.456</v>
      </c>
      <c r="AX28" s="39" t="n">
        <v>0</v>
      </c>
      <c r="AY28" s="38" t="n">
        <v>0</v>
      </c>
      <c r="AZ28" s="39" t="n">
        <v>193.055</v>
      </c>
      <c r="BA28" s="38" t="n">
        <v>0</v>
      </c>
      <c r="BB28" s="39" t="n">
        <v>0</v>
      </c>
      <c r="BC28" s="38" t="n">
        <v>3.634</v>
      </c>
      <c r="BD28" s="37" t="n">
        <v>0.926</v>
      </c>
      <c r="BE28" s="38" t="n">
        <v>6.812</v>
      </c>
      <c r="BF28" s="37" t="n">
        <v>16.095</v>
      </c>
      <c r="BG28" s="38" t="n">
        <v>197.838</v>
      </c>
      <c r="BH28" s="37" t="n">
        <v>414.915</v>
      </c>
      <c r="BI28" s="38" t="n">
        <v>0</v>
      </c>
      <c r="BJ28" s="37" t="n">
        <v>65.761</v>
      </c>
      <c r="BK28" s="38" t="n">
        <v>293.285</v>
      </c>
      <c r="BL28" s="37" t="n">
        <v>268.557</v>
      </c>
      <c r="BM28" s="38" t="n">
        <v>2.318</v>
      </c>
      <c r="BN28" s="37" t="n">
        <v>0.702</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9017.434</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4751.478</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4751.478</v>
      </c>
      <c r="CD29" s="37" t="n">
        <f aca="false">CC29-U66</f>
        <v>0</v>
      </c>
      <c r="CE29" s="40"/>
    </row>
    <row r="30" customFormat="false" ht="22.5" hidden="false" customHeight="false" outlineLevel="0" collapsed="false">
      <c r="A30" s="35" t="n">
        <v>19</v>
      </c>
      <c r="B30" s="35" t="s">
        <v>43</v>
      </c>
      <c r="C30" s="36" t="s">
        <v>98</v>
      </c>
      <c r="D30" s="37" t="n">
        <v>91.581</v>
      </c>
      <c r="E30" s="38" t="n">
        <v>0.913</v>
      </c>
      <c r="F30" s="37" t="n">
        <v>0.124</v>
      </c>
      <c r="G30" s="38" t="n">
        <v>0.42</v>
      </c>
      <c r="H30" s="37" t="n">
        <v>35.417</v>
      </c>
      <c r="I30" s="38" t="n">
        <v>37.876</v>
      </c>
      <c r="J30" s="37" t="n">
        <v>53.013</v>
      </c>
      <c r="K30" s="38" t="n">
        <v>95.859</v>
      </c>
      <c r="L30" s="37" t="n">
        <v>165.081</v>
      </c>
      <c r="M30" s="38" t="n">
        <v>8.444</v>
      </c>
      <c r="N30" s="37" t="n">
        <v>1.431</v>
      </c>
      <c r="O30" s="38" t="n">
        <v>48.581</v>
      </c>
      <c r="P30" s="37" t="n">
        <v>91.07</v>
      </c>
      <c r="Q30" s="38" t="n">
        <v>99.68</v>
      </c>
      <c r="R30" s="37" t="n">
        <v>38.479</v>
      </c>
      <c r="S30" s="38" t="n">
        <v>23.595</v>
      </c>
      <c r="T30" s="37" t="n">
        <v>198.973</v>
      </c>
      <c r="U30" s="38" t="n">
        <v>0</v>
      </c>
      <c r="V30" s="37" t="n">
        <v>99.795</v>
      </c>
      <c r="W30" s="38" t="n">
        <v>29.005</v>
      </c>
      <c r="X30" s="37" t="n">
        <v>1.547</v>
      </c>
      <c r="Y30" s="38" t="n">
        <v>26.383</v>
      </c>
      <c r="Z30" s="37" t="n">
        <v>5.709</v>
      </c>
      <c r="AA30" s="38" t="n">
        <v>17.664</v>
      </c>
      <c r="AB30" s="37" t="n">
        <v>15.22</v>
      </c>
      <c r="AC30" s="38" t="n">
        <v>14.944</v>
      </c>
      <c r="AD30" s="37" t="n">
        <v>15.233</v>
      </c>
      <c r="AE30" s="38" t="n">
        <v>11.536</v>
      </c>
      <c r="AF30" s="37" t="n">
        <v>53.135</v>
      </c>
      <c r="AG30" s="38" t="n">
        <v>119.9</v>
      </c>
      <c r="AH30" s="37" t="n">
        <v>22.975</v>
      </c>
      <c r="AI30" s="38" t="n">
        <v>7.11</v>
      </c>
      <c r="AJ30" s="39" t="n">
        <v>103.26</v>
      </c>
      <c r="AK30" s="38" t="n">
        <v>0</v>
      </c>
      <c r="AL30" s="39" t="n">
        <v>0</v>
      </c>
      <c r="AM30" s="38" t="n">
        <v>34.452</v>
      </c>
      <c r="AN30" s="39" t="n">
        <v>0</v>
      </c>
      <c r="AO30" s="38" t="n">
        <v>0</v>
      </c>
      <c r="AP30" s="39" t="n">
        <v>0</v>
      </c>
      <c r="AQ30" s="38" t="n">
        <v>5.409</v>
      </c>
      <c r="AR30" s="39" t="n">
        <v>0</v>
      </c>
      <c r="AS30" s="38" t="n">
        <v>0.066</v>
      </c>
      <c r="AT30" s="39" t="n">
        <v>1.462</v>
      </c>
      <c r="AU30" s="38" t="n">
        <v>85.219</v>
      </c>
      <c r="AV30" s="39" t="n">
        <v>2.13</v>
      </c>
      <c r="AW30" s="38" t="n">
        <v>20.945</v>
      </c>
      <c r="AX30" s="39" t="n">
        <v>0</v>
      </c>
      <c r="AY30" s="38" t="n">
        <v>0</v>
      </c>
      <c r="AZ30" s="39" t="n">
        <v>156.208</v>
      </c>
      <c r="BA30" s="38" t="n">
        <v>0</v>
      </c>
      <c r="BB30" s="39" t="n">
        <v>0</v>
      </c>
      <c r="BC30" s="38" t="n">
        <v>0.533</v>
      </c>
      <c r="BD30" s="37" t="n">
        <v>0.338</v>
      </c>
      <c r="BE30" s="38" t="n">
        <v>3.903</v>
      </c>
      <c r="BF30" s="37" t="n">
        <v>3.821</v>
      </c>
      <c r="BG30" s="38" t="n">
        <v>41.369</v>
      </c>
      <c r="BH30" s="37" t="n">
        <v>79.596</v>
      </c>
      <c r="BI30" s="38" t="n">
        <v>0</v>
      </c>
      <c r="BJ30" s="37" t="n">
        <v>129.065</v>
      </c>
      <c r="BK30" s="38" t="n">
        <v>66.533</v>
      </c>
      <c r="BL30" s="37" t="n">
        <v>115.338</v>
      </c>
      <c r="BM30" s="38" t="n">
        <v>7.976</v>
      </c>
      <c r="BN30" s="37" t="n">
        <v>1.288</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2289.603</v>
      </c>
      <c r="CD30" s="37" t="n">
        <f aca="false">CC30-V66</f>
        <v>0</v>
      </c>
      <c r="CE30" s="40"/>
    </row>
    <row r="31" customFormat="false" ht="22.5" hidden="false" customHeight="false" outlineLevel="0" collapsed="false">
      <c r="A31" s="41" t="n">
        <v>20</v>
      </c>
      <c r="B31" s="41" t="s">
        <v>44</v>
      </c>
      <c r="C31" s="42" t="s">
        <v>99</v>
      </c>
      <c r="D31" s="37" t="n">
        <v>12.265</v>
      </c>
      <c r="E31" s="38" t="n">
        <v>0.614</v>
      </c>
      <c r="F31" s="37" t="n">
        <v>0.147</v>
      </c>
      <c r="G31" s="38" t="n">
        <v>0.112</v>
      </c>
      <c r="H31" s="37" t="n">
        <v>7.895</v>
      </c>
      <c r="I31" s="38" t="n">
        <v>19.631</v>
      </c>
      <c r="J31" s="37" t="n">
        <v>6.431</v>
      </c>
      <c r="K31" s="38" t="n">
        <v>6.916</v>
      </c>
      <c r="L31" s="37" t="n">
        <v>11.566</v>
      </c>
      <c r="M31" s="38" t="n">
        <v>23.849</v>
      </c>
      <c r="N31" s="37" t="n">
        <v>0.629</v>
      </c>
      <c r="O31" s="38" t="n">
        <v>28.092</v>
      </c>
      <c r="P31" s="37" t="n">
        <v>47.981</v>
      </c>
      <c r="Q31" s="38" t="n">
        <v>52.082</v>
      </c>
      <c r="R31" s="37" t="n">
        <v>48.938</v>
      </c>
      <c r="S31" s="38" t="n">
        <v>16.612</v>
      </c>
      <c r="T31" s="37" t="n">
        <v>154.048</v>
      </c>
      <c r="U31" s="38" t="n">
        <v>11.253</v>
      </c>
      <c r="V31" s="37" t="n">
        <v>40.989</v>
      </c>
      <c r="W31" s="38" t="n">
        <v>15.236</v>
      </c>
      <c r="X31" s="37" t="n">
        <v>4.116</v>
      </c>
      <c r="Y31" s="38" t="n">
        <v>22.741</v>
      </c>
      <c r="Z31" s="37" t="n">
        <v>11.969</v>
      </c>
      <c r="AA31" s="38" t="n">
        <v>30.625</v>
      </c>
      <c r="AB31" s="37" t="n">
        <v>17.064</v>
      </c>
      <c r="AC31" s="38" t="n">
        <v>28.402</v>
      </c>
      <c r="AD31" s="37" t="n">
        <v>25.152</v>
      </c>
      <c r="AE31" s="38" t="n">
        <v>20.616</v>
      </c>
      <c r="AF31" s="37" t="n">
        <v>35.481</v>
      </c>
      <c r="AG31" s="38" t="n">
        <v>72.339</v>
      </c>
      <c r="AH31" s="37" t="n">
        <v>33.724</v>
      </c>
      <c r="AI31" s="38" t="n">
        <v>19.951</v>
      </c>
      <c r="AJ31" s="43" t="n">
        <v>77.615</v>
      </c>
      <c r="AK31" s="38" t="n">
        <v>0</v>
      </c>
      <c r="AL31" s="43" t="n">
        <v>0</v>
      </c>
      <c r="AM31" s="38" t="n">
        <v>0</v>
      </c>
      <c r="AN31" s="43" t="n">
        <v>0</v>
      </c>
      <c r="AO31" s="38" t="n">
        <v>0</v>
      </c>
      <c r="AP31" s="43" t="n">
        <v>0</v>
      </c>
      <c r="AQ31" s="38" t="n">
        <v>0.137</v>
      </c>
      <c r="AR31" s="43" t="n">
        <v>0</v>
      </c>
      <c r="AS31" s="38" t="n">
        <v>0.002</v>
      </c>
      <c r="AT31" s="43" t="n">
        <v>0.052</v>
      </c>
      <c r="AU31" s="38" t="n">
        <v>3.581</v>
      </c>
      <c r="AV31" s="43" t="n">
        <v>0.029</v>
      </c>
      <c r="AW31" s="38" t="n">
        <v>1.861</v>
      </c>
      <c r="AX31" s="43" t="n">
        <v>0</v>
      </c>
      <c r="AY31" s="38" t="n">
        <v>0</v>
      </c>
      <c r="AZ31" s="43" t="n">
        <v>80.938</v>
      </c>
      <c r="BA31" s="38" t="n">
        <v>0</v>
      </c>
      <c r="BB31" s="43" t="n">
        <v>0</v>
      </c>
      <c r="BC31" s="38" t="n">
        <v>0.922</v>
      </c>
      <c r="BD31" s="44" t="n">
        <v>0.025</v>
      </c>
      <c r="BE31" s="38" t="n">
        <v>1.313</v>
      </c>
      <c r="BF31" s="44" t="n">
        <v>3.352</v>
      </c>
      <c r="BG31" s="38" t="n">
        <v>42.055</v>
      </c>
      <c r="BH31" s="44" t="n">
        <v>91.154</v>
      </c>
      <c r="BI31" s="38" t="n">
        <v>0</v>
      </c>
      <c r="BJ31" s="44" t="n">
        <v>72.455</v>
      </c>
      <c r="BK31" s="38" t="n">
        <v>54.271</v>
      </c>
      <c r="BL31" s="44" t="n">
        <v>43.572</v>
      </c>
      <c r="BM31" s="38" t="n">
        <v>0.595</v>
      </c>
      <c r="BN31" s="44" t="n">
        <v>0.551</v>
      </c>
      <c r="BO31" s="38" t="n">
        <v>0.004</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1301.95</v>
      </c>
      <c r="CD31" s="44" t="n">
        <f aca="false">CC31-W66</f>
        <v>0</v>
      </c>
      <c r="CE31" s="40"/>
    </row>
    <row r="32" customFormat="false" ht="12.75" hidden="false" customHeight="false" outlineLevel="0" collapsed="false">
      <c r="A32" s="35" t="n">
        <v>21</v>
      </c>
      <c r="B32" s="35" t="s">
        <v>45</v>
      </c>
      <c r="C32" s="36" t="s">
        <v>100</v>
      </c>
      <c r="D32" s="37" t="n">
        <v>0</v>
      </c>
      <c r="E32" s="38" t="n">
        <v>0.014</v>
      </c>
      <c r="F32" s="37" t="n">
        <v>0</v>
      </c>
      <c r="G32" s="38" t="n">
        <v>0.004</v>
      </c>
      <c r="H32" s="37" t="n">
        <v>0.034</v>
      </c>
      <c r="I32" s="38" t="n">
        <v>1.213</v>
      </c>
      <c r="J32" s="37" t="n">
        <v>1.902</v>
      </c>
      <c r="K32" s="38" t="n">
        <v>1.125</v>
      </c>
      <c r="L32" s="37" t="n">
        <v>1.927</v>
      </c>
      <c r="M32" s="38" t="n">
        <v>0.559</v>
      </c>
      <c r="N32" s="37" t="n">
        <v>0.043</v>
      </c>
      <c r="O32" s="38" t="n">
        <v>0.15</v>
      </c>
      <c r="P32" s="37" t="n">
        <v>1.903</v>
      </c>
      <c r="Q32" s="38" t="n">
        <v>5.8</v>
      </c>
      <c r="R32" s="37" t="n">
        <v>1.976</v>
      </c>
      <c r="S32" s="38" t="n">
        <v>3.334</v>
      </c>
      <c r="T32" s="37" t="n">
        <v>3.453</v>
      </c>
      <c r="U32" s="38" t="n">
        <v>0</v>
      </c>
      <c r="V32" s="37" t="n">
        <v>1.43</v>
      </c>
      <c r="W32" s="38" t="n">
        <v>1.442</v>
      </c>
      <c r="X32" s="37" t="n">
        <v>0.264</v>
      </c>
      <c r="Y32" s="38" t="n">
        <v>13.302</v>
      </c>
      <c r="Z32" s="37" t="n">
        <v>0.173</v>
      </c>
      <c r="AA32" s="38" t="n">
        <v>2.896</v>
      </c>
      <c r="AB32" s="37" t="n">
        <v>1.331</v>
      </c>
      <c r="AC32" s="38" t="n">
        <v>0</v>
      </c>
      <c r="AD32" s="37" t="n">
        <v>0.267</v>
      </c>
      <c r="AE32" s="38" t="n">
        <v>2.231</v>
      </c>
      <c r="AF32" s="37" t="n">
        <v>4.001</v>
      </c>
      <c r="AG32" s="38" t="n">
        <v>17.881</v>
      </c>
      <c r="AH32" s="37" t="n">
        <v>5.778</v>
      </c>
      <c r="AI32" s="38" t="n">
        <v>26.973</v>
      </c>
      <c r="AJ32" s="43" t="n">
        <v>26.761</v>
      </c>
      <c r="AK32" s="38" t="n">
        <v>0</v>
      </c>
      <c r="AL32" s="43" t="n">
        <v>0</v>
      </c>
      <c r="AM32" s="38" t="n">
        <v>0</v>
      </c>
      <c r="AN32" s="43" t="n">
        <v>0</v>
      </c>
      <c r="AO32" s="38" t="n">
        <v>0</v>
      </c>
      <c r="AP32" s="43" t="n">
        <v>0</v>
      </c>
      <c r="AQ32" s="38" t="n">
        <v>0</v>
      </c>
      <c r="AR32" s="43" t="n">
        <v>0</v>
      </c>
      <c r="AS32" s="38" t="n">
        <v>0</v>
      </c>
      <c r="AT32" s="43" t="n">
        <v>0</v>
      </c>
      <c r="AU32" s="38" t="n">
        <v>0.645</v>
      </c>
      <c r="AV32" s="43" t="n">
        <v>0.002</v>
      </c>
      <c r="AW32" s="38" t="n">
        <v>0.275</v>
      </c>
      <c r="AX32" s="43" t="n">
        <v>0</v>
      </c>
      <c r="AY32" s="38" t="n">
        <v>0</v>
      </c>
      <c r="AZ32" s="43" t="n">
        <v>1.593</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130.681</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14</v>
      </c>
      <c r="I33" s="38" t="n">
        <v>0.666</v>
      </c>
      <c r="J33" s="37" t="n">
        <v>0</v>
      </c>
      <c r="K33" s="38" t="n">
        <v>0</v>
      </c>
      <c r="L33" s="37" t="n">
        <v>0</v>
      </c>
      <c r="M33" s="38" t="n">
        <v>0</v>
      </c>
      <c r="N33" s="37" t="n">
        <v>0</v>
      </c>
      <c r="O33" s="38" t="n">
        <v>0</v>
      </c>
      <c r="P33" s="37" t="n">
        <v>0</v>
      </c>
      <c r="Q33" s="38" t="n">
        <v>0</v>
      </c>
      <c r="R33" s="37" t="n">
        <v>0</v>
      </c>
      <c r="S33" s="38" t="n">
        <v>0</v>
      </c>
      <c r="T33" s="37" t="n">
        <v>1.903</v>
      </c>
      <c r="U33" s="38" t="n">
        <v>0</v>
      </c>
      <c r="V33" s="37" t="n">
        <v>0</v>
      </c>
      <c r="W33" s="38" t="n">
        <v>0</v>
      </c>
      <c r="X33" s="37" t="n">
        <v>0.013</v>
      </c>
      <c r="Y33" s="38" t="n">
        <v>1.522</v>
      </c>
      <c r="Z33" s="37" t="n">
        <v>0</v>
      </c>
      <c r="AA33" s="38" t="n">
        <v>0</v>
      </c>
      <c r="AB33" s="37" t="n">
        <v>0</v>
      </c>
      <c r="AC33" s="38" t="n">
        <v>0.008</v>
      </c>
      <c r="AD33" s="37" t="n">
        <v>0.223</v>
      </c>
      <c r="AE33" s="38" t="n">
        <v>112.237</v>
      </c>
      <c r="AF33" s="37" t="n">
        <v>39.092</v>
      </c>
      <c r="AG33" s="38" t="n">
        <v>985.303</v>
      </c>
      <c r="AH33" s="37" t="n">
        <v>18.594</v>
      </c>
      <c r="AI33" s="38" t="n">
        <v>28.761</v>
      </c>
      <c r="AJ33" s="43" t="n">
        <v>690.739</v>
      </c>
      <c r="AK33" s="38" t="n">
        <v>0</v>
      </c>
      <c r="AL33" s="43" t="n">
        <v>0</v>
      </c>
      <c r="AM33" s="38" t="n">
        <v>0</v>
      </c>
      <c r="AN33" s="43" t="n">
        <v>0</v>
      </c>
      <c r="AO33" s="38" t="n">
        <v>0</v>
      </c>
      <c r="AP33" s="43" t="n">
        <v>0</v>
      </c>
      <c r="AQ33" s="38" t="n">
        <v>0</v>
      </c>
      <c r="AR33" s="43" t="n">
        <v>0</v>
      </c>
      <c r="AS33" s="38" t="n">
        <v>0</v>
      </c>
      <c r="AT33" s="43" t="n">
        <v>0</v>
      </c>
      <c r="AU33" s="38" t="n">
        <v>1.891</v>
      </c>
      <c r="AV33" s="43" t="n">
        <v>0.076</v>
      </c>
      <c r="AW33" s="38" t="n">
        <v>2.207</v>
      </c>
      <c r="AX33" s="43" t="n">
        <v>0</v>
      </c>
      <c r="AY33" s="38" t="n">
        <v>0</v>
      </c>
      <c r="AZ33" s="43" t="n">
        <v>0.008</v>
      </c>
      <c r="BA33" s="38" t="n">
        <v>0</v>
      </c>
      <c r="BB33" s="43" t="n">
        <v>0</v>
      </c>
      <c r="BC33" s="38" t="n">
        <v>0</v>
      </c>
      <c r="BD33" s="44" t="n">
        <v>0</v>
      </c>
      <c r="BE33" s="38" t="n">
        <v>0.005</v>
      </c>
      <c r="BF33" s="44" t="n">
        <v>0.007</v>
      </c>
      <c r="BG33" s="38" t="n">
        <v>0.002</v>
      </c>
      <c r="BH33" s="44" t="n">
        <v>4.871</v>
      </c>
      <c r="BI33" s="38" t="n">
        <v>0</v>
      </c>
      <c r="BJ33" s="44" t="n">
        <v>1.13</v>
      </c>
      <c r="BK33" s="38" t="n">
        <v>5.264</v>
      </c>
      <c r="BL33" s="44" t="n">
        <v>18.612</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1913.276</v>
      </c>
      <c r="CD33" s="44" t="n">
        <f aca="false">CC33-Y66</f>
        <v>0</v>
      </c>
      <c r="CE33" s="40"/>
    </row>
    <row r="34" customFormat="false" ht="12.75" hidden="false" customHeight="false" outlineLevel="0" collapsed="false">
      <c r="A34" s="35" t="n">
        <v>23</v>
      </c>
      <c r="B34" s="35" t="s">
        <v>47</v>
      </c>
      <c r="C34" s="36" t="s">
        <v>102</v>
      </c>
      <c r="D34" s="37" t="n">
        <v>2.418</v>
      </c>
      <c r="E34" s="38" t="n">
        <v>0.054</v>
      </c>
      <c r="F34" s="37" t="n">
        <v>0.009</v>
      </c>
      <c r="G34" s="38" t="n">
        <v>0.029</v>
      </c>
      <c r="H34" s="37" t="n">
        <v>2.291</v>
      </c>
      <c r="I34" s="38" t="n">
        <v>0.276</v>
      </c>
      <c r="J34" s="37" t="n">
        <v>1.299</v>
      </c>
      <c r="K34" s="38" t="n">
        <v>0.674</v>
      </c>
      <c r="L34" s="37" t="n">
        <v>0.674</v>
      </c>
      <c r="M34" s="38" t="n">
        <v>0.4</v>
      </c>
      <c r="N34" s="37" t="n">
        <v>0.044</v>
      </c>
      <c r="O34" s="38" t="n">
        <v>11.072</v>
      </c>
      <c r="P34" s="37" t="n">
        <v>6.282</v>
      </c>
      <c r="Q34" s="38" t="n">
        <v>14.855</v>
      </c>
      <c r="R34" s="37" t="n">
        <v>3.069</v>
      </c>
      <c r="S34" s="38" t="n">
        <v>9.503</v>
      </c>
      <c r="T34" s="37" t="n">
        <v>8.798</v>
      </c>
      <c r="U34" s="38" t="n">
        <v>0</v>
      </c>
      <c r="V34" s="37" t="n">
        <v>3.745</v>
      </c>
      <c r="W34" s="38" t="n">
        <v>2.858</v>
      </c>
      <c r="X34" s="37" t="n">
        <v>0.749</v>
      </c>
      <c r="Y34" s="38" t="n">
        <v>3.243</v>
      </c>
      <c r="Z34" s="37" t="n">
        <v>12.408</v>
      </c>
      <c r="AA34" s="38" t="n">
        <v>8.975</v>
      </c>
      <c r="AB34" s="37" t="n">
        <v>3.424</v>
      </c>
      <c r="AC34" s="38" t="n">
        <v>4.584</v>
      </c>
      <c r="AD34" s="37" t="n">
        <v>1.256</v>
      </c>
      <c r="AE34" s="38" t="n">
        <v>1.034</v>
      </c>
      <c r="AF34" s="37" t="n">
        <v>3.544</v>
      </c>
      <c r="AG34" s="38" t="n">
        <v>8.721</v>
      </c>
      <c r="AH34" s="37" t="n">
        <v>2.166</v>
      </c>
      <c r="AI34" s="38" t="n">
        <v>0.652</v>
      </c>
      <c r="AJ34" s="43" t="n">
        <v>497.578</v>
      </c>
      <c r="AK34" s="38" t="n">
        <v>0</v>
      </c>
      <c r="AL34" s="43" t="n">
        <v>0</v>
      </c>
      <c r="AM34" s="38" t="n">
        <v>0</v>
      </c>
      <c r="AN34" s="43" t="n">
        <v>0</v>
      </c>
      <c r="AO34" s="38" t="n">
        <v>0</v>
      </c>
      <c r="AP34" s="43" t="n">
        <v>0</v>
      </c>
      <c r="AQ34" s="38" t="n">
        <v>0.48</v>
      </c>
      <c r="AR34" s="43" t="n">
        <v>0</v>
      </c>
      <c r="AS34" s="38" t="n">
        <v>0.006</v>
      </c>
      <c r="AT34" s="43" t="n">
        <v>0.198</v>
      </c>
      <c r="AU34" s="38" t="n">
        <v>1.742</v>
      </c>
      <c r="AV34" s="43" t="n">
        <v>0.006</v>
      </c>
      <c r="AW34" s="38" t="n">
        <v>0.742</v>
      </c>
      <c r="AX34" s="43" t="n">
        <v>0.008</v>
      </c>
      <c r="AY34" s="38" t="n">
        <v>-0.003</v>
      </c>
      <c r="AZ34" s="43" t="n">
        <v>45.197</v>
      </c>
      <c r="BA34" s="38" t="n">
        <v>0</v>
      </c>
      <c r="BB34" s="43" t="n">
        <v>0</v>
      </c>
      <c r="BC34" s="38" t="n">
        <v>0.197</v>
      </c>
      <c r="BD34" s="44" t="n">
        <v>0.178</v>
      </c>
      <c r="BE34" s="38" t="n">
        <v>0.217</v>
      </c>
      <c r="BF34" s="44" t="n">
        <v>0.249</v>
      </c>
      <c r="BG34" s="38" t="n">
        <v>4.535</v>
      </c>
      <c r="BH34" s="44" t="n">
        <v>23.161</v>
      </c>
      <c r="BI34" s="38" t="n">
        <v>0</v>
      </c>
      <c r="BJ34" s="44" t="n">
        <v>8.584</v>
      </c>
      <c r="BK34" s="38" t="n">
        <v>11.639</v>
      </c>
      <c r="BL34" s="44" t="n">
        <v>4.073</v>
      </c>
      <c r="BM34" s="38" t="n">
        <v>0.298</v>
      </c>
      <c r="BN34" s="44" t="n">
        <v>1.926</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720.118</v>
      </c>
      <c r="CD34" s="44" t="n">
        <f aca="false">CC34-Z66</f>
        <v>0</v>
      </c>
      <c r="CE34" s="40"/>
    </row>
    <row r="35" customFormat="false" ht="12.75" hidden="false" customHeight="false" outlineLevel="0" collapsed="false">
      <c r="A35" s="41" t="n">
        <v>24</v>
      </c>
      <c r="B35" s="41" t="s">
        <v>48</v>
      </c>
      <c r="C35" s="42" t="s">
        <v>103</v>
      </c>
      <c r="D35" s="37" t="n">
        <v>8.172</v>
      </c>
      <c r="E35" s="38" t="n">
        <v>0.13</v>
      </c>
      <c r="F35" s="37" t="n">
        <v>0.073</v>
      </c>
      <c r="G35" s="38" t="n">
        <v>0.147</v>
      </c>
      <c r="H35" s="37" t="n">
        <v>5.83</v>
      </c>
      <c r="I35" s="38" t="n">
        <v>1.006</v>
      </c>
      <c r="J35" s="37" t="n">
        <v>2.999</v>
      </c>
      <c r="K35" s="38" t="n">
        <v>1.356</v>
      </c>
      <c r="L35" s="37" t="n">
        <v>2.133</v>
      </c>
      <c r="M35" s="38" t="n">
        <v>0.804</v>
      </c>
      <c r="N35" s="37" t="n">
        <v>0.284</v>
      </c>
      <c r="O35" s="38" t="n">
        <v>32.654</v>
      </c>
      <c r="P35" s="37" t="n">
        <v>11.491</v>
      </c>
      <c r="Q35" s="38" t="n">
        <v>24.29</v>
      </c>
      <c r="R35" s="37" t="n">
        <v>38.475</v>
      </c>
      <c r="S35" s="38" t="n">
        <v>15.223</v>
      </c>
      <c r="T35" s="37" t="n">
        <v>46.957</v>
      </c>
      <c r="U35" s="38" t="n">
        <v>0</v>
      </c>
      <c r="V35" s="37" t="n">
        <v>23.56</v>
      </c>
      <c r="W35" s="38" t="n">
        <v>11.985</v>
      </c>
      <c r="X35" s="37" t="n">
        <v>4.002</v>
      </c>
      <c r="Y35" s="38" t="n">
        <v>17.193</v>
      </c>
      <c r="Z35" s="37" t="n">
        <v>11.679</v>
      </c>
      <c r="AA35" s="38" t="n">
        <v>11.13</v>
      </c>
      <c r="AB35" s="37" t="n">
        <v>9.73</v>
      </c>
      <c r="AC35" s="38" t="n">
        <v>13.559</v>
      </c>
      <c r="AD35" s="37" t="n">
        <v>10.677</v>
      </c>
      <c r="AE35" s="38" t="n">
        <v>17.69</v>
      </c>
      <c r="AF35" s="37" t="n">
        <v>38.804</v>
      </c>
      <c r="AG35" s="38" t="n">
        <v>28.801</v>
      </c>
      <c r="AH35" s="37" t="n">
        <v>4.591</v>
      </c>
      <c r="AI35" s="38" t="n">
        <v>5.974</v>
      </c>
      <c r="AJ35" s="43" t="n">
        <v>1137.273</v>
      </c>
      <c r="AK35" s="38" t="n">
        <v>0</v>
      </c>
      <c r="AL35" s="43" t="n">
        <v>0</v>
      </c>
      <c r="AM35" s="38" t="n">
        <v>0</v>
      </c>
      <c r="AN35" s="43" t="n">
        <v>0</v>
      </c>
      <c r="AO35" s="38" t="n">
        <v>0</v>
      </c>
      <c r="AP35" s="43" t="n">
        <v>0</v>
      </c>
      <c r="AQ35" s="38" t="n">
        <v>1.983</v>
      </c>
      <c r="AR35" s="43" t="n">
        <v>0</v>
      </c>
      <c r="AS35" s="38" t="n">
        <v>0.027</v>
      </c>
      <c r="AT35" s="43" t="n">
        <v>0.814</v>
      </c>
      <c r="AU35" s="38" t="n">
        <v>0.001</v>
      </c>
      <c r="AV35" s="43" t="n">
        <v>0</v>
      </c>
      <c r="AW35" s="38" t="n">
        <v>0</v>
      </c>
      <c r="AX35" s="43" t="n">
        <v>0</v>
      </c>
      <c r="AY35" s="38" t="n">
        <v>0</v>
      </c>
      <c r="AZ35" s="43" t="n">
        <v>127.698</v>
      </c>
      <c r="BA35" s="38" t="n">
        <v>0</v>
      </c>
      <c r="BB35" s="43" t="n">
        <v>0</v>
      </c>
      <c r="BC35" s="38" t="n">
        <v>5.147</v>
      </c>
      <c r="BD35" s="44" t="n">
        <v>1.539</v>
      </c>
      <c r="BE35" s="38" t="n">
        <v>2.268</v>
      </c>
      <c r="BF35" s="44" t="n">
        <v>7.802</v>
      </c>
      <c r="BG35" s="38" t="n">
        <v>35.377</v>
      </c>
      <c r="BH35" s="44" t="n">
        <v>188.196</v>
      </c>
      <c r="BI35" s="38" t="n">
        <v>0</v>
      </c>
      <c r="BJ35" s="44" t="n">
        <v>62.079</v>
      </c>
      <c r="BK35" s="38" t="n">
        <v>72.71</v>
      </c>
      <c r="BL35" s="44" t="n">
        <v>49.741</v>
      </c>
      <c r="BM35" s="38" t="n">
        <v>7.732</v>
      </c>
      <c r="BN35" s="44" t="n">
        <v>3.418</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2105.205</v>
      </c>
      <c r="CD35" s="44" t="n">
        <f aca="false">CC35-AA66</f>
        <v>0</v>
      </c>
      <c r="CE35" s="40"/>
    </row>
    <row r="36" customFormat="false" ht="22.5" hidden="false" customHeight="false" outlineLevel="0" collapsed="false">
      <c r="A36" s="35" t="n">
        <v>25</v>
      </c>
      <c r="B36" s="35" t="s">
        <v>49</v>
      </c>
      <c r="C36" s="36" t="s">
        <v>104</v>
      </c>
      <c r="D36" s="37" t="n">
        <v>10.647</v>
      </c>
      <c r="E36" s="38" t="n">
        <v>0.867</v>
      </c>
      <c r="F36" s="37" t="n">
        <v>0.379</v>
      </c>
      <c r="G36" s="38" t="n">
        <v>0.818</v>
      </c>
      <c r="H36" s="37" t="n">
        <v>2.334</v>
      </c>
      <c r="I36" s="38" t="n">
        <v>4.546</v>
      </c>
      <c r="J36" s="37" t="n">
        <v>8.076</v>
      </c>
      <c r="K36" s="38" t="n">
        <v>3.184</v>
      </c>
      <c r="L36" s="37" t="n">
        <v>4.729</v>
      </c>
      <c r="M36" s="38" t="n">
        <v>1.413</v>
      </c>
      <c r="N36" s="37" t="n">
        <v>0.468</v>
      </c>
      <c r="O36" s="38" t="n">
        <v>12.15</v>
      </c>
      <c r="P36" s="37" t="n">
        <v>1.723</v>
      </c>
      <c r="Q36" s="38" t="n">
        <v>2.07</v>
      </c>
      <c r="R36" s="37" t="n">
        <v>44.899</v>
      </c>
      <c r="S36" s="38" t="n">
        <v>4.635</v>
      </c>
      <c r="T36" s="37" t="n">
        <v>39.812</v>
      </c>
      <c r="U36" s="38" t="n">
        <v>0.099</v>
      </c>
      <c r="V36" s="37" t="n">
        <v>10.389</v>
      </c>
      <c r="W36" s="38" t="n">
        <v>14.052</v>
      </c>
      <c r="X36" s="37" t="n">
        <v>2.136</v>
      </c>
      <c r="Y36" s="38" t="n">
        <v>21.284</v>
      </c>
      <c r="Z36" s="37" t="n">
        <v>12.646</v>
      </c>
      <c r="AA36" s="38" t="n">
        <v>11.362</v>
      </c>
      <c r="AB36" s="37" t="n">
        <v>10.685</v>
      </c>
      <c r="AC36" s="38" t="n">
        <v>14.448</v>
      </c>
      <c r="AD36" s="37" t="n">
        <v>8.711</v>
      </c>
      <c r="AE36" s="38" t="n">
        <v>22.123</v>
      </c>
      <c r="AF36" s="37" t="n">
        <v>14.094</v>
      </c>
      <c r="AG36" s="38" t="n">
        <v>8.884</v>
      </c>
      <c r="AH36" s="37" t="n">
        <v>11.674</v>
      </c>
      <c r="AI36" s="38" t="n">
        <v>6.513</v>
      </c>
      <c r="AJ36" s="43" t="n">
        <v>643.83</v>
      </c>
      <c r="AK36" s="38" t="n">
        <v>0</v>
      </c>
      <c r="AL36" s="43" t="n">
        <v>0</v>
      </c>
      <c r="AM36" s="38" t="n">
        <v>0</v>
      </c>
      <c r="AN36" s="43" t="n">
        <v>0</v>
      </c>
      <c r="AO36" s="38" t="n">
        <v>0</v>
      </c>
      <c r="AP36" s="43" t="n">
        <v>0</v>
      </c>
      <c r="AQ36" s="38" t="n">
        <v>10.376</v>
      </c>
      <c r="AR36" s="43" t="n">
        <v>0</v>
      </c>
      <c r="AS36" s="38" t="n">
        <v>0.089</v>
      </c>
      <c r="AT36" s="43" t="n">
        <v>1.852</v>
      </c>
      <c r="AU36" s="38" t="n">
        <v>1.68</v>
      </c>
      <c r="AV36" s="43" t="n">
        <v>0.096</v>
      </c>
      <c r="AW36" s="38" t="n">
        <v>2.532</v>
      </c>
      <c r="AX36" s="43" t="n">
        <v>0</v>
      </c>
      <c r="AY36" s="38" t="n">
        <v>0</v>
      </c>
      <c r="AZ36" s="43" t="n">
        <v>2.37</v>
      </c>
      <c r="BA36" s="38" t="n">
        <v>0</v>
      </c>
      <c r="BB36" s="43" t="n">
        <v>0</v>
      </c>
      <c r="BC36" s="38" t="n">
        <v>1.511</v>
      </c>
      <c r="BD36" s="44" t="n">
        <v>0.076</v>
      </c>
      <c r="BE36" s="38" t="n">
        <v>1.225</v>
      </c>
      <c r="BF36" s="44" t="n">
        <v>4.357</v>
      </c>
      <c r="BG36" s="38" t="n">
        <v>23.584</v>
      </c>
      <c r="BH36" s="44" t="n">
        <v>94.789</v>
      </c>
      <c r="BI36" s="38" t="n">
        <v>0</v>
      </c>
      <c r="BJ36" s="44" t="n">
        <v>12.869</v>
      </c>
      <c r="BK36" s="38" t="n">
        <v>11.335</v>
      </c>
      <c r="BL36" s="44" t="n">
        <v>6.134</v>
      </c>
      <c r="BM36" s="38" t="n">
        <v>0.976</v>
      </c>
      <c r="BN36" s="44" t="n">
        <v>0.608</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1132.141</v>
      </c>
      <c r="CD36" s="44" t="n">
        <f aca="false">CC36-AB66</f>
        <v>0</v>
      </c>
      <c r="CE36" s="40"/>
    </row>
    <row r="37" customFormat="false" ht="12.75" hidden="false" customHeight="false" outlineLevel="0" collapsed="false">
      <c r="A37" s="41" t="n">
        <v>26</v>
      </c>
      <c r="B37" s="41" t="s">
        <v>50</v>
      </c>
      <c r="C37" s="36" t="s">
        <v>105</v>
      </c>
      <c r="D37" s="37" t="n">
        <v>1.222</v>
      </c>
      <c r="E37" s="38" t="n">
        <v>0.021</v>
      </c>
      <c r="F37" s="37" t="n">
        <v>0.006</v>
      </c>
      <c r="G37" s="38" t="n">
        <v>0.012</v>
      </c>
      <c r="H37" s="37" t="n">
        <v>0.561</v>
      </c>
      <c r="I37" s="38" t="n">
        <v>0.227</v>
      </c>
      <c r="J37" s="37" t="n">
        <v>0.654</v>
      </c>
      <c r="K37" s="38" t="n">
        <v>0.299</v>
      </c>
      <c r="L37" s="37" t="n">
        <v>0.39</v>
      </c>
      <c r="M37" s="38" t="n">
        <v>0.249</v>
      </c>
      <c r="N37" s="37" t="n">
        <v>0.025</v>
      </c>
      <c r="O37" s="38" t="n">
        <v>2.825</v>
      </c>
      <c r="P37" s="37" t="n">
        <v>1.809</v>
      </c>
      <c r="Q37" s="38" t="n">
        <v>4.559</v>
      </c>
      <c r="R37" s="37" t="n">
        <v>2.005</v>
      </c>
      <c r="S37" s="38" t="n">
        <v>1.466</v>
      </c>
      <c r="T37" s="37" t="n">
        <v>4.131</v>
      </c>
      <c r="U37" s="38" t="n">
        <v>0.053</v>
      </c>
      <c r="V37" s="37" t="n">
        <v>2.018</v>
      </c>
      <c r="W37" s="38" t="n">
        <v>1.157</v>
      </c>
      <c r="X37" s="37" t="n">
        <v>0.414</v>
      </c>
      <c r="Y37" s="38" t="n">
        <v>4.33</v>
      </c>
      <c r="Z37" s="37" t="n">
        <v>2.586</v>
      </c>
      <c r="AA37" s="38" t="n">
        <v>1.876</v>
      </c>
      <c r="AB37" s="37" t="n">
        <v>1.252</v>
      </c>
      <c r="AC37" s="38" t="n">
        <v>2.75</v>
      </c>
      <c r="AD37" s="37" t="n">
        <v>0.863</v>
      </c>
      <c r="AE37" s="38" t="n">
        <v>16.115</v>
      </c>
      <c r="AF37" s="37" t="n">
        <v>6.432</v>
      </c>
      <c r="AG37" s="38" t="n">
        <v>130.525</v>
      </c>
      <c r="AH37" s="37" t="n">
        <v>42.445</v>
      </c>
      <c r="AI37" s="38" t="n">
        <v>20.102</v>
      </c>
      <c r="AJ37" s="43" t="n">
        <v>279.62</v>
      </c>
      <c r="AK37" s="38" t="n">
        <v>988.48</v>
      </c>
      <c r="AL37" s="43" t="n">
        <v>0</v>
      </c>
      <c r="AM37" s="38" t="n">
        <v>0.583</v>
      </c>
      <c r="AN37" s="43" t="n">
        <v>0.042</v>
      </c>
      <c r="AO37" s="38" t="n">
        <v>0</v>
      </c>
      <c r="AP37" s="43" t="n">
        <v>0</v>
      </c>
      <c r="AQ37" s="38" t="n">
        <v>0.932</v>
      </c>
      <c r="AR37" s="43" t="n">
        <v>0</v>
      </c>
      <c r="AS37" s="38" t="n">
        <v>0.012</v>
      </c>
      <c r="AT37" s="43" t="n">
        <v>0.382</v>
      </c>
      <c r="AU37" s="38" t="n">
        <v>4.596</v>
      </c>
      <c r="AV37" s="43" t="n">
        <v>0.47</v>
      </c>
      <c r="AW37" s="38" t="n">
        <v>10.981</v>
      </c>
      <c r="AX37" s="43" t="n">
        <v>0</v>
      </c>
      <c r="AY37" s="38" t="n">
        <v>0</v>
      </c>
      <c r="AZ37" s="43" t="n">
        <v>9.035</v>
      </c>
      <c r="BA37" s="38" t="n">
        <v>0</v>
      </c>
      <c r="BB37" s="43" t="n">
        <v>0</v>
      </c>
      <c r="BC37" s="38" t="n">
        <v>0.071</v>
      </c>
      <c r="BD37" s="44" t="n">
        <v>0.02</v>
      </c>
      <c r="BE37" s="38" t="n">
        <v>0.079</v>
      </c>
      <c r="BF37" s="44" t="n">
        <v>0.121</v>
      </c>
      <c r="BG37" s="38" t="n">
        <v>2.241</v>
      </c>
      <c r="BH37" s="44" t="n">
        <v>13.784</v>
      </c>
      <c r="BI37" s="38" t="n">
        <v>0</v>
      </c>
      <c r="BJ37" s="44" t="n">
        <v>4.729</v>
      </c>
      <c r="BK37" s="38" t="n">
        <v>5.345</v>
      </c>
      <c r="BL37" s="44" t="n">
        <v>1.679</v>
      </c>
      <c r="BM37" s="38" t="n">
        <v>0.145</v>
      </c>
      <c r="BN37" s="44" t="n">
        <v>0.071</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1576.801</v>
      </c>
      <c r="CD37" s="44" t="n">
        <f aca="false">CC37-AC66</f>
        <v>0</v>
      </c>
      <c r="CE37" s="40"/>
    </row>
    <row r="38" customFormat="false" ht="12.75" hidden="false" customHeight="false" outlineLevel="0" collapsed="false">
      <c r="A38" s="35" t="n">
        <v>27</v>
      </c>
      <c r="B38" s="41" t="s">
        <v>51</v>
      </c>
      <c r="C38" s="36" t="s">
        <v>106</v>
      </c>
      <c r="D38" s="37" t="n">
        <v>0.494</v>
      </c>
      <c r="E38" s="38" t="n">
        <v>0.075</v>
      </c>
      <c r="F38" s="37" t="n">
        <v>0.008</v>
      </c>
      <c r="G38" s="38" t="n">
        <v>0.025</v>
      </c>
      <c r="H38" s="37" t="n">
        <v>1.526</v>
      </c>
      <c r="I38" s="38" t="n">
        <v>1.12</v>
      </c>
      <c r="J38" s="37" t="n">
        <v>2.425</v>
      </c>
      <c r="K38" s="38" t="n">
        <v>5.247</v>
      </c>
      <c r="L38" s="37" t="n">
        <v>9.28</v>
      </c>
      <c r="M38" s="38" t="n">
        <v>0.621</v>
      </c>
      <c r="N38" s="37" t="n">
        <v>0.083</v>
      </c>
      <c r="O38" s="38" t="n">
        <v>2.972</v>
      </c>
      <c r="P38" s="37" t="n">
        <v>2.907</v>
      </c>
      <c r="Q38" s="38" t="n">
        <v>5.094</v>
      </c>
      <c r="R38" s="37" t="n">
        <v>1.946</v>
      </c>
      <c r="S38" s="38" t="n">
        <v>1.327</v>
      </c>
      <c r="T38" s="37" t="n">
        <v>4.621</v>
      </c>
      <c r="U38" s="38" t="n">
        <v>0.006</v>
      </c>
      <c r="V38" s="37" t="n">
        <v>4.608</v>
      </c>
      <c r="W38" s="38" t="n">
        <v>1.113</v>
      </c>
      <c r="X38" s="37" t="n">
        <v>0.239</v>
      </c>
      <c r="Y38" s="38" t="n">
        <v>1.777</v>
      </c>
      <c r="Z38" s="37" t="n">
        <v>1.038</v>
      </c>
      <c r="AA38" s="38" t="n">
        <v>0.988</v>
      </c>
      <c r="AB38" s="37" t="n">
        <v>1.099</v>
      </c>
      <c r="AC38" s="38" t="n">
        <v>2.075</v>
      </c>
      <c r="AD38" s="37" t="n">
        <v>1.566</v>
      </c>
      <c r="AE38" s="38" t="n">
        <v>0.45</v>
      </c>
      <c r="AF38" s="37" t="n">
        <v>5.493</v>
      </c>
      <c r="AG38" s="38" t="n">
        <v>2.986</v>
      </c>
      <c r="AH38" s="37" t="n">
        <v>0.705</v>
      </c>
      <c r="AI38" s="38" t="n">
        <v>3.394</v>
      </c>
      <c r="AJ38" s="43" t="n">
        <v>289.346</v>
      </c>
      <c r="AK38" s="38" t="n">
        <v>0</v>
      </c>
      <c r="AL38" s="43" t="n">
        <v>2705.328</v>
      </c>
      <c r="AM38" s="38" t="n">
        <v>0.902</v>
      </c>
      <c r="AN38" s="43" t="n">
        <v>0</v>
      </c>
      <c r="AO38" s="38" t="n">
        <v>0</v>
      </c>
      <c r="AP38" s="43" t="n">
        <v>0</v>
      </c>
      <c r="AQ38" s="38" t="n">
        <v>0.013</v>
      </c>
      <c r="AR38" s="43" t="n">
        <v>0</v>
      </c>
      <c r="AS38" s="38" t="n">
        <v>0</v>
      </c>
      <c r="AT38" s="43" t="n">
        <v>0.012</v>
      </c>
      <c r="AU38" s="38" t="n">
        <v>77.551</v>
      </c>
      <c r="AV38" s="43" t="n">
        <v>8.134</v>
      </c>
      <c r="AW38" s="38" t="n">
        <v>190.829</v>
      </c>
      <c r="AX38" s="43" t="n">
        <v>0</v>
      </c>
      <c r="AY38" s="38" t="n">
        <v>-0.126</v>
      </c>
      <c r="AZ38" s="43" t="n">
        <v>17.326</v>
      </c>
      <c r="BA38" s="38" t="n">
        <v>0</v>
      </c>
      <c r="BB38" s="43" t="n">
        <v>0</v>
      </c>
      <c r="BC38" s="38" t="n">
        <v>0.18</v>
      </c>
      <c r="BD38" s="44" t="n">
        <v>0.141</v>
      </c>
      <c r="BE38" s="38" t="n">
        <v>0.37</v>
      </c>
      <c r="BF38" s="44" t="n">
        <v>0.383</v>
      </c>
      <c r="BG38" s="38" t="n">
        <v>1.443</v>
      </c>
      <c r="BH38" s="44" t="n">
        <v>8.7</v>
      </c>
      <c r="BI38" s="38" t="n">
        <v>0</v>
      </c>
      <c r="BJ38" s="44" t="n">
        <v>4.508</v>
      </c>
      <c r="BK38" s="38" t="n">
        <v>3.13</v>
      </c>
      <c r="BL38" s="44" t="n">
        <v>3.858</v>
      </c>
      <c r="BM38" s="38" t="n">
        <v>0.547</v>
      </c>
      <c r="BN38" s="44" t="n">
        <v>0.159</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3380.043</v>
      </c>
      <c r="CD38" s="44" t="n">
        <f aca="false">CC38-AD66</f>
        <v>0</v>
      </c>
      <c r="CE38" s="40"/>
    </row>
    <row r="39" customFormat="false" ht="12.75" hidden="false" customHeight="false" outlineLevel="0" collapsed="false">
      <c r="A39" s="41" t="n">
        <v>28</v>
      </c>
      <c r="B39" s="41" t="s">
        <v>52</v>
      </c>
      <c r="C39" s="36" t="s">
        <v>107</v>
      </c>
      <c r="D39" s="37" t="n">
        <v>0.084</v>
      </c>
      <c r="E39" s="38" t="n">
        <v>0.006</v>
      </c>
      <c r="F39" s="37" t="n">
        <v>0.002</v>
      </c>
      <c r="G39" s="38" t="n">
        <v>0.003</v>
      </c>
      <c r="H39" s="37" t="n">
        <v>0.133</v>
      </c>
      <c r="I39" s="38" t="n">
        <v>0.054</v>
      </c>
      <c r="J39" s="37" t="n">
        <v>0.084</v>
      </c>
      <c r="K39" s="38" t="n">
        <v>0.099</v>
      </c>
      <c r="L39" s="37" t="n">
        <v>0.177</v>
      </c>
      <c r="M39" s="38" t="n">
        <v>0.024</v>
      </c>
      <c r="N39" s="37" t="n">
        <v>0.009</v>
      </c>
      <c r="O39" s="38" t="n">
        <v>0.477</v>
      </c>
      <c r="P39" s="37" t="n">
        <v>1.005</v>
      </c>
      <c r="Q39" s="38" t="n">
        <v>0.993</v>
      </c>
      <c r="R39" s="37" t="n">
        <v>0.723</v>
      </c>
      <c r="S39" s="38" t="n">
        <v>0.519</v>
      </c>
      <c r="T39" s="37" t="n">
        <v>4.672</v>
      </c>
      <c r="U39" s="38" t="n">
        <v>0.021</v>
      </c>
      <c r="V39" s="37" t="n">
        <v>0.894</v>
      </c>
      <c r="W39" s="38" t="n">
        <v>0.356</v>
      </c>
      <c r="X39" s="37" t="n">
        <v>0.094</v>
      </c>
      <c r="Y39" s="38" t="n">
        <v>0.463</v>
      </c>
      <c r="Z39" s="37" t="n">
        <v>0.352</v>
      </c>
      <c r="AA39" s="38" t="n">
        <v>0.292</v>
      </c>
      <c r="AB39" s="37" t="n">
        <v>0.38</v>
      </c>
      <c r="AC39" s="38" t="n">
        <v>0.354</v>
      </c>
      <c r="AD39" s="37" t="n">
        <v>0.231</v>
      </c>
      <c r="AE39" s="38" t="n">
        <v>0.318</v>
      </c>
      <c r="AF39" s="37" t="n">
        <v>7.044</v>
      </c>
      <c r="AG39" s="38" t="n">
        <v>40.889</v>
      </c>
      <c r="AH39" s="37" t="n">
        <v>0.078</v>
      </c>
      <c r="AI39" s="38" t="n">
        <v>1.172</v>
      </c>
      <c r="AJ39" s="43" t="n">
        <v>179.237</v>
      </c>
      <c r="AK39" s="38" t="n">
        <v>0</v>
      </c>
      <c r="AL39" s="43" t="n">
        <v>2867.842</v>
      </c>
      <c r="AM39" s="38" t="n">
        <v>0</v>
      </c>
      <c r="AN39" s="43" t="n">
        <v>0</v>
      </c>
      <c r="AO39" s="38" t="n">
        <v>0</v>
      </c>
      <c r="AP39" s="43" t="n">
        <v>0</v>
      </c>
      <c r="AQ39" s="38" t="n">
        <v>0</v>
      </c>
      <c r="AR39" s="43" t="n">
        <v>0</v>
      </c>
      <c r="AS39" s="38" t="n">
        <v>0</v>
      </c>
      <c r="AT39" s="43" t="n">
        <v>0</v>
      </c>
      <c r="AU39" s="38" t="n">
        <v>1.658</v>
      </c>
      <c r="AV39" s="43" t="n">
        <v>0.006</v>
      </c>
      <c r="AW39" s="38" t="n">
        <v>0.706</v>
      </c>
      <c r="AX39" s="43" t="n">
        <v>0.005</v>
      </c>
      <c r="AY39" s="38" t="n">
        <v>0</v>
      </c>
      <c r="AZ39" s="43" t="n">
        <v>9.785</v>
      </c>
      <c r="BA39" s="38" t="n">
        <v>0</v>
      </c>
      <c r="BB39" s="43" t="n">
        <v>0</v>
      </c>
      <c r="BC39" s="38" t="n">
        <v>0.051</v>
      </c>
      <c r="BD39" s="44" t="n">
        <v>0.01</v>
      </c>
      <c r="BE39" s="38" t="n">
        <v>0.075</v>
      </c>
      <c r="BF39" s="44" t="n">
        <v>0.079</v>
      </c>
      <c r="BG39" s="38" t="n">
        <v>1.775</v>
      </c>
      <c r="BH39" s="44" t="n">
        <v>6.111</v>
      </c>
      <c r="BI39" s="38" t="n">
        <v>0</v>
      </c>
      <c r="BJ39" s="44" t="n">
        <v>10.509</v>
      </c>
      <c r="BK39" s="38" t="n">
        <v>3.166</v>
      </c>
      <c r="BL39" s="44" t="n">
        <v>2.013</v>
      </c>
      <c r="BM39" s="38" t="n">
        <v>1.25</v>
      </c>
      <c r="BN39" s="44" t="n">
        <v>0.86</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3147.135</v>
      </c>
      <c r="CD39" s="44" t="n">
        <f aca="false">CC39-AE66</f>
        <v>0</v>
      </c>
      <c r="CE39" s="40"/>
    </row>
    <row r="40" customFormat="false" ht="12.75" hidden="false" customHeight="false" outlineLevel="0" collapsed="false">
      <c r="A40" s="35" t="n">
        <v>29</v>
      </c>
      <c r="B40" s="41" t="s">
        <v>53</v>
      </c>
      <c r="C40" s="36" t="s">
        <v>108</v>
      </c>
      <c r="D40" s="37" t="n">
        <v>1.502</v>
      </c>
      <c r="E40" s="38" t="n">
        <v>3.562</v>
      </c>
      <c r="F40" s="37" t="n">
        <v>0.072</v>
      </c>
      <c r="G40" s="38" t="n">
        <v>0.238</v>
      </c>
      <c r="H40" s="37" t="n">
        <v>1.635</v>
      </c>
      <c r="I40" s="38" t="n">
        <v>34.557</v>
      </c>
      <c r="J40" s="37" t="n">
        <v>0.51</v>
      </c>
      <c r="K40" s="38" t="n">
        <v>0.404</v>
      </c>
      <c r="L40" s="37" t="n">
        <v>0.693</v>
      </c>
      <c r="M40" s="38" t="n">
        <v>10.499</v>
      </c>
      <c r="N40" s="37" t="n">
        <v>0.029</v>
      </c>
      <c r="O40" s="38" t="n">
        <v>2.464</v>
      </c>
      <c r="P40" s="37" t="n">
        <v>2.972</v>
      </c>
      <c r="Q40" s="38" t="n">
        <v>6.024</v>
      </c>
      <c r="R40" s="37" t="n">
        <v>6.299</v>
      </c>
      <c r="S40" s="38" t="n">
        <v>1.882</v>
      </c>
      <c r="T40" s="37" t="n">
        <v>9.759</v>
      </c>
      <c r="U40" s="38" t="n">
        <v>0.026</v>
      </c>
      <c r="V40" s="37" t="n">
        <v>9.497</v>
      </c>
      <c r="W40" s="38" t="n">
        <v>1.045</v>
      </c>
      <c r="X40" s="37" t="n">
        <v>0.234</v>
      </c>
      <c r="Y40" s="38" t="n">
        <v>1.752</v>
      </c>
      <c r="Z40" s="37" t="n">
        <v>0.491</v>
      </c>
      <c r="AA40" s="38" t="n">
        <v>1.164</v>
      </c>
      <c r="AB40" s="37" t="n">
        <v>1.318</v>
      </c>
      <c r="AC40" s="38" t="n">
        <v>1.961</v>
      </c>
      <c r="AD40" s="37" t="n">
        <v>0.269</v>
      </c>
      <c r="AE40" s="38" t="n">
        <v>0.301</v>
      </c>
      <c r="AF40" s="37" t="n">
        <v>3.095</v>
      </c>
      <c r="AG40" s="38" t="n">
        <v>50.865</v>
      </c>
      <c r="AH40" s="37" t="n">
        <v>8.871</v>
      </c>
      <c r="AI40" s="38" t="n">
        <v>0.312</v>
      </c>
      <c r="AJ40" s="43" t="n">
        <v>40.983</v>
      </c>
      <c r="AK40" s="38" t="n">
        <v>0</v>
      </c>
      <c r="AL40" s="43" t="n">
        <v>2327.661</v>
      </c>
      <c r="AM40" s="38" t="n">
        <v>0.3</v>
      </c>
      <c r="AN40" s="43" t="n">
        <v>0.026</v>
      </c>
      <c r="AO40" s="38" t="n">
        <v>0</v>
      </c>
      <c r="AP40" s="43" t="n">
        <v>0</v>
      </c>
      <c r="AQ40" s="38" t="n">
        <v>0</v>
      </c>
      <c r="AR40" s="43" t="n">
        <v>0</v>
      </c>
      <c r="AS40" s="38" t="n">
        <v>0</v>
      </c>
      <c r="AT40" s="43" t="n">
        <v>0</v>
      </c>
      <c r="AU40" s="38" t="n">
        <v>35.795</v>
      </c>
      <c r="AV40" s="43" t="n">
        <v>2.541</v>
      </c>
      <c r="AW40" s="38" t="n">
        <v>63.685</v>
      </c>
      <c r="AX40" s="43" t="n">
        <v>0.025</v>
      </c>
      <c r="AY40" s="38" t="n">
        <v>-0.022</v>
      </c>
      <c r="AZ40" s="43" t="n">
        <v>12.701</v>
      </c>
      <c r="BA40" s="38" t="n">
        <v>0.003</v>
      </c>
      <c r="BB40" s="43" t="n">
        <v>0</v>
      </c>
      <c r="BC40" s="38" t="n">
        <v>0.056</v>
      </c>
      <c r="BD40" s="44" t="n">
        <v>0.006</v>
      </c>
      <c r="BE40" s="38" t="n">
        <v>0.067</v>
      </c>
      <c r="BF40" s="44" t="n">
        <v>0.043</v>
      </c>
      <c r="BG40" s="38" t="n">
        <v>2.106</v>
      </c>
      <c r="BH40" s="44" t="n">
        <v>7.609</v>
      </c>
      <c r="BI40" s="38" t="n">
        <v>0</v>
      </c>
      <c r="BJ40" s="44" t="n">
        <v>1.421</v>
      </c>
      <c r="BK40" s="38" t="n">
        <v>3.564</v>
      </c>
      <c r="BL40" s="44" t="n">
        <v>2.974</v>
      </c>
      <c r="BM40" s="38" t="n">
        <v>0.037</v>
      </c>
      <c r="BN40" s="44" t="n">
        <v>0.028</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2665.909</v>
      </c>
      <c r="CD40" s="44" t="n">
        <f aca="false">CC40-AF66</f>
        <v>0</v>
      </c>
      <c r="CE40" s="40"/>
    </row>
    <row r="41" customFormat="false" ht="22.5" hidden="false" customHeight="false" outlineLevel="0" collapsed="false">
      <c r="A41" s="41" t="n">
        <v>30</v>
      </c>
      <c r="B41" s="41" t="s">
        <v>54</v>
      </c>
      <c r="C41" s="36" t="s">
        <v>109</v>
      </c>
      <c r="D41" s="37" t="n">
        <v>1.766</v>
      </c>
      <c r="E41" s="38" t="n">
        <v>2.942</v>
      </c>
      <c r="F41" s="37" t="n">
        <v>0.051</v>
      </c>
      <c r="G41" s="38" t="n">
        <v>0.179</v>
      </c>
      <c r="H41" s="37" t="n">
        <v>1.663</v>
      </c>
      <c r="I41" s="38" t="n">
        <v>25.652</v>
      </c>
      <c r="J41" s="37" t="n">
        <v>0.81</v>
      </c>
      <c r="K41" s="38" t="n">
        <v>0.957</v>
      </c>
      <c r="L41" s="37" t="n">
        <v>1.409</v>
      </c>
      <c r="M41" s="38" t="n">
        <v>7.779</v>
      </c>
      <c r="N41" s="37" t="n">
        <v>0.042</v>
      </c>
      <c r="O41" s="38" t="n">
        <v>2.021</v>
      </c>
      <c r="P41" s="37" t="n">
        <v>4.279</v>
      </c>
      <c r="Q41" s="38" t="n">
        <v>6.259</v>
      </c>
      <c r="R41" s="37" t="n">
        <v>4.971</v>
      </c>
      <c r="S41" s="38" t="n">
        <v>1.997</v>
      </c>
      <c r="T41" s="37" t="n">
        <v>12.86</v>
      </c>
      <c r="U41" s="38" t="n">
        <v>0</v>
      </c>
      <c r="V41" s="37" t="n">
        <v>9.351</v>
      </c>
      <c r="W41" s="38" t="n">
        <v>1.588</v>
      </c>
      <c r="X41" s="37" t="n">
        <v>0.198</v>
      </c>
      <c r="Y41" s="38" t="n">
        <v>2.113</v>
      </c>
      <c r="Z41" s="37" t="n">
        <v>0.598</v>
      </c>
      <c r="AA41" s="38" t="n">
        <v>1.396</v>
      </c>
      <c r="AB41" s="37" t="n">
        <v>1.557</v>
      </c>
      <c r="AC41" s="38" t="n">
        <v>1.808</v>
      </c>
      <c r="AD41" s="37" t="n">
        <v>0.484</v>
      </c>
      <c r="AE41" s="38" t="n">
        <v>5.08</v>
      </c>
      <c r="AF41" s="37" t="n">
        <v>3.694</v>
      </c>
      <c r="AG41" s="38" t="n">
        <v>71.158</v>
      </c>
      <c r="AH41" s="37" t="n">
        <v>13.93</v>
      </c>
      <c r="AI41" s="38" t="n">
        <v>4.321</v>
      </c>
      <c r="AJ41" s="43" t="n">
        <v>105.826</v>
      </c>
      <c r="AK41" s="38" t="n">
        <v>0</v>
      </c>
      <c r="AL41" s="43" t="n">
        <v>4644.465</v>
      </c>
      <c r="AM41" s="38" t="n">
        <v>1.123</v>
      </c>
      <c r="AN41" s="43" t="n">
        <v>0</v>
      </c>
      <c r="AO41" s="38" t="n">
        <v>0</v>
      </c>
      <c r="AP41" s="43" t="n">
        <v>0</v>
      </c>
      <c r="AQ41" s="38" t="n">
        <v>0</v>
      </c>
      <c r="AR41" s="43" t="n">
        <v>0</v>
      </c>
      <c r="AS41" s="38" t="n">
        <v>0</v>
      </c>
      <c r="AT41" s="43" t="n">
        <v>0</v>
      </c>
      <c r="AU41" s="38" t="n">
        <v>13.563</v>
      </c>
      <c r="AV41" s="43" t="n">
        <v>0.279</v>
      </c>
      <c r="AW41" s="38" t="n">
        <v>10.417</v>
      </c>
      <c r="AX41" s="43" t="n">
        <v>0.042</v>
      </c>
      <c r="AY41" s="38" t="n">
        <v>-0.055</v>
      </c>
      <c r="AZ41" s="43" t="n">
        <v>17.526</v>
      </c>
      <c r="BA41" s="38" t="n">
        <v>0</v>
      </c>
      <c r="BB41" s="43" t="n">
        <v>0</v>
      </c>
      <c r="BC41" s="38" t="n">
        <v>0.112</v>
      </c>
      <c r="BD41" s="44" t="n">
        <v>0.024</v>
      </c>
      <c r="BE41" s="38" t="n">
        <v>0.116</v>
      </c>
      <c r="BF41" s="44" t="n">
        <v>0.063</v>
      </c>
      <c r="BG41" s="38" t="n">
        <v>0.937</v>
      </c>
      <c r="BH41" s="44" t="n">
        <v>8.805</v>
      </c>
      <c r="BI41" s="38" t="n">
        <v>0</v>
      </c>
      <c r="BJ41" s="44" t="n">
        <v>5.917</v>
      </c>
      <c r="BK41" s="38" t="n">
        <v>5.328</v>
      </c>
      <c r="BL41" s="44" t="n">
        <v>5.934</v>
      </c>
      <c r="BM41" s="38" t="n">
        <v>0.254</v>
      </c>
      <c r="BN41" s="44" t="n">
        <v>0.009</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5013.597</v>
      </c>
      <c r="CD41" s="44" t="n">
        <f aca="false">CC41-AG66</f>
        <v>0</v>
      </c>
      <c r="CE41" s="40"/>
    </row>
    <row r="42" customFormat="false" ht="12.75" hidden="false" customHeight="false" outlineLevel="0" collapsed="false">
      <c r="A42" s="35" t="n">
        <v>31</v>
      </c>
      <c r="B42" s="41" t="s">
        <v>55</v>
      </c>
      <c r="C42" s="36" t="s">
        <v>110</v>
      </c>
      <c r="D42" s="37" t="n">
        <v>1.043</v>
      </c>
      <c r="E42" s="38" t="n">
        <v>1.658</v>
      </c>
      <c r="F42" s="37" t="n">
        <v>0.032</v>
      </c>
      <c r="G42" s="38" t="n">
        <v>0.122</v>
      </c>
      <c r="H42" s="37" t="n">
        <v>2.495</v>
      </c>
      <c r="I42" s="38" t="n">
        <v>16.204</v>
      </c>
      <c r="J42" s="37" t="n">
        <v>3.57</v>
      </c>
      <c r="K42" s="38" t="n">
        <v>4.821</v>
      </c>
      <c r="L42" s="37" t="n">
        <v>2.071</v>
      </c>
      <c r="M42" s="38" t="n">
        <v>4.936</v>
      </c>
      <c r="N42" s="37" t="n">
        <v>0.062</v>
      </c>
      <c r="O42" s="38" t="n">
        <v>20.975</v>
      </c>
      <c r="P42" s="37" t="n">
        <v>12.471</v>
      </c>
      <c r="Q42" s="38" t="n">
        <v>9.548</v>
      </c>
      <c r="R42" s="37" t="n">
        <v>11.27</v>
      </c>
      <c r="S42" s="38" t="n">
        <v>2.703</v>
      </c>
      <c r="T42" s="37" t="n">
        <v>28.408</v>
      </c>
      <c r="U42" s="38" t="n">
        <v>0.032</v>
      </c>
      <c r="V42" s="37" t="n">
        <v>7.247</v>
      </c>
      <c r="W42" s="38" t="n">
        <v>1.838</v>
      </c>
      <c r="X42" s="37" t="n">
        <v>1.575</v>
      </c>
      <c r="Y42" s="38" t="n">
        <v>9.439</v>
      </c>
      <c r="Z42" s="37" t="n">
        <v>3.093</v>
      </c>
      <c r="AA42" s="38" t="n">
        <v>13.339</v>
      </c>
      <c r="AB42" s="37" t="n">
        <v>4.06</v>
      </c>
      <c r="AC42" s="38" t="n">
        <v>22.434</v>
      </c>
      <c r="AD42" s="37" t="n">
        <v>11.705</v>
      </c>
      <c r="AE42" s="38" t="n">
        <v>6.044</v>
      </c>
      <c r="AF42" s="37" t="n">
        <v>3.926</v>
      </c>
      <c r="AG42" s="38" t="n">
        <v>34.604</v>
      </c>
      <c r="AH42" s="37" t="n">
        <v>16.508</v>
      </c>
      <c r="AI42" s="38" t="n">
        <v>10.704</v>
      </c>
      <c r="AJ42" s="43" t="n">
        <v>222.797</v>
      </c>
      <c r="AK42" s="38" t="n">
        <v>0</v>
      </c>
      <c r="AL42" s="43" t="n">
        <v>1289.541</v>
      </c>
      <c r="AM42" s="38" t="n">
        <v>0</v>
      </c>
      <c r="AN42" s="43" t="n">
        <v>0</v>
      </c>
      <c r="AO42" s="38" t="n">
        <v>0</v>
      </c>
      <c r="AP42" s="43" t="n">
        <v>0</v>
      </c>
      <c r="AQ42" s="38" t="n">
        <v>0.007</v>
      </c>
      <c r="AR42" s="43" t="n">
        <v>0</v>
      </c>
      <c r="AS42" s="38" t="n">
        <v>0</v>
      </c>
      <c r="AT42" s="43" t="n">
        <v>0.001</v>
      </c>
      <c r="AU42" s="38" t="n">
        <v>5.197</v>
      </c>
      <c r="AV42" s="43" t="n">
        <v>0.018</v>
      </c>
      <c r="AW42" s="38" t="n">
        <v>2.212</v>
      </c>
      <c r="AX42" s="43" t="n">
        <v>0.052</v>
      </c>
      <c r="AY42" s="38" t="n">
        <v>-0.3</v>
      </c>
      <c r="AZ42" s="43" t="n">
        <v>7.768</v>
      </c>
      <c r="BA42" s="38" t="n">
        <v>0.014</v>
      </c>
      <c r="BB42" s="43" t="n">
        <v>0</v>
      </c>
      <c r="BC42" s="38" t="n">
        <v>0.131</v>
      </c>
      <c r="BD42" s="44" t="n">
        <v>0.061</v>
      </c>
      <c r="BE42" s="38" t="n">
        <v>0.09</v>
      </c>
      <c r="BF42" s="44" t="n">
        <v>0.117</v>
      </c>
      <c r="BG42" s="38" t="n">
        <v>1.932</v>
      </c>
      <c r="BH42" s="44" t="n">
        <v>14.994</v>
      </c>
      <c r="BI42" s="38" t="n">
        <v>0</v>
      </c>
      <c r="BJ42" s="44" t="n">
        <v>4.68</v>
      </c>
      <c r="BK42" s="38" t="n">
        <v>2.529</v>
      </c>
      <c r="BL42" s="44" t="n">
        <v>2.319</v>
      </c>
      <c r="BM42" s="38" t="n">
        <v>0.093</v>
      </c>
      <c r="BN42" s="44" t="n">
        <v>0.025</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1823.215</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41.641</v>
      </c>
      <c r="AK43" s="38" t="n">
        <v>0</v>
      </c>
      <c r="AL43" s="43" t="n">
        <v>851.259</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004</v>
      </c>
      <c r="BD43" s="44" t="n">
        <v>0</v>
      </c>
      <c r="BE43" s="38" t="n">
        <v>0.002</v>
      </c>
      <c r="BF43" s="44" t="n">
        <v>0.001</v>
      </c>
      <c r="BG43" s="38" t="n">
        <v>0.015</v>
      </c>
      <c r="BH43" s="44" t="n">
        <v>0.323</v>
      </c>
      <c r="BI43" s="38" t="n">
        <v>0</v>
      </c>
      <c r="BJ43" s="44" t="n">
        <v>0.238</v>
      </c>
      <c r="BK43" s="38" t="n">
        <v>0.079</v>
      </c>
      <c r="BL43" s="44" t="n">
        <v>0.127</v>
      </c>
      <c r="BM43" s="38" t="n">
        <v>0.006</v>
      </c>
      <c r="BN43" s="44" t="n">
        <v>0.003</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893.697</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479.172</v>
      </c>
      <c r="E44" s="38" t="n">
        <v>6.341</v>
      </c>
      <c r="F44" s="37" t="n">
        <v>3.313</v>
      </c>
      <c r="G44" s="38" t="n">
        <v>3.71</v>
      </c>
      <c r="H44" s="37" t="n">
        <v>97.051</v>
      </c>
      <c r="I44" s="38" t="n">
        <v>50.652</v>
      </c>
      <c r="J44" s="37" t="n">
        <v>313.511</v>
      </c>
      <c r="K44" s="38" t="n">
        <v>227.597</v>
      </c>
      <c r="L44" s="37" t="n">
        <v>463.295</v>
      </c>
      <c r="M44" s="38" t="n">
        <v>95.946</v>
      </c>
      <c r="N44" s="37" t="n">
        <v>5.583</v>
      </c>
      <c r="O44" s="38" t="n">
        <v>2515.794</v>
      </c>
      <c r="P44" s="37" t="n">
        <v>106.606</v>
      </c>
      <c r="Q44" s="38" t="n">
        <v>93.851</v>
      </c>
      <c r="R44" s="37" t="n">
        <v>364.57</v>
      </c>
      <c r="S44" s="38" t="n">
        <v>148.595</v>
      </c>
      <c r="T44" s="37" t="n">
        <v>306.046</v>
      </c>
      <c r="U44" s="38" t="n">
        <v>3.441</v>
      </c>
      <c r="V44" s="37" t="n">
        <v>92.772</v>
      </c>
      <c r="W44" s="38" t="n">
        <v>70.985</v>
      </c>
      <c r="X44" s="37" t="n">
        <v>15.745</v>
      </c>
      <c r="Y44" s="38" t="n">
        <v>150.296</v>
      </c>
      <c r="Z44" s="37" t="n">
        <v>69.481</v>
      </c>
      <c r="AA44" s="38" t="n">
        <v>165.071</v>
      </c>
      <c r="AB44" s="37" t="n">
        <v>73.151</v>
      </c>
      <c r="AC44" s="38" t="n">
        <v>124.648</v>
      </c>
      <c r="AD44" s="37" t="n">
        <v>103.096</v>
      </c>
      <c r="AE44" s="38" t="n">
        <v>166.586</v>
      </c>
      <c r="AF44" s="37" t="n">
        <v>155.803</v>
      </c>
      <c r="AG44" s="38" t="n">
        <v>285.348</v>
      </c>
      <c r="AH44" s="37" t="n">
        <v>91.018</v>
      </c>
      <c r="AI44" s="38" t="n">
        <v>23.02</v>
      </c>
      <c r="AJ44" s="43" t="n">
        <v>5182.829</v>
      </c>
      <c r="AK44" s="38" t="n">
        <v>0</v>
      </c>
      <c r="AL44" s="43" t="n">
        <v>0</v>
      </c>
      <c r="AM44" s="38" t="n">
        <v>4.814</v>
      </c>
      <c r="AN44" s="43" t="n">
        <v>0.001</v>
      </c>
      <c r="AO44" s="38" t="n">
        <v>0</v>
      </c>
      <c r="AP44" s="43" t="n">
        <v>0</v>
      </c>
      <c r="AQ44" s="38" t="n">
        <v>1239.569</v>
      </c>
      <c r="AR44" s="43" t="n">
        <v>0</v>
      </c>
      <c r="AS44" s="38" t="n">
        <v>7.01</v>
      </c>
      <c r="AT44" s="43" t="n">
        <v>232.353</v>
      </c>
      <c r="AU44" s="38" t="n">
        <v>83.357</v>
      </c>
      <c r="AV44" s="43" t="n">
        <v>1.609</v>
      </c>
      <c r="AW44" s="38" t="n">
        <v>8.437</v>
      </c>
      <c r="AX44" s="43" t="n">
        <v>239.638</v>
      </c>
      <c r="AY44" s="38" t="n">
        <v>0</v>
      </c>
      <c r="AZ44" s="43" t="n">
        <v>0</v>
      </c>
      <c r="BA44" s="38" t="n">
        <v>734.447</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14606.161</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0.259</v>
      </c>
      <c r="E45" s="38" t="n">
        <v>0.01</v>
      </c>
      <c r="F45" s="37" t="n">
        <v>0.069</v>
      </c>
      <c r="G45" s="38" t="n">
        <v>0.003</v>
      </c>
      <c r="H45" s="37" t="n">
        <v>0.183</v>
      </c>
      <c r="I45" s="38" t="n">
        <v>0.347</v>
      </c>
      <c r="J45" s="37" t="n">
        <v>0.325</v>
      </c>
      <c r="K45" s="38" t="n">
        <v>0.17</v>
      </c>
      <c r="L45" s="37" t="n">
        <v>0.421</v>
      </c>
      <c r="M45" s="38" t="n">
        <v>0.092</v>
      </c>
      <c r="N45" s="37" t="n">
        <v>0.005</v>
      </c>
      <c r="O45" s="38" t="n">
        <v>293.324</v>
      </c>
      <c r="P45" s="37" t="n">
        <v>0.378</v>
      </c>
      <c r="Q45" s="38" t="n">
        <v>0.431</v>
      </c>
      <c r="R45" s="37" t="n">
        <v>3.205</v>
      </c>
      <c r="S45" s="38" t="n">
        <v>0.407</v>
      </c>
      <c r="T45" s="37" t="n">
        <v>1.728</v>
      </c>
      <c r="U45" s="38" t="n">
        <v>0.247</v>
      </c>
      <c r="V45" s="37" t="n">
        <v>0.831</v>
      </c>
      <c r="W45" s="38" t="n">
        <v>0.209</v>
      </c>
      <c r="X45" s="37" t="n">
        <v>0.04</v>
      </c>
      <c r="Y45" s="38" t="n">
        <v>0.304</v>
      </c>
      <c r="Z45" s="37" t="n">
        <v>0.083</v>
      </c>
      <c r="AA45" s="38" t="n">
        <v>1.651</v>
      </c>
      <c r="AB45" s="37" t="n">
        <v>0.146</v>
      </c>
      <c r="AC45" s="38" t="n">
        <v>0.241</v>
      </c>
      <c r="AD45" s="37" t="n">
        <v>0.212</v>
      </c>
      <c r="AE45" s="38" t="n">
        <v>0.233</v>
      </c>
      <c r="AF45" s="37" t="n">
        <v>0.524</v>
      </c>
      <c r="AG45" s="38" t="n">
        <v>0.996</v>
      </c>
      <c r="AH45" s="37" t="n">
        <v>0.385</v>
      </c>
      <c r="AI45" s="38" t="n">
        <v>0.05</v>
      </c>
      <c r="AJ45" s="43" t="n">
        <v>8.437</v>
      </c>
      <c r="AK45" s="38" t="n">
        <v>0</v>
      </c>
      <c r="AL45" s="43" t="n">
        <v>0</v>
      </c>
      <c r="AM45" s="38" t="n">
        <v>0.002</v>
      </c>
      <c r="AN45" s="43" t="n">
        <v>0</v>
      </c>
      <c r="AO45" s="38" t="n">
        <v>0</v>
      </c>
      <c r="AP45" s="43" t="n">
        <v>0</v>
      </c>
      <c r="AQ45" s="38" t="n">
        <v>0.054</v>
      </c>
      <c r="AR45" s="43" t="n">
        <v>0</v>
      </c>
      <c r="AS45" s="38" t="n">
        <v>0.001</v>
      </c>
      <c r="AT45" s="43" t="n">
        <v>0.011</v>
      </c>
      <c r="AU45" s="38" t="n">
        <v>0.001</v>
      </c>
      <c r="AV45" s="43" t="n">
        <v>0</v>
      </c>
      <c r="AW45" s="38" t="n">
        <v>0</v>
      </c>
      <c r="AX45" s="43" t="n">
        <v>11.904</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327.92</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4.689</v>
      </c>
      <c r="E46" s="38" t="n">
        <v>0.005</v>
      </c>
      <c r="F46" s="37" t="n">
        <v>0.006</v>
      </c>
      <c r="G46" s="38" t="n">
        <v>0.003</v>
      </c>
      <c r="H46" s="37" t="n">
        <v>0.205</v>
      </c>
      <c r="I46" s="38" t="n">
        <v>0.18</v>
      </c>
      <c r="J46" s="37" t="n">
        <v>0.637</v>
      </c>
      <c r="K46" s="38" t="n">
        <v>0.093</v>
      </c>
      <c r="L46" s="37" t="n">
        <v>0.105</v>
      </c>
      <c r="M46" s="38" t="n">
        <v>0.05</v>
      </c>
      <c r="N46" s="37" t="n">
        <v>0.002</v>
      </c>
      <c r="O46" s="38" t="n">
        <v>1.833</v>
      </c>
      <c r="P46" s="37" t="n">
        <v>0.206</v>
      </c>
      <c r="Q46" s="38" t="n">
        <v>0.276</v>
      </c>
      <c r="R46" s="37" t="n">
        <v>0.489</v>
      </c>
      <c r="S46" s="38" t="n">
        <v>0.17</v>
      </c>
      <c r="T46" s="37" t="n">
        <v>1.42</v>
      </c>
      <c r="U46" s="38" t="n">
        <v>0.029</v>
      </c>
      <c r="V46" s="37" t="n">
        <v>0.387</v>
      </c>
      <c r="W46" s="38" t="n">
        <v>0.119</v>
      </c>
      <c r="X46" s="37" t="n">
        <v>0.02</v>
      </c>
      <c r="Y46" s="38" t="n">
        <v>0.168</v>
      </c>
      <c r="Z46" s="37" t="n">
        <v>0.048</v>
      </c>
      <c r="AA46" s="38" t="n">
        <v>0.815</v>
      </c>
      <c r="AB46" s="37" t="n">
        <v>0.092</v>
      </c>
      <c r="AC46" s="38" t="n">
        <v>0.11</v>
      </c>
      <c r="AD46" s="37" t="n">
        <v>0.099</v>
      </c>
      <c r="AE46" s="38" t="n">
        <v>0.227</v>
      </c>
      <c r="AF46" s="37" t="n">
        <v>0.313</v>
      </c>
      <c r="AG46" s="38" t="n">
        <v>0.863</v>
      </c>
      <c r="AH46" s="37" t="n">
        <v>0.211</v>
      </c>
      <c r="AI46" s="38" t="n">
        <v>0.019</v>
      </c>
      <c r="AJ46" s="43" t="n">
        <v>6.507</v>
      </c>
      <c r="AK46" s="38" t="n">
        <v>0</v>
      </c>
      <c r="AL46" s="43" t="n">
        <v>0</v>
      </c>
      <c r="AM46" s="38" t="n">
        <v>0</v>
      </c>
      <c r="AN46" s="43" t="n">
        <v>0</v>
      </c>
      <c r="AO46" s="38" t="n">
        <v>0</v>
      </c>
      <c r="AP46" s="43" t="n">
        <v>0</v>
      </c>
      <c r="AQ46" s="38" t="n">
        <v>0.045</v>
      </c>
      <c r="AR46" s="43" t="n">
        <v>0</v>
      </c>
      <c r="AS46" s="38" t="n">
        <v>0</v>
      </c>
      <c r="AT46" s="43" t="n">
        <v>0.015</v>
      </c>
      <c r="AU46" s="38" t="n">
        <v>0.037</v>
      </c>
      <c r="AV46" s="43" t="n">
        <v>0.001</v>
      </c>
      <c r="AW46" s="38" t="n">
        <v>0.004</v>
      </c>
      <c r="AX46" s="43" t="n">
        <v>0.065</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0.563</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2.637</v>
      </c>
      <c r="E47" s="38" t="n">
        <v>0.124</v>
      </c>
      <c r="F47" s="37" t="n">
        <v>0.058</v>
      </c>
      <c r="G47" s="38" t="n">
        <v>0.04</v>
      </c>
      <c r="H47" s="37" t="n">
        <v>1.737</v>
      </c>
      <c r="I47" s="38" t="n">
        <v>2.157</v>
      </c>
      <c r="J47" s="37" t="n">
        <v>8.603</v>
      </c>
      <c r="K47" s="38" t="n">
        <v>3.187</v>
      </c>
      <c r="L47" s="37" t="n">
        <v>5.449</v>
      </c>
      <c r="M47" s="38" t="n">
        <v>1.482</v>
      </c>
      <c r="N47" s="37" t="n">
        <v>0.097</v>
      </c>
      <c r="O47" s="38" t="n">
        <v>56.117</v>
      </c>
      <c r="P47" s="37" t="n">
        <v>4.203</v>
      </c>
      <c r="Q47" s="38" t="n">
        <v>4.066</v>
      </c>
      <c r="R47" s="37" t="n">
        <v>12.881</v>
      </c>
      <c r="S47" s="38" t="n">
        <v>8.481</v>
      </c>
      <c r="T47" s="37" t="n">
        <v>16.284</v>
      </c>
      <c r="U47" s="38" t="n">
        <v>0.319</v>
      </c>
      <c r="V47" s="37" t="n">
        <v>6.891</v>
      </c>
      <c r="W47" s="38" t="n">
        <v>1.974</v>
      </c>
      <c r="X47" s="37" t="n">
        <v>0.348</v>
      </c>
      <c r="Y47" s="38" t="n">
        <v>2.676</v>
      </c>
      <c r="Z47" s="37" t="n">
        <v>1.164</v>
      </c>
      <c r="AA47" s="38" t="n">
        <v>3.174</v>
      </c>
      <c r="AB47" s="37" t="n">
        <v>1.814</v>
      </c>
      <c r="AC47" s="38" t="n">
        <v>2.017</v>
      </c>
      <c r="AD47" s="37" t="n">
        <v>1.386</v>
      </c>
      <c r="AE47" s="38" t="n">
        <v>2.708</v>
      </c>
      <c r="AF47" s="37" t="n">
        <v>3.711</v>
      </c>
      <c r="AG47" s="38" t="n">
        <v>8.313</v>
      </c>
      <c r="AH47" s="37" t="n">
        <v>2.8</v>
      </c>
      <c r="AI47" s="38" t="n">
        <v>0.897</v>
      </c>
      <c r="AJ47" s="43" t="n">
        <v>43.612</v>
      </c>
      <c r="AK47" s="38" t="n">
        <v>0</v>
      </c>
      <c r="AL47" s="43" t="n">
        <v>0</v>
      </c>
      <c r="AM47" s="38" t="n">
        <v>0.047</v>
      </c>
      <c r="AN47" s="43" t="n">
        <v>0</v>
      </c>
      <c r="AO47" s="38" t="n">
        <v>0</v>
      </c>
      <c r="AP47" s="43" t="n">
        <v>0</v>
      </c>
      <c r="AQ47" s="38" t="n">
        <v>2.369</v>
      </c>
      <c r="AR47" s="43" t="n">
        <v>0</v>
      </c>
      <c r="AS47" s="38" t="n">
        <v>0.013</v>
      </c>
      <c r="AT47" s="43" t="n">
        <v>2.15</v>
      </c>
      <c r="AU47" s="38" t="n">
        <v>0.209</v>
      </c>
      <c r="AV47" s="43" t="n">
        <v>0.004</v>
      </c>
      <c r="AW47" s="38" t="n">
        <v>0.02</v>
      </c>
      <c r="AX47" s="43" t="n">
        <v>3.512</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219.731</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1.946</v>
      </c>
      <c r="E48" s="38" t="n">
        <v>0.082</v>
      </c>
      <c r="F48" s="37" t="n">
        <v>0.096</v>
      </c>
      <c r="G48" s="38" t="n">
        <v>0.036</v>
      </c>
      <c r="H48" s="37" t="n">
        <v>2.161</v>
      </c>
      <c r="I48" s="38" t="n">
        <v>1.412</v>
      </c>
      <c r="J48" s="37" t="n">
        <v>17.513</v>
      </c>
      <c r="K48" s="38" t="n">
        <v>7.592</v>
      </c>
      <c r="L48" s="37" t="n">
        <v>35.698</v>
      </c>
      <c r="M48" s="38" t="n">
        <v>4.689</v>
      </c>
      <c r="N48" s="37" t="n">
        <v>0.086</v>
      </c>
      <c r="O48" s="38" t="n">
        <v>30.58</v>
      </c>
      <c r="P48" s="37" t="n">
        <v>13.232</v>
      </c>
      <c r="Q48" s="38" t="n">
        <v>12.895</v>
      </c>
      <c r="R48" s="37" t="n">
        <v>19.39</v>
      </c>
      <c r="S48" s="38" t="n">
        <v>4.895</v>
      </c>
      <c r="T48" s="37" t="n">
        <v>19.083</v>
      </c>
      <c r="U48" s="38" t="n">
        <v>1.089</v>
      </c>
      <c r="V48" s="37" t="n">
        <v>7.832</v>
      </c>
      <c r="W48" s="38" t="n">
        <v>2.542</v>
      </c>
      <c r="X48" s="37" t="n">
        <v>0.372</v>
      </c>
      <c r="Y48" s="38" t="n">
        <v>2.027</v>
      </c>
      <c r="Z48" s="37" t="n">
        <v>1.56</v>
      </c>
      <c r="AA48" s="38" t="n">
        <v>7.659</v>
      </c>
      <c r="AB48" s="37" t="n">
        <v>3.337</v>
      </c>
      <c r="AC48" s="38" t="n">
        <v>1.28</v>
      </c>
      <c r="AD48" s="37" t="n">
        <v>1.257</v>
      </c>
      <c r="AE48" s="38" t="n">
        <v>1.175</v>
      </c>
      <c r="AF48" s="37" t="n">
        <v>10.838</v>
      </c>
      <c r="AG48" s="38" t="n">
        <v>9.877</v>
      </c>
      <c r="AH48" s="37" t="n">
        <v>1.66</v>
      </c>
      <c r="AI48" s="38" t="n">
        <v>0.52</v>
      </c>
      <c r="AJ48" s="43" t="n">
        <v>38.614</v>
      </c>
      <c r="AK48" s="38" t="n">
        <v>0</v>
      </c>
      <c r="AL48" s="43" t="n">
        <v>0</v>
      </c>
      <c r="AM48" s="38" t="n">
        <v>0.162</v>
      </c>
      <c r="AN48" s="43" t="n">
        <v>0</v>
      </c>
      <c r="AO48" s="38" t="n">
        <v>0</v>
      </c>
      <c r="AP48" s="43" t="n">
        <v>0</v>
      </c>
      <c r="AQ48" s="38" t="n">
        <v>1.119</v>
      </c>
      <c r="AR48" s="43" t="n">
        <v>0</v>
      </c>
      <c r="AS48" s="38" t="n">
        <v>0.004</v>
      </c>
      <c r="AT48" s="43" t="n">
        <v>0.164</v>
      </c>
      <c r="AU48" s="38" t="n">
        <v>0.217</v>
      </c>
      <c r="AV48" s="43" t="n">
        <v>0.005</v>
      </c>
      <c r="AW48" s="38" t="n">
        <v>0.028</v>
      </c>
      <c r="AX48" s="43" t="n">
        <v>0.372</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265.095</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72.442</v>
      </c>
      <c r="E49" s="38" t="n">
        <v>1.111</v>
      </c>
      <c r="F49" s="37" t="n">
        <v>0.493</v>
      </c>
      <c r="G49" s="38" t="n">
        <v>0.605</v>
      </c>
      <c r="H49" s="37" t="n">
        <v>27.375</v>
      </c>
      <c r="I49" s="38" t="n">
        <v>11.315</v>
      </c>
      <c r="J49" s="37" t="n">
        <v>80.85</v>
      </c>
      <c r="K49" s="38" t="n">
        <v>43.976</v>
      </c>
      <c r="L49" s="37" t="n">
        <v>106.003</v>
      </c>
      <c r="M49" s="38" t="n">
        <v>20.589</v>
      </c>
      <c r="N49" s="37" t="n">
        <v>0.811</v>
      </c>
      <c r="O49" s="38" t="n">
        <v>355.293</v>
      </c>
      <c r="P49" s="37" t="n">
        <v>43.476</v>
      </c>
      <c r="Q49" s="38" t="n">
        <v>46.17</v>
      </c>
      <c r="R49" s="37" t="n">
        <v>102.451</v>
      </c>
      <c r="S49" s="38" t="n">
        <v>44.496</v>
      </c>
      <c r="T49" s="37" t="n">
        <v>111.51</v>
      </c>
      <c r="U49" s="38" t="n">
        <v>5.194</v>
      </c>
      <c r="V49" s="37" t="n">
        <v>32.429</v>
      </c>
      <c r="W49" s="38" t="n">
        <v>15.507</v>
      </c>
      <c r="X49" s="37" t="n">
        <v>2.135</v>
      </c>
      <c r="Y49" s="38" t="n">
        <v>28.644</v>
      </c>
      <c r="Z49" s="37" t="n">
        <v>10.939</v>
      </c>
      <c r="AA49" s="38" t="n">
        <v>56.902</v>
      </c>
      <c r="AB49" s="37" t="n">
        <v>17.354</v>
      </c>
      <c r="AC49" s="38" t="n">
        <v>15.007</v>
      </c>
      <c r="AD49" s="37" t="n">
        <v>18.852</v>
      </c>
      <c r="AE49" s="38" t="n">
        <v>28.706</v>
      </c>
      <c r="AF49" s="37" t="n">
        <v>24.381</v>
      </c>
      <c r="AG49" s="38" t="n">
        <v>53.58</v>
      </c>
      <c r="AH49" s="37" t="n">
        <v>16.159</v>
      </c>
      <c r="AI49" s="38" t="n">
        <v>4.559</v>
      </c>
      <c r="AJ49" s="43" t="n">
        <v>616.57</v>
      </c>
      <c r="AK49" s="38" t="n">
        <v>0</v>
      </c>
      <c r="AL49" s="43" t="n">
        <v>0</v>
      </c>
      <c r="AM49" s="38" t="n">
        <v>3.907</v>
      </c>
      <c r="AN49" s="43" t="n">
        <v>0</v>
      </c>
      <c r="AO49" s="38" t="n">
        <v>0</v>
      </c>
      <c r="AP49" s="43" t="n">
        <v>0</v>
      </c>
      <c r="AQ49" s="38" t="n">
        <v>93.029</v>
      </c>
      <c r="AR49" s="43" t="n">
        <v>0</v>
      </c>
      <c r="AS49" s="38" t="n">
        <v>0.186</v>
      </c>
      <c r="AT49" s="43" t="n">
        <v>130.913</v>
      </c>
      <c r="AU49" s="38" t="n">
        <v>13.18</v>
      </c>
      <c r="AV49" s="43" t="n">
        <v>0.324</v>
      </c>
      <c r="AW49" s="38" t="n">
        <v>1.661</v>
      </c>
      <c r="AX49" s="43" t="n">
        <v>36.762</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2295.846</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299.855</v>
      </c>
      <c r="E50" s="38" t="n">
        <v>5.49</v>
      </c>
      <c r="F50" s="37" t="n">
        <v>1.469</v>
      </c>
      <c r="G50" s="38" t="n">
        <v>2.373</v>
      </c>
      <c r="H50" s="37" t="n">
        <v>125.048</v>
      </c>
      <c r="I50" s="38" t="n">
        <v>48.105</v>
      </c>
      <c r="J50" s="37" t="n">
        <v>191.948</v>
      </c>
      <c r="K50" s="38" t="n">
        <v>141.768</v>
      </c>
      <c r="L50" s="37" t="n">
        <v>501.008</v>
      </c>
      <c r="M50" s="38" t="n">
        <v>72.244</v>
      </c>
      <c r="N50" s="37" t="n">
        <v>2.561</v>
      </c>
      <c r="O50" s="38" t="n">
        <v>1583.061</v>
      </c>
      <c r="P50" s="37" t="n">
        <v>193.933</v>
      </c>
      <c r="Q50" s="38" t="n">
        <v>232.814</v>
      </c>
      <c r="R50" s="37" t="n">
        <v>388.113</v>
      </c>
      <c r="S50" s="38" t="n">
        <v>148.543</v>
      </c>
      <c r="T50" s="37" t="n">
        <v>469.591</v>
      </c>
      <c r="U50" s="38" t="n">
        <v>42.11</v>
      </c>
      <c r="V50" s="37" t="n">
        <v>133.095</v>
      </c>
      <c r="W50" s="38" t="n">
        <v>57.453</v>
      </c>
      <c r="X50" s="37" t="n">
        <v>8.716</v>
      </c>
      <c r="Y50" s="38" t="n">
        <v>90.492</v>
      </c>
      <c r="Z50" s="37" t="n">
        <v>39.408</v>
      </c>
      <c r="AA50" s="38" t="n">
        <v>174.094</v>
      </c>
      <c r="AB50" s="37" t="n">
        <v>57.578</v>
      </c>
      <c r="AC50" s="38" t="n">
        <v>69.522</v>
      </c>
      <c r="AD50" s="37" t="n">
        <v>52.019</v>
      </c>
      <c r="AE50" s="38" t="n">
        <v>93.368</v>
      </c>
      <c r="AF50" s="37" t="n">
        <v>101.43</v>
      </c>
      <c r="AG50" s="38" t="n">
        <v>250.878</v>
      </c>
      <c r="AH50" s="37" t="n">
        <v>70.524</v>
      </c>
      <c r="AI50" s="38" t="n">
        <v>25.544</v>
      </c>
      <c r="AJ50" s="43" t="n">
        <v>2036.612</v>
      </c>
      <c r="AK50" s="38" t="n">
        <v>0</v>
      </c>
      <c r="AL50" s="43" t="n">
        <v>0</v>
      </c>
      <c r="AM50" s="38" t="n">
        <v>16.07</v>
      </c>
      <c r="AN50" s="43" t="n">
        <v>0.467</v>
      </c>
      <c r="AO50" s="38" t="n">
        <v>0</v>
      </c>
      <c r="AP50" s="43" t="n">
        <v>0</v>
      </c>
      <c r="AQ50" s="38" t="n">
        <v>187.179</v>
      </c>
      <c r="AR50" s="43" t="n">
        <v>0</v>
      </c>
      <c r="AS50" s="38" t="n">
        <v>1.395</v>
      </c>
      <c r="AT50" s="43" t="n">
        <v>48.482</v>
      </c>
      <c r="AU50" s="38" t="n">
        <v>29.334</v>
      </c>
      <c r="AV50" s="43" t="n">
        <v>0.681</v>
      </c>
      <c r="AW50" s="38" t="n">
        <v>3.496</v>
      </c>
      <c r="AX50" s="43" t="n">
        <v>79.588</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8077.457</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358.329</v>
      </c>
      <c r="E52" s="38" t="n">
        <v>1.974</v>
      </c>
      <c r="F52" s="37" t="n">
        <v>1.251</v>
      </c>
      <c r="G52" s="38" t="n">
        <v>1.568</v>
      </c>
      <c r="H52" s="37" t="n">
        <v>31.626</v>
      </c>
      <c r="I52" s="38" t="n">
        <v>8.23</v>
      </c>
      <c r="J52" s="37" t="n">
        <v>52.967</v>
      </c>
      <c r="K52" s="38" t="n">
        <v>31.613</v>
      </c>
      <c r="L52" s="37" t="n">
        <v>140.967</v>
      </c>
      <c r="M52" s="38" t="n">
        <v>15.173</v>
      </c>
      <c r="N52" s="37" t="n">
        <v>1.555</v>
      </c>
      <c r="O52" s="38" t="n">
        <v>404.048</v>
      </c>
      <c r="P52" s="37" t="n">
        <v>33.731</v>
      </c>
      <c r="Q52" s="38" t="n">
        <v>29.824</v>
      </c>
      <c r="R52" s="37" t="n">
        <v>185.531</v>
      </c>
      <c r="S52" s="38" t="n">
        <v>13.549</v>
      </c>
      <c r="T52" s="37" t="n">
        <v>53.018</v>
      </c>
      <c r="U52" s="38" t="n">
        <v>1.49</v>
      </c>
      <c r="V52" s="37" t="n">
        <v>14.059</v>
      </c>
      <c r="W52" s="38" t="n">
        <v>14.026</v>
      </c>
      <c r="X52" s="37" t="n">
        <v>1.559</v>
      </c>
      <c r="Y52" s="38" t="n">
        <v>16.229</v>
      </c>
      <c r="Z52" s="37" t="n">
        <v>7.948</v>
      </c>
      <c r="AA52" s="38" t="n">
        <v>25.367</v>
      </c>
      <c r="AB52" s="37" t="n">
        <v>12.722</v>
      </c>
      <c r="AC52" s="38" t="n">
        <v>10.247</v>
      </c>
      <c r="AD52" s="37" t="n">
        <v>13.593</v>
      </c>
      <c r="AE52" s="38" t="n">
        <v>14.746</v>
      </c>
      <c r="AF52" s="37" t="n">
        <v>24.581</v>
      </c>
      <c r="AG52" s="38" t="n">
        <v>43.051</v>
      </c>
      <c r="AH52" s="37" t="n">
        <v>14.139</v>
      </c>
      <c r="AI52" s="38" t="n">
        <v>3.162</v>
      </c>
      <c r="AJ52" s="43" t="n">
        <v>550.193</v>
      </c>
      <c r="AK52" s="38" t="n">
        <v>0</v>
      </c>
      <c r="AL52" s="43" t="n">
        <v>0</v>
      </c>
      <c r="AM52" s="38" t="n">
        <v>2.505</v>
      </c>
      <c r="AN52" s="43" t="n">
        <v>0.023</v>
      </c>
      <c r="AO52" s="38" t="n">
        <v>0</v>
      </c>
      <c r="AP52" s="43" t="n">
        <v>0</v>
      </c>
      <c r="AQ52" s="38" t="n">
        <v>57.343</v>
      </c>
      <c r="AR52" s="43" t="n">
        <v>0</v>
      </c>
      <c r="AS52" s="38" t="n">
        <v>0.153</v>
      </c>
      <c r="AT52" s="43" t="n">
        <v>6.815</v>
      </c>
      <c r="AU52" s="38" t="n">
        <v>1.154</v>
      </c>
      <c r="AV52" s="43" t="n">
        <v>0.001</v>
      </c>
      <c r="AW52" s="38" t="n">
        <v>0.021</v>
      </c>
      <c r="AX52" s="43" t="n">
        <v>53.43</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2253.51</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511.812</v>
      </c>
      <c r="E53" s="38" t="n">
        <v>5.153</v>
      </c>
      <c r="F53" s="37" t="n">
        <v>2.526</v>
      </c>
      <c r="G53" s="38" t="n">
        <v>4.96</v>
      </c>
      <c r="H53" s="37" t="n">
        <v>77.142</v>
      </c>
      <c r="I53" s="38" t="n">
        <v>27.089</v>
      </c>
      <c r="J53" s="37" t="n">
        <v>145.665</v>
      </c>
      <c r="K53" s="38" t="n">
        <v>111.609</v>
      </c>
      <c r="L53" s="37" t="n">
        <v>272.649</v>
      </c>
      <c r="M53" s="38" t="n">
        <v>39.17</v>
      </c>
      <c r="N53" s="37" t="n">
        <v>3.731</v>
      </c>
      <c r="O53" s="38" t="n">
        <v>778.877</v>
      </c>
      <c r="P53" s="37" t="n">
        <v>111.582</v>
      </c>
      <c r="Q53" s="38" t="n">
        <v>133.458</v>
      </c>
      <c r="R53" s="37" t="n">
        <v>539.827</v>
      </c>
      <c r="S53" s="38" t="n">
        <v>63.77</v>
      </c>
      <c r="T53" s="37" t="n">
        <v>290.854</v>
      </c>
      <c r="U53" s="38" t="n">
        <v>9.606</v>
      </c>
      <c r="V53" s="37" t="n">
        <v>56.331</v>
      </c>
      <c r="W53" s="38" t="n">
        <v>40.647</v>
      </c>
      <c r="X53" s="37" t="n">
        <v>5.066</v>
      </c>
      <c r="Y53" s="38" t="n">
        <v>48.059</v>
      </c>
      <c r="Z53" s="37" t="n">
        <v>103.042</v>
      </c>
      <c r="AA53" s="38" t="n">
        <v>96.76</v>
      </c>
      <c r="AB53" s="37" t="n">
        <v>41.903</v>
      </c>
      <c r="AC53" s="38" t="n">
        <v>40.007</v>
      </c>
      <c r="AD53" s="37" t="n">
        <v>43.324</v>
      </c>
      <c r="AE53" s="38" t="n">
        <v>35.523</v>
      </c>
      <c r="AF53" s="37" t="n">
        <v>85.631</v>
      </c>
      <c r="AG53" s="38" t="n">
        <v>107.763</v>
      </c>
      <c r="AH53" s="37" t="n">
        <v>40.472</v>
      </c>
      <c r="AI53" s="38" t="n">
        <v>10.432</v>
      </c>
      <c r="AJ53" s="43" t="n">
        <v>1319.752</v>
      </c>
      <c r="AK53" s="38" t="n">
        <v>0</v>
      </c>
      <c r="AL53" s="43" t="n">
        <v>0</v>
      </c>
      <c r="AM53" s="38" t="n">
        <v>19.102</v>
      </c>
      <c r="AN53" s="43" t="n">
        <v>0.112</v>
      </c>
      <c r="AO53" s="38" t="n">
        <v>0</v>
      </c>
      <c r="AP53" s="43" t="n">
        <v>0</v>
      </c>
      <c r="AQ53" s="38" t="n">
        <v>96.521</v>
      </c>
      <c r="AR53" s="43" t="n">
        <v>0</v>
      </c>
      <c r="AS53" s="38" t="n">
        <v>0.449</v>
      </c>
      <c r="AT53" s="43" t="n">
        <v>13.011</v>
      </c>
      <c r="AU53" s="38" t="n">
        <v>39.073</v>
      </c>
      <c r="AV53" s="43" t="n">
        <v>0.122</v>
      </c>
      <c r="AW53" s="38" t="n">
        <v>1.033</v>
      </c>
      <c r="AX53" s="43" t="n">
        <v>35.409</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5409.024</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38.896</v>
      </c>
      <c r="E54" s="38" t="n">
        <v>2.223</v>
      </c>
      <c r="F54" s="37" t="n">
        <v>1.157</v>
      </c>
      <c r="G54" s="38" t="n">
        <v>0.406</v>
      </c>
      <c r="H54" s="37" t="n">
        <v>20.875</v>
      </c>
      <c r="I54" s="38" t="n">
        <v>8.934</v>
      </c>
      <c r="J54" s="37" t="n">
        <v>76.902</v>
      </c>
      <c r="K54" s="38" t="n">
        <v>31.453</v>
      </c>
      <c r="L54" s="37" t="n">
        <v>74.698</v>
      </c>
      <c r="M54" s="38" t="n">
        <v>17.612</v>
      </c>
      <c r="N54" s="37" t="n">
        <v>0.505</v>
      </c>
      <c r="O54" s="38" t="n">
        <v>232.002</v>
      </c>
      <c r="P54" s="37" t="n">
        <v>49.622</v>
      </c>
      <c r="Q54" s="38" t="n">
        <v>39.553</v>
      </c>
      <c r="R54" s="37" t="n">
        <v>103.886</v>
      </c>
      <c r="S54" s="38" t="n">
        <v>24.855</v>
      </c>
      <c r="T54" s="37" t="n">
        <v>88.749</v>
      </c>
      <c r="U54" s="38" t="n">
        <v>10.099</v>
      </c>
      <c r="V54" s="37" t="n">
        <v>26.378</v>
      </c>
      <c r="W54" s="38" t="n">
        <v>11.097</v>
      </c>
      <c r="X54" s="37" t="n">
        <v>2.139</v>
      </c>
      <c r="Y54" s="38" t="n">
        <v>14.664</v>
      </c>
      <c r="Z54" s="37" t="n">
        <v>8.303</v>
      </c>
      <c r="AA54" s="38" t="n">
        <v>43.968</v>
      </c>
      <c r="AB54" s="37" t="n">
        <v>9.9</v>
      </c>
      <c r="AC54" s="38" t="n">
        <v>12.206</v>
      </c>
      <c r="AD54" s="37" t="n">
        <v>10.823</v>
      </c>
      <c r="AE54" s="38" t="n">
        <v>15.511</v>
      </c>
      <c r="AF54" s="37" t="n">
        <v>30.406</v>
      </c>
      <c r="AG54" s="38" t="n">
        <v>40.294</v>
      </c>
      <c r="AH54" s="37" t="n">
        <v>9.623</v>
      </c>
      <c r="AI54" s="38" t="n">
        <v>3.587</v>
      </c>
      <c r="AJ54" s="43" t="n">
        <v>473.176</v>
      </c>
      <c r="AK54" s="38" t="n">
        <v>0</v>
      </c>
      <c r="AL54" s="43" t="n">
        <v>0</v>
      </c>
      <c r="AM54" s="38" t="n">
        <v>1.602</v>
      </c>
      <c r="AN54" s="43" t="n">
        <v>0.002</v>
      </c>
      <c r="AO54" s="38" t="n">
        <v>0</v>
      </c>
      <c r="AP54" s="43" t="n">
        <v>0</v>
      </c>
      <c r="AQ54" s="38" t="n">
        <v>45.013</v>
      </c>
      <c r="AR54" s="43" t="n">
        <v>0</v>
      </c>
      <c r="AS54" s="38" t="n">
        <v>0.302</v>
      </c>
      <c r="AT54" s="43" t="n">
        <v>7.941</v>
      </c>
      <c r="AU54" s="38" t="n">
        <v>7.646</v>
      </c>
      <c r="AV54" s="43" t="n">
        <v>0.183</v>
      </c>
      <c r="AW54" s="38" t="n">
        <v>0.955</v>
      </c>
      <c r="AX54" s="43" t="n">
        <v>3.265</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1601.412</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0.329</v>
      </c>
      <c r="E55" s="38" t="n">
        <v>0.764</v>
      </c>
      <c r="F55" s="37" t="n">
        <v>0.008</v>
      </c>
      <c r="G55" s="38" t="n">
        <v>0.008</v>
      </c>
      <c r="H55" s="37" t="n">
        <v>0.314</v>
      </c>
      <c r="I55" s="38" t="n">
        <v>0.534</v>
      </c>
      <c r="J55" s="37" t="n">
        <v>0.524</v>
      </c>
      <c r="K55" s="38" t="n">
        <v>1.121</v>
      </c>
      <c r="L55" s="37" t="n">
        <v>2.371</v>
      </c>
      <c r="M55" s="38" t="n">
        <v>0.171</v>
      </c>
      <c r="N55" s="37" t="n">
        <v>0.019</v>
      </c>
      <c r="O55" s="38" t="n">
        <v>2.08</v>
      </c>
      <c r="P55" s="37" t="n">
        <v>0.851</v>
      </c>
      <c r="Q55" s="38" t="n">
        <v>0.423</v>
      </c>
      <c r="R55" s="37" t="n">
        <v>4.969</v>
      </c>
      <c r="S55" s="38" t="n">
        <v>0.323</v>
      </c>
      <c r="T55" s="37" t="n">
        <v>0.867</v>
      </c>
      <c r="U55" s="38" t="n">
        <v>0.183</v>
      </c>
      <c r="V55" s="37" t="n">
        <v>0.481</v>
      </c>
      <c r="W55" s="38" t="n">
        <v>0.214</v>
      </c>
      <c r="X55" s="37" t="n">
        <v>0.042</v>
      </c>
      <c r="Y55" s="38" t="n">
        <v>0.284</v>
      </c>
      <c r="Z55" s="37" t="n">
        <v>0.094</v>
      </c>
      <c r="AA55" s="38" t="n">
        <v>0.301</v>
      </c>
      <c r="AB55" s="37" t="n">
        <v>0.147</v>
      </c>
      <c r="AC55" s="38" t="n">
        <v>0.25</v>
      </c>
      <c r="AD55" s="37" t="n">
        <v>0.201</v>
      </c>
      <c r="AE55" s="38" t="n">
        <v>0.214</v>
      </c>
      <c r="AF55" s="37" t="n">
        <v>0.787</v>
      </c>
      <c r="AG55" s="38" t="n">
        <v>1.501</v>
      </c>
      <c r="AH55" s="37" t="n">
        <v>0.136</v>
      </c>
      <c r="AI55" s="38" t="n">
        <v>0.035</v>
      </c>
      <c r="AJ55" s="43" t="n">
        <v>8.704</v>
      </c>
      <c r="AK55" s="38" t="n">
        <v>0</v>
      </c>
      <c r="AL55" s="43" t="n">
        <v>0</v>
      </c>
      <c r="AM55" s="38" t="n">
        <v>0.077</v>
      </c>
      <c r="AN55" s="43" t="n">
        <v>0</v>
      </c>
      <c r="AO55" s="38" t="n">
        <v>0</v>
      </c>
      <c r="AP55" s="43" t="n">
        <v>0</v>
      </c>
      <c r="AQ55" s="38" t="n">
        <v>0.188</v>
      </c>
      <c r="AR55" s="43" t="n">
        <v>0</v>
      </c>
      <c r="AS55" s="38" t="n">
        <v>0.002</v>
      </c>
      <c r="AT55" s="43" t="n">
        <v>0.041</v>
      </c>
      <c r="AU55" s="38" t="n">
        <v>0</v>
      </c>
      <c r="AV55" s="43" t="n">
        <v>0</v>
      </c>
      <c r="AW55" s="38" t="n">
        <v>0</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29.557</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121</v>
      </c>
      <c r="E56" s="38" t="n">
        <v>0.003</v>
      </c>
      <c r="F56" s="37" t="n">
        <v>0.002</v>
      </c>
      <c r="G56" s="38" t="n">
        <v>0.004</v>
      </c>
      <c r="H56" s="37" t="n">
        <v>0.098</v>
      </c>
      <c r="I56" s="38" t="n">
        <v>0.014</v>
      </c>
      <c r="J56" s="37" t="n">
        <v>0.053</v>
      </c>
      <c r="K56" s="38" t="n">
        <v>0.043</v>
      </c>
      <c r="L56" s="37" t="n">
        <v>0.061</v>
      </c>
      <c r="M56" s="38" t="n">
        <v>0.019</v>
      </c>
      <c r="N56" s="37" t="n">
        <v>0.002</v>
      </c>
      <c r="O56" s="38" t="n">
        <v>1.881</v>
      </c>
      <c r="P56" s="37" t="n">
        <v>0.548</v>
      </c>
      <c r="Q56" s="38" t="n">
        <v>0.428</v>
      </c>
      <c r="R56" s="37" t="n">
        <v>2.916</v>
      </c>
      <c r="S56" s="38" t="n">
        <v>0.086</v>
      </c>
      <c r="T56" s="37" t="n">
        <v>0.115</v>
      </c>
      <c r="U56" s="38" t="n">
        <v>0</v>
      </c>
      <c r="V56" s="37" t="n">
        <v>0.06</v>
      </c>
      <c r="W56" s="38" t="n">
        <v>0.028</v>
      </c>
      <c r="X56" s="37" t="n">
        <v>0.007</v>
      </c>
      <c r="Y56" s="38" t="n">
        <v>0.072</v>
      </c>
      <c r="Z56" s="37" t="n">
        <v>0.106</v>
      </c>
      <c r="AA56" s="38" t="n">
        <v>0.112</v>
      </c>
      <c r="AB56" s="37" t="n">
        <v>0.043</v>
      </c>
      <c r="AC56" s="38" t="n">
        <v>0.049</v>
      </c>
      <c r="AD56" s="37" t="n">
        <v>0.06</v>
      </c>
      <c r="AE56" s="38" t="n">
        <v>0.093</v>
      </c>
      <c r="AF56" s="37" t="n">
        <v>0.086</v>
      </c>
      <c r="AG56" s="38" t="n">
        <v>0.14</v>
      </c>
      <c r="AH56" s="37" t="n">
        <v>0.044</v>
      </c>
      <c r="AI56" s="38" t="n">
        <v>0.006</v>
      </c>
      <c r="AJ56" s="43" t="n">
        <v>3.245</v>
      </c>
      <c r="AK56" s="38" t="n">
        <v>0</v>
      </c>
      <c r="AL56" s="43" t="n">
        <v>0</v>
      </c>
      <c r="AM56" s="38" t="n">
        <v>0</v>
      </c>
      <c r="AN56" s="43" t="n">
        <v>0</v>
      </c>
      <c r="AO56" s="38" t="n">
        <v>0</v>
      </c>
      <c r="AP56" s="43" t="n">
        <v>0</v>
      </c>
      <c r="AQ56" s="38" t="n">
        <v>0.182</v>
      </c>
      <c r="AR56" s="43" t="n">
        <v>0</v>
      </c>
      <c r="AS56" s="38" t="n">
        <v>0.003</v>
      </c>
      <c r="AT56" s="43" t="n">
        <v>0.078</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10.804</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001</v>
      </c>
      <c r="I57" s="38" t="n">
        <v>0</v>
      </c>
      <c r="J57" s="37" t="n">
        <v>0.001</v>
      </c>
      <c r="K57" s="38" t="n">
        <v>0.001</v>
      </c>
      <c r="L57" s="37" t="n">
        <v>0.001</v>
      </c>
      <c r="M57" s="38" t="n">
        <v>0</v>
      </c>
      <c r="N57" s="37" t="n">
        <v>0</v>
      </c>
      <c r="O57" s="38" t="n">
        <v>0</v>
      </c>
      <c r="P57" s="37" t="n">
        <v>0.003</v>
      </c>
      <c r="Q57" s="38" t="n">
        <v>0.003</v>
      </c>
      <c r="R57" s="37" t="n">
        <v>0.002</v>
      </c>
      <c r="S57" s="38" t="n">
        <v>0.002</v>
      </c>
      <c r="T57" s="37" t="n">
        <v>0.01</v>
      </c>
      <c r="U57" s="38" t="n">
        <v>0</v>
      </c>
      <c r="V57" s="37" t="n">
        <v>0.004</v>
      </c>
      <c r="W57" s="38" t="n">
        <v>0.001</v>
      </c>
      <c r="X57" s="37" t="n">
        <v>0</v>
      </c>
      <c r="Y57" s="38" t="n">
        <v>0.001</v>
      </c>
      <c r="Z57" s="37" t="n">
        <v>0</v>
      </c>
      <c r="AA57" s="38" t="n">
        <v>0.001</v>
      </c>
      <c r="AB57" s="37" t="n">
        <v>0.001</v>
      </c>
      <c r="AC57" s="38" t="n">
        <v>0</v>
      </c>
      <c r="AD57" s="37" t="n">
        <v>0</v>
      </c>
      <c r="AE57" s="38" t="n">
        <v>0</v>
      </c>
      <c r="AF57" s="37" t="n">
        <v>0.001</v>
      </c>
      <c r="AG57" s="38" t="n">
        <v>0</v>
      </c>
      <c r="AH57" s="37" t="n">
        <v>0</v>
      </c>
      <c r="AI57" s="38" t="n">
        <v>0.001</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36</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52.273</v>
      </c>
      <c r="E58" s="38" t="n">
        <v>1.618</v>
      </c>
      <c r="F58" s="37" t="n">
        <v>0.84</v>
      </c>
      <c r="G58" s="38" t="n">
        <v>1.134</v>
      </c>
      <c r="H58" s="37" t="n">
        <v>21.667</v>
      </c>
      <c r="I58" s="38" t="n">
        <v>8.442</v>
      </c>
      <c r="J58" s="37" t="n">
        <v>88.751</v>
      </c>
      <c r="K58" s="38" t="n">
        <v>52.669</v>
      </c>
      <c r="L58" s="37" t="n">
        <v>115.84</v>
      </c>
      <c r="M58" s="38" t="n">
        <v>24.953</v>
      </c>
      <c r="N58" s="37" t="n">
        <v>1.671</v>
      </c>
      <c r="O58" s="38" t="n">
        <v>46.462</v>
      </c>
      <c r="P58" s="37" t="n">
        <v>33.772</v>
      </c>
      <c r="Q58" s="38" t="n">
        <v>32.174</v>
      </c>
      <c r="R58" s="37" t="n">
        <v>138.282</v>
      </c>
      <c r="S58" s="38" t="n">
        <v>20.552</v>
      </c>
      <c r="T58" s="37" t="n">
        <v>142.323</v>
      </c>
      <c r="U58" s="38" t="n">
        <v>14.264</v>
      </c>
      <c r="V58" s="37" t="n">
        <v>20.281</v>
      </c>
      <c r="W58" s="38" t="n">
        <v>21.446</v>
      </c>
      <c r="X58" s="37" t="n">
        <v>3.611</v>
      </c>
      <c r="Y58" s="38" t="n">
        <v>48.826</v>
      </c>
      <c r="Z58" s="37" t="n">
        <v>15.297</v>
      </c>
      <c r="AA58" s="38" t="n">
        <v>46.841</v>
      </c>
      <c r="AB58" s="37" t="n">
        <v>18.009</v>
      </c>
      <c r="AC58" s="38" t="n">
        <v>33.058</v>
      </c>
      <c r="AD58" s="37" t="n">
        <v>27.666</v>
      </c>
      <c r="AE58" s="38" t="n">
        <v>32.056</v>
      </c>
      <c r="AF58" s="37" t="n">
        <v>6.493</v>
      </c>
      <c r="AG58" s="38" t="n">
        <v>33.695</v>
      </c>
      <c r="AH58" s="37" t="n">
        <v>23.945</v>
      </c>
      <c r="AI58" s="38" t="n">
        <v>0.781</v>
      </c>
      <c r="AJ58" s="43" t="n">
        <v>2756.388</v>
      </c>
      <c r="AK58" s="38" t="n">
        <v>0</v>
      </c>
      <c r="AL58" s="43" t="n">
        <v>0</v>
      </c>
      <c r="AM58" s="38" t="n">
        <v>164.26</v>
      </c>
      <c r="AN58" s="43" t="n">
        <v>29.02</v>
      </c>
      <c r="AO58" s="38" t="n">
        <v>1.238</v>
      </c>
      <c r="AP58" s="43" t="n">
        <v>4.433</v>
      </c>
      <c r="AQ58" s="38" t="n">
        <v>127.02</v>
      </c>
      <c r="AR58" s="43" t="n">
        <v>0</v>
      </c>
      <c r="AS58" s="38" t="n">
        <v>1.166</v>
      </c>
      <c r="AT58" s="43" t="n">
        <v>15.77</v>
      </c>
      <c r="AU58" s="38" t="n">
        <v>5.753</v>
      </c>
      <c r="AV58" s="43" t="n">
        <v>0.273</v>
      </c>
      <c r="AW58" s="38" t="n">
        <v>0.715</v>
      </c>
      <c r="AX58" s="43" t="n">
        <v>0</v>
      </c>
      <c r="AY58" s="38" t="n">
        <v>0</v>
      </c>
      <c r="AZ58" s="43" t="n">
        <v>1.471</v>
      </c>
      <c r="BA58" s="38" t="n">
        <v>0</v>
      </c>
      <c r="BB58" s="43" t="n">
        <v>117.79</v>
      </c>
      <c r="BC58" s="38" t="n">
        <v>0</v>
      </c>
      <c r="BD58" s="44" t="n">
        <v>0</v>
      </c>
      <c r="BE58" s="38" t="n">
        <v>0</v>
      </c>
      <c r="BF58" s="44" t="n">
        <v>0</v>
      </c>
      <c r="BG58" s="38" t="n">
        <v>0</v>
      </c>
      <c r="BH58" s="44" t="n">
        <v>0</v>
      </c>
      <c r="BI58" s="38" t="n">
        <v>0</v>
      </c>
      <c r="BJ58" s="44" t="n">
        <v>0</v>
      </c>
      <c r="BK58" s="38" t="n">
        <v>0</v>
      </c>
      <c r="BL58" s="44" t="n">
        <v>0</v>
      </c>
      <c r="BM58" s="38" t="n">
        <v>0</v>
      </c>
      <c r="BN58" s="44" t="n">
        <v>0</v>
      </c>
      <c r="BO58" s="38" t="n">
        <v>0</v>
      </c>
      <c r="BP58" s="39" t="n">
        <v>-0.023</v>
      </c>
      <c r="BQ58" s="38" t="n">
        <v>0</v>
      </c>
      <c r="BR58" s="39" t="n">
        <v>-0.09</v>
      </c>
      <c r="BS58" s="38" t="n">
        <v>-0.134</v>
      </c>
      <c r="BT58" s="39" t="n">
        <v>-21.395</v>
      </c>
      <c r="BU58" s="38" t="n">
        <v>-5.181</v>
      </c>
      <c r="BV58" s="39" t="n">
        <v>0</v>
      </c>
      <c r="BW58" s="38" t="n">
        <v>0</v>
      </c>
      <c r="BX58" s="39" t="n">
        <v>-0.029</v>
      </c>
      <c r="BY58" s="38" t="n">
        <v>-1.23</v>
      </c>
      <c r="BZ58" s="39" t="n">
        <v>-0.059</v>
      </c>
      <c r="CA58" s="38" t="n">
        <v>-0.159</v>
      </c>
      <c r="CB58" s="39" t="n">
        <v>0</v>
      </c>
      <c r="CC58" s="38" t="n">
        <v>4326.689</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382.918</v>
      </c>
      <c r="E59" s="38" t="n">
        <v>-0.001</v>
      </c>
      <c r="F59" s="37" t="n">
        <v>-0.418</v>
      </c>
      <c r="G59" s="38" t="n">
        <v>-1.067</v>
      </c>
      <c r="H59" s="37" t="n">
        <v>-0.013</v>
      </c>
      <c r="I59" s="38" t="n">
        <v>-0.064</v>
      </c>
      <c r="J59" s="37" t="n">
        <v>-8.835</v>
      </c>
      <c r="K59" s="38" t="n">
        <v>0</v>
      </c>
      <c r="L59" s="37" t="n">
        <v>0</v>
      </c>
      <c r="M59" s="38" t="n">
        <v>0</v>
      </c>
      <c r="N59" s="37" t="n">
        <v>0</v>
      </c>
      <c r="O59" s="38" t="n">
        <v>-5.664</v>
      </c>
      <c r="P59" s="37" t="n">
        <v>-0.4</v>
      </c>
      <c r="Q59" s="38" t="n">
        <v>-0.397</v>
      </c>
      <c r="R59" s="37" t="n">
        <v>-73.898</v>
      </c>
      <c r="S59" s="38" t="n">
        <v>-7.866</v>
      </c>
      <c r="T59" s="37" t="n">
        <v>-63.427</v>
      </c>
      <c r="U59" s="38" t="n">
        <v>0</v>
      </c>
      <c r="V59" s="37" t="n">
        <v>-20.55</v>
      </c>
      <c r="W59" s="38" t="n">
        <v>-4.509</v>
      </c>
      <c r="X59" s="37" t="n">
        <v>-4.256</v>
      </c>
      <c r="Y59" s="38" t="n">
        <v>-118.688</v>
      </c>
      <c r="Z59" s="37" t="n">
        <v>-13.035</v>
      </c>
      <c r="AA59" s="38" t="n">
        <v>-1.506</v>
      </c>
      <c r="AB59" s="37" t="n">
        <v>-33.371</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740.883</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32.287</v>
      </c>
      <c r="E60" s="38" t="n">
        <v>-0.006</v>
      </c>
      <c r="F60" s="37" t="n">
        <v>-0.943</v>
      </c>
      <c r="G60" s="38" t="n">
        <v>-0.002</v>
      </c>
      <c r="H60" s="37" t="n">
        <v>-1.27</v>
      </c>
      <c r="I60" s="38" t="n">
        <v>-0.005</v>
      </c>
      <c r="J60" s="37" t="n">
        <v>-0.284</v>
      </c>
      <c r="K60" s="38" t="n">
        <v>0</v>
      </c>
      <c r="L60" s="37" t="n">
        <v>0</v>
      </c>
      <c r="M60" s="38" t="n">
        <v>0</v>
      </c>
      <c r="N60" s="37" t="n">
        <v>0</v>
      </c>
      <c r="O60" s="38" t="n">
        <v>-0.853</v>
      </c>
      <c r="P60" s="37" t="n">
        <v>-0.333</v>
      </c>
      <c r="Q60" s="38" t="n">
        <v>-0.516</v>
      </c>
      <c r="R60" s="37" t="n">
        <v>-0.127</v>
      </c>
      <c r="S60" s="38" t="n">
        <v>-2.307</v>
      </c>
      <c r="T60" s="37" t="n">
        <v>-0.28</v>
      </c>
      <c r="U60" s="38" t="n">
        <v>0</v>
      </c>
      <c r="V60" s="37" t="n">
        <v>-0.316</v>
      </c>
      <c r="W60" s="38" t="n">
        <v>-0.22</v>
      </c>
      <c r="X60" s="37" t="n">
        <v>-0.046</v>
      </c>
      <c r="Y60" s="38" t="n">
        <v>-0.308</v>
      </c>
      <c r="Z60" s="37" t="n">
        <v>-0.073</v>
      </c>
      <c r="AA60" s="38" t="n">
        <v>-0.195</v>
      </c>
      <c r="AB60" s="37" t="n">
        <v>-0.253</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40.624</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186.139</v>
      </c>
      <c r="E61" s="38" t="n">
        <v>0.917</v>
      </c>
      <c r="F61" s="37" t="n">
        <v>0.816</v>
      </c>
      <c r="G61" s="38" t="n">
        <v>0.813</v>
      </c>
      <c r="H61" s="37" t="n">
        <v>27.139</v>
      </c>
      <c r="I61" s="38" t="n">
        <v>90.099</v>
      </c>
      <c r="J61" s="37" t="n">
        <v>15.9</v>
      </c>
      <c r="K61" s="38" t="n">
        <v>6.669</v>
      </c>
      <c r="L61" s="37" t="n">
        <v>30.184</v>
      </c>
      <c r="M61" s="38" t="n">
        <v>9.441</v>
      </c>
      <c r="N61" s="37" t="n">
        <v>1.566</v>
      </c>
      <c r="O61" s="38" t="n">
        <v>48.103</v>
      </c>
      <c r="P61" s="37" t="n">
        <v>136.04</v>
      </c>
      <c r="Q61" s="38" t="n">
        <v>148.911</v>
      </c>
      <c r="R61" s="37" t="n">
        <v>124.374</v>
      </c>
      <c r="S61" s="38" t="n">
        <v>28.054</v>
      </c>
      <c r="T61" s="37" t="n">
        <v>549.89</v>
      </c>
      <c r="U61" s="38" t="n">
        <v>549.276</v>
      </c>
      <c r="V61" s="37" t="n">
        <v>17.039</v>
      </c>
      <c r="W61" s="38" t="n">
        <v>10.658</v>
      </c>
      <c r="X61" s="37" t="n">
        <v>1.954</v>
      </c>
      <c r="Y61" s="38" t="n">
        <v>14.967</v>
      </c>
      <c r="Z61" s="37" t="n">
        <v>5.087</v>
      </c>
      <c r="AA61" s="38" t="n">
        <v>31.645</v>
      </c>
      <c r="AB61" s="37" t="n">
        <v>6.96</v>
      </c>
      <c r="AC61" s="38" t="n">
        <v>10.729</v>
      </c>
      <c r="AD61" s="37" t="n">
        <v>40.034</v>
      </c>
      <c r="AE61" s="38" t="n">
        <v>42.599</v>
      </c>
      <c r="AF61" s="37" t="n">
        <v>34.615</v>
      </c>
      <c r="AG61" s="38" t="n">
        <v>41.007</v>
      </c>
      <c r="AH61" s="37" t="n">
        <v>14.746</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2226.371</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280.759</v>
      </c>
      <c r="E62" s="38" t="n">
        <v>9.346</v>
      </c>
      <c r="F62" s="37" t="n">
        <v>1.301</v>
      </c>
      <c r="G62" s="38" t="n">
        <v>36.967</v>
      </c>
      <c r="H62" s="37" t="n">
        <v>222.759</v>
      </c>
      <c r="I62" s="38" t="n">
        <v>477.523</v>
      </c>
      <c r="J62" s="37" t="n">
        <v>413.102</v>
      </c>
      <c r="K62" s="38" t="n">
        <v>290.722</v>
      </c>
      <c r="L62" s="37" t="n">
        <v>710.486</v>
      </c>
      <c r="M62" s="38" t="n">
        <v>433.303</v>
      </c>
      <c r="N62" s="37" t="n">
        <v>8.804</v>
      </c>
      <c r="O62" s="38" t="n">
        <v>2731.423</v>
      </c>
      <c r="P62" s="37" t="n">
        <v>1204.22</v>
      </c>
      <c r="Q62" s="38" t="n">
        <v>1567.809</v>
      </c>
      <c r="R62" s="37" t="n">
        <v>1507.846</v>
      </c>
      <c r="S62" s="38" t="n">
        <v>426.608</v>
      </c>
      <c r="T62" s="37" t="n">
        <v>1837.628</v>
      </c>
      <c r="U62" s="38" t="n">
        <v>0</v>
      </c>
      <c r="V62" s="37" t="n">
        <v>787.821</v>
      </c>
      <c r="W62" s="38" t="n">
        <v>460.089</v>
      </c>
      <c r="X62" s="37" t="n">
        <v>28.633</v>
      </c>
      <c r="Y62" s="38" t="n">
        <v>566.825</v>
      </c>
      <c r="Z62" s="37" t="n">
        <v>180.962</v>
      </c>
      <c r="AA62" s="38" t="n">
        <v>691.229</v>
      </c>
      <c r="AB62" s="37" t="n">
        <v>443.279</v>
      </c>
      <c r="AC62" s="38" t="n">
        <v>729.892</v>
      </c>
      <c r="AD62" s="37" t="n">
        <v>1913.359</v>
      </c>
      <c r="AE62" s="38" t="n">
        <v>1851.949</v>
      </c>
      <c r="AF62" s="37" t="n">
        <v>1106.031</v>
      </c>
      <c r="AG62" s="38" t="n">
        <v>1458.573</v>
      </c>
      <c r="AH62" s="37" t="n">
        <v>644.338</v>
      </c>
      <c r="AI62" s="38" t="n">
        <v>420.255</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23443.841</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15.224</v>
      </c>
      <c r="E63" s="38" t="n">
        <v>3.278</v>
      </c>
      <c r="F63" s="37" t="n">
        <v>0.302</v>
      </c>
      <c r="G63" s="38" t="n">
        <v>3.982</v>
      </c>
      <c r="H63" s="37" t="n">
        <v>35.62</v>
      </c>
      <c r="I63" s="38" t="n">
        <v>134.444</v>
      </c>
      <c r="J63" s="37" t="n">
        <v>37.885</v>
      </c>
      <c r="K63" s="38" t="n">
        <v>33.416</v>
      </c>
      <c r="L63" s="37" t="n">
        <v>69.945</v>
      </c>
      <c r="M63" s="38" t="n">
        <v>36.62</v>
      </c>
      <c r="N63" s="37" t="n">
        <v>2.051</v>
      </c>
      <c r="O63" s="38" t="n">
        <v>527.637</v>
      </c>
      <c r="P63" s="37" t="n">
        <v>145.239</v>
      </c>
      <c r="Q63" s="38" t="n">
        <v>172.809</v>
      </c>
      <c r="R63" s="37" t="n">
        <v>304.494</v>
      </c>
      <c r="S63" s="38" t="n">
        <v>96.816</v>
      </c>
      <c r="T63" s="37" t="n">
        <v>231.422</v>
      </c>
      <c r="U63" s="38" t="n">
        <v>0</v>
      </c>
      <c r="V63" s="37" t="n">
        <v>56.236</v>
      </c>
      <c r="W63" s="38" t="n">
        <v>43.115</v>
      </c>
      <c r="X63" s="37" t="n">
        <v>4.307</v>
      </c>
      <c r="Y63" s="38" t="n">
        <v>47.422</v>
      </c>
      <c r="Z63" s="37" t="n">
        <v>34.708</v>
      </c>
      <c r="AA63" s="38" t="n">
        <v>58.478</v>
      </c>
      <c r="AB63" s="37" t="n">
        <v>28.384</v>
      </c>
      <c r="AC63" s="38" t="n">
        <v>89.077</v>
      </c>
      <c r="AD63" s="37" t="n">
        <v>278.069</v>
      </c>
      <c r="AE63" s="38" t="n">
        <v>293.262</v>
      </c>
      <c r="AF63" s="37" t="n">
        <v>281.436</v>
      </c>
      <c r="AG63" s="38" t="n">
        <v>252.264</v>
      </c>
      <c r="AH63" s="37" t="n">
        <v>78.404</v>
      </c>
      <c r="AI63" s="38" t="n">
        <v>41.834</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3438.18</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572.202</v>
      </c>
      <c r="E64" s="38" t="n">
        <v>2.886</v>
      </c>
      <c r="F64" s="37" t="n">
        <v>4.581</v>
      </c>
      <c r="G64" s="38" t="n">
        <v>15.038</v>
      </c>
      <c r="H64" s="37" t="n">
        <v>3.923</v>
      </c>
      <c r="I64" s="38" t="n">
        <v>0.396</v>
      </c>
      <c r="J64" s="37" t="n">
        <v>264.806</v>
      </c>
      <c r="K64" s="38" t="n">
        <v>98.726</v>
      </c>
      <c r="L64" s="37" t="n">
        <v>117.293</v>
      </c>
      <c r="M64" s="38" t="n">
        <v>189.323</v>
      </c>
      <c r="N64" s="37" t="n">
        <v>33.198</v>
      </c>
      <c r="O64" s="38" t="n">
        <v>20.711</v>
      </c>
      <c r="P64" s="37" t="n">
        <v>39.973</v>
      </c>
      <c r="Q64" s="38" t="n">
        <v>110.651</v>
      </c>
      <c r="R64" s="37" t="n">
        <v>175.388</v>
      </c>
      <c r="S64" s="38" t="n">
        <v>13.492</v>
      </c>
      <c r="T64" s="37" t="n">
        <v>673.885</v>
      </c>
      <c r="U64" s="38" t="n">
        <v>3649.737</v>
      </c>
      <c r="V64" s="37" t="n">
        <v>383.953</v>
      </c>
      <c r="W64" s="38" t="n">
        <v>105.429</v>
      </c>
      <c r="X64" s="37" t="n">
        <v>15.006</v>
      </c>
      <c r="Y64" s="38" t="n">
        <v>300.52</v>
      </c>
      <c r="Z64" s="37" t="n">
        <v>19.197</v>
      </c>
      <c r="AA64" s="38" t="n">
        <v>27.134</v>
      </c>
      <c r="AB64" s="37" t="n">
        <v>95.957</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6933.405</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566.875</v>
      </c>
      <c r="E65" s="38" t="n">
        <v>4.628</v>
      </c>
      <c r="F65" s="37" t="n">
        <v>0.335</v>
      </c>
      <c r="G65" s="38" t="n">
        <v>-6.921</v>
      </c>
      <c r="H65" s="37" t="n">
        <v>1686.354</v>
      </c>
      <c r="I65" s="38" t="n">
        <v>500.14</v>
      </c>
      <c r="J65" s="37" t="n">
        <v>88.043</v>
      </c>
      <c r="K65" s="38" t="n">
        <v>27.01</v>
      </c>
      <c r="L65" s="37" t="n">
        <v>302.866</v>
      </c>
      <c r="M65" s="38" t="n">
        <v>36.208</v>
      </c>
      <c r="N65" s="37" t="n">
        <v>15.342</v>
      </c>
      <c r="O65" s="38" t="n">
        <v>1730.586</v>
      </c>
      <c r="P65" s="37" t="n">
        <v>1265.883</v>
      </c>
      <c r="Q65" s="38" t="n">
        <v>794.357</v>
      </c>
      <c r="R65" s="37" t="n">
        <v>679.097</v>
      </c>
      <c r="S65" s="38" t="n">
        <v>971.603</v>
      </c>
      <c r="T65" s="37" t="n">
        <v>1713.726</v>
      </c>
      <c r="U65" s="38" t="n">
        <v>0</v>
      </c>
      <c r="V65" s="37" t="n">
        <v>197.768</v>
      </c>
      <c r="W65" s="38" t="n">
        <v>201.512</v>
      </c>
      <c r="X65" s="37" t="n">
        <v>-1.358</v>
      </c>
      <c r="Y65" s="38" t="n">
        <v>277.096</v>
      </c>
      <c r="Z65" s="37" t="n">
        <v>65.026</v>
      </c>
      <c r="AA65" s="38" t="n">
        <v>123.278</v>
      </c>
      <c r="AB65" s="37" t="n">
        <v>94.895</v>
      </c>
      <c r="AC65" s="38" t="n">
        <v>54.365</v>
      </c>
      <c r="AD65" s="37" t="n">
        <v>423.306</v>
      </c>
      <c r="AE65" s="38" t="n">
        <v>167.526</v>
      </c>
      <c r="AF65" s="37" t="n">
        <v>328.806</v>
      </c>
      <c r="AG65" s="38" t="n">
        <v>425.605</v>
      </c>
      <c r="AH65" s="37" t="n">
        <v>398.566</v>
      </c>
      <c r="AI65" s="38" t="n">
        <v>177.665</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13310.188</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4688.927</v>
      </c>
      <c r="E66" s="38" t="n">
        <v>74.629</v>
      </c>
      <c r="F66" s="37" t="n">
        <v>22.613</v>
      </c>
      <c r="G66" s="38" t="n">
        <v>74.712</v>
      </c>
      <c r="H66" s="37" t="n">
        <v>2690.113</v>
      </c>
      <c r="I66" s="38" t="n">
        <v>1632.931</v>
      </c>
      <c r="J66" s="37" t="n">
        <v>2525.716</v>
      </c>
      <c r="K66" s="38" t="n">
        <v>1535.977</v>
      </c>
      <c r="L66" s="37" t="n">
        <v>3774.438</v>
      </c>
      <c r="M66" s="38" t="n">
        <v>1201.603</v>
      </c>
      <c r="N66" s="37" t="n">
        <v>88.202</v>
      </c>
      <c r="O66" s="38" t="n">
        <v>15884.038</v>
      </c>
      <c r="P66" s="37" t="n">
        <v>4002.174</v>
      </c>
      <c r="Q66" s="38" t="n">
        <v>4349.587</v>
      </c>
      <c r="R66" s="37" t="n">
        <v>5966.867</v>
      </c>
      <c r="S66" s="38" t="n">
        <v>2394.224</v>
      </c>
      <c r="T66" s="37" t="n">
        <v>9017.434</v>
      </c>
      <c r="U66" s="38" t="n">
        <v>4751.478</v>
      </c>
      <c r="V66" s="37" t="n">
        <v>2289.603</v>
      </c>
      <c r="W66" s="38" t="n">
        <v>1301.95</v>
      </c>
      <c r="X66" s="37" t="n">
        <v>130.681</v>
      </c>
      <c r="Y66" s="38" t="n">
        <v>1913.276</v>
      </c>
      <c r="Z66" s="37" t="n">
        <v>720.118</v>
      </c>
      <c r="AA66" s="38" t="n">
        <v>2105.205</v>
      </c>
      <c r="AB66" s="37" t="n">
        <v>1132.141</v>
      </c>
      <c r="AC66" s="38" t="n">
        <v>1576.801</v>
      </c>
      <c r="AD66" s="37" t="n">
        <v>3380.043</v>
      </c>
      <c r="AE66" s="38" t="n">
        <v>3147.135</v>
      </c>
      <c r="AF66" s="37" t="n">
        <v>2665.909</v>
      </c>
      <c r="AG66" s="38" t="n">
        <v>5013.597</v>
      </c>
      <c r="AH66" s="37" t="n">
        <v>1823.215</v>
      </c>
      <c r="AI66" s="38" t="n">
        <v>893.697</v>
      </c>
      <c r="AJ66" s="43" t="n">
        <v>30947.694</v>
      </c>
      <c r="AK66" s="38" t="n">
        <v>988.48</v>
      </c>
      <c r="AL66" s="43" t="n">
        <v>14686.096</v>
      </c>
      <c r="AM66" s="38" t="n">
        <v>3054.872</v>
      </c>
      <c r="AN66" s="43" t="n">
        <v>3466.666</v>
      </c>
      <c r="AO66" s="38" t="n">
        <v>61.071</v>
      </c>
      <c r="AP66" s="43" t="n">
        <v>1954.321</v>
      </c>
      <c r="AQ66" s="38" t="n">
        <v>2392.418</v>
      </c>
      <c r="AR66" s="43" t="n">
        <v>-227.157</v>
      </c>
      <c r="AS66" s="38" t="n">
        <v>15.025</v>
      </c>
      <c r="AT66" s="43" t="n">
        <v>567.459</v>
      </c>
      <c r="AU66" s="38" t="n">
        <v>758.478</v>
      </c>
      <c r="AV66" s="43" t="n">
        <v>22.113</v>
      </c>
      <c r="AW66" s="38" t="n">
        <v>444.675</v>
      </c>
      <c r="AX66" s="43" t="n">
        <v>857.621</v>
      </c>
      <c r="AY66" s="38" t="n">
        <v>-1146.085</v>
      </c>
      <c r="AZ66" s="43" t="n">
        <v>12909.114</v>
      </c>
      <c r="BA66" s="38" t="n">
        <v>742.4</v>
      </c>
      <c r="BB66" s="43" t="n">
        <v>117.79</v>
      </c>
      <c r="BC66" s="38" t="n">
        <v>111.571</v>
      </c>
      <c r="BD66" s="44" t="n">
        <v>35.3</v>
      </c>
      <c r="BE66" s="38" t="n">
        <v>210.656</v>
      </c>
      <c r="BF66" s="44" t="n">
        <v>182.155</v>
      </c>
      <c r="BG66" s="38" t="n">
        <v>2152.253</v>
      </c>
      <c r="BH66" s="44" t="n">
        <v>6234.566</v>
      </c>
      <c r="BI66" s="38" t="n">
        <v>0</v>
      </c>
      <c r="BJ66" s="44" t="n">
        <v>1880.074</v>
      </c>
      <c r="BK66" s="38" t="n">
        <v>2811.196</v>
      </c>
      <c r="BL66" s="44" t="n">
        <v>1685.652</v>
      </c>
      <c r="BM66" s="38" t="n">
        <v>96.625</v>
      </c>
      <c r="BN66" s="44" t="n">
        <v>29.478</v>
      </c>
      <c r="BO66" s="38" t="n">
        <v>0.006</v>
      </c>
      <c r="BP66" s="39" t="n">
        <v>-0.023</v>
      </c>
      <c r="BQ66" s="38" t="n">
        <v>0</v>
      </c>
      <c r="BR66" s="39" t="n">
        <v>-0.09</v>
      </c>
      <c r="BS66" s="38" t="n">
        <v>-0.134</v>
      </c>
      <c r="BT66" s="39" t="n">
        <v>-21.395</v>
      </c>
      <c r="BU66" s="38" t="n">
        <v>-5.181</v>
      </c>
      <c r="BV66" s="39" t="n">
        <v>0</v>
      </c>
      <c r="BW66" s="38" t="n">
        <v>0</v>
      </c>
      <c r="BX66" s="39" t="n">
        <v>-0.029</v>
      </c>
      <c r="BY66" s="38" t="n">
        <v>-1.23</v>
      </c>
      <c r="BZ66" s="39" t="n">
        <v>-0.059</v>
      </c>
      <c r="CA66" s="38" t="n">
        <v>-0.159</v>
      </c>
      <c r="CB66" s="39" t="n">
        <v>0</v>
      </c>
      <c r="CC66" s="38" t="n">
        <v>180783.317</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7" activeCellId="0" sqref="C7"/>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13" t="s">
        <v>0</v>
      </c>
      <c r="B1" s="14"/>
      <c r="E1" s="15"/>
      <c r="G1" s="15"/>
      <c r="I1" s="15"/>
      <c r="K1" s="15"/>
      <c r="M1" s="15"/>
      <c r="O1" s="15"/>
      <c r="Q1" s="15"/>
      <c r="S1" s="15"/>
      <c r="U1" s="15"/>
      <c r="W1" s="15"/>
      <c r="Y1" s="15"/>
      <c r="AA1" s="15"/>
      <c r="AC1" s="15"/>
      <c r="AE1" s="15"/>
      <c r="AG1" s="15"/>
      <c r="AI1" s="15"/>
    </row>
    <row r="2" customFormat="false" ht="12.75" hidden="false" customHeight="false" outlineLevel="0" collapsed="false">
      <c r="A2" s="13" t="s">
        <v>1</v>
      </c>
      <c r="B2" s="14"/>
    </row>
    <row r="3" customFormat="false" ht="12.75" hidden="false" customHeight="false" outlineLevel="0" collapsed="false">
      <c r="A3" s="16" t="s">
        <v>170</v>
      </c>
      <c r="B3" s="14"/>
    </row>
    <row r="4" customFormat="false" ht="12.75" hidden="false" customHeight="false" outlineLevel="0" collapsed="false">
      <c r="A4" s="17" t="s">
        <v>3</v>
      </c>
      <c r="B4" s="14"/>
    </row>
    <row r="5" customFormat="false" ht="12.75" hidden="false" customHeight="false" outlineLevel="0" collapsed="false">
      <c r="A5" s="17" t="s">
        <v>18</v>
      </c>
      <c r="B5" s="14"/>
    </row>
    <row r="6" customFormat="false" ht="12.75" hidden="false" customHeight="false" outlineLevel="0" collapsed="false">
      <c r="A6" s="17" t="s">
        <v>19</v>
      </c>
      <c r="B6" s="14"/>
    </row>
    <row r="8" customFormat="false" ht="12.75" hidden="false" customHeight="false" outlineLevel="0" collapsed="false">
      <c r="A8" s="18"/>
      <c r="B8" s="18"/>
      <c r="D8" s="19" t="s">
        <v>20</v>
      </c>
      <c r="F8" s="19"/>
      <c r="H8" s="19"/>
      <c r="J8" s="19"/>
      <c r="L8" s="19"/>
      <c r="N8" s="19"/>
      <c r="P8" s="19"/>
      <c r="R8" s="19"/>
      <c r="T8" s="19"/>
      <c r="V8" s="19"/>
      <c r="X8" s="19"/>
      <c r="Z8" s="19"/>
      <c r="AB8" s="19"/>
      <c r="AD8" s="19"/>
      <c r="AF8" s="19"/>
      <c r="AH8" s="19"/>
      <c r="AJ8" s="20" t="s">
        <v>21</v>
      </c>
      <c r="AL8" s="20"/>
      <c r="AN8" s="20"/>
      <c r="AP8" s="20"/>
      <c r="AR8" s="20"/>
      <c r="AT8" s="20"/>
      <c r="AV8" s="20"/>
      <c r="AX8" s="20"/>
      <c r="AZ8" s="20"/>
      <c r="BB8" s="20"/>
      <c r="BP8" s="20"/>
      <c r="BR8" s="20"/>
      <c r="BT8" s="20"/>
      <c r="BV8" s="20"/>
      <c r="BX8" s="20"/>
      <c r="BZ8" s="20"/>
      <c r="CB8" s="20"/>
    </row>
    <row r="9" customFormat="false" ht="12.75" hidden="false" customHeight="false" outlineLevel="0" collapsed="false">
      <c r="A9" s="18"/>
      <c r="B9" s="18"/>
      <c r="C9" s="21" t="s">
        <v>22</v>
      </c>
      <c r="D9" s="22" t="n">
        <v>1</v>
      </c>
      <c r="E9" s="23" t="n">
        <v>2</v>
      </c>
      <c r="F9" s="22" t="n">
        <v>3</v>
      </c>
      <c r="G9" s="23" t="n">
        <v>4</v>
      </c>
      <c r="H9" s="22" t="n">
        <v>5</v>
      </c>
      <c r="I9" s="23" t="n">
        <v>6</v>
      </c>
      <c r="J9" s="22" t="n">
        <v>7</v>
      </c>
      <c r="K9" s="23" t="n">
        <v>8</v>
      </c>
      <c r="L9" s="22" t="n">
        <v>9</v>
      </c>
      <c r="M9" s="23" t="n">
        <v>10</v>
      </c>
      <c r="N9" s="22" t="n">
        <v>11</v>
      </c>
      <c r="O9" s="23" t="n">
        <v>12</v>
      </c>
      <c r="P9" s="22" t="n">
        <v>13</v>
      </c>
      <c r="Q9" s="23" t="n">
        <v>14</v>
      </c>
      <c r="R9" s="22" t="n">
        <v>15</v>
      </c>
      <c r="S9" s="23" t="n">
        <v>16</v>
      </c>
      <c r="T9" s="22" t="n">
        <v>17</v>
      </c>
      <c r="U9" s="23" t="n">
        <v>18</v>
      </c>
      <c r="V9" s="22" t="n">
        <v>19</v>
      </c>
      <c r="W9" s="23" t="n">
        <v>20</v>
      </c>
      <c r="X9" s="22" t="n">
        <v>21</v>
      </c>
      <c r="Y9" s="23" t="n">
        <v>22</v>
      </c>
      <c r="Z9" s="22" t="n">
        <v>23</v>
      </c>
      <c r="AA9" s="23" t="n">
        <v>24</v>
      </c>
      <c r="AB9" s="22" t="n">
        <v>25</v>
      </c>
      <c r="AC9" s="23" t="n">
        <v>26</v>
      </c>
      <c r="AD9" s="22" t="n">
        <v>27</v>
      </c>
      <c r="AE9" s="23" t="n">
        <v>28</v>
      </c>
      <c r="AF9" s="22" t="n">
        <v>29</v>
      </c>
      <c r="AG9" s="23" t="n">
        <v>30</v>
      </c>
      <c r="AH9" s="22" t="n">
        <v>31</v>
      </c>
      <c r="AI9" s="23" t="n">
        <v>32</v>
      </c>
      <c r="AJ9" s="24" t="n">
        <v>33</v>
      </c>
      <c r="AK9" s="23" t="n">
        <v>34</v>
      </c>
      <c r="AL9" s="24" t="n">
        <v>35</v>
      </c>
      <c r="AM9" s="23" t="n">
        <v>36</v>
      </c>
      <c r="AN9" s="24" t="n">
        <v>37</v>
      </c>
      <c r="AO9" s="23" t="n">
        <v>38</v>
      </c>
      <c r="AP9" s="24" t="n">
        <v>39</v>
      </c>
      <c r="AQ9" s="23" t="n">
        <v>40</v>
      </c>
      <c r="AR9" s="24" t="n">
        <v>41</v>
      </c>
      <c r="AS9" s="23" t="n">
        <v>42</v>
      </c>
      <c r="AT9" s="24" t="n">
        <v>43</v>
      </c>
      <c r="AU9" s="23" t="n">
        <v>44</v>
      </c>
      <c r="AV9" s="24" t="n">
        <v>45</v>
      </c>
      <c r="AW9" s="23" t="n">
        <v>46</v>
      </c>
      <c r="AX9" s="24" t="n">
        <v>47</v>
      </c>
      <c r="AY9" s="23" t="n">
        <v>48</v>
      </c>
      <c r="AZ9" s="24" t="n">
        <v>49</v>
      </c>
      <c r="BA9" s="23" t="n">
        <v>50</v>
      </c>
      <c r="BB9" s="24" t="n">
        <v>51</v>
      </c>
      <c r="BC9" s="23" t="n">
        <v>52</v>
      </c>
      <c r="BD9" s="22" t="n">
        <v>53</v>
      </c>
      <c r="BE9" s="23" t="n">
        <v>54</v>
      </c>
      <c r="BF9" s="22" t="n">
        <v>55</v>
      </c>
      <c r="BG9" s="23" t="n">
        <v>56</v>
      </c>
      <c r="BH9" s="22" t="n">
        <v>57</v>
      </c>
      <c r="BI9" s="23" t="n">
        <v>58</v>
      </c>
      <c r="BJ9" s="22" t="n">
        <v>59</v>
      </c>
      <c r="BK9" s="23" t="n">
        <v>60</v>
      </c>
      <c r="BL9" s="22" t="n">
        <v>61</v>
      </c>
      <c r="BM9" s="23" t="n">
        <v>62</v>
      </c>
      <c r="BN9" s="22" t="n">
        <v>63</v>
      </c>
      <c r="BO9" s="23" t="n">
        <v>64</v>
      </c>
      <c r="BP9" s="24" t="n">
        <v>65</v>
      </c>
      <c r="BQ9" s="23" t="n">
        <v>66</v>
      </c>
      <c r="BR9" s="24" t="n">
        <v>67</v>
      </c>
      <c r="BS9" s="23" t="n">
        <v>68</v>
      </c>
      <c r="BT9" s="24" t="n">
        <v>69</v>
      </c>
      <c r="BU9" s="23" t="n">
        <v>70</v>
      </c>
      <c r="BV9" s="24" t="n">
        <v>71</v>
      </c>
      <c r="BW9" s="23" t="n">
        <v>72</v>
      </c>
      <c r="BX9" s="24" t="n">
        <v>73</v>
      </c>
      <c r="BY9" s="23" t="n">
        <v>74</v>
      </c>
      <c r="BZ9" s="24" t="n">
        <v>75</v>
      </c>
      <c r="CA9" s="23" t="n">
        <v>76</v>
      </c>
      <c r="CB9" s="24" t="n">
        <v>77</v>
      </c>
      <c r="CC9" s="25"/>
      <c r="CD9" s="25"/>
      <c r="CE9" s="25"/>
    </row>
    <row r="10" s="12" customFormat="true" ht="12.75" hidden="false" customHeight="true" outlineLevel="0" collapsed="false">
      <c r="A10" s="19" t="s">
        <v>23</v>
      </c>
      <c r="B10" s="19"/>
      <c r="C10" s="21" t="s">
        <v>24</v>
      </c>
      <c r="D10" s="22" t="s">
        <v>25</v>
      </c>
      <c r="E10" s="23" t="s">
        <v>26</v>
      </c>
      <c r="F10" s="22" t="s">
        <v>27</v>
      </c>
      <c r="G10" s="23" t="s">
        <v>28</v>
      </c>
      <c r="H10" s="22" t="s">
        <v>29</v>
      </c>
      <c r="I10" s="23" t="s">
        <v>30</v>
      </c>
      <c r="J10" s="22" t="s">
        <v>31</v>
      </c>
      <c r="K10" s="23" t="s">
        <v>32</v>
      </c>
      <c r="L10" s="22" t="s">
        <v>33</v>
      </c>
      <c r="M10" s="23" t="s">
        <v>34</v>
      </c>
      <c r="N10" s="22" t="s">
        <v>35</v>
      </c>
      <c r="O10" s="23" t="s">
        <v>36</v>
      </c>
      <c r="P10" s="22" t="s">
        <v>37</v>
      </c>
      <c r="Q10" s="23" t="s">
        <v>38</v>
      </c>
      <c r="R10" s="22" t="s">
        <v>39</v>
      </c>
      <c r="S10" s="23" t="s">
        <v>40</v>
      </c>
      <c r="T10" s="22" t="s">
        <v>41</v>
      </c>
      <c r="U10" s="23" t="s">
        <v>42</v>
      </c>
      <c r="V10" s="22" t="s">
        <v>43</v>
      </c>
      <c r="W10" s="23" t="s">
        <v>44</v>
      </c>
      <c r="X10" s="22" t="s">
        <v>45</v>
      </c>
      <c r="Y10" s="23" t="s">
        <v>46</v>
      </c>
      <c r="Z10" s="22" t="s">
        <v>47</v>
      </c>
      <c r="AA10" s="23" t="s">
        <v>48</v>
      </c>
      <c r="AB10" s="22" t="s">
        <v>49</v>
      </c>
      <c r="AC10" s="23" t="s">
        <v>50</v>
      </c>
      <c r="AD10" s="22" t="s">
        <v>51</v>
      </c>
      <c r="AE10" s="23" t="s">
        <v>52</v>
      </c>
      <c r="AF10" s="22" t="s">
        <v>53</v>
      </c>
      <c r="AG10" s="23" t="s">
        <v>54</v>
      </c>
      <c r="AH10" s="22" t="s">
        <v>55</v>
      </c>
      <c r="AI10" s="23" t="s">
        <v>56</v>
      </c>
      <c r="AJ10" s="24" t="s">
        <v>57</v>
      </c>
      <c r="AK10" s="25" t="s">
        <v>58</v>
      </c>
      <c r="AL10" s="24" t="s">
        <v>59</v>
      </c>
      <c r="AM10" s="25" t="s">
        <v>60</v>
      </c>
      <c r="AN10" s="24" t="s">
        <v>61</v>
      </c>
      <c r="AO10" s="25" t="s">
        <v>62</v>
      </c>
      <c r="AP10" s="24" t="s">
        <v>63</v>
      </c>
      <c r="AQ10" s="25" t="s">
        <v>64</v>
      </c>
      <c r="AR10" s="24" t="s">
        <v>65</v>
      </c>
      <c r="AS10" s="25" t="s">
        <v>66</v>
      </c>
      <c r="AT10" s="24" t="s">
        <v>67</v>
      </c>
      <c r="AU10" s="25" t="s">
        <v>68</v>
      </c>
      <c r="AV10" s="24" t="s">
        <v>69</v>
      </c>
      <c r="AW10" s="25" t="s">
        <v>70</v>
      </c>
      <c r="AX10" s="24" t="s">
        <v>71</v>
      </c>
      <c r="AY10" s="25" t="s">
        <v>72</v>
      </c>
      <c r="AZ10" s="24" t="s">
        <v>73</v>
      </c>
      <c r="BA10" s="25" t="s">
        <v>74</v>
      </c>
      <c r="BB10" s="24" t="s">
        <v>75</v>
      </c>
      <c r="BC10" s="26" t="s">
        <v>76</v>
      </c>
      <c r="BD10" s="26"/>
      <c r="BE10" s="26"/>
      <c r="BF10" s="26"/>
      <c r="BG10" s="26"/>
      <c r="BH10" s="26"/>
      <c r="BI10" s="26"/>
      <c r="BJ10" s="26"/>
      <c r="BK10" s="26"/>
      <c r="BL10" s="26"/>
      <c r="BM10" s="26"/>
      <c r="BN10" s="26"/>
      <c r="BO10" s="26"/>
      <c r="BP10" s="27" t="s">
        <v>77</v>
      </c>
      <c r="BQ10" s="27"/>
      <c r="BR10" s="27"/>
      <c r="BS10" s="27"/>
      <c r="BT10" s="27"/>
      <c r="BU10" s="27"/>
      <c r="BV10" s="27"/>
      <c r="BW10" s="27"/>
      <c r="BX10" s="27"/>
      <c r="BY10" s="27"/>
      <c r="BZ10" s="27"/>
      <c r="CA10" s="27"/>
      <c r="CB10" s="27"/>
      <c r="CC10" s="28" t="s">
        <v>78</v>
      </c>
      <c r="CD10" s="29"/>
      <c r="CE10" s="29"/>
      <c r="CF10" s="30"/>
      <c r="CG10" s="30"/>
      <c r="CH10" s="30"/>
      <c r="CI10" s="30"/>
      <c r="CJ10" s="30"/>
      <c r="CK10" s="30"/>
    </row>
    <row r="11" customFormat="false" ht="67.5" hidden="false" customHeight="true" outlineLevel="0" collapsed="false">
      <c r="A11" s="19" t="s">
        <v>22</v>
      </c>
      <c r="B11" s="19" t="s">
        <v>24</v>
      </c>
      <c r="C11" s="19" t="s">
        <v>79</v>
      </c>
      <c r="D11" s="31" t="s">
        <v>80</v>
      </c>
      <c r="E11" s="32" t="s">
        <v>81</v>
      </c>
      <c r="F11" s="31" t="s">
        <v>82</v>
      </c>
      <c r="G11" s="32" t="s">
        <v>83</v>
      </c>
      <c r="H11" s="31" t="s">
        <v>84</v>
      </c>
      <c r="I11" s="32" t="s">
        <v>85</v>
      </c>
      <c r="J11" s="31" t="s">
        <v>86</v>
      </c>
      <c r="K11" s="32" t="s">
        <v>87</v>
      </c>
      <c r="L11" s="31" t="s">
        <v>88</v>
      </c>
      <c r="M11" s="32" t="s">
        <v>89</v>
      </c>
      <c r="N11" s="31" t="s">
        <v>90</v>
      </c>
      <c r="O11" s="32" t="s">
        <v>91</v>
      </c>
      <c r="P11" s="31" t="s">
        <v>92</v>
      </c>
      <c r="Q11" s="32" t="s">
        <v>93</v>
      </c>
      <c r="R11" s="31" t="s">
        <v>94</v>
      </c>
      <c r="S11" s="32" t="s">
        <v>95</v>
      </c>
      <c r="T11" s="31" t="s">
        <v>96</v>
      </c>
      <c r="U11" s="32" t="s">
        <v>97</v>
      </c>
      <c r="V11" s="31" t="s">
        <v>98</v>
      </c>
      <c r="W11" s="32" t="s">
        <v>99</v>
      </c>
      <c r="X11" s="31" t="s">
        <v>100</v>
      </c>
      <c r="Y11" s="32" t="s">
        <v>101</v>
      </c>
      <c r="Z11" s="31" t="s">
        <v>102</v>
      </c>
      <c r="AA11" s="32" t="s">
        <v>103</v>
      </c>
      <c r="AB11" s="31" t="s">
        <v>104</v>
      </c>
      <c r="AC11" s="32" t="s">
        <v>105</v>
      </c>
      <c r="AD11" s="31" t="s">
        <v>106</v>
      </c>
      <c r="AE11" s="32" t="s">
        <v>107</v>
      </c>
      <c r="AF11" s="31" t="s">
        <v>108</v>
      </c>
      <c r="AG11" s="32" t="s">
        <v>109</v>
      </c>
      <c r="AH11" s="31" t="s">
        <v>110</v>
      </c>
      <c r="AI11" s="32" t="s">
        <v>111</v>
      </c>
      <c r="AJ11" s="33" t="s">
        <v>112</v>
      </c>
      <c r="AK11" s="34" t="s">
        <v>113</v>
      </c>
      <c r="AL11" s="33" t="s">
        <v>114</v>
      </c>
      <c r="AM11" s="34" t="s">
        <v>115</v>
      </c>
      <c r="AN11" s="33" t="s">
        <v>116</v>
      </c>
      <c r="AO11" s="34" t="s">
        <v>117</v>
      </c>
      <c r="AP11" s="33" t="s">
        <v>118</v>
      </c>
      <c r="AQ11" s="34" t="s">
        <v>119</v>
      </c>
      <c r="AR11" s="33" t="s">
        <v>120</v>
      </c>
      <c r="AS11" s="34" t="s">
        <v>121</v>
      </c>
      <c r="AT11" s="33" t="s">
        <v>122</v>
      </c>
      <c r="AU11" s="34" t="s">
        <v>123</v>
      </c>
      <c r="AV11" s="33" t="s">
        <v>124</v>
      </c>
      <c r="AW11" s="34" t="s">
        <v>125</v>
      </c>
      <c r="AX11" s="33" t="s">
        <v>126</v>
      </c>
      <c r="AY11" s="34" t="s">
        <v>127</v>
      </c>
      <c r="AZ11" s="33" t="s">
        <v>128</v>
      </c>
      <c r="BA11" s="34" t="s">
        <v>129</v>
      </c>
      <c r="BB11" s="33" t="s">
        <v>130</v>
      </c>
      <c r="BC11" s="32" t="s">
        <v>131</v>
      </c>
      <c r="BD11" s="31" t="s">
        <v>132</v>
      </c>
      <c r="BE11" s="32" t="s">
        <v>133</v>
      </c>
      <c r="BF11" s="31" t="s">
        <v>134</v>
      </c>
      <c r="BG11" s="32" t="s">
        <v>135</v>
      </c>
      <c r="BH11" s="31" t="s">
        <v>136</v>
      </c>
      <c r="BI11" s="32" t="s">
        <v>137</v>
      </c>
      <c r="BJ11" s="31" t="s">
        <v>138</v>
      </c>
      <c r="BK11" s="32" t="s">
        <v>139</v>
      </c>
      <c r="BL11" s="31" t="s">
        <v>140</v>
      </c>
      <c r="BM11" s="32" t="s">
        <v>141</v>
      </c>
      <c r="BN11" s="31" t="s">
        <v>142</v>
      </c>
      <c r="BO11" s="32" t="s">
        <v>143</v>
      </c>
      <c r="BP11" s="33" t="s">
        <v>131</v>
      </c>
      <c r="BQ11" s="32" t="s">
        <v>132</v>
      </c>
      <c r="BR11" s="33" t="s">
        <v>133</v>
      </c>
      <c r="BS11" s="32" t="s">
        <v>134</v>
      </c>
      <c r="BT11" s="33" t="s">
        <v>135</v>
      </c>
      <c r="BU11" s="32" t="s">
        <v>136</v>
      </c>
      <c r="BV11" s="33" t="s">
        <v>137</v>
      </c>
      <c r="BW11" s="32" t="s">
        <v>138</v>
      </c>
      <c r="BX11" s="33" t="s">
        <v>139</v>
      </c>
      <c r="BY11" s="32" t="s">
        <v>140</v>
      </c>
      <c r="BZ11" s="33" t="s">
        <v>141</v>
      </c>
      <c r="CA11" s="32" t="s">
        <v>142</v>
      </c>
      <c r="CB11" s="33" t="s">
        <v>143</v>
      </c>
      <c r="CC11" s="32" t="s">
        <v>144</v>
      </c>
      <c r="CD11" s="31" t="s">
        <v>145</v>
      </c>
      <c r="CE11" s="34"/>
      <c r="CF11" s="29"/>
      <c r="CG11" s="29"/>
      <c r="CH11" s="29"/>
      <c r="CI11" s="29"/>
      <c r="CJ11" s="29"/>
      <c r="CK11" s="29"/>
    </row>
    <row r="12" customFormat="false" ht="12.75" hidden="false" customHeight="false" outlineLevel="0" collapsed="false">
      <c r="A12" s="35" t="n">
        <v>1</v>
      </c>
      <c r="B12" s="35" t="s">
        <v>25</v>
      </c>
      <c r="C12" s="36" t="s">
        <v>80</v>
      </c>
      <c r="D12" s="37" t="n">
        <v>1518.133</v>
      </c>
      <c r="E12" s="38" t="n">
        <v>0.128</v>
      </c>
      <c r="F12" s="37" t="n">
        <v>0.009</v>
      </c>
      <c r="G12" s="38" t="n">
        <v>0.074</v>
      </c>
      <c r="H12" s="37" t="n">
        <v>3.851</v>
      </c>
      <c r="I12" s="38" t="n">
        <v>0.046</v>
      </c>
      <c r="J12" s="37" t="n">
        <v>10.024</v>
      </c>
      <c r="K12" s="38" t="n">
        <v>0.522</v>
      </c>
      <c r="L12" s="37" t="n">
        <v>1.792</v>
      </c>
      <c r="M12" s="38" t="n">
        <v>0.144</v>
      </c>
      <c r="N12" s="37" t="n">
        <v>0.001</v>
      </c>
      <c r="O12" s="38" t="n">
        <v>1186.41</v>
      </c>
      <c r="P12" s="37" t="n">
        <v>6.268</v>
      </c>
      <c r="Q12" s="38" t="n">
        <v>0.532</v>
      </c>
      <c r="R12" s="37" t="n">
        <v>4.501</v>
      </c>
      <c r="S12" s="38" t="n">
        <v>0.124</v>
      </c>
      <c r="T12" s="37" t="n">
        <v>0.106</v>
      </c>
      <c r="U12" s="38" t="n">
        <v>0</v>
      </c>
      <c r="V12" s="37" t="n">
        <v>0.321</v>
      </c>
      <c r="W12" s="38" t="n">
        <v>0.027</v>
      </c>
      <c r="X12" s="37" t="n">
        <v>0.001</v>
      </c>
      <c r="Y12" s="38" t="n">
        <v>0.632</v>
      </c>
      <c r="Z12" s="37" t="n">
        <v>0.167</v>
      </c>
      <c r="AA12" s="38" t="n">
        <v>15.299</v>
      </c>
      <c r="AB12" s="37" t="n">
        <v>0.615</v>
      </c>
      <c r="AC12" s="38" t="n">
        <v>0.168</v>
      </c>
      <c r="AD12" s="37" t="n">
        <v>1.328</v>
      </c>
      <c r="AE12" s="38" t="n">
        <v>1.418</v>
      </c>
      <c r="AF12" s="37" t="n">
        <v>2.218</v>
      </c>
      <c r="AG12" s="38" t="n">
        <v>1.276</v>
      </c>
      <c r="AH12" s="37" t="n">
        <v>0.341</v>
      </c>
      <c r="AI12" s="38" t="n">
        <v>0.737</v>
      </c>
      <c r="AJ12" s="39" t="n">
        <v>143.145</v>
      </c>
      <c r="AK12" s="38" t="n">
        <v>0</v>
      </c>
      <c r="AL12" s="39" t="n">
        <v>0</v>
      </c>
      <c r="AM12" s="38" t="n">
        <v>0.013</v>
      </c>
      <c r="AN12" s="39" t="n">
        <v>0</v>
      </c>
      <c r="AO12" s="38" t="n">
        <v>0</v>
      </c>
      <c r="AP12" s="39" t="n">
        <v>0</v>
      </c>
      <c r="AQ12" s="38" t="n">
        <v>0.299</v>
      </c>
      <c r="AR12" s="39" t="n">
        <v>0</v>
      </c>
      <c r="AS12" s="38" t="n">
        <v>0</v>
      </c>
      <c r="AT12" s="39" t="n">
        <v>0.011</v>
      </c>
      <c r="AU12" s="38" t="n">
        <v>1.212</v>
      </c>
      <c r="AV12" s="39" t="n">
        <v>0.001</v>
      </c>
      <c r="AW12" s="38" t="n">
        <v>2.993</v>
      </c>
      <c r="AX12" s="39" t="n">
        <v>247.02</v>
      </c>
      <c r="AY12" s="38" t="n">
        <v>-1145.825</v>
      </c>
      <c r="AZ12" s="39" t="n">
        <v>4904.521</v>
      </c>
      <c r="BA12" s="38" t="n">
        <v>0.074</v>
      </c>
      <c r="BB12" s="39" t="n">
        <v>0</v>
      </c>
      <c r="BC12" s="38" t="n">
        <v>0.004</v>
      </c>
      <c r="BD12" s="37" t="n">
        <v>1.587</v>
      </c>
      <c r="BE12" s="38" t="n">
        <v>18.502</v>
      </c>
      <c r="BF12" s="37" t="n">
        <v>11.417</v>
      </c>
      <c r="BG12" s="38" t="n">
        <v>202.586</v>
      </c>
      <c r="BH12" s="37" t="n">
        <v>427.538</v>
      </c>
      <c r="BI12" s="38" t="n">
        <v>298.345</v>
      </c>
      <c r="BJ12" s="37" t="n">
        <v>0</v>
      </c>
      <c r="BK12" s="38" t="n">
        <v>722.452</v>
      </c>
      <c r="BL12" s="37" t="n">
        <v>73.699</v>
      </c>
      <c r="BM12" s="38" t="n">
        <v>9.243</v>
      </c>
      <c r="BN12" s="37" t="n">
        <v>3.053</v>
      </c>
      <c r="BO12" s="38" t="n">
        <v>0</v>
      </c>
      <c r="BP12" s="39" t="n">
        <v>0</v>
      </c>
      <c r="BQ12" s="38" t="n">
        <v>0</v>
      </c>
      <c r="BR12" s="39" t="n">
        <v>0</v>
      </c>
      <c r="BS12" s="38" t="n">
        <v>0</v>
      </c>
      <c r="BT12" s="39" t="n">
        <v>0</v>
      </c>
      <c r="BU12" s="38" t="n">
        <v>0</v>
      </c>
      <c r="BV12" s="39" t="n">
        <v>0</v>
      </c>
      <c r="BW12" s="38" t="n">
        <v>0</v>
      </c>
      <c r="BX12" s="39" t="n">
        <v>0</v>
      </c>
      <c r="BY12" s="38" t="n">
        <v>0</v>
      </c>
      <c r="BZ12" s="39" t="n">
        <v>0</v>
      </c>
      <c r="CA12" s="38" t="n">
        <v>0</v>
      </c>
      <c r="CB12" s="39" t="n">
        <v>0</v>
      </c>
      <c r="CC12" s="38" t="n">
        <v>8679.102</v>
      </c>
      <c r="CD12" s="37" t="n">
        <f aca="false">CC12-D66</f>
        <v>0</v>
      </c>
      <c r="CE12" s="40"/>
    </row>
    <row r="13" customFormat="false" ht="12.75" hidden="false" customHeight="false" outlineLevel="0" collapsed="false">
      <c r="A13" s="35" t="n">
        <v>2</v>
      </c>
      <c r="B13" s="35" t="s">
        <v>26</v>
      </c>
      <c r="C13" s="36" t="s">
        <v>81</v>
      </c>
      <c r="D13" s="37" t="n">
        <v>0.003</v>
      </c>
      <c r="E13" s="38" t="n">
        <v>12.111</v>
      </c>
      <c r="F13" s="37" t="n">
        <v>0</v>
      </c>
      <c r="G13" s="38" t="n">
        <v>0</v>
      </c>
      <c r="H13" s="37" t="n">
        <v>0.002</v>
      </c>
      <c r="I13" s="38" t="n">
        <v>0</v>
      </c>
      <c r="J13" s="37" t="n">
        <v>0.145</v>
      </c>
      <c r="K13" s="38" t="n">
        <v>0.069</v>
      </c>
      <c r="L13" s="37" t="n">
        <v>2.182</v>
      </c>
      <c r="M13" s="38" t="n">
        <v>0.516</v>
      </c>
      <c r="N13" s="37" t="n">
        <v>0</v>
      </c>
      <c r="O13" s="38" t="n">
        <v>39.494</v>
      </c>
      <c r="P13" s="37" t="n">
        <v>0.127</v>
      </c>
      <c r="Q13" s="38" t="n">
        <v>0.01</v>
      </c>
      <c r="R13" s="37" t="n">
        <v>0.004</v>
      </c>
      <c r="S13" s="38" t="n">
        <v>0.002</v>
      </c>
      <c r="T13" s="37" t="n">
        <v>0.007</v>
      </c>
      <c r="U13" s="38" t="n">
        <v>0</v>
      </c>
      <c r="V13" s="37" t="n">
        <v>0.004</v>
      </c>
      <c r="W13" s="38" t="n">
        <v>0.001</v>
      </c>
      <c r="X13" s="37" t="n">
        <v>0</v>
      </c>
      <c r="Y13" s="38" t="n">
        <v>0.002</v>
      </c>
      <c r="Z13" s="37" t="n">
        <v>0.001</v>
      </c>
      <c r="AA13" s="38" t="n">
        <v>0.003</v>
      </c>
      <c r="AB13" s="37" t="n">
        <v>0.002</v>
      </c>
      <c r="AC13" s="38" t="n">
        <v>0.003</v>
      </c>
      <c r="AD13" s="37" t="n">
        <v>0.001</v>
      </c>
      <c r="AE13" s="38" t="n">
        <v>0</v>
      </c>
      <c r="AF13" s="37" t="n">
        <v>0.002</v>
      </c>
      <c r="AG13" s="38" t="n">
        <v>3.224</v>
      </c>
      <c r="AH13" s="37" t="n">
        <v>0.003</v>
      </c>
      <c r="AI13" s="38" t="n">
        <v>0.794</v>
      </c>
      <c r="AJ13" s="39" t="n">
        <v>3.554</v>
      </c>
      <c r="AK13" s="38" t="n">
        <v>0</v>
      </c>
      <c r="AL13" s="39" t="n">
        <v>0</v>
      </c>
      <c r="AM13" s="38" t="n">
        <v>0</v>
      </c>
      <c r="AN13" s="39" t="n">
        <v>0</v>
      </c>
      <c r="AO13" s="38" t="n">
        <v>0</v>
      </c>
      <c r="AP13" s="39" t="n">
        <v>0</v>
      </c>
      <c r="AQ13" s="38" t="n">
        <v>0</v>
      </c>
      <c r="AR13" s="39" t="n">
        <v>0</v>
      </c>
      <c r="AS13" s="38" t="n">
        <v>0</v>
      </c>
      <c r="AT13" s="39" t="n">
        <v>0</v>
      </c>
      <c r="AU13" s="38" t="n">
        <v>0.148</v>
      </c>
      <c r="AV13" s="39" t="n">
        <v>0</v>
      </c>
      <c r="AW13" s="38" t="n">
        <v>0.119</v>
      </c>
      <c r="AX13" s="39" t="n">
        <v>1.301</v>
      </c>
      <c r="AY13" s="38" t="n">
        <v>-1.234</v>
      </c>
      <c r="AZ13" s="39" t="n">
        <v>7.187</v>
      </c>
      <c r="BA13" s="38" t="n">
        <v>0</v>
      </c>
      <c r="BB13" s="39" t="n">
        <v>0</v>
      </c>
      <c r="BC13" s="38" t="n">
        <v>0</v>
      </c>
      <c r="BD13" s="37" t="n">
        <v>0</v>
      </c>
      <c r="BE13" s="38" t="n">
        <v>0</v>
      </c>
      <c r="BF13" s="37" t="n">
        <v>0</v>
      </c>
      <c r="BG13" s="38" t="n">
        <v>0.001</v>
      </c>
      <c r="BH13" s="37" t="n">
        <v>40.205</v>
      </c>
      <c r="BI13" s="38" t="n">
        <v>23.215</v>
      </c>
      <c r="BJ13" s="37" t="n">
        <v>0</v>
      </c>
      <c r="BK13" s="38" t="n">
        <v>11.261</v>
      </c>
      <c r="BL13" s="37" t="n">
        <v>18.234</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162.705</v>
      </c>
      <c r="CD13" s="37" t="n">
        <f aca="false">CC13-E66</f>
        <v>0</v>
      </c>
      <c r="CE13" s="40"/>
    </row>
    <row r="14" customFormat="false" ht="12.75" hidden="false" customHeight="false" outlineLevel="0" collapsed="false">
      <c r="A14" s="35" t="n">
        <v>3</v>
      </c>
      <c r="B14" s="35" t="s">
        <v>27</v>
      </c>
      <c r="C14" s="36" t="s">
        <v>82</v>
      </c>
      <c r="D14" s="37" t="n">
        <v>0.025</v>
      </c>
      <c r="E14" s="38" t="n">
        <v>0</v>
      </c>
      <c r="F14" s="37" t="n">
        <v>0</v>
      </c>
      <c r="G14" s="38" t="n">
        <v>0</v>
      </c>
      <c r="H14" s="37" t="n">
        <v>0</v>
      </c>
      <c r="I14" s="38" t="n">
        <v>0</v>
      </c>
      <c r="J14" s="37" t="n">
        <v>0</v>
      </c>
      <c r="K14" s="38" t="n">
        <v>0</v>
      </c>
      <c r="L14" s="37" t="n">
        <v>0</v>
      </c>
      <c r="M14" s="38" t="n">
        <v>0</v>
      </c>
      <c r="N14" s="37" t="n">
        <v>0</v>
      </c>
      <c r="O14" s="38" t="n">
        <v>0.023</v>
      </c>
      <c r="P14" s="37" t="n">
        <v>0</v>
      </c>
      <c r="Q14" s="38" t="n">
        <v>0.001</v>
      </c>
      <c r="R14" s="37" t="n">
        <v>0</v>
      </c>
      <c r="S14" s="38" t="n">
        <v>0</v>
      </c>
      <c r="T14" s="37" t="n">
        <v>0</v>
      </c>
      <c r="U14" s="38" t="n">
        <v>0</v>
      </c>
      <c r="V14" s="37" t="n">
        <v>0</v>
      </c>
      <c r="W14" s="38" t="n">
        <v>0</v>
      </c>
      <c r="X14" s="37" t="n">
        <v>0</v>
      </c>
      <c r="Y14" s="38" t="n">
        <v>0</v>
      </c>
      <c r="Z14" s="37" t="n">
        <v>0</v>
      </c>
      <c r="AA14" s="38" t="n">
        <v>0.16</v>
      </c>
      <c r="AB14" s="37" t="n">
        <v>0</v>
      </c>
      <c r="AC14" s="38" t="n">
        <v>0</v>
      </c>
      <c r="AD14" s="37" t="n">
        <v>0</v>
      </c>
      <c r="AE14" s="38" t="n">
        <v>0</v>
      </c>
      <c r="AF14" s="37" t="n">
        <v>0</v>
      </c>
      <c r="AG14" s="38" t="n">
        <v>0</v>
      </c>
      <c r="AH14" s="37" t="n">
        <v>0</v>
      </c>
      <c r="AI14" s="38" t="n">
        <v>0</v>
      </c>
      <c r="AJ14" s="39" t="n">
        <v>0.188</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06</v>
      </c>
      <c r="AY14" s="38" t="n">
        <v>0</v>
      </c>
      <c r="AZ14" s="39" t="n">
        <v>0.693</v>
      </c>
      <c r="BA14" s="38" t="n">
        <v>0</v>
      </c>
      <c r="BB14" s="39" t="n">
        <v>0</v>
      </c>
      <c r="BC14" s="38" t="n">
        <v>0</v>
      </c>
      <c r="BD14" s="37" t="n">
        <v>0</v>
      </c>
      <c r="BE14" s="38" t="n">
        <v>0.01</v>
      </c>
      <c r="BF14" s="37" t="n">
        <v>0.037</v>
      </c>
      <c r="BG14" s="38" t="n">
        <v>0.187</v>
      </c>
      <c r="BH14" s="37" t="n">
        <v>0.179</v>
      </c>
      <c r="BI14" s="38" t="n">
        <v>0.156</v>
      </c>
      <c r="BJ14" s="37" t="n">
        <v>0</v>
      </c>
      <c r="BK14" s="38" t="n">
        <v>0.006</v>
      </c>
      <c r="BL14" s="37" t="n">
        <v>2.133</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3.857</v>
      </c>
      <c r="CD14" s="37" t="n">
        <f aca="false">CC14-F66</f>
        <v>0</v>
      </c>
      <c r="CE14" s="40"/>
    </row>
    <row r="15" customFormat="false" ht="22.5" hidden="false" customHeight="false" outlineLevel="0" collapsed="false">
      <c r="A15" s="35" t="n">
        <v>4</v>
      </c>
      <c r="B15" s="35" t="s">
        <v>28</v>
      </c>
      <c r="C15" s="36" t="s">
        <v>83</v>
      </c>
      <c r="D15" s="37" t="n">
        <v>60.018</v>
      </c>
      <c r="E15" s="38" t="n">
        <v>14.194</v>
      </c>
      <c r="F15" s="37" t="n">
        <v>0</v>
      </c>
      <c r="G15" s="38" t="n">
        <v>0.007</v>
      </c>
      <c r="H15" s="37" t="n">
        <v>0.387</v>
      </c>
      <c r="I15" s="38" t="n">
        <v>0.072</v>
      </c>
      <c r="J15" s="37" t="n">
        <v>0.027</v>
      </c>
      <c r="K15" s="38" t="n">
        <v>0.01</v>
      </c>
      <c r="L15" s="37" t="n">
        <v>1.481</v>
      </c>
      <c r="M15" s="38" t="n">
        <v>0.016</v>
      </c>
      <c r="N15" s="37" t="n">
        <v>0</v>
      </c>
      <c r="O15" s="38" t="n">
        <v>0.35</v>
      </c>
      <c r="P15" s="37" t="n">
        <v>0.061</v>
      </c>
      <c r="Q15" s="38" t="n">
        <v>0.058</v>
      </c>
      <c r="R15" s="37" t="n">
        <v>1.816</v>
      </c>
      <c r="S15" s="38" t="n">
        <v>0.005</v>
      </c>
      <c r="T15" s="37" t="n">
        <v>0.019</v>
      </c>
      <c r="U15" s="38" t="n">
        <v>0</v>
      </c>
      <c r="V15" s="37" t="n">
        <v>0.004</v>
      </c>
      <c r="W15" s="38" t="n">
        <v>0.005</v>
      </c>
      <c r="X15" s="37" t="n">
        <v>0</v>
      </c>
      <c r="Y15" s="38" t="n">
        <v>0.008</v>
      </c>
      <c r="Z15" s="37" t="n">
        <v>0.002</v>
      </c>
      <c r="AA15" s="38" t="n">
        <v>0.033</v>
      </c>
      <c r="AB15" s="37" t="n">
        <v>0.009</v>
      </c>
      <c r="AC15" s="38" t="n">
        <v>0.009</v>
      </c>
      <c r="AD15" s="37" t="n">
        <v>0.029</v>
      </c>
      <c r="AE15" s="38" t="n">
        <v>0.005</v>
      </c>
      <c r="AF15" s="37" t="n">
        <v>0.003</v>
      </c>
      <c r="AG15" s="38" t="n">
        <v>15.482</v>
      </c>
      <c r="AH15" s="37" t="n">
        <v>0.012</v>
      </c>
      <c r="AI15" s="38" t="n">
        <v>0.002</v>
      </c>
      <c r="AJ15" s="39" t="n">
        <v>1.533</v>
      </c>
      <c r="AK15" s="38" t="n">
        <v>0</v>
      </c>
      <c r="AL15" s="39" t="n">
        <v>0</v>
      </c>
      <c r="AM15" s="38" t="n">
        <v>0.001</v>
      </c>
      <c r="AN15" s="39" t="n">
        <v>0</v>
      </c>
      <c r="AO15" s="38" t="n">
        <v>0</v>
      </c>
      <c r="AP15" s="39" t="n">
        <v>0</v>
      </c>
      <c r="AQ15" s="38" t="n">
        <v>0.032</v>
      </c>
      <c r="AR15" s="39" t="n">
        <v>0</v>
      </c>
      <c r="AS15" s="38" t="n">
        <v>0</v>
      </c>
      <c r="AT15" s="39" t="n">
        <v>0.001</v>
      </c>
      <c r="AU15" s="38" t="n">
        <v>0.233</v>
      </c>
      <c r="AV15" s="39" t="n">
        <v>0</v>
      </c>
      <c r="AW15" s="38" t="n">
        <v>0.593</v>
      </c>
      <c r="AX15" s="39" t="n">
        <v>0</v>
      </c>
      <c r="AY15" s="38" t="n">
        <v>0</v>
      </c>
      <c r="AZ15" s="39" t="n">
        <v>3.584</v>
      </c>
      <c r="BA15" s="38" t="n">
        <v>0.008</v>
      </c>
      <c r="BB15" s="39" t="n">
        <v>0</v>
      </c>
      <c r="BC15" s="38" t="n">
        <v>0.061</v>
      </c>
      <c r="BD15" s="37" t="n">
        <v>0</v>
      </c>
      <c r="BE15" s="38" t="n">
        <v>0.411</v>
      </c>
      <c r="BF15" s="37" t="n">
        <v>0.652</v>
      </c>
      <c r="BG15" s="38" t="n">
        <v>2.014</v>
      </c>
      <c r="BH15" s="37" t="n">
        <v>9.295</v>
      </c>
      <c r="BI15" s="38" t="n">
        <v>6.057</v>
      </c>
      <c r="BJ15" s="37" t="n">
        <v>0</v>
      </c>
      <c r="BK15" s="38" t="n">
        <v>11.541</v>
      </c>
      <c r="BL15" s="37" t="n">
        <v>2.274</v>
      </c>
      <c r="BM15" s="38" t="n">
        <v>0.046</v>
      </c>
      <c r="BN15" s="37" t="n">
        <v>0.106</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132.57</v>
      </c>
      <c r="CD15" s="37" t="n">
        <f aca="false">CC15-G66</f>
        <v>0</v>
      </c>
      <c r="CE15" s="40"/>
    </row>
    <row r="16" customFormat="false" ht="12.75" hidden="false" customHeight="false" outlineLevel="0" collapsed="false">
      <c r="A16" s="35" t="n">
        <v>5</v>
      </c>
      <c r="B16" s="35" t="s">
        <v>29</v>
      </c>
      <c r="C16" s="36" t="s">
        <v>84</v>
      </c>
      <c r="D16" s="37" t="n">
        <v>51.433</v>
      </c>
      <c r="E16" s="38" t="n">
        <v>0.027</v>
      </c>
      <c r="F16" s="37" t="n">
        <v>0.006</v>
      </c>
      <c r="G16" s="38" t="n">
        <v>0.118</v>
      </c>
      <c r="H16" s="37" t="n">
        <v>1425.115</v>
      </c>
      <c r="I16" s="38" t="n">
        <v>309.682</v>
      </c>
      <c r="J16" s="37" t="n">
        <v>1.216</v>
      </c>
      <c r="K16" s="38" t="n">
        <v>3.889</v>
      </c>
      <c r="L16" s="37" t="n">
        <v>1026.035</v>
      </c>
      <c r="M16" s="38" t="n">
        <v>1.154</v>
      </c>
      <c r="N16" s="37" t="n">
        <v>0.012</v>
      </c>
      <c r="O16" s="38" t="n">
        <v>1142.79</v>
      </c>
      <c r="P16" s="37" t="n">
        <v>14.573</v>
      </c>
      <c r="Q16" s="38" t="n">
        <v>12.074</v>
      </c>
      <c r="R16" s="37" t="n">
        <v>17.777</v>
      </c>
      <c r="S16" s="38" t="n">
        <v>0.807</v>
      </c>
      <c r="T16" s="37" t="n">
        <v>37.804</v>
      </c>
      <c r="U16" s="38" t="n">
        <v>0</v>
      </c>
      <c r="V16" s="37" t="n">
        <v>3.085</v>
      </c>
      <c r="W16" s="38" t="n">
        <v>0.857</v>
      </c>
      <c r="X16" s="37" t="n">
        <v>0.349</v>
      </c>
      <c r="Y16" s="38" t="n">
        <v>2.077</v>
      </c>
      <c r="Z16" s="37" t="n">
        <v>0.459</v>
      </c>
      <c r="AA16" s="38" t="n">
        <v>2.522</v>
      </c>
      <c r="AB16" s="37" t="n">
        <v>1.738</v>
      </c>
      <c r="AC16" s="38" t="n">
        <v>7.891</v>
      </c>
      <c r="AD16" s="37" t="n">
        <v>9.567</v>
      </c>
      <c r="AE16" s="38" t="n">
        <v>6.927</v>
      </c>
      <c r="AF16" s="37" t="n">
        <v>1.244</v>
      </c>
      <c r="AG16" s="38" t="n">
        <v>10.731</v>
      </c>
      <c r="AH16" s="37" t="n">
        <v>49.029</v>
      </c>
      <c r="AI16" s="38" t="n">
        <v>1.735</v>
      </c>
      <c r="AJ16" s="39" t="n">
        <v>89.437</v>
      </c>
      <c r="AK16" s="38" t="n">
        <v>0</v>
      </c>
      <c r="AL16" s="39" t="n">
        <v>0</v>
      </c>
      <c r="AM16" s="38" t="n">
        <v>0</v>
      </c>
      <c r="AN16" s="39" t="n">
        <v>0</v>
      </c>
      <c r="AO16" s="38" t="n">
        <v>0</v>
      </c>
      <c r="AP16" s="39" t="n">
        <v>0</v>
      </c>
      <c r="AQ16" s="38" t="n">
        <v>34.494</v>
      </c>
      <c r="AR16" s="39" t="n">
        <v>0</v>
      </c>
      <c r="AS16" s="38" t="n">
        <v>0.023</v>
      </c>
      <c r="AT16" s="39" t="n">
        <v>2.029</v>
      </c>
      <c r="AU16" s="38" t="n">
        <v>516.76</v>
      </c>
      <c r="AV16" s="39" t="n">
        <v>0.008</v>
      </c>
      <c r="AW16" s="38" t="n">
        <v>12.712</v>
      </c>
      <c r="AX16" s="39" t="n">
        <v>281.942</v>
      </c>
      <c r="AY16" s="38" t="n">
        <v>-186.621</v>
      </c>
      <c r="AZ16" s="39" t="n">
        <v>14409.528</v>
      </c>
      <c r="BA16" s="38" t="n">
        <v>0</v>
      </c>
      <c r="BB16" s="39" t="n">
        <v>0</v>
      </c>
      <c r="BC16" s="38" t="n">
        <v>0.184</v>
      </c>
      <c r="BD16" s="37" t="n">
        <v>0</v>
      </c>
      <c r="BE16" s="38" t="n">
        <v>0.285</v>
      </c>
      <c r="BF16" s="37" t="n">
        <v>2.821</v>
      </c>
      <c r="BG16" s="38" t="n">
        <v>47.708</v>
      </c>
      <c r="BH16" s="37" t="n">
        <v>2678.957</v>
      </c>
      <c r="BI16" s="38" t="n">
        <v>108.128</v>
      </c>
      <c r="BJ16" s="37" t="n">
        <v>0</v>
      </c>
      <c r="BK16" s="38" t="n">
        <v>393.793</v>
      </c>
      <c r="BL16" s="37" t="n">
        <v>62.295</v>
      </c>
      <c r="BM16" s="38" t="n">
        <v>2.127</v>
      </c>
      <c r="BN16" s="37" t="n">
        <v>0.056</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22599.386</v>
      </c>
      <c r="CD16" s="37" t="n">
        <f aca="false">CC16-H66</f>
        <v>0</v>
      </c>
      <c r="CE16" s="40"/>
    </row>
    <row r="17" customFormat="false" ht="12.75" hidden="false" customHeight="false" outlineLevel="0" collapsed="false">
      <c r="A17" s="35" t="n">
        <v>6</v>
      </c>
      <c r="B17" s="35" t="s">
        <v>30</v>
      </c>
      <c r="C17" s="36" t="s">
        <v>85</v>
      </c>
      <c r="D17" s="37" t="n">
        <v>117.866</v>
      </c>
      <c r="E17" s="38" t="n">
        <v>0.458</v>
      </c>
      <c r="F17" s="37" t="n">
        <v>0.146</v>
      </c>
      <c r="G17" s="38" t="n">
        <v>1.432</v>
      </c>
      <c r="H17" s="37" t="n">
        <v>292.356</v>
      </c>
      <c r="I17" s="38" t="n">
        <v>10.921</v>
      </c>
      <c r="J17" s="37" t="n">
        <v>1.946</v>
      </c>
      <c r="K17" s="38" t="n">
        <v>1.504</v>
      </c>
      <c r="L17" s="37" t="n">
        <v>16.788</v>
      </c>
      <c r="M17" s="38" t="n">
        <v>1.485</v>
      </c>
      <c r="N17" s="37" t="n">
        <v>0.147</v>
      </c>
      <c r="O17" s="38" t="n">
        <v>159.992</v>
      </c>
      <c r="P17" s="37" t="n">
        <v>36.987</v>
      </c>
      <c r="Q17" s="38" t="n">
        <v>54.477</v>
      </c>
      <c r="R17" s="37" t="n">
        <v>65.329</v>
      </c>
      <c r="S17" s="38" t="n">
        <v>9.12</v>
      </c>
      <c r="T17" s="37" t="n">
        <v>117.225</v>
      </c>
      <c r="U17" s="38" t="n">
        <v>0</v>
      </c>
      <c r="V17" s="37" t="n">
        <v>11.627</v>
      </c>
      <c r="W17" s="38" t="n">
        <v>3.104</v>
      </c>
      <c r="X17" s="37" t="n">
        <v>1.324</v>
      </c>
      <c r="Y17" s="38" t="n">
        <v>19.013</v>
      </c>
      <c r="Z17" s="37" t="n">
        <v>8.269</v>
      </c>
      <c r="AA17" s="38" t="n">
        <v>36.892</v>
      </c>
      <c r="AB17" s="37" t="n">
        <v>23.991</v>
      </c>
      <c r="AC17" s="38" t="n">
        <v>40.545</v>
      </c>
      <c r="AD17" s="37" t="n">
        <v>98.102</v>
      </c>
      <c r="AE17" s="38" t="n">
        <v>48.52</v>
      </c>
      <c r="AF17" s="37" t="n">
        <v>9.371</v>
      </c>
      <c r="AG17" s="38" t="n">
        <v>33.402</v>
      </c>
      <c r="AH17" s="37" t="n">
        <v>153.483</v>
      </c>
      <c r="AI17" s="38" t="n">
        <v>27.127</v>
      </c>
      <c r="AJ17" s="39" t="n">
        <v>546.906</v>
      </c>
      <c r="AK17" s="38" t="n">
        <v>0</v>
      </c>
      <c r="AL17" s="39" t="n">
        <v>0</v>
      </c>
      <c r="AM17" s="38" t="n">
        <v>0</v>
      </c>
      <c r="AN17" s="39" t="n">
        <v>0</v>
      </c>
      <c r="AO17" s="38" t="n">
        <v>0</v>
      </c>
      <c r="AP17" s="39" t="n">
        <v>0</v>
      </c>
      <c r="AQ17" s="38" t="n">
        <v>1.384</v>
      </c>
      <c r="AR17" s="39" t="n">
        <v>0</v>
      </c>
      <c r="AS17" s="38" t="n">
        <v>0.001</v>
      </c>
      <c r="AT17" s="39" t="n">
        <v>0.046</v>
      </c>
      <c r="AU17" s="38" t="n">
        <v>0.713</v>
      </c>
      <c r="AV17" s="39" t="n">
        <v>0.001</v>
      </c>
      <c r="AW17" s="38" t="n">
        <v>0.646</v>
      </c>
      <c r="AX17" s="39" t="n">
        <v>0</v>
      </c>
      <c r="AY17" s="38" t="n">
        <v>-0.001</v>
      </c>
      <c r="AZ17" s="39" t="n">
        <v>3.613</v>
      </c>
      <c r="BA17" s="38" t="n">
        <v>0</v>
      </c>
      <c r="BB17" s="39" t="n">
        <v>0</v>
      </c>
      <c r="BC17" s="38" t="n">
        <v>0.136</v>
      </c>
      <c r="BD17" s="37" t="n">
        <v>0.022</v>
      </c>
      <c r="BE17" s="38" t="n">
        <v>0.251</v>
      </c>
      <c r="BF17" s="37" t="n">
        <v>1.23</v>
      </c>
      <c r="BG17" s="38" t="n">
        <v>1.578</v>
      </c>
      <c r="BH17" s="37" t="n">
        <v>4.164</v>
      </c>
      <c r="BI17" s="38" t="n">
        <v>3.928</v>
      </c>
      <c r="BJ17" s="37" t="n">
        <v>0</v>
      </c>
      <c r="BK17" s="38" t="n">
        <v>44.643</v>
      </c>
      <c r="BL17" s="37" t="n">
        <v>4.062</v>
      </c>
      <c r="BM17" s="38" t="n">
        <v>0.078</v>
      </c>
      <c r="BN17" s="37" t="n">
        <v>0.015</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2016.364</v>
      </c>
      <c r="CD17" s="37" t="n">
        <f aca="false">CC17-I66</f>
        <v>0</v>
      </c>
      <c r="CE17" s="40"/>
    </row>
    <row r="18" customFormat="false" ht="12.75" hidden="false" customHeight="false" outlineLevel="0" collapsed="false">
      <c r="A18" s="35" t="n">
        <v>7</v>
      </c>
      <c r="B18" s="35" t="s">
        <v>31</v>
      </c>
      <c r="C18" s="36" t="s">
        <v>86</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105</v>
      </c>
      <c r="AK18" s="38" t="n">
        <v>0</v>
      </c>
      <c r="AL18" s="39" t="n">
        <v>0</v>
      </c>
      <c r="AM18" s="38" t="n">
        <v>2304.034</v>
      </c>
      <c r="AN18" s="39" t="n">
        <v>0</v>
      </c>
      <c r="AO18" s="38" t="n">
        <v>12.691</v>
      </c>
      <c r="AP18" s="39" t="n">
        <v>61.458</v>
      </c>
      <c r="AQ18" s="38" t="n">
        <v>0</v>
      </c>
      <c r="AR18" s="39" t="n">
        <v>0</v>
      </c>
      <c r="AS18" s="38" t="n">
        <v>0</v>
      </c>
      <c r="AT18" s="39" t="n">
        <v>0</v>
      </c>
      <c r="AU18" s="38" t="n">
        <v>0</v>
      </c>
      <c r="AV18" s="39" t="n">
        <v>0</v>
      </c>
      <c r="AW18" s="38" t="n">
        <v>0</v>
      </c>
      <c r="AX18" s="39" t="n">
        <v>0</v>
      </c>
      <c r="AY18" s="38" t="n">
        <v>0</v>
      </c>
      <c r="AZ18" s="39" t="n">
        <v>0.002</v>
      </c>
      <c r="BA18" s="38" t="n">
        <v>0</v>
      </c>
      <c r="BB18" s="39" t="n">
        <v>0</v>
      </c>
      <c r="BC18" s="38" t="n">
        <v>0</v>
      </c>
      <c r="BD18" s="37" t="n">
        <v>0</v>
      </c>
      <c r="BE18" s="38" t="n">
        <v>0</v>
      </c>
      <c r="BF18" s="37" t="n">
        <v>0</v>
      </c>
      <c r="BG18" s="38" t="n">
        <v>0</v>
      </c>
      <c r="BH18" s="37" t="n">
        <v>0.001</v>
      </c>
      <c r="BI18" s="38" t="n">
        <v>0.001</v>
      </c>
      <c r="BJ18" s="37" t="n">
        <v>0</v>
      </c>
      <c r="BK18" s="38" t="n">
        <v>0.006</v>
      </c>
      <c r="BL18" s="37" t="n">
        <v>0.002</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2378.302</v>
      </c>
      <c r="CD18" s="37" t="n">
        <f aca="false">CC18-J66</f>
        <v>0</v>
      </c>
      <c r="CE18" s="40"/>
    </row>
    <row r="19" customFormat="false" ht="12.75" hidden="false" customHeight="false" outlineLevel="0" collapsed="false">
      <c r="A19" s="35" t="n">
        <v>8</v>
      </c>
      <c r="B19" s="35" t="s">
        <v>32</v>
      </c>
      <c r="C19" s="36" t="s">
        <v>87</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1065.747</v>
      </c>
      <c r="AO19" s="38" t="n">
        <v>33.385</v>
      </c>
      <c r="AP19" s="39" t="n">
        <v>629.607</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1728.739</v>
      </c>
      <c r="CD19" s="37" t="n">
        <f aca="false">CC19-K66</f>
        <v>0</v>
      </c>
      <c r="CE19" s="40"/>
    </row>
    <row r="20" customFormat="false" ht="12.75" hidden="false" customHeight="false" outlineLevel="0" collapsed="false">
      <c r="A20" s="35" t="n">
        <v>9</v>
      </c>
      <c r="B20" s="35" t="s">
        <v>33</v>
      </c>
      <c r="C20" s="36" t="s">
        <v>88</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7237.313</v>
      </c>
      <c r="AO20" s="38" t="n">
        <v>0</v>
      </c>
      <c r="AP20" s="39" t="n">
        <v>806.518</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8043.831</v>
      </c>
      <c r="CD20" s="37" t="n">
        <f aca="false">CC20-L66</f>
        <v>0</v>
      </c>
      <c r="CE20" s="40"/>
    </row>
    <row r="21" customFormat="false" ht="12.75" hidden="false" customHeight="false" outlineLevel="0" collapsed="false">
      <c r="A21" s="35" t="n">
        <v>10</v>
      </c>
      <c r="B21" s="35" t="s">
        <v>34</v>
      </c>
      <c r="C21" s="36" t="s">
        <v>89</v>
      </c>
      <c r="D21" s="37" t="n">
        <v>101.768</v>
      </c>
      <c r="E21" s="38" t="n">
        <v>0.193</v>
      </c>
      <c r="F21" s="37" t="n">
        <v>0.19</v>
      </c>
      <c r="G21" s="38" t="n">
        <v>4.1</v>
      </c>
      <c r="H21" s="37" t="n">
        <v>240.686</v>
      </c>
      <c r="I21" s="38" t="n">
        <v>113.897</v>
      </c>
      <c r="J21" s="37" t="n">
        <v>1.663</v>
      </c>
      <c r="K21" s="38" t="n">
        <v>0.896</v>
      </c>
      <c r="L21" s="37" t="n">
        <v>3.839</v>
      </c>
      <c r="M21" s="38" t="n">
        <v>0</v>
      </c>
      <c r="N21" s="37" t="n">
        <v>0</v>
      </c>
      <c r="O21" s="38" t="n">
        <v>15.293</v>
      </c>
      <c r="P21" s="37" t="n">
        <v>13.278</v>
      </c>
      <c r="Q21" s="38" t="n">
        <v>22.948</v>
      </c>
      <c r="R21" s="37" t="n">
        <v>112.06</v>
      </c>
      <c r="S21" s="38" t="n">
        <v>3.127</v>
      </c>
      <c r="T21" s="37" t="n">
        <v>132.745</v>
      </c>
      <c r="U21" s="38" t="n">
        <v>248.631</v>
      </c>
      <c r="V21" s="37" t="n">
        <v>2.449</v>
      </c>
      <c r="W21" s="38" t="n">
        <v>1.868</v>
      </c>
      <c r="X21" s="37" t="n">
        <v>0.625</v>
      </c>
      <c r="Y21" s="38" t="n">
        <v>5.528</v>
      </c>
      <c r="Z21" s="37" t="n">
        <v>4.28</v>
      </c>
      <c r="AA21" s="38" t="n">
        <v>10.605</v>
      </c>
      <c r="AB21" s="37" t="n">
        <v>4.908</v>
      </c>
      <c r="AC21" s="38" t="n">
        <v>11.378</v>
      </c>
      <c r="AD21" s="37" t="n">
        <v>75.475</v>
      </c>
      <c r="AE21" s="38" t="n">
        <v>43.346</v>
      </c>
      <c r="AF21" s="37" t="n">
        <v>4.898</v>
      </c>
      <c r="AG21" s="38" t="n">
        <v>41.847</v>
      </c>
      <c r="AH21" s="37" t="n">
        <v>83.921</v>
      </c>
      <c r="AI21" s="38" t="n">
        <v>0</v>
      </c>
      <c r="AJ21" s="39" t="n">
        <v>10.12</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1316.562</v>
      </c>
      <c r="CD21" s="37" t="n">
        <f aca="false">CC21-M66</f>
        <v>0</v>
      </c>
      <c r="CE21" s="40"/>
    </row>
    <row r="22" customFormat="false" ht="12.75" hidden="false" customHeight="false" outlineLevel="0" collapsed="false">
      <c r="A22" s="35" t="n">
        <v>11</v>
      </c>
      <c r="B22" s="35" t="s">
        <v>35</v>
      </c>
      <c r="C22" s="36" t="s">
        <v>90</v>
      </c>
      <c r="D22" s="37" t="n">
        <v>0.054</v>
      </c>
      <c r="E22" s="38" t="n">
        <v>0.085</v>
      </c>
      <c r="F22" s="37" t="n">
        <v>0</v>
      </c>
      <c r="G22" s="38" t="n">
        <v>0.063</v>
      </c>
      <c r="H22" s="37" t="n">
        <v>2.213</v>
      </c>
      <c r="I22" s="38" t="n">
        <v>0.01</v>
      </c>
      <c r="J22" s="37" t="n">
        <v>0.28</v>
      </c>
      <c r="K22" s="38" t="n">
        <v>0.689</v>
      </c>
      <c r="L22" s="37" t="n">
        <v>2.137</v>
      </c>
      <c r="M22" s="38" t="n">
        <v>0.848</v>
      </c>
      <c r="N22" s="37" t="n">
        <v>0.012</v>
      </c>
      <c r="O22" s="38" t="n">
        <v>1.445</v>
      </c>
      <c r="P22" s="37" t="n">
        <v>1.629</v>
      </c>
      <c r="Q22" s="38" t="n">
        <v>3.736</v>
      </c>
      <c r="R22" s="37" t="n">
        <v>4.192</v>
      </c>
      <c r="S22" s="38" t="n">
        <v>0.71</v>
      </c>
      <c r="T22" s="37" t="n">
        <v>2.962</v>
      </c>
      <c r="U22" s="38" t="n">
        <v>0</v>
      </c>
      <c r="V22" s="37" t="n">
        <v>2.725</v>
      </c>
      <c r="W22" s="38" t="n">
        <v>1.412</v>
      </c>
      <c r="X22" s="37" t="n">
        <v>0.184</v>
      </c>
      <c r="Y22" s="38" t="n">
        <v>0.934</v>
      </c>
      <c r="Z22" s="37" t="n">
        <v>0.356</v>
      </c>
      <c r="AA22" s="38" t="n">
        <v>1.566</v>
      </c>
      <c r="AB22" s="37" t="n">
        <v>0.612</v>
      </c>
      <c r="AC22" s="38" t="n">
        <v>1.588</v>
      </c>
      <c r="AD22" s="37" t="n">
        <v>0.668</v>
      </c>
      <c r="AE22" s="38" t="n">
        <v>0.086</v>
      </c>
      <c r="AF22" s="37" t="n">
        <v>0.373</v>
      </c>
      <c r="AG22" s="38" t="n">
        <v>1.947</v>
      </c>
      <c r="AH22" s="37" t="n">
        <v>0.169</v>
      </c>
      <c r="AI22" s="38" t="n">
        <v>0.094</v>
      </c>
      <c r="AJ22" s="39" t="n">
        <v>0.919</v>
      </c>
      <c r="AK22" s="38" t="n">
        <v>0</v>
      </c>
      <c r="AL22" s="39" t="n">
        <v>0</v>
      </c>
      <c r="AM22" s="38" t="n">
        <v>0</v>
      </c>
      <c r="AN22" s="39" t="n">
        <v>0</v>
      </c>
      <c r="AO22" s="38" t="n">
        <v>0</v>
      </c>
      <c r="AP22" s="39" t="n">
        <v>0</v>
      </c>
      <c r="AQ22" s="38" t="n">
        <v>0</v>
      </c>
      <c r="AR22" s="39" t="n">
        <v>0</v>
      </c>
      <c r="AS22" s="38" t="n">
        <v>0</v>
      </c>
      <c r="AT22" s="39" t="n">
        <v>0</v>
      </c>
      <c r="AU22" s="38" t="n">
        <v>0.561</v>
      </c>
      <c r="AV22" s="39" t="n">
        <v>0</v>
      </c>
      <c r="AW22" s="38" t="n">
        <v>1.226</v>
      </c>
      <c r="AX22" s="39" t="n">
        <v>0</v>
      </c>
      <c r="AY22" s="38" t="n">
        <v>-0.103</v>
      </c>
      <c r="AZ22" s="39" t="n">
        <v>0.862</v>
      </c>
      <c r="BA22" s="38" t="n">
        <v>0</v>
      </c>
      <c r="BB22" s="39" t="n">
        <v>0</v>
      </c>
      <c r="BC22" s="38" t="n">
        <v>0</v>
      </c>
      <c r="BD22" s="37" t="n">
        <v>0</v>
      </c>
      <c r="BE22" s="38" t="n">
        <v>0</v>
      </c>
      <c r="BF22" s="37" t="n">
        <v>0.002</v>
      </c>
      <c r="BG22" s="38" t="n">
        <v>0.05</v>
      </c>
      <c r="BH22" s="37" t="n">
        <v>0.263</v>
      </c>
      <c r="BI22" s="38" t="n">
        <v>0.242</v>
      </c>
      <c r="BJ22" s="37" t="n">
        <v>0</v>
      </c>
      <c r="BK22" s="38" t="n">
        <v>1.102</v>
      </c>
      <c r="BL22" s="37" t="n">
        <v>0.105</v>
      </c>
      <c r="BM22" s="38" t="n">
        <v>0.007</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39.017</v>
      </c>
      <c r="CD22" s="37" t="n">
        <f aca="false">CC22-N66</f>
        <v>0</v>
      </c>
      <c r="CE22" s="40"/>
    </row>
    <row r="23" customFormat="false" ht="12.75" hidden="false" customHeight="false" outlineLevel="0" collapsed="false">
      <c r="A23" s="35" t="n">
        <v>12</v>
      </c>
      <c r="B23" s="35" t="s">
        <v>36</v>
      </c>
      <c r="C23" s="36" t="s">
        <v>91</v>
      </c>
      <c r="D23" s="37" t="n">
        <v>769.362</v>
      </c>
      <c r="E23" s="38" t="n">
        <v>8.04</v>
      </c>
      <c r="F23" s="37" t="n">
        <v>0.202</v>
      </c>
      <c r="G23" s="38" t="n">
        <v>3.982</v>
      </c>
      <c r="H23" s="37" t="n">
        <v>204.95</v>
      </c>
      <c r="I23" s="38" t="n">
        <v>9.545</v>
      </c>
      <c r="J23" s="37" t="n">
        <v>219.05</v>
      </c>
      <c r="K23" s="38" t="n">
        <v>111.968</v>
      </c>
      <c r="L23" s="37" t="n">
        <v>431.501</v>
      </c>
      <c r="M23" s="38" t="n">
        <v>80.986</v>
      </c>
      <c r="N23" s="37" t="n">
        <v>0.837</v>
      </c>
      <c r="O23" s="38" t="n">
        <v>950.165</v>
      </c>
      <c r="P23" s="37" t="n">
        <v>86.291</v>
      </c>
      <c r="Q23" s="38" t="n">
        <v>37.747</v>
      </c>
      <c r="R23" s="37" t="n">
        <v>291.518</v>
      </c>
      <c r="S23" s="38" t="n">
        <v>16.583</v>
      </c>
      <c r="T23" s="37" t="n">
        <v>50.483</v>
      </c>
      <c r="U23" s="38" t="n">
        <v>0</v>
      </c>
      <c r="V23" s="37" t="n">
        <v>19.946</v>
      </c>
      <c r="W23" s="38" t="n">
        <v>20.905</v>
      </c>
      <c r="X23" s="37" t="n">
        <v>0.796</v>
      </c>
      <c r="Y23" s="38" t="n">
        <v>33.362</v>
      </c>
      <c r="Z23" s="37" t="n">
        <v>11.92</v>
      </c>
      <c r="AA23" s="38" t="n">
        <v>61.481</v>
      </c>
      <c r="AB23" s="37" t="n">
        <v>25.323</v>
      </c>
      <c r="AC23" s="38" t="n">
        <v>12.798</v>
      </c>
      <c r="AD23" s="37" t="n">
        <v>40.149</v>
      </c>
      <c r="AE23" s="38" t="n">
        <v>23.566</v>
      </c>
      <c r="AF23" s="37" t="n">
        <v>11.672</v>
      </c>
      <c r="AG23" s="38" t="n">
        <v>32.353</v>
      </c>
      <c r="AH23" s="37" t="n">
        <v>15.351</v>
      </c>
      <c r="AI23" s="38" t="n">
        <v>7.734</v>
      </c>
      <c r="AJ23" s="39" t="n">
        <v>599.177</v>
      </c>
      <c r="AK23" s="38" t="n">
        <v>0</v>
      </c>
      <c r="AL23" s="39" t="n">
        <v>0</v>
      </c>
      <c r="AM23" s="38" t="n">
        <v>5.383</v>
      </c>
      <c r="AN23" s="39" t="n">
        <v>0</v>
      </c>
      <c r="AO23" s="38" t="n">
        <v>0</v>
      </c>
      <c r="AP23" s="39" t="n">
        <v>0</v>
      </c>
      <c r="AQ23" s="38" t="n">
        <v>319.446</v>
      </c>
      <c r="AR23" s="39" t="n">
        <v>-79.376</v>
      </c>
      <c r="AS23" s="38" t="n">
        <v>0.367</v>
      </c>
      <c r="AT23" s="39" t="n">
        <v>10.277</v>
      </c>
      <c r="AU23" s="38" t="n">
        <v>15.239</v>
      </c>
      <c r="AV23" s="39" t="n">
        <v>0.005</v>
      </c>
      <c r="AW23" s="38" t="n">
        <v>39.748</v>
      </c>
      <c r="AX23" s="39" t="n">
        <v>101.111</v>
      </c>
      <c r="AY23" s="38" t="n">
        <v>-541.417</v>
      </c>
      <c r="AZ23" s="39" t="n">
        <v>2765.461</v>
      </c>
      <c r="BA23" s="38" t="n">
        <v>0</v>
      </c>
      <c r="BB23" s="39" t="n">
        <v>0</v>
      </c>
      <c r="BC23" s="38" t="n">
        <v>23.237</v>
      </c>
      <c r="BD23" s="37" t="n">
        <v>17.889</v>
      </c>
      <c r="BE23" s="38" t="n">
        <v>44.435</v>
      </c>
      <c r="BF23" s="37" t="n">
        <v>66.656</v>
      </c>
      <c r="BG23" s="38" t="n">
        <v>330.008</v>
      </c>
      <c r="BH23" s="37" t="n">
        <v>1032.245</v>
      </c>
      <c r="BI23" s="38" t="n">
        <v>1046.023</v>
      </c>
      <c r="BJ23" s="37" t="n">
        <v>0</v>
      </c>
      <c r="BK23" s="38" t="n">
        <v>2645.503</v>
      </c>
      <c r="BL23" s="37" t="n">
        <v>1020.029</v>
      </c>
      <c r="BM23" s="38" t="n">
        <v>27.38</v>
      </c>
      <c r="BN23" s="37" t="n">
        <v>9.828</v>
      </c>
      <c r="BO23" s="38" t="n">
        <v>0.01</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13089.231</v>
      </c>
      <c r="CD23" s="37" t="n">
        <f aca="false">CC23-O66</f>
        <v>0</v>
      </c>
      <c r="CE23" s="40"/>
    </row>
    <row r="24" customFormat="false" ht="12.75" hidden="false" customHeight="false" outlineLevel="0" collapsed="false">
      <c r="A24" s="35" t="n">
        <v>13</v>
      </c>
      <c r="B24" s="35" t="s">
        <v>37</v>
      </c>
      <c r="C24" s="36" t="s">
        <v>92</v>
      </c>
      <c r="D24" s="37" t="n">
        <v>353.805</v>
      </c>
      <c r="E24" s="38" t="n">
        <v>3.839</v>
      </c>
      <c r="F24" s="37" t="n">
        <v>0.097</v>
      </c>
      <c r="G24" s="38" t="n">
        <v>2.226</v>
      </c>
      <c r="H24" s="37" t="n">
        <v>147.049</v>
      </c>
      <c r="I24" s="38" t="n">
        <v>14.975</v>
      </c>
      <c r="J24" s="37" t="n">
        <v>67.995</v>
      </c>
      <c r="K24" s="38" t="n">
        <v>52.951</v>
      </c>
      <c r="L24" s="37" t="n">
        <v>224.256</v>
      </c>
      <c r="M24" s="38" t="n">
        <v>23.766</v>
      </c>
      <c r="N24" s="37" t="n">
        <v>0.257</v>
      </c>
      <c r="O24" s="38" t="n">
        <v>361.407</v>
      </c>
      <c r="P24" s="37" t="n">
        <v>70.575</v>
      </c>
      <c r="Q24" s="38" t="n">
        <v>45.217</v>
      </c>
      <c r="R24" s="37" t="n">
        <v>43.312</v>
      </c>
      <c r="S24" s="38" t="n">
        <v>16.477</v>
      </c>
      <c r="T24" s="37" t="n">
        <v>50.05</v>
      </c>
      <c r="U24" s="38" t="n">
        <v>0.403</v>
      </c>
      <c r="V24" s="37" t="n">
        <v>26.423</v>
      </c>
      <c r="W24" s="38" t="n">
        <v>15.672</v>
      </c>
      <c r="X24" s="37" t="n">
        <v>0.887</v>
      </c>
      <c r="Y24" s="38" t="n">
        <v>30.543</v>
      </c>
      <c r="Z24" s="37" t="n">
        <v>13.676</v>
      </c>
      <c r="AA24" s="38" t="n">
        <v>28.548</v>
      </c>
      <c r="AB24" s="37" t="n">
        <v>15.316</v>
      </c>
      <c r="AC24" s="38" t="n">
        <v>12.222</v>
      </c>
      <c r="AD24" s="37" t="n">
        <v>27.364</v>
      </c>
      <c r="AE24" s="38" t="n">
        <v>29.988</v>
      </c>
      <c r="AF24" s="37" t="n">
        <v>14.256</v>
      </c>
      <c r="AG24" s="38" t="n">
        <v>47.995</v>
      </c>
      <c r="AH24" s="37" t="n">
        <v>16.923</v>
      </c>
      <c r="AI24" s="38" t="n">
        <v>9.633</v>
      </c>
      <c r="AJ24" s="39" t="n">
        <v>621.681</v>
      </c>
      <c r="AK24" s="38" t="n">
        <v>0</v>
      </c>
      <c r="AL24" s="39" t="n">
        <v>0</v>
      </c>
      <c r="AM24" s="38" t="n">
        <v>0.305</v>
      </c>
      <c r="AN24" s="39" t="n">
        <v>0</v>
      </c>
      <c r="AO24" s="38" t="n">
        <v>0</v>
      </c>
      <c r="AP24" s="39" t="n">
        <v>0</v>
      </c>
      <c r="AQ24" s="38" t="n">
        <v>323.712</v>
      </c>
      <c r="AR24" s="39" t="n">
        <v>-160.757</v>
      </c>
      <c r="AS24" s="38" t="n">
        <v>0.656</v>
      </c>
      <c r="AT24" s="39" t="n">
        <v>26.099</v>
      </c>
      <c r="AU24" s="38" t="n">
        <v>6.494</v>
      </c>
      <c r="AV24" s="39" t="n">
        <v>0.008</v>
      </c>
      <c r="AW24" s="38" t="n">
        <v>7.336</v>
      </c>
      <c r="AX24" s="39" t="n">
        <v>12.556</v>
      </c>
      <c r="AY24" s="38" t="n">
        <v>-29.077</v>
      </c>
      <c r="AZ24" s="39" t="n">
        <v>1572.807</v>
      </c>
      <c r="BA24" s="38" t="n">
        <v>0</v>
      </c>
      <c r="BB24" s="39" t="n">
        <v>0</v>
      </c>
      <c r="BC24" s="38" t="n">
        <v>1.336</v>
      </c>
      <c r="BD24" s="37" t="n">
        <v>0.707</v>
      </c>
      <c r="BE24" s="38" t="n">
        <v>4.924</v>
      </c>
      <c r="BF24" s="37" t="n">
        <v>3.577</v>
      </c>
      <c r="BG24" s="38" t="n">
        <v>29.422</v>
      </c>
      <c r="BH24" s="37" t="n">
        <v>106.218</v>
      </c>
      <c r="BI24" s="38" t="n">
        <v>92.785</v>
      </c>
      <c r="BJ24" s="37" t="n">
        <v>0</v>
      </c>
      <c r="BK24" s="38" t="n">
        <v>300.392</v>
      </c>
      <c r="BL24" s="37" t="n">
        <v>39.634</v>
      </c>
      <c r="BM24" s="38" t="n">
        <v>0.951</v>
      </c>
      <c r="BN24" s="37" t="n">
        <v>1.634</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4731.502</v>
      </c>
      <c r="CD24" s="37" t="n">
        <f aca="false">CC24-P66</f>
        <v>0</v>
      </c>
      <c r="CE24" s="40"/>
    </row>
    <row r="25" customFormat="false" ht="12.75" hidden="false" customHeight="false" outlineLevel="0" collapsed="false">
      <c r="A25" s="35" t="n">
        <v>14</v>
      </c>
      <c r="B25" s="35" t="s">
        <v>38</v>
      </c>
      <c r="C25" s="36" t="s">
        <v>93</v>
      </c>
      <c r="D25" s="37" t="n">
        <v>150.24</v>
      </c>
      <c r="E25" s="38" t="n">
        <v>1.13</v>
      </c>
      <c r="F25" s="37" t="n">
        <v>0.142</v>
      </c>
      <c r="G25" s="38" t="n">
        <v>1.289</v>
      </c>
      <c r="H25" s="37" t="n">
        <v>27.215</v>
      </c>
      <c r="I25" s="38" t="n">
        <v>4.506</v>
      </c>
      <c r="J25" s="37" t="n">
        <v>60.646</v>
      </c>
      <c r="K25" s="38" t="n">
        <v>2.308</v>
      </c>
      <c r="L25" s="37" t="n">
        <v>9.482</v>
      </c>
      <c r="M25" s="38" t="n">
        <v>25.418</v>
      </c>
      <c r="N25" s="37" t="n">
        <v>0.297</v>
      </c>
      <c r="O25" s="38" t="n">
        <v>51.093</v>
      </c>
      <c r="P25" s="37" t="n">
        <v>14.335</v>
      </c>
      <c r="Q25" s="38" t="n">
        <v>16.604</v>
      </c>
      <c r="R25" s="37" t="n">
        <v>23.923</v>
      </c>
      <c r="S25" s="38" t="n">
        <v>10.798</v>
      </c>
      <c r="T25" s="37" t="n">
        <v>31.43</v>
      </c>
      <c r="U25" s="38" t="n">
        <v>0</v>
      </c>
      <c r="V25" s="37" t="n">
        <v>18.772</v>
      </c>
      <c r="W25" s="38" t="n">
        <v>17.609</v>
      </c>
      <c r="X25" s="37" t="n">
        <v>0.694</v>
      </c>
      <c r="Y25" s="38" t="n">
        <v>32.696</v>
      </c>
      <c r="Z25" s="37" t="n">
        <v>70.111</v>
      </c>
      <c r="AA25" s="38" t="n">
        <v>85.844</v>
      </c>
      <c r="AB25" s="37" t="n">
        <v>18.235</v>
      </c>
      <c r="AC25" s="38" t="n">
        <v>12.365</v>
      </c>
      <c r="AD25" s="37" t="n">
        <v>38.24</v>
      </c>
      <c r="AE25" s="38" t="n">
        <v>44.749</v>
      </c>
      <c r="AF25" s="37" t="n">
        <v>24.702</v>
      </c>
      <c r="AG25" s="38" t="n">
        <v>107.667</v>
      </c>
      <c r="AH25" s="37" t="n">
        <v>14.035</v>
      </c>
      <c r="AI25" s="38" t="n">
        <v>5.401</v>
      </c>
      <c r="AJ25" s="39" t="n">
        <v>2625.13</v>
      </c>
      <c r="AK25" s="38" t="n">
        <v>0</v>
      </c>
      <c r="AL25" s="39" t="n">
        <v>0</v>
      </c>
      <c r="AM25" s="38" t="n">
        <v>0</v>
      </c>
      <c r="AN25" s="39" t="n">
        <v>0</v>
      </c>
      <c r="AO25" s="38" t="n">
        <v>0</v>
      </c>
      <c r="AP25" s="39" t="n">
        <v>0</v>
      </c>
      <c r="AQ25" s="38" t="n">
        <v>155.862</v>
      </c>
      <c r="AR25" s="39" t="n">
        <v>0</v>
      </c>
      <c r="AS25" s="38" t="n">
        <v>0.372</v>
      </c>
      <c r="AT25" s="39" t="n">
        <v>16.381</v>
      </c>
      <c r="AU25" s="38" t="n">
        <v>3.222</v>
      </c>
      <c r="AV25" s="39" t="n">
        <v>0.005</v>
      </c>
      <c r="AW25" s="38" t="n">
        <v>2.186</v>
      </c>
      <c r="AX25" s="39" t="n">
        <v>0.007</v>
      </c>
      <c r="AY25" s="38" t="n">
        <v>-1.804</v>
      </c>
      <c r="AZ25" s="39" t="n">
        <v>3.756</v>
      </c>
      <c r="BA25" s="38" t="n">
        <v>0</v>
      </c>
      <c r="BB25" s="39" t="n">
        <v>0</v>
      </c>
      <c r="BC25" s="38" t="n">
        <v>4.236</v>
      </c>
      <c r="BD25" s="37" t="n">
        <v>0.671</v>
      </c>
      <c r="BE25" s="38" t="n">
        <v>6.553</v>
      </c>
      <c r="BF25" s="37" t="n">
        <v>6.742</v>
      </c>
      <c r="BG25" s="38" t="n">
        <v>52.626</v>
      </c>
      <c r="BH25" s="37" t="n">
        <v>87.672</v>
      </c>
      <c r="BI25" s="38" t="n">
        <v>101.852</v>
      </c>
      <c r="BJ25" s="37" t="n">
        <v>0</v>
      </c>
      <c r="BK25" s="38" t="n">
        <v>23.123</v>
      </c>
      <c r="BL25" s="37" t="n">
        <v>33.616</v>
      </c>
      <c r="BM25" s="38" t="n">
        <v>1.23</v>
      </c>
      <c r="BN25" s="37" t="n">
        <v>1.467</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4046.882</v>
      </c>
      <c r="CD25" s="37" t="n">
        <f aca="false">CC25-Q66</f>
        <v>0</v>
      </c>
      <c r="CE25" s="40"/>
    </row>
    <row r="26" customFormat="false" ht="12.75" hidden="false" customHeight="false" outlineLevel="0" collapsed="false">
      <c r="A26" s="35" t="n">
        <v>15</v>
      </c>
      <c r="B26" s="35" t="s">
        <v>39</v>
      </c>
      <c r="C26" s="36" t="s">
        <v>94</v>
      </c>
      <c r="D26" s="37" t="n">
        <v>91.281</v>
      </c>
      <c r="E26" s="38" t="n">
        <v>5.111</v>
      </c>
      <c r="F26" s="37" t="n">
        <v>0.06</v>
      </c>
      <c r="G26" s="38" t="n">
        <v>2.887</v>
      </c>
      <c r="H26" s="37" t="n">
        <v>116.881</v>
      </c>
      <c r="I26" s="38" t="n">
        <v>5.82</v>
      </c>
      <c r="J26" s="37" t="n">
        <v>24.686</v>
      </c>
      <c r="K26" s="38" t="n">
        <v>12.131</v>
      </c>
      <c r="L26" s="37" t="n">
        <v>69.336</v>
      </c>
      <c r="M26" s="38" t="n">
        <v>10.193</v>
      </c>
      <c r="N26" s="37" t="n">
        <v>0.128</v>
      </c>
      <c r="O26" s="38" t="n">
        <v>176.077</v>
      </c>
      <c r="P26" s="37" t="n">
        <v>89.336</v>
      </c>
      <c r="Q26" s="38" t="n">
        <v>64.631</v>
      </c>
      <c r="R26" s="37" t="n">
        <v>224.252</v>
      </c>
      <c r="S26" s="38" t="n">
        <v>14.093</v>
      </c>
      <c r="T26" s="37" t="n">
        <v>77.306</v>
      </c>
      <c r="U26" s="38" t="n">
        <v>0</v>
      </c>
      <c r="V26" s="37" t="n">
        <v>24.782</v>
      </c>
      <c r="W26" s="38" t="n">
        <v>14.645</v>
      </c>
      <c r="X26" s="37" t="n">
        <v>1.154</v>
      </c>
      <c r="Y26" s="38" t="n">
        <v>12.793</v>
      </c>
      <c r="Z26" s="37" t="n">
        <v>4.632</v>
      </c>
      <c r="AA26" s="38" t="n">
        <v>14.301</v>
      </c>
      <c r="AB26" s="37" t="n">
        <v>13.87</v>
      </c>
      <c r="AC26" s="38" t="n">
        <v>10.706</v>
      </c>
      <c r="AD26" s="37" t="n">
        <v>56.949</v>
      </c>
      <c r="AE26" s="38" t="n">
        <v>8.414</v>
      </c>
      <c r="AF26" s="37" t="n">
        <v>20.965</v>
      </c>
      <c r="AG26" s="38" t="n">
        <v>24.258</v>
      </c>
      <c r="AH26" s="37" t="n">
        <v>13.762</v>
      </c>
      <c r="AI26" s="38" t="n">
        <v>6.234</v>
      </c>
      <c r="AJ26" s="39" t="n">
        <v>227.451</v>
      </c>
      <c r="AK26" s="38" t="n">
        <v>0</v>
      </c>
      <c r="AL26" s="39" t="n">
        <v>0</v>
      </c>
      <c r="AM26" s="38" t="n">
        <v>0.26</v>
      </c>
      <c r="AN26" s="39" t="n">
        <v>0</v>
      </c>
      <c r="AO26" s="38" t="n">
        <v>0</v>
      </c>
      <c r="AP26" s="39" t="n">
        <v>0</v>
      </c>
      <c r="AQ26" s="38" t="n">
        <v>29.129</v>
      </c>
      <c r="AR26" s="39" t="n">
        <v>0</v>
      </c>
      <c r="AS26" s="38" t="n">
        <v>0.051</v>
      </c>
      <c r="AT26" s="39" t="n">
        <v>1.551</v>
      </c>
      <c r="AU26" s="38" t="n">
        <v>3.094</v>
      </c>
      <c r="AV26" s="39" t="n">
        <v>0.005</v>
      </c>
      <c r="AW26" s="38" t="n">
        <v>1.838</v>
      </c>
      <c r="AX26" s="39" t="n">
        <v>0</v>
      </c>
      <c r="AY26" s="38" t="n">
        <v>0</v>
      </c>
      <c r="AZ26" s="39" t="n">
        <v>1916.352</v>
      </c>
      <c r="BA26" s="38" t="n">
        <v>9.675</v>
      </c>
      <c r="BB26" s="39" t="n">
        <v>0</v>
      </c>
      <c r="BC26" s="38" t="n">
        <v>1.603</v>
      </c>
      <c r="BD26" s="37" t="n">
        <v>0.66</v>
      </c>
      <c r="BE26" s="38" t="n">
        <v>5.026</v>
      </c>
      <c r="BF26" s="37" t="n">
        <v>15.999</v>
      </c>
      <c r="BG26" s="38" t="n">
        <v>150.55</v>
      </c>
      <c r="BH26" s="37" t="n">
        <v>797.138</v>
      </c>
      <c r="BI26" s="38" t="n">
        <v>253.84</v>
      </c>
      <c r="BJ26" s="37" t="n">
        <v>0</v>
      </c>
      <c r="BK26" s="38" t="n">
        <v>261.858</v>
      </c>
      <c r="BL26" s="37" t="n">
        <v>115.217</v>
      </c>
      <c r="BM26" s="38" t="n">
        <v>0.991</v>
      </c>
      <c r="BN26" s="37" t="n">
        <v>0.622</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5004.584</v>
      </c>
      <c r="CD26" s="37" t="n">
        <f aca="false">CC26-R66</f>
        <v>0</v>
      </c>
      <c r="CE26" s="40"/>
    </row>
    <row r="27" customFormat="false" ht="12.75" hidden="false" customHeight="false" outlineLevel="0" collapsed="false">
      <c r="A27" s="35" t="n">
        <v>16</v>
      </c>
      <c r="B27" s="35" t="s">
        <v>40</v>
      </c>
      <c r="C27" s="36" t="s">
        <v>95</v>
      </c>
      <c r="D27" s="37" t="n">
        <v>42.295</v>
      </c>
      <c r="E27" s="38" t="n">
        <v>1.983</v>
      </c>
      <c r="F27" s="37" t="n">
        <v>0.002</v>
      </c>
      <c r="G27" s="38" t="n">
        <v>0.59</v>
      </c>
      <c r="H27" s="37" t="n">
        <v>56.566</v>
      </c>
      <c r="I27" s="38" t="n">
        <v>2.768</v>
      </c>
      <c r="J27" s="37" t="n">
        <v>9.674</v>
      </c>
      <c r="K27" s="38" t="n">
        <v>4.028</v>
      </c>
      <c r="L27" s="37" t="n">
        <v>18.139</v>
      </c>
      <c r="M27" s="38" t="n">
        <v>2.664</v>
      </c>
      <c r="N27" s="37" t="n">
        <v>0.057</v>
      </c>
      <c r="O27" s="38" t="n">
        <v>32.774</v>
      </c>
      <c r="P27" s="37" t="n">
        <v>79.83</v>
      </c>
      <c r="Q27" s="38" t="n">
        <v>53.203</v>
      </c>
      <c r="R27" s="37" t="n">
        <v>33.833</v>
      </c>
      <c r="S27" s="38" t="n">
        <v>103.022</v>
      </c>
      <c r="T27" s="37" t="n">
        <v>140.98</v>
      </c>
      <c r="U27" s="38" t="n">
        <v>0</v>
      </c>
      <c r="V27" s="37" t="n">
        <v>36.81</v>
      </c>
      <c r="W27" s="38" t="n">
        <v>22.857</v>
      </c>
      <c r="X27" s="37" t="n">
        <v>0.702</v>
      </c>
      <c r="Y27" s="38" t="n">
        <v>24.229</v>
      </c>
      <c r="Z27" s="37" t="n">
        <v>5.909</v>
      </c>
      <c r="AA27" s="38" t="n">
        <v>18.722</v>
      </c>
      <c r="AB27" s="37" t="n">
        <v>21.145</v>
      </c>
      <c r="AC27" s="38" t="n">
        <v>7.883</v>
      </c>
      <c r="AD27" s="37" t="n">
        <v>34.28</v>
      </c>
      <c r="AE27" s="38" t="n">
        <v>25.974</v>
      </c>
      <c r="AF27" s="37" t="n">
        <v>9.4</v>
      </c>
      <c r="AG27" s="38" t="n">
        <v>55.88</v>
      </c>
      <c r="AH27" s="37" t="n">
        <v>17.903</v>
      </c>
      <c r="AI27" s="38" t="n">
        <v>4.436</v>
      </c>
      <c r="AJ27" s="39" t="n">
        <v>595.385</v>
      </c>
      <c r="AK27" s="38" t="n">
        <v>0</v>
      </c>
      <c r="AL27" s="39" t="n">
        <v>0</v>
      </c>
      <c r="AM27" s="38" t="n">
        <v>0</v>
      </c>
      <c r="AN27" s="39" t="n">
        <v>0</v>
      </c>
      <c r="AO27" s="38" t="n">
        <v>0</v>
      </c>
      <c r="AP27" s="39" t="n">
        <v>0</v>
      </c>
      <c r="AQ27" s="38" t="n">
        <v>0.381</v>
      </c>
      <c r="AR27" s="39" t="n">
        <v>0</v>
      </c>
      <c r="AS27" s="38" t="n">
        <v>0.001</v>
      </c>
      <c r="AT27" s="39" t="n">
        <v>0.033</v>
      </c>
      <c r="AU27" s="38" t="n">
        <v>11.561</v>
      </c>
      <c r="AV27" s="39" t="n">
        <v>0.044</v>
      </c>
      <c r="AW27" s="38" t="n">
        <v>6.691</v>
      </c>
      <c r="AX27" s="39" t="n">
        <v>0</v>
      </c>
      <c r="AY27" s="38" t="n">
        <v>-0.627</v>
      </c>
      <c r="AZ27" s="39" t="n">
        <v>58.696</v>
      </c>
      <c r="BA27" s="38" t="n">
        <v>0</v>
      </c>
      <c r="BB27" s="39" t="n">
        <v>0</v>
      </c>
      <c r="BC27" s="38" t="n">
        <v>1.634</v>
      </c>
      <c r="BD27" s="37" t="n">
        <v>0.536</v>
      </c>
      <c r="BE27" s="38" t="n">
        <v>6.15</v>
      </c>
      <c r="BF27" s="37" t="n">
        <v>5.486</v>
      </c>
      <c r="BG27" s="38" t="n">
        <v>56.981</v>
      </c>
      <c r="BH27" s="37" t="n">
        <v>125.758</v>
      </c>
      <c r="BI27" s="38" t="n">
        <v>16.786</v>
      </c>
      <c r="BJ27" s="37" t="n">
        <v>0</v>
      </c>
      <c r="BK27" s="38" t="n">
        <v>56.275</v>
      </c>
      <c r="BL27" s="37" t="n">
        <v>26.679</v>
      </c>
      <c r="BM27" s="38" t="n">
        <v>1.059</v>
      </c>
      <c r="BN27" s="37" t="n">
        <v>0.333</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838.381</v>
      </c>
      <c r="CD27" s="37" t="n">
        <f aca="false">CC27-S66</f>
        <v>0</v>
      </c>
      <c r="CE27" s="40"/>
    </row>
    <row r="28" customFormat="false" ht="22.5" hidden="false" customHeight="false" outlineLevel="0" collapsed="false">
      <c r="A28" s="35" t="n">
        <v>17</v>
      </c>
      <c r="B28" s="35" t="s">
        <v>41</v>
      </c>
      <c r="C28" s="36" t="s">
        <v>96</v>
      </c>
      <c r="D28" s="37" t="n">
        <v>196.745</v>
      </c>
      <c r="E28" s="38" t="n">
        <v>9.291</v>
      </c>
      <c r="F28" s="37" t="n">
        <v>0.096</v>
      </c>
      <c r="G28" s="38" t="n">
        <v>7.643</v>
      </c>
      <c r="H28" s="37" t="n">
        <v>453.76</v>
      </c>
      <c r="I28" s="38" t="n">
        <v>20.539</v>
      </c>
      <c r="J28" s="37" t="n">
        <v>117.974</v>
      </c>
      <c r="K28" s="38" t="n">
        <v>40.011</v>
      </c>
      <c r="L28" s="37" t="n">
        <v>159.572</v>
      </c>
      <c r="M28" s="38" t="n">
        <v>30.303</v>
      </c>
      <c r="N28" s="37" t="n">
        <v>0.526</v>
      </c>
      <c r="O28" s="38" t="n">
        <v>156.259</v>
      </c>
      <c r="P28" s="37" t="n">
        <v>228.678</v>
      </c>
      <c r="Q28" s="38" t="n">
        <v>341.139</v>
      </c>
      <c r="R28" s="37" t="n">
        <v>181.478</v>
      </c>
      <c r="S28" s="38" t="n">
        <v>56.368</v>
      </c>
      <c r="T28" s="37" t="n">
        <v>1083.619</v>
      </c>
      <c r="U28" s="38" t="n">
        <v>184.891</v>
      </c>
      <c r="V28" s="37" t="n">
        <v>108.999</v>
      </c>
      <c r="W28" s="38" t="n">
        <v>50.761</v>
      </c>
      <c r="X28" s="37" t="n">
        <v>10.562</v>
      </c>
      <c r="Y28" s="38" t="n">
        <v>69.742</v>
      </c>
      <c r="Z28" s="37" t="n">
        <v>26.702</v>
      </c>
      <c r="AA28" s="38" t="n">
        <v>143.233</v>
      </c>
      <c r="AB28" s="37" t="n">
        <v>57.336</v>
      </c>
      <c r="AC28" s="38" t="n">
        <v>66.666</v>
      </c>
      <c r="AD28" s="37" t="n">
        <v>25.819</v>
      </c>
      <c r="AE28" s="38" t="n">
        <v>9.363</v>
      </c>
      <c r="AF28" s="37" t="n">
        <v>23.694</v>
      </c>
      <c r="AG28" s="38" t="n">
        <v>126.44</v>
      </c>
      <c r="AH28" s="37" t="n">
        <v>28.786</v>
      </c>
      <c r="AI28" s="38" t="n">
        <v>6.732</v>
      </c>
      <c r="AJ28" s="39" t="n">
        <v>2263.515</v>
      </c>
      <c r="AK28" s="38" t="n">
        <v>0</v>
      </c>
      <c r="AL28" s="39" t="n">
        <v>0</v>
      </c>
      <c r="AM28" s="38" t="n">
        <v>286.623</v>
      </c>
      <c r="AN28" s="39" t="n">
        <v>116.519</v>
      </c>
      <c r="AO28" s="38" t="n">
        <v>0</v>
      </c>
      <c r="AP28" s="39" t="n">
        <v>0</v>
      </c>
      <c r="AQ28" s="38" t="n">
        <v>0.544</v>
      </c>
      <c r="AR28" s="39" t="n">
        <v>0</v>
      </c>
      <c r="AS28" s="38" t="n">
        <v>0.001</v>
      </c>
      <c r="AT28" s="39" t="n">
        <v>0.034</v>
      </c>
      <c r="AU28" s="38" t="n">
        <v>18.747</v>
      </c>
      <c r="AV28" s="39" t="n">
        <v>0.028</v>
      </c>
      <c r="AW28" s="38" t="n">
        <v>14.092</v>
      </c>
      <c r="AX28" s="39" t="n">
        <v>0</v>
      </c>
      <c r="AY28" s="38" t="n">
        <v>0</v>
      </c>
      <c r="AZ28" s="39" t="n">
        <v>179.649</v>
      </c>
      <c r="BA28" s="38" t="n">
        <v>0</v>
      </c>
      <c r="BB28" s="39" t="n">
        <v>0</v>
      </c>
      <c r="BC28" s="38" t="n">
        <v>0.746</v>
      </c>
      <c r="BD28" s="37" t="n">
        <v>0.209</v>
      </c>
      <c r="BE28" s="38" t="n">
        <v>1.309</v>
      </c>
      <c r="BF28" s="37" t="n">
        <v>1.283</v>
      </c>
      <c r="BG28" s="38" t="n">
        <v>51.073</v>
      </c>
      <c r="BH28" s="37" t="n">
        <v>159.752</v>
      </c>
      <c r="BI28" s="38" t="n">
        <v>52.256</v>
      </c>
      <c r="BJ28" s="37" t="n">
        <v>0</v>
      </c>
      <c r="BK28" s="38" t="n">
        <v>153.654</v>
      </c>
      <c r="BL28" s="37" t="n">
        <v>107.105</v>
      </c>
      <c r="BM28" s="38" t="n">
        <v>3.025</v>
      </c>
      <c r="BN28" s="37" t="n">
        <v>1.818</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7435.712</v>
      </c>
      <c r="CD28" s="37" t="n">
        <f aca="false">CC28-T66</f>
        <v>0</v>
      </c>
      <c r="CE28" s="40"/>
    </row>
    <row r="29" customFormat="false" ht="12.75" hidden="false" customHeight="false" outlineLevel="0" collapsed="false">
      <c r="A29" s="35" t="n">
        <v>18</v>
      </c>
      <c r="B29" s="35" t="s">
        <v>42</v>
      </c>
      <c r="C29" s="36" t="s">
        <v>97</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4695.759</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4695.759</v>
      </c>
      <c r="CD29" s="37" t="n">
        <f aca="false">CC29-U66</f>
        <v>0</v>
      </c>
      <c r="CE29" s="40"/>
    </row>
    <row r="30" customFormat="false" ht="22.5" hidden="false" customHeight="false" outlineLevel="0" collapsed="false">
      <c r="A30" s="35" t="n">
        <v>19</v>
      </c>
      <c r="B30" s="35" t="s">
        <v>43</v>
      </c>
      <c r="C30" s="36" t="s">
        <v>98</v>
      </c>
      <c r="D30" s="37" t="n">
        <v>108.722</v>
      </c>
      <c r="E30" s="38" t="n">
        <v>2.228</v>
      </c>
      <c r="F30" s="37" t="n">
        <v>0.025</v>
      </c>
      <c r="G30" s="38" t="n">
        <v>1.382</v>
      </c>
      <c r="H30" s="37" t="n">
        <v>186.258</v>
      </c>
      <c r="I30" s="38" t="n">
        <v>11.949</v>
      </c>
      <c r="J30" s="37" t="n">
        <v>54.678</v>
      </c>
      <c r="K30" s="38" t="n">
        <v>103.231</v>
      </c>
      <c r="L30" s="37" t="n">
        <v>385.45</v>
      </c>
      <c r="M30" s="38" t="n">
        <v>7.534</v>
      </c>
      <c r="N30" s="37" t="n">
        <v>0.039</v>
      </c>
      <c r="O30" s="38" t="n">
        <v>34.761</v>
      </c>
      <c r="P30" s="37" t="n">
        <v>138.655</v>
      </c>
      <c r="Q30" s="38" t="n">
        <v>103.135</v>
      </c>
      <c r="R30" s="37" t="n">
        <v>35.205</v>
      </c>
      <c r="S30" s="38" t="n">
        <v>33.761</v>
      </c>
      <c r="T30" s="37" t="n">
        <v>194.343</v>
      </c>
      <c r="U30" s="38" t="n">
        <v>0</v>
      </c>
      <c r="V30" s="37" t="n">
        <v>92.053</v>
      </c>
      <c r="W30" s="38" t="n">
        <v>28.827</v>
      </c>
      <c r="X30" s="37" t="n">
        <v>0.371</v>
      </c>
      <c r="Y30" s="38" t="n">
        <v>14.922</v>
      </c>
      <c r="Z30" s="37" t="n">
        <v>6.125</v>
      </c>
      <c r="AA30" s="38" t="n">
        <v>13.589</v>
      </c>
      <c r="AB30" s="37" t="n">
        <v>12.172</v>
      </c>
      <c r="AC30" s="38" t="n">
        <v>9.672</v>
      </c>
      <c r="AD30" s="37" t="n">
        <v>10.894</v>
      </c>
      <c r="AE30" s="38" t="n">
        <v>9.872</v>
      </c>
      <c r="AF30" s="37" t="n">
        <v>37.47</v>
      </c>
      <c r="AG30" s="38" t="n">
        <v>80.853</v>
      </c>
      <c r="AH30" s="37" t="n">
        <v>14.142</v>
      </c>
      <c r="AI30" s="38" t="n">
        <v>11.366</v>
      </c>
      <c r="AJ30" s="39" t="n">
        <v>96.973</v>
      </c>
      <c r="AK30" s="38" t="n">
        <v>0</v>
      </c>
      <c r="AL30" s="39" t="n">
        <v>0</v>
      </c>
      <c r="AM30" s="38" t="n">
        <v>26.458</v>
      </c>
      <c r="AN30" s="39" t="n">
        <v>0</v>
      </c>
      <c r="AO30" s="38" t="n">
        <v>0</v>
      </c>
      <c r="AP30" s="39" t="n">
        <v>0</v>
      </c>
      <c r="AQ30" s="38" t="n">
        <v>3.747</v>
      </c>
      <c r="AR30" s="39" t="n">
        <v>0</v>
      </c>
      <c r="AS30" s="38" t="n">
        <v>0.008</v>
      </c>
      <c r="AT30" s="39" t="n">
        <v>0.33</v>
      </c>
      <c r="AU30" s="38" t="n">
        <v>57.704</v>
      </c>
      <c r="AV30" s="39" t="n">
        <v>0.702</v>
      </c>
      <c r="AW30" s="38" t="n">
        <v>19.023</v>
      </c>
      <c r="AX30" s="39" t="n">
        <v>0</v>
      </c>
      <c r="AY30" s="38" t="n">
        <v>0</v>
      </c>
      <c r="AZ30" s="39" t="n">
        <v>54.928</v>
      </c>
      <c r="BA30" s="38" t="n">
        <v>0</v>
      </c>
      <c r="BB30" s="39" t="n">
        <v>0</v>
      </c>
      <c r="BC30" s="38" t="n">
        <v>0.529</v>
      </c>
      <c r="BD30" s="37" t="n">
        <v>0.056</v>
      </c>
      <c r="BE30" s="38" t="n">
        <v>0.455</v>
      </c>
      <c r="BF30" s="37" t="n">
        <v>0.316</v>
      </c>
      <c r="BG30" s="38" t="n">
        <v>7.195</v>
      </c>
      <c r="BH30" s="37" t="n">
        <v>27.758</v>
      </c>
      <c r="BI30" s="38" t="n">
        <v>70.767</v>
      </c>
      <c r="BJ30" s="37" t="n">
        <v>0</v>
      </c>
      <c r="BK30" s="38" t="n">
        <v>134.726</v>
      </c>
      <c r="BL30" s="37" t="n">
        <v>27.003</v>
      </c>
      <c r="BM30" s="38" t="n">
        <v>3.953</v>
      </c>
      <c r="BN30" s="37" t="n">
        <v>5.468</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2281.783</v>
      </c>
      <c r="CD30" s="37" t="n">
        <f aca="false">CC30-V66</f>
        <v>0</v>
      </c>
      <c r="CE30" s="40"/>
    </row>
    <row r="31" customFormat="false" ht="22.5" hidden="false" customHeight="false" outlineLevel="0" collapsed="false">
      <c r="A31" s="41" t="n">
        <v>20</v>
      </c>
      <c r="B31" s="41" t="s">
        <v>44</v>
      </c>
      <c r="C31" s="42" t="s">
        <v>99</v>
      </c>
      <c r="D31" s="37" t="n">
        <v>18.928</v>
      </c>
      <c r="E31" s="38" t="n">
        <v>0.719</v>
      </c>
      <c r="F31" s="37" t="n">
        <v>0.029</v>
      </c>
      <c r="G31" s="38" t="n">
        <v>0.423</v>
      </c>
      <c r="H31" s="37" t="n">
        <v>70.332</v>
      </c>
      <c r="I31" s="38" t="n">
        <v>2.15</v>
      </c>
      <c r="J31" s="37" t="n">
        <v>3.518</v>
      </c>
      <c r="K31" s="38" t="n">
        <v>3.023</v>
      </c>
      <c r="L31" s="37" t="n">
        <v>15.896</v>
      </c>
      <c r="M31" s="38" t="n">
        <v>20.686</v>
      </c>
      <c r="N31" s="37" t="n">
        <v>0.124</v>
      </c>
      <c r="O31" s="38" t="n">
        <v>29.475</v>
      </c>
      <c r="P31" s="37" t="n">
        <v>95.382</v>
      </c>
      <c r="Q31" s="38" t="n">
        <v>56.642</v>
      </c>
      <c r="R31" s="37" t="n">
        <v>31.403</v>
      </c>
      <c r="S31" s="38" t="n">
        <v>19.737</v>
      </c>
      <c r="T31" s="37" t="n">
        <v>149.751</v>
      </c>
      <c r="U31" s="38" t="n">
        <v>10.283</v>
      </c>
      <c r="V31" s="37" t="n">
        <v>33.312</v>
      </c>
      <c r="W31" s="38" t="n">
        <v>15.577</v>
      </c>
      <c r="X31" s="37" t="n">
        <v>1.423</v>
      </c>
      <c r="Y31" s="38" t="n">
        <v>18.484</v>
      </c>
      <c r="Z31" s="37" t="n">
        <v>10.451</v>
      </c>
      <c r="AA31" s="38" t="n">
        <v>17.331</v>
      </c>
      <c r="AB31" s="37" t="n">
        <v>14.496</v>
      </c>
      <c r="AC31" s="38" t="n">
        <v>13.397</v>
      </c>
      <c r="AD31" s="37" t="n">
        <v>35.622</v>
      </c>
      <c r="AE31" s="38" t="n">
        <v>13.264</v>
      </c>
      <c r="AF31" s="37" t="n">
        <v>23.59</v>
      </c>
      <c r="AG31" s="38" t="n">
        <v>25.112</v>
      </c>
      <c r="AH31" s="37" t="n">
        <v>27.13</v>
      </c>
      <c r="AI31" s="38" t="n">
        <v>24.875</v>
      </c>
      <c r="AJ31" s="43" t="n">
        <v>43.016</v>
      </c>
      <c r="AK31" s="38" t="n">
        <v>0</v>
      </c>
      <c r="AL31" s="43" t="n">
        <v>0</v>
      </c>
      <c r="AM31" s="38" t="n">
        <v>0</v>
      </c>
      <c r="AN31" s="43" t="n">
        <v>0</v>
      </c>
      <c r="AO31" s="38" t="n">
        <v>0</v>
      </c>
      <c r="AP31" s="43" t="n">
        <v>0</v>
      </c>
      <c r="AQ31" s="38" t="n">
        <v>0.064</v>
      </c>
      <c r="AR31" s="43" t="n">
        <v>0</v>
      </c>
      <c r="AS31" s="38" t="n">
        <v>0</v>
      </c>
      <c r="AT31" s="43" t="n">
        <v>0.01</v>
      </c>
      <c r="AU31" s="38" t="n">
        <v>2.941</v>
      </c>
      <c r="AV31" s="43" t="n">
        <v>0.004</v>
      </c>
      <c r="AW31" s="38" t="n">
        <v>2.411</v>
      </c>
      <c r="AX31" s="43" t="n">
        <v>0</v>
      </c>
      <c r="AY31" s="38" t="n">
        <v>0</v>
      </c>
      <c r="AZ31" s="43" t="n">
        <v>77.037</v>
      </c>
      <c r="BA31" s="38" t="n">
        <v>0</v>
      </c>
      <c r="BB31" s="43" t="n">
        <v>0</v>
      </c>
      <c r="BC31" s="38" t="n">
        <v>2.185</v>
      </c>
      <c r="BD31" s="44" t="n">
        <v>0.1</v>
      </c>
      <c r="BE31" s="38" t="n">
        <v>0.269</v>
      </c>
      <c r="BF31" s="44" t="n">
        <v>0.409</v>
      </c>
      <c r="BG31" s="38" t="n">
        <v>3.786</v>
      </c>
      <c r="BH31" s="44" t="n">
        <v>42.346</v>
      </c>
      <c r="BI31" s="38" t="n">
        <v>14.075</v>
      </c>
      <c r="BJ31" s="44" t="n">
        <v>0</v>
      </c>
      <c r="BK31" s="38" t="n">
        <v>115.484</v>
      </c>
      <c r="BL31" s="44" t="n">
        <v>13.593</v>
      </c>
      <c r="BM31" s="38" t="n">
        <v>0.176</v>
      </c>
      <c r="BN31" s="44" t="n">
        <v>0.127</v>
      </c>
      <c r="BO31" s="38" t="n">
        <v>0.004</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1120.606</v>
      </c>
      <c r="CD31" s="44" t="n">
        <f aca="false">CC31-W66</f>
        <v>0</v>
      </c>
      <c r="CE31" s="40"/>
    </row>
    <row r="32" customFormat="false" ht="12.75" hidden="false" customHeight="false" outlineLevel="0" collapsed="false">
      <c r="A32" s="35" t="n">
        <v>21</v>
      </c>
      <c r="B32" s="35" t="s">
        <v>45</v>
      </c>
      <c r="C32" s="36" t="s">
        <v>100</v>
      </c>
      <c r="D32" s="37" t="n">
        <v>0</v>
      </c>
      <c r="E32" s="38" t="n">
        <v>0.072</v>
      </c>
      <c r="F32" s="37" t="n">
        <v>0</v>
      </c>
      <c r="G32" s="38" t="n">
        <v>0.012</v>
      </c>
      <c r="H32" s="37" t="n">
        <v>0.482</v>
      </c>
      <c r="I32" s="38" t="n">
        <v>0.08</v>
      </c>
      <c r="J32" s="37" t="n">
        <v>0.613</v>
      </c>
      <c r="K32" s="38" t="n">
        <v>0.387</v>
      </c>
      <c r="L32" s="37" t="n">
        <v>2.59</v>
      </c>
      <c r="M32" s="38" t="n">
        <v>1.219</v>
      </c>
      <c r="N32" s="37" t="n">
        <v>0.004</v>
      </c>
      <c r="O32" s="38" t="n">
        <v>0.101</v>
      </c>
      <c r="P32" s="37" t="n">
        <v>0.496</v>
      </c>
      <c r="Q32" s="38" t="n">
        <v>1.269</v>
      </c>
      <c r="R32" s="37" t="n">
        <v>0.415</v>
      </c>
      <c r="S32" s="38" t="n">
        <v>0.627</v>
      </c>
      <c r="T32" s="37" t="n">
        <v>2.102</v>
      </c>
      <c r="U32" s="38" t="n">
        <v>0</v>
      </c>
      <c r="V32" s="37" t="n">
        <v>0.469</v>
      </c>
      <c r="W32" s="38" t="n">
        <v>0.798</v>
      </c>
      <c r="X32" s="37" t="n">
        <v>0.049</v>
      </c>
      <c r="Y32" s="38" t="n">
        <v>5.663</v>
      </c>
      <c r="Z32" s="37" t="n">
        <v>0.086</v>
      </c>
      <c r="AA32" s="38" t="n">
        <v>1.07</v>
      </c>
      <c r="AB32" s="37" t="n">
        <v>0.943</v>
      </c>
      <c r="AC32" s="38" t="n">
        <v>0</v>
      </c>
      <c r="AD32" s="37" t="n">
        <v>2.49</v>
      </c>
      <c r="AE32" s="38" t="n">
        <v>1.524</v>
      </c>
      <c r="AF32" s="37" t="n">
        <v>1.522</v>
      </c>
      <c r="AG32" s="38" t="n">
        <v>6.732</v>
      </c>
      <c r="AH32" s="37" t="n">
        <v>2.866</v>
      </c>
      <c r="AI32" s="38" t="n">
        <v>21.986</v>
      </c>
      <c r="AJ32" s="43" t="n">
        <v>13.751</v>
      </c>
      <c r="AK32" s="38" t="n">
        <v>0</v>
      </c>
      <c r="AL32" s="43" t="n">
        <v>0</v>
      </c>
      <c r="AM32" s="38" t="n">
        <v>0</v>
      </c>
      <c r="AN32" s="43" t="n">
        <v>0</v>
      </c>
      <c r="AO32" s="38" t="n">
        <v>0</v>
      </c>
      <c r="AP32" s="43" t="n">
        <v>0</v>
      </c>
      <c r="AQ32" s="38" t="n">
        <v>0</v>
      </c>
      <c r="AR32" s="43" t="n">
        <v>0</v>
      </c>
      <c r="AS32" s="38" t="n">
        <v>0</v>
      </c>
      <c r="AT32" s="43" t="n">
        <v>0</v>
      </c>
      <c r="AU32" s="38" t="n">
        <v>0.153</v>
      </c>
      <c r="AV32" s="43" t="n">
        <v>0</v>
      </c>
      <c r="AW32" s="38" t="n">
        <v>0.091</v>
      </c>
      <c r="AX32" s="43" t="n">
        <v>0</v>
      </c>
      <c r="AY32" s="38" t="n">
        <v>0</v>
      </c>
      <c r="AZ32" s="43" t="n">
        <v>2.198</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72.863</v>
      </c>
      <c r="CD32" s="44" t="n">
        <f aca="false">CC32-X66</f>
        <v>0</v>
      </c>
      <c r="CE32" s="40"/>
    </row>
    <row r="33" customFormat="false" ht="12.75" hidden="false" customHeight="false" outlineLevel="0" collapsed="false">
      <c r="A33" s="41" t="n">
        <v>22</v>
      </c>
      <c r="B33" s="41" t="s">
        <v>46</v>
      </c>
      <c r="C33" s="42" t="s">
        <v>101</v>
      </c>
      <c r="D33" s="37" t="n">
        <v>0</v>
      </c>
      <c r="E33" s="38" t="n">
        <v>0</v>
      </c>
      <c r="F33" s="37" t="n">
        <v>0</v>
      </c>
      <c r="G33" s="38" t="n">
        <v>0</v>
      </c>
      <c r="H33" s="37" t="n">
        <v>0</v>
      </c>
      <c r="I33" s="38" t="n">
        <v>0.001</v>
      </c>
      <c r="J33" s="37" t="n">
        <v>0</v>
      </c>
      <c r="K33" s="38" t="n">
        <v>0</v>
      </c>
      <c r="L33" s="37" t="n">
        <v>0</v>
      </c>
      <c r="M33" s="38" t="n">
        <v>0</v>
      </c>
      <c r="N33" s="37" t="n">
        <v>0</v>
      </c>
      <c r="O33" s="38" t="n">
        <v>0</v>
      </c>
      <c r="P33" s="37" t="n">
        <v>0</v>
      </c>
      <c r="Q33" s="38" t="n">
        <v>0</v>
      </c>
      <c r="R33" s="37" t="n">
        <v>0</v>
      </c>
      <c r="S33" s="38" t="n">
        <v>0</v>
      </c>
      <c r="T33" s="37" t="n">
        <v>1.613</v>
      </c>
      <c r="U33" s="38" t="n">
        <v>0</v>
      </c>
      <c r="V33" s="37" t="n">
        <v>0</v>
      </c>
      <c r="W33" s="38" t="n">
        <v>0</v>
      </c>
      <c r="X33" s="37" t="n">
        <v>0.004</v>
      </c>
      <c r="Y33" s="38" t="n">
        <v>0.31</v>
      </c>
      <c r="Z33" s="37" t="n">
        <v>0</v>
      </c>
      <c r="AA33" s="38" t="n">
        <v>0</v>
      </c>
      <c r="AB33" s="37" t="n">
        <v>0</v>
      </c>
      <c r="AC33" s="38" t="n">
        <v>0.003</v>
      </c>
      <c r="AD33" s="37" t="n">
        <v>0.053</v>
      </c>
      <c r="AE33" s="38" t="n">
        <v>94.41</v>
      </c>
      <c r="AF33" s="37" t="n">
        <v>28.412</v>
      </c>
      <c r="AG33" s="38" t="n">
        <v>715.222</v>
      </c>
      <c r="AH33" s="37" t="n">
        <v>12.411</v>
      </c>
      <c r="AI33" s="38" t="n">
        <v>41.367</v>
      </c>
      <c r="AJ33" s="43" t="n">
        <v>537.925</v>
      </c>
      <c r="AK33" s="38" t="n">
        <v>0</v>
      </c>
      <c r="AL33" s="43" t="n">
        <v>0</v>
      </c>
      <c r="AM33" s="38" t="n">
        <v>0</v>
      </c>
      <c r="AN33" s="43" t="n">
        <v>0</v>
      </c>
      <c r="AO33" s="38" t="n">
        <v>0</v>
      </c>
      <c r="AP33" s="43" t="n">
        <v>0</v>
      </c>
      <c r="AQ33" s="38" t="n">
        <v>0</v>
      </c>
      <c r="AR33" s="43" t="n">
        <v>0</v>
      </c>
      <c r="AS33" s="38" t="n">
        <v>0</v>
      </c>
      <c r="AT33" s="43" t="n">
        <v>0</v>
      </c>
      <c r="AU33" s="38" t="n">
        <v>0.562</v>
      </c>
      <c r="AV33" s="43" t="n">
        <v>0.001</v>
      </c>
      <c r="AW33" s="38" t="n">
        <v>0.359</v>
      </c>
      <c r="AX33" s="43" t="n">
        <v>0</v>
      </c>
      <c r="AY33" s="38" t="n">
        <v>0</v>
      </c>
      <c r="AZ33" s="43" t="n">
        <v>0.018</v>
      </c>
      <c r="BA33" s="38" t="n">
        <v>0</v>
      </c>
      <c r="BB33" s="43" t="n">
        <v>0</v>
      </c>
      <c r="BC33" s="38" t="n">
        <v>0.001</v>
      </c>
      <c r="BD33" s="44" t="n">
        <v>0.001</v>
      </c>
      <c r="BE33" s="38" t="n">
        <v>0.059</v>
      </c>
      <c r="BF33" s="44" t="n">
        <v>0.174</v>
      </c>
      <c r="BG33" s="38" t="n">
        <v>1.01</v>
      </c>
      <c r="BH33" s="44" t="n">
        <v>7.292</v>
      </c>
      <c r="BI33" s="38" t="n">
        <v>36.058</v>
      </c>
      <c r="BJ33" s="44" t="n">
        <v>0</v>
      </c>
      <c r="BK33" s="38" t="n">
        <v>27.529</v>
      </c>
      <c r="BL33" s="44" t="n">
        <v>8.215</v>
      </c>
      <c r="BM33" s="38" t="n">
        <v>0.004</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1513.014</v>
      </c>
      <c r="CD33" s="44" t="n">
        <f aca="false">CC33-Y66</f>
        <v>0</v>
      </c>
      <c r="CE33" s="40"/>
    </row>
    <row r="34" customFormat="false" ht="12.75" hidden="false" customHeight="false" outlineLevel="0" collapsed="false">
      <c r="A34" s="35" t="n">
        <v>23</v>
      </c>
      <c r="B34" s="35" t="s">
        <v>47</v>
      </c>
      <c r="C34" s="36" t="s">
        <v>102</v>
      </c>
      <c r="D34" s="37" t="n">
        <v>3.458</v>
      </c>
      <c r="E34" s="38" t="n">
        <v>0.049</v>
      </c>
      <c r="F34" s="37" t="n">
        <v>0</v>
      </c>
      <c r="G34" s="38" t="n">
        <v>0.075</v>
      </c>
      <c r="H34" s="37" t="n">
        <v>5.838</v>
      </c>
      <c r="I34" s="38" t="n">
        <v>0.077</v>
      </c>
      <c r="J34" s="37" t="n">
        <v>0.747</v>
      </c>
      <c r="K34" s="38" t="n">
        <v>0.4</v>
      </c>
      <c r="L34" s="37" t="n">
        <v>0.979</v>
      </c>
      <c r="M34" s="38" t="n">
        <v>0.245</v>
      </c>
      <c r="N34" s="37" t="n">
        <v>0.009</v>
      </c>
      <c r="O34" s="38" t="n">
        <v>4.006</v>
      </c>
      <c r="P34" s="37" t="n">
        <v>3.45</v>
      </c>
      <c r="Q34" s="38" t="n">
        <v>7.124</v>
      </c>
      <c r="R34" s="37" t="n">
        <v>1.301</v>
      </c>
      <c r="S34" s="38" t="n">
        <v>6.556</v>
      </c>
      <c r="T34" s="37" t="n">
        <v>5.557</v>
      </c>
      <c r="U34" s="38" t="n">
        <v>0</v>
      </c>
      <c r="V34" s="37" t="n">
        <v>2.267</v>
      </c>
      <c r="W34" s="38" t="n">
        <v>1.613</v>
      </c>
      <c r="X34" s="37" t="n">
        <v>0.189</v>
      </c>
      <c r="Y34" s="38" t="n">
        <v>1.044</v>
      </c>
      <c r="Z34" s="37" t="n">
        <v>9.781</v>
      </c>
      <c r="AA34" s="38" t="n">
        <v>8.127</v>
      </c>
      <c r="AB34" s="37" t="n">
        <v>2.381</v>
      </c>
      <c r="AC34" s="38" t="n">
        <v>2.149</v>
      </c>
      <c r="AD34" s="37" t="n">
        <v>1.577</v>
      </c>
      <c r="AE34" s="38" t="n">
        <v>0.627</v>
      </c>
      <c r="AF34" s="37" t="n">
        <v>1.342</v>
      </c>
      <c r="AG34" s="38" t="n">
        <v>3.954</v>
      </c>
      <c r="AH34" s="37" t="n">
        <v>1.588</v>
      </c>
      <c r="AI34" s="38" t="n">
        <v>0.577</v>
      </c>
      <c r="AJ34" s="43" t="n">
        <v>500.361</v>
      </c>
      <c r="AK34" s="38" t="n">
        <v>0</v>
      </c>
      <c r="AL34" s="43" t="n">
        <v>0</v>
      </c>
      <c r="AM34" s="38" t="n">
        <v>0</v>
      </c>
      <c r="AN34" s="43" t="n">
        <v>0</v>
      </c>
      <c r="AO34" s="38" t="n">
        <v>0</v>
      </c>
      <c r="AP34" s="43" t="n">
        <v>0</v>
      </c>
      <c r="AQ34" s="38" t="n">
        <v>0.378</v>
      </c>
      <c r="AR34" s="43" t="n">
        <v>0</v>
      </c>
      <c r="AS34" s="38" t="n">
        <v>0.002</v>
      </c>
      <c r="AT34" s="43" t="n">
        <v>0.068</v>
      </c>
      <c r="AU34" s="38" t="n">
        <v>0.945</v>
      </c>
      <c r="AV34" s="43" t="n">
        <v>0.002</v>
      </c>
      <c r="AW34" s="38" t="n">
        <v>0.562</v>
      </c>
      <c r="AX34" s="43" t="n">
        <v>0.015</v>
      </c>
      <c r="AY34" s="38" t="n">
        <v>-0.015</v>
      </c>
      <c r="AZ34" s="43" t="n">
        <v>32.798</v>
      </c>
      <c r="BA34" s="38" t="n">
        <v>0</v>
      </c>
      <c r="BB34" s="43" t="n">
        <v>0</v>
      </c>
      <c r="BC34" s="38" t="n">
        <v>0.26</v>
      </c>
      <c r="BD34" s="44" t="n">
        <v>0.05</v>
      </c>
      <c r="BE34" s="38" t="n">
        <v>0.177</v>
      </c>
      <c r="BF34" s="44" t="n">
        <v>0.083</v>
      </c>
      <c r="BG34" s="38" t="n">
        <v>1.325</v>
      </c>
      <c r="BH34" s="44" t="n">
        <v>8.77</v>
      </c>
      <c r="BI34" s="38" t="n">
        <v>9.966</v>
      </c>
      <c r="BJ34" s="44" t="n">
        <v>0</v>
      </c>
      <c r="BK34" s="38" t="n">
        <v>22.2</v>
      </c>
      <c r="BL34" s="44" t="n">
        <v>9.052</v>
      </c>
      <c r="BM34" s="38" t="n">
        <v>0.318</v>
      </c>
      <c r="BN34" s="44" t="n">
        <v>0.098</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664.499</v>
      </c>
      <c r="CD34" s="44" t="n">
        <f aca="false">CC34-Z66</f>
        <v>0</v>
      </c>
      <c r="CE34" s="40"/>
    </row>
    <row r="35" customFormat="false" ht="12.75" hidden="false" customHeight="false" outlineLevel="0" collapsed="false">
      <c r="A35" s="41" t="n">
        <v>24</v>
      </c>
      <c r="B35" s="41" t="s">
        <v>48</v>
      </c>
      <c r="C35" s="42" t="s">
        <v>103</v>
      </c>
      <c r="D35" s="37" t="n">
        <v>14.352</v>
      </c>
      <c r="E35" s="38" t="n">
        <v>0.189</v>
      </c>
      <c r="F35" s="37" t="n">
        <v>0.009</v>
      </c>
      <c r="G35" s="38" t="n">
        <v>0.363</v>
      </c>
      <c r="H35" s="37" t="n">
        <v>26.627</v>
      </c>
      <c r="I35" s="38" t="n">
        <v>0.838</v>
      </c>
      <c r="J35" s="37" t="n">
        <v>2.354</v>
      </c>
      <c r="K35" s="38" t="n">
        <v>1.109</v>
      </c>
      <c r="L35" s="37" t="n">
        <v>3.578</v>
      </c>
      <c r="M35" s="38" t="n">
        <v>0.71</v>
      </c>
      <c r="N35" s="37" t="n">
        <v>0.037</v>
      </c>
      <c r="O35" s="38" t="n">
        <v>15.778</v>
      </c>
      <c r="P35" s="37" t="n">
        <v>11.252</v>
      </c>
      <c r="Q35" s="38" t="n">
        <v>19.25</v>
      </c>
      <c r="R35" s="37" t="n">
        <v>13.995</v>
      </c>
      <c r="S35" s="38" t="n">
        <v>10.193</v>
      </c>
      <c r="T35" s="37" t="n">
        <v>41.108</v>
      </c>
      <c r="U35" s="38" t="n">
        <v>0</v>
      </c>
      <c r="V35" s="37" t="n">
        <v>23.164</v>
      </c>
      <c r="W35" s="38" t="n">
        <v>10.327</v>
      </c>
      <c r="X35" s="37" t="n">
        <v>1.063</v>
      </c>
      <c r="Y35" s="38" t="n">
        <v>5.358</v>
      </c>
      <c r="Z35" s="37" t="n">
        <v>21.395</v>
      </c>
      <c r="AA35" s="38" t="n">
        <v>9.94</v>
      </c>
      <c r="AB35" s="37" t="n">
        <v>10.899</v>
      </c>
      <c r="AC35" s="38" t="n">
        <v>4.365</v>
      </c>
      <c r="AD35" s="37" t="n">
        <v>13.986</v>
      </c>
      <c r="AE35" s="38" t="n">
        <v>16.64</v>
      </c>
      <c r="AF35" s="37" t="n">
        <v>15.442</v>
      </c>
      <c r="AG35" s="38" t="n">
        <v>17.904</v>
      </c>
      <c r="AH35" s="37" t="n">
        <v>2.455</v>
      </c>
      <c r="AI35" s="38" t="n">
        <v>8.813</v>
      </c>
      <c r="AJ35" s="43" t="n">
        <v>1212.029</v>
      </c>
      <c r="AK35" s="38" t="n">
        <v>0</v>
      </c>
      <c r="AL35" s="43" t="n">
        <v>0</v>
      </c>
      <c r="AM35" s="38" t="n">
        <v>0</v>
      </c>
      <c r="AN35" s="43" t="n">
        <v>0</v>
      </c>
      <c r="AO35" s="38" t="n">
        <v>0</v>
      </c>
      <c r="AP35" s="43" t="n">
        <v>0</v>
      </c>
      <c r="AQ35" s="38" t="n">
        <v>1.01</v>
      </c>
      <c r="AR35" s="43" t="n">
        <v>0</v>
      </c>
      <c r="AS35" s="38" t="n">
        <v>0.005</v>
      </c>
      <c r="AT35" s="43" t="n">
        <v>0.181</v>
      </c>
      <c r="AU35" s="38" t="n">
        <v>0</v>
      </c>
      <c r="AV35" s="43" t="n">
        <v>0</v>
      </c>
      <c r="AW35" s="38" t="n">
        <v>0</v>
      </c>
      <c r="AX35" s="43" t="n">
        <v>0</v>
      </c>
      <c r="AY35" s="38" t="n">
        <v>0</v>
      </c>
      <c r="AZ35" s="43" t="n">
        <v>71.011</v>
      </c>
      <c r="BA35" s="38" t="n">
        <v>0</v>
      </c>
      <c r="BB35" s="43" t="n">
        <v>0</v>
      </c>
      <c r="BC35" s="38" t="n">
        <v>1.314</v>
      </c>
      <c r="BD35" s="44" t="n">
        <v>2.337</v>
      </c>
      <c r="BE35" s="38" t="n">
        <v>9.865</v>
      </c>
      <c r="BF35" s="44" t="n">
        <v>8.932</v>
      </c>
      <c r="BG35" s="38" t="n">
        <v>55.702</v>
      </c>
      <c r="BH35" s="44" t="n">
        <v>121.337</v>
      </c>
      <c r="BI35" s="38" t="n">
        <v>72.952</v>
      </c>
      <c r="BJ35" s="44" t="n">
        <v>0</v>
      </c>
      <c r="BK35" s="38" t="n">
        <v>142.936</v>
      </c>
      <c r="BL35" s="44" t="n">
        <v>37.845</v>
      </c>
      <c r="BM35" s="38" t="n">
        <v>4.618</v>
      </c>
      <c r="BN35" s="44" t="n">
        <v>1.541</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2067.112</v>
      </c>
      <c r="CD35" s="44" t="n">
        <f aca="false">CC35-AA66</f>
        <v>0</v>
      </c>
      <c r="CE35" s="40"/>
    </row>
    <row r="36" customFormat="false" ht="22.5" hidden="false" customHeight="false" outlineLevel="0" collapsed="false">
      <c r="A36" s="35" t="n">
        <v>25</v>
      </c>
      <c r="B36" s="35" t="s">
        <v>49</v>
      </c>
      <c r="C36" s="36" t="s">
        <v>104</v>
      </c>
      <c r="D36" s="37" t="n">
        <v>32.804</v>
      </c>
      <c r="E36" s="38" t="n">
        <v>1.667</v>
      </c>
      <c r="F36" s="37" t="n">
        <v>0.15</v>
      </c>
      <c r="G36" s="38" t="n">
        <v>2.015</v>
      </c>
      <c r="H36" s="37" t="n">
        <v>29.32</v>
      </c>
      <c r="I36" s="38" t="n">
        <v>1.531</v>
      </c>
      <c r="J36" s="37" t="n">
        <v>6.192</v>
      </c>
      <c r="K36" s="38" t="n">
        <v>2.189</v>
      </c>
      <c r="L36" s="37" t="n">
        <v>11.792</v>
      </c>
      <c r="M36" s="38" t="n">
        <v>1.995</v>
      </c>
      <c r="N36" s="37" t="n">
        <v>0.132</v>
      </c>
      <c r="O36" s="38" t="n">
        <v>21.996</v>
      </c>
      <c r="P36" s="37" t="n">
        <v>4.817</v>
      </c>
      <c r="Q36" s="38" t="n">
        <v>2.805</v>
      </c>
      <c r="R36" s="37" t="n">
        <v>30.415</v>
      </c>
      <c r="S36" s="38" t="n">
        <v>3.957</v>
      </c>
      <c r="T36" s="37" t="n">
        <v>48.06</v>
      </c>
      <c r="U36" s="38" t="n">
        <v>0.307</v>
      </c>
      <c r="V36" s="37" t="n">
        <v>15.33</v>
      </c>
      <c r="W36" s="38" t="n">
        <v>18.109</v>
      </c>
      <c r="X36" s="37" t="n">
        <v>0.716</v>
      </c>
      <c r="Y36" s="38" t="n">
        <v>28.717</v>
      </c>
      <c r="Z36" s="37" t="n">
        <v>14.596</v>
      </c>
      <c r="AA36" s="38" t="n">
        <v>11.261</v>
      </c>
      <c r="AB36" s="37" t="n">
        <v>12.221</v>
      </c>
      <c r="AC36" s="38" t="n">
        <v>9.499</v>
      </c>
      <c r="AD36" s="37" t="n">
        <v>19.584</v>
      </c>
      <c r="AE36" s="38" t="n">
        <v>26.999</v>
      </c>
      <c r="AF36" s="37" t="n">
        <v>10.383</v>
      </c>
      <c r="AG36" s="38" t="n">
        <v>30.585</v>
      </c>
      <c r="AH36" s="37" t="n">
        <v>17.136</v>
      </c>
      <c r="AI36" s="38" t="n">
        <v>12.137</v>
      </c>
      <c r="AJ36" s="43" t="n">
        <v>566.299</v>
      </c>
      <c r="AK36" s="38" t="n">
        <v>0</v>
      </c>
      <c r="AL36" s="43" t="n">
        <v>0</v>
      </c>
      <c r="AM36" s="38" t="n">
        <v>0</v>
      </c>
      <c r="AN36" s="43" t="n">
        <v>0</v>
      </c>
      <c r="AO36" s="38" t="n">
        <v>0</v>
      </c>
      <c r="AP36" s="43" t="n">
        <v>0</v>
      </c>
      <c r="AQ36" s="38" t="n">
        <v>11.411</v>
      </c>
      <c r="AR36" s="43" t="n">
        <v>0</v>
      </c>
      <c r="AS36" s="38" t="n">
        <v>0.036</v>
      </c>
      <c r="AT36" s="43" t="n">
        <v>1.254</v>
      </c>
      <c r="AU36" s="38" t="n">
        <v>1.021</v>
      </c>
      <c r="AV36" s="43" t="n">
        <v>0.002</v>
      </c>
      <c r="AW36" s="38" t="n">
        <v>0.79</v>
      </c>
      <c r="AX36" s="43" t="n">
        <v>0</v>
      </c>
      <c r="AY36" s="38" t="n">
        <v>0</v>
      </c>
      <c r="AZ36" s="43" t="n">
        <v>1.825</v>
      </c>
      <c r="BA36" s="38" t="n">
        <v>0</v>
      </c>
      <c r="BB36" s="43" t="n">
        <v>0</v>
      </c>
      <c r="BC36" s="38" t="n">
        <v>0.558</v>
      </c>
      <c r="BD36" s="44" t="n">
        <v>1.626</v>
      </c>
      <c r="BE36" s="38" t="n">
        <v>2.672</v>
      </c>
      <c r="BF36" s="44" t="n">
        <v>1.776</v>
      </c>
      <c r="BG36" s="38" t="n">
        <v>18.314</v>
      </c>
      <c r="BH36" s="44" t="n">
        <v>43.851</v>
      </c>
      <c r="BI36" s="38" t="n">
        <v>12.484</v>
      </c>
      <c r="BJ36" s="44" t="n">
        <v>0</v>
      </c>
      <c r="BK36" s="38" t="n">
        <v>14.693</v>
      </c>
      <c r="BL36" s="44" t="n">
        <v>6.135</v>
      </c>
      <c r="BM36" s="38" t="n">
        <v>0.348</v>
      </c>
      <c r="BN36" s="44" t="n">
        <v>0.573</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1115.085</v>
      </c>
      <c r="CD36" s="44" t="n">
        <f aca="false">CC36-AB66</f>
        <v>0</v>
      </c>
      <c r="CE36" s="40"/>
    </row>
    <row r="37" customFormat="false" ht="12.75" hidden="false" customHeight="false" outlineLevel="0" collapsed="false">
      <c r="A37" s="41" t="n">
        <v>26</v>
      </c>
      <c r="B37" s="41" t="s">
        <v>50</v>
      </c>
      <c r="C37" s="36" t="s">
        <v>105</v>
      </c>
      <c r="D37" s="37" t="n">
        <v>2.31</v>
      </c>
      <c r="E37" s="38" t="n">
        <v>0.035</v>
      </c>
      <c r="F37" s="37" t="n">
        <v>0</v>
      </c>
      <c r="G37" s="38" t="n">
        <v>0.023</v>
      </c>
      <c r="H37" s="37" t="n">
        <v>1.419</v>
      </c>
      <c r="I37" s="38" t="n">
        <v>0.049</v>
      </c>
      <c r="J37" s="37" t="n">
        <v>0.406</v>
      </c>
      <c r="K37" s="38" t="n">
        <v>0.123</v>
      </c>
      <c r="L37" s="37" t="n">
        <v>0.382</v>
      </c>
      <c r="M37" s="38" t="n">
        <v>0.2</v>
      </c>
      <c r="N37" s="37" t="n">
        <v>0.003</v>
      </c>
      <c r="O37" s="38" t="n">
        <v>0.922</v>
      </c>
      <c r="P37" s="37" t="n">
        <v>1.138</v>
      </c>
      <c r="Q37" s="38" t="n">
        <v>2.245</v>
      </c>
      <c r="R37" s="37" t="n">
        <v>0.955</v>
      </c>
      <c r="S37" s="38" t="n">
        <v>0.633</v>
      </c>
      <c r="T37" s="37" t="n">
        <v>3.715</v>
      </c>
      <c r="U37" s="38" t="n">
        <v>0.05</v>
      </c>
      <c r="V37" s="37" t="n">
        <v>1.581</v>
      </c>
      <c r="W37" s="38" t="n">
        <v>0.69</v>
      </c>
      <c r="X37" s="37" t="n">
        <v>0.132</v>
      </c>
      <c r="Y37" s="38" t="n">
        <v>1.025</v>
      </c>
      <c r="Z37" s="37" t="n">
        <v>1.218</v>
      </c>
      <c r="AA37" s="38" t="n">
        <v>1.294</v>
      </c>
      <c r="AB37" s="37" t="n">
        <v>0.814</v>
      </c>
      <c r="AC37" s="38" t="n">
        <v>1.562</v>
      </c>
      <c r="AD37" s="37" t="n">
        <v>1.329</v>
      </c>
      <c r="AE37" s="38" t="n">
        <v>9.097</v>
      </c>
      <c r="AF37" s="37" t="n">
        <v>1.748</v>
      </c>
      <c r="AG37" s="38" t="n">
        <v>49.25</v>
      </c>
      <c r="AH37" s="37" t="n">
        <v>39.652</v>
      </c>
      <c r="AI37" s="38" t="n">
        <v>20.695</v>
      </c>
      <c r="AJ37" s="43" t="n">
        <v>177.83</v>
      </c>
      <c r="AK37" s="38" t="n">
        <v>595.418</v>
      </c>
      <c r="AL37" s="43" t="n">
        <v>0</v>
      </c>
      <c r="AM37" s="38" t="n">
        <v>0.363</v>
      </c>
      <c r="AN37" s="43" t="n">
        <v>0.111</v>
      </c>
      <c r="AO37" s="38" t="n">
        <v>0</v>
      </c>
      <c r="AP37" s="43" t="n">
        <v>0</v>
      </c>
      <c r="AQ37" s="38" t="n">
        <v>0.66</v>
      </c>
      <c r="AR37" s="43" t="n">
        <v>0</v>
      </c>
      <c r="AS37" s="38" t="n">
        <v>0.004</v>
      </c>
      <c r="AT37" s="43" t="n">
        <v>0.118</v>
      </c>
      <c r="AU37" s="38" t="n">
        <v>0.079</v>
      </c>
      <c r="AV37" s="43" t="n">
        <v>0</v>
      </c>
      <c r="AW37" s="38" t="n">
        <v>0.047</v>
      </c>
      <c r="AX37" s="43" t="n">
        <v>0</v>
      </c>
      <c r="AY37" s="38" t="n">
        <v>0</v>
      </c>
      <c r="AZ37" s="43" t="n">
        <v>6.206</v>
      </c>
      <c r="BA37" s="38" t="n">
        <v>0</v>
      </c>
      <c r="BB37" s="43" t="n">
        <v>0</v>
      </c>
      <c r="BC37" s="38" t="n">
        <v>0.031</v>
      </c>
      <c r="BD37" s="44" t="n">
        <v>0.024</v>
      </c>
      <c r="BE37" s="38" t="n">
        <v>0.079</v>
      </c>
      <c r="BF37" s="44" t="n">
        <v>0.069</v>
      </c>
      <c r="BG37" s="38" t="n">
        <v>0.629</v>
      </c>
      <c r="BH37" s="44" t="n">
        <v>2.1</v>
      </c>
      <c r="BI37" s="38" t="n">
        <v>3.242</v>
      </c>
      <c r="BJ37" s="44" t="n">
        <v>0</v>
      </c>
      <c r="BK37" s="38" t="n">
        <v>5.476</v>
      </c>
      <c r="BL37" s="44" t="n">
        <v>1.414</v>
      </c>
      <c r="BM37" s="38" t="n">
        <v>0.064</v>
      </c>
      <c r="BN37" s="44" t="n">
        <v>0.014</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938.673</v>
      </c>
      <c r="CD37" s="44" t="n">
        <f aca="false">CC37-AC66</f>
        <v>0</v>
      </c>
      <c r="CE37" s="40"/>
    </row>
    <row r="38" customFormat="false" ht="12.75" hidden="false" customHeight="false" outlineLevel="0" collapsed="false">
      <c r="A38" s="35" t="n">
        <v>27</v>
      </c>
      <c r="B38" s="41" t="s">
        <v>51</v>
      </c>
      <c r="C38" s="36" t="s">
        <v>106</v>
      </c>
      <c r="D38" s="37" t="n">
        <v>1.313</v>
      </c>
      <c r="E38" s="38" t="n">
        <v>0.14</v>
      </c>
      <c r="F38" s="37" t="n">
        <v>0.002</v>
      </c>
      <c r="G38" s="38" t="n">
        <v>0.06</v>
      </c>
      <c r="H38" s="37" t="n">
        <v>6.452</v>
      </c>
      <c r="I38" s="38" t="n">
        <v>0.079</v>
      </c>
      <c r="J38" s="37" t="n">
        <v>2.086</v>
      </c>
      <c r="K38" s="38" t="n">
        <v>4.139</v>
      </c>
      <c r="L38" s="37" t="n">
        <v>15.994</v>
      </c>
      <c r="M38" s="38" t="n">
        <v>0.463</v>
      </c>
      <c r="N38" s="37" t="n">
        <v>0.004</v>
      </c>
      <c r="O38" s="38" t="n">
        <v>1.895</v>
      </c>
      <c r="P38" s="37" t="n">
        <v>4.343</v>
      </c>
      <c r="Q38" s="38" t="n">
        <v>4.698</v>
      </c>
      <c r="R38" s="37" t="n">
        <v>1.92</v>
      </c>
      <c r="S38" s="38" t="n">
        <v>1.904</v>
      </c>
      <c r="T38" s="37" t="n">
        <v>6.838</v>
      </c>
      <c r="U38" s="38" t="n">
        <v>0.022</v>
      </c>
      <c r="V38" s="37" t="n">
        <v>5.264</v>
      </c>
      <c r="W38" s="38" t="n">
        <v>1.315</v>
      </c>
      <c r="X38" s="37" t="n">
        <v>0.196</v>
      </c>
      <c r="Y38" s="38" t="n">
        <v>1.264</v>
      </c>
      <c r="Z38" s="37" t="n">
        <v>1.187</v>
      </c>
      <c r="AA38" s="38" t="n">
        <v>1.54</v>
      </c>
      <c r="AB38" s="37" t="n">
        <v>1.128</v>
      </c>
      <c r="AC38" s="38" t="n">
        <v>1.294</v>
      </c>
      <c r="AD38" s="37" t="n">
        <v>9.784</v>
      </c>
      <c r="AE38" s="38" t="n">
        <v>0.485</v>
      </c>
      <c r="AF38" s="37" t="n">
        <v>3.123</v>
      </c>
      <c r="AG38" s="38" t="n">
        <v>20.426</v>
      </c>
      <c r="AH38" s="37" t="n">
        <v>0.736</v>
      </c>
      <c r="AI38" s="38" t="n">
        <v>7.802</v>
      </c>
      <c r="AJ38" s="43" t="n">
        <v>237.839</v>
      </c>
      <c r="AK38" s="38" t="n">
        <v>0</v>
      </c>
      <c r="AL38" s="43" t="n">
        <v>2971.792</v>
      </c>
      <c r="AM38" s="38" t="n">
        <v>0.785</v>
      </c>
      <c r="AN38" s="43" t="n">
        <v>0</v>
      </c>
      <c r="AO38" s="38" t="n">
        <v>0</v>
      </c>
      <c r="AP38" s="43" t="n">
        <v>0</v>
      </c>
      <c r="AQ38" s="38" t="n">
        <v>0.019</v>
      </c>
      <c r="AR38" s="43" t="n">
        <v>0</v>
      </c>
      <c r="AS38" s="38" t="n">
        <v>0</v>
      </c>
      <c r="AT38" s="43" t="n">
        <v>0.004</v>
      </c>
      <c r="AU38" s="38" t="n">
        <v>71.057</v>
      </c>
      <c r="AV38" s="43" t="n">
        <v>0.015</v>
      </c>
      <c r="AW38" s="38" t="n">
        <v>192.009</v>
      </c>
      <c r="AX38" s="43" t="n">
        <v>0</v>
      </c>
      <c r="AY38" s="38" t="n">
        <v>-0.311</v>
      </c>
      <c r="AZ38" s="43" t="n">
        <v>20.368</v>
      </c>
      <c r="BA38" s="38" t="n">
        <v>0</v>
      </c>
      <c r="BB38" s="43" t="n">
        <v>0</v>
      </c>
      <c r="BC38" s="38" t="n">
        <v>0.179</v>
      </c>
      <c r="BD38" s="44" t="n">
        <v>0.127</v>
      </c>
      <c r="BE38" s="38" t="n">
        <v>0.327</v>
      </c>
      <c r="BF38" s="44" t="n">
        <v>0.237</v>
      </c>
      <c r="BG38" s="38" t="n">
        <v>1.033</v>
      </c>
      <c r="BH38" s="44" t="n">
        <v>5.387</v>
      </c>
      <c r="BI38" s="38" t="n">
        <v>7.718</v>
      </c>
      <c r="BJ38" s="44" t="n">
        <v>0</v>
      </c>
      <c r="BK38" s="38" t="n">
        <v>23.057</v>
      </c>
      <c r="BL38" s="44" t="n">
        <v>6.181</v>
      </c>
      <c r="BM38" s="38" t="n">
        <v>1.402</v>
      </c>
      <c r="BN38" s="44" t="n">
        <v>0.386</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3647.505</v>
      </c>
      <c r="CD38" s="44" t="n">
        <f aca="false">CC38-AD66</f>
        <v>0</v>
      </c>
      <c r="CE38" s="40"/>
    </row>
    <row r="39" customFormat="false" ht="12.75" hidden="false" customHeight="false" outlineLevel="0" collapsed="false">
      <c r="A39" s="41" t="n">
        <v>28</v>
      </c>
      <c r="B39" s="41" t="s">
        <v>52</v>
      </c>
      <c r="C39" s="36" t="s">
        <v>107</v>
      </c>
      <c r="D39" s="37" t="n">
        <v>0.181</v>
      </c>
      <c r="E39" s="38" t="n">
        <v>0.011</v>
      </c>
      <c r="F39" s="37" t="n">
        <v>0</v>
      </c>
      <c r="G39" s="38" t="n">
        <v>0.014</v>
      </c>
      <c r="H39" s="37" t="n">
        <v>1.161</v>
      </c>
      <c r="I39" s="38" t="n">
        <v>0.006</v>
      </c>
      <c r="J39" s="37" t="n">
        <v>0.077</v>
      </c>
      <c r="K39" s="38" t="n">
        <v>0.062</v>
      </c>
      <c r="L39" s="37" t="n">
        <v>0.251</v>
      </c>
      <c r="M39" s="38" t="n">
        <v>0.029</v>
      </c>
      <c r="N39" s="37" t="n">
        <v>0.002</v>
      </c>
      <c r="O39" s="38" t="n">
        <v>0.274</v>
      </c>
      <c r="P39" s="37" t="n">
        <v>1.635</v>
      </c>
      <c r="Q39" s="38" t="n">
        <v>0.935</v>
      </c>
      <c r="R39" s="37" t="n">
        <v>0.537</v>
      </c>
      <c r="S39" s="38" t="n">
        <v>0.466</v>
      </c>
      <c r="T39" s="37" t="n">
        <v>2.492</v>
      </c>
      <c r="U39" s="38" t="n">
        <v>0.035</v>
      </c>
      <c r="V39" s="37" t="n">
        <v>1.083</v>
      </c>
      <c r="W39" s="38" t="n">
        <v>0.385</v>
      </c>
      <c r="X39" s="37" t="n">
        <v>0.059</v>
      </c>
      <c r="Y39" s="38" t="n">
        <v>0.317</v>
      </c>
      <c r="Z39" s="37" t="n">
        <v>0.25</v>
      </c>
      <c r="AA39" s="38" t="n">
        <v>0.277</v>
      </c>
      <c r="AB39" s="37" t="n">
        <v>0.418</v>
      </c>
      <c r="AC39" s="38" t="n">
        <v>0.218</v>
      </c>
      <c r="AD39" s="37" t="n">
        <v>0.375</v>
      </c>
      <c r="AE39" s="38" t="n">
        <v>0.299</v>
      </c>
      <c r="AF39" s="37" t="n">
        <v>7.502</v>
      </c>
      <c r="AG39" s="38" t="n">
        <v>29.149</v>
      </c>
      <c r="AH39" s="37" t="n">
        <v>0.149</v>
      </c>
      <c r="AI39" s="38" t="n">
        <v>1.568</v>
      </c>
      <c r="AJ39" s="43" t="n">
        <v>189.815</v>
      </c>
      <c r="AK39" s="38" t="n">
        <v>0</v>
      </c>
      <c r="AL39" s="43" t="n">
        <v>2508.892</v>
      </c>
      <c r="AM39" s="38" t="n">
        <v>0</v>
      </c>
      <c r="AN39" s="43" t="n">
        <v>0</v>
      </c>
      <c r="AO39" s="38" t="n">
        <v>0</v>
      </c>
      <c r="AP39" s="43" t="n">
        <v>0</v>
      </c>
      <c r="AQ39" s="38" t="n">
        <v>0</v>
      </c>
      <c r="AR39" s="43" t="n">
        <v>0</v>
      </c>
      <c r="AS39" s="38" t="n">
        <v>0</v>
      </c>
      <c r="AT39" s="43" t="n">
        <v>0</v>
      </c>
      <c r="AU39" s="38" t="n">
        <v>0.898</v>
      </c>
      <c r="AV39" s="43" t="n">
        <v>0.001</v>
      </c>
      <c r="AW39" s="38" t="n">
        <v>0.534</v>
      </c>
      <c r="AX39" s="43" t="n">
        <v>0</v>
      </c>
      <c r="AY39" s="38" t="n">
        <v>-0.45</v>
      </c>
      <c r="AZ39" s="43" t="n">
        <v>6.3</v>
      </c>
      <c r="BA39" s="38" t="n">
        <v>0</v>
      </c>
      <c r="BB39" s="43" t="n">
        <v>0</v>
      </c>
      <c r="BC39" s="38" t="n">
        <v>0.059</v>
      </c>
      <c r="BD39" s="44" t="n">
        <v>0.019</v>
      </c>
      <c r="BE39" s="38" t="n">
        <v>0.021</v>
      </c>
      <c r="BF39" s="44" t="n">
        <v>0.022</v>
      </c>
      <c r="BG39" s="38" t="n">
        <v>0.159</v>
      </c>
      <c r="BH39" s="44" t="n">
        <v>1.846</v>
      </c>
      <c r="BI39" s="38" t="n">
        <v>6.607</v>
      </c>
      <c r="BJ39" s="44" t="n">
        <v>0</v>
      </c>
      <c r="BK39" s="38" t="n">
        <v>6.937</v>
      </c>
      <c r="BL39" s="44" t="n">
        <v>0.866</v>
      </c>
      <c r="BM39" s="38" t="n">
        <v>0.048</v>
      </c>
      <c r="BN39" s="44" t="n">
        <v>0.009</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2772.801</v>
      </c>
      <c r="CD39" s="44" t="n">
        <f aca="false">CC39-AE66</f>
        <v>0</v>
      </c>
      <c r="CE39" s="40"/>
    </row>
    <row r="40" customFormat="false" ht="12.75" hidden="false" customHeight="false" outlineLevel="0" collapsed="false">
      <c r="A40" s="35" t="n">
        <v>29</v>
      </c>
      <c r="B40" s="41" t="s">
        <v>53</v>
      </c>
      <c r="C40" s="36" t="s">
        <v>108</v>
      </c>
      <c r="D40" s="37" t="n">
        <v>6.175</v>
      </c>
      <c r="E40" s="38" t="n">
        <v>0.18</v>
      </c>
      <c r="F40" s="37" t="n">
        <v>0.101</v>
      </c>
      <c r="G40" s="38" t="n">
        <v>0.078</v>
      </c>
      <c r="H40" s="37" t="n">
        <v>3.44</v>
      </c>
      <c r="I40" s="38" t="n">
        <v>0.957</v>
      </c>
      <c r="J40" s="37" t="n">
        <v>0.181</v>
      </c>
      <c r="K40" s="38" t="n">
        <v>0.122</v>
      </c>
      <c r="L40" s="37" t="n">
        <v>0.478</v>
      </c>
      <c r="M40" s="38" t="n">
        <v>8.511</v>
      </c>
      <c r="N40" s="37" t="n">
        <v>0.003</v>
      </c>
      <c r="O40" s="38" t="n">
        <v>2.047</v>
      </c>
      <c r="P40" s="37" t="n">
        <v>2.216</v>
      </c>
      <c r="Q40" s="38" t="n">
        <v>2.532</v>
      </c>
      <c r="R40" s="37" t="n">
        <v>2.771</v>
      </c>
      <c r="S40" s="38" t="n">
        <v>1.395</v>
      </c>
      <c r="T40" s="37" t="n">
        <v>8.841</v>
      </c>
      <c r="U40" s="38" t="n">
        <v>0.042</v>
      </c>
      <c r="V40" s="37" t="n">
        <v>13.557</v>
      </c>
      <c r="W40" s="38" t="n">
        <v>1.727</v>
      </c>
      <c r="X40" s="37" t="n">
        <v>0.058</v>
      </c>
      <c r="Y40" s="38" t="n">
        <v>0.653</v>
      </c>
      <c r="Z40" s="37" t="n">
        <v>0.182</v>
      </c>
      <c r="AA40" s="38" t="n">
        <v>0.498</v>
      </c>
      <c r="AB40" s="37" t="n">
        <v>0.527</v>
      </c>
      <c r="AC40" s="38" t="n">
        <v>0.488</v>
      </c>
      <c r="AD40" s="37" t="n">
        <v>0.285</v>
      </c>
      <c r="AE40" s="38" t="n">
        <v>0.107</v>
      </c>
      <c r="AF40" s="37" t="n">
        <v>9.729</v>
      </c>
      <c r="AG40" s="38" t="n">
        <v>108.545</v>
      </c>
      <c r="AH40" s="37" t="n">
        <v>29.787</v>
      </c>
      <c r="AI40" s="38" t="n">
        <v>0.444</v>
      </c>
      <c r="AJ40" s="43" t="n">
        <v>59.299</v>
      </c>
      <c r="AK40" s="38" t="n">
        <v>0</v>
      </c>
      <c r="AL40" s="43" t="n">
        <v>1283.337</v>
      </c>
      <c r="AM40" s="38" t="n">
        <v>0.286</v>
      </c>
      <c r="AN40" s="43" t="n">
        <v>0.116</v>
      </c>
      <c r="AO40" s="38" t="n">
        <v>0</v>
      </c>
      <c r="AP40" s="43" t="n">
        <v>0</v>
      </c>
      <c r="AQ40" s="38" t="n">
        <v>0</v>
      </c>
      <c r="AR40" s="43" t="n">
        <v>0</v>
      </c>
      <c r="AS40" s="38" t="n">
        <v>0</v>
      </c>
      <c r="AT40" s="43" t="n">
        <v>0</v>
      </c>
      <c r="AU40" s="38" t="n">
        <v>17.083</v>
      </c>
      <c r="AV40" s="43" t="n">
        <v>0.008</v>
      </c>
      <c r="AW40" s="38" t="n">
        <v>40.61</v>
      </c>
      <c r="AX40" s="43" t="n">
        <v>0.001</v>
      </c>
      <c r="AY40" s="38" t="n">
        <v>-0.015</v>
      </c>
      <c r="AZ40" s="43" t="n">
        <v>4.985</v>
      </c>
      <c r="BA40" s="38" t="n">
        <v>0</v>
      </c>
      <c r="BB40" s="43" t="n">
        <v>0</v>
      </c>
      <c r="BC40" s="38" t="n">
        <v>0.029</v>
      </c>
      <c r="BD40" s="44" t="n">
        <v>0.002</v>
      </c>
      <c r="BE40" s="38" t="n">
        <v>0.008</v>
      </c>
      <c r="BF40" s="44" t="n">
        <v>0.012</v>
      </c>
      <c r="BG40" s="38" t="n">
        <v>0.336</v>
      </c>
      <c r="BH40" s="44" t="n">
        <v>1.065</v>
      </c>
      <c r="BI40" s="38" t="n">
        <v>0.496</v>
      </c>
      <c r="BJ40" s="44" t="n">
        <v>0</v>
      </c>
      <c r="BK40" s="38" t="n">
        <v>3.09</v>
      </c>
      <c r="BL40" s="44" t="n">
        <v>0.561</v>
      </c>
      <c r="BM40" s="38" t="n">
        <v>0.003</v>
      </c>
      <c r="BN40" s="44" t="n">
        <v>0.001</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1617.97</v>
      </c>
      <c r="CD40" s="44" t="n">
        <f aca="false">CC40-AF66</f>
        <v>0</v>
      </c>
      <c r="CE40" s="40"/>
    </row>
    <row r="41" customFormat="false" ht="22.5" hidden="false" customHeight="false" outlineLevel="0" collapsed="false">
      <c r="A41" s="41" t="n">
        <v>30</v>
      </c>
      <c r="B41" s="41" t="s">
        <v>54</v>
      </c>
      <c r="C41" s="36" t="s">
        <v>109</v>
      </c>
      <c r="D41" s="37" t="n">
        <v>19.351</v>
      </c>
      <c r="E41" s="38" t="n">
        <v>0.401</v>
      </c>
      <c r="F41" s="37" t="n">
        <v>0.048</v>
      </c>
      <c r="G41" s="38" t="n">
        <v>0.206</v>
      </c>
      <c r="H41" s="37" t="n">
        <v>11.459</v>
      </c>
      <c r="I41" s="38" t="n">
        <v>0.928</v>
      </c>
      <c r="J41" s="37" t="n">
        <v>1.233</v>
      </c>
      <c r="K41" s="38" t="n">
        <v>1.443</v>
      </c>
      <c r="L41" s="37" t="n">
        <v>5.525</v>
      </c>
      <c r="M41" s="38" t="n">
        <v>6.437</v>
      </c>
      <c r="N41" s="37" t="n">
        <v>0.037</v>
      </c>
      <c r="O41" s="38" t="n">
        <v>7.358</v>
      </c>
      <c r="P41" s="37" t="n">
        <v>12.106</v>
      </c>
      <c r="Q41" s="38" t="n">
        <v>16.141</v>
      </c>
      <c r="R41" s="37" t="n">
        <v>10.468</v>
      </c>
      <c r="S41" s="38" t="n">
        <v>4.296</v>
      </c>
      <c r="T41" s="37" t="n">
        <v>27.176</v>
      </c>
      <c r="U41" s="38" t="n">
        <v>0.397</v>
      </c>
      <c r="V41" s="37" t="n">
        <v>14.015</v>
      </c>
      <c r="W41" s="38" t="n">
        <v>4.394</v>
      </c>
      <c r="X41" s="37" t="n">
        <v>0.658</v>
      </c>
      <c r="Y41" s="38" t="n">
        <v>5.564</v>
      </c>
      <c r="Z41" s="37" t="n">
        <v>1.687</v>
      </c>
      <c r="AA41" s="38" t="n">
        <v>6.02</v>
      </c>
      <c r="AB41" s="37" t="n">
        <v>3.634</v>
      </c>
      <c r="AC41" s="38" t="n">
        <v>6.516</v>
      </c>
      <c r="AD41" s="37" t="n">
        <v>4.682</v>
      </c>
      <c r="AE41" s="38" t="n">
        <v>5.072</v>
      </c>
      <c r="AF41" s="37" t="n">
        <v>6.508</v>
      </c>
      <c r="AG41" s="38" t="n">
        <v>71.673</v>
      </c>
      <c r="AH41" s="37" t="n">
        <v>27.935</v>
      </c>
      <c r="AI41" s="38" t="n">
        <v>10.38</v>
      </c>
      <c r="AJ41" s="43" t="n">
        <v>154.857</v>
      </c>
      <c r="AK41" s="38" t="n">
        <v>0</v>
      </c>
      <c r="AL41" s="43" t="n">
        <v>3846.013</v>
      </c>
      <c r="AM41" s="38" t="n">
        <v>0.032</v>
      </c>
      <c r="AN41" s="43" t="n">
        <v>0</v>
      </c>
      <c r="AO41" s="38" t="n">
        <v>0</v>
      </c>
      <c r="AP41" s="43" t="n">
        <v>0</v>
      </c>
      <c r="AQ41" s="38" t="n">
        <v>0.01</v>
      </c>
      <c r="AR41" s="43" t="n">
        <v>0</v>
      </c>
      <c r="AS41" s="38" t="n">
        <v>0</v>
      </c>
      <c r="AT41" s="43" t="n">
        <v>0.001</v>
      </c>
      <c r="AU41" s="38" t="n">
        <v>15.894</v>
      </c>
      <c r="AV41" s="43" t="n">
        <v>0.013</v>
      </c>
      <c r="AW41" s="38" t="n">
        <v>23.311</v>
      </c>
      <c r="AX41" s="43" t="n">
        <v>0.001</v>
      </c>
      <c r="AY41" s="38" t="n">
        <v>-4.121</v>
      </c>
      <c r="AZ41" s="43" t="n">
        <v>17.502</v>
      </c>
      <c r="BA41" s="38" t="n">
        <v>0.015</v>
      </c>
      <c r="BB41" s="43" t="n">
        <v>0</v>
      </c>
      <c r="BC41" s="38" t="n">
        <v>0.075</v>
      </c>
      <c r="BD41" s="44" t="n">
        <v>0.007</v>
      </c>
      <c r="BE41" s="38" t="n">
        <v>0.089</v>
      </c>
      <c r="BF41" s="44" t="n">
        <v>0.045</v>
      </c>
      <c r="BG41" s="38" t="n">
        <v>1.12</v>
      </c>
      <c r="BH41" s="44" t="n">
        <v>2.559</v>
      </c>
      <c r="BI41" s="38" t="n">
        <v>10.442</v>
      </c>
      <c r="BJ41" s="44" t="n">
        <v>0</v>
      </c>
      <c r="BK41" s="38" t="n">
        <v>14.348</v>
      </c>
      <c r="BL41" s="44" t="n">
        <v>2.258</v>
      </c>
      <c r="BM41" s="38" t="n">
        <v>0.063</v>
      </c>
      <c r="BN41" s="44" t="n">
        <v>0.018</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4378.299</v>
      </c>
      <c r="CD41" s="44" t="n">
        <f aca="false">CC41-AG66</f>
        <v>0</v>
      </c>
      <c r="CE41" s="40"/>
    </row>
    <row r="42" customFormat="false" ht="12.75" hidden="false" customHeight="false" outlineLevel="0" collapsed="false">
      <c r="A42" s="35" t="n">
        <v>31</v>
      </c>
      <c r="B42" s="41" t="s">
        <v>55</v>
      </c>
      <c r="C42" s="36" t="s">
        <v>110</v>
      </c>
      <c r="D42" s="37" t="n">
        <v>2.062</v>
      </c>
      <c r="E42" s="38" t="n">
        <v>0.078</v>
      </c>
      <c r="F42" s="37" t="n">
        <v>0.008</v>
      </c>
      <c r="G42" s="38" t="n">
        <v>0.045</v>
      </c>
      <c r="H42" s="37" t="n">
        <v>7.905</v>
      </c>
      <c r="I42" s="38" t="n">
        <v>0.203</v>
      </c>
      <c r="J42" s="37" t="n">
        <v>0.582</v>
      </c>
      <c r="K42" s="38" t="n">
        <v>0.36</v>
      </c>
      <c r="L42" s="37" t="n">
        <v>1.446</v>
      </c>
      <c r="M42" s="38" t="n">
        <v>0.835</v>
      </c>
      <c r="N42" s="37" t="n">
        <v>0.004</v>
      </c>
      <c r="O42" s="38" t="n">
        <v>18.088</v>
      </c>
      <c r="P42" s="37" t="n">
        <v>16.835</v>
      </c>
      <c r="Q42" s="38" t="n">
        <v>11.495</v>
      </c>
      <c r="R42" s="37" t="n">
        <v>9.314</v>
      </c>
      <c r="S42" s="38" t="n">
        <v>2.69</v>
      </c>
      <c r="T42" s="37" t="n">
        <v>22.955</v>
      </c>
      <c r="U42" s="38" t="n">
        <v>0.07</v>
      </c>
      <c r="V42" s="37" t="n">
        <v>4.501</v>
      </c>
      <c r="W42" s="38" t="n">
        <v>2.151</v>
      </c>
      <c r="X42" s="37" t="n">
        <v>0.729</v>
      </c>
      <c r="Y42" s="38" t="n">
        <v>3.789</v>
      </c>
      <c r="Z42" s="37" t="n">
        <v>3.065</v>
      </c>
      <c r="AA42" s="38" t="n">
        <v>9.565</v>
      </c>
      <c r="AB42" s="37" t="n">
        <v>3.385</v>
      </c>
      <c r="AC42" s="38" t="n">
        <v>20.105</v>
      </c>
      <c r="AD42" s="37" t="n">
        <v>9.226</v>
      </c>
      <c r="AE42" s="38" t="n">
        <v>1.892</v>
      </c>
      <c r="AF42" s="37" t="n">
        <v>3.812</v>
      </c>
      <c r="AG42" s="38" t="n">
        <v>23.473</v>
      </c>
      <c r="AH42" s="37" t="n">
        <v>8.739</v>
      </c>
      <c r="AI42" s="38" t="n">
        <v>11.309</v>
      </c>
      <c r="AJ42" s="43" t="n">
        <v>216.098</v>
      </c>
      <c r="AK42" s="38" t="n">
        <v>0</v>
      </c>
      <c r="AL42" s="43" t="n">
        <v>1485.659</v>
      </c>
      <c r="AM42" s="38" t="n">
        <v>0</v>
      </c>
      <c r="AN42" s="43" t="n">
        <v>0</v>
      </c>
      <c r="AO42" s="38" t="n">
        <v>0</v>
      </c>
      <c r="AP42" s="43" t="n">
        <v>0</v>
      </c>
      <c r="AQ42" s="38" t="n">
        <v>0.014</v>
      </c>
      <c r="AR42" s="43" t="n">
        <v>0</v>
      </c>
      <c r="AS42" s="38" t="n">
        <v>0</v>
      </c>
      <c r="AT42" s="43" t="n">
        <v>0.001</v>
      </c>
      <c r="AU42" s="38" t="n">
        <v>5.749</v>
      </c>
      <c r="AV42" s="43" t="n">
        <v>0.009</v>
      </c>
      <c r="AW42" s="38" t="n">
        <v>3.421</v>
      </c>
      <c r="AX42" s="43" t="n">
        <v>0.022</v>
      </c>
      <c r="AY42" s="38" t="n">
        <v>-0.18</v>
      </c>
      <c r="AZ42" s="43" t="n">
        <v>7.816</v>
      </c>
      <c r="BA42" s="38" t="n">
        <v>0.013</v>
      </c>
      <c r="BB42" s="43" t="n">
        <v>0</v>
      </c>
      <c r="BC42" s="38" t="n">
        <v>0.086</v>
      </c>
      <c r="BD42" s="44" t="n">
        <v>0.013</v>
      </c>
      <c r="BE42" s="38" t="n">
        <v>0.032</v>
      </c>
      <c r="BF42" s="44" t="n">
        <v>0.018</v>
      </c>
      <c r="BG42" s="38" t="n">
        <v>0.211</v>
      </c>
      <c r="BH42" s="44" t="n">
        <v>2.554</v>
      </c>
      <c r="BI42" s="38" t="n">
        <v>5.088</v>
      </c>
      <c r="BJ42" s="44" t="n">
        <v>0</v>
      </c>
      <c r="BK42" s="38" t="n">
        <v>5.655</v>
      </c>
      <c r="BL42" s="44" t="n">
        <v>3.111</v>
      </c>
      <c r="BM42" s="38" t="n">
        <v>0.048</v>
      </c>
      <c r="BN42" s="44" t="n">
        <v>0.013</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1936.168</v>
      </c>
      <c r="CD42" s="44" t="n">
        <f aca="false">CC42-AH66</f>
        <v>0</v>
      </c>
      <c r="CE42" s="38"/>
    </row>
    <row r="43" s="46" customFormat="true" ht="12.75" hidden="false" customHeight="false" outlineLevel="0" collapsed="false">
      <c r="A43" s="41" t="n">
        <v>32</v>
      </c>
      <c r="B43" s="41" t="s">
        <v>56</v>
      </c>
      <c r="C43" s="36" t="s">
        <v>111</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828.924</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828.924</v>
      </c>
      <c r="CD43" s="44" t="n">
        <f aca="false">CC43-AI66</f>
        <v>0</v>
      </c>
      <c r="CE43" s="36"/>
      <c r="CF43" s="45"/>
      <c r="CG43" s="36"/>
      <c r="CH43" s="25"/>
      <c r="CI43" s="45"/>
      <c r="CJ43" s="36"/>
      <c r="CK43" s="25"/>
      <c r="CL43" s="45"/>
      <c r="CM43" s="36"/>
      <c r="CN43" s="25"/>
      <c r="CO43" s="45"/>
      <c r="CP43" s="36"/>
      <c r="CQ43" s="25"/>
      <c r="CR43" s="45"/>
      <c r="CS43" s="36"/>
      <c r="CT43" s="25"/>
      <c r="CU43" s="45"/>
      <c r="CV43" s="36"/>
      <c r="CW43" s="25"/>
      <c r="CX43" s="45"/>
      <c r="CY43" s="36"/>
      <c r="CZ43" s="25"/>
      <c r="DA43" s="45"/>
      <c r="DB43" s="36"/>
      <c r="DC43" s="25"/>
      <c r="DD43" s="45"/>
      <c r="DE43" s="36"/>
      <c r="DF43" s="25"/>
      <c r="DG43" s="45"/>
      <c r="DH43" s="36"/>
      <c r="DI43" s="25"/>
      <c r="DJ43" s="45"/>
      <c r="DK43" s="36"/>
      <c r="DL43" s="25"/>
      <c r="DM43" s="45"/>
      <c r="DN43" s="36"/>
      <c r="DO43" s="25"/>
      <c r="DP43" s="45"/>
      <c r="DQ43" s="36"/>
      <c r="DR43" s="25"/>
      <c r="DS43" s="45"/>
      <c r="DT43" s="36"/>
      <c r="DU43" s="25"/>
      <c r="DV43" s="45"/>
      <c r="DW43" s="36"/>
      <c r="DX43" s="25"/>
      <c r="DY43" s="45"/>
      <c r="DZ43" s="36"/>
      <c r="EA43" s="25"/>
      <c r="EB43" s="45"/>
      <c r="EC43" s="36"/>
      <c r="ED43" s="25"/>
      <c r="EE43" s="45"/>
      <c r="EF43" s="36"/>
      <c r="EG43" s="25"/>
      <c r="EH43" s="45"/>
      <c r="EI43" s="36"/>
      <c r="EJ43" s="25"/>
      <c r="EK43" s="45"/>
      <c r="EL43" s="36"/>
      <c r="EM43" s="25"/>
      <c r="EN43" s="45"/>
      <c r="EO43" s="36"/>
      <c r="EP43" s="25"/>
      <c r="EQ43" s="45"/>
      <c r="ER43" s="36"/>
      <c r="ES43" s="25"/>
      <c r="ET43" s="45"/>
      <c r="EU43" s="36"/>
      <c r="EV43" s="25"/>
      <c r="EW43" s="45"/>
      <c r="EX43" s="36"/>
      <c r="EY43" s="25"/>
      <c r="EZ43" s="45"/>
      <c r="FA43" s="36"/>
      <c r="FB43" s="25"/>
      <c r="FC43" s="45"/>
      <c r="FD43" s="36"/>
      <c r="FE43" s="25"/>
      <c r="FF43" s="45"/>
      <c r="FG43" s="36"/>
      <c r="FH43" s="25"/>
      <c r="FI43" s="45"/>
      <c r="FJ43" s="36"/>
      <c r="FK43" s="25"/>
      <c r="FL43" s="45"/>
      <c r="FM43" s="36"/>
      <c r="FN43" s="25"/>
      <c r="FO43" s="45"/>
      <c r="FP43" s="36"/>
      <c r="FQ43" s="25"/>
      <c r="FR43" s="45"/>
      <c r="FS43" s="36"/>
      <c r="FT43" s="25"/>
      <c r="FU43" s="45"/>
      <c r="FV43" s="36"/>
      <c r="FW43" s="25"/>
      <c r="FX43" s="45"/>
      <c r="FY43" s="36"/>
      <c r="FZ43" s="25"/>
      <c r="GA43" s="45"/>
      <c r="GB43" s="36"/>
      <c r="GC43" s="25"/>
      <c r="GD43" s="45"/>
      <c r="GE43" s="36"/>
      <c r="GF43" s="25"/>
      <c r="GG43" s="45"/>
      <c r="GH43" s="36"/>
      <c r="GI43" s="25"/>
      <c r="GJ43" s="45"/>
      <c r="GK43" s="36"/>
      <c r="GL43" s="25"/>
      <c r="GM43" s="45"/>
      <c r="GN43" s="36"/>
      <c r="GO43" s="25"/>
      <c r="GP43" s="45"/>
      <c r="GQ43" s="36"/>
      <c r="GR43" s="25"/>
      <c r="GS43" s="45"/>
      <c r="GT43" s="36"/>
      <c r="GU43" s="25"/>
      <c r="GV43" s="45"/>
      <c r="GW43" s="36"/>
      <c r="GX43" s="25"/>
      <c r="GY43" s="45"/>
      <c r="GZ43" s="36"/>
      <c r="HA43" s="25"/>
      <c r="HB43" s="45"/>
      <c r="HC43" s="36"/>
      <c r="HD43" s="25"/>
      <c r="HE43" s="45"/>
      <c r="HF43" s="36"/>
      <c r="HG43" s="25"/>
      <c r="HH43" s="45"/>
      <c r="HI43" s="36"/>
      <c r="HJ43" s="25"/>
      <c r="HK43" s="45"/>
      <c r="HL43" s="36"/>
      <c r="HM43" s="25"/>
    </row>
    <row r="44" s="46" customFormat="true" ht="12.75" hidden="false" customHeight="false" outlineLevel="0" collapsed="false">
      <c r="A44" s="35" t="n">
        <v>33</v>
      </c>
      <c r="B44" s="41" t="s">
        <v>75</v>
      </c>
      <c r="C44" s="36" t="s">
        <v>130</v>
      </c>
      <c r="D44" s="37" t="n">
        <v>855.271</v>
      </c>
      <c r="E44" s="38" t="n">
        <v>22.237</v>
      </c>
      <c r="F44" s="37" t="n">
        <v>0.576</v>
      </c>
      <c r="G44" s="38" t="n">
        <v>9.375</v>
      </c>
      <c r="H44" s="37" t="n">
        <v>673.035</v>
      </c>
      <c r="I44" s="38" t="n">
        <v>58.167</v>
      </c>
      <c r="J44" s="37" t="n">
        <v>294.944</v>
      </c>
      <c r="K44" s="38" t="n">
        <v>251.049</v>
      </c>
      <c r="L44" s="37" t="n">
        <v>1108.288</v>
      </c>
      <c r="M44" s="38" t="n">
        <v>126.723</v>
      </c>
      <c r="N44" s="37" t="n">
        <v>1.149</v>
      </c>
      <c r="O44" s="38" t="n">
        <v>1606.919</v>
      </c>
      <c r="P44" s="37" t="n">
        <v>183.663</v>
      </c>
      <c r="Q44" s="38" t="n">
        <v>96.993</v>
      </c>
      <c r="R44" s="37" t="n">
        <v>202.193</v>
      </c>
      <c r="S44" s="38" t="n">
        <v>171.064</v>
      </c>
      <c r="T44" s="37" t="n">
        <v>299.884</v>
      </c>
      <c r="U44" s="38" t="n">
        <v>6.069</v>
      </c>
      <c r="V44" s="37" t="n">
        <v>104.227</v>
      </c>
      <c r="W44" s="38" t="n">
        <v>61.432</v>
      </c>
      <c r="X44" s="37" t="n">
        <v>3.881</v>
      </c>
      <c r="Y44" s="38" t="n">
        <v>140.045</v>
      </c>
      <c r="Z44" s="37" t="n">
        <v>64.269</v>
      </c>
      <c r="AA44" s="38" t="n">
        <v>168.937</v>
      </c>
      <c r="AB44" s="37" t="n">
        <v>80.1</v>
      </c>
      <c r="AC44" s="38" t="n">
        <v>51.323</v>
      </c>
      <c r="AD44" s="37" t="n">
        <v>134.715</v>
      </c>
      <c r="AE44" s="38" t="n">
        <v>138.151</v>
      </c>
      <c r="AF44" s="37" t="n">
        <v>91.995</v>
      </c>
      <c r="AG44" s="38" t="n">
        <v>289.398</v>
      </c>
      <c r="AH44" s="37" t="n">
        <v>42.87</v>
      </c>
      <c r="AI44" s="38" t="n">
        <v>36.17</v>
      </c>
      <c r="AJ44" s="43" t="n">
        <v>4644.912</v>
      </c>
      <c r="AK44" s="38" t="n">
        <v>0</v>
      </c>
      <c r="AL44" s="43" t="n">
        <v>0</v>
      </c>
      <c r="AM44" s="38" t="n">
        <v>6.39</v>
      </c>
      <c r="AN44" s="43" t="n">
        <v>0.002</v>
      </c>
      <c r="AO44" s="38" t="n">
        <v>0</v>
      </c>
      <c r="AP44" s="43" t="n">
        <v>0</v>
      </c>
      <c r="AQ44" s="38" t="n">
        <v>2055.436</v>
      </c>
      <c r="AR44" s="43" t="n">
        <v>0</v>
      </c>
      <c r="AS44" s="38" t="n">
        <v>3.826</v>
      </c>
      <c r="AT44" s="43" t="n">
        <v>141.322</v>
      </c>
      <c r="AU44" s="38" t="n">
        <v>45.729</v>
      </c>
      <c r="AV44" s="43" t="n">
        <v>0.566</v>
      </c>
      <c r="AW44" s="38" t="n">
        <v>6.55</v>
      </c>
      <c r="AX44" s="43" t="n">
        <v>258.342</v>
      </c>
      <c r="AY44" s="38" t="n">
        <v>0</v>
      </c>
      <c r="AZ44" s="43" t="n">
        <v>0</v>
      </c>
      <c r="BA44" s="38" t="n">
        <v>700.56</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15238.749</v>
      </c>
      <c r="CD44" s="44"/>
      <c r="CE44" s="36"/>
      <c r="CF44" s="45"/>
      <c r="CG44" s="36"/>
      <c r="CH44" s="25"/>
      <c r="CI44" s="45"/>
      <c r="CJ44" s="36"/>
      <c r="CK44" s="25"/>
      <c r="CL44" s="45"/>
      <c r="CM44" s="36"/>
      <c r="CN44" s="25"/>
      <c r="CO44" s="45"/>
      <c r="CP44" s="36"/>
      <c r="CQ44" s="25"/>
      <c r="CR44" s="45"/>
      <c r="CS44" s="36"/>
      <c r="CT44" s="25"/>
      <c r="CU44" s="45"/>
      <c r="CV44" s="36"/>
      <c r="CW44" s="25"/>
      <c r="CX44" s="45"/>
      <c r="CY44" s="36"/>
      <c r="CZ44" s="25"/>
      <c r="DA44" s="45"/>
      <c r="DB44" s="36"/>
      <c r="DC44" s="25"/>
      <c r="DD44" s="45"/>
      <c r="DE44" s="36"/>
      <c r="DF44" s="25"/>
      <c r="DG44" s="45"/>
      <c r="DH44" s="36"/>
      <c r="DI44" s="25"/>
      <c r="DJ44" s="45"/>
      <c r="DK44" s="36"/>
      <c r="DL44" s="25"/>
      <c r="DM44" s="45"/>
      <c r="DN44" s="36"/>
      <c r="DO44" s="25"/>
      <c r="DP44" s="45"/>
      <c r="DQ44" s="36"/>
      <c r="DR44" s="25"/>
      <c r="DS44" s="45"/>
      <c r="DT44" s="36"/>
      <c r="DU44" s="25"/>
      <c r="DV44" s="45"/>
      <c r="DW44" s="36"/>
      <c r="DX44" s="25"/>
      <c r="DY44" s="45"/>
      <c r="DZ44" s="36"/>
      <c r="EA44" s="25"/>
      <c r="EB44" s="45"/>
      <c r="EC44" s="36"/>
      <c r="ED44" s="25"/>
      <c r="EE44" s="45"/>
      <c r="EF44" s="36"/>
      <c r="EG44" s="25"/>
      <c r="EH44" s="45"/>
      <c r="EI44" s="36"/>
      <c r="EJ44" s="25"/>
      <c r="EK44" s="45"/>
      <c r="EL44" s="36"/>
      <c r="EM44" s="25"/>
      <c r="EN44" s="45"/>
      <c r="EO44" s="36"/>
      <c r="EP44" s="25"/>
      <c r="EQ44" s="45"/>
      <c r="ER44" s="36"/>
      <c r="ES44" s="25"/>
      <c r="ET44" s="45"/>
      <c r="EU44" s="36"/>
      <c r="EV44" s="25"/>
      <c r="EW44" s="45"/>
      <c r="EX44" s="36"/>
      <c r="EY44" s="25"/>
      <c r="EZ44" s="45"/>
      <c r="FA44" s="36"/>
      <c r="FB44" s="25"/>
      <c r="FC44" s="45"/>
      <c r="FD44" s="36"/>
      <c r="FE44" s="25"/>
      <c r="FF44" s="45"/>
      <c r="FG44" s="36"/>
      <c r="FH44" s="25"/>
      <c r="FI44" s="45"/>
      <c r="FJ44" s="36"/>
      <c r="FK44" s="25"/>
      <c r="FL44" s="45"/>
      <c r="FM44" s="36"/>
      <c r="FN44" s="25"/>
      <c r="FO44" s="45"/>
      <c r="FP44" s="36"/>
      <c r="FQ44" s="25"/>
      <c r="FR44" s="45"/>
      <c r="FS44" s="36"/>
      <c r="FT44" s="25"/>
      <c r="FU44" s="45"/>
      <c r="FV44" s="36"/>
      <c r="FW44" s="25"/>
      <c r="FX44" s="45"/>
      <c r="FY44" s="36"/>
      <c r="FZ44" s="25"/>
      <c r="GA44" s="45"/>
      <c r="GB44" s="36"/>
      <c r="GC44" s="25"/>
      <c r="GD44" s="45"/>
      <c r="GE44" s="36"/>
      <c r="GF44" s="25"/>
      <c r="GG44" s="45"/>
      <c r="GH44" s="36"/>
      <c r="GI44" s="25"/>
      <c r="GJ44" s="45"/>
      <c r="GK44" s="36"/>
      <c r="GL44" s="25"/>
      <c r="GM44" s="45"/>
      <c r="GN44" s="36"/>
      <c r="GO44" s="25"/>
      <c r="GP44" s="45"/>
      <c r="GQ44" s="36"/>
      <c r="GR44" s="25"/>
      <c r="GS44" s="45"/>
      <c r="GT44" s="36"/>
      <c r="GU44" s="25"/>
      <c r="GV44" s="45"/>
      <c r="GW44" s="36"/>
      <c r="GX44" s="25"/>
      <c r="GY44" s="45"/>
      <c r="GZ44" s="36"/>
      <c r="HA44" s="25"/>
      <c r="HB44" s="45"/>
      <c r="HC44" s="36"/>
      <c r="HD44" s="25"/>
      <c r="HE44" s="45"/>
      <c r="HF44" s="36"/>
      <c r="HG44" s="25"/>
      <c r="HH44" s="45"/>
      <c r="HI44" s="36"/>
      <c r="HJ44" s="25"/>
      <c r="HK44" s="45"/>
      <c r="HL44" s="36"/>
      <c r="HM44" s="25"/>
    </row>
    <row r="45" s="46" customFormat="true" ht="12.75" hidden="false" customHeight="false" outlineLevel="0" collapsed="false">
      <c r="A45" s="41" t="n">
        <v>34</v>
      </c>
      <c r="B45" s="41" t="s">
        <v>131</v>
      </c>
      <c r="C45" s="36" t="s">
        <v>77</v>
      </c>
      <c r="D45" s="37" t="n">
        <v>1.062</v>
      </c>
      <c r="E45" s="38" t="n">
        <v>0.039</v>
      </c>
      <c r="F45" s="37" t="n">
        <v>0.001</v>
      </c>
      <c r="G45" s="38" t="n">
        <v>0.028</v>
      </c>
      <c r="H45" s="37" t="n">
        <v>2.653</v>
      </c>
      <c r="I45" s="38" t="n">
        <v>0.206</v>
      </c>
      <c r="J45" s="37" t="n">
        <v>0.517</v>
      </c>
      <c r="K45" s="38" t="n">
        <v>0.59</v>
      </c>
      <c r="L45" s="37" t="n">
        <v>2.303</v>
      </c>
      <c r="M45" s="38" t="n">
        <v>0.162</v>
      </c>
      <c r="N45" s="37" t="n">
        <v>0.002</v>
      </c>
      <c r="O45" s="38" t="n">
        <v>2.169</v>
      </c>
      <c r="P45" s="37" t="n">
        <v>1.678</v>
      </c>
      <c r="Q45" s="38" t="n">
        <v>1.323</v>
      </c>
      <c r="R45" s="37" t="n">
        <v>2.472</v>
      </c>
      <c r="S45" s="38" t="n">
        <v>0.755</v>
      </c>
      <c r="T45" s="37" t="n">
        <v>2.799</v>
      </c>
      <c r="U45" s="38" t="n">
        <v>0.13</v>
      </c>
      <c r="V45" s="37" t="n">
        <v>1.229</v>
      </c>
      <c r="W45" s="38" t="n">
        <v>0.459</v>
      </c>
      <c r="X45" s="37" t="n">
        <v>0.034</v>
      </c>
      <c r="Y45" s="38" t="n">
        <v>0.326</v>
      </c>
      <c r="Z45" s="37" t="n">
        <v>0.678</v>
      </c>
      <c r="AA45" s="38" t="n">
        <v>5.171</v>
      </c>
      <c r="AB45" s="37" t="n">
        <v>0.457</v>
      </c>
      <c r="AC45" s="38" t="n">
        <v>0.321</v>
      </c>
      <c r="AD45" s="37" t="n">
        <v>0.736</v>
      </c>
      <c r="AE45" s="38" t="n">
        <v>0.526</v>
      </c>
      <c r="AF45" s="37" t="n">
        <v>0.928</v>
      </c>
      <c r="AG45" s="38" t="n">
        <v>0.985</v>
      </c>
      <c r="AH45" s="37" t="n">
        <v>0.27</v>
      </c>
      <c r="AI45" s="38" t="n">
        <v>1.037</v>
      </c>
      <c r="AJ45" s="43" t="n">
        <v>23.569</v>
      </c>
      <c r="AK45" s="38" t="n">
        <v>0</v>
      </c>
      <c r="AL45" s="43" t="n">
        <v>0</v>
      </c>
      <c r="AM45" s="38" t="n">
        <v>0.02</v>
      </c>
      <c r="AN45" s="43" t="n">
        <v>0</v>
      </c>
      <c r="AO45" s="38" t="n">
        <v>0</v>
      </c>
      <c r="AP45" s="43" t="n">
        <v>0</v>
      </c>
      <c r="AQ45" s="38" t="n">
        <v>0.306</v>
      </c>
      <c r="AR45" s="43" t="n">
        <v>0</v>
      </c>
      <c r="AS45" s="38" t="n">
        <v>0.001</v>
      </c>
      <c r="AT45" s="43" t="n">
        <v>0.03</v>
      </c>
      <c r="AU45" s="38" t="n">
        <v>0.001</v>
      </c>
      <c r="AV45" s="43" t="n">
        <v>0</v>
      </c>
      <c r="AW45" s="38" t="n">
        <v>0</v>
      </c>
      <c r="AX45" s="43" t="n">
        <v>0.147</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56.12</v>
      </c>
      <c r="CD45" s="44"/>
      <c r="CE45" s="36"/>
      <c r="CF45" s="45"/>
      <c r="CG45" s="36"/>
      <c r="CH45" s="25"/>
      <c r="CI45" s="45"/>
      <c r="CJ45" s="36"/>
      <c r="CK45" s="25"/>
      <c r="CL45" s="45"/>
      <c r="CM45" s="36"/>
      <c r="CN45" s="25"/>
      <c r="CO45" s="45"/>
      <c r="CP45" s="36"/>
      <c r="CQ45" s="25"/>
      <c r="CR45" s="45"/>
      <c r="CS45" s="36"/>
      <c r="CT45" s="25"/>
      <c r="CU45" s="45"/>
      <c r="CV45" s="36"/>
      <c r="CW45" s="25"/>
      <c r="CX45" s="45"/>
      <c r="CY45" s="36"/>
      <c r="CZ45" s="25"/>
      <c r="DA45" s="45"/>
      <c r="DB45" s="36"/>
      <c r="DC45" s="25"/>
      <c r="DD45" s="45"/>
      <c r="DE45" s="36"/>
      <c r="DF45" s="25"/>
      <c r="DG45" s="45"/>
      <c r="DH45" s="36"/>
      <c r="DI45" s="25"/>
      <c r="DJ45" s="45"/>
      <c r="DK45" s="36"/>
      <c r="DL45" s="25"/>
      <c r="DM45" s="45"/>
      <c r="DN45" s="36"/>
      <c r="DO45" s="25"/>
      <c r="DP45" s="45"/>
      <c r="DQ45" s="36"/>
      <c r="DR45" s="25"/>
      <c r="DS45" s="45"/>
      <c r="DT45" s="36"/>
      <c r="DU45" s="25"/>
      <c r="DV45" s="45"/>
      <c r="DW45" s="36"/>
      <c r="DX45" s="25"/>
      <c r="DY45" s="45"/>
      <c r="DZ45" s="36"/>
      <c r="EA45" s="25"/>
      <c r="EB45" s="45"/>
      <c r="EC45" s="36"/>
      <c r="ED45" s="25"/>
      <c r="EE45" s="45"/>
      <c r="EF45" s="36"/>
      <c r="EG45" s="25"/>
      <c r="EH45" s="45"/>
      <c r="EI45" s="36"/>
      <c r="EJ45" s="25"/>
      <c r="EK45" s="45"/>
      <c r="EL45" s="36"/>
      <c r="EM45" s="25"/>
      <c r="EN45" s="45"/>
      <c r="EO45" s="36"/>
      <c r="EP45" s="25"/>
      <c r="EQ45" s="45"/>
      <c r="ER45" s="36"/>
      <c r="ES45" s="25"/>
      <c r="ET45" s="45"/>
      <c r="EU45" s="36"/>
      <c r="EV45" s="25"/>
      <c r="EW45" s="45"/>
      <c r="EX45" s="36"/>
      <c r="EY45" s="25"/>
      <c r="EZ45" s="45"/>
      <c r="FA45" s="36"/>
      <c r="FB45" s="25"/>
      <c r="FC45" s="45"/>
      <c r="FD45" s="36"/>
      <c r="FE45" s="25"/>
      <c r="FF45" s="45"/>
      <c r="FG45" s="36"/>
      <c r="FH45" s="25"/>
      <c r="FI45" s="45"/>
      <c r="FJ45" s="36"/>
      <c r="FK45" s="25"/>
      <c r="FL45" s="45"/>
      <c r="FM45" s="36"/>
      <c r="FN45" s="25"/>
      <c r="FO45" s="45"/>
      <c r="FP45" s="36"/>
      <c r="FQ45" s="25"/>
      <c r="FR45" s="45"/>
      <c r="FS45" s="36"/>
      <c r="FT45" s="25"/>
      <c r="FU45" s="45"/>
      <c r="FV45" s="36"/>
      <c r="FW45" s="25"/>
      <c r="FX45" s="45"/>
      <c r="FY45" s="36"/>
      <c r="FZ45" s="25"/>
      <c r="GA45" s="45"/>
      <c r="GB45" s="36"/>
      <c r="GC45" s="25"/>
      <c r="GD45" s="45"/>
      <c r="GE45" s="36"/>
      <c r="GF45" s="25"/>
      <c r="GG45" s="45"/>
      <c r="GH45" s="36"/>
      <c r="GI45" s="25"/>
      <c r="GJ45" s="45"/>
      <c r="GK45" s="36"/>
      <c r="GL45" s="25"/>
      <c r="GM45" s="45"/>
      <c r="GN45" s="36"/>
      <c r="GO45" s="25"/>
      <c r="GP45" s="45"/>
      <c r="GQ45" s="36"/>
      <c r="GR45" s="25"/>
      <c r="GS45" s="45"/>
      <c r="GT45" s="36"/>
      <c r="GU45" s="25"/>
      <c r="GV45" s="45"/>
      <c r="GW45" s="36"/>
      <c r="GX45" s="25"/>
      <c r="GY45" s="45"/>
      <c r="GZ45" s="36"/>
      <c r="HA45" s="25"/>
      <c r="HB45" s="45"/>
      <c r="HC45" s="36"/>
      <c r="HD45" s="25"/>
      <c r="HE45" s="45"/>
      <c r="HF45" s="36"/>
      <c r="HG45" s="25"/>
      <c r="HH45" s="45"/>
      <c r="HI45" s="36"/>
      <c r="HJ45" s="25"/>
      <c r="HK45" s="45"/>
      <c r="HL45" s="36"/>
      <c r="HM45" s="25"/>
    </row>
    <row r="46" s="46" customFormat="true" ht="12.75" hidden="false" customHeight="false" outlineLevel="0" collapsed="false">
      <c r="A46" s="35" t="n">
        <v>35</v>
      </c>
      <c r="B46" s="41" t="s">
        <v>132</v>
      </c>
      <c r="C46" s="36" t="s">
        <v>77</v>
      </c>
      <c r="D46" s="37" t="n">
        <v>2.247</v>
      </c>
      <c r="E46" s="38" t="n">
        <v>0.014</v>
      </c>
      <c r="F46" s="37" t="n">
        <v>0.001</v>
      </c>
      <c r="G46" s="38" t="n">
        <v>0.007</v>
      </c>
      <c r="H46" s="37" t="n">
        <v>1.502</v>
      </c>
      <c r="I46" s="38" t="n">
        <v>0.091</v>
      </c>
      <c r="J46" s="37" t="n">
        <v>2.383</v>
      </c>
      <c r="K46" s="38" t="n">
        <v>0.135</v>
      </c>
      <c r="L46" s="37" t="n">
        <v>0.491</v>
      </c>
      <c r="M46" s="38" t="n">
        <v>0.121</v>
      </c>
      <c r="N46" s="37" t="n">
        <v>0</v>
      </c>
      <c r="O46" s="38" t="n">
        <v>0.738</v>
      </c>
      <c r="P46" s="37" t="n">
        <v>0.352</v>
      </c>
      <c r="Q46" s="38" t="n">
        <v>0.164</v>
      </c>
      <c r="R46" s="37" t="n">
        <v>0.423</v>
      </c>
      <c r="S46" s="38" t="n">
        <v>0.116</v>
      </c>
      <c r="T46" s="37" t="n">
        <v>0.962</v>
      </c>
      <c r="U46" s="38" t="n">
        <v>0.002</v>
      </c>
      <c r="V46" s="37" t="n">
        <v>0.228</v>
      </c>
      <c r="W46" s="38" t="n">
        <v>0.077</v>
      </c>
      <c r="X46" s="37" t="n">
        <v>0.003</v>
      </c>
      <c r="Y46" s="38" t="n">
        <v>0.107</v>
      </c>
      <c r="Z46" s="37" t="n">
        <v>0.029</v>
      </c>
      <c r="AA46" s="38" t="n">
        <v>0.682</v>
      </c>
      <c r="AB46" s="37" t="n">
        <v>0.071</v>
      </c>
      <c r="AC46" s="38" t="n">
        <v>0.092</v>
      </c>
      <c r="AD46" s="37" t="n">
        <v>0.097</v>
      </c>
      <c r="AE46" s="38" t="n">
        <v>0.316</v>
      </c>
      <c r="AF46" s="37" t="n">
        <v>0.298</v>
      </c>
      <c r="AG46" s="38" t="n">
        <v>1.257</v>
      </c>
      <c r="AH46" s="37" t="n">
        <v>0.076</v>
      </c>
      <c r="AI46" s="38" t="n">
        <v>0.034</v>
      </c>
      <c r="AJ46" s="43" t="n">
        <v>6</v>
      </c>
      <c r="AK46" s="38" t="n">
        <v>0</v>
      </c>
      <c r="AL46" s="43" t="n">
        <v>0</v>
      </c>
      <c r="AM46" s="38" t="n">
        <v>0</v>
      </c>
      <c r="AN46" s="43" t="n">
        <v>0</v>
      </c>
      <c r="AO46" s="38" t="n">
        <v>0</v>
      </c>
      <c r="AP46" s="43" t="n">
        <v>0</v>
      </c>
      <c r="AQ46" s="38" t="n">
        <v>0.176</v>
      </c>
      <c r="AR46" s="43" t="n">
        <v>0</v>
      </c>
      <c r="AS46" s="38" t="n">
        <v>0</v>
      </c>
      <c r="AT46" s="43" t="n">
        <v>0.007</v>
      </c>
      <c r="AU46" s="38" t="n">
        <v>0.002</v>
      </c>
      <c r="AV46" s="43" t="n">
        <v>0</v>
      </c>
      <c r="AW46" s="38" t="n">
        <v>0</v>
      </c>
      <c r="AX46" s="43" t="n">
        <v>0.132</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19.43</v>
      </c>
      <c r="CD46" s="44"/>
      <c r="CE46" s="36"/>
      <c r="CF46" s="45"/>
      <c r="CG46" s="36"/>
      <c r="CH46" s="25"/>
      <c r="CI46" s="45"/>
      <c r="CJ46" s="36"/>
      <c r="CK46" s="25"/>
      <c r="CL46" s="45"/>
      <c r="CM46" s="36"/>
      <c r="CN46" s="25"/>
      <c r="CO46" s="45"/>
      <c r="CP46" s="36"/>
      <c r="CQ46" s="25"/>
      <c r="CR46" s="45"/>
      <c r="CS46" s="36"/>
      <c r="CT46" s="25"/>
      <c r="CU46" s="45"/>
      <c r="CV46" s="36"/>
      <c r="CW46" s="25"/>
      <c r="CX46" s="45"/>
      <c r="CY46" s="36"/>
      <c r="CZ46" s="25"/>
      <c r="DA46" s="45"/>
      <c r="DB46" s="36"/>
      <c r="DC46" s="25"/>
      <c r="DD46" s="45"/>
      <c r="DE46" s="36"/>
      <c r="DF46" s="25"/>
      <c r="DG46" s="45"/>
      <c r="DH46" s="36"/>
      <c r="DI46" s="25"/>
      <c r="DJ46" s="45"/>
      <c r="DK46" s="36"/>
      <c r="DL46" s="25"/>
      <c r="DM46" s="45"/>
      <c r="DN46" s="36"/>
      <c r="DO46" s="25"/>
      <c r="DP46" s="45"/>
      <c r="DQ46" s="36"/>
      <c r="DR46" s="25"/>
      <c r="DS46" s="45"/>
      <c r="DT46" s="36"/>
      <c r="DU46" s="25"/>
      <c r="DV46" s="45"/>
      <c r="DW46" s="36"/>
      <c r="DX46" s="25"/>
      <c r="DY46" s="45"/>
      <c r="DZ46" s="36"/>
      <c r="EA46" s="25"/>
      <c r="EB46" s="45"/>
      <c r="EC46" s="36"/>
      <c r="ED46" s="25"/>
      <c r="EE46" s="45"/>
      <c r="EF46" s="36"/>
      <c r="EG46" s="25"/>
      <c r="EH46" s="45"/>
      <c r="EI46" s="36"/>
      <c r="EJ46" s="25"/>
      <c r="EK46" s="45"/>
      <c r="EL46" s="36"/>
      <c r="EM46" s="25"/>
      <c r="EN46" s="45"/>
      <c r="EO46" s="36"/>
      <c r="EP46" s="25"/>
      <c r="EQ46" s="45"/>
      <c r="ER46" s="36"/>
      <c r="ES46" s="25"/>
      <c r="ET46" s="45"/>
      <c r="EU46" s="36"/>
      <c r="EV46" s="25"/>
      <c r="EW46" s="45"/>
      <c r="EX46" s="36"/>
      <c r="EY46" s="25"/>
      <c r="EZ46" s="45"/>
      <c r="FA46" s="36"/>
      <c r="FB46" s="25"/>
      <c r="FC46" s="45"/>
      <c r="FD46" s="36"/>
      <c r="FE46" s="25"/>
      <c r="FF46" s="45"/>
      <c r="FG46" s="36"/>
      <c r="FH46" s="25"/>
      <c r="FI46" s="45"/>
      <c r="FJ46" s="36"/>
      <c r="FK46" s="25"/>
      <c r="FL46" s="45"/>
      <c r="FM46" s="36"/>
      <c r="FN46" s="25"/>
      <c r="FO46" s="45"/>
      <c r="FP46" s="36"/>
      <c r="FQ46" s="25"/>
      <c r="FR46" s="45"/>
      <c r="FS46" s="36"/>
      <c r="FT46" s="25"/>
      <c r="FU46" s="45"/>
      <c r="FV46" s="36"/>
      <c r="FW46" s="25"/>
      <c r="FX46" s="45"/>
      <c r="FY46" s="36"/>
      <c r="FZ46" s="25"/>
      <c r="GA46" s="45"/>
      <c r="GB46" s="36"/>
      <c r="GC46" s="25"/>
      <c r="GD46" s="45"/>
      <c r="GE46" s="36"/>
      <c r="GF46" s="25"/>
      <c r="GG46" s="45"/>
      <c r="GH46" s="36"/>
      <c r="GI46" s="25"/>
      <c r="GJ46" s="45"/>
      <c r="GK46" s="36"/>
      <c r="GL46" s="25"/>
      <c r="GM46" s="45"/>
      <c r="GN46" s="36"/>
      <c r="GO46" s="25"/>
      <c r="GP46" s="45"/>
      <c r="GQ46" s="36"/>
      <c r="GR46" s="25"/>
      <c r="GS46" s="45"/>
      <c r="GT46" s="36"/>
      <c r="GU46" s="25"/>
      <c r="GV46" s="45"/>
      <c r="GW46" s="36"/>
      <c r="GX46" s="25"/>
      <c r="GY46" s="45"/>
      <c r="GZ46" s="36"/>
      <c r="HA46" s="25"/>
      <c r="HB46" s="45"/>
      <c r="HC46" s="36"/>
      <c r="HD46" s="25"/>
      <c r="HE46" s="45"/>
      <c r="HF46" s="36"/>
      <c r="HG46" s="25"/>
      <c r="HH46" s="45"/>
      <c r="HI46" s="36"/>
      <c r="HJ46" s="25"/>
      <c r="HK46" s="45"/>
      <c r="HL46" s="36"/>
      <c r="HM46" s="25"/>
    </row>
    <row r="47" s="46" customFormat="true" ht="12.75" hidden="false" customHeight="false" outlineLevel="0" collapsed="false">
      <c r="A47" s="41" t="n">
        <v>36</v>
      </c>
      <c r="B47" s="41" t="s">
        <v>133</v>
      </c>
      <c r="C47" s="36" t="s">
        <v>77</v>
      </c>
      <c r="D47" s="37" t="n">
        <v>4.41</v>
      </c>
      <c r="E47" s="38" t="n">
        <v>0.146</v>
      </c>
      <c r="F47" s="37" t="n">
        <v>0.01</v>
      </c>
      <c r="G47" s="38" t="n">
        <v>0.067</v>
      </c>
      <c r="H47" s="37" t="n">
        <v>10.699</v>
      </c>
      <c r="I47" s="38" t="n">
        <v>1.469</v>
      </c>
      <c r="J47" s="37" t="n">
        <v>9.896</v>
      </c>
      <c r="K47" s="38" t="n">
        <v>4.637</v>
      </c>
      <c r="L47" s="37" t="n">
        <v>11.809</v>
      </c>
      <c r="M47" s="38" t="n">
        <v>1.848</v>
      </c>
      <c r="N47" s="37" t="n">
        <v>0.016</v>
      </c>
      <c r="O47" s="38" t="n">
        <v>9.444</v>
      </c>
      <c r="P47" s="37" t="n">
        <v>6.325</v>
      </c>
      <c r="Q47" s="38" t="n">
        <v>3.541</v>
      </c>
      <c r="R47" s="37" t="n">
        <v>5.27</v>
      </c>
      <c r="S47" s="38" t="n">
        <v>4.833</v>
      </c>
      <c r="T47" s="37" t="n">
        <v>9.479</v>
      </c>
      <c r="U47" s="38" t="n">
        <v>0.192</v>
      </c>
      <c r="V47" s="37" t="n">
        <v>4.453</v>
      </c>
      <c r="W47" s="38" t="n">
        <v>1.596</v>
      </c>
      <c r="X47" s="37" t="n">
        <v>0.108</v>
      </c>
      <c r="Y47" s="38" t="n">
        <v>2.056</v>
      </c>
      <c r="Z47" s="37" t="n">
        <v>0.879</v>
      </c>
      <c r="AA47" s="38" t="n">
        <v>2.773</v>
      </c>
      <c r="AB47" s="37" t="n">
        <v>1.388</v>
      </c>
      <c r="AC47" s="38" t="n">
        <v>0.775</v>
      </c>
      <c r="AD47" s="37" t="n">
        <v>2.011</v>
      </c>
      <c r="AE47" s="38" t="n">
        <v>2.181</v>
      </c>
      <c r="AF47" s="37" t="n">
        <v>2.577</v>
      </c>
      <c r="AG47" s="38" t="n">
        <v>8.552</v>
      </c>
      <c r="AH47" s="37" t="n">
        <v>1.223</v>
      </c>
      <c r="AI47" s="38" t="n">
        <v>0.868</v>
      </c>
      <c r="AJ47" s="43" t="n">
        <v>41.195</v>
      </c>
      <c r="AK47" s="38" t="n">
        <v>0</v>
      </c>
      <c r="AL47" s="43" t="n">
        <v>0</v>
      </c>
      <c r="AM47" s="38" t="n">
        <v>0.11</v>
      </c>
      <c r="AN47" s="43" t="n">
        <v>0</v>
      </c>
      <c r="AO47" s="38" t="n">
        <v>0</v>
      </c>
      <c r="AP47" s="43" t="n">
        <v>0</v>
      </c>
      <c r="AQ47" s="38" t="n">
        <v>1.124</v>
      </c>
      <c r="AR47" s="43" t="n">
        <v>0</v>
      </c>
      <c r="AS47" s="38" t="n">
        <v>0.001</v>
      </c>
      <c r="AT47" s="43" t="n">
        <v>0.282</v>
      </c>
      <c r="AU47" s="38" t="n">
        <v>0.249</v>
      </c>
      <c r="AV47" s="43" t="n">
        <v>0.004</v>
      </c>
      <c r="AW47" s="38" t="n">
        <v>0.036</v>
      </c>
      <c r="AX47" s="43" t="n">
        <v>0.36</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158.892</v>
      </c>
      <c r="CD47" s="44"/>
      <c r="CE47" s="36"/>
      <c r="CF47" s="45"/>
      <c r="CG47" s="36"/>
      <c r="CH47" s="25"/>
      <c r="CI47" s="45"/>
      <c r="CJ47" s="36"/>
      <c r="CK47" s="25"/>
      <c r="CL47" s="45"/>
      <c r="CM47" s="36"/>
      <c r="CN47" s="25"/>
      <c r="CO47" s="45"/>
      <c r="CP47" s="36"/>
      <c r="CQ47" s="25"/>
      <c r="CR47" s="45"/>
      <c r="CS47" s="36"/>
      <c r="CT47" s="25"/>
      <c r="CU47" s="45"/>
      <c r="CV47" s="36"/>
      <c r="CW47" s="25"/>
      <c r="CX47" s="45"/>
      <c r="CY47" s="36"/>
      <c r="CZ47" s="25"/>
      <c r="DA47" s="45"/>
      <c r="DB47" s="36"/>
      <c r="DC47" s="25"/>
      <c r="DD47" s="45"/>
      <c r="DE47" s="36"/>
      <c r="DF47" s="25"/>
      <c r="DG47" s="45"/>
      <c r="DH47" s="36"/>
      <c r="DI47" s="25"/>
      <c r="DJ47" s="45"/>
      <c r="DK47" s="36"/>
      <c r="DL47" s="25"/>
      <c r="DM47" s="45"/>
      <c r="DN47" s="36"/>
      <c r="DO47" s="25"/>
      <c r="DP47" s="45"/>
      <c r="DQ47" s="36"/>
      <c r="DR47" s="25"/>
      <c r="DS47" s="45"/>
      <c r="DT47" s="36"/>
      <c r="DU47" s="25"/>
      <c r="DV47" s="45"/>
      <c r="DW47" s="36"/>
      <c r="DX47" s="25"/>
      <c r="DY47" s="45"/>
      <c r="DZ47" s="36"/>
      <c r="EA47" s="25"/>
      <c r="EB47" s="45"/>
      <c r="EC47" s="36"/>
      <c r="ED47" s="25"/>
      <c r="EE47" s="45"/>
      <c r="EF47" s="36"/>
      <c r="EG47" s="25"/>
      <c r="EH47" s="45"/>
      <c r="EI47" s="36"/>
      <c r="EJ47" s="25"/>
      <c r="EK47" s="45"/>
      <c r="EL47" s="36"/>
      <c r="EM47" s="25"/>
      <c r="EN47" s="45"/>
      <c r="EO47" s="36"/>
      <c r="EP47" s="25"/>
      <c r="EQ47" s="45"/>
      <c r="ER47" s="36"/>
      <c r="ES47" s="25"/>
      <c r="ET47" s="45"/>
      <c r="EU47" s="36"/>
      <c r="EV47" s="25"/>
      <c r="EW47" s="45"/>
      <c r="EX47" s="36"/>
      <c r="EY47" s="25"/>
      <c r="EZ47" s="45"/>
      <c r="FA47" s="36"/>
      <c r="FB47" s="25"/>
      <c r="FC47" s="45"/>
      <c r="FD47" s="36"/>
      <c r="FE47" s="25"/>
      <c r="FF47" s="45"/>
      <c r="FG47" s="36"/>
      <c r="FH47" s="25"/>
      <c r="FI47" s="45"/>
      <c r="FJ47" s="36"/>
      <c r="FK47" s="25"/>
      <c r="FL47" s="45"/>
      <c r="FM47" s="36"/>
      <c r="FN47" s="25"/>
      <c r="FO47" s="45"/>
      <c r="FP47" s="36"/>
      <c r="FQ47" s="25"/>
      <c r="FR47" s="45"/>
      <c r="FS47" s="36"/>
      <c r="FT47" s="25"/>
      <c r="FU47" s="45"/>
      <c r="FV47" s="36"/>
      <c r="FW47" s="25"/>
      <c r="FX47" s="45"/>
      <c r="FY47" s="36"/>
      <c r="FZ47" s="25"/>
      <c r="GA47" s="45"/>
      <c r="GB47" s="36"/>
      <c r="GC47" s="25"/>
      <c r="GD47" s="45"/>
      <c r="GE47" s="36"/>
      <c r="GF47" s="25"/>
      <c r="GG47" s="45"/>
      <c r="GH47" s="36"/>
      <c r="GI47" s="25"/>
      <c r="GJ47" s="45"/>
      <c r="GK47" s="36"/>
      <c r="GL47" s="25"/>
      <c r="GM47" s="45"/>
      <c r="GN47" s="36"/>
      <c r="GO47" s="25"/>
      <c r="GP47" s="45"/>
      <c r="GQ47" s="36"/>
      <c r="GR47" s="25"/>
      <c r="GS47" s="45"/>
      <c r="GT47" s="36"/>
      <c r="GU47" s="25"/>
      <c r="GV47" s="45"/>
      <c r="GW47" s="36"/>
      <c r="GX47" s="25"/>
      <c r="GY47" s="45"/>
      <c r="GZ47" s="36"/>
      <c r="HA47" s="25"/>
      <c r="HB47" s="45"/>
      <c r="HC47" s="36"/>
      <c r="HD47" s="25"/>
      <c r="HE47" s="45"/>
      <c r="HF47" s="36"/>
      <c r="HG47" s="25"/>
      <c r="HH47" s="45"/>
      <c r="HI47" s="36"/>
      <c r="HJ47" s="25"/>
      <c r="HK47" s="45"/>
      <c r="HL47" s="36"/>
      <c r="HM47" s="25"/>
    </row>
    <row r="48" s="46" customFormat="true" ht="12.75" hidden="false" customHeight="false" outlineLevel="0" collapsed="false">
      <c r="A48" s="35" t="n">
        <v>37</v>
      </c>
      <c r="B48" s="41" t="s">
        <v>134</v>
      </c>
      <c r="C48" s="36" t="s">
        <v>77</v>
      </c>
      <c r="D48" s="37" t="n">
        <v>1.646</v>
      </c>
      <c r="E48" s="38" t="n">
        <v>0.199</v>
      </c>
      <c r="F48" s="37" t="n">
        <v>0.004</v>
      </c>
      <c r="G48" s="38" t="n">
        <v>0.047</v>
      </c>
      <c r="H48" s="37" t="n">
        <v>6.25</v>
      </c>
      <c r="I48" s="38" t="n">
        <v>0.604</v>
      </c>
      <c r="J48" s="37" t="n">
        <v>7.967</v>
      </c>
      <c r="K48" s="38" t="n">
        <v>2.333</v>
      </c>
      <c r="L48" s="37" t="n">
        <v>7.098</v>
      </c>
      <c r="M48" s="38" t="n">
        <v>1.025</v>
      </c>
      <c r="N48" s="37" t="n">
        <v>0.004</v>
      </c>
      <c r="O48" s="38" t="n">
        <v>7.391</v>
      </c>
      <c r="P48" s="37" t="n">
        <v>4.008</v>
      </c>
      <c r="Q48" s="38" t="n">
        <v>2.427</v>
      </c>
      <c r="R48" s="37" t="n">
        <v>4.745</v>
      </c>
      <c r="S48" s="38" t="n">
        <v>1.563</v>
      </c>
      <c r="T48" s="37" t="n">
        <v>5.704</v>
      </c>
      <c r="U48" s="38" t="n">
        <v>0.114</v>
      </c>
      <c r="V48" s="37" t="n">
        <v>2.719</v>
      </c>
      <c r="W48" s="38" t="n">
        <v>0.821</v>
      </c>
      <c r="X48" s="37" t="n">
        <v>0.06</v>
      </c>
      <c r="Y48" s="38" t="n">
        <v>0.817</v>
      </c>
      <c r="Z48" s="37" t="n">
        <v>0.44</v>
      </c>
      <c r="AA48" s="38" t="n">
        <v>3.913</v>
      </c>
      <c r="AB48" s="37" t="n">
        <v>0.813</v>
      </c>
      <c r="AC48" s="38" t="n">
        <v>0.294</v>
      </c>
      <c r="AD48" s="37" t="n">
        <v>0.828</v>
      </c>
      <c r="AE48" s="38" t="n">
        <v>0.651</v>
      </c>
      <c r="AF48" s="37" t="n">
        <v>1.305</v>
      </c>
      <c r="AG48" s="38" t="n">
        <v>2.097</v>
      </c>
      <c r="AH48" s="37" t="n">
        <v>0.69</v>
      </c>
      <c r="AI48" s="38" t="n">
        <v>0.397</v>
      </c>
      <c r="AJ48" s="43" t="n">
        <v>28.847</v>
      </c>
      <c r="AK48" s="38" t="n">
        <v>0</v>
      </c>
      <c r="AL48" s="43" t="n">
        <v>0</v>
      </c>
      <c r="AM48" s="38" t="n">
        <v>3.37</v>
      </c>
      <c r="AN48" s="43" t="n">
        <v>0</v>
      </c>
      <c r="AO48" s="38" t="n">
        <v>0</v>
      </c>
      <c r="AP48" s="43" t="n">
        <v>0</v>
      </c>
      <c r="AQ48" s="38" t="n">
        <v>2.769</v>
      </c>
      <c r="AR48" s="43" t="n">
        <v>0</v>
      </c>
      <c r="AS48" s="38" t="n">
        <v>0.003</v>
      </c>
      <c r="AT48" s="43" t="n">
        <v>0.158</v>
      </c>
      <c r="AU48" s="38" t="n">
        <v>1.538</v>
      </c>
      <c r="AV48" s="43" t="n">
        <v>0.002</v>
      </c>
      <c r="AW48" s="38" t="n">
        <v>0.063</v>
      </c>
      <c r="AX48" s="43" t="n">
        <v>0.676</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106.401</v>
      </c>
      <c r="CD48" s="44"/>
      <c r="CE48" s="36"/>
      <c r="CF48" s="45"/>
      <c r="CG48" s="36"/>
      <c r="CH48" s="25"/>
      <c r="CI48" s="45"/>
      <c r="CJ48" s="36"/>
      <c r="CK48" s="25"/>
      <c r="CL48" s="45"/>
      <c r="CM48" s="36"/>
      <c r="CN48" s="25"/>
      <c r="CO48" s="45"/>
      <c r="CP48" s="36"/>
      <c r="CQ48" s="25"/>
      <c r="CR48" s="45"/>
      <c r="CS48" s="36"/>
      <c r="CT48" s="25"/>
      <c r="CU48" s="45"/>
      <c r="CV48" s="36"/>
      <c r="CW48" s="25"/>
      <c r="CX48" s="45"/>
      <c r="CY48" s="36"/>
      <c r="CZ48" s="25"/>
      <c r="DA48" s="45"/>
      <c r="DB48" s="36"/>
      <c r="DC48" s="25"/>
      <c r="DD48" s="45"/>
      <c r="DE48" s="36"/>
      <c r="DF48" s="25"/>
      <c r="DG48" s="45"/>
      <c r="DH48" s="36"/>
      <c r="DI48" s="25"/>
      <c r="DJ48" s="45"/>
      <c r="DK48" s="36"/>
      <c r="DL48" s="25"/>
      <c r="DM48" s="45"/>
      <c r="DN48" s="36"/>
      <c r="DO48" s="25"/>
      <c r="DP48" s="45"/>
      <c r="DQ48" s="36"/>
      <c r="DR48" s="25"/>
      <c r="DS48" s="45"/>
      <c r="DT48" s="36"/>
      <c r="DU48" s="25"/>
      <c r="DV48" s="45"/>
      <c r="DW48" s="36"/>
      <c r="DX48" s="25"/>
      <c r="DY48" s="45"/>
      <c r="DZ48" s="36"/>
      <c r="EA48" s="25"/>
      <c r="EB48" s="45"/>
      <c r="EC48" s="36"/>
      <c r="ED48" s="25"/>
      <c r="EE48" s="45"/>
      <c r="EF48" s="36"/>
      <c r="EG48" s="25"/>
      <c r="EH48" s="45"/>
      <c r="EI48" s="36"/>
      <c r="EJ48" s="25"/>
      <c r="EK48" s="45"/>
      <c r="EL48" s="36"/>
      <c r="EM48" s="25"/>
      <c r="EN48" s="45"/>
      <c r="EO48" s="36"/>
      <c r="EP48" s="25"/>
      <c r="EQ48" s="45"/>
      <c r="ER48" s="36"/>
      <c r="ES48" s="25"/>
      <c r="ET48" s="45"/>
      <c r="EU48" s="36"/>
      <c r="EV48" s="25"/>
      <c r="EW48" s="45"/>
      <c r="EX48" s="36"/>
      <c r="EY48" s="25"/>
      <c r="EZ48" s="45"/>
      <c r="FA48" s="36"/>
      <c r="FB48" s="25"/>
      <c r="FC48" s="45"/>
      <c r="FD48" s="36"/>
      <c r="FE48" s="25"/>
      <c r="FF48" s="45"/>
      <c r="FG48" s="36"/>
      <c r="FH48" s="25"/>
      <c r="FI48" s="45"/>
      <c r="FJ48" s="36"/>
      <c r="FK48" s="25"/>
      <c r="FL48" s="45"/>
      <c r="FM48" s="36"/>
      <c r="FN48" s="25"/>
      <c r="FO48" s="45"/>
      <c r="FP48" s="36"/>
      <c r="FQ48" s="25"/>
      <c r="FR48" s="45"/>
      <c r="FS48" s="36"/>
      <c r="FT48" s="25"/>
      <c r="FU48" s="45"/>
      <c r="FV48" s="36"/>
      <c r="FW48" s="25"/>
      <c r="FX48" s="45"/>
      <c r="FY48" s="36"/>
      <c r="FZ48" s="25"/>
      <c r="GA48" s="45"/>
      <c r="GB48" s="36"/>
      <c r="GC48" s="25"/>
      <c r="GD48" s="45"/>
      <c r="GE48" s="36"/>
      <c r="GF48" s="25"/>
      <c r="GG48" s="45"/>
      <c r="GH48" s="36"/>
      <c r="GI48" s="25"/>
      <c r="GJ48" s="45"/>
      <c r="GK48" s="36"/>
      <c r="GL48" s="25"/>
      <c r="GM48" s="45"/>
      <c r="GN48" s="36"/>
      <c r="GO48" s="25"/>
      <c r="GP48" s="45"/>
      <c r="GQ48" s="36"/>
      <c r="GR48" s="25"/>
      <c r="GS48" s="45"/>
      <c r="GT48" s="36"/>
      <c r="GU48" s="25"/>
      <c r="GV48" s="45"/>
      <c r="GW48" s="36"/>
      <c r="GX48" s="25"/>
      <c r="GY48" s="45"/>
      <c r="GZ48" s="36"/>
      <c r="HA48" s="25"/>
      <c r="HB48" s="45"/>
      <c r="HC48" s="36"/>
      <c r="HD48" s="25"/>
      <c r="HE48" s="45"/>
      <c r="HF48" s="36"/>
      <c r="HG48" s="25"/>
      <c r="HH48" s="45"/>
      <c r="HI48" s="36"/>
      <c r="HJ48" s="25"/>
      <c r="HK48" s="45"/>
      <c r="HL48" s="36"/>
      <c r="HM48" s="25"/>
    </row>
    <row r="49" s="46" customFormat="true" ht="12.75" hidden="false" customHeight="false" outlineLevel="0" collapsed="false">
      <c r="A49" s="41" t="n">
        <v>38</v>
      </c>
      <c r="B49" s="41" t="s">
        <v>135</v>
      </c>
      <c r="C49" s="36" t="s">
        <v>77</v>
      </c>
      <c r="D49" s="37" t="n">
        <v>53.737</v>
      </c>
      <c r="E49" s="38" t="n">
        <v>2.178</v>
      </c>
      <c r="F49" s="37" t="n">
        <v>0.099</v>
      </c>
      <c r="G49" s="38" t="n">
        <v>1.026</v>
      </c>
      <c r="H49" s="37" t="n">
        <v>91.104</v>
      </c>
      <c r="I49" s="38" t="n">
        <v>9.282</v>
      </c>
      <c r="J49" s="37" t="n">
        <v>61.455</v>
      </c>
      <c r="K49" s="38" t="n">
        <v>36.438</v>
      </c>
      <c r="L49" s="37" t="n">
        <v>91.136</v>
      </c>
      <c r="M49" s="38" t="n">
        <v>23.78</v>
      </c>
      <c r="N49" s="37" t="n">
        <v>0.097</v>
      </c>
      <c r="O49" s="38" t="n">
        <v>150.999</v>
      </c>
      <c r="P49" s="37" t="n">
        <v>50.033</v>
      </c>
      <c r="Q49" s="38" t="n">
        <v>29.833</v>
      </c>
      <c r="R49" s="37" t="n">
        <v>46.871</v>
      </c>
      <c r="S49" s="38" t="n">
        <v>26.78</v>
      </c>
      <c r="T49" s="37" t="n">
        <v>61.691</v>
      </c>
      <c r="U49" s="38" t="n">
        <v>8.592</v>
      </c>
      <c r="V49" s="37" t="n">
        <v>20.832</v>
      </c>
      <c r="W49" s="38" t="n">
        <v>10.914</v>
      </c>
      <c r="X49" s="37" t="n">
        <v>0.617</v>
      </c>
      <c r="Y49" s="38" t="n">
        <v>15.562</v>
      </c>
      <c r="Z49" s="37" t="n">
        <v>6.459</v>
      </c>
      <c r="AA49" s="38" t="n">
        <v>46.884</v>
      </c>
      <c r="AB49" s="37" t="n">
        <v>11.128</v>
      </c>
      <c r="AC49" s="38" t="n">
        <v>6.348</v>
      </c>
      <c r="AD49" s="37" t="n">
        <v>25.703</v>
      </c>
      <c r="AE49" s="38" t="n">
        <v>21.933</v>
      </c>
      <c r="AF49" s="37" t="n">
        <v>19.608</v>
      </c>
      <c r="AG49" s="38" t="n">
        <v>60.102</v>
      </c>
      <c r="AH49" s="37" t="n">
        <v>5.499</v>
      </c>
      <c r="AI49" s="38" t="n">
        <v>5.056</v>
      </c>
      <c r="AJ49" s="43" t="n">
        <v>660.785</v>
      </c>
      <c r="AK49" s="38" t="n">
        <v>0</v>
      </c>
      <c r="AL49" s="43" t="n">
        <v>0</v>
      </c>
      <c r="AM49" s="38" t="n">
        <v>1.317</v>
      </c>
      <c r="AN49" s="43" t="n">
        <v>0</v>
      </c>
      <c r="AO49" s="38" t="n">
        <v>0</v>
      </c>
      <c r="AP49" s="43" t="n">
        <v>0</v>
      </c>
      <c r="AQ49" s="38" t="n">
        <v>78.6</v>
      </c>
      <c r="AR49" s="43" t="n">
        <v>0</v>
      </c>
      <c r="AS49" s="38" t="n">
        <v>0.142</v>
      </c>
      <c r="AT49" s="43" t="n">
        <v>5.243</v>
      </c>
      <c r="AU49" s="38" t="n">
        <v>6.905</v>
      </c>
      <c r="AV49" s="43" t="n">
        <v>0.054</v>
      </c>
      <c r="AW49" s="38" t="n">
        <v>1.078</v>
      </c>
      <c r="AX49" s="43" t="n">
        <v>22.942</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1778.842</v>
      </c>
      <c r="CD49" s="44"/>
      <c r="CE49" s="36"/>
      <c r="CF49" s="45"/>
      <c r="CG49" s="36"/>
      <c r="CH49" s="25"/>
      <c r="CI49" s="45"/>
      <c r="CJ49" s="36"/>
      <c r="CK49" s="25"/>
      <c r="CL49" s="45"/>
      <c r="CM49" s="36"/>
      <c r="CN49" s="25"/>
      <c r="CO49" s="45"/>
      <c r="CP49" s="36"/>
      <c r="CQ49" s="25"/>
      <c r="CR49" s="45"/>
      <c r="CS49" s="36"/>
      <c r="CT49" s="25"/>
      <c r="CU49" s="45"/>
      <c r="CV49" s="36"/>
      <c r="CW49" s="25"/>
      <c r="CX49" s="45"/>
      <c r="CY49" s="36"/>
      <c r="CZ49" s="25"/>
      <c r="DA49" s="45"/>
      <c r="DB49" s="36"/>
      <c r="DC49" s="25"/>
      <c r="DD49" s="45"/>
      <c r="DE49" s="36"/>
      <c r="DF49" s="25"/>
      <c r="DG49" s="45"/>
      <c r="DH49" s="36"/>
      <c r="DI49" s="25"/>
      <c r="DJ49" s="45"/>
      <c r="DK49" s="36"/>
      <c r="DL49" s="25"/>
      <c r="DM49" s="45"/>
      <c r="DN49" s="36"/>
      <c r="DO49" s="25"/>
      <c r="DP49" s="45"/>
      <c r="DQ49" s="36"/>
      <c r="DR49" s="25"/>
      <c r="DS49" s="45"/>
      <c r="DT49" s="36"/>
      <c r="DU49" s="25"/>
      <c r="DV49" s="45"/>
      <c r="DW49" s="36"/>
      <c r="DX49" s="25"/>
      <c r="DY49" s="45"/>
      <c r="DZ49" s="36"/>
      <c r="EA49" s="25"/>
      <c r="EB49" s="45"/>
      <c r="EC49" s="36"/>
      <c r="ED49" s="25"/>
      <c r="EE49" s="45"/>
      <c r="EF49" s="36"/>
      <c r="EG49" s="25"/>
      <c r="EH49" s="45"/>
      <c r="EI49" s="36"/>
      <c r="EJ49" s="25"/>
      <c r="EK49" s="45"/>
      <c r="EL49" s="36"/>
      <c r="EM49" s="25"/>
      <c r="EN49" s="45"/>
      <c r="EO49" s="36"/>
      <c r="EP49" s="25"/>
      <c r="EQ49" s="45"/>
      <c r="ER49" s="36"/>
      <c r="ES49" s="25"/>
      <c r="ET49" s="45"/>
      <c r="EU49" s="36"/>
      <c r="EV49" s="25"/>
      <c r="EW49" s="45"/>
      <c r="EX49" s="36"/>
      <c r="EY49" s="25"/>
      <c r="EZ49" s="45"/>
      <c r="FA49" s="36"/>
      <c r="FB49" s="25"/>
      <c r="FC49" s="45"/>
      <c r="FD49" s="36"/>
      <c r="FE49" s="25"/>
      <c r="FF49" s="45"/>
      <c r="FG49" s="36"/>
      <c r="FH49" s="25"/>
      <c r="FI49" s="45"/>
      <c r="FJ49" s="36"/>
      <c r="FK49" s="25"/>
      <c r="FL49" s="45"/>
      <c r="FM49" s="36"/>
      <c r="FN49" s="25"/>
      <c r="FO49" s="45"/>
      <c r="FP49" s="36"/>
      <c r="FQ49" s="25"/>
      <c r="FR49" s="45"/>
      <c r="FS49" s="36"/>
      <c r="FT49" s="25"/>
      <c r="FU49" s="45"/>
      <c r="FV49" s="36"/>
      <c r="FW49" s="25"/>
      <c r="FX49" s="45"/>
      <c r="FY49" s="36"/>
      <c r="FZ49" s="25"/>
      <c r="GA49" s="45"/>
      <c r="GB49" s="36"/>
      <c r="GC49" s="25"/>
      <c r="GD49" s="45"/>
      <c r="GE49" s="36"/>
      <c r="GF49" s="25"/>
      <c r="GG49" s="45"/>
      <c r="GH49" s="36"/>
      <c r="GI49" s="25"/>
      <c r="GJ49" s="45"/>
      <c r="GK49" s="36"/>
      <c r="GL49" s="25"/>
      <c r="GM49" s="45"/>
      <c r="GN49" s="36"/>
      <c r="GO49" s="25"/>
      <c r="GP49" s="45"/>
      <c r="GQ49" s="36"/>
      <c r="GR49" s="25"/>
      <c r="GS49" s="45"/>
      <c r="GT49" s="36"/>
      <c r="GU49" s="25"/>
      <c r="GV49" s="45"/>
      <c r="GW49" s="36"/>
      <c r="GX49" s="25"/>
      <c r="GY49" s="45"/>
      <c r="GZ49" s="36"/>
      <c r="HA49" s="25"/>
      <c r="HB49" s="45"/>
      <c r="HC49" s="36"/>
      <c r="HD49" s="25"/>
      <c r="HE49" s="45"/>
      <c r="HF49" s="36"/>
      <c r="HG49" s="25"/>
      <c r="HH49" s="45"/>
      <c r="HI49" s="36"/>
      <c r="HJ49" s="25"/>
      <c r="HK49" s="45"/>
      <c r="HL49" s="36"/>
      <c r="HM49" s="25"/>
    </row>
    <row r="50" s="46" customFormat="true" ht="12.75" hidden="false" customHeight="false" outlineLevel="0" collapsed="false">
      <c r="A50" s="35" t="n">
        <v>39</v>
      </c>
      <c r="B50" s="41" t="s">
        <v>136</v>
      </c>
      <c r="C50" s="36" t="s">
        <v>77</v>
      </c>
      <c r="D50" s="37" t="n">
        <v>290.368</v>
      </c>
      <c r="E50" s="38" t="n">
        <v>6.43</v>
      </c>
      <c r="F50" s="37" t="n">
        <v>0.198</v>
      </c>
      <c r="G50" s="38" t="n">
        <v>3.786</v>
      </c>
      <c r="H50" s="37" t="n">
        <v>429.785</v>
      </c>
      <c r="I50" s="38" t="n">
        <v>40.057</v>
      </c>
      <c r="J50" s="37" t="n">
        <v>126.159</v>
      </c>
      <c r="K50" s="38" t="n">
        <v>88.123</v>
      </c>
      <c r="L50" s="37" t="n">
        <v>323.959</v>
      </c>
      <c r="M50" s="38" t="n">
        <v>74.606</v>
      </c>
      <c r="N50" s="37" t="n">
        <v>0.467</v>
      </c>
      <c r="O50" s="38" t="n">
        <v>575.43</v>
      </c>
      <c r="P50" s="37" t="n">
        <v>221.502</v>
      </c>
      <c r="Q50" s="38" t="n">
        <v>177.273</v>
      </c>
      <c r="R50" s="37" t="n">
        <v>193.935</v>
      </c>
      <c r="S50" s="38" t="n">
        <v>119.749</v>
      </c>
      <c r="T50" s="37" t="n">
        <v>352.002</v>
      </c>
      <c r="U50" s="38" t="n">
        <v>72.724</v>
      </c>
      <c r="V50" s="37" t="n">
        <v>90.618</v>
      </c>
      <c r="W50" s="38" t="n">
        <v>43.52</v>
      </c>
      <c r="X50" s="37" t="n">
        <v>2.526</v>
      </c>
      <c r="Y50" s="38" t="n">
        <v>52.851</v>
      </c>
      <c r="Z50" s="37" t="n">
        <v>26.149</v>
      </c>
      <c r="AA50" s="38" t="n">
        <v>119.836</v>
      </c>
      <c r="AB50" s="37" t="n">
        <v>43.866</v>
      </c>
      <c r="AC50" s="38" t="n">
        <v>27.525</v>
      </c>
      <c r="AD50" s="37" t="n">
        <v>86.406</v>
      </c>
      <c r="AE50" s="38" t="n">
        <v>53.24</v>
      </c>
      <c r="AF50" s="37" t="n">
        <v>46.898</v>
      </c>
      <c r="AG50" s="38" t="n">
        <v>179.592</v>
      </c>
      <c r="AH50" s="37" t="n">
        <v>35.41</v>
      </c>
      <c r="AI50" s="38" t="n">
        <v>58.468</v>
      </c>
      <c r="AJ50" s="43" t="n">
        <v>1952.019</v>
      </c>
      <c r="AK50" s="38" t="n">
        <v>0</v>
      </c>
      <c r="AL50" s="43" t="n">
        <v>0</v>
      </c>
      <c r="AM50" s="38" t="n">
        <v>13.867</v>
      </c>
      <c r="AN50" s="43" t="n">
        <v>2.88</v>
      </c>
      <c r="AO50" s="38" t="n">
        <v>0</v>
      </c>
      <c r="AP50" s="43" t="n">
        <v>0</v>
      </c>
      <c r="AQ50" s="38" t="n">
        <v>171.98</v>
      </c>
      <c r="AR50" s="43" t="n">
        <v>0</v>
      </c>
      <c r="AS50" s="38" t="n">
        <v>0.47</v>
      </c>
      <c r="AT50" s="43" t="n">
        <v>28.975</v>
      </c>
      <c r="AU50" s="38" t="n">
        <v>97.717</v>
      </c>
      <c r="AV50" s="43" t="n">
        <v>0.527</v>
      </c>
      <c r="AW50" s="38" t="n">
        <v>6.067</v>
      </c>
      <c r="AX50" s="43" t="n">
        <v>28.028</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6265.984</v>
      </c>
      <c r="CD50" s="44"/>
      <c r="CE50" s="36"/>
      <c r="CF50" s="45"/>
      <c r="CG50" s="36"/>
      <c r="CH50" s="25"/>
      <c r="CI50" s="45"/>
      <c r="CJ50" s="36"/>
      <c r="CK50" s="25"/>
      <c r="CL50" s="45"/>
      <c r="CM50" s="36"/>
      <c r="CN50" s="25"/>
      <c r="CO50" s="45"/>
      <c r="CP50" s="36"/>
      <c r="CQ50" s="25"/>
      <c r="CR50" s="45"/>
      <c r="CS50" s="36"/>
      <c r="CT50" s="25"/>
      <c r="CU50" s="45"/>
      <c r="CV50" s="36"/>
      <c r="CW50" s="25"/>
      <c r="CX50" s="45"/>
      <c r="CY50" s="36"/>
      <c r="CZ50" s="25"/>
      <c r="DA50" s="45"/>
      <c r="DB50" s="36"/>
      <c r="DC50" s="25"/>
      <c r="DD50" s="45"/>
      <c r="DE50" s="36"/>
      <c r="DF50" s="25"/>
      <c r="DG50" s="45"/>
      <c r="DH50" s="36"/>
      <c r="DI50" s="25"/>
      <c r="DJ50" s="45"/>
      <c r="DK50" s="36"/>
      <c r="DL50" s="25"/>
      <c r="DM50" s="45"/>
      <c r="DN50" s="36"/>
      <c r="DO50" s="25"/>
      <c r="DP50" s="45"/>
      <c r="DQ50" s="36"/>
      <c r="DR50" s="25"/>
      <c r="DS50" s="45"/>
      <c r="DT50" s="36"/>
      <c r="DU50" s="25"/>
      <c r="DV50" s="45"/>
      <c r="DW50" s="36"/>
      <c r="DX50" s="25"/>
      <c r="DY50" s="45"/>
      <c r="DZ50" s="36"/>
      <c r="EA50" s="25"/>
      <c r="EB50" s="45"/>
      <c r="EC50" s="36"/>
      <c r="ED50" s="25"/>
      <c r="EE50" s="45"/>
      <c r="EF50" s="36"/>
      <c r="EG50" s="25"/>
      <c r="EH50" s="45"/>
      <c r="EI50" s="36"/>
      <c r="EJ50" s="25"/>
      <c r="EK50" s="45"/>
      <c r="EL50" s="36"/>
      <c r="EM50" s="25"/>
      <c r="EN50" s="45"/>
      <c r="EO50" s="36"/>
      <c r="EP50" s="25"/>
      <c r="EQ50" s="45"/>
      <c r="ER50" s="36"/>
      <c r="ES50" s="25"/>
      <c r="ET50" s="45"/>
      <c r="EU50" s="36"/>
      <c r="EV50" s="25"/>
      <c r="EW50" s="45"/>
      <c r="EX50" s="36"/>
      <c r="EY50" s="25"/>
      <c r="EZ50" s="45"/>
      <c r="FA50" s="36"/>
      <c r="FB50" s="25"/>
      <c r="FC50" s="45"/>
      <c r="FD50" s="36"/>
      <c r="FE50" s="25"/>
      <c r="FF50" s="45"/>
      <c r="FG50" s="36"/>
      <c r="FH50" s="25"/>
      <c r="FI50" s="45"/>
      <c r="FJ50" s="36"/>
      <c r="FK50" s="25"/>
      <c r="FL50" s="45"/>
      <c r="FM50" s="36"/>
      <c r="FN50" s="25"/>
      <c r="FO50" s="45"/>
      <c r="FP50" s="36"/>
      <c r="FQ50" s="25"/>
      <c r="FR50" s="45"/>
      <c r="FS50" s="36"/>
      <c r="FT50" s="25"/>
      <c r="FU50" s="45"/>
      <c r="FV50" s="36"/>
      <c r="FW50" s="25"/>
      <c r="FX50" s="45"/>
      <c r="FY50" s="36"/>
      <c r="FZ50" s="25"/>
      <c r="GA50" s="45"/>
      <c r="GB50" s="36"/>
      <c r="GC50" s="25"/>
      <c r="GD50" s="45"/>
      <c r="GE50" s="36"/>
      <c r="GF50" s="25"/>
      <c r="GG50" s="45"/>
      <c r="GH50" s="36"/>
      <c r="GI50" s="25"/>
      <c r="GJ50" s="45"/>
      <c r="GK50" s="36"/>
      <c r="GL50" s="25"/>
      <c r="GM50" s="45"/>
      <c r="GN50" s="36"/>
      <c r="GO50" s="25"/>
      <c r="GP50" s="45"/>
      <c r="GQ50" s="36"/>
      <c r="GR50" s="25"/>
      <c r="GS50" s="45"/>
      <c r="GT50" s="36"/>
      <c r="GU50" s="25"/>
      <c r="GV50" s="45"/>
      <c r="GW50" s="36"/>
      <c r="GX50" s="25"/>
      <c r="GY50" s="45"/>
      <c r="GZ50" s="36"/>
      <c r="HA50" s="25"/>
      <c r="HB50" s="45"/>
      <c r="HC50" s="36"/>
      <c r="HD50" s="25"/>
      <c r="HE50" s="45"/>
      <c r="HF50" s="36"/>
      <c r="HG50" s="25"/>
      <c r="HH50" s="45"/>
      <c r="HI50" s="36"/>
      <c r="HJ50" s="25"/>
      <c r="HK50" s="45"/>
      <c r="HL50" s="36"/>
      <c r="HM50" s="25"/>
    </row>
    <row r="51" s="46" customFormat="true" ht="12.75" hidden="false" customHeight="false" outlineLevel="0" collapsed="false">
      <c r="A51" s="41" t="n">
        <v>40</v>
      </c>
      <c r="B51" s="41" t="s">
        <v>137</v>
      </c>
      <c r="C51" s="36" t="s">
        <v>77</v>
      </c>
      <c r="D51" s="37" t="n">
        <v>224.866</v>
      </c>
      <c r="E51" s="38" t="n">
        <v>2.974</v>
      </c>
      <c r="F51" s="37" t="n">
        <v>0.045</v>
      </c>
      <c r="G51" s="38" t="n">
        <v>1.457</v>
      </c>
      <c r="H51" s="37" t="n">
        <v>82.953</v>
      </c>
      <c r="I51" s="38" t="n">
        <v>10.462</v>
      </c>
      <c r="J51" s="37" t="n">
        <v>90.081</v>
      </c>
      <c r="K51" s="38" t="n">
        <v>37.622</v>
      </c>
      <c r="L51" s="37" t="n">
        <v>101.132</v>
      </c>
      <c r="M51" s="38" t="n">
        <v>25.832</v>
      </c>
      <c r="N51" s="37" t="n">
        <v>0.091</v>
      </c>
      <c r="O51" s="38" t="n">
        <v>264.597</v>
      </c>
      <c r="P51" s="37" t="n">
        <v>61.701</v>
      </c>
      <c r="Q51" s="38" t="n">
        <v>35.315</v>
      </c>
      <c r="R51" s="37" t="n">
        <v>83.044</v>
      </c>
      <c r="S51" s="38" t="n">
        <v>19.154</v>
      </c>
      <c r="T51" s="37" t="n">
        <v>68.082</v>
      </c>
      <c r="U51" s="38" t="n">
        <v>2.912</v>
      </c>
      <c r="V51" s="37" t="n">
        <v>19.733</v>
      </c>
      <c r="W51" s="38" t="n">
        <v>11.55</v>
      </c>
      <c r="X51" s="37" t="n">
        <v>0.689</v>
      </c>
      <c r="Y51" s="38" t="n">
        <v>15.762</v>
      </c>
      <c r="Z51" s="37" t="n">
        <v>7.036</v>
      </c>
      <c r="AA51" s="38" t="n">
        <v>33.856</v>
      </c>
      <c r="AB51" s="37" t="n">
        <v>10.885</v>
      </c>
      <c r="AC51" s="38" t="n">
        <v>8.745</v>
      </c>
      <c r="AD51" s="37" t="n">
        <v>29.374</v>
      </c>
      <c r="AE51" s="38" t="n">
        <v>10.178</v>
      </c>
      <c r="AF51" s="37" t="n">
        <v>14.264</v>
      </c>
      <c r="AG51" s="38" t="n">
        <v>30.19</v>
      </c>
      <c r="AH51" s="37" t="n">
        <v>7.546</v>
      </c>
      <c r="AI51" s="38" t="n">
        <v>7.706</v>
      </c>
      <c r="AJ51" s="43" t="n">
        <v>397.299</v>
      </c>
      <c r="AK51" s="38" t="n">
        <v>0</v>
      </c>
      <c r="AL51" s="43" t="n">
        <v>0</v>
      </c>
      <c r="AM51" s="38" t="n">
        <v>13.225</v>
      </c>
      <c r="AN51" s="43" t="n">
        <v>0.012</v>
      </c>
      <c r="AO51" s="38" t="n">
        <v>0</v>
      </c>
      <c r="AP51" s="43" t="n">
        <v>0</v>
      </c>
      <c r="AQ51" s="38" t="n">
        <v>123.47</v>
      </c>
      <c r="AR51" s="43" t="n">
        <v>0</v>
      </c>
      <c r="AS51" s="38" t="n">
        <v>0.19</v>
      </c>
      <c r="AT51" s="43" t="n">
        <v>3.77</v>
      </c>
      <c r="AU51" s="38" t="n">
        <v>1.925</v>
      </c>
      <c r="AV51" s="43" t="n">
        <v>0.009</v>
      </c>
      <c r="AW51" s="38" t="n">
        <v>0.31</v>
      </c>
      <c r="AX51" s="43" t="n">
        <v>20.029</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1880.074</v>
      </c>
      <c r="CD51" s="44"/>
      <c r="CE51" s="36"/>
      <c r="CF51" s="45"/>
      <c r="CG51" s="36"/>
      <c r="CH51" s="25"/>
      <c r="CI51" s="45"/>
      <c r="CJ51" s="36"/>
      <c r="CK51" s="25"/>
      <c r="CL51" s="45"/>
      <c r="CM51" s="36"/>
      <c r="CN51" s="25"/>
      <c r="CO51" s="45"/>
      <c r="CP51" s="36"/>
      <c r="CQ51" s="25"/>
      <c r="CR51" s="45"/>
      <c r="CS51" s="36"/>
      <c r="CT51" s="25"/>
      <c r="CU51" s="45"/>
      <c r="CV51" s="36"/>
      <c r="CW51" s="25"/>
      <c r="CX51" s="45"/>
      <c r="CY51" s="36"/>
      <c r="CZ51" s="25"/>
      <c r="DA51" s="45"/>
      <c r="DB51" s="36"/>
      <c r="DC51" s="25"/>
      <c r="DD51" s="45"/>
      <c r="DE51" s="36"/>
      <c r="DF51" s="25"/>
      <c r="DG51" s="45"/>
      <c r="DH51" s="36"/>
      <c r="DI51" s="25"/>
      <c r="DJ51" s="45"/>
      <c r="DK51" s="36"/>
      <c r="DL51" s="25"/>
      <c r="DM51" s="45"/>
      <c r="DN51" s="36"/>
      <c r="DO51" s="25"/>
      <c r="DP51" s="45"/>
      <c r="DQ51" s="36"/>
      <c r="DR51" s="25"/>
      <c r="DS51" s="45"/>
      <c r="DT51" s="36"/>
      <c r="DU51" s="25"/>
      <c r="DV51" s="45"/>
      <c r="DW51" s="36"/>
      <c r="DX51" s="25"/>
      <c r="DY51" s="45"/>
      <c r="DZ51" s="36"/>
      <c r="EA51" s="25"/>
      <c r="EB51" s="45"/>
      <c r="EC51" s="36"/>
      <c r="ED51" s="25"/>
      <c r="EE51" s="45"/>
      <c r="EF51" s="36"/>
      <c r="EG51" s="25"/>
      <c r="EH51" s="45"/>
      <c r="EI51" s="36"/>
      <c r="EJ51" s="25"/>
      <c r="EK51" s="45"/>
      <c r="EL51" s="36"/>
      <c r="EM51" s="25"/>
      <c r="EN51" s="45"/>
      <c r="EO51" s="36"/>
      <c r="EP51" s="25"/>
      <c r="EQ51" s="45"/>
      <c r="ER51" s="36"/>
      <c r="ES51" s="25"/>
      <c r="ET51" s="45"/>
      <c r="EU51" s="36"/>
      <c r="EV51" s="25"/>
      <c r="EW51" s="45"/>
      <c r="EX51" s="36"/>
      <c r="EY51" s="25"/>
      <c r="EZ51" s="45"/>
      <c r="FA51" s="36"/>
      <c r="FB51" s="25"/>
      <c r="FC51" s="45"/>
      <c r="FD51" s="36"/>
      <c r="FE51" s="25"/>
      <c r="FF51" s="45"/>
      <c r="FG51" s="36"/>
      <c r="FH51" s="25"/>
      <c r="FI51" s="45"/>
      <c r="FJ51" s="36"/>
      <c r="FK51" s="25"/>
      <c r="FL51" s="45"/>
      <c r="FM51" s="36"/>
      <c r="FN51" s="25"/>
      <c r="FO51" s="45"/>
      <c r="FP51" s="36"/>
      <c r="FQ51" s="25"/>
      <c r="FR51" s="45"/>
      <c r="FS51" s="36"/>
      <c r="FT51" s="25"/>
      <c r="FU51" s="45"/>
      <c r="FV51" s="36"/>
      <c r="FW51" s="25"/>
      <c r="FX51" s="45"/>
      <c r="FY51" s="36"/>
      <c r="FZ51" s="25"/>
      <c r="GA51" s="45"/>
      <c r="GB51" s="36"/>
      <c r="GC51" s="25"/>
      <c r="GD51" s="45"/>
      <c r="GE51" s="36"/>
      <c r="GF51" s="25"/>
      <c r="GG51" s="45"/>
      <c r="GH51" s="36"/>
      <c r="GI51" s="25"/>
      <c r="GJ51" s="45"/>
      <c r="GK51" s="36"/>
      <c r="GL51" s="25"/>
      <c r="GM51" s="45"/>
      <c r="GN51" s="36"/>
      <c r="GO51" s="25"/>
      <c r="GP51" s="45"/>
      <c r="GQ51" s="36"/>
      <c r="GR51" s="25"/>
      <c r="GS51" s="45"/>
      <c r="GT51" s="36"/>
      <c r="GU51" s="25"/>
      <c r="GV51" s="45"/>
      <c r="GW51" s="36"/>
      <c r="GX51" s="25"/>
      <c r="GY51" s="45"/>
      <c r="GZ51" s="36"/>
      <c r="HA51" s="25"/>
      <c r="HB51" s="45"/>
      <c r="HC51" s="36"/>
      <c r="HD51" s="25"/>
      <c r="HE51" s="45"/>
      <c r="HF51" s="36"/>
      <c r="HG51" s="25"/>
      <c r="HH51" s="45"/>
      <c r="HI51" s="36"/>
      <c r="HJ51" s="25"/>
      <c r="HK51" s="45"/>
      <c r="HL51" s="36"/>
      <c r="HM51" s="25"/>
    </row>
    <row r="52" s="46" customFormat="true" ht="12.75" hidden="false" customHeight="false" outlineLevel="0" collapsed="false">
      <c r="A52" s="35" t="n">
        <v>41</v>
      </c>
      <c r="B52" s="41" t="s">
        <v>138</v>
      </c>
      <c r="C52" s="36" t="s">
        <v>77</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c r="CD52" s="44"/>
      <c r="CE52" s="36"/>
      <c r="CF52" s="45"/>
      <c r="CG52" s="36"/>
      <c r="CH52" s="25"/>
      <c r="CI52" s="45"/>
      <c r="CJ52" s="36"/>
      <c r="CK52" s="25"/>
      <c r="CL52" s="45"/>
      <c r="CM52" s="36"/>
      <c r="CN52" s="25"/>
      <c r="CO52" s="45"/>
      <c r="CP52" s="36"/>
      <c r="CQ52" s="25"/>
      <c r="CR52" s="45"/>
      <c r="CS52" s="36"/>
      <c r="CT52" s="25"/>
      <c r="CU52" s="45"/>
      <c r="CV52" s="36"/>
      <c r="CW52" s="25"/>
      <c r="CX52" s="45"/>
      <c r="CY52" s="36"/>
      <c r="CZ52" s="25"/>
      <c r="DA52" s="45"/>
      <c r="DB52" s="36"/>
      <c r="DC52" s="25"/>
      <c r="DD52" s="45"/>
      <c r="DE52" s="36"/>
      <c r="DF52" s="25"/>
      <c r="DG52" s="45"/>
      <c r="DH52" s="36"/>
      <c r="DI52" s="25"/>
      <c r="DJ52" s="45"/>
      <c r="DK52" s="36"/>
      <c r="DL52" s="25"/>
      <c r="DM52" s="45"/>
      <c r="DN52" s="36"/>
      <c r="DO52" s="25"/>
      <c r="DP52" s="45"/>
      <c r="DQ52" s="36"/>
      <c r="DR52" s="25"/>
      <c r="DS52" s="45"/>
      <c r="DT52" s="36"/>
      <c r="DU52" s="25"/>
      <c r="DV52" s="45"/>
      <c r="DW52" s="36"/>
      <c r="DX52" s="25"/>
      <c r="DY52" s="45"/>
      <c r="DZ52" s="36"/>
      <c r="EA52" s="25"/>
      <c r="EB52" s="45"/>
      <c r="EC52" s="36"/>
      <c r="ED52" s="25"/>
      <c r="EE52" s="45"/>
      <c r="EF52" s="36"/>
      <c r="EG52" s="25"/>
      <c r="EH52" s="45"/>
      <c r="EI52" s="36"/>
      <c r="EJ52" s="25"/>
      <c r="EK52" s="45"/>
      <c r="EL52" s="36"/>
      <c r="EM52" s="25"/>
      <c r="EN52" s="45"/>
      <c r="EO52" s="36"/>
      <c r="EP52" s="25"/>
      <c r="EQ52" s="45"/>
      <c r="ER52" s="36"/>
      <c r="ES52" s="25"/>
      <c r="ET52" s="45"/>
      <c r="EU52" s="36"/>
      <c r="EV52" s="25"/>
      <c r="EW52" s="45"/>
      <c r="EX52" s="36"/>
      <c r="EY52" s="25"/>
      <c r="EZ52" s="45"/>
      <c r="FA52" s="36"/>
      <c r="FB52" s="25"/>
      <c r="FC52" s="45"/>
      <c r="FD52" s="36"/>
      <c r="FE52" s="25"/>
      <c r="FF52" s="45"/>
      <c r="FG52" s="36"/>
      <c r="FH52" s="25"/>
      <c r="FI52" s="45"/>
      <c r="FJ52" s="36"/>
      <c r="FK52" s="25"/>
      <c r="FL52" s="45"/>
      <c r="FM52" s="36"/>
      <c r="FN52" s="25"/>
      <c r="FO52" s="45"/>
      <c r="FP52" s="36"/>
      <c r="FQ52" s="25"/>
      <c r="FR52" s="45"/>
      <c r="FS52" s="36"/>
      <c r="FT52" s="25"/>
      <c r="FU52" s="45"/>
      <c r="FV52" s="36"/>
      <c r="FW52" s="25"/>
      <c r="FX52" s="45"/>
      <c r="FY52" s="36"/>
      <c r="FZ52" s="25"/>
      <c r="GA52" s="45"/>
      <c r="GB52" s="36"/>
      <c r="GC52" s="25"/>
      <c r="GD52" s="45"/>
      <c r="GE52" s="36"/>
      <c r="GF52" s="25"/>
      <c r="GG52" s="45"/>
      <c r="GH52" s="36"/>
      <c r="GI52" s="25"/>
      <c r="GJ52" s="45"/>
      <c r="GK52" s="36"/>
      <c r="GL52" s="25"/>
      <c r="GM52" s="45"/>
      <c r="GN52" s="36"/>
      <c r="GO52" s="25"/>
      <c r="GP52" s="45"/>
      <c r="GQ52" s="36"/>
      <c r="GR52" s="25"/>
      <c r="GS52" s="45"/>
      <c r="GT52" s="36"/>
      <c r="GU52" s="25"/>
      <c r="GV52" s="45"/>
      <c r="GW52" s="36"/>
      <c r="GX52" s="25"/>
      <c r="GY52" s="45"/>
      <c r="GZ52" s="36"/>
      <c r="HA52" s="25"/>
      <c r="HB52" s="45"/>
      <c r="HC52" s="36"/>
      <c r="HD52" s="25"/>
      <c r="HE52" s="45"/>
      <c r="HF52" s="36"/>
      <c r="HG52" s="25"/>
      <c r="HH52" s="45"/>
      <c r="HI52" s="36"/>
      <c r="HJ52" s="25"/>
      <c r="HK52" s="45"/>
      <c r="HL52" s="36"/>
      <c r="HM52" s="25"/>
    </row>
    <row r="53" s="46" customFormat="true" ht="12.75" hidden="false" customHeight="false" outlineLevel="0" collapsed="false">
      <c r="A53" s="41" t="n">
        <v>42</v>
      </c>
      <c r="B53" s="41" t="s">
        <v>139</v>
      </c>
      <c r="C53" s="36" t="s">
        <v>77</v>
      </c>
      <c r="D53" s="37" t="n">
        <v>744.432</v>
      </c>
      <c r="E53" s="38" t="n">
        <v>16.375</v>
      </c>
      <c r="F53" s="37" t="n">
        <v>0.213</v>
      </c>
      <c r="G53" s="38" t="n">
        <v>6.811</v>
      </c>
      <c r="H53" s="37" t="n">
        <v>2486.637</v>
      </c>
      <c r="I53" s="38" t="n">
        <v>146.361</v>
      </c>
      <c r="J53" s="37" t="n">
        <v>221</v>
      </c>
      <c r="K53" s="38" t="n">
        <v>217.342</v>
      </c>
      <c r="L53" s="37" t="n">
        <v>1412.287</v>
      </c>
      <c r="M53" s="38" t="n">
        <v>85.476</v>
      </c>
      <c r="N53" s="37" t="n">
        <v>0.731</v>
      </c>
      <c r="O53" s="38" t="n">
        <v>2333.699</v>
      </c>
      <c r="P53" s="37" t="n">
        <v>244.456</v>
      </c>
      <c r="Q53" s="38" t="n">
        <v>150.317</v>
      </c>
      <c r="R53" s="37" t="n">
        <v>303.471</v>
      </c>
      <c r="S53" s="38" t="n">
        <v>70.31</v>
      </c>
      <c r="T53" s="37" t="n">
        <v>252.826</v>
      </c>
      <c r="U53" s="38" t="n">
        <v>5.08</v>
      </c>
      <c r="V53" s="37" t="n">
        <v>124.061</v>
      </c>
      <c r="W53" s="38" t="n">
        <v>49.467</v>
      </c>
      <c r="X53" s="37" t="n">
        <v>2.567</v>
      </c>
      <c r="Y53" s="38" t="n">
        <v>46.964</v>
      </c>
      <c r="Z53" s="37" t="n">
        <v>21.741</v>
      </c>
      <c r="AA53" s="38" t="n">
        <v>115.634</v>
      </c>
      <c r="AB53" s="37" t="n">
        <v>47.246</v>
      </c>
      <c r="AC53" s="38" t="n">
        <v>36.607</v>
      </c>
      <c r="AD53" s="37" t="n">
        <v>102.502</v>
      </c>
      <c r="AE53" s="38" t="n">
        <v>44.264</v>
      </c>
      <c r="AF53" s="37" t="n">
        <v>88.563</v>
      </c>
      <c r="AG53" s="38" t="n">
        <v>162.206</v>
      </c>
      <c r="AH53" s="37" t="n">
        <v>67.838</v>
      </c>
      <c r="AI53" s="38" t="n">
        <v>19.004</v>
      </c>
      <c r="AJ53" s="43" t="n">
        <v>1504.899</v>
      </c>
      <c r="AK53" s="38" t="n">
        <v>0</v>
      </c>
      <c r="AL53" s="43" t="n">
        <v>0</v>
      </c>
      <c r="AM53" s="38" t="n">
        <v>20.563</v>
      </c>
      <c r="AN53" s="43" t="n">
        <v>0.241</v>
      </c>
      <c r="AO53" s="38" t="n">
        <v>0</v>
      </c>
      <c r="AP53" s="43" t="n">
        <v>0</v>
      </c>
      <c r="AQ53" s="38" t="n">
        <v>255.982</v>
      </c>
      <c r="AR53" s="43" t="n">
        <v>0</v>
      </c>
      <c r="AS53" s="38" t="n">
        <v>0.347</v>
      </c>
      <c r="AT53" s="43" t="n">
        <v>16.295</v>
      </c>
      <c r="AU53" s="38" t="n">
        <v>95.474</v>
      </c>
      <c r="AV53" s="43" t="n">
        <v>0.014</v>
      </c>
      <c r="AW53" s="38" t="n">
        <v>0.795</v>
      </c>
      <c r="AX53" s="43" t="n">
        <v>136.593</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1657.688</v>
      </c>
      <c r="CD53" s="44"/>
      <c r="CE53" s="36"/>
      <c r="CF53" s="45"/>
      <c r="CG53" s="36"/>
      <c r="CH53" s="25"/>
      <c r="CI53" s="45"/>
      <c r="CJ53" s="36"/>
      <c r="CK53" s="25"/>
      <c r="CL53" s="45"/>
      <c r="CM53" s="36"/>
      <c r="CN53" s="25"/>
      <c r="CO53" s="45"/>
      <c r="CP53" s="36"/>
      <c r="CQ53" s="25"/>
      <c r="CR53" s="45"/>
      <c r="CS53" s="36"/>
      <c r="CT53" s="25"/>
      <c r="CU53" s="45"/>
      <c r="CV53" s="36"/>
      <c r="CW53" s="25"/>
      <c r="CX53" s="45"/>
      <c r="CY53" s="36"/>
      <c r="CZ53" s="25"/>
      <c r="DA53" s="45"/>
      <c r="DB53" s="36"/>
      <c r="DC53" s="25"/>
      <c r="DD53" s="45"/>
      <c r="DE53" s="36"/>
      <c r="DF53" s="25"/>
      <c r="DG53" s="45"/>
      <c r="DH53" s="36"/>
      <c r="DI53" s="25"/>
      <c r="DJ53" s="45"/>
      <c r="DK53" s="36"/>
      <c r="DL53" s="25"/>
      <c r="DM53" s="45"/>
      <c r="DN53" s="36"/>
      <c r="DO53" s="25"/>
      <c r="DP53" s="45"/>
      <c r="DQ53" s="36"/>
      <c r="DR53" s="25"/>
      <c r="DS53" s="45"/>
      <c r="DT53" s="36"/>
      <c r="DU53" s="25"/>
      <c r="DV53" s="45"/>
      <c r="DW53" s="36"/>
      <c r="DX53" s="25"/>
      <c r="DY53" s="45"/>
      <c r="DZ53" s="36"/>
      <c r="EA53" s="25"/>
      <c r="EB53" s="45"/>
      <c r="EC53" s="36"/>
      <c r="ED53" s="25"/>
      <c r="EE53" s="45"/>
      <c r="EF53" s="36"/>
      <c r="EG53" s="25"/>
      <c r="EH53" s="45"/>
      <c r="EI53" s="36"/>
      <c r="EJ53" s="25"/>
      <c r="EK53" s="45"/>
      <c r="EL53" s="36"/>
      <c r="EM53" s="25"/>
      <c r="EN53" s="45"/>
      <c r="EO53" s="36"/>
      <c r="EP53" s="25"/>
      <c r="EQ53" s="45"/>
      <c r="ER53" s="36"/>
      <c r="ES53" s="25"/>
      <c r="ET53" s="45"/>
      <c r="EU53" s="36"/>
      <c r="EV53" s="25"/>
      <c r="EW53" s="45"/>
      <c r="EX53" s="36"/>
      <c r="EY53" s="25"/>
      <c r="EZ53" s="45"/>
      <c r="FA53" s="36"/>
      <c r="FB53" s="25"/>
      <c r="FC53" s="45"/>
      <c r="FD53" s="36"/>
      <c r="FE53" s="25"/>
      <c r="FF53" s="45"/>
      <c r="FG53" s="36"/>
      <c r="FH53" s="25"/>
      <c r="FI53" s="45"/>
      <c r="FJ53" s="36"/>
      <c r="FK53" s="25"/>
      <c r="FL53" s="45"/>
      <c r="FM53" s="36"/>
      <c r="FN53" s="25"/>
      <c r="FO53" s="45"/>
      <c r="FP53" s="36"/>
      <c r="FQ53" s="25"/>
      <c r="FR53" s="45"/>
      <c r="FS53" s="36"/>
      <c r="FT53" s="25"/>
      <c r="FU53" s="45"/>
      <c r="FV53" s="36"/>
      <c r="FW53" s="25"/>
      <c r="FX53" s="45"/>
      <c r="FY53" s="36"/>
      <c r="FZ53" s="25"/>
      <c r="GA53" s="45"/>
      <c r="GB53" s="36"/>
      <c r="GC53" s="25"/>
      <c r="GD53" s="45"/>
      <c r="GE53" s="36"/>
      <c r="GF53" s="25"/>
      <c r="GG53" s="45"/>
      <c r="GH53" s="36"/>
      <c r="GI53" s="25"/>
      <c r="GJ53" s="45"/>
      <c r="GK53" s="36"/>
      <c r="GL53" s="25"/>
      <c r="GM53" s="45"/>
      <c r="GN53" s="36"/>
      <c r="GO53" s="25"/>
      <c r="GP53" s="45"/>
      <c r="GQ53" s="36"/>
      <c r="GR53" s="25"/>
      <c r="GS53" s="45"/>
      <c r="GT53" s="36"/>
      <c r="GU53" s="25"/>
      <c r="GV53" s="45"/>
      <c r="GW53" s="36"/>
      <c r="GX53" s="25"/>
      <c r="GY53" s="45"/>
      <c r="GZ53" s="36"/>
      <c r="HA53" s="25"/>
      <c r="HB53" s="45"/>
      <c r="HC53" s="36"/>
      <c r="HD53" s="25"/>
      <c r="HE53" s="45"/>
      <c r="HF53" s="36"/>
      <c r="HG53" s="25"/>
      <c r="HH53" s="45"/>
      <c r="HI53" s="36"/>
      <c r="HJ53" s="25"/>
      <c r="HK53" s="45"/>
      <c r="HL53" s="36"/>
      <c r="HM53" s="25"/>
    </row>
    <row r="54" s="46" customFormat="true" ht="12.75" hidden="false" customHeight="false" outlineLevel="0" collapsed="false">
      <c r="A54" s="35" t="n">
        <v>43</v>
      </c>
      <c r="B54" s="41" t="s">
        <v>140</v>
      </c>
      <c r="C54" s="36" t="s">
        <v>77</v>
      </c>
      <c r="D54" s="37" t="n">
        <v>124.884</v>
      </c>
      <c r="E54" s="38" t="n">
        <v>3.086</v>
      </c>
      <c r="F54" s="37" t="n">
        <v>0.251</v>
      </c>
      <c r="G54" s="38" t="n">
        <v>1.211</v>
      </c>
      <c r="H54" s="37" t="n">
        <v>79.791</v>
      </c>
      <c r="I54" s="38" t="n">
        <v>33.961</v>
      </c>
      <c r="J54" s="37" t="n">
        <v>71.63</v>
      </c>
      <c r="K54" s="38" t="n">
        <v>41.816</v>
      </c>
      <c r="L54" s="37" t="n">
        <v>130.516</v>
      </c>
      <c r="M54" s="38" t="n">
        <v>26.982</v>
      </c>
      <c r="N54" s="37" t="n">
        <v>0.081</v>
      </c>
      <c r="O54" s="38" t="n">
        <v>204.086</v>
      </c>
      <c r="P54" s="37" t="n">
        <v>77.801</v>
      </c>
      <c r="Q54" s="38" t="n">
        <v>37.636</v>
      </c>
      <c r="R54" s="37" t="n">
        <v>61.772</v>
      </c>
      <c r="S54" s="38" t="n">
        <v>20.487</v>
      </c>
      <c r="T54" s="37" t="n">
        <v>54.88</v>
      </c>
      <c r="U54" s="38" t="n">
        <v>1.463</v>
      </c>
      <c r="V54" s="37" t="n">
        <v>24.186</v>
      </c>
      <c r="W54" s="38" t="n">
        <v>9.874</v>
      </c>
      <c r="X54" s="37" t="n">
        <v>0.652</v>
      </c>
      <c r="Y54" s="38" t="n">
        <v>11.006</v>
      </c>
      <c r="Z54" s="37" t="n">
        <v>7.66</v>
      </c>
      <c r="AA54" s="38" t="n">
        <v>43.429</v>
      </c>
      <c r="AB54" s="37" t="n">
        <v>10.312</v>
      </c>
      <c r="AC54" s="38" t="n">
        <v>6.678</v>
      </c>
      <c r="AD54" s="37" t="n">
        <v>18.32</v>
      </c>
      <c r="AE54" s="38" t="n">
        <v>11.358</v>
      </c>
      <c r="AF54" s="37" t="n">
        <v>16.696</v>
      </c>
      <c r="AG54" s="38" t="n">
        <v>37.697</v>
      </c>
      <c r="AH54" s="37" t="n">
        <v>5.199</v>
      </c>
      <c r="AI54" s="38" t="n">
        <v>3.863</v>
      </c>
      <c r="AJ54" s="43" t="n">
        <v>575.874</v>
      </c>
      <c r="AK54" s="38" t="n">
        <v>0</v>
      </c>
      <c r="AL54" s="43" t="n">
        <v>0</v>
      </c>
      <c r="AM54" s="38" t="n">
        <v>4.586</v>
      </c>
      <c r="AN54" s="43" t="n">
        <v>0.006</v>
      </c>
      <c r="AO54" s="38" t="n">
        <v>0</v>
      </c>
      <c r="AP54" s="43" t="n">
        <v>0</v>
      </c>
      <c r="AQ54" s="38" t="n">
        <v>43.333</v>
      </c>
      <c r="AR54" s="43" t="n">
        <v>0</v>
      </c>
      <c r="AS54" s="38" t="n">
        <v>0.079</v>
      </c>
      <c r="AT54" s="43" t="n">
        <v>4.383</v>
      </c>
      <c r="AU54" s="38" t="n">
        <v>136.957</v>
      </c>
      <c r="AV54" s="43" t="n">
        <v>1.199</v>
      </c>
      <c r="AW54" s="38" t="n">
        <v>14.672</v>
      </c>
      <c r="AX54" s="43" t="n">
        <v>5.125</v>
      </c>
      <c r="AY54" s="38" t="n">
        <v>0</v>
      </c>
      <c r="AZ54" s="43" t="n">
        <v>0</v>
      </c>
      <c r="BA54" s="38" t="n">
        <v>0</v>
      </c>
      <c r="BB54" s="43" t="n">
        <v>0</v>
      </c>
      <c r="BC54" s="38" t="n">
        <v>0</v>
      </c>
      <c r="BD54" s="44" t="n">
        <v>0</v>
      </c>
      <c r="BE54" s="38" t="n">
        <v>0</v>
      </c>
      <c r="BF54" s="44" t="n">
        <v>0</v>
      </c>
      <c r="BG54" s="38" t="n">
        <v>0</v>
      </c>
      <c r="BH54" s="44" t="n">
        <v>0</v>
      </c>
      <c r="BI54" s="38" t="n">
        <v>0</v>
      </c>
      <c r="BJ54" s="44" t="n">
        <v>0</v>
      </c>
      <c r="BK54" s="38" t="n">
        <v>0</v>
      </c>
      <c r="BL54" s="44" t="n">
        <v>0</v>
      </c>
      <c r="BM54" s="38" t="n">
        <v>0</v>
      </c>
      <c r="BN54" s="44" t="n">
        <v>0</v>
      </c>
      <c r="BO54" s="38" t="n">
        <v>0</v>
      </c>
      <c r="BP54" s="39" t="n">
        <v>0</v>
      </c>
      <c r="BQ54" s="38" t="n">
        <v>0</v>
      </c>
      <c r="BR54" s="39" t="n">
        <v>0</v>
      </c>
      <c r="BS54" s="38" t="n">
        <v>0</v>
      </c>
      <c r="BT54" s="39" t="n">
        <v>0</v>
      </c>
      <c r="BU54" s="38" t="n">
        <v>0</v>
      </c>
      <c r="BV54" s="39" t="n">
        <v>0</v>
      </c>
      <c r="BW54" s="38" t="n">
        <v>0</v>
      </c>
      <c r="BX54" s="39" t="n">
        <v>0</v>
      </c>
      <c r="BY54" s="38" t="n">
        <v>0</v>
      </c>
      <c r="BZ54" s="39" t="n">
        <v>0</v>
      </c>
      <c r="CA54" s="38" t="n">
        <v>0</v>
      </c>
      <c r="CB54" s="39" t="n">
        <v>0</v>
      </c>
      <c r="CC54" s="38" t="n">
        <v>1965.478</v>
      </c>
      <c r="CD54" s="44"/>
      <c r="CE54" s="36"/>
      <c r="CF54" s="45"/>
      <c r="CG54" s="36"/>
      <c r="CH54" s="25"/>
      <c r="CI54" s="45"/>
      <c r="CJ54" s="36"/>
      <c r="CK54" s="25"/>
      <c r="CL54" s="45"/>
      <c r="CM54" s="36"/>
      <c r="CN54" s="25"/>
      <c r="CO54" s="45"/>
      <c r="CP54" s="36"/>
      <c r="CQ54" s="25"/>
      <c r="CR54" s="45"/>
      <c r="CS54" s="36"/>
      <c r="CT54" s="25"/>
      <c r="CU54" s="45"/>
      <c r="CV54" s="36"/>
      <c r="CW54" s="25"/>
      <c r="CX54" s="45"/>
      <c r="CY54" s="36"/>
      <c r="CZ54" s="25"/>
      <c r="DA54" s="45"/>
      <c r="DB54" s="36"/>
      <c r="DC54" s="25"/>
      <c r="DD54" s="45"/>
      <c r="DE54" s="36"/>
      <c r="DF54" s="25"/>
      <c r="DG54" s="45"/>
      <c r="DH54" s="36"/>
      <c r="DI54" s="25"/>
      <c r="DJ54" s="45"/>
      <c r="DK54" s="36"/>
      <c r="DL54" s="25"/>
      <c r="DM54" s="45"/>
      <c r="DN54" s="36"/>
      <c r="DO54" s="25"/>
      <c r="DP54" s="45"/>
      <c r="DQ54" s="36"/>
      <c r="DR54" s="25"/>
      <c r="DS54" s="45"/>
      <c r="DT54" s="36"/>
      <c r="DU54" s="25"/>
      <c r="DV54" s="45"/>
      <c r="DW54" s="36"/>
      <c r="DX54" s="25"/>
      <c r="DY54" s="45"/>
      <c r="DZ54" s="36"/>
      <c r="EA54" s="25"/>
      <c r="EB54" s="45"/>
      <c r="EC54" s="36"/>
      <c r="ED54" s="25"/>
      <c r="EE54" s="45"/>
      <c r="EF54" s="36"/>
      <c r="EG54" s="25"/>
      <c r="EH54" s="45"/>
      <c r="EI54" s="36"/>
      <c r="EJ54" s="25"/>
      <c r="EK54" s="45"/>
      <c r="EL54" s="36"/>
      <c r="EM54" s="25"/>
      <c r="EN54" s="45"/>
      <c r="EO54" s="36"/>
      <c r="EP54" s="25"/>
      <c r="EQ54" s="45"/>
      <c r="ER54" s="36"/>
      <c r="ES54" s="25"/>
      <c r="ET54" s="45"/>
      <c r="EU54" s="36"/>
      <c r="EV54" s="25"/>
      <c r="EW54" s="45"/>
      <c r="EX54" s="36"/>
      <c r="EY54" s="25"/>
      <c r="EZ54" s="45"/>
      <c r="FA54" s="36"/>
      <c r="FB54" s="25"/>
      <c r="FC54" s="45"/>
      <c r="FD54" s="36"/>
      <c r="FE54" s="25"/>
      <c r="FF54" s="45"/>
      <c r="FG54" s="36"/>
      <c r="FH54" s="25"/>
      <c r="FI54" s="45"/>
      <c r="FJ54" s="36"/>
      <c r="FK54" s="25"/>
      <c r="FL54" s="45"/>
      <c r="FM54" s="36"/>
      <c r="FN54" s="25"/>
      <c r="FO54" s="45"/>
      <c r="FP54" s="36"/>
      <c r="FQ54" s="25"/>
      <c r="FR54" s="45"/>
      <c r="FS54" s="36"/>
      <c r="FT54" s="25"/>
      <c r="FU54" s="45"/>
      <c r="FV54" s="36"/>
      <c r="FW54" s="25"/>
      <c r="FX54" s="45"/>
      <c r="FY54" s="36"/>
      <c r="FZ54" s="25"/>
      <c r="GA54" s="45"/>
      <c r="GB54" s="36"/>
      <c r="GC54" s="25"/>
      <c r="GD54" s="45"/>
      <c r="GE54" s="36"/>
      <c r="GF54" s="25"/>
      <c r="GG54" s="45"/>
      <c r="GH54" s="36"/>
      <c r="GI54" s="25"/>
      <c r="GJ54" s="45"/>
      <c r="GK54" s="36"/>
      <c r="GL54" s="25"/>
      <c r="GM54" s="45"/>
      <c r="GN54" s="36"/>
      <c r="GO54" s="25"/>
      <c r="GP54" s="45"/>
      <c r="GQ54" s="36"/>
      <c r="GR54" s="25"/>
      <c r="GS54" s="45"/>
      <c r="GT54" s="36"/>
      <c r="GU54" s="25"/>
      <c r="GV54" s="45"/>
      <c r="GW54" s="36"/>
      <c r="GX54" s="25"/>
      <c r="GY54" s="45"/>
      <c r="GZ54" s="36"/>
      <c r="HA54" s="25"/>
      <c r="HB54" s="45"/>
      <c r="HC54" s="36"/>
      <c r="HD54" s="25"/>
      <c r="HE54" s="45"/>
      <c r="HF54" s="36"/>
      <c r="HG54" s="25"/>
      <c r="HH54" s="45"/>
      <c r="HI54" s="36"/>
      <c r="HJ54" s="25"/>
      <c r="HK54" s="45"/>
      <c r="HL54" s="36"/>
      <c r="HM54" s="25"/>
    </row>
    <row r="55" s="46" customFormat="true" ht="12.75" hidden="false" customHeight="false" outlineLevel="0" collapsed="false">
      <c r="A55" s="41" t="n">
        <v>44</v>
      </c>
      <c r="B55" s="41" t="s">
        <v>141</v>
      </c>
      <c r="C55" s="36" t="s">
        <v>77</v>
      </c>
      <c r="D55" s="37" t="n">
        <v>1.055</v>
      </c>
      <c r="E55" s="38" t="n">
        <v>0.047</v>
      </c>
      <c r="F55" s="37" t="n">
        <v>0.001</v>
      </c>
      <c r="G55" s="38" t="n">
        <v>0.037</v>
      </c>
      <c r="H55" s="37" t="n">
        <v>2.096</v>
      </c>
      <c r="I55" s="38" t="n">
        <v>0.067</v>
      </c>
      <c r="J55" s="37" t="n">
        <v>0.382</v>
      </c>
      <c r="K55" s="38" t="n">
        <v>0.392</v>
      </c>
      <c r="L55" s="37" t="n">
        <v>1.931</v>
      </c>
      <c r="M55" s="38" t="n">
        <v>0.144</v>
      </c>
      <c r="N55" s="37" t="n">
        <v>0.002</v>
      </c>
      <c r="O55" s="38" t="n">
        <v>2.189</v>
      </c>
      <c r="P55" s="37" t="n">
        <v>1.638</v>
      </c>
      <c r="Q55" s="38" t="n">
        <v>0.408</v>
      </c>
      <c r="R55" s="37" t="n">
        <v>2.454</v>
      </c>
      <c r="S55" s="38" t="n">
        <v>0.472</v>
      </c>
      <c r="T55" s="37" t="n">
        <v>2.565</v>
      </c>
      <c r="U55" s="38" t="n">
        <v>0.003</v>
      </c>
      <c r="V55" s="37" t="n">
        <v>1.049</v>
      </c>
      <c r="W55" s="38" t="n">
        <v>0.437</v>
      </c>
      <c r="X55" s="37" t="n">
        <v>0.04</v>
      </c>
      <c r="Y55" s="38" t="n">
        <v>0.254</v>
      </c>
      <c r="Z55" s="37" t="n">
        <v>0.135</v>
      </c>
      <c r="AA55" s="38" t="n">
        <v>0.354</v>
      </c>
      <c r="AB55" s="37" t="n">
        <v>0.4</v>
      </c>
      <c r="AC55" s="38" t="n">
        <v>0.184</v>
      </c>
      <c r="AD55" s="37" t="n">
        <v>0.8</v>
      </c>
      <c r="AE55" s="38" t="n">
        <v>0.219</v>
      </c>
      <c r="AF55" s="37" t="n">
        <v>0.926</v>
      </c>
      <c r="AG55" s="38" t="n">
        <v>1.472</v>
      </c>
      <c r="AH55" s="37" t="n">
        <v>0.103</v>
      </c>
      <c r="AI55" s="38" t="n">
        <v>0.063</v>
      </c>
      <c r="AJ55" s="43" t="n">
        <v>12.876</v>
      </c>
      <c r="AK55" s="38" t="n">
        <v>0</v>
      </c>
      <c r="AL55" s="43" t="n">
        <v>0</v>
      </c>
      <c r="AM55" s="38" t="n">
        <v>0.008</v>
      </c>
      <c r="AN55" s="43" t="n">
        <v>0</v>
      </c>
      <c r="AO55" s="38" t="n">
        <v>0</v>
      </c>
      <c r="AP55" s="43" t="n">
        <v>0</v>
      </c>
      <c r="AQ55" s="38" t="n">
        <v>0.736</v>
      </c>
      <c r="AR55" s="43" t="n">
        <v>0</v>
      </c>
      <c r="AS55" s="38" t="n">
        <v>0.001</v>
      </c>
      <c r="AT55" s="43" t="n">
        <v>0.064</v>
      </c>
      <c r="AU55" s="38" t="n">
        <v>0</v>
      </c>
      <c r="AV55" s="43" t="n">
        <v>0</v>
      </c>
      <c r="AW55" s="38" t="n">
        <v>0</v>
      </c>
      <c r="AX55" s="43" t="n">
        <v>0</v>
      </c>
      <c r="AY55" s="38" t="n">
        <v>0</v>
      </c>
      <c r="AZ55" s="43" t="n">
        <v>0</v>
      </c>
      <c r="BA55" s="38" t="n">
        <v>0</v>
      </c>
      <c r="BB55" s="43" t="n">
        <v>0</v>
      </c>
      <c r="BC55" s="38" t="n">
        <v>0</v>
      </c>
      <c r="BD55" s="44" t="n">
        <v>0</v>
      </c>
      <c r="BE55" s="38" t="n">
        <v>0</v>
      </c>
      <c r="BF55" s="44" t="n">
        <v>0</v>
      </c>
      <c r="BG55" s="38" t="n">
        <v>0</v>
      </c>
      <c r="BH55" s="44" t="n">
        <v>0</v>
      </c>
      <c r="BI55" s="38" t="n">
        <v>0</v>
      </c>
      <c r="BJ55" s="44" t="n">
        <v>0</v>
      </c>
      <c r="BK55" s="38" t="n">
        <v>0</v>
      </c>
      <c r="BL55" s="44" t="n">
        <v>0</v>
      </c>
      <c r="BM55" s="38" t="n">
        <v>0</v>
      </c>
      <c r="BN55" s="44" t="n">
        <v>0</v>
      </c>
      <c r="BO55" s="38" t="n">
        <v>0</v>
      </c>
      <c r="BP55" s="39" t="n">
        <v>0</v>
      </c>
      <c r="BQ55" s="38" t="n">
        <v>0</v>
      </c>
      <c r="BR55" s="39" t="n">
        <v>0</v>
      </c>
      <c r="BS55" s="38" t="n">
        <v>0</v>
      </c>
      <c r="BT55" s="39" t="n">
        <v>0</v>
      </c>
      <c r="BU55" s="38" t="n">
        <v>0</v>
      </c>
      <c r="BV55" s="39" t="n">
        <v>0</v>
      </c>
      <c r="BW55" s="38" t="n">
        <v>0</v>
      </c>
      <c r="BX55" s="39" t="n">
        <v>0</v>
      </c>
      <c r="BY55" s="38" t="n">
        <v>0</v>
      </c>
      <c r="BZ55" s="39" t="n">
        <v>0</v>
      </c>
      <c r="CA55" s="38" t="n">
        <v>0</v>
      </c>
      <c r="CB55" s="39" t="n">
        <v>0</v>
      </c>
      <c r="CC55" s="38" t="n">
        <v>36.007</v>
      </c>
      <c r="CD55" s="44"/>
      <c r="CE55" s="36"/>
      <c r="CF55" s="45"/>
      <c r="CG55" s="36"/>
      <c r="CH55" s="25"/>
      <c r="CI55" s="45"/>
      <c r="CJ55" s="36"/>
      <c r="CK55" s="25"/>
      <c r="CL55" s="45"/>
      <c r="CM55" s="36"/>
      <c r="CN55" s="25"/>
      <c r="CO55" s="45"/>
      <c r="CP55" s="36"/>
      <c r="CQ55" s="25"/>
      <c r="CR55" s="45"/>
      <c r="CS55" s="36"/>
      <c r="CT55" s="25"/>
      <c r="CU55" s="45"/>
      <c r="CV55" s="36"/>
      <c r="CW55" s="25"/>
      <c r="CX55" s="45"/>
      <c r="CY55" s="36"/>
      <c r="CZ55" s="25"/>
      <c r="DA55" s="45"/>
      <c r="DB55" s="36"/>
      <c r="DC55" s="25"/>
      <c r="DD55" s="45"/>
      <c r="DE55" s="36"/>
      <c r="DF55" s="25"/>
      <c r="DG55" s="45"/>
      <c r="DH55" s="36"/>
      <c r="DI55" s="25"/>
      <c r="DJ55" s="45"/>
      <c r="DK55" s="36"/>
      <c r="DL55" s="25"/>
      <c r="DM55" s="45"/>
      <c r="DN55" s="36"/>
      <c r="DO55" s="25"/>
      <c r="DP55" s="45"/>
      <c r="DQ55" s="36"/>
      <c r="DR55" s="25"/>
      <c r="DS55" s="45"/>
      <c r="DT55" s="36"/>
      <c r="DU55" s="25"/>
      <c r="DV55" s="45"/>
      <c r="DW55" s="36"/>
      <c r="DX55" s="25"/>
      <c r="DY55" s="45"/>
      <c r="DZ55" s="36"/>
      <c r="EA55" s="25"/>
      <c r="EB55" s="45"/>
      <c r="EC55" s="36"/>
      <c r="ED55" s="25"/>
      <c r="EE55" s="45"/>
      <c r="EF55" s="36"/>
      <c r="EG55" s="25"/>
      <c r="EH55" s="45"/>
      <c r="EI55" s="36"/>
      <c r="EJ55" s="25"/>
      <c r="EK55" s="45"/>
      <c r="EL55" s="36"/>
      <c r="EM55" s="25"/>
      <c r="EN55" s="45"/>
      <c r="EO55" s="36"/>
      <c r="EP55" s="25"/>
      <c r="EQ55" s="45"/>
      <c r="ER55" s="36"/>
      <c r="ES55" s="25"/>
      <c r="ET55" s="45"/>
      <c r="EU55" s="36"/>
      <c r="EV55" s="25"/>
      <c r="EW55" s="45"/>
      <c r="EX55" s="36"/>
      <c r="EY55" s="25"/>
      <c r="EZ55" s="45"/>
      <c r="FA55" s="36"/>
      <c r="FB55" s="25"/>
      <c r="FC55" s="45"/>
      <c r="FD55" s="36"/>
      <c r="FE55" s="25"/>
      <c r="FF55" s="45"/>
      <c r="FG55" s="36"/>
      <c r="FH55" s="25"/>
      <c r="FI55" s="45"/>
      <c r="FJ55" s="36"/>
      <c r="FK55" s="25"/>
      <c r="FL55" s="45"/>
      <c r="FM55" s="36"/>
      <c r="FN55" s="25"/>
      <c r="FO55" s="45"/>
      <c r="FP55" s="36"/>
      <c r="FQ55" s="25"/>
      <c r="FR55" s="45"/>
      <c r="FS55" s="36"/>
      <c r="FT55" s="25"/>
      <c r="FU55" s="45"/>
      <c r="FV55" s="36"/>
      <c r="FW55" s="25"/>
      <c r="FX55" s="45"/>
      <c r="FY55" s="36"/>
      <c r="FZ55" s="25"/>
      <c r="GA55" s="45"/>
      <c r="GB55" s="36"/>
      <c r="GC55" s="25"/>
      <c r="GD55" s="45"/>
      <c r="GE55" s="36"/>
      <c r="GF55" s="25"/>
      <c r="GG55" s="45"/>
      <c r="GH55" s="36"/>
      <c r="GI55" s="25"/>
      <c r="GJ55" s="45"/>
      <c r="GK55" s="36"/>
      <c r="GL55" s="25"/>
      <c r="GM55" s="45"/>
      <c r="GN55" s="36"/>
      <c r="GO55" s="25"/>
      <c r="GP55" s="45"/>
      <c r="GQ55" s="36"/>
      <c r="GR55" s="25"/>
      <c r="GS55" s="45"/>
      <c r="GT55" s="36"/>
      <c r="GU55" s="25"/>
      <c r="GV55" s="45"/>
      <c r="GW55" s="36"/>
      <c r="GX55" s="25"/>
      <c r="GY55" s="45"/>
      <c r="GZ55" s="36"/>
      <c r="HA55" s="25"/>
      <c r="HB55" s="45"/>
      <c r="HC55" s="36"/>
      <c r="HD55" s="25"/>
      <c r="HE55" s="45"/>
      <c r="HF55" s="36"/>
      <c r="HG55" s="25"/>
      <c r="HH55" s="45"/>
      <c r="HI55" s="36"/>
      <c r="HJ55" s="25"/>
      <c r="HK55" s="45"/>
      <c r="HL55" s="36"/>
      <c r="HM55" s="25"/>
    </row>
    <row r="56" s="46" customFormat="true" ht="12.75" hidden="false" customHeight="false" outlineLevel="0" collapsed="false">
      <c r="A56" s="35" t="n">
        <v>45</v>
      </c>
      <c r="B56" s="41" t="s">
        <v>142</v>
      </c>
      <c r="C56" s="36" t="s">
        <v>77</v>
      </c>
      <c r="D56" s="37" t="n">
        <v>0.184</v>
      </c>
      <c r="E56" s="38" t="n">
        <v>0.007</v>
      </c>
      <c r="F56" s="37" t="n">
        <v>0</v>
      </c>
      <c r="G56" s="38" t="n">
        <v>0.011</v>
      </c>
      <c r="H56" s="37" t="n">
        <v>0.927</v>
      </c>
      <c r="I56" s="38" t="n">
        <v>0.017</v>
      </c>
      <c r="J56" s="37" t="n">
        <v>0.05</v>
      </c>
      <c r="K56" s="38" t="n">
        <v>0.036</v>
      </c>
      <c r="L56" s="37" t="n">
        <v>0.085</v>
      </c>
      <c r="M56" s="38" t="n">
        <v>0.015</v>
      </c>
      <c r="N56" s="37" t="n">
        <v>0</v>
      </c>
      <c r="O56" s="38" t="n">
        <v>0.924</v>
      </c>
      <c r="P56" s="37" t="n">
        <v>0.711</v>
      </c>
      <c r="Q56" s="38" t="n">
        <v>0.321</v>
      </c>
      <c r="R56" s="37" t="n">
        <v>1.05</v>
      </c>
      <c r="S56" s="38" t="n">
        <v>0.068</v>
      </c>
      <c r="T56" s="37" t="n">
        <v>0.286</v>
      </c>
      <c r="U56" s="38" t="n">
        <v>0</v>
      </c>
      <c r="V56" s="37" t="n">
        <v>0.082</v>
      </c>
      <c r="W56" s="38" t="n">
        <v>0.037</v>
      </c>
      <c r="X56" s="37" t="n">
        <v>0.003</v>
      </c>
      <c r="Y56" s="38" t="n">
        <v>0.031</v>
      </c>
      <c r="Z56" s="37" t="n">
        <v>0.012</v>
      </c>
      <c r="AA56" s="38" t="n">
        <v>0.067</v>
      </c>
      <c r="AB56" s="37" t="n">
        <v>0.039</v>
      </c>
      <c r="AC56" s="38" t="n">
        <v>0.016</v>
      </c>
      <c r="AD56" s="37" t="n">
        <v>0.119</v>
      </c>
      <c r="AE56" s="38" t="n">
        <v>0.031</v>
      </c>
      <c r="AF56" s="37" t="n">
        <v>0.051</v>
      </c>
      <c r="AG56" s="38" t="n">
        <v>0.068</v>
      </c>
      <c r="AH56" s="37" t="n">
        <v>0.013</v>
      </c>
      <c r="AI56" s="38" t="n">
        <v>0.004</v>
      </c>
      <c r="AJ56" s="43" t="n">
        <v>1.398</v>
      </c>
      <c r="AK56" s="38" t="n">
        <v>0</v>
      </c>
      <c r="AL56" s="43" t="n">
        <v>0</v>
      </c>
      <c r="AM56" s="38" t="n">
        <v>0</v>
      </c>
      <c r="AN56" s="43" t="n">
        <v>0</v>
      </c>
      <c r="AO56" s="38" t="n">
        <v>0</v>
      </c>
      <c r="AP56" s="43" t="n">
        <v>0</v>
      </c>
      <c r="AQ56" s="38" t="n">
        <v>0.108</v>
      </c>
      <c r="AR56" s="43" t="n">
        <v>0</v>
      </c>
      <c r="AS56" s="38" t="n">
        <v>0</v>
      </c>
      <c r="AT56" s="43" t="n">
        <v>0.017</v>
      </c>
      <c r="AU56" s="38" t="n">
        <v>0</v>
      </c>
      <c r="AV56" s="43" t="n">
        <v>0</v>
      </c>
      <c r="AW56" s="38" t="n">
        <v>0</v>
      </c>
      <c r="AX56" s="43" t="n">
        <v>0</v>
      </c>
      <c r="AY56" s="38" t="n">
        <v>0</v>
      </c>
      <c r="AZ56" s="43" t="n">
        <v>0</v>
      </c>
      <c r="BA56" s="38" t="n">
        <v>0</v>
      </c>
      <c r="BB56" s="43" t="n">
        <v>0</v>
      </c>
      <c r="BC56" s="38" t="n">
        <v>0</v>
      </c>
      <c r="BD56" s="44" t="n">
        <v>0</v>
      </c>
      <c r="BE56" s="38" t="n">
        <v>0</v>
      </c>
      <c r="BF56" s="44" t="n">
        <v>0</v>
      </c>
      <c r="BG56" s="38" t="n">
        <v>0</v>
      </c>
      <c r="BH56" s="44" t="n">
        <v>0</v>
      </c>
      <c r="BI56" s="38" t="n">
        <v>0</v>
      </c>
      <c r="BJ56" s="44" t="n">
        <v>0</v>
      </c>
      <c r="BK56" s="38" t="n">
        <v>0</v>
      </c>
      <c r="BL56" s="44" t="n">
        <v>0</v>
      </c>
      <c r="BM56" s="38" t="n">
        <v>0</v>
      </c>
      <c r="BN56" s="44" t="n">
        <v>0</v>
      </c>
      <c r="BO56" s="38" t="n">
        <v>0</v>
      </c>
      <c r="BP56" s="39" t="n">
        <v>0</v>
      </c>
      <c r="BQ56" s="38" t="n">
        <v>0</v>
      </c>
      <c r="BR56" s="39" t="n">
        <v>0</v>
      </c>
      <c r="BS56" s="38" t="n">
        <v>0</v>
      </c>
      <c r="BT56" s="39" t="n">
        <v>0</v>
      </c>
      <c r="BU56" s="38" t="n">
        <v>0</v>
      </c>
      <c r="BV56" s="39" t="n">
        <v>0</v>
      </c>
      <c r="BW56" s="38" t="n">
        <v>0</v>
      </c>
      <c r="BX56" s="39" t="n">
        <v>0</v>
      </c>
      <c r="BY56" s="38" t="n">
        <v>0</v>
      </c>
      <c r="BZ56" s="39" t="n">
        <v>0</v>
      </c>
      <c r="CA56" s="38" t="n">
        <v>0</v>
      </c>
      <c r="CB56" s="39" t="n">
        <v>0</v>
      </c>
      <c r="CC56" s="38" t="n">
        <v>6.792</v>
      </c>
      <c r="CD56" s="44"/>
      <c r="CE56" s="36"/>
      <c r="CF56" s="45"/>
      <c r="CG56" s="36"/>
      <c r="CH56" s="25"/>
      <c r="CI56" s="45"/>
      <c r="CJ56" s="36"/>
      <c r="CK56" s="25"/>
      <c r="CL56" s="45"/>
      <c r="CM56" s="36"/>
      <c r="CN56" s="25"/>
      <c r="CO56" s="45"/>
      <c r="CP56" s="36"/>
      <c r="CQ56" s="25"/>
      <c r="CR56" s="45"/>
      <c r="CS56" s="36"/>
      <c r="CT56" s="25"/>
      <c r="CU56" s="45"/>
      <c r="CV56" s="36"/>
      <c r="CW56" s="25"/>
      <c r="CX56" s="45"/>
      <c r="CY56" s="36"/>
      <c r="CZ56" s="25"/>
      <c r="DA56" s="45"/>
      <c r="DB56" s="36"/>
      <c r="DC56" s="25"/>
      <c r="DD56" s="45"/>
      <c r="DE56" s="36"/>
      <c r="DF56" s="25"/>
      <c r="DG56" s="45"/>
      <c r="DH56" s="36"/>
      <c r="DI56" s="25"/>
      <c r="DJ56" s="45"/>
      <c r="DK56" s="36"/>
      <c r="DL56" s="25"/>
      <c r="DM56" s="45"/>
      <c r="DN56" s="36"/>
      <c r="DO56" s="25"/>
      <c r="DP56" s="45"/>
      <c r="DQ56" s="36"/>
      <c r="DR56" s="25"/>
      <c r="DS56" s="45"/>
      <c r="DT56" s="36"/>
      <c r="DU56" s="25"/>
      <c r="DV56" s="45"/>
      <c r="DW56" s="36"/>
      <c r="DX56" s="25"/>
      <c r="DY56" s="45"/>
      <c r="DZ56" s="36"/>
      <c r="EA56" s="25"/>
      <c r="EB56" s="45"/>
      <c r="EC56" s="36"/>
      <c r="ED56" s="25"/>
      <c r="EE56" s="45"/>
      <c r="EF56" s="36"/>
      <c r="EG56" s="25"/>
      <c r="EH56" s="45"/>
      <c r="EI56" s="36"/>
      <c r="EJ56" s="25"/>
      <c r="EK56" s="45"/>
      <c r="EL56" s="36"/>
      <c r="EM56" s="25"/>
      <c r="EN56" s="45"/>
      <c r="EO56" s="36"/>
      <c r="EP56" s="25"/>
      <c r="EQ56" s="45"/>
      <c r="ER56" s="36"/>
      <c r="ES56" s="25"/>
      <c r="ET56" s="45"/>
      <c r="EU56" s="36"/>
      <c r="EV56" s="25"/>
      <c r="EW56" s="45"/>
      <c r="EX56" s="36"/>
      <c r="EY56" s="25"/>
      <c r="EZ56" s="45"/>
      <c r="FA56" s="36"/>
      <c r="FB56" s="25"/>
      <c r="FC56" s="45"/>
      <c r="FD56" s="36"/>
      <c r="FE56" s="25"/>
      <c r="FF56" s="45"/>
      <c r="FG56" s="36"/>
      <c r="FH56" s="25"/>
      <c r="FI56" s="45"/>
      <c r="FJ56" s="36"/>
      <c r="FK56" s="25"/>
      <c r="FL56" s="45"/>
      <c r="FM56" s="36"/>
      <c r="FN56" s="25"/>
      <c r="FO56" s="45"/>
      <c r="FP56" s="36"/>
      <c r="FQ56" s="25"/>
      <c r="FR56" s="45"/>
      <c r="FS56" s="36"/>
      <c r="FT56" s="25"/>
      <c r="FU56" s="45"/>
      <c r="FV56" s="36"/>
      <c r="FW56" s="25"/>
      <c r="FX56" s="45"/>
      <c r="FY56" s="36"/>
      <c r="FZ56" s="25"/>
      <c r="GA56" s="45"/>
      <c r="GB56" s="36"/>
      <c r="GC56" s="25"/>
      <c r="GD56" s="45"/>
      <c r="GE56" s="36"/>
      <c r="GF56" s="25"/>
      <c r="GG56" s="45"/>
      <c r="GH56" s="36"/>
      <c r="GI56" s="25"/>
      <c r="GJ56" s="45"/>
      <c r="GK56" s="36"/>
      <c r="GL56" s="25"/>
      <c r="GM56" s="45"/>
      <c r="GN56" s="36"/>
      <c r="GO56" s="25"/>
      <c r="GP56" s="45"/>
      <c r="GQ56" s="36"/>
      <c r="GR56" s="25"/>
      <c r="GS56" s="45"/>
      <c r="GT56" s="36"/>
      <c r="GU56" s="25"/>
      <c r="GV56" s="45"/>
      <c r="GW56" s="36"/>
      <c r="GX56" s="25"/>
      <c r="GY56" s="45"/>
      <c r="GZ56" s="36"/>
      <c r="HA56" s="25"/>
      <c r="HB56" s="45"/>
      <c r="HC56" s="36"/>
      <c r="HD56" s="25"/>
      <c r="HE56" s="45"/>
      <c r="HF56" s="36"/>
      <c r="HG56" s="25"/>
      <c r="HH56" s="45"/>
      <c r="HI56" s="36"/>
      <c r="HJ56" s="25"/>
      <c r="HK56" s="45"/>
      <c r="HL56" s="36"/>
      <c r="HM56" s="25"/>
    </row>
    <row r="57" s="46" customFormat="true" ht="12.75" hidden="false" customHeight="false" outlineLevel="0" collapsed="false">
      <c r="A57" s="41" t="n">
        <v>46</v>
      </c>
      <c r="B57" s="41" t="s">
        <v>143</v>
      </c>
      <c r="C57" s="36" t="s">
        <v>77</v>
      </c>
      <c r="D57" s="37" t="n">
        <v>0</v>
      </c>
      <c r="E57" s="38" t="n">
        <v>0</v>
      </c>
      <c r="F57" s="37" t="n">
        <v>0</v>
      </c>
      <c r="G57" s="38" t="n">
        <v>0</v>
      </c>
      <c r="H57" s="37" t="n">
        <v>0.002</v>
      </c>
      <c r="I57" s="38" t="n">
        <v>0</v>
      </c>
      <c r="J57" s="37" t="n">
        <v>0</v>
      </c>
      <c r="K57" s="38" t="n">
        <v>0</v>
      </c>
      <c r="L57" s="37" t="n">
        <v>0.001</v>
      </c>
      <c r="M57" s="38" t="n">
        <v>0</v>
      </c>
      <c r="N57" s="37" t="n">
        <v>0</v>
      </c>
      <c r="O57" s="38" t="n">
        <v>0</v>
      </c>
      <c r="P57" s="37" t="n">
        <v>0.003</v>
      </c>
      <c r="Q57" s="38" t="n">
        <v>0.001</v>
      </c>
      <c r="R57" s="37" t="n">
        <v>0.001</v>
      </c>
      <c r="S57" s="38" t="n">
        <v>0.001</v>
      </c>
      <c r="T57" s="37" t="n">
        <v>0.004</v>
      </c>
      <c r="U57" s="38" t="n">
        <v>0</v>
      </c>
      <c r="V57" s="37" t="n">
        <v>0.002</v>
      </c>
      <c r="W57" s="38" t="n">
        <v>0.001</v>
      </c>
      <c r="X57" s="37" t="n">
        <v>0</v>
      </c>
      <c r="Y57" s="38" t="n">
        <v>0.001</v>
      </c>
      <c r="Z57" s="37" t="n">
        <v>0</v>
      </c>
      <c r="AA57" s="38" t="n">
        <v>0</v>
      </c>
      <c r="AB57" s="37" t="n">
        <v>0.001</v>
      </c>
      <c r="AC57" s="38" t="n">
        <v>0</v>
      </c>
      <c r="AD57" s="37" t="n">
        <v>0</v>
      </c>
      <c r="AE57" s="38" t="n">
        <v>0</v>
      </c>
      <c r="AF57" s="37" t="n">
        <v>0</v>
      </c>
      <c r="AG57" s="38" t="n">
        <v>0</v>
      </c>
      <c r="AH57" s="37" t="n">
        <v>0</v>
      </c>
      <c r="AI57" s="38" t="n">
        <v>0.001</v>
      </c>
      <c r="AJ57" s="43" t="n">
        <v>0</v>
      </c>
      <c r="AK57" s="38" t="n">
        <v>0</v>
      </c>
      <c r="AL57" s="43" t="n">
        <v>0</v>
      </c>
      <c r="AM57" s="38" t="n">
        <v>0</v>
      </c>
      <c r="AN57" s="43" t="n">
        <v>0</v>
      </c>
      <c r="AO57" s="38" t="n">
        <v>0</v>
      </c>
      <c r="AP57" s="43" t="n">
        <v>0</v>
      </c>
      <c r="AQ57" s="38" t="n">
        <v>0</v>
      </c>
      <c r="AR57" s="43" t="n">
        <v>0</v>
      </c>
      <c r="AS57" s="38" t="n">
        <v>0</v>
      </c>
      <c r="AT57" s="43" t="n">
        <v>0</v>
      </c>
      <c r="AU57" s="38" t="n">
        <v>0</v>
      </c>
      <c r="AV57" s="43" t="n">
        <v>0</v>
      </c>
      <c r="AW57" s="38" t="n">
        <v>0</v>
      </c>
      <c r="AX57" s="43" t="n">
        <v>0</v>
      </c>
      <c r="AY57" s="38" t="n">
        <v>0</v>
      </c>
      <c r="AZ57" s="43" t="n">
        <v>0</v>
      </c>
      <c r="BA57" s="38" t="n">
        <v>0</v>
      </c>
      <c r="BB57" s="43" t="n">
        <v>0</v>
      </c>
      <c r="BC57" s="38" t="n">
        <v>0</v>
      </c>
      <c r="BD57" s="44" t="n">
        <v>0</v>
      </c>
      <c r="BE57" s="38" t="n">
        <v>0</v>
      </c>
      <c r="BF57" s="44" t="n">
        <v>0</v>
      </c>
      <c r="BG57" s="38" t="n">
        <v>0</v>
      </c>
      <c r="BH57" s="44" t="n">
        <v>0</v>
      </c>
      <c r="BI57" s="38" t="n">
        <v>0</v>
      </c>
      <c r="BJ57" s="44" t="n">
        <v>0</v>
      </c>
      <c r="BK57" s="38" t="n">
        <v>0</v>
      </c>
      <c r="BL57" s="44" t="n">
        <v>0</v>
      </c>
      <c r="BM57" s="38" t="n">
        <v>0</v>
      </c>
      <c r="BN57" s="44" t="n">
        <v>0</v>
      </c>
      <c r="BO57" s="38" t="n">
        <v>0</v>
      </c>
      <c r="BP57" s="39" t="n">
        <v>0</v>
      </c>
      <c r="BQ57" s="38" t="n">
        <v>0</v>
      </c>
      <c r="BR57" s="39" t="n">
        <v>0</v>
      </c>
      <c r="BS57" s="38" t="n">
        <v>0</v>
      </c>
      <c r="BT57" s="39" t="n">
        <v>0</v>
      </c>
      <c r="BU57" s="38" t="n">
        <v>0</v>
      </c>
      <c r="BV57" s="39" t="n">
        <v>0</v>
      </c>
      <c r="BW57" s="38" t="n">
        <v>0</v>
      </c>
      <c r="BX57" s="39" t="n">
        <v>0</v>
      </c>
      <c r="BY57" s="38" t="n">
        <v>0</v>
      </c>
      <c r="BZ57" s="39" t="n">
        <v>0</v>
      </c>
      <c r="CA57" s="38" t="n">
        <v>0</v>
      </c>
      <c r="CB57" s="39" t="n">
        <v>0</v>
      </c>
      <c r="CC57" s="38" t="n">
        <v>0.02</v>
      </c>
      <c r="CD57" s="44"/>
      <c r="CE57" s="36"/>
      <c r="CF57" s="45"/>
      <c r="CG57" s="36"/>
      <c r="CH57" s="25"/>
      <c r="CI57" s="45"/>
      <c r="CJ57" s="36"/>
      <c r="CK57" s="25"/>
      <c r="CL57" s="45"/>
      <c r="CM57" s="36"/>
      <c r="CN57" s="25"/>
      <c r="CO57" s="45"/>
      <c r="CP57" s="36"/>
      <c r="CQ57" s="25"/>
      <c r="CR57" s="45"/>
      <c r="CS57" s="36"/>
      <c r="CT57" s="25"/>
      <c r="CU57" s="45"/>
      <c r="CV57" s="36"/>
      <c r="CW57" s="25"/>
      <c r="CX57" s="45"/>
      <c r="CY57" s="36"/>
      <c r="CZ57" s="25"/>
      <c r="DA57" s="45"/>
      <c r="DB57" s="36"/>
      <c r="DC57" s="25"/>
      <c r="DD57" s="45"/>
      <c r="DE57" s="36"/>
      <c r="DF57" s="25"/>
      <c r="DG57" s="45"/>
      <c r="DH57" s="36"/>
      <c r="DI57" s="25"/>
      <c r="DJ57" s="45"/>
      <c r="DK57" s="36"/>
      <c r="DL57" s="25"/>
      <c r="DM57" s="45"/>
      <c r="DN57" s="36"/>
      <c r="DO57" s="25"/>
      <c r="DP57" s="45"/>
      <c r="DQ57" s="36"/>
      <c r="DR57" s="25"/>
      <c r="DS57" s="45"/>
      <c r="DT57" s="36"/>
      <c r="DU57" s="25"/>
      <c r="DV57" s="45"/>
      <c r="DW57" s="36"/>
      <c r="DX57" s="25"/>
      <c r="DY57" s="45"/>
      <c r="DZ57" s="36"/>
      <c r="EA57" s="25"/>
      <c r="EB57" s="45"/>
      <c r="EC57" s="36"/>
      <c r="ED57" s="25"/>
      <c r="EE57" s="45"/>
      <c r="EF57" s="36"/>
      <c r="EG57" s="25"/>
      <c r="EH57" s="45"/>
      <c r="EI57" s="36"/>
      <c r="EJ57" s="25"/>
      <c r="EK57" s="45"/>
      <c r="EL57" s="36"/>
      <c r="EM57" s="25"/>
      <c r="EN57" s="45"/>
      <c r="EO57" s="36"/>
      <c r="EP57" s="25"/>
      <c r="EQ57" s="45"/>
      <c r="ER57" s="36"/>
      <c r="ES57" s="25"/>
      <c r="ET57" s="45"/>
      <c r="EU57" s="36"/>
      <c r="EV57" s="25"/>
      <c r="EW57" s="45"/>
      <c r="EX57" s="36"/>
      <c r="EY57" s="25"/>
      <c r="EZ57" s="45"/>
      <c r="FA57" s="36"/>
      <c r="FB57" s="25"/>
      <c r="FC57" s="45"/>
      <c r="FD57" s="36"/>
      <c r="FE57" s="25"/>
      <c r="FF57" s="45"/>
      <c r="FG57" s="36"/>
      <c r="FH57" s="25"/>
      <c r="FI57" s="45"/>
      <c r="FJ57" s="36"/>
      <c r="FK57" s="25"/>
      <c r="FL57" s="45"/>
      <c r="FM57" s="36"/>
      <c r="FN57" s="25"/>
      <c r="FO57" s="45"/>
      <c r="FP57" s="36"/>
      <c r="FQ57" s="25"/>
      <c r="FR57" s="45"/>
      <c r="FS57" s="36"/>
      <c r="FT57" s="25"/>
      <c r="FU57" s="45"/>
      <c r="FV57" s="36"/>
      <c r="FW57" s="25"/>
      <c r="FX57" s="45"/>
      <c r="FY57" s="36"/>
      <c r="FZ57" s="25"/>
      <c r="GA57" s="45"/>
      <c r="GB57" s="36"/>
      <c r="GC57" s="25"/>
      <c r="GD57" s="45"/>
      <c r="GE57" s="36"/>
      <c r="GF57" s="25"/>
      <c r="GG57" s="45"/>
      <c r="GH57" s="36"/>
      <c r="GI57" s="25"/>
      <c r="GJ57" s="45"/>
      <c r="GK57" s="36"/>
      <c r="GL57" s="25"/>
      <c r="GM57" s="45"/>
      <c r="GN57" s="36"/>
      <c r="GO57" s="25"/>
      <c r="GP57" s="45"/>
      <c r="GQ57" s="36"/>
      <c r="GR57" s="25"/>
      <c r="GS57" s="45"/>
      <c r="GT57" s="36"/>
      <c r="GU57" s="25"/>
      <c r="GV57" s="45"/>
      <c r="GW57" s="36"/>
      <c r="GX57" s="25"/>
      <c r="GY57" s="45"/>
      <c r="GZ57" s="36"/>
      <c r="HA57" s="25"/>
      <c r="HB57" s="45"/>
      <c r="HC57" s="36"/>
      <c r="HD57" s="25"/>
      <c r="HE57" s="45"/>
      <c r="HF57" s="36"/>
      <c r="HG57" s="25"/>
      <c r="HH57" s="45"/>
      <c r="HI57" s="36"/>
      <c r="HJ57" s="25"/>
      <c r="HK57" s="45"/>
      <c r="HL57" s="36"/>
      <c r="HM57" s="25"/>
    </row>
    <row r="58" customFormat="false" ht="12.75" hidden="false" customHeight="false" outlineLevel="0" collapsed="false">
      <c r="A58" s="35" t="n">
        <v>33</v>
      </c>
      <c r="B58" s="41" t="s">
        <v>146</v>
      </c>
      <c r="C58" s="36" t="s">
        <v>147</v>
      </c>
      <c r="D58" s="37" t="n">
        <v>86.089</v>
      </c>
      <c r="E58" s="38" t="n">
        <v>3.494</v>
      </c>
      <c r="F58" s="37" t="n">
        <v>0.062</v>
      </c>
      <c r="G58" s="38" t="n">
        <v>1.484</v>
      </c>
      <c r="H58" s="37" t="n">
        <v>119.885</v>
      </c>
      <c r="I58" s="38" t="n">
        <v>4.806</v>
      </c>
      <c r="J58" s="37" t="n">
        <v>59.708</v>
      </c>
      <c r="K58" s="38" t="n">
        <v>37.63</v>
      </c>
      <c r="L58" s="37" t="n">
        <v>184.206</v>
      </c>
      <c r="M58" s="38" t="n">
        <v>27.004</v>
      </c>
      <c r="N58" s="37" t="n">
        <v>0.55</v>
      </c>
      <c r="O58" s="38" t="n">
        <v>42.272</v>
      </c>
      <c r="P58" s="37" t="n">
        <v>57.138</v>
      </c>
      <c r="Q58" s="38" t="n">
        <v>33.062</v>
      </c>
      <c r="R58" s="37" t="n">
        <v>196.366</v>
      </c>
      <c r="S58" s="38" t="n">
        <v>16.949</v>
      </c>
      <c r="T58" s="37" t="n">
        <v>134.297</v>
      </c>
      <c r="U58" s="38" t="n">
        <v>16.284</v>
      </c>
      <c r="V58" s="37" t="n">
        <v>22.475</v>
      </c>
      <c r="W58" s="38" t="n">
        <v>18.264</v>
      </c>
      <c r="X58" s="37" t="n">
        <v>1.199</v>
      </c>
      <c r="Y58" s="38" t="n">
        <v>33.486</v>
      </c>
      <c r="Z58" s="37" t="n">
        <v>14.371</v>
      </c>
      <c r="AA58" s="38" t="n">
        <v>52.259</v>
      </c>
      <c r="AB58" s="37" t="n">
        <v>19.78</v>
      </c>
      <c r="AC58" s="38" t="n">
        <v>17.418</v>
      </c>
      <c r="AD58" s="37" t="n">
        <v>37.146</v>
      </c>
      <c r="AE58" s="38" t="n">
        <v>19.543</v>
      </c>
      <c r="AF58" s="37" t="n">
        <v>3.909</v>
      </c>
      <c r="AG58" s="38" t="n">
        <v>34.084</v>
      </c>
      <c r="AH58" s="37" t="n">
        <v>27.673</v>
      </c>
      <c r="AI58" s="38" t="n">
        <v>2.048</v>
      </c>
      <c r="AJ58" s="43" t="n">
        <v>2313.784</v>
      </c>
      <c r="AK58" s="38" t="n">
        <v>0</v>
      </c>
      <c r="AL58" s="43" t="n">
        <v>0</v>
      </c>
      <c r="AM58" s="38" t="n">
        <v>142.335</v>
      </c>
      <c r="AN58" s="43" t="n">
        <v>9.189</v>
      </c>
      <c r="AO58" s="38" t="n">
        <v>0.972</v>
      </c>
      <c r="AP58" s="43" t="n">
        <v>3.32</v>
      </c>
      <c r="AQ58" s="38" t="n">
        <v>126.406</v>
      </c>
      <c r="AR58" s="43" t="n">
        <v>0</v>
      </c>
      <c r="AS58" s="38" t="n">
        <v>0.425</v>
      </c>
      <c r="AT58" s="43" t="n">
        <v>9.745</v>
      </c>
      <c r="AU58" s="38" t="n">
        <v>13.951</v>
      </c>
      <c r="AV58" s="43" t="n">
        <v>0.208</v>
      </c>
      <c r="AW58" s="38" t="n">
        <v>1.821</v>
      </c>
      <c r="AX58" s="43" t="n">
        <v>0</v>
      </c>
      <c r="AY58" s="38" t="n">
        <v>0</v>
      </c>
      <c r="AZ58" s="43" t="n">
        <v>0.444</v>
      </c>
      <c r="BA58" s="38" t="n">
        <v>0</v>
      </c>
      <c r="BB58" s="43" t="n">
        <v>108.315</v>
      </c>
      <c r="BC58" s="38" t="n">
        <v>0</v>
      </c>
      <c r="BD58" s="44" t="n">
        <v>0</v>
      </c>
      <c r="BE58" s="38" t="n">
        <v>0</v>
      </c>
      <c r="BF58" s="44" t="n">
        <v>0</v>
      </c>
      <c r="BG58" s="38" t="n">
        <v>0</v>
      </c>
      <c r="BH58" s="44" t="n">
        <v>0</v>
      </c>
      <c r="BI58" s="38" t="n">
        <v>0</v>
      </c>
      <c r="BJ58" s="44" t="n">
        <v>0</v>
      </c>
      <c r="BK58" s="38" t="n">
        <v>0</v>
      </c>
      <c r="BL58" s="44" t="n">
        <v>0</v>
      </c>
      <c r="BM58" s="38" t="n">
        <v>0</v>
      </c>
      <c r="BN58" s="44" t="n">
        <v>0</v>
      </c>
      <c r="BO58" s="38" t="n">
        <v>0</v>
      </c>
      <c r="BP58" s="39" t="n">
        <v>0</v>
      </c>
      <c r="BQ58" s="38" t="n">
        <v>0</v>
      </c>
      <c r="BR58" s="39" t="n">
        <v>0</v>
      </c>
      <c r="BS58" s="38" t="n">
        <v>0</v>
      </c>
      <c r="BT58" s="39" t="n">
        <v>-13.031</v>
      </c>
      <c r="BU58" s="38" t="n">
        <v>-0.862</v>
      </c>
      <c r="BV58" s="39" t="n">
        <v>0</v>
      </c>
      <c r="BW58" s="38" t="n">
        <v>0</v>
      </c>
      <c r="BX58" s="39" t="n">
        <v>-0.057</v>
      </c>
      <c r="BY58" s="38" t="n">
        <v>-0.432</v>
      </c>
      <c r="BZ58" s="39" t="n">
        <v>-0.115</v>
      </c>
      <c r="CA58" s="38" t="n">
        <v>-0.037</v>
      </c>
      <c r="CB58" s="39" t="n">
        <v>0</v>
      </c>
      <c r="CC58" s="38" t="n">
        <v>4041.322</v>
      </c>
      <c r="CD58" s="44"/>
      <c r="CE58" s="36"/>
      <c r="CF58" s="45"/>
      <c r="CG58" s="36"/>
      <c r="CH58" s="25"/>
      <c r="CI58" s="45"/>
      <c r="CJ58" s="36"/>
      <c r="CK58" s="25"/>
      <c r="CL58" s="45"/>
      <c r="CM58" s="36"/>
      <c r="CN58" s="25"/>
      <c r="CO58" s="45"/>
      <c r="CP58" s="36"/>
      <c r="CQ58" s="25"/>
      <c r="CR58" s="45"/>
      <c r="CS58" s="36"/>
      <c r="CT58" s="25"/>
      <c r="CU58" s="45"/>
      <c r="CV58" s="36"/>
      <c r="CW58" s="25"/>
      <c r="CX58" s="45"/>
      <c r="CY58" s="36"/>
      <c r="CZ58" s="25"/>
      <c r="DA58" s="45"/>
      <c r="DB58" s="36"/>
      <c r="DC58" s="25"/>
      <c r="DD58" s="45"/>
      <c r="DE58" s="36"/>
      <c r="DF58" s="25"/>
      <c r="DG58" s="45"/>
      <c r="DH58" s="36"/>
      <c r="DI58" s="25"/>
      <c r="DJ58" s="45"/>
      <c r="DK58" s="36"/>
      <c r="DL58" s="25"/>
      <c r="DM58" s="45"/>
      <c r="DN58" s="36"/>
      <c r="DO58" s="25"/>
      <c r="DP58" s="45"/>
      <c r="DQ58" s="36"/>
      <c r="DR58" s="25"/>
      <c r="DS58" s="45"/>
      <c r="DT58" s="36"/>
      <c r="DU58" s="25"/>
      <c r="DV58" s="45"/>
      <c r="DW58" s="36"/>
      <c r="DX58" s="25"/>
      <c r="DY58" s="45"/>
      <c r="DZ58" s="36"/>
      <c r="EA58" s="25"/>
      <c r="EB58" s="45"/>
      <c r="EC58" s="36"/>
      <c r="ED58" s="25"/>
      <c r="EE58" s="45"/>
      <c r="EF58" s="36"/>
      <c r="EG58" s="25"/>
      <c r="EH58" s="45"/>
      <c r="EI58" s="36"/>
      <c r="EJ58" s="25"/>
      <c r="EK58" s="45"/>
      <c r="EL58" s="36"/>
      <c r="EM58" s="25"/>
      <c r="EN58" s="45"/>
      <c r="EO58" s="36"/>
      <c r="EP58" s="25"/>
      <c r="EQ58" s="45"/>
      <c r="ER58" s="36"/>
      <c r="ES58" s="25"/>
      <c r="ET58" s="45"/>
      <c r="EU58" s="36"/>
      <c r="EV58" s="25"/>
      <c r="EW58" s="45"/>
      <c r="EX58" s="36"/>
      <c r="EY58" s="25"/>
      <c r="EZ58" s="45"/>
      <c r="FA58" s="36"/>
      <c r="FB58" s="25"/>
      <c r="FC58" s="45"/>
      <c r="FD58" s="36"/>
      <c r="FE58" s="25"/>
      <c r="FF58" s="45"/>
      <c r="FG58" s="36"/>
      <c r="FH58" s="25"/>
      <c r="FI58" s="45"/>
      <c r="FJ58" s="36"/>
      <c r="FK58" s="25"/>
      <c r="FL58" s="45"/>
      <c r="FM58" s="36"/>
      <c r="FN58" s="25"/>
      <c r="FO58" s="45"/>
      <c r="FP58" s="36"/>
      <c r="FQ58" s="25"/>
      <c r="FR58" s="45"/>
      <c r="FS58" s="36"/>
      <c r="FT58" s="25"/>
      <c r="FU58" s="45"/>
      <c r="FV58" s="36"/>
      <c r="FW58" s="25"/>
      <c r="FX58" s="45"/>
      <c r="FY58" s="36"/>
      <c r="FZ58" s="25"/>
      <c r="GA58" s="45"/>
      <c r="GB58" s="36"/>
      <c r="GC58" s="25"/>
      <c r="GD58" s="45"/>
      <c r="GE58" s="36"/>
      <c r="GF58" s="25"/>
      <c r="GG58" s="45"/>
      <c r="GH58" s="36"/>
      <c r="GI58" s="25"/>
      <c r="GJ58" s="45"/>
      <c r="GK58" s="36"/>
      <c r="GL58" s="25"/>
      <c r="GM58" s="45"/>
      <c r="GN58" s="36"/>
      <c r="GO58" s="25"/>
      <c r="GP58" s="45"/>
      <c r="GQ58" s="36"/>
      <c r="GR58" s="25"/>
      <c r="GS58" s="45"/>
      <c r="GT58" s="36"/>
      <c r="GU58" s="25"/>
      <c r="GV58" s="45"/>
      <c r="GW58" s="36"/>
      <c r="GX58" s="25"/>
      <c r="GY58" s="45"/>
      <c r="GZ58" s="36"/>
      <c r="HA58" s="25"/>
      <c r="HB58" s="45"/>
      <c r="HC58" s="36"/>
      <c r="HD58" s="25"/>
      <c r="HE58" s="45"/>
      <c r="HF58" s="36"/>
      <c r="HG58" s="25"/>
      <c r="HH58" s="45"/>
      <c r="HI58" s="36"/>
      <c r="HJ58" s="25"/>
      <c r="HK58" s="45"/>
      <c r="HL58" s="36"/>
      <c r="HM58" s="25"/>
    </row>
    <row r="59" customFormat="false" ht="12.75" hidden="false" customHeight="false" outlineLevel="0" collapsed="false">
      <c r="A59" s="41" t="n">
        <v>34</v>
      </c>
      <c r="B59" s="41" t="s">
        <v>148</v>
      </c>
      <c r="C59" s="36" t="s">
        <v>149</v>
      </c>
      <c r="D59" s="37" t="n">
        <v>-802.03</v>
      </c>
      <c r="E59" s="38" t="n">
        <v>-0.115</v>
      </c>
      <c r="F59" s="37" t="n">
        <v>-1.735</v>
      </c>
      <c r="G59" s="38" t="n">
        <v>-2.012</v>
      </c>
      <c r="H59" s="37" t="n">
        <v>-5.4</v>
      </c>
      <c r="I59" s="38" t="n">
        <v>-6.691</v>
      </c>
      <c r="J59" s="37" t="n">
        <v>-20.003</v>
      </c>
      <c r="K59" s="38" t="n">
        <v>0</v>
      </c>
      <c r="L59" s="37" t="n">
        <v>0</v>
      </c>
      <c r="M59" s="38" t="n">
        <v>0</v>
      </c>
      <c r="N59" s="37" t="n">
        <v>0</v>
      </c>
      <c r="O59" s="38" t="n">
        <v>-22.965</v>
      </c>
      <c r="P59" s="37" t="n">
        <v>-7.293</v>
      </c>
      <c r="Q59" s="38" t="n">
        <v>-48.035</v>
      </c>
      <c r="R59" s="37" t="n">
        <v>-45.911</v>
      </c>
      <c r="S59" s="38" t="n">
        <v>-7.75</v>
      </c>
      <c r="T59" s="37" t="n">
        <v>-86.16</v>
      </c>
      <c r="U59" s="38" t="n">
        <v>0</v>
      </c>
      <c r="V59" s="37" t="n">
        <v>-74.481</v>
      </c>
      <c r="W59" s="38" t="n">
        <v>-13.054</v>
      </c>
      <c r="X59" s="37" t="n">
        <v>-0.429</v>
      </c>
      <c r="Y59" s="38" t="n">
        <v>-44.006</v>
      </c>
      <c r="Z59" s="37" t="n">
        <v>-11.26</v>
      </c>
      <c r="AA59" s="38" t="n">
        <v>-10.668</v>
      </c>
      <c r="AB59" s="37" t="n">
        <v>-54.812</v>
      </c>
      <c r="AC59" s="38" t="n">
        <v>0</v>
      </c>
      <c r="AD59" s="37" t="n">
        <v>0</v>
      </c>
      <c r="AE59" s="38" t="n">
        <v>0</v>
      </c>
      <c r="AF59" s="37" t="n">
        <v>0</v>
      </c>
      <c r="AG59" s="38" t="n">
        <v>0</v>
      </c>
      <c r="AH59" s="37" t="n">
        <v>0</v>
      </c>
      <c r="AI59" s="38" t="n">
        <v>0</v>
      </c>
      <c r="AJ59" s="43" t="n">
        <v>0</v>
      </c>
      <c r="AK59" s="38" t="n">
        <v>0</v>
      </c>
      <c r="AL59" s="43" t="n">
        <v>0</v>
      </c>
      <c r="AM59" s="38" t="n">
        <v>0</v>
      </c>
      <c r="AN59" s="43" t="n">
        <v>0</v>
      </c>
      <c r="AO59" s="38" t="n">
        <v>0</v>
      </c>
      <c r="AP59" s="43" t="n">
        <v>0</v>
      </c>
      <c r="AQ59" s="38" t="n">
        <v>0</v>
      </c>
      <c r="AR59" s="43" t="n">
        <v>0</v>
      </c>
      <c r="AS59" s="38" t="n">
        <v>0</v>
      </c>
      <c r="AT59" s="43" t="n">
        <v>0</v>
      </c>
      <c r="AU59" s="38" t="n">
        <v>0</v>
      </c>
      <c r="AV59" s="43" t="n">
        <v>0</v>
      </c>
      <c r="AW59" s="38" t="n">
        <v>0</v>
      </c>
      <c r="AX59" s="43" t="n">
        <v>0</v>
      </c>
      <c r="AY59" s="38" t="n">
        <v>0</v>
      </c>
      <c r="AZ59" s="43" t="n">
        <v>0</v>
      </c>
      <c r="BA59" s="38" t="n">
        <v>0</v>
      </c>
      <c r="BB59" s="43" t="n">
        <v>0</v>
      </c>
      <c r="BC59" s="38" t="n">
        <v>0</v>
      </c>
      <c r="BD59" s="44" t="n">
        <v>0</v>
      </c>
      <c r="BE59" s="38" t="n">
        <v>0</v>
      </c>
      <c r="BF59" s="44" t="n">
        <v>0</v>
      </c>
      <c r="BG59" s="38" t="n">
        <v>0</v>
      </c>
      <c r="BH59" s="44" t="n">
        <v>0</v>
      </c>
      <c r="BI59" s="38" t="n">
        <v>0</v>
      </c>
      <c r="BJ59" s="44" t="n">
        <v>0</v>
      </c>
      <c r="BK59" s="38" t="n">
        <v>0</v>
      </c>
      <c r="BL59" s="44" t="n">
        <v>0</v>
      </c>
      <c r="BM59" s="38" t="n">
        <v>0</v>
      </c>
      <c r="BN59" s="44" t="n">
        <v>0</v>
      </c>
      <c r="BO59" s="38" t="n">
        <v>0</v>
      </c>
      <c r="BP59" s="39" t="n">
        <v>0</v>
      </c>
      <c r="BQ59" s="38" t="n">
        <v>0</v>
      </c>
      <c r="BR59" s="39" t="n">
        <v>0</v>
      </c>
      <c r="BS59" s="38" t="n">
        <v>0</v>
      </c>
      <c r="BT59" s="39" t="n">
        <v>0</v>
      </c>
      <c r="BU59" s="38" t="n">
        <v>0</v>
      </c>
      <c r="BV59" s="39" t="n">
        <v>0</v>
      </c>
      <c r="BW59" s="38" t="n">
        <v>0</v>
      </c>
      <c r="BX59" s="39" t="n">
        <v>0</v>
      </c>
      <c r="BY59" s="38" t="n">
        <v>0</v>
      </c>
      <c r="BZ59" s="39" t="n">
        <v>0</v>
      </c>
      <c r="CA59" s="38" t="n">
        <v>0</v>
      </c>
      <c r="CB59" s="39" t="n">
        <v>0</v>
      </c>
      <c r="CC59" s="38" t="n">
        <v>-1264.81</v>
      </c>
      <c r="CD59" s="44"/>
      <c r="CE59" s="36"/>
      <c r="CF59" s="45"/>
      <c r="CG59" s="36"/>
      <c r="CH59" s="25"/>
      <c r="CI59" s="45"/>
      <c r="CJ59" s="36"/>
      <c r="CK59" s="25"/>
      <c r="CL59" s="45"/>
      <c r="CM59" s="36"/>
      <c r="CN59" s="25"/>
      <c r="CO59" s="45"/>
      <c r="CP59" s="36"/>
      <c r="CQ59" s="25"/>
      <c r="CR59" s="45"/>
      <c r="CS59" s="36"/>
      <c r="CT59" s="25"/>
      <c r="CU59" s="45"/>
      <c r="CV59" s="36"/>
      <c r="CW59" s="25"/>
      <c r="CX59" s="45"/>
      <c r="CY59" s="36"/>
      <c r="CZ59" s="25"/>
      <c r="DA59" s="45"/>
      <c r="DB59" s="36"/>
      <c r="DC59" s="25"/>
      <c r="DD59" s="45"/>
      <c r="DE59" s="36"/>
      <c r="DF59" s="25"/>
      <c r="DG59" s="45"/>
      <c r="DH59" s="36"/>
      <c r="DI59" s="25"/>
      <c r="DJ59" s="45"/>
      <c r="DK59" s="36"/>
      <c r="DL59" s="25"/>
      <c r="DM59" s="45"/>
      <c r="DN59" s="36"/>
      <c r="DO59" s="25"/>
      <c r="DP59" s="45"/>
      <c r="DQ59" s="36"/>
      <c r="DR59" s="25"/>
      <c r="DS59" s="45"/>
      <c r="DT59" s="36"/>
      <c r="DU59" s="25"/>
      <c r="DV59" s="45"/>
      <c r="DW59" s="36"/>
      <c r="DX59" s="25"/>
      <c r="DY59" s="45"/>
      <c r="DZ59" s="36"/>
      <c r="EA59" s="25"/>
      <c r="EB59" s="45"/>
      <c r="EC59" s="36"/>
      <c r="ED59" s="25"/>
      <c r="EE59" s="45"/>
      <c r="EF59" s="36"/>
      <c r="EG59" s="25"/>
      <c r="EH59" s="45"/>
      <c r="EI59" s="36"/>
      <c r="EJ59" s="25"/>
      <c r="EK59" s="45"/>
      <c r="EL59" s="36"/>
      <c r="EM59" s="25"/>
      <c r="EN59" s="45"/>
      <c r="EO59" s="36"/>
      <c r="EP59" s="25"/>
      <c r="EQ59" s="45"/>
      <c r="ER59" s="36"/>
      <c r="ES59" s="25"/>
      <c r="ET59" s="45"/>
      <c r="EU59" s="36"/>
      <c r="EV59" s="25"/>
      <c r="EW59" s="45"/>
      <c r="EX59" s="36"/>
      <c r="EY59" s="25"/>
      <c r="EZ59" s="45"/>
      <c r="FA59" s="36"/>
      <c r="FB59" s="25"/>
      <c r="FC59" s="45"/>
      <c r="FD59" s="36"/>
      <c r="FE59" s="25"/>
      <c r="FF59" s="45"/>
      <c r="FG59" s="36"/>
      <c r="FH59" s="25"/>
      <c r="FI59" s="45"/>
      <c r="FJ59" s="36"/>
      <c r="FK59" s="25"/>
      <c r="FL59" s="45"/>
      <c r="FM59" s="36"/>
      <c r="FN59" s="25"/>
      <c r="FO59" s="45"/>
      <c r="FP59" s="36"/>
      <c r="FQ59" s="25"/>
      <c r="FR59" s="45"/>
      <c r="FS59" s="36"/>
      <c r="FT59" s="25"/>
      <c r="FU59" s="45"/>
      <c r="FV59" s="36"/>
      <c r="FW59" s="25"/>
      <c r="FX59" s="45"/>
      <c r="FY59" s="36"/>
      <c r="FZ59" s="25"/>
      <c r="GA59" s="45"/>
      <c r="GB59" s="36"/>
      <c r="GC59" s="25"/>
      <c r="GD59" s="45"/>
      <c r="GE59" s="36"/>
      <c r="GF59" s="25"/>
      <c r="GG59" s="45"/>
      <c r="GH59" s="36"/>
      <c r="GI59" s="25"/>
      <c r="GJ59" s="45"/>
      <c r="GK59" s="36"/>
      <c r="GL59" s="25"/>
      <c r="GM59" s="45"/>
      <c r="GN59" s="36"/>
      <c r="GO59" s="25"/>
      <c r="GP59" s="45"/>
      <c r="GQ59" s="36"/>
      <c r="GR59" s="25"/>
      <c r="GS59" s="45"/>
      <c r="GT59" s="36"/>
      <c r="GU59" s="25"/>
      <c r="GV59" s="45"/>
      <c r="GW59" s="36"/>
      <c r="GX59" s="25"/>
      <c r="GY59" s="45"/>
      <c r="GZ59" s="36"/>
      <c r="HA59" s="25"/>
      <c r="HB59" s="45"/>
      <c r="HC59" s="36"/>
      <c r="HD59" s="25"/>
      <c r="HE59" s="45"/>
      <c r="HF59" s="36"/>
      <c r="HG59" s="25"/>
      <c r="HH59" s="45"/>
      <c r="HI59" s="36"/>
      <c r="HJ59" s="25"/>
      <c r="HK59" s="45"/>
      <c r="HL59" s="36"/>
      <c r="HM59" s="25"/>
    </row>
    <row r="60" customFormat="false" ht="12.75" hidden="false" customHeight="false" outlineLevel="0" collapsed="false">
      <c r="A60" s="35" t="n">
        <v>35</v>
      </c>
      <c r="B60" s="41" t="s">
        <v>150</v>
      </c>
      <c r="C60" s="36" t="s">
        <v>151</v>
      </c>
      <c r="D60" s="37" t="n">
        <v>0</v>
      </c>
      <c r="E60" s="38" t="n">
        <v>-0.029</v>
      </c>
      <c r="F60" s="37" t="n">
        <v>0</v>
      </c>
      <c r="G60" s="38" t="n">
        <v>-0.015</v>
      </c>
      <c r="H60" s="37" t="n">
        <v>-1.424</v>
      </c>
      <c r="I60" s="38" t="n">
        <v>-0.337</v>
      </c>
      <c r="J60" s="37" t="n">
        <v>-2.163</v>
      </c>
      <c r="K60" s="38" t="n">
        <v>0</v>
      </c>
      <c r="L60" s="37" t="n">
        <v>0</v>
      </c>
      <c r="M60" s="38" t="n">
        <v>0</v>
      </c>
      <c r="N60" s="37" t="n">
        <v>0</v>
      </c>
      <c r="O60" s="38" t="n">
        <v>-1.998</v>
      </c>
      <c r="P60" s="37" t="n">
        <v>-1.717</v>
      </c>
      <c r="Q60" s="38" t="n">
        <v>-4.897</v>
      </c>
      <c r="R60" s="37" t="n">
        <v>-1.415</v>
      </c>
      <c r="S60" s="38" t="n">
        <v>-10.856</v>
      </c>
      <c r="T60" s="37" t="n">
        <v>-2.666</v>
      </c>
      <c r="U60" s="38" t="n">
        <v>0</v>
      </c>
      <c r="V60" s="37" t="n">
        <v>-1.126</v>
      </c>
      <c r="W60" s="38" t="n">
        <v>-0.993</v>
      </c>
      <c r="X60" s="37" t="n">
        <v>-3.491</v>
      </c>
      <c r="Y60" s="38" t="n">
        <v>-3.165</v>
      </c>
      <c r="Z60" s="37" t="n">
        <v>-1.656</v>
      </c>
      <c r="AA60" s="38" t="n">
        <v>-4.113</v>
      </c>
      <c r="AB60" s="37" t="n">
        <v>-1.348</v>
      </c>
      <c r="AC60" s="38" t="n">
        <v>0</v>
      </c>
      <c r="AD60" s="37" t="n">
        <v>0</v>
      </c>
      <c r="AE60" s="38" t="n">
        <v>0</v>
      </c>
      <c r="AF60" s="37" t="n">
        <v>0</v>
      </c>
      <c r="AG60" s="38" t="n">
        <v>0</v>
      </c>
      <c r="AH60" s="37" t="n">
        <v>0</v>
      </c>
      <c r="AI60" s="38" t="n">
        <v>0</v>
      </c>
      <c r="AJ60" s="43" t="n">
        <v>0</v>
      </c>
      <c r="AK60" s="38" t="n">
        <v>0</v>
      </c>
      <c r="AL60" s="43" t="n">
        <v>0</v>
      </c>
      <c r="AM60" s="38" t="n">
        <v>0</v>
      </c>
      <c r="AN60" s="43" t="n">
        <v>0</v>
      </c>
      <c r="AO60" s="38" t="n">
        <v>0</v>
      </c>
      <c r="AP60" s="43" t="n">
        <v>0</v>
      </c>
      <c r="AQ60" s="38" t="n">
        <v>0</v>
      </c>
      <c r="AR60" s="43" t="n">
        <v>0</v>
      </c>
      <c r="AS60" s="38" t="n">
        <v>0</v>
      </c>
      <c r="AT60" s="43" t="n">
        <v>0</v>
      </c>
      <c r="AU60" s="38" t="n">
        <v>0</v>
      </c>
      <c r="AV60" s="43" t="n">
        <v>0</v>
      </c>
      <c r="AW60" s="38" t="n">
        <v>0</v>
      </c>
      <c r="AX60" s="43" t="n">
        <v>0</v>
      </c>
      <c r="AY60" s="38" t="n">
        <v>0</v>
      </c>
      <c r="AZ60" s="43" t="n">
        <v>0</v>
      </c>
      <c r="BA60" s="38" t="n">
        <v>0</v>
      </c>
      <c r="BB60" s="43" t="n">
        <v>0</v>
      </c>
      <c r="BC60" s="38" t="n">
        <v>0</v>
      </c>
      <c r="BD60" s="44" t="n">
        <v>0</v>
      </c>
      <c r="BE60" s="38" t="n">
        <v>0</v>
      </c>
      <c r="BF60" s="44" t="n">
        <v>0</v>
      </c>
      <c r="BG60" s="38" t="n">
        <v>0</v>
      </c>
      <c r="BH60" s="44" t="n">
        <v>0</v>
      </c>
      <c r="BI60" s="38" t="n">
        <v>0</v>
      </c>
      <c r="BJ60" s="44" t="n">
        <v>0</v>
      </c>
      <c r="BK60" s="38" t="n">
        <v>0</v>
      </c>
      <c r="BL60" s="44" t="n">
        <v>0</v>
      </c>
      <c r="BM60" s="38" t="n">
        <v>0</v>
      </c>
      <c r="BN60" s="44" t="n">
        <v>0</v>
      </c>
      <c r="BO60" s="38" t="n">
        <v>0</v>
      </c>
      <c r="BP60" s="39" t="n">
        <v>0</v>
      </c>
      <c r="BQ60" s="38" t="n">
        <v>0</v>
      </c>
      <c r="BR60" s="39" t="n">
        <v>0</v>
      </c>
      <c r="BS60" s="38" t="n">
        <v>0</v>
      </c>
      <c r="BT60" s="39" t="n">
        <v>0</v>
      </c>
      <c r="BU60" s="38" t="n">
        <v>0</v>
      </c>
      <c r="BV60" s="39" t="n">
        <v>0</v>
      </c>
      <c r="BW60" s="38" t="n">
        <v>0</v>
      </c>
      <c r="BX60" s="39" t="n">
        <v>0</v>
      </c>
      <c r="BY60" s="38" t="n">
        <v>0</v>
      </c>
      <c r="BZ60" s="39" t="n">
        <v>0</v>
      </c>
      <c r="CA60" s="38" t="n">
        <v>0</v>
      </c>
      <c r="CB60" s="39" t="n">
        <v>0</v>
      </c>
      <c r="CC60" s="38" t="n">
        <v>-43.409</v>
      </c>
      <c r="CD60" s="44"/>
      <c r="CE60" s="36"/>
      <c r="CF60" s="45"/>
      <c r="CG60" s="36"/>
      <c r="CH60" s="25"/>
      <c r="CI60" s="45"/>
      <c r="CJ60" s="36"/>
      <c r="CK60" s="25"/>
      <c r="CL60" s="45"/>
      <c r="CM60" s="36"/>
      <c r="CN60" s="25"/>
      <c r="CO60" s="45"/>
      <c r="CP60" s="36"/>
      <c r="CQ60" s="25"/>
      <c r="CR60" s="45"/>
      <c r="CS60" s="36"/>
      <c r="CT60" s="25"/>
      <c r="CU60" s="45"/>
      <c r="CV60" s="36"/>
      <c r="CW60" s="25"/>
      <c r="CX60" s="45"/>
      <c r="CY60" s="36"/>
      <c r="CZ60" s="25"/>
      <c r="DA60" s="45"/>
      <c r="DB60" s="36"/>
      <c r="DC60" s="25"/>
      <c r="DD60" s="45"/>
      <c r="DE60" s="36"/>
      <c r="DF60" s="25"/>
      <c r="DG60" s="45"/>
      <c r="DH60" s="36"/>
      <c r="DI60" s="25"/>
      <c r="DJ60" s="45"/>
      <c r="DK60" s="36"/>
      <c r="DL60" s="25"/>
      <c r="DM60" s="45"/>
      <c r="DN60" s="36"/>
      <c r="DO60" s="25"/>
      <c r="DP60" s="45"/>
      <c r="DQ60" s="36"/>
      <c r="DR60" s="25"/>
      <c r="DS60" s="45"/>
      <c r="DT60" s="36"/>
      <c r="DU60" s="25"/>
      <c r="DV60" s="45"/>
      <c r="DW60" s="36"/>
      <c r="DX60" s="25"/>
      <c r="DY60" s="45"/>
      <c r="DZ60" s="36"/>
      <c r="EA60" s="25"/>
      <c r="EB60" s="45"/>
      <c r="EC60" s="36"/>
      <c r="ED60" s="25"/>
      <c r="EE60" s="45"/>
      <c r="EF60" s="36"/>
      <c r="EG60" s="25"/>
      <c r="EH60" s="45"/>
      <c r="EI60" s="36"/>
      <c r="EJ60" s="25"/>
      <c r="EK60" s="45"/>
      <c r="EL60" s="36"/>
      <c r="EM60" s="25"/>
      <c r="EN60" s="45"/>
      <c r="EO60" s="36"/>
      <c r="EP60" s="25"/>
      <c r="EQ60" s="45"/>
      <c r="ER60" s="36"/>
      <c r="ES60" s="25"/>
      <c r="ET60" s="45"/>
      <c r="EU60" s="36"/>
      <c r="EV60" s="25"/>
      <c r="EW60" s="45"/>
      <c r="EX60" s="36"/>
      <c r="EY60" s="25"/>
      <c r="EZ60" s="45"/>
      <c r="FA60" s="36"/>
      <c r="FB60" s="25"/>
      <c r="FC60" s="45"/>
      <c r="FD60" s="36"/>
      <c r="FE60" s="25"/>
      <c r="FF60" s="45"/>
      <c r="FG60" s="36"/>
      <c r="FH60" s="25"/>
      <c r="FI60" s="45"/>
      <c r="FJ60" s="36"/>
      <c r="FK60" s="25"/>
      <c r="FL60" s="45"/>
      <c r="FM60" s="36"/>
      <c r="FN60" s="25"/>
      <c r="FO60" s="45"/>
      <c r="FP60" s="36"/>
      <c r="FQ60" s="25"/>
      <c r="FR60" s="45"/>
      <c r="FS60" s="36"/>
      <c r="FT60" s="25"/>
      <c r="FU60" s="45"/>
      <c r="FV60" s="36"/>
      <c r="FW60" s="25"/>
      <c r="FX60" s="45"/>
      <c r="FY60" s="36"/>
      <c r="FZ60" s="25"/>
      <c r="GA60" s="45"/>
      <c r="GB60" s="36"/>
      <c r="GC60" s="25"/>
      <c r="GD60" s="45"/>
      <c r="GE60" s="36"/>
      <c r="GF60" s="25"/>
      <c r="GG60" s="45"/>
      <c r="GH60" s="36"/>
      <c r="GI60" s="25"/>
      <c r="GJ60" s="45"/>
      <c r="GK60" s="36"/>
      <c r="GL60" s="25"/>
      <c r="GM60" s="45"/>
      <c r="GN60" s="36"/>
      <c r="GO60" s="25"/>
      <c r="GP60" s="45"/>
      <c r="GQ60" s="36"/>
      <c r="GR60" s="25"/>
      <c r="GS60" s="45"/>
      <c r="GT60" s="36"/>
      <c r="GU60" s="25"/>
      <c r="GV60" s="45"/>
      <c r="GW60" s="36"/>
      <c r="GX60" s="25"/>
      <c r="GY60" s="45"/>
      <c r="GZ60" s="36"/>
      <c r="HA60" s="25"/>
      <c r="HB60" s="45"/>
      <c r="HC60" s="36"/>
      <c r="HD60" s="25"/>
      <c r="HE60" s="45"/>
      <c r="HF60" s="36"/>
      <c r="HG60" s="25"/>
      <c r="HH60" s="45"/>
      <c r="HI60" s="36"/>
      <c r="HJ60" s="25"/>
      <c r="HK60" s="45"/>
      <c r="HL60" s="36"/>
      <c r="HM60" s="25"/>
    </row>
    <row r="61" customFormat="false" ht="12.75" hidden="false" customHeight="false" outlineLevel="0" collapsed="false">
      <c r="A61" s="41" t="n">
        <v>36</v>
      </c>
      <c r="B61" s="41" t="s">
        <v>152</v>
      </c>
      <c r="C61" s="36" t="s">
        <v>153</v>
      </c>
      <c r="D61" s="37" t="n">
        <v>401.18</v>
      </c>
      <c r="E61" s="38" t="n">
        <v>2.259</v>
      </c>
      <c r="F61" s="37" t="n">
        <v>0.141</v>
      </c>
      <c r="G61" s="38" t="n">
        <v>4.741</v>
      </c>
      <c r="H61" s="37" t="n">
        <v>619.598</v>
      </c>
      <c r="I61" s="38" t="n">
        <v>67.854</v>
      </c>
      <c r="J61" s="37" t="n">
        <v>27.928</v>
      </c>
      <c r="K61" s="38" t="n">
        <v>12.687</v>
      </c>
      <c r="L61" s="37" t="n">
        <v>48.328</v>
      </c>
      <c r="M61" s="38" t="n">
        <v>7.83</v>
      </c>
      <c r="N61" s="37" t="n">
        <v>0.379</v>
      </c>
      <c r="O61" s="38" t="n">
        <v>30.536</v>
      </c>
      <c r="P61" s="37" t="n">
        <v>58.203</v>
      </c>
      <c r="Q61" s="38" t="n">
        <v>37.28</v>
      </c>
      <c r="R61" s="37" t="n">
        <v>123.529</v>
      </c>
      <c r="S61" s="38" t="n">
        <v>25.158</v>
      </c>
      <c r="T61" s="37" t="n">
        <v>314.355</v>
      </c>
      <c r="U61" s="38" t="n">
        <v>812.484</v>
      </c>
      <c r="V61" s="37" t="n">
        <v>14.925</v>
      </c>
      <c r="W61" s="38" t="n">
        <v>8.504</v>
      </c>
      <c r="X61" s="37" t="n">
        <v>1.192</v>
      </c>
      <c r="Y61" s="38" t="n">
        <v>4.114</v>
      </c>
      <c r="Z61" s="37" t="n">
        <v>3.026</v>
      </c>
      <c r="AA61" s="38" t="n">
        <v>24.667</v>
      </c>
      <c r="AB61" s="37" t="n">
        <v>4.961</v>
      </c>
      <c r="AC61" s="38" t="n">
        <v>5.453</v>
      </c>
      <c r="AD61" s="37" t="n">
        <v>3.987</v>
      </c>
      <c r="AE61" s="38" t="n">
        <v>0</v>
      </c>
      <c r="AF61" s="37" t="n">
        <v>2.548</v>
      </c>
      <c r="AG61" s="38" t="n">
        <v>21.323</v>
      </c>
      <c r="AH61" s="37" t="n">
        <v>0</v>
      </c>
      <c r="AI61" s="38" t="n">
        <v>0</v>
      </c>
      <c r="AJ61" s="43" t="n">
        <v>0</v>
      </c>
      <c r="AK61" s="38" t="n">
        <v>0</v>
      </c>
      <c r="AL61" s="43" t="n">
        <v>0</v>
      </c>
      <c r="AM61" s="38" t="n">
        <v>0</v>
      </c>
      <c r="AN61" s="43" t="n">
        <v>0</v>
      </c>
      <c r="AO61" s="38" t="n">
        <v>0</v>
      </c>
      <c r="AP61" s="43" t="n">
        <v>0</v>
      </c>
      <c r="AQ61" s="38" t="n">
        <v>0</v>
      </c>
      <c r="AR61" s="43" t="n">
        <v>0</v>
      </c>
      <c r="AS61" s="38" t="n">
        <v>0</v>
      </c>
      <c r="AT61" s="43" t="n">
        <v>0</v>
      </c>
      <c r="AU61" s="38" t="n">
        <v>0</v>
      </c>
      <c r="AV61" s="43" t="n">
        <v>0</v>
      </c>
      <c r="AW61" s="38" t="n">
        <v>0</v>
      </c>
      <c r="AX61" s="43" t="n">
        <v>0</v>
      </c>
      <c r="AY61" s="38" t="n">
        <v>0</v>
      </c>
      <c r="AZ61" s="43" t="n">
        <v>0</v>
      </c>
      <c r="BA61" s="38" t="n">
        <v>0</v>
      </c>
      <c r="BB61" s="43" t="n">
        <v>0</v>
      </c>
      <c r="BC61" s="38" t="n">
        <v>0</v>
      </c>
      <c r="BD61" s="44" t="n">
        <v>0</v>
      </c>
      <c r="BE61" s="38" t="n">
        <v>0</v>
      </c>
      <c r="BF61" s="44" t="n">
        <v>0</v>
      </c>
      <c r="BG61" s="38" t="n">
        <v>0</v>
      </c>
      <c r="BH61" s="44" t="n">
        <v>0</v>
      </c>
      <c r="BI61" s="38" t="n">
        <v>0</v>
      </c>
      <c r="BJ61" s="44" t="n">
        <v>0</v>
      </c>
      <c r="BK61" s="38" t="n">
        <v>0</v>
      </c>
      <c r="BL61" s="44" t="n">
        <v>0</v>
      </c>
      <c r="BM61" s="38" t="n">
        <v>0</v>
      </c>
      <c r="BN61" s="44" t="n">
        <v>0</v>
      </c>
      <c r="BO61" s="38" t="n">
        <v>0</v>
      </c>
      <c r="BP61" s="39" t="n">
        <v>0</v>
      </c>
      <c r="BQ61" s="38" t="n">
        <v>0</v>
      </c>
      <c r="BR61" s="39" t="n">
        <v>0</v>
      </c>
      <c r="BS61" s="38" t="n">
        <v>0</v>
      </c>
      <c r="BT61" s="39" t="n">
        <v>0</v>
      </c>
      <c r="BU61" s="38" t="n">
        <v>0</v>
      </c>
      <c r="BV61" s="39" t="n">
        <v>0</v>
      </c>
      <c r="BW61" s="38" t="n">
        <v>0</v>
      </c>
      <c r="BX61" s="39" t="n">
        <v>0</v>
      </c>
      <c r="BY61" s="38" t="n">
        <v>0</v>
      </c>
      <c r="BZ61" s="39" t="n">
        <v>0</v>
      </c>
      <c r="CA61" s="38" t="n">
        <v>0</v>
      </c>
      <c r="CB61" s="39" t="n">
        <v>0</v>
      </c>
      <c r="CC61" s="38" t="n">
        <v>2689.17</v>
      </c>
      <c r="CD61" s="44"/>
      <c r="CE61" s="36"/>
      <c r="CF61" s="45"/>
      <c r="CG61" s="36"/>
      <c r="CH61" s="25"/>
      <c r="CI61" s="45"/>
      <c r="CJ61" s="36"/>
      <c r="CK61" s="25"/>
      <c r="CL61" s="45"/>
      <c r="CM61" s="36"/>
      <c r="CN61" s="25"/>
      <c r="CO61" s="45"/>
      <c r="CP61" s="36"/>
      <c r="CQ61" s="25"/>
      <c r="CR61" s="45"/>
      <c r="CS61" s="36"/>
      <c r="CT61" s="25"/>
      <c r="CU61" s="45"/>
      <c r="CV61" s="36"/>
      <c r="CW61" s="25"/>
      <c r="CX61" s="45"/>
      <c r="CY61" s="36"/>
      <c r="CZ61" s="25"/>
      <c r="DA61" s="45"/>
      <c r="DB61" s="36"/>
      <c r="DC61" s="25"/>
      <c r="DD61" s="45"/>
      <c r="DE61" s="36"/>
      <c r="DF61" s="25"/>
      <c r="DG61" s="45"/>
      <c r="DH61" s="36"/>
      <c r="DI61" s="25"/>
      <c r="DJ61" s="45"/>
      <c r="DK61" s="36"/>
      <c r="DL61" s="25"/>
      <c r="DM61" s="45"/>
      <c r="DN61" s="36"/>
      <c r="DO61" s="25"/>
      <c r="DP61" s="45"/>
      <c r="DQ61" s="36"/>
      <c r="DR61" s="25"/>
      <c r="DS61" s="45"/>
      <c r="DT61" s="36"/>
      <c r="DU61" s="25"/>
      <c r="DV61" s="45"/>
      <c r="DW61" s="36"/>
      <c r="DX61" s="25"/>
      <c r="DY61" s="45"/>
      <c r="DZ61" s="36"/>
      <c r="EA61" s="25"/>
      <c r="EB61" s="45"/>
      <c r="EC61" s="36"/>
      <c r="ED61" s="25"/>
      <c r="EE61" s="45"/>
      <c r="EF61" s="36"/>
      <c r="EG61" s="25"/>
      <c r="EH61" s="45"/>
      <c r="EI61" s="36"/>
      <c r="EJ61" s="25"/>
      <c r="EK61" s="45"/>
      <c r="EL61" s="36"/>
      <c r="EM61" s="25"/>
      <c r="EN61" s="45"/>
      <c r="EO61" s="36"/>
      <c r="EP61" s="25"/>
      <c r="EQ61" s="45"/>
      <c r="ER61" s="36"/>
      <c r="ES61" s="25"/>
      <c r="ET61" s="45"/>
      <c r="EU61" s="36"/>
      <c r="EV61" s="25"/>
      <c r="EW61" s="45"/>
      <c r="EX61" s="36"/>
      <c r="EY61" s="25"/>
      <c r="EZ61" s="45"/>
      <c r="FA61" s="36"/>
      <c r="FB61" s="25"/>
      <c r="FC61" s="45"/>
      <c r="FD61" s="36"/>
      <c r="FE61" s="25"/>
      <c r="FF61" s="45"/>
      <c r="FG61" s="36"/>
      <c r="FH61" s="25"/>
      <c r="FI61" s="45"/>
      <c r="FJ61" s="36"/>
      <c r="FK61" s="25"/>
      <c r="FL61" s="45"/>
      <c r="FM61" s="36"/>
      <c r="FN61" s="25"/>
      <c r="FO61" s="45"/>
      <c r="FP61" s="36"/>
      <c r="FQ61" s="25"/>
      <c r="FR61" s="45"/>
      <c r="FS61" s="36"/>
      <c r="FT61" s="25"/>
      <c r="FU61" s="45"/>
      <c r="FV61" s="36"/>
      <c r="FW61" s="25"/>
      <c r="FX61" s="45"/>
      <c r="FY61" s="36"/>
      <c r="FZ61" s="25"/>
      <c r="GA61" s="45"/>
      <c r="GB61" s="36"/>
      <c r="GC61" s="25"/>
      <c r="GD61" s="45"/>
      <c r="GE61" s="36"/>
      <c r="GF61" s="25"/>
      <c r="GG61" s="45"/>
      <c r="GH61" s="36"/>
      <c r="GI61" s="25"/>
      <c r="GJ61" s="45"/>
      <c r="GK61" s="36"/>
      <c r="GL61" s="25"/>
      <c r="GM61" s="45"/>
      <c r="GN61" s="36"/>
      <c r="GO61" s="25"/>
      <c r="GP61" s="45"/>
      <c r="GQ61" s="36"/>
      <c r="GR61" s="25"/>
      <c r="GS61" s="45"/>
      <c r="GT61" s="36"/>
      <c r="GU61" s="25"/>
      <c r="GV61" s="45"/>
      <c r="GW61" s="36"/>
      <c r="GX61" s="25"/>
      <c r="GY61" s="45"/>
      <c r="GZ61" s="36"/>
      <c r="HA61" s="25"/>
      <c r="HB61" s="45"/>
      <c r="HC61" s="36"/>
      <c r="HD61" s="25"/>
      <c r="HE61" s="45"/>
      <c r="HF61" s="36"/>
      <c r="HG61" s="25"/>
      <c r="HH61" s="45"/>
      <c r="HI61" s="36"/>
      <c r="HJ61" s="25"/>
      <c r="HK61" s="45"/>
      <c r="HL61" s="36"/>
      <c r="HM61" s="25"/>
    </row>
    <row r="62" customFormat="false" ht="12.75" hidden="false" customHeight="false" outlineLevel="0" collapsed="false">
      <c r="A62" s="35" t="n">
        <v>37</v>
      </c>
      <c r="B62" s="41" t="s">
        <v>154</v>
      </c>
      <c r="C62" s="36" t="s">
        <v>155</v>
      </c>
      <c r="D62" s="37" t="n">
        <v>300.016</v>
      </c>
      <c r="E62" s="38" t="n">
        <v>16.696</v>
      </c>
      <c r="F62" s="37" t="n">
        <v>0.444</v>
      </c>
      <c r="G62" s="38" t="n">
        <v>46.282</v>
      </c>
      <c r="H62" s="37" t="n">
        <v>1642.228</v>
      </c>
      <c r="I62" s="38" t="n">
        <v>232.222</v>
      </c>
      <c r="J62" s="37" t="n">
        <v>322.636</v>
      </c>
      <c r="K62" s="38" t="n">
        <v>319.038</v>
      </c>
      <c r="L62" s="37" t="n">
        <v>1137.176</v>
      </c>
      <c r="M62" s="38" t="n">
        <v>407.866</v>
      </c>
      <c r="N62" s="37" t="n">
        <v>4.287</v>
      </c>
      <c r="O62" s="38" t="n">
        <v>1407.545</v>
      </c>
      <c r="P62" s="37" t="n">
        <v>1186.365</v>
      </c>
      <c r="Q62" s="38" t="n">
        <v>1619.917</v>
      </c>
      <c r="R62" s="37" t="n">
        <v>1291.936</v>
      </c>
      <c r="S62" s="38" t="n">
        <v>428.032</v>
      </c>
      <c r="T62" s="37" t="n">
        <v>1481.044</v>
      </c>
      <c r="U62" s="38" t="n">
        <v>0</v>
      </c>
      <c r="V62" s="37" t="n">
        <v>803.463</v>
      </c>
      <c r="W62" s="38" t="n">
        <v>464.543</v>
      </c>
      <c r="X62" s="37" t="n">
        <v>21.601</v>
      </c>
      <c r="Y62" s="38" t="n">
        <v>376.655</v>
      </c>
      <c r="Z62" s="37" t="n">
        <v>161.205</v>
      </c>
      <c r="AA62" s="38" t="n">
        <v>678.73</v>
      </c>
      <c r="AB62" s="37" t="n">
        <v>430.065</v>
      </c>
      <c r="AC62" s="38" t="n">
        <v>437.359</v>
      </c>
      <c r="AD62" s="37" t="n">
        <v>1928.582</v>
      </c>
      <c r="AE62" s="38" t="n">
        <v>1602.697</v>
      </c>
      <c r="AF62" s="37" t="n">
        <v>661.872</v>
      </c>
      <c r="AG62" s="38" t="n">
        <v>1342.209</v>
      </c>
      <c r="AH62" s="37" t="n">
        <v>625.77</v>
      </c>
      <c r="AI62" s="38" t="n">
        <v>297.049</v>
      </c>
      <c r="AJ62" s="43" t="n">
        <v>0</v>
      </c>
      <c r="AK62" s="38" t="n">
        <v>0</v>
      </c>
      <c r="AL62" s="43" t="n">
        <v>0</v>
      </c>
      <c r="AM62" s="38" t="n">
        <v>0</v>
      </c>
      <c r="AN62" s="43" t="n">
        <v>0</v>
      </c>
      <c r="AO62" s="38" t="n">
        <v>0</v>
      </c>
      <c r="AP62" s="43" t="n">
        <v>0</v>
      </c>
      <c r="AQ62" s="38" t="n">
        <v>0</v>
      </c>
      <c r="AR62" s="43" t="n">
        <v>0</v>
      </c>
      <c r="AS62" s="38" t="n">
        <v>0</v>
      </c>
      <c r="AT62" s="43" t="n">
        <v>0</v>
      </c>
      <c r="AU62" s="38" t="n">
        <v>0</v>
      </c>
      <c r="AV62" s="43" t="n">
        <v>0</v>
      </c>
      <c r="AW62" s="38" t="n">
        <v>0</v>
      </c>
      <c r="AX62" s="43" t="n">
        <v>0</v>
      </c>
      <c r="AY62" s="38" t="n">
        <v>0</v>
      </c>
      <c r="AZ62" s="43" t="n">
        <v>0</v>
      </c>
      <c r="BA62" s="38" t="n">
        <v>0</v>
      </c>
      <c r="BB62" s="43" t="n">
        <v>0</v>
      </c>
      <c r="BC62" s="38" t="n">
        <v>0</v>
      </c>
      <c r="BD62" s="44" t="n">
        <v>0</v>
      </c>
      <c r="BE62" s="38" t="n">
        <v>0</v>
      </c>
      <c r="BF62" s="44" t="n">
        <v>0</v>
      </c>
      <c r="BG62" s="38" t="n">
        <v>0</v>
      </c>
      <c r="BH62" s="44" t="n">
        <v>0</v>
      </c>
      <c r="BI62" s="38" t="n">
        <v>0</v>
      </c>
      <c r="BJ62" s="44" t="n">
        <v>0</v>
      </c>
      <c r="BK62" s="38" t="n">
        <v>0</v>
      </c>
      <c r="BL62" s="44" t="n">
        <v>0</v>
      </c>
      <c r="BM62" s="38" t="n">
        <v>0</v>
      </c>
      <c r="BN62" s="44" t="n">
        <v>0</v>
      </c>
      <c r="BO62" s="38" t="n">
        <v>0</v>
      </c>
      <c r="BP62" s="39" t="n">
        <v>0</v>
      </c>
      <c r="BQ62" s="38" t="n">
        <v>0</v>
      </c>
      <c r="BR62" s="39" t="n">
        <v>0</v>
      </c>
      <c r="BS62" s="38" t="n">
        <v>0</v>
      </c>
      <c r="BT62" s="39" t="n">
        <v>0</v>
      </c>
      <c r="BU62" s="38" t="n">
        <v>0</v>
      </c>
      <c r="BV62" s="39" t="n">
        <v>0</v>
      </c>
      <c r="BW62" s="38" t="n">
        <v>0</v>
      </c>
      <c r="BX62" s="39" t="n">
        <v>0</v>
      </c>
      <c r="BY62" s="38" t="n">
        <v>0</v>
      </c>
      <c r="BZ62" s="39" t="n">
        <v>0</v>
      </c>
      <c r="CA62" s="38" t="n">
        <v>0</v>
      </c>
      <c r="CB62" s="39" t="n">
        <v>0</v>
      </c>
      <c r="CC62" s="38" t="n">
        <v>21675.53</v>
      </c>
      <c r="CD62" s="44"/>
      <c r="CE62" s="36"/>
      <c r="CF62" s="45"/>
      <c r="CG62" s="36"/>
      <c r="CH62" s="25"/>
      <c r="CI62" s="45"/>
      <c r="CJ62" s="36"/>
      <c r="CK62" s="25"/>
      <c r="CL62" s="45"/>
      <c r="CM62" s="36"/>
      <c r="CN62" s="25"/>
      <c r="CO62" s="45"/>
      <c r="CP62" s="36"/>
      <c r="CQ62" s="25"/>
      <c r="CR62" s="45"/>
      <c r="CS62" s="36"/>
      <c r="CT62" s="25"/>
      <c r="CU62" s="45"/>
      <c r="CV62" s="36"/>
      <c r="CW62" s="25"/>
      <c r="CX62" s="45"/>
      <c r="CY62" s="36"/>
      <c r="CZ62" s="25"/>
      <c r="DA62" s="45"/>
      <c r="DB62" s="36"/>
      <c r="DC62" s="25"/>
      <c r="DD62" s="45"/>
      <c r="DE62" s="36"/>
      <c r="DF62" s="25"/>
      <c r="DG62" s="45"/>
      <c r="DH62" s="36"/>
      <c r="DI62" s="25"/>
      <c r="DJ62" s="45"/>
      <c r="DK62" s="36"/>
      <c r="DL62" s="25"/>
      <c r="DM62" s="45"/>
      <c r="DN62" s="36"/>
      <c r="DO62" s="25"/>
      <c r="DP62" s="45"/>
      <c r="DQ62" s="36"/>
      <c r="DR62" s="25"/>
      <c r="DS62" s="45"/>
      <c r="DT62" s="36"/>
      <c r="DU62" s="25"/>
      <c r="DV62" s="45"/>
      <c r="DW62" s="36"/>
      <c r="DX62" s="25"/>
      <c r="DY62" s="45"/>
      <c r="DZ62" s="36"/>
      <c r="EA62" s="25"/>
      <c r="EB62" s="45"/>
      <c r="EC62" s="36"/>
      <c r="ED62" s="25"/>
      <c r="EE62" s="45"/>
      <c r="EF62" s="36"/>
      <c r="EG62" s="25"/>
      <c r="EH62" s="45"/>
      <c r="EI62" s="36"/>
      <c r="EJ62" s="25"/>
      <c r="EK62" s="45"/>
      <c r="EL62" s="36"/>
      <c r="EM62" s="25"/>
      <c r="EN62" s="45"/>
      <c r="EO62" s="36"/>
      <c r="EP62" s="25"/>
      <c r="EQ62" s="45"/>
      <c r="ER62" s="36"/>
      <c r="ES62" s="25"/>
      <c r="ET62" s="45"/>
      <c r="EU62" s="36"/>
      <c r="EV62" s="25"/>
      <c r="EW62" s="45"/>
      <c r="EX62" s="36"/>
      <c r="EY62" s="25"/>
      <c r="EZ62" s="45"/>
      <c r="FA62" s="36"/>
      <c r="FB62" s="25"/>
      <c r="FC62" s="45"/>
      <c r="FD62" s="36"/>
      <c r="FE62" s="25"/>
      <c r="FF62" s="45"/>
      <c r="FG62" s="36"/>
      <c r="FH62" s="25"/>
      <c r="FI62" s="45"/>
      <c r="FJ62" s="36"/>
      <c r="FK62" s="25"/>
      <c r="FL62" s="45"/>
      <c r="FM62" s="36"/>
      <c r="FN62" s="25"/>
      <c r="FO62" s="45"/>
      <c r="FP62" s="36"/>
      <c r="FQ62" s="25"/>
      <c r="FR62" s="45"/>
      <c r="FS62" s="36"/>
      <c r="FT62" s="25"/>
      <c r="FU62" s="45"/>
      <c r="FV62" s="36"/>
      <c r="FW62" s="25"/>
      <c r="FX62" s="45"/>
      <c r="FY62" s="36"/>
      <c r="FZ62" s="25"/>
      <c r="GA62" s="45"/>
      <c r="GB62" s="36"/>
      <c r="GC62" s="25"/>
      <c r="GD62" s="45"/>
      <c r="GE62" s="36"/>
      <c r="GF62" s="25"/>
      <c r="GG62" s="45"/>
      <c r="GH62" s="36"/>
      <c r="GI62" s="25"/>
      <c r="GJ62" s="45"/>
      <c r="GK62" s="36"/>
      <c r="GL62" s="25"/>
      <c r="GM62" s="45"/>
      <c r="GN62" s="36"/>
      <c r="GO62" s="25"/>
      <c r="GP62" s="45"/>
      <c r="GQ62" s="36"/>
      <c r="GR62" s="25"/>
      <c r="GS62" s="45"/>
      <c r="GT62" s="36"/>
      <c r="GU62" s="25"/>
      <c r="GV62" s="45"/>
      <c r="GW62" s="36"/>
      <c r="GX62" s="25"/>
      <c r="GY62" s="45"/>
      <c r="GZ62" s="36"/>
      <c r="HA62" s="25"/>
      <c r="HB62" s="45"/>
      <c r="HC62" s="36"/>
      <c r="HD62" s="25"/>
      <c r="HE62" s="45"/>
      <c r="HF62" s="36"/>
      <c r="HG62" s="25"/>
      <c r="HH62" s="45"/>
      <c r="HI62" s="36"/>
      <c r="HJ62" s="25"/>
      <c r="HK62" s="45"/>
      <c r="HL62" s="36"/>
      <c r="HM62" s="25"/>
    </row>
    <row r="63" customFormat="false" ht="12.75" hidden="false" customHeight="false" outlineLevel="0" collapsed="false">
      <c r="A63" s="41" t="n">
        <v>38</v>
      </c>
      <c r="B63" s="41" t="s">
        <v>156</v>
      </c>
      <c r="C63" s="36" t="s">
        <v>157</v>
      </c>
      <c r="D63" s="37" t="n">
        <v>13.326</v>
      </c>
      <c r="E63" s="38" t="n">
        <v>3.91</v>
      </c>
      <c r="F63" s="37" t="n">
        <v>0.047</v>
      </c>
      <c r="G63" s="38" t="n">
        <v>4.72</v>
      </c>
      <c r="H63" s="37" t="n">
        <v>185.286</v>
      </c>
      <c r="I63" s="38" t="n">
        <v>65.885</v>
      </c>
      <c r="J63" s="37" t="n">
        <v>24.404</v>
      </c>
      <c r="K63" s="38" t="n">
        <v>25.109</v>
      </c>
      <c r="L63" s="37" t="n">
        <v>116.542</v>
      </c>
      <c r="M63" s="38" t="n">
        <v>30.205</v>
      </c>
      <c r="N63" s="37" t="n">
        <v>1.073</v>
      </c>
      <c r="O63" s="38" t="n">
        <v>236.975</v>
      </c>
      <c r="P63" s="37" t="n">
        <v>118.081</v>
      </c>
      <c r="Q63" s="38" t="n">
        <v>171.732</v>
      </c>
      <c r="R63" s="37" t="n">
        <v>252.115</v>
      </c>
      <c r="S63" s="38" t="n">
        <v>95.973</v>
      </c>
      <c r="T63" s="37" t="n">
        <v>168.362</v>
      </c>
      <c r="U63" s="38" t="n">
        <v>0</v>
      </c>
      <c r="V63" s="37" t="n">
        <v>58.607</v>
      </c>
      <c r="W63" s="38" t="n">
        <v>33.631</v>
      </c>
      <c r="X63" s="37" t="n">
        <v>3.246</v>
      </c>
      <c r="Y63" s="38" t="n">
        <v>25.945</v>
      </c>
      <c r="Z63" s="37" t="n">
        <v>36.887</v>
      </c>
      <c r="AA63" s="38" t="n">
        <v>50.132</v>
      </c>
      <c r="AB63" s="37" t="n">
        <v>24.996</v>
      </c>
      <c r="AC63" s="38" t="n">
        <v>53.467</v>
      </c>
      <c r="AD63" s="37" t="n">
        <v>312.955</v>
      </c>
      <c r="AE63" s="38" t="n">
        <v>276.781</v>
      </c>
      <c r="AF63" s="37" t="n">
        <v>179.391</v>
      </c>
      <c r="AG63" s="38" t="n">
        <v>190.927</v>
      </c>
      <c r="AH63" s="37" t="n">
        <v>133.653</v>
      </c>
      <c r="AI63" s="38" t="n">
        <v>31.602</v>
      </c>
      <c r="AJ63" s="43" t="n">
        <v>0</v>
      </c>
      <c r="AK63" s="38" t="n">
        <v>0</v>
      </c>
      <c r="AL63" s="43" t="n">
        <v>0</v>
      </c>
      <c r="AM63" s="38" t="n">
        <v>0</v>
      </c>
      <c r="AN63" s="43" t="n">
        <v>0</v>
      </c>
      <c r="AO63" s="38" t="n">
        <v>0</v>
      </c>
      <c r="AP63" s="43" t="n">
        <v>0</v>
      </c>
      <c r="AQ63" s="38" t="n">
        <v>0</v>
      </c>
      <c r="AR63" s="43" t="n">
        <v>0</v>
      </c>
      <c r="AS63" s="38" t="n">
        <v>0</v>
      </c>
      <c r="AT63" s="43" t="n">
        <v>0</v>
      </c>
      <c r="AU63" s="38" t="n">
        <v>0</v>
      </c>
      <c r="AV63" s="43" t="n">
        <v>0</v>
      </c>
      <c r="AW63" s="38" t="n">
        <v>0</v>
      </c>
      <c r="AX63" s="43" t="n">
        <v>0</v>
      </c>
      <c r="AY63" s="38" t="n">
        <v>0</v>
      </c>
      <c r="AZ63" s="43" t="n">
        <v>0</v>
      </c>
      <c r="BA63" s="38" t="n">
        <v>0</v>
      </c>
      <c r="BB63" s="43" t="n">
        <v>0</v>
      </c>
      <c r="BC63" s="38" t="n">
        <v>0</v>
      </c>
      <c r="BD63" s="44" t="n">
        <v>0</v>
      </c>
      <c r="BE63" s="38" t="n">
        <v>0</v>
      </c>
      <c r="BF63" s="44" t="n">
        <v>0</v>
      </c>
      <c r="BG63" s="38" t="n">
        <v>0</v>
      </c>
      <c r="BH63" s="44" t="n">
        <v>0</v>
      </c>
      <c r="BI63" s="38" t="n">
        <v>0</v>
      </c>
      <c r="BJ63" s="44" t="n">
        <v>0</v>
      </c>
      <c r="BK63" s="38" t="n">
        <v>0</v>
      </c>
      <c r="BL63" s="44" t="n">
        <v>0</v>
      </c>
      <c r="BM63" s="38" t="n">
        <v>0</v>
      </c>
      <c r="BN63" s="44" t="n">
        <v>0</v>
      </c>
      <c r="BO63" s="38" t="n">
        <v>0</v>
      </c>
      <c r="BP63" s="39" t="n">
        <v>0</v>
      </c>
      <c r="BQ63" s="38" t="n">
        <v>0</v>
      </c>
      <c r="BR63" s="39" t="n">
        <v>0</v>
      </c>
      <c r="BS63" s="38" t="n">
        <v>0</v>
      </c>
      <c r="BT63" s="39" t="n">
        <v>0</v>
      </c>
      <c r="BU63" s="38" t="n">
        <v>0</v>
      </c>
      <c r="BV63" s="39" t="n">
        <v>0</v>
      </c>
      <c r="BW63" s="38" t="n">
        <v>0</v>
      </c>
      <c r="BX63" s="39" t="n">
        <v>0</v>
      </c>
      <c r="BY63" s="38" t="n">
        <v>0</v>
      </c>
      <c r="BZ63" s="39" t="n">
        <v>0</v>
      </c>
      <c r="CA63" s="38" t="n">
        <v>0</v>
      </c>
      <c r="CB63" s="39" t="n">
        <v>0</v>
      </c>
      <c r="CC63" s="38" t="n">
        <v>2925.965</v>
      </c>
      <c r="CD63" s="44"/>
      <c r="CE63" s="36"/>
      <c r="CF63" s="45"/>
      <c r="CG63" s="36"/>
      <c r="CH63" s="25"/>
      <c r="CI63" s="45"/>
      <c r="CJ63" s="36"/>
      <c r="CK63" s="25"/>
      <c r="CL63" s="45"/>
      <c r="CM63" s="36"/>
      <c r="CN63" s="25"/>
      <c r="CO63" s="45"/>
      <c r="CP63" s="36"/>
      <c r="CQ63" s="25"/>
      <c r="CR63" s="45"/>
      <c r="CS63" s="36"/>
      <c r="CT63" s="25"/>
      <c r="CU63" s="45"/>
      <c r="CV63" s="36"/>
      <c r="CW63" s="25"/>
      <c r="CX63" s="45"/>
      <c r="CY63" s="36"/>
      <c r="CZ63" s="25"/>
      <c r="DA63" s="45"/>
      <c r="DB63" s="36"/>
      <c r="DC63" s="25"/>
      <c r="DD63" s="45"/>
      <c r="DE63" s="36"/>
      <c r="DF63" s="25"/>
      <c r="DG63" s="45"/>
      <c r="DH63" s="36"/>
      <c r="DI63" s="25"/>
      <c r="DJ63" s="45"/>
      <c r="DK63" s="36"/>
      <c r="DL63" s="25"/>
      <c r="DM63" s="45"/>
      <c r="DN63" s="36"/>
      <c r="DO63" s="25"/>
      <c r="DP63" s="45"/>
      <c r="DQ63" s="36"/>
      <c r="DR63" s="25"/>
      <c r="DS63" s="45"/>
      <c r="DT63" s="36"/>
      <c r="DU63" s="25"/>
      <c r="DV63" s="45"/>
      <c r="DW63" s="36"/>
      <c r="DX63" s="25"/>
      <c r="DY63" s="45"/>
      <c r="DZ63" s="36"/>
      <c r="EA63" s="25"/>
      <c r="EB63" s="45"/>
      <c r="EC63" s="36"/>
      <c r="ED63" s="25"/>
      <c r="EE63" s="45"/>
      <c r="EF63" s="36"/>
      <c r="EG63" s="25"/>
      <c r="EH63" s="45"/>
      <c r="EI63" s="36"/>
      <c r="EJ63" s="25"/>
      <c r="EK63" s="45"/>
      <c r="EL63" s="36"/>
      <c r="EM63" s="25"/>
      <c r="EN63" s="45"/>
      <c r="EO63" s="36"/>
      <c r="EP63" s="25"/>
      <c r="EQ63" s="45"/>
      <c r="ER63" s="36"/>
      <c r="ES63" s="25"/>
      <c r="ET63" s="45"/>
      <c r="EU63" s="36"/>
      <c r="EV63" s="25"/>
      <c r="EW63" s="45"/>
      <c r="EX63" s="36"/>
      <c r="EY63" s="25"/>
      <c r="EZ63" s="45"/>
      <c r="FA63" s="36"/>
      <c r="FB63" s="25"/>
      <c r="FC63" s="45"/>
      <c r="FD63" s="36"/>
      <c r="FE63" s="25"/>
      <c r="FF63" s="45"/>
      <c r="FG63" s="36"/>
      <c r="FH63" s="25"/>
      <c r="FI63" s="45"/>
      <c r="FJ63" s="36"/>
      <c r="FK63" s="25"/>
      <c r="FL63" s="45"/>
      <c r="FM63" s="36"/>
      <c r="FN63" s="25"/>
      <c r="FO63" s="45"/>
      <c r="FP63" s="36"/>
      <c r="FQ63" s="25"/>
      <c r="FR63" s="45"/>
      <c r="FS63" s="36"/>
      <c r="FT63" s="25"/>
      <c r="FU63" s="45"/>
      <c r="FV63" s="36"/>
      <c r="FW63" s="25"/>
      <c r="FX63" s="45"/>
      <c r="FY63" s="36"/>
      <c r="FZ63" s="25"/>
      <c r="GA63" s="45"/>
      <c r="GB63" s="36"/>
      <c r="GC63" s="25"/>
      <c r="GD63" s="45"/>
      <c r="GE63" s="36"/>
      <c r="GF63" s="25"/>
      <c r="GG63" s="45"/>
      <c r="GH63" s="36"/>
      <c r="GI63" s="25"/>
      <c r="GJ63" s="45"/>
      <c r="GK63" s="36"/>
      <c r="GL63" s="25"/>
      <c r="GM63" s="45"/>
      <c r="GN63" s="36"/>
      <c r="GO63" s="25"/>
      <c r="GP63" s="45"/>
      <c r="GQ63" s="36"/>
      <c r="GR63" s="25"/>
      <c r="GS63" s="45"/>
      <c r="GT63" s="36"/>
      <c r="GU63" s="25"/>
      <c r="GV63" s="45"/>
      <c r="GW63" s="36"/>
      <c r="GX63" s="25"/>
      <c r="GY63" s="45"/>
      <c r="GZ63" s="36"/>
      <c r="HA63" s="25"/>
      <c r="HB63" s="45"/>
      <c r="HC63" s="36"/>
      <c r="HD63" s="25"/>
      <c r="HE63" s="45"/>
      <c r="HF63" s="36"/>
      <c r="HG63" s="25"/>
      <c r="HH63" s="45"/>
      <c r="HI63" s="36"/>
      <c r="HJ63" s="25"/>
      <c r="HK63" s="45"/>
      <c r="HL63" s="36"/>
      <c r="HM63" s="25"/>
    </row>
    <row r="64" customFormat="false" ht="12.75" hidden="false" customHeight="false" outlineLevel="0" collapsed="false">
      <c r="A64" s="35" t="n">
        <v>39</v>
      </c>
      <c r="B64" s="41" t="s">
        <v>158</v>
      </c>
      <c r="C64" s="36" t="s">
        <v>159</v>
      </c>
      <c r="D64" s="37" t="n">
        <v>1502.456</v>
      </c>
      <c r="E64" s="38" t="n">
        <v>3.922</v>
      </c>
      <c r="F64" s="37" t="n">
        <v>2.118</v>
      </c>
      <c r="G64" s="38" t="n">
        <v>22.643</v>
      </c>
      <c r="H64" s="37" t="n">
        <v>29.363</v>
      </c>
      <c r="I64" s="38" t="n">
        <v>0.986</v>
      </c>
      <c r="J64" s="37" t="n">
        <v>231.768</v>
      </c>
      <c r="K64" s="38" t="n">
        <v>153.078</v>
      </c>
      <c r="L64" s="37" t="n">
        <v>264.274</v>
      </c>
      <c r="M64" s="38" t="n">
        <v>160.795</v>
      </c>
      <c r="N64" s="37" t="n">
        <v>18.873</v>
      </c>
      <c r="O64" s="38" t="n">
        <v>20.189</v>
      </c>
      <c r="P64" s="37" t="n">
        <v>30.156</v>
      </c>
      <c r="Q64" s="38" t="n">
        <v>94.886</v>
      </c>
      <c r="R64" s="37" t="n">
        <v>144.448</v>
      </c>
      <c r="S64" s="38" t="n">
        <v>9.569</v>
      </c>
      <c r="T64" s="37" t="n">
        <v>559.296</v>
      </c>
      <c r="U64" s="38" t="n">
        <v>3324.578</v>
      </c>
      <c r="V64" s="37" t="n">
        <v>257.872</v>
      </c>
      <c r="W64" s="38" t="n">
        <v>97.237</v>
      </c>
      <c r="X64" s="37" t="n">
        <v>13.467</v>
      </c>
      <c r="Y64" s="38" t="n">
        <v>234.95</v>
      </c>
      <c r="Z64" s="37" t="n">
        <v>16.834</v>
      </c>
      <c r="AA64" s="38" t="n">
        <v>36.886</v>
      </c>
      <c r="AB64" s="37" t="n">
        <v>92.992</v>
      </c>
      <c r="AC64" s="38" t="n">
        <v>0</v>
      </c>
      <c r="AD64" s="37" t="n">
        <v>0</v>
      </c>
      <c r="AE64" s="38" t="n">
        <v>0</v>
      </c>
      <c r="AF64" s="37" t="n">
        <v>0</v>
      </c>
      <c r="AG64" s="38" t="n">
        <v>0</v>
      </c>
      <c r="AH64" s="37" t="n">
        <v>0</v>
      </c>
      <c r="AI64" s="38" t="n">
        <v>0</v>
      </c>
      <c r="AJ64" s="43" t="n">
        <v>0</v>
      </c>
      <c r="AK64" s="38" t="n">
        <v>0</v>
      </c>
      <c r="AL64" s="43" t="n">
        <v>0</v>
      </c>
      <c r="AM64" s="38" t="n">
        <v>0</v>
      </c>
      <c r="AN64" s="43" t="n">
        <v>0</v>
      </c>
      <c r="AO64" s="38" t="n">
        <v>0</v>
      </c>
      <c r="AP64" s="43" t="n">
        <v>0</v>
      </c>
      <c r="AQ64" s="38" t="n">
        <v>0</v>
      </c>
      <c r="AR64" s="43" t="n">
        <v>0</v>
      </c>
      <c r="AS64" s="38" t="n">
        <v>0</v>
      </c>
      <c r="AT64" s="43" t="n">
        <v>0</v>
      </c>
      <c r="AU64" s="38" t="n">
        <v>0</v>
      </c>
      <c r="AV64" s="43" t="n">
        <v>0</v>
      </c>
      <c r="AW64" s="38" t="n">
        <v>0</v>
      </c>
      <c r="AX64" s="43" t="n">
        <v>0</v>
      </c>
      <c r="AY64" s="38" t="n">
        <v>0</v>
      </c>
      <c r="AZ64" s="43" t="n">
        <v>0</v>
      </c>
      <c r="BA64" s="38" t="n">
        <v>0</v>
      </c>
      <c r="BB64" s="43" t="n">
        <v>0</v>
      </c>
      <c r="BC64" s="38" t="n">
        <v>0</v>
      </c>
      <c r="BD64" s="44" t="n">
        <v>0</v>
      </c>
      <c r="BE64" s="38" t="n">
        <v>0</v>
      </c>
      <c r="BF64" s="44" t="n">
        <v>0</v>
      </c>
      <c r="BG64" s="38" t="n">
        <v>0</v>
      </c>
      <c r="BH64" s="44" t="n">
        <v>0</v>
      </c>
      <c r="BI64" s="38" t="n">
        <v>0</v>
      </c>
      <c r="BJ64" s="44" t="n">
        <v>0</v>
      </c>
      <c r="BK64" s="38" t="n">
        <v>0</v>
      </c>
      <c r="BL64" s="44" t="n">
        <v>0</v>
      </c>
      <c r="BM64" s="38" t="n">
        <v>0</v>
      </c>
      <c r="BN64" s="44" t="n">
        <v>0</v>
      </c>
      <c r="BO64" s="38" t="n">
        <v>0</v>
      </c>
      <c r="BP64" s="39" t="n">
        <v>0</v>
      </c>
      <c r="BQ64" s="38" t="n">
        <v>0</v>
      </c>
      <c r="BR64" s="39" t="n">
        <v>0</v>
      </c>
      <c r="BS64" s="38" t="n">
        <v>0</v>
      </c>
      <c r="BT64" s="39" t="n">
        <v>0</v>
      </c>
      <c r="BU64" s="38" t="n">
        <v>0</v>
      </c>
      <c r="BV64" s="39" t="n">
        <v>0</v>
      </c>
      <c r="BW64" s="38" t="n">
        <v>0</v>
      </c>
      <c r="BX64" s="39" t="n">
        <v>0</v>
      </c>
      <c r="BY64" s="38" t="n">
        <v>0</v>
      </c>
      <c r="BZ64" s="39" t="n">
        <v>0</v>
      </c>
      <c r="CA64" s="38" t="n">
        <v>0</v>
      </c>
      <c r="CB64" s="39" t="n">
        <v>0</v>
      </c>
      <c r="CC64" s="38" t="n">
        <v>7323.636</v>
      </c>
      <c r="CD64" s="44"/>
      <c r="CE64" s="36"/>
      <c r="CF64" s="45"/>
      <c r="CG64" s="36"/>
      <c r="CH64" s="25"/>
      <c r="CI64" s="45"/>
      <c r="CJ64" s="36"/>
      <c r="CK64" s="25"/>
      <c r="CL64" s="45"/>
      <c r="CM64" s="36"/>
      <c r="CN64" s="25"/>
      <c r="CO64" s="45"/>
      <c r="CP64" s="36"/>
      <c r="CQ64" s="25"/>
      <c r="CR64" s="45"/>
      <c r="CS64" s="36"/>
      <c r="CT64" s="25"/>
      <c r="CU64" s="45"/>
      <c r="CV64" s="36"/>
      <c r="CW64" s="25"/>
      <c r="CX64" s="45"/>
      <c r="CY64" s="36"/>
      <c r="CZ64" s="25"/>
      <c r="DA64" s="45"/>
      <c r="DB64" s="36"/>
      <c r="DC64" s="25"/>
      <c r="DD64" s="45"/>
      <c r="DE64" s="36"/>
      <c r="DF64" s="25"/>
      <c r="DG64" s="45"/>
      <c r="DH64" s="36"/>
      <c r="DI64" s="25"/>
      <c r="DJ64" s="45"/>
      <c r="DK64" s="36"/>
      <c r="DL64" s="25"/>
      <c r="DM64" s="45"/>
      <c r="DN64" s="36"/>
      <c r="DO64" s="25"/>
      <c r="DP64" s="45"/>
      <c r="DQ64" s="36"/>
      <c r="DR64" s="25"/>
      <c r="DS64" s="45"/>
      <c r="DT64" s="36"/>
      <c r="DU64" s="25"/>
      <c r="DV64" s="45"/>
      <c r="DW64" s="36"/>
      <c r="DX64" s="25"/>
      <c r="DY64" s="45"/>
      <c r="DZ64" s="36"/>
      <c r="EA64" s="25"/>
      <c r="EB64" s="45"/>
      <c r="EC64" s="36"/>
      <c r="ED64" s="25"/>
      <c r="EE64" s="45"/>
      <c r="EF64" s="36"/>
      <c r="EG64" s="25"/>
      <c r="EH64" s="45"/>
      <c r="EI64" s="36"/>
      <c r="EJ64" s="25"/>
      <c r="EK64" s="45"/>
      <c r="EL64" s="36"/>
      <c r="EM64" s="25"/>
      <c r="EN64" s="45"/>
      <c r="EO64" s="36"/>
      <c r="EP64" s="25"/>
      <c r="EQ64" s="45"/>
      <c r="ER64" s="36"/>
      <c r="ES64" s="25"/>
      <c r="ET64" s="45"/>
      <c r="EU64" s="36"/>
      <c r="EV64" s="25"/>
      <c r="EW64" s="45"/>
      <c r="EX64" s="36"/>
      <c r="EY64" s="25"/>
      <c r="EZ64" s="45"/>
      <c r="FA64" s="36"/>
      <c r="FB64" s="25"/>
      <c r="FC64" s="45"/>
      <c r="FD64" s="36"/>
      <c r="FE64" s="25"/>
      <c r="FF64" s="45"/>
      <c r="FG64" s="36"/>
      <c r="FH64" s="25"/>
      <c r="FI64" s="45"/>
      <c r="FJ64" s="36"/>
      <c r="FK64" s="25"/>
      <c r="FL64" s="45"/>
      <c r="FM64" s="36"/>
      <c r="FN64" s="25"/>
      <c r="FO64" s="45"/>
      <c r="FP64" s="36"/>
      <c r="FQ64" s="25"/>
      <c r="FR64" s="45"/>
      <c r="FS64" s="36"/>
      <c r="FT64" s="25"/>
      <c r="FU64" s="45"/>
      <c r="FV64" s="36"/>
      <c r="FW64" s="25"/>
      <c r="FX64" s="45"/>
      <c r="FY64" s="36"/>
      <c r="FZ64" s="25"/>
      <c r="GA64" s="45"/>
      <c r="GB64" s="36"/>
      <c r="GC64" s="25"/>
      <c r="GD64" s="45"/>
      <c r="GE64" s="36"/>
      <c r="GF64" s="25"/>
      <c r="GG64" s="45"/>
      <c r="GH64" s="36"/>
      <c r="GI64" s="25"/>
      <c r="GJ64" s="45"/>
      <c r="GK64" s="36"/>
      <c r="GL64" s="25"/>
      <c r="GM64" s="45"/>
      <c r="GN64" s="36"/>
      <c r="GO64" s="25"/>
      <c r="GP64" s="45"/>
      <c r="GQ64" s="36"/>
      <c r="GR64" s="25"/>
      <c r="GS64" s="45"/>
      <c r="GT64" s="36"/>
      <c r="GU64" s="25"/>
      <c r="GV64" s="45"/>
      <c r="GW64" s="36"/>
      <c r="GX64" s="25"/>
      <c r="GY64" s="45"/>
      <c r="GZ64" s="36"/>
      <c r="HA64" s="25"/>
      <c r="HB64" s="45"/>
      <c r="HC64" s="36"/>
      <c r="HD64" s="25"/>
      <c r="HE64" s="45"/>
      <c r="HF64" s="36"/>
      <c r="HG64" s="25"/>
      <c r="HH64" s="45"/>
      <c r="HI64" s="36"/>
      <c r="HJ64" s="25"/>
      <c r="HK64" s="45"/>
      <c r="HL64" s="36"/>
      <c r="HM64" s="25"/>
    </row>
    <row r="65" customFormat="false" ht="12.75" hidden="false" customHeight="false" outlineLevel="0" collapsed="false">
      <c r="A65" s="41" t="n">
        <v>40</v>
      </c>
      <c r="B65" s="41" t="s">
        <v>160</v>
      </c>
      <c r="C65" s="36" t="s">
        <v>161</v>
      </c>
      <c r="D65" s="37" t="n">
        <v>1211.218</v>
      </c>
      <c r="E65" s="38" t="n">
        <v>16.475</v>
      </c>
      <c r="F65" s="37" t="n">
        <v>0.055</v>
      </c>
      <c r="G65" s="38" t="n">
        <v>1.755</v>
      </c>
      <c r="H65" s="37" t="n">
        <v>12820.692</v>
      </c>
      <c r="I65" s="38" t="n">
        <v>839.264</v>
      </c>
      <c r="J65" s="37" t="n">
        <v>259.567</v>
      </c>
      <c r="K65" s="38" t="n">
        <v>153.121</v>
      </c>
      <c r="L65" s="37" t="n">
        <v>691.368</v>
      </c>
      <c r="M65" s="38" t="n">
        <v>89.791</v>
      </c>
      <c r="N65" s="37" t="n">
        <v>8.543</v>
      </c>
      <c r="O65" s="38" t="n">
        <v>1807.821</v>
      </c>
      <c r="P65" s="37" t="n">
        <v>1502.404</v>
      </c>
      <c r="Q65" s="38" t="n">
        <v>726.735</v>
      </c>
      <c r="R65" s="37" t="n">
        <v>993.119</v>
      </c>
      <c r="S65" s="38" t="n">
        <v>528.508</v>
      </c>
      <c r="T65" s="37" t="n">
        <v>1516.73</v>
      </c>
      <c r="U65" s="38" t="n">
        <v>0</v>
      </c>
      <c r="V65" s="37" t="n">
        <v>344.086</v>
      </c>
      <c r="W65" s="38" t="n">
        <v>86.654</v>
      </c>
      <c r="X65" s="37" t="n">
        <v>1.971</v>
      </c>
      <c r="Y65" s="38" t="n">
        <v>280.585</v>
      </c>
      <c r="Z65" s="37" t="n">
        <v>93.099</v>
      </c>
      <c r="AA65" s="38" t="n">
        <v>197.963</v>
      </c>
      <c r="AB65" s="37" t="n">
        <v>145.627</v>
      </c>
      <c r="AC65" s="38" t="n">
        <v>32.579</v>
      </c>
      <c r="AD65" s="37" t="n">
        <v>445.365</v>
      </c>
      <c r="AE65" s="38" t="n">
        <v>168.087</v>
      </c>
      <c r="AF65" s="37" t="n">
        <v>212.761</v>
      </c>
      <c r="AG65" s="38" t="n">
        <v>330.76</v>
      </c>
      <c r="AH65" s="37" t="n">
        <v>403.89</v>
      </c>
      <c r="AI65" s="38" t="n">
        <v>121.578</v>
      </c>
      <c r="AJ65" s="43" t="n">
        <v>0</v>
      </c>
      <c r="AK65" s="38" t="n">
        <v>0</v>
      </c>
      <c r="AL65" s="43" t="n">
        <v>0</v>
      </c>
      <c r="AM65" s="38" t="n">
        <v>0</v>
      </c>
      <c r="AN65" s="43" t="n">
        <v>0</v>
      </c>
      <c r="AO65" s="38" t="n">
        <v>0</v>
      </c>
      <c r="AP65" s="43" t="n">
        <v>0</v>
      </c>
      <c r="AQ65" s="38" t="n">
        <v>0</v>
      </c>
      <c r="AR65" s="43" t="n">
        <v>0</v>
      </c>
      <c r="AS65" s="38" t="n">
        <v>0</v>
      </c>
      <c r="AT65" s="43" t="n">
        <v>0</v>
      </c>
      <c r="AU65" s="38" t="n">
        <v>0</v>
      </c>
      <c r="AV65" s="43" t="n">
        <v>0</v>
      </c>
      <c r="AW65" s="38" t="n">
        <v>0</v>
      </c>
      <c r="AX65" s="43" t="n">
        <v>0</v>
      </c>
      <c r="AY65" s="38" t="n">
        <v>0</v>
      </c>
      <c r="AZ65" s="43" t="n">
        <v>0</v>
      </c>
      <c r="BA65" s="38" t="n">
        <v>0</v>
      </c>
      <c r="BB65" s="43" t="n">
        <v>0</v>
      </c>
      <c r="BC65" s="38" t="n">
        <v>0</v>
      </c>
      <c r="BD65" s="44" t="n">
        <v>0</v>
      </c>
      <c r="BE65" s="38" t="n">
        <v>0</v>
      </c>
      <c r="BF65" s="44" t="n">
        <v>0</v>
      </c>
      <c r="BG65" s="38" t="n">
        <v>0</v>
      </c>
      <c r="BH65" s="44" t="n">
        <v>0</v>
      </c>
      <c r="BI65" s="38" t="n">
        <v>0</v>
      </c>
      <c r="BJ65" s="44" t="n">
        <v>0</v>
      </c>
      <c r="BK65" s="38" t="n">
        <v>0</v>
      </c>
      <c r="BL65" s="44" t="n">
        <v>0</v>
      </c>
      <c r="BM65" s="38" t="n">
        <v>0</v>
      </c>
      <c r="BN65" s="44" t="n">
        <v>0</v>
      </c>
      <c r="BO65" s="38" t="n">
        <v>0</v>
      </c>
      <c r="BP65" s="39" t="n">
        <v>0</v>
      </c>
      <c r="BQ65" s="38" t="n">
        <v>0</v>
      </c>
      <c r="BR65" s="39" t="n">
        <v>0</v>
      </c>
      <c r="BS65" s="38" t="n">
        <v>0</v>
      </c>
      <c r="BT65" s="39" t="n">
        <v>0</v>
      </c>
      <c r="BU65" s="38" t="n">
        <v>0</v>
      </c>
      <c r="BV65" s="39" t="n">
        <v>0</v>
      </c>
      <c r="BW65" s="38" t="n">
        <v>0</v>
      </c>
      <c r="BX65" s="39" t="n">
        <v>0</v>
      </c>
      <c r="BY65" s="38" t="n">
        <v>0</v>
      </c>
      <c r="BZ65" s="39" t="n">
        <v>0</v>
      </c>
      <c r="CA65" s="38" t="n">
        <v>0</v>
      </c>
      <c r="CB65" s="39" t="n">
        <v>0</v>
      </c>
      <c r="CC65" s="38" t="n">
        <v>26032.171</v>
      </c>
      <c r="CD65" s="44"/>
      <c r="CE65" s="36"/>
      <c r="CF65" s="45"/>
      <c r="CG65" s="36"/>
      <c r="CH65" s="25"/>
      <c r="CI65" s="45"/>
      <c r="CJ65" s="36"/>
      <c r="CK65" s="25"/>
      <c r="CL65" s="45"/>
      <c r="CM65" s="36"/>
      <c r="CN65" s="25"/>
      <c r="CO65" s="45"/>
      <c r="CP65" s="36"/>
      <c r="CQ65" s="25"/>
      <c r="CR65" s="45"/>
      <c r="CS65" s="36"/>
      <c r="CT65" s="25"/>
      <c r="CU65" s="45"/>
      <c r="CV65" s="36"/>
      <c r="CW65" s="25"/>
      <c r="CX65" s="45"/>
      <c r="CY65" s="36"/>
      <c r="CZ65" s="25"/>
      <c r="DA65" s="45"/>
      <c r="DB65" s="36"/>
      <c r="DC65" s="25"/>
      <c r="DD65" s="45"/>
      <c r="DE65" s="36"/>
      <c r="DF65" s="25"/>
      <c r="DG65" s="45"/>
      <c r="DH65" s="36"/>
      <c r="DI65" s="25"/>
      <c r="DJ65" s="45"/>
      <c r="DK65" s="36"/>
      <c r="DL65" s="25"/>
      <c r="DM65" s="45"/>
      <c r="DN65" s="36"/>
      <c r="DO65" s="25"/>
      <c r="DP65" s="45"/>
      <c r="DQ65" s="36"/>
      <c r="DR65" s="25"/>
      <c r="DS65" s="45"/>
      <c r="DT65" s="36"/>
      <c r="DU65" s="25"/>
      <c r="DV65" s="45"/>
      <c r="DW65" s="36"/>
      <c r="DX65" s="25"/>
      <c r="DY65" s="45"/>
      <c r="DZ65" s="36"/>
      <c r="EA65" s="25"/>
      <c r="EB65" s="45"/>
      <c r="EC65" s="36"/>
      <c r="ED65" s="25"/>
      <c r="EE65" s="45"/>
      <c r="EF65" s="36"/>
      <c r="EG65" s="25"/>
      <c r="EH65" s="45"/>
      <c r="EI65" s="36"/>
      <c r="EJ65" s="25"/>
      <c r="EK65" s="45"/>
      <c r="EL65" s="36"/>
      <c r="EM65" s="25"/>
      <c r="EN65" s="45"/>
      <c r="EO65" s="36"/>
      <c r="EP65" s="25"/>
      <c r="EQ65" s="45"/>
      <c r="ER65" s="36"/>
      <c r="ES65" s="25"/>
      <c r="ET65" s="45"/>
      <c r="EU65" s="36"/>
      <c r="EV65" s="25"/>
      <c r="EW65" s="45"/>
      <c r="EX65" s="36"/>
      <c r="EY65" s="25"/>
      <c r="EZ65" s="45"/>
      <c r="FA65" s="36"/>
      <c r="FB65" s="25"/>
      <c r="FC65" s="45"/>
      <c r="FD65" s="36"/>
      <c r="FE65" s="25"/>
      <c r="FF65" s="45"/>
      <c r="FG65" s="36"/>
      <c r="FH65" s="25"/>
      <c r="FI65" s="45"/>
      <c r="FJ65" s="36"/>
      <c r="FK65" s="25"/>
      <c r="FL65" s="45"/>
      <c r="FM65" s="36"/>
      <c r="FN65" s="25"/>
      <c r="FO65" s="45"/>
      <c r="FP65" s="36"/>
      <c r="FQ65" s="25"/>
      <c r="FR65" s="45"/>
      <c r="FS65" s="36"/>
      <c r="FT65" s="25"/>
      <c r="FU65" s="45"/>
      <c r="FV65" s="36"/>
      <c r="FW65" s="25"/>
      <c r="FX65" s="45"/>
      <c r="FY65" s="36"/>
      <c r="FZ65" s="25"/>
      <c r="GA65" s="45"/>
      <c r="GB65" s="36"/>
      <c r="GC65" s="25"/>
      <c r="GD65" s="45"/>
      <c r="GE65" s="36"/>
      <c r="GF65" s="25"/>
      <c r="GG65" s="45"/>
      <c r="GH65" s="36"/>
      <c r="GI65" s="25"/>
      <c r="GJ65" s="45"/>
      <c r="GK65" s="36"/>
      <c r="GL65" s="25"/>
      <c r="GM65" s="45"/>
      <c r="GN65" s="36"/>
      <c r="GO65" s="25"/>
      <c r="GP65" s="45"/>
      <c r="GQ65" s="36"/>
      <c r="GR65" s="25"/>
      <c r="GS65" s="45"/>
      <c r="GT65" s="36"/>
      <c r="GU65" s="25"/>
      <c r="GV65" s="45"/>
      <c r="GW65" s="36"/>
      <c r="GX65" s="25"/>
      <c r="GY65" s="45"/>
      <c r="GZ65" s="36"/>
      <c r="HA65" s="25"/>
      <c r="HB65" s="45"/>
      <c r="HC65" s="36"/>
      <c r="HD65" s="25"/>
      <c r="HE65" s="45"/>
      <c r="HF65" s="36"/>
      <c r="HG65" s="25"/>
      <c r="HH65" s="45"/>
      <c r="HI65" s="36"/>
      <c r="HJ65" s="25"/>
      <c r="HK65" s="45"/>
      <c r="HL65" s="36"/>
      <c r="HM65" s="25"/>
    </row>
    <row r="66" customFormat="false" ht="12.75" hidden="false" customHeight="false" outlineLevel="0" collapsed="false">
      <c r="A66" s="35" t="n">
        <v>41</v>
      </c>
      <c r="B66" s="41" t="s">
        <v>162</v>
      </c>
      <c r="C66" s="36" t="s">
        <v>163</v>
      </c>
      <c r="D66" s="37" t="n">
        <v>8679.102</v>
      </c>
      <c r="E66" s="38" t="n">
        <v>162.705</v>
      </c>
      <c r="F66" s="37" t="n">
        <v>3.857</v>
      </c>
      <c r="G66" s="38" t="n">
        <v>132.57</v>
      </c>
      <c r="H66" s="37" t="n">
        <v>22599.386</v>
      </c>
      <c r="I66" s="38" t="n">
        <v>2016.364</v>
      </c>
      <c r="J66" s="37" t="n">
        <v>2378.302</v>
      </c>
      <c r="K66" s="38" t="n">
        <v>1728.739</v>
      </c>
      <c r="L66" s="37" t="n">
        <v>8043.831</v>
      </c>
      <c r="M66" s="38" t="n">
        <v>1316.562</v>
      </c>
      <c r="N66" s="37" t="n">
        <v>39.017</v>
      </c>
      <c r="O66" s="38" t="n">
        <v>13089.231</v>
      </c>
      <c r="P66" s="37" t="n">
        <v>4731.502</v>
      </c>
      <c r="Q66" s="38" t="n">
        <v>4046.882</v>
      </c>
      <c r="R66" s="37" t="n">
        <v>5004.584</v>
      </c>
      <c r="S66" s="38" t="n">
        <v>1838.381</v>
      </c>
      <c r="T66" s="37" t="n">
        <v>7435.712</v>
      </c>
      <c r="U66" s="38" t="n">
        <v>4695.759</v>
      </c>
      <c r="V66" s="37" t="n">
        <v>2281.783</v>
      </c>
      <c r="W66" s="38" t="n">
        <v>1120.606</v>
      </c>
      <c r="X66" s="37" t="n">
        <v>72.863</v>
      </c>
      <c r="Y66" s="38" t="n">
        <v>1513.014</v>
      </c>
      <c r="Z66" s="37" t="n">
        <v>664.499</v>
      </c>
      <c r="AA66" s="38" t="n">
        <v>2067.112</v>
      </c>
      <c r="AB66" s="37" t="n">
        <v>1115.085</v>
      </c>
      <c r="AC66" s="38" t="n">
        <v>938.673</v>
      </c>
      <c r="AD66" s="37" t="n">
        <v>3647.505</v>
      </c>
      <c r="AE66" s="38" t="n">
        <v>2772.801</v>
      </c>
      <c r="AF66" s="37" t="n">
        <v>1617.97</v>
      </c>
      <c r="AG66" s="38" t="n">
        <v>4378.299</v>
      </c>
      <c r="AH66" s="37" t="n">
        <v>1936.168</v>
      </c>
      <c r="AI66" s="38" t="n">
        <v>828.924</v>
      </c>
      <c r="AJ66" s="43" t="n">
        <v>28593.553</v>
      </c>
      <c r="AK66" s="38" t="n">
        <v>595.418</v>
      </c>
      <c r="AL66" s="43" t="n">
        <v>12924.617</v>
      </c>
      <c r="AM66" s="38" t="n">
        <v>2830.334</v>
      </c>
      <c r="AN66" s="43" t="n">
        <v>8432.136</v>
      </c>
      <c r="AO66" s="38" t="n">
        <v>47.048</v>
      </c>
      <c r="AP66" s="43" t="n">
        <v>1500.903</v>
      </c>
      <c r="AQ66" s="38" t="n">
        <v>3743.024</v>
      </c>
      <c r="AR66" s="43" t="n">
        <v>-240.133</v>
      </c>
      <c r="AS66" s="38" t="n">
        <v>7.012</v>
      </c>
      <c r="AT66" s="43" t="n">
        <v>268.717</v>
      </c>
      <c r="AU66" s="38" t="n">
        <v>1152.519</v>
      </c>
      <c r="AV66" s="43" t="n">
        <v>3.448</v>
      </c>
      <c r="AW66" s="38" t="n">
        <v>404.741</v>
      </c>
      <c r="AX66" s="43" t="n">
        <v>1116.408</v>
      </c>
      <c r="AY66" s="38" t="n">
        <v>-1911.799</v>
      </c>
      <c r="AZ66" s="43" t="n">
        <v>26130.149</v>
      </c>
      <c r="BA66" s="38" t="n">
        <v>710.344</v>
      </c>
      <c r="BB66" s="43" t="n">
        <v>108.315</v>
      </c>
      <c r="BC66" s="38" t="n">
        <v>38.483</v>
      </c>
      <c r="BD66" s="44" t="n">
        <v>26.642</v>
      </c>
      <c r="BE66" s="38" t="n">
        <v>101.909</v>
      </c>
      <c r="BF66" s="44" t="n">
        <v>127.994</v>
      </c>
      <c r="BG66" s="38" t="n">
        <v>1015.605</v>
      </c>
      <c r="BH66" s="44" t="n">
        <v>5736.25</v>
      </c>
      <c r="BI66" s="38" t="n">
        <v>2253.51</v>
      </c>
      <c r="BJ66" s="44" t="n">
        <v>0</v>
      </c>
      <c r="BK66" s="38" t="n">
        <v>5141.741</v>
      </c>
      <c r="BL66" s="44" t="n">
        <v>1621.319</v>
      </c>
      <c r="BM66" s="38" t="n">
        <v>57.183</v>
      </c>
      <c r="BN66" s="44" t="n">
        <v>27.182</v>
      </c>
      <c r="BO66" s="38" t="n">
        <v>0.014</v>
      </c>
      <c r="BP66" s="39" t="n">
        <v>0</v>
      </c>
      <c r="BQ66" s="38" t="n">
        <v>0</v>
      </c>
      <c r="BR66" s="39" t="n">
        <v>0</v>
      </c>
      <c r="BS66" s="38" t="n">
        <v>0</v>
      </c>
      <c r="BT66" s="39" t="n">
        <v>-13.031</v>
      </c>
      <c r="BU66" s="38" t="n">
        <v>-0.862</v>
      </c>
      <c r="BV66" s="39" t="n">
        <v>0</v>
      </c>
      <c r="BW66" s="38" t="n">
        <v>0</v>
      </c>
      <c r="BX66" s="39" t="n">
        <v>-0.057</v>
      </c>
      <c r="BY66" s="38" t="n">
        <v>-0.432</v>
      </c>
      <c r="BZ66" s="39" t="n">
        <v>-0.115</v>
      </c>
      <c r="CA66" s="38" t="n">
        <v>-0.037</v>
      </c>
      <c r="CB66" s="39" t="n">
        <v>0</v>
      </c>
      <c r="CC66" s="38" t="n">
        <v>215447.84</v>
      </c>
      <c r="CD66" s="44"/>
      <c r="CE66" s="36"/>
      <c r="CF66" s="45"/>
      <c r="CG66" s="36"/>
      <c r="CH66" s="25"/>
      <c r="CI66" s="45"/>
      <c r="CJ66" s="36"/>
      <c r="CK66" s="25"/>
      <c r="CL66" s="45"/>
      <c r="CM66" s="36"/>
      <c r="CN66" s="25"/>
      <c r="CO66" s="45"/>
      <c r="CP66" s="36"/>
      <c r="CQ66" s="25"/>
      <c r="CR66" s="45"/>
      <c r="CS66" s="36"/>
      <c r="CT66" s="25"/>
      <c r="CU66" s="45"/>
      <c r="CV66" s="36"/>
      <c r="CW66" s="25"/>
      <c r="CX66" s="45"/>
      <c r="CY66" s="36"/>
      <c r="CZ66" s="25"/>
      <c r="DA66" s="45"/>
      <c r="DB66" s="36"/>
      <c r="DC66" s="25"/>
      <c r="DD66" s="45"/>
      <c r="DE66" s="36"/>
      <c r="DF66" s="25"/>
      <c r="DG66" s="45"/>
      <c r="DH66" s="36"/>
      <c r="DI66" s="25"/>
      <c r="DJ66" s="45"/>
      <c r="DK66" s="36"/>
      <c r="DL66" s="25"/>
      <c r="DM66" s="45"/>
      <c r="DN66" s="36"/>
      <c r="DO66" s="25"/>
      <c r="DP66" s="45"/>
      <c r="DQ66" s="36"/>
      <c r="DR66" s="25"/>
      <c r="DS66" s="45"/>
      <c r="DT66" s="36"/>
      <c r="DU66" s="25"/>
      <c r="DV66" s="45"/>
      <c r="DW66" s="36"/>
      <c r="DX66" s="25"/>
      <c r="DY66" s="45"/>
      <c r="DZ66" s="36"/>
      <c r="EA66" s="25"/>
      <c r="EB66" s="45"/>
      <c r="EC66" s="36"/>
      <c r="ED66" s="25"/>
      <c r="EE66" s="45"/>
      <c r="EF66" s="36"/>
      <c r="EG66" s="25"/>
      <c r="EH66" s="45"/>
      <c r="EI66" s="36"/>
      <c r="EJ66" s="25"/>
      <c r="EK66" s="45"/>
      <c r="EL66" s="36"/>
      <c r="EM66" s="25"/>
      <c r="EN66" s="45"/>
      <c r="EO66" s="36"/>
      <c r="EP66" s="25"/>
      <c r="EQ66" s="45"/>
      <c r="ER66" s="36"/>
      <c r="ES66" s="25"/>
      <c r="ET66" s="45"/>
      <c r="EU66" s="36"/>
      <c r="EV66" s="25"/>
      <c r="EW66" s="45"/>
      <c r="EX66" s="36"/>
      <c r="EY66" s="25"/>
      <c r="EZ66" s="45"/>
      <c r="FA66" s="36"/>
      <c r="FB66" s="25"/>
      <c r="FC66" s="45"/>
      <c r="FD66" s="36"/>
      <c r="FE66" s="25"/>
      <c r="FF66" s="45"/>
      <c r="FG66" s="36"/>
      <c r="FH66" s="25"/>
      <c r="FI66" s="45"/>
      <c r="FJ66" s="36"/>
      <c r="FK66" s="25"/>
      <c r="FL66" s="45"/>
      <c r="FM66" s="36"/>
      <c r="FN66" s="25"/>
      <c r="FO66" s="45"/>
      <c r="FP66" s="36"/>
      <c r="FQ66" s="25"/>
      <c r="FR66" s="45"/>
      <c r="FS66" s="36"/>
      <c r="FT66" s="25"/>
      <c r="FU66" s="45"/>
      <c r="FV66" s="36"/>
      <c r="FW66" s="25"/>
      <c r="FX66" s="45"/>
      <c r="FY66" s="36"/>
      <c r="FZ66" s="25"/>
      <c r="GA66" s="45"/>
      <c r="GB66" s="36"/>
      <c r="GC66" s="25"/>
      <c r="GD66" s="45"/>
      <c r="GE66" s="36"/>
      <c r="GF66" s="25"/>
      <c r="GG66" s="45"/>
      <c r="GH66" s="36"/>
      <c r="GI66" s="25"/>
      <c r="GJ66" s="45"/>
      <c r="GK66" s="36"/>
      <c r="GL66" s="25"/>
      <c r="GM66" s="45"/>
      <c r="GN66" s="36"/>
      <c r="GO66" s="25"/>
      <c r="GP66" s="45"/>
      <c r="GQ66" s="36"/>
      <c r="GR66" s="25"/>
      <c r="GS66" s="45"/>
      <c r="GT66" s="36"/>
      <c r="GU66" s="25"/>
      <c r="GV66" s="45"/>
      <c r="GW66" s="36"/>
      <c r="GX66" s="25"/>
      <c r="GY66" s="45"/>
      <c r="GZ66" s="36"/>
      <c r="HA66" s="25"/>
      <c r="HB66" s="45"/>
      <c r="HC66" s="36"/>
      <c r="HD66" s="25"/>
      <c r="HE66" s="45"/>
      <c r="HF66" s="36"/>
      <c r="HG66" s="25"/>
      <c r="HH66" s="45"/>
      <c r="HI66" s="36"/>
      <c r="HJ66" s="25"/>
      <c r="HK66" s="45"/>
      <c r="HL66" s="36"/>
      <c r="HM66" s="2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4-04-11T15:2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