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Saskatchewan</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185</v>
      </c>
      <c r="I13" s="37" t="n">
        <v>0</v>
      </c>
      <c r="J13" s="36" t="n">
        <v>1.608</v>
      </c>
      <c r="K13" s="37" t="n">
        <v>0.053</v>
      </c>
      <c r="L13" s="36" t="n">
        <v>0.089</v>
      </c>
      <c r="M13" s="37" t="n">
        <v>0</v>
      </c>
      <c r="N13" s="36" t="n">
        <v>0</v>
      </c>
      <c r="O13" s="37" t="n">
        <v>0</v>
      </c>
      <c r="P13" s="36" t="n">
        <v>0</v>
      </c>
      <c r="Q13" s="37" t="n">
        <v>0</v>
      </c>
      <c r="R13" s="36" t="n">
        <v>0.015</v>
      </c>
      <c r="S13" s="37" t="n">
        <v>0</v>
      </c>
      <c r="T13" s="36" t="n">
        <v>0</v>
      </c>
      <c r="U13" s="37" t="n">
        <v>0</v>
      </c>
      <c r="V13" s="36" t="n">
        <v>0.001</v>
      </c>
      <c r="W13" s="37" t="n">
        <v>0</v>
      </c>
      <c r="X13" s="36" t="n">
        <v>0</v>
      </c>
      <c r="Y13" s="37" t="n">
        <v>0.003</v>
      </c>
      <c r="Z13" s="36" t="n">
        <v>0.008</v>
      </c>
      <c r="AA13" s="37" t="n">
        <v>0.027</v>
      </c>
      <c r="AB13" s="36" t="n">
        <v>0.04</v>
      </c>
      <c r="AC13" s="37" t="n">
        <v>0</v>
      </c>
      <c r="AD13" s="36" t="n">
        <v>0.008</v>
      </c>
      <c r="AE13" s="37" t="n">
        <v>0.007</v>
      </c>
      <c r="AF13" s="36" t="n">
        <v>0</v>
      </c>
      <c r="AG13" s="37" t="n">
        <v>0.034</v>
      </c>
      <c r="AH13" s="36" t="n">
        <v>0.033</v>
      </c>
      <c r="AI13" s="37" t="n">
        <v>0</v>
      </c>
      <c r="AJ13" s="38" t="n">
        <v>7.79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9.907</v>
      </c>
    </row>
    <row r="14" customFormat="false" ht="12.75" hidden="false" customHeight="false" outlineLevel="0" collapsed="false">
      <c r="A14" s="34" t="n">
        <v>2</v>
      </c>
      <c r="B14" s="34" t="s">
        <v>29</v>
      </c>
      <c r="C14" s="35" t="s">
        <v>84</v>
      </c>
      <c r="D14" s="36" t="n">
        <v>0</v>
      </c>
      <c r="E14" s="37" t="n">
        <v>0</v>
      </c>
      <c r="F14" s="36" t="n">
        <v>0</v>
      </c>
      <c r="G14" s="37" t="n">
        <v>0</v>
      </c>
      <c r="H14" s="36" t="n">
        <v>0.006</v>
      </c>
      <c r="I14" s="37" t="n">
        <v>0</v>
      </c>
      <c r="J14" s="36" t="n">
        <v>0.012</v>
      </c>
      <c r="K14" s="37" t="n">
        <v>0.005</v>
      </c>
      <c r="L14" s="36" t="n">
        <v>0.16</v>
      </c>
      <c r="M14" s="37" t="n">
        <v>0.034</v>
      </c>
      <c r="N14" s="36" t="n">
        <v>0</v>
      </c>
      <c r="O14" s="37" t="n">
        <v>0</v>
      </c>
      <c r="P14" s="36" t="n">
        <v>0.008</v>
      </c>
      <c r="Q14" s="37" t="n">
        <v>0</v>
      </c>
      <c r="R14" s="36" t="n">
        <v>0</v>
      </c>
      <c r="S14" s="37" t="n">
        <v>0</v>
      </c>
      <c r="T14" s="36" t="n">
        <v>0.012</v>
      </c>
      <c r="U14" s="37" t="n">
        <v>0.003</v>
      </c>
      <c r="V14" s="36" t="n">
        <v>0</v>
      </c>
      <c r="W14" s="37" t="n">
        <v>0</v>
      </c>
      <c r="X14" s="36" t="n">
        <v>0</v>
      </c>
      <c r="Y14" s="37" t="n">
        <v>0.002</v>
      </c>
      <c r="Z14" s="36" t="n">
        <v>0.001</v>
      </c>
      <c r="AA14" s="37" t="n">
        <v>0</v>
      </c>
      <c r="AB14" s="36" t="n">
        <v>0</v>
      </c>
      <c r="AC14" s="37" t="n">
        <v>0</v>
      </c>
      <c r="AD14" s="36" t="n">
        <v>0.001</v>
      </c>
      <c r="AE14" s="37" t="n">
        <v>0</v>
      </c>
      <c r="AF14" s="36" t="n">
        <v>0</v>
      </c>
      <c r="AG14" s="37" t="n">
        <v>0</v>
      </c>
      <c r="AH14" s="36" t="n">
        <v>0</v>
      </c>
      <c r="AI14" s="37" t="n">
        <v>0</v>
      </c>
      <c r="AJ14" s="38" t="n">
        <v>0.179</v>
      </c>
      <c r="AK14" s="37" t="n">
        <v>0</v>
      </c>
      <c r="AL14" s="38" t="n">
        <v>0</v>
      </c>
      <c r="AM14" s="37" t="n">
        <v>0</v>
      </c>
      <c r="AN14" s="38" t="n">
        <v>0</v>
      </c>
      <c r="AO14" s="37" t="n">
        <v>0</v>
      </c>
      <c r="AP14" s="38" t="n">
        <v>0</v>
      </c>
      <c r="AQ14" s="37" t="n">
        <v>0.012</v>
      </c>
      <c r="AR14" s="38" t="n">
        <v>0</v>
      </c>
      <c r="AS14" s="37" t="n">
        <v>0</v>
      </c>
      <c r="AT14" s="38" t="n">
        <v>0.001</v>
      </c>
      <c r="AU14" s="37" t="n">
        <v>0</v>
      </c>
      <c r="AV14" s="38" t="n">
        <v>0</v>
      </c>
      <c r="AW14" s="37" t="n">
        <v>0</v>
      </c>
      <c r="AX14" s="38" t="n">
        <v>0</v>
      </c>
      <c r="AY14" s="37" t="n">
        <v>0</v>
      </c>
      <c r="AZ14" s="38" t="n">
        <v>0.338</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776</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03</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03</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001</v>
      </c>
      <c r="AE16" s="37" t="n">
        <v>0</v>
      </c>
      <c r="AF16" s="36" t="n">
        <v>0</v>
      </c>
      <c r="AG16" s="37" t="n">
        <v>0</v>
      </c>
      <c r="AH16" s="36" t="n">
        <v>0</v>
      </c>
      <c r="AI16" s="37" t="n">
        <v>0</v>
      </c>
      <c r="AJ16" s="38" t="n">
        <v>0.063</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65</v>
      </c>
    </row>
    <row r="17" customFormat="false" ht="12.75" hidden="false" customHeight="false" outlineLevel="0" collapsed="false">
      <c r="A17" s="34" t="n">
        <v>5</v>
      </c>
      <c r="B17" s="34" t="s">
        <v>32</v>
      </c>
      <c r="C17" s="35" t="s">
        <v>87</v>
      </c>
      <c r="D17" s="36" t="n">
        <v>0.73</v>
      </c>
      <c r="E17" s="37" t="n">
        <v>0.003</v>
      </c>
      <c r="F17" s="36" t="n">
        <v>0</v>
      </c>
      <c r="G17" s="37" t="n">
        <v>0.008</v>
      </c>
      <c r="H17" s="36" t="n">
        <v>15.031</v>
      </c>
      <c r="I17" s="37" t="n">
        <v>0.08</v>
      </c>
      <c r="J17" s="36" t="n">
        <v>0.205</v>
      </c>
      <c r="K17" s="37" t="n">
        <v>0.424</v>
      </c>
      <c r="L17" s="36" t="n">
        <v>10.412</v>
      </c>
      <c r="M17" s="37" t="n">
        <v>0.377</v>
      </c>
      <c r="N17" s="36" t="n">
        <v>0.001</v>
      </c>
      <c r="O17" s="37" t="n">
        <v>0.394</v>
      </c>
      <c r="P17" s="36" t="n">
        <v>0.989</v>
      </c>
      <c r="Q17" s="37" t="n">
        <v>0.116</v>
      </c>
      <c r="R17" s="36" t="n">
        <v>0.928</v>
      </c>
      <c r="S17" s="37" t="n">
        <v>0.016</v>
      </c>
      <c r="T17" s="36" t="n">
        <v>2.491</v>
      </c>
      <c r="U17" s="37" t="n">
        <v>0</v>
      </c>
      <c r="V17" s="36" t="n">
        <v>0.083</v>
      </c>
      <c r="W17" s="37" t="n">
        <v>0.053</v>
      </c>
      <c r="X17" s="36" t="n">
        <v>0.021</v>
      </c>
      <c r="Y17" s="37" t="n">
        <v>0.344</v>
      </c>
      <c r="Z17" s="36" t="n">
        <v>0.021</v>
      </c>
      <c r="AA17" s="37" t="n">
        <v>0.067</v>
      </c>
      <c r="AB17" s="36" t="n">
        <v>0.066</v>
      </c>
      <c r="AC17" s="37" t="n">
        <v>0.455</v>
      </c>
      <c r="AD17" s="36" t="n">
        <v>0.989</v>
      </c>
      <c r="AE17" s="37" t="n">
        <v>0.217</v>
      </c>
      <c r="AF17" s="36" t="n">
        <v>0</v>
      </c>
      <c r="AG17" s="37" t="n">
        <v>0.02</v>
      </c>
      <c r="AH17" s="36" t="n">
        <v>0.514</v>
      </c>
      <c r="AI17" s="37" t="n">
        <v>0</v>
      </c>
      <c r="AJ17" s="38" t="n">
        <v>14.277</v>
      </c>
      <c r="AK17" s="37" t="n">
        <v>0</v>
      </c>
      <c r="AL17" s="38" t="n">
        <v>0</v>
      </c>
      <c r="AM17" s="37" t="n">
        <v>0</v>
      </c>
      <c r="AN17" s="38" t="n">
        <v>0</v>
      </c>
      <c r="AO17" s="37" t="n">
        <v>0</v>
      </c>
      <c r="AP17" s="38" t="n">
        <v>0</v>
      </c>
      <c r="AQ17" s="37" t="n">
        <v>2.435</v>
      </c>
      <c r="AR17" s="38" t="n">
        <v>0</v>
      </c>
      <c r="AS17" s="37" t="n">
        <v>0.002</v>
      </c>
      <c r="AT17" s="38" t="n">
        <v>0.154</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002</v>
      </c>
      <c r="BV17" s="38" t="n">
        <v>0</v>
      </c>
      <c r="BW17" s="37" t="n">
        <v>0</v>
      </c>
      <c r="BX17" s="38" t="n">
        <v>0</v>
      </c>
      <c r="BY17" s="37" t="n">
        <v>-0.001</v>
      </c>
      <c r="BZ17" s="38" t="n">
        <v>0</v>
      </c>
      <c r="CA17" s="37" t="n">
        <v>0</v>
      </c>
      <c r="CB17" s="38" t="n">
        <v>0</v>
      </c>
      <c r="CC17" s="37" t="n">
        <v>51.92</v>
      </c>
    </row>
    <row r="18" customFormat="false" ht="12.75" hidden="false" customHeight="false" outlineLevel="0" collapsed="false">
      <c r="A18" s="34" t="n">
        <v>6</v>
      </c>
      <c r="B18" s="34" t="s">
        <v>33</v>
      </c>
      <c r="C18" s="35" t="s">
        <v>88</v>
      </c>
      <c r="D18" s="36" t="n">
        <v>5.284</v>
      </c>
      <c r="E18" s="37" t="n">
        <v>0.041</v>
      </c>
      <c r="F18" s="36" t="n">
        <v>0.014</v>
      </c>
      <c r="G18" s="37" t="n">
        <v>0.071</v>
      </c>
      <c r="H18" s="36" t="n">
        <v>22.326</v>
      </c>
      <c r="I18" s="37" t="n">
        <v>0.143</v>
      </c>
      <c r="J18" s="36" t="n">
        <v>0.1</v>
      </c>
      <c r="K18" s="37" t="n">
        <v>0.112</v>
      </c>
      <c r="L18" s="36" t="n">
        <v>1.386</v>
      </c>
      <c r="M18" s="37" t="n">
        <v>0.105</v>
      </c>
      <c r="N18" s="36" t="n">
        <v>0.01</v>
      </c>
      <c r="O18" s="37" t="n">
        <v>13.649</v>
      </c>
      <c r="P18" s="36" t="n">
        <v>1.865</v>
      </c>
      <c r="Q18" s="37" t="n">
        <v>3.797</v>
      </c>
      <c r="R18" s="36" t="n">
        <v>6.187</v>
      </c>
      <c r="S18" s="37" t="n">
        <v>0.792</v>
      </c>
      <c r="T18" s="36" t="n">
        <v>12.397</v>
      </c>
      <c r="U18" s="37" t="n">
        <v>0</v>
      </c>
      <c r="V18" s="36" t="n">
        <v>0.756</v>
      </c>
      <c r="W18" s="37" t="n">
        <v>0.213</v>
      </c>
      <c r="X18" s="36" t="n">
        <v>0.13</v>
      </c>
      <c r="Y18" s="37" t="n">
        <v>2.471</v>
      </c>
      <c r="Z18" s="36" t="n">
        <v>0.807</v>
      </c>
      <c r="AA18" s="37" t="n">
        <v>3.42</v>
      </c>
      <c r="AB18" s="36" t="n">
        <v>2.115</v>
      </c>
      <c r="AC18" s="37" t="n">
        <v>4.234</v>
      </c>
      <c r="AD18" s="36" t="n">
        <v>10.188</v>
      </c>
      <c r="AE18" s="37" t="n">
        <v>4.766</v>
      </c>
      <c r="AF18" s="36" t="n">
        <v>0.34</v>
      </c>
      <c r="AG18" s="37" t="n">
        <v>2.783</v>
      </c>
      <c r="AH18" s="36" t="n">
        <v>11.899</v>
      </c>
      <c r="AI18" s="37" t="n">
        <v>1.246</v>
      </c>
      <c r="AJ18" s="38" t="n">
        <v>40.958</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2</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012</v>
      </c>
      <c r="BV18" s="38" t="n">
        <v>0</v>
      </c>
      <c r="BW18" s="37" t="n">
        <v>0</v>
      </c>
      <c r="BX18" s="38" t="n">
        <v>0</v>
      </c>
      <c r="BY18" s="37" t="n">
        <v>-0.008</v>
      </c>
      <c r="BZ18" s="38" t="n">
        <v>0</v>
      </c>
      <c r="CA18" s="37" t="n">
        <v>0</v>
      </c>
      <c r="CB18" s="38" t="n">
        <v>0</v>
      </c>
      <c r="CC18" s="37" t="n">
        <v>154.60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03</v>
      </c>
      <c r="AK19" s="37" t="n">
        <v>0</v>
      </c>
      <c r="AL19" s="38" t="n">
        <v>0</v>
      </c>
      <c r="AM19" s="37" t="n">
        <v>107.208</v>
      </c>
      <c r="AN19" s="38" t="n">
        <v>0</v>
      </c>
      <c r="AO19" s="37" t="n">
        <v>0.302</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07.513</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2.305</v>
      </c>
      <c r="AO20" s="37" t="n">
        <v>0.67</v>
      </c>
      <c r="AP20" s="38" t="n">
        <v>3.28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007</v>
      </c>
      <c r="BV20" s="38" t="n">
        <v>0</v>
      </c>
      <c r="BW20" s="37" t="n">
        <v>0</v>
      </c>
      <c r="BX20" s="38" t="n">
        <v>0</v>
      </c>
      <c r="BY20" s="37" t="n">
        <v>-0.003</v>
      </c>
      <c r="BZ20" s="38" t="n">
        <v>0</v>
      </c>
      <c r="CA20" s="37" t="n">
        <v>0</v>
      </c>
      <c r="CB20" s="38" t="n">
        <v>0</v>
      </c>
      <c r="CC20" s="37" t="n">
        <v>6.251</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772</v>
      </c>
      <c r="AO21" s="37" t="n">
        <v>0</v>
      </c>
      <c r="AP21" s="38" t="n">
        <v>0.034</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806</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003</v>
      </c>
      <c r="S22" s="37" t="n">
        <v>0</v>
      </c>
      <c r="T22" s="36" t="n">
        <v>3.002</v>
      </c>
      <c r="U22" s="37" t="n">
        <v>10.487</v>
      </c>
      <c r="V22" s="36" t="n">
        <v>0</v>
      </c>
      <c r="W22" s="37" t="n">
        <v>0</v>
      </c>
      <c r="X22" s="36" t="n">
        <v>0.014</v>
      </c>
      <c r="Y22" s="37" t="n">
        <v>0.23</v>
      </c>
      <c r="Z22" s="36" t="n">
        <v>0.068</v>
      </c>
      <c r="AA22" s="37" t="n">
        <v>0.018</v>
      </c>
      <c r="AB22" s="36" t="n">
        <v>0</v>
      </c>
      <c r="AC22" s="37" t="n">
        <v>0.216</v>
      </c>
      <c r="AD22" s="36" t="n">
        <v>1.015</v>
      </c>
      <c r="AE22" s="37" t="n">
        <v>0.869</v>
      </c>
      <c r="AF22" s="36" t="n">
        <v>0</v>
      </c>
      <c r="AG22" s="37" t="n">
        <v>0</v>
      </c>
      <c r="AH22" s="36" t="n">
        <v>0</v>
      </c>
      <c r="AI22" s="37" t="n">
        <v>0</v>
      </c>
      <c r="AJ22" s="38" t="n">
        <v>0.4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004</v>
      </c>
      <c r="BV22" s="38" t="n">
        <v>0</v>
      </c>
      <c r="BW22" s="37" t="n">
        <v>0</v>
      </c>
      <c r="BX22" s="38" t="n">
        <v>0</v>
      </c>
      <c r="BY22" s="37" t="n">
        <v>-0.001</v>
      </c>
      <c r="BZ22" s="38" t="n">
        <v>0</v>
      </c>
      <c r="CA22" s="37" t="n">
        <v>0</v>
      </c>
      <c r="CB22" s="38" t="n">
        <v>0</v>
      </c>
      <c r="CC22" s="37" t="n">
        <v>16.397</v>
      </c>
    </row>
    <row r="23" customFormat="false" ht="12.75" hidden="false" customHeight="false" outlineLevel="0" collapsed="false">
      <c r="A23" s="34" t="n">
        <v>11</v>
      </c>
      <c r="B23" s="34" t="s">
        <v>38</v>
      </c>
      <c r="C23" s="35" t="s">
        <v>93</v>
      </c>
      <c r="D23" s="36" t="n">
        <v>0.002</v>
      </c>
      <c r="E23" s="37" t="n">
        <v>0.002</v>
      </c>
      <c r="F23" s="36" t="n">
        <v>0</v>
      </c>
      <c r="G23" s="37" t="n">
        <v>0.003</v>
      </c>
      <c r="H23" s="36" t="n">
        <v>0.167</v>
      </c>
      <c r="I23" s="37" t="n">
        <v>0</v>
      </c>
      <c r="J23" s="36" t="n">
        <v>0.017</v>
      </c>
      <c r="K23" s="37" t="n">
        <v>0.061</v>
      </c>
      <c r="L23" s="36" t="n">
        <v>0.196</v>
      </c>
      <c r="M23" s="37" t="n">
        <v>0.062</v>
      </c>
      <c r="N23" s="36" t="n">
        <v>0.001</v>
      </c>
      <c r="O23" s="37" t="n">
        <v>0.074</v>
      </c>
      <c r="P23" s="36" t="n">
        <v>0.067</v>
      </c>
      <c r="Q23" s="37" t="n">
        <v>0.045</v>
      </c>
      <c r="R23" s="36" t="n">
        <v>0.255</v>
      </c>
      <c r="S23" s="37" t="n">
        <v>0.021</v>
      </c>
      <c r="T23" s="36" t="n">
        <v>0.226</v>
      </c>
      <c r="U23" s="37" t="n">
        <v>0</v>
      </c>
      <c r="V23" s="36" t="n">
        <v>0.134</v>
      </c>
      <c r="W23" s="37" t="n">
        <v>0.078</v>
      </c>
      <c r="X23" s="36" t="n">
        <v>0.006</v>
      </c>
      <c r="Y23" s="37" t="n">
        <v>0.075</v>
      </c>
      <c r="Z23" s="36" t="n">
        <v>0.012</v>
      </c>
      <c r="AA23" s="37" t="n">
        <v>0.022</v>
      </c>
      <c r="AB23" s="36" t="n">
        <v>0.014</v>
      </c>
      <c r="AC23" s="37" t="n">
        <v>0.086</v>
      </c>
      <c r="AD23" s="36" t="n">
        <v>0.036</v>
      </c>
      <c r="AE23" s="37" t="n">
        <v>0.006</v>
      </c>
      <c r="AF23" s="36" t="n">
        <v>0</v>
      </c>
      <c r="AG23" s="37" t="n">
        <v>0.003</v>
      </c>
      <c r="AH23" s="36" t="n">
        <v>0.025</v>
      </c>
      <c r="AI23" s="37" t="n">
        <v>0</v>
      </c>
      <c r="AJ23" s="38" t="n">
        <v>0.25</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001</v>
      </c>
      <c r="BV23" s="38" t="n">
        <v>0</v>
      </c>
      <c r="BW23" s="37" t="n">
        <v>0</v>
      </c>
      <c r="BX23" s="38" t="n">
        <v>0</v>
      </c>
      <c r="BY23" s="37" t="n">
        <v>0</v>
      </c>
      <c r="BZ23" s="38" t="n">
        <v>0</v>
      </c>
      <c r="CA23" s="37" t="n">
        <v>0</v>
      </c>
      <c r="CB23" s="38" t="n">
        <v>0</v>
      </c>
      <c r="CC23" s="37" t="n">
        <v>1.944</v>
      </c>
    </row>
    <row r="24" customFormat="false" ht="12.75" hidden="false" customHeight="false" outlineLevel="0" collapsed="false">
      <c r="A24" s="34" t="n">
        <v>12</v>
      </c>
      <c r="B24" s="34" t="s">
        <v>39</v>
      </c>
      <c r="C24" s="35" t="s">
        <v>94</v>
      </c>
      <c r="D24" s="36" t="n">
        <v>73.932</v>
      </c>
      <c r="E24" s="37" t="n">
        <v>2.986</v>
      </c>
      <c r="F24" s="36" t="n">
        <v>0.039</v>
      </c>
      <c r="G24" s="37" t="n">
        <v>0.952</v>
      </c>
      <c r="H24" s="36" t="n">
        <v>63.351</v>
      </c>
      <c r="I24" s="37" t="n">
        <v>2.71</v>
      </c>
      <c r="J24" s="36" t="n">
        <v>53.113</v>
      </c>
      <c r="K24" s="37" t="n">
        <v>30.263</v>
      </c>
      <c r="L24" s="36" t="n">
        <v>144.206</v>
      </c>
      <c r="M24" s="37" t="n">
        <v>23.127</v>
      </c>
      <c r="N24" s="36" t="n">
        <v>0.515</v>
      </c>
      <c r="O24" s="37" t="n">
        <v>21.277</v>
      </c>
      <c r="P24" s="36" t="n">
        <v>36.959</v>
      </c>
      <c r="Q24" s="37" t="n">
        <v>17.034</v>
      </c>
      <c r="R24" s="36" t="n">
        <v>175.749</v>
      </c>
      <c r="S24" s="37" t="n">
        <v>9.909</v>
      </c>
      <c r="T24" s="36" t="n">
        <v>26.723</v>
      </c>
      <c r="U24" s="37" t="n">
        <v>0</v>
      </c>
      <c r="V24" s="36" t="n">
        <v>7.742</v>
      </c>
      <c r="W24" s="37" t="n">
        <v>11.588</v>
      </c>
      <c r="X24" s="36" t="n">
        <v>0.361</v>
      </c>
      <c r="Y24" s="37" t="n">
        <v>16.905</v>
      </c>
      <c r="Z24" s="36" t="n">
        <v>10.569</v>
      </c>
      <c r="AA24" s="37" t="n">
        <v>44.538</v>
      </c>
      <c r="AB24" s="36" t="n">
        <v>13.569</v>
      </c>
      <c r="AC24" s="37" t="n">
        <v>6.295</v>
      </c>
      <c r="AD24" s="36" t="n">
        <v>14.497</v>
      </c>
      <c r="AE24" s="37" t="n">
        <v>7.563</v>
      </c>
      <c r="AF24" s="36" t="n">
        <v>2.971</v>
      </c>
      <c r="AG24" s="37" t="n">
        <v>17.106</v>
      </c>
      <c r="AH24" s="36" t="n">
        <v>7.912</v>
      </c>
      <c r="AI24" s="37" t="n">
        <v>0.775</v>
      </c>
      <c r="AJ24" s="38" t="n">
        <v>1525.45</v>
      </c>
      <c r="AK24" s="37" t="n">
        <v>0</v>
      </c>
      <c r="AL24" s="38" t="n">
        <v>0</v>
      </c>
      <c r="AM24" s="37" t="n">
        <v>1.172</v>
      </c>
      <c r="AN24" s="38" t="n">
        <v>0</v>
      </c>
      <c r="AO24" s="37" t="n">
        <v>0</v>
      </c>
      <c r="AP24" s="38" t="n">
        <v>0</v>
      </c>
      <c r="AQ24" s="37" t="n">
        <v>122.763</v>
      </c>
      <c r="AR24" s="38" t="n">
        <v>0</v>
      </c>
      <c r="AS24" s="37" t="n">
        <v>0.419</v>
      </c>
      <c r="AT24" s="38" t="n">
        <v>9.504</v>
      </c>
      <c r="AU24" s="37" t="n">
        <v>0</v>
      </c>
      <c r="AV24" s="38" t="n">
        <v>0</v>
      </c>
      <c r="AW24" s="37" t="n">
        <v>0</v>
      </c>
      <c r="AX24" s="38" t="n">
        <v>0</v>
      </c>
      <c r="AY24" s="37" t="n">
        <v>0</v>
      </c>
      <c r="AZ24" s="38" t="n">
        <v>0.085</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13.031</v>
      </c>
      <c r="BU24" s="37" t="n">
        <v>-0.11</v>
      </c>
      <c r="BV24" s="38" t="n">
        <v>0</v>
      </c>
      <c r="BW24" s="37" t="n">
        <v>0</v>
      </c>
      <c r="BX24" s="38" t="n">
        <v>-0.057</v>
      </c>
      <c r="BY24" s="37" t="n">
        <v>-0.044</v>
      </c>
      <c r="BZ24" s="38" t="n">
        <v>-0.115</v>
      </c>
      <c r="CA24" s="37" t="n">
        <v>-0.037</v>
      </c>
      <c r="CB24" s="38" t="n">
        <v>0</v>
      </c>
      <c r="CC24" s="37" t="n">
        <v>2491.233</v>
      </c>
    </row>
    <row r="25" customFormat="false" ht="12.75" hidden="false" customHeight="false" outlineLevel="0" collapsed="false">
      <c r="A25" s="34" t="n">
        <v>13</v>
      </c>
      <c r="B25" s="34" t="s">
        <v>40</v>
      </c>
      <c r="C25" s="35" t="s">
        <v>95</v>
      </c>
      <c r="D25" s="36" t="n">
        <v>0.288</v>
      </c>
      <c r="E25" s="37" t="n">
        <v>0.044</v>
      </c>
      <c r="F25" s="36" t="n">
        <v>0</v>
      </c>
      <c r="G25" s="37" t="n">
        <v>0.038</v>
      </c>
      <c r="H25" s="36" t="n">
        <v>1.247</v>
      </c>
      <c r="I25" s="37" t="n">
        <v>0.036</v>
      </c>
      <c r="J25" s="36" t="n">
        <v>0.43</v>
      </c>
      <c r="K25" s="37" t="n">
        <v>0.474</v>
      </c>
      <c r="L25" s="36" t="n">
        <v>2.933</v>
      </c>
      <c r="M25" s="37" t="n">
        <v>0.146</v>
      </c>
      <c r="N25" s="36" t="n">
        <v>0.003</v>
      </c>
      <c r="O25" s="37" t="n">
        <v>0.537</v>
      </c>
      <c r="P25" s="36" t="n">
        <v>0.988</v>
      </c>
      <c r="Q25" s="37" t="n">
        <v>0.783</v>
      </c>
      <c r="R25" s="36" t="n">
        <v>0.74</v>
      </c>
      <c r="S25" s="37" t="n">
        <v>0.285</v>
      </c>
      <c r="T25" s="36" t="n">
        <v>2.186</v>
      </c>
      <c r="U25" s="37" t="n">
        <v>0.032</v>
      </c>
      <c r="V25" s="36" t="n">
        <v>0.63</v>
      </c>
      <c r="W25" s="37" t="n">
        <v>0.319</v>
      </c>
      <c r="X25" s="36" t="n">
        <v>0.016</v>
      </c>
      <c r="Y25" s="37" t="n">
        <v>0.561</v>
      </c>
      <c r="Z25" s="36" t="n">
        <v>0.293</v>
      </c>
      <c r="AA25" s="37" t="n">
        <v>0.242</v>
      </c>
      <c r="AB25" s="36" t="n">
        <v>0.231</v>
      </c>
      <c r="AC25" s="37" t="n">
        <v>0.252</v>
      </c>
      <c r="AD25" s="36" t="n">
        <v>0.607</v>
      </c>
      <c r="AE25" s="37" t="n">
        <v>0.485</v>
      </c>
      <c r="AF25" s="36" t="n">
        <v>0</v>
      </c>
      <c r="AG25" s="37" t="n">
        <v>1.06</v>
      </c>
      <c r="AH25" s="36" t="n">
        <v>0.664</v>
      </c>
      <c r="AI25" s="37" t="n">
        <v>0</v>
      </c>
      <c r="AJ25" s="38" t="n">
        <v>42.389</v>
      </c>
      <c r="AK25" s="37" t="n">
        <v>0</v>
      </c>
      <c r="AL25" s="38" t="n">
        <v>0</v>
      </c>
      <c r="AM25" s="37" t="n">
        <v>0.047</v>
      </c>
      <c r="AN25" s="38" t="n">
        <v>0</v>
      </c>
      <c r="AO25" s="37" t="n">
        <v>0</v>
      </c>
      <c r="AP25" s="38" t="n">
        <v>0</v>
      </c>
      <c r="AQ25" s="37" t="n">
        <v>1.187</v>
      </c>
      <c r="AR25" s="38" t="n">
        <v>0</v>
      </c>
      <c r="AS25" s="37" t="n">
        <v>0.004</v>
      </c>
      <c r="AT25" s="38" t="n">
        <v>0.08</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011</v>
      </c>
      <c r="BV25" s="38" t="n">
        <v>0</v>
      </c>
      <c r="BW25" s="37" t="n">
        <v>0</v>
      </c>
      <c r="BX25" s="38" t="n">
        <v>0</v>
      </c>
      <c r="BY25" s="37" t="n">
        <v>-0.004</v>
      </c>
      <c r="BZ25" s="38" t="n">
        <v>0</v>
      </c>
      <c r="CA25" s="37" t="n">
        <v>0</v>
      </c>
      <c r="CB25" s="38" t="n">
        <v>0</v>
      </c>
      <c r="CC25" s="37" t="n">
        <v>60.242</v>
      </c>
    </row>
    <row r="26" customFormat="false" ht="12.75" hidden="false" customHeight="false" outlineLevel="0" collapsed="false">
      <c r="A26" s="34" t="n">
        <v>14</v>
      </c>
      <c r="B26" s="34" t="s">
        <v>41</v>
      </c>
      <c r="C26" s="35" t="s">
        <v>96</v>
      </c>
      <c r="D26" s="36" t="n">
        <v>0.062</v>
      </c>
      <c r="E26" s="37" t="n">
        <v>0.031</v>
      </c>
      <c r="F26" s="36" t="n">
        <v>0</v>
      </c>
      <c r="G26" s="37" t="n">
        <v>0.036</v>
      </c>
      <c r="H26" s="36" t="n">
        <v>0.337</v>
      </c>
      <c r="I26" s="37" t="n">
        <v>0.009</v>
      </c>
      <c r="J26" s="36" t="n">
        <v>0.302</v>
      </c>
      <c r="K26" s="37" t="n">
        <v>0.108</v>
      </c>
      <c r="L26" s="36" t="n">
        <v>0.518</v>
      </c>
      <c r="M26" s="37" t="n">
        <v>0.057</v>
      </c>
      <c r="N26" s="36" t="n">
        <v>0.001</v>
      </c>
      <c r="O26" s="37" t="n">
        <v>0.313</v>
      </c>
      <c r="P26" s="36" t="n">
        <v>0.15</v>
      </c>
      <c r="Q26" s="37" t="n">
        <v>0.113</v>
      </c>
      <c r="R26" s="36" t="n">
        <v>0.679</v>
      </c>
      <c r="S26" s="37" t="n">
        <v>0.046</v>
      </c>
      <c r="T26" s="36" t="n">
        <v>0.726</v>
      </c>
      <c r="U26" s="37" t="n">
        <v>0</v>
      </c>
      <c r="V26" s="36" t="n">
        <v>0.249</v>
      </c>
      <c r="W26" s="37" t="n">
        <v>0.525</v>
      </c>
      <c r="X26" s="36" t="n">
        <v>0.007</v>
      </c>
      <c r="Y26" s="37" t="n">
        <v>0.297</v>
      </c>
      <c r="Z26" s="36" t="n">
        <v>0.235</v>
      </c>
      <c r="AA26" s="37" t="n">
        <v>0.157</v>
      </c>
      <c r="AB26" s="36" t="n">
        <v>0.146</v>
      </c>
      <c r="AC26" s="37" t="n">
        <v>0.135</v>
      </c>
      <c r="AD26" s="36" t="n">
        <v>0.138</v>
      </c>
      <c r="AE26" s="37" t="n">
        <v>0.173</v>
      </c>
      <c r="AF26" s="36" t="n">
        <v>0</v>
      </c>
      <c r="AG26" s="37" t="n">
        <v>0.666</v>
      </c>
      <c r="AH26" s="36" t="n">
        <v>0.41</v>
      </c>
      <c r="AI26" s="37" t="n">
        <v>0</v>
      </c>
      <c r="AJ26" s="38" t="n">
        <v>14.881</v>
      </c>
      <c r="AK26" s="37" t="n">
        <v>0</v>
      </c>
      <c r="AL26" s="38" t="n">
        <v>0</v>
      </c>
      <c r="AM26" s="37" t="n">
        <v>0</v>
      </c>
      <c r="AN26" s="38" t="n">
        <v>0</v>
      </c>
      <c r="AO26" s="37" t="n">
        <v>0</v>
      </c>
      <c r="AP26" s="38" t="n">
        <v>0</v>
      </c>
      <c r="AQ26" s="37" t="n">
        <v>0.001</v>
      </c>
      <c r="AR26" s="38" t="n">
        <v>0</v>
      </c>
      <c r="AS26" s="37" t="n">
        <v>0</v>
      </c>
      <c r="AT26" s="38" t="n">
        <v>0.005</v>
      </c>
      <c r="AU26" s="37" t="n">
        <v>0</v>
      </c>
      <c r="AV26" s="38" t="n">
        <v>0</v>
      </c>
      <c r="AW26" s="37" t="n">
        <v>0</v>
      </c>
      <c r="AX26" s="38" t="n">
        <v>0</v>
      </c>
      <c r="AY26" s="37" t="n">
        <v>0</v>
      </c>
      <c r="AZ26" s="38" t="n">
        <v>0.001</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2</v>
      </c>
      <c r="BV26" s="38" t="n">
        <v>0</v>
      </c>
      <c r="BW26" s="37" t="n">
        <v>0</v>
      </c>
      <c r="BX26" s="38" t="n">
        <v>0</v>
      </c>
      <c r="BY26" s="37" t="n">
        <v>-0.001</v>
      </c>
      <c r="BZ26" s="38" t="n">
        <v>0</v>
      </c>
      <c r="CA26" s="37" t="n">
        <v>0</v>
      </c>
      <c r="CB26" s="38" t="n">
        <v>0</v>
      </c>
      <c r="CC26" s="37" t="n">
        <v>21.51</v>
      </c>
    </row>
    <row r="27" customFormat="false" ht="12.75" hidden="false" customHeight="false" outlineLevel="0" collapsed="false">
      <c r="A27" s="34" t="n">
        <v>15</v>
      </c>
      <c r="B27" s="34" t="s">
        <v>42</v>
      </c>
      <c r="C27" s="35" t="s">
        <v>97</v>
      </c>
      <c r="D27" s="36" t="n">
        <v>0.342</v>
      </c>
      <c r="E27" s="37" t="n">
        <v>0.066</v>
      </c>
      <c r="F27" s="36" t="n">
        <v>0.006</v>
      </c>
      <c r="G27" s="37" t="n">
        <v>0.014</v>
      </c>
      <c r="H27" s="36" t="n">
        <v>0.751</v>
      </c>
      <c r="I27" s="37" t="n">
        <v>0.012</v>
      </c>
      <c r="J27" s="36" t="n">
        <v>0.137</v>
      </c>
      <c r="K27" s="37" t="n">
        <v>0.079</v>
      </c>
      <c r="L27" s="36" t="n">
        <v>0.384</v>
      </c>
      <c r="M27" s="37" t="n">
        <v>0.042</v>
      </c>
      <c r="N27" s="36" t="n">
        <v>0.001</v>
      </c>
      <c r="O27" s="37" t="n">
        <v>0.596</v>
      </c>
      <c r="P27" s="36" t="n">
        <v>1.139</v>
      </c>
      <c r="Q27" s="37" t="n">
        <v>0.766</v>
      </c>
      <c r="R27" s="36" t="n">
        <v>1.22</v>
      </c>
      <c r="S27" s="37" t="n">
        <v>0.332</v>
      </c>
      <c r="T27" s="36" t="n">
        <v>4.796</v>
      </c>
      <c r="U27" s="37" t="n">
        <v>0</v>
      </c>
      <c r="V27" s="36" t="n">
        <v>1.097</v>
      </c>
      <c r="W27" s="37" t="n">
        <v>0.537</v>
      </c>
      <c r="X27" s="36" t="n">
        <v>0.065</v>
      </c>
      <c r="Y27" s="37" t="n">
        <v>0.797</v>
      </c>
      <c r="Z27" s="36" t="n">
        <v>0.149</v>
      </c>
      <c r="AA27" s="37" t="n">
        <v>0.141</v>
      </c>
      <c r="AB27" s="36" t="n">
        <v>0.42</v>
      </c>
      <c r="AC27" s="37" t="n">
        <v>0.427</v>
      </c>
      <c r="AD27" s="36" t="n">
        <v>1.632</v>
      </c>
      <c r="AE27" s="37" t="n">
        <v>0.261</v>
      </c>
      <c r="AF27" s="36" t="n">
        <v>0.595</v>
      </c>
      <c r="AG27" s="37" t="n">
        <v>0.409</v>
      </c>
      <c r="AH27" s="36" t="n">
        <v>0.173</v>
      </c>
      <c r="AI27" s="37" t="n">
        <v>0.024</v>
      </c>
      <c r="AJ27" s="38" t="n">
        <v>21.79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012</v>
      </c>
      <c r="BV27" s="38" t="n">
        <v>0</v>
      </c>
      <c r="BW27" s="37" t="n">
        <v>0</v>
      </c>
      <c r="BX27" s="38" t="n">
        <v>0</v>
      </c>
      <c r="BY27" s="37" t="n">
        <v>-0.005</v>
      </c>
      <c r="BZ27" s="38" t="n">
        <v>0</v>
      </c>
      <c r="CA27" s="37" t="n">
        <v>0</v>
      </c>
      <c r="CB27" s="38" t="n">
        <v>0</v>
      </c>
      <c r="CC27" s="37" t="n">
        <v>39.193</v>
      </c>
    </row>
    <row r="28" customFormat="false" ht="12.75" hidden="false" customHeight="false" outlineLevel="0" collapsed="false">
      <c r="A28" s="34" t="n">
        <v>16</v>
      </c>
      <c r="B28" s="34" t="s">
        <v>43</v>
      </c>
      <c r="C28" s="35" t="s">
        <v>98</v>
      </c>
      <c r="D28" s="36" t="n">
        <v>1.515</v>
      </c>
      <c r="E28" s="37" t="n">
        <v>0.109</v>
      </c>
      <c r="F28" s="36" t="n">
        <v>0</v>
      </c>
      <c r="G28" s="37" t="n">
        <v>0.027</v>
      </c>
      <c r="H28" s="36" t="n">
        <v>1.604</v>
      </c>
      <c r="I28" s="37" t="n">
        <v>0.227</v>
      </c>
      <c r="J28" s="36" t="n">
        <v>0.368</v>
      </c>
      <c r="K28" s="37" t="n">
        <v>0.112</v>
      </c>
      <c r="L28" s="36" t="n">
        <v>0.89</v>
      </c>
      <c r="M28" s="37" t="n">
        <v>0.101</v>
      </c>
      <c r="N28" s="36" t="n">
        <v>0</v>
      </c>
      <c r="O28" s="37" t="n">
        <v>0.8</v>
      </c>
      <c r="P28" s="36" t="n">
        <v>3.544</v>
      </c>
      <c r="Q28" s="37" t="n">
        <v>1.143</v>
      </c>
      <c r="R28" s="36" t="n">
        <v>1.963</v>
      </c>
      <c r="S28" s="37" t="n">
        <v>1.66</v>
      </c>
      <c r="T28" s="36" t="n">
        <v>13.07</v>
      </c>
      <c r="U28" s="37" t="n">
        <v>0</v>
      </c>
      <c r="V28" s="36" t="n">
        <v>2.226</v>
      </c>
      <c r="W28" s="37" t="n">
        <v>0.972</v>
      </c>
      <c r="X28" s="36" t="n">
        <v>0.03</v>
      </c>
      <c r="Y28" s="37" t="n">
        <v>2.42</v>
      </c>
      <c r="Z28" s="36" t="n">
        <v>0.222</v>
      </c>
      <c r="AA28" s="37" t="n">
        <v>0.599</v>
      </c>
      <c r="AB28" s="36" t="n">
        <v>0.691</v>
      </c>
      <c r="AC28" s="37" t="n">
        <v>0.569</v>
      </c>
      <c r="AD28" s="36" t="n">
        <v>2.315</v>
      </c>
      <c r="AE28" s="37" t="n">
        <v>1.901</v>
      </c>
      <c r="AF28" s="36" t="n">
        <v>0</v>
      </c>
      <c r="AG28" s="37" t="n">
        <v>2.916</v>
      </c>
      <c r="AH28" s="36" t="n">
        <v>1.222</v>
      </c>
      <c r="AI28" s="37" t="n">
        <v>0</v>
      </c>
      <c r="AJ28" s="38" t="n">
        <v>90.163</v>
      </c>
      <c r="AK28" s="37" t="n">
        <v>0</v>
      </c>
      <c r="AL28" s="38" t="n">
        <v>0</v>
      </c>
      <c r="AM28" s="37" t="n">
        <v>0</v>
      </c>
      <c r="AN28" s="38" t="n">
        <v>0</v>
      </c>
      <c r="AO28" s="37" t="n">
        <v>0</v>
      </c>
      <c r="AP28" s="38" t="n">
        <v>0</v>
      </c>
      <c r="AQ28" s="37" t="n">
        <v>0.007</v>
      </c>
      <c r="AR28" s="38" t="n">
        <v>0</v>
      </c>
      <c r="AS28" s="37" t="n">
        <v>0</v>
      </c>
      <c r="AT28" s="38" t="n">
        <v>0</v>
      </c>
      <c r="AU28" s="37" t="n">
        <v>3.392</v>
      </c>
      <c r="AV28" s="38" t="n">
        <v>0.019</v>
      </c>
      <c r="AW28" s="37" t="n">
        <v>0.488</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091</v>
      </c>
      <c r="BV28" s="38" t="n">
        <v>0</v>
      </c>
      <c r="BW28" s="37" t="n">
        <v>0</v>
      </c>
      <c r="BX28" s="38" t="n">
        <v>0</v>
      </c>
      <c r="BY28" s="37" t="n">
        <v>-0.034</v>
      </c>
      <c r="BZ28" s="38" t="n">
        <v>0</v>
      </c>
      <c r="CA28" s="37" t="n">
        <v>0</v>
      </c>
      <c r="CB28" s="38" t="n">
        <v>0</v>
      </c>
      <c r="CC28" s="37" t="n">
        <v>137.16</v>
      </c>
    </row>
    <row r="29" customFormat="false" ht="22.5" hidden="false" customHeight="false" outlineLevel="0" collapsed="false">
      <c r="A29" s="34" t="n">
        <v>17</v>
      </c>
      <c r="B29" s="34" t="s">
        <v>44</v>
      </c>
      <c r="C29" s="35" t="s">
        <v>99</v>
      </c>
      <c r="D29" s="36" t="n">
        <v>1.372</v>
      </c>
      <c r="E29" s="37" t="n">
        <v>0.021</v>
      </c>
      <c r="F29" s="36" t="n">
        <v>0.001</v>
      </c>
      <c r="G29" s="37" t="n">
        <v>0.184</v>
      </c>
      <c r="H29" s="36" t="n">
        <v>1.47</v>
      </c>
      <c r="I29" s="37" t="n">
        <v>0.051</v>
      </c>
      <c r="J29" s="36" t="n">
        <v>1.348</v>
      </c>
      <c r="K29" s="37" t="n">
        <v>0.797</v>
      </c>
      <c r="L29" s="36" t="n">
        <v>4.021</v>
      </c>
      <c r="M29" s="37" t="n">
        <v>0.461</v>
      </c>
      <c r="N29" s="36" t="n">
        <v>0.007</v>
      </c>
      <c r="O29" s="37" t="n">
        <v>1.155</v>
      </c>
      <c r="P29" s="36" t="n">
        <v>0.64</v>
      </c>
      <c r="Q29" s="37" t="n">
        <v>1.264</v>
      </c>
      <c r="R29" s="36" t="n">
        <v>2.82</v>
      </c>
      <c r="S29" s="37" t="n">
        <v>0.4</v>
      </c>
      <c r="T29" s="36" t="n">
        <v>22.41</v>
      </c>
      <c r="U29" s="37" t="n">
        <v>3.902</v>
      </c>
      <c r="V29" s="36" t="n">
        <v>1.491</v>
      </c>
      <c r="W29" s="37" t="n">
        <v>0.602</v>
      </c>
      <c r="X29" s="36" t="n">
        <v>0.278</v>
      </c>
      <c r="Y29" s="37" t="n">
        <v>2.811</v>
      </c>
      <c r="Z29" s="36" t="n">
        <v>0.145</v>
      </c>
      <c r="AA29" s="37" t="n">
        <v>0.759</v>
      </c>
      <c r="AB29" s="36" t="n">
        <v>0.376</v>
      </c>
      <c r="AC29" s="37" t="n">
        <v>2.053</v>
      </c>
      <c r="AD29" s="36" t="n">
        <v>0.777</v>
      </c>
      <c r="AE29" s="37" t="n">
        <v>0.197</v>
      </c>
      <c r="AF29" s="36" t="n">
        <v>0</v>
      </c>
      <c r="AG29" s="37" t="n">
        <v>0.439</v>
      </c>
      <c r="AH29" s="36" t="n">
        <v>1.407</v>
      </c>
      <c r="AI29" s="37" t="n">
        <v>0</v>
      </c>
      <c r="AJ29" s="38" t="n">
        <v>10.285</v>
      </c>
      <c r="AK29" s="37" t="n">
        <v>0</v>
      </c>
      <c r="AL29" s="38" t="n">
        <v>0</v>
      </c>
      <c r="AM29" s="37" t="n">
        <v>29.517</v>
      </c>
      <c r="AN29" s="38" t="n">
        <v>6.1</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338</v>
      </c>
      <c r="BV29" s="38" t="n">
        <v>0</v>
      </c>
      <c r="BW29" s="37" t="n">
        <v>0</v>
      </c>
      <c r="BX29" s="38" t="n">
        <v>0</v>
      </c>
      <c r="BY29" s="37" t="n">
        <v>-0.239</v>
      </c>
      <c r="BZ29" s="38" t="n">
        <v>0</v>
      </c>
      <c r="CA29" s="37" t="n">
        <v>0</v>
      </c>
      <c r="CB29" s="38" t="n">
        <v>0</v>
      </c>
      <c r="CC29" s="37" t="n">
        <v>98.98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1.018</v>
      </c>
      <c r="E31" s="37" t="n">
        <v>0.102</v>
      </c>
      <c r="F31" s="36" t="n">
        <v>0</v>
      </c>
      <c r="G31" s="37" t="n">
        <v>0.055</v>
      </c>
      <c r="H31" s="36" t="n">
        <v>8.491</v>
      </c>
      <c r="I31" s="37" t="n">
        <v>1.362</v>
      </c>
      <c r="J31" s="36" t="n">
        <v>1.675</v>
      </c>
      <c r="K31" s="37" t="n">
        <v>4.722</v>
      </c>
      <c r="L31" s="36" t="n">
        <v>16.852</v>
      </c>
      <c r="M31" s="37" t="n">
        <v>0.328</v>
      </c>
      <c r="N31" s="36" t="n">
        <v>0.001</v>
      </c>
      <c r="O31" s="37" t="n">
        <v>1.474</v>
      </c>
      <c r="P31" s="36" t="n">
        <v>6.933</v>
      </c>
      <c r="Q31" s="37" t="n">
        <v>5.185</v>
      </c>
      <c r="R31" s="36" t="n">
        <v>2.521</v>
      </c>
      <c r="S31" s="37" t="n">
        <v>2.057</v>
      </c>
      <c r="T31" s="36" t="n">
        <v>21.751</v>
      </c>
      <c r="U31" s="37" t="n">
        <v>0</v>
      </c>
      <c r="V31" s="36" t="n">
        <v>5.113</v>
      </c>
      <c r="W31" s="37" t="n">
        <v>1.428</v>
      </c>
      <c r="X31" s="36" t="n">
        <v>0.049</v>
      </c>
      <c r="Y31" s="37" t="n">
        <v>1.997</v>
      </c>
      <c r="Z31" s="36" t="n">
        <v>0.428</v>
      </c>
      <c r="AA31" s="37" t="n">
        <v>0.707</v>
      </c>
      <c r="AB31" s="36" t="n">
        <v>0.667</v>
      </c>
      <c r="AC31" s="37" t="n">
        <v>0.857</v>
      </c>
      <c r="AD31" s="36" t="n">
        <v>0.87</v>
      </c>
      <c r="AE31" s="37" t="n">
        <v>0.62</v>
      </c>
      <c r="AF31" s="36" t="n">
        <v>0</v>
      </c>
      <c r="AG31" s="37" t="n">
        <v>5.87</v>
      </c>
      <c r="AH31" s="36" t="n">
        <v>1.481</v>
      </c>
      <c r="AI31" s="37" t="n">
        <v>0</v>
      </c>
      <c r="AJ31" s="38" t="n">
        <v>10.911</v>
      </c>
      <c r="AK31" s="37" t="n">
        <v>0</v>
      </c>
      <c r="AL31" s="38" t="n">
        <v>0</v>
      </c>
      <c r="AM31" s="37" t="n">
        <v>4.199</v>
      </c>
      <c r="AN31" s="38" t="n">
        <v>0</v>
      </c>
      <c r="AO31" s="37" t="n">
        <v>0</v>
      </c>
      <c r="AP31" s="38" t="n">
        <v>0</v>
      </c>
      <c r="AQ31" s="37" t="n">
        <v>0</v>
      </c>
      <c r="AR31" s="38" t="n">
        <v>0</v>
      </c>
      <c r="AS31" s="37" t="n">
        <v>0</v>
      </c>
      <c r="AT31" s="38" t="n">
        <v>0</v>
      </c>
      <c r="AU31" s="37" t="n">
        <v>10.484</v>
      </c>
      <c r="AV31" s="38" t="n">
        <v>0.189</v>
      </c>
      <c r="AW31" s="37" t="n">
        <v>1.333</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208</v>
      </c>
      <c r="BV31" s="38" t="n">
        <v>0</v>
      </c>
      <c r="BW31" s="37" t="n">
        <v>0</v>
      </c>
      <c r="BX31" s="38" t="n">
        <v>0</v>
      </c>
      <c r="BY31" s="37" t="n">
        <v>-0.064</v>
      </c>
      <c r="BZ31" s="38" t="n">
        <v>0</v>
      </c>
      <c r="CA31" s="37" t="n">
        <v>0</v>
      </c>
      <c r="CB31" s="38" t="n">
        <v>0</v>
      </c>
      <c r="CC31" s="37" t="n">
        <v>121.46</v>
      </c>
    </row>
    <row r="32" customFormat="false" ht="22.5" hidden="false" customHeight="false" outlineLevel="0" collapsed="false">
      <c r="A32" s="40" t="n">
        <v>20</v>
      </c>
      <c r="B32" s="40" t="s">
        <v>47</v>
      </c>
      <c r="C32" s="41" t="s">
        <v>102</v>
      </c>
      <c r="D32" s="36" t="n">
        <v>0.967</v>
      </c>
      <c r="E32" s="37" t="n">
        <v>0.019</v>
      </c>
      <c r="F32" s="36" t="n">
        <v>0.001</v>
      </c>
      <c r="G32" s="37" t="n">
        <v>0.014</v>
      </c>
      <c r="H32" s="36" t="n">
        <v>2.811</v>
      </c>
      <c r="I32" s="37" t="n">
        <v>0.118</v>
      </c>
      <c r="J32" s="36" t="n">
        <v>0.142</v>
      </c>
      <c r="K32" s="37" t="n">
        <v>0.126</v>
      </c>
      <c r="L32" s="36" t="n">
        <v>0.848</v>
      </c>
      <c r="M32" s="37" t="n">
        <v>1.973</v>
      </c>
      <c r="N32" s="36" t="n">
        <v>0.005</v>
      </c>
      <c r="O32" s="37" t="n">
        <v>0.845</v>
      </c>
      <c r="P32" s="36" t="n">
        <v>2.779</v>
      </c>
      <c r="Q32" s="37" t="n">
        <v>1.906</v>
      </c>
      <c r="R32" s="36" t="n">
        <v>1.462</v>
      </c>
      <c r="S32" s="37" t="n">
        <v>0.926</v>
      </c>
      <c r="T32" s="36" t="n">
        <v>18.528</v>
      </c>
      <c r="U32" s="37" t="n">
        <v>1.785</v>
      </c>
      <c r="V32" s="36" t="n">
        <v>1.4</v>
      </c>
      <c r="W32" s="37" t="n">
        <v>0.734</v>
      </c>
      <c r="X32" s="36" t="n">
        <v>0.11</v>
      </c>
      <c r="Y32" s="37" t="n">
        <v>1.9</v>
      </c>
      <c r="Z32" s="36" t="n">
        <v>0.691</v>
      </c>
      <c r="AA32" s="37" t="n">
        <v>0.745</v>
      </c>
      <c r="AB32" s="36" t="n">
        <v>0.53</v>
      </c>
      <c r="AC32" s="37" t="n">
        <v>0.864</v>
      </c>
      <c r="AD32" s="36" t="n">
        <v>2.701</v>
      </c>
      <c r="AE32" s="37" t="n">
        <v>1.066</v>
      </c>
      <c r="AF32" s="36" t="n">
        <v>0</v>
      </c>
      <c r="AG32" s="37" t="n">
        <v>0.742</v>
      </c>
      <c r="AH32" s="36" t="n">
        <v>1.056</v>
      </c>
      <c r="AI32" s="37" t="n">
        <v>0</v>
      </c>
      <c r="AJ32" s="42" t="n">
        <v>4.134</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044</v>
      </c>
      <c r="BV32" s="38" t="n">
        <v>0</v>
      </c>
      <c r="BW32" s="37" t="n">
        <v>0</v>
      </c>
      <c r="BX32" s="38" t="n">
        <v>0</v>
      </c>
      <c r="BY32" s="37" t="n">
        <v>-0.019</v>
      </c>
      <c r="BZ32" s="38" t="n">
        <v>0</v>
      </c>
      <c r="CA32" s="37" t="n">
        <v>0</v>
      </c>
      <c r="CB32" s="38" t="n">
        <v>0</v>
      </c>
      <c r="CC32" s="37" t="n">
        <v>51.866</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8</v>
      </c>
      <c r="U33" s="37" t="n">
        <v>0</v>
      </c>
      <c r="V33" s="36" t="n">
        <v>0</v>
      </c>
      <c r="W33" s="37" t="n">
        <v>0</v>
      </c>
      <c r="X33" s="36" t="n">
        <v>0</v>
      </c>
      <c r="Y33" s="37" t="n">
        <v>0.158</v>
      </c>
      <c r="Z33" s="36" t="n">
        <v>0</v>
      </c>
      <c r="AA33" s="37" t="n">
        <v>0</v>
      </c>
      <c r="AB33" s="36" t="n">
        <v>0</v>
      </c>
      <c r="AC33" s="37" t="n">
        <v>0</v>
      </c>
      <c r="AD33" s="36" t="n">
        <v>0.031</v>
      </c>
      <c r="AE33" s="37" t="n">
        <v>0.007</v>
      </c>
      <c r="AF33" s="36" t="n">
        <v>0</v>
      </c>
      <c r="AG33" s="37" t="n">
        <v>0</v>
      </c>
      <c r="AH33" s="36" t="n">
        <v>0</v>
      </c>
      <c r="AI33" s="37" t="n">
        <v>0</v>
      </c>
      <c r="AJ33" s="42" t="n">
        <v>0.481</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757</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006</v>
      </c>
      <c r="AF34" s="36" t="n">
        <v>0</v>
      </c>
      <c r="AG34" s="37" t="n">
        <v>0</v>
      </c>
      <c r="AH34" s="36" t="n">
        <v>0</v>
      </c>
      <c r="AI34" s="37" t="n">
        <v>0</v>
      </c>
      <c r="AJ34" s="42" t="n">
        <v>0.193</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199</v>
      </c>
    </row>
    <row r="35" customFormat="false" ht="12.75" hidden="false" customHeight="false" outlineLevel="0" collapsed="false">
      <c r="A35" s="34" t="n">
        <v>23</v>
      </c>
      <c r="B35" s="34" t="s">
        <v>50</v>
      </c>
      <c r="C35" s="35" t="s">
        <v>105</v>
      </c>
      <c r="D35" s="36" t="n">
        <v>0.043</v>
      </c>
      <c r="E35" s="37" t="n">
        <v>0</v>
      </c>
      <c r="F35" s="36" t="n">
        <v>0</v>
      </c>
      <c r="G35" s="37" t="n">
        <v>0.001</v>
      </c>
      <c r="H35" s="36" t="n">
        <v>0.121</v>
      </c>
      <c r="I35" s="37" t="n">
        <v>0.001</v>
      </c>
      <c r="J35" s="36" t="n">
        <v>0.016</v>
      </c>
      <c r="K35" s="37" t="n">
        <v>0.02</v>
      </c>
      <c r="L35" s="36" t="n">
        <v>0.05</v>
      </c>
      <c r="M35" s="37" t="n">
        <v>0.009</v>
      </c>
      <c r="N35" s="36" t="n">
        <v>0</v>
      </c>
      <c r="O35" s="37" t="n">
        <v>0.063</v>
      </c>
      <c r="P35" s="36" t="n">
        <v>0.058</v>
      </c>
      <c r="Q35" s="37" t="n">
        <v>0.11</v>
      </c>
      <c r="R35" s="36" t="n">
        <v>0.031</v>
      </c>
      <c r="S35" s="37" t="n">
        <v>0.041</v>
      </c>
      <c r="T35" s="36" t="n">
        <v>0.202</v>
      </c>
      <c r="U35" s="37" t="n">
        <v>0</v>
      </c>
      <c r="V35" s="36" t="n">
        <v>0.064</v>
      </c>
      <c r="W35" s="37" t="n">
        <v>0.033</v>
      </c>
      <c r="X35" s="36" t="n">
        <v>0.008</v>
      </c>
      <c r="Y35" s="37" t="n">
        <v>0.056</v>
      </c>
      <c r="Z35" s="36" t="n">
        <v>0.039</v>
      </c>
      <c r="AA35" s="37" t="n">
        <v>0.136</v>
      </c>
      <c r="AB35" s="36" t="n">
        <v>0.138</v>
      </c>
      <c r="AC35" s="37" t="n">
        <v>0.083</v>
      </c>
      <c r="AD35" s="36" t="n">
        <v>0.053</v>
      </c>
      <c r="AE35" s="37" t="n">
        <v>0.011</v>
      </c>
      <c r="AF35" s="36" t="n">
        <v>0.001</v>
      </c>
      <c r="AG35" s="37" t="n">
        <v>0.052</v>
      </c>
      <c r="AH35" s="36" t="n">
        <v>0.01</v>
      </c>
      <c r="AI35" s="37" t="n">
        <v>0.001</v>
      </c>
      <c r="AJ35" s="42" t="n">
        <v>346.04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347.495</v>
      </c>
    </row>
    <row r="36" customFormat="false" ht="12.75" hidden="false" customHeight="false" outlineLevel="0" collapsed="false">
      <c r="A36" s="40" t="n">
        <v>24</v>
      </c>
      <c r="B36" s="40" t="s">
        <v>51</v>
      </c>
      <c r="C36" s="41" t="s">
        <v>106</v>
      </c>
      <c r="D36" s="36" t="n">
        <v>0.251</v>
      </c>
      <c r="E36" s="37" t="n">
        <v>0.005</v>
      </c>
      <c r="F36" s="36" t="n">
        <v>0</v>
      </c>
      <c r="G36" s="37" t="n">
        <v>0.008</v>
      </c>
      <c r="H36" s="36" t="n">
        <v>0.663</v>
      </c>
      <c r="I36" s="37" t="n">
        <v>0.009</v>
      </c>
      <c r="J36" s="36" t="n">
        <v>0.056</v>
      </c>
      <c r="K36" s="37" t="n">
        <v>0.034</v>
      </c>
      <c r="L36" s="36" t="n">
        <v>0.119</v>
      </c>
      <c r="M36" s="37" t="n">
        <v>0.022</v>
      </c>
      <c r="N36" s="36" t="n">
        <v>0.001</v>
      </c>
      <c r="O36" s="37" t="n">
        <v>0.44</v>
      </c>
      <c r="P36" s="36" t="n">
        <v>0.262</v>
      </c>
      <c r="Q36" s="37" t="n">
        <v>0.325</v>
      </c>
      <c r="R36" s="36" t="n">
        <v>0.472</v>
      </c>
      <c r="S36" s="37" t="n">
        <v>0.241</v>
      </c>
      <c r="T36" s="36" t="n">
        <v>1.53</v>
      </c>
      <c r="U36" s="37" t="n">
        <v>0</v>
      </c>
      <c r="V36" s="36" t="n">
        <v>0.734</v>
      </c>
      <c r="W36" s="37" t="n">
        <v>0.324</v>
      </c>
      <c r="X36" s="36" t="n">
        <v>0.048</v>
      </c>
      <c r="Y36" s="37" t="n">
        <v>0.308</v>
      </c>
      <c r="Z36" s="36" t="n">
        <v>0.116</v>
      </c>
      <c r="AA36" s="37" t="n">
        <v>0.203</v>
      </c>
      <c r="AB36" s="36" t="n">
        <v>0.332</v>
      </c>
      <c r="AC36" s="37" t="n">
        <v>0.188</v>
      </c>
      <c r="AD36" s="36" t="n">
        <v>0.425</v>
      </c>
      <c r="AE36" s="37" t="n">
        <v>0.269</v>
      </c>
      <c r="AF36" s="36" t="n">
        <v>0</v>
      </c>
      <c r="AG36" s="37" t="n">
        <v>0.596</v>
      </c>
      <c r="AH36" s="36" t="n">
        <v>0.049</v>
      </c>
      <c r="AI36" s="37" t="n">
        <v>0</v>
      </c>
      <c r="AJ36" s="42" t="n">
        <v>95.432</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003</v>
      </c>
      <c r="BV36" s="38" t="n">
        <v>0</v>
      </c>
      <c r="BW36" s="37" t="n">
        <v>0</v>
      </c>
      <c r="BX36" s="38" t="n">
        <v>0</v>
      </c>
      <c r="BY36" s="37" t="n">
        <v>-0.002</v>
      </c>
      <c r="BZ36" s="38" t="n">
        <v>0</v>
      </c>
      <c r="CA36" s="37" t="n">
        <v>0</v>
      </c>
      <c r="CB36" s="38" t="n">
        <v>0</v>
      </c>
      <c r="CC36" s="37" t="n">
        <v>103.458</v>
      </c>
    </row>
    <row r="37" customFormat="false" ht="22.5" hidden="false" customHeight="false" outlineLevel="0" collapsed="false">
      <c r="A37" s="34" t="n">
        <v>25</v>
      </c>
      <c r="B37" s="34" t="s">
        <v>52</v>
      </c>
      <c r="C37" s="35" t="s">
        <v>107</v>
      </c>
      <c r="D37" s="36" t="n">
        <v>0.129</v>
      </c>
      <c r="E37" s="37" t="n">
        <v>0.054</v>
      </c>
      <c r="F37" s="36" t="n">
        <v>0</v>
      </c>
      <c r="G37" s="37" t="n">
        <v>0.064</v>
      </c>
      <c r="H37" s="36" t="n">
        <v>0.719</v>
      </c>
      <c r="I37" s="37" t="n">
        <v>0.033</v>
      </c>
      <c r="J37" s="36" t="n">
        <v>0.105</v>
      </c>
      <c r="K37" s="37" t="n">
        <v>0.061</v>
      </c>
      <c r="L37" s="36" t="n">
        <v>0.404</v>
      </c>
      <c r="M37" s="37" t="n">
        <v>0.032</v>
      </c>
      <c r="N37" s="36" t="n">
        <v>0.003</v>
      </c>
      <c r="O37" s="37" t="n">
        <v>0.477</v>
      </c>
      <c r="P37" s="36" t="n">
        <v>0.15</v>
      </c>
      <c r="Q37" s="37" t="n">
        <v>0.11</v>
      </c>
      <c r="R37" s="36" t="n">
        <v>0.976</v>
      </c>
      <c r="S37" s="37" t="n">
        <v>0.065</v>
      </c>
      <c r="T37" s="36" t="n">
        <v>1.952</v>
      </c>
      <c r="U37" s="37" t="n">
        <v>0.02</v>
      </c>
      <c r="V37" s="36" t="n">
        <v>0.353</v>
      </c>
      <c r="W37" s="37" t="n">
        <v>0.688</v>
      </c>
      <c r="X37" s="36" t="n">
        <v>0.02</v>
      </c>
      <c r="Y37" s="37" t="n">
        <v>1.512</v>
      </c>
      <c r="Z37" s="36" t="n">
        <v>0.483</v>
      </c>
      <c r="AA37" s="37" t="n">
        <v>0.373</v>
      </c>
      <c r="AB37" s="36" t="n">
        <v>0.296</v>
      </c>
      <c r="AC37" s="37" t="n">
        <v>0.407</v>
      </c>
      <c r="AD37" s="36" t="n">
        <v>0.531</v>
      </c>
      <c r="AE37" s="37" t="n">
        <v>0.969</v>
      </c>
      <c r="AF37" s="36" t="n">
        <v>0</v>
      </c>
      <c r="AG37" s="37" t="n">
        <v>1.072</v>
      </c>
      <c r="AH37" s="36" t="n">
        <v>0.661</v>
      </c>
      <c r="AI37" s="37" t="n">
        <v>0</v>
      </c>
      <c r="AJ37" s="42" t="n">
        <v>29.388</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008</v>
      </c>
      <c r="BV37" s="38" t="n">
        <v>0</v>
      </c>
      <c r="BW37" s="37" t="n">
        <v>0</v>
      </c>
      <c r="BX37" s="38" t="n">
        <v>0</v>
      </c>
      <c r="BY37" s="37" t="n">
        <v>-0.003</v>
      </c>
      <c r="BZ37" s="38" t="n">
        <v>0</v>
      </c>
      <c r="CA37" s="37" t="n">
        <v>0</v>
      </c>
      <c r="CB37" s="38" t="n">
        <v>0</v>
      </c>
      <c r="CC37" s="37" t="n">
        <v>42.094</v>
      </c>
    </row>
    <row r="38" customFormat="false" ht="12.75" hidden="false" customHeight="false" outlineLevel="0" collapsed="false">
      <c r="A38" s="40" t="n">
        <v>26</v>
      </c>
      <c r="B38" s="40" t="s">
        <v>53</v>
      </c>
      <c r="C38" s="35" t="s">
        <v>108</v>
      </c>
      <c r="D38" s="36" t="n">
        <v>0.005</v>
      </c>
      <c r="E38" s="37" t="n">
        <v>0</v>
      </c>
      <c r="F38" s="36" t="n">
        <v>0</v>
      </c>
      <c r="G38" s="37" t="n">
        <v>0</v>
      </c>
      <c r="H38" s="36" t="n">
        <v>0.011</v>
      </c>
      <c r="I38" s="37" t="n">
        <v>0</v>
      </c>
      <c r="J38" s="36" t="n">
        <v>0.003</v>
      </c>
      <c r="K38" s="37" t="n">
        <v>0.002</v>
      </c>
      <c r="L38" s="36" t="n">
        <v>0.003</v>
      </c>
      <c r="M38" s="37" t="n">
        <v>0.003</v>
      </c>
      <c r="N38" s="36" t="n">
        <v>0</v>
      </c>
      <c r="O38" s="37" t="n">
        <v>0.006</v>
      </c>
      <c r="P38" s="36" t="n">
        <v>0.01</v>
      </c>
      <c r="Q38" s="37" t="n">
        <v>0.009</v>
      </c>
      <c r="R38" s="36" t="n">
        <v>0.006</v>
      </c>
      <c r="S38" s="37" t="n">
        <v>0.003</v>
      </c>
      <c r="T38" s="36" t="n">
        <v>0.082</v>
      </c>
      <c r="U38" s="37" t="n">
        <v>0.005</v>
      </c>
      <c r="V38" s="36" t="n">
        <v>0.005</v>
      </c>
      <c r="W38" s="37" t="n">
        <v>0.004</v>
      </c>
      <c r="X38" s="36" t="n">
        <v>0.002</v>
      </c>
      <c r="Y38" s="37" t="n">
        <v>0.029</v>
      </c>
      <c r="Z38" s="36" t="n">
        <v>0.003</v>
      </c>
      <c r="AA38" s="37" t="n">
        <v>0.005</v>
      </c>
      <c r="AB38" s="36" t="n">
        <v>0.004</v>
      </c>
      <c r="AC38" s="37" t="n">
        <v>0.032</v>
      </c>
      <c r="AD38" s="36" t="n">
        <v>0.011</v>
      </c>
      <c r="AE38" s="37" t="n">
        <v>0.003</v>
      </c>
      <c r="AF38" s="36" t="n">
        <v>0</v>
      </c>
      <c r="AG38" s="37" t="n">
        <v>0.006</v>
      </c>
      <c r="AH38" s="36" t="n">
        <v>0.002</v>
      </c>
      <c r="AI38" s="37" t="n">
        <v>0</v>
      </c>
      <c r="AJ38" s="42" t="n">
        <v>51.171</v>
      </c>
      <c r="AK38" s="37" t="n">
        <v>0</v>
      </c>
      <c r="AL38" s="42" t="n">
        <v>0</v>
      </c>
      <c r="AM38" s="37" t="n">
        <v>0.039</v>
      </c>
      <c r="AN38" s="42" t="n">
        <v>0.006</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51.473</v>
      </c>
    </row>
    <row r="39" customFormat="false" ht="12.75" hidden="false" customHeight="false" outlineLevel="0" collapsed="false">
      <c r="A39" s="34" t="n">
        <v>27</v>
      </c>
      <c r="B39" s="40" t="s">
        <v>54</v>
      </c>
      <c r="C39" s="35" t="s">
        <v>109</v>
      </c>
      <c r="D39" s="36" t="n">
        <v>0.013</v>
      </c>
      <c r="E39" s="37" t="n">
        <v>0.002</v>
      </c>
      <c r="F39" s="36" t="n">
        <v>0</v>
      </c>
      <c r="G39" s="37" t="n">
        <v>0.001</v>
      </c>
      <c r="H39" s="36" t="n">
        <v>0.146</v>
      </c>
      <c r="I39" s="37" t="n">
        <v>0.004</v>
      </c>
      <c r="J39" s="36" t="n">
        <v>0.028</v>
      </c>
      <c r="K39" s="37" t="n">
        <v>0.102</v>
      </c>
      <c r="L39" s="36" t="n">
        <v>0.383</v>
      </c>
      <c r="M39" s="37" t="n">
        <v>0.007</v>
      </c>
      <c r="N39" s="36" t="n">
        <v>0</v>
      </c>
      <c r="O39" s="37" t="n">
        <v>0.028</v>
      </c>
      <c r="P39" s="36" t="n">
        <v>0.119</v>
      </c>
      <c r="Q39" s="37" t="n">
        <v>0.056</v>
      </c>
      <c r="R39" s="36" t="n">
        <v>0.038</v>
      </c>
      <c r="S39" s="37" t="n">
        <v>0.026</v>
      </c>
      <c r="T39" s="36" t="n">
        <v>0.299</v>
      </c>
      <c r="U39" s="37" t="n">
        <v>0.002</v>
      </c>
      <c r="V39" s="36" t="n">
        <v>0.055</v>
      </c>
      <c r="W39" s="37" t="n">
        <v>0.023</v>
      </c>
      <c r="X39" s="36" t="n">
        <v>0.005</v>
      </c>
      <c r="Y39" s="37" t="n">
        <v>0.07</v>
      </c>
      <c r="Z39" s="36" t="n">
        <v>0.008</v>
      </c>
      <c r="AA39" s="37" t="n">
        <v>0.011</v>
      </c>
      <c r="AB39" s="36" t="n">
        <v>0.012</v>
      </c>
      <c r="AC39" s="37" t="n">
        <v>0.03</v>
      </c>
      <c r="AD39" s="36" t="n">
        <v>0.034</v>
      </c>
      <c r="AE39" s="37" t="n">
        <v>0.014</v>
      </c>
      <c r="AF39" s="36" t="n">
        <v>0</v>
      </c>
      <c r="AG39" s="37" t="n">
        <v>0.063</v>
      </c>
      <c r="AH39" s="36" t="n">
        <v>0.006</v>
      </c>
      <c r="AI39" s="37" t="n">
        <v>0</v>
      </c>
      <c r="AJ39" s="42" t="n">
        <v>1.209</v>
      </c>
      <c r="AK39" s="37" t="n">
        <v>0</v>
      </c>
      <c r="AL39" s="42" t="n">
        <v>0</v>
      </c>
      <c r="AM39" s="37" t="n">
        <v>0.082</v>
      </c>
      <c r="AN39" s="42" t="n">
        <v>0</v>
      </c>
      <c r="AO39" s="37" t="n">
        <v>0</v>
      </c>
      <c r="AP39" s="42" t="n">
        <v>0</v>
      </c>
      <c r="AQ39" s="37" t="n">
        <v>0</v>
      </c>
      <c r="AR39" s="42" t="n">
        <v>0</v>
      </c>
      <c r="AS39" s="37" t="n">
        <v>0</v>
      </c>
      <c r="AT39" s="42" t="n">
        <v>0</v>
      </c>
      <c r="AU39" s="37" t="n">
        <v>0.044</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001</v>
      </c>
      <c r="BV39" s="38" t="n">
        <v>0</v>
      </c>
      <c r="BW39" s="37" t="n">
        <v>0</v>
      </c>
      <c r="BX39" s="38" t="n">
        <v>0</v>
      </c>
      <c r="BY39" s="37" t="n">
        <v>-0.001</v>
      </c>
      <c r="BZ39" s="38" t="n">
        <v>0</v>
      </c>
      <c r="CA39" s="37" t="n">
        <v>0</v>
      </c>
      <c r="CB39" s="38" t="n">
        <v>0</v>
      </c>
      <c r="CC39" s="37" t="n">
        <v>2.921</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058</v>
      </c>
      <c r="U40" s="37" t="n">
        <v>0.003</v>
      </c>
      <c r="V40" s="36" t="n">
        <v>0</v>
      </c>
      <c r="W40" s="37" t="n">
        <v>0</v>
      </c>
      <c r="X40" s="36" t="n">
        <v>0.002</v>
      </c>
      <c r="Y40" s="37" t="n">
        <v>0.026</v>
      </c>
      <c r="Z40" s="36" t="n">
        <v>0.007</v>
      </c>
      <c r="AA40" s="37" t="n">
        <v>0.001</v>
      </c>
      <c r="AB40" s="36" t="n">
        <v>0.001</v>
      </c>
      <c r="AC40" s="37" t="n">
        <v>0.007</v>
      </c>
      <c r="AD40" s="36" t="n">
        <v>0.004</v>
      </c>
      <c r="AE40" s="37" t="n">
        <v>0.013</v>
      </c>
      <c r="AF40" s="36" t="n">
        <v>0</v>
      </c>
      <c r="AG40" s="37" t="n">
        <v>0.019</v>
      </c>
      <c r="AH40" s="36" t="n">
        <v>0</v>
      </c>
      <c r="AI40" s="37" t="n">
        <v>0</v>
      </c>
      <c r="AJ40" s="42" t="n">
        <v>0.52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663</v>
      </c>
    </row>
    <row r="41" customFormat="false" ht="12.75" hidden="false" customHeight="false" outlineLevel="0" collapsed="false">
      <c r="A41" s="34" t="n">
        <v>29</v>
      </c>
      <c r="B41" s="40" t="s">
        <v>56</v>
      </c>
      <c r="C41" s="35" t="s">
        <v>111</v>
      </c>
      <c r="D41" s="36" t="n">
        <v>0.003</v>
      </c>
      <c r="E41" s="37" t="n">
        <v>0.005</v>
      </c>
      <c r="F41" s="36" t="n">
        <v>0</v>
      </c>
      <c r="G41" s="37" t="n">
        <v>0.001</v>
      </c>
      <c r="H41" s="36" t="n">
        <v>0.067</v>
      </c>
      <c r="I41" s="37" t="n">
        <v>0</v>
      </c>
      <c r="J41" s="36" t="n">
        <v>0.006</v>
      </c>
      <c r="K41" s="37" t="n">
        <v>0.006</v>
      </c>
      <c r="L41" s="36" t="n">
        <v>0.033</v>
      </c>
      <c r="M41" s="37" t="n">
        <v>0.002</v>
      </c>
      <c r="N41" s="36" t="n">
        <v>0</v>
      </c>
      <c r="O41" s="37" t="n">
        <v>0.01</v>
      </c>
      <c r="P41" s="36" t="n">
        <v>0.095</v>
      </c>
      <c r="Q41" s="37" t="n">
        <v>0.042</v>
      </c>
      <c r="R41" s="36" t="n">
        <v>0.022</v>
      </c>
      <c r="S41" s="37" t="n">
        <v>0.02</v>
      </c>
      <c r="T41" s="36" t="n">
        <v>0.253</v>
      </c>
      <c r="U41" s="37" t="n">
        <v>0.004</v>
      </c>
      <c r="V41" s="36" t="n">
        <v>0.052</v>
      </c>
      <c r="W41" s="37" t="n">
        <v>0.019</v>
      </c>
      <c r="X41" s="36" t="n">
        <v>0.004</v>
      </c>
      <c r="Y41" s="37" t="n">
        <v>0.078</v>
      </c>
      <c r="Z41" s="36" t="n">
        <v>0.013</v>
      </c>
      <c r="AA41" s="37" t="n">
        <v>0.007</v>
      </c>
      <c r="AB41" s="36" t="n">
        <v>0.021</v>
      </c>
      <c r="AC41" s="37" t="n">
        <v>0.016</v>
      </c>
      <c r="AD41" s="36" t="n">
        <v>0.012</v>
      </c>
      <c r="AE41" s="37" t="n">
        <v>0.006</v>
      </c>
      <c r="AF41" s="36" t="n">
        <v>0</v>
      </c>
      <c r="AG41" s="37" t="n">
        <v>0.001</v>
      </c>
      <c r="AH41" s="36" t="n">
        <v>0.008</v>
      </c>
      <c r="AI41" s="37" t="n">
        <v>0</v>
      </c>
      <c r="AJ41" s="42" t="n">
        <v>0.152</v>
      </c>
      <c r="AK41" s="37" t="n">
        <v>0</v>
      </c>
      <c r="AL41" s="42" t="n">
        <v>0</v>
      </c>
      <c r="AM41" s="37" t="n">
        <v>0.03</v>
      </c>
      <c r="AN41" s="42" t="n">
        <v>0.006</v>
      </c>
      <c r="AO41" s="37" t="n">
        <v>0</v>
      </c>
      <c r="AP41" s="42" t="n">
        <v>0</v>
      </c>
      <c r="AQ41" s="37" t="n">
        <v>0</v>
      </c>
      <c r="AR41" s="42" t="n">
        <v>0</v>
      </c>
      <c r="AS41" s="37" t="n">
        <v>0</v>
      </c>
      <c r="AT41" s="42" t="n">
        <v>0</v>
      </c>
      <c r="AU41" s="37" t="n">
        <v>0.007</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001</v>
      </c>
      <c r="BV41" s="38" t="n">
        <v>0</v>
      </c>
      <c r="BW41" s="37" t="n">
        <v>0</v>
      </c>
      <c r="BX41" s="38" t="n">
        <v>0</v>
      </c>
      <c r="BY41" s="37" t="n">
        <v>-0.001</v>
      </c>
      <c r="BZ41" s="38" t="n">
        <v>0</v>
      </c>
      <c r="CA41" s="37" t="n">
        <v>0</v>
      </c>
      <c r="CB41" s="38" t="n">
        <v>0</v>
      </c>
      <c r="CC41" s="37" t="n">
        <v>1</v>
      </c>
    </row>
    <row r="42" customFormat="false" ht="22.5" hidden="false" customHeight="false" outlineLevel="0" collapsed="false">
      <c r="A42" s="40" t="n">
        <v>30</v>
      </c>
      <c r="B42" s="40" t="s">
        <v>57</v>
      </c>
      <c r="C42" s="35" t="s">
        <v>112</v>
      </c>
      <c r="D42" s="36" t="n">
        <v>0.068</v>
      </c>
      <c r="E42" s="37" t="n">
        <v>0.004</v>
      </c>
      <c r="F42" s="36" t="n">
        <v>0</v>
      </c>
      <c r="G42" s="37" t="n">
        <v>0.004</v>
      </c>
      <c r="H42" s="36" t="n">
        <v>0.34</v>
      </c>
      <c r="I42" s="37" t="n">
        <v>0.009</v>
      </c>
      <c r="J42" s="36" t="n">
        <v>0.032</v>
      </c>
      <c r="K42" s="37" t="n">
        <v>0.052</v>
      </c>
      <c r="L42" s="36" t="n">
        <v>0.182</v>
      </c>
      <c r="M42" s="37" t="n">
        <v>0.108</v>
      </c>
      <c r="N42" s="36" t="n">
        <v>0.001</v>
      </c>
      <c r="O42" s="37" t="n">
        <v>0.099</v>
      </c>
      <c r="P42" s="36" t="n">
        <v>0.352</v>
      </c>
      <c r="Q42" s="37" t="n">
        <v>0.202</v>
      </c>
      <c r="R42" s="36" t="n">
        <v>0.229</v>
      </c>
      <c r="S42" s="37" t="n">
        <v>0.093</v>
      </c>
      <c r="T42" s="36" t="n">
        <v>1.367</v>
      </c>
      <c r="U42" s="37" t="n">
        <v>0.035</v>
      </c>
      <c r="V42" s="36" t="n">
        <v>0.262</v>
      </c>
      <c r="W42" s="37" t="n">
        <v>0.117</v>
      </c>
      <c r="X42" s="36" t="n">
        <v>0.019</v>
      </c>
      <c r="Y42" s="37" t="n">
        <v>0.37</v>
      </c>
      <c r="Z42" s="36" t="n">
        <v>0.046</v>
      </c>
      <c r="AA42" s="37" t="n">
        <v>0.063</v>
      </c>
      <c r="AB42" s="36" t="n">
        <v>0.088</v>
      </c>
      <c r="AC42" s="37" t="n">
        <v>0.139</v>
      </c>
      <c r="AD42" s="36" t="n">
        <v>0.173</v>
      </c>
      <c r="AE42" s="37" t="n">
        <v>0.103</v>
      </c>
      <c r="AF42" s="36" t="n">
        <v>0.002</v>
      </c>
      <c r="AG42" s="37" t="n">
        <v>0.209</v>
      </c>
      <c r="AH42" s="36" t="n">
        <v>0.078</v>
      </c>
      <c r="AI42" s="37" t="n">
        <v>0</v>
      </c>
      <c r="AJ42" s="42" t="n">
        <v>1.918</v>
      </c>
      <c r="AK42" s="37" t="n">
        <v>0</v>
      </c>
      <c r="AL42" s="42" t="n">
        <v>0</v>
      </c>
      <c r="AM42" s="37" t="n">
        <v>0.039</v>
      </c>
      <c r="AN42" s="42" t="n">
        <v>0</v>
      </c>
      <c r="AO42" s="37" t="n">
        <v>0</v>
      </c>
      <c r="AP42" s="42" t="n">
        <v>0</v>
      </c>
      <c r="AQ42" s="37" t="n">
        <v>0</v>
      </c>
      <c r="AR42" s="42" t="n">
        <v>0</v>
      </c>
      <c r="AS42" s="37" t="n">
        <v>0</v>
      </c>
      <c r="AT42" s="42" t="n">
        <v>0.001</v>
      </c>
      <c r="AU42" s="37" t="n">
        <v>0.024</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005</v>
      </c>
      <c r="BV42" s="38" t="n">
        <v>0</v>
      </c>
      <c r="BW42" s="37" t="n">
        <v>0</v>
      </c>
      <c r="BX42" s="38" t="n">
        <v>0</v>
      </c>
      <c r="BY42" s="37" t="n">
        <v>-0.002</v>
      </c>
      <c r="BZ42" s="38" t="n">
        <v>0</v>
      </c>
      <c r="CA42" s="37" t="n">
        <v>0</v>
      </c>
      <c r="CB42" s="38" t="n">
        <v>0</v>
      </c>
      <c r="CC42" s="37" t="n">
        <v>6.82</v>
      </c>
    </row>
    <row r="43" customFormat="false" ht="12.75" hidden="false" customHeight="false" outlineLevel="0" collapsed="false">
      <c r="A43" s="34" t="n">
        <v>31</v>
      </c>
      <c r="B43" s="40" t="s">
        <v>58</v>
      </c>
      <c r="C43" s="35" t="s">
        <v>113</v>
      </c>
      <c r="D43" s="36" t="n">
        <v>0.064</v>
      </c>
      <c r="E43" s="37" t="n">
        <v>0</v>
      </c>
      <c r="F43" s="36" t="n">
        <v>0</v>
      </c>
      <c r="G43" s="37" t="n">
        <v>0.003</v>
      </c>
      <c r="H43" s="36" t="n">
        <v>0.041</v>
      </c>
      <c r="I43" s="37" t="n">
        <v>0</v>
      </c>
      <c r="J43" s="36" t="n">
        <v>0.008</v>
      </c>
      <c r="K43" s="37" t="n">
        <v>0.019</v>
      </c>
      <c r="L43" s="36" t="n">
        <v>0.139</v>
      </c>
      <c r="M43" s="37" t="n">
        <v>0.006</v>
      </c>
      <c r="N43" s="36" t="n">
        <v>0</v>
      </c>
      <c r="O43" s="37" t="n">
        <v>0.033</v>
      </c>
      <c r="P43" s="36" t="n">
        <v>0.03</v>
      </c>
      <c r="Q43" s="37" t="n">
        <v>0.055</v>
      </c>
      <c r="R43" s="36" t="n">
        <v>0.05</v>
      </c>
      <c r="S43" s="37" t="n">
        <v>0.015</v>
      </c>
      <c r="T43" s="36" t="n">
        <v>0.156</v>
      </c>
      <c r="U43" s="37" t="n">
        <v>0.005</v>
      </c>
      <c r="V43" s="36" t="n">
        <v>0.027</v>
      </c>
      <c r="W43" s="37" t="n">
        <v>0.007</v>
      </c>
      <c r="X43" s="36" t="n">
        <v>0.005</v>
      </c>
      <c r="Y43" s="37" t="n">
        <v>0.065</v>
      </c>
      <c r="Z43" s="36" t="n">
        <v>0.008</v>
      </c>
      <c r="AA43" s="37" t="n">
        <v>0.019</v>
      </c>
      <c r="AB43" s="36" t="n">
        <v>0.024</v>
      </c>
      <c r="AC43" s="37" t="n">
        <v>0.073</v>
      </c>
      <c r="AD43" s="36" t="n">
        <v>0.098</v>
      </c>
      <c r="AE43" s="37" t="n">
        <v>0.008</v>
      </c>
      <c r="AF43" s="36" t="n">
        <v>0</v>
      </c>
      <c r="AG43" s="37" t="n">
        <v>0.017</v>
      </c>
      <c r="AH43" s="36" t="n">
        <v>0.064</v>
      </c>
      <c r="AI43" s="37" t="n">
        <v>0</v>
      </c>
      <c r="AJ43" s="42" t="n">
        <v>2.902</v>
      </c>
      <c r="AK43" s="37" t="n">
        <v>0</v>
      </c>
      <c r="AL43" s="42" t="n">
        <v>0</v>
      </c>
      <c r="AM43" s="37" t="n">
        <v>0</v>
      </c>
      <c r="AN43" s="42" t="n">
        <v>0</v>
      </c>
      <c r="AO43" s="37" t="n">
        <v>0</v>
      </c>
      <c r="AP43" s="42" t="n">
        <v>0</v>
      </c>
      <c r="AQ43" s="37" t="n">
        <v>0.001</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3.94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348</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348</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86.089</v>
      </c>
      <c r="E53" s="37" t="n">
        <v>3.494</v>
      </c>
      <c r="F53" s="36" t="n">
        <v>0.062</v>
      </c>
      <c r="G53" s="37" t="n">
        <v>1.484</v>
      </c>
      <c r="H53" s="36" t="n">
        <v>119.885</v>
      </c>
      <c r="I53" s="37" t="n">
        <v>4.806</v>
      </c>
      <c r="J53" s="36" t="n">
        <v>59.708</v>
      </c>
      <c r="K53" s="37" t="n">
        <v>37.63</v>
      </c>
      <c r="L53" s="36" t="n">
        <v>184.206</v>
      </c>
      <c r="M53" s="37" t="n">
        <v>27.004</v>
      </c>
      <c r="N53" s="36" t="n">
        <v>0.55</v>
      </c>
      <c r="O53" s="37" t="n">
        <v>42.272</v>
      </c>
      <c r="P53" s="36" t="n">
        <v>57.138</v>
      </c>
      <c r="Q53" s="37" t="n">
        <v>33.062</v>
      </c>
      <c r="R53" s="36" t="n">
        <v>196.366</v>
      </c>
      <c r="S53" s="37" t="n">
        <v>16.949</v>
      </c>
      <c r="T53" s="36" t="n">
        <v>134.297</v>
      </c>
      <c r="U53" s="37" t="n">
        <v>16.284</v>
      </c>
      <c r="V53" s="36" t="n">
        <v>22.475</v>
      </c>
      <c r="W53" s="37" t="n">
        <v>18.264</v>
      </c>
      <c r="X53" s="36" t="n">
        <v>1.199</v>
      </c>
      <c r="Y53" s="37" t="n">
        <v>33.486</v>
      </c>
      <c r="Z53" s="36" t="n">
        <v>14.371</v>
      </c>
      <c r="AA53" s="37" t="n">
        <v>52.259</v>
      </c>
      <c r="AB53" s="36" t="n">
        <v>19.78</v>
      </c>
      <c r="AC53" s="37" t="n">
        <v>17.418</v>
      </c>
      <c r="AD53" s="36" t="n">
        <v>37.146</v>
      </c>
      <c r="AE53" s="37" t="n">
        <v>19.543</v>
      </c>
      <c r="AF53" s="36" t="n">
        <v>3.909</v>
      </c>
      <c r="AG53" s="37" t="n">
        <v>34.084</v>
      </c>
      <c r="AH53" s="36" t="n">
        <v>27.673</v>
      </c>
      <c r="AI53" s="37" t="n">
        <v>2.048</v>
      </c>
      <c r="AJ53" s="42" t="n">
        <v>2313.784</v>
      </c>
      <c r="AK53" s="37" t="n">
        <v>0</v>
      </c>
      <c r="AL53" s="42" t="n">
        <v>0</v>
      </c>
      <c r="AM53" s="37" t="n">
        <v>142.335</v>
      </c>
      <c r="AN53" s="42" t="n">
        <v>9.189</v>
      </c>
      <c r="AO53" s="37" t="n">
        <v>0.972</v>
      </c>
      <c r="AP53" s="42" t="n">
        <v>3.32</v>
      </c>
      <c r="AQ53" s="37" t="n">
        <v>126.406</v>
      </c>
      <c r="AR53" s="42" t="n">
        <v>0</v>
      </c>
      <c r="AS53" s="37" t="n">
        <v>0.425</v>
      </c>
      <c r="AT53" s="42" t="n">
        <v>9.745</v>
      </c>
      <c r="AU53" s="37" t="n">
        <v>13.951</v>
      </c>
      <c r="AV53" s="42" t="n">
        <v>0.208</v>
      </c>
      <c r="AW53" s="37" t="n">
        <v>1.821</v>
      </c>
      <c r="AX53" s="42" t="n">
        <v>0</v>
      </c>
      <c r="AY53" s="37" t="n">
        <v>0</v>
      </c>
      <c r="AZ53" s="42" t="n">
        <v>0.444</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13.031</v>
      </c>
      <c r="BU53" s="37" t="n">
        <v>-0.862</v>
      </c>
      <c r="BV53" s="38" t="n">
        <v>0</v>
      </c>
      <c r="BW53" s="37" t="n">
        <v>0</v>
      </c>
      <c r="BX53" s="38" t="n">
        <v>-0.057</v>
      </c>
      <c r="BY53" s="37" t="n">
        <v>-0.432</v>
      </c>
      <c r="BZ53" s="38" t="n">
        <v>-0.115</v>
      </c>
      <c r="CA53" s="37" t="n">
        <v>-0.037</v>
      </c>
      <c r="CB53" s="38" t="n">
        <v>0</v>
      </c>
      <c r="CC53" s="37" t="n">
        <v>3933.00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1.479</v>
      </c>
      <c r="E18" s="37" t="n">
        <v>0</v>
      </c>
      <c r="F18" s="36" t="n">
        <v>0.001</v>
      </c>
      <c r="G18" s="37" t="n">
        <v>0.007</v>
      </c>
      <c r="H18" s="36" t="n">
        <v>51.246</v>
      </c>
      <c r="I18" s="37" t="n">
        <v>0.394</v>
      </c>
      <c r="J18" s="36" t="n">
        <v>0.011</v>
      </c>
      <c r="K18" s="37" t="n">
        <v>0.001</v>
      </c>
      <c r="L18" s="36" t="n">
        <v>0.046</v>
      </c>
      <c r="M18" s="37" t="n">
        <v>0.004</v>
      </c>
      <c r="N18" s="36" t="n">
        <v>0.001</v>
      </c>
      <c r="O18" s="37" t="n">
        <v>12.306</v>
      </c>
      <c r="P18" s="36" t="n">
        <v>2.091</v>
      </c>
      <c r="Q18" s="37" t="n">
        <v>2.357</v>
      </c>
      <c r="R18" s="36" t="n">
        <v>0.661</v>
      </c>
      <c r="S18" s="37" t="n">
        <v>0.126</v>
      </c>
      <c r="T18" s="36" t="n">
        <v>16.887</v>
      </c>
      <c r="U18" s="37" t="n">
        <v>0</v>
      </c>
      <c r="V18" s="36" t="n">
        <v>0.393</v>
      </c>
      <c r="W18" s="37" t="n">
        <v>0.074</v>
      </c>
      <c r="X18" s="36" t="n">
        <v>0.182</v>
      </c>
      <c r="Y18" s="37" t="n">
        <v>0.348</v>
      </c>
      <c r="Z18" s="36" t="n">
        <v>0.084</v>
      </c>
      <c r="AA18" s="37" t="n">
        <v>0.654</v>
      </c>
      <c r="AB18" s="36" t="n">
        <v>0.18</v>
      </c>
      <c r="AC18" s="37" t="n">
        <v>4.051</v>
      </c>
      <c r="AD18" s="36" t="n">
        <v>4.548</v>
      </c>
      <c r="AE18" s="37" t="n">
        <v>3.184</v>
      </c>
      <c r="AF18" s="36" t="n">
        <v>0.617</v>
      </c>
      <c r="AG18" s="37" t="n">
        <v>2.834</v>
      </c>
      <c r="AH18" s="36" t="n">
        <v>17.367</v>
      </c>
      <c r="AI18" s="37" t="n">
        <v>0.462</v>
      </c>
      <c r="AJ18" s="38" t="n">
        <v>96.18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218.77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479</v>
      </c>
      <c r="E53" s="37" t="n">
        <v>0</v>
      </c>
      <c r="F53" s="36" t="n">
        <v>0.001</v>
      </c>
      <c r="G53" s="37" t="n">
        <v>0.007</v>
      </c>
      <c r="H53" s="36" t="n">
        <v>51.246</v>
      </c>
      <c r="I53" s="37" t="n">
        <v>0.394</v>
      </c>
      <c r="J53" s="36" t="n">
        <v>0.011</v>
      </c>
      <c r="K53" s="37" t="n">
        <v>0.001</v>
      </c>
      <c r="L53" s="36" t="n">
        <v>0.046</v>
      </c>
      <c r="M53" s="37" t="n">
        <v>0.004</v>
      </c>
      <c r="N53" s="36" t="n">
        <v>0.001</v>
      </c>
      <c r="O53" s="37" t="n">
        <v>12.306</v>
      </c>
      <c r="P53" s="36" t="n">
        <v>2.091</v>
      </c>
      <c r="Q53" s="37" t="n">
        <v>2.357</v>
      </c>
      <c r="R53" s="36" t="n">
        <v>0.661</v>
      </c>
      <c r="S53" s="37" t="n">
        <v>0.126</v>
      </c>
      <c r="T53" s="36" t="n">
        <v>16.887</v>
      </c>
      <c r="U53" s="37" t="n">
        <v>0</v>
      </c>
      <c r="V53" s="36" t="n">
        <v>0.393</v>
      </c>
      <c r="W53" s="37" t="n">
        <v>0.074</v>
      </c>
      <c r="X53" s="36" t="n">
        <v>0.182</v>
      </c>
      <c r="Y53" s="37" t="n">
        <v>0.348</v>
      </c>
      <c r="Z53" s="36" t="n">
        <v>0.084</v>
      </c>
      <c r="AA53" s="37" t="n">
        <v>0.654</v>
      </c>
      <c r="AB53" s="36" t="n">
        <v>0.18</v>
      </c>
      <c r="AC53" s="37" t="n">
        <v>4.051</v>
      </c>
      <c r="AD53" s="36" t="n">
        <v>4.548</v>
      </c>
      <c r="AE53" s="37" t="n">
        <v>3.184</v>
      </c>
      <c r="AF53" s="36" t="n">
        <v>0.617</v>
      </c>
      <c r="AG53" s="37" t="n">
        <v>2.834</v>
      </c>
      <c r="AH53" s="36" t="n">
        <v>17.367</v>
      </c>
      <c r="AI53" s="37" t="n">
        <v>0.462</v>
      </c>
      <c r="AJ53" s="42" t="n">
        <v>96.181</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18.777</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126</v>
      </c>
      <c r="E14" s="37" t="n">
        <v>0</v>
      </c>
      <c r="F14" s="36" t="n">
        <v>0</v>
      </c>
      <c r="G14" s="37" t="n">
        <v>0</v>
      </c>
      <c r="H14" s="36" t="n">
        <v>0.007</v>
      </c>
      <c r="I14" s="37" t="n">
        <v>0.003</v>
      </c>
      <c r="J14" s="36" t="n">
        <v>0.002</v>
      </c>
      <c r="K14" s="37" t="n">
        <v>0.001</v>
      </c>
      <c r="L14" s="36" t="n">
        <v>0.004</v>
      </c>
      <c r="M14" s="37" t="n">
        <v>0.001</v>
      </c>
      <c r="N14" s="36" t="n">
        <v>0</v>
      </c>
      <c r="O14" s="37" t="n">
        <v>0.076</v>
      </c>
      <c r="P14" s="36" t="n">
        <v>0.002</v>
      </c>
      <c r="Q14" s="37" t="n">
        <v>0.001</v>
      </c>
      <c r="R14" s="36" t="n">
        <v>0.001</v>
      </c>
      <c r="S14" s="37" t="n">
        <v>0.001</v>
      </c>
      <c r="T14" s="36" t="n">
        <v>0.002</v>
      </c>
      <c r="U14" s="37" t="n">
        <v>0</v>
      </c>
      <c r="V14" s="36" t="n">
        <v>0.002</v>
      </c>
      <c r="W14" s="37" t="n">
        <v>0.001</v>
      </c>
      <c r="X14" s="36" t="n">
        <v>0</v>
      </c>
      <c r="Y14" s="37" t="n">
        <v>0.001</v>
      </c>
      <c r="Z14" s="36" t="n">
        <v>0</v>
      </c>
      <c r="AA14" s="37" t="n">
        <v>0.001</v>
      </c>
      <c r="AB14" s="36" t="n">
        <v>0.002</v>
      </c>
      <c r="AC14" s="37" t="n">
        <v>0.001</v>
      </c>
      <c r="AD14" s="36" t="n">
        <v>0.004</v>
      </c>
      <c r="AE14" s="37" t="n">
        <v>0.002</v>
      </c>
      <c r="AF14" s="36" t="n">
        <v>0.001</v>
      </c>
      <c r="AG14" s="37" t="n">
        <v>0.002</v>
      </c>
      <c r="AH14" s="36" t="n">
        <v>0</v>
      </c>
      <c r="AI14" s="37" t="n">
        <v>0</v>
      </c>
      <c r="AJ14" s="38" t="n">
        <v>0.035</v>
      </c>
      <c r="AK14" s="37" t="n">
        <v>0</v>
      </c>
      <c r="AL14" s="38" t="n">
        <v>0</v>
      </c>
      <c r="AM14" s="37" t="n">
        <v>0</v>
      </c>
      <c r="AN14" s="38" t="n">
        <v>0</v>
      </c>
      <c r="AO14" s="37" t="n">
        <v>0</v>
      </c>
      <c r="AP14" s="38" t="n">
        <v>0</v>
      </c>
      <c r="AQ14" s="37" t="n">
        <v>0.005</v>
      </c>
      <c r="AR14" s="38" t="n">
        <v>0</v>
      </c>
      <c r="AS14" s="37" t="n">
        <v>0</v>
      </c>
      <c r="AT14" s="38" t="n">
        <v>0.001</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001</v>
      </c>
      <c r="BQ14" s="37" t="n">
        <v>0</v>
      </c>
      <c r="BR14" s="38" t="n">
        <v>-0.013</v>
      </c>
      <c r="BS14" s="37" t="n">
        <v>-0.001</v>
      </c>
      <c r="BT14" s="38" t="n">
        <v>-0.023</v>
      </c>
      <c r="BU14" s="37" t="n">
        <v>-0.038</v>
      </c>
      <c r="BV14" s="38" t="n">
        <v>0</v>
      </c>
      <c r="BW14" s="37" t="n">
        <v>0</v>
      </c>
      <c r="BX14" s="38" t="n">
        <v>-0.167</v>
      </c>
      <c r="BY14" s="37" t="n">
        <v>-0.04</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01</v>
      </c>
      <c r="E17" s="37" t="n">
        <v>0</v>
      </c>
      <c r="F17" s="36" t="n">
        <v>0</v>
      </c>
      <c r="G17" s="37" t="n">
        <v>0</v>
      </c>
      <c r="H17" s="36" t="n">
        <v>0.006</v>
      </c>
      <c r="I17" s="37" t="n">
        <v>0</v>
      </c>
      <c r="J17" s="36" t="n">
        <v>0.006</v>
      </c>
      <c r="K17" s="37" t="n">
        <v>0.003</v>
      </c>
      <c r="L17" s="36" t="n">
        <v>0.015</v>
      </c>
      <c r="M17" s="37" t="n">
        <v>0.002</v>
      </c>
      <c r="N17" s="36" t="n">
        <v>0</v>
      </c>
      <c r="O17" s="37" t="n">
        <v>0.019</v>
      </c>
      <c r="P17" s="36" t="n">
        <v>0</v>
      </c>
      <c r="Q17" s="37" t="n">
        <v>0</v>
      </c>
      <c r="R17" s="36" t="n">
        <v>0</v>
      </c>
      <c r="S17" s="37" t="n">
        <v>0</v>
      </c>
      <c r="T17" s="36" t="n">
        <v>0</v>
      </c>
      <c r="U17" s="37" t="n">
        <v>0</v>
      </c>
      <c r="V17" s="36" t="n">
        <v>0</v>
      </c>
      <c r="W17" s="37" t="n">
        <v>0</v>
      </c>
      <c r="X17" s="36" t="n">
        <v>0</v>
      </c>
      <c r="Y17" s="37" t="n">
        <v>0.001</v>
      </c>
      <c r="Z17" s="36" t="n">
        <v>0</v>
      </c>
      <c r="AA17" s="37" t="n">
        <v>0</v>
      </c>
      <c r="AB17" s="36" t="n">
        <v>0</v>
      </c>
      <c r="AC17" s="37" t="n">
        <v>0</v>
      </c>
      <c r="AD17" s="36" t="n">
        <v>0</v>
      </c>
      <c r="AE17" s="37" t="n">
        <v>0.001</v>
      </c>
      <c r="AF17" s="36" t="n">
        <v>0</v>
      </c>
      <c r="AG17" s="37" t="n">
        <v>0.001</v>
      </c>
      <c r="AH17" s="36" t="n">
        <v>0</v>
      </c>
      <c r="AI17" s="37" t="n">
        <v>0</v>
      </c>
      <c r="AJ17" s="38" t="n">
        <v>0.011</v>
      </c>
      <c r="AK17" s="37" t="n">
        <v>0</v>
      </c>
      <c r="AL17" s="38" t="n">
        <v>0</v>
      </c>
      <c r="AM17" s="37" t="n">
        <v>0</v>
      </c>
      <c r="AN17" s="38" t="n">
        <v>0</v>
      </c>
      <c r="AO17" s="37" t="n">
        <v>0</v>
      </c>
      <c r="AP17" s="38" t="n">
        <v>0</v>
      </c>
      <c r="AQ17" s="37" t="n">
        <v>0.02</v>
      </c>
      <c r="AR17" s="38" t="n">
        <v>0</v>
      </c>
      <c r="AS17" s="37" t="n">
        <v>0</v>
      </c>
      <c r="AT17" s="38" t="n">
        <v>0.001</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002</v>
      </c>
      <c r="BS17" s="37" t="n">
        <v>0</v>
      </c>
      <c r="BT17" s="38" t="n">
        <v>-0.015</v>
      </c>
      <c r="BU17" s="37" t="n">
        <v>-0.038</v>
      </c>
      <c r="BV17" s="38" t="n">
        <v>-0.003</v>
      </c>
      <c r="BW17" s="37" t="n">
        <v>0</v>
      </c>
      <c r="BX17" s="38" t="n">
        <v>-0.045</v>
      </c>
      <c r="BY17" s="37" t="n">
        <v>-0.003</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26.932</v>
      </c>
      <c r="E24" s="37" t="n">
        <v>0.641</v>
      </c>
      <c r="F24" s="36" t="n">
        <v>0.016</v>
      </c>
      <c r="G24" s="37" t="n">
        <v>0.366</v>
      </c>
      <c r="H24" s="36" t="n">
        <v>16.213</v>
      </c>
      <c r="I24" s="37" t="n">
        <v>0.783</v>
      </c>
      <c r="J24" s="36" t="n">
        <v>6.321</v>
      </c>
      <c r="K24" s="37" t="n">
        <v>3.736</v>
      </c>
      <c r="L24" s="36" t="n">
        <v>18.772</v>
      </c>
      <c r="M24" s="37" t="n">
        <v>2.711</v>
      </c>
      <c r="N24" s="36" t="n">
        <v>0.076</v>
      </c>
      <c r="O24" s="37" t="n">
        <v>25.502</v>
      </c>
      <c r="P24" s="36" t="n">
        <v>4.492</v>
      </c>
      <c r="Q24" s="37" t="n">
        <v>1.84</v>
      </c>
      <c r="R24" s="36" t="n">
        <v>19.021</v>
      </c>
      <c r="S24" s="37" t="n">
        <v>0.983</v>
      </c>
      <c r="T24" s="36" t="n">
        <v>3.15</v>
      </c>
      <c r="U24" s="37" t="n">
        <v>0</v>
      </c>
      <c r="V24" s="36" t="n">
        <v>1.021</v>
      </c>
      <c r="W24" s="37" t="n">
        <v>1.367</v>
      </c>
      <c r="X24" s="36" t="n">
        <v>0.039</v>
      </c>
      <c r="Y24" s="37" t="n">
        <v>2.776</v>
      </c>
      <c r="Z24" s="36" t="n">
        <v>0.743</v>
      </c>
      <c r="AA24" s="37" t="n">
        <v>4.002</v>
      </c>
      <c r="AB24" s="36" t="n">
        <v>2.267</v>
      </c>
      <c r="AC24" s="37" t="n">
        <v>0.781</v>
      </c>
      <c r="AD24" s="36" t="n">
        <v>4.106</v>
      </c>
      <c r="AE24" s="37" t="n">
        <v>2.272</v>
      </c>
      <c r="AF24" s="36" t="n">
        <v>1.797</v>
      </c>
      <c r="AG24" s="37" t="n">
        <v>6.685</v>
      </c>
      <c r="AH24" s="36" t="n">
        <v>1.192</v>
      </c>
      <c r="AI24" s="37" t="n">
        <v>0.417</v>
      </c>
      <c r="AJ24" s="38" t="n">
        <v>99.627</v>
      </c>
      <c r="AK24" s="37" t="n">
        <v>0</v>
      </c>
      <c r="AL24" s="38" t="n">
        <v>0</v>
      </c>
      <c r="AM24" s="37" t="n">
        <v>0</v>
      </c>
      <c r="AN24" s="38" t="n">
        <v>0</v>
      </c>
      <c r="AO24" s="37" t="n">
        <v>0</v>
      </c>
      <c r="AP24" s="38" t="n">
        <v>0</v>
      </c>
      <c r="AQ24" s="37" t="n">
        <v>14.298</v>
      </c>
      <c r="AR24" s="38" t="n">
        <v>0</v>
      </c>
      <c r="AS24" s="37" t="n">
        <v>0.033</v>
      </c>
      <c r="AT24" s="38" t="n">
        <v>1.226</v>
      </c>
      <c r="AU24" s="37" t="n">
        <v>0</v>
      </c>
      <c r="AV24" s="38" t="n">
        <v>0</v>
      </c>
      <c r="AW24" s="37" t="n">
        <v>0</v>
      </c>
      <c r="AX24" s="38" t="n">
        <v>0</v>
      </c>
      <c r="AY24" s="37" t="n">
        <v>0</v>
      </c>
      <c r="AZ24" s="38" t="n">
        <v>41.338</v>
      </c>
      <c r="BA24" s="37" t="n">
        <v>0</v>
      </c>
      <c r="BB24" s="38" t="n">
        <v>0</v>
      </c>
      <c r="BC24" s="37" t="n">
        <v>0.726</v>
      </c>
      <c r="BD24" s="36" t="n">
        <v>0.801</v>
      </c>
      <c r="BE24" s="37" t="n">
        <v>5.759</v>
      </c>
      <c r="BF24" s="36" t="n">
        <v>2.272</v>
      </c>
      <c r="BG24" s="37" t="n">
        <v>14.717</v>
      </c>
      <c r="BH24" s="36" t="n">
        <v>109.668</v>
      </c>
      <c r="BI24" s="37" t="n">
        <v>57.855</v>
      </c>
      <c r="BJ24" s="36" t="n">
        <v>0</v>
      </c>
      <c r="BK24" s="37" t="n">
        <v>138.005</v>
      </c>
      <c r="BL24" s="36" t="n">
        <v>41.845</v>
      </c>
      <c r="BM24" s="37" t="n">
        <v>0.411</v>
      </c>
      <c r="BN24" s="36" t="n">
        <v>0.762</v>
      </c>
      <c r="BO24" s="37" t="n">
        <v>0</v>
      </c>
      <c r="BP24" s="38" t="n">
        <v>-0.053</v>
      </c>
      <c r="BQ24" s="37" t="n">
        <v>-0.01</v>
      </c>
      <c r="BR24" s="38" t="n">
        <v>-0.284</v>
      </c>
      <c r="BS24" s="37" t="n">
        <v>-0.248</v>
      </c>
      <c r="BT24" s="38" t="n">
        <v>-21.531</v>
      </c>
      <c r="BU24" s="37" t="n">
        <v>-37.374</v>
      </c>
      <c r="BV24" s="38" t="n">
        <v>-16.867</v>
      </c>
      <c r="BW24" s="37" t="n">
        <v>0</v>
      </c>
      <c r="BX24" s="38" t="n">
        <v>-33.608</v>
      </c>
      <c r="BY24" s="37" t="n">
        <v>-8.883</v>
      </c>
      <c r="BZ24" s="38" t="n">
        <v>-0.286</v>
      </c>
      <c r="CA24" s="37" t="n">
        <v>0</v>
      </c>
      <c r="CB24" s="38" t="n">
        <v>0</v>
      </c>
      <c r="CC24" s="37" t="n">
        <v>571.211</v>
      </c>
    </row>
    <row r="25" customFormat="false" ht="12.75" hidden="false" customHeight="false" outlineLevel="0" collapsed="false">
      <c r="A25" s="34" t="n">
        <v>13</v>
      </c>
      <c r="B25" s="34" t="s">
        <v>40</v>
      </c>
      <c r="C25" s="35" t="s">
        <v>95</v>
      </c>
      <c r="D25" s="36" t="n">
        <v>414.971</v>
      </c>
      <c r="E25" s="37" t="n">
        <v>4.724</v>
      </c>
      <c r="F25" s="36" t="n">
        <v>0.117</v>
      </c>
      <c r="G25" s="37" t="n">
        <v>1.136</v>
      </c>
      <c r="H25" s="36" t="n">
        <v>142.836</v>
      </c>
      <c r="I25" s="37" t="n">
        <v>16.272</v>
      </c>
      <c r="J25" s="36" t="n">
        <v>98.632</v>
      </c>
      <c r="K25" s="37" t="n">
        <v>60.101</v>
      </c>
      <c r="L25" s="36" t="n">
        <v>236.593</v>
      </c>
      <c r="M25" s="37" t="n">
        <v>37.851</v>
      </c>
      <c r="N25" s="36" t="n">
        <v>0.198</v>
      </c>
      <c r="O25" s="37" t="n">
        <v>489.927</v>
      </c>
      <c r="P25" s="36" t="n">
        <v>16.022</v>
      </c>
      <c r="Q25" s="37" t="n">
        <v>7.684</v>
      </c>
      <c r="R25" s="36" t="n">
        <v>29.94</v>
      </c>
      <c r="S25" s="37" t="n">
        <v>14.077</v>
      </c>
      <c r="T25" s="36" t="n">
        <v>22.831</v>
      </c>
      <c r="U25" s="37" t="n">
        <v>0</v>
      </c>
      <c r="V25" s="36" t="n">
        <v>13.528</v>
      </c>
      <c r="W25" s="37" t="n">
        <v>9.455</v>
      </c>
      <c r="X25" s="36" t="n">
        <v>0.65</v>
      </c>
      <c r="Y25" s="37" t="n">
        <v>32.116</v>
      </c>
      <c r="Z25" s="36" t="n">
        <v>11.319</v>
      </c>
      <c r="AA25" s="37" t="n">
        <v>49.479</v>
      </c>
      <c r="AB25" s="36" t="n">
        <v>16.489</v>
      </c>
      <c r="AC25" s="37" t="n">
        <v>10.856</v>
      </c>
      <c r="AD25" s="36" t="n">
        <v>28.435</v>
      </c>
      <c r="AE25" s="37" t="n">
        <v>41.569</v>
      </c>
      <c r="AF25" s="36" t="n">
        <v>19.346</v>
      </c>
      <c r="AG25" s="37" t="n">
        <v>79.674</v>
      </c>
      <c r="AH25" s="36" t="n">
        <v>5.698</v>
      </c>
      <c r="AI25" s="37" t="n">
        <v>5.601</v>
      </c>
      <c r="AJ25" s="38" t="n">
        <v>1071.954</v>
      </c>
      <c r="AK25" s="37" t="n">
        <v>0</v>
      </c>
      <c r="AL25" s="38" t="n">
        <v>0</v>
      </c>
      <c r="AM25" s="37" t="n">
        <v>0</v>
      </c>
      <c r="AN25" s="38" t="n">
        <v>0</v>
      </c>
      <c r="AO25" s="37" t="n">
        <v>0</v>
      </c>
      <c r="AP25" s="38" t="n">
        <v>0</v>
      </c>
      <c r="AQ25" s="37" t="n">
        <v>487.12</v>
      </c>
      <c r="AR25" s="38" t="n">
        <v>0</v>
      </c>
      <c r="AS25" s="37" t="n">
        <v>1.015</v>
      </c>
      <c r="AT25" s="38" t="n">
        <v>39.774</v>
      </c>
      <c r="AU25" s="37" t="n">
        <v>0</v>
      </c>
      <c r="AV25" s="38" t="n">
        <v>0</v>
      </c>
      <c r="AW25" s="37" t="n">
        <v>0</v>
      </c>
      <c r="AX25" s="38" t="n">
        <v>0</v>
      </c>
      <c r="AY25" s="37" t="n">
        <v>0</v>
      </c>
      <c r="AZ25" s="38" t="n">
        <v>1384.378</v>
      </c>
      <c r="BA25" s="37" t="n">
        <v>0</v>
      </c>
      <c r="BB25" s="38" t="n">
        <v>0</v>
      </c>
      <c r="BC25" s="37" t="n">
        <v>0.481</v>
      </c>
      <c r="BD25" s="36" t="n">
        <v>0.545</v>
      </c>
      <c r="BE25" s="37" t="n">
        <v>3.794</v>
      </c>
      <c r="BF25" s="36" t="n">
        <v>2.333</v>
      </c>
      <c r="BG25" s="37" t="n">
        <v>9.695</v>
      </c>
      <c r="BH25" s="36" t="n">
        <v>72.246</v>
      </c>
      <c r="BI25" s="37" t="n">
        <v>59.384</v>
      </c>
      <c r="BJ25" s="36" t="n">
        <v>0</v>
      </c>
      <c r="BK25" s="37" t="n">
        <v>230.47</v>
      </c>
      <c r="BL25" s="36" t="n">
        <v>28.308</v>
      </c>
      <c r="BM25" s="37" t="n">
        <v>0.499</v>
      </c>
      <c r="BN25" s="36" t="n">
        <v>0.61</v>
      </c>
      <c r="BO25" s="37" t="n">
        <v>0</v>
      </c>
      <c r="BP25" s="38" t="n">
        <v>-0.877</v>
      </c>
      <c r="BQ25" s="37" t="n">
        <v>-0.035</v>
      </c>
      <c r="BR25" s="38" t="n">
        <v>-3.546</v>
      </c>
      <c r="BS25" s="37" t="n">
        <v>-4.153</v>
      </c>
      <c r="BT25" s="38" t="n">
        <v>-177.596</v>
      </c>
      <c r="BU25" s="37" t="n">
        <v>-503.604</v>
      </c>
      <c r="BV25" s="38" t="n">
        <v>-170.595</v>
      </c>
      <c r="BW25" s="37" t="n">
        <v>0</v>
      </c>
      <c r="BX25" s="38" t="n">
        <v>-499.691</v>
      </c>
      <c r="BY25" s="37" t="n">
        <v>-132.794</v>
      </c>
      <c r="BZ25" s="38" t="n">
        <v>-3.092</v>
      </c>
      <c r="CA25" s="37" t="n">
        <v>-0.002</v>
      </c>
      <c r="CB25" s="38" t="n">
        <v>0</v>
      </c>
      <c r="CC25" s="37" t="n">
        <v>3814.758</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1</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463</v>
      </c>
      <c r="E27" s="37" t="n">
        <v>0.001</v>
      </c>
      <c r="F27" s="36" t="n">
        <v>0</v>
      </c>
      <c r="G27" s="37" t="n">
        <v>0</v>
      </c>
      <c r="H27" s="36" t="n">
        <v>0.038</v>
      </c>
      <c r="I27" s="37" t="n">
        <v>0.012</v>
      </c>
      <c r="J27" s="36" t="n">
        <v>0.011</v>
      </c>
      <c r="K27" s="37" t="n">
        <v>0.006</v>
      </c>
      <c r="L27" s="36" t="n">
        <v>0.024</v>
      </c>
      <c r="M27" s="37" t="n">
        <v>0.005</v>
      </c>
      <c r="N27" s="36" t="n">
        <v>0</v>
      </c>
      <c r="O27" s="37" t="n">
        <v>0.306</v>
      </c>
      <c r="P27" s="36" t="n">
        <v>0.01</v>
      </c>
      <c r="Q27" s="37" t="n">
        <v>0.004</v>
      </c>
      <c r="R27" s="36" t="n">
        <v>0.023</v>
      </c>
      <c r="S27" s="37" t="n">
        <v>0.005</v>
      </c>
      <c r="T27" s="36" t="n">
        <v>0.019</v>
      </c>
      <c r="U27" s="37" t="n">
        <v>0</v>
      </c>
      <c r="V27" s="36" t="n">
        <v>0.009</v>
      </c>
      <c r="W27" s="37" t="n">
        <v>0.007</v>
      </c>
      <c r="X27" s="36" t="n">
        <v>0</v>
      </c>
      <c r="Y27" s="37" t="n">
        <v>0.017</v>
      </c>
      <c r="Z27" s="36" t="n">
        <v>0.008</v>
      </c>
      <c r="AA27" s="37" t="n">
        <v>0.008</v>
      </c>
      <c r="AB27" s="36" t="n">
        <v>0.009</v>
      </c>
      <c r="AC27" s="37" t="n">
        <v>0.008</v>
      </c>
      <c r="AD27" s="36" t="n">
        <v>0.018</v>
      </c>
      <c r="AE27" s="37" t="n">
        <v>0.008</v>
      </c>
      <c r="AF27" s="36" t="n">
        <v>0.003</v>
      </c>
      <c r="AG27" s="37" t="n">
        <v>0.009</v>
      </c>
      <c r="AH27" s="36" t="n">
        <v>0.002</v>
      </c>
      <c r="AI27" s="37" t="n">
        <v>0.004</v>
      </c>
      <c r="AJ27" s="38" t="n">
        <v>0.56</v>
      </c>
      <c r="AK27" s="37" t="n">
        <v>0</v>
      </c>
      <c r="AL27" s="38" t="n">
        <v>0</v>
      </c>
      <c r="AM27" s="37" t="n">
        <v>0</v>
      </c>
      <c r="AN27" s="38" t="n">
        <v>0</v>
      </c>
      <c r="AO27" s="37" t="n">
        <v>0</v>
      </c>
      <c r="AP27" s="38" t="n">
        <v>0</v>
      </c>
      <c r="AQ27" s="37" t="n">
        <v>0.108</v>
      </c>
      <c r="AR27" s="38" t="n">
        <v>0</v>
      </c>
      <c r="AS27" s="37" t="n">
        <v>0</v>
      </c>
      <c r="AT27" s="38" t="n">
        <v>0.007</v>
      </c>
      <c r="AU27" s="37" t="n">
        <v>0</v>
      </c>
      <c r="AV27" s="38" t="n">
        <v>0</v>
      </c>
      <c r="AW27" s="37" t="n">
        <v>0</v>
      </c>
      <c r="AX27" s="38" t="n">
        <v>0</v>
      </c>
      <c r="AY27" s="37" t="n">
        <v>0</v>
      </c>
      <c r="AZ27" s="38" t="n">
        <v>0.738</v>
      </c>
      <c r="BA27" s="37" t="n">
        <v>0</v>
      </c>
      <c r="BB27" s="38" t="n">
        <v>0</v>
      </c>
      <c r="BC27" s="37" t="n">
        <v>0</v>
      </c>
      <c r="BD27" s="36" t="n">
        <v>0</v>
      </c>
      <c r="BE27" s="37" t="n">
        <v>0</v>
      </c>
      <c r="BF27" s="36" t="n">
        <v>0</v>
      </c>
      <c r="BG27" s="37" t="n">
        <v>0</v>
      </c>
      <c r="BH27" s="36" t="n">
        <v>0</v>
      </c>
      <c r="BI27" s="37" t="n">
        <v>0.012</v>
      </c>
      <c r="BJ27" s="36" t="n">
        <v>0</v>
      </c>
      <c r="BK27" s="37" t="n">
        <v>0.057</v>
      </c>
      <c r="BL27" s="36" t="n">
        <v>0</v>
      </c>
      <c r="BM27" s="37" t="n">
        <v>0</v>
      </c>
      <c r="BN27" s="36" t="n">
        <v>0</v>
      </c>
      <c r="BO27" s="37" t="n">
        <v>0</v>
      </c>
      <c r="BP27" s="38" t="n">
        <v>-0.001</v>
      </c>
      <c r="BQ27" s="37" t="n">
        <v>0</v>
      </c>
      <c r="BR27" s="38" t="n">
        <v>-0.001</v>
      </c>
      <c r="BS27" s="37" t="n">
        <v>-0.002</v>
      </c>
      <c r="BT27" s="38" t="n">
        <v>-0.006</v>
      </c>
      <c r="BU27" s="37" t="n">
        <v>-0.065</v>
      </c>
      <c r="BV27" s="38" t="n">
        <v>-0.139</v>
      </c>
      <c r="BW27" s="37" t="n">
        <v>0</v>
      </c>
      <c r="BX27" s="38" t="n">
        <v>-0.587</v>
      </c>
      <c r="BY27" s="37" t="n">
        <v>-0.046</v>
      </c>
      <c r="BZ27" s="38" t="n">
        <v>-0.001</v>
      </c>
      <c r="CA27" s="37" t="n">
        <v>0</v>
      </c>
      <c r="CB27" s="38" t="n">
        <v>0</v>
      </c>
      <c r="CC27" s="37" t="n">
        <v>1.675</v>
      </c>
    </row>
    <row r="28" customFormat="false" ht="12.75" hidden="false" customHeight="false" outlineLevel="0" collapsed="false">
      <c r="A28" s="34" t="n">
        <v>16</v>
      </c>
      <c r="B28" s="34" t="s">
        <v>43</v>
      </c>
      <c r="C28" s="35" t="s">
        <v>98</v>
      </c>
      <c r="D28" s="36" t="n">
        <v>0.042</v>
      </c>
      <c r="E28" s="37" t="n">
        <v>0.005</v>
      </c>
      <c r="F28" s="36" t="n">
        <v>0</v>
      </c>
      <c r="G28" s="37" t="n">
        <v>0.001</v>
      </c>
      <c r="H28" s="36" t="n">
        <v>0.239</v>
      </c>
      <c r="I28" s="37" t="n">
        <v>0.011</v>
      </c>
      <c r="J28" s="36" t="n">
        <v>0.032</v>
      </c>
      <c r="K28" s="37" t="n">
        <v>0.032</v>
      </c>
      <c r="L28" s="36" t="n">
        <v>0.199</v>
      </c>
      <c r="M28" s="37" t="n">
        <v>0.012</v>
      </c>
      <c r="N28" s="36" t="n">
        <v>0</v>
      </c>
      <c r="O28" s="37" t="n">
        <v>0.2</v>
      </c>
      <c r="P28" s="36" t="n">
        <v>0.005</v>
      </c>
      <c r="Q28" s="37" t="n">
        <v>0.004</v>
      </c>
      <c r="R28" s="36" t="n">
        <v>0.009</v>
      </c>
      <c r="S28" s="37" t="n">
        <v>0.019</v>
      </c>
      <c r="T28" s="36" t="n">
        <v>0.015</v>
      </c>
      <c r="U28" s="37" t="n">
        <v>0</v>
      </c>
      <c r="V28" s="36" t="n">
        <v>0.011</v>
      </c>
      <c r="W28" s="37" t="n">
        <v>0.006</v>
      </c>
      <c r="X28" s="36" t="n">
        <v>0</v>
      </c>
      <c r="Y28" s="37" t="n">
        <v>0.04</v>
      </c>
      <c r="Z28" s="36" t="n">
        <v>0.008</v>
      </c>
      <c r="AA28" s="37" t="n">
        <v>0.005</v>
      </c>
      <c r="AB28" s="36" t="n">
        <v>0.009</v>
      </c>
      <c r="AC28" s="37" t="n">
        <v>0.007</v>
      </c>
      <c r="AD28" s="36" t="n">
        <v>0.013</v>
      </c>
      <c r="AE28" s="37" t="n">
        <v>0.052</v>
      </c>
      <c r="AF28" s="36" t="n">
        <v>0.01</v>
      </c>
      <c r="AG28" s="37" t="n">
        <v>0.054</v>
      </c>
      <c r="AH28" s="36" t="n">
        <v>0.002</v>
      </c>
      <c r="AI28" s="37" t="n">
        <v>0.003</v>
      </c>
      <c r="AJ28" s="38" t="n">
        <v>0.374</v>
      </c>
      <c r="AK28" s="37" t="n">
        <v>0</v>
      </c>
      <c r="AL28" s="38" t="n">
        <v>0</v>
      </c>
      <c r="AM28" s="37" t="n">
        <v>0</v>
      </c>
      <c r="AN28" s="38" t="n">
        <v>0</v>
      </c>
      <c r="AO28" s="37" t="n">
        <v>0</v>
      </c>
      <c r="AP28" s="38" t="n">
        <v>0</v>
      </c>
      <c r="AQ28" s="37" t="n">
        <v>1.168</v>
      </c>
      <c r="AR28" s="38" t="n">
        <v>0</v>
      </c>
      <c r="AS28" s="37" t="n">
        <v>0.002</v>
      </c>
      <c r="AT28" s="38" t="n">
        <v>0.095</v>
      </c>
      <c r="AU28" s="37" t="n">
        <v>0</v>
      </c>
      <c r="AV28" s="38" t="n">
        <v>0</v>
      </c>
      <c r="AW28" s="37" t="n">
        <v>0</v>
      </c>
      <c r="AX28" s="38" t="n">
        <v>0</v>
      </c>
      <c r="AY28" s="37" t="n">
        <v>0</v>
      </c>
      <c r="AZ28" s="38" t="n">
        <v>0.16</v>
      </c>
      <c r="BA28" s="37" t="n">
        <v>0</v>
      </c>
      <c r="BB28" s="38" t="n">
        <v>0</v>
      </c>
      <c r="BC28" s="37" t="n">
        <v>0</v>
      </c>
      <c r="BD28" s="36" t="n">
        <v>0</v>
      </c>
      <c r="BE28" s="37" t="n">
        <v>0</v>
      </c>
      <c r="BF28" s="36" t="n">
        <v>0</v>
      </c>
      <c r="BG28" s="37" t="n">
        <v>0</v>
      </c>
      <c r="BH28" s="36" t="n">
        <v>0</v>
      </c>
      <c r="BI28" s="37" t="n">
        <v>0.008</v>
      </c>
      <c r="BJ28" s="36" t="n">
        <v>0</v>
      </c>
      <c r="BK28" s="37" t="n">
        <v>0.061</v>
      </c>
      <c r="BL28" s="36" t="n">
        <v>0</v>
      </c>
      <c r="BM28" s="37" t="n">
        <v>0</v>
      </c>
      <c r="BN28" s="36" t="n">
        <v>0</v>
      </c>
      <c r="BO28" s="37" t="n">
        <v>0</v>
      </c>
      <c r="BP28" s="38" t="n">
        <v>-0.001</v>
      </c>
      <c r="BQ28" s="37" t="n">
        <v>0</v>
      </c>
      <c r="BR28" s="38" t="n">
        <v>-0.006</v>
      </c>
      <c r="BS28" s="37" t="n">
        <v>-0.005</v>
      </c>
      <c r="BT28" s="38" t="n">
        <v>-0.113</v>
      </c>
      <c r="BU28" s="37" t="n">
        <v>-0.884</v>
      </c>
      <c r="BV28" s="38" t="n">
        <v>-0.151</v>
      </c>
      <c r="BW28" s="37" t="n">
        <v>0</v>
      </c>
      <c r="BX28" s="38" t="n">
        <v>-0.67</v>
      </c>
      <c r="BY28" s="37" t="n">
        <v>-0.054</v>
      </c>
      <c r="BZ28" s="38" t="n">
        <v>-0.021</v>
      </c>
      <c r="CA28" s="37" t="n">
        <v>0</v>
      </c>
      <c r="CB28" s="38" t="n">
        <v>0</v>
      </c>
      <c r="CC28" s="37" t="n">
        <v>1.011</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337</v>
      </c>
      <c r="E31" s="37" t="n">
        <v>0.038</v>
      </c>
      <c r="F31" s="36" t="n">
        <v>0.001</v>
      </c>
      <c r="G31" s="37" t="n">
        <v>0.005</v>
      </c>
      <c r="H31" s="36" t="n">
        <v>1.978</v>
      </c>
      <c r="I31" s="37" t="n">
        <v>0.092</v>
      </c>
      <c r="J31" s="36" t="n">
        <v>0.259</v>
      </c>
      <c r="K31" s="37" t="n">
        <v>0.265</v>
      </c>
      <c r="L31" s="36" t="n">
        <v>1.643</v>
      </c>
      <c r="M31" s="37" t="n">
        <v>0.099</v>
      </c>
      <c r="N31" s="36" t="n">
        <v>0.001</v>
      </c>
      <c r="O31" s="37" t="n">
        <v>1.641</v>
      </c>
      <c r="P31" s="36" t="n">
        <v>0.042</v>
      </c>
      <c r="Q31" s="37" t="n">
        <v>0.031</v>
      </c>
      <c r="R31" s="36" t="n">
        <v>0.079</v>
      </c>
      <c r="S31" s="37" t="n">
        <v>0.156</v>
      </c>
      <c r="T31" s="36" t="n">
        <v>0.122</v>
      </c>
      <c r="U31" s="37" t="n">
        <v>0</v>
      </c>
      <c r="V31" s="36" t="n">
        <v>0.088</v>
      </c>
      <c r="W31" s="37" t="n">
        <v>0.049</v>
      </c>
      <c r="X31" s="36" t="n">
        <v>0.004</v>
      </c>
      <c r="Y31" s="37" t="n">
        <v>0.321</v>
      </c>
      <c r="Z31" s="36" t="n">
        <v>0.067</v>
      </c>
      <c r="AA31" s="37" t="n">
        <v>0.042</v>
      </c>
      <c r="AB31" s="36" t="n">
        <v>0.064</v>
      </c>
      <c r="AC31" s="37" t="n">
        <v>0.061</v>
      </c>
      <c r="AD31" s="36" t="n">
        <v>0.098</v>
      </c>
      <c r="AE31" s="37" t="n">
        <v>0.396</v>
      </c>
      <c r="AF31" s="36" t="n">
        <v>0.056</v>
      </c>
      <c r="AG31" s="37" t="n">
        <v>0.342</v>
      </c>
      <c r="AH31" s="36" t="n">
        <v>0.014</v>
      </c>
      <c r="AI31" s="37" t="n">
        <v>0.027</v>
      </c>
      <c r="AJ31" s="38" t="n">
        <v>2.516</v>
      </c>
      <c r="AK31" s="37" t="n">
        <v>0</v>
      </c>
      <c r="AL31" s="38" t="n">
        <v>0</v>
      </c>
      <c r="AM31" s="37" t="n">
        <v>0</v>
      </c>
      <c r="AN31" s="38" t="n">
        <v>0</v>
      </c>
      <c r="AO31" s="37" t="n">
        <v>0</v>
      </c>
      <c r="AP31" s="38" t="n">
        <v>0</v>
      </c>
      <c r="AQ31" s="37" t="n">
        <v>9.678</v>
      </c>
      <c r="AR31" s="38" t="n">
        <v>0</v>
      </c>
      <c r="AS31" s="37" t="n">
        <v>0.018</v>
      </c>
      <c r="AT31" s="38" t="n">
        <v>0.784</v>
      </c>
      <c r="AU31" s="37" t="n">
        <v>0</v>
      </c>
      <c r="AV31" s="38" t="n">
        <v>0</v>
      </c>
      <c r="AW31" s="37" t="n">
        <v>0</v>
      </c>
      <c r="AX31" s="38" t="n">
        <v>0</v>
      </c>
      <c r="AY31" s="37" t="n">
        <v>0</v>
      </c>
      <c r="AZ31" s="38" t="n">
        <v>1.561</v>
      </c>
      <c r="BA31" s="37" t="n">
        <v>0</v>
      </c>
      <c r="BB31" s="38" t="n">
        <v>0</v>
      </c>
      <c r="BC31" s="37" t="n">
        <v>0</v>
      </c>
      <c r="BD31" s="36" t="n">
        <v>0</v>
      </c>
      <c r="BE31" s="37" t="n">
        <v>0</v>
      </c>
      <c r="BF31" s="36" t="n">
        <v>0.002</v>
      </c>
      <c r="BG31" s="37" t="n">
        <v>0</v>
      </c>
      <c r="BH31" s="36" t="n">
        <v>0</v>
      </c>
      <c r="BI31" s="37" t="n">
        <v>0.081</v>
      </c>
      <c r="BJ31" s="36" t="n">
        <v>0</v>
      </c>
      <c r="BK31" s="37" t="n">
        <v>0.598</v>
      </c>
      <c r="BL31" s="36" t="n">
        <v>0.003</v>
      </c>
      <c r="BM31" s="37" t="n">
        <v>0.001</v>
      </c>
      <c r="BN31" s="36" t="n">
        <v>0</v>
      </c>
      <c r="BO31" s="37" t="n">
        <v>0</v>
      </c>
      <c r="BP31" s="38" t="n">
        <v>-0.026</v>
      </c>
      <c r="BQ31" s="37" t="n">
        <v>-0.001</v>
      </c>
      <c r="BR31" s="38" t="n">
        <v>-0.051</v>
      </c>
      <c r="BS31" s="37" t="n">
        <v>-0.132</v>
      </c>
      <c r="BT31" s="38" t="n">
        <v>-0.45</v>
      </c>
      <c r="BU31" s="37" t="n">
        <v>-4.104</v>
      </c>
      <c r="BV31" s="38" t="n">
        <v>-1.681</v>
      </c>
      <c r="BW31" s="37" t="n">
        <v>0</v>
      </c>
      <c r="BX31" s="38" t="n">
        <v>-6.296</v>
      </c>
      <c r="BY31" s="37" t="n">
        <v>-0.969</v>
      </c>
      <c r="BZ31" s="38" t="n">
        <v>-0.05</v>
      </c>
      <c r="CA31" s="37" t="n">
        <v>0</v>
      </c>
      <c r="CB31" s="38" t="n">
        <v>0</v>
      </c>
      <c r="CC31" s="37" t="n">
        <v>9.899</v>
      </c>
    </row>
    <row r="32" customFormat="false" ht="22.5" hidden="false" customHeight="false" outlineLevel="0" collapsed="false">
      <c r="A32" s="40" t="n">
        <v>20</v>
      </c>
      <c r="B32" s="40" t="s">
        <v>47</v>
      </c>
      <c r="C32" s="41" t="s">
        <v>102</v>
      </c>
      <c r="D32" s="36" t="n">
        <v>1.922</v>
      </c>
      <c r="E32" s="37" t="n">
        <v>0.004</v>
      </c>
      <c r="F32" s="36" t="n">
        <v>0</v>
      </c>
      <c r="G32" s="37" t="n">
        <v>0.001</v>
      </c>
      <c r="H32" s="36" t="n">
        <v>0.108</v>
      </c>
      <c r="I32" s="37" t="n">
        <v>0.05</v>
      </c>
      <c r="J32" s="36" t="n">
        <v>0.031</v>
      </c>
      <c r="K32" s="37" t="n">
        <v>0.016</v>
      </c>
      <c r="L32" s="36" t="n">
        <v>0.061</v>
      </c>
      <c r="M32" s="37" t="n">
        <v>0.01</v>
      </c>
      <c r="N32" s="36" t="n">
        <v>0</v>
      </c>
      <c r="O32" s="37" t="n">
        <v>1.156</v>
      </c>
      <c r="P32" s="36" t="n">
        <v>0.037</v>
      </c>
      <c r="Q32" s="37" t="n">
        <v>0.014</v>
      </c>
      <c r="R32" s="36" t="n">
        <v>0.02</v>
      </c>
      <c r="S32" s="37" t="n">
        <v>0.014</v>
      </c>
      <c r="T32" s="36" t="n">
        <v>0.027</v>
      </c>
      <c r="U32" s="37" t="n">
        <v>0</v>
      </c>
      <c r="V32" s="36" t="n">
        <v>0.024</v>
      </c>
      <c r="W32" s="37" t="n">
        <v>0.012</v>
      </c>
      <c r="X32" s="36" t="n">
        <v>0.001</v>
      </c>
      <c r="Y32" s="37" t="n">
        <v>0.016</v>
      </c>
      <c r="Z32" s="36" t="n">
        <v>0.006</v>
      </c>
      <c r="AA32" s="37" t="n">
        <v>0.021</v>
      </c>
      <c r="AB32" s="36" t="n">
        <v>0.026</v>
      </c>
      <c r="AC32" s="37" t="n">
        <v>0.014</v>
      </c>
      <c r="AD32" s="36" t="n">
        <v>0.064</v>
      </c>
      <c r="AE32" s="37" t="n">
        <v>0.027</v>
      </c>
      <c r="AF32" s="36" t="n">
        <v>0.009</v>
      </c>
      <c r="AG32" s="37" t="n">
        <v>0.024</v>
      </c>
      <c r="AH32" s="36" t="n">
        <v>0.003</v>
      </c>
      <c r="AI32" s="37" t="n">
        <v>0.006</v>
      </c>
      <c r="AJ32" s="42" t="n">
        <v>0.538</v>
      </c>
      <c r="AK32" s="37" t="n">
        <v>0</v>
      </c>
      <c r="AL32" s="42" t="n">
        <v>0</v>
      </c>
      <c r="AM32" s="37" t="n">
        <v>0</v>
      </c>
      <c r="AN32" s="42" t="n">
        <v>0</v>
      </c>
      <c r="AO32" s="37" t="n">
        <v>0</v>
      </c>
      <c r="AP32" s="42" t="n">
        <v>0</v>
      </c>
      <c r="AQ32" s="37" t="n">
        <v>0.075</v>
      </c>
      <c r="AR32" s="42" t="n">
        <v>0</v>
      </c>
      <c r="AS32" s="37" t="n">
        <v>0</v>
      </c>
      <c r="AT32" s="42" t="n">
        <v>0.009</v>
      </c>
      <c r="AU32" s="37" t="n">
        <v>0</v>
      </c>
      <c r="AV32" s="42" t="n">
        <v>0</v>
      </c>
      <c r="AW32" s="37" t="n">
        <v>0</v>
      </c>
      <c r="AX32" s="42" t="n">
        <v>0</v>
      </c>
      <c r="AY32" s="37" t="n">
        <v>0</v>
      </c>
      <c r="AZ32" s="42" t="n">
        <v>2.385</v>
      </c>
      <c r="BA32" s="37" t="n">
        <v>0</v>
      </c>
      <c r="BB32" s="42" t="n">
        <v>0</v>
      </c>
      <c r="BC32" s="37" t="n">
        <v>0</v>
      </c>
      <c r="BD32" s="43" t="n">
        <v>0</v>
      </c>
      <c r="BE32" s="37" t="n">
        <v>0</v>
      </c>
      <c r="BF32" s="43" t="n">
        <v>0.001</v>
      </c>
      <c r="BG32" s="37" t="n">
        <v>0</v>
      </c>
      <c r="BH32" s="43" t="n">
        <v>0</v>
      </c>
      <c r="BI32" s="37" t="n">
        <v>0.016</v>
      </c>
      <c r="BJ32" s="43" t="n">
        <v>0</v>
      </c>
      <c r="BK32" s="37" t="n">
        <v>0.118</v>
      </c>
      <c r="BL32" s="43" t="n">
        <v>0.001</v>
      </c>
      <c r="BM32" s="37" t="n">
        <v>0</v>
      </c>
      <c r="BN32" s="43" t="n">
        <v>0</v>
      </c>
      <c r="BO32" s="37" t="n">
        <v>0</v>
      </c>
      <c r="BP32" s="38" t="n">
        <v>-0.006</v>
      </c>
      <c r="BQ32" s="37" t="n">
        <v>0</v>
      </c>
      <c r="BR32" s="38" t="n">
        <v>-0.005</v>
      </c>
      <c r="BS32" s="37" t="n">
        <v>-0.001</v>
      </c>
      <c r="BT32" s="38" t="n">
        <v>-0.045</v>
      </c>
      <c r="BU32" s="37" t="n">
        <v>-0.864</v>
      </c>
      <c r="BV32" s="38" t="n">
        <v>-0.408</v>
      </c>
      <c r="BW32" s="37" t="n">
        <v>0</v>
      </c>
      <c r="BX32" s="38" t="n">
        <v>-1.028</v>
      </c>
      <c r="BY32" s="37" t="n">
        <v>-0.278</v>
      </c>
      <c r="BZ32" s="38" t="n">
        <v>-0.011</v>
      </c>
      <c r="CA32" s="37" t="n">
        <v>0</v>
      </c>
      <c r="CB32" s="38" t="n">
        <v>0</v>
      </c>
      <c r="CC32" s="37" t="n">
        <v>4.221</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001</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001</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001</v>
      </c>
      <c r="BW36" s="37" t="n">
        <v>0</v>
      </c>
      <c r="BX36" s="38" t="n">
        <v>0</v>
      </c>
      <c r="BY36" s="37" t="n">
        <v>0</v>
      </c>
      <c r="BZ36" s="38" t="n">
        <v>0</v>
      </c>
      <c r="CA36" s="37" t="n">
        <v>0</v>
      </c>
      <c r="CB36" s="38" t="n">
        <v>0</v>
      </c>
      <c r="CC36" s="37" t="n">
        <v>0.001</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001</v>
      </c>
      <c r="AH40" s="36" t="n">
        <v>0</v>
      </c>
      <c r="AI40" s="37" t="n">
        <v>0</v>
      </c>
      <c r="AJ40" s="42" t="n">
        <v>0.007</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1</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44.803</v>
      </c>
      <c r="E53" s="37" t="n">
        <v>5.413</v>
      </c>
      <c r="F53" s="36" t="n">
        <v>0.134</v>
      </c>
      <c r="G53" s="37" t="n">
        <v>1.509</v>
      </c>
      <c r="H53" s="36" t="n">
        <v>161.425</v>
      </c>
      <c r="I53" s="37" t="n">
        <v>17.227</v>
      </c>
      <c r="J53" s="36" t="n">
        <v>105.297</v>
      </c>
      <c r="K53" s="37" t="n">
        <v>64.162</v>
      </c>
      <c r="L53" s="36" t="n">
        <v>257.311</v>
      </c>
      <c r="M53" s="37" t="n">
        <v>40.693</v>
      </c>
      <c r="N53" s="36" t="n">
        <v>0.276</v>
      </c>
      <c r="O53" s="37" t="n">
        <v>518.825</v>
      </c>
      <c r="P53" s="36" t="n">
        <v>20.611</v>
      </c>
      <c r="Q53" s="37" t="n">
        <v>9.579</v>
      </c>
      <c r="R53" s="36" t="n">
        <v>49.094</v>
      </c>
      <c r="S53" s="37" t="n">
        <v>15.256</v>
      </c>
      <c r="T53" s="36" t="n">
        <v>26.166</v>
      </c>
      <c r="U53" s="37" t="n">
        <v>0</v>
      </c>
      <c r="V53" s="36" t="n">
        <v>14.683</v>
      </c>
      <c r="W53" s="37" t="n">
        <v>10.897</v>
      </c>
      <c r="X53" s="36" t="n">
        <v>0.694</v>
      </c>
      <c r="Y53" s="37" t="n">
        <v>35.288</v>
      </c>
      <c r="Z53" s="36" t="n">
        <v>12.153</v>
      </c>
      <c r="AA53" s="37" t="n">
        <v>53.559</v>
      </c>
      <c r="AB53" s="36" t="n">
        <v>18.867</v>
      </c>
      <c r="AC53" s="37" t="n">
        <v>11.729</v>
      </c>
      <c r="AD53" s="36" t="n">
        <v>32.739</v>
      </c>
      <c r="AE53" s="37" t="n">
        <v>44.327</v>
      </c>
      <c r="AF53" s="36" t="n">
        <v>21.222</v>
      </c>
      <c r="AG53" s="37" t="n">
        <v>86.79</v>
      </c>
      <c r="AH53" s="36" t="n">
        <v>6.911</v>
      </c>
      <c r="AI53" s="37" t="n">
        <v>6.059</v>
      </c>
      <c r="AJ53" s="42" t="n">
        <v>1175.624</v>
      </c>
      <c r="AK53" s="37" t="n">
        <v>0</v>
      </c>
      <c r="AL53" s="42" t="n">
        <v>0</v>
      </c>
      <c r="AM53" s="37" t="n">
        <v>0</v>
      </c>
      <c r="AN53" s="42" t="n">
        <v>0</v>
      </c>
      <c r="AO53" s="37" t="n">
        <v>0</v>
      </c>
      <c r="AP53" s="42" t="n">
        <v>0</v>
      </c>
      <c r="AQ53" s="37" t="n">
        <v>512.473</v>
      </c>
      <c r="AR53" s="42" t="n">
        <v>0</v>
      </c>
      <c r="AS53" s="37" t="n">
        <v>1.069</v>
      </c>
      <c r="AT53" s="42" t="n">
        <v>41.895</v>
      </c>
      <c r="AU53" s="37" t="n">
        <v>0</v>
      </c>
      <c r="AV53" s="42" t="n">
        <v>0</v>
      </c>
      <c r="AW53" s="37" t="n">
        <v>0</v>
      </c>
      <c r="AX53" s="42" t="n">
        <v>0</v>
      </c>
      <c r="AY53" s="37" t="n">
        <v>0</v>
      </c>
      <c r="AZ53" s="42" t="n">
        <v>1430.561</v>
      </c>
      <c r="BA53" s="37" t="n">
        <v>0</v>
      </c>
      <c r="BB53" s="42" t="n">
        <v>0</v>
      </c>
      <c r="BC53" s="37" t="n">
        <v>1.207</v>
      </c>
      <c r="BD53" s="43" t="n">
        <v>1.346</v>
      </c>
      <c r="BE53" s="37" t="n">
        <v>9.553</v>
      </c>
      <c r="BF53" s="43" t="n">
        <v>4.609</v>
      </c>
      <c r="BG53" s="37" t="n">
        <v>24.412</v>
      </c>
      <c r="BH53" s="43" t="n">
        <v>181.914</v>
      </c>
      <c r="BI53" s="37" t="n">
        <v>117.356</v>
      </c>
      <c r="BJ53" s="43" t="n">
        <v>0</v>
      </c>
      <c r="BK53" s="37" t="n">
        <v>369.308</v>
      </c>
      <c r="BL53" s="43" t="n">
        <v>70.158</v>
      </c>
      <c r="BM53" s="37" t="n">
        <v>0.911</v>
      </c>
      <c r="BN53" s="43" t="n">
        <v>1.372</v>
      </c>
      <c r="BO53" s="37" t="n">
        <v>0</v>
      </c>
      <c r="BP53" s="38" t="n">
        <v>-0.964</v>
      </c>
      <c r="BQ53" s="37" t="n">
        <v>-0.048</v>
      </c>
      <c r="BR53" s="38" t="n">
        <v>-3.907</v>
      </c>
      <c r="BS53" s="37" t="n">
        <v>-4.542</v>
      </c>
      <c r="BT53" s="38" t="n">
        <v>-199.781</v>
      </c>
      <c r="BU53" s="37" t="n">
        <v>-546.971</v>
      </c>
      <c r="BV53" s="38" t="n">
        <v>-189.847</v>
      </c>
      <c r="BW53" s="37" t="n">
        <v>0</v>
      </c>
      <c r="BX53" s="38" t="n">
        <v>-542.099</v>
      </c>
      <c r="BY53" s="37" t="n">
        <v>-143.068</v>
      </c>
      <c r="BZ53" s="38" t="n">
        <v>-3.462</v>
      </c>
      <c r="CA53" s="37" t="n">
        <v>-0.002</v>
      </c>
      <c r="CB53" s="38" t="n">
        <v>0</v>
      </c>
      <c r="CC53" s="37" t="n">
        <v>4402.776</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6.286</v>
      </c>
      <c r="E18" s="37" t="n">
        <v>0.004</v>
      </c>
      <c r="F18" s="36" t="n">
        <v>0.005</v>
      </c>
      <c r="G18" s="37" t="n">
        <v>0.003</v>
      </c>
      <c r="H18" s="36" t="n">
        <v>0.232</v>
      </c>
      <c r="I18" s="37" t="n">
        <v>0.038</v>
      </c>
      <c r="J18" s="36" t="n">
        <v>0.435</v>
      </c>
      <c r="K18" s="37" t="n">
        <v>0.013</v>
      </c>
      <c r="L18" s="36" t="n">
        <v>0.054</v>
      </c>
      <c r="M18" s="37" t="n">
        <v>0.29</v>
      </c>
      <c r="N18" s="36" t="n">
        <v>0.035</v>
      </c>
      <c r="O18" s="37" t="n">
        <v>0.39</v>
      </c>
      <c r="P18" s="36" t="n">
        <v>0.136</v>
      </c>
      <c r="Q18" s="37" t="n">
        <v>0.067</v>
      </c>
      <c r="R18" s="36" t="n">
        <v>0.121</v>
      </c>
      <c r="S18" s="37" t="n">
        <v>0.072</v>
      </c>
      <c r="T18" s="36" t="n">
        <v>0.35</v>
      </c>
      <c r="U18" s="37" t="n">
        <v>0</v>
      </c>
      <c r="V18" s="36" t="n">
        <v>0.44</v>
      </c>
      <c r="W18" s="37" t="n">
        <v>0.146</v>
      </c>
      <c r="X18" s="36" t="n">
        <v>0.011</v>
      </c>
      <c r="Y18" s="37" t="n">
        <v>1.401</v>
      </c>
      <c r="Z18" s="36" t="n">
        <v>0.206</v>
      </c>
      <c r="AA18" s="37" t="n">
        <v>0.581</v>
      </c>
      <c r="AB18" s="36" t="n">
        <v>0.721</v>
      </c>
      <c r="AC18" s="37" t="n">
        <v>0.27</v>
      </c>
      <c r="AD18" s="36" t="n">
        <v>4.035</v>
      </c>
      <c r="AE18" s="37" t="n">
        <v>0.867</v>
      </c>
      <c r="AF18" s="36" t="n">
        <v>0.318</v>
      </c>
      <c r="AG18" s="37" t="n">
        <v>1.211</v>
      </c>
      <c r="AH18" s="36" t="n">
        <v>0.507</v>
      </c>
      <c r="AI18" s="37" t="n">
        <v>0.054</v>
      </c>
      <c r="AJ18" s="38" t="n">
        <v>44.003</v>
      </c>
      <c r="AK18" s="37" t="n">
        <v>0</v>
      </c>
      <c r="AL18" s="38" t="n">
        <v>0</v>
      </c>
      <c r="AM18" s="37" t="n">
        <v>0</v>
      </c>
      <c r="AN18" s="38" t="n">
        <v>0</v>
      </c>
      <c r="AO18" s="37" t="n">
        <v>0</v>
      </c>
      <c r="AP18" s="38" t="n">
        <v>0</v>
      </c>
      <c r="AQ18" s="37" t="n">
        <v>1.648</v>
      </c>
      <c r="AR18" s="38" t="n">
        <v>0</v>
      </c>
      <c r="AS18" s="37" t="n">
        <v>0.001</v>
      </c>
      <c r="AT18" s="38" t="n">
        <v>0.055</v>
      </c>
      <c r="AU18" s="37" t="n">
        <v>0</v>
      </c>
      <c r="AV18" s="38" t="n">
        <v>0</v>
      </c>
      <c r="AW18" s="37" t="n">
        <v>0</v>
      </c>
      <c r="AX18" s="38" t="n">
        <v>0</v>
      </c>
      <c r="AY18" s="37" t="n">
        <v>0</v>
      </c>
      <c r="AZ18" s="38" t="n">
        <v>0</v>
      </c>
      <c r="BA18" s="37" t="n">
        <v>0</v>
      </c>
      <c r="BB18" s="38" t="n">
        <v>0</v>
      </c>
      <c r="BC18" s="37" t="n">
        <v>0.125</v>
      </c>
      <c r="BD18" s="36" t="n">
        <v>0.008</v>
      </c>
      <c r="BE18" s="37" t="n">
        <v>0.219</v>
      </c>
      <c r="BF18" s="36" t="n">
        <v>0.129</v>
      </c>
      <c r="BG18" s="37" t="n">
        <v>0.814</v>
      </c>
      <c r="BH18" s="36" t="n">
        <v>0.785</v>
      </c>
      <c r="BI18" s="37" t="n">
        <v>1.63</v>
      </c>
      <c r="BJ18" s="36" t="n">
        <v>0</v>
      </c>
      <c r="BK18" s="37" t="n">
        <v>0.146</v>
      </c>
      <c r="BL18" s="36" t="n">
        <v>0.477</v>
      </c>
      <c r="BM18" s="37" t="n">
        <v>0.031</v>
      </c>
      <c r="BN18" s="36" t="n">
        <v>0.005</v>
      </c>
      <c r="BO18" s="37" t="n">
        <v>0</v>
      </c>
      <c r="BP18" s="38" t="n">
        <v>0</v>
      </c>
      <c r="BQ18" s="37" t="n">
        <v>0</v>
      </c>
      <c r="BR18" s="38" t="n">
        <v>0</v>
      </c>
      <c r="BS18" s="37" t="n">
        <v>0</v>
      </c>
      <c r="BT18" s="38" t="n">
        <v>0</v>
      </c>
      <c r="BU18" s="37" t="n">
        <v>-0.228</v>
      </c>
      <c r="BV18" s="38" t="n">
        <v>-0.001</v>
      </c>
      <c r="BW18" s="37" t="n">
        <v>0</v>
      </c>
      <c r="BX18" s="38" t="n">
        <v>-7.669</v>
      </c>
      <c r="BY18" s="37" t="n">
        <v>-2.495</v>
      </c>
      <c r="BZ18" s="38" t="n">
        <v>-0.002</v>
      </c>
      <c r="CA18" s="37" t="n">
        <v>-0.027</v>
      </c>
      <c r="CB18" s="38" t="n">
        <v>0</v>
      </c>
      <c r="CC18" s="37" t="n">
        <v>58.95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157.302</v>
      </c>
      <c r="E26" s="37" t="n">
        <v>0.46</v>
      </c>
      <c r="F26" s="36" t="n">
        <v>0.127</v>
      </c>
      <c r="G26" s="37" t="n">
        <v>0.26</v>
      </c>
      <c r="H26" s="36" t="n">
        <v>14.815</v>
      </c>
      <c r="I26" s="37" t="n">
        <v>2.153</v>
      </c>
      <c r="J26" s="36" t="n">
        <v>62.778</v>
      </c>
      <c r="K26" s="37" t="n">
        <v>0.775</v>
      </c>
      <c r="L26" s="36" t="n">
        <v>3.474</v>
      </c>
      <c r="M26" s="37" t="n">
        <v>26.879</v>
      </c>
      <c r="N26" s="36" t="n">
        <v>0.291</v>
      </c>
      <c r="O26" s="37" t="n">
        <v>42.568</v>
      </c>
      <c r="P26" s="36" t="n">
        <v>6.265</v>
      </c>
      <c r="Q26" s="37" t="n">
        <v>5.112</v>
      </c>
      <c r="R26" s="36" t="n">
        <v>7.32</v>
      </c>
      <c r="S26" s="37" t="n">
        <v>4.09</v>
      </c>
      <c r="T26" s="36" t="n">
        <v>18.47</v>
      </c>
      <c r="U26" s="37" t="n">
        <v>0</v>
      </c>
      <c r="V26" s="36" t="n">
        <v>12.667</v>
      </c>
      <c r="W26" s="37" t="n">
        <v>6.185</v>
      </c>
      <c r="X26" s="36" t="n">
        <v>0.553</v>
      </c>
      <c r="Y26" s="37" t="n">
        <v>29.652</v>
      </c>
      <c r="Z26" s="36" t="n">
        <v>12.946</v>
      </c>
      <c r="AA26" s="37" t="n">
        <v>91.842</v>
      </c>
      <c r="AB26" s="36" t="n">
        <v>15.205</v>
      </c>
      <c r="AC26" s="37" t="n">
        <v>10.471</v>
      </c>
      <c r="AD26" s="36" t="n">
        <v>39.468</v>
      </c>
      <c r="AE26" s="37" t="n">
        <v>44.985</v>
      </c>
      <c r="AF26" s="36" t="n">
        <v>23.911</v>
      </c>
      <c r="AG26" s="37" t="n">
        <v>92.807</v>
      </c>
      <c r="AH26" s="36" t="n">
        <v>6.148</v>
      </c>
      <c r="AI26" s="37" t="n">
        <v>3.75</v>
      </c>
      <c r="AJ26" s="38" t="n">
        <v>2809.935</v>
      </c>
      <c r="AK26" s="37" t="n">
        <v>0</v>
      </c>
      <c r="AL26" s="38" t="n">
        <v>0</v>
      </c>
      <c r="AM26" s="37" t="n">
        <v>0</v>
      </c>
      <c r="AN26" s="38" t="n">
        <v>0</v>
      </c>
      <c r="AO26" s="37" t="n">
        <v>0</v>
      </c>
      <c r="AP26" s="38" t="n">
        <v>0</v>
      </c>
      <c r="AQ26" s="37" t="n">
        <v>172.824</v>
      </c>
      <c r="AR26" s="38" t="n">
        <v>0</v>
      </c>
      <c r="AS26" s="37" t="n">
        <v>0.418</v>
      </c>
      <c r="AT26" s="38" t="n">
        <v>18.389</v>
      </c>
      <c r="AU26" s="37" t="n">
        <v>0</v>
      </c>
      <c r="AV26" s="38" t="n">
        <v>0</v>
      </c>
      <c r="AW26" s="37" t="n">
        <v>0</v>
      </c>
      <c r="AX26" s="38" t="n">
        <v>0</v>
      </c>
      <c r="AY26" s="37" t="n">
        <v>0</v>
      </c>
      <c r="AZ26" s="38" t="n">
        <v>0</v>
      </c>
      <c r="BA26" s="37" t="n">
        <v>0</v>
      </c>
      <c r="BB26" s="38" t="n">
        <v>0</v>
      </c>
      <c r="BC26" s="37" t="n">
        <v>3.902</v>
      </c>
      <c r="BD26" s="36" t="n">
        <v>0.157</v>
      </c>
      <c r="BE26" s="37" t="n">
        <v>5.023</v>
      </c>
      <c r="BF26" s="36" t="n">
        <v>4.606</v>
      </c>
      <c r="BG26" s="37" t="n">
        <v>35.436</v>
      </c>
      <c r="BH26" s="36" t="n">
        <v>51.965</v>
      </c>
      <c r="BI26" s="37" t="n">
        <v>91.843</v>
      </c>
      <c r="BJ26" s="36" t="n">
        <v>0</v>
      </c>
      <c r="BK26" s="37" t="n">
        <v>11.774</v>
      </c>
      <c r="BL26" s="36" t="n">
        <v>29.59</v>
      </c>
      <c r="BM26" s="37" t="n">
        <v>1.031</v>
      </c>
      <c r="BN26" s="36" t="n">
        <v>0.32</v>
      </c>
      <c r="BO26" s="37" t="n">
        <v>0</v>
      </c>
      <c r="BP26" s="38" t="n">
        <v>-0.022</v>
      </c>
      <c r="BQ26" s="37" t="n">
        <v>-0.011</v>
      </c>
      <c r="BR26" s="38" t="n">
        <v>-0.013</v>
      </c>
      <c r="BS26" s="37" t="n">
        <v>-0.013</v>
      </c>
      <c r="BT26" s="38" t="n">
        <v>-0.19</v>
      </c>
      <c r="BU26" s="37" t="n">
        <v>-6.611</v>
      </c>
      <c r="BV26" s="38" t="n">
        <v>-15.615</v>
      </c>
      <c r="BW26" s="37" t="n">
        <v>0</v>
      </c>
      <c r="BX26" s="38" t="n">
        <v>-262.154</v>
      </c>
      <c r="BY26" s="37" t="n">
        <v>-119.656</v>
      </c>
      <c r="BZ26" s="38" t="n">
        <v>-0.977</v>
      </c>
      <c r="CA26" s="37" t="n">
        <v>-0.434</v>
      </c>
      <c r="CB26" s="38" t="n">
        <v>0</v>
      </c>
      <c r="CC26" s="37" t="n">
        <v>3575.237</v>
      </c>
    </row>
    <row r="27" customFormat="false" ht="12.75" hidden="false" customHeight="false" outlineLevel="0" collapsed="false">
      <c r="A27" s="34" t="n">
        <v>15</v>
      </c>
      <c r="B27" s="34" t="s">
        <v>42</v>
      </c>
      <c r="C27" s="35" t="s">
        <v>97</v>
      </c>
      <c r="D27" s="36" t="n">
        <v>0.407</v>
      </c>
      <c r="E27" s="37" t="n">
        <v>0.001</v>
      </c>
      <c r="F27" s="36" t="n">
        <v>0</v>
      </c>
      <c r="G27" s="37" t="n">
        <v>0</v>
      </c>
      <c r="H27" s="36" t="n">
        <v>0.037</v>
      </c>
      <c r="I27" s="37" t="n">
        <v>0.004</v>
      </c>
      <c r="J27" s="36" t="n">
        <v>0.035</v>
      </c>
      <c r="K27" s="37" t="n">
        <v>0.002</v>
      </c>
      <c r="L27" s="36" t="n">
        <v>0.007</v>
      </c>
      <c r="M27" s="37" t="n">
        <v>0.006</v>
      </c>
      <c r="N27" s="36" t="n">
        <v>0</v>
      </c>
      <c r="O27" s="37" t="n">
        <v>0.074</v>
      </c>
      <c r="P27" s="36" t="n">
        <v>0.02</v>
      </c>
      <c r="Q27" s="37" t="n">
        <v>0.025</v>
      </c>
      <c r="R27" s="36" t="n">
        <v>0.012</v>
      </c>
      <c r="S27" s="37" t="n">
        <v>0.011</v>
      </c>
      <c r="T27" s="36" t="n">
        <v>0.033</v>
      </c>
      <c r="U27" s="37" t="n">
        <v>0</v>
      </c>
      <c r="V27" s="36" t="n">
        <v>0.031</v>
      </c>
      <c r="W27" s="37" t="n">
        <v>0.01</v>
      </c>
      <c r="X27" s="36" t="n">
        <v>0</v>
      </c>
      <c r="Y27" s="37" t="n">
        <v>0.037</v>
      </c>
      <c r="Z27" s="36" t="n">
        <v>0.032</v>
      </c>
      <c r="AA27" s="37" t="n">
        <v>0.696</v>
      </c>
      <c r="AB27" s="36" t="n">
        <v>0.037</v>
      </c>
      <c r="AC27" s="37" t="n">
        <v>0.018</v>
      </c>
      <c r="AD27" s="36" t="n">
        <v>0.092</v>
      </c>
      <c r="AE27" s="37" t="n">
        <v>0.095</v>
      </c>
      <c r="AF27" s="36" t="n">
        <v>0.04</v>
      </c>
      <c r="AG27" s="37" t="n">
        <v>0.143</v>
      </c>
      <c r="AH27" s="36" t="n">
        <v>0.008</v>
      </c>
      <c r="AI27" s="37" t="n">
        <v>0.006</v>
      </c>
      <c r="AJ27" s="38" t="n">
        <v>7.343</v>
      </c>
      <c r="AK27" s="37" t="n">
        <v>0</v>
      </c>
      <c r="AL27" s="38" t="n">
        <v>0</v>
      </c>
      <c r="AM27" s="37" t="n">
        <v>0</v>
      </c>
      <c r="AN27" s="38" t="n">
        <v>0</v>
      </c>
      <c r="AO27" s="37" t="n">
        <v>0</v>
      </c>
      <c r="AP27" s="38" t="n">
        <v>0</v>
      </c>
      <c r="AQ27" s="37" t="n">
        <v>0.087</v>
      </c>
      <c r="AR27" s="38" t="n">
        <v>0</v>
      </c>
      <c r="AS27" s="37" t="n">
        <v>0</v>
      </c>
      <c r="AT27" s="38" t="n">
        <v>0.015</v>
      </c>
      <c r="AU27" s="37" t="n">
        <v>0</v>
      </c>
      <c r="AV27" s="38" t="n">
        <v>0</v>
      </c>
      <c r="AW27" s="37" t="n">
        <v>0</v>
      </c>
      <c r="AX27" s="38" t="n">
        <v>0</v>
      </c>
      <c r="AY27" s="37" t="n">
        <v>0</v>
      </c>
      <c r="AZ27" s="38" t="n">
        <v>0</v>
      </c>
      <c r="BA27" s="37" t="n">
        <v>0</v>
      </c>
      <c r="BB27" s="38" t="n">
        <v>0</v>
      </c>
      <c r="BC27" s="37" t="n">
        <v>0.009</v>
      </c>
      <c r="BD27" s="36" t="n">
        <v>0</v>
      </c>
      <c r="BE27" s="37" t="n">
        <v>0.012</v>
      </c>
      <c r="BF27" s="36" t="n">
        <v>0.012</v>
      </c>
      <c r="BG27" s="37" t="n">
        <v>0.091</v>
      </c>
      <c r="BH27" s="36" t="n">
        <v>0.134</v>
      </c>
      <c r="BI27" s="37" t="n">
        <v>0.226</v>
      </c>
      <c r="BJ27" s="36" t="n">
        <v>0</v>
      </c>
      <c r="BK27" s="37" t="n">
        <v>0.028</v>
      </c>
      <c r="BL27" s="36" t="n">
        <v>0.071</v>
      </c>
      <c r="BM27" s="37" t="n">
        <v>0.002</v>
      </c>
      <c r="BN27" s="36" t="n">
        <v>0.001</v>
      </c>
      <c r="BO27" s="37" t="n">
        <v>0</v>
      </c>
      <c r="BP27" s="38" t="n">
        <v>0</v>
      </c>
      <c r="BQ27" s="37" t="n">
        <v>0</v>
      </c>
      <c r="BR27" s="38" t="n">
        <v>0</v>
      </c>
      <c r="BS27" s="37" t="n">
        <v>0</v>
      </c>
      <c r="BT27" s="38" t="n">
        <v>0</v>
      </c>
      <c r="BU27" s="37" t="n">
        <v>-0.012</v>
      </c>
      <c r="BV27" s="38" t="n">
        <v>-0.044</v>
      </c>
      <c r="BW27" s="37" t="n">
        <v>0</v>
      </c>
      <c r="BX27" s="38" t="n">
        <v>-0.583</v>
      </c>
      <c r="BY27" s="37" t="n">
        <v>-0.273</v>
      </c>
      <c r="BZ27" s="38" t="n">
        <v>-0.003</v>
      </c>
      <c r="CA27" s="37" t="n">
        <v>-0.001</v>
      </c>
      <c r="CB27" s="38" t="n">
        <v>0</v>
      </c>
      <c r="CC27" s="37" t="n">
        <v>9.036</v>
      </c>
    </row>
    <row r="28" customFormat="false" ht="12.75" hidden="false" customHeight="false" outlineLevel="0" collapsed="false">
      <c r="A28" s="34" t="n">
        <v>16</v>
      </c>
      <c r="B28" s="34" t="s">
        <v>43</v>
      </c>
      <c r="C28" s="35" t="s">
        <v>98</v>
      </c>
      <c r="D28" s="36" t="n">
        <v>0.088</v>
      </c>
      <c r="E28" s="37" t="n">
        <v>0</v>
      </c>
      <c r="F28" s="36" t="n">
        <v>0</v>
      </c>
      <c r="G28" s="37" t="n">
        <v>0</v>
      </c>
      <c r="H28" s="36" t="n">
        <v>0.008</v>
      </c>
      <c r="I28" s="37" t="n">
        <v>0</v>
      </c>
      <c r="J28" s="36" t="n">
        <v>0.006</v>
      </c>
      <c r="K28" s="37" t="n">
        <v>0</v>
      </c>
      <c r="L28" s="36" t="n">
        <v>0.001</v>
      </c>
      <c r="M28" s="37" t="n">
        <v>0.002</v>
      </c>
      <c r="N28" s="36" t="n">
        <v>0</v>
      </c>
      <c r="O28" s="37" t="n">
        <v>0.025</v>
      </c>
      <c r="P28" s="36" t="n">
        <v>0.003</v>
      </c>
      <c r="Q28" s="37" t="n">
        <v>0.005</v>
      </c>
      <c r="R28" s="36" t="n">
        <v>0.002</v>
      </c>
      <c r="S28" s="37" t="n">
        <v>0.002</v>
      </c>
      <c r="T28" s="36" t="n">
        <v>0.006</v>
      </c>
      <c r="U28" s="37" t="n">
        <v>0</v>
      </c>
      <c r="V28" s="36" t="n">
        <v>0.007</v>
      </c>
      <c r="W28" s="37" t="n">
        <v>0.002</v>
      </c>
      <c r="X28" s="36" t="n">
        <v>0</v>
      </c>
      <c r="Y28" s="37" t="n">
        <v>0.009</v>
      </c>
      <c r="Z28" s="36" t="n">
        <v>0.011</v>
      </c>
      <c r="AA28" s="37" t="n">
        <v>0.278</v>
      </c>
      <c r="AB28" s="36" t="n">
        <v>0.011</v>
      </c>
      <c r="AC28" s="37" t="n">
        <v>0.003</v>
      </c>
      <c r="AD28" s="36" t="n">
        <v>0.019</v>
      </c>
      <c r="AE28" s="37" t="n">
        <v>0.027</v>
      </c>
      <c r="AF28" s="36" t="n">
        <v>0.013</v>
      </c>
      <c r="AG28" s="37" t="n">
        <v>0.048</v>
      </c>
      <c r="AH28" s="36" t="n">
        <v>0.001</v>
      </c>
      <c r="AI28" s="37" t="n">
        <v>0.001</v>
      </c>
      <c r="AJ28" s="38" t="n">
        <v>2.857</v>
      </c>
      <c r="AK28" s="37" t="n">
        <v>0</v>
      </c>
      <c r="AL28" s="38" t="n">
        <v>0</v>
      </c>
      <c r="AM28" s="37" t="n">
        <v>0</v>
      </c>
      <c r="AN28" s="38" t="n">
        <v>0</v>
      </c>
      <c r="AO28" s="37" t="n">
        <v>0</v>
      </c>
      <c r="AP28" s="38" t="n">
        <v>0</v>
      </c>
      <c r="AQ28" s="37" t="n">
        <v>0.043</v>
      </c>
      <c r="AR28" s="38" t="n">
        <v>0</v>
      </c>
      <c r="AS28" s="37" t="n">
        <v>0</v>
      </c>
      <c r="AT28" s="38" t="n">
        <v>0.007</v>
      </c>
      <c r="AU28" s="37" t="n">
        <v>0</v>
      </c>
      <c r="AV28" s="38" t="n">
        <v>0</v>
      </c>
      <c r="AW28" s="37" t="n">
        <v>0</v>
      </c>
      <c r="AX28" s="38" t="n">
        <v>0</v>
      </c>
      <c r="AY28" s="37" t="n">
        <v>0</v>
      </c>
      <c r="AZ28" s="38" t="n">
        <v>0</v>
      </c>
      <c r="BA28" s="37" t="n">
        <v>0</v>
      </c>
      <c r="BB28" s="38" t="n">
        <v>0</v>
      </c>
      <c r="BC28" s="37" t="n">
        <v>0.003</v>
      </c>
      <c r="BD28" s="36" t="n">
        <v>0</v>
      </c>
      <c r="BE28" s="37" t="n">
        <v>0.004</v>
      </c>
      <c r="BF28" s="36" t="n">
        <v>0.004</v>
      </c>
      <c r="BG28" s="37" t="n">
        <v>0.034</v>
      </c>
      <c r="BH28" s="36" t="n">
        <v>0.049</v>
      </c>
      <c r="BI28" s="37" t="n">
        <v>0.082</v>
      </c>
      <c r="BJ28" s="36" t="n">
        <v>0</v>
      </c>
      <c r="BK28" s="37" t="n">
        <v>0.01</v>
      </c>
      <c r="BL28" s="36" t="n">
        <v>0.026</v>
      </c>
      <c r="BM28" s="37" t="n">
        <v>0.001</v>
      </c>
      <c r="BN28" s="36" t="n">
        <v>0</v>
      </c>
      <c r="BO28" s="37" t="n">
        <v>0</v>
      </c>
      <c r="BP28" s="38" t="n">
        <v>0</v>
      </c>
      <c r="BQ28" s="37" t="n">
        <v>0</v>
      </c>
      <c r="BR28" s="38" t="n">
        <v>0</v>
      </c>
      <c r="BS28" s="37" t="n">
        <v>0</v>
      </c>
      <c r="BT28" s="38" t="n">
        <v>0</v>
      </c>
      <c r="BU28" s="37" t="n">
        <v>-0.006</v>
      </c>
      <c r="BV28" s="38" t="n">
        <v>-0.011</v>
      </c>
      <c r="BW28" s="37" t="n">
        <v>0</v>
      </c>
      <c r="BX28" s="38" t="n">
        <v>-0.315</v>
      </c>
      <c r="BY28" s="37" t="n">
        <v>-0.105</v>
      </c>
      <c r="BZ28" s="38" t="n">
        <v>-0.001</v>
      </c>
      <c r="CA28" s="37" t="n">
        <v>0</v>
      </c>
      <c r="CB28" s="38" t="n">
        <v>0</v>
      </c>
      <c r="CC28" s="37" t="n">
        <v>3.273</v>
      </c>
    </row>
    <row r="29" customFormat="false" ht="22.5" hidden="false" customHeight="false" outlineLevel="0" collapsed="false">
      <c r="A29" s="34" t="n">
        <v>17</v>
      </c>
      <c r="B29" s="34" t="s">
        <v>44</v>
      </c>
      <c r="C29" s="35" t="s">
        <v>99</v>
      </c>
      <c r="D29" s="36" t="n">
        <v>0.586</v>
      </c>
      <c r="E29" s="37" t="n">
        <v>0.002</v>
      </c>
      <c r="F29" s="36" t="n">
        <v>0.001</v>
      </c>
      <c r="G29" s="37" t="n">
        <v>0.001</v>
      </c>
      <c r="H29" s="36" t="n">
        <v>0.073</v>
      </c>
      <c r="I29" s="37" t="n">
        <v>0.011</v>
      </c>
      <c r="J29" s="36" t="n">
        <v>0.145</v>
      </c>
      <c r="K29" s="37" t="n">
        <v>0.004</v>
      </c>
      <c r="L29" s="36" t="n">
        <v>0.017</v>
      </c>
      <c r="M29" s="37" t="n">
        <v>0.072</v>
      </c>
      <c r="N29" s="36" t="n">
        <v>0.001</v>
      </c>
      <c r="O29" s="37" t="n">
        <v>0.226</v>
      </c>
      <c r="P29" s="36" t="n">
        <v>0.034</v>
      </c>
      <c r="Q29" s="37" t="n">
        <v>0.029</v>
      </c>
      <c r="R29" s="36" t="n">
        <v>0.035</v>
      </c>
      <c r="S29" s="37" t="n">
        <v>0.022</v>
      </c>
      <c r="T29" s="36" t="n">
        <v>0.085</v>
      </c>
      <c r="U29" s="37" t="n">
        <v>0</v>
      </c>
      <c r="V29" s="36" t="n">
        <v>0.068</v>
      </c>
      <c r="W29" s="37" t="n">
        <v>0.028</v>
      </c>
      <c r="X29" s="36" t="n">
        <v>0.002</v>
      </c>
      <c r="Y29" s="37" t="n">
        <v>0.114</v>
      </c>
      <c r="Z29" s="36" t="n">
        <v>0.048</v>
      </c>
      <c r="AA29" s="37" t="n">
        <v>0.69</v>
      </c>
      <c r="AB29" s="36" t="n">
        <v>0.103</v>
      </c>
      <c r="AC29" s="37" t="n">
        <v>0.047</v>
      </c>
      <c r="AD29" s="36" t="n">
        <v>0.172</v>
      </c>
      <c r="AE29" s="37" t="n">
        <v>0.202</v>
      </c>
      <c r="AF29" s="36" t="n">
        <v>0.097</v>
      </c>
      <c r="AG29" s="37" t="n">
        <v>0.316</v>
      </c>
      <c r="AH29" s="36" t="n">
        <v>0.025</v>
      </c>
      <c r="AI29" s="37" t="n">
        <v>0.017</v>
      </c>
      <c r="AJ29" s="38" t="n">
        <v>17.072</v>
      </c>
      <c r="AK29" s="37" t="n">
        <v>0</v>
      </c>
      <c r="AL29" s="38" t="n">
        <v>0</v>
      </c>
      <c r="AM29" s="37" t="n">
        <v>0</v>
      </c>
      <c r="AN29" s="38" t="n">
        <v>0</v>
      </c>
      <c r="AO29" s="37" t="n">
        <v>0</v>
      </c>
      <c r="AP29" s="38" t="n">
        <v>0</v>
      </c>
      <c r="AQ29" s="37" t="n">
        <v>0.642</v>
      </c>
      <c r="AR29" s="38" t="n">
        <v>0</v>
      </c>
      <c r="AS29" s="37" t="n">
        <v>0.002</v>
      </c>
      <c r="AT29" s="38" t="n">
        <v>0.04</v>
      </c>
      <c r="AU29" s="37" t="n">
        <v>0</v>
      </c>
      <c r="AV29" s="38" t="n">
        <v>0</v>
      </c>
      <c r="AW29" s="37" t="n">
        <v>0</v>
      </c>
      <c r="AX29" s="38" t="n">
        <v>0</v>
      </c>
      <c r="AY29" s="37" t="n">
        <v>0</v>
      </c>
      <c r="AZ29" s="38" t="n">
        <v>0</v>
      </c>
      <c r="BA29" s="37" t="n">
        <v>0</v>
      </c>
      <c r="BB29" s="38" t="n">
        <v>0</v>
      </c>
      <c r="BC29" s="37" t="n">
        <v>0.02</v>
      </c>
      <c r="BD29" s="36" t="n">
        <v>0.001</v>
      </c>
      <c r="BE29" s="37" t="n">
        <v>0.022</v>
      </c>
      <c r="BF29" s="36" t="n">
        <v>0.023</v>
      </c>
      <c r="BG29" s="37" t="n">
        <v>0.183</v>
      </c>
      <c r="BH29" s="36" t="n">
        <v>0.27</v>
      </c>
      <c r="BI29" s="37" t="n">
        <v>0.488</v>
      </c>
      <c r="BJ29" s="36" t="n">
        <v>0</v>
      </c>
      <c r="BK29" s="37" t="n">
        <v>0.064</v>
      </c>
      <c r="BL29" s="36" t="n">
        <v>0.157</v>
      </c>
      <c r="BM29" s="37" t="n">
        <v>0.005</v>
      </c>
      <c r="BN29" s="36" t="n">
        <v>0.002</v>
      </c>
      <c r="BO29" s="37" t="n">
        <v>0</v>
      </c>
      <c r="BP29" s="38" t="n">
        <v>0</v>
      </c>
      <c r="BQ29" s="37" t="n">
        <v>0</v>
      </c>
      <c r="BR29" s="38" t="n">
        <v>0</v>
      </c>
      <c r="BS29" s="37" t="n">
        <v>0</v>
      </c>
      <c r="BT29" s="38" t="n">
        <v>-0.001</v>
      </c>
      <c r="BU29" s="37" t="n">
        <v>-0.029</v>
      </c>
      <c r="BV29" s="38" t="n">
        <v>-0.048</v>
      </c>
      <c r="BW29" s="37" t="n">
        <v>0</v>
      </c>
      <c r="BX29" s="38" t="n">
        <v>-2.413</v>
      </c>
      <c r="BY29" s="37" t="n">
        <v>-0.566</v>
      </c>
      <c r="BZ29" s="38" t="n">
        <v>-0.015</v>
      </c>
      <c r="CA29" s="37" t="n">
        <v>0</v>
      </c>
      <c r="CB29" s="38" t="n">
        <v>0</v>
      </c>
      <c r="CC29" s="37" t="n">
        <v>19.19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858</v>
      </c>
      <c r="E31" s="37" t="n">
        <v>0.001</v>
      </c>
      <c r="F31" s="36" t="n">
        <v>0</v>
      </c>
      <c r="G31" s="37" t="n">
        <v>0.001</v>
      </c>
      <c r="H31" s="36" t="n">
        <v>0.075</v>
      </c>
      <c r="I31" s="37" t="n">
        <v>0.013</v>
      </c>
      <c r="J31" s="36" t="n">
        <v>0.123</v>
      </c>
      <c r="K31" s="37" t="n">
        <v>0.006</v>
      </c>
      <c r="L31" s="36" t="n">
        <v>0.016</v>
      </c>
      <c r="M31" s="37" t="n">
        <v>0.024</v>
      </c>
      <c r="N31" s="36" t="n">
        <v>0</v>
      </c>
      <c r="O31" s="37" t="n">
        <v>0.081</v>
      </c>
      <c r="P31" s="36" t="n">
        <v>0.055</v>
      </c>
      <c r="Q31" s="37" t="n">
        <v>0.05</v>
      </c>
      <c r="R31" s="36" t="n">
        <v>0.03</v>
      </c>
      <c r="S31" s="37" t="n">
        <v>0.022</v>
      </c>
      <c r="T31" s="36" t="n">
        <v>0.072</v>
      </c>
      <c r="U31" s="37" t="n">
        <v>0</v>
      </c>
      <c r="V31" s="36" t="n">
        <v>0.069</v>
      </c>
      <c r="W31" s="37" t="n">
        <v>0.02</v>
      </c>
      <c r="X31" s="36" t="n">
        <v>0.002</v>
      </c>
      <c r="Y31" s="37" t="n">
        <v>0.072</v>
      </c>
      <c r="Z31" s="36" t="n">
        <v>0.025</v>
      </c>
      <c r="AA31" s="37" t="n">
        <v>0.035</v>
      </c>
      <c r="AB31" s="36" t="n">
        <v>0.055</v>
      </c>
      <c r="AC31" s="37" t="n">
        <v>0.045</v>
      </c>
      <c r="AD31" s="36" t="n">
        <v>0.233</v>
      </c>
      <c r="AE31" s="37" t="n">
        <v>0.138</v>
      </c>
      <c r="AF31" s="36" t="n">
        <v>0.038</v>
      </c>
      <c r="AG31" s="37" t="n">
        <v>0.124</v>
      </c>
      <c r="AH31" s="36" t="n">
        <v>0.022</v>
      </c>
      <c r="AI31" s="37" t="n">
        <v>0.015</v>
      </c>
      <c r="AJ31" s="38" t="n">
        <v>4.006</v>
      </c>
      <c r="AK31" s="37" t="n">
        <v>0</v>
      </c>
      <c r="AL31" s="38" t="n">
        <v>0</v>
      </c>
      <c r="AM31" s="37" t="n">
        <v>0</v>
      </c>
      <c r="AN31" s="38" t="n">
        <v>0</v>
      </c>
      <c r="AO31" s="37" t="n">
        <v>0</v>
      </c>
      <c r="AP31" s="38" t="n">
        <v>0</v>
      </c>
      <c r="AQ31" s="37" t="n">
        <v>0.368</v>
      </c>
      <c r="AR31" s="38" t="n">
        <v>0</v>
      </c>
      <c r="AS31" s="37" t="n">
        <v>0.002</v>
      </c>
      <c r="AT31" s="38" t="n">
        <v>0.059</v>
      </c>
      <c r="AU31" s="37" t="n">
        <v>0</v>
      </c>
      <c r="AV31" s="38" t="n">
        <v>0</v>
      </c>
      <c r="AW31" s="37" t="n">
        <v>0</v>
      </c>
      <c r="AX31" s="38" t="n">
        <v>0</v>
      </c>
      <c r="AY31" s="37" t="n">
        <v>0</v>
      </c>
      <c r="AZ31" s="38" t="n">
        <v>0</v>
      </c>
      <c r="BA31" s="37" t="n">
        <v>0</v>
      </c>
      <c r="BB31" s="38" t="n">
        <v>0</v>
      </c>
      <c r="BC31" s="37" t="n">
        <v>0.004</v>
      </c>
      <c r="BD31" s="36" t="n">
        <v>0</v>
      </c>
      <c r="BE31" s="37" t="n">
        <v>0.006</v>
      </c>
      <c r="BF31" s="36" t="n">
        <v>0.006</v>
      </c>
      <c r="BG31" s="37" t="n">
        <v>0.046</v>
      </c>
      <c r="BH31" s="36" t="n">
        <v>0.069</v>
      </c>
      <c r="BI31" s="37" t="n">
        <v>0.138</v>
      </c>
      <c r="BJ31" s="36" t="n">
        <v>0</v>
      </c>
      <c r="BK31" s="37" t="n">
        <v>0.016</v>
      </c>
      <c r="BL31" s="36" t="n">
        <v>0.045</v>
      </c>
      <c r="BM31" s="37" t="n">
        <v>0.002</v>
      </c>
      <c r="BN31" s="36" t="n">
        <v>0</v>
      </c>
      <c r="BO31" s="37" t="n">
        <v>0</v>
      </c>
      <c r="BP31" s="38" t="n">
        <v>0</v>
      </c>
      <c r="BQ31" s="37" t="n">
        <v>0</v>
      </c>
      <c r="BR31" s="38" t="n">
        <v>0</v>
      </c>
      <c r="BS31" s="37" t="n">
        <v>0</v>
      </c>
      <c r="BT31" s="38" t="n">
        <v>0</v>
      </c>
      <c r="BU31" s="37" t="n">
        <v>-0.025</v>
      </c>
      <c r="BV31" s="38" t="n">
        <v>-0.035</v>
      </c>
      <c r="BW31" s="37" t="n">
        <v>0</v>
      </c>
      <c r="BX31" s="38" t="n">
        <v>-0.928</v>
      </c>
      <c r="BY31" s="37" t="n">
        <v>-0.339</v>
      </c>
      <c r="BZ31" s="38" t="n">
        <v>-0.002</v>
      </c>
      <c r="CA31" s="37" t="n">
        <v>0</v>
      </c>
      <c r="CB31" s="38" t="n">
        <v>0</v>
      </c>
      <c r="CC31" s="37" t="n">
        <v>5.765</v>
      </c>
    </row>
    <row r="32" customFormat="false" ht="22.5" hidden="false" customHeight="false" outlineLevel="0" collapsed="false">
      <c r="A32" s="40" t="n">
        <v>20</v>
      </c>
      <c r="B32" s="40" t="s">
        <v>47</v>
      </c>
      <c r="C32" s="41" t="s">
        <v>102</v>
      </c>
      <c r="D32" s="36" t="n">
        <v>0.104</v>
      </c>
      <c r="E32" s="37" t="n">
        <v>0</v>
      </c>
      <c r="F32" s="36" t="n">
        <v>0</v>
      </c>
      <c r="G32" s="37" t="n">
        <v>0</v>
      </c>
      <c r="H32" s="36" t="n">
        <v>0.009</v>
      </c>
      <c r="I32" s="37" t="n">
        <v>0.002</v>
      </c>
      <c r="J32" s="36" t="n">
        <v>0.012</v>
      </c>
      <c r="K32" s="37" t="n">
        <v>0.001</v>
      </c>
      <c r="L32" s="36" t="n">
        <v>0.002</v>
      </c>
      <c r="M32" s="37" t="n">
        <v>0.002</v>
      </c>
      <c r="N32" s="36" t="n">
        <v>0</v>
      </c>
      <c r="O32" s="37" t="n">
        <v>0.009</v>
      </c>
      <c r="P32" s="36" t="n">
        <v>0.007</v>
      </c>
      <c r="Q32" s="37" t="n">
        <v>0.006</v>
      </c>
      <c r="R32" s="36" t="n">
        <v>0.004</v>
      </c>
      <c r="S32" s="37" t="n">
        <v>0.003</v>
      </c>
      <c r="T32" s="36" t="n">
        <v>0.009</v>
      </c>
      <c r="U32" s="37" t="n">
        <v>0</v>
      </c>
      <c r="V32" s="36" t="n">
        <v>0.008</v>
      </c>
      <c r="W32" s="37" t="n">
        <v>0.002</v>
      </c>
      <c r="X32" s="36" t="n">
        <v>0</v>
      </c>
      <c r="Y32" s="37" t="n">
        <v>0.008</v>
      </c>
      <c r="Z32" s="36" t="n">
        <v>0.003</v>
      </c>
      <c r="AA32" s="37" t="n">
        <v>0.003</v>
      </c>
      <c r="AB32" s="36" t="n">
        <v>0.007</v>
      </c>
      <c r="AC32" s="37" t="n">
        <v>0.005</v>
      </c>
      <c r="AD32" s="36" t="n">
        <v>0.029</v>
      </c>
      <c r="AE32" s="37" t="n">
        <v>0.017</v>
      </c>
      <c r="AF32" s="36" t="n">
        <v>0.005</v>
      </c>
      <c r="AG32" s="37" t="n">
        <v>0.015</v>
      </c>
      <c r="AH32" s="36" t="n">
        <v>0.003</v>
      </c>
      <c r="AI32" s="37" t="n">
        <v>0.002</v>
      </c>
      <c r="AJ32" s="42" t="n">
        <v>0.465</v>
      </c>
      <c r="AK32" s="37" t="n">
        <v>0</v>
      </c>
      <c r="AL32" s="42" t="n">
        <v>0</v>
      </c>
      <c r="AM32" s="37" t="n">
        <v>0</v>
      </c>
      <c r="AN32" s="42" t="n">
        <v>0</v>
      </c>
      <c r="AO32" s="37" t="n">
        <v>0</v>
      </c>
      <c r="AP32" s="42" t="n">
        <v>0</v>
      </c>
      <c r="AQ32" s="37" t="n">
        <v>0.042</v>
      </c>
      <c r="AR32" s="42" t="n">
        <v>0</v>
      </c>
      <c r="AS32" s="37" t="n">
        <v>0</v>
      </c>
      <c r="AT32" s="42" t="n">
        <v>0.007</v>
      </c>
      <c r="AU32" s="37" t="n">
        <v>0</v>
      </c>
      <c r="AV32" s="42" t="n">
        <v>0</v>
      </c>
      <c r="AW32" s="37" t="n">
        <v>0</v>
      </c>
      <c r="AX32" s="42" t="n">
        <v>0</v>
      </c>
      <c r="AY32" s="37" t="n">
        <v>0</v>
      </c>
      <c r="AZ32" s="42" t="n">
        <v>0</v>
      </c>
      <c r="BA32" s="37" t="n">
        <v>0</v>
      </c>
      <c r="BB32" s="42" t="n">
        <v>0</v>
      </c>
      <c r="BC32" s="37" t="n">
        <v>0.001</v>
      </c>
      <c r="BD32" s="43" t="n">
        <v>0</v>
      </c>
      <c r="BE32" s="37" t="n">
        <v>0.001</v>
      </c>
      <c r="BF32" s="43" t="n">
        <v>0.001</v>
      </c>
      <c r="BG32" s="37" t="n">
        <v>0.006</v>
      </c>
      <c r="BH32" s="43" t="n">
        <v>0.008</v>
      </c>
      <c r="BI32" s="37" t="n">
        <v>0.017</v>
      </c>
      <c r="BJ32" s="43" t="n">
        <v>0</v>
      </c>
      <c r="BK32" s="37" t="n">
        <v>0.002</v>
      </c>
      <c r="BL32" s="43" t="n">
        <v>0.005</v>
      </c>
      <c r="BM32" s="37" t="n">
        <v>0</v>
      </c>
      <c r="BN32" s="43" t="n">
        <v>0</v>
      </c>
      <c r="BO32" s="37" t="n">
        <v>0</v>
      </c>
      <c r="BP32" s="38" t="n">
        <v>0</v>
      </c>
      <c r="BQ32" s="37" t="n">
        <v>0</v>
      </c>
      <c r="BR32" s="38" t="n">
        <v>0</v>
      </c>
      <c r="BS32" s="37" t="n">
        <v>0</v>
      </c>
      <c r="BT32" s="38" t="n">
        <v>0</v>
      </c>
      <c r="BU32" s="37" t="n">
        <v>-0.005</v>
      </c>
      <c r="BV32" s="38" t="n">
        <v>-0.008</v>
      </c>
      <c r="BW32" s="37" t="n">
        <v>0</v>
      </c>
      <c r="BX32" s="38" t="n">
        <v>-0.077</v>
      </c>
      <c r="BY32" s="37" t="n">
        <v>-0.036</v>
      </c>
      <c r="BZ32" s="38" t="n">
        <v>-0.001</v>
      </c>
      <c r="CA32" s="37" t="n">
        <v>0</v>
      </c>
      <c r="CB32" s="38" t="n">
        <v>0</v>
      </c>
      <c r="CC32" s="37" t="n">
        <v>0.703</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1.152</v>
      </c>
      <c r="E35" s="37" t="n">
        <v>0.001</v>
      </c>
      <c r="F35" s="36" t="n">
        <v>0</v>
      </c>
      <c r="G35" s="37" t="n">
        <v>0.001</v>
      </c>
      <c r="H35" s="36" t="n">
        <v>0.114</v>
      </c>
      <c r="I35" s="37" t="n">
        <v>0.02</v>
      </c>
      <c r="J35" s="36" t="n">
        <v>0.139</v>
      </c>
      <c r="K35" s="37" t="n">
        <v>0.009</v>
      </c>
      <c r="L35" s="36" t="n">
        <v>0.026</v>
      </c>
      <c r="M35" s="37" t="n">
        <v>0.021</v>
      </c>
      <c r="N35" s="36" t="n">
        <v>0</v>
      </c>
      <c r="O35" s="37" t="n">
        <v>0.133</v>
      </c>
      <c r="P35" s="36" t="n">
        <v>0.083</v>
      </c>
      <c r="Q35" s="37" t="n">
        <v>0.072</v>
      </c>
      <c r="R35" s="36" t="n">
        <v>0.048</v>
      </c>
      <c r="S35" s="37" t="n">
        <v>0.035</v>
      </c>
      <c r="T35" s="36" t="n">
        <v>0.112</v>
      </c>
      <c r="U35" s="37" t="n">
        <v>0</v>
      </c>
      <c r="V35" s="36" t="n">
        <v>0.101</v>
      </c>
      <c r="W35" s="37" t="n">
        <v>0.032</v>
      </c>
      <c r="X35" s="36" t="n">
        <v>0.003</v>
      </c>
      <c r="Y35" s="37" t="n">
        <v>0.109</v>
      </c>
      <c r="Z35" s="36" t="n">
        <v>0.052</v>
      </c>
      <c r="AA35" s="37" t="n">
        <v>0.041</v>
      </c>
      <c r="AB35" s="36" t="n">
        <v>0.086</v>
      </c>
      <c r="AC35" s="37" t="n">
        <v>0.073</v>
      </c>
      <c r="AD35" s="36" t="n">
        <v>0.368</v>
      </c>
      <c r="AE35" s="37" t="n">
        <v>0.192</v>
      </c>
      <c r="AF35" s="36" t="n">
        <v>0.062</v>
      </c>
      <c r="AG35" s="37" t="n">
        <v>0.171</v>
      </c>
      <c r="AH35" s="36" t="n">
        <v>0.041</v>
      </c>
      <c r="AI35" s="37" t="n">
        <v>0.025</v>
      </c>
      <c r="AJ35" s="42" t="n">
        <v>7.873</v>
      </c>
      <c r="AK35" s="37" t="n">
        <v>0</v>
      </c>
      <c r="AL35" s="42" t="n">
        <v>0</v>
      </c>
      <c r="AM35" s="37" t="n">
        <v>0</v>
      </c>
      <c r="AN35" s="42" t="n">
        <v>0</v>
      </c>
      <c r="AO35" s="37" t="n">
        <v>0</v>
      </c>
      <c r="AP35" s="42" t="n">
        <v>0</v>
      </c>
      <c r="AQ35" s="37" t="n">
        <v>0.45</v>
      </c>
      <c r="AR35" s="42" t="n">
        <v>0</v>
      </c>
      <c r="AS35" s="37" t="n">
        <v>0.002</v>
      </c>
      <c r="AT35" s="42" t="n">
        <v>0.081</v>
      </c>
      <c r="AU35" s="37" t="n">
        <v>0</v>
      </c>
      <c r="AV35" s="42" t="n">
        <v>0</v>
      </c>
      <c r="AW35" s="37" t="n">
        <v>0</v>
      </c>
      <c r="AX35" s="42" t="n">
        <v>0</v>
      </c>
      <c r="AY35" s="37" t="n">
        <v>0</v>
      </c>
      <c r="AZ35" s="42" t="n">
        <v>0</v>
      </c>
      <c r="BA35" s="37" t="n">
        <v>0</v>
      </c>
      <c r="BB35" s="42" t="n">
        <v>0</v>
      </c>
      <c r="BC35" s="37" t="n">
        <v>0.009</v>
      </c>
      <c r="BD35" s="43" t="n">
        <v>0</v>
      </c>
      <c r="BE35" s="37" t="n">
        <v>0.011</v>
      </c>
      <c r="BF35" s="43" t="n">
        <v>0.013</v>
      </c>
      <c r="BG35" s="37" t="n">
        <v>0.087</v>
      </c>
      <c r="BH35" s="43" t="n">
        <v>0.124</v>
      </c>
      <c r="BI35" s="37" t="n">
        <v>0.255</v>
      </c>
      <c r="BJ35" s="43" t="n">
        <v>0</v>
      </c>
      <c r="BK35" s="37" t="n">
        <v>0.032</v>
      </c>
      <c r="BL35" s="43" t="n">
        <v>0.083</v>
      </c>
      <c r="BM35" s="37" t="n">
        <v>0.003</v>
      </c>
      <c r="BN35" s="43" t="n">
        <v>0.001</v>
      </c>
      <c r="BO35" s="37" t="n">
        <v>0</v>
      </c>
      <c r="BP35" s="38" t="n">
        <v>0</v>
      </c>
      <c r="BQ35" s="37" t="n">
        <v>0</v>
      </c>
      <c r="BR35" s="38" t="n">
        <v>0</v>
      </c>
      <c r="BS35" s="37" t="n">
        <v>0</v>
      </c>
      <c r="BT35" s="38" t="n">
        <v>0</v>
      </c>
      <c r="BU35" s="37" t="n">
        <v>-0.021</v>
      </c>
      <c r="BV35" s="38" t="n">
        <v>-0.054</v>
      </c>
      <c r="BW35" s="37" t="n">
        <v>0</v>
      </c>
      <c r="BX35" s="38" t="n">
        <v>-1.053</v>
      </c>
      <c r="BY35" s="37" t="n">
        <v>-0.529</v>
      </c>
      <c r="BZ35" s="38" t="n">
        <v>-0.005</v>
      </c>
      <c r="CA35" s="37" t="n">
        <v>0</v>
      </c>
      <c r="CB35" s="38" t="n">
        <v>0</v>
      </c>
      <c r="CC35" s="37" t="n">
        <v>10.681</v>
      </c>
    </row>
    <row r="36" customFormat="false" ht="12.75" hidden="false" customHeight="false" outlineLevel="0" collapsed="false">
      <c r="A36" s="40" t="n">
        <v>24</v>
      </c>
      <c r="B36" s="40" t="s">
        <v>51</v>
      </c>
      <c r="C36" s="41" t="s">
        <v>106</v>
      </c>
      <c r="D36" s="36" t="n">
        <v>2.772</v>
      </c>
      <c r="E36" s="37" t="n">
        <v>0.003</v>
      </c>
      <c r="F36" s="36" t="n">
        <v>0</v>
      </c>
      <c r="G36" s="37" t="n">
        <v>0.002</v>
      </c>
      <c r="H36" s="36" t="n">
        <v>0.249</v>
      </c>
      <c r="I36" s="37" t="n">
        <v>0.043</v>
      </c>
      <c r="J36" s="36" t="n">
        <v>0.32</v>
      </c>
      <c r="K36" s="37" t="n">
        <v>0.02</v>
      </c>
      <c r="L36" s="36" t="n">
        <v>0.055</v>
      </c>
      <c r="M36" s="37" t="n">
        <v>0.043</v>
      </c>
      <c r="N36" s="36" t="n">
        <v>0.001</v>
      </c>
      <c r="O36" s="37" t="n">
        <v>0.24</v>
      </c>
      <c r="P36" s="36" t="n">
        <v>0.189</v>
      </c>
      <c r="Q36" s="37" t="n">
        <v>0.171</v>
      </c>
      <c r="R36" s="36" t="n">
        <v>0.1</v>
      </c>
      <c r="S36" s="37" t="n">
        <v>0.074</v>
      </c>
      <c r="T36" s="36" t="n">
        <v>0.235</v>
      </c>
      <c r="U36" s="37" t="n">
        <v>0</v>
      </c>
      <c r="V36" s="36" t="n">
        <v>0.226</v>
      </c>
      <c r="W36" s="37" t="n">
        <v>0.065</v>
      </c>
      <c r="X36" s="36" t="n">
        <v>0.006</v>
      </c>
      <c r="Y36" s="37" t="n">
        <v>0.227</v>
      </c>
      <c r="Z36" s="36" t="n">
        <v>0.074</v>
      </c>
      <c r="AA36" s="37" t="n">
        <v>0.084</v>
      </c>
      <c r="AB36" s="36" t="n">
        <v>0.178</v>
      </c>
      <c r="AC36" s="37" t="n">
        <v>0.147</v>
      </c>
      <c r="AD36" s="36" t="n">
        <v>0.767</v>
      </c>
      <c r="AE36" s="37" t="n">
        <v>0.453</v>
      </c>
      <c r="AF36" s="36" t="n">
        <v>0.127</v>
      </c>
      <c r="AG36" s="37" t="n">
        <v>0.394</v>
      </c>
      <c r="AH36" s="36" t="n">
        <v>0.071</v>
      </c>
      <c r="AI36" s="37" t="n">
        <v>0.052</v>
      </c>
      <c r="AJ36" s="42" t="n">
        <v>12.451</v>
      </c>
      <c r="AK36" s="37" t="n">
        <v>0</v>
      </c>
      <c r="AL36" s="42" t="n">
        <v>0</v>
      </c>
      <c r="AM36" s="37" t="n">
        <v>0</v>
      </c>
      <c r="AN36" s="42" t="n">
        <v>0</v>
      </c>
      <c r="AO36" s="37" t="n">
        <v>0</v>
      </c>
      <c r="AP36" s="42" t="n">
        <v>0</v>
      </c>
      <c r="AQ36" s="37" t="n">
        <v>1.113</v>
      </c>
      <c r="AR36" s="42" t="n">
        <v>0</v>
      </c>
      <c r="AS36" s="37" t="n">
        <v>0.006</v>
      </c>
      <c r="AT36" s="42" t="n">
        <v>0.199</v>
      </c>
      <c r="AU36" s="37" t="n">
        <v>0</v>
      </c>
      <c r="AV36" s="42" t="n">
        <v>0</v>
      </c>
      <c r="AW36" s="37" t="n">
        <v>0</v>
      </c>
      <c r="AX36" s="42" t="n">
        <v>0</v>
      </c>
      <c r="AY36" s="37" t="n">
        <v>0</v>
      </c>
      <c r="AZ36" s="42" t="n">
        <v>0</v>
      </c>
      <c r="BA36" s="37" t="n">
        <v>0</v>
      </c>
      <c r="BB36" s="42" t="n">
        <v>0</v>
      </c>
      <c r="BC36" s="37" t="n">
        <v>0.016</v>
      </c>
      <c r="BD36" s="43" t="n">
        <v>0.001</v>
      </c>
      <c r="BE36" s="37" t="n">
        <v>0.021</v>
      </c>
      <c r="BF36" s="43" t="n">
        <v>0.023</v>
      </c>
      <c r="BG36" s="37" t="n">
        <v>0.164</v>
      </c>
      <c r="BH36" s="43" t="n">
        <v>0.24</v>
      </c>
      <c r="BI36" s="37" t="n">
        <v>0.486</v>
      </c>
      <c r="BJ36" s="43" t="n">
        <v>0</v>
      </c>
      <c r="BK36" s="37" t="n">
        <v>0.06</v>
      </c>
      <c r="BL36" s="43" t="n">
        <v>0.156</v>
      </c>
      <c r="BM36" s="37" t="n">
        <v>0.006</v>
      </c>
      <c r="BN36" s="43" t="n">
        <v>0.002</v>
      </c>
      <c r="BO36" s="37" t="n">
        <v>0</v>
      </c>
      <c r="BP36" s="38" t="n">
        <v>0</v>
      </c>
      <c r="BQ36" s="37" t="n">
        <v>0</v>
      </c>
      <c r="BR36" s="38" t="n">
        <v>0</v>
      </c>
      <c r="BS36" s="37" t="n">
        <v>0</v>
      </c>
      <c r="BT36" s="38" t="n">
        <v>0</v>
      </c>
      <c r="BU36" s="37" t="n">
        <v>-0.018</v>
      </c>
      <c r="BV36" s="38" t="n">
        <v>-0.181</v>
      </c>
      <c r="BW36" s="37" t="n">
        <v>0</v>
      </c>
      <c r="BX36" s="38" t="n">
        <v>-1.192</v>
      </c>
      <c r="BY36" s="37" t="n">
        <v>-0.53</v>
      </c>
      <c r="BZ36" s="38" t="n">
        <v>-0.023</v>
      </c>
      <c r="CA36" s="37" t="n">
        <v>-0.007</v>
      </c>
      <c r="CB36" s="38" t="n">
        <v>0</v>
      </c>
      <c r="CC36" s="37" t="n">
        <v>20.38</v>
      </c>
    </row>
    <row r="37" customFormat="false" ht="22.5" hidden="false" customHeight="false" outlineLevel="0" collapsed="false">
      <c r="A37" s="34" t="n">
        <v>25</v>
      </c>
      <c r="B37" s="34" t="s">
        <v>52</v>
      </c>
      <c r="C37" s="35" t="s">
        <v>107</v>
      </c>
      <c r="D37" s="36" t="n">
        <v>6.892</v>
      </c>
      <c r="E37" s="37" t="n">
        <v>0.037</v>
      </c>
      <c r="F37" s="36" t="n">
        <v>0.005</v>
      </c>
      <c r="G37" s="37" t="n">
        <v>0.016</v>
      </c>
      <c r="H37" s="36" t="n">
        <v>1.122</v>
      </c>
      <c r="I37" s="37" t="n">
        <v>0.185</v>
      </c>
      <c r="J37" s="36" t="n">
        <v>0.975</v>
      </c>
      <c r="K37" s="37" t="n">
        <v>0.048</v>
      </c>
      <c r="L37" s="36" t="n">
        <v>0.278</v>
      </c>
      <c r="M37" s="37" t="n">
        <v>1.213</v>
      </c>
      <c r="N37" s="36" t="n">
        <v>0.028</v>
      </c>
      <c r="O37" s="37" t="n">
        <v>2.8</v>
      </c>
      <c r="P37" s="36" t="n">
        <v>0.396</v>
      </c>
      <c r="Q37" s="37" t="n">
        <v>0.221</v>
      </c>
      <c r="R37" s="36" t="n">
        <v>0.64</v>
      </c>
      <c r="S37" s="37" t="n">
        <v>0.274</v>
      </c>
      <c r="T37" s="36" t="n">
        <v>1.623</v>
      </c>
      <c r="U37" s="37" t="n">
        <v>0</v>
      </c>
      <c r="V37" s="36" t="n">
        <v>0.882</v>
      </c>
      <c r="W37" s="37" t="n">
        <v>0.559</v>
      </c>
      <c r="X37" s="36" t="n">
        <v>0.051</v>
      </c>
      <c r="Y37" s="37" t="n">
        <v>2.502</v>
      </c>
      <c r="Z37" s="36" t="n">
        <v>0.862</v>
      </c>
      <c r="AA37" s="37" t="n">
        <v>0.631</v>
      </c>
      <c r="AB37" s="36" t="n">
        <v>0.855</v>
      </c>
      <c r="AC37" s="37" t="n">
        <v>0.767</v>
      </c>
      <c r="AD37" s="36" t="n">
        <v>2.742</v>
      </c>
      <c r="AE37" s="37" t="n">
        <v>1.991</v>
      </c>
      <c r="AF37" s="36" t="n">
        <v>0.637</v>
      </c>
      <c r="AG37" s="37" t="n">
        <v>2.797</v>
      </c>
      <c r="AH37" s="36" t="n">
        <v>0.341</v>
      </c>
      <c r="AI37" s="37" t="n">
        <v>0.348</v>
      </c>
      <c r="AJ37" s="42" t="n">
        <v>120.917</v>
      </c>
      <c r="AK37" s="37" t="n">
        <v>0</v>
      </c>
      <c r="AL37" s="42" t="n">
        <v>0</v>
      </c>
      <c r="AM37" s="37" t="n">
        <v>0</v>
      </c>
      <c r="AN37" s="42" t="n">
        <v>0</v>
      </c>
      <c r="AO37" s="37" t="n">
        <v>0</v>
      </c>
      <c r="AP37" s="42" t="n">
        <v>0</v>
      </c>
      <c r="AQ37" s="37" t="n">
        <v>12.878</v>
      </c>
      <c r="AR37" s="42" t="n">
        <v>0</v>
      </c>
      <c r="AS37" s="37" t="n">
        <v>0.039</v>
      </c>
      <c r="AT37" s="42" t="n">
        <v>1.427</v>
      </c>
      <c r="AU37" s="37" t="n">
        <v>0</v>
      </c>
      <c r="AV37" s="42" t="n">
        <v>0</v>
      </c>
      <c r="AW37" s="37" t="n">
        <v>0</v>
      </c>
      <c r="AX37" s="42" t="n">
        <v>0</v>
      </c>
      <c r="AY37" s="37" t="n">
        <v>0</v>
      </c>
      <c r="AZ37" s="42" t="n">
        <v>0</v>
      </c>
      <c r="BA37" s="37" t="n">
        <v>0</v>
      </c>
      <c r="BB37" s="42" t="n">
        <v>0</v>
      </c>
      <c r="BC37" s="37" t="n">
        <v>0.208</v>
      </c>
      <c r="BD37" s="43" t="n">
        <v>0.008</v>
      </c>
      <c r="BE37" s="37" t="n">
        <v>0.256</v>
      </c>
      <c r="BF37" s="43" t="n">
        <v>0.211</v>
      </c>
      <c r="BG37" s="37" t="n">
        <v>1.864</v>
      </c>
      <c r="BH37" s="43" t="n">
        <v>2.839</v>
      </c>
      <c r="BI37" s="37" t="n">
        <v>4.423</v>
      </c>
      <c r="BJ37" s="43" t="n">
        <v>0</v>
      </c>
      <c r="BK37" s="37" t="n">
        <v>0.534</v>
      </c>
      <c r="BL37" s="43" t="n">
        <v>1.482</v>
      </c>
      <c r="BM37" s="37" t="n">
        <v>0.044</v>
      </c>
      <c r="BN37" s="43" t="n">
        <v>0.015</v>
      </c>
      <c r="BO37" s="37" t="n">
        <v>0</v>
      </c>
      <c r="BP37" s="38" t="n">
        <v>0</v>
      </c>
      <c r="BQ37" s="37" t="n">
        <v>0</v>
      </c>
      <c r="BR37" s="38" t="n">
        <v>0</v>
      </c>
      <c r="BS37" s="37" t="n">
        <v>0</v>
      </c>
      <c r="BT37" s="38" t="n">
        <v>-0.007</v>
      </c>
      <c r="BU37" s="37" t="n">
        <v>-0.185</v>
      </c>
      <c r="BV37" s="38" t="n">
        <v>-0.584</v>
      </c>
      <c r="BW37" s="37" t="n">
        <v>0</v>
      </c>
      <c r="BX37" s="38" t="n">
        <v>-14.513</v>
      </c>
      <c r="BY37" s="37" t="n">
        <v>-3.482</v>
      </c>
      <c r="BZ37" s="38" t="n">
        <v>-0.024</v>
      </c>
      <c r="CA37" s="37" t="n">
        <v>-0.003</v>
      </c>
      <c r="CB37" s="38" t="n">
        <v>0</v>
      </c>
      <c r="CC37" s="37" t="n">
        <v>161.065</v>
      </c>
    </row>
    <row r="38" customFormat="false" ht="12.75" hidden="false" customHeight="false" outlineLevel="0" collapsed="false">
      <c r="A38" s="40" t="n">
        <v>26</v>
      </c>
      <c r="B38" s="40" t="s">
        <v>53</v>
      </c>
      <c r="C38" s="35" t="s">
        <v>108</v>
      </c>
      <c r="D38" s="36" t="n">
        <v>1.892</v>
      </c>
      <c r="E38" s="37" t="n">
        <v>0.002</v>
      </c>
      <c r="F38" s="36" t="n">
        <v>0</v>
      </c>
      <c r="G38" s="37" t="n">
        <v>0.002</v>
      </c>
      <c r="H38" s="36" t="n">
        <v>0.17</v>
      </c>
      <c r="I38" s="37" t="n">
        <v>0.029</v>
      </c>
      <c r="J38" s="36" t="n">
        <v>0.219</v>
      </c>
      <c r="K38" s="37" t="n">
        <v>0.013</v>
      </c>
      <c r="L38" s="36" t="n">
        <v>0.037</v>
      </c>
      <c r="M38" s="37" t="n">
        <v>0.03</v>
      </c>
      <c r="N38" s="36" t="n">
        <v>0.001</v>
      </c>
      <c r="O38" s="37" t="n">
        <v>0.164</v>
      </c>
      <c r="P38" s="36" t="n">
        <v>0.129</v>
      </c>
      <c r="Q38" s="37" t="n">
        <v>0.116</v>
      </c>
      <c r="R38" s="36" t="n">
        <v>0.069</v>
      </c>
      <c r="S38" s="37" t="n">
        <v>0.05</v>
      </c>
      <c r="T38" s="36" t="n">
        <v>0.161</v>
      </c>
      <c r="U38" s="37" t="n">
        <v>0</v>
      </c>
      <c r="V38" s="36" t="n">
        <v>0.154</v>
      </c>
      <c r="W38" s="37" t="n">
        <v>0.044</v>
      </c>
      <c r="X38" s="36" t="n">
        <v>0.004</v>
      </c>
      <c r="Y38" s="37" t="n">
        <v>0.155</v>
      </c>
      <c r="Z38" s="36" t="n">
        <v>0.051</v>
      </c>
      <c r="AA38" s="37" t="n">
        <v>0.057</v>
      </c>
      <c r="AB38" s="36" t="n">
        <v>0.122</v>
      </c>
      <c r="AC38" s="37" t="n">
        <v>0.1</v>
      </c>
      <c r="AD38" s="36" t="n">
        <v>0.523</v>
      </c>
      <c r="AE38" s="37" t="n">
        <v>0.309</v>
      </c>
      <c r="AF38" s="36" t="n">
        <v>0.087</v>
      </c>
      <c r="AG38" s="37" t="n">
        <v>0.269</v>
      </c>
      <c r="AH38" s="36" t="n">
        <v>0.048</v>
      </c>
      <c r="AI38" s="37" t="n">
        <v>0.035</v>
      </c>
      <c r="AJ38" s="42" t="n">
        <v>8.497</v>
      </c>
      <c r="AK38" s="37" t="n">
        <v>0</v>
      </c>
      <c r="AL38" s="42" t="n">
        <v>0</v>
      </c>
      <c r="AM38" s="37" t="n">
        <v>0</v>
      </c>
      <c r="AN38" s="42" t="n">
        <v>0</v>
      </c>
      <c r="AO38" s="37" t="n">
        <v>0</v>
      </c>
      <c r="AP38" s="42" t="n">
        <v>0</v>
      </c>
      <c r="AQ38" s="37" t="n">
        <v>0.759</v>
      </c>
      <c r="AR38" s="42" t="n">
        <v>0</v>
      </c>
      <c r="AS38" s="37" t="n">
        <v>0.004</v>
      </c>
      <c r="AT38" s="42" t="n">
        <v>0.136</v>
      </c>
      <c r="AU38" s="37" t="n">
        <v>0</v>
      </c>
      <c r="AV38" s="42" t="n">
        <v>0</v>
      </c>
      <c r="AW38" s="37" t="n">
        <v>0</v>
      </c>
      <c r="AX38" s="42" t="n">
        <v>0</v>
      </c>
      <c r="AY38" s="37" t="n">
        <v>0</v>
      </c>
      <c r="AZ38" s="42" t="n">
        <v>0</v>
      </c>
      <c r="BA38" s="37" t="n">
        <v>0</v>
      </c>
      <c r="BB38" s="42" t="n">
        <v>0</v>
      </c>
      <c r="BC38" s="37" t="n">
        <v>0.011</v>
      </c>
      <c r="BD38" s="43" t="n">
        <v>0</v>
      </c>
      <c r="BE38" s="37" t="n">
        <v>0.014</v>
      </c>
      <c r="BF38" s="43" t="n">
        <v>0.015</v>
      </c>
      <c r="BG38" s="37" t="n">
        <v>0.107</v>
      </c>
      <c r="BH38" s="43" t="n">
        <v>0.157</v>
      </c>
      <c r="BI38" s="37" t="n">
        <v>0.318</v>
      </c>
      <c r="BJ38" s="43" t="n">
        <v>0</v>
      </c>
      <c r="BK38" s="37" t="n">
        <v>0.04</v>
      </c>
      <c r="BL38" s="43" t="n">
        <v>0.102</v>
      </c>
      <c r="BM38" s="37" t="n">
        <v>0.004</v>
      </c>
      <c r="BN38" s="43" t="n">
        <v>0.001</v>
      </c>
      <c r="BO38" s="37" t="n">
        <v>0</v>
      </c>
      <c r="BP38" s="38" t="n">
        <v>0</v>
      </c>
      <c r="BQ38" s="37" t="n">
        <v>0</v>
      </c>
      <c r="BR38" s="38" t="n">
        <v>0</v>
      </c>
      <c r="BS38" s="37" t="n">
        <v>0</v>
      </c>
      <c r="BT38" s="38" t="n">
        <v>-0.001</v>
      </c>
      <c r="BU38" s="37" t="n">
        <v>-0.041</v>
      </c>
      <c r="BV38" s="38" t="n">
        <v>-0.085</v>
      </c>
      <c r="BW38" s="37" t="n">
        <v>0</v>
      </c>
      <c r="BX38" s="38" t="n">
        <v>-1.159</v>
      </c>
      <c r="BY38" s="37" t="n">
        <v>-0.585</v>
      </c>
      <c r="BZ38" s="38" t="n">
        <v>-0.008</v>
      </c>
      <c r="CA38" s="37" t="n">
        <v>-0.009</v>
      </c>
      <c r="CB38" s="38" t="n">
        <v>0</v>
      </c>
      <c r="CC38" s="37" t="n">
        <v>13.317</v>
      </c>
    </row>
    <row r="39" customFormat="false" ht="12.75" hidden="false" customHeight="false" outlineLevel="0" collapsed="false">
      <c r="A39" s="34" t="n">
        <v>27</v>
      </c>
      <c r="B39" s="40" t="s">
        <v>54</v>
      </c>
      <c r="C39" s="35" t="s">
        <v>109</v>
      </c>
      <c r="D39" s="36" t="n">
        <v>0.247</v>
      </c>
      <c r="E39" s="37" t="n">
        <v>0.003</v>
      </c>
      <c r="F39" s="36" t="n">
        <v>0</v>
      </c>
      <c r="G39" s="37" t="n">
        <v>0.001</v>
      </c>
      <c r="H39" s="36" t="n">
        <v>0.09</v>
      </c>
      <c r="I39" s="37" t="n">
        <v>0.017</v>
      </c>
      <c r="J39" s="36" t="n">
        <v>0.063</v>
      </c>
      <c r="K39" s="37" t="n">
        <v>0.005</v>
      </c>
      <c r="L39" s="36" t="n">
        <v>0.023</v>
      </c>
      <c r="M39" s="37" t="n">
        <v>0.024</v>
      </c>
      <c r="N39" s="36" t="n">
        <v>0.001</v>
      </c>
      <c r="O39" s="37" t="n">
        <v>0.232</v>
      </c>
      <c r="P39" s="36" t="n">
        <v>0.044</v>
      </c>
      <c r="Q39" s="37" t="n">
        <v>0.028</v>
      </c>
      <c r="R39" s="36" t="n">
        <v>0.05</v>
      </c>
      <c r="S39" s="37" t="n">
        <v>0.029</v>
      </c>
      <c r="T39" s="36" t="n">
        <v>0.114</v>
      </c>
      <c r="U39" s="37" t="n">
        <v>0</v>
      </c>
      <c r="V39" s="36" t="n">
        <v>0.065</v>
      </c>
      <c r="W39" s="37" t="n">
        <v>0.036</v>
      </c>
      <c r="X39" s="36" t="n">
        <v>0.004</v>
      </c>
      <c r="Y39" s="37" t="n">
        <v>0.111</v>
      </c>
      <c r="Z39" s="36" t="n">
        <v>0.138</v>
      </c>
      <c r="AA39" s="37" t="n">
        <v>0.042</v>
      </c>
      <c r="AB39" s="36" t="n">
        <v>0.086</v>
      </c>
      <c r="AC39" s="37" t="n">
        <v>0.089</v>
      </c>
      <c r="AD39" s="36" t="n">
        <v>0.38</v>
      </c>
      <c r="AE39" s="37" t="n">
        <v>0.061</v>
      </c>
      <c r="AF39" s="36" t="n">
        <v>0.071</v>
      </c>
      <c r="AG39" s="37" t="n">
        <v>0.082</v>
      </c>
      <c r="AH39" s="36" t="n">
        <v>0.083</v>
      </c>
      <c r="AI39" s="37" t="n">
        <v>0.027</v>
      </c>
      <c r="AJ39" s="42" t="n">
        <v>18.211</v>
      </c>
      <c r="AK39" s="37" t="n">
        <v>0</v>
      </c>
      <c r="AL39" s="42" t="n">
        <v>0</v>
      </c>
      <c r="AM39" s="37" t="n">
        <v>0</v>
      </c>
      <c r="AN39" s="42" t="n">
        <v>0</v>
      </c>
      <c r="AO39" s="37" t="n">
        <v>0</v>
      </c>
      <c r="AP39" s="42" t="n">
        <v>0</v>
      </c>
      <c r="AQ39" s="37" t="n">
        <v>0.021</v>
      </c>
      <c r="AR39" s="42" t="n">
        <v>0</v>
      </c>
      <c r="AS39" s="37" t="n">
        <v>0</v>
      </c>
      <c r="AT39" s="42" t="n">
        <v>0.004</v>
      </c>
      <c r="AU39" s="37" t="n">
        <v>0</v>
      </c>
      <c r="AV39" s="42" t="n">
        <v>0</v>
      </c>
      <c r="AW39" s="37" t="n">
        <v>0</v>
      </c>
      <c r="AX39" s="42" t="n">
        <v>0</v>
      </c>
      <c r="AY39" s="37" t="n">
        <v>0</v>
      </c>
      <c r="AZ39" s="42" t="n">
        <v>0</v>
      </c>
      <c r="BA39" s="37" t="n">
        <v>0</v>
      </c>
      <c r="BB39" s="42" t="n">
        <v>0</v>
      </c>
      <c r="BC39" s="37" t="n">
        <v>0.018</v>
      </c>
      <c r="BD39" s="43" t="n">
        <v>0.001</v>
      </c>
      <c r="BE39" s="37" t="n">
        <v>0.022</v>
      </c>
      <c r="BF39" s="43" t="n">
        <v>0.024</v>
      </c>
      <c r="BG39" s="37" t="n">
        <v>0.163</v>
      </c>
      <c r="BH39" s="43" t="n">
        <v>0.22</v>
      </c>
      <c r="BI39" s="37" t="n">
        <v>0.475</v>
      </c>
      <c r="BJ39" s="43" t="n">
        <v>0</v>
      </c>
      <c r="BK39" s="37" t="n">
        <v>0.065</v>
      </c>
      <c r="BL39" s="43" t="n">
        <v>0.156</v>
      </c>
      <c r="BM39" s="37" t="n">
        <v>0.006</v>
      </c>
      <c r="BN39" s="43" t="n">
        <v>0.001</v>
      </c>
      <c r="BO39" s="37" t="n">
        <v>0</v>
      </c>
      <c r="BP39" s="38" t="n">
        <v>0</v>
      </c>
      <c r="BQ39" s="37" t="n">
        <v>0</v>
      </c>
      <c r="BR39" s="38" t="n">
        <v>0</v>
      </c>
      <c r="BS39" s="37" t="n">
        <v>0</v>
      </c>
      <c r="BT39" s="38" t="n">
        <v>0</v>
      </c>
      <c r="BU39" s="37" t="n">
        <v>-0.04</v>
      </c>
      <c r="BV39" s="38" t="n">
        <v>-0.064</v>
      </c>
      <c r="BW39" s="37" t="n">
        <v>0</v>
      </c>
      <c r="BX39" s="38" t="n">
        <v>-1.332</v>
      </c>
      <c r="BY39" s="37" t="n">
        <v>-0.398</v>
      </c>
      <c r="BZ39" s="38" t="n">
        <v>-0.001</v>
      </c>
      <c r="CA39" s="37" t="n">
        <v>-0.001</v>
      </c>
      <c r="CB39" s="38" t="n">
        <v>0</v>
      </c>
      <c r="CC39" s="37" t="n">
        <v>19.797</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029</v>
      </c>
      <c r="E42" s="37" t="n">
        <v>0</v>
      </c>
      <c r="F42" s="36" t="n">
        <v>0</v>
      </c>
      <c r="G42" s="37" t="n">
        <v>0</v>
      </c>
      <c r="H42" s="36" t="n">
        <v>0.003</v>
      </c>
      <c r="I42" s="37" t="n">
        <v>0</v>
      </c>
      <c r="J42" s="36" t="n">
        <v>0.003</v>
      </c>
      <c r="K42" s="37" t="n">
        <v>0</v>
      </c>
      <c r="L42" s="36" t="n">
        <v>0.001</v>
      </c>
      <c r="M42" s="37" t="n">
        <v>0</v>
      </c>
      <c r="N42" s="36" t="n">
        <v>0</v>
      </c>
      <c r="O42" s="37" t="n">
        <v>0.002</v>
      </c>
      <c r="P42" s="36" t="n">
        <v>0.002</v>
      </c>
      <c r="Q42" s="37" t="n">
        <v>0.002</v>
      </c>
      <c r="R42" s="36" t="n">
        <v>0.001</v>
      </c>
      <c r="S42" s="37" t="n">
        <v>0.001</v>
      </c>
      <c r="T42" s="36" t="n">
        <v>0.002</v>
      </c>
      <c r="U42" s="37" t="n">
        <v>0</v>
      </c>
      <c r="V42" s="36" t="n">
        <v>0.002</v>
      </c>
      <c r="W42" s="37" t="n">
        <v>0.001</v>
      </c>
      <c r="X42" s="36" t="n">
        <v>0</v>
      </c>
      <c r="Y42" s="37" t="n">
        <v>0.002</v>
      </c>
      <c r="Z42" s="36" t="n">
        <v>0.001</v>
      </c>
      <c r="AA42" s="37" t="n">
        <v>0.001</v>
      </c>
      <c r="AB42" s="36" t="n">
        <v>0.002</v>
      </c>
      <c r="AC42" s="37" t="n">
        <v>0.002</v>
      </c>
      <c r="AD42" s="36" t="n">
        <v>0.008</v>
      </c>
      <c r="AE42" s="37" t="n">
        <v>0.005</v>
      </c>
      <c r="AF42" s="36" t="n">
        <v>0.001</v>
      </c>
      <c r="AG42" s="37" t="n">
        <v>0.004</v>
      </c>
      <c r="AH42" s="36" t="n">
        <v>0.001</v>
      </c>
      <c r="AI42" s="37" t="n">
        <v>0.001</v>
      </c>
      <c r="AJ42" s="42" t="n">
        <v>0.128</v>
      </c>
      <c r="AK42" s="37" t="n">
        <v>0</v>
      </c>
      <c r="AL42" s="42" t="n">
        <v>0</v>
      </c>
      <c r="AM42" s="37" t="n">
        <v>0</v>
      </c>
      <c r="AN42" s="42" t="n">
        <v>0</v>
      </c>
      <c r="AO42" s="37" t="n">
        <v>0</v>
      </c>
      <c r="AP42" s="42" t="n">
        <v>0</v>
      </c>
      <c r="AQ42" s="37" t="n">
        <v>0.011</v>
      </c>
      <c r="AR42" s="42" t="n">
        <v>0</v>
      </c>
      <c r="AS42" s="37" t="n">
        <v>0</v>
      </c>
      <c r="AT42" s="42" t="n">
        <v>0.002</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013</v>
      </c>
      <c r="CA42" s="37" t="n">
        <v>-0.205</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78.613</v>
      </c>
      <c r="E53" s="37" t="n">
        <v>0.514</v>
      </c>
      <c r="F53" s="36" t="n">
        <v>0.139</v>
      </c>
      <c r="G53" s="37" t="n">
        <v>0.289</v>
      </c>
      <c r="H53" s="36" t="n">
        <v>16.998</v>
      </c>
      <c r="I53" s="37" t="n">
        <v>2.515</v>
      </c>
      <c r="J53" s="36" t="n">
        <v>65.253</v>
      </c>
      <c r="K53" s="37" t="n">
        <v>0.898</v>
      </c>
      <c r="L53" s="36" t="n">
        <v>3.991</v>
      </c>
      <c r="M53" s="37" t="n">
        <v>28.606</v>
      </c>
      <c r="N53" s="36" t="n">
        <v>0.358</v>
      </c>
      <c r="O53" s="37" t="n">
        <v>46.945</v>
      </c>
      <c r="P53" s="36" t="n">
        <v>7.364</v>
      </c>
      <c r="Q53" s="37" t="n">
        <v>5.906</v>
      </c>
      <c r="R53" s="36" t="n">
        <v>8.432</v>
      </c>
      <c r="S53" s="37" t="n">
        <v>4.683</v>
      </c>
      <c r="T53" s="36" t="n">
        <v>21.273</v>
      </c>
      <c r="U53" s="37" t="n">
        <v>0</v>
      </c>
      <c r="V53" s="36" t="n">
        <v>14.72</v>
      </c>
      <c r="W53" s="37" t="n">
        <v>7.13</v>
      </c>
      <c r="X53" s="36" t="n">
        <v>0.637</v>
      </c>
      <c r="Y53" s="37" t="n">
        <v>34.401</v>
      </c>
      <c r="Z53" s="36" t="n">
        <v>14.449</v>
      </c>
      <c r="AA53" s="37" t="n">
        <v>94.978</v>
      </c>
      <c r="AB53" s="36" t="n">
        <v>17.465</v>
      </c>
      <c r="AC53" s="37" t="n">
        <v>12.037</v>
      </c>
      <c r="AD53" s="36" t="n">
        <v>48.837</v>
      </c>
      <c r="AE53" s="37" t="n">
        <v>49.342</v>
      </c>
      <c r="AF53" s="36" t="n">
        <v>25.406</v>
      </c>
      <c r="AG53" s="37" t="n">
        <v>98.38</v>
      </c>
      <c r="AH53" s="36" t="n">
        <v>7.3</v>
      </c>
      <c r="AI53" s="37" t="n">
        <v>4.332</v>
      </c>
      <c r="AJ53" s="42" t="n">
        <v>3053.757</v>
      </c>
      <c r="AK53" s="37" t="n">
        <v>0</v>
      </c>
      <c r="AL53" s="42" t="n">
        <v>0</v>
      </c>
      <c r="AM53" s="37" t="n">
        <v>0</v>
      </c>
      <c r="AN53" s="42" t="n">
        <v>0</v>
      </c>
      <c r="AO53" s="37" t="n">
        <v>0</v>
      </c>
      <c r="AP53" s="42" t="n">
        <v>0</v>
      </c>
      <c r="AQ53" s="37" t="n">
        <v>190.885</v>
      </c>
      <c r="AR53" s="42" t="n">
        <v>0</v>
      </c>
      <c r="AS53" s="37" t="n">
        <v>0.475</v>
      </c>
      <c r="AT53" s="42" t="n">
        <v>20.42</v>
      </c>
      <c r="AU53" s="37" t="n">
        <v>0</v>
      </c>
      <c r="AV53" s="42" t="n">
        <v>0</v>
      </c>
      <c r="AW53" s="37" t="n">
        <v>0</v>
      </c>
      <c r="AX53" s="42" t="n">
        <v>0</v>
      </c>
      <c r="AY53" s="37" t="n">
        <v>0</v>
      </c>
      <c r="AZ53" s="42" t="n">
        <v>0</v>
      </c>
      <c r="BA53" s="37" t="n">
        <v>0</v>
      </c>
      <c r="BB53" s="42" t="n">
        <v>0</v>
      </c>
      <c r="BC53" s="37" t="n">
        <v>4.327</v>
      </c>
      <c r="BD53" s="43" t="n">
        <v>0.178</v>
      </c>
      <c r="BE53" s="37" t="n">
        <v>5.61</v>
      </c>
      <c r="BF53" s="43" t="n">
        <v>5.069</v>
      </c>
      <c r="BG53" s="37" t="n">
        <v>38.994</v>
      </c>
      <c r="BH53" s="43" t="n">
        <v>56.861</v>
      </c>
      <c r="BI53" s="37" t="n">
        <v>100.381</v>
      </c>
      <c r="BJ53" s="43" t="n">
        <v>0</v>
      </c>
      <c r="BK53" s="37" t="n">
        <v>12.773</v>
      </c>
      <c r="BL53" s="43" t="n">
        <v>32.35</v>
      </c>
      <c r="BM53" s="37" t="n">
        <v>1.135</v>
      </c>
      <c r="BN53" s="43" t="n">
        <v>0.347</v>
      </c>
      <c r="BO53" s="37" t="n">
        <v>0</v>
      </c>
      <c r="BP53" s="38" t="n">
        <v>-0.022</v>
      </c>
      <c r="BQ53" s="37" t="n">
        <v>-0.011</v>
      </c>
      <c r="BR53" s="38" t="n">
        <v>-0.013</v>
      </c>
      <c r="BS53" s="37" t="n">
        <v>-0.013</v>
      </c>
      <c r="BT53" s="38" t="n">
        <v>-0.202</v>
      </c>
      <c r="BU53" s="37" t="n">
        <v>-7.221</v>
      </c>
      <c r="BV53" s="38" t="n">
        <v>-16.73</v>
      </c>
      <c r="BW53" s="37" t="n">
        <v>0</v>
      </c>
      <c r="BX53" s="38" t="n">
        <v>-293.387</v>
      </c>
      <c r="BY53" s="37" t="n">
        <v>-128.994</v>
      </c>
      <c r="BZ53" s="38" t="n">
        <v>-1.077</v>
      </c>
      <c r="CA53" s="37" t="n">
        <v>-0.687</v>
      </c>
      <c r="CB53" s="38" t="n">
        <v>0</v>
      </c>
      <c r="CC53" s="37" t="n">
        <v>3897.396</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2.494</v>
      </c>
      <c r="E13" s="37" t="n">
        <v>0.01</v>
      </c>
      <c r="F13" s="36" t="n">
        <v>0.001</v>
      </c>
      <c r="G13" s="37" t="n">
        <v>0.01</v>
      </c>
      <c r="H13" s="36" t="n">
        <v>0.789</v>
      </c>
      <c r="I13" s="37" t="n">
        <v>0.061</v>
      </c>
      <c r="J13" s="36" t="n">
        <v>0.131</v>
      </c>
      <c r="K13" s="37" t="n">
        <v>0.092</v>
      </c>
      <c r="L13" s="36" t="n">
        <v>0.63</v>
      </c>
      <c r="M13" s="37" t="n">
        <v>0.133</v>
      </c>
      <c r="N13" s="36" t="n">
        <v>0.001</v>
      </c>
      <c r="O13" s="37" t="n">
        <v>3.404</v>
      </c>
      <c r="P13" s="36" t="n">
        <v>0.194</v>
      </c>
      <c r="Q13" s="37" t="n">
        <v>0.042</v>
      </c>
      <c r="R13" s="36" t="n">
        <v>0.233</v>
      </c>
      <c r="S13" s="37" t="n">
        <v>0.017</v>
      </c>
      <c r="T13" s="36" t="n">
        <v>0.072</v>
      </c>
      <c r="U13" s="37" t="n">
        <v>0</v>
      </c>
      <c r="V13" s="36" t="n">
        <v>0.035</v>
      </c>
      <c r="W13" s="37" t="n">
        <v>0.032</v>
      </c>
      <c r="X13" s="36" t="n">
        <v>0.001</v>
      </c>
      <c r="Y13" s="37" t="n">
        <v>0.067</v>
      </c>
      <c r="Z13" s="36" t="n">
        <v>0.019</v>
      </c>
      <c r="AA13" s="37" t="n">
        <v>0.329</v>
      </c>
      <c r="AB13" s="36" t="n">
        <v>0.06</v>
      </c>
      <c r="AC13" s="37" t="n">
        <v>0.018</v>
      </c>
      <c r="AD13" s="36" t="n">
        <v>0.169</v>
      </c>
      <c r="AE13" s="37" t="n">
        <v>0.068</v>
      </c>
      <c r="AF13" s="36" t="n">
        <v>0.035</v>
      </c>
      <c r="AG13" s="37" t="n">
        <v>0.083</v>
      </c>
      <c r="AH13" s="36" t="n">
        <v>0.075</v>
      </c>
      <c r="AI13" s="37" t="n">
        <v>0.007</v>
      </c>
      <c r="AJ13" s="38" t="n">
        <v>4.35</v>
      </c>
      <c r="AK13" s="37" t="n">
        <v>0</v>
      </c>
      <c r="AL13" s="38" t="n">
        <v>0</v>
      </c>
      <c r="AM13" s="37" t="n">
        <v>0.019</v>
      </c>
      <c r="AN13" s="38" t="n">
        <v>0</v>
      </c>
      <c r="AO13" s="37" t="n">
        <v>0</v>
      </c>
      <c r="AP13" s="38" t="n">
        <v>0</v>
      </c>
      <c r="AQ13" s="37" t="n">
        <v>0.426</v>
      </c>
      <c r="AR13" s="38" t="n">
        <v>0</v>
      </c>
      <c r="AS13" s="37" t="n">
        <v>0.001</v>
      </c>
      <c r="AT13" s="38" t="n">
        <v>0.015</v>
      </c>
      <c r="AU13" s="37" t="n">
        <v>0</v>
      </c>
      <c r="AV13" s="38" t="n">
        <v>0</v>
      </c>
      <c r="AW13" s="37" t="n">
        <v>0</v>
      </c>
      <c r="AX13" s="38" t="n">
        <v>0</v>
      </c>
      <c r="AY13" s="37" t="n">
        <v>0</v>
      </c>
      <c r="AZ13" s="38" t="n">
        <v>17.808</v>
      </c>
      <c r="BA13" s="37" t="n">
        <v>0.074</v>
      </c>
      <c r="BB13" s="38" t="n">
        <v>0</v>
      </c>
      <c r="BC13" s="37" t="n">
        <v>0.001</v>
      </c>
      <c r="BD13" s="36" t="n">
        <v>0.002</v>
      </c>
      <c r="BE13" s="37" t="n">
        <v>0.032</v>
      </c>
      <c r="BF13" s="36" t="n">
        <v>0.037</v>
      </c>
      <c r="BG13" s="37" t="n">
        <v>0.753</v>
      </c>
      <c r="BH13" s="36" t="n">
        <v>2.78</v>
      </c>
      <c r="BI13" s="37" t="n">
        <v>1.373</v>
      </c>
      <c r="BJ13" s="36" t="n">
        <v>0</v>
      </c>
      <c r="BK13" s="37" t="n">
        <v>2.399</v>
      </c>
      <c r="BL13" s="36" t="n">
        <v>0.772</v>
      </c>
      <c r="BM13" s="37" t="n">
        <v>0.006</v>
      </c>
      <c r="BN13" s="36" t="n">
        <v>0</v>
      </c>
      <c r="BO13" s="37" t="n">
        <v>0</v>
      </c>
      <c r="BP13" s="38" t="n">
        <v>0</v>
      </c>
      <c r="BQ13" s="37" t="n">
        <v>-0.001</v>
      </c>
      <c r="BR13" s="38" t="n">
        <v>-0.004</v>
      </c>
      <c r="BS13" s="37" t="n">
        <v>-0.001</v>
      </c>
      <c r="BT13" s="38" t="n">
        <v>-0.112</v>
      </c>
      <c r="BU13" s="37" t="n">
        <v>-0.612</v>
      </c>
      <c r="BV13" s="38" t="n">
        <v>-0.923</v>
      </c>
      <c r="BW13" s="37" t="n">
        <v>0</v>
      </c>
      <c r="BX13" s="38" t="n">
        <v>-2.42</v>
      </c>
      <c r="BY13" s="37" t="n">
        <v>-0.124</v>
      </c>
      <c r="BZ13" s="38" t="n">
        <v>0</v>
      </c>
      <c r="CA13" s="37" t="n">
        <v>0</v>
      </c>
      <c r="CB13" s="38" t="n">
        <v>0</v>
      </c>
      <c r="CC13" s="37" t="n">
        <v>35.96</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731</v>
      </c>
      <c r="E16" s="37" t="n">
        <v>0.003</v>
      </c>
      <c r="F16" s="36" t="n">
        <v>0</v>
      </c>
      <c r="G16" s="37" t="n">
        <v>0.003</v>
      </c>
      <c r="H16" s="36" t="n">
        <v>0.231</v>
      </c>
      <c r="I16" s="37" t="n">
        <v>0.018</v>
      </c>
      <c r="J16" s="36" t="n">
        <v>0.038</v>
      </c>
      <c r="K16" s="37" t="n">
        <v>0.027</v>
      </c>
      <c r="L16" s="36" t="n">
        <v>0.185</v>
      </c>
      <c r="M16" s="37" t="n">
        <v>0.039</v>
      </c>
      <c r="N16" s="36" t="n">
        <v>0</v>
      </c>
      <c r="O16" s="37" t="n">
        <v>0.998</v>
      </c>
      <c r="P16" s="36" t="n">
        <v>0.057</v>
      </c>
      <c r="Q16" s="37" t="n">
        <v>0.012</v>
      </c>
      <c r="R16" s="36" t="n">
        <v>0.068</v>
      </c>
      <c r="S16" s="37" t="n">
        <v>0.005</v>
      </c>
      <c r="T16" s="36" t="n">
        <v>0.021</v>
      </c>
      <c r="U16" s="37" t="n">
        <v>0</v>
      </c>
      <c r="V16" s="36" t="n">
        <v>0.01</v>
      </c>
      <c r="W16" s="37" t="n">
        <v>0.009</v>
      </c>
      <c r="X16" s="36" t="n">
        <v>0</v>
      </c>
      <c r="Y16" s="37" t="n">
        <v>0.02</v>
      </c>
      <c r="Z16" s="36" t="n">
        <v>0.005</v>
      </c>
      <c r="AA16" s="37" t="n">
        <v>0.097</v>
      </c>
      <c r="AB16" s="36" t="n">
        <v>0.018</v>
      </c>
      <c r="AC16" s="37" t="n">
        <v>0.005</v>
      </c>
      <c r="AD16" s="36" t="n">
        <v>0.05</v>
      </c>
      <c r="AE16" s="37" t="n">
        <v>0.02</v>
      </c>
      <c r="AF16" s="36" t="n">
        <v>0.01</v>
      </c>
      <c r="AG16" s="37" t="n">
        <v>0.024</v>
      </c>
      <c r="AH16" s="36" t="n">
        <v>0.022</v>
      </c>
      <c r="AI16" s="37" t="n">
        <v>0.002</v>
      </c>
      <c r="AJ16" s="38" t="n">
        <v>1.275</v>
      </c>
      <c r="AK16" s="37" t="n">
        <v>0</v>
      </c>
      <c r="AL16" s="38" t="n">
        <v>0</v>
      </c>
      <c r="AM16" s="37" t="n">
        <v>0.005</v>
      </c>
      <c r="AN16" s="38" t="n">
        <v>0</v>
      </c>
      <c r="AO16" s="37" t="n">
        <v>0</v>
      </c>
      <c r="AP16" s="38" t="n">
        <v>0</v>
      </c>
      <c r="AQ16" s="37" t="n">
        <v>0.125</v>
      </c>
      <c r="AR16" s="38" t="n">
        <v>0</v>
      </c>
      <c r="AS16" s="37" t="n">
        <v>0</v>
      </c>
      <c r="AT16" s="38" t="n">
        <v>0.004</v>
      </c>
      <c r="AU16" s="37" t="n">
        <v>0</v>
      </c>
      <c r="AV16" s="38" t="n">
        <v>0</v>
      </c>
      <c r="AW16" s="37" t="n">
        <v>0</v>
      </c>
      <c r="AX16" s="38" t="n">
        <v>0</v>
      </c>
      <c r="AY16" s="37" t="n">
        <v>0</v>
      </c>
      <c r="AZ16" s="38" t="n">
        <v>1.928</v>
      </c>
      <c r="BA16" s="37" t="n">
        <v>0.008</v>
      </c>
      <c r="BB16" s="38" t="n">
        <v>0</v>
      </c>
      <c r="BC16" s="37" t="n">
        <v>0</v>
      </c>
      <c r="BD16" s="36" t="n">
        <v>0</v>
      </c>
      <c r="BE16" s="37" t="n">
        <v>0.003</v>
      </c>
      <c r="BF16" s="36" t="n">
        <v>0.004</v>
      </c>
      <c r="BG16" s="37" t="n">
        <v>0.081</v>
      </c>
      <c r="BH16" s="36" t="n">
        <v>0.301</v>
      </c>
      <c r="BI16" s="37" t="n">
        <v>0.149</v>
      </c>
      <c r="BJ16" s="36" t="n">
        <v>0</v>
      </c>
      <c r="BK16" s="37" t="n">
        <v>0.26</v>
      </c>
      <c r="BL16" s="36" t="n">
        <v>0.084</v>
      </c>
      <c r="BM16" s="37" t="n">
        <v>0.001</v>
      </c>
      <c r="BN16" s="36" t="n">
        <v>0</v>
      </c>
      <c r="BO16" s="37" t="n">
        <v>0</v>
      </c>
      <c r="BP16" s="38" t="n">
        <v>0</v>
      </c>
      <c r="BQ16" s="37" t="n">
        <v>0</v>
      </c>
      <c r="BR16" s="38" t="n">
        <v>-0.001</v>
      </c>
      <c r="BS16" s="37" t="n">
        <v>-0.001</v>
      </c>
      <c r="BT16" s="38" t="n">
        <v>-0.027</v>
      </c>
      <c r="BU16" s="37" t="n">
        <v>-0.2</v>
      </c>
      <c r="BV16" s="38" t="n">
        <v>-0.209</v>
      </c>
      <c r="BW16" s="37" t="n">
        <v>0</v>
      </c>
      <c r="BX16" s="38" t="n">
        <v>-2.139</v>
      </c>
      <c r="BY16" s="37" t="n">
        <v>-0.414</v>
      </c>
      <c r="BZ16" s="38" t="n">
        <v>-0.066</v>
      </c>
      <c r="CA16" s="37" t="n">
        <v>0</v>
      </c>
      <c r="CB16" s="38" t="n">
        <v>0</v>
      </c>
      <c r="CC16" s="37" t="n">
        <v>3.902</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01</v>
      </c>
      <c r="E24" s="37" t="n">
        <v>0</v>
      </c>
      <c r="F24" s="36" t="n">
        <v>0</v>
      </c>
      <c r="G24" s="37" t="n">
        <v>0</v>
      </c>
      <c r="H24" s="36" t="n">
        <v>0.002</v>
      </c>
      <c r="I24" s="37" t="n">
        <v>0</v>
      </c>
      <c r="J24" s="36" t="n">
        <v>0</v>
      </c>
      <c r="K24" s="37" t="n">
        <v>0</v>
      </c>
      <c r="L24" s="36" t="n">
        <v>0.001</v>
      </c>
      <c r="M24" s="37" t="n">
        <v>0</v>
      </c>
      <c r="N24" s="36" t="n">
        <v>0</v>
      </c>
      <c r="O24" s="37" t="n">
        <v>0.005</v>
      </c>
      <c r="P24" s="36" t="n">
        <v>0</v>
      </c>
      <c r="Q24" s="37" t="n">
        <v>0</v>
      </c>
      <c r="R24" s="36" t="n">
        <v>0.001</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001</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011</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03.77</v>
      </c>
      <c r="E27" s="37" t="n">
        <v>0.626</v>
      </c>
      <c r="F27" s="36" t="n">
        <v>0.03</v>
      </c>
      <c r="G27" s="37" t="n">
        <v>0.605</v>
      </c>
      <c r="H27" s="36" t="n">
        <v>58.389</v>
      </c>
      <c r="I27" s="37" t="n">
        <v>21.606</v>
      </c>
      <c r="J27" s="36" t="n">
        <v>37.656</v>
      </c>
      <c r="K27" s="37" t="n">
        <v>20.485</v>
      </c>
      <c r="L27" s="36" t="n">
        <v>78.308</v>
      </c>
      <c r="M27" s="37" t="n">
        <v>15.92</v>
      </c>
      <c r="N27" s="36" t="n">
        <v>0.063</v>
      </c>
      <c r="O27" s="37" t="n">
        <v>203.752</v>
      </c>
      <c r="P27" s="36" t="n">
        <v>9.39</v>
      </c>
      <c r="Q27" s="37" t="n">
        <v>2.294</v>
      </c>
      <c r="R27" s="36" t="n">
        <v>12.517</v>
      </c>
      <c r="S27" s="37" t="n">
        <v>5.038</v>
      </c>
      <c r="T27" s="36" t="n">
        <v>5.557</v>
      </c>
      <c r="U27" s="37" t="n">
        <v>0</v>
      </c>
      <c r="V27" s="36" t="n">
        <v>2.772</v>
      </c>
      <c r="W27" s="37" t="n">
        <v>2.233</v>
      </c>
      <c r="X27" s="36" t="n">
        <v>0.122</v>
      </c>
      <c r="Y27" s="37" t="n">
        <v>5.532</v>
      </c>
      <c r="Z27" s="36" t="n">
        <v>2.351</v>
      </c>
      <c r="AA27" s="37" t="n">
        <v>13.973</v>
      </c>
      <c r="AB27" s="36" t="n">
        <v>3.339</v>
      </c>
      <c r="AC27" s="37" t="n">
        <v>2.117</v>
      </c>
      <c r="AD27" s="36" t="n">
        <v>11.751</v>
      </c>
      <c r="AE27" s="37" t="n">
        <v>4.248</v>
      </c>
      <c r="AF27" s="36" t="n">
        <v>1.567</v>
      </c>
      <c r="AG27" s="37" t="n">
        <v>4.163</v>
      </c>
      <c r="AH27" s="36" t="n">
        <v>2.813</v>
      </c>
      <c r="AI27" s="37" t="n">
        <v>0.867</v>
      </c>
      <c r="AJ27" s="38" t="n">
        <v>233.637</v>
      </c>
      <c r="AK27" s="37" t="n">
        <v>0</v>
      </c>
      <c r="AL27" s="38" t="n">
        <v>0</v>
      </c>
      <c r="AM27" s="37" t="n">
        <v>0.478</v>
      </c>
      <c r="AN27" s="38" t="n">
        <v>0</v>
      </c>
      <c r="AO27" s="37" t="n">
        <v>0</v>
      </c>
      <c r="AP27" s="38" t="n">
        <v>0</v>
      </c>
      <c r="AQ27" s="37" t="n">
        <v>67.428</v>
      </c>
      <c r="AR27" s="38" t="n">
        <v>0</v>
      </c>
      <c r="AS27" s="37" t="n">
        <v>0.115</v>
      </c>
      <c r="AT27" s="38" t="n">
        <v>4.44</v>
      </c>
      <c r="AU27" s="37" t="n">
        <v>0.079</v>
      </c>
      <c r="AV27" s="38" t="n">
        <v>0</v>
      </c>
      <c r="AW27" s="37" t="n">
        <v>0.012</v>
      </c>
      <c r="AX27" s="38" t="n">
        <v>0</v>
      </c>
      <c r="AY27" s="37" t="n">
        <v>0</v>
      </c>
      <c r="AZ27" s="38" t="n">
        <v>779.486</v>
      </c>
      <c r="BA27" s="37" t="n">
        <v>9.675</v>
      </c>
      <c r="BB27" s="38" t="n">
        <v>0</v>
      </c>
      <c r="BC27" s="37" t="n">
        <v>0.072</v>
      </c>
      <c r="BD27" s="36" t="n">
        <v>0.143</v>
      </c>
      <c r="BE27" s="37" t="n">
        <v>1.943</v>
      </c>
      <c r="BF27" s="36" t="n">
        <v>11.047</v>
      </c>
      <c r="BG27" s="37" t="n">
        <v>45.638</v>
      </c>
      <c r="BH27" s="36" t="n">
        <v>153.639</v>
      </c>
      <c r="BI27" s="37" t="n">
        <v>110.853</v>
      </c>
      <c r="BJ27" s="36" t="n">
        <v>0</v>
      </c>
      <c r="BK27" s="37" t="n">
        <v>102.281</v>
      </c>
      <c r="BL27" s="36" t="n">
        <v>44.869</v>
      </c>
      <c r="BM27" s="37" t="n">
        <v>0.241</v>
      </c>
      <c r="BN27" s="36" t="n">
        <v>0.018</v>
      </c>
      <c r="BO27" s="37" t="n">
        <v>0</v>
      </c>
      <c r="BP27" s="38" t="n">
        <v>-0.942</v>
      </c>
      <c r="BQ27" s="37" t="n">
        <v>-0.13</v>
      </c>
      <c r="BR27" s="38" t="n">
        <v>-0.678</v>
      </c>
      <c r="BS27" s="37" t="n">
        <v>-1.136</v>
      </c>
      <c r="BT27" s="38" t="n">
        <v>-36.386</v>
      </c>
      <c r="BU27" s="37" t="n">
        <v>-107.83</v>
      </c>
      <c r="BV27" s="38" t="n">
        <v>-135.23</v>
      </c>
      <c r="BW27" s="37" t="n">
        <v>0</v>
      </c>
      <c r="BX27" s="38" t="n">
        <v>-197.861</v>
      </c>
      <c r="BY27" s="37" t="n">
        <v>-57.299</v>
      </c>
      <c r="BZ27" s="38" t="n">
        <v>-2.309</v>
      </c>
      <c r="CA27" s="37" t="n">
        <v>-0.492</v>
      </c>
      <c r="CB27" s="38" t="n">
        <v>0</v>
      </c>
      <c r="CC27" s="37" t="n">
        <v>1659.65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109</v>
      </c>
      <c r="E41" s="37" t="n">
        <v>0.001</v>
      </c>
      <c r="F41" s="36" t="n">
        <v>0</v>
      </c>
      <c r="G41" s="37" t="n">
        <v>0.002</v>
      </c>
      <c r="H41" s="36" t="n">
        <v>0.134</v>
      </c>
      <c r="I41" s="37" t="n">
        <v>0.021</v>
      </c>
      <c r="J41" s="36" t="n">
        <v>0.012</v>
      </c>
      <c r="K41" s="37" t="n">
        <v>0.009</v>
      </c>
      <c r="L41" s="36" t="n">
        <v>0.091</v>
      </c>
      <c r="M41" s="37" t="n">
        <v>0.013</v>
      </c>
      <c r="N41" s="36" t="n">
        <v>0</v>
      </c>
      <c r="O41" s="37" t="n">
        <v>0.416</v>
      </c>
      <c r="P41" s="36" t="n">
        <v>0.008</v>
      </c>
      <c r="Q41" s="37" t="n">
        <v>0.002</v>
      </c>
      <c r="R41" s="36" t="n">
        <v>0.048</v>
      </c>
      <c r="S41" s="37" t="n">
        <v>0.005</v>
      </c>
      <c r="T41" s="36" t="n">
        <v>0.004</v>
      </c>
      <c r="U41" s="37" t="n">
        <v>0</v>
      </c>
      <c r="V41" s="36" t="n">
        <v>0.002</v>
      </c>
      <c r="W41" s="37" t="n">
        <v>0.001</v>
      </c>
      <c r="X41" s="36" t="n">
        <v>0</v>
      </c>
      <c r="Y41" s="37" t="n">
        <v>0.003</v>
      </c>
      <c r="Z41" s="36" t="n">
        <v>0.001</v>
      </c>
      <c r="AA41" s="37" t="n">
        <v>0.006</v>
      </c>
      <c r="AB41" s="36" t="n">
        <v>0.003</v>
      </c>
      <c r="AC41" s="37" t="n">
        <v>0.001</v>
      </c>
      <c r="AD41" s="36" t="n">
        <v>0.022</v>
      </c>
      <c r="AE41" s="37" t="n">
        <v>0.001</v>
      </c>
      <c r="AF41" s="36" t="n">
        <v>0.001</v>
      </c>
      <c r="AG41" s="37" t="n">
        <v>0.002</v>
      </c>
      <c r="AH41" s="36" t="n">
        <v>0.006</v>
      </c>
      <c r="AI41" s="37" t="n">
        <v>0</v>
      </c>
      <c r="AJ41" s="42" t="n">
        <v>0.048</v>
      </c>
      <c r="AK41" s="37" t="n">
        <v>0</v>
      </c>
      <c r="AL41" s="42" t="n">
        <v>0</v>
      </c>
      <c r="AM41" s="37" t="n">
        <v>0</v>
      </c>
      <c r="AN41" s="42" t="n">
        <v>0</v>
      </c>
      <c r="AO41" s="37" t="n">
        <v>0</v>
      </c>
      <c r="AP41" s="42" t="n">
        <v>0</v>
      </c>
      <c r="AQ41" s="37" t="n">
        <v>0.007</v>
      </c>
      <c r="AR41" s="42" t="n">
        <v>0</v>
      </c>
      <c r="AS41" s="37" t="n">
        <v>0</v>
      </c>
      <c r="AT41" s="42" t="n">
        <v>0</v>
      </c>
      <c r="AU41" s="37" t="n">
        <v>0</v>
      </c>
      <c r="AV41" s="42" t="n">
        <v>0</v>
      </c>
      <c r="AW41" s="37" t="n">
        <v>0</v>
      </c>
      <c r="AX41" s="42" t="n">
        <v>0</v>
      </c>
      <c r="AY41" s="37" t="n">
        <v>0</v>
      </c>
      <c r="AZ41" s="42" t="n">
        <v>0.161</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001</v>
      </c>
      <c r="BQ41" s="37" t="n">
        <v>-0.001</v>
      </c>
      <c r="BR41" s="38" t="n">
        <v>-0.015</v>
      </c>
      <c r="BS41" s="37" t="n">
        <v>-0.003</v>
      </c>
      <c r="BT41" s="38" t="n">
        <v>-0.16</v>
      </c>
      <c r="BU41" s="37" t="n">
        <v>-0.295</v>
      </c>
      <c r="BV41" s="38" t="n">
        <v>-0.009</v>
      </c>
      <c r="BW41" s="37" t="n">
        <v>0</v>
      </c>
      <c r="BX41" s="38" t="n">
        <v>-0.001</v>
      </c>
      <c r="BY41" s="37" t="n">
        <v>-0.427</v>
      </c>
      <c r="BZ41" s="38" t="n">
        <v>-0.001</v>
      </c>
      <c r="CA41" s="37" t="n">
        <v>0</v>
      </c>
      <c r="CB41" s="38" t="n">
        <v>0</v>
      </c>
      <c r="CC41" s="37" t="n">
        <v>0.229</v>
      </c>
    </row>
    <row r="42" customFormat="false" ht="22.5" hidden="false" customHeight="false" outlineLevel="0" collapsed="false">
      <c r="A42" s="40" t="n">
        <v>30</v>
      </c>
      <c r="B42" s="40" t="s">
        <v>57</v>
      </c>
      <c r="C42" s="35" t="s">
        <v>112</v>
      </c>
      <c r="D42" s="36" t="n">
        <v>0.01</v>
      </c>
      <c r="E42" s="37" t="n">
        <v>0</v>
      </c>
      <c r="F42" s="36" t="n">
        <v>0</v>
      </c>
      <c r="G42" s="37" t="n">
        <v>0</v>
      </c>
      <c r="H42" s="36" t="n">
        <v>0.009</v>
      </c>
      <c r="I42" s="37" t="n">
        <v>0</v>
      </c>
      <c r="J42" s="36" t="n">
        <v>0.008</v>
      </c>
      <c r="K42" s="37" t="n">
        <v>0.004</v>
      </c>
      <c r="L42" s="36" t="n">
        <v>0.016</v>
      </c>
      <c r="M42" s="37" t="n">
        <v>0.003</v>
      </c>
      <c r="N42" s="36" t="n">
        <v>0</v>
      </c>
      <c r="O42" s="37" t="n">
        <v>0.023</v>
      </c>
      <c r="P42" s="36" t="n">
        <v>0.001</v>
      </c>
      <c r="Q42" s="37" t="n">
        <v>0</v>
      </c>
      <c r="R42" s="36" t="n">
        <v>0.001</v>
      </c>
      <c r="S42" s="37" t="n">
        <v>0.001</v>
      </c>
      <c r="T42" s="36" t="n">
        <v>0.001</v>
      </c>
      <c r="U42" s="37" t="n">
        <v>0</v>
      </c>
      <c r="V42" s="36" t="n">
        <v>0</v>
      </c>
      <c r="W42" s="37" t="n">
        <v>0</v>
      </c>
      <c r="X42" s="36" t="n">
        <v>0</v>
      </c>
      <c r="Y42" s="37" t="n">
        <v>0.001</v>
      </c>
      <c r="Z42" s="36" t="n">
        <v>0</v>
      </c>
      <c r="AA42" s="37" t="n">
        <v>0.002</v>
      </c>
      <c r="AB42" s="36" t="n">
        <v>0</v>
      </c>
      <c r="AC42" s="37" t="n">
        <v>0</v>
      </c>
      <c r="AD42" s="36" t="n">
        <v>0.002</v>
      </c>
      <c r="AE42" s="37" t="n">
        <v>0.001</v>
      </c>
      <c r="AF42" s="36" t="n">
        <v>0</v>
      </c>
      <c r="AG42" s="37" t="n">
        <v>0.001</v>
      </c>
      <c r="AH42" s="36" t="n">
        <v>0</v>
      </c>
      <c r="AI42" s="37" t="n">
        <v>0</v>
      </c>
      <c r="AJ42" s="42" t="n">
        <v>0.039</v>
      </c>
      <c r="AK42" s="37" t="n">
        <v>0</v>
      </c>
      <c r="AL42" s="42" t="n">
        <v>0</v>
      </c>
      <c r="AM42" s="37" t="n">
        <v>0</v>
      </c>
      <c r="AN42" s="42" t="n">
        <v>0</v>
      </c>
      <c r="AO42" s="37" t="n">
        <v>0</v>
      </c>
      <c r="AP42" s="42" t="n">
        <v>0</v>
      </c>
      <c r="AQ42" s="37" t="n">
        <v>0.015</v>
      </c>
      <c r="AR42" s="42" t="n">
        <v>0</v>
      </c>
      <c r="AS42" s="37" t="n">
        <v>0</v>
      </c>
      <c r="AT42" s="42" t="n">
        <v>0.001</v>
      </c>
      <c r="AU42" s="37" t="n">
        <v>0</v>
      </c>
      <c r="AV42" s="42" t="n">
        <v>0</v>
      </c>
      <c r="AW42" s="37" t="n">
        <v>0</v>
      </c>
      <c r="AX42" s="42" t="n">
        <v>0</v>
      </c>
      <c r="AY42" s="37" t="n">
        <v>0</v>
      </c>
      <c r="AZ42" s="42" t="n">
        <v>0.398</v>
      </c>
      <c r="BA42" s="37" t="n">
        <v>0.015</v>
      </c>
      <c r="BB42" s="42" t="n">
        <v>0</v>
      </c>
      <c r="BC42" s="37" t="n">
        <v>0</v>
      </c>
      <c r="BD42" s="43" t="n">
        <v>0</v>
      </c>
      <c r="BE42" s="37" t="n">
        <v>0</v>
      </c>
      <c r="BF42" s="43" t="n">
        <v>0</v>
      </c>
      <c r="BG42" s="37" t="n">
        <v>0</v>
      </c>
      <c r="BH42" s="43" t="n">
        <v>0.002</v>
      </c>
      <c r="BI42" s="37" t="n">
        <v>0.287</v>
      </c>
      <c r="BJ42" s="43" t="n">
        <v>0</v>
      </c>
      <c r="BK42" s="37" t="n">
        <v>0.005</v>
      </c>
      <c r="BL42" s="43" t="n">
        <v>0.023</v>
      </c>
      <c r="BM42" s="37" t="n">
        <v>0</v>
      </c>
      <c r="BN42" s="43" t="n">
        <v>0</v>
      </c>
      <c r="BO42" s="37" t="n">
        <v>0</v>
      </c>
      <c r="BP42" s="38" t="n">
        <v>0</v>
      </c>
      <c r="BQ42" s="37" t="n">
        <v>0</v>
      </c>
      <c r="BR42" s="38" t="n">
        <v>0</v>
      </c>
      <c r="BS42" s="37" t="n">
        <v>0</v>
      </c>
      <c r="BT42" s="38" t="n">
        <v>0</v>
      </c>
      <c r="BU42" s="37" t="n">
        <v>0</v>
      </c>
      <c r="BV42" s="38" t="n">
        <v>0</v>
      </c>
      <c r="BW42" s="37" t="n">
        <v>0</v>
      </c>
      <c r="BX42" s="38" t="n">
        <v>0</v>
      </c>
      <c r="BY42" s="37" t="n">
        <v>-0.047</v>
      </c>
      <c r="BZ42" s="38" t="n">
        <v>0</v>
      </c>
      <c r="CA42" s="37" t="n">
        <v>0</v>
      </c>
      <c r="CB42" s="38" t="n">
        <v>0</v>
      </c>
      <c r="CC42" s="37" t="n">
        <v>0.824</v>
      </c>
    </row>
    <row r="43" customFormat="false" ht="12.75" hidden="false" customHeight="false" outlineLevel="0" collapsed="false">
      <c r="A43" s="34" t="n">
        <v>31</v>
      </c>
      <c r="B43" s="40" t="s">
        <v>58</v>
      </c>
      <c r="C43" s="35" t="s">
        <v>113</v>
      </c>
      <c r="D43" s="36" t="n">
        <v>0.112</v>
      </c>
      <c r="E43" s="37" t="n">
        <v>0.001</v>
      </c>
      <c r="F43" s="36" t="n">
        <v>0</v>
      </c>
      <c r="G43" s="37" t="n">
        <v>0.002</v>
      </c>
      <c r="H43" s="36" t="n">
        <v>0.107</v>
      </c>
      <c r="I43" s="37" t="n">
        <v>0.003</v>
      </c>
      <c r="J43" s="36" t="n">
        <v>0.089</v>
      </c>
      <c r="K43" s="37" t="n">
        <v>0.05</v>
      </c>
      <c r="L43" s="36" t="n">
        <v>0.181</v>
      </c>
      <c r="M43" s="37" t="n">
        <v>0.036</v>
      </c>
      <c r="N43" s="36" t="n">
        <v>0</v>
      </c>
      <c r="O43" s="37" t="n">
        <v>0.256</v>
      </c>
      <c r="P43" s="36" t="n">
        <v>0.011</v>
      </c>
      <c r="Q43" s="37" t="n">
        <v>0.005</v>
      </c>
      <c r="R43" s="36" t="n">
        <v>0.013</v>
      </c>
      <c r="S43" s="37" t="n">
        <v>0.013</v>
      </c>
      <c r="T43" s="36" t="n">
        <v>0.01</v>
      </c>
      <c r="U43" s="37" t="n">
        <v>0</v>
      </c>
      <c r="V43" s="36" t="n">
        <v>0.004</v>
      </c>
      <c r="W43" s="37" t="n">
        <v>0.004</v>
      </c>
      <c r="X43" s="36" t="n">
        <v>0</v>
      </c>
      <c r="Y43" s="37" t="n">
        <v>0.01</v>
      </c>
      <c r="Z43" s="36" t="n">
        <v>0.005</v>
      </c>
      <c r="AA43" s="37" t="n">
        <v>0.022</v>
      </c>
      <c r="AB43" s="36" t="n">
        <v>0.004</v>
      </c>
      <c r="AC43" s="37" t="n">
        <v>0.004</v>
      </c>
      <c r="AD43" s="36" t="n">
        <v>0.022</v>
      </c>
      <c r="AE43" s="37" t="n">
        <v>0.008</v>
      </c>
      <c r="AF43" s="36" t="n">
        <v>0.003</v>
      </c>
      <c r="AG43" s="37" t="n">
        <v>0.008</v>
      </c>
      <c r="AH43" s="36" t="n">
        <v>0.003</v>
      </c>
      <c r="AI43" s="37" t="n">
        <v>0.002</v>
      </c>
      <c r="AJ43" s="42" t="n">
        <v>0.442</v>
      </c>
      <c r="AK43" s="37" t="n">
        <v>0</v>
      </c>
      <c r="AL43" s="42" t="n">
        <v>0</v>
      </c>
      <c r="AM43" s="37" t="n">
        <v>0</v>
      </c>
      <c r="AN43" s="42" t="n">
        <v>0</v>
      </c>
      <c r="AO43" s="37" t="n">
        <v>0</v>
      </c>
      <c r="AP43" s="42" t="n">
        <v>0</v>
      </c>
      <c r="AQ43" s="37" t="n">
        <v>0.181</v>
      </c>
      <c r="AR43" s="42" t="n">
        <v>0</v>
      </c>
      <c r="AS43" s="37" t="n">
        <v>0</v>
      </c>
      <c r="AT43" s="42" t="n">
        <v>0.011</v>
      </c>
      <c r="AU43" s="37" t="n">
        <v>0.002</v>
      </c>
      <c r="AV43" s="42" t="n">
        <v>0</v>
      </c>
      <c r="AW43" s="37" t="n">
        <v>0</v>
      </c>
      <c r="AX43" s="42" t="n">
        <v>0</v>
      </c>
      <c r="AY43" s="37" t="n">
        <v>0</v>
      </c>
      <c r="AZ43" s="42" t="n">
        <v>0.191</v>
      </c>
      <c r="BA43" s="37" t="n">
        <v>0.013</v>
      </c>
      <c r="BB43" s="42" t="n">
        <v>0</v>
      </c>
      <c r="BC43" s="37" t="n">
        <v>0</v>
      </c>
      <c r="BD43" s="43" t="n">
        <v>0</v>
      </c>
      <c r="BE43" s="37" t="n">
        <v>0</v>
      </c>
      <c r="BF43" s="43" t="n">
        <v>0</v>
      </c>
      <c r="BG43" s="37" t="n">
        <v>0.001</v>
      </c>
      <c r="BH43" s="43" t="n">
        <v>0.003</v>
      </c>
      <c r="BI43" s="37" t="n">
        <v>0.131</v>
      </c>
      <c r="BJ43" s="43" t="n">
        <v>0</v>
      </c>
      <c r="BK43" s="37" t="n">
        <v>0.002</v>
      </c>
      <c r="BL43" s="43" t="n">
        <v>0.01</v>
      </c>
      <c r="BM43" s="37" t="n">
        <v>0</v>
      </c>
      <c r="BN43" s="43" t="n">
        <v>0</v>
      </c>
      <c r="BO43" s="37" t="n">
        <v>0</v>
      </c>
      <c r="BP43" s="38" t="n">
        <v>0</v>
      </c>
      <c r="BQ43" s="37" t="n">
        <v>0</v>
      </c>
      <c r="BR43" s="38" t="n">
        <v>0</v>
      </c>
      <c r="BS43" s="37" t="n">
        <v>-0.001</v>
      </c>
      <c r="BT43" s="38" t="n">
        <v>-0.007</v>
      </c>
      <c r="BU43" s="37" t="n">
        <v>-0.01</v>
      </c>
      <c r="BV43" s="38" t="n">
        <v>-0.036</v>
      </c>
      <c r="BW43" s="37" t="n">
        <v>0</v>
      </c>
      <c r="BX43" s="38" t="n">
        <v>-1.477</v>
      </c>
      <c r="BY43" s="37" t="n">
        <v>-0.026</v>
      </c>
      <c r="BZ43" s="38" t="n">
        <v>-0.012</v>
      </c>
      <c r="CA43" s="37" t="n">
        <v>0</v>
      </c>
      <c r="CB43" s="38" t="n">
        <v>0</v>
      </c>
      <c r="CC43" s="37" t="n">
        <v>0.407</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07.227</v>
      </c>
      <c r="E53" s="37" t="n">
        <v>0.641</v>
      </c>
      <c r="F53" s="36" t="n">
        <v>0.031</v>
      </c>
      <c r="G53" s="37" t="n">
        <v>0.622</v>
      </c>
      <c r="H53" s="36" t="n">
        <v>59.66</v>
      </c>
      <c r="I53" s="37" t="n">
        <v>21.708</v>
      </c>
      <c r="J53" s="36" t="n">
        <v>37.934</v>
      </c>
      <c r="K53" s="37" t="n">
        <v>20.668</v>
      </c>
      <c r="L53" s="36" t="n">
        <v>79.411</v>
      </c>
      <c r="M53" s="37" t="n">
        <v>16.143</v>
      </c>
      <c r="N53" s="36" t="n">
        <v>0.064</v>
      </c>
      <c r="O53" s="37" t="n">
        <v>208.854</v>
      </c>
      <c r="P53" s="36" t="n">
        <v>9.661</v>
      </c>
      <c r="Q53" s="37" t="n">
        <v>2.356</v>
      </c>
      <c r="R53" s="36" t="n">
        <v>12.882</v>
      </c>
      <c r="S53" s="37" t="n">
        <v>5.079</v>
      </c>
      <c r="T53" s="36" t="n">
        <v>5.665</v>
      </c>
      <c r="U53" s="37" t="n">
        <v>0</v>
      </c>
      <c r="V53" s="36" t="n">
        <v>2.824</v>
      </c>
      <c r="W53" s="37" t="n">
        <v>2.281</v>
      </c>
      <c r="X53" s="36" t="n">
        <v>0.123</v>
      </c>
      <c r="Y53" s="37" t="n">
        <v>5.632</v>
      </c>
      <c r="Z53" s="36" t="n">
        <v>2.381</v>
      </c>
      <c r="AA53" s="37" t="n">
        <v>14.429</v>
      </c>
      <c r="AB53" s="36" t="n">
        <v>3.424</v>
      </c>
      <c r="AC53" s="37" t="n">
        <v>2.146</v>
      </c>
      <c r="AD53" s="36" t="n">
        <v>12.016</v>
      </c>
      <c r="AE53" s="37" t="n">
        <v>4.346</v>
      </c>
      <c r="AF53" s="36" t="n">
        <v>1.617</v>
      </c>
      <c r="AG53" s="37" t="n">
        <v>4.281</v>
      </c>
      <c r="AH53" s="36" t="n">
        <v>2.918</v>
      </c>
      <c r="AI53" s="37" t="n">
        <v>0.878</v>
      </c>
      <c r="AJ53" s="42" t="n">
        <v>239.791</v>
      </c>
      <c r="AK53" s="37" t="n">
        <v>0</v>
      </c>
      <c r="AL53" s="42" t="n">
        <v>0</v>
      </c>
      <c r="AM53" s="37" t="n">
        <v>0.502</v>
      </c>
      <c r="AN53" s="42" t="n">
        <v>0</v>
      </c>
      <c r="AO53" s="37" t="n">
        <v>0</v>
      </c>
      <c r="AP53" s="42" t="n">
        <v>0</v>
      </c>
      <c r="AQ53" s="37" t="n">
        <v>68.182</v>
      </c>
      <c r="AR53" s="42" t="n">
        <v>0</v>
      </c>
      <c r="AS53" s="37" t="n">
        <v>0.116</v>
      </c>
      <c r="AT53" s="42" t="n">
        <v>4.471</v>
      </c>
      <c r="AU53" s="37" t="n">
        <v>0.081</v>
      </c>
      <c r="AV53" s="42" t="n">
        <v>0</v>
      </c>
      <c r="AW53" s="37" t="n">
        <v>0.012</v>
      </c>
      <c r="AX53" s="42" t="n">
        <v>0</v>
      </c>
      <c r="AY53" s="37" t="n">
        <v>0</v>
      </c>
      <c r="AZ53" s="42" t="n">
        <v>799.973</v>
      </c>
      <c r="BA53" s="37" t="n">
        <v>9.784</v>
      </c>
      <c r="BB53" s="42" t="n">
        <v>0</v>
      </c>
      <c r="BC53" s="37" t="n">
        <v>0.074</v>
      </c>
      <c r="BD53" s="43" t="n">
        <v>0.145</v>
      </c>
      <c r="BE53" s="37" t="n">
        <v>1.979</v>
      </c>
      <c r="BF53" s="43" t="n">
        <v>11.088</v>
      </c>
      <c r="BG53" s="37" t="n">
        <v>46.472</v>
      </c>
      <c r="BH53" s="43" t="n">
        <v>156.725</v>
      </c>
      <c r="BI53" s="37" t="n">
        <v>112.795</v>
      </c>
      <c r="BJ53" s="43" t="n">
        <v>0</v>
      </c>
      <c r="BK53" s="37" t="n">
        <v>104.946</v>
      </c>
      <c r="BL53" s="43" t="n">
        <v>45.757</v>
      </c>
      <c r="BM53" s="37" t="n">
        <v>0.248</v>
      </c>
      <c r="BN53" s="43" t="n">
        <v>0.019</v>
      </c>
      <c r="BO53" s="37" t="n">
        <v>0</v>
      </c>
      <c r="BP53" s="38" t="n">
        <v>-0.944</v>
      </c>
      <c r="BQ53" s="37" t="n">
        <v>-0.131</v>
      </c>
      <c r="BR53" s="38" t="n">
        <v>-0.699</v>
      </c>
      <c r="BS53" s="37" t="n">
        <v>-1.142</v>
      </c>
      <c r="BT53" s="38" t="n">
        <v>-36.693</v>
      </c>
      <c r="BU53" s="37" t="n">
        <v>-108.948</v>
      </c>
      <c r="BV53" s="38" t="n">
        <v>-136.406</v>
      </c>
      <c r="BW53" s="37" t="n">
        <v>0</v>
      </c>
      <c r="BX53" s="38" t="n">
        <v>-203.897</v>
      </c>
      <c r="BY53" s="37" t="n">
        <v>-58.345</v>
      </c>
      <c r="BZ53" s="38" t="n">
        <v>-2.387</v>
      </c>
      <c r="CA53" s="37" t="n">
        <v>-0.492</v>
      </c>
      <c r="CB53" s="38" t="n">
        <v>0</v>
      </c>
      <c r="CC53" s="37" t="n">
        <v>1700.977</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861</v>
      </c>
      <c r="E27" s="37" t="n">
        <v>0</v>
      </c>
      <c r="F27" s="36" t="n">
        <v>0.001</v>
      </c>
      <c r="G27" s="37" t="n">
        <v>0.006</v>
      </c>
      <c r="H27" s="36" t="n">
        <v>28.674</v>
      </c>
      <c r="I27" s="37" t="n">
        <v>2.515</v>
      </c>
      <c r="J27" s="36" t="n">
        <v>0.009</v>
      </c>
      <c r="K27" s="37" t="n">
        <v>0.005</v>
      </c>
      <c r="L27" s="36" t="n">
        <v>0.038</v>
      </c>
      <c r="M27" s="37" t="n">
        <v>0.002</v>
      </c>
      <c r="N27" s="36" t="n">
        <v>0.002</v>
      </c>
      <c r="O27" s="37" t="n">
        <v>10.898</v>
      </c>
      <c r="P27" s="36" t="n">
        <v>0.808</v>
      </c>
      <c r="Q27" s="37" t="n">
        <v>0.852</v>
      </c>
      <c r="R27" s="36" t="n">
        <v>0.344</v>
      </c>
      <c r="S27" s="37" t="n">
        <v>0.058</v>
      </c>
      <c r="T27" s="36" t="n">
        <v>5.876</v>
      </c>
      <c r="U27" s="37" t="n">
        <v>0</v>
      </c>
      <c r="V27" s="36" t="n">
        <v>0.149</v>
      </c>
      <c r="W27" s="37" t="n">
        <v>0.041</v>
      </c>
      <c r="X27" s="36" t="n">
        <v>0.032</v>
      </c>
      <c r="Y27" s="37" t="n">
        <v>0.142</v>
      </c>
      <c r="Z27" s="36" t="n">
        <v>0.026</v>
      </c>
      <c r="AA27" s="37" t="n">
        <v>0.219</v>
      </c>
      <c r="AB27" s="36" t="n">
        <v>0.092</v>
      </c>
      <c r="AC27" s="37" t="n">
        <v>0.871</v>
      </c>
      <c r="AD27" s="36" t="n">
        <v>0.878</v>
      </c>
      <c r="AE27" s="37" t="n">
        <v>0.689</v>
      </c>
      <c r="AF27" s="36" t="n">
        <v>0.095</v>
      </c>
      <c r="AG27" s="37" t="n">
        <v>1.076</v>
      </c>
      <c r="AH27" s="36" t="n">
        <v>3.731</v>
      </c>
      <c r="AI27" s="37" t="n">
        <v>0.202</v>
      </c>
      <c r="AJ27" s="38" t="n">
        <v>8.68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604.089</v>
      </c>
      <c r="BA27" s="37" t="n">
        <v>0</v>
      </c>
      <c r="BB27" s="38" t="n">
        <v>0</v>
      </c>
      <c r="BC27" s="37" t="n">
        <v>0</v>
      </c>
      <c r="BD27" s="36" t="n">
        <v>0</v>
      </c>
      <c r="BE27" s="37" t="n">
        <v>0</v>
      </c>
      <c r="BF27" s="36" t="n">
        <v>0</v>
      </c>
      <c r="BG27" s="37" t="n">
        <v>7.125</v>
      </c>
      <c r="BH27" s="36" t="n">
        <v>50.329</v>
      </c>
      <c r="BI27" s="37" t="n">
        <v>5.034</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4.724</v>
      </c>
      <c r="BY27" s="37" t="n">
        <v>0</v>
      </c>
      <c r="BZ27" s="38" t="n">
        <v>0</v>
      </c>
      <c r="CA27" s="37" t="n">
        <v>0</v>
      </c>
      <c r="CB27" s="38" t="n">
        <v>0</v>
      </c>
      <c r="CC27" s="37" t="n">
        <v>729.734</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861</v>
      </c>
      <c r="E53" s="37" t="n">
        <v>0</v>
      </c>
      <c r="F53" s="36" t="n">
        <v>0.001</v>
      </c>
      <c r="G53" s="37" t="n">
        <v>0.006</v>
      </c>
      <c r="H53" s="36" t="n">
        <v>28.674</v>
      </c>
      <c r="I53" s="37" t="n">
        <v>2.515</v>
      </c>
      <c r="J53" s="36" t="n">
        <v>0.009</v>
      </c>
      <c r="K53" s="37" t="n">
        <v>0.005</v>
      </c>
      <c r="L53" s="36" t="n">
        <v>0.038</v>
      </c>
      <c r="M53" s="37" t="n">
        <v>0.002</v>
      </c>
      <c r="N53" s="36" t="n">
        <v>0.002</v>
      </c>
      <c r="O53" s="37" t="n">
        <v>10.898</v>
      </c>
      <c r="P53" s="36" t="n">
        <v>0.808</v>
      </c>
      <c r="Q53" s="37" t="n">
        <v>0.852</v>
      </c>
      <c r="R53" s="36" t="n">
        <v>0.344</v>
      </c>
      <c r="S53" s="37" t="n">
        <v>0.058</v>
      </c>
      <c r="T53" s="36" t="n">
        <v>5.876</v>
      </c>
      <c r="U53" s="37" t="n">
        <v>0</v>
      </c>
      <c r="V53" s="36" t="n">
        <v>0.149</v>
      </c>
      <c r="W53" s="37" t="n">
        <v>0.041</v>
      </c>
      <c r="X53" s="36" t="n">
        <v>0.032</v>
      </c>
      <c r="Y53" s="37" t="n">
        <v>0.142</v>
      </c>
      <c r="Z53" s="36" t="n">
        <v>0.026</v>
      </c>
      <c r="AA53" s="37" t="n">
        <v>0.219</v>
      </c>
      <c r="AB53" s="36" t="n">
        <v>0.092</v>
      </c>
      <c r="AC53" s="37" t="n">
        <v>0.871</v>
      </c>
      <c r="AD53" s="36" t="n">
        <v>0.878</v>
      </c>
      <c r="AE53" s="37" t="n">
        <v>0.689</v>
      </c>
      <c r="AF53" s="36" t="n">
        <v>0.095</v>
      </c>
      <c r="AG53" s="37" t="n">
        <v>1.076</v>
      </c>
      <c r="AH53" s="36" t="n">
        <v>3.731</v>
      </c>
      <c r="AI53" s="37" t="n">
        <v>0.202</v>
      </c>
      <c r="AJ53" s="42" t="n">
        <v>8.689</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604.089</v>
      </c>
      <c r="BA53" s="37" t="n">
        <v>0</v>
      </c>
      <c r="BB53" s="42" t="n">
        <v>0</v>
      </c>
      <c r="BC53" s="37" t="n">
        <v>0</v>
      </c>
      <c r="BD53" s="43" t="n">
        <v>0</v>
      </c>
      <c r="BE53" s="37" t="n">
        <v>0</v>
      </c>
      <c r="BF53" s="43" t="n">
        <v>0</v>
      </c>
      <c r="BG53" s="37" t="n">
        <v>7.125</v>
      </c>
      <c r="BH53" s="43" t="n">
        <v>50.329</v>
      </c>
      <c r="BI53" s="37" t="n">
        <v>5.034</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4.724</v>
      </c>
      <c r="BY53" s="37" t="n">
        <v>0</v>
      </c>
      <c r="BZ53" s="38" t="n">
        <v>0</v>
      </c>
      <c r="CA53" s="37" t="n">
        <v>0</v>
      </c>
      <c r="CB53" s="38" t="n">
        <v>0</v>
      </c>
      <c r="CC53" s="37" t="n">
        <v>729.734</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5.213</v>
      </c>
      <c r="E27" s="37" t="n">
        <v>0.117</v>
      </c>
      <c r="F27" s="36" t="n">
        <v>0.013</v>
      </c>
      <c r="G27" s="37" t="n">
        <v>0.088</v>
      </c>
      <c r="H27" s="36" t="n">
        <v>33.04</v>
      </c>
      <c r="I27" s="37" t="n">
        <v>0.366</v>
      </c>
      <c r="J27" s="36" t="n">
        <v>0.313</v>
      </c>
      <c r="K27" s="37" t="n">
        <v>0.156</v>
      </c>
      <c r="L27" s="36" t="n">
        <v>3.742</v>
      </c>
      <c r="M27" s="37" t="n">
        <v>0.202</v>
      </c>
      <c r="N27" s="36" t="n">
        <v>0.024</v>
      </c>
      <c r="O27" s="37" t="n">
        <v>10.784</v>
      </c>
      <c r="P27" s="36" t="n">
        <v>2.436</v>
      </c>
      <c r="Q27" s="37" t="n">
        <v>0.537</v>
      </c>
      <c r="R27" s="36" t="n">
        <v>7.397</v>
      </c>
      <c r="S27" s="37" t="n">
        <v>0.086</v>
      </c>
      <c r="T27" s="36" t="n">
        <v>0.957</v>
      </c>
      <c r="U27" s="37" t="n">
        <v>0</v>
      </c>
      <c r="V27" s="36" t="n">
        <v>0.201</v>
      </c>
      <c r="W27" s="37" t="n">
        <v>0.294</v>
      </c>
      <c r="X27" s="36" t="n">
        <v>0</v>
      </c>
      <c r="Y27" s="37" t="n">
        <v>0.496</v>
      </c>
      <c r="Z27" s="36" t="n">
        <v>0.061</v>
      </c>
      <c r="AA27" s="37" t="n">
        <v>0.262</v>
      </c>
      <c r="AB27" s="36" t="n">
        <v>0.409</v>
      </c>
      <c r="AC27" s="37" t="n">
        <v>0.118</v>
      </c>
      <c r="AD27" s="36" t="n">
        <v>2.4</v>
      </c>
      <c r="AE27" s="37" t="n">
        <v>0.146</v>
      </c>
      <c r="AF27" s="36" t="n">
        <v>0.213</v>
      </c>
      <c r="AG27" s="37" t="n">
        <v>0.32</v>
      </c>
      <c r="AH27" s="36" t="n">
        <v>0.462</v>
      </c>
      <c r="AI27" s="37" t="n">
        <v>0.019</v>
      </c>
      <c r="AJ27" s="38" t="n">
        <v>4.606</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78.182</v>
      </c>
      <c r="BA27" s="37" t="n">
        <v>0</v>
      </c>
      <c r="BB27" s="38" t="n">
        <v>0</v>
      </c>
      <c r="BC27" s="37" t="n">
        <v>0</v>
      </c>
      <c r="BD27" s="36" t="n">
        <v>0</v>
      </c>
      <c r="BE27" s="37" t="n">
        <v>0</v>
      </c>
      <c r="BF27" s="36" t="n">
        <v>0</v>
      </c>
      <c r="BG27" s="37" t="n">
        <v>42.738</v>
      </c>
      <c r="BH27" s="36" t="n">
        <v>364.554</v>
      </c>
      <c r="BI27" s="37" t="n">
        <v>7.439</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5.895</v>
      </c>
      <c r="BY27" s="37" t="n">
        <v>0</v>
      </c>
      <c r="BZ27" s="38" t="n">
        <v>0</v>
      </c>
      <c r="CA27" s="37" t="n">
        <v>0</v>
      </c>
      <c r="CB27" s="38" t="n">
        <v>0</v>
      </c>
      <c r="CC27" s="37" t="n">
        <v>562.496</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213</v>
      </c>
      <c r="E53" s="37" t="n">
        <v>0.117</v>
      </c>
      <c r="F53" s="36" t="n">
        <v>0.013</v>
      </c>
      <c r="G53" s="37" t="n">
        <v>0.088</v>
      </c>
      <c r="H53" s="36" t="n">
        <v>33.04</v>
      </c>
      <c r="I53" s="37" t="n">
        <v>0.366</v>
      </c>
      <c r="J53" s="36" t="n">
        <v>0.313</v>
      </c>
      <c r="K53" s="37" t="n">
        <v>0.156</v>
      </c>
      <c r="L53" s="36" t="n">
        <v>3.742</v>
      </c>
      <c r="M53" s="37" t="n">
        <v>0.202</v>
      </c>
      <c r="N53" s="36" t="n">
        <v>0.024</v>
      </c>
      <c r="O53" s="37" t="n">
        <v>10.784</v>
      </c>
      <c r="P53" s="36" t="n">
        <v>2.436</v>
      </c>
      <c r="Q53" s="37" t="n">
        <v>0.537</v>
      </c>
      <c r="R53" s="36" t="n">
        <v>7.397</v>
      </c>
      <c r="S53" s="37" t="n">
        <v>0.086</v>
      </c>
      <c r="T53" s="36" t="n">
        <v>0.957</v>
      </c>
      <c r="U53" s="37" t="n">
        <v>0</v>
      </c>
      <c r="V53" s="36" t="n">
        <v>0.201</v>
      </c>
      <c r="W53" s="37" t="n">
        <v>0.294</v>
      </c>
      <c r="X53" s="36" t="n">
        <v>0</v>
      </c>
      <c r="Y53" s="37" t="n">
        <v>0.496</v>
      </c>
      <c r="Z53" s="36" t="n">
        <v>0.061</v>
      </c>
      <c r="AA53" s="37" t="n">
        <v>0.262</v>
      </c>
      <c r="AB53" s="36" t="n">
        <v>0.409</v>
      </c>
      <c r="AC53" s="37" t="n">
        <v>0.118</v>
      </c>
      <c r="AD53" s="36" t="n">
        <v>2.4</v>
      </c>
      <c r="AE53" s="37" t="n">
        <v>0.146</v>
      </c>
      <c r="AF53" s="36" t="n">
        <v>0.213</v>
      </c>
      <c r="AG53" s="37" t="n">
        <v>0.32</v>
      </c>
      <c r="AH53" s="36" t="n">
        <v>0.462</v>
      </c>
      <c r="AI53" s="37" t="n">
        <v>0.019</v>
      </c>
      <c r="AJ53" s="42" t="n">
        <v>4.606</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78.182</v>
      </c>
      <c r="BA53" s="37" t="n">
        <v>0</v>
      </c>
      <c r="BB53" s="42" t="n">
        <v>0</v>
      </c>
      <c r="BC53" s="37" t="n">
        <v>0</v>
      </c>
      <c r="BD53" s="43" t="n">
        <v>0</v>
      </c>
      <c r="BE53" s="37" t="n">
        <v>0</v>
      </c>
      <c r="BF53" s="43" t="n">
        <v>0</v>
      </c>
      <c r="BG53" s="37" t="n">
        <v>42.738</v>
      </c>
      <c r="BH53" s="43" t="n">
        <v>364.554</v>
      </c>
      <c r="BI53" s="37" t="n">
        <v>7.439</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5.895</v>
      </c>
      <c r="BY53" s="37" t="n">
        <v>0</v>
      </c>
      <c r="BZ53" s="38" t="n">
        <v>0</v>
      </c>
      <c r="CA53" s="37" t="n">
        <v>0</v>
      </c>
      <c r="CB53" s="38" t="n">
        <v>0</v>
      </c>
      <c r="CC53" s="37" t="n">
        <v>562.496</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14.882</v>
      </c>
      <c r="E27" s="37" t="n">
        <v>0</v>
      </c>
      <c r="F27" s="36" t="n">
        <v>0</v>
      </c>
      <c r="G27" s="37" t="n">
        <v>0</v>
      </c>
      <c r="H27" s="36" t="n">
        <v>0</v>
      </c>
      <c r="I27" s="37" t="n">
        <v>0</v>
      </c>
      <c r="J27" s="36" t="n">
        <v>0</v>
      </c>
      <c r="K27" s="37" t="n">
        <v>0</v>
      </c>
      <c r="L27" s="36" t="n">
        <v>0</v>
      </c>
      <c r="M27" s="37" t="n">
        <v>0</v>
      </c>
      <c r="N27" s="36" t="n">
        <v>0</v>
      </c>
      <c r="O27" s="37" t="n">
        <v>26.421</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200.753</v>
      </c>
      <c r="BA27" s="37" t="n">
        <v>0</v>
      </c>
      <c r="BB27" s="38" t="n">
        <v>0</v>
      </c>
      <c r="BC27" s="37" t="n">
        <v>0</v>
      </c>
      <c r="BD27" s="36" t="n">
        <v>0</v>
      </c>
      <c r="BE27" s="37" t="n">
        <v>0</v>
      </c>
      <c r="BF27" s="36" t="n">
        <v>0</v>
      </c>
      <c r="BG27" s="37" t="n">
        <v>0.013</v>
      </c>
      <c r="BH27" s="36" t="n">
        <v>0.082</v>
      </c>
      <c r="BI27" s="37" t="n">
        <v>0.026</v>
      </c>
      <c r="BJ27" s="36" t="n">
        <v>0</v>
      </c>
      <c r="BK27" s="37" t="n">
        <v>0.055</v>
      </c>
      <c r="BL27" s="36" t="n">
        <v>0.001</v>
      </c>
      <c r="BM27" s="37" t="n">
        <v>0</v>
      </c>
      <c r="BN27" s="36" t="n">
        <v>0</v>
      </c>
      <c r="BO27" s="37" t="n">
        <v>0</v>
      </c>
      <c r="BP27" s="38" t="n">
        <v>0</v>
      </c>
      <c r="BQ27" s="37" t="n">
        <v>0</v>
      </c>
      <c r="BR27" s="38" t="n">
        <v>-0.371</v>
      </c>
      <c r="BS27" s="37" t="n">
        <v>0</v>
      </c>
      <c r="BT27" s="38" t="n">
        <v>-2.124</v>
      </c>
      <c r="BU27" s="37" t="n">
        <v>-0.954</v>
      </c>
      <c r="BV27" s="38" t="n">
        <v>-0.154</v>
      </c>
      <c r="BW27" s="37" t="n">
        <v>0</v>
      </c>
      <c r="BX27" s="38" t="n">
        <v>-0.256</v>
      </c>
      <c r="BY27" s="37" t="n">
        <v>-27.272</v>
      </c>
      <c r="BZ27" s="38" t="n">
        <v>0</v>
      </c>
      <c r="CA27" s="37" t="n">
        <v>0</v>
      </c>
      <c r="CB27" s="38" t="n">
        <v>0</v>
      </c>
      <c r="CC27" s="37" t="n">
        <v>211.10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4.882</v>
      </c>
      <c r="E53" s="37" t="n">
        <v>0</v>
      </c>
      <c r="F53" s="36" t="n">
        <v>0</v>
      </c>
      <c r="G53" s="37" t="n">
        <v>0</v>
      </c>
      <c r="H53" s="36" t="n">
        <v>0</v>
      </c>
      <c r="I53" s="37" t="n">
        <v>0</v>
      </c>
      <c r="J53" s="36" t="n">
        <v>0</v>
      </c>
      <c r="K53" s="37" t="n">
        <v>0</v>
      </c>
      <c r="L53" s="36" t="n">
        <v>0</v>
      </c>
      <c r="M53" s="37" t="n">
        <v>0</v>
      </c>
      <c r="N53" s="36" t="n">
        <v>0</v>
      </c>
      <c r="O53" s="37" t="n">
        <v>26.421</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200.753</v>
      </c>
      <c r="BA53" s="37" t="n">
        <v>0</v>
      </c>
      <c r="BB53" s="42" t="n">
        <v>0</v>
      </c>
      <c r="BC53" s="37" t="n">
        <v>0</v>
      </c>
      <c r="BD53" s="43" t="n">
        <v>0</v>
      </c>
      <c r="BE53" s="37" t="n">
        <v>0</v>
      </c>
      <c r="BF53" s="43" t="n">
        <v>0</v>
      </c>
      <c r="BG53" s="37" t="n">
        <v>0.013</v>
      </c>
      <c r="BH53" s="43" t="n">
        <v>0.082</v>
      </c>
      <c r="BI53" s="37" t="n">
        <v>0.026</v>
      </c>
      <c r="BJ53" s="43" t="n">
        <v>0</v>
      </c>
      <c r="BK53" s="37" t="n">
        <v>0.055</v>
      </c>
      <c r="BL53" s="43" t="n">
        <v>0.001</v>
      </c>
      <c r="BM53" s="37" t="n">
        <v>0</v>
      </c>
      <c r="BN53" s="43" t="n">
        <v>0</v>
      </c>
      <c r="BO53" s="37" t="n">
        <v>0</v>
      </c>
      <c r="BP53" s="38" t="n">
        <v>0</v>
      </c>
      <c r="BQ53" s="37" t="n">
        <v>0</v>
      </c>
      <c r="BR53" s="38" t="n">
        <v>-0.371</v>
      </c>
      <c r="BS53" s="37" t="n">
        <v>0</v>
      </c>
      <c r="BT53" s="38" t="n">
        <v>-2.124</v>
      </c>
      <c r="BU53" s="37" t="n">
        <v>-0.954</v>
      </c>
      <c r="BV53" s="38" t="n">
        <v>-0.154</v>
      </c>
      <c r="BW53" s="37" t="n">
        <v>0</v>
      </c>
      <c r="BX53" s="38" t="n">
        <v>-0.256</v>
      </c>
      <c r="BY53" s="37" t="n">
        <v>-27.272</v>
      </c>
      <c r="BZ53" s="38" t="n">
        <v>0</v>
      </c>
      <c r="CA53" s="37" t="n">
        <v>0</v>
      </c>
      <c r="CB53" s="38" t="n">
        <v>0</v>
      </c>
      <c r="CC53" s="37" t="n">
        <v>211.101</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1739.133</v>
      </c>
      <c r="E13" s="37" t="n">
        <v>0.183</v>
      </c>
      <c r="F13" s="36" t="n">
        <v>0.024</v>
      </c>
      <c r="G13" s="37" t="n">
        <v>0.105</v>
      </c>
      <c r="H13" s="36" t="n">
        <v>5.098</v>
      </c>
      <c r="I13" s="37" t="n">
        <v>0.006</v>
      </c>
      <c r="J13" s="36" t="n">
        <v>35.74</v>
      </c>
      <c r="K13" s="37" t="n">
        <v>1.227</v>
      </c>
      <c r="L13" s="36" t="n">
        <v>2.91</v>
      </c>
      <c r="M13" s="37" t="n">
        <v>0.073</v>
      </c>
      <c r="N13" s="36" t="n">
        <v>0.001</v>
      </c>
      <c r="O13" s="37" t="n">
        <v>1568.389</v>
      </c>
      <c r="P13" s="36" t="n">
        <v>10.308</v>
      </c>
      <c r="Q13" s="37" t="n">
        <v>0.746</v>
      </c>
      <c r="R13" s="36" t="n">
        <v>6.216</v>
      </c>
      <c r="S13" s="37" t="n">
        <v>0.269</v>
      </c>
      <c r="T13" s="36" t="n">
        <v>0.155</v>
      </c>
      <c r="U13" s="37" t="n">
        <v>0</v>
      </c>
      <c r="V13" s="36" t="n">
        <v>0.726</v>
      </c>
      <c r="W13" s="37" t="n">
        <v>0.006</v>
      </c>
      <c r="X13" s="36" t="n">
        <v>0</v>
      </c>
      <c r="Y13" s="37" t="n">
        <v>1.495</v>
      </c>
      <c r="Z13" s="36" t="n">
        <v>0.389</v>
      </c>
      <c r="AA13" s="37" t="n">
        <v>37.479</v>
      </c>
      <c r="AB13" s="36" t="n">
        <v>1.702</v>
      </c>
      <c r="AC13" s="37" t="n">
        <v>0.42</v>
      </c>
      <c r="AD13" s="36" t="n">
        <v>2.968</v>
      </c>
      <c r="AE13" s="37" t="n">
        <v>3.51</v>
      </c>
      <c r="AF13" s="36" t="n">
        <v>4.186</v>
      </c>
      <c r="AG13" s="37" t="n">
        <v>2.536</v>
      </c>
      <c r="AH13" s="36" t="n">
        <v>0.884</v>
      </c>
      <c r="AI13" s="37" t="n">
        <v>0.75</v>
      </c>
      <c r="AJ13" s="38" t="n">
        <v>432.039</v>
      </c>
      <c r="AK13" s="37" t="n">
        <v>0</v>
      </c>
      <c r="AL13" s="38" t="n">
        <v>0</v>
      </c>
      <c r="AM13" s="37" t="n">
        <v>0</v>
      </c>
      <c r="AN13" s="38" t="n">
        <v>0</v>
      </c>
      <c r="AO13" s="37" t="n">
        <v>0</v>
      </c>
      <c r="AP13" s="38" t="n">
        <v>0</v>
      </c>
      <c r="AQ13" s="37" t="n">
        <v>0</v>
      </c>
      <c r="AR13" s="38" t="n">
        <v>0</v>
      </c>
      <c r="AS13" s="37" t="n">
        <v>0</v>
      </c>
      <c r="AT13" s="38" t="n">
        <v>0</v>
      </c>
      <c r="AU13" s="37" t="n">
        <v>1.212</v>
      </c>
      <c r="AV13" s="38" t="n">
        <v>0.001</v>
      </c>
      <c r="AW13" s="37" t="n">
        <v>2.993</v>
      </c>
      <c r="AX13" s="38" t="n">
        <v>323.638</v>
      </c>
      <c r="AY13" s="37" t="n">
        <v>-1145.825</v>
      </c>
      <c r="AZ13" s="38" t="n">
        <v>5930.121</v>
      </c>
      <c r="BA13" s="37" t="n">
        <v>4.128</v>
      </c>
      <c r="BB13" s="38" t="n">
        <v>-147.108</v>
      </c>
      <c r="BC13" s="37" t="n">
        <v>0.088</v>
      </c>
      <c r="BD13" s="36" t="n">
        <v>1.619</v>
      </c>
      <c r="BE13" s="37" t="n">
        <v>18.73</v>
      </c>
      <c r="BF13" s="36" t="n">
        <v>11.724</v>
      </c>
      <c r="BG13" s="37" t="n">
        <v>207.21</v>
      </c>
      <c r="BH13" s="36" t="n">
        <v>439.858</v>
      </c>
      <c r="BI13" s="37" t="n">
        <v>312.58</v>
      </c>
      <c r="BJ13" s="36" t="n">
        <v>0</v>
      </c>
      <c r="BK13" s="37" t="n">
        <v>743.637</v>
      </c>
      <c r="BL13" s="36" t="n">
        <v>76.746</v>
      </c>
      <c r="BM13" s="37" t="n">
        <v>9.278</v>
      </c>
      <c r="BN13" s="36" t="n">
        <v>3.061</v>
      </c>
      <c r="BO13" s="37" t="n">
        <v>0</v>
      </c>
      <c r="BP13" s="38" t="n">
        <v>-0.179</v>
      </c>
      <c r="BQ13" s="37" t="n">
        <v>-0.111</v>
      </c>
      <c r="BR13" s="38" t="n">
        <v>-0.533</v>
      </c>
      <c r="BS13" s="37" t="n">
        <v>-0.189</v>
      </c>
      <c r="BT13" s="38" t="n">
        <v>-6.39</v>
      </c>
      <c r="BU13" s="37" t="n">
        <v>-69.3</v>
      </c>
      <c r="BV13" s="38" t="n">
        <v>-173.939</v>
      </c>
      <c r="BW13" s="37" t="n">
        <v>0</v>
      </c>
      <c r="BX13" s="38" t="n">
        <v>-272.186</v>
      </c>
      <c r="BY13" s="37" t="n">
        <v>-121.446</v>
      </c>
      <c r="BZ13" s="38" t="n">
        <v>-0.349</v>
      </c>
      <c r="CA13" s="37" t="n">
        <v>-0.06</v>
      </c>
      <c r="CB13" s="38" t="n">
        <v>0</v>
      </c>
      <c r="CC13" s="37" t="n">
        <v>10008.682</v>
      </c>
      <c r="CD13" s="36" t="n">
        <f aca="false">CC13-Gas!CC13-Wholesale!CC13-Retail!CC13-'Gas pipeline'!CC13-'Oil pipeline'!CC13-Storage!CC13-Transport!CC13-Tax!CC13+Outgas!CC13+Outwholesale!CC13+Outretail!CC13+Outgaspipeline!CC13+Outoilpipeline!CC13+Outstorage!CC13+Outtransport!CC13-Basic!D$53</f>
        <v>-0.00200000000040745</v>
      </c>
    </row>
    <row r="14" customFormat="false" ht="12.75" hidden="false" customHeight="false" outlineLevel="0" collapsed="false">
      <c r="A14" s="34" t="n">
        <v>2</v>
      </c>
      <c r="B14" s="34" t="s">
        <v>29</v>
      </c>
      <c r="C14" s="35" t="s">
        <v>84</v>
      </c>
      <c r="D14" s="36" t="n">
        <v>0.01</v>
      </c>
      <c r="E14" s="37" t="n">
        <v>16.074</v>
      </c>
      <c r="F14" s="36" t="n">
        <v>0</v>
      </c>
      <c r="G14" s="37" t="n">
        <v>0.017</v>
      </c>
      <c r="H14" s="36" t="n">
        <v>0.742</v>
      </c>
      <c r="I14" s="37" t="n">
        <v>0.037</v>
      </c>
      <c r="J14" s="36" t="n">
        <v>0.288</v>
      </c>
      <c r="K14" s="37" t="n">
        <v>0.137</v>
      </c>
      <c r="L14" s="36" t="n">
        <v>3.73</v>
      </c>
      <c r="M14" s="37" t="n">
        <v>0.792</v>
      </c>
      <c r="N14" s="36" t="n">
        <v>0.001</v>
      </c>
      <c r="O14" s="37" t="n">
        <v>57.85</v>
      </c>
      <c r="P14" s="36" t="n">
        <v>0.685</v>
      </c>
      <c r="Q14" s="37" t="n">
        <v>0.326</v>
      </c>
      <c r="R14" s="36" t="n">
        <v>0.143</v>
      </c>
      <c r="S14" s="37" t="n">
        <v>0.144</v>
      </c>
      <c r="T14" s="36" t="n">
        <v>0.554</v>
      </c>
      <c r="U14" s="37" t="n">
        <v>0.08</v>
      </c>
      <c r="V14" s="36" t="n">
        <v>0.196</v>
      </c>
      <c r="W14" s="37" t="n">
        <v>0.135</v>
      </c>
      <c r="X14" s="36" t="n">
        <v>0.008</v>
      </c>
      <c r="Y14" s="37" t="n">
        <v>0.051</v>
      </c>
      <c r="Z14" s="36" t="n">
        <v>0.042</v>
      </c>
      <c r="AA14" s="37" t="n">
        <v>0.242</v>
      </c>
      <c r="AB14" s="36" t="n">
        <v>0.08</v>
      </c>
      <c r="AC14" s="37" t="n">
        <v>0.016</v>
      </c>
      <c r="AD14" s="36" t="n">
        <v>0.072</v>
      </c>
      <c r="AE14" s="37" t="n">
        <v>0.01</v>
      </c>
      <c r="AF14" s="36" t="n">
        <v>0.076</v>
      </c>
      <c r="AG14" s="37" t="n">
        <v>7.69</v>
      </c>
      <c r="AH14" s="36" t="n">
        <v>0.038</v>
      </c>
      <c r="AI14" s="37" t="n">
        <v>0.871</v>
      </c>
      <c r="AJ14" s="38" t="n">
        <v>4.495</v>
      </c>
      <c r="AK14" s="37" t="n">
        <v>0</v>
      </c>
      <c r="AL14" s="38" t="n">
        <v>0</v>
      </c>
      <c r="AM14" s="37" t="n">
        <v>0.008</v>
      </c>
      <c r="AN14" s="38" t="n">
        <v>0</v>
      </c>
      <c r="AO14" s="37" t="n">
        <v>0</v>
      </c>
      <c r="AP14" s="38" t="n">
        <v>0</v>
      </c>
      <c r="AQ14" s="37" t="n">
        <v>0.286</v>
      </c>
      <c r="AR14" s="38" t="n">
        <v>0</v>
      </c>
      <c r="AS14" s="37" t="n">
        <v>0</v>
      </c>
      <c r="AT14" s="38" t="n">
        <v>0.014</v>
      </c>
      <c r="AU14" s="37" t="n">
        <v>0.148</v>
      </c>
      <c r="AV14" s="38" t="n">
        <v>0</v>
      </c>
      <c r="AW14" s="37" t="n">
        <v>0.119</v>
      </c>
      <c r="AX14" s="38" t="n">
        <v>1.369</v>
      </c>
      <c r="AY14" s="37" t="n">
        <v>-1.234</v>
      </c>
      <c r="AZ14" s="38" t="n">
        <v>9.11</v>
      </c>
      <c r="BA14" s="37" t="n">
        <v>0.029</v>
      </c>
      <c r="BB14" s="38" t="n">
        <v>-3</v>
      </c>
      <c r="BC14" s="37" t="n">
        <v>0.007</v>
      </c>
      <c r="BD14" s="36" t="n">
        <v>0</v>
      </c>
      <c r="BE14" s="37" t="n">
        <v>0.036</v>
      </c>
      <c r="BF14" s="36" t="n">
        <v>0.412</v>
      </c>
      <c r="BG14" s="37" t="n">
        <v>0.67</v>
      </c>
      <c r="BH14" s="36" t="n">
        <v>40.765</v>
      </c>
      <c r="BI14" s="37" t="n">
        <v>23.789</v>
      </c>
      <c r="BJ14" s="36" t="n">
        <v>0</v>
      </c>
      <c r="BK14" s="37" t="n">
        <v>12.795</v>
      </c>
      <c r="BL14" s="36" t="n">
        <v>19.758</v>
      </c>
      <c r="BM14" s="37" t="n">
        <v>0.001</v>
      </c>
      <c r="BN14" s="36" t="n">
        <v>0</v>
      </c>
      <c r="BO14" s="37" t="n">
        <v>0</v>
      </c>
      <c r="BP14" s="38" t="n">
        <v>-0.014</v>
      </c>
      <c r="BQ14" s="37" t="n">
        <v>-0.011</v>
      </c>
      <c r="BR14" s="38" t="n">
        <v>-0.027</v>
      </c>
      <c r="BS14" s="37" t="n">
        <v>-0.047</v>
      </c>
      <c r="BT14" s="38" t="n">
        <v>-1.202</v>
      </c>
      <c r="BU14" s="37" t="n">
        <v>-5.451</v>
      </c>
      <c r="BV14" s="38" t="n">
        <v>-1.16</v>
      </c>
      <c r="BW14" s="37" t="n">
        <v>0</v>
      </c>
      <c r="BX14" s="38" t="n">
        <v>-9.854</v>
      </c>
      <c r="BY14" s="37" t="n">
        <v>-9.926</v>
      </c>
      <c r="BZ14" s="38" t="n">
        <v>-0.073</v>
      </c>
      <c r="CA14" s="37" t="n">
        <v>-0.006</v>
      </c>
      <c r="CB14" s="38" t="n">
        <v>0</v>
      </c>
      <c r="CC14" s="37" t="n">
        <v>172.948</v>
      </c>
      <c r="CD14" s="36" t="n">
        <f aca="false">CC14-Gas!CC14-Wholesale!CC14-Retail!CC14-'Gas pipeline'!CC14-'Oil pipeline'!CC14-Storage!CC14-Transport!CC14-Tax!CC14+Outgas!CC14+Outwholesale!CC14+Outretail!CC14+Outgaspipeline!CC14+Outoilpipeline!CC14+Outstorage!CC14+Outtransport!CC14-Basic!E$53</f>
        <v>0.000999999999976353</v>
      </c>
    </row>
    <row r="15" customFormat="false" ht="12.75" hidden="false" customHeight="false" outlineLevel="0" collapsed="false">
      <c r="A15" s="34" t="n">
        <v>3</v>
      </c>
      <c r="B15" s="34" t="s">
        <v>30</v>
      </c>
      <c r="C15" s="35" t="s">
        <v>85</v>
      </c>
      <c r="D15" s="36" t="n">
        <v>0.287</v>
      </c>
      <c r="E15" s="37" t="n">
        <v>0</v>
      </c>
      <c r="F15" s="36" t="n">
        <v>0.004</v>
      </c>
      <c r="G15" s="37" t="n">
        <v>0</v>
      </c>
      <c r="H15" s="36" t="n">
        <v>0</v>
      </c>
      <c r="I15" s="37" t="n">
        <v>0</v>
      </c>
      <c r="J15" s="36" t="n">
        <v>0</v>
      </c>
      <c r="K15" s="37" t="n">
        <v>0</v>
      </c>
      <c r="L15" s="36" t="n">
        <v>0</v>
      </c>
      <c r="M15" s="37" t="n">
        <v>0</v>
      </c>
      <c r="N15" s="36" t="n">
        <v>0</v>
      </c>
      <c r="O15" s="37" t="n">
        <v>0.182</v>
      </c>
      <c r="P15" s="36" t="n">
        <v>0</v>
      </c>
      <c r="Q15" s="37" t="n">
        <v>0.009</v>
      </c>
      <c r="R15" s="36" t="n">
        <v>0</v>
      </c>
      <c r="S15" s="37" t="n">
        <v>0</v>
      </c>
      <c r="T15" s="36" t="n">
        <v>0</v>
      </c>
      <c r="U15" s="37" t="n">
        <v>0</v>
      </c>
      <c r="V15" s="36" t="n">
        <v>0</v>
      </c>
      <c r="W15" s="37" t="n">
        <v>0</v>
      </c>
      <c r="X15" s="36" t="n">
        <v>0</v>
      </c>
      <c r="Y15" s="37" t="n">
        <v>0</v>
      </c>
      <c r="Z15" s="36" t="n">
        <v>0</v>
      </c>
      <c r="AA15" s="37" t="n">
        <v>2.296</v>
      </c>
      <c r="AB15" s="36" t="n">
        <v>0</v>
      </c>
      <c r="AC15" s="37" t="n">
        <v>0</v>
      </c>
      <c r="AD15" s="36" t="n">
        <v>0</v>
      </c>
      <c r="AE15" s="37" t="n">
        <v>0</v>
      </c>
      <c r="AF15" s="36" t="n">
        <v>0</v>
      </c>
      <c r="AG15" s="37" t="n">
        <v>0</v>
      </c>
      <c r="AH15" s="36" t="n">
        <v>0</v>
      </c>
      <c r="AI15" s="37" t="n">
        <v>0</v>
      </c>
      <c r="AJ15" s="38" t="n">
        <v>2.523</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603</v>
      </c>
      <c r="AY15" s="37" t="n">
        <v>0</v>
      </c>
      <c r="AZ15" s="38" t="n">
        <v>0.843</v>
      </c>
      <c r="BA15" s="37" t="n">
        <v>0.051</v>
      </c>
      <c r="BB15" s="38" t="n">
        <v>-0.266</v>
      </c>
      <c r="BC15" s="37" t="n">
        <v>0.005</v>
      </c>
      <c r="BD15" s="36" t="n">
        <v>0.001</v>
      </c>
      <c r="BE15" s="37" t="n">
        <v>0.026</v>
      </c>
      <c r="BF15" s="36" t="n">
        <v>0.062</v>
      </c>
      <c r="BG15" s="37" t="n">
        <v>0.289</v>
      </c>
      <c r="BH15" s="36" t="n">
        <v>0.436</v>
      </c>
      <c r="BI15" s="37" t="n">
        <v>0.288</v>
      </c>
      <c r="BJ15" s="36" t="n">
        <v>0</v>
      </c>
      <c r="BK15" s="37" t="n">
        <v>0.134</v>
      </c>
      <c r="BL15" s="36" t="n">
        <v>2.266</v>
      </c>
      <c r="BM15" s="37" t="n">
        <v>0.001</v>
      </c>
      <c r="BN15" s="36" t="n">
        <v>0</v>
      </c>
      <c r="BO15" s="37" t="n">
        <v>0</v>
      </c>
      <c r="BP15" s="38" t="n">
        <v>-0.675</v>
      </c>
      <c r="BQ15" s="37" t="n">
        <v>-0.008</v>
      </c>
      <c r="BR15" s="38" t="n">
        <v>-0.107</v>
      </c>
      <c r="BS15" s="37" t="n">
        <v>-0.017</v>
      </c>
      <c r="BT15" s="38" t="n">
        <v>-1.728</v>
      </c>
      <c r="BU15" s="37" t="n">
        <v>-0.75</v>
      </c>
      <c r="BV15" s="38" t="n">
        <v>-0.158</v>
      </c>
      <c r="BW15" s="37" t="n">
        <v>0</v>
      </c>
      <c r="BX15" s="38" t="n">
        <v>-0.202</v>
      </c>
      <c r="BY15" s="37" t="n">
        <v>-0.405</v>
      </c>
      <c r="BZ15" s="38" t="n">
        <v>-0.002</v>
      </c>
      <c r="CA15" s="37" t="n">
        <v>0</v>
      </c>
      <c r="CB15" s="38" t="n">
        <v>0</v>
      </c>
      <c r="CC15" s="37" t="n">
        <v>5.988</v>
      </c>
      <c r="CD15" s="36" t="n">
        <f aca="false">CC15-Gas!CC15-Wholesale!CC15-Retail!CC15-'Gas pipeline'!CC15-'Oil pipeline'!CC15-Storage!CC15-Transport!CC15-Tax!CC15+Outgas!CC15+Outwholesale!CC15+Outretail!CC15+Outgaspipeline!CC15+Outoilpipeline!CC15+Outstorage!CC15+Outtransport!CC15-Basic!F$53</f>
        <v>0.00100000000000033</v>
      </c>
    </row>
    <row r="16" customFormat="false" ht="22.5" hidden="false" customHeight="false" outlineLevel="0" collapsed="false">
      <c r="A16" s="34" t="n">
        <v>4</v>
      </c>
      <c r="B16" s="34" t="s">
        <v>31</v>
      </c>
      <c r="C16" s="35" t="s">
        <v>86</v>
      </c>
      <c r="D16" s="36" t="n">
        <v>92.831</v>
      </c>
      <c r="E16" s="37" t="n">
        <v>17.131</v>
      </c>
      <c r="F16" s="36" t="n">
        <v>0</v>
      </c>
      <c r="G16" s="37" t="n">
        <v>0.02</v>
      </c>
      <c r="H16" s="36" t="n">
        <v>0.51</v>
      </c>
      <c r="I16" s="37" t="n">
        <v>0.076</v>
      </c>
      <c r="J16" s="36" t="n">
        <v>0.058</v>
      </c>
      <c r="K16" s="37" t="n">
        <v>0.009</v>
      </c>
      <c r="L16" s="36" t="n">
        <v>1.772</v>
      </c>
      <c r="M16" s="37" t="n">
        <v>0.021</v>
      </c>
      <c r="N16" s="36" t="n">
        <v>0</v>
      </c>
      <c r="O16" s="37" t="n">
        <v>0.322</v>
      </c>
      <c r="P16" s="36" t="n">
        <v>0.154</v>
      </c>
      <c r="Q16" s="37" t="n">
        <v>0.151</v>
      </c>
      <c r="R16" s="36" t="n">
        <v>3.206</v>
      </c>
      <c r="S16" s="37" t="n">
        <v>0.004</v>
      </c>
      <c r="T16" s="36" t="n">
        <v>0.018</v>
      </c>
      <c r="U16" s="37" t="n">
        <v>0</v>
      </c>
      <c r="V16" s="36" t="n">
        <v>0.005</v>
      </c>
      <c r="W16" s="37" t="n">
        <v>0.004</v>
      </c>
      <c r="X16" s="36" t="n">
        <v>0</v>
      </c>
      <c r="Y16" s="37" t="n">
        <v>0.003</v>
      </c>
      <c r="Z16" s="36" t="n">
        <v>0.004</v>
      </c>
      <c r="AA16" s="37" t="n">
        <v>0.011</v>
      </c>
      <c r="AB16" s="36" t="n">
        <v>0.01</v>
      </c>
      <c r="AC16" s="37" t="n">
        <v>0.013</v>
      </c>
      <c r="AD16" s="36" t="n">
        <v>0.059</v>
      </c>
      <c r="AE16" s="37" t="n">
        <v>0</v>
      </c>
      <c r="AF16" s="36" t="n">
        <v>0</v>
      </c>
      <c r="AG16" s="37" t="n">
        <v>18.67</v>
      </c>
      <c r="AH16" s="36" t="n">
        <v>0.023</v>
      </c>
      <c r="AI16" s="37" t="n">
        <v>0.001</v>
      </c>
      <c r="AJ16" s="38" t="n">
        <v>1.405</v>
      </c>
      <c r="AK16" s="37" t="n">
        <v>0</v>
      </c>
      <c r="AL16" s="38" t="n">
        <v>0</v>
      </c>
      <c r="AM16" s="37" t="n">
        <v>0</v>
      </c>
      <c r="AN16" s="38" t="n">
        <v>0</v>
      </c>
      <c r="AO16" s="37" t="n">
        <v>0</v>
      </c>
      <c r="AP16" s="38" t="n">
        <v>0</v>
      </c>
      <c r="AQ16" s="37" t="n">
        <v>0</v>
      </c>
      <c r="AR16" s="38" t="n">
        <v>0</v>
      </c>
      <c r="AS16" s="37" t="n">
        <v>0</v>
      </c>
      <c r="AT16" s="38" t="n">
        <v>0</v>
      </c>
      <c r="AU16" s="37" t="n">
        <v>0.233</v>
      </c>
      <c r="AV16" s="38" t="n">
        <v>0</v>
      </c>
      <c r="AW16" s="37" t="n">
        <v>0.593</v>
      </c>
      <c r="AX16" s="38" t="n">
        <v>0</v>
      </c>
      <c r="AY16" s="37" t="n">
        <v>0</v>
      </c>
      <c r="AZ16" s="38" t="n">
        <v>1.656</v>
      </c>
      <c r="BA16" s="37" t="n">
        <v>0</v>
      </c>
      <c r="BB16" s="38" t="n">
        <v>-0.024</v>
      </c>
      <c r="BC16" s="37" t="n">
        <v>0.061</v>
      </c>
      <c r="BD16" s="36" t="n">
        <v>0</v>
      </c>
      <c r="BE16" s="37" t="n">
        <v>0.407</v>
      </c>
      <c r="BF16" s="36" t="n">
        <v>0.648</v>
      </c>
      <c r="BG16" s="37" t="n">
        <v>1.933</v>
      </c>
      <c r="BH16" s="36" t="n">
        <v>8.994</v>
      </c>
      <c r="BI16" s="37" t="n">
        <v>5.908</v>
      </c>
      <c r="BJ16" s="36" t="n">
        <v>0</v>
      </c>
      <c r="BK16" s="37" t="n">
        <v>11.281</v>
      </c>
      <c r="BL16" s="36" t="n">
        <v>2.191</v>
      </c>
      <c r="BM16" s="37" t="n">
        <v>0.045</v>
      </c>
      <c r="BN16" s="36" t="n">
        <v>0.106</v>
      </c>
      <c r="BO16" s="37" t="n">
        <v>0</v>
      </c>
      <c r="BP16" s="38" t="n">
        <v>0</v>
      </c>
      <c r="BQ16" s="37" t="n">
        <v>0</v>
      </c>
      <c r="BR16" s="38" t="n">
        <v>-0.01</v>
      </c>
      <c r="BS16" s="37" t="n">
        <v>-0.004</v>
      </c>
      <c r="BT16" s="38" t="n">
        <v>-0.025</v>
      </c>
      <c r="BU16" s="37" t="n">
        <v>-0.251</v>
      </c>
      <c r="BV16" s="38" t="n">
        <v>-22.411</v>
      </c>
      <c r="BW16" s="37" t="n">
        <v>0</v>
      </c>
      <c r="BX16" s="38" t="n">
        <v>-18.604</v>
      </c>
      <c r="BY16" s="37" t="n">
        <v>-0.431</v>
      </c>
      <c r="BZ16" s="38" t="n">
        <v>-0.056</v>
      </c>
      <c r="CA16" s="37" t="n">
        <v>0</v>
      </c>
      <c r="CB16" s="38" t="n">
        <v>0</v>
      </c>
      <c r="CC16" s="37" t="n">
        <v>128.733</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79.995</v>
      </c>
      <c r="E17" s="37" t="n">
        <v>0.094</v>
      </c>
      <c r="F17" s="36" t="n">
        <v>0.014</v>
      </c>
      <c r="G17" s="37" t="n">
        <v>0.634</v>
      </c>
      <c r="H17" s="36" t="n">
        <v>3576.177</v>
      </c>
      <c r="I17" s="37" t="n">
        <v>488.394</v>
      </c>
      <c r="J17" s="36" t="n">
        <v>5.616</v>
      </c>
      <c r="K17" s="37" t="n">
        <v>10.123</v>
      </c>
      <c r="L17" s="36" t="n">
        <v>1625.039</v>
      </c>
      <c r="M17" s="37" t="n">
        <v>9.001</v>
      </c>
      <c r="N17" s="36" t="n">
        <v>0.05</v>
      </c>
      <c r="O17" s="37" t="n">
        <v>2875.914</v>
      </c>
      <c r="P17" s="36" t="n">
        <v>54.684</v>
      </c>
      <c r="Q17" s="37" t="n">
        <v>35.695</v>
      </c>
      <c r="R17" s="36" t="n">
        <v>45.958</v>
      </c>
      <c r="S17" s="37" t="n">
        <v>2.021</v>
      </c>
      <c r="T17" s="36" t="n">
        <v>99.677</v>
      </c>
      <c r="U17" s="37" t="n">
        <v>0</v>
      </c>
      <c r="V17" s="36" t="n">
        <v>8.343</v>
      </c>
      <c r="W17" s="37" t="n">
        <v>2.381</v>
      </c>
      <c r="X17" s="36" t="n">
        <v>0.876</v>
      </c>
      <c r="Y17" s="37" t="n">
        <v>6.214</v>
      </c>
      <c r="Z17" s="36" t="n">
        <v>1.152</v>
      </c>
      <c r="AA17" s="37" t="n">
        <v>7.011</v>
      </c>
      <c r="AB17" s="36" t="n">
        <v>5.27</v>
      </c>
      <c r="AC17" s="37" t="n">
        <v>20.373</v>
      </c>
      <c r="AD17" s="36" t="n">
        <v>32.754</v>
      </c>
      <c r="AE17" s="37" t="n">
        <v>17.884</v>
      </c>
      <c r="AF17" s="36" t="n">
        <v>3.497</v>
      </c>
      <c r="AG17" s="37" t="n">
        <v>23.91</v>
      </c>
      <c r="AH17" s="36" t="n">
        <v>110.592</v>
      </c>
      <c r="AI17" s="37" t="n">
        <v>3.901</v>
      </c>
      <c r="AJ17" s="38" t="n">
        <v>299.685</v>
      </c>
      <c r="AK17" s="37" t="n">
        <v>0</v>
      </c>
      <c r="AL17" s="38" t="n">
        <v>0</v>
      </c>
      <c r="AM17" s="37" t="n">
        <v>0</v>
      </c>
      <c r="AN17" s="38" t="n">
        <v>0</v>
      </c>
      <c r="AO17" s="37" t="n">
        <v>0</v>
      </c>
      <c r="AP17" s="38" t="n">
        <v>0</v>
      </c>
      <c r="AQ17" s="37" t="n">
        <v>59.448</v>
      </c>
      <c r="AR17" s="38" t="n">
        <v>0</v>
      </c>
      <c r="AS17" s="37" t="n">
        <v>0.04</v>
      </c>
      <c r="AT17" s="38" t="n">
        <v>3.485</v>
      </c>
      <c r="AU17" s="37" t="n">
        <v>703.666</v>
      </c>
      <c r="AV17" s="38" t="n">
        <v>0.008</v>
      </c>
      <c r="AW17" s="37" t="n">
        <v>12.712</v>
      </c>
      <c r="AX17" s="38" t="n">
        <v>357.426</v>
      </c>
      <c r="AY17" s="37" t="n">
        <v>-186.621</v>
      </c>
      <c r="AZ17" s="38" t="n">
        <v>15782.821</v>
      </c>
      <c r="BA17" s="37" t="n">
        <v>2.398</v>
      </c>
      <c r="BB17" s="38" t="n">
        <v>-48.709</v>
      </c>
      <c r="BC17" s="37" t="n">
        <v>0.285</v>
      </c>
      <c r="BD17" s="36" t="n">
        <v>0.017</v>
      </c>
      <c r="BE17" s="37" t="n">
        <v>1.148</v>
      </c>
      <c r="BF17" s="36" t="n">
        <v>5.728</v>
      </c>
      <c r="BG17" s="37" t="n">
        <v>96.297</v>
      </c>
      <c r="BH17" s="36" t="n">
        <v>3079.484</v>
      </c>
      <c r="BI17" s="37" t="n">
        <v>125.457</v>
      </c>
      <c r="BJ17" s="36" t="n">
        <v>0</v>
      </c>
      <c r="BK17" s="37" t="n">
        <v>432.173</v>
      </c>
      <c r="BL17" s="36" t="n">
        <v>67.576</v>
      </c>
      <c r="BM17" s="37" t="n">
        <v>2.146</v>
      </c>
      <c r="BN17" s="36" t="n">
        <v>0.068</v>
      </c>
      <c r="BO17" s="37" t="n">
        <v>0</v>
      </c>
      <c r="BP17" s="38" t="n">
        <v>-0.07</v>
      </c>
      <c r="BQ17" s="37" t="n">
        <v>-0.027</v>
      </c>
      <c r="BR17" s="38" t="n">
        <v>-0.396</v>
      </c>
      <c r="BS17" s="37" t="n">
        <v>-1.266</v>
      </c>
      <c r="BT17" s="38" t="n">
        <v>-23.42</v>
      </c>
      <c r="BU17" s="37" t="n">
        <v>-83.986</v>
      </c>
      <c r="BV17" s="38" t="n">
        <v>-18.848</v>
      </c>
      <c r="BW17" s="37" t="n">
        <v>0</v>
      </c>
      <c r="BX17" s="38" t="n">
        <v>-4796.665</v>
      </c>
      <c r="BY17" s="37" t="n">
        <v>-80.208</v>
      </c>
      <c r="BZ17" s="38" t="n">
        <v>-0.287</v>
      </c>
      <c r="CA17" s="37" t="n">
        <v>-0.024</v>
      </c>
      <c r="CB17" s="38" t="n">
        <v>0</v>
      </c>
      <c r="CC17" s="37" t="n">
        <v>24944.789</v>
      </c>
      <c r="CD17" s="36" t="n">
        <f aca="false">CC17-Gas!CC17-Wholesale!CC17-Retail!CC17-'Gas pipeline'!CC17-'Oil pipeline'!CC17-Storage!CC17-Transport!CC17-Tax!CC17+Outgas!CC17+Outwholesale!CC17+Outretail!CC17+Outgaspipeline!CC17+Outoilpipeline!CC17+Outstorage!CC17+Outtransport!CC17-Basic!H$53</f>
        <v>0.00300000000424916</v>
      </c>
    </row>
    <row r="18" customFormat="false" ht="12.75" hidden="false" customHeight="false" outlineLevel="0" collapsed="false">
      <c r="A18" s="34" t="n">
        <v>6</v>
      </c>
      <c r="B18" s="34" t="s">
        <v>33</v>
      </c>
      <c r="C18" s="35" t="s">
        <v>88</v>
      </c>
      <c r="D18" s="36" t="n">
        <v>120.305</v>
      </c>
      <c r="E18" s="37" t="n">
        <v>0.511</v>
      </c>
      <c r="F18" s="36" t="n">
        <v>0.16</v>
      </c>
      <c r="G18" s="37" t="n">
        <v>1.589</v>
      </c>
      <c r="H18" s="36" t="n">
        <v>272.432</v>
      </c>
      <c r="I18" s="37" t="n">
        <v>12.043</v>
      </c>
      <c r="J18" s="36" t="n">
        <v>1.866</v>
      </c>
      <c r="K18" s="37" t="n">
        <v>1.908</v>
      </c>
      <c r="L18" s="36" t="n">
        <v>21.063</v>
      </c>
      <c r="M18" s="37" t="n">
        <v>1.486</v>
      </c>
      <c r="N18" s="36" t="n">
        <v>0.132</v>
      </c>
      <c r="O18" s="37" t="n">
        <v>166.418</v>
      </c>
      <c r="P18" s="36" t="n">
        <v>40.244</v>
      </c>
      <c r="Q18" s="37" t="n">
        <v>59.343</v>
      </c>
      <c r="R18" s="36" t="n">
        <v>73.378</v>
      </c>
      <c r="S18" s="37" t="n">
        <v>10.237</v>
      </c>
      <c r="T18" s="36" t="n">
        <v>115.783</v>
      </c>
      <c r="U18" s="37" t="n">
        <v>0</v>
      </c>
      <c r="V18" s="36" t="n">
        <v>12.653</v>
      </c>
      <c r="W18" s="37" t="n">
        <v>3.361</v>
      </c>
      <c r="X18" s="36" t="n">
        <v>1.297</v>
      </c>
      <c r="Y18" s="37" t="n">
        <v>20.496</v>
      </c>
      <c r="Z18" s="36" t="n">
        <v>9.069</v>
      </c>
      <c r="AA18" s="37" t="n">
        <v>40.323</v>
      </c>
      <c r="AB18" s="36" t="n">
        <v>26.302</v>
      </c>
      <c r="AC18" s="37" t="n">
        <v>41.56</v>
      </c>
      <c r="AD18" s="36" t="n">
        <v>102.897</v>
      </c>
      <c r="AE18" s="37" t="n">
        <v>50.561</v>
      </c>
      <c r="AF18" s="36" t="n">
        <v>9.461</v>
      </c>
      <c r="AG18" s="37" t="n">
        <v>33.326</v>
      </c>
      <c r="AH18" s="36" t="n">
        <v>152.03</v>
      </c>
      <c r="AI18" s="37" t="n">
        <v>28.554</v>
      </c>
      <c r="AJ18" s="38" t="n">
        <v>467.155</v>
      </c>
      <c r="AK18" s="37" t="n">
        <v>0</v>
      </c>
      <c r="AL18" s="38" t="n">
        <v>0</v>
      </c>
      <c r="AM18" s="37" t="n">
        <v>0</v>
      </c>
      <c r="AN18" s="38" t="n">
        <v>0</v>
      </c>
      <c r="AO18" s="37" t="n">
        <v>0</v>
      </c>
      <c r="AP18" s="38" t="n">
        <v>0</v>
      </c>
      <c r="AQ18" s="37" t="n">
        <v>0</v>
      </c>
      <c r="AR18" s="38" t="n">
        <v>0</v>
      </c>
      <c r="AS18" s="37" t="n">
        <v>0</v>
      </c>
      <c r="AT18" s="38" t="n">
        <v>0</v>
      </c>
      <c r="AU18" s="37" t="n">
        <v>0.713</v>
      </c>
      <c r="AV18" s="38" t="n">
        <v>0.001</v>
      </c>
      <c r="AW18" s="37" t="n">
        <v>0.646</v>
      </c>
      <c r="AX18" s="38" t="n">
        <v>0</v>
      </c>
      <c r="AY18" s="37" t="n">
        <v>-0.001</v>
      </c>
      <c r="AZ18" s="38" t="n">
        <v>3.699</v>
      </c>
      <c r="BA18" s="37" t="n">
        <v>0</v>
      </c>
      <c r="BB18" s="38" t="n">
        <v>-35.602</v>
      </c>
      <c r="BC18" s="37" t="n">
        <v>0.012</v>
      </c>
      <c r="BD18" s="36" t="n">
        <v>0.014</v>
      </c>
      <c r="BE18" s="37" t="n">
        <v>0.034</v>
      </c>
      <c r="BF18" s="36" t="n">
        <v>1.107</v>
      </c>
      <c r="BG18" s="37" t="n">
        <v>0.808</v>
      </c>
      <c r="BH18" s="36" t="n">
        <v>3.876</v>
      </c>
      <c r="BI18" s="37" t="n">
        <v>2.414</v>
      </c>
      <c r="BJ18" s="36" t="n">
        <v>0</v>
      </c>
      <c r="BK18" s="37" t="n">
        <v>44.873</v>
      </c>
      <c r="BL18" s="36" t="n">
        <v>3.63</v>
      </c>
      <c r="BM18" s="37" t="n">
        <v>0.047</v>
      </c>
      <c r="BN18" s="36" t="n">
        <v>0.01</v>
      </c>
      <c r="BO18" s="37" t="n">
        <v>0</v>
      </c>
      <c r="BP18" s="38" t="n">
        <v>-0.069</v>
      </c>
      <c r="BQ18" s="37" t="n">
        <v>0</v>
      </c>
      <c r="BR18" s="38" t="n">
        <v>-0.003</v>
      </c>
      <c r="BS18" s="37" t="n">
        <v>-0.002</v>
      </c>
      <c r="BT18" s="38" t="n">
        <v>-1.832</v>
      </c>
      <c r="BU18" s="37" t="n">
        <v>-14.887</v>
      </c>
      <c r="BV18" s="38" t="n">
        <v>-0.3</v>
      </c>
      <c r="BW18" s="37" t="n">
        <v>0</v>
      </c>
      <c r="BX18" s="38" t="n">
        <v>-10.712</v>
      </c>
      <c r="BY18" s="37" t="n">
        <v>-1.421</v>
      </c>
      <c r="BZ18" s="38" t="n">
        <v>-0.002</v>
      </c>
      <c r="CA18" s="37" t="n">
        <v>-0.006</v>
      </c>
      <c r="CB18" s="38" t="n">
        <v>0</v>
      </c>
      <c r="CC18" s="37" t="n">
        <v>1894.992</v>
      </c>
      <c r="CD18" s="36" t="n">
        <f aca="false">CC18-Gas!CC18-Wholesale!CC18-Retail!CC18-'Gas pipeline'!CC18-'Oil pipeline'!CC18-Storage!CC18-Transport!CC18-Tax!CC18+Outgas!CC18+Outwholesale!CC18+Outretail!CC18+Outgaspipeline!CC18+Outoilpipeline!CC18+Outstorage!CC18+Outtransport!CC18-Basic!I$53</f>
        <v>0.0019999999999527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311</v>
      </c>
      <c r="AK19" s="37" t="n">
        <v>0</v>
      </c>
      <c r="AL19" s="38" t="n">
        <v>0</v>
      </c>
      <c r="AM19" s="37" t="n">
        <v>2411.242</v>
      </c>
      <c r="AN19" s="38" t="n">
        <v>0</v>
      </c>
      <c r="AO19" s="37" t="n">
        <v>12.993</v>
      </c>
      <c r="AP19" s="38" t="n">
        <v>61.458</v>
      </c>
      <c r="AQ19" s="37" t="n">
        <v>0</v>
      </c>
      <c r="AR19" s="38" t="n">
        <v>0</v>
      </c>
      <c r="AS19" s="37" t="n">
        <v>0</v>
      </c>
      <c r="AT19" s="38" t="n">
        <v>0</v>
      </c>
      <c r="AU19" s="37" t="n">
        <v>0</v>
      </c>
      <c r="AV19" s="38" t="n">
        <v>0</v>
      </c>
      <c r="AW19" s="37" t="n">
        <v>0</v>
      </c>
      <c r="AX19" s="38" t="n">
        <v>0</v>
      </c>
      <c r="AY19" s="37" t="n">
        <v>0</v>
      </c>
      <c r="AZ19" s="38" t="n">
        <v>0.002</v>
      </c>
      <c r="BA19" s="37" t="n">
        <v>0</v>
      </c>
      <c r="BB19" s="38" t="n">
        <v>-0.076</v>
      </c>
      <c r="BC19" s="37" t="n">
        <v>0</v>
      </c>
      <c r="BD19" s="36" t="n">
        <v>0</v>
      </c>
      <c r="BE19" s="37" t="n">
        <v>0</v>
      </c>
      <c r="BF19" s="36" t="n">
        <v>0</v>
      </c>
      <c r="BG19" s="37" t="n">
        <v>0</v>
      </c>
      <c r="BH19" s="36" t="n">
        <v>0.001</v>
      </c>
      <c r="BI19" s="37" t="n">
        <v>0.001</v>
      </c>
      <c r="BJ19" s="36" t="n">
        <v>0</v>
      </c>
      <c r="BK19" s="37" t="n">
        <v>0.006</v>
      </c>
      <c r="BL19" s="36" t="n">
        <v>0.002</v>
      </c>
      <c r="BM19" s="37" t="n">
        <v>0</v>
      </c>
      <c r="BN19" s="36" t="n">
        <v>0</v>
      </c>
      <c r="BO19" s="37" t="n">
        <v>0</v>
      </c>
      <c r="BP19" s="38" t="n">
        <v>-0.001</v>
      </c>
      <c r="BQ19" s="37" t="n">
        <v>0</v>
      </c>
      <c r="BR19" s="38" t="n">
        <v>-0.001</v>
      </c>
      <c r="BS19" s="37" t="n">
        <v>-0.001</v>
      </c>
      <c r="BT19" s="38" t="n">
        <v>-0.003</v>
      </c>
      <c r="BU19" s="37" t="n">
        <v>-0.007</v>
      </c>
      <c r="BV19" s="38" t="n">
        <v>-0.003</v>
      </c>
      <c r="BW19" s="37" t="n">
        <v>0</v>
      </c>
      <c r="BX19" s="38" t="n">
        <v>-0.106</v>
      </c>
      <c r="BY19" s="37" t="n">
        <v>-0.007</v>
      </c>
      <c r="BZ19" s="38" t="n">
        <v>0</v>
      </c>
      <c r="CA19" s="37" t="n">
        <v>0</v>
      </c>
      <c r="CB19" s="38" t="n">
        <v>0</v>
      </c>
      <c r="CC19" s="37" t="n">
        <v>2485.815</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1068.052</v>
      </c>
      <c r="AO20" s="37" t="n">
        <v>34.055</v>
      </c>
      <c r="AP20" s="38" t="n">
        <v>632.893</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007</v>
      </c>
      <c r="BV20" s="38" t="n">
        <v>0</v>
      </c>
      <c r="BW20" s="37" t="n">
        <v>0</v>
      </c>
      <c r="BX20" s="38" t="n">
        <v>0</v>
      </c>
      <c r="BY20" s="37" t="n">
        <v>-0.003</v>
      </c>
      <c r="BZ20" s="38" t="n">
        <v>0</v>
      </c>
      <c r="CA20" s="37" t="n">
        <v>0</v>
      </c>
      <c r="CB20" s="38" t="n">
        <v>0</v>
      </c>
      <c r="CC20" s="37" t="n">
        <v>1734.99</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7238.085</v>
      </c>
      <c r="AO21" s="37" t="n">
        <v>0</v>
      </c>
      <c r="AP21" s="38" t="n">
        <v>806.552</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8044.637</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101.768</v>
      </c>
      <c r="E22" s="37" t="n">
        <v>0.193</v>
      </c>
      <c r="F22" s="36" t="n">
        <v>0.19</v>
      </c>
      <c r="G22" s="37" t="n">
        <v>4.1</v>
      </c>
      <c r="H22" s="36" t="n">
        <v>240.686</v>
      </c>
      <c r="I22" s="37" t="n">
        <v>113.897</v>
      </c>
      <c r="J22" s="36" t="n">
        <v>1.663</v>
      </c>
      <c r="K22" s="37" t="n">
        <v>0.896</v>
      </c>
      <c r="L22" s="36" t="n">
        <v>3.839</v>
      </c>
      <c r="M22" s="37" t="n">
        <v>0</v>
      </c>
      <c r="N22" s="36" t="n">
        <v>0</v>
      </c>
      <c r="O22" s="37" t="n">
        <v>15.293</v>
      </c>
      <c r="P22" s="36" t="n">
        <v>13.278</v>
      </c>
      <c r="Q22" s="37" t="n">
        <v>22.948</v>
      </c>
      <c r="R22" s="36" t="n">
        <v>112.063</v>
      </c>
      <c r="S22" s="37" t="n">
        <v>3.127</v>
      </c>
      <c r="T22" s="36" t="n">
        <v>135.747</v>
      </c>
      <c r="U22" s="37" t="n">
        <v>259.118</v>
      </c>
      <c r="V22" s="36" t="n">
        <v>2.449</v>
      </c>
      <c r="W22" s="37" t="n">
        <v>1.868</v>
      </c>
      <c r="X22" s="36" t="n">
        <v>0.639</v>
      </c>
      <c r="Y22" s="37" t="n">
        <v>5.758</v>
      </c>
      <c r="Z22" s="36" t="n">
        <v>4.348</v>
      </c>
      <c r="AA22" s="37" t="n">
        <v>10.623</v>
      </c>
      <c r="AB22" s="36" t="n">
        <v>4.908</v>
      </c>
      <c r="AC22" s="37" t="n">
        <v>11.594</v>
      </c>
      <c r="AD22" s="36" t="n">
        <v>76.49</v>
      </c>
      <c r="AE22" s="37" t="n">
        <v>44.215</v>
      </c>
      <c r="AF22" s="36" t="n">
        <v>4.898</v>
      </c>
      <c r="AG22" s="37" t="n">
        <v>41.847</v>
      </c>
      <c r="AH22" s="36" t="n">
        <v>83.921</v>
      </c>
      <c r="AI22" s="37" t="n">
        <v>0</v>
      </c>
      <c r="AJ22" s="38" t="n">
        <v>10.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004</v>
      </c>
      <c r="BV22" s="38" t="n">
        <v>0</v>
      </c>
      <c r="BW22" s="37" t="n">
        <v>0</v>
      </c>
      <c r="BX22" s="38" t="n">
        <v>0</v>
      </c>
      <c r="BY22" s="37" t="n">
        <v>-0.001</v>
      </c>
      <c r="BZ22" s="38" t="n">
        <v>0</v>
      </c>
      <c r="CA22" s="37" t="n">
        <v>0</v>
      </c>
      <c r="CB22" s="38" t="n">
        <v>0</v>
      </c>
      <c r="CC22" s="37" t="n">
        <v>1332.959</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091</v>
      </c>
      <c r="E23" s="37" t="n">
        <v>0.118</v>
      </c>
      <c r="F23" s="36" t="n">
        <v>0</v>
      </c>
      <c r="G23" s="37" t="n">
        <v>0.138</v>
      </c>
      <c r="H23" s="36" t="n">
        <v>4.822</v>
      </c>
      <c r="I23" s="37" t="n">
        <v>0.021</v>
      </c>
      <c r="J23" s="36" t="n">
        <v>0.594</v>
      </c>
      <c r="K23" s="37" t="n">
        <v>1.452</v>
      </c>
      <c r="L23" s="36" t="n">
        <v>5.024</v>
      </c>
      <c r="M23" s="37" t="n">
        <v>1.564</v>
      </c>
      <c r="N23" s="36" t="n">
        <v>0.022</v>
      </c>
      <c r="O23" s="37" t="n">
        <v>3.811</v>
      </c>
      <c r="P23" s="36" t="n">
        <v>3.364</v>
      </c>
      <c r="Q23" s="37" t="n">
        <v>5.002</v>
      </c>
      <c r="R23" s="36" t="n">
        <v>6.603</v>
      </c>
      <c r="S23" s="37" t="n">
        <v>1.283</v>
      </c>
      <c r="T23" s="36" t="n">
        <v>5.71</v>
      </c>
      <c r="U23" s="37" t="n">
        <v>0</v>
      </c>
      <c r="V23" s="36" t="n">
        <v>4.483</v>
      </c>
      <c r="W23" s="37" t="n">
        <v>2.385</v>
      </c>
      <c r="X23" s="36" t="n">
        <v>0.212</v>
      </c>
      <c r="Y23" s="37" t="n">
        <v>1.434</v>
      </c>
      <c r="Z23" s="36" t="n">
        <v>0.53</v>
      </c>
      <c r="AA23" s="37" t="n">
        <v>2.41</v>
      </c>
      <c r="AB23" s="36" t="n">
        <v>0.981</v>
      </c>
      <c r="AC23" s="37" t="n">
        <v>2.09</v>
      </c>
      <c r="AD23" s="36" t="n">
        <v>0.969</v>
      </c>
      <c r="AE23" s="37" t="n">
        <v>0.169</v>
      </c>
      <c r="AF23" s="36" t="n">
        <v>0.611</v>
      </c>
      <c r="AG23" s="37" t="n">
        <v>2.07</v>
      </c>
      <c r="AH23" s="36" t="n">
        <v>0.965</v>
      </c>
      <c r="AI23" s="37" t="n">
        <v>0.4</v>
      </c>
      <c r="AJ23" s="38" t="n">
        <v>4.34</v>
      </c>
      <c r="AK23" s="37" t="n">
        <v>0</v>
      </c>
      <c r="AL23" s="38" t="n">
        <v>0</v>
      </c>
      <c r="AM23" s="37" t="n">
        <v>0</v>
      </c>
      <c r="AN23" s="38" t="n">
        <v>0</v>
      </c>
      <c r="AO23" s="37" t="n">
        <v>0</v>
      </c>
      <c r="AP23" s="38" t="n">
        <v>0</v>
      </c>
      <c r="AQ23" s="37" t="n">
        <v>0</v>
      </c>
      <c r="AR23" s="38" t="n">
        <v>0</v>
      </c>
      <c r="AS23" s="37" t="n">
        <v>0</v>
      </c>
      <c r="AT23" s="38" t="n">
        <v>0</v>
      </c>
      <c r="AU23" s="37" t="n">
        <v>0.561</v>
      </c>
      <c r="AV23" s="38" t="n">
        <v>0</v>
      </c>
      <c r="AW23" s="37" t="n">
        <v>1.226</v>
      </c>
      <c r="AX23" s="38" t="n">
        <v>0.206</v>
      </c>
      <c r="AY23" s="37" t="n">
        <v>-0.103</v>
      </c>
      <c r="AZ23" s="38" t="n">
        <v>0.862</v>
      </c>
      <c r="BA23" s="37" t="n">
        <v>0.009</v>
      </c>
      <c r="BB23" s="38" t="n">
        <v>-10.041</v>
      </c>
      <c r="BC23" s="37" t="n">
        <v>0</v>
      </c>
      <c r="BD23" s="36" t="n">
        <v>0</v>
      </c>
      <c r="BE23" s="37" t="n">
        <v>0.02</v>
      </c>
      <c r="BF23" s="36" t="n">
        <v>0.02</v>
      </c>
      <c r="BG23" s="37" t="n">
        <v>0.221</v>
      </c>
      <c r="BH23" s="36" t="n">
        <v>0.665</v>
      </c>
      <c r="BI23" s="37" t="n">
        <v>0.552</v>
      </c>
      <c r="BJ23" s="36" t="n">
        <v>0</v>
      </c>
      <c r="BK23" s="37" t="n">
        <v>1.288</v>
      </c>
      <c r="BL23" s="36" t="n">
        <v>0.258</v>
      </c>
      <c r="BM23" s="37" t="n">
        <v>0.009</v>
      </c>
      <c r="BN23" s="36" t="n">
        <v>0.002</v>
      </c>
      <c r="BO23" s="37" t="n">
        <v>0</v>
      </c>
      <c r="BP23" s="38" t="n">
        <v>-0.004</v>
      </c>
      <c r="BQ23" s="37" t="n">
        <v>-0.008</v>
      </c>
      <c r="BR23" s="38" t="n">
        <v>-0.16</v>
      </c>
      <c r="BS23" s="37" t="n">
        <v>-0.003</v>
      </c>
      <c r="BT23" s="38" t="n">
        <v>-0.121</v>
      </c>
      <c r="BU23" s="37" t="n">
        <v>-5.373</v>
      </c>
      <c r="BV23" s="38" t="n">
        <v>-1.276</v>
      </c>
      <c r="BW23" s="37" t="n">
        <v>0</v>
      </c>
      <c r="BX23" s="38" t="n">
        <v>-8.025</v>
      </c>
      <c r="BY23" s="37" t="n">
        <v>-1.726</v>
      </c>
      <c r="BZ23" s="38" t="n">
        <v>-0.036</v>
      </c>
      <c r="CA23" s="37" t="n">
        <v>0</v>
      </c>
      <c r="CB23" s="38" t="n">
        <v>0</v>
      </c>
      <c r="CC23" s="37" t="n">
        <v>42.691</v>
      </c>
      <c r="CD23" s="36" t="n">
        <f aca="false">CC23-Gas!CC23-Wholesale!CC23-Retail!CC23-'Gas pipeline'!CC23-'Oil pipeline'!CC23-Storage!CC23-Transport!CC23-Tax!CC23+Outgas!CC23+Outwholesale!CC23+Outretail!CC23+Outgaspipeline!CC23+Outoilpipeline!CC23+Outstorage!CC23+Outtransport!CC23-Basic!N$53</f>
        <v>0</v>
      </c>
    </row>
    <row r="24" customFormat="false" ht="12.75" hidden="false" customHeight="false" outlineLevel="0" collapsed="false">
      <c r="A24" s="34" t="n">
        <v>12</v>
      </c>
      <c r="B24" s="34" t="s">
        <v>39</v>
      </c>
      <c r="C24" s="35" t="s">
        <v>94</v>
      </c>
      <c r="D24" s="36" t="n">
        <v>3063.333</v>
      </c>
      <c r="E24" s="37" t="n">
        <v>45.323</v>
      </c>
      <c r="F24" s="36" t="n">
        <v>1.343</v>
      </c>
      <c r="G24" s="37" t="n">
        <v>17.559</v>
      </c>
      <c r="H24" s="36" t="n">
        <v>1340.673</v>
      </c>
      <c r="I24" s="37" t="n">
        <v>90.864</v>
      </c>
      <c r="J24" s="36" t="n">
        <v>1111.872</v>
      </c>
      <c r="K24" s="37" t="n">
        <v>646.844</v>
      </c>
      <c r="L24" s="36" t="n">
        <v>2475.614</v>
      </c>
      <c r="M24" s="37" t="n">
        <v>458.85</v>
      </c>
      <c r="N24" s="36" t="n">
        <v>3.703</v>
      </c>
      <c r="O24" s="37" t="n">
        <v>4077.354</v>
      </c>
      <c r="P24" s="36" t="n">
        <v>358.498</v>
      </c>
      <c r="Q24" s="37" t="n">
        <v>167.277</v>
      </c>
      <c r="R24" s="36" t="n">
        <v>822.053</v>
      </c>
      <c r="S24" s="37" t="n">
        <v>198.255</v>
      </c>
      <c r="T24" s="36" t="n">
        <v>300.214</v>
      </c>
      <c r="U24" s="37" t="n">
        <v>0</v>
      </c>
      <c r="V24" s="36" t="n">
        <v>145.93</v>
      </c>
      <c r="W24" s="37" t="n">
        <v>120.411</v>
      </c>
      <c r="X24" s="36" t="n">
        <v>6.694</v>
      </c>
      <c r="Y24" s="37" t="n">
        <v>300.506</v>
      </c>
      <c r="Z24" s="36" t="n">
        <v>127.306</v>
      </c>
      <c r="AA24" s="37" t="n">
        <v>604.815</v>
      </c>
      <c r="AB24" s="36" t="n">
        <v>173.675</v>
      </c>
      <c r="AC24" s="37" t="n">
        <v>115.389</v>
      </c>
      <c r="AD24" s="36" t="n">
        <v>305.749</v>
      </c>
      <c r="AE24" s="37" t="n">
        <v>302.437</v>
      </c>
      <c r="AF24" s="36" t="n">
        <v>151.94</v>
      </c>
      <c r="AG24" s="37" t="n">
        <v>546.668</v>
      </c>
      <c r="AH24" s="36" t="n">
        <v>60.895</v>
      </c>
      <c r="AI24" s="37" t="n">
        <v>54.29</v>
      </c>
      <c r="AJ24" s="38" t="n">
        <v>11346.466</v>
      </c>
      <c r="AK24" s="37" t="n">
        <v>0</v>
      </c>
      <c r="AL24" s="38" t="n">
        <v>0</v>
      </c>
      <c r="AM24" s="37" t="n">
        <v>30.9</v>
      </c>
      <c r="AN24" s="38" t="n">
        <v>0</v>
      </c>
      <c r="AO24" s="37" t="n">
        <v>0</v>
      </c>
      <c r="AP24" s="38" t="n">
        <v>0</v>
      </c>
      <c r="AQ24" s="37" t="n">
        <v>3648.747</v>
      </c>
      <c r="AR24" s="38" t="n">
        <v>-79.376</v>
      </c>
      <c r="AS24" s="37" t="n">
        <v>6.908</v>
      </c>
      <c r="AT24" s="38" t="n">
        <v>263.061</v>
      </c>
      <c r="AU24" s="37" t="n">
        <v>15.239</v>
      </c>
      <c r="AV24" s="38" t="n">
        <v>0.005</v>
      </c>
      <c r="AW24" s="37" t="n">
        <v>39.748</v>
      </c>
      <c r="AX24" s="38" t="n">
        <v>416.004</v>
      </c>
      <c r="AY24" s="37" t="n">
        <v>-541.417</v>
      </c>
      <c r="AZ24" s="38" t="n">
        <v>3410.879</v>
      </c>
      <c r="BA24" s="37" t="n">
        <v>678.298</v>
      </c>
      <c r="BB24" s="38" t="n">
        <v>-12578.716</v>
      </c>
      <c r="BC24" s="37" t="n">
        <v>27.648</v>
      </c>
      <c r="BD24" s="36" t="n">
        <v>18.696</v>
      </c>
      <c r="BE24" s="37" t="n">
        <v>54.311</v>
      </c>
      <c r="BF24" s="36" t="n">
        <v>81.043</v>
      </c>
      <c r="BG24" s="37" t="n">
        <v>417.025</v>
      </c>
      <c r="BH24" s="36" t="n">
        <v>1310.124</v>
      </c>
      <c r="BI24" s="37" t="n">
        <v>1289.092</v>
      </c>
      <c r="BJ24" s="36" t="n">
        <v>0</v>
      </c>
      <c r="BK24" s="37" t="n">
        <v>2924.471</v>
      </c>
      <c r="BL24" s="36" t="n">
        <v>1112.885</v>
      </c>
      <c r="BM24" s="37" t="n">
        <v>29.132</v>
      </c>
      <c r="BN24" s="36" t="n">
        <v>10.761</v>
      </c>
      <c r="BO24" s="37" t="n">
        <v>0.01</v>
      </c>
      <c r="BP24" s="38" t="n">
        <v>-27.649</v>
      </c>
      <c r="BQ24" s="37" t="n">
        <v>-11.481</v>
      </c>
      <c r="BR24" s="38" t="n">
        <v>-78.23</v>
      </c>
      <c r="BS24" s="37" t="n">
        <v>-66.117</v>
      </c>
      <c r="BT24" s="38" t="n">
        <v>-1110.636</v>
      </c>
      <c r="BU24" s="37" t="n">
        <v>-2388.05</v>
      </c>
      <c r="BV24" s="38" t="n">
        <v>-973.643</v>
      </c>
      <c r="BW24" s="37" t="n">
        <v>0</v>
      </c>
      <c r="BX24" s="38" t="n">
        <v>-3823.178</v>
      </c>
      <c r="BY24" s="37" t="n">
        <v>-877.637</v>
      </c>
      <c r="BZ24" s="38" t="n">
        <v>-6.249</v>
      </c>
      <c r="CA24" s="37" t="n">
        <v>-1.104</v>
      </c>
      <c r="CB24" s="38" t="n">
        <v>0</v>
      </c>
      <c r="CC24" s="37" t="n">
        <v>22764.308</v>
      </c>
      <c r="CD24" s="36" t="n">
        <f aca="false">CC24-Gas!CC24-Wholesale!CC24-Retail!CC24-'Gas pipeline'!CC24-'Oil pipeline'!CC24-Storage!CC24-Transport!CC24-Tax!CC24+Outgas!CC24+Outwholesale!CC24+Outretail!CC24+Outgaspipeline!CC24+Outoilpipeline!CC24+Outstorage!CC24+Outtransport!CC24-Basic!O$53</f>
        <v>-0.00199999999858846</v>
      </c>
    </row>
    <row r="25" customFormat="false" ht="12.75" hidden="false" customHeight="false" outlineLevel="0" collapsed="false">
      <c r="A25" s="34" t="n">
        <v>13</v>
      </c>
      <c r="B25" s="34" t="s">
        <v>40</v>
      </c>
      <c r="C25" s="35" t="s">
        <v>95</v>
      </c>
      <c r="D25" s="36" t="n">
        <v>27.206</v>
      </c>
      <c r="E25" s="37" t="n">
        <v>1.571</v>
      </c>
      <c r="F25" s="36" t="n">
        <v>0.049</v>
      </c>
      <c r="G25" s="37" t="n">
        <v>1.977</v>
      </c>
      <c r="H25" s="36" t="n">
        <v>77.095</v>
      </c>
      <c r="I25" s="37" t="n">
        <v>6.647</v>
      </c>
      <c r="J25" s="36" t="n">
        <v>21.629</v>
      </c>
      <c r="K25" s="37" t="n">
        <v>31.738</v>
      </c>
      <c r="L25" s="36" t="n">
        <v>141.475</v>
      </c>
      <c r="M25" s="37" t="n">
        <v>4.087</v>
      </c>
      <c r="N25" s="36" t="n">
        <v>0.149</v>
      </c>
      <c r="O25" s="37" t="n">
        <v>52.931</v>
      </c>
      <c r="P25" s="36" t="n">
        <v>85.182</v>
      </c>
      <c r="Q25" s="37" t="n">
        <v>58.163</v>
      </c>
      <c r="R25" s="36" t="n">
        <v>24.88</v>
      </c>
      <c r="S25" s="37" t="n">
        <v>12.826</v>
      </c>
      <c r="T25" s="36" t="n">
        <v>49.586</v>
      </c>
      <c r="U25" s="37" t="n">
        <v>0.801</v>
      </c>
      <c r="V25" s="36" t="n">
        <v>25.095</v>
      </c>
      <c r="W25" s="37" t="n">
        <v>13.521</v>
      </c>
      <c r="X25" s="36" t="n">
        <v>0.595</v>
      </c>
      <c r="Y25" s="37" t="n">
        <v>14.546</v>
      </c>
      <c r="Z25" s="36" t="n">
        <v>9.195</v>
      </c>
      <c r="AA25" s="37" t="n">
        <v>19.604</v>
      </c>
      <c r="AB25" s="36" t="n">
        <v>9.938</v>
      </c>
      <c r="AC25" s="37" t="n">
        <v>7.038</v>
      </c>
      <c r="AD25" s="36" t="n">
        <v>14.336</v>
      </c>
      <c r="AE25" s="37" t="n">
        <v>15.422</v>
      </c>
      <c r="AF25" s="36" t="n">
        <v>13.61</v>
      </c>
      <c r="AG25" s="37" t="n">
        <v>36.131</v>
      </c>
      <c r="AH25" s="36" t="n">
        <v>16.939</v>
      </c>
      <c r="AI25" s="37" t="n">
        <v>7.421</v>
      </c>
      <c r="AJ25" s="38" t="n">
        <v>494.874</v>
      </c>
      <c r="AK25" s="37" t="n">
        <v>0</v>
      </c>
      <c r="AL25" s="38" t="n">
        <v>0</v>
      </c>
      <c r="AM25" s="37" t="n">
        <v>0.855</v>
      </c>
      <c r="AN25" s="38" t="n">
        <v>0</v>
      </c>
      <c r="AO25" s="37" t="n">
        <v>0</v>
      </c>
      <c r="AP25" s="38" t="n">
        <v>0</v>
      </c>
      <c r="AQ25" s="37" t="n">
        <v>34.382</v>
      </c>
      <c r="AR25" s="38" t="n">
        <v>-160.757</v>
      </c>
      <c r="AS25" s="37" t="n">
        <v>0.063</v>
      </c>
      <c r="AT25" s="38" t="n">
        <v>1.975</v>
      </c>
      <c r="AU25" s="37" t="n">
        <v>6.494</v>
      </c>
      <c r="AV25" s="38" t="n">
        <v>0.008</v>
      </c>
      <c r="AW25" s="37" t="n">
        <v>7.336</v>
      </c>
      <c r="AX25" s="38" t="n">
        <v>16.935</v>
      </c>
      <c r="AY25" s="37" t="n">
        <v>-29.077</v>
      </c>
      <c r="AZ25" s="38" t="n">
        <v>192.941</v>
      </c>
      <c r="BA25" s="37" t="n">
        <v>15.26</v>
      </c>
      <c r="BB25" s="38" t="n">
        <v>-221.672</v>
      </c>
      <c r="BC25" s="37" t="n">
        <v>1.021</v>
      </c>
      <c r="BD25" s="36" t="n">
        <v>0.168</v>
      </c>
      <c r="BE25" s="37" t="n">
        <v>1.315</v>
      </c>
      <c r="BF25" s="36" t="n">
        <v>1.451</v>
      </c>
      <c r="BG25" s="37" t="n">
        <v>21.531</v>
      </c>
      <c r="BH25" s="36" t="n">
        <v>37.572</v>
      </c>
      <c r="BI25" s="37" t="n">
        <v>37.958</v>
      </c>
      <c r="BJ25" s="36" t="n">
        <v>0</v>
      </c>
      <c r="BK25" s="37" t="n">
        <v>73.161</v>
      </c>
      <c r="BL25" s="36" t="n">
        <v>12.731</v>
      </c>
      <c r="BM25" s="37" t="n">
        <v>0.481</v>
      </c>
      <c r="BN25" s="36" t="n">
        <v>1.032</v>
      </c>
      <c r="BO25" s="37" t="n">
        <v>0</v>
      </c>
      <c r="BP25" s="38" t="n">
        <v>-0.145</v>
      </c>
      <c r="BQ25" s="37" t="n">
        <v>-0.009</v>
      </c>
      <c r="BR25" s="38" t="n">
        <v>-0.81</v>
      </c>
      <c r="BS25" s="37" t="n">
        <v>-0.589</v>
      </c>
      <c r="BT25" s="38" t="n">
        <v>-18.109</v>
      </c>
      <c r="BU25" s="37" t="n">
        <v>-56.867</v>
      </c>
      <c r="BV25" s="38" t="n">
        <v>-23.906</v>
      </c>
      <c r="BW25" s="37" t="n">
        <v>0</v>
      </c>
      <c r="BX25" s="38" t="n">
        <v>-93.321</v>
      </c>
      <c r="BY25" s="37" t="n">
        <v>-19.584</v>
      </c>
      <c r="BZ25" s="38" t="n">
        <v>-0.188</v>
      </c>
      <c r="CA25" s="37" t="n">
        <v>-0.018</v>
      </c>
      <c r="CB25" s="38" t="n">
        <v>0</v>
      </c>
      <c r="CC25" s="37" t="n">
        <v>1135.877</v>
      </c>
      <c r="CD25" s="36" t="n">
        <f aca="false">CC25-Gas!CC25-Wholesale!CC25-Retail!CC25-'Gas pipeline'!CC25-'Oil pipeline'!CC25-Storage!CC25-Transport!CC25-Tax!CC25+Outgas!CC25+Outwholesale!CC25+Outretail!CC25+Outgaspipeline!CC25+Outoilpipeline!CC25+Outstorage!CC25+Outtransport!CC25-Basic!P$53</f>
        <v>-0.00200000000040745</v>
      </c>
    </row>
    <row r="26" customFormat="false" ht="12.75" hidden="false" customHeight="false" outlineLevel="0" collapsed="false">
      <c r="A26" s="34" t="n">
        <v>14</v>
      </c>
      <c r="B26" s="34" t="s">
        <v>41</v>
      </c>
      <c r="C26" s="35" t="s">
        <v>96</v>
      </c>
      <c r="D26" s="36" t="n">
        <v>9.149</v>
      </c>
      <c r="E26" s="37" t="n">
        <v>0.805</v>
      </c>
      <c r="F26" s="36" t="n">
        <v>0.03</v>
      </c>
      <c r="G26" s="37" t="n">
        <v>1.152</v>
      </c>
      <c r="H26" s="36" t="n">
        <v>24.798</v>
      </c>
      <c r="I26" s="37" t="n">
        <v>9.678</v>
      </c>
      <c r="J26" s="36" t="n">
        <v>7.813</v>
      </c>
      <c r="K26" s="37" t="n">
        <v>3.548</v>
      </c>
      <c r="L26" s="36" t="n">
        <v>14.7</v>
      </c>
      <c r="M26" s="37" t="n">
        <v>1.494</v>
      </c>
      <c r="N26" s="36" t="n">
        <v>0.039</v>
      </c>
      <c r="O26" s="37" t="n">
        <v>22.984</v>
      </c>
      <c r="P26" s="36" t="n">
        <v>24.023</v>
      </c>
      <c r="Q26" s="37" t="n">
        <v>23.035</v>
      </c>
      <c r="R26" s="36" t="n">
        <v>19.901</v>
      </c>
      <c r="S26" s="37" t="n">
        <v>7.911</v>
      </c>
      <c r="T26" s="36" t="n">
        <v>16.773</v>
      </c>
      <c r="U26" s="37" t="n">
        <v>0</v>
      </c>
      <c r="V26" s="36" t="n">
        <v>10.332</v>
      </c>
      <c r="W26" s="37" t="n">
        <v>13.662</v>
      </c>
      <c r="X26" s="36" t="n">
        <v>0.22</v>
      </c>
      <c r="Y26" s="37" t="n">
        <v>7.051</v>
      </c>
      <c r="Z26" s="36" t="n">
        <v>59.408</v>
      </c>
      <c r="AA26" s="37" t="n">
        <v>6.254</v>
      </c>
      <c r="AB26" s="36" t="n">
        <v>6.19</v>
      </c>
      <c r="AC26" s="37" t="n">
        <v>3.41</v>
      </c>
      <c r="AD26" s="36" t="n">
        <v>3.603</v>
      </c>
      <c r="AE26" s="37" t="n">
        <v>6.087</v>
      </c>
      <c r="AF26" s="36" t="n">
        <v>4.232</v>
      </c>
      <c r="AG26" s="37" t="n">
        <v>32.812</v>
      </c>
      <c r="AH26" s="36" t="n">
        <v>9.841</v>
      </c>
      <c r="AI26" s="37" t="n">
        <v>2.123</v>
      </c>
      <c r="AJ26" s="38" t="n">
        <v>197.444</v>
      </c>
      <c r="AK26" s="37" t="n">
        <v>0</v>
      </c>
      <c r="AL26" s="38" t="n">
        <v>0</v>
      </c>
      <c r="AM26" s="37" t="n">
        <v>0</v>
      </c>
      <c r="AN26" s="38" t="n">
        <v>0</v>
      </c>
      <c r="AO26" s="37" t="n">
        <v>0</v>
      </c>
      <c r="AP26" s="38" t="n">
        <v>0</v>
      </c>
      <c r="AQ26" s="37" t="n">
        <v>0.026</v>
      </c>
      <c r="AR26" s="38" t="n">
        <v>0</v>
      </c>
      <c r="AS26" s="37" t="n">
        <v>0</v>
      </c>
      <c r="AT26" s="38" t="n">
        <v>0.164</v>
      </c>
      <c r="AU26" s="37" t="n">
        <v>3.222</v>
      </c>
      <c r="AV26" s="38" t="n">
        <v>0.005</v>
      </c>
      <c r="AW26" s="37" t="n">
        <v>2.186</v>
      </c>
      <c r="AX26" s="38" t="n">
        <v>0.091</v>
      </c>
      <c r="AY26" s="37" t="n">
        <v>-1.804</v>
      </c>
      <c r="AZ26" s="38" t="n">
        <v>3.855</v>
      </c>
      <c r="BA26" s="37" t="n">
        <v>0.637</v>
      </c>
      <c r="BB26" s="38" t="n">
        <v>-14.304</v>
      </c>
      <c r="BC26" s="37" t="n">
        <v>0.357</v>
      </c>
      <c r="BD26" s="36" t="n">
        <v>0.514</v>
      </c>
      <c r="BE26" s="37" t="n">
        <v>1.558</v>
      </c>
      <c r="BF26" s="36" t="n">
        <v>2.187</v>
      </c>
      <c r="BG26" s="37" t="n">
        <v>17.462</v>
      </c>
      <c r="BH26" s="36" t="n">
        <v>36.079</v>
      </c>
      <c r="BI26" s="37" t="n">
        <v>10.98</v>
      </c>
      <c r="BJ26" s="36" t="n">
        <v>0</v>
      </c>
      <c r="BK26" s="37" t="n">
        <v>12.156</v>
      </c>
      <c r="BL26" s="36" t="n">
        <v>4.318</v>
      </c>
      <c r="BM26" s="37" t="n">
        <v>0.21</v>
      </c>
      <c r="BN26" s="36" t="n">
        <v>1.15</v>
      </c>
      <c r="BO26" s="37" t="n">
        <v>0</v>
      </c>
      <c r="BP26" s="38" t="n">
        <v>-0.045</v>
      </c>
      <c r="BQ26" s="37" t="n">
        <v>-0.029</v>
      </c>
      <c r="BR26" s="38" t="n">
        <v>-0.996</v>
      </c>
      <c r="BS26" s="37" t="n">
        <v>-0.173</v>
      </c>
      <c r="BT26" s="38" t="n">
        <v>-7.484</v>
      </c>
      <c r="BU26" s="37" t="n">
        <v>-34.658</v>
      </c>
      <c r="BV26" s="38" t="n">
        <v>-10.715</v>
      </c>
      <c r="BW26" s="37" t="n">
        <v>0</v>
      </c>
      <c r="BX26" s="38" t="n">
        <v>-34.033</v>
      </c>
      <c r="BY26" s="37" t="n">
        <v>-13.288</v>
      </c>
      <c r="BZ26" s="38" t="n">
        <v>-0.19</v>
      </c>
      <c r="CA26" s="37" t="n">
        <v>-0.033</v>
      </c>
      <c r="CB26" s="38" t="n">
        <v>0</v>
      </c>
      <c r="CC26" s="37" t="n">
        <v>529.906</v>
      </c>
      <c r="CD26" s="36" t="n">
        <f aca="false">CC26-Gas!CC26-Wholesale!CC26-Retail!CC26-'Gas pipeline'!CC26-'Oil pipeline'!CC26-Storage!CC26-Transport!CC26-Tax!CC26+Outgas!CC26+Outwholesale!CC26+Outretail!CC26+Outgaspipeline!CC26+Outoilpipeline!CC26+Outstorage!CC26+Outtransport!CC26-Basic!Q$53</f>
        <v>-0.00199999999995271</v>
      </c>
    </row>
    <row r="27" customFormat="false" ht="12.75" hidden="false" customHeight="false" outlineLevel="0" collapsed="false">
      <c r="A27" s="34" t="n">
        <v>15</v>
      </c>
      <c r="B27" s="34" t="s">
        <v>42</v>
      </c>
      <c r="C27" s="35" t="s">
        <v>97</v>
      </c>
      <c r="D27" s="36" t="n">
        <v>83.545</v>
      </c>
      <c r="E27" s="37" t="n">
        <v>10.717</v>
      </c>
      <c r="F27" s="36" t="n">
        <v>0.31</v>
      </c>
      <c r="G27" s="37" t="n">
        <v>7.038</v>
      </c>
      <c r="H27" s="36" t="n">
        <v>138.324</v>
      </c>
      <c r="I27" s="37" t="n">
        <v>2.49</v>
      </c>
      <c r="J27" s="36" t="n">
        <v>17.725</v>
      </c>
      <c r="K27" s="37" t="n">
        <v>7.81</v>
      </c>
      <c r="L27" s="36" t="n">
        <v>71.809</v>
      </c>
      <c r="M27" s="37" t="n">
        <v>6.533</v>
      </c>
      <c r="N27" s="36" t="n">
        <v>0.139</v>
      </c>
      <c r="O27" s="37" t="n">
        <v>229.429</v>
      </c>
      <c r="P27" s="36" t="n">
        <v>243.81</v>
      </c>
      <c r="Q27" s="37" t="n">
        <v>130.983</v>
      </c>
      <c r="R27" s="36" t="n">
        <v>541.034</v>
      </c>
      <c r="S27" s="37" t="n">
        <v>27.916</v>
      </c>
      <c r="T27" s="36" t="n">
        <v>153.277</v>
      </c>
      <c r="U27" s="37" t="n">
        <v>0</v>
      </c>
      <c r="V27" s="36" t="n">
        <v>64.18</v>
      </c>
      <c r="W27" s="37" t="n">
        <v>31.347</v>
      </c>
      <c r="X27" s="36" t="n">
        <v>2.724</v>
      </c>
      <c r="Y27" s="37" t="n">
        <v>19.37</v>
      </c>
      <c r="Z27" s="36" t="n">
        <v>7.981</v>
      </c>
      <c r="AA27" s="37" t="n">
        <v>11.532</v>
      </c>
      <c r="AB27" s="36" t="n">
        <v>29.26</v>
      </c>
      <c r="AC27" s="37" t="n">
        <v>18.262</v>
      </c>
      <c r="AD27" s="36" t="n">
        <v>116.496</v>
      </c>
      <c r="AE27" s="37" t="n">
        <v>12.624</v>
      </c>
      <c r="AF27" s="36" t="n">
        <v>56.479</v>
      </c>
      <c r="AG27" s="37" t="n">
        <v>49.099</v>
      </c>
      <c r="AH27" s="36" t="n">
        <v>14.379</v>
      </c>
      <c r="AI27" s="37" t="n">
        <v>21.19</v>
      </c>
      <c r="AJ27" s="38" t="n">
        <v>509.279</v>
      </c>
      <c r="AK27" s="37" t="n">
        <v>0</v>
      </c>
      <c r="AL27" s="38" t="n">
        <v>0</v>
      </c>
      <c r="AM27" s="37" t="n">
        <v>0</v>
      </c>
      <c r="AN27" s="38" t="n">
        <v>0</v>
      </c>
      <c r="AO27" s="37" t="n">
        <v>0</v>
      </c>
      <c r="AP27" s="38" t="n">
        <v>0</v>
      </c>
      <c r="AQ27" s="37" t="n">
        <v>0</v>
      </c>
      <c r="AR27" s="38" t="n">
        <v>0</v>
      </c>
      <c r="AS27" s="37" t="n">
        <v>0</v>
      </c>
      <c r="AT27" s="38" t="n">
        <v>0</v>
      </c>
      <c r="AU27" s="37" t="n">
        <v>3.066</v>
      </c>
      <c r="AV27" s="38" t="n">
        <v>0.005</v>
      </c>
      <c r="AW27" s="37" t="n">
        <v>1.834</v>
      </c>
      <c r="AX27" s="38" t="n">
        <v>0</v>
      </c>
      <c r="AY27" s="37" t="n">
        <v>0</v>
      </c>
      <c r="AZ27" s="38" t="n">
        <v>253.104</v>
      </c>
      <c r="BA27" s="37" t="n">
        <v>0</v>
      </c>
      <c r="BB27" s="38" t="n">
        <v>-246.386</v>
      </c>
      <c r="BC27" s="37" t="n">
        <v>1.522</v>
      </c>
      <c r="BD27" s="36" t="n">
        <v>0.516</v>
      </c>
      <c r="BE27" s="37" t="n">
        <v>3.069</v>
      </c>
      <c r="BF27" s="36" t="n">
        <v>4.939</v>
      </c>
      <c r="BG27" s="37" t="n">
        <v>54.946</v>
      </c>
      <c r="BH27" s="36" t="n">
        <v>228.4</v>
      </c>
      <c r="BI27" s="37" t="n">
        <v>130.251</v>
      </c>
      <c r="BJ27" s="36" t="n">
        <v>0</v>
      </c>
      <c r="BK27" s="37" t="n">
        <v>159.441</v>
      </c>
      <c r="BL27" s="36" t="n">
        <v>70.278</v>
      </c>
      <c r="BM27" s="37" t="n">
        <v>0.748</v>
      </c>
      <c r="BN27" s="36" t="n">
        <v>0.604</v>
      </c>
      <c r="BO27" s="37" t="n">
        <v>0</v>
      </c>
      <c r="BP27" s="38" t="n">
        <v>-7.95</v>
      </c>
      <c r="BQ27" s="37" t="n">
        <v>-0.449</v>
      </c>
      <c r="BR27" s="38" t="n">
        <v>-11.662</v>
      </c>
      <c r="BS27" s="37" t="n">
        <v>-4.23</v>
      </c>
      <c r="BT27" s="38" t="n">
        <v>-138.52</v>
      </c>
      <c r="BU27" s="37" t="n">
        <v>-395.946</v>
      </c>
      <c r="BV27" s="38" t="n">
        <v>-246.235</v>
      </c>
      <c r="BW27" s="37" t="n">
        <v>0</v>
      </c>
      <c r="BX27" s="38" t="n">
        <v>-367.967</v>
      </c>
      <c r="BY27" s="37" t="n">
        <v>-240.054</v>
      </c>
      <c r="BZ27" s="38" t="n">
        <v>-16.485</v>
      </c>
      <c r="CA27" s="37" t="n">
        <v>-3.814</v>
      </c>
      <c r="CB27" s="38" t="n">
        <v>0</v>
      </c>
      <c r="CC27" s="37" t="n">
        <v>1870.118</v>
      </c>
      <c r="CD27" s="36" t="n">
        <f aca="false">CC27-Gas!CC27-Wholesale!CC27-Retail!CC27-'Gas pipeline'!CC27-'Oil pipeline'!CC27-Storage!CC27-Transport!CC27-Tax!CC27+Outgas!CC27+Outwholesale!CC27+Outretail!CC27+Outgaspipeline!CC27+Outoilpipeline!CC27+Outstorage!CC27+Outtransport!CC27-Basic!R$53</f>
        <v>0</v>
      </c>
    </row>
    <row r="28" customFormat="false" ht="12.75" hidden="false" customHeight="false" outlineLevel="0" collapsed="false">
      <c r="A28" s="34" t="n">
        <v>16</v>
      </c>
      <c r="B28" s="34" t="s">
        <v>43</v>
      </c>
      <c r="C28" s="35" t="s">
        <v>98</v>
      </c>
      <c r="D28" s="36" t="n">
        <v>63.57</v>
      </c>
      <c r="E28" s="37" t="n">
        <v>2.809</v>
      </c>
      <c r="F28" s="36" t="n">
        <v>0.003</v>
      </c>
      <c r="G28" s="37" t="n">
        <v>0.97</v>
      </c>
      <c r="H28" s="36" t="n">
        <v>96.36</v>
      </c>
      <c r="I28" s="37" t="n">
        <v>7.424</v>
      </c>
      <c r="J28" s="36" t="n">
        <v>14.444</v>
      </c>
      <c r="K28" s="37" t="n">
        <v>6.244</v>
      </c>
      <c r="L28" s="36" t="n">
        <v>27.832</v>
      </c>
      <c r="M28" s="37" t="n">
        <v>3.816</v>
      </c>
      <c r="N28" s="36" t="n">
        <v>0.091</v>
      </c>
      <c r="O28" s="37" t="n">
        <v>51.343</v>
      </c>
      <c r="P28" s="36" t="n">
        <v>119.179</v>
      </c>
      <c r="Q28" s="37" t="n">
        <v>85.941</v>
      </c>
      <c r="R28" s="36" t="n">
        <v>53.325</v>
      </c>
      <c r="S28" s="37" t="n">
        <v>254.217</v>
      </c>
      <c r="T28" s="36" t="n">
        <v>227.421</v>
      </c>
      <c r="U28" s="37" t="n">
        <v>0</v>
      </c>
      <c r="V28" s="36" t="n">
        <v>68.091</v>
      </c>
      <c r="W28" s="37" t="n">
        <v>35.313</v>
      </c>
      <c r="X28" s="36" t="n">
        <v>1.322</v>
      </c>
      <c r="Y28" s="37" t="n">
        <v>36.815</v>
      </c>
      <c r="Z28" s="36" t="n">
        <v>10.846</v>
      </c>
      <c r="AA28" s="37" t="n">
        <v>31.23</v>
      </c>
      <c r="AB28" s="36" t="n">
        <v>33.268</v>
      </c>
      <c r="AC28" s="37" t="n">
        <v>14.786</v>
      </c>
      <c r="AD28" s="36" t="n">
        <v>88.513</v>
      </c>
      <c r="AE28" s="37" t="n">
        <v>41.06</v>
      </c>
      <c r="AF28" s="36" t="n">
        <v>19.477</v>
      </c>
      <c r="AG28" s="37" t="n">
        <v>99.342</v>
      </c>
      <c r="AH28" s="36" t="n">
        <v>33.982</v>
      </c>
      <c r="AI28" s="37" t="n">
        <v>7.656</v>
      </c>
      <c r="AJ28" s="38" t="n">
        <v>1108.682</v>
      </c>
      <c r="AK28" s="37" t="n">
        <v>0</v>
      </c>
      <c r="AL28" s="38" t="n">
        <v>0</v>
      </c>
      <c r="AM28" s="37" t="n">
        <v>0</v>
      </c>
      <c r="AN28" s="38" t="n">
        <v>0</v>
      </c>
      <c r="AO28" s="37" t="n">
        <v>0</v>
      </c>
      <c r="AP28" s="38" t="n">
        <v>0</v>
      </c>
      <c r="AQ28" s="37" t="n">
        <v>0.119</v>
      </c>
      <c r="AR28" s="38" t="n">
        <v>0</v>
      </c>
      <c r="AS28" s="37" t="n">
        <v>0</v>
      </c>
      <c r="AT28" s="38" t="n">
        <v>0</v>
      </c>
      <c r="AU28" s="37" t="n">
        <v>70.47</v>
      </c>
      <c r="AV28" s="38" t="n">
        <v>0.302</v>
      </c>
      <c r="AW28" s="37" t="n">
        <v>16.166</v>
      </c>
      <c r="AX28" s="38" t="n">
        <v>0</v>
      </c>
      <c r="AY28" s="37" t="n">
        <v>-0.627</v>
      </c>
      <c r="AZ28" s="38" t="n">
        <v>59.013</v>
      </c>
      <c r="BA28" s="37" t="n">
        <v>6.269</v>
      </c>
      <c r="BB28" s="38" t="n">
        <v>-262.008</v>
      </c>
      <c r="BC28" s="37" t="n">
        <v>1.673</v>
      </c>
      <c r="BD28" s="36" t="n">
        <v>0.538</v>
      </c>
      <c r="BE28" s="37" t="n">
        <v>6.203</v>
      </c>
      <c r="BF28" s="36" t="n">
        <v>5.549</v>
      </c>
      <c r="BG28" s="37" t="n">
        <v>57.397</v>
      </c>
      <c r="BH28" s="36" t="n">
        <v>126.529</v>
      </c>
      <c r="BI28" s="37" t="n">
        <v>18.071</v>
      </c>
      <c r="BJ28" s="36" t="n">
        <v>0</v>
      </c>
      <c r="BK28" s="37" t="n">
        <v>57.34</v>
      </c>
      <c r="BL28" s="36" t="n">
        <v>27.154</v>
      </c>
      <c r="BM28" s="37" t="n">
        <v>1.072</v>
      </c>
      <c r="BN28" s="36" t="n">
        <v>0.335</v>
      </c>
      <c r="BO28" s="37" t="n">
        <v>0</v>
      </c>
      <c r="BP28" s="38" t="n">
        <v>-3.158</v>
      </c>
      <c r="BQ28" s="37" t="n">
        <v>-0.465</v>
      </c>
      <c r="BR28" s="38" t="n">
        <v>-11.906</v>
      </c>
      <c r="BS28" s="37" t="n">
        <v>-3.773</v>
      </c>
      <c r="BT28" s="38" t="n">
        <v>-131.063</v>
      </c>
      <c r="BU28" s="37" t="n">
        <v>-445.549</v>
      </c>
      <c r="BV28" s="38" t="n">
        <v>-25.502</v>
      </c>
      <c r="BW28" s="37" t="n">
        <v>0</v>
      </c>
      <c r="BX28" s="38" t="n">
        <v>-111.372</v>
      </c>
      <c r="BY28" s="37" t="n">
        <v>-73.364</v>
      </c>
      <c r="BZ28" s="38" t="n">
        <v>-1.498</v>
      </c>
      <c r="CA28" s="37" t="n">
        <v>-0.294</v>
      </c>
      <c r="CB28" s="38" t="n">
        <v>0</v>
      </c>
      <c r="CC28" s="37" t="n">
        <v>2028.995</v>
      </c>
      <c r="CD28" s="36" t="n">
        <f aca="false">CC28-Gas!CC28-Wholesale!CC28-Retail!CC28-'Gas pipeline'!CC28-'Oil pipeline'!CC28-Storage!CC28-Transport!CC28-Tax!CC28+Outgas!CC28+Outwholesale!CC28+Outretail!CC28+Outgaspipeline!CC28+Outoilpipeline!CC28+Outstorage!CC28+Outtransport!CC28-Basic!S$53</f>
        <v>0.00099999999974898</v>
      </c>
    </row>
    <row r="29" customFormat="false" ht="22.5" hidden="false" customHeight="false" outlineLevel="0" collapsed="false">
      <c r="A29" s="34" t="n">
        <v>17</v>
      </c>
      <c r="B29" s="34" t="s">
        <v>44</v>
      </c>
      <c r="C29" s="35" t="s">
        <v>99</v>
      </c>
      <c r="D29" s="36" t="n">
        <v>396.945</v>
      </c>
      <c r="E29" s="37" t="n">
        <v>12.39</v>
      </c>
      <c r="F29" s="36" t="n">
        <v>0.158</v>
      </c>
      <c r="G29" s="37" t="n">
        <v>11.337</v>
      </c>
      <c r="H29" s="36" t="n">
        <v>796.48</v>
      </c>
      <c r="I29" s="37" t="n">
        <v>39.66</v>
      </c>
      <c r="J29" s="36" t="n">
        <v>156.835</v>
      </c>
      <c r="K29" s="37" t="n">
        <v>62.72</v>
      </c>
      <c r="L29" s="36" t="n">
        <v>271.744</v>
      </c>
      <c r="M29" s="37" t="n">
        <v>44.872</v>
      </c>
      <c r="N29" s="36" t="n">
        <v>0.909</v>
      </c>
      <c r="O29" s="37" t="n">
        <v>264.655</v>
      </c>
      <c r="P29" s="36" t="n">
        <v>327.594</v>
      </c>
      <c r="Q29" s="37" t="n">
        <v>454.73</v>
      </c>
      <c r="R29" s="36" t="n">
        <v>291.932</v>
      </c>
      <c r="S29" s="37" t="n">
        <v>81.57</v>
      </c>
      <c r="T29" s="36" t="n">
        <v>1407.511</v>
      </c>
      <c r="U29" s="37" t="n">
        <v>268.854</v>
      </c>
      <c r="V29" s="36" t="n">
        <v>144.511</v>
      </c>
      <c r="W29" s="37" t="n">
        <v>69.675</v>
      </c>
      <c r="X29" s="36" t="n">
        <v>11.619</v>
      </c>
      <c r="Y29" s="37" t="n">
        <v>86.323</v>
      </c>
      <c r="Z29" s="36" t="n">
        <v>34.674</v>
      </c>
      <c r="AA29" s="37" t="n">
        <v>188.818</v>
      </c>
      <c r="AB29" s="36" t="n">
        <v>76.006</v>
      </c>
      <c r="AC29" s="37" t="n">
        <v>80.864</v>
      </c>
      <c r="AD29" s="36" t="n">
        <v>32.709</v>
      </c>
      <c r="AE29" s="37" t="n">
        <v>14.279</v>
      </c>
      <c r="AF29" s="36" t="n">
        <v>32.304</v>
      </c>
      <c r="AG29" s="37" t="n">
        <v>152.716</v>
      </c>
      <c r="AH29" s="36" t="n">
        <v>51.797</v>
      </c>
      <c r="AI29" s="37" t="n">
        <v>8.348</v>
      </c>
      <c r="AJ29" s="38" t="n">
        <v>3384.571</v>
      </c>
      <c r="AK29" s="37" t="n">
        <v>0</v>
      </c>
      <c r="AL29" s="38" t="n">
        <v>0</v>
      </c>
      <c r="AM29" s="37" t="n">
        <v>323.851</v>
      </c>
      <c r="AN29" s="38" t="n">
        <v>125.754</v>
      </c>
      <c r="AO29" s="37" t="n">
        <v>0</v>
      </c>
      <c r="AP29" s="38" t="n">
        <v>0</v>
      </c>
      <c r="AQ29" s="37" t="n">
        <v>0</v>
      </c>
      <c r="AR29" s="38" t="n">
        <v>0</v>
      </c>
      <c r="AS29" s="37" t="n">
        <v>0</v>
      </c>
      <c r="AT29" s="38" t="n">
        <v>0</v>
      </c>
      <c r="AU29" s="37" t="n">
        <v>18.747</v>
      </c>
      <c r="AV29" s="38" t="n">
        <v>0.028</v>
      </c>
      <c r="AW29" s="37" t="n">
        <v>14.092</v>
      </c>
      <c r="AX29" s="38" t="n">
        <v>0</v>
      </c>
      <c r="AY29" s="37" t="n">
        <v>0</v>
      </c>
      <c r="AZ29" s="38" t="n">
        <v>179.649</v>
      </c>
      <c r="BA29" s="37" t="n">
        <v>0</v>
      </c>
      <c r="BB29" s="38" t="n">
        <v>-548.158</v>
      </c>
      <c r="BC29" s="37" t="n">
        <v>0.726</v>
      </c>
      <c r="BD29" s="36" t="n">
        <v>0.208</v>
      </c>
      <c r="BE29" s="37" t="n">
        <v>1.286</v>
      </c>
      <c r="BF29" s="36" t="n">
        <v>1.26</v>
      </c>
      <c r="BG29" s="37" t="n">
        <v>50.891</v>
      </c>
      <c r="BH29" s="36" t="n">
        <v>159.482</v>
      </c>
      <c r="BI29" s="37" t="n">
        <v>51.769</v>
      </c>
      <c r="BJ29" s="36" t="n">
        <v>0</v>
      </c>
      <c r="BK29" s="37" t="n">
        <v>153.59</v>
      </c>
      <c r="BL29" s="36" t="n">
        <v>106.948</v>
      </c>
      <c r="BM29" s="37" t="n">
        <v>3.019</v>
      </c>
      <c r="BN29" s="36" t="n">
        <v>1.816</v>
      </c>
      <c r="BO29" s="37" t="n">
        <v>0</v>
      </c>
      <c r="BP29" s="38" t="n">
        <v>-2.576</v>
      </c>
      <c r="BQ29" s="37" t="n">
        <v>-3.866</v>
      </c>
      <c r="BR29" s="38" t="n">
        <v>-15.674</v>
      </c>
      <c r="BS29" s="37" t="n">
        <v>-7.334</v>
      </c>
      <c r="BT29" s="38" t="n">
        <v>-175.465</v>
      </c>
      <c r="BU29" s="37" t="n">
        <v>-1689.911</v>
      </c>
      <c r="BV29" s="38" t="n">
        <v>-65.713</v>
      </c>
      <c r="BW29" s="37" t="n">
        <v>0</v>
      </c>
      <c r="BX29" s="38" t="n">
        <v>-307.177</v>
      </c>
      <c r="BY29" s="37" t="n">
        <v>-117.35</v>
      </c>
      <c r="BZ29" s="38" t="n">
        <v>-3.245</v>
      </c>
      <c r="CA29" s="37" t="n">
        <v>-1.249</v>
      </c>
      <c r="CB29" s="38" t="n">
        <v>0</v>
      </c>
      <c r="CC29" s="37" t="n">
        <v>7515.514</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4695.759</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4695.759</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150.665</v>
      </c>
      <c r="E31" s="37" t="n">
        <v>5.567</v>
      </c>
      <c r="F31" s="36" t="n">
        <v>0.051</v>
      </c>
      <c r="G31" s="37" t="n">
        <v>3.132</v>
      </c>
      <c r="H31" s="36" t="n">
        <v>433.673</v>
      </c>
      <c r="I31" s="37" t="n">
        <v>34.809</v>
      </c>
      <c r="J31" s="36" t="n">
        <v>132.597</v>
      </c>
      <c r="K31" s="37" t="n">
        <v>269.984</v>
      </c>
      <c r="L31" s="36" t="n">
        <v>1018.817</v>
      </c>
      <c r="M31" s="37" t="n">
        <v>19.657</v>
      </c>
      <c r="N31" s="36" t="n">
        <v>0.082</v>
      </c>
      <c r="O31" s="37" t="n">
        <v>84.704</v>
      </c>
      <c r="P31" s="36" t="n">
        <v>268.216</v>
      </c>
      <c r="Q31" s="37" t="n">
        <v>193.947</v>
      </c>
      <c r="R31" s="36" t="n">
        <v>81.025</v>
      </c>
      <c r="S31" s="37" t="n">
        <v>76.098</v>
      </c>
      <c r="T31" s="36" t="n">
        <v>391.502</v>
      </c>
      <c r="U31" s="37" t="n">
        <v>0</v>
      </c>
      <c r="V31" s="36" t="n">
        <v>210.004</v>
      </c>
      <c r="W31" s="37" t="n">
        <v>57.277</v>
      </c>
      <c r="X31" s="36" t="n">
        <v>0.947</v>
      </c>
      <c r="Y31" s="37" t="n">
        <v>28.756</v>
      </c>
      <c r="Z31" s="36" t="n">
        <v>12.058</v>
      </c>
      <c r="AA31" s="37" t="n">
        <v>29.966</v>
      </c>
      <c r="AB31" s="36" t="n">
        <v>25.273</v>
      </c>
      <c r="AC31" s="37" t="n">
        <v>17.292</v>
      </c>
      <c r="AD31" s="36" t="n">
        <v>23.232</v>
      </c>
      <c r="AE31" s="37" t="n">
        <v>18.303</v>
      </c>
      <c r="AF31" s="36" t="n">
        <v>98.929</v>
      </c>
      <c r="AG31" s="37" t="n">
        <v>213.082</v>
      </c>
      <c r="AH31" s="36" t="n">
        <v>35.783</v>
      </c>
      <c r="AI31" s="37" t="n">
        <v>20.876</v>
      </c>
      <c r="AJ31" s="38" t="n">
        <v>138.489</v>
      </c>
      <c r="AK31" s="37" t="n">
        <v>0</v>
      </c>
      <c r="AL31" s="38" t="n">
        <v>0</v>
      </c>
      <c r="AM31" s="37" t="n">
        <v>60.926</v>
      </c>
      <c r="AN31" s="38" t="n">
        <v>0</v>
      </c>
      <c r="AO31" s="37" t="n">
        <v>0</v>
      </c>
      <c r="AP31" s="38" t="n">
        <v>0</v>
      </c>
      <c r="AQ31" s="37" t="n">
        <v>0</v>
      </c>
      <c r="AR31" s="38" t="n">
        <v>0</v>
      </c>
      <c r="AS31" s="37" t="n">
        <v>0</v>
      </c>
      <c r="AT31" s="38" t="n">
        <v>0</v>
      </c>
      <c r="AU31" s="37" t="n">
        <v>212.058</v>
      </c>
      <c r="AV31" s="38" t="n">
        <v>3.028</v>
      </c>
      <c r="AW31" s="37" t="n">
        <v>40.933</v>
      </c>
      <c r="AX31" s="38" t="n">
        <v>0</v>
      </c>
      <c r="AY31" s="37" t="n">
        <v>0</v>
      </c>
      <c r="AZ31" s="38" t="n">
        <v>53.422</v>
      </c>
      <c r="BA31" s="37" t="n">
        <v>0.247</v>
      </c>
      <c r="BB31" s="38" t="n">
        <v>-341.08</v>
      </c>
      <c r="BC31" s="37" t="n">
        <v>0.525</v>
      </c>
      <c r="BD31" s="36" t="n">
        <v>0.056</v>
      </c>
      <c r="BE31" s="37" t="n">
        <v>0.45</v>
      </c>
      <c r="BF31" s="36" t="n">
        <v>0.311</v>
      </c>
      <c r="BG31" s="37" t="n">
        <v>7.158</v>
      </c>
      <c r="BH31" s="36" t="n">
        <v>27.713</v>
      </c>
      <c r="BI31" s="37" t="n">
        <v>70.576</v>
      </c>
      <c r="BJ31" s="36" t="n">
        <v>0</v>
      </c>
      <c r="BK31" s="37" t="n">
        <v>134.222</v>
      </c>
      <c r="BL31" s="36" t="n">
        <v>26.961</v>
      </c>
      <c r="BM31" s="37" t="n">
        <v>3.951</v>
      </c>
      <c r="BN31" s="36" t="n">
        <v>5.467</v>
      </c>
      <c r="BO31" s="37" t="n">
        <v>0</v>
      </c>
      <c r="BP31" s="38" t="n">
        <v>-4.077</v>
      </c>
      <c r="BQ31" s="37" t="n">
        <v>-0.766</v>
      </c>
      <c r="BR31" s="38" t="n">
        <v>-11.969</v>
      </c>
      <c r="BS31" s="37" t="n">
        <v>-8.108</v>
      </c>
      <c r="BT31" s="38" t="n">
        <v>-67.904</v>
      </c>
      <c r="BU31" s="37" t="n">
        <v>-407.835</v>
      </c>
      <c r="BV31" s="38" t="n">
        <v>-127.391</v>
      </c>
      <c r="BW31" s="37" t="n">
        <v>0</v>
      </c>
      <c r="BX31" s="38" t="n">
        <v>-1179.569</v>
      </c>
      <c r="BY31" s="37" t="n">
        <v>-204.281</v>
      </c>
      <c r="BZ31" s="38" t="n">
        <v>-1.1</v>
      </c>
      <c r="CA31" s="37" t="n">
        <v>0</v>
      </c>
      <c r="CB31" s="38" t="n">
        <v>0</v>
      </c>
      <c r="CC31" s="37" t="n">
        <v>2388.716</v>
      </c>
      <c r="CD31" s="36" t="n">
        <f aca="false">CC31-Gas!CC31-Wholesale!CC31-Retail!CC31-'Gas pipeline'!CC31-'Oil pipeline'!CC31-Storage!CC31-Transport!CC31-Tax!CC31+Outgas!CC31+Outwholesale!CC31+Outretail!CC31+Outgaspipeline!CC31+Outoilpipeline!CC31+Outstorage!CC31+Outtransport!CC31-Basic!V$53</f>
        <v>0.00099999999974898</v>
      </c>
    </row>
    <row r="32" customFormat="false" ht="22.5" hidden="false" customHeight="false" outlineLevel="0" collapsed="false">
      <c r="A32" s="40" t="n">
        <v>20</v>
      </c>
      <c r="B32" s="40" t="s">
        <v>47</v>
      </c>
      <c r="C32" s="41" t="s">
        <v>102</v>
      </c>
      <c r="D32" s="36" t="n">
        <v>39.456</v>
      </c>
      <c r="E32" s="37" t="n">
        <v>2.5</v>
      </c>
      <c r="F32" s="36" t="n">
        <v>0.063</v>
      </c>
      <c r="G32" s="37" t="n">
        <v>0.914</v>
      </c>
      <c r="H32" s="36" t="n">
        <v>174.612</v>
      </c>
      <c r="I32" s="37" t="n">
        <v>4.548</v>
      </c>
      <c r="J32" s="36" t="n">
        <v>7.05</v>
      </c>
      <c r="K32" s="37" t="n">
        <v>6.212</v>
      </c>
      <c r="L32" s="36" t="n">
        <v>37.719</v>
      </c>
      <c r="M32" s="37" t="n">
        <v>46.643</v>
      </c>
      <c r="N32" s="36" t="n">
        <v>0.277</v>
      </c>
      <c r="O32" s="37" t="n">
        <v>52.13</v>
      </c>
      <c r="P32" s="36" t="n">
        <v>212.123</v>
      </c>
      <c r="Q32" s="37" t="n">
        <v>118.687</v>
      </c>
      <c r="R32" s="36" t="n">
        <v>72.533</v>
      </c>
      <c r="S32" s="37" t="n">
        <v>45.364</v>
      </c>
      <c r="T32" s="36" t="n">
        <v>355.544</v>
      </c>
      <c r="U32" s="37" t="n">
        <v>28.599</v>
      </c>
      <c r="V32" s="36" t="n">
        <v>77.911</v>
      </c>
      <c r="W32" s="37" t="n">
        <v>40.423</v>
      </c>
      <c r="X32" s="36" t="n">
        <v>3.351</v>
      </c>
      <c r="Y32" s="37" t="n">
        <v>40.862</v>
      </c>
      <c r="Z32" s="36" t="n">
        <v>23.42</v>
      </c>
      <c r="AA32" s="37" t="n">
        <v>37.847</v>
      </c>
      <c r="AB32" s="36" t="n">
        <v>31.155</v>
      </c>
      <c r="AC32" s="37" t="n">
        <v>24.553</v>
      </c>
      <c r="AD32" s="36" t="n">
        <v>73.401</v>
      </c>
      <c r="AE32" s="37" t="n">
        <v>26.168</v>
      </c>
      <c r="AF32" s="36" t="n">
        <v>45.112</v>
      </c>
      <c r="AG32" s="37" t="n">
        <v>58.811</v>
      </c>
      <c r="AH32" s="36" t="n">
        <v>47.347</v>
      </c>
      <c r="AI32" s="37" t="n">
        <v>46.552</v>
      </c>
      <c r="AJ32" s="42" t="n">
        <v>89.479</v>
      </c>
      <c r="AK32" s="37" t="n">
        <v>0</v>
      </c>
      <c r="AL32" s="42" t="n">
        <v>0</v>
      </c>
      <c r="AM32" s="37" t="n">
        <v>0</v>
      </c>
      <c r="AN32" s="42" t="n">
        <v>0</v>
      </c>
      <c r="AO32" s="37" t="n">
        <v>0</v>
      </c>
      <c r="AP32" s="42" t="n">
        <v>0</v>
      </c>
      <c r="AQ32" s="37" t="n">
        <v>0</v>
      </c>
      <c r="AR32" s="42" t="n">
        <v>0</v>
      </c>
      <c r="AS32" s="37" t="n">
        <v>0</v>
      </c>
      <c r="AT32" s="42" t="n">
        <v>0</v>
      </c>
      <c r="AU32" s="37" t="n">
        <v>2.941</v>
      </c>
      <c r="AV32" s="42" t="n">
        <v>0.004</v>
      </c>
      <c r="AW32" s="37" t="n">
        <v>2.411</v>
      </c>
      <c r="AX32" s="42" t="n">
        <v>0</v>
      </c>
      <c r="AY32" s="37" t="n">
        <v>0</v>
      </c>
      <c r="AZ32" s="42" t="n">
        <v>74.652</v>
      </c>
      <c r="BA32" s="37" t="n">
        <v>0</v>
      </c>
      <c r="BB32" s="42" t="n">
        <v>-179.051</v>
      </c>
      <c r="BC32" s="37" t="n">
        <v>2.184</v>
      </c>
      <c r="BD32" s="43" t="n">
        <v>0.1</v>
      </c>
      <c r="BE32" s="37" t="n">
        <v>0.268</v>
      </c>
      <c r="BF32" s="43" t="n">
        <v>0.407</v>
      </c>
      <c r="BG32" s="37" t="n">
        <v>3.78</v>
      </c>
      <c r="BH32" s="43" t="n">
        <v>42.337</v>
      </c>
      <c r="BI32" s="37" t="n">
        <v>14.043</v>
      </c>
      <c r="BJ32" s="43" t="n">
        <v>0</v>
      </c>
      <c r="BK32" s="37" t="n">
        <v>115.364</v>
      </c>
      <c r="BL32" s="43" t="n">
        <v>13.587</v>
      </c>
      <c r="BM32" s="37" t="n">
        <v>0.176</v>
      </c>
      <c r="BN32" s="43" t="n">
        <v>0.127</v>
      </c>
      <c r="BO32" s="37" t="n">
        <v>0.004</v>
      </c>
      <c r="BP32" s="38" t="n">
        <v>-4.769</v>
      </c>
      <c r="BQ32" s="37" t="n">
        <v>-0.028</v>
      </c>
      <c r="BR32" s="38" t="n">
        <v>-11.672</v>
      </c>
      <c r="BS32" s="37" t="n">
        <v>-11.173</v>
      </c>
      <c r="BT32" s="38" t="n">
        <v>-53.334</v>
      </c>
      <c r="BU32" s="37" t="n">
        <v>-430.375</v>
      </c>
      <c r="BV32" s="38" t="n">
        <v>-72.039</v>
      </c>
      <c r="BW32" s="37" t="n">
        <v>0</v>
      </c>
      <c r="BX32" s="38" t="n">
        <v>-187.458</v>
      </c>
      <c r="BY32" s="37" t="n">
        <v>-26.22</v>
      </c>
      <c r="BZ32" s="38" t="n">
        <v>-0.072</v>
      </c>
      <c r="CA32" s="37" t="n">
        <v>-0.009</v>
      </c>
      <c r="CB32" s="38" t="n">
        <v>0</v>
      </c>
      <c r="CC32" s="37" t="n">
        <v>1167.548</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18</v>
      </c>
      <c r="F33" s="36" t="n">
        <v>0</v>
      </c>
      <c r="G33" s="37" t="n">
        <v>0.03</v>
      </c>
      <c r="H33" s="36" t="n">
        <v>0.674</v>
      </c>
      <c r="I33" s="37" t="n">
        <v>0.117</v>
      </c>
      <c r="J33" s="36" t="n">
        <v>1.439</v>
      </c>
      <c r="K33" s="37" t="n">
        <v>0.538</v>
      </c>
      <c r="L33" s="36" t="n">
        <v>3.791</v>
      </c>
      <c r="M33" s="37" t="n">
        <v>1.695</v>
      </c>
      <c r="N33" s="36" t="n">
        <v>0.005</v>
      </c>
      <c r="O33" s="37" t="n">
        <v>0.205</v>
      </c>
      <c r="P33" s="36" t="n">
        <v>3.206</v>
      </c>
      <c r="Q33" s="37" t="n">
        <v>6.152</v>
      </c>
      <c r="R33" s="36" t="n">
        <v>0.672</v>
      </c>
      <c r="S33" s="37" t="n">
        <v>1.24</v>
      </c>
      <c r="T33" s="36" t="n">
        <v>5.565</v>
      </c>
      <c r="U33" s="37" t="n">
        <v>0</v>
      </c>
      <c r="V33" s="36" t="n">
        <v>0.88</v>
      </c>
      <c r="W33" s="37" t="n">
        <v>1.494</v>
      </c>
      <c r="X33" s="36" t="n">
        <v>0.082</v>
      </c>
      <c r="Y33" s="37" t="n">
        <v>9.175</v>
      </c>
      <c r="Z33" s="36" t="n">
        <v>0.158</v>
      </c>
      <c r="AA33" s="37" t="n">
        <v>1.851</v>
      </c>
      <c r="AB33" s="36" t="n">
        <v>1.336</v>
      </c>
      <c r="AC33" s="37" t="n">
        <v>0</v>
      </c>
      <c r="AD33" s="36" t="n">
        <v>4.709</v>
      </c>
      <c r="AE33" s="37" t="n">
        <v>2.574</v>
      </c>
      <c r="AF33" s="36" t="n">
        <v>2.118</v>
      </c>
      <c r="AG33" s="37" t="n">
        <v>21.387</v>
      </c>
      <c r="AH33" s="36" t="n">
        <v>5.84</v>
      </c>
      <c r="AI33" s="37" t="n">
        <v>53.02</v>
      </c>
      <c r="AJ33" s="42" t="n">
        <v>26.006</v>
      </c>
      <c r="AK33" s="37" t="n">
        <v>0</v>
      </c>
      <c r="AL33" s="42" t="n">
        <v>0</v>
      </c>
      <c r="AM33" s="37" t="n">
        <v>0</v>
      </c>
      <c r="AN33" s="42" t="n">
        <v>0</v>
      </c>
      <c r="AO33" s="37" t="n">
        <v>0</v>
      </c>
      <c r="AP33" s="42" t="n">
        <v>0</v>
      </c>
      <c r="AQ33" s="37" t="n">
        <v>0</v>
      </c>
      <c r="AR33" s="42" t="n">
        <v>0</v>
      </c>
      <c r="AS33" s="37" t="n">
        <v>0</v>
      </c>
      <c r="AT33" s="42" t="n">
        <v>0</v>
      </c>
      <c r="AU33" s="37" t="n">
        <v>0.153</v>
      </c>
      <c r="AV33" s="42" t="n">
        <v>0</v>
      </c>
      <c r="AW33" s="37" t="n">
        <v>0.091</v>
      </c>
      <c r="AX33" s="42" t="n">
        <v>0</v>
      </c>
      <c r="AY33" s="37" t="n">
        <v>0</v>
      </c>
      <c r="AZ33" s="42" t="n">
        <v>2.198</v>
      </c>
      <c r="BA33" s="37" t="n">
        <v>0</v>
      </c>
      <c r="BB33" s="42" t="n">
        <v>-27.607</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57.354</v>
      </c>
      <c r="BV33" s="38" t="n">
        <v>0</v>
      </c>
      <c r="BW33" s="37" t="n">
        <v>0</v>
      </c>
      <c r="BX33" s="38" t="n">
        <v>-0.001</v>
      </c>
      <c r="BY33" s="37" t="n">
        <v>0</v>
      </c>
      <c r="BZ33" s="38" t="n">
        <v>0</v>
      </c>
      <c r="CA33" s="37" t="n">
        <v>0</v>
      </c>
      <c r="CB33" s="38" t="n">
        <v>0</v>
      </c>
      <c r="CC33" s="37" t="n">
        <v>73.62</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001</v>
      </c>
      <c r="J34" s="36" t="n">
        <v>0</v>
      </c>
      <c r="K34" s="37" t="n">
        <v>0</v>
      </c>
      <c r="L34" s="36" t="n">
        <v>0</v>
      </c>
      <c r="M34" s="37" t="n">
        <v>0</v>
      </c>
      <c r="N34" s="36" t="n">
        <v>0</v>
      </c>
      <c r="O34" s="37" t="n">
        <v>0</v>
      </c>
      <c r="P34" s="36" t="n">
        <v>0</v>
      </c>
      <c r="Q34" s="37" t="n">
        <v>0</v>
      </c>
      <c r="R34" s="36" t="n">
        <v>0</v>
      </c>
      <c r="S34" s="37" t="n">
        <v>0</v>
      </c>
      <c r="T34" s="36" t="n">
        <v>1.704</v>
      </c>
      <c r="U34" s="37" t="n">
        <v>0</v>
      </c>
      <c r="V34" s="36" t="n">
        <v>0</v>
      </c>
      <c r="W34" s="37" t="n">
        <v>0</v>
      </c>
      <c r="X34" s="36" t="n">
        <v>0.004</v>
      </c>
      <c r="Y34" s="37" t="n">
        <v>0.317</v>
      </c>
      <c r="Z34" s="36" t="n">
        <v>0</v>
      </c>
      <c r="AA34" s="37" t="n">
        <v>0</v>
      </c>
      <c r="AB34" s="36" t="n">
        <v>0</v>
      </c>
      <c r="AC34" s="37" t="n">
        <v>0.003</v>
      </c>
      <c r="AD34" s="36" t="n">
        <v>0.054</v>
      </c>
      <c r="AE34" s="37" t="n">
        <v>95.521</v>
      </c>
      <c r="AF34" s="36" t="n">
        <v>29.329</v>
      </c>
      <c r="AG34" s="37" t="n">
        <v>729.306</v>
      </c>
      <c r="AH34" s="36" t="n">
        <v>12.416</v>
      </c>
      <c r="AI34" s="37" t="n">
        <v>42.613</v>
      </c>
      <c r="AJ34" s="42" t="n">
        <v>556.885</v>
      </c>
      <c r="AK34" s="37" t="n">
        <v>0</v>
      </c>
      <c r="AL34" s="42" t="n">
        <v>0</v>
      </c>
      <c r="AM34" s="37" t="n">
        <v>0</v>
      </c>
      <c r="AN34" s="42" t="n">
        <v>0</v>
      </c>
      <c r="AO34" s="37" t="n">
        <v>0</v>
      </c>
      <c r="AP34" s="42" t="n">
        <v>0</v>
      </c>
      <c r="AQ34" s="37" t="n">
        <v>0</v>
      </c>
      <c r="AR34" s="42" t="n">
        <v>0</v>
      </c>
      <c r="AS34" s="37" t="n">
        <v>0</v>
      </c>
      <c r="AT34" s="42" t="n">
        <v>0</v>
      </c>
      <c r="AU34" s="37" t="n">
        <v>0.562</v>
      </c>
      <c r="AV34" s="42" t="n">
        <v>0.001</v>
      </c>
      <c r="AW34" s="37" t="n">
        <v>0.359</v>
      </c>
      <c r="AX34" s="42" t="n">
        <v>0</v>
      </c>
      <c r="AY34" s="37" t="n">
        <v>0</v>
      </c>
      <c r="AZ34" s="42" t="n">
        <v>0.018</v>
      </c>
      <c r="BA34" s="37" t="n">
        <v>0</v>
      </c>
      <c r="BB34" s="42" t="n">
        <v>-11.312</v>
      </c>
      <c r="BC34" s="37" t="n">
        <v>0.001</v>
      </c>
      <c r="BD34" s="43" t="n">
        <v>0.001</v>
      </c>
      <c r="BE34" s="37" t="n">
        <v>0.059</v>
      </c>
      <c r="BF34" s="43" t="n">
        <v>0.174</v>
      </c>
      <c r="BG34" s="37" t="n">
        <v>1.01</v>
      </c>
      <c r="BH34" s="43" t="n">
        <v>7.292</v>
      </c>
      <c r="BI34" s="37" t="n">
        <v>36.058</v>
      </c>
      <c r="BJ34" s="43" t="n">
        <v>0</v>
      </c>
      <c r="BK34" s="37" t="n">
        <v>27.529</v>
      </c>
      <c r="BL34" s="43" t="n">
        <v>8.215</v>
      </c>
      <c r="BM34" s="37" t="n">
        <v>0.004</v>
      </c>
      <c r="BN34" s="43" t="n">
        <v>0</v>
      </c>
      <c r="BO34" s="37" t="n">
        <v>0</v>
      </c>
      <c r="BP34" s="38" t="n">
        <v>0</v>
      </c>
      <c r="BQ34" s="37" t="n">
        <v>-0.001</v>
      </c>
      <c r="BR34" s="38" t="n">
        <v>-0.473</v>
      </c>
      <c r="BS34" s="37" t="n">
        <v>-0.002</v>
      </c>
      <c r="BT34" s="38" t="n">
        <v>-0.011</v>
      </c>
      <c r="BU34" s="37" t="n">
        <v>-22.343</v>
      </c>
      <c r="BV34" s="38" t="n">
        <v>-1.13</v>
      </c>
      <c r="BW34" s="37" t="n">
        <v>0</v>
      </c>
      <c r="BX34" s="38" t="n">
        <v>-0.776</v>
      </c>
      <c r="BY34" s="37" t="n">
        <v>-0.176</v>
      </c>
      <c r="BZ34" s="38" t="n">
        <v>-0.001</v>
      </c>
      <c r="CA34" s="37" t="n">
        <v>0</v>
      </c>
      <c r="CB34" s="38" t="n">
        <v>0</v>
      </c>
      <c r="CC34" s="37" t="n">
        <v>1513.213</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3.862</v>
      </c>
      <c r="E35" s="37" t="n">
        <v>0.081</v>
      </c>
      <c r="F35" s="36" t="n">
        <v>0.002</v>
      </c>
      <c r="G35" s="37" t="n">
        <v>0.226</v>
      </c>
      <c r="H35" s="36" t="n">
        <v>9.23</v>
      </c>
      <c r="I35" s="37" t="n">
        <v>0.119</v>
      </c>
      <c r="J35" s="36" t="n">
        <v>1.051</v>
      </c>
      <c r="K35" s="37" t="n">
        <v>0.755</v>
      </c>
      <c r="L35" s="36" t="n">
        <v>2.542</v>
      </c>
      <c r="M35" s="37" t="n">
        <v>0.393</v>
      </c>
      <c r="N35" s="36" t="n">
        <v>0.024</v>
      </c>
      <c r="O35" s="37" t="n">
        <v>7.676</v>
      </c>
      <c r="P35" s="36" t="n">
        <v>5.404</v>
      </c>
      <c r="Q35" s="37" t="n">
        <v>10.162</v>
      </c>
      <c r="R35" s="36" t="n">
        <v>2.135</v>
      </c>
      <c r="S35" s="37" t="n">
        <v>9.605</v>
      </c>
      <c r="T35" s="36" t="n">
        <v>9.26</v>
      </c>
      <c r="U35" s="37" t="n">
        <v>0</v>
      </c>
      <c r="V35" s="36" t="n">
        <v>3.217</v>
      </c>
      <c r="W35" s="37" t="n">
        <v>2.588</v>
      </c>
      <c r="X35" s="36" t="n">
        <v>0.249</v>
      </c>
      <c r="Y35" s="37" t="n">
        <v>1.567</v>
      </c>
      <c r="Z35" s="36" t="n">
        <v>17.44</v>
      </c>
      <c r="AA35" s="37" t="n">
        <v>13.084</v>
      </c>
      <c r="AB35" s="36" t="n">
        <v>4.941</v>
      </c>
      <c r="AC35" s="37" t="n">
        <v>2.929</v>
      </c>
      <c r="AD35" s="36" t="n">
        <v>2.035</v>
      </c>
      <c r="AE35" s="37" t="n">
        <v>0.663</v>
      </c>
      <c r="AF35" s="36" t="n">
        <v>1.676</v>
      </c>
      <c r="AG35" s="37" t="n">
        <v>5.038</v>
      </c>
      <c r="AH35" s="36" t="n">
        <v>2.142</v>
      </c>
      <c r="AI35" s="37" t="n">
        <v>0.773</v>
      </c>
      <c r="AJ35" s="42" t="n">
        <v>1043.938</v>
      </c>
      <c r="AK35" s="37" t="n">
        <v>0</v>
      </c>
      <c r="AL35" s="42" t="n">
        <v>0</v>
      </c>
      <c r="AM35" s="37" t="n">
        <v>0</v>
      </c>
      <c r="AN35" s="42" t="n">
        <v>0</v>
      </c>
      <c r="AO35" s="37" t="n">
        <v>0</v>
      </c>
      <c r="AP35" s="42" t="n">
        <v>0</v>
      </c>
      <c r="AQ35" s="37" t="n">
        <v>0</v>
      </c>
      <c r="AR35" s="42" t="n">
        <v>0</v>
      </c>
      <c r="AS35" s="37" t="n">
        <v>0</v>
      </c>
      <c r="AT35" s="42" t="n">
        <v>0</v>
      </c>
      <c r="AU35" s="37" t="n">
        <v>0.945</v>
      </c>
      <c r="AV35" s="42" t="n">
        <v>0.002</v>
      </c>
      <c r="AW35" s="37" t="n">
        <v>0.562</v>
      </c>
      <c r="AX35" s="42" t="n">
        <v>0.055</v>
      </c>
      <c r="AY35" s="37" t="n">
        <v>-0.015</v>
      </c>
      <c r="AZ35" s="42" t="n">
        <v>33.19</v>
      </c>
      <c r="BA35" s="37" t="n">
        <v>1.75</v>
      </c>
      <c r="BB35" s="42" t="n">
        <v>-100.567</v>
      </c>
      <c r="BC35" s="37" t="n">
        <v>0.259</v>
      </c>
      <c r="BD35" s="43" t="n">
        <v>0.05</v>
      </c>
      <c r="BE35" s="37" t="n">
        <v>0.176</v>
      </c>
      <c r="BF35" s="43" t="n">
        <v>0.082</v>
      </c>
      <c r="BG35" s="37" t="n">
        <v>1.317</v>
      </c>
      <c r="BH35" s="43" t="n">
        <v>8.805</v>
      </c>
      <c r="BI35" s="37" t="n">
        <v>9.994</v>
      </c>
      <c r="BJ35" s="43" t="n">
        <v>0</v>
      </c>
      <c r="BK35" s="37" t="n">
        <v>22.387</v>
      </c>
      <c r="BL35" s="43" t="n">
        <v>9.075</v>
      </c>
      <c r="BM35" s="37" t="n">
        <v>0.318</v>
      </c>
      <c r="BN35" s="43" t="n">
        <v>0.1</v>
      </c>
      <c r="BO35" s="37" t="n">
        <v>0</v>
      </c>
      <c r="BP35" s="38" t="n">
        <v>-0.324</v>
      </c>
      <c r="BQ35" s="37" t="n">
        <v>-0.214</v>
      </c>
      <c r="BR35" s="38" t="n">
        <v>-0.47</v>
      </c>
      <c r="BS35" s="37" t="n">
        <v>-0.186</v>
      </c>
      <c r="BT35" s="38" t="n">
        <v>-15.035</v>
      </c>
      <c r="BU35" s="37" t="n">
        <v>-44.815</v>
      </c>
      <c r="BV35" s="38" t="n">
        <v>-8.817</v>
      </c>
      <c r="BW35" s="37" t="n">
        <v>0</v>
      </c>
      <c r="BX35" s="38" t="n">
        <v>-27.27</v>
      </c>
      <c r="BY35" s="37" t="n">
        <v>-41.031</v>
      </c>
      <c r="BZ35" s="38" t="n">
        <v>-1.445</v>
      </c>
      <c r="CA35" s="37" t="n">
        <v>-0.01</v>
      </c>
      <c r="CB35" s="38" t="n">
        <v>0</v>
      </c>
      <c r="CC35" s="37" t="n">
        <v>1013.673</v>
      </c>
      <c r="CD35" s="36" t="n">
        <f aca="false">CC35-Gas!CC35-Wholesale!CC35-Retail!CC35-'Gas pipeline'!CC35-'Oil pipeline'!CC35-Storage!CC35-Transport!CC35-Tax!CC35+Outgas!CC35+Outwholesale!CC35+Outretail!CC35+Outgaspipeline!CC35+Outoilpipeline!CC35+Outstorage!CC35+Outtransport!CC35-Basic!Z$53</f>
        <v>0</v>
      </c>
    </row>
    <row r="36" customFormat="false" ht="12.75" hidden="false" customHeight="false" outlineLevel="0" collapsed="false">
      <c r="A36" s="40" t="n">
        <v>24</v>
      </c>
      <c r="B36" s="40" t="s">
        <v>51</v>
      </c>
      <c r="C36" s="41" t="s">
        <v>106</v>
      </c>
      <c r="D36" s="36" t="n">
        <v>16.54</v>
      </c>
      <c r="E36" s="37" t="n">
        <v>0.265</v>
      </c>
      <c r="F36" s="36" t="n">
        <v>0.012</v>
      </c>
      <c r="G36" s="37" t="n">
        <v>0.546</v>
      </c>
      <c r="H36" s="36" t="n">
        <v>38.119</v>
      </c>
      <c r="I36" s="37" t="n">
        <v>2.137</v>
      </c>
      <c r="J36" s="36" t="n">
        <v>2.847</v>
      </c>
      <c r="K36" s="37" t="n">
        <v>1.507</v>
      </c>
      <c r="L36" s="36" t="n">
        <v>5.475</v>
      </c>
      <c r="M36" s="37" t="n">
        <v>0.91</v>
      </c>
      <c r="N36" s="36" t="n">
        <v>0.053</v>
      </c>
      <c r="O36" s="37" t="n">
        <v>22.612</v>
      </c>
      <c r="P36" s="36" t="n">
        <v>16.797</v>
      </c>
      <c r="Q36" s="37" t="n">
        <v>25.219</v>
      </c>
      <c r="R36" s="36" t="n">
        <v>19.329</v>
      </c>
      <c r="S36" s="37" t="n">
        <v>13.782</v>
      </c>
      <c r="T36" s="36" t="n">
        <v>59.578</v>
      </c>
      <c r="U36" s="37" t="n">
        <v>0</v>
      </c>
      <c r="V36" s="36" t="n">
        <v>33.793</v>
      </c>
      <c r="W36" s="37" t="n">
        <v>14.818</v>
      </c>
      <c r="X36" s="36" t="n">
        <v>1.523</v>
      </c>
      <c r="Y36" s="37" t="n">
        <v>7.532</v>
      </c>
      <c r="Z36" s="36" t="n">
        <v>22.727</v>
      </c>
      <c r="AA36" s="37" t="n">
        <v>13.443</v>
      </c>
      <c r="AB36" s="36" t="n">
        <v>15.326</v>
      </c>
      <c r="AC36" s="37" t="n">
        <v>6.082</v>
      </c>
      <c r="AD36" s="36" t="n">
        <v>19.388</v>
      </c>
      <c r="AE36" s="37" t="n">
        <v>20.201</v>
      </c>
      <c r="AF36" s="36" t="n">
        <v>22.422</v>
      </c>
      <c r="AG36" s="37" t="n">
        <v>25.338</v>
      </c>
      <c r="AH36" s="36" t="n">
        <v>3.237</v>
      </c>
      <c r="AI36" s="37" t="n">
        <v>10.52</v>
      </c>
      <c r="AJ36" s="42" t="n">
        <v>1936.397</v>
      </c>
      <c r="AK36" s="37" t="n">
        <v>0</v>
      </c>
      <c r="AL36" s="42" t="n">
        <v>0</v>
      </c>
      <c r="AM36" s="37" t="n">
        <v>0.002</v>
      </c>
      <c r="AN36" s="42" t="n">
        <v>0</v>
      </c>
      <c r="AO36" s="37" t="n">
        <v>0</v>
      </c>
      <c r="AP36" s="42" t="n">
        <v>0</v>
      </c>
      <c r="AQ36" s="37" t="n">
        <v>0</v>
      </c>
      <c r="AR36" s="42" t="n">
        <v>0</v>
      </c>
      <c r="AS36" s="37" t="n">
        <v>0</v>
      </c>
      <c r="AT36" s="42" t="n">
        <v>0</v>
      </c>
      <c r="AU36" s="37" t="n">
        <v>0</v>
      </c>
      <c r="AV36" s="42" t="n">
        <v>0</v>
      </c>
      <c r="AW36" s="37" t="n">
        <v>0</v>
      </c>
      <c r="AX36" s="42" t="n">
        <v>0</v>
      </c>
      <c r="AY36" s="37" t="n">
        <v>0</v>
      </c>
      <c r="AZ36" s="42" t="n">
        <v>71.011</v>
      </c>
      <c r="BA36" s="37" t="n">
        <v>0</v>
      </c>
      <c r="BB36" s="42" t="n">
        <v>-308.383</v>
      </c>
      <c r="BC36" s="37" t="n">
        <v>1.307</v>
      </c>
      <c r="BD36" s="43" t="n">
        <v>2.337</v>
      </c>
      <c r="BE36" s="37" t="n">
        <v>9.856</v>
      </c>
      <c r="BF36" s="43" t="n">
        <v>8.923</v>
      </c>
      <c r="BG36" s="37" t="n">
        <v>55.665</v>
      </c>
      <c r="BH36" s="43" t="n">
        <v>121.251</v>
      </c>
      <c r="BI36" s="37" t="n">
        <v>72.704</v>
      </c>
      <c r="BJ36" s="43" t="n">
        <v>0</v>
      </c>
      <c r="BK36" s="37" t="n">
        <v>142.913</v>
      </c>
      <c r="BL36" s="43" t="n">
        <v>37.796</v>
      </c>
      <c r="BM36" s="37" t="n">
        <v>4.615</v>
      </c>
      <c r="BN36" s="43" t="n">
        <v>1.54</v>
      </c>
      <c r="BO36" s="37" t="n">
        <v>0</v>
      </c>
      <c r="BP36" s="38" t="n">
        <v>-2.779</v>
      </c>
      <c r="BQ36" s="37" t="n">
        <v>-1.089</v>
      </c>
      <c r="BR36" s="38" t="n">
        <v>-6.875</v>
      </c>
      <c r="BS36" s="37" t="n">
        <v>-1.513</v>
      </c>
      <c r="BT36" s="38" t="n">
        <v>-13</v>
      </c>
      <c r="BU36" s="37" t="n">
        <v>-31.961</v>
      </c>
      <c r="BV36" s="38" t="n">
        <v>-61.932</v>
      </c>
      <c r="BW36" s="37" t="n">
        <v>0</v>
      </c>
      <c r="BX36" s="38" t="n">
        <v>-246.29</v>
      </c>
      <c r="BY36" s="37" t="n">
        <v>-73.445</v>
      </c>
      <c r="BZ36" s="38" t="n">
        <v>-1.583</v>
      </c>
      <c r="CA36" s="37" t="n">
        <v>-0.181</v>
      </c>
      <c r="CB36" s="38" t="n">
        <v>0</v>
      </c>
      <c r="CC36" s="37" t="n">
        <v>2159.365</v>
      </c>
      <c r="CD36" s="36" t="n">
        <f aca="false">CC36-Gas!CC36-Wholesale!CC36-Retail!CC36-'Gas pipeline'!CC36-'Oil pipeline'!CC36-Storage!CC36-Transport!CC36-Tax!CC36+Outgas!CC36+Outwholesale!CC36+Outretail!CC36+Outgaspipeline!CC36+Outoilpipeline!CC36+Outstorage!CC36+Outtransport!CC36-Basic!AA$53</f>
        <v>0.000999999999294232</v>
      </c>
    </row>
    <row r="37" customFormat="false" ht="22.5" hidden="false" customHeight="false" outlineLevel="0" collapsed="false">
      <c r="A37" s="34" t="n">
        <v>25</v>
      </c>
      <c r="B37" s="34" t="s">
        <v>52</v>
      </c>
      <c r="C37" s="35" t="s">
        <v>107</v>
      </c>
      <c r="D37" s="36" t="n">
        <v>28.851</v>
      </c>
      <c r="E37" s="37" t="n">
        <v>1.881</v>
      </c>
      <c r="F37" s="36" t="n">
        <v>0.185</v>
      </c>
      <c r="G37" s="37" t="n">
        <v>2.266</v>
      </c>
      <c r="H37" s="36" t="n">
        <v>33.882</v>
      </c>
      <c r="I37" s="37" t="n">
        <v>1.808</v>
      </c>
      <c r="J37" s="36" t="n">
        <v>6.701</v>
      </c>
      <c r="K37" s="37" t="n">
        <v>2.633</v>
      </c>
      <c r="L37" s="36" t="n">
        <v>13.959</v>
      </c>
      <c r="M37" s="37" t="n">
        <v>1.151</v>
      </c>
      <c r="N37" s="36" t="n">
        <v>0.12</v>
      </c>
      <c r="O37" s="37" t="n">
        <v>22.027</v>
      </c>
      <c r="P37" s="36" t="n">
        <v>5.896</v>
      </c>
      <c r="Q37" s="37" t="n">
        <v>3.749</v>
      </c>
      <c r="R37" s="36" t="n">
        <v>34.563</v>
      </c>
      <c r="S37" s="37" t="n">
        <v>4.851</v>
      </c>
      <c r="T37" s="36" t="n">
        <v>60.491</v>
      </c>
      <c r="U37" s="37" t="n">
        <v>0.437</v>
      </c>
      <c r="V37" s="36" t="n">
        <v>18.076</v>
      </c>
      <c r="W37" s="37" t="n">
        <v>20.108</v>
      </c>
      <c r="X37" s="36" t="n">
        <v>0.834</v>
      </c>
      <c r="Y37" s="37" t="n">
        <v>33.21</v>
      </c>
      <c r="Z37" s="36" t="n">
        <v>15.887</v>
      </c>
      <c r="AA37" s="37" t="n">
        <v>13.204</v>
      </c>
      <c r="AB37" s="36" t="n">
        <v>13.822</v>
      </c>
      <c r="AC37" s="37" t="n">
        <v>10.328</v>
      </c>
      <c r="AD37" s="36" t="n">
        <v>22.144</v>
      </c>
      <c r="AE37" s="37" t="n">
        <v>30.426</v>
      </c>
      <c r="AF37" s="36" t="n">
        <v>12.995</v>
      </c>
      <c r="AG37" s="37" t="n">
        <v>31.818</v>
      </c>
      <c r="AH37" s="36" t="n">
        <v>19.381</v>
      </c>
      <c r="AI37" s="37" t="n">
        <v>12.355</v>
      </c>
      <c r="AJ37" s="42" t="n">
        <v>543.749</v>
      </c>
      <c r="AK37" s="37" t="n">
        <v>0</v>
      </c>
      <c r="AL37" s="42" t="n">
        <v>0</v>
      </c>
      <c r="AM37" s="37" t="n">
        <v>0</v>
      </c>
      <c r="AN37" s="42" t="n">
        <v>0</v>
      </c>
      <c r="AO37" s="37" t="n">
        <v>0</v>
      </c>
      <c r="AP37" s="42" t="n">
        <v>0</v>
      </c>
      <c r="AQ37" s="37" t="n">
        <v>0</v>
      </c>
      <c r="AR37" s="42" t="n">
        <v>0</v>
      </c>
      <c r="AS37" s="37" t="n">
        <v>0</v>
      </c>
      <c r="AT37" s="42" t="n">
        <v>0</v>
      </c>
      <c r="AU37" s="37" t="n">
        <v>1.021</v>
      </c>
      <c r="AV37" s="42" t="n">
        <v>0.002</v>
      </c>
      <c r="AW37" s="37" t="n">
        <v>0.79</v>
      </c>
      <c r="AX37" s="42" t="n">
        <v>0</v>
      </c>
      <c r="AY37" s="37" t="n">
        <v>0</v>
      </c>
      <c r="AZ37" s="42" t="n">
        <v>1.825</v>
      </c>
      <c r="BA37" s="37" t="n">
        <v>0</v>
      </c>
      <c r="BB37" s="42" t="n">
        <v>-9.485</v>
      </c>
      <c r="BC37" s="37" t="n">
        <v>0.349</v>
      </c>
      <c r="BD37" s="43" t="n">
        <v>1.618</v>
      </c>
      <c r="BE37" s="37" t="n">
        <v>2.416</v>
      </c>
      <c r="BF37" s="43" t="n">
        <v>1.565</v>
      </c>
      <c r="BG37" s="37" t="n">
        <v>16.451</v>
      </c>
      <c r="BH37" s="43" t="n">
        <v>41.012</v>
      </c>
      <c r="BI37" s="37" t="n">
        <v>8.06</v>
      </c>
      <c r="BJ37" s="43" t="n">
        <v>0</v>
      </c>
      <c r="BK37" s="37" t="n">
        <v>14.159</v>
      </c>
      <c r="BL37" s="43" t="n">
        <v>4.654</v>
      </c>
      <c r="BM37" s="37" t="n">
        <v>0.303</v>
      </c>
      <c r="BN37" s="43" t="n">
        <v>0.559</v>
      </c>
      <c r="BO37" s="37" t="n">
        <v>0</v>
      </c>
      <c r="BP37" s="38" t="n">
        <v>-0.22</v>
      </c>
      <c r="BQ37" s="37" t="n">
        <v>-0.036</v>
      </c>
      <c r="BR37" s="38" t="n">
        <v>-0.19</v>
      </c>
      <c r="BS37" s="37" t="n">
        <v>-0.03</v>
      </c>
      <c r="BT37" s="38" t="n">
        <v>-4.368</v>
      </c>
      <c r="BU37" s="37" t="n">
        <v>-19.378</v>
      </c>
      <c r="BV37" s="38" t="n">
        <v>-12.285</v>
      </c>
      <c r="BW37" s="37" t="n">
        <v>0</v>
      </c>
      <c r="BX37" s="38" t="n">
        <v>-57.711</v>
      </c>
      <c r="BY37" s="37" t="n">
        <v>-18.52</v>
      </c>
      <c r="BZ37" s="38" t="n">
        <v>-0.204</v>
      </c>
      <c r="CA37" s="37" t="n">
        <v>-0.006</v>
      </c>
      <c r="CB37" s="38" t="n">
        <v>0</v>
      </c>
      <c r="CC37" s="37" t="n">
        <v>996.136</v>
      </c>
      <c r="CD37" s="36"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0" t="n">
        <v>26</v>
      </c>
      <c r="B38" s="40" t="s">
        <v>53</v>
      </c>
      <c r="C38" s="35" t="s">
        <v>108</v>
      </c>
      <c r="D38" s="36" t="n">
        <v>1.019</v>
      </c>
      <c r="E38" s="37" t="n">
        <v>0.04</v>
      </c>
      <c r="F38" s="36" t="n">
        <v>0</v>
      </c>
      <c r="G38" s="37" t="n">
        <v>0.026</v>
      </c>
      <c r="H38" s="36" t="n">
        <v>1.844</v>
      </c>
      <c r="I38" s="37" t="n">
        <v>0.036</v>
      </c>
      <c r="J38" s="36" t="n">
        <v>0.302</v>
      </c>
      <c r="K38" s="37" t="n">
        <v>0.162</v>
      </c>
      <c r="L38" s="36" t="n">
        <v>0.495</v>
      </c>
      <c r="M38" s="37" t="n">
        <v>0.254</v>
      </c>
      <c r="N38" s="36" t="n">
        <v>0.003</v>
      </c>
      <c r="O38" s="37" t="n">
        <v>1.095</v>
      </c>
      <c r="P38" s="36" t="n">
        <v>1.335</v>
      </c>
      <c r="Q38" s="37" t="n">
        <v>2.617</v>
      </c>
      <c r="R38" s="36" t="n">
        <v>1.159</v>
      </c>
      <c r="S38" s="37" t="n">
        <v>0.781</v>
      </c>
      <c r="T38" s="36" t="n">
        <v>4.696</v>
      </c>
      <c r="U38" s="37" t="n">
        <v>0.063</v>
      </c>
      <c r="V38" s="36" t="n">
        <v>1.898</v>
      </c>
      <c r="W38" s="37" t="n">
        <v>0.892</v>
      </c>
      <c r="X38" s="36" t="n">
        <v>0.154</v>
      </c>
      <c r="Y38" s="37" t="n">
        <v>1.202</v>
      </c>
      <c r="Z38" s="36" t="n">
        <v>1.536</v>
      </c>
      <c r="AA38" s="37" t="n">
        <v>1.532</v>
      </c>
      <c r="AB38" s="36" t="n">
        <v>0.953</v>
      </c>
      <c r="AC38" s="37" t="n">
        <v>2.043</v>
      </c>
      <c r="AD38" s="36" t="n">
        <v>1.274</v>
      </c>
      <c r="AE38" s="37" t="n">
        <v>9.042</v>
      </c>
      <c r="AF38" s="36" t="n">
        <v>1.999</v>
      </c>
      <c r="AG38" s="37" t="n">
        <v>49.93</v>
      </c>
      <c r="AH38" s="36" t="n">
        <v>39.881</v>
      </c>
      <c r="AI38" s="37" t="n">
        <v>21.634</v>
      </c>
      <c r="AJ38" s="42" t="n">
        <v>253.91</v>
      </c>
      <c r="AK38" s="37" t="n">
        <v>595.418</v>
      </c>
      <c r="AL38" s="42" t="n">
        <v>0</v>
      </c>
      <c r="AM38" s="37" t="n">
        <v>0.468</v>
      </c>
      <c r="AN38" s="42" t="n">
        <v>0.119</v>
      </c>
      <c r="AO38" s="37" t="n">
        <v>0</v>
      </c>
      <c r="AP38" s="42" t="n">
        <v>0</v>
      </c>
      <c r="AQ38" s="37" t="n">
        <v>0</v>
      </c>
      <c r="AR38" s="42" t="n">
        <v>0</v>
      </c>
      <c r="AS38" s="37" t="n">
        <v>0</v>
      </c>
      <c r="AT38" s="42" t="n">
        <v>0</v>
      </c>
      <c r="AU38" s="37" t="n">
        <v>0.088</v>
      </c>
      <c r="AV38" s="42" t="n">
        <v>0</v>
      </c>
      <c r="AW38" s="37" t="n">
        <v>0.047</v>
      </c>
      <c r="AX38" s="42" t="n">
        <v>0</v>
      </c>
      <c r="AY38" s="37" t="n">
        <v>0</v>
      </c>
      <c r="AZ38" s="42" t="n">
        <v>6.206</v>
      </c>
      <c r="BA38" s="37" t="n">
        <v>0</v>
      </c>
      <c r="BB38" s="42" t="n">
        <v>-15.74</v>
      </c>
      <c r="BC38" s="37" t="n">
        <v>0.021</v>
      </c>
      <c r="BD38" s="43" t="n">
        <v>0.024</v>
      </c>
      <c r="BE38" s="37" t="n">
        <v>0.065</v>
      </c>
      <c r="BF38" s="43" t="n">
        <v>0.054</v>
      </c>
      <c r="BG38" s="37" t="n">
        <v>0.524</v>
      </c>
      <c r="BH38" s="43" t="n">
        <v>1.945</v>
      </c>
      <c r="BI38" s="37" t="n">
        <v>2.927</v>
      </c>
      <c r="BJ38" s="43" t="n">
        <v>0</v>
      </c>
      <c r="BK38" s="37" t="n">
        <v>5.437</v>
      </c>
      <c r="BL38" s="43" t="n">
        <v>1.312</v>
      </c>
      <c r="BM38" s="37" t="n">
        <v>0.061</v>
      </c>
      <c r="BN38" s="43" t="n">
        <v>0.013</v>
      </c>
      <c r="BO38" s="37" t="n">
        <v>0</v>
      </c>
      <c r="BP38" s="38" t="n">
        <v>-0.212</v>
      </c>
      <c r="BQ38" s="37" t="n">
        <v>-0.146</v>
      </c>
      <c r="BR38" s="38" t="n">
        <v>-0.329</v>
      </c>
      <c r="BS38" s="37" t="n">
        <v>-0.159</v>
      </c>
      <c r="BT38" s="38" t="n">
        <v>-1.723</v>
      </c>
      <c r="BU38" s="37" t="n">
        <v>-3.544</v>
      </c>
      <c r="BV38" s="38" t="n">
        <v>-4.644</v>
      </c>
      <c r="BW38" s="37" t="n">
        <v>0</v>
      </c>
      <c r="BX38" s="38" t="n">
        <v>-9.121</v>
      </c>
      <c r="BY38" s="37" t="n">
        <v>-5.774</v>
      </c>
      <c r="BZ38" s="38" t="n">
        <v>-0.248</v>
      </c>
      <c r="CA38" s="37" t="n">
        <v>-0.009</v>
      </c>
      <c r="CB38" s="38" t="n">
        <v>0</v>
      </c>
      <c r="CC38" s="37" t="n">
        <v>976.885</v>
      </c>
      <c r="CD38" s="36" t="n">
        <f aca="false">CC38-Gas!CC38-Wholesale!CC38-Retail!CC38-'Gas pipeline'!CC38-'Oil pipeline'!CC38-Storage!CC38-Transport!CC38-Tax!CC38+Outgas!CC38+Outwholesale!CC38+Outretail!CC38+Outgaspipeline!CC38+Outoilpipeline!CC38+Outstorage!CC38+Outtransport!CC38-Basic!AC$53</f>
        <v>0.00100000000009004</v>
      </c>
    </row>
    <row r="39" customFormat="false" ht="12.75" hidden="false" customHeight="false" outlineLevel="0" collapsed="false">
      <c r="A39" s="34" t="n">
        <v>27</v>
      </c>
      <c r="B39" s="40" t="s">
        <v>54</v>
      </c>
      <c r="C39" s="35" t="s">
        <v>109</v>
      </c>
      <c r="D39" s="36" t="n">
        <v>1.58</v>
      </c>
      <c r="E39" s="37" t="n">
        <v>0.184</v>
      </c>
      <c r="F39" s="36" t="n">
        <v>0.003</v>
      </c>
      <c r="G39" s="37" t="n">
        <v>0.077</v>
      </c>
      <c r="H39" s="36" t="n">
        <v>9.274</v>
      </c>
      <c r="I39" s="37" t="n">
        <v>0.146</v>
      </c>
      <c r="J39" s="36" t="n">
        <v>2.955</v>
      </c>
      <c r="K39" s="37" t="n">
        <v>6.198</v>
      </c>
      <c r="L39" s="36" t="n">
        <v>23.877</v>
      </c>
      <c r="M39" s="37" t="n">
        <v>0.596</v>
      </c>
      <c r="N39" s="36" t="n">
        <v>0.004</v>
      </c>
      <c r="O39" s="37" t="n">
        <v>2.336</v>
      </c>
      <c r="P39" s="36" t="n">
        <v>5.979</v>
      </c>
      <c r="Q39" s="37" t="n">
        <v>5.524</v>
      </c>
      <c r="R39" s="36" t="n">
        <v>2.588</v>
      </c>
      <c r="S39" s="37" t="n">
        <v>2.449</v>
      </c>
      <c r="T39" s="36" t="n">
        <v>8.974</v>
      </c>
      <c r="U39" s="37" t="n">
        <v>0.051</v>
      </c>
      <c r="V39" s="36" t="n">
        <v>6.747</v>
      </c>
      <c r="W39" s="37" t="n">
        <v>1.667</v>
      </c>
      <c r="X39" s="36" t="n">
        <v>0.221</v>
      </c>
      <c r="Y39" s="37" t="n">
        <v>1.481</v>
      </c>
      <c r="Z39" s="36" t="n">
        <v>1.488</v>
      </c>
      <c r="AA39" s="37" t="n">
        <v>1.737</v>
      </c>
      <c r="AB39" s="36" t="n">
        <v>1.332</v>
      </c>
      <c r="AC39" s="37" t="n">
        <v>1.439</v>
      </c>
      <c r="AD39" s="36" t="n">
        <v>12.178</v>
      </c>
      <c r="AE39" s="37" t="n">
        <v>0.634</v>
      </c>
      <c r="AF39" s="36" t="n">
        <v>4.109</v>
      </c>
      <c r="AG39" s="37" t="n">
        <v>25.51</v>
      </c>
      <c r="AH39" s="36" t="n">
        <v>0.917</v>
      </c>
      <c r="AI39" s="37" t="n">
        <v>8.596</v>
      </c>
      <c r="AJ39" s="42" t="n">
        <v>291.821</v>
      </c>
      <c r="AK39" s="37" t="n">
        <v>0</v>
      </c>
      <c r="AL39" s="42" t="n">
        <v>2971.792</v>
      </c>
      <c r="AM39" s="37" t="n">
        <v>1.201</v>
      </c>
      <c r="AN39" s="42" t="n">
        <v>0</v>
      </c>
      <c r="AO39" s="37" t="n">
        <v>0</v>
      </c>
      <c r="AP39" s="42" t="n">
        <v>0</v>
      </c>
      <c r="AQ39" s="37" t="n">
        <v>0</v>
      </c>
      <c r="AR39" s="42" t="n">
        <v>0</v>
      </c>
      <c r="AS39" s="37" t="n">
        <v>0</v>
      </c>
      <c r="AT39" s="42" t="n">
        <v>0</v>
      </c>
      <c r="AU39" s="37" t="n">
        <v>71.224</v>
      </c>
      <c r="AV39" s="42" t="n">
        <v>0.015</v>
      </c>
      <c r="AW39" s="37" t="n">
        <v>192.015</v>
      </c>
      <c r="AX39" s="42" t="n">
        <v>0</v>
      </c>
      <c r="AY39" s="37" t="n">
        <v>-0.311</v>
      </c>
      <c r="AZ39" s="42" t="n">
        <v>20.42</v>
      </c>
      <c r="BA39" s="37" t="n">
        <v>0.06</v>
      </c>
      <c r="BB39" s="42" t="n">
        <v>-33.797</v>
      </c>
      <c r="BC39" s="37" t="n">
        <v>0.162</v>
      </c>
      <c r="BD39" s="43" t="n">
        <v>0.127</v>
      </c>
      <c r="BE39" s="37" t="n">
        <v>0.306</v>
      </c>
      <c r="BF39" s="43" t="n">
        <v>0.217</v>
      </c>
      <c r="BG39" s="37" t="n">
        <v>0.875</v>
      </c>
      <c r="BH39" s="43" t="n">
        <v>5.18</v>
      </c>
      <c r="BI39" s="37" t="n">
        <v>7.26</v>
      </c>
      <c r="BJ39" s="43" t="n">
        <v>0</v>
      </c>
      <c r="BK39" s="37" t="n">
        <v>23.06</v>
      </c>
      <c r="BL39" s="43" t="n">
        <v>6.032</v>
      </c>
      <c r="BM39" s="37" t="n">
        <v>1.397</v>
      </c>
      <c r="BN39" s="43" t="n">
        <v>0.385</v>
      </c>
      <c r="BO39" s="37" t="n">
        <v>0</v>
      </c>
      <c r="BP39" s="38" t="n">
        <v>-0.353</v>
      </c>
      <c r="BQ39" s="37" t="n">
        <v>-0.042</v>
      </c>
      <c r="BR39" s="38" t="n">
        <v>-2.264</v>
      </c>
      <c r="BS39" s="37" t="n">
        <v>-0.475</v>
      </c>
      <c r="BT39" s="38" t="n">
        <v>-2.628</v>
      </c>
      <c r="BU39" s="37" t="n">
        <v>-16.656</v>
      </c>
      <c r="BV39" s="38" t="n">
        <v>-4.496</v>
      </c>
      <c r="BW39" s="37" t="n">
        <v>0</v>
      </c>
      <c r="BX39" s="38" t="n">
        <v>-35.952</v>
      </c>
      <c r="BY39" s="37" t="n">
        <v>-5.686</v>
      </c>
      <c r="BZ39" s="38" t="n">
        <v>-0.001</v>
      </c>
      <c r="CA39" s="37" t="n">
        <v>-0.001</v>
      </c>
      <c r="CB39" s="38" t="n">
        <v>0</v>
      </c>
      <c r="CC39" s="37" t="n">
        <v>3631.741</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397</v>
      </c>
      <c r="E40" s="37" t="n">
        <v>0.02</v>
      </c>
      <c r="F40" s="36" t="n">
        <v>0.001</v>
      </c>
      <c r="G40" s="37" t="n">
        <v>0.031</v>
      </c>
      <c r="H40" s="36" t="n">
        <v>2.698</v>
      </c>
      <c r="I40" s="37" t="n">
        <v>0.01</v>
      </c>
      <c r="J40" s="36" t="n">
        <v>0.177</v>
      </c>
      <c r="K40" s="37" t="n">
        <v>0.15</v>
      </c>
      <c r="L40" s="36" t="n">
        <v>0.599</v>
      </c>
      <c r="M40" s="37" t="n">
        <v>0.057</v>
      </c>
      <c r="N40" s="36" t="n">
        <v>0.004</v>
      </c>
      <c r="O40" s="37" t="n">
        <v>0.615</v>
      </c>
      <c r="P40" s="36" t="n">
        <v>4.112</v>
      </c>
      <c r="Q40" s="37" t="n">
        <v>2.123</v>
      </c>
      <c r="R40" s="36" t="n">
        <v>1.115</v>
      </c>
      <c r="S40" s="37" t="n">
        <v>1.062</v>
      </c>
      <c r="T40" s="36" t="n">
        <v>5.196</v>
      </c>
      <c r="U40" s="37" t="n">
        <v>0.08</v>
      </c>
      <c r="V40" s="36" t="n">
        <v>2.313</v>
      </c>
      <c r="W40" s="37" t="n">
        <v>0.804</v>
      </c>
      <c r="X40" s="36" t="n">
        <v>0.122</v>
      </c>
      <c r="Y40" s="37" t="n">
        <v>0.731</v>
      </c>
      <c r="Z40" s="36" t="n">
        <v>0.533</v>
      </c>
      <c r="AA40" s="37" t="n">
        <v>0.548</v>
      </c>
      <c r="AB40" s="36" t="n">
        <v>0.905</v>
      </c>
      <c r="AC40" s="37" t="n">
        <v>0.41</v>
      </c>
      <c r="AD40" s="36" t="n">
        <v>0.728</v>
      </c>
      <c r="AE40" s="37" t="n">
        <v>1.068</v>
      </c>
      <c r="AF40" s="36" t="n">
        <v>14.89</v>
      </c>
      <c r="AG40" s="37" t="n">
        <v>57.07</v>
      </c>
      <c r="AH40" s="36" t="n">
        <v>0.372</v>
      </c>
      <c r="AI40" s="37" t="n">
        <v>2.221</v>
      </c>
      <c r="AJ40" s="42" t="n">
        <v>237.451</v>
      </c>
      <c r="AK40" s="37" t="n">
        <v>0</v>
      </c>
      <c r="AL40" s="42" t="n">
        <v>2508.892</v>
      </c>
      <c r="AM40" s="37" t="n">
        <v>0.002</v>
      </c>
      <c r="AN40" s="42" t="n">
        <v>0</v>
      </c>
      <c r="AO40" s="37" t="n">
        <v>0</v>
      </c>
      <c r="AP40" s="42" t="n">
        <v>0</v>
      </c>
      <c r="AQ40" s="37" t="n">
        <v>0</v>
      </c>
      <c r="AR40" s="42" t="n">
        <v>0</v>
      </c>
      <c r="AS40" s="37" t="n">
        <v>0</v>
      </c>
      <c r="AT40" s="42" t="n">
        <v>0</v>
      </c>
      <c r="AU40" s="37" t="n">
        <v>0.898</v>
      </c>
      <c r="AV40" s="42" t="n">
        <v>0.001</v>
      </c>
      <c r="AW40" s="37" t="n">
        <v>0.534</v>
      </c>
      <c r="AX40" s="42" t="n">
        <v>0</v>
      </c>
      <c r="AY40" s="37" t="n">
        <v>-0.45</v>
      </c>
      <c r="AZ40" s="42" t="n">
        <v>6.594</v>
      </c>
      <c r="BA40" s="37" t="n">
        <v>0.095</v>
      </c>
      <c r="BB40" s="42" t="n">
        <v>-20.689</v>
      </c>
      <c r="BC40" s="37" t="n">
        <v>0.062</v>
      </c>
      <c r="BD40" s="43" t="n">
        <v>0.019</v>
      </c>
      <c r="BE40" s="37" t="n">
        <v>0.023</v>
      </c>
      <c r="BF40" s="43" t="n">
        <v>0.027</v>
      </c>
      <c r="BG40" s="37" t="n">
        <v>0.177</v>
      </c>
      <c r="BH40" s="43" t="n">
        <v>1.873</v>
      </c>
      <c r="BI40" s="37" t="n">
        <v>6.654</v>
      </c>
      <c r="BJ40" s="43" t="n">
        <v>0</v>
      </c>
      <c r="BK40" s="37" t="n">
        <v>6.953</v>
      </c>
      <c r="BL40" s="43" t="n">
        <v>0.879</v>
      </c>
      <c r="BM40" s="37" t="n">
        <v>0.05</v>
      </c>
      <c r="BN40" s="43" t="n">
        <v>0.009</v>
      </c>
      <c r="BO40" s="37" t="n">
        <v>0</v>
      </c>
      <c r="BP40" s="38" t="n">
        <v>-0.579</v>
      </c>
      <c r="BQ40" s="37" t="n">
        <v>-0.027</v>
      </c>
      <c r="BR40" s="38" t="n">
        <v>-1.071</v>
      </c>
      <c r="BS40" s="37" t="n">
        <v>-0.313</v>
      </c>
      <c r="BT40" s="38" t="n">
        <v>-1.366</v>
      </c>
      <c r="BU40" s="37" t="n">
        <v>-19.004</v>
      </c>
      <c r="BV40" s="38" t="n">
        <v>-10.587</v>
      </c>
      <c r="BW40" s="37" t="n">
        <v>0</v>
      </c>
      <c r="BX40" s="38" t="n">
        <v>-18.751</v>
      </c>
      <c r="BY40" s="37" t="n">
        <v>-21.496</v>
      </c>
      <c r="BZ40" s="38" t="n">
        <v>-1.968</v>
      </c>
      <c r="CA40" s="37" t="n">
        <v>0</v>
      </c>
      <c r="CB40" s="38" t="n">
        <v>0</v>
      </c>
      <c r="CC40" s="37" t="n">
        <v>2776.054</v>
      </c>
      <c r="CD40" s="36" t="n">
        <f aca="false">CC40-Gas!CC40-Wholesale!CC40-Retail!CC40-'Gas pipeline'!CC40-'Oil pipeline'!CC40-Storage!CC40-Transport!CC40-Tax!CC40+Outgas!CC40+Outwholesale!CC40+Outretail!CC40+Outgaspipeline!CC40+Outoilpipeline!CC40+Outstorage!CC40+Outtransport!CC40-Basic!AE$53</f>
        <v>0.00199999999995271</v>
      </c>
    </row>
    <row r="41" customFormat="false" ht="12.75" hidden="false" customHeight="false" outlineLevel="0" collapsed="false">
      <c r="A41" s="34" t="n">
        <v>29</v>
      </c>
      <c r="B41" s="40" t="s">
        <v>56</v>
      </c>
      <c r="C41" s="35" t="s">
        <v>111</v>
      </c>
      <c r="D41" s="36" t="n">
        <v>6.699</v>
      </c>
      <c r="E41" s="37" t="n">
        <v>0.359</v>
      </c>
      <c r="F41" s="36" t="n">
        <v>0.123</v>
      </c>
      <c r="G41" s="37" t="n">
        <v>0.112</v>
      </c>
      <c r="H41" s="36" t="n">
        <v>6.759</v>
      </c>
      <c r="I41" s="37" t="n">
        <v>0.98</v>
      </c>
      <c r="J41" s="36" t="n">
        <v>0.448</v>
      </c>
      <c r="K41" s="37" t="n">
        <v>0.358</v>
      </c>
      <c r="L41" s="36" t="n">
        <v>1.453</v>
      </c>
      <c r="M41" s="37" t="n">
        <v>8.597</v>
      </c>
      <c r="N41" s="36" t="n">
        <v>0.008</v>
      </c>
      <c r="O41" s="37" t="n">
        <v>2.953</v>
      </c>
      <c r="P41" s="36" t="n">
        <v>6.975</v>
      </c>
      <c r="Q41" s="37" t="n">
        <v>5.251</v>
      </c>
      <c r="R41" s="36" t="n">
        <v>3.638</v>
      </c>
      <c r="S41" s="37" t="n">
        <v>6.138</v>
      </c>
      <c r="T41" s="36" t="n">
        <v>12.405</v>
      </c>
      <c r="U41" s="37" t="n">
        <v>0.048</v>
      </c>
      <c r="V41" s="36" t="n">
        <v>15.209</v>
      </c>
      <c r="W41" s="37" t="n">
        <v>2.393</v>
      </c>
      <c r="X41" s="36" t="n">
        <v>0.136</v>
      </c>
      <c r="Y41" s="37" t="n">
        <v>1.38</v>
      </c>
      <c r="Z41" s="36" t="n">
        <v>0.576</v>
      </c>
      <c r="AA41" s="37" t="n">
        <v>1.112</v>
      </c>
      <c r="AB41" s="36" t="n">
        <v>1.38</v>
      </c>
      <c r="AC41" s="37" t="n">
        <v>0.819</v>
      </c>
      <c r="AD41" s="36" t="n">
        <v>0.728</v>
      </c>
      <c r="AE41" s="37" t="n">
        <v>0.217</v>
      </c>
      <c r="AF41" s="36" t="n">
        <v>10.879</v>
      </c>
      <c r="AG41" s="37" t="n">
        <v>110.134</v>
      </c>
      <c r="AH41" s="36" t="n">
        <v>30.229</v>
      </c>
      <c r="AI41" s="37" t="n">
        <v>0.728</v>
      </c>
      <c r="AJ41" s="42" t="n">
        <v>62.508</v>
      </c>
      <c r="AK41" s="37" t="n">
        <v>0</v>
      </c>
      <c r="AL41" s="42" t="n">
        <v>1283.337</v>
      </c>
      <c r="AM41" s="37" t="n">
        <v>0.327</v>
      </c>
      <c r="AN41" s="42" t="n">
        <v>0.126</v>
      </c>
      <c r="AO41" s="37" t="n">
        <v>0</v>
      </c>
      <c r="AP41" s="42" t="n">
        <v>0</v>
      </c>
      <c r="AQ41" s="37" t="n">
        <v>0</v>
      </c>
      <c r="AR41" s="42" t="n">
        <v>0</v>
      </c>
      <c r="AS41" s="37" t="n">
        <v>0</v>
      </c>
      <c r="AT41" s="42" t="n">
        <v>0</v>
      </c>
      <c r="AU41" s="37" t="n">
        <v>17.138</v>
      </c>
      <c r="AV41" s="42" t="n">
        <v>0.008</v>
      </c>
      <c r="AW41" s="37" t="n">
        <v>40.612</v>
      </c>
      <c r="AX41" s="42" t="n">
        <v>0.042</v>
      </c>
      <c r="AY41" s="37" t="n">
        <v>-0.015</v>
      </c>
      <c r="AZ41" s="42" t="n">
        <v>4.83</v>
      </c>
      <c r="BA41" s="37" t="n">
        <v>0.031</v>
      </c>
      <c r="BB41" s="42" t="n">
        <v>-18.966</v>
      </c>
      <c r="BC41" s="37" t="n">
        <v>0.03</v>
      </c>
      <c r="BD41" s="43" t="n">
        <v>0.002</v>
      </c>
      <c r="BE41" s="37" t="n">
        <v>0.01</v>
      </c>
      <c r="BF41" s="43" t="n">
        <v>0.016</v>
      </c>
      <c r="BG41" s="37" t="n">
        <v>0.476</v>
      </c>
      <c r="BH41" s="43" t="n">
        <v>1.217</v>
      </c>
      <c r="BI41" s="37" t="n">
        <v>0.581</v>
      </c>
      <c r="BJ41" s="43" t="n">
        <v>0</v>
      </c>
      <c r="BK41" s="37" t="n">
        <v>3.157</v>
      </c>
      <c r="BL41" s="43" t="n">
        <v>0.601</v>
      </c>
      <c r="BM41" s="37" t="n">
        <v>0.004</v>
      </c>
      <c r="BN41" s="43" t="n">
        <v>0.001</v>
      </c>
      <c r="BO41" s="37" t="n">
        <v>0</v>
      </c>
      <c r="BP41" s="38" t="n">
        <v>-0.061</v>
      </c>
      <c r="BQ41" s="37" t="n">
        <v>-0.206</v>
      </c>
      <c r="BR41" s="38" t="n">
        <v>-0.517</v>
      </c>
      <c r="BS41" s="37" t="n">
        <v>-0.414</v>
      </c>
      <c r="BT41" s="38" t="n">
        <v>-1.024</v>
      </c>
      <c r="BU41" s="37" t="n">
        <v>-9.673</v>
      </c>
      <c r="BV41" s="38" t="n">
        <v>-1.425</v>
      </c>
      <c r="BW41" s="37" t="n">
        <v>0</v>
      </c>
      <c r="BX41" s="38" t="n">
        <v>-1.195</v>
      </c>
      <c r="BY41" s="37" t="n">
        <v>-1.111</v>
      </c>
      <c r="BZ41" s="38" t="n">
        <v>-0.006</v>
      </c>
      <c r="CA41" s="37" t="n">
        <v>0</v>
      </c>
      <c r="CB41" s="38" t="n">
        <v>-0.02</v>
      </c>
      <c r="CC41" s="37" t="n">
        <v>1619.641</v>
      </c>
      <c r="CD41" s="36" t="n">
        <f aca="false">CC41-Gas!CC41-Wholesale!CC41-Retail!CC41-'Gas pipeline'!CC41-'Oil pipeline'!CC41-Storage!CC41-Transport!CC41-Tax!CC41+Outgas!CC41+Outwholesale!CC41+Outretail!CC41+Outgaspipeline!CC41+Outoilpipeline!CC41+Outstorage!CC41+Outtransport!CC41-Basic!AF$53</f>
        <v>0</v>
      </c>
    </row>
    <row r="42" customFormat="false" ht="22.5" hidden="false" customHeight="false" outlineLevel="0" collapsed="false">
      <c r="A42" s="40" t="n">
        <v>30</v>
      </c>
      <c r="B42" s="40" t="s">
        <v>57</v>
      </c>
      <c r="C42" s="35" t="s">
        <v>112</v>
      </c>
      <c r="D42" s="36" t="n">
        <v>22.2</v>
      </c>
      <c r="E42" s="37" t="n">
        <v>0.491</v>
      </c>
      <c r="F42" s="36" t="n">
        <v>0.05</v>
      </c>
      <c r="G42" s="37" t="n">
        <v>0.241</v>
      </c>
      <c r="H42" s="36" t="n">
        <v>13.831</v>
      </c>
      <c r="I42" s="37" t="n">
        <v>0.997</v>
      </c>
      <c r="J42" s="36" t="n">
        <v>1.686</v>
      </c>
      <c r="K42" s="37" t="n">
        <v>1.807</v>
      </c>
      <c r="L42" s="36" t="n">
        <v>6.665</v>
      </c>
      <c r="M42" s="37" t="n">
        <v>6.557</v>
      </c>
      <c r="N42" s="36" t="n">
        <v>0.04</v>
      </c>
      <c r="O42" s="37" t="n">
        <v>8.421</v>
      </c>
      <c r="P42" s="36" t="n">
        <v>15.233</v>
      </c>
      <c r="Q42" s="37" t="n">
        <v>17.785</v>
      </c>
      <c r="R42" s="36" t="n">
        <v>11.303</v>
      </c>
      <c r="S42" s="37" t="n">
        <v>5.271</v>
      </c>
      <c r="T42" s="36" t="n">
        <v>32.554</v>
      </c>
      <c r="U42" s="37" t="n">
        <v>0.435</v>
      </c>
      <c r="V42" s="36" t="n">
        <v>15.776</v>
      </c>
      <c r="W42" s="37" t="n">
        <v>5.033</v>
      </c>
      <c r="X42" s="36" t="n">
        <v>0.705</v>
      </c>
      <c r="Y42" s="37" t="n">
        <v>7.49</v>
      </c>
      <c r="Z42" s="36" t="n">
        <v>1.941</v>
      </c>
      <c r="AA42" s="37" t="n">
        <v>6.318</v>
      </c>
      <c r="AB42" s="36" t="n">
        <v>4.462</v>
      </c>
      <c r="AC42" s="37" t="n">
        <v>7.147</v>
      </c>
      <c r="AD42" s="36" t="n">
        <v>6.913</v>
      </c>
      <c r="AE42" s="37" t="n">
        <v>10.065</v>
      </c>
      <c r="AF42" s="36" t="n">
        <v>11.587</v>
      </c>
      <c r="AG42" s="37" t="n">
        <v>92.268</v>
      </c>
      <c r="AH42" s="36" t="n">
        <v>28.359</v>
      </c>
      <c r="AI42" s="37" t="n">
        <v>11.331</v>
      </c>
      <c r="AJ42" s="42" t="n">
        <v>197.787</v>
      </c>
      <c r="AK42" s="37" t="n">
        <v>0</v>
      </c>
      <c r="AL42" s="42" t="n">
        <v>3846.013</v>
      </c>
      <c r="AM42" s="37" t="n">
        <v>0.553</v>
      </c>
      <c r="AN42" s="42" t="n">
        <v>0</v>
      </c>
      <c r="AO42" s="37" t="n">
        <v>0</v>
      </c>
      <c r="AP42" s="42" t="n">
        <v>0</v>
      </c>
      <c r="AQ42" s="37" t="n">
        <v>0.002</v>
      </c>
      <c r="AR42" s="42" t="n">
        <v>0</v>
      </c>
      <c r="AS42" s="37" t="n">
        <v>0</v>
      </c>
      <c r="AT42" s="42" t="n">
        <v>0.017</v>
      </c>
      <c r="AU42" s="37" t="n">
        <v>15.97</v>
      </c>
      <c r="AV42" s="42" t="n">
        <v>0.013</v>
      </c>
      <c r="AW42" s="37" t="n">
        <v>23.314</v>
      </c>
      <c r="AX42" s="42" t="n">
        <v>0.001</v>
      </c>
      <c r="AY42" s="37" t="n">
        <v>-4.121</v>
      </c>
      <c r="AZ42" s="42" t="n">
        <v>19.55</v>
      </c>
      <c r="BA42" s="37" t="n">
        <v>0.864</v>
      </c>
      <c r="BB42" s="42" t="n">
        <v>-35.467</v>
      </c>
      <c r="BC42" s="37" t="n">
        <v>0.09</v>
      </c>
      <c r="BD42" s="43" t="n">
        <v>0.007</v>
      </c>
      <c r="BE42" s="37" t="n">
        <v>0.101</v>
      </c>
      <c r="BF42" s="43" t="n">
        <v>0.066</v>
      </c>
      <c r="BG42" s="37" t="n">
        <v>1.265</v>
      </c>
      <c r="BH42" s="43" t="n">
        <v>2.763</v>
      </c>
      <c r="BI42" s="37" t="n">
        <v>10.528</v>
      </c>
      <c r="BJ42" s="43" t="n">
        <v>0</v>
      </c>
      <c r="BK42" s="37" t="n">
        <v>14.506</v>
      </c>
      <c r="BL42" s="43" t="n">
        <v>2.342</v>
      </c>
      <c r="BM42" s="37" t="n">
        <v>0.067</v>
      </c>
      <c r="BN42" s="43" t="n">
        <v>0.02</v>
      </c>
      <c r="BO42" s="37" t="n">
        <v>0</v>
      </c>
      <c r="BP42" s="38" t="n">
        <v>-0.035</v>
      </c>
      <c r="BQ42" s="37" t="n">
        <v>-0.288</v>
      </c>
      <c r="BR42" s="38" t="n">
        <v>-2.392</v>
      </c>
      <c r="BS42" s="37" t="n">
        <v>-0.214</v>
      </c>
      <c r="BT42" s="38" t="n">
        <v>-14.364</v>
      </c>
      <c r="BU42" s="37" t="n">
        <v>-7.465</v>
      </c>
      <c r="BV42" s="38" t="n">
        <v>-6.579</v>
      </c>
      <c r="BW42" s="37" t="n">
        <v>0</v>
      </c>
      <c r="BX42" s="38" t="n">
        <v>-9.657</v>
      </c>
      <c r="BY42" s="37" t="n">
        <v>-4.535</v>
      </c>
      <c r="BZ42" s="38" t="n">
        <v>-0.058</v>
      </c>
      <c r="CA42" s="37" t="n">
        <v>-0.002</v>
      </c>
      <c r="CB42" s="38" t="n">
        <v>0</v>
      </c>
      <c r="CC42" s="37" t="n">
        <v>4405.624</v>
      </c>
      <c r="CD42" s="36" t="n">
        <f aca="false">CC42-Gas!CC42-Wholesale!CC42-Retail!CC42-'Gas pipeline'!CC42-'Oil pipeline'!CC42-Storage!CC42-Transport!CC42-Tax!CC42+Outgas!CC42+Outwholesale!CC42+Outretail!CC42+Outgaspipeline!CC42+Outoilpipeline!CC42+Outstorage!CC42+Outtransport!CC42-Basic!AG$53</f>
        <v>0</v>
      </c>
    </row>
    <row r="43" customFormat="false" ht="12.75" hidden="false" customHeight="false" outlineLevel="0" collapsed="false">
      <c r="A43" s="34" t="n">
        <v>31</v>
      </c>
      <c r="B43" s="40" t="s">
        <v>58</v>
      </c>
      <c r="C43" s="35" t="s">
        <v>113</v>
      </c>
      <c r="D43" s="36" t="n">
        <v>3.502</v>
      </c>
      <c r="E43" s="37" t="n">
        <v>0.098</v>
      </c>
      <c r="F43" s="36" t="n">
        <v>0.009</v>
      </c>
      <c r="G43" s="37" t="n">
        <v>0.22</v>
      </c>
      <c r="H43" s="36" t="n">
        <v>10.251</v>
      </c>
      <c r="I43" s="37" t="n">
        <v>0.237</v>
      </c>
      <c r="J43" s="36" t="n">
        <v>0.767</v>
      </c>
      <c r="K43" s="37" t="n">
        <v>0.748</v>
      </c>
      <c r="L43" s="36" t="n">
        <v>4.201</v>
      </c>
      <c r="M43" s="37" t="n">
        <v>0.976</v>
      </c>
      <c r="N43" s="36" t="n">
        <v>0.006</v>
      </c>
      <c r="O43" s="37" t="n">
        <v>19.478</v>
      </c>
      <c r="P43" s="36" t="n">
        <v>19.024</v>
      </c>
      <c r="Q43" s="37" t="n">
        <v>13.696</v>
      </c>
      <c r="R43" s="36" t="n">
        <v>16.01</v>
      </c>
      <c r="S43" s="37" t="n">
        <v>3.329</v>
      </c>
      <c r="T43" s="36" t="n">
        <v>24.852</v>
      </c>
      <c r="U43" s="37" t="n">
        <v>0.131</v>
      </c>
      <c r="V43" s="36" t="n">
        <v>5.621</v>
      </c>
      <c r="W43" s="37" t="n">
        <v>2.516</v>
      </c>
      <c r="X43" s="36" t="n">
        <v>0.772</v>
      </c>
      <c r="Y43" s="37" t="n">
        <v>4.171</v>
      </c>
      <c r="Z43" s="36" t="n">
        <v>3.658</v>
      </c>
      <c r="AA43" s="37" t="n">
        <v>10.227</v>
      </c>
      <c r="AB43" s="36" t="n">
        <v>4.129</v>
      </c>
      <c r="AC43" s="37" t="n">
        <v>20.954</v>
      </c>
      <c r="AD43" s="36" t="n">
        <v>12.216</v>
      </c>
      <c r="AE43" s="37" t="n">
        <v>2.096</v>
      </c>
      <c r="AF43" s="36" t="n">
        <v>4.582</v>
      </c>
      <c r="AG43" s="37" t="n">
        <v>26.567</v>
      </c>
      <c r="AH43" s="36" t="n">
        <v>10.666</v>
      </c>
      <c r="AI43" s="37" t="n">
        <v>11.969</v>
      </c>
      <c r="AJ43" s="42" t="n">
        <v>254.826</v>
      </c>
      <c r="AK43" s="37" t="n">
        <v>0</v>
      </c>
      <c r="AL43" s="42" t="n">
        <v>1485.659</v>
      </c>
      <c r="AM43" s="37" t="n">
        <v>0</v>
      </c>
      <c r="AN43" s="42" t="n">
        <v>0</v>
      </c>
      <c r="AO43" s="37" t="n">
        <v>0</v>
      </c>
      <c r="AP43" s="42" t="n">
        <v>0</v>
      </c>
      <c r="AQ43" s="37" t="n">
        <v>0.014</v>
      </c>
      <c r="AR43" s="42" t="n">
        <v>0</v>
      </c>
      <c r="AS43" s="37" t="n">
        <v>0</v>
      </c>
      <c r="AT43" s="42" t="n">
        <v>0</v>
      </c>
      <c r="AU43" s="37" t="n">
        <v>5.749</v>
      </c>
      <c r="AV43" s="42" t="n">
        <v>0.009</v>
      </c>
      <c r="AW43" s="37" t="n">
        <v>3.421</v>
      </c>
      <c r="AX43" s="42" t="n">
        <v>0.038</v>
      </c>
      <c r="AY43" s="37" t="n">
        <v>-0.18</v>
      </c>
      <c r="AZ43" s="42" t="n">
        <v>7.678</v>
      </c>
      <c r="BA43" s="37" t="n">
        <v>0.215</v>
      </c>
      <c r="BB43" s="42" t="n">
        <v>-20.537</v>
      </c>
      <c r="BC43" s="37" t="n">
        <v>0.087</v>
      </c>
      <c r="BD43" s="43" t="n">
        <v>0.013</v>
      </c>
      <c r="BE43" s="37" t="n">
        <v>0.034</v>
      </c>
      <c r="BF43" s="43" t="n">
        <v>0.021</v>
      </c>
      <c r="BG43" s="37" t="n">
        <v>0.229</v>
      </c>
      <c r="BH43" s="43" t="n">
        <v>2.595</v>
      </c>
      <c r="BI43" s="37" t="n">
        <v>5.011</v>
      </c>
      <c r="BJ43" s="43" t="n">
        <v>0</v>
      </c>
      <c r="BK43" s="37" t="n">
        <v>5.71</v>
      </c>
      <c r="BL43" s="43" t="n">
        <v>3.124</v>
      </c>
      <c r="BM43" s="37" t="n">
        <v>0.048</v>
      </c>
      <c r="BN43" s="43" t="n">
        <v>0.013</v>
      </c>
      <c r="BO43" s="37" t="n">
        <v>0</v>
      </c>
      <c r="BP43" s="38" t="n">
        <v>-0.175</v>
      </c>
      <c r="BQ43" s="37" t="n">
        <v>-0.125</v>
      </c>
      <c r="BR43" s="38" t="n">
        <v>-0.157</v>
      </c>
      <c r="BS43" s="37" t="n">
        <v>-0.072</v>
      </c>
      <c r="BT43" s="38" t="n">
        <v>-1.116</v>
      </c>
      <c r="BU43" s="37" t="n">
        <v>-5.445</v>
      </c>
      <c r="BV43" s="38" t="n">
        <v>-4.702</v>
      </c>
      <c r="BW43" s="37" t="n">
        <v>0</v>
      </c>
      <c r="BX43" s="38" t="n">
        <v>-30.5</v>
      </c>
      <c r="BY43" s="37" t="n">
        <v>-6.783</v>
      </c>
      <c r="BZ43" s="38" t="n">
        <v>-0.776</v>
      </c>
      <c r="CA43" s="37" t="n">
        <v>-0.001</v>
      </c>
      <c r="CB43" s="38" t="n">
        <v>0</v>
      </c>
      <c r="CC43" s="37" t="n">
        <v>1941.608</v>
      </c>
      <c r="CD43" s="36" t="n">
        <f aca="false">CC43-Gas!CC43-Wholesale!CC43-Retail!CC43-'Gas pipeline'!CC43-'Oil pipeline'!CC43-Storage!CC43-Transport!CC43-Tax!CC43+Outgas!CC43+Outwholesale!CC43+Outretail!CC43+Outgaspipeline!CC43+Outoilpipeline!CC43+Outstorage!CC43+Outtransport!CC43-Basic!AH$53</f>
        <v>0.00099999999997635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678</v>
      </c>
      <c r="AK44" s="37" t="n">
        <v>0</v>
      </c>
      <c r="AL44" s="42" t="n">
        <v>828.924</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238</v>
      </c>
      <c r="BW44" s="37" t="n">
        <v>0</v>
      </c>
      <c r="BX44" s="38" t="n">
        <v>-0.093</v>
      </c>
      <c r="BY44" s="37" t="n">
        <v>0</v>
      </c>
      <c r="BZ44" s="38" t="n">
        <v>0</v>
      </c>
      <c r="CA44" s="37" t="n">
        <v>0</v>
      </c>
      <c r="CB44" s="38" t="n">
        <v>0</v>
      </c>
      <c r="CC44" s="37" t="n">
        <v>829.272</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108.315</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108.315</v>
      </c>
      <c r="CD45" s="47"/>
    </row>
    <row r="46" customFormat="false" ht="12.75" hidden="false" customHeight="false" outlineLevel="0" collapsed="false">
      <c r="A46" s="40" t="n">
        <v>34</v>
      </c>
      <c r="B46" s="40" t="s">
        <v>151</v>
      </c>
      <c r="C46" s="35" t="s">
        <v>152</v>
      </c>
      <c r="D46" s="36" t="n">
        <v>-802.03</v>
      </c>
      <c r="E46" s="37" t="n">
        <v>-0.115</v>
      </c>
      <c r="F46" s="36" t="n">
        <v>-1.735</v>
      </c>
      <c r="G46" s="37" t="n">
        <v>-2.012</v>
      </c>
      <c r="H46" s="36" t="n">
        <v>-5.4</v>
      </c>
      <c r="I46" s="37" t="n">
        <v>-6.691</v>
      </c>
      <c r="J46" s="36" t="n">
        <v>-20.003</v>
      </c>
      <c r="K46" s="37" t="n">
        <v>0</v>
      </c>
      <c r="L46" s="36" t="n">
        <v>0</v>
      </c>
      <c r="M46" s="37" t="n">
        <v>0</v>
      </c>
      <c r="N46" s="36" t="n">
        <v>0</v>
      </c>
      <c r="O46" s="37" t="n">
        <v>-22.965</v>
      </c>
      <c r="P46" s="36" t="n">
        <v>-7.293</v>
      </c>
      <c r="Q46" s="37" t="n">
        <v>-48.035</v>
      </c>
      <c r="R46" s="36" t="n">
        <v>-45.911</v>
      </c>
      <c r="S46" s="37" t="n">
        <v>-7.75</v>
      </c>
      <c r="T46" s="36" t="n">
        <v>-86.16</v>
      </c>
      <c r="U46" s="37" t="n">
        <v>0</v>
      </c>
      <c r="V46" s="36" t="n">
        <v>-74.481</v>
      </c>
      <c r="W46" s="37" t="n">
        <v>-13.054</v>
      </c>
      <c r="X46" s="36" t="n">
        <v>-0.429</v>
      </c>
      <c r="Y46" s="37" t="n">
        <v>-44.006</v>
      </c>
      <c r="Z46" s="36" t="n">
        <v>-11.26</v>
      </c>
      <c r="AA46" s="37" t="n">
        <v>-10.668</v>
      </c>
      <c r="AB46" s="36" t="n">
        <v>-54.812</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1264.81</v>
      </c>
      <c r="CD46" s="47"/>
    </row>
    <row r="47" s="45" customFormat="true" ht="12.75" hidden="false" customHeight="false" outlineLevel="0" collapsed="false">
      <c r="A47" s="34" t="n">
        <v>35</v>
      </c>
      <c r="B47" s="40" t="s">
        <v>153</v>
      </c>
      <c r="C47" s="35" t="s">
        <v>154</v>
      </c>
      <c r="D47" s="36" t="n">
        <v>0</v>
      </c>
      <c r="E47" s="37" t="n">
        <v>-0.029</v>
      </c>
      <c r="F47" s="36" t="n">
        <v>0</v>
      </c>
      <c r="G47" s="37" t="n">
        <v>-0.015</v>
      </c>
      <c r="H47" s="36" t="n">
        <v>-1.424</v>
      </c>
      <c r="I47" s="37" t="n">
        <v>-0.337</v>
      </c>
      <c r="J47" s="36" t="n">
        <v>-2.163</v>
      </c>
      <c r="K47" s="37" t="n">
        <v>0</v>
      </c>
      <c r="L47" s="36" t="n">
        <v>0</v>
      </c>
      <c r="M47" s="37" t="n">
        <v>0</v>
      </c>
      <c r="N47" s="36" t="n">
        <v>0</v>
      </c>
      <c r="O47" s="37" t="n">
        <v>-1.998</v>
      </c>
      <c r="P47" s="36" t="n">
        <v>-1.717</v>
      </c>
      <c r="Q47" s="37" t="n">
        <v>-4.897</v>
      </c>
      <c r="R47" s="36" t="n">
        <v>-1.415</v>
      </c>
      <c r="S47" s="37" t="n">
        <v>-10.856</v>
      </c>
      <c r="T47" s="36" t="n">
        <v>-2.666</v>
      </c>
      <c r="U47" s="37" t="n">
        <v>0</v>
      </c>
      <c r="V47" s="36" t="n">
        <v>-1.126</v>
      </c>
      <c r="W47" s="37" t="n">
        <v>-0.993</v>
      </c>
      <c r="X47" s="36" t="n">
        <v>-3.491</v>
      </c>
      <c r="Y47" s="37" t="n">
        <v>-3.165</v>
      </c>
      <c r="Z47" s="36" t="n">
        <v>-1.656</v>
      </c>
      <c r="AA47" s="37" t="n">
        <v>-4.113</v>
      </c>
      <c r="AB47" s="36" t="n">
        <v>-1.348</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3.409</v>
      </c>
      <c r="CD47" s="48"/>
    </row>
    <row r="48" customFormat="false" ht="12.75" hidden="false" customHeight="false" outlineLevel="0" collapsed="false">
      <c r="A48" s="40" t="n">
        <v>36</v>
      </c>
      <c r="B48" s="40" t="s">
        <v>155</v>
      </c>
      <c r="C48" s="35" t="s">
        <v>156</v>
      </c>
      <c r="D48" s="36" t="n">
        <v>401.18</v>
      </c>
      <c r="E48" s="37" t="n">
        <v>2.259</v>
      </c>
      <c r="F48" s="36" t="n">
        <v>0.141</v>
      </c>
      <c r="G48" s="37" t="n">
        <v>4.741</v>
      </c>
      <c r="H48" s="36" t="n">
        <v>619.598</v>
      </c>
      <c r="I48" s="37" t="n">
        <v>67.854</v>
      </c>
      <c r="J48" s="36" t="n">
        <v>27.928</v>
      </c>
      <c r="K48" s="37" t="n">
        <v>12.687</v>
      </c>
      <c r="L48" s="36" t="n">
        <v>48.328</v>
      </c>
      <c r="M48" s="37" t="n">
        <v>7.83</v>
      </c>
      <c r="N48" s="36" t="n">
        <v>0.379</v>
      </c>
      <c r="O48" s="37" t="n">
        <v>30.536</v>
      </c>
      <c r="P48" s="36" t="n">
        <v>58.203</v>
      </c>
      <c r="Q48" s="37" t="n">
        <v>37.28</v>
      </c>
      <c r="R48" s="36" t="n">
        <v>123.529</v>
      </c>
      <c r="S48" s="37" t="n">
        <v>25.158</v>
      </c>
      <c r="T48" s="36" t="n">
        <v>314.355</v>
      </c>
      <c r="U48" s="37" t="n">
        <v>812.484</v>
      </c>
      <c r="V48" s="36" t="n">
        <v>14.925</v>
      </c>
      <c r="W48" s="37" t="n">
        <v>8.504</v>
      </c>
      <c r="X48" s="36" t="n">
        <v>1.192</v>
      </c>
      <c r="Y48" s="37" t="n">
        <v>4.114</v>
      </c>
      <c r="Z48" s="36" t="n">
        <v>3.026</v>
      </c>
      <c r="AA48" s="37" t="n">
        <v>24.667</v>
      </c>
      <c r="AB48" s="36" t="n">
        <v>4.961</v>
      </c>
      <c r="AC48" s="37" t="n">
        <v>5.453</v>
      </c>
      <c r="AD48" s="36" t="n">
        <v>3.987</v>
      </c>
      <c r="AE48" s="37" t="n">
        <v>0</v>
      </c>
      <c r="AF48" s="36" t="n">
        <v>2.548</v>
      </c>
      <c r="AG48" s="37" t="n">
        <v>21.323</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2689.17</v>
      </c>
      <c r="CD48" s="47"/>
    </row>
    <row r="49" customFormat="false" ht="12.75" hidden="false" customHeight="false" outlineLevel="0" collapsed="false">
      <c r="A49" s="34" t="n">
        <v>37</v>
      </c>
      <c r="B49" s="40" t="s">
        <v>157</v>
      </c>
      <c r="C49" s="35" t="s">
        <v>158</v>
      </c>
      <c r="D49" s="36" t="n">
        <v>300.016</v>
      </c>
      <c r="E49" s="37" t="n">
        <v>16.696</v>
      </c>
      <c r="F49" s="36" t="n">
        <v>0.444</v>
      </c>
      <c r="G49" s="37" t="n">
        <v>46.282</v>
      </c>
      <c r="H49" s="36" t="n">
        <v>1642.228</v>
      </c>
      <c r="I49" s="37" t="n">
        <v>232.222</v>
      </c>
      <c r="J49" s="36" t="n">
        <v>322.636</v>
      </c>
      <c r="K49" s="37" t="n">
        <v>319.038</v>
      </c>
      <c r="L49" s="36" t="n">
        <v>1137.176</v>
      </c>
      <c r="M49" s="37" t="n">
        <v>407.866</v>
      </c>
      <c r="N49" s="36" t="n">
        <v>4.287</v>
      </c>
      <c r="O49" s="37" t="n">
        <v>1407.545</v>
      </c>
      <c r="P49" s="36" t="n">
        <v>1186.365</v>
      </c>
      <c r="Q49" s="37" t="n">
        <v>1619.917</v>
      </c>
      <c r="R49" s="36" t="n">
        <v>1291.936</v>
      </c>
      <c r="S49" s="37" t="n">
        <v>428.032</v>
      </c>
      <c r="T49" s="36" t="n">
        <v>1481.044</v>
      </c>
      <c r="U49" s="37" t="n">
        <v>0</v>
      </c>
      <c r="V49" s="36" t="n">
        <v>803.463</v>
      </c>
      <c r="W49" s="37" t="n">
        <v>464.543</v>
      </c>
      <c r="X49" s="36" t="n">
        <v>21.601</v>
      </c>
      <c r="Y49" s="37" t="n">
        <v>376.655</v>
      </c>
      <c r="Z49" s="36" t="n">
        <v>161.205</v>
      </c>
      <c r="AA49" s="37" t="n">
        <v>678.73</v>
      </c>
      <c r="AB49" s="36" t="n">
        <v>430.065</v>
      </c>
      <c r="AC49" s="37" t="n">
        <v>437.359</v>
      </c>
      <c r="AD49" s="36" t="n">
        <v>1928.582</v>
      </c>
      <c r="AE49" s="37" t="n">
        <v>1602.697</v>
      </c>
      <c r="AF49" s="36" t="n">
        <v>661.872</v>
      </c>
      <c r="AG49" s="37" t="n">
        <v>1342.209</v>
      </c>
      <c r="AH49" s="36" t="n">
        <v>625.77</v>
      </c>
      <c r="AI49" s="37" t="n">
        <v>297.049</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1675.53</v>
      </c>
      <c r="CD49" s="47"/>
    </row>
    <row r="50" customFormat="false" ht="12.75" hidden="false" customHeight="false" outlineLevel="0" collapsed="false">
      <c r="A50" s="40" t="n">
        <v>38</v>
      </c>
      <c r="B50" s="40" t="s">
        <v>159</v>
      </c>
      <c r="C50" s="35" t="s">
        <v>160</v>
      </c>
      <c r="D50" s="36" t="n">
        <v>13.326</v>
      </c>
      <c r="E50" s="37" t="n">
        <v>3.91</v>
      </c>
      <c r="F50" s="36" t="n">
        <v>0.047</v>
      </c>
      <c r="G50" s="37" t="n">
        <v>4.72</v>
      </c>
      <c r="H50" s="36" t="n">
        <v>185.286</v>
      </c>
      <c r="I50" s="37" t="n">
        <v>65.885</v>
      </c>
      <c r="J50" s="36" t="n">
        <v>24.404</v>
      </c>
      <c r="K50" s="37" t="n">
        <v>25.109</v>
      </c>
      <c r="L50" s="36" t="n">
        <v>116.542</v>
      </c>
      <c r="M50" s="37" t="n">
        <v>30.205</v>
      </c>
      <c r="N50" s="36" t="n">
        <v>1.073</v>
      </c>
      <c r="O50" s="37" t="n">
        <v>236.975</v>
      </c>
      <c r="P50" s="36" t="n">
        <v>118.081</v>
      </c>
      <c r="Q50" s="37" t="n">
        <v>171.732</v>
      </c>
      <c r="R50" s="36" t="n">
        <v>252.115</v>
      </c>
      <c r="S50" s="37" t="n">
        <v>95.973</v>
      </c>
      <c r="T50" s="36" t="n">
        <v>168.362</v>
      </c>
      <c r="U50" s="37" t="n">
        <v>0</v>
      </c>
      <c r="V50" s="36" t="n">
        <v>58.607</v>
      </c>
      <c r="W50" s="37" t="n">
        <v>33.631</v>
      </c>
      <c r="X50" s="36" t="n">
        <v>3.246</v>
      </c>
      <c r="Y50" s="37" t="n">
        <v>25.945</v>
      </c>
      <c r="Z50" s="36" t="n">
        <v>36.887</v>
      </c>
      <c r="AA50" s="37" t="n">
        <v>50.132</v>
      </c>
      <c r="AB50" s="36" t="n">
        <v>24.996</v>
      </c>
      <c r="AC50" s="37" t="n">
        <v>53.467</v>
      </c>
      <c r="AD50" s="36" t="n">
        <v>312.955</v>
      </c>
      <c r="AE50" s="37" t="n">
        <v>276.781</v>
      </c>
      <c r="AF50" s="36" t="n">
        <v>179.391</v>
      </c>
      <c r="AG50" s="37" t="n">
        <v>190.927</v>
      </c>
      <c r="AH50" s="36" t="n">
        <v>133.653</v>
      </c>
      <c r="AI50" s="37" t="n">
        <v>31.602</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925.965</v>
      </c>
      <c r="CD50" s="47"/>
    </row>
    <row r="51" customFormat="false" ht="12.75" hidden="false" customHeight="false" outlineLevel="0" collapsed="false">
      <c r="A51" s="34" t="n">
        <v>39</v>
      </c>
      <c r="B51" s="40" t="s">
        <v>161</v>
      </c>
      <c r="C51" s="35" t="s">
        <v>162</v>
      </c>
      <c r="D51" s="36" t="n">
        <v>1502.456</v>
      </c>
      <c r="E51" s="37" t="n">
        <v>3.922</v>
      </c>
      <c r="F51" s="36" t="n">
        <v>2.118</v>
      </c>
      <c r="G51" s="37" t="n">
        <v>22.643</v>
      </c>
      <c r="H51" s="36" t="n">
        <v>29.363</v>
      </c>
      <c r="I51" s="37" t="n">
        <v>0.986</v>
      </c>
      <c r="J51" s="36" t="n">
        <v>231.768</v>
      </c>
      <c r="K51" s="37" t="n">
        <v>153.078</v>
      </c>
      <c r="L51" s="36" t="n">
        <v>264.274</v>
      </c>
      <c r="M51" s="37" t="n">
        <v>160.795</v>
      </c>
      <c r="N51" s="36" t="n">
        <v>18.873</v>
      </c>
      <c r="O51" s="37" t="n">
        <v>20.189</v>
      </c>
      <c r="P51" s="36" t="n">
        <v>30.156</v>
      </c>
      <c r="Q51" s="37" t="n">
        <v>94.886</v>
      </c>
      <c r="R51" s="36" t="n">
        <v>144.448</v>
      </c>
      <c r="S51" s="37" t="n">
        <v>9.569</v>
      </c>
      <c r="T51" s="36" t="n">
        <v>559.296</v>
      </c>
      <c r="U51" s="37" t="n">
        <v>3324.578</v>
      </c>
      <c r="V51" s="36" t="n">
        <v>257.872</v>
      </c>
      <c r="W51" s="37" t="n">
        <v>97.237</v>
      </c>
      <c r="X51" s="36" t="n">
        <v>13.467</v>
      </c>
      <c r="Y51" s="37" t="n">
        <v>234.95</v>
      </c>
      <c r="Z51" s="36" t="n">
        <v>16.834</v>
      </c>
      <c r="AA51" s="37" t="n">
        <v>36.886</v>
      </c>
      <c r="AB51" s="36" t="n">
        <v>92.992</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323.636</v>
      </c>
      <c r="CD51" s="47"/>
    </row>
    <row r="52" customFormat="false" ht="12.75" hidden="false" customHeight="false" outlineLevel="0" collapsed="false">
      <c r="A52" s="40" t="n">
        <v>40</v>
      </c>
      <c r="B52" s="40" t="s">
        <v>163</v>
      </c>
      <c r="C52" s="35" t="s">
        <v>164</v>
      </c>
      <c r="D52" s="36" t="n">
        <v>1211.218</v>
      </c>
      <c r="E52" s="37" t="n">
        <v>16.475</v>
      </c>
      <c r="F52" s="36" t="n">
        <v>0.055</v>
      </c>
      <c r="G52" s="37" t="n">
        <v>1.755</v>
      </c>
      <c r="H52" s="36" t="n">
        <v>12820.692</v>
      </c>
      <c r="I52" s="37" t="n">
        <v>839.264</v>
      </c>
      <c r="J52" s="36" t="n">
        <v>259.567</v>
      </c>
      <c r="K52" s="37" t="n">
        <v>153.121</v>
      </c>
      <c r="L52" s="36" t="n">
        <v>691.368</v>
      </c>
      <c r="M52" s="37" t="n">
        <v>89.791</v>
      </c>
      <c r="N52" s="36" t="n">
        <v>8.543</v>
      </c>
      <c r="O52" s="37" t="n">
        <v>1807.821</v>
      </c>
      <c r="P52" s="36" t="n">
        <v>1502.404</v>
      </c>
      <c r="Q52" s="37" t="n">
        <v>726.735</v>
      </c>
      <c r="R52" s="36" t="n">
        <v>993.119</v>
      </c>
      <c r="S52" s="37" t="n">
        <v>528.508</v>
      </c>
      <c r="T52" s="36" t="n">
        <v>1516.73</v>
      </c>
      <c r="U52" s="37" t="n">
        <v>0</v>
      </c>
      <c r="V52" s="36" t="n">
        <v>344.086</v>
      </c>
      <c r="W52" s="37" t="n">
        <v>86.654</v>
      </c>
      <c r="X52" s="36" t="n">
        <v>1.971</v>
      </c>
      <c r="Y52" s="37" t="n">
        <v>280.585</v>
      </c>
      <c r="Z52" s="36" t="n">
        <v>93.099</v>
      </c>
      <c r="AA52" s="37" t="n">
        <v>197.963</v>
      </c>
      <c r="AB52" s="36" t="n">
        <v>145.627</v>
      </c>
      <c r="AC52" s="37" t="n">
        <v>32.579</v>
      </c>
      <c r="AD52" s="36" t="n">
        <v>445.365</v>
      </c>
      <c r="AE52" s="37" t="n">
        <v>168.087</v>
      </c>
      <c r="AF52" s="36" t="n">
        <v>212.761</v>
      </c>
      <c r="AG52" s="37" t="n">
        <v>330.76</v>
      </c>
      <c r="AH52" s="36" t="n">
        <v>403.89</v>
      </c>
      <c r="AI52" s="37" t="n">
        <v>121.578</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26032.171</v>
      </c>
      <c r="CD52" s="47"/>
    </row>
    <row r="53" customFormat="false" ht="12.75" hidden="false" customHeight="false" outlineLevel="0" collapsed="false">
      <c r="A53" s="34" t="n">
        <v>41</v>
      </c>
      <c r="B53" s="40" t="s">
        <v>165</v>
      </c>
      <c r="C53" s="35" t="s">
        <v>166</v>
      </c>
      <c r="D53" s="36" t="n">
        <v>8679.102</v>
      </c>
      <c r="E53" s="37" t="n">
        <v>162.705</v>
      </c>
      <c r="F53" s="36" t="n">
        <v>3.857</v>
      </c>
      <c r="G53" s="37" t="n">
        <v>132.57</v>
      </c>
      <c r="H53" s="36" t="n">
        <v>22599.386</v>
      </c>
      <c r="I53" s="37" t="n">
        <v>2016.364</v>
      </c>
      <c r="J53" s="36" t="n">
        <v>2378.302</v>
      </c>
      <c r="K53" s="37" t="n">
        <v>1728.739</v>
      </c>
      <c r="L53" s="36" t="n">
        <v>8043.831</v>
      </c>
      <c r="M53" s="37" t="n">
        <v>1316.562</v>
      </c>
      <c r="N53" s="36" t="n">
        <v>39.017</v>
      </c>
      <c r="O53" s="37" t="n">
        <v>13089.231</v>
      </c>
      <c r="P53" s="36" t="n">
        <v>4731.502</v>
      </c>
      <c r="Q53" s="37" t="n">
        <v>4046.882</v>
      </c>
      <c r="R53" s="36" t="n">
        <v>5004.584</v>
      </c>
      <c r="S53" s="37" t="n">
        <v>1838.381</v>
      </c>
      <c r="T53" s="36" t="n">
        <v>7435.712</v>
      </c>
      <c r="U53" s="37" t="n">
        <v>4695.759</v>
      </c>
      <c r="V53" s="36" t="n">
        <v>2281.783</v>
      </c>
      <c r="W53" s="37" t="n">
        <v>1120.606</v>
      </c>
      <c r="X53" s="36" t="n">
        <v>72.863</v>
      </c>
      <c r="Y53" s="37" t="n">
        <v>1513.014</v>
      </c>
      <c r="Z53" s="36" t="n">
        <v>664.499</v>
      </c>
      <c r="AA53" s="37" t="n">
        <v>2067.112</v>
      </c>
      <c r="AB53" s="36" t="n">
        <v>1115.085</v>
      </c>
      <c r="AC53" s="37" t="n">
        <v>938.673</v>
      </c>
      <c r="AD53" s="36" t="n">
        <v>3647.505</v>
      </c>
      <c r="AE53" s="37" t="n">
        <v>2772.801</v>
      </c>
      <c r="AF53" s="36" t="n">
        <v>1617.97</v>
      </c>
      <c r="AG53" s="37" t="n">
        <v>4378.299</v>
      </c>
      <c r="AH53" s="36" t="n">
        <v>1936.168</v>
      </c>
      <c r="AI53" s="37" t="n">
        <v>828.924</v>
      </c>
      <c r="AJ53" s="42" t="n">
        <v>28593.553</v>
      </c>
      <c r="AK53" s="37" t="n">
        <v>595.418</v>
      </c>
      <c r="AL53" s="42" t="n">
        <v>12924.617</v>
      </c>
      <c r="AM53" s="37" t="n">
        <v>2830.334</v>
      </c>
      <c r="AN53" s="42" t="n">
        <v>8432.136</v>
      </c>
      <c r="AO53" s="37" t="n">
        <v>47.048</v>
      </c>
      <c r="AP53" s="42" t="n">
        <v>1500.903</v>
      </c>
      <c r="AQ53" s="37" t="n">
        <v>3743.024</v>
      </c>
      <c r="AR53" s="42" t="n">
        <v>-240.133</v>
      </c>
      <c r="AS53" s="37" t="n">
        <v>7.012</v>
      </c>
      <c r="AT53" s="42" t="n">
        <v>268.717</v>
      </c>
      <c r="AU53" s="37" t="n">
        <v>1152.519</v>
      </c>
      <c r="AV53" s="42" t="n">
        <v>3.448</v>
      </c>
      <c r="AW53" s="37" t="n">
        <v>404.741</v>
      </c>
      <c r="AX53" s="42" t="n">
        <v>1116.408</v>
      </c>
      <c r="AY53" s="37" t="n">
        <v>-1911.799</v>
      </c>
      <c r="AZ53" s="42" t="n">
        <v>26130.149</v>
      </c>
      <c r="BA53" s="37" t="n">
        <v>710.344</v>
      </c>
      <c r="BB53" s="42" t="n">
        <v>-15130.434</v>
      </c>
      <c r="BC53" s="37" t="n">
        <v>38.483</v>
      </c>
      <c r="BD53" s="43" t="n">
        <v>26.642</v>
      </c>
      <c r="BE53" s="37" t="n">
        <v>101.909</v>
      </c>
      <c r="BF53" s="43" t="n">
        <v>127.994</v>
      </c>
      <c r="BG53" s="37" t="n">
        <v>1015.605</v>
      </c>
      <c r="BH53" s="43" t="n">
        <v>5736.25</v>
      </c>
      <c r="BI53" s="37" t="n">
        <v>2253.51</v>
      </c>
      <c r="BJ53" s="43" t="n">
        <v>0</v>
      </c>
      <c r="BK53" s="37" t="n">
        <v>5141.741</v>
      </c>
      <c r="BL53" s="43" t="n">
        <v>1621.319</v>
      </c>
      <c r="BM53" s="37" t="n">
        <v>57.183</v>
      </c>
      <c r="BN53" s="43" t="n">
        <v>27.182</v>
      </c>
      <c r="BO53" s="37" t="n">
        <v>0.014</v>
      </c>
      <c r="BP53" s="38" t="n">
        <v>-56.12</v>
      </c>
      <c r="BQ53" s="37" t="n">
        <v>-19.43</v>
      </c>
      <c r="BR53" s="38" t="n">
        <v>-158.892</v>
      </c>
      <c r="BS53" s="37" t="n">
        <v>-106.401</v>
      </c>
      <c r="BT53" s="38" t="n">
        <v>-1791.873</v>
      </c>
      <c r="BU53" s="37" t="n">
        <v>-6266.846</v>
      </c>
      <c r="BV53" s="38" t="n">
        <v>-1880.074</v>
      </c>
      <c r="BW53" s="37" t="n">
        <v>0</v>
      </c>
      <c r="BX53" s="38" t="n">
        <v>-11657.745</v>
      </c>
      <c r="BY53" s="37" t="n">
        <v>-1965.91</v>
      </c>
      <c r="BZ53" s="38" t="n">
        <v>-36.122</v>
      </c>
      <c r="CA53" s="37" t="n">
        <v>-6.829</v>
      </c>
      <c r="CB53" s="38" t="n">
        <v>-0.02</v>
      </c>
      <c r="CC53" s="37" t="n">
        <v>176277.363</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000999999999999446</v>
      </c>
      <c r="I13" s="37" t="n">
        <f aca="false">Purchaser!I13+Outtransport!I13+Outstorage!I13+Outoilpipeline!I13+Outgaspipeline!I13+Outretail!I13+Outwholesale!I13+Outgas!I13-Tax!I13-Transport!I13-Storage!I13-'Oil pipeline'!I13-'Gas pipeline'!I13-Retail!I13-Wholesale!I13-Gas!I13-Basic!I13</f>
        <v>0.001</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00100000000000003</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200000000018008</v>
      </c>
      <c r="P13" s="36" t="n">
        <f aca="false">Purchaser!P13+Outtransport!P13+Outstorage!P13+Outoilpipeline!P13+Outgaspipeline!P13+Outretail!P13+Outwholesale!P13+Outgas!P13-Tax!P13-Transport!P13-Storage!P13-'Oil pipeline'!P13-'Gas pipeline'!P13-Retail!P13-Wholesale!P13-Gas!P13-Basic!P13</f>
        <v>-0.00200000000000067</v>
      </c>
      <c r="Q13" s="37" t="n">
        <f aca="false">Purchaser!Q13+Outtransport!Q13+Outstorage!Q13+Outoilpipeline!Q13+Outgaspipeline!Q13+Outretail!Q13+Outwholesale!Q13+Outgas!Q13-Tax!Q13-Transport!Q13-Storage!Q13-'Oil pipeline'!Q13-'Gas pipeline'!Q13-Retail!Q13-Wholesale!Q13-Gas!Q13-Basic!Q13</f>
        <v>-0.001</v>
      </c>
      <c r="R13" s="36" t="n">
        <f aca="false">Purchaser!R13+Outtransport!R13+Outstorage!R13+Outoilpipeline!R13+Outgaspipeline!R13+Outretail!R13+Outwholesale!R13+Outgas!R13-Tax!R13-Transport!R13-Storage!R13-'Oil pipeline'!R13-'Gas pipeline'!R13-Retail!R13-Wholesale!R13-Gas!R13-Basic!R13</f>
        <v>-0.00100000000000033</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0999999999997669</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00200000000000022</v>
      </c>
      <c r="AE13" s="37" t="n">
        <f aca="false">Purchaser!AE13+Outtransport!AE13+Outstorage!AE13+Outoilpipeline!AE13+Outgaspipeline!AE13+Outretail!AE13+Outwholesale!AE13+Outgas!AE13-Tax!AE13-Transport!AE13-Storage!AE13-'Oil pipeline'!AE13-'Gas pipeline'!AE13-Retail!AE13-Wholesale!AE13-Gas!AE13-Basic!AE13</f>
        <v>-0.00099999999999989</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0999999999976353</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100000000020373</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00100000000000122</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00199999999998113</v>
      </c>
      <c r="BH13" s="43" t="n">
        <f aca="false">Purchaser!BH13+Outtransport!BH13+Outstorage!BH13+Outoilpipeline!BH13+Outgaspipeline!BH13+Outretail!BH13+Outwholesale!BH13+Outgas!BH13-Tax!BH13-Transport!BH13-Storage!BH13-'Oil pipeline'!BH13-'Gas pipeline'!BH13-Retail!BH13-Wholesale!BH13-Gas!BH13-Basic!BH13</f>
        <v>-0.0010000000000332</v>
      </c>
      <c r="BI13" s="37" t="n">
        <f aca="false">Purchaser!BI13+Outtransport!BI13+Outstorage!BI13+Outoilpipeline!BI13+Outgaspipeline!BI13+Outretail!BI13+Outwholesale!BI13+Outgas!BI13-Tax!BI13-Transport!BI13-Storage!BI13-'Oil pipeline'!BI13-'Gas pipeline'!BI13-Retail!BI13-Wholesale!BI13-Gas!BI13-Basic!BI13</f>
        <v>-0.00100000000009004</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000999999999976353</v>
      </c>
      <c r="BL13" s="43" t="n">
        <f aca="false">Purchaser!BL13+Outtransport!BL13+Outstorage!BL13+Outoilpipeline!BL13+Outgaspipeline!BL13+Outretail!BL13+Outwholesale!BL13+Outgas!BL13-Tax!BL13-Transport!BL13-Storage!BL13-'Oil pipeline'!BL13-'Gas pipeline'!BL13-Retail!BL13-Wholesale!BL13-Gas!BL13-Basic!BL13</f>
        <v>0.00100000000000477</v>
      </c>
      <c r="BM13" s="37" t="n">
        <f aca="false">Purchaser!BM13+Outtransport!BM13+Outstorage!BM13+Outoilpipeline!BM13+Outgaspipeline!BM13+Outretail!BM13+Outwholesale!BM13+Outgas!BM13-Tax!BM13-Transport!BM13-Storage!BM13-'Oil pipeline'!BM13-'Gas pipeline'!BM13-Retail!BM13-Wholesale!BM13-Gas!BM13-Basic!BM13</f>
        <v>0</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002</v>
      </c>
      <c r="BR13" s="38" t="n">
        <f aca="false">Purchaser!BR13+Outtransport!BR13+Outstorage!BR13+Outoilpipeline!BR13+Outgaspipeline!BR13+Outretail!BR13+Outwholesale!BR13+Outgas!BR13-Tax!BR13-Transport!BR13-Storage!BR13-'Oil pipeline'!BR13-'Gas pipeline'!BR13-Retail!BR13-Wholesale!BR13-Gas!BR13-Basic!BR13</f>
        <v>-0.00100000000000004</v>
      </c>
      <c r="BS13" s="37" t="n">
        <f aca="false">Purchaser!BS13+Outtransport!BS13+Outstorage!BS13+Outoilpipeline!BS13+Outgaspipeline!BS13+Outretail!BS13+Outwholesale!BS13+Outgas!BS13-Tax!BS13-Transport!BS13-Storage!BS13-'Oil pipeline'!BS13-'Gas pipeline'!BS13-Retail!BS13-Wholesale!BS13-Gas!BS13-Basic!BS13</f>
        <v>-0.00100000000000001</v>
      </c>
      <c r="BT13" s="38" t="n">
        <f aca="false">Purchaser!BT13+Outtransport!BT13+Outstorage!BT13+Outoilpipeline!BT13+Outgaspipeline!BT13+Outretail!BT13+Outwholesale!BT13+Outgas!BT13-Tax!BT13-Transport!BT13-Storage!BT13-'Oil pipeline'!BT13-'Gas pipeline'!BT13-Retail!BT13-Wholesale!BT13-Gas!BT13-Basic!BT13</f>
        <v>0.00100000000000056</v>
      </c>
      <c r="BU13" s="37" t="n">
        <f aca="false">Purchaser!BU13+Outtransport!BU13+Outstorage!BU13+Outoilpipeline!BU13+Outgaspipeline!BU13+Outretail!BU13+Outwholesale!BU13+Outgas!BU13-Tax!BU13-Transport!BU13-Storage!BU13-'Oil pipeline'!BU13-'Gas pipeline'!BU13-Retail!BU13-Wholesale!BU13-Gas!BU13-Basic!BU13</f>
        <v>0</v>
      </c>
      <c r="BV13" s="38" t="n">
        <f aca="false">Purchaser!BV13+Outtransport!BV13+Outstorage!BV13+Outoilpipeline!BV13+Outgaspipeline!BV13+Outretail!BV13+Outwholesale!BV13+Outgas!BV13-Tax!BV13-Transport!BV13-Storage!BV13-'Oil pipeline'!BV13-'Gas pipeline'!BV13-Retail!BV13-Wholesale!BV13-Gas!BV13-Basic!BV13</f>
        <v>0.00100000000000477</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00199999999998113</v>
      </c>
      <c r="BY13" s="37" t="n">
        <f aca="false">Purchaser!BY13+Outtransport!BY13+Outstorage!BY13+Outoilpipeline!BY13+Outgaspipeline!BY13+Outretail!BY13+Outwholesale!BY13+Outgas!BY13-Tax!BY13-Transport!BY13-Storage!BY13-'Oil pipeline'!BY13-'Gas pipeline'!BY13-Retail!BY13-Wholesale!BY13-Gas!BY13-Basic!BY13</f>
        <v>0</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200000000040745</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001</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v>
      </c>
      <c r="K14" s="37" t="n">
        <f aca="false">Purchaser!K14+Outtransport!K14+Outstorage!K14+Outoilpipeline!K14+Outgaspipeline!K14+Outretail!K14+Outwholesale!K14+Outgas!K14-Tax!K14-Transport!K14-Storage!K14-'Oil pipeline'!K14-'Gas pipeline'!K14-Retail!K14-Wholesale!K14-Gas!K14-Basic!K14</f>
        <v>0.002</v>
      </c>
      <c r="L14" s="36" t="n">
        <f aca="false">Purchaser!L14+Outtransport!L14+Outstorage!L14+Outoilpipeline!L14+Outgaspipeline!L14+Outretail!L14+Outwholesale!L14+Outgas!L14-Tax!L14-Transport!L14-Storage!L14-'Oil pipeline'!L14-'Gas pipeline'!L14-Retail!L14-Wholesale!L14-Gas!L14-Basic!L14</f>
        <v>-0.00100000000000033</v>
      </c>
      <c r="M14" s="37" t="n">
        <f aca="false">Purchaser!M14+Outtransport!M14+Outstorage!M14+Outoilpipeline!M14+Outgaspipeline!M14+Outretail!M14+Outwholesale!M14+Outgas!M14-Tax!M14-Transport!M14-Storage!M14-'Oil pipeline'!M14-'Gas pipeline'!M14-Retail!M14-Wholesale!M14-Gas!M14-Basic!M14</f>
        <v>0.002</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001</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001</v>
      </c>
      <c r="T14" s="36" t="n">
        <f aca="false">Purchaser!T14+Outtransport!T14+Outstorage!T14+Outoilpipeline!T14+Outgaspipeline!T14+Outretail!T14+Outwholesale!T14+Outgas!T14-Tax!T14-Transport!T14-Storage!T14-'Oil pipeline'!T14-'Gas pipeline'!T14-Retail!T14-Wholesale!T14-Gas!T14-Basic!T14</f>
        <v>0.001</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001</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001</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001</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001</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001</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0999999999999973</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00100000000000033</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000999999999999997</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2.16840434497101E-017</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000999999999997669</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00100000000000477</v>
      </c>
      <c r="BM14" s="37" t="n">
        <f aca="false">Purchaser!BM14+Outtransport!BM14+Outstorage!BM14+Outoilpipeline!BM14+Outgaspipeline!BM14+Outretail!BM14+Outwholesale!BM14+Outgas!BM14-Tax!BM14-Transport!BM14-Storage!BM14-'Oil pipeline'!BM14-'Gas pipeline'!BM14-Retail!BM14-Wholesale!BM14-Gas!BM14-Basic!BM14</f>
        <v>0.001</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001</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1</v>
      </c>
      <c r="BS14" s="37" t="n">
        <f aca="false">Purchaser!BS14+Outtransport!BS14+Outstorage!BS14+Outoilpipeline!BS14+Outgaspipeline!BS14+Outretail!BS14+Outwholesale!BS14+Outgas!BS14-Tax!BS14-Transport!BS14-Storage!BS14-'Oil pipeline'!BS14-'Gas pipeline'!BS14-Retail!BS14-Wholesale!BS14-Gas!BS14-Basic!BS14</f>
        <v>-0.001</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00100000000000033</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00199999999999889</v>
      </c>
      <c r="BY14" s="37" t="n">
        <f aca="false">Purchaser!BY14+Outtransport!BY14+Outstorage!BY14+Outoilpipeline!BY14+Outgaspipeline!BY14+Outretail!BY14+Outwholesale!BY14+Outgas!BY14-Tax!BY14-Transport!BY14-Storage!BY14-'Oil pipeline'!BY14-'Gas pipeline'!BY14-Retail!BY14-Wholesale!BY14-Gas!BY14-Basic!BY14</f>
        <v>-0.000999999999999446</v>
      </c>
      <c r="BZ14" s="38" t="n">
        <f aca="false">Purchaser!BZ14+Outtransport!BZ14+Outstorage!BZ14+Outoilpipeline!BZ14+Outgaspipeline!BZ14+Outretail!BZ14+Outwholesale!BZ14+Outgas!BZ14-Tax!BZ14-Transport!BZ14-Storage!BZ14-'Oil pipeline'!BZ14-'Gas pipeline'!BZ14-Retail!BZ14-Wholesale!BZ14-Gas!BZ14-Basic!BZ14</f>
        <v>-0.001</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000999999999976353</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000999999999999945</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0999999999999668</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000999999999999668</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v>
      </c>
      <c r="BF15" s="43" t="n">
        <f aca="false">Purchaser!BF15+Outtransport!BF15+Outstorage!BF15+Outoilpipeline!BF15+Outgaspipeline!BF15+Outretail!BF15+Outwholesale!BF15+Outgas!BF15-Tax!BF15-Transport!BF15-Storage!BF15-'Oil pipeline'!BF15-'Gas pipeline'!BF15-Retail!BF15-Wholesale!BF15-Gas!BF15-Basic!BF15</f>
        <v>0.000999999999999994</v>
      </c>
      <c r="BG15" s="37" t="n">
        <f aca="false">Purchaser!BG15+Outtransport!BG15+Outstorage!BG15+Outoilpipeline!BG15+Outgaspipeline!BG15+Outretail!BG15+Outwholesale!BG15+Outgas!BG15-Tax!BG15-Transport!BG15-Storage!BG15-'Oil pipeline'!BG15-'Gas pipeline'!BG15-Retail!BG15-Wholesale!BG15-Gas!BG15-Basic!BG15</f>
        <v>0.001</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100000000000001</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001</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v>
      </c>
      <c r="BV15" s="38" t="n">
        <f aca="false">Purchaser!BV15+Outtransport!BV15+Outstorage!BV15+Outoilpipeline!BV15+Outgaspipeline!BV15+Outretail!BV15+Outwholesale!BV15+Outgas!BV15-Tax!BV15-Transport!BV15-Storage!BV15-'Oil pipeline'!BV15-'Gas pipeline'!BV15-Retail!BV15-Wholesale!BV15-Gas!BV15-Basic!BV15</f>
        <v>-0.001</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00100000000000002</v>
      </c>
      <c r="BY15" s="37" t="n">
        <f aca="false">Purchaser!BY15+Outtransport!BY15+Outstorage!BY15+Outoilpipeline!BY15+Outgaspipeline!BY15+Outretail!BY15+Outwholesale!BY15+Outgas!BY15-Tax!BY15-Transport!BY15-Storage!BY15-'Oil pipeline'!BY15-'Gas pipeline'!BY15-Retail!BY15-Wholesale!BY15-Gas!BY15-Basic!BY15</f>
        <v>-0.00100000000000006</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100000000000033</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001</v>
      </c>
      <c r="J16" s="36" t="n">
        <f aca="false">Purchaser!J16+Outtransport!J16+Outstorage!J16+Outoilpipeline!J16+Outgaspipeline!J16+Outretail!J16+Outwholesale!J16+Outgas!J16-Tax!J16-Transport!J16-Storage!J16-'Oil pipeline'!J16-'Gas pipeline'!J16-Retail!J16-Wholesale!J16-Gas!J16-Basic!J16</f>
        <v>-0.001</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00100000000000011</v>
      </c>
      <c r="M16" s="37" t="n">
        <f aca="false">Purchaser!M16+Outtransport!M16+Outstorage!M16+Outoilpipeline!M16+Outgaspipeline!M16+Outretail!M16+Outwholesale!M16+Outgas!M16-Tax!M16-Transport!M16-Storage!M16-'Oil pipeline'!M16-'Gas pipeline'!M16-Retail!M16-Wholesale!M16-Gas!M16-Basic!M16</f>
        <v>0</v>
      </c>
      <c r="N16" s="36" t="n">
        <f aca="false">Purchaser!N16+Outtransport!N16+Outstorage!N16+Outoilpipeline!N16+Outgaspipeline!N16+Outretail!N16+Outwholesale!N16+Outgas!N16-Tax!N16-Transport!N16-Storage!N16-'Oil pipeline'!N16-'Gas pipeline'!N16-Retail!N16-Wholesale!N16-Gas!N16-Basic!N16</f>
        <v>-0.001</v>
      </c>
      <c r="O16" s="37" t="n">
        <f aca="false">Purchaser!O16+Outtransport!O16+Outstorage!O16+Outoilpipeline!O16+Outgaspipeline!O16+Outretail!O16+Outwholesale!O16+Outgas!O16-Tax!O16-Transport!O16-Storage!O16-'Oil pipeline'!O16-'Gas pipeline'!O16-Retail!O16-Wholesale!O16-Gas!O16-Basic!O16</f>
        <v>0.00100000000000011</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001</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001</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000999999999997669</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000999999999999446</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001</v>
      </c>
      <c r="BF16" s="43" t="n">
        <f aca="false">Purchaser!BF16+Outtransport!BF16+Outstorage!BF16+Outoilpipeline!BF16+Outgaspipeline!BF16+Outretail!BF16+Outwholesale!BF16+Outgas!BF16-Tax!BF16-Transport!BF16-Storage!BF16-'Oil pipeline'!BF16-'Gas pipeline'!BF16-Retail!BF16-Wholesale!BF16-Gas!BF16-Basic!BF16</f>
        <v>0</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00099999999999989</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v>
      </c>
      <c r="BV16" s="38" t="n">
        <f aca="false">Purchaser!BV16+Outtransport!BV16+Outstorage!BV16+Outoilpipeline!BV16+Outgaspipeline!BV16+Outretail!BV16+Outwholesale!BV16+Outgas!BV16-Tax!BV16-Transport!BV16-Storage!BV16-'Oil pipeline'!BV16-'Gas pipeline'!BV16-Retail!BV16-Wholesale!BV16-Gas!BV16-Basic!BV16</f>
        <v>0</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000999999999990564</v>
      </c>
      <c r="E17" s="37" t="n">
        <f aca="false">Purchaser!E17+Outtransport!E17+Outstorage!E17+Outoilpipeline!E17+Outgaspipeline!E17+Outretail!E17+Outwholesale!E17+Outgas!E17-Tax!E17-Transport!E17-Storage!E17-'Oil pipeline'!E17-'Gas pipeline'!E17-Retail!E17-Wholesale!E17-Gas!E17-Basic!E17</f>
        <v>-0.00100000000000001</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00100000000020373</v>
      </c>
      <c r="I17" s="37" t="n">
        <f aca="false">Purchaser!I17+Outtransport!I17+Outstorage!I17+Outoilpipeline!I17+Outgaspipeline!I17+Outretail!I17+Outwholesale!I17+Outgas!I17-Tax!I17-Transport!I17-Storage!I17-'Oil pipeline'!I17-'Gas pipeline'!I17-Retail!I17-Wholesale!I17-Gas!I17-Basic!I17</f>
        <v>-0.00099999999991951</v>
      </c>
      <c r="J17" s="36" t="n">
        <f aca="false">Purchaser!J17+Outtransport!J17+Outstorage!J17+Outoilpipeline!J17+Outgaspipeline!J17+Outretail!J17+Outwholesale!J17+Outgas!J17-Tax!J17-Transport!J17-Storage!J17-'Oil pipeline'!J17-'Gas pipeline'!J17-Retail!J17-Wholesale!J17-Gas!J17-Basic!J17</f>
        <v>-0.00100000000000033</v>
      </c>
      <c r="K17" s="37" t="n">
        <f aca="false">Purchaser!K17+Outtransport!K17+Outstorage!K17+Outoilpipeline!K17+Outgaspipeline!K17+Outretail!K17+Outwholesale!K17+Outgas!K17-Tax!K17-Transport!K17-Storage!K17-'Oil pipeline'!K17-'Gas pipeline'!K17-Retail!K17-Wholesale!K17-Gas!K17-Basic!K17</f>
        <v>-0.000999999999999446</v>
      </c>
      <c r="L17" s="36" t="n">
        <f aca="false">Purchaser!L17+Outtransport!L17+Outstorage!L17+Outoilpipeline!L17+Outgaspipeline!L17+Outretail!L17+Outwholesale!L17+Outgas!L17-Tax!L17-Transport!L17-Storage!L17-'Oil pipeline'!L17-'Gas pipeline'!L17-Retail!L17-Wholesale!L17-Gas!L17-Basic!L17</f>
        <v>-0.00100000000020373</v>
      </c>
      <c r="M17" s="37" t="n">
        <f aca="false">Purchaser!M17+Outtransport!M17+Outstorage!M17+Outoilpipeline!M17+Outgaspipeline!M17+Outretail!M17+Outwholesale!M17+Outgas!M17-Tax!M17-Transport!M17-Storage!M17-'Oil pipeline'!M17-'Gas pipeline'!M17-Retail!M17-Wholesale!M17-Gas!M17-Basic!M17</f>
        <v>-0.00200000000000067</v>
      </c>
      <c r="N17" s="36" t="n">
        <f aca="false">Purchaser!N17+Outtransport!N17+Outstorage!N17+Outoilpipeline!N17+Outgaspipeline!N17+Outretail!N17+Outwholesale!N17+Outgas!N17-Tax!N17-Transport!N17-Storage!N17-'Oil pipeline'!N17-'Gas pipeline'!N17-Retail!N17-Wholesale!N17-Gas!N17-Basic!N17</f>
        <v>0.000999999999999994</v>
      </c>
      <c r="O17" s="37" t="n">
        <f aca="false">Purchaser!O17+Outtransport!O17+Outstorage!O17+Outoilpipeline!O17+Outgaspipeline!O17+Outretail!O17+Outwholesale!O17+Outgas!O17-Tax!O17-Transport!O17-Storage!O17-'Oil pipeline'!O17-'Gas pipeline'!O17-Retail!O17-Wholesale!O17-Gas!O17-Basic!O17</f>
        <v>0.00099999999974898</v>
      </c>
      <c r="P17" s="36" t="n">
        <f aca="false">Purchaser!P17+Outtransport!P17+Outstorage!P17+Outoilpipeline!P17+Outgaspipeline!P17+Outretail!P17+Outwholesale!P17+Outgas!P17-Tax!P17-Transport!P17-Storage!P17-'Oil pipeline'!P17-'Gas pipeline'!P17-Retail!P17-Wholesale!P17-Gas!P17-Basic!P17</f>
        <v>-0.00100000000000477</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000999999999997669</v>
      </c>
      <c r="S17" s="37" t="n">
        <f aca="false">Purchaser!S17+Outtransport!S17+Outstorage!S17+Outoilpipeline!S17+Outgaspipeline!S17+Outretail!S17+Outwholesale!S17+Outgas!S17-Tax!S17-Transport!S17-Storage!S17-'Oil pipeline'!S17-'Gas pipeline'!S17-Retail!S17-Wholesale!S17-Gas!S17-Basic!S17</f>
        <v>-0.002</v>
      </c>
      <c r="T17" s="36" t="n">
        <f aca="false">Purchaser!T17+Outtransport!T17+Outstorage!T17+Outoilpipeline!T17+Outgaspipeline!T17+Outretail!T17+Outwholesale!T17+Outgas!T17-Tax!T17-Transport!T17-Storage!T17-'Oil pipeline'!T17-'Gas pipeline'!T17-Retail!T17-Wholesale!T17-Gas!T17-Basic!T17</f>
        <v>-0.000999999999976353</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000999999999999446</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00199999999999978</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v>
      </c>
      <c r="AB17" s="36" t="n">
        <f aca="false">Purchaser!AB17+Outtransport!AB17+Outstorage!AB17+Outoilpipeline!AB17+Outgaspipeline!AB17+Outretail!AB17+Outwholesale!AB17+Outgas!AB17-Tax!AB17-Transport!AB17-Storage!AB17-'Oil pipeline'!AB17-'Gas pipeline'!AB17-Retail!AB17-Wholesale!AB17-Gas!AB17-Basic!AB17</f>
        <v>0.000999999999999446</v>
      </c>
      <c r="AC17" s="37" t="n">
        <f aca="false">Purchaser!AC17+Outtransport!AC17+Outstorage!AC17+Outoilpipeline!AC17+Outgaspipeline!AC17+Outretail!AC17+Outwholesale!AC17+Outgas!AC17-Tax!AC17-Transport!AC17-Storage!AC17-'Oil pipeline'!AC17-'Gas pipeline'!AC17-Retail!AC17-Wholesale!AC17-Gas!AC17-Basic!AC17</f>
        <v>-0.000999999999990564</v>
      </c>
      <c r="AD17" s="36" t="n">
        <f aca="false">Purchaser!AD17+Outtransport!AD17+Outstorage!AD17+Outoilpipeline!AD17+Outgaspipeline!AD17+Outretail!AD17+Outwholesale!AD17+Outgas!AD17-Tax!AD17-Transport!AD17-Storage!AD17-'Oil pipeline'!AD17-'Gas pipeline'!AD17-Retail!AD17-Wholesale!AD17-Gas!AD17-Basic!AD17</f>
        <v>-0.00100000000000477</v>
      </c>
      <c r="AE17" s="37" t="n">
        <f aca="false">Purchaser!AE17+Outtransport!AE17+Outstorage!AE17+Outoilpipeline!AE17+Outgaspipeline!AE17+Outretail!AE17+Outwholesale!AE17+Outgas!AE17-Tax!AE17-Transport!AE17-Storage!AE17-'Oil pipeline'!AE17-'Gas pipeline'!AE17-Retail!AE17-Wholesale!AE17-Gas!AE17-Basic!AE17</f>
        <v>0</v>
      </c>
      <c r="AF17" s="36" t="n">
        <f aca="false">Purchaser!AF17+Outtransport!AF17+Outstorage!AF17+Outoilpipeline!AF17+Outgaspipeline!AF17+Outretail!AF17+Outwholesale!AF17+Outgas!AF17-Tax!AF17-Transport!AF17-Storage!AF17-'Oil pipeline'!AF17-'Gas pipeline'!AF17-Retail!AF17-Wholesale!AF17-Gas!AF17-Basic!AF17</f>
        <v>0.00099999999999989</v>
      </c>
      <c r="AG17" s="37" t="n">
        <f aca="false">Purchaser!AG17+Outtransport!AG17+Outstorage!AG17+Outoilpipeline!AG17+Outgaspipeline!AG17+Outretail!AG17+Outwholesale!AG17+Outgas!AG17-Tax!AG17-Transport!AG17-Storage!AG17-'Oil pipeline'!AG17-'Gas pipeline'!AG17-Retail!AG17-Wholesale!AG17-Gas!AG17-Basic!AG17</f>
        <v>0</v>
      </c>
      <c r="AH17" s="36" t="n">
        <f aca="false">Purchaser!AH17+Outtransport!AH17+Outstorage!AH17+Outoilpipeline!AH17+Outgaspipeline!AH17+Outretail!AH17+Outwholesale!AH17+Outgas!AH17-Tax!AH17-Transport!AH17-Storage!AH17-'Oil pipeline'!AH17-'Gas pipeline'!AH17-Retail!AH17-Wholesale!AH17-Gas!AH17-Basic!AH17</f>
        <v>-0.00199999999999534</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0999999999947931</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0999999999997669</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000999999999999997</v>
      </c>
      <c r="AT17" s="42" t="n">
        <f aca="false">Purchaser!AT17+Outtransport!AT17+Outstorage!AT17+Outoilpipeline!AT17+Outgaspipeline!AT17+Outretail!AT17+Outwholesale!AT17+Outgas!AT17-Tax!AT17-Transport!AT17-Storage!AT17-'Oil pipeline'!AT17-'Gas pipeline'!AT17-Retail!AT17-Wholesale!AT17-Gas!AT17-Basic!AT17</f>
        <v>-0.00200000000000022</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00100000000020373</v>
      </c>
      <c r="BA17" s="37" t="n">
        <f aca="false">Purchaser!BA17+Outtransport!BA17+Outstorage!BA17+Outoilpipeline!BA17+Outgaspipeline!BA17+Outretail!BA17+Outwholesale!BA17+Outgas!BA17-Tax!BA17-Transport!BA17-Storage!BA17-'Oil pipeline'!BA17-'Gas pipeline'!BA17-Retail!BA17-Wholesale!BA17-Gas!BA17-Basic!BA17</f>
        <v>0.00100000000000033</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199999999999997</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0</v>
      </c>
      <c r="BF17" s="43" t="n">
        <f aca="false">Purchaser!BF17+Outtransport!BF17+Outstorage!BF17+Outoilpipeline!BF17+Outgaspipeline!BF17+Outretail!BF17+Outwholesale!BF17+Outgas!BF17-Tax!BF17-Transport!BF17-Storage!BF17-'Oil pipeline'!BF17-'Gas pipeline'!BF17-Retail!BF17-Wholesale!BF17-Gas!BF17-Basic!BF17</f>
        <v>0</v>
      </c>
      <c r="BG17" s="37" t="n">
        <f aca="false">Purchaser!BG17+Outtransport!BG17+Outstorage!BG17+Outoilpipeline!BG17+Outgaspipeline!BG17+Outretail!BG17+Outwholesale!BG17+Outgas!BG17-Tax!BG17-Transport!BG17-Storage!BG17-'Oil pipeline'!BG17-'Gas pipeline'!BG17-Retail!BG17-Wholesale!BG17-Gas!BG17-Basic!BG17</f>
        <v>-0.00100000000000477</v>
      </c>
      <c r="BH17" s="43" t="n">
        <f aca="false">Purchaser!BH17+Outtransport!BH17+Outstorage!BH17+Outoilpipeline!BH17+Outgaspipeline!BH17+Outretail!BH17+Outwholesale!BH17+Outgas!BH17-Tax!BH17-Transport!BH17-Storage!BH17-'Oil pipeline'!BH17-'Gas pipeline'!BH17-Retail!BH17-Wholesale!BH17-Gas!BH17-Basic!BH17</f>
        <v>0.00199999999995271</v>
      </c>
      <c r="BI17" s="37" t="n">
        <f aca="false">Purchaser!BI17+Outtransport!BI17+Outstorage!BI17+Outoilpipeline!BI17+Outgaspipeline!BI17+Outretail!BI17+Outwholesale!BI17+Outgas!BI17-Tax!BI17-Transport!BI17-Storage!BI17-'Oil pipeline'!BI17-'Gas pipeline'!BI17-Retail!BI17-Wholesale!BI17-Gas!BI17-Basic!BI17</f>
        <v>-0.00100000000001899</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0010000000000332</v>
      </c>
      <c r="BL17" s="43" t="n">
        <f aca="false">Purchaser!BL17+Outtransport!BL17+Outstorage!BL17+Outoilpipeline!BL17+Outgaspipeline!BL17+Outretail!BL17+Outwholesale!BL17+Outgas!BL17-Tax!BL17-Transport!BL17-Storage!BL17-'Oil pipeline'!BL17-'Gas pipeline'!BL17-Retail!BL17-Wholesale!BL17-Gas!BL17-Basic!BL17</f>
        <v>0.00199999999999534</v>
      </c>
      <c r="BM17" s="37" t="n">
        <f aca="false">Purchaser!BM17+Outtransport!BM17+Outstorage!BM17+Outoilpipeline!BM17+Outgaspipeline!BM17+Outretail!BM17+Outwholesale!BM17+Outgas!BM17-Tax!BM17-Transport!BM17-Storage!BM17-'Oil pipeline'!BM17-'Gas pipeline'!BM17-Retail!BM17-Wholesale!BM17-Gas!BM17-Basic!BM17</f>
        <v>0.00199999999999978</v>
      </c>
      <c r="BN17" s="43" t="n">
        <f aca="false">Purchaser!BN17+Outtransport!BN17+Outstorage!BN17+Outoilpipeline!BN17+Outgaspipeline!BN17+Outretail!BN17+Outwholesale!BN17+Outgas!BN17-Tax!BN17-Transport!BN17-Storage!BN17-'Oil pipeline'!BN17-'Gas pipeline'!BN17-Retail!BN17-Wholesale!BN17-Gas!BN17-Basic!BN17</f>
        <v>0.00100000000000001</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100000000000001</v>
      </c>
      <c r="BQ17" s="37" t="n">
        <f aca="false">Purchaser!BQ17+Outtransport!BQ17+Outstorage!BQ17+Outoilpipeline!BQ17+Outgaspipeline!BQ17+Outretail!BQ17+Outwholesale!BQ17+Outgas!BQ17-Tax!BQ17-Transport!BQ17-Storage!BQ17-'Oil pipeline'!BQ17-'Gas pipeline'!BQ17-Retail!BQ17-Wholesale!BQ17-Gas!BQ17-Basic!BQ17</f>
        <v>-0.002</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00100000000000011</v>
      </c>
      <c r="BT17" s="38" t="n">
        <f aca="false">Purchaser!BT17+Outtransport!BT17+Outstorage!BT17+Outoilpipeline!BT17+Outgaspipeline!BT17+Outretail!BT17+Outwholesale!BT17+Outgas!BT17-Tax!BT17-Transport!BT17-Storage!BT17-'Oil pipeline'!BT17-'Gas pipeline'!BT17-Retail!BT17-Wholesale!BT17-Gas!BT17-Basic!BT17</f>
        <v>0</v>
      </c>
      <c r="BU17" s="37" t="n">
        <f aca="false">Purchaser!BU17+Outtransport!BU17+Outstorage!BU17+Outoilpipeline!BU17+Outgaspipeline!BU17+Outretail!BU17+Outwholesale!BU17+Outgas!BU17-Tax!BU17-Transport!BU17-Storage!BU17-'Oil pipeline'!BU17-'Gas pipeline'!BU17-Retail!BU17-Wholesale!BU17-Gas!BU17-Basic!BU17</f>
        <v>0</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00299999999970169</v>
      </c>
      <c r="BY17" s="37" t="n">
        <f aca="false">Purchaser!BY17+Outtransport!BY17+Outstorage!BY17+Outoilpipeline!BY17+Outgaspipeline!BY17+Outretail!BY17+Outwholesale!BY17+Outgas!BY17-Tax!BY17-Transport!BY17-Storage!BY17-'Oil pipeline'!BY17-'Gas pipeline'!BY17-Retail!BY17-Wholesale!BY17-Gas!BY17-Basic!BY17</f>
        <v>-0.000999999999990564</v>
      </c>
      <c r="BZ17" s="38" t="n">
        <f aca="false">Purchaser!BZ17+Outtransport!BZ17+Outstorage!BZ17+Outoilpipeline!BZ17+Outgaspipeline!BZ17+Outretail!BZ17+Outwholesale!BZ17+Outgas!BZ17-Tax!BZ17-Transport!BZ17-Storage!BZ17-'Oil pipeline'!BZ17-'Gas pipeline'!BZ17-Retail!BZ17-Wholesale!BZ17-Gas!BZ17-Basic!BZ17</f>
        <v>-0.000999999999999966</v>
      </c>
      <c r="CA17" s="37" t="n">
        <f aca="false">Purchaser!CA17+Outtransport!CA17+Outstorage!CA17+Outoilpipeline!CA17+Outgaspipeline!CA17+Outretail!CA17+Outwholesale!CA17+Outgas!CA17-Tax!CA17-Transport!CA17-Storage!CA17-'Oil pipeline'!CA17-'Gas pipeline'!CA17-Retail!CA17-Wholesale!CA17-Gas!CA17-Basic!CA17</f>
        <v>-0.001</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300000000424916</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000999999999999945</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00099999999999989</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0999999999997669</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00200000000000955</v>
      </c>
      <c r="P18" s="36" t="n">
        <f aca="false">Purchaser!P18+Outtransport!P18+Outstorage!P18+Outoilpipeline!P18+Outgaspipeline!P18+Outretail!P18+Outwholesale!P18+Outgas!P18-Tax!P18-Transport!P18-Storage!P18-'Oil pipeline'!P18-'Gas pipeline'!P18-Retail!P18-Wholesale!P18-Gas!P18-Basic!P18</f>
        <v>0.00100000000000477</v>
      </c>
      <c r="Q18" s="37" t="n">
        <f aca="false">Purchaser!Q18+Outtransport!Q18+Outstorage!Q18+Outoilpipeline!Q18+Outgaspipeline!Q18+Outretail!Q18+Outwholesale!Q18+Outgas!Q18-Tax!Q18-Transport!Q18-Storage!Q18-'Oil pipeline'!Q18-'Gas pipeline'!Q18-Retail!Q18-Wholesale!Q18-Gas!Q18-Basic!Q18</f>
        <v>0.00100000000000477</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000999999999999446</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00099999999999989</v>
      </c>
      <c r="X18" s="36" t="n">
        <f aca="false">Purchaser!X18+Outtransport!X18+Outstorage!X18+Outoilpipeline!X18+Outgaspipeline!X18+Outretail!X18+Outwholesale!X18+Outgas!X18-Tax!X18-Transport!X18-Storage!X18-'Oil pipeline'!X18-'Gas pipeline'!X18-Retail!X18-Wholesale!X18-Gas!X18-Basic!X18</f>
        <v>0.00099999999999989</v>
      </c>
      <c r="Y18" s="37" t="n">
        <f aca="false">Purchaser!Y18+Outtransport!Y18+Outstorage!Y18+Outoilpipeline!Y18+Outgaspipeline!Y18+Outretail!Y18+Outwholesale!Y18+Outgas!Y18-Tax!Y18-Transport!Y18-Storage!Y18-'Oil pipeline'!Y18-'Gas pipeline'!Y18-Retail!Y18-Wholesale!Y18-Gas!Y18-Basic!Y18</f>
        <v>-0.00100000000000477</v>
      </c>
      <c r="Z18" s="36" t="n">
        <f aca="false">Purchaser!Z18+Outtransport!Z18+Outstorage!Z18+Outoilpipeline!Z18+Outgaspipeline!Z18+Outretail!Z18+Outwholesale!Z18+Outgas!Z18-Tax!Z18-Transport!Z18-Storage!Z18-'Oil pipeline'!Z18-'Gas pipeline'!Z18-Retail!Z18-Wholesale!Z18-Gas!Z18-Basic!Z18</f>
        <v>0.000999999999999446</v>
      </c>
      <c r="AA18" s="37" t="n">
        <f aca="false">Purchaser!AA18+Outtransport!AA18+Outstorage!AA18+Outoilpipeline!AA18+Outgaspipeline!AA18+Outretail!AA18+Outwholesale!AA18+Outgas!AA18-Tax!AA18-Transport!AA18-Storage!AA18-'Oil pipeline'!AA18-'Gas pipeline'!AA18-Retail!AA18-Wholesale!AA18-Gas!AA18-Basic!AA18</f>
        <v>0.00100000000000477</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00100000000000477</v>
      </c>
      <c r="AE18" s="37" t="n">
        <f aca="false">Purchaser!AE18+Outtransport!AE18+Outstorage!AE18+Outoilpipeline!AE18+Outgaspipeline!AE18+Outretail!AE18+Outwholesale!AE18+Outgas!AE18-Tax!AE18-Transport!AE18-Storage!AE18-'Oil pipeline'!AE18-'Gas pipeline'!AE18-Retail!AE18-Wholesale!AE18-Gas!AE18-Basic!AE18</f>
        <v>0.000999999999997669</v>
      </c>
      <c r="AF18" s="36" t="n">
        <f aca="false">Purchaser!AF18+Outtransport!AF18+Outstorage!AF18+Outoilpipeline!AF18+Outgaspipeline!AF18+Outretail!AF18+Outwholesale!AF18+Outgas!AF18-Tax!AF18-Transport!AF18-Storage!AF18-'Oil pipeline'!AF18-'Gas pipeline'!AF18-Retail!AF18-Wholesale!AF18-Gas!AF18-Basic!AF18</f>
        <v>0.00100000000000122</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001</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1</v>
      </c>
      <c r="BF18" s="43" t="n">
        <f aca="false">Purchaser!BF18+Outtransport!BF18+Outstorage!BF18+Outoilpipeline!BF18+Outgaspipeline!BF18+Outretail!BF18+Outwholesale!BF18+Outgas!BF18-Tax!BF18-Transport!BF18-Storage!BF18-'Oil pipeline'!BF18-'Gas pipeline'!BF18-Retail!BF18-Wholesale!BF18-Gas!BF18-Basic!BF18</f>
        <v>0.00100000000000011</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00299999999999923</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00100000000000033</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00199999999999995</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00100000000000122</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199999999949796</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00100000000000033</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v>
      </c>
      <c r="K23" s="37" t="n">
        <f aca="false">Purchaser!K23+Outtransport!K23+Outstorage!K23+Outoilpipeline!K23+Outgaspipeline!K23+Outretail!K23+Outwholesale!K23+Outgas!K23-Tax!K23-Transport!K23-Storage!K23-'Oil pipeline'!K23-'Gas pipeline'!K23-Retail!K23-Wholesale!K23-Gas!K23-Basic!K23</f>
        <v>-0.00099999999999989</v>
      </c>
      <c r="L23" s="36" t="n">
        <f aca="false">Purchaser!L23+Outtransport!L23+Outstorage!L23+Outoilpipeline!L23+Outgaspipeline!L23+Outretail!L23+Outwholesale!L23+Outgas!L23-Tax!L23-Transport!L23-Storage!L23-'Oil pipeline'!L23-'Gas pipeline'!L23-Retail!L23-Wholesale!L23-Gas!L23-Basic!L23</f>
        <v>0</v>
      </c>
      <c r="M23" s="37" t="n">
        <f aca="false">Purchaser!M23+Outtransport!M23+Outstorage!M23+Outoilpipeline!M23+Outgaspipeline!M23+Outretail!M23+Outwholesale!M23+Outgas!M23-Tax!M23-Transport!M23-Storage!M23-'Oil pipeline'!M23-'Gas pipeline'!M23-Retail!M23-Wholesale!M23-Gas!M23-Basic!M23</f>
        <v>0.002</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000999999999999446</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00100000000000033</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00100000000000033</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00099999999999989</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001</v>
      </c>
      <c r="AA23" s="37" t="n">
        <f aca="false">Purchaser!AA23+Outtransport!AA23+Outstorage!AA23+Outoilpipeline!AA23+Outgaspipeline!AA23+Outretail!AA23+Outwholesale!AA23+Outgas!AA23-Tax!AA23-Transport!AA23-Storage!AA23-'Oil pipeline'!AA23-'Gas pipeline'!AA23-Retail!AA23-Wholesale!AA23-Gas!AA23-Basic!AA23</f>
        <v>0.00100000000000033</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001</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00099999999999989</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000999999999999999</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v>
      </c>
      <c r="BK23" s="37" t="n">
        <f aca="false">Purchaser!BK23+Outtransport!BK23+Outstorage!BK23+Outoilpipeline!BK23+Outgaspipeline!BK23+Outretail!BK23+Outwholesale!BK23+Outgas!BK23-Tax!BK23-Transport!BK23-Storage!BK23-'Oil pipeline'!BK23-'Gas pipeline'!BK23-Retail!BK23-Wholesale!BK23-Gas!BK23-Basic!BK23</f>
        <v>0.002</v>
      </c>
      <c r="BL23" s="43" t="n">
        <f aca="false">Purchaser!BL23+Outtransport!BL23+Outstorage!BL23+Outoilpipeline!BL23+Outgaspipeline!BL23+Outretail!BL23+Outwholesale!BL23+Outgas!BL23-Tax!BL23-Transport!BL23-Storage!BL23-'Oil pipeline'!BL23-'Gas pipeline'!BL23-Retail!BL23-Wholesale!BL23-Gas!BL23-Basic!BL23</f>
        <v>0.00100000000000001</v>
      </c>
      <c r="BM23" s="37" t="n">
        <f aca="false">Purchaser!BM23+Outtransport!BM23+Outstorage!BM23+Outoilpipeline!BM23+Outgaspipeline!BM23+Outretail!BM23+Outwholesale!BM23+Outgas!BM23-Tax!BM23-Transport!BM23-Storage!BM23-'Oil pipeline'!BM23-'Gas pipeline'!BM23-Retail!BM23-Wholesale!BM23-Gas!BM23-Basic!BM23</f>
        <v>-0.001</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001</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00100000000000011</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00100000000000033</v>
      </c>
      <c r="BY23" s="37" t="n">
        <f aca="false">Purchaser!BY23+Outtransport!BY23+Outstorage!BY23+Outoilpipeline!BY23+Outgaspipeline!BY23+Outretail!BY23+Outwholesale!BY23+Outgas!BY23-Tax!BY23-Transport!BY23-Storage!BY23-'Oil pipeline'!BY23-'Gas pipeline'!BY23-Retail!BY23-Wholesale!BY23-Gas!BY23-Basic!BY23</f>
        <v>-0.00100000000000011</v>
      </c>
      <c r="BZ23" s="38" t="n">
        <f aca="false">Purchaser!BZ23+Outtransport!BZ23+Outstorage!BZ23+Outoilpipeline!BZ23+Outgaspipeline!BZ23+Outretail!BZ23+Outwholesale!BZ23+Outgas!BZ23-Tax!BZ23-Transport!BZ23-Storage!BZ23-'Oil pipeline'!BZ23-'Gas pipeline'!BZ23-Retail!BZ23-Wholesale!BZ23-Gas!BZ23-Basic!BZ23</f>
        <v>0.00100000000000001</v>
      </c>
      <c r="CA23" s="37" t="n">
        <f aca="false">Purchaser!CA23+Outtransport!CA23+Outstorage!CA23+Outoilpipeline!CA23+Outgaspipeline!CA23+Outretail!CA23+Outwholesale!CA23+Outgas!CA23-Tax!CA23-Transport!CA23-Storage!CA23-'Oil pipeline'!CA23-'Gas pipeline'!CA23-Retail!CA23-Wholesale!CA23-Gas!CA23-Basic!CA23</f>
        <v>0</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v>
      </c>
      <c r="E24" s="37" t="n">
        <f aca="false">Purchaser!E24+Outtransport!E24+Outstorage!E24+Outoilpipeline!E24+Outgaspipeline!E24+Outretail!E24+Outwholesale!E24+Outgas!E24-Tax!E24-Transport!E24-Storage!E24-'Oil pipeline'!E24-'Gas pipeline'!E24-Retail!E24-Wholesale!E24-Gas!E24-Basic!E24</f>
        <v>-0.00199999999999534</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000999999999999446</v>
      </c>
      <c r="H24" s="36" t="n">
        <f aca="false">Purchaser!H24+Outtransport!H24+Outstorage!H24+Outoilpipeline!H24+Outgaspipeline!H24+Outretail!H24+Outwholesale!H24+Outgas!H24-Tax!H24-Transport!H24-Storage!H24-'Oil pipeline'!H24-'Gas pipeline'!H24-Retail!H24-Wholesale!H24-Gas!H24-Basic!H24</f>
        <v>0.000999999999976353</v>
      </c>
      <c r="I24" s="37" t="n">
        <f aca="false">Purchaser!I24+Outtransport!I24+Outstorage!I24+Outoilpipeline!I24+Outgaspipeline!I24+Outretail!I24+Outwholesale!I24+Outgas!I24-Tax!I24-Transport!I24-Storage!I24-'Oil pipeline'!I24-'Gas pipeline'!I24-Retail!I24-Wholesale!I24-Gas!I24-Basic!I24</f>
        <v>0</v>
      </c>
      <c r="J24" s="36" t="n">
        <f aca="false">Purchaser!J24+Outtransport!J24+Outstorage!J24+Outoilpipeline!J24+Outgaspipeline!J24+Outretail!J24+Outwholesale!J24+Outgas!J24-Tax!J24-Transport!J24-Storage!J24-'Oil pipeline'!J24-'Gas pipeline'!J24-Retail!J24-Wholesale!J24-Gas!J24-Basic!J24</f>
        <v>-0.00299999999992906</v>
      </c>
      <c r="K24" s="37" t="n">
        <f aca="false">Purchaser!K24+Outtransport!K24+Outstorage!K24+Outoilpipeline!K24+Outgaspipeline!K24+Outretail!K24+Outwholesale!K24+Outgas!K24-Tax!K24-Transport!K24-Storage!K24-'Oil pipeline'!K24-'Gas pipeline'!K24-Retail!K24-Wholesale!K24-Gas!K24-Basic!K24</f>
        <v>0</v>
      </c>
      <c r="L24" s="36" t="n">
        <f aca="false">Purchaser!L24+Outtransport!L24+Outstorage!L24+Outoilpipeline!L24+Outgaspipeline!L24+Outretail!L24+Outwholesale!L24+Outgas!L24-Tax!L24-Transport!L24-Storage!L24-'Oil pipeline'!L24-'Gas pipeline'!L24-Retail!L24-Wholesale!L24-Gas!L24-Basic!L24</f>
        <v>-0.00300000000015643</v>
      </c>
      <c r="M24" s="37" t="n">
        <f aca="false">Purchaser!M24+Outtransport!M24+Outstorage!M24+Outoilpipeline!M24+Outgaspipeline!M24+Outretail!M24+Outwholesale!M24+Outgas!M24-Tax!M24-Transport!M24-Storage!M24-'Oil pipeline'!M24-'Gas pipeline'!M24-Retail!M24-Wholesale!M24-Gas!M24-Basic!M24</f>
        <v>0.000999999999976353</v>
      </c>
      <c r="N24" s="36" t="n">
        <f aca="false">Purchaser!N24+Outtransport!N24+Outstorage!N24+Outoilpipeline!N24+Outgaspipeline!N24+Outretail!N24+Outwholesale!N24+Outgas!N24-Tax!N24-Transport!N24-Storage!N24-'Oil pipeline'!N24-'Gas pipeline'!N24-Retail!N24-Wholesale!N24-Gas!N24-Basic!N24</f>
        <v>0</v>
      </c>
      <c r="O24" s="37" t="n">
        <f aca="false">Purchaser!O24+Outtransport!O24+Outstorage!O24+Outoilpipeline!O24+Outgaspipeline!O24+Outretail!O24+Outwholesale!O24+Outgas!O24-Tax!O24-Transport!O24-Storage!O24-'Oil pipeline'!O24-'Gas pipeline'!O24-Retail!O24-Wholesale!O24-Gas!O24-Basic!O24</f>
        <v>0.00199999999949796</v>
      </c>
      <c r="P24" s="36" t="n">
        <f aca="false">Purchaser!P24+Outtransport!P24+Outstorage!P24+Outoilpipeline!P24+Outgaspipeline!P24+Outretail!P24+Outwholesale!P24+Outgas!P24-Tax!P24-Transport!P24-Storage!P24-'Oil pipeline'!P24-'Gas pipeline'!P24-Retail!P24-Wholesale!P24-Gas!P24-Basic!P24</f>
        <v>0.00200000000000955</v>
      </c>
      <c r="Q24" s="37" t="n">
        <f aca="false">Purchaser!Q24+Outtransport!Q24+Outstorage!Q24+Outoilpipeline!Q24+Outgaspipeline!Q24+Outretail!Q24+Outwholesale!Q24+Outgas!Q24-Tax!Q24-Transport!Q24-Storage!Q24-'Oil pipeline'!Q24-'Gas pipeline'!Q24-Retail!Q24-Wholesale!Q24-Gas!Q24-Basic!Q24</f>
        <v>0.000999999999976353</v>
      </c>
      <c r="R24" s="36" t="n">
        <f aca="false">Purchaser!R24+Outtransport!R24+Outstorage!R24+Outoilpipeline!R24+Outgaspipeline!R24+Outretail!R24+Outwholesale!R24+Outgas!R24-Tax!R24-Transport!R24-Storage!R24-'Oil pipeline'!R24-'Gas pipeline'!R24-Retail!R24-Wholesale!R24-Gas!R24-Basic!R24</f>
        <v>0.000999999999862666</v>
      </c>
      <c r="S24" s="37" t="n">
        <f aca="false">Purchaser!S24+Outtransport!S24+Outstorage!S24+Outoilpipeline!S24+Outgaspipeline!S24+Outretail!S24+Outwholesale!S24+Outgas!S24-Tax!S24-Transport!S24-Storage!S24-'Oil pipeline'!S24-'Gas pipeline'!S24-Retail!S24-Wholesale!S24-Gas!S24-Basic!S24</f>
        <v>0</v>
      </c>
      <c r="T24" s="36" t="n">
        <f aca="false">Purchaser!T24+Outtransport!T24+Outstorage!T24+Outoilpipeline!T24+Outgaspipeline!T24+Outretail!T24+Outwholesale!T24+Outgas!T24-Tax!T24-Transport!T24-Storage!T24-'Oil pipeline'!T24-'Gas pipeline'!T24-Retail!T24-Wholesale!T24-Gas!T24-Basic!T24</f>
        <v>-0.00100000000009004</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300000000001432</v>
      </c>
      <c r="W24" s="37" t="n">
        <f aca="false">Purchaser!W24+Outtransport!W24+Outstorage!W24+Outoilpipeline!W24+Outgaspipeline!W24+Outretail!W24+Outwholesale!W24+Outgas!W24-Tax!W24-Transport!W24-Storage!W24-'Oil pipeline'!W24-'Gas pipeline'!W24-Retail!W24-Wholesale!W24-Gas!W24-Basic!W24</f>
        <v>0</v>
      </c>
      <c r="X24" s="36" t="n">
        <f aca="false">Purchaser!X24+Outtransport!X24+Outstorage!X24+Outoilpipeline!X24+Outgaspipeline!X24+Outretail!X24+Outwholesale!X24+Outgas!X24-Tax!X24-Transport!X24-Storage!X24-'Oil pipeline'!X24-'Gas pipeline'!X24-Retail!X24-Wholesale!X24-Gas!X24-Basic!X24</f>
        <v>0</v>
      </c>
      <c r="Y24" s="37" t="n">
        <f aca="false">Purchaser!Y24+Outtransport!Y24+Outstorage!Y24+Outoilpipeline!Y24+Outgaspipeline!Y24+Outretail!Y24+Outwholesale!Y24+Outgas!Y24-Tax!Y24-Transport!Y24-Storage!Y24-'Oil pipeline'!Y24-'Gas pipeline'!Y24-Retail!Y24-Wholesale!Y24-Gas!Y24-Basic!Y24</f>
        <v>0</v>
      </c>
      <c r="Z24" s="36" t="n">
        <f aca="false">Purchaser!Z24+Outtransport!Z24+Outstorage!Z24+Outoilpipeline!Z24+Outgaspipeline!Z24+Outretail!Z24+Outwholesale!Z24+Outgas!Z24-Tax!Z24-Transport!Z24-Storage!Z24-'Oil pipeline'!Z24-'Gas pipeline'!Z24-Retail!Z24-Wholesale!Z24-Gas!Z24-Basic!Z24</f>
        <v>0.000999999999990564</v>
      </c>
      <c r="AA24" s="37" t="n">
        <f aca="false">Purchaser!AA24+Outtransport!AA24+Outstorage!AA24+Outoilpipeline!AA24+Outgaspipeline!AA24+Outretail!AA24+Outwholesale!AA24+Outgas!AA24-Tax!AA24-Transport!AA24-Storage!AA24-'Oil pipeline'!AA24-'Gas pipeline'!AA24-Retail!AA24-Wholesale!AA24-Gas!AA24-Basic!AA24</f>
        <v>0.0010000000000332</v>
      </c>
      <c r="AB24" s="36" t="n">
        <f aca="false">Purchaser!AB24+Outtransport!AB24+Outstorage!AB24+Outoilpipeline!AB24+Outgaspipeline!AB24+Outretail!AB24+Outwholesale!AB24+Outgas!AB24-Tax!AB24-Transport!AB24-Storage!AB24-'Oil pipeline'!AB24-'Gas pipeline'!AB24-Retail!AB24-Wholesale!AB24-Gas!AB24-Basic!AB24</f>
        <v>0</v>
      </c>
      <c r="AC24" s="37" t="n">
        <f aca="false">Purchaser!AC24+Outtransport!AC24+Outstorage!AC24+Outoilpipeline!AC24+Outgaspipeline!AC24+Outretail!AC24+Outwholesale!AC24+Outgas!AC24-Tax!AC24-Transport!AC24-Storage!AC24-'Oil pipeline'!AC24-'Gas pipeline'!AC24-Retail!AC24-Wholesale!AC24-Gas!AC24-Basic!AC24</f>
        <v>0.00100000000000477</v>
      </c>
      <c r="AD24" s="36" t="n">
        <f aca="false">Purchaser!AD24+Outtransport!AD24+Outstorage!AD24+Outoilpipeline!AD24+Outgaspipeline!AD24+Outretail!AD24+Outwholesale!AD24+Outgas!AD24-Tax!AD24-Transport!AD24-Storage!AD24-'Oil pipeline'!AD24-'Gas pipeline'!AD24-Retail!AD24-Wholesale!AD24-Gas!AD24-Basic!AD24</f>
        <v>-0.00100000000000477</v>
      </c>
      <c r="AE24" s="37" t="n">
        <f aca="false">Purchaser!AE24+Outtransport!AE24+Outstorage!AE24+Outoilpipeline!AE24+Outgaspipeline!AE24+Outretail!AE24+Outwholesale!AE24+Outgas!AE24-Tax!AE24-Transport!AE24-Storage!AE24-'Oil pipeline'!AE24-'Gas pipeline'!AE24-Retail!AE24-Wholesale!AE24-Gas!AE24-Basic!AE24</f>
        <v>0.00100000000000477</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00100000000014688</v>
      </c>
      <c r="AH24" s="36" t="n">
        <f aca="false">Purchaser!AH24+Outtransport!AH24+Outstorage!AH24+Outoilpipeline!AH24+Outgaspipeline!AH24+Outretail!AH24+Outwholesale!AH24+Outgas!AH24-Tax!AH24-Transport!AH24-Storage!AH24-'Oil pipeline'!AH24-'Gas pipeline'!AH24-Retail!AH24-Wholesale!AH24-Gas!AH24-Basic!AH24</f>
        <v>0</v>
      </c>
      <c r="AI24" s="37" t="n">
        <f aca="false">Purchaser!AI24+Outtransport!AI24+Outstorage!AI24+Outoilpipeline!AI24+Outgaspipeline!AI24+Outretail!AI24+Outwholesale!AI24+Outgas!AI24-Tax!AI24-Transport!AI24-Storage!AI24-'Oil pipeline'!AI24-'Gas pipeline'!AI24-Retail!AI24-Wholesale!AI24-Gas!AI24-Basic!AI24</f>
        <v>0</v>
      </c>
      <c r="AJ24" s="42" t="n">
        <f aca="false">Purchaser!AJ24+Outtransport!AJ24+Outstorage!AJ24+Outoilpipeline!AJ24+Outgaspipeline!AJ24+Outretail!AJ24+Outwholesale!AJ24+Outgas!AJ24-Tax!AJ24-Transport!AJ24-Storage!AJ24-'Oil pipeline'!AJ24-'Gas pipeline'!AJ24-Retail!AJ24-Wholesale!AJ24-Gas!AJ24-Basic!AJ24</f>
        <v>-0.00200000000040745</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200000000040745</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199999999999889</v>
      </c>
      <c r="AT24" s="42" t="n">
        <f aca="false">Purchaser!AT24+Outtransport!AT24+Outstorage!AT24+Outoilpipeline!AT24+Outgaspipeline!AT24+Outretail!AT24+Outwholesale!AT24+Outgas!AT24-Tax!AT24-Transport!AT24-Storage!AT24-'Oil pipeline'!AT24-'Gas pipeline'!AT24-Retail!AT24-Wholesale!AT24-Gas!AT24-Basic!AT24</f>
        <v>0.000999999999976353</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v>
      </c>
      <c r="BA24" s="37" t="n">
        <f aca="false">Purchaser!BA24+Outtransport!BA24+Outstorage!BA24+Outoilpipeline!BA24+Outgaspipeline!BA24+Outretail!BA24+Outwholesale!BA24+Outgas!BA24-Tax!BA24-Transport!BA24-Storage!BA24-'Oil pipeline'!BA24-'Gas pipeline'!BA24-Retail!BA24-Wholesale!BA24-Gas!BA24-Basic!BA24</f>
        <v>-0.000999999999976353</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100000000000122</v>
      </c>
      <c r="BD24" s="43" t="n">
        <f aca="false">Purchaser!BD24+Outtransport!BD24+Outstorage!BD24+Outoilpipeline!BD24+Outgaspipeline!BD24+Outretail!BD24+Outwholesale!BD24+Outgas!BD24-Tax!BD24-Transport!BD24-Storage!BD24-'Oil pipeline'!BD24-'Gas pipeline'!BD24-Retail!BD24-Wholesale!BD24-Gas!BD24-Basic!BD24</f>
        <v>-0.00199999999999889</v>
      </c>
      <c r="BE24" s="37" t="n">
        <f aca="false">Purchaser!BE24+Outtransport!BE24+Outstorage!BE24+Outoilpipeline!BE24+Outgaspipeline!BE24+Outretail!BE24+Outwholesale!BE24+Outgas!BE24-Tax!BE24-Transport!BE24-Storage!BE24-'Oil pipeline'!BE24-'Gas pipeline'!BE24-Retail!BE24-Wholesale!BE24-Gas!BE24-Basic!BE24</f>
        <v>-0.00100000000000477</v>
      </c>
      <c r="BF24" s="43" t="n">
        <f aca="false">Purchaser!BF24+Outtransport!BF24+Outstorage!BF24+Outoilpipeline!BF24+Outgaspipeline!BF24+Outretail!BF24+Outwholesale!BF24+Outgas!BF24-Tax!BF24-Transport!BF24-Storage!BF24-'Oil pipeline'!BF24-'Gas pipeline'!BF24-Retail!BF24-Wholesale!BF24-Gas!BF24-Basic!BF24</f>
        <v>0.00100000000000477</v>
      </c>
      <c r="BG24" s="37" t="n">
        <f aca="false">Purchaser!BG24+Outtransport!BG24+Outstorage!BG24+Outoilpipeline!BG24+Outgaspipeline!BG24+Outretail!BG24+Outwholesale!BG24+Outgas!BG24-Tax!BG24-Transport!BG24-Storage!BG24-'Oil pipeline'!BG24-'Gas pipeline'!BG24-Retail!BG24-Wholesale!BG24-Gas!BG24-Basic!BG24</f>
        <v>-0.0010000000000332</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00099999999974898</v>
      </c>
      <c r="BJ24" s="43" t="n">
        <f aca="false">Purchaser!BJ24+Outtransport!BJ24+Outstorage!BJ24+Outoilpipeline!BJ24+Outgaspipeline!BJ24+Outretail!BJ24+Outwholesale!BJ24+Outgas!BJ24-Tax!BJ24-Transport!BJ24-Storage!BJ24-'Oil pipeline'!BJ24-'Gas pipeline'!BJ24-Retail!BJ24-Wholesale!BJ24-Gas!BJ24-Basic!BJ24</f>
        <v>0</v>
      </c>
      <c r="BK24" s="37" t="n">
        <f aca="false">Purchaser!BK24+Outtransport!BK24+Outstorage!BK24+Outoilpipeline!BK24+Outgaspipeline!BK24+Outretail!BK24+Outwholesale!BK24+Outgas!BK24-Tax!BK24-Transport!BK24-Storage!BK24-'Oil pipeline'!BK24-'Gas pipeline'!BK24-Retail!BK24-Wholesale!BK24-Gas!BK24-Basic!BK24</f>
        <v>0.00099999999974898</v>
      </c>
      <c r="BL24" s="43" t="n">
        <f aca="false">Purchaser!BL24+Outtransport!BL24+Outstorage!BL24+Outoilpipeline!BL24+Outgaspipeline!BL24+Outretail!BL24+Outwholesale!BL24+Outgas!BL24-Tax!BL24-Transport!BL24-Storage!BL24-'Oil pipeline'!BL24-'Gas pipeline'!BL24-Retail!BL24-Wholesale!BL24-Gas!BL24-Basic!BL24</f>
        <v>-0.000999999999976353</v>
      </c>
      <c r="BM24" s="37" t="n">
        <f aca="false">Purchaser!BM24+Outtransport!BM24+Outstorage!BM24+Outoilpipeline!BM24+Outgaspipeline!BM24+Outretail!BM24+Outwholesale!BM24+Outgas!BM24-Tax!BM24-Transport!BM24-Storage!BM24-'Oil pipeline'!BM24-'Gas pipeline'!BM24-Retail!BM24-Wholesale!BM24-Gas!BM24-Basic!BM24</f>
        <v>0</v>
      </c>
      <c r="BN24" s="43" t="n">
        <f aca="false">Purchaser!BN24+Outtransport!BN24+Outstorage!BN24+Outoilpipeline!BN24+Outgaspipeline!BN24+Outretail!BN24+Outwholesale!BN24+Outgas!BN24-Tax!BN24-Transport!BN24-Storage!BN24-'Oil pipeline'!BN24-'Gas pipeline'!BN24-Retail!BN24-Wholesale!BN24-Gas!BN24-Basic!BN24</f>
        <v>0</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100000000000122</v>
      </c>
      <c r="BQ24" s="37" t="n">
        <f aca="false">Purchaser!BQ24+Outtransport!BQ24+Outstorage!BQ24+Outoilpipeline!BQ24+Outgaspipeline!BQ24+Outretail!BQ24+Outwholesale!BQ24+Outgas!BQ24-Tax!BQ24-Transport!BQ24-Storage!BQ24-'Oil pipeline'!BQ24-'Gas pipeline'!BQ24-Retail!BQ24-Wholesale!BQ24-Gas!BQ24-Basic!BQ24</f>
        <v>0.00300000000000011</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v>
      </c>
      <c r="BT24" s="38" t="n">
        <f aca="false">Purchaser!BT24+Outtransport!BT24+Outstorage!BT24+Outoilpipeline!BT24+Outgaspipeline!BT24+Outretail!BT24+Outwholesale!BT24+Outgas!BT24-Tax!BT24-Transport!BT24-Storage!BT24-'Oil pipeline'!BT24-'Gas pipeline'!BT24-Retail!BT24-Wholesale!BT24-Gas!BT24-Basic!BT24</f>
        <v>0.000999999999976353</v>
      </c>
      <c r="BU24" s="37" t="n">
        <f aca="false">Purchaser!BU24+Outtransport!BU24+Outstorage!BU24+Outoilpipeline!BU24+Outgaspipeline!BU24+Outretail!BU24+Outwholesale!BU24+Outgas!BU24-Tax!BU24-Transport!BU24-Storage!BU24-'Oil pipeline'!BU24-'Gas pipeline'!BU24-Retail!BU24-Wholesale!BU24-Gas!BU24-Basic!BU24</f>
        <v>-0.00099999999974898</v>
      </c>
      <c r="BV24" s="38" t="n">
        <f aca="false">Purchaser!BV24+Outtransport!BV24+Outstorage!BV24+Outoilpipeline!BV24+Outgaspipeline!BV24+Outretail!BV24+Outwholesale!BV24+Outgas!BV24-Tax!BV24-Transport!BV24-Storage!BV24-'Oil pipeline'!BV24-'Gas pipeline'!BV24-Retail!BV24-Wholesale!BV24-Gas!BV24-Basic!BV24</f>
        <v>0.00300000000015643</v>
      </c>
      <c r="BW24" s="37" t="n">
        <f aca="false">Purchaser!BW24+Outtransport!BW24+Outstorage!BW24+Outoilpipeline!BW24+Outgaspipeline!BW24+Outretail!BW24+Outwholesale!BW24+Outgas!BW24-Tax!BW24-Transport!BW24-Storage!BW24-'Oil pipeline'!BW24-'Gas pipeline'!BW24-Retail!BW24-Wholesale!BW24-Gas!BW24-Basic!BW24</f>
        <v>0</v>
      </c>
      <c r="BX24" s="38" t="n">
        <f aca="false">Purchaser!BX24+Outtransport!BX24+Outstorage!BX24+Outoilpipeline!BX24+Outgaspipeline!BX24+Outretail!BX24+Outwholesale!BX24+Outgas!BX24-Tax!BX24-Transport!BX24-Storage!BX24-'Oil pipeline'!BX24-'Gas pipeline'!BX24-Retail!BX24-Wholesale!BX24-Gas!BX24-Basic!BX24</f>
        <v>-0.00100000000020373</v>
      </c>
      <c r="BY24" s="37" t="n">
        <f aca="false">Purchaser!BY24+Outtransport!BY24+Outstorage!BY24+Outoilpipeline!BY24+Outgaspipeline!BY24+Outretail!BY24+Outwholesale!BY24+Outgas!BY24-Tax!BY24-Transport!BY24-Storage!BY24-'Oil pipeline'!BY24-'Gas pipeline'!BY24-Retail!BY24-Wholesale!BY24-Gas!BY24-Basic!BY24</f>
        <v>0.000999999999976353</v>
      </c>
      <c r="BZ24" s="38" t="n">
        <f aca="false">Purchaser!BZ24+Outtransport!BZ24+Outstorage!BZ24+Outoilpipeline!BZ24+Outgaspipeline!BZ24+Outretail!BZ24+Outwholesale!BZ24+Outgas!BZ24-Tax!BZ24-Transport!BZ24-Storage!BZ24-'Oil pipeline'!BZ24-'Gas pipeline'!BZ24-Retail!BZ24-Wholesale!BZ24-Gas!BZ24-Basic!BZ24</f>
        <v>0</v>
      </c>
      <c r="CA24" s="37" t="n">
        <f aca="false">Purchaser!CA24+Outtransport!CA24+Outstorage!CA24+Outoilpipeline!CA24+Outgaspipeline!CA24+Outretail!CA24+Outwholesale!CA24+Outgas!CA24-Tax!CA24-Transport!CA24-Storage!CA24-'Oil pipeline'!CA24-'Gas pipeline'!CA24-Retail!CA24-Wholesale!CA24-Gas!CA24-Basic!CA24</f>
        <v>0.00199999999999974</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200000000040745</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0999999999976353</v>
      </c>
      <c r="E25" s="37" t="n">
        <f aca="false">Purchaser!E25+Outtransport!E25+Outstorage!E25+Outoilpipeline!E25+Outgaspipeline!E25+Outretail!E25+Outwholesale!E25+Outgas!E25-Tax!E25-Transport!E25-Storage!E25-'Oil pipeline'!E25-'Gas pipeline'!E25-Retail!E25-Wholesale!E25-Gas!E25-Basic!E25</f>
        <v>0.00100000000000033</v>
      </c>
      <c r="F25" s="36" t="n">
        <f aca="false">Purchaser!F25+Outtransport!F25+Outstorage!F25+Outoilpipeline!F25+Outgaspipeline!F25+Outretail!F25+Outwholesale!F25+Outgas!F25-Tax!F25-Transport!F25-Storage!F25-'Oil pipeline'!F25-'Gas pipeline'!F25-Retail!F25-Wholesale!F25-Gas!F25-Basic!F25</f>
        <v>0.002</v>
      </c>
      <c r="G25" s="37" t="n">
        <f aca="false">Purchaser!G25+Outtransport!G25+Outstorage!G25+Outoilpipeline!G25+Outgaspipeline!G25+Outretail!G25+Outwholesale!G25+Outgas!G25-Tax!G25-Transport!G25-Storage!G25-'Oil pipeline'!G25-'Gas pipeline'!G25-Retail!G25-Wholesale!G25-Gas!G25-Basic!G25</f>
        <v>0.00200000000000022</v>
      </c>
      <c r="H25" s="36" t="n">
        <f aca="false">Purchaser!H25+Outtransport!H25+Outstorage!H25+Outoilpipeline!H25+Outgaspipeline!H25+Outretail!H25+Outwholesale!H25+Outgas!H25-Tax!H25-Transport!H25-Storage!H25-'Oil pipeline'!H25-'Gas pipeline'!H25-Retail!H25-Wholesale!H25-Gas!H25-Basic!H25</f>
        <v>0.0029999999999859</v>
      </c>
      <c r="I25" s="37" t="n">
        <f aca="false">Purchaser!I25+Outtransport!I25+Outstorage!I25+Outoilpipeline!I25+Outgaspipeline!I25+Outretail!I25+Outwholesale!I25+Outgas!I25-Tax!I25-Transport!I25-Storage!I25-'Oil pipeline'!I25-'Gas pipeline'!I25-Retail!I25-Wholesale!I25-Gas!I25-Basic!I25</f>
        <v>0.000999999999997669</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00300000000000011</v>
      </c>
      <c r="L25" s="36" t="n">
        <f aca="false">Purchaser!L25+Outtransport!L25+Outstorage!L25+Outoilpipeline!L25+Outgaspipeline!L25+Outretail!L25+Outwholesale!L25+Outgas!L25-Tax!L25-Transport!L25-Storage!L25-'Oil pipeline'!L25-'Gas pipeline'!L25-Retail!L25-Wholesale!L25-Gas!L25-Basic!L25</f>
        <v>0</v>
      </c>
      <c r="M25" s="37" t="n">
        <f aca="false">Purchaser!M25+Outtransport!M25+Outstorage!M25+Outoilpipeline!M25+Outgaspipeline!M25+Outretail!M25+Outwholesale!M25+Outgas!M25-Tax!M25-Transport!M25-Storage!M25-'Oil pipeline'!M25-'Gas pipeline'!M25-Retail!M25-Wholesale!M25-Gas!M25-Basic!M25</f>
        <v>-0.000999999999990564</v>
      </c>
      <c r="N25" s="36" t="n">
        <f aca="false">Purchaser!N25+Outtransport!N25+Outstorage!N25+Outoilpipeline!N25+Outgaspipeline!N25+Outretail!N25+Outwholesale!N25+Outgas!N25-Tax!N25-Transport!N25-Storage!N25-'Oil pipeline'!N25-'Gas pipeline'!N25-Retail!N25-Wholesale!N25-Gas!N25-Basic!N25</f>
        <v>0</v>
      </c>
      <c r="O25" s="37" t="n">
        <f aca="false">Purchaser!O25+Outtransport!O25+Outstorage!O25+Outoilpipeline!O25+Outgaspipeline!O25+Outretail!O25+Outwholesale!O25+Outgas!O25-Tax!O25-Transport!O25-Storage!O25-'Oil pipeline'!O25-'Gas pipeline'!O25-Retail!O25-Wholesale!O25-Gas!O25-Basic!O25</f>
        <v>-0.00199999999995271</v>
      </c>
      <c r="P25" s="36" t="n">
        <f aca="false">Purchaser!P25+Outtransport!P25+Outstorage!P25+Outoilpipeline!P25+Outgaspipeline!P25+Outretail!P25+Outwholesale!P25+Outgas!P25-Tax!P25-Transport!P25-Storage!P25-'Oil pipeline'!P25-'Gas pipeline'!P25-Retail!P25-Wholesale!P25-Gas!P25-Basic!P25</f>
        <v>0.00199999999999534</v>
      </c>
      <c r="Q25" s="37" t="n">
        <f aca="false">Purchaser!Q25+Outtransport!Q25+Outstorage!Q25+Outoilpipeline!Q25+Outgaspipeline!Q25+Outretail!Q25+Outwholesale!Q25+Outgas!Q25-Tax!Q25-Transport!Q25-Storage!Q25-'Oil pipeline'!Q25-'Gas pipeline'!Q25-Retail!Q25-Wholesale!Q25-Gas!Q25-Basic!Q25</f>
        <v>0.000999999999976353</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00300000000000011</v>
      </c>
      <c r="T25" s="36" t="n">
        <f aca="false">Purchaser!T25+Outtransport!T25+Outstorage!T25+Outoilpipeline!T25+Outgaspipeline!T25+Outretail!T25+Outwholesale!T25+Outgas!T25-Tax!T25-Transport!T25-Storage!T25-'Oil pipeline'!T25-'Gas pipeline'!T25-Retail!T25-Wholesale!T25-Gas!T25-Basic!T25</f>
        <v>0.00300000000000011</v>
      </c>
      <c r="U25" s="37" t="n">
        <f aca="false">Purchaser!U25+Outtransport!U25+Outstorage!U25+Outoilpipeline!U25+Outgaspipeline!U25+Outretail!U25+Outwholesale!U25+Outgas!U25-Tax!U25-Transport!U25-Storage!U25-'Oil pipeline'!U25-'Gas pipeline'!U25-Retail!U25-Wholesale!U25-Gas!U25-Basic!U25</f>
        <v>0.001</v>
      </c>
      <c r="V25" s="36" t="n">
        <f aca="false">Purchaser!V25+Outtransport!V25+Outstorage!V25+Outoilpipeline!V25+Outgaspipeline!V25+Outretail!V25+Outwholesale!V25+Outgas!V25-Tax!V25-Transport!V25-Storage!V25-'Oil pipeline'!V25-'Gas pipeline'!V25-Retail!V25-Wholesale!V25-Gas!V25-Basic!V25</f>
        <v>0</v>
      </c>
      <c r="W25" s="37" t="n">
        <f aca="false">Purchaser!W25+Outtransport!W25+Outstorage!W25+Outoilpipeline!W25+Outgaspipeline!W25+Outretail!W25+Outwholesale!W25+Outgas!W25-Tax!W25-Transport!W25-Storage!W25-'Oil pipeline'!W25-'Gas pipeline'!W25-Retail!W25-Wholesale!W25-Gas!W25-Basic!W25</f>
        <v>0.000999999999997669</v>
      </c>
      <c r="X25" s="36" t="n">
        <f aca="false">Purchaser!X25+Outtransport!X25+Outstorage!X25+Outoilpipeline!X25+Outgaspipeline!X25+Outretail!X25+Outwholesale!X25+Outgas!X25-Tax!X25-Transport!X25-Storage!X25-'Oil pipeline'!X25-'Gas pipeline'!X25-Retail!X25-Wholesale!X25-Gas!X25-Basic!X25</f>
        <v>0.00100000000000033</v>
      </c>
      <c r="Y25" s="37" t="n">
        <f aca="false">Purchaser!Y25+Outtransport!Y25+Outstorage!Y25+Outoilpipeline!Y25+Outgaspipeline!Y25+Outretail!Y25+Outwholesale!Y25+Outgas!Y25-Tax!Y25-Transport!Y25-Storage!Y25-'Oil pipeline'!Y25-'Gas pipeline'!Y25-Retail!Y25-Wholesale!Y25-Gas!Y25-Basic!Y25</f>
        <v>0.000999999999997669</v>
      </c>
      <c r="Z25" s="36" t="n">
        <f aca="false">Purchaser!Z25+Outtransport!Z25+Outstorage!Z25+Outoilpipeline!Z25+Outgaspipeline!Z25+Outretail!Z25+Outwholesale!Z25+Outgas!Z25-Tax!Z25-Transport!Z25-Storage!Z25-'Oil pipeline'!Z25-'Gas pipeline'!Z25-Retail!Z25-Wholesale!Z25-Gas!Z25-Basic!Z25</f>
        <v>0.00100000000000477</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000999999999997669</v>
      </c>
      <c r="AC25" s="37" t="n">
        <f aca="false">Purchaser!AC25+Outtransport!AC25+Outstorage!AC25+Outoilpipeline!AC25+Outgaspipeline!AC25+Outretail!AC25+Outwholesale!AC25+Outgas!AC25-Tax!AC25-Transport!AC25-Storage!AC25-'Oil pipeline'!AC25-'Gas pipeline'!AC25-Retail!AC25-Wholesale!AC25-Gas!AC25-Basic!AC25</f>
        <v>-0.00199999999999889</v>
      </c>
      <c r="AD25" s="36" t="n">
        <f aca="false">Purchaser!AD25+Outtransport!AD25+Outstorage!AD25+Outoilpipeline!AD25+Outgaspipeline!AD25+Outretail!AD25+Outwholesale!AD25+Outgas!AD25-Tax!AD25-Transport!AD25-Storage!AD25-'Oil pipeline'!AD25-'Gas pipeline'!AD25-Retail!AD25-Wholesale!AD25-Gas!AD25-Basic!AD25</f>
        <v>0.000999999999997669</v>
      </c>
      <c r="AE25" s="37" t="n">
        <f aca="false">Purchaser!AE25+Outtransport!AE25+Outstorage!AE25+Outoilpipeline!AE25+Outgaspipeline!AE25+Outretail!AE25+Outwholesale!AE25+Outgas!AE25-Tax!AE25-Transport!AE25-Storage!AE25-'Oil pipeline'!AE25-'Gas pipeline'!AE25-Retail!AE25-Wholesale!AE25-Gas!AE25-Basic!AE25</f>
        <v>-0.000999999999990564</v>
      </c>
      <c r="AF25" s="36" t="n">
        <f aca="false">Purchaser!AF25+Outtransport!AF25+Outstorage!AF25+Outoilpipeline!AF25+Outgaspipeline!AF25+Outretail!AF25+Outwholesale!AF25+Outgas!AF25-Tax!AF25-Transport!AF25-Storage!AF25-'Oil pipeline'!AF25-'Gas pipeline'!AF25-Retail!AF25-Wholesale!AF25-Gas!AF25-Basic!AF25</f>
        <v>0.00200000000000244</v>
      </c>
      <c r="AG25" s="37" t="n">
        <f aca="false">Purchaser!AG25+Outtransport!AG25+Outstorage!AG25+Outoilpipeline!AG25+Outgaspipeline!AG25+Outretail!AG25+Outwholesale!AG25+Outgas!AG25-Tax!AG25-Transport!AG25-Storage!AG25-'Oil pipeline'!AG25-'Gas pipeline'!AG25-Retail!AG25-Wholesale!AG25-Gas!AG25-Basic!AG25</f>
        <v>0.00100000000000477</v>
      </c>
      <c r="AH25" s="36" t="n">
        <f aca="false">Purchaser!AH25+Outtransport!AH25+Outstorage!AH25+Outoilpipeline!AH25+Outgaspipeline!AH25+Outretail!AH25+Outwholesale!AH25+Outgas!AH25-Tax!AH25-Transport!AH25-Storage!AH25-'Oil pipeline'!AH25-'Gas pipeline'!AH25-Retail!AH25-Wholesale!AH25-Gas!AH25-Basic!AH25</f>
        <v>0.000999999999997669</v>
      </c>
      <c r="AI25" s="37" t="n">
        <f aca="false">Purchaser!AI25+Outtransport!AI25+Outstorage!AI25+Outoilpipeline!AI25+Outgaspipeline!AI25+Outretail!AI25+Outwholesale!AI25+Outgas!AI25-Tax!AI25-Transport!AI25-Storage!AI25-'Oil pipeline'!AI25-'Gas pipeline'!AI25-Retail!AI25-Wholesale!AI25-Gas!AI25-Basic!AI25</f>
        <v>0.00200000000000067</v>
      </c>
      <c r="AJ25" s="42" t="n">
        <f aca="false">Purchaser!AJ25+Outtransport!AJ25+Outstorage!AJ25+Outoilpipeline!AJ25+Outgaspipeline!AJ25+Outretail!AJ25+Outwholesale!AJ25+Outgas!AJ25-Tax!AJ25-Transport!AJ25-Storage!AJ25-'Oil pipeline'!AJ25-'Gas pipeline'!AJ25-Retail!AJ25-Wholesale!AJ25-Gas!AJ25-Basic!AJ25</f>
        <v>0</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00099999999999989</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0999999999976353</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100000000000011</v>
      </c>
      <c r="AT25" s="42" t="n">
        <f aca="false">Purchaser!AT25+Outtransport!AT25+Outstorage!AT25+Outoilpipeline!AT25+Outgaspipeline!AT25+Outretail!AT25+Outwholesale!AT25+Outgas!AT25-Tax!AT25-Transport!AT25-Storage!AT25-'Oil pipeline'!AT25-'Gas pipeline'!AT25-Retail!AT25-Wholesale!AT25-Gas!AT25-Basic!AT25</f>
        <v>0.00100000000000477</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199999999999978</v>
      </c>
      <c r="BD25" s="43" t="n">
        <f aca="false">Purchaser!BD25+Outtransport!BD25+Outstorage!BD25+Outoilpipeline!BD25+Outgaspipeline!BD25+Outretail!BD25+Outwholesale!BD25+Outgas!BD25-Tax!BD25-Transport!BD25-Storage!BD25-'Oil pipeline'!BD25-'Gas pipeline'!BD25-Retail!BD25-Wholesale!BD25-Gas!BD25-Basic!BD25</f>
        <v>0.00200000000000011</v>
      </c>
      <c r="BE25" s="37" t="n">
        <f aca="false">Purchaser!BE25+Outtransport!BE25+Outstorage!BE25+Outoilpipeline!BE25+Outgaspipeline!BE25+Outretail!BE25+Outwholesale!BE25+Outgas!BE25-Tax!BE25-Transport!BE25-Storage!BE25-'Oil pipeline'!BE25-'Gas pipeline'!BE25-Retail!BE25-Wholesale!BE25-Gas!BE25-Basic!BE25</f>
        <v>0.000999999999999446</v>
      </c>
      <c r="BF25" s="43" t="n">
        <f aca="false">Purchaser!BF25+Outtransport!BF25+Outstorage!BF25+Outoilpipeline!BF25+Outgaspipeline!BF25+Outretail!BF25+Outwholesale!BF25+Outgas!BF25-Tax!BF25-Transport!BF25-Storage!BF25-'Oil pipeline'!BF25-'Gas pipeline'!BF25-Retail!BF25-Wholesale!BF25-Gas!BF25-Basic!BF25</f>
        <v>0</v>
      </c>
      <c r="BG25" s="37" t="n">
        <f aca="false">Purchaser!BG25+Outtransport!BG25+Outstorage!BG25+Outoilpipeline!BG25+Outgaspipeline!BG25+Outretail!BG25+Outwholesale!BG25+Outgas!BG25-Tax!BG25-Transport!BG25-Storage!BG25-'Oil pipeline'!BG25-'Gas pipeline'!BG25-Retail!BG25-Wholesale!BG25-Gas!BG25-Basic!BG25</f>
        <v>0.00299999999999656</v>
      </c>
      <c r="BH25" s="43" t="n">
        <f aca="false">Purchaser!BH25+Outtransport!BH25+Outstorage!BH25+Outoilpipeline!BH25+Outgaspipeline!BH25+Outretail!BH25+Outwholesale!BH25+Outgas!BH25-Tax!BH25-Transport!BH25-Storage!BH25-'Oil pipeline'!BH25-'Gas pipeline'!BH25-Retail!BH25-Wholesale!BH25-Gas!BH25-Basic!BH25</f>
        <v>0.00199999999999534</v>
      </c>
      <c r="BI25" s="37" t="n">
        <f aca="false">Purchaser!BI25+Outtransport!BI25+Outstorage!BI25+Outoilpipeline!BI25+Outgaspipeline!BI25+Outretail!BI25+Outwholesale!BI25+Outgas!BI25-Tax!BI25-Transport!BI25-Storage!BI25-'Oil pipeline'!BI25-'Gas pipeline'!BI25-Retail!BI25-Wholesale!BI25-Gas!BI25-Basic!BI25</f>
        <v>-0.00100000000000477</v>
      </c>
      <c r="BJ25" s="43" t="n">
        <f aca="false">Purchaser!BJ25+Outtransport!BJ25+Outstorage!BJ25+Outoilpipeline!BJ25+Outgaspipeline!BJ25+Outretail!BJ25+Outwholesale!BJ25+Outgas!BJ25-Tax!BJ25-Transport!BJ25-Storage!BJ25-'Oil pipeline'!BJ25-'Gas pipeline'!BJ25-Retail!BJ25-Wholesale!BJ25-Gas!BJ25-Basic!BJ25</f>
        <v>0</v>
      </c>
      <c r="BK25" s="37" t="n">
        <f aca="false">Purchaser!BK25+Outtransport!BK25+Outstorage!BK25+Outoilpipeline!BK25+Outgaspipeline!BK25+Outretail!BK25+Outwholesale!BK25+Outgas!BK25-Tax!BK25-Transport!BK25-Storage!BK25-'Oil pipeline'!BK25-'Gas pipeline'!BK25-Retail!BK25-Wholesale!BK25-Gas!BK25-Basic!BK25</f>
        <v>0.00199999999995271</v>
      </c>
      <c r="BL25" s="43" t="n">
        <f aca="false">Purchaser!BL25+Outtransport!BL25+Outstorage!BL25+Outoilpipeline!BL25+Outgaspipeline!BL25+Outretail!BL25+Outwholesale!BL25+Outgas!BL25-Tax!BL25-Transport!BL25-Storage!BL25-'Oil pipeline'!BL25-'Gas pipeline'!BL25-Retail!BL25-Wholesale!BL25-Gas!BL25-Basic!BL25</f>
        <v>0</v>
      </c>
      <c r="BM25" s="37" t="n">
        <f aca="false">Purchaser!BM25+Outtransport!BM25+Outstorage!BM25+Outoilpipeline!BM25+Outgaspipeline!BM25+Outretail!BM25+Outwholesale!BM25+Outgas!BM25-Tax!BM25-Transport!BM25-Storage!BM25-'Oil pipeline'!BM25-'Gas pipeline'!BM25-Retail!BM25-Wholesale!BM25-Gas!BM25-Basic!BM25</f>
        <v>0.001</v>
      </c>
      <c r="BN25" s="43" t="n">
        <f aca="false">Purchaser!BN25+Outtransport!BN25+Outstorage!BN25+Outoilpipeline!BN25+Outgaspipeline!BN25+Outretail!BN25+Outwholesale!BN25+Outgas!BN25-Tax!BN25-Transport!BN25-Storage!BN25-'Oil pipeline'!BN25-'Gas pipeline'!BN25-Retail!BN25-Wholesale!BN25-Gas!BN25-Basic!BN25</f>
        <v>0.002</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300000000000011</v>
      </c>
      <c r="BQ25" s="37" t="n">
        <f aca="false">Purchaser!BQ25+Outtransport!BQ25+Outstorage!BQ25+Outoilpipeline!BQ25+Outgaspipeline!BQ25+Outretail!BQ25+Outwholesale!BQ25+Outgas!BQ25-Tax!BQ25-Transport!BQ25-Storage!BQ25-'Oil pipeline'!BQ25-'Gas pipeline'!BQ25-Retail!BQ25-Wholesale!BQ25-Gas!BQ25-Basic!BQ25</f>
        <v>-0.00100000000000001</v>
      </c>
      <c r="BR25" s="38" t="n">
        <f aca="false">Purchaser!BR25+Outtransport!BR25+Outstorage!BR25+Outoilpipeline!BR25+Outgaspipeline!BR25+Outretail!BR25+Outwholesale!BR25+Outgas!BR25-Tax!BR25-Transport!BR25-Storage!BR25-'Oil pipeline'!BR25-'Gas pipeline'!BR25-Retail!BR25-Wholesale!BR25-Gas!BR25-Basic!BR25</f>
        <v>-0.00199999999999978</v>
      </c>
      <c r="BS25" s="37" t="n">
        <f aca="false">Purchaser!BS25+Outtransport!BS25+Outstorage!BS25+Outoilpipeline!BS25+Outgaspipeline!BS25+Outretail!BS25+Outwholesale!BS25+Outgas!BS25-Tax!BS25-Transport!BS25-Storage!BS25-'Oil pipeline'!BS25-'Gas pipeline'!BS25-Retail!BS25-Wholesale!BS25-Gas!BS25-Basic!BS25</f>
        <v>-0.000999999999999446</v>
      </c>
      <c r="BT25" s="38" t="n">
        <f aca="false">Purchaser!BT25+Outtransport!BT25+Outstorage!BT25+Outoilpipeline!BT25+Outgaspipeline!BT25+Outretail!BT25+Outwholesale!BT25+Outgas!BT25-Tax!BT25-Transport!BT25-Storage!BT25-'Oil pipeline'!BT25-'Gas pipeline'!BT25-Retail!BT25-Wholesale!BT25-Gas!BT25-Basic!BT25</f>
        <v>-0.00300000000001432</v>
      </c>
      <c r="BU25" s="37" t="n">
        <f aca="false">Purchaser!BU25+Outtransport!BU25+Outstorage!BU25+Outoilpipeline!BU25+Outgaspipeline!BU25+Outretail!BU25+Outwholesale!BU25+Outgas!BU25-Tax!BU25-Transport!BU25-Storage!BU25-'Oil pipeline'!BU25-'Gas pipeline'!BU25-Retail!BU25-Wholesale!BU25-Gas!BU25-Basic!BU25</f>
        <v>-0.00100000000009004</v>
      </c>
      <c r="BV25" s="38" t="n">
        <f aca="false">Purchaser!BV25+Outtransport!BV25+Outstorage!BV25+Outoilpipeline!BV25+Outgaspipeline!BV25+Outretail!BV25+Outwholesale!BV25+Outgas!BV25-Tax!BV25-Transport!BV25-Storage!BV25-'Oil pipeline'!BV25-'Gas pipeline'!BV25-Retail!BV25-Wholesale!BV25-Gas!BV25-Basic!BV25</f>
        <v>0</v>
      </c>
      <c r="BW25" s="37" t="n">
        <f aca="false">Purchaser!BW25+Outtransport!BW25+Outstorage!BW25+Outoilpipeline!BW25+Outgaspipeline!BW25+Outretail!BW25+Outwholesale!BW25+Outgas!BW25-Tax!BW25-Transport!BW25-Storage!BW25-'Oil pipeline'!BW25-'Gas pipeline'!BW25-Retail!BW25-Wholesale!BW25-Gas!BW25-Basic!BW25</f>
        <v>0</v>
      </c>
      <c r="BX25" s="38" t="n">
        <f aca="false">Purchaser!BX25+Outtransport!BX25+Outstorage!BX25+Outoilpipeline!BX25+Outgaspipeline!BX25+Outretail!BX25+Outwholesale!BX25+Outgas!BX25-Tax!BX25-Transport!BX25-Storage!BX25-'Oil pipeline'!BX25-'Gas pipeline'!BX25-Retail!BX25-Wholesale!BX25-Gas!BX25-Basic!BX25</f>
        <v>-0.00300000000004275</v>
      </c>
      <c r="BY25" s="37" t="n">
        <f aca="false">Purchaser!BY25+Outtransport!BY25+Outstorage!BY25+Outoilpipeline!BY25+Outgaspipeline!BY25+Outretail!BY25+Outwholesale!BY25+Outgas!BY25-Tax!BY25-Transport!BY25-Storage!BY25-'Oil pipeline'!BY25-'Gas pipeline'!BY25-Retail!BY25-Wholesale!BY25-Gas!BY25-Basic!BY25</f>
        <v>-0.00400000000004752</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000999999999999997</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200000000040745</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00200000000000022</v>
      </c>
      <c r="F26" s="36" t="n">
        <f aca="false">Purchaser!F26+Outtransport!F26+Outstorage!F26+Outoilpipeline!F26+Outgaspipeline!F26+Outretail!F26+Outwholesale!F26+Outgas!F26-Tax!F26-Transport!F26-Storage!F26-'Oil pipeline'!F26-'Gas pipeline'!F26-Retail!F26-Wholesale!F26-Gas!F26-Basic!F26</f>
        <v>0.001</v>
      </c>
      <c r="G26" s="37" t="n">
        <f aca="false">Purchaser!G26+Outtransport!G26+Outstorage!G26+Outoilpipeline!G26+Outgaspipeline!G26+Outretail!G26+Outwholesale!G26+Outgas!G26-Tax!G26-Transport!G26-Storage!G26-'Oil pipeline'!G26-'Gas pipeline'!G26-Retail!G26-Wholesale!G26-Gas!G26-Basic!G26</f>
        <v>0</v>
      </c>
      <c r="H26" s="36" t="n">
        <f aca="false">Purchaser!H26+Outtransport!H26+Outstorage!H26+Outoilpipeline!H26+Outgaspipeline!H26+Outretail!H26+Outwholesale!H26+Outgas!H26-Tax!H26-Transport!H26-Storage!H26-'Oil pipeline'!H26-'Gas pipeline'!H26-Retail!H26-Wholesale!H26-Gas!H26-Basic!H26</f>
        <v>0.00199999999999534</v>
      </c>
      <c r="I26" s="37" t="n">
        <f aca="false">Purchaser!I26+Outtransport!I26+Outstorage!I26+Outoilpipeline!I26+Outgaspipeline!I26+Outretail!I26+Outwholesale!I26+Outgas!I26-Tax!I26-Transport!I26-Storage!I26-'Oil pipeline'!I26-'Gas pipeline'!I26-Retail!I26-Wholesale!I26-Gas!I26-Basic!I26</f>
        <v>0.00200000000000067</v>
      </c>
      <c r="J26" s="36" t="n">
        <f aca="false">Purchaser!J26+Outtransport!J26+Outstorage!J26+Outoilpipeline!J26+Outgaspipeline!J26+Outretail!J26+Outwholesale!J26+Outgas!J26-Tax!J26-Transport!J26-Storage!J26-'Oil pipeline'!J26-'Gas pipeline'!J26-Retail!J26-Wholesale!J26-Gas!J26-Basic!J26</f>
        <v>0.00299999999997169</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00300000000000011</v>
      </c>
      <c r="M26" s="37" t="n">
        <f aca="false">Purchaser!M26+Outtransport!M26+Outstorage!M26+Outoilpipeline!M26+Outgaspipeline!M26+Outretail!M26+Outwholesale!M26+Outgas!M26-Tax!M26-Transport!M26-Storage!M26-'Oil pipeline'!M26-'Gas pipeline'!M26-Retail!M26-Wholesale!M26-Gas!M26-Basic!M26</f>
        <v>0.00200000000000244</v>
      </c>
      <c r="N26" s="36" t="n">
        <f aca="false">Purchaser!N26+Outtransport!N26+Outstorage!N26+Outoilpipeline!N26+Outgaspipeline!N26+Outretail!N26+Outwholesale!N26+Outgas!N26-Tax!N26-Transport!N26-Storage!N26-'Oil pipeline'!N26-'Gas pipeline'!N26-Retail!N26-Wholesale!N26-Gas!N26-Basic!N26</f>
        <v>0.000999999999999945</v>
      </c>
      <c r="O26" s="37" t="n">
        <f aca="false">Purchaser!O26+Outtransport!O26+Outstorage!O26+Outoilpipeline!O26+Outgaspipeline!O26+Outretail!O26+Outwholesale!O26+Outgas!O26-Tax!O26-Transport!O26-Storage!O26-'Oil pipeline'!O26-'Gas pipeline'!O26-Retail!O26-Wholesale!O26-Gas!O26-Basic!O26</f>
        <v>0.000999999999990564</v>
      </c>
      <c r="P26" s="36" t="n">
        <f aca="false">Purchaser!P26+Outtransport!P26+Outstorage!P26+Outoilpipeline!P26+Outgaspipeline!P26+Outretail!P26+Outwholesale!P26+Outgas!P26-Tax!P26-Transport!P26-Storage!P26-'Oil pipeline'!P26-'Gas pipeline'!P26-Retail!P26-Wholesale!P26-Gas!P26-Basic!P26</f>
        <v>0.00199999999999889</v>
      </c>
      <c r="Q26" s="37" t="n">
        <f aca="false">Purchaser!Q26+Outtransport!Q26+Outstorage!Q26+Outoilpipeline!Q26+Outgaspipeline!Q26+Outretail!Q26+Outwholesale!Q26+Outgas!Q26-Tax!Q26-Transport!Q26-Storage!Q26-'Oil pipeline'!Q26-'Gas pipeline'!Q26-Retail!Q26-Wholesale!Q26-Gas!Q26-Basic!Q26</f>
        <v>0.000999999999997669</v>
      </c>
      <c r="R26" s="36" t="n">
        <f aca="false">Purchaser!R26+Outtransport!R26+Outstorage!R26+Outoilpipeline!R26+Outgaspipeline!R26+Outretail!R26+Outwholesale!R26+Outgas!R26-Tax!R26-Transport!R26-Storage!R26-'Oil pipeline'!R26-'Gas pipeline'!R26-Retail!R26-Wholesale!R26-Gas!R26-Basic!R26</f>
        <v>0</v>
      </c>
      <c r="S26" s="37" t="n">
        <f aca="false">Purchaser!S26+Outtransport!S26+Outstorage!S26+Outoilpipeline!S26+Outgaspipeline!S26+Outretail!S26+Outwholesale!S26+Outgas!S26-Tax!S26-Transport!S26-Storage!S26-'Oil pipeline'!S26-'Gas pipeline'!S26-Retail!S26-Wholesale!S26-Gas!S26-Basic!S26</f>
        <v>0.00199999999999889</v>
      </c>
      <c r="T26" s="36" t="n">
        <f aca="false">Purchaser!T26+Outtransport!T26+Outstorage!T26+Outoilpipeline!T26+Outgaspipeline!T26+Outretail!T26+Outwholesale!T26+Outgas!T26-Tax!T26-Transport!T26-Storage!T26-'Oil pipeline'!T26-'Gas pipeline'!T26-Retail!T26-Wholesale!T26-Gas!T26-Basic!T26</f>
        <v>-0.00100000000001188</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300000000000011</v>
      </c>
      <c r="W26" s="37" t="n">
        <f aca="false">Purchaser!W26+Outtransport!W26+Outstorage!W26+Outoilpipeline!W26+Outgaspipeline!W26+Outretail!W26+Outwholesale!W26+Outgas!W26-Tax!W26-Transport!W26-Storage!W26-'Oil pipeline'!W26-'Gas pipeline'!W26-Retail!W26-Wholesale!W26-Gas!W26-Basic!W26</f>
        <v>-0.00199999999999534</v>
      </c>
      <c r="X26" s="36" t="n">
        <f aca="false">Purchaser!X26+Outtransport!X26+Outstorage!X26+Outoilpipeline!X26+Outgaspipeline!X26+Outretail!X26+Outwholesale!X26+Outgas!X26-Tax!X26-Transport!X26-Storage!X26-'Oil pipeline'!X26-'Gas pipeline'!X26-Retail!X26-Wholesale!X26-Gas!X26-Basic!X26</f>
        <v>0</v>
      </c>
      <c r="Y26" s="37" t="n">
        <f aca="false">Purchaser!Y26+Outtransport!Y26+Outstorage!Y26+Outoilpipeline!Y26+Outgaspipeline!Y26+Outretail!Y26+Outwholesale!Y26+Outgas!Y26-Tax!Y26-Transport!Y26-Storage!Y26-'Oil pipeline'!Y26-'Gas pipeline'!Y26-Retail!Y26-Wholesale!Y26-Gas!Y26-Basic!Y26</f>
        <v>0.000999999999997669</v>
      </c>
      <c r="Z26" s="36" t="n">
        <f aca="false">Purchaser!Z26+Outtransport!Z26+Outstorage!Z26+Outoilpipeline!Z26+Outgaspipeline!Z26+Outretail!Z26+Outwholesale!Z26+Outgas!Z26-Tax!Z26-Transport!Z26-Storage!Z26-'Oil pipeline'!Z26-'Gas pipeline'!Z26-Retail!Z26-Wholesale!Z26-Gas!Z26-Basic!Z26</f>
        <v>0.00200000000000955</v>
      </c>
      <c r="AA26" s="37" t="n">
        <f aca="false">Purchaser!AA26+Outtransport!AA26+Outstorage!AA26+Outoilpipeline!AA26+Outgaspipeline!AA26+Outretail!AA26+Outwholesale!AA26+Outgas!AA26-Tax!AA26-Transport!AA26-Storage!AA26-'Oil pipeline'!AA26-'Gas pipeline'!AA26-Retail!AA26-Wholesale!AA26-Gas!AA26-Basic!AA26</f>
        <v>0.00199999999999534</v>
      </c>
      <c r="AB26" s="36" t="n">
        <f aca="false">Purchaser!AB26+Outtransport!AB26+Outstorage!AB26+Outoilpipeline!AB26+Outgaspipeline!AB26+Outretail!AB26+Outwholesale!AB26+Outgas!AB26-Tax!AB26-Transport!AB26-Storage!AB26-'Oil pipeline'!AB26-'Gas pipeline'!AB26-Retail!AB26-Wholesale!AB26-Gas!AB26-Basic!AB26</f>
        <v>0.00100000000000122</v>
      </c>
      <c r="AC26" s="37" t="n">
        <f aca="false">Purchaser!AC26+Outtransport!AC26+Outstorage!AC26+Outoilpipeline!AC26+Outgaspipeline!AC26+Outretail!AC26+Outwholesale!AC26+Outgas!AC26-Tax!AC26-Transport!AC26-Storage!AC26-'Oil pipeline'!AC26-'Gas pipeline'!AC26-Retail!AC26-Wholesale!AC26-Gas!AC26-Basic!AC26</f>
        <v>-0.00199999999999889</v>
      </c>
      <c r="AD26" s="36" t="n">
        <f aca="false">Purchaser!AD26+Outtransport!AD26+Outstorage!AD26+Outoilpipeline!AD26+Outgaspipeline!AD26+Outretail!AD26+Outwholesale!AD26+Outgas!AD26-Tax!AD26-Transport!AD26-Storage!AD26-'Oil pipeline'!AD26-'Gas pipeline'!AD26-Retail!AD26-Wholesale!AD26-Gas!AD26-Basic!AD26</f>
        <v>0.00200000000000955</v>
      </c>
      <c r="AE26" s="37" t="n">
        <f aca="false">Purchaser!AE26+Outtransport!AE26+Outstorage!AE26+Outoilpipeline!AE26+Outgaspipeline!AE26+Outretail!AE26+Outwholesale!AE26+Outgas!AE26-Tax!AE26-Transport!AE26-Storage!AE26-'Oil pipeline'!AE26-'Gas pipeline'!AE26-Retail!AE26-Wholesale!AE26-Gas!AE26-Basic!AE26</f>
        <v>0.00199999999999534</v>
      </c>
      <c r="AF26" s="36" t="n">
        <f aca="false">Purchaser!AF26+Outtransport!AF26+Outstorage!AF26+Outoilpipeline!AF26+Outgaspipeline!AF26+Outretail!AF26+Outwholesale!AF26+Outgas!AF26-Tax!AF26-Transport!AF26-Storage!AF26-'Oil pipeline'!AF26-'Gas pipeline'!AF26-Retail!AF26-Wholesale!AF26-Gas!AF26-Basic!AF26</f>
        <v>0.00300000000000011</v>
      </c>
      <c r="AG26" s="37" t="n">
        <f aca="false">Purchaser!AG26+Outtransport!AG26+Outstorage!AG26+Outoilpipeline!AG26+Outgaspipeline!AG26+Outretail!AG26+Outwholesale!AG26+Outgas!AG26-Tax!AG26-Transport!AG26-Storage!AG26-'Oil pipeline'!AG26-'Gas pipeline'!AG26-Retail!AG26-Wholesale!AG26-Gas!AG26-Basic!AG26</f>
        <v>0.00100000000000477</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00099999999974898</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0010000000000332</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001</v>
      </c>
      <c r="AT26" s="42" t="n">
        <f aca="false">Purchaser!AT26+Outtransport!AT26+Outstorage!AT26+Outoilpipeline!AT26+Outgaspipeline!AT26+Outretail!AT26+Outwholesale!AT26+Outgas!AT26-Tax!AT26-Transport!AT26-Storage!AT26-'Oil pipeline'!AT26-'Gas pipeline'!AT26-Retail!AT26-Wholesale!AT26-Gas!AT26-Basic!AT26</f>
        <v>0.00100000000000122</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v>
      </c>
      <c r="BA26" s="37" t="n">
        <f aca="false">Purchaser!BA26+Outtransport!BA26+Outstorage!BA26+Outoilpipeline!BA26+Outgaspipeline!BA26+Outretail!BA26+Outwholesale!BA26+Outgas!BA26-Tax!BA26-Transport!BA26-Storage!BA26-'Oil pipeline'!BA26-'Gas pipeline'!BA26-Retail!BA26-Wholesale!BA26-Gas!BA26-Basic!BA26</f>
        <v>0.001</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00299999999999923</v>
      </c>
      <c r="BF26" s="43" t="n">
        <f aca="false">Purchaser!BF26+Outtransport!BF26+Outstorage!BF26+Outoilpipeline!BF26+Outgaspipeline!BF26+Outretail!BF26+Outwholesale!BF26+Outgas!BF26-Tax!BF26-Transport!BF26-Storage!BF26-'Oil pipeline'!BF26-'Gas pipeline'!BF26-Retail!BF26-Wholesale!BF26-Gas!BF26-Basic!BF26</f>
        <v>-0.00100000000000033</v>
      </c>
      <c r="BG26" s="37" t="n">
        <f aca="false">Purchaser!BG26+Outtransport!BG26+Outstorage!BG26+Outoilpipeline!BG26+Outgaspipeline!BG26+Outretail!BG26+Outwholesale!BG26+Outgas!BG26-Tax!BG26-Transport!BG26-Storage!BG26-'Oil pipeline'!BG26-'Gas pipeline'!BG26-Retail!BG26-Wholesale!BG26-Gas!BG26-Basic!BG26</f>
        <v>-0.00200000000000244</v>
      </c>
      <c r="BH26" s="43" t="n">
        <f aca="false">Purchaser!BH26+Outtransport!BH26+Outstorage!BH26+Outoilpipeline!BH26+Outgaspipeline!BH26+Outretail!BH26+Outwholesale!BH26+Outgas!BH26-Tax!BH26-Transport!BH26-Storage!BH26-'Oil pipeline'!BH26-'Gas pipeline'!BH26-Retail!BH26-Wholesale!BH26-Gas!BH26-Basic!BH26</f>
        <v>-0.00399999999999068</v>
      </c>
      <c r="BI26" s="37" t="n">
        <f aca="false">Purchaser!BI26+Outtransport!BI26+Outstorage!BI26+Outoilpipeline!BI26+Outgaspipeline!BI26+Outretail!BI26+Outwholesale!BI26+Outgas!BI26-Tax!BI26-Transport!BI26-Storage!BI26-'Oil pipeline'!BI26-'Gas pipeline'!BI26-Retail!BI26-Wholesale!BI26-Gas!BI26-Basic!BI26</f>
        <v>0.00100000000000477</v>
      </c>
      <c r="BJ26" s="43" t="n">
        <f aca="false">Purchaser!BJ26+Outtransport!BJ26+Outstorage!BJ26+Outoilpipeline!BJ26+Outgaspipeline!BJ26+Outretail!BJ26+Outwholesale!BJ26+Outgas!BJ26-Tax!BJ26-Transport!BJ26-Storage!BJ26-'Oil pipeline'!BJ26-'Gas pipeline'!BJ26-Retail!BJ26-Wholesale!BJ26-Gas!BJ26-Basic!BJ26</f>
        <v>0</v>
      </c>
      <c r="BK26" s="37" t="n">
        <f aca="false">Purchaser!BK26+Outtransport!BK26+Outstorage!BK26+Outoilpipeline!BK26+Outgaspipeline!BK26+Outretail!BK26+Outwholesale!BK26+Outgas!BK26-Tax!BK26-Transport!BK26-Storage!BK26-'Oil pipeline'!BK26-'Gas pipeline'!BK26-Retail!BK26-Wholesale!BK26-Gas!BK26-Basic!BK26</f>
        <v>0.000999999999997669</v>
      </c>
      <c r="BL26" s="43" t="n">
        <f aca="false">Purchaser!BL26+Outtransport!BL26+Outstorage!BL26+Outoilpipeline!BL26+Outgaspipeline!BL26+Outretail!BL26+Outwholesale!BL26+Outgas!BL26-Tax!BL26-Transport!BL26-Storage!BL26-'Oil pipeline'!BL26-'Gas pipeline'!BL26-Retail!BL26-Wholesale!BL26-Gas!BL26-Basic!BL26</f>
        <v>0.00100000000000477</v>
      </c>
      <c r="BM26" s="37" t="n">
        <f aca="false">Purchaser!BM26+Outtransport!BM26+Outstorage!BM26+Outoilpipeline!BM26+Outgaspipeline!BM26+Outretail!BM26+Outwholesale!BM26+Outgas!BM26-Tax!BM26-Transport!BM26-Storage!BM26-'Oil pipeline'!BM26-'Gas pipeline'!BM26-Retail!BM26-Wholesale!BM26-Gas!BM26-Basic!BM26</f>
        <v>0.00299999999999989</v>
      </c>
      <c r="BN26" s="43" t="n">
        <f aca="false">Purchaser!BN26+Outtransport!BN26+Outstorage!BN26+Outoilpipeline!BN26+Outgaspipeline!BN26+Outretail!BN26+Outwholesale!BN26+Outgas!BN26-Tax!BN26-Transport!BN26-Storage!BN26-'Oil pipeline'!BN26-'Gas pipeline'!BN26-Retail!BN26-Wholesale!BN26-Gas!BN26-Basic!BN26</f>
        <v>-0.00099999999999989</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1</v>
      </c>
      <c r="BQ26" s="37" t="n">
        <f aca="false">Purchaser!BQ26+Outtransport!BQ26+Outstorage!BQ26+Outoilpipeline!BQ26+Outgaspipeline!BQ26+Outretail!BQ26+Outwholesale!BQ26+Outgas!BQ26-Tax!BQ26-Transport!BQ26-Storage!BQ26-'Oil pipeline'!BQ26-'Gas pipeline'!BQ26-Retail!BQ26-Wholesale!BQ26-Gas!BQ26-Basic!BQ26</f>
        <v>-0.001</v>
      </c>
      <c r="BR26" s="38" t="n">
        <f aca="false">Purchaser!BR26+Outtransport!BR26+Outstorage!BR26+Outoilpipeline!BR26+Outgaspipeline!BR26+Outretail!BR26+Outwholesale!BR26+Outgas!BR26-Tax!BR26-Transport!BR26-Storage!BR26-'Oil pipeline'!BR26-'Gas pipeline'!BR26-Retail!BR26-Wholesale!BR26-Gas!BR26-Basic!BR26</f>
        <v>-0.00100000000000011</v>
      </c>
      <c r="BS26" s="37" t="n">
        <f aca="false">Purchaser!BS26+Outtransport!BS26+Outstorage!BS26+Outoilpipeline!BS26+Outgaspipeline!BS26+Outretail!BS26+Outwholesale!BS26+Outgas!BS26-Tax!BS26-Transport!BS26-Storage!BS26-'Oil pipeline'!BS26-'Gas pipeline'!BS26-Retail!BS26-Wholesale!BS26-Gas!BS26-Basic!BS26</f>
        <v>-0.002</v>
      </c>
      <c r="BT26" s="38" t="n">
        <f aca="false">Purchaser!BT26+Outtransport!BT26+Outstorage!BT26+Outoilpipeline!BT26+Outgaspipeline!BT26+Outretail!BT26+Outwholesale!BT26+Outgas!BT26-Tax!BT26-Transport!BT26-Storage!BT26-'Oil pipeline'!BT26-'Gas pipeline'!BT26-Retail!BT26-Wholesale!BT26-Gas!BT26-Basic!BT26</f>
        <v>-0.00100000000000033</v>
      </c>
      <c r="BU26" s="37" t="n">
        <f aca="false">Purchaser!BU26+Outtransport!BU26+Outstorage!BU26+Outoilpipeline!BU26+Outgaspipeline!BU26+Outretail!BU26+Outwholesale!BU26+Outgas!BU26-Tax!BU26-Transport!BU26-Storage!BU26-'Oil pipeline'!BU26-'Gas pipeline'!BU26-Retail!BU26-Wholesale!BU26-Gas!BU26-Basic!BU26</f>
        <v>-0.000999999999990564</v>
      </c>
      <c r="BV26" s="38" t="n">
        <f aca="false">Purchaser!BV26+Outtransport!BV26+Outstorage!BV26+Outoilpipeline!BV26+Outgaspipeline!BV26+Outretail!BV26+Outwholesale!BV26+Outgas!BV26-Tax!BV26-Transport!BV26-Storage!BV26-'Oil pipeline'!BV26-'Gas pipeline'!BV26-Retail!BV26-Wholesale!BV26-Gas!BV26-Basic!BV26</f>
        <v>-0.000999999999997669</v>
      </c>
      <c r="BW26" s="37" t="n">
        <f aca="false">Purchaser!BW26+Outtransport!BW26+Outstorage!BW26+Outoilpipeline!BW26+Outgaspipeline!BW26+Outretail!BW26+Outwholesale!BW26+Outgas!BW26-Tax!BW26-Transport!BW26-Storage!BW26-'Oil pipeline'!BW26-'Gas pipeline'!BW26-Retail!BW26-Wholesale!BW26-Gas!BW26-Basic!BW26</f>
        <v>0</v>
      </c>
      <c r="BX26" s="38" t="n">
        <f aca="false">Purchaser!BX26+Outtransport!BX26+Outstorage!BX26+Outoilpipeline!BX26+Outgaspipeline!BX26+Outretail!BX26+Outwholesale!BX26+Outgas!BX26-Tax!BX26-Transport!BX26-Storage!BX26-'Oil pipeline'!BX26-'Gas pipeline'!BX26-Retail!BX26-Wholesale!BX26-Gas!BX26-Basic!BX26</f>
        <v>0.00199999999995271</v>
      </c>
      <c r="BY26" s="37" t="n">
        <f aca="false">Purchaser!BY26+Outtransport!BY26+Outstorage!BY26+Outoilpipeline!BY26+Outgaspipeline!BY26+Outretail!BY26+Outwholesale!BY26+Outgas!BY26-Tax!BY26-Transport!BY26-Storage!BY26-'Oil pipeline'!BY26-'Gas pipeline'!BY26-Retail!BY26-Wholesale!BY26-Gas!BY26-Basic!BY26</f>
        <v>-0.00100000000000477</v>
      </c>
      <c r="BZ26" s="38" t="n">
        <f aca="false">Purchaser!BZ26+Outtransport!BZ26+Outstorage!BZ26+Outoilpipeline!BZ26+Outgaspipeline!BZ26+Outretail!BZ26+Outwholesale!BZ26+Outgas!BZ26-Tax!BZ26-Transport!BZ26-Storage!BZ26-'Oil pipeline'!BZ26-'Gas pipeline'!BZ26-Retail!BZ26-Wholesale!BZ26-Gas!BZ26-Basic!BZ26</f>
        <v>0.000999999999999668</v>
      </c>
      <c r="CA26" s="37" t="n">
        <f aca="false">Purchaser!CA26+Outtransport!CA26+Outstorage!CA26+Outoilpipeline!CA26+Outgaspipeline!CA26+Outretail!CA26+Outwholesale!CA26+Outgas!CA26-Tax!CA26-Transport!CA26-Storage!CA26-'Oil pipeline'!CA26-'Gas pipeline'!CA26-Retail!CA26-Wholesale!CA26-Gas!CA26-Basic!CA26</f>
        <v>-0.000999999999999945</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199999999995271</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00100000000000122</v>
      </c>
      <c r="F27" s="36" t="n">
        <f aca="false">Purchaser!F27+Outtransport!F27+Outstorage!F27+Outoilpipeline!F27+Outgaspipeline!F27+Outretail!F27+Outwholesale!F27+Outgas!F27-Tax!F27-Transport!F27-Storage!F27-'Oil pipeline'!F27-'Gas pipeline'!F27-Retail!F27-Wholesale!F27-Gas!F27-Basic!F27</f>
        <v>-0.001</v>
      </c>
      <c r="G27" s="37" t="n">
        <f aca="false">Purchaser!G27+Outtransport!G27+Outstorage!G27+Outoilpipeline!G27+Outgaspipeline!G27+Outretail!G27+Outwholesale!G27+Outgas!G27-Tax!G27-Transport!G27-Storage!G27-'Oil pipeline'!G27-'Gas pipeline'!G27-Retail!G27-Wholesale!G27-Gas!G27-Basic!G27</f>
        <v>-0.00199999999999978</v>
      </c>
      <c r="H27" s="36" t="n">
        <f aca="false">Purchaser!H27+Outtransport!H27+Outstorage!H27+Outoilpipeline!H27+Outgaspipeline!H27+Outretail!H27+Outwholesale!H27+Outgas!H27-Tax!H27-Transport!H27-Storage!H27-'Oil pipeline'!H27-'Gas pipeline'!H27-Retail!H27-Wholesale!H27-Gas!H27-Basic!H27</f>
        <v>0</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00100000000000477</v>
      </c>
      <c r="M27" s="37" t="n">
        <f aca="false">Purchaser!M27+Outtransport!M27+Outstorage!M27+Outoilpipeline!M27+Outgaspipeline!M27+Outretail!M27+Outwholesale!M27+Outgas!M27-Tax!M27-Transport!M27-Storage!M27-'Oil pipeline'!M27-'Gas pipeline'!M27-Retail!M27-Wholesale!M27-Gas!M27-Basic!M27</f>
        <v>0.000999999999997669</v>
      </c>
      <c r="N27" s="36" t="n">
        <f aca="false">Purchaser!N27+Outtransport!N27+Outstorage!N27+Outoilpipeline!N27+Outgaspipeline!N27+Outretail!N27+Outwholesale!N27+Outgas!N27-Tax!N27-Transport!N27-Storage!N27-'Oil pipeline'!N27-'Gas pipeline'!N27-Retail!N27-Wholesale!N27-Gas!N27-Basic!N27</f>
        <v>0.001</v>
      </c>
      <c r="O27" s="37" t="n">
        <f aca="false">Purchaser!O27+Outtransport!O27+Outstorage!O27+Outoilpipeline!O27+Outgaspipeline!O27+Outretail!O27+Outwholesale!O27+Outgas!O27-Tax!O27-Transport!O27-Storage!O27-'Oil pipeline'!O27-'Gas pipeline'!O27-Retail!O27-Wholesale!O27-Gas!O27-Basic!O27</f>
        <v>0.00200000000006639</v>
      </c>
      <c r="P27" s="36" t="n">
        <f aca="false">Purchaser!P27+Outtransport!P27+Outstorage!P27+Outoilpipeline!P27+Outgaspipeline!P27+Outretail!P27+Outwholesale!P27+Outgas!P27-Tax!P27-Transport!P27-Storage!P27-'Oil pipeline'!P27-'Gas pipeline'!P27-Retail!P27-Wholesale!P27-Gas!P27-Basic!P27</f>
        <v>-0.00200000000003797</v>
      </c>
      <c r="Q27" s="37" t="n">
        <f aca="false">Purchaser!Q27+Outtransport!Q27+Outstorage!Q27+Outoilpipeline!Q27+Outgaspipeline!Q27+Outretail!Q27+Outwholesale!Q27+Outgas!Q27-Tax!Q27-Transport!Q27-Storage!Q27-'Oil pipeline'!Q27-'Gas pipeline'!Q27-Retail!Q27-Wholesale!Q27-Gas!Q27-Basic!Q27</f>
        <v>0.0010000000000332</v>
      </c>
      <c r="R27" s="36" t="n">
        <f aca="false">Purchaser!R27+Outtransport!R27+Outstorage!R27+Outoilpipeline!R27+Outgaspipeline!R27+Outretail!R27+Outwholesale!R27+Outgas!R27-Tax!R27-Transport!R27-Storage!R27-'Oil pipeline'!R27-'Gas pipeline'!R27-Retail!R27-Wholesale!R27-Gas!R27-Basic!R27</f>
        <v>-0.000999999999862666</v>
      </c>
      <c r="S27" s="37" t="n">
        <f aca="false">Purchaser!S27+Outtransport!S27+Outstorage!S27+Outoilpipeline!S27+Outgaspipeline!S27+Outretail!S27+Outwholesale!S27+Outgas!S27-Tax!S27-Transport!S27-Storage!S27-'Oil pipeline'!S27-'Gas pipeline'!S27-Retail!S27-Wholesale!S27-Gas!S27-Basic!S27</f>
        <v>0.00100000000000477</v>
      </c>
      <c r="T27" s="36" t="n">
        <f aca="false">Purchaser!T27+Outtransport!T27+Outstorage!T27+Outoilpipeline!T27+Outgaspipeline!T27+Outretail!T27+Outwholesale!T27+Outgas!T27-Tax!T27-Transport!T27-Storage!T27-'Oil pipeline'!T27-'Gas pipeline'!T27-Retail!T27-Wholesale!T27-Gas!T27-Basic!T27</f>
        <v>0</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000999999999997669</v>
      </c>
      <c r="X27" s="36" t="n">
        <f aca="false">Purchaser!X27+Outtransport!X27+Outstorage!X27+Outoilpipeline!X27+Outgaspipeline!X27+Outretail!X27+Outwholesale!X27+Outgas!X27-Tax!X27-Transport!X27-Storage!X27-'Oil pipeline'!X27-'Gas pipeline'!X27-Retail!X27-Wholesale!X27-Gas!X27-Basic!X27</f>
        <v>-0.00199999999999978</v>
      </c>
      <c r="Y27" s="37" t="n">
        <f aca="false">Purchaser!Y27+Outtransport!Y27+Outstorage!Y27+Outoilpipeline!Y27+Outgaspipeline!Y27+Outretail!Y27+Outwholesale!Y27+Outgas!Y27-Tax!Y27-Transport!Y27-Storage!Y27-'Oil pipeline'!Y27-'Gas pipeline'!Y27-Retail!Y27-Wholesale!Y27-Gas!Y27-Basic!Y27</f>
        <v>0</v>
      </c>
      <c r="Z27" s="36" t="n">
        <f aca="false">Purchaser!Z27+Outtransport!Z27+Outstorage!Z27+Outoilpipeline!Z27+Outgaspipeline!Z27+Outretail!Z27+Outwholesale!Z27+Outgas!Z27-Tax!Z27-Transport!Z27-Storage!Z27-'Oil pipeline'!Z27-'Gas pipeline'!Z27-Retail!Z27-Wholesale!Z27-Gas!Z27-Basic!Z27</f>
        <v>-0.000999999999999446</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000999999999997669</v>
      </c>
      <c r="AC27" s="37" t="n">
        <f aca="false">Purchaser!AC27+Outtransport!AC27+Outstorage!AC27+Outoilpipeline!AC27+Outgaspipeline!AC27+Outretail!AC27+Outwholesale!AC27+Outgas!AC27-Tax!AC27-Transport!AC27-Storage!AC27-'Oil pipeline'!AC27-'Gas pipeline'!AC27-Retail!AC27-Wholesale!AC27-Gas!AC27-Basic!AC27</f>
        <v>-0.00100000000000122</v>
      </c>
      <c r="AD27" s="36" t="n">
        <f aca="false">Purchaser!AD27+Outtransport!AD27+Outstorage!AD27+Outoilpipeline!AD27+Outgaspipeline!AD27+Outretail!AD27+Outwholesale!AD27+Outgas!AD27-Tax!AD27-Transport!AD27-Storage!AD27-'Oil pipeline'!AD27-'Gas pipeline'!AD27-Retail!AD27-Wholesale!AD27-Gas!AD27-Basic!AD27</f>
        <v>-0.00100000000000477</v>
      </c>
      <c r="AE27" s="37" t="n">
        <f aca="false">Purchaser!AE27+Outtransport!AE27+Outstorage!AE27+Outoilpipeline!AE27+Outgaspipeline!AE27+Outretail!AE27+Outwholesale!AE27+Outgas!AE27-Tax!AE27-Transport!AE27-Storage!AE27-'Oil pipeline'!AE27-'Gas pipeline'!AE27-Retail!AE27-Wholesale!AE27-Gas!AE27-Basic!AE27</f>
        <v>0.00100000000000122</v>
      </c>
      <c r="AF27" s="36" t="n">
        <f aca="false">Purchaser!AF27+Outtransport!AF27+Outstorage!AF27+Outoilpipeline!AF27+Outgaspipeline!AF27+Outretail!AF27+Outwholesale!AF27+Outgas!AF27-Tax!AF27-Transport!AF27-Storage!AF27-'Oil pipeline'!AF27-'Gas pipeline'!AF27-Retail!AF27-Wholesale!AF27-Gas!AF27-Basic!AF27</f>
        <v>0.000999999999997669</v>
      </c>
      <c r="AG27" s="37" t="n">
        <f aca="false">Purchaser!AG27+Outtransport!AG27+Outstorage!AG27+Outoilpipeline!AG27+Outgaspipeline!AG27+Outretail!AG27+Outwholesale!AG27+Outgas!AG27-Tax!AG27-Transport!AG27-Storage!AG27-'Oil pipeline'!AG27-'Gas pipeline'!AG27-Retail!AG27-Wholesale!AG27-Gas!AG27-Basic!AG27</f>
        <v>-0.000999999999997669</v>
      </c>
      <c r="AH27" s="36" t="n">
        <f aca="false">Purchaser!AH27+Outtransport!AH27+Outstorage!AH27+Outoilpipeline!AH27+Outgaspipeline!AH27+Outretail!AH27+Outwholesale!AH27+Outgas!AH27-Tax!AH27-Transport!AH27-Storage!AH27-'Oil pipeline'!AH27-'Gas pipeline'!AH27-Retail!AH27-Wholesale!AH27-Gas!AH27-Basic!AH27</f>
        <v>0.00299999999999656</v>
      </c>
      <c r="AI27" s="37" t="n">
        <f aca="false">Purchaser!AI27+Outtransport!AI27+Outstorage!AI27+Outoilpipeline!AI27+Outgaspipeline!AI27+Outretail!AI27+Outwholesale!AI27+Outgas!AI27-Tax!AI27-Transport!AI27-Storage!AI27-'Oil pipeline'!AI27-'Gas pipeline'!AI27-Retail!AI27-Wholesale!AI27-Gas!AI27-Basic!AI27</f>
        <v>0.00200000000000244</v>
      </c>
      <c r="AJ27" s="42" t="n">
        <f aca="false">Purchaser!AJ27+Outtransport!AJ27+Outstorage!AJ27+Outoilpipeline!AJ27+Outgaspipeline!AJ27+Outretail!AJ27+Outwholesale!AJ27+Outgas!AJ27-Tax!AJ27-Transport!AJ27-Storage!AJ27-'Oil pipeline'!AJ27-'Gas pipeline'!AJ27-Retail!AJ27-Wholesale!AJ27-Gas!AJ27-Basic!AJ27</f>
        <v>0.000999999999862666</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001</v>
      </c>
      <c r="AT27" s="42" t="n">
        <f aca="false">Purchaser!AT27+Outtransport!AT27+Outstorage!AT27+Outoilpipeline!AT27+Outgaspipeline!AT27+Outretail!AT27+Outwholesale!AT27+Outgas!AT27-Tax!AT27-Transport!AT27-Storage!AT27-'Oil pipeline'!AT27-'Gas pipeline'!AT27-Retail!AT27-Wholesale!AT27-Gas!AT27-Basic!AT27</f>
        <v>0.000999999999999446</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v>
      </c>
      <c r="BD27" s="43" t="n">
        <f aca="false">Purchaser!BD27+Outtransport!BD27+Outstorage!BD27+Outoilpipeline!BD27+Outgaspipeline!BD27+Outretail!BD27+Outwholesale!BD27+Outgas!BD27-Tax!BD27-Transport!BD27-Storage!BD27-'Oil pipeline'!BD27-'Gas pipeline'!BD27-Retail!BD27-Wholesale!BD27-Gas!BD27-Basic!BD27</f>
        <v>-0.001</v>
      </c>
      <c r="BE27" s="37" t="n">
        <f aca="false">Purchaser!BE27+Outtransport!BE27+Outstorage!BE27+Outoilpipeline!BE27+Outgaspipeline!BE27+Outretail!BE27+Outwholesale!BE27+Outgas!BE27-Tax!BE27-Transport!BE27-Storage!BE27-'Oil pipeline'!BE27-'Gas pipeline'!BE27-Retail!BE27-Wholesale!BE27-Gas!BE27-Basic!BE27</f>
        <v>-0.00199999999999978</v>
      </c>
      <c r="BF27" s="43" t="n">
        <f aca="false">Purchaser!BF27+Outtransport!BF27+Outstorage!BF27+Outoilpipeline!BF27+Outgaspipeline!BF27+Outretail!BF27+Outwholesale!BF27+Outgas!BF27-Tax!BF27-Transport!BF27-Storage!BF27-'Oil pipeline'!BF27-'Gas pipeline'!BF27-Retail!BF27-Wholesale!BF27-Gas!BF27-Basic!BF27</f>
        <v>-0.000999999999999446</v>
      </c>
      <c r="BG27" s="37" t="n">
        <f aca="false">Purchaser!BG27+Outtransport!BG27+Outstorage!BG27+Outoilpipeline!BG27+Outgaspipeline!BG27+Outretail!BG27+Outwholesale!BG27+Outgas!BG27-Tax!BG27-Transport!BG27-Storage!BG27-'Oil pipeline'!BG27-'Gas pipeline'!BG27-Retail!BG27-Wholesale!BG27-Gas!BG27-Basic!BG27</f>
        <v>0.00100000000000477</v>
      </c>
      <c r="BH27" s="43" t="n">
        <f aca="false">Purchaser!BH27+Outtransport!BH27+Outstorage!BH27+Outoilpipeline!BH27+Outgaspipeline!BH27+Outretail!BH27+Outwholesale!BH27+Outgas!BH27-Tax!BH27-Transport!BH27-Storage!BH27-'Oil pipeline'!BH27-'Gas pipeline'!BH27-Retail!BH27-Wholesale!BH27-Gas!BH27-Basic!BH27</f>
        <v>-0.00100000000009004</v>
      </c>
      <c r="BI27" s="37" t="n">
        <f aca="false">Purchaser!BI27+Outtransport!BI27+Outstorage!BI27+Outoilpipeline!BI27+Outgaspipeline!BI27+Outretail!BI27+Outwholesale!BI27+Outgas!BI27-Tax!BI27-Transport!BI27-Storage!BI27-'Oil pipeline'!BI27-'Gas pipeline'!BI27-Retail!BI27-Wholesale!BI27-Gas!BI27-Basic!BI27</f>
        <v>0.00100000000000477</v>
      </c>
      <c r="BJ27" s="43" t="n">
        <f aca="false">Purchaser!BJ27+Outtransport!BJ27+Outstorage!BJ27+Outoilpipeline!BJ27+Outgaspipeline!BJ27+Outretail!BJ27+Outwholesale!BJ27+Outgas!BJ27-Tax!BJ27-Transport!BJ27-Storage!BJ27-'Oil pipeline'!BJ27-'Gas pipeline'!BJ27-Retail!BJ27-Wholesale!BJ27-Gas!BJ27-Basic!BJ27</f>
        <v>0</v>
      </c>
      <c r="BK27" s="37" t="n">
        <f aca="false">Purchaser!BK27+Outtransport!BK27+Outstorage!BK27+Outoilpipeline!BK27+Outgaspipeline!BK27+Outretail!BK27+Outwholesale!BK27+Outgas!BK27-Tax!BK27-Transport!BK27-Storage!BK27-'Oil pipeline'!BK27-'Gas pipeline'!BK27-Retail!BK27-Wholesale!BK27-Gas!BK27-Basic!BK27</f>
        <v>0</v>
      </c>
      <c r="BL27" s="43" t="n">
        <f aca="false">Purchaser!BL27+Outtransport!BL27+Outstorage!BL27+Outoilpipeline!BL27+Outgaspipeline!BL27+Outretail!BL27+Outwholesale!BL27+Outgas!BL27-Tax!BL27-Transport!BL27-Storage!BL27-'Oil pipeline'!BL27-'Gas pipeline'!BL27-Retail!BL27-Wholesale!BL27-Gas!BL27-Basic!BL27</f>
        <v>0</v>
      </c>
      <c r="BM27" s="37" t="n">
        <f aca="false">Purchaser!BM27+Outtransport!BM27+Outstorage!BM27+Outoilpipeline!BM27+Outgaspipeline!BM27+Outretail!BM27+Outwholesale!BM27+Outgas!BM27-Tax!BM27-Transport!BM27-Storage!BM27-'Oil pipeline'!BM27-'Gas pipeline'!BM27-Retail!BM27-Wholesale!BM27-Gas!BM27-Basic!BM27</f>
        <v>0</v>
      </c>
      <c r="BN27" s="43" t="n">
        <f aca="false">Purchaser!BN27+Outtransport!BN27+Outstorage!BN27+Outoilpipeline!BN27+Outgaspipeline!BN27+Outretail!BN27+Outwholesale!BN27+Outgas!BN27-Tax!BN27-Transport!BN27-Storage!BN27-'Oil pipeline'!BN27-'Gas pipeline'!BN27-Retail!BN27-Wholesale!BN27-Gas!BN27-Basic!BN27</f>
        <v>0.001</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001</v>
      </c>
      <c r="BR27" s="38" t="n">
        <f aca="false">Purchaser!BR27+Outtransport!BR27+Outstorage!BR27+Outoilpipeline!BR27+Outgaspipeline!BR27+Outretail!BR27+Outwholesale!BR27+Outgas!BR27-Tax!BR27-Transport!BR27-Storage!BR27-'Oil pipeline'!BR27-'Gas pipeline'!BR27-Retail!BR27-Wholesale!BR27-Gas!BR27-Basic!BR27</f>
        <v>-0.00100000000000122</v>
      </c>
      <c r="BS27" s="37" t="n">
        <f aca="false">Purchaser!BS27+Outtransport!BS27+Outstorage!BS27+Outoilpipeline!BS27+Outgaspipeline!BS27+Outretail!BS27+Outwholesale!BS27+Outgas!BS27-Tax!BS27-Transport!BS27-Storage!BS27-'Oil pipeline'!BS27-'Gas pipeline'!BS27-Retail!BS27-Wholesale!BS27-Gas!BS27-Basic!BS27</f>
        <v>0.000999999999999446</v>
      </c>
      <c r="BT27" s="38" t="n">
        <f aca="false">Purchaser!BT27+Outtransport!BT27+Outstorage!BT27+Outoilpipeline!BT27+Outgaspipeline!BT27+Outretail!BT27+Outwholesale!BT27+Outgas!BT27-Tax!BT27-Transport!BT27-Storage!BT27-'Oil pipeline'!BT27-'Gas pipeline'!BT27-Retail!BT27-Wholesale!BT27-Gas!BT27-Basic!BT27</f>
        <v>0.00100000000000477</v>
      </c>
      <c r="BU27" s="37" t="n">
        <f aca="false">Purchaser!BU27+Outtransport!BU27+Outstorage!BU27+Outoilpipeline!BU27+Outgaspipeline!BU27+Outretail!BU27+Outwholesale!BU27+Outgas!BU27-Tax!BU27-Transport!BU27-Storage!BU27-'Oil pipeline'!BU27-'Gas pipeline'!BU27-Retail!BU27-Wholesale!BU27-Gas!BU27-Basic!BU27</f>
        <v>-0.0010000000000332</v>
      </c>
      <c r="BV27" s="38" t="n">
        <f aca="false">Purchaser!BV27+Outtransport!BV27+Outstorage!BV27+Outoilpipeline!BV27+Outgaspipeline!BV27+Outretail!BV27+Outwholesale!BV27+Outgas!BV27-Tax!BV27-Transport!BV27-Storage!BV27-'Oil pipeline'!BV27-'Gas pipeline'!BV27-Retail!BV27-Wholesale!BV27-Gas!BV27-Basic!BV27</f>
        <v>-0.00200000000006639</v>
      </c>
      <c r="BW27" s="37" t="n">
        <f aca="false">Purchaser!BW27+Outtransport!BW27+Outstorage!BW27+Outoilpipeline!BW27+Outgaspipeline!BW27+Outretail!BW27+Outwholesale!BW27+Outgas!BW27-Tax!BW27-Transport!BW27-Storage!BW27-'Oil pipeline'!BW27-'Gas pipeline'!BW27-Retail!BW27-Wholesale!BW27-Gas!BW27-Basic!BW27</f>
        <v>0</v>
      </c>
      <c r="BX27" s="38" t="n">
        <f aca="false">Purchaser!BX27+Outtransport!BX27+Outstorage!BX27+Outoilpipeline!BX27+Outgaspipeline!BX27+Outretail!BX27+Outwholesale!BX27+Outgas!BX27-Tax!BX27-Transport!BX27-Storage!BX27-'Oil pipeline'!BX27-'Gas pipeline'!BX27-Retail!BX27-Wholesale!BX27-Gas!BX27-Basic!BX27</f>
        <v>-0.00199999999995271</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v>
      </c>
      <c r="CA27" s="37" t="n">
        <f aca="false">Purchaser!CA27+Outtransport!CA27+Outstorage!CA27+Outoilpipeline!CA27+Outgaspipeline!CA27+Outretail!CA27+Outwholesale!CA27+Outgas!CA27-Tax!CA27-Transport!CA27-Storage!CA27-'Oil pipeline'!CA27-'Gas pipeline'!CA27-Retail!CA27-Wholesale!CA27-Gas!CA27-Basic!CA27</f>
        <v>0.000999999999999446</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00200000000000244</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001</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00200000000000955</v>
      </c>
      <c r="I28" s="37" t="n">
        <f aca="false">Purchaser!I28+Outtransport!I28+Outstorage!I28+Outoilpipeline!I28+Outgaspipeline!I28+Outretail!I28+Outwholesale!I28+Outgas!I28-Tax!I28-Transport!I28-Storage!I28-'Oil pipeline'!I28-'Gas pipeline'!I28-Retail!I28-Wholesale!I28-Gas!I28-Basic!I28</f>
        <v>-0.00100000000000033</v>
      </c>
      <c r="J28" s="36" t="n">
        <f aca="false">Purchaser!J28+Outtransport!J28+Outstorage!J28+Outoilpipeline!J28+Outgaspipeline!J28+Outretail!J28+Outwholesale!J28+Outgas!J28-Tax!J28-Transport!J28-Storage!J28-'Oil pipeline'!J28-'Gas pipeline'!J28-Retail!J28-Wholesale!J28-Gas!J28-Basic!J28</f>
        <v>-0.00200000000000067</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00100000000000033</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v>
      </c>
      <c r="P28" s="36" t="n">
        <f aca="false">Purchaser!P28+Outtransport!P28+Outstorage!P28+Outoilpipeline!P28+Outgaspipeline!P28+Outretail!P28+Outwholesale!P28+Outgas!P28-Tax!P28-Transport!P28-Storage!P28-'Oil pipeline'!P28-'Gas pipeline'!P28-Retail!P28-Wholesale!P28-Gas!P28-Basic!P28</f>
        <v>0</v>
      </c>
      <c r="Q28" s="37" t="n">
        <f aca="false">Purchaser!Q28+Outtransport!Q28+Outstorage!Q28+Outoilpipeline!Q28+Outgaspipeline!Q28+Outretail!Q28+Outwholesale!Q28+Outgas!Q28-Tax!Q28-Transport!Q28-Storage!Q28-'Oil pipeline'!Q28-'Gas pipeline'!Q28-Retail!Q28-Wholesale!Q28-Gas!Q28-Basic!Q28</f>
        <v>0</v>
      </c>
      <c r="R28" s="36" t="n">
        <f aca="false">Purchaser!R28+Outtransport!R28+Outstorage!R28+Outoilpipeline!R28+Outgaspipeline!R28+Outretail!R28+Outwholesale!R28+Outgas!R28-Tax!R28-Transport!R28-Storage!R28-'Oil pipeline'!R28-'Gas pipeline'!R28-Retail!R28-Wholesale!R28-Gas!R28-Basic!R28</f>
        <v>-0.00199999999999534</v>
      </c>
      <c r="S28" s="37" t="n">
        <f aca="false">Purchaser!S28+Outtransport!S28+Outstorage!S28+Outoilpipeline!S28+Outgaspipeline!S28+Outretail!S28+Outwholesale!S28+Outgas!S28-Tax!S28-Transport!S28-Storage!S28-'Oil pipeline'!S28-'Gas pipeline'!S28-Retail!S28-Wholesale!S28-Gas!S28-Basic!S28</f>
        <v>-0.000999999999976353</v>
      </c>
      <c r="T28" s="36" t="n">
        <f aca="false">Purchaser!T28+Outtransport!T28+Outstorage!T28+Outoilpipeline!T28+Outgaspipeline!T28+Outretail!T28+Outwholesale!T28+Outgas!T28-Tax!T28-Transport!T28-Storage!T28-'Oil pipeline'!T28-'Gas pipeline'!T28-Retail!T28-Wholesale!T28-Gas!T28-Basic!T28</f>
        <v>-0.00200000000000955</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0999999999983459</v>
      </c>
      <c r="W28" s="37" t="n">
        <f aca="false">Purchaser!W28+Outtransport!W28+Outstorage!W28+Outoilpipeline!W28+Outgaspipeline!W28+Outretail!W28+Outwholesale!W28+Outgas!W28-Tax!W28-Transport!W28-Storage!W28-'Oil pipeline'!W28-'Gas pipeline'!W28-Retail!W28-Wholesale!W28-Gas!W28-Basic!W28</f>
        <v>-0.000999999999990564</v>
      </c>
      <c r="X28" s="36" t="n">
        <f aca="false">Purchaser!X28+Outtransport!X28+Outstorage!X28+Outoilpipeline!X28+Outgaspipeline!X28+Outretail!X28+Outwholesale!X28+Outgas!X28-Tax!X28-Transport!X28-Storage!X28-'Oil pipeline'!X28-'Gas pipeline'!X28-Retail!X28-Wholesale!X28-Gas!X28-Basic!X28</f>
        <v>-0.002</v>
      </c>
      <c r="Y28" s="37" t="n">
        <f aca="false">Purchaser!Y28+Outtransport!Y28+Outstorage!Y28+Outoilpipeline!Y28+Outgaspipeline!Y28+Outretail!Y28+Outwholesale!Y28+Outgas!Y28-Tax!Y28-Transport!Y28-Storage!Y28-'Oil pipeline'!Y28-'Gas pipeline'!Y28-Retail!Y28-Wholesale!Y28-Gas!Y28-Basic!Y28</f>
        <v>0</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00199999999999889</v>
      </c>
      <c r="AB28" s="36" t="n">
        <f aca="false">Purchaser!AB28+Outtransport!AB28+Outstorage!AB28+Outoilpipeline!AB28+Outgaspipeline!AB28+Outretail!AB28+Outwholesale!AB28+Outgas!AB28-Tax!AB28-Transport!AB28-Storage!AB28-'Oil pipeline'!AB28-'Gas pipeline'!AB28-Retail!AB28-Wholesale!AB28-Gas!AB28-Basic!AB28</f>
        <v>0.002000000000006</v>
      </c>
      <c r="AC28" s="37" t="n">
        <f aca="false">Purchaser!AC28+Outtransport!AC28+Outstorage!AC28+Outoilpipeline!AC28+Outgaspipeline!AC28+Outretail!AC28+Outwholesale!AC28+Outgas!AC28-Tax!AC28-Transport!AC28-Storage!AC28-'Oil pipeline'!AC28-'Gas pipeline'!AC28-Retail!AC28-Wholesale!AC28-Gas!AC28-Basic!AC28</f>
        <v>-0.00199999999999889</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00100000000000477</v>
      </c>
      <c r="AF28" s="36" t="n">
        <f aca="false">Purchaser!AF28+Outtransport!AF28+Outstorage!AF28+Outoilpipeline!AF28+Outgaspipeline!AF28+Outretail!AF28+Outwholesale!AF28+Outgas!AF28-Tax!AF28-Transport!AF28-Storage!AF28-'Oil pipeline'!AF28-'Gas pipeline'!AF28-Retail!AF28-Wholesale!AF28-Gas!AF28-Basic!AF28</f>
        <v>-0.000999999999997669</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00100000000000122</v>
      </c>
      <c r="AI28" s="37" t="n">
        <f aca="false">Purchaser!AI28+Outtransport!AI28+Outstorage!AI28+Outoilpipeline!AI28+Outgaspipeline!AI28+Outretail!AI28+Outwholesale!AI28+Outgas!AI28-Tax!AI28-Transport!AI28-Storage!AI28-'Oil pipeline'!AI28-'Gas pipeline'!AI28-Retail!AI28-Wholesale!AI28-Gas!AI28-Basic!AI28</f>
        <v>-0.00299999999999923</v>
      </c>
      <c r="AJ28" s="42" t="n">
        <f aca="false">Purchaser!AJ28+Outtransport!AJ28+Outstorage!AJ28+Outoilpipeline!AJ28+Outgaspipeline!AJ28+Outretail!AJ28+Outwholesale!AJ28+Outgas!AJ28-Tax!AJ28-Transport!AJ28-Storage!AJ28-'Oil pipeline'!AJ28-'Gas pipeline'!AJ28-Retail!AJ28-Wholesale!AJ28-Gas!AJ28-Basic!AJ28</f>
        <v>-0.000999999999976353</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001</v>
      </c>
      <c r="AW28" s="37" t="n">
        <f aca="false">Purchaser!AW28+Outtransport!AW28+Outstorage!AW28+Outoilpipeline!AW28+Outgaspipeline!AW28+Outretail!AW28+Outwholesale!AW28+Outgas!AW28-Tax!AW28-Transport!AW28-Storage!AW28-'Oil pipeline'!AW28-'Gas pipeline'!AW28-Retail!AW28-Wholesale!AW28-Gas!AW28-Basic!AW28</f>
        <v>-0.000999999999997669</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000999999999997669</v>
      </c>
      <c r="BA28" s="37" t="n">
        <f aca="false">Purchaser!BA28+Outtransport!BA28+Outstorage!BA28+Outoilpipeline!BA28+Outgaspipeline!BA28+Outretail!BA28+Outwholesale!BA28+Outgas!BA28-Tax!BA28-Transport!BA28-Storage!BA28-'Oil pipeline'!BA28-'Gas pipeline'!BA28-Retail!BA28-Wholesale!BA28-Gas!BA28-Basic!BA28</f>
        <v>-0.000999999999999446</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00099999999999989</v>
      </c>
      <c r="BD28" s="43" t="n">
        <f aca="false">Purchaser!BD28+Outtransport!BD28+Outstorage!BD28+Outoilpipeline!BD28+Outgaspipeline!BD28+Outretail!BD28+Outwholesale!BD28+Outgas!BD28-Tax!BD28-Transport!BD28-Storage!BD28-'Oil pipeline'!BD28-'Gas pipeline'!BD28-Retail!BD28-Wholesale!BD28-Gas!BD28-Basic!BD28</f>
        <v>0.002</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00100000000000033</v>
      </c>
      <c r="BG28" s="37" t="n">
        <f aca="false">Purchaser!BG28+Outtransport!BG28+Outstorage!BG28+Outoilpipeline!BG28+Outgaspipeline!BG28+Outretail!BG28+Outwholesale!BG28+Outgas!BG28-Tax!BG28-Transport!BG28-Storage!BG28-'Oil pipeline'!BG28-'Gas pipeline'!BG28-Retail!BG28-Wholesale!BG28-Gas!BG28-Basic!BG28</f>
        <v>0.00199999999999534</v>
      </c>
      <c r="BH28" s="43" t="n">
        <f aca="false">Purchaser!BH28+Outtransport!BH28+Outstorage!BH28+Outoilpipeline!BH28+Outgaspipeline!BH28+Outretail!BH28+Outwholesale!BH28+Outgas!BH28-Tax!BH28-Transport!BH28-Storage!BH28-'Oil pipeline'!BH28-'Gas pipeline'!BH28-Retail!BH28-Wholesale!BH28-Gas!BH28-Basic!BH28</f>
        <v>-0.000999999999990564</v>
      </c>
      <c r="BI28" s="37" t="n">
        <f aca="false">Purchaser!BI28+Outtransport!BI28+Outstorage!BI28+Outoilpipeline!BI28+Outgaspipeline!BI28+Outretail!BI28+Outwholesale!BI28+Outgas!BI28-Tax!BI28-Transport!BI28-Storage!BI28-'Oil pipeline'!BI28-'Gas pipeline'!BI28-Retail!BI28-Wholesale!BI28-Gas!BI28-Basic!BI28</f>
        <v>-0.00100000000000122</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00200000000000022</v>
      </c>
      <c r="BN28" s="43" t="n">
        <f aca="false">Purchaser!BN28+Outtransport!BN28+Outstorage!BN28+Outoilpipeline!BN28+Outgaspipeline!BN28+Outretail!BN28+Outwholesale!BN28+Outgas!BN28-Tax!BN28-Transport!BN28-Storage!BN28-'Oil pipeline'!BN28-'Gas pipeline'!BN28-Retail!BN28-Wholesale!BN28-Gas!BN28-Basic!BN28</f>
        <v>0.001</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00100000000000122</v>
      </c>
      <c r="BS28" s="37" t="n">
        <f aca="false">Purchaser!BS28+Outtransport!BS28+Outstorage!BS28+Outoilpipeline!BS28+Outgaspipeline!BS28+Outretail!BS28+Outwholesale!BS28+Outgas!BS28-Tax!BS28-Transport!BS28-Storage!BS28-'Oil pipeline'!BS28-'Gas pipeline'!BS28-Retail!BS28-Wholesale!BS28-Gas!BS28-Basic!BS28</f>
        <v>-0.00200000000000022</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00100000000000122</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000999999999990564</v>
      </c>
      <c r="BY28" s="37" t="n">
        <f aca="false">Purchaser!BY28+Outtransport!BY28+Outstorage!BY28+Outoilpipeline!BY28+Outgaspipeline!BY28+Outretail!BY28+Outwholesale!BY28+Outgas!BY28-Tax!BY28-Transport!BY28-Storage!BY28-'Oil pipeline'!BY28-'Gas pipeline'!BY28-Retail!BY28-Wholesale!BY28-Gas!BY28-Basic!BY28</f>
        <v>0</v>
      </c>
      <c r="BZ28" s="38" t="n">
        <f aca="false">Purchaser!BZ28+Outtransport!BZ28+Outstorage!BZ28+Outoilpipeline!BZ28+Outgaspipeline!BZ28+Outretail!BZ28+Outwholesale!BZ28+Outgas!BZ28-Tax!BZ28-Transport!BZ28-Storage!BZ28-'Oil pipeline'!BZ28-'Gas pipeline'!BZ28-Retail!BZ28-Wholesale!BZ28-Gas!BZ28-Basic!BZ28</f>
        <v>-0.00099999999999989</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099999999974898</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000999999999976353</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000999999999999446</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000999999999997669</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0010000000000332</v>
      </c>
      <c r="S29" s="37" t="n">
        <f aca="false">Purchaser!S29+Outtransport!S29+Outstorage!S29+Outoilpipeline!S29+Outgaspipeline!S29+Outretail!S29+Outwholesale!S29+Outgas!S29-Tax!S29-Transport!S29-Storage!S29-'Oil pipeline'!S29-'Gas pipeline'!S29-Retail!S29-Wholesale!S29-Gas!S29-Basic!S29</f>
        <v>0.000999999999990564</v>
      </c>
      <c r="T29" s="36" t="n">
        <f aca="false">Purchaser!T29+Outtransport!T29+Outstorage!T29+Outoilpipeline!T29+Outgaspipeline!T29+Outretail!T29+Outwholesale!T29+Outgas!T29-Tax!T29-Transport!T29-Storage!T29-'Oil pipeline'!T29-'Gas pipeline'!T29-Retail!T29-Wholesale!T29-Gas!T29-Basic!T29</f>
        <v>0.000999999999976353</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00100000000000477</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000999999999999446</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000999999999990564</v>
      </c>
      <c r="AC29" s="37" t="n">
        <f aca="false">Purchaser!AC29+Outtransport!AC29+Outstorage!AC29+Outoilpipeline!AC29+Outgaspipeline!AC29+Outretail!AC29+Outwholesale!AC29+Outgas!AC29-Tax!AC29-Transport!AC29-Storage!AC29-'Oil pipeline'!AC29-'Gas pipeline'!AC29-Retail!AC29-Wholesale!AC29-Gas!AC29-Basic!AC29</f>
        <v>0.00100000000000477</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00099999999974898</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000999999999976353</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00099999999999989</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000999999999997669</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000999999999997669</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00099999999999989</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0010000000000332</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00099999999999989</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00100000000000477</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000999999999976353</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000999999999976353</v>
      </c>
      <c r="Q31" s="37" t="n">
        <f aca="false">Purchaser!Q31+Outtransport!Q31+Outstorage!Q31+Outoilpipeline!Q31+Outgaspipeline!Q31+Outretail!Q31+Outwholesale!Q31+Outgas!Q31-Tax!Q31-Transport!Q31-Storage!Q31-'Oil pipeline'!Q31-'Gas pipeline'!Q31-Retail!Q31-Wholesale!Q31-Gas!Q31-Basic!Q31</f>
        <v>-0.000999999999976353</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00200000000000955</v>
      </c>
      <c r="T31" s="36" t="n">
        <f aca="false">Purchaser!T31+Outtransport!T31+Outstorage!T31+Outoilpipeline!T31+Outgaspipeline!T31+Outretail!T31+Outwholesale!T31+Outgas!T31-Tax!T31-Transport!T31-Storage!T31-'Oil pipeline'!T31-'Gas pipeline'!T31-Retail!T31-Wholesale!T31-Gas!T31-Basic!T31</f>
        <v>-0.000999999999976353</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976353</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00099999999999989</v>
      </c>
      <c r="Y31" s="37" t="n">
        <f aca="false">Purchaser!Y31+Outtransport!Y31+Outstorage!Y31+Outoilpipeline!Y31+Outgaspipeline!Y31+Outretail!Y31+Outwholesale!Y31+Outgas!Y31-Tax!Y31-Transport!Y31-Storage!Y31-'Oil pipeline'!Y31-'Gas pipeline'!Y31-Retail!Y31-Wholesale!Y31-Gas!Y31-Basic!Y31</f>
        <v>0</v>
      </c>
      <c r="Z31" s="36" t="n">
        <f aca="false">Purchaser!Z31+Outtransport!Z31+Outstorage!Z31+Outoilpipeline!Z31+Outgaspipeline!Z31+Outretail!Z31+Outwholesale!Z31+Outgas!Z31-Tax!Z31-Transport!Z31-Storage!Z31-'Oil pipeline'!Z31-'Gas pipeline'!Z31-Retail!Z31-Wholesale!Z31-Gas!Z31-Basic!Z31</f>
        <v>0.00199999999999889</v>
      </c>
      <c r="AA31" s="37" t="n">
        <f aca="false">Purchaser!AA31+Outtransport!AA31+Outstorage!AA31+Outoilpipeline!AA31+Outgaspipeline!AA31+Outretail!AA31+Outwholesale!AA31+Outgas!AA31-Tax!AA31-Transport!AA31-Storage!AA31-'Oil pipeline'!AA31-'Gas pipeline'!AA31-Retail!AA31-Wholesale!AA31-Gas!AA31-Basic!AA31</f>
        <v>0.00100000000000122</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00100000000000477</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0999999999997669</v>
      </c>
      <c r="AF31" s="36" t="n">
        <f aca="false">Purchaser!AF31+Outtransport!AF31+Outstorage!AF31+Outoilpipeline!AF31+Outgaspipeline!AF31+Outretail!AF31+Outwholesale!AF31+Outgas!AF31-Tax!AF31-Transport!AF31-Storage!AF31-'Oil pipeline'!AF31-'Gas pipeline'!AF31-Retail!AF31-Wholesale!AF31-Gas!AF31-Basic!AF31</f>
        <v>-0.00100000000000477</v>
      </c>
      <c r="AG31" s="37" t="n">
        <f aca="false">Purchaser!AG31+Outtransport!AG31+Outstorage!AG31+Outoilpipeline!AG31+Outgaspipeline!AG31+Outretail!AG31+Outwholesale!AG31+Outgas!AG31-Tax!AG31-Transport!AG31-Storage!AG31-'Oil pipeline'!AG31-'Gas pipeline'!AG31-Retail!AG31-Wholesale!AG31-Gas!AG31-Basic!AG31</f>
        <v>0.00100000000000477</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000999999999997669</v>
      </c>
      <c r="AJ31" s="42" t="n">
        <f aca="false">Purchaser!AJ31+Outtransport!AJ31+Outstorage!AJ31+Outoilpipeline!AJ31+Outgaspipeline!AJ31+Outretail!AJ31+Outwholesale!AJ31+Outgas!AJ31-Tax!AJ31-Transport!AJ31-Storage!AJ31-'Oil pipeline'!AJ31-'Gas pipeline'!AJ31-Retail!AJ31-Wholesale!AJ31-Gas!AJ31-Basic!AJ31</f>
        <v>0.00200000000000955</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001</v>
      </c>
      <c r="AU31" s="37" t="n">
        <f aca="false">Purchaser!AU31+Outtransport!AU31+Outstorage!AU31+Outoilpipeline!AU31+Outgaspipeline!AU31+Outretail!AU31+Outwholesale!AU31+Outgas!AU31-Tax!AU31-Transport!AU31-Storage!AU31-'Oil pipeline'!AU31-'Gas pipeline'!AU31-Retail!AU31-Wholesale!AU31-Gas!AU31-Basic!AU31</f>
        <v>0.000999999999976353</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00100000000000477</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000999999999997669</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001</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00100000000000033</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00100000000000477</v>
      </c>
      <c r="BJ31" s="43" t="n">
        <f aca="false">Purchaser!BJ31+Outtransport!BJ31+Outstorage!BJ31+Outoilpipeline!BJ31+Outgaspipeline!BJ31+Outretail!BJ31+Outwholesale!BJ31+Outgas!BJ31-Tax!BJ31-Transport!BJ31-Storage!BJ31-'Oil pipeline'!BJ31-'Gas pipeline'!BJ31-Retail!BJ31-Wholesale!BJ31-Gas!BJ31-Basic!BJ31</f>
        <v>0</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000999999999997669</v>
      </c>
      <c r="BM31" s="37" t="n">
        <f aca="false">Purchaser!BM31+Outtransport!BM31+Outstorage!BM31+Outoilpipeline!BM31+Outgaspipeline!BM31+Outretail!BM31+Outwholesale!BM31+Outgas!BM31-Tax!BM31-Transport!BM31-Storage!BM31-'Oil pipeline'!BM31-'Gas pipeline'!BM31-Retail!BM31-Wholesale!BM31-Gas!BM31-Basic!BM31</f>
        <v>0.00099999999999989</v>
      </c>
      <c r="BN31" s="43" t="n">
        <f aca="false">Purchaser!BN31+Outtransport!BN31+Outstorage!BN31+Outoilpipeline!BN31+Outgaspipeline!BN31+Outretail!BN31+Outwholesale!BN31+Outgas!BN31-Tax!BN31-Transport!BN31-Storage!BN31-'Oil pipeline'!BN31-'Gas pipeline'!BN31-Retail!BN31-Wholesale!BN31-Gas!BN31-Basic!BN31</f>
        <v>-0.00100000000000033</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00199999999999534</v>
      </c>
      <c r="BU31" s="37" t="n">
        <f aca="false">Purchaser!BU31+Outtransport!BU31+Outstorage!BU31+Outoilpipeline!BU31+Outgaspipeline!BU31+Outretail!BU31+Outwholesale!BU31+Outgas!BU31-Tax!BU31-Transport!BU31-Storage!BU31-'Oil pipeline'!BU31-'Gas pipeline'!BU31-Retail!BU31-Wholesale!BU31-Gas!BU31-Basic!BU31</f>
        <v>0.00100000000014688</v>
      </c>
      <c r="BV31" s="38" t="n">
        <f aca="false">Purchaser!BV31+Outtransport!BV31+Outstorage!BV31+Outoilpipeline!BV31+Outgaspipeline!BV31+Outretail!BV31+Outwholesale!BV31+Outgas!BV31-Tax!BV31-Transport!BV31-Storage!BV31-'Oil pipeline'!BV31-'Gas pipeline'!BV31-Retail!BV31-Wholesale!BV31-Gas!BV31-Basic!BV31</f>
        <v>-0.000999999999976353</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00200000000018008</v>
      </c>
      <c r="BY31" s="37" t="n">
        <f aca="false">Purchaser!BY31+Outtransport!BY31+Outstorage!BY31+Outoilpipeline!BY31+Outgaspipeline!BY31+Outretail!BY31+Outwholesale!BY31+Outgas!BY31-Tax!BY31-Transport!BY31-Storage!BY31-'Oil pipeline'!BY31-'Gas pipeline'!BY31-Retail!BY31-Wholesale!BY31-Gas!BY31-Basic!BY31</f>
        <v>-0.00100000000000477</v>
      </c>
      <c r="BZ31" s="38" t="n">
        <f aca="false">Purchaser!BZ31+Outtransport!BZ31+Outstorage!BZ31+Outoilpipeline!BZ31+Outgaspipeline!BZ31+Outretail!BZ31+Outwholesale!BZ31+Outgas!BZ31-Tax!BZ31-Transport!BZ31-Storage!BZ31-'Oil pipeline'!BZ31-'Gas pipeline'!BZ31-Retail!BZ31-Wholesale!BZ31-Gas!BZ31-Basic!BZ31</f>
        <v>0.000999999999999668</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099999999974898</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000999999999997669</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001</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00100000000001899</v>
      </c>
      <c r="R32" s="36" t="n">
        <f aca="false">Purchaser!R32+Outtransport!R32+Outstorage!R32+Outoilpipeline!R32+Outgaspipeline!R32+Outretail!R32+Outwholesale!R32+Outgas!R32-Tax!R32-Transport!R32-Storage!R32-'Oil pipeline'!R32-'Gas pipeline'!R32-Retail!R32-Wholesale!R32-Gas!R32-Basic!R32</f>
        <v>0.00100000000000477</v>
      </c>
      <c r="S32" s="37" t="n">
        <f aca="false">Purchaser!S32+Outtransport!S32+Outstorage!S32+Outoilpipeline!S32+Outgaspipeline!S32+Outretail!S32+Outwholesale!S32+Outgas!S32-Tax!S32-Transport!S32-Storage!S32-'Oil pipeline'!S32-'Gas pipeline'!S32-Retail!S32-Wholesale!S32-Gas!S32-Basic!S32</f>
        <v>0.000999999999997669</v>
      </c>
      <c r="T32" s="36" t="n">
        <f aca="false">Purchaser!T32+Outtransport!T32+Outstorage!T32+Outoilpipeline!T32+Outgaspipeline!T32+Outretail!T32+Outwholesale!T32+Outgas!T32-Tax!T32-Transport!T32-Storage!T32-'Oil pipeline'!T32-'Gas pipeline'!T32-Retail!T32-Wholesale!T32-Gas!T32-Basic!T32</f>
        <v>0.000999999999976353</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000999999999990564</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00100000000000122</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000999999999990564</v>
      </c>
      <c r="AE32" s="37" t="n">
        <f aca="false">Purchaser!AE32+Outtransport!AE32+Outstorage!AE32+Outoilpipeline!AE32+Outgaspipeline!AE32+Outretail!AE32+Outwholesale!AE32+Outgas!AE32-Tax!AE32-Transport!AE32-Storage!AE32-'Oil pipeline'!AE32-'Gas pipeline'!AE32-Retail!AE32-Wholesale!AE32-Gas!AE32-Basic!AE32</f>
        <v>0.00100000000000122</v>
      </c>
      <c r="AF32" s="36" t="n">
        <f aca="false">Purchaser!AF32+Outtransport!AF32+Outstorage!AF32+Outoilpipeline!AF32+Outgaspipeline!AF32+Outretail!AF32+Outwholesale!AF32+Outgas!AF32-Tax!AF32-Transport!AF32-Storage!AF32-'Oil pipeline'!AF32-'Gas pipeline'!AF32-Retail!AF32-Wholesale!AF32-Gas!AF32-Basic!AF32</f>
        <v>0.00100000000000477</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00100000000000477</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000999999999990564</v>
      </c>
      <c r="BI32" s="37" t="n">
        <f aca="false">Purchaser!BI32+Outtransport!BI32+Outstorage!BI32+Outoilpipeline!BI32+Outgaspipeline!BI32+Outretail!BI32+Outwholesale!BI32+Outgas!BI32-Tax!BI32-Transport!BI32-Storage!BI32-'Oil pipeline'!BI32-'Gas pipeline'!BI32-Retail!BI32-Wholesale!BI32-Gas!BI32-Basic!BI32</f>
        <v>0.000999999999999446</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0010000000000332</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000999999999999446</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00099999999999989</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0999999999999446</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001</v>
      </c>
      <c r="H35" s="36" t="n">
        <f aca="false">Purchaser!H35+Outtransport!H35+Outstorage!H35+Outoilpipeline!H35+Outgaspipeline!H35+Outretail!H35+Outwholesale!H35+Outgas!H35-Tax!H35-Transport!H35-Storage!H35-'Oil pipeline'!H35-'Gas pipeline'!H35-Retail!H35-Wholesale!H35-Gas!H35-Basic!H35</f>
        <v>-0.000999999999999446</v>
      </c>
      <c r="I35" s="37" t="n">
        <f aca="false">Purchaser!I35+Outtransport!I35+Outstorage!I35+Outoilpipeline!I35+Outgaspipeline!I35+Outretail!I35+Outwholesale!I35+Outgas!I35-Tax!I35-Transport!I35-Storage!I35-'Oil pipeline'!I35-'Gas pipeline'!I35-Retail!I35-Wholesale!I35-Gas!I35-Basic!I35</f>
        <v>0.00199999999999997</v>
      </c>
      <c r="J35" s="36" t="n">
        <f aca="false">Purchaser!J35+Outtransport!J35+Outstorage!J35+Outoilpipeline!J35+Outgaspipeline!J35+Outretail!J35+Outwholesale!J35+Outgas!J35-Tax!J35-Transport!J35-Storage!J35-'Oil pipeline'!J35-'Gas pipeline'!J35-Retail!J35-Wholesale!J35-Gas!J35-Basic!J35</f>
        <v>-0.00199999999999978</v>
      </c>
      <c r="K35" s="37" t="n">
        <f aca="false">Purchaser!K35+Outtransport!K35+Outstorage!K35+Outoilpipeline!K35+Outgaspipeline!K35+Outretail!K35+Outwholesale!K35+Outgas!K35-Tax!K35-Transport!K35-Storage!K35-'Oil pipeline'!K35-'Gas pipeline'!K35-Retail!K35-Wholesale!K35-Gas!K35-Basic!K35</f>
        <v>0</v>
      </c>
      <c r="L35" s="36" t="n">
        <f aca="false">Purchaser!L35+Outtransport!L35+Outstorage!L35+Outoilpipeline!L35+Outgaspipeline!L35+Outretail!L35+Outwholesale!L35+Outgas!L35-Tax!L35-Transport!L35-Storage!L35-'Oil pipeline'!L35-'Gas pipeline'!L35-Retail!L35-Wholesale!L35-Gas!L35-Basic!L35</f>
        <v>-0.00100000000000033</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100000000000033</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00199999999999889</v>
      </c>
      <c r="R35" s="36" t="n">
        <f aca="false">Purchaser!R35+Outtransport!R35+Outstorage!R35+Outoilpipeline!R35+Outgaspipeline!R35+Outretail!R35+Outwholesale!R35+Outgas!R35-Tax!R35-Transport!R35-Storage!R35-'Oil pipeline'!R35-'Gas pipeline'!R35-Retail!R35-Wholesale!R35-Gas!R35-Basic!R35</f>
        <v>-0.00100000000000033</v>
      </c>
      <c r="S35" s="37" t="n">
        <f aca="false">Purchaser!S35+Outtransport!S35+Outstorage!S35+Outoilpipeline!S35+Outgaspipeline!S35+Outretail!S35+Outwholesale!S35+Outgas!S35-Tax!S35-Transport!S35-Storage!S35-'Oil pipeline'!S35-'Gas pipeline'!S35-Retail!S35-Wholesale!S35-Gas!S35-Basic!S35</f>
        <v>0.00100000000000122</v>
      </c>
      <c r="T35" s="36" t="n">
        <f aca="false">Purchaser!T35+Outtransport!T35+Outstorage!T35+Outoilpipeline!T35+Outgaspipeline!T35+Outretail!T35+Outwholesale!T35+Outgas!T35-Tax!T35-Transport!T35-Storage!T35-'Oil pipeline'!T35-'Gas pipeline'!T35-Retail!T35-Wholesale!T35-Gas!T35-Basic!T35</f>
        <v>-0.00400000000000134</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00099999999999989</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00199999999999978</v>
      </c>
      <c r="Z35" s="36" t="n">
        <f aca="false">Purchaser!Z35+Outtransport!Z35+Outstorage!Z35+Outoilpipeline!Z35+Outgaspipeline!Z35+Outretail!Z35+Outwholesale!Z35+Outgas!Z35-Tax!Z35-Transport!Z35-Storage!Z35-'Oil pipeline'!Z35-'Gas pipeline'!Z35-Retail!Z35-Wholesale!Z35-Gas!Z35-Basic!Z35</f>
        <v>0.000999999999994117</v>
      </c>
      <c r="AA35" s="37" t="n">
        <f aca="false">Purchaser!AA35+Outtransport!AA35+Outstorage!AA35+Outoilpipeline!AA35+Outgaspipeline!AA35+Outretail!AA35+Outwholesale!AA35+Outgas!AA35-Tax!AA35-Transport!AA35-Storage!AA35-'Oil pipeline'!AA35-'Gas pipeline'!AA35-Retail!AA35-Wholesale!AA35-Gas!AA35-Basic!AA35</f>
        <v>0</v>
      </c>
      <c r="AB35" s="36" t="n">
        <f aca="false">Purchaser!AB35+Outtransport!AB35+Outstorage!AB35+Outoilpipeline!AB35+Outgaspipeline!AB35+Outretail!AB35+Outwholesale!AB35+Outgas!AB35-Tax!AB35-Transport!AB35-Storage!AB35-'Oil pipeline'!AB35-'Gas pipeline'!AB35-Retail!AB35-Wholesale!AB35-Gas!AB35-Basic!AB35</f>
        <v>0.00100000000000122</v>
      </c>
      <c r="AC35" s="37" t="n">
        <f aca="false">Purchaser!AC35+Outtransport!AC35+Outstorage!AC35+Outoilpipeline!AC35+Outgaspipeline!AC35+Outretail!AC35+Outwholesale!AC35+Outgas!AC35-Tax!AC35-Transport!AC35-Storage!AC35-'Oil pipeline'!AC35-'Gas pipeline'!AC35-Retail!AC35-Wholesale!AC35-Gas!AC35-Basic!AC35</f>
        <v>-0.00099999999999989</v>
      </c>
      <c r="AD35" s="36" t="n">
        <f aca="false">Purchaser!AD35+Outtransport!AD35+Outstorage!AD35+Outoilpipeline!AD35+Outgaspipeline!AD35+Outretail!AD35+Outwholesale!AD35+Outgas!AD35-Tax!AD35-Transport!AD35-Storage!AD35-'Oil pipeline'!AD35-'Gas pipeline'!AD35-Retail!AD35-Wholesale!AD35-Gas!AD35-Basic!AD35</f>
        <v>0.00100000000000033</v>
      </c>
      <c r="AE35" s="37" t="n">
        <f aca="false">Purchaser!AE35+Outtransport!AE35+Outstorage!AE35+Outoilpipeline!AE35+Outgaspipeline!AE35+Outretail!AE35+Outwholesale!AE35+Outgas!AE35-Tax!AE35-Transport!AE35-Storage!AE35-'Oil pipeline'!AE35-'Gas pipeline'!AE35-Retail!AE35-Wholesale!AE35-Gas!AE35-Basic!AE35</f>
        <v>0.00099999999999989</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v>
      </c>
      <c r="AH35" s="36" t="n">
        <f aca="false">Purchaser!AH35+Outtransport!AH35+Outstorage!AH35+Outoilpipeline!AH35+Outgaspipeline!AH35+Outretail!AH35+Outwholesale!AH35+Outgas!AH35-Tax!AH35-Transport!AH35-Storage!AH35-'Oil pipeline'!AH35-'Gas pipeline'!AH35-Retail!AH35-Wholesale!AH35-Gas!AH35-Basic!AH35</f>
        <v>-0.00299999999999967</v>
      </c>
      <c r="AI35" s="37" t="n">
        <f aca="false">Purchaser!AI35+Outtransport!AI35+Outstorage!AI35+Outoilpipeline!AI35+Outgaspipeline!AI35+Outretail!AI35+Outwholesale!AI35+Outgas!AI35-Tax!AI35-Transport!AI35-Storage!AI35-'Oil pipeline'!AI35-'Gas pipeline'!AI35-Retail!AI35-Wholesale!AI35-Gas!AI35-Basic!AI35</f>
        <v>-0.001</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000999999999997669</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002</v>
      </c>
      <c r="BF35" s="43" t="n">
        <f aca="false">Purchaser!BF35+Outtransport!BF35+Outstorage!BF35+Outoilpipeline!BF35+Outgaspipeline!BF35+Outretail!BF35+Outwholesale!BF35+Outgas!BF35-Tax!BF35-Transport!BF35-Storage!BF35-'Oil pipeline'!BF35-'Gas pipeline'!BF35-Retail!BF35-Wholesale!BF35-Gas!BF35-Basic!BF35</f>
        <v>0.002</v>
      </c>
      <c r="BG35" s="37" t="n">
        <f aca="false">Purchaser!BG35+Outtransport!BG35+Outstorage!BG35+Outoilpipeline!BG35+Outgaspipeline!BG35+Outretail!BG35+Outwholesale!BG35+Outgas!BG35-Tax!BG35-Transport!BG35-Storage!BG35-'Oil pipeline'!BG35-'Gas pipeline'!BG35-Retail!BG35-Wholesale!BG35-Gas!BG35-Basic!BG35</f>
        <v>0.00099999999999989</v>
      </c>
      <c r="BH35" s="43" t="n">
        <f aca="false">Purchaser!BH35+Outtransport!BH35+Outstorage!BH35+Outoilpipeline!BH35+Outgaspipeline!BH35+Outretail!BH35+Outwholesale!BH35+Outgas!BH35-Tax!BH35-Transport!BH35-Storage!BH35-'Oil pipeline'!BH35-'Gas pipeline'!BH35-Retail!BH35-Wholesale!BH35-Gas!BH35-Basic!BH35</f>
        <v>0.00100000000000122</v>
      </c>
      <c r="BI35" s="37" t="n">
        <f aca="false">Purchaser!BI35+Outtransport!BI35+Outstorage!BI35+Outoilpipeline!BI35+Outgaspipeline!BI35+Outretail!BI35+Outwholesale!BI35+Outgas!BI35-Tax!BI35-Transport!BI35-Storage!BI35-'Oil pipeline'!BI35-'Gas pipeline'!BI35-Retail!BI35-Wholesale!BI35-Gas!BI35-Basic!BI35</f>
        <v>-0.000999999999997669</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00100000000000122</v>
      </c>
      <c r="BL35" s="43" t="n">
        <f aca="false">Purchaser!BL35+Outtransport!BL35+Outstorage!BL35+Outoilpipeline!BL35+Outgaspipeline!BL35+Outretail!BL35+Outwholesale!BL35+Outgas!BL35-Tax!BL35-Transport!BL35-Storage!BL35-'Oil pipeline'!BL35-'Gas pipeline'!BL35-Retail!BL35-Wholesale!BL35-Gas!BL35-Basic!BL35</f>
        <v>0</v>
      </c>
      <c r="BM35" s="37" t="n">
        <f aca="false">Purchaser!BM35+Outtransport!BM35+Outstorage!BM35+Outoilpipeline!BM35+Outgaspipeline!BM35+Outretail!BM35+Outwholesale!BM35+Outgas!BM35-Tax!BM35-Transport!BM35-Storage!BM35-'Oil pipeline'!BM35-'Gas pipeline'!BM35-Retail!BM35-Wholesale!BM35-Gas!BM35-Basic!BM35</f>
        <v>0.001</v>
      </c>
      <c r="BN35" s="43" t="n">
        <f aca="false">Purchaser!BN35+Outtransport!BN35+Outstorage!BN35+Outoilpipeline!BN35+Outgaspipeline!BN35+Outretail!BN35+Outwholesale!BN35+Outgas!BN35-Tax!BN35-Transport!BN35-Storage!BN35-'Oil pipeline'!BN35-'Gas pipeline'!BN35-Retail!BN35-Wholesale!BN35-Gas!BN35-Basic!BN35</f>
        <v>0.001</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1</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000999999999999446</v>
      </c>
      <c r="BU35" s="37" t="n">
        <f aca="false">Purchaser!BU35+Outtransport!BU35+Outstorage!BU35+Outoilpipeline!BU35+Outgaspipeline!BU35+Outretail!BU35+Outwholesale!BU35+Outgas!BU35-Tax!BU35-Transport!BU35-Storage!BU35-'Oil pipeline'!BU35-'Gas pipeline'!BU35-Retail!BU35-Wholesale!BU35-Gas!BU35-Basic!BU35</f>
        <v>-0.00300000000000011</v>
      </c>
      <c r="BV35" s="38" t="n">
        <f aca="false">Purchaser!BV35+Outtransport!BV35+Outstorage!BV35+Outoilpipeline!BV35+Outgaspipeline!BV35+Outretail!BV35+Outwholesale!BV35+Outgas!BV35-Tax!BV35-Transport!BV35-Storage!BV35-'Oil pipeline'!BV35-'Gas pipeline'!BV35-Retail!BV35-Wholesale!BV35-Gas!BV35-Basic!BV35</f>
        <v>-0.00200000000000067</v>
      </c>
      <c r="BW35" s="37" t="n">
        <f aca="false">Purchaser!BW35+Outtransport!BW35+Outstorage!BW35+Outoilpipeline!BW35+Outgaspipeline!BW35+Outretail!BW35+Outwholesale!BW35+Outgas!BW35-Tax!BW35-Transport!BW35-Storage!BW35-'Oil pipeline'!BW35-'Gas pipeline'!BW35-Retail!BW35-Wholesale!BW35-Gas!BW35-Basic!BW35</f>
        <v>0</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100000000000477</v>
      </c>
      <c r="BZ35" s="38" t="n">
        <f aca="false">Purchaser!BZ35+Outtransport!BZ35+Outstorage!BZ35+Outoilpipeline!BZ35+Outgaspipeline!BZ35+Outretail!BZ35+Outwholesale!BZ35+Outgas!BZ35-Tax!BZ35-Transport!BZ35-Storage!BZ35-'Oil pipeline'!BZ35-'Gas pipeline'!BZ35-Retail!BZ35-Wholesale!BZ35-Gas!BZ35-Basic!BZ35</f>
        <v>0</v>
      </c>
      <c r="CA35" s="37" t="n">
        <f aca="false">Purchaser!CA35+Outtransport!CA35+Outstorage!CA35+Outoilpipeline!CA35+Outgaspipeline!CA35+Outretail!CA35+Outwholesale!CA35+Outgas!CA35-Tax!CA35-Transport!CA35-Storage!CA35-'Oil pipeline'!CA35-'Gas pipeline'!CA35-Retail!CA35-Wholesale!CA35-Gas!CA35-Basic!CA35</f>
        <v>0.001</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000999999999999999</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000999999999990564</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00100000000000033</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000999999999994117</v>
      </c>
      <c r="P36" s="36" t="n">
        <f aca="false">Purchaser!P36+Outtransport!P36+Outstorage!P36+Outoilpipeline!P36+Outgaspipeline!P36+Outretail!P36+Outwholesale!P36+Outgas!P36-Tax!P36-Transport!P36-Storage!P36-'Oil pipeline'!P36-'Gas pipeline'!P36-Retail!P36-Wholesale!P36-Gas!P36-Basic!P36</f>
        <v>0.00100000000000122</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000999999999997669</v>
      </c>
      <c r="S36" s="37" t="n">
        <f aca="false">Purchaser!S36+Outtransport!S36+Outstorage!S36+Outoilpipeline!S36+Outgaspipeline!S36+Outretail!S36+Outwholesale!S36+Outgas!S36-Tax!S36-Transport!S36-Storage!S36-'Oil pipeline'!S36-'Gas pipeline'!S36-Retail!S36-Wholesale!S36-Gas!S36-Basic!S36</f>
        <v>0.000999999999999446</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00100000000000122</v>
      </c>
      <c r="AD36" s="36" t="n">
        <f aca="false">Purchaser!AD36+Outtransport!AD36+Outstorage!AD36+Outoilpipeline!AD36+Outgaspipeline!AD36+Outretail!AD36+Outwholesale!AD36+Outgas!AD36-Tax!AD36-Transport!AD36-Storage!AD36-'Oil pipeline'!AD36-'Gas pipeline'!AD36-Retail!AD36-Wholesale!AD36-Gas!AD36-Basic!AD36</f>
        <v>0.00100000000000122</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000999999999997669</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00200000000018008</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00100000000000477</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100000000000011</v>
      </c>
      <c r="BD36" s="43" t="n">
        <f aca="false">Purchaser!BD36+Outtransport!BD36+Outstorage!BD36+Outoilpipeline!BD36+Outgaspipeline!BD36+Outretail!BD36+Outwholesale!BD36+Outgas!BD36-Tax!BD36-Transport!BD36-Storage!BD36-'Oil pipeline'!BD36-'Gas pipeline'!BD36-Retail!BD36-Wholesale!BD36-Gas!BD36-Basic!BD36</f>
        <v>0.00099999999999989</v>
      </c>
      <c r="BE36" s="37" t="n">
        <f aca="false">Purchaser!BE36+Outtransport!BE36+Outstorage!BE36+Outoilpipeline!BE36+Outgaspipeline!BE36+Outretail!BE36+Outwholesale!BE36+Outgas!BE36-Tax!BE36-Transport!BE36-Storage!BE36-'Oil pipeline'!BE36-'Gas pipeline'!BE36-Retail!BE36-Wholesale!BE36-Gas!BE36-Basic!BE36</f>
        <v>0.00100000000000122</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00100000000000477</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00100000000000477</v>
      </c>
      <c r="BJ36" s="43" t="n">
        <f aca="false">Purchaser!BJ36+Outtransport!BJ36+Outstorage!BJ36+Outoilpipeline!BJ36+Outgaspipeline!BJ36+Outretail!BJ36+Outwholesale!BJ36+Outgas!BJ36-Tax!BJ36-Transport!BJ36-Storage!BJ36-'Oil pipeline'!BJ36-'Gas pipeline'!BJ36-Retail!BJ36-Wholesale!BJ36-Gas!BJ36-Basic!BJ36</f>
        <v>0</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000999999999997669</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00100000000000011</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100000000000122</v>
      </c>
      <c r="BV36" s="38" t="n">
        <f aca="false">Purchaser!BV36+Outtransport!BV36+Outstorage!BV36+Outoilpipeline!BV36+Outgaspipeline!BV36+Outretail!BV36+Outwholesale!BV36+Outgas!BV36-Tax!BV36-Transport!BV36-Storage!BV36-'Oil pipeline'!BV36-'Gas pipeline'!BV36-Retail!BV36-Wholesale!BV36-Gas!BV36-Basic!BV36</f>
        <v>0.00100000000000477</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00100000000000477</v>
      </c>
      <c r="BZ36" s="38" t="n">
        <f aca="false">Purchaser!BZ36+Outtransport!BZ36+Outstorage!BZ36+Outoilpipeline!BZ36+Outgaspipeline!BZ36+Outretail!BZ36+Outwholesale!BZ36+Outgas!BZ36-Tax!BZ36-Transport!BZ36-Storage!BZ36-'Oil pipeline'!BZ36-'Gas pipeline'!BZ36-Retail!BZ36-Wholesale!BZ36-Gas!BZ36-Basic!BZ36</f>
        <v>0.00100000000000011</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099999999974898</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001</v>
      </c>
      <c r="G37" s="37" t="n">
        <f aca="false">Purchaser!G37+Outtransport!G37+Outstorage!G37+Outoilpipeline!G37+Outgaspipeline!G37+Outretail!G37+Outwholesale!G37+Outgas!G37-Tax!G37-Transport!G37-Storage!G37-'Oil pipeline'!G37-'Gas pipeline'!G37-Retail!G37-Wholesale!G37-Gas!G37-Basic!G37</f>
        <v>-0.00099999999999989</v>
      </c>
      <c r="H37" s="36" t="n">
        <f aca="false">Purchaser!H37+Outtransport!H37+Outstorage!H37+Outoilpipeline!H37+Outgaspipeline!H37+Outretail!H37+Outwholesale!H37+Outgas!H37-Tax!H37-Transport!H37-Storage!H37-'Oil pipeline'!H37-'Gas pipeline'!H37-Retail!H37-Wholesale!H37-Gas!H37-Basic!H37</f>
        <v>0.000999999999997669</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100000000000033</v>
      </c>
      <c r="N37" s="36" t="n">
        <f aca="false">Purchaser!N37+Outtransport!N37+Outstorage!N37+Outoilpipeline!N37+Outgaspipeline!N37+Outretail!N37+Outwholesale!N37+Outgas!N37-Tax!N37-Transport!N37-Storage!N37-'Oil pipeline'!N37-'Gas pipeline'!N37-Retail!N37-Wholesale!N37-Gas!N37-Basic!N37</f>
        <v>-0.001</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00100000000000477</v>
      </c>
      <c r="S37" s="37" t="n">
        <f aca="false">Purchaser!S37+Outtransport!S37+Outstorage!S37+Outoilpipeline!S37+Outgaspipeline!S37+Outretail!S37+Outwholesale!S37+Outgas!S37-Tax!S37-Transport!S37-Storage!S37-'Oil pipeline'!S37-'Gas pipeline'!S37-Retail!S37-Wholesale!S37-Gas!S37-Basic!S37</f>
        <v>-0.00100000000000033</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100000000000122</v>
      </c>
      <c r="W37" s="37" t="n">
        <f aca="false">Purchaser!W37+Outtransport!W37+Outstorage!W37+Outoilpipeline!W37+Outgaspipeline!W37+Outretail!W37+Outwholesale!W37+Outgas!W37-Tax!W37-Transport!W37-Storage!W37-'Oil pipeline'!W37-'Gas pipeline'!W37-Retail!W37-Wholesale!W37-Gas!W37-Basic!W37</f>
        <v>0.00100000000000122</v>
      </c>
      <c r="X37" s="36" t="n">
        <f aca="false">Purchaser!X37+Outtransport!X37+Outstorage!X37+Outoilpipeline!X37+Outgaspipeline!X37+Outretail!X37+Outwholesale!X37+Outgas!X37-Tax!X37-Transport!X37-Storage!X37-'Oil pipeline'!X37-'Gas pipeline'!X37-Retail!X37-Wholesale!X37-Gas!X37-Basic!X37</f>
        <v>0.001</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00100000000000122</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000999999999999446</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00100000000000122</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000999999999976353</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001</v>
      </c>
      <c r="AT37" s="42" t="n">
        <f aca="false">Purchaser!AT37+Outtransport!AT37+Outstorage!AT37+Outoilpipeline!AT37+Outgaspipeline!AT37+Outretail!AT37+Outwholesale!AT37+Outgas!AT37-Tax!AT37-Transport!AT37-Storage!AT37-'Oil pipeline'!AT37-'Gas pipeline'!AT37-Retail!AT37-Wholesale!AT37-Gas!AT37-Basic!AT37</f>
        <v>0.002</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00100000000000011</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00100000000000122</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000999999999999446</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00100000000000033</v>
      </c>
      <c r="BM37" s="37" t="n">
        <f aca="false">Purchaser!BM37+Outtransport!BM37+Outstorage!BM37+Outoilpipeline!BM37+Outgaspipeline!BM37+Outretail!BM37+Outwholesale!BM37+Outgas!BM37-Tax!BM37-Transport!BM37-Storage!BM37-'Oil pipeline'!BM37-'Gas pipeline'!BM37-Retail!BM37-Wholesale!BM37-Gas!BM37-Basic!BM37</f>
        <v>-0.001</v>
      </c>
      <c r="BN37" s="43" t="n">
        <f aca="false">Purchaser!BN37+Outtransport!BN37+Outstorage!BN37+Outoilpipeline!BN37+Outgaspipeline!BN37+Outretail!BN37+Outwholesale!BN37+Outgas!BN37-Tax!BN37-Transport!BN37-Storage!BN37-'Oil pipeline'!BN37-'Gas pipeline'!BN37-Retail!BN37-Wholesale!BN37-Gas!BN37-Basic!BN37</f>
        <v>0.00100000000000011</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001</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001</v>
      </c>
      <c r="BS37" s="37" t="n">
        <f aca="false">Purchaser!BS37+Outtransport!BS37+Outstorage!BS37+Outoilpipeline!BS37+Outgaspipeline!BS37+Outretail!BS37+Outwholesale!BS37+Outgas!BS37-Tax!BS37-Transport!BS37-Storage!BS37-'Oil pipeline'!BS37-'Gas pipeline'!BS37-Retail!BS37-Wholesale!BS37-Gas!BS37-Basic!BS37</f>
        <v>0.001</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00199999999999534</v>
      </c>
      <c r="BY37" s="37" t="n">
        <f aca="false">Purchaser!BY37+Outtransport!BY37+Outstorage!BY37+Outoilpipeline!BY37+Outgaspipeline!BY37+Outretail!BY37+Outwholesale!BY37+Outgas!BY37-Tax!BY37-Transport!BY37-Storage!BY37-'Oil pipeline'!BY37-'Gas pipeline'!BY37-Retail!BY37-Wholesale!BY37-Gas!BY37-Basic!BY37</f>
        <v>0.00100000000000122</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00099999999999989</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000999999999999997</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v>
      </c>
      <c r="K38" s="37" t="n">
        <f aca="false">Purchaser!K38+Outtransport!K38+Outstorage!K38+Outoilpipeline!K38+Outgaspipeline!K38+Outretail!K38+Outwholesale!K38+Outgas!K38-Tax!K38-Transport!K38-Storage!K38-'Oil pipeline'!K38-'Gas pipeline'!K38-Retail!K38-Wholesale!K38-Gas!K38-Basic!K38</f>
        <v>-0.000999999999999973</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001</v>
      </c>
      <c r="N38" s="36" t="n">
        <f aca="false">Purchaser!N38+Outtransport!N38+Outstorage!N38+Outoilpipeline!N38+Outgaspipeline!N38+Outretail!N38+Outwholesale!N38+Outgas!N38-Tax!N38-Transport!N38-Storage!N38-'Oil pipeline'!N38-'Gas pipeline'!N38-Retail!N38-Wholesale!N38-Gas!N38-Basic!N38</f>
        <v>0.001</v>
      </c>
      <c r="O38" s="37" t="n">
        <f aca="false">Purchaser!O38+Outtransport!O38+Outstorage!O38+Outoilpipeline!O38+Outgaspipeline!O38+Outretail!O38+Outwholesale!O38+Outgas!O38-Tax!O38-Transport!O38-Storage!O38-'Oil pipeline'!O38-'Gas pipeline'!O38-Retail!O38-Wholesale!O38-Gas!O38-Basic!O38</f>
        <v>0.00099999999999989</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00100000000000033</v>
      </c>
      <c r="R38" s="36" t="n">
        <f aca="false">Purchaser!R38+Outtransport!R38+Outstorage!R38+Outoilpipeline!R38+Outgaspipeline!R38+Outretail!R38+Outwholesale!R38+Outgas!R38-Tax!R38-Transport!R38-Storage!R38-'Oil pipeline'!R38-'Gas pipeline'!R38-Retail!R38-Wholesale!R38-Gas!R38-Basic!R38</f>
        <v>0.00099999999999989</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000999999999999446</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00100000000000033</v>
      </c>
      <c r="W38" s="37" t="n">
        <f aca="false">Purchaser!W38+Outtransport!W38+Outstorage!W38+Outoilpipeline!W38+Outgaspipeline!W38+Outretail!W38+Outwholesale!W38+Outgas!W38-Tax!W38-Transport!W38-Storage!W38-'Oil pipeline'!W38-'Gas pipeline'!W38-Retail!W38-Wholesale!W38-Gas!W38-Basic!W38</f>
        <v>-0.001</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00100000000000011</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00100000000000033</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00100000000000033</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0999999999976353</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00100000000000001</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001</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001</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002</v>
      </c>
      <c r="BH38" s="43" t="n">
        <f aca="false">Purchaser!BH38+Outtransport!BH38+Outstorage!BH38+Outoilpipeline!BH38+Outgaspipeline!BH38+Outretail!BH38+Outwholesale!BH38+Outgas!BH38-Tax!BH38-Transport!BH38-Storage!BH38-'Oil pipeline'!BH38-'Gas pipeline'!BH38-Retail!BH38-Wholesale!BH38-Gas!BH38-Basic!BH38</f>
        <v>0.00099999999999989</v>
      </c>
      <c r="BI38" s="37" t="n">
        <f aca="false">Purchaser!BI38+Outtransport!BI38+Outstorage!BI38+Outoilpipeline!BI38+Outgaspipeline!BI38+Outretail!BI38+Outwholesale!BI38+Outgas!BI38-Tax!BI38-Transport!BI38-Storage!BI38-'Oil pipeline'!BI38-'Gas pipeline'!BI38-Retail!BI38-Wholesale!BI38-Gas!BI38-Basic!BI38</f>
        <v>0.00100000000000033</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00100000000000033</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001</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00100000000000122</v>
      </c>
      <c r="BY38" s="37" t="n">
        <f aca="false">Purchaser!BY38+Outtransport!BY38+Outstorage!BY38+Outoilpipeline!BY38+Outgaspipeline!BY38+Outretail!BY38+Outwholesale!BY38+Outgas!BY38-Tax!BY38-Transport!BY38-Storage!BY38-'Oil pipeline'!BY38-'Gas pipeline'!BY38-Retail!BY38-Wholesale!BY38-Gas!BY38-Basic!BY38</f>
        <v>-0.000999999999999446</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100000000009004</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001</v>
      </c>
      <c r="F39" s="36" t="n">
        <f aca="false">Purchaser!F39+Outtransport!F39+Outstorage!F39+Outoilpipeline!F39+Outgaspipeline!F39+Outretail!F39+Outwholesale!F39+Outgas!F39-Tax!F39-Transport!F39-Storage!F39-'Oil pipeline'!F39-'Gas pipeline'!F39-Retail!F39-Wholesale!F39-Gas!F39-Basic!F39</f>
        <v>-0.001</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000999999999999446</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00200000000000067</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v>
      </c>
      <c r="M39" s="37" t="n">
        <f aca="false">Purchaser!M39+Outtransport!M39+Outstorage!M39+Outoilpipeline!M39+Outgaspipeline!M39+Outretail!M39+Outwholesale!M39+Outgas!M39-Tax!M39-Transport!M39-Storage!M39-'Oil pipeline'!M39-'Gas pipeline'!M39-Retail!M39-Wholesale!M39-Gas!M39-Basic!M39</f>
        <v>0.001</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00100000000000033</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00100000000000033</v>
      </c>
      <c r="R39" s="36" t="n">
        <f aca="false">Purchaser!R39+Outtransport!R39+Outstorage!R39+Outoilpipeline!R39+Outgaspipeline!R39+Outretail!R39+Outwholesale!R39+Outgas!R39-Tax!R39-Transport!R39-Storage!R39-'Oil pipeline'!R39-'Gas pipeline'!R39-Retail!R39-Wholesale!R39-Gas!R39-Basic!R39</f>
        <v>0.00099999999999989</v>
      </c>
      <c r="S39" s="37" t="n">
        <f aca="false">Purchaser!S39+Outtransport!S39+Outstorage!S39+Outoilpipeline!S39+Outgaspipeline!S39+Outretail!S39+Outwholesale!S39+Outgas!S39-Tax!S39-Transport!S39-Storage!S39-'Oil pipeline'!S39-'Gas pipeline'!S39-Retail!S39-Wholesale!S39-Gas!S39-Basic!S39</f>
        <v>0.00200000000000022</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v>
      </c>
      <c r="W39" s="37" t="n">
        <f aca="false">Purchaser!W39+Outtransport!W39+Outstorage!W39+Outoilpipeline!W39+Outgaspipeline!W39+Outretail!W39+Outwholesale!W39+Outgas!W39-Tax!W39-Transport!W39-Storage!W39-'Oil pipeline'!W39-'Gas pipeline'!W39-Retail!W39-Wholesale!W39-Gas!W39-Basic!W39</f>
        <v>0</v>
      </c>
      <c r="X39" s="36" t="n">
        <f aca="false">Purchaser!X39+Outtransport!X39+Outstorage!X39+Outoilpipeline!X39+Outgaspipeline!X39+Outretail!X39+Outwholesale!X39+Outgas!X39-Tax!X39-Transport!X39-Storage!X39-'Oil pipeline'!X39-'Gas pipeline'!X39-Retail!X39-Wholesale!X39-Gas!X39-Basic!X39</f>
        <v>0.002</v>
      </c>
      <c r="Y39" s="37" t="n">
        <f aca="false">Purchaser!Y39+Outtransport!Y39+Outstorage!Y39+Outoilpipeline!Y39+Outgaspipeline!Y39+Outretail!Y39+Outwholesale!Y39+Outgas!Y39-Tax!Y39-Transport!Y39-Storage!Y39-'Oil pipeline'!Y39-'Gas pipeline'!Y39-Retail!Y39-Wholesale!Y39-Gas!Y39-Basic!Y39</f>
        <v>0.00200000000000022</v>
      </c>
      <c r="Z39" s="36" t="n">
        <f aca="false">Purchaser!Z39+Outtransport!Z39+Outstorage!Z39+Outoilpipeline!Z39+Outgaspipeline!Z39+Outretail!Z39+Outwholesale!Z39+Outgas!Z39-Tax!Z39-Transport!Z39-Storage!Z39-'Oil pipeline'!Z39-'Gas pipeline'!Z39-Retail!Z39-Wholesale!Z39-Gas!Z39-Basic!Z39</f>
        <v>0.00099999999999989</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v>
      </c>
      <c r="AC39" s="37" t="n">
        <f aca="false">Purchaser!AC39+Outtransport!AC39+Outstorage!AC39+Outoilpipeline!AC39+Outgaspipeline!AC39+Outretail!AC39+Outwholesale!AC39+Outgas!AC39-Tax!AC39-Transport!AC39-Storage!AC39-'Oil pipeline'!AC39-'Gas pipeline'!AC39-Retail!AC39-Wholesale!AC39-Gas!AC39-Basic!AC39</f>
        <v>0</v>
      </c>
      <c r="AD39" s="36" t="n">
        <f aca="false">Purchaser!AD39+Outtransport!AD39+Outstorage!AD39+Outoilpipeline!AD39+Outgaspipeline!AD39+Outretail!AD39+Outwholesale!AD39+Outgas!AD39-Tax!AD39-Transport!AD39-Storage!AD39-'Oil pipeline'!AD39-'Gas pipeline'!AD39-Retail!AD39-Wholesale!AD39-Gas!AD39-Basic!AD39</f>
        <v>0</v>
      </c>
      <c r="AE39" s="37" t="n">
        <f aca="false">Purchaser!AE39+Outtransport!AE39+Outstorage!AE39+Outoilpipeline!AE39+Outgaspipeline!AE39+Outretail!AE39+Outwholesale!AE39+Outgas!AE39-Tax!AE39-Transport!AE39-Storage!AE39-'Oil pipeline'!AE39-'Gas pipeline'!AE39-Retail!AE39-Wholesale!AE39-Gas!AE39-Basic!AE39</f>
        <v>0.002</v>
      </c>
      <c r="AF39" s="36" t="n">
        <f aca="false">Purchaser!AF39+Outtransport!AF39+Outstorage!AF39+Outoilpipeline!AF39+Outgaspipeline!AF39+Outretail!AF39+Outwholesale!AF39+Outgas!AF39-Tax!AF39-Transport!AF39-Storage!AF39-'Oil pipeline'!AF39-'Gas pipeline'!AF39-Retail!AF39-Wholesale!AF39-Gas!AF39-Basic!AF39</f>
        <v>0.000999999999999446</v>
      </c>
      <c r="AG39" s="37" t="n">
        <f aca="false">Purchaser!AG39+Outtransport!AG39+Outstorage!AG39+Outoilpipeline!AG39+Outgaspipeline!AG39+Outretail!AG39+Outwholesale!AG39+Outgas!AG39-Tax!AG39-Transport!AG39-Storage!AG39-'Oil pipeline'!AG39-'Gas pipeline'!AG39-Retail!AG39-Wholesale!AG39-Gas!AG39-Basic!AG39</f>
        <v>0.00100000000000122</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000999999999997669</v>
      </c>
      <c r="AJ39" s="42" t="n">
        <f aca="false">Purchaser!AJ39+Outtransport!AJ39+Outstorage!AJ39+Outoilpipeline!AJ39+Outgaspipeline!AJ39+Outretail!AJ39+Outwholesale!AJ39+Outgas!AJ39-Tax!AJ39-Transport!AJ39-Storage!AJ39-'Oil pipeline'!AJ39-'Gas pipeline'!AJ39-Retail!AJ39-Wholesale!AJ39-Gas!AJ39-Basic!AJ39</f>
        <v>0</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00100000000000477</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001</v>
      </c>
      <c r="BD39" s="43" t="n">
        <f aca="false">Purchaser!BD39+Outtransport!BD39+Outstorage!BD39+Outoilpipeline!BD39+Outgaspipeline!BD39+Outretail!BD39+Outwholesale!BD39+Outgas!BD39-Tax!BD39-Transport!BD39-Storage!BD39-'Oil pipeline'!BD39-'Gas pipeline'!BD39-Retail!BD39-Wholesale!BD39-Gas!BD39-Basic!BD39</f>
        <v>0.001</v>
      </c>
      <c r="BE39" s="37" t="n">
        <f aca="false">Purchaser!BE39+Outtransport!BE39+Outstorage!BE39+Outoilpipeline!BE39+Outgaspipeline!BE39+Outretail!BE39+Outwholesale!BE39+Outgas!BE39-Tax!BE39-Transport!BE39-Storage!BE39-'Oil pipeline'!BE39-'Gas pipeline'!BE39-Retail!BE39-Wholesale!BE39-Gas!BE39-Basic!BE39</f>
        <v>0.001</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000999999999999446</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00200000000000244</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00100000000000011</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00099999999999989</v>
      </c>
      <c r="BS39" s="37" t="n">
        <f aca="false">Purchaser!BS39+Outtransport!BS39+Outstorage!BS39+Outoilpipeline!BS39+Outgaspipeline!BS39+Outretail!BS39+Outwholesale!BS39+Outgas!BS39-Tax!BS39-Transport!BS39-Storage!BS39-'Oil pipeline'!BS39-'Gas pipeline'!BS39-Retail!BS39-Wholesale!BS39-Gas!BS39-Basic!BS39</f>
        <v>-0.001</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00200000000000244</v>
      </c>
      <c r="BY39" s="37" t="n">
        <f aca="false">Purchaser!BY39+Outtransport!BY39+Outstorage!BY39+Outoilpipeline!BY39+Outgaspipeline!BY39+Outretail!BY39+Outwholesale!BY39+Outgas!BY39-Tax!BY39-Transport!BY39-Storage!BY39-'Oil pipeline'!BY39-'Gas pipeline'!BY39-Retail!BY39-Wholesale!BY39-Gas!BY39-Basic!BY39</f>
        <v>0</v>
      </c>
      <c r="BZ39" s="38" t="n">
        <f aca="false">Purchaser!BZ39+Outtransport!BZ39+Outstorage!BZ39+Outoilpipeline!BZ39+Outgaspipeline!BZ39+Outretail!BZ39+Outwholesale!BZ39+Outgas!BZ39-Tax!BZ39-Transport!BZ39-Storage!BZ39-'Oil pipeline'!BZ39-'Gas pipeline'!BZ39-Retail!BZ39-Wholesale!BZ39-Gas!BZ39-Basic!BZ39</f>
        <v>-0.001</v>
      </c>
      <c r="CA39" s="37" t="n">
        <f aca="false">Purchaser!CA39+Outtransport!CA39+Outstorage!CA39+Outoilpipeline!CA39+Outgaspipeline!CA39+Outretail!CA39+Outwholesale!CA39+Outgas!CA39-Tax!CA39-Transport!CA39-Storage!CA39-'Oil pipeline'!CA39-'Gas pipeline'!CA39-Retail!CA39-Wholesale!CA39-Gas!CA39-Basic!CA39</f>
        <v>-0.001</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001</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001</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001</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00100000000000033</v>
      </c>
      <c r="R40" s="36" t="n">
        <f aca="false">Purchaser!R40+Outtransport!R40+Outstorage!R40+Outoilpipeline!R40+Outgaspipeline!R40+Outretail!R40+Outwholesale!R40+Outgas!R40-Tax!R40-Transport!R40-Storage!R40-'Oil pipeline'!R40-'Gas pipeline'!R40-Retail!R40-Wholesale!R40-Gas!R40-Basic!R40</f>
        <v>0.00099999999999989</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00100000000000033</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00100000000000078</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000999999999999779</v>
      </c>
      <c r="AF40" s="36" t="n">
        <f aca="false">Purchaser!AF40+Outtransport!AF40+Outstorage!AF40+Outoilpipeline!AF40+Outgaspipeline!AF40+Outretail!AF40+Outwholesale!AF40+Outgas!AF40-Tax!AF40-Transport!AF40-Storage!AF40-'Oil pipeline'!AF40-'Gas pipeline'!AF40-Retail!AF40-Wholesale!AF40-Gas!AF40-Basic!AF40</f>
        <v>-0.000999999999999446</v>
      </c>
      <c r="AG40" s="37" t="n">
        <f aca="false">Purchaser!AG40+Outtransport!AG40+Outstorage!AG40+Outoilpipeline!AG40+Outgaspipeline!AG40+Outretail!AG40+Outwholesale!AG40+Outgas!AG40-Tax!AG40-Transport!AG40-Storage!AG40-'Oil pipeline'!AG40-'Gas pipeline'!AG40-Retail!AG40-Wholesale!AG40-Gas!AG40-Basic!AG40</f>
        <v>0</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199999999998113</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001</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00100000000000033</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000999999999999997</v>
      </c>
      <c r="BF40" s="43" t="n">
        <f aca="false">Purchaser!BF40+Outtransport!BF40+Outstorage!BF40+Outoilpipeline!BF40+Outgaspipeline!BF40+Outretail!BF40+Outwholesale!BF40+Outgas!BF40-Tax!BF40-Transport!BF40-Storage!BF40-'Oil pipeline'!BF40-'Gas pipeline'!BF40-Retail!BF40-Wholesale!BF40-Gas!BF40-Basic!BF40</f>
        <v>0.001</v>
      </c>
      <c r="BG40" s="37" t="n">
        <f aca="false">Purchaser!BG40+Outtransport!BG40+Outstorage!BG40+Outoilpipeline!BG40+Outgaspipeline!BG40+Outretail!BG40+Outwholesale!BG40+Outgas!BG40-Tax!BG40-Transport!BG40-Storage!BG40-'Oil pipeline'!BG40-'Gas pipeline'!BG40-Retail!BG40-Wholesale!BG40-Gas!BG40-Basic!BG40</f>
        <v>0.000999999999999973</v>
      </c>
      <c r="BH40" s="43" t="n">
        <f aca="false">Purchaser!BH40+Outtransport!BH40+Outstorage!BH40+Outoilpipeline!BH40+Outgaspipeline!BH40+Outretail!BH40+Outwholesale!BH40+Outgas!BH40-Tax!BH40-Transport!BH40-Storage!BH40-'Oil pipeline'!BH40-'Gas pipeline'!BH40-Retail!BH40-Wholesale!BH40-Gas!BH40-Basic!BH40</f>
        <v>0.00099999999999989</v>
      </c>
      <c r="BI40" s="37" t="n">
        <f aca="false">Purchaser!BI40+Outtransport!BI40+Outstorage!BI40+Outoilpipeline!BI40+Outgaspipeline!BI40+Outretail!BI40+Outwholesale!BI40+Outgas!BI40-Tax!BI40-Transport!BI40-Storage!BI40-'Oil pipeline'!BI40-'Gas pipeline'!BI40-Retail!BI40-Wholesale!BI40-Gas!BI40-Basic!BI40</f>
        <v>0</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00100000000000033</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001</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001</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00300000000000011</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100000000000477</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199999999995271</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300000000000011</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001</v>
      </c>
      <c r="H41" s="36" t="n">
        <f aca="false">Purchaser!H41+Outtransport!H41+Outstorage!H41+Outoilpipeline!H41+Outgaspipeline!H41+Outretail!H41+Outwholesale!H41+Outgas!H41-Tax!H41-Transport!H41-Storage!H41-'Oil pipeline'!H41-'Gas pipeline'!H41-Retail!H41-Wholesale!H41-Gas!H41-Basic!H41</f>
        <v>0.00200000000000067</v>
      </c>
      <c r="I41" s="37" t="n">
        <f aca="false">Purchaser!I41+Outtransport!I41+Outstorage!I41+Outoilpipeline!I41+Outgaspipeline!I41+Outretail!I41+Outwholesale!I41+Outgas!I41-Tax!I41-Transport!I41-Storage!I41-'Oil pipeline'!I41-'Gas pipeline'!I41-Retail!I41-Wholesale!I41-Gas!I41-Basic!I41</f>
        <v>0.00199999999999989</v>
      </c>
      <c r="J41" s="36" t="n">
        <f aca="false">Purchaser!J41+Outtransport!J41+Outstorage!J41+Outoilpipeline!J41+Outgaspipeline!J41+Outretail!J41+Outwholesale!J41+Outgas!J41-Tax!J41-Transport!J41-Storage!J41-'Oil pipeline'!J41-'Gas pipeline'!J41-Retail!J41-Wholesale!J41-Gas!J41-Basic!J41</f>
        <v>0.002</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00100000000000033</v>
      </c>
      <c r="M41" s="37" t="n">
        <f aca="false">Purchaser!M41+Outtransport!M41+Outstorage!M41+Outoilpipeline!M41+Outgaspipeline!M41+Outretail!M41+Outwholesale!M41+Outgas!M41-Tax!M41-Transport!M41-Storage!M41-'Oil pipeline'!M41-'Gas pipeline'!M41-Retail!M41-Wholesale!M41-Gas!M41-Basic!M41</f>
        <v>0.00199999999999889</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100000000000033</v>
      </c>
      <c r="P41" s="36" t="n">
        <f aca="false">Purchaser!P41+Outtransport!P41+Outstorage!P41+Outoilpipeline!P41+Outgaspipeline!P41+Outretail!P41+Outwholesale!P41+Outgas!P41-Tax!P41-Transport!P41-Storage!P41-'Oil pipeline'!P41-'Gas pipeline'!P41-Retail!P41-Wholesale!P41-Gas!P41-Basic!P41</f>
        <v>0.00199999999999978</v>
      </c>
      <c r="Q41" s="37" t="n">
        <f aca="false">Purchaser!Q41+Outtransport!Q41+Outstorage!Q41+Outoilpipeline!Q41+Outgaspipeline!Q41+Outretail!Q41+Outwholesale!Q41+Outgas!Q41-Tax!Q41-Transport!Q41-Storage!Q41-'Oil pipeline'!Q41-'Gas pipeline'!Q41-Retail!Q41-Wholesale!Q41-Gas!Q41-Basic!Q41</f>
        <v>0</v>
      </c>
      <c r="R41" s="36" t="n">
        <f aca="false">Purchaser!R41+Outtransport!R41+Outstorage!R41+Outoilpipeline!R41+Outgaspipeline!R41+Outretail!R41+Outwholesale!R41+Outgas!R41-Tax!R41-Transport!R41-Storage!R41-'Oil pipeline'!R41-'Gas pipeline'!R41-Retail!R41-Wholesale!R41-Gas!R41-Basic!R41</f>
        <v>0</v>
      </c>
      <c r="S41" s="37" t="n">
        <f aca="false">Purchaser!S41+Outtransport!S41+Outstorage!S41+Outoilpipeline!S41+Outgaspipeline!S41+Outretail!S41+Outwholesale!S41+Outgas!S41-Tax!S41-Transport!S41-Storage!S41-'Oil pipeline'!S41-'Gas pipeline'!S41-Retail!S41-Wholesale!S41-Gas!S41-Basic!S41</f>
        <v>0.00300000000000011</v>
      </c>
      <c r="T41" s="36" t="n">
        <f aca="false">Purchaser!T41+Outtransport!T41+Outstorage!T41+Outoilpipeline!T41+Outgaspipeline!T41+Outretail!T41+Outwholesale!T41+Outgas!T41-Tax!T41-Transport!T41-Storage!T41-'Oil pipeline'!T41-'Gas pipeline'!T41-Retail!T41-Wholesale!T41-Gas!T41-Basic!T41</f>
        <v>0.000999999999999446</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200000000000067</v>
      </c>
      <c r="W41" s="37" t="n">
        <f aca="false">Purchaser!W41+Outtransport!W41+Outstorage!W41+Outoilpipeline!W41+Outgaspipeline!W41+Outretail!W41+Outwholesale!W41+Outgas!W41-Tax!W41-Transport!W41-Storage!W41-'Oil pipeline'!W41-'Gas pipeline'!W41-Retail!W41-Wholesale!W41-Gas!W41-Basic!W41</f>
        <v>0.00199999999999978</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00099999999999989</v>
      </c>
      <c r="Z41" s="36" t="n">
        <f aca="false">Purchaser!Z41+Outtransport!Z41+Outstorage!Z41+Outoilpipeline!Z41+Outgaspipeline!Z41+Outretail!Z41+Outwholesale!Z41+Outgas!Z41-Tax!Z41-Transport!Z41-Storage!Z41-'Oil pipeline'!Z41-'Gas pipeline'!Z41-Retail!Z41-Wholesale!Z41-Gas!Z41-Basic!Z41</f>
        <v>0.00099999999999989</v>
      </c>
      <c r="AA41" s="37" t="n">
        <f aca="false">Purchaser!AA41+Outtransport!AA41+Outstorage!AA41+Outoilpipeline!AA41+Outgaspipeline!AA41+Outretail!AA41+Outwholesale!AA41+Outgas!AA41-Tax!AA41-Transport!AA41-Storage!AA41-'Oil pipeline'!AA41-'Gas pipeline'!AA41-Retail!AA41-Wholesale!AA41-Gas!AA41-Basic!AA41</f>
        <v>0.00200000000000045</v>
      </c>
      <c r="AB41" s="36" t="n">
        <f aca="false">Purchaser!AB41+Outtransport!AB41+Outstorage!AB41+Outoilpipeline!AB41+Outgaspipeline!AB41+Outretail!AB41+Outwholesale!AB41+Outgas!AB41-Tax!AB41-Transport!AB41-Storage!AB41-'Oil pipeline'!AB41-'Gas pipeline'!AB41-Retail!AB41-Wholesale!AB41-Gas!AB41-Basic!AB41</f>
        <v>-0.00100000000000011</v>
      </c>
      <c r="AC41" s="37" t="n">
        <f aca="false">Purchaser!AC41+Outtransport!AC41+Outstorage!AC41+Outoilpipeline!AC41+Outgaspipeline!AC41+Outretail!AC41+Outwholesale!AC41+Outgas!AC41-Tax!AC41-Transport!AC41-Storage!AC41-'Oil pipeline'!AC41-'Gas pipeline'!AC41-Retail!AC41-Wholesale!AC41-Gas!AC41-Basic!AC41</f>
        <v>0.00199999999999989</v>
      </c>
      <c r="AD41" s="36" t="n">
        <f aca="false">Purchaser!AD41+Outtransport!AD41+Outstorage!AD41+Outoilpipeline!AD41+Outgaspipeline!AD41+Outretail!AD41+Outwholesale!AD41+Outgas!AD41-Tax!AD41-Transport!AD41-Storage!AD41-'Oil pipeline'!AD41-'Gas pipeline'!AD41-Retail!AD41-Wholesale!AD41-Gas!AD41-Basic!AD41</f>
        <v>0.00199999999999989</v>
      </c>
      <c r="AE41" s="37" t="n">
        <f aca="false">Purchaser!AE41+Outtransport!AE41+Outstorage!AE41+Outoilpipeline!AE41+Outgaspipeline!AE41+Outretail!AE41+Outwholesale!AE41+Outgas!AE41-Tax!AE41-Transport!AE41-Storage!AE41-'Oil pipeline'!AE41-'Gas pipeline'!AE41-Retail!AE41-Wholesale!AE41-Gas!AE41-Basic!AE41</f>
        <v>0.001</v>
      </c>
      <c r="AF41" s="36" t="n">
        <f aca="false">Purchaser!AF41+Outtransport!AF41+Outstorage!AF41+Outoilpipeline!AF41+Outgaspipeline!AF41+Outretail!AF41+Outwholesale!AF41+Outgas!AF41-Tax!AF41-Transport!AF41-Storage!AF41-'Oil pipeline'!AF41-'Gas pipeline'!AF41-Retail!AF41-Wholesale!AF41-Gas!AF41-Basic!AF41</f>
        <v>0.00199999999999889</v>
      </c>
      <c r="AG41" s="37" t="n">
        <f aca="false">Purchaser!AG41+Outtransport!AG41+Outstorage!AG41+Outoilpipeline!AG41+Outgaspipeline!AG41+Outretail!AG41+Outwholesale!AG41+Outgas!AG41-Tax!AG41-Transport!AG41-Storage!AG41-'Oil pipeline'!AG41-'Gas pipeline'!AG41-Retail!AG41-Wholesale!AG41-Gas!AG41-Basic!AG41</f>
        <v>0.00199999999999534</v>
      </c>
      <c r="AH41" s="36" t="n">
        <f aca="false">Purchaser!AH41+Outtransport!AH41+Outstorage!AH41+Outoilpipeline!AH41+Outgaspipeline!AH41+Outretail!AH41+Outwholesale!AH41+Outgas!AH41-Tax!AH41-Transport!AH41-Storage!AH41-'Oil pipeline'!AH41-'Gas pipeline'!AH41-Retail!AH41-Wholesale!AH41-Gas!AH41-Basic!AH41</f>
        <v>0.00200000000000244</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0999999999990564</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0999999999999997</v>
      </c>
      <c r="BD41" s="43" t="n">
        <f aca="false">Purchaser!BD41+Outtransport!BD41+Outstorage!BD41+Outoilpipeline!BD41+Outgaspipeline!BD41+Outretail!BD41+Outwholesale!BD41+Outgas!BD41-Tax!BD41-Transport!BD41-Storage!BD41-'Oil pipeline'!BD41-'Gas pipeline'!BD41-Retail!BD41-Wholesale!BD41-Gas!BD41-Basic!BD41</f>
        <v>-0.001</v>
      </c>
      <c r="BE41" s="37" t="n">
        <f aca="false">Purchaser!BE41+Outtransport!BE41+Outstorage!BE41+Outoilpipeline!BE41+Outgaspipeline!BE41+Outretail!BE41+Outwholesale!BE41+Outgas!BE41-Tax!BE41-Transport!BE41-Storage!BE41-'Oil pipeline'!BE41-'Gas pipeline'!BE41-Retail!BE41-Wholesale!BE41-Gas!BE41-Basic!BE41</f>
        <v>0</v>
      </c>
      <c r="BF41" s="43" t="n">
        <f aca="false">Purchaser!BF41+Outtransport!BF41+Outstorage!BF41+Outoilpipeline!BF41+Outgaspipeline!BF41+Outretail!BF41+Outwholesale!BF41+Outgas!BF41-Tax!BF41-Transport!BF41-Storage!BF41-'Oil pipeline'!BF41-'Gas pipeline'!BF41-Retail!BF41-Wholesale!BF41-Gas!BF41-Basic!BF41</f>
        <v>0.000999999999999999</v>
      </c>
      <c r="BG41" s="37" t="n">
        <f aca="false">Purchaser!BG41+Outtransport!BG41+Outstorage!BG41+Outoilpipeline!BG41+Outgaspipeline!BG41+Outretail!BG41+Outwholesale!BG41+Outgas!BG41-Tax!BG41-Transport!BG41-Storage!BG41-'Oil pipeline'!BG41-'Gas pipeline'!BG41-Retail!BG41-Wholesale!BG41-Gas!BG41-Basic!BG41</f>
        <v>0.000999999999999945</v>
      </c>
      <c r="BH41" s="43" t="n">
        <f aca="false">Purchaser!BH41+Outtransport!BH41+Outstorage!BH41+Outoilpipeline!BH41+Outgaspipeline!BH41+Outretail!BH41+Outwholesale!BH41+Outgas!BH41-Tax!BH41-Transport!BH41-Storage!BH41-'Oil pipeline'!BH41-'Gas pipeline'!BH41-Retail!BH41-Wholesale!BH41-Gas!BH41-Basic!BH41</f>
        <v>-0.000999999999999446</v>
      </c>
      <c r="BI41" s="37" t="n">
        <f aca="false">Purchaser!BI41+Outtransport!BI41+Outstorage!BI41+Outoilpipeline!BI41+Outgaspipeline!BI41+Outretail!BI41+Outwholesale!BI41+Outgas!BI41-Tax!BI41-Transport!BI41-Storage!BI41-'Oil pipeline'!BI41-'Gas pipeline'!BI41-Retail!BI41-Wholesale!BI41-Gas!BI41-Basic!BI41</f>
        <v>0.000999999999999945</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00100000000000033</v>
      </c>
      <c r="BL41" s="43" t="n">
        <f aca="false">Purchaser!BL41+Outtransport!BL41+Outstorage!BL41+Outoilpipeline!BL41+Outgaspipeline!BL41+Outretail!BL41+Outwholesale!BL41+Outgas!BL41-Tax!BL41-Transport!BL41-Storage!BL41-'Oil pipeline'!BL41-'Gas pipeline'!BL41-Retail!BL41-Wholesale!BL41-Gas!BL41-Basic!BL41</f>
        <v>0.00099999999999989</v>
      </c>
      <c r="BM41" s="37" t="n">
        <f aca="false">Purchaser!BM41+Outtransport!BM41+Outstorage!BM41+Outoilpipeline!BM41+Outgaspipeline!BM41+Outretail!BM41+Outwholesale!BM41+Outgas!BM41-Tax!BM41-Transport!BM41-Storage!BM41-'Oil pipeline'!BM41-'Gas pipeline'!BM41-Retail!BM41-Wholesale!BM41-Gas!BM41-Basic!BM41</f>
        <v>0.001</v>
      </c>
      <c r="BN41" s="43" t="n">
        <f aca="false">Purchaser!BN41+Outtransport!BN41+Outstorage!BN41+Outoilpipeline!BN41+Outgaspipeline!BN41+Outretail!BN41+Outwholesale!BN41+Outgas!BN41-Tax!BN41-Transport!BN41-Storage!BN41-'Oil pipeline'!BN41-'Gas pipeline'!BN41-Retail!BN41-Wholesale!BN41-Gas!BN41-Basic!BN41</f>
        <v>0</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001</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00100000000000011</v>
      </c>
      <c r="BU41" s="37" t="n">
        <f aca="false">Purchaser!BU41+Outtransport!BU41+Outstorage!BU41+Outoilpipeline!BU41+Outgaspipeline!BU41+Outretail!BU41+Outwholesale!BU41+Outgas!BU41-Tax!BU41-Transport!BU41-Storage!BU41-'Oil pipeline'!BU41-'Gas pipeline'!BU41-Retail!BU41-Wholesale!BU41-Gas!BU41-Basic!BU41</f>
        <v>-0.00199999999999889</v>
      </c>
      <c r="BV41" s="38" t="n">
        <f aca="false">Purchaser!BV41+Outtransport!BV41+Outstorage!BV41+Outoilpipeline!BV41+Outgaspipeline!BV41+Outretail!BV41+Outwholesale!BV41+Outgas!BV41-Tax!BV41-Transport!BV41-Storage!BV41-'Oil pipeline'!BV41-'Gas pipeline'!BV41-Retail!BV41-Wholesale!BV41-Gas!BV41-Basic!BV41</f>
        <v>-0.00300000000000011</v>
      </c>
      <c r="BW41" s="37" t="n">
        <f aca="false">Purchaser!BW41+Outtransport!BW41+Outstorage!BW41+Outoilpipeline!BW41+Outgaspipeline!BW41+Outretail!BW41+Outwholesale!BW41+Outgas!BW41-Tax!BW41-Transport!BW41-Storage!BW41-'Oil pipeline'!BW41-'Gas pipeline'!BW41-Retail!BW41-Wholesale!BW41-Gas!BW41-Basic!BW41</f>
        <v>0</v>
      </c>
      <c r="BX41" s="38" t="n">
        <f aca="false">Purchaser!BX41+Outtransport!BX41+Outstorage!BX41+Outoilpipeline!BX41+Outgaspipeline!BX41+Outretail!BX41+Outwholesale!BX41+Outgas!BX41-Tax!BX41-Transport!BX41-Storage!BX41-'Oil pipeline'!BX41-'Gas pipeline'!BX41-Retail!BX41-Wholesale!BX41-Gas!BX41-Basic!BX41</f>
        <v>-0.00100000000000011</v>
      </c>
      <c r="BY41" s="37" t="n">
        <f aca="false">Purchaser!BY41+Outtransport!BY41+Outstorage!BY41+Outoilpipeline!BY41+Outgaspipeline!BY41+Outretail!BY41+Outwholesale!BY41+Outgas!BY41-Tax!BY41-Transport!BY41-Storage!BY41-'Oil pipeline'!BY41-'Gas pipeline'!BY41-Retail!BY41-Wholesale!BY41-Gas!BY41-Basic!BY41</f>
        <v>-0.00100000000000033</v>
      </c>
      <c r="BZ41" s="38" t="n">
        <f aca="false">Purchaser!BZ41+Outtransport!BZ41+Outstorage!BZ41+Outoilpipeline!BZ41+Outgaspipeline!BZ41+Outretail!BZ41+Outwholesale!BZ41+Outgas!BZ41-Tax!BZ41-Transport!BZ41-Storage!BZ41-'Oil pipeline'!BZ41-'Gas pipeline'!BZ41-Retail!BZ41-Wholesale!BZ41-Gas!BZ41-Basic!BZ41</f>
        <v>-0.001</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00399999999999778</v>
      </c>
      <c r="E42" s="37" t="n">
        <f aca="false">Purchaser!E42+Outtransport!E42+Outstorage!E42+Outoilpipeline!E42+Outgaspipeline!E42+Outretail!E42+Outwholesale!E42+Outgas!E42-Tax!E42-Transport!E42-Storage!E42-'Oil pipeline'!E42-'Gas pipeline'!E42-Retail!E42-Wholesale!E42-Gas!E42-Basic!E42</f>
        <v>0.001</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000999999999999446</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00199999999999978</v>
      </c>
      <c r="K42" s="37" t="n">
        <f aca="false">Purchaser!K42+Outtransport!K42+Outstorage!K42+Outoilpipeline!K42+Outgaspipeline!K42+Outretail!K42+Outwholesale!K42+Outgas!K42-Tax!K42-Transport!K42-Storage!K42-'Oil pipeline'!K42-'Gas pipeline'!K42-Retail!K42-Wholesale!K42-Gas!K42-Basic!K42</f>
        <v>0.00100000000000011</v>
      </c>
      <c r="L42" s="36" t="n">
        <f aca="false">Purchaser!L42+Outtransport!L42+Outstorage!L42+Outoilpipeline!L42+Outgaspipeline!L42+Outretail!L42+Outwholesale!L42+Outgas!L42-Tax!L42-Transport!L42-Storage!L42-'Oil pipeline'!L42-'Gas pipeline'!L42-Retail!L42-Wholesale!L42-Gas!L42-Basic!L42</f>
        <v>0.00200000000000067</v>
      </c>
      <c r="M42" s="37" t="n">
        <f aca="false">Purchaser!M42+Outtransport!M42+Outstorage!M42+Outoilpipeline!M42+Outgaspipeline!M42+Outretail!M42+Outwholesale!M42+Outgas!M42-Tax!M42-Transport!M42-Storage!M42-'Oil pipeline'!M42-'Gas pipeline'!M42-Retail!M42-Wholesale!M42-Gas!M42-Basic!M42</f>
        <v>0.00200000000000067</v>
      </c>
      <c r="N42" s="36" t="n">
        <f aca="false">Purchaser!N42+Outtransport!N42+Outstorage!N42+Outoilpipeline!N42+Outgaspipeline!N42+Outretail!N42+Outwholesale!N42+Outgas!N42-Tax!N42-Transport!N42-Storage!N42-'Oil pipeline'!N42-'Gas pipeline'!N42-Retail!N42-Wholesale!N42-Gas!N42-Basic!N42</f>
        <v>0</v>
      </c>
      <c r="O42" s="37" t="n">
        <f aca="false">Purchaser!O42+Outtransport!O42+Outstorage!O42+Outoilpipeline!O42+Outgaspipeline!O42+Outretail!O42+Outwholesale!O42+Outgas!O42-Tax!O42-Transport!O42-Storage!O42-'Oil pipeline'!O42-'Gas pipeline'!O42-Retail!O42-Wholesale!O42-Gas!O42-Basic!O42</f>
        <v>0.00200000000000067</v>
      </c>
      <c r="P42" s="36" t="n">
        <f aca="false">Purchaser!P42+Outtransport!P42+Outstorage!P42+Outoilpipeline!P42+Outgaspipeline!P42+Outretail!P42+Outwholesale!P42+Outgas!P42-Tax!P42-Transport!P42-Storage!P42-'Oil pipeline'!P42-'Gas pipeline'!P42-Retail!P42-Wholesale!P42-Gas!P42-Basic!P42</f>
        <v>0</v>
      </c>
      <c r="Q42" s="37" t="n">
        <f aca="false">Purchaser!Q42+Outtransport!Q42+Outstorage!Q42+Outoilpipeline!Q42+Outgaspipeline!Q42+Outretail!Q42+Outwholesale!Q42+Outgas!Q42-Tax!Q42-Transport!Q42-Storage!Q42-'Oil pipeline'!Q42-'Gas pipeline'!Q42-Retail!Q42-Wholesale!Q42-Gas!Q42-Basic!Q42</f>
        <v>0.000999999999994117</v>
      </c>
      <c r="R42" s="36" t="n">
        <f aca="false">Purchaser!R42+Outtransport!R42+Outstorage!R42+Outoilpipeline!R42+Outgaspipeline!R42+Outretail!R42+Outwholesale!R42+Outgas!R42-Tax!R42-Transport!R42-Storage!R42-'Oil pipeline'!R42-'Gas pipeline'!R42-Retail!R42-Wholesale!R42-Gas!R42-Basic!R42</f>
        <v>0.00200000000000067</v>
      </c>
      <c r="S42" s="37" t="n">
        <f aca="false">Purchaser!S42+Outtransport!S42+Outstorage!S42+Outoilpipeline!S42+Outgaspipeline!S42+Outretail!S42+Outwholesale!S42+Outgas!S42-Tax!S42-Transport!S42-Storage!S42-'Oil pipeline'!S42-'Gas pipeline'!S42-Retail!S42-Wholesale!S42-Gas!S42-Basic!S42</f>
        <v>0</v>
      </c>
      <c r="T42" s="36" t="n">
        <f aca="false">Purchaser!T42+Outtransport!T42+Outstorage!T42+Outoilpipeline!T42+Outgaspipeline!T42+Outretail!T42+Outwholesale!T42+Outgas!T42-Tax!T42-Transport!T42-Storage!T42-'Oil pipeline'!T42-'Gas pipeline'!T42-Retail!T42-Wholesale!T42-Gas!T42-Basic!T42</f>
        <v>0</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000999999999999446</v>
      </c>
      <c r="W42" s="37" t="n">
        <f aca="false">Purchaser!W42+Outtransport!W42+Outstorage!W42+Outoilpipeline!W42+Outgaspipeline!W42+Outretail!W42+Outwholesale!W42+Outgas!W42-Tax!W42-Transport!W42-Storage!W42-'Oil pipeline'!W42-'Gas pipeline'!W42-Retail!W42-Wholesale!W42-Gas!W42-Basic!W42</f>
        <v>0.00200000000000067</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v>
      </c>
      <c r="Z42" s="36" t="n">
        <f aca="false">Purchaser!Z42+Outtransport!Z42+Outstorage!Z42+Outoilpipeline!Z42+Outgaspipeline!Z42+Outretail!Z42+Outwholesale!Z42+Outgas!Z42-Tax!Z42-Transport!Z42-Storage!Z42-'Oil pipeline'!Z42-'Gas pipeline'!Z42-Retail!Z42-Wholesale!Z42-Gas!Z42-Basic!Z42</f>
        <v>0.00099999999999989</v>
      </c>
      <c r="AA42" s="37" t="n">
        <f aca="false">Purchaser!AA42+Outtransport!AA42+Outstorage!AA42+Outoilpipeline!AA42+Outgaspipeline!AA42+Outretail!AA42+Outwholesale!AA42+Outgas!AA42-Tax!AA42-Transport!AA42-Storage!AA42-'Oil pipeline'!AA42-'Gas pipeline'!AA42-Retail!AA42-Wholesale!AA42-Gas!AA42-Basic!AA42</f>
        <v>0.00100000000000033</v>
      </c>
      <c r="AB42" s="36" t="n">
        <f aca="false">Purchaser!AB42+Outtransport!AB42+Outstorage!AB42+Outoilpipeline!AB42+Outgaspipeline!AB42+Outretail!AB42+Outwholesale!AB42+Outgas!AB42-Tax!AB42-Transport!AB42-Storage!AB42-'Oil pipeline'!AB42-'Gas pipeline'!AB42-Retail!AB42-Wholesale!AB42-Gas!AB42-Basic!AB42</f>
        <v>0.00199999999999978</v>
      </c>
      <c r="AC42" s="37" t="n">
        <f aca="false">Purchaser!AC42+Outtransport!AC42+Outstorage!AC42+Outoilpipeline!AC42+Outgaspipeline!AC42+Outretail!AC42+Outwholesale!AC42+Outgas!AC42-Tax!AC42-Transport!AC42-Storage!AC42-'Oil pipeline'!AC42-'Gas pipeline'!AC42-Retail!AC42-Wholesale!AC42-Gas!AC42-Basic!AC42</f>
        <v>0.000999999999999446</v>
      </c>
      <c r="AD42" s="36" t="n">
        <f aca="false">Purchaser!AD42+Outtransport!AD42+Outstorage!AD42+Outoilpipeline!AD42+Outgaspipeline!AD42+Outretail!AD42+Outwholesale!AD42+Outgas!AD42-Tax!AD42-Transport!AD42-Storage!AD42-'Oil pipeline'!AD42-'Gas pipeline'!AD42-Retail!AD42-Wholesale!AD42-Gas!AD42-Basic!AD42</f>
        <v>0.00100000000000033</v>
      </c>
      <c r="AE42" s="37" t="n">
        <f aca="false">Purchaser!AE42+Outtransport!AE42+Outstorage!AE42+Outoilpipeline!AE42+Outgaspipeline!AE42+Outretail!AE42+Outwholesale!AE42+Outgas!AE42-Tax!AE42-Transport!AE42-Storage!AE42-'Oil pipeline'!AE42-'Gas pipeline'!AE42-Retail!AE42-Wholesale!AE42-Gas!AE42-Basic!AE42</f>
        <v>0.00399999999999956</v>
      </c>
      <c r="AF42" s="36" t="n">
        <f aca="false">Purchaser!AF42+Outtransport!AF42+Outstorage!AF42+Outoilpipeline!AF42+Outgaspipeline!AF42+Outretail!AF42+Outwholesale!AF42+Outgas!AF42-Tax!AF42-Transport!AF42-Storage!AF42-'Oil pipeline'!AF42-'Gas pipeline'!AF42-Retail!AF42-Wholesale!AF42-Gas!AF42-Basic!AF42</f>
        <v>-0.00100000000000122</v>
      </c>
      <c r="AG42" s="37" t="n">
        <f aca="false">Purchaser!AG42+Outtransport!AG42+Outstorage!AG42+Outoilpipeline!AG42+Outgaspipeline!AG42+Outretail!AG42+Outwholesale!AG42+Outgas!AG42-Tax!AG42-Transport!AG42-Storage!AG42-'Oil pipeline'!AG42-'Gas pipeline'!AG42-Retail!AG42-Wholesale!AG42-Gas!AG42-Basic!AG42</f>
        <v>0.00200000000000955</v>
      </c>
      <c r="AH42" s="36" t="n">
        <f aca="false">Purchaser!AH42+Outtransport!AH42+Outstorage!AH42+Outoilpipeline!AH42+Outgaspipeline!AH42+Outretail!AH42+Outwholesale!AH42+Outgas!AH42-Tax!AH42-Transport!AH42-Storage!AH42-'Oil pipeline'!AH42-'Gas pipeline'!AH42-Retail!AH42-Wholesale!AH42-Gas!AH42-Basic!AH42</f>
        <v>0.00200000000000244</v>
      </c>
      <c r="AI42" s="37" t="n">
        <f aca="false">Purchaser!AI42+Outtransport!AI42+Outstorage!AI42+Outoilpipeline!AI42+Outgaspipeline!AI42+Outretail!AI42+Outwholesale!AI42+Outgas!AI42-Tax!AI42-Transport!AI42-Storage!AI42-'Oil pipeline'!AI42-'Gas pipeline'!AI42-Retail!AI42-Wholesale!AI42-Gas!AI42-Basic!AI42</f>
        <v>0.000999999999997669</v>
      </c>
      <c r="AJ42" s="42" t="n">
        <f aca="false">Purchaser!AJ42+Outtransport!AJ42+Outstorage!AJ42+Outoilpipeline!AJ42+Outgaspipeline!AJ42+Outretail!AJ42+Outwholesale!AJ42+Outgas!AJ42-Tax!AJ42-Transport!AJ42-Storage!AJ42-'Oil pipeline'!AJ42-'Gas pipeline'!AJ42-Retail!AJ42-Wholesale!AJ42-Gas!AJ42-Basic!AJ42</f>
        <v>0.00199999999998113</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000999999999999996</v>
      </c>
      <c r="AU42" s="37" t="n">
        <f aca="false">Purchaser!AU42+Outtransport!AU42+Outstorage!AU42+Outoilpipeline!AU42+Outgaspipeline!AU42+Outretail!AU42+Outwholesale!AU42+Outgas!AU42-Tax!AU42-Transport!AU42-Storage!AU42-'Oil pipeline'!AU42-'Gas pipeline'!AU42-Retail!AU42-Wholesale!AU42-Gas!AU42-Basic!AU42</f>
        <v>0.00100000000000122</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199999999999889</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1</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00100000000000001</v>
      </c>
      <c r="BF42" s="43" t="n">
        <f aca="false">Purchaser!BF42+Outtransport!BF42+Outstorage!BF42+Outoilpipeline!BF42+Outgaspipeline!BF42+Outretail!BF42+Outwholesale!BF42+Outgas!BF42-Tax!BF42-Transport!BF42-Storage!BF42-'Oil pipeline'!BF42-'Gas pipeline'!BF42-Retail!BF42-Wholesale!BF42-Gas!BF42-Basic!BF42</f>
        <v>0.002</v>
      </c>
      <c r="BG42" s="37" t="n">
        <f aca="false">Purchaser!BG42+Outtransport!BG42+Outstorage!BG42+Outoilpipeline!BG42+Outgaspipeline!BG42+Outretail!BG42+Outwholesale!BG42+Outgas!BG42-Tax!BG42-Transport!BG42-Storage!BG42-'Oil pipeline'!BG42-'Gas pipeline'!BG42-Retail!BG42-Wholesale!BG42-Gas!BG42-Basic!BG42</f>
        <v>0.00099999999999989</v>
      </c>
      <c r="BH42" s="43" t="n">
        <f aca="false">Purchaser!BH42+Outtransport!BH42+Outstorage!BH42+Outoilpipeline!BH42+Outgaspipeline!BH42+Outretail!BH42+Outwholesale!BH42+Outgas!BH42-Tax!BH42-Transport!BH42-Storage!BH42-'Oil pipeline'!BH42-'Gas pipeline'!BH42-Retail!BH42-Wholesale!BH42-Gas!BH42-Basic!BH42</f>
        <v>0.00199999999999978</v>
      </c>
      <c r="BI42" s="37" t="n">
        <f aca="false">Purchaser!BI42+Outtransport!BI42+Outstorage!BI42+Outoilpipeline!BI42+Outgaspipeline!BI42+Outretail!BI42+Outwholesale!BI42+Outgas!BI42-Tax!BI42-Transport!BI42-Storage!BI42-'Oil pipeline'!BI42-'Gas pipeline'!BI42-Retail!BI42-Wholesale!BI42-Gas!BI42-Basic!BI42</f>
        <v>0.00100000000000122</v>
      </c>
      <c r="BJ42" s="43" t="n">
        <f aca="false">Purchaser!BJ42+Outtransport!BJ42+Outstorage!BJ42+Outoilpipeline!BJ42+Outgaspipeline!BJ42+Outretail!BJ42+Outwholesale!BJ42+Outgas!BJ42-Tax!BJ42-Transport!BJ42-Storage!BJ42-'Oil pipeline'!BJ42-'Gas pipeline'!BJ42-Retail!BJ42-Wholesale!BJ42-Gas!BJ42-Basic!BJ42</f>
        <v>0</v>
      </c>
      <c r="BK42" s="37" t="n">
        <f aca="false">Purchaser!BK42+Outtransport!BK42+Outstorage!BK42+Outoilpipeline!BK42+Outgaspipeline!BK42+Outretail!BK42+Outwholesale!BK42+Outgas!BK42-Tax!BK42-Transport!BK42-Storage!BK42-'Oil pipeline'!BK42-'Gas pipeline'!BK42-Retail!BK42-Wholesale!BK42-Gas!BK42-Basic!BK42</f>
        <v>0.00100000000000122</v>
      </c>
      <c r="BL42" s="43" t="n">
        <f aca="false">Purchaser!BL42+Outtransport!BL42+Outstorage!BL42+Outoilpipeline!BL42+Outgaspipeline!BL42+Outretail!BL42+Outwholesale!BL42+Outgas!BL42-Tax!BL42-Transport!BL42-Storage!BL42-'Oil pipeline'!BL42-'Gas pipeline'!BL42-Retail!BL42-Wholesale!BL42-Gas!BL42-Basic!BL42</f>
        <v>0</v>
      </c>
      <c r="BM42" s="37" t="n">
        <f aca="false">Purchaser!BM42+Outtransport!BM42+Outstorage!BM42+Outoilpipeline!BM42+Outgaspipeline!BM42+Outretail!BM42+Outwholesale!BM42+Outgas!BM42-Tax!BM42-Transport!BM42-Storage!BM42-'Oil pipeline'!BM42-'Gas pipeline'!BM42-Retail!BM42-Wholesale!BM42-Gas!BM42-Basic!BM42</f>
        <v>0.001</v>
      </c>
      <c r="BN42" s="43" t="n">
        <f aca="false">Purchaser!BN42+Outtransport!BN42+Outstorage!BN42+Outoilpipeline!BN42+Outgaspipeline!BN42+Outretail!BN42+Outwholesale!BN42+Outgas!BN42-Tax!BN42-Transport!BN42-Storage!BN42-'Oil pipeline'!BN42-'Gas pipeline'!BN42-Retail!BN42-Wholesale!BN42-Gas!BN42-Basic!BN42</f>
        <v>0.001</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001</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00099999999999989</v>
      </c>
      <c r="BS42" s="37" t="n">
        <f aca="false">Purchaser!BS42+Outtransport!BS42+Outstorage!BS42+Outoilpipeline!BS42+Outgaspipeline!BS42+Outretail!BS42+Outwholesale!BS42+Outgas!BS42-Tax!BS42-Transport!BS42-Storage!BS42-'Oil pipeline'!BS42-'Gas pipeline'!BS42-Retail!BS42-Wholesale!BS42-Gas!BS42-Basic!BS42</f>
        <v>-0.001</v>
      </c>
      <c r="BT42" s="38" t="n">
        <f aca="false">Purchaser!BT42+Outtransport!BT42+Outstorage!BT42+Outoilpipeline!BT42+Outgaspipeline!BT42+Outretail!BT42+Outwholesale!BT42+Outgas!BT42-Tax!BT42-Transport!BT42-Storage!BT42-'Oil pipeline'!BT42-'Gas pipeline'!BT42-Retail!BT42-Wholesale!BT42-Gas!BT42-Basic!BT42</f>
        <v>-0.00100000000000122</v>
      </c>
      <c r="BU42" s="37" t="n">
        <f aca="false">Purchaser!BU42+Outtransport!BU42+Outstorage!BU42+Outoilpipeline!BU42+Outgaspipeline!BU42+Outretail!BU42+Outwholesale!BU42+Outgas!BU42-Tax!BU42-Transport!BU42-Storage!BU42-'Oil pipeline'!BU42-'Gas pipeline'!BU42-Retail!BU42-Wholesale!BU42-Gas!BU42-Basic!BU42</f>
        <v>-0.000999999999999446</v>
      </c>
      <c r="BV42" s="38" t="n">
        <f aca="false">Purchaser!BV42+Outtransport!BV42+Outstorage!BV42+Outoilpipeline!BV42+Outgaspipeline!BV42+Outretail!BV42+Outwholesale!BV42+Outgas!BV42-Tax!BV42-Transport!BV42-Storage!BV42-'Oil pipeline'!BV42-'Gas pipeline'!BV42-Retail!BV42-Wholesale!BV42-Gas!BV42-Basic!BV42</f>
        <v>-0.000999999999999446</v>
      </c>
      <c r="BW42" s="37" t="n">
        <f aca="false">Purchaser!BW42+Outtransport!BW42+Outstorage!BW42+Outoilpipeline!BW42+Outgaspipeline!BW42+Outretail!BW42+Outwholesale!BW42+Outgas!BW42-Tax!BW42-Transport!BW42-Storage!BW42-'Oil pipeline'!BW42-'Gas pipeline'!BW42-Retail!BW42-Wholesale!BW42-Gas!BW42-Basic!BW42</f>
        <v>0</v>
      </c>
      <c r="BX42" s="38" t="n">
        <f aca="false">Purchaser!BX42+Outtransport!BX42+Outstorage!BX42+Outoilpipeline!BX42+Outgaspipeline!BX42+Outretail!BX42+Outwholesale!BX42+Outgas!BX42-Tax!BX42-Transport!BX42-Storage!BX42-'Oil pipeline'!BX42-'Gas pipeline'!BX42-Retail!BX42-Wholesale!BX42-Gas!BX42-Basic!BX42</f>
        <v>0</v>
      </c>
      <c r="BY42" s="37" t="n">
        <f aca="false">Purchaser!BY42+Outtransport!BY42+Outstorage!BY42+Outoilpipeline!BY42+Outgaspipeline!BY42+Outretail!BY42+Outwholesale!BY42+Outgas!BY42-Tax!BY42-Transport!BY42-Storage!BY42-'Oil pipeline'!BY42-'Gas pipeline'!BY42-Retail!BY42-Wholesale!BY42-Gas!BY42-Basic!BY42</f>
        <v>-0.00299999999999967</v>
      </c>
      <c r="BZ42" s="38" t="n">
        <f aca="false">Purchaser!BZ42+Outtransport!BZ42+Outstorage!BZ42+Outoilpipeline!BZ42+Outgaspipeline!BZ42+Outretail!BZ42+Outwholesale!BZ42+Outgas!BZ42-Tax!BZ42-Transport!BZ42-Storage!BZ42-'Oil pipeline'!BZ42-'Gas pipeline'!BZ42-Retail!BZ42-Wholesale!BZ42-Gas!BZ42-Basic!BZ42</f>
        <v>-0.00100000000000001</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00100000000000033</v>
      </c>
      <c r="E43" s="37" t="n">
        <f aca="false">Purchaser!E43+Outtransport!E43+Outstorage!E43+Outoilpipeline!E43+Outgaspipeline!E43+Outretail!E43+Outwholesale!E43+Outgas!E43-Tax!E43-Transport!E43-Storage!E43-'Oil pipeline'!E43-'Gas pipeline'!E43-Retail!E43-Wholesale!E43-Gas!E43-Basic!E43</f>
        <v>0.001</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00199999999999889</v>
      </c>
      <c r="I43" s="37" t="n">
        <f aca="false">Purchaser!I43+Outtransport!I43+Outstorage!I43+Outoilpipeline!I43+Outgaspipeline!I43+Outretail!I43+Outwholesale!I43+Outgas!I43-Tax!I43-Transport!I43-Storage!I43-'Oil pipeline'!I43-'Gas pipeline'!I43-Retail!I43-Wholesale!I43-Gas!I43-Basic!I43</f>
        <v>0.00199999999999997</v>
      </c>
      <c r="J43" s="36" t="n">
        <f aca="false">Purchaser!J43+Outtransport!J43+Outstorage!J43+Outoilpipeline!J43+Outgaspipeline!J43+Outretail!J43+Outwholesale!J43+Outgas!J43-Tax!J43-Transport!J43-Storage!J43-'Oil pipeline'!J43-'Gas pipeline'!J43-Retail!J43-Wholesale!J43-Gas!J43-Basic!J43</f>
        <v>0.001</v>
      </c>
      <c r="K43" s="37" t="n">
        <f aca="false">Purchaser!K43+Outtransport!K43+Outstorage!K43+Outoilpipeline!K43+Outgaspipeline!K43+Outretail!K43+Outwholesale!K43+Outgas!K43-Tax!K43-Transport!K43-Storage!K43-'Oil pipeline'!K43-'Gas pipeline'!K43-Retail!K43-Wholesale!K43-Gas!K43-Basic!K43</f>
        <v>0</v>
      </c>
      <c r="L43" s="36" t="n">
        <f aca="false">Purchaser!L43+Outtransport!L43+Outstorage!L43+Outoilpipeline!L43+Outgaspipeline!L43+Outretail!L43+Outwholesale!L43+Outgas!L43-Tax!L43-Transport!L43-Storage!L43-'Oil pipeline'!L43-'Gas pipeline'!L43-Retail!L43-Wholesale!L43-Gas!L43-Basic!L43</f>
        <v>0.00300000000000011</v>
      </c>
      <c r="M43" s="37" t="n">
        <f aca="false">Purchaser!M43+Outtransport!M43+Outstorage!M43+Outoilpipeline!M43+Outgaspipeline!M43+Outretail!M43+Outwholesale!M43+Outgas!M43-Tax!M43-Transport!M43-Storage!M43-'Oil pipeline'!M43-'Gas pipeline'!M43-Retail!M43-Wholesale!M43-Gas!M43-Basic!M43</f>
        <v>0.00200000000000045</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00199999999999889</v>
      </c>
      <c r="P43" s="36" t="n">
        <f aca="false">Purchaser!P43+Outtransport!P43+Outstorage!P43+Outoilpipeline!P43+Outgaspipeline!P43+Outretail!P43+Outwholesale!P43+Outgas!P43-Tax!P43-Transport!P43-Storage!P43-'Oil pipeline'!P43-'Gas pipeline'!P43-Retail!P43-Wholesale!P43-Gas!P43-Basic!P43</f>
        <v>0.000999999999997669</v>
      </c>
      <c r="Q43" s="37" t="n">
        <f aca="false">Purchaser!Q43+Outtransport!Q43+Outstorage!Q43+Outoilpipeline!Q43+Outgaspipeline!Q43+Outretail!Q43+Outwholesale!Q43+Outgas!Q43-Tax!Q43-Transport!Q43-Storage!Q43-'Oil pipeline'!Q43-'Gas pipeline'!Q43-Retail!Q43-Wholesale!Q43-Gas!Q43-Basic!Q43</f>
        <v>0.00100000000000122</v>
      </c>
      <c r="R43" s="36" t="n">
        <f aca="false">Purchaser!R43+Outtransport!R43+Outstorage!R43+Outoilpipeline!R43+Outgaspipeline!R43+Outretail!R43+Outwholesale!R43+Outgas!R43-Tax!R43-Transport!R43-Storage!R43-'Oil pipeline'!R43-'Gas pipeline'!R43-Retail!R43-Wholesale!R43-Gas!R43-Basic!R43</f>
        <v>0.00300000000000367</v>
      </c>
      <c r="S43" s="37" t="n">
        <f aca="false">Purchaser!S43+Outtransport!S43+Outstorage!S43+Outoilpipeline!S43+Outgaspipeline!S43+Outretail!S43+Outwholesale!S43+Outgas!S43-Tax!S43-Transport!S43-Storage!S43-'Oil pipeline'!S43-'Gas pipeline'!S43-Retail!S43-Wholesale!S43-Gas!S43-Basic!S43</f>
        <v>0.00200000000000022</v>
      </c>
      <c r="T43" s="36" t="n">
        <f aca="false">Purchaser!T43+Outtransport!T43+Outstorage!T43+Outoilpipeline!T43+Outgaspipeline!T43+Outretail!T43+Outwholesale!T43+Outgas!T43-Tax!T43-Transport!T43-Storage!T43-'Oil pipeline'!T43-'Gas pipeline'!T43-Retail!T43-Wholesale!T43-Gas!T43-Basic!T43</f>
        <v>0.002000000000006</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00100000000000033</v>
      </c>
      <c r="W43" s="37" t="n">
        <f aca="false">Purchaser!W43+Outtransport!W43+Outstorage!W43+Outoilpipeline!W43+Outgaspipeline!W43+Outretail!W43+Outwholesale!W43+Outgas!W43-Tax!W43-Transport!W43-Storage!W43-'Oil pipeline'!W43-'Gas pipeline'!W43-Retail!W43-Wholesale!W43-Gas!W43-Basic!W43</f>
        <v>0.00199999999999978</v>
      </c>
      <c r="X43" s="36" t="n">
        <f aca="false">Purchaser!X43+Outtransport!X43+Outstorage!X43+Outoilpipeline!X43+Outgaspipeline!X43+Outretail!X43+Outwholesale!X43+Outgas!X43-Tax!X43-Transport!X43-Storage!X43-'Oil pipeline'!X43-'Gas pipeline'!X43-Retail!X43-Wholesale!X43-Gas!X43-Basic!X43</f>
        <v>0.001</v>
      </c>
      <c r="Y43" s="37" t="n">
        <f aca="false">Purchaser!Y43+Outtransport!Y43+Outstorage!Y43+Outoilpipeline!Y43+Outgaspipeline!Y43+Outretail!Y43+Outwholesale!Y43+Outgas!Y43-Tax!Y43-Transport!Y43-Storage!Y43-'Oil pipeline'!Y43-'Gas pipeline'!Y43-Retail!Y43-Wholesale!Y43-Gas!Y43-Basic!Y43</f>
        <v>0</v>
      </c>
      <c r="Z43" s="36" t="n">
        <f aca="false">Purchaser!Z43+Outtransport!Z43+Outstorage!Z43+Outoilpipeline!Z43+Outgaspipeline!Z43+Outretail!Z43+Outwholesale!Z43+Outgas!Z43-Tax!Z43-Transport!Z43-Storage!Z43-'Oil pipeline'!Z43-'Gas pipeline'!Z43-Retail!Z43-Wholesale!Z43-Gas!Z43-Basic!Z43</f>
        <v>0.00099999999999989</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00100000000000477</v>
      </c>
      <c r="AD43" s="36" t="n">
        <f aca="false">Purchaser!AD43+Outtransport!AD43+Outstorage!AD43+Outoilpipeline!AD43+Outgaspipeline!AD43+Outretail!AD43+Outwholesale!AD43+Outgas!AD43-Tax!AD43-Transport!AD43-Storage!AD43-'Oil pipeline'!AD43-'Gas pipeline'!AD43-Retail!AD43-Wholesale!AD43-Gas!AD43-Basic!AD43</f>
        <v>0.00299999999999834</v>
      </c>
      <c r="AE43" s="37" t="n">
        <f aca="false">Purchaser!AE43+Outtransport!AE43+Outstorage!AE43+Outoilpipeline!AE43+Outgaspipeline!AE43+Outretail!AE43+Outwholesale!AE43+Outgas!AE43-Tax!AE43-Transport!AE43-Storage!AE43-'Oil pipeline'!AE43-'Gas pipeline'!AE43-Retail!AE43-Wholesale!AE43-Gas!AE43-Basic!AE43</f>
        <v>0.00200000000000022</v>
      </c>
      <c r="AF43" s="36" t="n">
        <f aca="false">Purchaser!AF43+Outtransport!AF43+Outstorage!AF43+Outoilpipeline!AF43+Outgaspipeline!AF43+Outretail!AF43+Outwholesale!AF43+Outgas!AF43-Tax!AF43-Transport!AF43-Storage!AF43-'Oil pipeline'!AF43-'Gas pipeline'!AF43-Retail!AF43-Wholesale!AF43-Gas!AF43-Basic!AF43</f>
        <v>0.00100000000000033</v>
      </c>
      <c r="AG43" s="37" t="n">
        <f aca="false">Purchaser!AG43+Outtransport!AG43+Outstorage!AG43+Outoilpipeline!AG43+Outgaspipeline!AG43+Outretail!AG43+Outwholesale!AG43+Outgas!AG43-Tax!AG43-Transport!AG43-Storage!AG43-'Oil pipeline'!AG43-'Gas pipeline'!AG43-Retail!AG43-Wholesale!AG43-Gas!AG43-Basic!AG43</f>
        <v>0.00100000000000122</v>
      </c>
      <c r="AH43" s="36" t="n">
        <f aca="false">Purchaser!AH43+Outtransport!AH43+Outstorage!AH43+Outoilpipeline!AH43+Outgaspipeline!AH43+Outretail!AH43+Outwholesale!AH43+Outgas!AH43-Tax!AH43-Transport!AH43-Storage!AH43-'Oil pipeline'!AH43-'Gas pipeline'!AH43-Retail!AH43-Wholesale!AH43-Gas!AH43-Basic!AH43</f>
        <v>0.00100000000000122</v>
      </c>
      <c r="AI43" s="37" t="n">
        <f aca="false">Purchaser!AI43+Outtransport!AI43+Outstorage!AI43+Outoilpipeline!AI43+Outgaspipeline!AI43+Outretail!AI43+Outwholesale!AI43+Outgas!AI43-Tax!AI43-Transport!AI43-Storage!AI43-'Oil pipeline'!AI43-'Gas pipeline'!AI43-Retail!AI43-Wholesale!AI43-Gas!AI43-Basic!AI43</f>
        <v>0.00200000000000067</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001</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00100000000000033</v>
      </c>
      <c r="BA43" s="37" t="n">
        <f aca="false">Purchaser!BA43+Outtransport!BA43+Outstorage!BA43+Outoilpipeline!BA43+Outgaspipeline!BA43+Outretail!BA43+Outwholesale!BA43+Outgas!BA43-Tax!BA43-Transport!BA43-Storage!BA43-'Oil pipeline'!BA43-'Gas pipeline'!BA43-Retail!BA43-Wholesale!BA43-Gas!BA43-Basic!BA43</f>
        <v>0.001</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001</v>
      </c>
      <c r="BF43" s="43" t="n">
        <f aca="false">Purchaser!BF43+Outtransport!BF43+Outstorage!BF43+Outoilpipeline!BF43+Outgaspipeline!BF43+Outretail!BF43+Outwholesale!BF43+Outgas!BF43-Tax!BF43-Transport!BF43-Storage!BF43-'Oil pipeline'!BF43-'Gas pipeline'!BF43-Retail!BF43-Wholesale!BF43-Gas!BF43-Basic!BF43</f>
        <v>0.001</v>
      </c>
      <c r="BG43" s="37" t="n">
        <f aca="false">Purchaser!BG43+Outtransport!BG43+Outstorage!BG43+Outoilpipeline!BG43+Outgaspipeline!BG43+Outretail!BG43+Outwholesale!BG43+Outgas!BG43-Tax!BG43-Transport!BG43-Storage!BG43-'Oil pipeline'!BG43-'Gas pipeline'!BG43-Retail!BG43-Wholesale!BG43-Gas!BG43-Basic!BG43</f>
        <v>0.002</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00199999999999978</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00100000000000033</v>
      </c>
      <c r="BL43" s="43" t="n">
        <f aca="false">Purchaser!BL43+Outtransport!BL43+Outstorage!BL43+Outoilpipeline!BL43+Outgaspipeline!BL43+Outretail!BL43+Outwholesale!BL43+Outgas!BL43-Tax!BL43-Transport!BL43-Storage!BL43-'Oil pipeline'!BL43-'Gas pipeline'!BL43-Retail!BL43-Wholesale!BL43-Gas!BL43-Basic!BL43</f>
        <v>0.00099999999999989</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001</v>
      </c>
      <c r="BS43" s="37" t="n">
        <f aca="false">Purchaser!BS43+Outtransport!BS43+Outstorage!BS43+Outoilpipeline!BS43+Outgaspipeline!BS43+Outretail!BS43+Outwholesale!BS43+Outgas!BS43-Tax!BS43-Transport!BS43-Storage!BS43-'Oil pipeline'!BS43-'Gas pipeline'!BS43-Retail!BS43-Wholesale!BS43-Gas!BS43-Basic!BS43</f>
        <v>-0.002</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00199999999999978</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v>
      </c>
      <c r="BZ43" s="38" t="n">
        <f aca="false">Purchaser!BZ43+Outtransport!BZ43+Outstorage!BZ43+Outoilpipeline!BZ43+Outgaspipeline!BZ43+Outretail!BZ43+Outwholesale!BZ43+Outgas!BZ43-Tax!BZ43-Transport!BZ43-Storage!BZ43-'Oil pipeline'!BZ43-'Gas pipeline'!BZ43-Retail!BZ43-Wholesale!BZ43-Gas!BZ43-Basic!BZ43</f>
        <v>-0.001</v>
      </c>
      <c r="CA43" s="37" t="n">
        <f aca="false">Purchaser!CA43+Outtransport!CA43+Outstorage!CA43+Outoilpipeline!CA43+Outgaspipeline!CA43+Outretail!CA43+Outwholesale!CA43+Outgas!CA43-Tax!CA43-Transport!CA43-Storage!CA43-'Oil pipeline'!CA43-'Gas pipeline'!CA43-Retail!CA43-Wholesale!CA43-Gas!CA43-Basic!CA43</f>
        <v>-0.001</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0999999999976353</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1675.611</v>
      </c>
      <c r="E13" s="37" t="n">
        <v>0.19</v>
      </c>
      <c r="F13" s="36" t="n">
        <v>0.014</v>
      </c>
      <c r="G13" s="37" t="n">
        <v>0.112</v>
      </c>
      <c r="H13" s="36" t="n">
        <v>5.324</v>
      </c>
      <c r="I13" s="37" t="n">
        <v>0.066</v>
      </c>
      <c r="J13" s="36" t="n">
        <v>24.017</v>
      </c>
      <c r="K13" s="37" t="n">
        <v>1.177</v>
      </c>
      <c r="L13" s="36" t="n">
        <v>3.285</v>
      </c>
      <c r="M13" s="37" t="n">
        <v>0.205</v>
      </c>
      <c r="N13" s="36" t="n">
        <v>0.002</v>
      </c>
      <c r="O13" s="37" t="n">
        <v>1416.175</v>
      </c>
      <c r="P13" s="36" t="n">
        <v>8.651</v>
      </c>
      <c r="Q13" s="37" t="n">
        <v>0.765</v>
      </c>
      <c r="R13" s="36" t="n">
        <v>6.402</v>
      </c>
      <c r="S13" s="37" t="n">
        <v>0.208</v>
      </c>
      <c r="T13" s="36" t="n">
        <v>0.197</v>
      </c>
      <c r="U13" s="37" t="n">
        <v>0</v>
      </c>
      <c r="V13" s="36" t="n">
        <v>0.578</v>
      </c>
      <c r="W13" s="37" t="n">
        <v>0.038</v>
      </c>
      <c r="X13" s="36" t="n">
        <v>0.001</v>
      </c>
      <c r="Y13" s="37" t="n">
        <v>1.146</v>
      </c>
      <c r="Z13" s="36" t="n">
        <v>0.304</v>
      </c>
      <c r="AA13" s="37" t="n">
        <v>27.624</v>
      </c>
      <c r="AB13" s="36" t="n">
        <v>1.244</v>
      </c>
      <c r="AC13" s="37" t="n">
        <v>0.288</v>
      </c>
      <c r="AD13" s="36" t="n">
        <v>2.343</v>
      </c>
      <c r="AE13" s="37" t="n">
        <v>2.592</v>
      </c>
      <c r="AF13" s="36" t="n">
        <v>3.43</v>
      </c>
      <c r="AG13" s="37" t="n">
        <v>2.06</v>
      </c>
      <c r="AH13" s="36" t="n">
        <v>0.701</v>
      </c>
      <c r="AI13" s="37" t="n">
        <v>0.742</v>
      </c>
      <c r="AJ13" s="38" t="n">
        <v>288.625</v>
      </c>
      <c r="AK13" s="37" t="n">
        <v>0</v>
      </c>
      <c r="AL13" s="38" t="n">
        <v>0</v>
      </c>
      <c r="AM13" s="37" t="n">
        <v>0.019</v>
      </c>
      <c r="AN13" s="38" t="n">
        <v>0</v>
      </c>
      <c r="AO13" s="37" t="n">
        <v>0</v>
      </c>
      <c r="AP13" s="38" t="n">
        <v>0</v>
      </c>
      <c r="AQ13" s="37" t="n">
        <v>0.426</v>
      </c>
      <c r="AR13" s="38" t="n">
        <v>0</v>
      </c>
      <c r="AS13" s="37" t="n">
        <v>0.001</v>
      </c>
      <c r="AT13" s="38" t="n">
        <v>0.015</v>
      </c>
      <c r="AU13" s="37" t="n">
        <v>1.212</v>
      </c>
      <c r="AV13" s="38" t="n">
        <v>0.001</v>
      </c>
      <c r="AW13" s="37" t="n">
        <v>2.993</v>
      </c>
      <c r="AX13" s="38" t="n">
        <v>323.638</v>
      </c>
      <c r="AY13" s="37" t="n">
        <v>-1145.825</v>
      </c>
      <c r="AZ13" s="38" t="n">
        <v>4904.521</v>
      </c>
      <c r="BA13" s="37" t="n">
        <v>4.04</v>
      </c>
      <c r="BB13" s="38" t="n">
        <v>-147.108</v>
      </c>
      <c r="BC13" s="37" t="n">
        <v>0.004</v>
      </c>
      <c r="BD13" s="36" t="n">
        <v>1.587</v>
      </c>
      <c r="BE13" s="37" t="n">
        <v>18.502</v>
      </c>
      <c r="BF13" s="36" t="n">
        <v>11.417</v>
      </c>
      <c r="BG13" s="37" t="n">
        <v>202.586</v>
      </c>
      <c r="BH13" s="36" t="n">
        <v>427.538</v>
      </c>
      <c r="BI13" s="37" t="n">
        <v>298.345</v>
      </c>
      <c r="BJ13" s="36" t="n">
        <v>0</v>
      </c>
      <c r="BK13" s="37" t="n">
        <v>722.452</v>
      </c>
      <c r="BL13" s="36" t="n">
        <v>73.699</v>
      </c>
      <c r="BM13" s="37" t="n">
        <v>9.243</v>
      </c>
      <c r="BN13" s="36" t="n">
        <v>3.053</v>
      </c>
      <c r="BO13" s="37" t="n">
        <v>0</v>
      </c>
      <c r="BP13" s="38" t="n">
        <v>-0.108</v>
      </c>
      <c r="BQ13" s="37" t="n">
        <v>-0.091</v>
      </c>
      <c r="BR13" s="38" t="n">
        <v>-0.013</v>
      </c>
      <c r="BS13" s="37" t="n">
        <v>-0.026</v>
      </c>
      <c r="BT13" s="38" t="n">
        <v>-0.379</v>
      </c>
      <c r="BU13" s="37" t="n">
        <v>-49.875</v>
      </c>
      <c r="BV13" s="38" t="n">
        <v>-148.997</v>
      </c>
      <c r="BW13" s="37" t="n">
        <v>0</v>
      </c>
      <c r="BX13" s="38" t="n">
        <v>-228.12</v>
      </c>
      <c r="BY13" s="37" t="n">
        <v>-79.764</v>
      </c>
      <c r="BZ13" s="38" t="n">
        <v>0</v>
      </c>
      <c r="CA13" s="37" t="n">
        <v>0</v>
      </c>
      <c r="CB13" s="38" t="n">
        <v>0</v>
      </c>
      <c r="CC13" s="37" t="n">
        <v>8679.102</v>
      </c>
      <c r="CD13" s="36" t="n">
        <f aca="false">CC13-D53</f>
        <v>0</v>
      </c>
      <c r="CE13" s="39"/>
    </row>
    <row r="14" customFormat="false" ht="12.75" hidden="false" customHeight="false" outlineLevel="0" collapsed="false">
      <c r="A14" s="34" t="n">
        <v>2</v>
      </c>
      <c r="B14" s="34" t="s">
        <v>29</v>
      </c>
      <c r="C14" s="35" t="s">
        <v>84</v>
      </c>
      <c r="D14" s="36" t="n">
        <v>0.134</v>
      </c>
      <c r="E14" s="37" t="n">
        <v>16.074</v>
      </c>
      <c r="F14" s="36" t="n">
        <v>0</v>
      </c>
      <c r="G14" s="37" t="n">
        <v>0.017</v>
      </c>
      <c r="H14" s="36" t="n">
        <v>0.707</v>
      </c>
      <c r="I14" s="37" t="n">
        <v>0.04</v>
      </c>
      <c r="J14" s="36" t="n">
        <v>0.231</v>
      </c>
      <c r="K14" s="37" t="n">
        <v>0.111</v>
      </c>
      <c r="L14" s="36" t="n">
        <v>2.993</v>
      </c>
      <c r="M14" s="37" t="n">
        <v>0.626</v>
      </c>
      <c r="N14" s="36" t="n">
        <v>0.001</v>
      </c>
      <c r="O14" s="37" t="n">
        <v>51.859</v>
      </c>
      <c r="P14" s="36" t="n">
        <v>0.661</v>
      </c>
      <c r="Q14" s="37" t="n">
        <v>0.327</v>
      </c>
      <c r="R14" s="36" t="n">
        <v>0.144</v>
      </c>
      <c r="S14" s="37" t="n">
        <v>0.144</v>
      </c>
      <c r="T14" s="36" t="n">
        <v>0.543</v>
      </c>
      <c r="U14" s="37" t="n">
        <v>0.077</v>
      </c>
      <c r="V14" s="36" t="n">
        <v>0.198</v>
      </c>
      <c r="W14" s="37" t="n">
        <v>0.135</v>
      </c>
      <c r="X14" s="36" t="n">
        <v>0.008</v>
      </c>
      <c r="Y14" s="37" t="n">
        <v>0.05</v>
      </c>
      <c r="Z14" s="36" t="n">
        <v>0.042</v>
      </c>
      <c r="AA14" s="37" t="n">
        <v>0.243</v>
      </c>
      <c r="AB14" s="36" t="n">
        <v>0.081</v>
      </c>
      <c r="AC14" s="37" t="n">
        <v>0.017</v>
      </c>
      <c r="AD14" s="36" t="n">
        <v>0.075</v>
      </c>
      <c r="AE14" s="37" t="n">
        <v>0.012</v>
      </c>
      <c r="AF14" s="36" t="n">
        <v>0.077</v>
      </c>
      <c r="AG14" s="37" t="n">
        <v>7.692</v>
      </c>
      <c r="AH14" s="36" t="n">
        <v>0.038</v>
      </c>
      <c r="AI14" s="37" t="n">
        <v>0.856</v>
      </c>
      <c r="AJ14" s="38" t="n">
        <v>4.049</v>
      </c>
      <c r="AK14" s="37" t="n">
        <v>0</v>
      </c>
      <c r="AL14" s="38" t="n">
        <v>0</v>
      </c>
      <c r="AM14" s="37" t="n">
        <v>0.007</v>
      </c>
      <c r="AN14" s="38" t="n">
        <v>0</v>
      </c>
      <c r="AO14" s="37" t="n">
        <v>0</v>
      </c>
      <c r="AP14" s="38" t="n">
        <v>0</v>
      </c>
      <c r="AQ14" s="37" t="n">
        <v>0.204</v>
      </c>
      <c r="AR14" s="38" t="n">
        <v>0</v>
      </c>
      <c r="AS14" s="37" t="n">
        <v>0</v>
      </c>
      <c r="AT14" s="38" t="n">
        <v>0.011</v>
      </c>
      <c r="AU14" s="37" t="n">
        <v>0.148</v>
      </c>
      <c r="AV14" s="38" t="n">
        <v>0</v>
      </c>
      <c r="AW14" s="37" t="n">
        <v>0.119</v>
      </c>
      <c r="AX14" s="38" t="n">
        <v>1.369</v>
      </c>
      <c r="AY14" s="37" t="n">
        <v>-1.234</v>
      </c>
      <c r="AZ14" s="38" t="n">
        <v>7.187</v>
      </c>
      <c r="BA14" s="37" t="n">
        <v>0.029</v>
      </c>
      <c r="BB14" s="38" t="n">
        <v>-3</v>
      </c>
      <c r="BC14" s="37" t="n">
        <v>0</v>
      </c>
      <c r="BD14" s="36" t="n">
        <v>0</v>
      </c>
      <c r="BE14" s="37" t="n">
        <v>0</v>
      </c>
      <c r="BF14" s="36" t="n">
        <v>0</v>
      </c>
      <c r="BG14" s="37" t="n">
        <v>0.001</v>
      </c>
      <c r="BH14" s="36" t="n">
        <v>40.205</v>
      </c>
      <c r="BI14" s="37" t="n">
        <v>23.215</v>
      </c>
      <c r="BJ14" s="36" t="n">
        <v>0</v>
      </c>
      <c r="BK14" s="37" t="n">
        <v>11.261</v>
      </c>
      <c r="BL14" s="36" t="n">
        <v>18.234</v>
      </c>
      <c r="BM14" s="37" t="n">
        <v>0</v>
      </c>
      <c r="BN14" s="36" t="n">
        <v>0</v>
      </c>
      <c r="BO14" s="37" t="n">
        <v>0</v>
      </c>
      <c r="BP14" s="38" t="n">
        <v>-0.001</v>
      </c>
      <c r="BQ14" s="37" t="n">
        <v>0</v>
      </c>
      <c r="BR14" s="38" t="n">
        <v>-0.018</v>
      </c>
      <c r="BS14" s="37" t="n">
        <v>-0.035</v>
      </c>
      <c r="BT14" s="38" t="n">
        <v>-0.905</v>
      </c>
      <c r="BU14" s="37" t="n">
        <v>-4.673</v>
      </c>
      <c r="BV14" s="38" t="n">
        <v>-0.457</v>
      </c>
      <c r="BW14" s="37" t="n">
        <v>0</v>
      </c>
      <c r="BX14" s="38" t="n">
        <v>-9.255</v>
      </c>
      <c r="BY14" s="37" t="n">
        <v>-7.969</v>
      </c>
      <c r="BZ14" s="38" t="n">
        <v>0</v>
      </c>
      <c r="CA14" s="37" t="n">
        <v>0</v>
      </c>
      <c r="CB14" s="38" t="n">
        <v>0</v>
      </c>
      <c r="CC14" s="37" t="n">
        <v>162.705</v>
      </c>
      <c r="CD14" s="36" t="n">
        <f aca="false">CC14-E53</f>
        <v>0</v>
      </c>
      <c r="CE14" s="39"/>
    </row>
    <row r="15" customFormat="false" ht="12.75" hidden="false" customHeight="false" outlineLevel="0" collapsed="false">
      <c r="A15" s="34" t="n">
        <v>3</v>
      </c>
      <c r="B15" s="34" t="s">
        <v>30</v>
      </c>
      <c r="C15" s="35" t="s">
        <v>85</v>
      </c>
      <c r="D15" s="36" t="n">
        <v>0.256</v>
      </c>
      <c r="E15" s="37" t="n">
        <v>0</v>
      </c>
      <c r="F15" s="36" t="n">
        <v>0.003</v>
      </c>
      <c r="G15" s="37" t="n">
        <v>0</v>
      </c>
      <c r="H15" s="36" t="n">
        <v>0</v>
      </c>
      <c r="I15" s="37" t="n">
        <v>0</v>
      </c>
      <c r="J15" s="36" t="n">
        <v>0</v>
      </c>
      <c r="K15" s="37" t="n">
        <v>0</v>
      </c>
      <c r="L15" s="36" t="n">
        <v>0</v>
      </c>
      <c r="M15" s="37" t="n">
        <v>0</v>
      </c>
      <c r="N15" s="36" t="n">
        <v>0</v>
      </c>
      <c r="O15" s="37" t="n">
        <v>0.166</v>
      </c>
      <c r="P15" s="36" t="n">
        <v>0</v>
      </c>
      <c r="Q15" s="37" t="n">
        <v>0.009</v>
      </c>
      <c r="R15" s="36" t="n">
        <v>0</v>
      </c>
      <c r="S15" s="37" t="n">
        <v>0</v>
      </c>
      <c r="T15" s="36" t="n">
        <v>0</v>
      </c>
      <c r="U15" s="37" t="n">
        <v>0</v>
      </c>
      <c r="V15" s="36" t="n">
        <v>0</v>
      </c>
      <c r="W15" s="37" t="n">
        <v>0</v>
      </c>
      <c r="X15" s="36" t="n">
        <v>0</v>
      </c>
      <c r="Y15" s="37" t="n">
        <v>0</v>
      </c>
      <c r="Z15" s="36" t="n">
        <v>0</v>
      </c>
      <c r="AA15" s="37" t="n">
        <v>1.652</v>
      </c>
      <c r="AB15" s="36" t="n">
        <v>0</v>
      </c>
      <c r="AC15" s="37" t="n">
        <v>0</v>
      </c>
      <c r="AD15" s="36" t="n">
        <v>0</v>
      </c>
      <c r="AE15" s="37" t="n">
        <v>0</v>
      </c>
      <c r="AF15" s="36" t="n">
        <v>0</v>
      </c>
      <c r="AG15" s="37" t="n">
        <v>0</v>
      </c>
      <c r="AH15" s="36" t="n">
        <v>0</v>
      </c>
      <c r="AI15" s="37" t="n">
        <v>0</v>
      </c>
      <c r="AJ15" s="38" t="n">
        <v>1.57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603</v>
      </c>
      <c r="AY15" s="37" t="n">
        <v>0</v>
      </c>
      <c r="AZ15" s="38" t="n">
        <v>0.693</v>
      </c>
      <c r="BA15" s="37" t="n">
        <v>0.045</v>
      </c>
      <c r="BB15" s="38" t="n">
        <v>-0.266</v>
      </c>
      <c r="BC15" s="37" t="n">
        <v>0</v>
      </c>
      <c r="BD15" s="36" t="n">
        <v>0</v>
      </c>
      <c r="BE15" s="37" t="n">
        <v>0.01</v>
      </c>
      <c r="BF15" s="36" t="n">
        <v>0.037</v>
      </c>
      <c r="BG15" s="37" t="n">
        <v>0.187</v>
      </c>
      <c r="BH15" s="36" t="n">
        <v>0.179</v>
      </c>
      <c r="BI15" s="37" t="n">
        <v>0.156</v>
      </c>
      <c r="BJ15" s="36" t="n">
        <v>0</v>
      </c>
      <c r="BK15" s="37" t="n">
        <v>0.006</v>
      </c>
      <c r="BL15" s="36" t="n">
        <v>2.133</v>
      </c>
      <c r="BM15" s="37" t="n">
        <v>0</v>
      </c>
      <c r="BN15" s="36" t="n">
        <v>0</v>
      </c>
      <c r="BO15" s="37" t="n">
        <v>0</v>
      </c>
      <c r="BP15" s="38" t="n">
        <v>-0.675</v>
      </c>
      <c r="BQ15" s="37" t="n">
        <v>-0.008</v>
      </c>
      <c r="BR15" s="38" t="n">
        <v>-0.106</v>
      </c>
      <c r="BS15" s="37" t="n">
        <v>-0.016</v>
      </c>
      <c r="BT15" s="38" t="n">
        <v>-1.714</v>
      </c>
      <c r="BU15" s="37" t="n">
        <v>-0.63</v>
      </c>
      <c r="BV15" s="38" t="n">
        <v>-0.109</v>
      </c>
      <c r="BW15" s="37" t="n">
        <v>0</v>
      </c>
      <c r="BX15" s="38" t="n">
        <v>-0.002</v>
      </c>
      <c r="BY15" s="37" t="n">
        <v>-0.328</v>
      </c>
      <c r="BZ15" s="38" t="n">
        <v>0</v>
      </c>
      <c r="CA15" s="37" t="n">
        <v>0</v>
      </c>
      <c r="CB15" s="38" t="n">
        <v>0</v>
      </c>
      <c r="CC15" s="37" t="n">
        <v>3.857</v>
      </c>
      <c r="CD15" s="36" t="n">
        <f aca="false">CC15-F53</f>
        <v>0</v>
      </c>
      <c r="CE15" s="39"/>
    </row>
    <row r="16" customFormat="false" ht="22.5" hidden="false" customHeight="false" outlineLevel="0" collapsed="false">
      <c r="A16" s="34" t="n">
        <v>4</v>
      </c>
      <c r="B16" s="34" t="s">
        <v>31</v>
      </c>
      <c r="C16" s="35" t="s">
        <v>86</v>
      </c>
      <c r="D16" s="36" t="n">
        <v>93.562</v>
      </c>
      <c r="E16" s="37" t="n">
        <v>17.134</v>
      </c>
      <c r="F16" s="36" t="n">
        <v>0</v>
      </c>
      <c r="G16" s="37" t="n">
        <v>0.023</v>
      </c>
      <c r="H16" s="36" t="n">
        <v>0.741</v>
      </c>
      <c r="I16" s="37" t="n">
        <v>0.093</v>
      </c>
      <c r="J16" s="36" t="n">
        <v>0.097</v>
      </c>
      <c r="K16" s="37" t="n">
        <v>0.036</v>
      </c>
      <c r="L16" s="36" t="n">
        <v>1.956</v>
      </c>
      <c r="M16" s="37" t="n">
        <v>0.06</v>
      </c>
      <c r="N16" s="36" t="n">
        <v>0.001</v>
      </c>
      <c r="O16" s="37" t="n">
        <v>1.319</v>
      </c>
      <c r="P16" s="36" t="n">
        <v>0.211</v>
      </c>
      <c r="Q16" s="37" t="n">
        <v>0.164</v>
      </c>
      <c r="R16" s="36" t="n">
        <v>3.274</v>
      </c>
      <c r="S16" s="37" t="n">
        <v>0.009</v>
      </c>
      <c r="T16" s="36" t="n">
        <v>0.039</v>
      </c>
      <c r="U16" s="37" t="n">
        <v>0</v>
      </c>
      <c r="V16" s="36" t="n">
        <v>0.015</v>
      </c>
      <c r="W16" s="37" t="n">
        <v>0.013</v>
      </c>
      <c r="X16" s="36" t="n">
        <v>0</v>
      </c>
      <c r="Y16" s="37" t="n">
        <v>0.023</v>
      </c>
      <c r="Z16" s="36" t="n">
        <v>0.009</v>
      </c>
      <c r="AA16" s="37" t="n">
        <v>0.107</v>
      </c>
      <c r="AB16" s="36" t="n">
        <v>0.028</v>
      </c>
      <c r="AC16" s="37" t="n">
        <v>0.018</v>
      </c>
      <c r="AD16" s="36" t="n">
        <v>0.108</v>
      </c>
      <c r="AE16" s="37" t="n">
        <v>0.02</v>
      </c>
      <c r="AF16" s="36" t="n">
        <v>0.01</v>
      </c>
      <c r="AG16" s="37" t="n">
        <v>18.695</v>
      </c>
      <c r="AH16" s="36" t="n">
        <v>0.045</v>
      </c>
      <c r="AI16" s="37" t="n">
        <v>0.003</v>
      </c>
      <c r="AJ16" s="38" t="n">
        <v>2.616</v>
      </c>
      <c r="AK16" s="37" t="n">
        <v>0</v>
      </c>
      <c r="AL16" s="38" t="n">
        <v>0</v>
      </c>
      <c r="AM16" s="37" t="n">
        <v>0.005</v>
      </c>
      <c r="AN16" s="38" t="n">
        <v>0</v>
      </c>
      <c r="AO16" s="37" t="n">
        <v>0</v>
      </c>
      <c r="AP16" s="38" t="n">
        <v>0</v>
      </c>
      <c r="AQ16" s="37" t="n">
        <v>0.125</v>
      </c>
      <c r="AR16" s="38" t="n">
        <v>0</v>
      </c>
      <c r="AS16" s="37" t="n">
        <v>0</v>
      </c>
      <c r="AT16" s="38" t="n">
        <v>0.004</v>
      </c>
      <c r="AU16" s="37" t="n">
        <v>0.233</v>
      </c>
      <c r="AV16" s="38" t="n">
        <v>0</v>
      </c>
      <c r="AW16" s="37" t="n">
        <v>0.593</v>
      </c>
      <c r="AX16" s="38" t="n">
        <v>0</v>
      </c>
      <c r="AY16" s="37" t="n">
        <v>0</v>
      </c>
      <c r="AZ16" s="38" t="n">
        <v>3.584</v>
      </c>
      <c r="BA16" s="37" t="n">
        <v>0.008</v>
      </c>
      <c r="BB16" s="38" t="n">
        <v>-0.024</v>
      </c>
      <c r="BC16" s="37" t="n">
        <v>0.061</v>
      </c>
      <c r="BD16" s="36" t="n">
        <v>0</v>
      </c>
      <c r="BE16" s="37" t="n">
        <v>0.411</v>
      </c>
      <c r="BF16" s="36" t="n">
        <v>0.652</v>
      </c>
      <c r="BG16" s="37" t="n">
        <v>2.014</v>
      </c>
      <c r="BH16" s="36" t="n">
        <v>9.295</v>
      </c>
      <c r="BI16" s="37" t="n">
        <v>6.057</v>
      </c>
      <c r="BJ16" s="36" t="n">
        <v>0</v>
      </c>
      <c r="BK16" s="37" t="n">
        <v>11.541</v>
      </c>
      <c r="BL16" s="36" t="n">
        <v>2.274</v>
      </c>
      <c r="BM16" s="37" t="n">
        <v>0.046</v>
      </c>
      <c r="BN16" s="36" t="n">
        <v>0.106</v>
      </c>
      <c r="BO16" s="37" t="n">
        <v>0</v>
      </c>
      <c r="BP16" s="38" t="n">
        <v>0</v>
      </c>
      <c r="BQ16" s="37" t="n">
        <v>0</v>
      </c>
      <c r="BR16" s="38" t="n">
        <v>-0.011</v>
      </c>
      <c r="BS16" s="37" t="n">
        <v>-0.005</v>
      </c>
      <c r="BT16" s="38" t="n">
        <v>-0.052</v>
      </c>
      <c r="BU16" s="37" t="n">
        <v>-0.451</v>
      </c>
      <c r="BV16" s="38" t="n">
        <v>-22.62</v>
      </c>
      <c r="BW16" s="37" t="n">
        <v>0</v>
      </c>
      <c r="BX16" s="38" t="n">
        <v>-20.743</v>
      </c>
      <c r="BY16" s="37" t="n">
        <v>-0.845</v>
      </c>
      <c r="BZ16" s="38" t="n">
        <v>-0.122</v>
      </c>
      <c r="CA16" s="37" t="n">
        <v>0</v>
      </c>
      <c r="CB16" s="38" t="n">
        <v>0</v>
      </c>
      <c r="CC16" s="37" t="n">
        <v>132.57</v>
      </c>
      <c r="CD16" s="36" t="n">
        <f aca="false">CC16-G53</f>
        <v>0</v>
      </c>
      <c r="CE16" s="39"/>
    </row>
    <row r="17" customFormat="false" ht="12.75" hidden="false" customHeight="false" outlineLevel="0" collapsed="false">
      <c r="A17" s="34" t="n">
        <v>5</v>
      </c>
      <c r="B17" s="34" t="s">
        <v>32</v>
      </c>
      <c r="C17" s="35" t="s">
        <v>87</v>
      </c>
      <c r="D17" s="36" t="n">
        <v>66.462</v>
      </c>
      <c r="E17" s="37" t="n">
        <v>0.081</v>
      </c>
      <c r="F17" s="36" t="n">
        <v>0.01</v>
      </c>
      <c r="G17" s="37" t="n">
        <v>0.547</v>
      </c>
      <c r="H17" s="36" t="n">
        <v>3421.494</v>
      </c>
      <c r="I17" s="37" t="n">
        <v>456.686</v>
      </c>
      <c r="J17" s="36" t="n">
        <v>4.366</v>
      </c>
      <c r="K17" s="37" t="n">
        <v>7.653</v>
      </c>
      <c r="L17" s="36" t="n">
        <v>1602.542</v>
      </c>
      <c r="M17" s="37" t="n">
        <v>6.965</v>
      </c>
      <c r="N17" s="36" t="n">
        <v>0.032</v>
      </c>
      <c r="O17" s="37" t="n">
        <v>2820.151</v>
      </c>
      <c r="P17" s="36" t="n">
        <v>48.033</v>
      </c>
      <c r="Q17" s="37" t="n">
        <v>32.027</v>
      </c>
      <c r="R17" s="36" t="n">
        <v>40.677</v>
      </c>
      <c r="S17" s="37" t="n">
        <v>1.784</v>
      </c>
      <c r="T17" s="36" t="n">
        <v>73.417</v>
      </c>
      <c r="U17" s="37" t="n">
        <v>0</v>
      </c>
      <c r="V17" s="36" t="n">
        <v>7.343</v>
      </c>
      <c r="W17" s="37" t="n">
        <v>2.07</v>
      </c>
      <c r="X17" s="36" t="n">
        <v>0.64</v>
      </c>
      <c r="Y17" s="37" t="n">
        <v>4.645</v>
      </c>
      <c r="Z17" s="36" t="n">
        <v>0.886</v>
      </c>
      <c r="AA17" s="37" t="n">
        <v>5.704</v>
      </c>
      <c r="AB17" s="36" t="n">
        <v>4.575</v>
      </c>
      <c r="AC17" s="37" t="n">
        <v>14.821</v>
      </c>
      <c r="AD17" s="36" t="n">
        <v>22.628</v>
      </c>
      <c r="AE17" s="37" t="n">
        <v>13.366</v>
      </c>
      <c r="AF17" s="36" t="n">
        <v>2.613</v>
      </c>
      <c r="AG17" s="37" t="n">
        <v>19.906</v>
      </c>
      <c r="AH17" s="36" t="n">
        <v>84.663</v>
      </c>
      <c r="AI17" s="37" t="n">
        <v>3.228</v>
      </c>
      <c r="AJ17" s="38" t="n">
        <v>173.703</v>
      </c>
      <c r="AK17" s="37" t="n">
        <v>0</v>
      </c>
      <c r="AL17" s="38" t="n">
        <v>0</v>
      </c>
      <c r="AM17" s="37" t="n">
        <v>0</v>
      </c>
      <c r="AN17" s="38" t="n">
        <v>0</v>
      </c>
      <c r="AO17" s="37" t="n">
        <v>0</v>
      </c>
      <c r="AP17" s="38" t="n">
        <v>0</v>
      </c>
      <c r="AQ17" s="37" t="n">
        <v>41.517</v>
      </c>
      <c r="AR17" s="38" t="n">
        <v>0</v>
      </c>
      <c r="AS17" s="37" t="n">
        <v>0.027</v>
      </c>
      <c r="AT17" s="38" t="n">
        <v>2.443</v>
      </c>
      <c r="AU17" s="37" t="n">
        <v>703.666</v>
      </c>
      <c r="AV17" s="38" t="n">
        <v>0.008</v>
      </c>
      <c r="AW17" s="37" t="n">
        <v>12.712</v>
      </c>
      <c r="AX17" s="38" t="n">
        <v>357.426</v>
      </c>
      <c r="AY17" s="37" t="n">
        <v>-186.621</v>
      </c>
      <c r="AZ17" s="38" t="n">
        <v>14409.528</v>
      </c>
      <c r="BA17" s="37" t="n">
        <v>2.312</v>
      </c>
      <c r="BB17" s="38" t="n">
        <v>-48.709</v>
      </c>
      <c r="BC17" s="37" t="n">
        <v>0.184</v>
      </c>
      <c r="BD17" s="36" t="n">
        <v>0</v>
      </c>
      <c r="BE17" s="37" t="n">
        <v>0.285</v>
      </c>
      <c r="BF17" s="36" t="n">
        <v>2.821</v>
      </c>
      <c r="BG17" s="37" t="n">
        <v>47.708</v>
      </c>
      <c r="BH17" s="36" t="n">
        <v>2678.957</v>
      </c>
      <c r="BI17" s="37" t="n">
        <v>108.128</v>
      </c>
      <c r="BJ17" s="36" t="n">
        <v>0</v>
      </c>
      <c r="BK17" s="37" t="n">
        <v>393.793</v>
      </c>
      <c r="BL17" s="36" t="n">
        <v>62.295</v>
      </c>
      <c r="BM17" s="37" t="n">
        <v>2.127</v>
      </c>
      <c r="BN17" s="36" t="n">
        <v>0.056</v>
      </c>
      <c r="BO17" s="37" t="n">
        <v>0</v>
      </c>
      <c r="BP17" s="38" t="n">
        <v>-0.001</v>
      </c>
      <c r="BQ17" s="37" t="n">
        <v>0</v>
      </c>
      <c r="BR17" s="38" t="n">
        <v>-0.268</v>
      </c>
      <c r="BS17" s="37" t="n">
        <v>-1.173</v>
      </c>
      <c r="BT17" s="38" t="n">
        <v>-20.397</v>
      </c>
      <c r="BU17" s="37" t="n">
        <v>-72.348</v>
      </c>
      <c r="BV17" s="38" t="n">
        <v>-6.903</v>
      </c>
      <c r="BW17" s="37" t="n">
        <v>0</v>
      </c>
      <c r="BX17" s="38" t="n">
        <v>-4761.96</v>
      </c>
      <c r="BY17" s="37" t="n">
        <v>-71.944</v>
      </c>
      <c r="BZ17" s="38" t="n">
        <v>0</v>
      </c>
      <c r="CA17" s="37" t="n">
        <v>0</v>
      </c>
      <c r="CB17" s="38" t="n">
        <v>0</v>
      </c>
      <c r="CC17" s="37" t="n">
        <v>22599.386</v>
      </c>
      <c r="CD17" s="36" t="n">
        <f aca="false">CC17-H53</f>
        <v>0</v>
      </c>
      <c r="CE17" s="39"/>
    </row>
    <row r="18" customFormat="false" ht="12.75" hidden="false" customHeight="false" outlineLevel="0" collapsed="false">
      <c r="A18" s="34" t="n">
        <v>6</v>
      </c>
      <c r="B18" s="34" t="s">
        <v>33</v>
      </c>
      <c r="C18" s="35" t="s">
        <v>88</v>
      </c>
      <c r="D18" s="36" t="n">
        <v>122.739</v>
      </c>
      <c r="E18" s="37" t="n">
        <v>0.475</v>
      </c>
      <c r="F18" s="36" t="n">
        <v>0.152</v>
      </c>
      <c r="G18" s="37" t="n">
        <v>1.527</v>
      </c>
      <c r="H18" s="36" t="n">
        <v>301.373</v>
      </c>
      <c r="I18" s="37" t="n">
        <v>12.326</v>
      </c>
      <c r="J18" s="36" t="n">
        <v>2.21</v>
      </c>
      <c r="K18" s="37" t="n">
        <v>1.808</v>
      </c>
      <c r="L18" s="36" t="n">
        <v>19.701</v>
      </c>
      <c r="M18" s="37" t="n">
        <v>1.669</v>
      </c>
      <c r="N18" s="36" t="n">
        <v>0.158</v>
      </c>
      <c r="O18" s="37" t="n">
        <v>165.424</v>
      </c>
      <c r="P18" s="36" t="n">
        <v>40.565</v>
      </c>
      <c r="Q18" s="37" t="n">
        <v>57.965</v>
      </c>
      <c r="R18" s="36" t="n">
        <v>67.926</v>
      </c>
      <c r="S18" s="37" t="n">
        <v>9.642</v>
      </c>
      <c r="T18" s="36" t="n">
        <v>120.609</v>
      </c>
      <c r="U18" s="37" t="n">
        <v>0</v>
      </c>
      <c r="V18" s="36" t="n">
        <v>12.727</v>
      </c>
      <c r="W18" s="37" t="n">
        <v>3.366</v>
      </c>
      <c r="X18" s="36" t="n">
        <v>1.359</v>
      </c>
      <c r="Y18" s="37" t="n">
        <v>19.765</v>
      </c>
      <c r="Z18" s="36" t="n">
        <v>8.55</v>
      </c>
      <c r="AA18" s="37" t="n">
        <v>38.132</v>
      </c>
      <c r="AB18" s="36" t="n">
        <v>25.084</v>
      </c>
      <c r="AC18" s="37" t="n">
        <v>41.645</v>
      </c>
      <c r="AD18" s="36" t="n">
        <v>101.238</v>
      </c>
      <c r="AE18" s="37" t="n">
        <v>49.841</v>
      </c>
      <c r="AF18" s="36" t="n">
        <v>10.053</v>
      </c>
      <c r="AG18" s="37" t="n">
        <v>34.588</v>
      </c>
      <c r="AH18" s="36" t="n">
        <v>157.999</v>
      </c>
      <c r="AI18" s="37" t="n">
        <v>27.824</v>
      </c>
      <c r="AJ18" s="38" t="n">
        <v>566.225</v>
      </c>
      <c r="AK18" s="37" t="n">
        <v>0</v>
      </c>
      <c r="AL18" s="38" t="n">
        <v>0</v>
      </c>
      <c r="AM18" s="37" t="n">
        <v>0</v>
      </c>
      <c r="AN18" s="38" t="n">
        <v>0</v>
      </c>
      <c r="AO18" s="37" t="n">
        <v>0</v>
      </c>
      <c r="AP18" s="38" t="n">
        <v>0</v>
      </c>
      <c r="AQ18" s="37" t="n">
        <v>1.648</v>
      </c>
      <c r="AR18" s="38" t="n">
        <v>0</v>
      </c>
      <c r="AS18" s="37" t="n">
        <v>0.001</v>
      </c>
      <c r="AT18" s="38" t="n">
        <v>0.055</v>
      </c>
      <c r="AU18" s="37" t="n">
        <v>0.713</v>
      </c>
      <c r="AV18" s="38" t="n">
        <v>0.001</v>
      </c>
      <c r="AW18" s="37" t="n">
        <v>0.646</v>
      </c>
      <c r="AX18" s="38" t="n">
        <v>0</v>
      </c>
      <c r="AY18" s="37" t="n">
        <v>-0.001</v>
      </c>
      <c r="AZ18" s="38" t="n">
        <v>3.613</v>
      </c>
      <c r="BA18" s="37" t="n">
        <v>0</v>
      </c>
      <c r="BB18" s="38" t="n">
        <v>-35.602</v>
      </c>
      <c r="BC18" s="37" t="n">
        <v>0.136</v>
      </c>
      <c r="BD18" s="36" t="n">
        <v>0.022</v>
      </c>
      <c r="BE18" s="37" t="n">
        <v>0.251</v>
      </c>
      <c r="BF18" s="36" t="n">
        <v>1.23</v>
      </c>
      <c r="BG18" s="37" t="n">
        <v>1.578</v>
      </c>
      <c r="BH18" s="36" t="n">
        <v>4.164</v>
      </c>
      <c r="BI18" s="37" t="n">
        <v>3.928</v>
      </c>
      <c r="BJ18" s="36" t="n">
        <v>0</v>
      </c>
      <c r="BK18" s="37" t="n">
        <v>44.643</v>
      </c>
      <c r="BL18" s="36" t="n">
        <v>4.062</v>
      </c>
      <c r="BM18" s="37" t="n">
        <v>0.078</v>
      </c>
      <c r="BN18" s="36" t="n">
        <v>0.015</v>
      </c>
      <c r="BO18" s="37" t="n">
        <v>0</v>
      </c>
      <c r="BP18" s="38" t="n">
        <v>-0.069</v>
      </c>
      <c r="BQ18" s="37" t="n">
        <v>0</v>
      </c>
      <c r="BR18" s="38" t="n">
        <v>-0.003</v>
      </c>
      <c r="BS18" s="37" t="n">
        <v>-0.002</v>
      </c>
      <c r="BT18" s="38" t="n">
        <v>-1.826</v>
      </c>
      <c r="BU18" s="37" t="n">
        <v>-15.084</v>
      </c>
      <c r="BV18" s="38" t="n">
        <v>-0.274</v>
      </c>
      <c r="BW18" s="37" t="n">
        <v>0</v>
      </c>
      <c r="BX18" s="38" t="n">
        <v>-18.294</v>
      </c>
      <c r="BY18" s="37" t="n">
        <v>-3.895</v>
      </c>
      <c r="BZ18" s="38" t="n">
        <v>-0.004</v>
      </c>
      <c r="CA18" s="37" t="n">
        <v>-0.033</v>
      </c>
      <c r="CB18" s="38" t="n">
        <v>0</v>
      </c>
      <c r="CC18" s="37" t="n">
        <v>2016.364</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308</v>
      </c>
      <c r="AK19" s="37" t="n">
        <v>0</v>
      </c>
      <c r="AL19" s="38" t="n">
        <v>0</v>
      </c>
      <c r="AM19" s="37" t="n">
        <v>2304.034</v>
      </c>
      <c r="AN19" s="38" t="n">
        <v>0</v>
      </c>
      <c r="AO19" s="37" t="n">
        <v>12.691</v>
      </c>
      <c r="AP19" s="38" t="n">
        <v>61.458</v>
      </c>
      <c r="AQ19" s="37" t="n">
        <v>0</v>
      </c>
      <c r="AR19" s="38" t="n">
        <v>0</v>
      </c>
      <c r="AS19" s="37" t="n">
        <v>0</v>
      </c>
      <c r="AT19" s="38" t="n">
        <v>0</v>
      </c>
      <c r="AU19" s="37" t="n">
        <v>0</v>
      </c>
      <c r="AV19" s="38" t="n">
        <v>0</v>
      </c>
      <c r="AW19" s="37" t="n">
        <v>0</v>
      </c>
      <c r="AX19" s="38" t="n">
        <v>0</v>
      </c>
      <c r="AY19" s="37" t="n">
        <v>0</v>
      </c>
      <c r="AZ19" s="38" t="n">
        <v>0.002</v>
      </c>
      <c r="BA19" s="37" t="n">
        <v>0</v>
      </c>
      <c r="BB19" s="38" t="n">
        <v>-0.076</v>
      </c>
      <c r="BC19" s="37" t="n">
        <v>0</v>
      </c>
      <c r="BD19" s="36" t="n">
        <v>0</v>
      </c>
      <c r="BE19" s="37" t="n">
        <v>0</v>
      </c>
      <c r="BF19" s="36" t="n">
        <v>0</v>
      </c>
      <c r="BG19" s="37" t="n">
        <v>0</v>
      </c>
      <c r="BH19" s="36" t="n">
        <v>0.001</v>
      </c>
      <c r="BI19" s="37" t="n">
        <v>0.001</v>
      </c>
      <c r="BJ19" s="36" t="n">
        <v>0</v>
      </c>
      <c r="BK19" s="37" t="n">
        <v>0.006</v>
      </c>
      <c r="BL19" s="36" t="n">
        <v>0.002</v>
      </c>
      <c r="BM19" s="37" t="n">
        <v>0</v>
      </c>
      <c r="BN19" s="36" t="n">
        <v>0</v>
      </c>
      <c r="BO19" s="37" t="n">
        <v>0</v>
      </c>
      <c r="BP19" s="38" t="n">
        <v>-0.001</v>
      </c>
      <c r="BQ19" s="37" t="n">
        <v>0</v>
      </c>
      <c r="BR19" s="38" t="n">
        <v>-0.001</v>
      </c>
      <c r="BS19" s="37" t="n">
        <v>-0.001</v>
      </c>
      <c r="BT19" s="38" t="n">
        <v>-0.003</v>
      </c>
      <c r="BU19" s="37" t="n">
        <v>-0.007</v>
      </c>
      <c r="BV19" s="38" t="n">
        <v>-0.003</v>
      </c>
      <c r="BW19" s="37" t="n">
        <v>0</v>
      </c>
      <c r="BX19" s="38" t="n">
        <v>-0.106</v>
      </c>
      <c r="BY19" s="37" t="n">
        <v>-0.007</v>
      </c>
      <c r="BZ19" s="38" t="n">
        <v>0</v>
      </c>
      <c r="CA19" s="37" t="n">
        <v>0</v>
      </c>
      <c r="CB19" s="38" t="n">
        <v>0</v>
      </c>
      <c r="CC19" s="37" t="n">
        <v>2378.302</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1065.747</v>
      </c>
      <c r="AO20" s="37" t="n">
        <v>33.385</v>
      </c>
      <c r="AP20" s="38" t="n">
        <v>629.607</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1728.739</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7237.313</v>
      </c>
      <c r="AO21" s="37" t="n">
        <v>0</v>
      </c>
      <c r="AP21" s="38" t="n">
        <v>806.518</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8043.831</v>
      </c>
      <c r="CD21" s="36" t="n">
        <f aca="false">CC21-L53</f>
        <v>0</v>
      </c>
      <c r="CE21" s="39"/>
    </row>
    <row r="22" customFormat="false" ht="12.75" hidden="false" customHeight="false" outlineLevel="0" collapsed="false">
      <c r="A22" s="34" t="n">
        <v>10</v>
      </c>
      <c r="B22" s="34" t="s">
        <v>37</v>
      </c>
      <c r="C22" s="35" t="s">
        <v>92</v>
      </c>
      <c r="D22" s="36" t="n">
        <v>101.768</v>
      </c>
      <c r="E22" s="37" t="n">
        <v>0.193</v>
      </c>
      <c r="F22" s="36" t="n">
        <v>0.19</v>
      </c>
      <c r="G22" s="37" t="n">
        <v>4.1</v>
      </c>
      <c r="H22" s="36" t="n">
        <v>240.686</v>
      </c>
      <c r="I22" s="37" t="n">
        <v>113.897</v>
      </c>
      <c r="J22" s="36" t="n">
        <v>1.663</v>
      </c>
      <c r="K22" s="37" t="n">
        <v>0.896</v>
      </c>
      <c r="L22" s="36" t="n">
        <v>3.839</v>
      </c>
      <c r="M22" s="37" t="n">
        <v>0</v>
      </c>
      <c r="N22" s="36" t="n">
        <v>0</v>
      </c>
      <c r="O22" s="37" t="n">
        <v>15.293</v>
      </c>
      <c r="P22" s="36" t="n">
        <v>13.278</v>
      </c>
      <c r="Q22" s="37" t="n">
        <v>22.948</v>
      </c>
      <c r="R22" s="36" t="n">
        <v>112.06</v>
      </c>
      <c r="S22" s="37" t="n">
        <v>3.127</v>
      </c>
      <c r="T22" s="36" t="n">
        <v>132.745</v>
      </c>
      <c r="U22" s="37" t="n">
        <v>248.631</v>
      </c>
      <c r="V22" s="36" t="n">
        <v>2.449</v>
      </c>
      <c r="W22" s="37" t="n">
        <v>1.868</v>
      </c>
      <c r="X22" s="36" t="n">
        <v>0.625</v>
      </c>
      <c r="Y22" s="37" t="n">
        <v>5.528</v>
      </c>
      <c r="Z22" s="36" t="n">
        <v>4.28</v>
      </c>
      <c r="AA22" s="37" t="n">
        <v>10.605</v>
      </c>
      <c r="AB22" s="36" t="n">
        <v>4.908</v>
      </c>
      <c r="AC22" s="37" t="n">
        <v>11.378</v>
      </c>
      <c r="AD22" s="36" t="n">
        <v>75.475</v>
      </c>
      <c r="AE22" s="37" t="n">
        <v>43.346</v>
      </c>
      <c r="AF22" s="36" t="n">
        <v>4.898</v>
      </c>
      <c r="AG22" s="37" t="n">
        <v>41.847</v>
      </c>
      <c r="AH22" s="36" t="n">
        <v>83.921</v>
      </c>
      <c r="AI22" s="37" t="n">
        <v>0</v>
      </c>
      <c r="AJ22" s="38" t="n">
        <v>10.1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1316.562</v>
      </c>
      <c r="CD22" s="36" t="n">
        <f aca="false">CC22-M53</f>
        <v>0</v>
      </c>
      <c r="CE22" s="39"/>
    </row>
    <row r="23" customFormat="false" ht="12.75" hidden="false" customHeight="false" outlineLevel="0" collapsed="false">
      <c r="A23" s="34" t="n">
        <v>11</v>
      </c>
      <c r="B23" s="34" t="s">
        <v>38</v>
      </c>
      <c r="C23" s="35" t="s">
        <v>93</v>
      </c>
      <c r="D23" s="36" t="n">
        <v>0.089</v>
      </c>
      <c r="E23" s="37" t="n">
        <v>0.116</v>
      </c>
      <c r="F23" s="36" t="n">
        <v>0</v>
      </c>
      <c r="G23" s="37" t="n">
        <v>0.135</v>
      </c>
      <c r="H23" s="36" t="n">
        <v>4.63</v>
      </c>
      <c r="I23" s="37" t="n">
        <v>0.021</v>
      </c>
      <c r="J23" s="36" t="n">
        <v>0.551</v>
      </c>
      <c r="K23" s="37" t="n">
        <v>1.321</v>
      </c>
      <c r="L23" s="36" t="n">
        <v>4.584</v>
      </c>
      <c r="M23" s="37" t="n">
        <v>1.447</v>
      </c>
      <c r="N23" s="36" t="n">
        <v>0.021</v>
      </c>
      <c r="O23" s="37" t="n">
        <v>3.429</v>
      </c>
      <c r="P23" s="36" t="n">
        <v>3.297</v>
      </c>
      <c r="Q23" s="37" t="n">
        <v>4.957</v>
      </c>
      <c r="R23" s="36" t="n">
        <v>6.343</v>
      </c>
      <c r="S23" s="37" t="n">
        <v>1.262</v>
      </c>
      <c r="T23" s="36" t="n">
        <v>5.485</v>
      </c>
      <c r="U23" s="37" t="n">
        <v>0</v>
      </c>
      <c r="V23" s="36" t="n">
        <v>4.349</v>
      </c>
      <c r="W23" s="37" t="n">
        <v>2.308</v>
      </c>
      <c r="X23" s="36" t="n">
        <v>0.206</v>
      </c>
      <c r="Y23" s="37" t="n">
        <v>1.359</v>
      </c>
      <c r="Z23" s="36" t="n">
        <v>0.517</v>
      </c>
      <c r="AA23" s="37" t="n">
        <v>2.387</v>
      </c>
      <c r="AB23" s="36" t="n">
        <v>0.967</v>
      </c>
      <c r="AC23" s="37" t="n">
        <v>2.004</v>
      </c>
      <c r="AD23" s="36" t="n">
        <v>0.933</v>
      </c>
      <c r="AE23" s="37" t="n">
        <v>0.164</v>
      </c>
      <c r="AF23" s="36" t="n">
        <v>0.611</v>
      </c>
      <c r="AG23" s="37" t="n">
        <v>2.067</v>
      </c>
      <c r="AH23" s="36" t="n">
        <v>0.808</v>
      </c>
      <c r="AI23" s="37" t="n">
        <v>0.4</v>
      </c>
      <c r="AJ23" s="38" t="n">
        <v>4.054</v>
      </c>
      <c r="AK23" s="37" t="n">
        <v>0</v>
      </c>
      <c r="AL23" s="38" t="n">
        <v>0</v>
      </c>
      <c r="AM23" s="37" t="n">
        <v>0</v>
      </c>
      <c r="AN23" s="38" t="n">
        <v>0</v>
      </c>
      <c r="AO23" s="37" t="n">
        <v>0</v>
      </c>
      <c r="AP23" s="38" t="n">
        <v>0</v>
      </c>
      <c r="AQ23" s="37" t="n">
        <v>0</v>
      </c>
      <c r="AR23" s="38" t="n">
        <v>0</v>
      </c>
      <c r="AS23" s="37" t="n">
        <v>0</v>
      </c>
      <c r="AT23" s="38" t="n">
        <v>0</v>
      </c>
      <c r="AU23" s="37" t="n">
        <v>0.561</v>
      </c>
      <c r="AV23" s="38" t="n">
        <v>0</v>
      </c>
      <c r="AW23" s="37" t="n">
        <v>1.226</v>
      </c>
      <c r="AX23" s="38" t="n">
        <v>0.206</v>
      </c>
      <c r="AY23" s="37" t="n">
        <v>-0.103</v>
      </c>
      <c r="AZ23" s="38" t="n">
        <v>0.862</v>
      </c>
      <c r="BA23" s="37" t="n">
        <v>0.008</v>
      </c>
      <c r="BB23" s="38" t="n">
        <v>-10.041</v>
      </c>
      <c r="BC23" s="37" t="n">
        <v>0</v>
      </c>
      <c r="BD23" s="36" t="n">
        <v>0</v>
      </c>
      <c r="BE23" s="37" t="n">
        <v>0</v>
      </c>
      <c r="BF23" s="36" t="n">
        <v>0.002</v>
      </c>
      <c r="BG23" s="37" t="n">
        <v>0.05</v>
      </c>
      <c r="BH23" s="36" t="n">
        <v>0.263</v>
      </c>
      <c r="BI23" s="37" t="n">
        <v>0.242</v>
      </c>
      <c r="BJ23" s="36" t="n">
        <v>0</v>
      </c>
      <c r="BK23" s="37" t="n">
        <v>1.102</v>
      </c>
      <c r="BL23" s="36" t="n">
        <v>0.105</v>
      </c>
      <c r="BM23" s="37" t="n">
        <v>0.007</v>
      </c>
      <c r="BN23" s="36" t="n">
        <v>0</v>
      </c>
      <c r="BO23" s="37" t="n">
        <v>0</v>
      </c>
      <c r="BP23" s="38" t="n">
        <v>-0.004</v>
      </c>
      <c r="BQ23" s="37" t="n">
        <v>-0.008</v>
      </c>
      <c r="BR23" s="38" t="n">
        <v>-0.159</v>
      </c>
      <c r="BS23" s="37" t="n">
        <v>-0.003</v>
      </c>
      <c r="BT23" s="38" t="n">
        <v>-0.095</v>
      </c>
      <c r="BU23" s="37" t="n">
        <v>-5.304</v>
      </c>
      <c r="BV23" s="38" t="n">
        <v>-1.207</v>
      </c>
      <c r="BW23" s="37" t="n">
        <v>0</v>
      </c>
      <c r="BX23" s="38" t="n">
        <v>-7.827</v>
      </c>
      <c r="BY23" s="37" t="n">
        <v>-1.657</v>
      </c>
      <c r="BZ23" s="38" t="n">
        <v>-0.034</v>
      </c>
      <c r="CA23" s="37" t="n">
        <v>0</v>
      </c>
      <c r="CB23" s="38" t="n">
        <v>0</v>
      </c>
      <c r="CC23" s="37" t="n">
        <v>39.017</v>
      </c>
      <c r="CD23" s="36" t="n">
        <f aca="false">CC23-N53</f>
        <v>0</v>
      </c>
      <c r="CE23" s="39"/>
    </row>
    <row r="24" customFormat="false" ht="12.75" hidden="false" customHeight="false" outlineLevel="0" collapsed="false">
      <c r="A24" s="34" t="n">
        <v>12</v>
      </c>
      <c r="B24" s="34" t="s">
        <v>39</v>
      </c>
      <c r="C24" s="35" t="s">
        <v>94</v>
      </c>
      <c r="D24" s="36" t="n">
        <v>2345.054</v>
      </c>
      <c r="E24" s="37" t="n">
        <v>36.396</v>
      </c>
      <c r="F24" s="36" t="n">
        <v>1.019</v>
      </c>
      <c r="G24" s="37" t="n">
        <v>14.55</v>
      </c>
      <c r="H24" s="36" t="n">
        <v>1084.91</v>
      </c>
      <c r="I24" s="37" t="n">
        <v>76.165</v>
      </c>
      <c r="J24" s="36" t="n">
        <v>869.899</v>
      </c>
      <c r="K24" s="37" t="n">
        <v>537.808</v>
      </c>
      <c r="L24" s="36" t="n">
        <v>2026.272</v>
      </c>
      <c r="M24" s="37" t="n">
        <v>355.216</v>
      </c>
      <c r="N24" s="36" t="n">
        <v>2.561</v>
      </c>
      <c r="O24" s="37" t="n">
        <v>3468.222</v>
      </c>
      <c r="P24" s="36" t="n">
        <v>291.81</v>
      </c>
      <c r="Q24" s="37" t="n">
        <v>134.763</v>
      </c>
      <c r="R24" s="36" t="n">
        <v>591.812</v>
      </c>
      <c r="S24" s="37" t="n">
        <v>166.036</v>
      </c>
      <c r="T24" s="36" t="n">
        <v>225.187</v>
      </c>
      <c r="U24" s="37" t="n">
        <v>0</v>
      </c>
      <c r="V24" s="36" t="n">
        <v>110.503</v>
      </c>
      <c r="W24" s="37" t="n">
        <v>90.298</v>
      </c>
      <c r="X24" s="36" t="n">
        <v>4.963</v>
      </c>
      <c r="Y24" s="37" t="n">
        <v>213.622</v>
      </c>
      <c r="Z24" s="36" t="n">
        <v>89.432</v>
      </c>
      <c r="AA24" s="37" t="n">
        <v>413.639</v>
      </c>
      <c r="AB24" s="36" t="n">
        <v>124.805</v>
      </c>
      <c r="AC24" s="37" t="n">
        <v>85.244</v>
      </c>
      <c r="AD24" s="36" t="n">
        <v>213.401</v>
      </c>
      <c r="AE24" s="37" t="n">
        <v>204.984</v>
      </c>
      <c r="AF24" s="36" t="n">
        <v>105.961</v>
      </c>
      <c r="AG24" s="37" t="n">
        <v>357.954</v>
      </c>
      <c r="AH24" s="36" t="n">
        <v>42.756</v>
      </c>
      <c r="AI24" s="37" t="n">
        <v>43.131</v>
      </c>
      <c r="AJ24" s="38" t="n">
        <v>5881.787</v>
      </c>
      <c r="AK24" s="37" t="n">
        <v>0</v>
      </c>
      <c r="AL24" s="38" t="n">
        <v>0</v>
      </c>
      <c r="AM24" s="37" t="n">
        <v>29.23</v>
      </c>
      <c r="AN24" s="38" t="n">
        <v>0</v>
      </c>
      <c r="AO24" s="37" t="n">
        <v>0</v>
      </c>
      <c r="AP24" s="38" t="n">
        <v>0</v>
      </c>
      <c r="AQ24" s="37" t="n">
        <v>2792.416</v>
      </c>
      <c r="AR24" s="38" t="n">
        <v>-79.376</v>
      </c>
      <c r="AS24" s="37" t="n">
        <v>4.887</v>
      </c>
      <c r="AT24" s="38" t="n">
        <v>189.562</v>
      </c>
      <c r="AU24" s="37" t="n">
        <v>15.239</v>
      </c>
      <c r="AV24" s="38" t="n">
        <v>0.005</v>
      </c>
      <c r="AW24" s="37" t="n">
        <v>39.748</v>
      </c>
      <c r="AX24" s="38" t="n">
        <v>416.004</v>
      </c>
      <c r="AY24" s="37" t="n">
        <v>-541.417</v>
      </c>
      <c r="AZ24" s="38" t="n">
        <v>2765.461</v>
      </c>
      <c r="BA24" s="37" t="n">
        <v>668.972</v>
      </c>
      <c r="BB24" s="38" t="n">
        <v>-12578.716</v>
      </c>
      <c r="BC24" s="37" t="n">
        <v>23.237</v>
      </c>
      <c r="BD24" s="36" t="n">
        <v>17.889</v>
      </c>
      <c r="BE24" s="37" t="n">
        <v>44.435</v>
      </c>
      <c r="BF24" s="36" t="n">
        <v>66.656</v>
      </c>
      <c r="BG24" s="37" t="n">
        <v>330.008</v>
      </c>
      <c r="BH24" s="36" t="n">
        <v>1032.245</v>
      </c>
      <c r="BI24" s="37" t="n">
        <v>1046.023</v>
      </c>
      <c r="BJ24" s="36" t="n">
        <v>0</v>
      </c>
      <c r="BK24" s="37" t="n">
        <v>2645.503</v>
      </c>
      <c r="BL24" s="36" t="n">
        <v>1020.029</v>
      </c>
      <c r="BM24" s="37" t="n">
        <v>27.38</v>
      </c>
      <c r="BN24" s="36" t="n">
        <v>9.828</v>
      </c>
      <c r="BO24" s="37" t="n">
        <v>0.01</v>
      </c>
      <c r="BP24" s="38" t="n">
        <v>-25.966</v>
      </c>
      <c r="BQ24" s="37" t="n">
        <v>-11.361</v>
      </c>
      <c r="BR24" s="38" t="n">
        <v>-74.298</v>
      </c>
      <c r="BS24" s="37" t="n">
        <v>-61.123</v>
      </c>
      <c r="BT24" s="38" t="n">
        <v>-905.281</v>
      </c>
      <c r="BU24" s="37" t="n">
        <v>-1819.42</v>
      </c>
      <c r="BV24" s="38" t="n">
        <v>-693.335</v>
      </c>
      <c r="BW24" s="37" t="n">
        <v>0</v>
      </c>
      <c r="BX24" s="38" t="n">
        <v>-2921.78</v>
      </c>
      <c r="BY24" s="37" t="n">
        <v>-593.209</v>
      </c>
      <c r="BZ24" s="38" t="n">
        <v>-0.375</v>
      </c>
      <c r="CA24" s="37" t="n">
        <v>-0.044</v>
      </c>
      <c r="CB24" s="38" t="n">
        <v>0</v>
      </c>
      <c r="CC24" s="37" t="n">
        <v>13089.231</v>
      </c>
      <c r="CD24" s="36" t="n">
        <f aca="false">CC24-O53</f>
        <v>0</v>
      </c>
      <c r="CE24" s="39"/>
    </row>
    <row r="25" customFormat="false" ht="12.75" hidden="false" customHeight="false" outlineLevel="0" collapsed="false">
      <c r="A25" s="34" t="n">
        <v>13</v>
      </c>
      <c r="B25" s="34" t="s">
        <v>40</v>
      </c>
      <c r="C25" s="35" t="s">
        <v>95</v>
      </c>
      <c r="D25" s="36" t="n">
        <v>440.746</v>
      </c>
      <c r="E25" s="37" t="n">
        <v>6.212</v>
      </c>
      <c r="F25" s="36" t="n">
        <v>0.164</v>
      </c>
      <c r="G25" s="37" t="n">
        <v>3.064</v>
      </c>
      <c r="H25" s="36" t="n">
        <v>217.88</v>
      </c>
      <c r="I25" s="37" t="n">
        <v>22.842</v>
      </c>
      <c r="J25" s="36" t="n">
        <v>118.602</v>
      </c>
      <c r="K25" s="37" t="n">
        <v>90.523</v>
      </c>
      <c r="L25" s="36" t="n">
        <v>368.971</v>
      </c>
      <c r="M25" s="37" t="n">
        <v>41.37</v>
      </c>
      <c r="N25" s="36" t="n">
        <v>0.343</v>
      </c>
      <c r="O25" s="37" t="n">
        <v>539.632</v>
      </c>
      <c r="P25" s="36" t="n">
        <v>100.099</v>
      </c>
      <c r="Q25" s="37" t="n">
        <v>64.992</v>
      </c>
      <c r="R25" s="36" t="n">
        <v>53.901</v>
      </c>
      <c r="S25" s="37" t="n">
        <v>26.407</v>
      </c>
      <c r="T25" s="36" t="n">
        <v>69.895</v>
      </c>
      <c r="U25" s="37" t="n">
        <v>0.768</v>
      </c>
      <c r="V25" s="36" t="n">
        <v>37.785</v>
      </c>
      <c r="W25" s="37" t="n">
        <v>22.445</v>
      </c>
      <c r="X25" s="36" t="n">
        <v>1.218</v>
      </c>
      <c r="Y25" s="37" t="n">
        <v>45.654</v>
      </c>
      <c r="Z25" s="36" t="n">
        <v>19.865</v>
      </c>
      <c r="AA25" s="37" t="n">
        <v>67.904</v>
      </c>
      <c r="AB25" s="36" t="n">
        <v>25.625</v>
      </c>
      <c r="AC25" s="37" t="n">
        <v>17.423</v>
      </c>
      <c r="AD25" s="36" t="n">
        <v>41.752</v>
      </c>
      <c r="AE25" s="37" t="n">
        <v>55.745</v>
      </c>
      <c r="AF25" s="36" t="n">
        <v>32.804</v>
      </c>
      <c r="AG25" s="37" t="n">
        <v>114.342</v>
      </c>
      <c r="AH25" s="36" t="n">
        <v>21.803</v>
      </c>
      <c r="AI25" s="37" t="n">
        <v>12.947</v>
      </c>
      <c r="AJ25" s="38" t="n">
        <v>1374.236</v>
      </c>
      <c r="AK25" s="37" t="n">
        <v>0</v>
      </c>
      <c r="AL25" s="38" t="n">
        <v>0</v>
      </c>
      <c r="AM25" s="37" t="n">
        <v>0.803</v>
      </c>
      <c r="AN25" s="38" t="n">
        <v>0</v>
      </c>
      <c r="AO25" s="37" t="n">
        <v>0</v>
      </c>
      <c r="AP25" s="38" t="n">
        <v>0</v>
      </c>
      <c r="AQ25" s="37" t="n">
        <v>512.29</v>
      </c>
      <c r="AR25" s="38" t="n">
        <v>-160.757</v>
      </c>
      <c r="AS25" s="37" t="n">
        <v>1.061</v>
      </c>
      <c r="AT25" s="38" t="n">
        <v>41.061</v>
      </c>
      <c r="AU25" s="37" t="n">
        <v>6.494</v>
      </c>
      <c r="AV25" s="38" t="n">
        <v>0.008</v>
      </c>
      <c r="AW25" s="37" t="n">
        <v>7.336</v>
      </c>
      <c r="AX25" s="38" t="n">
        <v>16.935</v>
      </c>
      <c r="AY25" s="37" t="n">
        <v>-29.077</v>
      </c>
      <c r="AZ25" s="38" t="n">
        <v>1572.807</v>
      </c>
      <c r="BA25" s="37" t="n">
        <v>15.152</v>
      </c>
      <c r="BB25" s="38" t="n">
        <v>-221.672</v>
      </c>
      <c r="BC25" s="37" t="n">
        <v>1.336</v>
      </c>
      <c r="BD25" s="36" t="n">
        <v>0.707</v>
      </c>
      <c r="BE25" s="37" t="n">
        <v>4.924</v>
      </c>
      <c r="BF25" s="36" t="n">
        <v>3.577</v>
      </c>
      <c r="BG25" s="37" t="n">
        <v>29.422</v>
      </c>
      <c r="BH25" s="36" t="n">
        <v>106.218</v>
      </c>
      <c r="BI25" s="37" t="n">
        <v>92.785</v>
      </c>
      <c r="BJ25" s="36" t="n">
        <v>0</v>
      </c>
      <c r="BK25" s="37" t="n">
        <v>300.392</v>
      </c>
      <c r="BL25" s="36" t="n">
        <v>39.634</v>
      </c>
      <c r="BM25" s="37" t="n">
        <v>0.951</v>
      </c>
      <c r="BN25" s="36" t="n">
        <v>1.634</v>
      </c>
      <c r="BO25" s="37" t="n">
        <v>0</v>
      </c>
      <c r="BP25" s="38" t="n">
        <v>-1.003</v>
      </c>
      <c r="BQ25" s="37" t="n">
        <v>-0.043</v>
      </c>
      <c r="BR25" s="38" t="n">
        <v>-4.314</v>
      </c>
      <c r="BS25" s="37" t="n">
        <v>-4.641</v>
      </c>
      <c r="BT25" s="38" t="n">
        <v>-191.354</v>
      </c>
      <c r="BU25" s="37" t="n">
        <v>-552.257</v>
      </c>
      <c r="BV25" s="38" t="n">
        <v>-191.047</v>
      </c>
      <c r="BW25" s="37" t="n">
        <v>0</v>
      </c>
      <c r="BX25" s="38" t="n">
        <v>-575.619</v>
      </c>
      <c r="BY25" s="37" t="n">
        <v>-147.004</v>
      </c>
      <c r="BZ25" s="38" t="n">
        <v>-3.196</v>
      </c>
      <c r="CA25" s="37" t="n">
        <v>-0.004</v>
      </c>
      <c r="CB25" s="38" t="n">
        <v>0</v>
      </c>
      <c r="CC25" s="37" t="n">
        <v>4731.502</v>
      </c>
      <c r="CD25" s="36" t="n">
        <f aca="false">CC25-P53</f>
        <v>0</v>
      </c>
      <c r="CE25" s="39"/>
    </row>
    <row r="26" customFormat="false" ht="12.75" hidden="false" customHeight="false" outlineLevel="0" collapsed="false">
      <c r="A26" s="34" t="n">
        <v>14</v>
      </c>
      <c r="B26" s="34" t="s">
        <v>41</v>
      </c>
      <c r="C26" s="35" t="s">
        <v>96</v>
      </c>
      <c r="D26" s="36" t="n">
        <v>166.325</v>
      </c>
      <c r="E26" s="37" t="n">
        <v>1.232</v>
      </c>
      <c r="F26" s="36" t="n">
        <v>0.156</v>
      </c>
      <c r="G26" s="37" t="n">
        <v>1.376</v>
      </c>
      <c r="H26" s="36" t="n">
        <v>39.234</v>
      </c>
      <c r="I26" s="37" t="n">
        <v>11.819</v>
      </c>
      <c r="J26" s="36" t="n">
        <v>69.447</v>
      </c>
      <c r="K26" s="37" t="n">
        <v>4.076</v>
      </c>
      <c r="L26" s="36" t="n">
        <v>16.785</v>
      </c>
      <c r="M26" s="37" t="n">
        <v>28.224</v>
      </c>
      <c r="N26" s="36" t="n">
        <v>0.328</v>
      </c>
      <c r="O26" s="37" t="n">
        <v>65.082</v>
      </c>
      <c r="P26" s="36" t="n">
        <v>30.134</v>
      </c>
      <c r="Q26" s="37" t="n">
        <v>28.009</v>
      </c>
      <c r="R26" s="36" t="n">
        <v>26.537</v>
      </c>
      <c r="S26" s="37" t="n">
        <v>11.951</v>
      </c>
      <c r="T26" s="36" t="n">
        <v>34.505</v>
      </c>
      <c r="U26" s="37" t="n">
        <v>0</v>
      </c>
      <c r="V26" s="36" t="n">
        <v>22.739</v>
      </c>
      <c r="W26" s="37" t="n">
        <v>19.319</v>
      </c>
      <c r="X26" s="36" t="n">
        <v>0.766</v>
      </c>
      <c r="Y26" s="37" t="n">
        <v>36.015</v>
      </c>
      <c r="Z26" s="36" t="n">
        <v>72.11</v>
      </c>
      <c r="AA26" s="37" t="n">
        <v>97.76</v>
      </c>
      <c r="AB26" s="36" t="n">
        <v>21.237</v>
      </c>
      <c r="AC26" s="37" t="n">
        <v>13.726</v>
      </c>
      <c r="AD26" s="36" t="n">
        <v>42.908</v>
      </c>
      <c r="AE26" s="37" t="n">
        <v>50.114</v>
      </c>
      <c r="AF26" s="36" t="n">
        <v>28.073</v>
      </c>
      <c r="AG26" s="37" t="n">
        <v>124.446</v>
      </c>
      <c r="AH26" s="36" t="n">
        <v>15.398</v>
      </c>
      <c r="AI26" s="37" t="n">
        <v>5.87</v>
      </c>
      <c r="AJ26" s="38" t="n">
        <v>2956.002</v>
      </c>
      <c r="AK26" s="37" t="n">
        <v>0</v>
      </c>
      <c r="AL26" s="38" t="n">
        <v>0</v>
      </c>
      <c r="AM26" s="37" t="n">
        <v>0</v>
      </c>
      <c r="AN26" s="38" t="n">
        <v>0</v>
      </c>
      <c r="AO26" s="37" t="n">
        <v>0</v>
      </c>
      <c r="AP26" s="38" t="n">
        <v>0</v>
      </c>
      <c r="AQ26" s="37" t="n">
        <v>172.84</v>
      </c>
      <c r="AR26" s="38" t="n">
        <v>0</v>
      </c>
      <c r="AS26" s="37" t="n">
        <v>0.417</v>
      </c>
      <c r="AT26" s="38" t="n">
        <v>18.489</v>
      </c>
      <c r="AU26" s="37" t="n">
        <v>3.222</v>
      </c>
      <c r="AV26" s="38" t="n">
        <v>0.005</v>
      </c>
      <c r="AW26" s="37" t="n">
        <v>2.186</v>
      </c>
      <c r="AX26" s="38" t="n">
        <v>0.091</v>
      </c>
      <c r="AY26" s="37" t="n">
        <v>-1.804</v>
      </c>
      <c r="AZ26" s="38" t="n">
        <v>3.756</v>
      </c>
      <c r="BA26" s="37" t="n">
        <v>0.631</v>
      </c>
      <c r="BB26" s="38" t="n">
        <v>-14.304</v>
      </c>
      <c r="BC26" s="37" t="n">
        <v>4.236</v>
      </c>
      <c r="BD26" s="36" t="n">
        <v>0.671</v>
      </c>
      <c r="BE26" s="37" t="n">
        <v>6.553</v>
      </c>
      <c r="BF26" s="36" t="n">
        <v>6.742</v>
      </c>
      <c r="BG26" s="37" t="n">
        <v>52.626</v>
      </c>
      <c r="BH26" s="36" t="n">
        <v>87.672</v>
      </c>
      <c r="BI26" s="37" t="n">
        <v>101.852</v>
      </c>
      <c r="BJ26" s="36" t="n">
        <v>0</v>
      </c>
      <c r="BK26" s="37" t="n">
        <v>23.123</v>
      </c>
      <c r="BL26" s="36" t="n">
        <v>33.616</v>
      </c>
      <c r="BM26" s="37" t="n">
        <v>1.23</v>
      </c>
      <c r="BN26" s="36" t="n">
        <v>1.467</v>
      </c>
      <c r="BO26" s="37" t="n">
        <v>0</v>
      </c>
      <c r="BP26" s="38" t="n">
        <v>-0.064</v>
      </c>
      <c r="BQ26" s="37" t="n">
        <v>-0.039</v>
      </c>
      <c r="BR26" s="38" t="n">
        <v>-1.001</v>
      </c>
      <c r="BS26" s="37" t="n">
        <v>-0.178</v>
      </c>
      <c r="BT26" s="38" t="n">
        <v>-7.304</v>
      </c>
      <c r="BU26" s="37" t="n">
        <v>-40.21</v>
      </c>
      <c r="BV26" s="38" t="n">
        <v>-25.542</v>
      </c>
      <c r="BW26" s="37" t="n">
        <v>0</v>
      </c>
      <c r="BX26" s="38" t="n">
        <v>-292.645</v>
      </c>
      <c r="BY26" s="37" t="n">
        <v>-131.558</v>
      </c>
      <c r="BZ26" s="38" t="n">
        <v>-1.148</v>
      </c>
      <c r="CA26" s="37" t="n">
        <v>-0.447</v>
      </c>
      <c r="CB26" s="38" t="n">
        <v>0</v>
      </c>
      <c r="CC26" s="37" t="n">
        <v>4046.882</v>
      </c>
      <c r="CD26" s="36" t="n">
        <f aca="false">CC26-Q53</f>
        <v>0</v>
      </c>
      <c r="CE26" s="39"/>
    </row>
    <row r="27" customFormat="false" ht="12.75" hidden="false" customHeight="false" outlineLevel="0" collapsed="false">
      <c r="A27" s="34" t="n">
        <v>15</v>
      </c>
      <c r="B27" s="34" t="s">
        <v>42</v>
      </c>
      <c r="C27" s="35" t="s">
        <v>97</v>
      </c>
      <c r="D27" s="36" t="n">
        <v>208.798</v>
      </c>
      <c r="E27" s="37" t="n">
        <v>11.397</v>
      </c>
      <c r="F27" s="36" t="n">
        <v>0.349</v>
      </c>
      <c r="G27" s="37" t="n">
        <v>7.725</v>
      </c>
      <c r="H27" s="36" t="n">
        <v>257.75</v>
      </c>
      <c r="I27" s="37" t="n">
        <v>26.981</v>
      </c>
      <c r="J27" s="36" t="n">
        <v>55.612</v>
      </c>
      <c r="K27" s="37" t="n">
        <v>28.385</v>
      </c>
      <c r="L27" s="36" t="n">
        <v>153.543</v>
      </c>
      <c r="M27" s="37" t="n">
        <v>22.625</v>
      </c>
      <c r="N27" s="36" t="n">
        <v>0.226</v>
      </c>
      <c r="O27" s="37" t="n">
        <v>481.065</v>
      </c>
      <c r="P27" s="36" t="n">
        <v>255.336</v>
      </c>
      <c r="Q27" s="37" t="n">
        <v>133.928</v>
      </c>
      <c r="R27" s="36" t="n">
        <v>560.108</v>
      </c>
      <c r="S27" s="37" t="n">
        <v>32.781</v>
      </c>
      <c r="T27" s="36" t="n">
        <v>160.922</v>
      </c>
      <c r="U27" s="37" t="n">
        <v>0</v>
      </c>
      <c r="V27" s="36" t="n">
        <v>66.244</v>
      </c>
      <c r="W27" s="37" t="n">
        <v>33.394</v>
      </c>
      <c r="X27" s="36" t="n">
        <v>2.815</v>
      </c>
      <c r="Y27" s="37" t="n">
        <v>24.797</v>
      </c>
      <c r="Z27" s="36" t="n">
        <v>10.311</v>
      </c>
      <c r="AA27" s="37" t="n">
        <v>26.549</v>
      </c>
      <c r="AB27" s="36" t="n">
        <v>32.725</v>
      </c>
      <c r="AC27" s="37" t="n">
        <v>20.968</v>
      </c>
      <c r="AD27" s="36" t="n">
        <v>130.002</v>
      </c>
      <c r="AE27" s="37" t="n">
        <v>17.548</v>
      </c>
      <c r="AF27" s="36" t="n">
        <v>57.801</v>
      </c>
      <c r="AG27" s="37" t="n">
        <v>54.401</v>
      </c>
      <c r="AH27" s="36" t="n">
        <v>21.219</v>
      </c>
      <c r="AI27" s="37" t="n">
        <v>22.262</v>
      </c>
      <c r="AJ27" s="38" t="n">
        <v>742.297</v>
      </c>
      <c r="AK27" s="37" t="n">
        <v>0</v>
      </c>
      <c r="AL27" s="38" t="n">
        <v>0</v>
      </c>
      <c r="AM27" s="37" t="n">
        <v>0.478</v>
      </c>
      <c r="AN27" s="38" t="n">
        <v>0</v>
      </c>
      <c r="AO27" s="37" t="n">
        <v>0</v>
      </c>
      <c r="AP27" s="38" t="n">
        <v>0</v>
      </c>
      <c r="AQ27" s="37" t="n">
        <v>67.623</v>
      </c>
      <c r="AR27" s="38" t="n">
        <v>0</v>
      </c>
      <c r="AS27" s="37" t="n">
        <v>0.116</v>
      </c>
      <c r="AT27" s="38" t="n">
        <v>4.461</v>
      </c>
      <c r="AU27" s="37" t="n">
        <v>3.145</v>
      </c>
      <c r="AV27" s="38" t="n">
        <v>0.005</v>
      </c>
      <c r="AW27" s="37" t="n">
        <v>1.846</v>
      </c>
      <c r="AX27" s="38" t="n">
        <v>0</v>
      </c>
      <c r="AY27" s="37" t="n">
        <v>0</v>
      </c>
      <c r="AZ27" s="38" t="n">
        <v>1916.352</v>
      </c>
      <c r="BA27" s="37" t="n">
        <v>9.675</v>
      </c>
      <c r="BB27" s="38" t="n">
        <v>-246.386</v>
      </c>
      <c r="BC27" s="37" t="n">
        <v>1.603</v>
      </c>
      <c r="BD27" s="36" t="n">
        <v>0.66</v>
      </c>
      <c r="BE27" s="37" t="n">
        <v>5.026</v>
      </c>
      <c r="BF27" s="36" t="n">
        <v>15.999</v>
      </c>
      <c r="BG27" s="37" t="n">
        <v>150.55</v>
      </c>
      <c r="BH27" s="36" t="n">
        <v>797.138</v>
      </c>
      <c r="BI27" s="37" t="n">
        <v>253.84</v>
      </c>
      <c r="BJ27" s="36" t="n">
        <v>0</v>
      </c>
      <c r="BK27" s="37" t="n">
        <v>261.858</v>
      </c>
      <c r="BL27" s="36" t="n">
        <v>115.217</v>
      </c>
      <c r="BM27" s="37" t="n">
        <v>0.991</v>
      </c>
      <c r="BN27" s="36" t="n">
        <v>0.622</v>
      </c>
      <c r="BO27" s="37" t="n">
        <v>0</v>
      </c>
      <c r="BP27" s="38" t="n">
        <v>-8.893</v>
      </c>
      <c r="BQ27" s="37" t="n">
        <v>-0.58</v>
      </c>
      <c r="BR27" s="38" t="n">
        <v>-12.711</v>
      </c>
      <c r="BS27" s="37" t="n">
        <v>-5.369</v>
      </c>
      <c r="BT27" s="38" t="n">
        <v>-177.037</v>
      </c>
      <c r="BU27" s="37" t="n">
        <v>-504.794</v>
      </c>
      <c r="BV27" s="38" t="n">
        <v>-381.799</v>
      </c>
      <c r="BW27" s="37" t="n">
        <v>0</v>
      </c>
      <c r="BX27" s="38" t="n">
        <v>-577.87</v>
      </c>
      <c r="BY27" s="37" t="n">
        <v>-324.939</v>
      </c>
      <c r="BZ27" s="38" t="n">
        <v>-18.798</v>
      </c>
      <c r="CA27" s="37" t="n">
        <v>-4.308</v>
      </c>
      <c r="CB27" s="38" t="n">
        <v>0</v>
      </c>
      <c r="CC27" s="37" t="n">
        <v>5004.584</v>
      </c>
      <c r="CD27" s="36" t="n">
        <f aca="false">CC27-R53</f>
        <v>0</v>
      </c>
      <c r="CE27" s="39"/>
    </row>
    <row r="28" customFormat="false" ht="12.75" hidden="false" customHeight="false" outlineLevel="0" collapsed="false">
      <c r="A28" s="34" t="n">
        <v>16</v>
      </c>
      <c r="B28" s="34" t="s">
        <v>43</v>
      </c>
      <c r="C28" s="35" t="s">
        <v>98</v>
      </c>
      <c r="D28" s="36" t="n">
        <v>61.122</v>
      </c>
      <c r="E28" s="37" t="n">
        <v>2.67</v>
      </c>
      <c r="F28" s="36" t="n">
        <v>0.004</v>
      </c>
      <c r="G28" s="37" t="n">
        <v>0.942</v>
      </c>
      <c r="H28" s="36" t="n">
        <v>94.072</v>
      </c>
      <c r="I28" s="37" t="n">
        <v>6.965</v>
      </c>
      <c r="J28" s="36" t="n">
        <v>13.997</v>
      </c>
      <c r="K28" s="37" t="n">
        <v>6.059</v>
      </c>
      <c r="L28" s="36" t="n">
        <v>26.917</v>
      </c>
      <c r="M28" s="37" t="n">
        <v>3.721</v>
      </c>
      <c r="N28" s="36" t="n">
        <v>0.091</v>
      </c>
      <c r="O28" s="37" t="n">
        <v>50.178</v>
      </c>
      <c r="P28" s="36" t="n">
        <v>114.722</v>
      </c>
      <c r="Q28" s="37" t="n">
        <v>84.342</v>
      </c>
      <c r="R28" s="36" t="n">
        <v>50.855</v>
      </c>
      <c r="S28" s="37" t="n">
        <v>251.356</v>
      </c>
      <c r="T28" s="36" t="n">
        <v>213.442</v>
      </c>
      <c r="U28" s="37" t="n">
        <v>0</v>
      </c>
      <c r="V28" s="36" t="n">
        <v>63.414</v>
      </c>
      <c r="W28" s="37" t="n">
        <v>34.086</v>
      </c>
      <c r="X28" s="36" t="n">
        <v>1.27</v>
      </c>
      <c r="Y28" s="37" t="n">
        <v>33.904</v>
      </c>
      <c r="Z28" s="36" t="n">
        <v>10.344</v>
      </c>
      <c r="AA28" s="37" t="n">
        <v>30.705</v>
      </c>
      <c r="AB28" s="36" t="n">
        <v>31.975</v>
      </c>
      <c r="AC28" s="37" t="n">
        <v>13.603</v>
      </c>
      <c r="AD28" s="36" t="n">
        <v>78.236</v>
      </c>
      <c r="AE28" s="37" t="n">
        <v>38.521</v>
      </c>
      <c r="AF28" s="36" t="n">
        <v>19.177</v>
      </c>
      <c r="AG28" s="37" t="n">
        <v>95.459</v>
      </c>
      <c r="AH28" s="36" t="n">
        <v>31.78</v>
      </c>
      <c r="AI28" s="37" t="n">
        <v>7.412</v>
      </c>
      <c r="AJ28" s="38" t="n">
        <v>964.598</v>
      </c>
      <c r="AK28" s="37" t="n">
        <v>0</v>
      </c>
      <c r="AL28" s="38" t="n">
        <v>0</v>
      </c>
      <c r="AM28" s="37" t="n">
        <v>0</v>
      </c>
      <c r="AN28" s="38" t="n">
        <v>0</v>
      </c>
      <c r="AO28" s="37" t="n">
        <v>0</v>
      </c>
      <c r="AP28" s="38" t="n">
        <v>0</v>
      </c>
      <c r="AQ28" s="37" t="n">
        <v>1.276</v>
      </c>
      <c r="AR28" s="38" t="n">
        <v>0</v>
      </c>
      <c r="AS28" s="37" t="n">
        <v>0.002</v>
      </c>
      <c r="AT28" s="38" t="n">
        <v>0.102</v>
      </c>
      <c r="AU28" s="37" t="n">
        <v>67.008</v>
      </c>
      <c r="AV28" s="38" t="n">
        <v>0.284</v>
      </c>
      <c r="AW28" s="37" t="n">
        <v>15.668</v>
      </c>
      <c r="AX28" s="38" t="n">
        <v>0</v>
      </c>
      <c r="AY28" s="37" t="n">
        <v>-0.627</v>
      </c>
      <c r="AZ28" s="38" t="n">
        <v>58.696</v>
      </c>
      <c r="BA28" s="37" t="n">
        <v>6.202</v>
      </c>
      <c r="BB28" s="38" t="n">
        <v>-262.008</v>
      </c>
      <c r="BC28" s="37" t="n">
        <v>1.634</v>
      </c>
      <c r="BD28" s="36" t="n">
        <v>0.536</v>
      </c>
      <c r="BE28" s="37" t="n">
        <v>6.15</v>
      </c>
      <c r="BF28" s="36" t="n">
        <v>5.486</v>
      </c>
      <c r="BG28" s="37" t="n">
        <v>56.981</v>
      </c>
      <c r="BH28" s="36" t="n">
        <v>125.758</v>
      </c>
      <c r="BI28" s="37" t="n">
        <v>16.786</v>
      </c>
      <c r="BJ28" s="36" t="n">
        <v>0</v>
      </c>
      <c r="BK28" s="37" t="n">
        <v>56.275</v>
      </c>
      <c r="BL28" s="36" t="n">
        <v>26.679</v>
      </c>
      <c r="BM28" s="37" t="n">
        <v>1.059</v>
      </c>
      <c r="BN28" s="36" t="n">
        <v>0.333</v>
      </c>
      <c r="BO28" s="37" t="n">
        <v>0</v>
      </c>
      <c r="BP28" s="38" t="n">
        <v>-3.146</v>
      </c>
      <c r="BQ28" s="37" t="n">
        <v>-0.465</v>
      </c>
      <c r="BR28" s="38" t="n">
        <v>-11.884</v>
      </c>
      <c r="BS28" s="37" t="n">
        <v>-3.73</v>
      </c>
      <c r="BT28" s="38" t="n">
        <v>-124.722</v>
      </c>
      <c r="BU28" s="37" t="n">
        <v>-436.56</v>
      </c>
      <c r="BV28" s="38" t="n">
        <v>-23.836</v>
      </c>
      <c r="BW28" s="37" t="n">
        <v>0</v>
      </c>
      <c r="BX28" s="38" t="n">
        <v>-105.358</v>
      </c>
      <c r="BY28" s="37" t="n">
        <v>-70.383</v>
      </c>
      <c r="BZ28" s="38" t="n">
        <v>-1.48</v>
      </c>
      <c r="CA28" s="37" t="n">
        <v>-0.271</v>
      </c>
      <c r="CB28" s="38" t="n">
        <v>0</v>
      </c>
      <c r="CC28" s="37" t="n">
        <v>1838.381</v>
      </c>
      <c r="CD28" s="36" t="n">
        <f aca="false">CC28-S53</f>
        <v>0</v>
      </c>
      <c r="CE28" s="39"/>
    </row>
    <row r="29" customFormat="false" ht="22.5" hidden="false" customHeight="false" outlineLevel="0" collapsed="false">
      <c r="A29" s="34" t="n">
        <v>17</v>
      </c>
      <c r="B29" s="34" t="s">
        <v>44</v>
      </c>
      <c r="C29" s="35" t="s">
        <v>99</v>
      </c>
      <c r="D29" s="36" t="n">
        <v>396.158</v>
      </c>
      <c r="E29" s="37" t="n">
        <v>12.371</v>
      </c>
      <c r="F29" s="36" t="n">
        <v>0.158</v>
      </c>
      <c r="G29" s="37" t="n">
        <v>11.155</v>
      </c>
      <c r="H29" s="36" t="n">
        <v>795.083</v>
      </c>
      <c r="I29" s="37" t="n">
        <v>39.62</v>
      </c>
      <c r="J29" s="36" t="n">
        <v>155.632</v>
      </c>
      <c r="K29" s="37" t="n">
        <v>61.928</v>
      </c>
      <c r="L29" s="36" t="n">
        <v>267.74</v>
      </c>
      <c r="M29" s="37" t="n">
        <v>44.483</v>
      </c>
      <c r="N29" s="36" t="n">
        <v>0.903</v>
      </c>
      <c r="O29" s="37" t="n">
        <v>263.726</v>
      </c>
      <c r="P29" s="36" t="n">
        <v>326.988</v>
      </c>
      <c r="Q29" s="37" t="n">
        <v>453.495</v>
      </c>
      <c r="R29" s="36" t="n">
        <v>289.146</v>
      </c>
      <c r="S29" s="37" t="n">
        <v>81.191</v>
      </c>
      <c r="T29" s="36" t="n">
        <v>1385.185</v>
      </c>
      <c r="U29" s="37" t="n">
        <v>264.952</v>
      </c>
      <c r="V29" s="36" t="n">
        <v>143.087</v>
      </c>
      <c r="W29" s="37" t="n">
        <v>69.101</v>
      </c>
      <c r="X29" s="36" t="n">
        <v>11.344</v>
      </c>
      <c r="Y29" s="37" t="n">
        <v>83.626</v>
      </c>
      <c r="Z29" s="36" t="n">
        <v>34.577</v>
      </c>
      <c r="AA29" s="37" t="n">
        <v>188.749</v>
      </c>
      <c r="AB29" s="36" t="n">
        <v>75.732</v>
      </c>
      <c r="AC29" s="37" t="n">
        <v>78.857</v>
      </c>
      <c r="AD29" s="36" t="n">
        <v>32.103</v>
      </c>
      <c r="AE29" s="37" t="n">
        <v>14.284</v>
      </c>
      <c r="AF29" s="36" t="n">
        <v>32.401</v>
      </c>
      <c r="AG29" s="37" t="n">
        <v>152.593</v>
      </c>
      <c r="AH29" s="36" t="n">
        <v>50.415</v>
      </c>
      <c r="AI29" s="37" t="n">
        <v>8.365</v>
      </c>
      <c r="AJ29" s="38" t="n">
        <v>3391.356</v>
      </c>
      <c r="AK29" s="37" t="n">
        <v>0</v>
      </c>
      <c r="AL29" s="38" t="n">
        <v>0</v>
      </c>
      <c r="AM29" s="37" t="n">
        <v>294.333</v>
      </c>
      <c r="AN29" s="38" t="n">
        <v>119.654</v>
      </c>
      <c r="AO29" s="37" t="n">
        <v>0</v>
      </c>
      <c r="AP29" s="38" t="n">
        <v>0</v>
      </c>
      <c r="AQ29" s="37" t="n">
        <v>0.642</v>
      </c>
      <c r="AR29" s="38" t="n">
        <v>0</v>
      </c>
      <c r="AS29" s="37" t="n">
        <v>0.002</v>
      </c>
      <c r="AT29" s="38" t="n">
        <v>0.04</v>
      </c>
      <c r="AU29" s="37" t="n">
        <v>18.747</v>
      </c>
      <c r="AV29" s="38" t="n">
        <v>0.028</v>
      </c>
      <c r="AW29" s="37" t="n">
        <v>14.092</v>
      </c>
      <c r="AX29" s="38" t="n">
        <v>0</v>
      </c>
      <c r="AY29" s="37" t="n">
        <v>0</v>
      </c>
      <c r="AZ29" s="38" t="n">
        <v>179.649</v>
      </c>
      <c r="BA29" s="37" t="n">
        <v>0</v>
      </c>
      <c r="BB29" s="38" t="n">
        <v>-548.158</v>
      </c>
      <c r="BC29" s="37" t="n">
        <v>0.746</v>
      </c>
      <c r="BD29" s="36" t="n">
        <v>0.209</v>
      </c>
      <c r="BE29" s="37" t="n">
        <v>1.309</v>
      </c>
      <c r="BF29" s="36" t="n">
        <v>1.283</v>
      </c>
      <c r="BG29" s="37" t="n">
        <v>51.073</v>
      </c>
      <c r="BH29" s="36" t="n">
        <v>159.752</v>
      </c>
      <c r="BI29" s="37" t="n">
        <v>52.256</v>
      </c>
      <c r="BJ29" s="36" t="n">
        <v>0</v>
      </c>
      <c r="BK29" s="37" t="n">
        <v>153.654</v>
      </c>
      <c r="BL29" s="36" t="n">
        <v>107.105</v>
      </c>
      <c r="BM29" s="37" t="n">
        <v>3.025</v>
      </c>
      <c r="BN29" s="36" t="n">
        <v>1.818</v>
      </c>
      <c r="BO29" s="37" t="n">
        <v>0</v>
      </c>
      <c r="BP29" s="38" t="n">
        <v>-2.576</v>
      </c>
      <c r="BQ29" s="37" t="n">
        <v>-3.866</v>
      </c>
      <c r="BR29" s="38" t="n">
        <v>-15.674</v>
      </c>
      <c r="BS29" s="37" t="n">
        <v>-7.334</v>
      </c>
      <c r="BT29" s="38" t="n">
        <v>-175.466</v>
      </c>
      <c r="BU29" s="37" t="n">
        <v>-1689.602</v>
      </c>
      <c r="BV29" s="38" t="n">
        <v>-65.761</v>
      </c>
      <c r="BW29" s="37" t="n">
        <v>0</v>
      </c>
      <c r="BX29" s="38" t="n">
        <v>-309.589</v>
      </c>
      <c r="BY29" s="37" t="n">
        <v>-117.677</v>
      </c>
      <c r="BZ29" s="38" t="n">
        <v>-3.261</v>
      </c>
      <c r="CA29" s="37" t="n">
        <v>-1.249</v>
      </c>
      <c r="CB29" s="38" t="n">
        <v>0</v>
      </c>
      <c r="CC29" s="37" t="n">
        <v>7435.712</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4695.759</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4695.759</v>
      </c>
      <c r="CD30" s="36" t="n">
        <f aca="false">CC30-U53</f>
        <v>0</v>
      </c>
      <c r="CE30" s="39"/>
    </row>
    <row r="31" customFormat="false" ht="22.5" hidden="false" customHeight="false" outlineLevel="0" collapsed="false">
      <c r="A31" s="34" t="n">
        <v>19</v>
      </c>
      <c r="B31" s="34" t="s">
        <v>46</v>
      </c>
      <c r="C31" s="35" t="s">
        <v>101</v>
      </c>
      <c r="D31" s="36" t="n">
        <v>150.843</v>
      </c>
      <c r="E31" s="37" t="n">
        <v>5.504</v>
      </c>
      <c r="F31" s="36" t="n">
        <v>0.052</v>
      </c>
      <c r="G31" s="37" t="n">
        <v>3.083</v>
      </c>
      <c r="H31" s="36" t="n">
        <v>427.235</v>
      </c>
      <c r="I31" s="37" t="n">
        <v>33.552</v>
      </c>
      <c r="J31" s="36" t="n">
        <v>131.304</v>
      </c>
      <c r="K31" s="37" t="n">
        <v>265.532</v>
      </c>
      <c r="L31" s="36" t="n">
        <v>1003.624</v>
      </c>
      <c r="M31" s="37" t="n">
        <v>19.452</v>
      </c>
      <c r="N31" s="36" t="n">
        <v>0.082</v>
      </c>
      <c r="O31" s="37" t="n">
        <v>84.952</v>
      </c>
      <c r="P31" s="36" t="n">
        <v>261.381</v>
      </c>
      <c r="Q31" s="37" t="n">
        <v>188.844</v>
      </c>
      <c r="R31" s="36" t="n">
        <v>78.613</v>
      </c>
      <c r="S31" s="37" t="n">
        <v>74.082</v>
      </c>
      <c r="T31" s="36" t="n">
        <v>369.946</v>
      </c>
      <c r="U31" s="37" t="n">
        <v>0</v>
      </c>
      <c r="V31" s="36" t="n">
        <v>204.8</v>
      </c>
      <c r="W31" s="37" t="n">
        <v>55.918</v>
      </c>
      <c r="X31" s="36" t="n">
        <v>0.903</v>
      </c>
      <c r="Y31" s="37" t="n">
        <v>27.152</v>
      </c>
      <c r="Z31" s="36" t="n">
        <v>11.72</v>
      </c>
      <c r="AA31" s="37" t="n">
        <v>29.335</v>
      </c>
      <c r="AB31" s="36" t="n">
        <v>24.725</v>
      </c>
      <c r="AC31" s="37" t="n">
        <v>16.54</v>
      </c>
      <c r="AD31" s="36" t="n">
        <v>22.693</v>
      </c>
      <c r="AE31" s="37" t="n">
        <v>18.218</v>
      </c>
      <c r="AF31" s="36" t="n">
        <v>99.024</v>
      </c>
      <c r="AG31" s="37" t="n">
        <v>207.677</v>
      </c>
      <c r="AH31" s="36" t="n">
        <v>34.338</v>
      </c>
      <c r="AI31" s="37" t="n">
        <v>20.919</v>
      </c>
      <c r="AJ31" s="38" t="n">
        <v>133.213</v>
      </c>
      <c r="AK31" s="37" t="n">
        <v>0</v>
      </c>
      <c r="AL31" s="38" t="n">
        <v>0</v>
      </c>
      <c r="AM31" s="37" t="n">
        <v>56.727</v>
      </c>
      <c r="AN31" s="38" t="n">
        <v>0</v>
      </c>
      <c r="AO31" s="37" t="n">
        <v>0</v>
      </c>
      <c r="AP31" s="38" t="n">
        <v>0</v>
      </c>
      <c r="AQ31" s="37" t="n">
        <v>10.046</v>
      </c>
      <c r="AR31" s="38" t="n">
        <v>0</v>
      </c>
      <c r="AS31" s="37" t="n">
        <v>0.02</v>
      </c>
      <c r="AT31" s="38" t="n">
        <v>0.844</v>
      </c>
      <c r="AU31" s="37" t="n">
        <v>201.562</v>
      </c>
      <c r="AV31" s="38" t="n">
        <v>2.839</v>
      </c>
      <c r="AW31" s="37" t="n">
        <v>39.598</v>
      </c>
      <c r="AX31" s="38" t="n">
        <v>0</v>
      </c>
      <c r="AY31" s="37" t="n">
        <v>0</v>
      </c>
      <c r="AZ31" s="38" t="n">
        <v>54.928</v>
      </c>
      <c r="BA31" s="37" t="n">
        <v>0.246</v>
      </c>
      <c r="BB31" s="38" t="n">
        <v>-341.08</v>
      </c>
      <c r="BC31" s="37" t="n">
        <v>0.529</v>
      </c>
      <c r="BD31" s="36" t="n">
        <v>0.056</v>
      </c>
      <c r="BE31" s="37" t="n">
        <v>0.455</v>
      </c>
      <c r="BF31" s="36" t="n">
        <v>0.316</v>
      </c>
      <c r="BG31" s="37" t="n">
        <v>7.195</v>
      </c>
      <c r="BH31" s="36" t="n">
        <v>27.758</v>
      </c>
      <c r="BI31" s="37" t="n">
        <v>70.767</v>
      </c>
      <c r="BJ31" s="36" t="n">
        <v>0</v>
      </c>
      <c r="BK31" s="37" t="n">
        <v>134.726</v>
      </c>
      <c r="BL31" s="36" t="n">
        <v>27.003</v>
      </c>
      <c r="BM31" s="37" t="n">
        <v>3.953</v>
      </c>
      <c r="BN31" s="36" t="n">
        <v>5.468</v>
      </c>
      <c r="BO31" s="37" t="n">
        <v>0</v>
      </c>
      <c r="BP31" s="38" t="n">
        <v>-4.103</v>
      </c>
      <c r="BQ31" s="37" t="n">
        <v>-0.767</v>
      </c>
      <c r="BR31" s="38" t="n">
        <v>-12.019</v>
      </c>
      <c r="BS31" s="37" t="n">
        <v>-8.239</v>
      </c>
      <c r="BT31" s="38" t="n">
        <v>-68.341</v>
      </c>
      <c r="BU31" s="37" t="n">
        <v>-411.641</v>
      </c>
      <c r="BV31" s="38" t="n">
        <v>-129.065</v>
      </c>
      <c r="BW31" s="37" t="n">
        <v>0</v>
      </c>
      <c r="BX31" s="38" t="n">
        <v>-1186.615</v>
      </c>
      <c r="BY31" s="37" t="n">
        <v>-205.492</v>
      </c>
      <c r="BZ31" s="38" t="n">
        <v>-1.152</v>
      </c>
      <c r="CA31" s="37" t="n">
        <v>0</v>
      </c>
      <c r="CB31" s="38" t="n">
        <v>0</v>
      </c>
      <c r="CC31" s="37" t="n">
        <v>2281.783</v>
      </c>
      <c r="CD31" s="36" t="n">
        <f aca="false">CC31-V53</f>
        <v>0</v>
      </c>
      <c r="CE31" s="39"/>
    </row>
    <row r="32" customFormat="false" ht="22.5" hidden="false" customHeight="false" outlineLevel="0" collapsed="false">
      <c r="A32" s="40" t="n">
        <v>20</v>
      </c>
      <c r="B32" s="40" t="s">
        <v>47</v>
      </c>
      <c r="C32" s="41" t="s">
        <v>102</v>
      </c>
      <c r="D32" s="36" t="n">
        <v>40.514</v>
      </c>
      <c r="E32" s="37" t="n">
        <v>2.485</v>
      </c>
      <c r="F32" s="36" t="n">
        <v>0.062</v>
      </c>
      <c r="G32" s="37" t="n">
        <v>0.9</v>
      </c>
      <c r="H32" s="36" t="n">
        <v>171.918</v>
      </c>
      <c r="I32" s="37" t="n">
        <v>4.482</v>
      </c>
      <c r="J32" s="36" t="n">
        <v>6.951</v>
      </c>
      <c r="K32" s="37" t="n">
        <v>6.103</v>
      </c>
      <c r="L32" s="36" t="n">
        <v>36.934</v>
      </c>
      <c r="M32" s="37" t="n">
        <v>44.682</v>
      </c>
      <c r="N32" s="36" t="n">
        <v>0.272</v>
      </c>
      <c r="O32" s="37" t="n">
        <v>52.45</v>
      </c>
      <c r="P32" s="36" t="n">
        <v>209.388</v>
      </c>
      <c r="Q32" s="37" t="n">
        <v>116.802</v>
      </c>
      <c r="R32" s="36" t="n">
        <v>71.094</v>
      </c>
      <c r="S32" s="37" t="n">
        <v>44.454</v>
      </c>
      <c r="T32" s="36" t="n">
        <v>337.051</v>
      </c>
      <c r="U32" s="37" t="n">
        <v>26.814</v>
      </c>
      <c r="V32" s="36" t="n">
        <v>76.542</v>
      </c>
      <c r="W32" s="37" t="n">
        <v>39.703</v>
      </c>
      <c r="X32" s="36" t="n">
        <v>3.242</v>
      </c>
      <c r="Y32" s="37" t="n">
        <v>38.986</v>
      </c>
      <c r="Z32" s="36" t="n">
        <v>22.738</v>
      </c>
      <c r="AA32" s="37" t="n">
        <v>37.126</v>
      </c>
      <c r="AB32" s="36" t="n">
        <v>30.657</v>
      </c>
      <c r="AC32" s="37" t="n">
        <v>23.708</v>
      </c>
      <c r="AD32" s="36" t="n">
        <v>70.792</v>
      </c>
      <c r="AE32" s="37" t="n">
        <v>25.145</v>
      </c>
      <c r="AF32" s="36" t="n">
        <v>45.125</v>
      </c>
      <c r="AG32" s="37" t="n">
        <v>58.108</v>
      </c>
      <c r="AH32" s="36" t="n">
        <v>46.297</v>
      </c>
      <c r="AI32" s="37" t="n">
        <v>46.559</v>
      </c>
      <c r="AJ32" s="42" t="n">
        <v>86.348</v>
      </c>
      <c r="AK32" s="37" t="n">
        <v>0</v>
      </c>
      <c r="AL32" s="42" t="n">
        <v>0</v>
      </c>
      <c r="AM32" s="37" t="n">
        <v>0</v>
      </c>
      <c r="AN32" s="42" t="n">
        <v>0</v>
      </c>
      <c r="AO32" s="37" t="n">
        <v>0</v>
      </c>
      <c r="AP32" s="42" t="n">
        <v>0</v>
      </c>
      <c r="AQ32" s="37" t="n">
        <v>0.117</v>
      </c>
      <c r="AR32" s="42" t="n">
        <v>0</v>
      </c>
      <c r="AS32" s="37" t="n">
        <v>0</v>
      </c>
      <c r="AT32" s="42" t="n">
        <v>0.016</v>
      </c>
      <c r="AU32" s="37" t="n">
        <v>2.941</v>
      </c>
      <c r="AV32" s="42" t="n">
        <v>0.004</v>
      </c>
      <c r="AW32" s="37" t="n">
        <v>2.411</v>
      </c>
      <c r="AX32" s="42" t="n">
        <v>0</v>
      </c>
      <c r="AY32" s="37" t="n">
        <v>0</v>
      </c>
      <c r="AZ32" s="42" t="n">
        <v>77.037</v>
      </c>
      <c r="BA32" s="37" t="n">
        <v>0</v>
      </c>
      <c r="BB32" s="42" t="n">
        <v>-179.051</v>
      </c>
      <c r="BC32" s="37" t="n">
        <v>2.185</v>
      </c>
      <c r="BD32" s="43" t="n">
        <v>0.1</v>
      </c>
      <c r="BE32" s="37" t="n">
        <v>0.269</v>
      </c>
      <c r="BF32" s="43" t="n">
        <v>0.409</v>
      </c>
      <c r="BG32" s="37" t="n">
        <v>3.786</v>
      </c>
      <c r="BH32" s="43" t="n">
        <v>42.346</v>
      </c>
      <c r="BI32" s="37" t="n">
        <v>14.075</v>
      </c>
      <c r="BJ32" s="43" t="n">
        <v>0</v>
      </c>
      <c r="BK32" s="37" t="n">
        <v>115.484</v>
      </c>
      <c r="BL32" s="43" t="n">
        <v>13.593</v>
      </c>
      <c r="BM32" s="37" t="n">
        <v>0.176</v>
      </c>
      <c r="BN32" s="43" t="n">
        <v>0.127</v>
      </c>
      <c r="BO32" s="37" t="n">
        <v>0.004</v>
      </c>
      <c r="BP32" s="38" t="n">
        <v>-4.775</v>
      </c>
      <c r="BQ32" s="37" t="n">
        <v>-0.028</v>
      </c>
      <c r="BR32" s="38" t="n">
        <v>-11.677</v>
      </c>
      <c r="BS32" s="37" t="n">
        <v>-11.174</v>
      </c>
      <c r="BT32" s="38" t="n">
        <v>-53.379</v>
      </c>
      <c r="BU32" s="37" t="n">
        <v>-431.201</v>
      </c>
      <c r="BV32" s="38" t="n">
        <v>-72.455</v>
      </c>
      <c r="BW32" s="37" t="n">
        <v>0</v>
      </c>
      <c r="BX32" s="38" t="n">
        <v>-188.563</v>
      </c>
      <c r="BY32" s="37" t="n">
        <v>-26.515</v>
      </c>
      <c r="BZ32" s="38" t="n">
        <v>-0.084</v>
      </c>
      <c r="CA32" s="37" t="n">
        <v>-0.009</v>
      </c>
      <c r="CB32" s="38" t="n">
        <v>0</v>
      </c>
      <c r="CC32" s="37" t="n">
        <v>1120.606</v>
      </c>
      <c r="CD32" s="43" t="n">
        <f aca="false">CC32-W53</f>
        <v>0</v>
      </c>
      <c r="CE32" s="39"/>
    </row>
    <row r="33" customFormat="false" ht="12.75" hidden="false" customHeight="false" outlineLevel="0" collapsed="false">
      <c r="A33" s="34" t="n">
        <v>21</v>
      </c>
      <c r="B33" s="34" t="s">
        <v>48</v>
      </c>
      <c r="C33" s="35" t="s">
        <v>103</v>
      </c>
      <c r="D33" s="36" t="n">
        <v>0</v>
      </c>
      <c r="E33" s="37" t="n">
        <v>0.18</v>
      </c>
      <c r="F33" s="36" t="n">
        <v>0</v>
      </c>
      <c r="G33" s="37" t="n">
        <v>0.03</v>
      </c>
      <c r="H33" s="36" t="n">
        <v>0.674</v>
      </c>
      <c r="I33" s="37" t="n">
        <v>0.117</v>
      </c>
      <c r="J33" s="36" t="n">
        <v>1.439</v>
      </c>
      <c r="K33" s="37" t="n">
        <v>0.538</v>
      </c>
      <c r="L33" s="36" t="n">
        <v>3.791</v>
      </c>
      <c r="M33" s="37" t="n">
        <v>1.695</v>
      </c>
      <c r="N33" s="36" t="n">
        <v>0.005</v>
      </c>
      <c r="O33" s="37" t="n">
        <v>0.205</v>
      </c>
      <c r="P33" s="36" t="n">
        <v>3.206</v>
      </c>
      <c r="Q33" s="37" t="n">
        <v>6.152</v>
      </c>
      <c r="R33" s="36" t="n">
        <v>0.672</v>
      </c>
      <c r="S33" s="37" t="n">
        <v>1.24</v>
      </c>
      <c r="T33" s="36" t="n">
        <v>5.486</v>
      </c>
      <c r="U33" s="37" t="n">
        <v>0</v>
      </c>
      <c r="V33" s="36" t="n">
        <v>0.88</v>
      </c>
      <c r="W33" s="37" t="n">
        <v>1.494</v>
      </c>
      <c r="X33" s="36" t="n">
        <v>0.082</v>
      </c>
      <c r="Y33" s="37" t="n">
        <v>9.017</v>
      </c>
      <c r="Z33" s="36" t="n">
        <v>0.158</v>
      </c>
      <c r="AA33" s="37" t="n">
        <v>1.851</v>
      </c>
      <c r="AB33" s="36" t="n">
        <v>1.336</v>
      </c>
      <c r="AC33" s="37" t="n">
        <v>0</v>
      </c>
      <c r="AD33" s="36" t="n">
        <v>4.678</v>
      </c>
      <c r="AE33" s="37" t="n">
        <v>2.566</v>
      </c>
      <c r="AF33" s="36" t="n">
        <v>2.118</v>
      </c>
      <c r="AG33" s="37" t="n">
        <v>21.387</v>
      </c>
      <c r="AH33" s="36" t="n">
        <v>5.84</v>
      </c>
      <c r="AI33" s="37" t="n">
        <v>53.02</v>
      </c>
      <c r="AJ33" s="42" t="n">
        <v>25.525</v>
      </c>
      <c r="AK33" s="37" t="n">
        <v>0</v>
      </c>
      <c r="AL33" s="42" t="n">
        <v>0</v>
      </c>
      <c r="AM33" s="37" t="n">
        <v>0</v>
      </c>
      <c r="AN33" s="42" t="n">
        <v>0</v>
      </c>
      <c r="AO33" s="37" t="n">
        <v>0</v>
      </c>
      <c r="AP33" s="42" t="n">
        <v>0</v>
      </c>
      <c r="AQ33" s="37" t="n">
        <v>0</v>
      </c>
      <c r="AR33" s="42" t="n">
        <v>0</v>
      </c>
      <c r="AS33" s="37" t="n">
        <v>0</v>
      </c>
      <c r="AT33" s="42" t="n">
        <v>0</v>
      </c>
      <c r="AU33" s="37" t="n">
        <v>0.153</v>
      </c>
      <c r="AV33" s="42" t="n">
        <v>0</v>
      </c>
      <c r="AW33" s="37" t="n">
        <v>0.091</v>
      </c>
      <c r="AX33" s="42" t="n">
        <v>0</v>
      </c>
      <c r="AY33" s="37" t="n">
        <v>0</v>
      </c>
      <c r="AZ33" s="42" t="n">
        <v>2.198</v>
      </c>
      <c r="BA33" s="37" t="n">
        <v>0</v>
      </c>
      <c r="BB33" s="42" t="n">
        <v>-27.607</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57.354</v>
      </c>
      <c r="BV33" s="38" t="n">
        <v>0</v>
      </c>
      <c r="BW33" s="37" t="n">
        <v>0</v>
      </c>
      <c r="BX33" s="38" t="n">
        <v>-0.001</v>
      </c>
      <c r="BY33" s="37" t="n">
        <v>0</v>
      </c>
      <c r="BZ33" s="38" t="n">
        <v>0</v>
      </c>
      <c r="CA33" s="37" t="n">
        <v>0</v>
      </c>
      <c r="CB33" s="38" t="n">
        <v>0</v>
      </c>
      <c r="CC33" s="37" t="n">
        <v>72.863</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001</v>
      </c>
      <c r="J34" s="36" t="n">
        <v>0</v>
      </c>
      <c r="K34" s="37" t="n">
        <v>0</v>
      </c>
      <c r="L34" s="36" t="n">
        <v>0</v>
      </c>
      <c r="M34" s="37" t="n">
        <v>0</v>
      </c>
      <c r="N34" s="36" t="n">
        <v>0</v>
      </c>
      <c r="O34" s="37" t="n">
        <v>0</v>
      </c>
      <c r="P34" s="36" t="n">
        <v>0</v>
      </c>
      <c r="Q34" s="37" t="n">
        <v>0</v>
      </c>
      <c r="R34" s="36" t="n">
        <v>0</v>
      </c>
      <c r="S34" s="37" t="n">
        <v>0</v>
      </c>
      <c r="T34" s="36" t="n">
        <v>1.704</v>
      </c>
      <c r="U34" s="37" t="n">
        <v>0</v>
      </c>
      <c r="V34" s="36" t="n">
        <v>0</v>
      </c>
      <c r="W34" s="37" t="n">
        <v>0</v>
      </c>
      <c r="X34" s="36" t="n">
        <v>0.004</v>
      </c>
      <c r="Y34" s="37" t="n">
        <v>0.317</v>
      </c>
      <c r="Z34" s="36" t="n">
        <v>0</v>
      </c>
      <c r="AA34" s="37" t="n">
        <v>0</v>
      </c>
      <c r="AB34" s="36" t="n">
        <v>0</v>
      </c>
      <c r="AC34" s="37" t="n">
        <v>0.003</v>
      </c>
      <c r="AD34" s="36" t="n">
        <v>0.054</v>
      </c>
      <c r="AE34" s="37" t="n">
        <v>95.515</v>
      </c>
      <c r="AF34" s="36" t="n">
        <v>29.329</v>
      </c>
      <c r="AG34" s="37" t="n">
        <v>729.306</v>
      </c>
      <c r="AH34" s="36" t="n">
        <v>12.416</v>
      </c>
      <c r="AI34" s="37" t="n">
        <v>42.613</v>
      </c>
      <c r="AJ34" s="42" t="n">
        <v>556.692</v>
      </c>
      <c r="AK34" s="37" t="n">
        <v>0</v>
      </c>
      <c r="AL34" s="42" t="n">
        <v>0</v>
      </c>
      <c r="AM34" s="37" t="n">
        <v>0</v>
      </c>
      <c r="AN34" s="42" t="n">
        <v>0</v>
      </c>
      <c r="AO34" s="37" t="n">
        <v>0</v>
      </c>
      <c r="AP34" s="42" t="n">
        <v>0</v>
      </c>
      <c r="AQ34" s="37" t="n">
        <v>0</v>
      </c>
      <c r="AR34" s="42" t="n">
        <v>0</v>
      </c>
      <c r="AS34" s="37" t="n">
        <v>0</v>
      </c>
      <c r="AT34" s="42" t="n">
        <v>0</v>
      </c>
      <c r="AU34" s="37" t="n">
        <v>0.562</v>
      </c>
      <c r="AV34" s="42" t="n">
        <v>0.001</v>
      </c>
      <c r="AW34" s="37" t="n">
        <v>0.359</v>
      </c>
      <c r="AX34" s="42" t="n">
        <v>0</v>
      </c>
      <c r="AY34" s="37" t="n">
        <v>0</v>
      </c>
      <c r="AZ34" s="42" t="n">
        <v>0.018</v>
      </c>
      <c r="BA34" s="37" t="n">
        <v>0</v>
      </c>
      <c r="BB34" s="42" t="n">
        <v>-11.312</v>
      </c>
      <c r="BC34" s="37" t="n">
        <v>0.001</v>
      </c>
      <c r="BD34" s="43" t="n">
        <v>0.001</v>
      </c>
      <c r="BE34" s="37" t="n">
        <v>0.059</v>
      </c>
      <c r="BF34" s="43" t="n">
        <v>0.174</v>
      </c>
      <c r="BG34" s="37" t="n">
        <v>1.01</v>
      </c>
      <c r="BH34" s="43" t="n">
        <v>7.292</v>
      </c>
      <c r="BI34" s="37" t="n">
        <v>36.058</v>
      </c>
      <c r="BJ34" s="43" t="n">
        <v>0</v>
      </c>
      <c r="BK34" s="37" t="n">
        <v>27.529</v>
      </c>
      <c r="BL34" s="43" t="n">
        <v>8.215</v>
      </c>
      <c r="BM34" s="37" t="n">
        <v>0.004</v>
      </c>
      <c r="BN34" s="43" t="n">
        <v>0</v>
      </c>
      <c r="BO34" s="37" t="n">
        <v>0</v>
      </c>
      <c r="BP34" s="38" t="n">
        <v>0</v>
      </c>
      <c r="BQ34" s="37" t="n">
        <v>-0.001</v>
      </c>
      <c r="BR34" s="38" t="n">
        <v>-0.473</v>
      </c>
      <c r="BS34" s="37" t="n">
        <v>-0.002</v>
      </c>
      <c r="BT34" s="38" t="n">
        <v>-0.011</v>
      </c>
      <c r="BU34" s="37" t="n">
        <v>-22.343</v>
      </c>
      <c r="BV34" s="38" t="n">
        <v>-1.13</v>
      </c>
      <c r="BW34" s="37" t="n">
        <v>0</v>
      </c>
      <c r="BX34" s="38" t="n">
        <v>-0.776</v>
      </c>
      <c r="BY34" s="37" t="n">
        <v>-0.176</v>
      </c>
      <c r="BZ34" s="38" t="n">
        <v>-0.001</v>
      </c>
      <c r="CA34" s="37" t="n">
        <v>0</v>
      </c>
      <c r="CB34" s="38" t="n">
        <v>0</v>
      </c>
      <c r="CC34" s="37" t="n">
        <v>1513.014</v>
      </c>
      <c r="CD34" s="43" t="n">
        <f aca="false">CC34-Y53</f>
        <v>0</v>
      </c>
      <c r="CE34" s="39"/>
    </row>
    <row r="35" customFormat="false" ht="12.75" hidden="false" customHeight="false" outlineLevel="0" collapsed="false">
      <c r="A35" s="34" t="n">
        <v>23</v>
      </c>
      <c r="B35" s="34" t="s">
        <v>50</v>
      </c>
      <c r="C35" s="35" t="s">
        <v>105</v>
      </c>
      <c r="D35" s="36" t="n">
        <v>4.784</v>
      </c>
      <c r="E35" s="37" t="n">
        <v>0.082</v>
      </c>
      <c r="F35" s="36" t="n">
        <v>0.001</v>
      </c>
      <c r="G35" s="37" t="n">
        <v>0.226</v>
      </c>
      <c r="H35" s="36" t="n">
        <v>9.162</v>
      </c>
      <c r="I35" s="37" t="n">
        <v>0.129</v>
      </c>
      <c r="J35" s="36" t="n">
        <v>1.136</v>
      </c>
      <c r="K35" s="37" t="n">
        <v>0.705</v>
      </c>
      <c r="L35" s="36" t="n">
        <v>2.407</v>
      </c>
      <c r="M35" s="37" t="n">
        <v>0.361</v>
      </c>
      <c r="N35" s="36" t="n">
        <v>0.021</v>
      </c>
      <c r="O35" s="37" t="n">
        <v>7.338</v>
      </c>
      <c r="P35" s="36" t="n">
        <v>5.414</v>
      </c>
      <c r="Q35" s="37" t="n">
        <v>10.116</v>
      </c>
      <c r="R35" s="36" t="n">
        <v>2.11</v>
      </c>
      <c r="S35" s="37" t="n">
        <v>9.581</v>
      </c>
      <c r="T35" s="36" t="n">
        <v>9.095</v>
      </c>
      <c r="U35" s="37" t="n">
        <v>0</v>
      </c>
      <c r="V35" s="36" t="n">
        <v>3.211</v>
      </c>
      <c r="W35" s="37" t="n">
        <v>2.556</v>
      </c>
      <c r="X35" s="36" t="n">
        <v>0.238</v>
      </c>
      <c r="Y35" s="37" t="n">
        <v>1.497</v>
      </c>
      <c r="Z35" s="36" t="n">
        <v>17.388</v>
      </c>
      <c r="AA35" s="37" t="n">
        <v>12.957</v>
      </c>
      <c r="AB35" s="36" t="n">
        <v>4.528</v>
      </c>
      <c r="AC35" s="37" t="n">
        <v>2.884</v>
      </c>
      <c r="AD35" s="36" t="n">
        <v>2.201</v>
      </c>
      <c r="AE35" s="37" t="n">
        <v>0.803</v>
      </c>
      <c r="AF35" s="36" t="n">
        <v>1.733</v>
      </c>
      <c r="AG35" s="37" t="n">
        <v>5.081</v>
      </c>
      <c r="AH35" s="36" t="n">
        <v>2.138</v>
      </c>
      <c r="AI35" s="37" t="n">
        <v>0.778</v>
      </c>
      <c r="AJ35" s="42" t="n">
        <v>694.041</v>
      </c>
      <c r="AK35" s="37" t="n">
        <v>0</v>
      </c>
      <c r="AL35" s="42" t="n">
        <v>0</v>
      </c>
      <c r="AM35" s="37" t="n">
        <v>0</v>
      </c>
      <c r="AN35" s="42" t="n">
        <v>0</v>
      </c>
      <c r="AO35" s="37" t="n">
        <v>0</v>
      </c>
      <c r="AP35" s="42" t="n">
        <v>0</v>
      </c>
      <c r="AQ35" s="37" t="n">
        <v>0.45</v>
      </c>
      <c r="AR35" s="42" t="n">
        <v>0</v>
      </c>
      <c r="AS35" s="37" t="n">
        <v>0.002</v>
      </c>
      <c r="AT35" s="42" t="n">
        <v>0.081</v>
      </c>
      <c r="AU35" s="37" t="n">
        <v>0.945</v>
      </c>
      <c r="AV35" s="42" t="n">
        <v>0.002</v>
      </c>
      <c r="AW35" s="37" t="n">
        <v>0.562</v>
      </c>
      <c r="AX35" s="42" t="n">
        <v>0.055</v>
      </c>
      <c r="AY35" s="37" t="n">
        <v>-0.015</v>
      </c>
      <c r="AZ35" s="42" t="n">
        <v>32.798</v>
      </c>
      <c r="BA35" s="37" t="n">
        <v>1.734</v>
      </c>
      <c r="BB35" s="42" t="n">
        <v>-100.567</v>
      </c>
      <c r="BC35" s="37" t="n">
        <v>0.26</v>
      </c>
      <c r="BD35" s="43" t="n">
        <v>0.05</v>
      </c>
      <c r="BE35" s="37" t="n">
        <v>0.177</v>
      </c>
      <c r="BF35" s="43" t="n">
        <v>0.083</v>
      </c>
      <c r="BG35" s="37" t="n">
        <v>1.325</v>
      </c>
      <c r="BH35" s="43" t="n">
        <v>8.77</v>
      </c>
      <c r="BI35" s="37" t="n">
        <v>9.966</v>
      </c>
      <c r="BJ35" s="43" t="n">
        <v>0</v>
      </c>
      <c r="BK35" s="37" t="n">
        <v>22.2</v>
      </c>
      <c r="BL35" s="43" t="n">
        <v>9.052</v>
      </c>
      <c r="BM35" s="37" t="n">
        <v>0.318</v>
      </c>
      <c r="BN35" s="43" t="n">
        <v>0.098</v>
      </c>
      <c r="BO35" s="37" t="n">
        <v>0</v>
      </c>
      <c r="BP35" s="38" t="n">
        <v>-0.323</v>
      </c>
      <c r="BQ35" s="37" t="n">
        <v>-0.214</v>
      </c>
      <c r="BR35" s="38" t="n">
        <v>-0.467</v>
      </c>
      <c r="BS35" s="37" t="n">
        <v>-0.181</v>
      </c>
      <c r="BT35" s="38" t="n">
        <v>-14.826</v>
      </c>
      <c r="BU35" s="37" t="n">
        <v>-44.3</v>
      </c>
      <c r="BV35" s="38" t="n">
        <v>-8.584</v>
      </c>
      <c r="BW35" s="37" t="n">
        <v>0</v>
      </c>
      <c r="BX35" s="38" t="n">
        <v>-27.08</v>
      </c>
      <c r="BY35" s="37" t="n">
        <v>-41.121</v>
      </c>
      <c r="BZ35" s="38" t="n">
        <v>-1.444</v>
      </c>
      <c r="CA35" s="37" t="n">
        <v>-0.008</v>
      </c>
      <c r="CB35" s="38" t="n">
        <v>0</v>
      </c>
      <c r="CC35" s="37" t="n">
        <v>664.499</v>
      </c>
      <c r="CD35" s="43" t="n">
        <f aca="false">CC35-Z53</f>
        <v>0</v>
      </c>
      <c r="CE35" s="39"/>
    </row>
    <row r="36" customFormat="false" ht="12.75" hidden="false" customHeight="false" outlineLevel="0" collapsed="false">
      <c r="A36" s="40" t="n">
        <v>24</v>
      </c>
      <c r="B36" s="40" t="s">
        <v>51</v>
      </c>
      <c r="C36" s="41" t="s">
        <v>106</v>
      </c>
      <c r="D36" s="36" t="n">
        <v>19.023</v>
      </c>
      <c r="E36" s="37" t="n">
        <v>0.258</v>
      </c>
      <c r="F36" s="36" t="n">
        <v>0.013</v>
      </c>
      <c r="G36" s="37" t="n">
        <v>0.54</v>
      </c>
      <c r="H36" s="36" t="n">
        <v>37.623</v>
      </c>
      <c r="I36" s="37" t="n">
        <v>2.171</v>
      </c>
      <c r="J36" s="36" t="n">
        <v>3.108</v>
      </c>
      <c r="K36" s="37" t="n">
        <v>1.493</v>
      </c>
      <c r="L36" s="36" t="n">
        <v>5.397</v>
      </c>
      <c r="M36" s="37" t="n">
        <v>0.931</v>
      </c>
      <c r="N36" s="36" t="n">
        <v>0.053</v>
      </c>
      <c r="O36" s="37" t="n">
        <v>22.375</v>
      </c>
      <c r="P36" s="36" t="n">
        <v>16.691</v>
      </c>
      <c r="Q36" s="37" t="n">
        <v>25.019</v>
      </c>
      <c r="R36" s="36" t="n">
        <v>18.91</v>
      </c>
      <c r="S36" s="37" t="n">
        <v>13.567</v>
      </c>
      <c r="T36" s="36" t="n">
        <v>58.201</v>
      </c>
      <c r="U36" s="37" t="n">
        <v>0</v>
      </c>
      <c r="V36" s="36" t="n">
        <v>33.235</v>
      </c>
      <c r="W36" s="37" t="n">
        <v>14.538</v>
      </c>
      <c r="X36" s="36" t="n">
        <v>1.481</v>
      </c>
      <c r="Y36" s="37" t="n">
        <v>7.415</v>
      </c>
      <c r="Z36" s="36" t="n">
        <v>22.685</v>
      </c>
      <c r="AA36" s="37" t="n">
        <v>13.301</v>
      </c>
      <c r="AB36" s="36" t="n">
        <v>15.135</v>
      </c>
      <c r="AC36" s="37" t="n">
        <v>6.02</v>
      </c>
      <c r="AD36" s="36" t="n">
        <v>19.695</v>
      </c>
      <c r="AE36" s="37" t="n">
        <v>20.296</v>
      </c>
      <c r="AF36" s="36" t="n">
        <v>22.481</v>
      </c>
      <c r="AG36" s="37" t="n">
        <v>25.106</v>
      </c>
      <c r="AH36" s="36" t="n">
        <v>3.25</v>
      </c>
      <c r="AI36" s="37" t="n">
        <v>10.56</v>
      </c>
      <c r="AJ36" s="42" t="n">
        <v>1844.93</v>
      </c>
      <c r="AK36" s="37" t="n">
        <v>0</v>
      </c>
      <c r="AL36" s="42" t="n">
        <v>0</v>
      </c>
      <c r="AM36" s="37" t="n">
        <v>0.002</v>
      </c>
      <c r="AN36" s="42" t="n">
        <v>0</v>
      </c>
      <c r="AO36" s="37" t="n">
        <v>0</v>
      </c>
      <c r="AP36" s="42" t="n">
        <v>0</v>
      </c>
      <c r="AQ36" s="37" t="n">
        <v>1.113</v>
      </c>
      <c r="AR36" s="42" t="n">
        <v>0</v>
      </c>
      <c r="AS36" s="37" t="n">
        <v>0.006</v>
      </c>
      <c r="AT36" s="42" t="n">
        <v>0.199</v>
      </c>
      <c r="AU36" s="37" t="n">
        <v>0</v>
      </c>
      <c r="AV36" s="42" t="n">
        <v>0</v>
      </c>
      <c r="AW36" s="37" t="n">
        <v>0</v>
      </c>
      <c r="AX36" s="42" t="n">
        <v>0</v>
      </c>
      <c r="AY36" s="37" t="n">
        <v>0</v>
      </c>
      <c r="AZ36" s="42" t="n">
        <v>71.011</v>
      </c>
      <c r="BA36" s="37" t="n">
        <v>0</v>
      </c>
      <c r="BB36" s="42" t="n">
        <v>-308.383</v>
      </c>
      <c r="BC36" s="37" t="n">
        <v>1.314</v>
      </c>
      <c r="BD36" s="43" t="n">
        <v>2.337</v>
      </c>
      <c r="BE36" s="37" t="n">
        <v>9.865</v>
      </c>
      <c r="BF36" s="43" t="n">
        <v>8.932</v>
      </c>
      <c r="BG36" s="37" t="n">
        <v>55.702</v>
      </c>
      <c r="BH36" s="43" t="n">
        <v>121.337</v>
      </c>
      <c r="BI36" s="37" t="n">
        <v>72.952</v>
      </c>
      <c r="BJ36" s="43" t="n">
        <v>0</v>
      </c>
      <c r="BK36" s="37" t="n">
        <v>142.936</v>
      </c>
      <c r="BL36" s="43" t="n">
        <v>37.845</v>
      </c>
      <c r="BM36" s="37" t="n">
        <v>4.618</v>
      </c>
      <c r="BN36" s="43" t="n">
        <v>1.541</v>
      </c>
      <c r="BO36" s="37" t="n">
        <v>0</v>
      </c>
      <c r="BP36" s="38" t="n">
        <v>-2.779</v>
      </c>
      <c r="BQ36" s="37" t="n">
        <v>-1.089</v>
      </c>
      <c r="BR36" s="38" t="n">
        <v>-6.875</v>
      </c>
      <c r="BS36" s="37" t="n">
        <v>-1.513</v>
      </c>
      <c r="BT36" s="38" t="n">
        <v>-13</v>
      </c>
      <c r="BU36" s="37" t="n">
        <v>-31.965</v>
      </c>
      <c r="BV36" s="38" t="n">
        <v>-62.079</v>
      </c>
      <c r="BW36" s="37" t="n">
        <v>0</v>
      </c>
      <c r="BX36" s="38" t="n">
        <v>-246.891</v>
      </c>
      <c r="BY36" s="37" t="n">
        <v>-73.739</v>
      </c>
      <c r="BZ36" s="38" t="n">
        <v>-1.604</v>
      </c>
      <c r="CA36" s="37" t="n">
        <v>-0.186</v>
      </c>
      <c r="CB36" s="38" t="n">
        <v>0</v>
      </c>
      <c r="CC36" s="37" t="n">
        <v>2067.112</v>
      </c>
      <c r="CD36" s="43" t="n">
        <f aca="false">CC36-AA53</f>
        <v>0</v>
      </c>
      <c r="CE36" s="39"/>
    </row>
    <row r="37" customFormat="false" ht="22.5" hidden="false" customHeight="false" outlineLevel="0" collapsed="false">
      <c r="A37" s="34" t="n">
        <v>25</v>
      </c>
      <c r="B37" s="34" t="s">
        <v>52</v>
      </c>
      <c r="C37" s="35" t="s">
        <v>107</v>
      </c>
      <c r="D37" s="36" t="n">
        <v>35.614</v>
      </c>
      <c r="E37" s="37" t="n">
        <v>1.864</v>
      </c>
      <c r="F37" s="36" t="n">
        <v>0.191</v>
      </c>
      <c r="G37" s="37" t="n">
        <v>2.219</v>
      </c>
      <c r="H37" s="36" t="n">
        <v>34.284</v>
      </c>
      <c r="I37" s="37" t="n">
        <v>1.96</v>
      </c>
      <c r="J37" s="36" t="n">
        <v>7.571</v>
      </c>
      <c r="K37" s="37" t="n">
        <v>2.62</v>
      </c>
      <c r="L37" s="36" t="n">
        <v>13.833</v>
      </c>
      <c r="M37" s="37" t="n">
        <v>2.333</v>
      </c>
      <c r="N37" s="36" t="n">
        <v>0.146</v>
      </c>
      <c r="O37" s="37" t="n">
        <v>24.35</v>
      </c>
      <c r="P37" s="36" t="n">
        <v>6.142</v>
      </c>
      <c r="Q37" s="37" t="n">
        <v>3.86</v>
      </c>
      <c r="R37" s="36" t="n">
        <v>34.226</v>
      </c>
      <c r="S37" s="37" t="n">
        <v>5.061</v>
      </c>
      <c r="T37" s="36" t="n">
        <v>60.162</v>
      </c>
      <c r="U37" s="37" t="n">
        <v>0.417</v>
      </c>
      <c r="V37" s="36" t="n">
        <v>18.606</v>
      </c>
      <c r="W37" s="37" t="n">
        <v>19.978</v>
      </c>
      <c r="X37" s="36" t="n">
        <v>0.864</v>
      </c>
      <c r="Y37" s="37" t="n">
        <v>34.2</v>
      </c>
      <c r="Z37" s="36" t="n">
        <v>16.267</v>
      </c>
      <c r="AA37" s="37" t="n">
        <v>13.462</v>
      </c>
      <c r="AB37" s="36" t="n">
        <v>14.38</v>
      </c>
      <c r="AC37" s="37" t="n">
        <v>10.688</v>
      </c>
      <c r="AD37" s="36" t="n">
        <v>24.355</v>
      </c>
      <c r="AE37" s="37" t="n">
        <v>31.448</v>
      </c>
      <c r="AF37" s="36" t="n">
        <v>13.632</v>
      </c>
      <c r="AG37" s="37" t="n">
        <v>33.543</v>
      </c>
      <c r="AH37" s="36" t="n">
        <v>19.062</v>
      </c>
      <c r="AI37" s="37" t="n">
        <v>12.703</v>
      </c>
      <c r="AJ37" s="42" t="n">
        <v>635.258</v>
      </c>
      <c r="AK37" s="37" t="n">
        <v>0</v>
      </c>
      <c r="AL37" s="42" t="n">
        <v>0</v>
      </c>
      <c r="AM37" s="37" t="n">
        <v>0</v>
      </c>
      <c r="AN37" s="42" t="n">
        <v>0</v>
      </c>
      <c r="AO37" s="37" t="n">
        <v>0</v>
      </c>
      <c r="AP37" s="42" t="n">
        <v>0</v>
      </c>
      <c r="AQ37" s="37" t="n">
        <v>12.878</v>
      </c>
      <c r="AR37" s="42" t="n">
        <v>0</v>
      </c>
      <c r="AS37" s="37" t="n">
        <v>0.04</v>
      </c>
      <c r="AT37" s="42" t="n">
        <v>1.425</v>
      </c>
      <c r="AU37" s="37" t="n">
        <v>1.021</v>
      </c>
      <c r="AV37" s="42" t="n">
        <v>0.002</v>
      </c>
      <c r="AW37" s="37" t="n">
        <v>0.79</v>
      </c>
      <c r="AX37" s="42" t="n">
        <v>0</v>
      </c>
      <c r="AY37" s="37" t="n">
        <v>0</v>
      </c>
      <c r="AZ37" s="42" t="n">
        <v>1.825</v>
      </c>
      <c r="BA37" s="37" t="n">
        <v>0</v>
      </c>
      <c r="BB37" s="42" t="n">
        <v>-9.485</v>
      </c>
      <c r="BC37" s="37" t="n">
        <v>0.558</v>
      </c>
      <c r="BD37" s="43" t="n">
        <v>1.626</v>
      </c>
      <c r="BE37" s="37" t="n">
        <v>2.672</v>
      </c>
      <c r="BF37" s="43" t="n">
        <v>1.776</v>
      </c>
      <c r="BG37" s="37" t="n">
        <v>18.314</v>
      </c>
      <c r="BH37" s="43" t="n">
        <v>43.851</v>
      </c>
      <c r="BI37" s="37" t="n">
        <v>12.484</v>
      </c>
      <c r="BJ37" s="43" t="n">
        <v>0</v>
      </c>
      <c r="BK37" s="37" t="n">
        <v>14.693</v>
      </c>
      <c r="BL37" s="43" t="n">
        <v>6.135</v>
      </c>
      <c r="BM37" s="37" t="n">
        <v>0.348</v>
      </c>
      <c r="BN37" s="43" t="n">
        <v>0.573</v>
      </c>
      <c r="BO37" s="37" t="n">
        <v>0</v>
      </c>
      <c r="BP37" s="38" t="n">
        <v>-0.221</v>
      </c>
      <c r="BQ37" s="37" t="n">
        <v>-0.036</v>
      </c>
      <c r="BR37" s="38" t="n">
        <v>-0.191</v>
      </c>
      <c r="BS37" s="37" t="n">
        <v>-0.031</v>
      </c>
      <c r="BT37" s="38" t="n">
        <v>-4.375</v>
      </c>
      <c r="BU37" s="37" t="n">
        <v>-19.555</v>
      </c>
      <c r="BV37" s="38" t="n">
        <v>-12.869</v>
      </c>
      <c r="BW37" s="37" t="n">
        <v>0</v>
      </c>
      <c r="BX37" s="38" t="n">
        <v>-72.224</v>
      </c>
      <c r="BY37" s="37" t="n">
        <v>-22</v>
      </c>
      <c r="BZ37" s="38" t="n">
        <v>-0.228</v>
      </c>
      <c r="CA37" s="37" t="n">
        <v>-0.009</v>
      </c>
      <c r="CB37" s="38" t="n">
        <v>0</v>
      </c>
      <c r="CC37" s="37" t="n">
        <v>1115.085</v>
      </c>
      <c r="CD37" s="43" t="n">
        <f aca="false">CC37-AB53</f>
        <v>0</v>
      </c>
      <c r="CE37" s="39"/>
    </row>
    <row r="38" customFormat="false" ht="12.75" hidden="false" customHeight="false" outlineLevel="0" collapsed="false">
      <c r="A38" s="40" t="n">
        <v>26</v>
      </c>
      <c r="B38" s="40" t="s">
        <v>53</v>
      </c>
      <c r="C38" s="35" t="s">
        <v>108</v>
      </c>
      <c r="D38" s="36" t="n">
        <v>2.905</v>
      </c>
      <c r="E38" s="37" t="n">
        <v>0.042</v>
      </c>
      <c r="F38" s="36" t="n">
        <v>0</v>
      </c>
      <c r="G38" s="37" t="n">
        <v>0.027</v>
      </c>
      <c r="H38" s="36" t="n">
        <v>2.003</v>
      </c>
      <c r="I38" s="37" t="n">
        <v>0.065</v>
      </c>
      <c r="J38" s="36" t="n">
        <v>0.518</v>
      </c>
      <c r="K38" s="37" t="n">
        <v>0.174</v>
      </c>
      <c r="L38" s="36" t="n">
        <v>0.529</v>
      </c>
      <c r="M38" s="37" t="n">
        <v>0.28</v>
      </c>
      <c r="N38" s="36" t="n">
        <v>0.003</v>
      </c>
      <c r="O38" s="37" t="n">
        <v>1.252</v>
      </c>
      <c r="P38" s="36" t="n">
        <v>1.454</v>
      </c>
      <c r="Q38" s="37" t="n">
        <v>2.723</v>
      </c>
      <c r="R38" s="36" t="n">
        <v>1.221</v>
      </c>
      <c r="S38" s="37" t="n">
        <v>0.828</v>
      </c>
      <c r="T38" s="36" t="n">
        <v>4.774</v>
      </c>
      <c r="U38" s="37" t="n">
        <v>0.058</v>
      </c>
      <c r="V38" s="36" t="n">
        <v>2.046</v>
      </c>
      <c r="W38" s="37" t="n">
        <v>0.933</v>
      </c>
      <c r="X38" s="36" t="n">
        <v>0.156</v>
      </c>
      <c r="Y38" s="37" t="n">
        <v>1.327</v>
      </c>
      <c r="Z38" s="36" t="n">
        <v>1.584</v>
      </c>
      <c r="AA38" s="37" t="n">
        <v>1.584</v>
      </c>
      <c r="AB38" s="36" t="n">
        <v>1.071</v>
      </c>
      <c r="AC38" s="37" t="n">
        <v>2.11</v>
      </c>
      <c r="AD38" s="36" t="n">
        <v>1.786</v>
      </c>
      <c r="AE38" s="37" t="n">
        <v>9.348</v>
      </c>
      <c r="AF38" s="36" t="n">
        <v>2.085</v>
      </c>
      <c r="AG38" s="37" t="n">
        <v>50.193</v>
      </c>
      <c r="AH38" s="36" t="n">
        <v>39.927</v>
      </c>
      <c r="AI38" s="37" t="n">
        <v>21.669</v>
      </c>
      <c r="AJ38" s="42" t="n">
        <v>211.185</v>
      </c>
      <c r="AK38" s="37" t="n">
        <v>595.418</v>
      </c>
      <c r="AL38" s="42" t="n">
        <v>0</v>
      </c>
      <c r="AM38" s="37" t="n">
        <v>0.429</v>
      </c>
      <c r="AN38" s="42" t="n">
        <v>0.114</v>
      </c>
      <c r="AO38" s="37" t="n">
        <v>0</v>
      </c>
      <c r="AP38" s="42" t="n">
        <v>0</v>
      </c>
      <c r="AQ38" s="37" t="n">
        <v>0.759</v>
      </c>
      <c r="AR38" s="42" t="n">
        <v>0</v>
      </c>
      <c r="AS38" s="37" t="n">
        <v>0.004</v>
      </c>
      <c r="AT38" s="42" t="n">
        <v>0.136</v>
      </c>
      <c r="AU38" s="37" t="n">
        <v>0.087</v>
      </c>
      <c r="AV38" s="42" t="n">
        <v>0</v>
      </c>
      <c r="AW38" s="37" t="n">
        <v>0.047</v>
      </c>
      <c r="AX38" s="42" t="n">
        <v>0</v>
      </c>
      <c r="AY38" s="37" t="n">
        <v>0</v>
      </c>
      <c r="AZ38" s="42" t="n">
        <v>6.206</v>
      </c>
      <c r="BA38" s="37" t="n">
        <v>0</v>
      </c>
      <c r="BB38" s="42" t="n">
        <v>-15.74</v>
      </c>
      <c r="BC38" s="37" t="n">
        <v>0.031</v>
      </c>
      <c r="BD38" s="43" t="n">
        <v>0.024</v>
      </c>
      <c r="BE38" s="37" t="n">
        <v>0.079</v>
      </c>
      <c r="BF38" s="43" t="n">
        <v>0.069</v>
      </c>
      <c r="BG38" s="37" t="n">
        <v>0.629</v>
      </c>
      <c r="BH38" s="43" t="n">
        <v>2.1</v>
      </c>
      <c r="BI38" s="37" t="n">
        <v>3.242</v>
      </c>
      <c r="BJ38" s="43" t="n">
        <v>0</v>
      </c>
      <c r="BK38" s="37" t="n">
        <v>5.476</v>
      </c>
      <c r="BL38" s="43" t="n">
        <v>1.414</v>
      </c>
      <c r="BM38" s="37" t="n">
        <v>0.064</v>
      </c>
      <c r="BN38" s="43" t="n">
        <v>0.014</v>
      </c>
      <c r="BO38" s="37" t="n">
        <v>0</v>
      </c>
      <c r="BP38" s="38" t="n">
        <v>-0.212</v>
      </c>
      <c r="BQ38" s="37" t="n">
        <v>-0.146</v>
      </c>
      <c r="BR38" s="38" t="n">
        <v>-0.329</v>
      </c>
      <c r="BS38" s="37" t="n">
        <v>-0.159</v>
      </c>
      <c r="BT38" s="38" t="n">
        <v>-1.724</v>
      </c>
      <c r="BU38" s="37" t="n">
        <v>-3.585</v>
      </c>
      <c r="BV38" s="38" t="n">
        <v>-4.729</v>
      </c>
      <c r="BW38" s="37" t="n">
        <v>0</v>
      </c>
      <c r="BX38" s="38" t="n">
        <v>-10.276</v>
      </c>
      <c r="BY38" s="37" t="n">
        <v>-6.357</v>
      </c>
      <c r="BZ38" s="38" t="n">
        <v>-0.256</v>
      </c>
      <c r="CA38" s="37" t="n">
        <v>-0.018</v>
      </c>
      <c r="CB38" s="38" t="n">
        <v>0</v>
      </c>
      <c r="CC38" s="37" t="n">
        <v>938.673</v>
      </c>
      <c r="CD38" s="43" t="n">
        <f aca="false">CC38-AC53</f>
        <v>0</v>
      </c>
      <c r="CE38" s="39"/>
    </row>
    <row r="39" customFormat="false" ht="12.75" hidden="false" customHeight="false" outlineLevel="0" collapsed="false">
      <c r="A39" s="34" t="n">
        <v>27</v>
      </c>
      <c r="B39" s="40" t="s">
        <v>54</v>
      </c>
      <c r="C39" s="35" t="s">
        <v>109</v>
      </c>
      <c r="D39" s="36" t="n">
        <v>1.78</v>
      </c>
      <c r="E39" s="37" t="n">
        <v>0.184</v>
      </c>
      <c r="F39" s="36" t="n">
        <v>0.004</v>
      </c>
      <c r="G39" s="37" t="n">
        <v>0.077</v>
      </c>
      <c r="H39" s="36" t="n">
        <v>9.181</v>
      </c>
      <c r="I39" s="37" t="n">
        <v>0.152</v>
      </c>
      <c r="J39" s="36" t="n">
        <v>2.985</v>
      </c>
      <c r="K39" s="37" t="n">
        <v>6.098</v>
      </c>
      <c r="L39" s="36" t="n">
        <v>23.508</v>
      </c>
      <c r="M39" s="37" t="n">
        <v>0.612</v>
      </c>
      <c r="N39" s="36" t="n">
        <v>0.005</v>
      </c>
      <c r="O39" s="37" t="n">
        <v>2.506</v>
      </c>
      <c r="P39" s="36" t="n">
        <v>5.875</v>
      </c>
      <c r="Q39" s="37" t="n">
        <v>5.476</v>
      </c>
      <c r="R39" s="36" t="n">
        <v>2.583</v>
      </c>
      <c r="S39" s="37" t="n">
        <v>2.437</v>
      </c>
      <c r="T39" s="36" t="n">
        <v>8.755</v>
      </c>
      <c r="U39" s="37" t="n">
        <v>0.049</v>
      </c>
      <c r="V39" s="36" t="n">
        <v>6.728</v>
      </c>
      <c r="W39" s="37" t="n">
        <v>1.673</v>
      </c>
      <c r="X39" s="36" t="n">
        <v>0.218</v>
      </c>
      <c r="Y39" s="37" t="n">
        <v>1.507</v>
      </c>
      <c r="Z39" s="36" t="n">
        <v>1.614</v>
      </c>
      <c r="AA39" s="37" t="n">
        <v>1.758</v>
      </c>
      <c r="AB39" s="36" t="n">
        <v>1.387</v>
      </c>
      <c r="AC39" s="37" t="n">
        <v>1.467</v>
      </c>
      <c r="AD39" s="36" t="n">
        <v>12.308</v>
      </c>
      <c r="AE39" s="37" t="n">
        <v>0.658</v>
      </c>
      <c r="AF39" s="36" t="n">
        <v>4.17</v>
      </c>
      <c r="AG39" s="37" t="n">
        <v>25.494</v>
      </c>
      <c r="AH39" s="36" t="n">
        <v>0.972</v>
      </c>
      <c r="AI39" s="37" t="n">
        <v>8.615</v>
      </c>
      <c r="AJ39" s="42" t="n">
        <v>308.233</v>
      </c>
      <c r="AK39" s="37" t="n">
        <v>0</v>
      </c>
      <c r="AL39" s="42" t="n">
        <v>2971.792</v>
      </c>
      <c r="AM39" s="37" t="n">
        <v>1.119</v>
      </c>
      <c r="AN39" s="42" t="n">
        <v>0</v>
      </c>
      <c r="AO39" s="37" t="n">
        <v>0</v>
      </c>
      <c r="AP39" s="42" t="n">
        <v>0</v>
      </c>
      <c r="AQ39" s="37" t="n">
        <v>0.021</v>
      </c>
      <c r="AR39" s="42" t="n">
        <v>0</v>
      </c>
      <c r="AS39" s="37" t="n">
        <v>0</v>
      </c>
      <c r="AT39" s="42" t="n">
        <v>0.004</v>
      </c>
      <c r="AU39" s="37" t="n">
        <v>71.18</v>
      </c>
      <c r="AV39" s="42" t="n">
        <v>0.015</v>
      </c>
      <c r="AW39" s="37" t="n">
        <v>192.015</v>
      </c>
      <c r="AX39" s="42" t="n">
        <v>0</v>
      </c>
      <c r="AY39" s="37" t="n">
        <v>-0.311</v>
      </c>
      <c r="AZ39" s="42" t="n">
        <v>20.368</v>
      </c>
      <c r="BA39" s="37" t="n">
        <v>0.06</v>
      </c>
      <c r="BB39" s="42" t="n">
        <v>-33.797</v>
      </c>
      <c r="BC39" s="37" t="n">
        <v>0.179</v>
      </c>
      <c r="BD39" s="43" t="n">
        <v>0.127</v>
      </c>
      <c r="BE39" s="37" t="n">
        <v>0.327</v>
      </c>
      <c r="BF39" s="43" t="n">
        <v>0.237</v>
      </c>
      <c r="BG39" s="37" t="n">
        <v>1.033</v>
      </c>
      <c r="BH39" s="43" t="n">
        <v>5.387</v>
      </c>
      <c r="BI39" s="37" t="n">
        <v>7.718</v>
      </c>
      <c r="BJ39" s="43" t="n">
        <v>0</v>
      </c>
      <c r="BK39" s="37" t="n">
        <v>23.057</v>
      </c>
      <c r="BL39" s="43" t="n">
        <v>6.181</v>
      </c>
      <c r="BM39" s="37" t="n">
        <v>1.402</v>
      </c>
      <c r="BN39" s="43" t="n">
        <v>0.386</v>
      </c>
      <c r="BO39" s="37" t="n">
        <v>0</v>
      </c>
      <c r="BP39" s="38" t="n">
        <v>-0.353</v>
      </c>
      <c r="BQ39" s="37" t="n">
        <v>-0.042</v>
      </c>
      <c r="BR39" s="38" t="n">
        <v>-2.263</v>
      </c>
      <c r="BS39" s="37" t="n">
        <v>-0.474</v>
      </c>
      <c r="BT39" s="38" t="n">
        <v>-2.579</v>
      </c>
      <c r="BU39" s="37" t="n">
        <v>-16.61</v>
      </c>
      <c r="BV39" s="38" t="n">
        <v>-4.508</v>
      </c>
      <c r="BW39" s="37" t="n">
        <v>0</v>
      </c>
      <c r="BX39" s="38" t="n">
        <v>-37.184</v>
      </c>
      <c r="BY39" s="37" t="n">
        <v>-6.049</v>
      </c>
      <c r="BZ39" s="38" t="n">
        <v>-0.001</v>
      </c>
      <c r="CA39" s="37" t="n">
        <v>-0.001</v>
      </c>
      <c r="CB39" s="38" t="n">
        <v>0</v>
      </c>
      <c r="CC39" s="37" t="n">
        <v>3647.505</v>
      </c>
      <c r="CD39" s="43" t="n">
        <f aca="false">CC39-AD53</f>
        <v>0</v>
      </c>
      <c r="CE39" s="39"/>
    </row>
    <row r="40" customFormat="false" ht="12.75" hidden="false" customHeight="false" outlineLevel="0" collapsed="false">
      <c r="A40" s="40" t="n">
        <v>28</v>
      </c>
      <c r="B40" s="40" t="s">
        <v>55</v>
      </c>
      <c r="C40" s="35" t="s">
        <v>110</v>
      </c>
      <c r="D40" s="36" t="n">
        <v>0.366</v>
      </c>
      <c r="E40" s="37" t="n">
        <v>0.02</v>
      </c>
      <c r="F40" s="36" t="n">
        <v>0.001</v>
      </c>
      <c r="G40" s="37" t="n">
        <v>0.031</v>
      </c>
      <c r="H40" s="36" t="n">
        <v>2.695</v>
      </c>
      <c r="I40" s="37" t="n">
        <v>0.01</v>
      </c>
      <c r="J40" s="36" t="n">
        <v>0.176</v>
      </c>
      <c r="K40" s="37" t="n">
        <v>0.15</v>
      </c>
      <c r="L40" s="36" t="n">
        <v>0.598</v>
      </c>
      <c r="M40" s="37" t="n">
        <v>0.057</v>
      </c>
      <c r="N40" s="36" t="n">
        <v>0.004</v>
      </c>
      <c r="O40" s="37" t="n">
        <v>0.597</v>
      </c>
      <c r="P40" s="36" t="n">
        <v>4.112</v>
      </c>
      <c r="Q40" s="37" t="n">
        <v>2.122</v>
      </c>
      <c r="R40" s="36" t="n">
        <v>1.114</v>
      </c>
      <c r="S40" s="37" t="n">
        <v>1.06</v>
      </c>
      <c r="T40" s="36" t="n">
        <v>5.137</v>
      </c>
      <c r="U40" s="37" t="n">
        <v>0.077</v>
      </c>
      <c r="V40" s="36" t="n">
        <v>2.308</v>
      </c>
      <c r="W40" s="37" t="n">
        <v>0.804</v>
      </c>
      <c r="X40" s="36" t="n">
        <v>0.12</v>
      </c>
      <c r="Y40" s="37" t="n">
        <v>0.674</v>
      </c>
      <c r="Z40" s="36" t="n">
        <v>0.526</v>
      </c>
      <c r="AA40" s="37" t="n">
        <v>0.547</v>
      </c>
      <c r="AB40" s="36" t="n">
        <v>0.897</v>
      </c>
      <c r="AC40" s="37" t="n">
        <v>0.397</v>
      </c>
      <c r="AD40" s="36" t="n">
        <v>0.706</v>
      </c>
      <c r="AE40" s="37" t="n">
        <v>0.819</v>
      </c>
      <c r="AF40" s="36" t="n">
        <v>14.654</v>
      </c>
      <c r="AG40" s="37" t="n">
        <v>56.053</v>
      </c>
      <c r="AH40" s="36" t="n">
        <v>0.372</v>
      </c>
      <c r="AI40" s="37" t="n">
        <v>2.214</v>
      </c>
      <c r="AJ40" s="42" t="n">
        <v>234.794</v>
      </c>
      <c r="AK40" s="37" t="n">
        <v>0</v>
      </c>
      <c r="AL40" s="42" t="n">
        <v>2508.892</v>
      </c>
      <c r="AM40" s="37" t="n">
        <v>0.001</v>
      </c>
      <c r="AN40" s="42" t="n">
        <v>0</v>
      </c>
      <c r="AO40" s="37" t="n">
        <v>0</v>
      </c>
      <c r="AP40" s="42" t="n">
        <v>0</v>
      </c>
      <c r="AQ40" s="37" t="n">
        <v>0</v>
      </c>
      <c r="AR40" s="42" t="n">
        <v>0</v>
      </c>
      <c r="AS40" s="37" t="n">
        <v>0</v>
      </c>
      <c r="AT40" s="42" t="n">
        <v>0</v>
      </c>
      <c r="AU40" s="37" t="n">
        <v>0.898</v>
      </c>
      <c r="AV40" s="42" t="n">
        <v>0.001</v>
      </c>
      <c r="AW40" s="37" t="n">
        <v>0.534</v>
      </c>
      <c r="AX40" s="42" t="n">
        <v>0</v>
      </c>
      <c r="AY40" s="37" t="n">
        <v>-0.45</v>
      </c>
      <c r="AZ40" s="42" t="n">
        <v>6.3</v>
      </c>
      <c r="BA40" s="37" t="n">
        <v>0.095</v>
      </c>
      <c r="BB40" s="42" t="n">
        <v>-20.689</v>
      </c>
      <c r="BC40" s="37" t="n">
        <v>0.059</v>
      </c>
      <c r="BD40" s="43" t="n">
        <v>0.019</v>
      </c>
      <c r="BE40" s="37" t="n">
        <v>0.021</v>
      </c>
      <c r="BF40" s="43" t="n">
        <v>0.022</v>
      </c>
      <c r="BG40" s="37" t="n">
        <v>0.159</v>
      </c>
      <c r="BH40" s="43" t="n">
        <v>1.846</v>
      </c>
      <c r="BI40" s="37" t="n">
        <v>6.607</v>
      </c>
      <c r="BJ40" s="43" t="n">
        <v>0</v>
      </c>
      <c r="BK40" s="37" t="n">
        <v>6.937</v>
      </c>
      <c r="BL40" s="43" t="n">
        <v>0.866</v>
      </c>
      <c r="BM40" s="37" t="n">
        <v>0.048</v>
      </c>
      <c r="BN40" s="43" t="n">
        <v>0.009</v>
      </c>
      <c r="BO40" s="37" t="n">
        <v>0</v>
      </c>
      <c r="BP40" s="38" t="n">
        <v>-0.579</v>
      </c>
      <c r="BQ40" s="37" t="n">
        <v>-0.027</v>
      </c>
      <c r="BR40" s="38" t="n">
        <v>-1.07</v>
      </c>
      <c r="BS40" s="37" t="n">
        <v>-0.31</v>
      </c>
      <c r="BT40" s="38" t="n">
        <v>-0.927</v>
      </c>
      <c r="BU40" s="37" t="n">
        <v>-18.383</v>
      </c>
      <c r="BV40" s="38" t="n">
        <v>-10.509</v>
      </c>
      <c r="BW40" s="37" t="n">
        <v>0</v>
      </c>
      <c r="BX40" s="38" t="n">
        <v>-18.486</v>
      </c>
      <c r="BY40" s="37" t="n">
        <v>-21.331</v>
      </c>
      <c r="BZ40" s="38" t="n">
        <v>-1.967</v>
      </c>
      <c r="CA40" s="37" t="n">
        <v>0</v>
      </c>
      <c r="CB40" s="38" t="n">
        <v>0</v>
      </c>
      <c r="CC40" s="37" t="n">
        <v>2772.801</v>
      </c>
      <c r="CD40" s="43" t="n">
        <f aca="false">CC40-AE53</f>
        <v>0</v>
      </c>
      <c r="CE40" s="39"/>
    </row>
    <row r="41" customFormat="false" ht="12.75" hidden="false" customHeight="false" outlineLevel="0" collapsed="false">
      <c r="A41" s="34" t="n">
        <v>29</v>
      </c>
      <c r="B41" s="40" t="s">
        <v>56</v>
      </c>
      <c r="C41" s="35" t="s">
        <v>111</v>
      </c>
      <c r="D41" s="36" t="n">
        <v>6.782</v>
      </c>
      <c r="E41" s="37" t="n">
        <v>0.353</v>
      </c>
      <c r="F41" s="36" t="n">
        <v>0.123</v>
      </c>
      <c r="G41" s="37" t="n">
        <v>0.111</v>
      </c>
      <c r="H41" s="36" t="n">
        <v>6.778</v>
      </c>
      <c r="I41" s="37" t="n">
        <v>0.999</v>
      </c>
      <c r="J41" s="36" t="n">
        <v>0.451</v>
      </c>
      <c r="K41" s="37" t="n">
        <v>0.36</v>
      </c>
      <c r="L41" s="36" t="n">
        <v>1.488</v>
      </c>
      <c r="M41" s="37" t="n">
        <v>8.605</v>
      </c>
      <c r="N41" s="36" t="n">
        <v>0.008</v>
      </c>
      <c r="O41" s="37" t="n">
        <v>3.335</v>
      </c>
      <c r="P41" s="36" t="n">
        <v>6.881</v>
      </c>
      <c r="Q41" s="37" t="n">
        <v>5.208</v>
      </c>
      <c r="R41" s="36" t="n">
        <v>3.656</v>
      </c>
      <c r="S41" s="37" t="n">
        <v>6.119</v>
      </c>
      <c r="T41" s="36" t="n">
        <v>12.144</v>
      </c>
      <c r="U41" s="37" t="n">
        <v>0.044</v>
      </c>
      <c r="V41" s="36" t="n">
        <v>15.152</v>
      </c>
      <c r="W41" s="37" t="n">
        <v>2.371</v>
      </c>
      <c r="X41" s="36" t="n">
        <v>0.132</v>
      </c>
      <c r="Y41" s="37" t="n">
        <v>1.295</v>
      </c>
      <c r="Z41" s="36" t="n">
        <v>0.558</v>
      </c>
      <c r="AA41" s="37" t="n">
        <v>1.107</v>
      </c>
      <c r="AB41" s="36" t="n">
        <v>1.354</v>
      </c>
      <c r="AC41" s="37" t="n">
        <v>0.796</v>
      </c>
      <c r="AD41" s="36" t="n">
        <v>0.681</v>
      </c>
      <c r="AE41" s="37" t="n">
        <v>0.207</v>
      </c>
      <c r="AF41" s="36" t="n">
        <v>10.878</v>
      </c>
      <c r="AG41" s="37" t="n">
        <v>110.128</v>
      </c>
      <c r="AH41" s="36" t="n">
        <v>30.217</v>
      </c>
      <c r="AI41" s="37" t="n">
        <v>0.725</v>
      </c>
      <c r="AJ41" s="42" t="n">
        <v>62.165</v>
      </c>
      <c r="AK41" s="37" t="n">
        <v>0</v>
      </c>
      <c r="AL41" s="42" t="n">
        <v>1283.337</v>
      </c>
      <c r="AM41" s="37" t="n">
        <v>0.297</v>
      </c>
      <c r="AN41" s="42" t="n">
        <v>0.12</v>
      </c>
      <c r="AO41" s="37" t="n">
        <v>0</v>
      </c>
      <c r="AP41" s="42" t="n">
        <v>0</v>
      </c>
      <c r="AQ41" s="37" t="n">
        <v>0.007</v>
      </c>
      <c r="AR41" s="42" t="n">
        <v>0</v>
      </c>
      <c r="AS41" s="37" t="n">
        <v>0</v>
      </c>
      <c r="AT41" s="42" t="n">
        <v>0</v>
      </c>
      <c r="AU41" s="37" t="n">
        <v>17.131</v>
      </c>
      <c r="AV41" s="42" t="n">
        <v>0.008</v>
      </c>
      <c r="AW41" s="37" t="n">
        <v>40.612</v>
      </c>
      <c r="AX41" s="42" t="n">
        <v>0.042</v>
      </c>
      <c r="AY41" s="37" t="n">
        <v>-0.015</v>
      </c>
      <c r="AZ41" s="42" t="n">
        <v>4.985</v>
      </c>
      <c r="BA41" s="37" t="n">
        <v>0.031</v>
      </c>
      <c r="BB41" s="42" t="n">
        <v>-18.966</v>
      </c>
      <c r="BC41" s="37" t="n">
        <v>0.029</v>
      </c>
      <c r="BD41" s="43" t="n">
        <v>0.002</v>
      </c>
      <c r="BE41" s="37" t="n">
        <v>0.008</v>
      </c>
      <c r="BF41" s="43" t="n">
        <v>0.012</v>
      </c>
      <c r="BG41" s="37" t="n">
        <v>0.336</v>
      </c>
      <c r="BH41" s="43" t="n">
        <v>1.065</v>
      </c>
      <c r="BI41" s="37" t="n">
        <v>0.496</v>
      </c>
      <c r="BJ41" s="43" t="n">
        <v>0</v>
      </c>
      <c r="BK41" s="37" t="n">
        <v>3.09</v>
      </c>
      <c r="BL41" s="43" t="n">
        <v>0.561</v>
      </c>
      <c r="BM41" s="37" t="n">
        <v>0.003</v>
      </c>
      <c r="BN41" s="43" t="n">
        <v>0.001</v>
      </c>
      <c r="BO41" s="37" t="n">
        <v>0</v>
      </c>
      <c r="BP41" s="38" t="n">
        <v>-0.063</v>
      </c>
      <c r="BQ41" s="37" t="n">
        <v>-0.207</v>
      </c>
      <c r="BR41" s="38" t="n">
        <v>-0.532</v>
      </c>
      <c r="BS41" s="37" t="n">
        <v>-0.417</v>
      </c>
      <c r="BT41" s="38" t="n">
        <v>-1.162</v>
      </c>
      <c r="BU41" s="37" t="n">
        <v>-9.932</v>
      </c>
      <c r="BV41" s="38" t="n">
        <v>-1.421</v>
      </c>
      <c r="BW41" s="37" t="n">
        <v>0</v>
      </c>
      <c r="BX41" s="38" t="n">
        <v>-1.152</v>
      </c>
      <c r="BY41" s="37" t="n">
        <v>-1.521</v>
      </c>
      <c r="BZ41" s="38" t="n">
        <v>-0.006</v>
      </c>
      <c r="CA41" s="37" t="n">
        <v>0</v>
      </c>
      <c r="CB41" s="38" t="n">
        <v>-0.02</v>
      </c>
      <c r="CC41" s="37" t="n">
        <v>1617.97</v>
      </c>
      <c r="CD41" s="43" t="n">
        <f aca="false">CC41-AF53</f>
        <v>0</v>
      </c>
      <c r="CE41" s="39"/>
    </row>
    <row r="42" customFormat="false" ht="22.5" hidden="false" customHeight="false" outlineLevel="0" collapsed="false">
      <c r="A42" s="40" t="n">
        <v>30</v>
      </c>
      <c r="B42" s="40" t="s">
        <v>57</v>
      </c>
      <c r="C42" s="35" t="s">
        <v>112</v>
      </c>
      <c r="D42" s="36" t="n">
        <v>21.905</v>
      </c>
      <c r="E42" s="37" t="n">
        <v>0.483</v>
      </c>
      <c r="F42" s="36" t="n">
        <v>0.05</v>
      </c>
      <c r="G42" s="37" t="n">
        <v>0.235</v>
      </c>
      <c r="H42" s="36" t="n">
        <v>13.448</v>
      </c>
      <c r="I42" s="37" t="n">
        <v>0.982</v>
      </c>
      <c r="J42" s="36" t="n">
        <v>1.653</v>
      </c>
      <c r="K42" s="37" t="n">
        <v>1.755</v>
      </c>
      <c r="L42" s="36" t="n">
        <v>6.477</v>
      </c>
      <c r="M42" s="37" t="n">
        <v>6.45</v>
      </c>
      <c r="N42" s="36" t="n">
        <v>0.039</v>
      </c>
      <c r="O42" s="37" t="n">
        <v>8.167</v>
      </c>
      <c r="P42" s="36" t="n">
        <v>14.859</v>
      </c>
      <c r="Q42" s="37" t="n">
        <v>17.57</v>
      </c>
      <c r="R42" s="36" t="n">
        <v>11.055</v>
      </c>
      <c r="S42" s="37" t="n">
        <v>5.158</v>
      </c>
      <c r="T42" s="36" t="n">
        <v>31.159</v>
      </c>
      <c r="U42" s="37" t="n">
        <v>0.4</v>
      </c>
      <c r="V42" s="36" t="n">
        <v>15.451</v>
      </c>
      <c r="W42" s="37" t="n">
        <v>4.909</v>
      </c>
      <c r="X42" s="36" t="n">
        <v>0.686</v>
      </c>
      <c r="Y42" s="37" t="n">
        <v>6.834</v>
      </c>
      <c r="Z42" s="36" t="n">
        <v>1.883</v>
      </c>
      <c r="AA42" s="37" t="n">
        <v>6.25</v>
      </c>
      <c r="AB42" s="36" t="n">
        <v>4.296</v>
      </c>
      <c r="AC42" s="37" t="n">
        <v>6.931</v>
      </c>
      <c r="AD42" s="36" t="n">
        <v>6.425</v>
      </c>
      <c r="AE42" s="37" t="n">
        <v>8.056</v>
      </c>
      <c r="AF42" s="36" t="n">
        <v>9.772</v>
      </c>
      <c r="AG42" s="37" t="n">
        <v>84.344</v>
      </c>
      <c r="AH42" s="36" t="n">
        <v>28.26</v>
      </c>
      <c r="AI42" s="37" t="n">
        <v>11.268</v>
      </c>
      <c r="AJ42" s="42" t="n">
        <v>178.752</v>
      </c>
      <c r="AK42" s="37" t="n">
        <v>0</v>
      </c>
      <c r="AL42" s="42" t="n">
        <v>3846.013</v>
      </c>
      <c r="AM42" s="37" t="n">
        <v>0.514</v>
      </c>
      <c r="AN42" s="42" t="n">
        <v>0</v>
      </c>
      <c r="AO42" s="37" t="n">
        <v>0</v>
      </c>
      <c r="AP42" s="42" t="n">
        <v>0</v>
      </c>
      <c r="AQ42" s="37" t="n">
        <v>0.028</v>
      </c>
      <c r="AR42" s="42" t="n">
        <v>0</v>
      </c>
      <c r="AS42" s="37" t="n">
        <v>0</v>
      </c>
      <c r="AT42" s="42" t="n">
        <v>0.013</v>
      </c>
      <c r="AU42" s="37" t="n">
        <v>15.945</v>
      </c>
      <c r="AV42" s="42" t="n">
        <v>0.013</v>
      </c>
      <c r="AW42" s="37" t="n">
        <v>23.314</v>
      </c>
      <c r="AX42" s="42" t="n">
        <v>0.001</v>
      </c>
      <c r="AY42" s="37" t="n">
        <v>-4.121</v>
      </c>
      <c r="AZ42" s="42" t="n">
        <v>17.502</v>
      </c>
      <c r="BA42" s="37" t="n">
        <v>0.877</v>
      </c>
      <c r="BB42" s="42" t="n">
        <v>-35.467</v>
      </c>
      <c r="BC42" s="37" t="n">
        <v>0.075</v>
      </c>
      <c r="BD42" s="43" t="n">
        <v>0.007</v>
      </c>
      <c r="BE42" s="37" t="n">
        <v>0.089</v>
      </c>
      <c r="BF42" s="43" t="n">
        <v>0.045</v>
      </c>
      <c r="BG42" s="37" t="n">
        <v>1.12</v>
      </c>
      <c r="BH42" s="43" t="n">
        <v>2.559</v>
      </c>
      <c r="BI42" s="37" t="n">
        <v>10.442</v>
      </c>
      <c r="BJ42" s="43" t="n">
        <v>0</v>
      </c>
      <c r="BK42" s="37" t="n">
        <v>14.348</v>
      </c>
      <c r="BL42" s="43" t="n">
        <v>2.258</v>
      </c>
      <c r="BM42" s="37" t="n">
        <v>0.063</v>
      </c>
      <c r="BN42" s="43" t="n">
        <v>0.018</v>
      </c>
      <c r="BO42" s="37" t="n">
        <v>0</v>
      </c>
      <c r="BP42" s="38" t="n">
        <v>-0.031</v>
      </c>
      <c r="BQ42" s="37" t="n">
        <v>-0.288</v>
      </c>
      <c r="BR42" s="38" t="n">
        <v>-2.38</v>
      </c>
      <c r="BS42" s="37" t="n">
        <v>-0.194</v>
      </c>
      <c r="BT42" s="38" t="n">
        <v>-10.954</v>
      </c>
      <c r="BU42" s="37" t="n">
        <v>-2.607</v>
      </c>
      <c r="BV42" s="38" t="n">
        <v>-5.917</v>
      </c>
      <c r="BW42" s="37" t="n">
        <v>0</v>
      </c>
      <c r="BX42" s="38" t="n">
        <v>-7.414</v>
      </c>
      <c r="BY42" s="37" t="n">
        <v>-3.273</v>
      </c>
      <c r="BZ42" s="38" t="n">
        <v>-0.059</v>
      </c>
      <c r="CA42" s="37" t="n">
        <v>-0.205</v>
      </c>
      <c r="CB42" s="38" t="n">
        <v>0</v>
      </c>
      <c r="CC42" s="37" t="n">
        <v>4378.299</v>
      </c>
      <c r="CD42" s="43" t="n">
        <f aca="false">CC42-AG53</f>
        <v>0</v>
      </c>
      <c r="CE42" s="39"/>
    </row>
    <row r="43" customFormat="false" ht="12.75" hidden="false" customHeight="false" outlineLevel="0" collapsed="false">
      <c r="A43" s="34" t="n">
        <v>31</v>
      </c>
      <c r="B43" s="40" t="s">
        <v>58</v>
      </c>
      <c r="C43" s="35" t="s">
        <v>113</v>
      </c>
      <c r="D43" s="36" t="n">
        <v>3.508</v>
      </c>
      <c r="E43" s="37" t="n">
        <v>0.097</v>
      </c>
      <c r="F43" s="36" t="n">
        <v>0.009</v>
      </c>
      <c r="G43" s="37" t="n">
        <v>0.219</v>
      </c>
      <c r="H43" s="36" t="n">
        <v>10.274</v>
      </c>
      <c r="I43" s="37" t="n">
        <v>0.234</v>
      </c>
      <c r="J43" s="36" t="n">
        <v>0.841</v>
      </c>
      <c r="K43" s="37" t="n">
        <v>0.767</v>
      </c>
      <c r="L43" s="36" t="n">
        <v>4.222</v>
      </c>
      <c r="M43" s="37" t="n">
        <v>1.001</v>
      </c>
      <c r="N43" s="36" t="n">
        <v>0.006</v>
      </c>
      <c r="O43" s="37" t="n">
        <v>19.606</v>
      </c>
      <c r="P43" s="36" t="n">
        <v>18.978</v>
      </c>
      <c r="Q43" s="37" t="n">
        <v>13.619</v>
      </c>
      <c r="R43" s="36" t="n">
        <v>15.957</v>
      </c>
      <c r="S43" s="37" t="n">
        <v>3.312</v>
      </c>
      <c r="T43" s="36" t="n">
        <v>24.669</v>
      </c>
      <c r="U43" s="37" t="n">
        <v>0.126</v>
      </c>
      <c r="V43" s="36" t="n">
        <v>5.572</v>
      </c>
      <c r="W43" s="37" t="n">
        <v>2.503</v>
      </c>
      <c r="X43" s="36" t="n">
        <v>0.766</v>
      </c>
      <c r="Y43" s="37" t="n">
        <v>4.096</v>
      </c>
      <c r="Z43" s="36" t="n">
        <v>3.645</v>
      </c>
      <c r="AA43" s="37" t="n">
        <v>10.219</v>
      </c>
      <c r="AB43" s="36" t="n">
        <v>4.07</v>
      </c>
      <c r="AC43" s="37" t="n">
        <v>20.86</v>
      </c>
      <c r="AD43" s="36" t="n">
        <v>11.892</v>
      </c>
      <c r="AE43" s="37" t="n">
        <v>2.077</v>
      </c>
      <c r="AF43" s="36" t="n">
        <v>4.576</v>
      </c>
      <c r="AG43" s="37" t="n">
        <v>26.526</v>
      </c>
      <c r="AH43" s="36" t="n">
        <v>10.547</v>
      </c>
      <c r="AI43" s="37" t="n">
        <v>11.963</v>
      </c>
      <c r="AJ43" s="42" t="n">
        <v>250.991</v>
      </c>
      <c r="AK43" s="37" t="n">
        <v>0</v>
      </c>
      <c r="AL43" s="42" t="n">
        <v>1485.659</v>
      </c>
      <c r="AM43" s="37" t="n">
        <v>0</v>
      </c>
      <c r="AN43" s="42" t="n">
        <v>0</v>
      </c>
      <c r="AO43" s="37" t="n">
        <v>0</v>
      </c>
      <c r="AP43" s="42" t="n">
        <v>0</v>
      </c>
      <c r="AQ43" s="37" t="n">
        <v>0.192</v>
      </c>
      <c r="AR43" s="42" t="n">
        <v>0</v>
      </c>
      <c r="AS43" s="37" t="n">
        <v>0</v>
      </c>
      <c r="AT43" s="42" t="n">
        <v>0.011</v>
      </c>
      <c r="AU43" s="37" t="n">
        <v>5.751</v>
      </c>
      <c r="AV43" s="42" t="n">
        <v>0.009</v>
      </c>
      <c r="AW43" s="37" t="n">
        <v>3.421</v>
      </c>
      <c r="AX43" s="42" t="n">
        <v>0.038</v>
      </c>
      <c r="AY43" s="37" t="n">
        <v>-0.18</v>
      </c>
      <c r="AZ43" s="42" t="n">
        <v>7.816</v>
      </c>
      <c r="BA43" s="37" t="n">
        <v>0.226</v>
      </c>
      <c r="BB43" s="42" t="n">
        <v>-20.537</v>
      </c>
      <c r="BC43" s="37" t="n">
        <v>0.086</v>
      </c>
      <c r="BD43" s="43" t="n">
        <v>0.013</v>
      </c>
      <c r="BE43" s="37" t="n">
        <v>0.032</v>
      </c>
      <c r="BF43" s="43" t="n">
        <v>0.018</v>
      </c>
      <c r="BG43" s="37" t="n">
        <v>0.211</v>
      </c>
      <c r="BH43" s="43" t="n">
        <v>2.554</v>
      </c>
      <c r="BI43" s="37" t="n">
        <v>5.088</v>
      </c>
      <c r="BJ43" s="43" t="n">
        <v>0</v>
      </c>
      <c r="BK43" s="37" t="n">
        <v>5.655</v>
      </c>
      <c r="BL43" s="43" t="n">
        <v>3.111</v>
      </c>
      <c r="BM43" s="37" t="n">
        <v>0.048</v>
      </c>
      <c r="BN43" s="43" t="n">
        <v>0.013</v>
      </c>
      <c r="BO43" s="37" t="n">
        <v>0</v>
      </c>
      <c r="BP43" s="38" t="n">
        <v>-0.175</v>
      </c>
      <c r="BQ43" s="37" t="n">
        <v>-0.125</v>
      </c>
      <c r="BR43" s="38" t="n">
        <v>-0.156</v>
      </c>
      <c r="BS43" s="37" t="n">
        <v>-0.071</v>
      </c>
      <c r="BT43" s="38" t="n">
        <v>-1.031</v>
      </c>
      <c r="BU43" s="37" t="n">
        <v>-5.296</v>
      </c>
      <c r="BV43" s="38" t="n">
        <v>-4.68</v>
      </c>
      <c r="BW43" s="37" t="n">
        <v>0</v>
      </c>
      <c r="BX43" s="38" t="n">
        <v>-31.765</v>
      </c>
      <c r="BY43" s="37" t="n">
        <v>-6.728</v>
      </c>
      <c r="BZ43" s="38" t="n">
        <v>-0.787</v>
      </c>
      <c r="CA43" s="37" t="n">
        <v>0</v>
      </c>
      <c r="CB43" s="38" t="n">
        <v>0</v>
      </c>
      <c r="CC43" s="37" t="n">
        <v>1936.168</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33</v>
      </c>
      <c r="AK44" s="37" t="n">
        <v>0</v>
      </c>
      <c r="AL44" s="42" t="n">
        <v>828.924</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238</v>
      </c>
      <c r="BW44" s="37" t="n">
        <v>0</v>
      </c>
      <c r="BX44" s="38" t="n">
        <v>-0.093</v>
      </c>
      <c r="BY44" s="37" t="n">
        <v>0</v>
      </c>
      <c r="BZ44" s="38" t="n">
        <v>0</v>
      </c>
      <c r="CA44" s="37" t="n">
        <v>0</v>
      </c>
      <c r="CB44" s="38" t="n">
        <v>0</v>
      </c>
      <c r="CC44" s="37" t="n">
        <v>828.924</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86.089</v>
      </c>
      <c r="E45" s="37" t="n">
        <v>3.494</v>
      </c>
      <c r="F45" s="36" t="n">
        <v>0.062</v>
      </c>
      <c r="G45" s="37" t="n">
        <v>1.484</v>
      </c>
      <c r="H45" s="36" t="n">
        <v>119.885</v>
      </c>
      <c r="I45" s="37" t="n">
        <v>4.806</v>
      </c>
      <c r="J45" s="36" t="n">
        <v>59.708</v>
      </c>
      <c r="K45" s="37" t="n">
        <v>37.63</v>
      </c>
      <c r="L45" s="36" t="n">
        <v>184.206</v>
      </c>
      <c r="M45" s="37" t="n">
        <v>27.004</v>
      </c>
      <c r="N45" s="36" t="n">
        <v>0.55</v>
      </c>
      <c r="O45" s="37" t="n">
        <v>42.272</v>
      </c>
      <c r="P45" s="36" t="n">
        <v>57.138</v>
      </c>
      <c r="Q45" s="37" t="n">
        <v>33.062</v>
      </c>
      <c r="R45" s="36" t="n">
        <v>196.366</v>
      </c>
      <c r="S45" s="37" t="n">
        <v>16.949</v>
      </c>
      <c r="T45" s="36" t="n">
        <v>134.297</v>
      </c>
      <c r="U45" s="37" t="n">
        <v>16.284</v>
      </c>
      <c r="V45" s="36" t="n">
        <v>22.475</v>
      </c>
      <c r="W45" s="37" t="n">
        <v>18.264</v>
      </c>
      <c r="X45" s="36" t="n">
        <v>1.199</v>
      </c>
      <c r="Y45" s="37" t="n">
        <v>33.486</v>
      </c>
      <c r="Z45" s="36" t="n">
        <v>14.371</v>
      </c>
      <c r="AA45" s="37" t="n">
        <v>52.259</v>
      </c>
      <c r="AB45" s="36" t="n">
        <v>19.78</v>
      </c>
      <c r="AC45" s="37" t="n">
        <v>17.418</v>
      </c>
      <c r="AD45" s="36" t="n">
        <v>37.146</v>
      </c>
      <c r="AE45" s="37" t="n">
        <v>19.543</v>
      </c>
      <c r="AF45" s="36" t="n">
        <v>3.909</v>
      </c>
      <c r="AG45" s="37" t="n">
        <v>34.084</v>
      </c>
      <c r="AH45" s="36" t="n">
        <v>27.673</v>
      </c>
      <c r="AI45" s="37" t="n">
        <v>2.048</v>
      </c>
      <c r="AJ45" s="42" t="n">
        <v>2313.784</v>
      </c>
      <c r="AK45" s="37" t="n">
        <v>0</v>
      </c>
      <c r="AL45" s="42" t="n">
        <v>0</v>
      </c>
      <c r="AM45" s="37" t="n">
        <v>142.335</v>
      </c>
      <c r="AN45" s="42" t="n">
        <v>9.189</v>
      </c>
      <c r="AO45" s="37" t="n">
        <v>0.972</v>
      </c>
      <c r="AP45" s="42" t="n">
        <v>3.32</v>
      </c>
      <c r="AQ45" s="37" t="n">
        <v>126.406</v>
      </c>
      <c r="AR45" s="42" t="n">
        <v>0</v>
      </c>
      <c r="AS45" s="37" t="n">
        <v>0.425</v>
      </c>
      <c r="AT45" s="42" t="n">
        <v>9.745</v>
      </c>
      <c r="AU45" s="37" t="n">
        <v>13.951</v>
      </c>
      <c r="AV45" s="42" t="n">
        <v>0.208</v>
      </c>
      <c r="AW45" s="37" t="n">
        <v>1.821</v>
      </c>
      <c r="AX45" s="42" t="n">
        <v>0</v>
      </c>
      <c r="AY45" s="37" t="n">
        <v>0</v>
      </c>
      <c r="AZ45" s="42" t="n">
        <v>0.444</v>
      </c>
      <c r="BA45" s="37" t="n">
        <v>0</v>
      </c>
      <c r="BB45" s="42" t="n">
        <v>108.315</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13.031</v>
      </c>
      <c r="BU45" s="37" t="n">
        <v>-0.862</v>
      </c>
      <c r="BV45" s="38" t="n">
        <v>0</v>
      </c>
      <c r="BW45" s="37" t="n">
        <v>0</v>
      </c>
      <c r="BX45" s="38" t="n">
        <v>-0.057</v>
      </c>
      <c r="BY45" s="37" t="n">
        <v>-0.432</v>
      </c>
      <c r="BZ45" s="38" t="n">
        <v>-0.115</v>
      </c>
      <c r="CA45" s="37" t="n">
        <v>-0.037</v>
      </c>
      <c r="CB45" s="38" t="n">
        <v>0</v>
      </c>
      <c r="CC45" s="37" t="n">
        <v>4041.322</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802.03</v>
      </c>
      <c r="E46" s="37" t="n">
        <v>-0.115</v>
      </c>
      <c r="F46" s="36" t="n">
        <v>-1.735</v>
      </c>
      <c r="G46" s="37" t="n">
        <v>-2.012</v>
      </c>
      <c r="H46" s="36" t="n">
        <v>-5.4</v>
      </c>
      <c r="I46" s="37" t="n">
        <v>-6.691</v>
      </c>
      <c r="J46" s="36" t="n">
        <v>-20.003</v>
      </c>
      <c r="K46" s="37" t="n">
        <v>0</v>
      </c>
      <c r="L46" s="36" t="n">
        <v>0</v>
      </c>
      <c r="M46" s="37" t="n">
        <v>0</v>
      </c>
      <c r="N46" s="36" t="n">
        <v>0</v>
      </c>
      <c r="O46" s="37" t="n">
        <v>-22.965</v>
      </c>
      <c r="P46" s="36" t="n">
        <v>-7.293</v>
      </c>
      <c r="Q46" s="37" t="n">
        <v>-48.035</v>
      </c>
      <c r="R46" s="36" t="n">
        <v>-45.911</v>
      </c>
      <c r="S46" s="37" t="n">
        <v>-7.75</v>
      </c>
      <c r="T46" s="36" t="n">
        <v>-86.16</v>
      </c>
      <c r="U46" s="37" t="n">
        <v>0</v>
      </c>
      <c r="V46" s="36" t="n">
        <v>-74.481</v>
      </c>
      <c r="W46" s="37" t="n">
        <v>-13.054</v>
      </c>
      <c r="X46" s="36" t="n">
        <v>-0.429</v>
      </c>
      <c r="Y46" s="37" t="n">
        <v>-44.006</v>
      </c>
      <c r="Z46" s="36" t="n">
        <v>-11.26</v>
      </c>
      <c r="AA46" s="37" t="n">
        <v>-10.668</v>
      </c>
      <c r="AB46" s="36" t="n">
        <v>-54.812</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1264.81</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029</v>
      </c>
      <c r="F47" s="36" t="n">
        <v>0</v>
      </c>
      <c r="G47" s="37" t="n">
        <v>-0.015</v>
      </c>
      <c r="H47" s="36" t="n">
        <v>-1.424</v>
      </c>
      <c r="I47" s="37" t="n">
        <v>-0.337</v>
      </c>
      <c r="J47" s="36" t="n">
        <v>-2.163</v>
      </c>
      <c r="K47" s="37" t="n">
        <v>0</v>
      </c>
      <c r="L47" s="36" t="n">
        <v>0</v>
      </c>
      <c r="M47" s="37" t="n">
        <v>0</v>
      </c>
      <c r="N47" s="36" t="n">
        <v>0</v>
      </c>
      <c r="O47" s="37" t="n">
        <v>-1.998</v>
      </c>
      <c r="P47" s="36" t="n">
        <v>-1.717</v>
      </c>
      <c r="Q47" s="37" t="n">
        <v>-4.897</v>
      </c>
      <c r="R47" s="36" t="n">
        <v>-1.415</v>
      </c>
      <c r="S47" s="37" t="n">
        <v>-10.856</v>
      </c>
      <c r="T47" s="36" t="n">
        <v>-2.666</v>
      </c>
      <c r="U47" s="37" t="n">
        <v>0</v>
      </c>
      <c r="V47" s="36" t="n">
        <v>-1.126</v>
      </c>
      <c r="W47" s="37" t="n">
        <v>-0.993</v>
      </c>
      <c r="X47" s="36" t="n">
        <v>-3.491</v>
      </c>
      <c r="Y47" s="37" t="n">
        <v>-3.165</v>
      </c>
      <c r="Z47" s="36" t="n">
        <v>-1.656</v>
      </c>
      <c r="AA47" s="37" t="n">
        <v>-4.113</v>
      </c>
      <c r="AB47" s="36" t="n">
        <v>-1.348</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3.409</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401.18</v>
      </c>
      <c r="E48" s="37" t="n">
        <v>2.259</v>
      </c>
      <c r="F48" s="36" t="n">
        <v>0.141</v>
      </c>
      <c r="G48" s="37" t="n">
        <v>4.741</v>
      </c>
      <c r="H48" s="36" t="n">
        <v>619.598</v>
      </c>
      <c r="I48" s="37" t="n">
        <v>67.854</v>
      </c>
      <c r="J48" s="36" t="n">
        <v>27.928</v>
      </c>
      <c r="K48" s="37" t="n">
        <v>12.687</v>
      </c>
      <c r="L48" s="36" t="n">
        <v>48.328</v>
      </c>
      <c r="M48" s="37" t="n">
        <v>7.83</v>
      </c>
      <c r="N48" s="36" t="n">
        <v>0.379</v>
      </c>
      <c r="O48" s="37" t="n">
        <v>30.536</v>
      </c>
      <c r="P48" s="36" t="n">
        <v>58.203</v>
      </c>
      <c r="Q48" s="37" t="n">
        <v>37.28</v>
      </c>
      <c r="R48" s="36" t="n">
        <v>123.529</v>
      </c>
      <c r="S48" s="37" t="n">
        <v>25.158</v>
      </c>
      <c r="T48" s="36" t="n">
        <v>314.355</v>
      </c>
      <c r="U48" s="37" t="n">
        <v>812.484</v>
      </c>
      <c r="V48" s="36" t="n">
        <v>14.925</v>
      </c>
      <c r="W48" s="37" t="n">
        <v>8.504</v>
      </c>
      <c r="X48" s="36" t="n">
        <v>1.192</v>
      </c>
      <c r="Y48" s="37" t="n">
        <v>4.114</v>
      </c>
      <c r="Z48" s="36" t="n">
        <v>3.026</v>
      </c>
      <c r="AA48" s="37" t="n">
        <v>24.667</v>
      </c>
      <c r="AB48" s="36" t="n">
        <v>4.961</v>
      </c>
      <c r="AC48" s="37" t="n">
        <v>5.453</v>
      </c>
      <c r="AD48" s="36" t="n">
        <v>3.987</v>
      </c>
      <c r="AE48" s="37" t="n">
        <v>0</v>
      </c>
      <c r="AF48" s="36" t="n">
        <v>2.548</v>
      </c>
      <c r="AG48" s="37" t="n">
        <v>21.323</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2689.17</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300.016</v>
      </c>
      <c r="E49" s="37" t="n">
        <v>16.696</v>
      </c>
      <c r="F49" s="36" t="n">
        <v>0.444</v>
      </c>
      <c r="G49" s="37" t="n">
        <v>46.282</v>
      </c>
      <c r="H49" s="36" t="n">
        <v>1642.228</v>
      </c>
      <c r="I49" s="37" t="n">
        <v>232.222</v>
      </c>
      <c r="J49" s="36" t="n">
        <v>322.636</v>
      </c>
      <c r="K49" s="37" t="n">
        <v>319.038</v>
      </c>
      <c r="L49" s="36" t="n">
        <v>1137.176</v>
      </c>
      <c r="M49" s="37" t="n">
        <v>407.866</v>
      </c>
      <c r="N49" s="36" t="n">
        <v>4.287</v>
      </c>
      <c r="O49" s="37" t="n">
        <v>1407.545</v>
      </c>
      <c r="P49" s="36" t="n">
        <v>1186.365</v>
      </c>
      <c r="Q49" s="37" t="n">
        <v>1619.917</v>
      </c>
      <c r="R49" s="36" t="n">
        <v>1291.936</v>
      </c>
      <c r="S49" s="37" t="n">
        <v>428.032</v>
      </c>
      <c r="T49" s="36" t="n">
        <v>1481.044</v>
      </c>
      <c r="U49" s="37" t="n">
        <v>0</v>
      </c>
      <c r="V49" s="36" t="n">
        <v>803.463</v>
      </c>
      <c r="W49" s="37" t="n">
        <v>464.543</v>
      </c>
      <c r="X49" s="36" t="n">
        <v>21.601</v>
      </c>
      <c r="Y49" s="37" t="n">
        <v>376.655</v>
      </c>
      <c r="Z49" s="36" t="n">
        <v>161.205</v>
      </c>
      <c r="AA49" s="37" t="n">
        <v>678.73</v>
      </c>
      <c r="AB49" s="36" t="n">
        <v>430.065</v>
      </c>
      <c r="AC49" s="37" t="n">
        <v>437.359</v>
      </c>
      <c r="AD49" s="36" t="n">
        <v>1928.582</v>
      </c>
      <c r="AE49" s="37" t="n">
        <v>1602.697</v>
      </c>
      <c r="AF49" s="36" t="n">
        <v>661.872</v>
      </c>
      <c r="AG49" s="37" t="n">
        <v>1342.209</v>
      </c>
      <c r="AH49" s="36" t="n">
        <v>625.77</v>
      </c>
      <c r="AI49" s="37" t="n">
        <v>297.049</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1675.53</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13.326</v>
      </c>
      <c r="E50" s="37" t="n">
        <v>3.91</v>
      </c>
      <c r="F50" s="36" t="n">
        <v>0.047</v>
      </c>
      <c r="G50" s="37" t="n">
        <v>4.72</v>
      </c>
      <c r="H50" s="36" t="n">
        <v>185.286</v>
      </c>
      <c r="I50" s="37" t="n">
        <v>65.885</v>
      </c>
      <c r="J50" s="36" t="n">
        <v>24.404</v>
      </c>
      <c r="K50" s="37" t="n">
        <v>25.109</v>
      </c>
      <c r="L50" s="36" t="n">
        <v>116.542</v>
      </c>
      <c r="M50" s="37" t="n">
        <v>30.205</v>
      </c>
      <c r="N50" s="36" t="n">
        <v>1.073</v>
      </c>
      <c r="O50" s="37" t="n">
        <v>236.975</v>
      </c>
      <c r="P50" s="36" t="n">
        <v>118.081</v>
      </c>
      <c r="Q50" s="37" t="n">
        <v>171.732</v>
      </c>
      <c r="R50" s="36" t="n">
        <v>252.115</v>
      </c>
      <c r="S50" s="37" t="n">
        <v>95.973</v>
      </c>
      <c r="T50" s="36" t="n">
        <v>168.362</v>
      </c>
      <c r="U50" s="37" t="n">
        <v>0</v>
      </c>
      <c r="V50" s="36" t="n">
        <v>58.607</v>
      </c>
      <c r="W50" s="37" t="n">
        <v>33.631</v>
      </c>
      <c r="X50" s="36" t="n">
        <v>3.246</v>
      </c>
      <c r="Y50" s="37" t="n">
        <v>25.945</v>
      </c>
      <c r="Z50" s="36" t="n">
        <v>36.887</v>
      </c>
      <c r="AA50" s="37" t="n">
        <v>50.132</v>
      </c>
      <c r="AB50" s="36" t="n">
        <v>24.996</v>
      </c>
      <c r="AC50" s="37" t="n">
        <v>53.467</v>
      </c>
      <c r="AD50" s="36" t="n">
        <v>312.955</v>
      </c>
      <c r="AE50" s="37" t="n">
        <v>276.781</v>
      </c>
      <c r="AF50" s="36" t="n">
        <v>179.391</v>
      </c>
      <c r="AG50" s="37" t="n">
        <v>190.927</v>
      </c>
      <c r="AH50" s="36" t="n">
        <v>133.653</v>
      </c>
      <c r="AI50" s="37" t="n">
        <v>31.602</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925.965</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1502.456</v>
      </c>
      <c r="E51" s="37" t="n">
        <v>3.922</v>
      </c>
      <c r="F51" s="36" t="n">
        <v>2.118</v>
      </c>
      <c r="G51" s="37" t="n">
        <v>22.643</v>
      </c>
      <c r="H51" s="36" t="n">
        <v>29.363</v>
      </c>
      <c r="I51" s="37" t="n">
        <v>0.986</v>
      </c>
      <c r="J51" s="36" t="n">
        <v>231.768</v>
      </c>
      <c r="K51" s="37" t="n">
        <v>153.078</v>
      </c>
      <c r="L51" s="36" t="n">
        <v>264.274</v>
      </c>
      <c r="M51" s="37" t="n">
        <v>160.795</v>
      </c>
      <c r="N51" s="36" t="n">
        <v>18.873</v>
      </c>
      <c r="O51" s="37" t="n">
        <v>20.189</v>
      </c>
      <c r="P51" s="36" t="n">
        <v>30.156</v>
      </c>
      <c r="Q51" s="37" t="n">
        <v>94.886</v>
      </c>
      <c r="R51" s="36" t="n">
        <v>144.448</v>
      </c>
      <c r="S51" s="37" t="n">
        <v>9.569</v>
      </c>
      <c r="T51" s="36" t="n">
        <v>559.296</v>
      </c>
      <c r="U51" s="37" t="n">
        <v>3324.578</v>
      </c>
      <c r="V51" s="36" t="n">
        <v>257.872</v>
      </c>
      <c r="W51" s="37" t="n">
        <v>97.237</v>
      </c>
      <c r="X51" s="36" t="n">
        <v>13.467</v>
      </c>
      <c r="Y51" s="37" t="n">
        <v>234.95</v>
      </c>
      <c r="Z51" s="36" t="n">
        <v>16.834</v>
      </c>
      <c r="AA51" s="37" t="n">
        <v>36.886</v>
      </c>
      <c r="AB51" s="36" t="n">
        <v>92.992</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323.636</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1211.218</v>
      </c>
      <c r="E52" s="37" t="n">
        <v>16.475</v>
      </c>
      <c r="F52" s="36" t="n">
        <v>0.055</v>
      </c>
      <c r="G52" s="37" t="n">
        <v>1.755</v>
      </c>
      <c r="H52" s="36" t="n">
        <v>12820.692</v>
      </c>
      <c r="I52" s="37" t="n">
        <v>839.264</v>
      </c>
      <c r="J52" s="36" t="n">
        <v>259.567</v>
      </c>
      <c r="K52" s="37" t="n">
        <v>153.121</v>
      </c>
      <c r="L52" s="36" t="n">
        <v>691.368</v>
      </c>
      <c r="M52" s="37" t="n">
        <v>89.791</v>
      </c>
      <c r="N52" s="36" t="n">
        <v>8.543</v>
      </c>
      <c r="O52" s="37" t="n">
        <v>1807.821</v>
      </c>
      <c r="P52" s="36" t="n">
        <v>1502.404</v>
      </c>
      <c r="Q52" s="37" t="n">
        <v>726.735</v>
      </c>
      <c r="R52" s="36" t="n">
        <v>993.119</v>
      </c>
      <c r="S52" s="37" t="n">
        <v>528.508</v>
      </c>
      <c r="T52" s="36" t="n">
        <v>1516.73</v>
      </c>
      <c r="U52" s="37" t="n">
        <v>0</v>
      </c>
      <c r="V52" s="36" t="n">
        <v>344.086</v>
      </c>
      <c r="W52" s="37" t="n">
        <v>86.654</v>
      </c>
      <c r="X52" s="36" t="n">
        <v>1.971</v>
      </c>
      <c r="Y52" s="37" t="n">
        <v>280.585</v>
      </c>
      <c r="Z52" s="36" t="n">
        <v>93.099</v>
      </c>
      <c r="AA52" s="37" t="n">
        <v>197.963</v>
      </c>
      <c r="AB52" s="36" t="n">
        <v>145.627</v>
      </c>
      <c r="AC52" s="37" t="n">
        <v>32.579</v>
      </c>
      <c r="AD52" s="36" t="n">
        <v>445.365</v>
      </c>
      <c r="AE52" s="37" t="n">
        <v>168.087</v>
      </c>
      <c r="AF52" s="36" t="n">
        <v>212.761</v>
      </c>
      <c r="AG52" s="37" t="n">
        <v>330.76</v>
      </c>
      <c r="AH52" s="36" t="n">
        <v>403.89</v>
      </c>
      <c r="AI52" s="37" t="n">
        <v>121.578</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26032.171</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8679.102</v>
      </c>
      <c r="E53" s="37" t="n">
        <v>162.705</v>
      </c>
      <c r="F53" s="36" t="n">
        <v>3.857</v>
      </c>
      <c r="G53" s="37" t="n">
        <v>132.57</v>
      </c>
      <c r="H53" s="36" t="n">
        <v>22599.386</v>
      </c>
      <c r="I53" s="37" t="n">
        <v>2016.364</v>
      </c>
      <c r="J53" s="36" t="n">
        <v>2378.302</v>
      </c>
      <c r="K53" s="37" t="n">
        <v>1728.739</v>
      </c>
      <c r="L53" s="36" t="n">
        <v>8043.831</v>
      </c>
      <c r="M53" s="37" t="n">
        <v>1316.562</v>
      </c>
      <c r="N53" s="36" t="n">
        <v>39.017</v>
      </c>
      <c r="O53" s="37" t="n">
        <v>13089.231</v>
      </c>
      <c r="P53" s="36" t="n">
        <v>4731.502</v>
      </c>
      <c r="Q53" s="37" t="n">
        <v>4046.882</v>
      </c>
      <c r="R53" s="36" t="n">
        <v>5004.584</v>
      </c>
      <c r="S53" s="37" t="n">
        <v>1838.381</v>
      </c>
      <c r="T53" s="36" t="n">
        <v>7435.712</v>
      </c>
      <c r="U53" s="37" t="n">
        <v>4695.759</v>
      </c>
      <c r="V53" s="36" t="n">
        <v>2281.783</v>
      </c>
      <c r="W53" s="37" t="n">
        <v>1120.606</v>
      </c>
      <c r="X53" s="36" t="n">
        <v>72.863</v>
      </c>
      <c r="Y53" s="37" t="n">
        <v>1513.014</v>
      </c>
      <c r="Z53" s="36" t="n">
        <v>664.499</v>
      </c>
      <c r="AA53" s="37" t="n">
        <v>2067.112</v>
      </c>
      <c r="AB53" s="36" t="n">
        <v>1115.085</v>
      </c>
      <c r="AC53" s="37" t="n">
        <v>938.673</v>
      </c>
      <c r="AD53" s="36" t="n">
        <v>3647.505</v>
      </c>
      <c r="AE53" s="37" t="n">
        <v>2772.801</v>
      </c>
      <c r="AF53" s="36" t="n">
        <v>1617.97</v>
      </c>
      <c r="AG53" s="37" t="n">
        <v>4378.299</v>
      </c>
      <c r="AH53" s="36" t="n">
        <v>1936.168</v>
      </c>
      <c r="AI53" s="37" t="n">
        <v>828.924</v>
      </c>
      <c r="AJ53" s="42" t="n">
        <v>28593.553</v>
      </c>
      <c r="AK53" s="37" t="n">
        <v>595.418</v>
      </c>
      <c r="AL53" s="42" t="n">
        <v>12924.617</v>
      </c>
      <c r="AM53" s="37" t="n">
        <v>2830.334</v>
      </c>
      <c r="AN53" s="42" t="n">
        <v>8432.136</v>
      </c>
      <c r="AO53" s="37" t="n">
        <v>47.048</v>
      </c>
      <c r="AP53" s="42" t="n">
        <v>1500.903</v>
      </c>
      <c r="AQ53" s="37" t="n">
        <v>3743.024</v>
      </c>
      <c r="AR53" s="42" t="n">
        <v>-240.133</v>
      </c>
      <c r="AS53" s="37" t="n">
        <v>7.012</v>
      </c>
      <c r="AT53" s="42" t="n">
        <v>268.717</v>
      </c>
      <c r="AU53" s="37" t="n">
        <v>1152.519</v>
      </c>
      <c r="AV53" s="42" t="n">
        <v>3.448</v>
      </c>
      <c r="AW53" s="37" t="n">
        <v>404.741</v>
      </c>
      <c r="AX53" s="42" t="n">
        <v>1116.408</v>
      </c>
      <c r="AY53" s="37" t="n">
        <v>-1911.799</v>
      </c>
      <c r="AZ53" s="42" t="n">
        <v>26130.149</v>
      </c>
      <c r="BA53" s="37" t="n">
        <v>710.344</v>
      </c>
      <c r="BB53" s="42" t="n">
        <v>-15130.434</v>
      </c>
      <c r="BC53" s="37" t="n">
        <v>38.483</v>
      </c>
      <c r="BD53" s="43" t="n">
        <v>26.642</v>
      </c>
      <c r="BE53" s="37" t="n">
        <v>101.909</v>
      </c>
      <c r="BF53" s="43" t="n">
        <v>127.994</v>
      </c>
      <c r="BG53" s="37" t="n">
        <v>1015.605</v>
      </c>
      <c r="BH53" s="43" t="n">
        <v>5736.25</v>
      </c>
      <c r="BI53" s="37" t="n">
        <v>2253.51</v>
      </c>
      <c r="BJ53" s="43" t="n">
        <v>0</v>
      </c>
      <c r="BK53" s="37" t="n">
        <v>5141.741</v>
      </c>
      <c r="BL53" s="43" t="n">
        <v>1621.319</v>
      </c>
      <c r="BM53" s="37" t="n">
        <v>57.183</v>
      </c>
      <c r="BN53" s="43" t="n">
        <v>27.182</v>
      </c>
      <c r="BO53" s="37" t="n">
        <v>0.014</v>
      </c>
      <c r="BP53" s="38" t="n">
        <v>-56.12</v>
      </c>
      <c r="BQ53" s="37" t="n">
        <v>-19.43</v>
      </c>
      <c r="BR53" s="38" t="n">
        <v>-158.892</v>
      </c>
      <c r="BS53" s="37" t="n">
        <v>-106.401</v>
      </c>
      <c r="BT53" s="38" t="n">
        <v>-1791.873</v>
      </c>
      <c r="BU53" s="37" t="n">
        <v>-6266.846</v>
      </c>
      <c r="BV53" s="38" t="n">
        <v>-1880.074</v>
      </c>
      <c r="BW53" s="37" t="n">
        <v>0</v>
      </c>
      <c r="BX53" s="38" t="n">
        <v>-11657.745</v>
      </c>
      <c r="BY53" s="37" t="n">
        <v>-1965.91</v>
      </c>
      <c r="BZ53" s="38" t="n">
        <v>-36.122</v>
      </c>
      <c r="CA53" s="37" t="n">
        <v>-6.829</v>
      </c>
      <c r="CB53" s="38" t="n">
        <v>-0.02</v>
      </c>
      <c r="CC53" s="37" t="n">
        <v>176277.363</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479</v>
      </c>
      <c r="E17" s="37" t="n">
        <v>0</v>
      </c>
      <c r="F17" s="36" t="n">
        <v>0.001</v>
      </c>
      <c r="G17" s="37" t="n">
        <v>0.007</v>
      </c>
      <c r="H17" s="36" t="n">
        <v>51.246</v>
      </c>
      <c r="I17" s="37" t="n">
        <v>0.394</v>
      </c>
      <c r="J17" s="36" t="n">
        <v>0.011</v>
      </c>
      <c r="K17" s="37" t="n">
        <v>0.001</v>
      </c>
      <c r="L17" s="36" t="n">
        <v>0.046</v>
      </c>
      <c r="M17" s="37" t="n">
        <v>0.004</v>
      </c>
      <c r="N17" s="36" t="n">
        <v>0.001</v>
      </c>
      <c r="O17" s="37" t="n">
        <v>12.306</v>
      </c>
      <c r="P17" s="36" t="n">
        <v>2.091</v>
      </c>
      <c r="Q17" s="37" t="n">
        <v>2.357</v>
      </c>
      <c r="R17" s="36" t="n">
        <v>0.661</v>
      </c>
      <c r="S17" s="37" t="n">
        <v>0.126</v>
      </c>
      <c r="T17" s="36" t="n">
        <v>16.887</v>
      </c>
      <c r="U17" s="37" t="n">
        <v>0</v>
      </c>
      <c r="V17" s="36" t="n">
        <v>0.393</v>
      </c>
      <c r="W17" s="37" t="n">
        <v>0.074</v>
      </c>
      <c r="X17" s="36" t="n">
        <v>0.182</v>
      </c>
      <c r="Y17" s="37" t="n">
        <v>0.348</v>
      </c>
      <c r="Z17" s="36" t="n">
        <v>0.084</v>
      </c>
      <c r="AA17" s="37" t="n">
        <v>0.654</v>
      </c>
      <c r="AB17" s="36" t="n">
        <v>0.18</v>
      </c>
      <c r="AC17" s="37" t="n">
        <v>4.051</v>
      </c>
      <c r="AD17" s="36" t="n">
        <v>4.548</v>
      </c>
      <c r="AE17" s="37" t="n">
        <v>3.184</v>
      </c>
      <c r="AF17" s="36" t="n">
        <v>0.617</v>
      </c>
      <c r="AG17" s="37" t="n">
        <v>2.834</v>
      </c>
      <c r="AH17" s="36" t="n">
        <v>17.367</v>
      </c>
      <c r="AI17" s="37" t="n">
        <v>0.462</v>
      </c>
      <c r="AJ17" s="38" t="n">
        <v>96.1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18.775</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02</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479</v>
      </c>
      <c r="E53" s="37" t="n">
        <v>0</v>
      </c>
      <c r="F53" s="36" t="n">
        <v>0.001</v>
      </c>
      <c r="G53" s="37" t="n">
        <v>0.007</v>
      </c>
      <c r="H53" s="36" t="n">
        <v>51.246</v>
      </c>
      <c r="I53" s="37" t="n">
        <v>0.394</v>
      </c>
      <c r="J53" s="36" t="n">
        <v>0.011</v>
      </c>
      <c r="K53" s="37" t="n">
        <v>0.001</v>
      </c>
      <c r="L53" s="36" t="n">
        <v>0.046</v>
      </c>
      <c r="M53" s="37" t="n">
        <v>0.004</v>
      </c>
      <c r="N53" s="36" t="n">
        <v>0.001</v>
      </c>
      <c r="O53" s="37" t="n">
        <v>12.306</v>
      </c>
      <c r="P53" s="36" t="n">
        <v>2.091</v>
      </c>
      <c r="Q53" s="37" t="n">
        <v>2.357</v>
      </c>
      <c r="R53" s="36" t="n">
        <v>0.661</v>
      </c>
      <c r="S53" s="37" t="n">
        <v>0.126</v>
      </c>
      <c r="T53" s="36" t="n">
        <v>16.887</v>
      </c>
      <c r="U53" s="37" t="n">
        <v>0</v>
      </c>
      <c r="V53" s="36" t="n">
        <v>0.393</v>
      </c>
      <c r="W53" s="37" t="n">
        <v>0.074</v>
      </c>
      <c r="X53" s="36" t="n">
        <v>0.182</v>
      </c>
      <c r="Y53" s="37" t="n">
        <v>0.348</v>
      </c>
      <c r="Z53" s="36" t="n">
        <v>0.084</v>
      </c>
      <c r="AA53" s="37" t="n">
        <v>0.654</v>
      </c>
      <c r="AB53" s="36" t="n">
        <v>0.18</v>
      </c>
      <c r="AC53" s="37" t="n">
        <v>4.051</v>
      </c>
      <c r="AD53" s="36" t="n">
        <v>4.548</v>
      </c>
      <c r="AE53" s="37" t="n">
        <v>3.184</v>
      </c>
      <c r="AF53" s="36" t="n">
        <v>0.617</v>
      </c>
      <c r="AG53" s="37" t="n">
        <v>2.834</v>
      </c>
      <c r="AH53" s="36" t="n">
        <v>17.367</v>
      </c>
      <c r="AI53" s="37" t="n">
        <v>0.462</v>
      </c>
      <c r="AJ53" s="42" t="n">
        <v>96.181</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18.77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7.834</v>
      </c>
      <c r="E13" s="37" t="n">
        <v>0</v>
      </c>
      <c r="F13" s="36" t="n">
        <v>0.009</v>
      </c>
      <c r="G13" s="37" t="n">
        <v>0</v>
      </c>
      <c r="H13" s="36" t="n">
        <v>0.177</v>
      </c>
      <c r="I13" s="37" t="n">
        <v>0</v>
      </c>
      <c r="J13" s="36" t="n">
        <v>2.388</v>
      </c>
      <c r="K13" s="37" t="n">
        <v>0.08</v>
      </c>
      <c r="L13" s="36" t="n">
        <v>0.132</v>
      </c>
      <c r="M13" s="37" t="n">
        <v>0</v>
      </c>
      <c r="N13" s="36" t="n">
        <v>0</v>
      </c>
      <c r="O13" s="37" t="n">
        <v>61.948</v>
      </c>
      <c r="P13" s="36" t="n">
        <v>0.364</v>
      </c>
      <c r="Q13" s="37" t="n">
        <v>0.021</v>
      </c>
      <c r="R13" s="36" t="n">
        <v>0.016</v>
      </c>
      <c r="S13" s="37" t="n">
        <v>0.028</v>
      </c>
      <c r="T13" s="36" t="n">
        <v>0.022</v>
      </c>
      <c r="U13" s="37" t="n">
        <v>0</v>
      </c>
      <c r="V13" s="36" t="n">
        <v>0.063</v>
      </c>
      <c r="W13" s="37" t="n">
        <v>0</v>
      </c>
      <c r="X13" s="36" t="n">
        <v>0</v>
      </c>
      <c r="Y13" s="37" t="n">
        <v>0.106</v>
      </c>
      <c r="Z13" s="36" t="n">
        <v>0.014</v>
      </c>
      <c r="AA13" s="37" t="n">
        <v>2.559</v>
      </c>
      <c r="AB13" s="36" t="n">
        <v>0.122</v>
      </c>
      <c r="AC13" s="37" t="n">
        <v>0.029</v>
      </c>
      <c r="AD13" s="36" t="n">
        <v>0.229</v>
      </c>
      <c r="AE13" s="37" t="n">
        <v>0.276</v>
      </c>
      <c r="AF13" s="36" t="n">
        <v>0.317</v>
      </c>
      <c r="AG13" s="37" t="n">
        <v>0.152</v>
      </c>
      <c r="AH13" s="36" t="n">
        <v>0.05</v>
      </c>
      <c r="AI13" s="37" t="n">
        <v>0.015</v>
      </c>
      <c r="AJ13" s="38" t="n">
        <v>30.04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437.731</v>
      </c>
      <c r="BA13" s="37" t="n">
        <v>0</v>
      </c>
      <c r="BB13" s="38" t="n">
        <v>0</v>
      </c>
      <c r="BC13" s="37" t="n">
        <v>0</v>
      </c>
      <c r="BD13" s="36" t="n">
        <v>0.003</v>
      </c>
      <c r="BE13" s="37" t="n">
        <v>0</v>
      </c>
      <c r="BF13" s="36" t="n">
        <v>0.03</v>
      </c>
      <c r="BG13" s="37" t="n">
        <v>0</v>
      </c>
      <c r="BH13" s="36" t="n">
        <v>0</v>
      </c>
      <c r="BI13" s="37" t="n">
        <v>0.682</v>
      </c>
      <c r="BJ13" s="36" t="n">
        <v>0</v>
      </c>
      <c r="BK13" s="37" t="n">
        <v>15.222</v>
      </c>
      <c r="BL13" s="36" t="n">
        <v>0.018</v>
      </c>
      <c r="BM13" s="37" t="n">
        <v>0.005</v>
      </c>
      <c r="BN13" s="36" t="n">
        <v>0.002</v>
      </c>
      <c r="BO13" s="37" t="n">
        <v>0</v>
      </c>
      <c r="BP13" s="38" t="n">
        <v>-0.014</v>
      </c>
      <c r="BQ13" s="37" t="n">
        <v>0</v>
      </c>
      <c r="BR13" s="38" t="n">
        <v>-0.067</v>
      </c>
      <c r="BS13" s="37" t="n">
        <v>-0.113</v>
      </c>
      <c r="BT13" s="38" t="n">
        <v>-0.657</v>
      </c>
      <c r="BU13" s="37" t="n">
        <v>-8.402</v>
      </c>
      <c r="BV13" s="38" t="n">
        <v>-10.767</v>
      </c>
      <c r="BW13" s="37" t="n">
        <v>0</v>
      </c>
      <c r="BX13" s="38" t="n">
        <v>-8.523</v>
      </c>
      <c r="BY13" s="37" t="n">
        <v>-3.216</v>
      </c>
      <c r="BZ13" s="38" t="n">
        <v>-0.051</v>
      </c>
      <c r="CA13" s="37" t="n">
        <v>0</v>
      </c>
      <c r="CB13" s="38" t="n">
        <v>0</v>
      </c>
      <c r="CC13" s="37" t="n">
        <v>538.873</v>
      </c>
    </row>
    <row r="14" customFormat="false" ht="12.75" hidden="false" customHeight="false" outlineLevel="0" collapsed="false">
      <c r="A14" s="34" t="n">
        <v>2</v>
      </c>
      <c r="B14" s="34" t="s">
        <v>29</v>
      </c>
      <c r="C14" s="35" t="s">
        <v>84</v>
      </c>
      <c r="D14" s="36" t="n">
        <v>0.001</v>
      </c>
      <c r="E14" s="37" t="n">
        <v>0</v>
      </c>
      <c r="F14" s="36" t="n">
        <v>0</v>
      </c>
      <c r="G14" s="37" t="n">
        <v>0</v>
      </c>
      <c r="H14" s="36" t="n">
        <v>0.035</v>
      </c>
      <c r="I14" s="37" t="n">
        <v>0</v>
      </c>
      <c r="J14" s="36" t="n">
        <v>0.009</v>
      </c>
      <c r="K14" s="37" t="n">
        <v>0.002</v>
      </c>
      <c r="L14" s="36" t="n">
        <v>0.068</v>
      </c>
      <c r="M14" s="37" t="n">
        <v>0.011</v>
      </c>
      <c r="N14" s="36" t="n">
        <v>0</v>
      </c>
      <c r="O14" s="37" t="n">
        <v>0.67</v>
      </c>
      <c r="P14" s="36" t="n">
        <v>0.002</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016</v>
      </c>
      <c r="AJ14" s="38" t="n">
        <v>0.08</v>
      </c>
      <c r="AK14" s="37" t="n">
        <v>0</v>
      </c>
      <c r="AL14" s="38" t="n">
        <v>0</v>
      </c>
      <c r="AM14" s="37" t="n">
        <v>0</v>
      </c>
      <c r="AN14" s="38" t="n">
        <v>0</v>
      </c>
      <c r="AO14" s="37" t="n">
        <v>0</v>
      </c>
      <c r="AP14" s="38" t="n">
        <v>0</v>
      </c>
      <c r="AQ14" s="37" t="n">
        <v>0.07</v>
      </c>
      <c r="AR14" s="38" t="n">
        <v>0</v>
      </c>
      <c r="AS14" s="37" t="n">
        <v>0</v>
      </c>
      <c r="AT14" s="38" t="n">
        <v>0.003</v>
      </c>
      <c r="AU14" s="37" t="n">
        <v>0</v>
      </c>
      <c r="AV14" s="38" t="n">
        <v>0</v>
      </c>
      <c r="AW14" s="37" t="n">
        <v>0</v>
      </c>
      <c r="AX14" s="38" t="n">
        <v>0</v>
      </c>
      <c r="AY14" s="37" t="n">
        <v>0</v>
      </c>
      <c r="AZ14" s="38" t="n">
        <v>0.183</v>
      </c>
      <c r="BA14" s="37" t="n">
        <v>0</v>
      </c>
      <c r="BB14" s="38" t="n">
        <v>0</v>
      </c>
      <c r="BC14" s="37" t="n">
        <v>0</v>
      </c>
      <c r="BD14" s="36" t="n">
        <v>0</v>
      </c>
      <c r="BE14" s="37" t="n">
        <v>0</v>
      </c>
      <c r="BF14" s="36" t="n">
        <v>0.018</v>
      </c>
      <c r="BG14" s="37" t="n">
        <v>0</v>
      </c>
      <c r="BH14" s="36" t="n">
        <v>0</v>
      </c>
      <c r="BI14" s="37" t="n">
        <v>0.011</v>
      </c>
      <c r="BJ14" s="36" t="n">
        <v>0</v>
      </c>
      <c r="BK14" s="37" t="n">
        <v>0.35</v>
      </c>
      <c r="BL14" s="36" t="n">
        <v>0.009</v>
      </c>
      <c r="BM14" s="37" t="n">
        <v>0</v>
      </c>
      <c r="BN14" s="36" t="n">
        <v>0</v>
      </c>
      <c r="BO14" s="37" t="n">
        <v>0</v>
      </c>
      <c r="BP14" s="38" t="n">
        <v>0</v>
      </c>
      <c r="BQ14" s="37" t="n">
        <v>0</v>
      </c>
      <c r="BR14" s="38" t="n">
        <v>0</v>
      </c>
      <c r="BS14" s="37" t="n">
        <v>0</v>
      </c>
      <c r="BT14" s="38" t="n">
        <v>-0.005</v>
      </c>
      <c r="BU14" s="37" t="n">
        <v>-0.039</v>
      </c>
      <c r="BV14" s="38" t="n">
        <v>-0.065</v>
      </c>
      <c r="BW14" s="37" t="n">
        <v>0</v>
      </c>
      <c r="BX14" s="38" t="n">
        <v>-0.081</v>
      </c>
      <c r="BY14" s="37" t="n">
        <v>-0.01</v>
      </c>
      <c r="BZ14" s="38" t="n">
        <v>0</v>
      </c>
      <c r="CA14" s="37" t="n">
        <v>0</v>
      </c>
      <c r="CB14" s="38" t="n">
        <v>0</v>
      </c>
      <c r="CC14" s="37" t="n">
        <v>1.34</v>
      </c>
    </row>
    <row r="15" customFormat="false" ht="12.75" hidden="false" customHeight="false" outlineLevel="0" collapsed="false">
      <c r="A15" s="34" t="n">
        <v>3</v>
      </c>
      <c r="B15" s="34" t="s">
        <v>30</v>
      </c>
      <c r="C15" s="35" t="s">
        <v>85</v>
      </c>
      <c r="D15" s="36" t="n">
        <v>0.017</v>
      </c>
      <c r="E15" s="37" t="n">
        <v>0</v>
      </c>
      <c r="F15" s="36" t="n">
        <v>0</v>
      </c>
      <c r="G15" s="37" t="n">
        <v>0</v>
      </c>
      <c r="H15" s="36" t="n">
        <v>0</v>
      </c>
      <c r="I15" s="37" t="n">
        <v>0</v>
      </c>
      <c r="J15" s="36" t="n">
        <v>0</v>
      </c>
      <c r="K15" s="37" t="n">
        <v>0</v>
      </c>
      <c r="L15" s="36" t="n">
        <v>0</v>
      </c>
      <c r="M15" s="37" t="n">
        <v>0</v>
      </c>
      <c r="N15" s="36" t="n">
        <v>0</v>
      </c>
      <c r="O15" s="37" t="n">
        <v>0.011</v>
      </c>
      <c r="P15" s="36" t="n">
        <v>0</v>
      </c>
      <c r="Q15" s="37" t="n">
        <v>0</v>
      </c>
      <c r="R15" s="36" t="n">
        <v>0</v>
      </c>
      <c r="S15" s="37" t="n">
        <v>0</v>
      </c>
      <c r="T15" s="36" t="n">
        <v>0</v>
      </c>
      <c r="U15" s="37" t="n">
        <v>0</v>
      </c>
      <c r="V15" s="36" t="n">
        <v>0</v>
      </c>
      <c r="W15" s="37" t="n">
        <v>0</v>
      </c>
      <c r="X15" s="36" t="n">
        <v>0</v>
      </c>
      <c r="Y15" s="37" t="n">
        <v>0</v>
      </c>
      <c r="Z15" s="36" t="n">
        <v>0</v>
      </c>
      <c r="AA15" s="37" t="n">
        <v>0.132</v>
      </c>
      <c r="AB15" s="36" t="n">
        <v>0</v>
      </c>
      <c r="AC15" s="37" t="n">
        <v>0</v>
      </c>
      <c r="AD15" s="36" t="n">
        <v>0</v>
      </c>
      <c r="AE15" s="37" t="n">
        <v>0</v>
      </c>
      <c r="AF15" s="36" t="n">
        <v>0</v>
      </c>
      <c r="AG15" s="37" t="n">
        <v>0</v>
      </c>
      <c r="AH15" s="36" t="n">
        <v>0</v>
      </c>
      <c r="AI15" s="37" t="n">
        <v>0</v>
      </c>
      <c r="AJ15" s="38" t="n">
        <v>0.148</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121</v>
      </c>
      <c r="BA15" s="37" t="n">
        <v>0</v>
      </c>
      <c r="BB15" s="38" t="n">
        <v>0</v>
      </c>
      <c r="BC15" s="37" t="n">
        <v>0</v>
      </c>
      <c r="BD15" s="36" t="n">
        <v>0</v>
      </c>
      <c r="BE15" s="37" t="n">
        <v>0</v>
      </c>
      <c r="BF15" s="36" t="n">
        <v>0.001</v>
      </c>
      <c r="BG15" s="37" t="n">
        <v>0</v>
      </c>
      <c r="BH15" s="36" t="n">
        <v>0</v>
      </c>
      <c r="BI15" s="37" t="n">
        <v>0.003</v>
      </c>
      <c r="BJ15" s="36" t="n">
        <v>0</v>
      </c>
      <c r="BK15" s="37" t="n">
        <v>0.007</v>
      </c>
      <c r="BL15" s="36" t="n">
        <v>0.002</v>
      </c>
      <c r="BM15" s="37" t="n">
        <v>0</v>
      </c>
      <c r="BN15" s="36" t="n">
        <v>0</v>
      </c>
      <c r="BO15" s="37" t="n">
        <v>0</v>
      </c>
      <c r="BP15" s="38" t="n">
        <v>0</v>
      </c>
      <c r="BQ15" s="37" t="n">
        <v>0</v>
      </c>
      <c r="BR15" s="38" t="n">
        <v>-0.001</v>
      </c>
      <c r="BS15" s="37" t="n">
        <v>-0.001</v>
      </c>
      <c r="BT15" s="38" t="n">
        <v>-0.007</v>
      </c>
      <c r="BU15" s="37" t="n">
        <v>-0.101</v>
      </c>
      <c r="BV15" s="38" t="n">
        <v>-0.017</v>
      </c>
      <c r="BW15" s="37" t="n">
        <v>0</v>
      </c>
      <c r="BX15" s="38" t="n">
        <v>-0.069</v>
      </c>
      <c r="BY15" s="37" t="n">
        <v>-0.03</v>
      </c>
      <c r="BZ15" s="38" t="n">
        <v>-0.001</v>
      </c>
      <c r="CA15" s="37" t="n">
        <v>0</v>
      </c>
      <c r="CB15" s="38" t="n">
        <v>0</v>
      </c>
      <c r="CC15" s="37" t="n">
        <v>0.216</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4.837</v>
      </c>
      <c r="E17" s="37" t="n">
        <v>0.003</v>
      </c>
      <c r="F17" s="36" t="n">
        <v>0.002</v>
      </c>
      <c r="G17" s="37" t="n">
        <v>0.014</v>
      </c>
      <c r="H17" s="36" t="n">
        <v>17.927</v>
      </c>
      <c r="I17" s="37" t="n">
        <v>7.661</v>
      </c>
      <c r="J17" s="36" t="n">
        <v>0.331</v>
      </c>
      <c r="K17" s="37" t="n">
        <v>0.898</v>
      </c>
      <c r="L17" s="36" t="n">
        <v>4.073</v>
      </c>
      <c r="M17" s="37" t="n">
        <v>0.467</v>
      </c>
      <c r="N17" s="36" t="n">
        <v>0.002</v>
      </c>
      <c r="O17" s="37" t="n">
        <v>11.891</v>
      </c>
      <c r="P17" s="36" t="n">
        <v>0.43</v>
      </c>
      <c r="Q17" s="37" t="n">
        <v>0.056</v>
      </c>
      <c r="R17" s="36" t="n">
        <v>0.464</v>
      </c>
      <c r="S17" s="37" t="n">
        <v>0.015</v>
      </c>
      <c r="T17" s="36" t="n">
        <v>0.195</v>
      </c>
      <c r="U17" s="37" t="n">
        <v>0</v>
      </c>
      <c r="V17" s="36" t="n">
        <v>0.048</v>
      </c>
      <c r="W17" s="37" t="n">
        <v>0.03</v>
      </c>
      <c r="X17" s="36" t="n">
        <v>0.001</v>
      </c>
      <c r="Y17" s="37" t="n">
        <v>0.113</v>
      </c>
      <c r="Z17" s="36" t="n">
        <v>0.037</v>
      </c>
      <c r="AA17" s="37" t="n">
        <v>0.042</v>
      </c>
      <c r="AB17" s="36" t="n">
        <v>0.043</v>
      </c>
      <c r="AC17" s="37" t="n">
        <v>0.031</v>
      </c>
      <c r="AD17" s="36" t="n">
        <v>0.337</v>
      </c>
      <c r="AE17" s="37" t="n">
        <v>0.076</v>
      </c>
      <c r="AF17" s="36" t="n">
        <v>0.022</v>
      </c>
      <c r="AG17" s="37" t="n">
        <v>0.027</v>
      </c>
      <c r="AH17" s="36" t="n">
        <v>2.246</v>
      </c>
      <c r="AI17" s="37" t="n">
        <v>0.009</v>
      </c>
      <c r="AJ17" s="38" t="n">
        <v>0.704</v>
      </c>
      <c r="AK17" s="37" t="n">
        <v>0</v>
      </c>
      <c r="AL17" s="38" t="n">
        <v>0</v>
      </c>
      <c r="AM17" s="37" t="n">
        <v>0</v>
      </c>
      <c r="AN17" s="38" t="n">
        <v>0</v>
      </c>
      <c r="AO17" s="37" t="n">
        <v>0</v>
      </c>
      <c r="AP17" s="38" t="n">
        <v>0</v>
      </c>
      <c r="AQ17" s="37" t="n">
        <v>14.322</v>
      </c>
      <c r="AR17" s="38" t="n">
        <v>0</v>
      </c>
      <c r="AS17" s="37" t="n">
        <v>0.009</v>
      </c>
      <c r="AT17" s="38" t="n">
        <v>0.84</v>
      </c>
      <c r="AU17" s="37" t="n">
        <v>0</v>
      </c>
      <c r="AV17" s="38" t="n">
        <v>0</v>
      </c>
      <c r="AW17" s="37" t="n">
        <v>0</v>
      </c>
      <c r="AX17" s="38" t="n">
        <v>0</v>
      </c>
      <c r="AY17" s="37" t="n">
        <v>0</v>
      </c>
      <c r="AZ17" s="38" t="n">
        <v>476.474</v>
      </c>
      <c r="BA17" s="37" t="n">
        <v>0</v>
      </c>
      <c r="BB17" s="38" t="n">
        <v>0</v>
      </c>
      <c r="BC17" s="37" t="n">
        <v>0.086</v>
      </c>
      <c r="BD17" s="36" t="n">
        <v>0.012</v>
      </c>
      <c r="BE17" s="37" t="n">
        <v>0.521</v>
      </c>
      <c r="BF17" s="36" t="n">
        <v>0.633</v>
      </c>
      <c r="BG17" s="37" t="n">
        <v>0.986</v>
      </c>
      <c r="BH17" s="36" t="n">
        <v>7.858</v>
      </c>
      <c r="BI17" s="37" t="n">
        <v>2.387</v>
      </c>
      <c r="BJ17" s="36" t="n">
        <v>0</v>
      </c>
      <c r="BK17" s="37" t="n">
        <v>26.056</v>
      </c>
      <c r="BL17" s="36" t="n">
        <v>2.155</v>
      </c>
      <c r="BM17" s="37" t="n">
        <v>0.007</v>
      </c>
      <c r="BN17" s="36" t="n">
        <v>0.011</v>
      </c>
      <c r="BO17" s="37" t="n">
        <v>0</v>
      </c>
      <c r="BP17" s="38" t="n">
        <v>-0.015</v>
      </c>
      <c r="BQ17" s="37" t="n">
        <v>0</v>
      </c>
      <c r="BR17" s="38" t="n">
        <v>-0.051</v>
      </c>
      <c r="BS17" s="37" t="n">
        <v>-0.05</v>
      </c>
      <c r="BT17" s="38" t="n">
        <v>-0.708</v>
      </c>
      <c r="BU17" s="37" t="n">
        <v>-4.285</v>
      </c>
      <c r="BV17" s="38" t="n">
        <v>-2.566</v>
      </c>
      <c r="BW17" s="37" t="n">
        <v>0</v>
      </c>
      <c r="BX17" s="38" t="n">
        <v>-7.737</v>
      </c>
      <c r="BY17" s="37" t="n">
        <v>-1.349</v>
      </c>
      <c r="BZ17" s="38" t="n">
        <v>-0.054</v>
      </c>
      <c r="CA17" s="37" t="n">
        <v>0</v>
      </c>
      <c r="CB17" s="38" t="n">
        <v>0</v>
      </c>
      <c r="CC17" s="37" t="n">
        <v>568.576</v>
      </c>
    </row>
    <row r="18" customFormat="false" ht="12.75" hidden="false" customHeight="false" outlineLevel="0" collapsed="false">
      <c r="A18" s="34" t="n">
        <v>6</v>
      </c>
      <c r="B18" s="34" t="s">
        <v>33</v>
      </c>
      <c r="C18" s="35" t="s">
        <v>88</v>
      </c>
      <c r="D18" s="36" t="n">
        <v>0.005</v>
      </c>
      <c r="E18" s="37" t="n">
        <v>0</v>
      </c>
      <c r="F18" s="36" t="n">
        <v>0</v>
      </c>
      <c r="G18" s="37" t="n">
        <v>0</v>
      </c>
      <c r="H18" s="36" t="n">
        <v>0.027</v>
      </c>
      <c r="I18" s="37" t="n">
        <v>0.001</v>
      </c>
      <c r="J18" s="36" t="n">
        <v>0</v>
      </c>
      <c r="K18" s="37" t="n">
        <v>0</v>
      </c>
      <c r="L18" s="36" t="n">
        <v>0.019</v>
      </c>
      <c r="M18" s="37" t="n">
        <v>0.001</v>
      </c>
      <c r="N18" s="36" t="n">
        <v>0</v>
      </c>
      <c r="O18" s="37" t="n">
        <v>0.011</v>
      </c>
      <c r="P18" s="36" t="n">
        <v>0.006</v>
      </c>
      <c r="Q18" s="37" t="n">
        <v>0.001</v>
      </c>
      <c r="R18" s="36" t="n">
        <v>0.006</v>
      </c>
      <c r="S18" s="37" t="n">
        <v>0</v>
      </c>
      <c r="T18" s="36" t="n">
        <v>0.002</v>
      </c>
      <c r="U18" s="37" t="n">
        <v>0</v>
      </c>
      <c r="V18" s="36" t="n">
        <v>0</v>
      </c>
      <c r="W18" s="37" t="n">
        <v>0</v>
      </c>
      <c r="X18" s="36" t="n">
        <v>0</v>
      </c>
      <c r="Y18" s="37" t="n">
        <v>0.001</v>
      </c>
      <c r="Z18" s="36" t="n">
        <v>0</v>
      </c>
      <c r="AA18" s="37" t="n">
        <v>0</v>
      </c>
      <c r="AB18" s="36" t="n">
        <v>0</v>
      </c>
      <c r="AC18" s="37" t="n">
        <v>0</v>
      </c>
      <c r="AD18" s="36" t="n">
        <v>0.004</v>
      </c>
      <c r="AE18" s="37" t="n">
        <v>0</v>
      </c>
      <c r="AF18" s="36" t="n">
        <v>0</v>
      </c>
      <c r="AG18" s="37" t="n">
        <v>0</v>
      </c>
      <c r="AH18" s="36" t="n">
        <v>0.001</v>
      </c>
      <c r="AI18" s="37" t="n">
        <v>0</v>
      </c>
      <c r="AJ18" s="38" t="n">
        <v>0.006</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45</v>
      </c>
      <c r="BA18" s="37" t="n">
        <v>0</v>
      </c>
      <c r="BB18" s="38" t="n">
        <v>0</v>
      </c>
      <c r="BC18" s="37" t="n">
        <v>0</v>
      </c>
      <c r="BD18" s="36" t="n">
        <v>0</v>
      </c>
      <c r="BE18" s="37" t="n">
        <v>0.001</v>
      </c>
      <c r="BF18" s="36" t="n">
        <v>0.002</v>
      </c>
      <c r="BG18" s="37" t="n">
        <v>0.004</v>
      </c>
      <c r="BH18" s="36" t="n">
        <v>0.105</v>
      </c>
      <c r="BI18" s="37" t="n">
        <v>0.038</v>
      </c>
      <c r="BJ18" s="36" t="n">
        <v>0</v>
      </c>
      <c r="BK18" s="37" t="n">
        <v>0.288</v>
      </c>
      <c r="BL18" s="36" t="n">
        <v>0.012</v>
      </c>
      <c r="BM18" s="37" t="n">
        <v>0</v>
      </c>
      <c r="BN18" s="36" t="n">
        <v>0</v>
      </c>
      <c r="BO18" s="37" t="n">
        <v>0</v>
      </c>
      <c r="BP18" s="38" t="n">
        <v>0</v>
      </c>
      <c r="BQ18" s="37" t="n">
        <v>0</v>
      </c>
      <c r="BR18" s="38" t="n">
        <v>0</v>
      </c>
      <c r="BS18" s="37" t="n">
        <v>0</v>
      </c>
      <c r="BT18" s="38" t="n">
        <v>-0.001</v>
      </c>
      <c r="BU18" s="37" t="n">
        <v>-0.002</v>
      </c>
      <c r="BV18" s="38" t="n">
        <v>-0.001</v>
      </c>
      <c r="BW18" s="37" t="n">
        <v>0</v>
      </c>
      <c r="BX18" s="38" t="n">
        <v>-0.006</v>
      </c>
      <c r="BY18" s="37" t="n">
        <v>-0.001</v>
      </c>
      <c r="BZ18" s="38" t="n">
        <v>0</v>
      </c>
      <c r="CA18" s="37" t="n">
        <v>0</v>
      </c>
      <c r="CB18" s="38" t="n">
        <v>0</v>
      </c>
      <c r="CC18" s="37" t="n">
        <v>0.57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13</v>
      </c>
      <c r="I23" s="37" t="n">
        <v>0</v>
      </c>
      <c r="J23" s="36" t="n">
        <v>0.008</v>
      </c>
      <c r="K23" s="37" t="n">
        <v>0.031</v>
      </c>
      <c r="L23" s="36" t="n">
        <v>0.072</v>
      </c>
      <c r="M23" s="37" t="n">
        <v>0.016</v>
      </c>
      <c r="N23" s="36" t="n">
        <v>0</v>
      </c>
      <c r="O23" s="37" t="n">
        <v>0.147</v>
      </c>
      <c r="P23" s="36" t="n">
        <v>0</v>
      </c>
      <c r="Q23" s="37" t="n">
        <v>0</v>
      </c>
      <c r="R23" s="36" t="n">
        <v>0.002</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079</v>
      </c>
      <c r="AI23" s="37" t="n">
        <v>0</v>
      </c>
      <c r="AJ23" s="38" t="n">
        <v>0.0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001</v>
      </c>
      <c r="BG23" s="37" t="n">
        <v>0</v>
      </c>
      <c r="BH23" s="36" t="n">
        <v>0</v>
      </c>
      <c r="BI23" s="37" t="n">
        <v>0.015</v>
      </c>
      <c r="BJ23" s="36" t="n">
        <v>0</v>
      </c>
      <c r="BK23" s="37" t="n">
        <v>0.016</v>
      </c>
      <c r="BL23" s="36" t="n">
        <v>0</v>
      </c>
      <c r="BM23" s="37" t="n">
        <v>0.001</v>
      </c>
      <c r="BN23" s="36" t="n">
        <v>0.001</v>
      </c>
      <c r="BO23" s="37" t="n">
        <v>0</v>
      </c>
      <c r="BP23" s="38" t="n">
        <v>0</v>
      </c>
      <c r="BQ23" s="37" t="n">
        <v>0</v>
      </c>
      <c r="BR23" s="38" t="n">
        <v>-0.001</v>
      </c>
      <c r="BS23" s="37" t="n">
        <v>0</v>
      </c>
      <c r="BT23" s="38" t="n">
        <v>-0.01</v>
      </c>
      <c r="BU23" s="37" t="n">
        <v>-0.03</v>
      </c>
      <c r="BV23" s="38" t="n">
        <v>-0.018</v>
      </c>
      <c r="BW23" s="37" t="n">
        <v>0</v>
      </c>
      <c r="BX23" s="38" t="n">
        <v>-0.09</v>
      </c>
      <c r="BY23" s="37" t="n">
        <v>-0.025</v>
      </c>
      <c r="BZ23" s="38" t="n">
        <v>-0.001</v>
      </c>
      <c r="CA23" s="37" t="n">
        <v>0</v>
      </c>
      <c r="CB23" s="38" t="n">
        <v>0</v>
      </c>
      <c r="CC23" s="37" t="n">
        <v>0.238</v>
      </c>
    </row>
    <row r="24" customFormat="false" ht="12.75" hidden="false" customHeight="false" outlineLevel="0" collapsed="false">
      <c r="A24" s="34" t="n">
        <v>12</v>
      </c>
      <c r="B24" s="34" t="s">
        <v>39</v>
      </c>
      <c r="C24" s="35" t="s">
        <v>94</v>
      </c>
      <c r="D24" s="36" t="n">
        <v>420.752</v>
      </c>
      <c r="E24" s="37" t="n">
        <v>5.363</v>
      </c>
      <c r="F24" s="36" t="n">
        <v>0.122</v>
      </c>
      <c r="G24" s="37" t="n">
        <v>1.487</v>
      </c>
      <c r="H24" s="36" t="n">
        <v>142.192</v>
      </c>
      <c r="I24" s="37" t="n">
        <v>9.432</v>
      </c>
      <c r="J24" s="36" t="n">
        <v>101.478</v>
      </c>
      <c r="K24" s="37" t="n">
        <v>62.255</v>
      </c>
      <c r="L24" s="36" t="n">
        <v>246.368</v>
      </c>
      <c r="M24" s="37" t="n">
        <v>39.867</v>
      </c>
      <c r="N24" s="36" t="n">
        <v>0.272</v>
      </c>
      <c r="O24" s="37" t="n">
        <v>441.565</v>
      </c>
      <c r="P24" s="36" t="n">
        <v>19.345</v>
      </c>
      <c r="Q24" s="37" t="n">
        <v>9.22</v>
      </c>
      <c r="R24" s="36" t="n">
        <v>48.252</v>
      </c>
      <c r="S24" s="37" t="n">
        <v>13.932</v>
      </c>
      <c r="T24" s="36" t="n">
        <v>25.266</v>
      </c>
      <c r="U24" s="37" t="n">
        <v>0</v>
      </c>
      <c r="V24" s="36" t="n">
        <v>12.651</v>
      </c>
      <c r="W24" s="37" t="n">
        <v>10.596</v>
      </c>
      <c r="X24" s="36" t="n">
        <v>0.67</v>
      </c>
      <c r="Y24" s="37" t="n">
        <v>34.204</v>
      </c>
      <c r="Z24" s="36" t="n">
        <v>11.817</v>
      </c>
      <c r="AA24" s="37" t="n">
        <v>50.404</v>
      </c>
      <c r="AB24" s="36" t="n">
        <v>17.889</v>
      </c>
      <c r="AC24" s="37" t="n">
        <v>11.232</v>
      </c>
      <c r="AD24" s="36" t="n">
        <v>28.841</v>
      </c>
      <c r="AE24" s="37" t="n">
        <v>42.032</v>
      </c>
      <c r="AF24" s="36" t="n">
        <v>19.717</v>
      </c>
      <c r="AG24" s="37" t="n">
        <v>81.686</v>
      </c>
      <c r="AH24" s="36" t="n">
        <v>4.109</v>
      </c>
      <c r="AI24" s="37" t="n">
        <v>5.791</v>
      </c>
      <c r="AJ24" s="38" t="n">
        <v>1081.144</v>
      </c>
      <c r="AK24" s="37" t="n">
        <v>0</v>
      </c>
      <c r="AL24" s="38" t="n">
        <v>0</v>
      </c>
      <c r="AM24" s="37" t="n">
        <v>0</v>
      </c>
      <c r="AN24" s="38" t="n">
        <v>0</v>
      </c>
      <c r="AO24" s="37" t="n">
        <v>0</v>
      </c>
      <c r="AP24" s="38" t="n">
        <v>0</v>
      </c>
      <c r="AQ24" s="37" t="n">
        <v>492.625</v>
      </c>
      <c r="AR24" s="38" t="n">
        <v>0</v>
      </c>
      <c r="AS24" s="37" t="n">
        <v>1.05</v>
      </c>
      <c r="AT24" s="38" t="n">
        <v>40.672</v>
      </c>
      <c r="AU24" s="37" t="n">
        <v>0</v>
      </c>
      <c r="AV24" s="38" t="n">
        <v>0</v>
      </c>
      <c r="AW24" s="37" t="n">
        <v>0</v>
      </c>
      <c r="AX24" s="38" t="n">
        <v>0</v>
      </c>
      <c r="AY24" s="37" t="n">
        <v>0</v>
      </c>
      <c r="AZ24" s="38" t="n">
        <v>508.281</v>
      </c>
      <c r="BA24" s="37" t="n">
        <v>0</v>
      </c>
      <c r="BB24" s="38" t="n">
        <v>0</v>
      </c>
      <c r="BC24" s="37" t="n">
        <v>1.12</v>
      </c>
      <c r="BD24" s="36" t="n">
        <v>1.33</v>
      </c>
      <c r="BE24" s="37" t="n">
        <v>9.029</v>
      </c>
      <c r="BF24" s="36" t="n">
        <v>3.894</v>
      </c>
      <c r="BG24" s="37" t="n">
        <v>23.404</v>
      </c>
      <c r="BH24" s="36" t="n">
        <v>173.811</v>
      </c>
      <c r="BI24" s="37" t="n">
        <v>113.508</v>
      </c>
      <c r="BJ24" s="36" t="n">
        <v>0</v>
      </c>
      <c r="BK24" s="37" t="n">
        <v>323.342</v>
      </c>
      <c r="BL24" s="36" t="n">
        <v>67.893</v>
      </c>
      <c r="BM24" s="37" t="n">
        <v>0.89</v>
      </c>
      <c r="BN24" s="36" t="n">
        <v>1.354</v>
      </c>
      <c r="BO24" s="37" t="n">
        <v>0</v>
      </c>
      <c r="BP24" s="38" t="n">
        <v>-0.91</v>
      </c>
      <c r="BQ24" s="37" t="n">
        <v>-0.046</v>
      </c>
      <c r="BR24" s="38" t="n">
        <v>-3.7</v>
      </c>
      <c r="BS24" s="37" t="n">
        <v>-4.21</v>
      </c>
      <c r="BT24" s="38" t="n">
        <v>-183.414</v>
      </c>
      <c r="BU24" s="37" t="n">
        <v>-510.324</v>
      </c>
      <c r="BV24" s="38" t="n">
        <v>-171.56</v>
      </c>
      <c r="BW24" s="37" t="n">
        <v>0</v>
      </c>
      <c r="BX24" s="38" t="n">
        <v>-512.661</v>
      </c>
      <c r="BY24" s="37" t="n">
        <v>-134.323</v>
      </c>
      <c r="BZ24" s="38" t="n">
        <v>-3.283</v>
      </c>
      <c r="CA24" s="37" t="n">
        <v>-0.002</v>
      </c>
      <c r="CB24" s="38" t="n">
        <v>0</v>
      </c>
      <c r="CC24" s="37" t="n">
        <v>3237.727</v>
      </c>
    </row>
    <row r="25" customFormat="false" ht="12.75" hidden="false" customHeight="false" outlineLevel="0" collapsed="false">
      <c r="A25" s="34" t="n">
        <v>13</v>
      </c>
      <c r="B25" s="34" t="s">
        <v>40</v>
      </c>
      <c r="C25" s="35" t="s">
        <v>95</v>
      </c>
      <c r="D25" s="36" t="n">
        <v>0.716</v>
      </c>
      <c r="E25" s="37" t="n">
        <v>0.032</v>
      </c>
      <c r="F25" s="36" t="n">
        <v>0</v>
      </c>
      <c r="G25" s="37" t="n">
        <v>0.007</v>
      </c>
      <c r="H25" s="36" t="n">
        <v>0.577</v>
      </c>
      <c r="I25" s="37" t="n">
        <v>0.025</v>
      </c>
      <c r="J25" s="36" t="n">
        <v>0.734</v>
      </c>
      <c r="K25" s="37" t="n">
        <v>0.708</v>
      </c>
      <c r="L25" s="36" t="n">
        <v>5.628</v>
      </c>
      <c r="M25" s="37" t="n">
        <v>0.281</v>
      </c>
      <c r="N25" s="36" t="n">
        <v>0.001</v>
      </c>
      <c r="O25" s="37" t="n">
        <v>1.835</v>
      </c>
      <c r="P25" s="36" t="n">
        <v>0.069</v>
      </c>
      <c r="Q25" s="37" t="n">
        <v>0.043</v>
      </c>
      <c r="R25" s="36" t="n">
        <v>0.118</v>
      </c>
      <c r="S25" s="37" t="n">
        <v>0.164</v>
      </c>
      <c r="T25" s="36" t="n">
        <v>0.216</v>
      </c>
      <c r="U25" s="37" t="n">
        <v>0</v>
      </c>
      <c r="V25" s="36" t="n">
        <v>0.11</v>
      </c>
      <c r="W25" s="37" t="n">
        <v>0.157</v>
      </c>
      <c r="X25" s="36" t="n">
        <v>0.006</v>
      </c>
      <c r="Y25" s="37" t="n">
        <v>0.263</v>
      </c>
      <c r="Z25" s="36" t="n">
        <v>0.16</v>
      </c>
      <c r="AA25" s="37" t="n">
        <v>0.26</v>
      </c>
      <c r="AB25" s="36" t="n">
        <v>0.285</v>
      </c>
      <c r="AC25" s="37" t="n">
        <v>0.116</v>
      </c>
      <c r="AD25" s="36" t="n">
        <v>0.176</v>
      </c>
      <c r="AE25" s="37" t="n">
        <v>0.281</v>
      </c>
      <c r="AF25" s="36" t="n">
        <v>0.046</v>
      </c>
      <c r="AG25" s="37" t="n">
        <v>0.173</v>
      </c>
      <c r="AH25" s="36" t="n">
        <v>0.047</v>
      </c>
      <c r="AI25" s="37" t="n">
        <v>0.049</v>
      </c>
      <c r="AJ25" s="38" t="n">
        <v>29.991</v>
      </c>
      <c r="AK25" s="37" t="n">
        <v>0</v>
      </c>
      <c r="AL25" s="38" t="n">
        <v>0</v>
      </c>
      <c r="AM25" s="37" t="n">
        <v>0</v>
      </c>
      <c r="AN25" s="38" t="n">
        <v>0</v>
      </c>
      <c r="AO25" s="37" t="n">
        <v>0</v>
      </c>
      <c r="AP25" s="38" t="n">
        <v>0</v>
      </c>
      <c r="AQ25" s="37" t="n">
        <v>5.436</v>
      </c>
      <c r="AR25" s="38" t="n">
        <v>0</v>
      </c>
      <c r="AS25" s="37" t="n">
        <v>0.008</v>
      </c>
      <c r="AT25" s="38" t="n">
        <v>0.348</v>
      </c>
      <c r="AU25" s="37" t="n">
        <v>0</v>
      </c>
      <c r="AV25" s="38" t="n">
        <v>0</v>
      </c>
      <c r="AW25" s="37" t="n">
        <v>0</v>
      </c>
      <c r="AX25" s="38" t="n">
        <v>0</v>
      </c>
      <c r="AY25" s="37" t="n">
        <v>0</v>
      </c>
      <c r="AZ25" s="38" t="n">
        <v>4.185</v>
      </c>
      <c r="BA25" s="37" t="n">
        <v>0</v>
      </c>
      <c r="BB25" s="38" t="n">
        <v>0</v>
      </c>
      <c r="BC25" s="37" t="n">
        <v>0</v>
      </c>
      <c r="BD25" s="36" t="n">
        <v>0</v>
      </c>
      <c r="BE25" s="37" t="n">
        <v>0</v>
      </c>
      <c r="BF25" s="36" t="n">
        <v>0.009</v>
      </c>
      <c r="BG25" s="37" t="n">
        <v>0</v>
      </c>
      <c r="BH25" s="36" t="n">
        <v>0</v>
      </c>
      <c r="BI25" s="37" t="n">
        <v>0.357</v>
      </c>
      <c r="BJ25" s="36" t="n">
        <v>0</v>
      </c>
      <c r="BK25" s="37" t="n">
        <v>2.221</v>
      </c>
      <c r="BL25" s="36" t="n">
        <v>0.013</v>
      </c>
      <c r="BM25" s="37" t="n">
        <v>0.002</v>
      </c>
      <c r="BN25" s="36" t="n">
        <v>0</v>
      </c>
      <c r="BO25" s="37" t="n">
        <v>0</v>
      </c>
      <c r="BP25" s="38" t="n">
        <v>-0.01</v>
      </c>
      <c r="BQ25" s="37" t="n">
        <v>0</v>
      </c>
      <c r="BR25" s="38" t="n">
        <v>-0.038</v>
      </c>
      <c r="BS25" s="37" t="n">
        <v>-0.092</v>
      </c>
      <c r="BT25" s="38" t="n">
        <v>-4.123</v>
      </c>
      <c r="BU25" s="37" t="n">
        <v>-7.377</v>
      </c>
      <c r="BV25" s="38" t="n">
        <v>-2.24</v>
      </c>
      <c r="BW25" s="37" t="n">
        <v>0</v>
      </c>
      <c r="BX25" s="38" t="n">
        <v>-7.828</v>
      </c>
      <c r="BY25" s="37" t="n">
        <v>-1.767</v>
      </c>
      <c r="BZ25" s="38" t="n">
        <v>-0.038</v>
      </c>
      <c r="CA25" s="37" t="n">
        <v>0</v>
      </c>
      <c r="CB25" s="38" t="n">
        <v>0</v>
      </c>
      <c r="CC25" s="37" t="n">
        <v>32.347</v>
      </c>
    </row>
    <row r="26" customFormat="false" ht="12.75" hidden="false" customHeight="false" outlineLevel="0" collapsed="false">
      <c r="A26" s="34" t="n">
        <v>14</v>
      </c>
      <c r="B26" s="34" t="s">
        <v>41</v>
      </c>
      <c r="C26" s="35" t="s">
        <v>96</v>
      </c>
      <c r="D26" s="36" t="n">
        <v>0.026</v>
      </c>
      <c r="E26" s="37" t="n">
        <v>0</v>
      </c>
      <c r="F26" s="36" t="n">
        <v>0</v>
      </c>
      <c r="G26" s="37" t="n">
        <v>0</v>
      </c>
      <c r="H26" s="36" t="n">
        <v>0.02</v>
      </c>
      <c r="I26" s="37" t="n">
        <v>0</v>
      </c>
      <c r="J26" s="36" t="n">
        <v>0.275</v>
      </c>
      <c r="K26" s="37" t="n">
        <v>0.117</v>
      </c>
      <c r="L26" s="36" t="n">
        <v>0.726</v>
      </c>
      <c r="M26" s="37" t="n">
        <v>0.026</v>
      </c>
      <c r="N26" s="36" t="n">
        <v>0</v>
      </c>
      <c r="O26" s="37" t="n">
        <v>0.087</v>
      </c>
      <c r="P26" s="36" t="n">
        <v>0.001</v>
      </c>
      <c r="Q26" s="37" t="n">
        <v>0.004</v>
      </c>
      <c r="R26" s="36" t="n">
        <v>0.002</v>
      </c>
      <c r="S26" s="37" t="n">
        <v>0</v>
      </c>
      <c r="T26" s="36" t="n">
        <v>0.005</v>
      </c>
      <c r="U26" s="37" t="n">
        <v>0</v>
      </c>
      <c r="V26" s="36" t="n">
        <v>0.004</v>
      </c>
      <c r="W26" s="37" t="n">
        <v>0.003</v>
      </c>
      <c r="X26" s="36" t="n">
        <v>0</v>
      </c>
      <c r="Y26" s="37" t="n">
        <v>0.206</v>
      </c>
      <c r="Z26" s="36" t="n">
        <v>0.002</v>
      </c>
      <c r="AA26" s="37" t="n">
        <v>0.066</v>
      </c>
      <c r="AB26" s="36" t="n">
        <v>0.005</v>
      </c>
      <c r="AC26" s="37" t="n">
        <v>0.011</v>
      </c>
      <c r="AD26" s="36" t="n">
        <v>0.01</v>
      </c>
      <c r="AE26" s="37" t="n">
        <v>0.374</v>
      </c>
      <c r="AF26" s="36" t="n">
        <v>0.032</v>
      </c>
      <c r="AG26" s="37" t="n">
        <v>0.243</v>
      </c>
      <c r="AH26" s="36" t="n">
        <v>0.048</v>
      </c>
      <c r="AI26" s="37" t="n">
        <v>0.001</v>
      </c>
      <c r="AJ26" s="38" t="n">
        <v>6.233</v>
      </c>
      <c r="AK26" s="37" t="n">
        <v>0</v>
      </c>
      <c r="AL26" s="38" t="n">
        <v>0</v>
      </c>
      <c r="AM26" s="37" t="n">
        <v>0</v>
      </c>
      <c r="AN26" s="38" t="n">
        <v>0</v>
      </c>
      <c r="AO26" s="37" t="n">
        <v>0</v>
      </c>
      <c r="AP26" s="38" t="n">
        <v>0</v>
      </c>
      <c r="AQ26" s="37" t="n">
        <v>0.004</v>
      </c>
      <c r="AR26" s="38" t="n">
        <v>0</v>
      </c>
      <c r="AS26" s="37" t="n">
        <v>0</v>
      </c>
      <c r="AT26" s="38" t="n">
        <v>0.028</v>
      </c>
      <c r="AU26" s="37" t="n">
        <v>0</v>
      </c>
      <c r="AV26" s="38" t="n">
        <v>0</v>
      </c>
      <c r="AW26" s="37" t="n">
        <v>0</v>
      </c>
      <c r="AX26" s="38" t="n">
        <v>0</v>
      </c>
      <c r="AY26" s="37" t="n">
        <v>0</v>
      </c>
      <c r="AZ26" s="38" t="n">
        <v>0.087</v>
      </c>
      <c r="BA26" s="37" t="n">
        <v>0</v>
      </c>
      <c r="BB26" s="38" t="n">
        <v>0</v>
      </c>
      <c r="BC26" s="37" t="n">
        <v>0</v>
      </c>
      <c r="BD26" s="36" t="n">
        <v>0</v>
      </c>
      <c r="BE26" s="37" t="n">
        <v>0</v>
      </c>
      <c r="BF26" s="36" t="n">
        <v>0.01</v>
      </c>
      <c r="BG26" s="37" t="n">
        <v>0</v>
      </c>
      <c r="BH26" s="36" t="n">
        <v>0</v>
      </c>
      <c r="BI26" s="37" t="n">
        <v>0.089</v>
      </c>
      <c r="BJ26" s="36" t="n">
        <v>0</v>
      </c>
      <c r="BK26" s="37" t="n">
        <v>0.637</v>
      </c>
      <c r="BL26" s="36" t="n">
        <v>0.009</v>
      </c>
      <c r="BM26" s="37" t="n">
        <v>0.002</v>
      </c>
      <c r="BN26" s="36" t="n">
        <v>0.001</v>
      </c>
      <c r="BO26" s="37" t="n">
        <v>0</v>
      </c>
      <c r="BP26" s="38" t="n">
        <v>-0.002</v>
      </c>
      <c r="BQ26" s="37" t="n">
        <v>0</v>
      </c>
      <c r="BR26" s="38" t="n">
        <v>-0.007</v>
      </c>
      <c r="BS26" s="37" t="n">
        <v>-0.005</v>
      </c>
      <c r="BT26" s="38" t="n">
        <v>-0.337</v>
      </c>
      <c r="BU26" s="37" t="n">
        <v>-0.893</v>
      </c>
      <c r="BV26" s="38" t="n">
        <v>-0.51</v>
      </c>
      <c r="BW26" s="37" t="n">
        <v>0</v>
      </c>
      <c r="BX26" s="38" t="n">
        <v>-0.962</v>
      </c>
      <c r="BY26" s="37" t="n">
        <v>-0.223</v>
      </c>
      <c r="BZ26" s="38" t="n">
        <v>-0.006</v>
      </c>
      <c r="CA26" s="37" t="n">
        <v>0</v>
      </c>
      <c r="CB26" s="38" t="n">
        <v>0</v>
      </c>
      <c r="CC26" s="37" t="n">
        <v>6.455</v>
      </c>
    </row>
    <row r="27" customFormat="false" ht="12.75" hidden="false" customHeight="false" outlineLevel="0" collapsed="false">
      <c r="A27" s="34" t="n">
        <v>15</v>
      </c>
      <c r="B27" s="34" t="s">
        <v>42</v>
      </c>
      <c r="C27" s="35" t="s">
        <v>97</v>
      </c>
      <c r="D27" s="36" t="n">
        <v>0.001</v>
      </c>
      <c r="E27" s="37" t="n">
        <v>0</v>
      </c>
      <c r="F27" s="36" t="n">
        <v>0</v>
      </c>
      <c r="G27" s="37" t="n">
        <v>0</v>
      </c>
      <c r="H27" s="36" t="n">
        <v>0.001</v>
      </c>
      <c r="I27" s="37" t="n">
        <v>0</v>
      </c>
      <c r="J27" s="36" t="n">
        <v>0</v>
      </c>
      <c r="K27" s="37" t="n">
        <v>0</v>
      </c>
      <c r="L27" s="36" t="n">
        <v>0</v>
      </c>
      <c r="M27" s="37" t="n">
        <v>0</v>
      </c>
      <c r="N27" s="36" t="n">
        <v>0</v>
      </c>
      <c r="O27" s="37" t="n">
        <v>0.001</v>
      </c>
      <c r="P27" s="36" t="n">
        <v>0.001</v>
      </c>
      <c r="Q27" s="37" t="n">
        <v>0</v>
      </c>
      <c r="R27" s="36" t="n">
        <v>0</v>
      </c>
      <c r="S27" s="37" t="n">
        <v>0</v>
      </c>
      <c r="T27" s="36" t="n">
        <v>0.001</v>
      </c>
      <c r="U27" s="37" t="n">
        <v>0</v>
      </c>
      <c r="V27" s="36" t="n">
        <v>0.001</v>
      </c>
      <c r="W27" s="37" t="n">
        <v>0</v>
      </c>
      <c r="X27" s="36" t="n">
        <v>0</v>
      </c>
      <c r="Y27" s="37" t="n">
        <v>0</v>
      </c>
      <c r="Z27" s="36" t="n">
        <v>0</v>
      </c>
      <c r="AA27" s="37" t="n">
        <v>0</v>
      </c>
      <c r="AB27" s="36" t="n">
        <v>0</v>
      </c>
      <c r="AC27" s="37" t="n">
        <v>0</v>
      </c>
      <c r="AD27" s="36" t="n">
        <v>0.002</v>
      </c>
      <c r="AE27" s="37" t="n">
        <v>0</v>
      </c>
      <c r="AF27" s="36" t="n">
        <v>0</v>
      </c>
      <c r="AG27" s="37" t="n">
        <v>0.001</v>
      </c>
      <c r="AH27" s="36" t="n">
        <v>0</v>
      </c>
      <c r="AI27" s="37" t="n">
        <v>0</v>
      </c>
      <c r="AJ27" s="38" t="n">
        <v>0.004</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004</v>
      </c>
      <c r="BL27" s="36" t="n">
        <v>0</v>
      </c>
      <c r="BM27" s="37" t="n">
        <v>0</v>
      </c>
      <c r="BN27" s="36" t="n">
        <v>0</v>
      </c>
      <c r="BO27" s="37" t="n">
        <v>0</v>
      </c>
      <c r="BP27" s="38" t="n">
        <v>0</v>
      </c>
      <c r="BQ27" s="37" t="n">
        <v>0</v>
      </c>
      <c r="BR27" s="38" t="n">
        <v>0</v>
      </c>
      <c r="BS27" s="37" t="n">
        <v>0</v>
      </c>
      <c r="BT27" s="38" t="n">
        <v>0</v>
      </c>
      <c r="BU27" s="37" t="n">
        <v>0</v>
      </c>
      <c r="BV27" s="38" t="n">
        <v>-0.001</v>
      </c>
      <c r="BW27" s="37" t="n">
        <v>0</v>
      </c>
      <c r="BX27" s="38" t="n">
        <v>-0.001</v>
      </c>
      <c r="BY27" s="37" t="n">
        <v>0</v>
      </c>
      <c r="BZ27" s="38" t="n">
        <v>0</v>
      </c>
      <c r="CA27" s="37" t="n">
        <v>0</v>
      </c>
      <c r="CB27" s="38" t="n">
        <v>0</v>
      </c>
      <c r="CC27" s="37" t="n">
        <v>0.016</v>
      </c>
    </row>
    <row r="28" customFormat="false" ht="12.75" hidden="false" customHeight="false" outlineLevel="0" collapsed="false">
      <c r="A28" s="34" t="n">
        <v>16</v>
      </c>
      <c r="B28" s="34" t="s">
        <v>43</v>
      </c>
      <c r="C28" s="35" t="s">
        <v>98</v>
      </c>
      <c r="D28" s="36" t="n">
        <v>0.383</v>
      </c>
      <c r="E28" s="37" t="n">
        <v>0.011</v>
      </c>
      <c r="F28" s="36" t="n">
        <v>0</v>
      </c>
      <c r="G28" s="37" t="n">
        <v>0</v>
      </c>
      <c r="H28" s="36" t="n">
        <v>0.34</v>
      </c>
      <c r="I28" s="37" t="n">
        <v>0.094</v>
      </c>
      <c r="J28" s="36" t="n">
        <v>0.05</v>
      </c>
      <c r="K28" s="37" t="n">
        <v>0.03</v>
      </c>
      <c r="L28" s="36" t="n">
        <v>0.095</v>
      </c>
      <c r="M28" s="37" t="n">
        <v>0.006</v>
      </c>
      <c r="N28" s="36" t="n">
        <v>0</v>
      </c>
      <c r="O28" s="37" t="n">
        <v>0.253</v>
      </c>
      <c r="P28" s="36" t="n">
        <v>0.342</v>
      </c>
      <c r="Q28" s="37" t="n">
        <v>0.197</v>
      </c>
      <c r="R28" s="36" t="n">
        <v>0.185</v>
      </c>
      <c r="S28" s="37" t="n">
        <v>0.943</v>
      </c>
      <c r="T28" s="36" t="n">
        <v>0.378</v>
      </c>
      <c r="U28" s="37" t="n">
        <v>0</v>
      </c>
      <c r="V28" s="36" t="n">
        <v>1.523</v>
      </c>
      <c r="W28" s="37" t="n">
        <v>0.082</v>
      </c>
      <c r="X28" s="36" t="n">
        <v>0.01</v>
      </c>
      <c r="Y28" s="37" t="n">
        <v>0.172</v>
      </c>
      <c r="Z28" s="36" t="n">
        <v>0.088</v>
      </c>
      <c r="AA28" s="37" t="n">
        <v>0.072</v>
      </c>
      <c r="AB28" s="36" t="n">
        <v>0.212</v>
      </c>
      <c r="AC28" s="37" t="n">
        <v>0.225</v>
      </c>
      <c r="AD28" s="36" t="n">
        <v>2.73</v>
      </c>
      <c r="AE28" s="37" t="n">
        <v>0.261</v>
      </c>
      <c r="AF28" s="36" t="n">
        <v>0.12</v>
      </c>
      <c r="AG28" s="37" t="n">
        <v>0.392</v>
      </c>
      <c r="AH28" s="36" t="n">
        <v>0.279</v>
      </c>
      <c r="AI28" s="37" t="n">
        <v>0.096</v>
      </c>
      <c r="AJ28" s="38" t="n">
        <v>16.784</v>
      </c>
      <c r="AK28" s="37" t="n">
        <v>0</v>
      </c>
      <c r="AL28" s="38" t="n">
        <v>0</v>
      </c>
      <c r="AM28" s="37" t="n">
        <v>0</v>
      </c>
      <c r="AN28" s="38" t="n">
        <v>0</v>
      </c>
      <c r="AO28" s="37" t="n">
        <v>0</v>
      </c>
      <c r="AP28" s="38" t="n">
        <v>0</v>
      </c>
      <c r="AQ28" s="37" t="n">
        <v>0.014</v>
      </c>
      <c r="AR28" s="38" t="n">
        <v>0</v>
      </c>
      <c r="AS28" s="37" t="n">
        <v>0</v>
      </c>
      <c r="AT28" s="38" t="n">
        <v>0</v>
      </c>
      <c r="AU28" s="37" t="n">
        <v>0</v>
      </c>
      <c r="AV28" s="38" t="n">
        <v>0</v>
      </c>
      <c r="AW28" s="37" t="n">
        <v>0</v>
      </c>
      <c r="AX28" s="38" t="n">
        <v>0</v>
      </c>
      <c r="AY28" s="37" t="n">
        <v>0</v>
      </c>
      <c r="AZ28" s="38" t="n">
        <v>0.416</v>
      </c>
      <c r="BA28" s="37" t="n">
        <v>0</v>
      </c>
      <c r="BB28" s="38" t="n">
        <v>0</v>
      </c>
      <c r="BC28" s="37" t="n">
        <v>0</v>
      </c>
      <c r="BD28" s="36" t="n">
        <v>0</v>
      </c>
      <c r="BE28" s="37" t="n">
        <v>0</v>
      </c>
      <c r="BF28" s="36" t="n">
        <v>0.003</v>
      </c>
      <c r="BG28" s="37" t="n">
        <v>0</v>
      </c>
      <c r="BH28" s="36" t="n">
        <v>0</v>
      </c>
      <c r="BI28" s="37" t="n">
        <v>0.117</v>
      </c>
      <c r="BJ28" s="36" t="n">
        <v>0</v>
      </c>
      <c r="BK28" s="37" t="n">
        <v>0.676</v>
      </c>
      <c r="BL28" s="36" t="n">
        <v>0.009</v>
      </c>
      <c r="BM28" s="37" t="n">
        <v>0</v>
      </c>
      <c r="BN28" s="36" t="n">
        <v>0</v>
      </c>
      <c r="BO28" s="37" t="n">
        <v>0</v>
      </c>
      <c r="BP28" s="38" t="n">
        <v>-0.008</v>
      </c>
      <c r="BQ28" s="37" t="n">
        <v>0</v>
      </c>
      <c r="BR28" s="38" t="n">
        <v>-0.026</v>
      </c>
      <c r="BS28" s="37" t="n">
        <v>-0.041</v>
      </c>
      <c r="BT28" s="38" t="n">
        <v>-6.32</v>
      </c>
      <c r="BU28" s="37" t="n">
        <v>-9.292</v>
      </c>
      <c r="BV28" s="38" t="n">
        <v>-1.18</v>
      </c>
      <c r="BW28" s="37" t="n">
        <v>0</v>
      </c>
      <c r="BX28" s="38" t="n">
        <v>-2.354</v>
      </c>
      <c r="BY28" s="37" t="n">
        <v>-1.243</v>
      </c>
      <c r="BZ28" s="38" t="n">
        <v>-0.017</v>
      </c>
      <c r="CA28" s="37" t="n">
        <v>0</v>
      </c>
      <c r="CB28" s="38" t="n">
        <v>0</v>
      </c>
      <c r="CC28" s="37" t="n">
        <v>7.109</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2</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134</v>
      </c>
      <c r="T31" s="36" t="n">
        <v>0</v>
      </c>
      <c r="U31" s="37" t="n">
        <v>0</v>
      </c>
      <c r="V31" s="36" t="n">
        <v>0.2</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606</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056</v>
      </c>
      <c r="BA31" s="37" t="n">
        <v>0</v>
      </c>
      <c r="BB31" s="38" t="n">
        <v>0</v>
      </c>
      <c r="BC31" s="37" t="n">
        <v>0</v>
      </c>
      <c r="BD31" s="36" t="n">
        <v>0</v>
      </c>
      <c r="BE31" s="37" t="n">
        <v>0</v>
      </c>
      <c r="BF31" s="36" t="n">
        <v>0.001</v>
      </c>
      <c r="BG31" s="37" t="n">
        <v>0</v>
      </c>
      <c r="BH31" s="36" t="n">
        <v>0</v>
      </c>
      <c r="BI31" s="37" t="n">
        <v>0.017</v>
      </c>
      <c r="BJ31" s="36" t="n">
        <v>0</v>
      </c>
      <c r="BK31" s="37" t="n">
        <v>0.103</v>
      </c>
      <c r="BL31" s="36" t="n">
        <v>0.001</v>
      </c>
      <c r="BM31" s="37" t="n">
        <v>0</v>
      </c>
      <c r="BN31" s="36" t="n">
        <v>0</v>
      </c>
      <c r="BO31" s="37" t="n">
        <v>0</v>
      </c>
      <c r="BP31" s="38" t="n">
        <v>0</v>
      </c>
      <c r="BQ31" s="37" t="n">
        <v>0</v>
      </c>
      <c r="BR31" s="38" t="n">
        <v>-0.001</v>
      </c>
      <c r="BS31" s="37" t="n">
        <v>-0.001</v>
      </c>
      <c r="BT31" s="38" t="n">
        <v>-0.013</v>
      </c>
      <c r="BU31" s="37" t="n">
        <v>-0.112</v>
      </c>
      <c r="BV31" s="38" t="n">
        <v>-0.038</v>
      </c>
      <c r="BW31" s="37" t="n">
        <v>0</v>
      </c>
      <c r="BX31" s="38" t="n">
        <v>-0.146</v>
      </c>
      <c r="BY31" s="37" t="n">
        <v>-0.019</v>
      </c>
      <c r="BZ31" s="38" t="n">
        <v>-0.001</v>
      </c>
      <c r="CA31" s="37" t="n">
        <v>0</v>
      </c>
      <c r="CB31" s="38" t="n">
        <v>0</v>
      </c>
      <c r="CC31" s="37" t="n">
        <v>0.786</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54</v>
      </c>
      <c r="E35" s="37" t="n">
        <v>0</v>
      </c>
      <c r="F35" s="36" t="n">
        <v>0</v>
      </c>
      <c r="G35" s="37" t="n">
        <v>0</v>
      </c>
      <c r="H35" s="36" t="n">
        <v>0.017</v>
      </c>
      <c r="I35" s="37" t="n">
        <v>0.001</v>
      </c>
      <c r="J35" s="36" t="n">
        <v>0.01</v>
      </c>
      <c r="K35" s="37" t="n">
        <v>0.028</v>
      </c>
      <c r="L35" s="36" t="n">
        <v>0.084</v>
      </c>
      <c r="M35" s="37" t="n">
        <v>0.013</v>
      </c>
      <c r="N35" s="36" t="n">
        <v>0</v>
      </c>
      <c r="O35" s="37" t="n">
        <v>0.149</v>
      </c>
      <c r="P35" s="36" t="n">
        <v>0.001</v>
      </c>
      <c r="Q35" s="37" t="n">
        <v>0.002</v>
      </c>
      <c r="R35" s="36" t="n">
        <v>0.015</v>
      </c>
      <c r="S35" s="37" t="n">
        <v>0.01</v>
      </c>
      <c r="T35" s="36" t="n">
        <v>0.021</v>
      </c>
      <c r="U35" s="37" t="n">
        <v>0</v>
      </c>
      <c r="V35" s="36" t="n">
        <v>0.019</v>
      </c>
      <c r="W35" s="37" t="n">
        <v>0.011</v>
      </c>
      <c r="X35" s="36" t="n">
        <v>0.004</v>
      </c>
      <c r="Y35" s="37" t="n">
        <v>0.035</v>
      </c>
      <c r="Z35" s="36" t="n">
        <v>0.018</v>
      </c>
      <c r="AA35" s="37" t="n">
        <v>0.008</v>
      </c>
      <c r="AB35" s="36" t="n">
        <v>0.229</v>
      </c>
      <c r="AC35" s="37" t="n">
        <v>0.01</v>
      </c>
      <c r="AD35" s="36" t="n">
        <v>0.041</v>
      </c>
      <c r="AE35" s="37" t="n">
        <v>0.008</v>
      </c>
      <c r="AF35" s="36" t="n">
        <v>0</v>
      </c>
      <c r="AG35" s="37" t="n">
        <v>0.021</v>
      </c>
      <c r="AH35" s="36" t="n">
        <v>0.01</v>
      </c>
      <c r="AI35" s="37" t="n">
        <v>0.006</v>
      </c>
      <c r="AJ35" s="42" t="n">
        <v>2.55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333</v>
      </c>
      <c r="BA35" s="37" t="n">
        <v>0</v>
      </c>
      <c r="BB35" s="42" t="n">
        <v>0</v>
      </c>
      <c r="BC35" s="37" t="n">
        <v>0</v>
      </c>
      <c r="BD35" s="43" t="n">
        <v>0</v>
      </c>
      <c r="BE35" s="37" t="n">
        <v>0</v>
      </c>
      <c r="BF35" s="43" t="n">
        <v>0</v>
      </c>
      <c r="BG35" s="37" t="n">
        <v>0</v>
      </c>
      <c r="BH35" s="43" t="n">
        <v>0</v>
      </c>
      <c r="BI35" s="37" t="n">
        <v>0.027</v>
      </c>
      <c r="BJ35" s="43" t="n">
        <v>0</v>
      </c>
      <c r="BK35" s="37" t="n">
        <v>0.146</v>
      </c>
      <c r="BL35" s="43" t="n">
        <v>0</v>
      </c>
      <c r="BM35" s="37" t="n">
        <v>0</v>
      </c>
      <c r="BN35" s="43" t="n">
        <v>0.001</v>
      </c>
      <c r="BO35" s="37" t="n">
        <v>0</v>
      </c>
      <c r="BP35" s="38" t="n">
        <v>0</v>
      </c>
      <c r="BQ35" s="37" t="n">
        <v>0</v>
      </c>
      <c r="BR35" s="38" t="n">
        <v>-0.003</v>
      </c>
      <c r="BS35" s="37" t="n">
        <v>-0.004</v>
      </c>
      <c r="BT35" s="38" t="n">
        <v>-0.191</v>
      </c>
      <c r="BU35" s="37" t="n">
        <v>-0.463</v>
      </c>
      <c r="BV35" s="38" t="n">
        <v>-0.179</v>
      </c>
      <c r="BW35" s="37" t="n">
        <v>0</v>
      </c>
      <c r="BX35" s="38" t="n">
        <v>-0.453</v>
      </c>
      <c r="BY35" s="37" t="n">
        <v>-0.104</v>
      </c>
      <c r="BZ35" s="38" t="n">
        <v>-0.003</v>
      </c>
      <c r="CA35" s="37" t="n">
        <v>0</v>
      </c>
      <c r="CB35" s="38" t="n">
        <v>0</v>
      </c>
      <c r="CC35" s="37" t="n">
        <v>2.488</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2</v>
      </c>
      <c r="E39" s="37" t="n">
        <v>0</v>
      </c>
      <c r="F39" s="36" t="n">
        <v>0</v>
      </c>
      <c r="G39" s="37" t="n">
        <v>0</v>
      </c>
      <c r="H39" s="36" t="n">
        <v>0.022</v>
      </c>
      <c r="I39" s="37" t="n">
        <v>0.005</v>
      </c>
      <c r="J39" s="36" t="n">
        <v>0.002</v>
      </c>
      <c r="K39" s="37" t="n">
        <v>0.002</v>
      </c>
      <c r="L39" s="36" t="n">
        <v>0.006</v>
      </c>
      <c r="M39" s="37" t="n">
        <v>0</v>
      </c>
      <c r="N39" s="36" t="n">
        <v>0</v>
      </c>
      <c r="O39" s="37" t="n">
        <v>0.024</v>
      </c>
      <c r="P39" s="36" t="n">
        <v>0.019</v>
      </c>
      <c r="Q39" s="37" t="n">
        <v>0.012</v>
      </c>
      <c r="R39" s="36" t="n">
        <v>0.011</v>
      </c>
      <c r="S39" s="37" t="n">
        <v>0.008</v>
      </c>
      <c r="T39" s="36" t="n">
        <v>0.022</v>
      </c>
      <c r="U39" s="37" t="n">
        <v>0</v>
      </c>
      <c r="V39" s="36" t="n">
        <v>0.019</v>
      </c>
      <c r="W39" s="37" t="n">
        <v>0.005</v>
      </c>
      <c r="X39" s="36" t="n">
        <v>0</v>
      </c>
      <c r="Y39" s="37" t="n">
        <v>0.008</v>
      </c>
      <c r="Z39" s="36" t="n">
        <v>0.002</v>
      </c>
      <c r="AA39" s="37" t="n">
        <v>0.006</v>
      </c>
      <c r="AB39" s="36" t="n">
        <v>0.012</v>
      </c>
      <c r="AC39" s="37" t="n">
        <v>0.019</v>
      </c>
      <c r="AD39" s="36" t="n">
        <v>0.106</v>
      </c>
      <c r="AE39" s="37" t="n">
        <v>0.013</v>
      </c>
      <c r="AF39" s="36" t="n">
        <v>0.006</v>
      </c>
      <c r="AG39" s="37" t="n">
        <v>0.021</v>
      </c>
      <c r="AH39" s="36" t="n">
        <v>0.008</v>
      </c>
      <c r="AI39" s="37" t="n">
        <v>0.005</v>
      </c>
      <c r="AJ39" s="42" t="n">
        <v>0.22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48</v>
      </c>
      <c r="BA39" s="37" t="n">
        <v>0</v>
      </c>
      <c r="BB39" s="42" t="n">
        <v>0</v>
      </c>
      <c r="BC39" s="37" t="n">
        <v>0</v>
      </c>
      <c r="BD39" s="43" t="n">
        <v>0</v>
      </c>
      <c r="BE39" s="37" t="n">
        <v>0</v>
      </c>
      <c r="BF39" s="43" t="n">
        <v>0.002</v>
      </c>
      <c r="BG39" s="37" t="n">
        <v>0</v>
      </c>
      <c r="BH39" s="43" t="n">
        <v>0</v>
      </c>
      <c r="BI39" s="37" t="n">
        <v>0.005</v>
      </c>
      <c r="BJ39" s="43" t="n">
        <v>0</v>
      </c>
      <c r="BK39" s="37" t="n">
        <v>0.061</v>
      </c>
      <c r="BL39" s="43" t="n">
        <v>0.001</v>
      </c>
      <c r="BM39" s="37" t="n">
        <v>0</v>
      </c>
      <c r="BN39" s="43" t="n">
        <v>0</v>
      </c>
      <c r="BO39" s="37" t="n">
        <v>0</v>
      </c>
      <c r="BP39" s="38" t="n">
        <v>0</v>
      </c>
      <c r="BQ39" s="37" t="n">
        <v>0</v>
      </c>
      <c r="BR39" s="38" t="n">
        <v>0</v>
      </c>
      <c r="BS39" s="37" t="n">
        <v>0</v>
      </c>
      <c r="BT39" s="38" t="n">
        <v>-0.047</v>
      </c>
      <c r="BU39" s="37" t="n">
        <v>-0.076</v>
      </c>
      <c r="BV39" s="38" t="n">
        <v>-0.04</v>
      </c>
      <c r="BW39" s="37" t="n">
        <v>0</v>
      </c>
      <c r="BX39" s="38" t="n">
        <v>-0.04</v>
      </c>
      <c r="BY39" s="37" t="n">
        <v>-0.011</v>
      </c>
      <c r="BZ39" s="38" t="n">
        <v>0</v>
      </c>
      <c r="CA39" s="37" t="n">
        <v>0</v>
      </c>
      <c r="CB39" s="38" t="n">
        <v>0</v>
      </c>
      <c r="CC39" s="37" t="n">
        <v>0.509</v>
      </c>
    </row>
    <row r="40" customFormat="false" ht="12.75" hidden="false" customHeight="false" outlineLevel="0" collapsed="false">
      <c r="A40" s="40" t="n">
        <v>28</v>
      </c>
      <c r="B40" s="40" t="s">
        <v>55</v>
      </c>
      <c r="C40" s="35" t="s">
        <v>110</v>
      </c>
      <c r="D40" s="36" t="n">
        <v>0.014</v>
      </c>
      <c r="E40" s="37" t="n">
        <v>0</v>
      </c>
      <c r="F40" s="36" t="n">
        <v>0</v>
      </c>
      <c r="G40" s="37" t="n">
        <v>0</v>
      </c>
      <c r="H40" s="36" t="n">
        <v>0.002</v>
      </c>
      <c r="I40" s="37" t="n">
        <v>0</v>
      </c>
      <c r="J40" s="36" t="n">
        <v>0</v>
      </c>
      <c r="K40" s="37" t="n">
        <v>0</v>
      </c>
      <c r="L40" s="36" t="n">
        <v>0</v>
      </c>
      <c r="M40" s="37" t="n">
        <v>0</v>
      </c>
      <c r="N40" s="36" t="n">
        <v>0</v>
      </c>
      <c r="O40" s="37" t="n">
        <v>0.017</v>
      </c>
      <c r="P40" s="36" t="n">
        <v>0</v>
      </c>
      <c r="Q40" s="37" t="n">
        <v>0</v>
      </c>
      <c r="R40" s="36" t="n">
        <v>0</v>
      </c>
      <c r="S40" s="37" t="n">
        <v>0.001</v>
      </c>
      <c r="T40" s="36" t="n">
        <v>0</v>
      </c>
      <c r="U40" s="37" t="n">
        <v>0</v>
      </c>
      <c r="V40" s="36" t="n">
        <v>0.002</v>
      </c>
      <c r="W40" s="37" t="n">
        <v>0</v>
      </c>
      <c r="X40" s="36" t="n">
        <v>0</v>
      </c>
      <c r="Y40" s="37" t="n">
        <v>0.016</v>
      </c>
      <c r="Z40" s="36" t="n">
        <v>0</v>
      </c>
      <c r="AA40" s="37" t="n">
        <v>0</v>
      </c>
      <c r="AB40" s="36" t="n">
        <v>0.003</v>
      </c>
      <c r="AC40" s="37" t="n">
        <v>0.003</v>
      </c>
      <c r="AD40" s="36" t="n">
        <v>0.008</v>
      </c>
      <c r="AE40" s="37" t="n">
        <v>0.11</v>
      </c>
      <c r="AF40" s="36" t="n">
        <v>0.11</v>
      </c>
      <c r="AG40" s="37" t="n">
        <v>0.465</v>
      </c>
      <c r="AH40" s="36" t="n">
        <v>0</v>
      </c>
      <c r="AI40" s="37" t="n">
        <v>0.007</v>
      </c>
      <c r="AJ40" s="42" t="n">
        <v>0.74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274</v>
      </c>
      <c r="BA40" s="37" t="n">
        <v>0</v>
      </c>
      <c r="BB40" s="42" t="n">
        <v>0</v>
      </c>
      <c r="BC40" s="37" t="n">
        <v>0</v>
      </c>
      <c r="BD40" s="43" t="n">
        <v>0</v>
      </c>
      <c r="BE40" s="37" t="n">
        <v>0</v>
      </c>
      <c r="BF40" s="43" t="n">
        <v>0</v>
      </c>
      <c r="BG40" s="37" t="n">
        <v>0</v>
      </c>
      <c r="BH40" s="43" t="n">
        <v>0</v>
      </c>
      <c r="BI40" s="37" t="n">
        <v>0.003</v>
      </c>
      <c r="BJ40" s="43" t="n">
        <v>0</v>
      </c>
      <c r="BK40" s="37" t="n">
        <v>0.009</v>
      </c>
      <c r="BL40" s="43" t="n">
        <v>0</v>
      </c>
      <c r="BM40" s="37" t="n">
        <v>0</v>
      </c>
      <c r="BN40" s="43" t="n">
        <v>0</v>
      </c>
      <c r="BO40" s="37" t="n">
        <v>0</v>
      </c>
      <c r="BP40" s="38" t="n">
        <v>0</v>
      </c>
      <c r="BQ40" s="37" t="n">
        <v>0</v>
      </c>
      <c r="BR40" s="38" t="n">
        <v>-0.001</v>
      </c>
      <c r="BS40" s="37" t="n">
        <v>-0.002</v>
      </c>
      <c r="BT40" s="38" t="n">
        <v>-0.438</v>
      </c>
      <c r="BU40" s="37" t="n">
        <v>-0.613</v>
      </c>
      <c r="BV40" s="38" t="n">
        <v>-0.067</v>
      </c>
      <c r="BW40" s="37" t="n">
        <v>0</v>
      </c>
      <c r="BX40" s="38" t="n">
        <v>-0.115</v>
      </c>
      <c r="BY40" s="37" t="n">
        <v>-0.081</v>
      </c>
      <c r="BZ40" s="38" t="n">
        <v>-0.001</v>
      </c>
      <c r="CA40" s="37" t="n">
        <v>0</v>
      </c>
      <c r="CB40" s="38" t="n">
        <v>0</v>
      </c>
      <c r="CC40" s="37" t="n">
        <v>0.465</v>
      </c>
    </row>
    <row r="41" customFormat="false" ht="12.75" hidden="false" customHeight="false" outlineLevel="0" collapsed="false">
      <c r="A41" s="34" t="n">
        <v>29</v>
      </c>
      <c r="B41" s="40" t="s">
        <v>56</v>
      </c>
      <c r="C41" s="35" t="s">
        <v>111</v>
      </c>
      <c r="D41" s="36" t="n">
        <v>0.007</v>
      </c>
      <c r="E41" s="37" t="n">
        <v>0.001</v>
      </c>
      <c r="F41" s="36" t="n">
        <v>0</v>
      </c>
      <c r="G41" s="37" t="n">
        <v>0.001</v>
      </c>
      <c r="H41" s="36" t="n">
        <v>0.023</v>
      </c>
      <c r="I41" s="37" t="n">
        <v>0</v>
      </c>
      <c r="J41" s="36" t="n">
        <v>0.001</v>
      </c>
      <c r="K41" s="37" t="n">
        <v>0.001</v>
      </c>
      <c r="L41" s="36" t="n">
        <v>0.013</v>
      </c>
      <c r="M41" s="37" t="n">
        <v>0.001</v>
      </c>
      <c r="N41" s="36" t="n">
        <v>0</v>
      </c>
      <c r="O41" s="37" t="n">
        <v>0.013</v>
      </c>
      <c r="P41" s="36" t="n">
        <v>0.002</v>
      </c>
      <c r="Q41" s="37" t="n">
        <v>0.001</v>
      </c>
      <c r="R41" s="36" t="n">
        <v>0.004</v>
      </c>
      <c r="S41" s="37" t="n">
        <v>0</v>
      </c>
      <c r="T41" s="36" t="n">
        <v>0.004</v>
      </c>
      <c r="U41" s="37" t="n">
        <v>0</v>
      </c>
      <c r="V41" s="36" t="n">
        <v>0.002</v>
      </c>
      <c r="W41" s="37" t="n">
        <v>0.001</v>
      </c>
      <c r="X41" s="36" t="n">
        <v>0</v>
      </c>
      <c r="Y41" s="37" t="n">
        <v>0.004</v>
      </c>
      <c r="Z41" s="36" t="n">
        <v>0.002</v>
      </c>
      <c r="AA41" s="37" t="n">
        <v>0.001</v>
      </c>
      <c r="AB41" s="36" t="n">
        <v>0.003</v>
      </c>
      <c r="AC41" s="37" t="n">
        <v>0.002</v>
      </c>
      <c r="AD41" s="36" t="n">
        <v>0.017</v>
      </c>
      <c r="AE41" s="37" t="n">
        <v>0.001</v>
      </c>
      <c r="AF41" s="36" t="n">
        <v>0</v>
      </c>
      <c r="AG41" s="37" t="n">
        <v>0.002</v>
      </c>
      <c r="AH41" s="36" t="n">
        <v>0.002</v>
      </c>
      <c r="AI41" s="37" t="n">
        <v>0.001</v>
      </c>
      <c r="AJ41" s="42" t="n">
        <v>0.04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001</v>
      </c>
      <c r="BE41" s="37" t="n">
        <v>0.002</v>
      </c>
      <c r="BF41" s="43" t="n">
        <v>0.002</v>
      </c>
      <c r="BG41" s="37" t="n">
        <v>0.018</v>
      </c>
      <c r="BH41" s="43" t="n">
        <v>0.14</v>
      </c>
      <c r="BI41" s="37" t="n">
        <v>0.067</v>
      </c>
      <c r="BJ41" s="43" t="n">
        <v>0</v>
      </c>
      <c r="BK41" s="37" t="n">
        <v>0.06</v>
      </c>
      <c r="BL41" s="43" t="n">
        <v>0.034</v>
      </c>
      <c r="BM41" s="37" t="n">
        <v>0</v>
      </c>
      <c r="BN41" s="43" t="n">
        <v>0</v>
      </c>
      <c r="BO41" s="37" t="n">
        <v>0</v>
      </c>
      <c r="BP41" s="38" t="n">
        <v>0</v>
      </c>
      <c r="BQ41" s="37" t="n">
        <v>0</v>
      </c>
      <c r="BR41" s="38" t="n">
        <v>0</v>
      </c>
      <c r="BS41" s="37" t="n">
        <v>0</v>
      </c>
      <c r="BT41" s="38" t="n">
        <v>-0.02</v>
      </c>
      <c r="BU41" s="37" t="n">
        <v>-0.028</v>
      </c>
      <c r="BV41" s="38" t="n">
        <v>-0.003</v>
      </c>
      <c r="BW41" s="37" t="n">
        <v>0</v>
      </c>
      <c r="BX41" s="38" t="n">
        <v>-0.006</v>
      </c>
      <c r="BY41" s="37" t="n">
        <v>-0.004</v>
      </c>
      <c r="BZ41" s="38" t="n">
        <v>0</v>
      </c>
      <c r="CA41" s="37" t="n">
        <v>0</v>
      </c>
      <c r="CB41" s="38" t="n">
        <v>0</v>
      </c>
      <c r="CC41" s="37" t="n">
        <v>0.426</v>
      </c>
    </row>
    <row r="42" customFormat="false" ht="22.5" hidden="false" customHeight="false" outlineLevel="0" collapsed="false">
      <c r="A42" s="40" t="n">
        <v>30</v>
      </c>
      <c r="B42" s="40" t="s">
        <v>57</v>
      </c>
      <c r="C42" s="35" t="s">
        <v>112</v>
      </c>
      <c r="D42" s="36" t="n">
        <v>0.124</v>
      </c>
      <c r="E42" s="37" t="n">
        <v>0.001</v>
      </c>
      <c r="F42" s="36" t="n">
        <v>0</v>
      </c>
      <c r="G42" s="37" t="n">
        <v>0.001</v>
      </c>
      <c r="H42" s="36" t="n">
        <v>0.034</v>
      </c>
      <c r="I42" s="37" t="n">
        <v>0.005</v>
      </c>
      <c r="J42" s="36" t="n">
        <v>0.004</v>
      </c>
      <c r="K42" s="37" t="n">
        <v>0.003</v>
      </c>
      <c r="L42" s="36" t="n">
        <v>0.015</v>
      </c>
      <c r="M42" s="37" t="n">
        <v>0</v>
      </c>
      <c r="N42" s="36" t="n">
        <v>0</v>
      </c>
      <c r="O42" s="37" t="n">
        <v>0.157</v>
      </c>
      <c r="P42" s="36" t="n">
        <v>0.016</v>
      </c>
      <c r="Q42" s="37" t="n">
        <v>0.01</v>
      </c>
      <c r="R42" s="36" t="n">
        <v>0.012</v>
      </c>
      <c r="S42" s="37" t="n">
        <v>0.012</v>
      </c>
      <c r="T42" s="36" t="n">
        <v>0.02</v>
      </c>
      <c r="U42" s="37" t="n">
        <v>0</v>
      </c>
      <c r="V42" s="36" t="n">
        <v>0.033</v>
      </c>
      <c r="W42" s="37" t="n">
        <v>0.005</v>
      </c>
      <c r="X42" s="36" t="n">
        <v>0</v>
      </c>
      <c r="Y42" s="37" t="n">
        <v>0.154</v>
      </c>
      <c r="Z42" s="36" t="n">
        <v>0.006</v>
      </c>
      <c r="AA42" s="37" t="n">
        <v>0.004</v>
      </c>
      <c r="AB42" s="36" t="n">
        <v>0.039</v>
      </c>
      <c r="AC42" s="37" t="n">
        <v>0.044</v>
      </c>
      <c r="AD42" s="36" t="n">
        <v>0.165</v>
      </c>
      <c r="AE42" s="37" t="n">
        <v>0.89</v>
      </c>
      <c r="AF42" s="36" t="n">
        <v>0.846</v>
      </c>
      <c r="AG42" s="37" t="n">
        <v>3.596</v>
      </c>
      <c r="AH42" s="36" t="n">
        <v>0.008</v>
      </c>
      <c r="AI42" s="37" t="n">
        <v>0.06</v>
      </c>
      <c r="AJ42" s="42" t="n">
        <v>6.022</v>
      </c>
      <c r="AK42" s="37" t="n">
        <v>0</v>
      </c>
      <c r="AL42" s="42" t="n">
        <v>0</v>
      </c>
      <c r="AM42" s="37" t="n">
        <v>0</v>
      </c>
      <c r="AN42" s="42" t="n">
        <v>0</v>
      </c>
      <c r="AO42" s="37" t="n">
        <v>0</v>
      </c>
      <c r="AP42" s="42" t="n">
        <v>0</v>
      </c>
      <c r="AQ42" s="37" t="n">
        <v>0</v>
      </c>
      <c r="AR42" s="42" t="n">
        <v>0</v>
      </c>
      <c r="AS42" s="37" t="n">
        <v>0</v>
      </c>
      <c r="AT42" s="42" t="n">
        <v>0.003</v>
      </c>
      <c r="AU42" s="37" t="n">
        <v>0</v>
      </c>
      <c r="AV42" s="42" t="n">
        <v>0</v>
      </c>
      <c r="AW42" s="37" t="n">
        <v>0</v>
      </c>
      <c r="AX42" s="42" t="n">
        <v>0</v>
      </c>
      <c r="AY42" s="37" t="n">
        <v>0</v>
      </c>
      <c r="AZ42" s="42" t="n">
        <v>2.285</v>
      </c>
      <c r="BA42" s="37" t="n">
        <v>0</v>
      </c>
      <c r="BB42" s="42" t="n">
        <v>0</v>
      </c>
      <c r="BC42" s="37" t="n">
        <v>0</v>
      </c>
      <c r="BD42" s="43" t="n">
        <v>0</v>
      </c>
      <c r="BE42" s="37" t="n">
        <v>0</v>
      </c>
      <c r="BF42" s="43" t="n">
        <v>0</v>
      </c>
      <c r="BG42" s="37" t="n">
        <v>0</v>
      </c>
      <c r="BH42" s="43" t="n">
        <v>0</v>
      </c>
      <c r="BI42" s="37" t="n">
        <v>0.027</v>
      </c>
      <c r="BJ42" s="43" t="n">
        <v>0</v>
      </c>
      <c r="BK42" s="37" t="n">
        <v>0.089</v>
      </c>
      <c r="BL42" s="43" t="n">
        <v>0.001</v>
      </c>
      <c r="BM42" s="37" t="n">
        <v>0</v>
      </c>
      <c r="BN42" s="43" t="n">
        <v>0</v>
      </c>
      <c r="BO42" s="37" t="n">
        <v>0</v>
      </c>
      <c r="BP42" s="38" t="n">
        <v>-0.003</v>
      </c>
      <c r="BQ42" s="37" t="n">
        <v>0</v>
      </c>
      <c r="BR42" s="38" t="n">
        <v>-0.011</v>
      </c>
      <c r="BS42" s="37" t="n">
        <v>-0.019</v>
      </c>
      <c r="BT42" s="38" t="n">
        <v>-3.401</v>
      </c>
      <c r="BU42" s="37" t="n">
        <v>-4.796</v>
      </c>
      <c r="BV42" s="38" t="n">
        <v>-0.564</v>
      </c>
      <c r="BW42" s="37" t="n">
        <v>0</v>
      </c>
      <c r="BX42" s="38" t="n">
        <v>-0.955</v>
      </c>
      <c r="BY42" s="37" t="n">
        <v>-0.633</v>
      </c>
      <c r="BZ42" s="38" t="n">
        <v>-0.007</v>
      </c>
      <c r="CA42" s="37" t="n">
        <v>0</v>
      </c>
      <c r="CB42" s="38" t="n">
        <v>0</v>
      </c>
      <c r="CC42" s="37" t="n">
        <v>4.306</v>
      </c>
    </row>
    <row r="43" customFormat="false" ht="12.75" hidden="false" customHeight="false" outlineLevel="0" collapsed="false">
      <c r="A43" s="34" t="n">
        <v>31</v>
      </c>
      <c r="B43" s="40" t="s">
        <v>58</v>
      </c>
      <c r="C43" s="35" t="s">
        <v>113</v>
      </c>
      <c r="D43" s="36" t="n">
        <v>0.014</v>
      </c>
      <c r="E43" s="37" t="n">
        <v>0</v>
      </c>
      <c r="F43" s="36" t="n">
        <v>0</v>
      </c>
      <c r="G43" s="37" t="n">
        <v>0</v>
      </c>
      <c r="H43" s="36" t="n">
        <v>0.018</v>
      </c>
      <c r="I43" s="37" t="n">
        <v>0.001</v>
      </c>
      <c r="J43" s="36" t="n">
        <v>0.004</v>
      </c>
      <c r="K43" s="37" t="n">
        <v>0.007</v>
      </c>
      <c r="L43" s="36" t="n">
        <v>0.01</v>
      </c>
      <c r="M43" s="37" t="n">
        <v>0.001</v>
      </c>
      <c r="N43" s="36" t="n">
        <v>0</v>
      </c>
      <c r="O43" s="37" t="n">
        <v>0.043</v>
      </c>
      <c r="P43" s="36" t="n">
        <v>0.01</v>
      </c>
      <c r="Q43" s="37" t="n">
        <v>0.013</v>
      </c>
      <c r="R43" s="36" t="n">
        <v>0.004</v>
      </c>
      <c r="S43" s="37" t="n">
        <v>0.005</v>
      </c>
      <c r="T43" s="36" t="n">
        <v>0.014</v>
      </c>
      <c r="U43" s="37" t="n">
        <v>0</v>
      </c>
      <c r="V43" s="36" t="n">
        <v>0.008</v>
      </c>
      <c r="W43" s="37" t="n">
        <v>0.003</v>
      </c>
      <c r="X43" s="36" t="n">
        <v>0</v>
      </c>
      <c r="Y43" s="37" t="n">
        <v>0.006</v>
      </c>
      <c r="Z43" s="36" t="n">
        <v>0.003</v>
      </c>
      <c r="AA43" s="37" t="n">
        <v>0.005</v>
      </c>
      <c r="AB43" s="36" t="n">
        <v>0.021</v>
      </c>
      <c r="AC43" s="37" t="n">
        <v>0.008</v>
      </c>
      <c r="AD43" s="36" t="n">
        <v>0.07</v>
      </c>
      <c r="AE43" s="37" t="n">
        <v>0.005</v>
      </c>
      <c r="AF43" s="36" t="n">
        <v>0.003</v>
      </c>
      <c r="AG43" s="37" t="n">
        <v>0.009</v>
      </c>
      <c r="AH43" s="36" t="n">
        <v>0.023</v>
      </c>
      <c r="AI43" s="37" t="n">
        <v>0.002</v>
      </c>
      <c r="AJ43" s="42" t="n">
        <v>0.284</v>
      </c>
      <c r="AK43" s="37" t="n">
        <v>0</v>
      </c>
      <c r="AL43" s="42" t="n">
        <v>0</v>
      </c>
      <c r="AM43" s="37" t="n">
        <v>0</v>
      </c>
      <c r="AN43" s="42" t="n">
        <v>0</v>
      </c>
      <c r="AO43" s="37" t="n">
        <v>0</v>
      </c>
      <c r="AP43" s="42" t="n">
        <v>0</v>
      </c>
      <c r="AQ43" s="37" t="n">
        <v>0.001</v>
      </c>
      <c r="AR43" s="42" t="n">
        <v>0</v>
      </c>
      <c r="AS43" s="37" t="n">
        <v>0</v>
      </c>
      <c r="AT43" s="42" t="n">
        <v>0</v>
      </c>
      <c r="AU43" s="37" t="n">
        <v>0</v>
      </c>
      <c r="AV43" s="42" t="n">
        <v>0</v>
      </c>
      <c r="AW43" s="37" t="n">
        <v>0</v>
      </c>
      <c r="AX43" s="42" t="n">
        <v>0</v>
      </c>
      <c r="AY43" s="37" t="n">
        <v>0</v>
      </c>
      <c r="AZ43" s="42" t="n">
        <v>0.04</v>
      </c>
      <c r="BA43" s="37" t="n">
        <v>0</v>
      </c>
      <c r="BB43" s="42" t="n">
        <v>0</v>
      </c>
      <c r="BC43" s="37" t="n">
        <v>0</v>
      </c>
      <c r="BD43" s="43" t="n">
        <v>0</v>
      </c>
      <c r="BE43" s="37" t="n">
        <v>0</v>
      </c>
      <c r="BF43" s="43" t="n">
        <v>0</v>
      </c>
      <c r="BG43" s="37" t="n">
        <v>0</v>
      </c>
      <c r="BH43" s="43" t="n">
        <v>0</v>
      </c>
      <c r="BI43" s="37" t="n">
        <v>0.004</v>
      </c>
      <c r="BJ43" s="43" t="n">
        <v>0</v>
      </c>
      <c r="BK43" s="37" t="n">
        <v>0.022</v>
      </c>
      <c r="BL43" s="43" t="n">
        <v>0</v>
      </c>
      <c r="BM43" s="37" t="n">
        <v>0</v>
      </c>
      <c r="BN43" s="43" t="n">
        <v>0</v>
      </c>
      <c r="BO43" s="37" t="n">
        <v>0</v>
      </c>
      <c r="BP43" s="38" t="n">
        <v>0</v>
      </c>
      <c r="BQ43" s="37" t="n">
        <v>0</v>
      </c>
      <c r="BR43" s="38" t="n">
        <v>0</v>
      </c>
      <c r="BS43" s="37" t="n">
        <v>0</v>
      </c>
      <c r="BT43" s="38" t="n">
        <v>-0.086</v>
      </c>
      <c r="BU43" s="37" t="n">
        <v>-0.139</v>
      </c>
      <c r="BV43" s="38" t="n">
        <v>-0.031</v>
      </c>
      <c r="BW43" s="37" t="n">
        <v>0</v>
      </c>
      <c r="BX43" s="38" t="n">
        <v>-0.067</v>
      </c>
      <c r="BY43" s="37" t="n">
        <v>-0.025</v>
      </c>
      <c r="BZ43" s="38" t="n">
        <v>0</v>
      </c>
      <c r="CA43" s="37" t="n">
        <v>0</v>
      </c>
      <c r="CB43" s="38" t="n">
        <v>0</v>
      </c>
      <c r="CC43" s="37" t="n">
        <v>0.319</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444.803</v>
      </c>
      <c r="E53" s="37" t="n">
        <v>5.413</v>
      </c>
      <c r="F53" s="36" t="n">
        <v>0.134</v>
      </c>
      <c r="G53" s="37" t="n">
        <v>1.509</v>
      </c>
      <c r="H53" s="36" t="n">
        <v>161.425</v>
      </c>
      <c r="I53" s="37" t="n">
        <v>17.227</v>
      </c>
      <c r="J53" s="36" t="n">
        <v>105.297</v>
      </c>
      <c r="K53" s="37" t="n">
        <v>64.162</v>
      </c>
      <c r="L53" s="36" t="n">
        <v>257.311</v>
      </c>
      <c r="M53" s="37" t="n">
        <v>40.693</v>
      </c>
      <c r="N53" s="36" t="n">
        <v>0.276</v>
      </c>
      <c r="O53" s="37" t="n">
        <v>518.825</v>
      </c>
      <c r="P53" s="36" t="n">
        <v>20.611</v>
      </c>
      <c r="Q53" s="37" t="n">
        <v>9.579</v>
      </c>
      <c r="R53" s="36" t="n">
        <v>49.094</v>
      </c>
      <c r="S53" s="37" t="n">
        <v>15.256</v>
      </c>
      <c r="T53" s="36" t="n">
        <v>26.166</v>
      </c>
      <c r="U53" s="37" t="n">
        <v>0</v>
      </c>
      <c r="V53" s="36" t="n">
        <v>14.683</v>
      </c>
      <c r="W53" s="37" t="n">
        <v>10.897</v>
      </c>
      <c r="X53" s="36" t="n">
        <v>0.694</v>
      </c>
      <c r="Y53" s="37" t="n">
        <v>35.288</v>
      </c>
      <c r="Z53" s="36" t="n">
        <v>12.153</v>
      </c>
      <c r="AA53" s="37" t="n">
        <v>53.559</v>
      </c>
      <c r="AB53" s="36" t="n">
        <v>18.867</v>
      </c>
      <c r="AC53" s="37" t="n">
        <v>11.729</v>
      </c>
      <c r="AD53" s="36" t="n">
        <v>32.739</v>
      </c>
      <c r="AE53" s="37" t="n">
        <v>44.327</v>
      </c>
      <c r="AF53" s="36" t="n">
        <v>21.222</v>
      </c>
      <c r="AG53" s="37" t="n">
        <v>86.79</v>
      </c>
      <c r="AH53" s="36" t="n">
        <v>6.911</v>
      </c>
      <c r="AI53" s="37" t="n">
        <v>6.059</v>
      </c>
      <c r="AJ53" s="42" t="n">
        <v>1175.624</v>
      </c>
      <c r="AK53" s="37" t="n">
        <v>0</v>
      </c>
      <c r="AL53" s="42" t="n">
        <v>0</v>
      </c>
      <c r="AM53" s="37" t="n">
        <v>0</v>
      </c>
      <c r="AN53" s="42" t="n">
        <v>0</v>
      </c>
      <c r="AO53" s="37" t="n">
        <v>0</v>
      </c>
      <c r="AP53" s="42" t="n">
        <v>0</v>
      </c>
      <c r="AQ53" s="37" t="n">
        <v>512.473</v>
      </c>
      <c r="AR53" s="42" t="n">
        <v>0</v>
      </c>
      <c r="AS53" s="37" t="n">
        <v>1.069</v>
      </c>
      <c r="AT53" s="42" t="n">
        <v>41.895</v>
      </c>
      <c r="AU53" s="37" t="n">
        <v>0</v>
      </c>
      <c r="AV53" s="42" t="n">
        <v>0</v>
      </c>
      <c r="AW53" s="37" t="n">
        <v>0</v>
      </c>
      <c r="AX53" s="42" t="n">
        <v>0</v>
      </c>
      <c r="AY53" s="37" t="n">
        <v>0</v>
      </c>
      <c r="AZ53" s="42" t="n">
        <v>1430.561</v>
      </c>
      <c r="BA53" s="37" t="n">
        <v>0</v>
      </c>
      <c r="BB53" s="42" t="n">
        <v>0</v>
      </c>
      <c r="BC53" s="37" t="n">
        <v>1.207</v>
      </c>
      <c r="BD53" s="43" t="n">
        <v>1.346</v>
      </c>
      <c r="BE53" s="37" t="n">
        <v>9.553</v>
      </c>
      <c r="BF53" s="43" t="n">
        <v>4.609</v>
      </c>
      <c r="BG53" s="37" t="n">
        <v>24.412</v>
      </c>
      <c r="BH53" s="43" t="n">
        <v>181.914</v>
      </c>
      <c r="BI53" s="37" t="n">
        <v>117.356</v>
      </c>
      <c r="BJ53" s="43" t="n">
        <v>0</v>
      </c>
      <c r="BK53" s="37" t="n">
        <v>369.308</v>
      </c>
      <c r="BL53" s="43" t="n">
        <v>70.158</v>
      </c>
      <c r="BM53" s="37" t="n">
        <v>0.911</v>
      </c>
      <c r="BN53" s="43" t="n">
        <v>1.372</v>
      </c>
      <c r="BO53" s="37" t="n">
        <v>0</v>
      </c>
      <c r="BP53" s="38" t="n">
        <v>-0.964</v>
      </c>
      <c r="BQ53" s="37" t="n">
        <v>-0.048</v>
      </c>
      <c r="BR53" s="38" t="n">
        <v>-3.907</v>
      </c>
      <c r="BS53" s="37" t="n">
        <v>-4.542</v>
      </c>
      <c r="BT53" s="38" t="n">
        <v>-199.781</v>
      </c>
      <c r="BU53" s="37" t="n">
        <v>-546.971</v>
      </c>
      <c r="BV53" s="38" t="n">
        <v>-189.847</v>
      </c>
      <c r="BW53" s="37" t="n">
        <v>0</v>
      </c>
      <c r="BX53" s="38" t="n">
        <v>-542.099</v>
      </c>
      <c r="BY53" s="37" t="n">
        <v>-143.068</v>
      </c>
      <c r="BZ53" s="38" t="n">
        <v>-3.462</v>
      </c>
      <c r="CA53" s="37" t="n">
        <v>-0.002</v>
      </c>
      <c r="CB53" s="38" t="n">
        <v>0</v>
      </c>
      <c r="CC53" s="37" t="n">
        <v>4402.77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0.626</v>
      </c>
      <c r="E13" s="37" t="n">
        <v>0.003</v>
      </c>
      <c r="F13" s="36" t="n">
        <v>0.002</v>
      </c>
      <c r="G13" s="37" t="n">
        <v>0.003</v>
      </c>
      <c r="H13" s="36" t="n">
        <v>0.035</v>
      </c>
      <c r="I13" s="37" t="n">
        <v>0</v>
      </c>
      <c r="J13" s="36" t="n">
        <v>7.583</v>
      </c>
      <c r="K13" s="37" t="n">
        <v>0</v>
      </c>
      <c r="L13" s="36" t="n">
        <v>0.02</v>
      </c>
      <c r="M13" s="37" t="n">
        <v>0</v>
      </c>
      <c r="N13" s="36" t="n">
        <v>0</v>
      </c>
      <c r="O13" s="37" t="n">
        <v>0.326</v>
      </c>
      <c r="P13" s="36" t="n">
        <v>0</v>
      </c>
      <c r="Q13" s="37" t="n">
        <v>0</v>
      </c>
      <c r="R13" s="36" t="n">
        <v>0.003</v>
      </c>
      <c r="S13" s="37" t="n">
        <v>0.046</v>
      </c>
      <c r="T13" s="36" t="n">
        <v>0.005</v>
      </c>
      <c r="U13" s="37" t="n">
        <v>0</v>
      </c>
      <c r="V13" s="36" t="n">
        <v>0.114</v>
      </c>
      <c r="W13" s="37" t="n">
        <v>0</v>
      </c>
      <c r="X13" s="36" t="n">
        <v>0</v>
      </c>
      <c r="Y13" s="37" t="n">
        <v>0.277</v>
      </c>
      <c r="Z13" s="36" t="n">
        <v>0.077</v>
      </c>
      <c r="AA13" s="37" t="n">
        <v>6.784</v>
      </c>
      <c r="AB13" s="36" t="n">
        <v>0.326</v>
      </c>
      <c r="AC13" s="37" t="n">
        <v>0.107</v>
      </c>
      <c r="AD13" s="36" t="n">
        <v>0.496</v>
      </c>
      <c r="AE13" s="37" t="n">
        <v>0.642</v>
      </c>
      <c r="AF13" s="36" t="n">
        <v>0.413</v>
      </c>
      <c r="AG13" s="37" t="n">
        <v>0.324</v>
      </c>
      <c r="AH13" s="36" t="n">
        <v>0.169</v>
      </c>
      <c r="AI13" s="37" t="n">
        <v>0</v>
      </c>
      <c r="AJ13" s="38" t="n">
        <v>98.594</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81</v>
      </c>
      <c r="BD13" s="36" t="n">
        <v>0.009</v>
      </c>
      <c r="BE13" s="37" t="n">
        <v>0.124</v>
      </c>
      <c r="BF13" s="36" t="n">
        <v>0.134</v>
      </c>
      <c r="BG13" s="37" t="n">
        <v>1.167</v>
      </c>
      <c r="BH13" s="36" t="n">
        <v>2.076</v>
      </c>
      <c r="BI13" s="37" t="n">
        <v>3.248</v>
      </c>
      <c r="BJ13" s="36" t="n">
        <v>0</v>
      </c>
      <c r="BK13" s="37" t="n">
        <v>0.436</v>
      </c>
      <c r="BL13" s="36" t="n">
        <v>1.124</v>
      </c>
      <c r="BM13" s="37" t="n">
        <v>0.032</v>
      </c>
      <c r="BN13" s="36" t="n">
        <v>0.006</v>
      </c>
      <c r="BO13" s="37" t="n">
        <v>0</v>
      </c>
      <c r="BP13" s="38" t="n">
        <v>0</v>
      </c>
      <c r="BQ13" s="37" t="n">
        <v>0</v>
      </c>
      <c r="BR13" s="38" t="n">
        <v>0</v>
      </c>
      <c r="BS13" s="37" t="n">
        <v>0</v>
      </c>
      <c r="BT13" s="38" t="n">
        <v>-0.007</v>
      </c>
      <c r="BU13" s="37" t="n">
        <v>-0.209</v>
      </c>
      <c r="BV13" s="38" t="n">
        <v>-0.584</v>
      </c>
      <c r="BW13" s="37" t="n">
        <v>0</v>
      </c>
      <c r="BX13" s="38" t="n">
        <v>-8.904</v>
      </c>
      <c r="BY13" s="37" t="n">
        <v>-4.74</v>
      </c>
      <c r="BZ13" s="38" t="n">
        <v>-0.044</v>
      </c>
      <c r="CA13" s="37" t="n">
        <v>-0.034</v>
      </c>
      <c r="CB13" s="38" t="n">
        <v>0</v>
      </c>
      <c r="CC13" s="37" t="n">
        <v>120.89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001</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168</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7</v>
      </c>
      <c r="BD14" s="36" t="n">
        <v>0</v>
      </c>
      <c r="BE14" s="37" t="n">
        <v>0.008</v>
      </c>
      <c r="BF14" s="36" t="n">
        <v>0.003</v>
      </c>
      <c r="BG14" s="37" t="n">
        <v>0.024</v>
      </c>
      <c r="BH14" s="36" t="n">
        <v>0.006</v>
      </c>
      <c r="BI14" s="37" t="n">
        <v>0.011</v>
      </c>
      <c r="BJ14" s="36" t="n">
        <v>0</v>
      </c>
      <c r="BK14" s="37" t="n">
        <v>0.001</v>
      </c>
      <c r="BL14" s="36" t="n">
        <v>0.004</v>
      </c>
      <c r="BM14" s="37" t="n">
        <v>0</v>
      </c>
      <c r="BN14" s="36" t="n">
        <v>0</v>
      </c>
      <c r="BO14" s="37" t="n">
        <v>0</v>
      </c>
      <c r="BP14" s="38" t="n">
        <v>0</v>
      </c>
      <c r="BQ14" s="37" t="n">
        <v>0</v>
      </c>
      <c r="BR14" s="38" t="n">
        <v>0</v>
      </c>
      <c r="BS14" s="37" t="n">
        <v>0</v>
      </c>
      <c r="BT14" s="38" t="n">
        <v>0</v>
      </c>
      <c r="BU14" s="37" t="n">
        <v>0</v>
      </c>
      <c r="BV14" s="38" t="n">
        <v>-0.001</v>
      </c>
      <c r="BW14" s="37" t="n">
        <v>0</v>
      </c>
      <c r="BX14" s="38" t="n">
        <v>-0.015</v>
      </c>
      <c r="BY14" s="37" t="n">
        <v>-0.004</v>
      </c>
      <c r="BZ14" s="38" t="n">
        <v>0</v>
      </c>
      <c r="CA14" s="37" t="n">
        <v>0</v>
      </c>
      <c r="CB14" s="38" t="n">
        <v>0</v>
      </c>
      <c r="CC14" s="37" t="n">
        <v>0.214</v>
      </c>
    </row>
    <row r="15" customFormat="false" ht="12.75" hidden="false" customHeight="false" outlineLevel="0" collapsed="false">
      <c r="A15" s="34" t="n">
        <v>3</v>
      </c>
      <c r="B15" s="34" t="s">
        <v>30</v>
      </c>
      <c r="C15" s="35" t="s">
        <v>85</v>
      </c>
      <c r="D15" s="36" t="n">
        <v>0</v>
      </c>
      <c r="E15" s="37" t="n">
        <v>0</v>
      </c>
      <c r="F15" s="36" t="n">
        <v>0.001</v>
      </c>
      <c r="G15" s="37" t="n">
        <v>0</v>
      </c>
      <c r="H15" s="36" t="n">
        <v>0</v>
      </c>
      <c r="I15" s="37" t="n">
        <v>0</v>
      </c>
      <c r="J15" s="36" t="n">
        <v>0</v>
      </c>
      <c r="K15" s="37" t="n">
        <v>0</v>
      </c>
      <c r="L15" s="36" t="n">
        <v>0</v>
      </c>
      <c r="M15" s="37" t="n">
        <v>0</v>
      </c>
      <c r="N15" s="36" t="n">
        <v>0</v>
      </c>
      <c r="O15" s="37" t="n">
        <v>0.001</v>
      </c>
      <c r="P15" s="36" t="n">
        <v>0</v>
      </c>
      <c r="Q15" s="37" t="n">
        <v>0</v>
      </c>
      <c r="R15" s="36" t="n">
        <v>0</v>
      </c>
      <c r="S15" s="37" t="n">
        <v>0</v>
      </c>
      <c r="T15" s="36" t="n">
        <v>0</v>
      </c>
      <c r="U15" s="37" t="n">
        <v>0</v>
      </c>
      <c r="V15" s="36" t="n">
        <v>0</v>
      </c>
      <c r="W15" s="37" t="n">
        <v>0</v>
      </c>
      <c r="X15" s="36" t="n">
        <v>0</v>
      </c>
      <c r="Y15" s="37" t="n">
        <v>0</v>
      </c>
      <c r="Z15" s="36" t="n">
        <v>0</v>
      </c>
      <c r="AA15" s="37" t="n">
        <v>0.411</v>
      </c>
      <c r="AB15" s="36" t="n">
        <v>0</v>
      </c>
      <c r="AC15" s="37" t="n">
        <v>0</v>
      </c>
      <c r="AD15" s="36" t="n">
        <v>0</v>
      </c>
      <c r="AE15" s="37" t="n">
        <v>0</v>
      </c>
      <c r="AF15" s="36" t="n">
        <v>0</v>
      </c>
      <c r="AG15" s="37" t="n">
        <v>0</v>
      </c>
      <c r="AH15" s="36" t="n">
        <v>0</v>
      </c>
      <c r="AI15" s="37" t="n">
        <v>0</v>
      </c>
      <c r="AJ15" s="38" t="n">
        <v>0.643</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5</v>
      </c>
      <c r="BD15" s="36" t="n">
        <v>0</v>
      </c>
      <c r="BE15" s="37" t="n">
        <v>0.007</v>
      </c>
      <c r="BF15" s="36" t="n">
        <v>0.004</v>
      </c>
      <c r="BG15" s="37" t="n">
        <v>0.044</v>
      </c>
      <c r="BH15" s="36" t="n">
        <v>0.072</v>
      </c>
      <c r="BI15" s="37" t="n">
        <v>0.05</v>
      </c>
      <c r="BJ15" s="36" t="n">
        <v>0</v>
      </c>
      <c r="BK15" s="37" t="n">
        <v>0.009</v>
      </c>
      <c r="BL15" s="36" t="n">
        <v>0.029</v>
      </c>
      <c r="BM15" s="37" t="n">
        <v>0</v>
      </c>
      <c r="BN15" s="36" t="n">
        <v>0</v>
      </c>
      <c r="BO15" s="37" t="n">
        <v>0</v>
      </c>
      <c r="BP15" s="38" t="n">
        <v>0</v>
      </c>
      <c r="BQ15" s="37" t="n">
        <v>0</v>
      </c>
      <c r="BR15" s="38" t="n">
        <v>0</v>
      </c>
      <c r="BS15" s="37" t="n">
        <v>0</v>
      </c>
      <c r="BT15" s="38" t="n">
        <v>0</v>
      </c>
      <c r="BU15" s="37" t="n">
        <v>-0.001</v>
      </c>
      <c r="BV15" s="38" t="n">
        <v>-0.004</v>
      </c>
      <c r="BW15" s="37" t="n">
        <v>0</v>
      </c>
      <c r="BX15" s="38" t="n">
        <v>-0.074</v>
      </c>
      <c r="BY15" s="37" t="n">
        <v>-0.038</v>
      </c>
      <c r="BZ15" s="38" t="n">
        <v>0</v>
      </c>
      <c r="CA15" s="37" t="n">
        <v>0</v>
      </c>
      <c r="CB15" s="38" t="n">
        <v>0</v>
      </c>
      <c r="CC15" s="37" t="n">
        <v>1.156</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242</v>
      </c>
      <c r="E17" s="37" t="n">
        <v>0</v>
      </c>
      <c r="F17" s="36" t="n">
        <v>0</v>
      </c>
      <c r="G17" s="37" t="n">
        <v>0</v>
      </c>
      <c r="H17" s="36" t="n">
        <v>0.014</v>
      </c>
      <c r="I17" s="37" t="n">
        <v>0</v>
      </c>
      <c r="J17" s="36" t="n">
        <v>0.085</v>
      </c>
      <c r="K17" s="37" t="n">
        <v>0</v>
      </c>
      <c r="L17" s="36" t="n">
        <v>0.026</v>
      </c>
      <c r="M17" s="37" t="n">
        <v>0.109</v>
      </c>
      <c r="N17" s="36" t="n">
        <v>0.003</v>
      </c>
      <c r="O17" s="37" t="n">
        <v>0.11</v>
      </c>
      <c r="P17" s="36" t="n">
        <v>0</v>
      </c>
      <c r="Q17" s="37" t="n">
        <v>0</v>
      </c>
      <c r="R17" s="36" t="n">
        <v>0</v>
      </c>
      <c r="S17" s="37" t="n">
        <v>0</v>
      </c>
      <c r="T17" s="36" t="n">
        <v>0.005</v>
      </c>
      <c r="U17" s="37" t="n">
        <v>0</v>
      </c>
      <c r="V17" s="36" t="n">
        <v>0.117</v>
      </c>
      <c r="W17" s="37" t="n">
        <v>0.002</v>
      </c>
      <c r="X17" s="36" t="n">
        <v>0</v>
      </c>
      <c r="Y17" s="37" t="n">
        <v>0.209</v>
      </c>
      <c r="Z17" s="36" t="n">
        <v>0.032</v>
      </c>
      <c r="AA17" s="37" t="n">
        <v>0.127</v>
      </c>
      <c r="AB17" s="36" t="n">
        <v>0.093</v>
      </c>
      <c r="AC17" s="37" t="n">
        <v>0.063</v>
      </c>
      <c r="AD17" s="36" t="n">
        <v>1.401</v>
      </c>
      <c r="AE17" s="37" t="n">
        <v>0.173</v>
      </c>
      <c r="AF17" s="36" t="n">
        <v>0.072</v>
      </c>
      <c r="AG17" s="37" t="n">
        <v>0.04</v>
      </c>
      <c r="AH17" s="36" t="n">
        <v>0.217</v>
      </c>
      <c r="AI17" s="37" t="n">
        <v>0</v>
      </c>
      <c r="AJ17" s="38" t="n">
        <v>3.78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12</v>
      </c>
      <c r="BD17" s="36" t="n">
        <v>0.001</v>
      </c>
      <c r="BE17" s="37" t="n">
        <v>0.019</v>
      </c>
      <c r="BF17" s="36" t="n">
        <v>0.011</v>
      </c>
      <c r="BG17" s="37" t="n">
        <v>0.058</v>
      </c>
      <c r="BH17" s="36" t="n">
        <v>0.059</v>
      </c>
      <c r="BI17" s="37" t="n">
        <v>0.262</v>
      </c>
      <c r="BJ17" s="36" t="n">
        <v>0</v>
      </c>
      <c r="BK17" s="37" t="n">
        <v>0.023</v>
      </c>
      <c r="BL17" s="36" t="n">
        <v>0.065</v>
      </c>
      <c r="BM17" s="37" t="n">
        <v>0.003</v>
      </c>
      <c r="BN17" s="36" t="n">
        <v>0</v>
      </c>
      <c r="BO17" s="37" t="n">
        <v>0</v>
      </c>
      <c r="BP17" s="38" t="n">
        <v>0</v>
      </c>
      <c r="BQ17" s="37" t="n">
        <v>0</v>
      </c>
      <c r="BR17" s="38" t="n">
        <v>0</v>
      </c>
      <c r="BS17" s="37" t="n">
        <v>0</v>
      </c>
      <c r="BT17" s="38" t="n">
        <v>0</v>
      </c>
      <c r="BU17" s="37" t="n">
        <v>-0.02</v>
      </c>
      <c r="BV17" s="38" t="n">
        <v>-0.027</v>
      </c>
      <c r="BW17" s="37" t="n">
        <v>0</v>
      </c>
      <c r="BX17" s="38" t="n">
        <v>-0.689</v>
      </c>
      <c r="BY17" s="37" t="n">
        <v>-0.211</v>
      </c>
      <c r="BZ17" s="38" t="n">
        <v>-0.001</v>
      </c>
      <c r="CA17" s="37" t="n">
        <v>-0.001</v>
      </c>
      <c r="CB17" s="38" t="n">
        <v>0</v>
      </c>
      <c r="CC17" s="37" t="n">
        <v>7.485</v>
      </c>
    </row>
    <row r="18" customFormat="false" ht="12.75" hidden="false" customHeight="false" outlineLevel="0" collapsed="false">
      <c r="A18" s="34" t="n">
        <v>6</v>
      </c>
      <c r="B18" s="34" t="s">
        <v>33</v>
      </c>
      <c r="C18" s="35" t="s">
        <v>88</v>
      </c>
      <c r="D18" s="36" t="n">
        <v>0.015</v>
      </c>
      <c r="E18" s="37" t="n">
        <v>0</v>
      </c>
      <c r="F18" s="36" t="n">
        <v>0</v>
      </c>
      <c r="G18" s="37" t="n">
        <v>0</v>
      </c>
      <c r="H18" s="36" t="n">
        <v>0</v>
      </c>
      <c r="I18" s="37" t="n">
        <v>0</v>
      </c>
      <c r="J18" s="36" t="n">
        <v>0.001</v>
      </c>
      <c r="K18" s="37" t="n">
        <v>0</v>
      </c>
      <c r="L18" s="36" t="n">
        <v>0</v>
      </c>
      <c r="M18" s="37" t="n">
        <v>0.002</v>
      </c>
      <c r="N18" s="36" t="n">
        <v>0</v>
      </c>
      <c r="O18" s="37" t="n">
        <v>0.001</v>
      </c>
      <c r="P18" s="36" t="n">
        <v>0</v>
      </c>
      <c r="Q18" s="37" t="n">
        <v>0</v>
      </c>
      <c r="R18" s="36" t="n">
        <v>0</v>
      </c>
      <c r="S18" s="37" t="n">
        <v>0</v>
      </c>
      <c r="T18" s="36" t="n">
        <v>0</v>
      </c>
      <c r="U18" s="37" t="n">
        <v>0</v>
      </c>
      <c r="V18" s="36" t="n">
        <v>0.001</v>
      </c>
      <c r="W18" s="37" t="n">
        <v>0</v>
      </c>
      <c r="X18" s="36" t="n">
        <v>0</v>
      </c>
      <c r="Y18" s="37" t="n">
        <v>0.003</v>
      </c>
      <c r="Z18" s="36" t="n">
        <v>0</v>
      </c>
      <c r="AA18" s="37" t="n">
        <v>0.002</v>
      </c>
      <c r="AB18" s="36" t="n">
        <v>0.001</v>
      </c>
      <c r="AC18" s="37" t="n">
        <v>0.001</v>
      </c>
      <c r="AD18" s="36" t="n">
        <v>0.02</v>
      </c>
      <c r="AE18" s="37" t="n">
        <v>0.002</v>
      </c>
      <c r="AF18" s="36" t="n">
        <v>0.001</v>
      </c>
      <c r="AG18" s="37" t="n">
        <v>0</v>
      </c>
      <c r="AH18" s="36" t="n">
        <v>0.002</v>
      </c>
      <c r="AI18" s="37" t="n">
        <v>0</v>
      </c>
      <c r="AJ18" s="38" t="n">
        <v>0.13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001</v>
      </c>
      <c r="BH18" s="36" t="n">
        <v>0.002</v>
      </c>
      <c r="BI18" s="37" t="n">
        <v>0.004</v>
      </c>
      <c r="BJ18" s="36" t="n">
        <v>0</v>
      </c>
      <c r="BK18" s="37" t="n">
        <v>0</v>
      </c>
      <c r="BL18" s="36" t="n">
        <v>0.001</v>
      </c>
      <c r="BM18" s="37" t="n">
        <v>0</v>
      </c>
      <c r="BN18" s="36" t="n">
        <v>0</v>
      </c>
      <c r="BO18" s="37" t="n">
        <v>0</v>
      </c>
      <c r="BP18" s="38" t="n">
        <v>0</v>
      </c>
      <c r="BQ18" s="37" t="n">
        <v>0</v>
      </c>
      <c r="BR18" s="38" t="n">
        <v>0</v>
      </c>
      <c r="BS18" s="37" t="n">
        <v>0</v>
      </c>
      <c r="BT18" s="38" t="n">
        <v>0</v>
      </c>
      <c r="BU18" s="37" t="n">
        <v>0</v>
      </c>
      <c r="BV18" s="38" t="n">
        <v>0</v>
      </c>
      <c r="BW18" s="37" t="n">
        <v>0</v>
      </c>
      <c r="BX18" s="38" t="n">
        <v>-0.015</v>
      </c>
      <c r="BY18" s="37" t="n">
        <v>-0.005</v>
      </c>
      <c r="BZ18" s="38" t="n">
        <v>0</v>
      </c>
      <c r="CA18" s="37" t="n">
        <v>0</v>
      </c>
      <c r="CB18" s="38" t="n">
        <v>0</v>
      </c>
      <c r="CC18" s="37" t="n">
        <v>0.18</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165.39</v>
      </c>
      <c r="E24" s="37" t="n">
        <v>0.477</v>
      </c>
      <c r="F24" s="36" t="n">
        <v>0.135</v>
      </c>
      <c r="G24" s="37" t="n">
        <v>0.282</v>
      </c>
      <c r="H24" s="36" t="n">
        <v>16.129</v>
      </c>
      <c r="I24" s="37" t="n">
        <v>2.34</v>
      </c>
      <c r="J24" s="36" t="n">
        <v>56.839</v>
      </c>
      <c r="K24" s="37" t="n">
        <v>0.812</v>
      </c>
      <c r="L24" s="36" t="n">
        <v>3.757</v>
      </c>
      <c r="M24" s="37" t="n">
        <v>28.332</v>
      </c>
      <c r="N24" s="36" t="n">
        <v>0.352</v>
      </c>
      <c r="O24" s="37" t="n">
        <v>45.372</v>
      </c>
      <c r="P24" s="36" t="n">
        <v>6.697</v>
      </c>
      <c r="Q24" s="37" t="n">
        <v>5.525</v>
      </c>
      <c r="R24" s="36" t="n">
        <v>7.993</v>
      </c>
      <c r="S24" s="37" t="n">
        <v>4.302</v>
      </c>
      <c r="T24" s="36" t="n">
        <v>20.443</v>
      </c>
      <c r="U24" s="37" t="n">
        <v>0</v>
      </c>
      <c r="V24" s="36" t="n">
        <v>13.356</v>
      </c>
      <c r="W24" s="37" t="n">
        <v>6.858</v>
      </c>
      <c r="X24" s="36" t="n">
        <v>0.619</v>
      </c>
      <c r="Y24" s="37" t="n">
        <v>32.947</v>
      </c>
      <c r="Z24" s="36" t="n">
        <v>13.891</v>
      </c>
      <c r="AA24" s="37" t="n">
        <v>86.815</v>
      </c>
      <c r="AB24" s="36" t="n">
        <v>16.213</v>
      </c>
      <c r="AC24" s="37" t="n">
        <v>11.282</v>
      </c>
      <c r="AD24" s="36" t="n">
        <v>41.124</v>
      </c>
      <c r="AE24" s="37" t="n">
        <v>45.995</v>
      </c>
      <c r="AF24" s="36" t="n">
        <v>23.429</v>
      </c>
      <c r="AG24" s="37" t="n">
        <v>92.208</v>
      </c>
      <c r="AH24" s="36" t="n">
        <v>5.932</v>
      </c>
      <c r="AI24" s="37" t="n">
        <v>4.127</v>
      </c>
      <c r="AJ24" s="38" t="n">
        <v>2732.252</v>
      </c>
      <c r="AK24" s="37" t="n">
        <v>0</v>
      </c>
      <c r="AL24" s="38" t="n">
        <v>0</v>
      </c>
      <c r="AM24" s="37" t="n">
        <v>0</v>
      </c>
      <c r="AN24" s="38" t="n">
        <v>0</v>
      </c>
      <c r="AO24" s="37" t="n">
        <v>0</v>
      </c>
      <c r="AP24" s="38" t="n">
        <v>0</v>
      </c>
      <c r="AQ24" s="37" t="n">
        <v>188.776</v>
      </c>
      <c r="AR24" s="38" t="n">
        <v>0</v>
      </c>
      <c r="AS24" s="37" t="n">
        <v>0.472</v>
      </c>
      <c r="AT24" s="38" t="n">
        <v>20.171</v>
      </c>
      <c r="AU24" s="37" t="n">
        <v>0</v>
      </c>
      <c r="AV24" s="38" t="n">
        <v>0</v>
      </c>
      <c r="AW24" s="37" t="n">
        <v>0</v>
      </c>
      <c r="AX24" s="38" t="n">
        <v>0</v>
      </c>
      <c r="AY24" s="37" t="n">
        <v>0</v>
      </c>
      <c r="AZ24" s="38" t="n">
        <v>0</v>
      </c>
      <c r="BA24" s="37" t="n">
        <v>0</v>
      </c>
      <c r="BB24" s="38" t="n">
        <v>0</v>
      </c>
      <c r="BC24" s="37" t="n">
        <v>3.951</v>
      </c>
      <c r="BD24" s="36" t="n">
        <v>0.161</v>
      </c>
      <c r="BE24" s="37" t="n">
        <v>5.158</v>
      </c>
      <c r="BF24" s="36" t="n">
        <v>4.597</v>
      </c>
      <c r="BG24" s="37" t="n">
        <v>35.035</v>
      </c>
      <c r="BH24" s="36" t="n">
        <v>50.295</v>
      </c>
      <c r="BI24" s="37" t="n">
        <v>90.494</v>
      </c>
      <c r="BJ24" s="36" t="n">
        <v>0</v>
      </c>
      <c r="BK24" s="37" t="n">
        <v>11.473</v>
      </c>
      <c r="BL24" s="36" t="n">
        <v>28.955</v>
      </c>
      <c r="BM24" s="37" t="n">
        <v>1.043</v>
      </c>
      <c r="BN24" s="36" t="n">
        <v>0.323</v>
      </c>
      <c r="BO24" s="37" t="n">
        <v>0</v>
      </c>
      <c r="BP24" s="38" t="n">
        <v>-0.021</v>
      </c>
      <c r="BQ24" s="37" t="n">
        <v>-0.011</v>
      </c>
      <c r="BR24" s="38" t="n">
        <v>-0.013</v>
      </c>
      <c r="BS24" s="37" t="n">
        <v>-0.013</v>
      </c>
      <c r="BT24" s="38" t="n">
        <v>-0.183</v>
      </c>
      <c r="BU24" s="37" t="n">
        <v>-6.55</v>
      </c>
      <c r="BV24" s="38" t="n">
        <v>-15.095</v>
      </c>
      <c r="BW24" s="37" t="n">
        <v>0</v>
      </c>
      <c r="BX24" s="38" t="n">
        <v>-265.4</v>
      </c>
      <c r="BY24" s="37" t="n">
        <v>-116.444</v>
      </c>
      <c r="BZ24" s="38" t="n">
        <v>-0.959</v>
      </c>
      <c r="CA24" s="37" t="n">
        <v>-0.593</v>
      </c>
      <c r="CB24" s="38" t="n">
        <v>0</v>
      </c>
      <c r="CC24" s="37" t="n">
        <v>3527.837</v>
      </c>
    </row>
    <row r="25" customFormat="false" ht="12.75" hidden="false" customHeight="false" outlineLevel="0" collapsed="false">
      <c r="A25" s="34" t="n">
        <v>13</v>
      </c>
      <c r="B25" s="34" t="s">
        <v>40</v>
      </c>
      <c r="C25" s="35" t="s">
        <v>95</v>
      </c>
      <c r="D25" s="36" t="n">
        <v>0.312</v>
      </c>
      <c r="E25" s="37" t="n">
        <v>0.001</v>
      </c>
      <c r="F25" s="36" t="n">
        <v>0</v>
      </c>
      <c r="G25" s="37" t="n">
        <v>0</v>
      </c>
      <c r="H25" s="36" t="n">
        <v>0.074</v>
      </c>
      <c r="I25" s="37" t="n">
        <v>0.012</v>
      </c>
      <c r="J25" s="36" t="n">
        <v>0.33</v>
      </c>
      <c r="K25" s="37" t="n">
        <v>0.004</v>
      </c>
      <c r="L25" s="36" t="n">
        <v>0.018</v>
      </c>
      <c r="M25" s="37" t="n">
        <v>0.098</v>
      </c>
      <c r="N25" s="36" t="n">
        <v>0</v>
      </c>
      <c r="O25" s="37" t="n">
        <v>0.46</v>
      </c>
      <c r="P25" s="36" t="n">
        <v>0.031</v>
      </c>
      <c r="Q25" s="37" t="n">
        <v>0.018</v>
      </c>
      <c r="R25" s="36" t="n">
        <v>0.044</v>
      </c>
      <c r="S25" s="37" t="n">
        <v>0.022</v>
      </c>
      <c r="T25" s="36" t="n">
        <v>0.089</v>
      </c>
      <c r="U25" s="37" t="n">
        <v>0</v>
      </c>
      <c r="V25" s="36" t="n">
        <v>0.081</v>
      </c>
      <c r="W25" s="37" t="n">
        <v>0.03</v>
      </c>
      <c r="X25" s="36" t="n">
        <v>0.003</v>
      </c>
      <c r="Y25" s="37" t="n">
        <v>0.149</v>
      </c>
      <c r="Z25" s="36" t="n">
        <v>0.172</v>
      </c>
      <c r="AA25" s="37" t="n">
        <v>0.561</v>
      </c>
      <c r="AB25" s="36" t="n">
        <v>0.26</v>
      </c>
      <c r="AC25" s="37" t="n">
        <v>0.09</v>
      </c>
      <c r="AD25" s="36" t="n">
        <v>0.191</v>
      </c>
      <c r="AE25" s="37" t="n">
        <v>0.431</v>
      </c>
      <c r="AF25" s="36" t="n">
        <v>0.096</v>
      </c>
      <c r="AG25" s="37" t="n">
        <v>0.202</v>
      </c>
      <c r="AH25" s="36" t="n">
        <v>0.117</v>
      </c>
      <c r="AI25" s="37" t="n">
        <v>0.019</v>
      </c>
      <c r="AJ25" s="38" t="n">
        <v>117.559</v>
      </c>
      <c r="AK25" s="37" t="n">
        <v>0</v>
      </c>
      <c r="AL25" s="38" t="n">
        <v>0</v>
      </c>
      <c r="AM25" s="37" t="n">
        <v>0</v>
      </c>
      <c r="AN25" s="38" t="n">
        <v>0</v>
      </c>
      <c r="AO25" s="37" t="n">
        <v>0</v>
      </c>
      <c r="AP25" s="38" t="n">
        <v>0</v>
      </c>
      <c r="AQ25" s="37" t="n">
        <v>2.073</v>
      </c>
      <c r="AR25" s="38" t="n">
        <v>0</v>
      </c>
      <c r="AS25" s="37" t="n">
        <v>0.003</v>
      </c>
      <c r="AT25" s="38" t="n">
        <v>0.216</v>
      </c>
      <c r="AU25" s="37" t="n">
        <v>0</v>
      </c>
      <c r="AV25" s="38" t="n">
        <v>0</v>
      </c>
      <c r="AW25" s="37" t="n">
        <v>0</v>
      </c>
      <c r="AX25" s="38" t="n">
        <v>0</v>
      </c>
      <c r="AY25" s="37" t="n">
        <v>0</v>
      </c>
      <c r="AZ25" s="38" t="n">
        <v>0</v>
      </c>
      <c r="BA25" s="37" t="n">
        <v>0</v>
      </c>
      <c r="BB25" s="38" t="n">
        <v>0</v>
      </c>
      <c r="BC25" s="37" t="n">
        <v>0.164</v>
      </c>
      <c r="BD25" s="36" t="n">
        <v>0.004</v>
      </c>
      <c r="BE25" s="37" t="n">
        <v>0.176</v>
      </c>
      <c r="BF25" s="36" t="n">
        <v>0.173</v>
      </c>
      <c r="BG25" s="37" t="n">
        <v>1.62</v>
      </c>
      <c r="BH25" s="36" t="n">
        <v>2.917</v>
      </c>
      <c r="BI25" s="37" t="n">
        <v>3.617</v>
      </c>
      <c r="BJ25" s="36" t="n">
        <v>0</v>
      </c>
      <c r="BK25" s="37" t="n">
        <v>0.463</v>
      </c>
      <c r="BL25" s="36" t="n">
        <v>1.193</v>
      </c>
      <c r="BM25" s="37" t="n">
        <v>0.024</v>
      </c>
      <c r="BN25" s="36" t="n">
        <v>0.006</v>
      </c>
      <c r="BO25" s="37" t="n">
        <v>0</v>
      </c>
      <c r="BP25" s="38" t="n">
        <v>0</v>
      </c>
      <c r="BQ25" s="37" t="n">
        <v>0</v>
      </c>
      <c r="BR25" s="38" t="n">
        <v>0</v>
      </c>
      <c r="BS25" s="37" t="n">
        <v>0</v>
      </c>
      <c r="BT25" s="38" t="n">
        <v>-0.004</v>
      </c>
      <c r="BU25" s="37" t="n">
        <v>-0.178</v>
      </c>
      <c r="BV25" s="38" t="n">
        <v>-0.453</v>
      </c>
      <c r="BW25" s="37" t="n">
        <v>0</v>
      </c>
      <c r="BX25" s="38" t="n">
        <v>-8.656</v>
      </c>
      <c r="BY25" s="37" t="n">
        <v>-3.331</v>
      </c>
      <c r="BZ25" s="38" t="n">
        <v>-0.034</v>
      </c>
      <c r="CA25" s="37" t="n">
        <v>-0.012</v>
      </c>
      <c r="CB25" s="38" t="n">
        <v>0</v>
      </c>
      <c r="CC25" s="37" t="n">
        <v>121.47</v>
      </c>
    </row>
    <row r="26" customFormat="false" ht="12.75" hidden="false" customHeight="false" outlineLevel="0" collapsed="false">
      <c r="A26" s="34" t="n">
        <v>14</v>
      </c>
      <c r="B26" s="34" t="s">
        <v>41</v>
      </c>
      <c r="C26" s="35" t="s">
        <v>96</v>
      </c>
      <c r="D26" s="36" t="n">
        <v>0.035</v>
      </c>
      <c r="E26" s="37" t="n">
        <v>0</v>
      </c>
      <c r="F26" s="36" t="n">
        <v>0</v>
      </c>
      <c r="G26" s="37" t="n">
        <v>0</v>
      </c>
      <c r="H26" s="36" t="n">
        <v>0.007</v>
      </c>
      <c r="I26" s="37" t="n">
        <v>0.001</v>
      </c>
      <c r="J26" s="36" t="n">
        <v>0.304</v>
      </c>
      <c r="K26" s="37" t="n">
        <v>0</v>
      </c>
      <c r="L26" s="36" t="n">
        <v>0.003</v>
      </c>
      <c r="M26" s="37" t="n">
        <v>0.03</v>
      </c>
      <c r="N26" s="36" t="n">
        <v>0</v>
      </c>
      <c r="O26" s="37" t="n">
        <v>0.035</v>
      </c>
      <c r="P26" s="36" t="n">
        <v>0.001</v>
      </c>
      <c r="Q26" s="37" t="n">
        <v>0.02</v>
      </c>
      <c r="R26" s="36" t="n">
        <v>0.003</v>
      </c>
      <c r="S26" s="37" t="n">
        <v>0.002</v>
      </c>
      <c r="T26" s="36" t="n">
        <v>0.008</v>
      </c>
      <c r="U26" s="37" t="n">
        <v>0</v>
      </c>
      <c r="V26" s="36" t="n">
        <v>0.004</v>
      </c>
      <c r="W26" s="37" t="n">
        <v>0.002</v>
      </c>
      <c r="X26" s="36" t="n">
        <v>0</v>
      </c>
      <c r="Y26" s="37" t="n">
        <v>0.182</v>
      </c>
      <c r="Z26" s="36" t="n">
        <v>0.005</v>
      </c>
      <c r="AA26" s="37" t="n">
        <v>0.102</v>
      </c>
      <c r="AB26" s="36" t="n">
        <v>0.005</v>
      </c>
      <c r="AC26" s="37" t="n">
        <v>0.011</v>
      </c>
      <c r="AD26" s="36" t="n">
        <v>0.012</v>
      </c>
      <c r="AE26" s="37" t="n">
        <v>0.404</v>
      </c>
      <c r="AF26" s="36" t="n">
        <v>0.034</v>
      </c>
      <c r="AG26" s="37" t="n">
        <v>0.259</v>
      </c>
      <c r="AH26" s="36" t="n">
        <v>0.132</v>
      </c>
      <c r="AI26" s="37" t="n">
        <v>0.002</v>
      </c>
      <c r="AJ26" s="38" t="n">
        <v>30.093</v>
      </c>
      <c r="AK26" s="37" t="n">
        <v>0</v>
      </c>
      <c r="AL26" s="38" t="n">
        <v>0</v>
      </c>
      <c r="AM26" s="37" t="n">
        <v>0</v>
      </c>
      <c r="AN26" s="38" t="n">
        <v>0</v>
      </c>
      <c r="AO26" s="37" t="n">
        <v>0</v>
      </c>
      <c r="AP26" s="38" t="n">
        <v>0</v>
      </c>
      <c r="AQ26" s="37" t="n">
        <v>0.004</v>
      </c>
      <c r="AR26" s="38" t="n">
        <v>0</v>
      </c>
      <c r="AS26" s="37" t="n">
        <v>0</v>
      </c>
      <c r="AT26" s="38" t="n">
        <v>0.03</v>
      </c>
      <c r="AU26" s="37" t="n">
        <v>0</v>
      </c>
      <c r="AV26" s="38" t="n">
        <v>0</v>
      </c>
      <c r="AW26" s="37" t="n">
        <v>0</v>
      </c>
      <c r="AX26" s="38" t="n">
        <v>0</v>
      </c>
      <c r="AY26" s="37" t="n">
        <v>0</v>
      </c>
      <c r="AZ26" s="38" t="n">
        <v>0</v>
      </c>
      <c r="BA26" s="37" t="n">
        <v>0</v>
      </c>
      <c r="BB26" s="38" t="n">
        <v>0</v>
      </c>
      <c r="BC26" s="37" t="n">
        <v>0.023</v>
      </c>
      <c r="BD26" s="36" t="n">
        <v>0</v>
      </c>
      <c r="BE26" s="37" t="n">
        <v>0.024</v>
      </c>
      <c r="BF26" s="36" t="n">
        <v>0.031</v>
      </c>
      <c r="BG26" s="37" t="n">
        <v>0.256</v>
      </c>
      <c r="BH26" s="36" t="n">
        <v>0.319</v>
      </c>
      <c r="BI26" s="37" t="n">
        <v>0.75</v>
      </c>
      <c r="BJ26" s="36" t="n">
        <v>0</v>
      </c>
      <c r="BK26" s="37" t="n">
        <v>0.093</v>
      </c>
      <c r="BL26" s="36" t="n">
        <v>0.241</v>
      </c>
      <c r="BM26" s="37" t="n">
        <v>0.006</v>
      </c>
      <c r="BN26" s="36" t="n">
        <v>0.003</v>
      </c>
      <c r="BO26" s="37" t="n">
        <v>0</v>
      </c>
      <c r="BP26" s="38" t="n">
        <v>0</v>
      </c>
      <c r="BQ26" s="37" t="n">
        <v>0</v>
      </c>
      <c r="BR26" s="38" t="n">
        <v>0</v>
      </c>
      <c r="BS26" s="37" t="n">
        <v>0</v>
      </c>
      <c r="BT26" s="38" t="n">
        <v>-0.001</v>
      </c>
      <c r="BU26" s="37" t="n">
        <v>-0.066</v>
      </c>
      <c r="BV26" s="38" t="n">
        <v>-0.156</v>
      </c>
      <c r="BW26" s="37" t="n">
        <v>0</v>
      </c>
      <c r="BX26" s="38" t="n">
        <v>-2.437</v>
      </c>
      <c r="BY26" s="37" t="n">
        <v>-1.127</v>
      </c>
      <c r="BZ26" s="38" t="n">
        <v>-0.013</v>
      </c>
      <c r="CA26" s="37" t="n">
        <v>-0.019</v>
      </c>
      <c r="CB26" s="38" t="n">
        <v>0</v>
      </c>
      <c r="CC26" s="37" t="n">
        <v>29.667</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013</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001</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018</v>
      </c>
    </row>
    <row r="28" customFormat="false" ht="12.75" hidden="false" customHeight="false" outlineLevel="0" collapsed="false">
      <c r="A28" s="34" t="n">
        <v>16</v>
      </c>
      <c r="B28" s="34" t="s">
        <v>43</v>
      </c>
      <c r="C28" s="35" t="s">
        <v>98</v>
      </c>
      <c r="D28" s="36" t="n">
        <v>0.633</v>
      </c>
      <c r="E28" s="37" t="n">
        <v>0.024</v>
      </c>
      <c r="F28" s="36" t="n">
        <v>0</v>
      </c>
      <c r="G28" s="37" t="n">
        <v>0.002</v>
      </c>
      <c r="H28" s="36" t="n">
        <v>0.555</v>
      </c>
      <c r="I28" s="37" t="n">
        <v>0.144</v>
      </c>
      <c r="J28" s="36" t="n">
        <v>0.067</v>
      </c>
      <c r="K28" s="37" t="n">
        <v>0.075</v>
      </c>
      <c r="L28" s="36" t="n">
        <v>0.13</v>
      </c>
      <c r="M28" s="37" t="n">
        <v>0.003</v>
      </c>
      <c r="N28" s="36" t="n">
        <v>0</v>
      </c>
      <c r="O28" s="37" t="n">
        <v>0.322</v>
      </c>
      <c r="P28" s="36" t="n">
        <v>0.554</v>
      </c>
      <c r="Q28" s="37" t="n">
        <v>0.258</v>
      </c>
      <c r="R28" s="36" t="n">
        <v>0.289</v>
      </c>
      <c r="S28" s="37" t="n">
        <v>0.234</v>
      </c>
      <c r="T28" s="36" t="n">
        <v>0.536</v>
      </c>
      <c r="U28" s="37" t="n">
        <v>0</v>
      </c>
      <c r="V28" s="36" t="n">
        <v>0.867</v>
      </c>
      <c r="W28" s="37" t="n">
        <v>0.181</v>
      </c>
      <c r="X28" s="36" t="n">
        <v>0.014</v>
      </c>
      <c r="Y28" s="37" t="n">
        <v>0.345</v>
      </c>
      <c r="Z28" s="36" t="n">
        <v>0.207</v>
      </c>
      <c r="AA28" s="37" t="n">
        <v>0.116</v>
      </c>
      <c r="AB28" s="36" t="n">
        <v>0.364</v>
      </c>
      <c r="AC28" s="37" t="n">
        <v>0.372</v>
      </c>
      <c r="AD28" s="36" t="n">
        <v>5.015</v>
      </c>
      <c r="AE28" s="37" t="n">
        <v>0.432</v>
      </c>
      <c r="AF28" s="36" t="n">
        <v>0.197</v>
      </c>
      <c r="AG28" s="37" t="n">
        <v>0.641</v>
      </c>
      <c r="AH28" s="36" t="n">
        <v>0.644</v>
      </c>
      <c r="AI28" s="37" t="n">
        <v>0.148</v>
      </c>
      <c r="AJ28" s="38" t="n">
        <v>38.596</v>
      </c>
      <c r="AK28" s="37" t="n">
        <v>0</v>
      </c>
      <c r="AL28" s="38" t="n">
        <v>0</v>
      </c>
      <c r="AM28" s="37" t="n">
        <v>0</v>
      </c>
      <c r="AN28" s="38" t="n">
        <v>0</v>
      </c>
      <c r="AO28" s="37" t="n">
        <v>0</v>
      </c>
      <c r="AP28" s="38" t="n">
        <v>0</v>
      </c>
      <c r="AQ28" s="37" t="n">
        <v>0.031</v>
      </c>
      <c r="AR28" s="38" t="n">
        <v>0</v>
      </c>
      <c r="AS28" s="37" t="n">
        <v>0</v>
      </c>
      <c r="AT28" s="38" t="n">
        <v>0</v>
      </c>
      <c r="AU28" s="37" t="n">
        <v>0</v>
      </c>
      <c r="AV28" s="38" t="n">
        <v>0</v>
      </c>
      <c r="AW28" s="37" t="n">
        <v>0</v>
      </c>
      <c r="AX28" s="38" t="n">
        <v>0</v>
      </c>
      <c r="AY28" s="37" t="n">
        <v>0</v>
      </c>
      <c r="AZ28" s="38" t="n">
        <v>0</v>
      </c>
      <c r="BA28" s="37" t="n">
        <v>0</v>
      </c>
      <c r="BB28" s="38" t="n">
        <v>0</v>
      </c>
      <c r="BC28" s="37" t="n">
        <v>0.043</v>
      </c>
      <c r="BD28" s="36" t="n">
        <v>0</v>
      </c>
      <c r="BE28" s="37" t="n">
        <v>0.054</v>
      </c>
      <c r="BF28" s="36" t="n">
        <v>0.059</v>
      </c>
      <c r="BG28" s="37" t="n">
        <v>0.414</v>
      </c>
      <c r="BH28" s="36" t="n">
        <v>0.62</v>
      </c>
      <c r="BI28" s="37" t="n">
        <v>1.067</v>
      </c>
      <c r="BJ28" s="36" t="n">
        <v>0</v>
      </c>
      <c r="BK28" s="37" t="n">
        <v>0.149</v>
      </c>
      <c r="BL28" s="36" t="n">
        <v>0.411</v>
      </c>
      <c r="BM28" s="37" t="n">
        <v>0.011</v>
      </c>
      <c r="BN28" s="36" t="n">
        <v>0.001</v>
      </c>
      <c r="BO28" s="37" t="n">
        <v>0</v>
      </c>
      <c r="BP28" s="38" t="n">
        <v>0</v>
      </c>
      <c r="BQ28" s="37" t="n">
        <v>0</v>
      </c>
      <c r="BR28" s="38" t="n">
        <v>0</v>
      </c>
      <c r="BS28" s="37" t="n">
        <v>0</v>
      </c>
      <c r="BT28" s="38" t="n">
        <v>-0.002</v>
      </c>
      <c r="BU28" s="37" t="n">
        <v>-0.111</v>
      </c>
      <c r="BV28" s="38" t="n">
        <v>-0.235</v>
      </c>
      <c r="BW28" s="37" t="n">
        <v>0</v>
      </c>
      <c r="BX28" s="38" t="n">
        <v>-4.248</v>
      </c>
      <c r="BY28" s="37" t="n">
        <v>-1.701</v>
      </c>
      <c r="BZ28" s="38" t="n">
        <v>-0.016</v>
      </c>
      <c r="CA28" s="37" t="n">
        <v>-0.02</v>
      </c>
      <c r="CB28" s="38" t="n">
        <v>0</v>
      </c>
      <c r="CC28" s="37" t="n">
        <v>48.49</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001</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4</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045</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276</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002</v>
      </c>
      <c r="BG31" s="37" t="n">
        <v>0.009</v>
      </c>
      <c r="BH31" s="36" t="n">
        <v>0.017</v>
      </c>
      <c r="BI31" s="37" t="n">
        <v>0.007</v>
      </c>
      <c r="BJ31" s="36" t="n">
        <v>0</v>
      </c>
      <c r="BK31" s="37" t="n">
        <v>0.001</v>
      </c>
      <c r="BL31" s="36" t="n">
        <v>0.003</v>
      </c>
      <c r="BM31" s="37" t="n">
        <v>0</v>
      </c>
      <c r="BN31" s="36" t="n">
        <v>0</v>
      </c>
      <c r="BO31" s="37" t="n">
        <v>0</v>
      </c>
      <c r="BP31" s="38" t="n">
        <v>0</v>
      </c>
      <c r="BQ31" s="37" t="n">
        <v>0</v>
      </c>
      <c r="BR31" s="38" t="n">
        <v>0</v>
      </c>
      <c r="BS31" s="37" t="n">
        <v>0</v>
      </c>
      <c r="BT31" s="38" t="n">
        <v>0</v>
      </c>
      <c r="BU31" s="37" t="n">
        <v>0</v>
      </c>
      <c r="BV31" s="38" t="n">
        <v>-0.001</v>
      </c>
      <c r="BW31" s="37" t="n">
        <v>0</v>
      </c>
      <c r="BX31" s="38" t="n">
        <v>-0.027</v>
      </c>
      <c r="BY31" s="37" t="n">
        <v>-0.011</v>
      </c>
      <c r="BZ31" s="38" t="n">
        <v>0</v>
      </c>
      <c r="CA31" s="37" t="n">
        <v>0</v>
      </c>
      <c r="CB31" s="38" t="n">
        <v>0</v>
      </c>
      <c r="CC31" s="37" t="n">
        <v>0.322</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127</v>
      </c>
      <c r="E35" s="37" t="n">
        <v>0</v>
      </c>
      <c r="F35" s="36" t="n">
        <v>0.001</v>
      </c>
      <c r="G35" s="37" t="n">
        <v>0.001</v>
      </c>
      <c r="H35" s="36" t="n">
        <v>0.043</v>
      </c>
      <c r="I35" s="37" t="n">
        <v>0.006</v>
      </c>
      <c r="J35" s="36" t="n">
        <v>0.027</v>
      </c>
      <c r="K35" s="37" t="n">
        <v>0.003</v>
      </c>
      <c r="L35" s="36" t="n">
        <v>0.009</v>
      </c>
      <c r="M35" s="37" t="n">
        <v>0.027</v>
      </c>
      <c r="N35" s="36" t="n">
        <v>0.003</v>
      </c>
      <c r="O35" s="37" t="n">
        <v>0.225</v>
      </c>
      <c r="P35" s="36" t="n">
        <v>0.01</v>
      </c>
      <c r="Q35" s="37" t="n">
        <v>0.008</v>
      </c>
      <c r="R35" s="36" t="n">
        <v>0.028</v>
      </c>
      <c r="S35" s="37" t="n">
        <v>0.007</v>
      </c>
      <c r="T35" s="36" t="n">
        <v>0.056</v>
      </c>
      <c r="U35" s="37" t="n">
        <v>0</v>
      </c>
      <c r="V35" s="36" t="n">
        <v>0.024</v>
      </c>
      <c r="W35" s="37" t="n">
        <v>0.021</v>
      </c>
      <c r="X35" s="36" t="n">
        <v>0</v>
      </c>
      <c r="Y35" s="37" t="n">
        <v>0.082</v>
      </c>
      <c r="Z35" s="36" t="n">
        <v>0.045</v>
      </c>
      <c r="AA35" s="37" t="n">
        <v>0.023</v>
      </c>
      <c r="AB35" s="36" t="n">
        <v>0.1</v>
      </c>
      <c r="AC35" s="37" t="n">
        <v>0.025</v>
      </c>
      <c r="AD35" s="36" t="n">
        <v>0.098</v>
      </c>
      <c r="AE35" s="37" t="n">
        <v>0.025</v>
      </c>
      <c r="AF35" s="36" t="n">
        <v>0.004</v>
      </c>
      <c r="AG35" s="37" t="n">
        <v>0.052</v>
      </c>
      <c r="AH35" s="36" t="n">
        <v>0.024</v>
      </c>
      <c r="AI35" s="37" t="n">
        <v>0.013</v>
      </c>
      <c r="AJ35" s="42" t="n">
        <v>8.92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08</v>
      </c>
      <c r="BD35" s="43" t="n">
        <v>0</v>
      </c>
      <c r="BE35" s="37" t="n">
        <v>0.008</v>
      </c>
      <c r="BF35" s="43" t="n">
        <v>0.009</v>
      </c>
      <c r="BG35" s="37" t="n">
        <v>0.072</v>
      </c>
      <c r="BH35" s="43" t="n">
        <v>0.125</v>
      </c>
      <c r="BI35" s="37" t="n">
        <v>0.225</v>
      </c>
      <c r="BJ35" s="43" t="n">
        <v>0</v>
      </c>
      <c r="BK35" s="37" t="n">
        <v>0.031</v>
      </c>
      <c r="BL35" s="43" t="n">
        <v>0.091</v>
      </c>
      <c r="BM35" s="37" t="n">
        <v>0.002</v>
      </c>
      <c r="BN35" s="43" t="n">
        <v>0.001</v>
      </c>
      <c r="BO35" s="37" t="n">
        <v>0</v>
      </c>
      <c r="BP35" s="38" t="n">
        <v>0</v>
      </c>
      <c r="BQ35" s="37" t="n">
        <v>0</v>
      </c>
      <c r="BR35" s="38" t="n">
        <v>0</v>
      </c>
      <c r="BS35" s="37" t="n">
        <v>0</v>
      </c>
      <c r="BT35" s="38" t="n">
        <v>0</v>
      </c>
      <c r="BU35" s="37" t="n">
        <v>-0.019</v>
      </c>
      <c r="BV35" s="38" t="n">
        <v>-0.045</v>
      </c>
      <c r="BW35" s="37" t="n">
        <v>0</v>
      </c>
      <c r="BX35" s="38" t="n">
        <v>-0.732</v>
      </c>
      <c r="BY35" s="37" t="n">
        <v>-0.315</v>
      </c>
      <c r="BZ35" s="38" t="n">
        <v>-0.002</v>
      </c>
      <c r="CA35" s="37" t="n">
        <v>-0.003</v>
      </c>
      <c r="CB35" s="38" t="n">
        <v>0</v>
      </c>
      <c r="CC35" s="37" t="n">
        <v>9.488</v>
      </c>
    </row>
    <row r="36" customFormat="false" ht="12.75" hidden="false" customHeight="false" outlineLevel="0" collapsed="false">
      <c r="A36" s="40" t="n">
        <v>24</v>
      </c>
      <c r="B36" s="40" t="s">
        <v>51</v>
      </c>
      <c r="C36" s="41" t="s">
        <v>106</v>
      </c>
      <c r="D36" s="36" t="n">
        <v>0.038</v>
      </c>
      <c r="E36" s="37" t="n">
        <v>0.005</v>
      </c>
      <c r="F36" s="36" t="n">
        <v>0</v>
      </c>
      <c r="G36" s="37" t="n">
        <v>0</v>
      </c>
      <c r="H36" s="36" t="n">
        <v>0.083</v>
      </c>
      <c r="I36" s="37" t="n">
        <v>0</v>
      </c>
      <c r="J36" s="36" t="n">
        <v>0.004</v>
      </c>
      <c r="K36" s="37" t="n">
        <v>0</v>
      </c>
      <c r="L36" s="36" t="n">
        <v>0.014</v>
      </c>
      <c r="M36" s="37" t="n">
        <v>0</v>
      </c>
      <c r="N36" s="36" t="n">
        <v>0</v>
      </c>
      <c r="O36" s="37" t="n">
        <v>0.036</v>
      </c>
      <c r="P36" s="36" t="n">
        <v>0.032</v>
      </c>
      <c r="Q36" s="37" t="n">
        <v>0.046</v>
      </c>
      <c r="R36" s="36" t="n">
        <v>0.048</v>
      </c>
      <c r="S36" s="37" t="n">
        <v>0.047</v>
      </c>
      <c r="T36" s="36" t="n">
        <v>0.082</v>
      </c>
      <c r="U36" s="37" t="n">
        <v>0</v>
      </c>
      <c r="V36" s="36" t="n">
        <v>0.05</v>
      </c>
      <c r="W36" s="37" t="n">
        <v>0.021</v>
      </c>
      <c r="X36" s="36" t="n">
        <v>0</v>
      </c>
      <c r="Y36" s="37" t="n">
        <v>0.036</v>
      </c>
      <c r="Z36" s="36" t="n">
        <v>0</v>
      </c>
      <c r="AA36" s="37" t="n">
        <v>0.023</v>
      </c>
      <c r="AB36" s="36" t="n">
        <v>0.037</v>
      </c>
      <c r="AC36" s="37" t="n">
        <v>0.02</v>
      </c>
      <c r="AD36" s="36" t="n">
        <v>0.034</v>
      </c>
      <c r="AE36" s="37" t="n">
        <v>0.089</v>
      </c>
      <c r="AF36" s="36" t="n">
        <v>0.067</v>
      </c>
      <c r="AG36" s="37" t="n">
        <v>0.03</v>
      </c>
      <c r="AH36" s="36" t="n">
        <v>0.009</v>
      </c>
      <c r="AI36" s="37" t="n">
        <v>0.012</v>
      </c>
      <c r="AJ36" s="42" t="n">
        <v>8.489</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1</v>
      </c>
      <c r="BD36" s="43" t="n">
        <v>0</v>
      </c>
      <c r="BE36" s="37" t="n">
        <v>0.011</v>
      </c>
      <c r="BF36" s="43" t="n">
        <v>0.014</v>
      </c>
      <c r="BG36" s="37" t="n">
        <v>0.126</v>
      </c>
      <c r="BH36" s="43" t="n">
        <v>0.154</v>
      </c>
      <c r="BI36" s="37" t="n">
        <v>0.239</v>
      </c>
      <c r="BJ36" s="43" t="n">
        <v>0</v>
      </c>
      <c r="BK36" s="37" t="n">
        <v>0.037</v>
      </c>
      <c r="BL36" s="43" t="n">
        <v>0.108</v>
      </c>
      <c r="BM36" s="37" t="n">
        <v>0.003</v>
      </c>
      <c r="BN36" s="43" t="n">
        <v>0</v>
      </c>
      <c r="BO36" s="37" t="n">
        <v>0</v>
      </c>
      <c r="BP36" s="38" t="n">
        <v>0</v>
      </c>
      <c r="BQ36" s="37" t="n">
        <v>0</v>
      </c>
      <c r="BR36" s="38" t="n">
        <v>0</v>
      </c>
      <c r="BS36" s="37" t="n">
        <v>0</v>
      </c>
      <c r="BT36" s="38" t="n">
        <v>0</v>
      </c>
      <c r="BU36" s="37" t="n">
        <v>-0.012</v>
      </c>
      <c r="BV36" s="38" t="n">
        <v>-0.036</v>
      </c>
      <c r="BW36" s="37" t="n">
        <v>0</v>
      </c>
      <c r="BX36" s="38" t="n">
        <v>-0.591</v>
      </c>
      <c r="BY36" s="37" t="n">
        <v>-0.235</v>
      </c>
      <c r="BZ36" s="38" t="n">
        <v>-0.003</v>
      </c>
      <c r="CA36" s="37" t="n">
        <v>-0.002</v>
      </c>
      <c r="CB36" s="38" t="n">
        <v>0</v>
      </c>
      <c r="CC36" s="37" t="n">
        <v>9.175</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21</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002</v>
      </c>
      <c r="BY37" s="37" t="n">
        <v>0</v>
      </c>
      <c r="BZ37" s="38" t="n">
        <v>0</v>
      </c>
      <c r="CA37" s="37" t="n">
        <v>0</v>
      </c>
      <c r="CB37" s="38" t="n">
        <v>0</v>
      </c>
      <c r="CC37" s="37" t="n">
        <v>0.022</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05</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001</v>
      </c>
      <c r="BI38" s="37" t="n">
        <v>0.002</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003</v>
      </c>
      <c r="BY38" s="37" t="n">
        <v>-0.001</v>
      </c>
      <c r="BZ38" s="38" t="n">
        <v>0</v>
      </c>
      <c r="CA38" s="37" t="n">
        <v>0</v>
      </c>
      <c r="CB38" s="38" t="n">
        <v>0</v>
      </c>
      <c r="CC38" s="37" t="n">
        <v>0.055</v>
      </c>
    </row>
    <row r="39" customFormat="false" ht="12.75" hidden="false" customHeight="false" outlineLevel="0" collapsed="false">
      <c r="A39" s="34" t="n">
        <v>27</v>
      </c>
      <c r="B39" s="40" t="s">
        <v>54</v>
      </c>
      <c r="C39" s="35" t="s">
        <v>109</v>
      </c>
      <c r="D39" s="36" t="n">
        <v>0.013</v>
      </c>
      <c r="E39" s="37" t="n">
        <v>0</v>
      </c>
      <c r="F39" s="36" t="n">
        <v>0</v>
      </c>
      <c r="G39" s="37" t="n">
        <v>0</v>
      </c>
      <c r="H39" s="36" t="n">
        <v>0.011</v>
      </c>
      <c r="I39" s="37" t="n">
        <v>0.002</v>
      </c>
      <c r="J39" s="36" t="n">
        <v>0.001</v>
      </c>
      <c r="K39" s="37" t="n">
        <v>0.001</v>
      </c>
      <c r="L39" s="36" t="n">
        <v>0.003</v>
      </c>
      <c r="M39" s="37" t="n">
        <v>0</v>
      </c>
      <c r="N39" s="36" t="n">
        <v>0</v>
      </c>
      <c r="O39" s="37" t="n">
        <v>0.007</v>
      </c>
      <c r="P39" s="36" t="n">
        <v>0.009</v>
      </c>
      <c r="Q39" s="37" t="n">
        <v>0.007</v>
      </c>
      <c r="R39" s="36" t="n">
        <v>0.005</v>
      </c>
      <c r="S39" s="37" t="n">
        <v>0.004</v>
      </c>
      <c r="T39" s="36" t="n">
        <v>0.011</v>
      </c>
      <c r="U39" s="37" t="n">
        <v>0</v>
      </c>
      <c r="V39" s="36" t="n">
        <v>0.009</v>
      </c>
      <c r="W39" s="37" t="n">
        <v>0.002</v>
      </c>
      <c r="X39" s="36" t="n">
        <v>0</v>
      </c>
      <c r="Y39" s="37" t="n">
        <v>0.005</v>
      </c>
      <c r="Z39" s="36" t="n">
        <v>0.001</v>
      </c>
      <c r="AA39" s="37" t="n">
        <v>0.003</v>
      </c>
      <c r="AB39" s="36" t="n">
        <v>0.006</v>
      </c>
      <c r="AC39" s="37" t="n">
        <v>0.01</v>
      </c>
      <c r="AD39" s="36" t="n">
        <v>0.096</v>
      </c>
      <c r="AE39" s="37" t="n">
        <v>0.007</v>
      </c>
      <c r="AF39" s="36" t="n">
        <v>0.003</v>
      </c>
      <c r="AG39" s="37" t="n">
        <v>0.012</v>
      </c>
      <c r="AH39" s="36" t="n">
        <v>0.013</v>
      </c>
      <c r="AI39" s="37" t="n">
        <v>0.002</v>
      </c>
      <c r="AJ39" s="42" t="n">
        <v>0.34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001</v>
      </c>
      <c r="BG39" s="37" t="n">
        <v>0.003</v>
      </c>
      <c r="BH39" s="43" t="n">
        <v>0.006</v>
      </c>
      <c r="BI39" s="37" t="n">
        <v>0.009</v>
      </c>
      <c r="BJ39" s="43" t="n">
        <v>0</v>
      </c>
      <c r="BK39" s="37" t="n">
        <v>0</v>
      </c>
      <c r="BL39" s="43" t="n">
        <v>0.004</v>
      </c>
      <c r="BM39" s="37" t="n">
        <v>0</v>
      </c>
      <c r="BN39" s="43" t="n">
        <v>0</v>
      </c>
      <c r="BO39" s="37" t="n">
        <v>0</v>
      </c>
      <c r="BP39" s="38" t="n">
        <v>0</v>
      </c>
      <c r="BQ39" s="37" t="n">
        <v>0</v>
      </c>
      <c r="BR39" s="38" t="n">
        <v>0</v>
      </c>
      <c r="BS39" s="37" t="n">
        <v>0</v>
      </c>
      <c r="BT39" s="38" t="n">
        <v>0</v>
      </c>
      <c r="BU39" s="37" t="n">
        <v>-0.001</v>
      </c>
      <c r="BV39" s="38" t="n">
        <v>-0.002</v>
      </c>
      <c r="BW39" s="37" t="n">
        <v>0</v>
      </c>
      <c r="BX39" s="38" t="n">
        <v>-0.049</v>
      </c>
      <c r="BY39" s="37" t="n">
        <v>-0.02</v>
      </c>
      <c r="BZ39" s="38" t="n">
        <v>0</v>
      </c>
      <c r="CA39" s="37" t="n">
        <v>0</v>
      </c>
      <c r="CB39" s="38" t="n">
        <v>0</v>
      </c>
      <c r="CC39" s="37" t="n">
        <v>0.557</v>
      </c>
    </row>
    <row r="40" customFormat="false" ht="12.75" hidden="false" customHeight="false" outlineLevel="0" collapsed="false">
      <c r="A40" s="40" t="n">
        <v>28</v>
      </c>
      <c r="B40" s="40" t="s">
        <v>55</v>
      </c>
      <c r="C40" s="35" t="s">
        <v>110</v>
      </c>
      <c r="D40" s="36" t="n">
        <v>0.015</v>
      </c>
      <c r="E40" s="37" t="n">
        <v>0</v>
      </c>
      <c r="F40" s="36" t="n">
        <v>0</v>
      </c>
      <c r="G40" s="37" t="n">
        <v>0</v>
      </c>
      <c r="H40" s="36" t="n">
        <v>0.001</v>
      </c>
      <c r="I40" s="37" t="n">
        <v>0</v>
      </c>
      <c r="J40" s="36" t="n">
        <v>0</v>
      </c>
      <c r="K40" s="37" t="n">
        <v>0</v>
      </c>
      <c r="L40" s="36" t="n">
        <v>0</v>
      </c>
      <c r="M40" s="37" t="n">
        <v>0</v>
      </c>
      <c r="N40" s="36" t="n">
        <v>0</v>
      </c>
      <c r="O40" s="37" t="n">
        <v>0</v>
      </c>
      <c r="P40" s="36" t="n">
        <v>0</v>
      </c>
      <c r="Q40" s="37" t="n">
        <v>0</v>
      </c>
      <c r="R40" s="36" t="n">
        <v>0</v>
      </c>
      <c r="S40" s="37" t="n">
        <v>0.001</v>
      </c>
      <c r="T40" s="36" t="n">
        <v>0</v>
      </c>
      <c r="U40" s="37" t="n">
        <v>0</v>
      </c>
      <c r="V40" s="36" t="n">
        <v>0.002</v>
      </c>
      <c r="W40" s="37" t="n">
        <v>0</v>
      </c>
      <c r="X40" s="36" t="n">
        <v>0</v>
      </c>
      <c r="Y40" s="37" t="n">
        <v>0.014</v>
      </c>
      <c r="Z40" s="36" t="n">
        <v>0</v>
      </c>
      <c r="AA40" s="37" t="n">
        <v>0</v>
      </c>
      <c r="AB40" s="36" t="n">
        <v>0.003</v>
      </c>
      <c r="AC40" s="37" t="n">
        <v>0.003</v>
      </c>
      <c r="AD40" s="36" t="n">
        <v>0.009</v>
      </c>
      <c r="AE40" s="37" t="n">
        <v>0.125</v>
      </c>
      <c r="AF40" s="36" t="n">
        <v>0.125</v>
      </c>
      <c r="AG40" s="37" t="n">
        <v>0.527</v>
      </c>
      <c r="AH40" s="36" t="n">
        <v>0</v>
      </c>
      <c r="AI40" s="37" t="n">
        <v>0</v>
      </c>
      <c r="AJ40" s="42" t="n">
        <v>1.394</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02</v>
      </c>
      <c r="BD40" s="43" t="n">
        <v>0</v>
      </c>
      <c r="BE40" s="37" t="n">
        <v>0.001</v>
      </c>
      <c r="BF40" s="43" t="n">
        <v>0.004</v>
      </c>
      <c r="BG40" s="37" t="n">
        <v>0.016</v>
      </c>
      <c r="BH40" s="43" t="n">
        <v>0.02</v>
      </c>
      <c r="BI40" s="37" t="n">
        <v>0.041</v>
      </c>
      <c r="BJ40" s="43" t="n">
        <v>0</v>
      </c>
      <c r="BK40" s="37" t="n">
        <v>0.006</v>
      </c>
      <c r="BL40" s="43" t="n">
        <v>0.012</v>
      </c>
      <c r="BM40" s="37" t="n">
        <v>0.001</v>
      </c>
      <c r="BN40" s="43" t="n">
        <v>0</v>
      </c>
      <c r="BO40" s="37" t="n">
        <v>0</v>
      </c>
      <c r="BP40" s="38" t="n">
        <v>0</v>
      </c>
      <c r="BQ40" s="37" t="n">
        <v>0</v>
      </c>
      <c r="BR40" s="38" t="n">
        <v>0</v>
      </c>
      <c r="BS40" s="37" t="n">
        <v>0</v>
      </c>
      <c r="BT40" s="38" t="n">
        <v>0</v>
      </c>
      <c r="BU40" s="37" t="n">
        <v>-0.004</v>
      </c>
      <c r="BV40" s="38" t="n">
        <v>-0.009</v>
      </c>
      <c r="BW40" s="37" t="n">
        <v>0</v>
      </c>
      <c r="BX40" s="38" t="n">
        <v>-0.154</v>
      </c>
      <c r="BY40" s="37" t="n">
        <v>-0.083</v>
      </c>
      <c r="BZ40" s="38" t="n">
        <v>0</v>
      </c>
      <c r="CA40" s="37" t="n">
        <v>0</v>
      </c>
      <c r="CB40" s="38" t="n">
        <v>0</v>
      </c>
      <c r="CC40" s="37" t="n">
        <v>2.076</v>
      </c>
    </row>
    <row r="41" customFormat="false" ht="12.75" hidden="false" customHeight="false" outlineLevel="0" collapsed="false">
      <c r="A41" s="34" t="n">
        <v>29</v>
      </c>
      <c r="B41" s="40" t="s">
        <v>56</v>
      </c>
      <c r="C41" s="35" t="s">
        <v>111</v>
      </c>
      <c r="D41" s="36" t="n">
        <v>0.011</v>
      </c>
      <c r="E41" s="37" t="n">
        <v>0</v>
      </c>
      <c r="F41" s="36" t="n">
        <v>0</v>
      </c>
      <c r="G41" s="37" t="n">
        <v>0</v>
      </c>
      <c r="H41" s="36" t="n">
        <v>0.006</v>
      </c>
      <c r="I41" s="37" t="n">
        <v>0</v>
      </c>
      <c r="J41" s="36" t="n">
        <v>0</v>
      </c>
      <c r="K41" s="37" t="n">
        <v>0</v>
      </c>
      <c r="L41" s="36" t="n">
        <v>0</v>
      </c>
      <c r="M41" s="37" t="n">
        <v>0</v>
      </c>
      <c r="N41" s="36" t="n">
        <v>0</v>
      </c>
      <c r="O41" s="37" t="n">
        <v>0.008</v>
      </c>
      <c r="P41" s="36" t="n">
        <v>0.003</v>
      </c>
      <c r="Q41" s="37" t="n">
        <v>0.002</v>
      </c>
      <c r="R41" s="36" t="n">
        <v>0.002</v>
      </c>
      <c r="S41" s="37" t="n">
        <v>0.001</v>
      </c>
      <c r="T41" s="36" t="n">
        <v>0.006</v>
      </c>
      <c r="U41" s="37" t="n">
        <v>0</v>
      </c>
      <c r="V41" s="36" t="n">
        <v>0.003</v>
      </c>
      <c r="W41" s="37" t="n">
        <v>0.001</v>
      </c>
      <c r="X41" s="36" t="n">
        <v>0</v>
      </c>
      <c r="Y41" s="37" t="n">
        <v>0.004</v>
      </c>
      <c r="Z41" s="36" t="n">
        <v>0.003</v>
      </c>
      <c r="AA41" s="37" t="n">
        <v>0.001</v>
      </c>
      <c r="AB41" s="36" t="n">
        <v>0.006</v>
      </c>
      <c r="AC41" s="37" t="n">
        <v>0.004</v>
      </c>
      <c r="AD41" s="36" t="n">
        <v>0.036</v>
      </c>
      <c r="AE41" s="37" t="n">
        <v>0.003</v>
      </c>
      <c r="AF41" s="36" t="n">
        <v>0</v>
      </c>
      <c r="AG41" s="37" t="n">
        <v>0.003</v>
      </c>
      <c r="AH41" s="36" t="n">
        <v>0.005</v>
      </c>
      <c r="AI41" s="37" t="n">
        <v>0.001</v>
      </c>
      <c r="AJ41" s="42" t="n">
        <v>0.18</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002</v>
      </c>
      <c r="BH41" s="43" t="n">
        <v>0.003</v>
      </c>
      <c r="BI41" s="37" t="n">
        <v>0.008</v>
      </c>
      <c r="BJ41" s="43" t="n">
        <v>0</v>
      </c>
      <c r="BK41" s="37" t="n">
        <v>0</v>
      </c>
      <c r="BL41" s="43" t="n">
        <v>0.001</v>
      </c>
      <c r="BM41" s="37" t="n">
        <v>0</v>
      </c>
      <c r="BN41" s="43" t="n">
        <v>0</v>
      </c>
      <c r="BO41" s="37" t="n">
        <v>0</v>
      </c>
      <c r="BP41" s="38" t="n">
        <v>0</v>
      </c>
      <c r="BQ41" s="37" t="n">
        <v>0</v>
      </c>
      <c r="BR41" s="38" t="n">
        <v>0</v>
      </c>
      <c r="BS41" s="37" t="n">
        <v>0</v>
      </c>
      <c r="BT41" s="38" t="n">
        <v>0</v>
      </c>
      <c r="BU41" s="37" t="n">
        <v>0</v>
      </c>
      <c r="BV41" s="38" t="n">
        <v>0</v>
      </c>
      <c r="BW41" s="37" t="n">
        <v>0</v>
      </c>
      <c r="BX41" s="38" t="n">
        <v>-0.024</v>
      </c>
      <c r="BY41" s="37" t="n">
        <v>-0.01</v>
      </c>
      <c r="BZ41" s="38" t="n">
        <v>0</v>
      </c>
      <c r="CA41" s="37" t="n">
        <v>0</v>
      </c>
      <c r="CB41" s="38" t="n">
        <v>0</v>
      </c>
      <c r="CC41" s="37" t="n">
        <v>0.287</v>
      </c>
    </row>
    <row r="42" customFormat="false" ht="22.5" hidden="false" customHeight="false" outlineLevel="0" collapsed="false">
      <c r="A42" s="40" t="n">
        <v>30</v>
      </c>
      <c r="B42" s="40" t="s">
        <v>57</v>
      </c>
      <c r="C42" s="35" t="s">
        <v>112</v>
      </c>
      <c r="D42" s="36" t="n">
        <v>0.129</v>
      </c>
      <c r="E42" s="37" t="n">
        <v>0.002</v>
      </c>
      <c r="F42" s="36" t="n">
        <v>0</v>
      </c>
      <c r="G42" s="37" t="n">
        <v>0.001</v>
      </c>
      <c r="H42" s="36" t="n">
        <v>0.016</v>
      </c>
      <c r="I42" s="37" t="n">
        <v>0.001</v>
      </c>
      <c r="J42" s="36" t="n">
        <v>0.006</v>
      </c>
      <c r="K42" s="37" t="n">
        <v>0</v>
      </c>
      <c r="L42" s="36" t="n">
        <v>0.004</v>
      </c>
      <c r="M42" s="37" t="n">
        <v>0</v>
      </c>
      <c r="N42" s="36" t="n">
        <v>0</v>
      </c>
      <c r="O42" s="37" t="n">
        <v>0.014</v>
      </c>
      <c r="P42" s="36" t="n">
        <v>0.008</v>
      </c>
      <c r="Q42" s="37" t="n">
        <v>0.004</v>
      </c>
      <c r="R42" s="36" t="n">
        <v>0.007</v>
      </c>
      <c r="S42" s="37" t="n">
        <v>0.01</v>
      </c>
      <c r="T42" s="36" t="n">
        <v>0.01</v>
      </c>
      <c r="U42" s="37" t="n">
        <v>0</v>
      </c>
      <c r="V42" s="36" t="n">
        <v>0.028</v>
      </c>
      <c r="W42" s="37" t="n">
        <v>0.001</v>
      </c>
      <c r="X42" s="36" t="n">
        <v>0</v>
      </c>
      <c r="Y42" s="37" t="n">
        <v>0.129</v>
      </c>
      <c r="Z42" s="36" t="n">
        <v>0.006</v>
      </c>
      <c r="AA42" s="37" t="n">
        <v>0.002</v>
      </c>
      <c r="AB42" s="36" t="n">
        <v>0.032</v>
      </c>
      <c r="AC42" s="37" t="n">
        <v>0.033</v>
      </c>
      <c r="AD42" s="36" t="n">
        <v>0.147</v>
      </c>
      <c r="AE42" s="37" t="n">
        <v>0.999</v>
      </c>
      <c r="AF42" s="36" t="n">
        <v>0.956</v>
      </c>
      <c r="AG42" s="37" t="n">
        <v>4.062</v>
      </c>
      <c r="AH42" s="36" t="n">
        <v>0.011</v>
      </c>
      <c r="AI42" s="37" t="n">
        <v>0.003</v>
      </c>
      <c r="AJ42" s="42" t="n">
        <v>11.188</v>
      </c>
      <c r="AK42" s="37" t="n">
        <v>0</v>
      </c>
      <c r="AL42" s="42" t="n">
        <v>0</v>
      </c>
      <c r="AM42" s="37" t="n">
        <v>0</v>
      </c>
      <c r="AN42" s="42" t="n">
        <v>0</v>
      </c>
      <c r="AO42" s="37" t="n">
        <v>0</v>
      </c>
      <c r="AP42" s="42" t="n">
        <v>0</v>
      </c>
      <c r="AQ42" s="37" t="n">
        <v>0</v>
      </c>
      <c r="AR42" s="42" t="n">
        <v>0</v>
      </c>
      <c r="AS42" s="37" t="n">
        <v>0</v>
      </c>
      <c r="AT42" s="42" t="n">
        <v>0.004</v>
      </c>
      <c r="AU42" s="37" t="n">
        <v>0</v>
      </c>
      <c r="AV42" s="42" t="n">
        <v>0</v>
      </c>
      <c r="AW42" s="37" t="n">
        <v>0</v>
      </c>
      <c r="AX42" s="42" t="n">
        <v>0</v>
      </c>
      <c r="AY42" s="37" t="n">
        <v>0</v>
      </c>
      <c r="AZ42" s="42" t="n">
        <v>0</v>
      </c>
      <c r="BA42" s="37" t="n">
        <v>0</v>
      </c>
      <c r="BB42" s="42" t="n">
        <v>0</v>
      </c>
      <c r="BC42" s="37" t="n">
        <v>0.014</v>
      </c>
      <c r="BD42" s="43" t="n">
        <v>0</v>
      </c>
      <c r="BE42" s="37" t="n">
        <v>0.011</v>
      </c>
      <c r="BF42" s="43" t="n">
        <v>0.018</v>
      </c>
      <c r="BG42" s="37" t="n">
        <v>0.131</v>
      </c>
      <c r="BH42" s="43" t="n">
        <v>0.151</v>
      </c>
      <c r="BI42" s="37" t="n">
        <v>0.314</v>
      </c>
      <c r="BJ42" s="43" t="n">
        <v>0</v>
      </c>
      <c r="BK42" s="37" t="n">
        <v>0.043</v>
      </c>
      <c r="BL42" s="43" t="n">
        <v>0.095</v>
      </c>
      <c r="BM42" s="37" t="n">
        <v>0.003</v>
      </c>
      <c r="BN42" s="43" t="n">
        <v>0.001</v>
      </c>
      <c r="BO42" s="37" t="n">
        <v>0</v>
      </c>
      <c r="BP42" s="38" t="n">
        <v>0</v>
      </c>
      <c r="BQ42" s="37" t="n">
        <v>0</v>
      </c>
      <c r="BR42" s="38" t="n">
        <v>0</v>
      </c>
      <c r="BS42" s="37" t="n">
        <v>0</v>
      </c>
      <c r="BT42" s="38" t="n">
        <v>-0.001</v>
      </c>
      <c r="BU42" s="37" t="n">
        <v>-0.037</v>
      </c>
      <c r="BV42" s="38" t="n">
        <v>-0.07</v>
      </c>
      <c r="BW42" s="37" t="n">
        <v>0</v>
      </c>
      <c r="BX42" s="38" t="n">
        <v>-1.243</v>
      </c>
      <c r="BY42" s="37" t="n">
        <v>-0.663</v>
      </c>
      <c r="BZ42" s="38" t="n">
        <v>-0.004</v>
      </c>
      <c r="CA42" s="37" t="n">
        <v>-0.002</v>
      </c>
      <c r="CB42" s="38" t="n">
        <v>0</v>
      </c>
      <c r="CC42" s="37" t="n">
        <v>16.597</v>
      </c>
    </row>
    <row r="43" customFormat="false" ht="12.75" hidden="false" customHeight="false" outlineLevel="0" collapsed="false">
      <c r="A43" s="34" t="n">
        <v>31</v>
      </c>
      <c r="B43" s="40" t="s">
        <v>58</v>
      </c>
      <c r="C43" s="35" t="s">
        <v>113</v>
      </c>
      <c r="D43" s="36" t="n">
        <v>0.025</v>
      </c>
      <c r="E43" s="37" t="n">
        <v>0.001</v>
      </c>
      <c r="F43" s="36" t="n">
        <v>0</v>
      </c>
      <c r="G43" s="37" t="n">
        <v>0</v>
      </c>
      <c r="H43" s="36" t="n">
        <v>0.02</v>
      </c>
      <c r="I43" s="37" t="n">
        <v>0.003</v>
      </c>
      <c r="J43" s="36" t="n">
        <v>0.002</v>
      </c>
      <c r="K43" s="37" t="n">
        <v>0.001</v>
      </c>
      <c r="L43" s="36" t="n">
        <v>0.004</v>
      </c>
      <c r="M43" s="37" t="n">
        <v>0.001</v>
      </c>
      <c r="N43" s="36" t="n">
        <v>0</v>
      </c>
      <c r="O43" s="37" t="n">
        <v>0.025</v>
      </c>
      <c r="P43" s="36" t="n">
        <v>0.014</v>
      </c>
      <c r="Q43" s="37" t="n">
        <v>0.011</v>
      </c>
      <c r="R43" s="36" t="n">
        <v>0.008</v>
      </c>
      <c r="S43" s="37" t="n">
        <v>0.007</v>
      </c>
      <c r="T43" s="36" t="n">
        <v>0.019</v>
      </c>
      <c r="U43" s="37" t="n">
        <v>0</v>
      </c>
      <c r="V43" s="36" t="n">
        <v>0.015</v>
      </c>
      <c r="W43" s="37" t="n">
        <v>0.004</v>
      </c>
      <c r="X43" s="36" t="n">
        <v>0</v>
      </c>
      <c r="Y43" s="37" t="n">
        <v>0.013</v>
      </c>
      <c r="Z43" s="36" t="n">
        <v>0.006</v>
      </c>
      <c r="AA43" s="37" t="n">
        <v>0.005</v>
      </c>
      <c r="AB43" s="36" t="n">
        <v>0.015</v>
      </c>
      <c r="AC43" s="37" t="n">
        <v>0.014</v>
      </c>
      <c r="AD43" s="36" t="n">
        <v>0.153</v>
      </c>
      <c r="AE43" s="37" t="n">
        <v>0.011</v>
      </c>
      <c r="AF43" s="36" t="n">
        <v>0.005</v>
      </c>
      <c r="AG43" s="37" t="n">
        <v>0.02</v>
      </c>
      <c r="AH43" s="36" t="n">
        <v>0.024</v>
      </c>
      <c r="AI43" s="37" t="n">
        <v>0.004</v>
      </c>
      <c r="AJ43" s="42" t="n">
        <v>1.05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1</v>
      </c>
      <c r="BD43" s="43" t="n">
        <v>0</v>
      </c>
      <c r="BE43" s="37" t="n">
        <v>0.001</v>
      </c>
      <c r="BF43" s="43" t="n">
        <v>0.001</v>
      </c>
      <c r="BG43" s="37" t="n">
        <v>0.009</v>
      </c>
      <c r="BH43" s="43" t="n">
        <v>0.015</v>
      </c>
      <c r="BI43" s="37" t="n">
        <v>0.035</v>
      </c>
      <c r="BJ43" s="43" t="n">
        <v>0</v>
      </c>
      <c r="BK43" s="37" t="n">
        <v>0.005</v>
      </c>
      <c r="BL43" s="43" t="n">
        <v>0.01</v>
      </c>
      <c r="BM43" s="37" t="n">
        <v>0</v>
      </c>
      <c r="BN43" s="43" t="n">
        <v>0</v>
      </c>
      <c r="BO43" s="37" t="n">
        <v>0</v>
      </c>
      <c r="BP43" s="38" t="n">
        <v>0</v>
      </c>
      <c r="BQ43" s="37" t="n">
        <v>0</v>
      </c>
      <c r="BR43" s="38" t="n">
        <v>0</v>
      </c>
      <c r="BS43" s="37" t="n">
        <v>0</v>
      </c>
      <c r="BT43" s="38" t="n">
        <v>0</v>
      </c>
      <c r="BU43" s="37" t="n">
        <v>-0.002</v>
      </c>
      <c r="BV43" s="38" t="n">
        <v>-0.007</v>
      </c>
      <c r="BW43" s="37" t="n">
        <v>0</v>
      </c>
      <c r="BX43" s="38" t="n">
        <v>-0.121</v>
      </c>
      <c r="BY43" s="37" t="n">
        <v>-0.049</v>
      </c>
      <c r="BZ43" s="38" t="n">
        <v>0</v>
      </c>
      <c r="CA43" s="37" t="n">
        <v>0</v>
      </c>
      <c r="CB43" s="38" t="n">
        <v>0</v>
      </c>
      <c r="CC43" s="37" t="n">
        <v>1.40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78.613</v>
      </c>
      <c r="E53" s="37" t="n">
        <v>0.514</v>
      </c>
      <c r="F53" s="36" t="n">
        <v>0.139</v>
      </c>
      <c r="G53" s="37" t="n">
        <v>0.289</v>
      </c>
      <c r="H53" s="36" t="n">
        <v>16.998</v>
      </c>
      <c r="I53" s="37" t="n">
        <v>2.515</v>
      </c>
      <c r="J53" s="36" t="n">
        <v>65.253</v>
      </c>
      <c r="K53" s="37" t="n">
        <v>0.898</v>
      </c>
      <c r="L53" s="36" t="n">
        <v>3.991</v>
      </c>
      <c r="M53" s="37" t="n">
        <v>28.606</v>
      </c>
      <c r="N53" s="36" t="n">
        <v>0.358</v>
      </c>
      <c r="O53" s="37" t="n">
        <v>46.945</v>
      </c>
      <c r="P53" s="36" t="n">
        <v>7.364</v>
      </c>
      <c r="Q53" s="37" t="n">
        <v>5.906</v>
      </c>
      <c r="R53" s="36" t="n">
        <v>8.432</v>
      </c>
      <c r="S53" s="37" t="n">
        <v>4.683</v>
      </c>
      <c r="T53" s="36" t="n">
        <v>21.273</v>
      </c>
      <c r="U53" s="37" t="n">
        <v>0</v>
      </c>
      <c r="V53" s="36" t="n">
        <v>14.72</v>
      </c>
      <c r="W53" s="37" t="n">
        <v>7.13</v>
      </c>
      <c r="X53" s="36" t="n">
        <v>0.637</v>
      </c>
      <c r="Y53" s="37" t="n">
        <v>34.401</v>
      </c>
      <c r="Z53" s="36" t="n">
        <v>14.449</v>
      </c>
      <c r="AA53" s="37" t="n">
        <v>94.978</v>
      </c>
      <c r="AB53" s="36" t="n">
        <v>17.465</v>
      </c>
      <c r="AC53" s="37" t="n">
        <v>12.037</v>
      </c>
      <c r="AD53" s="36" t="n">
        <v>48.837</v>
      </c>
      <c r="AE53" s="37" t="n">
        <v>49.342</v>
      </c>
      <c r="AF53" s="36" t="n">
        <v>25.406</v>
      </c>
      <c r="AG53" s="37" t="n">
        <v>98.38</v>
      </c>
      <c r="AH53" s="36" t="n">
        <v>7.3</v>
      </c>
      <c r="AI53" s="37" t="n">
        <v>4.332</v>
      </c>
      <c r="AJ53" s="42" t="n">
        <v>3053.757</v>
      </c>
      <c r="AK53" s="37" t="n">
        <v>0</v>
      </c>
      <c r="AL53" s="42" t="n">
        <v>0</v>
      </c>
      <c r="AM53" s="37" t="n">
        <v>0</v>
      </c>
      <c r="AN53" s="42" t="n">
        <v>0</v>
      </c>
      <c r="AO53" s="37" t="n">
        <v>0</v>
      </c>
      <c r="AP53" s="42" t="n">
        <v>0</v>
      </c>
      <c r="AQ53" s="37" t="n">
        <v>190.885</v>
      </c>
      <c r="AR53" s="42" t="n">
        <v>0</v>
      </c>
      <c r="AS53" s="37" t="n">
        <v>0.475</v>
      </c>
      <c r="AT53" s="42" t="n">
        <v>20.42</v>
      </c>
      <c r="AU53" s="37" t="n">
        <v>0</v>
      </c>
      <c r="AV53" s="42" t="n">
        <v>0</v>
      </c>
      <c r="AW53" s="37" t="n">
        <v>0</v>
      </c>
      <c r="AX53" s="42" t="n">
        <v>0</v>
      </c>
      <c r="AY53" s="37" t="n">
        <v>0</v>
      </c>
      <c r="AZ53" s="42" t="n">
        <v>0</v>
      </c>
      <c r="BA53" s="37" t="n">
        <v>0</v>
      </c>
      <c r="BB53" s="42" t="n">
        <v>0</v>
      </c>
      <c r="BC53" s="37" t="n">
        <v>4.327</v>
      </c>
      <c r="BD53" s="43" t="n">
        <v>0.178</v>
      </c>
      <c r="BE53" s="37" t="n">
        <v>5.61</v>
      </c>
      <c r="BF53" s="43" t="n">
        <v>5.069</v>
      </c>
      <c r="BG53" s="37" t="n">
        <v>38.994</v>
      </c>
      <c r="BH53" s="43" t="n">
        <v>56.861</v>
      </c>
      <c r="BI53" s="37" t="n">
        <v>100.381</v>
      </c>
      <c r="BJ53" s="43" t="n">
        <v>0</v>
      </c>
      <c r="BK53" s="37" t="n">
        <v>12.773</v>
      </c>
      <c r="BL53" s="43" t="n">
        <v>32.35</v>
      </c>
      <c r="BM53" s="37" t="n">
        <v>1.135</v>
      </c>
      <c r="BN53" s="43" t="n">
        <v>0.347</v>
      </c>
      <c r="BO53" s="37" t="n">
        <v>0</v>
      </c>
      <c r="BP53" s="38" t="n">
        <v>-0.022</v>
      </c>
      <c r="BQ53" s="37" t="n">
        <v>-0.011</v>
      </c>
      <c r="BR53" s="38" t="n">
        <v>-0.013</v>
      </c>
      <c r="BS53" s="37" t="n">
        <v>-0.013</v>
      </c>
      <c r="BT53" s="38" t="n">
        <v>-0.202</v>
      </c>
      <c r="BU53" s="37" t="n">
        <v>-7.221</v>
      </c>
      <c r="BV53" s="38" t="n">
        <v>-16.73</v>
      </c>
      <c r="BW53" s="37" t="n">
        <v>0</v>
      </c>
      <c r="BX53" s="38" t="n">
        <v>-293.387</v>
      </c>
      <c r="BY53" s="37" t="n">
        <v>-128.994</v>
      </c>
      <c r="BZ53" s="38" t="n">
        <v>-1.077</v>
      </c>
      <c r="CA53" s="37" t="n">
        <v>-0.687</v>
      </c>
      <c r="CB53" s="38" t="n">
        <v>0</v>
      </c>
      <c r="CC53" s="37" t="n">
        <v>3897.39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22.77</v>
      </c>
      <c r="E13" s="37" t="n">
        <v>0</v>
      </c>
      <c r="F13" s="36" t="n">
        <v>0</v>
      </c>
      <c r="G13" s="37" t="n">
        <v>0</v>
      </c>
      <c r="H13" s="36" t="n">
        <v>0.167</v>
      </c>
      <c r="I13" s="37" t="n">
        <v>0</v>
      </c>
      <c r="J13" s="36" t="n">
        <v>0.275</v>
      </c>
      <c r="K13" s="37" t="n">
        <v>0.009</v>
      </c>
      <c r="L13" s="36" t="n">
        <v>0.014</v>
      </c>
      <c r="M13" s="37" t="n">
        <v>0</v>
      </c>
      <c r="N13" s="36" t="n">
        <v>0</v>
      </c>
      <c r="O13" s="37" t="n">
        <v>67.089</v>
      </c>
      <c r="P13" s="36" t="n">
        <v>1.489</v>
      </c>
      <c r="Q13" s="37" t="n">
        <v>0.003</v>
      </c>
      <c r="R13" s="36" t="n">
        <v>0.014</v>
      </c>
      <c r="S13" s="37" t="n">
        <v>0.004</v>
      </c>
      <c r="T13" s="36" t="n">
        <v>0.003</v>
      </c>
      <c r="U13" s="37" t="n">
        <v>0</v>
      </c>
      <c r="V13" s="36" t="n">
        <v>0.005</v>
      </c>
      <c r="W13" s="37" t="n">
        <v>0</v>
      </c>
      <c r="X13" s="36" t="n">
        <v>0</v>
      </c>
      <c r="Y13" s="37" t="n">
        <v>0.03</v>
      </c>
      <c r="Z13" s="36" t="n">
        <v>0.005</v>
      </c>
      <c r="AA13" s="37" t="n">
        <v>0.815</v>
      </c>
      <c r="AB13" s="36" t="n">
        <v>0.03</v>
      </c>
      <c r="AC13" s="37" t="n">
        <v>0.014</v>
      </c>
      <c r="AD13" s="36" t="n">
        <v>0.063</v>
      </c>
      <c r="AE13" s="37" t="n">
        <v>0.062</v>
      </c>
      <c r="AF13" s="36" t="n">
        <v>0.061</v>
      </c>
      <c r="AG13" s="37" t="n">
        <v>0.049</v>
      </c>
      <c r="AH13" s="36" t="n">
        <v>0.006</v>
      </c>
      <c r="AI13" s="37" t="n">
        <v>0</v>
      </c>
      <c r="AJ13" s="38" t="n">
        <v>11.333</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412.197</v>
      </c>
      <c r="BA13" s="37" t="n">
        <v>0.162</v>
      </c>
      <c r="BB13" s="38" t="n">
        <v>0</v>
      </c>
      <c r="BC13" s="37" t="n">
        <v>0.004</v>
      </c>
      <c r="BD13" s="36" t="n">
        <v>0.022</v>
      </c>
      <c r="BE13" s="37" t="n">
        <v>0.135</v>
      </c>
      <c r="BF13" s="36" t="n">
        <v>0.18</v>
      </c>
      <c r="BG13" s="37" t="n">
        <v>4.195</v>
      </c>
      <c r="BH13" s="36" t="n">
        <v>12.943</v>
      </c>
      <c r="BI13" s="37" t="n">
        <v>11.653</v>
      </c>
      <c r="BJ13" s="36" t="n">
        <v>0</v>
      </c>
      <c r="BK13" s="37" t="n">
        <v>7.872</v>
      </c>
      <c r="BL13" s="36" t="n">
        <v>2.675</v>
      </c>
      <c r="BM13" s="37" t="n">
        <v>0.004</v>
      </c>
      <c r="BN13" s="36" t="n">
        <v>0</v>
      </c>
      <c r="BO13" s="37" t="n">
        <v>0</v>
      </c>
      <c r="BP13" s="38" t="n">
        <v>-0.057</v>
      </c>
      <c r="BQ13" s="37" t="n">
        <v>-0.019</v>
      </c>
      <c r="BR13" s="38" t="n">
        <v>-0.088</v>
      </c>
      <c r="BS13" s="37" t="n">
        <v>-0.05</v>
      </c>
      <c r="BT13" s="38" t="n">
        <v>-3.35</v>
      </c>
      <c r="BU13" s="37" t="n">
        <v>-10.478</v>
      </c>
      <c r="BV13" s="38" t="n">
        <v>-14.362</v>
      </c>
      <c r="BW13" s="37" t="n">
        <v>0</v>
      </c>
      <c r="BX13" s="38" t="n">
        <v>-28.803</v>
      </c>
      <c r="BY13" s="37" t="n">
        <v>-6.75</v>
      </c>
      <c r="BZ13" s="38" t="n">
        <v>-0.254</v>
      </c>
      <c r="CA13" s="37" t="n">
        <v>-0.026</v>
      </c>
      <c r="CB13" s="38" t="n">
        <v>0</v>
      </c>
      <c r="CC13" s="37" t="n">
        <v>492.107</v>
      </c>
    </row>
    <row r="14" customFormat="false" ht="12.75" hidden="false" customHeight="false" outlineLevel="0" collapsed="false">
      <c r="A14" s="34" t="n">
        <v>2</v>
      </c>
      <c r="B14" s="34" t="s">
        <v>29</v>
      </c>
      <c r="C14" s="35" t="s">
        <v>84</v>
      </c>
      <c r="D14" s="36" t="n">
        <v>0</v>
      </c>
      <c r="E14" s="37" t="n">
        <v>0</v>
      </c>
      <c r="F14" s="36" t="n">
        <v>0</v>
      </c>
      <c r="G14" s="37" t="n">
        <v>0</v>
      </c>
      <c r="H14" s="36" t="n">
        <v>0.001</v>
      </c>
      <c r="I14" s="37" t="n">
        <v>0</v>
      </c>
      <c r="J14" s="36" t="n">
        <v>0.037</v>
      </c>
      <c r="K14" s="37" t="n">
        <v>0.018</v>
      </c>
      <c r="L14" s="36" t="n">
        <v>0.514</v>
      </c>
      <c r="M14" s="37" t="n">
        <v>0.12</v>
      </c>
      <c r="N14" s="36" t="n">
        <v>0</v>
      </c>
      <c r="O14" s="37" t="n">
        <v>5.397</v>
      </c>
      <c r="P14" s="36" t="n">
        <v>0.017</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54</v>
      </c>
      <c r="AK14" s="37" t="n">
        <v>0</v>
      </c>
      <c r="AL14" s="38" t="n">
        <v>0</v>
      </c>
      <c r="AM14" s="37" t="n">
        <v>0</v>
      </c>
      <c r="AN14" s="38" t="n">
        <v>0</v>
      </c>
      <c r="AO14" s="37" t="n">
        <v>0</v>
      </c>
      <c r="AP14" s="38" t="n">
        <v>0</v>
      </c>
      <c r="AQ14" s="37" t="n">
        <v>0.004</v>
      </c>
      <c r="AR14" s="38" t="n">
        <v>0</v>
      </c>
      <c r="AS14" s="37" t="n">
        <v>0</v>
      </c>
      <c r="AT14" s="38" t="n">
        <v>0</v>
      </c>
      <c r="AU14" s="37" t="n">
        <v>0</v>
      </c>
      <c r="AV14" s="38" t="n">
        <v>0</v>
      </c>
      <c r="AW14" s="37" t="n">
        <v>0</v>
      </c>
      <c r="AX14" s="38" t="n">
        <v>0</v>
      </c>
      <c r="AY14" s="37" t="n">
        <v>0</v>
      </c>
      <c r="AZ14" s="38" t="n">
        <v>1.401</v>
      </c>
      <c r="BA14" s="37" t="n">
        <v>0</v>
      </c>
      <c r="BB14" s="38" t="n">
        <v>0</v>
      </c>
      <c r="BC14" s="37" t="n">
        <v>0</v>
      </c>
      <c r="BD14" s="36" t="n">
        <v>0</v>
      </c>
      <c r="BE14" s="37" t="n">
        <v>0.027</v>
      </c>
      <c r="BF14" s="36" t="n">
        <v>0.391</v>
      </c>
      <c r="BG14" s="37" t="n">
        <v>0.645</v>
      </c>
      <c r="BH14" s="36" t="n">
        <v>0.554</v>
      </c>
      <c r="BI14" s="37" t="n">
        <v>0.553</v>
      </c>
      <c r="BJ14" s="36" t="n">
        <v>0</v>
      </c>
      <c r="BK14" s="37" t="n">
        <v>1.183</v>
      </c>
      <c r="BL14" s="36" t="n">
        <v>1.512</v>
      </c>
      <c r="BM14" s="37" t="n">
        <v>0</v>
      </c>
      <c r="BN14" s="36" t="n">
        <v>0</v>
      </c>
      <c r="BO14" s="37" t="n">
        <v>0</v>
      </c>
      <c r="BP14" s="38" t="n">
        <v>-0.013</v>
      </c>
      <c r="BQ14" s="37" t="n">
        <v>-0.011</v>
      </c>
      <c r="BR14" s="38" t="n">
        <v>-0.021</v>
      </c>
      <c r="BS14" s="37" t="n">
        <v>-0.012</v>
      </c>
      <c r="BT14" s="38" t="n">
        <v>-0.315</v>
      </c>
      <c r="BU14" s="37" t="n">
        <v>-0.776</v>
      </c>
      <c r="BV14" s="38" t="n">
        <v>-0.637</v>
      </c>
      <c r="BW14" s="37" t="n">
        <v>0</v>
      </c>
      <c r="BX14" s="38" t="n">
        <v>-0.668</v>
      </c>
      <c r="BY14" s="37" t="n">
        <v>-1.982</v>
      </c>
      <c r="BZ14" s="38" t="n">
        <v>-0.072</v>
      </c>
      <c r="CA14" s="37" t="n">
        <v>-0.006</v>
      </c>
      <c r="CB14" s="38" t="n">
        <v>0</v>
      </c>
      <c r="CC14" s="37" t="n">
        <v>7.912</v>
      </c>
    </row>
    <row r="15" customFormat="false" ht="12.75" hidden="false" customHeight="false" outlineLevel="0" collapsed="false">
      <c r="A15" s="34" t="n">
        <v>3</v>
      </c>
      <c r="B15" s="34" t="s">
        <v>30</v>
      </c>
      <c r="C15" s="35" t="s">
        <v>85</v>
      </c>
      <c r="D15" s="36" t="n">
        <v>0.013</v>
      </c>
      <c r="E15" s="37" t="n">
        <v>0</v>
      </c>
      <c r="F15" s="36" t="n">
        <v>0</v>
      </c>
      <c r="G15" s="37" t="n">
        <v>0</v>
      </c>
      <c r="H15" s="36" t="n">
        <v>0</v>
      </c>
      <c r="I15" s="37" t="n">
        <v>0</v>
      </c>
      <c r="J15" s="36" t="n">
        <v>0</v>
      </c>
      <c r="K15" s="37" t="n">
        <v>0</v>
      </c>
      <c r="L15" s="36" t="n">
        <v>0</v>
      </c>
      <c r="M15" s="37" t="n">
        <v>0</v>
      </c>
      <c r="N15" s="36" t="n">
        <v>0</v>
      </c>
      <c r="O15" s="37" t="n">
        <v>0.004</v>
      </c>
      <c r="P15" s="36" t="n">
        <v>0</v>
      </c>
      <c r="Q15" s="37" t="n">
        <v>0</v>
      </c>
      <c r="R15" s="36" t="n">
        <v>0</v>
      </c>
      <c r="S15" s="37" t="n">
        <v>0</v>
      </c>
      <c r="T15" s="36" t="n">
        <v>0</v>
      </c>
      <c r="U15" s="37" t="n">
        <v>0</v>
      </c>
      <c r="V15" s="36" t="n">
        <v>0</v>
      </c>
      <c r="W15" s="37" t="n">
        <v>0</v>
      </c>
      <c r="X15" s="36" t="n">
        <v>0</v>
      </c>
      <c r="Y15" s="37" t="n">
        <v>0</v>
      </c>
      <c r="Z15" s="36" t="n">
        <v>0</v>
      </c>
      <c r="AA15" s="37" t="n">
        <v>0.1</v>
      </c>
      <c r="AB15" s="36" t="n">
        <v>0</v>
      </c>
      <c r="AC15" s="37" t="n">
        <v>0</v>
      </c>
      <c r="AD15" s="36" t="n">
        <v>0</v>
      </c>
      <c r="AE15" s="37" t="n">
        <v>0</v>
      </c>
      <c r="AF15" s="36" t="n">
        <v>0</v>
      </c>
      <c r="AG15" s="37" t="n">
        <v>0</v>
      </c>
      <c r="AH15" s="36" t="n">
        <v>0</v>
      </c>
      <c r="AI15" s="37" t="n">
        <v>0</v>
      </c>
      <c r="AJ15" s="38" t="n">
        <v>0.15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029</v>
      </c>
      <c r="BA15" s="37" t="n">
        <v>0.006</v>
      </c>
      <c r="BB15" s="38" t="n">
        <v>0</v>
      </c>
      <c r="BC15" s="37" t="n">
        <v>0</v>
      </c>
      <c r="BD15" s="36" t="n">
        <v>0.001</v>
      </c>
      <c r="BE15" s="37" t="n">
        <v>0.009</v>
      </c>
      <c r="BF15" s="36" t="n">
        <v>0.019</v>
      </c>
      <c r="BG15" s="37" t="n">
        <v>0.057</v>
      </c>
      <c r="BH15" s="36" t="n">
        <v>0.185</v>
      </c>
      <c r="BI15" s="37" t="n">
        <v>0.079</v>
      </c>
      <c r="BJ15" s="36" t="n">
        <v>0</v>
      </c>
      <c r="BK15" s="37" t="n">
        <v>0.111</v>
      </c>
      <c r="BL15" s="36" t="n">
        <v>0.102</v>
      </c>
      <c r="BM15" s="37" t="n">
        <v>0</v>
      </c>
      <c r="BN15" s="36" t="n">
        <v>0</v>
      </c>
      <c r="BO15" s="37" t="n">
        <v>0</v>
      </c>
      <c r="BP15" s="38" t="n">
        <v>0</v>
      </c>
      <c r="BQ15" s="37" t="n">
        <v>0</v>
      </c>
      <c r="BR15" s="38" t="n">
        <v>0</v>
      </c>
      <c r="BS15" s="37" t="n">
        <v>0</v>
      </c>
      <c r="BT15" s="38" t="n">
        <v>-0.007</v>
      </c>
      <c r="BU15" s="37" t="n">
        <v>-0.018</v>
      </c>
      <c r="BV15" s="38" t="n">
        <v>-0.027</v>
      </c>
      <c r="BW15" s="37" t="n">
        <v>0</v>
      </c>
      <c r="BX15" s="38" t="n">
        <v>-0.056</v>
      </c>
      <c r="BY15" s="37" t="n">
        <v>-0.008</v>
      </c>
      <c r="BZ15" s="38" t="n">
        <v>-0.001</v>
      </c>
      <c r="CA15" s="37" t="n">
        <v>0</v>
      </c>
      <c r="CB15" s="38" t="n">
        <v>0</v>
      </c>
      <c r="CC15" s="37" t="n">
        <v>0.75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3.305</v>
      </c>
      <c r="E17" s="37" t="n">
        <v>0.004</v>
      </c>
      <c r="F17" s="36" t="n">
        <v>0</v>
      </c>
      <c r="G17" s="37" t="n">
        <v>0.033</v>
      </c>
      <c r="H17" s="36" t="n">
        <v>12.79</v>
      </c>
      <c r="I17" s="37" t="n">
        <v>20.816</v>
      </c>
      <c r="J17" s="36" t="n">
        <v>0.548</v>
      </c>
      <c r="K17" s="37" t="n">
        <v>1.09</v>
      </c>
      <c r="L17" s="36" t="n">
        <v>6.14</v>
      </c>
      <c r="M17" s="37" t="n">
        <v>1.002</v>
      </c>
      <c r="N17" s="36" t="n">
        <v>0.002</v>
      </c>
      <c r="O17" s="37" t="n">
        <v>9.878</v>
      </c>
      <c r="P17" s="36" t="n">
        <v>1.075</v>
      </c>
      <c r="Q17" s="37" t="n">
        <v>0.124</v>
      </c>
      <c r="R17" s="36" t="n">
        <v>0.988</v>
      </c>
      <c r="S17" s="37" t="n">
        <v>0.012</v>
      </c>
      <c r="T17" s="36" t="n">
        <v>0.32</v>
      </c>
      <c r="U17" s="37" t="n">
        <v>0</v>
      </c>
      <c r="V17" s="36" t="n">
        <v>0.115</v>
      </c>
      <c r="W17" s="37" t="n">
        <v>0.043</v>
      </c>
      <c r="X17" s="36" t="n">
        <v>0</v>
      </c>
      <c r="Y17" s="37" t="n">
        <v>0.173</v>
      </c>
      <c r="Z17" s="36" t="n">
        <v>0.03</v>
      </c>
      <c r="AA17" s="37" t="n">
        <v>0.072</v>
      </c>
      <c r="AB17" s="36" t="n">
        <v>0.07</v>
      </c>
      <c r="AC17" s="37" t="n">
        <v>0.025</v>
      </c>
      <c r="AD17" s="36" t="n">
        <v>0.635</v>
      </c>
      <c r="AE17" s="37" t="n">
        <v>0.081</v>
      </c>
      <c r="AF17" s="36" t="n">
        <v>0.027</v>
      </c>
      <c r="AG17" s="37" t="n">
        <v>0.008</v>
      </c>
      <c r="AH17" s="36" t="n">
        <v>1.694</v>
      </c>
      <c r="AI17" s="37" t="n">
        <v>0</v>
      </c>
      <c r="AJ17" s="38" t="n">
        <v>1.771</v>
      </c>
      <c r="AK17" s="37" t="n">
        <v>0</v>
      </c>
      <c r="AL17" s="38" t="n">
        <v>0</v>
      </c>
      <c r="AM17" s="37" t="n">
        <v>0</v>
      </c>
      <c r="AN17" s="38" t="n">
        <v>0</v>
      </c>
      <c r="AO17" s="37" t="n">
        <v>0</v>
      </c>
      <c r="AP17" s="38" t="n">
        <v>0</v>
      </c>
      <c r="AQ17" s="37" t="n">
        <v>1.193</v>
      </c>
      <c r="AR17" s="38" t="n">
        <v>0</v>
      </c>
      <c r="AS17" s="37" t="n">
        <v>0.001</v>
      </c>
      <c r="AT17" s="38" t="n">
        <v>0.051</v>
      </c>
      <c r="AU17" s="37" t="n">
        <v>0</v>
      </c>
      <c r="AV17" s="38" t="n">
        <v>0</v>
      </c>
      <c r="AW17" s="37" t="n">
        <v>0</v>
      </c>
      <c r="AX17" s="38" t="n">
        <v>0</v>
      </c>
      <c r="AY17" s="37" t="n">
        <v>0</v>
      </c>
      <c r="AZ17" s="38" t="n">
        <v>223.353</v>
      </c>
      <c r="BA17" s="37" t="n">
        <v>0.085</v>
      </c>
      <c r="BB17" s="38" t="n">
        <v>0</v>
      </c>
      <c r="BC17" s="37" t="n">
        <v>0.001</v>
      </c>
      <c r="BD17" s="36" t="n">
        <v>0.004</v>
      </c>
      <c r="BE17" s="37" t="n">
        <v>0.323</v>
      </c>
      <c r="BF17" s="36" t="n">
        <v>2.263</v>
      </c>
      <c r="BG17" s="37" t="n">
        <v>3.676</v>
      </c>
      <c r="BH17" s="36" t="n">
        <v>15.828</v>
      </c>
      <c r="BI17" s="37" t="n">
        <v>7.298</v>
      </c>
      <c r="BJ17" s="36" t="n">
        <v>0</v>
      </c>
      <c r="BK17" s="37" t="n">
        <v>12.302</v>
      </c>
      <c r="BL17" s="36" t="n">
        <v>3.059</v>
      </c>
      <c r="BM17" s="37" t="n">
        <v>0.007</v>
      </c>
      <c r="BN17" s="36" t="n">
        <v>0</v>
      </c>
      <c r="BO17" s="37" t="n">
        <v>0</v>
      </c>
      <c r="BP17" s="38" t="n">
        <v>-0.053</v>
      </c>
      <c r="BQ17" s="37" t="n">
        <v>-0.025</v>
      </c>
      <c r="BR17" s="38" t="n">
        <v>-0.079</v>
      </c>
      <c r="BS17" s="37" t="n">
        <v>-0.044</v>
      </c>
      <c r="BT17" s="38" t="n">
        <v>-2.33</v>
      </c>
      <c r="BU17" s="37" t="n">
        <v>-7.369</v>
      </c>
      <c r="BV17" s="38" t="n">
        <v>-9.355</v>
      </c>
      <c r="BW17" s="37" t="n">
        <v>0</v>
      </c>
      <c r="BX17" s="38" t="n">
        <v>-17.732</v>
      </c>
      <c r="BY17" s="37" t="n">
        <v>-6.705</v>
      </c>
      <c r="BZ17" s="38" t="n">
        <v>-0.231</v>
      </c>
      <c r="CA17" s="37" t="n">
        <v>-0.022</v>
      </c>
      <c r="CB17" s="38" t="n">
        <v>0</v>
      </c>
      <c r="CC17" s="37" t="n">
        <v>288.37</v>
      </c>
    </row>
    <row r="18" customFormat="false" ht="12.75" hidden="false" customHeight="false" outlineLevel="0" collapsed="false">
      <c r="A18" s="34" t="n">
        <v>6</v>
      </c>
      <c r="B18" s="34" t="s">
        <v>33</v>
      </c>
      <c r="C18" s="35" t="s">
        <v>88</v>
      </c>
      <c r="D18" s="36" t="n">
        <v>0.011</v>
      </c>
      <c r="E18" s="37" t="n">
        <v>0</v>
      </c>
      <c r="F18" s="36" t="n">
        <v>0</v>
      </c>
      <c r="G18" s="37" t="n">
        <v>0</v>
      </c>
      <c r="H18" s="36" t="n">
        <v>0.058</v>
      </c>
      <c r="I18" s="37" t="n">
        <v>0.001</v>
      </c>
      <c r="J18" s="36" t="n">
        <v>0</v>
      </c>
      <c r="K18" s="37" t="n">
        <v>0.001</v>
      </c>
      <c r="L18" s="36" t="n">
        <v>0.03</v>
      </c>
      <c r="M18" s="37" t="n">
        <v>0.002</v>
      </c>
      <c r="N18" s="36" t="n">
        <v>0</v>
      </c>
      <c r="O18" s="37" t="n">
        <v>0.018</v>
      </c>
      <c r="P18" s="36" t="n">
        <v>0.015</v>
      </c>
      <c r="Q18" s="37" t="n">
        <v>0.001</v>
      </c>
      <c r="R18" s="36" t="n">
        <v>0.013</v>
      </c>
      <c r="S18" s="37" t="n">
        <v>0</v>
      </c>
      <c r="T18" s="36" t="n">
        <v>0.005</v>
      </c>
      <c r="U18" s="37" t="n">
        <v>0</v>
      </c>
      <c r="V18" s="36" t="n">
        <v>0.001</v>
      </c>
      <c r="W18" s="37" t="n">
        <v>0</v>
      </c>
      <c r="X18" s="36" t="n">
        <v>0</v>
      </c>
      <c r="Y18" s="37" t="n">
        <v>0.002</v>
      </c>
      <c r="Z18" s="36" t="n">
        <v>0</v>
      </c>
      <c r="AA18" s="37" t="n">
        <v>0.001</v>
      </c>
      <c r="AB18" s="36" t="n">
        <v>0.001</v>
      </c>
      <c r="AC18" s="37" t="n">
        <v>0</v>
      </c>
      <c r="AD18" s="36" t="n">
        <v>0.009</v>
      </c>
      <c r="AE18" s="37" t="n">
        <v>0.001</v>
      </c>
      <c r="AF18" s="36" t="n">
        <v>0</v>
      </c>
      <c r="AG18" s="37" t="n">
        <v>0</v>
      </c>
      <c r="AH18" s="36" t="n">
        <v>0.001</v>
      </c>
      <c r="AI18" s="37" t="n">
        <v>0</v>
      </c>
      <c r="AJ18" s="38" t="n">
        <v>0.0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021</v>
      </c>
      <c r="BA18" s="37" t="n">
        <v>0</v>
      </c>
      <c r="BB18" s="38" t="n">
        <v>0</v>
      </c>
      <c r="BC18" s="37" t="n">
        <v>0</v>
      </c>
      <c r="BD18" s="36" t="n">
        <v>0</v>
      </c>
      <c r="BE18" s="37" t="n">
        <v>0</v>
      </c>
      <c r="BF18" s="36" t="n">
        <v>0.003</v>
      </c>
      <c r="BG18" s="37" t="n">
        <v>0.004</v>
      </c>
      <c r="BH18" s="36" t="n">
        <v>0.065</v>
      </c>
      <c r="BI18" s="37" t="n">
        <v>0.033</v>
      </c>
      <c r="BJ18" s="36" t="n">
        <v>0</v>
      </c>
      <c r="BK18" s="37" t="n">
        <v>0.088</v>
      </c>
      <c r="BL18" s="36" t="n">
        <v>0.031</v>
      </c>
      <c r="BM18" s="37" t="n">
        <v>0</v>
      </c>
      <c r="BN18" s="36" t="n">
        <v>0</v>
      </c>
      <c r="BO18" s="37" t="n">
        <v>0</v>
      </c>
      <c r="BP18" s="38" t="n">
        <v>0</v>
      </c>
      <c r="BQ18" s="37" t="n">
        <v>0</v>
      </c>
      <c r="BR18" s="38" t="n">
        <v>0</v>
      </c>
      <c r="BS18" s="37" t="n">
        <v>0</v>
      </c>
      <c r="BT18" s="38" t="n">
        <v>-0.005</v>
      </c>
      <c r="BU18" s="37" t="n">
        <v>-0.017</v>
      </c>
      <c r="BV18" s="38" t="n">
        <v>-0.024</v>
      </c>
      <c r="BW18" s="37" t="n">
        <v>0</v>
      </c>
      <c r="BX18" s="38" t="n">
        <v>-0.043</v>
      </c>
      <c r="BY18" s="37" t="n">
        <v>-0.007</v>
      </c>
      <c r="BZ18" s="38" t="n">
        <v>0</v>
      </c>
      <c r="CA18" s="37" t="n">
        <v>0</v>
      </c>
      <c r="CB18" s="38" t="n">
        <v>0</v>
      </c>
      <c r="CC18" s="37" t="n">
        <v>0.334</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11</v>
      </c>
      <c r="I23" s="37" t="n">
        <v>0</v>
      </c>
      <c r="J23" s="36" t="n">
        <v>0.018</v>
      </c>
      <c r="K23" s="37" t="n">
        <v>0.04</v>
      </c>
      <c r="L23" s="36" t="n">
        <v>0.172</v>
      </c>
      <c r="M23" s="37" t="n">
        <v>0.037</v>
      </c>
      <c r="N23" s="36" t="n">
        <v>0</v>
      </c>
      <c r="O23" s="37" t="n">
        <v>0.162</v>
      </c>
      <c r="P23" s="36" t="n">
        <v>0</v>
      </c>
      <c r="Q23" s="37" t="n">
        <v>0</v>
      </c>
      <c r="R23" s="36" t="n">
        <v>0.002</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052</v>
      </c>
      <c r="AI23" s="37" t="n">
        <v>0</v>
      </c>
      <c r="AJ23" s="38" t="n">
        <v>0.026</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02</v>
      </c>
      <c r="BF23" s="36" t="n">
        <v>0.017</v>
      </c>
      <c r="BG23" s="37" t="n">
        <v>0.171</v>
      </c>
      <c r="BH23" s="36" t="n">
        <v>0.402</v>
      </c>
      <c r="BI23" s="37" t="n">
        <v>0.295</v>
      </c>
      <c r="BJ23" s="36" t="n">
        <v>0</v>
      </c>
      <c r="BK23" s="37" t="n">
        <v>0.168</v>
      </c>
      <c r="BL23" s="36" t="n">
        <v>0.152</v>
      </c>
      <c r="BM23" s="37" t="n">
        <v>0.002</v>
      </c>
      <c r="BN23" s="36" t="n">
        <v>0.001</v>
      </c>
      <c r="BO23" s="37" t="n">
        <v>0</v>
      </c>
      <c r="BP23" s="38" t="n">
        <v>0</v>
      </c>
      <c r="BQ23" s="37" t="n">
        <v>0</v>
      </c>
      <c r="BR23" s="38" t="n">
        <v>0</v>
      </c>
      <c r="BS23" s="37" t="n">
        <v>0</v>
      </c>
      <c r="BT23" s="38" t="n">
        <v>-0.015</v>
      </c>
      <c r="BU23" s="37" t="n">
        <v>-0.038</v>
      </c>
      <c r="BV23" s="38" t="n">
        <v>-0.052</v>
      </c>
      <c r="BW23" s="37" t="n">
        <v>0</v>
      </c>
      <c r="BX23" s="38" t="n">
        <v>-0.107</v>
      </c>
      <c r="BY23" s="37" t="n">
        <v>-0.043</v>
      </c>
      <c r="BZ23" s="38" t="n">
        <v>-0.002</v>
      </c>
      <c r="CA23" s="37" t="n">
        <v>0</v>
      </c>
      <c r="CB23" s="38" t="n">
        <v>0</v>
      </c>
      <c r="CC23" s="37" t="n">
        <v>1.492</v>
      </c>
    </row>
    <row r="24" customFormat="false" ht="12.75" hidden="false" customHeight="false" outlineLevel="0" collapsed="false">
      <c r="A24" s="34" t="n">
        <v>12</v>
      </c>
      <c r="B24" s="34" t="s">
        <v>39</v>
      </c>
      <c r="C24" s="35" t="s">
        <v>94</v>
      </c>
      <c r="D24" s="36" t="n">
        <v>80.933</v>
      </c>
      <c r="E24" s="37" t="n">
        <v>0.631</v>
      </c>
      <c r="F24" s="36" t="n">
        <v>0.031</v>
      </c>
      <c r="G24" s="37" t="n">
        <v>0.586</v>
      </c>
      <c r="H24" s="36" t="n">
        <v>46.399</v>
      </c>
      <c r="I24" s="37" t="n">
        <v>0.881</v>
      </c>
      <c r="J24" s="36" t="n">
        <v>36.623</v>
      </c>
      <c r="K24" s="37" t="n">
        <v>19.343</v>
      </c>
      <c r="L24" s="36" t="n">
        <v>71.849</v>
      </c>
      <c r="M24" s="37" t="n">
        <v>14.896</v>
      </c>
      <c r="N24" s="36" t="n">
        <v>0.062</v>
      </c>
      <c r="O24" s="37" t="n">
        <v>125.788</v>
      </c>
      <c r="P24" s="36" t="n">
        <v>7.018</v>
      </c>
      <c r="Q24" s="37" t="n">
        <v>2.203</v>
      </c>
      <c r="R24" s="36" t="n">
        <v>11.796</v>
      </c>
      <c r="S24" s="37" t="n">
        <v>4.985</v>
      </c>
      <c r="T24" s="36" t="n">
        <v>5.283</v>
      </c>
      <c r="U24" s="37" t="n">
        <v>0</v>
      </c>
      <c r="V24" s="36" t="n">
        <v>2.598</v>
      </c>
      <c r="W24" s="37" t="n">
        <v>2.213</v>
      </c>
      <c r="X24" s="36" t="n">
        <v>0.12</v>
      </c>
      <c r="Y24" s="37" t="n">
        <v>5.354</v>
      </c>
      <c r="Z24" s="36" t="n">
        <v>2.315</v>
      </c>
      <c r="AA24" s="37" t="n">
        <v>13.286</v>
      </c>
      <c r="AB24" s="36" t="n">
        <v>3.209</v>
      </c>
      <c r="AC24" s="37" t="n">
        <v>2.056</v>
      </c>
      <c r="AD24" s="36" t="n">
        <v>10.952</v>
      </c>
      <c r="AE24" s="37" t="n">
        <v>4.089</v>
      </c>
      <c r="AF24" s="36" t="n">
        <v>1.497</v>
      </c>
      <c r="AG24" s="37" t="n">
        <v>4.08</v>
      </c>
      <c r="AH24" s="36" t="n">
        <v>1.08</v>
      </c>
      <c r="AI24" s="37" t="n">
        <v>0.864</v>
      </c>
      <c r="AJ24" s="38" t="n">
        <v>221.454</v>
      </c>
      <c r="AK24" s="37" t="n">
        <v>0</v>
      </c>
      <c r="AL24" s="38" t="n">
        <v>0</v>
      </c>
      <c r="AM24" s="37" t="n">
        <v>0.498</v>
      </c>
      <c r="AN24" s="38" t="n">
        <v>0</v>
      </c>
      <c r="AO24" s="37" t="n">
        <v>0</v>
      </c>
      <c r="AP24" s="38" t="n">
        <v>0</v>
      </c>
      <c r="AQ24" s="37" t="n">
        <v>66.467</v>
      </c>
      <c r="AR24" s="38" t="n">
        <v>0</v>
      </c>
      <c r="AS24" s="37" t="n">
        <v>0.115</v>
      </c>
      <c r="AT24" s="38" t="n">
        <v>4.377</v>
      </c>
      <c r="AU24" s="37" t="n">
        <v>0</v>
      </c>
      <c r="AV24" s="38" t="n">
        <v>0</v>
      </c>
      <c r="AW24" s="37" t="n">
        <v>0</v>
      </c>
      <c r="AX24" s="38" t="n">
        <v>0</v>
      </c>
      <c r="AY24" s="37" t="n">
        <v>0</v>
      </c>
      <c r="AZ24" s="38" t="n">
        <v>162.316</v>
      </c>
      <c r="BA24" s="37" t="n">
        <v>9.327</v>
      </c>
      <c r="BB24" s="38" t="n">
        <v>0</v>
      </c>
      <c r="BC24" s="37" t="n">
        <v>0.067</v>
      </c>
      <c r="BD24" s="36" t="n">
        <v>0.119</v>
      </c>
      <c r="BE24" s="37" t="n">
        <v>1.449</v>
      </c>
      <c r="BF24" s="36" t="n">
        <v>8.167</v>
      </c>
      <c r="BG24" s="37" t="n">
        <v>37.454</v>
      </c>
      <c r="BH24" s="36" t="n">
        <v>125.668</v>
      </c>
      <c r="BI24" s="37" t="n">
        <v>91.874</v>
      </c>
      <c r="BJ24" s="36" t="n">
        <v>0</v>
      </c>
      <c r="BK24" s="37" t="n">
        <v>82.157</v>
      </c>
      <c r="BL24" s="36" t="n">
        <v>37.854</v>
      </c>
      <c r="BM24" s="37" t="n">
        <v>0.23</v>
      </c>
      <c r="BN24" s="36" t="n">
        <v>0.018</v>
      </c>
      <c r="BO24" s="37" t="n">
        <v>0</v>
      </c>
      <c r="BP24" s="38" t="n">
        <v>-0.804</v>
      </c>
      <c r="BQ24" s="37" t="n">
        <v>-0.076</v>
      </c>
      <c r="BR24" s="38" t="n">
        <v>-0.501</v>
      </c>
      <c r="BS24" s="37" t="n">
        <v>-1.019</v>
      </c>
      <c r="BT24" s="38" t="n">
        <v>-30.246</v>
      </c>
      <c r="BU24" s="37" t="n">
        <v>-89.013</v>
      </c>
      <c r="BV24" s="38" t="n">
        <v>-110.522</v>
      </c>
      <c r="BW24" s="37" t="n">
        <v>0</v>
      </c>
      <c r="BX24" s="38" t="n">
        <v>-154.877</v>
      </c>
      <c r="BY24" s="37" t="n">
        <v>-42.34</v>
      </c>
      <c r="BZ24" s="38" t="n">
        <v>-1.803</v>
      </c>
      <c r="CA24" s="37" t="n">
        <v>-0.43</v>
      </c>
      <c r="CB24" s="38" t="n">
        <v>0</v>
      </c>
      <c r="CC24" s="37" t="n">
        <v>900.991</v>
      </c>
    </row>
    <row r="25" customFormat="false" ht="12.75" hidden="false" customHeight="false" outlineLevel="0" collapsed="false">
      <c r="A25" s="34" t="n">
        <v>13</v>
      </c>
      <c r="B25" s="34" t="s">
        <v>40</v>
      </c>
      <c r="C25" s="35" t="s">
        <v>95</v>
      </c>
      <c r="D25" s="36" t="n">
        <v>0.116</v>
      </c>
      <c r="E25" s="37" t="n">
        <v>0.005</v>
      </c>
      <c r="F25" s="36" t="n">
        <v>0</v>
      </c>
      <c r="G25" s="37" t="n">
        <v>0.002</v>
      </c>
      <c r="H25" s="36" t="n">
        <v>0.15</v>
      </c>
      <c r="I25" s="37" t="n">
        <v>0.003</v>
      </c>
      <c r="J25" s="36" t="n">
        <v>0.165</v>
      </c>
      <c r="K25" s="37" t="n">
        <v>0.127</v>
      </c>
      <c r="L25" s="36" t="n">
        <v>0.518</v>
      </c>
      <c r="M25" s="37" t="n">
        <v>0.044</v>
      </c>
      <c r="N25" s="36" t="n">
        <v>0</v>
      </c>
      <c r="O25" s="37" t="n">
        <v>0.396</v>
      </c>
      <c r="P25" s="36" t="n">
        <v>0.015</v>
      </c>
      <c r="Q25" s="37" t="n">
        <v>0.01</v>
      </c>
      <c r="R25" s="36" t="n">
        <v>0.017</v>
      </c>
      <c r="S25" s="37" t="n">
        <v>0.028</v>
      </c>
      <c r="T25" s="36" t="n">
        <v>0.028</v>
      </c>
      <c r="U25" s="37" t="n">
        <v>0</v>
      </c>
      <c r="V25" s="36" t="n">
        <v>0.017</v>
      </c>
      <c r="W25" s="37" t="n">
        <v>0.024</v>
      </c>
      <c r="X25" s="36" t="n">
        <v>0.001</v>
      </c>
      <c r="Y25" s="37" t="n">
        <v>0.034</v>
      </c>
      <c r="Z25" s="36" t="n">
        <v>0.023</v>
      </c>
      <c r="AA25" s="37" t="n">
        <v>0.116</v>
      </c>
      <c r="AB25" s="36" t="n">
        <v>0.025</v>
      </c>
      <c r="AC25" s="37" t="n">
        <v>0.015</v>
      </c>
      <c r="AD25" s="36" t="n">
        <v>0.044</v>
      </c>
      <c r="AE25" s="37" t="n">
        <v>0.05</v>
      </c>
      <c r="AF25" s="36" t="n">
        <v>0.008</v>
      </c>
      <c r="AG25" s="37" t="n">
        <v>0.027</v>
      </c>
      <c r="AH25" s="36" t="n">
        <v>0.005</v>
      </c>
      <c r="AI25" s="37" t="n">
        <v>0.005</v>
      </c>
      <c r="AJ25" s="38" t="n">
        <v>2.653</v>
      </c>
      <c r="AK25" s="37" t="n">
        <v>0</v>
      </c>
      <c r="AL25" s="38" t="n">
        <v>0</v>
      </c>
      <c r="AM25" s="37" t="n">
        <v>0.004</v>
      </c>
      <c r="AN25" s="38" t="n">
        <v>0</v>
      </c>
      <c r="AO25" s="37" t="n">
        <v>0</v>
      </c>
      <c r="AP25" s="38" t="n">
        <v>0</v>
      </c>
      <c r="AQ25" s="37" t="n">
        <v>0.515</v>
      </c>
      <c r="AR25" s="38" t="n">
        <v>0</v>
      </c>
      <c r="AS25" s="37" t="n">
        <v>0.001</v>
      </c>
      <c r="AT25" s="38" t="n">
        <v>0.043</v>
      </c>
      <c r="AU25" s="37" t="n">
        <v>0</v>
      </c>
      <c r="AV25" s="38" t="n">
        <v>0</v>
      </c>
      <c r="AW25" s="37" t="n">
        <v>0</v>
      </c>
      <c r="AX25" s="38" t="n">
        <v>0</v>
      </c>
      <c r="AY25" s="37" t="n">
        <v>0</v>
      </c>
      <c r="AZ25" s="38" t="n">
        <v>0.327</v>
      </c>
      <c r="BA25" s="37" t="n">
        <v>0.108</v>
      </c>
      <c r="BB25" s="38" t="n">
        <v>0</v>
      </c>
      <c r="BC25" s="37" t="n">
        <v>0</v>
      </c>
      <c r="BD25" s="36" t="n">
        <v>0</v>
      </c>
      <c r="BE25" s="37" t="n">
        <v>0.008</v>
      </c>
      <c r="BF25" s="36" t="n">
        <v>0.025</v>
      </c>
      <c r="BG25" s="37" t="n">
        <v>0.181</v>
      </c>
      <c r="BH25" s="36" t="n">
        <v>0.681</v>
      </c>
      <c r="BI25" s="37" t="n">
        <v>0.584</v>
      </c>
      <c r="BJ25" s="36" t="n">
        <v>0</v>
      </c>
      <c r="BK25" s="37" t="n">
        <v>0.553</v>
      </c>
      <c r="BL25" s="36" t="n">
        <v>0.199</v>
      </c>
      <c r="BM25" s="37" t="n">
        <v>0.002</v>
      </c>
      <c r="BN25" s="36" t="n">
        <v>0</v>
      </c>
      <c r="BO25" s="37" t="n">
        <v>0</v>
      </c>
      <c r="BP25" s="38" t="n">
        <v>-0.006</v>
      </c>
      <c r="BQ25" s="37" t="n">
        <v>0</v>
      </c>
      <c r="BR25" s="38" t="n">
        <v>-0.002</v>
      </c>
      <c r="BS25" s="37" t="n">
        <v>-0.008</v>
      </c>
      <c r="BT25" s="38" t="n">
        <v>-0.221</v>
      </c>
      <c r="BU25" s="37" t="n">
        <v>-0.647</v>
      </c>
      <c r="BV25" s="38" t="n">
        <v>-0.761</v>
      </c>
      <c r="BW25" s="37" t="n">
        <v>0</v>
      </c>
      <c r="BX25" s="38" t="n">
        <v>-0.906</v>
      </c>
      <c r="BY25" s="37" t="n">
        <v>-0.268</v>
      </c>
      <c r="BZ25" s="38" t="n">
        <v>-0.012</v>
      </c>
      <c r="CA25" s="37" t="n">
        <v>-0.003</v>
      </c>
      <c r="CB25" s="38" t="n">
        <v>0</v>
      </c>
      <c r="CC25" s="37" t="n">
        <v>5.076</v>
      </c>
    </row>
    <row r="26" customFormat="false" ht="12.75" hidden="false" customHeight="false" outlineLevel="0" collapsed="false">
      <c r="A26" s="34" t="n">
        <v>14</v>
      </c>
      <c r="B26" s="34" t="s">
        <v>41</v>
      </c>
      <c r="C26" s="35" t="s">
        <v>96</v>
      </c>
      <c r="D26" s="36" t="n">
        <v>0.003</v>
      </c>
      <c r="E26" s="37" t="n">
        <v>0</v>
      </c>
      <c r="F26" s="36" t="n">
        <v>0</v>
      </c>
      <c r="G26" s="37" t="n">
        <v>0</v>
      </c>
      <c r="H26" s="36" t="n">
        <v>0.013</v>
      </c>
      <c r="I26" s="37" t="n">
        <v>0</v>
      </c>
      <c r="J26" s="36" t="n">
        <v>0.26</v>
      </c>
      <c r="K26" s="37" t="n">
        <v>0.022</v>
      </c>
      <c r="L26" s="36" t="n">
        <v>0.139</v>
      </c>
      <c r="M26" s="37" t="n">
        <v>0.034</v>
      </c>
      <c r="N26" s="36" t="n">
        <v>0</v>
      </c>
      <c r="O26" s="37" t="n">
        <v>0.034</v>
      </c>
      <c r="P26" s="36" t="n">
        <v>0</v>
      </c>
      <c r="Q26" s="37" t="n">
        <v>0</v>
      </c>
      <c r="R26" s="36" t="n">
        <v>0</v>
      </c>
      <c r="S26" s="37" t="n">
        <v>0</v>
      </c>
      <c r="T26" s="36" t="n">
        <v>0</v>
      </c>
      <c r="U26" s="37" t="n">
        <v>0</v>
      </c>
      <c r="V26" s="36" t="n">
        <v>0</v>
      </c>
      <c r="W26" s="37" t="n">
        <v>0</v>
      </c>
      <c r="X26" s="36" t="n">
        <v>0</v>
      </c>
      <c r="Y26" s="37" t="n">
        <v>0.002</v>
      </c>
      <c r="Z26" s="36" t="n">
        <v>0</v>
      </c>
      <c r="AA26" s="37" t="n">
        <v>0.009</v>
      </c>
      <c r="AB26" s="36" t="n">
        <v>0.001</v>
      </c>
      <c r="AC26" s="37" t="n">
        <v>0</v>
      </c>
      <c r="AD26" s="36" t="n">
        <v>0.001</v>
      </c>
      <c r="AE26" s="37" t="n">
        <v>0.005</v>
      </c>
      <c r="AF26" s="36" t="n">
        <v>0.001</v>
      </c>
      <c r="AG26" s="37" t="n">
        <v>0.004</v>
      </c>
      <c r="AH26" s="36" t="n">
        <v>0.001</v>
      </c>
      <c r="AI26" s="37" t="n">
        <v>0</v>
      </c>
      <c r="AJ26" s="38" t="n">
        <v>0.172</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011</v>
      </c>
      <c r="BA26" s="37" t="n">
        <v>0.005</v>
      </c>
      <c r="BB26" s="38" t="n">
        <v>0</v>
      </c>
      <c r="BC26" s="37" t="n">
        <v>0</v>
      </c>
      <c r="BD26" s="36" t="n">
        <v>0</v>
      </c>
      <c r="BE26" s="37" t="n">
        <v>0.001</v>
      </c>
      <c r="BF26" s="36" t="n">
        <v>0.011</v>
      </c>
      <c r="BG26" s="37" t="n">
        <v>0.018</v>
      </c>
      <c r="BH26" s="36" t="n">
        <v>0.057</v>
      </c>
      <c r="BI26" s="37" t="n">
        <v>0.131</v>
      </c>
      <c r="BJ26" s="36" t="n">
        <v>0</v>
      </c>
      <c r="BK26" s="37" t="n">
        <v>0.076</v>
      </c>
      <c r="BL26" s="36" t="n">
        <v>0.041</v>
      </c>
      <c r="BM26" s="37" t="n">
        <v>0</v>
      </c>
      <c r="BN26" s="36" t="n">
        <v>0</v>
      </c>
      <c r="BO26" s="37" t="n">
        <v>0</v>
      </c>
      <c r="BP26" s="38" t="n">
        <v>0</v>
      </c>
      <c r="BQ26" s="37" t="n">
        <v>0</v>
      </c>
      <c r="BR26" s="38" t="n">
        <v>0</v>
      </c>
      <c r="BS26" s="37" t="n">
        <v>-0.001</v>
      </c>
      <c r="BT26" s="38" t="n">
        <v>-0.031</v>
      </c>
      <c r="BU26" s="37" t="n">
        <v>-0.098</v>
      </c>
      <c r="BV26" s="38" t="n">
        <v>-0.121</v>
      </c>
      <c r="BW26" s="37" t="n">
        <v>0</v>
      </c>
      <c r="BX26" s="38" t="n">
        <v>-0.145</v>
      </c>
      <c r="BY26" s="37" t="n">
        <v>-0.034</v>
      </c>
      <c r="BZ26" s="38" t="n">
        <v>-0.001</v>
      </c>
      <c r="CA26" s="37" t="n">
        <v>0</v>
      </c>
      <c r="CB26" s="38" t="n">
        <v>0</v>
      </c>
      <c r="CC26" s="37" t="n">
        <v>0.631</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001</v>
      </c>
      <c r="BI27" s="37" t="n">
        <v>0</v>
      </c>
      <c r="BJ27" s="36" t="n">
        <v>0</v>
      </c>
      <c r="BK27" s="37" t="n">
        <v>0</v>
      </c>
      <c r="BL27" s="36" t="n">
        <v>0.001</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003</v>
      </c>
    </row>
    <row r="28" customFormat="false" ht="12.75" hidden="false" customHeight="false" outlineLevel="0" collapsed="false">
      <c r="A28" s="34" t="n">
        <v>16</v>
      </c>
      <c r="B28" s="34" t="s">
        <v>43</v>
      </c>
      <c r="C28" s="35" t="s">
        <v>98</v>
      </c>
      <c r="D28" s="36" t="n">
        <v>0.049</v>
      </c>
      <c r="E28" s="37" t="n">
        <v>0</v>
      </c>
      <c r="F28" s="36" t="n">
        <v>0</v>
      </c>
      <c r="G28" s="37" t="n">
        <v>0</v>
      </c>
      <c r="H28" s="36" t="n">
        <v>0.038</v>
      </c>
      <c r="I28" s="37" t="n">
        <v>0.006</v>
      </c>
      <c r="J28" s="36" t="n">
        <v>0.002</v>
      </c>
      <c r="K28" s="37" t="n">
        <v>0</v>
      </c>
      <c r="L28" s="36" t="n">
        <v>0</v>
      </c>
      <c r="M28" s="37" t="n">
        <v>0</v>
      </c>
      <c r="N28" s="36" t="n">
        <v>0</v>
      </c>
      <c r="O28" s="37" t="n">
        <v>0.015</v>
      </c>
      <c r="P28" s="36" t="n">
        <v>0.025</v>
      </c>
      <c r="Q28" s="37" t="n">
        <v>0.01</v>
      </c>
      <c r="R28" s="36" t="n">
        <v>0.046</v>
      </c>
      <c r="S28" s="37" t="n">
        <v>0.046</v>
      </c>
      <c r="T28" s="36" t="n">
        <v>0.018</v>
      </c>
      <c r="U28" s="37" t="n">
        <v>0</v>
      </c>
      <c r="V28" s="36" t="n">
        <v>0.078</v>
      </c>
      <c r="W28" s="37" t="n">
        <v>0.001</v>
      </c>
      <c r="X28" s="36" t="n">
        <v>0</v>
      </c>
      <c r="Y28" s="37" t="n">
        <v>0.023</v>
      </c>
      <c r="Z28" s="36" t="n">
        <v>0.004</v>
      </c>
      <c r="AA28" s="37" t="n">
        <v>0.023</v>
      </c>
      <c r="AB28" s="36" t="n">
        <v>0.044</v>
      </c>
      <c r="AC28" s="37" t="n">
        <v>0.029</v>
      </c>
      <c r="AD28" s="36" t="n">
        <v>0.249</v>
      </c>
      <c r="AE28" s="37" t="n">
        <v>0.025</v>
      </c>
      <c r="AF28" s="36" t="n">
        <v>0.007</v>
      </c>
      <c r="AG28" s="37" t="n">
        <v>0.036</v>
      </c>
      <c r="AH28" s="36" t="n">
        <v>0.061</v>
      </c>
      <c r="AI28" s="37" t="n">
        <v>0.007</v>
      </c>
      <c r="AJ28" s="38" t="n">
        <v>1.773</v>
      </c>
      <c r="AK28" s="37" t="n">
        <v>0</v>
      </c>
      <c r="AL28" s="38" t="n">
        <v>0</v>
      </c>
      <c r="AM28" s="37" t="n">
        <v>0</v>
      </c>
      <c r="AN28" s="38" t="n">
        <v>0</v>
      </c>
      <c r="AO28" s="37" t="n">
        <v>0</v>
      </c>
      <c r="AP28" s="38" t="n">
        <v>0</v>
      </c>
      <c r="AQ28" s="37" t="n">
        <v>0.002</v>
      </c>
      <c r="AR28" s="38" t="n">
        <v>0</v>
      </c>
      <c r="AS28" s="37" t="n">
        <v>0</v>
      </c>
      <c r="AT28" s="38" t="n">
        <v>0</v>
      </c>
      <c r="AU28" s="37" t="n">
        <v>0.07</v>
      </c>
      <c r="AV28" s="38" t="n">
        <v>0</v>
      </c>
      <c r="AW28" s="37" t="n">
        <v>0.011</v>
      </c>
      <c r="AX28" s="38" t="n">
        <v>0</v>
      </c>
      <c r="AY28" s="37" t="n">
        <v>0</v>
      </c>
      <c r="AZ28" s="38" t="n">
        <v>0.06</v>
      </c>
      <c r="BA28" s="37" t="n">
        <v>0.068</v>
      </c>
      <c r="BB28" s="38" t="n">
        <v>0</v>
      </c>
      <c r="BC28" s="37" t="n">
        <v>0</v>
      </c>
      <c r="BD28" s="36" t="n">
        <v>0</v>
      </c>
      <c r="BE28" s="37" t="n">
        <v>0.003</v>
      </c>
      <c r="BF28" s="36" t="n">
        <v>0.006</v>
      </c>
      <c r="BG28" s="37" t="n">
        <v>0.034</v>
      </c>
      <c r="BH28" s="36" t="n">
        <v>0.201</v>
      </c>
      <c r="BI28" s="37" t="n">
        <v>0.192</v>
      </c>
      <c r="BJ28" s="36" t="n">
        <v>0</v>
      </c>
      <c r="BK28" s="37" t="n">
        <v>0.311</v>
      </c>
      <c r="BL28" s="36" t="n">
        <v>0.081</v>
      </c>
      <c r="BM28" s="37" t="n">
        <v>0.001</v>
      </c>
      <c r="BN28" s="36" t="n">
        <v>0</v>
      </c>
      <c r="BO28" s="37" t="n">
        <v>0</v>
      </c>
      <c r="BP28" s="38" t="n">
        <v>-0.005</v>
      </c>
      <c r="BQ28" s="37" t="n">
        <v>0</v>
      </c>
      <c r="BR28" s="38" t="n">
        <v>-0.001</v>
      </c>
      <c r="BS28" s="37" t="n">
        <v>-0.005</v>
      </c>
      <c r="BT28" s="38" t="n">
        <v>-0.132</v>
      </c>
      <c r="BU28" s="37" t="n">
        <v>-0.385</v>
      </c>
      <c r="BV28" s="38" t="n">
        <v>-0.412</v>
      </c>
      <c r="BW28" s="37" t="n">
        <v>0</v>
      </c>
      <c r="BX28" s="38" t="n">
        <v>-0.396</v>
      </c>
      <c r="BY28" s="37" t="n">
        <v>-0.162</v>
      </c>
      <c r="BZ28" s="38" t="n">
        <v>-0.006</v>
      </c>
      <c r="CA28" s="37" t="n">
        <v>-0.003</v>
      </c>
      <c r="CB28" s="38" t="n">
        <v>0</v>
      </c>
      <c r="CC28" s="37" t="n">
        <v>2.138</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001</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01</v>
      </c>
      <c r="T31" s="36" t="n">
        <v>0</v>
      </c>
      <c r="U31" s="37" t="n">
        <v>0</v>
      </c>
      <c r="V31" s="36" t="n">
        <v>0.002</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03</v>
      </c>
      <c r="AK31" s="37" t="n">
        <v>0</v>
      </c>
      <c r="AL31" s="38" t="n">
        <v>0</v>
      </c>
      <c r="AM31" s="37" t="n">
        <v>0</v>
      </c>
      <c r="AN31" s="38" t="n">
        <v>0</v>
      </c>
      <c r="AO31" s="37" t="n">
        <v>0</v>
      </c>
      <c r="AP31" s="38" t="n">
        <v>0</v>
      </c>
      <c r="AQ31" s="37" t="n">
        <v>0</v>
      </c>
      <c r="AR31" s="38" t="n">
        <v>0</v>
      </c>
      <c r="AS31" s="37" t="n">
        <v>0</v>
      </c>
      <c r="AT31" s="38" t="n">
        <v>0</v>
      </c>
      <c r="AU31" s="37" t="n">
        <v>0.011</v>
      </c>
      <c r="AV31" s="38" t="n">
        <v>0</v>
      </c>
      <c r="AW31" s="37" t="n">
        <v>0.001</v>
      </c>
      <c r="AX31" s="38" t="n">
        <v>0</v>
      </c>
      <c r="AY31" s="37" t="n">
        <v>0</v>
      </c>
      <c r="AZ31" s="38" t="n">
        <v>0</v>
      </c>
      <c r="BA31" s="37" t="n">
        <v>0.001</v>
      </c>
      <c r="BB31" s="38" t="n">
        <v>0</v>
      </c>
      <c r="BC31" s="37" t="n">
        <v>0</v>
      </c>
      <c r="BD31" s="36" t="n">
        <v>0</v>
      </c>
      <c r="BE31" s="37" t="n">
        <v>0</v>
      </c>
      <c r="BF31" s="36" t="n">
        <v>0</v>
      </c>
      <c r="BG31" s="37" t="n">
        <v>0.001</v>
      </c>
      <c r="BH31" s="36" t="n">
        <v>0.007</v>
      </c>
      <c r="BI31" s="37" t="n">
        <v>0.003</v>
      </c>
      <c r="BJ31" s="36" t="n">
        <v>0</v>
      </c>
      <c r="BK31" s="37" t="n">
        <v>0.006</v>
      </c>
      <c r="BL31" s="36" t="n">
        <v>0.001</v>
      </c>
      <c r="BM31" s="37" t="n">
        <v>0</v>
      </c>
      <c r="BN31" s="36" t="n">
        <v>0</v>
      </c>
      <c r="BO31" s="37" t="n">
        <v>0</v>
      </c>
      <c r="BP31" s="38" t="n">
        <v>0</v>
      </c>
      <c r="BQ31" s="37" t="n">
        <v>0</v>
      </c>
      <c r="BR31" s="38" t="n">
        <v>0</v>
      </c>
      <c r="BS31" s="37" t="n">
        <v>0</v>
      </c>
      <c r="BT31" s="38" t="n">
        <v>-0.002</v>
      </c>
      <c r="BU31" s="37" t="n">
        <v>-0.004</v>
      </c>
      <c r="BV31" s="38" t="n">
        <v>-0.002</v>
      </c>
      <c r="BW31" s="37" t="n">
        <v>0</v>
      </c>
      <c r="BX31" s="38" t="n">
        <v>-0.003</v>
      </c>
      <c r="BY31" s="37" t="n">
        <v>-0.002</v>
      </c>
      <c r="BZ31" s="38" t="n">
        <v>0</v>
      </c>
      <c r="CA31" s="37" t="n">
        <v>0</v>
      </c>
      <c r="CB31" s="38" t="n">
        <v>0</v>
      </c>
      <c r="CC31" s="37" t="n">
        <v>0.02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007</v>
      </c>
      <c r="E35" s="37" t="n">
        <v>0</v>
      </c>
      <c r="F35" s="36" t="n">
        <v>0</v>
      </c>
      <c r="G35" s="37" t="n">
        <v>0</v>
      </c>
      <c r="H35" s="36" t="n">
        <v>0.002</v>
      </c>
      <c r="I35" s="37" t="n">
        <v>0</v>
      </c>
      <c r="J35" s="36" t="n">
        <v>0.003</v>
      </c>
      <c r="K35" s="37" t="n">
        <v>0.008</v>
      </c>
      <c r="L35" s="36" t="n">
        <v>0.019</v>
      </c>
      <c r="M35" s="37" t="n">
        <v>0.004</v>
      </c>
      <c r="N35" s="36" t="n">
        <v>0</v>
      </c>
      <c r="O35" s="37" t="n">
        <v>0.033</v>
      </c>
      <c r="P35" s="36" t="n">
        <v>0.004</v>
      </c>
      <c r="Q35" s="37" t="n">
        <v>0</v>
      </c>
      <c r="R35" s="36" t="n">
        <v>0</v>
      </c>
      <c r="S35" s="37" t="n">
        <v>0</v>
      </c>
      <c r="T35" s="36" t="n">
        <v>0.002</v>
      </c>
      <c r="U35" s="37" t="n">
        <v>0</v>
      </c>
      <c r="V35" s="36" t="n">
        <v>0</v>
      </c>
      <c r="W35" s="37" t="n">
        <v>0</v>
      </c>
      <c r="X35" s="36" t="n">
        <v>0.002</v>
      </c>
      <c r="Y35" s="37" t="n">
        <v>0.004</v>
      </c>
      <c r="Z35" s="36" t="n">
        <v>0.001</v>
      </c>
      <c r="AA35" s="37" t="n">
        <v>0.001</v>
      </c>
      <c r="AB35" s="36" t="n">
        <v>0.031</v>
      </c>
      <c r="AC35" s="37" t="n">
        <v>0.001</v>
      </c>
      <c r="AD35" s="36" t="n">
        <v>0.009</v>
      </c>
      <c r="AE35" s="37" t="n">
        <v>0.007</v>
      </c>
      <c r="AF35" s="36" t="n">
        <v>0</v>
      </c>
      <c r="AG35" s="37" t="n">
        <v>0.003</v>
      </c>
      <c r="AH35" s="36" t="n">
        <v>0.004</v>
      </c>
      <c r="AI35" s="37" t="n">
        <v>0.001</v>
      </c>
      <c r="AJ35" s="42" t="n">
        <v>0.24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58</v>
      </c>
      <c r="BA35" s="37" t="n">
        <v>0.016</v>
      </c>
      <c r="BB35" s="42" t="n">
        <v>0</v>
      </c>
      <c r="BC35" s="37" t="n">
        <v>0</v>
      </c>
      <c r="BD35" s="43" t="n">
        <v>0</v>
      </c>
      <c r="BE35" s="37" t="n">
        <v>0</v>
      </c>
      <c r="BF35" s="43" t="n">
        <v>0.001</v>
      </c>
      <c r="BG35" s="37" t="n">
        <v>0.006</v>
      </c>
      <c r="BH35" s="43" t="n">
        <v>0.033</v>
      </c>
      <c r="BI35" s="37" t="n">
        <v>0.032</v>
      </c>
      <c r="BJ35" s="43" t="n">
        <v>0</v>
      </c>
      <c r="BK35" s="37" t="n">
        <v>0.041</v>
      </c>
      <c r="BL35" s="43" t="n">
        <v>0.015</v>
      </c>
      <c r="BM35" s="37" t="n">
        <v>0</v>
      </c>
      <c r="BN35" s="43" t="n">
        <v>0</v>
      </c>
      <c r="BO35" s="37" t="n">
        <v>0</v>
      </c>
      <c r="BP35" s="38" t="n">
        <v>0</v>
      </c>
      <c r="BQ35" s="37" t="n">
        <v>0</v>
      </c>
      <c r="BR35" s="38" t="n">
        <v>0</v>
      </c>
      <c r="BS35" s="37" t="n">
        <v>-0.001</v>
      </c>
      <c r="BT35" s="38" t="n">
        <v>-0.017</v>
      </c>
      <c r="BU35" s="37" t="n">
        <v>-0.051</v>
      </c>
      <c r="BV35" s="38" t="n">
        <v>-0.061</v>
      </c>
      <c r="BW35" s="37" t="n">
        <v>0</v>
      </c>
      <c r="BX35" s="38" t="n">
        <v>-0.058</v>
      </c>
      <c r="BY35" s="37" t="n">
        <v>-0.019</v>
      </c>
      <c r="BZ35" s="38" t="n">
        <v>-0.001</v>
      </c>
      <c r="CA35" s="37" t="n">
        <v>0</v>
      </c>
      <c r="CB35" s="38" t="n">
        <v>0</v>
      </c>
      <c r="CC35" s="37" t="n">
        <v>0.384</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001</v>
      </c>
      <c r="E39" s="37" t="n">
        <v>0</v>
      </c>
      <c r="F39" s="36" t="n">
        <v>0</v>
      </c>
      <c r="G39" s="37" t="n">
        <v>0</v>
      </c>
      <c r="H39" s="36" t="n">
        <v>0.003</v>
      </c>
      <c r="I39" s="37" t="n">
        <v>0</v>
      </c>
      <c r="J39" s="36" t="n">
        <v>0</v>
      </c>
      <c r="K39" s="37" t="n">
        <v>0</v>
      </c>
      <c r="L39" s="36" t="n">
        <v>0</v>
      </c>
      <c r="M39" s="37" t="n">
        <v>0</v>
      </c>
      <c r="N39" s="36" t="n">
        <v>0</v>
      </c>
      <c r="O39" s="37" t="n">
        <v>0.002</v>
      </c>
      <c r="P39" s="36" t="n">
        <v>0.001</v>
      </c>
      <c r="Q39" s="37" t="n">
        <v>0</v>
      </c>
      <c r="R39" s="36" t="n">
        <v>0</v>
      </c>
      <c r="S39" s="37" t="n">
        <v>0.001</v>
      </c>
      <c r="T39" s="36" t="n">
        <v>0.001</v>
      </c>
      <c r="U39" s="37" t="n">
        <v>0</v>
      </c>
      <c r="V39" s="36" t="n">
        <v>0.001</v>
      </c>
      <c r="W39" s="37" t="n">
        <v>0</v>
      </c>
      <c r="X39" s="36" t="n">
        <v>0</v>
      </c>
      <c r="Y39" s="37" t="n">
        <v>0</v>
      </c>
      <c r="Z39" s="36" t="n">
        <v>0</v>
      </c>
      <c r="AA39" s="37" t="n">
        <v>0.001</v>
      </c>
      <c r="AB39" s="36" t="n">
        <v>0.001</v>
      </c>
      <c r="AC39" s="37" t="n">
        <v>0.002</v>
      </c>
      <c r="AD39" s="36" t="n">
        <v>0.014</v>
      </c>
      <c r="AE39" s="37" t="n">
        <v>0.001</v>
      </c>
      <c r="AF39" s="36" t="n">
        <v>0</v>
      </c>
      <c r="AG39" s="37" t="n">
        <v>0.001</v>
      </c>
      <c r="AH39" s="36" t="n">
        <v>0.001</v>
      </c>
      <c r="AI39" s="37" t="n">
        <v>0</v>
      </c>
      <c r="AJ39" s="42" t="n">
        <v>0.0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003</v>
      </c>
      <c r="BA39" s="37" t="n">
        <v>0</v>
      </c>
      <c r="BB39" s="42" t="n">
        <v>0</v>
      </c>
      <c r="BC39" s="37" t="n">
        <v>0</v>
      </c>
      <c r="BD39" s="43" t="n">
        <v>0</v>
      </c>
      <c r="BE39" s="37" t="n">
        <v>0</v>
      </c>
      <c r="BF39" s="43" t="n">
        <v>0.001</v>
      </c>
      <c r="BG39" s="37" t="n">
        <v>0.002</v>
      </c>
      <c r="BH39" s="43" t="n">
        <v>0.006</v>
      </c>
      <c r="BI39" s="37" t="n">
        <v>0.003</v>
      </c>
      <c r="BJ39" s="43" t="n">
        <v>0</v>
      </c>
      <c r="BK39" s="37" t="n">
        <v>0.005</v>
      </c>
      <c r="BL39" s="43" t="n">
        <v>0.002</v>
      </c>
      <c r="BM39" s="37" t="n">
        <v>0</v>
      </c>
      <c r="BN39" s="43" t="n">
        <v>0</v>
      </c>
      <c r="BO39" s="37" t="n">
        <v>0</v>
      </c>
      <c r="BP39" s="38" t="n">
        <v>0</v>
      </c>
      <c r="BQ39" s="37" t="n">
        <v>0</v>
      </c>
      <c r="BR39" s="38" t="n">
        <v>0</v>
      </c>
      <c r="BS39" s="37" t="n">
        <v>0</v>
      </c>
      <c r="BT39" s="38" t="n">
        <v>-0.002</v>
      </c>
      <c r="BU39" s="37" t="n">
        <v>-0.008</v>
      </c>
      <c r="BV39" s="38" t="n">
        <v>-0.01</v>
      </c>
      <c r="BW39" s="37" t="n">
        <v>0</v>
      </c>
      <c r="BX39" s="38" t="n">
        <v>-0.009</v>
      </c>
      <c r="BY39" s="37" t="n">
        <v>-0.003</v>
      </c>
      <c r="BZ39" s="38" t="n">
        <v>0</v>
      </c>
      <c r="CA39" s="37" t="n">
        <v>0</v>
      </c>
      <c r="CB39" s="38" t="n">
        <v>0</v>
      </c>
      <c r="CC39" s="37" t="n">
        <v>0.046</v>
      </c>
    </row>
    <row r="40" customFormat="false" ht="12.75" hidden="false" customHeight="false" outlineLevel="0" collapsed="false">
      <c r="A40" s="40" t="n">
        <v>28</v>
      </c>
      <c r="B40" s="40" t="s">
        <v>55</v>
      </c>
      <c r="C40" s="35" t="s">
        <v>110</v>
      </c>
      <c r="D40" s="36" t="n">
        <v>0.001</v>
      </c>
      <c r="E40" s="37" t="n">
        <v>0</v>
      </c>
      <c r="F40" s="36" t="n">
        <v>0</v>
      </c>
      <c r="G40" s="37" t="n">
        <v>0</v>
      </c>
      <c r="H40" s="36" t="n">
        <v>0</v>
      </c>
      <c r="I40" s="37" t="n">
        <v>0</v>
      </c>
      <c r="J40" s="36" t="n">
        <v>0</v>
      </c>
      <c r="K40" s="37" t="n">
        <v>0</v>
      </c>
      <c r="L40" s="36" t="n">
        <v>0</v>
      </c>
      <c r="M40" s="37" t="n">
        <v>0</v>
      </c>
      <c r="N40" s="36" t="n">
        <v>0</v>
      </c>
      <c r="O40" s="37" t="n">
        <v>0.001</v>
      </c>
      <c r="P40" s="36" t="n">
        <v>0</v>
      </c>
      <c r="Q40" s="37" t="n">
        <v>0</v>
      </c>
      <c r="R40" s="36" t="n">
        <v>0</v>
      </c>
      <c r="S40" s="37" t="n">
        <v>0</v>
      </c>
      <c r="T40" s="36" t="n">
        <v>0</v>
      </c>
      <c r="U40" s="37" t="n">
        <v>0</v>
      </c>
      <c r="V40" s="36" t="n">
        <v>0</v>
      </c>
      <c r="W40" s="37" t="n">
        <v>0</v>
      </c>
      <c r="X40" s="36" t="n">
        <v>0</v>
      </c>
      <c r="Y40" s="37" t="n">
        <v>0.001</v>
      </c>
      <c r="Z40" s="36" t="n">
        <v>0</v>
      </c>
      <c r="AA40" s="37" t="n">
        <v>0</v>
      </c>
      <c r="AB40" s="36" t="n">
        <v>0.001</v>
      </c>
      <c r="AC40" s="37" t="n">
        <v>0</v>
      </c>
      <c r="AD40" s="36" t="n">
        <v>0.001</v>
      </c>
      <c r="AE40" s="37" t="n">
        <v>0.002</v>
      </c>
      <c r="AF40" s="36" t="n">
        <v>0.002</v>
      </c>
      <c r="AG40" s="37" t="n">
        <v>0.007</v>
      </c>
      <c r="AH40" s="36" t="n">
        <v>0</v>
      </c>
      <c r="AI40" s="37" t="n">
        <v>0</v>
      </c>
      <c r="AJ40" s="42" t="n">
        <v>0.006</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19</v>
      </c>
      <c r="BA40" s="37" t="n">
        <v>0</v>
      </c>
      <c r="BB40" s="42" t="n">
        <v>0</v>
      </c>
      <c r="BC40" s="37" t="n">
        <v>0</v>
      </c>
      <c r="BD40" s="43" t="n">
        <v>0</v>
      </c>
      <c r="BE40" s="37" t="n">
        <v>0</v>
      </c>
      <c r="BF40" s="43" t="n">
        <v>0</v>
      </c>
      <c r="BG40" s="37" t="n">
        <v>0.001</v>
      </c>
      <c r="BH40" s="43" t="n">
        <v>0.006</v>
      </c>
      <c r="BI40" s="37" t="n">
        <v>0.003</v>
      </c>
      <c r="BJ40" s="43" t="n">
        <v>0</v>
      </c>
      <c r="BK40" s="37" t="n">
        <v>0.002</v>
      </c>
      <c r="BL40" s="43" t="n">
        <v>0.001</v>
      </c>
      <c r="BM40" s="37" t="n">
        <v>0</v>
      </c>
      <c r="BN40" s="43" t="n">
        <v>0</v>
      </c>
      <c r="BO40" s="37" t="n">
        <v>0</v>
      </c>
      <c r="BP40" s="38" t="n">
        <v>0</v>
      </c>
      <c r="BQ40" s="37" t="n">
        <v>0</v>
      </c>
      <c r="BR40" s="38" t="n">
        <v>0</v>
      </c>
      <c r="BS40" s="37" t="n">
        <v>0</v>
      </c>
      <c r="BT40" s="38" t="n">
        <v>-0.001</v>
      </c>
      <c r="BU40" s="37" t="n">
        <v>-0.001</v>
      </c>
      <c r="BV40" s="38" t="n">
        <v>-0.002</v>
      </c>
      <c r="BW40" s="37" t="n">
        <v>0</v>
      </c>
      <c r="BX40" s="38" t="n">
        <v>-0.005</v>
      </c>
      <c r="BY40" s="37" t="n">
        <v>-0.001</v>
      </c>
      <c r="BZ40" s="38" t="n">
        <v>0</v>
      </c>
      <c r="CA40" s="37" t="n">
        <v>0</v>
      </c>
      <c r="CB40" s="38" t="n">
        <v>0</v>
      </c>
      <c r="CC40" s="37" t="n">
        <v>0.047</v>
      </c>
    </row>
    <row r="41" customFormat="false" ht="12.75" hidden="false" customHeight="false" outlineLevel="0" collapsed="false">
      <c r="A41" s="34" t="n">
        <v>29</v>
      </c>
      <c r="B41" s="40" t="s">
        <v>56</v>
      </c>
      <c r="C41" s="35" t="s">
        <v>111</v>
      </c>
      <c r="D41" s="36" t="n">
        <v>0.002</v>
      </c>
      <c r="E41" s="37" t="n">
        <v>0.001</v>
      </c>
      <c r="F41" s="36" t="n">
        <v>0</v>
      </c>
      <c r="G41" s="37" t="n">
        <v>0</v>
      </c>
      <c r="H41" s="36" t="n">
        <v>0.017</v>
      </c>
      <c r="I41" s="37" t="n">
        <v>0</v>
      </c>
      <c r="J41" s="36" t="n">
        <v>0</v>
      </c>
      <c r="K41" s="37" t="n">
        <v>0</v>
      </c>
      <c r="L41" s="36" t="n">
        <v>0.009</v>
      </c>
      <c r="M41" s="37" t="n">
        <v>0</v>
      </c>
      <c r="N41" s="36" t="n">
        <v>0</v>
      </c>
      <c r="O41" s="37" t="n">
        <v>0.002</v>
      </c>
      <c r="P41" s="36" t="n">
        <v>0</v>
      </c>
      <c r="Q41" s="37" t="n">
        <v>0</v>
      </c>
      <c r="R41" s="36" t="n">
        <v>0.002</v>
      </c>
      <c r="S41" s="37" t="n">
        <v>0</v>
      </c>
      <c r="T41" s="36" t="n">
        <v>0.001</v>
      </c>
      <c r="U41" s="37" t="n">
        <v>0</v>
      </c>
      <c r="V41" s="36" t="n">
        <v>0</v>
      </c>
      <c r="W41" s="37" t="n">
        <v>0</v>
      </c>
      <c r="X41" s="36" t="n">
        <v>0</v>
      </c>
      <c r="Y41" s="37" t="n">
        <v>0.001</v>
      </c>
      <c r="Z41" s="36" t="n">
        <v>0</v>
      </c>
      <c r="AA41" s="37" t="n">
        <v>0</v>
      </c>
      <c r="AB41" s="36" t="n">
        <v>0</v>
      </c>
      <c r="AC41" s="37" t="n">
        <v>0</v>
      </c>
      <c r="AD41" s="36" t="n">
        <v>0.002</v>
      </c>
      <c r="AE41" s="37" t="n">
        <v>0</v>
      </c>
      <c r="AF41" s="36" t="n">
        <v>0</v>
      </c>
      <c r="AG41" s="37" t="n">
        <v>0</v>
      </c>
      <c r="AH41" s="36" t="n">
        <v>0.001</v>
      </c>
      <c r="AI41" s="37" t="n">
        <v>0</v>
      </c>
      <c r="AJ41" s="42" t="n">
        <v>0.01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001</v>
      </c>
      <c r="BG41" s="37" t="n">
        <v>0.002</v>
      </c>
      <c r="BH41" s="43" t="n">
        <v>0.007</v>
      </c>
      <c r="BI41" s="37" t="n">
        <v>0.009</v>
      </c>
      <c r="BJ41" s="43" t="n">
        <v>0</v>
      </c>
      <c r="BK41" s="37" t="n">
        <v>0.006</v>
      </c>
      <c r="BL41" s="43" t="n">
        <v>0.004</v>
      </c>
      <c r="BM41" s="37" t="n">
        <v>0</v>
      </c>
      <c r="BN41" s="43" t="n">
        <v>0</v>
      </c>
      <c r="BO41" s="37" t="n">
        <v>0</v>
      </c>
      <c r="BP41" s="38" t="n">
        <v>0</v>
      </c>
      <c r="BQ41" s="37" t="n">
        <v>0</v>
      </c>
      <c r="BR41" s="38" t="n">
        <v>0</v>
      </c>
      <c r="BS41" s="37" t="n">
        <v>0</v>
      </c>
      <c r="BT41" s="38" t="n">
        <v>-0.001</v>
      </c>
      <c r="BU41" s="37" t="n">
        <v>-0.005</v>
      </c>
      <c r="BV41" s="38" t="n">
        <v>-0.007</v>
      </c>
      <c r="BW41" s="37" t="n">
        <v>0</v>
      </c>
      <c r="BX41" s="38" t="n">
        <v>-0.013</v>
      </c>
      <c r="BY41" s="37" t="n">
        <v>-0.001</v>
      </c>
      <c r="BZ41" s="38" t="n">
        <v>0</v>
      </c>
      <c r="CA41" s="37" t="n">
        <v>0</v>
      </c>
      <c r="CB41" s="38" t="n">
        <v>0</v>
      </c>
      <c r="CC41" s="37" t="n">
        <v>0.059</v>
      </c>
    </row>
    <row r="42" customFormat="false" ht="22.5" hidden="false" customHeight="false" outlineLevel="0" collapsed="false">
      <c r="A42" s="40" t="n">
        <v>30</v>
      </c>
      <c r="B42" s="40" t="s">
        <v>57</v>
      </c>
      <c r="C42" s="35" t="s">
        <v>112</v>
      </c>
      <c r="D42" s="36" t="n">
        <v>0.009</v>
      </c>
      <c r="E42" s="37" t="n">
        <v>0</v>
      </c>
      <c r="F42" s="36" t="n">
        <v>0</v>
      </c>
      <c r="G42" s="37" t="n">
        <v>0</v>
      </c>
      <c r="H42" s="36" t="n">
        <v>0.004</v>
      </c>
      <c r="I42" s="37" t="n">
        <v>0</v>
      </c>
      <c r="J42" s="36" t="n">
        <v>0</v>
      </c>
      <c r="K42" s="37" t="n">
        <v>0</v>
      </c>
      <c r="L42" s="36" t="n">
        <v>0.002</v>
      </c>
      <c r="M42" s="37" t="n">
        <v>0</v>
      </c>
      <c r="N42" s="36" t="n">
        <v>0</v>
      </c>
      <c r="O42" s="37" t="n">
        <v>0.007</v>
      </c>
      <c r="P42" s="36" t="n">
        <v>0.001</v>
      </c>
      <c r="Q42" s="37" t="n">
        <v>0</v>
      </c>
      <c r="R42" s="36" t="n">
        <v>0</v>
      </c>
      <c r="S42" s="37" t="n">
        <v>0</v>
      </c>
      <c r="T42" s="36" t="n">
        <v>0.001</v>
      </c>
      <c r="U42" s="37" t="n">
        <v>0</v>
      </c>
      <c r="V42" s="36" t="n">
        <v>0.003</v>
      </c>
      <c r="W42" s="37" t="n">
        <v>0</v>
      </c>
      <c r="X42" s="36" t="n">
        <v>0</v>
      </c>
      <c r="Y42" s="37" t="n">
        <v>0.006</v>
      </c>
      <c r="Z42" s="36" t="n">
        <v>0</v>
      </c>
      <c r="AA42" s="37" t="n">
        <v>0.001</v>
      </c>
      <c r="AB42" s="36" t="n">
        <v>0.007</v>
      </c>
      <c r="AC42" s="37" t="n">
        <v>0.001</v>
      </c>
      <c r="AD42" s="36" t="n">
        <v>0.012</v>
      </c>
      <c r="AE42" s="37" t="n">
        <v>0.019</v>
      </c>
      <c r="AF42" s="36" t="n">
        <v>0.013</v>
      </c>
      <c r="AG42" s="37" t="n">
        <v>0.06</v>
      </c>
      <c r="AH42" s="36" t="n">
        <v>0.001</v>
      </c>
      <c r="AI42" s="37" t="n">
        <v>0</v>
      </c>
      <c r="AJ42" s="42" t="n">
        <v>0.072</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163</v>
      </c>
      <c r="BA42" s="37" t="n">
        <v>0.002</v>
      </c>
      <c r="BB42" s="42" t="n">
        <v>0</v>
      </c>
      <c r="BC42" s="37" t="n">
        <v>0</v>
      </c>
      <c r="BD42" s="43" t="n">
        <v>0</v>
      </c>
      <c r="BE42" s="37" t="n">
        <v>0</v>
      </c>
      <c r="BF42" s="43" t="n">
        <v>0.001</v>
      </c>
      <c r="BG42" s="37" t="n">
        <v>0.013</v>
      </c>
      <c r="BH42" s="43" t="n">
        <v>0.048</v>
      </c>
      <c r="BI42" s="37" t="n">
        <v>0.031</v>
      </c>
      <c r="BJ42" s="43" t="n">
        <v>0</v>
      </c>
      <c r="BK42" s="37" t="n">
        <v>0.03</v>
      </c>
      <c r="BL42" s="43" t="n">
        <v>0.011</v>
      </c>
      <c r="BM42" s="37" t="n">
        <v>0</v>
      </c>
      <c r="BN42" s="43" t="n">
        <v>0</v>
      </c>
      <c r="BO42" s="37" t="n">
        <v>0</v>
      </c>
      <c r="BP42" s="38" t="n">
        <v>0</v>
      </c>
      <c r="BQ42" s="37" t="n">
        <v>0</v>
      </c>
      <c r="BR42" s="38" t="n">
        <v>0</v>
      </c>
      <c r="BS42" s="37" t="n">
        <v>0</v>
      </c>
      <c r="BT42" s="38" t="n">
        <v>-0.007</v>
      </c>
      <c r="BU42" s="37" t="n">
        <v>-0.019</v>
      </c>
      <c r="BV42" s="38" t="n">
        <v>-0.027</v>
      </c>
      <c r="BW42" s="37" t="n">
        <v>0</v>
      </c>
      <c r="BX42" s="38" t="n">
        <v>-0.045</v>
      </c>
      <c r="BY42" s="37" t="n">
        <v>-0.008</v>
      </c>
      <c r="BZ42" s="38" t="n">
        <v>0</v>
      </c>
      <c r="CA42" s="37" t="n">
        <v>0</v>
      </c>
      <c r="CB42" s="38" t="n">
        <v>0</v>
      </c>
      <c r="CC42" s="37" t="n">
        <v>0.421</v>
      </c>
    </row>
    <row r="43" customFormat="false" ht="12.75" hidden="false" customHeight="false" outlineLevel="0" collapsed="false">
      <c r="A43" s="34" t="n">
        <v>31</v>
      </c>
      <c r="B43" s="40" t="s">
        <v>58</v>
      </c>
      <c r="C43" s="35" t="s">
        <v>113</v>
      </c>
      <c r="D43" s="36" t="n">
        <v>0.002</v>
      </c>
      <c r="E43" s="37" t="n">
        <v>0</v>
      </c>
      <c r="F43" s="36" t="n">
        <v>0</v>
      </c>
      <c r="G43" s="37" t="n">
        <v>0</v>
      </c>
      <c r="H43" s="36" t="n">
        <v>0.003</v>
      </c>
      <c r="I43" s="37" t="n">
        <v>0</v>
      </c>
      <c r="J43" s="36" t="n">
        <v>0</v>
      </c>
      <c r="K43" s="37" t="n">
        <v>0.004</v>
      </c>
      <c r="L43" s="36" t="n">
        <v>0.004</v>
      </c>
      <c r="M43" s="37" t="n">
        <v>0.001</v>
      </c>
      <c r="N43" s="36" t="n">
        <v>0</v>
      </c>
      <c r="O43" s="37" t="n">
        <v>0.029</v>
      </c>
      <c r="P43" s="36" t="n">
        <v>0.002</v>
      </c>
      <c r="Q43" s="37" t="n">
        <v>0.002</v>
      </c>
      <c r="R43" s="36" t="n">
        <v>0.001</v>
      </c>
      <c r="S43" s="37" t="n">
        <v>0.001</v>
      </c>
      <c r="T43" s="36" t="n">
        <v>0.002</v>
      </c>
      <c r="U43" s="37" t="n">
        <v>0</v>
      </c>
      <c r="V43" s="36" t="n">
        <v>0.002</v>
      </c>
      <c r="W43" s="37" t="n">
        <v>0.001</v>
      </c>
      <c r="X43" s="36" t="n">
        <v>0</v>
      </c>
      <c r="Y43" s="37" t="n">
        <v>0.001</v>
      </c>
      <c r="Z43" s="36" t="n">
        <v>0</v>
      </c>
      <c r="AA43" s="37" t="n">
        <v>0.001</v>
      </c>
      <c r="AB43" s="36" t="n">
        <v>0.003</v>
      </c>
      <c r="AC43" s="37" t="n">
        <v>0.002</v>
      </c>
      <c r="AD43" s="36" t="n">
        <v>0.022</v>
      </c>
      <c r="AE43" s="37" t="n">
        <v>0.001</v>
      </c>
      <c r="AF43" s="36" t="n">
        <v>0</v>
      </c>
      <c r="AG43" s="37" t="n">
        <v>0.002</v>
      </c>
      <c r="AH43" s="36" t="n">
        <v>0.01</v>
      </c>
      <c r="AI43" s="37" t="n">
        <v>0</v>
      </c>
      <c r="AJ43" s="42" t="n">
        <v>0.0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012</v>
      </c>
      <c r="BA43" s="37" t="n">
        <v>0.001</v>
      </c>
      <c r="BB43" s="42" t="n">
        <v>0</v>
      </c>
      <c r="BC43" s="37" t="n">
        <v>0</v>
      </c>
      <c r="BD43" s="43" t="n">
        <v>0</v>
      </c>
      <c r="BE43" s="37" t="n">
        <v>0</v>
      </c>
      <c r="BF43" s="43" t="n">
        <v>0.001</v>
      </c>
      <c r="BG43" s="37" t="n">
        <v>0.008</v>
      </c>
      <c r="BH43" s="43" t="n">
        <v>0.029</v>
      </c>
      <c r="BI43" s="37" t="n">
        <v>0.017</v>
      </c>
      <c r="BJ43" s="43" t="n">
        <v>0</v>
      </c>
      <c r="BK43" s="37" t="n">
        <v>0.031</v>
      </c>
      <c r="BL43" s="43" t="n">
        <v>0.012</v>
      </c>
      <c r="BM43" s="37" t="n">
        <v>0</v>
      </c>
      <c r="BN43" s="43" t="n">
        <v>0</v>
      </c>
      <c r="BO43" s="37" t="n">
        <v>0</v>
      </c>
      <c r="BP43" s="38" t="n">
        <v>0</v>
      </c>
      <c r="BQ43" s="37" t="n">
        <v>0</v>
      </c>
      <c r="BR43" s="38" t="n">
        <v>0</v>
      </c>
      <c r="BS43" s="37" t="n">
        <v>0</v>
      </c>
      <c r="BT43" s="38" t="n">
        <v>-0.006</v>
      </c>
      <c r="BU43" s="37" t="n">
        <v>-0.016</v>
      </c>
      <c r="BV43" s="38" t="n">
        <v>-0.02</v>
      </c>
      <c r="BW43" s="37" t="n">
        <v>0</v>
      </c>
      <c r="BX43" s="38" t="n">
        <v>-0.024</v>
      </c>
      <c r="BY43" s="37" t="n">
        <v>-0.007</v>
      </c>
      <c r="BZ43" s="38" t="n">
        <v>0</v>
      </c>
      <c r="CA43" s="37" t="n">
        <v>0</v>
      </c>
      <c r="CB43" s="38" t="n">
        <v>0</v>
      </c>
      <c r="CC43" s="37" t="n">
        <v>0.18</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07.227</v>
      </c>
      <c r="E53" s="37" t="n">
        <v>0.641</v>
      </c>
      <c r="F53" s="36" t="n">
        <v>0.031</v>
      </c>
      <c r="G53" s="37" t="n">
        <v>0.622</v>
      </c>
      <c r="H53" s="36" t="n">
        <v>59.66</v>
      </c>
      <c r="I53" s="37" t="n">
        <v>21.708</v>
      </c>
      <c r="J53" s="36" t="n">
        <v>37.934</v>
      </c>
      <c r="K53" s="37" t="n">
        <v>20.668</v>
      </c>
      <c r="L53" s="36" t="n">
        <v>79.411</v>
      </c>
      <c r="M53" s="37" t="n">
        <v>16.143</v>
      </c>
      <c r="N53" s="36" t="n">
        <v>0.064</v>
      </c>
      <c r="O53" s="37" t="n">
        <v>208.854</v>
      </c>
      <c r="P53" s="36" t="n">
        <v>9.661</v>
      </c>
      <c r="Q53" s="37" t="n">
        <v>2.356</v>
      </c>
      <c r="R53" s="36" t="n">
        <v>12.882</v>
      </c>
      <c r="S53" s="37" t="n">
        <v>5.079</v>
      </c>
      <c r="T53" s="36" t="n">
        <v>5.665</v>
      </c>
      <c r="U53" s="37" t="n">
        <v>0</v>
      </c>
      <c r="V53" s="36" t="n">
        <v>2.824</v>
      </c>
      <c r="W53" s="37" t="n">
        <v>2.281</v>
      </c>
      <c r="X53" s="36" t="n">
        <v>0.123</v>
      </c>
      <c r="Y53" s="37" t="n">
        <v>5.632</v>
      </c>
      <c r="Z53" s="36" t="n">
        <v>2.381</v>
      </c>
      <c r="AA53" s="37" t="n">
        <v>14.429</v>
      </c>
      <c r="AB53" s="36" t="n">
        <v>3.424</v>
      </c>
      <c r="AC53" s="37" t="n">
        <v>2.146</v>
      </c>
      <c r="AD53" s="36" t="n">
        <v>12.016</v>
      </c>
      <c r="AE53" s="37" t="n">
        <v>4.346</v>
      </c>
      <c r="AF53" s="36" t="n">
        <v>1.617</v>
      </c>
      <c r="AG53" s="37" t="n">
        <v>4.281</v>
      </c>
      <c r="AH53" s="36" t="n">
        <v>2.918</v>
      </c>
      <c r="AI53" s="37" t="n">
        <v>0.878</v>
      </c>
      <c r="AJ53" s="42" t="n">
        <v>239.791</v>
      </c>
      <c r="AK53" s="37" t="n">
        <v>0</v>
      </c>
      <c r="AL53" s="42" t="n">
        <v>0</v>
      </c>
      <c r="AM53" s="37" t="n">
        <v>0.502</v>
      </c>
      <c r="AN53" s="42" t="n">
        <v>0</v>
      </c>
      <c r="AO53" s="37" t="n">
        <v>0</v>
      </c>
      <c r="AP53" s="42" t="n">
        <v>0</v>
      </c>
      <c r="AQ53" s="37" t="n">
        <v>68.182</v>
      </c>
      <c r="AR53" s="42" t="n">
        <v>0</v>
      </c>
      <c r="AS53" s="37" t="n">
        <v>0.116</v>
      </c>
      <c r="AT53" s="42" t="n">
        <v>4.471</v>
      </c>
      <c r="AU53" s="37" t="n">
        <v>0.081</v>
      </c>
      <c r="AV53" s="42" t="n">
        <v>0</v>
      </c>
      <c r="AW53" s="37" t="n">
        <v>0.012</v>
      </c>
      <c r="AX53" s="42" t="n">
        <v>0</v>
      </c>
      <c r="AY53" s="37" t="n">
        <v>0</v>
      </c>
      <c r="AZ53" s="42" t="n">
        <v>799.973</v>
      </c>
      <c r="BA53" s="37" t="n">
        <v>9.784</v>
      </c>
      <c r="BB53" s="42" t="n">
        <v>0</v>
      </c>
      <c r="BC53" s="37" t="n">
        <v>0.074</v>
      </c>
      <c r="BD53" s="43" t="n">
        <v>0.145</v>
      </c>
      <c r="BE53" s="37" t="n">
        <v>1.979</v>
      </c>
      <c r="BF53" s="43" t="n">
        <v>11.088</v>
      </c>
      <c r="BG53" s="37" t="n">
        <v>46.472</v>
      </c>
      <c r="BH53" s="43" t="n">
        <v>156.725</v>
      </c>
      <c r="BI53" s="37" t="n">
        <v>112.795</v>
      </c>
      <c r="BJ53" s="43" t="n">
        <v>0</v>
      </c>
      <c r="BK53" s="37" t="n">
        <v>104.946</v>
      </c>
      <c r="BL53" s="43" t="n">
        <v>45.757</v>
      </c>
      <c r="BM53" s="37" t="n">
        <v>0.248</v>
      </c>
      <c r="BN53" s="43" t="n">
        <v>0.019</v>
      </c>
      <c r="BO53" s="37" t="n">
        <v>0</v>
      </c>
      <c r="BP53" s="38" t="n">
        <v>-0.944</v>
      </c>
      <c r="BQ53" s="37" t="n">
        <v>-0.131</v>
      </c>
      <c r="BR53" s="38" t="n">
        <v>-0.699</v>
      </c>
      <c r="BS53" s="37" t="n">
        <v>-1.142</v>
      </c>
      <c r="BT53" s="38" t="n">
        <v>-36.693</v>
      </c>
      <c r="BU53" s="37" t="n">
        <v>-108.948</v>
      </c>
      <c r="BV53" s="38" t="n">
        <v>-136.406</v>
      </c>
      <c r="BW53" s="37" t="n">
        <v>0</v>
      </c>
      <c r="BX53" s="38" t="n">
        <v>-203.897</v>
      </c>
      <c r="BY53" s="37" t="n">
        <v>-58.345</v>
      </c>
      <c r="BZ53" s="38" t="n">
        <v>-2.387</v>
      </c>
      <c r="CA53" s="37" t="n">
        <v>-0.492</v>
      </c>
      <c r="CB53" s="38" t="n">
        <v>0</v>
      </c>
      <c r="CC53" s="37" t="n">
        <v>1700.97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861</v>
      </c>
      <c r="E17" s="37" t="n">
        <v>0</v>
      </c>
      <c r="F17" s="36" t="n">
        <v>0.001</v>
      </c>
      <c r="G17" s="37" t="n">
        <v>0.006</v>
      </c>
      <c r="H17" s="36" t="n">
        <v>28.674</v>
      </c>
      <c r="I17" s="37" t="n">
        <v>2.515</v>
      </c>
      <c r="J17" s="36" t="n">
        <v>0.009</v>
      </c>
      <c r="K17" s="37" t="n">
        <v>0.005</v>
      </c>
      <c r="L17" s="36" t="n">
        <v>0.038</v>
      </c>
      <c r="M17" s="37" t="n">
        <v>0.002</v>
      </c>
      <c r="N17" s="36" t="n">
        <v>0.002</v>
      </c>
      <c r="O17" s="37" t="n">
        <v>10.898</v>
      </c>
      <c r="P17" s="36" t="n">
        <v>0.808</v>
      </c>
      <c r="Q17" s="37" t="n">
        <v>0.852</v>
      </c>
      <c r="R17" s="36" t="n">
        <v>0.344</v>
      </c>
      <c r="S17" s="37" t="n">
        <v>0.058</v>
      </c>
      <c r="T17" s="36" t="n">
        <v>5.876</v>
      </c>
      <c r="U17" s="37" t="n">
        <v>0</v>
      </c>
      <c r="V17" s="36" t="n">
        <v>0.149</v>
      </c>
      <c r="W17" s="37" t="n">
        <v>0.041</v>
      </c>
      <c r="X17" s="36" t="n">
        <v>0.032</v>
      </c>
      <c r="Y17" s="37" t="n">
        <v>0.142</v>
      </c>
      <c r="Z17" s="36" t="n">
        <v>0.026</v>
      </c>
      <c r="AA17" s="37" t="n">
        <v>0.219</v>
      </c>
      <c r="AB17" s="36" t="n">
        <v>0.092</v>
      </c>
      <c r="AC17" s="37" t="n">
        <v>0.871</v>
      </c>
      <c r="AD17" s="36" t="n">
        <v>0.878</v>
      </c>
      <c r="AE17" s="37" t="n">
        <v>0.689</v>
      </c>
      <c r="AF17" s="36" t="n">
        <v>0.095</v>
      </c>
      <c r="AG17" s="37" t="n">
        <v>1.076</v>
      </c>
      <c r="AH17" s="36" t="n">
        <v>3.731</v>
      </c>
      <c r="AI17" s="37" t="n">
        <v>0.202</v>
      </c>
      <c r="AJ17" s="38" t="n">
        <v>8.689</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604.083</v>
      </c>
      <c r="BA17" s="37" t="n">
        <v>0</v>
      </c>
      <c r="BB17" s="38" t="n">
        <v>0</v>
      </c>
      <c r="BC17" s="37" t="n">
        <v>0</v>
      </c>
      <c r="BD17" s="36" t="n">
        <v>0</v>
      </c>
      <c r="BE17" s="37" t="n">
        <v>0</v>
      </c>
      <c r="BF17" s="36" t="n">
        <v>0</v>
      </c>
      <c r="BG17" s="37" t="n">
        <v>7.008</v>
      </c>
      <c r="BH17" s="36" t="n">
        <v>50.321</v>
      </c>
      <c r="BI17" s="37" t="n">
        <v>5.034</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4.724</v>
      </c>
      <c r="BY17" s="37" t="n">
        <v>0</v>
      </c>
      <c r="BZ17" s="38" t="n">
        <v>0</v>
      </c>
      <c r="CA17" s="37" t="n">
        <v>0</v>
      </c>
      <c r="CB17" s="38" t="n">
        <v>0</v>
      </c>
      <c r="CC17" s="37" t="n">
        <v>729.602</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6</v>
      </c>
      <c r="BA41" s="37" t="n">
        <v>0</v>
      </c>
      <c r="BB41" s="42" t="n">
        <v>0</v>
      </c>
      <c r="BC41" s="37" t="n">
        <v>0</v>
      </c>
      <c r="BD41" s="43" t="n">
        <v>0</v>
      </c>
      <c r="BE41" s="37" t="n">
        <v>0</v>
      </c>
      <c r="BF41" s="43" t="n">
        <v>0</v>
      </c>
      <c r="BG41" s="37" t="n">
        <v>0.117</v>
      </c>
      <c r="BH41" s="43" t="n">
        <v>0.003</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126</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005</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005</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861</v>
      </c>
      <c r="E53" s="37" t="n">
        <v>0</v>
      </c>
      <c r="F53" s="36" t="n">
        <v>0.001</v>
      </c>
      <c r="G53" s="37" t="n">
        <v>0.006</v>
      </c>
      <c r="H53" s="36" t="n">
        <v>28.674</v>
      </c>
      <c r="I53" s="37" t="n">
        <v>2.515</v>
      </c>
      <c r="J53" s="36" t="n">
        <v>0.009</v>
      </c>
      <c r="K53" s="37" t="n">
        <v>0.005</v>
      </c>
      <c r="L53" s="36" t="n">
        <v>0.038</v>
      </c>
      <c r="M53" s="37" t="n">
        <v>0.002</v>
      </c>
      <c r="N53" s="36" t="n">
        <v>0.002</v>
      </c>
      <c r="O53" s="37" t="n">
        <v>10.898</v>
      </c>
      <c r="P53" s="36" t="n">
        <v>0.808</v>
      </c>
      <c r="Q53" s="37" t="n">
        <v>0.852</v>
      </c>
      <c r="R53" s="36" t="n">
        <v>0.344</v>
      </c>
      <c r="S53" s="37" t="n">
        <v>0.058</v>
      </c>
      <c r="T53" s="36" t="n">
        <v>5.876</v>
      </c>
      <c r="U53" s="37" t="n">
        <v>0</v>
      </c>
      <c r="V53" s="36" t="n">
        <v>0.149</v>
      </c>
      <c r="W53" s="37" t="n">
        <v>0.041</v>
      </c>
      <c r="X53" s="36" t="n">
        <v>0.032</v>
      </c>
      <c r="Y53" s="37" t="n">
        <v>0.142</v>
      </c>
      <c r="Z53" s="36" t="n">
        <v>0.026</v>
      </c>
      <c r="AA53" s="37" t="n">
        <v>0.219</v>
      </c>
      <c r="AB53" s="36" t="n">
        <v>0.092</v>
      </c>
      <c r="AC53" s="37" t="n">
        <v>0.871</v>
      </c>
      <c r="AD53" s="36" t="n">
        <v>0.878</v>
      </c>
      <c r="AE53" s="37" t="n">
        <v>0.689</v>
      </c>
      <c r="AF53" s="36" t="n">
        <v>0.095</v>
      </c>
      <c r="AG53" s="37" t="n">
        <v>1.076</v>
      </c>
      <c r="AH53" s="36" t="n">
        <v>3.731</v>
      </c>
      <c r="AI53" s="37" t="n">
        <v>0.202</v>
      </c>
      <c r="AJ53" s="42" t="n">
        <v>8.689</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604.089</v>
      </c>
      <c r="BA53" s="37" t="n">
        <v>0</v>
      </c>
      <c r="BB53" s="42" t="n">
        <v>0</v>
      </c>
      <c r="BC53" s="37" t="n">
        <v>0</v>
      </c>
      <c r="BD53" s="43" t="n">
        <v>0</v>
      </c>
      <c r="BE53" s="37" t="n">
        <v>0</v>
      </c>
      <c r="BF53" s="43" t="n">
        <v>0</v>
      </c>
      <c r="BG53" s="37" t="n">
        <v>7.125</v>
      </c>
      <c r="BH53" s="43" t="n">
        <v>50.329</v>
      </c>
      <c r="BI53" s="37" t="n">
        <v>5.034</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4.724</v>
      </c>
      <c r="BY53" s="37" t="n">
        <v>0</v>
      </c>
      <c r="BZ53" s="38" t="n">
        <v>0</v>
      </c>
      <c r="CA53" s="37" t="n">
        <v>0</v>
      </c>
      <c r="CB53" s="38" t="n">
        <v>0</v>
      </c>
      <c r="CC53" s="37" t="n">
        <v>729.73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1.088</v>
      </c>
      <c r="E17" s="37" t="n">
        <v>0.004</v>
      </c>
      <c r="F17" s="36" t="n">
        <v>0</v>
      </c>
      <c r="G17" s="37" t="n">
        <v>0.019</v>
      </c>
      <c r="H17" s="36" t="n">
        <v>29.008</v>
      </c>
      <c r="I17" s="37" t="n">
        <v>0.243</v>
      </c>
      <c r="J17" s="36" t="n">
        <v>0.068</v>
      </c>
      <c r="K17" s="37" t="n">
        <v>0.056</v>
      </c>
      <c r="L17" s="36" t="n">
        <v>1.778</v>
      </c>
      <c r="M17" s="37" t="n">
        <v>0.079</v>
      </c>
      <c r="N17" s="36" t="n">
        <v>0.006</v>
      </c>
      <c r="O17" s="37" t="n">
        <v>10.304</v>
      </c>
      <c r="P17" s="36" t="n">
        <v>1.259</v>
      </c>
      <c r="Q17" s="37" t="n">
        <v>0.163</v>
      </c>
      <c r="R17" s="36" t="n">
        <v>1.897</v>
      </c>
      <c r="S17" s="37" t="n">
        <v>0.012</v>
      </c>
      <c r="T17" s="36" t="n">
        <v>0.487</v>
      </c>
      <c r="U17" s="37" t="n">
        <v>0</v>
      </c>
      <c r="V17" s="36" t="n">
        <v>0.096</v>
      </c>
      <c r="W17" s="37" t="n">
        <v>0.068</v>
      </c>
      <c r="X17" s="36" t="n">
        <v>0</v>
      </c>
      <c r="Y17" s="37" t="n">
        <v>0.243</v>
      </c>
      <c r="Z17" s="36" t="n">
        <v>0.036</v>
      </c>
      <c r="AA17" s="37" t="n">
        <v>0.126</v>
      </c>
      <c r="AB17" s="36" t="n">
        <v>0.15</v>
      </c>
      <c r="AC17" s="37" t="n">
        <v>0.057</v>
      </c>
      <c r="AD17" s="36" t="n">
        <v>1.339</v>
      </c>
      <c r="AE17" s="37" t="n">
        <v>0.099</v>
      </c>
      <c r="AF17" s="36" t="n">
        <v>0.05</v>
      </c>
      <c r="AG17" s="37" t="n">
        <v>0</v>
      </c>
      <c r="AH17" s="36" t="n">
        <v>0.162</v>
      </c>
      <c r="AI17" s="37" t="n">
        <v>0</v>
      </c>
      <c r="AJ17" s="38" t="n">
        <v>0.58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69.382</v>
      </c>
      <c r="BA17" s="37" t="n">
        <v>0</v>
      </c>
      <c r="BB17" s="38" t="n">
        <v>0</v>
      </c>
      <c r="BC17" s="37" t="n">
        <v>0</v>
      </c>
      <c r="BD17" s="36" t="n">
        <v>0</v>
      </c>
      <c r="BE17" s="37" t="n">
        <v>0</v>
      </c>
      <c r="BF17" s="36" t="n">
        <v>0</v>
      </c>
      <c r="BG17" s="37" t="n">
        <v>36.862</v>
      </c>
      <c r="BH17" s="36" t="n">
        <v>326.459</v>
      </c>
      <c r="BI17" s="37" t="n">
        <v>2.349</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3.865</v>
      </c>
      <c r="BY17" s="37" t="n">
        <v>0</v>
      </c>
      <c r="BZ17" s="38" t="n">
        <v>0</v>
      </c>
      <c r="CA17" s="37" t="n">
        <v>0</v>
      </c>
      <c r="CB17" s="38" t="n">
        <v>0</v>
      </c>
      <c r="CC17" s="37" t="n">
        <v>480.672</v>
      </c>
    </row>
    <row r="18" customFormat="false" ht="12.75" hidden="false" customHeight="false" outlineLevel="0" collapsed="false">
      <c r="A18" s="34" t="n">
        <v>6</v>
      </c>
      <c r="B18" s="34" t="s">
        <v>33</v>
      </c>
      <c r="C18" s="35" t="s">
        <v>88</v>
      </c>
      <c r="D18" s="36" t="n">
        <v>0.016</v>
      </c>
      <c r="E18" s="37" t="n">
        <v>0</v>
      </c>
      <c r="F18" s="36" t="n">
        <v>0</v>
      </c>
      <c r="G18" s="37" t="n">
        <v>0</v>
      </c>
      <c r="H18" s="36" t="n">
        <v>0.126</v>
      </c>
      <c r="I18" s="37" t="n">
        <v>0.004</v>
      </c>
      <c r="J18" s="36" t="n">
        <v>0.001</v>
      </c>
      <c r="K18" s="37" t="n">
        <v>0.001</v>
      </c>
      <c r="L18" s="36" t="n">
        <v>0.026</v>
      </c>
      <c r="M18" s="37" t="n">
        <v>0.001</v>
      </c>
      <c r="N18" s="36" t="n">
        <v>0</v>
      </c>
      <c r="O18" s="37" t="n">
        <v>0.009</v>
      </c>
      <c r="P18" s="36" t="n">
        <v>0.019</v>
      </c>
      <c r="Q18" s="37" t="n">
        <v>0.002</v>
      </c>
      <c r="R18" s="36" t="n">
        <v>0.028</v>
      </c>
      <c r="S18" s="37" t="n">
        <v>0</v>
      </c>
      <c r="T18" s="36" t="n">
        <v>0.007</v>
      </c>
      <c r="U18" s="37" t="n">
        <v>0</v>
      </c>
      <c r="V18" s="36" t="n">
        <v>0.001</v>
      </c>
      <c r="W18" s="37" t="n">
        <v>0.001</v>
      </c>
      <c r="X18" s="36" t="n">
        <v>0</v>
      </c>
      <c r="Y18" s="37" t="n">
        <v>0.004</v>
      </c>
      <c r="Z18" s="36" t="n">
        <v>0.001</v>
      </c>
      <c r="AA18" s="37" t="n">
        <v>0.002</v>
      </c>
      <c r="AB18" s="36" t="n">
        <v>0.002</v>
      </c>
      <c r="AC18" s="37" t="n">
        <v>0.001</v>
      </c>
      <c r="AD18" s="36" t="n">
        <v>0.02</v>
      </c>
      <c r="AE18" s="37" t="n">
        <v>0.001</v>
      </c>
      <c r="AF18" s="36" t="n">
        <v>0.001</v>
      </c>
      <c r="AG18" s="37" t="n">
        <v>0</v>
      </c>
      <c r="AH18" s="36" t="n">
        <v>0.002</v>
      </c>
      <c r="AI18" s="37" t="n">
        <v>0</v>
      </c>
      <c r="AJ18" s="38" t="n">
        <v>0.009</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035</v>
      </c>
      <c r="BH18" s="36" t="n">
        <v>0.322</v>
      </c>
      <c r="BI18" s="37" t="n">
        <v>0.041</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022</v>
      </c>
      <c r="BY18" s="37" t="n">
        <v>0</v>
      </c>
      <c r="BZ18" s="38" t="n">
        <v>0</v>
      </c>
      <c r="CA18" s="37" t="n">
        <v>0</v>
      </c>
      <c r="CB18" s="38" t="n">
        <v>0</v>
      </c>
      <c r="CC18" s="37" t="n">
        <v>0.6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4.109</v>
      </c>
      <c r="E24" s="37" t="n">
        <v>0.113</v>
      </c>
      <c r="F24" s="36" t="n">
        <v>0.013</v>
      </c>
      <c r="G24" s="37" t="n">
        <v>0.069</v>
      </c>
      <c r="H24" s="36" t="n">
        <v>3.906</v>
      </c>
      <c r="I24" s="37" t="n">
        <v>0.119</v>
      </c>
      <c r="J24" s="36" t="n">
        <v>0.244</v>
      </c>
      <c r="K24" s="37" t="n">
        <v>0.099</v>
      </c>
      <c r="L24" s="36" t="n">
        <v>1.938</v>
      </c>
      <c r="M24" s="37" t="n">
        <v>0.122</v>
      </c>
      <c r="N24" s="36" t="n">
        <v>0.017</v>
      </c>
      <c r="O24" s="37" t="n">
        <v>0.471</v>
      </c>
      <c r="P24" s="36" t="n">
        <v>1.159</v>
      </c>
      <c r="Q24" s="37" t="n">
        <v>0.371</v>
      </c>
      <c r="R24" s="36" t="n">
        <v>5.472</v>
      </c>
      <c r="S24" s="37" t="n">
        <v>0.074</v>
      </c>
      <c r="T24" s="36" t="n">
        <v>0.463</v>
      </c>
      <c r="U24" s="37" t="n">
        <v>0</v>
      </c>
      <c r="V24" s="36" t="n">
        <v>0.104</v>
      </c>
      <c r="W24" s="37" t="n">
        <v>0.225</v>
      </c>
      <c r="X24" s="36" t="n">
        <v>0</v>
      </c>
      <c r="Y24" s="37" t="n">
        <v>0.25</v>
      </c>
      <c r="Z24" s="36" t="n">
        <v>0.024</v>
      </c>
      <c r="AA24" s="37" t="n">
        <v>0.134</v>
      </c>
      <c r="AB24" s="36" t="n">
        <v>0.257</v>
      </c>
      <c r="AC24" s="37" t="n">
        <v>0.06</v>
      </c>
      <c r="AD24" s="36" t="n">
        <v>1.041</v>
      </c>
      <c r="AE24" s="37" t="n">
        <v>0.045</v>
      </c>
      <c r="AF24" s="36" t="n">
        <v>0.162</v>
      </c>
      <c r="AG24" s="37" t="n">
        <v>0.32</v>
      </c>
      <c r="AH24" s="36" t="n">
        <v>0.298</v>
      </c>
      <c r="AI24" s="37" t="n">
        <v>0.019</v>
      </c>
      <c r="AJ24" s="38" t="n">
        <v>4.009</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8.8</v>
      </c>
      <c r="BA24" s="37" t="n">
        <v>0</v>
      </c>
      <c r="BB24" s="38" t="n">
        <v>0</v>
      </c>
      <c r="BC24" s="37" t="n">
        <v>0</v>
      </c>
      <c r="BD24" s="36" t="n">
        <v>0</v>
      </c>
      <c r="BE24" s="37" t="n">
        <v>0</v>
      </c>
      <c r="BF24" s="36" t="n">
        <v>0</v>
      </c>
      <c r="BG24" s="37" t="n">
        <v>5.842</v>
      </c>
      <c r="BH24" s="36" t="n">
        <v>37.773</v>
      </c>
      <c r="BI24" s="37" t="n">
        <v>5.049</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2.008</v>
      </c>
      <c r="BY24" s="37" t="n">
        <v>0</v>
      </c>
      <c r="BZ24" s="38" t="n">
        <v>0</v>
      </c>
      <c r="CA24" s="37" t="n">
        <v>0</v>
      </c>
      <c r="CB24" s="38" t="n">
        <v>0</v>
      </c>
      <c r="CC24" s="37" t="n">
        <v>81.164</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5.213</v>
      </c>
      <c r="E53" s="37" t="n">
        <v>0.117</v>
      </c>
      <c r="F53" s="36" t="n">
        <v>0.013</v>
      </c>
      <c r="G53" s="37" t="n">
        <v>0.088</v>
      </c>
      <c r="H53" s="36" t="n">
        <v>33.04</v>
      </c>
      <c r="I53" s="37" t="n">
        <v>0.366</v>
      </c>
      <c r="J53" s="36" t="n">
        <v>0.313</v>
      </c>
      <c r="K53" s="37" t="n">
        <v>0.156</v>
      </c>
      <c r="L53" s="36" t="n">
        <v>3.742</v>
      </c>
      <c r="M53" s="37" t="n">
        <v>0.202</v>
      </c>
      <c r="N53" s="36" t="n">
        <v>0.024</v>
      </c>
      <c r="O53" s="37" t="n">
        <v>10.784</v>
      </c>
      <c r="P53" s="36" t="n">
        <v>2.436</v>
      </c>
      <c r="Q53" s="37" t="n">
        <v>0.537</v>
      </c>
      <c r="R53" s="36" t="n">
        <v>7.397</v>
      </c>
      <c r="S53" s="37" t="n">
        <v>0.086</v>
      </c>
      <c r="T53" s="36" t="n">
        <v>0.957</v>
      </c>
      <c r="U53" s="37" t="n">
        <v>0</v>
      </c>
      <c r="V53" s="36" t="n">
        <v>0.201</v>
      </c>
      <c r="W53" s="37" t="n">
        <v>0.294</v>
      </c>
      <c r="X53" s="36" t="n">
        <v>0</v>
      </c>
      <c r="Y53" s="37" t="n">
        <v>0.496</v>
      </c>
      <c r="Z53" s="36" t="n">
        <v>0.061</v>
      </c>
      <c r="AA53" s="37" t="n">
        <v>0.262</v>
      </c>
      <c r="AB53" s="36" t="n">
        <v>0.409</v>
      </c>
      <c r="AC53" s="37" t="n">
        <v>0.118</v>
      </c>
      <c r="AD53" s="36" t="n">
        <v>2.4</v>
      </c>
      <c r="AE53" s="37" t="n">
        <v>0.146</v>
      </c>
      <c r="AF53" s="36" t="n">
        <v>0.213</v>
      </c>
      <c r="AG53" s="37" t="n">
        <v>0.32</v>
      </c>
      <c r="AH53" s="36" t="n">
        <v>0.462</v>
      </c>
      <c r="AI53" s="37" t="n">
        <v>0.019</v>
      </c>
      <c r="AJ53" s="42" t="n">
        <v>4.606</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78.182</v>
      </c>
      <c r="BA53" s="37" t="n">
        <v>0</v>
      </c>
      <c r="BB53" s="42" t="n">
        <v>0</v>
      </c>
      <c r="BC53" s="37" t="n">
        <v>0</v>
      </c>
      <c r="BD53" s="43" t="n">
        <v>0</v>
      </c>
      <c r="BE53" s="37" t="n">
        <v>0</v>
      </c>
      <c r="BF53" s="43" t="n">
        <v>0</v>
      </c>
      <c r="BG53" s="37" t="n">
        <v>42.738</v>
      </c>
      <c r="BH53" s="43" t="n">
        <v>364.554</v>
      </c>
      <c r="BI53" s="37" t="n">
        <v>7.439</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5.895</v>
      </c>
      <c r="BY53" s="37" t="n">
        <v>0</v>
      </c>
      <c r="BZ53" s="38" t="n">
        <v>0</v>
      </c>
      <c r="CA53" s="37" t="n">
        <v>0</v>
      </c>
      <c r="CB53" s="38" t="n">
        <v>0</v>
      </c>
      <c r="CC53" s="37" t="n">
        <v>562.49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14.786</v>
      </c>
      <c r="E13" s="37" t="n">
        <v>0</v>
      </c>
      <c r="F13" s="36" t="n">
        <v>0</v>
      </c>
      <c r="G13" s="37" t="n">
        <v>0</v>
      </c>
      <c r="H13" s="36" t="n">
        <v>0</v>
      </c>
      <c r="I13" s="37" t="n">
        <v>0</v>
      </c>
      <c r="J13" s="36" t="n">
        <v>0</v>
      </c>
      <c r="K13" s="37" t="n">
        <v>0</v>
      </c>
      <c r="L13" s="36" t="n">
        <v>0</v>
      </c>
      <c r="M13" s="37" t="n">
        <v>0</v>
      </c>
      <c r="N13" s="36" t="n">
        <v>0</v>
      </c>
      <c r="O13" s="37" t="n">
        <v>26.257</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193.479</v>
      </c>
      <c r="BA13" s="37" t="n">
        <v>0</v>
      </c>
      <c r="BB13" s="38" t="n">
        <v>0</v>
      </c>
      <c r="BC13" s="37" t="n">
        <v>0</v>
      </c>
      <c r="BD13" s="36" t="n">
        <v>0</v>
      </c>
      <c r="BE13" s="37" t="n">
        <v>0</v>
      </c>
      <c r="BF13" s="36" t="n">
        <v>0</v>
      </c>
      <c r="BG13" s="37" t="n">
        <v>0.013</v>
      </c>
      <c r="BH13" s="36" t="n">
        <v>0.082</v>
      </c>
      <c r="BI13" s="37" t="n">
        <v>0.026</v>
      </c>
      <c r="BJ13" s="36" t="n">
        <v>0</v>
      </c>
      <c r="BK13" s="37" t="n">
        <v>0.055</v>
      </c>
      <c r="BL13" s="36" t="n">
        <v>0.001</v>
      </c>
      <c r="BM13" s="37" t="n">
        <v>0</v>
      </c>
      <c r="BN13" s="36" t="n">
        <v>0</v>
      </c>
      <c r="BO13" s="37" t="n">
        <v>0</v>
      </c>
      <c r="BP13" s="38" t="n">
        <v>0</v>
      </c>
      <c r="BQ13" s="37" t="n">
        <v>0</v>
      </c>
      <c r="BR13" s="38" t="n">
        <v>-0.368</v>
      </c>
      <c r="BS13" s="37" t="n">
        <v>0</v>
      </c>
      <c r="BT13" s="38" t="n">
        <v>-2.11</v>
      </c>
      <c r="BU13" s="37" t="n">
        <v>-0.948</v>
      </c>
      <c r="BV13" s="38" t="n">
        <v>-0.153</v>
      </c>
      <c r="BW13" s="37" t="n">
        <v>0</v>
      </c>
      <c r="BX13" s="38" t="n">
        <v>-0.254</v>
      </c>
      <c r="BY13" s="37" t="n">
        <v>-27.1</v>
      </c>
      <c r="BZ13" s="38" t="n">
        <v>0</v>
      </c>
      <c r="CA13" s="37" t="n">
        <v>0</v>
      </c>
      <c r="CB13" s="38" t="n">
        <v>0</v>
      </c>
      <c r="CC13" s="37" t="n">
        <v>203.763</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96</v>
      </c>
      <c r="E24" s="37" t="n">
        <v>0</v>
      </c>
      <c r="F24" s="36" t="n">
        <v>0</v>
      </c>
      <c r="G24" s="37" t="n">
        <v>0</v>
      </c>
      <c r="H24" s="36" t="n">
        <v>0</v>
      </c>
      <c r="I24" s="37" t="n">
        <v>0</v>
      </c>
      <c r="J24" s="36" t="n">
        <v>0</v>
      </c>
      <c r="K24" s="37" t="n">
        <v>0</v>
      </c>
      <c r="L24" s="36" t="n">
        <v>0</v>
      </c>
      <c r="M24" s="37" t="n">
        <v>0</v>
      </c>
      <c r="N24" s="36" t="n">
        <v>0</v>
      </c>
      <c r="O24" s="37" t="n">
        <v>0.164</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7.274</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002</v>
      </c>
      <c r="BS24" s="37" t="n">
        <v>0</v>
      </c>
      <c r="BT24" s="38" t="n">
        <v>-0.013</v>
      </c>
      <c r="BU24" s="37" t="n">
        <v>-0.006</v>
      </c>
      <c r="BV24" s="38" t="n">
        <v>-0.001</v>
      </c>
      <c r="BW24" s="37" t="n">
        <v>0</v>
      </c>
      <c r="BX24" s="38" t="n">
        <v>-0.002</v>
      </c>
      <c r="BY24" s="37" t="n">
        <v>-0.172</v>
      </c>
      <c r="BZ24" s="38" t="n">
        <v>0</v>
      </c>
      <c r="CA24" s="37" t="n">
        <v>0</v>
      </c>
      <c r="CB24" s="38" t="n">
        <v>0</v>
      </c>
      <c r="CC24" s="37" t="n">
        <v>7.338</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14.882</v>
      </c>
      <c r="E53" s="37" t="n">
        <v>0</v>
      </c>
      <c r="F53" s="36" t="n">
        <v>0</v>
      </c>
      <c r="G53" s="37" t="n">
        <v>0</v>
      </c>
      <c r="H53" s="36" t="n">
        <v>0</v>
      </c>
      <c r="I53" s="37" t="n">
        <v>0</v>
      </c>
      <c r="J53" s="36" t="n">
        <v>0</v>
      </c>
      <c r="K53" s="37" t="n">
        <v>0</v>
      </c>
      <c r="L53" s="36" t="n">
        <v>0</v>
      </c>
      <c r="M53" s="37" t="n">
        <v>0</v>
      </c>
      <c r="N53" s="36" t="n">
        <v>0</v>
      </c>
      <c r="O53" s="37" t="n">
        <v>26.421</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200.753</v>
      </c>
      <c r="BA53" s="37" t="n">
        <v>0</v>
      </c>
      <c r="BB53" s="42" t="n">
        <v>0</v>
      </c>
      <c r="BC53" s="37" t="n">
        <v>0</v>
      </c>
      <c r="BD53" s="43" t="n">
        <v>0</v>
      </c>
      <c r="BE53" s="37" t="n">
        <v>0</v>
      </c>
      <c r="BF53" s="43" t="n">
        <v>0</v>
      </c>
      <c r="BG53" s="37" t="n">
        <v>0.013</v>
      </c>
      <c r="BH53" s="43" t="n">
        <v>0.082</v>
      </c>
      <c r="BI53" s="37" t="n">
        <v>0.026</v>
      </c>
      <c r="BJ53" s="43" t="n">
        <v>0</v>
      </c>
      <c r="BK53" s="37" t="n">
        <v>0.055</v>
      </c>
      <c r="BL53" s="43" t="n">
        <v>0.001</v>
      </c>
      <c r="BM53" s="37" t="n">
        <v>0</v>
      </c>
      <c r="BN53" s="43" t="n">
        <v>0</v>
      </c>
      <c r="BO53" s="37" t="n">
        <v>0</v>
      </c>
      <c r="BP53" s="38" t="n">
        <v>0</v>
      </c>
      <c r="BQ53" s="37" t="n">
        <v>0</v>
      </c>
      <c r="BR53" s="38" t="n">
        <v>-0.371</v>
      </c>
      <c r="BS53" s="37" t="n">
        <v>0</v>
      </c>
      <c r="BT53" s="38" t="n">
        <v>-2.124</v>
      </c>
      <c r="BU53" s="37" t="n">
        <v>-0.954</v>
      </c>
      <c r="BV53" s="38" t="n">
        <v>-0.154</v>
      </c>
      <c r="BW53" s="37" t="n">
        <v>0</v>
      </c>
      <c r="BX53" s="38" t="n">
        <v>-0.256</v>
      </c>
      <c r="BY53" s="37" t="n">
        <v>-27.272</v>
      </c>
      <c r="BZ53" s="38" t="n">
        <v>0</v>
      </c>
      <c r="CA53" s="37" t="n">
        <v>0</v>
      </c>
      <c r="CB53" s="38" t="n">
        <v>0</v>
      </c>
      <c r="CC53" s="37" t="n">
        <v>211.10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