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British Columbia</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002</v>
      </c>
      <c r="F13" s="36" t="n">
        <v>0.004</v>
      </c>
      <c r="G13" s="37" t="n">
        <v>0.001</v>
      </c>
      <c r="H13" s="36" t="n">
        <v>0</v>
      </c>
      <c r="I13" s="37" t="n">
        <v>0</v>
      </c>
      <c r="J13" s="36" t="n">
        <v>3.1</v>
      </c>
      <c r="K13" s="37" t="n">
        <v>0.12</v>
      </c>
      <c r="L13" s="36" t="n">
        <v>0.076</v>
      </c>
      <c r="M13" s="37" t="n">
        <v>0</v>
      </c>
      <c r="N13" s="36" t="n">
        <v>0</v>
      </c>
      <c r="O13" s="37" t="n">
        <v>0</v>
      </c>
      <c r="P13" s="36" t="n">
        <v>0</v>
      </c>
      <c r="Q13" s="37" t="n">
        <v>0</v>
      </c>
      <c r="R13" s="36" t="n">
        <v>0.019</v>
      </c>
      <c r="S13" s="37" t="n">
        <v>0.006</v>
      </c>
      <c r="T13" s="36" t="n">
        <v>0.007</v>
      </c>
      <c r="U13" s="37" t="n">
        <v>0</v>
      </c>
      <c r="V13" s="36" t="n">
        <v>0.013</v>
      </c>
      <c r="W13" s="37" t="n">
        <v>0</v>
      </c>
      <c r="X13" s="36" t="n">
        <v>0</v>
      </c>
      <c r="Y13" s="37" t="n">
        <v>0.036</v>
      </c>
      <c r="Z13" s="36" t="n">
        <v>0.045</v>
      </c>
      <c r="AA13" s="37" t="n">
        <v>0.038</v>
      </c>
      <c r="AB13" s="36" t="n">
        <v>0.092</v>
      </c>
      <c r="AC13" s="37" t="n">
        <v>0.014</v>
      </c>
      <c r="AD13" s="36" t="n">
        <v>0.032</v>
      </c>
      <c r="AE13" s="37" t="n">
        <v>0.072</v>
      </c>
      <c r="AF13" s="36" t="n">
        <v>0</v>
      </c>
      <c r="AG13" s="37" t="n">
        <v>0.004</v>
      </c>
      <c r="AH13" s="36" t="n">
        <v>0.028</v>
      </c>
      <c r="AI13" s="37" t="n">
        <v>0</v>
      </c>
      <c r="AJ13" s="38" t="n">
        <v>43.245</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46.955</v>
      </c>
    </row>
    <row r="14" customFormat="false" ht="12.75" hidden="false" customHeight="false" outlineLevel="0" collapsed="false">
      <c r="A14" s="34" t="n">
        <v>2</v>
      </c>
      <c r="B14" s="34" t="s">
        <v>29</v>
      </c>
      <c r="C14" s="35" t="s">
        <v>84</v>
      </c>
      <c r="D14" s="36" t="n">
        <v>0.001</v>
      </c>
      <c r="E14" s="37" t="n">
        <v>0</v>
      </c>
      <c r="F14" s="36" t="n">
        <v>0</v>
      </c>
      <c r="G14" s="37" t="n">
        <v>0.001</v>
      </c>
      <c r="H14" s="36" t="n">
        <v>0.008</v>
      </c>
      <c r="I14" s="37" t="n">
        <v>0.001</v>
      </c>
      <c r="J14" s="36" t="n">
        <v>0.038</v>
      </c>
      <c r="K14" s="37" t="n">
        <v>0.019</v>
      </c>
      <c r="L14" s="36" t="n">
        <v>0.113</v>
      </c>
      <c r="M14" s="37" t="n">
        <v>0.056</v>
      </c>
      <c r="N14" s="36" t="n">
        <v>0</v>
      </c>
      <c r="O14" s="37" t="n">
        <v>0.005</v>
      </c>
      <c r="P14" s="36" t="n">
        <v>0.007</v>
      </c>
      <c r="Q14" s="37" t="n">
        <v>0.01</v>
      </c>
      <c r="R14" s="36" t="n">
        <v>0.022</v>
      </c>
      <c r="S14" s="37" t="n">
        <v>0.005</v>
      </c>
      <c r="T14" s="36" t="n">
        <v>2.007</v>
      </c>
      <c r="U14" s="37" t="n">
        <v>0.336</v>
      </c>
      <c r="V14" s="36" t="n">
        <v>0.01</v>
      </c>
      <c r="W14" s="37" t="n">
        <v>0.004</v>
      </c>
      <c r="X14" s="36" t="n">
        <v>0.023</v>
      </c>
      <c r="Y14" s="37" t="n">
        <v>0.306</v>
      </c>
      <c r="Z14" s="36" t="n">
        <v>0.151</v>
      </c>
      <c r="AA14" s="37" t="n">
        <v>0.009</v>
      </c>
      <c r="AB14" s="36" t="n">
        <v>0.004</v>
      </c>
      <c r="AC14" s="37" t="n">
        <v>0.107</v>
      </c>
      <c r="AD14" s="36" t="n">
        <v>0.01</v>
      </c>
      <c r="AE14" s="37" t="n">
        <v>0.191</v>
      </c>
      <c r="AF14" s="36" t="n">
        <v>0</v>
      </c>
      <c r="AG14" s="37" t="n">
        <v>0.002</v>
      </c>
      <c r="AH14" s="36" t="n">
        <v>0.08</v>
      </c>
      <c r="AI14" s="37" t="n">
        <v>0</v>
      </c>
      <c r="AJ14" s="38" t="n">
        <v>2.501</v>
      </c>
      <c r="AK14" s="37" t="n">
        <v>0</v>
      </c>
      <c r="AL14" s="38" t="n">
        <v>0</v>
      </c>
      <c r="AM14" s="37" t="n">
        <v>0.009</v>
      </c>
      <c r="AN14" s="38" t="n">
        <v>0</v>
      </c>
      <c r="AO14" s="37" t="n">
        <v>0</v>
      </c>
      <c r="AP14" s="38" t="n">
        <v>0</v>
      </c>
      <c r="AQ14" s="37" t="n">
        <v>0.016</v>
      </c>
      <c r="AR14" s="38" t="n">
        <v>0</v>
      </c>
      <c r="AS14" s="37" t="n">
        <v>0</v>
      </c>
      <c r="AT14" s="38" t="n">
        <v>0</v>
      </c>
      <c r="AU14" s="37" t="n">
        <v>0</v>
      </c>
      <c r="AV14" s="38" t="n">
        <v>0</v>
      </c>
      <c r="AW14" s="37" t="n">
        <v>0</v>
      </c>
      <c r="AX14" s="38" t="n">
        <v>0</v>
      </c>
      <c r="AY14" s="37" t="n">
        <v>0</v>
      </c>
      <c r="AZ14" s="38" t="n">
        <v>7.802</v>
      </c>
      <c r="BA14" s="37" t="n">
        <v>0</v>
      </c>
      <c r="BB14" s="38" t="n">
        <v>0</v>
      </c>
      <c r="BC14" s="37" t="n">
        <v>0</v>
      </c>
      <c r="BD14" s="36" t="n">
        <v>0</v>
      </c>
      <c r="BE14" s="37" t="n">
        <v>0</v>
      </c>
      <c r="BF14" s="36" t="n">
        <v>0</v>
      </c>
      <c r="BG14" s="37" t="n">
        <v>0.001</v>
      </c>
      <c r="BH14" s="36" t="n">
        <v>0.004</v>
      </c>
      <c r="BI14" s="37" t="n">
        <v>0.001</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13.861</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131</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131</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022</v>
      </c>
      <c r="S16" s="37" t="n">
        <v>0</v>
      </c>
      <c r="T16" s="36" t="n">
        <v>0.011</v>
      </c>
      <c r="U16" s="37" t="n">
        <v>0</v>
      </c>
      <c r="V16" s="36" t="n">
        <v>0</v>
      </c>
      <c r="W16" s="37" t="n">
        <v>0</v>
      </c>
      <c r="X16" s="36" t="n">
        <v>0</v>
      </c>
      <c r="Y16" s="37" t="n">
        <v>0</v>
      </c>
      <c r="Z16" s="36" t="n">
        <v>0</v>
      </c>
      <c r="AA16" s="37" t="n">
        <v>0</v>
      </c>
      <c r="AB16" s="36" t="n">
        <v>0</v>
      </c>
      <c r="AC16" s="37" t="n">
        <v>0.005</v>
      </c>
      <c r="AD16" s="36" t="n">
        <v>0.002</v>
      </c>
      <c r="AE16" s="37" t="n">
        <v>0</v>
      </c>
      <c r="AF16" s="36" t="n">
        <v>0</v>
      </c>
      <c r="AG16" s="37" t="n">
        <v>0</v>
      </c>
      <c r="AH16" s="36" t="n">
        <v>0.002</v>
      </c>
      <c r="AI16" s="37" t="n">
        <v>0</v>
      </c>
      <c r="AJ16" s="38" t="n">
        <v>0.076</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118</v>
      </c>
    </row>
    <row r="17" customFormat="false" ht="12.75" hidden="false" customHeight="false" outlineLevel="0" collapsed="false">
      <c r="A17" s="34" t="n">
        <v>5</v>
      </c>
      <c r="B17" s="34" t="s">
        <v>32</v>
      </c>
      <c r="C17" s="35" t="s">
        <v>87</v>
      </c>
      <c r="D17" s="36" t="n">
        <v>4.217</v>
      </c>
      <c r="E17" s="37" t="n">
        <v>0.544</v>
      </c>
      <c r="F17" s="36" t="n">
        <v>0.079</v>
      </c>
      <c r="G17" s="37" t="n">
        <v>0.083</v>
      </c>
      <c r="H17" s="36" t="n">
        <v>15.393</v>
      </c>
      <c r="I17" s="37" t="n">
        <v>15.892</v>
      </c>
      <c r="J17" s="36" t="n">
        <v>1.094</v>
      </c>
      <c r="K17" s="37" t="n">
        <v>0.757</v>
      </c>
      <c r="L17" s="36" t="n">
        <v>7.381</v>
      </c>
      <c r="M17" s="37" t="n">
        <v>0.888</v>
      </c>
      <c r="N17" s="36" t="n">
        <v>0.086</v>
      </c>
      <c r="O17" s="37" t="n">
        <v>40.895</v>
      </c>
      <c r="P17" s="36" t="n">
        <v>6.553</v>
      </c>
      <c r="Q17" s="37" t="n">
        <v>8.935</v>
      </c>
      <c r="R17" s="36" t="n">
        <v>14.449</v>
      </c>
      <c r="S17" s="37" t="n">
        <v>1.46</v>
      </c>
      <c r="T17" s="36" t="n">
        <v>32.12</v>
      </c>
      <c r="U17" s="37" t="n">
        <v>0</v>
      </c>
      <c r="V17" s="36" t="n">
        <v>2.995</v>
      </c>
      <c r="W17" s="37" t="n">
        <v>1.095</v>
      </c>
      <c r="X17" s="36" t="n">
        <v>1.142</v>
      </c>
      <c r="Y17" s="37" t="n">
        <v>3.454</v>
      </c>
      <c r="Z17" s="36" t="n">
        <v>0.497</v>
      </c>
      <c r="AA17" s="37" t="n">
        <v>2.565</v>
      </c>
      <c r="AB17" s="36" t="n">
        <v>1.791</v>
      </c>
      <c r="AC17" s="37" t="n">
        <v>12.792</v>
      </c>
      <c r="AD17" s="36" t="n">
        <v>10.973</v>
      </c>
      <c r="AE17" s="37" t="n">
        <v>4.044</v>
      </c>
      <c r="AF17" s="36" t="n">
        <v>0.828</v>
      </c>
      <c r="AG17" s="37" t="n">
        <v>0.766</v>
      </c>
      <c r="AH17" s="36" t="n">
        <v>3.258</v>
      </c>
      <c r="AI17" s="37" t="n">
        <v>0.452</v>
      </c>
      <c r="AJ17" s="38" t="n">
        <v>108.452</v>
      </c>
      <c r="AK17" s="37" t="n">
        <v>0</v>
      </c>
      <c r="AL17" s="38" t="n">
        <v>0</v>
      </c>
      <c r="AM17" s="37" t="n">
        <v>0</v>
      </c>
      <c r="AN17" s="38" t="n">
        <v>0</v>
      </c>
      <c r="AO17" s="37" t="n">
        <v>0</v>
      </c>
      <c r="AP17" s="38" t="n">
        <v>0</v>
      </c>
      <c r="AQ17" s="37" t="n">
        <v>0.708</v>
      </c>
      <c r="AR17" s="38" t="n">
        <v>0</v>
      </c>
      <c r="AS17" s="37" t="n">
        <v>0</v>
      </c>
      <c r="AT17" s="38" t="n">
        <v>0.019</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027</v>
      </c>
      <c r="BI17" s="37" t="n">
        <v>0.003</v>
      </c>
      <c r="BJ17" s="36" t="n">
        <v>0.001</v>
      </c>
      <c r="BK17" s="37" t="n">
        <v>0.001</v>
      </c>
      <c r="BL17" s="36" t="n">
        <v>0</v>
      </c>
      <c r="BM17" s="37" t="n">
        <v>0</v>
      </c>
      <c r="BN17" s="36" t="n">
        <v>0</v>
      </c>
      <c r="BO17" s="37" t="n">
        <v>0</v>
      </c>
      <c r="BP17" s="38" t="n">
        <v>-0.002</v>
      </c>
      <c r="BQ17" s="37" t="n">
        <v>0</v>
      </c>
      <c r="BR17" s="38" t="n">
        <v>0</v>
      </c>
      <c r="BS17" s="37" t="n">
        <v>-0.003</v>
      </c>
      <c r="BT17" s="38" t="n">
        <v>0</v>
      </c>
      <c r="BU17" s="37" t="n">
        <v>0</v>
      </c>
      <c r="BV17" s="38" t="n">
        <v>0</v>
      </c>
      <c r="BW17" s="37" t="n">
        <v>0</v>
      </c>
      <c r="BX17" s="38" t="n">
        <v>0</v>
      </c>
      <c r="BY17" s="37" t="n">
        <v>0</v>
      </c>
      <c r="BZ17" s="38" t="n">
        <v>0</v>
      </c>
      <c r="CA17" s="37" t="n">
        <v>0</v>
      </c>
      <c r="CB17" s="38" t="n">
        <v>0</v>
      </c>
      <c r="CC17" s="37" t="n">
        <v>306.685</v>
      </c>
    </row>
    <row r="18" customFormat="false" ht="12.75" hidden="false" customHeight="false" outlineLevel="0" collapsed="false">
      <c r="A18" s="34" t="n">
        <v>6</v>
      </c>
      <c r="B18" s="34" t="s">
        <v>33</v>
      </c>
      <c r="C18" s="35" t="s">
        <v>88</v>
      </c>
      <c r="D18" s="36" t="n">
        <v>0.567</v>
      </c>
      <c r="E18" s="37" t="n">
        <v>0.299</v>
      </c>
      <c r="F18" s="36" t="n">
        <v>0.003</v>
      </c>
      <c r="G18" s="37" t="n">
        <v>0.102</v>
      </c>
      <c r="H18" s="36" t="n">
        <v>5.319</v>
      </c>
      <c r="I18" s="37" t="n">
        <v>0.096</v>
      </c>
      <c r="J18" s="36" t="n">
        <v>0.215</v>
      </c>
      <c r="K18" s="37" t="n">
        <v>0.243</v>
      </c>
      <c r="L18" s="36" t="n">
        <v>0.891</v>
      </c>
      <c r="M18" s="37" t="n">
        <v>0.221</v>
      </c>
      <c r="N18" s="36" t="n">
        <v>0.077</v>
      </c>
      <c r="O18" s="37" t="n">
        <v>17.506</v>
      </c>
      <c r="P18" s="36" t="n">
        <v>1.184</v>
      </c>
      <c r="Q18" s="37" t="n">
        <v>4.483</v>
      </c>
      <c r="R18" s="36" t="n">
        <v>5.528</v>
      </c>
      <c r="S18" s="37" t="n">
        <v>1.714</v>
      </c>
      <c r="T18" s="36" t="n">
        <v>11.633</v>
      </c>
      <c r="U18" s="37" t="n">
        <v>0</v>
      </c>
      <c r="V18" s="36" t="n">
        <v>1.469</v>
      </c>
      <c r="W18" s="37" t="n">
        <v>0.486</v>
      </c>
      <c r="X18" s="36" t="n">
        <v>0.399</v>
      </c>
      <c r="Y18" s="37" t="n">
        <v>8.588</v>
      </c>
      <c r="Z18" s="36" t="n">
        <v>0.997</v>
      </c>
      <c r="AA18" s="37" t="n">
        <v>3.698</v>
      </c>
      <c r="AB18" s="36" t="n">
        <v>2.481</v>
      </c>
      <c r="AC18" s="37" t="n">
        <v>5.418</v>
      </c>
      <c r="AD18" s="36" t="n">
        <v>1.465</v>
      </c>
      <c r="AE18" s="37" t="n">
        <v>1.358</v>
      </c>
      <c r="AF18" s="36" t="n">
        <v>0.001</v>
      </c>
      <c r="AG18" s="37" t="n">
        <v>0.996</v>
      </c>
      <c r="AH18" s="36" t="n">
        <v>1.819</v>
      </c>
      <c r="AI18" s="37" t="n">
        <v>0</v>
      </c>
      <c r="AJ18" s="38" t="n">
        <v>73.546</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127</v>
      </c>
      <c r="BA18" s="37" t="n">
        <v>0</v>
      </c>
      <c r="BB18" s="38" t="n">
        <v>0</v>
      </c>
      <c r="BC18" s="37" t="n">
        <v>0</v>
      </c>
      <c r="BD18" s="36" t="n">
        <v>0</v>
      </c>
      <c r="BE18" s="37" t="n">
        <v>0</v>
      </c>
      <c r="BF18" s="36" t="n">
        <v>0</v>
      </c>
      <c r="BG18" s="37" t="n">
        <v>0.006</v>
      </c>
      <c r="BH18" s="36" t="n">
        <v>0.07</v>
      </c>
      <c r="BI18" s="37" t="n">
        <v>0.004</v>
      </c>
      <c r="BJ18" s="36" t="n">
        <v>0.008</v>
      </c>
      <c r="BK18" s="37" t="n">
        <v>0.001</v>
      </c>
      <c r="BL18" s="36" t="n">
        <v>0</v>
      </c>
      <c r="BM18" s="37" t="n">
        <v>0.001</v>
      </c>
      <c r="BN18" s="36" t="n">
        <v>0</v>
      </c>
      <c r="BO18" s="37" t="n">
        <v>0</v>
      </c>
      <c r="BP18" s="38" t="n">
        <v>-0.001</v>
      </c>
      <c r="BQ18" s="37" t="n">
        <v>0</v>
      </c>
      <c r="BR18" s="38" t="n">
        <v>0</v>
      </c>
      <c r="BS18" s="37" t="n">
        <v>-0.001</v>
      </c>
      <c r="BT18" s="38" t="n">
        <v>0</v>
      </c>
      <c r="BU18" s="37" t="n">
        <v>0</v>
      </c>
      <c r="BV18" s="38" t="n">
        <v>0</v>
      </c>
      <c r="BW18" s="37" t="n">
        <v>0</v>
      </c>
      <c r="BX18" s="38" t="n">
        <v>0</v>
      </c>
      <c r="BY18" s="37" t="n">
        <v>0</v>
      </c>
      <c r="BZ18" s="38" t="n">
        <v>0</v>
      </c>
      <c r="CA18" s="37" t="n">
        <v>0</v>
      </c>
      <c r="CB18" s="38" t="n">
        <v>0</v>
      </c>
      <c r="CC18" s="37" t="n">
        <v>153.018</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051</v>
      </c>
      <c r="AK19" s="37" t="n">
        <v>0</v>
      </c>
      <c r="AL19" s="38" t="n">
        <v>0</v>
      </c>
      <c r="AM19" s="37" t="n">
        <v>1086.924</v>
      </c>
      <c r="AN19" s="38" t="n">
        <v>0</v>
      </c>
      <c r="AO19" s="37" t="n">
        <v>2.673</v>
      </c>
      <c r="AP19" s="38" t="n">
        <v>0.028</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1089.676</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26.538</v>
      </c>
      <c r="AO20" s="37" t="n">
        <v>2.557</v>
      </c>
      <c r="AP20" s="38" t="n">
        <v>34.696</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072</v>
      </c>
      <c r="BH20" s="36" t="n">
        <v>0.431</v>
      </c>
      <c r="BI20" s="37" t="n">
        <v>0.055</v>
      </c>
      <c r="BJ20" s="36" t="n">
        <v>0.003</v>
      </c>
      <c r="BK20" s="37" t="n">
        <v>0.034</v>
      </c>
      <c r="BL20" s="36" t="n">
        <v>0</v>
      </c>
      <c r="BM20" s="37" t="n">
        <v>0.001</v>
      </c>
      <c r="BN20" s="36" t="n">
        <v>0</v>
      </c>
      <c r="BO20" s="37" t="n">
        <v>0</v>
      </c>
      <c r="BP20" s="38" t="n">
        <v>-0.001</v>
      </c>
      <c r="BQ20" s="37" t="n">
        <v>0</v>
      </c>
      <c r="BR20" s="38" t="n">
        <v>0</v>
      </c>
      <c r="BS20" s="37" t="n">
        <v>-0.001</v>
      </c>
      <c r="BT20" s="38" t="n">
        <v>0</v>
      </c>
      <c r="BU20" s="37" t="n">
        <v>0</v>
      </c>
      <c r="BV20" s="38" t="n">
        <v>0</v>
      </c>
      <c r="BW20" s="37" t="n">
        <v>0</v>
      </c>
      <c r="BX20" s="38" t="n">
        <v>0</v>
      </c>
      <c r="BY20" s="37" t="n">
        <v>0</v>
      </c>
      <c r="BZ20" s="38" t="n">
        <v>0</v>
      </c>
      <c r="CA20" s="37" t="n">
        <v>0</v>
      </c>
      <c r="CB20" s="38" t="n">
        <v>0</v>
      </c>
      <c r="CC20" s="37" t="n">
        <v>64.385</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4.154</v>
      </c>
      <c r="AO21" s="37" t="n">
        <v>0</v>
      </c>
      <c r="AP21" s="38" t="n">
        <v>16.381</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20.535</v>
      </c>
    </row>
    <row r="22" customFormat="false" ht="12.75" hidden="false" customHeight="false" outlineLevel="0" collapsed="false">
      <c r="A22" s="34" t="n">
        <v>10</v>
      </c>
      <c r="B22" s="34" t="s">
        <v>37</v>
      </c>
      <c r="C22" s="35" t="s">
        <v>92</v>
      </c>
      <c r="D22" s="36" t="n">
        <v>0</v>
      </c>
      <c r="E22" s="37" t="n">
        <v>0</v>
      </c>
      <c r="F22" s="36" t="n">
        <v>0</v>
      </c>
      <c r="G22" s="37" t="n">
        <v>0</v>
      </c>
      <c r="H22" s="36" t="n">
        <v>0</v>
      </c>
      <c r="I22" s="37" t="n">
        <v>0.069</v>
      </c>
      <c r="J22" s="36" t="n">
        <v>0</v>
      </c>
      <c r="K22" s="37" t="n">
        <v>0</v>
      </c>
      <c r="L22" s="36" t="n">
        <v>0</v>
      </c>
      <c r="M22" s="37" t="n">
        <v>0</v>
      </c>
      <c r="N22" s="36" t="n">
        <v>0</v>
      </c>
      <c r="O22" s="37" t="n">
        <v>0</v>
      </c>
      <c r="P22" s="36" t="n">
        <v>0</v>
      </c>
      <c r="Q22" s="37" t="n">
        <v>0</v>
      </c>
      <c r="R22" s="36" t="n">
        <v>0.4</v>
      </c>
      <c r="S22" s="37" t="n">
        <v>0</v>
      </c>
      <c r="T22" s="36" t="n">
        <v>37.435</v>
      </c>
      <c r="U22" s="37" t="n">
        <v>76.005</v>
      </c>
      <c r="V22" s="36" t="n">
        <v>0</v>
      </c>
      <c r="W22" s="37" t="n">
        <v>0</v>
      </c>
      <c r="X22" s="36" t="n">
        <v>0.061</v>
      </c>
      <c r="Y22" s="37" t="n">
        <v>4.199</v>
      </c>
      <c r="Z22" s="36" t="n">
        <v>0.397</v>
      </c>
      <c r="AA22" s="37" t="n">
        <v>0.072</v>
      </c>
      <c r="AB22" s="36" t="n">
        <v>0</v>
      </c>
      <c r="AC22" s="37" t="n">
        <v>2.534</v>
      </c>
      <c r="AD22" s="36" t="n">
        <v>5.417</v>
      </c>
      <c r="AE22" s="37" t="n">
        <v>3.569</v>
      </c>
      <c r="AF22" s="36" t="n">
        <v>0</v>
      </c>
      <c r="AG22" s="37" t="n">
        <v>0</v>
      </c>
      <c r="AH22" s="36" t="n">
        <v>1.633</v>
      </c>
      <c r="AI22" s="37" t="n">
        <v>0</v>
      </c>
      <c r="AJ22" s="38" t="n">
        <v>4.119</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016</v>
      </c>
      <c r="BH22" s="36" t="n">
        <v>0.098</v>
      </c>
      <c r="BI22" s="37" t="n">
        <v>0.007</v>
      </c>
      <c r="BJ22" s="36" t="n">
        <v>0.001</v>
      </c>
      <c r="BK22" s="37" t="n">
        <v>0.008</v>
      </c>
      <c r="BL22" s="36" t="n">
        <v>0</v>
      </c>
      <c r="BM22" s="37" t="n">
        <v>0.001</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136.042</v>
      </c>
    </row>
    <row r="23" customFormat="false" ht="12.75" hidden="false" customHeight="false" outlineLevel="0" collapsed="false">
      <c r="A23" s="34" t="n">
        <v>11</v>
      </c>
      <c r="B23" s="34" t="s">
        <v>38</v>
      </c>
      <c r="C23" s="35" t="s">
        <v>93</v>
      </c>
      <c r="D23" s="36" t="n">
        <v>0.001</v>
      </c>
      <c r="E23" s="37" t="n">
        <v>0.006</v>
      </c>
      <c r="F23" s="36" t="n">
        <v>0</v>
      </c>
      <c r="G23" s="37" t="n">
        <v>0.005</v>
      </c>
      <c r="H23" s="36" t="n">
        <v>0.055</v>
      </c>
      <c r="I23" s="37" t="n">
        <v>0.001</v>
      </c>
      <c r="J23" s="36" t="n">
        <v>0.108</v>
      </c>
      <c r="K23" s="37" t="n">
        <v>0.148</v>
      </c>
      <c r="L23" s="36" t="n">
        <v>0.893</v>
      </c>
      <c r="M23" s="37" t="n">
        <v>0.199</v>
      </c>
      <c r="N23" s="36" t="n">
        <v>0.013</v>
      </c>
      <c r="O23" s="37" t="n">
        <v>0.32</v>
      </c>
      <c r="P23" s="36" t="n">
        <v>0.066</v>
      </c>
      <c r="Q23" s="37" t="n">
        <v>0.093</v>
      </c>
      <c r="R23" s="36" t="n">
        <v>0.52</v>
      </c>
      <c r="S23" s="37" t="n">
        <v>0.062</v>
      </c>
      <c r="T23" s="36" t="n">
        <v>1.44</v>
      </c>
      <c r="U23" s="37" t="n">
        <v>0</v>
      </c>
      <c r="V23" s="36" t="n">
        <v>0.363</v>
      </c>
      <c r="W23" s="37" t="n">
        <v>0.269</v>
      </c>
      <c r="X23" s="36" t="n">
        <v>0.098</v>
      </c>
      <c r="Y23" s="37" t="n">
        <v>1.18</v>
      </c>
      <c r="Z23" s="36" t="n">
        <v>0.039</v>
      </c>
      <c r="AA23" s="37" t="n">
        <v>0.062</v>
      </c>
      <c r="AB23" s="36" t="n">
        <v>0.022</v>
      </c>
      <c r="AC23" s="37" t="n">
        <v>0.679</v>
      </c>
      <c r="AD23" s="36" t="n">
        <v>0.053</v>
      </c>
      <c r="AE23" s="37" t="n">
        <v>0.024</v>
      </c>
      <c r="AF23" s="36" t="n">
        <v>0</v>
      </c>
      <c r="AG23" s="37" t="n">
        <v>0.082</v>
      </c>
      <c r="AH23" s="36" t="n">
        <v>0.154</v>
      </c>
      <c r="AI23" s="37" t="n">
        <v>0</v>
      </c>
      <c r="AJ23" s="38" t="n">
        <v>2.43</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003</v>
      </c>
      <c r="BH23" s="36" t="n">
        <v>0.048</v>
      </c>
      <c r="BI23" s="37" t="n">
        <v>0.002</v>
      </c>
      <c r="BJ23" s="36" t="n">
        <v>0</v>
      </c>
      <c r="BK23" s="37" t="n">
        <v>0.002</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9.439</v>
      </c>
    </row>
    <row r="24" customFormat="false" ht="12.75" hidden="false" customHeight="false" outlineLevel="0" collapsed="false">
      <c r="A24" s="34" t="n">
        <v>12</v>
      </c>
      <c r="B24" s="34" t="s">
        <v>39</v>
      </c>
      <c r="C24" s="35" t="s">
        <v>94</v>
      </c>
      <c r="D24" s="36" t="n">
        <v>25.769</v>
      </c>
      <c r="E24" s="37" t="n">
        <v>63.742</v>
      </c>
      <c r="F24" s="36" t="n">
        <v>8.305</v>
      </c>
      <c r="G24" s="37" t="n">
        <v>15.487</v>
      </c>
      <c r="H24" s="36" t="n">
        <v>102.747</v>
      </c>
      <c r="I24" s="37" t="n">
        <v>3.438</v>
      </c>
      <c r="J24" s="36" t="n">
        <v>143.652</v>
      </c>
      <c r="K24" s="37" t="n">
        <v>46.671</v>
      </c>
      <c r="L24" s="36" t="n">
        <v>131.103</v>
      </c>
      <c r="M24" s="37" t="n">
        <v>43.492</v>
      </c>
      <c r="N24" s="36" t="n">
        <v>8.403</v>
      </c>
      <c r="O24" s="37" t="n">
        <v>74.181</v>
      </c>
      <c r="P24" s="36" t="n">
        <v>61.909</v>
      </c>
      <c r="Q24" s="37" t="n">
        <v>63.867</v>
      </c>
      <c r="R24" s="36" t="n">
        <v>521.819</v>
      </c>
      <c r="S24" s="37" t="n">
        <v>33.63</v>
      </c>
      <c r="T24" s="36" t="n">
        <v>193.248</v>
      </c>
      <c r="U24" s="37" t="n">
        <v>0</v>
      </c>
      <c r="V24" s="36" t="n">
        <v>55.851</v>
      </c>
      <c r="W24" s="37" t="n">
        <v>83.104</v>
      </c>
      <c r="X24" s="36" t="n">
        <v>6.95</v>
      </c>
      <c r="Y24" s="37" t="n">
        <v>90.945</v>
      </c>
      <c r="Z24" s="36" t="n">
        <v>38.584</v>
      </c>
      <c r="AA24" s="37" t="n">
        <v>176.838</v>
      </c>
      <c r="AB24" s="36" t="n">
        <v>62.357</v>
      </c>
      <c r="AC24" s="37" t="n">
        <v>53.586</v>
      </c>
      <c r="AD24" s="36" t="n">
        <v>59.358</v>
      </c>
      <c r="AE24" s="37" t="n">
        <v>47.131</v>
      </c>
      <c r="AF24" s="36" t="n">
        <v>16.079</v>
      </c>
      <c r="AG24" s="37" t="n">
        <v>19.512</v>
      </c>
      <c r="AH24" s="36" t="n">
        <v>44.949</v>
      </c>
      <c r="AI24" s="37" t="n">
        <v>1.962</v>
      </c>
      <c r="AJ24" s="38" t="n">
        <v>6339.332</v>
      </c>
      <c r="AK24" s="37" t="n">
        <v>0</v>
      </c>
      <c r="AL24" s="38" t="n">
        <v>0</v>
      </c>
      <c r="AM24" s="37" t="n">
        <v>6.282</v>
      </c>
      <c r="AN24" s="38" t="n">
        <v>0</v>
      </c>
      <c r="AO24" s="37" t="n">
        <v>0</v>
      </c>
      <c r="AP24" s="38" t="n">
        <v>0</v>
      </c>
      <c r="AQ24" s="37" t="n">
        <v>210.772</v>
      </c>
      <c r="AR24" s="38" t="n">
        <v>0</v>
      </c>
      <c r="AS24" s="37" t="n">
        <v>3.948</v>
      </c>
      <c r="AT24" s="38" t="n">
        <v>31.643</v>
      </c>
      <c r="AU24" s="37" t="n">
        <v>0</v>
      </c>
      <c r="AV24" s="38" t="n">
        <v>0</v>
      </c>
      <c r="AW24" s="37" t="n">
        <v>0</v>
      </c>
      <c r="AX24" s="38" t="n">
        <v>0</v>
      </c>
      <c r="AY24" s="37" t="n">
        <v>0</v>
      </c>
      <c r="AZ24" s="38" t="n">
        <v>139.417</v>
      </c>
      <c r="BA24" s="37" t="n">
        <v>0</v>
      </c>
      <c r="BB24" s="38" t="n">
        <v>0</v>
      </c>
      <c r="BC24" s="37" t="n">
        <v>0</v>
      </c>
      <c r="BD24" s="36" t="n">
        <v>0</v>
      </c>
      <c r="BE24" s="37" t="n">
        <v>0</v>
      </c>
      <c r="BF24" s="36" t="n">
        <v>0</v>
      </c>
      <c r="BG24" s="37" t="n">
        <v>0.713</v>
      </c>
      <c r="BH24" s="36" t="n">
        <v>3.89</v>
      </c>
      <c r="BI24" s="37" t="n">
        <v>0.172</v>
      </c>
      <c r="BJ24" s="36" t="n">
        <v>0.044</v>
      </c>
      <c r="BK24" s="37" t="n">
        <v>0.132</v>
      </c>
      <c r="BL24" s="36" t="n">
        <v>0</v>
      </c>
      <c r="BM24" s="37" t="n">
        <v>0.013</v>
      </c>
      <c r="BN24" s="36" t="n">
        <v>0.002</v>
      </c>
      <c r="BO24" s="37" t="n">
        <v>0</v>
      </c>
      <c r="BP24" s="38" t="n">
        <v>-0.006</v>
      </c>
      <c r="BQ24" s="37" t="n">
        <v>0</v>
      </c>
      <c r="BR24" s="38" t="n">
        <v>0</v>
      </c>
      <c r="BS24" s="37" t="n">
        <v>-0.012</v>
      </c>
      <c r="BT24" s="38" t="n">
        <v>-24.989</v>
      </c>
      <c r="BU24" s="37" t="n">
        <v>0</v>
      </c>
      <c r="BV24" s="38" t="n">
        <v>0</v>
      </c>
      <c r="BW24" s="37" t="n">
        <v>0</v>
      </c>
      <c r="BX24" s="38" t="n">
        <v>-0.173</v>
      </c>
      <c r="BY24" s="37" t="n">
        <v>0</v>
      </c>
      <c r="BZ24" s="38" t="n">
        <v>-0.589</v>
      </c>
      <c r="CA24" s="37" t="n">
        <v>-0.186</v>
      </c>
      <c r="CB24" s="38" t="n">
        <v>0</v>
      </c>
      <c r="CC24" s="37" t="n">
        <v>9009.075</v>
      </c>
    </row>
    <row r="25" customFormat="false" ht="12.75" hidden="false" customHeight="false" outlineLevel="0" collapsed="false">
      <c r="A25" s="34" t="n">
        <v>13</v>
      </c>
      <c r="B25" s="34" t="s">
        <v>40</v>
      </c>
      <c r="C25" s="35" t="s">
        <v>95</v>
      </c>
      <c r="D25" s="36" t="n">
        <v>0.076</v>
      </c>
      <c r="E25" s="37" t="n">
        <v>0.168</v>
      </c>
      <c r="F25" s="36" t="n">
        <v>0.024</v>
      </c>
      <c r="G25" s="37" t="n">
        <v>0.067</v>
      </c>
      <c r="H25" s="36" t="n">
        <v>0.413</v>
      </c>
      <c r="I25" s="37" t="n">
        <v>0.008</v>
      </c>
      <c r="J25" s="36" t="n">
        <v>0.498</v>
      </c>
      <c r="K25" s="37" t="n">
        <v>0.271</v>
      </c>
      <c r="L25" s="36" t="n">
        <v>0.645</v>
      </c>
      <c r="M25" s="37" t="n">
        <v>0.164</v>
      </c>
      <c r="N25" s="36" t="n">
        <v>0.029</v>
      </c>
      <c r="O25" s="37" t="n">
        <v>0.471</v>
      </c>
      <c r="P25" s="36" t="n">
        <v>0.281</v>
      </c>
      <c r="Q25" s="37" t="n">
        <v>0.711</v>
      </c>
      <c r="R25" s="36" t="n">
        <v>1.753</v>
      </c>
      <c r="S25" s="37" t="n">
        <v>0.419</v>
      </c>
      <c r="T25" s="36" t="n">
        <v>8.251</v>
      </c>
      <c r="U25" s="37" t="n">
        <v>0.071</v>
      </c>
      <c r="V25" s="36" t="n">
        <v>1.081</v>
      </c>
      <c r="W25" s="37" t="n">
        <v>0.768</v>
      </c>
      <c r="X25" s="36" t="n">
        <v>0.213</v>
      </c>
      <c r="Y25" s="37" t="n">
        <v>2.434</v>
      </c>
      <c r="Z25" s="36" t="n">
        <v>0.605</v>
      </c>
      <c r="AA25" s="37" t="n">
        <v>0.524</v>
      </c>
      <c r="AB25" s="36" t="n">
        <v>0.585</v>
      </c>
      <c r="AC25" s="37" t="n">
        <v>1.549</v>
      </c>
      <c r="AD25" s="36" t="n">
        <v>0.75</v>
      </c>
      <c r="AE25" s="37" t="n">
        <v>1.924</v>
      </c>
      <c r="AF25" s="36" t="n">
        <v>0</v>
      </c>
      <c r="AG25" s="37" t="n">
        <v>0.898</v>
      </c>
      <c r="AH25" s="36" t="n">
        <v>0.931</v>
      </c>
      <c r="AI25" s="37" t="n">
        <v>0</v>
      </c>
      <c r="AJ25" s="38" t="n">
        <v>320.351</v>
      </c>
      <c r="AK25" s="37" t="n">
        <v>0</v>
      </c>
      <c r="AL25" s="38" t="n">
        <v>0</v>
      </c>
      <c r="AM25" s="37" t="n">
        <v>0.338</v>
      </c>
      <c r="AN25" s="38" t="n">
        <v>0</v>
      </c>
      <c r="AO25" s="37" t="n">
        <v>0</v>
      </c>
      <c r="AP25" s="38" t="n">
        <v>0</v>
      </c>
      <c r="AQ25" s="37" t="n">
        <v>1.604</v>
      </c>
      <c r="AR25" s="38" t="n">
        <v>0</v>
      </c>
      <c r="AS25" s="37" t="n">
        <v>0.048</v>
      </c>
      <c r="AT25" s="38" t="n">
        <v>0.17</v>
      </c>
      <c r="AU25" s="37" t="n">
        <v>0</v>
      </c>
      <c r="AV25" s="38" t="n">
        <v>0</v>
      </c>
      <c r="AW25" s="37" t="n">
        <v>0</v>
      </c>
      <c r="AX25" s="38" t="n">
        <v>0</v>
      </c>
      <c r="AY25" s="37" t="n">
        <v>0</v>
      </c>
      <c r="AZ25" s="38" t="n">
        <v>0.002</v>
      </c>
      <c r="BA25" s="37" t="n">
        <v>0</v>
      </c>
      <c r="BB25" s="38" t="n">
        <v>0</v>
      </c>
      <c r="BC25" s="37" t="n">
        <v>0</v>
      </c>
      <c r="BD25" s="36" t="n">
        <v>0</v>
      </c>
      <c r="BE25" s="37" t="n">
        <v>0</v>
      </c>
      <c r="BF25" s="36" t="n">
        <v>0</v>
      </c>
      <c r="BG25" s="37" t="n">
        <v>0.024</v>
      </c>
      <c r="BH25" s="36" t="n">
        <v>0.201</v>
      </c>
      <c r="BI25" s="37" t="n">
        <v>0.01</v>
      </c>
      <c r="BJ25" s="36" t="n">
        <v>0.004</v>
      </c>
      <c r="BK25" s="37" t="n">
        <v>0.005</v>
      </c>
      <c r="BL25" s="36" t="n">
        <v>0</v>
      </c>
      <c r="BM25" s="37" t="n">
        <v>0.001</v>
      </c>
      <c r="BN25" s="36" t="n">
        <v>0</v>
      </c>
      <c r="BO25" s="37" t="n">
        <v>0</v>
      </c>
      <c r="BP25" s="38" t="n">
        <v>-0.001</v>
      </c>
      <c r="BQ25" s="37" t="n">
        <v>0</v>
      </c>
      <c r="BR25" s="38" t="n">
        <v>0</v>
      </c>
      <c r="BS25" s="37" t="n">
        <v>-0.001</v>
      </c>
      <c r="BT25" s="38" t="n">
        <v>0</v>
      </c>
      <c r="BU25" s="37" t="n">
        <v>0</v>
      </c>
      <c r="BV25" s="38" t="n">
        <v>0</v>
      </c>
      <c r="BW25" s="37" t="n">
        <v>0</v>
      </c>
      <c r="BX25" s="38" t="n">
        <v>0</v>
      </c>
      <c r="BY25" s="37" t="n">
        <v>0</v>
      </c>
      <c r="BZ25" s="38" t="n">
        <v>0</v>
      </c>
      <c r="CA25" s="37" t="n">
        <v>0</v>
      </c>
      <c r="CB25" s="38" t="n">
        <v>0</v>
      </c>
      <c r="CC25" s="37" t="n">
        <v>349.338</v>
      </c>
    </row>
    <row r="26" customFormat="false" ht="12.75" hidden="false" customHeight="false" outlineLevel="0" collapsed="false">
      <c r="A26" s="34" t="n">
        <v>14</v>
      </c>
      <c r="B26" s="34" t="s">
        <v>41</v>
      </c>
      <c r="C26" s="35" t="s">
        <v>96</v>
      </c>
      <c r="D26" s="36" t="n">
        <v>0.039</v>
      </c>
      <c r="E26" s="37" t="n">
        <v>0.119</v>
      </c>
      <c r="F26" s="36" t="n">
        <v>0.008</v>
      </c>
      <c r="G26" s="37" t="n">
        <v>0.05</v>
      </c>
      <c r="H26" s="36" t="n">
        <v>0.163</v>
      </c>
      <c r="I26" s="37" t="n">
        <v>0.005</v>
      </c>
      <c r="J26" s="36" t="n">
        <v>0.6</v>
      </c>
      <c r="K26" s="37" t="n">
        <v>0.218</v>
      </c>
      <c r="L26" s="36" t="n">
        <v>0.67</v>
      </c>
      <c r="M26" s="37" t="n">
        <v>0.171</v>
      </c>
      <c r="N26" s="36" t="n">
        <v>0.019</v>
      </c>
      <c r="O26" s="37" t="n">
        <v>0.341</v>
      </c>
      <c r="P26" s="36" t="n">
        <v>0.256</v>
      </c>
      <c r="Q26" s="37" t="n">
        <v>0.364</v>
      </c>
      <c r="R26" s="36" t="n">
        <v>1.825</v>
      </c>
      <c r="S26" s="37" t="n">
        <v>0.374</v>
      </c>
      <c r="T26" s="36" t="n">
        <v>3.893</v>
      </c>
      <c r="U26" s="37" t="n">
        <v>0</v>
      </c>
      <c r="V26" s="36" t="n">
        <v>0.802</v>
      </c>
      <c r="W26" s="37" t="n">
        <v>1.079</v>
      </c>
      <c r="X26" s="36" t="n">
        <v>0.166</v>
      </c>
      <c r="Y26" s="37" t="n">
        <v>1.474</v>
      </c>
      <c r="Z26" s="36" t="n">
        <v>0.479</v>
      </c>
      <c r="AA26" s="37" t="n">
        <v>0.4</v>
      </c>
      <c r="AB26" s="36" t="n">
        <v>0.407</v>
      </c>
      <c r="AC26" s="37" t="n">
        <v>1.002</v>
      </c>
      <c r="AD26" s="36" t="n">
        <v>0.307</v>
      </c>
      <c r="AE26" s="37" t="n">
        <v>0.562</v>
      </c>
      <c r="AF26" s="36" t="n">
        <v>0</v>
      </c>
      <c r="AG26" s="37" t="n">
        <v>0.467</v>
      </c>
      <c r="AH26" s="36" t="n">
        <v>0.675</v>
      </c>
      <c r="AI26" s="37" t="n">
        <v>0</v>
      </c>
      <c r="AJ26" s="38" t="n">
        <v>85.565</v>
      </c>
      <c r="AK26" s="37" t="n">
        <v>0</v>
      </c>
      <c r="AL26" s="38" t="n">
        <v>0</v>
      </c>
      <c r="AM26" s="37" t="n">
        <v>0</v>
      </c>
      <c r="AN26" s="38" t="n">
        <v>0</v>
      </c>
      <c r="AO26" s="37" t="n">
        <v>0</v>
      </c>
      <c r="AP26" s="38" t="n">
        <v>0</v>
      </c>
      <c r="AQ26" s="37" t="n">
        <v>0.002</v>
      </c>
      <c r="AR26" s="38" t="n">
        <v>0</v>
      </c>
      <c r="AS26" s="37" t="n">
        <v>0</v>
      </c>
      <c r="AT26" s="38" t="n">
        <v>0.009</v>
      </c>
      <c r="AU26" s="37" t="n">
        <v>0</v>
      </c>
      <c r="AV26" s="38" t="n">
        <v>0</v>
      </c>
      <c r="AW26" s="37" t="n">
        <v>0</v>
      </c>
      <c r="AX26" s="38" t="n">
        <v>0</v>
      </c>
      <c r="AY26" s="37" t="n">
        <v>0</v>
      </c>
      <c r="AZ26" s="38" t="n">
        <v>0.102</v>
      </c>
      <c r="BA26" s="37" t="n">
        <v>0</v>
      </c>
      <c r="BB26" s="38" t="n">
        <v>0</v>
      </c>
      <c r="BC26" s="37" t="n">
        <v>0</v>
      </c>
      <c r="BD26" s="36" t="n">
        <v>0</v>
      </c>
      <c r="BE26" s="37" t="n">
        <v>0</v>
      </c>
      <c r="BF26" s="36" t="n">
        <v>0</v>
      </c>
      <c r="BG26" s="37" t="n">
        <v>0.006</v>
      </c>
      <c r="BH26" s="36" t="n">
        <v>0.038</v>
      </c>
      <c r="BI26" s="37" t="n">
        <v>0.003</v>
      </c>
      <c r="BJ26" s="36" t="n">
        <v>0.001</v>
      </c>
      <c r="BK26" s="37" t="n">
        <v>0.001</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102.662</v>
      </c>
    </row>
    <row r="27" customFormat="false" ht="12.75" hidden="false" customHeight="false" outlineLevel="0" collapsed="false">
      <c r="A27" s="34" t="n">
        <v>15</v>
      </c>
      <c r="B27" s="34" t="s">
        <v>42</v>
      </c>
      <c r="C27" s="35" t="s">
        <v>97</v>
      </c>
      <c r="D27" s="36" t="n">
        <v>0.081</v>
      </c>
      <c r="E27" s="37" t="n">
        <v>0.362</v>
      </c>
      <c r="F27" s="36" t="n">
        <v>0.031</v>
      </c>
      <c r="G27" s="37" t="n">
        <v>0.079</v>
      </c>
      <c r="H27" s="36" t="n">
        <v>1.883</v>
      </c>
      <c r="I27" s="37" t="n">
        <v>0.018</v>
      </c>
      <c r="J27" s="36" t="n">
        <v>0.303</v>
      </c>
      <c r="K27" s="37" t="n">
        <v>0.111</v>
      </c>
      <c r="L27" s="36" t="n">
        <v>0.209</v>
      </c>
      <c r="M27" s="37" t="n">
        <v>0.111</v>
      </c>
      <c r="N27" s="36" t="n">
        <v>0.031</v>
      </c>
      <c r="O27" s="37" t="n">
        <v>7.018</v>
      </c>
      <c r="P27" s="36" t="n">
        <v>2.864</v>
      </c>
      <c r="Q27" s="37" t="n">
        <v>3.196</v>
      </c>
      <c r="R27" s="36" t="n">
        <v>15.464</v>
      </c>
      <c r="S27" s="37" t="n">
        <v>1.91</v>
      </c>
      <c r="T27" s="36" t="n">
        <v>33.597</v>
      </c>
      <c r="U27" s="37" t="n">
        <v>0</v>
      </c>
      <c r="V27" s="36" t="n">
        <v>4.854</v>
      </c>
      <c r="W27" s="37" t="n">
        <v>2.067</v>
      </c>
      <c r="X27" s="36" t="n">
        <v>0.731</v>
      </c>
      <c r="Y27" s="37" t="n">
        <v>8.232</v>
      </c>
      <c r="Z27" s="36" t="n">
        <v>0.848</v>
      </c>
      <c r="AA27" s="37" t="n">
        <v>0.625</v>
      </c>
      <c r="AB27" s="36" t="n">
        <v>1.358</v>
      </c>
      <c r="AC27" s="37" t="n">
        <v>5.271</v>
      </c>
      <c r="AD27" s="36" t="n">
        <v>4.038</v>
      </c>
      <c r="AE27" s="37" t="n">
        <v>1.225</v>
      </c>
      <c r="AF27" s="36" t="n">
        <v>0.903</v>
      </c>
      <c r="AG27" s="37" t="n">
        <v>6.819</v>
      </c>
      <c r="AH27" s="36" t="n">
        <v>1.868</v>
      </c>
      <c r="AI27" s="37" t="n">
        <v>0.025</v>
      </c>
      <c r="AJ27" s="38" t="n">
        <v>217.617</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108</v>
      </c>
      <c r="BH27" s="36" t="n">
        <v>0.533</v>
      </c>
      <c r="BI27" s="37" t="n">
        <v>0.017</v>
      </c>
      <c r="BJ27" s="36" t="n">
        <v>0.005</v>
      </c>
      <c r="BK27" s="37" t="n">
        <v>0.011</v>
      </c>
      <c r="BL27" s="36" t="n">
        <v>0</v>
      </c>
      <c r="BM27" s="37" t="n">
        <v>0.003</v>
      </c>
      <c r="BN27" s="36" t="n">
        <v>0</v>
      </c>
      <c r="BO27" s="37" t="n">
        <v>0</v>
      </c>
      <c r="BP27" s="38" t="n">
        <v>-0.003</v>
      </c>
      <c r="BQ27" s="37" t="n">
        <v>0</v>
      </c>
      <c r="BR27" s="38" t="n">
        <v>0</v>
      </c>
      <c r="BS27" s="37" t="n">
        <v>-0.004</v>
      </c>
      <c r="BT27" s="38" t="n">
        <v>0</v>
      </c>
      <c r="BU27" s="37" t="n">
        <v>0</v>
      </c>
      <c r="BV27" s="38" t="n">
        <v>0</v>
      </c>
      <c r="BW27" s="37" t="n">
        <v>0</v>
      </c>
      <c r="BX27" s="38" t="n">
        <v>0</v>
      </c>
      <c r="BY27" s="37" t="n">
        <v>0</v>
      </c>
      <c r="BZ27" s="38" t="n">
        <v>0</v>
      </c>
      <c r="CA27" s="37" t="n">
        <v>0</v>
      </c>
      <c r="CB27" s="38" t="n">
        <v>0</v>
      </c>
      <c r="CC27" s="37" t="n">
        <v>324.417</v>
      </c>
    </row>
    <row r="28" customFormat="false" ht="12.75" hidden="false" customHeight="false" outlineLevel="0" collapsed="false">
      <c r="A28" s="34" t="n">
        <v>16</v>
      </c>
      <c r="B28" s="34" t="s">
        <v>43</v>
      </c>
      <c r="C28" s="35" t="s">
        <v>98</v>
      </c>
      <c r="D28" s="36" t="n">
        <v>0.472</v>
      </c>
      <c r="E28" s="37" t="n">
        <v>0.641</v>
      </c>
      <c r="F28" s="36" t="n">
        <v>0.007</v>
      </c>
      <c r="G28" s="37" t="n">
        <v>0.03</v>
      </c>
      <c r="H28" s="36" t="n">
        <v>1.324</v>
      </c>
      <c r="I28" s="37" t="n">
        <v>0.1</v>
      </c>
      <c r="J28" s="36" t="n">
        <v>0.932</v>
      </c>
      <c r="K28" s="37" t="n">
        <v>0.521</v>
      </c>
      <c r="L28" s="36" t="n">
        <v>0.899</v>
      </c>
      <c r="M28" s="37" t="n">
        <v>0.217</v>
      </c>
      <c r="N28" s="36" t="n">
        <v>0.083</v>
      </c>
      <c r="O28" s="37" t="n">
        <v>3.086</v>
      </c>
      <c r="P28" s="36" t="n">
        <v>6.269</v>
      </c>
      <c r="Q28" s="37" t="n">
        <v>2.944</v>
      </c>
      <c r="R28" s="36" t="n">
        <v>10.413</v>
      </c>
      <c r="S28" s="37" t="n">
        <v>9.123</v>
      </c>
      <c r="T28" s="36" t="n">
        <v>72.81</v>
      </c>
      <c r="U28" s="37" t="n">
        <v>0</v>
      </c>
      <c r="V28" s="36" t="n">
        <v>9.131</v>
      </c>
      <c r="W28" s="37" t="n">
        <v>4.65</v>
      </c>
      <c r="X28" s="36" t="n">
        <v>0.893</v>
      </c>
      <c r="Y28" s="37" t="n">
        <v>27.821</v>
      </c>
      <c r="Z28" s="36" t="n">
        <v>1.625</v>
      </c>
      <c r="AA28" s="37" t="n">
        <v>2.322</v>
      </c>
      <c r="AB28" s="36" t="n">
        <v>1.674</v>
      </c>
      <c r="AC28" s="37" t="n">
        <v>5.336</v>
      </c>
      <c r="AD28" s="36" t="n">
        <v>4.909</v>
      </c>
      <c r="AE28" s="37" t="n">
        <v>4.546</v>
      </c>
      <c r="AF28" s="36" t="n">
        <v>0</v>
      </c>
      <c r="AG28" s="37" t="n">
        <v>1.954</v>
      </c>
      <c r="AH28" s="36" t="n">
        <v>2.874</v>
      </c>
      <c r="AI28" s="37" t="n">
        <v>0</v>
      </c>
      <c r="AJ28" s="38" t="n">
        <v>467.299</v>
      </c>
      <c r="AK28" s="37" t="n">
        <v>0</v>
      </c>
      <c r="AL28" s="38" t="n">
        <v>0</v>
      </c>
      <c r="AM28" s="37" t="n">
        <v>0</v>
      </c>
      <c r="AN28" s="38" t="n">
        <v>0</v>
      </c>
      <c r="AO28" s="37" t="n">
        <v>0</v>
      </c>
      <c r="AP28" s="38" t="n">
        <v>0</v>
      </c>
      <c r="AQ28" s="37" t="n">
        <v>0.034</v>
      </c>
      <c r="AR28" s="38" t="n">
        <v>0</v>
      </c>
      <c r="AS28" s="37" t="n">
        <v>0</v>
      </c>
      <c r="AT28" s="38" t="n">
        <v>0</v>
      </c>
      <c r="AU28" s="37" t="n">
        <v>13.443</v>
      </c>
      <c r="AV28" s="38" t="n">
        <v>0.049</v>
      </c>
      <c r="AW28" s="37" t="n">
        <v>1.998</v>
      </c>
      <c r="AX28" s="38" t="n">
        <v>0</v>
      </c>
      <c r="AY28" s="37" t="n">
        <v>0</v>
      </c>
      <c r="AZ28" s="38" t="n">
        <v>0</v>
      </c>
      <c r="BA28" s="37" t="n">
        <v>0</v>
      </c>
      <c r="BB28" s="38" t="n">
        <v>0</v>
      </c>
      <c r="BC28" s="37" t="n">
        <v>0</v>
      </c>
      <c r="BD28" s="36" t="n">
        <v>0</v>
      </c>
      <c r="BE28" s="37" t="n">
        <v>0</v>
      </c>
      <c r="BF28" s="36" t="n">
        <v>0</v>
      </c>
      <c r="BG28" s="37" t="n">
        <v>0.311</v>
      </c>
      <c r="BH28" s="36" t="n">
        <v>2.107</v>
      </c>
      <c r="BI28" s="37" t="n">
        <v>0.128</v>
      </c>
      <c r="BJ28" s="36" t="n">
        <v>0.034</v>
      </c>
      <c r="BK28" s="37" t="n">
        <v>0.04</v>
      </c>
      <c r="BL28" s="36" t="n">
        <v>0</v>
      </c>
      <c r="BM28" s="37" t="n">
        <v>0.006</v>
      </c>
      <c r="BN28" s="36" t="n">
        <v>0</v>
      </c>
      <c r="BO28" s="37" t="n">
        <v>0</v>
      </c>
      <c r="BP28" s="38" t="n">
        <v>-0.005</v>
      </c>
      <c r="BQ28" s="37" t="n">
        <v>0</v>
      </c>
      <c r="BR28" s="38" t="n">
        <v>0</v>
      </c>
      <c r="BS28" s="37" t="n">
        <v>-0.008</v>
      </c>
      <c r="BT28" s="38" t="n">
        <v>0</v>
      </c>
      <c r="BU28" s="37" t="n">
        <v>0</v>
      </c>
      <c r="BV28" s="38" t="n">
        <v>0</v>
      </c>
      <c r="BW28" s="37" t="n">
        <v>0</v>
      </c>
      <c r="BX28" s="38" t="n">
        <v>0</v>
      </c>
      <c r="BY28" s="37" t="n">
        <v>0</v>
      </c>
      <c r="BZ28" s="38" t="n">
        <v>0</v>
      </c>
      <c r="CA28" s="37" t="n">
        <v>0</v>
      </c>
      <c r="CB28" s="38" t="n">
        <v>0</v>
      </c>
      <c r="CC28" s="37" t="n">
        <v>663.042</v>
      </c>
    </row>
    <row r="29" customFormat="false" ht="22.5" hidden="false" customHeight="false" outlineLevel="0" collapsed="false">
      <c r="A29" s="34" t="n">
        <v>17</v>
      </c>
      <c r="B29" s="34" t="s">
        <v>44</v>
      </c>
      <c r="C29" s="35" t="s">
        <v>99</v>
      </c>
      <c r="D29" s="36" t="n">
        <v>0.34</v>
      </c>
      <c r="E29" s="37" t="n">
        <v>0.164</v>
      </c>
      <c r="F29" s="36" t="n">
        <v>0.01</v>
      </c>
      <c r="G29" s="37" t="n">
        <v>0.465</v>
      </c>
      <c r="H29" s="36" t="n">
        <v>1.767</v>
      </c>
      <c r="I29" s="37" t="n">
        <v>0.073</v>
      </c>
      <c r="J29" s="36" t="n">
        <v>0.475</v>
      </c>
      <c r="K29" s="37" t="n">
        <v>1.589</v>
      </c>
      <c r="L29" s="36" t="n">
        <v>3.243</v>
      </c>
      <c r="M29" s="37" t="n">
        <v>1.039</v>
      </c>
      <c r="N29" s="36" t="n">
        <v>0.14</v>
      </c>
      <c r="O29" s="37" t="n">
        <v>4.412</v>
      </c>
      <c r="P29" s="36" t="n">
        <v>2.179</v>
      </c>
      <c r="Q29" s="37" t="n">
        <v>5.175</v>
      </c>
      <c r="R29" s="36" t="n">
        <v>11.228</v>
      </c>
      <c r="S29" s="37" t="n">
        <v>1.316</v>
      </c>
      <c r="T29" s="36" t="n">
        <v>188.1</v>
      </c>
      <c r="U29" s="37" t="n">
        <v>9.082</v>
      </c>
      <c r="V29" s="36" t="n">
        <v>4.458</v>
      </c>
      <c r="W29" s="37" t="n">
        <v>2.464</v>
      </c>
      <c r="X29" s="36" t="n">
        <v>3.696</v>
      </c>
      <c r="Y29" s="37" t="n">
        <v>53.204</v>
      </c>
      <c r="Z29" s="36" t="n">
        <v>1.119</v>
      </c>
      <c r="AA29" s="37" t="n">
        <v>2.491</v>
      </c>
      <c r="AB29" s="36" t="n">
        <v>1.165</v>
      </c>
      <c r="AC29" s="37" t="n">
        <v>16.856</v>
      </c>
      <c r="AD29" s="36" t="n">
        <v>1.231</v>
      </c>
      <c r="AE29" s="37" t="n">
        <v>1.166</v>
      </c>
      <c r="AF29" s="36" t="n">
        <v>0</v>
      </c>
      <c r="AG29" s="37" t="n">
        <v>2.524</v>
      </c>
      <c r="AH29" s="36" t="n">
        <v>3.753</v>
      </c>
      <c r="AI29" s="37" t="n">
        <v>0</v>
      </c>
      <c r="AJ29" s="38" t="n">
        <v>76.839</v>
      </c>
      <c r="AK29" s="37" t="n">
        <v>0</v>
      </c>
      <c r="AL29" s="38" t="n">
        <v>0</v>
      </c>
      <c r="AM29" s="37" t="n">
        <v>230.574</v>
      </c>
      <c r="AN29" s="38" t="n">
        <v>1.286</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94</v>
      </c>
      <c r="BH29" s="36" t="n">
        <v>9.471</v>
      </c>
      <c r="BI29" s="37" t="n">
        <v>0.533</v>
      </c>
      <c r="BJ29" s="36" t="n">
        <v>0.239</v>
      </c>
      <c r="BK29" s="37" t="n">
        <v>0.338</v>
      </c>
      <c r="BL29" s="36" t="n">
        <v>0</v>
      </c>
      <c r="BM29" s="37" t="n">
        <v>0.036</v>
      </c>
      <c r="BN29" s="36" t="n">
        <v>0.003</v>
      </c>
      <c r="BO29" s="37" t="n">
        <v>0</v>
      </c>
      <c r="BP29" s="38" t="n">
        <v>-0.008</v>
      </c>
      <c r="BQ29" s="37" t="n">
        <v>0</v>
      </c>
      <c r="BR29" s="38" t="n">
        <v>0</v>
      </c>
      <c r="BS29" s="37" t="n">
        <v>-0.014</v>
      </c>
      <c r="BT29" s="38" t="n">
        <v>0</v>
      </c>
      <c r="BU29" s="37" t="n">
        <v>0</v>
      </c>
      <c r="BV29" s="38" t="n">
        <v>0</v>
      </c>
      <c r="BW29" s="37" t="n">
        <v>0</v>
      </c>
      <c r="BX29" s="38" t="n">
        <v>0</v>
      </c>
      <c r="BY29" s="37" t="n">
        <v>0</v>
      </c>
      <c r="BZ29" s="38" t="n">
        <v>0</v>
      </c>
      <c r="CA29" s="37" t="n">
        <v>0</v>
      </c>
      <c r="CB29" s="38" t="n">
        <v>0</v>
      </c>
      <c r="CC29" s="37" t="n">
        <v>645.16</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1.135</v>
      </c>
      <c r="E31" s="37" t="n">
        <v>0.201</v>
      </c>
      <c r="F31" s="36" t="n">
        <v>0.001</v>
      </c>
      <c r="G31" s="37" t="n">
        <v>0.024</v>
      </c>
      <c r="H31" s="36" t="n">
        <v>0.851</v>
      </c>
      <c r="I31" s="37" t="n">
        <v>0.063</v>
      </c>
      <c r="J31" s="36" t="n">
        <v>1.836</v>
      </c>
      <c r="K31" s="37" t="n">
        <v>1.148</v>
      </c>
      <c r="L31" s="36" t="n">
        <v>1.528</v>
      </c>
      <c r="M31" s="37" t="n">
        <v>0.127</v>
      </c>
      <c r="N31" s="36" t="n">
        <v>0.005</v>
      </c>
      <c r="O31" s="37" t="n">
        <v>0.67</v>
      </c>
      <c r="P31" s="36" t="n">
        <v>2.222</v>
      </c>
      <c r="Q31" s="37" t="n">
        <v>2.349</v>
      </c>
      <c r="R31" s="36" t="n">
        <v>1.342</v>
      </c>
      <c r="S31" s="37" t="n">
        <v>0.806</v>
      </c>
      <c r="T31" s="36" t="n">
        <v>105.18</v>
      </c>
      <c r="U31" s="37" t="n">
        <v>0</v>
      </c>
      <c r="V31" s="36" t="n">
        <v>1.99</v>
      </c>
      <c r="W31" s="37" t="n">
        <v>1.45</v>
      </c>
      <c r="X31" s="36" t="n">
        <v>1.141</v>
      </c>
      <c r="Y31" s="37" t="n">
        <v>16.381</v>
      </c>
      <c r="Z31" s="36" t="n">
        <v>1.402</v>
      </c>
      <c r="AA31" s="37" t="n">
        <v>1.305</v>
      </c>
      <c r="AB31" s="36" t="n">
        <v>0.588</v>
      </c>
      <c r="AC31" s="37" t="n">
        <v>6.756</v>
      </c>
      <c r="AD31" s="36" t="n">
        <v>2.686</v>
      </c>
      <c r="AE31" s="37" t="n">
        <v>1.261</v>
      </c>
      <c r="AF31" s="36" t="n">
        <v>0</v>
      </c>
      <c r="AG31" s="37" t="n">
        <v>8.367</v>
      </c>
      <c r="AH31" s="36" t="n">
        <v>1.35</v>
      </c>
      <c r="AI31" s="37" t="n">
        <v>0</v>
      </c>
      <c r="AJ31" s="38" t="n">
        <v>77.464</v>
      </c>
      <c r="AK31" s="37" t="n">
        <v>0</v>
      </c>
      <c r="AL31" s="38" t="n">
        <v>0</v>
      </c>
      <c r="AM31" s="37" t="n">
        <v>51.479</v>
      </c>
      <c r="AN31" s="38" t="n">
        <v>0</v>
      </c>
      <c r="AO31" s="37" t="n">
        <v>0</v>
      </c>
      <c r="AP31" s="38" t="n">
        <v>0</v>
      </c>
      <c r="AQ31" s="37" t="n">
        <v>0</v>
      </c>
      <c r="AR31" s="38" t="n">
        <v>0</v>
      </c>
      <c r="AS31" s="37" t="n">
        <v>0</v>
      </c>
      <c r="AT31" s="38" t="n">
        <v>0</v>
      </c>
      <c r="AU31" s="37" t="n">
        <v>11.846</v>
      </c>
      <c r="AV31" s="38" t="n">
        <v>0.058</v>
      </c>
      <c r="AW31" s="37" t="n">
        <v>2.02</v>
      </c>
      <c r="AX31" s="38" t="n">
        <v>0</v>
      </c>
      <c r="AY31" s="37" t="n">
        <v>0</v>
      </c>
      <c r="AZ31" s="38" t="n">
        <v>0</v>
      </c>
      <c r="BA31" s="37" t="n">
        <v>0</v>
      </c>
      <c r="BB31" s="38" t="n">
        <v>0</v>
      </c>
      <c r="BC31" s="37" t="n">
        <v>0</v>
      </c>
      <c r="BD31" s="36" t="n">
        <v>0</v>
      </c>
      <c r="BE31" s="37" t="n">
        <v>0</v>
      </c>
      <c r="BF31" s="36" t="n">
        <v>0</v>
      </c>
      <c r="BG31" s="37" t="n">
        <v>0.749</v>
      </c>
      <c r="BH31" s="36" t="n">
        <v>3.177</v>
      </c>
      <c r="BI31" s="37" t="n">
        <v>0.187</v>
      </c>
      <c r="BJ31" s="36" t="n">
        <v>0.064</v>
      </c>
      <c r="BK31" s="37" t="n">
        <v>0.097</v>
      </c>
      <c r="BL31" s="36" t="n">
        <v>0</v>
      </c>
      <c r="BM31" s="37" t="n">
        <v>0.004</v>
      </c>
      <c r="BN31" s="36" t="n">
        <v>0</v>
      </c>
      <c r="BO31" s="37" t="n">
        <v>0</v>
      </c>
      <c r="BP31" s="38" t="n">
        <v>-0.011</v>
      </c>
      <c r="BQ31" s="37" t="n">
        <v>0</v>
      </c>
      <c r="BR31" s="38" t="n">
        <v>0</v>
      </c>
      <c r="BS31" s="37" t="n">
        <v>-0.018</v>
      </c>
      <c r="BT31" s="38" t="n">
        <v>0</v>
      </c>
      <c r="BU31" s="37" t="n">
        <v>0</v>
      </c>
      <c r="BV31" s="38" t="n">
        <v>0</v>
      </c>
      <c r="BW31" s="37" t="n">
        <v>0</v>
      </c>
      <c r="BX31" s="38" t="n">
        <v>0</v>
      </c>
      <c r="BY31" s="37" t="n">
        <v>0</v>
      </c>
      <c r="BZ31" s="38" t="n">
        <v>0</v>
      </c>
      <c r="CA31" s="37" t="n">
        <v>0</v>
      </c>
      <c r="CB31" s="38" t="n">
        <v>0</v>
      </c>
      <c r="CC31" s="37" t="n">
        <v>311.281</v>
      </c>
    </row>
    <row r="32" customFormat="false" ht="22.5" hidden="false" customHeight="false" outlineLevel="0" collapsed="false">
      <c r="A32" s="40" t="n">
        <v>20</v>
      </c>
      <c r="B32" s="40" t="s">
        <v>47</v>
      </c>
      <c r="C32" s="41" t="s">
        <v>102</v>
      </c>
      <c r="D32" s="36" t="n">
        <v>0.006</v>
      </c>
      <c r="E32" s="37" t="n">
        <v>0.089</v>
      </c>
      <c r="F32" s="36" t="n">
        <v>0.002</v>
      </c>
      <c r="G32" s="37" t="n">
        <v>0.003</v>
      </c>
      <c r="H32" s="36" t="n">
        <v>0.215</v>
      </c>
      <c r="I32" s="37" t="n">
        <v>0.031</v>
      </c>
      <c r="J32" s="36" t="n">
        <v>0.089</v>
      </c>
      <c r="K32" s="37" t="n">
        <v>0.106</v>
      </c>
      <c r="L32" s="36" t="n">
        <v>0.162</v>
      </c>
      <c r="M32" s="37" t="n">
        <v>0.026</v>
      </c>
      <c r="N32" s="36" t="n">
        <v>0.01</v>
      </c>
      <c r="O32" s="37" t="n">
        <v>0.084</v>
      </c>
      <c r="P32" s="36" t="n">
        <v>0.312</v>
      </c>
      <c r="Q32" s="37" t="n">
        <v>0.538</v>
      </c>
      <c r="R32" s="36" t="n">
        <v>1.595</v>
      </c>
      <c r="S32" s="37" t="n">
        <v>0.545</v>
      </c>
      <c r="T32" s="36" t="n">
        <v>84.715</v>
      </c>
      <c r="U32" s="37" t="n">
        <v>5.429</v>
      </c>
      <c r="V32" s="36" t="n">
        <v>0.711</v>
      </c>
      <c r="W32" s="37" t="n">
        <v>0.343</v>
      </c>
      <c r="X32" s="36" t="n">
        <v>1.125</v>
      </c>
      <c r="Y32" s="37" t="n">
        <v>9.489</v>
      </c>
      <c r="Z32" s="36" t="n">
        <v>1.946</v>
      </c>
      <c r="AA32" s="37" t="n">
        <v>0.337</v>
      </c>
      <c r="AB32" s="36" t="n">
        <v>0.28</v>
      </c>
      <c r="AC32" s="37" t="n">
        <v>6.735</v>
      </c>
      <c r="AD32" s="36" t="n">
        <v>1.66</v>
      </c>
      <c r="AE32" s="37" t="n">
        <v>3.832</v>
      </c>
      <c r="AF32" s="36" t="n">
        <v>0</v>
      </c>
      <c r="AG32" s="37" t="n">
        <v>0.9</v>
      </c>
      <c r="AH32" s="36" t="n">
        <v>4.031</v>
      </c>
      <c r="AI32" s="37" t="n">
        <v>0</v>
      </c>
      <c r="AJ32" s="42" t="n">
        <v>34.327</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24</v>
      </c>
      <c r="BH32" s="43" t="n">
        <v>1.707</v>
      </c>
      <c r="BI32" s="37" t="n">
        <v>0.065</v>
      </c>
      <c r="BJ32" s="43" t="n">
        <v>0.019</v>
      </c>
      <c r="BK32" s="37" t="n">
        <v>0.038</v>
      </c>
      <c r="BL32" s="43" t="n">
        <v>0</v>
      </c>
      <c r="BM32" s="37" t="n">
        <v>0.003</v>
      </c>
      <c r="BN32" s="43" t="n">
        <v>0</v>
      </c>
      <c r="BO32" s="37" t="n">
        <v>0</v>
      </c>
      <c r="BP32" s="38" t="n">
        <v>-0.006</v>
      </c>
      <c r="BQ32" s="37" t="n">
        <v>0</v>
      </c>
      <c r="BR32" s="38" t="n">
        <v>0</v>
      </c>
      <c r="BS32" s="37" t="n">
        <v>-0.009</v>
      </c>
      <c r="BT32" s="38" t="n">
        <v>0</v>
      </c>
      <c r="BU32" s="37" t="n">
        <v>0</v>
      </c>
      <c r="BV32" s="38" t="n">
        <v>0</v>
      </c>
      <c r="BW32" s="37" t="n">
        <v>0</v>
      </c>
      <c r="BX32" s="38" t="n">
        <v>0</v>
      </c>
      <c r="BY32" s="37" t="n">
        <v>0</v>
      </c>
      <c r="BZ32" s="38" t="n">
        <v>0</v>
      </c>
      <c r="CA32" s="37" t="n">
        <v>0</v>
      </c>
      <c r="CB32" s="38" t="n">
        <v>0</v>
      </c>
      <c r="CC32" s="37" t="n">
        <v>161.73</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004</v>
      </c>
      <c r="S33" s="37" t="n">
        <v>0</v>
      </c>
      <c r="T33" s="36" t="n">
        <v>0.584</v>
      </c>
      <c r="U33" s="37" t="n">
        <v>0</v>
      </c>
      <c r="V33" s="36" t="n">
        <v>0</v>
      </c>
      <c r="W33" s="37" t="n">
        <v>0</v>
      </c>
      <c r="X33" s="36" t="n">
        <v>0.02</v>
      </c>
      <c r="Y33" s="37" t="n">
        <v>0.54</v>
      </c>
      <c r="Z33" s="36" t="n">
        <v>0</v>
      </c>
      <c r="AA33" s="37" t="n">
        <v>0</v>
      </c>
      <c r="AB33" s="36" t="n">
        <v>0</v>
      </c>
      <c r="AC33" s="37" t="n">
        <v>0</v>
      </c>
      <c r="AD33" s="36" t="n">
        <v>0.098</v>
      </c>
      <c r="AE33" s="37" t="n">
        <v>0.042</v>
      </c>
      <c r="AF33" s="36" t="n">
        <v>0</v>
      </c>
      <c r="AG33" s="37" t="n">
        <v>0</v>
      </c>
      <c r="AH33" s="36" t="n">
        <v>0.037</v>
      </c>
      <c r="AI33" s="37" t="n">
        <v>0</v>
      </c>
      <c r="AJ33" s="42" t="n">
        <v>24.569</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002</v>
      </c>
      <c r="BH33" s="43" t="n">
        <v>0.002</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25.896</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001</v>
      </c>
      <c r="U34" s="37" t="n">
        <v>0</v>
      </c>
      <c r="V34" s="36" t="n">
        <v>0</v>
      </c>
      <c r="W34" s="37" t="n">
        <v>0</v>
      </c>
      <c r="X34" s="36" t="n">
        <v>0</v>
      </c>
      <c r="Y34" s="37" t="n">
        <v>0.005</v>
      </c>
      <c r="Z34" s="36" t="n">
        <v>0</v>
      </c>
      <c r="AA34" s="37" t="n">
        <v>0</v>
      </c>
      <c r="AB34" s="36" t="n">
        <v>0</v>
      </c>
      <c r="AC34" s="37" t="n">
        <v>0</v>
      </c>
      <c r="AD34" s="36" t="n">
        <v>0</v>
      </c>
      <c r="AE34" s="37" t="n">
        <v>0.184</v>
      </c>
      <c r="AF34" s="36" t="n">
        <v>0</v>
      </c>
      <c r="AG34" s="37" t="n">
        <v>0</v>
      </c>
      <c r="AH34" s="36" t="n">
        <v>0</v>
      </c>
      <c r="AI34" s="37" t="n">
        <v>0</v>
      </c>
      <c r="AJ34" s="42" t="n">
        <v>1.883</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2.073</v>
      </c>
    </row>
    <row r="35" customFormat="false" ht="12.75" hidden="false" customHeight="false" outlineLevel="0" collapsed="false">
      <c r="A35" s="34" t="n">
        <v>23</v>
      </c>
      <c r="B35" s="34" t="s">
        <v>50</v>
      </c>
      <c r="C35" s="35" t="s">
        <v>105</v>
      </c>
      <c r="D35" s="36" t="n">
        <v>0.021</v>
      </c>
      <c r="E35" s="37" t="n">
        <v>0.025</v>
      </c>
      <c r="F35" s="36" t="n">
        <v>0.003</v>
      </c>
      <c r="G35" s="37" t="n">
        <v>0.007</v>
      </c>
      <c r="H35" s="36" t="n">
        <v>0.51</v>
      </c>
      <c r="I35" s="37" t="n">
        <v>0.001</v>
      </c>
      <c r="J35" s="36" t="n">
        <v>0.282</v>
      </c>
      <c r="K35" s="37" t="n">
        <v>0.138</v>
      </c>
      <c r="L35" s="36" t="n">
        <v>0.086</v>
      </c>
      <c r="M35" s="37" t="n">
        <v>0.05</v>
      </c>
      <c r="N35" s="36" t="n">
        <v>0.005</v>
      </c>
      <c r="O35" s="37" t="n">
        <v>1.125</v>
      </c>
      <c r="P35" s="36" t="n">
        <v>2.845</v>
      </c>
      <c r="Q35" s="37" t="n">
        <v>3.143</v>
      </c>
      <c r="R35" s="36" t="n">
        <v>0.566</v>
      </c>
      <c r="S35" s="37" t="n">
        <v>0.804</v>
      </c>
      <c r="T35" s="36" t="n">
        <v>4.167</v>
      </c>
      <c r="U35" s="37" t="n">
        <v>0</v>
      </c>
      <c r="V35" s="36" t="n">
        <v>0.881</v>
      </c>
      <c r="W35" s="37" t="n">
        <v>0.816</v>
      </c>
      <c r="X35" s="36" t="n">
        <v>0.131</v>
      </c>
      <c r="Y35" s="37" t="n">
        <v>0.582</v>
      </c>
      <c r="Z35" s="36" t="n">
        <v>0.71</v>
      </c>
      <c r="AA35" s="37" t="n">
        <v>0.635</v>
      </c>
      <c r="AB35" s="36" t="n">
        <v>0.971</v>
      </c>
      <c r="AC35" s="37" t="n">
        <v>1.318</v>
      </c>
      <c r="AD35" s="36" t="n">
        <v>0.217</v>
      </c>
      <c r="AE35" s="37" t="n">
        <v>0.118</v>
      </c>
      <c r="AF35" s="36" t="n">
        <v>0</v>
      </c>
      <c r="AG35" s="37" t="n">
        <v>0.155</v>
      </c>
      <c r="AH35" s="36" t="n">
        <v>0.694</v>
      </c>
      <c r="AI35" s="37" t="n">
        <v>0</v>
      </c>
      <c r="AJ35" s="42" t="n">
        <v>1219.484</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002</v>
      </c>
      <c r="BH35" s="43" t="n">
        <v>0.023</v>
      </c>
      <c r="BI35" s="37" t="n">
        <v>0.001</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1240.517</v>
      </c>
    </row>
    <row r="36" customFormat="false" ht="12.75" hidden="false" customHeight="false" outlineLevel="0" collapsed="false">
      <c r="A36" s="40" t="n">
        <v>24</v>
      </c>
      <c r="B36" s="40" t="s">
        <v>51</v>
      </c>
      <c r="C36" s="41" t="s">
        <v>106</v>
      </c>
      <c r="D36" s="36" t="n">
        <v>0.134</v>
      </c>
      <c r="E36" s="37" t="n">
        <v>0.196</v>
      </c>
      <c r="F36" s="36" t="n">
        <v>0.044</v>
      </c>
      <c r="G36" s="37" t="n">
        <v>0.102</v>
      </c>
      <c r="H36" s="36" t="n">
        <v>2.436</v>
      </c>
      <c r="I36" s="37" t="n">
        <v>0.01</v>
      </c>
      <c r="J36" s="36" t="n">
        <v>0.788</v>
      </c>
      <c r="K36" s="37" t="n">
        <v>0.313</v>
      </c>
      <c r="L36" s="36" t="n">
        <v>0.312</v>
      </c>
      <c r="M36" s="37" t="n">
        <v>0.101</v>
      </c>
      <c r="N36" s="36" t="n">
        <v>0.037</v>
      </c>
      <c r="O36" s="37" t="n">
        <v>5.022</v>
      </c>
      <c r="P36" s="36" t="n">
        <v>6.589</v>
      </c>
      <c r="Q36" s="37" t="n">
        <v>7.272</v>
      </c>
      <c r="R36" s="36" t="n">
        <v>8.595</v>
      </c>
      <c r="S36" s="37" t="n">
        <v>5.813</v>
      </c>
      <c r="T36" s="36" t="n">
        <v>20.269</v>
      </c>
      <c r="U36" s="37" t="n">
        <v>0</v>
      </c>
      <c r="V36" s="36" t="n">
        <v>13.542</v>
      </c>
      <c r="W36" s="37" t="n">
        <v>5.333</v>
      </c>
      <c r="X36" s="36" t="n">
        <v>1.004</v>
      </c>
      <c r="Y36" s="37" t="n">
        <v>6.822</v>
      </c>
      <c r="Z36" s="36" t="n">
        <v>2.115</v>
      </c>
      <c r="AA36" s="37" t="n">
        <v>2.593</v>
      </c>
      <c r="AB36" s="36" t="n">
        <v>4.008</v>
      </c>
      <c r="AC36" s="37" t="n">
        <v>3.94</v>
      </c>
      <c r="AD36" s="36" t="n">
        <v>3.417</v>
      </c>
      <c r="AE36" s="37" t="n">
        <v>1.805</v>
      </c>
      <c r="AF36" s="36" t="n">
        <v>1.082</v>
      </c>
      <c r="AG36" s="37" t="n">
        <v>0.87</v>
      </c>
      <c r="AH36" s="36" t="n">
        <v>2.221</v>
      </c>
      <c r="AI36" s="37" t="n">
        <v>0.03</v>
      </c>
      <c r="AJ36" s="42" t="n">
        <v>784.659</v>
      </c>
      <c r="AK36" s="37" t="n">
        <v>0</v>
      </c>
      <c r="AL36" s="42" t="n">
        <v>0</v>
      </c>
      <c r="AM36" s="37" t="n">
        <v>0.005</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006</v>
      </c>
      <c r="BH36" s="43" t="n">
        <v>0.233</v>
      </c>
      <c r="BI36" s="37" t="n">
        <v>0.005</v>
      </c>
      <c r="BJ36" s="43" t="n">
        <v>0.002</v>
      </c>
      <c r="BK36" s="37" t="n">
        <v>0.004</v>
      </c>
      <c r="BL36" s="43" t="n">
        <v>0</v>
      </c>
      <c r="BM36" s="37" t="n">
        <v>0</v>
      </c>
      <c r="BN36" s="43" t="n">
        <v>0</v>
      </c>
      <c r="BO36" s="37" t="n">
        <v>0</v>
      </c>
      <c r="BP36" s="38" t="n">
        <v>-0.001</v>
      </c>
      <c r="BQ36" s="37" t="n">
        <v>0</v>
      </c>
      <c r="BR36" s="38" t="n">
        <v>0</v>
      </c>
      <c r="BS36" s="37" t="n">
        <v>-0.001</v>
      </c>
      <c r="BT36" s="38" t="n">
        <v>0</v>
      </c>
      <c r="BU36" s="37" t="n">
        <v>0</v>
      </c>
      <c r="BV36" s="38" t="n">
        <v>0</v>
      </c>
      <c r="BW36" s="37" t="n">
        <v>0</v>
      </c>
      <c r="BX36" s="38" t="n">
        <v>0</v>
      </c>
      <c r="BY36" s="37" t="n">
        <v>0</v>
      </c>
      <c r="BZ36" s="38" t="n">
        <v>0</v>
      </c>
      <c r="CA36" s="37" t="n">
        <v>0</v>
      </c>
      <c r="CB36" s="38" t="n">
        <v>0</v>
      </c>
      <c r="CC36" s="37" t="n">
        <v>891.725</v>
      </c>
    </row>
    <row r="37" customFormat="false" ht="22.5" hidden="false" customHeight="false" outlineLevel="0" collapsed="false">
      <c r="A37" s="34" t="n">
        <v>25</v>
      </c>
      <c r="B37" s="34" t="s">
        <v>52</v>
      </c>
      <c r="C37" s="35" t="s">
        <v>107</v>
      </c>
      <c r="D37" s="36" t="n">
        <v>0.166</v>
      </c>
      <c r="E37" s="37" t="n">
        <v>0.389</v>
      </c>
      <c r="F37" s="36" t="n">
        <v>0.041</v>
      </c>
      <c r="G37" s="37" t="n">
        <v>0.136</v>
      </c>
      <c r="H37" s="36" t="n">
        <v>0.496</v>
      </c>
      <c r="I37" s="37" t="n">
        <v>0.012</v>
      </c>
      <c r="J37" s="36" t="n">
        <v>0.319</v>
      </c>
      <c r="K37" s="37" t="n">
        <v>0.15</v>
      </c>
      <c r="L37" s="36" t="n">
        <v>0.337</v>
      </c>
      <c r="M37" s="37" t="n">
        <v>0.076</v>
      </c>
      <c r="N37" s="36" t="n">
        <v>0.081</v>
      </c>
      <c r="O37" s="37" t="n">
        <v>1.096</v>
      </c>
      <c r="P37" s="36" t="n">
        <v>0.183</v>
      </c>
      <c r="Q37" s="37" t="n">
        <v>0.259</v>
      </c>
      <c r="R37" s="36" t="n">
        <v>5.138</v>
      </c>
      <c r="S37" s="37" t="n">
        <v>1.08</v>
      </c>
      <c r="T37" s="36" t="n">
        <v>17.279</v>
      </c>
      <c r="U37" s="37" t="n">
        <v>0.024</v>
      </c>
      <c r="V37" s="36" t="n">
        <v>2.371</v>
      </c>
      <c r="W37" s="37" t="n">
        <v>2.825</v>
      </c>
      <c r="X37" s="36" t="n">
        <v>0.799</v>
      </c>
      <c r="Y37" s="37" t="n">
        <v>11.342</v>
      </c>
      <c r="Z37" s="36" t="n">
        <v>1.664</v>
      </c>
      <c r="AA37" s="37" t="n">
        <v>1.179</v>
      </c>
      <c r="AB37" s="36" t="n">
        <v>1.425</v>
      </c>
      <c r="AC37" s="37" t="n">
        <v>3.803</v>
      </c>
      <c r="AD37" s="36" t="n">
        <v>1.581</v>
      </c>
      <c r="AE37" s="37" t="n">
        <v>4.453</v>
      </c>
      <c r="AF37" s="36" t="n">
        <v>0</v>
      </c>
      <c r="AG37" s="37" t="n">
        <v>1.471</v>
      </c>
      <c r="AH37" s="36" t="n">
        <v>2.704</v>
      </c>
      <c r="AI37" s="37" t="n">
        <v>0</v>
      </c>
      <c r="AJ37" s="42" t="n">
        <v>199.479</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124</v>
      </c>
      <c r="BH37" s="43" t="n">
        <v>0.451</v>
      </c>
      <c r="BI37" s="37" t="n">
        <v>0.026</v>
      </c>
      <c r="BJ37" s="43" t="n">
        <v>0.003</v>
      </c>
      <c r="BK37" s="37" t="n">
        <v>0.009</v>
      </c>
      <c r="BL37" s="43" t="n">
        <v>0</v>
      </c>
      <c r="BM37" s="37" t="n">
        <v>0.001</v>
      </c>
      <c r="BN37" s="43" t="n">
        <v>0</v>
      </c>
      <c r="BO37" s="37" t="n">
        <v>0</v>
      </c>
      <c r="BP37" s="38" t="n">
        <v>-0.002</v>
      </c>
      <c r="BQ37" s="37" t="n">
        <v>0</v>
      </c>
      <c r="BR37" s="38" t="n">
        <v>0</v>
      </c>
      <c r="BS37" s="37" t="n">
        <v>-0.002</v>
      </c>
      <c r="BT37" s="38" t="n">
        <v>0</v>
      </c>
      <c r="BU37" s="37" t="n">
        <v>0</v>
      </c>
      <c r="BV37" s="38" t="n">
        <v>0</v>
      </c>
      <c r="BW37" s="37" t="n">
        <v>0</v>
      </c>
      <c r="BX37" s="38" t="n">
        <v>0</v>
      </c>
      <c r="BY37" s="37" t="n">
        <v>0</v>
      </c>
      <c r="BZ37" s="38" t="n">
        <v>0</v>
      </c>
      <c r="CA37" s="37" t="n">
        <v>0</v>
      </c>
      <c r="CB37" s="38" t="n">
        <v>0</v>
      </c>
      <c r="CC37" s="37" t="n">
        <v>262.965</v>
      </c>
    </row>
    <row r="38" customFormat="false" ht="12.75" hidden="false" customHeight="false" outlineLevel="0" collapsed="false">
      <c r="A38" s="40" t="n">
        <v>26</v>
      </c>
      <c r="B38" s="40" t="s">
        <v>53</v>
      </c>
      <c r="C38" s="35" t="s">
        <v>108</v>
      </c>
      <c r="D38" s="36" t="n">
        <v>0.009</v>
      </c>
      <c r="E38" s="37" t="n">
        <v>0.007</v>
      </c>
      <c r="F38" s="36" t="n">
        <v>0.002</v>
      </c>
      <c r="G38" s="37" t="n">
        <v>0.003</v>
      </c>
      <c r="H38" s="36" t="n">
        <v>0.098</v>
      </c>
      <c r="I38" s="37" t="n">
        <v>0</v>
      </c>
      <c r="J38" s="36" t="n">
        <v>0.043</v>
      </c>
      <c r="K38" s="37" t="n">
        <v>0.018</v>
      </c>
      <c r="L38" s="36" t="n">
        <v>0.012</v>
      </c>
      <c r="M38" s="37" t="n">
        <v>0.004</v>
      </c>
      <c r="N38" s="36" t="n">
        <v>0.001</v>
      </c>
      <c r="O38" s="37" t="n">
        <v>0.215</v>
      </c>
      <c r="P38" s="36" t="n">
        <v>0.388</v>
      </c>
      <c r="Q38" s="37" t="n">
        <v>0.427</v>
      </c>
      <c r="R38" s="36" t="n">
        <v>0.198</v>
      </c>
      <c r="S38" s="37" t="n">
        <v>0.19</v>
      </c>
      <c r="T38" s="36" t="n">
        <v>1.204</v>
      </c>
      <c r="U38" s="37" t="n">
        <v>0.009</v>
      </c>
      <c r="V38" s="36" t="n">
        <v>0.388</v>
      </c>
      <c r="W38" s="37" t="n">
        <v>0.194</v>
      </c>
      <c r="X38" s="36" t="n">
        <v>0.061</v>
      </c>
      <c r="Y38" s="37" t="n">
        <v>0.588</v>
      </c>
      <c r="Z38" s="36" t="n">
        <v>0.145</v>
      </c>
      <c r="AA38" s="37" t="n">
        <v>0.125</v>
      </c>
      <c r="AB38" s="36" t="n">
        <v>0.154</v>
      </c>
      <c r="AC38" s="37" t="n">
        <v>0.291</v>
      </c>
      <c r="AD38" s="36" t="n">
        <v>0.16</v>
      </c>
      <c r="AE38" s="37" t="n">
        <v>0.047</v>
      </c>
      <c r="AF38" s="36" t="n">
        <v>0</v>
      </c>
      <c r="AG38" s="37" t="n">
        <v>0.096</v>
      </c>
      <c r="AH38" s="36" t="n">
        <v>0.123</v>
      </c>
      <c r="AI38" s="37" t="n">
        <v>0</v>
      </c>
      <c r="AJ38" s="42" t="n">
        <v>122.17</v>
      </c>
      <c r="AK38" s="37" t="n">
        <v>0</v>
      </c>
      <c r="AL38" s="42" t="n">
        <v>0</v>
      </c>
      <c r="AM38" s="37" t="n">
        <v>0.25</v>
      </c>
      <c r="AN38" s="42" t="n">
        <v>0.001</v>
      </c>
      <c r="AO38" s="37" t="n">
        <v>0</v>
      </c>
      <c r="AP38" s="42" t="n">
        <v>0</v>
      </c>
      <c r="AQ38" s="37" t="n">
        <v>0</v>
      </c>
      <c r="AR38" s="42" t="n">
        <v>0</v>
      </c>
      <c r="AS38" s="37" t="n">
        <v>0</v>
      </c>
      <c r="AT38" s="42" t="n">
        <v>0</v>
      </c>
      <c r="AU38" s="37" t="n">
        <v>0.003</v>
      </c>
      <c r="AV38" s="42" t="n">
        <v>0</v>
      </c>
      <c r="AW38" s="37" t="n">
        <v>0</v>
      </c>
      <c r="AX38" s="42" t="n">
        <v>0</v>
      </c>
      <c r="AY38" s="37" t="n">
        <v>0</v>
      </c>
      <c r="AZ38" s="42" t="n">
        <v>0</v>
      </c>
      <c r="BA38" s="37" t="n">
        <v>0</v>
      </c>
      <c r="BB38" s="42" t="n">
        <v>0</v>
      </c>
      <c r="BC38" s="37" t="n">
        <v>0</v>
      </c>
      <c r="BD38" s="43" t="n">
        <v>0</v>
      </c>
      <c r="BE38" s="37" t="n">
        <v>0</v>
      </c>
      <c r="BF38" s="43" t="n">
        <v>0</v>
      </c>
      <c r="BG38" s="37" t="n">
        <v>0.002</v>
      </c>
      <c r="BH38" s="43" t="n">
        <v>0.016</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127.645</v>
      </c>
    </row>
    <row r="39" customFormat="false" ht="12.75" hidden="false" customHeight="false" outlineLevel="0" collapsed="false">
      <c r="A39" s="34" t="n">
        <v>27</v>
      </c>
      <c r="B39" s="40" t="s">
        <v>54</v>
      </c>
      <c r="C39" s="35" t="s">
        <v>109</v>
      </c>
      <c r="D39" s="36" t="n">
        <v>0.013</v>
      </c>
      <c r="E39" s="37" t="n">
        <v>0.006</v>
      </c>
      <c r="F39" s="36" t="n">
        <v>0.001</v>
      </c>
      <c r="G39" s="37" t="n">
        <v>0.001</v>
      </c>
      <c r="H39" s="36" t="n">
        <v>0.042</v>
      </c>
      <c r="I39" s="37" t="n">
        <v>0.001</v>
      </c>
      <c r="J39" s="36" t="n">
        <v>0.023</v>
      </c>
      <c r="K39" s="37" t="n">
        <v>0.013</v>
      </c>
      <c r="L39" s="36" t="n">
        <v>0.018</v>
      </c>
      <c r="M39" s="37" t="n">
        <v>0.002</v>
      </c>
      <c r="N39" s="36" t="n">
        <v>0.001</v>
      </c>
      <c r="O39" s="37" t="n">
        <v>0.07</v>
      </c>
      <c r="P39" s="36" t="n">
        <v>0.068</v>
      </c>
      <c r="Q39" s="37" t="n">
        <v>0.077</v>
      </c>
      <c r="R39" s="36" t="n">
        <v>0.121</v>
      </c>
      <c r="S39" s="37" t="n">
        <v>0.075</v>
      </c>
      <c r="T39" s="36" t="n">
        <v>1.464</v>
      </c>
      <c r="U39" s="37" t="n">
        <v>0.007</v>
      </c>
      <c r="V39" s="36" t="n">
        <v>0.178</v>
      </c>
      <c r="W39" s="37" t="n">
        <v>0.073</v>
      </c>
      <c r="X39" s="36" t="n">
        <v>0.056</v>
      </c>
      <c r="Y39" s="37" t="n">
        <v>0.748</v>
      </c>
      <c r="Z39" s="36" t="n">
        <v>0.079</v>
      </c>
      <c r="AA39" s="37" t="n">
        <v>0.041</v>
      </c>
      <c r="AB39" s="36" t="n">
        <v>0.057</v>
      </c>
      <c r="AC39" s="37" t="n">
        <v>0.306</v>
      </c>
      <c r="AD39" s="36" t="n">
        <v>0.108</v>
      </c>
      <c r="AE39" s="37" t="n">
        <v>0.066</v>
      </c>
      <c r="AF39" s="36" t="n">
        <v>0</v>
      </c>
      <c r="AG39" s="37" t="n">
        <v>0.113</v>
      </c>
      <c r="AH39" s="36" t="n">
        <v>0.127</v>
      </c>
      <c r="AI39" s="37" t="n">
        <v>0</v>
      </c>
      <c r="AJ39" s="42" t="n">
        <v>10.707</v>
      </c>
      <c r="AK39" s="37" t="n">
        <v>0</v>
      </c>
      <c r="AL39" s="42" t="n">
        <v>0</v>
      </c>
      <c r="AM39" s="37" t="n">
        <v>0.555</v>
      </c>
      <c r="AN39" s="42" t="n">
        <v>0</v>
      </c>
      <c r="AO39" s="37" t="n">
        <v>0</v>
      </c>
      <c r="AP39" s="42" t="n">
        <v>0</v>
      </c>
      <c r="AQ39" s="37" t="n">
        <v>0</v>
      </c>
      <c r="AR39" s="42" t="n">
        <v>0</v>
      </c>
      <c r="AS39" s="37" t="n">
        <v>0</v>
      </c>
      <c r="AT39" s="42" t="n">
        <v>0</v>
      </c>
      <c r="AU39" s="37" t="n">
        <v>0.043</v>
      </c>
      <c r="AV39" s="42" t="n">
        <v>0</v>
      </c>
      <c r="AW39" s="37" t="n">
        <v>0</v>
      </c>
      <c r="AX39" s="42" t="n">
        <v>0</v>
      </c>
      <c r="AY39" s="37" t="n">
        <v>0</v>
      </c>
      <c r="AZ39" s="42" t="n">
        <v>0</v>
      </c>
      <c r="BA39" s="37" t="n">
        <v>0</v>
      </c>
      <c r="BB39" s="42" t="n">
        <v>0</v>
      </c>
      <c r="BC39" s="37" t="n">
        <v>0</v>
      </c>
      <c r="BD39" s="43" t="n">
        <v>0</v>
      </c>
      <c r="BE39" s="37" t="n">
        <v>0</v>
      </c>
      <c r="BF39" s="43" t="n">
        <v>0</v>
      </c>
      <c r="BG39" s="37" t="n">
        <v>0.007</v>
      </c>
      <c r="BH39" s="43" t="n">
        <v>0.032</v>
      </c>
      <c r="BI39" s="37" t="n">
        <v>0.002</v>
      </c>
      <c r="BJ39" s="43" t="n">
        <v>0.001</v>
      </c>
      <c r="BK39" s="37" t="n">
        <v>0.001</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15.303</v>
      </c>
    </row>
    <row r="40" customFormat="false" ht="12.75" hidden="false" customHeight="false" outlineLevel="0" collapsed="false">
      <c r="A40" s="40" t="n">
        <v>28</v>
      </c>
      <c r="B40" s="40" t="s">
        <v>55</v>
      </c>
      <c r="C40" s="35" t="s">
        <v>110</v>
      </c>
      <c r="D40" s="36" t="n">
        <v>0.004</v>
      </c>
      <c r="E40" s="37" t="n">
        <v>0.004</v>
      </c>
      <c r="F40" s="36" t="n">
        <v>0.002</v>
      </c>
      <c r="G40" s="37" t="n">
        <v>0.002</v>
      </c>
      <c r="H40" s="36" t="n">
        <v>0.032</v>
      </c>
      <c r="I40" s="37" t="n">
        <v>0</v>
      </c>
      <c r="J40" s="36" t="n">
        <v>0.006</v>
      </c>
      <c r="K40" s="37" t="n">
        <v>0.002</v>
      </c>
      <c r="L40" s="36" t="n">
        <v>0.005</v>
      </c>
      <c r="M40" s="37" t="n">
        <v>0.002</v>
      </c>
      <c r="N40" s="36" t="n">
        <v>0.001</v>
      </c>
      <c r="O40" s="37" t="n">
        <v>0.069</v>
      </c>
      <c r="P40" s="36" t="n">
        <v>0.015</v>
      </c>
      <c r="Q40" s="37" t="n">
        <v>0.015</v>
      </c>
      <c r="R40" s="36" t="n">
        <v>0.137</v>
      </c>
      <c r="S40" s="37" t="n">
        <v>0.097</v>
      </c>
      <c r="T40" s="36" t="n">
        <v>1.131</v>
      </c>
      <c r="U40" s="37" t="n">
        <v>0.01</v>
      </c>
      <c r="V40" s="36" t="n">
        <v>0.29</v>
      </c>
      <c r="W40" s="37" t="n">
        <v>0.094</v>
      </c>
      <c r="X40" s="36" t="n">
        <v>0.053</v>
      </c>
      <c r="Y40" s="37" t="n">
        <v>0.447</v>
      </c>
      <c r="Z40" s="36" t="n">
        <v>0.1</v>
      </c>
      <c r="AA40" s="37" t="n">
        <v>0.031</v>
      </c>
      <c r="AB40" s="36" t="n">
        <v>0.072</v>
      </c>
      <c r="AC40" s="37" t="n">
        <v>0.236</v>
      </c>
      <c r="AD40" s="36" t="n">
        <v>0.148</v>
      </c>
      <c r="AE40" s="37" t="n">
        <v>0.09</v>
      </c>
      <c r="AF40" s="36" t="n">
        <v>0</v>
      </c>
      <c r="AG40" s="37" t="n">
        <v>0.087</v>
      </c>
      <c r="AH40" s="36" t="n">
        <v>0.136</v>
      </c>
      <c r="AI40" s="37" t="n">
        <v>0</v>
      </c>
      <c r="AJ40" s="42" t="n">
        <v>7.69</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002</v>
      </c>
      <c r="BH40" s="43" t="n">
        <v>0.027</v>
      </c>
      <c r="BI40" s="37" t="n">
        <v>0.001</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11.04</v>
      </c>
    </row>
    <row r="41" customFormat="false" ht="12.75" hidden="false" customHeight="false" outlineLevel="0" collapsed="false">
      <c r="A41" s="34" t="n">
        <v>29</v>
      </c>
      <c r="B41" s="40" t="s">
        <v>56</v>
      </c>
      <c r="C41" s="35" t="s">
        <v>111</v>
      </c>
      <c r="D41" s="36" t="n">
        <v>0.002</v>
      </c>
      <c r="E41" s="37" t="n">
        <v>0.007</v>
      </c>
      <c r="F41" s="36" t="n">
        <v>0</v>
      </c>
      <c r="G41" s="37" t="n">
        <v>0.001</v>
      </c>
      <c r="H41" s="36" t="n">
        <v>0.033</v>
      </c>
      <c r="I41" s="37" t="n">
        <v>0.001</v>
      </c>
      <c r="J41" s="36" t="n">
        <v>0.004</v>
      </c>
      <c r="K41" s="37" t="n">
        <v>0.004</v>
      </c>
      <c r="L41" s="36" t="n">
        <v>0.012</v>
      </c>
      <c r="M41" s="37" t="n">
        <v>0.002</v>
      </c>
      <c r="N41" s="36" t="n">
        <v>0.001</v>
      </c>
      <c r="O41" s="37" t="n">
        <v>0.028</v>
      </c>
      <c r="P41" s="36" t="n">
        <v>0.025</v>
      </c>
      <c r="Q41" s="37" t="n">
        <v>0.024</v>
      </c>
      <c r="R41" s="36" t="n">
        <v>0.303</v>
      </c>
      <c r="S41" s="37" t="n">
        <v>0.033</v>
      </c>
      <c r="T41" s="36" t="n">
        <v>1.496</v>
      </c>
      <c r="U41" s="37" t="n">
        <v>0.005</v>
      </c>
      <c r="V41" s="36" t="n">
        <v>0.033</v>
      </c>
      <c r="W41" s="37" t="n">
        <v>0.016</v>
      </c>
      <c r="X41" s="36" t="n">
        <v>0.048</v>
      </c>
      <c r="Y41" s="37" t="n">
        <v>0.479</v>
      </c>
      <c r="Z41" s="36" t="n">
        <v>0.022</v>
      </c>
      <c r="AA41" s="37" t="n">
        <v>0.015</v>
      </c>
      <c r="AB41" s="36" t="n">
        <v>0.017</v>
      </c>
      <c r="AC41" s="37" t="n">
        <v>0.181</v>
      </c>
      <c r="AD41" s="36" t="n">
        <v>0.035</v>
      </c>
      <c r="AE41" s="37" t="n">
        <v>0.038</v>
      </c>
      <c r="AF41" s="36" t="n">
        <v>0</v>
      </c>
      <c r="AG41" s="37" t="n">
        <v>0.009</v>
      </c>
      <c r="AH41" s="36" t="n">
        <v>0.136</v>
      </c>
      <c r="AI41" s="37" t="n">
        <v>0</v>
      </c>
      <c r="AJ41" s="42" t="n">
        <v>1.105</v>
      </c>
      <c r="AK41" s="37" t="n">
        <v>0</v>
      </c>
      <c r="AL41" s="42" t="n">
        <v>0</v>
      </c>
      <c r="AM41" s="37" t="n">
        <v>0.129</v>
      </c>
      <c r="AN41" s="42" t="n">
        <v>0.001</v>
      </c>
      <c r="AO41" s="37" t="n">
        <v>0</v>
      </c>
      <c r="AP41" s="42" t="n">
        <v>0</v>
      </c>
      <c r="AQ41" s="37" t="n">
        <v>0</v>
      </c>
      <c r="AR41" s="42" t="n">
        <v>0</v>
      </c>
      <c r="AS41" s="37" t="n">
        <v>0</v>
      </c>
      <c r="AT41" s="42" t="n">
        <v>0</v>
      </c>
      <c r="AU41" s="37" t="n">
        <v>0.005</v>
      </c>
      <c r="AV41" s="42" t="n">
        <v>0</v>
      </c>
      <c r="AW41" s="37" t="n">
        <v>0</v>
      </c>
      <c r="AX41" s="42" t="n">
        <v>0</v>
      </c>
      <c r="AY41" s="37" t="n">
        <v>0</v>
      </c>
      <c r="AZ41" s="42" t="n">
        <v>0</v>
      </c>
      <c r="BA41" s="37" t="n">
        <v>0</v>
      </c>
      <c r="BB41" s="42" t="n">
        <v>0</v>
      </c>
      <c r="BC41" s="37" t="n">
        <v>0</v>
      </c>
      <c r="BD41" s="43" t="n">
        <v>0</v>
      </c>
      <c r="BE41" s="37" t="n">
        <v>0</v>
      </c>
      <c r="BF41" s="43" t="n">
        <v>0</v>
      </c>
      <c r="BG41" s="37" t="n">
        <v>0.006</v>
      </c>
      <c r="BH41" s="43" t="n">
        <v>0.053</v>
      </c>
      <c r="BI41" s="37" t="n">
        <v>0.002</v>
      </c>
      <c r="BJ41" s="43" t="n">
        <v>0.001</v>
      </c>
      <c r="BK41" s="37" t="n">
        <v>0.001</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4.313</v>
      </c>
    </row>
    <row r="42" customFormat="false" ht="22.5" hidden="false" customHeight="false" outlineLevel="0" collapsed="false">
      <c r="A42" s="40" t="n">
        <v>30</v>
      </c>
      <c r="B42" s="40" t="s">
        <v>57</v>
      </c>
      <c r="C42" s="35" t="s">
        <v>112</v>
      </c>
      <c r="D42" s="36" t="n">
        <v>0.01</v>
      </c>
      <c r="E42" s="37" t="n">
        <v>0.026</v>
      </c>
      <c r="F42" s="36" t="n">
        <v>0.001</v>
      </c>
      <c r="G42" s="37" t="n">
        <v>0.001</v>
      </c>
      <c r="H42" s="36" t="n">
        <v>0.071</v>
      </c>
      <c r="I42" s="37" t="n">
        <v>0.017</v>
      </c>
      <c r="J42" s="36" t="n">
        <v>0.027</v>
      </c>
      <c r="K42" s="37" t="n">
        <v>0.019</v>
      </c>
      <c r="L42" s="36" t="n">
        <v>0.027</v>
      </c>
      <c r="M42" s="37" t="n">
        <v>0.004</v>
      </c>
      <c r="N42" s="36" t="n">
        <v>0.002</v>
      </c>
      <c r="O42" s="37" t="n">
        <v>0.064</v>
      </c>
      <c r="P42" s="36" t="n">
        <v>0.125</v>
      </c>
      <c r="Q42" s="37" t="n">
        <v>0.163</v>
      </c>
      <c r="R42" s="36" t="n">
        <v>0.254</v>
      </c>
      <c r="S42" s="37" t="n">
        <v>0.126</v>
      </c>
      <c r="T42" s="36" t="n">
        <v>6.568</v>
      </c>
      <c r="U42" s="37" t="n">
        <v>0.007</v>
      </c>
      <c r="V42" s="36" t="n">
        <v>0.166</v>
      </c>
      <c r="W42" s="37" t="n">
        <v>0.085</v>
      </c>
      <c r="X42" s="36" t="n">
        <v>0.073</v>
      </c>
      <c r="Y42" s="37" t="n">
        <v>1.17</v>
      </c>
      <c r="Z42" s="36" t="n">
        <v>0.08</v>
      </c>
      <c r="AA42" s="37" t="n">
        <v>0.056</v>
      </c>
      <c r="AB42" s="36" t="n">
        <v>0.083</v>
      </c>
      <c r="AC42" s="37" t="n">
        <v>0.387</v>
      </c>
      <c r="AD42" s="36" t="n">
        <v>0.103</v>
      </c>
      <c r="AE42" s="37" t="n">
        <v>0.389</v>
      </c>
      <c r="AF42" s="36" t="n">
        <v>0.003</v>
      </c>
      <c r="AG42" s="37" t="n">
        <v>0.74</v>
      </c>
      <c r="AH42" s="36" t="n">
        <v>0.279</v>
      </c>
      <c r="AI42" s="37" t="n">
        <v>0</v>
      </c>
      <c r="AJ42" s="42" t="n">
        <v>4.961</v>
      </c>
      <c r="AK42" s="37" t="n">
        <v>0</v>
      </c>
      <c r="AL42" s="42" t="n">
        <v>0</v>
      </c>
      <c r="AM42" s="37" t="n">
        <v>0.252</v>
      </c>
      <c r="AN42" s="42" t="n">
        <v>0</v>
      </c>
      <c r="AO42" s="37" t="n">
        <v>0</v>
      </c>
      <c r="AP42" s="42" t="n">
        <v>0</v>
      </c>
      <c r="AQ42" s="37" t="n">
        <v>0.001</v>
      </c>
      <c r="AR42" s="42" t="n">
        <v>0</v>
      </c>
      <c r="AS42" s="37" t="n">
        <v>0</v>
      </c>
      <c r="AT42" s="42" t="n">
        <v>0.032</v>
      </c>
      <c r="AU42" s="37" t="n">
        <v>0.027</v>
      </c>
      <c r="AV42" s="42" t="n">
        <v>0</v>
      </c>
      <c r="AW42" s="37" t="n">
        <v>0</v>
      </c>
      <c r="AX42" s="42" t="n">
        <v>0</v>
      </c>
      <c r="AY42" s="37" t="n">
        <v>0</v>
      </c>
      <c r="AZ42" s="42" t="n">
        <v>0</v>
      </c>
      <c r="BA42" s="37" t="n">
        <v>0</v>
      </c>
      <c r="BB42" s="42" t="n">
        <v>0</v>
      </c>
      <c r="BC42" s="37" t="n">
        <v>0</v>
      </c>
      <c r="BD42" s="43" t="n">
        <v>0</v>
      </c>
      <c r="BE42" s="37" t="n">
        <v>0</v>
      </c>
      <c r="BF42" s="43" t="n">
        <v>0</v>
      </c>
      <c r="BG42" s="37" t="n">
        <v>0.019</v>
      </c>
      <c r="BH42" s="43" t="n">
        <v>0.044</v>
      </c>
      <c r="BI42" s="37" t="n">
        <v>0.005</v>
      </c>
      <c r="BJ42" s="43" t="n">
        <v>0.002</v>
      </c>
      <c r="BK42" s="37" t="n">
        <v>0.001</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16.472</v>
      </c>
    </row>
    <row r="43" customFormat="false" ht="12.75" hidden="false" customHeight="false" outlineLevel="0" collapsed="false">
      <c r="A43" s="34" t="n">
        <v>31</v>
      </c>
      <c r="B43" s="40" t="s">
        <v>58</v>
      </c>
      <c r="C43" s="35" t="s">
        <v>113</v>
      </c>
      <c r="D43" s="36" t="n">
        <v>0.03</v>
      </c>
      <c r="E43" s="37" t="n">
        <v>0.016</v>
      </c>
      <c r="F43" s="36" t="n">
        <v>0.002</v>
      </c>
      <c r="G43" s="37" t="n">
        <v>0.037</v>
      </c>
      <c r="H43" s="36" t="n">
        <v>0.186</v>
      </c>
      <c r="I43" s="37" t="n">
        <v>0.001</v>
      </c>
      <c r="J43" s="36" t="n">
        <v>0.071</v>
      </c>
      <c r="K43" s="37" t="n">
        <v>0.099</v>
      </c>
      <c r="L43" s="36" t="n">
        <v>0.217</v>
      </c>
      <c r="M43" s="37" t="n">
        <v>0.029</v>
      </c>
      <c r="N43" s="36" t="n">
        <v>0.004</v>
      </c>
      <c r="O43" s="37" t="n">
        <v>0.355</v>
      </c>
      <c r="P43" s="36" t="n">
        <v>0.557</v>
      </c>
      <c r="Q43" s="37" t="n">
        <v>0.775</v>
      </c>
      <c r="R43" s="36" t="n">
        <v>0.865</v>
      </c>
      <c r="S43" s="37" t="n">
        <v>0.22</v>
      </c>
      <c r="T43" s="36" t="n">
        <v>4.201</v>
      </c>
      <c r="U43" s="37" t="n">
        <v>0.03</v>
      </c>
      <c r="V43" s="36" t="n">
        <v>0.369</v>
      </c>
      <c r="W43" s="37" t="n">
        <v>0.202</v>
      </c>
      <c r="X43" s="36" t="n">
        <v>0.167</v>
      </c>
      <c r="Y43" s="37" t="n">
        <v>2.541</v>
      </c>
      <c r="Z43" s="36" t="n">
        <v>0.192</v>
      </c>
      <c r="AA43" s="37" t="n">
        <v>0.1</v>
      </c>
      <c r="AB43" s="36" t="n">
        <v>0.241</v>
      </c>
      <c r="AC43" s="37" t="n">
        <v>0.928</v>
      </c>
      <c r="AD43" s="36" t="n">
        <v>0.603</v>
      </c>
      <c r="AE43" s="37" t="n">
        <v>0.16</v>
      </c>
      <c r="AF43" s="36" t="n">
        <v>0</v>
      </c>
      <c r="AG43" s="37" t="n">
        <v>0.997</v>
      </c>
      <c r="AH43" s="36" t="n">
        <v>0.815</v>
      </c>
      <c r="AI43" s="37" t="n">
        <v>0</v>
      </c>
      <c r="AJ43" s="42" t="n">
        <v>26.796</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01</v>
      </c>
      <c r="BA43" s="37" t="n">
        <v>0</v>
      </c>
      <c r="BB43" s="42" t="n">
        <v>0</v>
      </c>
      <c r="BC43" s="37" t="n">
        <v>0</v>
      </c>
      <c r="BD43" s="43" t="n">
        <v>0</v>
      </c>
      <c r="BE43" s="37" t="n">
        <v>0</v>
      </c>
      <c r="BF43" s="43" t="n">
        <v>0</v>
      </c>
      <c r="BG43" s="37" t="n">
        <v>0.001</v>
      </c>
      <c r="BH43" s="43" t="n">
        <v>0.031</v>
      </c>
      <c r="BI43" s="37" t="n">
        <v>0.001</v>
      </c>
      <c r="BJ43" s="43" t="n">
        <v>0</v>
      </c>
      <c r="BK43" s="37" t="n">
        <v>0.001</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41.85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326</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326</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33.092</v>
      </c>
      <c r="E53" s="37" t="n">
        <v>67.013</v>
      </c>
      <c r="F53" s="36" t="n">
        <v>8.569</v>
      </c>
      <c r="G53" s="37" t="n">
        <v>16.69</v>
      </c>
      <c r="H53" s="36" t="n">
        <v>134.039</v>
      </c>
      <c r="I53" s="37" t="n">
        <v>19.837</v>
      </c>
      <c r="J53" s="36" t="n">
        <v>154.504</v>
      </c>
      <c r="K53" s="37" t="n">
        <v>52.678</v>
      </c>
      <c r="L53" s="36" t="n">
        <v>148.837</v>
      </c>
      <c r="M53" s="37" t="n">
        <v>46.98</v>
      </c>
      <c r="N53" s="36" t="n">
        <v>9.03</v>
      </c>
      <c r="O53" s="37" t="n">
        <v>157.034</v>
      </c>
      <c r="P53" s="36" t="n">
        <v>94.899</v>
      </c>
      <c r="Q53" s="37" t="n">
        <v>104.821</v>
      </c>
      <c r="R53" s="36" t="n">
        <v>602.58</v>
      </c>
      <c r="S53" s="37" t="n">
        <v>59.806</v>
      </c>
      <c r="T53" s="36" t="n">
        <v>832.811</v>
      </c>
      <c r="U53" s="37" t="n">
        <v>91.015</v>
      </c>
      <c r="V53" s="36" t="n">
        <v>101.947</v>
      </c>
      <c r="W53" s="37" t="n">
        <v>107.42</v>
      </c>
      <c r="X53" s="36" t="n">
        <v>19.05</v>
      </c>
      <c r="Y53" s="37" t="n">
        <v>253.008</v>
      </c>
      <c r="Z53" s="36" t="n">
        <v>53.84</v>
      </c>
      <c r="AA53" s="37" t="n">
        <v>196.062</v>
      </c>
      <c r="AB53" s="36" t="n">
        <v>79.832</v>
      </c>
      <c r="AC53" s="37" t="n">
        <v>130.031</v>
      </c>
      <c r="AD53" s="36" t="n">
        <v>99.36</v>
      </c>
      <c r="AE53" s="37" t="n">
        <v>78.298</v>
      </c>
      <c r="AF53" s="36" t="n">
        <v>18.896</v>
      </c>
      <c r="AG53" s="37" t="n">
        <v>47.83</v>
      </c>
      <c r="AH53" s="36" t="n">
        <v>74.677</v>
      </c>
      <c r="AI53" s="37" t="n">
        <v>2.469</v>
      </c>
      <c r="AJ53" s="42" t="n">
        <v>10257.174</v>
      </c>
      <c r="AK53" s="37" t="n">
        <v>0</v>
      </c>
      <c r="AL53" s="42" t="n">
        <v>0</v>
      </c>
      <c r="AM53" s="37" t="n">
        <v>1376.797</v>
      </c>
      <c r="AN53" s="42" t="n">
        <v>31.98</v>
      </c>
      <c r="AO53" s="37" t="n">
        <v>5.23</v>
      </c>
      <c r="AP53" s="42" t="n">
        <v>51.105</v>
      </c>
      <c r="AQ53" s="37" t="n">
        <v>213.137</v>
      </c>
      <c r="AR53" s="42" t="n">
        <v>0</v>
      </c>
      <c r="AS53" s="37" t="n">
        <v>3.997</v>
      </c>
      <c r="AT53" s="42" t="n">
        <v>31.873</v>
      </c>
      <c r="AU53" s="37" t="n">
        <v>25.367</v>
      </c>
      <c r="AV53" s="42" t="n">
        <v>0.107</v>
      </c>
      <c r="AW53" s="37" t="n">
        <v>4.018</v>
      </c>
      <c r="AX53" s="42" t="n">
        <v>0</v>
      </c>
      <c r="AY53" s="37" t="n">
        <v>0</v>
      </c>
      <c r="AZ53" s="42" t="n">
        <v>147.461</v>
      </c>
      <c r="BA53" s="37" t="n">
        <v>0</v>
      </c>
      <c r="BB53" s="42" t="n">
        <v>0</v>
      </c>
      <c r="BC53" s="37" t="n">
        <v>0</v>
      </c>
      <c r="BD53" s="43" t="n">
        <v>0</v>
      </c>
      <c r="BE53" s="37" t="n">
        <v>0</v>
      </c>
      <c r="BF53" s="43" t="n">
        <v>0</v>
      </c>
      <c r="BG53" s="37" t="n">
        <v>3.361</v>
      </c>
      <c r="BH53" s="43" t="n">
        <v>22.715</v>
      </c>
      <c r="BI53" s="37" t="n">
        <v>1.23</v>
      </c>
      <c r="BJ53" s="43" t="n">
        <v>0.432</v>
      </c>
      <c r="BK53" s="37" t="n">
        <v>0.726</v>
      </c>
      <c r="BL53" s="43" t="n">
        <v>0</v>
      </c>
      <c r="BM53" s="37" t="n">
        <v>0.068</v>
      </c>
      <c r="BN53" s="43" t="n">
        <v>0.005</v>
      </c>
      <c r="BO53" s="37" t="n">
        <v>0</v>
      </c>
      <c r="BP53" s="38" t="n">
        <v>-0.047</v>
      </c>
      <c r="BQ53" s="37" t="n">
        <v>0</v>
      </c>
      <c r="BR53" s="38" t="n">
        <v>0</v>
      </c>
      <c r="BS53" s="37" t="n">
        <v>-0.078</v>
      </c>
      <c r="BT53" s="38" t="n">
        <v>-24.989</v>
      </c>
      <c r="BU53" s="37" t="n">
        <v>0</v>
      </c>
      <c r="BV53" s="38" t="n">
        <v>0</v>
      </c>
      <c r="BW53" s="37" t="n">
        <v>0</v>
      </c>
      <c r="BX53" s="38" t="n">
        <v>-0.173</v>
      </c>
      <c r="BY53" s="37" t="n">
        <v>0</v>
      </c>
      <c r="BZ53" s="38" t="n">
        <v>-0.589</v>
      </c>
      <c r="CA53" s="37" t="n">
        <v>-0.186</v>
      </c>
      <c r="CB53" s="38" t="n">
        <v>0</v>
      </c>
      <c r="CC53" s="37" t="n">
        <v>16047.67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6.889</v>
      </c>
      <c r="E18" s="37" t="n">
        <v>0.048</v>
      </c>
      <c r="F18" s="36" t="n">
        <v>0.1</v>
      </c>
      <c r="G18" s="37" t="n">
        <v>0.017</v>
      </c>
      <c r="H18" s="36" t="n">
        <v>2.835</v>
      </c>
      <c r="I18" s="37" t="n">
        <v>0.354</v>
      </c>
      <c r="J18" s="36" t="n">
        <v>0.098</v>
      </c>
      <c r="K18" s="37" t="n">
        <v>0.015</v>
      </c>
      <c r="L18" s="36" t="n">
        <v>0.075</v>
      </c>
      <c r="M18" s="37" t="n">
        <v>0.03</v>
      </c>
      <c r="N18" s="36" t="n">
        <v>0.011</v>
      </c>
      <c r="O18" s="37" t="n">
        <v>59.523</v>
      </c>
      <c r="P18" s="36" t="n">
        <v>6.488</v>
      </c>
      <c r="Q18" s="37" t="n">
        <v>16.623</v>
      </c>
      <c r="R18" s="36" t="n">
        <v>10.826</v>
      </c>
      <c r="S18" s="37" t="n">
        <v>2.182</v>
      </c>
      <c r="T18" s="36" t="n">
        <v>64.145</v>
      </c>
      <c r="U18" s="37" t="n">
        <v>0</v>
      </c>
      <c r="V18" s="36" t="n">
        <v>5.08</v>
      </c>
      <c r="W18" s="37" t="n">
        <v>1.144</v>
      </c>
      <c r="X18" s="36" t="n">
        <v>3.257</v>
      </c>
      <c r="Y18" s="37" t="n">
        <v>2.311</v>
      </c>
      <c r="Z18" s="36" t="n">
        <v>0.606</v>
      </c>
      <c r="AA18" s="37" t="n">
        <v>6.022</v>
      </c>
      <c r="AB18" s="36" t="n">
        <v>2.302</v>
      </c>
      <c r="AC18" s="37" t="n">
        <v>25.666</v>
      </c>
      <c r="AD18" s="36" t="n">
        <v>17.948</v>
      </c>
      <c r="AE18" s="37" t="n">
        <v>5.081</v>
      </c>
      <c r="AF18" s="36" t="n">
        <v>1.934</v>
      </c>
      <c r="AG18" s="37" t="n">
        <v>1.263</v>
      </c>
      <c r="AH18" s="36" t="n">
        <v>10.165</v>
      </c>
      <c r="AI18" s="37" t="n">
        <v>1.193</v>
      </c>
      <c r="AJ18" s="38" t="n">
        <v>507.17</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761.40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889</v>
      </c>
      <c r="E53" s="37" t="n">
        <v>0.048</v>
      </c>
      <c r="F53" s="36" t="n">
        <v>0.1</v>
      </c>
      <c r="G53" s="37" t="n">
        <v>0.017</v>
      </c>
      <c r="H53" s="36" t="n">
        <v>2.835</v>
      </c>
      <c r="I53" s="37" t="n">
        <v>0.354</v>
      </c>
      <c r="J53" s="36" t="n">
        <v>0.098</v>
      </c>
      <c r="K53" s="37" t="n">
        <v>0.015</v>
      </c>
      <c r="L53" s="36" t="n">
        <v>0.075</v>
      </c>
      <c r="M53" s="37" t="n">
        <v>0.03</v>
      </c>
      <c r="N53" s="36" t="n">
        <v>0.011</v>
      </c>
      <c r="O53" s="37" t="n">
        <v>59.523</v>
      </c>
      <c r="P53" s="36" t="n">
        <v>6.488</v>
      </c>
      <c r="Q53" s="37" t="n">
        <v>16.623</v>
      </c>
      <c r="R53" s="36" t="n">
        <v>10.826</v>
      </c>
      <c r="S53" s="37" t="n">
        <v>2.182</v>
      </c>
      <c r="T53" s="36" t="n">
        <v>64.145</v>
      </c>
      <c r="U53" s="37" t="n">
        <v>0</v>
      </c>
      <c r="V53" s="36" t="n">
        <v>5.08</v>
      </c>
      <c r="W53" s="37" t="n">
        <v>1.144</v>
      </c>
      <c r="X53" s="36" t="n">
        <v>3.257</v>
      </c>
      <c r="Y53" s="37" t="n">
        <v>2.311</v>
      </c>
      <c r="Z53" s="36" t="n">
        <v>0.606</v>
      </c>
      <c r="AA53" s="37" t="n">
        <v>6.022</v>
      </c>
      <c r="AB53" s="36" t="n">
        <v>2.302</v>
      </c>
      <c r="AC53" s="37" t="n">
        <v>25.666</v>
      </c>
      <c r="AD53" s="36" t="n">
        <v>17.948</v>
      </c>
      <c r="AE53" s="37" t="n">
        <v>5.081</v>
      </c>
      <c r="AF53" s="36" t="n">
        <v>1.934</v>
      </c>
      <c r="AG53" s="37" t="n">
        <v>1.263</v>
      </c>
      <c r="AH53" s="36" t="n">
        <v>10.165</v>
      </c>
      <c r="AI53" s="37" t="n">
        <v>1.193</v>
      </c>
      <c r="AJ53" s="42" t="n">
        <v>507.17</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761.401</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361</v>
      </c>
      <c r="E14" s="37" t="n">
        <v>0.049</v>
      </c>
      <c r="F14" s="36" t="n">
        <v>0.006</v>
      </c>
      <c r="G14" s="37" t="n">
        <v>0.011</v>
      </c>
      <c r="H14" s="36" t="n">
        <v>0.158</v>
      </c>
      <c r="I14" s="37" t="n">
        <v>0.025</v>
      </c>
      <c r="J14" s="36" t="n">
        <v>0.362</v>
      </c>
      <c r="K14" s="37" t="n">
        <v>0.118</v>
      </c>
      <c r="L14" s="36" t="n">
        <v>0.146</v>
      </c>
      <c r="M14" s="37" t="n">
        <v>0.106</v>
      </c>
      <c r="N14" s="36" t="n">
        <v>0.004</v>
      </c>
      <c r="O14" s="37" t="n">
        <v>1.948</v>
      </c>
      <c r="P14" s="36" t="n">
        <v>0.061</v>
      </c>
      <c r="Q14" s="37" t="n">
        <v>0.051</v>
      </c>
      <c r="R14" s="36" t="n">
        <v>0.111</v>
      </c>
      <c r="S14" s="37" t="n">
        <v>0.077</v>
      </c>
      <c r="T14" s="36" t="n">
        <v>0.136</v>
      </c>
      <c r="U14" s="37" t="n">
        <v>0</v>
      </c>
      <c r="V14" s="36" t="n">
        <v>0.168</v>
      </c>
      <c r="W14" s="37" t="n">
        <v>0.078</v>
      </c>
      <c r="X14" s="36" t="n">
        <v>0.009</v>
      </c>
      <c r="Y14" s="37" t="n">
        <v>0.051</v>
      </c>
      <c r="Z14" s="36" t="n">
        <v>0.031</v>
      </c>
      <c r="AA14" s="37" t="n">
        <v>0.132</v>
      </c>
      <c r="AB14" s="36" t="n">
        <v>0.115</v>
      </c>
      <c r="AC14" s="37" t="n">
        <v>0.086</v>
      </c>
      <c r="AD14" s="36" t="n">
        <v>0.093</v>
      </c>
      <c r="AE14" s="37" t="n">
        <v>0.112</v>
      </c>
      <c r="AF14" s="36" t="n">
        <v>0.024</v>
      </c>
      <c r="AG14" s="37" t="n">
        <v>0.042</v>
      </c>
      <c r="AH14" s="36" t="n">
        <v>0.054</v>
      </c>
      <c r="AI14" s="37" t="n">
        <v>0.008</v>
      </c>
      <c r="AJ14" s="38" t="n">
        <v>1.747</v>
      </c>
      <c r="AK14" s="37" t="n">
        <v>0</v>
      </c>
      <c r="AL14" s="38" t="n">
        <v>0</v>
      </c>
      <c r="AM14" s="37" t="n">
        <v>0</v>
      </c>
      <c r="AN14" s="38" t="n">
        <v>0</v>
      </c>
      <c r="AO14" s="37" t="n">
        <v>0</v>
      </c>
      <c r="AP14" s="38" t="n">
        <v>0</v>
      </c>
      <c r="AQ14" s="37" t="n">
        <v>0.09</v>
      </c>
      <c r="AR14" s="38" t="n">
        <v>0</v>
      </c>
      <c r="AS14" s="37" t="n">
        <v>0.002</v>
      </c>
      <c r="AT14" s="38" t="n">
        <v>0.017</v>
      </c>
      <c r="AU14" s="37" t="n">
        <v>0</v>
      </c>
      <c r="AV14" s="38" t="n">
        <v>0</v>
      </c>
      <c r="AW14" s="37" t="n">
        <v>0</v>
      </c>
      <c r="AX14" s="38" t="n">
        <v>0</v>
      </c>
      <c r="AY14" s="37" t="n">
        <v>0</v>
      </c>
      <c r="AZ14" s="38" t="n">
        <v>4.123</v>
      </c>
      <c r="BA14" s="37" t="n">
        <v>0</v>
      </c>
      <c r="BB14" s="38" t="n">
        <v>0</v>
      </c>
      <c r="BC14" s="37" t="n">
        <v>0.01</v>
      </c>
      <c r="BD14" s="36" t="n">
        <v>0.015</v>
      </c>
      <c r="BE14" s="37" t="n">
        <v>0.03</v>
      </c>
      <c r="BF14" s="36" t="n">
        <v>0.024</v>
      </c>
      <c r="BG14" s="37" t="n">
        <v>0.252</v>
      </c>
      <c r="BH14" s="36" t="n">
        <v>0.265</v>
      </c>
      <c r="BI14" s="37" t="n">
        <v>0.023</v>
      </c>
      <c r="BJ14" s="36" t="n">
        <v>0.04</v>
      </c>
      <c r="BK14" s="37" t="n">
        <v>0.238</v>
      </c>
      <c r="BL14" s="36" t="n">
        <v>0</v>
      </c>
      <c r="BM14" s="37" t="n">
        <v>0.017</v>
      </c>
      <c r="BN14" s="36" t="n">
        <v>0.002</v>
      </c>
      <c r="BO14" s="37" t="n">
        <v>0</v>
      </c>
      <c r="BP14" s="38" t="n">
        <v>-0.005</v>
      </c>
      <c r="BQ14" s="37" t="n">
        <v>0</v>
      </c>
      <c r="BR14" s="38" t="n">
        <v>-0.155</v>
      </c>
      <c r="BS14" s="37" t="n">
        <v>0</v>
      </c>
      <c r="BT14" s="38" t="n">
        <v>-0.285</v>
      </c>
      <c r="BU14" s="37" t="n">
        <v>-0.502</v>
      </c>
      <c r="BV14" s="38" t="n">
        <v>0</v>
      </c>
      <c r="BW14" s="37" t="n">
        <v>0</v>
      </c>
      <c r="BX14" s="38" t="n">
        <v>-0.056</v>
      </c>
      <c r="BY14" s="37" t="n">
        <v>0</v>
      </c>
      <c r="BZ14" s="38" t="n">
        <v>0</v>
      </c>
      <c r="CA14" s="37" t="n">
        <v>0</v>
      </c>
      <c r="CB14" s="38" t="n">
        <v>0</v>
      </c>
      <c r="CC14" s="37" t="n">
        <v>10.622</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11</v>
      </c>
      <c r="E17" s="37" t="n">
        <v>0.005</v>
      </c>
      <c r="F17" s="36" t="n">
        <v>0</v>
      </c>
      <c r="G17" s="37" t="n">
        <v>0</v>
      </c>
      <c r="H17" s="36" t="n">
        <v>0.019</v>
      </c>
      <c r="I17" s="37" t="n">
        <v>0.001</v>
      </c>
      <c r="J17" s="36" t="n">
        <v>0.044</v>
      </c>
      <c r="K17" s="37" t="n">
        <v>0.016</v>
      </c>
      <c r="L17" s="36" t="n">
        <v>0.029</v>
      </c>
      <c r="M17" s="37" t="n">
        <v>0.012</v>
      </c>
      <c r="N17" s="36" t="n">
        <v>0</v>
      </c>
      <c r="O17" s="37" t="n">
        <v>0.098</v>
      </c>
      <c r="P17" s="36" t="n">
        <v>0.002</v>
      </c>
      <c r="Q17" s="37" t="n">
        <v>0.002</v>
      </c>
      <c r="R17" s="36" t="n">
        <v>0.008</v>
      </c>
      <c r="S17" s="37" t="n">
        <v>0.012</v>
      </c>
      <c r="T17" s="36" t="n">
        <v>0.006</v>
      </c>
      <c r="U17" s="37" t="n">
        <v>0</v>
      </c>
      <c r="V17" s="36" t="n">
        <v>0.011</v>
      </c>
      <c r="W17" s="37" t="n">
        <v>0.004</v>
      </c>
      <c r="X17" s="36" t="n">
        <v>0</v>
      </c>
      <c r="Y17" s="37" t="n">
        <v>0.007</v>
      </c>
      <c r="Z17" s="36" t="n">
        <v>0.001</v>
      </c>
      <c r="AA17" s="37" t="n">
        <v>0.005</v>
      </c>
      <c r="AB17" s="36" t="n">
        <v>0.006</v>
      </c>
      <c r="AC17" s="37" t="n">
        <v>0.004</v>
      </c>
      <c r="AD17" s="36" t="n">
        <v>0.004</v>
      </c>
      <c r="AE17" s="37" t="n">
        <v>0.01</v>
      </c>
      <c r="AF17" s="36" t="n">
        <v>0.002</v>
      </c>
      <c r="AG17" s="37" t="n">
        <v>0.007</v>
      </c>
      <c r="AH17" s="36" t="n">
        <v>0.002</v>
      </c>
      <c r="AI17" s="37" t="n">
        <v>0</v>
      </c>
      <c r="AJ17" s="38" t="n">
        <v>0.117</v>
      </c>
      <c r="AK17" s="37" t="n">
        <v>0</v>
      </c>
      <c r="AL17" s="38" t="n">
        <v>0</v>
      </c>
      <c r="AM17" s="37" t="n">
        <v>0</v>
      </c>
      <c r="AN17" s="38" t="n">
        <v>0</v>
      </c>
      <c r="AO17" s="37" t="n">
        <v>0</v>
      </c>
      <c r="AP17" s="38" t="n">
        <v>0</v>
      </c>
      <c r="AQ17" s="37" t="n">
        <v>0.103</v>
      </c>
      <c r="AR17" s="38" t="n">
        <v>0</v>
      </c>
      <c r="AS17" s="37" t="n">
        <v>0.001</v>
      </c>
      <c r="AT17" s="38" t="n">
        <v>0.016</v>
      </c>
      <c r="AU17" s="37" t="n">
        <v>0</v>
      </c>
      <c r="AV17" s="38" t="n">
        <v>0</v>
      </c>
      <c r="AW17" s="37" t="n">
        <v>0</v>
      </c>
      <c r="AX17" s="38" t="n">
        <v>0</v>
      </c>
      <c r="AY17" s="37" t="n">
        <v>0</v>
      </c>
      <c r="AZ17" s="38" t="n">
        <v>0.082</v>
      </c>
      <c r="BA17" s="37" t="n">
        <v>0</v>
      </c>
      <c r="BB17" s="38" t="n">
        <v>0</v>
      </c>
      <c r="BC17" s="37" t="n">
        <v>0</v>
      </c>
      <c r="BD17" s="36" t="n">
        <v>0</v>
      </c>
      <c r="BE17" s="37" t="n">
        <v>0.001</v>
      </c>
      <c r="BF17" s="36" t="n">
        <v>0</v>
      </c>
      <c r="BG17" s="37" t="n">
        <v>0.006</v>
      </c>
      <c r="BH17" s="36" t="n">
        <v>0.011</v>
      </c>
      <c r="BI17" s="37" t="n">
        <v>0.002</v>
      </c>
      <c r="BJ17" s="36" t="n">
        <v>0.003</v>
      </c>
      <c r="BK17" s="37" t="n">
        <v>0.018</v>
      </c>
      <c r="BL17" s="36" t="n">
        <v>0</v>
      </c>
      <c r="BM17" s="37" t="n">
        <v>0.001</v>
      </c>
      <c r="BN17" s="36" t="n">
        <v>0</v>
      </c>
      <c r="BO17" s="37" t="n">
        <v>0</v>
      </c>
      <c r="BP17" s="38" t="n">
        <v>0</v>
      </c>
      <c r="BQ17" s="37" t="n">
        <v>0</v>
      </c>
      <c r="BR17" s="38" t="n">
        <v>-0.011</v>
      </c>
      <c r="BS17" s="37" t="n">
        <v>0</v>
      </c>
      <c r="BT17" s="38" t="n">
        <v>-0.082</v>
      </c>
      <c r="BU17" s="37" t="n">
        <v>-0.252</v>
      </c>
      <c r="BV17" s="38" t="n">
        <v>-0.001</v>
      </c>
      <c r="BW17" s="37" t="n">
        <v>0</v>
      </c>
      <c r="BX17" s="38" t="n">
        <v>-0.007</v>
      </c>
      <c r="BY17" s="37" t="n">
        <v>0</v>
      </c>
      <c r="BZ17" s="38" t="n">
        <v>0</v>
      </c>
      <c r="CA17" s="37" t="n">
        <v>0</v>
      </c>
      <c r="CB17" s="38" t="n">
        <v>0</v>
      </c>
      <c r="CC17" s="37" t="n">
        <v>0.34</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001</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001</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003</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8.474</v>
      </c>
      <c r="E24" s="37" t="n">
        <v>5.487</v>
      </c>
      <c r="F24" s="36" t="n">
        <v>0.596</v>
      </c>
      <c r="G24" s="37" t="n">
        <v>1.229</v>
      </c>
      <c r="H24" s="36" t="n">
        <v>14.365</v>
      </c>
      <c r="I24" s="37" t="n">
        <v>0.769</v>
      </c>
      <c r="J24" s="36" t="n">
        <v>38.186</v>
      </c>
      <c r="K24" s="37" t="n">
        <v>12.938</v>
      </c>
      <c r="L24" s="36" t="n">
        <v>25.618</v>
      </c>
      <c r="M24" s="37" t="n">
        <v>10.801</v>
      </c>
      <c r="N24" s="36" t="n">
        <v>0.357</v>
      </c>
      <c r="O24" s="37" t="n">
        <v>91.251</v>
      </c>
      <c r="P24" s="36" t="n">
        <v>2.957</v>
      </c>
      <c r="Q24" s="37" t="n">
        <v>2.811</v>
      </c>
      <c r="R24" s="36" t="n">
        <v>18.069</v>
      </c>
      <c r="S24" s="37" t="n">
        <v>7.219</v>
      </c>
      <c r="T24" s="36" t="n">
        <v>7.756</v>
      </c>
      <c r="U24" s="37" t="n">
        <v>0</v>
      </c>
      <c r="V24" s="36" t="n">
        <v>8.188</v>
      </c>
      <c r="W24" s="37" t="n">
        <v>4.559</v>
      </c>
      <c r="X24" s="36" t="n">
        <v>0.457</v>
      </c>
      <c r="Y24" s="37" t="n">
        <v>5.474</v>
      </c>
      <c r="Z24" s="36" t="n">
        <v>1.867</v>
      </c>
      <c r="AA24" s="37" t="n">
        <v>22.95</v>
      </c>
      <c r="AB24" s="36" t="n">
        <v>6.353</v>
      </c>
      <c r="AC24" s="37" t="n">
        <v>3.696</v>
      </c>
      <c r="AD24" s="36" t="n">
        <v>4.589</v>
      </c>
      <c r="AE24" s="37" t="n">
        <v>9.763</v>
      </c>
      <c r="AF24" s="36" t="n">
        <v>2.761</v>
      </c>
      <c r="AG24" s="37" t="n">
        <v>13.92</v>
      </c>
      <c r="AH24" s="36" t="n">
        <v>2.636</v>
      </c>
      <c r="AI24" s="37" t="n">
        <v>0.403</v>
      </c>
      <c r="AJ24" s="38" t="n">
        <v>308.106</v>
      </c>
      <c r="AK24" s="37" t="n">
        <v>0</v>
      </c>
      <c r="AL24" s="38" t="n">
        <v>0</v>
      </c>
      <c r="AM24" s="37" t="n">
        <v>0</v>
      </c>
      <c r="AN24" s="38" t="n">
        <v>0</v>
      </c>
      <c r="AO24" s="37" t="n">
        <v>0</v>
      </c>
      <c r="AP24" s="38" t="n">
        <v>0</v>
      </c>
      <c r="AQ24" s="37" t="n">
        <v>54.229</v>
      </c>
      <c r="AR24" s="38" t="n">
        <v>0</v>
      </c>
      <c r="AS24" s="37" t="n">
        <v>0.625</v>
      </c>
      <c r="AT24" s="38" t="n">
        <v>8.561</v>
      </c>
      <c r="AU24" s="37" t="n">
        <v>0</v>
      </c>
      <c r="AV24" s="38" t="n">
        <v>0</v>
      </c>
      <c r="AW24" s="37" t="n">
        <v>0</v>
      </c>
      <c r="AX24" s="38" t="n">
        <v>0</v>
      </c>
      <c r="AY24" s="37" t="n">
        <v>0</v>
      </c>
      <c r="AZ24" s="38" t="n">
        <v>94.811</v>
      </c>
      <c r="BA24" s="37" t="n">
        <v>0</v>
      </c>
      <c r="BB24" s="38" t="n">
        <v>0</v>
      </c>
      <c r="BC24" s="37" t="n">
        <v>1.512</v>
      </c>
      <c r="BD24" s="36" t="n">
        <v>0.73</v>
      </c>
      <c r="BE24" s="37" t="n">
        <v>2.726</v>
      </c>
      <c r="BF24" s="36" t="n">
        <v>1.701</v>
      </c>
      <c r="BG24" s="37" t="n">
        <v>12.812</v>
      </c>
      <c r="BH24" s="36" t="n">
        <v>27.776</v>
      </c>
      <c r="BI24" s="37" t="n">
        <v>5.355</v>
      </c>
      <c r="BJ24" s="36" t="n">
        <v>8.883</v>
      </c>
      <c r="BK24" s="37" t="n">
        <v>34.799</v>
      </c>
      <c r="BL24" s="36" t="n">
        <v>0</v>
      </c>
      <c r="BM24" s="37" t="n">
        <v>2.394</v>
      </c>
      <c r="BN24" s="36" t="n">
        <v>0.517</v>
      </c>
      <c r="BO24" s="37" t="n">
        <v>0</v>
      </c>
      <c r="BP24" s="38" t="n">
        <v>-0.059</v>
      </c>
      <c r="BQ24" s="37" t="n">
        <v>-0.041</v>
      </c>
      <c r="BR24" s="38" t="n">
        <v>-1.065</v>
      </c>
      <c r="BS24" s="37" t="n">
        <v>-0.03</v>
      </c>
      <c r="BT24" s="38" t="n">
        <v>-73.817</v>
      </c>
      <c r="BU24" s="37" t="n">
        <v>-179.117</v>
      </c>
      <c r="BV24" s="38" t="n">
        <v>-6.314</v>
      </c>
      <c r="BW24" s="37" t="n">
        <v>-41.845</v>
      </c>
      <c r="BX24" s="38" t="n">
        <v>-16.038</v>
      </c>
      <c r="BY24" s="37" t="n">
        <v>0</v>
      </c>
      <c r="BZ24" s="38" t="n">
        <v>-0.004</v>
      </c>
      <c r="CA24" s="37" t="n">
        <v>-0.005</v>
      </c>
      <c r="CB24" s="38" t="n">
        <v>0</v>
      </c>
      <c r="CC24" s="37" t="n">
        <v>583.706</v>
      </c>
    </row>
    <row r="25" customFormat="false" ht="12.75" hidden="false" customHeight="false" outlineLevel="0" collapsed="false">
      <c r="A25" s="34" t="n">
        <v>13</v>
      </c>
      <c r="B25" s="34" t="s">
        <v>40</v>
      </c>
      <c r="C25" s="35" t="s">
        <v>95</v>
      </c>
      <c r="D25" s="36" t="n">
        <v>100.041</v>
      </c>
      <c r="E25" s="37" t="n">
        <v>69.276</v>
      </c>
      <c r="F25" s="36" t="n">
        <v>8.335</v>
      </c>
      <c r="G25" s="37" t="n">
        <v>15.435</v>
      </c>
      <c r="H25" s="36" t="n">
        <v>203.47</v>
      </c>
      <c r="I25" s="37" t="n">
        <v>8.068</v>
      </c>
      <c r="J25" s="36" t="n">
        <v>455.829</v>
      </c>
      <c r="K25" s="37" t="n">
        <v>156.445</v>
      </c>
      <c r="L25" s="36" t="n">
        <v>309.439</v>
      </c>
      <c r="M25" s="37" t="n">
        <v>127.088</v>
      </c>
      <c r="N25" s="36" t="n">
        <v>4.811</v>
      </c>
      <c r="O25" s="37" t="n">
        <v>1127.066</v>
      </c>
      <c r="P25" s="36" t="n">
        <v>34.38</v>
      </c>
      <c r="Q25" s="37" t="n">
        <v>33.453</v>
      </c>
      <c r="R25" s="36" t="n">
        <v>226.981</v>
      </c>
      <c r="S25" s="37" t="n">
        <v>113.819</v>
      </c>
      <c r="T25" s="36" t="n">
        <v>102.598</v>
      </c>
      <c r="U25" s="37" t="n">
        <v>0</v>
      </c>
      <c r="V25" s="36" t="n">
        <v>120.169</v>
      </c>
      <c r="W25" s="37" t="n">
        <v>63.091</v>
      </c>
      <c r="X25" s="36" t="n">
        <v>6.76</v>
      </c>
      <c r="Y25" s="37" t="n">
        <v>85.356</v>
      </c>
      <c r="Z25" s="36" t="n">
        <v>26.535</v>
      </c>
      <c r="AA25" s="37" t="n">
        <v>261.435</v>
      </c>
      <c r="AB25" s="36" t="n">
        <v>88.773</v>
      </c>
      <c r="AC25" s="37" t="n">
        <v>50.336</v>
      </c>
      <c r="AD25" s="36" t="n">
        <v>61.562</v>
      </c>
      <c r="AE25" s="37" t="n">
        <v>154.159</v>
      </c>
      <c r="AF25" s="36" t="n">
        <v>41.619</v>
      </c>
      <c r="AG25" s="37" t="n">
        <v>235.169</v>
      </c>
      <c r="AH25" s="36" t="n">
        <v>35.664</v>
      </c>
      <c r="AI25" s="37" t="n">
        <v>5.944</v>
      </c>
      <c r="AJ25" s="38" t="n">
        <v>4500.607</v>
      </c>
      <c r="AK25" s="37" t="n">
        <v>0</v>
      </c>
      <c r="AL25" s="38" t="n">
        <v>0</v>
      </c>
      <c r="AM25" s="37" t="n">
        <v>0</v>
      </c>
      <c r="AN25" s="38" t="n">
        <v>0</v>
      </c>
      <c r="AO25" s="37" t="n">
        <v>0</v>
      </c>
      <c r="AP25" s="38" t="n">
        <v>0</v>
      </c>
      <c r="AQ25" s="37" t="n">
        <v>1010.553</v>
      </c>
      <c r="AR25" s="38" t="n">
        <v>0</v>
      </c>
      <c r="AS25" s="37" t="n">
        <v>11.419</v>
      </c>
      <c r="AT25" s="38" t="n">
        <v>152.783</v>
      </c>
      <c r="AU25" s="37" t="n">
        <v>0</v>
      </c>
      <c r="AV25" s="38" t="n">
        <v>0</v>
      </c>
      <c r="AW25" s="37" t="n">
        <v>0</v>
      </c>
      <c r="AX25" s="38" t="n">
        <v>0</v>
      </c>
      <c r="AY25" s="37" t="n">
        <v>0</v>
      </c>
      <c r="AZ25" s="38" t="n">
        <v>1323.966</v>
      </c>
      <c r="BA25" s="37" t="n">
        <v>0</v>
      </c>
      <c r="BB25" s="38" t="n">
        <v>0</v>
      </c>
      <c r="BC25" s="37" t="n">
        <v>27.653</v>
      </c>
      <c r="BD25" s="36" t="n">
        <v>11.905</v>
      </c>
      <c r="BE25" s="37" t="n">
        <v>57.143</v>
      </c>
      <c r="BF25" s="36" t="n">
        <v>23.464</v>
      </c>
      <c r="BG25" s="37" t="n">
        <v>217.514</v>
      </c>
      <c r="BH25" s="36" t="n">
        <v>575.511</v>
      </c>
      <c r="BI25" s="37" t="n">
        <v>80.028</v>
      </c>
      <c r="BJ25" s="36" t="n">
        <v>132.794</v>
      </c>
      <c r="BK25" s="37" t="n">
        <v>595.168</v>
      </c>
      <c r="BL25" s="36" t="n">
        <v>0</v>
      </c>
      <c r="BM25" s="37" t="n">
        <v>36.123</v>
      </c>
      <c r="BN25" s="36" t="n">
        <v>6.857</v>
      </c>
      <c r="BO25" s="37" t="n">
        <v>0</v>
      </c>
      <c r="BP25" s="38" t="n">
        <v>-1.369</v>
      </c>
      <c r="BQ25" s="37" t="n">
        <v>-0.151</v>
      </c>
      <c r="BR25" s="38" t="n">
        <v>-15.792</v>
      </c>
      <c r="BS25" s="37" t="n">
        <v>-2.921</v>
      </c>
      <c r="BT25" s="38" t="n">
        <v>-638.613</v>
      </c>
      <c r="BU25" s="37" t="n">
        <v>-2293.959</v>
      </c>
      <c r="BV25" s="38" t="n">
        <v>-88.804</v>
      </c>
      <c r="BW25" s="37" t="n">
        <v>-28.308</v>
      </c>
      <c r="BX25" s="38" t="n">
        <v>-579.131</v>
      </c>
      <c r="BY25" s="37" t="n">
        <v>0</v>
      </c>
      <c r="BZ25" s="38" t="n">
        <v>-1.32</v>
      </c>
      <c r="CA25" s="37" t="n">
        <v>-0.044</v>
      </c>
      <c r="CB25" s="38" t="n">
        <v>0</v>
      </c>
      <c r="CC25" s="37" t="n">
        <v>9446.173</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002</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02</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317</v>
      </c>
      <c r="E27" s="37" t="n">
        <v>0.05</v>
      </c>
      <c r="F27" s="36" t="n">
        <v>0.007</v>
      </c>
      <c r="G27" s="37" t="n">
        <v>0.012</v>
      </c>
      <c r="H27" s="36" t="n">
        <v>0.159</v>
      </c>
      <c r="I27" s="37" t="n">
        <v>0.022</v>
      </c>
      <c r="J27" s="36" t="n">
        <v>0.325</v>
      </c>
      <c r="K27" s="37" t="n">
        <v>0.109</v>
      </c>
      <c r="L27" s="36" t="n">
        <v>0.14</v>
      </c>
      <c r="M27" s="37" t="n">
        <v>0.101</v>
      </c>
      <c r="N27" s="36" t="n">
        <v>0.006</v>
      </c>
      <c r="O27" s="37" t="n">
        <v>1.756</v>
      </c>
      <c r="P27" s="36" t="n">
        <v>0.056</v>
      </c>
      <c r="Q27" s="37" t="n">
        <v>0.048</v>
      </c>
      <c r="R27" s="36" t="n">
        <v>0.184</v>
      </c>
      <c r="S27" s="37" t="n">
        <v>0.074</v>
      </c>
      <c r="T27" s="36" t="n">
        <v>0.156</v>
      </c>
      <c r="U27" s="37" t="n">
        <v>0</v>
      </c>
      <c r="V27" s="36" t="n">
        <v>0.17</v>
      </c>
      <c r="W27" s="37" t="n">
        <v>0.089</v>
      </c>
      <c r="X27" s="36" t="n">
        <v>0.012</v>
      </c>
      <c r="Y27" s="37" t="n">
        <v>0.056</v>
      </c>
      <c r="Z27" s="36" t="n">
        <v>0.034</v>
      </c>
      <c r="AA27" s="37" t="n">
        <v>0.126</v>
      </c>
      <c r="AB27" s="36" t="n">
        <v>0.119</v>
      </c>
      <c r="AC27" s="37" t="n">
        <v>0.088</v>
      </c>
      <c r="AD27" s="36" t="n">
        <v>0.091</v>
      </c>
      <c r="AE27" s="37" t="n">
        <v>0.103</v>
      </c>
      <c r="AF27" s="36" t="n">
        <v>0.023</v>
      </c>
      <c r="AG27" s="37" t="n">
        <v>0.041</v>
      </c>
      <c r="AH27" s="36" t="n">
        <v>0.058</v>
      </c>
      <c r="AI27" s="37" t="n">
        <v>0.01</v>
      </c>
      <c r="AJ27" s="38" t="n">
        <v>2.92</v>
      </c>
      <c r="AK27" s="37" t="n">
        <v>0</v>
      </c>
      <c r="AL27" s="38" t="n">
        <v>0</v>
      </c>
      <c r="AM27" s="37" t="n">
        <v>0</v>
      </c>
      <c r="AN27" s="38" t="n">
        <v>0</v>
      </c>
      <c r="AO27" s="37" t="n">
        <v>0</v>
      </c>
      <c r="AP27" s="38" t="n">
        <v>0</v>
      </c>
      <c r="AQ27" s="37" t="n">
        <v>0.347</v>
      </c>
      <c r="AR27" s="38" t="n">
        <v>0</v>
      </c>
      <c r="AS27" s="37" t="n">
        <v>0.002</v>
      </c>
      <c r="AT27" s="38" t="n">
        <v>0.027</v>
      </c>
      <c r="AU27" s="37" t="n">
        <v>0</v>
      </c>
      <c r="AV27" s="38" t="n">
        <v>0</v>
      </c>
      <c r="AW27" s="37" t="n">
        <v>0</v>
      </c>
      <c r="AX27" s="38" t="n">
        <v>0</v>
      </c>
      <c r="AY27" s="37" t="n">
        <v>0</v>
      </c>
      <c r="AZ27" s="38" t="n">
        <v>3.485</v>
      </c>
      <c r="BA27" s="37" t="n">
        <v>0</v>
      </c>
      <c r="BB27" s="38" t="n">
        <v>0</v>
      </c>
      <c r="BC27" s="37" t="n">
        <v>0.029</v>
      </c>
      <c r="BD27" s="36" t="n">
        <v>0.019</v>
      </c>
      <c r="BE27" s="37" t="n">
        <v>0.07</v>
      </c>
      <c r="BF27" s="36" t="n">
        <v>0.024</v>
      </c>
      <c r="BG27" s="37" t="n">
        <v>0.257</v>
      </c>
      <c r="BH27" s="36" t="n">
        <v>0.596</v>
      </c>
      <c r="BI27" s="37" t="n">
        <v>0.034</v>
      </c>
      <c r="BJ27" s="36" t="n">
        <v>0.046</v>
      </c>
      <c r="BK27" s="37" t="n">
        <v>0.265</v>
      </c>
      <c r="BL27" s="36" t="n">
        <v>0</v>
      </c>
      <c r="BM27" s="37" t="n">
        <v>0.023</v>
      </c>
      <c r="BN27" s="36" t="n">
        <v>0.002</v>
      </c>
      <c r="BO27" s="37" t="n">
        <v>0</v>
      </c>
      <c r="BP27" s="38" t="n">
        <v>-0.003</v>
      </c>
      <c r="BQ27" s="37" t="n">
        <v>0</v>
      </c>
      <c r="BR27" s="38" t="n">
        <v>-0.009</v>
      </c>
      <c r="BS27" s="37" t="n">
        <v>0</v>
      </c>
      <c r="BT27" s="38" t="n">
        <v>-0.073</v>
      </c>
      <c r="BU27" s="37" t="n">
        <v>-0.86</v>
      </c>
      <c r="BV27" s="38" t="n">
        <v>-0.107</v>
      </c>
      <c r="BW27" s="37" t="n">
        <v>0</v>
      </c>
      <c r="BX27" s="38" t="n">
        <v>-0.204</v>
      </c>
      <c r="BY27" s="37" t="n">
        <v>0</v>
      </c>
      <c r="BZ27" s="38" t="n">
        <v>-0.001</v>
      </c>
      <c r="CA27" s="37" t="n">
        <v>0</v>
      </c>
      <c r="CB27" s="38" t="n">
        <v>0</v>
      </c>
      <c r="CC27" s="37" t="n">
        <v>11.432</v>
      </c>
    </row>
    <row r="28" customFormat="false" ht="12.75" hidden="false" customHeight="false" outlineLevel="0" collapsed="false">
      <c r="A28" s="34" t="n">
        <v>16</v>
      </c>
      <c r="B28" s="34" t="s">
        <v>43</v>
      </c>
      <c r="C28" s="35" t="s">
        <v>98</v>
      </c>
      <c r="D28" s="36" t="n">
        <v>0.049</v>
      </c>
      <c r="E28" s="37" t="n">
        <v>0.083</v>
      </c>
      <c r="F28" s="36" t="n">
        <v>0.009</v>
      </c>
      <c r="G28" s="37" t="n">
        <v>0.016</v>
      </c>
      <c r="H28" s="36" t="n">
        <v>0.492</v>
      </c>
      <c r="I28" s="37" t="n">
        <v>0.002</v>
      </c>
      <c r="J28" s="36" t="n">
        <v>0.216</v>
      </c>
      <c r="K28" s="37" t="n">
        <v>0.118</v>
      </c>
      <c r="L28" s="36" t="n">
        <v>0.283</v>
      </c>
      <c r="M28" s="37" t="n">
        <v>0.06</v>
      </c>
      <c r="N28" s="36" t="n">
        <v>0.004</v>
      </c>
      <c r="O28" s="37" t="n">
        <v>0.929</v>
      </c>
      <c r="P28" s="36" t="n">
        <v>0.024</v>
      </c>
      <c r="Q28" s="37" t="n">
        <v>0.022</v>
      </c>
      <c r="R28" s="36" t="n">
        <v>0.138</v>
      </c>
      <c r="S28" s="37" t="n">
        <v>0.362</v>
      </c>
      <c r="T28" s="36" t="n">
        <v>0.088</v>
      </c>
      <c r="U28" s="37" t="n">
        <v>0</v>
      </c>
      <c r="V28" s="36" t="n">
        <v>0.262</v>
      </c>
      <c r="W28" s="37" t="n">
        <v>0.059</v>
      </c>
      <c r="X28" s="36" t="n">
        <v>0.007</v>
      </c>
      <c r="Y28" s="37" t="n">
        <v>0.225</v>
      </c>
      <c r="Z28" s="36" t="n">
        <v>0.02</v>
      </c>
      <c r="AA28" s="37" t="n">
        <v>0.034</v>
      </c>
      <c r="AB28" s="36" t="n">
        <v>0.069</v>
      </c>
      <c r="AC28" s="37" t="n">
        <v>0.047</v>
      </c>
      <c r="AD28" s="36" t="n">
        <v>0.053</v>
      </c>
      <c r="AE28" s="37" t="n">
        <v>0.311</v>
      </c>
      <c r="AF28" s="36" t="n">
        <v>0.044</v>
      </c>
      <c r="AG28" s="37" t="n">
        <v>0.266</v>
      </c>
      <c r="AH28" s="36" t="n">
        <v>0.033</v>
      </c>
      <c r="AI28" s="37" t="n">
        <v>0.005</v>
      </c>
      <c r="AJ28" s="38" t="n">
        <v>2.518</v>
      </c>
      <c r="AK28" s="37" t="n">
        <v>0</v>
      </c>
      <c r="AL28" s="38" t="n">
        <v>0</v>
      </c>
      <c r="AM28" s="37" t="n">
        <v>0</v>
      </c>
      <c r="AN28" s="38" t="n">
        <v>0</v>
      </c>
      <c r="AO28" s="37" t="n">
        <v>0</v>
      </c>
      <c r="AP28" s="38" t="n">
        <v>0</v>
      </c>
      <c r="AQ28" s="37" t="n">
        <v>3.888</v>
      </c>
      <c r="AR28" s="38" t="n">
        <v>0</v>
      </c>
      <c r="AS28" s="37" t="n">
        <v>0.052</v>
      </c>
      <c r="AT28" s="38" t="n">
        <v>0.626</v>
      </c>
      <c r="AU28" s="37" t="n">
        <v>0</v>
      </c>
      <c r="AV28" s="38" t="n">
        <v>0</v>
      </c>
      <c r="AW28" s="37" t="n">
        <v>0</v>
      </c>
      <c r="AX28" s="38" t="n">
        <v>0</v>
      </c>
      <c r="AY28" s="37" t="n">
        <v>0</v>
      </c>
      <c r="AZ28" s="38" t="n">
        <v>0.969</v>
      </c>
      <c r="BA28" s="37" t="n">
        <v>0</v>
      </c>
      <c r="BB28" s="38" t="n">
        <v>0</v>
      </c>
      <c r="BC28" s="37" t="n">
        <v>0.01</v>
      </c>
      <c r="BD28" s="36" t="n">
        <v>0.003</v>
      </c>
      <c r="BE28" s="37" t="n">
        <v>0.014</v>
      </c>
      <c r="BF28" s="36" t="n">
        <v>0.009</v>
      </c>
      <c r="BG28" s="37" t="n">
        <v>0.068</v>
      </c>
      <c r="BH28" s="36" t="n">
        <v>0.11</v>
      </c>
      <c r="BI28" s="37" t="n">
        <v>0.035</v>
      </c>
      <c r="BJ28" s="36" t="n">
        <v>0.054</v>
      </c>
      <c r="BK28" s="37" t="n">
        <v>0.363</v>
      </c>
      <c r="BL28" s="36" t="n">
        <v>0</v>
      </c>
      <c r="BM28" s="37" t="n">
        <v>0.02</v>
      </c>
      <c r="BN28" s="36" t="n">
        <v>0.003</v>
      </c>
      <c r="BO28" s="37" t="n">
        <v>0</v>
      </c>
      <c r="BP28" s="38" t="n">
        <v>-0.001</v>
      </c>
      <c r="BQ28" s="37" t="n">
        <v>0</v>
      </c>
      <c r="BR28" s="38" t="n">
        <v>-0.033</v>
      </c>
      <c r="BS28" s="37" t="n">
        <v>-0.001</v>
      </c>
      <c r="BT28" s="38" t="n">
        <v>-0.656</v>
      </c>
      <c r="BU28" s="37" t="n">
        <v>-6.267</v>
      </c>
      <c r="BV28" s="38" t="n">
        <v>-0.065</v>
      </c>
      <c r="BW28" s="37" t="n">
        <v>0</v>
      </c>
      <c r="BX28" s="38" t="n">
        <v>-0.127</v>
      </c>
      <c r="BY28" s="37" t="n">
        <v>0</v>
      </c>
      <c r="BZ28" s="38" t="n">
        <v>0</v>
      </c>
      <c r="CA28" s="37" t="n">
        <v>0</v>
      </c>
      <c r="CB28" s="38" t="n">
        <v>0</v>
      </c>
      <c r="CC28" s="37" t="n">
        <v>5.924</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487</v>
      </c>
      <c r="E31" s="37" t="n">
        <v>0.823</v>
      </c>
      <c r="F31" s="36" t="n">
        <v>0.094</v>
      </c>
      <c r="G31" s="37" t="n">
        <v>0.161</v>
      </c>
      <c r="H31" s="36" t="n">
        <v>4.941</v>
      </c>
      <c r="I31" s="37" t="n">
        <v>0.019</v>
      </c>
      <c r="J31" s="36" t="n">
        <v>2.11</v>
      </c>
      <c r="K31" s="37" t="n">
        <v>1.169</v>
      </c>
      <c r="L31" s="36" t="n">
        <v>2.836</v>
      </c>
      <c r="M31" s="37" t="n">
        <v>0.591</v>
      </c>
      <c r="N31" s="36" t="n">
        <v>0.038</v>
      </c>
      <c r="O31" s="37" t="n">
        <v>9.151</v>
      </c>
      <c r="P31" s="36" t="n">
        <v>0.239</v>
      </c>
      <c r="Q31" s="37" t="n">
        <v>0.216</v>
      </c>
      <c r="R31" s="36" t="n">
        <v>1.369</v>
      </c>
      <c r="S31" s="37" t="n">
        <v>3.628</v>
      </c>
      <c r="T31" s="36" t="n">
        <v>0.861</v>
      </c>
      <c r="U31" s="37" t="n">
        <v>0</v>
      </c>
      <c r="V31" s="36" t="n">
        <v>2.618</v>
      </c>
      <c r="W31" s="37" t="n">
        <v>0.57</v>
      </c>
      <c r="X31" s="36" t="n">
        <v>0.074</v>
      </c>
      <c r="Y31" s="37" t="n">
        <v>2.245</v>
      </c>
      <c r="Z31" s="36" t="n">
        <v>0.191</v>
      </c>
      <c r="AA31" s="37" t="n">
        <v>0.327</v>
      </c>
      <c r="AB31" s="36" t="n">
        <v>0.645</v>
      </c>
      <c r="AC31" s="37" t="n">
        <v>0.454</v>
      </c>
      <c r="AD31" s="36" t="n">
        <v>0.502</v>
      </c>
      <c r="AE31" s="37" t="n">
        <v>3.026</v>
      </c>
      <c r="AF31" s="36" t="n">
        <v>0.407</v>
      </c>
      <c r="AG31" s="37" t="n">
        <v>2.4</v>
      </c>
      <c r="AH31" s="36" t="n">
        <v>0.322</v>
      </c>
      <c r="AI31" s="37" t="n">
        <v>0.055</v>
      </c>
      <c r="AJ31" s="38" t="n">
        <v>23.001</v>
      </c>
      <c r="AK31" s="37" t="n">
        <v>0</v>
      </c>
      <c r="AL31" s="38" t="n">
        <v>0</v>
      </c>
      <c r="AM31" s="37" t="n">
        <v>0</v>
      </c>
      <c r="AN31" s="38" t="n">
        <v>0</v>
      </c>
      <c r="AO31" s="37" t="n">
        <v>0</v>
      </c>
      <c r="AP31" s="38" t="n">
        <v>0</v>
      </c>
      <c r="AQ31" s="37" t="n">
        <v>39.102</v>
      </c>
      <c r="AR31" s="38" t="n">
        <v>0</v>
      </c>
      <c r="AS31" s="37" t="n">
        <v>0.526</v>
      </c>
      <c r="AT31" s="38" t="n">
        <v>6.293</v>
      </c>
      <c r="AU31" s="37" t="n">
        <v>0</v>
      </c>
      <c r="AV31" s="38" t="n">
        <v>0</v>
      </c>
      <c r="AW31" s="37" t="n">
        <v>0</v>
      </c>
      <c r="AX31" s="38" t="n">
        <v>0</v>
      </c>
      <c r="AY31" s="37" t="n">
        <v>0</v>
      </c>
      <c r="AZ31" s="38" t="n">
        <v>17.244</v>
      </c>
      <c r="BA31" s="37" t="n">
        <v>0</v>
      </c>
      <c r="BB31" s="38" t="n">
        <v>0</v>
      </c>
      <c r="BC31" s="37" t="n">
        <v>0.179</v>
      </c>
      <c r="BD31" s="36" t="n">
        <v>0.061</v>
      </c>
      <c r="BE31" s="37" t="n">
        <v>0.245</v>
      </c>
      <c r="BF31" s="36" t="n">
        <v>0.168</v>
      </c>
      <c r="BG31" s="37" t="n">
        <v>1.203</v>
      </c>
      <c r="BH31" s="36" t="n">
        <v>1.961</v>
      </c>
      <c r="BI31" s="37" t="n">
        <v>0.622</v>
      </c>
      <c r="BJ31" s="36" t="n">
        <v>0.969</v>
      </c>
      <c r="BK31" s="37" t="n">
        <v>6.435</v>
      </c>
      <c r="BL31" s="36" t="n">
        <v>0</v>
      </c>
      <c r="BM31" s="37" t="n">
        <v>0.353</v>
      </c>
      <c r="BN31" s="36" t="n">
        <v>0.048</v>
      </c>
      <c r="BO31" s="37" t="n">
        <v>0</v>
      </c>
      <c r="BP31" s="38" t="n">
        <v>-0.053</v>
      </c>
      <c r="BQ31" s="37" t="n">
        <v>-0.009</v>
      </c>
      <c r="BR31" s="38" t="n">
        <v>-0.333</v>
      </c>
      <c r="BS31" s="37" t="n">
        <v>-0.015</v>
      </c>
      <c r="BT31" s="38" t="n">
        <v>-3.082</v>
      </c>
      <c r="BU31" s="37" t="n">
        <v>-30.342</v>
      </c>
      <c r="BV31" s="38" t="n">
        <v>-0.72</v>
      </c>
      <c r="BW31" s="37" t="n">
        <v>-0.003</v>
      </c>
      <c r="BX31" s="38" t="n">
        <v>-1.19</v>
      </c>
      <c r="BY31" s="37" t="n">
        <v>0</v>
      </c>
      <c r="BZ31" s="38" t="n">
        <v>-0.002</v>
      </c>
      <c r="CA31" s="37" t="n">
        <v>0</v>
      </c>
      <c r="CB31" s="38" t="n">
        <v>0</v>
      </c>
      <c r="CC31" s="37" t="n">
        <v>105.228</v>
      </c>
    </row>
    <row r="32" customFormat="false" ht="22.5" hidden="false" customHeight="false" outlineLevel="0" collapsed="false">
      <c r="A32" s="40" t="n">
        <v>20</v>
      </c>
      <c r="B32" s="40" t="s">
        <v>47</v>
      </c>
      <c r="C32" s="41" t="s">
        <v>102</v>
      </c>
      <c r="D32" s="36" t="n">
        <v>2.82</v>
      </c>
      <c r="E32" s="37" t="n">
        <v>0.384</v>
      </c>
      <c r="F32" s="36" t="n">
        <v>0.044</v>
      </c>
      <c r="G32" s="37" t="n">
        <v>0.083</v>
      </c>
      <c r="H32" s="36" t="n">
        <v>1.233</v>
      </c>
      <c r="I32" s="37" t="n">
        <v>0.193</v>
      </c>
      <c r="J32" s="36" t="n">
        <v>2.821</v>
      </c>
      <c r="K32" s="37" t="n">
        <v>0.921</v>
      </c>
      <c r="L32" s="36" t="n">
        <v>1.142</v>
      </c>
      <c r="M32" s="37" t="n">
        <v>0.83</v>
      </c>
      <c r="N32" s="36" t="n">
        <v>0.033</v>
      </c>
      <c r="O32" s="37" t="n">
        <v>15.201</v>
      </c>
      <c r="P32" s="36" t="n">
        <v>0.477</v>
      </c>
      <c r="Q32" s="37" t="n">
        <v>0.397</v>
      </c>
      <c r="R32" s="36" t="n">
        <v>0.869</v>
      </c>
      <c r="S32" s="37" t="n">
        <v>0.601</v>
      </c>
      <c r="T32" s="36" t="n">
        <v>1.062</v>
      </c>
      <c r="U32" s="37" t="n">
        <v>0</v>
      </c>
      <c r="V32" s="36" t="n">
        <v>1.311</v>
      </c>
      <c r="W32" s="37" t="n">
        <v>0.606</v>
      </c>
      <c r="X32" s="36" t="n">
        <v>0.071</v>
      </c>
      <c r="Y32" s="37" t="n">
        <v>0.396</v>
      </c>
      <c r="Z32" s="36" t="n">
        <v>0.242</v>
      </c>
      <c r="AA32" s="37" t="n">
        <v>1.031</v>
      </c>
      <c r="AB32" s="36" t="n">
        <v>0.896</v>
      </c>
      <c r="AC32" s="37" t="n">
        <v>0.669</v>
      </c>
      <c r="AD32" s="36" t="n">
        <v>0.724</v>
      </c>
      <c r="AE32" s="37" t="n">
        <v>0.875</v>
      </c>
      <c r="AF32" s="36" t="n">
        <v>0.184</v>
      </c>
      <c r="AG32" s="37" t="n">
        <v>0.329</v>
      </c>
      <c r="AH32" s="36" t="n">
        <v>0.419</v>
      </c>
      <c r="AI32" s="37" t="n">
        <v>0.062</v>
      </c>
      <c r="AJ32" s="42" t="n">
        <v>13.629</v>
      </c>
      <c r="AK32" s="37" t="n">
        <v>0</v>
      </c>
      <c r="AL32" s="42" t="n">
        <v>0</v>
      </c>
      <c r="AM32" s="37" t="n">
        <v>0</v>
      </c>
      <c r="AN32" s="42" t="n">
        <v>0</v>
      </c>
      <c r="AO32" s="37" t="n">
        <v>0</v>
      </c>
      <c r="AP32" s="42" t="n">
        <v>0</v>
      </c>
      <c r="AQ32" s="37" t="n">
        <v>0.705</v>
      </c>
      <c r="AR32" s="42" t="n">
        <v>0</v>
      </c>
      <c r="AS32" s="37" t="n">
        <v>0.015</v>
      </c>
      <c r="AT32" s="42" t="n">
        <v>0.133</v>
      </c>
      <c r="AU32" s="37" t="n">
        <v>0</v>
      </c>
      <c r="AV32" s="42" t="n">
        <v>0</v>
      </c>
      <c r="AW32" s="37" t="n">
        <v>0</v>
      </c>
      <c r="AX32" s="42" t="n">
        <v>0</v>
      </c>
      <c r="AY32" s="37" t="n">
        <v>0</v>
      </c>
      <c r="AZ32" s="42" t="n">
        <v>28.58</v>
      </c>
      <c r="BA32" s="37" t="n">
        <v>0</v>
      </c>
      <c r="BB32" s="42" t="n">
        <v>0</v>
      </c>
      <c r="BC32" s="37" t="n">
        <v>0.068</v>
      </c>
      <c r="BD32" s="43" t="n">
        <v>0.102</v>
      </c>
      <c r="BE32" s="37" t="n">
        <v>0.205</v>
      </c>
      <c r="BF32" s="43" t="n">
        <v>0.166</v>
      </c>
      <c r="BG32" s="37" t="n">
        <v>1.746</v>
      </c>
      <c r="BH32" s="43" t="n">
        <v>1.834</v>
      </c>
      <c r="BI32" s="37" t="n">
        <v>0.158</v>
      </c>
      <c r="BJ32" s="43" t="n">
        <v>0.278</v>
      </c>
      <c r="BK32" s="37" t="n">
        <v>1.646</v>
      </c>
      <c r="BL32" s="43" t="n">
        <v>0</v>
      </c>
      <c r="BM32" s="37" t="n">
        <v>0.115</v>
      </c>
      <c r="BN32" s="43" t="n">
        <v>0.012</v>
      </c>
      <c r="BO32" s="37" t="n">
        <v>0</v>
      </c>
      <c r="BP32" s="38" t="n">
        <v>-0.022</v>
      </c>
      <c r="BQ32" s="37" t="n">
        <v>-0.001</v>
      </c>
      <c r="BR32" s="38" t="n">
        <v>-0.055</v>
      </c>
      <c r="BS32" s="37" t="n">
        <v>0</v>
      </c>
      <c r="BT32" s="38" t="n">
        <v>-0.549</v>
      </c>
      <c r="BU32" s="37" t="n">
        <v>-11.392</v>
      </c>
      <c r="BV32" s="38" t="n">
        <v>-0.312</v>
      </c>
      <c r="BW32" s="37" t="n">
        <v>-0.001</v>
      </c>
      <c r="BX32" s="38" t="n">
        <v>-0.346</v>
      </c>
      <c r="BY32" s="37" t="n">
        <v>0</v>
      </c>
      <c r="BZ32" s="38" t="n">
        <v>-0.005</v>
      </c>
      <c r="CA32" s="37" t="n">
        <v>-0.001</v>
      </c>
      <c r="CB32" s="38" t="n">
        <v>0</v>
      </c>
      <c r="CC32" s="37" t="n">
        <v>73.636</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01</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002</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00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001</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12.56</v>
      </c>
      <c r="E53" s="37" t="n">
        <v>76.157</v>
      </c>
      <c r="F53" s="36" t="n">
        <v>9.093</v>
      </c>
      <c r="G53" s="37" t="n">
        <v>16.947</v>
      </c>
      <c r="H53" s="36" t="n">
        <v>224.839</v>
      </c>
      <c r="I53" s="37" t="n">
        <v>9.099</v>
      </c>
      <c r="J53" s="36" t="n">
        <v>499.891</v>
      </c>
      <c r="K53" s="37" t="n">
        <v>171.833</v>
      </c>
      <c r="L53" s="36" t="n">
        <v>339.634</v>
      </c>
      <c r="M53" s="37" t="n">
        <v>139.588</v>
      </c>
      <c r="N53" s="36" t="n">
        <v>5.254</v>
      </c>
      <c r="O53" s="37" t="n">
        <v>1247.403</v>
      </c>
      <c r="P53" s="36" t="n">
        <v>38.198</v>
      </c>
      <c r="Q53" s="37" t="n">
        <v>36.999</v>
      </c>
      <c r="R53" s="36" t="n">
        <v>247.73</v>
      </c>
      <c r="S53" s="37" t="n">
        <v>125.791</v>
      </c>
      <c r="T53" s="36" t="n">
        <v>112.664</v>
      </c>
      <c r="U53" s="37" t="n">
        <v>0</v>
      </c>
      <c r="V53" s="36" t="n">
        <v>132.895</v>
      </c>
      <c r="W53" s="37" t="n">
        <v>69.056</v>
      </c>
      <c r="X53" s="36" t="n">
        <v>7.389</v>
      </c>
      <c r="Y53" s="37" t="n">
        <v>93.811</v>
      </c>
      <c r="Z53" s="36" t="n">
        <v>28.92</v>
      </c>
      <c r="AA53" s="37" t="n">
        <v>286.04</v>
      </c>
      <c r="AB53" s="36" t="n">
        <v>96.975</v>
      </c>
      <c r="AC53" s="37" t="n">
        <v>55.378</v>
      </c>
      <c r="AD53" s="36" t="n">
        <v>67.618</v>
      </c>
      <c r="AE53" s="37" t="n">
        <v>168.36</v>
      </c>
      <c r="AF53" s="36" t="n">
        <v>45.063</v>
      </c>
      <c r="AG53" s="37" t="n">
        <v>252.175</v>
      </c>
      <c r="AH53" s="36" t="n">
        <v>39.19</v>
      </c>
      <c r="AI53" s="37" t="n">
        <v>6.487</v>
      </c>
      <c r="AJ53" s="42" t="n">
        <v>4852.649</v>
      </c>
      <c r="AK53" s="37" t="n">
        <v>0</v>
      </c>
      <c r="AL53" s="42" t="n">
        <v>0</v>
      </c>
      <c r="AM53" s="37" t="n">
        <v>0</v>
      </c>
      <c r="AN53" s="42" t="n">
        <v>0</v>
      </c>
      <c r="AO53" s="37" t="n">
        <v>0</v>
      </c>
      <c r="AP53" s="42" t="n">
        <v>0</v>
      </c>
      <c r="AQ53" s="37" t="n">
        <v>1109.018</v>
      </c>
      <c r="AR53" s="42" t="n">
        <v>0</v>
      </c>
      <c r="AS53" s="37" t="n">
        <v>12.642</v>
      </c>
      <c r="AT53" s="42" t="n">
        <v>168.455</v>
      </c>
      <c r="AU53" s="37" t="n">
        <v>0</v>
      </c>
      <c r="AV53" s="42" t="n">
        <v>0</v>
      </c>
      <c r="AW53" s="37" t="n">
        <v>0</v>
      </c>
      <c r="AX53" s="42" t="n">
        <v>0</v>
      </c>
      <c r="AY53" s="37" t="n">
        <v>0</v>
      </c>
      <c r="AZ53" s="42" t="n">
        <v>1473.26</v>
      </c>
      <c r="BA53" s="37" t="n">
        <v>0</v>
      </c>
      <c r="BB53" s="42" t="n">
        <v>0</v>
      </c>
      <c r="BC53" s="37" t="n">
        <v>29.463</v>
      </c>
      <c r="BD53" s="43" t="n">
        <v>12.835</v>
      </c>
      <c r="BE53" s="37" t="n">
        <v>60.434</v>
      </c>
      <c r="BF53" s="43" t="n">
        <v>25.556</v>
      </c>
      <c r="BG53" s="37" t="n">
        <v>233.857</v>
      </c>
      <c r="BH53" s="43" t="n">
        <v>608.064</v>
      </c>
      <c r="BI53" s="37" t="n">
        <v>86.258</v>
      </c>
      <c r="BJ53" s="43" t="n">
        <v>143.068</v>
      </c>
      <c r="BK53" s="37" t="n">
        <v>638.932</v>
      </c>
      <c r="BL53" s="43" t="n">
        <v>0</v>
      </c>
      <c r="BM53" s="37" t="n">
        <v>39.045</v>
      </c>
      <c r="BN53" s="43" t="n">
        <v>7.44</v>
      </c>
      <c r="BO53" s="37" t="n">
        <v>0</v>
      </c>
      <c r="BP53" s="38" t="n">
        <v>-1.512</v>
      </c>
      <c r="BQ53" s="37" t="n">
        <v>-0.203</v>
      </c>
      <c r="BR53" s="38" t="n">
        <v>-17.454</v>
      </c>
      <c r="BS53" s="37" t="n">
        <v>-2.967</v>
      </c>
      <c r="BT53" s="38" t="n">
        <v>-717.162</v>
      </c>
      <c r="BU53" s="37" t="n">
        <v>-2522.692</v>
      </c>
      <c r="BV53" s="38" t="n">
        <v>-96.322</v>
      </c>
      <c r="BW53" s="37" t="n">
        <v>-70.158</v>
      </c>
      <c r="BX53" s="38" t="n">
        <v>-597.101</v>
      </c>
      <c r="BY53" s="37" t="n">
        <v>0</v>
      </c>
      <c r="BZ53" s="38" t="n">
        <v>-1.331</v>
      </c>
      <c r="CA53" s="37" t="n">
        <v>-0.05</v>
      </c>
      <c r="CB53" s="38" t="n">
        <v>0</v>
      </c>
      <c r="CC53" s="37" t="n">
        <v>10237.061</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1.111</v>
      </c>
      <c r="E18" s="37" t="n">
        <v>0.138</v>
      </c>
      <c r="F18" s="36" t="n">
        <v>0.382</v>
      </c>
      <c r="G18" s="37" t="n">
        <v>0.034</v>
      </c>
      <c r="H18" s="36" t="n">
        <v>0.495</v>
      </c>
      <c r="I18" s="37" t="n">
        <v>0.008</v>
      </c>
      <c r="J18" s="36" t="n">
        <v>1.699</v>
      </c>
      <c r="K18" s="37" t="n">
        <v>0.043</v>
      </c>
      <c r="L18" s="36" t="n">
        <v>0.1</v>
      </c>
      <c r="M18" s="37" t="n">
        <v>1.013</v>
      </c>
      <c r="N18" s="36" t="n">
        <v>0.617</v>
      </c>
      <c r="O18" s="37" t="n">
        <v>6.375</v>
      </c>
      <c r="P18" s="36" t="n">
        <v>0.439</v>
      </c>
      <c r="Q18" s="37" t="n">
        <v>0.55</v>
      </c>
      <c r="R18" s="36" t="n">
        <v>0.832</v>
      </c>
      <c r="S18" s="37" t="n">
        <v>0.484</v>
      </c>
      <c r="T18" s="36" t="n">
        <v>1.406</v>
      </c>
      <c r="U18" s="37" t="n">
        <v>0</v>
      </c>
      <c r="V18" s="36" t="n">
        <v>3.905</v>
      </c>
      <c r="W18" s="37" t="n">
        <v>0.839</v>
      </c>
      <c r="X18" s="36" t="n">
        <v>0.318</v>
      </c>
      <c r="Y18" s="37" t="n">
        <v>8.011</v>
      </c>
      <c r="Z18" s="36" t="n">
        <v>1.542</v>
      </c>
      <c r="AA18" s="37" t="n">
        <v>3.669</v>
      </c>
      <c r="AB18" s="36" t="n">
        <v>2.334</v>
      </c>
      <c r="AC18" s="37" t="n">
        <v>3.985</v>
      </c>
      <c r="AD18" s="36" t="n">
        <v>4.686</v>
      </c>
      <c r="AE18" s="37" t="n">
        <v>9.189</v>
      </c>
      <c r="AF18" s="36" t="n">
        <v>2.39</v>
      </c>
      <c r="AG18" s="37" t="n">
        <v>5.395</v>
      </c>
      <c r="AH18" s="36" t="n">
        <v>2.303</v>
      </c>
      <c r="AI18" s="37" t="n">
        <v>0.061</v>
      </c>
      <c r="AJ18" s="38" t="n">
        <v>225.063</v>
      </c>
      <c r="AK18" s="37" t="n">
        <v>0</v>
      </c>
      <c r="AL18" s="38" t="n">
        <v>0</v>
      </c>
      <c r="AM18" s="37" t="n">
        <v>0</v>
      </c>
      <c r="AN18" s="38" t="n">
        <v>0</v>
      </c>
      <c r="AO18" s="37" t="n">
        <v>0</v>
      </c>
      <c r="AP18" s="38" t="n">
        <v>0</v>
      </c>
      <c r="AQ18" s="37" t="n">
        <v>17.838</v>
      </c>
      <c r="AR18" s="38" t="n">
        <v>0</v>
      </c>
      <c r="AS18" s="37" t="n">
        <v>0.544</v>
      </c>
      <c r="AT18" s="38" t="n">
        <v>5.326</v>
      </c>
      <c r="AU18" s="37" t="n">
        <v>0</v>
      </c>
      <c r="AV18" s="38" t="n">
        <v>0</v>
      </c>
      <c r="AW18" s="37" t="n">
        <v>0</v>
      </c>
      <c r="AX18" s="38" t="n">
        <v>0</v>
      </c>
      <c r="AY18" s="37" t="n">
        <v>0</v>
      </c>
      <c r="AZ18" s="38" t="n">
        <v>0</v>
      </c>
      <c r="BA18" s="37" t="n">
        <v>0</v>
      </c>
      <c r="BB18" s="38" t="n">
        <v>0</v>
      </c>
      <c r="BC18" s="37" t="n">
        <v>0.725</v>
      </c>
      <c r="BD18" s="36" t="n">
        <v>0.811</v>
      </c>
      <c r="BE18" s="37" t="n">
        <v>4.516</v>
      </c>
      <c r="BF18" s="36" t="n">
        <v>1.541</v>
      </c>
      <c r="BG18" s="37" t="n">
        <v>25.364</v>
      </c>
      <c r="BH18" s="36" t="n">
        <v>13.632</v>
      </c>
      <c r="BI18" s="37" t="n">
        <v>3.355</v>
      </c>
      <c r="BJ18" s="36" t="n">
        <v>2.495</v>
      </c>
      <c r="BK18" s="37" t="n">
        <v>6.214</v>
      </c>
      <c r="BL18" s="36" t="n">
        <v>0</v>
      </c>
      <c r="BM18" s="37" t="n">
        <v>1.013</v>
      </c>
      <c r="BN18" s="36" t="n">
        <v>0.047</v>
      </c>
      <c r="BO18" s="37" t="n">
        <v>0</v>
      </c>
      <c r="BP18" s="38" t="n">
        <v>0</v>
      </c>
      <c r="BQ18" s="37" t="n">
        <v>0</v>
      </c>
      <c r="BR18" s="38" t="n">
        <v>0</v>
      </c>
      <c r="BS18" s="37" t="n">
        <v>0</v>
      </c>
      <c r="BT18" s="38" t="n">
        <v>0</v>
      </c>
      <c r="BU18" s="37" t="n">
        <v>-0.315</v>
      </c>
      <c r="BV18" s="38" t="n">
        <v>0</v>
      </c>
      <c r="BW18" s="37" t="n">
        <v>-0.477</v>
      </c>
      <c r="BX18" s="38" t="n">
        <v>-20.832</v>
      </c>
      <c r="BY18" s="37" t="n">
        <v>0</v>
      </c>
      <c r="BZ18" s="38" t="n">
        <v>-0.019</v>
      </c>
      <c r="CA18" s="37" t="n">
        <v>-0.058</v>
      </c>
      <c r="CB18" s="38" t="n">
        <v>0</v>
      </c>
      <c r="CC18" s="37" t="n">
        <v>351.13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24.983</v>
      </c>
      <c r="E26" s="37" t="n">
        <v>12.841</v>
      </c>
      <c r="F26" s="36" t="n">
        <v>9.397</v>
      </c>
      <c r="G26" s="37" t="n">
        <v>2.646</v>
      </c>
      <c r="H26" s="36" t="n">
        <v>25.614</v>
      </c>
      <c r="I26" s="37" t="n">
        <v>0.873</v>
      </c>
      <c r="J26" s="36" t="n">
        <v>322.192</v>
      </c>
      <c r="K26" s="37" t="n">
        <v>2.029</v>
      </c>
      <c r="L26" s="36" t="n">
        <v>5.657</v>
      </c>
      <c r="M26" s="37" t="n">
        <v>102.72</v>
      </c>
      <c r="N26" s="36" t="n">
        <v>6.057</v>
      </c>
      <c r="O26" s="37" t="n">
        <v>329.773</v>
      </c>
      <c r="P26" s="36" t="n">
        <v>16.184</v>
      </c>
      <c r="Q26" s="37" t="n">
        <v>20.035</v>
      </c>
      <c r="R26" s="36" t="n">
        <v>58.144</v>
      </c>
      <c r="S26" s="37" t="n">
        <v>25.172</v>
      </c>
      <c r="T26" s="36" t="n">
        <v>72.702</v>
      </c>
      <c r="U26" s="37" t="n">
        <v>0</v>
      </c>
      <c r="V26" s="36" t="n">
        <v>92.506</v>
      </c>
      <c r="W26" s="37" t="n">
        <v>36.972</v>
      </c>
      <c r="X26" s="36" t="n">
        <v>6.749</v>
      </c>
      <c r="Y26" s="37" t="n">
        <v>74.761</v>
      </c>
      <c r="Z26" s="36" t="n">
        <v>41.851</v>
      </c>
      <c r="AA26" s="37" t="n">
        <v>486.437</v>
      </c>
      <c r="AB26" s="36" t="n">
        <v>80.202</v>
      </c>
      <c r="AC26" s="37" t="n">
        <v>62.436</v>
      </c>
      <c r="AD26" s="36" t="n">
        <v>76.024</v>
      </c>
      <c r="AE26" s="37" t="n">
        <v>167.017</v>
      </c>
      <c r="AF26" s="36" t="n">
        <v>51.149</v>
      </c>
      <c r="AG26" s="37" t="n">
        <v>268.003</v>
      </c>
      <c r="AH26" s="36" t="n">
        <v>37.954</v>
      </c>
      <c r="AI26" s="37" t="n">
        <v>4.031</v>
      </c>
      <c r="AJ26" s="38" t="n">
        <v>11663.685</v>
      </c>
      <c r="AK26" s="37" t="n">
        <v>0</v>
      </c>
      <c r="AL26" s="38" t="n">
        <v>0</v>
      </c>
      <c r="AM26" s="37" t="n">
        <v>0</v>
      </c>
      <c r="AN26" s="38" t="n">
        <v>0</v>
      </c>
      <c r="AO26" s="37" t="n">
        <v>0</v>
      </c>
      <c r="AP26" s="38" t="n">
        <v>0</v>
      </c>
      <c r="AQ26" s="37" t="n">
        <v>448.441</v>
      </c>
      <c r="AR26" s="38" t="n">
        <v>0</v>
      </c>
      <c r="AS26" s="37" t="n">
        <v>6.804</v>
      </c>
      <c r="AT26" s="38" t="n">
        <v>72.07</v>
      </c>
      <c r="AU26" s="37" t="n">
        <v>0</v>
      </c>
      <c r="AV26" s="38" t="n">
        <v>0</v>
      </c>
      <c r="AW26" s="37" t="n">
        <v>0</v>
      </c>
      <c r="AX26" s="38" t="n">
        <v>0</v>
      </c>
      <c r="AY26" s="37" t="n">
        <v>0</v>
      </c>
      <c r="AZ26" s="38" t="n">
        <v>0</v>
      </c>
      <c r="BA26" s="37" t="n">
        <v>0</v>
      </c>
      <c r="BB26" s="38" t="n">
        <v>0</v>
      </c>
      <c r="BC26" s="37" t="n">
        <v>17.42</v>
      </c>
      <c r="BD26" s="36" t="n">
        <v>11.384</v>
      </c>
      <c r="BE26" s="37" t="n">
        <v>77.947</v>
      </c>
      <c r="BF26" s="36" t="n">
        <v>42.867</v>
      </c>
      <c r="BG26" s="37" t="n">
        <v>849.636</v>
      </c>
      <c r="BH26" s="36" t="n">
        <v>688.137</v>
      </c>
      <c r="BI26" s="37" t="n">
        <v>145.951</v>
      </c>
      <c r="BJ26" s="36" t="n">
        <v>119.656</v>
      </c>
      <c r="BK26" s="37" t="n">
        <v>389.983</v>
      </c>
      <c r="BL26" s="36" t="n">
        <v>0</v>
      </c>
      <c r="BM26" s="37" t="n">
        <v>29.009</v>
      </c>
      <c r="BN26" s="36" t="n">
        <v>2.174</v>
      </c>
      <c r="BO26" s="37" t="n">
        <v>0</v>
      </c>
      <c r="BP26" s="38" t="n">
        <v>-0.014</v>
      </c>
      <c r="BQ26" s="37" t="n">
        <v>-0.007</v>
      </c>
      <c r="BR26" s="38" t="n">
        <v>-0.044</v>
      </c>
      <c r="BS26" s="37" t="n">
        <v>-0.019</v>
      </c>
      <c r="BT26" s="38" t="n">
        <v>-0.096</v>
      </c>
      <c r="BU26" s="37" t="n">
        <v>-9.045</v>
      </c>
      <c r="BV26" s="38" t="n">
        <v>-4.903</v>
      </c>
      <c r="BW26" s="37" t="n">
        <v>-29.59</v>
      </c>
      <c r="BX26" s="38" t="n">
        <v>-718.982</v>
      </c>
      <c r="BY26" s="37" t="n">
        <v>0</v>
      </c>
      <c r="BZ26" s="38" t="n">
        <v>-10.37</v>
      </c>
      <c r="CA26" s="37" t="n">
        <v>-0.929</v>
      </c>
      <c r="CB26" s="38" t="n">
        <v>0</v>
      </c>
      <c r="CC26" s="37" t="n">
        <v>16314.28</v>
      </c>
    </row>
    <row r="27" customFormat="false" ht="12.75" hidden="false" customHeight="false" outlineLevel="0" collapsed="false">
      <c r="A27" s="34" t="n">
        <v>15</v>
      </c>
      <c r="B27" s="34" t="s">
        <v>42</v>
      </c>
      <c r="C27" s="35" t="s">
        <v>97</v>
      </c>
      <c r="D27" s="36" t="n">
        <v>0.05</v>
      </c>
      <c r="E27" s="37" t="n">
        <v>0.012</v>
      </c>
      <c r="F27" s="36" t="n">
        <v>0.013</v>
      </c>
      <c r="G27" s="37" t="n">
        <v>0.004</v>
      </c>
      <c r="H27" s="36" t="n">
        <v>0.041</v>
      </c>
      <c r="I27" s="37" t="n">
        <v>0</v>
      </c>
      <c r="J27" s="36" t="n">
        <v>0.153</v>
      </c>
      <c r="K27" s="37" t="n">
        <v>0.004</v>
      </c>
      <c r="L27" s="36" t="n">
        <v>0.009</v>
      </c>
      <c r="M27" s="37" t="n">
        <v>0.029</v>
      </c>
      <c r="N27" s="36" t="n">
        <v>0.001</v>
      </c>
      <c r="O27" s="37" t="n">
        <v>0.791</v>
      </c>
      <c r="P27" s="36" t="n">
        <v>0.052</v>
      </c>
      <c r="Q27" s="37" t="n">
        <v>0.066</v>
      </c>
      <c r="R27" s="36" t="n">
        <v>0.068</v>
      </c>
      <c r="S27" s="37" t="n">
        <v>0.054</v>
      </c>
      <c r="T27" s="36" t="n">
        <v>0.104</v>
      </c>
      <c r="U27" s="37" t="n">
        <v>0</v>
      </c>
      <c r="V27" s="36" t="n">
        <v>0.166</v>
      </c>
      <c r="W27" s="37" t="n">
        <v>0.039</v>
      </c>
      <c r="X27" s="36" t="n">
        <v>0.005</v>
      </c>
      <c r="Y27" s="37" t="n">
        <v>0.098</v>
      </c>
      <c r="Z27" s="36" t="n">
        <v>0.084</v>
      </c>
      <c r="AA27" s="37" t="n">
        <v>2.667</v>
      </c>
      <c r="AB27" s="36" t="n">
        <v>0.129</v>
      </c>
      <c r="AC27" s="37" t="n">
        <v>0.092</v>
      </c>
      <c r="AD27" s="36" t="n">
        <v>0.139</v>
      </c>
      <c r="AE27" s="37" t="n">
        <v>0.298</v>
      </c>
      <c r="AF27" s="36" t="n">
        <v>0.058</v>
      </c>
      <c r="AG27" s="37" t="n">
        <v>0.369</v>
      </c>
      <c r="AH27" s="36" t="n">
        <v>0.046</v>
      </c>
      <c r="AI27" s="37" t="n">
        <v>0.004</v>
      </c>
      <c r="AJ27" s="38" t="n">
        <v>26.401</v>
      </c>
      <c r="AK27" s="37" t="n">
        <v>0</v>
      </c>
      <c r="AL27" s="38" t="n">
        <v>0</v>
      </c>
      <c r="AM27" s="37" t="n">
        <v>0</v>
      </c>
      <c r="AN27" s="38" t="n">
        <v>0</v>
      </c>
      <c r="AO27" s="37" t="n">
        <v>0</v>
      </c>
      <c r="AP27" s="38" t="n">
        <v>0</v>
      </c>
      <c r="AQ27" s="37" t="n">
        <v>0.195</v>
      </c>
      <c r="AR27" s="38" t="n">
        <v>0</v>
      </c>
      <c r="AS27" s="37" t="n">
        <v>0.003</v>
      </c>
      <c r="AT27" s="38" t="n">
        <v>0.06</v>
      </c>
      <c r="AU27" s="37" t="n">
        <v>0</v>
      </c>
      <c r="AV27" s="38" t="n">
        <v>0</v>
      </c>
      <c r="AW27" s="37" t="n">
        <v>0</v>
      </c>
      <c r="AX27" s="38" t="n">
        <v>0</v>
      </c>
      <c r="AY27" s="37" t="n">
        <v>0</v>
      </c>
      <c r="AZ27" s="38" t="n">
        <v>0</v>
      </c>
      <c r="BA27" s="37" t="n">
        <v>0</v>
      </c>
      <c r="BB27" s="38" t="n">
        <v>0</v>
      </c>
      <c r="BC27" s="37" t="n">
        <v>0.039</v>
      </c>
      <c r="BD27" s="36" t="n">
        <v>0.027</v>
      </c>
      <c r="BE27" s="37" t="n">
        <v>0.175</v>
      </c>
      <c r="BF27" s="36" t="n">
        <v>0.1</v>
      </c>
      <c r="BG27" s="37" t="n">
        <v>2.006</v>
      </c>
      <c r="BH27" s="36" t="n">
        <v>1.64</v>
      </c>
      <c r="BI27" s="37" t="n">
        <v>0.33</v>
      </c>
      <c r="BJ27" s="36" t="n">
        <v>0.273</v>
      </c>
      <c r="BK27" s="37" t="n">
        <v>0.858</v>
      </c>
      <c r="BL27" s="36" t="n">
        <v>0</v>
      </c>
      <c r="BM27" s="37" t="n">
        <v>0.064</v>
      </c>
      <c r="BN27" s="36" t="n">
        <v>0.006</v>
      </c>
      <c r="BO27" s="37" t="n">
        <v>0</v>
      </c>
      <c r="BP27" s="38" t="n">
        <v>0</v>
      </c>
      <c r="BQ27" s="37" t="n">
        <v>0</v>
      </c>
      <c r="BR27" s="38" t="n">
        <v>0</v>
      </c>
      <c r="BS27" s="37" t="n">
        <v>0</v>
      </c>
      <c r="BT27" s="38" t="n">
        <v>0</v>
      </c>
      <c r="BU27" s="37" t="n">
        <v>-0.015</v>
      </c>
      <c r="BV27" s="38" t="n">
        <v>-0.013</v>
      </c>
      <c r="BW27" s="37" t="n">
        <v>-0.071</v>
      </c>
      <c r="BX27" s="38" t="n">
        <v>-1.521</v>
      </c>
      <c r="BY27" s="37" t="n">
        <v>0</v>
      </c>
      <c r="BZ27" s="38" t="n">
        <v>-0.021</v>
      </c>
      <c r="CA27" s="37" t="n">
        <v>-0.001</v>
      </c>
      <c r="CB27" s="38" t="n">
        <v>0</v>
      </c>
      <c r="CC27" s="37" t="n">
        <v>36.183</v>
      </c>
    </row>
    <row r="28" customFormat="false" ht="12.75" hidden="false" customHeight="false" outlineLevel="0" collapsed="false">
      <c r="A28" s="34" t="n">
        <v>16</v>
      </c>
      <c r="B28" s="34" t="s">
        <v>43</v>
      </c>
      <c r="C28" s="35" t="s">
        <v>98</v>
      </c>
      <c r="D28" s="36" t="n">
        <v>0.016</v>
      </c>
      <c r="E28" s="37" t="n">
        <v>0.005</v>
      </c>
      <c r="F28" s="36" t="n">
        <v>0.006</v>
      </c>
      <c r="G28" s="37" t="n">
        <v>0.001</v>
      </c>
      <c r="H28" s="36" t="n">
        <v>0.011</v>
      </c>
      <c r="I28" s="37" t="n">
        <v>0</v>
      </c>
      <c r="J28" s="36" t="n">
        <v>0.041</v>
      </c>
      <c r="K28" s="37" t="n">
        <v>0.001</v>
      </c>
      <c r="L28" s="36" t="n">
        <v>0.002</v>
      </c>
      <c r="M28" s="37" t="n">
        <v>0.013</v>
      </c>
      <c r="N28" s="36" t="n">
        <v>0.001</v>
      </c>
      <c r="O28" s="37" t="n">
        <v>0.277</v>
      </c>
      <c r="P28" s="36" t="n">
        <v>0.013</v>
      </c>
      <c r="Q28" s="37" t="n">
        <v>0.017</v>
      </c>
      <c r="R28" s="36" t="n">
        <v>0.024</v>
      </c>
      <c r="S28" s="37" t="n">
        <v>0.018</v>
      </c>
      <c r="T28" s="36" t="n">
        <v>0.031</v>
      </c>
      <c r="U28" s="37" t="n">
        <v>0</v>
      </c>
      <c r="V28" s="36" t="n">
        <v>0.061</v>
      </c>
      <c r="W28" s="37" t="n">
        <v>0.014</v>
      </c>
      <c r="X28" s="36" t="n">
        <v>0.002</v>
      </c>
      <c r="Y28" s="37" t="n">
        <v>0.026</v>
      </c>
      <c r="Z28" s="36" t="n">
        <v>0.027</v>
      </c>
      <c r="AA28" s="37" t="n">
        <v>0.911</v>
      </c>
      <c r="AB28" s="36" t="n">
        <v>0.039</v>
      </c>
      <c r="AC28" s="37" t="n">
        <v>0.023</v>
      </c>
      <c r="AD28" s="36" t="n">
        <v>0.037</v>
      </c>
      <c r="AE28" s="37" t="n">
        <v>0.088</v>
      </c>
      <c r="AF28" s="36" t="n">
        <v>0.019</v>
      </c>
      <c r="AG28" s="37" t="n">
        <v>0.109</v>
      </c>
      <c r="AH28" s="36" t="n">
        <v>0.012</v>
      </c>
      <c r="AI28" s="37" t="n">
        <v>0.001</v>
      </c>
      <c r="AJ28" s="38" t="n">
        <v>10.635</v>
      </c>
      <c r="AK28" s="37" t="n">
        <v>0</v>
      </c>
      <c r="AL28" s="38" t="n">
        <v>0</v>
      </c>
      <c r="AM28" s="37" t="n">
        <v>0</v>
      </c>
      <c r="AN28" s="38" t="n">
        <v>0</v>
      </c>
      <c r="AO28" s="37" t="n">
        <v>0</v>
      </c>
      <c r="AP28" s="38" t="n">
        <v>0</v>
      </c>
      <c r="AQ28" s="37" t="n">
        <v>0.317</v>
      </c>
      <c r="AR28" s="38" t="n">
        <v>0</v>
      </c>
      <c r="AS28" s="37" t="n">
        <v>0.006</v>
      </c>
      <c r="AT28" s="38" t="n">
        <v>0.074</v>
      </c>
      <c r="AU28" s="37" t="n">
        <v>0</v>
      </c>
      <c r="AV28" s="38" t="n">
        <v>0</v>
      </c>
      <c r="AW28" s="37" t="n">
        <v>0</v>
      </c>
      <c r="AX28" s="38" t="n">
        <v>0</v>
      </c>
      <c r="AY28" s="37" t="n">
        <v>0</v>
      </c>
      <c r="AZ28" s="38" t="n">
        <v>0</v>
      </c>
      <c r="BA28" s="37" t="n">
        <v>0</v>
      </c>
      <c r="BB28" s="38" t="n">
        <v>0</v>
      </c>
      <c r="BC28" s="37" t="n">
        <v>0.015</v>
      </c>
      <c r="BD28" s="36" t="n">
        <v>0.01</v>
      </c>
      <c r="BE28" s="37" t="n">
        <v>0.066</v>
      </c>
      <c r="BF28" s="36" t="n">
        <v>0.038</v>
      </c>
      <c r="BG28" s="37" t="n">
        <v>0.742</v>
      </c>
      <c r="BH28" s="36" t="n">
        <v>0.605</v>
      </c>
      <c r="BI28" s="37" t="n">
        <v>0.126</v>
      </c>
      <c r="BJ28" s="36" t="n">
        <v>0.105</v>
      </c>
      <c r="BK28" s="37" t="n">
        <v>0.334</v>
      </c>
      <c r="BL28" s="36" t="n">
        <v>0</v>
      </c>
      <c r="BM28" s="37" t="n">
        <v>0.023</v>
      </c>
      <c r="BN28" s="36" t="n">
        <v>0.002</v>
      </c>
      <c r="BO28" s="37" t="n">
        <v>0</v>
      </c>
      <c r="BP28" s="38" t="n">
        <v>0</v>
      </c>
      <c r="BQ28" s="37" t="n">
        <v>0</v>
      </c>
      <c r="BR28" s="38" t="n">
        <v>0</v>
      </c>
      <c r="BS28" s="37" t="n">
        <v>0</v>
      </c>
      <c r="BT28" s="38" t="n">
        <v>0</v>
      </c>
      <c r="BU28" s="37" t="n">
        <v>-0.008</v>
      </c>
      <c r="BV28" s="38" t="n">
        <v>-0.003</v>
      </c>
      <c r="BW28" s="37" t="n">
        <v>-0.026</v>
      </c>
      <c r="BX28" s="38" t="n">
        <v>-0.84</v>
      </c>
      <c r="BY28" s="37" t="n">
        <v>0</v>
      </c>
      <c r="BZ28" s="38" t="n">
        <v>-0.008</v>
      </c>
      <c r="CA28" s="37" t="n">
        <v>0</v>
      </c>
      <c r="CB28" s="38" t="n">
        <v>0</v>
      </c>
      <c r="CC28" s="37" t="n">
        <v>14.062</v>
      </c>
    </row>
    <row r="29" customFormat="false" ht="22.5" hidden="false" customHeight="false" outlineLevel="0" collapsed="false">
      <c r="A29" s="34" t="n">
        <v>17</v>
      </c>
      <c r="B29" s="34" t="s">
        <v>44</v>
      </c>
      <c r="C29" s="35" t="s">
        <v>99</v>
      </c>
      <c r="D29" s="36" t="n">
        <v>0.104</v>
      </c>
      <c r="E29" s="37" t="n">
        <v>0.064</v>
      </c>
      <c r="F29" s="36" t="n">
        <v>0.042</v>
      </c>
      <c r="G29" s="37" t="n">
        <v>0.014</v>
      </c>
      <c r="H29" s="36" t="n">
        <v>0.135</v>
      </c>
      <c r="I29" s="37" t="n">
        <v>0.004</v>
      </c>
      <c r="J29" s="36" t="n">
        <v>0.556</v>
      </c>
      <c r="K29" s="37" t="n">
        <v>0.011</v>
      </c>
      <c r="L29" s="36" t="n">
        <v>0.03</v>
      </c>
      <c r="M29" s="37" t="n">
        <v>0.22</v>
      </c>
      <c r="N29" s="36" t="n">
        <v>0.015</v>
      </c>
      <c r="O29" s="37" t="n">
        <v>1.586</v>
      </c>
      <c r="P29" s="36" t="n">
        <v>0.082</v>
      </c>
      <c r="Q29" s="37" t="n">
        <v>0.104</v>
      </c>
      <c r="R29" s="36" t="n">
        <v>0.295</v>
      </c>
      <c r="S29" s="37" t="n">
        <v>0.131</v>
      </c>
      <c r="T29" s="36" t="n">
        <v>0.365</v>
      </c>
      <c r="U29" s="37" t="n">
        <v>0</v>
      </c>
      <c r="V29" s="36" t="n">
        <v>0.457</v>
      </c>
      <c r="W29" s="37" t="n">
        <v>0.176</v>
      </c>
      <c r="X29" s="36" t="n">
        <v>0.029</v>
      </c>
      <c r="Y29" s="37" t="n">
        <v>0.269</v>
      </c>
      <c r="Z29" s="36" t="n">
        <v>0.168</v>
      </c>
      <c r="AA29" s="37" t="n">
        <v>2.856</v>
      </c>
      <c r="AB29" s="36" t="n">
        <v>0.488</v>
      </c>
      <c r="AC29" s="37" t="n">
        <v>0.249</v>
      </c>
      <c r="AD29" s="36" t="n">
        <v>0.323</v>
      </c>
      <c r="AE29" s="37" t="n">
        <v>0.734</v>
      </c>
      <c r="AF29" s="36" t="n">
        <v>0.232</v>
      </c>
      <c r="AG29" s="37" t="n">
        <v>0.812</v>
      </c>
      <c r="AH29" s="36" t="n">
        <v>0.157</v>
      </c>
      <c r="AI29" s="37" t="n">
        <v>0.021</v>
      </c>
      <c r="AJ29" s="38" t="n">
        <v>61.206</v>
      </c>
      <c r="AK29" s="37" t="n">
        <v>0</v>
      </c>
      <c r="AL29" s="38" t="n">
        <v>0</v>
      </c>
      <c r="AM29" s="37" t="n">
        <v>0</v>
      </c>
      <c r="AN29" s="38" t="n">
        <v>0</v>
      </c>
      <c r="AO29" s="37" t="n">
        <v>0</v>
      </c>
      <c r="AP29" s="38" t="n">
        <v>0</v>
      </c>
      <c r="AQ29" s="37" t="n">
        <v>0.85</v>
      </c>
      <c r="AR29" s="38" t="n">
        <v>0</v>
      </c>
      <c r="AS29" s="37" t="n">
        <v>0.009</v>
      </c>
      <c r="AT29" s="38" t="n">
        <v>0.205</v>
      </c>
      <c r="AU29" s="37" t="n">
        <v>0</v>
      </c>
      <c r="AV29" s="38" t="n">
        <v>0</v>
      </c>
      <c r="AW29" s="37" t="n">
        <v>0</v>
      </c>
      <c r="AX29" s="38" t="n">
        <v>0</v>
      </c>
      <c r="AY29" s="37" t="n">
        <v>0</v>
      </c>
      <c r="AZ29" s="38" t="n">
        <v>0</v>
      </c>
      <c r="BA29" s="37" t="n">
        <v>0</v>
      </c>
      <c r="BB29" s="38" t="n">
        <v>0</v>
      </c>
      <c r="BC29" s="37" t="n">
        <v>0.078</v>
      </c>
      <c r="BD29" s="36" t="n">
        <v>0.042</v>
      </c>
      <c r="BE29" s="37" t="n">
        <v>0.317</v>
      </c>
      <c r="BF29" s="36" t="n">
        <v>0.194</v>
      </c>
      <c r="BG29" s="37" t="n">
        <v>3.866</v>
      </c>
      <c r="BH29" s="36" t="n">
        <v>3.201</v>
      </c>
      <c r="BI29" s="37" t="n">
        <v>0.691</v>
      </c>
      <c r="BJ29" s="36" t="n">
        <v>0.566</v>
      </c>
      <c r="BK29" s="37" t="n">
        <v>1.867</v>
      </c>
      <c r="BL29" s="36" t="n">
        <v>0</v>
      </c>
      <c r="BM29" s="37" t="n">
        <v>0.138</v>
      </c>
      <c r="BN29" s="36" t="n">
        <v>0.016</v>
      </c>
      <c r="BO29" s="37" t="n">
        <v>0</v>
      </c>
      <c r="BP29" s="38" t="n">
        <v>0</v>
      </c>
      <c r="BQ29" s="37" t="n">
        <v>0</v>
      </c>
      <c r="BR29" s="38" t="n">
        <v>0</v>
      </c>
      <c r="BS29" s="37" t="n">
        <v>0</v>
      </c>
      <c r="BT29" s="38" t="n">
        <v>0</v>
      </c>
      <c r="BU29" s="37" t="n">
        <v>-0.04</v>
      </c>
      <c r="BV29" s="38" t="n">
        <v>-0.015</v>
      </c>
      <c r="BW29" s="37" t="n">
        <v>-0.157</v>
      </c>
      <c r="BX29" s="38" t="n">
        <v>-6.575</v>
      </c>
      <c r="BY29" s="37" t="n">
        <v>0</v>
      </c>
      <c r="BZ29" s="38" t="n">
        <v>-0.106</v>
      </c>
      <c r="CA29" s="37" t="n">
        <v>-0.001</v>
      </c>
      <c r="CB29" s="38" t="n">
        <v>0</v>
      </c>
      <c r="CC29" s="37" t="n">
        <v>77.084</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089</v>
      </c>
      <c r="E31" s="37" t="n">
        <v>0.034</v>
      </c>
      <c r="F31" s="36" t="n">
        <v>0.016</v>
      </c>
      <c r="G31" s="37" t="n">
        <v>0.009</v>
      </c>
      <c r="H31" s="36" t="n">
        <v>0.174</v>
      </c>
      <c r="I31" s="37" t="n">
        <v>0.003</v>
      </c>
      <c r="J31" s="36" t="n">
        <v>1.463</v>
      </c>
      <c r="K31" s="37" t="n">
        <v>0.015</v>
      </c>
      <c r="L31" s="36" t="n">
        <v>0.034</v>
      </c>
      <c r="M31" s="37" t="n">
        <v>0.366</v>
      </c>
      <c r="N31" s="36" t="n">
        <v>0.01</v>
      </c>
      <c r="O31" s="37" t="n">
        <v>1.091</v>
      </c>
      <c r="P31" s="36" t="n">
        <v>0.121</v>
      </c>
      <c r="Q31" s="37" t="n">
        <v>0.165</v>
      </c>
      <c r="R31" s="36" t="n">
        <v>0.227</v>
      </c>
      <c r="S31" s="37" t="n">
        <v>0.118</v>
      </c>
      <c r="T31" s="36" t="n">
        <v>0.362</v>
      </c>
      <c r="U31" s="37" t="n">
        <v>0</v>
      </c>
      <c r="V31" s="36" t="n">
        <v>0.571</v>
      </c>
      <c r="W31" s="37" t="n">
        <v>0.139</v>
      </c>
      <c r="X31" s="36" t="n">
        <v>0.024</v>
      </c>
      <c r="Y31" s="37" t="n">
        <v>0.358</v>
      </c>
      <c r="Z31" s="36" t="n">
        <v>0.163</v>
      </c>
      <c r="AA31" s="37" t="n">
        <v>0.387</v>
      </c>
      <c r="AB31" s="36" t="n">
        <v>0.351</v>
      </c>
      <c r="AC31" s="37" t="n">
        <v>0.319</v>
      </c>
      <c r="AD31" s="36" t="n">
        <v>0.425</v>
      </c>
      <c r="AE31" s="37" t="n">
        <v>0.716</v>
      </c>
      <c r="AF31" s="36" t="n">
        <v>0.134</v>
      </c>
      <c r="AG31" s="37" t="n">
        <v>0.471</v>
      </c>
      <c r="AH31" s="36" t="n">
        <v>0.186</v>
      </c>
      <c r="AI31" s="37" t="n">
        <v>0.021</v>
      </c>
      <c r="AJ31" s="38" t="n">
        <v>29.845</v>
      </c>
      <c r="AK31" s="37" t="n">
        <v>0</v>
      </c>
      <c r="AL31" s="38" t="n">
        <v>0</v>
      </c>
      <c r="AM31" s="37" t="n">
        <v>0</v>
      </c>
      <c r="AN31" s="38" t="n">
        <v>0</v>
      </c>
      <c r="AO31" s="37" t="n">
        <v>0</v>
      </c>
      <c r="AP31" s="38" t="n">
        <v>0</v>
      </c>
      <c r="AQ31" s="37" t="n">
        <v>1.237</v>
      </c>
      <c r="AR31" s="38" t="n">
        <v>0</v>
      </c>
      <c r="AS31" s="37" t="n">
        <v>0.022</v>
      </c>
      <c r="AT31" s="38" t="n">
        <v>0.353</v>
      </c>
      <c r="AU31" s="37" t="n">
        <v>0</v>
      </c>
      <c r="AV31" s="38" t="n">
        <v>0</v>
      </c>
      <c r="AW31" s="37" t="n">
        <v>0</v>
      </c>
      <c r="AX31" s="38" t="n">
        <v>0</v>
      </c>
      <c r="AY31" s="37" t="n">
        <v>0</v>
      </c>
      <c r="AZ31" s="38" t="n">
        <v>0</v>
      </c>
      <c r="BA31" s="37" t="n">
        <v>0</v>
      </c>
      <c r="BB31" s="38" t="n">
        <v>0</v>
      </c>
      <c r="BC31" s="37" t="n">
        <v>0.038</v>
      </c>
      <c r="BD31" s="36" t="n">
        <v>0.028</v>
      </c>
      <c r="BE31" s="37" t="n">
        <v>0.175</v>
      </c>
      <c r="BF31" s="36" t="n">
        <v>0.109</v>
      </c>
      <c r="BG31" s="37" t="n">
        <v>2.002</v>
      </c>
      <c r="BH31" s="36" t="n">
        <v>1.659</v>
      </c>
      <c r="BI31" s="37" t="n">
        <v>0.393</v>
      </c>
      <c r="BJ31" s="36" t="n">
        <v>0.339</v>
      </c>
      <c r="BK31" s="37" t="n">
        <v>1.035</v>
      </c>
      <c r="BL31" s="36" t="n">
        <v>0</v>
      </c>
      <c r="BM31" s="37" t="n">
        <v>0.085</v>
      </c>
      <c r="BN31" s="36" t="n">
        <v>0.006</v>
      </c>
      <c r="BO31" s="37" t="n">
        <v>0</v>
      </c>
      <c r="BP31" s="38" t="n">
        <v>0</v>
      </c>
      <c r="BQ31" s="37" t="n">
        <v>0</v>
      </c>
      <c r="BR31" s="38" t="n">
        <v>0</v>
      </c>
      <c r="BS31" s="37" t="n">
        <v>0</v>
      </c>
      <c r="BT31" s="38" t="n">
        <v>0</v>
      </c>
      <c r="BU31" s="37" t="n">
        <v>-0.033</v>
      </c>
      <c r="BV31" s="38" t="n">
        <v>-0.01</v>
      </c>
      <c r="BW31" s="37" t="n">
        <v>-0.045</v>
      </c>
      <c r="BX31" s="38" t="n">
        <v>-2.385</v>
      </c>
      <c r="BY31" s="37" t="n">
        <v>0</v>
      </c>
      <c r="BZ31" s="38" t="n">
        <v>-0.029</v>
      </c>
      <c r="CA31" s="37" t="n">
        <v>0</v>
      </c>
      <c r="CB31" s="38" t="n">
        <v>0</v>
      </c>
      <c r="CC31" s="37" t="n">
        <v>43.383</v>
      </c>
    </row>
    <row r="32" customFormat="false" ht="22.5" hidden="false" customHeight="false" outlineLevel="0" collapsed="false">
      <c r="A32" s="40" t="n">
        <v>20</v>
      </c>
      <c r="B32" s="40" t="s">
        <v>47</v>
      </c>
      <c r="C32" s="41" t="s">
        <v>102</v>
      </c>
      <c r="D32" s="36" t="n">
        <v>0.009</v>
      </c>
      <c r="E32" s="37" t="n">
        <v>0.003</v>
      </c>
      <c r="F32" s="36" t="n">
        <v>0.001</v>
      </c>
      <c r="G32" s="37" t="n">
        <v>0.001</v>
      </c>
      <c r="H32" s="36" t="n">
        <v>0.021</v>
      </c>
      <c r="I32" s="37" t="n">
        <v>0</v>
      </c>
      <c r="J32" s="36" t="n">
        <v>0.089</v>
      </c>
      <c r="K32" s="37" t="n">
        <v>0.002</v>
      </c>
      <c r="L32" s="36" t="n">
        <v>0.004</v>
      </c>
      <c r="M32" s="37" t="n">
        <v>0.016</v>
      </c>
      <c r="N32" s="36" t="n">
        <v>0.001</v>
      </c>
      <c r="O32" s="37" t="n">
        <v>0.091</v>
      </c>
      <c r="P32" s="36" t="n">
        <v>0.015</v>
      </c>
      <c r="Q32" s="37" t="n">
        <v>0.021</v>
      </c>
      <c r="R32" s="36" t="n">
        <v>0.023</v>
      </c>
      <c r="S32" s="37" t="n">
        <v>0.013</v>
      </c>
      <c r="T32" s="36" t="n">
        <v>0.04</v>
      </c>
      <c r="U32" s="37" t="n">
        <v>0</v>
      </c>
      <c r="V32" s="36" t="n">
        <v>0.068</v>
      </c>
      <c r="W32" s="37" t="n">
        <v>0.014</v>
      </c>
      <c r="X32" s="36" t="n">
        <v>0.002</v>
      </c>
      <c r="Y32" s="37" t="n">
        <v>0.042</v>
      </c>
      <c r="Z32" s="36" t="n">
        <v>0.017</v>
      </c>
      <c r="AA32" s="37" t="n">
        <v>0.014</v>
      </c>
      <c r="AB32" s="36" t="n">
        <v>0.039</v>
      </c>
      <c r="AC32" s="37" t="n">
        <v>0.037</v>
      </c>
      <c r="AD32" s="36" t="n">
        <v>0.051</v>
      </c>
      <c r="AE32" s="37" t="n">
        <v>0.086</v>
      </c>
      <c r="AF32" s="36" t="n">
        <v>0.014</v>
      </c>
      <c r="AG32" s="37" t="n">
        <v>0.054</v>
      </c>
      <c r="AH32" s="36" t="n">
        <v>0.021</v>
      </c>
      <c r="AI32" s="37" t="n">
        <v>0.002</v>
      </c>
      <c r="AJ32" s="42" t="n">
        <v>3.166</v>
      </c>
      <c r="AK32" s="37" t="n">
        <v>0</v>
      </c>
      <c r="AL32" s="42" t="n">
        <v>0</v>
      </c>
      <c r="AM32" s="37" t="n">
        <v>0</v>
      </c>
      <c r="AN32" s="42" t="n">
        <v>0</v>
      </c>
      <c r="AO32" s="37" t="n">
        <v>0</v>
      </c>
      <c r="AP32" s="42" t="n">
        <v>0</v>
      </c>
      <c r="AQ32" s="37" t="n">
        <v>0.131</v>
      </c>
      <c r="AR32" s="42" t="n">
        <v>0</v>
      </c>
      <c r="AS32" s="37" t="n">
        <v>0.003</v>
      </c>
      <c r="AT32" s="42" t="n">
        <v>0.043</v>
      </c>
      <c r="AU32" s="37" t="n">
        <v>0</v>
      </c>
      <c r="AV32" s="42" t="n">
        <v>0</v>
      </c>
      <c r="AW32" s="37" t="n">
        <v>0</v>
      </c>
      <c r="AX32" s="42" t="n">
        <v>0</v>
      </c>
      <c r="AY32" s="37" t="n">
        <v>0</v>
      </c>
      <c r="AZ32" s="42" t="n">
        <v>0</v>
      </c>
      <c r="BA32" s="37" t="n">
        <v>0</v>
      </c>
      <c r="BB32" s="42" t="n">
        <v>0</v>
      </c>
      <c r="BC32" s="37" t="n">
        <v>0.004</v>
      </c>
      <c r="BD32" s="43" t="n">
        <v>0.003</v>
      </c>
      <c r="BE32" s="37" t="n">
        <v>0.018</v>
      </c>
      <c r="BF32" s="43" t="n">
        <v>0.011</v>
      </c>
      <c r="BG32" s="37" t="n">
        <v>0.21</v>
      </c>
      <c r="BH32" s="43" t="n">
        <v>0.171</v>
      </c>
      <c r="BI32" s="37" t="n">
        <v>0.041</v>
      </c>
      <c r="BJ32" s="43" t="n">
        <v>0.036</v>
      </c>
      <c r="BK32" s="37" t="n">
        <v>0.106</v>
      </c>
      <c r="BL32" s="43" t="n">
        <v>0</v>
      </c>
      <c r="BM32" s="37" t="n">
        <v>0.009</v>
      </c>
      <c r="BN32" s="43" t="n">
        <v>0.001</v>
      </c>
      <c r="BO32" s="37" t="n">
        <v>0</v>
      </c>
      <c r="BP32" s="38" t="n">
        <v>0</v>
      </c>
      <c r="BQ32" s="37" t="n">
        <v>0</v>
      </c>
      <c r="BR32" s="38" t="n">
        <v>0</v>
      </c>
      <c r="BS32" s="37" t="n">
        <v>0</v>
      </c>
      <c r="BT32" s="38" t="n">
        <v>0</v>
      </c>
      <c r="BU32" s="37" t="n">
        <v>-0.007</v>
      </c>
      <c r="BV32" s="38" t="n">
        <v>-0.002</v>
      </c>
      <c r="BW32" s="37" t="n">
        <v>-0.005</v>
      </c>
      <c r="BX32" s="38" t="n">
        <v>-0.196</v>
      </c>
      <c r="BY32" s="37" t="n">
        <v>0</v>
      </c>
      <c r="BZ32" s="38" t="n">
        <v>-0.014</v>
      </c>
      <c r="CA32" s="37" t="n">
        <v>0</v>
      </c>
      <c r="CB32" s="38" t="n">
        <v>0</v>
      </c>
      <c r="CC32" s="37" t="n">
        <v>4.539</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114</v>
      </c>
      <c r="E35" s="37" t="n">
        <v>0.037</v>
      </c>
      <c r="F35" s="36" t="n">
        <v>0.021</v>
      </c>
      <c r="G35" s="37" t="n">
        <v>0.012</v>
      </c>
      <c r="H35" s="36" t="n">
        <v>0.26</v>
      </c>
      <c r="I35" s="37" t="n">
        <v>0.003</v>
      </c>
      <c r="J35" s="36" t="n">
        <v>1.056</v>
      </c>
      <c r="K35" s="37" t="n">
        <v>0.023</v>
      </c>
      <c r="L35" s="36" t="n">
        <v>0.051</v>
      </c>
      <c r="M35" s="37" t="n">
        <v>0.193</v>
      </c>
      <c r="N35" s="36" t="n">
        <v>0.01</v>
      </c>
      <c r="O35" s="37" t="n">
        <v>1.368</v>
      </c>
      <c r="P35" s="36" t="n">
        <v>0.185</v>
      </c>
      <c r="Q35" s="37" t="n">
        <v>0.256</v>
      </c>
      <c r="R35" s="36" t="n">
        <v>0.296</v>
      </c>
      <c r="S35" s="37" t="n">
        <v>0.169</v>
      </c>
      <c r="T35" s="36" t="n">
        <v>0.502</v>
      </c>
      <c r="U35" s="37" t="n">
        <v>0</v>
      </c>
      <c r="V35" s="36" t="n">
        <v>0.85</v>
      </c>
      <c r="W35" s="37" t="n">
        <v>0.177</v>
      </c>
      <c r="X35" s="36" t="n">
        <v>0.03</v>
      </c>
      <c r="Y35" s="37" t="n">
        <v>0.497</v>
      </c>
      <c r="Z35" s="36" t="n">
        <v>0.357</v>
      </c>
      <c r="AA35" s="37" t="n">
        <v>0.176</v>
      </c>
      <c r="AB35" s="36" t="n">
        <v>0.495</v>
      </c>
      <c r="AC35" s="37" t="n">
        <v>0.55</v>
      </c>
      <c r="AD35" s="36" t="n">
        <v>0.768</v>
      </c>
      <c r="AE35" s="37" t="n">
        <v>1.046</v>
      </c>
      <c r="AF35" s="36" t="n">
        <v>0.29</v>
      </c>
      <c r="AG35" s="37" t="n">
        <v>0.638</v>
      </c>
      <c r="AH35" s="36" t="n">
        <v>0.299</v>
      </c>
      <c r="AI35" s="37" t="n">
        <v>0.028</v>
      </c>
      <c r="AJ35" s="42" t="n">
        <v>47.974</v>
      </c>
      <c r="AK35" s="37" t="n">
        <v>0</v>
      </c>
      <c r="AL35" s="42" t="n">
        <v>0</v>
      </c>
      <c r="AM35" s="37" t="n">
        <v>0</v>
      </c>
      <c r="AN35" s="42" t="n">
        <v>0</v>
      </c>
      <c r="AO35" s="37" t="n">
        <v>0</v>
      </c>
      <c r="AP35" s="42" t="n">
        <v>0</v>
      </c>
      <c r="AQ35" s="37" t="n">
        <v>1.584</v>
      </c>
      <c r="AR35" s="42" t="n">
        <v>0</v>
      </c>
      <c r="AS35" s="37" t="n">
        <v>0.03</v>
      </c>
      <c r="AT35" s="42" t="n">
        <v>0.499</v>
      </c>
      <c r="AU35" s="37" t="n">
        <v>0</v>
      </c>
      <c r="AV35" s="42" t="n">
        <v>0</v>
      </c>
      <c r="AW35" s="37" t="n">
        <v>0</v>
      </c>
      <c r="AX35" s="42" t="n">
        <v>0</v>
      </c>
      <c r="AY35" s="37" t="n">
        <v>0</v>
      </c>
      <c r="AZ35" s="42" t="n">
        <v>0</v>
      </c>
      <c r="BA35" s="37" t="n">
        <v>0</v>
      </c>
      <c r="BB35" s="42" t="n">
        <v>0</v>
      </c>
      <c r="BC35" s="37" t="n">
        <v>0.059</v>
      </c>
      <c r="BD35" s="43" t="n">
        <v>0.041</v>
      </c>
      <c r="BE35" s="37" t="n">
        <v>0.262</v>
      </c>
      <c r="BF35" s="43" t="n">
        <v>0.169</v>
      </c>
      <c r="BG35" s="37" t="n">
        <v>3.093</v>
      </c>
      <c r="BH35" s="43" t="n">
        <v>2.482</v>
      </c>
      <c r="BI35" s="37" t="n">
        <v>0.604</v>
      </c>
      <c r="BJ35" s="43" t="n">
        <v>0.529</v>
      </c>
      <c r="BK35" s="37" t="n">
        <v>1.592</v>
      </c>
      <c r="BL35" s="43" t="n">
        <v>0</v>
      </c>
      <c r="BM35" s="37" t="n">
        <v>0.133</v>
      </c>
      <c r="BN35" s="43" t="n">
        <v>0.008</v>
      </c>
      <c r="BO35" s="37" t="n">
        <v>0</v>
      </c>
      <c r="BP35" s="38" t="n">
        <v>0</v>
      </c>
      <c r="BQ35" s="37" t="n">
        <v>0</v>
      </c>
      <c r="BR35" s="38" t="n">
        <v>0</v>
      </c>
      <c r="BS35" s="37" t="n">
        <v>0</v>
      </c>
      <c r="BT35" s="38" t="n">
        <v>0</v>
      </c>
      <c r="BU35" s="37" t="n">
        <v>-0.027</v>
      </c>
      <c r="BV35" s="38" t="n">
        <v>-0.016</v>
      </c>
      <c r="BW35" s="37" t="n">
        <v>-0.083</v>
      </c>
      <c r="BX35" s="38" t="n">
        <v>-2.677</v>
      </c>
      <c r="BY35" s="37" t="n">
        <v>0</v>
      </c>
      <c r="BZ35" s="38" t="n">
        <v>-0.065</v>
      </c>
      <c r="CA35" s="37" t="n">
        <v>-0.001</v>
      </c>
      <c r="CB35" s="38" t="n">
        <v>0</v>
      </c>
      <c r="CC35" s="37" t="n">
        <v>66.946</v>
      </c>
    </row>
    <row r="36" customFormat="false" ht="12.75" hidden="false" customHeight="false" outlineLevel="0" collapsed="false">
      <c r="A36" s="40" t="n">
        <v>24</v>
      </c>
      <c r="B36" s="40" t="s">
        <v>51</v>
      </c>
      <c r="C36" s="41" t="s">
        <v>106</v>
      </c>
      <c r="D36" s="36" t="n">
        <v>0.135</v>
      </c>
      <c r="E36" s="37" t="n">
        <v>0.041</v>
      </c>
      <c r="F36" s="36" t="n">
        <v>0.016</v>
      </c>
      <c r="G36" s="37" t="n">
        <v>0.014</v>
      </c>
      <c r="H36" s="36" t="n">
        <v>0.303</v>
      </c>
      <c r="I36" s="37" t="n">
        <v>0.004</v>
      </c>
      <c r="J36" s="36" t="n">
        <v>1.312</v>
      </c>
      <c r="K36" s="37" t="n">
        <v>0.027</v>
      </c>
      <c r="L36" s="36" t="n">
        <v>0.059</v>
      </c>
      <c r="M36" s="37" t="n">
        <v>0.238</v>
      </c>
      <c r="N36" s="36" t="n">
        <v>0.011</v>
      </c>
      <c r="O36" s="37" t="n">
        <v>1.341</v>
      </c>
      <c r="P36" s="36" t="n">
        <v>0.222</v>
      </c>
      <c r="Q36" s="37" t="n">
        <v>0.308</v>
      </c>
      <c r="R36" s="36" t="n">
        <v>0.34</v>
      </c>
      <c r="S36" s="37" t="n">
        <v>0.197</v>
      </c>
      <c r="T36" s="36" t="n">
        <v>0.589</v>
      </c>
      <c r="U36" s="37" t="n">
        <v>0</v>
      </c>
      <c r="V36" s="36" t="n">
        <v>1.005</v>
      </c>
      <c r="W36" s="37" t="n">
        <v>0.205</v>
      </c>
      <c r="X36" s="36" t="n">
        <v>0.034</v>
      </c>
      <c r="Y36" s="37" t="n">
        <v>0.62</v>
      </c>
      <c r="Z36" s="36" t="n">
        <v>0.25</v>
      </c>
      <c r="AA36" s="37" t="n">
        <v>0.2</v>
      </c>
      <c r="AB36" s="36" t="n">
        <v>0.57</v>
      </c>
      <c r="AC36" s="37" t="n">
        <v>0.541</v>
      </c>
      <c r="AD36" s="36" t="n">
        <v>0.755</v>
      </c>
      <c r="AE36" s="37" t="n">
        <v>1.268</v>
      </c>
      <c r="AF36" s="36" t="n">
        <v>0.213</v>
      </c>
      <c r="AG36" s="37" t="n">
        <v>0.79</v>
      </c>
      <c r="AH36" s="36" t="n">
        <v>0.314</v>
      </c>
      <c r="AI36" s="37" t="n">
        <v>0.033</v>
      </c>
      <c r="AJ36" s="42" t="n">
        <v>46.705</v>
      </c>
      <c r="AK36" s="37" t="n">
        <v>0</v>
      </c>
      <c r="AL36" s="42" t="n">
        <v>0</v>
      </c>
      <c r="AM36" s="37" t="n">
        <v>0</v>
      </c>
      <c r="AN36" s="42" t="n">
        <v>0</v>
      </c>
      <c r="AO36" s="37" t="n">
        <v>0</v>
      </c>
      <c r="AP36" s="42" t="n">
        <v>0</v>
      </c>
      <c r="AQ36" s="37" t="n">
        <v>1.939</v>
      </c>
      <c r="AR36" s="42" t="n">
        <v>0</v>
      </c>
      <c r="AS36" s="37" t="n">
        <v>0.039</v>
      </c>
      <c r="AT36" s="42" t="n">
        <v>0.636</v>
      </c>
      <c r="AU36" s="37" t="n">
        <v>0</v>
      </c>
      <c r="AV36" s="42" t="n">
        <v>0</v>
      </c>
      <c r="AW36" s="37" t="n">
        <v>0</v>
      </c>
      <c r="AX36" s="42" t="n">
        <v>0</v>
      </c>
      <c r="AY36" s="37" t="n">
        <v>0</v>
      </c>
      <c r="AZ36" s="42" t="n">
        <v>0</v>
      </c>
      <c r="BA36" s="37" t="n">
        <v>0</v>
      </c>
      <c r="BB36" s="42" t="n">
        <v>0</v>
      </c>
      <c r="BC36" s="37" t="n">
        <v>0.057</v>
      </c>
      <c r="BD36" s="43" t="n">
        <v>0.043</v>
      </c>
      <c r="BE36" s="37" t="n">
        <v>0.258</v>
      </c>
      <c r="BF36" s="43" t="n">
        <v>0.167</v>
      </c>
      <c r="BG36" s="37" t="n">
        <v>3.079</v>
      </c>
      <c r="BH36" s="43" t="n">
        <v>2.517</v>
      </c>
      <c r="BI36" s="37" t="n">
        <v>0.604</v>
      </c>
      <c r="BJ36" s="43" t="n">
        <v>0.53</v>
      </c>
      <c r="BK36" s="37" t="n">
        <v>1.557</v>
      </c>
      <c r="BL36" s="43" t="n">
        <v>0</v>
      </c>
      <c r="BM36" s="37" t="n">
        <v>0.133</v>
      </c>
      <c r="BN36" s="43" t="n">
        <v>0.009</v>
      </c>
      <c r="BO36" s="37" t="n">
        <v>0</v>
      </c>
      <c r="BP36" s="38" t="n">
        <v>0</v>
      </c>
      <c r="BQ36" s="37" t="n">
        <v>0</v>
      </c>
      <c r="BR36" s="38" t="n">
        <v>0</v>
      </c>
      <c r="BS36" s="37" t="n">
        <v>0</v>
      </c>
      <c r="BT36" s="38" t="n">
        <v>0</v>
      </c>
      <c r="BU36" s="37" t="n">
        <v>-0.023</v>
      </c>
      <c r="BV36" s="38" t="n">
        <v>-0.053</v>
      </c>
      <c r="BW36" s="37" t="n">
        <v>-0.156</v>
      </c>
      <c r="BX36" s="38" t="n">
        <v>-3.019</v>
      </c>
      <c r="BY36" s="37" t="n">
        <v>0</v>
      </c>
      <c r="BZ36" s="38" t="n">
        <v>-0.256</v>
      </c>
      <c r="CA36" s="37" t="n">
        <v>-0.014</v>
      </c>
      <c r="CB36" s="38" t="n">
        <v>0</v>
      </c>
      <c r="CC36" s="37" t="n">
        <v>66.71</v>
      </c>
    </row>
    <row r="37" customFormat="false" ht="22.5" hidden="false" customHeight="false" outlineLevel="0" collapsed="false">
      <c r="A37" s="34" t="n">
        <v>25</v>
      </c>
      <c r="B37" s="34" t="s">
        <v>52</v>
      </c>
      <c r="C37" s="35" t="s">
        <v>107</v>
      </c>
      <c r="D37" s="36" t="n">
        <v>1.209</v>
      </c>
      <c r="E37" s="37" t="n">
        <v>1.096</v>
      </c>
      <c r="F37" s="36" t="n">
        <v>0.358</v>
      </c>
      <c r="G37" s="37" t="n">
        <v>0.161</v>
      </c>
      <c r="H37" s="36" t="n">
        <v>1.764</v>
      </c>
      <c r="I37" s="37" t="n">
        <v>0.084</v>
      </c>
      <c r="J37" s="36" t="n">
        <v>3.576</v>
      </c>
      <c r="K37" s="37" t="n">
        <v>0.114</v>
      </c>
      <c r="L37" s="36" t="n">
        <v>0.385</v>
      </c>
      <c r="M37" s="37" t="n">
        <v>2.637</v>
      </c>
      <c r="N37" s="36" t="n">
        <v>0.372</v>
      </c>
      <c r="O37" s="37" t="n">
        <v>9.629</v>
      </c>
      <c r="P37" s="36" t="n">
        <v>0.706</v>
      </c>
      <c r="Q37" s="37" t="n">
        <v>0.819</v>
      </c>
      <c r="R37" s="36" t="n">
        <v>4.649</v>
      </c>
      <c r="S37" s="37" t="n">
        <v>1.291</v>
      </c>
      <c r="T37" s="36" t="n">
        <v>5.644</v>
      </c>
      <c r="U37" s="37" t="n">
        <v>0</v>
      </c>
      <c r="V37" s="36" t="n">
        <v>5.131</v>
      </c>
      <c r="W37" s="37" t="n">
        <v>3.027</v>
      </c>
      <c r="X37" s="36" t="n">
        <v>0.551</v>
      </c>
      <c r="Y37" s="37" t="n">
        <v>4.228</v>
      </c>
      <c r="Z37" s="36" t="n">
        <v>1.376</v>
      </c>
      <c r="AA37" s="37" t="n">
        <v>2.344</v>
      </c>
      <c r="AB37" s="36" t="n">
        <v>3.747</v>
      </c>
      <c r="AC37" s="37" t="n">
        <v>2.892</v>
      </c>
      <c r="AD37" s="36" t="n">
        <v>2.954</v>
      </c>
      <c r="AE37" s="37" t="n">
        <v>6.042</v>
      </c>
      <c r="AF37" s="36" t="n">
        <v>1.533</v>
      </c>
      <c r="AG37" s="37" t="n">
        <v>7.522</v>
      </c>
      <c r="AH37" s="36" t="n">
        <v>2.171</v>
      </c>
      <c r="AI37" s="37" t="n">
        <v>0.344</v>
      </c>
      <c r="AJ37" s="42" t="n">
        <v>395.389</v>
      </c>
      <c r="AK37" s="37" t="n">
        <v>0</v>
      </c>
      <c r="AL37" s="42" t="n">
        <v>0</v>
      </c>
      <c r="AM37" s="37" t="n">
        <v>0</v>
      </c>
      <c r="AN37" s="42" t="n">
        <v>0</v>
      </c>
      <c r="AO37" s="37" t="n">
        <v>0</v>
      </c>
      <c r="AP37" s="42" t="n">
        <v>0</v>
      </c>
      <c r="AQ37" s="37" t="n">
        <v>29.797</v>
      </c>
      <c r="AR37" s="42" t="n">
        <v>0</v>
      </c>
      <c r="AS37" s="37" t="n">
        <v>0.282</v>
      </c>
      <c r="AT37" s="42" t="n">
        <v>4.31</v>
      </c>
      <c r="AU37" s="37" t="n">
        <v>0</v>
      </c>
      <c r="AV37" s="42" t="n">
        <v>0</v>
      </c>
      <c r="AW37" s="37" t="n">
        <v>0</v>
      </c>
      <c r="AX37" s="42" t="n">
        <v>0</v>
      </c>
      <c r="AY37" s="37" t="n">
        <v>0</v>
      </c>
      <c r="AZ37" s="42" t="n">
        <v>0</v>
      </c>
      <c r="BA37" s="37" t="n">
        <v>0</v>
      </c>
      <c r="BB37" s="42" t="n">
        <v>0</v>
      </c>
      <c r="BC37" s="37" t="n">
        <v>0.592</v>
      </c>
      <c r="BD37" s="43" t="n">
        <v>0.332</v>
      </c>
      <c r="BE37" s="37" t="n">
        <v>2.406</v>
      </c>
      <c r="BF37" s="43" t="n">
        <v>1.214</v>
      </c>
      <c r="BG37" s="37" t="n">
        <v>29.607</v>
      </c>
      <c r="BH37" s="43" t="n">
        <v>25.866</v>
      </c>
      <c r="BI37" s="37" t="n">
        <v>4.653</v>
      </c>
      <c r="BJ37" s="43" t="n">
        <v>3.482</v>
      </c>
      <c r="BK37" s="37" t="n">
        <v>11.862</v>
      </c>
      <c r="BL37" s="43" t="n">
        <v>0</v>
      </c>
      <c r="BM37" s="37" t="n">
        <v>0.798</v>
      </c>
      <c r="BN37" s="43" t="n">
        <v>0.066</v>
      </c>
      <c r="BO37" s="37" t="n">
        <v>0</v>
      </c>
      <c r="BP37" s="38" t="n">
        <v>0</v>
      </c>
      <c r="BQ37" s="37" t="n">
        <v>0</v>
      </c>
      <c r="BR37" s="38" t="n">
        <v>-0.001</v>
      </c>
      <c r="BS37" s="37" t="n">
        <v>0</v>
      </c>
      <c r="BT37" s="38" t="n">
        <v>-0.004</v>
      </c>
      <c r="BU37" s="37" t="n">
        <v>-0.285</v>
      </c>
      <c r="BV37" s="38" t="n">
        <v>-0.209</v>
      </c>
      <c r="BW37" s="37" t="n">
        <v>-1.482</v>
      </c>
      <c r="BX37" s="38" t="n">
        <v>-43.388</v>
      </c>
      <c r="BY37" s="37" t="n">
        <v>0</v>
      </c>
      <c r="BZ37" s="38" t="n">
        <v>-0.328</v>
      </c>
      <c r="CA37" s="37" t="n">
        <v>-0.007</v>
      </c>
      <c r="CB37" s="38" t="n">
        <v>0</v>
      </c>
      <c r="CC37" s="37" t="n">
        <v>543.314</v>
      </c>
    </row>
    <row r="38" customFormat="false" ht="12.75" hidden="false" customHeight="false" outlineLevel="0" collapsed="false">
      <c r="A38" s="40" t="n">
        <v>26</v>
      </c>
      <c r="B38" s="40" t="s">
        <v>53</v>
      </c>
      <c r="C38" s="35" t="s">
        <v>108</v>
      </c>
      <c r="D38" s="36" t="n">
        <v>0.147</v>
      </c>
      <c r="E38" s="37" t="n">
        <v>0.045</v>
      </c>
      <c r="F38" s="36" t="n">
        <v>0.018</v>
      </c>
      <c r="G38" s="37" t="n">
        <v>0.015</v>
      </c>
      <c r="H38" s="36" t="n">
        <v>0.331</v>
      </c>
      <c r="I38" s="37" t="n">
        <v>0.005</v>
      </c>
      <c r="J38" s="36" t="n">
        <v>1.433</v>
      </c>
      <c r="K38" s="37" t="n">
        <v>0.029</v>
      </c>
      <c r="L38" s="36" t="n">
        <v>0.065</v>
      </c>
      <c r="M38" s="37" t="n">
        <v>0.26</v>
      </c>
      <c r="N38" s="36" t="n">
        <v>0.012</v>
      </c>
      <c r="O38" s="37" t="n">
        <v>1.465</v>
      </c>
      <c r="P38" s="36" t="n">
        <v>0.243</v>
      </c>
      <c r="Q38" s="37" t="n">
        <v>0.337</v>
      </c>
      <c r="R38" s="36" t="n">
        <v>0.371</v>
      </c>
      <c r="S38" s="37" t="n">
        <v>0.215</v>
      </c>
      <c r="T38" s="36" t="n">
        <v>0.643</v>
      </c>
      <c r="U38" s="37" t="n">
        <v>0</v>
      </c>
      <c r="V38" s="36" t="n">
        <v>1.098</v>
      </c>
      <c r="W38" s="37" t="n">
        <v>0.224</v>
      </c>
      <c r="X38" s="36" t="n">
        <v>0.037</v>
      </c>
      <c r="Y38" s="37" t="n">
        <v>0.677</v>
      </c>
      <c r="Z38" s="36" t="n">
        <v>0.273</v>
      </c>
      <c r="AA38" s="37" t="n">
        <v>0.218</v>
      </c>
      <c r="AB38" s="36" t="n">
        <v>0.622</v>
      </c>
      <c r="AC38" s="37" t="n">
        <v>0.591</v>
      </c>
      <c r="AD38" s="36" t="n">
        <v>0.825</v>
      </c>
      <c r="AE38" s="37" t="n">
        <v>1.385</v>
      </c>
      <c r="AF38" s="36" t="n">
        <v>0.232</v>
      </c>
      <c r="AG38" s="37" t="n">
        <v>0.863</v>
      </c>
      <c r="AH38" s="36" t="n">
        <v>0.343</v>
      </c>
      <c r="AI38" s="37" t="n">
        <v>0.036</v>
      </c>
      <c r="AJ38" s="42" t="n">
        <v>50.99</v>
      </c>
      <c r="AK38" s="37" t="n">
        <v>0</v>
      </c>
      <c r="AL38" s="42" t="n">
        <v>0</v>
      </c>
      <c r="AM38" s="37" t="n">
        <v>0</v>
      </c>
      <c r="AN38" s="42" t="n">
        <v>0</v>
      </c>
      <c r="AO38" s="37" t="n">
        <v>0</v>
      </c>
      <c r="AP38" s="42" t="n">
        <v>0</v>
      </c>
      <c r="AQ38" s="37" t="n">
        <v>2.117</v>
      </c>
      <c r="AR38" s="42" t="n">
        <v>0</v>
      </c>
      <c r="AS38" s="37" t="n">
        <v>0.042</v>
      </c>
      <c r="AT38" s="42" t="n">
        <v>0.694</v>
      </c>
      <c r="AU38" s="37" t="n">
        <v>0</v>
      </c>
      <c r="AV38" s="42" t="n">
        <v>0</v>
      </c>
      <c r="AW38" s="37" t="n">
        <v>0</v>
      </c>
      <c r="AX38" s="42" t="n">
        <v>0</v>
      </c>
      <c r="AY38" s="37" t="n">
        <v>0</v>
      </c>
      <c r="AZ38" s="42" t="n">
        <v>0</v>
      </c>
      <c r="BA38" s="37" t="n">
        <v>0</v>
      </c>
      <c r="BB38" s="42" t="n">
        <v>0</v>
      </c>
      <c r="BC38" s="37" t="n">
        <v>0.063</v>
      </c>
      <c r="BD38" s="43" t="n">
        <v>0.048</v>
      </c>
      <c r="BE38" s="37" t="n">
        <v>0.285</v>
      </c>
      <c r="BF38" s="43" t="n">
        <v>0.184</v>
      </c>
      <c r="BG38" s="37" t="n">
        <v>3.396</v>
      </c>
      <c r="BH38" s="43" t="n">
        <v>2.775</v>
      </c>
      <c r="BI38" s="37" t="n">
        <v>0.666</v>
      </c>
      <c r="BJ38" s="43" t="n">
        <v>0.585</v>
      </c>
      <c r="BK38" s="37" t="n">
        <v>1.717</v>
      </c>
      <c r="BL38" s="43" t="n">
        <v>0</v>
      </c>
      <c r="BM38" s="37" t="n">
        <v>0.146</v>
      </c>
      <c r="BN38" s="43" t="n">
        <v>0.01</v>
      </c>
      <c r="BO38" s="37" t="n">
        <v>0</v>
      </c>
      <c r="BP38" s="38" t="n">
        <v>0</v>
      </c>
      <c r="BQ38" s="37" t="n">
        <v>0</v>
      </c>
      <c r="BR38" s="38" t="n">
        <v>0</v>
      </c>
      <c r="BS38" s="37" t="n">
        <v>0</v>
      </c>
      <c r="BT38" s="38" t="n">
        <v>0</v>
      </c>
      <c r="BU38" s="37" t="n">
        <v>-0.053</v>
      </c>
      <c r="BV38" s="38" t="n">
        <v>-0.025</v>
      </c>
      <c r="BW38" s="37" t="n">
        <v>-0.102</v>
      </c>
      <c r="BX38" s="38" t="n">
        <v>-2.936</v>
      </c>
      <c r="BY38" s="37" t="n">
        <v>0</v>
      </c>
      <c r="BZ38" s="38" t="n">
        <v>-0.073</v>
      </c>
      <c r="CA38" s="37" t="n">
        <v>-0.018</v>
      </c>
      <c r="CB38" s="38" t="n">
        <v>0</v>
      </c>
      <c r="CC38" s="37" t="n">
        <v>73.566</v>
      </c>
    </row>
    <row r="39" customFormat="false" ht="12.75" hidden="false" customHeight="false" outlineLevel="0" collapsed="false">
      <c r="A39" s="34" t="n">
        <v>27</v>
      </c>
      <c r="B39" s="40" t="s">
        <v>54</v>
      </c>
      <c r="C39" s="35" t="s">
        <v>109</v>
      </c>
      <c r="D39" s="36" t="n">
        <v>0.036</v>
      </c>
      <c r="E39" s="37" t="n">
        <v>0.019</v>
      </c>
      <c r="F39" s="36" t="n">
        <v>0.03</v>
      </c>
      <c r="G39" s="37" t="n">
        <v>0.005</v>
      </c>
      <c r="H39" s="36" t="n">
        <v>0.092</v>
      </c>
      <c r="I39" s="37" t="n">
        <v>0.001</v>
      </c>
      <c r="J39" s="36" t="n">
        <v>0.149</v>
      </c>
      <c r="K39" s="37" t="n">
        <v>0.007</v>
      </c>
      <c r="L39" s="36" t="n">
        <v>0.018</v>
      </c>
      <c r="M39" s="37" t="n">
        <v>0.033</v>
      </c>
      <c r="N39" s="36" t="n">
        <v>0.003</v>
      </c>
      <c r="O39" s="37" t="n">
        <v>1.179</v>
      </c>
      <c r="P39" s="36" t="n">
        <v>0.045</v>
      </c>
      <c r="Q39" s="37" t="n">
        <v>0.065</v>
      </c>
      <c r="R39" s="36" t="n">
        <v>0.118</v>
      </c>
      <c r="S39" s="37" t="n">
        <v>0.06</v>
      </c>
      <c r="T39" s="36" t="n">
        <v>0.167</v>
      </c>
      <c r="U39" s="37" t="n">
        <v>0</v>
      </c>
      <c r="V39" s="36" t="n">
        <v>0.259</v>
      </c>
      <c r="W39" s="37" t="n">
        <v>0.063</v>
      </c>
      <c r="X39" s="36" t="n">
        <v>0.014</v>
      </c>
      <c r="Y39" s="37" t="n">
        <v>0.065</v>
      </c>
      <c r="Z39" s="36" t="n">
        <v>0.584</v>
      </c>
      <c r="AA39" s="37" t="n">
        <v>0.077</v>
      </c>
      <c r="AB39" s="36" t="n">
        <v>0.193</v>
      </c>
      <c r="AC39" s="37" t="n">
        <v>0.47</v>
      </c>
      <c r="AD39" s="36" t="n">
        <v>0.657</v>
      </c>
      <c r="AE39" s="37" t="n">
        <v>0.236</v>
      </c>
      <c r="AF39" s="36" t="n">
        <v>0.444</v>
      </c>
      <c r="AG39" s="37" t="n">
        <v>0.095</v>
      </c>
      <c r="AH39" s="36" t="n">
        <v>0.204</v>
      </c>
      <c r="AI39" s="37" t="n">
        <v>0.01</v>
      </c>
      <c r="AJ39" s="42" t="n">
        <v>42.388</v>
      </c>
      <c r="AK39" s="37" t="n">
        <v>0</v>
      </c>
      <c r="AL39" s="42" t="n">
        <v>0</v>
      </c>
      <c r="AM39" s="37" t="n">
        <v>0</v>
      </c>
      <c r="AN39" s="42" t="n">
        <v>0</v>
      </c>
      <c r="AO39" s="37" t="n">
        <v>0</v>
      </c>
      <c r="AP39" s="42" t="n">
        <v>0</v>
      </c>
      <c r="AQ39" s="37" t="n">
        <v>0.308</v>
      </c>
      <c r="AR39" s="42" t="n">
        <v>0</v>
      </c>
      <c r="AS39" s="37" t="n">
        <v>0.001</v>
      </c>
      <c r="AT39" s="42" t="n">
        <v>0.029</v>
      </c>
      <c r="AU39" s="37" t="n">
        <v>0</v>
      </c>
      <c r="AV39" s="42" t="n">
        <v>0</v>
      </c>
      <c r="AW39" s="37" t="n">
        <v>0</v>
      </c>
      <c r="AX39" s="42" t="n">
        <v>0</v>
      </c>
      <c r="AY39" s="37" t="n">
        <v>0</v>
      </c>
      <c r="AZ39" s="42" t="n">
        <v>0</v>
      </c>
      <c r="BA39" s="37" t="n">
        <v>0</v>
      </c>
      <c r="BB39" s="42" t="n">
        <v>0</v>
      </c>
      <c r="BC39" s="37" t="n">
        <v>0.05</v>
      </c>
      <c r="BD39" s="43" t="n">
        <v>0.025</v>
      </c>
      <c r="BE39" s="37" t="n">
        <v>0.209</v>
      </c>
      <c r="BF39" s="43" t="n">
        <v>0.133</v>
      </c>
      <c r="BG39" s="37" t="n">
        <v>2.372</v>
      </c>
      <c r="BH39" s="43" t="n">
        <v>1.784</v>
      </c>
      <c r="BI39" s="37" t="n">
        <v>0.456</v>
      </c>
      <c r="BJ39" s="43" t="n">
        <v>0.398</v>
      </c>
      <c r="BK39" s="37" t="n">
        <v>1.297</v>
      </c>
      <c r="BL39" s="43" t="n">
        <v>0</v>
      </c>
      <c r="BM39" s="37" t="n">
        <v>0.104</v>
      </c>
      <c r="BN39" s="43" t="n">
        <v>0.004</v>
      </c>
      <c r="BO39" s="37" t="n">
        <v>0</v>
      </c>
      <c r="BP39" s="38" t="n">
        <v>0</v>
      </c>
      <c r="BQ39" s="37" t="n">
        <v>0</v>
      </c>
      <c r="BR39" s="38" t="n">
        <v>0</v>
      </c>
      <c r="BS39" s="37" t="n">
        <v>0</v>
      </c>
      <c r="BT39" s="38" t="n">
        <v>0</v>
      </c>
      <c r="BU39" s="37" t="n">
        <v>-0.053</v>
      </c>
      <c r="BV39" s="38" t="n">
        <v>-0.019</v>
      </c>
      <c r="BW39" s="37" t="n">
        <v>-0.156</v>
      </c>
      <c r="BX39" s="38" t="n">
        <v>-3.459</v>
      </c>
      <c r="BY39" s="37" t="n">
        <v>0</v>
      </c>
      <c r="BZ39" s="38" t="n">
        <v>-0.009</v>
      </c>
      <c r="CA39" s="37" t="n">
        <v>-0.001</v>
      </c>
      <c r="CB39" s="38" t="n">
        <v>0</v>
      </c>
      <c r="CC39" s="37" t="n">
        <v>51.26</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001</v>
      </c>
      <c r="E42" s="37" t="n">
        <v>0</v>
      </c>
      <c r="F42" s="36" t="n">
        <v>0</v>
      </c>
      <c r="G42" s="37" t="n">
        <v>0</v>
      </c>
      <c r="H42" s="36" t="n">
        <v>0.002</v>
      </c>
      <c r="I42" s="37" t="n">
        <v>0</v>
      </c>
      <c r="J42" s="36" t="n">
        <v>0.01</v>
      </c>
      <c r="K42" s="37" t="n">
        <v>0</v>
      </c>
      <c r="L42" s="36" t="n">
        <v>0</v>
      </c>
      <c r="M42" s="37" t="n">
        <v>0.002</v>
      </c>
      <c r="N42" s="36" t="n">
        <v>0</v>
      </c>
      <c r="O42" s="37" t="n">
        <v>0.01</v>
      </c>
      <c r="P42" s="36" t="n">
        <v>0.002</v>
      </c>
      <c r="Q42" s="37" t="n">
        <v>0.002</v>
      </c>
      <c r="R42" s="36" t="n">
        <v>0.003</v>
      </c>
      <c r="S42" s="37" t="n">
        <v>0.002</v>
      </c>
      <c r="T42" s="36" t="n">
        <v>0.005</v>
      </c>
      <c r="U42" s="37" t="n">
        <v>0</v>
      </c>
      <c r="V42" s="36" t="n">
        <v>0.008</v>
      </c>
      <c r="W42" s="37" t="n">
        <v>0.002</v>
      </c>
      <c r="X42" s="36" t="n">
        <v>0</v>
      </c>
      <c r="Y42" s="37" t="n">
        <v>0.005</v>
      </c>
      <c r="Z42" s="36" t="n">
        <v>0.002</v>
      </c>
      <c r="AA42" s="37" t="n">
        <v>0.002</v>
      </c>
      <c r="AB42" s="36" t="n">
        <v>0.004</v>
      </c>
      <c r="AC42" s="37" t="n">
        <v>0.004</v>
      </c>
      <c r="AD42" s="36" t="n">
        <v>0.006</v>
      </c>
      <c r="AE42" s="37" t="n">
        <v>0.01</v>
      </c>
      <c r="AF42" s="36" t="n">
        <v>0.002</v>
      </c>
      <c r="AG42" s="37" t="n">
        <v>0.006</v>
      </c>
      <c r="AH42" s="36" t="n">
        <v>0.002</v>
      </c>
      <c r="AI42" s="37" t="n">
        <v>0</v>
      </c>
      <c r="AJ42" s="42" t="n">
        <v>0.36</v>
      </c>
      <c r="AK42" s="37" t="n">
        <v>0</v>
      </c>
      <c r="AL42" s="42" t="n">
        <v>0</v>
      </c>
      <c r="AM42" s="37" t="n">
        <v>0</v>
      </c>
      <c r="AN42" s="42" t="n">
        <v>0</v>
      </c>
      <c r="AO42" s="37" t="n">
        <v>0</v>
      </c>
      <c r="AP42" s="42" t="n">
        <v>0</v>
      </c>
      <c r="AQ42" s="37" t="n">
        <v>0.015</v>
      </c>
      <c r="AR42" s="42" t="n">
        <v>0</v>
      </c>
      <c r="AS42" s="37" t="n">
        <v>0</v>
      </c>
      <c r="AT42" s="42" t="n">
        <v>0.005</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061</v>
      </c>
      <c r="CA42" s="37" t="n">
        <v>-0.412</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8.005</v>
      </c>
      <c r="E53" s="37" t="n">
        <v>14.336</v>
      </c>
      <c r="F53" s="36" t="n">
        <v>10.301</v>
      </c>
      <c r="G53" s="37" t="n">
        <v>2.918</v>
      </c>
      <c r="H53" s="36" t="n">
        <v>29.245</v>
      </c>
      <c r="I53" s="37" t="n">
        <v>0.988</v>
      </c>
      <c r="J53" s="36" t="n">
        <v>333.728</v>
      </c>
      <c r="K53" s="37" t="n">
        <v>2.305</v>
      </c>
      <c r="L53" s="36" t="n">
        <v>6.416</v>
      </c>
      <c r="M53" s="37" t="n">
        <v>107.741</v>
      </c>
      <c r="N53" s="36" t="n">
        <v>7.111</v>
      </c>
      <c r="O53" s="37" t="n">
        <v>354.976</v>
      </c>
      <c r="P53" s="36" t="n">
        <v>18.31</v>
      </c>
      <c r="Q53" s="37" t="n">
        <v>22.746</v>
      </c>
      <c r="R53" s="36" t="n">
        <v>65.392</v>
      </c>
      <c r="S53" s="37" t="n">
        <v>27.923</v>
      </c>
      <c r="T53" s="36" t="n">
        <v>82.56</v>
      </c>
      <c r="U53" s="37" t="n">
        <v>0</v>
      </c>
      <c r="V53" s="36" t="n">
        <v>106.085</v>
      </c>
      <c r="W53" s="37" t="n">
        <v>41.89</v>
      </c>
      <c r="X53" s="36" t="n">
        <v>7.796</v>
      </c>
      <c r="Y53" s="37" t="n">
        <v>89.657</v>
      </c>
      <c r="Z53" s="36" t="n">
        <v>46.695</v>
      </c>
      <c r="AA53" s="37" t="n">
        <v>499.955</v>
      </c>
      <c r="AB53" s="36" t="n">
        <v>89.215</v>
      </c>
      <c r="AC53" s="37" t="n">
        <v>72.192</v>
      </c>
      <c r="AD53" s="36" t="n">
        <v>87.651</v>
      </c>
      <c r="AE53" s="37" t="n">
        <v>188.116</v>
      </c>
      <c r="AF53" s="36" t="n">
        <v>56.708</v>
      </c>
      <c r="AG53" s="37" t="n">
        <v>285.123</v>
      </c>
      <c r="AH53" s="36" t="n">
        <v>44.013</v>
      </c>
      <c r="AI53" s="37" t="n">
        <v>4.593</v>
      </c>
      <c r="AJ53" s="42" t="n">
        <v>12603.808</v>
      </c>
      <c r="AK53" s="37" t="n">
        <v>0</v>
      </c>
      <c r="AL53" s="42" t="n">
        <v>0</v>
      </c>
      <c r="AM53" s="37" t="n">
        <v>0</v>
      </c>
      <c r="AN53" s="42" t="n">
        <v>0</v>
      </c>
      <c r="AO53" s="37" t="n">
        <v>0</v>
      </c>
      <c r="AP53" s="42" t="n">
        <v>0</v>
      </c>
      <c r="AQ53" s="37" t="n">
        <v>504.769</v>
      </c>
      <c r="AR53" s="42" t="n">
        <v>0</v>
      </c>
      <c r="AS53" s="37" t="n">
        <v>7.787</v>
      </c>
      <c r="AT53" s="42" t="n">
        <v>84.303</v>
      </c>
      <c r="AU53" s="37" t="n">
        <v>0</v>
      </c>
      <c r="AV53" s="42" t="n">
        <v>0</v>
      </c>
      <c r="AW53" s="37" t="n">
        <v>0</v>
      </c>
      <c r="AX53" s="42" t="n">
        <v>0</v>
      </c>
      <c r="AY53" s="37" t="n">
        <v>0</v>
      </c>
      <c r="AZ53" s="42" t="n">
        <v>0</v>
      </c>
      <c r="BA53" s="37" t="n">
        <v>0</v>
      </c>
      <c r="BB53" s="42" t="n">
        <v>0</v>
      </c>
      <c r="BC53" s="37" t="n">
        <v>19.14</v>
      </c>
      <c r="BD53" s="43" t="n">
        <v>12.794</v>
      </c>
      <c r="BE53" s="37" t="n">
        <v>86.632</v>
      </c>
      <c r="BF53" s="43" t="n">
        <v>46.728</v>
      </c>
      <c r="BG53" s="37" t="n">
        <v>925.371</v>
      </c>
      <c r="BH53" s="43" t="n">
        <v>744.468</v>
      </c>
      <c r="BI53" s="37" t="n">
        <v>157.868</v>
      </c>
      <c r="BJ53" s="43" t="n">
        <v>128.994</v>
      </c>
      <c r="BK53" s="37" t="n">
        <v>418.423</v>
      </c>
      <c r="BL53" s="43" t="n">
        <v>0</v>
      </c>
      <c r="BM53" s="37" t="n">
        <v>31.655</v>
      </c>
      <c r="BN53" s="43" t="n">
        <v>2.349</v>
      </c>
      <c r="BO53" s="37" t="n">
        <v>0</v>
      </c>
      <c r="BP53" s="38" t="n">
        <v>-0.014</v>
      </c>
      <c r="BQ53" s="37" t="n">
        <v>-0.007</v>
      </c>
      <c r="BR53" s="38" t="n">
        <v>-0.045</v>
      </c>
      <c r="BS53" s="37" t="n">
        <v>-0.019</v>
      </c>
      <c r="BT53" s="38" t="n">
        <v>-0.101</v>
      </c>
      <c r="BU53" s="37" t="n">
        <v>-9.905</v>
      </c>
      <c r="BV53" s="38" t="n">
        <v>-5.267</v>
      </c>
      <c r="BW53" s="37" t="n">
        <v>-32.35</v>
      </c>
      <c r="BX53" s="38" t="n">
        <v>-806.808</v>
      </c>
      <c r="BY53" s="37" t="n">
        <v>0</v>
      </c>
      <c r="BZ53" s="38" t="n">
        <v>-11.357</v>
      </c>
      <c r="CA53" s="37" t="n">
        <v>-1.443</v>
      </c>
      <c r="CB53" s="38" t="n">
        <v>0</v>
      </c>
      <c r="CC53" s="37" t="n">
        <v>17642.463</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28</v>
      </c>
      <c r="E13" s="37" t="n">
        <v>0.1</v>
      </c>
      <c r="F13" s="36" t="n">
        <v>0.013</v>
      </c>
      <c r="G13" s="37" t="n">
        <v>0.028</v>
      </c>
      <c r="H13" s="36" t="n">
        <v>0.511</v>
      </c>
      <c r="I13" s="37" t="n">
        <v>0.081</v>
      </c>
      <c r="J13" s="36" t="n">
        <v>0.33</v>
      </c>
      <c r="K13" s="37" t="n">
        <v>0.146</v>
      </c>
      <c r="L13" s="36" t="n">
        <v>0.803</v>
      </c>
      <c r="M13" s="37" t="n">
        <v>0.196</v>
      </c>
      <c r="N13" s="36" t="n">
        <v>0.013</v>
      </c>
      <c r="O13" s="37" t="n">
        <v>3.845</v>
      </c>
      <c r="P13" s="36" t="n">
        <v>0.135</v>
      </c>
      <c r="Q13" s="37" t="n">
        <v>0.089</v>
      </c>
      <c r="R13" s="36" t="n">
        <v>0.841</v>
      </c>
      <c r="S13" s="37" t="n">
        <v>0.056</v>
      </c>
      <c r="T13" s="36" t="n">
        <v>0.237</v>
      </c>
      <c r="U13" s="37" t="n">
        <v>0</v>
      </c>
      <c r="V13" s="36" t="n">
        <v>0.118</v>
      </c>
      <c r="W13" s="37" t="n">
        <v>0.121</v>
      </c>
      <c r="X13" s="36" t="n">
        <v>0.007</v>
      </c>
      <c r="Y13" s="37" t="n">
        <v>0.104</v>
      </c>
      <c r="Z13" s="36" t="n">
        <v>0.037</v>
      </c>
      <c r="AA13" s="37" t="n">
        <v>0.791</v>
      </c>
      <c r="AB13" s="36" t="n">
        <v>0.141</v>
      </c>
      <c r="AC13" s="37" t="n">
        <v>0.065</v>
      </c>
      <c r="AD13" s="36" t="n">
        <v>0.111</v>
      </c>
      <c r="AE13" s="37" t="n">
        <v>0.123</v>
      </c>
      <c r="AF13" s="36" t="n">
        <v>0.055</v>
      </c>
      <c r="AG13" s="37" t="n">
        <v>0.086</v>
      </c>
      <c r="AH13" s="36" t="n">
        <v>0.071</v>
      </c>
      <c r="AI13" s="37" t="n">
        <v>0.004</v>
      </c>
      <c r="AJ13" s="38" t="n">
        <v>7.707</v>
      </c>
      <c r="AK13" s="37" t="n">
        <v>0</v>
      </c>
      <c r="AL13" s="38" t="n">
        <v>0</v>
      </c>
      <c r="AM13" s="37" t="n">
        <v>0.028</v>
      </c>
      <c r="AN13" s="38" t="n">
        <v>0</v>
      </c>
      <c r="AO13" s="37" t="n">
        <v>0</v>
      </c>
      <c r="AP13" s="38" t="n">
        <v>0</v>
      </c>
      <c r="AQ13" s="37" t="n">
        <v>0.523</v>
      </c>
      <c r="AR13" s="38" t="n">
        <v>0</v>
      </c>
      <c r="AS13" s="37" t="n">
        <v>0.001</v>
      </c>
      <c r="AT13" s="38" t="n">
        <v>0.028</v>
      </c>
      <c r="AU13" s="37" t="n">
        <v>0</v>
      </c>
      <c r="AV13" s="38" t="n">
        <v>0</v>
      </c>
      <c r="AW13" s="37" t="n">
        <v>0</v>
      </c>
      <c r="AX13" s="38" t="n">
        <v>0</v>
      </c>
      <c r="AY13" s="37" t="n">
        <v>0</v>
      </c>
      <c r="AZ13" s="38" t="n">
        <v>4.037</v>
      </c>
      <c r="BA13" s="37" t="n">
        <v>0.048</v>
      </c>
      <c r="BB13" s="38" t="n">
        <v>0</v>
      </c>
      <c r="BC13" s="37" t="n">
        <v>0.006</v>
      </c>
      <c r="BD13" s="36" t="n">
        <v>0.002</v>
      </c>
      <c r="BE13" s="37" t="n">
        <v>0.048</v>
      </c>
      <c r="BF13" s="36" t="n">
        <v>0.032</v>
      </c>
      <c r="BG13" s="37" t="n">
        <v>0.373</v>
      </c>
      <c r="BH13" s="36" t="n">
        <v>0.897</v>
      </c>
      <c r="BI13" s="37" t="n">
        <v>0.118</v>
      </c>
      <c r="BJ13" s="36" t="n">
        <v>0.124</v>
      </c>
      <c r="BK13" s="37" t="n">
        <v>0.692</v>
      </c>
      <c r="BL13" s="36" t="n">
        <v>0</v>
      </c>
      <c r="BM13" s="37" t="n">
        <v>0.05</v>
      </c>
      <c r="BN13" s="36" t="n">
        <v>0.002</v>
      </c>
      <c r="BO13" s="37" t="n">
        <v>0</v>
      </c>
      <c r="BP13" s="38" t="n">
        <v>-0.001</v>
      </c>
      <c r="BQ13" s="37" t="n">
        <v>-0.005</v>
      </c>
      <c r="BR13" s="38" t="n">
        <v>-0.02</v>
      </c>
      <c r="BS13" s="37" t="n">
        <v>-0.002</v>
      </c>
      <c r="BT13" s="38" t="n">
        <v>-0.313</v>
      </c>
      <c r="BU13" s="37" t="n">
        <v>-1.808</v>
      </c>
      <c r="BV13" s="38" t="n">
        <v>-0.588</v>
      </c>
      <c r="BW13" s="37" t="n">
        <v>-0.772</v>
      </c>
      <c r="BX13" s="38" t="n">
        <v>-7.476</v>
      </c>
      <c r="BY13" s="37" t="n">
        <v>0</v>
      </c>
      <c r="BZ13" s="38" t="n">
        <v>0</v>
      </c>
      <c r="CA13" s="37" t="n">
        <v>0</v>
      </c>
      <c r="CB13" s="38" t="n">
        <v>0</v>
      </c>
      <c r="CC13" s="37" t="n">
        <v>13.267</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458</v>
      </c>
      <c r="E16" s="37" t="n">
        <v>0.164</v>
      </c>
      <c r="F16" s="36" t="n">
        <v>0.021</v>
      </c>
      <c r="G16" s="37" t="n">
        <v>0.046</v>
      </c>
      <c r="H16" s="36" t="n">
        <v>0.838</v>
      </c>
      <c r="I16" s="37" t="n">
        <v>0.132</v>
      </c>
      <c r="J16" s="36" t="n">
        <v>0.541</v>
      </c>
      <c r="K16" s="37" t="n">
        <v>0.239</v>
      </c>
      <c r="L16" s="36" t="n">
        <v>1.315</v>
      </c>
      <c r="M16" s="37" t="n">
        <v>0.321</v>
      </c>
      <c r="N16" s="36" t="n">
        <v>0.022</v>
      </c>
      <c r="O16" s="37" t="n">
        <v>6.299</v>
      </c>
      <c r="P16" s="36" t="n">
        <v>0.222</v>
      </c>
      <c r="Q16" s="37" t="n">
        <v>0.146</v>
      </c>
      <c r="R16" s="36" t="n">
        <v>1.377</v>
      </c>
      <c r="S16" s="37" t="n">
        <v>0.092</v>
      </c>
      <c r="T16" s="36" t="n">
        <v>0.388</v>
      </c>
      <c r="U16" s="37" t="n">
        <v>0</v>
      </c>
      <c r="V16" s="36" t="n">
        <v>0.193</v>
      </c>
      <c r="W16" s="37" t="n">
        <v>0.198</v>
      </c>
      <c r="X16" s="36" t="n">
        <v>0.012</v>
      </c>
      <c r="Y16" s="37" t="n">
        <v>0.17</v>
      </c>
      <c r="Z16" s="36" t="n">
        <v>0.061</v>
      </c>
      <c r="AA16" s="37" t="n">
        <v>1.296</v>
      </c>
      <c r="AB16" s="36" t="n">
        <v>0.231</v>
      </c>
      <c r="AC16" s="37" t="n">
        <v>0.106</v>
      </c>
      <c r="AD16" s="36" t="n">
        <v>0.181</v>
      </c>
      <c r="AE16" s="37" t="n">
        <v>0.201</v>
      </c>
      <c r="AF16" s="36" t="n">
        <v>0.089</v>
      </c>
      <c r="AG16" s="37" t="n">
        <v>0.142</v>
      </c>
      <c r="AH16" s="36" t="n">
        <v>0.116</v>
      </c>
      <c r="AI16" s="37" t="n">
        <v>0.006</v>
      </c>
      <c r="AJ16" s="38" t="n">
        <v>12.625</v>
      </c>
      <c r="AK16" s="37" t="n">
        <v>0</v>
      </c>
      <c r="AL16" s="38" t="n">
        <v>0</v>
      </c>
      <c r="AM16" s="37" t="n">
        <v>0.046</v>
      </c>
      <c r="AN16" s="38" t="n">
        <v>0</v>
      </c>
      <c r="AO16" s="37" t="n">
        <v>0</v>
      </c>
      <c r="AP16" s="38" t="n">
        <v>0</v>
      </c>
      <c r="AQ16" s="37" t="n">
        <v>0.856</v>
      </c>
      <c r="AR16" s="38" t="n">
        <v>0</v>
      </c>
      <c r="AS16" s="37" t="n">
        <v>0.001</v>
      </c>
      <c r="AT16" s="38" t="n">
        <v>0.045</v>
      </c>
      <c r="AU16" s="37" t="n">
        <v>0</v>
      </c>
      <c r="AV16" s="38" t="n">
        <v>0</v>
      </c>
      <c r="AW16" s="37" t="n">
        <v>0</v>
      </c>
      <c r="AX16" s="38" t="n">
        <v>0</v>
      </c>
      <c r="AY16" s="37" t="n">
        <v>0</v>
      </c>
      <c r="AZ16" s="38" t="n">
        <v>13.495</v>
      </c>
      <c r="BA16" s="37" t="n">
        <v>0.161</v>
      </c>
      <c r="BB16" s="38" t="n">
        <v>0</v>
      </c>
      <c r="BC16" s="37" t="n">
        <v>0.02</v>
      </c>
      <c r="BD16" s="36" t="n">
        <v>0.007</v>
      </c>
      <c r="BE16" s="37" t="n">
        <v>0.159</v>
      </c>
      <c r="BF16" s="36" t="n">
        <v>0.108</v>
      </c>
      <c r="BG16" s="37" t="n">
        <v>1.246</v>
      </c>
      <c r="BH16" s="36" t="n">
        <v>3</v>
      </c>
      <c r="BI16" s="37" t="n">
        <v>0.393</v>
      </c>
      <c r="BJ16" s="36" t="n">
        <v>0.414</v>
      </c>
      <c r="BK16" s="37" t="n">
        <v>2.315</v>
      </c>
      <c r="BL16" s="36" t="n">
        <v>0</v>
      </c>
      <c r="BM16" s="37" t="n">
        <v>0.167</v>
      </c>
      <c r="BN16" s="36" t="n">
        <v>0.005</v>
      </c>
      <c r="BO16" s="37" t="n">
        <v>0</v>
      </c>
      <c r="BP16" s="38" t="n">
        <v>0</v>
      </c>
      <c r="BQ16" s="37" t="n">
        <v>0</v>
      </c>
      <c r="BR16" s="38" t="n">
        <v>-0.005</v>
      </c>
      <c r="BS16" s="37" t="n">
        <v>-0.002</v>
      </c>
      <c r="BT16" s="38" t="n">
        <v>-0.076</v>
      </c>
      <c r="BU16" s="37" t="n">
        <v>-0.591</v>
      </c>
      <c r="BV16" s="38" t="n">
        <v>-0.133</v>
      </c>
      <c r="BW16" s="37" t="n">
        <v>-0.084</v>
      </c>
      <c r="BX16" s="38" t="n">
        <v>-6.607</v>
      </c>
      <c r="BY16" s="37" t="n">
        <v>0</v>
      </c>
      <c r="BZ16" s="38" t="n">
        <v>-0.1</v>
      </c>
      <c r="CA16" s="37" t="n">
        <v>0</v>
      </c>
      <c r="CB16" s="38" t="n">
        <v>0</v>
      </c>
      <c r="CC16" s="37" t="n">
        <v>43.088</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001</v>
      </c>
      <c r="I24" s="37" t="n">
        <v>0</v>
      </c>
      <c r="J24" s="36" t="n">
        <v>0.001</v>
      </c>
      <c r="K24" s="37" t="n">
        <v>0</v>
      </c>
      <c r="L24" s="36" t="n">
        <v>0.002</v>
      </c>
      <c r="M24" s="37" t="n">
        <v>0</v>
      </c>
      <c r="N24" s="36" t="n">
        <v>0</v>
      </c>
      <c r="O24" s="37" t="n">
        <v>0.156</v>
      </c>
      <c r="P24" s="36" t="n">
        <v>0</v>
      </c>
      <c r="Q24" s="37" t="n">
        <v>0</v>
      </c>
      <c r="R24" s="36" t="n">
        <v>0.004</v>
      </c>
      <c r="S24" s="37" t="n">
        <v>0</v>
      </c>
      <c r="T24" s="36" t="n">
        <v>0.001</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003</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148</v>
      </c>
      <c r="BA24" s="37" t="n">
        <v>0</v>
      </c>
      <c r="BB24" s="38" t="n">
        <v>0</v>
      </c>
      <c r="BC24" s="37" t="n">
        <v>0</v>
      </c>
      <c r="BD24" s="36" t="n">
        <v>0</v>
      </c>
      <c r="BE24" s="37" t="n">
        <v>0</v>
      </c>
      <c r="BF24" s="36" t="n">
        <v>0.001</v>
      </c>
      <c r="BG24" s="37" t="n">
        <v>0.005</v>
      </c>
      <c r="BH24" s="36" t="n">
        <v>0.01</v>
      </c>
      <c r="BI24" s="37" t="n">
        <v>0.004</v>
      </c>
      <c r="BJ24" s="36" t="n">
        <v>0.011</v>
      </c>
      <c r="BK24" s="37" t="n">
        <v>0.065</v>
      </c>
      <c r="BL24" s="36" t="n">
        <v>0</v>
      </c>
      <c r="BM24" s="37" t="n">
        <v>0.001</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417</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31.237</v>
      </c>
      <c r="E27" s="37" t="n">
        <v>14.618</v>
      </c>
      <c r="F27" s="36" t="n">
        <v>1.631</v>
      </c>
      <c r="G27" s="37" t="n">
        <v>3.848</v>
      </c>
      <c r="H27" s="36" t="n">
        <v>73.777</v>
      </c>
      <c r="I27" s="37" t="n">
        <v>4.61</v>
      </c>
      <c r="J27" s="36" t="n">
        <v>193.647</v>
      </c>
      <c r="K27" s="37" t="n">
        <v>45.487</v>
      </c>
      <c r="L27" s="36" t="n">
        <v>111.618</v>
      </c>
      <c r="M27" s="37" t="n">
        <v>45.481</v>
      </c>
      <c r="N27" s="36" t="n">
        <v>1.26</v>
      </c>
      <c r="O27" s="37" t="n">
        <v>976.245</v>
      </c>
      <c r="P27" s="36" t="n">
        <v>13.445</v>
      </c>
      <c r="Q27" s="37" t="n">
        <v>9.08</v>
      </c>
      <c r="R27" s="36" t="n">
        <v>73.514</v>
      </c>
      <c r="S27" s="37" t="n">
        <v>21.458</v>
      </c>
      <c r="T27" s="36" t="n">
        <v>25.533</v>
      </c>
      <c r="U27" s="37" t="n">
        <v>0</v>
      </c>
      <c r="V27" s="36" t="n">
        <v>19.446</v>
      </c>
      <c r="W27" s="37" t="n">
        <v>13.735</v>
      </c>
      <c r="X27" s="36" t="n">
        <v>1.344</v>
      </c>
      <c r="Y27" s="37" t="n">
        <v>11.13</v>
      </c>
      <c r="Z27" s="36" t="n">
        <v>5.994</v>
      </c>
      <c r="AA27" s="37" t="n">
        <v>67.38</v>
      </c>
      <c r="AB27" s="36" t="n">
        <v>16.399</v>
      </c>
      <c r="AC27" s="37" t="n">
        <v>10.302</v>
      </c>
      <c r="AD27" s="36" t="n">
        <v>14.547</v>
      </c>
      <c r="AE27" s="37" t="n">
        <v>14.845</v>
      </c>
      <c r="AF27" s="36" t="n">
        <v>5.27</v>
      </c>
      <c r="AG27" s="37" t="n">
        <v>7.439</v>
      </c>
      <c r="AH27" s="36" t="n">
        <v>8.405</v>
      </c>
      <c r="AI27" s="37" t="n">
        <v>0.836</v>
      </c>
      <c r="AJ27" s="38" t="n">
        <v>849.786</v>
      </c>
      <c r="AK27" s="37" t="n">
        <v>0</v>
      </c>
      <c r="AL27" s="38" t="n">
        <v>0</v>
      </c>
      <c r="AM27" s="37" t="n">
        <v>1.392</v>
      </c>
      <c r="AN27" s="38" t="n">
        <v>0</v>
      </c>
      <c r="AO27" s="37" t="n">
        <v>0</v>
      </c>
      <c r="AP27" s="38" t="n">
        <v>0</v>
      </c>
      <c r="AQ27" s="37" t="n">
        <v>128.852</v>
      </c>
      <c r="AR27" s="38" t="n">
        <v>0</v>
      </c>
      <c r="AS27" s="37" t="n">
        <v>2.082</v>
      </c>
      <c r="AT27" s="38" t="n">
        <v>15.058</v>
      </c>
      <c r="AU27" s="37" t="n">
        <v>0.465</v>
      </c>
      <c r="AV27" s="38" t="n">
        <v>0</v>
      </c>
      <c r="AW27" s="37" t="n">
        <v>0.076</v>
      </c>
      <c r="AX27" s="38" t="n">
        <v>0</v>
      </c>
      <c r="AY27" s="37" t="n">
        <v>0</v>
      </c>
      <c r="AZ27" s="38" t="n">
        <v>2077.059</v>
      </c>
      <c r="BA27" s="37" t="n">
        <v>25.935</v>
      </c>
      <c r="BB27" s="38" t="n">
        <v>0</v>
      </c>
      <c r="BC27" s="37" t="n">
        <v>1.796</v>
      </c>
      <c r="BD27" s="36" t="n">
        <v>1.359</v>
      </c>
      <c r="BE27" s="37" t="n">
        <v>18.486</v>
      </c>
      <c r="BF27" s="36" t="n">
        <v>16.733</v>
      </c>
      <c r="BG27" s="37" t="n">
        <v>205.802</v>
      </c>
      <c r="BH27" s="36" t="n">
        <v>244.63</v>
      </c>
      <c r="BI27" s="37" t="n">
        <v>73.348</v>
      </c>
      <c r="BJ27" s="36" t="n">
        <v>57.299</v>
      </c>
      <c r="BK27" s="37" t="n">
        <v>302.533</v>
      </c>
      <c r="BL27" s="36" t="n">
        <v>0</v>
      </c>
      <c r="BM27" s="37" t="n">
        <v>16.079</v>
      </c>
      <c r="BN27" s="36" t="n">
        <v>0.62</v>
      </c>
      <c r="BO27" s="37" t="n">
        <v>0</v>
      </c>
      <c r="BP27" s="38" t="n">
        <v>-0.207</v>
      </c>
      <c r="BQ27" s="37" t="n">
        <v>-0.183</v>
      </c>
      <c r="BR27" s="38" t="n">
        <v>-2.266</v>
      </c>
      <c r="BS27" s="37" t="n">
        <v>-2.277</v>
      </c>
      <c r="BT27" s="38" t="n">
        <v>-111.018</v>
      </c>
      <c r="BU27" s="37" t="n">
        <v>-285.318</v>
      </c>
      <c r="BV27" s="38" t="n">
        <v>-86.832</v>
      </c>
      <c r="BW27" s="37" t="n">
        <v>-44.869</v>
      </c>
      <c r="BX27" s="38" t="n">
        <v>-458.29</v>
      </c>
      <c r="BY27" s="37" t="n">
        <v>0</v>
      </c>
      <c r="BZ27" s="38" t="n">
        <v>-3.548</v>
      </c>
      <c r="CA27" s="37" t="n">
        <v>-0.386</v>
      </c>
      <c r="CB27" s="38" t="n">
        <v>0</v>
      </c>
      <c r="CC27" s="37" t="n">
        <v>4887.757</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14</v>
      </c>
      <c r="E41" s="37" t="n">
        <v>0.017</v>
      </c>
      <c r="F41" s="36" t="n">
        <v>0.001</v>
      </c>
      <c r="G41" s="37" t="n">
        <v>0.006</v>
      </c>
      <c r="H41" s="36" t="n">
        <v>0.062</v>
      </c>
      <c r="I41" s="37" t="n">
        <v>0.003</v>
      </c>
      <c r="J41" s="36" t="n">
        <v>0.072</v>
      </c>
      <c r="K41" s="37" t="n">
        <v>0.022</v>
      </c>
      <c r="L41" s="36" t="n">
        <v>0.111</v>
      </c>
      <c r="M41" s="37" t="n">
        <v>0.025</v>
      </c>
      <c r="N41" s="36" t="n">
        <v>0.001</v>
      </c>
      <c r="O41" s="37" t="n">
        <v>7.874</v>
      </c>
      <c r="P41" s="36" t="n">
        <v>0.014</v>
      </c>
      <c r="Q41" s="37" t="n">
        <v>0.008</v>
      </c>
      <c r="R41" s="36" t="n">
        <v>0.213</v>
      </c>
      <c r="S41" s="37" t="n">
        <v>0.022</v>
      </c>
      <c r="T41" s="36" t="n">
        <v>0.029</v>
      </c>
      <c r="U41" s="37" t="n">
        <v>0</v>
      </c>
      <c r="V41" s="36" t="n">
        <v>0.01</v>
      </c>
      <c r="W41" s="37" t="n">
        <v>0.007</v>
      </c>
      <c r="X41" s="36" t="n">
        <v>0.001</v>
      </c>
      <c r="Y41" s="37" t="n">
        <v>0.009</v>
      </c>
      <c r="Z41" s="36" t="n">
        <v>0.002</v>
      </c>
      <c r="AA41" s="37" t="n">
        <v>0.024</v>
      </c>
      <c r="AB41" s="36" t="n">
        <v>0.009</v>
      </c>
      <c r="AC41" s="37" t="n">
        <v>0.007</v>
      </c>
      <c r="AD41" s="36" t="n">
        <v>0.01</v>
      </c>
      <c r="AE41" s="37" t="n">
        <v>0.005</v>
      </c>
      <c r="AF41" s="36" t="n">
        <v>0.009</v>
      </c>
      <c r="AG41" s="37" t="n">
        <v>0.002</v>
      </c>
      <c r="AH41" s="36" t="n">
        <v>0.008</v>
      </c>
      <c r="AI41" s="37" t="n">
        <v>0</v>
      </c>
      <c r="AJ41" s="42" t="n">
        <v>0.136</v>
      </c>
      <c r="AK41" s="37" t="n">
        <v>0</v>
      </c>
      <c r="AL41" s="42" t="n">
        <v>0</v>
      </c>
      <c r="AM41" s="37" t="n">
        <v>0</v>
      </c>
      <c r="AN41" s="42" t="n">
        <v>0</v>
      </c>
      <c r="AO41" s="37" t="n">
        <v>0</v>
      </c>
      <c r="AP41" s="42" t="n">
        <v>0</v>
      </c>
      <c r="AQ41" s="37" t="n">
        <v>0.001</v>
      </c>
      <c r="AR41" s="42" t="n">
        <v>0</v>
      </c>
      <c r="AS41" s="37" t="n">
        <v>0</v>
      </c>
      <c r="AT41" s="42" t="n">
        <v>0</v>
      </c>
      <c r="AU41" s="37" t="n">
        <v>0</v>
      </c>
      <c r="AV41" s="42" t="n">
        <v>0</v>
      </c>
      <c r="AW41" s="37" t="n">
        <v>0</v>
      </c>
      <c r="AX41" s="42" t="n">
        <v>0</v>
      </c>
      <c r="AY41" s="37" t="n">
        <v>0</v>
      </c>
      <c r="AZ41" s="42" t="n">
        <v>5.795</v>
      </c>
      <c r="BA41" s="37" t="n">
        <v>0.009</v>
      </c>
      <c r="BB41" s="42" t="n">
        <v>0</v>
      </c>
      <c r="BC41" s="37" t="n">
        <v>0.001</v>
      </c>
      <c r="BD41" s="43" t="n">
        <v>0</v>
      </c>
      <c r="BE41" s="37" t="n">
        <v>0.014</v>
      </c>
      <c r="BF41" s="43" t="n">
        <v>0.028</v>
      </c>
      <c r="BG41" s="37" t="n">
        <v>0.211</v>
      </c>
      <c r="BH41" s="43" t="n">
        <v>0.398</v>
      </c>
      <c r="BI41" s="37" t="n">
        <v>0.153</v>
      </c>
      <c r="BJ41" s="43" t="n">
        <v>0.427</v>
      </c>
      <c r="BK41" s="37" t="n">
        <v>2.552</v>
      </c>
      <c r="BL41" s="43" t="n">
        <v>0</v>
      </c>
      <c r="BM41" s="37" t="n">
        <v>0.022</v>
      </c>
      <c r="BN41" s="43" t="n">
        <v>0</v>
      </c>
      <c r="BO41" s="37" t="n">
        <v>0</v>
      </c>
      <c r="BP41" s="38" t="n">
        <v>0</v>
      </c>
      <c r="BQ41" s="37" t="n">
        <v>0</v>
      </c>
      <c r="BR41" s="38" t="n">
        <v>-0.024</v>
      </c>
      <c r="BS41" s="37" t="n">
        <v>-0.001</v>
      </c>
      <c r="BT41" s="38" t="n">
        <v>-0.188</v>
      </c>
      <c r="BU41" s="37" t="n">
        <v>-0.262</v>
      </c>
      <c r="BV41" s="38" t="n">
        <v>-0.001</v>
      </c>
      <c r="BW41" s="37" t="n">
        <v>0</v>
      </c>
      <c r="BX41" s="38" t="n">
        <v>-0.001</v>
      </c>
      <c r="BY41" s="37" t="n">
        <v>0</v>
      </c>
      <c r="BZ41" s="38" t="n">
        <v>0</v>
      </c>
      <c r="CA41" s="37" t="n">
        <v>0</v>
      </c>
      <c r="CB41" s="38" t="n">
        <v>0</v>
      </c>
      <c r="CC41" s="37" t="n">
        <v>17.866</v>
      </c>
    </row>
    <row r="42" customFormat="false" ht="22.5" hidden="false" customHeight="false" outlineLevel="0" collapsed="false">
      <c r="A42" s="40" t="n">
        <v>30</v>
      </c>
      <c r="B42" s="40" t="s">
        <v>57</v>
      </c>
      <c r="C42" s="35" t="s">
        <v>112</v>
      </c>
      <c r="D42" s="36" t="n">
        <v>0.061</v>
      </c>
      <c r="E42" s="37" t="n">
        <v>0.042</v>
      </c>
      <c r="F42" s="36" t="n">
        <v>0.004</v>
      </c>
      <c r="G42" s="37" t="n">
        <v>0.01</v>
      </c>
      <c r="H42" s="36" t="n">
        <v>0.217</v>
      </c>
      <c r="I42" s="37" t="n">
        <v>0.004</v>
      </c>
      <c r="J42" s="36" t="n">
        <v>0.683</v>
      </c>
      <c r="K42" s="37" t="n">
        <v>0.166</v>
      </c>
      <c r="L42" s="36" t="n">
        <v>0.335</v>
      </c>
      <c r="M42" s="37" t="n">
        <v>0.159</v>
      </c>
      <c r="N42" s="36" t="n">
        <v>0.003</v>
      </c>
      <c r="O42" s="37" t="n">
        <v>2.097</v>
      </c>
      <c r="P42" s="36" t="n">
        <v>0.03</v>
      </c>
      <c r="Q42" s="37" t="n">
        <v>0.022</v>
      </c>
      <c r="R42" s="36" t="n">
        <v>0.119</v>
      </c>
      <c r="S42" s="37" t="n">
        <v>0.058</v>
      </c>
      <c r="T42" s="36" t="n">
        <v>0.063</v>
      </c>
      <c r="U42" s="37" t="n">
        <v>0</v>
      </c>
      <c r="V42" s="36" t="n">
        <v>0.061</v>
      </c>
      <c r="W42" s="37" t="n">
        <v>0.038</v>
      </c>
      <c r="X42" s="36" t="n">
        <v>0.005</v>
      </c>
      <c r="Y42" s="37" t="n">
        <v>0.027</v>
      </c>
      <c r="Z42" s="36" t="n">
        <v>0.02</v>
      </c>
      <c r="AA42" s="37" t="n">
        <v>0.157</v>
      </c>
      <c r="AB42" s="36" t="n">
        <v>0.044</v>
      </c>
      <c r="AC42" s="37" t="n">
        <v>0.033</v>
      </c>
      <c r="AD42" s="36" t="n">
        <v>0.041</v>
      </c>
      <c r="AE42" s="37" t="n">
        <v>0.039</v>
      </c>
      <c r="AF42" s="36" t="n">
        <v>0.012</v>
      </c>
      <c r="AG42" s="37" t="n">
        <v>0.017</v>
      </c>
      <c r="AH42" s="36" t="n">
        <v>0.022</v>
      </c>
      <c r="AI42" s="37" t="n">
        <v>0.003</v>
      </c>
      <c r="AJ42" s="42" t="n">
        <v>2.387</v>
      </c>
      <c r="AK42" s="37" t="n">
        <v>0</v>
      </c>
      <c r="AL42" s="42" t="n">
        <v>0</v>
      </c>
      <c r="AM42" s="37" t="n">
        <v>0.001</v>
      </c>
      <c r="AN42" s="42" t="n">
        <v>0</v>
      </c>
      <c r="AO42" s="37" t="n">
        <v>0</v>
      </c>
      <c r="AP42" s="42" t="n">
        <v>0</v>
      </c>
      <c r="AQ42" s="37" t="n">
        <v>0.435</v>
      </c>
      <c r="AR42" s="42" t="n">
        <v>0</v>
      </c>
      <c r="AS42" s="37" t="n">
        <v>0.007</v>
      </c>
      <c r="AT42" s="42" t="n">
        <v>0.052</v>
      </c>
      <c r="AU42" s="37" t="n">
        <v>0.002</v>
      </c>
      <c r="AV42" s="42" t="n">
        <v>0</v>
      </c>
      <c r="AW42" s="37" t="n">
        <v>0</v>
      </c>
      <c r="AX42" s="42" t="n">
        <v>0</v>
      </c>
      <c r="AY42" s="37" t="n">
        <v>0</v>
      </c>
      <c r="AZ42" s="42" t="n">
        <v>1.499</v>
      </c>
      <c r="BA42" s="37" t="n">
        <v>0.05</v>
      </c>
      <c r="BB42" s="42" t="n">
        <v>0</v>
      </c>
      <c r="BC42" s="37" t="n">
        <v>0.002</v>
      </c>
      <c r="BD42" s="43" t="n">
        <v>0</v>
      </c>
      <c r="BE42" s="37" t="n">
        <v>0</v>
      </c>
      <c r="BF42" s="43" t="n">
        <v>0.01</v>
      </c>
      <c r="BG42" s="37" t="n">
        <v>0</v>
      </c>
      <c r="BH42" s="43" t="n">
        <v>0.232</v>
      </c>
      <c r="BI42" s="37" t="n">
        <v>0.04</v>
      </c>
      <c r="BJ42" s="43" t="n">
        <v>0.047</v>
      </c>
      <c r="BK42" s="37" t="n">
        <v>0.734</v>
      </c>
      <c r="BL42" s="43" t="n">
        <v>0</v>
      </c>
      <c r="BM42" s="37" t="n">
        <v>0.001</v>
      </c>
      <c r="BN42" s="43" t="n">
        <v>0</v>
      </c>
      <c r="BO42" s="37" t="n">
        <v>0</v>
      </c>
      <c r="BP42" s="38" t="n">
        <v>0</v>
      </c>
      <c r="BQ42" s="37" t="n">
        <v>0</v>
      </c>
      <c r="BR42" s="38" t="n">
        <v>-0.001</v>
      </c>
      <c r="BS42" s="37" t="n">
        <v>0</v>
      </c>
      <c r="BT42" s="38" t="n">
        <v>-0.021</v>
      </c>
      <c r="BU42" s="37" t="n">
        <v>0</v>
      </c>
      <c r="BV42" s="38" t="n">
        <v>0</v>
      </c>
      <c r="BW42" s="37" t="n">
        <v>-0.023</v>
      </c>
      <c r="BX42" s="38" t="n">
        <v>0</v>
      </c>
      <c r="BY42" s="37" t="n">
        <v>0</v>
      </c>
      <c r="BZ42" s="38" t="n">
        <v>-0.003</v>
      </c>
      <c r="CA42" s="37" t="n">
        <v>0</v>
      </c>
      <c r="CB42" s="38" t="n">
        <v>0</v>
      </c>
      <c r="CC42" s="37" t="n">
        <v>10.044</v>
      </c>
    </row>
    <row r="43" customFormat="false" ht="12.75" hidden="false" customHeight="false" outlineLevel="0" collapsed="false">
      <c r="A43" s="34" t="n">
        <v>31</v>
      </c>
      <c r="B43" s="40" t="s">
        <v>58</v>
      </c>
      <c r="C43" s="35" t="s">
        <v>113</v>
      </c>
      <c r="D43" s="36" t="n">
        <v>0.078</v>
      </c>
      <c r="E43" s="37" t="n">
        <v>0.054</v>
      </c>
      <c r="F43" s="36" t="n">
        <v>0.005</v>
      </c>
      <c r="G43" s="37" t="n">
        <v>0.013</v>
      </c>
      <c r="H43" s="36" t="n">
        <v>0.278</v>
      </c>
      <c r="I43" s="37" t="n">
        <v>0.005</v>
      </c>
      <c r="J43" s="36" t="n">
        <v>0.874</v>
      </c>
      <c r="K43" s="37" t="n">
        <v>0.213</v>
      </c>
      <c r="L43" s="36" t="n">
        <v>0.429</v>
      </c>
      <c r="M43" s="37" t="n">
        <v>0.203</v>
      </c>
      <c r="N43" s="36" t="n">
        <v>0.003</v>
      </c>
      <c r="O43" s="37" t="n">
        <v>2.688</v>
      </c>
      <c r="P43" s="36" t="n">
        <v>0.038</v>
      </c>
      <c r="Q43" s="37" t="n">
        <v>0.028</v>
      </c>
      <c r="R43" s="36" t="n">
        <v>0.153</v>
      </c>
      <c r="S43" s="37" t="n">
        <v>0.076</v>
      </c>
      <c r="T43" s="36" t="n">
        <v>0.08</v>
      </c>
      <c r="U43" s="37" t="n">
        <v>0</v>
      </c>
      <c r="V43" s="36" t="n">
        <v>0.078</v>
      </c>
      <c r="W43" s="37" t="n">
        <v>0.049</v>
      </c>
      <c r="X43" s="36" t="n">
        <v>0.006</v>
      </c>
      <c r="Y43" s="37" t="n">
        <v>0.034</v>
      </c>
      <c r="Z43" s="36" t="n">
        <v>0.026</v>
      </c>
      <c r="AA43" s="37" t="n">
        <v>0.201</v>
      </c>
      <c r="AB43" s="36" t="n">
        <v>0.057</v>
      </c>
      <c r="AC43" s="37" t="n">
        <v>0.042</v>
      </c>
      <c r="AD43" s="36" t="n">
        <v>0.052</v>
      </c>
      <c r="AE43" s="37" t="n">
        <v>0.05</v>
      </c>
      <c r="AF43" s="36" t="n">
        <v>0.015</v>
      </c>
      <c r="AG43" s="37" t="n">
        <v>0.022</v>
      </c>
      <c r="AH43" s="36" t="n">
        <v>0.029</v>
      </c>
      <c r="AI43" s="37" t="n">
        <v>0.004</v>
      </c>
      <c r="AJ43" s="42" t="n">
        <v>3.06</v>
      </c>
      <c r="AK43" s="37" t="n">
        <v>0</v>
      </c>
      <c r="AL43" s="42" t="n">
        <v>0</v>
      </c>
      <c r="AM43" s="37" t="n">
        <v>0.001</v>
      </c>
      <c r="AN43" s="42" t="n">
        <v>0</v>
      </c>
      <c r="AO43" s="37" t="n">
        <v>0</v>
      </c>
      <c r="AP43" s="42" t="n">
        <v>0</v>
      </c>
      <c r="AQ43" s="37" t="n">
        <v>0.564</v>
      </c>
      <c r="AR43" s="42" t="n">
        <v>0</v>
      </c>
      <c r="AS43" s="37" t="n">
        <v>0.009</v>
      </c>
      <c r="AT43" s="42" t="n">
        <v>0.067</v>
      </c>
      <c r="AU43" s="37" t="n">
        <v>0.002</v>
      </c>
      <c r="AV43" s="42" t="n">
        <v>0</v>
      </c>
      <c r="AW43" s="37" t="n">
        <v>0</v>
      </c>
      <c r="AX43" s="42" t="n">
        <v>0</v>
      </c>
      <c r="AY43" s="37" t="n">
        <v>0</v>
      </c>
      <c r="AZ43" s="42" t="n">
        <v>0.657</v>
      </c>
      <c r="BA43" s="37" t="n">
        <v>0.028</v>
      </c>
      <c r="BB43" s="42" t="n">
        <v>0</v>
      </c>
      <c r="BC43" s="37" t="n">
        <v>0.002</v>
      </c>
      <c r="BD43" s="43" t="n">
        <v>0.001</v>
      </c>
      <c r="BE43" s="37" t="n">
        <v>0.003</v>
      </c>
      <c r="BF43" s="43" t="n">
        <v>0.004</v>
      </c>
      <c r="BG43" s="37" t="n">
        <v>0.021</v>
      </c>
      <c r="BH43" s="43" t="n">
        <v>0.139</v>
      </c>
      <c r="BI43" s="37" t="n">
        <v>0.02</v>
      </c>
      <c r="BJ43" s="43" t="n">
        <v>0.026</v>
      </c>
      <c r="BK43" s="37" t="n">
        <v>0.309</v>
      </c>
      <c r="BL43" s="43" t="n">
        <v>0</v>
      </c>
      <c r="BM43" s="37" t="n">
        <v>0</v>
      </c>
      <c r="BN43" s="43" t="n">
        <v>0</v>
      </c>
      <c r="BO43" s="37" t="n">
        <v>0</v>
      </c>
      <c r="BP43" s="38" t="n">
        <v>0</v>
      </c>
      <c r="BQ43" s="37" t="n">
        <v>0</v>
      </c>
      <c r="BR43" s="38" t="n">
        <v>0</v>
      </c>
      <c r="BS43" s="37" t="n">
        <v>-0.001</v>
      </c>
      <c r="BT43" s="38" t="n">
        <v>-0.353</v>
      </c>
      <c r="BU43" s="37" t="n">
        <v>-0.027</v>
      </c>
      <c r="BV43" s="38" t="n">
        <v>-0.028</v>
      </c>
      <c r="BW43" s="37" t="n">
        <v>-0.01</v>
      </c>
      <c r="BX43" s="38" t="n">
        <v>-6.034</v>
      </c>
      <c r="BY43" s="37" t="n">
        <v>0</v>
      </c>
      <c r="BZ43" s="38" t="n">
        <v>-0.044</v>
      </c>
      <c r="CA43" s="37" t="n">
        <v>0</v>
      </c>
      <c r="CB43" s="38" t="n">
        <v>0</v>
      </c>
      <c r="CC43" s="37" t="n">
        <v>4.302</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32.128</v>
      </c>
      <c r="E53" s="37" t="n">
        <v>14.997</v>
      </c>
      <c r="F53" s="36" t="n">
        <v>1.675</v>
      </c>
      <c r="G53" s="37" t="n">
        <v>3.951</v>
      </c>
      <c r="H53" s="36" t="n">
        <v>75.685</v>
      </c>
      <c r="I53" s="37" t="n">
        <v>4.835</v>
      </c>
      <c r="J53" s="36" t="n">
        <v>196.149</v>
      </c>
      <c r="K53" s="37" t="n">
        <v>46.272</v>
      </c>
      <c r="L53" s="36" t="n">
        <v>114.614</v>
      </c>
      <c r="M53" s="37" t="n">
        <v>46.386</v>
      </c>
      <c r="N53" s="36" t="n">
        <v>1.303</v>
      </c>
      <c r="O53" s="37" t="n">
        <v>999.203</v>
      </c>
      <c r="P53" s="36" t="n">
        <v>13.883</v>
      </c>
      <c r="Q53" s="37" t="n">
        <v>9.373</v>
      </c>
      <c r="R53" s="36" t="n">
        <v>76.222</v>
      </c>
      <c r="S53" s="37" t="n">
        <v>21.763</v>
      </c>
      <c r="T53" s="36" t="n">
        <v>26.33</v>
      </c>
      <c r="U53" s="37" t="n">
        <v>0</v>
      </c>
      <c r="V53" s="36" t="n">
        <v>19.905</v>
      </c>
      <c r="W53" s="37" t="n">
        <v>14.147</v>
      </c>
      <c r="X53" s="36" t="n">
        <v>1.374</v>
      </c>
      <c r="Y53" s="37" t="n">
        <v>11.473</v>
      </c>
      <c r="Z53" s="36" t="n">
        <v>6.14</v>
      </c>
      <c r="AA53" s="37" t="n">
        <v>69.852</v>
      </c>
      <c r="AB53" s="36" t="n">
        <v>16.88</v>
      </c>
      <c r="AC53" s="37" t="n">
        <v>10.555</v>
      </c>
      <c r="AD53" s="36" t="n">
        <v>14.943</v>
      </c>
      <c r="AE53" s="37" t="n">
        <v>15.264</v>
      </c>
      <c r="AF53" s="36" t="n">
        <v>5.45</v>
      </c>
      <c r="AG53" s="37" t="n">
        <v>7.708</v>
      </c>
      <c r="AH53" s="36" t="n">
        <v>8.651</v>
      </c>
      <c r="AI53" s="37" t="n">
        <v>0.853</v>
      </c>
      <c r="AJ53" s="42" t="n">
        <v>875.704</v>
      </c>
      <c r="AK53" s="37" t="n">
        <v>0</v>
      </c>
      <c r="AL53" s="42" t="n">
        <v>0</v>
      </c>
      <c r="AM53" s="37" t="n">
        <v>1.468</v>
      </c>
      <c r="AN53" s="42" t="n">
        <v>0</v>
      </c>
      <c r="AO53" s="37" t="n">
        <v>0</v>
      </c>
      <c r="AP53" s="42" t="n">
        <v>0</v>
      </c>
      <c r="AQ53" s="37" t="n">
        <v>131.231</v>
      </c>
      <c r="AR53" s="42" t="n">
        <v>0</v>
      </c>
      <c r="AS53" s="37" t="n">
        <v>2.1</v>
      </c>
      <c r="AT53" s="42" t="n">
        <v>15.25</v>
      </c>
      <c r="AU53" s="37" t="n">
        <v>0.469</v>
      </c>
      <c r="AV53" s="42" t="n">
        <v>0</v>
      </c>
      <c r="AW53" s="37" t="n">
        <v>0.077</v>
      </c>
      <c r="AX53" s="42" t="n">
        <v>0</v>
      </c>
      <c r="AY53" s="37" t="n">
        <v>0</v>
      </c>
      <c r="AZ53" s="42" t="n">
        <v>2102.688</v>
      </c>
      <c r="BA53" s="37" t="n">
        <v>26.23</v>
      </c>
      <c r="BB53" s="42" t="n">
        <v>0</v>
      </c>
      <c r="BC53" s="37" t="n">
        <v>1.827</v>
      </c>
      <c r="BD53" s="43" t="n">
        <v>1.369</v>
      </c>
      <c r="BE53" s="37" t="n">
        <v>18.712</v>
      </c>
      <c r="BF53" s="43" t="n">
        <v>16.916</v>
      </c>
      <c r="BG53" s="37" t="n">
        <v>207.659</v>
      </c>
      <c r="BH53" s="43" t="n">
        <v>249.306</v>
      </c>
      <c r="BI53" s="37" t="n">
        <v>74.075</v>
      </c>
      <c r="BJ53" s="43" t="n">
        <v>58.345</v>
      </c>
      <c r="BK53" s="37" t="n">
        <v>309.201</v>
      </c>
      <c r="BL53" s="43" t="n">
        <v>0</v>
      </c>
      <c r="BM53" s="37" t="n">
        <v>16.32</v>
      </c>
      <c r="BN53" s="43" t="n">
        <v>0.628</v>
      </c>
      <c r="BO53" s="37" t="n">
        <v>0</v>
      </c>
      <c r="BP53" s="38" t="n">
        <v>-0.209</v>
      </c>
      <c r="BQ53" s="37" t="n">
        <v>-0.189</v>
      </c>
      <c r="BR53" s="38" t="n">
        <v>-2.316</v>
      </c>
      <c r="BS53" s="37" t="n">
        <v>-2.282</v>
      </c>
      <c r="BT53" s="38" t="n">
        <v>-111.969</v>
      </c>
      <c r="BU53" s="37" t="n">
        <v>-288.006</v>
      </c>
      <c r="BV53" s="38" t="n">
        <v>-87.582</v>
      </c>
      <c r="BW53" s="37" t="n">
        <v>-45.757</v>
      </c>
      <c r="BX53" s="38" t="n">
        <v>-478.407</v>
      </c>
      <c r="BY53" s="37" t="n">
        <v>0</v>
      </c>
      <c r="BZ53" s="38" t="n">
        <v>-3.696</v>
      </c>
      <c r="CA53" s="37" t="n">
        <v>-0.386</v>
      </c>
      <c r="CB53" s="38" t="n">
        <v>0</v>
      </c>
      <c r="CC53" s="37" t="n">
        <v>4976.739</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6.743</v>
      </c>
      <c r="E27" s="37" t="n">
        <v>0.017</v>
      </c>
      <c r="F27" s="36" t="n">
        <v>0.072</v>
      </c>
      <c r="G27" s="37" t="n">
        <v>0.008</v>
      </c>
      <c r="H27" s="36" t="n">
        <v>12.316</v>
      </c>
      <c r="I27" s="37" t="n">
        <v>3.715</v>
      </c>
      <c r="J27" s="36" t="n">
        <v>0.072</v>
      </c>
      <c r="K27" s="37" t="n">
        <v>0.009</v>
      </c>
      <c r="L27" s="36" t="n">
        <v>0.044</v>
      </c>
      <c r="M27" s="37" t="n">
        <v>0.023</v>
      </c>
      <c r="N27" s="36" t="n">
        <v>0.037</v>
      </c>
      <c r="O27" s="37" t="n">
        <v>61.065</v>
      </c>
      <c r="P27" s="36" t="n">
        <v>4.145</v>
      </c>
      <c r="Q27" s="37" t="n">
        <v>10.748</v>
      </c>
      <c r="R27" s="36" t="n">
        <v>9.99</v>
      </c>
      <c r="S27" s="37" t="n">
        <v>1.495</v>
      </c>
      <c r="T27" s="36" t="n">
        <v>28.525</v>
      </c>
      <c r="U27" s="37" t="n">
        <v>0</v>
      </c>
      <c r="V27" s="36" t="n">
        <v>3.237</v>
      </c>
      <c r="W27" s="37" t="n">
        <v>0.809</v>
      </c>
      <c r="X27" s="36" t="n">
        <v>1.751</v>
      </c>
      <c r="Y27" s="37" t="n">
        <v>1.471</v>
      </c>
      <c r="Z27" s="36" t="n">
        <v>0.303</v>
      </c>
      <c r="AA27" s="37" t="n">
        <v>3.308</v>
      </c>
      <c r="AB27" s="36" t="n">
        <v>1.856</v>
      </c>
      <c r="AC27" s="37" t="n">
        <v>14.158</v>
      </c>
      <c r="AD27" s="36" t="n">
        <v>12.331</v>
      </c>
      <c r="AE27" s="37" t="n">
        <v>3.787</v>
      </c>
      <c r="AF27" s="36" t="n">
        <v>1.095</v>
      </c>
      <c r="AG27" s="37" t="n">
        <v>0.967</v>
      </c>
      <c r="AH27" s="36" t="n">
        <v>3.569</v>
      </c>
      <c r="AI27" s="37" t="n">
        <v>0.756</v>
      </c>
      <c r="AJ27" s="38" t="n">
        <v>89.65</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167.174</v>
      </c>
      <c r="BA27" s="37" t="n">
        <v>0</v>
      </c>
      <c r="BB27" s="38" t="n">
        <v>0</v>
      </c>
      <c r="BC27" s="37" t="n">
        <v>0</v>
      </c>
      <c r="BD27" s="36" t="n">
        <v>0</v>
      </c>
      <c r="BE27" s="37" t="n">
        <v>0</v>
      </c>
      <c r="BF27" s="36" t="n">
        <v>0</v>
      </c>
      <c r="BG27" s="37" t="n">
        <v>0</v>
      </c>
      <c r="BH27" s="36" t="n">
        <v>1.372</v>
      </c>
      <c r="BI27" s="37" t="n">
        <v>0</v>
      </c>
      <c r="BJ27" s="36" t="n">
        <v>0</v>
      </c>
      <c r="BK27" s="37" t="n">
        <v>118.464</v>
      </c>
      <c r="BL27" s="36" t="n">
        <v>0</v>
      </c>
      <c r="BM27" s="37" t="n">
        <v>0</v>
      </c>
      <c r="BN27" s="36" t="n">
        <v>0</v>
      </c>
      <c r="BO27" s="37" t="n">
        <v>0</v>
      </c>
      <c r="BP27" s="38" t="n">
        <v>0</v>
      </c>
      <c r="BQ27" s="37" t="n">
        <v>0</v>
      </c>
      <c r="BR27" s="38" t="n">
        <v>0</v>
      </c>
      <c r="BS27" s="37" t="n">
        <v>0</v>
      </c>
      <c r="BT27" s="38" t="n">
        <v>0</v>
      </c>
      <c r="BU27" s="37" t="n">
        <v>0</v>
      </c>
      <c r="BV27" s="38" t="n">
        <v>0</v>
      </c>
      <c r="BW27" s="37" t="n">
        <v>0</v>
      </c>
      <c r="BX27" s="38" t="n">
        <v>-3.414</v>
      </c>
      <c r="BY27" s="37" t="n">
        <v>0</v>
      </c>
      <c r="BZ27" s="38" t="n">
        <v>0</v>
      </c>
      <c r="CA27" s="37" t="n">
        <v>0</v>
      </c>
      <c r="CB27" s="38" t="n">
        <v>0</v>
      </c>
      <c r="CC27" s="37" t="n">
        <v>561.668</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743</v>
      </c>
      <c r="E53" s="37" t="n">
        <v>0.017</v>
      </c>
      <c r="F53" s="36" t="n">
        <v>0.072</v>
      </c>
      <c r="G53" s="37" t="n">
        <v>0.008</v>
      </c>
      <c r="H53" s="36" t="n">
        <v>12.316</v>
      </c>
      <c r="I53" s="37" t="n">
        <v>3.715</v>
      </c>
      <c r="J53" s="36" t="n">
        <v>0.072</v>
      </c>
      <c r="K53" s="37" t="n">
        <v>0.009</v>
      </c>
      <c r="L53" s="36" t="n">
        <v>0.044</v>
      </c>
      <c r="M53" s="37" t="n">
        <v>0.023</v>
      </c>
      <c r="N53" s="36" t="n">
        <v>0.037</v>
      </c>
      <c r="O53" s="37" t="n">
        <v>61.065</v>
      </c>
      <c r="P53" s="36" t="n">
        <v>4.145</v>
      </c>
      <c r="Q53" s="37" t="n">
        <v>10.748</v>
      </c>
      <c r="R53" s="36" t="n">
        <v>9.99</v>
      </c>
      <c r="S53" s="37" t="n">
        <v>1.495</v>
      </c>
      <c r="T53" s="36" t="n">
        <v>28.525</v>
      </c>
      <c r="U53" s="37" t="n">
        <v>0</v>
      </c>
      <c r="V53" s="36" t="n">
        <v>3.237</v>
      </c>
      <c r="W53" s="37" t="n">
        <v>0.809</v>
      </c>
      <c r="X53" s="36" t="n">
        <v>1.751</v>
      </c>
      <c r="Y53" s="37" t="n">
        <v>1.471</v>
      </c>
      <c r="Z53" s="36" t="n">
        <v>0.303</v>
      </c>
      <c r="AA53" s="37" t="n">
        <v>3.308</v>
      </c>
      <c r="AB53" s="36" t="n">
        <v>1.856</v>
      </c>
      <c r="AC53" s="37" t="n">
        <v>14.158</v>
      </c>
      <c r="AD53" s="36" t="n">
        <v>12.331</v>
      </c>
      <c r="AE53" s="37" t="n">
        <v>3.787</v>
      </c>
      <c r="AF53" s="36" t="n">
        <v>1.095</v>
      </c>
      <c r="AG53" s="37" t="n">
        <v>0.967</v>
      </c>
      <c r="AH53" s="36" t="n">
        <v>3.569</v>
      </c>
      <c r="AI53" s="37" t="n">
        <v>0.756</v>
      </c>
      <c r="AJ53" s="42" t="n">
        <v>89.65</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67.174</v>
      </c>
      <c r="BA53" s="37" t="n">
        <v>0</v>
      </c>
      <c r="BB53" s="42" t="n">
        <v>0</v>
      </c>
      <c r="BC53" s="37" t="n">
        <v>0</v>
      </c>
      <c r="BD53" s="43" t="n">
        <v>0</v>
      </c>
      <c r="BE53" s="37" t="n">
        <v>0</v>
      </c>
      <c r="BF53" s="43" t="n">
        <v>0</v>
      </c>
      <c r="BG53" s="37" t="n">
        <v>0</v>
      </c>
      <c r="BH53" s="43" t="n">
        <v>1.372</v>
      </c>
      <c r="BI53" s="37" t="n">
        <v>0</v>
      </c>
      <c r="BJ53" s="43" t="n">
        <v>0</v>
      </c>
      <c r="BK53" s="37" t="n">
        <v>118.464</v>
      </c>
      <c r="BL53" s="43" t="n">
        <v>0</v>
      </c>
      <c r="BM53" s="37" t="n">
        <v>0</v>
      </c>
      <c r="BN53" s="43" t="n">
        <v>0</v>
      </c>
      <c r="BO53" s="37" t="n">
        <v>0</v>
      </c>
      <c r="BP53" s="38" t="n">
        <v>0</v>
      </c>
      <c r="BQ53" s="37" t="n">
        <v>0</v>
      </c>
      <c r="BR53" s="38" t="n">
        <v>0</v>
      </c>
      <c r="BS53" s="37" t="n">
        <v>0</v>
      </c>
      <c r="BT53" s="38" t="n">
        <v>0</v>
      </c>
      <c r="BU53" s="37" t="n">
        <v>0</v>
      </c>
      <c r="BV53" s="38" t="n">
        <v>0</v>
      </c>
      <c r="BW53" s="37" t="n">
        <v>0</v>
      </c>
      <c r="BX53" s="38" t="n">
        <v>-3.414</v>
      </c>
      <c r="BY53" s="37" t="n">
        <v>0</v>
      </c>
      <c r="BZ53" s="38" t="n">
        <v>0</v>
      </c>
      <c r="CA53" s="37" t="n">
        <v>0</v>
      </c>
      <c r="CB53" s="38" t="n">
        <v>0</v>
      </c>
      <c r="CC53" s="37" t="n">
        <v>561.668</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2.729</v>
      </c>
      <c r="E27" s="37" t="n">
        <v>3.487</v>
      </c>
      <c r="F27" s="36" t="n">
        <v>0.739</v>
      </c>
      <c r="G27" s="37" t="n">
        <v>0.839</v>
      </c>
      <c r="H27" s="36" t="n">
        <v>11.411</v>
      </c>
      <c r="I27" s="37" t="n">
        <v>3.964</v>
      </c>
      <c r="J27" s="36" t="n">
        <v>1.107</v>
      </c>
      <c r="K27" s="37" t="n">
        <v>0.302</v>
      </c>
      <c r="L27" s="36" t="n">
        <v>3.555</v>
      </c>
      <c r="M27" s="37" t="n">
        <v>0.424</v>
      </c>
      <c r="N27" s="36" t="n">
        <v>0.197</v>
      </c>
      <c r="O27" s="37" t="n">
        <v>100.635</v>
      </c>
      <c r="P27" s="36" t="n">
        <v>4.434</v>
      </c>
      <c r="Q27" s="37" t="n">
        <v>1.894</v>
      </c>
      <c r="R27" s="36" t="n">
        <v>23.275</v>
      </c>
      <c r="S27" s="37" t="n">
        <v>0.617</v>
      </c>
      <c r="T27" s="36" t="n">
        <v>7.513</v>
      </c>
      <c r="U27" s="37" t="n">
        <v>0</v>
      </c>
      <c r="V27" s="36" t="n">
        <v>0.811</v>
      </c>
      <c r="W27" s="37" t="n">
        <v>1.644</v>
      </c>
      <c r="X27" s="36" t="n">
        <v>0.212</v>
      </c>
      <c r="Y27" s="37" t="n">
        <v>1.828</v>
      </c>
      <c r="Z27" s="36" t="n">
        <v>0.346</v>
      </c>
      <c r="AA27" s="37" t="n">
        <v>1.341</v>
      </c>
      <c r="AB27" s="36" t="n">
        <v>1.274</v>
      </c>
      <c r="AC27" s="37" t="n">
        <v>1.379</v>
      </c>
      <c r="AD27" s="36" t="n">
        <v>1.684</v>
      </c>
      <c r="AE27" s="37" t="n">
        <v>0.329</v>
      </c>
      <c r="AF27" s="36" t="n">
        <v>0.663</v>
      </c>
      <c r="AG27" s="37" t="n">
        <v>0.275</v>
      </c>
      <c r="AH27" s="36" t="n">
        <v>1.263</v>
      </c>
      <c r="AI27" s="37" t="n">
        <v>0.023</v>
      </c>
      <c r="AJ27" s="38" t="n">
        <v>18.456</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84.302</v>
      </c>
      <c r="BA27" s="37" t="n">
        <v>0</v>
      </c>
      <c r="BB27" s="38" t="n">
        <v>0</v>
      </c>
      <c r="BC27" s="37" t="n">
        <v>0</v>
      </c>
      <c r="BD27" s="36" t="n">
        <v>0</v>
      </c>
      <c r="BE27" s="37" t="n">
        <v>0</v>
      </c>
      <c r="BF27" s="36" t="n">
        <v>0</v>
      </c>
      <c r="BG27" s="37" t="n">
        <v>0</v>
      </c>
      <c r="BH27" s="36" t="n">
        <v>14.9</v>
      </c>
      <c r="BI27" s="37" t="n">
        <v>0</v>
      </c>
      <c r="BJ27" s="36" t="n">
        <v>0</v>
      </c>
      <c r="BK27" s="37" t="n">
        <v>104.051</v>
      </c>
      <c r="BL27" s="36" t="n">
        <v>0</v>
      </c>
      <c r="BM27" s="37" t="n">
        <v>0</v>
      </c>
      <c r="BN27" s="36" t="n">
        <v>0</v>
      </c>
      <c r="BO27" s="37" t="n">
        <v>0</v>
      </c>
      <c r="BP27" s="38" t="n">
        <v>0</v>
      </c>
      <c r="BQ27" s="37" t="n">
        <v>0</v>
      </c>
      <c r="BR27" s="38" t="n">
        <v>0</v>
      </c>
      <c r="BS27" s="37" t="n">
        <v>0</v>
      </c>
      <c r="BT27" s="38" t="n">
        <v>0</v>
      </c>
      <c r="BU27" s="37" t="n">
        <v>0</v>
      </c>
      <c r="BV27" s="38" t="n">
        <v>0</v>
      </c>
      <c r="BW27" s="37" t="n">
        <v>0</v>
      </c>
      <c r="BX27" s="38" t="n">
        <v>-6.857</v>
      </c>
      <c r="BY27" s="37" t="n">
        <v>0</v>
      </c>
      <c r="BZ27" s="38" t="n">
        <v>0</v>
      </c>
      <c r="CA27" s="37" t="n">
        <v>0</v>
      </c>
      <c r="CB27" s="38" t="n">
        <v>0</v>
      </c>
      <c r="CC27" s="37" t="n">
        <v>395.046</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729</v>
      </c>
      <c r="E53" s="37" t="n">
        <v>3.487</v>
      </c>
      <c r="F53" s="36" t="n">
        <v>0.739</v>
      </c>
      <c r="G53" s="37" t="n">
        <v>0.839</v>
      </c>
      <c r="H53" s="36" t="n">
        <v>11.411</v>
      </c>
      <c r="I53" s="37" t="n">
        <v>3.964</v>
      </c>
      <c r="J53" s="36" t="n">
        <v>1.107</v>
      </c>
      <c r="K53" s="37" t="n">
        <v>0.302</v>
      </c>
      <c r="L53" s="36" t="n">
        <v>3.555</v>
      </c>
      <c r="M53" s="37" t="n">
        <v>0.424</v>
      </c>
      <c r="N53" s="36" t="n">
        <v>0.197</v>
      </c>
      <c r="O53" s="37" t="n">
        <v>100.635</v>
      </c>
      <c r="P53" s="36" t="n">
        <v>4.434</v>
      </c>
      <c r="Q53" s="37" t="n">
        <v>1.894</v>
      </c>
      <c r="R53" s="36" t="n">
        <v>23.275</v>
      </c>
      <c r="S53" s="37" t="n">
        <v>0.617</v>
      </c>
      <c r="T53" s="36" t="n">
        <v>7.513</v>
      </c>
      <c r="U53" s="37" t="n">
        <v>0</v>
      </c>
      <c r="V53" s="36" t="n">
        <v>0.811</v>
      </c>
      <c r="W53" s="37" t="n">
        <v>1.644</v>
      </c>
      <c r="X53" s="36" t="n">
        <v>0.212</v>
      </c>
      <c r="Y53" s="37" t="n">
        <v>1.828</v>
      </c>
      <c r="Z53" s="36" t="n">
        <v>0.346</v>
      </c>
      <c r="AA53" s="37" t="n">
        <v>1.341</v>
      </c>
      <c r="AB53" s="36" t="n">
        <v>1.274</v>
      </c>
      <c r="AC53" s="37" t="n">
        <v>1.379</v>
      </c>
      <c r="AD53" s="36" t="n">
        <v>1.684</v>
      </c>
      <c r="AE53" s="37" t="n">
        <v>0.329</v>
      </c>
      <c r="AF53" s="36" t="n">
        <v>0.663</v>
      </c>
      <c r="AG53" s="37" t="n">
        <v>0.275</v>
      </c>
      <c r="AH53" s="36" t="n">
        <v>1.263</v>
      </c>
      <c r="AI53" s="37" t="n">
        <v>0.023</v>
      </c>
      <c r="AJ53" s="42" t="n">
        <v>18.456</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84.302</v>
      </c>
      <c r="BA53" s="37" t="n">
        <v>0</v>
      </c>
      <c r="BB53" s="42" t="n">
        <v>0</v>
      </c>
      <c r="BC53" s="37" t="n">
        <v>0</v>
      </c>
      <c r="BD53" s="43" t="n">
        <v>0</v>
      </c>
      <c r="BE53" s="37" t="n">
        <v>0</v>
      </c>
      <c r="BF53" s="43" t="n">
        <v>0</v>
      </c>
      <c r="BG53" s="37" t="n">
        <v>0</v>
      </c>
      <c r="BH53" s="43" t="n">
        <v>14.9</v>
      </c>
      <c r="BI53" s="37" t="n">
        <v>0</v>
      </c>
      <c r="BJ53" s="43" t="n">
        <v>0</v>
      </c>
      <c r="BK53" s="37" t="n">
        <v>104.051</v>
      </c>
      <c r="BL53" s="43" t="n">
        <v>0</v>
      </c>
      <c r="BM53" s="37" t="n">
        <v>0</v>
      </c>
      <c r="BN53" s="43" t="n">
        <v>0</v>
      </c>
      <c r="BO53" s="37" t="n">
        <v>0</v>
      </c>
      <c r="BP53" s="38" t="n">
        <v>0</v>
      </c>
      <c r="BQ53" s="37" t="n">
        <v>0</v>
      </c>
      <c r="BR53" s="38" t="n">
        <v>0</v>
      </c>
      <c r="BS53" s="37" t="n">
        <v>0</v>
      </c>
      <c r="BT53" s="38" t="n">
        <v>0</v>
      </c>
      <c r="BU53" s="37" t="n">
        <v>0</v>
      </c>
      <c r="BV53" s="38" t="n">
        <v>0</v>
      </c>
      <c r="BW53" s="37" t="n">
        <v>0</v>
      </c>
      <c r="BX53" s="38" t="n">
        <v>-6.857</v>
      </c>
      <c r="BY53" s="37" t="n">
        <v>0</v>
      </c>
      <c r="BZ53" s="38" t="n">
        <v>0</v>
      </c>
      <c r="CA53" s="37" t="n">
        <v>0</v>
      </c>
      <c r="CB53" s="38" t="n">
        <v>0</v>
      </c>
      <c r="CC53" s="37" t="n">
        <v>395.046</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254</v>
      </c>
      <c r="E27" s="37" t="n">
        <v>0</v>
      </c>
      <c r="F27" s="36" t="n">
        <v>0</v>
      </c>
      <c r="G27" s="37" t="n">
        <v>0</v>
      </c>
      <c r="H27" s="36" t="n">
        <v>0</v>
      </c>
      <c r="I27" s="37" t="n">
        <v>0</v>
      </c>
      <c r="J27" s="36" t="n">
        <v>0</v>
      </c>
      <c r="K27" s="37" t="n">
        <v>0</v>
      </c>
      <c r="L27" s="36" t="n">
        <v>0</v>
      </c>
      <c r="M27" s="37" t="n">
        <v>0</v>
      </c>
      <c r="N27" s="36" t="n">
        <v>0</v>
      </c>
      <c r="O27" s="37" t="n">
        <v>8.895</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30.8</v>
      </c>
      <c r="BA27" s="37" t="n">
        <v>0</v>
      </c>
      <c r="BB27" s="38" t="n">
        <v>0</v>
      </c>
      <c r="BC27" s="37" t="n">
        <v>0.004</v>
      </c>
      <c r="BD27" s="36" t="n">
        <v>0.002</v>
      </c>
      <c r="BE27" s="37" t="n">
        <v>0.054</v>
      </c>
      <c r="BF27" s="36" t="n">
        <v>0.005</v>
      </c>
      <c r="BG27" s="37" t="n">
        <v>0.844</v>
      </c>
      <c r="BH27" s="36" t="n">
        <v>5.533</v>
      </c>
      <c r="BI27" s="37" t="n">
        <v>13.366</v>
      </c>
      <c r="BJ27" s="36" t="n">
        <v>27.272</v>
      </c>
      <c r="BK27" s="37" t="n">
        <v>30.669</v>
      </c>
      <c r="BL27" s="36" t="n">
        <v>0</v>
      </c>
      <c r="BM27" s="37" t="n">
        <v>0</v>
      </c>
      <c r="BN27" s="36" t="n">
        <v>0</v>
      </c>
      <c r="BO27" s="37" t="n">
        <v>0</v>
      </c>
      <c r="BP27" s="38" t="n">
        <v>0</v>
      </c>
      <c r="BQ27" s="37" t="n">
        <v>0</v>
      </c>
      <c r="BR27" s="38" t="n">
        <v>-0.035</v>
      </c>
      <c r="BS27" s="37" t="n">
        <v>-0.001</v>
      </c>
      <c r="BT27" s="38" t="n">
        <v>-0.142</v>
      </c>
      <c r="BU27" s="37" t="n">
        <v>-0.062</v>
      </c>
      <c r="BV27" s="38" t="n">
        <v>-0.002</v>
      </c>
      <c r="BW27" s="37" t="n">
        <v>-0.001</v>
      </c>
      <c r="BX27" s="38" t="n">
        <v>-0.01</v>
      </c>
      <c r="BY27" s="37" t="n">
        <v>0</v>
      </c>
      <c r="BZ27" s="38" t="n">
        <v>0</v>
      </c>
      <c r="CA27" s="37" t="n">
        <v>0</v>
      </c>
      <c r="CB27" s="38" t="n">
        <v>0</v>
      </c>
      <c r="CC27" s="37" t="n">
        <v>117.446</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254</v>
      </c>
      <c r="E53" s="37" t="n">
        <v>0</v>
      </c>
      <c r="F53" s="36" t="n">
        <v>0</v>
      </c>
      <c r="G53" s="37" t="n">
        <v>0</v>
      </c>
      <c r="H53" s="36" t="n">
        <v>0</v>
      </c>
      <c r="I53" s="37" t="n">
        <v>0</v>
      </c>
      <c r="J53" s="36" t="n">
        <v>0</v>
      </c>
      <c r="K53" s="37" t="n">
        <v>0</v>
      </c>
      <c r="L53" s="36" t="n">
        <v>0</v>
      </c>
      <c r="M53" s="37" t="n">
        <v>0</v>
      </c>
      <c r="N53" s="36" t="n">
        <v>0</v>
      </c>
      <c r="O53" s="37" t="n">
        <v>8.895</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30.8</v>
      </c>
      <c r="BA53" s="37" t="n">
        <v>0</v>
      </c>
      <c r="BB53" s="42" t="n">
        <v>0</v>
      </c>
      <c r="BC53" s="37" t="n">
        <v>0.004</v>
      </c>
      <c r="BD53" s="43" t="n">
        <v>0.002</v>
      </c>
      <c r="BE53" s="37" t="n">
        <v>0.054</v>
      </c>
      <c r="BF53" s="43" t="n">
        <v>0.005</v>
      </c>
      <c r="BG53" s="37" t="n">
        <v>0.844</v>
      </c>
      <c r="BH53" s="43" t="n">
        <v>5.533</v>
      </c>
      <c r="BI53" s="37" t="n">
        <v>13.366</v>
      </c>
      <c r="BJ53" s="43" t="n">
        <v>27.272</v>
      </c>
      <c r="BK53" s="37" t="n">
        <v>30.669</v>
      </c>
      <c r="BL53" s="43" t="n">
        <v>0</v>
      </c>
      <c r="BM53" s="37" t="n">
        <v>0</v>
      </c>
      <c r="BN53" s="43" t="n">
        <v>0</v>
      </c>
      <c r="BO53" s="37" t="n">
        <v>0</v>
      </c>
      <c r="BP53" s="38" t="n">
        <v>0</v>
      </c>
      <c r="BQ53" s="37" t="n">
        <v>0</v>
      </c>
      <c r="BR53" s="38" t="n">
        <v>-0.035</v>
      </c>
      <c r="BS53" s="37" t="n">
        <v>-0.001</v>
      </c>
      <c r="BT53" s="38" t="n">
        <v>-0.142</v>
      </c>
      <c r="BU53" s="37" t="n">
        <v>-0.062</v>
      </c>
      <c r="BV53" s="38" t="n">
        <v>-0.002</v>
      </c>
      <c r="BW53" s="37" t="n">
        <v>-0.001</v>
      </c>
      <c r="BX53" s="38" t="n">
        <v>-0.01</v>
      </c>
      <c r="BY53" s="37" t="n">
        <v>0</v>
      </c>
      <c r="BZ53" s="38" t="n">
        <v>0</v>
      </c>
      <c r="CA53" s="37" t="n">
        <v>0</v>
      </c>
      <c r="CB53" s="38" t="n">
        <v>0</v>
      </c>
      <c r="CC53" s="37" t="n">
        <v>117.446</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522.601</v>
      </c>
      <c r="E13" s="37" t="n">
        <v>1.617</v>
      </c>
      <c r="F13" s="36" t="n">
        <v>1.411</v>
      </c>
      <c r="G13" s="37" t="n">
        <v>0.633</v>
      </c>
      <c r="H13" s="36" t="n">
        <v>4.879</v>
      </c>
      <c r="I13" s="37" t="n">
        <v>1.862</v>
      </c>
      <c r="J13" s="36" t="n">
        <v>135.774</v>
      </c>
      <c r="K13" s="37" t="n">
        <v>5.372</v>
      </c>
      <c r="L13" s="36" t="n">
        <v>4.108</v>
      </c>
      <c r="M13" s="37" t="n">
        <v>0.168</v>
      </c>
      <c r="N13" s="36" t="n">
        <v>0.015</v>
      </c>
      <c r="O13" s="37" t="n">
        <v>1438.416</v>
      </c>
      <c r="P13" s="36" t="n">
        <v>4.243</v>
      </c>
      <c r="Q13" s="37" t="n">
        <v>2.19</v>
      </c>
      <c r="R13" s="36" t="n">
        <v>15.195</v>
      </c>
      <c r="S13" s="37" t="n">
        <v>2.601</v>
      </c>
      <c r="T13" s="36" t="n">
        <v>0.589</v>
      </c>
      <c r="U13" s="37" t="n">
        <v>0</v>
      </c>
      <c r="V13" s="36" t="n">
        <v>5.061</v>
      </c>
      <c r="W13" s="37" t="n">
        <v>0.181</v>
      </c>
      <c r="X13" s="36" t="n">
        <v>0.001</v>
      </c>
      <c r="Y13" s="37" t="n">
        <v>3.604</v>
      </c>
      <c r="Z13" s="36" t="n">
        <v>2.815</v>
      </c>
      <c r="AA13" s="37" t="n">
        <v>206.885</v>
      </c>
      <c r="AB13" s="36" t="n">
        <v>7.558</v>
      </c>
      <c r="AC13" s="37" t="n">
        <v>2.58</v>
      </c>
      <c r="AD13" s="36" t="n">
        <v>6.865</v>
      </c>
      <c r="AE13" s="37" t="n">
        <v>12.444</v>
      </c>
      <c r="AF13" s="36" t="n">
        <v>1.52</v>
      </c>
      <c r="AG13" s="37" t="n">
        <v>1.299</v>
      </c>
      <c r="AH13" s="36" t="n">
        <v>2.248</v>
      </c>
      <c r="AI13" s="37" t="n">
        <v>0.606</v>
      </c>
      <c r="AJ13" s="38" t="n">
        <v>2068.46</v>
      </c>
      <c r="AK13" s="37" t="n">
        <v>0</v>
      </c>
      <c r="AL13" s="38" t="n">
        <v>0</v>
      </c>
      <c r="AM13" s="37" t="n">
        <v>0</v>
      </c>
      <c r="AN13" s="38" t="n">
        <v>0</v>
      </c>
      <c r="AO13" s="37" t="n">
        <v>0</v>
      </c>
      <c r="AP13" s="38" t="n">
        <v>0</v>
      </c>
      <c r="AQ13" s="37" t="n">
        <v>0</v>
      </c>
      <c r="AR13" s="38" t="n">
        <v>0</v>
      </c>
      <c r="AS13" s="37" t="n">
        <v>0</v>
      </c>
      <c r="AT13" s="38" t="n">
        <v>0</v>
      </c>
      <c r="AU13" s="37" t="n">
        <v>4.122</v>
      </c>
      <c r="AV13" s="38" t="n">
        <v>0.008</v>
      </c>
      <c r="AW13" s="37" t="n">
        <v>3.896</v>
      </c>
      <c r="AX13" s="38" t="n">
        <v>19.268</v>
      </c>
      <c r="AY13" s="37" t="n">
        <v>-171.601</v>
      </c>
      <c r="AZ13" s="38" t="n">
        <v>1076.769</v>
      </c>
      <c r="BA13" s="37" t="n">
        <v>62.743</v>
      </c>
      <c r="BB13" s="38" t="n">
        <v>-1379.673</v>
      </c>
      <c r="BC13" s="37" t="n">
        <v>2.292</v>
      </c>
      <c r="BD13" s="36" t="n">
        <v>2.028</v>
      </c>
      <c r="BE13" s="37" t="n">
        <v>11.185</v>
      </c>
      <c r="BF13" s="36" t="n">
        <v>9.436</v>
      </c>
      <c r="BG13" s="37" t="n">
        <v>110.572</v>
      </c>
      <c r="BH13" s="36" t="n">
        <v>115.324</v>
      </c>
      <c r="BI13" s="37" t="n">
        <v>47.725</v>
      </c>
      <c r="BJ13" s="36" t="n">
        <v>121.446</v>
      </c>
      <c r="BK13" s="37" t="n">
        <v>577.22</v>
      </c>
      <c r="BL13" s="36" t="n">
        <v>0</v>
      </c>
      <c r="BM13" s="37" t="n">
        <v>13.94</v>
      </c>
      <c r="BN13" s="36" t="n">
        <v>2.086</v>
      </c>
      <c r="BO13" s="37" t="n">
        <v>0</v>
      </c>
      <c r="BP13" s="38" t="n">
        <v>-0.997</v>
      </c>
      <c r="BQ13" s="37" t="n">
        <v>-1.517</v>
      </c>
      <c r="BR13" s="38" t="n">
        <v>-0.779</v>
      </c>
      <c r="BS13" s="37" t="n">
        <v>-1.893</v>
      </c>
      <c r="BT13" s="38" t="n">
        <v>-13.219</v>
      </c>
      <c r="BU13" s="37" t="n">
        <v>-95.463</v>
      </c>
      <c r="BV13" s="38" t="n">
        <v>-21.283</v>
      </c>
      <c r="BW13" s="37" t="n">
        <v>-76.746</v>
      </c>
      <c r="BX13" s="38" t="n">
        <v>-254.017</v>
      </c>
      <c r="BY13" s="37" t="n">
        <v>0</v>
      </c>
      <c r="BZ13" s="38" t="n">
        <v>-1.762</v>
      </c>
      <c r="CA13" s="37" t="n">
        <v>-0.116</v>
      </c>
      <c r="CB13" s="38" t="n">
        <v>0</v>
      </c>
      <c r="CC13" s="37" t="n">
        <v>4624.794</v>
      </c>
      <c r="CD13" s="36" t="n">
        <f aca="false">CC13-Gas!CC13-Wholesale!CC13-Retail!CC13-'Gas pipeline'!CC13-'Oil pipeline'!CC13-Storage!CC13-Transport!CC13-Tax!CC13+Outgas!CC13+Outwholesale!CC13+Outretail!CC13+Outgaspipeline!CC13+Outoilpipeline!CC13+Outstorage!CC13+Outtransport!CC13-Basic!D$53</f>
        <v>-0.00100000000065847</v>
      </c>
    </row>
    <row r="14" customFormat="false" ht="12.75" hidden="false" customHeight="false" outlineLevel="0" collapsed="false">
      <c r="A14" s="34" t="n">
        <v>2</v>
      </c>
      <c r="B14" s="34" t="s">
        <v>29</v>
      </c>
      <c r="C14" s="35" t="s">
        <v>84</v>
      </c>
      <c r="D14" s="36" t="n">
        <v>0.105</v>
      </c>
      <c r="E14" s="37" t="n">
        <v>525.894</v>
      </c>
      <c r="F14" s="36" t="n">
        <v>0.025</v>
      </c>
      <c r="G14" s="37" t="n">
        <v>0.088</v>
      </c>
      <c r="H14" s="36" t="n">
        <v>10.3</v>
      </c>
      <c r="I14" s="37" t="n">
        <v>6.626</v>
      </c>
      <c r="J14" s="36" t="n">
        <v>2.884</v>
      </c>
      <c r="K14" s="37" t="n">
        <v>2.38</v>
      </c>
      <c r="L14" s="36" t="n">
        <v>7.594</v>
      </c>
      <c r="M14" s="37" t="n">
        <v>2.736</v>
      </c>
      <c r="N14" s="36" t="n">
        <v>0.229</v>
      </c>
      <c r="O14" s="37" t="n">
        <v>3081.957</v>
      </c>
      <c r="P14" s="36" t="n">
        <v>9.411</v>
      </c>
      <c r="Q14" s="37" t="n">
        <v>13.203</v>
      </c>
      <c r="R14" s="36" t="n">
        <v>8.193</v>
      </c>
      <c r="S14" s="37" t="n">
        <v>9.607</v>
      </c>
      <c r="T14" s="36" t="n">
        <v>45.424</v>
      </c>
      <c r="U14" s="37" t="n">
        <v>4.643</v>
      </c>
      <c r="V14" s="36" t="n">
        <v>20.377</v>
      </c>
      <c r="W14" s="37" t="n">
        <v>9.425</v>
      </c>
      <c r="X14" s="36" t="n">
        <v>0.691</v>
      </c>
      <c r="Y14" s="37" t="n">
        <v>4.267</v>
      </c>
      <c r="Z14" s="36" t="n">
        <v>6.042</v>
      </c>
      <c r="AA14" s="37" t="n">
        <v>6.36</v>
      </c>
      <c r="AB14" s="36" t="n">
        <v>5.811</v>
      </c>
      <c r="AC14" s="37" t="n">
        <v>3.237</v>
      </c>
      <c r="AD14" s="36" t="n">
        <v>0.517</v>
      </c>
      <c r="AE14" s="37" t="n">
        <v>8.828</v>
      </c>
      <c r="AF14" s="36" t="n">
        <v>6.22</v>
      </c>
      <c r="AG14" s="37" t="n">
        <v>66.068</v>
      </c>
      <c r="AH14" s="36" t="n">
        <v>9.77</v>
      </c>
      <c r="AI14" s="37" t="n">
        <v>2.714</v>
      </c>
      <c r="AJ14" s="38" t="n">
        <v>56.155</v>
      </c>
      <c r="AK14" s="37" t="n">
        <v>0</v>
      </c>
      <c r="AL14" s="38" t="n">
        <v>0</v>
      </c>
      <c r="AM14" s="37" t="n">
        <v>0.097</v>
      </c>
      <c r="AN14" s="38" t="n">
        <v>0</v>
      </c>
      <c r="AO14" s="37" t="n">
        <v>0</v>
      </c>
      <c r="AP14" s="38" t="n">
        <v>0</v>
      </c>
      <c r="AQ14" s="37" t="n">
        <v>0.785</v>
      </c>
      <c r="AR14" s="38" t="n">
        <v>0</v>
      </c>
      <c r="AS14" s="37" t="n">
        <v>0</v>
      </c>
      <c r="AT14" s="38" t="n">
        <v>0.012</v>
      </c>
      <c r="AU14" s="37" t="n">
        <v>4.628</v>
      </c>
      <c r="AV14" s="38" t="n">
        <v>0.008</v>
      </c>
      <c r="AW14" s="37" t="n">
        <v>3.061</v>
      </c>
      <c r="AX14" s="38" t="n">
        <v>143.9</v>
      </c>
      <c r="AY14" s="37" t="n">
        <v>-202.088</v>
      </c>
      <c r="AZ14" s="38" t="n">
        <v>250.614</v>
      </c>
      <c r="BA14" s="37" t="n">
        <v>0.061</v>
      </c>
      <c r="BB14" s="38" t="n">
        <v>-73.648</v>
      </c>
      <c r="BC14" s="37" t="n">
        <v>0.254</v>
      </c>
      <c r="BD14" s="36" t="n">
        <v>0.039</v>
      </c>
      <c r="BE14" s="37" t="n">
        <v>1.636</v>
      </c>
      <c r="BF14" s="36" t="n">
        <v>1.107</v>
      </c>
      <c r="BG14" s="37" t="n">
        <v>13.835</v>
      </c>
      <c r="BH14" s="36" t="n">
        <v>76.613</v>
      </c>
      <c r="BI14" s="37" t="n">
        <v>8.365</v>
      </c>
      <c r="BJ14" s="36" t="n">
        <v>9.926</v>
      </c>
      <c r="BK14" s="37" t="n">
        <v>201.537</v>
      </c>
      <c r="BL14" s="36" t="n">
        <v>0</v>
      </c>
      <c r="BM14" s="37" t="n">
        <v>2.971</v>
      </c>
      <c r="BN14" s="36" t="n">
        <v>0.403</v>
      </c>
      <c r="BO14" s="37" t="n">
        <v>0</v>
      </c>
      <c r="BP14" s="38" t="n">
        <v>-0.03</v>
      </c>
      <c r="BQ14" s="37" t="n">
        <v>-0.015</v>
      </c>
      <c r="BR14" s="38" t="n">
        <v>-0.288</v>
      </c>
      <c r="BS14" s="37" t="n">
        <v>-0.353</v>
      </c>
      <c r="BT14" s="38" t="n">
        <v>-57.513</v>
      </c>
      <c r="BU14" s="37" t="n">
        <v>-35.905</v>
      </c>
      <c r="BV14" s="38" t="n">
        <v>-5.297</v>
      </c>
      <c r="BW14" s="37" t="n">
        <v>-19.758</v>
      </c>
      <c r="BX14" s="38" t="n">
        <v>-25.727</v>
      </c>
      <c r="BY14" s="37" t="n">
        <v>0</v>
      </c>
      <c r="BZ14" s="38" t="n">
        <v>-1.211</v>
      </c>
      <c r="CA14" s="37" t="n">
        <v>-0.021</v>
      </c>
      <c r="CB14" s="38" t="n">
        <v>0</v>
      </c>
      <c r="CC14" s="37" t="n">
        <v>4235.781</v>
      </c>
      <c r="CD14" s="36" t="n">
        <f aca="false">CC14-Gas!CC14-Wholesale!CC14-Retail!CC14-'Gas pipeline'!CC14-'Oil pipeline'!CC14-Storage!CC14-Transport!CC14-Tax!CC14+Outgas!CC14+Outwholesale!CC14+Outretail!CC14+Outgaspipeline!CC14+Outoilpipeline!CC14+Outstorage!CC14+Outtransport!CC14-Basic!E$53</f>
        <v>-0.00199999999995271</v>
      </c>
    </row>
    <row r="15" customFormat="false" ht="12.75" hidden="false" customHeight="false" outlineLevel="0" collapsed="false">
      <c r="A15" s="34" t="n">
        <v>3</v>
      </c>
      <c r="B15" s="34" t="s">
        <v>30</v>
      </c>
      <c r="C15" s="35" t="s">
        <v>85</v>
      </c>
      <c r="D15" s="36" t="n">
        <v>27.995</v>
      </c>
      <c r="E15" s="37" t="n">
        <v>0</v>
      </c>
      <c r="F15" s="36" t="n">
        <v>0.115</v>
      </c>
      <c r="G15" s="37" t="n">
        <v>0</v>
      </c>
      <c r="H15" s="36" t="n">
        <v>0</v>
      </c>
      <c r="I15" s="37" t="n">
        <v>0</v>
      </c>
      <c r="J15" s="36" t="n">
        <v>0</v>
      </c>
      <c r="K15" s="37" t="n">
        <v>0</v>
      </c>
      <c r="L15" s="36" t="n">
        <v>0</v>
      </c>
      <c r="M15" s="37" t="n">
        <v>0</v>
      </c>
      <c r="N15" s="36" t="n">
        <v>0</v>
      </c>
      <c r="O15" s="37" t="n">
        <v>126.947</v>
      </c>
      <c r="P15" s="36" t="n">
        <v>0</v>
      </c>
      <c r="Q15" s="37" t="n">
        <v>0.042</v>
      </c>
      <c r="R15" s="36" t="n">
        <v>0</v>
      </c>
      <c r="S15" s="37" t="n">
        <v>0</v>
      </c>
      <c r="T15" s="36" t="n">
        <v>0</v>
      </c>
      <c r="U15" s="37" t="n">
        <v>0</v>
      </c>
      <c r="V15" s="36" t="n">
        <v>0</v>
      </c>
      <c r="W15" s="37" t="n">
        <v>0</v>
      </c>
      <c r="X15" s="36" t="n">
        <v>0</v>
      </c>
      <c r="Y15" s="37" t="n">
        <v>0</v>
      </c>
      <c r="Z15" s="36" t="n">
        <v>0</v>
      </c>
      <c r="AA15" s="37" t="n">
        <v>18.019</v>
      </c>
      <c r="AB15" s="36" t="n">
        <v>0</v>
      </c>
      <c r="AC15" s="37" t="n">
        <v>0</v>
      </c>
      <c r="AD15" s="36" t="n">
        <v>0</v>
      </c>
      <c r="AE15" s="37" t="n">
        <v>0</v>
      </c>
      <c r="AF15" s="36" t="n">
        <v>0</v>
      </c>
      <c r="AG15" s="37" t="n">
        <v>0</v>
      </c>
      <c r="AH15" s="36" t="n">
        <v>0</v>
      </c>
      <c r="AI15" s="37" t="n">
        <v>0</v>
      </c>
      <c r="AJ15" s="38" t="n">
        <v>44.493</v>
      </c>
      <c r="AK15" s="37" t="n">
        <v>0</v>
      </c>
      <c r="AL15" s="38" t="n">
        <v>0</v>
      </c>
      <c r="AM15" s="37" t="n">
        <v>0</v>
      </c>
      <c r="AN15" s="38" t="n">
        <v>0</v>
      </c>
      <c r="AO15" s="37" t="n">
        <v>0</v>
      </c>
      <c r="AP15" s="38" t="n">
        <v>0</v>
      </c>
      <c r="AQ15" s="37" t="n">
        <v>0</v>
      </c>
      <c r="AR15" s="38" t="n">
        <v>0</v>
      </c>
      <c r="AS15" s="37" t="n">
        <v>0</v>
      </c>
      <c r="AT15" s="38" t="n">
        <v>0</v>
      </c>
      <c r="AU15" s="37" t="n">
        <v>0.153</v>
      </c>
      <c r="AV15" s="38" t="n">
        <v>0</v>
      </c>
      <c r="AW15" s="37" t="n">
        <v>0.16</v>
      </c>
      <c r="AX15" s="38" t="n">
        <v>1.078</v>
      </c>
      <c r="AY15" s="37" t="n">
        <v>-2.941</v>
      </c>
      <c r="AZ15" s="38" t="n">
        <v>198.444</v>
      </c>
      <c r="BA15" s="37" t="n">
        <v>2.544</v>
      </c>
      <c r="BB15" s="38" t="n">
        <v>-80.671</v>
      </c>
      <c r="BC15" s="37" t="n">
        <v>0.652</v>
      </c>
      <c r="BD15" s="36" t="n">
        <v>0.326</v>
      </c>
      <c r="BE15" s="37" t="n">
        <v>1.525</v>
      </c>
      <c r="BF15" s="36" t="n">
        <v>5.177</v>
      </c>
      <c r="BG15" s="37" t="n">
        <v>10.215</v>
      </c>
      <c r="BH15" s="36" t="n">
        <v>9.075</v>
      </c>
      <c r="BI15" s="37" t="n">
        <v>9.223</v>
      </c>
      <c r="BJ15" s="36" t="n">
        <v>0.405</v>
      </c>
      <c r="BK15" s="37" t="n">
        <v>5.722</v>
      </c>
      <c r="BL15" s="36" t="n">
        <v>0</v>
      </c>
      <c r="BM15" s="37" t="n">
        <v>0.09</v>
      </c>
      <c r="BN15" s="36" t="n">
        <v>0.014</v>
      </c>
      <c r="BO15" s="37" t="n">
        <v>0</v>
      </c>
      <c r="BP15" s="38" t="n">
        <v>-6.09</v>
      </c>
      <c r="BQ15" s="37" t="n">
        <v>-0.006</v>
      </c>
      <c r="BR15" s="38" t="n">
        <v>-5.192</v>
      </c>
      <c r="BS15" s="37" t="n">
        <v>-0.196</v>
      </c>
      <c r="BT15" s="38" t="n">
        <v>-4.861</v>
      </c>
      <c r="BU15" s="37" t="n">
        <v>-5.371</v>
      </c>
      <c r="BV15" s="38" t="n">
        <v>-0.473</v>
      </c>
      <c r="BW15" s="37" t="n">
        <v>-2.266</v>
      </c>
      <c r="BX15" s="38" t="n">
        <v>-2.291</v>
      </c>
      <c r="BY15" s="37" t="n">
        <v>0</v>
      </c>
      <c r="BZ15" s="38" t="n">
        <v>-0.05</v>
      </c>
      <c r="CA15" s="37" t="n">
        <v>-0.003</v>
      </c>
      <c r="CB15" s="38" t="n">
        <v>0</v>
      </c>
      <c r="CC15" s="37" t="n">
        <v>352.005</v>
      </c>
      <c r="CD15" s="36" t="n">
        <f aca="false">CC15-Gas!CC15-Wholesale!CC15-Retail!CC15-'Gas pipeline'!CC15-'Oil pipeline'!CC15-Storage!CC15-Transport!CC15-Tax!CC15+Outgas!CC15+Outwholesale!CC15+Outretail!CC15+Outgaspipeline!CC15+Outoilpipeline!CC15+Outstorage!CC15+Outtransport!CC15-Basic!F$53</f>
        <v>0</v>
      </c>
    </row>
    <row r="16" customFormat="false" ht="22.5" hidden="false" customHeight="false" outlineLevel="0" collapsed="false">
      <c r="A16" s="34" t="n">
        <v>4</v>
      </c>
      <c r="B16" s="34" t="s">
        <v>31</v>
      </c>
      <c r="C16" s="35" t="s">
        <v>86</v>
      </c>
      <c r="D16" s="36" t="n">
        <v>87.432</v>
      </c>
      <c r="E16" s="37" t="n">
        <v>219.027</v>
      </c>
      <c r="F16" s="36" t="n">
        <v>0.011</v>
      </c>
      <c r="G16" s="37" t="n">
        <v>0.31</v>
      </c>
      <c r="H16" s="36" t="n">
        <v>2.02</v>
      </c>
      <c r="I16" s="37" t="n">
        <v>0.048</v>
      </c>
      <c r="J16" s="36" t="n">
        <v>0.5</v>
      </c>
      <c r="K16" s="37" t="n">
        <v>0.092</v>
      </c>
      <c r="L16" s="36" t="n">
        <v>1.05</v>
      </c>
      <c r="M16" s="37" t="n">
        <v>0.275</v>
      </c>
      <c r="N16" s="36" t="n">
        <v>0.024</v>
      </c>
      <c r="O16" s="37" t="n">
        <v>2.799</v>
      </c>
      <c r="P16" s="36" t="n">
        <v>0.762</v>
      </c>
      <c r="Q16" s="37" t="n">
        <v>1.39</v>
      </c>
      <c r="R16" s="36" t="n">
        <v>23.476</v>
      </c>
      <c r="S16" s="37" t="n">
        <v>0.01</v>
      </c>
      <c r="T16" s="36" t="n">
        <v>0.252</v>
      </c>
      <c r="U16" s="37" t="n">
        <v>0</v>
      </c>
      <c r="V16" s="36" t="n">
        <v>0.069</v>
      </c>
      <c r="W16" s="37" t="n">
        <v>0.031</v>
      </c>
      <c r="X16" s="36" t="n">
        <v>0.002</v>
      </c>
      <c r="Y16" s="37" t="n">
        <v>0.007</v>
      </c>
      <c r="Z16" s="36" t="n">
        <v>0.098</v>
      </c>
      <c r="AA16" s="37" t="n">
        <v>0.036</v>
      </c>
      <c r="AB16" s="36" t="n">
        <v>0.098</v>
      </c>
      <c r="AC16" s="37" t="n">
        <v>0.149</v>
      </c>
      <c r="AD16" s="36" t="n">
        <v>0.092</v>
      </c>
      <c r="AE16" s="37" t="n">
        <v>0</v>
      </c>
      <c r="AF16" s="36" t="n">
        <v>0</v>
      </c>
      <c r="AG16" s="37" t="n">
        <v>202.299</v>
      </c>
      <c r="AH16" s="36" t="n">
        <v>0.216</v>
      </c>
      <c r="AI16" s="37" t="n">
        <v>0</v>
      </c>
      <c r="AJ16" s="38" t="n">
        <v>1.023</v>
      </c>
      <c r="AK16" s="37" t="n">
        <v>0</v>
      </c>
      <c r="AL16" s="38" t="n">
        <v>0</v>
      </c>
      <c r="AM16" s="37" t="n">
        <v>0</v>
      </c>
      <c r="AN16" s="38" t="n">
        <v>0</v>
      </c>
      <c r="AO16" s="37" t="n">
        <v>0</v>
      </c>
      <c r="AP16" s="38" t="n">
        <v>0</v>
      </c>
      <c r="AQ16" s="37" t="n">
        <v>0</v>
      </c>
      <c r="AR16" s="38" t="n">
        <v>0</v>
      </c>
      <c r="AS16" s="37" t="n">
        <v>0</v>
      </c>
      <c r="AT16" s="38" t="n">
        <v>0</v>
      </c>
      <c r="AU16" s="37" t="n">
        <v>1.918</v>
      </c>
      <c r="AV16" s="38" t="n">
        <v>0.003</v>
      </c>
      <c r="AW16" s="37" t="n">
        <v>1.516</v>
      </c>
      <c r="AX16" s="38" t="n">
        <v>0</v>
      </c>
      <c r="AY16" s="37" t="n">
        <v>0</v>
      </c>
      <c r="AZ16" s="38" t="n">
        <v>7.302</v>
      </c>
      <c r="BA16" s="37" t="n">
        <v>0</v>
      </c>
      <c r="BB16" s="38" t="n">
        <v>-0.655</v>
      </c>
      <c r="BC16" s="37" t="n">
        <v>0.08</v>
      </c>
      <c r="BD16" s="36" t="n">
        <v>0.006</v>
      </c>
      <c r="BE16" s="37" t="n">
        <v>0.224</v>
      </c>
      <c r="BF16" s="36" t="n">
        <v>0.333</v>
      </c>
      <c r="BG16" s="37" t="n">
        <v>2.239</v>
      </c>
      <c r="BH16" s="36" t="n">
        <v>7.67</v>
      </c>
      <c r="BI16" s="37" t="n">
        <v>0.857</v>
      </c>
      <c r="BJ16" s="36" t="n">
        <v>0.431</v>
      </c>
      <c r="BK16" s="37" t="n">
        <v>114.233</v>
      </c>
      <c r="BL16" s="36" t="n">
        <v>0</v>
      </c>
      <c r="BM16" s="37" t="n">
        <v>0.348</v>
      </c>
      <c r="BN16" s="36" t="n">
        <v>0.147</v>
      </c>
      <c r="BO16" s="37" t="n">
        <v>0</v>
      </c>
      <c r="BP16" s="38" t="n">
        <v>-0.001</v>
      </c>
      <c r="BQ16" s="37" t="n">
        <v>0</v>
      </c>
      <c r="BR16" s="38" t="n">
        <v>-0.044</v>
      </c>
      <c r="BS16" s="37" t="n">
        <v>-0.019</v>
      </c>
      <c r="BT16" s="38" t="n">
        <v>-0.084</v>
      </c>
      <c r="BU16" s="37" t="n">
        <v>-0.762</v>
      </c>
      <c r="BV16" s="38" t="n">
        <v>-0.527</v>
      </c>
      <c r="BW16" s="37" t="n">
        <v>-2.191</v>
      </c>
      <c r="BX16" s="38" t="n">
        <v>-10.395</v>
      </c>
      <c r="BY16" s="37" t="n">
        <v>0</v>
      </c>
      <c r="BZ16" s="38" t="n">
        <v>-0.88</v>
      </c>
      <c r="CA16" s="37" t="n">
        <v>0</v>
      </c>
      <c r="CB16" s="38" t="n">
        <v>0</v>
      </c>
      <c r="CC16" s="37" t="n">
        <v>665.353</v>
      </c>
      <c r="CD16" s="36" t="n">
        <f aca="false">CC16-Gas!CC16-Wholesale!CC16-Retail!CC16-'Gas pipeline'!CC16-'Oil pipeline'!CC16-Storage!CC16-Transport!CC16-Tax!CC16+Outgas!CC16+Outwholesale!CC16+Outretail!CC16+Outgaspipeline!CC16+Outoilpipeline!CC16+Outstorage!CC16+Outtransport!CC16-Basic!G$53</f>
        <v>0</v>
      </c>
    </row>
    <row r="17" customFormat="false" ht="12.75" hidden="false" customHeight="false" outlineLevel="0" collapsed="false">
      <c r="A17" s="34" t="n">
        <v>5</v>
      </c>
      <c r="B17" s="34" t="s">
        <v>32</v>
      </c>
      <c r="C17" s="35" t="s">
        <v>87</v>
      </c>
      <c r="D17" s="36" t="n">
        <v>81.43</v>
      </c>
      <c r="E17" s="37" t="n">
        <v>11.686</v>
      </c>
      <c r="F17" s="36" t="n">
        <v>0.915</v>
      </c>
      <c r="G17" s="37" t="n">
        <v>1.307</v>
      </c>
      <c r="H17" s="36" t="n">
        <v>1077.196</v>
      </c>
      <c r="I17" s="37" t="n">
        <v>149.904</v>
      </c>
      <c r="J17" s="36" t="n">
        <v>36.51</v>
      </c>
      <c r="K17" s="37" t="n">
        <v>26.9</v>
      </c>
      <c r="L17" s="36" t="n">
        <v>2165.405</v>
      </c>
      <c r="M17" s="37" t="n">
        <v>29.956</v>
      </c>
      <c r="N17" s="36" t="n">
        <v>1.19</v>
      </c>
      <c r="O17" s="37" t="n">
        <v>3091.674</v>
      </c>
      <c r="P17" s="36" t="n">
        <v>95.942</v>
      </c>
      <c r="Q17" s="37" t="n">
        <v>143.334</v>
      </c>
      <c r="R17" s="36" t="n">
        <v>151.795</v>
      </c>
      <c r="S17" s="37" t="n">
        <v>16.513</v>
      </c>
      <c r="T17" s="36" t="n">
        <v>252.584</v>
      </c>
      <c r="U17" s="37" t="n">
        <v>0</v>
      </c>
      <c r="V17" s="36" t="n">
        <v>36.965</v>
      </c>
      <c r="W17" s="37" t="n">
        <v>18.686</v>
      </c>
      <c r="X17" s="36" t="n">
        <v>8.816</v>
      </c>
      <c r="Y17" s="37" t="n">
        <v>21.93</v>
      </c>
      <c r="Z17" s="36" t="n">
        <v>12</v>
      </c>
      <c r="AA17" s="37" t="n">
        <v>37.032</v>
      </c>
      <c r="AB17" s="36" t="n">
        <v>21.843</v>
      </c>
      <c r="AC17" s="37" t="n">
        <v>97.965</v>
      </c>
      <c r="AD17" s="36" t="n">
        <v>87.503</v>
      </c>
      <c r="AE17" s="37" t="n">
        <v>31.781</v>
      </c>
      <c r="AF17" s="36" t="n">
        <v>12.144</v>
      </c>
      <c r="AG17" s="37" t="n">
        <v>8.444</v>
      </c>
      <c r="AH17" s="36" t="n">
        <v>34.705</v>
      </c>
      <c r="AI17" s="37" t="n">
        <v>5.25</v>
      </c>
      <c r="AJ17" s="38" t="n">
        <v>966.151</v>
      </c>
      <c r="AK17" s="37" t="n">
        <v>0</v>
      </c>
      <c r="AL17" s="38" t="n">
        <v>0</v>
      </c>
      <c r="AM17" s="37" t="n">
        <v>0</v>
      </c>
      <c r="AN17" s="38" t="n">
        <v>0</v>
      </c>
      <c r="AO17" s="37" t="n">
        <v>0</v>
      </c>
      <c r="AP17" s="38" t="n">
        <v>0</v>
      </c>
      <c r="AQ17" s="37" t="n">
        <v>31.107</v>
      </c>
      <c r="AR17" s="38" t="n">
        <v>0</v>
      </c>
      <c r="AS17" s="37" t="n">
        <v>0.008</v>
      </c>
      <c r="AT17" s="38" t="n">
        <v>0.551</v>
      </c>
      <c r="AU17" s="37" t="n">
        <v>1791.757</v>
      </c>
      <c r="AV17" s="38" t="n">
        <v>0.368</v>
      </c>
      <c r="AW17" s="37" t="n">
        <v>182.152</v>
      </c>
      <c r="AX17" s="38" t="n">
        <v>54.845</v>
      </c>
      <c r="AY17" s="37" t="n">
        <v>-499.585</v>
      </c>
      <c r="AZ17" s="38" t="n">
        <v>9402.383</v>
      </c>
      <c r="BA17" s="37" t="n">
        <v>45.535</v>
      </c>
      <c r="BB17" s="38" t="n">
        <v>-987.451</v>
      </c>
      <c r="BC17" s="37" t="n">
        <v>0.681</v>
      </c>
      <c r="BD17" s="36" t="n">
        <v>0.317</v>
      </c>
      <c r="BE17" s="37" t="n">
        <v>13.101</v>
      </c>
      <c r="BF17" s="36" t="n">
        <v>4.073</v>
      </c>
      <c r="BG17" s="37" t="n">
        <v>520.071</v>
      </c>
      <c r="BH17" s="36" t="n">
        <v>344.24</v>
      </c>
      <c r="BI17" s="37" t="n">
        <v>44.759</v>
      </c>
      <c r="BJ17" s="36" t="n">
        <v>80.208</v>
      </c>
      <c r="BK17" s="37" t="n">
        <v>2406.557</v>
      </c>
      <c r="BL17" s="36" t="n">
        <v>0</v>
      </c>
      <c r="BM17" s="37" t="n">
        <v>77.512</v>
      </c>
      <c r="BN17" s="36" t="n">
        <v>59.135</v>
      </c>
      <c r="BO17" s="37" t="n">
        <v>0</v>
      </c>
      <c r="BP17" s="38" t="n">
        <v>-0.144</v>
      </c>
      <c r="BQ17" s="37" t="n">
        <v>-0.008</v>
      </c>
      <c r="BR17" s="38" t="n">
        <v>-0.231</v>
      </c>
      <c r="BS17" s="37" t="n">
        <v>-0.955</v>
      </c>
      <c r="BT17" s="38" t="n">
        <v>-87.47</v>
      </c>
      <c r="BU17" s="37" t="n">
        <v>-106.734</v>
      </c>
      <c r="BV17" s="38" t="n">
        <v>-34.917</v>
      </c>
      <c r="BW17" s="37" t="n">
        <v>-67.576</v>
      </c>
      <c r="BX17" s="38" t="n">
        <v>-3327.879</v>
      </c>
      <c r="BY17" s="37" t="n">
        <v>0</v>
      </c>
      <c r="BZ17" s="38" t="n">
        <v>-31.856</v>
      </c>
      <c r="CA17" s="37" t="n">
        <v>-0.023</v>
      </c>
      <c r="CB17" s="38" t="n">
        <v>0</v>
      </c>
      <c r="CC17" s="37" t="n">
        <v>18649.992</v>
      </c>
      <c r="CD17" s="36" t="n">
        <f aca="false">CC17-Gas!CC17-Wholesale!CC17-Retail!CC17-'Gas pipeline'!CC17-'Oil pipeline'!CC17-Storage!CC17-Transport!CC17-Tax!CC17+Outgas!CC17+Outwholesale!CC17+Outretail!CC17+Outgaspipeline!CC17+Outoilpipeline!CC17+Outstorage!CC17+Outtransport!CC17-Basic!H$53</f>
        <v>0</v>
      </c>
    </row>
    <row r="18" customFormat="false" ht="12.75" hidden="false" customHeight="false" outlineLevel="0" collapsed="false">
      <c r="A18" s="34" t="n">
        <v>6</v>
      </c>
      <c r="B18" s="34" t="s">
        <v>33</v>
      </c>
      <c r="C18" s="35" t="s">
        <v>88</v>
      </c>
      <c r="D18" s="36" t="n">
        <v>54.189</v>
      </c>
      <c r="E18" s="37" t="n">
        <v>13.321</v>
      </c>
      <c r="F18" s="36" t="n">
        <v>0.138</v>
      </c>
      <c r="G18" s="37" t="n">
        <v>4.531</v>
      </c>
      <c r="H18" s="36" t="n">
        <v>218.668</v>
      </c>
      <c r="I18" s="37" t="n">
        <v>5.216</v>
      </c>
      <c r="J18" s="36" t="n">
        <v>7.862</v>
      </c>
      <c r="K18" s="37" t="n">
        <v>9.459</v>
      </c>
      <c r="L18" s="36" t="n">
        <v>28.66</v>
      </c>
      <c r="M18" s="37" t="n">
        <v>9.5</v>
      </c>
      <c r="N18" s="36" t="n">
        <v>2.274</v>
      </c>
      <c r="O18" s="37" t="n">
        <v>717.63</v>
      </c>
      <c r="P18" s="36" t="n">
        <v>42.528</v>
      </c>
      <c r="Q18" s="37" t="n">
        <v>137.757</v>
      </c>
      <c r="R18" s="36" t="n">
        <v>137.728</v>
      </c>
      <c r="S18" s="37" t="n">
        <v>45.799</v>
      </c>
      <c r="T18" s="36" t="n">
        <v>209.977</v>
      </c>
      <c r="U18" s="37" t="n">
        <v>0</v>
      </c>
      <c r="V18" s="36" t="n">
        <v>58.144</v>
      </c>
      <c r="W18" s="37" t="n">
        <v>19.236</v>
      </c>
      <c r="X18" s="36" t="n">
        <v>6.222</v>
      </c>
      <c r="Y18" s="37" t="n">
        <v>88.222</v>
      </c>
      <c r="Z18" s="36" t="n">
        <v>27.965</v>
      </c>
      <c r="AA18" s="37" t="n">
        <v>106.776</v>
      </c>
      <c r="AB18" s="36" t="n">
        <v>79.327</v>
      </c>
      <c r="AC18" s="37" t="n">
        <v>100.248</v>
      </c>
      <c r="AD18" s="36" t="n">
        <v>32.1</v>
      </c>
      <c r="AE18" s="37" t="n">
        <v>28.057</v>
      </c>
      <c r="AF18" s="36" t="n">
        <v>12.823</v>
      </c>
      <c r="AG18" s="37" t="n">
        <v>43.924</v>
      </c>
      <c r="AH18" s="36" t="n">
        <v>49.658</v>
      </c>
      <c r="AI18" s="37" t="n">
        <v>25.073</v>
      </c>
      <c r="AJ18" s="38" t="n">
        <v>1580.783</v>
      </c>
      <c r="AK18" s="37" t="n">
        <v>0</v>
      </c>
      <c r="AL18" s="38" t="n">
        <v>0</v>
      </c>
      <c r="AM18" s="37" t="n">
        <v>0</v>
      </c>
      <c r="AN18" s="38" t="n">
        <v>0</v>
      </c>
      <c r="AO18" s="37" t="n">
        <v>0</v>
      </c>
      <c r="AP18" s="38" t="n">
        <v>0</v>
      </c>
      <c r="AQ18" s="37" t="n">
        <v>0</v>
      </c>
      <c r="AR18" s="38" t="n">
        <v>0</v>
      </c>
      <c r="AS18" s="37" t="n">
        <v>0</v>
      </c>
      <c r="AT18" s="38" t="n">
        <v>0</v>
      </c>
      <c r="AU18" s="37" t="n">
        <v>23.165</v>
      </c>
      <c r="AV18" s="38" t="n">
        <v>0.034</v>
      </c>
      <c r="AW18" s="37" t="n">
        <v>10.229</v>
      </c>
      <c r="AX18" s="38" t="n">
        <v>0.798</v>
      </c>
      <c r="AY18" s="37" t="n">
        <v>-0.036</v>
      </c>
      <c r="AZ18" s="38" t="n">
        <v>276.214</v>
      </c>
      <c r="BA18" s="37" t="n">
        <v>0.003</v>
      </c>
      <c r="BB18" s="38" t="n">
        <v>-328.067</v>
      </c>
      <c r="BC18" s="37" t="n">
        <v>0.388</v>
      </c>
      <c r="BD18" s="36" t="n">
        <v>0.286</v>
      </c>
      <c r="BE18" s="37" t="n">
        <v>1.833</v>
      </c>
      <c r="BF18" s="36" t="n">
        <v>1.219</v>
      </c>
      <c r="BG18" s="37" t="n">
        <v>4.905</v>
      </c>
      <c r="BH18" s="36" t="n">
        <v>11.125</v>
      </c>
      <c r="BI18" s="37" t="n">
        <v>1.455</v>
      </c>
      <c r="BJ18" s="36" t="n">
        <v>1.421</v>
      </c>
      <c r="BK18" s="37" t="n">
        <v>102.336</v>
      </c>
      <c r="BL18" s="36" t="n">
        <v>0</v>
      </c>
      <c r="BM18" s="37" t="n">
        <v>0.923</v>
      </c>
      <c r="BN18" s="36" t="n">
        <v>0.058</v>
      </c>
      <c r="BO18" s="37" t="n">
        <v>0</v>
      </c>
      <c r="BP18" s="38" t="n">
        <v>-7.295</v>
      </c>
      <c r="BQ18" s="37" t="n">
        <v>0</v>
      </c>
      <c r="BR18" s="38" t="n">
        <v>-0.01</v>
      </c>
      <c r="BS18" s="37" t="n">
        <v>-0.015</v>
      </c>
      <c r="BT18" s="38" t="n">
        <v>-10.245</v>
      </c>
      <c r="BU18" s="37" t="n">
        <v>-35.313</v>
      </c>
      <c r="BV18" s="38" t="n">
        <v>-0.149</v>
      </c>
      <c r="BW18" s="37" t="n">
        <v>-3.63</v>
      </c>
      <c r="BX18" s="38" t="n">
        <v>-42.593</v>
      </c>
      <c r="BY18" s="37" t="n">
        <v>0</v>
      </c>
      <c r="BZ18" s="38" t="n">
        <v>-0.066</v>
      </c>
      <c r="CA18" s="37" t="n">
        <v>-0.015</v>
      </c>
      <c r="CB18" s="38" t="n">
        <v>0</v>
      </c>
      <c r="CC18" s="37" t="n">
        <v>3912.755</v>
      </c>
      <c r="CD18" s="36" t="n">
        <f aca="false">CC18-Gas!CC18-Wholesale!CC18-Retail!CC18-'Gas pipeline'!CC18-'Oil pipeline'!CC18-Storage!CC18-Transport!CC18-Tax!CC18+Outgas!CC18+Outwholesale!CC18+Outretail!CC18+Outgaspipeline!CC18+Outoilpipeline!CC18+Outstorage!CC18+Outtransport!CC18-Basic!I$53</f>
        <v>0.00100000000020373</v>
      </c>
    </row>
    <row r="19" customFormat="false" ht="12.75" hidden="false" customHeight="false" outlineLevel="0" collapsed="false">
      <c r="A19" s="34" t="n">
        <v>7</v>
      </c>
      <c r="B19" s="34" t="s">
        <v>34</v>
      </c>
      <c r="C19" s="35" t="s">
        <v>89</v>
      </c>
      <c r="D19" s="36" t="n">
        <v>0</v>
      </c>
      <c r="E19" s="37" t="n">
        <v>0</v>
      </c>
      <c r="F19" s="36" t="n">
        <v>0</v>
      </c>
      <c r="G19" s="37" t="n">
        <v>0</v>
      </c>
      <c r="H19" s="36" t="n">
        <v>0.001</v>
      </c>
      <c r="I19" s="37" t="n">
        <v>0</v>
      </c>
      <c r="J19" s="36" t="n">
        <v>0</v>
      </c>
      <c r="K19" s="37" t="n">
        <v>0</v>
      </c>
      <c r="L19" s="36" t="n">
        <v>0</v>
      </c>
      <c r="M19" s="37" t="n">
        <v>0</v>
      </c>
      <c r="N19" s="36" t="n">
        <v>0</v>
      </c>
      <c r="O19" s="37" t="n">
        <v>0.001</v>
      </c>
      <c r="P19" s="36" t="n">
        <v>0.002</v>
      </c>
      <c r="Q19" s="37" t="n">
        <v>0.002</v>
      </c>
      <c r="R19" s="36" t="n">
        <v>0</v>
      </c>
      <c r="S19" s="37" t="n">
        <v>0.001</v>
      </c>
      <c r="T19" s="36" t="n">
        <v>0.002</v>
      </c>
      <c r="U19" s="37" t="n">
        <v>0</v>
      </c>
      <c r="V19" s="36" t="n">
        <v>0.001</v>
      </c>
      <c r="W19" s="37" t="n">
        <v>0.001</v>
      </c>
      <c r="X19" s="36" t="n">
        <v>0</v>
      </c>
      <c r="Y19" s="37" t="n">
        <v>0</v>
      </c>
      <c r="Z19" s="36" t="n">
        <v>0</v>
      </c>
      <c r="AA19" s="37" t="n">
        <v>0.001</v>
      </c>
      <c r="AB19" s="36" t="n">
        <v>0.001</v>
      </c>
      <c r="AC19" s="37" t="n">
        <v>0</v>
      </c>
      <c r="AD19" s="36" t="n">
        <v>0</v>
      </c>
      <c r="AE19" s="37" t="n">
        <v>0</v>
      </c>
      <c r="AF19" s="36" t="n">
        <v>0</v>
      </c>
      <c r="AG19" s="37" t="n">
        <v>0.002</v>
      </c>
      <c r="AH19" s="36" t="n">
        <v>0</v>
      </c>
      <c r="AI19" s="37" t="n">
        <v>0</v>
      </c>
      <c r="AJ19" s="38" t="n">
        <v>3.092</v>
      </c>
      <c r="AK19" s="37" t="n">
        <v>0</v>
      </c>
      <c r="AL19" s="38" t="n">
        <v>0</v>
      </c>
      <c r="AM19" s="37" t="n">
        <v>12990.489</v>
      </c>
      <c r="AN19" s="38" t="n">
        <v>0</v>
      </c>
      <c r="AO19" s="37" t="n">
        <v>72.958</v>
      </c>
      <c r="AP19" s="38" t="n">
        <v>298.244</v>
      </c>
      <c r="AQ19" s="37" t="n">
        <v>0</v>
      </c>
      <c r="AR19" s="38" t="n">
        <v>0</v>
      </c>
      <c r="AS19" s="37" t="n">
        <v>0</v>
      </c>
      <c r="AT19" s="38" t="n">
        <v>0</v>
      </c>
      <c r="AU19" s="37" t="n">
        <v>0</v>
      </c>
      <c r="AV19" s="38" t="n">
        <v>0</v>
      </c>
      <c r="AW19" s="37" t="n">
        <v>0</v>
      </c>
      <c r="AX19" s="38" t="n">
        <v>0</v>
      </c>
      <c r="AY19" s="37" t="n">
        <v>0</v>
      </c>
      <c r="AZ19" s="38" t="n">
        <v>0.287</v>
      </c>
      <c r="BA19" s="37" t="n">
        <v>0</v>
      </c>
      <c r="BB19" s="38" t="n">
        <v>-0.381</v>
      </c>
      <c r="BC19" s="37" t="n">
        <v>0.001</v>
      </c>
      <c r="BD19" s="36" t="n">
        <v>0</v>
      </c>
      <c r="BE19" s="37" t="n">
        <v>0.004</v>
      </c>
      <c r="BF19" s="36" t="n">
        <v>0.002</v>
      </c>
      <c r="BG19" s="37" t="n">
        <v>0.005</v>
      </c>
      <c r="BH19" s="36" t="n">
        <v>0.051</v>
      </c>
      <c r="BI19" s="37" t="n">
        <v>0.006</v>
      </c>
      <c r="BJ19" s="36" t="n">
        <v>0.007</v>
      </c>
      <c r="BK19" s="37" t="n">
        <v>0.047</v>
      </c>
      <c r="BL19" s="36" t="n">
        <v>0</v>
      </c>
      <c r="BM19" s="37" t="n">
        <v>0.005</v>
      </c>
      <c r="BN19" s="36" t="n">
        <v>0.001</v>
      </c>
      <c r="BO19" s="37" t="n">
        <v>0</v>
      </c>
      <c r="BP19" s="38" t="n">
        <v>-0.004</v>
      </c>
      <c r="BQ19" s="37" t="n">
        <v>0</v>
      </c>
      <c r="BR19" s="38" t="n">
        <v>-0.006</v>
      </c>
      <c r="BS19" s="37" t="n">
        <v>-0.007</v>
      </c>
      <c r="BT19" s="38" t="n">
        <v>-0.033</v>
      </c>
      <c r="BU19" s="37" t="n">
        <v>-0.067</v>
      </c>
      <c r="BV19" s="38" t="n">
        <v>-0.001</v>
      </c>
      <c r="BW19" s="37" t="n">
        <v>-0.002</v>
      </c>
      <c r="BX19" s="38" t="n">
        <v>-0.249</v>
      </c>
      <c r="BY19" s="37" t="n">
        <v>0</v>
      </c>
      <c r="BZ19" s="38" t="n">
        <v>-0.001</v>
      </c>
      <c r="CA19" s="37" t="n">
        <v>0</v>
      </c>
      <c r="CB19" s="38" t="n">
        <v>0</v>
      </c>
      <c r="CC19" s="37" t="n">
        <v>13364.465</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2631.517</v>
      </c>
      <c r="AO20" s="37" t="n">
        <v>77.125</v>
      </c>
      <c r="AP20" s="38" t="n">
        <v>2256.764</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072</v>
      </c>
      <c r="BH20" s="36" t="n">
        <v>0.431</v>
      </c>
      <c r="BI20" s="37" t="n">
        <v>0.055</v>
      </c>
      <c r="BJ20" s="36" t="n">
        <v>0.003</v>
      </c>
      <c r="BK20" s="37" t="n">
        <v>0.034</v>
      </c>
      <c r="BL20" s="36" t="n">
        <v>0</v>
      </c>
      <c r="BM20" s="37" t="n">
        <v>0.001</v>
      </c>
      <c r="BN20" s="36" t="n">
        <v>0</v>
      </c>
      <c r="BO20" s="37" t="n">
        <v>0</v>
      </c>
      <c r="BP20" s="38" t="n">
        <v>-0.001</v>
      </c>
      <c r="BQ20" s="37" t="n">
        <v>0</v>
      </c>
      <c r="BR20" s="38" t="n">
        <v>0</v>
      </c>
      <c r="BS20" s="37" t="n">
        <v>-0.001</v>
      </c>
      <c r="BT20" s="38" t="n">
        <v>0</v>
      </c>
      <c r="BU20" s="37" t="n">
        <v>0</v>
      </c>
      <c r="BV20" s="38" t="n">
        <v>0</v>
      </c>
      <c r="BW20" s="37" t="n">
        <v>0</v>
      </c>
      <c r="BX20" s="38" t="n">
        <v>0</v>
      </c>
      <c r="BY20" s="37" t="n">
        <v>0</v>
      </c>
      <c r="BZ20" s="38" t="n">
        <v>0</v>
      </c>
      <c r="CA20" s="37" t="n">
        <v>0</v>
      </c>
      <c r="CB20" s="38" t="n">
        <v>0</v>
      </c>
      <c r="CC20" s="37" t="n">
        <v>4966</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8588.027</v>
      </c>
      <c r="AO21" s="37" t="n">
        <v>0</v>
      </c>
      <c r="AP21" s="38" t="n">
        <v>3760.151</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2348.178</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61.199</v>
      </c>
      <c r="E22" s="37" t="n">
        <v>21.439</v>
      </c>
      <c r="F22" s="36" t="n">
        <v>0.216</v>
      </c>
      <c r="G22" s="37" t="n">
        <v>6.554</v>
      </c>
      <c r="H22" s="36" t="n">
        <v>193.77</v>
      </c>
      <c r="I22" s="37" t="n">
        <v>356.373</v>
      </c>
      <c r="J22" s="36" t="n">
        <v>9.179</v>
      </c>
      <c r="K22" s="37" t="n">
        <v>3.592</v>
      </c>
      <c r="L22" s="36" t="n">
        <v>7.184</v>
      </c>
      <c r="M22" s="37" t="n">
        <v>0</v>
      </c>
      <c r="N22" s="36" t="n">
        <v>0</v>
      </c>
      <c r="O22" s="37" t="n">
        <v>62.738</v>
      </c>
      <c r="P22" s="36" t="n">
        <v>35.459</v>
      </c>
      <c r="Q22" s="37" t="n">
        <v>100.296</v>
      </c>
      <c r="R22" s="36" t="n">
        <v>382.075</v>
      </c>
      <c r="S22" s="37" t="n">
        <v>25.009</v>
      </c>
      <c r="T22" s="36" t="n">
        <v>836.05</v>
      </c>
      <c r="U22" s="37" t="n">
        <v>1050.542</v>
      </c>
      <c r="V22" s="36" t="n">
        <v>17.745</v>
      </c>
      <c r="W22" s="37" t="n">
        <v>11.415</v>
      </c>
      <c r="X22" s="36" t="n">
        <v>1.836</v>
      </c>
      <c r="Y22" s="37" t="n">
        <v>58.596</v>
      </c>
      <c r="Z22" s="36" t="n">
        <v>18.941</v>
      </c>
      <c r="AA22" s="37" t="n">
        <v>36.717</v>
      </c>
      <c r="AB22" s="36" t="n">
        <v>22.018</v>
      </c>
      <c r="AC22" s="37" t="n">
        <v>81.347</v>
      </c>
      <c r="AD22" s="36" t="n">
        <v>293.508</v>
      </c>
      <c r="AE22" s="37" t="n">
        <v>160.724</v>
      </c>
      <c r="AF22" s="36" t="n">
        <v>143.297</v>
      </c>
      <c r="AG22" s="37" t="n">
        <v>193.722</v>
      </c>
      <c r="AH22" s="36" t="n">
        <v>206.302</v>
      </c>
      <c r="AI22" s="37" t="n">
        <v>0</v>
      </c>
      <c r="AJ22" s="38" t="n">
        <v>5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016</v>
      </c>
      <c r="BH22" s="36" t="n">
        <v>0.098</v>
      </c>
      <c r="BI22" s="37" t="n">
        <v>0.007</v>
      </c>
      <c r="BJ22" s="36" t="n">
        <v>0.001</v>
      </c>
      <c r="BK22" s="37" t="n">
        <v>0.008</v>
      </c>
      <c r="BL22" s="36" t="n">
        <v>0</v>
      </c>
      <c r="BM22" s="37" t="n">
        <v>0.001</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4450.975</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264</v>
      </c>
      <c r="E23" s="37" t="n">
        <v>1.411</v>
      </c>
      <c r="F23" s="36" t="n">
        <v>0.01</v>
      </c>
      <c r="G23" s="37" t="n">
        <v>0.284</v>
      </c>
      <c r="H23" s="36" t="n">
        <v>7.461</v>
      </c>
      <c r="I23" s="37" t="n">
        <v>0.506</v>
      </c>
      <c r="J23" s="36" t="n">
        <v>5.556</v>
      </c>
      <c r="K23" s="37" t="n">
        <v>6.827</v>
      </c>
      <c r="L23" s="36" t="n">
        <v>39.892</v>
      </c>
      <c r="M23" s="37" t="n">
        <v>9.146</v>
      </c>
      <c r="N23" s="36" t="n">
        <v>0.671</v>
      </c>
      <c r="O23" s="37" t="n">
        <v>55.164</v>
      </c>
      <c r="P23" s="36" t="n">
        <v>12.924</v>
      </c>
      <c r="Q23" s="37" t="n">
        <v>37.317</v>
      </c>
      <c r="R23" s="36" t="n">
        <v>25.134</v>
      </c>
      <c r="S23" s="37" t="n">
        <v>9.847</v>
      </c>
      <c r="T23" s="36" t="n">
        <v>31.567</v>
      </c>
      <c r="U23" s="37" t="n">
        <v>0</v>
      </c>
      <c r="V23" s="36" t="n">
        <v>28.273</v>
      </c>
      <c r="W23" s="37" t="n">
        <v>16.572</v>
      </c>
      <c r="X23" s="36" t="n">
        <v>2.528</v>
      </c>
      <c r="Y23" s="37" t="n">
        <v>16.257</v>
      </c>
      <c r="Z23" s="36" t="n">
        <v>4.13</v>
      </c>
      <c r="AA23" s="37" t="n">
        <v>15.226</v>
      </c>
      <c r="AB23" s="36" t="n">
        <v>7.117</v>
      </c>
      <c r="AC23" s="37" t="n">
        <v>14.338</v>
      </c>
      <c r="AD23" s="36" t="n">
        <v>1.44</v>
      </c>
      <c r="AE23" s="37" t="n">
        <v>0.718</v>
      </c>
      <c r="AF23" s="36" t="n">
        <v>3.174</v>
      </c>
      <c r="AG23" s="37" t="n">
        <v>8.92</v>
      </c>
      <c r="AH23" s="36" t="n">
        <v>5.294</v>
      </c>
      <c r="AI23" s="37" t="n">
        <v>0.451</v>
      </c>
      <c r="AJ23" s="38" t="n">
        <v>27.713</v>
      </c>
      <c r="AK23" s="37" t="n">
        <v>0</v>
      </c>
      <c r="AL23" s="38" t="n">
        <v>0</v>
      </c>
      <c r="AM23" s="37" t="n">
        <v>0</v>
      </c>
      <c r="AN23" s="38" t="n">
        <v>0</v>
      </c>
      <c r="AO23" s="37" t="n">
        <v>0</v>
      </c>
      <c r="AP23" s="38" t="n">
        <v>0</v>
      </c>
      <c r="AQ23" s="37" t="n">
        <v>0</v>
      </c>
      <c r="AR23" s="38" t="n">
        <v>0</v>
      </c>
      <c r="AS23" s="37" t="n">
        <v>0</v>
      </c>
      <c r="AT23" s="38" t="n">
        <v>0</v>
      </c>
      <c r="AU23" s="37" t="n">
        <v>5.899</v>
      </c>
      <c r="AV23" s="38" t="n">
        <v>0.01</v>
      </c>
      <c r="AW23" s="37" t="n">
        <v>4.344</v>
      </c>
      <c r="AX23" s="38" t="n">
        <v>0</v>
      </c>
      <c r="AY23" s="37" t="n">
        <v>-4.978</v>
      </c>
      <c r="AZ23" s="38" t="n">
        <v>12.25</v>
      </c>
      <c r="BA23" s="37" t="n">
        <v>0.094</v>
      </c>
      <c r="BB23" s="38" t="n">
        <v>-45.43</v>
      </c>
      <c r="BC23" s="37" t="n">
        <v>0.542</v>
      </c>
      <c r="BD23" s="36" t="n">
        <v>0.028</v>
      </c>
      <c r="BE23" s="37" t="n">
        <v>0.362</v>
      </c>
      <c r="BF23" s="36" t="n">
        <v>0.217</v>
      </c>
      <c r="BG23" s="37" t="n">
        <v>10.817</v>
      </c>
      <c r="BH23" s="36" t="n">
        <v>5.149</v>
      </c>
      <c r="BI23" s="37" t="n">
        <v>0.481</v>
      </c>
      <c r="BJ23" s="36" t="n">
        <v>1.726</v>
      </c>
      <c r="BK23" s="37" t="n">
        <v>13.203</v>
      </c>
      <c r="BL23" s="36" t="n">
        <v>0</v>
      </c>
      <c r="BM23" s="37" t="n">
        <v>2.013</v>
      </c>
      <c r="BN23" s="36" t="n">
        <v>0.343</v>
      </c>
      <c r="BO23" s="37" t="n">
        <v>0</v>
      </c>
      <c r="BP23" s="38" t="n">
        <v>-0.007</v>
      </c>
      <c r="BQ23" s="37" t="n">
        <v>-0.005</v>
      </c>
      <c r="BR23" s="38" t="n">
        <v>-0.029</v>
      </c>
      <c r="BS23" s="37" t="n">
        <v>-0.005</v>
      </c>
      <c r="BT23" s="38" t="n">
        <v>-0.586</v>
      </c>
      <c r="BU23" s="37" t="n">
        <v>-22.471</v>
      </c>
      <c r="BV23" s="38" t="n">
        <v>-14.855</v>
      </c>
      <c r="BW23" s="37" t="n">
        <v>-0.258</v>
      </c>
      <c r="BX23" s="38" t="n">
        <v>-13.078</v>
      </c>
      <c r="BY23" s="37" t="n">
        <v>0</v>
      </c>
      <c r="BZ23" s="38" t="n">
        <v>-5.775</v>
      </c>
      <c r="CA23" s="37" t="n">
        <v>-0.027</v>
      </c>
      <c r="CB23" s="38" t="n">
        <v>0</v>
      </c>
      <c r="CC23" s="37" t="n">
        <v>346.109</v>
      </c>
      <c r="CD23" s="36" t="n">
        <f aca="false">CC23-Gas!CC23-Wholesale!CC23-Retail!CC23-'Gas pipeline'!CC23-'Oil pipeline'!CC23-Storage!CC23-Transport!CC23-Tax!CC23+Outgas!CC23+Outwholesale!CC23+Outretail!CC23+Outgaspipeline!CC23+Outoilpipeline!CC23+Outstorage!CC23+Outtransport!CC23-Basic!N$53</f>
        <v>-0.0010000000000332</v>
      </c>
    </row>
    <row r="24" customFormat="false" ht="12.75" hidden="false" customHeight="false" outlineLevel="0" collapsed="false">
      <c r="A24" s="34" t="n">
        <v>12</v>
      </c>
      <c r="B24" s="34" t="s">
        <v>39</v>
      </c>
      <c r="C24" s="35" t="s">
        <v>94</v>
      </c>
      <c r="D24" s="36" t="n">
        <v>929</v>
      </c>
      <c r="E24" s="37" t="n">
        <v>817.398</v>
      </c>
      <c r="F24" s="36" t="n">
        <v>94.283</v>
      </c>
      <c r="G24" s="37" t="n">
        <v>188.612</v>
      </c>
      <c r="H24" s="36" t="n">
        <v>2241.374</v>
      </c>
      <c r="I24" s="37" t="n">
        <v>80.451</v>
      </c>
      <c r="J24" s="36" t="n">
        <v>5152.701</v>
      </c>
      <c r="K24" s="37" t="n">
        <v>1694.894</v>
      </c>
      <c r="L24" s="36" t="n">
        <v>3351.847</v>
      </c>
      <c r="M24" s="37" t="n">
        <v>1446.661</v>
      </c>
      <c r="N24" s="36" t="n">
        <v>65.148</v>
      </c>
      <c r="O24" s="37" t="n">
        <v>13188.105</v>
      </c>
      <c r="P24" s="36" t="n">
        <v>619.82</v>
      </c>
      <c r="Q24" s="37" t="n">
        <v>643.677</v>
      </c>
      <c r="R24" s="36" t="n">
        <v>4195.741</v>
      </c>
      <c r="S24" s="37" t="n">
        <v>1028.53</v>
      </c>
      <c r="T24" s="36" t="n">
        <v>1396.98</v>
      </c>
      <c r="U24" s="37" t="n">
        <v>0</v>
      </c>
      <c r="V24" s="36" t="n">
        <v>974.237</v>
      </c>
      <c r="W24" s="37" t="n">
        <v>770.202</v>
      </c>
      <c r="X24" s="36" t="n">
        <v>74.336</v>
      </c>
      <c r="Y24" s="37" t="n">
        <v>791.151</v>
      </c>
      <c r="Z24" s="36" t="n">
        <v>361.714</v>
      </c>
      <c r="AA24" s="37" t="n">
        <v>3156.131</v>
      </c>
      <c r="AB24" s="36" t="n">
        <v>866.497</v>
      </c>
      <c r="AC24" s="37" t="n">
        <v>577.238</v>
      </c>
      <c r="AD24" s="36" t="n">
        <v>643.548</v>
      </c>
      <c r="AE24" s="37" t="n">
        <v>1185.093</v>
      </c>
      <c r="AF24" s="36" t="n">
        <v>430.991</v>
      </c>
      <c r="AG24" s="37" t="n">
        <v>1499.051</v>
      </c>
      <c r="AH24" s="36" t="n">
        <v>441.475</v>
      </c>
      <c r="AI24" s="37" t="n">
        <v>59.888</v>
      </c>
      <c r="AJ24" s="38" t="n">
        <v>45020.625</v>
      </c>
      <c r="AK24" s="37" t="n">
        <v>0</v>
      </c>
      <c r="AL24" s="38" t="n">
        <v>0</v>
      </c>
      <c r="AM24" s="37" t="n">
        <v>70.846</v>
      </c>
      <c r="AN24" s="38" t="n">
        <v>0</v>
      </c>
      <c r="AO24" s="37" t="n">
        <v>0</v>
      </c>
      <c r="AP24" s="38" t="n">
        <v>0</v>
      </c>
      <c r="AQ24" s="37" t="n">
        <v>8071.257</v>
      </c>
      <c r="AR24" s="38" t="n">
        <v>-329.166</v>
      </c>
      <c r="AS24" s="37" t="n">
        <v>70.258</v>
      </c>
      <c r="AT24" s="38" t="n">
        <v>1126.801</v>
      </c>
      <c r="AU24" s="37" t="n">
        <v>149.734</v>
      </c>
      <c r="AV24" s="38" t="n">
        <v>0.278</v>
      </c>
      <c r="AW24" s="37" t="n">
        <v>123.657</v>
      </c>
      <c r="AX24" s="38" t="n">
        <v>810.355</v>
      </c>
      <c r="AY24" s="37" t="n">
        <v>-1735.573</v>
      </c>
      <c r="AZ24" s="38" t="n">
        <v>18180.653</v>
      </c>
      <c r="BA24" s="37" t="n">
        <v>2133.228</v>
      </c>
      <c r="BB24" s="38" t="n">
        <v>-38893.836</v>
      </c>
      <c r="BC24" s="37" t="n">
        <v>153.688</v>
      </c>
      <c r="BD24" s="36" t="n">
        <v>48.028</v>
      </c>
      <c r="BE24" s="37" t="n">
        <v>364.757</v>
      </c>
      <c r="BF24" s="36" t="n">
        <v>194.105</v>
      </c>
      <c r="BG24" s="37" t="n">
        <v>2493.892</v>
      </c>
      <c r="BH24" s="36" t="n">
        <v>3935.711</v>
      </c>
      <c r="BI24" s="37" t="n">
        <v>758.008</v>
      </c>
      <c r="BJ24" s="36" t="n">
        <v>877.637</v>
      </c>
      <c r="BK24" s="37" t="n">
        <v>4647.981</v>
      </c>
      <c r="BL24" s="36" t="n">
        <v>0</v>
      </c>
      <c r="BM24" s="37" t="n">
        <v>208.564</v>
      </c>
      <c r="BN24" s="36" t="n">
        <v>34.789</v>
      </c>
      <c r="BO24" s="37" t="n">
        <v>0.06</v>
      </c>
      <c r="BP24" s="38" t="n">
        <v>-23.292</v>
      </c>
      <c r="BQ24" s="37" t="n">
        <v>-13.453</v>
      </c>
      <c r="BR24" s="38" t="n">
        <v>-283.011</v>
      </c>
      <c r="BS24" s="37" t="n">
        <v>-174.241</v>
      </c>
      <c r="BT24" s="38" t="n">
        <v>-3700.841</v>
      </c>
      <c r="BU24" s="37" t="n">
        <v>-8297.178</v>
      </c>
      <c r="BV24" s="38" t="n">
        <v>-818.603</v>
      </c>
      <c r="BW24" s="37" t="n">
        <v>-1112.885</v>
      </c>
      <c r="BX24" s="38" t="n">
        <v>-7446.712</v>
      </c>
      <c r="BY24" s="37" t="n">
        <v>0</v>
      </c>
      <c r="BZ24" s="38" t="n">
        <v>-16.455</v>
      </c>
      <c r="CA24" s="37" t="n">
        <v>-2.357</v>
      </c>
      <c r="CB24" s="38" t="n">
        <v>0</v>
      </c>
      <c r="CC24" s="37" t="n">
        <v>75594.084</v>
      </c>
      <c r="CD24" s="36" t="n">
        <f aca="false">CC24-Gas!CC24-Wholesale!CC24-Retail!CC24-'Gas pipeline'!CC24-'Oil pipeline'!CC24-Storage!CC24-Transport!CC24-Tax!CC24+Outgas!CC24+Outwholesale!CC24+Outretail!CC24+Outgaspipeline!CC24+Outoilpipeline!CC24+Outstorage!CC24+Outtransport!CC24-Basic!O$53</f>
        <v>-0.000999999996565748</v>
      </c>
    </row>
    <row r="25" customFormat="false" ht="12.75" hidden="false" customHeight="false" outlineLevel="0" collapsed="false">
      <c r="A25" s="34" t="n">
        <v>13</v>
      </c>
      <c r="B25" s="34" t="s">
        <v>40</v>
      </c>
      <c r="C25" s="35" t="s">
        <v>95</v>
      </c>
      <c r="D25" s="36" t="n">
        <v>7.717</v>
      </c>
      <c r="E25" s="37" t="n">
        <v>21.783</v>
      </c>
      <c r="F25" s="36" t="n">
        <v>1.284</v>
      </c>
      <c r="G25" s="37" t="n">
        <v>4.604</v>
      </c>
      <c r="H25" s="36" t="n">
        <v>103.552</v>
      </c>
      <c r="I25" s="37" t="n">
        <v>10.955</v>
      </c>
      <c r="J25" s="36" t="n">
        <v>79.037</v>
      </c>
      <c r="K25" s="37" t="n">
        <v>62.102</v>
      </c>
      <c r="L25" s="36" t="n">
        <v>150.499</v>
      </c>
      <c r="M25" s="37" t="n">
        <v>9.314</v>
      </c>
      <c r="N25" s="36" t="n">
        <v>1.535</v>
      </c>
      <c r="O25" s="37" t="n">
        <v>169.865</v>
      </c>
      <c r="P25" s="36" t="n">
        <v>133.697</v>
      </c>
      <c r="Q25" s="37" t="n">
        <v>190.34</v>
      </c>
      <c r="R25" s="36" t="n">
        <v>76.426</v>
      </c>
      <c r="S25" s="37" t="n">
        <v>57.704</v>
      </c>
      <c r="T25" s="36" t="n">
        <v>146.202</v>
      </c>
      <c r="U25" s="37" t="n">
        <v>0.985</v>
      </c>
      <c r="V25" s="36" t="n">
        <v>101.533</v>
      </c>
      <c r="W25" s="37" t="n">
        <v>50.113</v>
      </c>
      <c r="X25" s="36" t="n">
        <v>3.494</v>
      </c>
      <c r="Y25" s="37" t="n">
        <v>24.446</v>
      </c>
      <c r="Z25" s="36" t="n">
        <v>27.35</v>
      </c>
      <c r="AA25" s="37" t="n">
        <v>62.442</v>
      </c>
      <c r="AB25" s="36" t="n">
        <v>31.679</v>
      </c>
      <c r="AC25" s="37" t="n">
        <v>25.605</v>
      </c>
      <c r="AD25" s="36" t="n">
        <v>15.992</v>
      </c>
      <c r="AE25" s="37" t="n">
        <v>40.053</v>
      </c>
      <c r="AF25" s="36" t="n">
        <v>33.089</v>
      </c>
      <c r="AG25" s="37" t="n">
        <v>48.479</v>
      </c>
      <c r="AH25" s="36" t="n">
        <v>30.337</v>
      </c>
      <c r="AI25" s="37" t="n">
        <v>4.908</v>
      </c>
      <c r="AJ25" s="38" t="n">
        <v>1906.491</v>
      </c>
      <c r="AK25" s="37" t="n">
        <v>0</v>
      </c>
      <c r="AL25" s="38" t="n">
        <v>0</v>
      </c>
      <c r="AM25" s="37" t="n">
        <v>4.217</v>
      </c>
      <c r="AN25" s="38" t="n">
        <v>0</v>
      </c>
      <c r="AO25" s="37" t="n">
        <v>0</v>
      </c>
      <c r="AP25" s="38" t="n">
        <v>0</v>
      </c>
      <c r="AQ25" s="37" t="n">
        <v>68.091</v>
      </c>
      <c r="AR25" s="38" t="n">
        <v>-507.652</v>
      </c>
      <c r="AS25" s="37" t="n">
        <v>0.846</v>
      </c>
      <c r="AT25" s="38" t="n">
        <v>5.871</v>
      </c>
      <c r="AU25" s="37" t="n">
        <v>72.474</v>
      </c>
      <c r="AV25" s="38" t="n">
        <v>0.118</v>
      </c>
      <c r="AW25" s="37" t="n">
        <v>42.78</v>
      </c>
      <c r="AX25" s="38" t="n">
        <v>136.678</v>
      </c>
      <c r="AY25" s="37" t="n">
        <v>-6.491</v>
      </c>
      <c r="AZ25" s="38" t="n">
        <v>322.178</v>
      </c>
      <c r="BA25" s="37" t="n">
        <v>54.515</v>
      </c>
      <c r="BB25" s="38" t="n">
        <v>-850.344</v>
      </c>
      <c r="BC25" s="37" t="n">
        <v>6.096</v>
      </c>
      <c r="BD25" s="36" t="n">
        <v>1.63</v>
      </c>
      <c r="BE25" s="37" t="n">
        <v>14.834</v>
      </c>
      <c r="BF25" s="36" t="n">
        <v>21.918</v>
      </c>
      <c r="BG25" s="37" t="n">
        <v>82.838</v>
      </c>
      <c r="BH25" s="36" t="n">
        <v>142.385</v>
      </c>
      <c r="BI25" s="37" t="n">
        <v>24.013</v>
      </c>
      <c r="BJ25" s="36" t="n">
        <v>19.584</v>
      </c>
      <c r="BK25" s="37" t="n">
        <v>170.3</v>
      </c>
      <c r="BL25" s="36" t="n">
        <v>0</v>
      </c>
      <c r="BM25" s="37" t="n">
        <v>20.538</v>
      </c>
      <c r="BN25" s="36" t="n">
        <v>3.627</v>
      </c>
      <c r="BO25" s="37" t="n">
        <v>0</v>
      </c>
      <c r="BP25" s="38" t="n">
        <v>-0.424</v>
      </c>
      <c r="BQ25" s="37" t="n">
        <v>-0.013</v>
      </c>
      <c r="BR25" s="38" t="n">
        <v>-1.83</v>
      </c>
      <c r="BS25" s="37" t="n">
        <v>-2.563</v>
      </c>
      <c r="BT25" s="38" t="n">
        <v>-64.322</v>
      </c>
      <c r="BU25" s="37" t="n">
        <v>-190.666</v>
      </c>
      <c r="BV25" s="38" t="n">
        <v>-23.478</v>
      </c>
      <c r="BW25" s="37" t="n">
        <v>-12.731</v>
      </c>
      <c r="BX25" s="38" t="n">
        <v>-134.5</v>
      </c>
      <c r="BY25" s="37" t="n">
        <v>0</v>
      </c>
      <c r="BZ25" s="38" t="n">
        <v>-0.637</v>
      </c>
      <c r="CA25" s="37" t="n">
        <v>-0.114</v>
      </c>
      <c r="CB25" s="38" t="n">
        <v>0</v>
      </c>
      <c r="CC25" s="37" t="n">
        <v>3053.373</v>
      </c>
      <c r="CD25" s="36" t="n">
        <f aca="false">CC25-Gas!CC25-Wholesale!CC25-Retail!CC25-'Gas pipeline'!CC25-'Oil pipeline'!CC25-Storage!CC25-Transport!CC25-Tax!CC25+Outgas!CC25+Outwholesale!CC25+Outretail!CC25+Outgaspipeline!CC25+Outoilpipeline!CC25+Outstorage!CC25+Outtransport!CC25-Basic!P$53</f>
        <v>-0.00200000000040745</v>
      </c>
    </row>
    <row r="26" customFormat="false" ht="12.75" hidden="false" customHeight="false" outlineLevel="0" collapsed="false">
      <c r="A26" s="34" t="n">
        <v>14</v>
      </c>
      <c r="B26" s="34" t="s">
        <v>41</v>
      </c>
      <c r="C26" s="35" t="s">
        <v>96</v>
      </c>
      <c r="D26" s="36" t="n">
        <v>2.913</v>
      </c>
      <c r="E26" s="37" t="n">
        <v>14.611</v>
      </c>
      <c r="F26" s="36" t="n">
        <v>0.546</v>
      </c>
      <c r="G26" s="37" t="n">
        <v>4.436</v>
      </c>
      <c r="H26" s="36" t="n">
        <v>70.55</v>
      </c>
      <c r="I26" s="37" t="n">
        <v>12.073</v>
      </c>
      <c r="J26" s="36" t="n">
        <v>33.602</v>
      </c>
      <c r="K26" s="37" t="n">
        <v>13.61</v>
      </c>
      <c r="L26" s="36" t="n">
        <v>39.303</v>
      </c>
      <c r="M26" s="37" t="n">
        <v>7.767</v>
      </c>
      <c r="N26" s="36" t="n">
        <v>0.708</v>
      </c>
      <c r="O26" s="37" t="n">
        <v>159.093</v>
      </c>
      <c r="P26" s="36" t="n">
        <v>57.438</v>
      </c>
      <c r="Q26" s="37" t="n">
        <v>127.81</v>
      </c>
      <c r="R26" s="36" t="n">
        <v>74.317</v>
      </c>
      <c r="S26" s="37" t="n">
        <v>56.47</v>
      </c>
      <c r="T26" s="36" t="n">
        <v>67.04</v>
      </c>
      <c r="U26" s="37" t="n">
        <v>0</v>
      </c>
      <c r="V26" s="36" t="n">
        <v>51.091</v>
      </c>
      <c r="W26" s="37" t="n">
        <v>55.147</v>
      </c>
      <c r="X26" s="36" t="n">
        <v>2.547</v>
      </c>
      <c r="Y26" s="37" t="n">
        <v>14.821</v>
      </c>
      <c r="Z26" s="36" t="n">
        <v>325.422</v>
      </c>
      <c r="AA26" s="37" t="n">
        <v>32.346</v>
      </c>
      <c r="AB26" s="36" t="n">
        <v>21.296</v>
      </c>
      <c r="AC26" s="37" t="n">
        <v>16.198</v>
      </c>
      <c r="AD26" s="36" t="n">
        <v>6.673</v>
      </c>
      <c r="AE26" s="37" t="n">
        <v>11.396</v>
      </c>
      <c r="AF26" s="36" t="n">
        <v>11.457</v>
      </c>
      <c r="AG26" s="37" t="n">
        <v>91.887</v>
      </c>
      <c r="AH26" s="36" t="n">
        <v>16.974</v>
      </c>
      <c r="AI26" s="37" t="n">
        <v>1.729</v>
      </c>
      <c r="AJ26" s="38" t="n">
        <v>670.505</v>
      </c>
      <c r="AK26" s="37" t="n">
        <v>0</v>
      </c>
      <c r="AL26" s="38" t="n">
        <v>0</v>
      </c>
      <c r="AM26" s="37" t="n">
        <v>0</v>
      </c>
      <c r="AN26" s="38" t="n">
        <v>0</v>
      </c>
      <c r="AO26" s="37" t="n">
        <v>0</v>
      </c>
      <c r="AP26" s="38" t="n">
        <v>0</v>
      </c>
      <c r="AQ26" s="37" t="n">
        <v>0.073</v>
      </c>
      <c r="AR26" s="38" t="n">
        <v>0</v>
      </c>
      <c r="AS26" s="37" t="n">
        <v>0.004</v>
      </c>
      <c r="AT26" s="38" t="n">
        <v>0.332</v>
      </c>
      <c r="AU26" s="37" t="n">
        <v>31.004</v>
      </c>
      <c r="AV26" s="38" t="n">
        <v>0.046</v>
      </c>
      <c r="AW26" s="37" t="n">
        <v>13.983</v>
      </c>
      <c r="AX26" s="38" t="n">
        <v>1.058</v>
      </c>
      <c r="AY26" s="37" t="n">
        <v>-4.023</v>
      </c>
      <c r="AZ26" s="38" t="n">
        <v>61.833</v>
      </c>
      <c r="BA26" s="37" t="n">
        <v>1.772</v>
      </c>
      <c r="BB26" s="38" t="n">
        <v>-61.87</v>
      </c>
      <c r="BC26" s="37" t="n">
        <v>2.32</v>
      </c>
      <c r="BD26" s="36" t="n">
        <v>0.619</v>
      </c>
      <c r="BE26" s="37" t="n">
        <v>14.84</v>
      </c>
      <c r="BF26" s="36" t="n">
        <v>8.459</v>
      </c>
      <c r="BG26" s="37" t="n">
        <v>41.525</v>
      </c>
      <c r="BH26" s="36" t="n">
        <v>115.327</v>
      </c>
      <c r="BI26" s="37" t="n">
        <v>14.597</v>
      </c>
      <c r="BJ26" s="36" t="n">
        <v>13.288</v>
      </c>
      <c r="BK26" s="37" t="n">
        <v>94.216</v>
      </c>
      <c r="BL26" s="36" t="n">
        <v>0</v>
      </c>
      <c r="BM26" s="37" t="n">
        <v>7.078</v>
      </c>
      <c r="BN26" s="36" t="n">
        <v>1.241</v>
      </c>
      <c r="BO26" s="37" t="n">
        <v>0</v>
      </c>
      <c r="BP26" s="38" t="n">
        <v>-0.152</v>
      </c>
      <c r="BQ26" s="37" t="n">
        <v>-0.045</v>
      </c>
      <c r="BR26" s="38" t="n">
        <v>-1.057</v>
      </c>
      <c r="BS26" s="37" t="n">
        <v>-0.491</v>
      </c>
      <c r="BT26" s="38" t="n">
        <v>-39.035</v>
      </c>
      <c r="BU26" s="37" t="n">
        <v>-146.539</v>
      </c>
      <c r="BV26" s="38" t="n">
        <v>-10.905</v>
      </c>
      <c r="BW26" s="37" t="n">
        <v>-4.318</v>
      </c>
      <c r="BX26" s="38" t="n">
        <v>-61.532</v>
      </c>
      <c r="BY26" s="37" t="n">
        <v>0</v>
      </c>
      <c r="BZ26" s="38" t="n">
        <v>-3.179</v>
      </c>
      <c r="CA26" s="37" t="n">
        <v>-0.154</v>
      </c>
      <c r="CB26" s="38" t="n">
        <v>0</v>
      </c>
      <c r="CC26" s="37" t="n">
        <v>2162.091</v>
      </c>
      <c r="CD26" s="36" t="n">
        <f aca="false">CC26-Gas!CC26-Wholesale!CC26-Retail!CC26-'Gas pipeline'!CC26-'Oil pipeline'!CC26-Storage!CC26-Transport!CC26-Tax!CC26+Outgas!CC26+Outwholesale!CC26+Outretail!CC26+Outgaspipeline!CC26+Outoilpipeline!CC26+Outstorage!CC26+Outtransport!CC26-Basic!Q$53</f>
        <v>0</v>
      </c>
    </row>
    <row r="27" customFormat="false" ht="12.75" hidden="false" customHeight="false" outlineLevel="0" collapsed="false">
      <c r="A27" s="34" t="n">
        <v>15</v>
      </c>
      <c r="B27" s="34" t="s">
        <v>42</v>
      </c>
      <c r="C27" s="35" t="s">
        <v>97</v>
      </c>
      <c r="D27" s="36" t="n">
        <v>70.943</v>
      </c>
      <c r="E27" s="37" t="n">
        <v>189.007</v>
      </c>
      <c r="F27" s="36" t="n">
        <v>10.322</v>
      </c>
      <c r="G27" s="37" t="n">
        <v>21.053</v>
      </c>
      <c r="H27" s="36" t="n">
        <v>279.002</v>
      </c>
      <c r="I27" s="37" t="n">
        <v>4.786</v>
      </c>
      <c r="J27" s="36" t="n">
        <v>54.424</v>
      </c>
      <c r="K27" s="37" t="n">
        <v>25.145</v>
      </c>
      <c r="L27" s="36" t="n">
        <v>79.198</v>
      </c>
      <c r="M27" s="37" t="n">
        <v>28.089</v>
      </c>
      <c r="N27" s="36" t="n">
        <v>3.815</v>
      </c>
      <c r="O27" s="37" t="n">
        <v>881.575</v>
      </c>
      <c r="P27" s="36" t="n">
        <v>453.034</v>
      </c>
      <c r="Q27" s="37" t="n">
        <v>513.28</v>
      </c>
      <c r="R27" s="36" t="n">
        <v>3766.484</v>
      </c>
      <c r="S27" s="37" t="n">
        <v>179.99</v>
      </c>
      <c r="T27" s="36" t="n">
        <v>703.773</v>
      </c>
      <c r="U27" s="37" t="n">
        <v>0</v>
      </c>
      <c r="V27" s="36" t="n">
        <v>309.273</v>
      </c>
      <c r="W27" s="37" t="n">
        <v>149.183</v>
      </c>
      <c r="X27" s="36" t="n">
        <v>17.384</v>
      </c>
      <c r="Y27" s="37" t="n">
        <v>106.069</v>
      </c>
      <c r="Z27" s="36" t="n">
        <v>52.006</v>
      </c>
      <c r="AA27" s="37" t="n">
        <v>55.903</v>
      </c>
      <c r="AB27" s="36" t="n">
        <v>104.563</v>
      </c>
      <c r="AC27" s="37" t="n">
        <v>135.593</v>
      </c>
      <c r="AD27" s="36" t="n">
        <v>167.838</v>
      </c>
      <c r="AE27" s="37" t="n">
        <v>34.83</v>
      </c>
      <c r="AF27" s="36" t="n">
        <v>180.213</v>
      </c>
      <c r="AG27" s="37" t="n">
        <v>519.908</v>
      </c>
      <c r="AH27" s="36" t="n">
        <v>81.408</v>
      </c>
      <c r="AI27" s="37" t="n">
        <v>20.749</v>
      </c>
      <c r="AJ27" s="38" t="n">
        <v>3433.126</v>
      </c>
      <c r="AK27" s="37" t="n">
        <v>0</v>
      </c>
      <c r="AL27" s="38" t="n">
        <v>0</v>
      </c>
      <c r="AM27" s="37" t="n">
        <v>0</v>
      </c>
      <c r="AN27" s="38" t="n">
        <v>0</v>
      </c>
      <c r="AO27" s="37" t="n">
        <v>0</v>
      </c>
      <c r="AP27" s="38" t="n">
        <v>0</v>
      </c>
      <c r="AQ27" s="37" t="n">
        <v>0</v>
      </c>
      <c r="AR27" s="38" t="n">
        <v>0</v>
      </c>
      <c r="AS27" s="37" t="n">
        <v>0</v>
      </c>
      <c r="AT27" s="38" t="n">
        <v>0</v>
      </c>
      <c r="AU27" s="37" t="n">
        <v>25.275</v>
      </c>
      <c r="AV27" s="38" t="n">
        <v>0.037</v>
      </c>
      <c r="AW27" s="37" t="n">
        <v>10.884</v>
      </c>
      <c r="AX27" s="38" t="n">
        <v>0.001</v>
      </c>
      <c r="AY27" s="37" t="n">
        <v>-0.301</v>
      </c>
      <c r="AZ27" s="38" t="n">
        <v>3256.47</v>
      </c>
      <c r="BA27" s="37" t="n">
        <v>0.001</v>
      </c>
      <c r="BB27" s="38" t="n">
        <v>-1715.277</v>
      </c>
      <c r="BC27" s="37" t="n">
        <v>24.4</v>
      </c>
      <c r="BD27" s="36" t="n">
        <v>8.442</v>
      </c>
      <c r="BE27" s="37" t="n">
        <v>54.954</v>
      </c>
      <c r="BF27" s="36" t="n">
        <v>48.19</v>
      </c>
      <c r="BG27" s="37" t="n">
        <v>477.42</v>
      </c>
      <c r="BH27" s="36" t="n">
        <v>1748.823</v>
      </c>
      <c r="BI27" s="37" t="n">
        <v>223.264</v>
      </c>
      <c r="BJ27" s="36" t="n">
        <v>240.054</v>
      </c>
      <c r="BK27" s="37" t="n">
        <v>1034.526</v>
      </c>
      <c r="BL27" s="36" t="n">
        <v>0</v>
      </c>
      <c r="BM27" s="37" t="n">
        <v>58.407</v>
      </c>
      <c r="BN27" s="36" t="n">
        <v>13.813</v>
      </c>
      <c r="BO27" s="37" t="n">
        <v>0</v>
      </c>
      <c r="BP27" s="38" t="n">
        <v>-11.959</v>
      </c>
      <c r="BQ27" s="37" t="n">
        <v>-1.572</v>
      </c>
      <c r="BR27" s="38" t="n">
        <v>-27.671</v>
      </c>
      <c r="BS27" s="37" t="n">
        <v>-25.731</v>
      </c>
      <c r="BT27" s="38" t="n">
        <v>-355.806</v>
      </c>
      <c r="BU27" s="37" t="n">
        <v>-1136.101</v>
      </c>
      <c r="BV27" s="38" t="n">
        <v>-168.686</v>
      </c>
      <c r="BW27" s="37" t="n">
        <v>-70.278</v>
      </c>
      <c r="BX27" s="38" t="n">
        <v>-999.246</v>
      </c>
      <c r="BY27" s="37" t="n">
        <v>0</v>
      </c>
      <c r="BZ27" s="38" t="n">
        <v>-51.469</v>
      </c>
      <c r="CA27" s="37" t="n">
        <v>-2.347</v>
      </c>
      <c r="CB27" s="38" t="n">
        <v>0</v>
      </c>
      <c r="CC27" s="37" t="n">
        <v>15290.483</v>
      </c>
      <c r="CD27" s="36" t="n">
        <f aca="false">CC27-Gas!CC27-Wholesale!CC27-Retail!CC27-'Gas pipeline'!CC27-'Oil pipeline'!CC27-Storage!CC27-Transport!CC27-Tax!CC27+Outgas!CC27+Outwholesale!CC27+Outretail!CC27+Outgaspipeline!CC27+Outoilpipeline!CC27+Outstorage!CC27+Outtransport!CC27-Basic!R$53</f>
        <v>-0.00100000000020373</v>
      </c>
    </row>
    <row r="28" customFormat="false" ht="12.75" hidden="false" customHeight="false" outlineLevel="0" collapsed="false">
      <c r="A28" s="34" t="n">
        <v>16</v>
      </c>
      <c r="B28" s="34" t="s">
        <v>43</v>
      </c>
      <c r="C28" s="35" t="s">
        <v>98</v>
      </c>
      <c r="D28" s="36" t="n">
        <v>32.299</v>
      </c>
      <c r="E28" s="37" t="n">
        <v>30.746</v>
      </c>
      <c r="F28" s="36" t="n">
        <v>1.303</v>
      </c>
      <c r="G28" s="37" t="n">
        <v>3.034</v>
      </c>
      <c r="H28" s="36" t="n">
        <v>109.483</v>
      </c>
      <c r="I28" s="37" t="n">
        <v>10.088</v>
      </c>
      <c r="J28" s="36" t="n">
        <v>56.671</v>
      </c>
      <c r="K28" s="37" t="n">
        <v>22.96</v>
      </c>
      <c r="L28" s="36" t="n">
        <v>37.58</v>
      </c>
      <c r="M28" s="37" t="n">
        <v>16.317</v>
      </c>
      <c r="N28" s="36" t="n">
        <v>3.601</v>
      </c>
      <c r="O28" s="37" t="n">
        <v>237.981</v>
      </c>
      <c r="P28" s="36" t="n">
        <v>391.349</v>
      </c>
      <c r="Q28" s="37" t="n">
        <v>393.079</v>
      </c>
      <c r="R28" s="36" t="n">
        <v>302.752</v>
      </c>
      <c r="S28" s="37" t="n">
        <v>1352.665</v>
      </c>
      <c r="T28" s="36" t="n">
        <v>1255.099</v>
      </c>
      <c r="U28" s="37" t="n">
        <v>0</v>
      </c>
      <c r="V28" s="36" t="n">
        <v>638.295</v>
      </c>
      <c r="W28" s="37" t="n">
        <v>238.144</v>
      </c>
      <c r="X28" s="36" t="n">
        <v>17.974</v>
      </c>
      <c r="Y28" s="37" t="n">
        <v>295.252</v>
      </c>
      <c r="Z28" s="36" t="n">
        <v>81.091</v>
      </c>
      <c r="AA28" s="37" t="n">
        <v>173.203</v>
      </c>
      <c r="AB28" s="36" t="n">
        <v>132.404</v>
      </c>
      <c r="AC28" s="37" t="n">
        <v>116.362</v>
      </c>
      <c r="AD28" s="36" t="n">
        <v>188.894</v>
      </c>
      <c r="AE28" s="37" t="n">
        <v>99.354</v>
      </c>
      <c r="AF28" s="36" t="n">
        <v>84.296</v>
      </c>
      <c r="AG28" s="37" t="n">
        <v>129.657</v>
      </c>
      <c r="AH28" s="36" t="n">
        <v>125.176</v>
      </c>
      <c r="AI28" s="37" t="n">
        <v>10.621</v>
      </c>
      <c r="AJ28" s="38" t="n">
        <v>4950.587</v>
      </c>
      <c r="AK28" s="37" t="n">
        <v>0</v>
      </c>
      <c r="AL28" s="38" t="n">
        <v>0</v>
      </c>
      <c r="AM28" s="37" t="n">
        <v>0.002</v>
      </c>
      <c r="AN28" s="38" t="n">
        <v>0</v>
      </c>
      <c r="AO28" s="37" t="n">
        <v>0</v>
      </c>
      <c r="AP28" s="38" t="n">
        <v>0</v>
      </c>
      <c r="AQ28" s="37" t="n">
        <v>0.952</v>
      </c>
      <c r="AR28" s="38" t="n">
        <v>0</v>
      </c>
      <c r="AS28" s="37" t="n">
        <v>0</v>
      </c>
      <c r="AT28" s="38" t="n">
        <v>0</v>
      </c>
      <c r="AU28" s="37" t="n">
        <v>477.148</v>
      </c>
      <c r="AV28" s="38" t="n">
        <v>1.054</v>
      </c>
      <c r="AW28" s="37" t="n">
        <v>127.104</v>
      </c>
      <c r="AX28" s="38" t="n">
        <v>0.817</v>
      </c>
      <c r="AY28" s="37" t="n">
        <v>-9.457</v>
      </c>
      <c r="AZ28" s="38" t="n">
        <v>1141.025</v>
      </c>
      <c r="BA28" s="37" t="n">
        <v>15.333</v>
      </c>
      <c r="BB28" s="38" t="n">
        <v>-921.338</v>
      </c>
      <c r="BC28" s="37" t="n">
        <v>16.512</v>
      </c>
      <c r="BD28" s="36" t="n">
        <v>3.774</v>
      </c>
      <c r="BE28" s="37" t="n">
        <v>50.437</v>
      </c>
      <c r="BF28" s="36" t="n">
        <v>45.244</v>
      </c>
      <c r="BG28" s="37" t="n">
        <v>285.574</v>
      </c>
      <c r="BH28" s="36" t="n">
        <v>749.933</v>
      </c>
      <c r="BI28" s="37" t="n">
        <v>48.69</v>
      </c>
      <c r="BJ28" s="36" t="n">
        <v>73.364</v>
      </c>
      <c r="BK28" s="37" t="n">
        <v>353.825</v>
      </c>
      <c r="BL28" s="36" t="n">
        <v>0</v>
      </c>
      <c r="BM28" s="37" t="n">
        <v>15.555</v>
      </c>
      <c r="BN28" s="36" t="n">
        <v>3.007</v>
      </c>
      <c r="BO28" s="37" t="n">
        <v>0.111</v>
      </c>
      <c r="BP28" s="38" t="n">
        <v>-12.071</v>
      </c>
      <c r="BQ28" s="37" t="n">
        <v>-2.117</v>
      </c>
      <c r="BR28" s="38" t="n">
        <v>-40.218</v>
      </c>
      <c r="BS28" s="37" t="n">
        <v>-16.659</v>
      </c>
      <c r="BT28" s="38" t="n">
        <v>-396.336</v>
      </c>
      <c r="BU28" s="37" t="n">
        <v>-1304.045</v>
      </c>
      <c r="BV28" s="38" t="n">
        <v>-62.388</v>
      </c>
      <c r="BW28" s="37" t="n">
        <v>-27.154</v>
      </c>
      <c r="BX28" s="38" t="n">
        <v>-253.031</v>
      </c>
      <c r="BY28" s="37" t="n">
        <v>0</v>
      </c>
      <c r="BZ28" s="38" t="n">
        <v>-8.524</v>
      </c>
      <c r="CA28" s="37" t="n">
        <v>-0.958</v>
      </c>
      <c r="CB28" s="38" t="n">
        <v>0</v>
      </c>
      <c r="CC28" s="37" t="n">
        <v>11893.481</v>
      </c>
      <c r="CD28" s="36" t="n">
        <f aca="false">CC28-Gas!CC28-Wholesale!CC28-Retail!CC28-'Gas pipeline'!CC28-'Oil pipeline'!CC28-Storage!CC28-Transport!CC28-Tax!CC28+Outgas!CC28+Outwholesale!CC28+Outretail!CC28+Outgaspipeline!CC28+Outoilpipeline!CC28+Outstorage!CC28+Outtransport!CC28-Basic!S$53</f>
        <v>-0.00299999999879219</v>
      </c>
    </row>
    <row r="29" customFormat="false" ht="22.5" hidden="false" customHeight="false" outlineLevel="0" collapsed="false">
      <c r="A29" s="34" t="n">
        <v>17</v>
      </c>
      <c r="B29" s="34" t="s">
        <v>44</v>
      </c>
      <c r="C29" s="35" t="s">
        <v>99</v>
      </c>
      <c r="D29" s="36" t="n">
        <v>133.838</v>
      </c>
      <c r="E29" s="37" t="n">
        <v>283.115</v>
      </c>
      <c r="F29" s="36" t="n">
        <v>7.048</v>
      </c>
      <c r="G29" s="37" t="n">
        <v>36.841</v>
      </c>
      <c r="H29" s="36" t="n">
        <v>940.237</v>
      </c>
      <c r="I29" s="37" t="n">
        <v>153.826</v>
      </c>
      <c r="J29" s="36" t="n">
        <v>585.614</v>
      </c>
      <c r="K29" s="37" t="n">
        <v>224.594</v>
      </c>
      <c r="L29" s="36" t="n">
        <v>364.599</v>
      </c>
      <c r="M29" s="37" t="n">
        <v>144.984</v>
      </c>
      <c r="N29" s="36" t="n">
        <v>15.863</v>
      </c>
      <c r="O29" s="37" t="n">
        <v>1412.371</v>
      </c>
      <c r="P29" s="36" t="n">
        <v>986.403</v>
      </c>
      <c r="Q29" s="37" t="n">
        <v>2571.943</v>
      </c>
      <c r="R29" s="36" t="n">
        <v>1415.793</v>
      </c>
      <c r="S29" s="37" t="n">
        <v>539.359</v>
      </c>
      <c r="T29" s="36" t="n">
        <v>8059.997</v>
      </c>
      <c r="U29" s="37" t="n">
        <v>1248.919</v>
      </c>
      <c r="V29" s="36" t="n">
        <v>1063.351</v>
      </c>
      <c r="W29" s="37" t="n">
        <v>526.349</v>
      </c>
      <c r="X29" s="36" t="n">
        <v>114.112</v>
      </c>
      <c r="Y29" s="37" t="n">
        <v>860.481</v>
      </c>
      <c r="Z29" s="36" t="n">
        <v>271.305</v>
      </c>
      <c r="AA29" s="37" t="n">
        <v>1154.015</v>
      </c>
      <c r="AB29" s="36" t="n">
        <v>470.607</v>
      </c>
      <c r="AC29" s="37" t="n">
        <v>452.827</v>
      </c>
      <c r="AD29" s="36" t="n">
        <v>48.334</v>
      </c>
      <c r="AE29" s="37" t="n">
        <v>51.399</v>
      </c>
      <c r="AF29" s="36" t="n">
        <v>113.449</v>
      </c>
      <c r="AG29" s="37" t="n">
        <v>497.295</v>
      </c>
      <c r="AH29" s="36" t="n">
        <v>186.766</v>
      </c>
      <c r="AI29" s="37" t="n">
        <v>10.694</v>
      </c>
      <c r="AJ29" s="38" t="n">
        <v>19398.379</v>
      </c>
      <c r="AK29" s="37" t="n">
        <v>0</v>
      </c>
      <c r="AL29" s="38" t="n">
        <v>0</v>
      </c>
      <c r="AM29" s="37" t="n">
        <v>2909.141</v>
      </c>
      <c r="AN29" s="38" t="n">
        <v>96.877</v>
      </c>
      <c r="AO29" s="37" t="n">
        <v>0</v>
      </c>
      <c r="AP29" s="38" t="n">
        <v>0</v>
      </c>
      <c r="AQ29" s="37" t="n">
        <v>0</v>
      </c>
      <c r="AR29" s="38" t="n">
        <v>0</v>
      </c>
      <c r="AS29" s="37" t="n">
        <v>0</v>
      </c>
      <c r="AT29" s="38" t="n">
        <v>0</v>
      </c>
      <c r="AU29" s="37" t="n">
        <v>66.966</v>
      </c>
      <c r="AV29" s="38" t="n">
        <v>0.098</v>
      </c>
      <c r="AW29" s="37" t="n">
        <v>29.061</v>
      </c>
      <c r="AX29" s="38" t="n">
        <v>0</v>
      </c>
      <c r="AY29" s="37" t="n">
        <v>-0.002</v>
      </c>
      <c r="AZ29" s="38" t="n">
        <v>1243.191</v>
      </c>
      <c r="BA29" s="37" t="n">
        <v>0.001</v>
      </c>
      <c r="BB29" s="38" t="n">
        <v>-1961.517</v>
      </c>
      <c r="BC29" s="37" t="n">
        <v>15.087</v>
      </c>
      <c r="BD29" s="36" t="n">
        <v>1.995</v>
      </c>
      <c r="BE29" s="37" t="n">
        <v>23.462</v>
      </c>
      <c r="BF29" s="36" t="n">
        <v>21.509</v>
      </c>
      <c r="BG29" s="37" t="n">
        <v>304.196</v>
      </c>
      <c r="BH29" s="36" t="n">
        <v>910.978</v>
      </c>
      <c r="BI29" s="37" t="n">
        <v>122.415</v>
      </c>
      <c r="BJ29" s="36" t="n">
        <v>117.35</v>
      </c>
      <c r="BK29" s="37" t="n">
        <v>759.677</v>
      </c>
      <c r="BL29" s="36" t="n">
        <v>0</v>
      </c>
      <c r="BM29" s="37" t="n">
        <v>31.525</v>
      </c>
      <c r="BN29" s="36" t="n">
        <v>8.499</v>
      </c>
      <c r="BO29" s="37" t="n">
        <v>0</v>
      </c>
      <c r="BP29" s="38" t="n">
        <v>-7.684</v>
      </c>
      <c r="BQ29" s="37" t="n">
        <v>-2.856</v>
      </c>
      <c r="BR29" s="38" t="n">
        <v>-33.23</v>
      </c>
      <c r="BS29" s="37" t="n">
        <v>-11.964</v>
      </c>
      <c r="BT29" s="38" t="n">
        <v>-609.554</v>
      </c>
      <c r="BU29" s="37" t="n">
        <v>-4100.205</v>
      </c>
      <c r="BV29" s="38" t="n">
        <v>-268.542</v>
      </c>
      <c r="BW29" s="37" t="n">
        <v>-106.948</v>
      </c>
      <c r="BX29" s="38" t="n">
        <v>-699.292</v>
      </c>
      <c r="BY29" s="37" t="n">
        <v>0</v>
      </c>
      <c r="BZ29" s="38" t="n">
        <v>-25.525</v>
      </c>
      <c r="CA29" s="37" t="n">
        <v>-2.9</v>
      </c>
      <c r="CB29" s="38" t="n">
        <v>0</v>
      </c>
      <c r="CC29" s="37" t="n">
        <v>43176.516</v>
      </c>
      <c r="CD29" s="36" t="n">
        <f aca="false">CC29-Gas!CC29-Wholesale!CC29-Retail!CC29-'Gas pipeline'!CC29-'Oil pipeline'!CC29-Storage!CC29-Transport!CC29-Tax!CC29+Outgas!CC29+Outwholesale!CC29+Outretail!CC29+Outgaspipeline!CC29+Outoilpipeline!CC29+Outstorage!CC29+Outtransport!CC29-Basic!T$53</f>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23755.881</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23755.881</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118.484</v>
      </c>
      <c r="E31" s="37" t="n">
        <v>79.426</v>
      </c>
      <c r="F31" s="36" t="n">
        <v>1.015</v>
      </c>
      <c r="G31" s="37" t="n">
        <v>13.442</v>
      </c>
      <c r="H31" s="36" t="n">
        <v>650.517</v>
      </c>
      <c r="I31" s="37" t="n">
        <v>42.26</v>
      </c>
      <c r="J31" s="36" t="n">
        <v>746.845</v>
      </c>
      <c r="K31" s="37" t="n">
        <v>645.225</v>
      </c>
      <c r="L31" s="36" t="n">
        <v>1381.741</v>
      </c>
      <c r="M31" s="37" t="n">
        <v>77.402</v>
      </c>
      <c r="N31" s="36" t="n">
        <v>1.971</v>
      </c>
      <c r="O31" s="37" t="n">
        <v>373.227</v>
      </c>
      <c r="P31" s="36" t="n">
        <v>549.737</v>
      </c>
      <c r="Q31" s="37" t="n">
        <v>800.969</v>
      </c>
      <c r="R31" s="36" t="n">
        <v>347.46</v>
      </c>
      <c r="S31" s="37" t="n">
        <v>369.453</v>
      </c>
      <c r="T31" s="36" t="n">
        <v>2121.398</v>
      </c>
      <c r="U31" s="37" t="n">
        <v>0</v>
      </c>
      <c r="V31" s="36" t="n">
        <v>1455.524</v>
      </c>
      <c r="W31" s="37" t="n">
        <v>351.805</v>
      </c>
      <c r="X31" s="36" t="n">
        <v>28.934</v>
      </c>
      <c r="Y31" s="37" t="n">
        <v>221.301</v>
      </c>
      <c r="Z31" s="36" t="n">
        <v>116.747</v>
      </c>
      <c r="AA31" s="37" t="n">
        <v>201.605</v>
      </c>
      <c r="AB31" s="36" t="n">
        <v>111.227</v>
      </c>
      <c r="AC31" s="37" t="n">
        <v>166.005</v>
      </c>
      <c r="AD31" s="36" t="n">
        <v>127.568</v>
      </c>
      <c r="AE31" s="37" t="n">
        <v>50.341</v>
      </c>
      <c r="AF31" s="36" t="n">
        <v>322.183</v>
      </c>
      <c r="AG31" s="37" t="n">
        <v>798.046</v>
      </c>
      <c r="AH31" s="36" t="n">
        <v>151.051</v>
      </c>
      <c r="AI31" s="37" t="n">
        <v>30.323</v>
      </c>
      <c r="AJ31" s="38" t="n">
        <v>899.079</v>
      </c>
      <c r="AK31" s="37" t="n">
        <v>0</v>
      </c>
      <c r="AL31" s="38" t="n">
        <v>0</v>
      </c>
      <c r="AM31" s="37" t="n">
        <v>555.106</v>
      </c>
      <c r="AN31" s="38" t="n">
        <v>0</v>
      </c>
      <c r="AO31" s="37" t="n">
        <v>0</v>
      </c>
      <c r="AP31" s="38" t="n">
        <v>0</v>
      </c>
      <c r="AQ31" s="37" t="n">
        <v>0</v>
      </c>
      <c r="AR31" s="38" t="n">
        <v>0</v>
      </c>
      <c r="AS31" s="37" t="n">
        <v>0</v>
      </c>
      <c r="AT31" s="38" t="n">
        <v>0</v>
      </c>
      <c r="AU31" s="37" t="n">
        <v>1060.864</v>
      </c>
      <c r="AV31" s="38" t="n">
        <v>2.05</v>
      </c>
      <c r="AW31" s="37" t="n">
        <v>379.705</v>
      </c>
      <c r="AX31" s="38" t="n">
        <v>0</v>
      </c>
      <c r="AY31" s="37" t="n">
        <v>0</v>
      </c>
      <c r="AZ31" s="38" t="n">
        <v>2281.021</v>
      </c>
      <c r="BA31" s="37" t="n">
        <v>0.631</v>
      </c>
      <c r="BB31" s="38" t="n">
        <v>-932.916</v>
      </c>
      <c r="BC31" s="37" t="n">
        <v>16.411</v>
      </c>
      <c r="BD31" s="36" t="n">
        <v>9.954</v>
      </c>
      <c r="BE31" s="37" t="n">
        <v>56.067</v>
      </c>
      <c r="BF31" s="36" t="n">
        <v>109.847</v>
      </c>
      <c r="BG31" s="37" t="n">
        <v>336.349</v>
      </c>
      <c r="BH31" s="36" t="n">
        <v>625.136</v>
      </c>
      <c r="BI31" s="37" t="n">
        <v>86.68</v>
      </c>
      <c r="BJ31" s="36" t="n">
        <v>204.281</v>
      </c>
      <c r="BK31" s="37" t="n">
        <v>594.376</v>
      </c>
      <c r="BL31" s="36" t="n">
        <v>0</v>
      </c>
      <c r="BM31" s="37" t="n">
        <v>72.77</v>
      </c>
      <c r="BN31" s="36" t="n">
        <v>13.038</v>
      </c>
      <c r="BO31" s="37" t="n">
        <v>0</v>
      </c>
      <c r="BP31" s="38" t="n">
        <v>-5.784</v>
      </c>
      <c r="BQ31" s="37" t="n">
        <v>-0.341</v>
      </c>
      <c r="BR31" s="38" t="n">
        <v>-21.343</v>
      </c>
      <c r="BS31" s="37" t="n">
        <v>-13.221</v>
      </c>
      <c r="BT31" s="38" t="n">
        <v>-294.462</v>
      </c>
      <c r="BU31" s="37" t="n">
        <v>-1207.562</v>
      </c>
      <c r="BV31" s="38" t="n">
        <v>-114.664</v>
      </c>
      <c r="BW31" s="37" t="n">
        <v>-26.961</v>
      </c>
      <c r="BX31" s="38" t="n">
        <v>-1078.008</v>
      </c>
      <c r="BY31" s="37" t="n">
        <v>0</v>
      </c>
      <c r="BZ31" s="38" t="n">
        <v>-7.764</v>
      </c>
      <c r="CA31" s="37" t="n">
        <v>-1.3</v>
      </c>
      <c r="CB31" s="38" t="n">
        <v>0</v>
      </c>
      <c r="CC31" s="37" t="n">
        <v>16052.272</v>
      </c>
      <c r="CD31" s="36" t="n">
        <f aca="false">CC31-Gas!CC31-Wholesale!CC31-Retail!CC31-'Gas pipeline'!CC31-'Oil pipeline'!CC31-Storage!CC31-Transport!CC31-Tax!CC31+Outgas!CC31+Outwholesale!CC31+Outretail!CC31+Outgaspipeline!CC31+Outoilpipeline!CC31+Outstorage!CC31+Outtransport!CC31-Basic!V$53</f>
        <v>0.00100000000020373</v>
      </c>
    </row>
    <row r="32" customFormat="false" ht="22.5" hidden="false" customHeight="false" outlineLevel="0" collapsed="false">
      <c r="A32" s="40" t="n">
        <v>20</v>
      </c>
      <c r="B32" s="40" t="s">
        <v>47</v>
      </c>
      <c r="C32" s="41" t="s">
        <v>102</v>
      </c>
      <c r="D32" s="36" t="n">
        <v>11.337</v>
      </c>
      <c r="E32" s="37" t="n">
        <v>148.227</v>
      </c>
      <c r="F32" s="36" t="n">
        <v>3.348</v>
      </c>
      <c r="G32" s="37" t="n">
        <v>2.885</v>
      </c>
      <c r="H32" s="36" t="n">
        <v>220.83</v>
      </c>
      <c r="I32" s="37" t="n">
        <v>24.548</v>
      </c>
      <c r="J32" s="36" t="n">
        <v>37.197</v>
      </c>
      <c r="K32" s="37" t="n">
        <v>38.991</v>
      </c>
      <c r="L32" s="36" t="n">
        <v>66.273</v>
      </c>
      <c r="M32" s="37" t="n">
        <v>115.78</v>
      </c>
      <c r="N32" s="36" t="n">
        <v>7.81</v>
      </c>
      <c r="O32" s="37" t="n">
        <v>177.744</v>
      </c>
      <c r="P32" s="36" t="n">
        <v>303.502</v>
      </c>
      <c r="Q32" s="37" t="n">
        <v>469.101</v>
      </c>
      <c r="R32" s="36" t="n">
        <v>449.03</v>
      </c>
      <c r="S32" s="37" t="n">
        <v>260.932</v>
      </c>
      <c r="T32" s="36" t="n">
        <v>1923.764</v>
      </c>
      <c r="U32" s="37" t="n">
        <v>74.052</v>
      </c>
      <c r="V32" s="36" t="n">
        <v>506.05</v>
      </c>
      <c r="W32" s="37" t="n">
        <v>223.902</v>
      </c>
      <c r="X32" s="36" t="n">
        <v>31.907</v>
      </c>
      <c r="Y32" s="37" t="n">
        <v>131.356</v>
      </c>
      <c r="Z32" s="36" t="n">
        <v>123.28</v>
      </c>
      <c r="AA32" s="37" t="n">
        <v>262.182</v>
      </c>
      <c r="AB32" s="36" t="n">
        <v>173.849</v>
      </c>
      <c r="AC32" s="37" t="n">
        <v>186.373</v>
      </c>
      <c r="AD32" s="36" t="n">
        <v>82.397</v>
      </c>
      <c r="AE32" s="37" t="n">
        <v>150.57</v>
      </c>
      <c r="AF32" s="36" t="n">
        <v>323.093</v>
      </c>
      <c r="AG32" s="37" t="n">
        <v>339.818</v>
      </c>
      <c r="AH32" s="36" t="n">
        <v>453.245</v>
      </c>
      <c r="AI32" s="37" t="n">
        <v>51.267</v>
      </c>
      <c r="AJ32" s="42" t="n">
        <v>570.7</v>
      </c>
      <c r="AK32" s="37" t="n">
        <v>0</v>
      </c>
      <c r="AL32" s="42" t="n">
        <v>0</v>
      </c>
      <c r="AM32" s="37" t="n">
        <v>0</v>
      </c>
      <c r="AN32" s="42" t="n">
        <v>0</v>
      </c>
      <c r="AO32" s="37" t="n">
        <v>0</v>
      </c>
      <c r="AP32" s="42" t="n">
        <v>0</v>
      </c>
      <c r="AQ32" s="37" t="n">
        <v>0</v>
      </c>
      <c r="AR32" s="42" t="n">
        <v>0</v>
      </c>
      <c r="AS32" s="37" t="n">
        <v>0</v>
      </c>
      <c r="AT32" s="42" t="n">
        <v>0</v>
      </c>
      <c r="AU32" s="37" t="n">
        <v>35.387</v>
      </c>
      <c r="AV32" s="42" t="n">
        <v>0.055</v>
      </c>
      <c r="AW32" s="37" t="n">
        <v>18.173</v>
      </c>
      <c r="AX32" s="42" t="n">
        <v>0</v>
      </c>
      <c r="AY32" s="37" t="n">
        <v>0</v>
      </c>
      <c r="AZ32" s="42" t="n">
        <v>734.413</v>
      </c>
      <c r="BA32" s="37" t="n">
        <v>0</v>
      </c>
      <c r="BB32" s="42" t="n">
        <v>-681.872</v>
      </c>
      <c r="BC32" s="37" t="n">
        <v>4.782</v>
      </c>
      <c r="BD32" s="43" t="n">
        <v>1.891</v>
      </c>
      <c r="BE32" s="37" t="n">
        <v>11.038</v>
      </c>
      <c r="BF32" s="43" t="n">
        <v>6.106</v>
      </c>
      <c r="BG32" s="37" t="n">
        <v>110.607</v>
      </c>
      <c r="BH32" s="43" t="n">
        <v>293.976</v>
      </c>
      <c r="BI32" s="37" t="n">
        <v>55.698</v>
      </c>
      <c r="BJ32" s="43" t="n">
        <v>26.22</v>
      </c>
      <c r="BK32" s="37" t="n">
        <v>588.648</v>
      </c>
      <c r="BL32" s="43" t="n">
        <v>0</v>
      </c>
      <c r="BM32" s="37" t="n">
        <v>56.771</v>
      </c>
      <c r="BN32" s="43" t="n">
        <v>12.7</v>
      </c>
      <c r="BO32" s="37" t="n">
        <v>0.086</v>
      </c>
      <c r="BP32" s="38" t="n">
        <v>-6.753</v>
      </c>
      <c r="BQ32" s="37" t="n">
        <v>-0.495</v>
      </c>
      <c r="BR32" s="38" t="n">
        <v>-9.807</v>
      </c>
      <c r="BS32" s="37" t="n">
        <v>-81.773</v>
      </c>
      <c r="BT32" s="38" t="n">
        <v>-199.174</v>
      </c>
      <c r="BU32" s="37" t="n">
        <v>-1022.396</v>
      </c>
      <c r="BV32" s="38" t="n">
        <v>-43.258</v>
      </c>
      <c r="BW32" s="37" t="n">
        <v>-13.587</v>
      </c>
      <c r="BX32" s="38" t="n">
        <v>-196.308</v>
      </c>
      <c r="BY32" s="37" t="n">
        <v>0</v>
      </c>
      <c r="BZ32" s="38" t="n">
        <v>-0.245</v>
      </c>
      <c r="CA32" s="37" t="n">
        <v>-0.021</v>
      </c>
      <c r="CB32" s="38" t="n">
        <v>0</v>
      </c>
      <c r="CC32" s="37" t="n">
        <v>7646.198</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895</v>
      </c>
      <c r="F33" s="36" t="n">
        <v>0</v>
      </c>
      <c r="G33" s="37" t="n">
        <v>0.035</v>
      </c>
      <c r="H33" s="36" t="n">
        <v>0.744</v>
      </c>
      <c r="I33" s="37" t="n">
        <v>0.578</v>
      </c>
      <c r="J33" s="36" t="n">
        <v>3.805</v>
      </c>
      <c r="K33" s="37" t="n">
        <v>1.413</v>
      </c>
      <c r="L33" s="36" t="n">
        <v>3.53</v>
      </c>
      <c r="M33" s="37" t="n">
        <v>1.729</v>
      </c>
      <c r="N33" s="36" t="n">
        <v>0.041</v>
      </c>
      <c r="O33" s="37" t="n">
        <v>0.356</v>
      </c>
      <c r="P33" s="36" t="n">
        <v>5.045</v>
      </c>
      <c r="Q33" s="37" t="n">
        <v>20.727</v>
      </c>
      <c r="R33" s="36" t="n">
        <v>3.486</v>
      </c>
      <c r="S33" s="37" t="n">
        <v>34.664</v>
      </c>
      <c r="T33" s="36" t="n">
        <v>21.611</v>
      </c>
      <c r="U33" s="37" t="n">
        <v>0</v>
      </c>
      <c r="V33" s="36" t="n">
        <v>18.828</v>
      </c>
      <c r="W33" s="37" t="n">
        <v>7.551</v>
      </c>
      <c r="X33" s="36" t="n">
        <v>1.415</v>
      </c>
      <c r="Y33" s="37" t="n">
        <v>15.39</v>
      </c>
      <c r="Z33" s="36" t="n">
        <v>0.978</v>
      </c>
      <c r="AA33" s="37" t="n">
        <v>10.955</v>
      </c>
      <c r="AB33" s="36" t="n">
        <v>7.077</v>
      </c>
      <c r="AC33" s="37" t="n">
        <v>0</v>
      </c>
      <c r="AD33" s="36" t="n">
        <v>8.171</v>
      </c>
      <c r="AE33" s="37" t="n">
        <v>4.587</v>
      </c>
      <c r="AF33" s="36" t="n">
        <v>12.188</v>
      </c>
      <c r="AG33" s="37" t="n">
        <v>37.313</v>
      </c>
      <c r="AH33" s="36" t="n">
        <v>8.391</v>
      </c>
      <c r="AI33" s="37" t="n">
        <v>40.876</v>
      </c>
      <c r="AJ33" s="42" t="n">
        <v>523.514</v>
      </c>
      <c r="AK33" s="37" t="n">
        <v>0</v>
      </c>
      <c r="AL33" s="42" t="n">
        <v>0</v>
      </c>
      <c r="AM33" s="37" t="n">
        <v>0</v>
      </c>
      <c r="AN33" s="42" t="n">
        <v>0</v>
      </c>
      <c r="AO33" s="37" t="n">
        <v>0</v>
      </c>
      <c r="AP33" s="42" t="n">
        <v>0</v>
      </c>
      <c r="AQ33" s="37" t="n">
        <v>0</v>
      </c>
      <c r="AR33" s="42" t="n">
        <v>0</v>
      </c>
      <c r="AS33" s="37" t="n">
        <v>0</v>
      </c>
      <c r="AT33" s="42" t="n">
        <v>0</v>
      </c>
      <c r="AU33" s="37" t="n">
        <v>3.042</v>
      </c>
      <c r="AV33" s="42" t="n">
        <v>0.004</v>
      </c>
      <c r="AW33" s="37" t="n">
        <v>1.34</v>
      </c>
      <c r="AX33" s="42" t="n">
        <v>0</v>
      </c>
      <c r="AY33" s="37" t="n">
        <v>0</v>
      </c>
      <c r="AZ33" s="42" t="n">
        <v>120.553</v>
      </c>
      <c r="BA33" s="37" t="n">
        <v>0</v>
      </c>
      <c r="BB33" s="42" t="n">
        <v>-11.217</v>
      </c>
      <c r="BC33" s="37" t="n">
        <v>0</v>
      </c>
      <c r="BD33" s="43" t="n">
        <v>0</v>
      </c>
      <c r="BE33" s="37" t="n">
        <v>0</v>
      </c>
      <c r="BF33" s="43" t="n">
        <v>0</v>
      </c>
      <c r="BG33" s="37" t="n">
        <v>0.002</v>
      </c>
      <c r="BH33" s="43" t="n">
        <v>0.003</v>
      </c>
      <c r="BI33" s="37" t="n">
        <v>0</v>
      </c>
      <c r="BJ33" s="43" t="n">
        <v>0</v>
      </c>
      <c r="BK33" s="37" t="n">
        <v>0.001</v>
      </c>
      <c r="BL33" s="43" t="n">
        <v>0</v>
      </c>
      <c r="BM33" s="37" t="n">
        <v>13.578</v>
      </c>
      <c r="BN33" s="43" t="n">
        <v>0</v>
      </c>
      <c r="BO33" s="37" t="n">
        <v>0</v>
      </c>
      <c r="BP33" s="38" t="n">
        <v>0</v>
      </c>
      <c r="BQ33" s="37" t="n">
        <v>0</v>
      </c>
      <c r="BR33" s="38" t="n">
        <v>0</v>
      </c>
      <c r="BS33" s="37" t="n">
        <v>0</v>
      </c>
      <c r="BT33" s="38" t="n">
        <v>-0.003</v>
      </c>
      <c r="BU33" s="37" t="n">
        <v>-0.006</v>
      </c>
      <c r="BV33" s="38" t="n">
        <v>0</v>
      </c>
      <c r="BW33" s="37" t="n">
        <v>0</v>
      </c>
      <c r="BX33" s="38" t="n">
        <v>-0.001</v>
      </c>
      <c r="BY33" s="37" t="n">
        <v>0</v>
      </c>
      <c r="BZ33" s="38" t="n">
        <v>0</v>
      </c>
      <c r="CA33" s="37" t="n">
        <v>0</v>
      </c>
      <c r="CB33" s="38" t="n">
        <v>0</v>
      </c>
      <c r="CC33" s="37" t="n">
        <v>923.186</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378</v>
      </c>
      <c r="I34" s="37" t="n">
        <v>0.109</v>
      </c>
      <c r="J34" s="36" t="n">
        <v>0</v>
      </c>
      <c r="K34" s="37" t="n">
        <v>0</v>
      </c>
      <c r="L34" s="36" t="n">
        <v>0</v>
      </c>
      <c r="M34" s="37" t="n">
        <v>0</v>
      </c>
      <c r="N34" s="36" t="n">
        <v>0</v>
      </c>
      <c r="O34" s="37" t="n">
        <v>0</v>
      </c>
      <c r="P34" s="36" t="n">
        <v>0</v>
      </c>
      <c r="Q34" s="37" t="n">
        <v>0</v>
      </c>
      <c r="R34" s="36" t="n">
        <v>0</v>
      </c>
      <c r="S34" s="37" t="n">
        <v>0</v>
      </c>
      <c r="T34" s="36" t="n">
        <v>7.995</v>
      </c>
      <c r="U34" s="37" t="n">
        <v>0</v>
      </c>
      <c r="V34" s="36" t="n">
        <v>0</v>
      </c>
      <c r="W34" s="37" t="n">
        <v>0</v>
      </c>
      <c r="X34" s="36" t="n">
        <v>0.061</v>
      </c>
      <c r="Y34" s="37" t="n">
        <v>6.759</v>
      </c>
      <c r="Z34" s="36" t="n">
        <v>0</v>
      </c>
      <c r="AA34" s="37" t="n">
        <v>0</v>
      </c>
      <c r="AB34" s="36" t="n">
        <v>0</v>
      </c>
      <c r="AC34" s="37" t="n">
        <v>0.062</v>
      </c>
      <c r="AD34" s="36" t="n">
        <v>3.155</v>
      </c>
      <c r="AE34" s="37" t="n">
        <v>853.079</v>
      </c>
      <c r="AF34" s="36" t="n">
        <v>83.748</v>
      </c>
      <c r="AG34" s="37" t="n">
        <v>4095.972</v>
      </c>
      <c r="AH34" s="36" t="n">
        <v>21.475</v>
      </c>
      <c r="AI34" s="37" t="n">
        <v>38.776</v>
      </c>
      <c r="AJ34" s="42" t="n">
        <v>3198.807</v>
      </c>
      <c r="AK34" s="37" t="n">
        <v>0</v>
      </c>
      <c r="AL34" s="42" t="n">
        <v>0</v>
      </c>
      <c r="AM34" s="37" t="n">
        <v>0</v>
      </c>
      <c r="AN34" s="42" t="n">
        <v>0</v>
      </c>
      <c r="AO34" s="37" t="n">
        <v>0</v>
      </c>
      <c r="AP34" s="42" t="n">
        <v>0</v>
      </c>
      <c r="AQ34" s="37" t="n">
        <v>0</v>
      </c>
      <c r="AR34" s="42" t="n">
        <v>0</v>
      </c>
      <c r="AS34" s="37" t="n">
        <v>0</v>
      </c>
      <c r="AT34" s="42" t="n">
        <v>0</v>
      </c>
      <c r="AU34" s="37" t="n">
        <v>19.042</v>
      </c>
      <c r="AV34" s="42" t="n">
        <v>0.031</v>
      </c>
      <c r="AW34" s="37" t="n">
        <v>11.011</v>
      </c>
      <c r="AX34" s="42" t="n">
        <v>0</v>
      </c>
      <c r="AY34" s="37" t="n">
        <v>0</v>
      </c>
      <c r="AZ34" s="42" t="n">
        <v>0.041</v>
      </c>
      <c r="BA34" s="37" t="n">
        <v>0</v>
      </c>
      <c r="BB34" s="42" t="n">
        <v>-16.719</v>
      </c>
      <c r="BC34" s="37" t="n">
        <v>0.027</v>
      </c>
      <c r="BD34" s="43" t="n">
        <v>0.001</v>
      </c>
      <c r="BE34" s="37" t="n">
        <v>0.037</v>
      </c>
      <c r="BF34" s="43" t="n">
        <v>0.071</v>
      </c>
      <c r="BG34" s="37" t="n">
        <v>1.573</v>
      </c>
      <c r="BH34" s="43" t="n">
        <v>13.748</v>
      </c>
      <c r="BI34" s="37" t="n">
        <v>6.62</v>
      </c>
      <c r="BJ34" s="43" t="n">
        <v>0.176</v>
      </c>
      <c r="BK34" s="37" t="n">
        <v>17.884</v>
      </c>
      <c r="BL34" s="43" t="n">
        <v>0</v>
      </c>
      <c r="BM34" s="37" t="n">
        <v>0.61</v>
      </c>
      <c r="BN34" s="43" t="n">
        <v>0.203</v>
      </c>
      <c r="BO34" s="37" t="n">
        <v>0</v>
      </c>
      <c r="BP34" s="38" t="n">
        <v>-0.016</v>
      </c>
      <c r="BQ34" s="37" t="n">
        <v>-0.002</v>
      </c>
      <c r="BR34" s="38" t="n">
        <v>-0.102</v>
      </c>
      <c r="BS34" s="37" t="n">
        <v>-0.11</v>
      </c>
      <c r="BT34" s="38" t="n">
        <v>-1.598</v>
      </c>
      <c r="BU34" s="37" t="n">
        <v>-77.721</v>
      </c>
      <c r="BV34" s="38" t="n">
        <v>-18.612</v>
      </c>
      <c r="BW34" s="37" t="n">
        <v>-8.215</v>
      </c>
      <c r="BX34" s="38" t="n">
        <v>-34.479</v>
      </c>
      <c r="BY34" s="37" t="n">
        <v>0</v>
      </c>
      <c r="BZ34" s="38" t="n">
        <v>-0.597</v>
      </c>
      <c r="CA34" s="37" t="n">
        <v>-0.081</v>
      </c>
      <c r="CB34" s="38" t="n">
        <v>0</v>
      </c>
      <c r="CC34" s="37" t="n">
        <v>8223.2</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1.612</v>
      </c>
      <c r="E35" s="37" t="n">
        <v>3.114</v>
      </c>
      <c r="F35" s="36" t="n">
        <v>0.204</v>
      </c>
      <c r="G35" s="37" t="n">
        <v>0.419</v>
      </c>
      <c r="H35" s="36" t="n">
        <v>12.054</v>
      </c>
      <c r="I35" s="37" t="n">
        <v>1.728</v>
      </c>
      <c r="J35" s="36" t="n">
        <v>6.235</v>
      </c>
      <c r="K35" s="37" t="n">
        <v>2.928</v>
      </c>
      <c r="L35" s="36" t="n">
        <v>5.346</v>
      </c>
      <c r="M35" s="37" t="n">
        <v>2.263</v>
      </c>
      <c r="N35" s="36" t="n">
        <v>0.528</v>
      </c>
      <c r="O35" s="37" t="n">
        <v>51.52</v>
      </c>
      <c r="P35" s="36" t="n">
        <v>50.714</v>
      </c>
      <c r="Q35" s="37" t="n">
        <v>55.343</v>
      </c>
      <c r="R35" s="36" t="n">
        <v>20.792</v>
      </c>
      <c r="S35" s="37" t="n">
        <v>80.119</v>
      </c>
      <c r="T35" s="36" t="n">
        <v>69.642</v>
      </c>
      <c r="U35" s="37" t="n">
        <v>0</v>
      </c>
      <c r="V35" s="36" t="n">
        <v>26.609</v>
      </c>
      <c r="W35" s="37" t="n">
        <v>22.361</v>
      </c>
      <c r="X35" s="36" t="n">
        <v>1.961</v>
      </c>
      <c r="Y35" s="37" t="n">
        <v>6.292</v>
      </c>
      <c r="Z35" s="36" t="n">
        <v>146.145</v>
      </c>
      <c r="AA35" s="37" t="n">
        <v>78.656</v>
      </c>
      <c r="AB35" s="36" t="n">
        <v>27.912</v>
      </c>
      <c r="AC35" s="37" t="n">
        <v>25.001</v>
      </c>
      <c r="AD35" s="36" t="n">
        <v>6.784</v>
      </c>
      <c r="AE35" s="37" t="n">
        <v>3.226</v>
      </c>
      <c r="AF35" s="36" t="n">
        <v>9.402</v>
      </c>
      <c r="AG35" s="37" t="n">
        <v>13.464</v>
      </c>
      <c r="AH35" s="36" t="n">
        <v>73.355</v>
      </c>
      <c r="AI35" s="37" t="n">
        <v>1.11</v>
      </c>
      <c r="AJ35" s="42" t="n">
        <v>3880.267</v>
      </c>
      <c r="AK35" s="37" t="n">
        <v>0</v>
      </c>
      <c r="AL35" s="42" t="n">
        <v>0</v>
      </c>
      <c r="AM35" s="37" t="n">
        <v>0</v>
      </c>
      <c r="AN35" s="42" t="n">
        <v>0</v>
      </c>
      <c r="AO35" s="37" t="n">
        <v>0</v>
      </c>
      <c r="AP35" s="42" t="n">
        <v>0</v>
      </c>
      <c r="AQ35" s="37" t="n">
        <v>0</v>
      </c>
      <c r="AR35" s="42" t="n">
        <v>0</v>
      </c>
      <c r="AS35" s="37" t="n">
        <v>0</v>
      </c>
      <c r="AT35" s="42" t="n">
        <v>0</v>
      </c>
      <c r="AU35" s="37" t="n">
        <v>10.607</v>
      </c>
      <c r="AV35" s="42" t="n">
        <v>0.015</v>
      </c>
      <c r="AW35" s="37" t="n">
        <v>4.462</v>
      </c>
      <c r="AX35" s="42" t="n">
        <v>0</v>
      </c>
      <c r="AY35" s="37" t="n">
        <v>-0.317</v>
      </c>
      <c r="AZ35" s="42" t="n">
        <v>360.083</v>
      </c>
      <c r="BA35" s="37" t="n">
        <v>6.937</v>
      </c>
      <c r="BB35" s="42" t="n">
        <v>-641.004</v>
      </c>
      <c r="BC35" s="37" t="n">
        <v>6.044</v>
      </c>
      <c r="BD35" s="43" t="n">
        <v>0.453</v>
      </c>
      <c r="BE35" s="37" t="n">
        <v>6.792</v>
      </c>
      <c r="BF35" s="43" t="n">
        <v>4.367</v>
      </c>
      <c r="BG35" s="37" t="n">
        <v>11.688</v>
      </c>
      <c r="BH35" s="43" t="n">
        <v>232.508</v>
      </c>
      <c r="BI35" s="37" t="n">
        <v>7.376</v>
      </c>
      <c r="BJ35" s="43" t="n">
        <v>41.031</v>
      </c>
      <c r="BK35" s="37" t="n">
        <v>181.802</v>
      </c>
      <c r="BL35" s="43" t="n">
        <v>0</v>
      </c>
      <c r="BM35" s="37" t="n">
        <v>5.822</v>
      </c>
      <c r="BN35" s="43" t="n">
        <v>0.611</v>
      </c>
      <c r="BO35" s="37" t="n">
        <v>0</v>
      </c>
      <c r="BP35" s="38" t="n">
        <v>-0.636</v>
      </c>
      <c r="BQ35" s="37" t="n">
        <v>-0.298</v>
      </c>
      <c r="BR35" s="38" t="n">
        <v>-1.407</v>
      </c>
      <c r="BS35" s="37" t="n">
        <v>-0.695</v>
      </c>
      <c r="BT35" s="38" t="n">
        <v>-21.48</v>
      </c>
      <c r="BU35" s="37" t="n">
        <v>-67.733</v>
      </c>
      <c r="BV35" s="38" t="n">
        <v>-4.261</v>
      </c>
      <c r="BW35" s="37" t="n">
        <v>-9.075</v>
      </c>
      <c r="BX35" s="38" t="n">
        <v>-67.162</v>
      </c>
      <c r="BY35" s="37" t="n">
        <v>0</v>
      </c>
      <c r="BZ35" s="38" t="n">
        <v>-0.908</v>
      </c>
      <c r="CA35" s="37" t="n">
        <v>-0.04</v>
      </c>
      <c r="CB35" s="38" t="n">
        <v>0</v>
      </c>
      <c r="CC35" s="37" t="n">
        <v>4752.686</v>
      </c>
      <c r="CD35" s="36" t="n">
        <f aca="false">CC35-Gas!CC35-Wholesale!CC35-Retail!CC35-'Gas pipeline'!CC35-'Oil pipeline'!CC35-Storage!CC35-Transport!CC35-Tax!CC35+Outgas!CC35+Outwholesale!CC35+Outretail!CC35+Outgaspipeline!CC35+Outoilpipeline!CC35+Outstorage!CC35+Outtransport!CC35-Basic!Z$53</f>
        <v>0</v>
      </c>
    </row>
    <row r="36" customFormat="false" ht="12.75" hidden="false" customHeight="false" outlineLevel="0" collapsed="false">
      <c r="A36" s="40" t="n">
        <v>24</v>
      </c>
      <c r="B36" s="40" t="s">
        <v>51</v>
      </c>
      <c r="C36" s="41" t="s">
        <v>106</v>
      </c>
      <c r="D36" s="36" t="n">
        <v>5.863</v>
      </c>
      <c r="E36" s="37" t="n">
        <v>9.077</v>
      </c>
      <c r="F36" s="36" t="n">
        <v>1.582</v>
      </c>
      <c r="G36" s="37" t="n">
        <v>2.943</v>
      </c>
      <c r="H36" s="36" t="n">
        <v>69.564</v>
      </c>
      <c r="I36" s="37" t="n">
        <v>6.96</v>
      </c>
      <c r="J36" s="36" t="n">
        <v>15.49</v>
      </c>
      <c r="K36" s="37" t="n">
        <v>5.204</v>
      </c>
      <c r="L36" s="36" t="n">
        <v>9.58</v>
      </c>
      <c r="M36" s="37" t="n">
        <v>3.457</v>
      </c>
      <c r="N36" s="36" t="n">
        <v>1.177</v>
      </c>
      <c r="O36" s="37" t="n">
        <v>149.162</v>
      </c>
      <c r="P36" s="36" t="n">
        <v>109.601</v>
      </c>
      <c r="Q36" s="37" t="n">
        <v>158.835</v>
      </c>
      <c r="R36" s="36" t="n">
        <v>298.369</v>
      </c>
      <c r="S36" s="37" t="n">
        <v>106.797</v>
      </c>
      <c r="T36" s="36" t="n">
        <v>266.291</v>
      </c>
      <c r="U36" s="37" t="n">
        <v>0</v>
      </c>
      <c r="V36" s="36" t="n">
        <v>246.601</v>
      </c>
      <c r="W36" s="37" t="n">
        <v>101.058</v>
      </c>
      <c r="X36" s="36" t="n">
        <v>12.689</v>
      </c>
      <c r="Y36" s="37" t="n">
        <v>64.914</v>
      </c>
      <c r="Z36" s="36" t="n">
        <v>72.201</v>
      </c>
      <c r="AA36" s="37" t="n">
        <v>79.492</v>
      </c>
      <c r="AB36" s="36" t="n">
        <v>79.807</v>
      </c>
      <c r="AC36" s="37" t="n">
        <v>60.057</v>
      </c>
      <c r="AD36" s="36" t="n">
        <v>70.776</v>
      </c>
      <c r="AE36" s="37" t="n">
        <v>61.171</v>
      </c>
      <c r="AF36" s="36" t="n">
        <v>50.18</v>
      </c>
      <c r="AG36" s="37" t="n">
        <v>53.926</v>
      </c>
      <c r="AH36" s="36" t="n">
        <v>53.747</v>
      </c>
      <c r="AI36" s="37" t="n">
        <v>8.111</v>
      </c>
      <c r="AJ36" s="42" t="n">
        <v>9257.817</v>
      </c>
      <c r="AK36" s="37" t="n">
        <v>0</v>
      </c>
      <c r="AL36" s="42" t="n">
        <v>0</v>
      </c>
      <c r="AM36" s="37" t="n">
        <v>0.047</v>
      </c>
      <c r="AN36" s="42" t="n">
        <v>0</v>
      </c>
      <c r="AO36" s="37" t="n">
        <v>0</v>
      </c>
      <c r="AP36" s="42" t="n">
        <v>0</v>
      </c>
      <c r="AQ36" s="37" t="n">
        <v>0</v>
      </c>
      <c r="AR36" s="42" t="n">
        <v>0</v>
      </c>
      <c r="AS36" s="37" t="n">
        <v>0</v>
      </c>
      <c r="AT36" s="42" t="n">
        <v>0</v>
      </c>
      <c r="AU36" s="37" t="n">
        <v>4.075</v>
      </c>
      <c r="AV36" s="42" t="n">
        <v>0.006</v>
      </c>
      <c r="AW36" s="37" t="n">
        <v>1.838</v>
      </c>
      <c r="AX36" s="42" t="n">
        <v>0</v>
      </c>
      <c r="AY36" s="37" t="n">
        <v>0</v>
      </c>
      <c r="AZ36" s="42" t="n">
        <v>1907.171</v>
      </c>
      <c r="BA36" s="37" t="n">
        <v>0</v>
      </c>
      <c r="BB36" s="42" t="n">
        <v>-2263.725</v>
      </c>
      <c r="BC36" s="37" t="n">
        <v>21.906</v>
      </c>
      <c r="BD36" s="43" t="n">
        <v>5.079</v>
      </c>
      <c r="BE36" s="37" t="n">
        <v>29.005</v>
      </c>
      <c r="BF36" s="43" t="n">
        <v>30.055</v>
      </c>
      <c r="BG36" s="37" t="n">
        <v>109.684</v>
      </c>
      <c r="BH36" s="43" t="n">
        <v>732.311</v>
      </c>
      <c r="BI36" s="37" t="n">
        <v>74.342</v>
      </c>
      <c r="BJ36" s="43" t="n">
        <v>73.445</v>
      </c>
      <c r="BK36" s="37" t="n">
        <v>829.365</v>
      </c>
      <c r="BL36" s="43" t="n">
        <v>0</v>
      </c>
      <c r="BM36" s="37" t="n">
        <v>29.071</v>
      </c>
      <c r="BN36" s="43" t="n">
        <v>5.187</v>
      </c>
      <c r="BO36" s="37" t="n">
        <v>0</v>
      </c>
      <c r="BP36" s="38" t="n">
        <v>-19.222</v>
      </c>
      <c r="BQ36" s="37" t="n">
        <v>-6.563</v>
      </c>
      <c r="BR36" s="38" t="n">
        <v>-19.904</v>
      </c>
      <c r="BS36" s="37" t="n">
        <v>-7.725</v>
      </c>
      <c r="BT36" s="38" t="n">
        <v>-49.656</v>
      </c>
      <c r="BU36" s="37" t="n">
        <v>-194.943</v>
      </c>
      <c r="BV36" s="38" t="n">
        <v>-49.706</v>
      </c>
      <c r="BW36" s="37" t="n">
        <v>-37.796</v>
      </c>
      <c r="BX36" s="38" t="n">
        <v>-453.666</v>
      </c>
      <c r="BY36" s="37" t="n">
        <v>0</v>
      </c>
      <c r="BZ36" s="38" t="n">
        <v>-17.416</v>
      </c>
      <c r="CA36" s="37" t="n">
        <v>-1.213</v>
      </c>
      <c r="CB36" s="38" t="n">
        <v>0</v>
      </c>
      <c r="CC36" s="37" t="n">
        <v>12223.55</v>
      </c>
      <c r="CD36" s="36" t="n">
        <f aca="false">CC36-Gas!CC36-Wholesale!CC36-Retail!CC36-'Gas pipeline'!CC36-'Oil pipeline'!CC36-Storage!CC36-Transport!CC36-Tax!CC36+Outgas!CC36+Outwholesale!CC36+Outretail!CC36+Outgaspipeline!CC36+Outoilpipeline!CC36+Outstorage!CC36+Outtransport!CC36-Basic!AA$53</f>
        <v>0</v>
      </c>
    </row>
    <row r="37" customFormat="false" ht="22.5" hidden="false" customHeight="false" outlineLevel="0" collapsed="false">
      <c r="A37" s="34" t="n">
        <v>25</v>
      </c>
      <c r="B37" s="34" t="s">
        <v>52</v>
      </c>
      <c r="C37" s="35" t="s">
        <v>107</v>
      </c>
      <c r="D37" s="36" t="n">
        <v>10.727</v>
      </c>
      <c r="E37" s="37" t="n">
        <v>41.636</v>
      </c>
      <c r="F37" s="36" t="n">
        <v>3.007</v>
      </c>
      <c r="G37" s="37" t="n">
        <v>14.379</v>
      </c>
      <c r="H37" s="36" t="n">
        <v>54.704</v>
      </c>
      <c r="I37" s="37" t="n">
        <v>2.669</v>
      </c>
      <c r="J37" s="36" t="n">
        <v>35.467</v>
      </c>
      <c r="K37" s="37" t="n">
        <v>10.442</v>
      </c>
      <c r="L37" s="36" t="n">
        <v>23.553</v>
      </c>
      <c r="M37" s="37" t="n">
        <v>5.717</v>
      </c>
      <c r="N37" s="36" t="n">
        <v>3.186</v>
      </c>
      <c r="O37" s="37" t="n">
        <v>85.974</v>
      </c>
      <c r="P37" s="36" t="n">
        <v>16.68</v>
      </c>
      <c r="Q37" s="37" t="n">
        <v>23.288</v>
      </c>
      <c r="R37" s="36" t="n">
        <v>218.04</v>
      </c>
      <c r="S37" s="37" t="n">
        <v>70.038</v>
      </c>
      <c r="T37" s="36" t="n">
        <v>331.865</v>
      </c>
      <c r="U37" s="37" t="n">
        <v>0.326</v>
      </c>
      <c r="V37" s="36" t="n">
        <v>140.916</v>
      </c>
      <c r="W37" s="37" t="n">
        <v>132.103</v>
      </c>
      <c r="X37" s="36" t="n">
        <v>13.905</v>
      </c>
      <c r="Y37" s="37" t="n">
        <v>135.834</v>
      </c>
      <c r="Z37" s="36" t="n">
        <v>77.602</v>
      </c>
      <c r="AA37" s="37" t="n">
        <v>69.779</v>
      </c>
      <c r="AB37" s="36" t="n">
        <v>75.186</v>
      </c>
      <c r="AC37" s="37" t="n">
        <v>64.408</v>
      </c>
      <c r="AD37" s="36" t="n">
        <v>37.47</v>
      </c>
      <c r="AE37" s="37" t="n">
        <v>108.565</v>
      </c>
      <c r="AF37" s="36" t="n">
        <v>40.26</v>
      </c>
      <c r="AG37" s="37" t="n">
        <v>75.664</v>
      </c>
      <c r="AH37" s="36" t="n">
        <v>98.432</v>
      </c>
      <c r="AI37" s="37" t="n">
        <v>15.19</v>
      </c>
      <c r="AJ37" s="42" t="n">
        <v>2919.48</v>
      </c>
      <c r="AK37" s="37" t="n">
        <v>0</v>
      </c>
      <c r="AL37" s="42" t="n">
        <v>0</v>
      </c>
      <c r="AM37" s="37" t="n">
        <v>0</v>
      </c>
      <c r="AN37" s="42" t="n">
        <v>0</v>
      </c>
      <c r="AO37" s="37" t="n">
        <v>0</v>
      </c>
      <c r="AP37" s="42" t="n">
        <v>0</v>
      </c>
      <c r="AQ37" s="37" t="n">
        <v>0</v>
      </c>
      <c r="AR37" s="42" t="n">
        <v>0</v>
      </c>
      <c r="AS37" s="37" t="n">
        <v>0</v>
      </c>
      <c r="AT37" s="42" t="n">
        <v>0</v>
      </c>
      <c r="AU37" s="37" t="n">
        <v>11.928</v>
      </c>
      <c r="AV37" s="42" t="n">
        <v>0.018</v>
      </c>
      <c r="AW37" s="37" t="n">
        <v>5.898</v>
      </c>
      <c r="AX37" s="42" t="n">
        <v>0</v>
      </c>
      <c r="AY37" s="37" t="n">
        <v>0</v>
      </c>
      <c r="AZ37" s="42" t="n">
        <v>41.612</v>
      </c>
      <c r="BA37" s="37" t="n">
        <v>0</v>
      </c>
      <c r="BB37" s="42" t="n">
        <v>-48.287</v>
      </c>
      <c r="BC37" s="37" t="n">
        <v>11.2</v>
      </c>
      <c r="BD37" s="43" t="n">
        <v>1.168</v>
      </c>
      <c r="BE37" s="37" t="n">
        <v>7.457</v>
      </c>
      <c r="BF37" s="43" t="n">
        <v>60.209</v>
      </c>
      <c r="BG37" s="37" t="n">
        <v>46.186</v>
      </c>
      <c r="BH37" s="43" t="n">
        <v>157.134</v>
      </c>
      <c r="BI37" s="37" t="n">
        <v>44.047</v>
      </c>
      <c r="BJ37" s="43" t="n">
        <v>18.52</v>
      </c>
      <c r="BK37" s="37" t="n">
        <v>132.561</v>
      </c>
      <c r="BL37" s="43" t="n">
        <v>0</v>
      </c>
      <c r="BM37" s="37" t="n">
        <v>39.96</v>
      </c>
      <c r="BN37" s="43" t="n">
        <v>7.264</v>
      </c>
      <c r="BO37" s="37" t="n">
        <v>0.157</v>
      </c>
      <c r="BP37" s="38" t="n">
        <v>-0.521</v>
      </c>
      <c r="BQ37" s="37" t="n">
        <v>-0.056</v>
      </c>
      <c r="BR37" s="38" t="n">
        <v>-0.661</v>
      </c>
      <c r="BS37" s="37" t="n">
        <v>-0.153</v>
      </c>
      <c r="BT37" s="38" t="n">
        <v>-16.632</v>
      </c>
      <c r="BU37" s="37" t="n">
        <v>-85.409</v>
      </c>
      <c r="BV37" s="38" t="n">
        <v>-5.925</v>
      </c>
      <c r="BW37" s="37" t="n">
        <v>-4.654</v>
      </c>
      <c r="BX37" s="38" t="n">
        <v>-127.7</v>
      </c>
      <c r="BY37" s="37" t="n">
        <v>0</v>
      </c>
      <c r="BZ37" s="38" t="n">
        <v>-1.83</v>
      </c>
      <c r="CA37" s="37" t="n">
        <v>-0.397</v>
      </c>
      <c r="CB37" s="38" t="n">
        <v>0</v>
      </c>
      <c r="CC37" s="37" t="n">
        <v>5249.586</v>
      </c>
      <c r="CD37" s="36"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0" t="n">
        <v>26</v>
      </c>
      <c r="B38" s="40" t="s">
        <v>53</v>
      </c>
      <c r="C38" s="35" t="s">
        <v>108</v>
      </c>
      <c r="D38" s="36" t="n">
        <v>0.556</v>
      </c>
      <c r="E38" s="37" t="n">
        <v>0.551</v>
      </c>
      <c r="F38" s="36" t="n">
        <v>0.083</v>
      </c>
      <c r="G38" s="37" t="n">
        <v>0.152</v>
      </c>
      <c r="H38" s="36" t="n">
        <v>2.741</v>
      </c>
      <c r="I38" s="37" t="n">
        <v>0.112</v>
      </c>
      <c r="J38" s="36" t="n">
        <v>1.541</v>
      </c>
      <c r="K38" s="37" t="n">
        <v>0.568</v>
      </c>
      <c r="L38" s="36" t="n">
        <v>0.767</v>
      </c>
      <c r="M38" s="37" t="n">
        <v>0.575</v>
      </c>
      <c r="N38" s="36" t="n">
        <v>0.071</v>
      </c>
      <c r="O38" s="37" t="n">
        <v>7.739</v>
      </c>
      <c r="P38" s="36" t="n">
        <v>9.866</v>
      </c>
      <c r="Q38" s="37" t="n">
        <v>17.863</v>
      </c>
      <c r="R38" s="36" t="n">
        <v>9.649</v>
      </c>
      <c r="S38" s="37" t="n">
        <v>10.081</v>
      </c>
      <c r="T38" s="36" t="n">
        <v>22.293</v>
      </c>
      <c r="U38" s="37" t="n">
        <v>0.125</v>
      </c>
      <c r="V38" s="36" t="n">
        <v>15.096</v>
      </c>
      <c r="W38" s="37" t="n">
        <v>6.877</v>
      </c>
      <c r="X38" s="36" t="n">
        <v>1.353</v>
      </c>
      <c r="Y38" s="37" t="n">
        <v>8.62</v>
      </c>
      <c r="Z38" s="36" t="n">
        <v>13.752</v>
      </c>
      <c r="AA38" s="37" t="n">
        <v>9.129</v>
      </c>
      <c r="AB38" s="36" t="n">
        <v>6.269</v>
      </c>
      <c r="AC38" s="37" t="n">
        <v>8.219</v>
      </c>
      <c r="AD38" s="36" t="n">
        <v>4.047</v>
      </c>
      <c r="AE38" s="37" t="n">
        <v>35.883</v>
      </c>
      <c r="AF38" s="36" t="n">
        <v>11.691</v>
      </c>
      <c r="AG38" s="37" t="n">
        <v>121.419</v>
      </c>
      <c r="AH38" s="36" t="n">
        <v>47.629</v>
      </c>
      <c r="AI38" s="37" t="n">
        <v>15.588</v>
      </c>
      <c r="AJ38" s="42" t="n">
        <v>1545.725</v>
      </c>
      <c r="AK38" s="37" t="n">
        <v>3261.148</v>
      </c>
      <c r="AL38" s="42" t="n">
        <v>0</v>
      </c>
      <c r="AM38" s="37" t="n">
        <v>2.962</v>
      </c>
      <c r="AN38" s="42" t="n">
        <v>0.07</v>
      </c>
      <c r="AO38" s="37" t="n">
        <v>0</v>
      </c>
      <c r="AP38" s="42" t="n">
        <v>0</v>
      </c>
      <c r="AQ38" s="37" t="n">
        <v>0</v>
      </c>
      <c r="AR38" s="42" t="n">
        <v>0</v>
      </c>
      <c r="AS38" s="37" t="n">
        <v>0</v>
      </c>
      <c r="AT38" s="42" t="n">
        <v>0</v>
      </c>
      <c r="AU38" s="37" t="n">
        <v>2.715</v>
      </c>
      <c r="AV38" s="42" t="n">
        <v>0.003</v>
      </c>
      <c r="AW38" s="37" t="n">
        <v>1.411</v>
      </c>
      <c r="AX38" s="42" t="n">
        <v>0</v>
      </c>
      <c r="AY38" s="37" t="n">
        <v>0</v>
      </c>
      <c r="AZ38" s="42" t="n">
        <v>57.47</v>
      </c>
      <c r="BA38" s="37" t="n">
        <v>0</v>
      </c>
      <c r="BB38" s="42" t="n">
        <v>-89.092</v>
      </c>
      <c r="BC38" s="37" t="n">
        <v>0.308</v>
      </c>
      <c r="BD38" s="43" t="n">
        <v>0.058</v>
      </c>
      <c r="BE38" s="37" t="n">
        <v>0.454</v>
      </c>
      <c r="BF38" s="43" t="n">
        <v>0.509</v>
      </c>
      <c r="BG38" s="37" t="n">
        <v>3.284</v>
      </c>
      <c r="BH38" s="43" t="n">
        <v>20.928</v>
      </c>
      <c r="BI38" s="37" t="n">
        <v>3.391</v>
      </c>
      <c r="BJ38" s="43" t="n">
        <v>5.774</v>
      </c>
      <c r="BK38" s="37" t="n">
        <v>38.726</v>
      </c>
      <c r="BL38" s="43" t="n">
        <v>0</v>
      </c>
      <c r="BM38" s="37" t="n">
        <v>0.912</v>
      </c>
      <c r="BN38" s="43" t="n">
        <v>0.097</v>
      </c>
      <c r="BO38" s="37" t="n">
        <v>0</v>
      </c>
      <c r="BP38" s="38" t="n">
        <v>-0.426</v>
      </c>
      <c r="BQ38" s="37" t="n">
        <v>-0.083</v>
      </c>
      <c r="BR38" s="38" t="n">
        <v>-1.283</v>
      </c>
      <c r="BS38" s="37" t="n">
        <v>-0.317</v>
      </c>
      <c r="BT38" s="38" t="n">
        <v>-3.68</v>
      </c>
      <c r="BU38" s="37" t="n">
        <v>-18.185</v>
      </c>
      <c r="BV38" s="38" t="n">
        <v>-1.655</v>
      </c>
      <c r="BW38" s="37" t="n">
        <v>-1.312</v>
      </c>
      <c r="BX38" s="38" t="n">
        <v>-17.74</v>
      </c>
      <c r="BY38" s="37" t="n">
        <v>0</v>
      </c>
      <c r="BZ38" s="38" t="n">
        <v>-0.409</v>
      </c>
      <c r="CA38" s="37" t="n">
        <v>-0.031</v>
      </c>
      <c r="CB38" s="38" t="n">
        <v>0</v>
      </c>
      <c r="CC38" s="37" t="n">
        <v>5202.636</v>
      </c>
      <c r="CD38" s="36" t="n">
        <f aca="false">CC38-Gas!CC38-Wholesale!CC38-Retail!CC38-'Gas pipeline'!CC38-'Oil pipeline'!CC38-Storage!CC38-Transport!CC38-Tax!CC38+Outgas!CC38+Outwholesale!CC38+Outretail!CC38+Outgaspipeline!CC38+Outoilpipeline!CC38+Outstorage!CC38+Outtransport!CC38-Basic!AC$53</f>
        <v>-0.00100000000020373</v>
      </c>
    </row>
    <row r="39" customFormat="false" ht="12.75" hidden="false" customHeight="false" outlineLevel="0" collapsed="false">
      <c r="A39" s="34" t="n">
        <v>27</v>
      </c>
      <c r="B39" s="40" t="s">
        <v>54</v>
      </c>
      <c r="C39" s="35" t="s">
        <v>109</v>
      </c>
      <c r="D39" s="36" t="n">
        <v>0.755</v>
      </c>
      <c r="E39" s="37" t="n">
        <v>2.268</v>
      </c>
      <c r="F39" s="36" t="n">
        <v>0.049</v>
      </c>
      <c r="G39" s="37" t="n">
        <v>0.305</v>
      </c>
      <c r="H39" s="36" t="n">
        <v>12.121</v>
      </c>
      <c r="I39" s="37" t="n">
        <v>0.667</v>
      </c>
      <c r="J39" s="36" t="n">
        <v>12.983</v>
      </c>
      <c r="K39" s="37" t="n">
        <v>11.593</v>
      </c>
      <c r="L39" s="36" t="n">
        <v>25.155</v>
      </c>
      <c r="M39" s="37" t="n">
        <v>1.604</v>
      </c>
      <c r="N39" s="36" t="n">
        <v>0.126</v>
      </c>
      <c r="O39" s="37" t="n">
        <v>10.408</v>
      </c>
      <c r="P39" s="36" t="n">
        <v>9.969</v>
      </c>
      <c r="Q39" s="37" t="n">
        <v>22.265</v>
      </c>
      <c r="R39" s="36" t="n">
        <v>12.324</v>
      </c>
      <c r="S39" s="37" t="n">
        <v>10.418</v>
      </c>
      <c r="T39" s="36" t="n">
        <v>33.878</v>
      </c>
      <c r="U39" s="37" t="n">
        <v>0.101</v>
      </c>
      <c r="V39" s="36" t="n">
        <v>39.479</v>
      </c>
      <c r="W39" s="37" t="n">
        <v>6.013</v>
      </c>
      <c r="X39" s="36" t="n">
        <v>1.443</v>
      </c>
      <c r="Y39" s="37" t="n">
        <v>10.263</v>
      </c>
      <c r="Z39" s="36" t="n">
        <v>7.904</v>
      </c>
      <c r="AA39" s="37" t="n">
        <v>8.812</v>
      </c>
      <c r="AB39" s="36" t="n">
        <v>6.039</v>
      </c>
      <c r="AC39" s="37" t="n">
        <v>8.416</v>
      </c>
      <c r="AD39" s="36" t="n">
        <v>12.292</v>
      </c>
      <c r="AE39" s="37" t="n">
        <v>2.109</v>
      </c>
      <c r="AF39" s="36" t="n">
        <v>8.494</v>
      </c>
      <c r="AG39" s="37" t="n">
        <v>46.578</v>
      </c>
      <c r="AH39" s="36" t="n">
        <v>13.796</v>
      </c>
      <c r="AI39" s="37" t="n">
        <v>6.775</v>
      </c>
      <c r="AJ39" s="42" t="n">
        <v>1585.423</v>
      </c>
      <c r="AK39" s="37" t="n">
        <v>0</v>
      </c>
      <c r="AL39" s="42" t="n">
        <v>8478.46</v>
      </c>
      <c r="AM39" s="37" t="n">
        <v>6.196</v>
      </c>
      <c r="AN39" s="42" t="n">
        <v>0</v>
      </c>
      <c r="AO39" s="37" t="n">
        <v>0</v>
      </c>
      <c r="AP39" s="42" t="n">
        <v>0</v>
      </c>
      <c r="AQ39" s="37" t="n">
        <v>0</v>
      </c>
      <c r="AR39" s="42" t="n">
        <v>0</v>
      </c>
      <c r="AS39" s="37" t="n">
        <v>0</v>
      </c>
      <c r="AT39" s="42" t="n">
        <v>0</v>
      </c>
      <c r="AU39" s="37" t="n">
        <v>528.23</v>
      </c>
      <c r="AV39" s="42" t="n">
        <v>1.04</v>
      </c>
      <c r="AW39" s="37" t="n">
        <v>510.918</v>
      </c>
      <c r="AX39" s="42" t="n">
        <v>0.002</v>
      </c>
      <c r="AY39" s="37" t="n">
        <v>-0.958</v>
      </c>
      <c r="AZ39" s="42" t="n">
        <v>215.459</v>
      </c>
      <c r="BA39" s="37" t="n">
        <v>0.176</v>
      </c>
      <c r="BB39" s="42" t="n">
        <v>-118.765</v>
      </c>
      <c r="BC39" s="37" t="n">
        <v>1.017</v>
      </c>
      <c r="BD39" s="43" t="n">
        <v>0.396</v>
      </c>
      <c r="BE39" s="37" t="n">
        <v>2.621</v>
      </c>
      <c r="BF39" s="43" t="n">
        <v>1.591</v>
      </c>
      <c r="BG39" s="37" t="n">
        <v>9.929</v>
      </c>
      <c r="BH39" s="43" t="n">
        <v>56.512</v>
      </c>
      <c r="BI39" s="37" t="n">
        <v>4.818</v>
      </c>
      <c r="BJ39" s="43" t="n">
        <v>5.686</v>
      </c>
      <c r="BK39" s="37" t="n">
        <v>50.939</v>
      </c>
      <c r="BL39" s="43" t="n">
        <v>0</v>
      </c>
      <c r="BM39" s="37" t="n">
        <v>3.747</v>
      </c>
      <c r="BN39" s="43" t="n">
        <v>0.431</v>
      </c>
      <c r="BO39" s="37" t="n">
        <v>0</v>
      </c>
      <c r="BP39" s="38" t="n">
        <v>-1.056</v>
      </c>
      <c r="BQ39" s="37" t="n">
        <v>-0.229</v>
      </c>
      <c r="BR39" s="38" t="n">
        <v>-8.712</v>
      </c>
      <c r="BS39" s="37" t="n">
        <v>-1.852</v>
      </c>
      <c r="BT39" s="38" t="n">
        <v>-21.093</v>
      </c>
      <c r="BU39" s="37" t="n">
        <v>-109.578</v>
      </c>
      <c r="BV39" s="38" t="n">
        <v>-3.906</v>
      </c>
      <c r="BW39" s="37" t="n">
        <v>-6.032</v>
      </c>
      <c r="BX39" s="38" t="n">
        <v>-77.837</v>
      </c>
      <c r="BY39" s="37" t="n">
        <v>0</v>
      </c>
      <c r="BZ39" s="38" t="n">
        <v>-0.125</v>
      </c>
      <c r="CA39" s="37" t="n">
        <v>-0.014</v>
      </c>
      <c r="CB39" s="38" t="n">
        <v>0</v>
      </c>
      <c r="CC39" s="37" t="n">
        <v>11458.838</v>
      </c>
      <c r="CD39" s="36" t="n">
        <f aca="false">CC39-Gas!CC39-Wholesale!CC39-Retail!CC39-'Gas pipeline'!CC39-'Oil pipeline'!CC39-Storage!CC39-Transport!CC39-Tax!CC39+Outgas!CC39+Outwholesale!CC39+Outretail!CC39+Outgaspipeline!CC39+Outoilpipeline!CC39+Outstorage!CC39+Outtransport!CC39-Basic!AD$53</f>
        <v>0</v>
      </c>
    </row>
    <row r="40" customFormat="false" ht="12.75" hidden="false" customHeight="false" outlineLevel="0" collapsed="false">
      <c r="A40" s="40" t="n">
        <v>28</v>
      </c>
      <c r="B40" s="40" t="s">
        <v>55</v>
      </c>
      <c r="C40" s="35" t="s">
        <v>110</v>
      </c>
      <c r="D40" s="36" t="n">
        <v>0.228</v>
      </c>
      <c r="E40" s="37" t="n">
        <v>5.169</v>
      </c>
      <c r="F40" s="36" t="n">
        <v>0.085</v>
      </c>
      <c r="G40" s="37" t="n">
        <v>0.124</v>
      </c>
      <c r="H40" s="36" t="n">
        <v>4.522</v>
      </c>
      <c r="I40" s="37" t="n">
        <v>0.53</v>
      </c>
      <c r="J40" s="36" t="n">
        <v>0.625</v>
      </c>
      <c r="K40" s="37" t="n">
        <v>0.509</v>
      </c>
      <c r="L40" s="36" t="n">
        <v>0.959</v>
      </c>
      <c r="M40" s="37" t="n">
        <v>0.203</v>
      </c>
      <c r="N40" s="36" t="n">
        <v>0.042</v>
      </c>
      <c r="O40" s="37" t="n">
        <v>5.385</v>
      </c>
      <c r="P40" s="36" t="n">
        <v>6.984</v>
      </c>
      <c r="Q40" s="37" t="n">
        <v>10.556</v>
      </c>
      <c r="R40" s="36" t="n">
        <v>7.612</v>
      </c>
      <c r="S40" s="37" t="n">
        <v>7.555</v>
      </c>
      <c r="T40" s="36" t="n">
        <v>24.846</v>
      </c>
      <c r="U40" s="37" t="n">
        <v>0.144</v>
      </c>
      <c r="V40" s="36" t="n">
        <v>18.021</v>
      </c>
      <c r="W40" s="37" t="n">
        <v>5.741</v>
      </c>
      <c r="X40" s="36" t="n">
        <v>1.078</v>
      </c>
      <c r="Y40" s="37" t="n">
        <v>5.172</v>
      </c>
      <c r="Z40" s="36" t="n">
        <v>4.839</v>
      </c>
      <c r="AA40" s="37" t="n">
        <v>4.172</v>
      </c>
      <c r="AB40" s="36" t="n">
        <v>4.729</v>
      </c>
      <c r="AC40" s="37" t="n">
        <v>4.442</v>
      </c>
      <c r="AD40" s="36" t="n">
        <v>3.023</v>
      </c>
      <c r="AE40" s="37" t="n">
        <v>7.573</v>
      </c>
      <c r="AF40" s="36" t="n">
        <v>39.771</v>
      </c>
      <c r="AG40" s="37" t="n">
        <v>504.835</v>
      </c>
      <c r="AH40" s="36" t="n">
        <v>7.645</v>
      </c>
      <c r="AI40" s="37" t="n">
        <v>1.719</v>
      </c>
      <c r="AJ40" s="42" t="n">
        <v>627.95</v>
      </c>
      <c r="AK40" s="37" t="n">
        <v>0</v>
      </c>
      <c r="AL40" s="42" t="n">
        <v>6925.124</v>
      </c>
      <c r="AM40" s="37" t="n">
        <v>0.004</v>
      </c>
      <c r="AN40" s="42" t="n">
        <v>0</v>
      </c>
      <c r="AO40" s="37" t="n">
        <v>0</v>
      </c>
      <c r="AP40" s="42" t="n">
        <v>0</v>
      </c>
      <c r="AQ40" s="37" t="n">
        <v>0</v>
      </c>
      <c r="AR40" s="42" t="n">
        <v>0</v>
      </c>
      <c r="AS40" s="37" t="n">
        <v>0</v>
      </c>
      <c r="AT40" s="42" t="n">
        <v>0</v>
      </c>
      <c r="AU40" s="37" t="n">
        <v>6.975</v>
      </c>
      <c r="AV40" s="42" t="n">
        <v>0.01</v>
      </c>
      <c r="AW40" s="37" t="n">
        <v>2.763</v>
      </c>
      <c r="AX40" s="42" t="n">
        <v>0.009</v>
      </c>
      <c r="AY40" s="37" t="n">
        <v>-3</v>
      </c>
      <c r="AZ40" s="42" t="n">
        <v>88.371</v>
      </c>
      <c r="BA40" s="37" t="n">
        <v>0.311</v>
      </c>
      <c r="BB40" s="42" t="n">
        <v>-82.817</v>
      </c>
      <c r="BC40" s="37" t="n">
        <v>0.151</v>
      </c>
      <c r="BD40" s="43" t="n">
        <v>0.133</v>
      </c>
      <c r="BE40" s="37" t="n">
        <v>0.653</v>
      </c>
      <c r="BF40" s="43" t="n">
        <v>0.49</v>
      </c>
      <c r="BG40" s="37" t="n">
        <v>5.585</v>
      </c>
      <c r="BH40" s="43" t="n">
        <v>14.681</v>
      </c>
      <c r="BI40" s="37" t="n">
        <v>5.381</v>
      </c>
      <c r="BJ40" s="43" t="n">
        <v>21.496</v>
      </c>
      <c r="BK40" s="37" t="n">
        <v>76.88</v>
      </c>
      <c r="BL40" s="43" t="n">
        <v>0</v>
      </c>
      <c r="BM40" s="37" t="n">
        <v>13.729</v>
      </c>
      <c r="BN40" s="43" t="n">
        <v>0.681</v>
      </c>
      <c r="BO40" s="37" t="n">
        <v>0</v>
      </c>
      <c r="BP40" s="38" t="n">
        <v>-1.602</v>
      </c>
      <c r="BQ40" s="37" t="n">
        <v>-0.038</v>
      </c>
      <c r="BR40" s="38" t="n">
        <v>-0.881</v>
      </c>
      <c r="BS40" s="37" t="n">
        <v>-2.15</v>
      </c>
      <c r="BT40" s="38" t="n">
        <v>-4.176</v>
      </c>
      <c r="BU40" s="37" t="n">
        <v>-13.764</v>
      </c>
      <c r="BV40" s="38" t="n">
        <v>-2.029</v>
      </c>
      <c r="BW40" s="37" t="n">
        <v>-0.879</v>
      </c>
      <c r="BX40" s="38" t="n">
        <v>-14.225</v>
      </c>
      <c r="BY40" s="37" t="n">
        <v>0</v>
      </c>
      <c r="BZ40" s="38" t="n">
        <v>-1.099</v>
      </c>
      <c r="CA40" s="37" t="n">
        <v>0</v>
      </c>
      <c r="CB40" s="38" t="n">
        <v>0</v>
      </c>
      <c r="CC40" s="37" t="n">
        <v>8353.557</v>
      </c>
      <c r="CD40" s="36" t="n">
        <f aca="false">CC40-Gas!CC40-Wholesale!CC40-Retail!CC40-'Gas pipeline'!CC40-'Oil pipeline'!CC40-Storage!CC40-Transport!CC40-Tax!CC40+Outgas!CC40+Outwholesale!CC40+Outretail!CC40+Outgaspipeline!CC40+Outoilpipeline!CC40+Outstorage!CC40+Outtransport!CC40-Basic!AE$53</f>
        <v>0.000999999998384737</v>
      </c>
    </row>
    <row r="41" customFormat="false" ht="12.75" hidden="false" customHeight="false" outlineLevel="0" collapsed="false">
      <c r="A41" s="34" t="n">
        <v>29</v>
      </c>
      <c r="B41" s="40" t="s">
        <v>56</v>
      </c>
      <c r="C41" s="35" t="s">
        <v>111</v>
      </c>
      <c r="D41" s="36" t="n">
        <v>7.537</v>
      </c>
      <c r="E41" s="37" t="n">
        <v>8.31</v>
      </c>
      <c r="F41" s="36" t="n">
        <v>0.863</v>
      </c>
      <c r="G41" s="37" t="n">
        <v>0.381</v>
      </c>
      <c r="H41" s="36" t="n">
        <v>13.21</v>
      </c>
      <c r="I41" s="37" t="n">
        <v>1.273</v>
      </c>
      <c r="J41" s="36" t="n">
        <v>12.659</v>
      </c>
      <c r="K41" s="37" t="n">
        <v>12.697</v>
      </c>
      <c r="L41" s="36" t="n">
        <v>2.073</v>
      </c>
      <c r="M41" s="37" t="n">
        <v>28.226</v>
      </c>
      <c r="N41" s="36" t="n">
        <v>0.098</v>
      </c>
      <c r="O41" s="37" t="n">
        <v>15.373</v>
      </c>
      <c r="P41" s="36" t="n">
        <v>16.176</v>
      </c>
      <c r="Q41" s="37" t="n">
        <v>27.54</v>
      </c>
      <c r="R41" s="36" t="n">
        <v>43.667</v>
      </c>
      <c r="S41" s="37" t="n">
        <v>29.78</v>
      </c>
      <c r="T41" s="36" t="n">
        <v>62.048</v>
      </c>
      <c r="U41" s="37" t="n">
        <v>0.069</v>
      </c>
      <c r="V41" s="36" t="n">
        <v>37.833</v>
      </c>
      <c r="W41" s="37" t="n">
        <v>7.005</v>
      </c>
      <c r="X41" s="36" t="n">
        <v>1.34</v>
      </c>
      <c r="Y41" s="37" t="n">
        <v>6.456</v>
      </c>
      <c r="Z41" s="36" t="n">
        <v>3.406</v>
      </c>
      <c r="AA41" s="37" t="n">
        <v>8.068</v>
      </c>
      <c r="AB41" s="36" t="n">
        <v>6.227</v>
      </c>
      <c r="AC41" s="37" t="n">
        <v>4.961</v>
      </c>
      <c r="AD41" s="36" t="n">
        <v>1.699</v>
      </c>
      <c r="AE41" s="37" t="n">
        <v>1.411</v>
      </c>
      <c r="AF41" s="36" t="n">
        <v>33.625</v>
      </c>
      <c r="AG41" s="37" t="n">
        <v>255.868</v>
      </c>
      <c r="AH41" s="36" t="n">
        <v>89.718</v>
      </c>
      <c r="AI41" s="37" t="n">
        <v>0.559</v>
      </c>
      <c r="AJ41" s="42" t="n">
        <v>206.514</v>
      </c>
      <c r="AK41" s="37" t="n">
        <v>0</v>
      </c>
      <c r="AL41" s="42" t="n">
        <v>5354.1</v>
      </c>
      <c r="AM41" s="37" t="n">
        <v>1.633</v>
      </c>
      <c r="AN41" s="42" t="n">
        <v>0.053</v>
      </c>
      <c r="AO41" s="37" t="n">
        <v>0</v>
      </c>
      <c r="AP41" s="42" t="n">
        <v>0</v>
      </c>
      <c r="AQ41" s="37" t="n">
        <v>0</v>
      </c>
      <c r="AR41" s="42" t="n">
        <v>0</v>
      </c>
      <c r="AS41" s="37" t="n">
        <v>0</v>
      </c>
      <c r="AT41" s="42" t="n">
        <v>0</v>
      </c>
      <c r="AU41" s="37" t="n">
        <v>57.669</v>
      </c>
      <c r="AV41" s="42" t="n">
        <v>0.102</v>
      </c>
      <c r="AW41" s="37" t="n">
        <v>44.164</v>
      </c>
      <c r="AX41" s="42" t="n">
        <v>0.041</v>
      </c>
      <c r="AY41" s="37" t="n">
        <v>-0.052</v>
      </c>
      <c r="AZ41" s="42" t="n">
        <v>87.617</v>
      </c>
      <c r="BA41" s="37" t="n">
        <v>0.075</v>
      </c>
      <c r="BB41" s="42" t="n">
        <v>-82.627</v>
      </c>
      <c r="BC41" s="37" t="n">
        <v>0.072</v>
      </c>
      <c r="BD41" s="43" t="n">
        <v>0.011</v>
      </c>
      <c r="BE41" s="37" t="n">
        <v>0.223</v>
      </c>
      <c r="BF41" s="43" t="n">
        <v>0.147</v>
      </c>
      <c r="BG41" s="37" t="n">
        <v>3.445</v>
      </c>
      <c r="BH41" s="43" t="n">
        <v>5.172</v>
      </c>
      <c r="BI41" s="37" t="n">
        <v>1.388</v>
      </c>
      <c r="BJ41" s="43" t="n">
        <v>1.111</v>
      </c>
      <c r="BK41" s="37" t="n">
        <v>5.902</v>
      </c>
      <c r="BL41" s="43" t="n">
        <v>0</v>
      </c>
      <c r="BM41" s="37" t="n">
        <v>1.429</v>
      </c>
      <c r="BN41" s="43" t="n">
        <v>0.092</v>
      </c>
      <c r="BO41" s="37" t="n">
        <v>0</v>
      </c>
      <c r="BP41" s="38" t="n">
        <v>-0.966</v>
      </c>
      <c r="BQ41" s="37" t="n">
        <v>-0.029</v>
      </c>
      <c r="BR41" s="38" t="n">
        <v>-1.51</v>
      </c>
      <c r="BS41" s="37" t="n">
        <v>-3.352</v>
      </c>
      <c r="BT41" s="38" t="n">
        <v>-10.922</v>
      </c>
      <c r="BU41" s="37" t="n">
        <v>-48.171</v>
      </c>
      <c r="BV41" s="38" t="n">
        <v>-2.987</v>
      </c>
      <c r="BW41" s="37" t="n">
        <v>-0.601</v>
      </c>
      <c r="BX41" s="38" t="n">
        <v>-5.549</v>
      </c>
      <c r="BY41" s="37" t="n">
        <v>0</v>
      </c>
      <c r="BZ41" s="38" t="n">
        <v>-0.09</v>
      </c>
      <c r="CA41" s="37" t="n">
        <v>-0.005</v>
      </c>
      <c r="CB41" s="38" t="n">
        <v>-0.168</v>
      </c>
      <c r="CC41" s="37" t="n">
        <v>6354.086</v>
      </c>
      <c r="CD41" s="36" t="n">
        <f aca="false">CC41-Gas!CC41-Wholesale!CC41-Retail!CC41-'Gas pipeline'!CC41-'Oil pipeline'!CC41-Storage!CC41-Transport!CC41-Tax!CC41+Outgas!CC41+Outwholesale!CC41+Outretail!CC41+Outgaspipeline!CC41+Outoilpipeline!CC41+Outstorage!CC41+Outtransport!CC41-Basic!AF$53</f>
        <v>-0.00100000000020373</v>
      </c>
    </row>
    <row r="42" customFormat="false" ht="22.5" hidden="false" customHeight="false" outlineLevel="0" collapsed="false">
      <c r="A42" s="40" t="n">
        <v>30</v>
      </c>
      <c r="B42" s="40" t="s">
        <v>57</v>
      </c>
      <c r="C42" s="35" t="s">
        <v>112</v>
      </c>
      <c r="D42" s="36" t="n">
        <v>5.543</v>
      </c>
      <c r="E42" s="37" t="n">
        <v>16.611</v>
      </c>
      <c r="F42" s="36" t="n">
        <v>0.327</v>
      </c>
      <c r="G42" s="37" t="n">
        <v>0.348</v>
      </c>
      <c r="H42" s="36" t="n">
        <v>15.538</v>
      </c>
      <c r="I42" s="37" t="n">
        <v>1.735</v>
      </c>
      <c r="J42" s="36" t="n">
        <v>8.035</v>
      </c>
      <c r="K42" s="37" t="n">
        <v>6.82</v>
      </c>
      <c r="L42" s="36" t="n">
        <v>4.738</v>
      </c>
      <c r="M42" s="37" t="n">
        <v>10.564</v>
      </c>
      <c r="N42" s="36" t="n">
        <v>0.318</v>
      </c>
      <c r="O42" s="37" t="n">
        <v>22.22</v>
      </c>
      <c r="P42" s="36" t="n">
        <v>21.968</v>
      </c>
      <c r="Q42" s="37" t="n">
        <v>42.351</v>
      </c>
      <c r="R42" s="36" t="n">
        <v>30.412</v>
      </c>
      <c r="S42" s="37" t="n">
        <v>23.278</v>
      </c>
      <c r="T42" s="36" t="n">
        <v>135.301</v>
      </c>
      <c r="U42" s="37" t="n">
        <v>0.09</v>
      </c>
      <c r="V42" s="36" t="n">
        <v>43.232</v>
      </c>
      <c r="W42" s="37" t="n">
        <v>15.403</v>
      </c>
      <c r="X42" s="36" t="n">
        <v>2.167</v>
      </c>
      <c r="Y42" s="37" t="n">
        <v>20.714</v>
      </c>
      <c r="Z42" s="36" t="n">
        <v>6.464</v>
      </c>
      <c r="AA42" s="37" t="n">
        <v>13.127</v>
      </c>
      <c r="AB42" s="36" t="n">
        <v>13.771</v>
      </c>
      <c r="AC42" s="37" t="n">
        <v>10.571</v>
      </c>
      <c r="AD42" s="36" t="n">
        <v>5.084</v>
      </c>
      <c r="AE42" s="37" t="n">
        <v>128.694</v>
      </c>
      <c r="AF42" s="36" t="n">
        <v>40.64</v>
      </c>
      <c r="AG42" s="37" t="n">
        <v>495.194</v>
      </c>
      <c r="AH42" s="36" t="n">
        <v>51.469</v>
      </c>
      <c r="AI42" s="37" t="n">
        <v>18.883</v>
      </c>
      <c r="AJ42" s="42" t="n">
        <v>425.703</v>
      </c>
      <c r="AK42" s="37" t="n">
        <v>0</v>
      </c>
      <c r="AL42" s="42" t="n">
        <v>14903.631</v>
      </c>
      <c r="AM42" s="37" t="n">
        <v>2.608</v>
      </c>
      <c r="AN42" s="42" t="n">
        <v>0</v>
      </c>
      <c r="AO42" s="37" t="n">
        <v>0</v>
      </c>
      <c r="AP42" s="42" t="n">
        <v>0</v>
      </c>
      <c r="AQ42" s="37" t="n">
        <v>0.071</v>
      </c>
      <c r="AR42" s="42" t="n">
        <v>0</v>
      </c>
      <c r="AS42" s="37" t="n">
        <v>0</v>
      </c>
      <c r="AT42" s="42" t="n">
        <v>1.218</v>
      </c>
      <c r="AU42" s="37" t="n">
        <v>69.071</v>
      </c>
      <c r="AV42" s="42" t="n">
        <v>0.09</v>
      </c>
      <c r="AW42" s="37" t="n">
        <v>29.527</v>
      </c>
      <c r="AX42" s="42" t="n">
        <v>0.092</v>
      </c>
      <c r="AY42" s="37" t="n">
        <v>-11.277</v>
      </c>
      <c r="AZ42" s="42" t="n">
        <v>118.789</v>
      </c>
      <c r="BA42" s="37" t="n">
        <v>2.814</v>
      </c>
      <c r="BB42" s="42" t="n">
        <v>-124.78</v>
      </c>
      <c r="BC42" s="37" t="n">
        <v>0.586</v>
      </c>
      <c r="BD42" s="43" t="n">
        <v>0.365</v>
      </c>
      <c r="BE42" s="37" t="n">
        <v>2.202</v>
      </c>
      <c r="BF42" s="43" t="n">
        <v>1.914</v>
      </c>
      <c r="BG42" s="37" t="n">
        <v>13.418</v>
      </c>
      <c r="BH42" s="43" t="n">
        <v>32.406</v>
      </c>
      <c r="BI42" s="37" t="n">
        <v>5.963</v>
      </c>
      <c r="BJ42" s="43" t="n">
        <v>4.535</v>
      </c>
      <c r="BK42" s="37" t="n">
        <v>39.826</v>
      </c>
      <c r="BL42" s="43" t="n">
        <v>0</v>
      </c>
      <c r="BM42" s="37" t="n">
        <v>4.169</v>
      </c>
      <c r="BN42" s="43" t="n">
        <v>0.326</v>
      </c>
      <c r="BO42" s="37" t="n">
        <v>0</v>
      </c>
      <c r="BP42" s="38" t="n">
        <v>-0.363</v>
      </c>
      <c r="BQ42" s="37" t="n">
        <v>-0.037</v>
      </c>
      <c r="BR42" s="38" t="n">
        <v>-1.083</v>
      </c>
      <c r="BS42" s="37" t="n">
        <v>-0.723</v>
      </c>
      <c r="BT42" s="38" t="n">
        <v>-33.609</v>
      </c>
      <c r="BU42" s="37" t="n">
        <v>-21.666</v>
      </c>
      <c r="BV42" s="38" t="n">
        <v>-6.086</v>
      </c>
      <c r="BW42" s="37" t="n">
        <v>-2.342</v>
      </c>
      <c r="BX42" s="38" t="n">
        <v>-24.345</v>
      </c>
      <c r="BY42" s="37" t="n">
        <v>0</v>
      </c>
      <c r="BZ42" s="38" t="n">
        <v>-0.386</v>
      </c>
      <c r="CA42" s="37" t="n">
        <v>-0.004</v>
      </c>
      <c r="CB42" s="38" t="n">
        <v>0</v>
      </c>
      <c r="CC42" s="37" t="n">
        <v>16644.233</v>
      </c>
      <c r="CD42" s="36" t="n">
        <f aca="false">CC42-Gas!CC42-Wholesale!CC42-Retail!CC42-'Gas pipeline'!CC42-'Oil pipeline'!CC42-Storage!CC42-Transport!CC42-Tax!CC42+Outgas!CC42+Outwholesale!CC42+Outretail!CC42+Outgaspipeline!CC42+Outoilpipeline!CC42+Outstorage!CC42+Outtransport!CC42-Basic!AG$53</f>
        <v>-0.00300000000424916</v>
      </c>
    </row>
    <row r="43" customFormat="false" ht="12.75" hidden="false" customHeight="false" outlineLevel="0" collapsed="false">
      <c r="A43" s="34" t="n">
        <v>31</v>
      </c>
      <c r="B43" s="40" t="s">
        <v>58</v>
      </c>
      <c r="C43" s="35" t="s">
        <v>113</v>
      </c>
      <c r="D43" s="36" t="n">
        <v>6.102</v>
      </c>
      <c r="E43" s="37" t="n">
        <v>3.844</v>
      </c>
      <c r="F43" s="36" t="n">
        <v>0.169</v>
      </c>
      <c r="G43" s="37" t="n">
        <v>1.792</v>
      </c>
      <c r="H43" s="36" t="n">
        <v>26.369</v>
      </c>
      <c r="I43" s="37" t="n">
        <v>2.545</v>
      </c>
      <c r="J43" s="36" t="n">
        <v>12.137</v>
      </c>
      <c r="K43" s="37" t="n">
        <v>9.872</v>
      </c>
      <c r="L43" s="36" t="n">
        <v>11.415</v>
      </c>
      <c r="M43" s="37" t="n">
        <v>8.647</v>
      </c>
      <c r="N43" s="36" t="n">
        <v>0.318</v>
      </c>
      <c r="O43" s="37" t="n">
        <v>90.661</v>
      </c>
      <c r="P43" s="36" t="n">
        <v>60.713</v>
      </c>
      <c r="Q43" s="37" t="n">
        <v>104.942</v>
      </c>
      <c r="R43" s="36" t="n">
        <v>88.414</v>
      </c>
      <c r="S43" s="37" t="n">
        <v>22.632</v>
      </c>
      <c r="T43" s="36" t="n">
        <v>263.6</v>
      </c>
      <c r="U43" s="37" t="n">
        <v>0.411</v>
      </c>
      <c r="V43" s="36" t="n">
        <v>46.787</v>
      </c>
      <c r="W43" s="37" t="n">
        <v>19.005</v>
      </c>
      <c r="X43" s="36" t="n">
        <v>7.989</v>
      </c>
      <c r="Y43" s="37" t="n">
        <v>53.955</v>
      </c>
      <c r="Z43" s="36" t="n">
        <v>38.175</v>
      </c>
      <c r="AA43" s="37" t="n">
        <v>71.742</v>
      </c>
      <c r="AB43" s="36" t="n">
        <v>33.579</v>
      </c>
      <c r="AC43" s="37" t="n">
        <v>79.929</v>
      </c>
      <c r="AD43" s="36" t="n">
        <v>34.632</v>
      </c>
      <c r="AE43" s="37" t="n">
        <v>20.307</v>
      </c>
      <c r="AF43" s="36" t="n">
        <v>15.097</v>
      </c>
      <c r="AG43" s="37" t="n">
        <v>192.852</v>
      </c>
      <c r="AH43" s="36" t="n">
        <v>132.229</v>
      </c>
      <c r="AI43" s="37" t="n">
        <v>18.249</v>
      </c>
      <c r="AJ43" s="42" t="n">
        <v>1090.939</v>
      </c>
      <c r="AK43" s="37" t="n">
        <v>0</v>
      </c>
      <c r="AL43" s="42" t="n">
        <v>4993.546</v>
      </c>
      <c r="AM43" s="37" t="n">
        <v>0</v>
      </c>
      <c r="AN43" s="42" t="n">
        <v>0</v>
      </c>
      <c r="AO43" s="37" t="n">
        <v>0</v>
      </c>
      <c r="AP43" s="42" t="n">
        <v>0</v>
      </c>
      <c r="AQ43" s="37" t="n">
        <v>0.023</v>
      </c>
      <c r="AR43" s="42" t="n">
        <v>0</v>
      </c>
      <c r="AS43" s="37" t="n">
        <v>0</v>
      </c>
      <c r="AT43" s="42" t="n">
        <v>0</v>
      </c>
      <c r="AU43" s="37" t="n">
        <v>20.726</v>
      </c>
      <c r="AV43" s="42" t="n">
        <v>0.03</v>
      </c>
      <c r="AW43" s="37" t="n">
        <v>8.209</v>
      </c>
      <c r="AX43" s="42" t="n">
        <v>0.191</v>
      </c>
      <c r="AY43" s="37" t="n">
        <v>-0.815</v>
      </c>
      <c r="AZ43" s="42" t="n">
        <v>85.045</v>
      </c>
      <c r="BA43" s="37" t="n">
        <v>0.674</v>
      </c>
      <c r="BB43" s="42" t="n">
        <v>-108.352</v>
      </c>
      <c r="BC43" s="37" t="n">
        <v>1.548</v>
      </c>
      <c r="BD43" s="43" t="n">
        <v>0.09</v>
      </c>
      <c r="BE43" s="37" t="n">
        <v>1.723</v>
      </c>
      <c r="BF43" s="43" t="n">
        <v>0.955</v>
      </c>
      <c r="BG43" s="37" t="n">
        <v>4.298</v>
      </c>
      <c r="BH43" s="43" t="n">
        <v>93.527</v>
      </c>
      <c r="BI43" s="37" t="n">
        <v>3.018</v>
      </c>
      <c r="BJ43" s="43" t="n">
        <v>6.783</v>
      </c>
      <c r="BK43" s="37" t="n">
        <v>50.862</v>
      </c>
      <c r="BL43" s="43" t="n">
        <v>0</v>
      </c>
      <c r="BM43" s="37" t="n">
        <v>2.034</v>
      </c>
      <c r="BN43" s="43" t="n">
        <v>0.109</v>
      </c>
      <c r="BO43" s="37" t="n">
        <v>0</v>
      </c>
      <c r="BP43" s="38" t="n">
        <v>-0.144</v>
      </c>
      <c r="BQ43" s="37" t="n">
        <v>-0.011</v>
      </c>
      <c r="BR43" s="38" t="n">
        <v>-0.562</v>
      </c>
      <c r="BS43" s="37" t="n">
        <v>-0.154</v>
      </c>
      <c r="BT43" s="38" t="n">
        <v>-5.106</v>
      </c>
      <c r="BU43" s="37" t="n">
        <v>-20.399</v>
      </c>
      <c r="BV43" s="38" t="n">
        <v>-2.337</v>
      </c>
      <c r="BW43" s="37" t="n">
        <v>-3.124</v>
      </c>
      <c r="BX43" s="38" t="n">
        <v>-91.556</v>
      </c>
      <c r="BY43" s="37" t="n">
        <v>0</v>
      </c>
      <c r="BZ43" s="38" t="n">
        <v>-0.695</v>
      </c>
      <c r="CA43" s="37" t="n">
        <v>-0.002</v>
      </c>
      <c r="CB43" s="38" t="n">
        <v>0</v>
      </c>
      <c r="CC43" s="37" t="n">
        <v>7610.18</v>
      </c>
      <c r="CD43" s="36" t="n">
        <f aca="false">CC43-Gas!CC43-Wholesale!CC43-Retail!CC43-'Gas pipeline'!CC43-'Oil pipeline'!CC43-Storage!CC43-Transport!CC43-Tax!CC43+Outgas!CC43+Outwholesale!CC43+Outretail!CC43+Outgaspipeline!CC43+Outoilpipeline!CC43+Outstorage!CC43+Outtransport!CC43-Basic!AH$53</f>
        <v>0.00100000000111322</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58</v>
      </c>
      <c r="AK44" s="37" t="n">
        <v>0</v>
      </c>
      <c r="AL44" s="42" t="n">
        <v>987.869</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127</v>
      </c>
      <c r="BW44" s="37" t="n">
        <v>0</v>
      </c>
      <c r="BX44" s="38" t="n">
        <v>-0.128</v>
      </c>
      <c r="BY44" s="37" t="n">
        <v>0</v>
      </c>
      <c r="BZ44" s="38" t="n">
        <v>0</v>
      </c>
      <c r="CA44" s="37" t="n">
        <v>0</v>
      </c>
      <c r="CB44" s="38" t="n">
        <v>0</v>
      </c>
      <c r="CC44" s="37" t="n">
        <v>988.195</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632.438</v>
      </c>
      <c r="AN45" s="42" t="n">
        <v>229.658</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434.816</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1296.912</v>
      </c>
      <c r="CD45" s="47"/>
    </row>
    <row r="46" customFormat="false" ht="12.75" hidden="false" customHeight="false" outlineLevel="0" collapsed="false">
      <c r="A46" s="40" t="n">
        <v>34</v>
      </c>
      <c r="B46" s="40" t="s">
        <v>151</v>
      </c>
      <c r="C46" s="35" t="s">
        <v>152</v>
      </c>
      <c r="D46" s="36" t="n">
        <v>-88.876</v>
      </c>
      <c r="E46" s="37" t="n">
        <v>-25.179</v>
      </c>
      <c r="F46" s="36" t="n">
        <v>-0.048</v>
      </c>
      <c r="G46" s="37" t="n">
        <v>-1.366</v>
      </c>
      <c r="H46" s="36" t="n">
        <v>-31.032</v>
      </c>
      <c r="I46" s="37" t="n">
        <v>-12.522</v>
      </c>
      <c r="J46" s="36" t="n">
        <v>-31.412</v>
      </c>
      <c r="K46" s="37" t="n">
        <v>0</v>
      </c>
      <c r="L46" s="36" t="n">
        <v>0</v>
      </c>
      <c r="M46" s="37" t="n">
        <v>0</v>
      </c>
      <c r="N46" s="36" t="n">
        <v>0</v>
      </c>
      <c r="O46" s="37" t="n">
        <v>-22.219</v>
      </c>
      <c r="P46" s="36" t="n">
        <v>-36.106</v>
      </c>
      <c r="Q46" s="37" t="n">
        <v>-16.55</v>
      </c>
      <c r="R46" s="36" t="n">
        <v>-1159.848</v>
      </c>
      <c r="S46" s="37" t="n">
        <v>-75.574</v>
      </c>
      <c r="T46" s="36" t="n">
        <v>-108.03</v>
      </c>
      <c r="U46" s="37" t="n">
        <v>0</v>
      </c>
      <c r="V46" s="36" t="n">
        <v>-341.172</v>
      </c>
      <c r="W46" s="37" t="n">
        <v>-15.51</v>
      </c>
      <c r="X46" s="36" t="n">
        <v>-13.451</v>
      </c>
      <c r="Y46" s="37" t="n">
        <v>-302.374</v>
      </c>
      <c r="Z46" s="36" t="n">
        <v>-52.697</v>
      </c>
      <c r="AA46" s="37" t="n">
        <v>-11.997</v>
      </c>
      <c r="AB46" s="36" t="n">
        <v>-92.183</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2438.146</v>
      </c>
      <c r="CD46" s="47"/>
    </row>
    <row r="47" s="45" customFormat="true" ht="12.75" hidden="false" customHeight="false" outlineLevel="0" collapsed="false">
      <c r="A47" s="34" t="n">
        <v>35</v>
      </c>
      <c r="B47" s="40" t="s">
        <v>153</v>
      </c>
      <c r="C47" s="35" t="s">
        <v>154</v>
      </c>
      <c r="D47" s="36" t="n">
        <v>0</v>
      </c>
      <c r="E47" s="37" t="n">
        <v>-0.355</v>
      </c>
      <c r="F47" s="36" t="n">
        <v>0</v>
      </c>
      <c r="G47" s="37" t="n">
        <v>-0.171</v>
      </c>
      <c r="H47" s="36" t="n">
        <v>-0.395</v>
      </c>
      <c r="I47" s="37" t="n">
        <v>-0.157</v>
      </c>
      <c r="J47" s="36" t="n">
        <v>-2.597</v>
      </c>
      <c r="K47" s="37" t="n">
        <v>0</v>
      </c>
      <c r="L47" s="36" t="n">
        <v>0</v>
      </c>
      <c r="M47" s="37" t="n">
        <v>0</v>
      </c>
      <c r="N47" s="36" t="n">
        <v>0</v>
      </c>
      <c r="O47" s="37" t="n">
        <v>-3.853</v>
      </c>
      <c r="P47" s="36" t="n">
        <v>-2.196</v>
      </c>
      <c r="Q47" s="37" t="n">
        <v>-5.217</v>
      </c>
      <c r="R47" s="36" t="n">
        <v>-1.86</v>
      </c>
      <c r="S47" s="37" t="n">
        <v>-206.214</v>
      </c>
      <c r="T47" s="36" t="n">
        <v>-2.515</v>
      </c>
      <c r="U47" s="37" t="n">
        <v>0</v>
      </c>
      <c r="V47" s="36" t="n">
        <v>-2.676</v>
      </c>
      <c r="W47" s="37" t="n">
        <v>-1.957</v>
      </c>
      <c r="X47" s="36" t="n">
        <v>-0.325</v>
      </c>
      <c r="Y47" s="37" t="n">
        <v>-2.997</v>
      </c>
      <c r="Z47" s="36" t="n">
        <v>-0.811</v>
      </c>
      <c r="AA47" s="37" t="n">
        <v>-3.366</v>
      </c>
      <c r="AB47" s="36" t="n">
        <v>-1.614</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239.276</v>
      </c>
      <c r="CD47" s="48"/>
    </row>
    <row r="48" customFormat="false" ht="12.75" hidden="false" customHeight="false" outlineLevel="0" collapsed="false">
      <c r="A48" s="40" t="n">
        <v>36</v>
      </c>
      <c r="B48" s="40" t="s">
        <v>155</v>
      </c>
      <c r="C48" s="35" t="s">
        <v>156</v>
      </c>
      <c r="D48" s="36" t="n">
        <v>29.969</v>
      </c>
      <c r="E48" s="37" t="n">
        <v>81.16</v>
      </c>
      <c r="F48" s="36" t="n">
        <v>4.791</v>
      </c>
      <c r="G48" s="37" t="n">
        <v>4.34</v>
      </c>
      <c r="H48" s="36" t="n">
        <v>83.063</v>
      </c>
      <c r="I48" s="37" t="n">
        <v>255.64</v>
      </c>
      <c r="J48" s="36" t="n">
        <v>203.488</v>
      </c>
      <c r="K48" s="37" t="n">
        <v>29.808</v>
      </c>
      <c r="L48" s="36" t="n">
        <v>74.158</v>
      </c>
      <c r="M48" s="37" t="n">
        <v>18.688</v>
      </c>
      <c r="N48" s="36" t="n">
        <v>5.207</v>
      </c>
      <c r="O48" s="37" t="n">
        <v>269.794</v>
      </c>
      <c r="P48" s="36" t="n">
        <v>327.176</v>
      </c>
      <c r="Q48" s="37" t="n">
        <v>433.172</v>
      </c>
      <c r="R48" s="36" t="n">
        <v>420.961</v>
      </c>
      <c r="S48" s="37" t="n">
        <v>175.181</v>
      </c>
      <c r="T48" s="36" t="n">
        <v>2039.873</v>
      </c>
      <c r="U48" s="37" t="n">
        <v>2215.313</v>
      </c>
      <c r="V48" s="36" t="n">
        <v>100.022</v>
      </c>
      <c r="W48" s="37" t="n">
        <v>102.869</v>
      </c>
      <c r="X48" s="36" t="n">
        <v>11.334</v>
      </c>
      <c r="Y48" s="37" t="n">
        <v>57.538</v>
      </c>
      <c r="Z48" s="36" t="n">
        <v>49.59</v>
      </c>
      <c r="AA48" s="37" t="n">
        <v>244.372</v>
      </c>
      <c r="AB48" s="36" t="n">
        <v>66.171</v>
      </c>
      <c r="AC48" s="37" t="n">
        <v>31.87</v>
      </c>
      <c r="AD48" s="36" t="n">
        <v>0</v>
      </c>
      <c r="AE48" s="37" t="n">
        <v>0</v>
      </c>
      <c r="AF48" s="36" t="n">
        <v>20.583</v>
      </c>
      <c r="AG48" s="37" t="n">
        <v>34.025</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7390.156</v>
      </c>
      <c r="CD48" s="47"/>
    </row>
    <row r="49" customFormat="false" ht="12.75" hidden="false" customHeight="false" outlineLevel="0" collapsed="false">
      <c r="A49" s="34" t="n">
        <v>37</v>
      </c>
      <c r="B49" s="40" t="s">
        <v>157</v>
      </c>
      <c r="C49" s="35" t="s">
        <v>158</v>
      </c>
      <c r="D49" s="36" t="n">
        <v>529.452</v>
      </c>
      <c r="E49" s="37" t="n">
        <v>661.142</v>
      </c>
      <c r="F49" s="36" t="n">
        <v>26.239</v>
      </c>
      <c r="G49" s="37" t="n">
        <v>237.357</v>
      </c>
      <c r="H49" s="36" t="n">
        <v>1409.286</v>
      </c>
      <c r="I49" s="37" t="n">
        <v>1210.746</v>
      </c>
      <c r="J49" s="36" t="n">
        <v>2701.849</v>
      </c>
      <c r="K49" s="37" t="n">
        <v>1171.79</v>
      </c>
      <c r="L49" s="36" t="n">
        <v>2612.214</v>
      </c>
      <c r="M49" s="37" t="n">
        <v>1302.414</v>
      </c>
      <c r="N49" s="36" t="n">
        <v>28.632</v>
      </c>
      <c r="O49" s="37" t="n">
        <v>7109.696</v>
      </c>
      <c r="P49" s="36" t="n">
        <v>4545.267</v>
      </c>
      <c r="Q49" s="37" t="n">
        <v>7155.938</v>
      </c>
      <c r="R49" s="36" t="n">
        <v>5193.418</v>
      </c>
      <c r="S49" s="37" t="n">
        <v>2299.179</v>
      </c>
      <c r="T49" s="36" t="n">
        <v>8332.402</v>
      </c>
      <c r="U49" s="37" t="n">
        <v>0</v>
      </c>
      <c r="V49" s="36" t="n">
        <v>6615.941</v>
      </c>
      <c r="W49" s="37" t="n">
        <v>3007.584</v>
      </c>
      <c r="X49" s="36" t="n">
        <v>323.66</v>
      </c>
      <c r="Y49" s="37" t="n">
        <v>2687.098</v>
      </c>
      <c r="Z49" s="36" t="n">
        <v>936.709</v>
      </c>
      <c r="AA49" s="37" t="n">
        <v>3905.201</v>
      </c>
      <c r="AB49" s="36" t="n">
        <v>2185.625</v>
      </c>
      <c r="AC49" s="37" t="n">
        <v>2398.475</v>
      </c>
      <c r="AD49" s="36" t="n">
        <v>6736.86</v>
      </c>
      <c r="AE49" s="37" t="n">
        <v>3889.455</v>
      </c>
      <c r="AF49" s="36" t="n">
        <v>2972.418</v>
      </c>
      <c r="AG49" s="37" t="n">
        <v>3894.54</v>
      </c>
      <c r="AH49" s="36" t="n">
        <v>2541.878</v>
      </c>
      <c r="AI49" s="37" t="n">
        <v>376.607</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88999.072</v>
      </c>
      <c r="CD49" s="47"/>
    </row>
    <row r="50" customFormat="false" ht="12.75" hidden="false" customHeight="false" outlineLevel="0" collapsed="false">
      <c r="A50" s="40" t="n">
        <v>38</v>
      </c>
      <c r="B50" s="40" t="s">
        <v>159</v>
      </c>
      <c r="C50" s="35" t="s">
        <v>160</v>
      </c>
      <c r="D50" s="36" t="n">
        <v>31.118</v>
      </c>
      <c r="E50" s="37" t="n">
        <v>303.77</v>
      </c>
      <c r="F50" s="36" t="n">
        <v>2.209</v>
      </c>
      <c r="G50" s="37" t="n">
        <v>26.183</v>
      </c>
      <c r="H50" s="36" t="n">
        <v>173.069</v>
      </c>
      <c r="I50" s="37" t="n">
        <v>239.521</v>
      </c>
      <c r="J50" s="36" t="n">
        <v>280.477</v>
      </c>
      <c r="K50" s="37" t="n">
        <v>117.971</v>
      </c>
      <c r="L50" s="36" t="n">
        <v>304.64</v>
      </c>
      <c r="M50" s="37" t="n">
        <v>91.201</v>
      </c>
      <c r="N50" s="36" t="n">
        <v>8.252</v>
      </c>
      <c r="O50" s="37" t="n">
        <v>1702.913</v>
      </c>
      <c r="P50" s="36" t="n">
        <v>532.542</v>
      </c>
      <c r="Q50" s="37" t="n">
        <v>813.627</v>
      </c>
      <c r="R50" s="36" t="n">
        <v>1081.037</v>
      </c>
      <c r="S50" s="37" t="n">
        <v>418.276</v>
      </c>
      <c r="T50" s="36" t="n">
        <v>782.642</v>
      </c>
      <c r="U50" s="37" t="n">
        <v>0</v>
      </c>
      <c r="V50" s="36" t="n">
        <v>465.534</v>
      </c>
      <c r="W50" s="37" t="n">
        <v>279.413</v>
      </c>
      <c r="X50" s="36" t="n">
        <v>48.563</v>
      </c>
      <c r="Y50" s="37" t="n">
        <v>227.644</v>
      </c>
      <c r="Z50" s="36" t="n">
        <v>131.163</v>
      </c>
      <c r="AA50" s="37" t="n">
        <v>365.776</v>
      </c>
      <c r="AB50" s="36" t="n">
        <v>133.443</v>
      </c>
      <c r="AC50" s="37" t="n">
        <v>296.799</v>
      </c>
      <c r="AD50" s="36" t="n">
        <v>1260.335</v>
      </c>
      <c r="AE50" s="37" t="n">
        <v>792.944</v>
      </c>
      <c r="AF50" s="36" t="n">
        <v>746.681</v>
      </c>
      <c r="AG50" s="37" t="n">
        <v>985.17</v>
      </c>
      <c r="AH50" s="36" t="n">
        <v>785.068</v>
      </c>
      <c r="AI50" s="37" t="n">
        <v>40.34</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13468.321</v>
      </c>
      <c r="CD50" s="47"/>
    </row>
    <row r="51" customFormat="false" ht="12.75" hidden="false" customHeight="false" outlineLevel="0" collapsed="false">
      <c r="A51" s="34" t="n">
        <v>39</v>
      </c>
      <c r="B51" s="40" t="s">
        <v>161</v>
      </c>
      <c r="C51" s="35" t="s">
        <v>162</v>
      </c>
      <c r="D51" s="36" t="n">
        <v>259.367</v>
      </c>
      <c r="E51" s="37" t="n">
        <v>59.357</v>
      </c>
      <c r="F51" s="36" t="n">
        <v>100.956</v>
      </c>
      <c r="G51" s="37" t="n">
        <v>50.799</v>
      </c>
      <c r="H51" s="36" t="n">
        <v>34.443</v>
      </c>
      <c r="I51" s="37" t="n">
        <v>3.355</v>
      </c>
      <c r="J51" s="36" t="n">
        <v>1507.967</v>
      </c>
      <c r="K51" s="37" t="n">
        <v>474.148</v>
      </c>
      <c r="L51" s="36" t="n">
        <v>432.602</v>
      </c>
      <c r="M51" s="37" t="n">
        <v>685.893</v>
      </c>
      <c r="N51" s="36" t="n">
        <v>90.693</v>
      </c>
      <c r="O51" s="37" t="n">
        <v>132.726</v>
      </c>
      <c r="P51" s="36" t="n">
        <v>142.91</v>
      </c>
      <c r="Q51" s="37" t="n">
        <v>344.662</v>
      </c>
      <c r="R51" s="36" t="n">
        <v>622.85</v>
      </c>
      <c r="S51" s="37" t="n">
        <v>144.872</v>
      </c>
      <c r="T51" s="36" t="n">
        <v>4536.274</v>
      </c>
      <c r="U51" s="37" t="n">
        <v>19160.161</v>
      </c>
      <c r="V51" s="36" t="n">
        <v>1985.756</v>
      </c>
      <c r="W51" s="37" t="n">
        <v>619.739</v>
      </c>
      <c r="X51" s="36" t="n">
        <v>105.795</v>
      </c>
      <c r="Y51" s="37" t="n">
        <v>1134.473</v>
      </c>
      <c r="Z51" s="36" t="n">
        <v>227.044</v>
      </c>
      <c r="AA51" s="37" t="n">
        <v>160.654</v>
      </c>
      <c r="AB51" s="36" t="n">
        <v>334.014</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33351.51</v>
      </c>
      <c r="CD51" s="47"/>
    </row>
    <row r="52" customFormat="false" ht="12.75" hidden="false" customHeight="false" outlineLevel="0" collapsed="false">
      <c r="A52" s="40" t="n">
        <v>40</v>
      </c>
      <c r="B52" s="40" t="s">
        <v>163</v>
      </c>
      <c r="C52" s="35" t="s">
        <v>164</v>
      </c>
      <c r="D52" s="36" t="n">
        <v>250.75</v>
      </c>
      <c r="E52" s="37" t="n">
        <v>396.277</v>
      </c>
      <c r="F52" s="36" t="n">
        <v>36.102</v>
      </c>
      <c r="G52" s="37" t="n">
        <v>81.687</v>
      </c>
      <c r="H52" s="36" t="n">
        <v>7347.493</v>
      </c>
      <c r="I52" s="37" t="n">
        <v>2290.887</v>
      </c>
      <c r="J52" s="36" t="n">
        <v>561.681</v>
      </c>
      <c r="K52" s="37" t="n">
        <v>263.71</v>
      </c>
      <c r="L52" s="36" t="n">
        <v>1091.982</v>
      </c>
      <c r="M52" s="37" t="n">
        <v>255.659</v>
      </c>
      <c r="N52" s="36" t="n">
        <v>75.927</v>
      </c>
      <c r="O52" s="37" t="n">
        <v>3931.443</v>
      </c>
      <c r="P52" s="36" t="n">
        <v>1940.293</v>
      </c>
      <c r="Q52" s="37" t="n">
        <v>2834.4</v>
      </c>
      <c r="R52" s="36" t="n">
        <v>2713.443</v>
      </c>
      <c r="S52" s="37" t="n">
        <v>3768.082</v>
      </c>
      <c r="T52" s="36" t="n">
        <v>8737.699</v>
      </c>
      <c r="U52" s="37" t="n">
        <v>0</v>
      </c>
      <c r="V52" s="36" t="n">
        <v>1157.758</v>
      </c>
      <c r="W52" s="37" t="n">
        <v>806.994</v>
      </c>
      <c r="X52" s="36" t="n">
        <v>65.529</v>
      </c>
      <c r="Y52" s="37" t="n">
        <v>1447.615</v>
      </c>
      <c r="Z52" s="36" t="n">
        <v>414.919</v>
      </c>
      <c r="AA52" s="37" t="n">
        <v>803.942</v>
      </c>
      <c r="AB52" s="36" t="n">
        <v>587.942</v>
      </c>
      <c r="AC52" s="37" t="n">
        <v>178.913</v>
      </c>
      <c r="AD52" s="36" t="n">
        <v>1603.349</v>
      </c>
      <c r="AE52" s="37" t="n">
        <v>555.955</v>
      </c>
      <c r="AF52" s="36" t="n">
        <v>603.11</v>
      </c>
      <c r="AG52" s="37" t="n">
        <v>1292.133</v>
      </c>
      <c r="AH52" s="36" t="n">
        <v>1843.23</v>
      </c>
      <c r="AI52" s="37" t="n">
        <v>180.812</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48119.716</v>
      </c>
      <c r="CD52" s="47"/>
    </row>
    <row r="53" customFormat="false" ht="12.75" hidden="false" customHeight="false" outlineLevel="0" collapsed="false">
      <c r="A53" s="34" t="n">
        <v>41</v>
      </c>
      <c r="B53" s="40" t="s">
        <v>165</v>
      </c>
      <c r="C53" s="35" t="s">
        <v>166</v>
      </c>
      <c r="D53" s="36" t="n">
        <v>3192.452</v>
      </c>
      <c r="E53" s="37" t="n">
        <v>3946.355</v>
      </c>
      <c r="F53" s="36" t="n">
        <v>298.608</v>
      </c>
      <c r="G53" s="37" t="n">
        <v>708.323</v>
      </c>
      <c r="H53" s="36" t="n">
        <v>15357.712</v>
      </c>
      <c r="I53" s="37" t="n">
        <v>4865.897</v>
      </c>
      <c r="J53" s="36" t="n">
        <v>12274.789</v>
      </c>
      <c r="K53" s="37" t="n">
        <v>4901.615</v>
      </c>
      <c r="L53" s="36" t="n">
        <v>12327.643</v>
      </c>
      <c r="M53" s="37" t="n">
        <v>4314.933</v>
      </c>
      <c r="N53" s="36" t="n">
        <v>319.467</v>
      </c>
      <c r="O53" s="37" t="n">
        <v>38736.584</v>
      </c>
      <c r="P53" s="36" t="n">
        <v>11453.852</v>
      </c>
      <c r="Q53" s="37" t="n">
        <v>18189.473</v>
      </c>
      <c r="R53" s="36" t="n">
        <v>20974.366</v>
      </c>
      <c r="S53" s="37" t="n">
        <v>10873.654</v>
      </c>
      <c r="T53" s="36" t="n">
        <v>42608.41</v>
      </c>
      <c r="U53" s="37" t="n">
        <v>23755.881</v>
      </c>
      <c r="V53" s="36" t="n">
        <v>15880.553</v>
      </c>
      <c r="W53" s="37" t="n">
        <v>7562.643</v>
      </c>
      <c r="X53" s="36" t="n">
        <v>897.29</v>
      </c>
      <c r="Y53" s="37" t="n">
        <v>8221.127</v>
      </c>
      <c r="Z53" s="36" t="n">
        <v>3508.287</v>
      </c>
      <c r="AA53" s="37" t="n">
        <v>11343.392</v>
      </c>
      <c r="AB53" s="36" t="n">
        <v>5529.891</v>
      </c>
      <c r="AC53" s="37" t="n">
        <v>5148.189</v>
      </c>
      <c r="AD53" s="36" t="n">
        <v>11490.946</v>
      </c>
      <c r="AE53" s="37" t="n">
        <v>8330.546</v>
      </c>
      <c r="AF53" s="36" t="n">
        <v>6365.836</v>
      </c>
      <c r="AG53" s="37" t="n">
        <v>16547.773</v>
      </c>
      <c r="AH53" s="36" t="n">
        <v>7562.686</v>
      </c>
      <c r="AI53" s="37" t="n">
        <v>987.869</v>
      </c>
      <c r="AJ53" s="42" t="n">
        <v>130668.961</v>
      </c>
      <c r="AK53" s="37" t="n">
        <v>3261.148</v>
      </c>
      <c r="AL53" s="42" t="n">
        <v>41642.73</v>
      </c>
      <c r="AM53" s="37" t="n">
        <v>17175.786</v>
      </c>
      <c r="AN53" s="42" t="n">
        <v>11546.202</v>
      </c>
      <c r="AO53" s="37" t="n">
        <v>150.083</v>
      </c>
      <c r="AP53" s="42" t="n">
        <v>6315.159</v>
      </c>
      <c r="AQ53" s="37" t="n">
        <v>8172.359</v>
      </c>
      <c r="AR53" s="42" t="n">
        <v>-836.818</v>
      </c>
      <c r="AS53" s="37" t="n">
        <v>71.117</v>
      </c>
      <c r="AT53" s="42" t="n">
        <v>1134.785</v>
      </c>
      <c r="AU53" s="37" t="n">
        <v>4484.574</v>
      </c>
      <c r="AV53" s="42" t="n">
        <v>5.517</v>
      </c>
      <c r="AW53" s="37" t="n">
        <v>1572.245</v>
      </c>
      <c r="AX53" s="42" t="n">
        <v>1169.134</v>
      </c>
      <c r="AY53" s="37" t="n">
        <v>-2653.497</v>
      </c>
      <c r="AZ53" s="42" t="n">
        <v>41527.256</v>
      </c>
      <c r="BA53" s="37" t="n">
        <v>2327.451</v>
      </c>
      <c r="BB53" s="42" t="n">
        <v>-52067.514</v>
      </c>
      <c r="BC53" s="37" t="n">
        <v>287.048</v>
      </c>
      <c r="BD53" s="43" t="n">
        <v>87.119</v>
      </c>
      <c r="BE53" s="37" t="n">
        <v>671.424</v>
      </c>
      <c r="BF53" s="43" t="n">
        <v>577.25</v>
      </c>
      <c r="BG53" s="37" t="n">
        <v>5014.24</v>
      </c>
      <c r="BH53" s="43" t="n">
        <v>10450.977</v>
      </c>
      <c r="BI53" s="37" t="n">
        <v>1602.642</v>
      </c>
      <c r="BJ53" s="43" t="n">
        <v>1965.91</v>
      </c>
      <c r="BK53" s="37" t="n">
        <v>13089.195</v>
      </c>
      <c r="BL53" s="43" t="n">
        <v>0</v>
      </c>
      <c r="BM53" s="37" t="n">
        <v>684.073</v>
      </c>
      <c r="BN53" s="43" t="n">
        <v>167.903</v>
      </c>
      <c r="BO53" s="37" t="n">
        <v>0.415</v>
      </c>
      <c r="BP53" s="38" t="n">
        <v>-107.64</v>
      </c>
      <c r="BQ53" s="37" t="n">
        <v>-29.788</v>
      </c>
      <c r="BR53" s="38" t="n">
        <v>-460.851</v>
      </c>
      <c r="BS53" s="37" t="n">
        <v>-347.318</v>
      </c>
      <c r="BT53" s="38" t="n">
        <v>-6001.493</v>
      </c>
      <c r="BU53" s="37" t="n">
        <v>-18364.356</v>
      </c>
      <c r="BV53" s="38" t="n">
        <v>-1685.652</v>
      </c>
      <c r="BW53" s="37" t="n">
        <v>-1621.319</v>
      </c>
      <c r="BX53" s="38" t="n">
        <v>-15459.247</v>
      </c>
      <c r="BY53" s="37" t="n">
        <v>0</v>
      </c>
      <c r="BZ53" s="38" t="n">
        <v>-178.957</v>
      </c>
      <c r="CA53" s="37" t="n">
        <v>-12.144</v>
      </c>
      <c r="CB53" s="38" t="n">
        <v>-0.168</v>
      </c>
      <c r="CC53" s="37" t="n">
        <v>544472.983</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v>
      </c>
      <c r="E13" s="37" t="n">
        <f aca="false">Purchaser!E13+Outtransport!E13+Outstorage!E13+Outoilpipeline!E13+Outgaspipeline!E13+Outretail!E13+Outwholesale!E13+Outgas!E13-Tax!E13-Transport!E13-Storage!E13-'Oil pipeline'!E13-'Gas pipeline'!E13-Retail!E13-Wholesale!E13-Gas!E13-Basic!E13</f>
        <v>-0.00099999999999989</v>
      </c>
      <c r="F13" s="36" t="n">
        <f aca="false">Purchaser!F13+Outtransport!F13+Outstorage!F13+Outoilpipeline!F13+Outgaspipeline!F13+Outretail!F13+Outwholesale!F13+Outgas!F13-Tax!F13-Transport!F13-Storage!F13-'Oil pipeline'!F13-'Gas pipeline'!F13-Retail!F13-Wholesale!F13-Gas!F13-Basic!F13</f>
        <v>0.00100000000000011</v>
      </c>
      <c r="G13" s="37" t="n">
        <f aca="false">Purchaser!G13+Outtransport!G13+Outstorage!G13+Outoilpipeline!G13+Outgaspipeline!G13+Outretail!G13+Outwholesale!G13+Outgas!G13-Tax!G13-Transport!G13-Storage!G13-'Oil pipeline'!G13-'Gas pipeline'!G13-Retail!G13-Wholesale!G13-Gas!G13-Basic!G13</f>
        <v>-0.001</v>
      </c>
      <c r="H13" s="36" t="n">
        <f aca="false">Purchaser!H13+Outtransport!H13+Outstorage!H13+Outoilpipeline!H13+Outgaspipeline!H13+Outretail!H13+Outwholesale!H13+Outgas!H13-Tax!H13-Transport!H13-Storage!H13-'Oil pipeline'!H13-'Gas pipeline'!H13-Retail!H13-Wholesale!H13-Gas!H13-Basic!H13</f>
        <v>-0.00100000000000033</v>
      </c>
      <c r="I13" s="37" t="n">
        <f aca="false">Purchaser!I13+Outtransport!I13+Outstorage!I13+Outoilpipeline!I13+Outgaspipeline!I13+Outretail!I13+Outwholesale!I13+Outgas!I13-Tax!I13-Transport!I13-Storage!I13-'Oil pipeline'!I13-'Gas pipeline'!I13-Retail!I13-Wholesale!I13-Gas!I13-Basic!I13</f>
        <v>0.00100000000000011</v>
      </c>
      <c r="J13" s="36" t="n">
        <f aca="false">Purchaser!J13+Outtransport!J13+Outstorage!J13+Outoilpipeline!J13+Outgaspipeline!J13+Outretail!J13+Outwholesale!J13+Outgas!J13-Tax!J13-Transport!J13-Storage!J13-'Oil pipeline'!J13-'Gas pipeline'!J13-Retail!J13-Wholesale!J13-Gas!J13-Basic!J13</f>
        <v>-0.00199999999998113</v>
      </c>
      <c r="K13" s="37" t="n">
        <f aca="false">Purchaser!K13+Outtransport!K13+Outstorage!K13+Outoilpipeline!K13+Outgaspipeline!K13+Outretail!K13+Outwholesale!K13+Outgas!K13-Tax!K13-Transport!K13-Storage!K13-'Oil pipeline'!K13-'Gas pipeline'!K13-Retail!K13-Wholesale!K13-Gas!K13-Basic!K13</f>
        <v>0</v>
      </c>
      <c r="L13" s="36" t="n">
        <f aca="false">Purchaser!L13+Outtransport!L13+Outstorage!L13+Outoilpipeline!L13+Outgaspipeline!L13+Outretail!L13+Outwholesale!L13+Outgas!L13-Tax!L13-Transport!L13-Storage!L13-'Oil pipeline'!L13-'Gas pipeline'!L13-Retail!L13-Wholesale!L13-Gas!L13-Basic!L13</f>
        <v>-0.00100000000000033</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v>
      </c>
      <c r="P13" s="36" t="n">
        <f aca="false">Purchaser!P13+Outtransport!P13+Outstorage!P13+Outoilpipeline!P13+Outgaspipeline!P13+Outretail!P13+Outwholesale!P13+Outgas!P13-Tax!P13-Transport!P13-Storage!P13-'Oil pipeline'!P13-'Gas pipeline'!P13-Retail!P13-Wholesale!P13-Gas!P13-Basic!P13</f>
        <v>0</v>
      </c>
      <c r="Q13" s="37" t="n">
        <f aca="false">Purchaser!Q13+Outtransport!Q13+Outstorage!Q13+Outoilpipeline!Q13+Outgaspipeline!Q13+Outretail!Q13+Outwholesale!Q13+Outgas!Q13-Tax!Q13-Transport!Q13-Storage!Q13-'Oil pipeline'!Q13-'Gas pipeline'!Q13-Retail!Q13-Wholesale!Q13-Gas!Q13-Basic!Q13</f>
        <v>-0.00099999999999989</v>
      </c>
      <c r="R13" s="36" t="n">
        <f aca="false">Purchaser!R13+Outtransport!R13+Outstorage!R13+Outoilpipeline!R13+Outgaspipeline!R13+Outretail!R13+Outwholesale!R13+Outgas!R13-Tax!R13-Transport!R13-Storage!R13-'Oil pipeline'!R13-'Gas pipeline'!R13-Retail!R13-Wholesale!R13-Gas!R13-Basic!R13</f>
        <v>0</v>
      </c>
      <c r="S13" s="37" t="n">
        <f aca="false">Purchaser!S13+Outtransport!S13+Outstorage!S13+Outoilpipeline!S13+Outgaspipeline!S13+Outretail!S13+Outwholesale!S13+Outgas!S13-Tax!S13-Transport!S13-Storage!S13-'Oil pipeline'!S13-'Gas pipeline'!S13-Retail!S13-Wholesale!S13-Gas!S13-Basic!S13</f>
        <v>0</v>
      </c>
      <c r="T13" s="36" t="n">
        <f aca="false">Purchaser!T13+Outtransport!T13+Outstorage!T13+Outoilpipeline!T13+Outgaspipeline!T13+Outretail!T13+Outwholesale!T13+Outgas!T13-Tax!T13-Transport!T13-Storage!T13-'Oil pipeline'!T13-'Gas pipeline'!T13-Retail!T13-Wholesale!T13-Gas!T13-Basic!T13</f>
        <v>-0.00100000000000011</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000999999999999446</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000999999999999999</v>
      </c>
      <c r="Y13" s="37" t="n">
        <f aca="false">Purchaser!Y13+Outtransport!Y13+Outstorage!Y13+Outoilpipeline!Y13+Outgaspipeline!Y13+Outretail!Y13+Outwholesale!Y13+Outgas!Y13-Tax!Y13-Transport!Y13-Storage!Y13-'Oil pipeline'!Y13-'Gas pipeline'!Y13-Retail!Y13-Wholesale!Y13-Gas!Y13-Basic!Y13</f>
        <v>0.00199999999999978</v>
      </c>
      <c r="Z13" s="36" t="n">
        <f aca="false">Purchaser!Z13+Outtransport!Z13+Outstorage!Z13+Outoilpipeline!Z13+Outgaspipeline!Z13+Outretail!Z13+Outwholesale!Z13+Outgas!Z13-Tax!Z13-Transport!Z13-Storage!Z13-'Oil pipeline'!Z13-'Gas pipeline'!Z13-Retail!Z13-Wholesale!Z13-Gas!Z13-Basic!Z13</f>
        <v>-0.00099999999999989</v>
      </c>
      <c r="AA13" s="37" t="n">
        <f aca="false">Purchaser!AA13+Outtransport!AA13+Outstorage!AA13+Outoilpipeline!AA13+Outgaspipeline!AA13+Outretail!AA13+Outwholesale!AA13+Outgas!AA13-Tax!AA13-Transport!AA13-Storage!AA13-'Oil pipeline'!AA13-'Gas pipeline'!AA13-Retail!AA13-Wholesale!AA13-Gas!AA13-Basic!AA13</f>
        <v>0</v>
      </c>
      <c r="AB13" s="36" t="n">
        <f aca="false">Purchaser!AB13+Outtransport!AB13+Outstorage!AB13+Outoilpipeline!AB13+Outgaspipeline!AB13+Outretail!AB13+Outwholesale!AB13+Outgas!AB13-Tax!AB13-Transport!AB13-Storage!AB13-'Oil pipeline'!AB13-'Gas pipeline'!AB13-Retail!AB13-Wholesale!AB13-Gas!AB13-Basic!AB13</f>
        <v>-0.00100000000000033</v>
      </c>
      <c r="AC13" s="37" t="n">
        <f aca="false">Purchaser!AC13+Outtransport!AC13+Outstorage!AC13+Outoilpipeline!AC13+Outgaspipeline!AC13+Outretail!AC13+Outwholesale!AC13+Outgas!AC13-Tax!AC13-Transport!AC13-Storage!AC13-'Oil pipeline'!AC13-'Gas pipeline'!AC13-Retail!AC13-Wholesale!AC13-Gas!AC13-Basic!AC13</f>
        <v>-0.00099999999999989</v>
      </c>
      <c r="AD13" s="36" t="n">
        <f aca="false">Purchaser!AD13+Outtransport!AD13+Outstorage!AD13+Outoilpipeline!AD13+Outgaspipeline!AD13+Outretail!AD13+Outwholesale!AD13+Outgas!AD13-Tax!AD13-Transport!AD13-Storage!AD13-'Oil pipeline'!AD13-'Gas pipeline'!AD13-Retail!AD13-Wholesale!AD13-Gas!AD13-Basic!AD13</f>
        <v>0</v>
      </c>
      <c r="AE13" s="37" t="n">
        <f aca="false">Purchaser!AE13+Outtransport!AE13+Outstorage!AE13+Outoilpipeline!AE13+Outgaspipeline!AE13+Outretail!AE13+Outwholesale!AE13+Outgas!AE13-Tax!AE13-Transport!AE13-Storage!AE13-'Oil pipeline'!AE13-'Gas pipeline'!AE13-Retail!AE13-Wholesale!AE13-Gas!AE13-Basic!AE13</f>
        <v>0</v>
      </c>
      <c r="AF13" s="36" t="n">
        <f aca="false">Purchaser!AF13+Outtransport!AF13+Outstorage!AF13+Outoilpipeline!AF13+Outgaspipeline!AF13+Outretail!AF13+Outwholesale!AF13+Outgas!AF13-Tax!AF13-Transport!AF13-Storage!AF13-'Oil pipeline'!AF13-'Gas pipeline'!AF13-Retail!AF13-Wholesale!AF13-Gas!AF13-Basic!AF13</f>
        <v>0</v>
      </c>
      <c r="AG13" s="37" t="n">
        <f aca="false">Purchaser!AG13+Outtransport!AG13+Outstorage!AG13+Outoilpipeline!AG13+Outgaspipeline!AG13+Outretail!AG13+Outwholesale!AG13+Outgas!AG13-Tax!AG13-Transport!AG13-Storage!AG13-'Oil pipeline'!AG13-'Gas pipeline'!AG13-Retail!AG13-Wholesale!AG13-Gas!AG13-Basic!AG13</f>
        <v>-0.002</v>
      </c>
      <c r="AH13" s="36" t="n">
        <f aca="false">Purchaser!AH13+Outtransport!AH13+Outstorage!AH13+Outoilpipeline!AH13+Outgaspipeline!AH13+Outretail!AH13+Outwholesale!AH13+Outgas!AH13-Tax!AH13-Transport!AH13-Storage!AH13-'Oil pipeline'!AH13-'Gas pipeline'!AH13-Retail!AH13-Wholesale!AH13-Gas!AH13-Basic!AH13</f>
        <v>0.002</v>
      </c>
      <c r="AI13" s="37" t="n">
        <f aca="false">Purchaser!AI13+Outtransport!AI13+Outstorage!AI13+Outoilpipeline!AI13+Outgaspipeline!AI13+Outretail!AI13+Outwholesale!AI13+Outgas!AI13-Tax!AI13-Transport!AI13-Storage!AI13-'Oil pipeline'!AI13-'Gas pipeline'!AI13-Retail!AI13-Wholesale!AI13-Gas!AI13-Basic!AI13</f>
        <v>0.001</v>
      </c>
      <c r="AJ13" s="42" t="n">
        <f aca="false">Purchaser!AJ13+Outtransport!AJ13+Outstorage!AJ13+Outoilpipeline!AJ13+Outgaspipeline!AJ13+Outretail!AJ13+Outwholesale!AJ13+Outgas!AJ13-Tax!AJ13-Transport!AJ13-Storage!AJ13-'Oil pipeline'!AJ13-'Gas pipeline'!AJ13-Retail!AJ13-Wholesale!AJ13-Gas!AJ13-Basic!AJ13</f>
        <v>0</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000999999999976353</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00100000000000028</v>
      </c>
      <c r="BD13" s="43" t="n">
        <f aca="false">Purchaser!BD13+Outtransport!BD13+Outstorage!BD13+Outoilpipeline!BD13+Outgaspipeline!BD13+Outretail!BD13+Outwholesale!BD13+Outgas!BD13-Tax!BD13-Transport!BD13-Storage!BD13-'Oil pipeline'!BD13-'Gas pipeline'!BD13-Retail!BD13-Wholesale!BD13-Gas!BD13-Basic!BD13</f>
        <v>-0.000999999999999821</v>
      </c>
      <c r="BE13" s="37" t="n">
        <f aca="false">Purchaser!BE13+Outtransport!BE13+Outstorage!BE13+Outoilpipeline!BE13+Outgaspipeline!BE13+Outretail!BE13+Outwholesale!BE13+Outgas!BE13-Tax!BE13-Transport!BE13-Storage!BE13-'Oil pipeline'!BE13-'Gas pipeline'!BE13-Retail!BE13-Wholesale!BE13-Gas!BE13-Basic!BE13</f>
        <v>-0.000999999999999002</v>
      </c>
      <c r="BF13" s="43" t="n">
        <f aca="false">Purchaser!BF13+Outtransport!BF13+Outstorage!BF13+Outoilpipeline!BF13+Outgaspipeline!BF13+Outretail!BF13+Outwholesale!BF13+Outgas!BF13-Tax!BF13-Transport!BF13-Storage!BF13-'Oil pipeline'!BF13-'Gas pipeline'!BF13-Retail!BF13-Wholesale!BF13-Gas!BF13-Basic!BF13</f>
        <v>0</v>
      </c>
      <c r="BG13" s="37" t="n">
        <f aca="false">Purchaser!BG13+Outtransport!BG13+Outstorage!BG13+Outoilpipeline!BG13+Outgaspipeline!BG13+Outretail!BG13+Outwholesale!BG13+Outgas!BG13-Tax!BG13-Transport!BG13-Storage!BG13-'Oil pipeline'!BG13-'Gas pipeline'!BG13-Retail!BG13-Wholesale!BG13-Gas!BG13-Basic!BG13</f>
        <v>0.00100000000001188</v>
      </c>
      <c r="BH13" s="43" t="n">
        <f aca="false">Purchaser!BH13+Outtransport!BH13+Outstorage!BH13+Outoilpipeline!BH13+Outgaspipeline!BH13+Outretail!BH13+Outwholesale!BH13+Outgas!BH13-Tax!BH13-Transport!BH13-Storage!BH13-'Oil pipeline'!BH13-'Gas pipeline'!BH13-Retail!BH13-Wholesale!BH13-Gas!BH13-Basic!BH13</f>
        <v>0.000999999999997669</v>
      </c>
      <c r="BI13" s="37" t="n">
        <f aca="false">Purchaser!BI13+Outtransport!BI13+Outstorage!BI13+Outoilpipeline!BI13+Outgaspipeline!BI13+Outretail!BI13+Outwholesale!BI13+Outgas!BI13-Tax!BI13-Transport!BI13-Storage!BI13-'Oil pipeline'!BI13-'Gas pipeline'!BI13-Retail!BI13-Wholesale!BI13-Gas!BI13-Basic!BI13</f>
        <v>0.00300000000000367</v>
      </c>
      <c r="BJ13" s="43" t="n">
        <f aca="false">Purchaser!BJ13+Outtransport!BJ13+Outstorage!BJ13+Outoilpipeline!BJ13+Outgaspipeline!BJ13+Outretail!BJ13+Outwholesale!BJ13+Outgas!BJ13-Tax!BJ13-Transport!BJ13-Storage!BJ13-'Oil pipeline'!BJ13-'Gas pipeline'!BJ13-Retail!BJ13-Wholesale!BJ13-Gas!BJ13-Basic!BJ13</f>
        <v>0</v>
      </c>
      <c r="BK13" s="37" t="n">
        <f aca="false">Purchaser!BK13+Outtransport!BK13+Outstorage!BK13+Outoilpipeline!BK13+Outgaspipeline!BK13+Outretail!BK13+Outwholesale!BK13+Outgas!BK13-Tax!BK13-Transport!BK13-Storage!BK13-'Oil pipeline'!BK13-'Gas pipeline'!BK13-Retail!BK13-Wholesale!BK13-Gas!BK13-Basic!BK13</f>
        <v>0.000999999999976353</v>
      </c>
      <c r="BL13" s="43" t="n">
        <f aca="false">Purchaser!BL13+Outtransport!BL13+Outstorage!BL13+Outoilpipeline!BL13+Outgaspipeline!BL13+Outretail!BL13+Outwholesale!BL13+Outgas!BL13-Tax!BL13-Transport!BL13-Storage!BL13-'Oil pipeline'!BL13-'Gas pipeline'!BL13-Retail!BL13-Wholesale!BL13-Gas!BL13-Basic!BL13</f>
        <v>0</v>
      </c>
      <c r="BM13" s="37" t="n">
        <f aca="false">Purchaser!BM13+Outtransport!BM13+Outstorage!BM13+Outoilpipeline!BM13+Outgaspipeline!BM13+Outretail!BM13+Outwholesale!BM13+Outgas!BM13-Tax!BM13-Transport!BM13-Storage!BM13-'Oil pipeline'!BM13-'Gas pipeline'!BM13-Retail!BM13-Wholesale!BM13-Gas!BM13-Basic!BM13</f>
        <v>0.00200000000000067</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001</v>
      </c>
      <c r="BQ13" s="37" t="n">
        <f aca="false">Purchaser!BQ13+Outtransport!BQ13+Outstorage!BQ13+Outoilpipeline!BQ13+Outgaspipeline!BQ13+Outretail!BQ13+Outwholesale!BQ13+Outgas!BQ13-Tax!BQ13-Transport!BQ13-Storage!BQ13-'Oil pipeline'!BQ13-'Gas pipeline'!BQ13-Retail!BQ13-Wholesale!BQ13-Gas!BQ13-Basic!BQ13</f>
        <v>-0.00199999999999978</v>
      </c>
      <c r="BR13" s="38" t="n">
        <f aca="false">Purchaser!BR13+Outtransport!BR13+Outstorage!BR13+Outoilpipeline!BR13+Outgaspipeline!BR13+Outretail!BR13+Outwholesale!BR13+Outgas!BR13-Tax!BR13-Transport!BR13-Storage!BR13-'Oil pipeline'!BR13-'Gas pipeline'!BR13-Retail!BR13-Wholesale!BR13-Gas!BR13-Basic!BR13</f>
        <v>-0.000999999999999945</v>
      </c>
      <c r="BS13" s="37" t="n">
        <f aca="false">Purchaser!BS13+Outtransport!BS13+Outstorage!BS13+Outoilpipeline!BS13+Outgaspipeline!BS13+Outretail!BS13+Outwholesale!BS13+Outgas!BS13-Tax!BS13-Transport!BS13-Storage!BS13-'Oil pipeline'!BS13-'Gas pipeline'!BS13-Retail!BS13-Wholesale!BS13-Gas!BS13-Basic!BS13</f>
        <v>-0.00100000000000011</v>
      </c>
      <c r="BT13" s="38" t="n">
        <f aca="false">Purchaser!BT13+Outtransport!BT13+Outstorage!BT13+Outoilpipeline!BT13+Outgaspipeline!BT13+Outretail!BT13+Outwholesale!BT13+Outgas!BT13-Tax!BT13-Transport!BT13-Storage!BT13-'Oil pipeline'!BT13-'Gas pipeline'!BT13-Retail!BT13-Wholesale!BT13-Gas!BT13-Basic!BT13</f>
        <v>-0.00200000000000067</v>
      </c>
      <c r="BU13" s="37" t="n">
        <f aca="false">Purchaser!BU13+Outtransport!BU13+Outstorage!BU13+Outoilpipeline!BU13+Outgaspipeline!BU13+Outretail!BU13+Outwholesale!BU13+Outgas!BU13-Tax!BU13-Transport!BU13-Storage!BU13-'Oil pipeline'!BU13-'Gas pipeline'!BU13-Retail!BU13-Wholesale!BU13-Gas!BU13-Basic!BU13</f>
        <v>0.00199999999999534</v>
      </c>
      <c r="BV13" s="38" t="n">
        <f aca="false">Purchaser!BV13+Outtransport!BV13+Outstorage!BV13+Outoilpipeline!BV13+Outgaspipeline!BV13+Outretail!BV13+Outwholesale!BV13+Outgas!BV13-Tax!BV13-Transport!BV13-Storage!BV13-'Oil pipeline'!BV13-'Gas pipeline'!BV13-Retail!BV13-Wholesale!BV13-Gas!BV13-Basic!BV13</f>
        <v>0</v>
      </c>
      <c r="BW13" s="37" t="n">
        <f aca="false">Purchaser!BW13+Outtransport!BW13+Outstorage!BW13+Outoilpipeline!BW13+Outgaspipeline!BW13+Outretail!BW13+Outwholesale!BW13+Outgas!BW13-Tax!BW13-Transport!BW13-Storage!BW13-'Oil pipeline'!BW13-'Gas pipeline'!BW13-Retail!BW13-Wholesale!BW13-Gas!BW13-Basic!BW13</f>
        <v>-0.00100000000000477</v>
      </c>
      <c r="BX13" s="38" t="n">
        <f aca="false">Purchaser!BX13+Outtransport!BX13+Outstorage!BX13+Outoilpipeline!BX13+Outgaspipeline!BX13+Outretail!BX13+Outwholesale!BX13+Outgas!BX13-Tax!BX13-Transport!BX13-Storage!BX13-'Oil pipeline'!BX13-'Gas pipeline'!BX13-Retail!BX13-Wholesale!BX13-Gas!BX13-Basic!BX13</f>
        <v>0.00199999999998113</v>
      </c>
      <c r="BY13" s="37" t="n">
        <f aca="false">Purchaser!BY13+Outtransport!BY13+Outstorage!BY13+Outoilpipeline!BY13+Outgaspipeline!BY13+Outretail!BY13+Outwholesale!BY13+Outgas!BY13-Tax!BY13-Transport!BY13-Storage!BY13-'Oil pipeline'!BY13-'Gas pipeline'!BY13-Retail!BY13-Wholesale!BY13-Gas!BY13-Basic!BY13</f>
        <v>0</v>
      </c>
      <c r="BZ13" s="38" t="n">
        <f aca="false">Purchaser!BZ13+Outtransport!BZ13+Outstorage!BZ13+Outoilpipeline!BZ13+Outgaspipeline!BZ13+Outretail!BZ13+Outwholesale!BZ13+Outgas!BZ13-Tax!BZ13-Transport!BZ13-Storage!BZ13-'Oil pipeline'!BZ13-'Gas pipeline'!BZ13-Retail!BZ13-Wholesale!BZ13-Gas!BZ13-Basic!BZ13</f>
        <v>0</v>
      </c>
      <c r="CA13" s="37" t="n">
        <f aca="false">Purchaser!CA13+Outtransport!CA13+Outstorage!CA13+Outoilpipeline!CA13+Outgaspipeline!CA13+Outretail!CA13+Outwholesale!CA13+Outgas!CA13-Tax!CA13-Transport!CA13-Storage!CA13-'Oil pipeline'!CA13-'Gas pipeline'!CA13-Retail!CA13-Wholesale!CA13-Gas!CA13-Basic!CA13</f>
        <v>-0.00100000000000001</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00100000000020373</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00100000000000006</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v>
      </c>
      <c r="I14" s="37" t="n">
        <f aca="false">Purchaser!I14+Outtransport!I14+Outstorage!I14+Outoilpipeline!I14+Outgaspipeline!I14+Outretail!I14+Outwholesale!I14+Outgas!I14-Tax!I14-Transport!I14-Storage!I14-'Oil pipeline'!I14-'Gas pipeline'!I14-Retail!I14-Wholesale!I14-Gas!I14-Basic!I14</f>
        <v>-0.00199999999999978</v>
      </c>
      <c r="J14" s="36" t="n">
        <f aca="false">Purchaser!J14+Outtransport!J14+Outstorage!J14+Outoilpipeline!J14+Outgaspipeline!J14+Outretail!J14+Outwholesale!J14+Outgas!J14-Tax!J14-Transport!J14-Storage!J14-'Oil pipeline'!J14-'Gas pipeline'!J14-Retail!J14-Wholesale!J14-Gas!J14-Basic!J14</f>
        <v>0.00199999999999978</v>
      </c>
      <c r="K14" s="37" t="n">
        <f aca="false">Purchaser!K14+Outtransport!K14+Outstorage!K14+Outoilpipeline!K14+Outgaspipeline!K14+Outretail!K14+Outwholesale!K14+Outgas!K14-Tax!K14-Transport!K14-Storage!K14-'Oil pipeline'!K14-'Gas pipeline'!K14-Retail!K14-Wholesale!K14-Gas!K14-Basic!K14</f>
        <v>-0.00100000000000033</v>
      </c>
      <c r="L14" s="36" t="n">
        <f aca="false">Purchaser!L14+Outtransport!L14+Outstorage!L14+Outoilpipeline!L14+Outgaspipeline!L14+Outretail!L14+Outwholesale!L14+Outgas!L14-Tax!L14-Transport!L14-Storage!L14-'Oil pipeline'!L14-'Gas pipeline'!L14-Retail!L14-Wholesale!L14-Gas!L14-Basic!L14</f>
        <v>0</v>
      </c>
      <c r="M14" s="37" t="n">
        <f aca="false">Purchaser!M14+Outtransport!M14+Outstorage!M14+Outoilpipeline!M14+Outgaspipeline!M14+Outretail!M14+Outwholesale!M14+Outgas!M14-Tax!M14-Transport!M14-Storage!M14-'Oil pipeline'!M14-'Gas pipeline'!M14-Retail!M14-Wholesale!M14-Gas!M14-Basic!M14</f>
        <v>0</v>
      </c>
      <c r="N14" s="36" t="n">
        <f aca="false">Purchaser!N14+Outtransport!N14+Outstorage!N14+Outoilpipeline!N14+Outgaspipeline!N14+Outretail!N14+Outwholesale!N14+Outgas!N14-Tax!N14-Transport!N14-Storage!N14-'Oil pipeline'!N14-'Gas pipeline'!N14-Retail!N14-Wholesale!N14-Gas!N14-Basic!N14</f>
        <v>0</v>
      </c>
      <c r="O14" s="37" t="n">
        <f aca="false">Purchaser!O14+Outtransport!O14+Outstorage!O14+Outoilpipeline!O14+Outgaspipeline!O14+Outretail!O14+Outwholesale!O14+Outgas!O14-Tax!O14-Transport!O14-Storage!O14-'Oil pipeline'!O14-'Gas pipeline'!O14-Retail!O14-Wholesale!O14-Gas!O14-Basic!O14</f>
        <v>0.00099999999974898</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000999999999999446</v>
      </c>
      <c r="R14" s="36" t="n">
        <f aca="false">Purchaser!R14+Outtransport!R14+Outstorage!R14+Outoilpipeline!R14+Outgaspipeline!R14+Outretail!R14+Outwholesale!R14+Outgas!R14-Tax!R14-Transport!R14-Storage!R14-'Oil pipeline'!R14-'Gas pipeline'!R14-Retail!R14-Wholesale!R14-Gas!R14-Basic!R14</f>
        <v>0.00100000000000122</v>
      </c>
      <c r="S14" s="37" t="n">
        <f aca="false">Purchaser!S14+Outtransport!S14+Outstorage!S14+Outoilpipeline!S14+Outgaspipeline!S14+Outretail!S14+Outwholesale!S14+Outgas!S14-Tax!S14-Transport!S14-Storage!S14-'Oil pipeline'!S14-'Gas pipeline'!S14-Retail!S14-Wholesale!S14-Gas!S14-Basic!S14</f>
        <v>0</v>
      </c>
      <c r="T14" s="36" t="n">
        <f aca="false">Purchaser!T14+Outtransport!T14+Outstorage!T14+Outoilpipeline!T14+Outgaspipeline!T14+Outretail!T14+Outwholesale!T14+Outgas!T14-Tax!T14-Transport!T14-Storage!T14-'Oil pipeline'!T14-'Gas pipeline'!T14-Retail!T14-Wholesale!T14-Gas!T14-Basic!T14</f>
        <v>0</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000999999999994117</v>
      </c>
      <c r="W14" s="37" t="n">
        <f aca="false">Purchaser!W14+Outtransport!W14+Outstorage!W14+Outoilpipeline!W14+Outgaspipeline!W14+Outretail!W14+Outwholesale!W14+Outgas!W14-Tax!W14-Transport!W14-Storage!W14-'Oil pipeline'!W14-'Gas pipeline'!W14-Retail!W14-Wholesale!W14-Gas!W14-Basic!W14</f>
        <v>0</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v>
      </c>
      <c r="Z14" s="36" t="n">
        <f aca="false">Purchaser!Z14+Outtransport!Z14+Outstorage!Z14+Outoilpipeline!Z14+Outgaspipeline!Z14+Outretail!Z14+Outwholesale!Z14+Outgas!Z14-Tax!Z14-Transport!Z14-Storage!Z14-'Oil pipeline'!Z14-'Gas pipeline'!Z14-Retail!Z14-Wholesale!Z14-Gas!Z14-Basic!Z14</f>
        <v>0</v>
      </c>
      <c r="AA14" s="37" t="n">
        <f aca="false">Purchaser!AA14+Outtransport!AA14+Outstorage!AA14+Outoilpipeline!AA14+Outgaspipeline!AA14+Outretail!AA14+Outwholesale!AA14+Outgas!AA14-Tax!AA14-Transport!AA14-Storage!AA14-'Oil pipeline'!AA14-'Gas pipeline'!AA14-Retail!AA14-Wholesale!AA14-Gas!AA14-Basic!AA14</f>
        <v>0</v>
      </c>
      <c r="AB14" s="36" t="n">
        <f aca="false">Purchaser!AB14+Outtransport!AB14+Outstorage!AB14+Outoilpipeline!AB14+Outgaspipeline!AB14+Outretail!AB14+Outwholesale!AB14+Outgas!AB14-Tax!AB14-Transport!AB14-Storage!AB14-'Oil pipeline'!AB14-'Gas pipeline'!AB14-Retail!AB14-Wholesale!AB14-Gas!AB14-Basic!AB14</f>
        <v>0</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001</v>
      </c>
      <c r="AE14" s="37" t="n">
        <f aca="false">Purchaser!AE14+Outtransport!AE14+Outstorage!AE14+Outoilpipeline!AE14+Outgaspipeline!AE14+Outretail!AE14+Outwholesale!AE14+Outgas!AE14-Tax!AE14-Transport!AE14-Storage!AE14-'Oil pipeline'!AE14-'Gas pipeline'!AE14-Retail!AE14-Wholesale!AE14-Gas!AE14-Basic!AE14</f>
        <v>0.000999999999999446</v>
      </c>
      <c r="AF14" s="36" t="n">
        <f aca="false">Purchaser!AF14+Outtransport!AF14+Outstorage!AF14+Outoilpipeline!AF14+Outgaspipeline!AF14+Outretail!AF14+Outwholesale!AF14+Outgas!AF14-Tax!AF14-Transport!AF14-Storage!AF14-'Oil pipeline'!AF14-'Gas pipeline'!AF14-Retail!AF14-Wholesale!AF14-Gas!AF14-Basic!AF14</f>
        <v>0.000999999999999446</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000999999999999446</v>
      </c>
      <c r="AI14" s="37" t="n">
        <f aca="false">Purchaser!AI14+Outtransport!AI14+Outstorage!AI14+Outoilpipeline!AI14+Outgaspipeline!AI14+Outretail!AI14+Outwholesale!AI14+Outgas!AI14-Tax!AI14-Transport!AI14-Storage!AI14-'Oil pipeline'!AI14-'Gas pipeline'!AI14-Retail!AI14-Wholesale!AI14-Gas!AI14-Basic!AI14</f>
        <v>0.00099999999999989</v>
      </c>
      <c r="AJ14" s="42" t="n">
        <f aca="false">Purchaser!AJ14+Outtransport!AJ14+Outstorage!AJ14+Outoilpipeline!AJ14+Outgaspipeline!AJ14+Outretail!AJ14+Outwholesale!AJ14+Outgas!AJ14-Tax!AJ14-Transport!AJ14-Storage!AJ14-'Oil pipeline'!AJ14-'Gas pipeline'!AJ14-Retail!AJ14-Wholesale!AJ14-Gas!AJ14-Basic!AJ14</f>
        <v>0.00300000000000011</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00099999999999989</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001</v>
      </c>
      <c r="BD14" s="43" t="n">
        <f aca="false">Purchaser!BD14+Outtransport!BD14+Outstorage!BD14+Outoilpipeline!BD14+Outgaspipeline!BD14+Outretail!BD14+Outwholesale!BD14+Outgas!BD14-Tax!BD14-Transport!BD14-Storage!BD14-'Oil pipeline'!BD14-'Gas pipeline'!BD14-Retail!BD14-Wholesale!BD14-Gas!BD14-Basic!BD14</f>
        <v>0.001</v>
      </c>
      <c r="BE14" s="37" t="n">
        <f aca="false">Purchaser!BE14+Outtransport!BE14+Outstorage!BE14+Outoilpipeline!BE14+Outgaspipeline!BE14+Outretail!BE14+Outwholesale!BE14+Outgas!BE14-Tax!BE14-Transport!BE14-Storage!BE14-'Oil pipeline'!BE14-'Gas pipeline'!BE14-Retail!BE14-Wholesale!BE14-Gas!BE14-Basic!BE14</f>
        <v>0</v>
      </c>
      <c r="BF14" s="43" t="n">
        <f aca="false">Purchaser!BF14+Outtransport!BF14+Outstorage!BF14+Outoilpipeline!BF14+Outgaspipeline!BF14+Outretail!BF14+Outwholesale!BF14+Outgas!BF14-Tax!BF14-Transport!BF14-Storage!BF14-'Oil pipeline'!BF14-'Gas pipeline'!BF14-Retail!BF14-Wholesale!BF14-Gas!BF14-Basic!BF14</f>
        <v>-0.002</v>
      </c>
      <c r="BG14" s="37" t="n">
        <f aca="false">Purchaser!BG14+Outtransport!BG14+Outstorage!BG14+Outoilpipeline!BG14+Outgaspipeline!BG14+Outretail!BG14+Outwholesale!BG14+Outgas!BG14-Tax!BG14-Transport!BG14-Storage!BG14-'Oil pipeline'!BG14-'Gas pipeline'!BG14-Retail!BG14-Wholesale!BG14-Gas!BG14-Basic!BG14</f>
        <v>0</v>
      </c>
      <c r="BH14" s="43" t="n">
        <f aca="false">Purchaser!BH14+Outtransport!BH14+Outstorage!BH14+Outoilpipeline!BH14+Outgaspipeline!BH14+Outretail!BH14+Outwholesale!BH14+Outgas!BH14-Tax!BH14-Transport!BH14-Storage!BH14-'Oil pipeline'!BH14-'Gas pipeline'!BH14-Retail!BH14-Wholesale!BH14-Gas!BH14-Basic!BH14</f>
        <v>0.00199999999999534</v>
      </c>
      <c r="BI14" s="37" t="n">
        <f aca="false">Purchaser!BI14+Outtransport!BI14+Outstorage!BI14+Outoilpipeline!BI14+Outgaspipeline!BI14+Outretail!BI14+Outwholesale!BI14+Outgas!BI14-Tax!BI14-Transport!BI14-Storage!BI14-'Oil pipeline'!BI14-'Gas pipeline'!BI14-Retail!BI14-Wholesale!BI14-Gas!BI14-Basic!BI14</f>
        <v>0</v>
      </c>
      <c r="BJ14" s="43" t="n">
        <f aca="false">Purchaser!BJ14+Outtransport!BJ14+Outstorage!BJ14+Outoilpipeline!BJ14+Outgaspipeline!BJ14+Outretail!BJ14+Outwholesale!BJ14+Outgas!BJ14-Tax!BJ14-Transport!BJ14-Storage!BJ14-'Oil pipeline'!BJ14-'Gas pipeline'!BJ14-Retail!BJ14-Wholesale!BJ14-Gas!BJ14-Basic!BJ14</f>
        <v>0.000999999999999446</v>
      </c>
      <c r="BK14" s="37" t="n">
        <f aca="false">Purchaser!BK14+Outtransport!BK14+Outstorage!BK14+Outoilpipeline!BK14+Outgaspipeline!BK14+Outretail!BK14+Outwholesale!BK14+Outgas!BK14-Tax!BK14-Transport!BK14-Storage!BK14-'Oil pipeline'!BK14-'Gas pipeline'!BK14-Retail!BK14-Wholesale!BK14-Gas!BK14-Basic!BK14</f>
        <v>0.0010000000000332</v>
      </c>
      <c r="BL14" s="43" t="n">
        <f aca="false">Purchaser!BL14+Outtransport!BL14+Outstorage!BL14+Outoilpipeline!BL14+Outgaspipeline!BL14+Outretail!BL14+Outwholesale!BL14+Outgas!BL14-Tax!BL14-Transport!BL14-Storage!BL14-'Oil pipeline'!BL14-'Gas pipeline'!BL14-Retail!BL14-Wholesale!BL14-Gas!BL14-Basic!BL14</f>
        <v>0</v>
      </c>
      <c r="BM14" s="37" t="n">
        <f aca="false">Purchaser!BM14+Outtransport!BM14+Outstorage!BM14+Outoilpipeline!BM14+Outgaspipeline!BM14+Outretail!BM14+Outwholesale!BM14+Outgas!BM14-Tax!BM14-Transport!BM14-Storage!BM14-'Oil pipeline'!BM14-'Gas pipeline'!BM14-Retail!BM14-Wholesale!BM14-Gas!BM14-Basic!BM14</f>
        <v>0.00099999999999989</v>
      </c>
      <c r="BN14" s="43" t="n">
        <f aca="false">Purchaser!BN14+Outtransport!BN14+Outstorage!BN14+Outoilpipeline!BN14+Outgaspipeline!BN14+Outretail!BN14+Outwholesale!BN14+Outgas!BN14-Tax!BN14-Transport!BN14-Storage!BN14-'Oil pipeline'!BN14-'Gas pipeline'!BN14-Retail!BN14-Wholesale!BN14-Gas!BN14-Basic!BN14</f>
        <v>0.002</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000999999999999996</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00100000000000003</v>
      </c>
      <c r="BS14" s="37" t="n">
        <f aca="false">Purchaser!BS14+Outtransport!BS14+Outstorage!BS14+Outoilpipeline!BS14+Outgaspipeline!BS14+Outretail!BS14+Outwholesale!BS14+Outgas!BS14-Tax!BS14-Transport!BS14-Storage!BS14-'Oil pipeline'!BS14-'Gas pipeline'!BS14-Retail!BS14-Wholesale!BS14-Gas!BS14-Basic!BS14</f>
        <v>0</v>
      </c>
      <c r="BT14" s="38" t="n">
        <f aca="false">Purchaser!BT14+Outtransport!BT14+Outstorage!BT14+Outoilpipeline!BT14+Outgaspipeline!BT14+Outretail!BT14+Outwholesale!BT14+Outgas!BT14-Tax!BT14-Transport!BT14-Storage!BT14-'Oil pipeline'!BT14-'Gas pipeline'!BT14-Retail!BT14-Wholesale!BT14-Gas!BT14-Basic!BT14</f>
        <v>-0.00199999999998823</v>
      </c>
      <c r="BU14" s="37" t="n">
        <f aca="false">Purchaser!BU14+Outtransport!BU14+Outstorage!BU14+Outoilpipeline!BU14+Outgaspipeline!BU14+Outretail!BU14+Outwholesale!BU14+Outgas!BU14-Tax!BU14-Transport!BU14-Storage!BU14-'Oil pipeline'!BU14-'Gas pipeline'!BU14-Retail!BU14-Wholesale!BU14-Gas!BU14-Basic!BU14</f>
        <v>0</v>
      </c>
      <c r="BV14" s="38" t="n">
        <f aca="false">Purchaser!BV14+Outtransport!BV14+Outstorage!BV14+Outoilpipeline!BV14+Outgaspipeline!BV14+Outretail!BV14+Outwholesale!BV14+Outgas!BV14-Tax!BV14-Transport!BV14-Storage!BV14-'Oil pipeline'!BV14-'Gas pipeline'!BV14-Retail!BV14-Wholesale!BV14-Gas!BV14-Basic!BV14</f>
        <v>0</v>
      </c>
      <c r="BW14" s="37" t="n">
        <f aca="false">Purchaser!BW14+Outtransport!BW14+Outstorage!BW14+Outoilpipeline!BW14+Outgaspipeline!BW14+Outretail!BW14+Outwholesale!BW14+Outgas!BW14-Tax!BW14-Transport!BW14-Storage!BW14-'Oil pipeline'!BW14-'Gas pipeline'!BW14-Retail!BW14-Wholesale!BW14-Gas!BW14-Basic!BW14</f>
        <v>0.00100000000000477</v>
      </c>
      <c r="BX14" s="38" t="n">
        <f aca="false">Purchaser!BX14+Outtransport!BX14+Outstorage!BX14+Outoilpipeline!BX14+Outgaspipeline!BX14+Outretail!BX14+Outwholesale!BX14+Outgas!BX14-Tax!BX14-Transport!BX14-Storage!BX14-'Oil pipeline'!BX14-'Gas pipeline'!BX14-Retail!BX14-Wholesale!BX14-Gas!BX14-Basic!BX14</f>
        <v>0</v>
      </c>
      <c r="BY14" s="37" t="n">
        <f aca="false">Purchaser!BY14+Outtransport!BY14+Outstorage!BY14+Outoilpipeline!BY14+Outgaspipeline!BY14+Outretail!BY14+Outwholesale!BY14+Outgas!BY14-Tax!BY14-Transport!BY14-Storage!BY14-'Oil pipeline'!BY14-'Gas pipeline'!BY14-Retail!BY14-Wholesale!BY14-Gas!BY14-Basic!BY14</f>
        <v>0</v>
      </c>
      <c r="BZ14" s="38" t="n">
        <f aca="false">Purchaser!BZ14+Outtransport!BZ14+Outstorage!BZ14+Outoilpipeline!BZ14+Outgaspipeline!BZ14+Outretail!BZ14+Outwholesale!BZ14+Outgas!BZ14-Tax!BZ14-Transport!BZ14-Storage!BZ14-'Oil pipeline'!BZ14-'Gas pipeline'!BZ14-Retail!BZ14-Wholesale!BZ14-Gas!BZ14-Basic!BZ14</f>
        <v>0</v>
      </c>
      <c r="CA14" s="37" t="n">
        <f aca="false">Purchaser!CA14+Outtransport!CA14+Outstorage!CA14+Outoilpipeline!CA14+Outgaspipeline!CA14+Outretail!CA14+Outwholesale!CA14+Outgas!CA14-Tax!CA14-Transport!CA14-Storage!CA14-'Oil pipeline'!CA14-'Gas pipeline'!CA14-Retail!CA14-Wholesale!CA14-Gas!CA14-Basic!CA14</f>
        <v>0</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00199999999995271</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00199999999999534</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0999999999995893</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00100000000000477</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000999999999976353</v>
      </c>
      <c r="BA15" s="37" t="n">
        <f aca="false">Purchaser!BA15+Outtransport!BA15+Outstorage!BA15+Outoilpipeline!BA15+Outgaspipeline!BA15+Outretail!BA15+Outwholesale!BA15+Outgas!BA15-Tax!BA15-Transport!BA15-Storage!BA15-'Oil pipeline'!BA15-'Gas pipeline'!BA15-Retail!BA15-Wholesale!BA15-Gas!BA15-Basic!BA15</f>
        <v>-0.00199999999999978</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v>
      </c>
      <c r="BD15" s="43" t="n">
        <f aca="false">Purchaser!BD15+Outtransport!BD15+Outstorage!BD15+Outoilpipeline!BD15+Outgaspipeline!BD15+Outretail!BD15+Outwholesale!BD15+Outgas!BD15-Tax!BD15-Transport!BD15-Storage!BD15-'Oil pipeline'!BD15-'Gas pipeline'!BD15-Retail!BD15-Wholesale!BD15-Gas!BD15-Basic!BD15</f>
        <v>0.000999999999999987</v>
      </c>
      <c r="BE15" s="37" t="n">
        <f aca="false">Purchaser!BE15+Outtransport!BE15+Outstorage!BE15+Outoilpipeline!BE15+Outgaspipeline!BE15+Outretail!BE15+Outwholesale!BE15+Outgas!BE15-Tax!BE15-Transport!BE15-Storage!BE15-'Oil pipeline'!BE15-'Gas pipeline'!BE15-Retail!BE15-Wholesale!BE15-Gas!BE15-Basic!BE15</f>
        <v>-0.00100000000000011</v>
      </c>
      <c r="BF15" s="43" t="n">
        <f aca="false">Purchaser!BF15+Outtransport!BF15+Outstorage!BF15+Outoilpipeline!BF15+Outgaspipeline!BF15+Outretail!BF15+Outwholesale!BF15+Outgas!BF15-Tax!BF15-Transport!BF15-Storage!BF15-'Oil pipeline'!BF15-'Gas pipeline'!BF15-Retail!BF15-Wholesale!BF15-Gas!BF15-Basic!BF15</f>
        <v>-0.00100000000000122</v>
      </c>
      <c r="BG15" s="37" t="n">
        <f aca="false">Purchaser!BG15+Outtransport!BG15+Outstorage!BG15+Outoilpipeline!BG15+Outgaspipeline!BG15+Outretail!BG15+Outwholesale!BG15+Outgas!BG15-Tax!BG15-Transport!BG15-Storage!BG15-'Oil pipeline'!BG15-'Gas pipeline'!BG15-Retail!BG15-Wholesale!BG15-Gas!BG15-Basic!BG15</f>
        <v>0.000999999999999446</v>
      </c>
      <c r="BH15" s="43" t="n">
        <f aca="false">Purchaser!BH15+Outtransport!BH15+Outstorage!BH15+Outoilpipeline!BH15+Outgaspipeline!BH15+Outretail!BH15+Outwholesale!BH15+Outgas!BH15-Tax!BH15-Transport!BH15-Storage!BH15-'Oil pipeline'!BH15-'Gas pipeline'!BH15-Retail!BH15-Wholesale!BH15-Gas!BH15-Basic!BH15</f>
        <v>0</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00100000000000006</v>
      </c>
      <c r="BK15" s="37" t="n">
        <f aca="false">Purchaser!BK15+Outtransport!BK15+Outstorage!BK15+Outoilpipeline!BK15+Outgaspipeline!BK15+Outretail!BK15+Outwholesale!BK15+Outgas!BK15-Tax!BK15-Transport!BK15-Storage!BK15-'Oil pipeline'!BK15-'Gas pipeline'!BK15-Retail!BK15-Wholesale!BK15-Gas!BK15-Basic!BK15</f>
        <v>0.00100000000000122</v>
      </c>
      <c r="BL15" s="43" t="n">
        <f aca="false">Purchaser!BL15+Outtransport!BL15+Outstorage!BL15+Outoilpipeline!BL15+Outgaspipeline!BL15+Outretail!BL15+Outwholesale!BL15+Outgas!BL15-Tax!BL15-Transport!BL15-Storage!BL15-'Oil pipeline'!BL15-'Gas pipeline'!BL15-Retail!BL15-Wholesale!BL15-Gas!BL15-Basic!BL15</f>
        <v>0</v>
      </c>
      <c r="BM15" s="37" t="n">
        <f aca="false">Purchaser!BM15+Outtransport!BM15+Outstorage!BM15+Outoilpipeline!BM15+Outgaspipeline!BM15+Outretail!BM15+Outwholesale!BM15+Outgas!BM15-Tax!BM15-Transport!BM15-Storage!BM15-'Oil pipeline'!BM15-'Gas pipeline'!BM15-Retail!BM15-Wholesale!BM15-Gas!BM15-Basic!BM15</f>
        <v>0</v>
      </c>
      <c r="BN15" s="43" t="n">
        <f aca="false">Purchaser!BN15+Outtransport!BN15+Outstorage!BN15+Outoilpipeline!BN15+Outgaspipeline!BN15+Outretail!BN15+Outwholesale!BN15+Outgas!BN15-Tax!BN15-Transport!BN15-Storage!BN15-'Oil pipeline'!BN15-'Gas pipeline'!BN15-Retail!BN15-Wholesale!BN15-Gas!BN15-Basic!BN15</f>
        <v>0.001</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00100000000000033</v>
      </c>
      <c r="BQ15" s="37" t="n">
        <f aca="false">Purchaser!BQ15+Outtransport!BQ15+Outstorage!BQ15+Outoilpipeline!BQ15+Outgaspipeline!BQ15+Outretail!BQ15+Outwholesale!BQ15+Outgas!BQ15-Tax!BQ15-Transport!BQ15-Storage!BQ15-'Oil pipeline'!BQ15-'Gas pipeline'!BQ15-Retail!BQ15-Wholesale!BQ15-Gas!BQ15-Basic!BQ15</f>
        <v>-0.001</v>
      </c>
      <c r="BR15" s="38" t="n">
        <f aca="false">Purchaser!BR15+Outtransport!BR15+Outstorage!BR15+Outoilpipeline!BR15+Outgaspipeline!BR15+Outretail!BR15+Outwholesale!BR15+Outgas!BR15-Tax!BR15-Transport!BR15-Storage!BR15-'Oil pipeline'!BR15-'Gas pipeline'!BR15-Retail!BR15-Wholesale!BR15-Gas!BR15-Basic!BR15</f>
        <v>0</v>
      </c>
      <c r="BS15" s="37" t="n">
        <f aca="false">Purchaser!BS15+Outtransport!BS15+Outstorage!BS15+Outoilpipeline!BS15+Outgaspipeline!BS15+Outretail!BS15+Outwholesale!BS15+Outgas!BS15-Tax!BS15-Transport!BS15-Storage!BS15-'Oil pipeline'!BS15-'Gas pipeline'!BS15-Retail!BS15-Wholesale!BS15-Gas!BS15-Basic!BS15</f>
        <v>0</v>
      </c>
      <c r="BT15" s="38" t="n">
        <f aca="false">Purchaser!BT15+Outtransport!BT15+Outstorage!BT15+Outoilpipeline!BT15+Outgaspipeline!BT15+Outretail!BT15+Outwholesale!BT15+Outgas!BT15-Tax!BT15-Transport!BT15-Storage!BT15-'Oil pipeline'!BT15-'Gas pipeline'!BT15-Retail!BT15-Wholesale!BT15-Gas!BT15-Basic!BT15</f>
        <v>0.00100000000000033</v>
      </c>
      <c r="BU15" s="37" t="n">
        <f aca="false">Purchaser!BU15+Outtransport!BU15+Outstorage!BU15+Outoilpipeline!BU15+Outgaspipeline!BU15+Outretail!BU15+Outwholesale!BU15+Outgas!BU15-Tax!BU15-Transport!BU15-Storage!BU15-'Oil pipeline'!BU15-'Gas pipeline'!BU15-Retail!BU15-Wholesale!BU15-Gas!BU15-Basic!BU15</f>
        <v>-0.001000000000001</v>
      </c>
      <c r="BV15" s="38" t="n">
        <f aca="false">Purchaser!BV15+Outtransport!BV15+Outstorage!BV15+Outoilpipeline!BV15+Outgaspipeline!BV15+Outretail!BV15+Outwholesale!BV15+Outgas!BV15-Tax!BV15-Transport!BV15-Storage!BV15-'Oil pipeline'!BV15-'Gas pipeline'!BV15-Retail!BV15-Wholesale!BV15-Gas!BV15-Basic!BV15</f>
        <v>0</v>
      </c>
      <c r="BW15" s="37" t="n">
        <f aca="false">Purchaser!BW15+Outtransport!BW15+Outstorage!BW15+Outoilpipeline!BW15+Outgaspipeline!BW15+Outretail!BW15+Outwholesale!BW15+Outgas!BW15-Tax!BW15-Transport!BW15-Storage!BW15-'Oil pipeline'!BW15-'Gas pipeline'!BW15-Retail!BW15-Wholesale!BW15-Gas!BW15-Basic!BW15</f>
        <v>0</v>
      </c>
      <c r="BX15" s="38" t="n">
        <f aca="false">Purchaser!BX15+Outtransport!BX15+Outstorage!BX15+Outoilpipeline!BX15+Outgaspipeline!BX15+Outretail!BX15+Outwholesale!BX15+Outgas!BX15-Tax!BX15-Transport!BX15-Storage!BX15-'Oil pipeline'!BX15-'Gas pipeline'!BX15-Retail!BX15-Wholesale!BX15-Gas!BX15-Basic!BX15</f>
        <v>0.00100000000000001</v>
      </c>
      <c r="BY15" s="37" t="n">
        <f aca="false">Purchaser!BY15+Outtransport!BY15+Outstorage!BY15+Outoilpipeline!BY15+Outgaspipeline!BY15+Outretail!BY15+Outwholesale!BY15+Outgas!BY15-Tax!BY15-Transport!BY15-Storage!BY15-'Oil pipeline'!BY15-'Gas pipeline'!BY15-Retail!BY15-Wholesale!BY15-Gas!BY15-Basic!BY15</f>
        <v>0</v>
      </c>
      <c r="BZ15" s="38" t="n">
        <f aca="false">Purchaser!BZ15+Outtransport!BZ15+Outstorage!BZ15+Outoilpipeline!BZ15+Outgaspipeline!BZ15+Outretail!BZ15+Outwholesale!BZ15+Outgas!BZ15-Tax!BZ15-Transport!BZ15-Storage!BZ15-'Oil pipeline'!BZ15-'Gas pipeline'!BZ15-Retail!BZ15-Wholesale!BZ15-Gas!BZ15-Basic!BZ15</f>
        <v>-0.002</v>
      </c>
      <c r="CA15" s="37" t="n">
        <f aca="false">Purchaser!CA15+Outtransport!CA15+Outstorage!CA15+Outoilpipeline!CA15+Outgaspipeline!CA15+Outretail!CA15+Outwholesale!CA15+Outgas!CA15-Tax!CA15-Transport!CA15-Storage!CA15-'Oil pipeline'!CA15-'Gas pipeline'!CA15-Retail!CA15-Wholesale!CA15-Gas!CA15-Basic!CA15</f>
        <v>0</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v>
      </c>
      <c r="J16" s="36" t="n">
        <f aca="false">Purchaser!J16+Outtransport!J16+Outstorage!J16+Outoilpipeline!J16+Outgaspipeline!J16+Outretail!J16+Outwholesale!J16+Outgas!J16-Tax!J16-Transport!J16-Storage!J16-'Oil pipeline'!J16-'Gas pipeline'!J16-Retail!J16-Wholesale!J16-Gas!J16-Basic!J16</f>
        <v>0</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v>
      </c>
      <c r="M16" s="37" t="n">
        <f aca="false">Purchaser!M16+Outtransport!M16+Outstorage!M16+Outoilpipeline!M16+Outgaspipeline!M16+Outretail!M16+Outwholesale!M16+Outgas!M16-Tax!M16-Transport!M16-Storage!M16-'Oil pipeline'!M16-'Gas pipeline'!M16-Retail!M16-Wholesale!M16-Gas!M16-Basic!M16</f>
        <v>0</v>
      </c>
      <c r="N16" s="36" t="n">
        <f aca="false">Purchaser!N16+Outtransport!N16+Outstorage!N16+Outoilpipeline!N16+Outgaspipeline!N16+Outretail!N16+Outwholesale!N16+Outgas!N16-Tax!N16-Transport!N16-Storage!N16-'Oil pipeline'!N16-'Gas pipeline'!N16-Retail!N16-Wholesale!N16-Gas!N16-Basic!N16</f>
        <v>0</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v>
      </c>
      <c r="R16" s="36" t="n">
        <f aca="false">Purchaser!R16+Outtransport!R16+Outstorage!R16+Outoilpipeline!R16+Outgaspipeline!R16+Outretail!R16+Outwholesale!R16+Outgas!R16-Tax!R16-Transport!R16-Storage!R16-'Oil pipeline'!R16-'Gas pipeline'!R16-Retail!R16-Wholesale!R16-Gas!R16-Basic!R16</f>
        <v>-0.00100000000000122</v>
      </c>
      <c r="S16" s="37" t="n">
        <f aca="false">Purchaser!S16+Outtransport!S16+Outstorage!S16+Outoilpipeline!S16+Outgaspipeline!S16+Outretail!S16+Outwholesale!S16+Outgas!S16-Tax!S16-Transport!S16-Storage!S16-'Oil pipeline'!S16-'Gas pipeline'!S16-Retail!S16-Wholesale!S16-Gas!S16-Basic!S16</f>
        <v>0</v>
      </c>
      <c r="T16" s="36" t="n">
        <f aca="false">Purchaser!T16+Outtransport!T16+Outstorage!T16+Outoilpipeline!T16+Outgaspipeline!T16+Outretail!T16+Outwholesale!T16+Outgas!T16-Tax!T16-Transport!T16-Storage!T16-'Oil pipeline'!T16-'Gas pipeline'!T16-Retail!T16-Wholesale!T16-Gas!T16-Basic!T16</f>
        <v>0</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v>
      </c>
      <c r="AB16" s="36" t="n">
        <f aca="false">Purchaser!AB16+Outtransport!AB16+Outstorage!AB16+Outoilpipeline!AB16+Outgaspipeline!AB16+Outretail!AB16+Outwholesale!AB16+Outgas!AB16-Tax!AB16-Transport!AB16-Storage!AB16-'Oil pipeline'!AB16-'Gas pipeline'!AB16-Retail!AB16-Wholesale!AB16-Gas!AB16-Basic!AB16</f>
        <v>0</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00100000000000122</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00100000000000122</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v>
      </c>
      <c r="BE16" s="37" t="n">
        <f aca="false">Purchaser!BE16+Outtransport!BE16+Outstorage!BE16+Outoilpipeline!BE16+Outgaspipeline!BE16+Outretail!BE16+Outwholesale!BE16+Outgas!BE16-Tax!BE16-Transport!BE16-Storage!BE16-'Oil pipeline'!BE16-'Gas pipeline'!BE16-Retail!BE16-Wholesale!BE16-Gas!BE16-Basic!BE16</f>
        <v>0</v>
      </c>
      <c r="BF16" s="43" t="n">
        <f aca="false">Purchaser!BF16+Outtransport!BF16+Outstorage!BF16+Outoilpipeline!BF16+Outgaspipeline!BF16+Outretail!BF16+Outwholesale!BF16+Outgas!BF16-Tax!BF16-Transport!BF16-Storage!BF16-'Oil pipeline'!BF16-'Gas pipeline'!BF16-Retail!BF16-Wholesale!BF16-Gas!BF16-Basic!BF16</f>
        <v>0</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001</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v>
      </c>
      <c r="BV16" s="38" t="n">
        <f aca="false">Purchaser!BV16+Outtransport!BV16+Outstorage!BV16+Outoilpipeline!BV16+Outgaspipeline!BV16+Outretail!BV16+Outwholesale!BV16+Outgas!BV16-Tax!BV16-Transport!BV16-Storage!BV16-'Oil pipeline'!BV16-'Gas pipeline'!BV16-Retail!BV16-Wholesale!BV16-Gas!BV16-Basic!BV16</f>
        <v>-0.001</v>
      </c>
      <c r="BW16" s="37" t="n">
        <f aca="false">Purchaser!BW16+Outtransport!BW16+Outstorage!BW16+Outoilpipeline!BW16+Outgaspipeline!BW16+Outretail!BW16+Outwholesale!BW16+Outgas!BW16-Tax!BW16-Transport!BW16-Storage!BW16-'Oil pipeline'!BW16-'Gas pipeline'!BW16-Retail!BW16-Wholesale!BW16-Gas!BW16-Basic!BW16</f>
        <v>-0.00099999999999989</v>
      </c>
      <c r="BX16" s="38" t="n">
        <f aca="false">Purchaser!BX16+Outtransport!BX16+Outstorage!BX16+Outoilpipeline!BX16+Outgaspipeline!BX16+Outretail!BX16+Outwholesale!BX16+Outgas!BX16-Tax!BX16-Transport!BX16-Storage!BX16-'Oil pipeline'!BX16-'Gas pipeline'!BX16-Retail!BX16-Wholesale!BX16-Gas!BX16-Basic!BX16</f>
        <v>0</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v>
      </c>
      <c r="E17" s="37" t="n">
        <f aca="false">Purchaser!E17+Outtransport!E17+Outstorage!E17+Outoilpipeline!E17+Outgaspipeline!E17+Outretail!E17+Outwholesale!E17+Outgas!E17-Tax!E17-Transport!E17-Storage!E17-'Oil pipeline'!E17-'Gas pipeline'!E17-Retail!E17-Wholesale!E17-Gas!E17-Basic!E17</f>
        <v>0.00100000000000122</v>
      </c>
      <c r="F17" s="36" t="n">
        <f aca="false">Purchaser!F17+Outtransport!F17+Outstorage!F17+Outoilpipeline!F17+Outgaspipeline!F17+Outretail!F17+Outwholesale!F17+Outgas!F17-Tax!F17-Transport!F17-Storage!F17-'Oil pipeline'!F17-'Gas pipeline'!F17-Retail!F17-Wholesale!F17-Gas!F17-Basic!F17</f>
        <v>0</v>
      </c>
      <c r="G17" s="37" t="n">
        <f aca="false">Purchaser!G17+Outtransport!G17+Outstorage!G17+Outoilpipeline!G17+Outgaspipeline!G17+Outretail!G17+Outwholesale!G17+Outgas!G17-Tax!G17-Transport!G17-Storage!G17-'Oil pipeline'!G17-'Gas pipeline'!G17-Retail!G17-Wholesale!G17-Gas!G17-Basic!G17</f>
        <v>-0.00199999999999978</v>
      </c>
      <c r="H17" s="36" t="n">
        <f aca="false">Purchaser!H17+Outtransport!H17+Outstorage!H17+Outoilpipeline!H17+Outgaspipeline!H17+Outretail!H17+Outwholesale!H17+Outgas!H17-Tax!H17-Transport!H17-Storage!H17-'Oil pipeline'!H17-'Gas pipeline'!H17-Retail!H17-Wholesale!H17-Gas!H17-Basic!H17</f>
        <v>0.000999999999976353</v>
      </c>
      <c r="I17" s="37" t="n">
        <f aca="false">Purchaser!I17+Outtransport!I17+Outstorage!I17+Outoilpipeline!I17+Outgaspipeline!I17+Outretail!I17+Outwholesale!I17+Outgas!I17-Tax!I17-Transport!I17-Storage!I17-'Oil pipeline'!I17-'Gas pipeline'!I17-Retail!I17-Wholesale!I17-Gas!I17-Basic!I17</f>
        <v>0</v>
      </c>
      <c r="J17" s="36" t="n">
        <f aca="false">Purchaser!J17+Outtransport!J17+Outstorage!J17+Outoilpipeline!J17+Outgaspipeline!J17+Outretail!J17+Outwholesale!J17+Outgas!J17-Tax!J17-Transport!J17-Storage!J17-'Oil pipeline'!J17-'Gas pipeline'!J17-Retail!J17-Wholesale!J17-Gas!J17-Basic!J17</f>
        <v>0</v>
      </c>
      <c r="K17" s="37" t="n">
        <f aca="false">Purchaser!K17+Outtransport!K17+Outstorage!K17+Outoilpipeline!K17+Outgaspipeline!K17+Outretail!K17+Outwholesale!K17+Outgas!K17-Tax!K17-Transport!K17-Storage!K17-'Oil pipeline'!K17-'Gas pipeline'!K17-Retail!K17-Wholesale!K17-Gas!K17-Basic!K17</f>
        <v>-0.00100000000000477</v>
      </c>
      <c r="L17" s="36" t="n">
        <f aca="false">Purchaser!L17+Outtransport!L17+Outstorage!L17+Outoilpipeline!L17+Outgaspipeline!L17+Outretail!L17+Outwholesale!L17+Outgas!L17-Tax!L17-Transport!L17-Storage!L17-'Oil pipeline'!L17-'Gas pipeline'!L17-Retail!L17-Wholesale!L17-Gas!L17-Basic!L17</f>
        <v>-0.000999999999294232</v>
      </c>
      <c r="M17" s="37" t="n">
        <f aca="false">Purchaser!M17+Outtransport!M17+Outstorage!M17+Outoilpipeline!M17+Outgaspipeline!M17+Outretail!M17+Outwholesale!M17+Outgas!M17-Tax!M17-Transport!M17-Storage!M17-'Oil pipeline'!M17-'Gas pipeline'!M17-Retail!M17-Wholesale!M17-Gas!M17-Basic!M17</f>
        <v>0</v>
      </c>
      <c r="N17" s="36" t="n">
        <f aca="false">Purchaser!N17+Outtransport!N17+Outstorage!N17+Outoilpipeline!N17+Outgaspipeline!N17+Outretail!N17+Outwholesale!N17+Outgas!N17-Tax!N17-Transport!N17-Storage!N17-'Oil pipeline'!N17-'Gas pipeline'!N17-Retail!N17-Wholesale!N17-Gas!N17-Basic!N17</f>
        <v>0</v>
      </c>
      <c r="O17" s="37" t="n">
        <f aca="false">Purchaser!O17+Outtransport!O17+Outstorage!O17+Outoilpipeline!O17+Outgaspipeline!O17+Outretail!O17+Outwholesale!O17+Outgas!O17-Tax!O17-Transport!O17-Storage!O17-'Oil pipeline'!O17-'Gas pipeline'!O17-Retail!O17-Wholesale!O17-Gas!O17-Basic!O17</f>
        <v>-0.00299999999970169</v>
      </c>
      <c r="P17" s="36" t="n">
        <f aca="false">Purchaser!P17+Outtransport!P17+Outstorage!P17+Outoilpipeline!P17+Outgaspipeline!P17+Outretail!P17+Outwholesale!P17+Outgas!P17-Tax!P17-Transport!P17-Storage!P17-'Oil pipeline'!P17-'Gas pipeline'!P17-Retail!P17-Wholesale!P17-Gas!P17-Basic!P17</f>
        <v>0</v>
      </c>
      <c r="Q17" s="37" t="n">
        <f aca="false">Purchaser!Q17+Outtransport!Q17+Outstorage!Q17+Outoilpipeline!Q17+Outgaspipeline!Q17+Outretail!Q17+Outwholesale!Q17+Outgas!Q17-Tax!Q17-Transport!Q17-Storage!Q17-'Oil pipeline'!Q17-'Gas pipeline'!Q17-Retail!Q17-Wholesale!Q17-Gas!Q17-Basic!Q17</f>
        <v>0</v>
      </c>
      <c r="R17" s="36" t="n">
        <f aca="false">Purchaser!R17+Outtransport!R17+Outstorage!R17+Outoilpipeline!R17+Outgaspipeline!R17+Outretail!R17+Outwholesale!R17+Outgas!R17-Tax!R17-Transport!R17-Storage!R17-'Oil pipeline'!R17-'Gas pipeline'!R17-Retail!R17-Wholesale!R17-Gas!R17-Basic!R17</f>
        <v>0.00199999999998113</v>
      </c>
      <c r="S17" s="37" t="n">
        <f aca="false">Purchaser!S17+Outtransport!S17+Outstorage!S17+Outoilpipeline!S17+Outgaspipeline!S17+Outretail!S17+Outwholesale!S17+Outgas!S17-Tax!S17-Transport!S17-Storage!S17-'Oil pipeline'!S17-'Gas pipeline'!S17-Retail!S17-Wholesale!S17-Gas!S17-Basic!S17</f>
        <v>0.00200000000000067</v>
      </c>
      <c r="T17" s="36" t="n">
        <f aca="false">Purchaser!T17+Outtransport!T17+Outstorage!T17+Outoilpipeline!T17+Outgaspipeline!T17+Outretail!T17+Outwholesale!T17+Outgas!T17-Tax!T17-Transport!T17-Storage!T17-'Oil pipeline'!T17-'Gas pipeline'!T17-Retail!T17-Wholesale!T17-Gas!T17-Basic!T17</f>
        <v>-0.00100000000001899</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v>
      </c>
      <c r="W17" s="37" t="n">
        <f aca="false">Purchaser!W17+Outtransport!W17+Outstorage!W17+Outoilpipeline!W17+Outgaspipeline!W17+Outretail!W17+Outwholesale!W17+Outgas!W17-Tax!W17-Transport!W17-Storage!W17-'Oil pipeline'!W17-'Gas pipeline'!W17-Retail!W17-Wholesale!W17-Gas!W17-Basic!W17</f>
        <v>-0.000999999999999446</v>
      </c>
      <c r="X17" s="36" t="n">
        <f aca="false">Purchaser!X17+Outtransport!X17+Outstorage!X17+Outoilpipeline!X17+Outgaspipeline!X17+Outretail!X17+Outwholesale!X17+Outgas!X17-Tax!X17-Transport!X17-Storage!X17-'Oil pipeline'!X17-'Gas pipeline'!X17-Retail!X17-Wholesale!X17-Gas!X17-Basic!X17</f>
        <v>-0.000999999999999002</v>
      </c>
      <c r="Y17" s="37" t="n">
        <f aca="false">Purchaser!Y17+Outtransport!Y17+Outstorage!Y17+Outoilpipeline!Y17+Outgaspipeline!Y17+Outretail!Y17+Outwholesale!Y17+Outgas!Y17-Tax!Y17-Transport!Y17-Storage!Y17-'Oil pipeline'!Y17-'Gas pipeline'!Y17-Retail!Y17-Wholesale!Y17-Gas!Y17-Basic!Y17</f>
        <v>0</v>
      </c>
      <c r="Z17" s="36" t="n">
        <f aca="false">Purchaser!Z17+Outtransport!Z17+Outstorage!Z17+Outoilpipeline!Z17+Outgaspipeline!Z17+Outretail!Z17+Outwholesale!Z17+Outgas!Z17-Tax!Z17-Transport!Z17-Storage!Z17-'Oil pipeline'!Z17-'Gas pipeline'!Z17-Retail!Z17-Wholesale!Z17-Gas!Z17-Basic!Z17</f>
        <v>-0.00200000000000067</v>
      </c>
      <c r="AA17" s="37" t="n">
        <f aca="false">Purchaser!AA17+Outtransport!AA17+Outstorage!AA17+Outoilpipeline!AA17+Outgaspipeline!AA17+Outretail!AA17+Outwholesale!AA17+Outgas!AA17-Tax!AA17-Transport!AA17-Storage!AA17-'Oil pipeline'!AA17-'Gas pipeline'!AA17-Retail!AA17-Wholesale!AA17-Gas!AA17-Basic!AA17</f>
        <v>0.00100000000000122</v>
      </c>
      <c r="AB17" s="36" t="n">
        <f aca="false">Purchaser!AB17+Outtransport!AB17+Outstorage!AB17+Outoilpipeline!AB17+Outgaspipeline!AB17+Outretail!AB17+Outwholesale!AB17+Outgas!AB17-Tax!AB17-Transport!AB17-Storage!AB17-'Oil pipeline'!AB17-'Gas pipeline'!AB17-Retail!AB17-Wholesale!AB17-Gas!AB17-Basic!AB17</f>
        <v>0.00199999999999889</v>
      </c>
      <c r="AC17" s="37" t="n">
        <f aca="false">Purchaser!AC17+Outtransport!AC17+Outstorage!AC17+Outoilpipeline!AC17+Outgaspipeline!AC17+Outretail!AC17+Outwholesale!AC17+Outgas!AC17-Tax!AC17-Transport!AC17-Storage!AC17-'Oil pipeline'!AC17-'Gas pipeline'!AC17-Retail!AC17-Wholesale!AC17-Gas!AC17-Basic!AC17</f>
        <v>0.00100000000000477</v>
      </c>
      <c r="AD17" s="36" t="n">
        <f aca="false">Purchaser!AD17+Outtransport!AD17+Outstorage!AD17+Outoilpipeline!AD17+Outgaspipeline!AD17+Outretail!AD17+Outwholesale!AD17+Outgas!AD17-Tax!AD17-Transport!AD17-Storage!AD17-'Oil pipeline'!AD17-'Gas pipeline'!AD17-Retail!AD17-Wholesale!AD17-Gas!AD17-Basic!AD17</f>
        <v>-0.000999999999997669</v>
      </c>
      <c r="AE17" s="37" t="n">
        <f aca="false">Purchaser!AE17+Outtransport!AE17+Outstorage!AE17+Outoilpipeline!AE17+Outgaspipeline!AE17+Outretail!AE17+Outwholesale!AE17+Outgas!AE17-Tax!AE17-Transport!AE17-Storage!AE17-'Oil pipeline'!AE17-'Gas pipeline'!AE17-Retail!AE17-Wholesale!AE17-Gas!AE17-Basic!AE17</f>
        <v>-0.00199999999999889</v>
      </c>
      <c r="AF17" s="36" t="n">
        <f aca="false">Purchaser!AF17+Outtransport!AF17+Outstorage!AF17+Outoilpipeline!AF17+Outgaspipeline!AF17+Outretail!AF17+Outwholesale!AF17+Outgas!AF17-Tax!AF17-Transport!AF17-Storage!AF17-'Oil pipeline'!AF17-'Gas pipeline'!AF17-Retail!AF17-Wholesale!AF17-Gas!AF17-Basic!AF17</f>
        <v>0</v>
      </c>
      <c r="AG17" s="37" t="n">
        <f aca="false">Purchaser!AG17+Outtransport!AG17+Outstorage!AG17+Outoilpipeline!AG17+Outgaspipeline!AG17+Outretail!AG17+Outwholesale!AG17+Outgas!AG17-Tax!AG17-Transport!AG17-Storage!AG17-'Oil pipeline'!AG17-'Gas pipeline'!AG17-Retail!AG17-Wholesale!AG17-Gas!AG17-Basic!AG17</f>
        <v>0.00200000000000067</v>
      </c>
      <c r="AH17" s="36" t="n">
        <f aca="false">Purchaser!AH17+Outtransport!AH17+Outstorage!AH17+Outoilpipeline!AH17+Outgaspipeline!AH17+Outretail!AH17+Outwholesale!AH17+Outgas!AH17-Tax!AH17-Transport!AH17-Storage!AH17-'Oil pipeline'!AH17-'Gas pipeline'!AH17-Retail!AH17-Wholesale!AH17-Gas!AH17-Basic!AH17</f>
        <v>-0.000999999999995893</v>
      </c>
      <c r="AI17" s="37" t="n">
        <f aca="false">Purchaser!AI17+Outtransport!AI17+Outstorage!AI17+Outoilpipeline!AI17+Outgaspipeline!AI17+Outretail!AI17+Outwholesale!AI17+Outgas!AI17-Tax!AI17-Transport!AI17-Storage!AI17-'Oil pipeline'!AI17-'Gas pipeline'!AI17-Retail!AI17-Wholesale!AI17-Gas!AI17-Basic!AI17</f>
        <v>0</v>
      </c>
      <c r="AJ17" s="42" t="n">
        <f aca="false">Purchaser!AJ17+Outtransport!AJ17+Outstorage!AJ17+Outoilpipeline!AJ17+Outgaspipeline!AJ17+Outretail!AJ17+Outwholesale!AJ17+Outgas!AJ17-Tax!AJ17-Transport!AJ17-Storage!AJ17-'Oil pipeline'!AJ17-'Gas pipeline'!AJ17-Retail!AJ17-Wholesale!AJ17-Gas!AJ17-Basic!AJ17</f>
        <v>0.00099999999991951</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00100000000000122</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00100000000111322</v>
      </c>
      <c r="BA17" s="37" t="n">
        <f aca="false">Purchaser!BA17+Outtransport!BA17+Outstorage!BA17+Outoilpipeline!BA17+Outgaspipeline!BA17+Outretail!BA17+Outwholesale!BA17+Outgas!BA17-Tax!BA17-Transport!BA17-Storage!BA17-'Oil pipeline'!BA17-'Gas pipeline'!BA17-Retail!BA17-Wholesale!BA17-Gas!BA17-Basic!BA17</f>
        <v>0.000999999999997669</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00199999999999995</v>
      </c>
      <c r="BD17" s="43" t="n">
        <f aca="false">Purchaser!BD17+Outtransport!BD17+Outstorage!BD17+Outoilpipeline!BD17+Outgaspipeline!BD17+Outretail!BD17+Outwholesale!BD17+Outgas!BD17-Tax!BD17-Transport!BD17-Storage!BD17-'Oil pipeline'!BD17-'Gas pipeline'!BD17-Retail!BD17-Wholesale!BD17-Gas!BD17-Basic!BD17</f>
        <v>0.000999999999999987</v>
      </c>
      <c r="BE17" s="37" t="n">
        <f aca="false">Purchaser!BE17+Outtransport!BE17+Outstorage!BE17+Outoilpipeline!BE17+Outgaspipeline!BE17+Outretail!BE17+Outwholesale!BE17+Outgas!BE17-Tax!BE17-Transport!BE17-Storage!BE17-'Oil pipeline'!BE17-'Gas pipeline'!BE17-Retail!BE17-Wholesale!BE17-Gas!BE17-Basic!BE17</f>
        <v>-0.000999999999999446</v>
      </c>
      <c r="BF17" s="43" t="n">
        <f aca="false">Purchaser!BF17+Outtransport!BF17+Outstorage!BF17+Outoilpipeline!BF17+Outgaspipeline!BF17+Outretail!BF17+Outwholesale!BF17+Outgas!BF17-Tax!BF17-Transport!BF17-Storage!BF17-'Oil pipeline'!BF17-'Gas pipeline'!BF17-Retail!BF17-Wholesale!BF17-Gas!BF17-Basic!BF17</f>
        <v>-0.000999999999999668</v>
      </c>
      <c r="BG17" s="37" t="n">
        <f aca="false">Purchaser!BG17+Outtransport!BG17+Outstorage!BG17+Outoilpipeline!BG17+Outgaspipeline!BG17+Outretail!BG17+Outwholesale!BG17+Outgas!BG17-Tax!BG17-Transport!BG17-Storage!BG17-'Oil pipeline'!BG17-'Gas pipeline'!BG17-Retail!BG17-Wholesale!BG17-Gas!BG17-Basic!BG17</f>
        <v>0</v>
      </c>
      <c r="BH17" s="43" t="n">
        <f aca="false">Purchaser!BH17+Outtransport!BH17+Outstorage!BH17+Outoilpipeline!BH17+Outgaspipeline!BH17+Outretail!BH17+Outwholesale!BH17+Outgas!BH17-Tax!BH17-Transport!BH17-Storage!BH17-'Oil pipeline'!BH17-'Gas pipeline'!BH17-Retail!BH17-Wholesale!BH17-Gas!BH17-Basic!BH17</f>
        <v>-0.000999999999976353</v>
      </c>
      <c r="BI17" s="37" t="n">
        <f aca="false">Purchaser!BI17+Outtransport!BI17+Outstorage!BI17+Outoilpipeline!BI17+Outgaspipeline!BI17+Outretail!BI17+Outwholesale!BI17+Outgas!BI17-Tax!BI17-Transport!BI17-Storage!BI17-'Oil pipeline'!BI17-'Gas pipeline'!BI17-Retail!BI17-Wholesale!BI17-Gas!BI17-Basic!BI17</f>
        <v>0.00100000000000477</v>
      </c>
      <c r="BJ17" s="43" t="n">
        <f aca="false">Purchaser!BJ17+Outtransport!BJ17+Outstorage!BJ17+Outoilpipeline!BJ17+Outgaspipeline!BJ17+Outretail!BJ17+Outwholesale!BJ17+Outgas!BJ17-Tax!BJ17-Transport!BJ17-Storage!BJ17-'Oil pipeline'!BJ17-'Gas pipeline'!BJ17-Retail!BJ17-Wholesale!BJ17-Gas!BJ17-Basic!BJ17</f>
        <v>0.000999999999990564</v>
      </c>
      <c r="BK17" s="37" t="n">
        <f aca="false">Purchaser!BK17+Outtransport!BK17+Outstorage!BK17+Outoilpipeline!BK17+Outgaspipeline!BK17+Outretail!BK17+Outwholesale!BK17+Outgas!BK17-Tax!BK17-Transport!BK17-Storage!BK17-'Oil pipeline'!BK17-'Gas pipeline'!BK17-Retail!BK17-Wholesale!BK17-Gas!BK17-Basic!BK17</f>
        <v>0.000999999999294232</v>
      </c>
      <c r="BL17" s="43" t="n">
        <f aca="false">Purchaser!BL17+Outtransport!BL17+Outstorage!BL17+Outoilpipeline!BL17+Outgaspipeline!BL17+Outretail!BL17+Outwholesale!BL17+Outgas!BL17-Tax!BL17-Transport!BL17-Storage!BL17-'Oil pipeline'!BL17-'Gas pipeline'!BL17-Retail!BL17-Wholesale!BL17-Gas!BL17-Basic!BL17</f>
        <v>0</v>
      </c>
      <c r="BM17" s="37" t="n">
        <f aca="false">Purchaser!BM17+Outtransport!BM17+Outstorage!BM17+Outoilpipeline!BM17+Outgaspipeline!BM17+Outretail!BM17+Outwholesale!BM17+Outgas!BM17-Tax!BM17-Transport!BM17-Storage!BM17-'Oil pipeline'!BM17-'Gas pipeline'!BM17-Retail!BM17-Wholesale!BM17-Gas!BM17-Basic!BM17</f>
        <v>0.00100000000000477</v>
      </c>
      <c r="BN17" s="43" t="n">
        <f aca="false">Purchaser!BN17+Outtransport!BN17+Outstorage!BN17+Outoilpipeline!BN17+Outgaspipeline!BN17+Outretail!BN17+Outwholesale!BN17+Outgas!BN17-Tax!BN17-Transport!BN17-Storage!BN17-'Oil pipeline'!BN17-'Gas pipeline'!BN17-Retail!BN17-Wholesale!BN17-Gas!BN17-Basic!BN17</f>
        <v>0.000999999999997669</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v>
      </c>
      <c r="BQ17" s="37" t="n">
        <f aca="false">Purchaser!BQ17+Outtransport!BQ17+Outstorage!BQ17+Outoilpipeline!BQ17+Outgaspipeline!BQ17+Outretail!BQ17+Outwholesale!BQ17+Outgas!BQ17-Tax!BQ17-Transport!BQ17-Storage!BQ17-'Oil pipeline'!BQ17-'Gas pipeline'!BQ17-Retail!BQ17-Wholesale!BQ17-Gas!BQ17-Basic!BQ17</f>
        <v>-0.002</v>
      </c>
      <c r="BR17" s="38" t="n">
        <f aca="false">Purchaser!BR17+Outtransport!BR17+Outstorage!BR17+Outoilpipeline!BR17+Outgaspipeline!BR17+Outretail!BR17+Outwholesale!BR17+Outgas!BR17-Tax!BR17-Transport!BR17-Storage!BR17-'Oil pipeline'!BR17-'Gas pipeline'!BR17-Retail!BR17-Wholesale!BR17-Gas!BR17-Basic!BR17</f>
        <v>0</v>
      </c>
      <c r="BS17" s="37" t="n">
        <f aca="false">Purchaser!BS17+Outtransport!BS17+Outstorage!BS17+Outoilpipeline!BS17+Outgaspipeline!BS17+Outretail!BS17+Outwholesale!BS17+Outgas!BS17-Tax!BS17-Transport!BS17-Storage!BS17-'Oil pipeline'!BS17-'Gas pipeline'!BS17-Retail!BS17-Wholesale!BS17-Gas!BS17-Basic!BS17</f>
        <v>-0.001</v>
      </c>
      <c r="BT17" s="38" t="n">
        <f aca="false">Purchaser!BT17+Outtransport!BT17+Outstorage!BT17+Outoilpipeline!BT17+Outgaspipeline!BT17+Outretail!BT17+Outwholesale!BT17+Outgas!BT17-Tax!BT17-Transport!BT17-Storage!BT17-'Oil pipeline'!BT17-'Gas pipeline'!BT17-Retail!BT17-Wholesale!BT17-Gas!BT17-Basic!BT17</f>
        <v>-0.00300000000000011</v>
      </c>
      <c r="BU17" s="37" t="n">
        <f aca="false">Purchaser!BU17+Outtransport!BU17+Outstorage!BU17+Outoilpipeline!BU17+Outgaspipeline!BU17+Outretail!BU17+Outwholesale!BU17+Outgas!BU17-Tax!BU17-Transport!BU17-Storage!BU17-'Oil pipeline'!BU17-'Gas pipeline'!BU17-Retail!BU17-Wholesale!BU17-Gas!BU17-Basic!BU17</f>
        <v>-0.000999999999990564</v>
      </c>
      <c r="BV17" s="38" t="n">
        <f aca="false">Purchaser!BV17+Outtransport!BV17+Outstorage!BV17+Outoilpipeline!BV17+Outgaspipeline!BV17+Outretail!BV17+Outwholesale!BV17+Outgas!BV17-Tax!BV17-Transport!BV17-Storage!BV17-'Oil pipeline'!BV17-'Gas pipeline'!BV17-Retail!BV17-Wholesale!BV17-Gas!BV17-Basic!BV17</f>
        <v>0</v>
      </c>
      <c r="BW17" s="37" t="n">
        <f aca="false">Purchaser!BW17+Outtransport!BW17+Outstorage!BW17+Outoilpipeline!BW17+Outgaspipeline!BW17+Outretail!BW17+Outwholesale!BW17+Outgas!BW17-Tax!BW17-Transport!BW17-Storage!BW17-'Oil pipeline'!BW17-'Gas pipeline'!BW17-Retail!BW17-Wholesale!BW17-Gas!BW17-Basic!BW17</f>
        <v>-0.00199999999999534</v>
      </c>
      <c r="BX17" s="38" t="n">
        <f aca="false">Purchaser!BX17+Outtransport!BX17+Outstorage!BX17+Outoilpipeline!BX17+Outgaspipeline!BX17+Outretail!BX17+Outwholesale!BX17+Outgas!BX17-Tax!BX17-Transport!BX17-Storage!BX17-'Oil pipeline'!BX17-'Gas pipeline'!BX17-Retail!BX17-Wholesale!BX17-Gas!BX17-Basic!BX17</f>
        <v>-0.00099999999974898</v>
      </c>
      <c r="BY17" s="37" t="n">
        <f aca="false">Purchaser!BY17+Outtransport!BY17+Outstorage!BY17+Outoilpipeline!BY17+Outgaspipeline!BY17+Outretail!BY17+Outwholesale!BY17+Outgas!BY17-Tax!BY17-Transport!BY17-Storage!BY17-'Oil pipeline'!BY17-'Gas pipeline'!BY17-Retail!BY17-Wholesale!BY17-Gas!BY17-Basic!BY17</f>
        <v>0</v>
      </c>
      <c r="BZ17" s="38" t="n">
        <f aca="false">Purchaser!BZ17+Outtransport!BZ17+Outstorage!BZ17+Outoilpipeline!BZ17+Outgaspipeline!BZ17+Outretail!BZ17+Outwholesale!BZ17+Outgas!BZ17-Tax!BZ17-Transport!BZ17-Storage!BZ17-'Oil pipeline'!BZ17-'Gas pipeline'!BZ17-Retail!BZ17-Wholesale!BZ17-Gas!BZ17-Basic!BZ17</f>
        <v>-0.00200000000000244</v>
      </c>
      <c r="CA17" s="37" t="n">
        <f aca="false">Purchaser!CA17+Outtransport!CA17+Outstorage!CA17+Outoilpipeline!CA17+Outgaspipeline!CA17+Outretail!CA17+Outwholesale!CA17+Outgas!CA17-Tax!CA17-Transport!CA17-Storage!CA17-'Oil pipeline'!CA17-'Gas pipeline'!CA17-Retail!CA17-Wholesale!CA17-Gas!CA17-Basic!CA17</f>
        <v>0</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000999999999997669</v>
      </c>
      <c r="E18" s="37" t="n">
        <f aca="false">Purchaser!E18+Outtransport!E18+Outstorage!E18+Outoilpipeline!E18+Outgaspipeline!E18+Outretail!E18+Outwholesale!E18+Outgas!E18-Tax!E18-Transport!E18-Storage!E18-'Oil pipeline'!E18-'Gas pipeline'!E18-Retail!E18-Wholesale!E18-Gas!E18-Basic!E18</f>
        <v>0.00100000000000122</v>
      </c>
      <c r="F18" s="36" t="n">
        <f aca="false">Purchaser!F18+Outtransport!F18+Outstorage!F18+Outoilpipeline!F18+Outgaspipeline!F18+Outretail!F18+Outwholesale!F18+Outgas!F18-Tax!F18-Transport!F18-Storage!F18-'Oil pipeline'!F18-'Gas pipeline'!F18-Retail!F18-Wholesale!F18-Gas!F18-Basic!F18</f>
        <v>-0.001</v>
      </c>
      <c r="G18" s="37" t="n">
        <f aca="false">Purchaser!G18+Outtransport!G18+Outstorage!G18+Outoilpipeline!G18+Outgaspipeline!G18+Outretail!G18+Outwholesale!G18+Outgas!G18-Tax!G18-Transport!G18-Storage!G18-'Oil pipeline'!G18-'Gas pipeline'!G18-Retail!G18-Wholesale!G18-Gas!G18-Basic!G18</f>
        <v>0.000999999999999446</v>
      </c>
      <c r="H18" s="36" t="n">
        <f aca="false">Purchaser!H18+Outtransport!H18+Outstorage!H18+Outoilpipeline!H18+Outgaspipeline!H18+Outretail!H18+Outwholesale!H18+Outgas!H18-Tax!H18-Transport!H18-Storage!H18-'Oil pipeline'!H18-'Gas pipeline'!H18-Retail!H18-Wholesale!H18-Gas!H18-Basic!H18</f>
        <v>0.00100000000006162</v>
      </c>
      <c r="I18" s="37" t="n">
        <f aca="false">Purchaser!I18+Outtransport!I18+Outstorage!I18+Outoilpipeline!I18+Outgaspipeline!I18+Outretail!I18+Outwholesale!I18+Outgas!I18-Tax!I18-Transport!I18-Storage!I18-'Oil pipeline'!I18-'Gas pipeline'!I18-Retail!I18-Wholesale!I18-Gas!I18-Basic!I18</f>
        <v>0</v>
      </c>
      <c r="J18" s="36" t="n">
        <f aca="false">Purchaser!J18+Outtransport!J18+Outstorage!J18+Outoilpipeline!J18+Outgaspipeline!J18+Outretail!J18+Outwholesale!J18+Outgas!J18-Tax!J18-Transport!J18-Storage!J18-'Oil pipeline'!J18-'Gas pipeline'!J18-Retail!J18-Wholesale!J18-Gas!J18-Basic!J18</f>
        <v>0</v>
      </c>
      <c r="K18" s="37" t="n">
        <f aca="false">Purchaser!K18+Outtransport!K18+Outstorage!K18+Outoilpipeline!K18+Outgaspipeline!K18+Outretail!K18+Outwholesale!K18+Outgas!K18-Tax!K18-Transport!K18-Storage!K18-'Oil pipeline'!K18-'Gas pipeline'!K18-Retail!K18-Wholesale!K18-Gas!K18-Basic!K18</f>
        <v>-0.00100000000000122</v>
      </c>
      <c r="L18" s="36" t="n">
        <f aca="false">Purchaser!L18+Outtransport!L18+Outstorage!L18+Outoilpipeline!L18+Outgaspipeline!L18+Outretail!L18+Outwholesale!L18+Outgas!L18-Tax!L18-Transport!L18-Storage!L18-'Oil pipeline'!L18-'Gas pipeline'!L18-Retail!L18-Wholesale!L18-Gas!L18-Basic!L18</f>
        <v>0</v>
      </c>
      <c r="M18" s="37" t="n">
        <f aca="false">Purchaser!M18+Outtransport!M18+Outstorage!M18+Outoilpipeline!M18+Outgaspipeline!M18+Outretail!M18+Outwholesale!M18+Outgas!M18-Tax!M18-Transport!M18-Storage!M18-'Oil pipeline'!M18-'Gas pipeline'!M18-Retail!M18-Wholesale!M18-Gas!M18-Basic!M18</f>
        <v>0.000999999999999446</v>
      </c>
      <c r="N18" s="36" t="n">
        <f aca="false">Purchaser!N18+Outtransport!N18+Outstorage!N18+Outoilpipeline!N18+Outgaspipeline!N18+Outretail!N18+Outwholesale!N18+Outgas!N18-Tax!N18-Transport!N18-Storage!N18-'Oil pipeline'!N18-'Gas pipeline'!N18-Retail!N18-Wholesale!N18-Gas!N18-Basic!N18</f>
        <v>0.00100000000000033</v>
      </c>
      <c r="O18" s="37" t="n">
        <f aca="false">Purchaser!O18+Outtransport!O18+Outstorage!O18+Outoilpipeline!O18+Outgaspipeline!O18+Outretail!O18+Outwholesale!O18+Outgas!O18-Tax!O18-Transport!O18-Storage!O18-'Oil pipeline'!O18-'Gas pipeline'!O18-Retail!O18-Wholesale!O18-Gas!O18-Basic!O18</f>
        <v>0.00199999999995271</v>
      </c>
      <c r="P18" s="36" t="n">
        <f aca="false">Purchaser!P18+Outtransport!P18+Outstorage!P18+Outoilpipeline!P18+Outgaspipeline!P18+Outretail!P18+Outwholesale!P18+Outgas!P18-Tax!P18-Transport!P18-Storage!P18-'Oil pipeline'!P18-'Gas pipeline'!P18-Retail!P18-Wholesale!P18-Gas!P18-Basic!P18</f>
        <v>0</v>
      </c>
      <c r="Q18" s="37" t="n">
        <f aca="false">Purchaser!Q18+Outtransport!Q18+Outstorage!Q18+Outoilpipeline!Q18+Outgaspipeline!Q18+Outretail!Q18+Outwholesale!Q18+Outgas!Q18-Tax!Q18-Transport!Q18-Storage!Q18-'Oil pipeline'!Q18-'Gas pipeline'!Q18-Retail!Q18-Wholesale!Q18-Gas!Q18-Basic!Q18</f>
        <v>0.00100000000000477</v>
      </c>
      <c r="R18" s="36" t="n">
        <f aca="false">Purchaser!R18+Outtransport!R18+Outstorage!R18+Outoilpipeline!R18+Outgaspipeline!R18+Outretail!R18+Outwholesale!R18+Outgas!R18-Tax!R18-Transport!R18-Storage!R18-'Oil pipeline'!R18-'Gas pipeline'!R18-Retail!R18-Wholesale!R18-Gas!R18-Basic!R18</f>
        <v>0.00300000000001432</v>
      </c>
      <c r="S18" s="37" t="n">
        <f aca="false">Purchaser!S18+Outtransport!S18+Outstorage!S18+Outoilpipeline!S18+Outgaspipeline!S18+Outretail!S18+Outwholesale!S18+Outgas!S18-Tax!S18-Transport!S18-Storage!S18-'Oil pipeline'!S18-'Gas pipeline'!S18-Retail!S18-Wholesale!S18-Gas!S18-Basic!S18</f>
        <v>0</v>
      </c>
      <c r="T18" s="36" t="n">
        <f aca="false">Purchaser!T18+Outtransport!T18+Outstorage!T18+Outoilpipeline!T18+Outgaspipeline!T18+Outretail!T18+Outwholesale!T18+Outgas!T18-Tax!T18-Transport!T18-Storage!T18-'Oil pipeline'!T18-'Gas pipeline'!T18-Retail!T18-Wholesale!T18-Gas!T18-Basic!T18</f>
        <v>0</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000999999999990564</v>
      </c>
      <c r="W18" s="37" t="n">
        <f aca="false">Purchaser!W18+Outtransport!W18+Outstorage!W18+Outoilpipeline!W18+Outgaspipeline!W18+Outretail!W18+Outwholesale!W18+Outgas!W18-Tax!W18-Transport!W18-Storage!W18-'Oil pipeline'!W18-'Gas pipeline'!W18-Retail!W18-Wholesale!W18-Gas!W18-Basic!W18</f>
        <v>0.00299999999999301</v>
      </c>
      <c r="X18" s="36" t="n">
        <f aca="false">Purchaser!X18+Outtransport!X18+Outstorage!X18+Outoilpipeline!X18+Outgaspipeline!X18+Outretail!X18+Outwholesale!X18+Outgas!X18-Tax!X18-Transport!X18-Storage!X18-'Oil pipeline'!X18-'Gas pipeline'!X18-Retail!X18-Wholesale!X18-Gas!X18-Basic!X18</f>
        <v>-0.000999999999999446</v>
      </c>
      <c r="Y18" s="37" t="n">
        <f aca="false">Purchaser!Y18+Outtransport!Y18+Outstorage!Y18+Outoilpipeline!Y18+Outgaspipeline!Y18+Outretail!Y18+Outwholesale!Y18+Outgas!Y18-Tax!Y18-Transport!Y18-Storage!Y18-'Oil pipeline'!Y18-'Gas pipeline'!Y18-Retail!Y18-Wholesale!Y18-Gas!Y18-Basic!Y18</f>
        <v>0.000999999999990564</v>
      </c>
      <c r="Z18" s="36" t="n">
        <f aca="false">Purchaser!Z18+Outtransport!Z18+Outstorage!Z18+Outoilpipeline!Z18+Outgaspipeline!Z18+Outretail!Z18+Outwholesale!Z18+Outgas!Z18-Tax!Z18-Transport!Z18-Storage!Z18-'Oil pipeline'!Z18-'Gas pipeline'!Z18-Retail!Z18-Wholesale!Z18-Gas!Z18-Basic!Z18</f>
        <v>0.00100000000000477</v>
      </c>
      <c r="AA18" s="37" t="n">
        <f aca="false">Purchaser!AA18+Outtransport!AA18+Outstorage!AA18+Outoilpipeline!AA18+Outgaspipeline!AA18+Outretail!AA18+Outwholesale!AA18+Outgas!AA18-Tax!AA18-Transport!AA18-Storage!AA18-'Oil pipeline'!AA18-'Gas pipeline'!AA18-Retail!AA18-Wholesale!AA18-Gas!AA18-Basic!AA18</f>
        <v>0.000999999999990564</v>
      </c>
      <c r="AB18" s="36" t="n">
        <f aca="false">Purchaser!AB18+Outtransport!AB18+Outstorage!AB18+Outoilpipeline!AB18+Outgaspipeline!AB18+Outretail!AB18+Outwholesale!AB18+Outgas!AB18-Tax!AB18-Transport!AB18-Storage!AB18-'Oil pipeline'!AB18-'Gas pipeline'!AB18-Retail!AB18-Wholesale!AB18-Gas!AB18-Basic!AB18</f>
        <v>0.00100000000000477</v>
      </c>
      <c r="AC18" s="37" t="n">
        <f aca="false">Purchaser!AC18+Outtransport!AC18+Outstorage!AC18+Outoilpipeline!AC18+Outgaspipeline!AC18+Outretail!AC18+Outwholesale!AC18+Outgas!AC18-Tax!AC18-Transport!AC18-Storage!AC18-'Oil pipeline'!AC18-'Gas pipeline'!AC18-Retail!AC18-Wholesale!AC18-Gas!AC18-Basic!AC18</f>
        <v>0</v>
      </c>
      <c r="AD18" s="36" t="n">
        <f aca="false">Purchaser!AD18+Outtransport!AD18+Outstorage!AD18+Outoilpipeline!AD18+Outgaspipeline!AD18+Outretail!AD18+Outwholesale!AD18+Outgas!AD18-Tax!AD18-Transport!AD18-Storage!AD18-'Oil pipeline'!AD18-'Gas pipeline'!AD18-Retail!AD18-Wholesale!AD18-Gas!AD18-Basic!AD18</f>
        <v>0.000999999999997669</v>
      </c>
      <c r="AE18" s="37" t="n">
        <f aca="false">Purchaser!AE18+Outtransport!AE18+Outstorage!AE18+Outoilpipeline!AE18+Outgaspipeline!AE18+Outretail!AE18+Outwholesale!AE18+Outgas!AE18-Tax!AE18-Transport!AE18-Storage!AE18-'Oil pipeline'!AE18-'Gas pipeline'!AE18-Retail!AE18-Wholesale!AE18-Gas!AE18-Basic!AE18</f>
        <v>0.00100000000000477</v>
      </c>
      <c r="AF18" s="36" t="n">
        <f aca="false">Purchaser!AF18+Outtransport!AF18+Outstorage!AF18+Outoilpipeline!AF18+Outgaspipeline!AF18+Outretail!AF18+Outwholesale!AF18+Outgas!AF18-Tax!AF18-Transport!AF18-Storage!AF18-'Oil pipeline'!AF18-'Gas pipeline'!AF18-Retail!AF18-Wholesale!AF18-Gas!AF18-Basic!AF18</f>
        <v>0</v>
      </c>
      <c r="AG18" s="37" t="n">
        <f aca="false">Purchaser!AG18+Outtransport!AG18+Outstorage!AG18+Outoilpipeline!AG18+Outgaspipeline!AG18+Outretail!AG18+Outwholesale!AG18+Outgas!AG18-Tax!AG18-Transport!AG18-Storage!AG18-'Oil pipeline'!AG18-'Gas pipeline'!AG18-Retail!AG18-Wholesale!AG18-Gas!AG18-Basic!AG18</f>
        <v>0</v>
      </c>
      <c r="AH18" s="36" t="n">
        <f aca="false">Purchaser!AH18+Outtransport!AH18+Outstorage!AH18+Outoilpipeline!AH18+Outgaspipeline!AH18+Outretail!AH18+Outwholesale!AH18+Outgas!AH18-Tax!AH18-Transport!AH18-Storage!AH18-'Oil pipeline'!AH18-'Gas pipeline'!AH18-Retail!AH18-Wholesale!AH18-Gas!AH18-Basic!AH18</f>
        <v>0.000999999999997669</v>
      </c>
      <c r="AI18" s="37" t="n">
        <f aca="false">Purchaser!AI18+Outtransport!AI18+Outstorage!AI18+Outoilpipeline!AI18+Outgaspipeline!AI18+Outretail!AI18+Outwholesale!AI18+Outgas!AI18-Tax!AI18-Transport!AI18-Storage!AI18-'Oil pipeline'!AI18-'Gas pipeline'!AI18-Retail!AI18-Wholesale!AI18-Gas!AI18-Basic!AI18</f>
        <v>-0.000999999999997669</v>
      </c>
      <c r="AJ18" s="42" t="n">
        <f aca="false">Purchaser!AJ18+Outtransport!AJ18+Outstorage!AJ18+Outoilpipeline!AJ18+Outgaspipeline!AJ18+Outretail!AJ18+Outwholesale!AJ18+Outgas!AJ18-Tax!AJ18-Transport!AJ18-Storage!AJ18-'Oil pipeline'!AJ18-'Gas pipeline'!AJ18-Retail!AJ18-Wholesale!AJ18-Gas!AJ18-Basic!AJ18</f>
        <v>0.00100000000020373</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000999999999976353</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00100000000000011</v>
      </c>
      <c r="BD18" s="43" t="n">
        <f aca="false">Purchaser!BD18+Outtransport!BD18+Outstorage!BD18+Outoilpipeline!BD18+Outgaspipeline!BD18+Outretail!BD18+Outwholesale!BD18+Outgas!BD18-Tax!BD18-Transport!BD18-Storage!BD18-'Oil pipeline'!BD18-'Gas pipeline'!BD18-Retail!BD18-Wholesale!BD18-Gas!BD18-Basic!BD18</f>
        <v>0</v>
      </c>
      <c r="BE18" s="37" t="n">
        <f aca="false">Purchaser!BE18+Outtransport!BE18+Outstorage!BE18+Outoilpipeline!BE18+Outgaspipeline!BE18+Outretail!BE18+Outwholesale!BE18+Outgas!BE18-Tax!BE18-Transport!BE18-Storage!BE18-'Oil pipeline'!BE18-'Gas pipeline'!BE18-Retail!BE18-Wholesale!BE18-Gas!BE18-Basic!BE18</f>
        <v>0.00100000000000033</v>
      </c>
      <c r="BF18" s="43" t="n">
        <f aca="false">Purchaser!BF18+Outtransport!BF18+Outstorage!BF18+Outoilpipeline!BF18+Outgaspipeline!BF18+Outretail!BF18+Outwholesale!BF18+Outgas!BF18-Tax!BF18-Transport!BF18-Storage!BF18-'Oil pipeline'!BF18-'Gas pipeline'!BF18-Retail!BF18-Wholesale!BF18-Gas!BF18-Basic!BF18</f>
        <v>0.00099999999999989</v>
      </c>
      <c r="BG18" s="37" t="n">
        <f aca="false">Purchaser!BG18+Outtransport!BG18+Outstorage!BG18+Outoilpipeline!BG18+Outgaspipeline!BG18+Outretail!BG18+Outwholesale!BG18+Outgas!BG18-Tax!BG18-Transport!BG18-Storage!BG18-'Oil pipeline'!BG18-'Gas pipeline'!BG18-Retail!BG18-Wholesale!BG18-Gas!BG18-Basic!BG18</f>
        <v>0.00100000000000122</v>
      </c>
      <c r="BH18" s="43" t="n">
        <f aca="false">Purchaser!BH18+Outtransport!BH18+Outstorage!BH18+Outoilpipeline!BH18+Outgaspipeline!BH18+Outretail!BH18+Outwholesale!BH18+Outgas!BH18-Tax!BH18-Transport!BH18-Storage!BH18-'Oil pipeline'!BH18-'Gas pipeline'!BH18-Retail!BH18-Wholesale!BH18-Gas!BH18-Basic!BH18</f>
        <v>0.00199999999999534</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00100000000000477</v>
      </c>
      <c r="BL18" s="43" t="n">
        <f aca="false">Purchaser!BL18+Outtransport!BL18+Outstorage!BL18+Outoilpipeline!BL18+Outgaspipeline!BL18+Outretail!BL18+Outwholesale!BL18+Outgas!BL18-Tax!BL18-Transport!BL18-Storage!BL18-'Oil pipeline'!BL18-'Gas pipeline'!BL18-Retail!BL18-Wholesale!BL18-Gas!BL18-Basic!BL18</f>
        <v>0</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v>
      </c>
      <c r="BS18" s="37" t="n">
        <f aca="false">Purchaser!BS18+Outtransport!BS18+Outstorage!BS18+Outoilpipeline!BS18+Outgaspipeline!BS18+Outretail!BS18+Outwholesale!BS18+Outgas!BS18-Tax!BS18-Transport!BS18-Storage!BS18-'Oil pipeline'!BS18-'Gas pipeline'!BS18-Retail!BS18-Wholesale!BS18-Gas!BS18-Basic!BS18</f>
        <v>-0.000999999999999997</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000999999999999998</v>
      </c>
      <c r="BW18" s="37" t="n">
        <f aca="false">Purchaser!BW18+Outtransport!BW18+Outstorage!BW18+Outoilpipeline!BW18+Outgaspipeline!BW18+Outretail!BW18+Outwholesale!BW18+Outgas!BW18-Tax!BW18-Transport!BW18-Storage!BW18-'Oil pipeline'!BW18-'Gas pipeline'!BW18-Retail!BW18-Wholesale!BW18-Gas!BW18-Basic!BW18</f>
        <v>-0.00100000000000033</v>
      </c>
      <c r="BX18" s="38" t="n">
        <f aca="false">Purchaser!BX18+Outtransport!BX18+Outstorage!BX18+Outoilpipeline!BX18+Outgaspipeline!BX18+Outretail!BX18+Outwholesale!BX18+Outgas!BX18-Tax!BX18-Transport!BX18-Storage!BX18-'Oil pipeline'!BX18-'Gas pipeline'!BX18-Retail!BX18-Wholesale!BX18-Gas!BX18-Basic!BX18</f>
        <v>0</v>
      </c>
      <c r="BY18" s="37" t="n">
        <f aca="false">Purchaser!BY18+Outtransport!BY18+Outstorage!BY18+Outoilpipeline!BY18+Outgaspipeline!BY18+Outretail!BY18+Outwholesale!BY18+Outgas!BY18-Tax!BY18-Transport!BY18-Storage!BY18-'Oil pipeline'!BY18-'Gas pipeline'!BY18-Retail!BY18-Wholesale!BY18-Gas!BY18-Basic!BY18</f>
        <v>0</v>
      </c>
      <c r="BZ18" s="38" t="n">
        <f aca="false">Purchaser!BZ18+Outtransport!BZ18+Outstorage!BZ18+Outoilpipeline!BZ18+Outgaspipeline!BZ18+Outretail!BZ18+Outwholesale!BZ18+Outgas!BZ18-Tax!BZ18-Transport!BZ18-Storage!BZ18-'Oil pipeline'!BZ18-'Gas pipeline'!BZ18-Retail!BZ18-Wholesale!BZ18-Gas!BZ18-Basic!BZ18</f>
        <v>-0.001</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00100000000111322</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00099999999999989</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001</v>
      </c>
      <c r="E23" s="37" t="n">
        <f aca="false">Purchaser!E23+Outtransport!E23+Outstorage!E23+Outoilpipeline!E23+Outgaspipeline!E23+Outretail!E23+Outwholesale!E23+Outgas!E23-Tax!E23-Transport!E23-Storage!E23-'Oil pipeline'!E23-'Gas pipeline'!E23-Retail!E23-Wholesale!E23-Gas!E23-Basic!E23</f>
        <v>-0.00099999999999989</v>
      </c>
      <c r="F23" s="36" t="n">
        <f aca="false">Purchaser!F23+Outtransport!F23+Outstorage!F23+Outoilpipeline!F23+Outgaspipeline!F23+Outretail!F23+Outwholesale!F23+Outgas!F23-Tax!F23-Transport!F23-Storage!F23-'Oil pipeline'!F23-'Gas pipeline'!F23-Retail!F23-Wholesale!F23-Gas!F23-Basic!F23</f>
        <v>0.001</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00100000000000033</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v>
      </c>
      <c r="K23" s="37" t="n">
        <f aca="false">Purchaser!K23+Outtransport!K23+Outstorage!K23+Outoilpipeline!K23+Outgaspipeline!K23+Outretail!K23+Outwholesale!K23+Outgas!K23-Tax!K23-Transport!K23-Storage!K23-'Oil pipeline'!K23-'Gas pipeline'!K23-Retail!K23-Wholesale!K23-Gas!K23-Basic!K23</f>
        <v>0.00100000000000033</v>
      </c>
      <c r="L23" s="36" t="n">
        <f aca="false">Purchaser!L23+Outtransport!L23+Outstorage!L23+Outoilpipeline!L23+Outgaspipeline!L23+Outretail!L23+Outwholesale!L23+Outgas!L23-Tax!L23-Transport!L23-Storage!L23-'Oil pipeline'!L23-'Gas pipeline'!L23-Retail!L23-Wholesale!L23-Gas!L23-Basic!L23</f>
        <v>0.00100000000000477</v>
      </c>
      <c r="M23" s="37" t="n">
        <f aca="false">Purchaser!M23+Outtransport!M23+Outstorage!M23+Outoilpipeline!M23+Outgaspipeline!M23+Outretail!M23+Outwholesale!M23+Outgas!M23-Tax!M23-Transport!M23-Storage!M23-'Oil pipeline'!M23-'Gas pipeline'!M23-Retail!M23-Wholesale!M23-Gas!M23-Basic!M23</f>
        <v>-0.000999999999999446</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00100000000000477</v>
      </c>
      <c r="P23" s="36" t="n">
        <f aca="false">Purchaser!P23+Outtransport!P23+Outstorage!P23+Outoilpipeline!P23+Outgaspipeline!P23+Outretail!P23+Outwholesale!P23+Outgas!P23-Tax!P23-Transport!P23-Storage!P23-'Oil pipeline'!P23-'Gas pipeline'!P23-Retail!P23-Wholesale!P23-Gas!P23-Basic!P23</f>
        <v>-0.00100000000000122</v>
      </c>
      <c r="Q23" s="37" t="n">
        <f aca="false">Purchaser!Q23+Outtransport!Q23+Outstorage!Q23+Outoilpipeline!Q23+Outgaspipeline!Q23+Outretail!Q23+Outwholesale!Q23+Outgas!Q23-Tax!Q23-Transport!Q23-Storage!Q23-'Oil pipeline'!Q23-'Gas pipeline'!Q23-Retail!Q23-Wholesale!Q23-Gas!Q23-Basic!Q23</f>
        <v>0</v>
      </c>
      <c r="R23" s="36" t="n">
        <f aca="false">Purchaser!R23+Outtransport!R23+Outstorage!R23+Outoilpipeline!R23+Outgaspipeline!R23+Outretail!R23+Outwholesale!R23+Outgas!R23-Tax!R23-Transport!R23-Storage!R23-'Oil pipeline'!R23-'Gas pipeline'!R23-Retail!R23-Wholesale!R23-Gas!R23-Basic!R23</f>
        <v>0</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000999999999997669</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000999999999997669</v>
      </c>
      <c r="Z23" s="36" t="n">
        <f aca="false">Purchaser!Z23+Outtransport!Z23+Outstorage!Z23+Outoilpipeline!Z23+Outgaspipeline!Z23+Outretail!Z23+Outwholesale!Z23+Outgas!Z23-Tax!Z23-Transport!Z23-Storage!Z23-'Oil pipeline'!Z23-'Gas pipeline'!Z23-Retail!Z23-Wholesale!Z23-Gas!Z23-Basic!Z23</f>
        <v>0.00100000000000033</v>
      </c>
      <c r="AA23" s="37" t="n">
        <f aca="false">Purchaser!AA23+Outtransport!AA23+Outstorage!AA23+Outoilpipeline!AA23+Outgaspipeline!AA23+Outretail!AA23+Outwholesale!AA23+Outgas!AA23-Tax!AA23-Transport!AA23-Storage!AA23-'Oil pipeline'!AA23-'Gas pipeline'!AA23-Retail!AA23-Wholesale!AA23-Gas!AA23-Basic!AA23</f>
        <v>0.00100000000000122</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v>
      </c>
      <c r="AD23" s="36" t="n">
        <f aca="false">Purchaser!AD23+Outtransport!AD23+Outstorage!AD23+Outoilpipeline!AD23+Outgaspipeline!AD23+Outretail!AD23+Outwholesale!AD23+Outgas!AD23-Tax!AD23-Transport!AD23-Storage!AD23-'Oil pipeline'!AD23-'Gas pipeline'!AD23-Retail!AD23-Wholesale!AD23-Gas!AD23-Basic!AD23</f>
        <v>0</v>
      </c>
      <c r="AE23" s="37" t="n">
        <f aca="false">Purchaser!AE23+Outtransport!AE23+Outstorage!AE23+Outoilpipeline!AE23+Outgaspipeline!AE23+Outretail!AE23+Outwholesale!AE23+Outgas!AE23-Tax!AE23-Transport!AE23-Storage!AE23-'Oil pipeline'!AE23-'Gas pipeline'!AE23-Retail!AE23-Wholesale!AE23-Gas!AE23-Basic!AE23</f>
        <v>0</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v>
      </c>
      <c r="AH23" s="36" t="n">
        <f aca="false">Purchaser!AH23+Outtransport!AH23+Outstorage!AH23+Outoilpipeline!AH23+Outgaspipeline!AH23+Outretail!AH23+Outwholesale!AH23+Outgas!AH23-Tax!AH23-Transport!AH23-Storage!AH23-'Oil pipeline'!AH23-'Gas pipeline'!AH23-Retail!AH23-Wholesale!AH23-Gas!AH23-Basic!AH23</f>
        <v>0</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000999999999997669</v>
      </c>
      <c r="BA23" s="37" t="n">
        <f aca="false">Purchaser!BA23+Outtransport!BA23+Outstorage!BA23+Outoilpipeline!BA23+Outgaspipeline!BA23+Outretail!BA23+Outwholesale!BA23+Outgas!BA23-Tax!BA23-Transport!BA23-Storage!BA23-'Oil pipeline'!BA23-'Gas pipeline'!BA23-Retail!BA23-Wholesale!BA23-Gas!BA23-Basic!BA23</f>
        <v>0</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00100000000000006</v>
      </c>
      <c r="BD23" s="43" t="n">
        <f aca="false">Purchaser!BD23+Outtransport!BD23+Outstorage!BD23+Outoilpipeline!BD23+Outgaspipeline!BD23+Outretail!BD23+Outwholesale!BD23+Outgas!BD23-Tax!BD23-Transport!BD23-Storage!BD23-'Oil pipeline'!BD23-'Gas pipeline'!BD23-Retail!BD23-Wholesale!BD23-Gas!BD23-Basic!BD23</f>
        <v>0</v>
      </c>
      <c r="BE23" s="37" t="n">
        <f aca="false">Purchaser!BE23+Outtransport!BE23+Outstorage!BE23+Outoilpipeline!BE23+Outgaspipeline!BE23+Outretail!BE23+Outwholesale!BE23+Outgas!BE23-Tax!BE23-Transport!BE23-Storage!BE23-'Oil pipeline'!BE23-'Gas pipeline'!BE23-Retail!BE23-Wholesale!BE23-Gas!BE23-Basic!BE23</f>
        <v>0.001</v>
      </c>
      <c r="BF23" s="43" t="n">
        <f aca="false">Purchaser!BF23+Outtransport!BF23+Outstorage!BF23+Outoilpipeline!BF23+Outgaspipeline!BF23+Outretail!BF23+Outwholesale!BF23+Outgas!BF23-Tax!BF23-Transport!BF23-Storage!BF23-'Oil pipeline'!BF23-'Gas pipeline'!BF23-Retail!BF23-Wholesale!BF23-Gas!BF23-Basic!BF23</f>
        <v>0</v>
      </c>
      <c r="BG23" s="37" t="n">
        <f aca="false">Purchaser!BG23+Outtransport!BG23+Outstorage!BG23+Outoilpipeline!BG23+Outgaspipeline!BG23+Outretail!BG23+Outwholesale!BG23+Outgas!BG23-Tax!BG23-Transport!BG23-Storage!BG23-'Oil pipeline'!BG23-'Gas pipeline'!BG23-Retail!BG23-Wholesale!BG23-Gas!BG23-Basic!BG23</f>
        <v>0.00199999999999889</v>
      </c>
      <c r="BH23" s="43" t="n">
        <f aca="false">Purchaser!BH23+Outtransport!BH23+Outstorage!BH23+Outoilpipeline!BH23+Outgaspipeline!BH23+Outretail!BH23+Outwholesale!BH23+Outgas!BH23-Tax!BH23-Transport!BH23-Storage!BH23-'Oil pipeline'!BH23-'Gas pipeline'!BH23-Retail!BH23-Wholesale!BH23-Gas!BH23-Basic!BH23</f>
        <v>-0.000999999999999446</v>
      </c>
      <c r="BI23" s="37" t="n">
        <f aca="false">Purchaser!BI23+Outtransport!BI23+Outstorage!BI23+Outoilpipeline!BI23+Outgaspipeline!BI23+Outretail!BI23+Outwholesale!BI23+Outgas!BI23-Tax!BI23-Transport!BI23-Storage!BI23-'Oil pipeline'!BI23-'Gas pipeline'!BI23-Retail!BI23-Wholesale!BI23-Gas!BI23-Basic!BI23</f>
        <v>-0.00100000000000006</v>
      </c>
      <c r="BJ23" s="43" t="n">
        <f aca="false">Purchaser!BJ23+Outtransport!BJ23+Outstorage!BJ23+Outoilpipeline!BJ23+Outgaspipeline!BJ23+Outretail!BJ23+Outwholesale!BJ23+Outgas!BJ23-Tax!BJ23-Transport!BJ23-Storage!BJ23-'Oil pipeline'!BJ23-'Gas pipeline'!BJ23-Retail!BJ23-Wholesale!BJ23-Gas!BJ23-Basic!BJ23</f>
        <v>0.00100000000000011</v>
      </c>
      <c r="BK23" s="37" t="n">
        <f aca="false">Purchaser!BK23+Outtransport!BK23+Outstorage!BK23+Outoilpipeline!BK23+Outgaspipeline!BK23+Outretail!BK23+Outwholesale!BK23+Outgas!BK23-Tax!BK23-Transport!BK23-Storage!BK23-'Oil pipeline'!BK23-'Gas pipeline'!BK23-Retail!BK23-Wholesale!BK23-Gas!BK23-Basic!BK23</f>
        <v>0.000999999999997669</v>
      </c>
      <c r="BL23" s="43" t="n">
        <f aca="false">Purchaser!BL23+Outtransport!BL23+Outstorage!BL23+Outoilpipeline!BL23+Outgaspipeline!BL23+Outretail!BL23+Outwholesale!BL23+Outgas!BL23-Tax!BL23-Transport!BL23-Storage!BL23-'Oil pipeline'!BL23-'Gas pipeline'!BL23-Retail!BL23-Wholesale!BL23-Gas!BL23-Basic!BL23</f>
        <v>0</v>
      </c>
      <c r="BM23" s="37" t="n">
        <f aca="false">Purchaser!BM23+Outtransport!BM23+Outstorage!BM23+Outoilpipeline!BM23+Outgaspipeline!BM23+Outretail!BM23+Outwholesale!BM23+Outgas!BM23-Tax!BM23-Transport!BM23-Storage!BM23-'Oil pipeline'!BM23-'Gas pipeline'!BM23-Retail!BM23-Wholesale!BM23-Gas!BM23-Basic!BM23</f>
        <v>0.00099999999999989</v>
      </c>
      <c r="BN23" s="43" t="n">
        <f aca="false">Purchaser!BN23+Outtransport!BN23+Outstorage!BN23+Outoilpipeline!BN23+Outgaspipeline!BN23+Outretail!BN23+Outwholesale!BN23+Outgas!BN23-Tax!BN23-Transport!BN23-Storage!BN23-'Oil pipeline'!BN23-'Gas pipeline'!BN23-Retail!BN23-Wholesale!BN23-Gas!BN23-Basic!BN23</f>
        <v>0.001</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v>
      </c>
      <c r="BQ23" s="37" t="n">
        <f aca="false">Purchaser!BQ23+Outtransport!BQ23+Outstorage!BQ23+Outoilpipeline!BQ23+Outgaspipeline!BQ23+Outretail!BQ23+Outwholesale!BQ23+Outgas!BQ23-Tax!BQ23-Transport!BQ23-Storage!BQ23-'Oil pipeline'!BQ23-'Gas pipeline'!BQ23-Retail!BQ23-Wholesale!BQ23-Gas!BQ23-Basic!BQ23</f>
        <v>0</v>
      </c>
      <c r="BR23" s="38" t="n">
        <f aca="false">Purchaser!BR23+Outtransport!BR23+Outstorage!BR23+Outoilpipeline!BR23+Outgaspipeline!BR23+Outretail!BR23+Outwholesale!BR23+Outgas!BR23-Tax!BR23-Transport!BR23-Storage!BR23-'Oil pipeline'!BR23-'Gas pipeline'!BR23-Retail!BR23-Wholesale!BR23-Gas!BR23-Basic!BR23</f>
        <v>-0.001</v>
      </c>
      <c r="BS23" s="37" t="n">
        <f aca="false">Purchaser!BS23+Outtransport!BS23+Outstorage!BS23+Outoilpipeline!BS23+Outgaspipeline!BS23+Outretail!BS23+Outwholesale!BS23+Outgas!BS23-Tax!BS23-Transport!BS23-Storage!BS23-'Oil pipeline'!BS23-'Gas pipeline'!BS23-Retail!BS23-Wholesale!BS23-Gas!BS23-Basic!BS23</f>
        <v>-0.001</v>
      </c>
      <c r="BT23" s="38" t="n">
        <f aca="false">Purchaser!BT23+Outtransport!BT23+Outstorage!BT23+Outoilpipeline!BT23+Outgaspipeline!BT23+Outretail!BT23+Outwholesale!BT23+Outgas!BT23-Tax!BT23-Transport!BT23-Storage!BT23-'Oil pipeline'!BT23-'Gas pipeline'!BT23-Retail!BT23-Wholesale!BT23-Gas!BT23-Basic!BT23</f>
        <v>0</v>
      </c>
      <c r="BU23" s="37" t="n">
        <f aca="false">Purchaser!BU23+Outtransport!BU23+Outstorage!BU23+Outoilpipeline!BU23+Outgaspipeline!BU23+Outretail!BU23+Outwholesale!BU23+Outgas!BU23-Tax!BU23-Transport!BU23-Storage!BU23-'Oil pipeline'!BU23-'Gas pipeline'!BU23-Retail!BU23-Wholesale!BU23-Gas!BU23-Basic!BU23</f>
        <v>0</v>
      </c>
      <c r="BV23" s="38" t="n">
        <f aca="false">Purchaser!BV23+Outtransport!BV23+Outstorage!BV23+Outoilpipeline!BV23+Outgaspipeline!BV23+Outretail!BV23+Outwholesale!BV23+Outgas!BV23-Tax!BV23-Transport!BV23-Storage!BV23-'Oil pipeline'!BV23-'Gas pipeline'!BV23-Retail!BV23-Wholesale!BV23-Gas!BV23-Basic!BV23</f>
        <v>0</v>
      </c>
      <c r="BW23" s="37" t="n">
        <f aca="false">Purchaser!BW23+Outtransport!BW23+Outstorage!BW23+Outoilpipeline!BW23+Outgaspipeline!BW23+Outretail!BW23+Outwholesale!BW23+Outgas!BW23-Tax!BW23-Transport!BW23-Storage!BW23-'Oil pipeline'!BW23-'Gas pipeline'!BW23-Retail!BW23-Wholesale!BW23-Gas!BW23-Basic!BW23</f>
        <v>-0.00100000000000001</v>
      </c>
      <c r="BX23" s="38" t="n">
        <f aca="false">Purchaser!BX23+Outtransport!BX23+Outstorage!BX23+Outoilpipeline!BX23+Outgaspipeline!BX23+Outretail!BX23+Outwholesale!BX23+Outgas!BX23-Tax!BX23-Transport!BX23-Storage!BX23-'Oil pipeline'!BX23-'Gas pipeline'!BX23-Retail!BX23-Wholesale!BX23-Gas!BX23-Basic!BX23</f>
        <v>0.00100000000000122</v>
      </c>
      <c r="BY23" s="37" t="n">
        <f aca="false">Purchaser!BY23+Outtransport!BY23+Outstorage!BY23+Outoilpipeline!BY23+Outgaspipeline!BY23+Outretail!BY23+Outwholesale!BY23+Outgas!BY23-Tax!BY23-Transport!BY23-Storage!BY23-'Oil pipeline'!BY23-'Gas pipeline'!BY23-Retail!BY23-Wholesale!BY23-Gas!BY23-Basic!BY23</f>
        <v>0</v>
      </c>
      <c r="BZ23" s="38" t="n">
        <f aca="false">Purchaser!BZ23+Outtransport!BZ23+Outstorage!BZ23+Outoilpipeline!BZ23+Outgaspipeline!BZ23+Outretail!BZ23+Outwholesale!BZ23+Outgas!BZ23-Tax!BZ23-Transport!BZ23-Storage!BZ23-'Oil pipeline'!BZ23-'Gas pipeline'!BZ23-Retail!BZ23-Wholesale!BZ23-Gas!BZ23-Basic!BZ23</f>
        <v>0</v>
      </c>
      <c r="CA23" s="37" t="n">
        <f aca="false">Purchaser!CA23+Outtransport!CA23+Outstorage!CA23+Outoilpipeline!CA23+Outgaspipeline!CA23+Outretail!CA23+Outwholesale!CA23+Outgas!CA23-Tax!CA23-Transport!CA23-Storage!CA23-'Oil pipeline'!CA23-'Gas pipeline'!CA23-Retail!CA23-Wholesale!CA23-Gas!CA23-Basic!CA23</f>
        <v>-0.000999999999999997</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000999999999976353</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00300000000004275</v>
      </c>
      <c r="E24" s="37" t="n">
        <f aca="false">Purchaser!E24+Outtransport!E24+Outstorage!E24+Outoilpipeline!E24+Outgaspipeline!E24+Outretail!E24+Outwholesale!E24+Outgas!E24-Tax!E24-Transport!E24-Storage!E24-'Oil pipeline'!E24-'Gas pipeline'!E24-Retail!E24-Wholesale!E24-Gas!E24-Basic!E24</f>
        <v>-0.00199999999995271</v>
      </c>
      <c r="F24" s="36" t="n">
        <f aca="false">Purchaser!F24+Outtransport!F24+Outstorage!F24+Outoilpipeline!F24+Outgaspipeline!F24+Outretail!F24+Outwholesale!F24+Outgas!F24-Tax!F24-Transport!F24-Storage!F24-'Oil pipeline'!F24-'Gas pipeline'!F24-Retail!F24-Wholesale!F24-Gas!F24-Basic!F24</f>
        <v>0</v>
      </c>
      <c r="G24" s="37" t="n">
        <f aca="false">Purchaser!G24+Outtransport!G24+Outstorage!G24+Outoilpipeline!G24+Outgaspipeline!G24+Outretail!G24+Outwholesale!G24+Outgas!G24-Tax!G24-Transport!G24-Storage!G24-'Oil pipeline'!G24-'Gas pipeline'!G24-Retail!G24-Wholesale!G24-Gas!G24-Basic!G24</f>
        <v>-0.000999999999976353</v>
      </c>
      <c r="H24" s="36" t="n">
        <f aca="false">Purchaser!H24+Outtransport!H24+Outstorage!H24+Outoilpipeline!H24+Outgaspipeline!H24+Outretail!H24+Outwholesale!H24+Outgas!H24-Tax!H24-Transport!H24-Storage!H24-'Oil pipeline'!H24-'Gas pipeline'!H24-Retail!H24-Wholesale!H24-Gas!H24-Basic!H24</f>
        <v>0.00099999999974898</v>
      </c>
      <c r="I24" s="37" t="n">
        <f aca="false">Purchaser!I24+Outtransport!I24+Outstorage!I24+Outoilpipeline!I24+Outgaspipeline!I24+Outretail!I24+Outwholesale!I24+Outgas!I24-Tax!I24-Transport!I24-Storage!I24-'Oil pipeline'!I24-'Gas pipeline'!I24-Retail!I24-Wholesale!I24-Gas!I24-Basic!I24</f>
        <v>0</v>
      </c>
      <c r="J24" s="36" t="n">
        <f aca="false">Purchaser!J24+Outtransport!J24+Outstorage!J24+Outoilpipeline!J24+Outgaspipeline!J24+Outretail!J24+Outwholesale!J24+Outgas!J24-Tax!J24-Transport!J24-Storage!J24-'Oil pipeline'!J24-'Gas pipeline'!J24-Retail!J24-Wholesale!J24-Gas!J24-Basic!J24</f>
        <v>0</v>
      </c>
      <c r="K24" s="37" t="n">
        <f aca="false">Purchaser!K24+Outtransport!K24+Outstorage!K24+Outoilpipeline!K24+Outgaspipeline!K24+Outretail!K24+Outwholesale!K24+Outgas!K24-Tax!K24-Transport!K24-Storage!K24-'Oil pipeline'!K24-'Gas pipeline'!K24-Retail!K24-Wholesale!K24-Gas!K24-Basic!K24</f>
        <v>0.00200000000018008</v>
      </c>
      <c r="L24" s="36" t="n">
        <f aca="false">Purchaser!L24+Outtransport!L24+Outstorage!L24+Outoilpipeline!L24+Outgaspipeline!L24+Outretail!L24+Outwholesale!L24+Outgas!L24-Tax!L24-Transport!L24-Storage!L24-'Oil pipeline'!L24-'Gas pipeline'!L24-Retail!L24-Wholesale!L24-Gas!L24-Basic!L24</f>
        <v>0.00100000000020373</v>
      </c>
      <c r="M24" s="37" t="n">
        <f aca="false">Purchaser!M24+Outtransport!M24+Outstorage!M24+Outoilpipeline!M24+Outgaspipeline!M24+Outretail!M24+Outwholesale!M24+Outgas!M24-Tax!M24-Transport!M24-Storage!M24-'Oil pipeline'!M24-'Gas pipeline'!M24-Retail!M24-Wholesale!M24-Gas!M24-Basic!M24</f>
        <v>0</v>
      </c>
      <c r="N24" s="36" t="n">
        <f aca="false">Purchaser!N24+Outtransport!N24+Outstorage!N24+Outoilpipeline!N24+Outgaspipeline!N24+Outretail!N24+Outwholesale!N24+Outgas!N24-Tax!N24-Transport!N24-Storage!N24-'Oil pipeline'!N24-'Gas pipeline'!N24-Retail!N24-Wholesale!N24-Gas!N24-Basic!N24</f>
        <v>-0.00100000000000477</v>
      </c>
      <c r="O24" s="37" t="n">
        <f aca="false">Purchaser!O24+Outtransport!O24+Outstorage!O24+Outoilpipeline!O24+Outgaspipeline!O24+Outretail!O24+Outwholesale!O24+Outgas!O24-Tax!O24-Transport!O24-Storage!O24-'Oil pipeline'!O24-'Gas pipeline'!O24-Retail!O24-Wholesale!O24-Gas!O24-Basic!O24</f>
        <v>0</v>
      </c>
      <c r="P24" s="36" t="n">
        <f aca="false">Purchaser!P24+Outtransport!P24+Outstorage!P24+Outoilpipeline!P24+Outgaspipeline!P24+Outretail!P24+Outwholesale!P24+Outgas!P24-Tax!P24-Transport!P24-Storage!P24-'Oil pipeline'!P24-'Gas pipeline'!P24-Retail!P24-Wholesale!P24-Gas!P24-Basic!P24</f>
        <v>-0.0010000000000332</v>
      </c>
      <c r="Q24" s="37" t="n">
        <f aca="false">Purchaser!Q24+Outtransport!Q24+Outstorage!Q24+Outoilpipeline!Q24+Outgaspipeline!Q24+Outretail!Q24+Outwholesale!Q24+Outgas!Q24-Tax!Q24-Transport!Q24-Storage!Q24-'Oil pipeline'!Q24-'Gas pipeline'!Q24-Retail!Q24-Wholesale!Q24-Gas!Q24-Basic!Q24</f>
        <v>0.00100000000020373</v>
      </c>
      <c r="R24" s="36" t="n">
        <f aca="false">Purchaser!R24+Outtransport!R24+Outstorage!R24+Outoilpipeline!R24+Outgaspipeline!R24+Outretail!R24+Outwholesale!R24+Outgas!R24-Tax!R24-Transport!R24-Storage!R24-'Oil pipeline'!R24-'Gas pipeline'!R24-Retail!R24-Wholesale!R24-Gas!R24-Basic!R24</f>
        <v>-0.00199999999995271</v>
      </c>
      <c r="S24" s="37" t="n">
        <f aca="false">Purchaser!S24+Outtransport!S24+Outstorage!S24+Outoilpipeline!S24+Outgaspipeline!S24+Outretail!S24+Outwholesale!S24+Outgas!S24-Tax!S24-Transport!S24-Storage!S24-'Oil pipeline'!S24-'Gas pipeline'!S24-Retail!S24-Wholesale!S24-Gas!S24-Basic!S24</f>
        <v>-0.000999999999976353</v>
      </c>
      <c r="T24" s="36" t="n">
        <f aca="false">Purchaser!T24+Outtransport!T24+Outstorage!T24+Outoilpipeline!T24+Outgaspipeline!T24+Outretail!T24+Outwholesale!T24+Outgas!T24-Tax!T24-Transport!T24-Storage!T24-'Oil pipeline'!T24-'Gas pipeline'!T24-Retail!T24-Wholesale!T24-Gas!T24-Basic!T24</f>
        <v>-0.000999999999862666</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v>
      </c>
      <c r="W24" s="37" t="n">
        <f aca="false">Purchaser!W24+Outtransport!W24+Outstorage!W24+Outoilpipeline!W24+Outgaspipeline!W24+Outretail!W24+Outwholesale!W24+Outgas!W24-Tax!W24-Transport!W24-Storage!W24-'Oil pipeline'!W24-'Gas pipeline'!W24-Retail!W24-Wholesale!W24-Gas!W24-Basic!W24</f>
        <v>-0.00200000000006639</v>
      </c>
      <c r="X24" s="36" t="n">
        <f aca="false">Purchaser!X24+Outtransport!X24+Outstorage!X24+Outoilpipeline!X24+Outgaspipeline!X24+Outretail!X24+Outwholesale!X24+Outgas!X24-Tax!X24-Transport!X24-Storage!X24-'Oil pipeline'!X24-'Gas pipeline'!X24-Retail!X24-Wholesale!X24-Gas!X24-Basic!X24</f>
        <v>0.000999999999990564</v>
      </c>
      <c r="Y24" s="37" t="n">
        <f aca="false">Purchaser!Y24+Outtransport!Y24+Outstorage!Y24+Outoilpipeline!Y24+Outgaspipeline!Y24+Outretail!Y24+Outwholesale!Y24+Outgas!Y24-Tax!Y24-Transport!Y24-Storage!Y24-'Oil pipeline'!Y24-'Gas pipeline'!Y24-Retail!Y24-Wholesale!Y24-Gas!Y24-Basic!Y24</f>
        <v>-0.00199999999995271</v>
      </c>
      <c r="Z24" s="36" t="n">
        <f aca="false">Purchaser!Z24+Outtransport!Z24+Outstorage!Z24+Outoilpipeline!Z24+Outgaspipeline!Z24+Outretail!Z24+Outwholesale!Z24+Outgas!Z24-Tax!Z24-Transport!Z24-Storage!Z24-'Oil pipeline'!Z24-'Gas pipeline'!Z24-Retail!Z24-Wholesale!Z24-Gas!Z24-Basic!Z24</f>
        <v>0.0010000000000332</v>
      </c>
      <c r="AA24" s="37" t="n">
        <f aca="false">Purchaser!AA24+Outtransport!AA24+Outstorage!AA24+Outoilpipeline!AA24+Outgaspipeline!AA24+Outretail!AA24+Outwholesale!AA24+Outgas!AA24-Tax!AA24-Transport!AA24-Storage!AA24-'Oil pipeline'!AA24-'Gas pipeline'!AA24-Retail!AA24-Wholesale!AA24-Gas!AA24-Basic!AA24</f>
        <v>-0.00100000000065847</v>
      </c>
      <c r="AB24" s="36" t="n">
        <f aca="false">Purchaser!AB24+Outtransport!AB24+Outstorage!AB24+Outoilpipeline!AB24+Outgaspipeline!AB24+Outretail!AB24+Outwholesale!AB24+Outgas!AB24-Tax!AB24-Transport!AB24-Storage!AB24-'Oil pipeline'!AB24-'Gas pipeline'!AB24-Retail!AB24-Wholesale!AB24-Gas!AB24-Basic!AB24</f>
        <v>-0.00200000000006639</v>
      </c>
      <c r="AC24" s="37" t="n">
        <f aca="false">Purchaser!AC24+Outtransport!AC24+Outstorage!AC24+Outoilpipeline!AC24+Outgaspipeline!AC24+Outretail!AC24+Outwholesale!AC24+Outgas!AC24-Tax!AC24-Transport!AC24-Storage!AC24-'Oil pipeline'!AC24-'Gas pipeline'!AC24-Retail!AC24-Wholesale!AC24-Gas!AC24-Basic!AC24</f>
        <v>0.000999999999976353</v>
      </c>
      <c r="AD24" s="36" t="n">
        <f aca="false">Purchaser!AD24+Outtransport!AD24+Outstorage!AD24+Outoilpipeline!AD24+Outgaspipeline!AD24+Outretail!AD24+Outwholesale!AD24+Outgas!AD24-Tax!AD24-Transport!AD24-Storage!AD24-'Oil pipeline'!AD24-'Gas pipeline'!AD24-Retail!AD24-Wholesale!AD24-Gas!AD24-Basic!AD24</f>
        <v>-0.00199999999978218</v>
      </c>
      <c r="AE24" s="37" t="n">
        <f aca="false">Purchaser!AE24+Outtransport!AE24+Outstorage!AE24+Outoilpipeline!AE24+Outgaspipeline!AE24+Outretail!AE24+Outwholesale!AE24+Outgas!AE24-Tax!AE24-Transport!AE24-Storage!AE24-'Oil pipeline'!AE24-'Gas pipeline'!AE24-Retail!AE24-Wholesale!AE24-Gas!AE24-Basic!AE24</f>
        <v>0.000999999999862666</v>
      </c>
      <c r="AF24" s="36" t="n">
        <f aca="false">Purchaser!AF24+Outtransport!AF24+Outstorage!AF24+Outoilpipeline!AF24+Outgaspipeline!AF24+Outretail!AF24+Outwholesale!AF24+Outgas!AF24-Tax!AF24-Transport!AF24-Storage!AF24-'Oil pipeline'!AF24-'Gas pipeline'!AF24-Retail!AF24-Wholesale!AF24-Gas!AF24-Basic!AF24</f>
        <v>0</v>
      </c>
      <c r="AG24" s="37" t="n">
        <f aca="false">Purchaser!AG24+Outtransport!AG24+Outstorage!AG24+Outoilpipeline!AG24+Outgaspipeline!AG24+Outretail!AG24+Outwholesale!AG24+Outgas!AG24-Tax!AG24-Transport!AG24-Storage!AG24-'Oil pipeline'!AG24-'Gas pipeline'!AG24-Retail!AG24-Wholesale!AG24-Gas!AG24-Basic!AG24</f>
        <v>0.00399999999979173</v>
      </c>
      <c r="AH24" s="36" t="n">
        <f aca="false">Purchaser!AH24+Outtransport!AH24+Outstorage!AH24+Outoilpipeline!AH24+Outgaspipeline!AH24+Outretail!AH24+Outwholesale!AH24+Outgas!AH24-Tax!AH24-Transport!AH24-Storage!AH24-'Oil pipeline'!AH24-'Gas pipeline'!AH24-Retail!AH24-Wholesale!AH24-Gas!AH24-Basic!AH24</f>
        <v>0.0010000000000332</v>
      </c>
      <c r="AI24" s="37" t="n">
        <f aca="false">Purchaser!AI24+Outtransport!AI24+Outstorage!AI24+Outoilpipeline!AI24+Outgaspipeline!AI24+Outretail!AI24+Outwholesale!AI24+Outgas!AI24-Tax!AI24-Transport!AI24-Storage!AI24-'Oil pipeline'!AI24-'Gas pipeline'!AI24-Retail!AI24-Wholesale!AI24-Gas!AI24-Basic!AI24</f>
        <v>0.000999999999990564</v>
      </c>
      <c r="AJ24" s="42" t="n">
        <f aca="false">Purchaser!AJ24+Outtransport!AJ24+Outstorage!AJ24+Outoilpipeline!AJ24+Outgaspipeline!AJ24+Outretail!AJ24+Outwholesale!AJ24+Outgas!AJ24-Tax!AJ24-Transport!AJ24-Storage!AJ24-'Oil pipeline'!AJ24-'Gas pipeline'!AJ24-Retail!AJ24-Wholesale!AJ24-Gas!AJ24-Basic!AJ24</f>
        <v>0.000999999992927769</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000999999999990564</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100000000000477</v>
      </c>
      <c r="AT24" s="42" t="n">
        <f aca="false">Purchaser!AT24+Outtransport!AT24+Outstorage!AT24+Outoilpipeline!AT24+Outgaspipeline!AT24+Outretail!AT24+Outwholesale!AT24+Outgas!AT24-Tax!AT24-Transport!AT24-Storage!AT24-'Oil pipeline'!AT24-'Gas pipeline'!AT24-Retail!AT24-Wholesale!AT24-Gas!AT24-Basic!AT24</f>
        <v>0.00199999999972533</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00100000000020373</v>
      </c>
      <c r="BA24" s="37" t="n">
        <f aca="false">Purchaser!BA24+Outtransport!BA24+Outstorage!BA24+Outoilpipeline!BA24+Outgaspipeline!BA24+Outretail!BA24+Outwholesale!BA24+Outgas!BA24-Tax!BA24-Transport!BA24-Storage!BA24-'Oil pipeline'!BA24-'Gas pipeline'!BA24-Retail!BA24-Wholesale!BA24-Gas!BA24-Basic!BA24</f>
        <v>-0.00099999999974898</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00199999999998113</v>
      </c>
      <c r="BD24" s="43" t="n">
        <f aca="false">Purchaser!BD24+Outtransport!BD24+Outstorage!BD24+Outoilpipeline!BD24+Outgaspipeline!BD24+Outretail!BD24+Outwholesale!BD24+Outgas!BD24-Tax!BD24-Transport!BD24-Storage!BD24-'Oil pipeline'!BD24-'Gas pipeline'!BD24-Retail!BD24-Wholesale!BD24-Gas!BD24-Basic!BD24</f>
        <v>0</v>
      </c>
      <c r="BE24" s="37" t="n">
        <f aca="false">Purchaser!BE24+Outtransport!BE24+Outstorage!BE24+Outoilpipeline!BE24+Outgaspipeline!BE24+Outretail!BE24+Outwholesale!BE24+Outgas!BE24-Tax!BE24-Transport!BE24-Storage!BE24-'Oil pipeline'!BE24-'Gas pipeline'!BE24-Retail!BE24-Wholesale!BE24-Gas!BE24-Basic!BE24</f>
        <v>0.00100000000000477</v>
      </c>
      <c r="BF24" s="43" t="n">
        <f aca="false">Purchaser!BF24+Outtransport!BF24+Outstorage!BF24+Outoilpipeline!BF24+Outgaspipeline!BF24+Outretail!BF24+Outwholesale!BF24+Outgas!BF24-Tax!BF24-Transport!BF24-Storage!BF24-'Oil pipeline'!BF24-'Gas pipeline'!BF24-Retail!BF24-Wholesale!BF24-Gas!BF24-Basic!BF24</f>
        <v>0.00199999999998113</v>
      </c>
      <c r="BG24" s="37" t="n">
        <f aca="false">Purchaser!BG24+Outtransport!BG24+Outstorage!BG24+Outoilpipeline!BG24+Outgaspipeline!BG24+Outretail!BG24+Outwholesale!BG24+Outgas!BG24-Tax!BG24-Transport!BG24-Storage!BG24-'Oil pipeline'!BG24-'Gas pipeline'!BG24-Retail!BG24-Wholesale!BG24-Gas!BG24-Basic!BG24</f>
        <v>-0.00200000000040745</v>
      </c>
      <c r="BH24" s="43" t="n">
        <f aca="false">Purchaser!BH24+Outtransport!BH24+Outstorage!BH24+Outoilpipeline!BH24+Outgaspipeline!BH24+Outretail!BH24+Outwholesale!BH24+Outgas!BH24-Tax!BH24-Transport!BH24-Storage!BH24-'Oil pipeline'!BH24-'Gas pipeline'!BH24-Retail!BH24-Wholesale!BH24-Gas!BH24-Basic!BH24</f>
        <v>0</v>
      </c>
      <c r="BI24" s="37" t="n">
        <f aca="false">Purchaser!BI24+Outtransport!BI24+Outstorage!BI24+Outoilpipeline!BI24+Outgaspipeline!BI24+Outretail!BI24+Outwholesale!BI24+Outgas!BI24-Tax!BI24-Transport!BI24-Storage!BI24-'Oil pipeline'!BI24-'Gas pipeline'!BI24-Retail!BI24-Wholesale!BI24-Gas!BI24-Basic!BI24</f>
        <v>0.000999999999976353</v>
      </c>
      <c r="BJ24" s="43" t="n">
        <f aca="false">Purchaser!BJ24+Outtransport!BJ24+Outstorage!BJ24+Outoilpipeline!BJ24+Outgaspipeline!BJ24+Outretail!BJ24+Outwholesale!BJ24+Outgas!BJ24-Tax!BJ24-Transport!BJ24-Storage!BJ24-'Oil pipeline'!BJ24-'Gas pipeline'!BJ24-Retail!BJ24-Wholesale!BJ24-Gas!BJ24-Basic!BJ24</f>
        <v>-0.000999999999976353</v>
      </c>
      <c r="BK24" s="37" t="n">
        <f aca="false">Purchaser!BK24+Outtransport!BK24+Outstorage!BK24+Outoilpipeline!BK24+Outgaspipeline!BK24+Outretail!BK24+Outwholesale!BK24+Outgas!BK24-Tax!BK24-Transport!BK24-Storage!BK24-'Oil pipeline'!BK24-'Gas pipeline'!BK24-Retail!BK24-Wholesale!BK24-Gas!BK24-Basic!BK24</f>
        <v>0</v>
      </c>
      <c r="BL24" s="43" t="n">
        <f aca="false">Purchaser!BL24+Outtransport!BL24+Outstorage!BL24+Outoilpipeline!BL24+Outgaspipeline!BL24+Outretail!BL24+Outwholesale!BL24+Outgas!BL24-Tax!BL24-Transport!BL24-Storage!BL24-'Oil pipeline'!BL24-'Gas pipeline'!BL24-Retail!BL24-Wholesale!BL24-Gas!BL24-Basic!BL24</f>
        <v>0</v>
      </c>
      <c r="BM24" s="37" t="n">
        <f aca="false">Purchaser!BM24+Outtransport!BM24+Outstorage!BM24+Outoilpipeline!BM24+Outgaspipeline!BM24+Outretail!BM24+Outwholesale!BM24+Outgas!BM24-Tax!BM24-Transport!BM24-Storage!BM24-'Oil pipeline'!BM24-'Gas pipeline'!BM24-Retail!BM24-Wholesale!BM24-Gas!BM24-Basic!BM24</f>
        <v>0.0010000000000332</v>
      </c>
      <c r="BN24" s="43" t="n">
        <f aca="false">Purchaser!BN24+Outtransport!BN24+Outstorage!BN24+Outoilpipeline!BN24+Outgaspipeline!BN24+Outretail!BN24+Outwholesale!BN24+Outgas!BN24-Tax!BN24-Transport!BN24-Storage!BN24-'Oil pipeline'!BN24-'Gas pipeline'!BN24-Retail!BN24-Wholesale!BN24-Gas!BN24-Basic!BN24</f>
        <v>-0.00299999999999301</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v>
      </c>
      <c r="BQ24" s="37" t="n">
        <f aca="false">Purchaser!BQ24+Outtransport!BQ24+Outstorage!BQ24+Outoilpipeline!BQ24+Outgaspipeline!BQ24+Outretail!BQ24+Outwholesale!BQ24+Outgas!BQ24-Tax!BQ24-Transport!BQ24-Storage!BQ24-'Oil pipeline'!BQ24-'Gas pipeline'!BQ24-Retail!BQ24-Wholesale!BQ24-Gas!BQ24-Basic!BQ24</f>
        <v>0.000999999999999446</v>
      </c>
      <c r="BR24" s="38" t="n">
        <f aca="false">Purchaser!BR24+Outtransport!BR24+Outstorage!BR24+Outoilpipeline!BR24+Outgaspipeline!BR24+Outretail!BR24+Outwholesale!BR24+Outgas!BR24-Tax!BR24-Transport!BR24-Storage!BR24-'Oil pipeline'!BR24-'Gas pipeline'!BR24-Retail!BR24-Wholesale!BR24-Gas!BR24-Basic!BR24</f>
        <v>0.00199999999995271</v>
      </c>
      <c r="BS24" s="37" t="n">
        <f aca="false">Purchaser!BS24+Outtransport!BS24+Outstorage!BS24+Outoilpipeline!BS24+Outgaspipeline!BS24+Outretail!BS24+Outwholesale!BS24+Outgas!BS24-Tax!BS24-Transport!BS24-Storage!BS24-'Oil pipeline'!BS24-'Gas pipeline'!BS24-Retail!BS24-Wholesale!BS24-Gas!BS24-Basic!BS24</f>
        <v>0</v>
      </c>
      <c r="BT24" s="38" t="n">
        <f aca="false">Purchaser!BT24+Outtransport!BT24+Outstorage!BT24+Outoilpipeline!BT24+Outgaspipeline!BT24+Outretail!BT24+Outwholesale!BT24+Outgas!BT24-Tax!BT24-Transport!BT24-Storage!BT24-'Oil pipeline'!BT24-'Gas pipeline'!BT24-Retail!BT24-Wholesale!BT24-Gas!BT24-Basic!BT24</f>
        <v>0</v>
      </c>
      <c r="BU24" s="37" t="n">
        <f aca="false">Purchaser!BU24+Outtransport!BU24+Outstorage!BU24+Outoilpipeline!BU24+Outgaspipeline!BU24+Outretail!BU24+Outwholesale!BU24+Outgas!BU24-Tax!BU24-Transport!BU24-Storage!BU24-'Oil pipeline'!BU24-'Gas pipeline'!BU24-Retail!BU24-Wholesale!BU24-Gas!BU24-Basic!BU24</f>
        <v>-0.00200000000131695</v>
      </c>
      <c r="BV24" s="38" t="n">
        <f aca="false">Purchaser!BV24+Outtransport!BV24+Outstorage!BV24+Outoilpipeline!BV24+Outgaspipeline!BV24+Outretail!BV24+Outwholesale!BV24+Outgas!BV24-Tax!BV24-Transport!BV24-Storage!BV24-'Oil pipeline'!BV24-'Gas pipeline'!BV24-Retail!BV24-Wholesale!BV24-Gas!BV24-Basic!BV24</f>
        <v>-0.00199999999995271</v>
      </c>
      <c r="BW24" s="37" t="n">
        <f aca="false">Purchaser!BW24+Outtransport!BW24+Outstorage!BW24+Outoilpipeline!BW24+Outgaspipeline!BW24+Outretail!BW24+Outwholesale!BW24+Outgas!BW24-Tax!BW24-Transport!BW24-Storage!BW24-'Oil pipeline'!BW24-'Gas pipeline'!BW24-Retail!BW24-Wholesale!BW24-Gas!BW24-Basic!BW24</f>
        <v>0.000999999999976353</v>
      </c>
      <c r="BX24" s="38" t="n">
        <f aca="false">Purchaser!BX24+Outtransport!BX24+Outstorage!BX24+Outoilpipeline!BX24+Outgaspipeline!BX24+Outretail!BX24+Outwholesale!BX24+Outgas!BX24-Tax!BX24-Transport!BX24-Storage!BX24-'Oil pipeline'!BX24-'Gas pipeline'!BX24-Retail!BX24-Wholesale!BX24-Gas!BX24-Basic!BX24</f>
        <v>0.000999999999294232</v>
      </c>
      <c r="BY24" s="37" t="n">
        <f aca="false">Purchaser!BY24+Outtransport!BY24+Outstorage!BY24+Outoilpipeline!BY24+Outgaspipeline!BY24+Outretail!BY24+Outwholesale!BY24+Outgas!BY24-Tax!BY24-Transport!BY24-Storage!BY24-'Oil pipeline'!BY24-'Gas pipeline'!BY24-Retail!BY24-Wholesale!BY24-Gas!BY24-Basic!BY24</f>
        <v>0</v>
      </c>
      <c r="BZ24" s="38" t="n">
        <f aca="false">Purchaser!BZ24+Outtransport!BZ24+Outstorage!BZ24+Outoilpipeline!BZ24+Outgaspipeline!BZ24+Outretail!BZ24+Outwholesale!BZ24+Outgas!BZ24-Tax!BZ24-Transport!BZ24-Storage!BZ24-'Oil pipeline'!BZ24-'Gas pipeline'!BZ24-Retail!BZ24-Wholesale!BZ24-Gas!BZ24-Basic!BZ24</f>
        <v>0</v>
      </c>
      <c r="CA24" s="37" t="n">
        <f aca="false">Purchaser!CA24+Outtransport!CA24+Outstorage!CA24+Outoilpipeline!CA24+Outgaspipeline!CA24+Outretail!CA24+Outwholesale!CA24+Outgas!CA24-Tax!CA24-Transport!CA24-Storage!CA24-'Oil pipeline'!CA24-'Gas pipeline'!CA24-Retail!CA24-Wholesale!CA24-Gas!CA24-Basic!CA24</f>
        <v>0</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000999999996565748</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00199999999999534</v>
      </c>
      <c r="E25" s="37" t="n">
        <f aca="false">Purchaser!E25+Outtransport!E25+Outstorage!E25+Outoilpipeline!E25+Outgaspipeline!E25+Outretail!E25+Outwholesale!E25+Outgas!E25-Tax!E25-Transport!E25-Storage!E25-'Oil pipeline'!E25-'Gas pipeline'!E25-Retail!E25-Wholesale!E25-Gas!E25-Basic!E25</f>
        <v>0.00199999999999534</v>
      </c>
      <c r="F25" s="36" t="n">
        <f aca="false">Purchaser!F25+Outtransport!F25+Outstorage!F25+Outoilpipeline!F25+Outgaspipeline!F25+Outretail!F25+Outwholesale!F25+Outgas!F25-Tax!F25-Transport!F25-Storage!F25-'Oil pipeline'!F25-'Gas pipeline'!F25-Retail!F25-Wholesale!F25-Gas!F25-Basic!F25</f>
        <v>-0.00399999999999601</v>
      </c>
      <c r="G25" s="37" t="n">
        <f aca="false">Purchaser!G25+Outtransport!G25+Outstorage!G25+Outoilpipeline!G25+Outgaspipeline!G25+Outretail!G25+Outwholesale!G25+Outgas!G25-Tax!G25-Transport!G25-Storage!G25-'Oil pipeline'!G25-'Gas pipeline'!G25-Retail!G25-Wholesale!G25-Gas!G25-Basic!G25</f>
        <v>0.00300000000000011</v>
      </c>
      <c r="H25" s="36" t="n">
        <f aca="false">Purchaser!H25+Outtransport!H25+Outstorage!H25+Outoilpipeline!H25+Outgaspipeline!H25+Outretail!H25+Outwholesale!H25+Outgas!H25-Tax!H25-Transport!H25-Storage!H25-'Oil pipeline'!H25-'Gas pipeline'!H25-Retail!H25-Wholesale!H25-Gas!H25-Basic!H25</f>
        <v>0.00099999999991951</v>
      </c>
      <c r="I25" s="37" t="n">
        <f aca="false">Purchaser!I25+Outtransport!I25+Outstorage!I25+Outoilpipeline!I25+Outgaspipeline!I25+Outretail!I25+Outwholesale!I25+Outgas!I25-Tax!I25-Transport!I25-Storage!I25-'Oil pipeline'!I25-'Gas pipeline'!I25-Retail!I25-Wholesale!I25-Gas!I25-Basic!I25</f>
        <v>0</v>
      </c>
      <c r="J25" s="36" t="n">
        <f aca="false">Purchaser!J25+Outtransport!J25+Outstorage!J25+Outoilpipeline!J25+Outgaspipeline!J25+Outretail!J25+Outwholesale!J25+Outgas!J25-Tax!J25-Transport!J25-Storage!J25-'Oil pipeline'!J25-'Gas pipeline'!J25-Retail!J25-Wholesale!J25-Gas!J25-Basic!J25</f>
        <v>0</v>
      </c>
      <c r="K25" s="37" t="n">
        <f aca="false">Purchaser!K25+Outtransport!K25+Outstorage!K25+Outoilpipeline!K25+Outgaspipeline!K25+Outretail!K25+Outwholesale!K25+Outgas!K25-Tax!K25-Transport!K25-Storage!K25-'Oil pipeline'!K25-'Gas pipeline'!K25-Retail!K25-Wholesale!K25-Gas!K25-Basic!K25</f>
        <v>0.00200000000003797</v>
      </c>
      <c r="L25" s="36" t="n">
        <f aca="false">Purchaser!L25+Outtransport!L25+Outstorage!L25+Outoilpipeline!L25+Outgaspipeline!L25+Outretail!L25+Outwholesale!L25+Outgas!L25-Tax!L25-Transport!L25-Storage!L25-'Oil pipeline'!L25-'Gas pipeline'!L25-Retail!L25-Wholesale!L25-Gas!L25-Basic!L25</f>
        <v>0.000999999999976353</v>
      </c>
      <c r="M25" s="37" t="n">
        <f aca="false">Purchaser!M25+Outtransport!M25+Outstorage!M25+Outoilpipeline!M25+Outgaspipeline!M25+Outretail!M25+Outwholesale!M25+Outgas!M25-Tax!M25-Transport!M25-Storage!M25-'Oil pipeline'!M25-'Gas pipeline'!M25-Retail!M25-Wholesale!M25-Gas!M25-Basic!M25</f>
        <v>0.00399999999999068</v>
      </c>
      <c r="N25" s="36" t="n">
        <f aca="false">Purchaser!N25+Outtransport!N25+Outstorage!N25+Outoilpipeline!N25+Outgaspipeline!N25+Outretail!N25+Outwholesale!N25+Outgas!N25-Tax!N25-Transport!N25-Storage!N25-'Oil pipeline'!N25-'Gas pipeline'!N25-Retail!N25-Wholesale!N25-Gas!N25-Basic!N25</f>
        <v>0.003000000000001</v>
      </c>
      <c r="O25" s="37" t="n">
        <f aca="false">Purchaser!O25+Outtransport!O25+Outstorage!O25+Outoilpipeline!O25+Outgaspipeline!O25+Outretail!O25+Outwholesale!O25+Outgas!O25-Tax!O25-Transport!O25-Storage!O25-'Oil pipeline'!O25-'Gas pipeline'!O25-Retail!O25-Wholesale!O25-Gas!O25-Basic!O25</f>
        <v>-0.00400000000013279</v>
      </c>
      <c r="P25" s="36" t="n">
        <f aca="false">Purchaser!P25+Outtransport!P25+Outstorage!P25+Outoilpipeline!P25+Outgaspipeline!P25+Outretail!P25+Outwholesale!P25+Outgas!P25-Tax!P25-Transport!P25-Storage!P25-'Oil pipeline'!P25-'Gas pipeline'!P25-Retail!P25-Wholesale!P25-Gas!P25-Basic!P25</f>
        <v>0.00200000000000955</v>
      </c>
      <c r="Q25" s="37" t="n">
        <f aca="false">Purchaser!Q25+Outtransport!Q25+Outstorage!Q25+Outoilpipeline!Q25+Outgaspipeline!Q25+Outretail!Q25+Outwholesale!Q25+Outgas!Q25-Tax!Q25-Transport!Q25-Storage!Q25-'Oil pipeline'!Q25-'Gas pipeline'!Q25-Retail!Q25-Wholesale!Q25-Gas!Q25-Basic!Q25</f>
        <v>-0.00200000000000955</v>
      </c>
      <c r="R25" s="36" t="n">
        <f aca="false">Purchaser!R25+Outtransport!R25+Outstorage!R25+Outoilpipeline!R25+Outgaspipeline!R25+Outretail!R25+Outwholesale!R25+Outgas!R25-Tax!R25-Transport!R25-Storage!R25-'Oil pipeline'!R25-'Gas pipeline'!R25-Retail!R25-Wholesale!R25-Gas!R25-Basic!R25</f>
        <v>0</v>
      </c>
      <c r="S25" s="37" t="n">
        <f aca="false">Purchaser!S25+Outtransport!S25+Outstorage!S25+Outoilpipeline!S25+Outgaspipeline!S25+Outretail!S25+Outwholesale!S25+Outgas!S25-Tax!S25-Transport!S25-Storage!S25-'Oil pipeline'!S25-'Gas pipeline'!S25-Retail!S25-Wholesale!S25-Gas!S25-Basic!S25</f>
        <v>0.00100000000000477</v>
      </c>
      <c r="T25" s="36" t="n">
        <f aca="false">Purchaser!T25+Outtransport!T25+Outstorage!T25+Outoilpipeline!T25+Outgaspipeline!T25+Outretail!T25+Outwholesale!T25+Outgas!T25-Tax!T25-Transport!T25-Storage!T25-'Oil pipeline'!T25-'Gas pipeline'!T25-Retail!T25-Wholesale!T25-Gas!T25-Basic!T25</f>
        <v>0.0010000000000332</v>
      </c>
      <c r="U25" s="37" t="n">
        <f aca="false">Purchaser!U25+Outtransport!U25+Outstorage!U25+Outoilpipeline!U25+Outgaspipeline!U25+Outretail!U25+Outwholesale!U25+Outgas!U25-Tax!U25-Transport!U25-Storage!U25-'Oil pipeline'!U25-'Gas pipeline'!U25-Retail!U25-Wholesale!U25-Gas!U25-Basic!U25</f>
        <v>0.001</v>
      </c>
      <c r="V25" s="36" t="n">
        <f aca="false">Purchaser!V25+Outtransport!V25+Outstorage!V25+Outoilpipeline!V25+Outgaspipeline!V25+Outretail!V25+Outwholesale!V25+Outgas!V25-Tax!V25-Transport!V25-Storage!V25-'Oil pipeline'!V25-'Gas pipeline'!V25-Retail!V25-Wholesale!V25-Gas!V25-Basic!V25</f>
        <v>0.00100000000000477</v>
      </c>
      <c r="W25" s="37" t="n">
        <f aca="false">Purchaser!W25+Outtransport!W25+Outstorage!W25+Outoilpipeline!W25+Outgaspipeline!W25+Outretail!W25+Outwholesale!W25+Outgas!W25-Tax!W25-Transport!W25-Storage!W25-'Oil pipeline'!W25-'Gas pipeline'!W25-Retail!W25-Wholesale!W25-Gas!W25-Basic!W25</f>
        <v>0.00100000000000477</v>
      </c>
      <c r="X25" s="36" t="n">
        <f aca="false">Purchaser!X25+Outtransport!X25+Outstorage!X25+Outoilpipeline!X25+Outgaspipeline!X25+Outretail!X25+Outwholesale!X25+Outgas!X25-Tax!X25-Transport!X25-Storage!X25-'Oil pipeline'!X25-'Gas pipeline'!X25-Retail!X25-Wholesale!X25-Gas!X25-Basic!X25</f>
        <v>0.00400000000000134</v>
      </c>
      <c r="Y25" s="37" t="n">
        <f aca="false">Purchaser!Y25+Outtransport!Y25+Outstorage!Y25+Outoilpipeline!Y25+Outgaspipeline!Y25+Outretail!Y25+Outwholesale!Y25+Outgas!Y25-Tax!Y25-Transport!Y25-Storage!Y25-'Oil pipeline'!Y25-'Gas pipeline'!Y25-Retail!Y25-Wholesale!Y25-Gas!Y25-Basic!Y25</f>
        <v>-0.00300000000000011</v>
      </c>
      <c r="Z25" s="36" t="n">
        <f aca="false">Purchaser!Z25+Outtransport!Z25+Outstorage!Z25+Outoilpipeline!Z25+Outgaspipeline!Z25+Outretail!Z25+Outwholesale!Z25+Outgas!Z25-Tax!Z25-Transport!Z25-Storage!Z25-'Oil pipeline'!Z25-'Gas pipeline'!Z25-Retail!Z25-Wholesale!Z25-Gas!Z25-Basic!Z25</f>
        <v>0</v>
      </c>
      <c r="AA25" s="37" t="n">
        <f aca="false">Purchaser!AA25+Outtransport!AA25+Outstorage!AA25+Outoilpipeline!AA25+Outgaspipeline!AA25+Outretail!AA25+Outwholesale!AA25+Outgas!AA25-Tax!AA25-Transport!AA25-Storage!AA25-'Oil pipeline'!AA25-'Gas pipeline'!AA25-Retail!AA25-Wholesale!AA25-Gas!AA25-Basic!AA25</f>
        <v>0.00200000000000955</v>
      </c>
      <c r="AB25" s="36" t="n">
        <f aca="false">Purchaser!AB25+Outtransport!AB25+Outstorage!AB25+Outoilpipeline!AB25+Outgaspipeline!AB25+Outretail!AB25+Outwholesale!AB25+Outgas!AB25-Tax!AB25-Transport!AB25-Storage!AB25-'Oil pipeline'!AB25-'Gas pipeline'!AB25-Retail!AB25-Wholesale!AB25-Gas!AB25-Basic!AB25</f>
        <v>0.00300000000000011</v>
      </c>
      <c r="AC25" s="37" t="n">
        <f aca="false">Purchaser!AC25+Outtransport!AC25+Outstorage!AC25+Outoilpipeline!AC25+Outgaspipeline!AC25+Outretail!AC25+Outwholesale!AC25+Outgas!AC25-Tax!AC25-Transport!AC25-Storage!AC25-'Oil pipeline'!AC25-'Gas pipeline'!AC25-Retail!AC25-Wholesale!AC25-Gas!AC25-Basic!AC25</f>
        <v>-0.000999999999990564</v>
      </c>
      <c r="AD25" s="36" t="n">
        <f aca="false">Purchaser!AD25+Outtransport!AD25+Outstorage!AD25+Outoilpipeline!AD25+Outgaspipeline!AD25+Outretail!AD25+Outwholesale!AD25+Outgas!AD25-Tax!AD25-Transport!AD25-Storage!AD25-'Oil pipeline'!AD25-'Gas pipeline'!AD25-Retail!AD25-Wholesale!AD25-Gas!AD25-Basic!AD25</f>
        <v>0.00200000000000955</v>
      </c>
      <c r="AE25" s="37" t="n">
        <f aca="false">Purchaser!AE25+Outtransport!AE25+Outstorage!AE25+Outoilpipeline!AE25+Outgaspipeline!AE25+Outretail!AE25+Outwholesale!AE25+Outgas!AE25-Tax!AE25-Transport!AE25-Storage!AE25-'Oil pipeline'!AE25-'Gas pipeline'!AE25-Retail!AE25-Wholesale!AE25-Gas!AE25-Basic!AE25</f>
        <v>0.000999999999976353</v>
      </c>
      <c r="AF25" s="36" t="n">
        <f aca="false">Purchaser!AF25+Outtransport!AF25+Outstorage!AF25+Outoilpipeline!AF25+Outgaspipeline!AF25+Outretail!AF25+Outwholesale!AF25+Outgas!AF25-Tax!AF25-Transport!AF25-Storage!AF25-'Oil pipeline'!AF25-'Gas pipeline'!AF25-Retail!AF25-Wholesale!AF25-Gas!AF25-Basic!AF25</f>
        <v>0</v>
      </c>
      <c r="AG25" s="37" t="n">
        <f aca="false">Purchaser!AG25+Outtransport!AG25+Outstorage!AG25+Outoilpipeline!AG25+Outgaspipeline!AG25+Outretail!AG25+Outwholesale!AG25+Outgas!AG25-Tax!AG25-Transport!AG25-Storage!AG25-'Oil pipeline'!AG25-'Gas pipeline'!AG25-Retail!AG25-Wholesale!AG25-Gas!AG25-Basic!AG25</f>
        <v>0</v>
      </c>
      <c r="AH25" s="36" t="n">
        <f aca="false">Purchaser!AH25+Outtransport!AH25+Outstorage!AH25+Outoilpipeline!AH25+Outgaspipeline!AH25+Outretail!AH25+Outwholesale!AH25+Outgas!AH25-Tax!AH25-Transport!AH25-Storage!AH25-'Oil pipeline'!AH25-'Gas pipeline'!AH25-Retail!AH25-Wholesale!AH25-Gas!AH25-Basic!AH25</f>
        <v>0</v>
      </c>
      <c r="AI25" s="37" t="n">
        <f aca="false">Purchaser!AI25+Outtransport!AI25+Outstorage!AI25+Outoilpipeline!AI25+Outgaspipeline!AI25+Outretail!AI25+Outwholesale!AI25+Outgas!AI25-Tax!AI25-Transport!AI25-Storage!AI25-'Oil pipeline'!AI25-'Gas pipeline'!AI25-Retail!AI25-Wholesale!AI25-Gas!AI25-Basic!AI25</f>
        <v>0.00400000000000134</v>
      </c>
      <c r="AJ25" s="42" t="n">
        <f aca="false">Purchaser!AJ25+Outtransport!AJ25+Outstorage!AJ25+Outoilpipeline!AJ25+Outgaspipeline!AJ25+Outretail!AJ25+Outwholesale!AJ25+Outgas!AJ25-Tax!AJ25-Transport!AJ25-Storage!AJ25-'Oil pipeline'!AJ25-'Gas pipeline'!AJ25-Retail!AJ25-Wholesale!AJ25-Gas!AJ25-Basic!AJ25</f>
        <v>0.00199999999949796</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000999999999999446</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000999999999999446</v>
      </c>
      <c r="AT25" s="42" t="n">
        <f aca="false">Purchaser!AT25+Outtransport!AT25+Outstorage!AT25+Outoilpipeline!AT25+Outgaspipeline!AT25+Outretail!AT25+Outwholesale!AT25+Outgas!AT25-Tax!AT25-Transport!AT25-Storage!AT25-'Oil pipeline'!AT25-'Gas pipeline'!AT25-Retail!AT25-Wholesale!AT25-Gas!AT25-Basic!AT25</f>
        <v>0.00200000000000955</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v>
      </c>
      <c r="BA25" s="37" t="n">
        <f aca="false">Purchaser!BA25+Outtransport!BA25+Outstorage!BA25+Outoilpipeline!BA25+Outgaspipeline!BA25+Outretail!BA25+Outwholesale!BA25+Outgas!BA25-Tax!BA25-Transport!BA25-Storage!BA25-'Oil pipeline'!BA25-'Gas pipeline'!BA25-Retail!BA25-Wholesale!BA25-Gas!BA25-Basic!BA25</f>
        <v>0</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000999999999997669</v>
      </c>
      <c r="BD25" s="43" t="n">
        <f aca="false">Purchaser!BD25+Outtransport!BD25+Outstorage!BD25+Outoilpipeline!BD25+Outgaspipeline!BD25+Outretail!BD25+Outwholesale!BD25+Outgas!BD25-Tax!BD25-Transport!BD25-Storage!BD25-'Oil pipeline'!BD25-'Gas pipeline'!BD25-Retail!BD25-Wholesale!BD25-Gas!BD25-Basic!BD25</f>
        <v>0.00300000000000011</v>
      </c>
      <c r="BE25" s="37" t="n">
        <f aca="false">Purchaser!BE25+Outtransport!BE25+Outstorage!BE25+Outoilpipeline!BE25+Outgaspipeline!BE25+Outretail!BE25+Outwholesale!BE25+Outgas!BE25-Tax!BE25-Transport!BE25-Storage!BE25-'Oil pipeline'!BE25-'Gas pipeline'!BE25-Retail!BE25-Wholesale!BE25-Gas!BE25-Basic!BE25</f>
        <v>0.00200000000000955</v>
      </c>
      <c r="BF25" s="43" t="n">
        <f aca="false">Purchaser!BF25+Outtransport!BF25+Outstorage!BF25+Outoilpipeline!BF25+Outgaspipeline!BF25+Outretail!BF25+Outwholesale!BF25+Outgas!BF25-Tax!BF25-Transport!BF25-Storage!BF25-'Oil pipeline'!BF25-'Gas pipeline'!BF25-Retail!BF25-Wholesale!BF25-Gas!BF25-Basic!BF25</f>
        <v>-0.000999999999997669</v>
      </c>
      <c r="BG25" s="37" t="n">
        <f aca="false">Purchaser!BG25+Outtransport!BG25+Outstorage!BG25+Outoilpipeline!BG25+Outgaspipeline!BG25+Outretail!BG25+Outwholesale!BG25+Outgas!BG25-Tax!BG25-Transport!BG25-Storage!BG25-'Oil pipeline'!BG25-'Gas pipeline'!BG25-Retail!BG25-Wholesale!BG25-Gas!BG25-Basic!BG25</f>
        <v>0</v>
      </c>
      <c r="BH25" s="43" t="n">
        <f aca="false">Purchaser!BH25+Outtransport!BH25+Outstorage!BH25+Outoilpipeline!BH25+Outgaspipeline!BH25+Outretail!BH25+Outwholesale!BH25+Outgas!BH25-Tax!BH25-Transport!BH25-Storage!BH25-'Oil pipeline'!BH25-'Gas pipeline'!BH25-Retail!BH25-Wholesale!BH25-Gas!BH25-Basic!BH25</f>
        <v>-0.00100000000009004</v>
      </c>
      <c r="BI25" s="37" t="n">
        <f aca="false">Purchaser!BI25+Outtransport!BI25+Outstorage!BI25+Outoilpipeline!BI25+Outgaspipeline!BI25+Outretail!BI25+Outwholesale!BI25+Outgas!BI25-Tax!BI25-Transport!BI25-Storage!BI25-'Oil pipeline'!BI25-'Gas pipeline'!BI25-Retail!BI25-Wholesale!BI25-Gas!BI25-Basic!BI25</f>
        <v>0</v>
      </c>
      <c r="BJ25" s="43" t="n">
        <f aca="false">Purchaser!BJ25+Outtransport!BJ25+Outstorage!BJ25+Outoilpipeline!BJ25+Outgaspipeline!BJ25+Outretail!BJ25+Outwholesale!BJ25+Outgas!BJ25-Tax!BJ25-Transport!BJ25-Storage!BJ25-'Oil pipeline'!BJ25-'Gas pipeline'!BJ25-Retail!BJ25-Wholesale!BJ25-Gas!BJ25-Basic!BJ25</f>
        <v>0.00400000000004752</v>
      </c>
      <c r="BK25" s="37" t="n">
        <f aca="false">Purchaser!BK25+Outtransport!BK25+Outstorage!BK25+Outoilpipeline!BK25+Outgaspipeline!BK25+Outretail!BK25+Outwholesale!BK25+Outgas!BK25-Tax!BK25-Transport!BK25-Storage!BK25-'Oil pipeline'!BK25-'Gas pipeline'!BK25-Retail!BK25-Wholesale!BK25-Gas!BK25-Basic!BK25</f>
        <v>-0.00299999999992906</v>
      </c>
      <c r="BL25" s="43" t="n">
        <f aca="false">Purchaser!BL25+Outtransport!BL25+Outstorage!BL25+Outoilpipeline!BL25+Outgaspipeline!BL25+Outretail!BL25+Outwholesale!BL25+Outgas!BL25-Tax!BL25-Transport!BL25-Storage!BL25-'Oil pipeline'!BL25-'Gas pipeline'!BL25-Retail!BL25-Wholesale!BL25-Gas!BL25-Basic!BL25</f>
        <v>0</v>
      </c>
      <c r="BM25" s="37" t="n">
        <f aca="false">Purchaser!BM25+Outtransport!BM25+Outstorage!BM25+Outoilpipeline!BM25+Outgaspipeline!BM25+Outretail!BM25+Outwholesale!BM25+Outgas!BM25-Tax!BM25-Transport!BM25-Storage!BM25-'Oil pipeline'!BM25-'Gas pipeline'!BM25-Retail!BM25-Wholesale!BM25-Gas!BM25-Basic!BM25</f>
        <v>0.00200000000000244</v>
      </c>
      <c r="BN25" s="43" t="n">
        <f aca="false">Purchaser!BN25+Outtransport!BN25+Outstorage!BN25+Outoilpipeline!BN25+Outgaspipeline!BN25+Outretail!BN25+Outwholesale!BN25+Outgas!BN25-Tax!BN25-Transport!BN25-Storage!BN25-'Oil pipeline'!BN25-'Gas pipeline'!BN25-Retail!BN25-Wholesale!BN25-Gas!BN25-Basic!BN25</f>
        <v>0.00399999999999956</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00300000000000034</v>
      </c>
      <c r="BQ25" s="37" t="n">
        <f aca="false">Purchaser!BQ25+Outtransport!BQ25+Outstorage!BQ25+Outoilpipeline!BQ25+Outgaspipeline!BQ25+Outretail!BQ25+Outwholesale!BQ25+Outgas!BQ25-Tax!BQ25-Transport!BQ25-Storage!BQ25-'Oil pipeline'!BQ25-'Gas pipeline'!BQ25-Retail!BQ25-Wholesale!BQ25-Gas!BQ25-Basic!BQ25</f>
        <v>-0.001</v>
      </c>
      <c r="BR25" s="38" t="n">
        <f aca="false">Purchaser!BR25+Outtransport!BR25+Outstorage!BR25+Outoilpipeline!BR25+Outgaspipeline!BR25+Outretail!BR25+Outwholesale!BR25+Outgas!BR25-Tax!BR25-Transport!BR25-Storage!BR25-'Oil pipeline'!BR25-'Gas pipeline'!BR25-Retail!BR25-Wholesale!BR25-Gas!BR25-Basic!BR25</f>
        <v>-0.00199999999999889</v>
      </c>
      <c r="BS25" s="37" t="n">
        <f aca="false">Purchaser!BS25+Outtransport!BS25+Outstorage!BS25+Outoilpipeline!BS25+Outgaspipeline!BS25+Outretail!BS25+Outwholesale!BS25+Outgas!BS25-Tax!BS25-Transport!BS25-Storage!BS25-'Oil pipeline'!BS25-'Gas pipeline'!BS25-Retail!BS25-Wholesale!BS25-Gas!BS25-Basic!BS25</f>
        <v>-0.000999999999999446</v>
      </c>
      <c r="BT25" s="38" t="n">
        <f aca="false">Purchaser!BT25+Outtransport!BT25+Outstorage!BT25+Outoilpipeline!BT25+Outgaspipeline!BT25+Outretail!BT25+Outwholesale!BT25+Outgas!BT25-Tax!BT25-Transport!BT25-Storage!BT25-'Oil pipeline'!BT25-'Gas pipeline'!BT25-Retail!BT25-Wholesale!BT25-Gas!BT25-Basic!BT25</f>
        <v>-0.00100000000009004</v>
      </c>
      <c r="BU25" s="37" t="n">
        <f aca="false">Purchaser!BU25+Outtransport!BU25+Outstorage!BU25+Outoilpipeline!BU25+Outgaspipeline!BU25+Outretail!BU25+Outwholesale!BU25+Outgas!BU25-Tax!BU25-Transport!BU25-Storage!BU25-'Oil pipeline'!BU25-'Gas pipeline'!BU25-Retail!BU25-Wholesale!BU25-Gas!BU25-Basic!BU25</f>
        <v>0</v>
      </c>
      <c r="BV25" s="38" t="n">
        <f aca="false">Purchaser!BV25+Outtransport!BV25+Outstorage!BV25+Outoilpipeline!BV25+Outgaspipeline!BV25+Outretail!BV25+Outwholesale!BV25+Outgas!BV25-Tax!BV25-Transport!BV25-Storage!BV25-'Oil pipeline'!BV25-'Gas pipeline'!BV25-Retail!BV25-Wholesale!BV25-Gas!BV25-Basic!BV25</f>
        <v>0</v>
      </c>
      <c r="BW25" s="37" t="n">
        <f aca="false">Purchaser!BW25+Outtransport!BW25+Outstorage!BW25+Outoilpipeline!BW25+Outgaspipeline!BW25+Outretail!BW25+Outwholesale!BW25+Outgas!BW25-Tax!BW25-Transport!BW25-Storage!BW25-'Oil pipeline'!BW25-'Gas pipeline'!BW25-Retail!BW25-Wholesale!BW25-Gas!BW25-Basic!BW25</f>
        <v>0</v>
      </c>
      <c r="BX25" s="38" t="n">
        <f aca="false">Purchaser!BX25+Outtransport!BX25+Outstorage!BX25+Outoilpipeline!BX25+Outgaspipeline!BX25+Outretail!BX25+Outwholesale!BX25+Outgas!BX25-Tax!BX25-Transport!BX25-Storage!BX25-'Oil pipeline'!BX25-'Gas pipeline'!BX25-Retail!BX25-Wholesale!BX25-Gas!BX25-Basic!BX25</f>
        <v>0.000999999999862666</v>
      </c>
      <c r="BY25" s="37" t="n">
        <f aca="false">Purchaser!BY25+Outtransport!BY25+Outstorage!BY25+Outoilpipeline!BY25+Outgaspipeline!BY25+Outretail!BY25+Outwholesale!BY25+Outgas!BY25-Tax!BY25-Transport!BY25-Storage!BY25-'Oil pipeline'!BY25-'Gas pipeline'!BY25-Retail!BY25-Wholesale!BY25-Gas!BY25-Basic!BY25</f>
        <v>0</v>
      </c>
      <c r="BZ25" s="38" t="n">
        <f aca="false">Purchaser!BZ25+Outtransport!BZ25+Outstorage!BZ25+Outoilpipeline!BZ25+Outgaspipeline!BZ25+Outretail!BZ25+Outwholesale!BZ25+Outgas!BZ25-Tax!BZ25-Transport!BZ25-Storage!BZ25-'Oil pipeline'!BZ25-'Gas pipeline'!BZ25-Retail!BZ25-Wholesale!BZ25-Gas!BZ25-Basic!BZ25</f>
        <v>-0.00300000000000034</v>
      </c>
      <c r="CA25" s="37" t="n">
        <f aca="false">Purchaser!CA25+Outtransport!CA25+Outstorage!CA25+Outoilpipeline!CA25+Outgaspipeline!CA25+Outretail!CA25+Outwholesale!CA25+Outgas!CA25-Tax!CA25-Transport!CA25-Storage!CA25-'Oil pipeline'!CA25-'Gas pipeline'!CA25-Retail!CA25-Wholesale!CA25-Gas!CA25-Basic!CA25</f>
        <v>-0.002</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00200000000040745</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00100000000000122</v>
      </c>
      <c r="E26" s="37" t="n">
        <f aca="false">Purchaser!E26+Outtransport!E26+Outstorage!E26+Outoilpipeline!E26+Outgaspipeline!E26+Outretail!E26+Outwholesale!E26+Outgas!E26-Tax!E26-Transport!E26-Storage!E26-'Oil pipeline'!E26-'Gas pipeline'!E26-Retail!E26-Wholesale!E26-Gas!E26-Basic!E26</f>
        <v>0.000999999999997669</v>
      </c>
      <c r="F26" s="36" t="n">
        <f aca="false">Purchaser!F26+Outtransport!F26+Outstorage!F26+Outoilpipeline!F26+Outgaspipeline!F26+Outretail!F26+Outwholesale!F26+Outgas!F26-Tax!F26-Transport!F26-Storage!F26-'Oil pipeline'!F26-'Gas pipeline'!F26-Retail!F26-Wholesale!F26-Gas!F26-Basic!F26</f>
        <v>-0.000999999999999446</v>
      </c>
      <c r="G26" s="37" t="n">
        <f aca="false">Purchaser!G26+Outtransport!G26+Outstorage!G26+Outoilpipeline!G26+Outgaspipeline!G26+Outretail!G26+Outwholesale!G26+Outgas!G26-Tax!G26-Transport!G26-Storage!G26-'Oil pipeline'!G26-'Gas pipeline'!G26-Retail!G26-Wholesale!G26-Gas!G26-Basic!G26</f>
        <v>0.00199999999999978</v>
      </c>
      <c r="H26" s="36" t="n">
        <f aca="false">Purchaser!H26+Outtransport!H26+Outstorage!H26+Outoilpipeline!H26+Outgaspipeline!H26+Outretail!H26+Outwholesale!H26+Outgas!H26-Tax!H26-Transport!H26-Storage!H26-'Oil pipeline'!H26-'Gas pipeline'!H26-Retail!H26-Wholesale!H26-Gas!H26-Basic!H26</f>
        <v>0</v>
      </c>
      <c r="I26" s="37" t="n">
        <f aca="false">Purchaser!I26+Outtransport!I26+Outstorage!I26+Outoilpipeline!I26+Outgaspipeline!I26+Outretail!I26+Outwholesale!I26+Outgas!I26-Tax!I26-Transport!I26-Storage!I26-'Oil pipeline'!I26-'Gas pipeline'!I26-Retail!I26-Wholesale!I26-Gas!I26-Basic!I26</f>
        <v>0</v>
      </c>
      <c r="J26" s="36" t="n">
        <f aca="false">Purchaser!J26+Outtransport!J26+Outstorage!J26+Outoilpipeline!J26+Outgaspipeline!J26+Outretail!J26+Outwholesale!J26+Outgas!J26-Tax!J26-Transport!J26-Storage!J26-'Oil pipeline'!J26-'Gas pipeline'!J26-Retail!J26-Wholesale!J26-Gas!J26-Basic!J26</f>
        <v>0.00199999999989586</v>
      </c>
      <c r="K26" s="37" t="n">
        <f aca="false">Purchaser!K26+Outtransport!K26+Outstorage!K26+Outoilpipeline!K26+Outgaspipeline!K26+Outretail!K26+Outwholesale!K26+Outgas!K26-Tax!K26-Transport!K26-Storage!K26-'Oil pipeline'!K26-'Gas pipeline'!K26-Retail!K26-Wholesale!K26-Gas!K26-Basic!K26</f>
        <v>0.000999999999999446</v>
      </c>
      <c r="L26" s="36" t="n">
        <f aca="false">Purchaser!L26+Outtransport!L26+Outstorage!L26+Outoilpipeline!L26+Outgaspipeline!L26+Outretail!L26+Outwholesale!L26+Outgas!L26-Tax!L26-Transport!L26-Storage!L26-'Oil pipeline'!L26-'Gas pipeline'!L26-Retail!L26-Wholesale!L26-Gas!L26-Basic!L26</f>
        <v>0</v>
      </c>
      <c r="M26" s="37" t="n">
        <f aca="false">Purchaser!M26+Outtransport!M26+Outstorage!M26+Outoilpipeline!M26+Outgaspipeline!M26+Outretail!M26+Outwholesale!M26+Outgas!M26-Tax!M26-Transport!M26-Storage!M26-'Oil pipeline'!M26-'Gas pipeline'!M26-Retail!M26-Wholesale!M26-Gas!M26-Basic!M26</f>
        <v>0</v>
      </c>
      <c r="N26" s="36" t="n">
        <f aca="false">Purchaser!N26+Outtransport!N26+Outstorage!N26+Outoilpipeline!N26+Outgaspipeline!N26+Outretail!N26+Outwholesale!N26+Outgas!N26-Tax!N26-Transport!N26-Storage!N26-'Oil pipeline'!N26-'Gas pipeline'!N26-Retail!N26-Wholesale!N26-Gas!N26-Basic!N26</f>
        <v>-0.000999999999999446</v>
      </c>
      <c r="O26" s="37" t="n">
        <f aca="false">Purchaser!O26+Outtransport!O26+Outstorage!O26+Outoilpipeline!O26+Outgaspipeline!O26+Outretail!O26+Outwholesale!O26+Outgas!O26-Tax!O26-Transport!O26-Storage!O26-'Oil pipeline'!O26-'Gas pipeline'!O26-Retail!O26-Wholesale!O26-Gas!O26-Basic!O26</f>
        <v>0</v>
      </c>
      <c r="P26" s="36" t="n">
        <f aca="false">Purchaser!P26+Outtransport!P26+Outstorage!P26+Outoilpipeline!P26+Outgaspipeline!P26+Outretail!P26+Outwholesale!P26+Outgas!P26-Tax!P26-Transport!P26-Storage!P26-'Oil pipeline'!P26-'Gas pipeline'!P26-Retail!P26-Wholesale!P26-Gas!P26-Basic!P26</f>
        <v>0.000999999999990564</v>
      </c>
      <c r="Q26" s="37" t="n">
        <f aca="false">Purchaser!Q26+Outtransport!Q26+Outstorage!Q26+Outoilpipeline!Q26+Outgaspipeline!Q26+Outretail!Q26+Outwholesale!Q26+Outgas!Q26-Tax!Q26-Transport!Q26-Storage!Q26-'Oil pipeline'!Q26-'Gas pipeline'!Q26-Retail!Q26-Wholesale!Q26-Gas!Q26-Basic!Q26</f>
        <v>0.00200000000000955</v>
      </c>
      <c r="R26" s="36" t="n">
        <f aca="false">Purchaser!R26+Outtransport!R26+Outstorage!R26+Outoilpipeline!R26+Outgaspipeline!R26+Outretail!R26+Outwholesale!R26+Outgas!R26-Tax!R26-Transport!R26-Storage!R26-'Oil pipeline'!R26-'Gas pipeline'!R26-Retail!R26-Wholesale!R26-Gas!R26-Basic!R26</f>
        <v>0.00100000000000477</v>
      </c>
      <c r="S26" s="37" t="n">
        <f aca="false">Purchaser!S26+Outtransport!S26+Outstorage!S26+Outoilpipeline!S26+Outgaspipeline!S26+Outretail!S26+Outwholesale!S26+Outgas!S26-Tax!S26-Transport!S26-Storage!S26-'Oil pipeline'!S26-'Gas pipeline'!S26-Retail!S26-Wholesale!S26-Gas!S26-Basic!S26</f>
        <v>-0.00100000000000477</v>
      </c>
      <c r="T26" s="36" t="n">
        <f aca="false">Purchaser!T26+Outtransport!T26+Outstorage!T26+Outoilpipeline!T26+Outgaspipeline!T26+Outretail!T26+Outwholesale!T26+Outgas!T26-Tax!T26-Transport!T26-Storage!T26-'Oil pipeline'!T26-'Gas pipeline'!T26-Retail!T26-Wholesale!T26-Gas!T26-Basic!T26</f>
        <v>0.00100000000000477</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00200000000000955</v>
      </c>
      <c r="W26" s="37" t="n">
        <f aca="false">Purchaser!W26+Outtransport!W26+Outstorage!W26+Outoilpipeline!W26+Outgaspipeline!W26+Outretail!W26+Outwholesale!W26+Outgas!W26-Tax!W26-Transport!W26-Storage!W26-'Oil pipeline'!W26-'Gas pipeline'!W26-Retail!W26-Wholesale!W26-Gas!W26-Basic!W26</f>
        <v>0.00100000000001899</v>
      </c>
      <c r="X26" s="36" t="n">
        <f aca="false">Purchaser!X26+Outtransport!X26+Outstorage!X26+Outoilpipeline!X26+Outgaspipeline!X26+Outretail!X26+Outwholesale!X26+Outgas!X26-Tax!X26-Transport!X26-Storage!X26-'Oil pipeline'!X26-'Gas pipeline'!X26-Retail!X26-Wholesale!X26-Gas!X26-Basic!X26</f>
        <v>-0.00100000000000122</v>
      </c>
      <c r="Y26" s="37" t="n">
        <f aca="false">Purchaser!Y26+Outtransport!Y26+Outstorage!Y26+Outoilpipeline!Y26+Outgaspipeline!Y26+Outretail!Y26+Outwholesale!Y26+Outgas!Y26-Tax!Y26-Transport!Y26-Storage!Y26-'Oil pipeline'!Y26-'Gas pipeline'!Y26-Retail!Y26-Wholesale!Y26-Gas!Y26-Basic!Y26</f>
        <v>-0.00100000000001899</v>
      </c>
      <c r="Z26" s="36" t="n">
        <f aca="false">Purchaser!Z26+Outtransport!Z26+Outstorage!Z26+Outoilpipeline!Z26+Outgaspipeline!Z26+Outretail!Z26+Outwholesale!Z26+Outgas!Z26-Tax!Z26-Transport!Z26-Storage!Z26-'Oil pipeline'!Z26-'Gas pipeline'!Z26-Retail!Z26-Wholesale!Z26-Gas!Z26-Basic!Z26</f>
        <v>0</v>
      </c>
      <c r="AA26" s="37" t="n">
        <f aca="false">Purchaser!AA26+Outtransport!AA26+Outstorage!AA26+Outoilpipeline!AA26+Outgaspipeline!AA26+Outretail!AA26+Outwholesale!AA26+Outgas!AA26-Tax!AA26-Transport!AA26-Storage!AA26-'Oil pipeline'!AA26-'Gas pipeline'!AA26-Retail!AA26-Wholesale!AA26-Gas!AA26-Basic!AA26</f>
        <v>-0.00199999999995271</v>
      </c>
      <c r="AB26" s="36" t="n">
        <f aca="false">Purchaser!AB26+Outtransport!AB26+Outstorage!AB26+Outoilpipeline!AB26+Outgaspipeline!AB26+Outretail!AB26+Outwholesale!AB26+Outgas!AB26-Tax!AB26-Transport!AB26-Storage!AB26-'Oil pipeline'!AB26-'Gas pipeline'!AB26-Retail!AB26-Wholesale!AB26-Gas!AB26-Basic!AB26</f>
        <v>-0.00200000000000955</v>
      </c>
      <c r="AC26" s="37" t="n">
        <f aca="false">Purchaser!AC26+Outtransport!AC26+Outstorage!AC26+Outoilpipeline!AC26+Outgaspipeline!AC26+Outretail!AC26+Outwholesale!AC26+Outgas!AC26-Tax!AC26-Transport!AC26-Storage!AC26-'Oil pipeline'!AC26-'Gas pipeline'!AC26-Retail!AC26-Wholesale!AC26-Gas!AC26-Basic!AC26</f>
        <v>0.00100000000000477</v>
      </c>
      <c r="AD26" s="36" t="n">
        <f aca="false">Purchaser!AD26+Outtransport!AD26+Outstorage!AD26+Outoilpipeline!AD26+Outgaspipeline!AD26+Outretail!AD26+Outwholesale!AD26+Outgas!AD26-Tax!AD26-Transport!AD26-Storage!AD26-'Oil pipeline'!AD26-'Gas pipeline'!AD26-Retail!AD26-Wholesale!AD26-Gas!AD26-Basic!AD26</f>
        <v>0.00199999999999534</v>
      </c>
      <c r="AE26" s="37" t="n">
        <f aca="false">Purchaser!AE26+Outtransport!AE26+Outstorage!AE26+Outoilpipeline!AE26+Outgaspipeline!AE26+Outretail!AE26+Outwholesale!AE26+Outgas!AE26-Tax!AE26-Transport!AE26-Storage!AE26-'Oil pipeline'!AE26-'Gas pipeline'!AE26-Retail!AE26-Wholesale!AE26-Gas!AE26-Basic!AE26</f>
        <v>0.000999999999976353</v>
      </c>
      <c r="AF26" s="36" t="n">
        <f aca="false">Purchaser!AF26+Outtransport!AF26+Outstorage!AF26+Outoilpipeline!AF26+Outgaspipeline!AF26+Outretail!AF26+Outwholesale!AF26+Outgas!AF26-Tax!AF26-Transport!AF26-Storage!AF26-'Oil pipeline'!AF26-'Gas pipeline'!AF26-Retail!AF26-Wholesale!AF26-Gas!AF26-Basic!AF26</f>
        <v>0</v>
      </c>
      <c r="AG26" s="37" t="n">
        <f aca="false">Purchaser!AG26+Outtransport!AG26+Outstorage!AG26+Outoilpipeline!AG26+Outgaspipeline!AG26+Outretail!AG26+Outwholesale!AG26+Outgas!AG26-Tax!AG26-Transport!AG26-Storage!AG26-'Oil pipeline'!AG26-'Gas pipeline'!AG26-Retail!AG26-Wholesale!AG26-Gas!AG26-Basic!AG26</f>
        <v>0.0029999999999859</v>
      </c>
      <c r="AH26" s="36" t="n">
        <f aca="false">Purchaser!AH26+Outtransport!AH26+Outstorage!AH26+Outoilpipeline!AH26+Outgaspipeline!AH26+Outretail!AH26+Outwholesale!AH26+Outgas!AH26-Tax!AH26-Transport!AH26-Storage!AH26-'Oil pipeline'!AH26-'Gas pipeline'!AH26-Retail!AH26-Wholesale!AH26-Gas!AH26-Basic!AH26</f>
        <v>0.00100000000000477</v>
      </c>
      <c r="AI26" s="37" t="n">
        <f aca="false">Purchaser!AI26+Outtransport!AI26+Outstorage!AI26+Outoilpipeline!AI26+Outgaspipeline!AI26+Outretail!AI26+Outwholesale!AI26+Outgas!AI26-Tax!AI26-Transport!AI26-Storage!AI26-'Oil pipeline'!AI26-'Gas pipeline'!AI26-Retail!AI26-Wholesale!AI26-Gas!AI26-Basic!AI26</f>
        <v>0</v>
      </c>
      <c r="AJ26" s="42" t="n">
        <f aca="false">Purchaser!AJ26+Outtransport!AJ26+Outstorage!AJ26+Outoilpipeline!AJ26+Outgaspipeline!AJ26+Outretail!AJ26+Outwholesale!AJ26+Outgas!AJ26-Tax!AJ26-Transport!AJ26-Storage!AJ26-'Oil pipeline'!AJ26-'Gas pipeline'!AJ26-Retail!AJ26-Wholesale!AJ26-Gas!AJ26-Basic!AJ26</f>
        <v>0.00299999999879219</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00099999999991951</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v>
      </c>
      <c r="AT26" s="42" t="n">
        <f aca="false">Purchaser!AT26+Outtransport!AT26+Outstorage!AT26+Outoilpipeline!AT26+Outgaspipeline!AT26+Outretail!AT26+Outwholesale!AT26+Outgas!AT26-Tax!AT26-Transport!AT26-Storage!AT26-'Oil pipeline'!AT26-'Gas pipeline'!AT26-Retail!AT26-Wholesale!AT26-Gas!AT26-Basic!AT26</f>
        <v>-0.00100000000001899</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00300000000000011</v>
      </c>
      <c r="BA26" s="37" t="n">
        <f aca="false">Purchaser!BA26+Outtransport!BA26+Outstorage!BA26+Outoilpipeline!BA26+Outgaspipeline!BA26+Outretail!BA26+Outwholesale!BA26+Outgas!BA26-Tax!BA26-Transport!BA26-Storage!BA26-'Oil pipeline'!BA26-'Gas pipeline'!BA26-Retail!BA26-Wholesale!BA26-Gas!BA26-Basic!BA26</f>
        <v>0</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000999999999997669</v>
      </c>
      <c r="BD26" s="43" t="n">
        <f aca="false">Purchaser!BD26+Outtransport!BD26+Outstorage!BD26+Outoilpipeline!BD26+Outgaspipeline!BD26+Outretail!BD26+Outwholesale!BD26+Outgas!BD26-Tax!BD26-Transport!BD26-Storage!BD26-'Oil pipeline'!BD26-'Gas pipeline'!BD26-Retail!BD26-Wholesale!BD26-Gas!BD26-Basic!BD26</f>
        <v>0.00100000000000122</v>
      </c>
      <c r="BE26" s="37" t="n">
        <f aca="false">Purchaser!BE26+Outtransport!BE26+Outstorage!BE26+Outoilpipeline!BE26+Outgaspipeline!BE26+Outretail!BE26+Outwholesale!BE26+Outgas!BE26-Tax!BE26-Transport!BE26-Storage!BE26-'Oil pipeline'!BE26-'Gas pipeline'!BE26-Retail!BE26-Wholesale!BE26-Gas!BE26-Basic!BE26</f>
        <v>0.00100000000001899</v>
      </c>
      <c r="BF26" s="43" t="n">
        <f aca="false">Purchaser!BF26+Outtransport!BF26+Outstorage!BF26+Outoilpipeline!BF26+Outgaspipeline!BF26+Outretail!BF26+Outwholesale!BF26+Outgas!BF26-Tax!BF26-Transport!BF26-Storage!BF26-'Oil pipeline'!BF26-'Gas pipeline'!BF26-Retail!BF26-Wholesale!BF26-Gas!BF26-Basic!BF26</f>
        <v>-0.00300000000000722</v>
      </c>
      <c r="BG26" s="37" t="n">
        <f aca="false">Purchaser!BG26+Outtransport!BG26+Outstorage!BG26+Outoilpipeline!BG26+Outgaspipeline!BG26+Outretail!BG26+Outwholesale!BG26+Outgas!BG26-Tax!BG26-Transport!BG26-Storage!BG26-'Oil pipeline'!BG26-'Gas pipeline'!BG26-Retail!BG26-Wholesale!BG26-Gas!BG26-Basic!BG26</f>
        <v>0</v>
      </c>
      <c r="BH26" s="43" t="n">
        <f aca="false">Purchaser!BH26+Outtransport!BH26+Outstorage!BH26+Outoilpipeline!BH26+Outgaspipeline!BH26+Outretail!BH26+Outwholesale!BH26+Outgas!BH26-Tax!BH26-Transport!BH26-Storage!BH26-'Oil pipeline'!BH26-'Gas pipeline'!BH26-Retail!BH26-Wholesale!BH26-Gas!BH26-Basic!BH26</f>
        <v>0</v>
      </c>
      <c r="BI26" s="37" t="n">
        <f aca="false">Purchaser!BI26+Outtransport!BI26+Outstorage!BI26+Outoilpipeline!BI26+Outgaspipeline!BI26+Outretail!BI26+Outwholesale!BI26+Outgas!BI26-Tax!BI26-Transport!BI26-Storage!BI26-'Oil pipeline'!BI26-'Gas pipeline'!BI26-Retail!BI26-Wholesale!BI26-Gas!BI26-Basic!BI26</f>
        <v>0.00100000000000477</v>
      </c>
      <c r="BJ26" s="43" t="n">
        <f aca="false">Purchaser!BJ26+Outtransport!BJ26+Outstorage!BJ26+Outoilpipeline!BJ26+Outgaspipeline!BJ26+Outretail!BJ26+Outwholesale!BJ26+Outgas!BJ26-Tax!BJ26-Transport!BJ26-Storage!BJ26-'Oil pipeline'!BJ26-'Gas pipeline'!BJ26-Retail!BJ26-Wholesale!BJ26-Gas!BJ26-Basic!BJ26</f>
        <v>0.00100000000000477</v>
      </c>
      <c r="BK26" s="37" t="n">
        <f aca="false">Purchaser!BK26+Outtransport!BK26+Outstorage!BK26+Outoilpipeline!BK26+Outgaspipeline!BK26+Outretail!BK26+Outwholesale!BK26+Outgas!BK26-Tax!BK26-Transport!BK26-Storage!BK26-'Oil pipeline'!BK26-'Gas pipeline'!BK26-Retail!BK26-Wholesale!BK26-Gas!BK26-Basic!BK26</f>
        <v>-0.00199999999989586</v>
      </c>
      <c r="BL26" s="43" t="n">
        <f aca="false">Purchaser!BL26+Outtransport!BL26+Outstorage!BL26+Outoilpipeline!BL26+Outgaspipeline!BL26+Outretail!BL26+Outwholesale!BL26+Outgas!BL26-Tax!BL26-Transport!BL26-Storage!BL26-'Oil pipeline'!BL26-'Gas pipeline'!BL26-Retail!BL26-Wholesale!BL26-Gas!BL26-Basic!BL26</f>
        <v>0</v>
      </c>
      <c r="BM26" s="37" t="n">
        <f aca="false">Purchaser!BM26+Outtransport!BM26+Outstorage!BM26+Outoilpipeline!BM26+Outgaspipeline!BM26+Outretail!BM26+Outwholesale!BM26+Outgas!BM26-Tax!BM26-Transport!BM26-Storage!BM26-'Oil pipeline'!BM26-'Gas pipeline'!BM26-Retail!BM26-Wholesale!BM26-Gas!BM26-Basic!BM26</f>
        <v>0.00100000000000477</v>
      </c>
      <c r="BN26" s="43" t="n">
        <f aca="false">Purchaser!BN26+Outtransport!BN26+Outstorage!BN26+Outoilpipeline!BN26+Outgaspipeline!BN26+Outretail!BN26+Outwholesale!BN26+Outgas!BN26-Tax!BN26-Transport!BN26-Storage!BN26-'Oil pipeline'!BN26-'Gas pipeline'!BN26-Retail!BN26-Wholesale!BN26-Gas!BN26-Basic!BN26</f>
        <v>0</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001</v>
      </c>
      <c r="BQ26" s="37" t="n">
        <f aca="false">Purchaser!BQ26+Outtransport!BQ26+Outstorage!BQ26+Outoilpipeline!BQ26+Outgaspipeline!BQ26+Outretail!BQ26+Outwholesale!BQ26+Outgas!BQ26-Tax!BQ26-Transport!BQ26-Storage!BQ26-'Oil pipeline'!BQ26-'Gas pipeline'!BQ26-Retail!BQ26-Wholesale!BQ26-Gas!BQ26-Basic!BQ26</f>
        <v>0</v>
      </c>
      <c r="BR26" s="38" t="n">
        <f aca="false">Purchaser!BR26+Outtransport!BR26+Outstorage!BR26+Outoilpipeline!BR26+Outgaspipeline!BR26+Outretail!BR26+Outwholesale!BR26+Outgas!BR26-Tax!BR26-Transport!BR26-Storage!BR26-'Oil pipeline'!BR26-'Gas pipeline'!BR26-Retail!BR26-Wholesale!BR26-Gas!BR26-Basic!BR26</f>
        <v>-0.00300000000000011</v>
      </c>
      <c r="BS26" s="37" t="n">
        <f aca="false">Purchaser!BS26+Outtransport!BS26+Outstorage!BS26+Outoilpipeline!BS26+Outgaspipeline!BS26+Outretail!BS26+Outwholesale!BS26+Outgas!BS26-Tax!BS26-Transport!BS26-Storage!BS26-'Oil pipeline'!BS26-'Gas pipeline'!BS26-Retail!BS26-Wholesale!BS26-Gas!BS26-Basic!BS26</f>
        <v>-0.002</v>
      </c>
      <c r="BT26" s="38" t="n">
        <f aca="false">Purchaser!BT26+Outtransport!BT26+Outstorage!BT26+Outoilpipeline!BT26+Outgaspipeline!BT26+Outretail!BT26+Outwholesale!BT26+Outgas!BT26-Tax!BT26-Transport!BT26-Storage!BT26-'Oil pipeline'!BT26-'Gas pipeline'!BT26-Retail!BT26-Wholesale!BT26-Gas!BT26-Basic!BT26</f>
        <v>-0.00200000000000244</v>
      </c>
      <c r="BU26" s="37" t="n">
        <f aca="false">Purchaser!BU26+Outtransport!BU26+Outstorage!BU26+Outoilpipeline!BU26+Outgaspipeline!BU26+Outretail!BU26+Outwholesale!BU26+Outgas!BU26-Tax!BU26-Transport!BU26-Storage!BU26-'Oil pipeline'!BU26-'Gas pipeline'!BU26-Retail!BU26-Wholesale!BU26-Gas!BU26-Basic!BU26</f>
        <v>-0.00200000000000955</v>
      </c>
      <c r="BV26" s="38" t="n">
        <f aca="false">Purchaser!BV26+Outtransport!BV26+Outstorage!BV26+Outoilpipeline!BV26+Outgaspipeline!BV26+Outretail!BV26+Outwholesale!BV26+Outgas!BV26-Tax!BV26-Transport!BV26-Storage!BV26-'Oil pipeline'!BV26-'Gas pipeline'!BV26-Retail!BV26-Wholesale!BV26-Gas!BV26-Basic!BV26</f>
        <v>-0.00200000000000067</v>
      </c>
      <c r="BW26" s="37" t="n">
        <f aca="false">Purchaser!BW26+Outtransport!BW26+Outstorage!BW26+Outoilpipeline!BW26+Outgaspipeline!BW26+Outretail!BW26+Outwholesale!BW26+Outgas!BW26-Tax!BW26-Transport!BW26-Storage!BW26-'Oil pipeline'!BW26-'Gas pipeline'!BW26-Retail!BW26-Wholesale!BW26-Gas!BW26-Basic!BW26</f>
        <v>-0.00100000000000477</v>
      </c>
      <c r="BX26" s="38" t="n">
        <f aca="false">Purchaser!BX26+Outtransport!BX26+Outstorage!BX26+Outoilpipeline!BX26+Outgaspipeline!BX26+Outretail!BX26+Outwholesale!BX26+Outgas!BX26-Tax!BX26-Transport!BX26-Storage!BX26-'Oil pipeline'!BX26-'Gas pipeline'!BX26-Retail!BX26-Wholesale!BX26-Gas!BX26-Basic!BX26</f>
        <v>-0.00100000000009004</v>
      </c>
      <c r="BY26" s="37" t="n">
        <f aca="false">Purchaser!BY26+Outtransport!BY26+Outstorage!BY26+Outoilpipeline!BY26+Outgaspipeline!BY26+Outretail!BY26+Outwholesale!BY26+Outgas!BY26-Tax!BY26-Transport!BY26-Storage!BY26-'Oil pipeline'!BY26-'Gas pipeline'!BY26-Retail!BY26-Wholesale!BY26-Gas!BY26-Basic!BY26</f>
        <v>0</v>
      </c>
      <c r="BZ26" s="38" t="n">
        <f aca="false">Purchaser!BZ26+Outtransport!BZ26+Outstorage!BZ26+Outoilpipeline!BZ26+Outgaspipeline!BZ26+Outretail!BZ26+Outwholesale!BZ26+Outgas!BZ26-Tax!BZ26-Transport!BZ26-Storage!BZ26-'Oil pipeline'!BZ26-'Gas pipeline'!BZ26-Retail!BZ26-Wholesale!BZ26-Gas!BZ26-Basic!BZ26</f>
        <v>0</v>
      </c>
      <c r="CA26" s="37" t="n">
        <f aca="false">Purchaser!CA26+Outtransport!CA26+Outstorage!CA26+Outoilpipeline!CA26+Outgaspipeline!CA26+Outretail!CA26+Outwholesale!CA26+Outgas!CA26-Tax!CA26-Transport!CA26-Storage!CA26-'Oil pipeline'!CA26-'Gas pipeline'!CA26-Retail!CA26-Wholesale!CA26-Gas!CA26-Basic!CA26</f>
        <v>0</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000999999999976353</v>
      </c>
      <c r="E27" s="37" t="n">
        <f aca="false">Purchaser!E27+Outtransport!E27+Outstorage!E27+Outoilpipeline!E27+Outgaspipeline!E27+Outretail!E27+Outwholesale!E27+Outgas!E27-Tax!E27-Transport!E27-Storage!E27-'Oil pipeline'!E27-'Gas pipeline'!E27-Retail!E27-Wholesale!E27-Gas!E27-Basic!E27</f>
        <v>-0.00100000000000477</v>
      </c>
      <c r="F27" s="36" t="n">
        <f aca="false">Purchaser!F27+Outtransport!F27+Outstorage!F27+Outoilpipeline!F27+Outgaspipeline!F27+Outretail!F27+Outwholesale!F27+Outgas!F27-Tax!F27-Transport!F27-Storage!F27-'Oil pipeline'!F27-'Gas pipeline'!F27-Retail!F27-Wholesale!F27-Gas!F27-Basic!F27</f>
        <v>0.000999999999997669</v>
      </c>
      <c r="G27" s="37" t="n">
        <f aca="false">Purchaser!G27+Outtransport!G27+Outstorage!G27+Outoilpipeline!G27+Outgaspipeline!G27+Outretail!G27+Outwholesale!G27+Outgas!G27-Tax!G27-Transport!G27-Storage!G27-'Oil pipeline'!G27-'Gas pipeline'!G27-Retail!G27-Wholesale!G27-Gas!G27-Basic!G27</f>
        <v>0.000999999999997669</v>
      </c>
      <c r="H27" s="36" t="n">
        <f aca="false">Purchaser!H27+Outtransport!H27+Outstorage!H27+Outoilpipeline!H27+Outgaspipeline!H27+Outretail!H27+Outwholesale!H27+Outgas!H27-Tax!H27-Transport!H27-Storage!H27-'Oil pipeline'!H27-'Gas pipeline'!H27-Retail!H27-Wholesale!H27-Gas!H27-Basic!H27</f>
        <v>-0.000999999999976353</v>
      </c>
      <c r="I27" s="37" t="n">
        <f aca="false">Purchaser!I27+Outtransport!I27+Outstorage!I27+Outoilpipeline!I27+Outgaspipeline!I27+Outretail!I27+Outwholesale!I27+Outgas!I27-Tax!I27-Transport!I27-Storage!I27-'Oil pipeline'!I27-'Gas pipeline'!I27-Retail!I27-Wholesale!I27-Gas!I27-Basic!I27</f>
        <v>0</v>
      </c>
      <c r="J27" s="36" t="n">
        <f aca="false">Purchaser!J27+Outtransport!J27+Outstorage!J27+Outoilpipeline!J27+Outgaspipeline!J27+Outretail!J27+Outwholesale!J27+Outgas!J27-Tax!J27-Transport!J27-Storage!J27-'Oil pipeline'!J27-'Gas pipeline'!J27-Retail!J27-Wholesale!J27-Gas!J27-Basic!J27</f>
        <v>0</v>
      </c>
      <c r="K27" s="37" t="n">
        <f aca="false">Purchaser!K27+Outtransport!K27+Outstorage!K27+Outoilpipeline!K27+Outgaspipeline!K27+Outretail!K27+Outwholesale!K27+Outgas!K27-Tax!K27-Transport!K27-Storage!K27-'Oil pipeline'!K27-'Gas pipeline'!K27-Retail!K27-Wholesale!K27-Gas!K27-Basic!K27</f>
        <v>0.000999999999990564</v>
      </c>
      <c r="L27" s="36" t="n">
        <f aca="false">Purchaser!L27+Outtransport!L27+Outstorage!L27+Outoilpipeline!L27+Outgaspipeline!L27+Outretail!L27+Outwholesale!L27+Outgas!L27-Tax!L27-Transport!L27-Storage!L27-'Oil pipeline'!L27-'Gas pipeline'!L27-Retail!L27-Wholesale!L27-Gas!L27-Basic!L27</f>
        <v>0</v>
      </c>
      <c r="M27" s="37" t="n">
        <f aca="false">Purchaser!M27+Outtransport!M27+Outstorage!M27+Outoilpipeline!M27+Outgaspipeline!M27+Outretail!M27+Outwholesale!M27+Outgas!M27-Tax!M27-Transport!M27-Storage!M27-'Oil pipeline'!M27-'Gas pipeline'!M27-Retail!M27-Wholesale!M27-Gas!M27-Basic!M27</f>
        <v>-0.00100000000001899</v>
      </c>
      <c r="N27" s="36" t="n">
        <f aca="false">Purchaser!N27+Outtransport!N27+Outstorage!N27+Outoilpipeline!N27+Outgaspipeline!N27+Outretail!N27+Outwholesale!N27+Outgas!N27-Tax!N27-Transport!N27-Storage!N27-'Oil pipeline'!N27-'Gas pipeline'!N27-Retail!N27-Wholesale!N27-Gas!N27-Basic!N27</f>
        <v>-0.000999999999999446</v>
      </c>
      <c r="O27" s="37" t="n">
        <f aca="false">Purchaser!O27+Outtransport!O27+Outstorage!O27+Outoilpipeline!O27+Outgaspipeline!O27+Outretail!O27+Outwholesale!O27+Outgas!O27-Tax!O27-Transport!O27-Storage!O27-'Oil pipeline'!O27-'Gas pipeline'!O27-Retail!O27-Wholesale!O27-Gas!O27-Basic!O27</f>
        <v>0.00100000000020373</v>
      </c>
      <c r="P27" s="36" t="n">
        <f aca="false">Purchaser!P27+Outtransport!P27+Outstorage!P27+Outoilpipeline!P27+Outgaspipeline!P27+Outretail!P27+Outwholesale!P27+Outgas!P27-Tax!P27-Transport!P27-Storage!P27-'Oil pipeline'!P27-'Gas pipeline'!P27-Retail!P27-Wholesale!P27-Gas!P27-Basic!P27</f>
        <v>0.00300000000004275</v>
      </c>
      <c r="Q27" s="37" t="n">
        <f aca="false">Purchaser!Q27+Outtransport!Q27+Outstorage!Q27+Outoilpipeline!Q27+Outgaspipeline!Q27+Outretail!Q27+Outwholesale!Q27+Outgas!Q27-Tax!Q27-Transport!Q27-Storage!Q27-'Oil pipeline'!Q27-'Gas pipeline'!Q27-Retail!Q27-Wholesale!Q27-Gas!Q27-Basic!Q27</f>
        <v>0.00100000000009004</v>
      </c>
      <c r="R27" s="36" t="n">
        <f aca="false">Purchaser!R27+Outtransport!R27+Outstorage!R27+Outoilpipeline!R27+Outgaspipeline!R27+Outretail!R27+Outwholesale!R27+Outgas!R27-Tax!R27-Transport!R27-Storage!R27-'Oil pipeline'!R27-'Gas pipeline'!R27-Retail!R27-Wholesale!R27-Gas!R27-Basic!R27</f>
        <v>0</v>
      </c>
      <c r="S27" s="37" t="n">
        <f aca="false">Purchaser!S27+Outtransport!S27+Outstorage!S27+Outoilpipeline!S27+Outgaspipeline!S27+Outretail!S27+Outwholesale!S27+Outgas!S27-Tax!S27-Transport!S27-Storage!S27-'Oil pipeline'!S27-'Gas pipeline'!S27-Retail!S27-Wholesale!S27-Gas!S27-Basic!S27</f>
        <v>0.0010000000000332</v>
      </c>
      <c r="T27" s="36" t="n">
        <f aca="false">Purchaser!T27+Outtransport!T27+Outstorage!T27+Outoilpipeline!T27+Outgaspipeline!T27+Outretail!T27+Outwholesale!T27+Outgas!T27-Tax!T27-Transport!T27-Storage!T27-'Oil pipeline'!T27-'Gas pipeline'!T27-Retail!T27-Wholesale!T27-Gas!T27-Basic!T27</f>
        <v>0</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v>
      </c>
      <c r="W27" s="37" t="n">
        <f aca="false">Purchaser!W27+Outtransport!W27+Outstorage!W27+Outoilpipeline!W27+Outgaspipeline!W27+Outretail!W27+Outwholesale!W27+Outgas!W27-Tax!W27-Transport!W27-Storage!W27-'Oil pipeline'!W27-'Gas pipeline'!W27-Retail!W27-Wholesale!W27-Gas!W27-Basic!W27</f>
        <v>0.000999999999947931</v>
      </c>
      <c r="X27" s="36" t="n">
        <f aca="false">Purchaser!X27+Outtransport!X27+Outstorage!X27+Outoilpipeline!X27+Outgaspipeline!X27+Outretail!X27+Outwholesale!X27+Outgas!X27-Tax!X27-Transport!X27-Storage!X27-'Oil pipeline'!X27-'Gas pipeline'!X27-Retail!X27-Wholesale!X27-Gas!X27-Basic!X27</f>
        <v>0.000999999999997669</v>
      </c>
      <c r="Y27" s="37" t="n">
        <f aca="false">Purchaser!Y27+Outtransport!Y27+Outstorage!Y27+Outoilpipeline!Y27+Outgaspipeline!Y27+Outretail!Y27+Outwholesale!Y27+Outgas!Y27-Tax!Y27-Transport!Y27-Storage!Y27-'Oil pipeline'!Y27-'Gas pipeline'!Y27-Retail!Y27-Wholesale!Y27-Gas!Y27-Basic!Y27</f>
        <v>0.000999999999990564</v>
      </c>
      <c r="Z27" s="36" t="n">
        <f aca="false">Purchaser!Z27+Outtransport!Z27+Outstorage!Z27+Outoilpipeline!Z27+Outgaspipeline!Z27+Outretail!Z27+Outwholesale!Z27+Outgas!Z27-Tax!Z27-Transport!Z27-Storage!Z27-'Oil pipeline'!Z27-'Gas pipeline'!Z27-Retail!Z27-Wholesale!Z27-Gas!Z27-Basic!Z27</f>
        <v>0.00100000000000477</v>
      </c>
      <c r="AA27" s="37" t="n">
        <f aca="false">Purchaser!AA27+Outtransport!AA27+Outstorage!AA27+Outoilpipeline!AA27+Outgaspipeline!AA27+Outretail!AA27+Outwholesale!AA27+Outgas!AA27-Tax!AA27-Transport!AA27-Storage!AA27-'Oil pipeline'!AA27-'Gas pipeline'!AA27-Retail!AA27-Wholesale!AA27-Gas!AA27-Basic!AA27</f>
        <v>0</v>
      </c>
      <c r="AB27" s="36" t="n">
        <f aca="false">Purchaser!AB27+Outtransport!AB27+Outstorage!AB27+Outoilpipeline!AB27+Outgaspipeline!AB27+Outretail!AB27+Outwholesale!AB27+Outgas!AB27-Tax!AB27-Transport!AB27-Storage!AB27-'Oil pipeline'!AB27-'Gas pipeline'!AB27-Retail!AB27-Wholesale!AB27-Gas!AB27-Basic!AB27</f>
        <v>0.00199999999999534</v>
      </c>
      <c r="AC27" s="37" t="n">
        <f aca="false">Purchaser!AC27+Outtransport!AC27+Outstorage!AC27+Outoilpipeline!AC27+Outgaspipeline!AC27+Outretail!AC27+Outwholesale!AC27+Outgas!AC27-Tax!AC27-Transport!AC27-Storage!AC27-'Oil pipeline'!AC27-'Gas pipeline'!AC27-Retail!AC27-Wholesale!AC27-Gas!AC27-Basic!AC27</f>
        <v>0</v>
      </c>
      <c r="AD27" s="36" t="n">
        <f aca="false">Purchaser!AD27+Outtransport!AD27+Outstorage!AD27+Outoilpipeline!AD27+Outgaspipeline!AD27+Outretail!AD27+Outwholesale!AD27+Outgas!AD27-Tax!AD27-Transport!AD27-Storage!AD27-'Oil pipeline'!AD27-'Gas pipeline'!AD27-Retail!AD27-Wholesale!AD27-Gas!AD27-Basic!AD27</f>
        <v>0</v>
      </c>
      <c r="AE27" s="37" t="n">
        <f aca="false">Purchaser!AE27+Outtransport!AE27+Outstorage!AE27+Outoilpipeline!AE27+Outgaspipeline!AE27+Outretail!AE27+Outwholesale!AE27+Outgas!AE27-Tax!AE27-Transport!AE27-Storage!AE27-'Oil pipeline'!AE27-'Gas pipeline'!AE27-Retail!AE27-Wholesale!AE27-Gas!AE27-Basic!AE27</f>
        <v>-0.00100000000000477</v>
      </c>
      <c r="AF27" s="36" t="n">
        <f aca="false">Purchaser!AF27+Outtransport!AF27+Outstorage!AF27+Outoilpipeline!AF27+Outgaspipeline!AF27+Outretail!AF27+Outwholesale!AF27+Outgas!AF27-Tax!AF27-Transport!AF27-Storage!AF27-'Oil pipeline'!AF27-'Gas pipeline'!AF27-Retail!AF27-Wholesale!AF27-Gas!AF27-Basic!AF27</f>
        <v>-0.000999999999976353</v>
      </c>
      <c r="AG27" s="37" t="n">
        <f aca="false">Purchaser!AG27+Outtransport!AG27+Outstorage!AG27+Outoilpipeline!AG27+Outgaspipeline!AG27+Outretail!AG27+Outwholesale!AG27+Outgas!AG27-Tax!AG27-Transport!AG27-Storage!AG27-'Oil pipeline'!AG27-'Gas pipeline'!AG27-Retail!AG27-Wholesale!AG27-Gas!AG27-Basic!AG27</f>
        <v>0.000999999999976353</v>
      </c>
      <c r="AH27" s="36" t="n">
        <f aca="false">Purchaser!AH27+Outtransport!AH27+Outstorage!AH27+Outoilpipeline!AH27+Outgaspipeline!AH27+Outretail!AH27+Outwholesale!AH27+Outgas!AH27-Tax!AH27-Transport!AH27-Storage!AH27-'Oil pipeline'!AH27-'Gas pipeline'!AH27-Retail!AH27-Wholesale!AH27-Gas!AH27-Basic!AH27</f>
        <v>0.00200000000002376</v>
      </c>
      <c r="AI27" s="37" t="n">
        <f aca="false">Purchaser!AI27+Outtransport!AI27+Outstorage!AI27+Outoilpipeline!AI27+Outgaspipeline!AI27+Outretail!AI27+Outwholesale!AI27+Outgas!AI27-Tax!AI27-Transport!AI27-Storage!AI27-'Oil pipeline'!AI27-'Gas pipeline'!AI27-Retail!AI27-Wholesale!AI27-Gas!AI27-Basic!AI27</f>
        <v>0.00100000000000122</v>
      </c>
      <c r="AJ27" s="42" t="n">
        <f aca="false">Purchaser!AJ27+Outtransport!AJ27+Outstorage!AJ27+Outoilpipeline!AJ27+Outgaspipeline!AJ27+Outretail!AJ27+Outwholesale!AJ27+Outgas!AJ27-Tax!AJ27-Transport!AJ27-Storage!AJ27-'Oil pipeline'!AJ27-'Gas pipeline'!AJ27-Retail!AJ27-Wholesale!AJ27-Gas!AJ27-Basic!AJ27</f>
        <v>-0.00100000000020373</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00100000000000477</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00100000000000033</v>
      </c>
      <c r="AT27" s="42" t="n">
        <f aca="false">Purchaser!AT27+Outtransport!AT27+Outstorage!AT27+Outoilpipeline!AT27+Outgaspipeline!AT27+Outretail!AT27+Outwholesale!AT27+Outgas!AT27-Tax!AT27-Transport!AT27-Storage!AT27-'Oil pipeline'!AT27-'Gas pipeline'!AT27-Retail!AT27-Wholesale!AT27-Gas!AT27-Basic!AT27</f>
        <v>0.000999999999999446</v>
      </c>
      <c r="AU27" s="37" t="n">
        <f aca="false">Purchaser!AU27+Outtransport!AU27+Outstorage!AU27+Outoilpipeline!AU27+Outgaspipeline!AU27+Outretail!AU27+Outwholesale!AU27+Outgas!AU27-Tax!AU27-Transport!AU27-Storage!AU27-'Oil pipeline'!AU27-'Gas pipeline'!AU27-Retail!AU27-Wholesale!AU27-Gas!AU27-Basic!AU27</f>
        <v>0.000999999999997669</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000999999999999446</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v>
      </c>
      <c r="BA27" s="37" t="n">
        <f aca="false">Purchaser!BA27+Outtransport!BA27+Outstorage!BA27+Outoilpipeline!BA27+Outgaspipeline!BA27+Outretail!BA27+Outwholesale!BA27+Outgas!BA27-Tax!BA27-Transport!BA27-Storage!BA27-'Oil pipeline'!BA27-'Gas pipeline'!BA27-Retail!BA27-Wholesale!BA27-Gas!BA27-Basic!BA27</f>
        <v>0</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v>
      </c>
      <c r="BD27" s="43" t="n">
        <f aca="false">Purchaser!BD27+Outtransport!BD27+Outstorage!BD27+Outoilpipeline!BD27+Outgaspipeline!BD27+Outretail!BD27+Outwholesale!BD27+Outgas!BD27-Tax!BD27-Transport!BD27-Storage!BD27-'Oil pipeline'!BD27-'Gas pipeline'!BD27-Retail!BD27-Wholesale!BD27-Gas!BD27-Basic!BD27</f>
        <v>0.00200000000000067</v>
      </c>
      <c r="BE27" s="37" t="n">
        <f aca="false">Purchaser!BE27+Outtransport!BE27+Outstorage!BE27+Outoilpipeline!BE27+Outgaspipeline!BE27+Outretail!BE27+Outwholesale!BE27+Outgas!BE27-Tax!BE27-Transport!BE27-Storage!BE27-'Oil pipeline'!BE27-'Gas pipeline'!BE27-Retail!BE27-Wholesale!BE27-Gas!BE27-Basic!BE27</f>
        <v>-0.00100000000000477</v>
      </c>
      <c r="BF27" s="43" t="n">
        <f aca="false">Purchaser!BF27+Outtransport!BF27+Outstorage!BF27+Outoilpipeline!BF27+Outgaspipeline!BF27+Outretail!BF27+Outwholesale!BF27+Outgas!BF27-Tax!BF27-Transport!BF27-Storage!BF27-'Oil pipeline'!BF27-'Gas pipeline'!BF27-Retail!BF27-Wholesale!BF27-Gas!BF27-Basic!BF27</f>
        <v>0</v>
      </c>
      <c r="BG27" s="37" t="n">
        <f aca="false">Purchaser!BG27+Outtransport!BG27+Outstorage!BG27+Outoilpipeline!BG27+Outgaspipeline!BG27+Outretail!BG27+Outwholesale!BG27+Outgas!BG27-Tax!BG27-Transport!BG27-Storage!BG27-'Oil pipeline'!BG27-'Gas pipeline'!BG27-Retail!BG27-Wholesale!BG27-Gas!BG27-Basic!BG27</f>
        <v>0</v>
      </c>
      <c r="BH27" s="43" t="n">
        <f aca="false">Purchaser!BH27+Outtransport!BH27+Outstorage!BH27+Outoilpipeline!BH27+Outgaspipeline!BH27+Outretail!BH27+Outwholesale!BH27+Outgas!BH27-Tax!BH27-Transport!BH27-Storage!BH27-'Oil pipeline'!BH27-'Gas pipeline'!BH27-Retail!BH27-Wholesale!BH27-Gas!BH27-Basic!BH27</f>
        <v>-0.000999999999521606</v>
      </c>
      <c r="BI27" s="37" t="n">
        <f aca="false">Purchaser!BI27+Outtransport!BI27+Outstorage!BI27+Outoilpipeline!BI27+Outgaspipeline!BI27+Outretail!BI27+Outwholesale!BI27+Outgas!BI27-Tax!BI27-Transport!BI27-Storage!BI27-'Oil pipeline'!BI27-'Gas pipeline'!BI27-Retail!BI27-Wholesale!BI27-Gas!BI27-Basic!BI27</f>
        <v>0.00200000000000955</v>
      </c>
      <c r="BJ27" s="43" t="n">
        <f aca="false">Purchaser!BJ27+Outtransport!BJ27+Outstorage!BJ27+Outoilpipeline!BJ27+Outgaspipeline!BJ27+Outretail!BJ27+Outwholesale!BJ27+Outgas!BJ27-Tax!BJ27-Transport!BJ27-Storage!BJ27-'Oil pipeline'!BJ27-'Gas pipeline'!BJ27-Retail!BJ27-Wholesale!BJ27-Gas!BJ27-Basic!BJ27</f>
        <v>0</v>
      </c>
      <c r="BK27" s="37" t="n">
        <f aca="false">Purchaser!BK27+Outtransport!BK27+Outstorage!BK27+Outoilpipeline!BK27+Outgaspipeline!BK27+Outretail!BK27+Outwholesale!BK27+Outgas!BK27-Tax!BK27-Transport!BK27-Storage!BK27-'Oil pipeline'!BK27-'Gas pipeline'!BK27-Retail!BK27-Wholesale!BK27-Gas!BK27-Basic!BK27</f>
        <v>-0.000999999999976353</v>
      </c>
      <c r="BL27" s="43" t="n">
        <f aca="false">Purchaser!BL27+Outtransport!BL27+Outstorage!BL27+Outoilpipeline!BL27+Outgaspipeline!BL27+Outretail!BL27+Outwholesale!BL27+Outgas!BL27-Tax!BL27-Transport!BL27-Storage!BL27-'Oil pipeline'!BL27-'Gas pipeline'!BL27-Retail!BL27-Wholesale!BL27-Gas!BL27-Basic!BL27</f>
        <v>0</v>
      </c>
      <c r="BM27" s="37" t="n">
        <f aca="false">Purchaser!BM27+Outtransport!BM27+Outstorage!BM27+Outoilpipeline!BM27+Outgaspipeline!BM27+Outretail!BM27+Outwholesale!BM27+Outgas!BM27-Tax!BM27-Transport!BM27-Storage!BM27-'Oil pipeline'!BM27-'Gas pipeline'!BM27-Retail!BM27-Wholesale!BM27-Gas!BM27-Basic!BM27</f>
        <v>0.00199999999998113</v>
      </c>
      <c r="BN27" s="43" t="n">
        <f aca="false">Purchaser!BN27+Outtransport!BN27+Outstorage!BN27+Outoilpipeline!BN27+Outgaspipeline!BN27+Outretail!BN27+Outwholesale!BN27+Outgas!BN27-Tax!BN27-Transport!BN27-Storage!BN27-'Oil pipeline'!BN27-'Gas pipeline'!BN27-Retail!BN27-Wholesale!BN27-Gas!BN27-Basic!BN27</f>
        <v>0.00100000000000122</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00099999999999989</v>
      </c>
      <c r="BR27" s="38" t="n">
        <f aca="false">Purchaser!BR27+Outtransport!BR27+Outstorage!BR27+Outoilpipeline!BR27+Outgaspipeline!BR27+Outretail!BR27+Outwholesale!BR27+Outgas!BR27-Tax!BR27-Transport!BR27-Storage!BR27-'Oil pipeline'!BR27-'Gas pipeline'!BR27-Retail!BR27-Wholesale!BR27-Gas!BR27-Basic!BR27</f>
        <v>-0.00100000000000122</v>
      </c>
      <c r="BS27" s="37" t="n">
        <f aca="false">Purchaser!BS27+Outtransport!BS27+Outstorage!BS27+Outoilpipeline!BS27+Outgaspipeline!BS27+Outretail!BS27+Outwholesale!BS27+Outgas!BS27-Tax!BS27-Transport!BS27-Storage!BS27-'Oil pipeline'!BS27-'Gas pipeline'!BS27-Retail!BS27-Wholesale!BS27-Gas!BS27-Basic!BS27</f>
        <v>0.000999999999997669</v>
      </c>
      <c r="BT27" s="38" t="n">
        <f aca="false">Purchaser!BT27+Outtransport!BT27+Outstorage!BT27+Outoilpipeline!BT27+Outgaspipeline!BT27+Outretail!BT27+Outwholesale!BT27+Outgas!BT27-Tax!BT27-Transport!BT27-Storage!BT27-'Oil pipeline'!BT27-'Gas pipeline'!BT27-Retail!BT27-Wholesale!BT27-Gas!BT27-Basic!BT27</f>
        <v>0</v>
      </c>
      <c r="BU27" s="37" t="n">
        <f aca="false">Purchaser!BU27+Outtransport!BU27+Outstorage!BU27+Outoilpipeline!BU27+Outgaspipeline!BU27+Outretail!BU27+Outwholesale!BU27+Outgas!BU27-Tax!BU27-Transport!BU27-Storage!BU27-'Oil pipeline'!BU27-'Gas pipeline'!BU27-Retail!BU27-Wholesale!BU27-Gas!BU27-Basic!BU27</f>
        <v>-0.00199999999995271</v>
      </c>
      <c r="BV27" s="38" t="n">
        <f aca="false">Purchaser!BV27+Outtransport!BV27+Outstorage!BV27+Outoilpipeline!BV27+Outgaspipeline!BV27+Outretail!BV27+Outwholesale!BV27+Outgas!BV27-Tax!BV27-Transport!BV27-Storage!BV27-'Oil pipeline'!BV27-'Gas pipeline'!BV27-Retail!BV27-Wholesale!BV27-Gas!BV27-Basic!BV27</f>
        <v>-0.0029999999999859</v>
      </c>
      <c r="BW27" s="37" t="n">
        <f aca="false">Purchaser!BW27+Outtransport!BW27+Outstorage!BW27+Outoilpipeline!BW27+Outgaspipeline!BW27+Outretail!BW27+Outwholesale!BW27+Outgas!BW27-Tax!BW27-Transport!BW27-Storage!BW27-'Oil pipeline'!BW27-'Gas pipeline'!BW27-Retail!BW27-Wholesale!BW27-Gas!BW27-Basic!BW27</f>
        <v>0</v>
      </c>
      <c r="BX27" s="38" t="n">
        <f aca="false">Purchaser!BX27+Outtransport!BX27+Outstorage!BX27+Outoilpipeline!BX27+Outgaspipeline!BX27+Outretail!BX27+Outwholesale!BX27+Outgas!BX27-Tax!BX27-Transport!BX27-Storage!BX27-'Oil pipeline'!BX27-'Gas pipeline'!BX27-Retail!BX27-Wholesale!BX27-Gas!BX27-Basic!BX27</f>
        <v>-0.00099999999974898</v>
      </c>
      <c r="BY27" s="37" t="n">
        <f aca="false">Purchaser!BY27+Outtransport!BY27+Outstorage!BY27+Outoilpipeline!BY27+Outgaspipeline!BY27+Outretail!BY27+Outwholesale!BY27+Outgas!BY27-Tax!BY27-Transport!BY27-Storage!BY27-'Oil pipeline'!BY27-'Gas pipeline'!BY27-Retail!BY27-Wholesale!BY27-Gas!BY27-Basic!BY27</f>
        <v>0</v>
      </c>
      <c r="BZ27" s="38" t="n">
        <f aca="false">Purchaser!BZ27+Outtransport!BZ27+Outstorage!BZ27+Outoilpipeline!BZ27+Outgaspipeline!BZ27+Outretail!BZ27+Outwholesale!BZ27+Outgas!BZ27-Tax!BZ27-Transport!BZ27-Storage!BZ27-'Oil pipeline'!BZ27-'Gas pipeline'!BZ27-Retail!BZ27-Wholesale!BZ27-Gas!BZ27-Basic!BZ27</f>
        <v>-0.00100000000000477</v>
      </c>
      <c r="CA27" s="37" t="n">
        <f aca="false">Purchaser!CA27+Outtransport!CA27+Outstorage!CA27+Outoilpipeline!CA27+Outgaspipeline!CA27+Outretail!CA27+Outwholesale!CA27+Outgas!CA27-Tax!CA27-Transport!CA27-Storage!CA27-'Oil pipeline'!CA27-'Gas pipeline'!CA27-Retail!CA27-Wholesale!CA27-Gas!CA27-Basic!CA27</f>
        <v>0.00099999999999989</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00100000000020373</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v>
      </c>
      <c r="E28" s="37" t="n">
        <f aca="false">Purchaser!E28+Outtransport!E28+Outstorage!E28+Outoilpipeline!E28+Outgaspipeline!E28+Outretail!E28+Outwholesale!E28+Outgas!E28-Tax!E28-Transport!E28-Storage!E28-'Oil pipeline'!E28-'Gas pipeline'!E28-Retail!E28-Wholesale!E28-Gas!E28-Basic!E28</f>
        <v>0.000999999999997669</v>
      </c>
      <c r="F28" s="36" t="n">
        <f aca="false">Purchaser!F28+Outtransport!F28+Outstorage!F28+Outoilpipeline!F28+Outgaspipeline!F28+Outretail!F28+Outwholesale!F28+Outgas!F28-Tax!F28-Transport!F28-Storage!F28-'Oil pipeline'!F28-'Gas pipeline'!F28-Retail!F28-Wholesale!F28-Gas!F28-Basic!F28</f>
        <v>-0.00100000000000011</v>
      </c>
      <c r="G28" s="37" t="n">
        <f aca="false">Purchaser!G28+Outtransport!G28+Outstorage!G28+Outoilpipeline!G28+Outgaspipeline!G28+Outretail!G28+Outwholesale!G28+Outgas!G28-Tax!G28-Transport!G28-Storage!G28-'Oil pipeline'!G28-'Gas pipeline'!G28-Retail!G28-Wholesale!G28-Gas!G28-Basic!G28</f>
        <v>0.00099999999999989</v>
      </c>
      <c r="H28" s="36" t="n">
        <f aca="false">Purchaser!H28+Outtransport!H28+Outstorage!H28+Outoilpipeline!H28+Outgaspipeline!H28+Outretail!H28+Outwholesale!H28+Outgas!H28-Tax!H28-Transport!H28-Storage!H28-'Oil pipeline'!H28-'Gas pipeline'!H28-Retail!H28-Wholesale!H28-Gas!H28-Basic!H28</f>
        <v>-0.000999999999990564</v>
      </c>
      <c r="I28" s="37" t="n">
        <f aca="false">Purchaser!I28+Outtransport!I28+Outstorage!I28+Outoilpipeline!I28+Outgaspipeline!I28+Outretail!I28+Outwholesale!I28+Outgas!I28-Tax!I28-Transport!I28-Storage!I28-'Oil pipeline'!I28-'Gas pipeline'!I28-Retail!I28-Wholesale!I28-Gas!I28-Basic!I28</f>
        <v>0</v>
      </c>
      <c r="J28" s="36" t="n">
        <f aca="false">Purchaser!J28+Outtransport!J28+Outstorage!J28+Outoilpipeline!J28+Outgaspipeline!J28+Outretail!J28+Outwholesale!J28+Outgas!J28-Tax!J28-Transport!J28-Storage!J28-'Oil pipeline'!J28-'Gas pipeline'!J28-Retail!J28-Wholesale!J28-Gas!J28-Basic!J28</f>
        <v>-0.00100000000001188</v>
      </c>
      <c r="K28" s="37" t="n">
        <f aca="false">Purchaser!K28+Outtransport!K28+Outstorage!K28+Outoilpipeline!K28+Outgaspipeline!K28+Outretail!K28+Outwholesale!K28+Outgas!K28-Tax!K28-Transport!K28-Storage!K28-'Oil pipeline'!K28-'Gas pipeline'!K28-Retail!K28-Wholesale!K28-Gas!K28-Basic!K28</f>
        <v>0.00100000000000122</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000999999999997669</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v>
      </c>
      <c r="P28" s="36" t="n">
        <f aca="false">Purchaser!P28+Outtransport!P28+Outstorage!P28+Outoilpipeline!P28+Outgaspipeline!P28+Outretail!P28+Outwholesale!P28+Outgas!P28-Tax!P28-Transport!P28-Storage!P28-'Oil pipeline'!P28-'Gas pipeline'!P28-Retail!P28-Wholesale!P28-Gas!P28-Basic!P28</f>
        <v>-0.00100000000009004</v>
      </c>
      <c r="Q28" s="37" t="n">
        <f aca="false">Purchaser!Q28+Outtransport!Q28+Outstorage!Q28+Outoilpipeline!Q28+Outgaspipeline!Q28+Outretail!Q28+Outwholesale!Q28+Outgas!Q28-Tax!Q28-Transport!Q28-Storage!Q28-'Oil pipeline'!Q28-'Gas pipeline'!Q28-Retail!Q28-Wholesale!Q28-Gas!Q28-Basic!Q28</f>
        <v>0.00200000000000955</v>
      </c>
      <c r="R28" s="36" t="n">
        <f aca="false">Purchaser!R28+Outtransport!R28+Outstorage!R28+Outoilpipeline!R28+Outgaspipeline!R28+Outretail!R28+Outwholesale!R28+Outgas!R28-Tax!R28-Transport!R28-Storage!R28-'Oil pipeline'!R28-'Gas pipeline'!R28-Retail!R28-Wholesale!R28-Gas!R28-Basic!R28</f>
        <v>0.00099999999991951</v>
      </c>
      <c r="S28" s="37" t="n">
        <f aca="false">Purchaser!S28+Outtransport!S28+Outstorage!S28+Outoilpipeline!S28+Outgaspipeline!S28+Outretail!S28+Outwholesale!S28+Outgas!S28-Tax!S28-Transport!S28-Storage!S28-'Oil pipeline'!S28-'Gas pipeline'!S28-Retail!S28-Wholesale!S28-Gas!S28-Basic!S28</f>
        <v>-0.000999999999976353</v>
      </c>
      <c r="T28" s="36" t="n">
        <f aca="false">Purchaser!T28+Outtransport!T28+Outstorage!T28+Outoilpipeline!T28+Outgaspipeline!T28+Outretail!T28+Outwholesale!T28+Outgas!T28-Tax!T28-Transport!T28-Storage!T28-'Oil pipeline'!T28-'Gas pipeline'!T28-Retail!T28-Wholesale!T28-Gas!T28-Basic!T28</f>
        <v>0.00199999999972533</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v>
      </c>
      <c r="W28" s="37" t="n">
        <f aca="false">Purchaser!W28+Outtransport!W28+Outstorage!W28+Outoilpipeline!W28+Outgaspipeline!W28+Outretail!W28+Outwholesale!W28+Outgas!W28-Tax!W28-Transport!W28-Storage!W28-'Oil pipeline'!W28-'Gas pipeline'!W28-Retail!W28-Wholesale!W28-Gas!W28-Basic!W28</f>
        <v>0.00100000000000477</v>
      </c>
      <c r="X28" s="36" t="n">
        <f aca="false">Purchaser!X28+Outtransport!X28+Outstorage!X28+Outoilpipeline!X28+Outgaspipeline!X28+Outretail!X28+Outwholesale!X28+Outgas!X28-Tax!X28-Transport!X28-Storage!X28-'Oil pipeline'!X28-'Gas pipeline'!X28-Retail!X28-Wholesale!X28-Gas!X28-Basic!X28</f>
        <v>0</v>
      </c>
      <c r="Y28" s="37" t="n">
        <f aca="false">Purchaser!Y28+Outtransport!Y28+Outstorage!Y28+Outoilpipeline!Y28+Outgaspipeline!Y28+Outretail!Y28+Outwholesale!Y28+Outgas!Y28-Tax!Y28-Transport!Y28-Storage!Y28-'Oil pipeline'!Y28-'Gas pipeline'!Y28-Retail!Y28-Wholesale!Y28-Gas!Y28-Basic!Y28</f>
        <v>-0.0010000000000332</v>
      </c>
      <c r="Z28" s="36" t="n">
        <f aca="false">Purchaser!Z28+Outtransport!Z28+Outstorage!Z28+Outoilpipeline!Z28+Outgaspipeline!Z28+Outretail!Z28+Outwholesale!Z28+Outgas!Z28-Tax!Z28-Transport!Z28-Storage!Z28-'Oil pipeline'!Z28-'Gas pipeline'!Z28-Retail!Z28-Wholesale!Z28-Gas!Z28-Basic!Z28</f>
        <v>0</v>
      </c>
      <c r="AA28" s="37" t="n">
        <f aca="false">Purchaser!AA28+Outtransport!AA28+Outstorage!AA28+Outoilpipeline!AA28+Outgaspipeline!AA28+Outretail!AA28+Outwholesale!AA28+Outgas!AA28-Tax!AA28-Transport!AA28-Storage!AA28-'Oil pipeline'!AA28-'Gas pipeline'!AA28-Retail!AA28-Wholesale!AA28-Gas!AA28-Basic!AA28</f>
        <v>0</v>
      </c>
      <c r="AB28" s="36" t="n">
        <f aca="false">Purchaser!AB28+Outtransport!AB28+Outstorage!AB28+Outoilpipeline!AB28+Outgaspipeline!AB28+Outretail!AB28+Outwholesale!AB28+Outgas!AB28-Tax!AB28-Transport!AB28-Storage!AB28-'Oil pipeline'!AB28-'Gas pipeline'!AB28-Retail!AB28-Wholesale!AB28-Gas!AB28-Basic!AB28</f>
        <v>0</v>
      </c>
      <c r="AC28" s="37" t="n">
        <f aca="false">Purchaser!AC28+Outtransport!AC28+Outstorage!AC28+Outoilpipeline!AC28+Outgaspipeline!AC28+Outretail!AC28+Outwholesale!AC28+Outgas!AC28-Tax!AC28-Transport!AC28-Storage!AC28-'Oil pipeline'!AC28-'Gas pipeline'!AC28-Retail!AC28-Wholesale!AC28-Gas!AC28-Basic!AC28</f>
        <v>-0.000999999999990564</v>
      </c>
      <c r="AD28" s="36" t="n">
        <f aca="false">Purchaser!AD28+Outtransport!AD28+Outstorage!AD28+Outoilpipeline!AD28+Outgaspipeline!AD28+Outretail!AD28+Outwholesale!AD28+Outgas!AD28-Tax!AD28-Transport!AD28-Storage!AD28-'Oil pipeline'!AD28-'Gas pipeline'!AD28-Retail!AD28-Wholesale!AD28-Gas!AD28-Basic!AD28</f>
        <v>0</v>
      </c>
      <c r="AE28" s="37" t="n">
        <f aca="false">Purchaser!AE28+Outtransport!AE28+Outstorage!AE28+Outoilpipeline!AE28+Outgaspipeline!AE28+Outretail!AE28+Outwholesale!AE28+Outgas!AE28-Tax!AE28-Transport!AE28-Storage!AE28-'Oil pipeline'!AE28-'Gas pipeline'!AE28-Retail!AE28-Wholesale!AE28-Gas!AE28-Basic!AE28</f>
        <v>-0.00100000000001899</v>
      </c>
      <c r="AF28" s="36" t="n">
        <f aca="false">Purchaser!AF28+Outtransport!AF28+Outstorage!AF28+Outoilpipeline!AF28+Outgaspipeline!AF28+Outretail!AF28+Outwholesale!AF28+Outgas!AF28-Tax!AF28-Transport!AF28-Storage!AF28-'Oil pipeline'!AF28-'Gas pipeline'!AF28-Retail!AF28-Wholesale!AF28-Gas!AF28-Basic!AF28</f>
        <v>-0.000999999999990564</v>
      </c>
      <c r="AG28" s="37" t="n">
        <f aca="false">Purchaser!AG28+Outtransport!AG28+Outstorage!AG28+Outoilpipeline!AG28+Outgaspipeline!AG28+Outretail!AG28+Outwholesale!AG28+Outgas!AG28-Tax!AG28-Transport!AG28-Storage!AG28-'Oil pipeline'!AG28-'Gas pipeline'!AG28-Retail!AG28-Wholesale!AG28-Gas!AG28-Basic!AG28</f>
        <v>0.00100000000001899</v>
      </c>
      <c r="AH28" s="36" t="n">
        <f aca="false">Purchaser!AH28+Outtransport!AH28+Outstorage!AH28+Outoilpipeline!AH28+Outgaspipeline!AH28+Outretail!AH28+Outwholesale!AH28+Outgas!AH28-Tax!AH28-Transport!AH28-Storage!AH28-'Oil pipeline'!AH28-'Gas pipeline'!AH28-Retail!AH28-Wholesale!AH28-Gas!AH28-Basic!AH28</f>
        <v>-0.000999999999976353</v>
      </c>
      <c r="AI28" s="37" t="n">
        <f aca="false">Purchaser!AI28+Outtransport!AI28+Outstorage!AI28+Outoilpipeline!AI28+Outgaspipeline!AI28+Outretail!AI28+Outwholesale!AI28+Outgas!AI28-Tax!AI28-Transport!AI28-Storage!AI28-'Oil pipeline'!AI28-'Gas pipeline'!AI28-Retail!AI28-Wholesale!AI28-Gas!AI28-Basic!AI28</f>
        <v>-0.000999999999999446</v>
      </c>
      <c r="AJ28" s="42" t="n">
        <f aca="false">Purchaser!AJ28+Outtransport!AJ28+Outstorage!AJ28+Outoilpipeline!AJ28+Outgaspipeline!AJ28+Outretail!AJ28+Outwholesale!AJ28+Outgas!AJ28-Tax!AJ28-Transport!AJ28-Storage!AJ28-'Oil pipeline'!AJ28-'Gas pipeline'!AJ28-Retail!AJ28-Wholesale!AJ28-Gas!AJ28-Basic!AJ28</f>
        <v>-0.00299999999970169</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v>
      </c>
      <c r="AU28" s="37" t="n">
        <f aca="false">Purchaser!AU28+Outtransport!AU28+Outstorage!AU28+Outoilpipeline!AU28+Outgaspipeline!AU28+Outretail!AU28+Outwholesale!AU28+Outgas!AU28-Tax!AU28-Transport!AU28-Storage!AU28-'Oil pipeline'!AU28-'Gas pipeline'!AU28-Retail!AU28-Wholesale!AU28-Gas!AU28-Basic!AU28</f>
        <v>-0.00099999999991951</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00100000000000477</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v>
      </c>
      <c r="BA28" s="37" t="n">
        <f aca="false">Purchaser!BA28+Outtransport!BA28+Outstorage!BA28+Outoilpipeline!BA28+Outgaspipeline!BA28+Outretail!BA28+Outwholesale!BA28+Outgas!BA28-Tax!BA28-Transport!BA28-Storage!BA28-'Oil pipeline'!BA28-'Gas pipeline'!BA28-Retail!BA28-Wholesale!BA28-Gas!BA28-Basic!BA28</f>
        <v>-0.00199999999999889</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00100000000000122</v>
      </c>
      <c r="BD28" s="43" t="n">
        <f aca="false">Purchaser!BD28+Outtransport!BD28+Outstorage!BD28+Outoilpipeline!BD28+Outgaspipeline!BD28+Outretail!BD28+Outwholesale!BD28+Outgas!BD28-Tax!BD28-Transport!BD28-Storage!BD28-'Oil pipeline'!BD28-'Gas pipeline'!BD28-Retail!BD28-Wholesale!BD28-Gas!BD28-Basic!BD28</f>
        <v>0</v>
      </c>
      <c r="BE28" s="37" t="n">
        <f aca="false">Purchaser!BE28+Outtransport!BE28+Outstorage!BE28+Outoilpipeline!BE28+Outgaspipeline!BE28+Outretail!BE28+Outwholesale!BE28+Outgas!BE28-Tax!BE28-Transport!BE28-Storage!BE28-'Oil pipeline'!BE28-'Gas pipeline'!BE28-Retail!BE28-Wholesale!BE28-Gas!BE28-Basic!BE28</f>
        <v>0.00100000000000477</v>
      </c>
      <c r="BF28" s="43" t="n">
        <f aca="false">Purchaser!BF28+Outtransport!BF28+Outstorage!BF28+Outoilpipeline!BF28+Outgaspipeline!BF28+Outretail!BF28+Outwholesale!BF28+Outgas!BF28-Tax!BF28-Transport!BF28-Storage!BF28-'Oil pipeline'!BF28-'Gas pipeline'!BF28-Retail!BF28-Wholesale!BF28-Gas!BF28-Basic!BF28</f>
        <v>-0.000999999999997669</v>
      </c>
      <c r="BG28" s="37" t="n">
        <f aca="false">Purchaser!BG28+Outtransport!BG28+Outstorage!BG28+Outoilpipeline!BG28+Outgaspipeline!BG28+Outretail!BG28+Outwholesale!BG28+Outgas!BG28-Tax!BG28-Transport!BG28-Storage!BG28-'Oil pipeline'!BG28-'Gas pipeline'!BG28-Retail!BG28-Wholesale!BG28-Gas!BG28-Basic!BG28</f>
        <v>0.00100000000009004</v>
      </c>
      <c r="BH28" s="43" t="n">
        <f aca="false">Purchaser!BH28+Outtransport!BH28+Outstorage!BH28+Outoilpipeline!BH28+Outgaspipeline!BH28+Outretail!BH28+Outwholesale!BH28+Outgas!BH28-Tax!BH28-Transport!BH28-Storage!BH28-'Oil pipeline'!BH28-'Gas pipeline'!BH28-Retail!BH28-Wholesale!BH28-Gas!BH28-Basic!BH28</f>
        <v>-0.00299999999992906</v>
      </c>
      <c r="BI28" s="37" t="n">
        <f aca="false">Purchaser!BI28+Outtransport!BI28+Outstorage!BI28+Outoilpipeline!BI28+Outgaspipeline!BI28+Outretail!BI28+Outwholesale!BI28+Outgas!BI28-Tax!BI28-Transport!BI28-Storage!BI28-'Oil pipeline'!BI28-'Gas pipeline'!BI28-Retail!BI28-Wholesale!BI28-Gas!BI28-Basic!BI28</f>
        <v>0</v>
      </c>
      <c r="BJ28" s="43" t="n">
        <f aca="false">Purchaser!BJ28+Outtransport!BJ28+Outstorage!BJ28+Outoilpipeline!BJ28+Outgaspipeline!BJ28+Outretail!BJ28+Outwholesale!BJ28+Outgas!BJ28-Tax!BJ28-Transport!BJ28-Storage!BJ28-'Oil pipeline'!BJ28-'Gas pipeline'!BJ28-Retail!BJ28-Wholesale!BJ28-Gas!BJ28-Basic!BJ28</f>
        <v>0</v>
      </c>
      <c r="BK28" s="37" t="n">
        <f aca="false">Purchaser!BK28+Outtransport!BK28+Outstorage!BK28+Outoilpipeline!BK28+Outgaspipeline!BK28+Outretail!BK28+Outwholesale!BK28+Outgas!BK28-Tax!BK28-Transport!BK28-Storage!BK28-'Oil pipeline'!BK28-'Gas pipeline'!BK28-Retail!BK28-Wholesale!BK28-Gas!BK28-Basic!BK28</f>
        <v>-0.0010000000000332</v>
      </c>
      <c r="BL28" s="43" t="n">
        <f aca="false">Purchaser!BL28+Outtransport!BL28+Outstorage!BL28+Outoilpipeline!BL28+Outgaspipeline!BL28+Outretail!BL28+Outwholesale!BL28+Outgas!BL28-Tax!BL28-Transport!BL28-Storage!BL28-'Oil pipeline'!BL28-'Gas pipeline'!BL28-Retail!BL28-Wholesale!BL28-Gas!BL28-Basic!BL28</f>
        <v>0</v>
      </c>
      <c r="BM28" s="37" t="n">
        <f aca="false">Purchaser!BM28+Outtransport!BM28+Outstorage!BM28+Outoilpipeline!BM28+Outgaspipeline!BM28+Outretail!BM28+Outwholesale!BM28+Outgas!BM28-Tax!BM28-Transport!BM28-Storage!BM28-'Oil pipeline'!BM28-'Gas pipeline'!BM28-Retail!BM28-Wholesale!BM28-Gas!BM28-Basic!BM28</f>
        <v>-0.001000000000003</v>
      </c>
      <c r="BN28" s="43" t="n">
        <f aca="false">Purchaser!BN28+Outtransport!BN28+Outstorage!BN28+Outoilpipeline!BN28+Outgaspipeline!BN28+Outretail!BN28+Outwholesale!BN28+Outgas!BN28-Tax!BN28-Transport!BN28-Storage!BN28-'Oil pipeline'!BN28-'Gas pipeline'!BN28-Retail!BN28-Wholesale!BN28-Gas!BN28-Basic!BN28</f>
        <v>0.00200000000000022</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00100000000000477</v>
      </c>
      <c r="BS28" s="37" t="n">
        <f aca="false">Purchaser!BS28+Outtransport!BS28+Outstorage!BS28+Outoilpipeline!BS28+Outgaspipeline!BS28+Outretail!BS28+Outwholesale!BS28+Outgas!BS28-Tax!BS28-Transport!BS28-Storage!BS28-'Oil pipeline'!BS28-'Gas pipeline'!BS28-Retail!BS28-Wholesale!BS28-Gas!BS28-Basic!BS28</f>
        <v>-0.00100000000000122</v>
      </c>
      <c r="BT28" s="38" t="n">
        <f aca="false">Purchaser!BT28+Outtransport!BT28+Outstorage!BT28+Outoilpipeline!BT28+Outgaspipeline!BT28+Outretail!BT28+Outwholesale!BT28+Outgas!BT28-Tax!BT28-Transport!BT28-Storage!BT28-'Oil pipeline'!BT28-'Gas pipeline'!BT28-Retail!BT28-Wholesale!BT28-Gas!BT28-Basic!BT28</f>
        <v>0</v>
      </c>
      <c r="BU28" s="37" t="n">
        <f aca="false">Purchaser!BU28+Outtransport!BU28+Outstorage!BU28+Outoilpipeline!BU28+Outgaspipeline!BU28+Outretail!BU28+Outwholesale!BU28+Outgas!BU28-Tax!BU28-Transport!BU28-Storage!BU28-'Oil pipeline'!BU28-'Gas pipeline'!BU28-Retail!BU28-Wholesale!BU28-Gas!BU28-Basic!BU28</f>
        <v>0</v>
      </c>
      <c r="BV28" s="38" t="n">
        <f aca="false">Purchaser!BV28+Outtransport!BV28+Outstorage!BV28+Outoilpipeline!BV28+Outgaspipeline!BV28+Outretail!BV28+Outwholesale!BV28+Outgas!BV28-Tax!BV28-Transport!BV28-Storage!BV28-'Oil pipeline'!BV28-'Gas pipeline'!BV28-Retail!BV28-Wholesale!BV28-Gas!BV28-Basic!BV28</f>
        <v>0</v>
      </c>
      <c r="BW28" s="37" t="n">
        <f aca="false">Purchaser!BW28+Outtransport!BW28+Outstorage!BW28+Outoilpipeline!BW28+Outgaspipeline!BW28+Outretail!BW28+Outwholesale!BW28+Outgas!BW28-Tax!BW28-Transport!BW28-Storage!BW28-'Oil pipeline'!BW28-'Gas pipeline'!BW28-Retail!BW28-Wholesale!BW28-Gas!BW28-Basic!BW28</f>
        <v>0</v>
      </c>
      <c r="BX28" s="38" t="n">
        <f aca="false">Purchaser!BX28+Outtransport!BX28+Outstorage!BX28+Outoilpipeline!BX28+Outgaspipeline!BX28+Outretail!BX28+Outwholesale!BX28+Outgas!BX28-Tax!BX28-Transport!BX28-Storage!BX28-'Oil pipeline'!BX28-'Gas pipeline'!BX28-Retail!BX28-Wholesale!BX28-Gas!BX28-Basic!BX28</f>
        <v>0</v>
      </c>
      <c r="BY28" s="37" t="n">
        <f aca="false">Purchaser!BY28+Outtransport!BY28+Outstorage!BY28+Outoilpipeline!BY28+Outgaspipeline!BY28+Outretail!BY28+Outwholesale!BY28+Outgas!BY28-Tax!BY28-Transport!BY28-Storage!BY28-'Oil pipeline'!BY28-'Gas pipeline'!BY28-Retail!BY28-Wholesale!BY28-Gas!BY28-Basic!BY28</f>
        <v>0</v>
      </c>
      <c r="BZ28" s="38" t="n">
        <f aca="false">Purchaser!BZ28+Outtransport!BZ28+Outstorage!BZ28+Outoilpipeline!BZ28+Outgaspipeline!BZ28+Outretail!BZ28+Outwholesale!BZ28+Outgas!BZ28-Tax!BZ28-Transport!BZ28-Storage!BZ28-'Oil pipeline'!BZ28-'Gas pipeline'!BZ28-Retail!BZ28-Wholesale!BZ28-Gas!BZ28-Basic!BZ28</f>
        <v>0.00200000000000244</v>
      </c>
      <c r="CA28" s="37" t="n">
        <f aca="false">Purchaser!CA28+Outtransport!CA28+Outstorage!CA28+Outoilpipeline!CA28+Outgaspipeline!CA28+Outretail!CA28+Outwholesale!CA28+Outgas!CA28-Tax!CA28-Transport!CA28-Storage!CA28-'Oil pipeline'!CA28-'Gas pipeline'!CA28-Retail!CA28-Wholesale!CA28-Gas!CA28-Basic!CA28</f>
        <v>0.00100000000000011</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300000000061118</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00100000000000477</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v>
      </c>
      <c r="G29" s="37" t="n">
        <f aca="false">Purchaser!G29+Outtransport!G29+Outstorage!G29+Outoilpipeline!G29+Outgaspipeline!G29+Outretail!G29+Outwholesale!G29+Outgas!G29-Tax!G29-Transport!G29-Storage!G29-'Oil pipeline'!G29-'Gas pipeline'!G29-Retail!G29-Wholesale!G29-Gas!G29-Basic!G29</f>
        <v>0</v>
      </c>
      <c r="H29" s="36" t="n">
        <f aca="false">Purchaser!H29+Outtransport!H29+Outstorage!H29+Outoilpipeline!H29+Outgaspipeline!H29+Outretail!H29+Outwholesale!H29+Outgas!H29-Tax!H29-Transport!H29-Storage!H29-'Oil pipeline'!H29-'Gas pipeline'!H29-Retail!H29-Wholesale!H29-Gas!H29-Basic!H29</f>
        <v>-0.00100000000009004</v>
      </c>
      <c r="I29" s="37" t="n">
        <f aca="false">Purchaser!I29+Outtransport!I29+Outstorage!I29+Outoilpipeline!I29+Outgaspipeline!I29+Outretail!I29+Outwholesale!I29+Outgas!I29-Tax!I29-Transport!I29-Storage!I29-'Oil pipeline'!I29-'Gas pipeline'!I29-Retail!I29-Wholesale!I29-Gas!I29-Basic!I29</f>
        <v>-0.0010000000000332</v>
      </c>
      <c r="J29" s="36" t="n">
        <f aca="false">Purchaser!J29+Outtransport!J29+Outstorage!J29+Outoilpipeline!J29+Outgaspipeline!J29+Outretail!J29+Outwholesale!J29+Outgas!J29-Tax!J29-Transport!J29-Storage!J29-'Oil pipeline'!J29-'Gas pipeline'!J29-Retail!J29-Wholesale!J29-Gas!J29-Basic!J29</f>
        <v>-0.000999999999976353</v>
      </c>
      <c r="K29" s="37" t="n">
        <f aca="false">Purchaser!K29+Outtransport!K29+Outstorage!K29+Outoilpipeline!K29+Outgaspipeline!K29+Outretail!K29+Outwholesale!K29+Outgas!K29-Tax!K29-Transport!K29-Storage!K29-'Oil pipeline'!K29-'Gas pipeline'!K29-Retail!K29-Wholesale!K29-Gas!K29-Basic!K29</f>
        <v>0</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000999999999999446</v>
      </c>
      <c r="O29" s="37" t="n">
        <f aca="false">Purchaser!O29+Outtransport!O29+Outstorage!O29+Outoilpipeline!O29+Outgaspipeline!O29+Outretail!O29+Outwholesale!O29+Outgas!O29-Tax!O29-Transport!O29-Storage!O29-'Oil pipeline'!O29-'Gas pipeline'!O29-Retail!O29-Wholesale!O29-Gas!O29-Basic!O29</f>
        <v>-0.000999999999976353</v>
      </c>
      <c r="P29" s="36" t="n">
        <f aca="false">Purchaser!P29+Outtransport!P29+Outstorage!P29+Outoilpipeline!P29+Outgaspipeline!P29+Outretail!P29+Outwholesale!P29+Outgas!P29-Tax!P29-Transport!P29-Storage!P29-'Oil pipeline'!P29-'Gas pipeline'!P29-Retail!P29-Wholesale!P29-Gas!P29-Basic!P29</f>
        <v>0</v>
      </c>
      <c r="Q29" s="37" t="n">
        <f aca="false">Purchaser!Q29+Outtransport!Q29+Outstorage!Q29+Outoilpipeline!Q29+Outgaspipeline!Q29+Outretail!Q29+Outwholesale!Q29+Outgas!Q29-Tax!Q29-Transport!Q29-Storage!Q29-'Oil pipeline'!Q29-'Gas pipeline'!Q29-Retail!Q29-Wholesale!Q29-Gas!Q29-Basic!Q29</f>
        <v>-0.00100000000020373</v>
      </c>
      <c r="R29" s="36" t="n">
        <f aca="false">Purchaser!R29+Outtransport!R29+Outstorage!R29+Outoilpipeline!R29+Outgaspipeline!R29+Outretail!R29+Outwholesale!R29+Outgas!R29-Tax!R29-Transport!R29-Storage!R29-'Oil pipeline'!R29-'Gas pipeline'!R29-Retail!R29-Wholesale!R29-Gas!R29-Basic!R29</f>
        <v>0</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v>
      </c>
      <c r="U29" s="37" t="n">
        <f aca="false">Purchaser!U29+Outtransport!U29+Outstorage!U29+Outoilpipeline!U29+Outgaspipeline!U29+Outretail!U29+Outwholesale!U29+Outgas!U29-Tax!U29-Transport!U29-Storage!U29-'Oil pipeline'!U29-'Gas pipeline'!U29-Retail!U29-Wholesale!U29-Gas!U29-Basic!U29</f>
        <v>0</v>
      </c>
      <c r="V29" s="36" t="n">
        <f aca="false">Purchaser!V29+Outtransport!V29+Outstorage!V29+Outoilpipeline!V29+Outgaspipeline!V29+Outretail!V29+Outwholesale!V29+Outgas!V29-Tax!V29-Transport!V29-Storage!V29-'Oil pipeline'!V29-'Gas pipeline'!V29-Retail!V29-Wholesale!V29-Gas!V29-Basic!V29</f>
        <v>0</v>
      </c>
      <c r="W29" s="37" t="n">
        <f aca="false">Purchaser!W29+Outtransport!W29+Outstorage!W29+Outoilpipeline!W29+Outgaspipeline!W29+Outretail!W29+Outwholesale!W29+Outgas!W29-Tax!W29-Transport!W29-Storage!W29-'Oil pipeline'!W29-'Gas pipeline'!W29-Retail!W29-Wholesale!W29-Gas!W29-Basic!W29</f>
        <v>0</v>
      </c>
      <c r="X29" s="36" t="n">
        <f aca="false">Purchaser!X29+Outtransport!X29+Outstorage!X29+Outoilpipeline!X29+Outgaspipeline!X29+Outretail!X29+Outwholesale!X29+Outgas!X29-Tax!X29-Transport!X29-Storage!X29-'Oil pipeline'!X29-'Gas pipeline'!X29-Retail!X29-Wholesale!X29-Gas!X29-Basic!X29</f>
        <v>0</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v>
      </c>
      <c r="AB29" s="36" t="n">
        <f aca="false">Purchaser!AB29+Outtransport!AB29+Outstorage!AB29+Outoilpipeline!AB29+Outgaspipeline!AB29+Outretail!AB29+Outwholesale!AB29+Outgas!AB29-Tax!AB29-Transport!AB29-Storage!AB29-'Oil pipeline'!AB29-'Gas pipeline'!AB29-Retail!AB29-Wholesale!AB29-Gas!AB29-Basic!AB29</f>
        <v>0</v>
      </c>
      <c r="AC29" s="37" t="n">
        <f aca="false">Purchaser!AC29+Outtransport!AC29+Outstorage!AC29+Outoilpipeline!AC29+Outgaspipeline!AC29+Outretail!AC29+Outwholesale!AC29+Outgas!AC29-Tax!AC29-Transport!AC29-Storage!AC29-'Oil pipeline'!AC29-'Gas pipeline'!AC29-Retail!AC29-Wholesale!AC29-Gas!AC29-Basic!AC29</f>
        <v>0</v>
      </c>
      <c r="AD29" s="36" t="n">
        <f aca="false">Purchaser!AD29+Outtransport!AD29+Outstorage!AD29+Outoilpipeline!AD29+Outgaspipeline!AD29+Outretail!AD29+Outwholesale!AD29+Outgas!AD29-Tax!AD29-Transport!AD29-Storage!AD29-'Oil pipeline'!AD29-'Gas pipeline'!AD29-Retail!AD29-Wholesale!AD29-Gas!AD29-Basic!AD29</f>
        <v>-0.000999999999997669</v>
      </c>
      <c r="AE29" s="37" t="n">
        <f aca="false">Purchaser!AE29+Outtransport!AE29+Outstorage!AE29+Outoilpipeline!AE29+Outgaspipeline!AE29+Outretail!AE29+Outwholesale!AE29+Outgas!AE29-Tax!AE29-Transport!AE29-Storage!AE29-'Oil pipeline'!AE29-'Gas pipeline'!AE29-Retail!AE29-Wholesale!AE29-Gas!AE29-Basic!AE29</f>
        <v>0.00100000000000477</v>
      </c>
      <c r="AF29" s="36" t="n">
        <f aca="false">Purchaser!AF29+Outtransport!AF29+Outstorage!AF29+Outoilpipeline!AF29+Outgaspipeline!AF29+Outretail!AF29+Outwholesale!AF29+Outgas!AF29-Tax!AF29-Transport!AF29-Storage!AF29-'Oil pipeline'!AF29-'Gas pipeline'!AF29-Retail!AF29-Wholesale!AF29-Gas!AF29-Basic!AF29</f>
        <v>0.000999999999990564</v>
      </c>
      <c r="AG29" s="37" t="n">
        <f aca="false">Purchaser!AG29+Outtransport!AG29+Outstorage!AG29+Outoilpipeline!AG29+Outgaspipeline!AG29+Outretail!AG29+Outwholesale!AG29+Outgas!AG29-Tax!AG29-Transport!AG29-Storage!AG29-'Oil pipeline'!AG29-'Gas pipeline'!AG29-Retail!AG29-Wholesale!AG29-Gas!AG29-Basic!AG29</f>
        <v>0</v>
      </c>
      <c r="AH29" s="36" t="n">
        <f aca="false">Purchaser!AH29+Outtransport!AH29+Outstorage!AH29+Outoilpipeline!AH29+Outgaspipeline!AH29+Outretail!AH29+Outwholesale!AH29+Outgas!AH29-Tax!AH29-Transport!AH29-Storage!AH29-'Oil pipeline'!AH29-'Gas pipeline'!AH29-Retail!AH29-Wholesale!AH29-Gas!AH29-Basic!AH29</f>
        <v>0.00200000000000955</v>
      </c>
      <c r="AI29" s="37" t="n">
        <f aca="false">Purchaser!AI29+Outtransport!AI29+Outstorage!AI29+Outoilpipeline!AI29+Outgaspipeline!AI29+Outretail!AI29+Outwholesale!AI29+Outgas!AI29-Tax!AI29-Transport!AI29-Storage!AI29-'Oil pipeline'!AI29-'Gas pipeline'!AI29-Retail!AI29-Wholesale!AI29-Gas!AI29-Basic!AI29</f>
        <v>0</v>
      </c>
      <c r="AJ29" s="42" t="n">
        <f aca="false">Purchaser!AJ29+Outtransport!AJ29+Outstorage!AJ29+Outoilpipeline!AJ29+Outgaspipeline!AJ29+Outretail!AJ29+Outwholesale!AJ29+Outgas!AJ29-Tax!AJ29-Transport!AJ29-Storage!AJ29-'Oil pipeline'!AJ29-'Gas pipeline'!AJ29-Retail!AJ29-Wholesale!AJ29-Gas!AJ29-Basic!AJ29</f>
        <v>0.000999999996565748</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v>
      </c>
      <c r="AN29" s="42" t="n">
        <f aca="false">Purchaser!AN29+Outtransport!AN29+Outstorage!AN29+Outoilpipeline!AN29+Outgaspipeline!AN29+Outretail!AN29+Outwholesale!AN29+Outgas!AN29-Tax!AN29-Transport!AN29-Storage!AN29-'Oil pipeline'!AN29-'Gas pipeline'!AN29-Retail!AN29-Wholesale!AN29-Gas!AN29-Basic!AN29</f>
        <v>0.000999999999990564</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001</v>
      </c>
      <c r="AT29" s="42" t="n">
        <f aca="false">Purchaser!AT29+Outtransport!AT29+Outstorage!AT29+Outoilpipeline!AT29+Outgaspipeline!AT29+Outretail!AT29+Outwholesale!AT29+Outgas!AT29-Tax!AT29-Transport!AT29-Storage!AT29-'Oil pipeline'!AT29-'Gas pipeline'!AT29-Retail!AT29-Wholesale!AT29-Gas!AT29-Basic!AT29</f>
        <v>0</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000999999999976353</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00099999999999989</v>
      </c>
      <c r="BE29" s="37" t="n">
        <f aca="false">Purchaser!BE29+Outtransport!BE29+Outstorage!BE29+Outoilpipeline!BE29+Outgaspipeline!BE29+Outretail!BE29+Outwholesale!BE29+Outgas!BE29-Tax!BE29-Transport!BE29-Storage!BE29-'Oil pipeline'!BE29-'Gas pipeline'!BE29-Retail!BE29-Wholesale!BE29-Gas!BE29-Basic!BE29</f>
        <v>0</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00200000000000955</v>
      </c>
      <c r="BH29" s="43" t="n">
        <f aca="false">Purchaser!BH29+Outtransport!BH29+Outstorage!BH29+Outoilpipeline!BH29+Outgaspipeline!BH29+Outretail!BH29+Outwholesale!BH29+Outgas!BH29-Tax!BH29-Transport!BH29-Storage!BH29-'Oil pipeline'!BH29-'Gas pipeline'!BH29-Retail!BH29-Wholesale!BH29-Gas!BH29-Basic!BH29</f>
        <v>0.00200000000006639</v>
      </c>
      <c r="BI29" s="37" t="n">
        <f aca="false">Purchaser!BI29+Outtransport!BI29+Outstorage!BI29+Outoilpipeline!BI29+Outgaspipeline!BI29+Outretail!BI29+Outwholesale!BI29+Outgas!BI29-Tax!BI29-Transport!BI29-Storage!BI29-'Oil pipeline'!BI29-'Gas pipeline'!BI29-Retail!BI29-Wholesale!BI29-Gas!BI29-Basic!BI29</f>
        <v>0.00100000000000477</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000999999999976353</v>
      </c>
      <c r="BL29" s="43" t="n">
        <f aca="false">Purchaser!BL29+Outtransport!BL29+Outstorage!BL29+Outoilpipeline!BL29+Outgaspipeline!BL29+Outretail!BL29+Outwholesale!BL29+Outgas!BL29-Tax!BL29-Transport!BL29-Storage!BL29-'Oil pipeline'!BL29-'Gas pipeline'!BL29-Retail!BL29-Wholesale!BL29-Gas!BL29-Basic!BL29</f>
        <v>0</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00100000000000122</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000999999999999446</v>
      </c>
      <c r="BT29" s="38" t="n">
        <f aca="false">Purchaser!BT29+Outtransport!BT29+Outstorage!BT29+Outoilpipeline!BT29+Outgaspipeline!BT29+Outretail!BT29+Outwholesale!BT29+Outgas!BT29-Tax!BT29-Transport!BT29-Storage!BT29-'Oil pipeline'!BT29-'Gas pipeline'!BT29-Retail!BT29-Wholesale!BT29-Gas!BT29-Basic!BT29</f>
        <v>0.000999999999976353</v>
      </c>
      <c r="BU29" s="37" t="n">
        <f aca="false">Purchaser!BU29+Outtransport!BU29+Outstorage!BU29+Outoilpipeline!BU29+Outgaspipeline!BU29+Outretail!BU29+Outwholesale!BU29+Outgas!BU29-Tax!BU29-Transport!BU29-Storage!BU29-'Oil pipeline'!BU29-'Gas pipeline'!BU29-Retail!BU29-Wholesale!BU29-Gas!BU29-Basic!BU29</f>
        <v>0.00100000000020373</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v>
      </c>
      <c r="BX29" s="38" t="n">
        <f aca="false">Purchaser!BX29+Outtransport!BX29+Outstorage!BX29+Outoilpipeline!BX29+Outgaspipeline!BX29+Outretail!BX29+Outwholesale!BX29+Outgas!BX29-Tax!BX29-Transport!BX29-Storage!BX29-'Oil pipeline'!BX29-'Gas pipeline'!BX29-Retail!BX29-Wholesale!BX29-Gas!BX29-Basic!BX29</f>
        <v>0</v>
      </c>
      <c r="BY29" s="37" t="n">
        <f aca="false">Purchaser!BY29+Outtransport!BY29+Outstorage!BY29+Outoilpipeline!BY29+Outgaspipeline!BY29+Outretail!BY29+Outwholesale!BY29+Outgas!BY29-Tax!BY29-Transport!BY29-Storage!BY29-'Oil pipeline'!BY29-'Gas pipeline'!BY29-Retail!BY29-Wholesale!BY29-Gas!BY29-Basic!BY29</f>
        <v>0</v>
      </c>
      <c r="BZ29" s="38" t="n">
        <f aca="false">Purchaser!BZ29+Outtransport!BZ29+Outstorage!BZ29+Outoilpipeline!BZ29+Outgaspipeline!BZ29+Outretail!BZ29+Outwholesale!BZ29+Outgas!BZ29-Tax!BZ29-Transport!BZ29-Storage!BZ29-'Oil pipeline'!BZ29-'Gas pipeline'!BZ29-Retail!BZ29-Wholesale!BZ29-Gas!BZ29-Basic!BZ29</f>
        <v>0.00100000000000122</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00100000000001899</v>
      </c>
      <c r="E31" s="37" t="n">
        <f aca="false">Purchaser!E31+Outtransport!E31+Outstorage!E31+Outoilpipeline!E31+Outgaspipeline!E31+Outretail!E31+Outwholesale!E31+Outgas!E31-Tax!E31-Transport!E31-Storage!E31-'Oil pipeline'!E31-'Gas pipeline'!E31-Retail!E31-Wholesale!E31-Gas!E31-Basic!E31</f>
        <v>0</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v>
      </c>
      <c r="H31" s="36" t="n">
        <f aca="false">Purchaser!H31+Outtransport!H31+Outstorage!H31+Outoilpipeline!H31+Outgaspipeline!H31+Outretail!H31+Outwholesale!H31+Outgas!H31-Tax!H31-Transport!H31-Storage!H31-'Oil pipeline'!H31-'Gas pipeline'!H31-Retail!H31-Wholesale!H31-Gas!H31-Basic!H31</f>
        <v>-0.000999999999976353</v>
      </c>
      <c r="I31" s="37" t="n">
        <f aca="false">Purchaser!I31+Outtransport!I31+Outstorage!I31+Outoilpipeline!I31+Outgaspipeline!I31+Outretail!I31+Outwholesale!I31+Outgas!I31-Tax!I31-Transport!I31-Storage!I31-'Oil pipeline'!I31-'Gas pipeline'!I31-Retail!I31-Wholesale!I31-Gas!I31-Basic!I31</f>
        <v>0</v>
      </c>
      <c r="J31" s="36" t="n">
        <f aca="false">Purchaser!J31+Outtransport!J31+Outstorage!J31+Outoilpipeline!J31+Outgaspipeline!J31+Outretail!J31+Outwholesale!J31+Outgas!J31-Tax!J31-Transport!J31-Storage!J31-'Oil pipeline'!J31-'Gas pipeline'!J31-Retail!J31-Wholesale!J31-Gas!J31-Basic!J31</f>
        <v>0</v>
      </c>
      <c r="K31" s="37" t="n">
        <f aca="false">Purchaser!K31+Outtransport!K31+Outstorage!K31+Outoilpipeline!K31+Outgaspipeline!K31+Outretail!K31+Outwholesale!K31+Outgas!K31-Tax!K31-Transport!K31-Storage!K31-'Oil pipeline'!K31-'Gas pipeline'!K31-Retail!K31-Wholesale!K31-Gas!K31-Basic!K31</f>
        <v>0</v>
      </c>
      <c r="L31" s="36" t="n">
        <f aca="false">Purchaser!L31+Outtransport!L31+Outstorage!L31+Outoilpipeline!L31+Outgaspipeline!L31+Outretail!L31+Outwholesale!L31+Outgas!L31-Tax!L31-Transport!L31-Storage!L31-'Oil pipeline'!L31-'Gas pipeline'!L31-Retail!L31-Wholesale!L31-Gas!L31-Basic!L31</f>
        <v>-0.000999999999976353</v>
      </c>
      <c r="M31" s="37" t="n">
        <f aca="false">Purchaser!M31+Outtransport!M31+Outstorage!M31+Outoilpipeline!M31+Outgaspipeline!M31+Outretail!M31+Outwholesale!M31+Outgas!M31-Tax!M31-Transport!M31-Storage!M31-'Oil pipeline'!M31-'Gas pipeline'!M31-Retail!M31-Wholesale!M31-Gas!M31-Basic!M31</f>
        <v>0</v>
      </c>
      <c r="N31" s="36" t="n">
        <f aca="false">Purchaser!N31+Outtransport!N31+Outstorage!N31+Outoilpipeline!N31+Outgaspipeline!N31+Outretail!N31+Outwholesale!N31+Outgas!N31-Tax!N31-Transport!N31-Storage!N31-'Oil pipeline'!N31-'Gas pipeline'!N31-Retail!N31-Wholesale!N31-Gas!N31-Basic!N31</f>
        <v>0</v>
      </c>
      <c r="O31" s="37" t="n">
        <f aca="false">Purchaser!O31+Outtransport!O31+Outstorage!O31+Outoilpipeline!O31+Outgaspipeline!O31+Outretail!O31+Outwholesale!O31+Outgas!O31-Tax!O31-Transport!O31-Storage!O31-'Oil pipeline'!O31-'Gas pipeline'!O31-Retail!O31-Wholesale!O31-Gas!O31-Basic!O31</f>
        <v>0</v>
      </c>
      <c r="P31" s="36" t="n">
        <f aca="false">Purchaser!P31+Outtransport!P31+Outstorage!P31+Outoilpipeline!P31+Outgaspipeline!P31+Outretail!P31+Outwholesale!P31+Outgas!P31-Tax!P31-Transport!P31-Storage!P31-'Oil pipeline'!P31-'Gas pipeline'!P31-Retail!P31-Wholesale!P31-Gas!P31-Basic!P31</f>
        <v>0</v>
      </c>
      <c r="Q31" s="37" t="n">
        <f aca="false">Purchaser!Q31+Outtransport!Q31+Outstorage!Q31+Outoilpipeline!Q31+Outgaspipeline!Q31+Outretail!Q31+Outwholesale!Q31+Outgas!Q31-Tax!Q31-Transport!Q31-Storage!Q31-'Oil pipeline'!Q31-'Gas pipeline'!Q31-Retail!Q31-Wholesale!Q31-Gas!Q31-Basic!Q31</f>
        <v>-0.000999999999976353</v>
      </c>
      <c r="R31" s="36" t="n">
        <f aca="false">Purchaser!R31+Outtransport!R31+Outstorage!R31+Outoilpipeline!R31+Outgaspipeline!R31+Outretail!R31+Outwholesale!R31+Outgas!R31-Tax!R31-Transport!R31-Storage!R31-'Oil pipeline'!R31-'Gas pipeline'!R31-Retail!R31-Wholesale!R31-Gas!R31-Basic!R31</f>
        <v>-0.000999999999976353</v>
      </c>
      <c r="S31" s="37" t="n">
        <f aca="false">Purchaser!S31+Outtransport!S31+Outstorage!S31+Outoilpipeline!S31+Outgaspipeline!S31+Outretail!S31+Outwholesale!S31+Outgas!S31-Tax!S31-Transport!S31-Storage!S31-'Oil pipeline'!S31-'Gas pipeline'!S31-Retail!S31-Wholesale!S31-Gas!S31-Basic!S31</f>
        <v>0</v>
      </c>
      <c r="T31" s="36" t="n">
        <f aca="false">Purchaser!T31+Outtransport!T31+Outstorage!T31+Outoilpipeline!T31+Outgaspipeline!T31+Outretail!T31+Outwholesale!T31+Outgas!T31-Tax!T31-Transport!T31-Storage!T31-'Oil pipeline'!T31-'Gas pipeline'!T31-Retail!T31-Wholesale!T31-Gas!T31-Basic!T31</f>
        <v>-0.000999999999976353</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000999999999976353</v>
      </c>
      <c r="W31" s="37" t="n">
        <f aca="false">Purchaser!W31+Outtransport!W31+Outstorage!W31+Outoilpipeline!W31+Outgaspipeline!W31+Outretail!W31+Outwholesale!W31+Outgas!W31-Tax!W31-Transport!W31-Storage!W31-'Oil pipeline'!W31-'Gas pipeline'!W31-Retail!W31-Wholesale!W31-Gas!W31-Basic!W31</f>
        <v>0</v>
      </c>
      <c r="X31" s="36" t="n">
        <f aca="false">Purchaser!X31+Outtransport!X31+Outstorage!X31+Outoilpipeline!X31+Outgaspipeline!X31+Outretail!X31+Outwholesale!X31+Outgas!X31-Tax!X31-Transport!X31-Storage!X31-'Oil pipeline'!X31-'Gas pipeline'!X31-Retail!X31-Wholesale!X31-Gas!X31-Basic!X31</f>
        <v>0.00100000000000477</v>
      </c>
      <c r="Y31" s="37" t="n">
        <f aca="false">Purchaser!Y31+Outtransport!Y31+Outstorage!Y31+Outoilpipeline!Y31+Outgaspipeline!Y31+Outretail!Y31+Outwholesale!Y31+Outgas!Y31-Tax!Y31-Transport!Y31-Storage!Y31-'Oil pipeline'!Y31-'Gas pipeline'!Y31-Retail!Y31-Wholesale!Y31-Gas!Y31-Basic!Y31</f>
        <v>0</v>
      </c>
      <c r="Z31" s="36" t="n">
        <f aca="false">Purchaser!Z31+Outtransport!Z31+Outstorage!Z31+Outoilpipeline!Z31+Outgaspipeline!Z31+Outretail!Z31+Outwholesale!Z31+Outgas!Z31-Tax!Z31-Transport!Z31-Storage!Z31-'Oil pipeline'!Z31-'Gas pipeline'!Z31-Retail!Z31-Wholesale!Z31-Gas!Z31-Basic!Z31</f>
        <v>0.00100000000000477</v>
      </c>
      <c r="AA31" s="37" t="n">
        <f aca="false">Purchaser!AA31+Outtransport!AA31+Outstorage!AA31+Outoilpipeline!AA31+Outgaspipeline!AA31+Outretail!AA31+Outwholesale!AA31+Outgas!AA31-Tax!AA31-Transport!AA31-Storage!AA31-'Oil pipeline'!AA31-'Gas pipeline'!AA31-Retail!AA31-Wholesale!AA31-Gas!AA31-Basic!AA31</f>
        <v>0.000999999999976353</v>
      </c>
      <c r="AB31" s="36" t="n">
        <f aca="false">Purchaser!AB31+Outtransport!AB31+Outstorage!AB31+Outoilpipeline!AB31+Outgaspipeline!AB31+Outretail!AB31+Outwholesale!AB31+Outgas!AB31-Tax!AB31-Transport!AB31-Storage!AB31-'Oil pipeline'!AB31-'Gas pipeline'!AB31-Retail!AB31-Wholesale!AB31-Gas!AB31-Basic!AB31</f>
        <v>0</v>
      </c>
      <c r="AC31" s="37" t="n">
        <f aca="false">Purchaser!AC31+Outtransport!AC31+Outstorage!AC31+Outoilpipeline!AC31+Outgaspipeline!AC31+Outretail!AC31+Outwholesale!AC31+Outgas!AC31-Tax!AC31-Transport!AC31-Storage!AC31-'Oil pipeline'!AC31-'Gas pipeline'!AC31-Retail!AC31-Wholesale!AC31-Gas!AC31-Basic!AC31</f>
        <v>0.00100000000000477</v>
      </c>
      <c r="AD31" s="36" t="n">
        <f aca="false">Purchaser!AD31+Outtransport!AD31+Outstorage!AD31+Outoilpipeline!AD31+Outgaspipeline!AD31+Outretail!AD31+Outwholesale!AD31+Outgas!AD31-Tax!AD31-Transport!AD31-Storage!AD31-'Oil pipeline'!AD31-'Gas pipeline'!AD31-Retail!AD31-Wholesale!AD31-Gas!AD31-Basic!AD31</f>
        <v>0</v>
      </c>
      <c r="AE31" s="37" t="n">
        <f aca="false">Purchaser!AE31+Outtransport!AE31+Outstorage!AE31+Outoilpipeline!AE31+Outgaspipeline!AE31+Outretail!AE31+Outwholesale!AE31+Outgas!AE31-Tax!AE31-Transport!AE31-Storage!AE31-'Oil pipeline'!AE31-'Gas pipeline'!AE31-Retail!AE31-Wholesale!AE31-Gas!AE31-Basic!AE31</f>
        <v>0</v>
      </c>
      <c r="AF31" s="36" t="n">
        <f aca="false">Purchaser!AF31+Outtransport!AF31+Outstorage!AF31+Outoilpipeline!AF31+Outgaspipeline!AF31+Outretail!AF31+Outwholesale!AF31+Outgas!AF31-Tax!AF31-Transport!AF31-Storage!AF31-'Oil pipeline'!AF31-'Gas pipeline'!AF31-Retail!AF31-Wholesale!AF31-Gas!AF31-Basic!AF31</f>
        <v>0.000999999999976353</v>
      </c>
      <c r="AG31" s="37" t="n">
        <f aca="false">Purchaser!AG31+Outtransport!AG31+Outstorage!AG31+Outoilpipeline!AG31+Outgaspipeline!AG31+Outretail!AG31+Outwholesale!AG31+Outgas!AG31-Tax!AG31-Transport!AG31-Storage!AG31-'Oil pipeline'!AG31-'Gas pipeline'!AG31-Retail!AG31-Wholesale!AG31-Gas!AG31-Basic!AG31</f>
        <v>-0.000999999999976353</v>
      </c>
      <c r="AH31" s="36" t="n">
        <f aca="false">Purchaser!AH31+Outtransport!AH31+Outstorage!AH31+Outoilpipeline!AH31+Outgaspipeline!AH31+Outretail!AH31+Outwholesale!AH31+Outgas!AH31-Tax!AH31-Transport!AH31-Storage!AH31-'Oil pipeline'!AH31-'Gas pipeline'!AH31-Retail!AH31-Wholesale!AH31-Gas!AH31-Basic!AH31</f>
        <v>0</v>
      </c>
      <c r="AI31" s="37" t="n">
        <f aca="false">Purchaser!AI31+Outtransport!AI31+Outstorage!AI31+Outoilpipeline!AI31+Outgaspipeline!AI31+Outretail!AI31+Outwholesale!AI31+Outgas!AI31-Tax!AI31-Transport!AI31-Storage!AI31-'Oil pipeline'!AI31-'Gas pipeline'!AI31-Retail!AI31-Wholesale!AI31-Gas!AI31-Basic!AI31</f>
        <v>0</v>
      </c>
      <c r="AJ31" s="42" t="n">
        <f aca="false">Purchaser!AJ31+Outtransport!AJ31+Outstorage!AJ31+Outoilpipeline!AJ31+Outgaspipeline!AJ31+Outretail!AJ31+Outwholesale!AJ31+Outgas!AJ31-Tax!AJ31-Transport!AJ31-Storage!AJ31-'Oil pipeline'!AJ31-'Gas pipeline'!AJ31-Retail!AJ31-Wholesale!AJ31-Gas!AJ31-Basic!AJ31</f>
        <v>0.000999999999862666</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000999999999997669</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00100000000000033</v>
      </c>
      <c r="AU31" s="37" t="n">
        <f aca="false">Purchaser!AU31+Outtransport!AU31+Outstorage!AU31+Outoilpipeline!AU31+Outgaspipeline!AU31+Outretail!AU31+Outwholesale!AU31+Outgas!AU31-Tax!AU31-Transport!AU31-Storage!AU31-'Oil pipeline'!AU31-'Gas pipeline'!AU31-Retail!AU31-Wholesale!AU31-Gas!AU31-Basic!AU31</f>
        <v>0</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0010000000000332</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v>
      </c>
      <c r="BA31" s="37" t="n">
        <f aca="false">Purchaser!BA31+Outtransport!BA31+Outstorage!BA31+Outoilpipeline!BA31+Outgaspipeline!BA31+Outretail!BA31+Outwholesale!BA31+Outgas!BA31-Tax!BA31-Transport!BA31-Storage!BA31-'Oil pipeline'!BA31-'Gas pipeline'!BA31-Retail!BA31-Wholesale!BA31-Gas!BA31-Basic!BA31</f>
        <v>0</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00199999999999889</v>
      </c>
      <c r="BD31" s="43" t="n">
        <f aca="false">Purchaser!BD31+Outtransport!BD31+Outstorage!BD31+Outoilpipeline!BD31+Outgaspipeline!BD31+Outretail!BD31+Outwholesale!BD31+Outgas!BD31-Tax!BD31-Transport!BD31-Storage!BD31-'Oil pipeline'!BD31-'Gas pipeline'!BD31-Retail!BD31-Wholesale!BD31-Gas!BD31-Basic!BD31</f>
        <v>0</v>
      </c>
      <c r="BE31" s="37" t="n">
        <f aca="false">Purchaser!BE31+Outtransport!BE31+Outstorage!BE31+Outoilpipeline!BE31+Outgaspipeline!BE31+Outretail!BE31+Outwholesale!BE31+Outgas!BE31-Tax!BE31-Transport!BE31-Storage!BE31-'Oil pipeline'!BE31-'Gas pipeline'!BE31-Retail!BE31-Wholesale!BE31-Gas!BE31-Basic!BE31</f>
        <v>0.00199999999999534</v>
      </c>
      <c r="BF31" s="43" t="n">
        <f aca="false">Purchaser!BF31+Outtransport!BF31+Outstorage!BF31+Outoilpipeline!BF31+Outgaspipeline!BF31+Outretail!BF31+Outwholesale!BF31+Outgas!BF31-Tax!BF31-Transport!BF31-Storage!BF31-'Oil pipeline'!BF31-'Gas pipeline'!BF31-Retail!BF31-Wholesale!BF31-Gas!BF31-Basic!BF31</f>
        <v>0.0029999999999859</v>
      </c>
      <c r="BG31" s="37" t="n">
        <f aca="false">Purchaser!BG31+Outtransport!BG31+Outstorage!BG31+Outoilpipeline!BG31+Outgaspipeline!BG31+Outretail!BG31+Outwholesale!BG31+Outgas!BG31-Tax!BG31-Transport!BG31-Storage!BG31-'Oil pipeline'!BG31-'Gas pipeline'!BG31-Retail!BG31-Wholesale!BG31-Gas!BG31-Basic!BG31</f>
        <v>-0.00100000000009004</v>
      </c>
      <c r="BH31" s="43" t="n">
        <f aca="false">Purchaser!BH31+Outtransport!BH31+Outstorage!BH31+Outoilpipeline!BH31+Outgaspipeline!BH31+Outretail!BH31+Outwholesale!BH31+Outgas!BH31-Tax!BH31-Transport!BH31-Storage!BH31-'Oil pipeline'!BH31-'Gas pipeline'!BH31-Retail!BH31-Wholesale!BH31-Gas!BH31-Basic!BH31</f>
        <v>0</v>
      </c>
      <c r="BI31" s="37" t="n">
        <f aca="false">Purchaser!BI31+Outtransport!BI31+Outstorage!BI31+Outoilpipeline!BI31+Outgaspipeline!BI31+Outretail!BI31+Outwholesale!BI31+Outgas!BI31-Tax!BI31-Transport!BI31-Storage!BI31-'Oil pipeline'!BI31-'Gas pipeline'!BI31-Retail!BI31-Wholesale!BI31-Gas!BI31-Basic!BI31</f>
        <v>0.00100000000001899</v>
      </c>
      <c r="BJ31" s="43" t="n">
        <f aca="false">Purchaser!BJ31+Outtransport!BJ31+Outstorage!BJ31+Outoilpipeline!BJ31+Outgaspipeline!BJ31+Outretail!BJ31+Outwholesale!BJ31+Outgas!BJ31-Tax!BJ31-Transport!BJ31-Storage!BJ31-'Oil pipeline'!BJ31-'Gas pipeline'!BJ31-Retail!BJ31-Wholesale!BJ31-Gas!BJ31-Basic!BJ31</f>
        <v>0.00100000000000477</v>
      </c>
      <c r="BK31" s="37" t="n">
        <f aca="false">Purchaser!BK31+Outtransport!BK31+Outstorage!BK31+Outoilpipeline!BK31+Outgaspipeline!BK31+Outretail!BK31+Outwholesale!BK31+Outgas!BK31-Tax!BK31-Transport!BK31-Storage!BK31-'Oil pipeline'!BK31-'Gas pipeline'!BK31-Retail!BK31-Wholesale!BK31-Gas!BK31-Basic!BK31</f>
        <v>-0.00200000000006639</v>
      </c>
      <c r="BL31" s="43" t="n">
        <f aca="false">Purchaser!BL31+Outtransport!BL31+Outstorage!BL31+Outoilpipeline!BL31+Outgaspipeline!BL31+Outretail!BL31+Outwholesale!BL31+Outgas!BL31-Tax!BL31-Transport!BL31-Storage!BL31-'Oil pipeline'!BL31-'Gas pipeline'!BL31-Retail!BL31-Wholesale!BL31-Gas!BL31-Basic!BL31</f>
        <v>0</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00100000000000033</v>
      </c>
      <c r="BQ31" s="37" t="n">
        <f aca="false">Purchaser!BQ31+Outtransport!BQ31+Outstorage!BQ31+Outoilpipeline!BQ31+Outgaspipeline!BQ31+Outretail!BQ31+Outwholesale!BQ31+Outgas!BQ31-Tax!BQ31-Transport!BQ31-Storage!BQ31-'Oil pipeline'!BQ31-'Gas pipeline'!BQ31-Retail!BQ31-Wholesale!BQ31-Gas!BQ31-Basic!BQ31</f>
        <v>-0.00100000000000006</v>
      </c>
      <c r="BR31" s="38" t="n">
        <f aca="false">Purchaser!BR31+Outtransport!BR31+Outstorage!BR31+Outoilpipeline!BR31+Outgaspipeline!BR31+Outretail!BR31+Outwholesale!BR31+Outgas!BR31-Tax!BR31-Transport!BR31-Storage!BR31-'Oil pipeline'!BR31-'Gas pipeline'!BR31-Retail!BR31-Wholesale!BR31-Gas!BR31-Basic!BR31</f>
        <v>0.00100000000000122</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00199999999995271</v>
      </c>
      <c r="BU31" s="37" t="n">
        <f aca="false">Purchaser!BU31+Outtransport!BU31+Outstorage!BU31+Outoilpipeline!BU31+Outgaspipeline!BU31+Outretail!BU31+Outwholesale!BU31+Outgas!BU31-Tax!BU31-Transport!BU31-Storage!BU31-'Oil pipeline'!BU31-'Gas pipeline'!BU31-Retail!BU31-Wholesale!BU31-Gas!BU31-Basic!BU31</f>
        <v>-0.00099999999974898</v>
      </c>
      <c r="BV31" s="38" t="n">
        <f aca="false">Purchaser!BV31+Outtransport!BV31+Outstorage!BV31+Outoilpipeline!BV31+Outgaspipeline!BV31+Outretail!BV31+Outwholesale!BV31+Outgas!BV31-Tax!BV31-Transport!BV31-Storage!BV31-'Oil pipeline'!BV31-'Gas pipeline'!BV31-Retail!BV31-Wholesale!BV31-Gas!BV31-Basic!BV31</f>
        <v>-0.00100000000000477</v>
      </c>
      <c r="BW31" s="37" t="n">
        <f aca="false">Purchaser!BW31+Outtransport!BW31+Outstorage!BW31+Outoilpipeline!BW31+Outgaspipeline!BW31+Outretail!BW31+Outwholesale!BW31+Outgas!BW31-Tax!BW31-Transport!BW31-Storage!BW31-'Oil pipeline'!BW31-'Gas pipeline'!BW31-Retail!BW31-Wholesale!BW31-Gas!BW31-Basic!BW31</f>
        <v>-0.000999999999997669</v>
      </c>
      <c r="BX31" s="38" t="n">
        <f aca="false">Purchaser!BX31+Outtransport!BX31+Outstorage!BX31+Outoilpipeline!BX31+Outgaspipeline!BX31+Outretail!BX31+Outwholesale!BX31+Outgas!BX31-Tax!BX31-Transport!BX31-Storage!BX31-'Oil pipeline'!BX31-'Gas pipeline'!BX31-Retail!BX31-Wholesale!BX31-Gas!BX31-Basic!BX31</f>
        <v>-0.00200000000018008</v>
      </c>
      <c r="BY31" s="37" t="n">
        <f aca="false">Purchaser!BY31+Outtransport!BY31+Outstorage!BY31+Outoilpipeline!BY31+Outgaspipeline!BY31+Outretail!BY31+Outwholesale!BY31+Outgas!BY31-Tax!BY31-Transport!BY31-Storage!BY31-'Oil pipeline'!BY31-'Gas pipeline'!BY31-Retail!BY31-Wholesale!BY31-Gas!BY31-Basic!BY31</f>
        <v>0</v>
      </c>
      <c r="BZ31" s="38" t="n">
        <f aca="false">Purchaser!BZ31+Outtransport!BZ31+Outstorage!BZ31+Outoilpipeline!BZ31+Outgaspipeline!BZ31+Outretail!BZ31+Outwholesale!BZ31+Outgas!BZ31-Tax!BZ31-Transport!BZ31-Storage!BZ31-'Oil pipeline'!BZ31-'Gas pipeline'!BZ31-Retail!BZ31-Wholesale!BZ31-Gas!BZ31-Basic!BZ31</f>
        <v>-0.00100000000000033</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00100000000020373</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000999999999976353</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000999999999997669</v>
      </c>
      <c r="J32" s="36" t="n">
        <f aca="false">Purchaser!J32+Outtransport!J32+Outstorage!J32+Outoilpipeline!J32+Outgaspipeline!J32+Outretail!J32+Outwholesale!J32+Outgas!J32-Tax!J32-Transport!J32-Storage!J32-'Oil pipeline'!J32-'Gas pipeline'!J32-Retail!J32-Wholesale!J32-Gas!J32-Basic!J32</f>
        <v>-0.000999999999997669</v>
      </c>
      <c r="K32" s="37" t="n">
        <f aca="false">Purchaser!K32+Outtransport!K32+Outstorage!K32+Outoilpipeline!K32+Outgaspipeline!K32+Outretail!K32+Outwholesale!K32+Outgas!K32-Tax!K32-Transport!K32-Storage!K32-'Oil pipeline'!K32-'Gas pipeline'!K32-Retail!K32-Wholesale!K32-Gas!K32-Basic!K32</f>
        <v>0</v>
      </c>
      <c r="L32" s="36" t="n">
        <f aca="false">Purchaser!L32+Outtransport!L32+Outstorage!L32+Outoilpipeline!L32+Outgaspipeline!L32+Outretail!L32+Outwholesale!L32+Outgas!L32-Tax!L32-Transport!L32-Storage!L32-'Oil pipeline'!L32-'Gas pipeline'!L32-Retail!L32-Wholesale!L32-Gas!L32-Basic!L32</f>
        <v>-0.00100000000000477</v>
      </c>
      <c r="M32" s="37" t="n">
        <f aca="false">Purchaser!M32+Outtransport!M32+Outstorage!M32+Outoilpipeline!M32+Outgaspipeline!M32+Outretail!M32+Outwholesale!M32+Outgas!M32-Tax!M32-Transport!M32-Storage!M32-'Oil pipeline'!M32-'Gas pipeline'!M32-Retail!M32-Wholesale!M32-Gas!M32-Basic!M32</f>
        <v>0.00100000000000477</v>
      </c>
      <c r="N32" s="36" t="n">
        <f aca="false">Purchaser!N32+Outtransport!N32+Outstorage!N32+Outoilpipeline!N32+Outgaspipeline!N32+Outretail!N32+Outwholesale!N32+Outgas!N32-Tax!N32-Transport!N32-Storage!N32-'Oil pipeline'!N32-'Gas pipeline'!N32-Retail!N32-Wholesale!N32-Gas!N32-Basic!N32</f>
        <v>0</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v>
      </c>
      <c r="S32" s="37" t="n">
        <f aca="false">Purchaser!S32+Outtransport!S32+Outstorage!S32+Outoilpipeline!S32+Outgaspipeline!S32+Outretail!S32+Outwholesale!S32+Outgas!S32-Tax!S32-Transport!S32-Storage!S32-'Oil pipeline'!S32-'Gas pipeline'!S32-Retail!S32-Wholesale!S32-Gas!S32-Basic!S32</f>
        <v>-0.0010000000000332</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00100000000000122</v>
      </c>
      <c r="Y32" s="37" t="n">
        <f aca="false">Purchaser!Y32+Outtransport!Y32+Outstorage!Y32+Outoilpipeline!Y32+Outgaspipeline!Y32+Outretail!Y32+Outwholesale!Y32+Outgas!Y32-Tax!Y32-Transport!Y32-Storage!Y32-'Oil pipeline'!Y32-'Gas pipeline'!Y32-Retail!Y32-Wholesale!Y32-Gas!Y32-Basic!Y32</f>
        <v>-0.00100000000001899</v>
      </c>
      <c r="Z32" s="36" t="n">
        <f aca="false">Purchaser!Z32+Outtransport!Z32+Outstorage!Z32+Outoilpipeline!Z32+Outgaspipeline!Z32+Outretail!Z32+Outwholesale!Z32+Outgas!Z32-Tax!Z32-Transport!Z32-Storage!Z32-'Oil pipeline'!Z32-'Gas pipeline'!Z32-Retail!Z32-Wholesale!Z32-Gas!Z32-Basic!Z32</f>
        <v>0.00100000000000477</v>
      </c>
      <c r="AA32" s="37" t="n">
        <f aca="false">Purchaser!AA32+Outtransport!AA32+Outstorage!AA32+Outoilpipeline!AA32+Outgaspipeline!AA32+Outretail!AA32+Outwholesale!AA32+Outgas!AA32-Tax!AA32-Transport!AA32-Storage!AA32-'Oil pipeline'!AA32-'Gas pipeline'!AA32-Retail!AA32-Wholesale!AA32-Gas!AA32-Basic!AA32</f>
        <v>0.0010000000000332</v>
      </c>
      <c r="AB32" s="36" t="n">
        <f aca="false">Purchaser!AB32+Outtransport!AB32+Outstorage!AB32+Outoilpipeline!AB32+Outgaspipeline!AB32+Outretail!AB32+Outwholesale!AB32+Outgas!AB32-Tax!AB32-Transport!AB32-Storage!AB32-'Oil pipeline'!AB32-'Gas pipeline'!AB32-Retail!AB32-Wholesale!AB32-Gas!AB32-Basic!AB32</f>
        <v>0.000999999999976353</v>
      </c>
      <c r="AC32" s="37" t="n">
        <f aca="false">Purchaser!AC32+Outtransport!AC32+Outstorage!AC32+Outoilpipeline!AC32+Outgaspipeline!AC32+Outretail!AC32+Outwholesale!AC32+Outgas!AC32-Tax!AC32-Transport!AC32-Storage!AC32-'Oil pipeline'!AC32-'Gas pipeline'!AC32-Retail!AC32-Wholesale!AC32-Gas!AC32-Basic!AC32</f>
        <v>0</v>
      </c>
      <c r="AD32" s="36" t="n">
        <f aca="false">Purchaser!AD32+Outtransport!AD32+Outstorage!AD32+Outoilpipeline!AD32+Outgaspipeline!AD32+Outretail!AD32+Outwholesale!AD32+Outgas!AD32-Tax!AD32-Transport!AD32-Storage!AD32-'Oil pipeline'!AD32-'Gas pipeline'!AD32-Retail!AD32-Wholesale!AD32-Gas!AD32-Basic!AD32</f>
        <v>0</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v>
      </c>
      <c r="AG32" s="37" t="n">
        <f aca="false">Purchaser!AG32+Outtransport!AG32+Outstorage!AG32+Outoilpipeline!AG32+Outgaspipeline!AG32+Outretail!AG32+Outwholesale!AG32+Outgas!AG32-Tax!AG32-Transport!AG32-Storage!AG32-'Oil pipeline'!AG32-'Gas pipeline'!AG32-Retail!AG32-Wholesale!AG32-Gas!AG32-Basic!AG32</f>
        <v>0.000999999999976353</v>
      </c>
      <c r="AH32" s="36" t="n">
        <f aca="false">Purchaser!AH32+Outtransport!AH32+Outstorage!AH32+Outoilpipeline!AH32+Outgaspipeline!AH32+Outretail!AH32+Outwholesale!AH32+Outgas!AH32-Tax!AH32-Transport!AH32-Storage!AH32-'Oil pipeline'!AH32-'Gas pipeline'!AH32-Retail!AH32-Wholesale!AH32-Gas!AH32-Basic!AH32</f>
        <v>-0.000999999999976353</v>
      </c>
      <c r="AI32" s="37" t="n">
        <f aca="false">Purchaser!AI32+Outtransport!AI32+Outstorage!AI32+Outoilpipeline!AI32+Outgaspipeline!AI32+Outretail!AI32+Outwholesale!AI32+Outgas!AI32-Tax!AI32-Transport!AI32-Storage!AI32-'Oil pipeline'!AI32-'Gas pipeline'!AI32-Retail!AI32-Wholesale!AI32-Gas!AI32-Basic!AI32</f>
        <v>0</v>
      </c>
      <c r="AJ32" s="42" t="n">
        <f aca="false">Purchaser!AJ32+Outtransport!AJ32+Outstorage!AJ32+Outoilpipeline!AJ32+Outgaspipeline!AJ32+Outretail!AJ32+Outwholesale!AJ32+Outgas!AJ32-Tax!AJ32-Transport!AJ32-Storage!AJ32-'Oil pipeline'!AJ32-'Gas pipeline'!AJ32-Retail!AJ32-Wholesale!AJ32-Gas!AJ32-Basic!AJ32</f>
        <v>0</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001</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000999999999999997</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00100000000000122</v>
      </c>
      <c r="BF32" s="43" t="n">
        <f aca="false">Purchaser!BF32+Outtransport!BF32+Outstorage!BF32+Outoilpipeline!BF32+Outgaspipeline!BF32+Outretail!BF32+Outwholesale!BF32+Outgas!BF32-Tax!BF32-Transport!BF32-Storage!BF32-'Oil pipeline'!BF32-'Gas pipeline'!BF32-Retail!BF32-Wholesale!BF32-Gas!BF32-Basic!BF32</f>
        <v>-0.000999999999999446</v>
      </c>
      <c r="BG32" s="37" t="n">
        <f aca="false">Purchaser!BG32+Outtransport!BG32+Outstorage!BG32+Outoilpipeline!BG32+Outgaspipeline!BG32+Outretail!BG32+Outwholesale!BG32+Outgas!BG32-Tax!BG32-Transport!BG32-Storage!BG32-'Oil pipeline'!BG32-'Gas pipeline'!BG32-Retail!BG32-Wholesale!BG32-Gas!BG32-Basic!BG32</f>
        <v>0.000999999999990564</v>
      </c>
      <c r="BH32" s="43" t="n">
        <f aca="false">Purchaser!BH32+Outtransport!BH32+Outstorage!BH32+Outoilpipeline!BH32+Outgaspipeline!BH32+Outretail!BH32+Outwholesale!BH32+Outgas!BH32-Tax!BH32-Transport!BH32-Storage!BH32-'Oil pipeline'!BH32-'Gas pipeline'!BH32-Retail!BH32-Wholesale!BH32-Gas!BH32-Basic!BH32</f>
        <v>0</v>
      </c>
      <c r="BI32" s="37" t="n">
        <f aca="false">Purchaser!BI32+Outtransport!BI32+Outstorage!BI32+Outoilpipeline!BI32+Outgaspipeline!BI32+Outretail!BI32+Outwholesale!BI32+Outgas!BI32-Tax!BI32-Transport!BI32-Storage!BI32-'Oil pipeline'!BI32-'Gas pipeline'!BI32-Retail!BI32-Wholesale!BI32-Gas!BI32-Basic!BI32</f>
        <v>-0.000999999999997669</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000999999999999446</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00100000000000477</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v>
      </c>
      <c r="BV32" s="38" t="n">
        <f aca="false">Purchaser!BV32+Outtransport!BV32+Outstorage!BV32+Outoilpipeline!BV32+Outgaspipeline!BV32+Outretail!BV32+Outwholesale!BV32+Outgas!BV32-Tax!BV32-Transport!BV32-Storage!BV32-'Oil pipeline'!BV32-'Gas pipeline'!BV32-Retail!BV32-Wholesale!BV32-Gas!BV32-Basic!BV32</f>
        <v>0</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00100000000000477</v>
      </c>
      <c r="BY32" s="37" t="n">
        <f aca="false">Purchaser!BY32+Outtransport!BY32+Outstorage!BY32+Outoilpipeline!BY32+Outgaspipeline!BY32+Outretail!BY32+Outwholesale!BY32+Outgas!BY32-Tax!BY32-Transport!BY32-Storage!BY32-'Oil pipeline'!BY32-'Gas pipeline'!BY32-Retail!BY32-Wholesale!BY32-Gas!BY32-Basic!BY32</f>
        <v>0</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00099999999999989</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00100000000000033</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00100000000000056</v>
      </c>
      <c r="E35" s="37" t="n">
        <f aca="false">Purchaser!E35+Outtransport!E35+Outstorage!E35+Outoilpipeline!E35+Outgaspipeline!E35+Outretail!E35+Outwholesale!E35+Outgas!E35-Tax!E35-Transport!E35-Storage!E35-'Oil pipeline'!E35-'Gas pipeline'!E35-Retail!E35-Wholesale!E35-Gas!E35-Basic!E35</f>
        <v>-0.00200000000000022</v>
      </c>
      <c r="F35" s="36" t="n">
        <f aca="false">Purchaser!F35+Outtransport!F35+Outstorage!F35+Outoilpipeline!F35+Outgaspipeline!F35+Outretail!F35+Outwholesale!F35+Outgas!F35-Tax!F35-Transport!F35-Storage!F35-'Oil pipeline'!F35-'Gas pipeline'!F35-Retail!F35-Wholesale!F35-Gas!F35-Basic!F35</f>
        <v>0.000999999999999973</v>
      </c>
      <c r="G35" s="37" t="n">
        <f aca="false">Purchaser!G35+Outtransport!G35+Outstorage!G35+Outoilpipeline!G35+Outgaspipeline!G35+Outretail!G35+Outwholesale!G35+Outgas!G35-Tax!G35-Transport!G35-Storage!G35-'Oil pipeline'!G35-'Gas pipeline'!G35-Retail!G35-Wholesale!G35-Gas!G35-Basic!G35</f>
        <v>0</v>
      </c>
      <c r="H35" s="36" t="n">
        <f aca="false">Purchaser!H35+Outtransport!H35+Outstorage!H35+Outoilpipeline!H35+Outgaspipeline!H35+Outretail!H35+Outwholesale!H35+Outgas!H35-Tax!H35-Transport!H35-Storage!H35-'Oil pipeline'!H35-'Gas pipeline'!H35-Retail!H35-Wholesale!H35-Gas!H35-Basic!H35</f>
        <v>0.000999999999997669</v>
      </c>
      <c r="I35" s="37" t="n">
        <f aca="false">Purchaser!I35+Outtransport!I35+Outstorage!I35+Outoilpipeline!I35+Outgaspipeline!I35+Outretail!I35+Outwholesale!I35+Outgas!I35-Tax!I35-Transport!I35-Storage!I35-'Oil pipeline'!I35-'Gas pipeline'!I35-Retail!I35-Wholesale!I35-Gas!I35-Basic!I35</f>
        <v>0</v>
      </c>
      <c r="J35" s="36" t="n">
        <f aca="false">Purchaser!J35+Outtransport!J35+Outstorage!J35+Outoilpipeline!J35+Outgaspipeline!J35+Outretail!J35+Outwholesale!J35+Outgas!J35-Tax!J35-Transport!J35-Storage!J35-'Oil pipeline'!J35-'Gas pipeline'!J35-Retail!J35-Wholesale!J35-Gas!J35-Basic!J35</f>
        <v>0</v>
      </c>
      <c r="K35" s="37" t="n">
        <f aca="false">Purchaser!K35+Outtransport!K35+Outstorage!K35+Outoilpipeline!K35+Outgaspipeline!K35+Outretail!K35+Outwholesale!K35+Outgas!K35-Tax!K35-Transport!K35-Storage!K35-'Oil pipeline'!K35-'Gas pipeline'!K35-Retail!K35-Wholesale!K35-Gas!K35-Basic!K35</f>
        <v>-0.00199999999999978</v>
      </c>
      <c r="L35" s="36" t="n">
        <f aca="false">Purchaser!L35+Outtransport!L35+Outstorage!L35+Outoilpipeline!L35+Outgaspipeline!L35+Outretail!L35+Outwholesale!L35+Outgas!L35-Tax!L35-Transport!L35-Storage!L35-'Oil pipeline'!L35-'Gas pipeline'!L35-Retail!L35-Wholesale!L35-Gas!L35-Basic!L35</f>
        <v>-0.00100000000000033</v>
      </c>
      <c r="M35" s="37" t="n">
        <f aca="false">Purchaser!M35+Outtransport!M35+Outstorage!M35+Outoilpipeline!M35+Outgaspipeline!M35+Outretail!M35+Outwholesale!M35+Outgas!M35-Tax!M35-Transport!M35-Storage!M35-'Oil pipeline'!M35-'Gas pipeline'!M35-Retail!M35-Wholesale!M35-Gas!M35-Basic!M35</f>
        <v>-0.00099999999999989</v>
      </c>
      <c r="N35" s="36" t="n">
        <f aca="false">Purchaser!N35+Outtransport!N35+Outstorage!N35+Outoilpipeline!N35+Outgaspipeline!N35+Outretail!N35+Outwholesale!N35+Outgas!N35-Tax!N35-Transport!N35-Storage!N35-'Oil pipeline'!N35-'Gas pipeline'!N35-Retail!N35-Wholesale!N35-Gas!N35-Basic!N35</f>
        <v>0</v>
      </c>
      <c r="O35" s="37" t="n">
        <f aca="false">Purchaser!O35+Outtransport!O35+Outstorage!O35+Outoilpipeline!O35+Outgaspipeline!O35+Outretail!O35+Outwholesale!O35+Outgas!O35-Tax!O35-Transport!O35-Storage!O35-'Oil pipeline'!O35-'Gas pipeline'!O35-Retail!O35-Wholesale!O35-Gas!O35-Basic!O35</f>
        <v>0.00300000000000011</v>
      </c>
      <c r="P35" s="36" t="n">
        <f aca="false">Purchaser!P35+Outtransport!P35+Outstorage!P35+Outoilpipeline!P35+Outgaspipeline!P35+Outretail!P35+Outwholesale!P35+Outgas!P35-Tax!P35-Transport!P35-Storage!P35-'Oil pipeline'!P35-'Gas pipeline'!P35-Retail!P35-Wholesale!P35-Gas!P35-Basic!P35</f>
        <v>0</v>
      </c>
      <c r="Q35" s="37" t="n">
        <f aca="false">Purchaser!Q35+Outtransport!Q35+Outstorage!Q35+Outoilpipeline!Q35+Outgaspipeline!Q35+Outretail!Q35+Outwholesale!Q35+Outgas!Q35-Tax!Q35-Transport!Q35-Storage!Q35-'Oil pipeline'!Q35-'Gas pipeline'!Q35-Retail!Q35-Wholesale!Q35-Gas!Q35-Basic!Q35</f>
        <v>0</v>
      </c>
      <c r="R35" s="36" t="n">
        <f aca="false">Purchaser!R35+Outtransport!R35+Outstorage!R35+Outoilpipeline!R35+Outgaspipeline!R35+Outretail!R35+Outwholesale!R35+Outgas!R35-Tax!R35-Transport!R35-Storage!R35-'Oil pipeline'!R35-'Gas pipeline'!R35-Retail!R35-Wholesale!R35-Gas!R35-Basic!R35</f>
        <v>0.00100000000000122</v>
      </c>
      <c r="S35" s="37" t="n">
        <f aca="false">Purchaser!S35+Outtransport!S35+Outstorage!S35+Outoilpipeline!S35+Outgaspipeline!S35+Outretail!S35+Outwholesale!S35+Outgas!S35-Tax!S35-Transport!S35-Storage!S35-'Oil pipeline'!S35-'Gas pipeline'!S35-Retail!S35-Wholesale!S35-Gas!S35-Basic!S35</f>
        <v>0.000999999999990564</v>
      </c>
      <c r="T35" s="36" t="n">
        <f aca="false">Purchaser!T35+Outtransport!T35+Outstorage!T35+Outoilpipeline!T35+Outgaspipeline!T35+Outretail!T35+Outwholesale!T35+Outgas!T35-Tax!T35-Transport!T35-Storage!T35-'Oil pipeline'!T35-'Gas pipeline'!T35-Retail!T35-Wholesale!T35-Gas!T35-Basic!T35</f>
        <v>0</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000999999999997669</v>
      </c>
      <c r="W35" s="37" t="n">
        <f aca="false">Purchaser!W35+Outtransport!W35+Outstorage!W35+Outoilpipeline!W35+Outgaspipeline!W35+Outretail!W35+Outwholesale!W35+Outgas!W35-Tax!W35-Transport!W35-Storage!W35-'Oil pipeline'!W35-'Gas pipeline'!W35-Retail!W35-Wholesale!W35-Gas!W35-Basic!W35</f>
        <v>0.00300000000000367</v>
      </c>
      <c r="X35" s="36" t="n">
        <f aca="false">Purchaser!X35+Outtransport!X35+Outstorage!X35+Outoilpipeline!X35+Outgaspipeline!X35+Outretail!X35+Outwholesale!X35+Outgas!X35-Tax!X35-Transport!X35-Storage!X35-'Oil pipeline'!X35-'Gas pipeline'!X35-Retail!X35-Wholesale!X35-Gas!X35-Basic!X35</f>
        <v>0.00100000000000033</v>
      </c>
      <c r="Y35" s="37" t="n">
        <f aca="false">Purchaser!Y35+Outtransport!Y35+Outstorage!Y35+Outoilpipeline!Y35+Outgaspipeline!Y35+Outretail!Y35+Outwholesale!Y35+Outgas!Y35-Tax!Y35-Transport!Y35-Storage!Y35-'Oil pipeline'!Y35-'Gas pipeline'!Y35-Retail!Y35-Wholesale!Y35-Gas!Y35-Basic!Y35</f>
        <v>0.00100000000000033</v>
      </c>
      <c r="Z35" s="36" t="n">
        <f aca="false">Purchaser!Z35+Outtransport!Z35+Outstorage!Z35+Outoilpipeline!Z35+Outgaspipeline!Z35+Outretail!Z35+Outwholesale!Z35+Outgas!Z35-Tax!Z35-Transport!Z35-Storage!Z35-'Oil pipeline'!Z35-'Gas pipeline'!Z35-Retail!Z35-Wholesale!Z35-Gas!Z35-Basic!Z35</f>
        <v>0.00100000000000477</v>
      </c>
      <c r="AA35" s="37" t="n">
        <f aca="false">Purchaser!AA35+Outtransport!AA35+Outstorage!AA35+Outoilpipeline!AA35+Outgaspipeline!AA35+Outretail!AA35+Outwholesale!AA35+Outgas!AA35-Tax!AA35-Transport!AA35-Storage!AA35-'Oil pipeline'!AA35-'Gas pipeline'!AA35-Retail!AA35-Wholesale!AA35-Gas!AA35-Basic!AA35</f>
        <v>-0.000999999999990564</v>
      </c>
      <c r="AB35" s="36" t="n">
        <f aca="false">Purchaser!AB35+Outtransport!AB35+Outstorage!AB35+Outoilpipeline!AB35+Outgaspipeline!AB35+Outretail!AB35+Outwholesale!AB35+Outgas!AB35-Tax!AB35-Transport!AB35-Storage!AB35-'Oil pipeline'!AB35-'Gas pipeline'!AB35-Retail!AB35-Wholesale!AB35-Gas!AB35-Basic!AB35</f>
        <v>0.000999999999997669</v>
      </c>
      <c r="AC35" s="37" t="n">
        <f aca="false">Purchaser!AC35+Outtransport!AC35+Outstorage!AC35+Outoilpipeline!AC35+Outgaspipeline!AC35+Outretail!AC35+Outwholesale!AC35+Outgas!AC35-Tax!AC35-Transport!AC35-Storage!AC35-'Oil pipeline'!AC35-'Gas pipeline'!AC35-Retail!AC35-Wholesale!AC35-Gas!AC35-Basic!AC35</f>
        <v>-0.00299999999999656</v>
      </c>
      <c r="AD35" s="36" t="n">
        <f aca="false">Purchaser!AD35+Outtransport!AD35+Outstorage!AD35+Outoilpipeline!AD35+Outgaspipeline!AD35+Outretail!AD35+Outwholesale!AD35+Outgas!AD35-Tax!AD35-Transport!AD35-Storage!AD35-'Oil pipeline'!AD35-'Gas pipeline'!AD35-Retail!AD35-Wholesale!AD35-Gas!AD35-Basic!AD35</f>
        <v>-0.000999999999999446</v>
      </c>
      <c r="AE35" s="37" t="n">
        <f aca="false">Purchaser!AE35+Outtransport!AE35+Outstorage!AE35+Outoilpipeline!AE35+Outgaspipeline!AE35+Outretail!AE35+Outwholesale!AE35+Outgas!AE35-Tax!AE35-Transport!AE35-Storage!AE35-'Oil pipeline'!AE35-'Gas pipeline'!AE35-Retail!AE35-Wholesale!AE35-Gas!AE35-Basic!AE35</f>
        <v>-0.000999999999999446</v>
      </c>
      <c r="AF35" s="36" t="n">
        <f aca="false">Purchaser!AF35+Outtransport!AF35+Outstorage!AF35+Outoilpipeline!AF35+Outgaspipeline!AF35+Outretail!AF35+Outwholesale!AF35+Outgas!AF35-Tax!AF35-Transport!AF35-Storage!AF35-'Oil pipeline'!AF35-'Gas pipeline'!AF35-Retail!AF35-Wholesale!AF35-Gas!AF35-Basic!AF35</f>
        <v>0</v>
      </c>
      <c r="AG35" s="37" t="n">
        <f aca="false">Purchaser!AG35+Outtransport!AG35+Outstorage!AG35+Outoilpipeline!AG35+Outgaspipeline!AG35+Outretail!AG35+Outwholesale!AG35+Outgas!AG35-Tax!AG35-Transport!AG35-Storage!AG35-'Oil pipeline'!AG35-'Gas pipeline'!AG35-Retail!AG35-Wholesale!AG35-Gas!AG35-Basic!AG35</f>
        <v>0</v>
      </c>
      <c r="AH35" s="36" t="n">
        <f aca="false">Purchaser!AH35+Outtransport!AH35+Outstorage!AH35+Outoilpipeline!AH35+Outgaspipeline!AH35+Outretail!AH35+Outwholesale!AH35+Outgas!AH35-Tax!AH35-Transport!AH35-Storage!AH35-'Oil pipeline'!AH35-'Gas pipeline'!AH35-Retail!AH35-Wholesale!AH35-Gas!AH35-Basic!AH35</f>
        <v>-0.00199999999999534</v>
      </c>
      <c r="AI35" s="37" t="n">
        <f aca="false">Purchaser!AI35+Outtransport!AI35+Outstorage!AI35+Outoilpipeline!AI35+Outgaspipeline!AI35+Outretail!AI35+Outwholesale!AI35+Outgas!AI35-Tax!AI35-Transport!AI35-Storage!AI35-'Oil pipeline'!AI35-'Gas pipeline'!AI35-Retail!AI35-Wholesale!AI35-Gas!AI35-Basic!AI35</f>
        <v>0</v>
      </c>
      <c r="AJ35" s="42" t="n">
        <f aca="false">Purchaser!AJ35+Outtransport!AJ35+Outstorage!AJ35+Outoilpipeline!AJ35+Outgaspipeline!AJ35+Outretail!AJ35+Outwholesale!AJ35+Outgas!AJ35-Tax!AJ35-Transport!AJ35-Storage!AJ35-'Oil pipeline'!AJ35-'Gas pipeline'!AJ35-Retail!AJ35-Wholesale!AJ35-Gas!AJ35-Basic!AJ35</f>
        <v>0.00100000000020373</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00099999999999989</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001</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000999999999976353</v>
      </c>
      <c r="BA35" s="37" t="n">
        <f aca="false">Purchaser!BA35+Outtransport!BA35+Outstorage!BA35+Outoilpipeline!BA35+Outgaspipeline!BA35+Outretail!BA35+Outwholesale!BA35+Outgas!BA35-Tax!BA35-Transport!BA35-Storage!BA35-'Oil pipeline'!BA35-'Gas pipeline'!BA35-Retail!BA35-Wholesale!BA35-Gas!BA35-Basic!BA35</f>
        <v>0</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00100000000000033</v>
      </c>
      <c r="BD35" s="43" t="n">
        <f aca="false">Purchaser!BD35+Outtransport!BD35+Outstorage!BD35+Outoilpipeline!BD35+Outgaspipeline!BD35+Outretail!BD35+Outwholesale!BD35+Outgas!BD35-Tax!BD35-Transport!BD35-Storage!BD35-'Oil pipeline'!BD35-'Gas pipeline'!BD35-Retail!BD35-Wholesale!BD35-Gas!BD35-Basic!BD35</f>
        <v>0.00199999999999995</v>
      </c>
      <c r="BE35" s="37" t="n">
        <f aca="false">Purchaser!BE35+Outtransport!BE35+Outstorage!BE35+Outoilpipeline!BE35+Outgaspipeline!BE35+Outretail!BE35+Outwholesale!BE35+Outgas!BE35-Tax!BE35-Transport!BE35-Storage!BE35-'Oil pipeline'!BE35-'Gas pipeline'!BE35-Retail!BE35-Wholesale!BE35-Gas!BE35-Basic!BE35</f>
        <v>0.00100000000000033</v>
      </c>
      <c r="BF35" s="43" t="n">
        <f aca="false">Purchaser!BF35+Outtransport!BF35+Outstorage!BF35+Outoilpipeline!BF35+Outgaspipeline!BF35+Outretail!BF35+Outwholesale!BF35+Outgas!BF35-Tax!BF35-Transport!BF35-Storage!BF35-'Oil pipeline'!BF35-'Gas pipeline'!BF35-Retail!BF35-Wholesale!BF35-Gas!BF35-Basic!BF35</f>
        <v>0.00100000000000033</v>
      </c>
      <c r="BG35" s="37" t="n">
        <f aca="false">Purchaser!BG35+Outtransport!BG35+Outstorage!BG35+Outoilpipeline!BG35+Outgaspipeline!BG35+Outretail!BG35+Outwholesale!BG35+Outgas!BG35-Tax!BG35-Transport!BG35-Storage!BG35-'Oil pipeline'!BG35-'Gas pipeline'!BG35-Retail!BG35-Wholesale!BG35-Gas!BG35-Basic!BG35</f>
        <v>0.00200000000000067</v>
      </c>
      <c r="BH35" s="43" t="n">
        <f aca="false">Purchaser!BH35+Outtransport!BH35+Outstorage!BH35+Outoilpipeline!BH35+Outgaspipeline!BH35+Outretail!BH35+Outwholesale!BH35+Outgas!BH35-Tax!BH35-Transport!BH35-Storage!BH35-'Oil pipeline'!BH35-'Gas pipeline'!BH35-Retail!BH35-Wholesale!BH35-Gas!BH35-Basic!BH35</f>
        <v>0.000999999999976353</v>
      </c>
      <c r="BI35" s="37" t="n">
        <f aca="false">Purchaser!BI35+Outtransport!BI35+Outstorage!BI35+Outoilpipeline!BI35+Outgaspipeline!BI35+Outretail!BI35+Outwholesale!BI35+Outgas!BI35-Tax!BI35-Transport!BI35-Storage!BI35-'Oil pipeline'!BI35-'Gas pipeline'!BI35-Retail!BI35-Wholesale!BI35-Gas!BI35-Basic!BI35</f>
        <v>0</v>
      </c>
      <c r="BJ35" s="43" t="n">
        <f aca="false">Purchaser!BJ35+Outtransport!BJ35+Outstorage!BJ35+Outoilpipeline!BJ35+Outgaspipeline!BJ35+Outretail!BJ35+Outwholesale!BJ35+Outgas!BJ35-Tax!BJ35-Transport!BJ35-Storage!BJ35-'Oil pipeline'!BJ35-'Gas pipeline'!BJ35-Retail!BJ35-Wholesale!BJ35-Gas!BJ35-Basic!BJ35</f>
        <v>0.00100000000000477</v>
      </c>
      <c r="BK35" s="37" t="n">
        <f aca="false">Purchaser!BK35+Outtransport!BK35+Outstorage!BK35+Outoilpipeline!BK35+Outgaspipeline!BK35+Outretail!BK35+Outwholesale!BK35+Outgas!BK35-Tax!BK35-Transport!BK35-Storage!BK35-'Oil pipeline'!BK35-'Gas pipeline'!BK35-Retail!BK35-Wholesale!BK35-Gas!BK35-Basic!BK35</f>
        <v>-0.00100000000000477</v>
      </c>
      <c r="BL35" s="43" t="n">
        <f aca="false">Purchaser!BL35+Outtransport!BL35+Outstorage!BL35+Outoilpipeline!BL35+Outgaspipeline!BL35+Outretail!BL35+Outwholesale!BL35+Outgas!BL35-Tax!BL35-Transport!BL35-Storage!BL35-'Oil pipeline'!BL35-'Gas pipeline'!BL35-Retail!BL35-Wholesale!BL35-Gas!BL35-Basic!BL35</f>
        <v>0</v>
      </c>
      <c r="BM35" s="37" t="n">
        <f aca="false">Purchaser!BM35+Outtransport!BM35+Outstorage!BM35+Outoilpipeline!BM35+Outgaspipeline!BM35+Outretail!BM35+Outwholesale!BM35+Outgas!BM35-Tax!BM35-Transport!BM35-Storage!BM35-'Oil pipeline'!BM35-'Gas pipeline'!BM35-Retail!BM35-Wholesale!BM35-Gas!BM35-Basic!BM35</f>
        <v>0</v>
      </c>
      <c r="BN35" s="43" t="n">
        <f aca="false">Purchaser!BN35+Outtransport!BN35+Outstorage!BN35+Outoilpipeline!BN35+Outgaspipeline!BN35+Outretail!BN35+Outwholesale!BN35+Outgas!BN35-Tax!BN35-Transport!BN35-Storage!BN35-'Oil pipeline'!BN35-'Gas pipeline'!BN35-Retail!BN35-Wholesale!BN35-Gas!BN35-Basic!BN35</f>
        <v>0.001</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001</v>
      </c>
      <c r="BQ35" s="37" t="n">
        <f aca="false">Purchaser!BQ35+Outtransport!BQ35+Outstorage!BQ35+Outoilpipeline!BQ35+Outgaspipeline!BQ35+Outretail!BQ35+Outwholesale!BQ35+Outgas!BQ35-Tax!BQ35-Transport!BQ35-Storage!BQ35-'Oil pipeline'!BQ35-'Gas pipeline'!BQ35-Retail!BQ35-Wholesale!BQ35-Gas!BQ35-Basic!BQ35</f>
        <v>-0.001</v>
      </c>
      <c r="BR35" s="38" t="n">
        <f aca="false">Purchaser!BR35+Outtransport!BR35+Outstorage!BR35+Outoilpipeline!BR35+Outgaspipeline!BR35+Outretail!BR35+Outwholesale!BR35+Outgas!BR35-Tax!BR35-Transport!BR35-Storage!BR35-'Oil pipeline'!BR35-'Gas pipeline'!BR35-Retail!BR35-Wholesale!BR35-Gas!BR35-Basic!BR35</f>
        <v>0</v>
      </c>
      <c r="BS35" s="37" t="n">
        <f aca="false">Purchaser!BS35+Outtransport!BS35+Outstorage!BS35+Outoilpipeline!BS35+Outgaspipeline!BS35+Outretail!BS35+Outwholesale!BS35+Outgas!BS35-Tax!BS35-Transport!BS35-Storage!BS35-'Oil pipeline'!BS35-'Gas pipeline'!BS35-Retail!BS35-Wholesale!BS35-Gas!BS35-Basic!BS35</f>
        <v>-0.001</v>
      </c>
      <c r="BT35" s="38" t="n">
        <f aca="false">Purchaser!BT35+Outtransport!BT35+Outstorage!BT35+Outoilpipeline!BT35+Outgaspipeline!BT35+Outretail!BT35+Outwholesale!BT35+Outgas!BT35-Tax!BT35-Transport!BT35-Storage!BT35-'Oil pipeline'!BT35-'Gas pipeline'!BT35-Retail!BT35-Wholesale!BT35-Gas!BT35-Basic!BT35</f>
        <v>-0.000999999999997669</v>
      </c>
      <c r="BU35" s="37" t="n">
        <f aca="false">Purchaser!BU35+Outtransport!BU35+Outstorage!BU35+Outoilpipeline!BU35+Outgaspipeline!BU35+Outretail!BU35+Outwholesale!BU35+Outgas!BU35-Tax!BU35-Transport!BU35-Storage!BU35-'Oil pipeline'!BU35-'Gas pipeline'!BU35-Retail!BU35-Wholesale!BU35-Gas!BU35-Basic!BU35</f>
        <v>-0.00100000000000477</v>
      </c>
      <c r="BV35" s="38" t="n">
        <f aca="false">Purchaser!BV35+Outtransport!BV35+Outstorage!BV35+Outoilpipeline!BV35+Outgaspipeline!BV35+Outretail!BV35+Outwholesale!BV35+Outgas!BV35-Tax!BV35-Transport!BV35-Storage!BV35-'Oil pipeline'!BV35-'Gas pipeline'!BV35-Retail!BV35-Wholesale!BV35-Gas!BV35-Basic!BV35</f>
        <v>-0.00100000000000033</v>
      </c>
      <c r="BW35" s="37" t="n">
        <f aca="false">Purchaser!BW35+Outtransport!BW35+Outstorage!BW35+Outoilpipeline!BW35+Outgaspipeline!BW35+Outretail!BW35+Outwholesale!BW35+Outgas!BW35-Tax!BW35-Transport!BW35-Storage!BW35-'Oil pipeline'!BW35-'Gas pipeline'!BW35-Retail!BW35-Wholesale!BW35-Gas!BW35-Basic!BW35</f>
        <v>0</v>
      </c>
      <c r="BX35" s="38" t="n">
        <f aca="false">Purchaser!BX35+Outtransport!BX35+Outstorage!BX35+Outoilpipeline!BX35+Outgaspipeline!BX35+Outretail!BX35+Outwholesale!BX35+Outgas!BX35-Tax!BX35-Transport!BX35-Storage!BX35-'Oil pipeline'!BX35-'Gas pipeline'!BX35-Retail!BX35-Wholesale!BX35-Gas!BX35-Basic!BX35</f>
        <v>-0.00200000000000955</v>
      </c>
      <c r="BY35" s="37" t="n">
        <f aca="false">Purchaser!BY35+Outtransport!BY35+Outstorage!BY35+Outoilpipeline!BY35+Outgaspipeline!BY35+Outretail!BY35+Outwholesale!BY35+Outgas!BY35-Tax!BY35-Transport!BY35-Storage!BY35-'Oil pipeline'!BY35-'Gas pipeline'!BY35-Retail!BY35-Wholesale!BY35-Gas!BY35-Basic!BY35</f>
        <v>0</v>
      </c>
      <c r="BZ35" s="38" t="n">
        <f aca="false">Purchaser!BZ35+Outtransport!BZ35+Outstorage!BZ35+Outoilpipeline!BZ35+Outgaspipeline!BZ35+Outretail!BZ35+Outwholesale!BZ35+Outgas!BZ35-Tax!BZ35-Transport!BZ35-Storage!BZ35-'Oil pipeline'!BZ35-'Gas pipeline'!BZ35-Retail!BZ35-Wholesale!BZ35-Gas!BZ35-Basic!BZ35</f>
        <v>-0.001</v>
      </c>
      <c r="CA35" s="37" t="n">
        <f aca="false">Purchaser!CA35+Outtransport!CA35+Outstorage!CA35+Outoilpipeline!CA35+Outgaspipeline!CA35+Outretail!CA35+Outwholesale!CA35+Outgas!CA35-Tax!CA35-Transport!CA35-Storage!CA35-'Oil pipeline'!CA35-'Gas pipeline'!CA35-Retail!CA35-Wholesale!CA35-Gas!CA35-Basic!CA35</f>
        <v>-0.001</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v>
      </c>
      <c r="E36" s="37" t="n">
        <f aca="false">Purchaser!E36+Outtransport!E36+Outstorage!E36+Outoilpipeline!E36+Outgaspipeline!E36+Outretail!E36+Outwholesale!E36+Outgas!E36-Tax!E36-Transport!E36-Storage!E36-'Oil pipeline'!E36-'Gas pipeline'!E36-Retail!E36-Wholesale!E36-Gas!E36-Basic!E36</f>
        <v>0</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00099999999999989</v>
      </c>
      <c r="H36" s="36" t="n">
        <f aca="false">Purchaser!H36+Outtransport!H36+Outstorage!H36+Outoilpipeline!H36+Outgaspipeline!H36+Outretail!H36+Outwholesale!H36+Outgas!H36-Tax!H36-Transport!H36-Storage!H36-'Oil pipeline'!H36-'Gas pipeline'!H36-Retail!H36-Wholesale!H36-Gas!H36-Basic!H36</f>
        <v>-0.00200000000000955</v>
      </c>
      <c r="I36" s="37" t="n">
        <f aca="false">Purchaser!I36+Outtransport!I36+Outstorage!I36+Outoilpipeline!I36+Outgaspipeline!I36+Outretail!I36+Outwholesale!I36+Outgas!I36-Tax!I36-Transport!I36-Storage!I36-'Oil pipeline'!I36-'Gas pipeline'!I36-Retail!I36-Wholesale!I36-Gas!I36-Basic!I36</f>
        <v>0</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000999999999999446</v>
      </c>
      <c r="L36" s="36" t="n">
        <f aca="false">Purchaser!L36+Outtransport!L36+Outstorage!L36+Outoilpipeline!L36+Outgaspipeline!L36+Outretail!L36+Outwholesale!L36+Outgas!L36-Tax!L36-Transport!L36-Storage!L36-'Oil pipeline'!L36-'Gas pipeline'!L36-Retail!L36-Wholesale!L36-Gas!L36-Basic!L36</f>
        <v>-0.000999999999999446</v>
      </c>
      <c r="M36" s="37" t="n">
        <f aca="false">Purchaser!M36+Outtransport!M36+Outstorage!M36+Outoilpipeline!M36+Outgaspipeline!M36+Outretail!M36+Outwholesale!M36+Outgas!M36-Tax!M36-Transport!M36-Storage!M36-'Oil pipeline'!M36-'Gas pipeline'!M36-Retail!M36-Wholesale!M36-Gas!M36-Basic!M36</f>
        <v>0</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000999999999976353</v>
      </c>
      <c r="P36" s="36" t="n">
        <f aca="false">Purchaser!P36+Outtransport!P36+Outstorage!P36+Outoilpipeline!P36+Outgaspipeline!P36+Outretail!P36+Outwholesale!P36+Outgas!P36-Tax!P36-Transport!P36-Storage!P36-'Oil pipeline'!P36-'Gas pipeline'!P36-Retail!P36-Wholesale!P36-Gas!P36-Basic!P36</f>
        <v>-0.00100000000000477</v>
      </c>
      <c r="Q36" s="37" t="n">
        <f aca="false">Purchaser!Q36+Outtransport!Q36+Outstorage!Q36+Outoilpipeline!Q36+Outgaspipeline!Q36+Outretail!Q36+Outwholesale!Q36+Outgas!Q36-Tax!Q36-Transport!Q36-Storage!Q36-'Oil pipeline'!Q36-'Gas pipeline'!Q36-Retail!Q36-Wholesale!Q36-Gas!Q36-Basic!Q36</f>
        <v>0.0010000000000332</v>
      </c>
      <c r="R36" s="36" t="n">
        <f aca="false">Purchaser!R36+Outtransport!R36+Outstorage!R36+Outoilpipeline!R36+Outgaspipeline!R36+Outretail!R36+Outwholesale!R36+Outgas!R36-Tax!R36-Transport!R36-Storage!R36-'Oil pipeline'!R36-'Gas pipeline'!R36-Retail!R36-Wholesale!R36-Gas!R36-Basic!R36</f>
        <v>0</v>
      </c>
      <c r="S36" s="37" t="n">
        <f aca="false">Purchaser!S36+Outtransport!S36+Outstorage!S36+Outoilpipeline!S36+Outgaspipeline!S36+Outretail!S36+Outwholesale!S36+Outgas!S36-Tax!S36-Transport!S36-Storage!S36-'Oil pipeline'!S36-'Gas pipeline'!S36-Retail!S36-Wholesale!S36-Gas!S36-Basic!S36</f>
        <v>0.00100000000000477</v>
      </c>
      <c r="T36" s="36" t="n">
        <f aca="false">Purchaser!T36+Outtransport!T36+Outstorage!T36+Outoilpipeline!T36+Outgaspipeline!T36+Outretail!T36+Outwholesale!T36+Outgas!T36-Tax!T36-Transport!T36-Storage!T36-'Oil pipeline'!T36-'Gas pipeline'!T36-Retail!T36-Wholesale!T36-Gas!T36-Basic!T36</f>
        <v>0.00100000000000477</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000999999999990564</v>
      </c>
      <c r="X36" s="36" t="n">
        <f aca="false">Purchaser!X36+Outtransport!X36+Outstorage!X36+Outoilpipeline!X36+Outgaspipeline!X36+Outretail!X36+Outwholesale!X36+Outgas!X36-Tax!X36-Transport!X36-Storage!X36-'Oil pipeline'!X36-'Gas pipeline'!X36-Retail!X36-Wholesale!X36-Gas!X36-Basic!X36</f>
        <v>0</v>
      </c>
      <c r="Y36" s="37" t="n">
        <f aca="false">Purchaser!Y36+Outtransport!Y36+Outstorage!Y36+Outoilpipeline!Y36+Outgaspipeline!Y36+Outretail!Y36+Outwholesale!Y36+Outgas!Y36-Tax!Y36-Transport!Y36-Storage!Y36-'Oil pipeline'!Y36-'Gas pipeline'!Y36-Retail!Y36-Wholesale!Y36-Gas!Y36-Basic!Y36</f>
        <v>0</v>
      </c>
      <c r="Z36" s="36" t="n">
        <f aca="false">Purchaser!Z36+Outtransport!Z36+Outstorage!Z36+Outoilpipeline!Z36+Outgaspipeline!Z36+Outretail!Z36+Outwholesale!Z36+Outgas!Z36-Tax!Z36-Transport!Z36-Storage!Z36-'Oil pipeline'!Z36-'Gas pipeline'!Z36-Retail!Z36-Wholesale!Z36-Gas!Z36-Basic!Z36</f>
        <v>0</v>
      </c>
      <c r="AA36" s="37" t="n">
        <f aca="false">Purchaser!AA36+Outtransport!AA36+Outstorage!AA36+Outoilpipeline!AA36+Outgaspipeline!AA36+Outretail!AA36+Outwholesale!AA36+Outgas!AA36-Tax!AA36-Transport!AA36-Storage!AA36-'Oil pipeline'!AA36-'Gas pipeline'!AA36-Retail!AA36-Wholesale!AA36-Gas!AA36-Basic!AA36</f>
        <v>-0.000999999999990564</v>
      </c>
      <c r="AB36" s="36" t="n">
        <f aca="false">Purchaser!AB36+Outtransport!AB36+Outstorage!AB36+Outoilpipeline!AB36+Outgaspipeline!AB36+Outretail!AB36+Outwholesale!AB36+Outgas!AB36-Tax!AB36-Transport!AB36-Storage!AB36-'Oil pipeline'!AB36-'Gas pipeline'!AB36-Retail!AB36-Wholesale!AB36-Gas!AB36-Basic!AB36</f>
        <v>0</v>
      </c>
      <c r="AC36" s="37" t="n">
        <f aca="false">Purchaser!AC36+Outtransport!AC36+Outstorage!AC36+Outoilpipeline!AC36+Outgaspipeline!AC36+Outretail!AC36+Outwholesale!AC36+Outgas!AC36-Tax!AC36-Transport!AC36-Storage!AC36-'Oil pipeline'!AC36-'Gas pipeline'!AC36-Retail!AC36-Wholesale!AC36-Gas!AC36-Basic!AC36</f>
        <v>-0.000999999999997669</v>
      </c>
      <c r="AD36" s="36" t="n">
        <f aca="false">Purchaser!AD36+Outtransport!AD36+Outstorage!AD36+Outoilpipeline!AD36+Outgaspipeline!AD36+Outretail!AD36+Outwholesale!AD36+Outgas!AD36-Tax!AD36-Transport!AD36-Storage!AD36-'Oil pipeline'!AD36-'Gas pipeline'!AD36-Retail!AD36-Wholesale!AD36-Gas!AD36-Basic!AD36</f>
        <v>-0.00100000000000477</v>
      </c>
      <c r="AE36" s="37" t="n">
        <f aca="false">Purchaser!AE36+Outtransport!AE36+Outstorage!AE36+Outoilpipeline!AE36+Outgaspipeline!AE36+Outretail!AE36+Outwholesale!AE36+Outgas!AE36-Tax!AE36-Transport!AE36-Storage!AE36-'Oil pipeline'!AE36-'Gas pipeline'!AE36-Retail!AE36-Wholesale!AE36-Gas!AE36-Basic!AE36</f>
        <v>0</v>
      </c>
      <c r="AF36" s="36" t="n">
        <f aca="false">Purchaser!AF36+Outtransport!AF36+Outstorage!AF36+Outoilpipeline!AF36+Outgaspipeline!AF36+Outretail!AF36+Outwholesale!AF36+Outgas!AF36-Tax!AF36-Transport!AF36-Storage!AF36-'Oil pipeline'!AF36-'Gas pipeline'!AF36-Retail!AF36-Wholesale!AF36-Gas!AF36-Basic!AF36</f>
        <v>0</v>
      </c>
      <c r="AG36" s="37" t="n">
        <f aca="false">Purchaser!AG36+Outtransport!AG36+Outstorage!AG36+Outoilpipeline!AG36+Outgaspipeline!AG36+Outretail!AG36+Outwholesale!AG36+Outgas!AG36-Tax!AG36-Transport!AG36-Storage!AG36-'Oil pipeline'!AG36-'Gas pipeline'!AG36-Retail!AG36-Wholesale!AG36-Gas!AG36-Basic!AG36</f>
        <v>-0.000999999999997669</v>
      </c>
      <c r="AH36" s="36" t="n">
        <f aca="false">Purchaser!AH36+Outtransport!AH36+Outstorage!AH36+Outoilpipeline!AH36+Outgaspipeline!AH36+Outretail!AH36+Outwholesale!AH36+Outgas!AH36-Tax!AH36-Transport!AH36-Storage!AH36-'Oil pipeline'!AH36-'Gas pipeline'!AH36-Retail!AH36-Wholesale!AH36-Gas!AH36-Basic!AH36</f>
        <v>0</v>
      </c>
      <c r="AI36" s="37" t="n">
        <f aca="false">Purchaser!AI36+Outtransport!AI36+Outstorage!AI36+Outoilpipeline!AI36+Outgaspipeline!AI36+Outretail!AI36+Outwholesale!AI36+Outgas!AI36-Tax!AI36-Transport!AI36-Storage!AI36-'Oil pipeline'!AI36-'Gas pipeline'!AI36-Retail!AI36-Wholesale!AI36-Gas!AI36-Basic!AI36</f>
        <v>0</v>
      </c>
      <c r="AJ36" s="42" t="n">
        <f aca="false">Purchaser!AJ36+Outtransport!AJ36+Outstorage!AJ36+Outoilpipeline!AJ36+Outgaspipeline!AJ36+Outretail!AJ36+Outwholesale!AJ36+Outgas!AJ36-Tax!AJ36-Transport!AJ36-Storage!AJ36-'Oil pipeline'!AJ36-'Gas pipeline'!AJ36-Retail!AJ36-Wholesale!AJ36-Gas!AJ36-Basic!AJ36</f>
        <v>0</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000999999999999994</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v>
      </c>
      <c r="BD36" s="43" t="n">
        <f aca="false">Purchaser!BD36+Outtransport!BD36+Outstorage!BD36+Outoilpipeline!BD36+Outgaspipeline!BD36+Outretail!BD36+Outwholesale!BD36+Outgas!BD36-Tax!BD36-Transport!BD36-Storage!BD36-'Oil pipeline'!BD36-'Gas pipeline'!BD36-Retail!BD36-Wholesale!BD36-Gas!BD36-Basic!BD36</f>
        <v>0.000999999999999446</v>
      </c>
      <c r="BE36" s="37" t="n">
        <f aca="false">Purchaser!BE36+Outtransport!BE36+Outstorage!BE36+Outoilpipeline!BE36+Outgaspipeline!BE36+Outretail!BE36+Outwholesale!BE36+Outgas!BE36-Tax!BE36-Transport!BE36-Storage!BE36-'Oil pipeline'!BE36-'Gas pipeline'!BE36-Retail!BE36-Wholesale!BE36-Gas!BE36-Basic!BE36</f>
        <v>0.00100000000000122</v>
      </c>
      <c r="BF36" s="43" t="n">
        <f aca="false">Purchaser!BF36+Outtransport!BF36+Outstorage!BF36+Outoilpipeline!BF36+Outgaspipeline!BF36+Outretail!BF36+Outwholesale!BF36+Outgas!BF36-Tax!BF36-Transport!BF36-Storage!BF36-'Oil pipeline'!BF36-'Gas pipeline'!BF36-Retail!BF36-Wholesale!BF36-Gas!BF36-Basic!BF36</f>
        <v>0</v>
      </c>
      <c r="BG36" s="37" t="n">
        <f aca="false">Purchaser!BG36+Outtransport!BG36+Outstorage!BG36+Outoilpipeline!BG36+Outgaspipeline!BG36+Outretail!BG36+Outwholesale!BG36+Outgas!BG36-Tax!BG36-Transport!BG36-Storage!BG36-'Oil pipeline'!BG36-'Gas pipeline'!BG36-Retail!BG36-Wholesale!BG36-Gas!BG36-Basic!BG36</f>
        <v>0</v>
      </c>
      <c r="BH36" s="43" t="n">
        <f aca="false">Purchaser!BH36+Outtransport!BH36+Outstorage!BH36+Outoilpipeline!BH36+Outgaspipeline!BH36+Outretail!BH36+Outwholesale!BH36+Outgas!BH36-Tax!BH36-Transport!BH36-Storage!BH36-'Oil pipeline'!BH36-'Gas pipeline'!BH36-Retail!BH36-Wholesale!BH36-Gas!BH36-Basic!BH36</f>
        <v>0</v>
      </c>
      <c r="BI36" s="37" t="n">
        <f aca="false">Purchaser!BI36+Outtransport!BI36+Outstorage!BI36+Outoilpipeline!BI36+Outgaspipeline!BI36+Outretail!BI36+Outwholesale!BI36+Outgas!BI36-Tax!BI36-Transport!BI36-Storage!BI36-'Oil pipeline'!BI36-'Gas pipeline'!BI36-Retail!BI36-Wholesale!BI36-Gas!BI36-Basic!BI36</f>
        <v>0</v>
      </c>
      <c r="BJ36" s="43" t="n">
        <f aca="false">Purchaser!BJ36+Outtransport!BJ36+Outstorage!BJ36+Outoilpipeline!BJ36+Outgaspipeline!BJ36+Outretail!BJ36+Outwholesale!BJ36+Outgas!BJ36-Tax!BJ36-Transport!BJ36-Storage!BJ36-'Oil pipeline'!BJ36-'Gas pipeline'!BJ36-Retail!BJ36-Wholesale!BJ36-Gas!BJ36-Basic!BJ36</f>
        <v>-0.00100000000000477</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v>
      </c>
      <c r="BM36" s="37" t="n">
        <f aca="false">Purchaser!BM36+Outtransport!BM36+Outstorage!BM36+Outoilpipeline!BM36+Outgaspipeline!BM36+Outretail!BM36+Outwholesale!BM36+Outgas!BM36-Tax!BM36-Transport!BM36-Storage!BM36-'Oil pipeline'!BM36-'Gas pipeline'!BM36-Retail!BM36-Wholesale!BM36-Gas!BM36-Basic!BM36</f>
        <v>0</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v>
      </c>
      <c r="BT36" s="38" t="n">
        <f aca="false">Purchaser!BT36+Outtransport!BT36+Outstorage!BT36+Outoilpipeline!BT36+Outgaspipeline!BT36+Outretail!BT36+Outwholesale!BT36+Outgas!BT36-Tax!BT36-Transport!BT36-Storage!BT36-'Oil pipeline'!BT36-'Gas pipeline'!BT36-Retail!BT36-Wholesale!BT36-Gas!BT36-Basic!BT36</f>
        <v>0</v>
      </c>
      <c r="BU36" s="37" t="n">
        <f aca="false">Purchaser!BU36+Outtransport!BU36+Outstorage!BU36+Outoilpipeline!BU36+Outgaspipeline!BU36+Outretail!BU36+Outwholesale!BU36+Outgas!BU36-Tax!BU36-Transport!BU36-Storage!BU36-'Oil pipeline'!BU36-'Gas pipeline'!BU36-Retail!BU36-Wholesale!BU36-Gas!BU36-Basic!BU36</f>
        <v>0.00100000000000477</v>
      </c>
      <c r="BV36" s="38" t="n">
        <f aca="false">Purchaser!BV36+Outtransport!BV36+Outstorage!BV36+Outoilpipeline!BV36+Outgaspipeline!BV36+Outretail!BV36+Outwholesale!BV36+Outgas!BV36-Tax!BV36-Transport!BV36-Storage!BV36-'Oil pipeline'!BV36-'Gas pipeline'!BV36-Retail!BV36-Wholesale!BV36-Gas!BV36-Basic!BV36</f>
        <v>0</v>
      </c>
      <c r="BW36" s="37" t="n">
        <f aca="false">Purchaser!BW36+Outtransport!BW36+Outstorage!BW36+Outoilpipeline!BW36+Outgaspipeline!BW36+Outretail!BW36+Outwholesale!BW36+Outgas!BW36-Tax!BW36-Transport!BW36-Storage!BW36-'Oil pipeline'!BW36-'Gas pipeline'!BW36-Retail!BW36-Wholesale!BW36-Gas!BW36-Basic!BW36</f>
        <v>0.000999999999997669</v>
      </c>
      <c r="BX36" s="38" t="n">
        <f aca="false">Purchaser!BX36+Outtransport!BX36+Outstorage!BX36+Outoilpipeline!BX36+Outgaspipeline!BX36+Outretail!BX36+Outwholesale!BX36+Outgas!BX36-Tax!BX36-Transport!BX36-Storage!BX36-'Oil pipeline'!BX36-'Gas pipeline'!BX36-Retail!BX36-Wholesale!BX36-Gas!BX36-Basic!BX36</f>
        <v>0.000999999999976353</v>
      </c>
      <c r="BY36" s="37" t="n">
        <f aca="false">Purchaser!BY36+Outtransport!BY36+Outstorage!BY36+Outoilpipeline!BY36+Outgaspipeline!BY36+Outretail!BY36+Outwholesale!BY36+Outgas!BY36-Tax!BY36-Transport!BY36-Storage!BY36-'Oil pipeline'!BY36-'Gas pipeline'!BY36-Retail!BY36-Wholesale!BY36-Gas!BY36-Basic!BY36</f>
        <v>0</v>
      </c>
      <c r="BZ36" s="38" t="n">
        <f aca="false">Purchaser!BZ36+Outtransport!BZ36+Outstorage!BZ36+Outoilpipeline!BZ36+Outgaspipeline!BZ36+Outretail!BZ36+Outwholesale!BZ36+Outgas!BZ36-Tax!BZ36-Transport!BZ36-Storage!BZ36-'Oil pipeline'!BZ36-'Gas pipeline'!BZ36-Retail!BZ36-Wholesale!BZ36-Gas!BZ36-Basic!BZ36</f>
        <v>0</v>
      </c>
      <c r="CA36" s="37" t="n">
        <f aca="false">Purchaser!CA36+Outtransport!CA36+Outstorage!CA36+Outoilpipeline!CA36+Outgaspipeline!CA36+Outretail!CA36+Outwholesale!CA36+Outgas!CA36-Tax!CA36-Transport!CA36-Storage!CA36-'Oil pipeline'!CA36-'Gas pipeline'!CA36-Retail!CA36-Wholesale!CA36-Gas!CA36-Basic!CA36</f>
        <v>0</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v>
      </c>
      <c r="E37" s="37" t="n">
        <f aca="false">Purchaser!E37+Outtransport!E37+Outstorage!E37+Outoilpipeline!E37+Outgaspipeline!E37+Outretail!E37+Outwholesale!E37+Outgas!E37-Tax!E37-Transport!E37-Storage!E37-'Oil pipeline'!E37-'Gas pipeline'!E37-Retail!E37-Wholesale!E37-Gas!E37-Basic!E37</f>
        <v>0.000999999999997669</v>
      </c>
      <c r="F37" s="36" t="n">
        <f aca="false">Purchaser!F37+Outtransport!F37+Outstorage!F37+Outoilpipeline!F37+Outgaspipeline!F37+Outretail!F37+Outwholesale!F37+Outgas!F37-Tax!F37-Transport!F37-Storage!F37-'Oil pipeline'!F37-'Gas pipeline'!F37-Retail!F37-Wholesale!F37-Gas!F37-Basic!F37</f>
        <v>0.00100000000000033</v>
      </c>
      <c r="G37" s="37" t="n">
        <f aca="false">Purchaser!G37+Outtransport!G37+Outstorage!G37+Outoilpipeline!G37+Outgaspipeline!G37+Outretail!G37+Outwholesale!G37+Outgas!G37-Tax!G37-Transport!G37-Storage!G37-'Oil pipeline'!G37-'Gas pipeline'!G37-Retail!G37-Wholesale!G37-Gas!G37-Basic!G37</f>
        <v>-0.000999999999999446</v>
      </c>
      <c r="H37" s="36" t="n">
        <f aca="false">Purchaser!H37+Outtransport!H37+Outstorage!H37+Outoilpipeline!H37+Outgaspipeline!H37+Outretail!H37+Outwholesale!H37+Outgas!H37-Tax!H37-Transport!H37-Storage!H37-'Oil pipeline'!H37-'Gas pipeline'!H37-Retail!H37-Wholesale!H37-Gas!H37-Basic!H37</f>
        <v>-0.000999999999997669</v>
      </c>
      <c r="I37" s="37" t="n">
        <f aca="false">Purchaser!I37+Outtransport!I37+Outstorage!I37+Outoilpipeline!I37+Outgaspipeline!I37+Outretail!I37+Outwholesale!I37+Outgas!I37-Tax!I37-Transport!I37-Storage!I37-'Oil pipeline'!I37-'Gas pipeline'!I37-Retail!I37-Wholesale!I37-Gas!I37-Basic!I37</f>
        <v>-0.00099999999999989</v>
      </c>
      <c r="J37" s="36" t="n">
        <f aca="false">Purchaser!J37+Outtransport!J37+Outstorage!J37+Outoilpipeline!J37+Outgaspipeline!J37+Outretail!J37+Outwholesale!J37+Outgas!J37-Tax!J37-Transport!J37-Storage!J37-'Oil pipeline'!J37-'Gas pipeline'!J37-Retail!J37-Wholesale!J37-Gas!J37-Basic!J37</f>
        <v>0</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00100000000000122</v>
      </c>
      <c r="M37" s="37" t="n">
        <f aca="false">Purchaser!M37+Outtransport!M37+Outstorage!M37+Outoilpipeline!M37+Outgaspipeline!M37+Outretail!M37+Outwholesale!M37+Outgas!M37-Tax!M37-Transport!M37-Storage!M37-'Oil pipeline'!M37-'Gas pipeline'!M37-Retail!M37-Wholesale!M37-Gas!M37-Basic!M37</f>
        <v>-0.00100000000000122</v>
      </c>
      <c r="N37" s="36" t="n">
        <f aca="false">Purchaser!N37+Outtransport!N37+Outstorage!N37+Outoilpipeline!N37+Outgaspipeline!N37+Outretail!N37+Outwholesale!N37+Outgas!N37-Tax!N37-Transport!N37-Storage!N37-'Oil pipeline'!N37-'Gas pipeline'!N37-Retail!N37-Wholesale!N37-Gas!N37-Basic!N37</f>
        <v>-0.00100000000000033</v>
      </c>
      <c r="O37" s="37" t="n">
        <f aca="false">Purchaser!O37+Outtransport!O37+Outstorage!O37+Outoilpipeline!O37+Outgaspipeline!O37+Outretail!O37+Outwholesale!O37+Outgas!O37-Tax!O37-Transport!O37-Storage!O37-'Oil pipeline'!O37-'Gas pipeline'!O37-Retail!O37-Wholesale!O37-Gas!O37-Basic!O37</f>
        <v>-0.000999999999990564</v>
      </c>
      <c r="P37" s="36" t="n">
        <f aca="false">Purchaser!P37+Outtransport!P37+Outstorage!P37+Outoilpipeline!P37+Outgaspipeline!P37+Outretail!P37+Outwholesale!P37+Outgas!P37-Tax!P37-Transport!P37-Storage!P37-'Oil pipeline'!P37-'Gas pipeline'!P37-Retail!P37-Wholesale!P37-Gas!P37-Basic!P37</f>
        <v>0.000999999999997669</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v>
      </c>
      <c r="S37" s="37" t="n">
        <f aca="false">Purchaser!S37+Outtransport!S37+Outstorage!S37+Outoilpipeline!S37+Outgaspipeline!S37+Outretail!S37+Outwholesale!S37+Outgas!S37-Tax!S37-Transport!S37-Storage!S37-'Oil pipeline'!S37-'Gas pipeline'!S37-Retail!S37-Wholesale!S37-Gas!S37-Basic!S37</f>
        <v>0.000999999999990564</v>
      </c>
      <c r="T37" s="36" t="n">
        <f aca="false">Purchaser!T37+Outtransport!T37+Outstorage!T37+Outoilpipeline!T37+Outgaspipeline!T37+Outretail!T37+Outwholesale!T37+Outgas!T37-Tax!T37-Transport!T37-Storage!T37-'Oil pipeline'!T37-'Gas pipeline'!T37-Retail!T37-Wholesale!T37-Gas!T37-Basic!T37</f>
        <v>0.0010000000000332</v>
      </c>
      <c r="U37" s="37" t="n">
        <f aca="false">Purchaser!U37+Outtransport!U37+Outstorage!U37+Outoilpipeline!U37+Outgaspipeline!U37+Outretail!U37+Outwholesale!U37+Outgas!U37-Tax!U37-Transport!U37-Storage!U37-'Oil pipeline'!U37-'Gas pipeline'!U37-Retail!U37-Wholesale!U37-Gas!U37-Basic!U37</f>
        <v>0</v>
      </c>
      <c r="V37" s="36" t="n">
        <f aca="false">Purchaser!V37+Outtransport!V37+Outstorage!V37+Outoilpipeline!V37+Outgaspipeline!V37+Outretail!V37+Outwholesale!V37+Outgas!V37-Tax!V37-Transport!V37-Storage!V37-'Oil pipeline'!V37-'Gas pipeline'!V37-Retail!V37-Wholesale!V37-Gas!V37-Basic!V37</f>
        <v>0</v>
      </c>
      <c r="W37" s="37" t="n">
        <f aca="false">Purchaser!W37+Outtransport!W37+Outstorage!W37+Outoilpipeline!W37+Outgaspipeline!W37+Outretail!W37+Outwholesale!W37+Outgas!W37-Tax!W37-Transport!W37-Storage!W37-'Oil pipeline'!W37-'Gas pipeline'!W37-Retail!W37-Wholesale!W37-Gas!W37-Basic!W37</f>
        <v>0</v>
      </c>
      <c r="X37" s="36" t="n">
        <f aca="false">Purchaser!X37+Outtransport!X37+Outstorage!X37+Outoilpipeline!X37+Outgaspipeline!X37+Outretail!X37+Outwholesale!X37+Outgas!X37-Tax!X37-Transport!X37-Storage!X37-'Oil pipeline'!X37-'Gas pipeline'!X37-Retail!X37-Wholesale!X37-Gas!X37-Basic!X37</f>
        <v>0</v>
      </c>
      <c r="Y37" s="37" t="n">
        <f aca="false">Purchaser!Y37+Outtransport!Y37+Outstorage!Y37+Outoilpipeline!Y37+Outgaspipeline!Y37+Outretail!Y37+Outwholesale!Y37+Outgas!Y37-Tax!Y37-Transport!Y37-Storage!Y37-'Oil pipeline'!Y37-'Gas pipeline'!Y37-Retail!Y37-Wholesale!Y37-Gas!Y37-Basic!Y37</f>
        <v>0</v>
      </c>
      <c r="Z37" s="36" t="n">
        <f aca="false">Purchaser!Z37+Outtransport!Z37+Outstorage!Z37+Outoilpipeline!Z37+Outgaspipeline!Z37+Outretail!Z37+Outwholesale!Z37+Outgas!Z37-Tax!Z37-Transport!Z37-Storage!Z37-'Oil pipeline'!Z37-'Gas pipeline'!Z37-Retail!Z37-Wholesale!Z37-Gas!Z37-Basic!Z37</f>
        <v>0</v>
      </c>
      <c r="AA37" s="37" t="n">
        <f aca="false">Purchaser!AA37+Outtransport!AA37+Outstorage!AA37+Outoilpipeline!AA37+Outgaspipeline!AA37+Outretail!AA37+Outwholesale!AA37+Outgas!AA37-Tax!AA37-Transport!AA37-Storage!AA37-'Oil pipeline'!AA37-'Gas pipeline'!AA37-Retail!AA37-Wholesale!AA37-Gas!AA37-Basic!AA37</f>
        <v>0.00199999999999534</v>
      </c>
      <c r="AB37" s="36" t="n">
        <f aca="false">Purchaser!AB37+Outtransport!AB37+Outstorage!AB37+Outoilpipeline!AB37+Outgaspipeline!AB37+Outretail!AB37+Outwholesale!AB37+Outgas!AB37-Tax!AB37-Transport!AB37-Storage!AB37-'Oil pipeline'!AB37-'Gas pipeline'!AB37-Retail!AB37-Wholesale!AB37-Gas!AB37-Basic!AB37</f>
        <v>-0.000999999999990564</v>
      </c>
      <c r="AC37" s="37" t="n">
        <f aca="false">Purchaser!AC37+Outtransport!AC37+Outstorage!AC37+Outoilpipeline!AC37+Outgaspipeline!AC37+Outretail!AC37+Outwholesale!AC37+Outgas!AC37-Tax!AC37-Transport!AC37-Storage!AC37-'Oil pipeline'!AC37-'Gas pipeline'!AC37-Retail!AC37-Wholesale!AC37-Gas!AC37-Basic!AC37</f>
        <v>-0.00200000000000244</v>
      </c>
      <c r="AD37" s="36" t="n">
        <f aca="false">Purchaser!AD37+Outtransport!AD37+Outstorage!AD37+Outoilpipeline!AD37+Outgaspipeline!AD37+Outretail!AD37+Outwholesale!AD37+Outgas!AD37-Tax!AD37-Transport!AD37-Storage!AD37-'Oil pipeline'!AD37-'Gas pipeline'!AD37-Retail!AD37-Wholesale!AD37-Gas!AD37-Basic!AD37</f>
        <v>0</v>
      </c>
      <c r="AE37" s="37" t="n">
        <f aca="false">Purchaser!AE37+Outtransport!AE37+Outstorage!AE37+Outoilpipeline!AE37+Outgaspipeline!AE37+Outretail!AE37+Outwholesale!AE37+Outgas!AE37-Tax!AE37-Transport!AE37-Storage!AE37-'Oil pipeline'!AE37-'Gas pipeline'!AE37-Retail!AE37-Wholesale!AE37-Gas!AE37-Basic!AE37</f>
        <v>0.000999999999990564</v>
      </c>
      <c r="AF37" s="36" t="n">
        <f aca="false">Purchaser!AF37+Outtransport!AF37+Outstorage!AF37+Outoilpipeline!AF37+Outgaspipeline!AF37+Outretail!AF37+Outwholesale!AF37+Outgas!AF37-Tax!AF37-Transport!AF37-Storage!AF37-'Oil pipeline'!AF37-'Gas pipeline'!AF37-Retail!AF37-Wholesale!AF37-Gas!AF37-Basic!AF37</f>
        <v>0</v>
      </c>
      <c r="AG37" s="37" t="n">
        <f aca="false">Purchaser!AG37+Outtransport!AG37+Outstorage!AG37+Outoilpipeline!AG37+Outgaspipeline!AG37+Outretail!AG37+Outwholesale!AG37+Outgas!AG37-Tax!AG37-Transport!AG37-Storage!AG37-'Oil pipeline'!AG37-'Gas pipeline'!AG37-Retail!AG37-Wholesale!AG37-Gas!AG37-Basic!AG37</f>
        <v>0.00100000000000477</v>
      </c>
      <c r="AH37" s="36" t="n">
        <f aca="false">Purchaser!AH37+Outtransport!AH37+Outstorage!AH37+Outoilpipeline!AH37+Outgaspipeline!AH37+Outretail!AH37+Outwholesale!AH37+Outgas!AH37-Tax!AH37-Transport!AH37-Storage!AH37-'Oil pipeline'!AH37-'Gas pipeline'!AH37-Retail!AH37-Wholesale!AH37-Gas!AH37-Basic!AH37</f>
        <v>0</v>
      </c>
      <c r="AI37" s="37" t="n">
        <f aca="false">Purchaser!AI37+Outtransport!AI37+Outstorage!AI37+Outoilpipeline!AI37+Outgaspipeline!AI37+Outretail!AI37+Outwholesale!AI37+Outgas!AI37-Tax!AI37-Transport!AI37-Storage!AI37-'Oil pipeline'!AI37-'Gas pipeline'!AI37-Retail!AI37-Wholesale!AI37-Gas!AI37-Basic!AI37</f>
        <v>-0.00100000000000122</v>
      </c>
      <c r="AJ37" s="42" t="n">
        <f aca="false">Purchaser!AJ37+Outtransport!AJ37+Outstorage!AJ37+Outoilpipeline!AJ37+Outgaspipeline!AJ37+Outretail!AJ37+Outwholesale!AJ37+Outgas!AJ37-Tax!AJ37-Transport!AJ37-Storage!AJ37-'Oil pipeline'!AJ37-'Gas pipeline'!AJ37-Retail!AJ37-Wholesale!AJ37-Gas!AJ37-Basic!AJ37</f>
        <v>-0.00099999999974898</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001</v>
      </c>
      <c r="AT37" s="42" t="n">
        <f aca="false">Purchaser!AT37+Outtransport!AT37+Outstorage!AT37+Outoilpipeline!AT37+Outgaspipeline!AT37+Outretail!AT37+Outwholesale!AT37+Outgas!AT37-Tax!AT37-Transport!AT37-Storage!AT37-'Oil pipeline'!AT37-'Gas pipeline'!AT37-Retail!AT37-Wholesale!AT37-Gas!AT37-Basic!AT37</f>
        <v>0</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v>
      </c>
      <c r="BD37" s="43" t="n">
        <f aca="false">Purchaser!BD37+Outtransport!BD37+Outstorage!BD37+Outoilpipeline!BD37+Outgaspipeline!BD37+Outretail!BD37+Outwholesale!BD37+Outgas!BD37-Tax!BD37-Transport!BD37-Storage!BD37-'Oil pipeline'!BD37-'Gas pipeline'!BD37-Retail!BD37-Wholesale!BD37-Gas!BD37-Basic!BD37</f>
        <v>-0.00099999999999989</v>
      </c>
      <c r="BE37" s="37" t="n">
        <f aca="false">Purchaser!BE37+Outtransport!BE37+Outstorage!BE37+Outoilpipeline!BE37+Outgaspipeline!BE37+Outretail!BE37+Outwholesale!BE37+Outgas!BE37-Tax!BE37-Transport!BE37-Storage!BE37-'Oil pipeline'!BE37-'Gas pipeline'!BE37-Retail!BE37-Wholesale!BE37-Gas!BE37-Basic!BE37</f>
        <v>0</v>
      </c>
      <c r="BF37" s="43" t="n">
        <f aca="false">Purchaser!BF37+Outtransport!BF37+Outstorage!BF37+Outoilpipeline!BF37+Outgaspipeline!BF37+Outretail!BF37+Outwholesale!BF37+Outgas!BF37-Tax!BF37-Transport!BF37-Storage!BF37-'Oil pipeline'!BF37-'Gas pipeline'!BF37-Retail!BF37-Wholesale!BF37-Gas!BF37-Basic!BF37</f>
        <v>0.00100000000000477</v>
      </c>
      <c r="BG37" s="37" t="n">
        <f aca="false">Purchaser!BG37+Outtransport!BG37+Outstorage!BG37+Outoilpipeline!BG37+Outgaspipeline!BG37+Outretail!BG37+Outwholesale!BG37+Outgas!BG37-Tax!BG37-Transport!BG37-Storage!BG37-'Oil pipeline'!BG37-'Gas pipeline'!BG37-Retail!BG37-Wholesale!BG37-Gas!BG37-Basic!BG37</f>
        <v>0.00100000000000477</v>
      </c>
      <c r="BH37" s="43" t="n">
        <f aca="false">Purchaser!BH37+Outtransport!BH37+Outstorage!BH37+Outoilpipeline!BH37+Outgaspipeline!BH37+Outretail!BH37+Outwholesale!BH37+Outgas!BH37-Tax!BH37-Transport!BH37-Storage!BH37-'Oil pipeline'!BH37-'Gas pipeline'!BH37-Retail!BH37-Wholesale!BH37-Gas!BH37-Basic!BH37</f>
        <v>0.0010000000000332</v>
      </c>
      <c r="BI37" s="37" t="n">
        <f aca="false">Purchaser!BI37+Outtransport!BI37+Outstorage!BI37+Outoilpipeline!BI37+Outgaspipeline!BI37+Outretail!BI37+Outwholesale!BI37+Outgas!BI37-Tax!BI37-Transport!BI37-Storage!BI37-'Oil pipeline'!BI37-'Gas pipeline'!BI37-Retail!BI37-Wholesale!BI37-Gas!BI37-Basic!BI37</f>
        <v>0</v>
      </c>
      <c r="BJ37" s="43" t="n">
        <f aca="false">Purchaser!BJ37+Outtransport!BJ37+Outstorage!BJ37+Outoilpipeline!BJ37+Outgaspipeline!BJ37+Outretail!BJ37+Outwholesale!BJ37+Outgas!BJ37-Tax!BJ37-Transport!BJ37-Storage!BJ37-'Oil pipeline'!BJ37-'Gas pipeline'!BJ37-Retail!BJ37-Wholesale!BJ37-Gas!BJ37-Basic!BJ37</f>
        <v>-0.00100000000000122</v>
      </c>
      <c r="BK37" s="37" t="n">
        <f aca="false">Purchaser!BK37+Outtransport!BK37+Outstorage!BK37+Outoilpipeline!BK37+Outgaspipeline!BK37+Outretail!BK37+Outwholesale!BK37+Outgas!BK37-Tax!BK37-Transport!BK37-Storage!BK37-'Oil pipeline'!BK37-'Gas pipeline'!BK37-Retail!BK37-Wholesale!BK37-Gas!BK37-Basic!BK37</f>
        <v>0</v>
      </c>
      <c r="BL37" s="43" t="n">
        <f aca="false">Purchaser!BL37+Outtransport!BL37+Outstorage!BL37+Outoilpipeline!BL37+Outgaspipeline!BL37+Outretail!BL37+Outwholesale!BL37+Outgas!BL37-Tax!BL37-Transport!BL37-Storage!BL37-'Oil pipeline'!BL37-'Gas pipeline'!BL37-Retail!BL37-Wholesale!BL37-Gas!BL37-Basic!BL37</f>
        <v>0</v>
      </c>
      <c r="BM37" s="37" t="n">
        <f aca="false">Purchaser!BM37+Outtransport!BM37+Outstorage!BM37+Outoilpipeline!BM37+Outgaspipeline!BM37+Outretail!BM37+Outwholesale!BM37+Outgas!BM37-Tax!BM37-Transport!BM37-Storage!BM37-'Oil pipeline'!BM37-'Gas pipeline'!BM37-Retail!BM37-Wholesale!BM37-Gas!BM37-Basic!BM37</f>
        <v>0</v>
      </c>
      <c r="BN37" s="43" t="n">
        <f aca="false">Purchaser!BN37+Outtransport!BN37+Outstorage!BN37+Outoilpipeline!BN37+Outgaspipeline!BN37+Outretail!BN37+Outwholesale!BN37+Outgas!BN37-Tax!BN37-Transport!BN37-Storage!BN37-'Oil pipeline'!BN37-'Gas pipeline'!BN37-Retail!BN37-Wholesale!BN37-Gas!BN37-Basic!BN37</f>
        <v>0</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001</v>
      </c>
      <c r="BQ37" s="37" t="n">
        <f aca="false">Purchaser!BQ37+Outtransport!BQ37+Outstorage!BQ37+Outoilpipeline!BQ37+Outgaspipeline!BQ37+Outretail!BQ37+Outwholesale!BQ37+Outgas!BQ37-Tax!BQ37-Transport!BQ37-Storage!BQ37-'Oil pipeline'!BQ37-'Gas pipeline'!BQ37-Retail!BQ37-Wholesale!BQ37-Gas!BQ37-Basic!BQ37</f>
        <v>0</v>
      </c>
      <c r="BR37" s="38" t="n">
        <f aca="false">Purchaser!BR37+Outtransport!BR37+Outstorage!BR37+Outoilpipeline!BR37+Outgaspipeline!BR37+Outretail!BR37+Outwholesale!BR37+Outgas!BR37-Tax!BR37-Transport!BR37-Storage!BR37-'Oil pipeline'!BR37-'Gas pipeline'!BR37-Retail!BR37-Wholesale!BR37-Gas!BR37-Basic!BR37</f>
        <v>0</v>
      </c>
      <c r="BS37" s="37" t="n">
        <f aca="false">Purchaser!BS37+Outtransport!BS37+Outstorage!BS37+Outoilpipeline!BS37+Outgaspipeline!BS37+Outretail!BS37+Outwholesale!BS37+Outgas!BS37-Tax!BS37-Transport!BS37-Storage!BS37-'Oil pipeline'!BS37-'Gas pipeline'!BS37-Retail!BS37-Wholesale!BS37-Gas!BS37-Basic!BS37</f>
        <v>0</v>
      </c>
      <c r="BT37" s="38" t="n">
        <f aca="false">Purchaser!BT37+Outtransport!BT37+Outstorage!BT37+Outoilpipeline!BT37+Outgaspipeline!BT37+Outretail!BT37+Outwholesale!BT37+Outgas!BT37-Tax!BT37-Transport!BT37-Storage!BT37-'Oil pipeline'!BT37-'Gas pipeline'!BT37-Retail!BT37-Wholesale!BT37-Gas!BT37-Basic!BT37</f>
        <v>-0.00100000000000122</v>
      </c>
      <c r="BU37" s="37" t="n">
        <f aca="false">Purchaser!BU37+Outtransport!BU37+Outstorage!BU37+Outoilpipeline!BU37+Outgaspipeline!BU37+Outretail!BU37+Outwholesale!BU37+Outgas!BU37-Tax!BU37-Transport!BU37-Storage!BU37-'Oil pipeline'!BU37-'Gas pipeline'!BU37-Retail!BU37-Wholesale!BU37-Gas!BU37-Basic!BU37</f>
        <v>0</v>
      </c>
      <c r="BV37" s="38" t="n">
        <f aca="false">Purchaser!BV37+Outtransport!BV37+Outstorage!BV37+Outoilpipeline!BV37+Outgaspipeline!BV37+Outretail!BV37+Outwholesale!BV37+Outgas!BV37-Tax!BV37-Transport!BV37-Storage!BV37-'Oil pipeline'!BV37-'Gas pipeline'!BV37-Retail!BV37-Wholesale!BV37-Gas!BV37-Basic!BV37</f>
        <v>0</v>
      </c>
      <c r="BW37" s="37" t="n">
        <f aca="false">Purchaser!BW37+Outtransport!BW37+Outstorage!BW37+Outoilpipeline!BW37+Outgaspipeline!BW37+Outretail!BW37+Outwholesale!BW37+Outgas!BW37-Tax!BW37-Transport!BW37-Storage!BW37-'Oil pipeline'!BW37-'Gas pipeline'!BW37-Retail!BW37-Wholesale!BW37-Gas!BW37-Basic!BW37</f>
        <v>-0.00100000000000033</v>
      </c>
      <c r="BX37" s="38" t="n">
        <f aca="false">Purchaser!BX37+Outtransport!BX37+Outstorage!BX37+Outoilpipeline!BX37+Outgaspipeline!BX37+Outretail!BX37+Outwholesale!BX37+Outgas!BX37-Tax!BX37-Transport!BX37-Storage!BX37-'Oil pipeline'!BX37-'Gas pipeline'!BX37-Retail!BX37-Wholesale!BX37-Gas!BX37-Basic!BX37</f>
        <v>0</v>
      </c>
      <c r="BY37" s="37" t="n">
        <f aca="false">Purchaser!BY37+Outtransport!BY37+Outstorage!BY37+Outoilpipeline!BY37+Outgaspipeline!BY37+Outretail!BY37+Outwholesale!BY37+Outgas!BY37-Tax!BY37-Transport!BY37-Storage!BY37-'Oil pipeline'!BY37-'Gas pipeline'!BY37-Retail!BY37-Wholesale!BY37-Gas!BY37-Basic!BY37</f>
        <v>0</v>
      </c>
      <c r="BZ37" s="38" t="n">
        <f aca="false">Purchaser!BZ37+Outtransport!BZ37+Outstorage!BZ37+Outoilpipeline!BZ37+Outgaspipeline!BZ37+Outretail!BZ37+Outwholesale!BZ37+Outgas!BZ37-Tax!BZ37-Transport!BZ37-Storage!BZ37-'Oil pipeline'!BZ37-'Gas pipeline'!BZ37-Retail!BZ37-Wholesale!BZ37-Gas!BZ37-Basic!BZ37</f>
        <v>-0.00099999999999989</v>
      </c>
      <c r="CA37" s="37" t="n">
        <f aca="false">Purchaser!CA37+Outtransport!CA37+Outstorage!CA37+Outoilpipeline!CA37+Outgaspipeline!CA37+Outretail!CA37+Outwholesale!CA37+Outgas!CA37-Tax!CA37-Transport!CA37-Storage!CA37-'Oil pipeline'!CA37-'Gas pipeline'!CA37-Retail!CA37-Wholesale!CA37-Gas!CA37-Basic!CA37</f>
        <v>0</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00099999999999989</v>
      </c>
      <c r="E38" s="37" t="n">
        <f aca="false">Purchaser!E38+Outtransport!E38+Outstorage!E38+Outoilpipeline!E38+Outgaspipeline!E38+Outretail!E38+Outwholesale!E38+Outgas!E38-Tax!E38-Transport!E38-Storage!E38-'Oil pipeline'!E38-'Gas pipeline'!E38-Retail!E38-Wholesale!E38-Gas!E38-Basic!E38</f>
        <v>-0.00099999999999989</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00100000000000003</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00099999999999989</v>
      </c>
      <c r="K38" s="37" t="n">
        <f aca="false">Purchaser!K38+Outtransport!K38+Outstorage!K38+Outoilpipeline!K38+Outgaspipeline!K38+Outretail!K38+Outwholesale!K38+Outgas!K38-Tax!K38-Transport!K38-Storage!K38-'Oil pipeline'!K38-'Gas pipeline'!K38-Retail!K38-Wholesale!K38-Gas!K38-Basic!K38</f>
        <v>-0.001</v>
      </c>
      <c r="L38" s="36" t="n">
        <f aca="false">Purchaser!L38+Outtransport!L38+Outstorage!L38+Outoilpipeline!L38+Outgaspipeline!L38+Outretail!L38+Outwholesale!L38+Outgas!L38-Tax!L38-Transport!L38-Storage!L38-'Oil pipeline'!L38-'Gas pipeline'!L38-Retail!L38-Wholesale!L38-Gas!L38-Basic!L38</f>
        <v>0.00100000000000011</v>
      </c>
      <c r="M38" s="37" t="n">
        <f aca="false">Purchaser!M38+Outtransport!M38+Outstorage!M38+Outoilpipeline!M38+Outgaspipeline!M38+Outretail!M38+Outwholesale!M38+Outgas!M38-Tax!M38-Transport!M38-Storage!M38-'Oil pipeline'!M38-'Gas pipeline'!M38-Retail!M38-Wholesale!M38-Gas!M38-Basic!M38</f>
        <v>0.001</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00200000000000067</v>
      </c>
      <c r="P38" s="36" t="n">
        <f aca="false">Purchaser!P38+Outtransport!P38+Outstorage!P38+Outoilpipeline!P38+Outgaspipeline!P38+Outretail!P38+Outwholesale!P38+Outgas!P38-Tax!P38-Transport!P38-Storage!P38-'Oil pipeline'!P38-'Gas pipeline'!P38-Retail!P38-Wholesale!P38-Gas!P38-Basic!P38</f>
        <v>0.00100000000000122</v>
      </c>
      <c r="Q38" s="37" t="n">
        <f aca="false">Purchaser!Q38+Outtransport!Q38+Outstorage!Q38+Outoilpipeline!Q38+Outgaspipeline!Q38+Outretail!Q38+Outwholesale!Q38+Outgas!Q38-Tax!Q38-Transport!Q38-Storage!Q38-'Oil pipeline'!Q38-'Gas pipeline'!Q38-Retail!Q38-Wholesale!Q38-Gas!Q38-Basic!Q38</f>
        <v>0</v>
      </c>
      <c r="R38" s="36" t="n">
        <f aca="false">Purchaser!R38+Outtransport!R38+Outstorage!R38+Outoilpipeline!R38+Outgaspipeline!R38+Outretail!R38+Outwholesale!R38+Outgas!R38-Tax!R38-Transport!R38-Storage!R38-'Oil pipeline'!R38-'Gas pipeline'!R38-Retail!R38-Wholesale!R38-Gas!R38-Basic!R38</f>
        <v>0</v>
      </c>
      <c r="S38" s="37" t="n">
        <f aca="false">Purchaser!S38+Outtransport!S38+Outstorage!S38+Outoilpipeline!S38+Outgaspipeline!S38+Outretail!S38+Outwholesale!S38+Outgas!S38-Tax!S38-Transport!S38-Storage!S38-'Oil pipeline'!S38-'Gas pipeline'!S38-Retail!S38-Wholesale!S38-Gas!S38-Basic!S38</f>
        <v>0.000999999999999446</v>
      </c>
      <c r="T38" s="36" t="n">
        <f aca="false">Purchaser!T38+Outtransport!T38+Outstorage!T38+Outoilpipeline!T38+Outgaspipeline!T38+Outretail!T38+Outwholesale!T38+Outgas!T38-Tax!T38-Transport!T38-Storage!T38-'Oil pipeline'!T38-'Gas pipeline'!T38-Retail!T38-Wholesale!T38-Gas!T38-Basic!T38</f>
        <v>0.000999999999997669</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v>
      </c>
      <c r="W38" s="37" t="n">
        <f aca="false">Purchaser!W38+Outtransport!W38+Outstorage!W38+Outoilpipeline!W38+Outgaspipeline!W38+Outretail!W38+Outwholesale!W38+Outgas!W38-Tax!W38-Transport!W38-Storage!W38-'Oil pipeline'!W38-'Gas pipeline'!W38-Retail!W38-Wholesale!W38-Gas!W38-Basic!W38</f>
        <v>0.00100000000000033</v>
      </c>
      <c r="X38" s="36" t="n">
        <f aca="false">Purchaser!X38+Outtransport!X38+Outstorage!X38+Outoilpipeline!X38+Outgaspipeline!X38+Outretail!X38+Outwholesale!X38+Outgas!X38-Tax!X38-Transport!X38-Storage!X38-'Oil pipeline'!X38-'Gas pipeline'!X38-Retail!X38-Wholesale!X38-Gas!X38-Basic!X38</f>
        <v>0</v>
      </c>
      <c r="Y38" s="37" t="n">
        <f aca="false">Purchaser!Y38+Outtransport!Y38+Outstorage!Y38+Outoilpipeline!Y38+Outgaspipeline!Y38+Outretail!Y38+Outwholesale!Y38+Outgas!Y38-Tax!Y38-Transport!Y38-Storage!Y38-'Oil pipeline'!Y38-'Gas pipeline'!Y38-Retail!Y38-Wholesale!Y38-Gas!Y38-Basic!Y38</f>
        <v>0.000999999999999446</v>
      </c>
      <c r="Z38" s="36" t="n">
        <f aca="false">Purchaser!Z38+Outtransport!Z38+Outstorage!Z38+Outoilpipeline!Z38+Outgaspipeline!Z38+Outretail!Z38+Outwholesale!Z38+Outgas!Z38-Tax!Z38-Transport!Z38-Storage!Z38-'Oil pipeline'!Z38-'Gas pipeline'!Z38-Retail!Z38-Wholesale!Z38-Gas!Z38-Basic!Z38</f>
        <v>0.00100000000000122</v>
      </c>
      <c r="AA38" s="37" t="n">
        <f aca="false">Purchaser!AA38+Outtransport!AA38+Outstorage!AA38+Outoilpipeline!AA38+Outgaspipeline!AA38+Outretail!AA38+Outwholesale!AA38+Outgas!AA38-Tax!AA38-Transport!AA38-Storage!AA38-'Oil pipeline'!AA38-'Gas pipeline'!AA38-Retail!AA38-Wholesale!AA38-Gas!AA38-Basic!AA38</f>
        <v>0.000999999999999446</v>
      </c>
      <c r="AB38" s="36" t="n">
        <f aca="false">Purchaser!AB38+Outtransport!AB38+Outstorage!AB38+Outoilpipeline!AB38+Outgaspipeline!AB38+Outretail!AB38+Outwholesale!AB38+Outgas!AB38-Tax!AB38-Transport!AB38-Storage!AB38-'Oil pipeline'!AB38-'Gas pipeline'!AB38-Retail!AB38-Wholesale!AB38-Gas!AB38-Basic!AB38</f>
        <v>0</v>
      </c>
      <c r="AC38" s="37" t="n">
        <f aca="false">Purchaser!AC38+Outtransport!AC38+Outstorage!AC38+Outoilpipeline!AC38+Outgaspipeline!AC38+Outretail!AC38+Outwholesale!AC38+Outgas!AC38-Tax!AC38-Transport!AC38-Storage!AC38-'Oil pipeline'!AC38-'Gas pipeline'!AC38-Retail!AC38-Wholesale!AC38-Gas!AC38-Basic!AC38</f>
        <v>0.000999999999997669</v>
      </c>
      <c r="AD38" s="36" t="n">
        <f aca="false">Purchaser!AD38+Outtransport!AD38+Outstorage!AD38+Outoilpipeline!AD38+Outgaspipeline!AD38+Outretail!AD38+Outwholesale!AD38+Outgas!AD38-Tax!AD38-Transport!AD38-Storage!AD38-'Oil pipeline'!AD38-'Gas pipeline'!AD38-Retail!AD38-Wholesale!AD38-Gas!AD38-Basic!AD38</f>
        <v>0.000999999999999446</v>
      </c>
      <c r="AE38" s="37" t="n">
        <f aca="false">Purchaser!AE38+Outtransport!AE38+Outstorage!AE38+Outoilpipeline!AE38+Outgaspipeline!AE38+Outretail!AE38+Outwholesale!AE38+Outgas!AE38-Tax!AE38-Transport!AE38-Storage!AE38-'Oil pipeline'!AE38-'Gas pipeline'!AE38-Retail!AE38-Wholesale!AE38-Gas!AE38-Basic!AE38</f>
        <v>0.00100000000000477</v>
      </c>
      <c r="AF38" s="36" t="n">
        <f aca="false">Purchaser!AF38+Outtransport!AF38+Outstorage!AF38+Outoilpipeline!AF38+Outgaspipeline!AF38+Outretail!AF38+Outwholesale!AF38+Outgas!AF38-Tax!AF38-Transport!AF38-Storage!AF38-'Oil pipeline'!AF38-'Gas pipeline'!AF38-Retail!AF38-Wholesale!AF38-Gas!AF38-Basic!AF38</f>
        <v>0</v>
      </c>
      <c r="AG38" s="37" t="n">
        <f aca="false">Purchaser!AG38+Outtransport!AG38+Outstorage!AG38+Outoilpipeline!AG38+Outgaspipeline!AG38+Outretail!AG38+Outwholesale!AG38+Outgas!AG38-Tax!AG38-Transport!AG38-Storage!AG38-'Oil pipeline'!AG38-'Gas pipeline'!AG38-Retail!AG38-Wholesale!AG38-Gas!AG38-Basic!AG38</f>
        <v>0.000999999999990564</v>
      </c>
      <c r="AH38" s="36" t="n">
        <f aca="false">Purchaser!AH38+Outtransport!AH38+Outstorage!AH38+Outoilpipeline!AH38+Outgaspipeline!AH38+Outretail!AH38+Outwholesale!AH38+Outgas!AH38-Tax!AH38-Transport!AH38-Storage!AH38-'Oil pipeline'!AH38-'Gas pipeline'!AH38-Retail!AH38-Wholesale!AH38-Gas!AH38-Basic!AH38</f>
        <v>0.00200000000000244</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v>
      </c>
      <c r="AN38" s="42" t="n">
        <f aca="false">Purchaser!AN38+Outtransport!AN38+Outstorage!AN38+Outoilpipeline!AN38+Outgaspipeline!AN38+Outretail!AN38+Outwholesale!AN38+Outgas!AN38-Tax!AN38-Transport!AN38-Storage!AN38-'Oil pipeline'!AN38-'Gas pipeline'!AN38-Retail!AN38-Wholesale!AN38-Gas!AN38-Basic!AN38</f>
        <v>0</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00099999999999989</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v>
      </c>
      <c r="BD38" s="43" t="n">
        <f aca="false">Purchaser!BD38+Outtransport!BD38+Outstorage!BD38+Outoilpipeline!BD38+Outgaspipeline!BD38+Outretail!BD38+Outwholesale!BD38+Outgas!BD38-Tax!BD38-Transport!BD38-Storage!BD38-'Oil pipeline'!BD38-'Gas pipeline'!BD38-Retail!BD38-Wholesale!BD38-Gas!BD38-Basic!BD38</f>
        <v>0.00100000000000001</v>
      </c>
      <c r="BE38" s="37" t="n">
        <f aca="false">Purchaser!BE38+Outtransport!BE38+Outstorage!BE38+Outoilpipeline!BE38+Outgaspipeline!BE38+Outretail!BE38+Outwholesale!BE38+Outgas!BE38-Tax!BE38-Transport!BE38-Storage!BE38-'Oil pipeline'!BE38-'Gas pipeline'!BE38-Retail!BE38-Wholesale!BE38-Gas!BE38-Basic!BE38</f>
        <v>0</v>
      </c>
      <c r="BF38" s="43" t="n">
        <f aca="false">Purchaser!BF38+Outtransport!BF38+Outstorage!BF38+Outoilpipeline!BF38+Outgaspipeline!BF38+Outretail!BF38+Outwholesale!BF38+Outgas!BF38-Tax!BF38-Transport!BF38-Storage!BF38-'Oil pipeline'!BF38-'Gas pipeline'!BF38-Retail!BF38-Wholesale!BF38-Gas!BF38-Basic!BF38</f>
        <v>0.00100000000000011</v>
      </c>
      <c r="BG38" s="37" t="n">
        <f aca="false">Purchaser!BG38+Outtransport!BG38+Outstorage!BG38+Outoilpipeline!BG38+Outgaspipeline!BG38+Outretail!BG38+Outwholesale!BG38+Outgas!BG38-Tax!BG38-Transport!BG38-Storage!BG38-'Oil pipeline'!BG38-'Gas pipeline'!BG38-Retail!BG38-Wholesale!BG38-Gas!BG38-Basic!BG38</f>
        <v>-0.00199999999999978</v>
      </c>
      <c r="BH38" s="43" t="n">
        <f aca="false">Purchaser!BH38+Outtransport!BH38+Outstorage!BH38+Outoilpipeline!BH38+Outgaspipeline!BH38+Outretail!BH38+Outwholesale!BH38+Outgas!BH38-Tax!BH38-Transport!BH38-Storage!BH38-'Oil pipeline'!BH38-'Gas pipeline'!BH38-Retail!BH38-Wholesale!BH38-Gas!BH38-Basic!BH38</f>
        <v>-0.000999999999997669</v>
      </c>
      <c r="BI38" s="37" t="n">
        <f aca="false">Purchaser!BI38+Outtransport!BI38+Outstorage!BI38+Outoilpipeline!BI38+Outgaspipeline!BI38+Outretail!BI38+Outwholesale!BI38+Outgas!BI38-Tax!BI38-Transport!BI38-Storage!BI38-'Oil pipeline'!BI38-'Gas pipeline'!BI38-Retail!BI38-Wholesale!BI38-Gas!BI38-Basic!BI38</f>
        <v>0.00100000000000033</v>
      </c>
      <c r="BJ38" s="43" t="n">
        <f aca="false">Purchaser!BJ38+Outtransport!BJ38+Outstorage!BJ38+Outoilpipeline!BJ38+Outgaspipeline!BJ38+Outretail!BJ38+Outwholesale!BJ38+Outgas!BJ38-Tax!BJ38-Transport!BJ38-Storage!BJ38-'Oil pipeline'!BJ38-'Gas pipeline'!BJ38-Retail!BJ38-Wholesale!BJ38-Gas!BJ38-Basic!BJ38</f>
        <v>0.000999999999999446</v>
      </c>
      <c r="BK38" s="37" t="n">
        <f aca="false">Purchaser!BK38+Outtransport!BK38+Outstorage!BK38+Outoilpipeline!BK38+Outgaspipeline!BK38+Outretail!BK38+Outwholesale!BK38+Outgas!BK38-Tax!BK38-Transport!BK38-Storage!BK38-'Oil pipeline'!BK38-'Gas pipeline'!BK38-Retail!BK38-Wholesale!BK38-Gas!BK38-Basic!BK38</f>
        <v>0</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v>
      </c>
      <c r="BU38" s="37" t="n">
        <f aca="false">Purchaser!BU38+Outtransport!BU38+Outstorage!BU38+Outoilpipeline!BU38+Outgaspipeline!BU38+Outretail!BU38+Outwholesale!BU38+Outgas!BU38-Tax!BU38-Transport!BU38-Storage!BU38-'Oil pipeline'!BU38-'Gas pipeline'!BU38-Retail!BU38-Wholesale!BU38-Gas!BU38-Basic!BU38</f>
        <v>0</v>
      </c>
      <c r="BV38" s="38" t="n">
        <f aca="false">Purchaser!BV38+Outtransport!BV38+Outstorage!BV38+Outoilpipeline!BV38+Outgaspipeline!BV38+Outretail!BV38+Outwholesale!BV38+Outgas!BV38-Tax!BV38-Transport!BV38-Storage!BV38-'Oil pipeline'!BV38-'Gas pipeline'!BV38-Retail!BV38-Wholesale!BV38-Gas!BV38-Basic!BV38</f>
        <v>-0.00099999999999989</v>
      </c>
      <c r="BW38" s="37" t="n">
        <f aca="false">Purchaser!BW38+Outtransport!BW38+Outstorage!BW38+Outoilpipeline!BW38+Outgaspipeline!BW38+Outretail!BW38+Outwholesale!BW38+Outgas!BW38-Tax!BW38-Transport!BW38-Storage!BW38-'Oil pipeline'!BW38-'Gas pipeline'!BW38-Retail!BW38-Wholesale!BW38-Gas!BW38-Basic!BW38</f>
        <v>0</v>
      </c>
      <c r="BX38" s="38" t="n">
        <f aca="false">Purchaser!BX38+Outtransport!BX38+Outstorage!BX38+Outoilpipeline!BX38+Outgaspipeline!BX38+Outretail!BX38+Outwholesale!BX38+Outgas!BX38-Tax!BX38-Transport!BX38-Storage!BX38-'Oil pipeline'!BX38-'Gas pipeline'!BX38-Retail!BX38-Wholesale!BX38-Gas!BX38-Basic!BX38</f>
        <v>0.00100000000000122</v>
      </c>
      <c r="BY38" s="37" t="n">
        <f aca="false">Purchaser!BY38+Outtransport!BY38+Outstorage!BY38+Outoilpipeline!BY38+Outgaspipeline!BY38+Outretail!BY38+Outwholesale!BY38+Outgas!BY38-Tax!BY38-Transport!BY38-Storage!BY38-'Oil pipeline'!BY38-'Gas pipeline'!BY38-Retail!BY38-Wholesale!BY38-Gas!BY38-Basic!BY38</f>
        <v>0</v>
      </c>
      <c r="BZ38" s="38" t="n">
        <f aca="false">Purchaser!BZ38+Outtransport!BZ38+Outstorage!BZ38+Outoilpipeline!BZ38+Outgaspipeline!BZ38+Outretail!BZ38+Outwholesale!BZ38+Outgas!BZ38-Tax!BZ38-Transport!BZ38-Storage!BZ38-'Oil pipeline'!BZ38-'Gas pipeline'!BZ38-Retail!BZ38-Wholesale!BZ38-Gas!BZ38-Basic!BZ38</f>
        <v>-0.001</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00100000000020373</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v>
      </c>
      <c r="E39" s="37" t="n">
        <f aca="false">Purchaser!E39+Outtransport!E39+Outstorage!E39+Outoilpipeline!E39+Outgaspipeline!E39+Outretail!E39+Outwholesale!E39+Outgas!E39-Tax!E39-Transport!E39-Storage!E39-'Oil pipeline'!E39-'Gas pipeline'!E39-Retail!E39-Wholesale!E39-Gas!E39-Basic!E39</f>
        <v>0.00200000000000022</v>
      </c>
      <c r="F39" s="36" t="n">
        <f aca="false">Purchaser!F39+Outtransport!F39+Outstorage!F39+Outoilpipeline!F39+Outgaspipeline!F39+Outretail!F39+Outwholesale!F39+Outgas!F39-Tax!F39-Transport!F39-Storage!F39-'Oil pipeline'!F39-'Gas pipeline'!F39-Retail!F39-Wholesale!F39-Gas!F39-Basic!F39</f>
        <v>0.001</v>
      </c>
      <c r="G39" s="37" t="n">
        <f aca="false">Purchaser!G39+Outtransport!G39+Outstorage!G39+Outoilpipeline!G39+Outgaspipeline!G39+Outretail!G39+Outwholesale!G39+Outgas!G39-Tax!G39-Transport!G39-Storage!G39-'Oil pipeline'!G39-'Gas pipeline'!G39-Retail!G39-Wholesale!G39-Gas!G39-Basic!G39</f>
        <v>0.002</v>
      </c>
      <c r="H39" s="36" t="n">
        <f aca="false">Purchaser!H39+Outtransport!H39+Outstorage!H39+Outoilpipeline!H39+Outgaspipeline!H39+Outretail!H39+Outwholesale!H39+Outgas!H39-Tax!H39-Transport!H39-Storage!H39-'Oil pipeline'!H39-'Gas pipeline'!H39-Retail!H39-Wholesale!H39-Gas!H39-Basic!H39</f>
        <v>0</v>
      </c>
      <c r="I39" s="37" t="n">
        <f aca="false">Purchaser!I39+Outtransport!I39+Outstorage!I39+Outoilpipeline!I39+Outgaspipeline!I39+Outretail!I39+Outwholesale!I39+Outgas!I39-Tax!I39-Transport!I39-Storage!I39-'Oil pipeline'!I39-'Gas pipeline'!I39-Retail!I39-Wholesale!I39-Gas!I39-Basic!I39</f>
        <v>0</v>
      </c>
      <c r="J39" s="36" t="n">
        <f aca="false">Purchaser!J39+Outtransport!J39+Outstorage!J39+Outoilpipeline!J39+Outgaspipeline!J39+Outretail!J39+Outwholesale!J39+Outgas!J39-Tax!J39-Transport!J39-Storage!J39-'Oil pipeline'!J39-'Gas pipeline'!J39-Retail!J39-Wholesale!J39-Gas!J39-Basic!J39</f>
        <v>0.00200000000000067</v>
      </c>
      <c r="K39" s="37" t="n">
        <f aca="false">Purchaser!K39+Outtransport!K39+Outstorage!K39+Outoilpipeline!K39+Outgaspipeline!K39+Outretail!K39+Outwholesale!K39+Outgas!K39-Tax!K39-Transport!K39-Storage!K39-'Oil pipeline'!K39-'Gas pipeline'!K39-Retail!K39-Wholesale!K39-Gas!K39-Basic!K39</f>
        <v>0</v>
      </c>
      <c r="L39" s="36" t="n">
        <f aca="false">Purchaser!L39+Outtransport!L39+Outstorage!L39+Outoilpipeline!L39+Outgaspipeline!L39+Outretail!L39+Outwholesale!L39+Outgas!L39-Tax!L39-Transport!L39-Storage!L39-'Oil pipeline'!L39-'Gas pipeline'!L39-Retail!L39-Wholesale!L39-Gas!L39-Basic!L39</f>
        <v>0</v>
      </c>
      <c r="M39" s="37" t="n">
        <f aca="false">Purchaser!M39+Outtransport!M39+Outstorage!M39+Outoilpipeline!M39+Outgaspipeline!M39+Outretail!M39+Outwholesale!M39+Outgas!M39-Tax!M39-Transport!M39-Storage!M39-'Oil pipeline'!M39-'Gas pipeline'!M39-Retail!M39-Wholesale!M39-Gas!M39-Basic!M39</f>
        <v>0.00100000000000011</v>
      </c>
      <c r="N39" s="36" t="n">
        <f aca="false">Purchaser!N39+Outtransport!N39+Outstorage!N39+Outoilpipeline!N39+Outgaspipeline!N39+Outretail!N39+Outwholesale!N39+Outgas!N39-Tax!N39-Transport!N39-Storage!N39-'Oil pipeline'!N39-'Gas pipeline'!N39-Retail!N39-Wholesale!N39-Gas!N39-Basic!N39</f>
        <v>0.001</v>
      </c>
      <c r="O39" s="37" t="n">
        <f aca="false">Purchaser!O39+Outtransport!O39+Outstorage!O39+Outoilpipeline!O39+Outgaspipeline!O39+Outretail!O39+Outwholesale!O39+Outgas!O39-Tax!O39-Transport!O39-Storage!O39-'Oil pipeline'!O39-'Gas pipeline'!O39-Retail!O39-Wholesale!O39-Gas!O39-Basic!O39</f>
        <v>0.00300000000000011</v>
      </c>
      <c r="P39" s="36" t="n">
        <f aca="false">Purchaser!P39+Outtransport!P39+Outstorage!P39+Outoilpipeline!P39+Outgaspipeline!P39+Outretail!P39+Outwholesale!P39+Outgas!P39-Tax!P39-Transport!P39-Storage!P39-'Oil pipeline'!P39-'Gas pipeline'!P39-Retail!P39-Wholesale!P39-Gas!P39-Basic!P39</f>
        <v>0.000999999999999446</v>
      </c>
      <c r="Q39" s="37" t="n">
        <f aca="false">Purchaser!Q39+Outtransport!Q39+Outstorage!Q39+Outoilpipeline!Q39+Outgaspipeline!Q39+Outretail!Q39+Outwholesale!Q39+Outgas!Q39-Tax!Q39-Transport!Q39-Storage!Q39-'Oil pipeline'!Q39-'Gas pipeline'!Q39-Retail!Q39-Wholesale!Q39-Gas!Q39-Basic!Q39</f>
        <v>0</v>
      </c>
      <c r="R39" s="36" t="n">
        <f aca="false">Purchaser!R39+Outtransport!R39+Outstorage!R39+Outoilpipeline!R39+Outgaspipeline!R39+Outretail!R39+Outwholesale!R39+Outgas!R39-Tax!R39-Transport!R39-Storage!R39-'Oil pipeline'!R39-'Gas pipeline'!R39-Retail!R39-Wholesale!R39-Gas!R39-Basic!R39</f>
        <v>-0.00200000000000067</v>
      </c>
      <c r="S39" s="37" t="n">
        <f aca="false">Purchaser!S39+Outtransport!S39+Outstorage!S39+Outoilpipeline!S39+Outgaspipeline!S39+Outretail!S39+Outwholesale!S39+Outgas!S39-Tax!S39-Transport!S39-Storage!S39-'Oil pipeline'!S39-'Gas pipeline'!S39-Retail!S39-Wholesale!S39-Gas!S39-Basic!S39</f>
        <v>0.000999999999999446</v>
      </c>
      <c r="T39" s="36" t="n">
        <f aca="false">Purchaser!T39+Outtransport!T39+Outstorage!T39+Outoilpipeline!T39+Outgaspipeline!T39+Outretail!T39+Outwholesale!T39+Outgas!T39-Tax!T39-Transport!T39-Storage!T39-'Oil pipeline'!T39-'Gas pipeline'!T39-Retail!T39-Wholesale!T39-Gas!T39-Basic!T39</f>
        <v>0.00100000000000477</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000999999999997669</v>
      </c>
      <c r="W39" s="37" t="n">
        <f aca="false">Purchaser!W39+Outtransport!W39+Outstorage!W39+Outoilpipeline!W39+Outgaspipeline!W39+Outretail!W39+Outwholesale!W39+Outgas!W39-Tax!W39-Transport!W39-Storage!W39-'Oil pipeline'!W39-'Gas pipeline'!W39-Retail!W39-Wholesale!W39-Gas!W39-Basic!W39</f>
        <v>0</v>
      </c>
      <c r="X39" s="36" t="n">
        <f aca="false">Purchaser!X39+Outtransport!X39+Outstorage!X39+Outoilpipeline!X39+Outgaspipeline!X39+Outretail!X39+Outwholesale!X39+Outgas!X39-Tax!X39-Transport!X39-Storage!X39-'Oil pipeline'!X39-'Gas pipeline'!X39-Retail!X39-Wholesale!X39-Gas!X39-Basic!X39</f>
        <v>0</v>
      </c>
      <c r="Y39" s="37" t="n">
        <f aca="false">Purchaser!Y39+Outtransport!Y39+Outstorage!Y39+Outoilpipeline!Y39+Outgaspipeline!Y39+Outretail!Y39+Outwholesale!Y39+Outgas!Y39-Tax!Y39-Transport!Y39-Storage!Y39-'Oil pipeline'!Y39-'Gas pipeline'!Y39-Retail!Y39-Wholesale!Y39-Gas!Y39-Basic!Y39</f>
        <v>0.00100000000000122</v>
      </c>
      <c r="Z39" s="36" t="n">
        <f aca="false">Purchaser!Z39+Outtransport!Z39+Outstorage!Z39+Outoilpipeline!Z39+Outgaspipeline!Z39+Outretail!Z39+Outwholesale!Z39+Outgas!Z39-Tax!Z39-Transport!Z39-Storage!Z39-'Oil pipeline'!Z39-'Gas pipeline'!Z39-Retail!Z39-Wholesale!Z39-Gas!Z39-Basic!Z39</f>
        <v>-0.00200000000000067</v>
      </c>
      <c r="AA39" s="37" t="n">
        <f aca="false">Purchaser!AA39+Outtransport!AA39+Outstorage!AA39+Outoilpipeline!AA39+Outgaspipeline!AA39+Outretail!AA39+Outwholesale!AA39+Outgas!AA39-Tax!AA39-Transport!AA39-Storage!AA39-'Oil pipeline'!AA39-'Gas pipeline'!AA39-Retail!AA39-Wholesale!AA39-Gas!AA39-Basic!AA39</f>
        <v>0</v>
      </c>
      <c r="AB39" s="36" t="n">
        <f aca="false">Purchaser!AB39+Outtransport!AB39+Outstorage!AB39+Outoilpipeline!AB39+Outgaspipeline!AB39+Outretail!AB39+Outwholesale!AB39+Outgas!AB39-Tax!AB39-Transport!AB39-Storage!AB39-'Oil pipeline'!AB39-'Gas pipeline'!AB39-Retail!AB39-Wholesale!AB39-Gas!AB39-Basic!AB39</f>
        <v>0.00300000000000011</v>
      </c>
      <c r="AC39" s="37" t="n">
        <f aca="false">Purchaser!AC39+Outtransport!AC39+Outstorage!AC39+Outoilpipeline!AC39+Outgaspipeline!AC39+Outretail!AC39+Outwholesale!AC39+Outgas!AC39-Tax!AC39-Transport!AC39-Storage!AC39-'Oil pipeline'!AC39-'Gas pipeline'!AC39-Retail!AC39-Wholesale!AC39-Gas!AC39-Basic!AC39</f>
        <v>0.001000000000003</v>
      </c>
      <c r="AD39" s="36" t="n">
        <f aca="false">Purchaser!AD39+Outtransport!AD39+Outstorage!AD39+Outoilpipeline!AD39+Outgaspipeline!AD39+Outretail!AD39+Outwholesale!AD39+Outgas!AD39-Tax!AD39-Transport!AD39-Storage!AD39-'Oil pipeline'!AD39-'Gas pipeline'!AD39-Retail!AD39-Wholesale!AD39-Gas!AD39-Basic!AD39</f>
        <v>0.000999999999999446</v>
      </c>
      <c r="AE39" s="37" t="n">
        <f aca="false">Purchaser!AE39+Outtransport!AE39+Outstorage!AE39+Outoilpipeline!AE39+Outgaspipeline!AE39+Outretail!AE39+Outwholesale!AE39+Outgas!AE39-Tax!AE39-Transport!AE39-Storage!AE39-'Oil pipeline'!AE39-'Gas pipeline'!AE39-Retail!AE39-Wholesale!AE39-Gas!AE39-Basic!AE39</f>
        <v>0.00199999999999978</v>
      </c>
      <c r="AF39" s="36" t="n">
        <f aca="false">Purchaser!AF39+Outtransport!AF39+Outstorage!AF39+Outoilpipeline!AF39+Outgaspipeline!AF39+Outretail!AF39+Outwholesale!AF39+Outgas!AF39-Tax!AF39-Transport!AF39-Storage!AF39-'Oil pipeline'!AF39-'Gas pipeline'!AF39-Retail!AF39-Wholesale!AF39-Gas!AF39-Basic!AF39</f>
        <v>0.00200000000000067</v>
      </c>
      <c r="AG39" s="37" t="n">
        <f aca="false">Purchaser!AG39+Outtransport!AG39+Outstorage!AG39+Outoilpipeline!AG39+Outgaspipeline!AG39+Outretail!AG39+Outwholesale!AG39+Outgas!AG39-Tax!AG39-Transport!AG39-Storage!AG39-'Oil pipeline'!AG39-'Gas pipeline'!AG39-Retail!AG39-Wholesale!AG39-Gas!AG39-Basic!AG39</f>
        <v>0.000999999999997669</v>
      </c>
      <c r="AH39" s="36" t="n">
        <f aca="false">Purchaser!AH39+Outtransport!AH39+Outstorage!AH39+Outoilpipeline!AH39+Outgaspipeline!AH39+Outretail!AH39+Outwholesale!AH39+Outgas!AH39-Tax!AH39-Transport!AH39-Storage!AH39-'Oil pipeline'!AH39-'Gas pipeline'!AH39-Retail!AH39-Wholesale!AH39-Gas!AH39-Basic!AH39</f>
        <v>0</v>
      </c>
      <c r="AI39" s="37" t="n">
        <f aca="false">Purchaser!AI39+Outtransport!AI39+Outstorage!AI39+Outoilpipeline!AI39+Outgaspipeline!AI39+Outretail!AI39+Outwholesale!AI39+Outgas!AI39-Tax!AI39-Transport!AI39-Storage!AI39-'Oil pipeline'!AI39-'Gas pipeline'!AI39-Retail!AI39-Wholesale!AI39-Gas!AI39-Basic!AI39</f>
        <v>0</v>
      </c>
      <c r="AJ39" s="42" t="n">
        <f aca="false">Purchaser!AJ39+Outtransport!AJ39+Outstorage!AJ39+Outoilpipeline!AJ39+Outgaspipeline!AJ39+Outretail!AJ39+Outwholesale!AJ39+Outgas!AJ39-Tax!AJ39-Transport!AJ39-Storage!AJ39-'Oil pipeline'!AJ39-'Gas pipeline'!AJ39-Retail!AJ39-Wholesale!AJ39-Gas!AJ39-Basic!AJ39</f>
        <v>0.00199999999949796</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002</v>
      </c>
      <c r="BD39" s="43" t="n">
        <f aca="false">Purchaser!BD39+Outtransport!BD39+Outstorage!BD39+Outoilpipeline!BD39+Outgaspipeline!BD39+Outretail!BD39+Outwholesale!BD39+Outgas!BD39-Tax!BD39-Transport!BD39-Storage!BD39-'Oil pipeline'!BD39-'Gas pipeline'!BD39-Retail!BD39-Wholesale!BD39-Gas!BD39-Basic!BD39</f>
        <v>0.00100000000000006</v>
      </c>
      <c r="BE39" s="37" t="n">
        <f aca="false">Purchaser!BE39+Outtransport!BE39+Outstorage!BE39+Outoilpipeline!BE39+Outgaspipeline!BE39+Outretail!BE39+Outwholesale!BE39+Outgas!BE39-Tax!BE39-Transport!BE39-Storage!BE39-'Oil pipeline'!BE39-'Gas pipeline'!BE39-Retail!BE39-Wholesale!BE39-Gas!BE39-Basic!BE39</f>
        <v>0.00100000000000033</v>
      </c>
      <c r="BF39" s="43" t="n">
        <f aca="false">Purchaser!BF39+Outtransport!BF39+Outstorage!BF39+Outoilpipeline!BF39+Outgaspipeline!BF39+Outretail!BF39+Outwholesale!BF39+Outgas!BF39-Tax!BF39-Transport!BF39-Storage!BF39-'Oil pipeline'!BF39-'Gas pipeline'!BF39-Retail!BF39-Wholesale!BF39-Gas!BF39-Basic!BF39</f>
        <v>-0.00099999999999989</v>
      </c>
      <c r="BG39" s="37" t="n">
        <f aca="false">Purchaser!BG39+Outtransport!BG39+Outstorage!BG39+Outoilpipeline!BG39+Outgaspipeline!BG39+Outretail!BG39+Outwholesale!BG39+Outgas!BG39-Tax!BG39-Transport!BG39-Storage!BG39-'Oil pipeline'!BG39-'Gas pipeline'!BG39-Retail!BG39-Wholesale!BG39-Gas!BG39-Basic!BG39</f>
        <v>-0.00299999999999834</v>
      </c>
      <c r="BH39" s="43" t="n">
        <f aca="false">Purchaser!BH39+Outtransport!BH39+Outstorage!BH39+Outoilpipeline!BH39+Outgaspipeline!BH39+Outretail!BH39+Outwholesale!BH39+Outgas!BH39-Tax!BH39-Transport!BH39-Storage!BH39-'Oil pipeline'!BH39-'Gas pipeline'!BH39-Retail!BH39-Wholesale!BH39-Gas!BH39-Basic!BH39</f>
        <v>0.00100000000000477</v>
      </c>
      <c r="BI39" s="37" t="n">
        <f aca="false">Purchaser!BI39+Outtransport!BI39+Outstorage!BI39+Outoilpipeline!BI39+Outgaspipeline!BI39+Outretail!BI39+Outwholesale!BI39+Outgas!BI39-Tax!BI39-Transport!BI39-Storage!BI39-'Oil pipeline'!BI39-'Gas pipeline'!BI39-Retail!BI39-Wholesale!BI39-Gas!BI39-Basic!BI39</f>
        <v>0</v>
      </c>
      <c r="BJ39" s="43" t="n">
        <f aca="false">Purchaser!BJ39+Outtransport!BJ39+Outstorage!BJ39+Outoilpipeline!BJ39+Outgaspipeline!BJ39+Outretail!BJ39+Outwholesale!BJ39+Outgas!BJ39-Tax!BJ39-Transport!BJ39-Storage!BJ39-'Oil pipeline'!BJ39-'Gas pipeline'!BJ39-Retail!BJ39-Wholesale!BJ39-Gas!BJ39-Basic!BJ39</f>
        <v>0</v>
      </c>
      <c r="BK39" s="37" t="n">
        <f aca="false">Purchaser!BK39+Outtransport!BK39+Outstorage!BK39+Outoilpipeline!BK39+Outgaspipeline!BK39+Outretail!BK39+Outwholesale!BK39+Outgas!BK39-Tax!BK39-Transport!BK39-Storage!BK39-'Oil pipeline'!BK39-'Gas pipeline'!BK39-Retail!BK39-Wholesale!BK39-Gas!BK39-Basic!BK39</f>
        <v>0.000999999999997669</v>
      </c>
      <c r="BL39" s="43" t="n">
        <f aca="false">Purchaser!BL39+Outtransport!BL39+Outstorage!BL39+Outoilpipeline!BL39+Outgaspipeline!BL39+Outretail!BL39+Outwholesale!BL39+Outgas!BL39-Tax!BL39-Transport!BL39-Storage!BL39-'Oil pipeline'!BL39-'Gas pipeline'!BL39-Retail!BL39-Wholesale!BL39-Gas!BL39-Basic!BL39</f>
        <v>0</v>
      </c>
      <c r="BM39" s="37" t="n">
        <f aca="false">Purchaser!BM39+Outtransport!BM39+Outstorage!BM39+Outoilpipeline!BM39+Outgaspipeline!BM39+Outretail!BM39+Outwholesale!BM39+Outgas!BM39-Tax!BM39-Transport!BM39-Storage!BM39-'Oil pipeline'!BM39-'Gas pipeline'!BM39-Retail!BM39-Wholesale!BM39-Gas!BM39-Basic!BM39</f>
        <v>0.00100000000000033</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v>
      </c>
      <c r="BS39" s="37" t="n">
        <f aca="false">Purchaser!BS39+Outtransport!BS39+Outstorage!BS39+Outoilpipeline!BS39+Outgaspipeline!BS39+Outretail!BS39+Outwholesale!BS39+Outgas!BS39-Tax!BS39-Transport!BS39-Storage!BS39-'Oil pipeline'!BS39-'Gas pipeline'!BS39-Retail!BS39-Wholesale!BS39-Gas!BS39-Basic!BS39</f>
        <v>0</v>
      </c>
      <c r="BT39" s="38" t="n">
        <f aca="false">Purchaser!BT39+Outtransport!BT39+Outstorage!BT39+Outoilpipeline!BT39+Outgaspipeline!BT39+Outretail!BT39+Outwholesale!BT39+Outgas!BT39-Tax!BT39-Transport!BT39-Storage!BT39-'Oil pipeline'!BT39-'Gas pipeline'!BT39-Retail!BT39-Wholesale!BT39-Gas!BT39-Basic!BT39</f>
        <v>-0.000999999999997669</v>
      </c>
      <c r="BU39" s="37" t="n">
        <f aca="false">Purchaser!BU39+Outtransport!BU39+Outstorage!BU39+Outoilpipeline!BU39+Outgaspipeline!BU39+Outretail!BU39+Outwholesale!BU39+Outgas!BU39-Tax!BU39-Transport!BU39-Storage!BU39-'Oil pipeline'!BU39-'Gas pipeline'!BU39-Retail!BU39-Wholesale!BU39-Gas!BU39-Basic!BU39</f>
        <v>-0.0029999999999859</v>
      </c>
      <c r="BV39" s="38" t="n">
        <f aca="false">Purchaser!BV39+Outtransport!BV39+Outstorage!BV39+Outoilpipeline!BV39+Outgaspipeline!BV39+Outretail!BV39+Outwholesale!BV39+Outgas!BV39-Tax!BV39-Transport!BV39-Storage!BV39-'Oil pipeline'!BV39-'Gas pipeline'!BV39-Retail!BV39-Wholesale!BV39-Gas!BV39-Basic!BV39</f>
        <v>-0.00200000000000022</v>
      </c>
      <c r="BW39" s="37" t="n">
        <f aca="false">Purchaser!BW39+Outtransport!BW39+Outstorage!BW39+Outoilpipeline!BW39+Outgaspipeline!BW39+Outretail!BW39+Outwholesale!BW39+Outgas!BW39-Tax!BW39-Transport!BW39-Storage!BW39-'Oil pipeline'!BW39-'Gas pipeline'!BW39-Retail!BW39-Wholesale!BW39-Gas!BW39-Basic!BW39</f>
        <v>0</v>
      </c>
      <c r="BX39" s="38" t="n">
        <f aca="false">Purchaser!BX39+Outtransport!BX39+Outstorage!BX39+Outoilpipeline!BX39+Outgaspipeline!BX39+Outretail!BX39+Outwholesale!BX39+Outgas!BX39-Tax!BX39-Transport!BX39-Storage!BX39-'Oil pipeline'!BX39-'Gas pipeline'!BX39-Retail!BX39-Wholesale!BX39-Gas!BX39-Basic!BX39</f>
        <v>0</v>
      </c>
      <c r="BY39" s="37" t="n">
        <f aca="false">Purchaser!BY39+Outtransport!BY39+Outstorage!BY39+Outoilpipeline!BY39+Outgaspipeline!BY39+Outretail!BY39+Outwholesale!BY39+Outgas!BY39-Tax!BY39-Transport!BY39-Storage!BY39-'Oil pipeline'!BY39-'Gas pipeline'!BY39-Retail!BY39-Wholesale!BY39-Gas!BY39-Basic!BY39</f>
        <v>0</v>
      </c>
      <c r="BZ39" s="38" t="n">
        <f aca="false">Purchaser!BZ39+Outtransport!BZ39+Outstorage!BZ39+Outoilpipeline!BZ39+Outgaspipeline!BZ39+Outretail!BZ39+Outwholesale!BZ39+Outgas!BZ39-Tax!BZ39-Transport!BZ39-Storage!BZ39-'Oil pipeline'!BZ39-'Gas pipeline'!BZ39-Retail!BZ39-Wholesale!BZ39-Gas!BZ39-Basic!BZ39</f>
        <v>-0.001</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001</v>
      </c>
      <c r="E40" s="37" t="n">
        <f aca="false">Purchaser!E40+Outtransport!E40+Outstorage!E40+Outoilpipeline!E40+Outgaspipeline!E40+Outretail!E40+Outwholesale!E40+Outgas!E40-Tax!E40-Transport!E40-Storage!E40-'Oil pipeline'!E40-'Gas pipeline'!E40-Retail!E40-Wholesale!E40-Gas!E40-Basic!E40</f>
        <v>0.00100000000000033</v>
      </c>
      <c r="F40" s="36" t="n">
        <f aca="false">Purchaser!F40+Outtransport!F40+Outstorage!F40+Outoilpipeline!F40+Outgaspipeline!F40+Outretail!F40+Outwholesale!F40+Outgas!F40-Tax!F40-Transport!F40-Storage!F40-'Oil pipeline'!F40-'Gas pipeline'!F40-Retail!F40-Wholesale!F40-Gas!F40-Basic!F40</f>
        <v>0.001</v>
      </c>
      <c r="G40" s="37" t="n">
        <f aca="false">Purchaser!G40+Outtransport!G40+Outstorage!G40+Outoilpipeline!G40+Outgaspipeline!G40+Outretail!G40+Outwholesale!G40+Outgas!G40-Tax!G40-Transport!G40-Storage!G40-'Oil pipeline'!G40-'Gas pipeline'!G40-Retail!G40-Wholesale!G40-Gas!G40-Basic!G40</f>
        <v>0.001</v>
      </c>
      <c r="H40" s="36" t="n">
        <f aca="false">Purchaser!H40+Outtransport!H40+Outstorage!H40+Outoilpipeline!H40+Outgaspipeline!H40+Outretail!H40+Outwholesale!H40+Outgas!H40-Tax!H40-Transport!H40-Storage!H40-'Oil pipeline'!H40-'Gas pipeline'!H40-Retail!H40-Wholesale!H40-Gas!H40-Basic!H40</f>
        <v>0</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001</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00199999999999978</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v>
      </c>
      <c r="R40" s="36" t="n">
        <f aca="false">Purchaser!R40+Outtransport!R40+Outstorage!R40+Outoilpipeline!R40+Outgaspipeline!R40+Outretail!R40+Outwholesale!R40+Outgas!R40-Tax!R40-Transport!R40-Storage!R40-'Oil pipeline'!R40-'Gas pipeline'!R40-Retail!R40-Wholesale!R40-Gas!R40-Basic!R40</f>
        <v>-0.00200000000000067</v>
      </c>
      <c r="S40" s="37" t="n">
        <f aca="false">Purchaser!S40+Outtransport!S40+Outstorage!S40+Outoilpipeline!S40+Outgaspipeline!S40+Outretail!S40+Outwholesale!S40+Outgas!S40-Tax!S40-Transport!S40-Storage!S40-'Oil pipeline'!S40-'Gas pipeline'!S40-Retail!S40-Wholesale!S40-Gas!S40-Basic!S40</f>
        <v>-0.00100000000000122</v>
      </c>
      <c r="T40" s="36" t="n">
        <f aca="false">Purchaser!T40+Outtransport!T40+Outstorage!T40+Outoilpipeline!T40+Outgaspipeline!T40+Outretail!T40+Outwholesale!T40+Outgas!T40-Tax!T40-Transport!T40-Storage!T40-'Oil pipeline'!T40-'Gas pipeline'!T40-Retail!T40-Wholesale!T40-Gas!T40-Basic!T40</f>
        <v>0</v>
      </c>
      <c r="U40" s="37" t="n">
        <f aca="false">Purchaser!U40+Outtransport!U40+Outstorage!U40+Outoilpipeline!U40+Outgaspipeline!U40+Outretail!U40+Outwholesale!U40+Outgas!U40-Tax!U40-Transport!U40-Storage!U40-'Oil pipeline'!U40-'Gas pipeline'!U40-Retail!U40-Wholesale!U40-Gas!U40-Basic!U40</f>
        <v>0</v>
      </c>
      <c r="V40" s="36" t="n">
        <f aca="false">Purchaser!V40+Outtransport!V40+Outstorage!V40+Outoilpipeline!V40+Outgaspipeline!V40+Outretail!V40+Outwholesale!V40+Outgas!V40-Tax!V40-Transport!V40-Storage!V40-'Oil pipeline'!V40-'Gas pipeline'!V40-Retail!V40-Wholesale!V40-Gas!V40-Basic!V40</f>
        <v>0</v>
      </c>
      <c r="W40" s="37" t="n">
        <f aca="false">Purchaser!W40+Outtransport!W40+Outstorage!W40+Outoilpipeline!W40+Outgaspipeline!W40+Outretail!W40+Outwholesale!W40+Outgas!W40-Tax!W40-Transport!W40-Storage!W40-'Oil pipeline'!W40-'Gas pipeline'!W40-Retail!W40-Wholesale!W40-Gas!W40-Basic!W40</f>
        <v>0</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00100000000000033</v>
      </c>
      <c r="Z40" s="36" t="n">
        <f aca="false">Purchaser!Z40+Outtransport!Z40+Outstorage!Z40+Outoilpipeline!Z40+Outgaspipeline!Z40+Outretail!Z40+Outwholesale!Z40+Outgas!Z40-Tax!Z40-Transport!Z40-Storage!Z40-'Oil pipeline'!Z40-'Gas pipeline'!Z40-Retail!Z40-Wholesale!Z40-Gas!Z40-Basic!Z40</f>
        <v>0.00100000000000122</v>
      </c>
      <c r="AA40" s="37" t="n">
        <f aca="false">Purchaser!AA40+Outtransport!AA40+Outstorage!AA40+Outoilpipeline!AA40+Outgaspipeline!AA40+Outretail!AA40+Outwholesale!AA40+Outgas!AA40-Tax!AA40-Transport!AA40-Storage!AA40-'Oil pipeline'!AA40-'Gas pipeline'!AA40-Retail!AA40-Wholesale!AA40-Gas!AA40-Basic!AA40</f>
        <v>0.00100000000000033</v>
      </c>
      <c r="AB40" s="36" t="n">
        <f aca="false">Purchaser!AB40+Outtransport!AB40+Outstorage!AB40+Outoilpipeline!AB40+Outgaspipeline!AB40+Outretail!AB40+Outwholesale!AB40+Outgas!AB40-Tax!AB40-Transport!AB40-Storage!AB40-'Oil pipeline'!AB40-'Gas pipeline'!AB40-Retail!AB40-Wholesale!AB40-Gas!AB40-Basic!AB40</f>
        <v>0</v>
      </c>
      <c r="AC40" s="37" t="n">
        <f aca="false">Purchaser!AC40+Outtransport!AC40+Outstorage!AC40+Outoilpipeline!AC40+Outgaspipeline!AC40+Outretail!AC40+Outwholesale!AC40+Outgas!AC40-Tax!AC40-Transport!AC40-Storage!AC40-'Oil pipeline'!AC40-'Gas pipeline'!AC40-Retail!AC40-Wholesale!AC40-Gas!AC40-Basic!AC40</f>
        <v>0</v>
      </c>
      <c r="AD40" s="36" t="n">
        <f aca="false">Purchaser!AD40+Outtransport!AD40+Outstorage!AD40+Outoilpipeline!AD40+Outgaspipeline!AD40+Outretail!AD40+Outwholesale!AD40+Outgas!AD40-Tax!AD40-Transport!AD40-Storage!AD40-'Oil pipeline'!AD40-'Gas pipeline'!AD40-Retail!AD40-Wholesale!AD40-Gas!AD40-Basic!AD40</f>
        <v>0</v>
      </c>
      <c r="AE40" s="37" t="n">
        <f aca="false">Purchaser!AE40+Outtransport!AE40+Outstorage!AE40+Outoilpipeline!AE40+Outgaspipeline!AE40+Outretail!AE40+Outwholesale!AE40+Outgas!AE40-Tax!AE40-Transport!AE40-Storage!AE40-'Oil pipeline'!AE40-'Gas pipeline'!AE40-Retail!AE40-Wholesale!AE40-Gas!AE40-Basic!AE40</f>
        <v>0</v>
      </c>
      <c r="AF40" s="36" t="n">
        <f aca="false">Purchaser!AF40+Outtransport!AF40+Outstorage!AF40+Outoilpipeline!AF40+Outgaspipeline!AF40+Outretail!AF40+Outwholesale!AF40+Outgas!AF40-Tax!AF40-Transport!AF40-Storage!AF40-'Oil pipeline'!AF40-'Gas pipeline'!AF40-Retail!AF40-Wholesale!AF40-Gas!AF40-Basic!AF40</f>
        <v>0.000999999999997669</v>
      </c>
      <c r="AG40" s="37" t="n">
        <f aca="false">Purchaser!AG40+Outtransport!AG40+Outstorage!AG40+Outoilpipeline!AG40+Outgaspipeline!AG40+Outretail!AG40+Outwholesale!AG40+Outgas!AG40-Tax!AG40-Transport!AG40-Storage!AG40-'Oil pipeline'!AG40-'Gas pipeline'!AG40-Retail!AG40-Wholesale!AG40-Gas!AG40-Basic!AG40</f>
        <v>0.000999999999976353</v>
      </c>
      <c r="AH40" s="36" t="n">
        <f aca="false">Purchaser!AH40+Outtransport!AH40+Outstorage!AH40+Outoilpipeline!AH40+Outgaspipeline!AH40+Outretail!AH40+Outwholesale!AH40+Outgas!AH40-Tax!AH40-Transport!AH40-Storage!AH40-'Oil pipeline'!AH40-'Gas pipeline'!AH40-Retail!AH40-Wholesale!AH40-Gas!AH40-Basic!AH40</f>
        <v>0.000999999999999446</v>
      </c>
      <c r="AI40" s="37" t="n">
        <f aca="false">Purchaser!AI40+Outtransport!AI40+Outstorage!AI40+Outoilpipeline!AI40+Outgaspipeline!AI40+Outretail!AI40+Outwholesale!AI40+Outgas!AI40-Tax!AI40-Transport!AI40-Storage!AI40-'Oil pipeline'!AI40-'Gas pipeline'!AI40-Retail!AI40-Wholesale!AI40-Gas!AI40-Basic!AI40</f>
        <v>0</v>
      </c>
      <c r="AJ40" s="42" t="n">
        <f aca="false">Purchaser!AJ40+Outtransport!AJ40+Outstorage!AJ40+Outoilpipeline!AJ40+Outgaspipeline!AJ40+Outretail!AJ40+Outwholesale!AJ40+Outgas!AJ40-Tax!AJ40-Transport!AJ40-Storage!AJ40-'Oil pipeline'!AJ40-'Gas pipeline'!AJ40-Retail!AJ40-Wholesale!AJ40-Gas!AJ40-Basic!AJ40</f>
        <v>0.00100000000009004</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001</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v>
      </c>
      <c r="BF40" s="43" t="n">
        <f aca="false">Purchaser!BF40+Outtransport!BF40+Outstorage!BF40+Outoilpipeline!BF40+Outgaspipeline!BF40+Outretail!BF40+Outwholesale!BF40+Outgas!BF40-Tax!BF40-Transport!BF40-Storage!BF40-'Oil pipeline'!BF40-'Gas pipeline'!BF40-Retail!BF40-Wholesale!BF40-Gas!BF40-Basic!BF40</f>
        <v>0</v>
      </c>
      <c r="BG40" s="37" t="n">
        <f aca="false">Purchaser!BG40+Outtransport!BG40+Outstorage!BG40+Outoilpipeline!BG40+Outgaspipeline!BG40+Outretail!BG40+Outwholesale!BG40+Outgas!BG40-Tax!BG40-Transport!BG40-Storage!BG40-'Oil pipeline'!BG40-'Gas pipeline'!BG40-Retail!BG40-Wholesale!BG40-Gas!BG40-Basic!BG40</f>
        <v>0</v>
      </c>
      <c r="BH40" s="43" t="n">
        <f aca="false">Purchaser!BH40+Outtransport!BH40+Outstorage!BH40+Outoilpipeline!BH40+Outgaspipeline!BH40+Outretail!BH40+Outwholesale!BH40+Outgas!BH40-Tax!BH40-Transport!BH40-Storage!BH40-'Oil pipeline'!BH40-'Gas pipeline'!BH40-Retail!BH40-Wholesale!BH40-Gas!BH40-Basic!BH40</f>
        <v>0</v>
      </c>
      <c r="BI40" s="37" t="n">
        <f aca="false">Purchaser!BI40+Outtransport!BI40+Outstorage!BI40+Outoilpipeline!BI40+Outgaspipeline!BI40+Outretail!BI40+Outwholesale!BI40+Outgas!BI40-Tax!BI40-Transport!BI40-Storage!BI40-'Oil pipeline'!BI40-'Gas pipeline'!BI40-Retail!BI40-Wholesale!BI40-Gas!BI40-Basic!BI40</f>
        <v>0</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v>
      </c>
      <c r="BL40" s="43" t="n">
        <f aca="false">Purchaser!BL40+Outtransport!BL40+Outstorage!BL40+Outoilpipeline!BL40+Outgaspipeline!BL40+Outretail!BL40+Outwholesale!BL40+Outgas!BL40-Tax!BL40-Transport!BL40-Storage!BL40-'Oil pipeline'!BL40-'Gas pipeline'!BL40-Retail!BL40-Wholesale!BL40-Gas!BL40-Basic!BL40</f>
        <v>0</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00100000000000011</v>
      </c>
      <c r="BQ40" s="37" t="n">
        <f aca="false">Purchaser!BQ40+Outtransport!BQ40+Outstorage!BQ40+Outoilpipeline!BQ40+Outgaspipeline!BQ40+Outretail!BQ40+Outwholesale!BQ40+Outgas!BQ40-Tax!BQ40-Transport!BQ40-Storage!BQ40-'Oil pipeline'!BQ40-'Gas pipeline'!BQ40-Retail!BQ40-Wholesale!BQ40-Gas!BQ40-Basic!BQ40</f>
        <v>0</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v>
      </c>
      <c r="BT40" s="38" t="n">
        <f aca="false">Purchaser!BT40+Outtransport!BT40+Outstorage!BT40+Outoilpipeline!BT40+Outgaspipeline!BT40+Outretail!BT40+Outwholesale!BT40+Outgas!BT40-Tax!BT40-Transport!BT40-Storage!BT40-'Oil pipeline'!BT40-'Gas pipeline'!BT40-Retail!BT40-Wholesale!BT40-Gas!BT40-Basic!BT40</f>
        <v>-0.00100000000000033</v>
      </c>
      <c r="BU40" s="37" t="n">
        <f aca="false">Purchaser!BU40+Outtransport!BU40+Outstorage!BU40+Outoilpipeline!BU40+Outgaspipeline!BU40+Outretail!BU40+Outwholesale!BU40+Outgas!BU40-Tax!BU40-Transport!BU40-Storage!BU40-'Oil pipeline'!BU40-'Gas pipeline'!BU40-Retail!BU40-Wholesale!BU40-Gas!BU40-Basic!BU40</f>
        <v>0</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v>
      </c>
      <c r="BX40" s="38" t="n">
        <f aca="false">Purchaser!BX40+Outtransport!BX40+Outstorage!BX40+Outoilpipeline!BX40+Outgaspipeline!BX40+Outretail!BX40+Outwholesale!BX40+Outgas!BX40-Tax!BX40-Transport!BX40-Storage!BX40-'Oil pipeline'!BX40-'Gas pipeline'!BX40-Retail!BX40-Wholesale!BX40-Gas!BX40-Basic!BX40</f>
        <v>-0.00199999999999889</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0999999998384737</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00100000000000033</v>
      </c>
      <c r="E41" s="37" t="n">
        <f aca="false">Purchaser!E41+Outtransport!E41+Outstorage!E41+Outoilpipeline!E41+Outgaspipeline!E41+Outretail!E41+Outwholesale!E41+Outgas!E41-Tax!E41-Transport!E41-Storage!E41-'Oil pipeline'!E41-'Gas pipeline'!E41-Retail!E41-Wholesale!E41-Gas!E41-Basic!E41</f>
        <v>0.00300000000000011</v>
      </c>
      <c r="F41" s="36" t="n">
        <f aca="false">Purchaser!F41+Outtransport!F41+Outstorage!F41+Outoilpipeline!F41+Outgaspipeline!F41+Outretail!F41+Outwholesale!F41+Outgas!F41-Tax!F41-Transport!F41-Storage!F41-'Oil pipeline'!F41-'Gas pipeline'!F41-Retail!F41-Wholesale!F41-Gas!F41-Basic!F41</f>
        <v>0.002</v>
      </c>
      <c r="G41" s="37" t="n">
        <f aca="false">Purchaser!G41+Outtransport!G41+Outstorage!G41+Outoilpipeline!G41+Outgaspipeline!G41+Outretail!G41+Outwholesale!G41+Outgas!G41-Tax!G41-Transport!G41-Storage!G41-'Oil pipeline'!G41-'Gas pipeline'!G41-Retail!G41-Wholesale!G41-Gas!G41-Basic!G41</f>
        <v>0.001</v>
      </c>
      <c r="H41" s="36" t="n">
        <f aca="false">Purchaser!H41+Outtransport!H41+Outstorage!H41+Outoilpipeline!H41+Outgaspipeline!H41+Outretail!H41+Outwholesale!H41+Outgas!H41-Tax!H41-Transport!H41-Storage!H41-'Oil pipeline'!H41-'Gas pipeline'!H41-Retail!H41-Wholesale!H41-Gas!H41-Basic!H41</f>
        <v>0.00200000000000067</v>
      </c>
      <c r="I41" s="37" t="n">
        <f aca="false">Purchaser!I41+Outtransport!I41+Outstorage!I41+Outoilpipeline!I41+Outgaspipeline!I41+Outretail!I41+Outwholesale!I41+Outgas!I41-Tax!I41-Transport!I41-Storage!I41-'Oil pipeline'!I41-'Gas pipeline'!I41-Retail!I41-Wholesale!I41-Gas!I41-Basic!I41</f>
        <v>0.00099999999999989</v>
      </c>
      <c r="J41" s="36" t="n">
        <f aca="false">Purchaser!J41+Outtransport!J41+Outstorage!J41+Outoilpipeline!J41+Outgaspipeline!J41+Outretail!J41+Outwholesale!J41+Outgas!J41-Tax!J41-Transport!J41-Storage!J41-'Oil pipeline'!J41-'Gas pipeline'!J41-Retail!J41-Wholesale!J41-Gas!J41-Basic!J41</f>
        <v>0</v>
      </c>
      <c r="K41" s="37" t="n">
        <f aca="false">Purchaser!K41+Outtransport!K41+Outstorage!K41+Outoilpipeline!K41+Outgaspipeline!K41+Outretail!K41+Outwholesale!K41+Outgas!K41-Tax!K41-Transport!K41-Storage!K41-'Oil pipeline'!K41-'Gas pipeline'!K41-Retail!K41-Wholesale!K41-Gas!K41-Basic!K41</f>
        <v>0.000999999999999446</v>
      </c>
      <c r="L41" s="36" t="n">
        <f aca="false">Purchaser!L41+Outtransport!L41+Outstorage!L41+Outoilpipeline!L41+Outgaspipeline!L41+Outretail!L41+Outwholesale!L41+Outgas!L41-Tax!L41-Transport!L41-Storage!L41-'Oil pipeline'!L41-'Gas pipeline'!L41-Retail!L41-Wholesale!L41-Gas!L41-Basic!L41</f>
        <v>0</v>
      </c>
      <c r="M41" s="37" t="n">
        <f aca="false">Purchaser!M41+Outtransport!M41+Outstorage!M41+Outoilpipeline!M41+Outgaspipeline!M41+Outretail!M41+Outwholesale!M41+Outgas!M41-Tax!M41-Transport!M41-Storage!M41-'Oil pipeline'!M41-'Gas pipeline'!M41-Retail!M41-Wholesale!M41-Gas!M41-Basic!M41</f>
        <v>0</v>
      </c>
      <c r="N41" s="36" t="n">
        <f aca="false">Purchaser!N41+Outtransport!N41+Outstorage!N41+Outoilpipeline!N41+Outgaspipeline!N41+Outretail!N41+Outwholesale!N41+Outgas!N41-Tax!N41-Transport!N41-Storage!N41-'Oil pipeline'!N41-'Gas pipeline'!N41-Retail!N41-Wholesale!N41-Gas!N41-Basic!N41</f>
        <v>0.001</v>
      </c>
      <c r="O41" s="37" t="n">
        <f aca="false">Purchaser!O41+Outtransport!O41+Outstorage!O41+Outoilpipeline!O41+Outgaspipeline!O41+Outretail!O41+Outwholesale!O41+Outgas!O41-Tax!O41-Transport!O41-Storage!O41-'Oil pipeline'!O41-'Gas pipeline'!O41-Retail!O41-Wholesale!O41-Gas!O41-Basic!O41</f>
        <v>0.000999999999997669</v>
      </c>
      <c r="P41" s="36" t="n">
        <f aca="false">Purchaser!P41+Outtransport!P41+Outstorage!P41+Outoilpipeline!P41+Outgaspipeline!P41+Outretail!P41+Outwholesale!P41+Outgas!P41-Tax!P41-Transport!P41-Storage!P41-'Oil pipeline'!P41-'Gas pipeline'!P41-Retail!P41-Wholesale!P41-Gas!P41-Basic!P41</f>
        <v>0.000999999999997669</v>
      </c>
      <c r="Q41" s="37" t="n">
        <f aca="false">Purchaser!Q41+Outtransport!Q41+Outstorage!Q41+Outoilpipeline!Q41+Outgaspipeline!Q41+Outretail!Q41+Outwholesale!Q41+Outgas!Q41-Tax!Q41-Transport!Q41-Storage!Q41-'Oil pipeline'!Q41-'Gas pipeline'!Q41-Retail!Q41-Wholesale!Q41-Gas!Q41-Basic!Q41</f>
        <v>0.00299999999999301</v>
      </c>
      <c r="R41" s="36" t="n">
        <f aca="false">Purchaser!R41+Outtransport!R41+Outstorage!R41+Outoilpipeline!R41+Outgaspipeline!R41+Outretail!R41+Outwholesale!R41+Outgas!R41-Tax!R41-Transport!R41-Storage!R41-'Oil pipeline'!R41-'Gas pipeline'!R41-Retail!R41-Wholesale!R41-Gas!R41-Basic!R41</f>
        <v>0.000999999999997669</v>
      </c>
      <c r="S41" s="37" t="n">
        <f aca="false">Purchaser!S41+Outtransport!S41+Outstorage!S41+Outoilpipeline!S41+Outgaspipeline!S41+Outretail!S41+Outwholesale!S41+Outgas!S41-Tax!S41-Transport!S41-Storage!S41-'Oil pipeline'!S41-'Gas pipeline'!S41-Retail!S41-Wholesale!S41-Gas!S41-Basic!S41</f>
        <v>0</v>
      </c>
      <c r="T41" s="36" t="n">
        <f aca="false">Purchaser!T41+Outtransport!T41+Outstorage!T41+Outoilpipeline!T41+Outgaspipeline!T41+Outretail!T41+Outwholesale!T41+Outgas!T41-Tax!T41-Transport!T41-Storage!T41-'Oil pipeline'!T41-'Gas pipeline'!T41-Retail!T41-Wholesale!T41-Gas!T41-Basic!T41</f>
        <v>0.00200000000000955</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000999999999990564</v>
      </c>
      <c r="W41" s="37" t="n">
        <f aca="false">Purchaser!W41+Outtransport!W41+Outstorage!W41+Outoilpipeline!W41+Outgaspipeline!W41+Outretail!W41+Outwholesale!W41+Outgas!W41-Tax!W41-Transport!W41-Storage!W41-'Oil pipeline'!W41-'Gas pipeline'!W41-Retail!W41-Wholesale!W41-Gas!W41-Basic!W41</f>
        <v>0.00300000000000011</v>
      </c>
      <c r="X41" s="36" t="n">
        <f aca="false">Purchaser!X41+Outtransport!X41+Outstorage!X41+Outoilpipeline!X41+Outgaspipeline!X41+Outretail!X41+Outwholesale!X41+Outgas!X41-Tax!X41-Transport!X41-Storage!X41-'Oil pipeline'!X41-'Gas pipeline'!X41-Retail!X41-Wholesale!X41-Gas!X41-Basic!X41</f>
        <v>0.00200000000000022</v>
      </c>
      <c r="Y41" s="37" t="n">
        <f aca="false">Purchaser!Y41+Outtransport!Y41+Outstorage!Y41+Outoilpipeline!Y41+Outgaspipeline!Y41+Outretail!Y41+Outwholesale!Y41+Outgas!Y41-Tax!Y41-Transport!Y41-Storage!Y41-'Oil pipeline'!Y41-'Gas pipeline'!Y41-Retail!Y41-Wholesale!Y41-Gas!Y41-Basic!Y41</f>
        <v>0.00100000000000033</v>
      </c>
      <c r="Z41" s="36" t="n">
        <f aca="false">Purchaser!Z41+Outtransport!Z41+Outstorage!Z41+Outoilpipeline!Z41+Outgaspipeline!Z41+Outretail!Z41+Outwholesale!Z41+Outgas!Z41-Tax!Z41-Transport!Z41-Storage!Z41-'Oil pipeline'!Z41-'Gas pipeline'!Z41-Retail!Z41-Wholesale!Z41-Gas!Z41-Basic!Z41</f>
        <v>0</v>
      </c>
      <c r="AA41" s="37" t="n">
        <f aca="false">Purchaser!AA41+Outtransport!AA41+Outstorage!AA41+Outoilpipeline!AA41+Outgaspipeline!AA41+Outretail!AA41+Outwholesale!AA41+Outgas!AA41-Tax!AA41-Transport!AA41-Storage!AA41-'Oil pipeline'!AA41-'Gas pipeline'!AA41-Retail!AA41-Wholesale!AA41-Gas!AA41-Basic!AA41</f>
        <v>0.00199999999999889</v>
      </c>
      <c r="AB41" s="36" t="n">
        <f aca="false">Purchaser!AB41+Outtransport!AB41+Outstorage!AB41+Outoilpipeline!AB41+Outgaspipeline!AB41+Outretail!AB41+Outwholesale!AB41+Outgas!AB41-Tax!AB41-Transport!AB41-Storage!AB41-'Oil pipeline'!AB41-'Gas pipeline'!AB41-Retail!AB41-Wholesale!AB41-Gas!AB41-Basic!AB41</f>
        <v>0</v>
      </c>
      <c r="AC41" s="37" t="n">
        <f aca="false">Purchaser!AC41+Outtransport!AC41+Outstorage!AC41+Outoilpipeline!AC41+Outgaspipeline!AC41+Outretail!AC41+Outwholesale!AC41+Outgas!AC41-Tax!AC41-Transport!AC41-Storage!AC41-'Oil pipeline'!AC41-'Gas pipeline'!AC41-Retail!AC41-Wholesale!AC41-Gas!AC41-Basic!AC41</f>
        <v>0.00200000000000067</v>
      </c>
      <c r="AD41" s="36" t="n">
        <f aca="false">Purchaser!AD41+Outtransport!AD41+Outstorage!AD41+Outoilpipeline!AD41+Outgaspipeline!AD41+Outretail!AD41+Outwholesale!AD41+Outgas!AD41-Tax!AD41-Transport!AD41-Storage!AD41-'Oil pipeline'!AD41-'Gas pipeline'!AD41-Retail!AD41-Wholesale!AD41-Gas!AD41-Basic!AD41</f>
        <v>-0.000999999999999668</v>
      </c>
      <c r="AE41" s="37" t="n">
        <f aca="false">Purchaser!AE41+Outtransport!AE41+Outstorage!AE41+Outoilpipeline!AE41+Outgaspipeline!AE41+Outretail!AE41+Outwholesale!AE41+Outgas!AE41-Tax!AE41-Transport!AE41-Storage!AE41-'Oil pipeline'!AE41-'Gas pipeline'!AE41-Retail!AE41-Wholesale!AE41-Gas!AE41-Basic!AE41</f>
        <v>0.00100000000000011</v>
      </c>
      <c r="AF41" s="36" t="n">
        <f aca="false">Purchaser!AF41+Outtransport!AF41+Outstorage!AF41+Outoilpipeline!AF41+Outgaspipeline!AF41+Outretail!AF41+Outwholesale!AF41+Outgas!AF41-Tax!AF41-Transport!AF41-Storage!AF41-'Oil pipeline'!AF41-'Gas pipeline'!AF41-Retail!AF41-Wholesale!AF41-Gas!AF41-Basic!AF41</f>
        <v>0.00100000000000477</v>
      </c>
      <c r="AG41" s="37" t="n">
        <f aca="false">Purchaser!AG41+Outtransport!AG41+Outstorage!AG41+Outoilpipeline!AG41+Outgaspipeline!AG41+Outretail!AG41+Outwholesale!AG41+Outgas!AG41-Tax!AG41-Transport!AG41-Storage!AG41-'Oil pipeline'!AG41-'Gas pipeline'!AG41-Retail!AG41-Wholesale!AG41-Gas!AG41-Basic!AG41</f>
        <v>0.00300000000001432</v>
      </c>
      <c r="AH41" s="36" t="n">
        <f aca="false">Purchaser!AH41+Outtransport!AH41+Outstorage!AH41+Outoilpipeline!AH41+Outgaspipeline!AH41+Outretail!AH41+Outwholesale!AH41+Outgas!AH41-Tax!AH41-Transport!AH41-Storage!AH41-'Oil pipeline'!AH41-'Gas pipeline'!AH41-Retail!AH41-Wholesale!AH41-Gas!AH41-Basic!AH41</f>
        <v>0</v>
      </c>
      <c r="AI41" s="37" t="n">
        <f aca="false">Purchaser!AI41+Outtransport!AI41+Outstorage!AI41+Outoilpipeline!AI41+Outgaspipeline!AI41+Outretail!AI41+Outwholesale!AI41+Outgas!AI41-Tax!AI41-Transport!AI41-Storage!AI41-'Oil pipeline'!AI41-'Gas pipeline'!AI41-Retail!AI41-Wholesale!AI41-Gas!AI41-Basic!AI41</f>
        <v>0.001</v>
      </c>
      <c r="AJ41" s="42" t="n">
        <f aca="false">Purchaser!AJ41+Outtransport!AJ41+Outstorage!AJ41+Outoilpipeline!AJ41+Outgaspipeline!AJ41+Outretail!AJ41+Outwholesale!AJ41+Outgas!AJ41-Tax!AJ41-Transport!AJ41-Storage!AJ41-'Oil pipeline'!AJ41-'Gas pipeline'!AJ41-Retail!AJ41-Wholesale!AJ41-Gas!AJ41-Basic!AJ41</f>
        <v>0</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00100000000000011</v>
      </c>
      <c r="AN41" s="42" t="n">
        <f aca="false">Purchaser!AN41+Outtransport!AN41+Outstorage!AN41+Outoilpipeline!AN41+Outgaspipeline!AN41+Outretail!AN41+Outwholesale!AN41+Outgas!AN41-Tax!AN41-Transport!AN41-Storage!AN41-'Oil pipeline'!AN41-'Gas pipeline'!AN41-Retail!AN41-Wholesale!AN41-Gas!AN41-Basic!AN41</f>
        <v>-0.001</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00100000000000477</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000999999999990564</v>
      </c>
      <c r="BA41" s="37" t="n">
        <f aca="false">Purchaser!BA41+Outtransport!BA41+Outstorage!BA41+Outoilpipeline!BA41+Outgaspipeline!BA41+Outretail!BA41+Outwholesale!BA41+Outgas!BA41-Tax!BA41-Transport!BA41-Storage!BA41-'Oil pipeline'!BA41-'Gas pipeline'!BA41-Retail!BA41-Wholesale!BA41-Gas!BA41-Basic!BA41</f>
        <v>0</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00199999999999999</v>
      </c>
      <c r="BD41" s="43" t="n">
        <f aca="false">Purchaser!BD41+Outtransport!BD41+Outstorage!BD41+Outoilpipeline!BD41+Outgaspipeline!BD41+Outretail!BD41+Outwholesale!BD41+Outgas!BD41-Tax!BD41-Transport!BD41-Storage!BD41-'Oil pipeline'!BD41-'Gas pipeline'!BD41-Retail!BD41-Wholesale!BD41-Gas!BD41-Basic!BD41</f>
        <v>0.002</v>
      </c>
      <c r="BE41" s="37" t="n">
        <f aca="false">Purchaser!BE41+Outtransport!BE41+Outstorage!BE41+Outoilpipeline!BE41+Outgaspipeline!BE41+Outretail!BE41+Outwholesale!BE41+Outgas!BE41-Tax!BE41-Transport!BE41-Storage!BE41-'Oil pipeline'!BE41-'Gas pipeline'!BE41-Retail!BE41-Wholesale!BE41-Gas!BE41-Basic!BE41</f>
        <v>0.002</v>
      </c>
      <c r="BF41" s="43" t="n">
        <f aca="false">Purchaser!BF41+Outtransport!BF41+Outstorage!BF41+Outoilpipeline!BF41+Outgaspipeline!BF41+Outretail!BF41+Outwholesale!BF41+Outgas!BF41-Tax!BF41-Transport!BF41-Storage!BF41-'Oil pipeline'!BF41-'Gas pipeline'!BF41-Retail!BF41-Wholesale!BF41-Gas!BF41-Basic!BF41</f>
        <v>-0.00100000000000003</v>
      </c>
      <c r="BG41" s="37" t="n">
        <f aca="false">Purchaser!BG41+Outtransport!BG41+Outstorage!BG41+Outoilpipeline!BG41+Outgaspipeline!BG41+Outretail!BG41+Outwholesale!BG41+Outgas!BG41-Tax!BG41-Transport!BG41-Storage!BG41-'Oil pipeline'!BG41-'Gas pipeline'!BG41-Retail!BG41-Wholesale!BG41-Gas!BG41-Basic!BG41</f>
        <v>0.00099999999999989</v>
      </c>
      <c r="BH41" s="43" t="n">
        <f aca="false">Purchaser!BH41+Outtransport!BH41+Outstorage!BH41+Outoilpipeline!BH41+Outgaspipeline!BH41+Outretail!BH41+Outwholesale!BH41+Outgas!BH41-Tax!BH41-Transport!BH41-Storage!BH41-'Oil pipeline'!BH41-'Gas pipeline'!BH41-Retail!BH41-Wholesale!BH41-Gas!BH41-Basic!BH41</f>
        <v>0.00199999999999978</v>
      </c>
      <c r="BI41" s="37" t="n">
        <f aca="false">Purchaser!BI41+Outtransport!BI41+Outstorage!BI41+Outoilpipeline!BI41+Outgaspipeline!BI41+Outretail!BI41+Outwholesale!BI41+Outgas!BI41-Tax!BI41-Transport!BI41-Storage!BI41-'Oil pipeline'!BI41-'Gas pipeline'!BI41-Retail!BI41-Wholesale!BI41-Gas!BI41-Basic!BI41</f>
        <v>0.00100000000000011</v>
      </c>
      <c r="BJ41" s="43" t="n">
        <f aca="false">Purchaser!BJ41+Outtransport!BJ41+Outstorage!BJ41+Outoilpipeline!BJ41+Outgaspipeline!BJ41+Outretail!BJ41+Outwholesale!BJ41+Outgas!BJ41-Tax!BJ41-Transport!BJ41-Storage!BJ41-'Oil pipeline'!BJ41-'Gas pipeline'!BJ41-Retail!BJ41-Wholesale!BJ41-Gas!BJ41-Basic!BJ41</f>
        <v>0.00100000000000033</v>
      </c>
      <c r="BK41" s="37" t="n">
        <f aca="false">Purchaser!BK41+Outtransport!BK41+Outstorage!BK41+Outoilpipeline!BK41+Outgaspipeline!BK41+Outretail!BK41+Outwholesale!BK41+Outgas!BK41-Tax!BK41-Transport!BK41-Storage!BK41-'Oil pipeline'!BK41-'Gas pipeline'!BK41-Retail!BK41-Wholesale!BK41-Gas!BK41-Basic!BK41</f>
        <v>0.00100000000000122</v>
      </c>
      <c r="BL41" s="43" t="n">
        <f aca="false">Purchaser!BL41+Outtransport!BL41+Outstorage!BL41+Outoilpipeline!BL41+Outgaspipeline!BL41+Outretail!BL41+Outwholesale!BL41+Outgas!BL41-Tax!BL41-Transport!BL41-Storage!BL41-'Oil pipeline'!BL41-'Gas pipeline'!BL41-Retail!BL41-Wholesale!BL41-Gas!BL41-Basic!BL41</f>
        <v>0</v>
      </c>
      <c r="BM41" s="37" t="n">
        <f aca="false">Purchaser!BM41+Outtransport!BM41+Outstorage!BM41+Outoilpipeline!BM41+Outgaspipeline!BM41+Outretail!BM41+Outwholesale!BM41+Outgas!BM41-Tax!BM41-Transport!BM41-Storage!BM41-'Oil pipeline'!BM41-'Gas pipeline'!BM41-Retail!BM41-Wholesale!BM41-Gas!BM41-Basic!BM41</f>
        <v>0.00400000000000023</v>
      </c>
      <c r="BN41" s="43" t="n">
        <f aca="false">Purchaser!BN41+Outtransport!BN41+Outstorage!BN41+Outoilpipeline!BN41+Outgaspipeline!BN41+Outretail!BN41+Outwholesale!BN41+Outgas!BN41-Tax!BN41-Transport!BN41-Storage!BN41-'Oil pipeline'!BN41-'Gas pipeline'!BN41-Retail!BN41-Wholesale!BN41-Gas!BN41-Basic!BN41</f>
        <v>0</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v>
      </c>
      <c r="BQ41" s="37" t="n">
        <f aca="false">Purchaser!BQ41+Outtransport!BQ41+Outstorage!BQ41+Outoilpipeline!BQ41+Outgaspipeline!BQ41+Outretail!BQ41+Outwholesale!BQ41+Outgas!BQ41-Tax!BQ41-Transport!BQ41-Storage!BQ41-'Oil pipeline'!BQ41-'Gas pipeline'!BQ41-Retail!BQ41-Wholesale!BQ41-Gas!BQ41-Basic!BQ41</f>
        <v>0</v>
      </c>
      <c r="BR41" s="38" t="n">
        <f aca="false">Purchaser!BR41+Outtransport!BR41+Outstorage!BR41+Outoilpipeline!BR41+Outgaspipeline!BR41+Outretail!BR41+Outwholesale!BR41+Outgas!BR41-Tax!BR41-Transport!BR41-Storage!BR41-'Oil pipeline'!BR41-'Gas pipeline'!BR41-Retail!BR41-Wholesale!BR41-Gas!BR41-Basic!BR41</f>
        <v>-0.00100000000000011</v>
      </c>
      <c r="BS41" s="37" t="n">
        <f aca="false">Purchaser!BS41+Outtransport!BS41+Outstorage!BS41+Outoilpipeline!BS41+Outgaspipeline!BS41+Outretail!BS41+Outwholesale!BS41+Outgas!BS41-Tax!BS41-Transport!BS41-Storage!BS41-'Oil pipeline'!BS41-'Gas pipeline'!BS41-Retail!BS41-Wholesale!BS41-Gas!BS41-Basic!BS41</f>
        <v>-0.00099999999999989</v>
      </c>
      <c r="BT41" s="38" t="n">
        <f aca="false">Purchaser!BT41+Outtransport!BT41+Outstorage!BT41+Outoilpipeline!BT41+Outgaspipeline!BT41+Outretail!BT41+Outwholesale!BT41+Outgas!BT41-Tax!BT41-Transport!BT41-Storage!BT41-'Oil pipeline'!BT41-'Gas pipeline'!BT41-Retail!BT41-Wholesale!BT41-Gas!BT41-Basic!BT41</f>
        <v>0</v>
      </c>
      <c r="BU41" s="37" t="n">
        <f aca="false">Purchaser!BU41+Outtransport!BU41+Outstorage!BU41+Outoilpipeline!BU41+Outgaspipeline!BU41+Outretail!BU41+Outwholesale!BU41+Outgas!BU41-Tax!BU41-Transport!BU41-Storage!BU41-'Oil pipeline'!BU41-'Gas pipeline'!BU41-Retail!BU41-Wholesale!BU41-Gas!BU41-Basic!BU41</f>
        <v>-0.000999999999997669</v>
      </c>
      <c r="BV41" s="38" t="n">
        <f aca="false">Purchaser!BV41+Outtransport!BV41+Outstorage!BV41+Outoilpipeline!BV41+Outgaspipeline!BV41+Outretail!BV41+Outwholesale!BV41+Outgas!BV41-Tax!BV41-Transport!BV41-Storage!BV41-'Oil pipeline'!BV41-'Gas pipeline'!BV41-Retail!BV41-Wholesale!BV41-Gas!BV41-Basic!BV41</f>
        <v>-0.00099999999999989</v>
      </c>
      <c r="BW41" s="37" t="n">
        <f aca="false">Purchaser!BW41+Outtransport!BW41+Outstorage!BW41+Outoilpipeline!BW41+Outgaspipeline!BW41+Outretail!BW41+Outwholesale!BW41+Outgas!BW41-Tax!BW41-Transport!BW41-Storage!BW41-'Oil pipeline'!BW41-'Gas pipeline'!BW41-Retail!BW41-Wholesale!BW41-Gas!BW41-Basic!BW41</f>
        <v>-0.00099999999999989</v>
      </c>
      <c r="BX41" s="38" t="n">
        <f aca="false">Purchaser!BX41+Outtransport!BX41+Outstorage!BX41+Outoilpipeline!BX41+Outgaspipeline!BX41+Outretail!BX41+Outwholesale!BX41+Outgas!BX41-Tax!BX41-Transport!BX41-Storage!BX41-'Oil pipeline'!BX41-'Gas pipeline'!BX41-Retail!BX41-Wholesale!BX41-Gas!BX41-Basic!BX41</f>
        <v>0</v>
      </c>
      <c r="BY41" s="37" t="n">
        <f aca="false">Purchaser!BY41+Outtransport!BY41+Outstorage!BY41+Outoilpipeline!BY41+Outgaspipeline!BY41+Outretail!BY41+Outwholesale!BY41+Outgas!BY41-Tax!BY41-Transport!BY41-Storage!BY41-'Oil pipeline'!BY41-'Gas pipeline'!BY41-Retail!BY41-Wholesale!BY41-Gas!BY41-Basic!BY41</f>
        <v>0</v>
      </c>
      <c r="BZ41" s="38" t="n">
        <f aca="false">Purchaser!BZ41+Outtransport!BZ41+Outstorage!BZ41+Outoilpipeline!BZ41+Outgaspipeline!BZ41+Outretail!BZ41+Outwholesale!BZ41+Outgas!BZ41-Tax!BZ41-Transport!BZ41-Storage!BZ41-'Oil pipeline'!BZ41-'Gas pipeline'!BZ41-Retail!BZ41-Wholesale!BZ41-Gas!BZ41-Basic!BZ41</f>
        <v>-0.001</v>
      </c>
      <c r="CA41" s="37" t="n">
        <f aca="false">Purchaser!CA41+Outtransport!CA41+Outstorage!CA41+Outoilpipeline!CA41+Outgaspipeline!CA41+Outretail!CA41+Outwholesale!CA41+Outgas!CA41-Tax!CA41-Transport!CA41-Storage!CA41-'Oil pipeline'!CA41-'Gas pipeline'!CA41-Retail!CA41-Wholesale!CA41-Gas!CA41-Basic!CA41</f>
        <v>0</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00100000000020373</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00100000000000211</v>
      </c>
      <c r="E42" s="37" t="n">
        <f aca="false">Purchaser!E42+Outtransport!E42+Outstorage!E42+Outoilpipeline!E42+Outgaspipeline!E42+Outretail!E42+Outwholesale!E42+Outgas!E42-Tax!E42-Transport!E42-Storage!E42-'Oil pipeline'!E42-'Gas pipeline'!E42-Retail!E42-Wholesale!E42-Gas!E42-Basic!E42</f>
        <v>-0.000999999999994117</v>
      </c>
      <c r="F42" s="36" t="n">
        <f aca="false">Purchaser!F42+Outtransport!F42+Outstorage!F42+Outoilpipeline!F42+Outgaspipeline!F42+Outretail!F42+Outwholesale!F42+Outgas!F42-Tax!F42-Transport!F42-Storage!F42-'Oil pipeline'!F42-'Gas pipeline'!F42-Retail!F42-Wholesale!F42-Gas!F42-Basic!F42</f>
        <v>0</v>
      </c>
      <c r="G42" s="37" t="n">
        <f aca="false">Purchaser!G42+Outtransport!G42+Outstorage!G42+Outoilpipeline!G42+Outgaspipeline!G42+Outretail!G42+Outwholesale!G42+Outgas!G42-Tax!G42-Transport!G42-Storage!G42-'Oil pipeline'!G42-'Gas pipeline'!G42-Retail!G42-Wholesale!G42-Gas!G42-Basic!G42</f>
        <v>0.00299999999999995</v>
      </c>
      <c r="H42" s="36" t="n">
        <f aca="false">Purchaser!H42+Outtransport!H42+Outstorage!H42+Outoilpipeline!H42+Outgaspipeline!H42+Outretail!H42+Outwholesale!H42+Outgas!H42-Tax!H42-Transport!H42-Storage!H42-'Oil pipeline'!H42-'Gas pipeline'!H42-Retail!H42-Wholesale!H42-Gas!H42-Basic!H42</f>
        <v>-0.000999999999999446</v>
      </c>
      <c r="I42" s="37" t="n">
        <f aca="false">Purchaser!I42+Outtransport!I42+Outstorage!I42+Outoilpipeline!I42+Outgaspipeline!I42+Outretail!I42+Outwholesale!I42+Outgas!I42-Tax!I42-Transport!I42-Storage!I42-'Oil pipeline'!I42-'Gas pipeline'!I42-Retail!I42-Wholesale!I42-Gas!I42-Basic!I42</f>
        <v>0</v>
      </c>
      <c r="J42" s="36" t="n">
        <f aca="false">Purchaser!J42+Outtransport!J42+Outstorage!J42+Outoilpipeline!J42+Outgaspipeline!J42+Outretail!J42+Outwholesale!J42+Outgas!J42-Tax!J42-Transport!J42-Storage!J42-'Oil pipeline'!J42-'Gas pipeline'!J42-Retail!J42-Wholesale!J42-Gas!J42-Basic!J42</f>
        <v>0.000999999999999446</v>
      </c>
      <c r="K42" s="37" t="n">
        <f aca="false">Purchaser!K42+Outtransport!K42+Outstorage!K42+Outoilpipeline!K42+Outgaspipeline!K42+Outretail!K42+Outwholesale!K42+Outgas!K42-Tax!K42-Transport!K42-Storage!K42-'Oil pipeline'!K42-'Gas pipeline'!K42-Retail!K42-Wholesale!K42-Gas!K42-Basic!K42</f>
        <v>0.000999999999999446</v>
      </c>
      <c r="L42" s="36" t="n">
        <f aca="false">Purchaser!L42+Outtransport!L42+Outstorage!L42+Outoilpipeline!L42+Outgaspipeline!L42+Outretail!L42+Outwholesale!L42+Outgas!L42-Tax!L42-Transport!L42-Storage!L42-'Oil pipeline'!L42-'Gas pipeline'!L42-Retail!L42-Wholesale!L42-Gas!L42-Basic!L42</f>
        <v>0.00100000000000122</v>
      </c>
      <c r="M42" s="37" t="n">
        <f aca="false">Purchaser!M42+Outtransport!M42+Outstorage!M42+Outoilpipeline!M42+Outgaspipeline!M42+Outretail!M42+Outwholesale!M42+Outgas!M42-Tax!M42-Transport!M42-Storage!M42-'Oil pipeline'!M42-'Gas pipeline'!M42-Retail!M42-Wholesale!M42-Gas!M42-Basic!M42</f>
        <v>0.00300000000000189</v>
      </c>
      <c r="N42" s="36" t="n">
        <f aca="false">Purchaser!N42+Outtransport!N42+Outstorage!N42+Outoilpipeline!N42+Outgaspipeline!N42+Outretail!N42+Outwholesale!N42+Outgas!N42-Tax!N42-Transport!N42-Storage!N42-'Oil pipeline'!N42-'Gas pipeline'!N42-Retail!N42-Wholesale!N42-Gas!N42-Basic!N42</f>
        <v>0.001</v>
      </c>
      <c r="O42" s="37" t="n">
        <f aca="false">Purchaser!O42+Outtransport!O42+Outstorage!O42+Outoilpipeline!O42+Outgaspipeline!O42+Outretail!O42+Outwholesale!O42+Outgas!O42-Tax!O42-Transport!O42-Storage!O42-'Oil pipeline'!O42-'Gas pipeline'!O42-Retail!O42-Wholesale!O42-Gas!O42-Basic!O42</f>
        <v>-0.00300000000000011</v>
      </c>
      <c r="P42" s="36" t="n">
        <f aca="false">Purchaser!P42+Outtransport!P42+Outstorage!P42+Outoilpipeline!P42+Outgaspipeline!P42+Outretail!P42+Outwholesale!P42+Outgas!P42-Tax!P42-Transport!P42-Storage!P42-'Oil pipeline'!P42-'Gas pipeline'!P42-Retail!P42-Wholesale!P42-Gas!P42-Basic!P42</f>
        <v>0.00299999999999656</v>
      </c>
      <c r="Q42" s="37" t="n">
        <f aca="false">Purchaser!Q42+Outtransport!Q42+Outstorage!Q42+Outoilpipeline!Q42+Outgaspipeline!Q42+Outretail!Q42+Outwholesale!Q42+Outgas!Q42-Tax!Q42-Transport!Q42-Storage!Q42-'Oil pipeline'!Q42-'Gas pipeline'!Q42-Retail!Q42-Wholesale!Q42-Gas!Q42-Basic!Q42</f>
        <v>0</v>
      </c>
      <c r="R42" s="36" t="n">
        <f aca="false">Purchaser!R42+Outtransport!R42+Outstorage!R42+Outoilpipeline!R42+Outgaspipeline!R42+Outretail!R42+Outwholesale!R42+Outgas!R42-Tax!R42-Transport!R42-Storage!R42-'Oil pipeline'!R42-'Gas pipeline'!R42-Retail!R42-Wholesale!R42-Gas!R42-Basic!R42</f>
        <v>0.00199999999999534</v>
      </c>
      <c r="S42" s="37" t="n">
        <f aca="false">Purchaser!S42+Outtransport!S42+Outstorage!S42+Outoilpipeline!S42+Outgaspipeline!S42+Outretail!S42+Outwholesale!S42+Outgas!S42-Tax!S42-Transport!S42-Storage!S42-'Oil pipeline'!S42-'Gas pipeline'!S42-Retail!S42-Wholesale!S42-Gas!S42-Basic!S42</f>
        <v>0.000999999999994117</v>
      </c>
      <c r="T42" s="36" t="n">
        <f aca="false">Purchaser!T42+Outtransport!T42+Outstorage!T42+Outoilpipeline!T42+Outgaspipeline!T42+Outretail!T42+Outwholesale!T42+Outgas!T42-Tax!T42-Transport!T42-Storage!T42-'Oil pipeline'!T42-'Gas pipeline'!T42-Retail!T42-Wholesale!T42-Gas!T42-Basic!T42</f>
        <v>0.00199999999998113</v>
      </c>
      <c r="U42" s="37" t="n">
        <f aca="false">Purchaser!U42+Outtransport!U42+Outstorage!U42+Outoilpipeline!U42+Outgaspipeline!U42+Outretail!U42+Outwholesale!U42+Outgas!U42-Tax!U42-Transport!U42-Storage!U42-'Oil pipeline'!U42-'Gas pipeline'!U42-Retail!U42-Wholesale!U42-Gas!U42-Basic!U42</f>
        <v>-0.00100000000000001</v>
      </c>
      <c r="V42" s="36" t="n">
        <f aca="false">Purchaser!V42+Outtransport!V42+Outstorage!V42+Outoilpipeline!V42+Outgaspipeline!V42+Outretail!V42+Outwholesale!V42+Outgas!V42-Tax!V42-Transport!V42-Storage!V42-'Oil pipeline'!V42-'Gas pipeline'!V42-Retail!V42-Wholesale!V42-Gas!V42-Basic!V42</f>
        <v>0</v>
      </c>
      <c r="W42" s="37" t="n">
        <f aca="false">Purchaser!W42+Outtransport!W42+Outstorage!W42+Outoilpipeline!W42+Outgaspipeline!W42+Outretail!W42+Outwholesale!W42+Outgas!W42-Tax!W42-Transport!W42-Storage!W42-'Oil pipeline'!W42-'Gas pipeline'!W42-Retail!W42-Wholesale!W42-Gas!W42-Basic!W42</f>
        <v>0.00100000000000122</v>
      </c>
      <c r="X42" s="36" t="n">
        <f aca="false">Purchaser!X42+Outtransport!X42+Outstorage!X42+Outoilpipeline!X42+Outgaspipeline!X42+Outretail!X42+Outwholesale!X42+Outgas!X42-Tax!X42-Transport!X42-Storage!X42-'Oil pipeline'!X42-'Gas pipeline'!X42-Retail!X42-Wholesale!X42-Gas!X42-Basic!X42</f>
        <v>0</v>
      </c>
      <c r="Y42" s="37" t="n">
        <f aca="false">Purchaser!Y42+Outtransport!Y42+Outstorage!Y42+Outoilpipeline!Y42+Outgaspipeline!Y42+Outretail!Y42+Outwholesale!Y42+Outgas!Y42-Tax!Y42-Transport!Y42-Storage!Y42-'Oil pipeline'!Y42-'Gas pipeline'!Y42-Retail!Y42-Wholesale!Y42-Gas!Y42-Basic!Y42</f>
        <v>0.00400000000000489</v>
      </c>
      <c r="Z42" s="36" t="n">
        <f aca="false">Purchaser!Z42+Outtransport!Z42+Outstorage!Z42+Outoilpipeline!Z42+Outgaspipeline!Z42+Outretail!Z42+Outwholesale!Z42+Outgas!Z42-Tax!Z42-Transport!Z42-Storage!Z42-'Oil pipeline'!Z42-'Gas pipeline'!Z42-Retail!Z42-Wholesale!Z42-Gas!Z42-Basic!Z42</f>
        <v>0.000999999999999446</v>
      </c>
      <c r="AA42" s="37" t="n">
        <f aca="false">Purchaser!AA42+Outtransport!AA42+Outstorage!AA42+Outoilpipeline!AA42+Outgaspipeline!AA42+Outretail!AA42+Outwholesale!AA42+Outgas!AA42-Tax!AA42-Transport!AA42-Storage!AA42-'Oil pipeline'!AA42-'Gas pipeline'!AA42-Retail!AA42-Wholesale!AA42-Gas!AA42-Basic!AA42</f>
        <v>0.00200000000000244</v>
      </c>
      <c r="AB42" s="36" t="n">
        <f aca="false">Purchaser!AB42+Outtransport!AB42+Outstorage!AB42+Outoilpipeline!AB42+Outgaspipeline!AB42+Outretail!AB42+Outwholesale!AB42+Outgas!AB42-Tax!AB42-Transport!AB42-Storage!AB42-'Oil pipeline'!AB42-'Gas pipeline'!AB42-Retail!AB42-Wholesale!AB42-Gas!AB42-Basic!AB42</f>
        <v>0</v>
      </c>
      <c r="AC42" s="37" t="n">
        <f aca="false">Purchaser!AC42+Outtransport!AC42+Outstorage!AC42+Outoilpipeline!AC42+Outgaspipeline!AC42+Outretail!AC42+Outwholesale!AC42+Outgas!AC42-Tax!AC42-Transport!AC42-Storage!AC42-'Oil pipeline'!AC42-'Gas pipeline'!AC42-Retail!AC42-Wholesale!AC42-Gas!AC42-Basic!AC42</f>
        <v>0.00199999999999889</v>
      </c>
      <c r="AD42" s="36" t="n">
        <f aca="false">Purchaser!AD42+Outtransport!AD42+Outstorage!AD42+Outoilpipeline!AD42+Outgaspipeline!AD42+Outretail!AD42+Outwholesale!AD42+Outgas!AD42-Tax!AD42-Transport!AD42-Storage!AD42-'Oil pipeline'!AD42-'Gas pipeline'!AD42-Retail!AD42-Wholesale!AD42-Gas!AD42-Basic!AD42</f>
        <v>0</v>
      </c>
      <c r="AE42" s="37" t="n">
        <f aca="false">Purchaser!AE42+Outtransport!AE42+Outstorage!AE42+Outoilpipeline!AE42+Outgaspipeline!AE42+Outretail!AE42+Outwholesale!AE42+Outgas!AE42-Tax!AE42-Transport!AE42-Storage!AE42-'Oil pipeline'!AE42-'Gas pipeline'!AE42-Retail!AE42-Wholesale!AE42-Gas!AE42-Basic!AE42</f>
        <v>0.000999999999962142</v>
      </c>
      <c r="AF42" s="36" t="n">
        <f aca="false">Purchaser!AF42+Outtransport!AF42+Outstorage!AF42+Outoilpipeline!AF42+Outgaspipeline!AF42+Outretail!AF42+Outwholesale!AF42+Outgas!AF42-Tax!AF42-Transport!AF42-Storage!AF42-'Oil pipeline'!AF42-'Gas pipeline'!AF42-Retail!AF42-Wholesale!AF42-Gas!AF42-Basic!AF42</f>
        <v>0.00199999999999534</v>
      </c>
      <c r="AG42" s="37" t="n">
        <f aca="false">Purchaser!AG42+Outtransport!AG42+Outstorage!AG42+Outoilpipeline!AG42+Outgaspipeline!AG42+Outretail!AG42+Outwholesale!AG42+Outgas!AG42-Tax!AG42-Transport!AG42-Storage!AG42-'Oil pipeline'!AG42-'Gas pipeline'!AG42-Retail!AG42-Wholesale!AG42-Gas!AG42-Basic!AG42</f>
        <v>0</v>
      </c>
      <c r="AH42" s="36" t="n">
        <f aca="false">Purchaser!AH42+Outtransport!AH42+Outstorage!AH42+Outoilpipeline!AH42+Outgaspipeline!AH42+Outretail!AH42+Outwholesale!AH42+Outgas!AH42-Tax!AH42-Transport!AH42-Storage!AH42-'Oil pipeline'!AH42-'Gas pipeline'!AH42-Retail!AH42-Wholesale!AH42-Gas!AH42-Basic!AH42</f>
        <v>0.000999999999997669</v>
      </c>
      <c r="AI42" s="37" t="n">
        <f aca="false">Purchaser!AI42+Outtransport!AI42+Outstorage!AI42+Outoilpipeline!AI42+Outgaspipeline!AI42+Outretail!AI42+Outwholesale!AI42+Outgas!AI42-Tax!AI42-Transport!AI42-Storage!AI42-'Oil pipeline'!AI42-'Gas pipeline'!AI42-Retail!AI42-Wholesale!AI42-Gas!AI42-Basic!AI42</f>
        <v>0</v>
      </c>
      <c r="AJ42" s="42" t="n">
        <f aca="false">Purchaser!AJ42+Outtransport!AJ42+Outstorage!AJ42+Outoilpipeline!AJ42+Outgaspipeline!AJ42+Outretail!AJ42+Outwholesale!AJ42+Outgas!AJ42-Tax!AJ42-Transport!AJ42-Storage!AJ42-'Oil pipeline'!AJ42-'Gas pipeline'!AJ42-Retail!AJ42-Wholesale!AJ42-Gas!AJ42-Basic!AJ42</f>
        <v>0</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002</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00100000000000477</v>
      </c>
      <c r="BA42" s="37" t="n">
        <f aca="false">Purchaser!BA42+Outtransport!BA42+Outstorage!BA42+Outoilpipeline!BA42+Outgaspipeline!BA42+Outretail!BA42+Outwholesale!BA42+Outgas!BA42-Tax!BA42-Transport!BA42-Storage!BA42-'Oil pipeline'!BA42-'Gas pipeline'!BA42-Retail!BA42-Wholesale!BA42-Gas!BA42-Basic!BA42</f>
        <v>0.00099999999999989</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v>
      </c>
      <c r="BD42" s="43" t="n">
        <f aca="false">Purchaser!BD42+Outtransport!BD42+Outstorage!BD42+Outoilpipeline!BD42+Outgaspipeline!BD42+Outretail!BD42+Outwholesale!BD42+Outgas!BD42-Tax!BD42-Transport!BD42-Storage!BD42-'Oil pipeline'!BD42-'Gas pipeline'!BD42-Retail!BD42-Wholesale!BD42-Gas!BD42-Basic!BD42</f>
        <v>0.00199999999999995</v>
      </c>
      <c r="BE42" s="37" t="n">
        <f aca="false">Purchaser!BE42+Outtransport!BE42+Outstorage!BE42+Outoilpipeline!BE42+Outgaspipeline!BE42+Outretail!BE42+Outwholesale!BE42+Outgas!BE42-Tax!BE42-Transport!BE42-Storage!BE42-'Oil pipeline'!BE42-'Gas pipeline'!BE42-Retail!BE42-Wholesale!BE42-Gas!BE42-Basic!BE42</f>
        <v>0.00100000000000011</v>
      </c>
      <c r="BF42" s="43" t="n">
        <f aca="false">Purchaser!BF42+Outtransport!BF42+Outstorage!BF42+Outoilpipeline!BF42+Outgaspipeline!BF42+Outretail!BF42+Outwholesale!BF42+Outgas!BF42-Tax!BF42-Transport!BF42-Storage!BF42-'Oil pipeline'!BF42-'Gas pipeline'!BF42-Retail!BF42-Wholesale!BF42-Gas!BF42-Basic!BF42</f>
        <v>0.002</v>
      </c>
      <c r="BG42" s="37" t="n">
        <f aca="false">Purchaser!BG42+Outtransport!BG42+Outstorage!BG42+Outoilpipeline!BG42+Outgaspipeline!BG42+Outretail!BG42+Outwholesale!BG42+Outgas!BG42-Tax!BG42-Transport!BG42-Storage!BG42-'Oil pipeline'!BG42-'Gas pipeline'!BG42-Retail!BG42-Wholesale!BG42-Gas!BG42-Basic!BG42</f>
        <v>0.00200000000000067</v>
      </c>
      <c r="BH42" s="43" t="n">
        <f aca="false">Purchaser!BH42+Outtransport!BH42+Outstorage!BH42+Outoilpipeline!BH42+Outgaspipeline!BH42+Outretail!BH42+Outwholesale!BH42+Outgas!BH42-Tax!BH42-Transport!BH42-Storage!BH42-'Oil pipeline'!BH42-'Gas pipeline'!BH42-Retail!BH42-Wholesale!BH42-Gas!BH42-Basic!BH42</f>
        <v>0.00300000000000011</v>
      </c>
      <c r="BI42" s="37" t="n">
        <f aca="false">Purchaser!BI42+Outtransport!BI42+Outstorage!BI42+Outoilpipeline!BI42+Outgaspipeline!BI42+Outretail!BI42+Outwholesale!BI42+Outgas!BI42-Tax!BI42-Transport!BI42-Storage!BI42-'Oil pipeline'!BI42-'Gas pipeline'!BI42-Retail!BI42-Wholesale!BI42-Gas!BI42-Basic!BI42</f>
        <v>0.00200000000000067</v>
      </c>
      <c r="BJ42" s="43" t="n">
        <f aca="false">Purchaser!BJ42+Outtransport!BJ42+Outstorage!BJ42+Outoilpipeline!BJ42+Outgaspipeline!BJ42+Outretail!BJ42+Outwholesale!BJ42+Outgas!BJ42-Tax!BJ42-Transport!BJ42-Storage!BJ42-'Oil pipeline'!BJ42-'Gas pipeline'!BJ42-Retail!BJ42-Wholesale!BJ42-Gas!BJ42-Basic!BJ42</f>
        <v>0.00299999999999967</v>
      </c>
      <c r="BK42" s="37" t="n">
        <f aca="false">Purchaser!BK42+Outtransport!BK42+Outstorage!BK42+Outoilpipeline!BK42+Outgaspipeline!BK42+Outretail!BK42+Outwholesale!BK42+Outgas!BK42-Tax!BK42-Transport!BK42-Storage!BK42-'Oil pipeline'!BK42-'Gas pipeline'!BK42-Retail!BK42-Wholesale!BK42-Gas!BK42-Basic!BK42</f>
        <v>0.00100000000001188</v>
      </c>
      <c r="BL42" s="43" t="n">
        <f aca="false">Purchaser!BL42+Outtransport!BL42+Outstorage!BL42+Outoilpipeline!BL42+Outgaspipeline!BL42+Outretail!BL42+Outwholesale!BL42+Outgas!BL42-Tax!BL42-Transport!BL42-Storage!BL42-'Oil pipeline'!BL42-'Gas pipeline'!BL42-Retail!BL42-Wholesale!BL42-Gas!BL42-Basic!BL42</f>
        <v>0</v>
      </c>
      <c r="BM42" s="37" t="n">
        <f aca="false">Purchaser!BM42+Outtransport!BM42+Outstorage!BM42+Outoilpipeline!BM42+Outgaspipeline!BM42+Outretail!BM42+Outwholesale!BM42+Outgas!BM42-Tax!BM42-Transport!BM42-Storage!BM42-'Oil pipeline'!BM42-'Gas pipeline'!BM42-Retail!BM42-Wholesale!BM42-Gas!BM42-Basic!BM42</f>
        <v>0</v>
      </c>
      <c r="BN42" s="43" t="n">
        <f aca="false">Purchaser!BN42+Outtransport!BN42+Outstorage!BN42+Outoilpipeline!BN42+Outgaspipeline!BN42+Outretail!BN42+Outwholesale!BN42+Outgas!BN42-Tax!BN42-Transport!BN42-Storage!BN42-'Oil pipeline'!BN42-'Gas pipeline'!BN42-Retail!BN42-Wholesale!BN42-Gas!BN42-Basic!BN42</f>
        <v>0.003</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v>
      </c>
      <c r="BQ42" s="37" t="n">
        <f aca="false">Purchaser!BQ42+Outtransport!BQ42+Outstorage!BQ42+Outoilpipeline!BQ42+Outgaspipeline!BQ42+Outretail!BQ42+Outwholesale!BQ42+Outgas!BQ42-Tax!BQ42-Transport!BQ42-Storage!BQ42-'Oil pipeline'!BQ42-'Gas pipeline'!BQ42-Retail!BQ42-Wholesale!BQ42-Gas!BQ42-Basic!BQ42</f>
        <v>0</v>
      </c>
      <c r="BR42" s="38" t="n">
        <f aca="false">Purchaser!BR42+Outtransport!BR42+Outstorage!BR42+Outoilpipeline!BR42+Outgaspipeline!BR42+Outretail!BR42+Outwholesale!BR42+Outgas!BR42-Tax!BR42-Transport!BR42-Storage!BR42-'Oil pipeline'!BR42-'Gas pipeline'!BR42-Retail!BR42-Wholesale!BR42-Gas!BR42-Basic!BR42</f>
        <v>-0.00100000000000011</v>
      </c>
      <c r="BS42" s="37" t="n">
        <f aca="false">Purchaser!BS42+Outtransport!BS42+Outstorage!BS42+Outoilpipeline!BS42+Outgaspipeline!BS42+Outretail!BS42+Outwholesale!BS42+Outgas!BS42-Tax!BS42-Transport!BS42-Storage!BS42-'Oil pipeline'!BS42-'Gas pipeline'!BS42-Retail!BS42-Wholesale!BS42-Gas!BS42-Basic!BS42</f>
        <v>-0.001</v>
      </c>
      <c r="BT42" s="38" t="n">
        <f aca="false">Purchaser!BT42+Outtransport!BT42+Outstorage!BT42+Outoilpipeline!BT42+Outgaspipeline!BT42+Outretail!BT42+Outwholesale!BT42+Outgas!BT42-Tax!BT42-Transport!BT42-Storage!BT42-'Oil pipeline'!BT42-'Gas pipeline'!BT42-Retail!BT42-Wholesale!BT42-Gas!BT42-Basic!BT42</f>
        <v>0</v>
      </c>
      <c r="BU42" s="37" t="n">
        <f aca="false">Purchaser!BU42+Outtransport!BU42+Outstorage!BU42+Outoilpipeline!BU42+Outgaspipeline!BU42+Outretail!BU42+Outwholesale!BU42+Outgas!BU42-Tax!BU42-Transport!BU42-Storage!BU42-'Oil pipeline'!BU42-'Gas pipeline'!BU42-Retail!BU42-Wholesale!BU42-Gas!BU42-Basic!BU42</f>
        <v>0</v>
      </c>
      <c r="BV42" s="38" t="n">
        <f aca="false">Purchaser!BV42+Outtransport!BV42+Outstorage!BV42+Outoilpipeline!BV42+Outgaspipeline!BV42+Outretail!BV42+Outwholesale!BV42+Outgas!BV42-Tax!BV42-Transport!BV42-Storage!BV42-'Oil pipeline'!BV42-'Gas pipeline'!BV42-Retail!BV42-Wholesale!BV42-Gas!BV42-Basic!BV42</f>
        <v>-0.00100000000000122</v>
      </c>
      <c r="BW42" s="37" t="n">
        <f aca="false">Purchaser!BW42+Outtransport!BW42+Outstorage!BW42+Outoilpipeline!BW42+Outgaspipeline!BW42+Outretail!BW42+Outwholesale!BW42+Outgas!BW42-Tax!BW42-Transport!BW42-Storage!BW42-'Oil pipeline'!BW42-'Gas pipeline'!BW42-Retail!BW42-Wholesale!BW42-Gas!BW42-Basic!BW42</f>
        <v>0</v>
      </c>
      <c r="BX42" s="38" t="n">
        <f aca="false">Purchaser!BX42+Outtransport!BX42+Outstorage!BX42+Outoilpipeline!BX42+Outgaspipeline!BX42+Outretail!BX42+Outwholesale!BX42+Outgas!BX42-Tax!BX42-Transport!BX42-Storage!BX42-'Oil pipeline'!BX42-'Gas pipeline'!BX42-Retail!BX42-Wholesale!BX42-Gas!BX42-Basic!BX42</f>
        <v>-0.000999999999997669</v>
      </c>
      <c r="BY42" s="37" t="n">
        <f aca="false">Purchaser!BY42+Outtransport!BY42+Outstorage!BY42+Outoilpipeline!BY42+Outgaspipeline!BY42+Outretail!BY42+Outwholesale!BY42+Outgas!BY42-Tax!BY42-Transport!BY42-Storage!BY42-'Oil pipeline'!BY42-'Gas pipeline'!BY42-Retail!BY42-Wholesale!BY42-Gas!BY42-Basic!BY42</f>
        <v>0</v>
      </c>
      <c r="BZ42" s="38" t="n">
        <f aca="false">Purchaser!BZ42+Outtransport!BZ42+Outstorage!BZ42+Outoilpipeline!BZ42+Outgaspipeline!BZ42+Outretail!BZ42+Outwholesale!BZ42+Outgas!BZ42-Tax!BZ42-Transport!BZ42-Storage!BZ42-'Oil pipeline'!BZ42-'Gas pipeline'!BZ42-Retail!BZ42-Wholesale!BZ42-Gas!BZ42-Basic!BZ42</f>
        <v>-0.00100000000000006</v>
      </c>
      <c r="CA42" s="37" t="n">
        <f aca="false">Purchaser!CA42+Outtransport!CA42+Outstorage!CA42+Outoilpipeline!CA42+Outgaspipeline!CA42+Outretail!CA42+Outwholesale!CA42+Outgas!CA42-Tax!CA42-Transport!CA42-Storage!CA42-'Oil pipeline'!CA42-'Gas pipeline'!CA42-Retail!CA42-Wholesale!CA42-Gas!CA42-Basic!CA42</f>
        <v>0</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00300000000424916</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v>
      </c>
      <c r="E43" s="37" t="n">
        <f aca="false">Purchaser!E43+Outtransport!E43+Outstorage!E43+Outoilpipeline!E43+Outgaspipeline!E43+Outretail!E43+Outwholesale!E43+Outgas!E43-Tax!E43-Transport!E43-Storage!E43-'Oil pipeline'!E43-'Gas pipeline'!E43-Retail!E43-Wholesale!E43-Gas!E43-Basic!E43</f>
        <v>0.00299999999999967</v>
      </c>
      <c r="F43" s="36" t="n">
        <f aca="false">Purchaser!F43+Outtransport!F43+Outstorage!F43+Outoilpipeline!F43+Outgaspipeline!F43+Outretail!F43+Outwholesale!F43+Outgas!F43-Tax!F43-Transport!F43-Storage!F43-'Oil pipeline'!F43-'Gas pipeline'!F43-Retail!F43-Wholesale!F43-Gas!F43-Basic!F43</f>
        <v>-0.001</v>
      </c>
      <c r="G43" s="37" t="n">
        <f aca="false">Purchaser!G43+Outtransport!G43+Outstorage!G43+Outoilpipeline!G43+Outgaspipeline!G43+Outretail!G43+Outwholesale!G43+Outgas!G43-Tax!G43-Transport!G43-Storage!G43-'Oil pipeline'!G43-'Gas pipeline'!G43-Retail!G43-Wholesale!G43-Gas!G43-Basic!G43</f>
        <v>0.00200000000000022</v>
      </c>
      <c r="H43" s="36" t="n">
        <f aca="false">Purchaser!H43+Outtransport!H43+Outstorage!H43+Outoilpipeline!H43+Outgaspipeline!H43+Outretail!H43+Outwholesale!H43+Outgas!H43-Tax!H43-Transport!H43-Storage!H43-'Oil pipeline'!H43-'Gas pipeline'!H43-Retail!H43-Wholesale!H43-Gas!H43-Basic!H43</f>
        <v>0.00100000000000122</v>
      </c>
      <c r="I43" s="37" t="n">
        <f aca="false">Purchaser!I43+Outtransport!I43+Outstorage!I43+Outoilpipeline!I43+Outgaspipeline!I43+Outretail!I43+Outwholesale!I43+Outgas!I43-Tax!I43-Transport!I43-Storage!I43-'Oil pipeline'!I43-'Gas pipeline'!I43-Retail!I43-Wholesale!I43-Gas!I43-Basic!I43</f>
        <v>0</v>
      </c>
      <c r="J43" s="36" t="n">
        <f aca="false">Purchaser!J43+Outtransport!J43+Outstorage!J43+Outoilpipeline!J43+Outgaspipeline!J43+Outretail!J43+Outwholesale!J43+Outgas!J43-Tax!J43-Transport!J43-Storage!J43-'Oil pipeline'!J43-'Gas pipeline'!J43-Retail!J43-Wholesale!J43-Gas!J43-Basic!J43</f>
        <v>0.00200000000000067</v>
      </c>
      <c r="K43" s="37" t="n">
        <f aca="false">Purchaser!K43+Outtransport!K43+Outstorage!K43+Outoilpipeline!K43+Outgaspipeline!K43+Outretail!K43+Outwholesale!K43+Outgas!K43-Tax!K43-Transport!K43-Storage!K43-'Oil pipeline'!K43-'Gas pipeline'!K43-Retail!K43-Wholesale!K43-Gas!K43-Basic!K43</f>
        <v>0.00299999999999834</v>
      </c>
      <c r="L43" s="36" t="n">
        <f aca="false">Purchaser!L43+Outtransport!L43+Outstorage!L43+Outoilpipeline!L43+Outgaspipeline!L43+Outretail!L43+Outwholesale!L43+Outgas!L43-Tax!L43-Transport!L43-Storage!L43-'Oil pipeline'!L43-'Gas pipeline'!L43-Retail!L43-Wholesale!L43-Gas!L43-Basic!L43</f>
        <v>-0.000999999999999446</v>
      </c>
      <c r="M43" s="37" t="n">
        <f aca="false">Purchaser!M43+Outtransport!M43+Outstorage!M43+Outoilpipeline!M43+Outgaspipeline!M43+Outretail!M43+Outwholesale!M43+Outgas!M43-Tax!M43-Transport!M43-Storage!M43-'Oil pipeline'!M43-'Gas pipeline'!M43-Retail!M43-Wholesale!M43-Gas!M43-Basic!M43</f>
        <v>0.00399999999999778</v>
      </c>
      <c r="N43" s="36" t="n">
        <f aca="false">Purchaser!N43+Outtransport!N43+Outstorage!N43+Outoilpipeline!N43+Outgaspipeline!N43+Outretail!N43+Outwholesale!N43+Outgas!N43-Tax!N43-Transport!N43-Storage!N43-'Oil pipeline'!N43-'Gas pipeline'!N43-Retail!N43-Wholesale!N43-Gas!N43-Basic!N43</f>
        <v>0.001</v>
      </c>
      <c r="O43" s="37" t="n">
        <f aca="false">Purchaser!O43+Outtransport!O43+Outstorage!O43+Outoilpipeline!O43+Outgaspipeline!O43+Outretail!O43+Outwholesale!O43+Outgas!O43-Tax!O43-Transport!O43-Storage!O43-'Oil pipeline'!O43-'Gas pipeline'!O43-Retail!O43-Wholesale!O43-Gas!O43-Basic!O43</f>
        <v>0</v>
      </c>
      <c r="P43" s="36" t="n">
        <f aca="false">Purchaser!P43+Outtransport!P43+Outstorage!P43+Outoilpipeline!P43+Outgaspipeline!P43+Outretail!P43+Outwholesale!P43+Outgas!P43-Tax!P43-Transport!P43-Storage!P43-'Oil pipeline'!P43-'Gas pipeline'!P43-Retail!P43-Wholesale!P43-Gas!P43-Basic!P43</f>
        <v>0</v>
      </c>
      <c r="Q43" s="37" t="n">
        <f aca="false">Purchaser!Q43+Outtransport!Q43+Outstorage!Q43+Outoilpipeline!Q43+Outgaspipeline!Q43+Outretail!Q43+Outwholesale!Q43+Outgas!Q43-Tax!Q43-Transport!Q43-Storage!Q43-'Oil pipeline'!Q43-'Gas pipeline'!Q43-Retail!Q43-Wholesale!Q43-Gas!Q43-Basic!Q43</f>
        <v>0.000999999999990564</v>
      </c>
      <c r="R43" s="36" t="n">
        <f aca="false">Purchaser!R43+Outtransport!R43+Outstorage!R43+Outoilpipeline!R43+Outgaspipeline!R43+Outretail!R43+Outwholesale!R43+Outgas!R43-Tax!R43-Transport!R43-Storage!R43-'Oil pipeline'!R43-'Gas pipeline'!R43-Retail!R43-Wholesale!R43-Gas!R43-Basic!R43</f>
        <v>0.00100000000001899</v>
      </c>
      <c r="S43" s="37" t="n">
        <f aca="false">Purchaser!S43+Outtransport!S43+Outstorage!S43+Outoilpipeline!S43+Outgaspipeline!S43+Outretail!S43+Outwholesale!S43+Outgas!S43-Tax!S43-Transport!S43-Storage!S43-'Oil pipeline'!S43-'Gas pipeline'!S43-Retail!S43-Wholesale!S43-Gas!S43-Basic!S43</f>
        <v>0.00100000000000122</v>
      </c>
      <c r="T43" s="36" t="n">
        <f aca="false">Purchaser!T43+Outtransport!T43+Outstorage!T43+Outoilpipeline!T43+Outgaspipeline!T43+Outretail!T43+Outwholesale!T43+Outgas!T43-Tax!T43-Transport!T43-Storage!T43-'Oil pipeline'!T43-'Gas pipeline'!T43-Retail!T43-Wholesale!T43-Gas!T43-Basic!T43</f>
        <v>0.00200000000000955</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v>
      </c>
      <c r="W43" s="37" t="n">
        <f aca="false">Purchaser!W43+Outtransport!W43+Outstorage!W43+Outoilpipeline!W43+Outgaspipeline!W43+Outretail!W43+Outwholesale!W43+Outgas!W43-Tax!W43-Transport!W43-Storage!W43-'Oil pipeline'!W43-'Gas pipeline'!W43-Retail!W43-Wholesale!W43-Gas!W43-Basic!W43</f>
        <v>0.00199999999999889</v>
      </c>
      <c r="X43" s="36" t="n">
        <f aca="false">Purchaser!X43+Outtransport!X43+Outstorage!X43+Outoilpipeline!X43+Outgaspipeline!X43+Outretail!X43+Outwholesale!X43+Outgas!X43-Tax!X43-Transport!X43-Storage!X43-'Oil pipeline'!X43-'Gas pipeline'!X43-Retail!X43-Wholesale!X43-Gas!X43-Basic!X43</f>
        <v>0.00300000000000011</v>
      </c>
      <c r="Y43" s="37" t="n">
        <f aca="false">Purchaser!Y43+Outtransport!Y43+Outstorage!Y43+Outoilpipeline!Y43+Outgaspipeline!Y43+Outretail!Y43+Outwholesale!Y43+Outgas!Y43-Tax!Y43-Transport!Y43-Storage!Y43-'Oil pipeline'!Y43-'Gas pipeline'!Y43-Retail!Y43-Wholesale!Y43-Gas!Y43-Basic!Y43</f>
        <v>0.000999999999997669</v>
      </c>
      <c r="Z43" s="36" t="n">
        <f aca="false">Purchaser!Z43+Outtransport!Z43+Outstorage!Z43+Outoilpipeline!Z43+Outgaspipeline!Z43+Outretail!Z43+Outwholesale!Z43+Outgas!Z43-Tax!Z43-Transport!Z43-Storage!Z43-'Oil pipeline'!Z43-'Gas pipeline'!Z43-Retail!Z43-Wholesale!Z43-Gas!Z43-Basic!Z43</f>
        <v>-0.00100000000000477</v>
      </c>
      <c r="AA43" s="37" t="n">
        <f aca="false">Purchaser!AA43+Outtransport!AA43+Outstorage!AA43+Outoilpipeline!AA43+Outgaspipeline!AA43+Outretail!AA43+Outwholesale!AA43+Outgas!AA43-Tax!AA43-Transport!AA43-Storage!AA43-'Oil pipeline'!AA43-'Gas pipeline'!AA43-Retail!AA43-Wholesale!AA43-Gas!AA43-Basic!AA43</f>
        <v>0.000999999999990564</v>
      </c>
      <c r="AB43" s="36" t="n">
        <f aca="false">Purchaser!AB43+Outtransport!AB43+Outstorage!AB43+Outoilpipeline!AB43+Outgaspipeline!AB43+Outretail!AB43+Outwholesale!AB43+Outgas!AB43-Tax!AB43-Transport!AB43-Storage!AB43-'Oil pipeline'!AB43-'Gas pipeline'!AB43-Retail!AB43-Wholesale!AB43-Gas!AB43-Basic!AB43</f>
        <v>0.00100000000000477</v>
      </c>
      <c r="AC43" s="37" t="n">
        <f aca="false">Purchaser!AC43+Outtransport!AC43+Outstorage!AC43+Outoilpipeline!AC43+Outgaspipeline!AC43+Outretail!AC43+Outwholesale!AC43+Outgas!AC43-Tax!AC43-Transport!AC43-Storage!AC43-'Oil pipeline'!AC43-'Gas pipeline'!AC43-Retail!AC43-Wholesale!AC43-Gas!AC43-Basic!AC43</f>
        <v>0.00199999999999534</v>
      </c>
      <c r="AD43" s="36" t="n">
        <f aca="false">Purchaser!AD43+Outtransport!AD43+Outstorage!AD43+Outoilpipeline!AD43+Outgaspipeline!AD43+Outretail!AD43+Outwholesale!AD43+Outgas!AD43-Tax!AD43-Transport!AD43-Storage!AD43-'Oil pipeline'!AD43-'Gas pipeline'!AD43-Retail!AD43-Wholesale!AD43-Gas!AD43-Basic!AD43</f>
        <v>0</v>
      </c>
      <c r="AE43" s="37" t="n">
        <f aca="false">Purchaser!AE43+Outtransport!AE43+Outstorage!AE43+Outoilpipeline!AE43+Outgaspipeline!AE43+Outretail!AE43+Outwholesale!AE43+Outgas!AE43-Tax!AE43-Transport!AE43-Storage!AE43-'Oil pipeline'!AE43-'Gas pipeline'!AE43-Retail!AE43-Wholesale!AE43-Gas!AE43-Basic!AE43</f>
        <v>0.000999999999997669</v>
      </c>
      <c r="AF43" s="36" t="n">
        <f aca="false">Purchaser!AF43+Outtransport!AF43+Outstorage!AF43+Outoilpipeline!AF43+Outgaspipeline!AF43+Outretail!AF43+Outwholesale!AF43+Outgas!AF43-Tax!AF43-Transport!AF43-Storage!AF43-'Oil pipeline'!AF43-'Gas pipeline'!AF43-Retail!AF43-Wholesale!AF43-Gas!AF43-Basic!AF43</f>
        <v>0.00200000000000067</v>
      </c>
      <c r="AG43" s="37" t="n">
        <f aca="false">Purchaser!AG43+Outtransport!AG43+Outstorage!AG43+Outoilpipeline!AG43+Outgaspipeline!AG43+Outretail!AG43+Outwholesale!AG43+Outgas!AG43-Tax!AG43-Transport!AG43-Storage!AG43-'Oil pipeline'!AG43-'Gas pipeline'!AG43-Retail!AG43-Wholesale!AG43-Gas!AG43-Basic!AG43</f>
        <v>-0.00200000000000955</v>
      </c>
      <c r="AH43" s="36" t="n">
        <f aca="false">Purchaser!AH43+Outtransport!AH43+Outstorage!AH43+Outoilpipeline!AH43+Outgaspipeline!AH43+Outretail!AH43+Outwholesale!AH43+Outgas!AH43-Tax!AH43-Transport!AH43-Storage!AH43-'Oil pipeline'!AH43-'Gas pipeline'!AH43-Retail!AH43-Wholesale!AH43-Gas!AH43-Basic!AH43</f>
        <v>0.00300000000004275</v>
      </c>
      <c r="AI43" s="37" t="n">
        <f aca="false">Purchaser!AI43+Outtransport!AI43+Outstorage!AI43+Outoilpipeline!AI43+Outgaspipeline!AI43+Outretail!AI43+Outwholesale!AI43+Outgas!AI43-Tax!AI43-Transport!AI43-Storage!AI43-'Oil pipeline'!AI43-'Gas pipeline'!AI43-Retail!AI43-Wholesale!AI43-Gas!AI43-Basic!AI43</f>
        <v>0.00199999999999889</v>
      </c>
      <c r="AJ43" s="42" t="n">
        <f aca="false">Purchaser!AJ43+Outtransport!AJ43+Outstorage!AJ43+Outoilpipeline!AJ43+Outgaspipeline!AJ43+Outretail!AJ43+Outwholesale!AJ43+Outgas!AJ43-Tax!AJ43-Transport!AJ43-Storage!AJ43-'Oil pipeline'!AJ43-'Gas pipeline'!AJ43-Retail!AJ43-Wholesale!AJ43-Gas!AJ43-Basic!AJ43</f>
        <v>0</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001</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00100000000000477</v>
      </c>
      <c r="BA43" s="37" t="n">
        <f aca="false">Purchaser!BA43+Outtransport!BA43+Outstorage!BA43+Outoilpipeline!BA43+Outgaspipeline!BA43+Outretail!BA43+Outwholesale!BA43+Outgas!BA43-Tax!BA43-Transport!BA43-Storage!BA43-'Oil pipeline'!BA43-'Gas pipeline'!BA43-Retail!BA43-Wholesale!BA43-Gas!BA43-Basic!BA43</f>
        <v>0.00200000000000011</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00300000000000011</v>
      </c>
      <c r="BD43" s="43" t="n">
        <f aca="false">Purchaser!BD43+Outtransport!BD43+Outstorage!BD43+Outoilpipeline!BD43+Outgaspipeline!BD43+Outretail!BD43+Outwholesale!BD43+Outgas!BD43-Tax!BD43-Transport!BD43-Storage!BD43-'Oil pipeline'!BD43-'Gas pipeline'!BD43-Retail!BD43-Wholesale!BD43-Gas!BD43-Basic!BD43</f>
        <v>0.000999999999999987</v>
      </c>
      <c r="BE43" s="37" t="n">
        <f aca="false">Purchaser!BE43+Outtransport!BE43+Outstorage!BE43+Outoilpipeline!BE43+Outgaspipeline!BE43+Outretail!BE43+Outwholesale!BE43+Outgas!BE43-Tax!BE43-Transport!BE43-Storage!BE43-'Oil pipeline'!BE43-'Gas pipeline'!BE43-Retail!BE43-Wholesale!BE43-Gas!BE43-Basic!BE43</f>
        <v>-0.00099999999999989</v>
      </c>
      <c r="BF43" s="43" t="n">
        <f aca="false">Purchaser!BF43+Outtransport!BF43+Outstorage!BF43+Outoilpipeline!BF43+Outgaspipeline!BF43+Outretail!BF43+Outwholesale!BF43+Outgas!BF43-Tax!BF43-Transport!BF43-Storage!BF43-'Oil pipeline'!BF43-'Gas pipeline'!BF43-Retail!BF43-Wholesale!BF43-Gas!BF43-Basic!BF43</f>
        <v>0.00099999999999989</v>
      </c>
      <c r="BG43" s="37" t="n">
        <f aca="false">Purchaser!BG43+Outtransport!BG43+Outstorage!BG43+Outoilpipeline!BG43+Outgaspipeline!BG43+Outretail!BG43+Outwholesale!BG43+Outgas!BG43-Tax!BG43-Transport!BG43-Storage!BG43-'Oil pipeline'!BG43-'Gas pipeline'!BG43-Retail!BG43-Wholesale!BG43-Gas!BG43-Basic!BG43</f>
        <v>0.00199999999999978</v>
      </c>
      <c r="BH43" s="43" t="n">
        <f aca="false">Purchaser!BH43+Outtransport!BH43+Outstorage!BH43+Outoilpipeline!BH43+Outgaspipeline!BH43+Outretail!BH43+Outwholesale!BH43+Outgas!BH43-Tax!BH43-Transport!BH43-Storage!BH43-'Oil pipeline'!BH43-'Gas pipeline'!BH43-Retail!BH43-Wholesale!BH43-Gas!BH43-Basic!BH43</f>
        <v>-0.00100000000001899</v>
      </c>
      <c r="BI43" s="37" t="n">
        <f aca="false">Purchaser!BI43+Outtransport!BI43+Outstorage!BI43+Outoilpipeline!BI43+Outgaspipeline!BI43+Outretail!BI43+Outwholesale!BI43+Outgas!BI43-Tax!BI43-Transport!BI43-Storage!BI43-'Oil pipeline'!BI43-'Gas pipeline'!BI43-Retail!BI43-Wholesale!BI43-Gas!BI43-Basic!BI43</f>
        <v>0.00099999999999989</v>
      </c>
      <c r="BJ43" s="43" t="n">
        <f aca="false">Purchaser!BJ43+Outtransport!BJ43+Outstorage!BJ43+Outoilpipeline!BJ43+Outgaspipeline!BJ43+Outretail!BJ43+Outwholesale!BJ43+Outgas!BJ43-Tax!BJ43-Transport!BJ43-Storage!BJ43-'Oil pipeline'!BJ43-'Gas pipeline'!BJ43-Retail!BJ43-Wholesale!BJ43-Gas!BJ43-Basic!BJ43</f>
        <v>0</v>
      </c>
      <c r="BK43" s="37" t="n">
        <f aca="false">Purchaser!BK43+Outtransport!BK43+Outstorage!BK43+Outoilpipeline!BK43+Outgaspipeline!BK43+Outretail!BK43+Outwholesale!BK43+Outgas!BK43-Tax!BK43-Transport!BK43-Storage!BK43-'Oil pipeline'!BK43-'Gas pipeline'!BK43-Retail!BK43-Wholesale!BK43-Gas!BK43-Basic!BK43</f>
        <v>0</v>
      </c>
      <c r="BL43" s="43" t="n">
        <f aca="false">Purchaser!BL43+Outtransport!BL43+Outstorage!BL43+Outoilpipeline!BL43+Outgaspipeline!BL43+Outretail!BL43+Outwholesale!BL43+Outgas!BL43-Tax!BL43-Transport!BL43-Storage!BL43-'Oil pipeline'!BL43-'Gas pipeline'!BL43-Retail!BL43-Wholesale!BL43-Gas!BL43-Basic!BL43</f>
        <v>0</v>
      </c>
      <c r="BM43" s="37" t="n">
        <f aca="false">Purchaser!BM43+Outtransport!BM43+Outstorage!BM43+Outoilpipeline!BM43+Outgaspipeline!BM43+Outretail!BM43+Outwholesale!BM43+Outgas!BM43-Tax!BM43-Transport!BM43-Storage!BM43-'Oil pipeline'!BM43-'Gas pipeline'!BM43-Retail!BM43-Wholesale!BM43-Gas!BM43-Basic!BM43</f>
        <v>0.00300000000000011</v>
      </c>
      <c r="BN43" s="43" t="n">
        <f aca="false">Purchaser!BN43+Outtransport!BN43+Outstorage!BN43+Outoilpipeline!BN43+Outgaspipeline!BN43+Outretail!BN43+Outwholesale!BN43+Outgas!BN43-Tax!BN43-Transport!BN43-Storage!BN43-'Oil pipeline'!BN43-'Gas pipeline'!BN43-Retail!BN43-Wholesale!BN43-Gas!BN43-Basic!BN43</f>
        <v>0.001</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001</v>
      </c>
      <c r="BQ43" s="37" t="n">
        <f aca="false">Purchaser!BQ43+Outtransport!BQ43+Outstorage!BQ43+Outoilpipeline!BQ43+Outgaspipeline!BQ43+Outretail!BQ43+Outwholesale!BQ43+Outgas!BQ43-Tax!BQ43-Transport!BQ43-Storage!BQ43-'Oil pipeline'!BQ43-'Gas pipeline'!BQ43-Retail!BQ43-Wholesale!BQ43-Gas!BQ43-Basic!BQ43</f>
        <v>0</v>
      </c>
      <c r="BR43" s="38" t="n">
        <f aca="false">Purchaser!BR43+Outtransport!BR43+Outstorage!BR43+Outoilpipeline!BR43+Outgaspipeline!BR43+Outretail!BR43+Outwholesale!BR43+Outgas!BR43-Tax!BR43-Transport!BR43-Storage!BR43-'Oil pipeline'!BR43-'Gas pipeline'!BR43-Retail!BR43-Wholesale!BR43-Gas!BR43-Basic!BR43</f>
        <v>0</v>
      </c>
      <c r="BS43" s="37" t="n">
        <f aca="false">Purchaser!BS43+Outtransport!BS43+Outstorage!BS43+Outoilpipeline!BS43+Outgaspipeline!BS43+Outretail!BS43+Outwholesale!BS43+Outgas!BS43-Tax!BS43-Transport!BS43-Storage!BS43-'Oil pipeline'!BS43-'Gas pipeline'!BS43-Retail!BS43-Wholesale!BS43-Gas!BS43-Basic!BS43</f>
        <v>-0.001</v>
      </c>
      <c r="BT43" s="38" t="n">
        <f aca="false">Purchaser!BT43+Outtransport!BT43+Outstorage!BT43+Outoilpipeline!BT43+Outgaspipeline!BT43+Outretail!BT43+Outwholesale!BT43+Outgas!BT43-Tax!BT43-Transport!BT43-Storage!BT43-'Oil pipeline'!BT43-'Gas pipeline'!BT43-Retail!BT43-Wholesale!BT43-Gas!BT43-Basic!BT43</f>
        <v>0</v>
      </c>
      <c r="BU43" s="37" t="n">
        <f aca="false">Purchaser!BU43+Outtransport!BU43+Outstorage!BU43+Outoilpipeline!BU43+Outgaspipeline!BU43+Outretail!BU43+Outwholesale!BU43+Outgas!BU43-Tax!BU43-Transport!BU43-Storage!BU43-'Oil pipeline'!BU43-'Gas pipeline'!BU43-Retail!BU43-Wholesale!BU43-Gas!BU43-Basic!BU43</f>
        <v>-0.00100000000000477</v>
      </c>
      <c r="BV43" s="38" t="n">
        <f aca="false">Purchaser!BV43+Outtransport!BV43+Outstorage!BV43+Outoilpipeline!BV43+Outgaspipeline!BV43+Outretail!BV43+Outwholesale!BV43+Outgas!BV43-Tax!BV43-Transport!BV43-Storage!BV43-'Oil pipeline'!BV43-'Gas pipeline'!BV43-Retail!BV43-Wholesale!BV43-Gas!BV43-Basic!BV43</f>
        <v>-0.00300000000000056</v>
      </c>
      <c r="BW43" s="37" t="n">
        <f aca="false">Purchaser!BW43+Outtransport!BW43+Outstorage!BW43+Outoilpipeline!BW43+Outgaspipeline!BW43+Outretail!BW43+Outwholesale!BW43+Outgas!BW43-Tax!BW43-Transport!BW43-Storage!BW43-'Oil pipeline'!BW43-'Gas pipeline'!BW43-Retail!BW43-Wholesale!BW43-Gas!BW43-Basic!BW43</f>
        <v>-0.00099999999999989</v>
      </c>
      <c r="BX43" s="38" t="n">
        <f aca="false">Purchaser!BX43+Outtransport!BX43+Outstorage!BX43+Outoilpipeline!BX43+Outgaspipeline!BX43+Outretail!BX43+Outwholesale!BX43+Outgas!BX43-Tax!BX43-Transport!BX43-Storage!BX43-'Oil pipeline'!BX43-'Gas pipeline'!BX43-Retail!BX43-Wholesale!BX43-Gas!BX43-Basic!BX43</f>
        <v>0.00199999999999534</v>
      </c>
      <c r="BY43" s="37" t="n">
        <f aca="false">Purchaser!BY43+Outtransport!BY43+Outstorage!BY43+Outoilpipeline!BY43+Outgaspipeline!BY43+Outretail!BY43+Outwholesale!BY43+Outgas!BY43-Tax!BY43-Transport!BY43-Storage!BY43-'Oil pipeline'!BY43-'Gas pipeline'!BY43-Retail!BY43-Wholesale!BY43-Gas!BY43-Basic!BY43</f>
        <v>0</v>
      </c>
      <c r="BZ43" s="38" t="n">
        <f aca="false">Purchaser!BZ43+Outtransport!BZ43+Outstorage!BZ43+Outoilpipeline!BZ43+Outgaspipeline!BZ43+Outretail!BZ43+Outwholesale!BZ43+Outgas!BZ43-Tax!BZ43-Transport!BZ43-Storage!BZ43-'Oil pipeline'!BZ43-'Gas pipeline'!BZ43-Retail!BZ43-Wholesale!BZ43-Gas!BZ43-Basic!BZ43</f>
        <v>-0.001</v>
      </c>
      <c r="CA43" s="37" t="n">
        <f aca="false">Purchaser!CA43+Outtransport!CA43+Outstorage!CA43+Outoilpipeline!CA43+Outgaspipeline!CA43+Outretail!CA43+Outwholesale!CA43+Outgas!CA43-Tax!CA43-Transport!CA43-Storage!CA43-'Oil pipeline'!CA43-'Gas pipeline'!CA43-Retail!CA43-Wholesale!CA43-Gas!CA43-Basic!CA43</f>
        <v>-0.001</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00100000000111322</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BO26" activePane="bottomRight" state="frozen"/>
      <selection pane="topLeft" activeCell="A1" activeCellId="0" sqref="A1"/>
      <selection pane="topRight" activeCell="BO1" activeCellId="0" sqref="BO1"/>
      <selection pane="bottomLeft" activeCell="A26" activeCellId="0" sqref="A26"/>
      <selection pane="bottomRight" activeCell="CC53" activeCellId="0" sqref="CC5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503.523</v>
      </c>
      <c r="E13" s="37" t="n">
        <v>1.495</v>
      </c>
      <c r="F13" s="36" t="n">
        <v>1.037</v>
      </c>
      <c r="G13" s="37" t="n">
        <v>0.507</v>
      </c>
      <c r="H13" s="36" t="n">
        <v>4.95</v>
      </c>
      <c r="I13" s="37" t="n">
        <v>1.886</v>
      </c>
      <c r="J13" s="36" t="n">
        <v>93.991</v>
      </c>
      <c r="K13" s="37" t="n">
        <v>4.993</v>
      </c>
      <c r="L13" s="36" t="n">
        <v>4.556</v>
      </c>
      <c r="M13" s="37" t="n">
        <v>0.364</v>
      </c>
      <c r="N13" s="36" t="n">
        <v>0.028</v>
      </c>
      <c r="O13" s="37" t="n">
        <v>1280.901</v>
      </c>
      <c r="P13" s="36" t="n">
        <v>3.965</v>
      </c>
      <c r="Q13" s="37" t="n">
        <v>2.158</v>
      </c>
      <c r="R13" s="36" t="n">
        <v>15.251</v>
      </c>
      <c r="S13" s="37" t="n">
        <v>1.946</v>
      </c>
      <c r="T13" s="36" t="n">
        <v>0.64</v>
      </c>
      <c r="U13" s="37" t="n">
        <v>0</v>
      </c>
      <c r="V13" s="36" t="n">
        <v>3.785</v>
      </c>
      <c r="W13" s="37" t="n">
        <v>0.259</v>
      </c>
      <c r="X13" s="36" t="n">
        <v>0.009</v>
      </c>
      <c r="Y13" s="37" t="n">
        <v>2.666</v>
      </c>
      <c r="Z13" s="36" t="n">
        <v>2.097</v>
      </c>
      <c r="AA13" s="37" t="n">
        <v>151.683</v>
      </c>
      <c r="AB13" s="36" t="n">
        <v>5.468</v>
      </c>
      <c r="AC13" s="37" t="n">
        <v>1.918</v>
      </c>
      <c r="AD13" s="36" t="n">
        <v>5.022</v>
      </c>
      <c r="AE13" s="37" t="n">
        <v>9.016</v>
      </c>
      <c r="AF13" s="36" t="n">
        <v>1.169</v>
      </c>
      <c r="AG13" s="37" t="n">
        <v>1.022</v>
      </c>
      <c r="AH13" s="36" t="n">
        <v>1.776</v>
      </c>
      <c r="AI13" s="37" t="n">
        <v>0.597</v>
      </c>
      <c r="AJ13" s="38" t="n">
        <v>1251.102</v>
      </c>
      <c r="AK13" s="37" t="n">
        <v>0</v>
      </c>
      <c r="AL13" s="38" t="n">
        <v>0</v>
      </c>
      <c r="AM13" s="37" t="n">
        <v>0.028</v>
      </c>
      <c r="AN13" s="38" t="n">
        <v>0</v>
      </c>
      <c r="AO13" s="37" t="n">
        <v>0</v>
      </c>
      <c r="AP13" s="38" t="n">
        <v>0</v>
      </c>
      <c r="AQ13" s="37" t="n">
        <v>0.523</v>
      </c>
      <c r="AR13" s="38" t="n">
        <v>0</v>
      </c>
      <c r="AS13" s="37" t="n">
        <v>0.001</v>
      </c>
      <c r="AT13" s="38" t="n">
        <v>0.028</v>
      </c>
      <c r="AU13" s="37" t="n">
        <v>4.122</v>
      </c>
      <c r="AV13" s="38" t="n">
        <v>0.008</v>
      </c>
      <c r="AW13" s="37" t="n">
        <v>3.896</v>
      </c>
      <c r="AX13" s="38" t="n">
        <v>19.268</v>
      </c>
      <c r="AY13" s="37" t="n">
        <v>-171.601</v>
      </c>
      <c r="AZ13" s="38" t="n">
        <v>955.22</v>
      </c>
      <c r="BA13" s="37" t="n">
        <v>61.762</v>
      </c>
      <c r="BB13" s="38" t="n">
        <v>-1379.673</v>
      </c>
      <c r="BC13" s="37" t="n">
        <v>0.338</v>
      </c>
      <c r="BD13" s="36" t="n">
        <v>0.074</v>
      </c>
      <c r="BE13" s="37" t="n">
        <v>3.108</v>
      </c>
      <c r="BF13" s="36" t="n">
        <v>6.749</v>
      </c>
      <c r="BG13" s="37" t="n">
        <v>38.26</v>
      </c>
      <c r="BH13" s="36" t="n">
        <v>31.353</v>
      </c>
      <c r="BI13" s="37" t="n">
        <v>20.227</v>
      </c>
      <c r="BJ13" s="36" t="n">
        <v>79.764</v>
      </c>
      <c r="BK13" s="37" t="n">
        <v>481.886</v>
      </c>
      <c r="BL13" s="36" t="n">
        <v>0</v>
      </c>
      <c r="BM13" s="37" t="n">
        <v>11.738</v>
      </c>
      <c r="BN13" s="36" t="n">
        <v>1.873</v>
      </c>
      <c r="BO13" s="37" t="n">
        <v>0</v>
      </c>
      <c r="BP13" s="38" t="n">
        <v>-0.974</v>
      </c>
      <c r="BQ13" s="37" t="n">
        <v>-1.51</v>
      </c>
      <c r="BR13" s="38" t="n">
        <v>-0.28</v>
      </c>
      <c r="BS13" s="37" t="n">
        <v>-1.841</v>
      </c>
      <c r="BT13" s="38" t="n">
        <v>-5.989</v>
      </c>
      <c r="BU13" s="37" t="n">
        <v>-39.33</v>
      </c>
      <c r="BV13" s="38" t="n">
        <v>-14.793</v>
      </c>
      <c r="BW13" s="37" t="n">
        <v>-73.699</v>
      </c>
      <c r="BX13" s="38" t="n">
        <v>-196.844</v>
      </c>
      <c r="BY13" s="37" t="n">
        <v>0</v>
      </c>
      <c r="BZ13" s="38" t="n">
        <v>-1.019</v>
      </c>
      <c r="CA13" s="37" t="n">
        <v>0</v>
      </c>
      <c r="CB13" s="38" t="n">
        <v>0</v>
      </c>
      <c r="CC13" s="37" t="n">
        <v>3192.452</v>
      </c>
      <c r="CD13" s="36" t="n">
        <f aca="false">CC13-D53</f>
        <v>0</v>
      </c>
      <c r="CE13" s="39"/>
    </row>
    <row r="14" customFormat="false" ht="12.75" hidden="false" customHeight="false" outlineLevel="0" collapsed="false">
      <c r="A14" s="34" t="n">
        <v>2</v>
      </c>
      <c r="B14" s="34" t="s">
        <v>29</v>
      </c>
      <c r="C14" s="35" t="s">
        <v>84</v>
      </c>
      <c r="D14" s="36" t="n">
        <v>0.459</v>
      </c>
      <c r="E14" s="37" t="n">
        <v>525.942</v>
      </c>
      <c r="F14" s="36" t="n">
        <v>0.031</v>
      </c>
      <c r="G14" s="37" t="n">
        <v>0.098</v>
      </c>
      <c r="H14" s="36" t="n">
        <v>10.385</v>
      </c>
      <c r="I14" s="37" t="n">
        <v>6.486</v>
      </c>
      <c r="J14" s="36" t="n">
        <v>2.952</v>
      </c>
      <c r="K14" s="37" t="n">
        <v>2.367</v>
      </c>
      <c r="L14" s="36" t="n">
        <v>6.954</v>
      </c>
      <c r="M14" s="37" t="n">
        <v>2.448</v>
      </c>
      <c r="N14" s="36" t="n">
        <v>0.233</v>
      </c>
      <c r="O14" s="37" t="n">
        <v>2823.562</v>
      </c>
      <c r="P14" s="36" t="n">
        <v>9.37</v>
      </c>
      <c r="Q14" s="37" t="n">
        <v>13.243</v>
      </c>
      <c r="R14" s="36" t="n">
        <v>8.28</v>
      </c>
      <c r="S14" s="37" t="n">
        <v>9.679</v>
      </c>
      <c r="T14" s="36" t="n">
        <v>43.551</v>
      </c>
      <c r="U14" s="37" t="n">
        <v>4.307</v>
      </c>
      <c r="V14" s="36" t="n">
        <v>20.533</v>
      </c>
      <c r="W14" s="37" t="n">
        <v>9.498</v>
      </c>
      <c r="X14" s="36" t="n">
        <v>0.677</v>
      </c>
      <c r="Y14" s="37" t="n">
        <v>4.011</v>
      </c>
      <c r="Z14" s="36" t="n">
        <v>5.922</v>
      </c>
      <c r="AA14" s="37" t="n">
        <v>6.483</v>
      </c>
      <c r="AB14" s="36" t="n">
        <v>5.921</v>
      </c>
      <c r="AC14" s="37" t="n">
        <v>3.215</v>
      </c>
      <c r="AD14" s="36" t="n">
        <v>0.599</v>
      </c>
      <c r="AE14" s="37" t="n">
        <v>8.748</v>
      </c>
      <c r="AF14" s="36" t="n">
        <v>6.243</v>
      </c>
      <c r="AG14" s="37" t="n">
        <v>66.108</v>
      </c>
      <c r="AH14" s="36" t="n">
        <v>9.743</v>
      </c>
      <c r="AI14" s="37" t="n">
        <v>2.688</v>
      </c>
      <c r="AJ14" s="38" t="n">
        <v>52.372</v>
      </c>
      <c r="AK14" s="37" t="n">
        <v>0</v>
      </c>
      <c r="AL14" s="38" t="n">
        <v>0</v>
      </c>
      <c r="AM14" s="37" t="n">
        <v>0.086</v>
      </c>
      <c r="AN14" s="38" t="n">
        <v>0</v>
      </c>
      <c r="AO14" s="37" t="n">
        <v>0</v>
      </c>
      <c r="AP14" s="38" t="n">
        <v>0</v>
      </c>
      <c r="AQ14" s="37" t="n">
        <v>0.651</v>
      </c>
      <c r="AR14" s="38" t="n">
        <v>0</v>
      </c>
      <c r="AS14" s="37" t="n">
        <v>0.002</v>
      </c>
      <c r="AT14" s="38" t="n">
        <v>0.026</v>
      </c>
      <c r="AU14" s="37" t="n">
        <v>4.628</v>
      </c>
      <c r="AV14" s="38" t="n">
        <v>0.008</v>
      </c>
      <c r="AW14" s="37" t="n">
        <v>3.061</v>
      </c>
      <c r="AX14" s="38" t="n">
        <v>143.9</v>
      </c>
      <c r="AY14" s="37" t="n">
        <v>-202.088</v>
      </c>
      <c r="AZ14" s="38" t="n">
        <v>216.096</v>
      </c>
      <c r="BA14" s="37" t="n">
        <v>0.061</v>
      </c>
      <c r="BB14" s="38" t="n">
        <v>-73.648</v>
      </c>
      <c r="BC14" s="37" t="n">
        <v>0.223</v>
      </c>
      <c r="BD14" s="36" t="n">
        <v>0.04</v>
      </c>
      <c r="BE14" s="37" t="n">
        <v>0.961</v>
      </c>
      <c r="BF14" s="36" t="n">
        <v>0.128</v>
      </c>
      <c r="BG14" s="37" t="n">
        <v>7.296</v>
      </c>
      <c r="BH14" s="36" t="n">
        <v>73.134</v>
      </c>
      <c r="BI14" s="37" t="n">
        <v>6.935</v>
      </c>
      <c r="BJ14" s="36" t="n">
        <v>7.969</v>
      </c>
      <c r="BK14" s="37" t="n">
        <v>172.363</v>
      </c>
      <c r="BL14" s="36" t="n">
        <v>0</v>
      </c>
      <c r="BM14" s="37" t="n">
        <v>2.934</v>
      </c>
      <c r="BN14" s="36" t="n">
        <v>0.402</v>
      </c>
      <c r="BO14" s="37" t="n">
        <v>0</v>
      </c>
      <c r="BP14" s="38" t="n">
        <v>-0.006</v>
      </c>
      <c r="BQ14" s="37" t="n">
        <v>0</v>
      </c>
      <c r="BR14" s="38" t="n">
        <v>-0.168</v>
      </c>
      <c r="BS14" s="37" t="n">
        <v>-0.196</v>
      </c>
      <c r="BT14" s="38" t="n">
        <v>-50.286</v>
      </c>
      <c r="BU14" s="37" t="n">
        <v>-12.435</v>
      </c>
      <c r="BV14" s="38" t="n">
        <v>-0.09</v>
      </c>
      <c r="BW14" s="37" t="n">
        <v>-18.234</v>
      </c>
      <c r="BX14" s="38" t="n">
        <v>-9.645</v>
      </c>
      <c r="BY14" s="37" t="n">
        <v>0</v>
      </c>
      <c r="BZ14" s="38" t="n">
        <v>-0.864</v>
      </c>
      <c r="CA14" s="37" t="n">
        <v>0</v>
      </c>
      <c r="CB14" s="38" t="n">
        <v>0</v>
      </c>
      <c r="CC14" s="37" t="n">
        <v>3946.355</v>
      </c>
      <c r="CD14" s="36" t="n">
        <f aca="false">CC14-E53</f>
        <v>0</v>
      </c>
      <c r="CE14" s="39"/>
    </row>
    <row r="15" customFormat="false" ht="12.75" hidden="false" customHeight="false" outlineLevel="0" collapsed="false">
      <c r="A15" s="34" t="n">
        <v>3</v>
      </c>
      <c r="B15" s="34" t="s">
        <v>30</v>
      </c>
      <c r="C15" s="35" t="s">
        <v>85</v>
      </c>
      <c r="D15" s="36" t="n">
        <v>25.45</v>
      </c>
      <c r="E15" s="37" t="n">
        <v>0</v>
      </c>
      <c r="F15" s="36" t="n">
        <v>0.085</v>
      </c>
      <c r="G15" s="37" t="n">
        <v>0</v>
      </c>
      <c r="H15" s="36" t="n">
        <v>0</v>
      </c>
      <c r="I15" s="37" t="n">
        <v>0</v>
      </c>
      <c r="J15" s="36" t="n">
        <v>0</v>
      </c>
      <c r="K15" s="37" t="n">
        <v>0</v>
      </c>
      <c r="L15" s="36" t="n">
        <v>0</v>
      </c>
      <c r="M15" s="37" t="n">
        <v>0</v>
      </c>
      <c r="N15" s="36" t="n">
        <v>0</v>
      </c>
      <c r="O15" s="37" t="n">
        <v>115.835</v>
      </c>
      <c r="P15" s="36" t="n">
        <v>0</v>
      </c>
      <c r="Q15" s="37" t="n">
        <v>0.039</v>
      </c>
      <c r="R15" s="36" t="n">
        <v>0</v>
      </c>
      <c r="S15" s="37" t="n">
        <v>0</v>
      </c>
      <c r="T15" s="36" t="n">
        <v>0</v>
      </c>
      <c r="U15" s="37" t="n">
        <v>0</v>
      </c>
      <c r="V15" s="36" t="n">
        <v>0</v>
      </c>
      <c r="W15" s="37" t="n">
        <v>0</v>
      </c>
      <c r="X15" s="36" t="n">
        <v>0</v>
      </c>
      <c r="Y15" s="37" t="n">
        <v>0</v>
      </c>
      <c r="Z15" s="36" t="n">
        <v>0</v>
      </c>
      <c r="AA15" s="37" t="n">
        <v>13.199</v>
      </c>
      <c r="AB15" s="36" t="n">
        <v>0</v>
      </c>
      <c r="AC15" s="37" t="n">
        <v>0</v>
      </c>
      <c r="AD15" s="36" t="n">
        <v>0</v>
      </c>
      <c r="AE15" s="37" t="n">
        <v>0</v>
      </c>
      <c r="AF15" s="36" t="n">
        <v>0</v>
      </c>
      <c r="AG15" s="37" t="n">
        <v>0</v>
      </c>
      <c r="AH15" s="36" t="n">
        <v>0</v>
      </c>
      <c r="AI15" s="37" t="n">
        <v>0</v>
      </c>
      <c r="AJ15" s="38" t="n">
        <v>28.237</v>
      </c>
      <c r="AK15" s="37" t="n">
        <v>0</v>
      </c>
      <c r="AL15" s="38" t="n">
        <v>0</v>
      </c>
      <c r="AM15" s="37" t="n">
        <v>0</v>
      </c>
      <c r="AN15" s="38" t="n">
        <v>0</v>
      </c>
      <c r="AO15" s="37" t="n">
        <v>0</v>
      </c>
      <c r="AP15" s="38" t="n">
        <v>0</v>
      </c>
      <c r="AQ15" s="37" t="n">
        <v>0</v>
      </c>
      <c r="AR15" s="38" t="n">
        <v>0</v>
      </c>
      <c r="AS15" s="37" t="n">
        <v>0</v>
      </c>
      <c r="AT15" s="38" t="n">
        <v>0</v>
      </c>
      <c r="AU15" s="37" t="n">
        <v>0.153</v>
      </c>
      <c r="AV15" s="38" t="n">
        <v>0</v>
      </c>
      <c r="AW15" s="37" t="n">
        <v>0.16</v>
      </c>
      <c r="AX15" s="38" t="n">
        <v>1.078</v>
      </c>
      <c r="AY15" s="37" t="n">
        <v>-2.941</v>
      </c>
      <c r="AZ15" s="38" t="n">
        <v>179.199</v>
      </c>
      <c r="BA15" s="37" t="n">
        <v>2.266</v>
      </c>
      <c r="BB15" s="38" t="n">
        <v>-80.671</v>
      </c>
      <c r="BC15" s="37" t="n">
        <v>0.219</v>
      </c>
      <c r="BD15" s="36" t="n">
        <v>0.05</v>
      </c>
      <c r="BE15" s="37" t="n">
        <v>0.939</v>
      </c>
      <c r="BF15" s="36" t="n">
        <v>4.716</v>
      </c>
      <c r="BG15" s="37" t="n">
        <v>8.628</v>
      </c>
      <c r="BH15" s="36" t="n">
        <v>7.547</v>
      </c>
      <c r="BI15" s="37" t="n">
        <v>9.035</v>
      </c>
      <c r="BJ15" s="36" t="n">
        <v>0.328</v>
      </c>
      <c r="BK15" s="37" t="n">
        <v>5.047</v>
      </c>
      <c r="BL15" s="36" t="n">
        <v>0</v>
      </c>
      <c r="BM15" s="37" t="n">
        <v>0.033</v>
      </c>
      <c r="BN15" s="36" t="n">
        <v>0.003</v>
      </c>
      <c r="BO15" s="37" t="n">
        <v>0</v>
      </c>
      <c r="BP15" s="38" t="n">
        <v>-6.087</v>
      </c>
      <c r="BQ15" s="37" t="n">
        <v>-0.005</v>
      </c>
      <c r="BR15" s="38" t="n">
        <v>-5.163</v>
      </c>
      <c r="BS15" s="37" t="n">
        <v>-0.194</v>
      </c>
      <c r="BT15" s="38" t="n">
        <v>-4.457</v>
      </c>
      <c r="BU15" s="37" t="n">
        <v>-1.852</v>
      </c>
      <c r="BV15" s="38" t="n">
        <v>-0.105</v>
      </c>
      <c r="BW15" s="37" t="n">
        <v>-2.133</v>
      </c>
      <c r="BX15" s="38" t="n">
        <v>-0.002</v>
      </c>
      <c r="BY15" s="37" t="n">
        <v>0</v>
      </c>
      <c r="BZ15" s="38" t="n">
        <v>-0.028</v>
      </c>
      <c r="CA15" s="37" t="n">
        <v>0</v>
      </c>
      <c r="CB15" s="38" t="n">
        <v>0</v>
      </c>
      <c r="CC15" s="37" t="n">
        <v>298.608</v>
      </c>
      <c r="CD15" s="36" t="n">
        <f aca="false">CC15-F53</f>
        <v>0</v>
      </c>
      <c r="CE15" s="39"/>
    </row>
    <row r="16" customFormat="false" ht="22.5" hidden="false" customHeight="false" outlineLevel="0" collapsed="false">
      <c r="A16" s="34" t="n">
        <v>4</v>
      </c>
      <c r="B16" s="34" t="s">
        <v>31</v>
      </c>
      <c r="C16" s="35" t="s">
        <v>86</v>
      </c>
      <c r="D16" s="36" t="n">
        <v>87.89</v>
      </c>
      <c r="E16" s="37" t="n">
        <v>219.191</v>
      </c>
      <c r="F16" s="36" t="n">
        <v>0.032</v>
      </c>
      <c r="G16" s="37" t="n">
        <v>0.356</v>
      </c>
      <c r="H16" s="36" t="n">
        <v>2.858</v>
      </c>
      <c r="I16" s="37" t="n">
        <v>0.18</v>
      </c>
      <c r="J16" s="36" t="n">
        <v>1.041</v>
      </c>
      <c r="K16" s="37" t="n">
        <v>0.331</v>
      </c>
      <c r="L16" s="36" t="n">
        <v>2.365</v>
      </c>
      <c r="M16" s="37" t="n">
        <v>0.596</v>
      </c>
      <c r="N16" s="36" t="n">
        <v>0.046</v>
      </c>
      <c r="O16" s="37" t="n">
        <v>9.098</v>
      </c>
      <c r="P16" s="36" t="n">
        <v>0.984</v>
      </c>
      <c r="Q16" s="37" t="n">
        <v>1.536</v>
      </c>
      <c r="R16" s="36" t="n">
        <v>24.832</v>
      </c>
      <c r="S16" s="37" t="n">
        <v>0.102</v>
      </c>
      <c r="T16" s="36" t="n">
        <v>0.629</v>
      </c>
      <c r="U16" s="37" t="n">
        <v>0</v>
      </c>
      <c r="V16" s="36" t="n">
        <v>0.262</v>
      </c>
      <c r="W16" s="37" t="n">
        <v>0.229</v>
      </c>
      <c r="X16" s="36" t="n">
        <v>0.014</v>
      </c>
      <c r="Y16" s="37" t="n">
        <v>0.177</v>
      </c>
      <c r="Z16" s="36" t="n">
        <v>0.159</v>
      </c>
      <c r="AA16" s="37" t="n">
        <v>1.332</v>
      </c>
      <c r="AB16" s="36" t="n">
        <v>0.329</v>
      </c>
      <c r="AC16" s="37" t="n">
        <v>0.25</v>
      </c>
      <c r="AD16" s="36" t="n">
        <v>0.271</v>
      </c>
      <c r="AE16" s="37" t="n">
        <v>0.201</v>
      </c>
      <c r="AF16" s="36" t="n">
        <v>0.089</v>
      </c>
      <c r="AG16" s="37" t="n">
        <v>202.441</v>
      </c>
      <c r="AH16" s="36" t="n">
        <v>0.33</v>
      </c>
      <c r="AI16" s="37" t="n">
        <v>0.006</v>
      </c>
      <c r="AJ16" s="38" t="n">
        <v>13.573</v>
      </c>
      <c r="AK16" s="37" t="n">
        <v>0</v>
      </c>
      <c r="AL16" s="38" t="n">
        <v>0</v>
      </c>
      <c r="AM16" s="37" t="n">
        <v>0.046</v>
      </c>
      <c r="AN16" s="38" t="n">
        <v>0</v>
      </c>
      <c r="AO16" s="37" t="n">
        <v>0</v>
      </c>
      <c r="AP16" s="38" t="n">
        <v>0</v>
      </c>
      <c r="AQ16" s="37" t="n">
        <v>0.856</v>
      </c>
      <c r="AR16" s="38" t="n">
        <v>0</v>
      </c>
      <c r="AS16" s="37" t="n">
        <v>0.001</v>
      </c>
      <c r="AT16" s="38" t="n">
        <v>0.045</v>
      </c>
      <c r="AU16" s="37" t="n">
        <v>1.918</v>
      </c>
      <c r="AV16" s="38" t="n">
        <v>0.003</v>
      </c>
      <c r="AW16" s="37" t="n">
        <v>1.516</v>
      </c>
      <c r="AX16" s="38" t="n">
        <v>0</v>
      </c>
      <c r="AY16" s="37" t="n">
        <v>0</v>
      </c>
      <c r="AZ16" s="38" t="n">
        <v>20.798</v>
      </c>
      <c r="BA16" s="37" t="n">
        <v>0.161</v>
      </c>
      <c r="BB16" s="38" t="n">
        <v>-0.655</v>
      </c>
      <c r="BC16" s="37" t="n">
        <v>0.1</v>
      </c>
      <c r="BD16" s="36" t="n">
        <v>0.013</v>
      </c>
      <c r="BE16" s="37" t="n">
        <v>0.383</v>
      </c>
      <c r="BF16" s="36" t="n">
        <v>0.441</v>
      </c>
      <c r="BG16" s="37" t="n">
        <v>3.485</v>
      </c>
      <c r="BH16" s="36" t="n">
        <v>10.67</v>
      </c>
      <c r="BI16" s="37" t="n">
        <v>1.25</v>
      </c>
      <c r="BJ16" s="36" t="n">
        <v>0.845</v>
      </c>
      <c r="BK16" s="37" t="n">
        <v>116.548</v>
      </c>
      <c r="BL16" s="36" t="n">
        <v>0</v>
      </c>
      <c r="BM16" s="37" t="n">
        <v>0.516</v>
      </c>
      <c r="BN16" s="36" t="n">
        <v>0.152</v>
      </c>
      <c r="BO16" s="37" t="n">
        <v>0</v>
      </c>
      <c r="BP16" s="38" t="n">
        <v>-0.001</v>
      </c>
      <c r="BQ16" s="37" t="n">
        <v>0</v>
      </c>
      <c r="BR16" s="38" t="n">
        <v>-0.049</v>
      </c>
      <c r="BS16" s="37" t="n">
        <v>-0.021</v>
      </c>
      <c r="BT16" s="38" t="n">
        <v>-0.16</v>
      </c>
      <c r="BU16" s="37" t="n">
        <v>-1.353</v>
      </c>
      <c r="BV16" s="38" t="n">
        <v>-0.659</v>
      </c>
      <c r="BW16" s="37" t="n">
        <v>-2.274</v>
      </c>
      <c r="BX16" s="38" t="n">
        <v>-17.002</v>
      </c>
      <c r="BY16" s="37" t="n">
        <v>0</v>
      </c>
      <c r="BZ16" s="38" t="n">
        <v>-0.98</v>
      </c>
      <c r="CA16" s="37" t="n">
        <v>0</v>
      </c>
      <c r="CB16" s="38" t="n">
        <v>0</v>
      </c>
      <c r="CC16" s="37" t="n">
        <v>708.323</v>
      </c>
      <c r="CD16" s="36" t="n">
        <f aca="false">CC16-G53</f>
        <v>0</v>
      </c>
      <c r="CE16" s="39"/>
    </row>
    <row r="17" customFormat="false" ht="12.75" hidden="false" customHeight="false" outlineLevel="0" collapsed="false">
      <c r="A17" s="34" t="n">
        <v>5</v>
      </c>
      <c r="B17" s="34" t="s">
        <v>32</v>
      </c>
      <c r="C17" s="35" t="s">
        <v>87</v>
      </c>
      <c r="D17" s="36" t="n">
        <v>55.187</v>
      </c>
      <c r="E17" s="37" t="n">
        <v>9.382</v>
      </c>
      <c r="F17" s="36" t="n">
        <v>0.614</v>
      </c>
      <c r="G17" s="37" t="n">
        <v>1.043</v>
      </c>
      <c r="H17" s="36" t="n">
        <v>1021.659</v>
      </c>
      <c r="I17" s="37" t="n">
        <v>123.334</v>
      </c>
      <c r="J17" s="36" t="n">
        <v>29.376</v>
      </c>
      <c r="K17" s="37" t="n">
        <v>22.097</v>
      </c>
      <c r="L17" s="36" t="n">
        <v>2121.783</v>
      </c>
      <c r="M17" s="37" t="n">
        <v>23.916</v>
      </c>
      <c r="N17" s="36" t="n">
        <v>0.84</v>
      </c>
      <c r="O17" s="37" t="n">
        <v>2743.733</v>
      </c>
      <c r="P17" s="36" t="n">
        <v>71.866</v>
      </c>
      <c r="Q17" s="37" t="n">
        <v>105.343</v>
      </c>
      <c r="R17" s="36" t="n">
        <v>98.35</v>
      </c>
      <c r="S17" s="37" t="n">
        <v>10.731</v>
      </c>
      <c r="T17" s="36" t="n">
        <v>120.272</v>
      </c>
      <c r="U17" s="37" t="n">
        <v>0</v>
      </c>
      <c r="V17" s="36" t="n">
        <v>23.854</v>
      </c>
      <c r="W17" s="37" t="n">
        <v>14.417</v>
      </c>
      <c r="X17" s="36" t="n">
        <v>2.452</v>
      </c>
      <c r="Y17" s="37" t="n">
        <v>11.502</v>
      </c>
      <c r="Z17" s="36" t="n">
        <v>9.751</v>
      </c>
      <c r="AA17" s="37" t="n">
        <v>23.126</v>
      </c>
      <c r="AB17" s="36" t="n">
        <v>14.229</v>
      </c>
      <c r="AC17" s="37" t="n">
        <v>43.378</v>
      </c>
      <c r="AD17" s="36" t="n">
        <v>43.77</v>
      </c>
      <c r="AE17" s="37" t="n">
        <v>17.888</v>
      </c>
      <c r="AF17" s="36" t="n">
        <v>7.733</v>
      </c>
      <c r="AG17" s="37" t="n">
        <v>5.407</v>
      </c>
      <c r="AH17" s="36" t="n">
        <v>15.277</v>
      </c>
      <c r="AI17" s="37" t="n">
        <v>2.848</v>
      </c>
      <c r="AJ17" s="38" t="n">
        <v>229.639</v>
      </c>
      <c r="AK17" s="37" t="n">
        <v>0</v>
      </c>
      <c r="AL17" s="38" t="n">
        <v>0</v>
      </c>
      <c r="AM17" s="37" t="n">
        <v>0</v>
      </c>
      <c r="AN17" s="38" t="n">
        <v>0</v>
      </c>
      <c r="AO17" s="37" t="n">
        <v>0</v>
      </c>
      <c r="AP17" s="38" t="n">
        <v>0</v>
      </c>
      <c r="AQ17" s="37" t="n">
        <v>22.37</v>
      </c>
      <c r="AR17" s="38" t="n">
        <v>0</v>
      </c>
      <c r="AS17" s="37" t="n">
        <v>0.007</v>
      </c>
      <c r="AT17" s="38" t="n">
        <v>0.406</v>
      </c>
      <c r="AU17" s="37" t="n">
        <v>1791.757</v>
      </c>
      <c r="AV17" s="38" t="n">
        <v>0.368</v>
      </c>
      <c r="AW17" s="37" t="n">
        <v>182.152</v>
      </c>
      <c r="AX17" s="38" t="n">
        <v>54.845</v>
      </c>
      <c r="AY17" s="37" t="n">
        <v>-499.585</v>
      </c>
      <c r="AZ17" s="38" t="n">
        <v>8096.592</v>
      </c>
      <c r="BA17" s="37" t="n">
        <v>45.152</v>
      </c>
      <c r="BB17" s="38" t="n">
        <v>-987.451</v>
      </c>
      <c r="BC17" s="37" t="n">
        <v>0.392</v>
      </c>
      <c r="BD17" s="36" t="n">
        <v>0.115</v>
      </c>
      <c r="BE17" s="37" t="n">
        <v>9.717</v>
      </c>
      <c r="BF17" s="36" t="n">
        <v>0.564</v>
      </c>
      <c r="BG17" s="37" t="n">
        <v>499.245</v>
      </c>
      <c r="BH17" s="36" t="n">
        <v>294.938</v>
      </c>
      <c r="BI17" s="37" t="n">
        <v>38.939</v>
      </c>
      <c r="BJ17" s="36" t="n">
        <v>71.944</v>
      </c>
      <c r="BK17" s="37" t="n">
        <v>2142.63</v>
      </c>
      <c r="BL17" s="36" t="n">
        <v>0</v>
      </c>
      <c r="BM17" s="37" t="n">
        <v>76.495</v>
      </c>
      <c r="BN17" s="36" t="n">
        <v>59.1</v>
      </c>
      <c r="BO17" s="37" t="n">
        <v>0</v>
      </c>
      <c r="BP17" s="38" t="n">
        <v>-0.126</v>
      </c>
      <c r="BQ17" s="37" t="n">
        <v>0</v>
      </c>
      <c r="BR17" s="38" t="n">
        <v>-0.014</v>
      </c>
      <c r="BS17" s="37" t="n">
        <v>-0.835</v>
      </c>
      <c r="BT17" s="38" t="n">
        <v>-81.414</v>
      </c>
      <c r="BU17" s="37" t="n">
        <v>-87.538</v>
      </c>
      <c r="BV17" s="38" t="n">
        <v>-30.281</v>
      </c>
      <c r="BW17" s="37" t="n">
        <v>-62.295</v>
      </c>
      <c r="BX17" s="38" t="n">
        <v>-3273.623</v>
      </c>
      <c r="BY17" s="37" t="n">
        <v>0</v>
      </c>
      <c r="BZ17" s="38" t="n">
        <v>-31.651</v>
      </c>
      <c r="CA17" s="37" t="n">
        <v>0</v>
      </c>
      <c r="CB17" s="38" t="n">
        <v>0</v>
      </c>
      <c r="CC17" s="37" t="n">
        <v>15357.712</v>
      </c>
      <c r="CD17" s="36" t="n">
        <f aca="false">CC17-H53</f>
        <v>0</v>
      </c>
      <c r="CE17" s="39"/>
    </row>
    <row r="18" customFormat="false" ht="12.75" hidden="false" customHeight="false" outlineLevel="0" collapsed="false">
      <c r="A18" s="34" t="n">
        <v>6</v>
      </c>
      <c r="B18" s="34" t="s">
        <v>33</v>
      </c>
      <c r="C18" s="35" t="s">
        <v>88</v>
      </c>
      <c r="D18" s="36" t="n">
        <v>61.587</v>
      </c>
      <c r="E18" s="37" t="n">
        <v>13.196</v>
      </c>
      <c r="F18" s="36" t="n">
        <v>0.618</v>
      </c>
      <c r="G18" s="37" t="n">
        <v>4.479</v>
      </c>
      <c r="H18" s="36" t="n">
        <v>216.564</v>
      </c>
      <c r="I18" s="37" t="n">
        <v>5.434</v>
      </c>
      <c r="J18" s="36" t="n">
        <v>9.434</v>
      </c>
      <c r="K18" s="37" t="n">
        <v>9.271</v>
      </c>
      <c r="L18" s="36" t="n">
        <v>27.867</v>
      </c>
      <c r="M18" s="37" t="n">
        <v>10.308</v>
      </c>
      <c r="N18" s="36" t="n">
        <v>2.823</v>
      </c>
      <c r="O18" s="37" t="n">
        <v>760.251</v>
      </c>
      <c r="P18" s="36" t="n">
        <v>48.221</v>
      </c>
      <c r="Q18" s="37" t="n">
        <v>150.433</v>
      </c>
      <c r="R18" s="36" t="n">
        <v>143.741</v>
      </c>
      <c r="S18" s="37" t="n">
        <v>46.746</v>
      </c>
      <c r="T18" s="36" t="n">
        <v>263.838</v>
      </c>
      <c r="U18" s="37" t="n">
        <v>0</v>
      </c>
      <c r="V18" s="36" t="n">
        <v>65.649</v>
      </c>
      <c r="W18" s="37" t="n">
        <v>20.722</v>
      </c>
      <c r="X18" s="36" t="n">
        <v>9.397</v>
      </c>
      <c r="Y18" s="37" t="n">
        <v>89.934</v>
      </c>
      <c r="Z18" s="36" t="n">
        <v>29.11</v>
      </c>
      <c r="AA18" s="37" t="n">
        <v>112.754</v>
      </c>
      <c r="AB18" s="36" t="n">
        <v>81.47</v>
      </c>
      <c r="AC18" s="37" t="n">
        <v>124.468</v>
      </c>
      <c r="AD18" s="36" t="n">
        <v>53.252</v>
      </c>
      <c r="AE18" s="37" t="n">
        <v>40.964</v>
      </c>
      <c r="AF18" s="36" t="n">
        <v>17.142</v>
      </c>
      <c r="AG18" s="37" t="n">
        <v>49.586</v>
      </c>
      <c r="AH18" s="36" t="n">
        <v>60.293</v>
      </c>
      <c r="AI18" s="37" t="n">
        <v>26.328</v>
      </c>
      <c r="AJ18" s="38" t="n">
        <v>2239.069</v>
      </c>
      <c r="AK18" s="37" t="n">
        <v>0</v>
      </c>
      <c r="AL18" s="38" t="n">
        <v>0</v>
      </c>
      <c r="AM18" s="37" t="n">
        <v>0</v>
      </c>
      <c r="AN18" s="38" t="n">
        <v>0</v>
      </c>
      <c r="AO18" s="37" t="n">
        <v>0</v>
      </c>
      <c r="AP18" s="38" t="n">
        <v>0</v>
      </c>
      <c r="AQ18" s="37" t="n">
        <v>17.838</v>
      </c>
      <c r="AR18" s="38" t="n">
        <v>0</v>
      </c>
      <c r="AS18" s="37" t="n">
        <v>0.544</v>
      </c>
      <c r="AT18" s="38" t="n">
        <v>5.326</v>
      </c>
      <c r="AU18" s="37" t="n">
        <v>23.165</v>
      </c>
      <c r="AV18" s="38" t="n">
        <v>0.034</v>
      </c>
      <c r="AW18" s="37" t="n">
        <v>10.229</v>
      </c>
      <c r="AX18" s="38" t="n">
        <v>0.798</v>
      </c>
      <c r="AY18" s="37" t="n">
        <v>-0.036</v>
      </c>
      <c r="AZ18" s="38" t="n">
        <v>275.817</v>
      </c>
      <c r="BA18" s="37" t="n">
        <v>0.003</v>
      </c>
      <c r="BB18" s="38" t="n">
        <v>-328.067</v>
      </c>
      <c r="BC18" s="37" t="n">
        <v>1.111</v>
      </c>
      <c r="BD18" s="36" t="n">
        <v>1.096</v>
      </c>
      <c r="BE18" s="37" t="n">
        <v>6.341</v>
      </c>
      <c r="BF18" s="36" t="n">
        <v>2.753</v>
      </c>
      <c r="BG18" s="37" t="n">
        <v>30.215</v>
      </c>
      <c r="BH18" s="36" t="n">
        <v>24.367</v>
      </c>
      <c r="BI18" s="37" t="n">
        <v>4.778</v>
      </c>
      <c r="BJ18" s="36" t="n">
        <v>3.895</v>
      </c>
      <c r="BK18" s="37" t="n">
        <v>107.899</v>
      </c>
      <c r="BL18" s="36" t="n">
        <v>0</v>
      </c>
      <c r="BM18" s="37" t="n">
        <v>1.931</v>
      </c>
      <c r="BN18" s="36" t="n">
        <v>0.105</v>
      </c>
      <c r="BO18" s="37" t="n">
        <v>0</v>
      </c>
      <c r="BP18" s="38" t="n">
        <v>-7.294</v>
      </c>
      <c r="BQ18" s="37" t="n">
        <v>0</v>
      </c>
      <c r="BR18" s="38" t="n">
        <v>-0.004</v>
      </c>
      <c r="BS18" s="37" t="n">
        <v>-0.008</v>
      </c>
      <c r="BT18" s="38" t="n">
        <v>-10.003</v>
      </c>
      <c r="BU18" s="37" t="n">
        <v>-34.857</v>
      </c>
      <c r="BV18" s="38" t="n">
        <v>-0.001</v>
      </c>
      <c r="BW18" s="37" t="n">
        <v>-4.062</v>
      </c>
      <c r="BX18" s="38" t="n">
        <v>-62.814</v>
      </c>
      <c r="BY18" s="37" t="n">
        <v>0</v>
      </c>
      <c r="BZ18" s="38" t="n">
        <v>-0.079</v>
      </c>
      <c r="CA18" s="37" t="n">
        <v>-0.073</v>
      </c>
      <c r="CB18" s="38" t="n">
        <v>0</v>
      </c>
      <c r="CC18" s="37" t="n">
        <v>4865.897</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001</v>
      </c>
      <c r="I19" s="37" t="n">
        <v>0</v>
      </c>
      <c r="J19" s="36" t="n">
        <v>0</v>
      </c>
      <c r="K19" s="37" t="n">
        <v>0</v>
      </c>
      <c r="L19" s="36" t="n">
        <v>0</v>
      </c>
      <c r="M19" s="37" t="n">
        <v>0</v>
      </c>
      <c r="N19" s="36" t="n">
        <v>0</v>
      </c>
      <c r="O19" s="37" t="n">
        <v>0.001</v>
      </c>
      <c r="P19" s="36" t="n">
        <v>0.002</v>
      </c>
      <c r="Q19" s="37" t="n">
        <v>0.002</v>
      </c>
      <c r="R19" s="36" t="n">
        <v>0</v>
      </c>
      <c r="S19" s="37" t="n">
        <v>0.001</v>
      </c>
      <c r="T19" s="36" t="n">
        <v>0.002</v>
      </c>
      <c r="U19" s="37" t="n">
        <v>0</v>
      </c>
      <c r="V19" s="36" t="n">
        <v>0.001</v>
      </c>
      <c r="W19" s="37" t="n">
        <v>0.001</v>
      </c>
      <c r="X19" s="36" t="n">
        <v>0</v>
      </c>
      <c r="Y19" s="37" t="n">
        <v>0</v>
      </c>
      <c r="Z19" s="36" t="n">
        <v>0</v>
      </c>
      <c r="AA19" s="37" t="n">
        <v>0.001</v>
      </c>
      <c r="AB19" s="36" t="n">
        <v>0.001</v>
      </c>
      <c r="AC19" s="37" t="n">
        <v>0</v>
      </c>
      <c r="AD19" s="36" t="n">
        <v>0</v>
      </c>
      <c r="AE19" s="37" t="n">
        <v>0</v>
      </c>
      <c r="AF19" s="36" t="n">
        <v>0</v>
      </c>
      <c r="AG19" s="37" t="n">
        <v>0.002</v>
      </c>
      <c r="AH19" s="36" t="n">
        <v>0</v>
      </c>
      <c r="AI19" s="37" t="n">
        <v>0</v>
      </c>
      <c r="AJ19" s="38" t="n">
        <v>3.04</v>
      </c>
      <c r="AK19" s="37" t="n">
        <v>0</v>
      </c>
      <c r="AL19" s="38" t="n">
        <v>0</v>
      </c>
      <c r="AM19" s="37" t="n">
        <v>11903.565</v>
      </c>
      <c r="AN19" s="38" t="n">
        <v>0</v>
      </c>
      <c r="AO19" s="37" t="n">
        <v>70.285</v>
      </c>
      <c r="AP19" s="38" t="n">
        <v>298.216</v>
      </c>
      <c r="AQ19" s="37" t="n">
        <v>0</v>
      </c>
      <c r="AR19" s="38" t="n">
        <v>0</v>
      </c>
      <c r="AS19" s="37" t="n">
        <v>0</v>
      </c>
      <c r="AT19" s="38" t="n">
        <v>0</v>
      </c>
      <c r="AU19" s="37" t="n">
        <v>0</v>
      </c>
      <c r="AV19" s="38" t="n">
        <v>0</v>
      </c>
      <c r="AW19" s="37" t="n">
        <v>0</v>
      </c>
      <c r="AX19" s="38" t="n">
        <v>0</v>
      </c>
      <c r="AY19" s="37" t="n">
        <v>0</v>
      </c>
      <c r="AZ19" s="38" t="n">
        <v>0.287</v>
      </c>
      <c r="BA19" s="37" t="n">
        <v>0</v>
      </c>
      <c r="BB19" s="38" t="n">
        <v>-0.381</v>
      </c>
      <c r="BC19" s="37" t="n">
        <v>0.001</v>
      </c>
      <c r="BD19" s="36" t="n">
        <v>0</v>
      </c>
      <c r="BE19" s="37" t="n">
        <v>0.004</v>
      </c>
      <c r="BF19" s="36" t="n">
        <v>0.002</v>
      </c>
      <c r="BG19" s="37" t="n">
        <v>0.005</v>
      </c>
      <c r="BH19" s="36" t="n">
        <v>0.051</v>
      </c>
      <c r="BI19" s="37" t="n">
        <v>0.006</v>
      </c>
      <c r="BJ19" s="36" t="n">
        <v>0.007</v>
      </c>
      <c r="BK19" s="37" t="n">
        <v>0.047</v>
      </c>
      <c r="BL19" s="36" t="n">
        <v>0</v>
      </c>
      <c r="BM19" s="37" t="n">
        <v>0.005</v>
      </c>
      <c r="BN19" s="36" t="n">
        <v>0.001</v>
      </c>
      <c r="BO19" s="37" t="n">
        <v>0</v>
      </c>
      <c r="BP19" s="38" t="n">
        <v>-0.004</v>
      </c>
      <c r="BQ19" s="37" t="n">
        <v>0</v>
      </c>
      <c r="BR19" s="38" t="n">
        <v>-0.006</v>
      </c>
      <c r="BS19" s="37" t="n">
        <v>-0.007</v>
      </c>
      <c r="BT19" s="38" t="n">
        <v>-0.033</v>
      </c>
      <c r="BU19" s="37" t="n">
        <v>-0.067</v>
      </c>
      <c r="BV19" s="38" t="n">
        <v>-0.001</v>
      </c>
      <c r="BW19" s="37" t="n">
        <v>-0.002</v>
      </c>
      <c r="BX19" s="38" t="n">
        <v>-0.249</v>
      </c>
      <c r="BY19" s="37" t="n">
        <v>0</v>
      </c>
      <c r="BZ19" s="38" t="n">
        <v>-0.001</v>
      </c>
      <c r="CA19" s="37" t="n">
        <v>0</v>
      </c>
      <c r="CB19" s="38" t="n">
        <v>0</v>
      </c>
      <c r="CC19" s="37" t="n">
        <v>12274.789</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2604.979</v>
      </c>
      <c r="AO20" s="37" t="n">
        <v>74.568</v>
      </c>
      <c r="AP20" s="38" t="n">
        <v>2222.068</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4901.615</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8583.873</v>
      </c>
      <c r="AO21" s="37" t="n">
        <v>0</v>
      </c>
      <c r="AP21" s="38" t="n">
        <v>3743.77</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2327.643</v>
      </c>
      <c r="CD21" s="36" t="n">
        <f aca="false">CC21-L53</f>
        <v>0</v>
      </c>
      <c r="CE21" s="39"/>
    </row>
    <row r="22" customFormat="false" ht="12.75" hidden="false" customHeight="false" outlineLevel="0" collapsed="false">
      <c r="A22" s="34" t="n">
        <v>10</v>
      </c>
      <c r="B22" s="34" t="s">
        <v>37</v>
      </c>
      <c r="C22" s="35" t="s">
        <v>92</v>
      </c>
      <c r="D22" s="36" t="n">
        <v>61.199</v>
      </c>
      <c r="E22" s="37" t="n">
        <v>21.439</v>
      </c>
      <c r="F22" s="36" t="n">
        <v>0.216</v>
      </c>
      <c r="G22" s="37" t="n">
        <v>6.554</v>
      </c>
      <c r="H22" s="36" t="n">
        <v>193.77</v>
      </c>
      <c r="I22" s="37" t="n">
        <v>356.304</v>
      </c>
      <c r="J22" s="36" t="n">
        <v>9.179</v>
      </c>
      <c r="K22" s="37" t="n">
        <v>3.592</v>
      </c>
      <c r="L22" s="36" t="n">
        <v>7.184</v>
      </c>
      <c r="M22" s="37" t="n">
        <v>0</v>
      </c>
      <c r="N22" s="36" t="n">
        <v>0</v>
      </c>
      <c r="O22" s="37" t="n">
        <v>62.738</v>
      </c>
      <c r="P22" s="36" t="n">
        <v>35.459</v>
      </c>
      <c r="Q22" s="37" t="n">
        <v>100.296</v>
      </c>
      <c r="R22" s="36" t="n">
        <v>381.675</v>
      </c>
      <c r="S22" s="37" t="n">
        <v>25.009</v>
      </c>
      <c r="T22" s="36" t="n">
        <v>798.615</v>
      </c>
      <c r="U22" s="37" t="n">
        <v>974.537</v>
      </c>
      <c r="V22" s="36" t="n">
        <v>17.745</v>
      </c>
      <c r="W22" s="37" t="n">
        <v>11.415</v>
      </c>
      <c r="X22" s="36" t="n">
        <v>1.775</v>
      </c>
      <c r="Y22" s="37" t="n">
        <v>54.397</v>
      </c>
      <c r="Z22" s="36" t="n">
        <v>18.544</v>
      </c>
      <c r="AA22" s="37" t="n">
        <v>36.645</v>
      </c>
      <c r="AB22" s="36" t="n">
        <v>22.018</v>
      </c>
      <c r="AC22" s="37" t="n">
        <v>78.813</v>
      </c>
      <c r="AD22" s="36" t="n">
        <v>288.091</v>
      </c>
      <c r="AE22" s="37" t="n">
        <v>157.155</v>
      </c>
      <c r="AF22" s="36" t="n">
        <v>143.297</v>
      </c>
      <c r="AG22" s="37" t="n">
        <v>193.722</v>
      </c>
      <c r="AH22" s="36" t="n">
        <v>204.669</v>
      </c>
      <c r="AI22" s="37" t="n">
        <v>0</v>
      </c>
      <c r="AJ22" s="38" t="n">
        <v>48.881</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4314.933</v>
      </c>
      <c r="CD22" s="36" t="n">
        <f aca="false">CC22-M53</f>
        <v>0</v>
      </c>
      <c r="CE22" s="39"/>
    </row>
    <row r="23" customFormat="false" ht="12.75" hidden="false" customHeight="false" outlineLevel="0" collapsed="false">
      <c r="A23" s="34" t="n">
        <v>11</v>
      </c>
      <c r="B23" s="34" t="s">
        <v>38</v>
      </c>
      <c r="C23" s="35" t="s">
        <v>93</v>
      </c>
      <c r="D23" s="36" t="n">
        <v>0.264</v>
      </c>
      <c r="E23" s="37" t="n">
        <v>1.406</v>
      </c>
      <c r="F23" s="36" t="n">
        <v>0.009</v>
      </c>
      <c r="G23" s="37" t="n">
        <v>0.279</v>
      </c>
      <c r="H23" s="36" t="n">
        <v>6.673</v>
      </c>
      <c r="I23" s="37" t="n">
        <v>0.505</v>
      </c>
      <c r="J23" s="36" t="n">
        <v>4.703</v>
      </c>
      <c r="K23" s="37" t="n">
        <v>6.204</v>
      </c>
      <c r="L23" s="36" t="n">
        <v>33.101</v>
      </c>
      <c r="M23" s="37" t="n">
        <v>8.22</v>
      </c>
      <c r="N23" s="36" t="n">
        <v>0.658</v>
      </c>
      <c r="O23" s="37" t="n">
        <v>46.851</v>
      </c>
      <c r="P23" s="36" t="n">
        <v>12.859</v>
      </c>
      <c r="Q23" s="37" t="n">
        <v>37.219</v>
      </c>
      <c r="R23" s="36" t="n">
        <v>23.929</v>
      </c>
      <c r="S23" s="37" t="n">
        <v>9.785</v>
      </c>
      <c r="T23" s="36" t="n">
        <v>30.126</v>
      </c>
      <c r="U23" s="37" t="n">
        <v>0</v>
      </c>
      <c r="V23" s="36" t="n">
        <v>27.91</v>
      </c>
      <c r="W23" s="37" t="n">
        <v>16.303</v>
      </c>
      <c r="X23" s="36" t="n">
        <v>2.43</v>
      </c>
      <c r="Y23" s="37" t="n">
        <v>15.078</v>
      </c>
      <c r="Z23" s="36" t="n">
        <v>4.074</v>
      </c>
      <c r="AA23" s="37" t="n">
        <v>15.154</v>
      </c>
      <c r="AB23" s="36" t="n">
        <v>7.095</v>
      </c>
      <c r="AC23" s="37" t="n">
        <v>13.659</v>
      </c>
      <c r="AD23" s="36" t="n">
        <v>1.387</v>
      </c>
      <c r="AE23" s="37" t="n">
        <v>0.694</v>
      </c>
      <c r="AF23" s="36" t="n">
        <v>3.174</v>
      </c>
      <c r="AG23" s="37" t="n">
        <v>8.838</v>
      </c>
      <c r="AH23" s="36" t="n">
        <v>5.07</v>
      </c>
      <c r="AI23" s="37" t="n">
        <v>0.451</v>
      </c>
      <c r="AJ23" s="38" t="n">
        <v>24.661</v>
      </c>
      <c r="AK23" s="37" t="n">
        <v>0</v>
      </c>
      <c r="AL23" s="38" t="n">
        <v>0</v>
      </c>
      <c r="AM23" s="37" t="n">
        <v>0</v>
      </c>
      <c r="AN23" s="38" t="n">
        <v>0</v>
      </c>
      <c r="AO23" s="37" t="n">
        <v>0</v>
      </c>
      <c r="AP23" s="38" t="n">
        <v>0</v>
      </c>
      <c r="AQ23" s="37" t="n">
        <v>0</v>
      </c>
      <c r="AR23" s="38" t="n">
        <v>0</v>
      </c>
      <c r="AS23" s="37" t="n">
        <v>0</v>
      </c>
      <c r="AT23" s="38" t="n">
        <v>0</v>
      </c>
      <c r="AU23" s="37" t="n">
        <v>5.899</v>
      </c>
      <c r="AV23" s="38" t="n">
        <v>0.01</v>
      </c>
      <c r="AW23" s="37" t="n">
        <v>4.344</v>
      </c>
      <c r="AX23" s="38" t="n">
        <v>0</v>
      </c>
      <c r="AY23" s="37" t="n">
        <v>-4.978</v>
      </c>
      <c r="AZ23" s="38" t="n">
        <v>11.947</v>
      </c>
      <c r="BA23" s="37" t="n">
        <v>0.089</v>
      </c>
      <c r="BB23" s="38" t="n">
        <v>-45.43</v>
      </c>
      <c r="BC23" s="37" t="n">
        <v>0.493</v>
      </c>
      <c r="BD23" s="36" t="n">
        <v>0.001</v>
      </c>
      <c r="BE23" s="37" t="n">
        <v>0.095</v>
      </c>
      <c r="BF23" s="36" t="n">
        <v>0.103</v>
      </c>
      <c r="BG23" s="37" t="n">
        <v>10.109</v>
      </c>
      <c r="BH23" s="36" t="n">
        <v>4.135</v>
      </c>
      <c r="BI23" s="37" t="n">
        <v>0.199</v>
      </c>
      <c r="BJ23" s="36" t="n">
        <v>1.657</v>
      </c>
      <c r="BK23" s="37" t="n">
        <v>12.659</v>
      </c>
      <c r="BL23" s="36" t="n">
        <v>0</v>
      </c>
      <c r="BM23" s="37" t="n">
        <v>1.55</v>
      </c>
      <c r="BN23" s="36" t="n">
        <v>0.198</v>
      </c>
      <c r="BO23" s="37" t="n">
        <v>0</v>
      </c>
      <c r="BP23" s="38" t="n">
        <v>-0.005</v>
      </c>
      <c r="BQ23" s="37" t="n">
        <v>-0.004</v>
      </c>
      <c r="BR23" s="38" t="n">
        <v>-0.005</v>
      </c>
      <c r="BS23" s="37" t="n">
        <v>-0.002</v>
      </c>
      <c r="BT23" s="38" t="n">
        <v>-0.016</v>
      </c>
      <c r="BU23" s="37" t="n">
        <v>-20.912</v>
      </c>
      <c r="BV23" s="38" t="n">
        <v>-14.612</v>
      </c>
      <c r="BW23" s="37" t="n">
        <v>-0.105</v>
      </c>
      <c r="BX23" s="38" t="n">
        <v>-10.932</v>
      </c>
      <c r="BY23" s="37" t="n">
        <v>0</v>
      </c>
      <c r="BZ23" s="38" t="n">
        <v>-5.762</v>
      </c>
      <c r="CA23" s="37" t="n">
        <v>-0.025</v>
      </c>
      <c r="CB23" s="38" t="n">
        <v>0</v>
      </c>
      <c r="CC23" s="37" t="n">
        <v>319.467</v>
      </c>
      <c r="CD23" s="36" t="n">
        <f aca="false">CC23-N53</f>
        <v>0</v>
      </c>
      <c r="CE23" s="39"/>
    </row>
    <row r="24" customFormat="false" ht="12.75" hidden="false" customHeight="false" outlineLevel="0" collapsed="false">
      <c r="A24" s="34" t="n">
        <v>12</v>
      </c>
      <c r="B24" s="34" t="s">
        <v>39</v>
      </c>
      <c r="C24" s="35" t="s">
        <v>94</v>
      </c>
      <c r="D24" s="36" t="n">
        <v>767.373</v>
      </c>
      <c r="E24" s="37" t="n">
        <v>652.946</v>
      </c>
      <c r="F24" s="36" t="n">
        <v>65.605</v>
      </c>
      <c r="G24" s="37" t="n">
        <v>150.26</v>
      </c>
      <c r="H24" s="36" t="n">
        <v>1842.442</v>
      </c>
      <c r="I24" s="37" t="n">
        <v>65.833</v>
      </c>
      <c r="J24" s="36" t="n">
        <v>4070.176</v>
      </c>
      <c r="K24" s="37" t="n">
        <v>1447.142</v>
      </c>
      <c r="L24" s="36" t="n">
        <v>2831.269</v>
      </c>
      <c r="M24" s="37" t="n">
        <v>1129.102</v>
      </c>
      <c r="N24" s="36" t="n">
        <v>43.588</v>
      </c>
      <c r="O24" s="37" t="n">
        <v>11148.104</v>
      </c>
      <c r="P24" s="36" t="n">
        <v>495.434</v>
      </c>
      <c r="Q24" s="37" t="n">
        <v>516.386</v>
      </c>
      <c r="R24" s="36" t="n">
        <v>3303.732</v>
      </c>
      <c r="S24" s="37" t="n">
        <v>876.895</v>
      </c>
      <c r="T24" s="36" t="n">
        <v>996.825</v>
      </c>
      <c r="U24" s="37" t="n">
        <v>0</v>
      </c>
      <c r="V24" s="36" t="n">
        <v>729.191</v>
      </c>
      <c r="W24" s="37" t="n">
        <v>569.457</v>
      </c>
      <c r="X24" s="36" t="n">
        <v>51.845</v>
      </c>
      <c r="Y24" s="37" t="n">
        <v>517.809</v>
      </c>
      <c r="Z24" s="36" t="n">
        <v>248.328</v>
      </c>
      <c r="AA24" s="37" t="n">
        <v>2215.177</v>
      </c>
      <c r="AB24" s="36" t="n">
        <v>618.434</v>
      </c>
      <c r="AC24" s="37" t="n">
        <v>398.028</v>
      </c>
      <c r="AD24" s="36" t="n">
        <v>444.186</v>
      </c>
      <c r="AE24" s="37" t="n">
        <v>796.32</v>
      </c>
      <c r="AF24" s="36" t="n">
        <v>314.929</v>
      </c>
      <c r="AG24" s="37" t="n">
        <v>978.594</v>
      </c>
      <c r="AH24" s="36" t="n">
        <v>315.219</v>
      </c>
      <c r="AI24" s="37" t="n">
        <v>46.856</v>
      </c>
      <c r="AJ24" s="38" t="n">
        <v>22663.413</v>
      </c>
      <c r="AK24" s="37" t="n">
        <v>0</v>
      </c>
      <c r="AL24" s="38" t="n">
        <v>0</v>
      </c>
      <c r="AM24" s="37" t="n">
        <v>63.104</v>
      </c>
      <c r="AN24" s="38" t="n">
        <v>0</v>
      </c>
      <c r="AO24" s="37" t="n">
        <v>0</v>
      </c>
      <c r="AP24" s="38" t="n">
        <v>0</v>
      </c>
      <c r="AQ24" s="37" t="n">
        <v>6197.549</v>
      </c>
      <c r="AR24" s="38" t="n">
        <v>-329.166</v>
      </c>
      <c r="AS24" s="37" t="n">
        <v>44.7</v>
      </c>
      <c r="AT24" s="38" t="n">
        <v>838.145</v>
      </c>
      <c r="AU24" s="37" t="n">
        <v>149.734</v>
      </c>
      <c r="AV24" s="38" t="n">
        <v>0.278</v>
      </c>
      <c r="AW24" s="37" t="n">
        <v>123.657</v>
      </c>
      <c r="AX24" s="38" t="n">
        <v>810.355</v>
      </c>
      <c r="AY24" s="37" t="n">
        <v>-1735.573</v>
      </c>
      <c r="AZ24" s="38" t="n">
        <v>15803.372</v>
      </c>
      <c r="BA24" s="37" t="n">
        <v>2109.27</v>
      </c>
      <c r="BB24" s="38" t="n">
        <v>-38893.836</v>
      </c>
      <c r="BC24" s="37" t="n">
        <v>109.797</v>
      </c>
      <c r="BD24" s="36" t="n">
        <v>25.174</v>
      </c>
      <c r="BE24" s="37" t="n">
        <v>221.614</v>
      </c>
      <c r="BF24" s="36" t="n">
        <v>117.892</v>
      </c>
      <c r="BG24" s="37" t="n">
        <v>1304.823</v>
      </c>
      <c r="BH24" s="36" t="n">
        <v>2543.627</v>
      </c>
      <c r="BI24" s="37" t="n">
        <v>479.295</v>
      </c>
      <c r="BJ24" s="36" t="n">
        <v>593.209</v>
      </c>
      <c r="BK24" s="37" t="n">
        <v>3501.146</v>
      </c>
      <c r="BL24" s="36" t="n">
        <v>0</v>
      </c>
      <c r="BM24" s="37" t="n">
        <v>130.634</v>
      </c>
      <c r="BN24" s="36" t="n">
        <v>25.569</v>
      </c>
      <c r="BO24" s="37" t="n">
        <v>0.06</v>
      </c>
      <c r="BP24" s="38" t="n">
        <v>-21.751</v>
      </c>
      <c r="BQ24" s="37" t="n">
        <v>-13.142</v>
      </c>
      <c r="BR24" s="38" t="n">
        <v>-266.031</v>
      </c>
      <c r="BS24" s="37" t="n">
        <v>-169.395</v>
      </c>
      <c r="BT24" s="38" t="n">
        <v>-2991.744</v>
      </c>
      <c r="BU24" s="37" t="n">
        <v>-5890.547</v>
      </c>
      <c r="BV24" s="38" t="n">
        <v>-658.543</v>
      </c>
      <c r="BW24" s="37" t="n">
        <v>-1020.029</v>
      </c>
      <c r="BX24" s="38" t="n">
        <v>-5775.232</v>
      </c>
      <c r="BY24" s="37" t="n">
        <v>0</v>
      </c>
      <c r="BZ24" s="38" t="n">
        <v>-1.725</v>
      </c>
      <c r="CA24" s="37" t="n">
        <v>-0.6</v>
      </c>
      <c r="CB24" s="38" t="n">
        <v>0</v>
      </c>
      <c r="CC24" s="37" t="n">
        <v>38736.584</v>
      </c>
      <c r="CD24" s="36" t="n">
        <f aca="false">CC24-O53</f>
        <v>0</v>
      </c>
      <c r="CE24" s="39"/>
    </row>
    <row r="25" customFormat="false" ht="12.75" hidden="false" customHeight="false" outlineLevel="0" collapsed="false">
      <c r="A25" s="34" t="n">
        <v>13</v>
      </c>
      <c r="B25" s="34" t="s">
        <v>40</v>
      </c>
      <c r="C25" s="35" t="s">
        <v>95</v>
      </c>
      <c r="D25" s="36" t="n">
        <v>107.178</v>
      </c>
      <c r="E25" s="37" t="n">
        <v>90.489</v>
      </c>
      <c r="F25" s="36" t="n">
        <v>9.45</v>
      </c>
      <c r="G25" s="37" t="n">
        <v>19.879</v>
      </c>
      <c r="H25" s="36" t="n">
        <v>305.692</v>
      </c>
      <c r="I25" s="37" t="n">
        <v>19.002</v>
      </c>
      <c r="J25" s="36" t="n">
        <v>531.305</v>
      </c>
      <c r="K25" s="37" t="n">
        <v>217.337</v>
      </c>
      <c r="L25" s="36" t="n">
        <v>456.621</v>
      </c>
      <c r="M25" s="37" t="n">
        <v>135.158</v>
      </c>
      <c r="N25" s="36" t="n">
        <v>6.282</v>
      </c>
      <c r="O25" s="37" t="n">
        <v>1287.006</v>
      </c>
      <c r="P25" s="36" t="n">
        <v>167.63</v>
      </c>
      <c r="Q25" s="37" t="n">
        <v>222.874</v>
      </c>
      <c r="R25" s="36" t="n">
        <v>300.689</v>
      </c>
      <c r="S25" s="37" t="n">
        <v>170.094</v>
      </c>
      <c r="T25" s="36" t="n">
        <v>239.618</v>
      </c>
      <c r="U25" s="37" t="n">
        <v>0.913</v>
      </c>
      <c r="V25" s="36" t="n">
        <v>219.382</v>
      </c>
      <c r="W25" s="37" t="n">
        <v>111.166</v>
      </c>
      <c r="X25" s="36" t="n">
        <v>9.961</v>
      </c>
      <c r="Y25" s="37" t="n">
        <v>106.597</v>
      </c>
      <c r="Z25" s="36" t="n">
        <v>52.052</v>
      </c>
      <c r="AA25" s="37" t="n">
        <v>318.28</v>
      </c>
      <c r="AB25" s="36" t="n">
        <v>117.241</v>
      </c>
      <c r="AC25" s="37" t="n">
        <v>73.442</v>
      </c>
      <c r="AD25" s="36" t="n">
        <v>75.982</v>
      </c>
      <c r="AE25" s="37" t="n">
        <v>189.466</v>
      </c>
      <c r="AF25" s="36" t="n">
        <v>74.14</v>
      </c>
      <c r="AG25" s="37" t="n">
        <v>282.007</v>
      </c>
      <c r="AH25" s="36" t="n">
        <v>64.628</v>
      </c>
      <c r="AI25" s="37" t="n">
        <v>10.795</v>
      </c>
      <c r="AJ25" s="38" t="n">
        <v>5488.002</v>
      </c>
      <c r="AK25" s="37" t="n">
        <v>0</v>
      </c>
      <c r="AL25" s="38" t="n">
        <v>0</v>
      </c>
      <c r="AM25" s="37" t="n">
        <v>3.873</v>
      </c>
      <c r="AN25" s="38" t="n">
        <v>0</v>
      </c>
      <c r="AO25" s="37" t="n">
        <v>0</v>
      </c>
      <c r="AP25" s="38" t="n">
        <v>0</v>
      </c>
      <c r="AQ25" s="37" t="n">
        <v>1057.948</v>
      </c>
      <c r="AR25" s="38" t="n">
        <v>-507.652</v>
      </c>
      <c r="AS25" s="37" t="n">
        <v>11.927</v>
      </c>
      <c r="AT25" s="38" t="n">
        <v>156.757</v>
      </c>
      <c r="AU25" s="37" t="n">
        <v>72.474</v>
      </c>
      <c r="AV25" s="38" t="n">
        <v>0.118</v>
      </c>
      <c r="AW25" s="37" t="n">
        <v>42.78</v>
      </c>
      <c r="AX25" s="38" t="n">
        <v>136.678</v>
      </c>
      <c r="AY25" s="37" t="n">
        <v>-6.491</v>
      </c>
      <c r="AZ25" s="38" t="n">
        <v>1640.205</v>
      </c>
      <c r="BA25" s="37" t="n">
        <v>54.19</v>
      </c>
      <c r="BB25" s="38" t="n">
        <v>-850.344</v>
      </c>
      <c r="BC25" s="37" t="n">
        <v>32.291</v>
      </c>
      <c r="BD25" s="36" t="n">
        <v>12.98</v>
      </c>
      <c r="BE25" s="37" t="n">
        <v>67.787</v>
      </c>
      <c r="BF25" s="36" t="n">
        <v>43.741</v>
      </c>
      <c r="BG25" s="37" t="n">
        <v>266.056</v>
      </c>
      <c r="BH25" s="36" t="n">
        <v>677.528</v>
      </c>
      <c r="BI25" s="37" t="n">
        <v>97.969</v>
      </c>
      <c r="BJ25" s="36" t="n">
        <v>147.004</v>
      </c>
      <c r="BK25" s="37" t="n">
        <v>744.367</v>
      </c>
      <c r="BL25" s="36" t="n">
        <v>0</v>
      </c>
      <c r="BM25" s="37" t="n">
        <v>55.344</v>
      </c>
      <c r="BN25" s="36" t="n">
        <v>10.392</v>
      </c>
      <c r="BO25" s="37" t="n">
        <v>0</v>
      </c>
      <c r="BP25" s="38" t="n">
        <v>-1.775</v>
      </c>
      <c r="BQ25" s="37" t="n">
        <v>-0.161</v>
      </c>
      <c r="BR25" s="38" t="n">
        <v>-17.456</v>
      </c>
      <c r="BS25" s="37" t="n">
        <v>-5.45</v>
      </c>
      <c r="BT25" s="38" t="n">
        <v>-687.102</v>
      </c>
      <c r="BU25" s="37" t="n">
        <v>-2450.312</v>
      </c>
      <c r="BV25" s="38" t="n">
        <v>-110.341</v>
      </c>
      <c r="BW25" s="37" t="n">
        <v>-39.634</v>
      </c>
      <c r="BX25" s="38" t="n">
        <v>-680.555</v>
      </c>
      <c r="BY25" s="37" t="n">
        <v>0</v>
      </c>
      <c r="BZ25" s="38" t="n">
        <v>-1.512</v>
      </c>
      <c r="CA25" s="37" t="n">
        <v>-0.13</v>
      </c>
      <c r="CB25" s="38" t="n">
        <v>0</v>
      </c>
      <c r="CC25" s="37" t="n">
        <v>11453.852</v>
      </c>
      <c r="CD25" s="36" t="n">
        <f aca="false">CC25-P53</f>
        <v>0</v>
      </c>
      <c r="CE25" s="39"/>
    </row>
    <row r="26" customFormat="false" ht="12.75" hidden="false" customHeight="false" outlineLevel="0" collapsed="false">
      <c r="A26" s="34" t="n">
        <v>14</v>
      </c>
      <c r="B26" s="34" t="s">
        <v>41</v>
      </c>
      <c r="C26" s="35" t="s">
        <v>96</v>
      </c>
      <c r="D26" s="36" t="n">
        <v>27.813</v>
      </c>
      <c r="E26" s="37" t="n">
        <v>27.283</v>
      </c>
      <c r="F26" s="36" t="n">
        <v>9.923</v>
      </c>
      <c r="G26" s="37" t="n">
        <v>7.024</v>
      </c>
      <c r="H26" s="36" t="n">
        <v>95.869</v>
      </c>
      <c r="I26" s="37" t="n">
        <v>12.935</v>
      </c>
      <c r="J26" s="36" t="n">
        <v>351.391</v>
      </c>
      <c r="K26" s="37" t="n">
        <v>15.128</v>
      </c>
      <c r="L26" s="36" t="n">
        <v>42.179</v>
      </c>
      <c r="M26" s="37" t="n">
        <v>108.968</v>
      </c>
      <c r="N26" s="36" t="n">
        <v>6.739</v>
      </c>
      <c r="O26" s="37" t="n">
        <v>487.914</v>
      </c>
      <c r="P26" s="36" t="n">
        <v>73.341</v>
      </c>
      <c r="Q26" s="37" t="n">
        <v>147.363</v>
      </c>
      <c r="R26" s="36" t="n">
        <v>130.446</v>
      </c>
      <c r="S26" s="37" t="n">
        <v>81.223</v>
      </c>
      <c r="T26" s="36" t="n">
        <v>135.638</v>
      </c>
      <c r="U26" s="37" t="n">
        <v>0</v>
      </c>
      <c r="V26" s="36" t="n">
        <v>142.647</v>
      </c>
      <c r="W26" s="37" t="n">
        <v>90.925</v>
      </c>
      <c r="X26" s="36" t="n">
        <v>9.111</v>
      </c>
      <c r="Y26" s="37" t="n">
        <v>87.822</v>
      </c>
      <c r="Z26" s="36" t="n">
        <v>366.748</v>
      </c>
      <c r="AA26" s="37" t="n">
        <v>517.454</v>
      </c>
      <c r="AB26" s="36" t="n">
        <v>100.967</v>
      </c>
      <c r="AC26" s="37" t="n">
        <v>77.53</v>
      </c>
      <c r="AD26" s="36" t="n">
        <v>82.309</v>
      </c>
      <c r="AE26" s="37" t="n">
        <v>177.46</v>
      </c>
      <c r="AF26" s="36" t="n">
        <v>62.552</v>
      </c>
      <c r="AG26" s="37" t="n">
        <v>359.214</v>
      </c>
      <c r="AH26" s="36" t="n">
        <v>54.18</v>
      </c>
      <c r="AI26" s="37" t="n">
        <v>5.746</v>
      </c>
      <c r="AJ26" s="38" t="n">
        <v>12081.205</v>
      </c>
      <c r="AK26" s="37" t="n">
        <v>0</v>
      </c>
      <c r="AL26" s="38" t="n">
        <v>0</v>
      </c>
      <c r="AM26" s="37" t="n">
        <v>0</v>
      </c>
      <c r="AN26" s="38" t="n">
        <v>0</v>
      </c>
      <c r="AO26" s="37" t="n">
        <v>0</v>
      </c>
      <c r="AP26" s="38" t="n">
        <v>0</v>
      </c>
      <c r="AQ26" s="37" t="n">
        <v>448.49</v>
      </c>
      <c r="AR26" s="38" t="n">
        <v>0</v>
      </c>
      <c r="AS26" s="37" t="n">
        <v>6.806</v>
      </c>
      <c r="AT26" s="38" t="n">
        <v>72.277</v>
      </c>
      <c r="AU26" s="37" t="n">
        <v>31.004</v>
      </c>
      <c r="AV26" s="38" t="n">
        <v>0.046</v>
      </c>
      <c r="AW26" s="37" t="n">
        <v>13.983</v>
      </c>
      <c r="AX26" s="38" t="n">
        <v>1.058</v>
      </c>
      <c r="AY26" s="37" t="n">
        <v>-4.023</v>
      </c>
      <c r="AZ26" s="38" t="n">
        <v>59.75</v>
      </c>
      <c r="BA26" s="37" t="n">
        <v>1.752</v>
      </c>
      <c r="BB26" s="38" t="n">
        <v>-61.87</v>
      </c>
      <c r="BC26" s="37" t="n">
        <v>19.548</v>
      </c>
      <c r="BD26" s="36" t="n">
        <v>11.899</v>
      </c>
      <c r="BE26" s="37" t="n">
        <v>92.192</v>
      </c>
      <c r="BF26" s="36" t="n">
        <v>50.881</v>
      </c>
      <c r="BG26" s="37" t="n">
        <v>883.317</v>
      </c>
      <c r="BH26" s="36" t="n">
        <v>797.219</v>
      </c>
      <c r="BI26" s="37" t="n">
        <v>158.854</v>
      </c>
      <c r="BJ26" s="36" t="n">
        <v>131.558</v>
      </c>
      <c r="BK26" s="37" t="n">
        <v>479.191</v>
      </c>
      <c r="BL26" s="36" t="n">
        <v>0</v>
      </c>
      <c r="BM26" s="37" t="n">
        <v>35.687</v>
      </c>
      <c r="BN26" s="36" t="n">
        <v>3.366</v>
      </c>
      <c r="BO26" s="37" t="n">
        <v>0</v>
      </c>
      <c r="BP26" s="38" t="n">
        <v>-0.154</v>
      </c>
      <c r="BQ26" s="37" t="n">
        <v>-0.051</v>
      </c>
      <c r="BR26" s="38" t="n">
        <v>-1.033</v>
      </c>
      <c r="BS26" s="37" t="n">
        <v>-0.505</v>
      </c>
      <c r="BT26" s="38" t="n">
        <v>-37.135</v>
      </c>
      <c r="BU26" s="37" t="n">
        <v>-146.003</v>
      </c>
      <c r="BV26" s="38" t="n">
        <v>-14.574</v>
      </c>
      <c r="BW26" s="37" t="n">
        <v>-33.616</v>
      </c>
      <c r="BX26" s="38" t="n">
        <v>-773.034</v>
      </c>
      <c r="BY26" s="37" t="n">
        <v>0</v>
      </c>
      <c r="BZ26" s="38" t="n">
        <v>-13.416</v>
      </c>
      <c r="CA26" s="37" t="n">
        <v>-1.04</v>
      </c>
      <c r="CB26" s="38" t="n">
        <v>0</v>
      </c>
      <c r="CC26" s="37" t="n">
        <v>18189.473</v>
      </c>
      <c r="CD26" s="36" t="n">
        <f aca="false">CC26-Q53</f>
        <v>0</v>
      </c>
      <c r="CE26" s="39"/>
    </row>
    <row r="27" customFormat="false" ht="12.75" hidden="false" customHeight="false" outlineLevel="0" collapsed="false">
      <c r="A27" s="34" t="n">
        <v>15</v>
      </c>
      <c r="B27" s="34" t="s">
        <v>42</v>
      </c>
      <c r="C27" s="35" t="s">
        <v>97</v>
      </c>
      <c r="D27" s="36" t="n">
        <v>112.188</v>
      </c>
      <c r="E27" s="37" t="n">
        <v>206.829</v>
      </c>
      <c r="F27" s="36" t="n">
        <v>12.752</v>
      </c>
      <c r="G27" s="37" t="n">
        <v>25.684</v>
      </c>
      <c r="H27" s="36" t="n">
        <v>374.808</v>
      </c>
      <c r="I27" s="37" t="n">
        <v>17.079</v>
      </c>
      <c r="J27" s="36" t="n">
        <v>249.419</v>
      </c>
      <c r="K27" s="37" t="n">
        <v>70.943</v>
      </c>
      <c r="L27" s="36" t="n">
        <v>194.352</v>
      </c>
      <c r="M27" s="37" t="n">
        <v>74.036</v>
      </c>
      <c r="N27" s="36" t="n">
        <v>5.286</v>
      </c>
      <c r="O27" s="37" t="n">
        <v>2023.855</v>
      </c>
      <c r="P27" s="36" t="n">
        <v>472.286</v>
      </c>
      <c r="Q27" s="37" t="n">
        <v>531.901</v>
      </c>
      <c r="R27" s="36" t="n">
        <v>3858.033</v>
      </c>
      <c r="S27" s="37" t="n">
        <v>201.762</v>
      </c>
      <c r="T27" s="36" t="n">
        <v>731.973</v>
      </c>
      <c r="U27" s="37" t="n">
        <v>0</v>
      </c>
      <c r="V27" s="36" t="n">
        <v>328.2</v>
      </c>
      <c r="W27" s="37" t="n">
        <v>163.419</v>
      </c>
      <c r="X27" s="36" t="n">
        <v>19.975</v>
      </c>
      <c r="Y27" s="37" t="n">
        <v>112.412</v>
      </c>
      <c r="Z27" s="36" t="n">
        <v>57.913</v>
      </c>
      <c r="AA27" s="37" t="n">
        <v>130.08</v>
      </c>
      <c r="AB27" s="36" t="n">
        <v>122.961</v>
      </c>
      <c r="AC27" s="37" t="n">
        <v>156.31</v>
      </c>
      <c r="AD27" s="36" t="n">
        <v>192.565</v>
      </c>
      <c r="AE27" s="37" t="n">
        <v>52.94</v>
      </c>
      <c r="AF27" s="36" t="n">
        <v>186.414</v>
      </c>
      <c r="AG27" s="37" t="n">
        <v>522.171</v>
      </c>
      <c r="AH27" s="36" t="n">
        <v>92.867</v>
      </c>
      <c r="AI27" s="37" t="n">
        <v>22.351</v>
      </c>
      <c r="AJ27" s="38" t="n">
        <v>4201.78</v>
      </c>
      <c r="AK27" s="37" t="n">
        <v>0</v>
      </c>
      <c r="AL27" s="38" t="n">
        <v>0</v>
      </c>
      <c r="AM27" s="37" t="n">
        <v>1.392</v>
      </c>
      <c r="AN27" s="38" t="n">
        <v>0</v>
      </c>
      <c r="AO27" s="37" t="n">
        <v>0</v>
      </c>
      <c r="AP27" s="38" t="n">
        <v>0</v>
      </c>
      <c r="AQ27" s="37" t="n">
        <v>129.393</v>
      </c>
      <c r="AR27" s="38" t="n">
        <v>0</v>
      </c>
      <c r="AS27" s="37" t="n">
        <v>2.088</v>
      </c>
      <c r="AT27" s="38" t="n">
        <v>15.144</v>
      </c>
      <c r="AU27" s="37" t="n">
        <v>25.739</v>
      </c>
      <c r="AV27" s="38" t="n">
        <v>0.037</v>
      </c>
      <c r="AW27" s="37" t="n">
        <v>10.961</v>
      </c>
      <c r="AX27" s="38" t="n">
        <v>0.001</v>
      </c>
      <c r="AY27" s="37" t="n">
        <v>-0.301</v>
      </c>
      <c r="AZ27" s="38" t="n">
        <v>5619.276</v>
      </c>
      <c r="BA27" s="37" t="n">
        <v>25.936</v>
      </c>
      <c r="BB27" s="38" t="n">
        <v>-1715.277</v>
      </c>
      <c r="BC27" s="37" t="n">
        <v>26.268</v>
      </c>
      <c r="BD27" s="36" t="n">
        <v>9.847</v>
      </c>
      <c r="BE27" s="37" t="n">
        <v>73.737</v>
      </c>
      <c r="BF27" s="36" t="n">
        <v>65.049</v>
      </c>
      <c r="BG27" s="37" t="n">
        <v>686.204</v>
      </c>
      <c r="BH27" s="36" t="n">
        <v>2016.954</v>
      </c>
      <c r="BI27" s="37" t="n">
        <v>310.323</v>
      </c>
      <c r="BJ27" s="36" t="n">
        <v>324.939</v>
      </c>
      <c r="BK27" s="37" t="n">
        <v>1591.346</v>
      </c>
      <c r="BL27" s="36" t="n">
        <v>0</v>
      </c>
      <c r="BM27" s="37" t="n">
        <v>74.568</v>
      </c>
      <c r="BN27" s="36" t="n">
        <v>14.44</v>
      </c>
      <c r="BO27" s="37" t="n">
        <v>0</v>
      </c>
      <c r="BP27" s="38" t="n">
        <v>-12.166</v>
      </c>
      <c r="BQ27" s="37" t="n">
        <v>-1.756</v>
      </c>
      <c r="BR27" s="38" t="n">
        <v>-29.979</v>
      </c>
      <c r="BS27" s="37" t="n">
        <v>-28.006</v>
      </c>
      <c r="BT27" s="38" t="n">
        <v>-467.007</v>
      </c>
      <c r="BU27" s="37" t="n">
        <v>-1422.235</v>
      </c>
      <c r="BV27" s="38" t="n">
        <v>-255.622</v>
      </c>
      <c r="BW27" s="37" t="n">
        <v>-115.217</v>
      </c>
      <c r="BX27" s="38" t="n">
        <v>-1469.479</v>
      </c>
      <c r="BY27" s="37" t="n">
        <v>0</v>
      </c>
      <c r="BZ27" s="38" t="n">
        <v>-55.038</v>
      </c>
      <c r="CA27" s="37" t="n">
        <v>-2.735</v>
      </c>
      <c r="CB27" s="38" t="n">
        <v>0</v>
      </c>
      <c r="CC27" s="37" t="n">
        <v>20974.366</v>
      </c>
      <c r="CD27" s="36" t="n">
        <f aca="false">CC27-R53</f>
        <v>0</v>
      </c>
      <c r="CE27" s="39"/>
    </row>
    <row r="28" customFormat="false" ht="12.75" hidden="false" customHeight="false" outlineLevel="0" collapsed="false">
      <c r="A28" s="34" t="n">
        <v>16</v>
      </c>
      <c r="B28" s="34" t="s">
        <v>43</v>
      </c>
      <c r="C28" s="35" t="s">
        <v>98</v>
      </c>
      <c r="D28" s="36" t="n">
        <v>31.599</v>
      </c>
      <c r="E28" s="37" t="n">
        <v>29.948</v>
      </c>
      <c r="F28" s="36" t="n">
        <v>1.191</v>
      </c>
      <c r="G28" s="37" t="n">
        <v>2.928</v>
      </c>
      <c r="H28" s="36" t="n">
        <v>106.011</v>
      </c>
      <c r="I28" s="37" t="n">
        <v>9.962</v>
      </c>
      <c r="J28" s="36" t="n">
        <v>55.432</v>
      </c>
      <c r="K28" s="37" t="n">
        <v>22.339</v>
      </c>
      <c r="L28" s="36" t="n">
        <v>36.426</v>
      </c>
      <c r="M28" s="37" t="n">
        <v>16.087</v>
      </c>
      <c r="N28" s="36" t="n">
        <v>3.451</v>
      </c>
      <c r="O28" s="37" t="n">
        <v>233.318</v>
      </c>
      <c r="P28" s="36" t="n">
        <v>383.823</v>
      </c>
      <c r="Q28" s="37" t="n">
        <v>388.123</v>
      </c>
      <c r="R28" s="36" t="n">
        <v>289.942</v>
      </c>
      <c r="S28" s="37" t="n">
        <v>1299.502</v>
      </c>
      <c r="T28" s="36" t="n">
        <v>1178.23</v>
      </c>
      <c r="U28" s="37" t="n">
        <v>0</v>
      </c>
      <c r="V28" s="36" t="n">
        <v>576.712</v>
      </c>
      <c r="W28" s="37" t="n">
        <v>232.206</v>
      </c>
      <c r="X28" s="36" t="n">
        <v>16.707</v>
      </c>
      <c r="Y28" s="37" t="n">
        <v>266.189</v>
      </c>
      <c r="Z28" s="36" t="n">
        <v>77.295</v>
      </c>
      <c r="AA28" s="37" t="n">
        <v>171.03</v>
      </c>
      <c r="AB28" s="36" t="n">
        <v>127.937</v>
      </c>
      <c r="AC28" s="37" t="n">
        <v>105.692</v>
      </c>
      <c r="AD28" s="36" t="n">
        <v>164.323</v>
      </c>
      <c r="AE28" s="37" t="n">
        <v>91.248</v>
      </c>
      <c r="AF28" s="36" t="n">
        <v>83.551</v>
      </c>
      <c r="AG28" s="37" t="n">
        <v>127.088</v>
      </c>
      <c r="AH28" s="36" t="n">
        <v>117.451</v>
      </c>
      <c r="AI28" s="37" t="n">
        <v>10.371</v>
      </c>
      <c r="AJ28" s="38" t="n">
        <v>4251.777</v>
      </c>
      <c r="AK28" s="37" t="n">
        <v>0</v>
      </c>
      <c r="AL28" s="38" t="n">
        <v>0</v>
      </c>
      <c r="AM28" s="37" t="n">
        <v>0.002</v>
      </c>
      <c r="AN28" s="38" t="n">
        <v>0</v>
      </c>
      <c r="AO28" s="37" t="n">
        <v>0</v>
      </c>
      <c r="AP28" s="38" t="n">
        <v>0</v>
      </c>
      <c r="AQ28" s="37" t="n">
        <v>4.754</v>
      </c>
      <c r="AR28" s="38" t="n">
        <v>0</v>
      </c>
      <c r="AS28" s="37" t="n">
        <v>0.058</v>
      </c>
      <c r="AT28" s="38" t="n">
        <v>0.7</v>
      </c>
      <c r="AU28" s="37" t="n">
        <v>463.27</v>
      </c>
      <c r="AV28" s="38" t="n">
        <v>1.005</v>
      </c>
      <c r="AW28" s="37" t="n">
        <v>125.035</v>
      </c>
      <c r="AX28" s="38" t="n">
        <v>0.817</v>
      </c>
      <c r="AY28" s="37" t="n">
        <v>-9.457</v>
      </c>
      <c r="AZ28" s="38" t="n">
        <v>1116.41</v>
      </c>
      <c r="BA28" s="37" t="n">
        <v>15.181</v>
      </c>
      <c r="BB28" s="38" t="n">
        <v>-921.338</v>
      </c>
      <c r="BC28" s="37" t="n">
        <v>16.239</v>
      </c>
      <c r="BD28" s="36" t="n">
        <v>3.647</v>
      </c>
      <c r="BE28" s="37" t="n">
        <v>49.25</v>
      </c>
      <c r="BF28" s="36" t="n">
        <v>44.586</v>
      </c>
      <c r="BG28" s="37" t="n">
        <v>274.299</v>
      </c>
      <c r="BH28" s="36" t="n">
        <v>736.696</v>
      </c>
      <c r="BI28" s="37" t="n">
        <v>46.065</v>
      </c>
      <c r="BJ28" s="36" t="n">
        <v>70.383</v>
      </c>
      <c r="BK28" s="37" t="n">
        <v>341.837</v>
      </c>
      <c r="BL28" s="36" t="n">
        <v>0</v>
      </c>
      <c r="BM28" s="37" t="n">
        <v>14.973</v>
      </c>
      <c r="BN28" s="36" t="n">
        <v>2.978</v>
      </c>
      <c r="BO28" s="37" t="n">
        <v>0.111</v>
      </c>
      <c r="BP28" s="38" t="n">
        <v>-12.037</v>
      </c>
      <c r="BQ28" s="37" t="n">
        <v>-2.112</v>
      </c>
      <c r="BR28" s="38" t="n">
        <v>-39.869</v>
      </c>
      <c r="BS28" s="37" t="n">
        <v>-16.628</v>
      </c>
      <c r="BT28" s="38" t="n">
        <v>-376.111</v>
      </c>
      <c r="BU28" s="37" t="n">
        <v>-1248.843</v>
      </c>
      <c r="BV28" s="38" t="n">
        <v>-61.099</v>
      </c>
      <c r="BW28" s="37" t="n">
        <v>-26.679</v>
      </c>
      <c r="BX28" s="38" t="n">
        <v>-239.091</v>
      </c>
      <c r="BY28" s="37" t="n">
        <v>0</v>
      </c>
      <c r="BZ28" s="38" t="n">
        <v>-8.345</v>
      </c>
      <c r="CA28" s="37" t="n">
        <v>-0.922</v>
      </c>
      <c r="CB28" s="38" t="n">
        <v>0</v>
      </c>
      <c r="CC28" s="37" t="n">
        <v>10873.654</v>
      </c>
      <c r="CD28" s="36" t="n">
        <f aca="false">CC28-S53</f>
        <v>0</v>
      </c>
      <c r="CE28" s="39"/>
    </row>
    <row r="29" customFormat="false" ht="22.5" hidden="false" customHeight="false" outlineLevel="0" collapsed="false">
      <c r="A29" s="34" t="n">
        <v>17</v>
      </c>
      <c r="B29" s="34" t="s">
        <v>44</v>
      </c>
      <c r="C29" s="35" t="s">
        <v>99</v>
      </c>
      <c r="D29" s="36" t="n">
        <v>133.603</v>
      </c>
      <c r="E29" s="37" t="n">
        <v>283.015</v>
      </c>
      <c r="F29" s="36" t="n">
        <v>7.08</v>
      </c>
      <c r="G29" s="37" t="n">
        <v>36.39</v>
      </c>
      <c r="H29" s="36" t="n">
        <v>938.606</v>
      </c>
      <c r="I29" s="37" t="n">
        <v>153.758</v>
      </c>
      <c r="J29" s="36" t="n">
        <v>585.696</v>
      </c>
      <c r="K29" s="37" t="n">
        <v>223.016</v>
      </c>
      <c r="L29" s="36" t="n">
        <v>361.386</v>
      </c>
      <c r="M29" s="37" t="n">
        <v>144.165</v>
      </c>
      <c r="N29" s="36" t="n">
        <v>15.737</v>
      </c>
      <c r="O29" s="37" t="n">
        <v>1409.545</v>
      </c>
      <c r="P29" s="36" t="n">
        <v>984.306</v>
      </c>
      <c r="Q29" s="37" t="n">
        <v>2566.872</v>
      </c>
      <c r="R29" s="36" t="n">
        <v>1404.86</v>
      </c>
      <c r="S29" s="37" t="n">
        <v>538.174</v>
      </c>
      <c r="T29" s="36" t="n">
        <v>7872.26</v>
      </c>
      <c r="U29" s="37" t="n">
        <v>1239.837</v>
      </c>
      <c r="V29" s="36" t="n">
        <v>1059.349</v>
      </c>
      <c r="W29" s="37" t="n">
        <v>524.061</v>
      </c>
      <c r="X29" s="36" t="n">
        <v>110.445</v>
      </c>
      <c r="Y29" s="37" t="n">
        <v>807.546</v>
      </c>
      <c r="Z29" s="36" t="n">
        <v>270.354</v>
      </c>
      <c r="AA29" s="37" t="n">
        <v>1154.38</v>
      </c>
      <c r="AB29" s="36" t="n">
        <v>469.93</v>
      </c>
      <c r="AC29" s="37" t="n">
        <v>436.218</v>
      </c>
      <c r="AD29" s="36" t="n">
        <v>47.427</v>
      </c>
      <c r="AE29" s="37" t="n">
        <v>50.966</v>
      </c>
      <c r="AF29" s="36" t="n">
        <v>113.68</v>
      </c>
      <c r="AG29" s="37" t="n">
        <v>495.583</v>
      </c>
      <c r="AH29" s="36" t="n">
        <v>183.168</v>
      </c>
      <c r="AI29" s="37" t="n">
        <v>10.715</v>
      </c>
      <c r="AJ29" s="38" t="n">
        <v>19382.737</v>
      </c>
      <c r="AK29" s="37" t="n">
        <v>0</v>
      </c>
      <c r="AL29" s="38" t="n">
        <v>0</v>
      </c>
      <c r="AM29" s="37" t="n">
        <v>2678.567</v>
      </c>
      <c r="AN29" s="38" t="n">
        <v>95.59</v>
      </c>
      <c r="AO29" s="37" t="n">
        <v>0</v>
      </c>
      <c r="AP29" s="38" t="n">
        <v>0</v>
      </c>
      <c r="AQ29" s="37" t="n">
        <v>0.85</v>
      </c>
      <c r="AR29" s="38" t="n">
        <v>0</v>
      </c>
      <c r="AS29" s="37" t="n">
        <v>0.01</v>
      </c>
      <c r="AT29" s="38" t="n">
        <v>0.205</v>
      </c>
      <c r="AU29" s="37" t="n">
        <v>66.966</v>
      </c>
      <c r="AV29" s="38" t="n">
        <v>0.098</v>
      </c>
      <c r="AW29" s="37" t="n">
        <v>29.061</v>
      </c>
      <c r="AX29" s="38" t="n">
        <v>0</v>
      </c>
      <c r="AY29" s="37" t="n">
        <v>-0.002</v>
      </c>
      <c r="AZ29" s="38" t="n">
        <v>1243.19</v>
      </c>
      <c r="BA29" s="37" t="n">
        <v>0.001</v>
      </c>
      <c r="BB29" s="38" t="n">
        <v>-1961.517</v>
      </c>
      <c r="BC29" s="37" t="n">
        <v>15.165</v>
      </c>
      <c r="BD29" s="36" t="n">
        <v>2.036</v>
      </c>
      <c r="BE29" s="37" t="n">
        <v>23.779</v>
      </c>
      <c r="BF29" s="36" t="n">
        <v>21.703</v>
      </c>
      <c r="BG29" s="37" t="n">
        <v>307.119</v>
      </c>
      <c r="BH29" s="36" t="n">
        <v>904.703</v>
      </c>
      <c r="BI29" s="37" t="n">
        <v>122.572</v>
      </c>
      <c r="BJ29" s="36" t="n">
        <v>117.677</v>
      </c>
      <c r="BK29" s="37" t="n">
        <v>761.205</v>
      </c>
      <c r="BL29" s="36" t="n">
        <v>0</v>
      </c>
      <c r="BM29" s="37" t="n">
        <v>31.627</v>
      </c>
      <c r="BN29" s="36" t="n">
        <v>8.511</v>
      </c>
      <c r="BO29" s="37" t="n">
        <v>0</v>
      </c>
      <c r="BP29" s="38" t="n">
        <v>-7.676</v>
      </c>
      <c r="BQ29" s="37" t="n">
        <v>-2.856</v>
      </c>
      <c r="BR29" s="38" t="n">
        <v>-33.23</v>
      </c>
      <c r="BS29" s="37" t="n">
        <v>-11.951</v>
      </c>
      <c r="BT29" s="38" t="n">
        <v>-609.554</v>
      </c>
      <c r="BU29" s="37" t="n">
        <v>-4100.244</v>
      </c>
      <c r="BV29" s="38" t="n">
        <v>-268.557</v>
      </c>
      <c r="BW29" s="37" t="n">
        <v>-107.105</v>
      </c>
      <c r="BX29" s="38" t="n">
        <v>-705.866</v>
      </c>
      <c r="BY29" s="37" t="n">
        <v>0</v>
      </c>
      <c r="BZ29" s="38" t="n">
        <v>-25.632</v>
      </c>
      <c r="CA29" s="37" t="n">
        <v>-2.901</v>
      </c>
      <c r="CB29" s="38" t="n">
        <v>0</v>
      </c>
      <c r="CC29" s="37" t="n">
        <v>42608.41</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23755.881</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23755.881</v>
      </c>
      <c r="CD30" s="36" t="n">
        <f aca="false">CC30-U53</f>
        <v>0</v>
      </c>
      <c r="CE30" s="39"/>
    </row>
    <row r="31" customFormat="false" ht="22.5" hidden="false" customHeight="false" outlineLevel="0" collapsed="false">
      <c r="A31" s="34" t="n">
        <v>19</v>
      </c>
      <c r="B31" s="34" t="s">
        <v>46</v>
      </c>
      <c r="C31" s="35" t="s">
        <v>101</v>
      </c>
      <c r="D31" s="36" t="n">
        <v>117.926</v>
      </c>
      <c r="E31" s="37" t="n">
        <v>80.082</v>
      </c>
      <c r="F31" s="36" t="n">
        <v>1.124</v>
      </c>
      <c r="G31" s="37" t="n">
        <v>13.588</v>
      </c>
      <c r="H31" s="36" t="n">
        <v>654.782</v>
      </c>
      <c r="I31" s="37" t="n">
        <v>42.219</v>
      </c>
      <c r="J31" s="36" t="n">
        <v>748.582</v>
      </c>
      <c r="K31" s="37" t="n">
        <v>645.261</v>
      </c>
      <c r="L31" s="36" t="n">
        <v>1383.084</v>
      </c>
      <c r="M31" s="37" t="n">
        <v>78.232</v>
      </c>
      <c r="N31" s="36" t="n">
        <v>2.014</v>
      </c>
      <c r="O31" s="37" t="n">
        <v>382.799</v>
      </c>
      <c r="P31" s="36" t="n">
        <v>547.875</v>
      </c>
      <c r="Q31" s="37" t="n">
        <v>799.002</v>
      </c>
      <c r="R31" s="36" t="n">
        <v>347.715</v>
      </c>
      <c r="S31" s="37" t="n">
        <v>369.182</v>
      </c>
      <c r="T31" s="36" t="n">
        <v>2017.442</v>
      </c>
      <c r="U31" s="37" t="n">
        <v>0</v>
      </c>
      <c r="V31" s="36" t="n">
        <v>1453.254</v>
      </c>
      <c r="W31" s="37" t="n">
        <v>351.064</v>
      </c>
      <c r="X31" s="36" t="n">
        <v>27.89</v>
      </c>
      <c r="Y31" s="37" t="n">
        <v>207.523</v>
      </c>
      <c r="Z31" s="36" t="n">
        <v>115.698</v>
      </c>
      <c r="AA31" s="37" t="n">
        <v>201.013</v>
      </c>
      <c r="AB31" s="36" t="n">
        <v>111.635</v>
      </c>
      <c r="AC31" s="37" t="n">
        <v>160.021</v>
      </c>
      <c r="AD31" s="36" t="n">
        <v>125.809</v>
      </c>
      <c r="AE31" s="37" t="n">
        <v>52.822</v>
      </c>
      <c r="AF31" s="36" t="n">
        <v>322.723</v>
      </c>
      <c r="AG31" s="37" t="n">
        <v>792.551</v>
      </c>
      <c r="AH31" s="36" t="n">
        <v>150.209</v>
      </c>
      <c r="AI31" s="37" t="n">
        <v>30.399</v>
      </c>
      <c r="AJ31" s="38" t="n">
        <v>871.787</v>
      </c>
      <c r="AK31" s="37" t="n">
        <v>0</v>
      </c>
      <c r="AL31" s="38" t="n">
        <v>0</v>
      </c>
      <c r="AM31" s="37" t="n">
        <v>503.627</v>
      </c>
      <c r="AN31" s="38" t="n">
        <v>0</v>
      </c>
      <c r="AO31" s="37" t="n">
        <v>0</v>
      </c>
      <c r="AP31" s="38" t="n">
        <v>0</v>
      </c>
      <c r="AQ31" s="37" t="n">
        <v>40.338</v>
      </c>
      <c r="AR31" s="38" t="n">
        <v>0</v>
      </c>
      <c r="AS31" s="37" t="n">
        <v>0.548</v>
      </c>
      <c r="AT31" s="38" t="n">
        <v>6.645</v>
      </c>
      <c r="AU31" s="37" t="n">
        <v>1048.985</v>
      </c>
      <c r="AV31" s="38" t="n">
        <v>1.992</v>
      </c>
      <c r="AW31" s="37" t="n">
        <v>377.679</v>
      </c>
      <c r="AX31" s="38" t="n">
        <v>0</v>
      </c>
      <c r="AY31" s="37" t="n">
        <v>0</v>
      </c>
      <c r="AZ31" s="38" t="n">
        <v>2297.075</v>
      </c>
      <c r="BA31" s="37" t="n">
        <v>0.628</v>
      </c>
      <c r="BB31" s="38" t="n">
        <v>-932.916</v>
      </c>
      <c r="BC31" s="37" t="n">
        <v>16.617</v>
      </c>
      <c r="BD31" s="36" t="n">
        <v>10.033</v>
      </c>
      <c r="BE31" s="37" t="n">
        <v>56.451</v>
      </c>
      <c r="BF31" s="36" t="n">
        <v>110.08</v>
      </c>
      <c r="BG31" s="37" t="n">
        <v>338.339</v>
      </c>
      <c r="BH31" s="36" t="n">
        <v>624.881</v>
      </c>
      <c r="BI31" s="37" t="n">
        <v>87.459</v>
      </c>
      <c r="BJ31" s="36" t="n">
        <v>205.492</v>
      </c>
      <c r="BK31" s="37" t="n">
        <v>601.401</v>
      </c>
      <c r="BL31" s="36" t="n">
        <v>0</v>
      </c>
      <c r="BM31" s="37" t="n">
        <v>73.197</v>
      </c>
      <c r="BN31" s="36" t="n">
        <v>13.091</v>
      </c>
      <c r="BO31" s="37" t="n">
        <v>0</v>
      </c>
      <c r="BP31" s="38" t="n">
        <v>-5.825</v>
      </c>
      <c r="BQ31" s="37" t="n">
        <v>-0.349</v>
      </c>
      <c r="BR31" s="38" t="n">
        <v>-21.652</v>
      </c>
      <c r="BS31" s="37" t="n">
        <v>-13.217</v>
      </c>
      <c r="BT31" s="38" t="n">
        <v>-297.249</v>
      </c>
      <c r="BU31" s="37" t="n">
        <v>-1235.276</v>
      </c>
      <c r="BV31" s="38" t="n">
        <v>-115.338</v>
      </c>
      <c r="BW31" s="37" t="n">
        <v>-27.003</v>
      </c>
      <c r="BX31" s="38" t="n">
        <v>-1081.392</v>
      </c>
      <c r="BY31" s="37" t="n">
        <v>0</v>
      </c>
      <c r="BZ31" s="38" t="n">
        <v>-7.794</v>
      </c>
      <c r="CA31" s="37" t="n">
        <v>-1.3</v>
      </c>
      <c r="CB31" s="38" t="n">
        <v>0</v>
      </c>
      <c r="CC31" s="37" t="n">
        <v>15880.553</v>
      </c>
      <c r="CD31" s="36" t="n">
        <f aca="false">CC31-V53</f>
        <v>0</v>
      </c>
      <c r="CE31" s="39"/>
    </row>
    <row r="32" customFormat="false" ht="22.5" hidden="false" customHeight="false" outlineLevel="0" collapsed="false">
      <c r="A32" s="40" t="n">
        <v>20</v>
      </c>
      <c r="B32" s="40" t="s">
        <v>47</v>
      </c>
      <c r="C32" s="41" t="s">
        <v>102</v>
      </c>
      <c r="D32" s="36" t="n">
        <v>14.16</v>
      </c>
      <c r="E32" s="37" t="n">
        <v>148.524</v>
      </c>
      <c r="F32" s="36" t="n">
        <v>3.391</v>
      </c>
      <c r="G32" s="37" t="n">
        <v>2.966</v>
      </c>
      <c r="H32" s="36" t="n">
        <v>221.869</v>
      </c>
      <c r="I32" s="37" t="n">
        <v>24.711</v>
      </c>
      <c r="J32" s="36" t="n">
        <v>40.019</v>
      </c>
      <c r="K32" s="37" t="n">
        <v>39.808</v>
      </c>
      <c r="L32" s="36" t="n">
        <v>67.258</v>
      </c>
      <c r="M32" s="37" t="n">
        <v>116.599</v>
      </c>
      <c r="N32" s="36" t="n">
        <v>7.834</v>
      </c>
      <c r="O32" s="37" t="n">
        <v>192.952</v>
      </c>
      <c r="P32" s="36" t="n">
        <v>303.682</v>
      </c>
      <c r="Q32" s="37" t="n">
        <v>468.981</v>
      </c>
      <c r="R32" s="36" t="n">
        <v>448.327</v>
      </c>
      <c r="S32" s="37" t="n">
        <v>261.002</v>
      </c>
      <c r="T32" s="36" t="n">
        <v>1840.151</v>
      </c>
      <c r="U32" s="37" t="n">
        <v>68.623</v>
      </c>
      <c r="V32" s="36" t="n">
        <v>506.718</v>
      </c>
      <c r="W32" s="37" t="n">
        <v>224.179</v>
      </c>
      <c r="X32" s="36" t="n">
        <v>30.856</v>
      </c>
      <c r="Y32" s="37" t="n">
        <v>122.306</v>
      </c>
      <c r="Z32" s="36" t="n">
        <v>121.592</v>
      </c>
      <c r="AA32" s="37" t="n">
        <v>262.889</v>
      </c>
      <c r="AB32" s="36" t="n">
        <v>174.503</v>
      </c>
      <c r="AC32" s="37" t="n">
        <v>180.344</v>
      </c>
      <c r="AD32" s="36" t="n">
        <v>81.512</v>
      </c>
      <c r="AE32" s="37" t="n">
        <v>147.699</v>
      </c>
      <c r="AF32" s="36" t="n">
        <v>323.291</v>
      </c>
      <c r="AG32" s="37" t="n">
        <v>339.3</v>
      </c>
      <c r="AH32" s="36" t="n">
        <v>449.655</v>
      </c>
      <c r="AI32" s="37" t="n">
        <v>51.331</v>
      </c>
      <c r="AJ32" s="42" t="n">
        <v>553.168</v>
      </c>
      <c r="AK32" s="37" t="n">
        <v>0</v>
      </c>
      <c r="AL32" s="42" t="n">
        <v>0</v>
      </c>
      <c r="AM32" s="37" t="n">
        <v>0</v>
      </c>
      <c r="AN32" s="42" t="n">
        <v>0</v>
      </c>
      <c r="AO32" s="37" t="n">
        <v>0</v>
      </c>
      <c r="AP32" s="42" t="n">
        <v>0</v>
      </c>
      <c r="AQ32" s="37" t="n">
        <v>0.837</v>
      </c>
      <c r="AR32" s="42" t="n">
        <v>0</v>
      </c>
      <c r="AS32" s="37" t="n">
        <v>0.017</v>
      </c>
      <c r="AT32" s="42" t="n">
        <v>0.176</v>
      </c>
      <c r="AU32" s="37" t="n">
        <v>35.387</v>
      </c>
      <c r="AV32" s="42" t="n">
        <v>0.055</v>
      </c>
      <c r="AW32" s="37" t="n">
        <v>18.173</v>
      </c>
      <c r="AX32" s="42" t="n">
        <v>0</v>
      </c>
      <c r="AY32" s="37" t="n">
        <v>0</v>
      </c>
      <c r="AZ32" s="42" t="n">
        <v>762.993</v>
      </c>
      <c r="BA32" s="37" t="n">
        <v>0</v>
      </c>
      <c r="BB32" s="42" t="n">
        <v>-681.872</v>
      </c>
      <c r="BC32" s="37" t="n">
        <v>4.854</v>
      </c>
      <c r="BD32" s="43" t="n">
        <v>1.996</v>
      </c>
      <c r="BE32" s="37" t="n">
        <v>11.26</v>
      </c>
      <c r="BF32" s="43" t="n">
        <v>6.284</v>
      </c>
      <c r="BG32" s="37" t="n">
        <v>112.322</v>
      </c>
      <c r="BH32" s="43" t="n">
        <v>294.274</v>
      </c>
      <c r="BI32" s="37" t="n">
        <v>55.833</v>
      </c>
      <c r="BJ32" s="43" t="n">
        <v>26.515</v>
      </c>
      <c r="BK32" s="37" t="n">
        <v>590.362</v>
      </c>
      <c r="BL32" s="43" t="n">
        <v>0</v>
      </c>
      <c r="BM32" s="37" t="n">
        <v>56.892</v>
      </c>
      <c r="BN32" s="43" t="n">
        <v>12.713</v>
      </c>
      <c r="BO32" s="37" t="n">
        <v>0.086</v>
      </c>
      <c r="BP32" s="38" t="n">
        <v>-6.77</v>
      </c>
      <c r="BQ32" s="37" t="n">
        <v>-0.496</v>
      </c>
      <c r="BR32" s="38" t="n">
        <v>-9.862</v>
      </c>
      <c r="BS32" s="37" t="n">
        <v>-81.765</v>
      </c>
      <c r="BT32" s="38" t="n">
        <v>-199.723</v>
      </c>
      <c r="BU32" s="37" t="n">
        <v>-1033.795</v>
      </c>
      <c r="BV32" s="38" t="n">
        <v>-43.572</v>
      </c>
      <c r="BW32" s="37" t="n">
        <v>-13.593</v>
      </c>
      <c r="BX32" s="38" t="n">
        <v>-196.851</v>
      </c>
      <c r="BY32" s="37" t="n">
        <v>0</v>
      </c>
      <c r="BZ32" s="38" t="n">
        <v>-0.264</v>
      </c>
      <c r="CA32" s="37" t="n">
        <v>-0.022</v>
      </c>
      <c r="CB32" s="38" t="n">
        <v>0</v>
      </c>
      <c r="CC32" s="37" t="n">
        <v>7562.643</v>
      </c>
      <c r="CD32" s="43" t="n">
        <f aca="false">CC32-W53</f>
        <v>0</v>
      </c>
      <c r="CE32" s="39"/>
    </row>
    <row r="33" customFormat="false" ht="12.75" hidden="false" customHeight="false" outlineLevel="0" collapsed="false">
      <c r="A33" s="34" t="n">
        <v>21</v>
      </c>
      <c r="B33" s="34" t="s">
        <v>48</v>
      </c>
      <c r="C33" s="35" t="s">
        <v>103</v>
      </c>
      <c r="D33" s="36" t="n">
        <v>0</v>
      </c>
      <c r="E33" s="37" t="n">
        <v>0.895</v>
      </c>
      <c r="F33" s="36" t="n">
        <v>0</v>
      </c>
      <c r="G33" s="37" t="n">
        <v>0.035</v>
      </c>
      <c r="H33" s="36" t="n">
        <v>0.744</v>
      </c>
      <c r="I33" s="37" t="n">
        <v>0.578</v>
      </c>
      <c r="J33" s="36" t="n">
        <v>3.805</v>
      </c>
      <c r="K33" s="37" t="n">
        <v>1.413</v>
      </c>
      <c r="L33" s="36" t="n">
        <v>3.53</v>
      </c>
      <c r="M33" s="37" t="n">
        <v>1.729</v>
      </c>
      <c r="N33" s="36" t="n">
        <v>0.041</v>
      </c>
      <c r="O33" s="37" t="n">
        <v>0.356</v>
      </c>
      <c r="P33" s="36" t="n">
        <v>5.045</v>
      </c>
      <c r="Q33" s="37" t="n">
        <v>20.727</v>
      </c>
      <c r="R33" s="36" t="n">
        <v>3.483</v>
      </c>
      <c r="S33" s="37" t="n">
        <v>34.664</v>
      </c>
      <c r="T33" s="36" t="n">
        <v>21.027</v>
      </c>
      <c r="U33" s="37" t="n">
        <v>0</v>
      </c>
      <c r="V33" s="36" t="n">
        <v>18.828</v>
      </c>
      <c r="W33" s="37" t="n">
        <v>7.551</v>
      </c>
      <c r="X33" s="36" t="n">
        <v>1.395</v>
      </c>
      <c r="Y33" s="37" t="n">
        <v>14.85</v>
      </c>
      <c r="Z33" s="36" t="n">
        <v>0.978</v>
      </c>
      <c r="AA33" s="37" t="n">
        <v>10.955</v>
      </c>
      <c r="AB33" s="36" t="n">
        <v>7.077</v>
      </c>
      <c r="AC33" s="37" t="n">
        <v>0</v>
      </c>
      <c r="AD33" s="36" t="n">
        <v>8.073</v>
      </c>
      <c r="AE33" s="37" t="n">
        <v>4.544</v>
      </c>
      <c r="AF33" s="36" t="n">
        <v>12.188</v>
      </c>
      <c r="AG33" s="37" t="n">
        <v>37.313</v>
      </c>
      <c r="AH33" s="36" t="n">
        <v>8.354</v>
      </c>
      <c r="AI33" s="37" t="n">
        <v>40.876</v>
      </c>
      <c r="AJ33" s="42" t="n">
        <v>498.945</v>
      </c>
      <c r="AK33" s="37" t="n">
        <v>0</v>
      </c>
      <c r="AL33" s="42" t="n">
        <v>0</v>
      </c>
      <c r="AM33" s="37" t="n">
        <v>0</v>
      </c>
      <c r="AN33" s="42" t="n">
        <v>0</v>
      </c>
      <c r="AO33" s="37" t="n">
        <v>0</v>
      </c>
      <c r="AP33" s="42" t="n">
        <v>0</v>
      </c>
      <c r="AQ33" s="37" t="n">
        <v>0</v>
      </c>
      <c r="AR33" s="42" t="n">
        <v>0</v>
      </c>
      <c r="AS33" s="37" t="n">
        <v>0</v>
      </c>
      <c r="AT33" s="42" t="n">
        <v>0</v>
      </c>
      <c r="AU33" s="37" t="n">
        <v>3.042</v>
      </c>
      <c r="AV33" s="42" t="n">
        <v>0.004</v>
      </c>
      <c r="AW33" s="37" t="n">
        <v>1.34</v>
      </c>
      <c r="AX33" s="42" t="n">
        <v>0</v>
      </c>
      <c r="AY33" s="37" t="n">
        <v>0</v>
      </c>
      <c r="AZ33" s="42" t="n">
        <v>120.553</v>
      </c>
      <c r="BA33" s="37" t="n">
        <v>0</v>
      </c>
      <c r="BB33" s="42" t="n">
        <v>-11.217</v>
      </c>
      <c r="BC33" s="37" t="n">
        <v>0</v>
      </c>
      <c r="BD33" s="43" t="n">
        <v>0</v>
      </c>
      <c r="BE33" s="37" t="n">
        <v>0</v>
      </c>
      <c r="BF33" s="43" t="n">
        <v>0</v>
      </c>
      <c r="BG33" s="37" t="n">
        <v>0</v>
      </c>
      <c r="BH33" s="43" t="n">
        <v>0.001</v>
      </c>
      <c r="BI33" s="37" t="n">
        <v>0</v>
      </c>
      <c r="BJ33" s="43" t="n">
        <v>0</v>
      </c>
      <c r="BK33" s="37" t="n">
        <v>0.001</v>
      </c>
      <c r="BL33" s="43" t="n">
        <v>0</v>
      </c>
      <c r="BM33" s="37" t="n">
        <v>13.578</v>
      </c>
      <c r="BN33" s="43" t="n">
        <v>0</v>
      </c>
      <c r="BO33" s="37" t="n">
        <v>0</v>
      </c>
      <c r="BP33" s="38" t="n">
        <v>0</v>
      </c>
      <c r="BQ33" s="37" t="n">
        <v>0</v>
      </c>
      <c r="BR33" s="38" t="n">
        <v>0</v>
      </c>
      <c r="BS33" s="37" t="n">
        <v>0</v>
      </c>
      <c r="BT33" s="38" t="n">
        <v>-0.003</v>
      </c>
      <c r="BU33" s="37" t="n">
        <v>-0.006</v>
      </c>
      <c r="BV33" s="38" t="n">
        <v>0</v>
      </c>
      <c r="BW33" s="37" t="n">
        <v>0</v>
      </c>
      <c r="BX33" s="38" t="n">
        <v>-0.001</v>
      </c>
      <c r="BY33" s="37" t="n">
        <v>0</v>
      </c>
      <c r="BZ33" s="38" t="n">
        <v>0</v>
      </c>
      <c r="CA33" s="37" t="n">
        <v>0</v>
      </c>
      <c r="CB33" s="38" t="n">
        <v>0</v>
      </c>
      <c r="CC33" s="37" t="n">
        <v>897.29</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378</v>
      </c>
      <c r="I34" s="37" t="n">
        <v>0.109</v>
      </c>
      <c r="J34" s="36" t="n">
        <v>0</v>
      </c>
      <c r="K34" s="37" t="n">
        <v>0</v>
      </c>
      <c r="L34" s="36" t="n">
        <v>0</v>
      </c>
      <c r="M34" s="37" t="n">
        <v>0</v>
      </c>
      <c r="N34" s="36" t="n">
        <v>0</v>
      </c>
      <c r="O34" s="37" t="n">
        <v>0</v>
      </c>
      <c r="P34" s="36" t="n">
        <v>0</v>
      </c>
      <c r="Q34" s="37" t="n">
        <v>0</v>
      </c>
      <c r="R34" s="36" t="n">
        <v>0</v>
      </c>
      <c r="S34" s="37" t="n">
        <v>0</v>
      </c>
      <c r="T34" s="36" t="n">
        <v>7.994</v>
      </c>
      <c r="U34" s="37" t="n">
        <v>0</v>
      </c>
      <c r="V34" s="36" t="n">
        <v>0</v>
      </c>
      <c r="W34" s="37" t="n">
        <v>0</v>
      </c>
      <c r="X34" s="36" t="n">
        <v>0.061</v>
      </c>
      <c r="Y34" s="37" t="n">
        <v>6.754</v>
      </c>
      <c r="Z34" s="36" t="n">
        <v>0</v>
      </c>
      <c r="AA34" s="37" t="n">
        <v>0</v>
      </c>
      <c r="AB34" s="36" t="n">
        <v>0</v>
      </c>
      <c r="AC34" s="37" t="n">
        <v>0.062</v>
      </c>
      <c r="AD34" s="36" t="n">
        <v>3.155</v>
      </c>
      <c r="AE34" s="37" t="n">
        <v>852.895</v>
      </c>
      <c r="AF34" s="36" t="n">
        <v>83.748</v>
      </c>
      <c r="AG34" s="37" t="n">
        <v>4095.972</v>
      </c>
      <c r="AH34" s="36" t="n">
        <v>21.475</v>
      </c>
      <c r="AI34" s="37" t="n">
        <v>38.776</v>
      </c>
      <c r="AJ34" s="42" t="n">
        <v>3196.924</v>
      </c>
      <c r="AK34" s="37" t="n">
        <v>0</v>
      </c>
      <c r="AL34" s="42" t="n">
        <v>0</v>
      </c>
      <c r="AM34" s="37" t="n">
        <v>0</v>
      </c>
      <c r="AN34" s="42" t="n">
        <v>0</v>
      </c>
      <c r="AO34" s="37" t="n">
        <v>0</v>
      </c>
      <c r="AP34" s="42" t="n">
        <v>0</v>
      </c>
      <c r="AQ34" s="37" t="n">
        <v>0</v>
      </c>
      <c r="AR34" s="42" t="n">
        <v>0</v>
      </c>
      <c r="AS34" s="37" t="n">
        <v>0</v>
      </c>
      <c r="AT34" s="42" t="n">
        <v>0</v>
      </c>
      <c r="AU34" s="37" t="n">
        <v>19.042</v>
      </c>
      <c r="AV34" s="42" t="n">
        <v>0.031</v>
      </c>
      <c r="AW34" s="37" t="n">
        <v>11.011</v>
      </c>
      <c r="AX34" s="42" t="n">
        <v>0</v>
      </c>
      <c r="AY34" s="37" t="n">
        <v>0</v>
      </c>
      <c r="AZ34" s="42" t="n">
        <v>0.041</v>
      </c>
      <c r="BA34" s="37" t="n">
        <v>0</v>
      </c>
      <c r="BB34" s="42" t="n">
        <v>-16.719</v>
      </c>
      <c r="BC34" s="37" t="n">
        <v>0.027</v>
      </c>
      <c r="BD34" s="43" t="n">
        <v>0.001</v>
      </c>
      <c r="BE34" s="37" t="n">
        <v>0.037</v>
      </c>
      <c r="BF34" s="43" t="n">
        <v>0.071</v>
      </c>
      <c r="BG34" s="37" t="n">
        <v>1.573</v>
      </c>
      <c r="BH34" s="43" t="n">
        <v>13.748</v>
      </c>
      <c r="BI34" s="37" t="n">
        <v>6.62</v>
      </c>
      <c r="BJ34" s="43" t="n">
        <v>0.176</v>
      </c>
      <c r="BK34" s="37" t="n">
        <v>17.884</v>
      </c>
      <c r="BL34" s="43" t="n">
        <v>0</v>
      </c>
      <c r="BM34" s="37" t="n">
        <v>0.61</v>
      </c>
      <c r="BN34" s="43" t="n">
        <v>0.203</v>
      </c>
      <c r="BO34" s="37" t="n">
        <v>0</v>
      </c>
      <c r="BP34" s="38" t="n">
        <v>-0.016</v>
      </c>
      <c r="BQ34" s="37" t="n">
        <v>-0.002</v>
      </c>
      <c r="BR34" s="38" t="n">
        <v>-0.102</v>
      </c>
      <c r="BS34" s="37" t="n">
        <v>-0.11</v>
      </c>
      <c r="BT34" s="38" t="n">
        <v>-1.598</v>
      </c>
      <c r="BU34" s="37" t="n">
        <v>-77.721</v>
      </c>
      <c r="BV34" s="38" t="n">
        <v>-18.612</v>
      </c>
      <c r="BW34" s="37" t="n">
        <v>-8.215</v>
      </c>
      <c r="BX34" s="38" t="n">
        <v>-34.479</v>
      </c>
      <c r="BY34" s="37" t="n">
        <v>0</v>
      </c>
      <c r="BZ34" s="38" t="n">
        <v>-0.597</v>
      </c>
      <c r="CA34" s="37" t="n">
        <v>-0.081</v>
      </c>
      <c r="CB34" s="38" t="n">
        <v>0</v>
      </c>
      <c r="CC34" s="37" t="n">
        <v>8221.127</v>
      </c>
      <c r="CD34" s="43" t="n">
        <f aca="false">CC34-Y53</f>
        <v>0</v>
      </c>
      <c r="CE34" s="39"/>
    </row>
    <row r="35" customFormat="false" ht="12.75" hidden="false" customHeight="false" outlineLevel="0" collapsed="false">
      <c r="A35" s="34" t="n">
        <v>23</v>
      </c>
      <c r="B35" s="34" t="s">
        <v>50</v>
      </c>
      <c r="C35" s="35" t="s">
        <v>105</v>
      </c>
      <c r="D35" s="36" t="n">
        <v>1.648</v>
      </c>
      <c r="E35" s="37" t="n">
        <v>3.059</v>
      </c>
      <c r="F35" s="36" t="n">
        <v>0.209</v>
      </c>
      <c r="G35" s="37" t="n">
        <v>0.415</v>
      </c>
      <c r="H35" s="36" t="n">
        <v>11.701</v>
      </c>
      <c r="I35" s="37" t="n">
        <v>1.725</v>
      </c>
      <c r="J35" s="36" t="n">
        <v>6.765</v>
      </c>
      <c r="K35" s="37" t="n">
        <v>2.663</v>
      </c>
      <c r="L35" s="36" t="n">
        <v>5.083</v>
      </c>
      <c r="M35" s="37" t="n">
        <v>1.927</v>
      </c>
      <c r="N35" s="36" t="n">
        <v>0.522</v>
      </c>
      <c r="O35" s="37" t="n">
        <v>47.841</v>
      </c>
      <c r="P35" s="36" t="n">
        <v>47.998</v>
      </c>
      <c r="Q35" s="37" t="n">
        <v>52.408</v>
      </c>
      <c r="R35" s="36" t="n">
        <v>20.225</v>
      </c>
      <c r="S35" s="37" t="n">
        <v>79.269</v>
      </c>
      <c r="T35" s="36" t="n">
        <v>65.659</v>
      </c>
      <c r="U35" s="37" t="n">
        <v>0</v>
      </c>
      <c r="V35" s="36" t="n">
        <v>26.332</v>
      </c>
      <c r="W35" s="37" t="n">
        <v>21.551</v>
      </c>
      <c r="X35" s="36" t="n">
        <v>1.831</v>
      </c>
      <c r="Y35" s="37" t="n">
        <v>6.026</v>
      </c>
      <c r="Z35" s="36" t="n">
        <v>145.651</v>
      </c>
      <c r="AA35" s="37" t="n">
        <v>77.976</v>
      </c>
      <c r="AB35" s="36" t="n">
        <v>25.46</v>
      </c>
      <c r="AC35" s="37" t="n">
        <v>24.127</v>
      </c>
      <c r="AD35" s="36" t="n">
        <v>6.922</v>
      </c>
      <c r="AE35" s="37" t="n">
        <v>4.034</v>
      </c>
      <c r="AF35" s="36" t="n">
        <v>9.661</v>
      </c>
      <c r="AG35" s="37" t="n">
        <v>12.416</v>
      </c>
      <c r="AH35" s="36" t="n">
        <v>72.814</v>
      </c>
      <c r="AI35" s="37" t="n">
        <v>1.12</v>
      </c>
      <c r="AJ35" s="42" t="n">
        <v>2651.043</v>
      </c>
      <c r="AK35" s="37" t="n">
        <v>0</v>
      </c>
      <c r="AL35" s="42" t="n">
        <v>0</v>
      </c>
      <c r="AM35" s="37" t="n">
        <v>0</v>
      </c>
      <c r="AN35" s="42" t="n">
        <v>0</v>
      </c>
      <c r="AO35" s="37" t="n">
        <v>0</v>
      </c>
      <c r="AP35" s="42" t="n">
        <v>0</v>
      </c>
      <c r="AQ35" s="37" t="n">
        <v>1.585</v>
      </c>
      <c r="AR35" s="42" t="n">
        <v>0</v>
      </c>
      <c r="AS35" s="37" t="n">
        <v>0.03</v>
      </c>
      <c r="AT35" s="42" t="n">
        <v>0.5</v>
      </c>
      <c r="AU35" s="37" t="n">
        <v>10.607</v>
      </c>
      <c r="AV35" s="42" t="n">
        <v>0.015</v>
      </c>
      <c r="AW35" s="37" t="n">
        <v>4.462</v>
      </c>
      <c r="AX35" s="42" t="n">
        <v>0</v>
      </c>
      <c r="AY35" s="37" t="n">
        <v>-0.317</v>
      </c>
      <c r="AZ35" s="42" t="n">
        <v>357.409</v>
      </c>
      <c r="BA35" s="37" t="n">
        <v>6.875</v>
      </c>
      <c r="BB35" s="42" t="n">
        <v>-641.004</v>
      </c>
      <c r="BC35" s="37" t="n">
        <v>6.034</v>
      </c>
      <c r="BD35" s="43" t="n">
        <v>0.456</v>
      </c>
      <c r="BE35" s="37" t="n">
        <v>6.841</v>
      </c>
      <c r="BF35" s="43" t="n">
        <v>4.413</v>
      </c>
      <c r="BG35" s="37" t="n">
        <v>12.929</v>
      </c>
      <c r="BH35" s="43" t="n">
        <v>232.793</v>
      </c>
      <c r="BI35" s="37" t="n">
        <v>7.528</v>
      </c>
      <c r="BJ35" s="43" t="n">
        <v>41.121</v>
      </c>
      <c r="BK35" s="37" t="n">
        <v>181.506</v>
      </c>
      <c r="BL35" s="43" t="n">
        <v>0</v>
      </c>
      <c r="BM35" s="37" t="n">
        <v>5.819</v>
      </c>
      <c r="BN35" s="43" t="n">
        <v>0.586</v>
      </c>
      <c r="BO35" s="37" t="n">
        <v>0</v>
      </c>
      <c r="BP35" s="38" t="n">
        <v>-0.633</v>
      </c>
      <c r="BQ35" s="37" t="n">
        <v>-0.297</v>
      </c>
      <c r="BR35" s="38" t="n">
        <v>-1.379</v>
      </c>
      <c r="BS35" s="37" t="n">
        <v>-0.691</v>
      </c>
      <c r="BT35" s="38" t="n">
        <v>-20.004</v>
      </c>
      <c r="BU35" s="37" t="n">
        <v>-63.763</v>
      </c>
      <c r="BV35" s="38" t="n">
        <v>-4.073</v>
      </c>
      <c r="BW35" s="37" t="n">
        <v>-9.052</v>
      </c>
      <c r="BX35" s="38" t="n">
        <v>-67.134</v>
      </c>
      <c r="BY35" s="37" t="n">
        <v>0</v>
      </c>
      <c r="BZ35" s="38" t="n">
        <v>-0.927</v>
      </c>
      <c r="CA35" s="37" t="n">
        <v>-0.025</v>
      </c>
      <c r="CB35" s="38" t="n">
        <v>0</v>
      </c>
      <c r="CC35" s="37" t="n">
        <v>3508.287</v>
      </c>
      <c r="CD35" s="43" t="n">
        <f aca="false">CC35-Z53</f>
        <v>0</v>
      </c>
      <c r="CE35" s="39"/>
    </row>
    <row r="36" customFormat="false" ht="12.75" hidden="false" customHeight="false" outlineLevel="0" collapsed="false">
      <c r="A36" s="40" t="n">
        <v>24</v>
      </c>
      <c r="B36" s="40" t="s">
        <v>51</v>
      </c>
      <c r="C36" s="41" t="s">
        <v>106</v>
      </c>
      <c r="D36" s="36" t="n">
        <v>5.864</v>
      </c>
      <c r="E36" s="37" t="n">
        <v>8.922</v>
      </c>
      <c r="F36" s="36" t="n">
        <v>1.554</v>
      </c>
      <c r="G36" s="37" t="n">
        <v>2.837</v>
      </c>
      <c r="H36" s="36" t="n">
        <v>67.351</v>
      </c>
      <c r="I36" s="37" t="n">
        <v>6.954</v>
      </c>
      <c r="J36" s="36" t="n">
        <v>15.979</v>
      </c>
      <c r="K36" s="37" t="n">
        <v>4.914</v>
      </c>
      <c r="L36" s="36" t="n">
        <v>9.286</v>
      </c>
      <c r="M36" s="37" t="n">
        <v>3.594</v>
      </c>
      <c r="N36" s="36" t="n">
        <v>1.151</v>
      </c>
      <c r="O36" s="37" t="n">
        <v>145.183</v>
      </c>
      <c r="P36" s="36" t="n">
        <v>102.983</v>
      </c>
      <c r="Q36" s="37" t="n">
        <v>151.563</v>
      </c>
      <c r="R36" s="36" t="n">
        <v>289.995</v>
      </c>
      <c r="S36" s="37" t="n">
        <v>100.886</v>
      </c>
      <c r="T36" s="36" t="n">
        <v>246.094</v>
      </c>
      <c r="U36" s="37" t="n">
        <v>0</v>
      </c>
      <c r="V36" s="36" t="n">
        <v>233.616</v>
      </c>
      <c r="W36" s="37" t="n">
        <v>95.729</v>
      </c>
      <c r="X36" s="36" t="n">
        <v>11.701</v>
      </c>
      <c r="Y36" s="37" t="n">
        <v>58.642</v>
      </c>
      <c r="Z36" s="36" t="n">
        <v>70.26</v>
      </c>
      <c r="AA36" s="37" t="n">
        <v>76.952</v>
      </c>
      <c r="AB36" s="36" t="n">
        <v>76.195</v>
      </c>
      <c r="AC36" s="37" t="n">
        <v>56.563</v>
      </c>
      <c r="AD36" s="36" t="n">
        <v>67.946</v>
      </c>
      <c r="AE36" s="37" t="n">
        <v>60.356</v>
      </c>
      <c r="AF36" s="36" t="n">
        <v>49.234</v>
      </c>
      <c r="AG36" s="37" t="n">
        <v>53.729</v>
      </c>
      <c r="AH36" s="36" t="n">
        <v>51.711</v>
      </c>
      <c r="AI36" s="37" t="n">
        <v>8.111</v>
      </c>
      <c r="AJ36" s="42" t="n">
        <v>8472.685</v>
      </c>
      <c r="AK36" s="37" t="n">
        <v>0</v>
      </c>
      <c r="AL36" s="42" t="n">
        <v>0</v>
      </c>
      <c r="AM36" s="37" t="n">
        <v>0.043</v>
      </c>
      <c r="AN36" s="42" t="n">
        <v>0</v>
      </c>
      <c r="AO36" s="37" t="n">
        <v>0</v>
      </c>
      <c r="AP36" s="42" t="n">
        <v>0</v>
      </c>
      <c r="AQ36" s="37" t="n">
        <v>1.939</v>
      </c>
      <c r="AR36" s="42" t="n">
        <v>0</v>
      </c>
      <c r="AS36" s="37" t="n">
        <v>0.039</v>
      </c>
      <c r="AT36" s="42" t="n">
        <v>0.636</v>
      </c>
      <c r="AU36" s="37" t="n">
        <v>4.075</v>
      </c>
      <c r="AV36" s="42" t="n">
        <v>0.006</v>
      </c>
      <c r="AW36" s="37" t="n">
        <v>1.838</v>
      </c>
      <c r="AX36" s="42" t="n">
        <v>0</v>
      </c>
      <c r="AY36" s="37" t="n">
        <v>0</v>
      </c>
      <c r="AZ36" s="42" t="n">
        <v>1907.171</v>
      </c>
      <c r="BA36" s="37" t="n">
        <v>0</v>
      </c>
      <c r="BB36" s="42" t="n">
        <v>-2263.725</v>
      </c>
      <c r="BC36" s="37" t="n">
        <v>21.923</v>
      </c>
      <c r="BD36" s="43" t="n">
        <v>5.097</v>
      </c>
      <c r="BE36" s="37" t="n">
        <v>29.089</v>
      </c>
      <c r="BF36" s="43" t="n">
        <v>30.108</v>
      </c>
      <c r="BG36" s="37" t="n">
        <v>109.893</v>
      </c>
      <c r="BH36" s="43" t="n">
        <v>732.666</v>
      </c>
      <c r="BI36" s="37" t="n">
        <v>74.639</v>
      </c>
      <c r="BJ36" s="43" t="n">
        <v>73.739</v>
      </c>
      <c r="BK36" s="37" t="n">
        <v>829.772</v>
      </c>
      <c r="BL36" s="43" t="n">
        <v>0</v>
      </c>
      <c r="BM36" s="37" t="n">
        <v>29.115</v>
      </c>
      <c r="BN36" s="43" t="n">
        <v>5.194</v>
      </c>
      <c r="BO36" s="37" t="n">
        <v>0</v>
      </c>
      <c r="BP36" s="38" t="n">
        <v>-19.221</v>
      </c>
      <c r="BQ36" s="37" t="n">
        <v>-6.563</v>
      </c>
      <c r="BR36" s="38" t="n">
        <v>-19.904</v>
      </c>
      <c r="BS36" s="37" t="n">
        <v>-7.724</v>
      </c>
      <c r="BT36" s="38" t="n">
        <v>-49.656</v>
      </c>
      <c r="BU36" s="37" t="n">
        <v>-194.931</v>
      </c>
      <c r="BV36" s="38" t="n">
        <v>-49.741</v>
      </c>
      <c r="BW36" s="37" t="n">
        <v>-37.845</v>
      </c>
      <c r="BX36" s="38" t="n">
        <v>-453.964</v>
      </c>
      <c r="BY36" s="37" t="n">
        <v>0</v>
      </c>
      <c r="BZ36" s="38" t="n">
        <v>-17.635</v>
      </c>
      <c r="CA36" s="37" t="n">
        <v>-1.22</v>
      </c>
      <c r="CB36" s="38" t="n">
        <v>0</v>
      </c>
      <c r="CC36" s="37" t="n">
        <v>11343.392</v>
      </c>
      <c r="CD36" s="43" t="n">
        <f aca="false">CC36-AA53</f>
        <v>0</v>
      </c>
      <c r="CE36" s="39"/>
    </row>
    <row r="37" customFormat="false" ht="22.5" hidden="false" customHeight="false" outlineLevel="0" collapsed="false">
      <c r="A37" s="34" t="n">
        <v>25</v>
      </c>
      <c r="B37" s="34" t="s">
        <v>52</v>
      </c>
      <c r="C37" s="35" t="s">
        <v>107</v>
      </c>
      <c r="D37" s="36" t="n">
        <v>11.77</v>
      </c>
      <c r="E37" s="37" t="n">
        <v>42.342</v>
      </c>
      <c r="F37" s="36" t="n">
        <v>3.323</v>
      </c>
      <c r="G37" s="37" t="n">
        <v>14.405</v>
      </c>
      <c r="H37" s="36" t="n">
        <v>55.973</v>
      </c>
      <c r="I37" s="37" t="n">
        <v>2.742</v>
      </c>
      <c r="J37" s="36" t="n">
        <v>38.724</v>
      </c>
      <c r="K37" s="37" t="n">
        <v>10.406</v>
      </c>
      <c r="L37" s="36" t="n">
        <v>23.6</v>
      </c>
      <c r="M37" s="37" t="n">
        <v>8.279</v>
      </c>
      <c r="N37" s="36" t="n">
        <v>3.478</v>
      </c>
      <c r="O37" s="37" t="n">
        <v>94.508</v>
      </c>
      <c r="P37" s="36" t="n">
        <v>17.202</v>
      </c>
      <c r="Q37" s="37" t="n">
        <v>23.848</v>
      </c>
      <c r="R37" s="36" t="n">
        <v>217.551</v>
      </c>
      <c r="S37" s="37" t="n">
        <v>70.248</v>
      </c>
      <c r="T37" s="36" t="n">
        <v>320.229</v>
      </c>
      <c r="U37" s="37" t="n">
        <v>0.302</v>
      </c>
      <c r="V37" s="36" t="n">
        <v>143.676</v>
      </c>
      <c r="W37" s="37" t="n">
        <v>132.305</v>
      </c>
      <c r="X37" s="36" t="n">
        <v>13.657</v>
      </c>
      <c r="Y37" s="37" t="n">
        <v>128.72</v>
      </c>
      <c r="Z37" s="36" t="n">
        <v>77.314</v>
      </c>
      <c r="AA37" s="37" t="n">
        <v>70.942</v>
      </c>
      <c r="AB37" s="36" t="n">
        <v>77.509</v>
      </c>
      <c r="AC37" s="37" t="n">
        <v>63.499</v>
      </c>
      <c r="AD37" s="36" t="n">
        <v>38.843</v>
      </c>
      <c r="AE37" s="37" t="n">
        <v>110.153</v>
      </c>
      <c r="AF37" s="36" t="n">
        <v>41.793</v>
      </c>
      <c r="AG37" s="37" t="n">
        <v>81.714</v>
      </c>
      <c r="AH37" s="36" t="n">
        <v>97.899</v>
      </c>
      <c r="AI37" s="37" t="n">
        <v>15.535</v>
      </c>
      <c r="AJ37" s="42" t="n">
        <v>3115.356</v>
      </c>
      <c r="AK37" s="37" t="n">
        <v>0</v>
      </c>
      <c r="AL37" s="42" t="n">
        <v>0</v>
      </c>
      <c r="AM37" s="37" t="n">
        <v>0</v>
      </c>
      <c r="AN37" s="42" t="n">
        <v>0</v>
      </c>
      <c r="AO37" s="37" t="n">
        <v>0</v>
      </c>
      <c r="AP37" s="42" t="n">
        <v>0</v>
      </c>
      <c r="AQ37" s="37" t="n">
        <v>29.797</v>
      </c>
      <c r="AR37" s="42" t="n">
        <v>0</v>
      </c>
      <c r="AS37" s="37" t="n">
        <v>0.283</v>
      </c>
      <c r="AT37" s="42" t="n">
        <v>4.31</v>
      </c>
      <c r="AU37" s="37" t="n">
        <v>11.928</v>
      </c>
      <c r="AV37" s="42" t="n">
        <v>0.018</v>
      </c>
      <c r="AW37" s="37" t="n">
        <v>5.898</v>
      </c>
      <c r="AX37" s="42" t="n">
        <v>0</v>
      </c>
      <c r="AY37" s="37" t="n">
        <v>0</v>
      </c>
      <c r="AZ37" s="42" t="n">
        <v>41.612</v>
      </c>
      <c r="BA37" s="37" t="n">
        <v>0</v>
      </c>
      <c r="BB37" s="42" t="n">
        <v>-48.287</v>
      </c>
      <c r="BC37" s="37" t="n">
        <v>11.792</v>
      </c>
      <c r="BD37" s="43" t="n">
        <v>1.501</v>
      </c>
      <c r="BE37" s="37" t="n">
        <v>9.863</v>
      </c>
      <c r="BF37" s="43" t="n">
        <v>61.422</v>
      </c>
      <c r="BG37" s="37" t="n">
        <v>75.667</v>
      </c>
      <c r="BH37" s="43" t="n">
        <v>182.545</v>
      </c>
      <c r="BI37" s="37" t="n">
        <v>48.674</v>
      </c>
      <c r="BJ37" s="43" t="n">
        <v>22</v>
      </c>
      <c r="BK37" s="37" t="n">
        <v>144.414</v>
      </c>
      <c r="BL37" s="43" t="n">
        <v>0</v>
      </c>
      <c r="BM37" s="37" t="n">
        <v>40.757</v>
      </c>
      <c r="BN37" s="43" t="n">
        <v>7.33</v>
      </c>
      <c r="BO37" s="37" t="n">
        <v>0.157</v>
      </c>
      <c r="BP37" s="38" t="n">
        <v>-0.52</v>
      </c>
      <c r="BQ37" s="37" t="n">
        <v>-0.056</v>
      </c>
      <c r="BR37" s="38" t="n">
        <v>-0.662</v>
      </c>
      <c r="BS37" s="37" t="n">
        <v>-0.151</v>
      </c>
      <c r="BT37" s="38" t="n">
        <v>-16.637</v>
      </c>
      <c r="BU37" s="37" t="n">
        <v>-85.694</v>
      </c>
      <c r="BV37" s="38" t="n">
        <v>-6.134</v>
      </c>
      <c r="BW37" s="37" t="n">
        <v>-6.135</v>
      </c>
      <c r="BX37" s="38" t="n">
        <v>-171.085</v>
      </c>
      <c r="BY37" s="37" t="n">
        <v>0</v>
      </c>
      <c r="BZ37" s="38" t="n">
        <v>-2.157</v>
      </c>
      <c r="CA37" s="37" t="n">
        <v>-0.404</v>
      </c>
      <c r="CB37" s="38" t="n">
        <v>0</v>
      </c>
      <c r="CC37" s="37" t="n">
        <v>5529.891</v>
      </c>
      <c r="CD37" s="43" t="n">
        <f aca="false">CC37-AB53</f>
        <v>0</v>
      </c>
      <c r="CE37" s="39"/>
    </row>
    <row r="38" customFormat="false" ht="12.75" hidden="false" customHeight="false" outlineLevel="0" collapsed="false">
      <c r="A38" s="40" t="n">
        <v>26</v>
      </c>
      <c r="B38" s="40" t="s">
        <v>53</v>
      </c>
      <c r="C38" s="35" t="s">
        <v>108</v>
      </c>
      <c r="D38" s="36" t="n">
        <v>0.695</v>
      </c>
      <c r="E38" s="37" t="n">
        <v>0.59</v>
      </c>
      <c r="F38" s="36" t="n">
        <v>0.099</v>
      </c>
      <c r="G38" s="37" t="n">
        <v>0.165</v>
      </c>
      <c r="H38" s="36" t="n">
        <v>2.974</v>
      </c>
      <c r="I38" s="37" t="n">
        <v>0.117</v>
      </c>
      <c r="J38" s="36" t="n">
        <v>2.93</v>
      </c>
      <c r="K38" s="37" t="n">
        <v>0.58</v>
      </c>
      <c r="L38" s="36" t="n">
        <v>0.819</v>
      </c>
      <c r="M38" s="37" t="n">
        <v>0.83</v>
      </c>
      <c r="N38" s="36" t="n">
        <v>0.082</v>
      </c>
      <c r="O38" s="37" t="n">
        <v>8.986</v>
      </c>
      <c r="P38" s="36" t="n">
        <v>9.719</v>
      </c>
      <c r="Q38" s="37" t="n">
        <v>17.771</v>
      </c>
      <c r="R38" s="36" t="n">
        <v>9.822</v>
      </c>
      <c r="S38" s="37" t="n">
        <v>10.103</v>
      </c>
      <c r="T38" s="36" t="n">
        <v>21.728</v>
      </c>
      <c r="U38" s="37" t="n">
        <v>0.116</v>
      </c>
      <c r="V38" s="36" t="n">
        <v>15.803</v>
      </c>
      <c r="W38" s="37" t="n">
        <v>6.906</v>
      </c>
      <c r="X38" s="36" t="n">
        <v>1.329</v>
      </c>
      <c r="Y38" s="37" t="n">
        <v>8.708</v>
      </c>
      <c r="Z38" s="36" t="n">
        <v>13.879</v>
      </c>
      <c r="AA38" s="37" t="n">
        <v>9.221</v>
      </c>
      <c r="AB38" s="36" t="n">
        <v>6.737</v>
      </c>
      <c r="AC38" s="37" t="n">
        <v>8.518</v>
      </c>
      <c r="AD38" s="36" t="n">
        <v>4.711</v>
      </c>
      <c r="AE38" s="37" t="n">
        <v>37.219</v>
      </c>
      <c r="AF38" s="36" t="n">
        <v>11.923</v>
      </c>
      <c r="AG38" s="37" t="n">
        <v>122.185</v>
      </c>
      <c r="AH38" s="36" t="n">
        <v>47.847</v>
      </c>
      <c r="AI38" s="37" t="n">
        <v>15.624</v>
      </c>
      <c r="AJ38" s="42" t="n">
        <v>1474.242</v>
      </c>
      <c r="AK38" s="37" t="n">
        <v>3261.148</v>
      </c>
      <c r="AL38" s="42" t="n">
        <v>0</v>
      </c>
      <c r="AM38" s="37" t="n">
        <v>2.712</v>
      </c>
      <c r="AN38" s="42" t="n">
        <v>0.069</v>
      </c>
      <c r="AO38" s="37" t="n">
        <v>0</v>
      </c>
      <c r="AP38" s="42" t="n">
        <v>0</v>
      </c>
      <c r="AQ38" s="37" t="n">
        <v>2.117</v>
      </c>
      <c r="AR38" s="42" t="n">
        <v>0</v>
      </c>
      <c r="AS38" s="37" t="n">
        <v>0.042</v>
      </c>
      <c r="AT38" s="42" t="n">
        <v>0.694</v>
      </c>
      <c r="AU38" s="37" t="n">
        <v>2.711</v>
      </c>
      <c r="AV38" s="42" t="n">
        <v>0.003</v>
      </c>
      <c r="AW38" s="37" t="n">
        <v>1.411</v>
      </c>
      <c r="AX38" s="42" t="n">
        <v>0</v>
      </c>
      <c r="AY38" s="37" t="n">
        <v>0</v>
      </c>
      <c r="AZ38" s="42" t="n">
        <v>57.47</v>
      </c>
      <c r="BA38" s="37" t="n">
        <v>0</v>
      </c>
      <c r="BB38" s="42" t="n">
        <v>-89.092</v>
      </c>
      <c r="BC38" s="37" t="n">
        <v>0.371</v>
      </c>
      <c r="BD38" s="43" t="n">
        <v>0.105</v>
      </c>
      <c r="BE38" s="37" t="n">
        <v>0.738</v>
      </c>
      <c r="BF38" s="43" t="n">
        <v>0.692</v>
      </c>
      <c r="BG38" s="37" t="n">
        <v>6.651</v>
      </c>
      <c r="BH38" s="43" t="n">
        <v>23.671</v>
      </c>
      <c r="BI38" s="37" t="n">
        <v>4.054</v>
      </c>
      <c r="BJ38" s="43" t="n">
        <v>6.357</v>
      </c>
      <c r="BK38" s="37" t="n">
        <v>40.436</v>
      </c>
      <c r="BL38" s="43" t="n">
        <v>0</v>
      </c>
      <c r="BM38" s="37" t="n">
        <v>1.058</v>
      </c>
      <c r="BN38" s="43" t="n">
        <v>0.107</v>
      </c>
      <c r="BO38" s="37" t="n">
        <v>0</v>
      </c>
      <c r="BP38" s="38" t="n">
        <v>-0.426</v>
      </c>
      <c r="BQ38" s="37" t="n">
        <v>-0.083</v>
      </c>
      <c r="BR38" s="38" t="n">
        <v>-1.283</v>
      </c>
      <c r="BS38" s="37" t="n">
        <v>-0.317</v>
      </c>
      <c r="BT38" s="38" t="n">
        <v>-3.68</v>
      </c>
      <c r="BU38" s="37" t="n">
        <v>-18.238</v>
      </c>
      <c r="BV38" s="38" t="n">
        <v>-1.679</v>
      </c>
      <c r="BW38" s="37" t="n">
        <v>-1.414</v>
      </c>
      <c r="BX38" s="38" t="n">
        <v>-20.659</v>
      </c>
      <c r="BY38" s="37" t="n">
        <v>0</v>
      </c>
      <c r="BZ38" s="38" t="n">
        <v>-0.481</v>
      </c>
      <c r="CA38" s="37" t="n">
        <v>-0.049</v>
      </c>
      <c r="CB38" s="38" t="n">
        <v>0</v>
      </c>
      <c r="CC38" s="37" t="n">
        <v>5148.189</v>
      </c>
      <c r="CD38" s="43" t="n">
        <f aca="false">CC38-AC53</f>
        <v>0</v>
      </c>
      <c r="CE38" s="39"/>
    </row>
    <row r="39" customFormat="false" ht="12.75" hidden="false" customHeight="false" outlineLevel="0" collapsed="false">
      <c r="A39" s="34" t="n">
        <v>27</v>
      </c>
      <c r="B39" s="40" t="s">
        <v>54</v>
      </c>
      <c r="C39" s="35" t="s">
        <v>109</v>
      </c>
      <c r="D39" s="36" t="n">
        <v>0.771</v>
      </c>
      <c r="E39" s="37" t="n">
        <v>2.274</v>
      </c>
      <c r="F39" s="36" t="n">
        <v>0.076</v>
      </c>
      <c r="G39" s="37" t="n">
        <v>0.304</v>
      </c>
      <c r="H39" s="36" t="n">
        <v>12.1</v>
      </c>
      <c r="I39" s="37" t="n">
        <v>0.667</v>
      </c>
      <c r="J39" s="36" t="n">
        <v>13.093</v>
      </c>
      <c r="K39" s="37" t="n">
        <v>11.582</v>
      </c>
      <c r="L39" s="36" t="n">
        <v>25.142</v>
      </c>
      <c r="M39" s="37" t="n">
        <v>1.633</v>
      </c>
      <c r="N39" s="36" t="n">
        <v>0.127</v>
      </c>
      <c r="O39" s="37" t="n">
        <v>11.347</v>
      </c>
      <c r="P39" s="36" t="n">
        <v>9.906</v>
      </c>
      <c r="Q39" s="37" t="n">
        <v>22.194</v>
      </c>
      <c r="R39" s="36" t="n">
        <v>12.253</v>
      </c>
      <c r="S39" s="37" t="n">
        <v>10.35</v>
      </c>
      <c r="T39" s="36" t="n">
        <v>32.458</v>
      </c>
      <c r="U39" s="37" t="n">
        <v>0.094</v>
      </c>
      <c r="V39" s="36" t="n">
        <v>39.383</v>
      </c>
      <c r="W39" s="37" t="n">
        <v>5.967</v>
      </c>
      <c r="X39" s="36" t="n">
        <v>1.394</v>
      </c>
      <c r="Y39" s="37" t="n">
        <v>9.543</v>
      </c>
      <c r="Z39" s="36" t="n">
        <v>8.382</v>
      </c>
      <c r="AA39" s="37" t="n">
        <v>8.815</v>
      </c>
      <c r="AB39" s="36" t="n">
        <v>6.093</v>
      </c>
      <c r="AC39" s="37" t="n">
        <v>8.415</v>
      </c>
      <c r="AD39" s="36" t="n">
        <v>12.519</v>
      </c>
      <c r="AE39" s="37" t="n">
        <v>2.175</v>
      </c>
      <c r="AF39" s="36" t="n">
        <v>8.914</v>
      </c>
      <c r="AG39" s="37" t="n">
        <v>46.472</v>
      </c>
      <c r="AH39" s="36" t="n">
        <v>13.775</v>
      </c>
      <c r="AI39" s="37" t="n">
        <v>6.778</v>
      </c>
      <c r="AJ39" s="42" t="n">
        <v>1614.746</v>
      </c>
      <c r="AK39" s="37" t="n">
        <v>0</v>
      </c>
      <c r="AL39" s="42" t="n">
        <v>8478.46</v>
      </c>
      <c r="AM39" s="37" t="n">
        <v>5.641</v>
      </c>
      <c r="AN39" s="42" t="n">
        <v>0</v>
      </c>
      <c r="AO39" s="37" t="n">
        <v>0</v>
      </c>
      <c r="AP39" s="42" t="n">
        <v>0</v>
      </c>
      <c r="AQ39" s="37" t="n">
        <v>0.308</v>
      </c>
      <c r="AR39" s="42" t="n">
        <v>0</v>
      </c>
      <c r="AS39" s="37" t="n">
        <v>0.001</v>
      </c>
      <c r="AT39" s="42" t="n">
        <v>0.029</v>
      </c>
      <c r="AU39" s="37" t="n">
        <v>528.187</v>
      </c>
      <c r="AV39" s="42" t="n">
        <v>1.04</v>
      </c>
      <c r="AW39" s="37" t="n">
        <v>510.918</v>
      </c>
      <c r="AX39" s="42" t="n">
        <v>0.002</v>
      </c>
      <c r="AY39" s="37" t="n">
        <v>-0.958</v>
      </c>
      <c r="AZ39" s="42" t="n">
        <v>215.409</v>
      </c>
      <c r="BA39" s="37" t="n">
        <v>0.175</v>
      </c>
      <c r="BB39" s="42" t="n">
        <v>-118.765</v>
      </c>
      <c r="BC39" s="37" t="n">
        <v>1.048</v>
      </c>
      <c r="BD39" s="43" t="n">
        <v>0.409</v>
      </c>
      <c r="BE39" s="37" t="n">
        <v>2.804</v>
      </c>
      <c r="BF39" s="43" t="n">
        <v>1.698</v>
      </c>
      <c r="BG39" s="37" t="n">
        <v>12.17</v>
      </c>
      <c r="BH39" s="43" t="n">
        <v>58.115</v>
      </c>
      <c r="BI39" s="37" t="n">
        <v>5.251</v>
      </c>
      <c r="BJ39" s="43" t="n">
        <v>6.049</v>
      </c>
      <c r="BK39" s="37" t="n">
        <v>52.088</v>
      </c>
      <c r="BL39" s="43" t="n">
        <v>0</v>
      </c>
      <c r="BM39" s="37" t="n">
        <v>3.84</v>
      </c>
      <c r="BN39" s="43" t="n">
        <v>0.434</v>
      </c>
      <c r="BO39" s="37" t="n">
        <v>0</v>
      </c>
      <c r="BP39" s="38" t="n">
        <v>-1.055</v>
      </c>
      <c r="BQ39" s="37" t="n">
        <v>-0.229</v>
      </c>
      <c r="BR39" s="38" t="n">
        <v>-8.709</v>
      </c>
      <c r="BS39" s="37" t="n">
        <v>-1.852</v>
      </c>
      <c r="BT39" s="38" t="n">
        <v>-20.922</v>
      </c>
      <c r="BU39" s="37" t="n">
        <v>-109.051</v>
      </c>
      <c r="BV39" s="38" t="n">
        <v>-3.858</v>
      </c>
      <c r="BW39" s="37" t="n">
        <v>-6.181</v>
      </c>
      <c r="BX39" s="38" t="n">
        <v>-81.143</v>
      </c>
      <c r="BY39" s="37" t="n">
        <v>0</v>
      </c>
      <c r="BZ39" s="38" t="n">
        <v>-0.132</v>
      </c>
      <c r="CA39" s="37" t="n">
        <v>-0.015</v>
      </c>
      <c r="CB39" s="38" t="n">
        <v>0</v>
      </c>
      <c r="CC39" s="37" t="n">
        <v>11490.946</v>
      </c>
      <c r="CD39" s="43" t="n">
        <f aca="false">CC39-AD53</f>
        <v>0</v>
      </c>
      <c r="CE39" s="39"/>
    </row>
    <row r="40" customFormat="false" ht="12.75" hidden="false" customHeight="false" outlineLevel="0" collapsed="false">
      <c r="A40" s="40" t="n">
        <v>28</v>
      </c>
      <c r="B40" s="40" t="s">
        <v>55</v>
      </c>
      <c r="C40" s="35" t="s">
        <v>110</v>
      </c>
      <c r="D40" s="36" t="n">
        <v>0.218</v>
      </c>
      <c r="E40" s="37" t="n">
        <v>5.16</v>
      </c>
      <c r="F40" s="36" t="n">
        <v>0.075</v>
      </c>
      <c r="G40" s="37" t="n">
        <v>0.119</v>
      </c>
      <c r="H40" s="36" t="n">
        <v>4.487</v>
      </c>
      <c r="I40" s="37" t="n">
        <v>0.53</v>
      </c>
      <c r="J40" s="36" t="n">
        <v>0.618</v>
      </c>
      <c r="K40" s="37" t="n">
        <v>0.507</v>
      </c>
      <c r="L40" s="36" t="n">
        <v>0.953</v>
      </c>
      <c r="M40" s="37" t="n">
        <v>0.201</v>
      </c>
      <c r="N40" s="36" t="n">
        <v>0.041</v>
      </c>
      <c r="O40" s="37" t="n">
        <v>5.081</v>
      </c>
      <c r="P40" s="36" t="n">
        <v>6.969</v>
      </c>
      <c r="Q40" s="37" t="n">
        <v>10.541</v>
      </c>
      <c r="R40" s="36" t="n">
        <v>7.458</v>
      </c>
      <c r="S40" s="37" t="n">
        <v>7.44</v>
      </c>
      <c r="T40" s="36" t="n">
        <v>23.713</v>
      </c>
      <c r="U40" s="37" t="n">
        <v>0.134</v>
      </c>
      <c r="V40" s="36" t="n">
        <v>17.697</v>
      </c>
      <c r="W40" s="37" t="n">
        <v>5.646</v>
      </c>
      <c r="X40" s="36" t="n">
        <v>1.025</v>
      </c>
      <c r="Y40" s="37" t="n">
        <v>4.611</v>
      </c>
      <c r="Z40" s="36" t="n">
        <v>4.734</v>
      </c>
      <c r="AA40" s="37" t="n">
        <v>4.14</v>
      </c>
      <c r="AB40" s="36" t="n">
        <v>4.624</v>
      </c>
      <c r="AC40" s="37" t="n">
        <v>4.173</v>
      </c>
      <c r="AD40" s="36" t="n">
        <v>2.831</v>
      </c>
      <c r="AE40" s="37" t="n">
        <v>6.59</v>
      </c>
      <c r="AF40" s="36" t="n">
        <v>39.464</v>
      </c>
      <c r="AG40" s="37" t="n">
        <v>501.54</v>
      </c>
      <c r="AH40" s="36" t="n">
        <v>7.503</v>
      </c>
      <c r="AI40" s="37" t="n">
        <v>1.711</v>
      </c>
      <c r="AJ40" s="42" t="n">
        <v>613.193</v>
      </c>
      <c r="AK40" s="37" t="n">
        <v>0</v>
      </c>
      <c r="AL40" s="42" t="n">
        <v>6925.124</v>
      </c>
      <c r="AM40" s="37" t="n">
        <v>0.004</v>
      </c>
      <c r="AN40" s="42" t="n">
        <v>0</v>
      </c>
      <c r="AO40" s="37" t="n">
        <v>0</v>
      </c>
      <c r="AP40" s="42" t="n">
        <v>0</v>
      </c>
      <c r="AQ40" s="37" t="n">
        <v>0</v>
      </c>
      <c r="AR40" s="42" t="n">
        <v>0</v>
      </c>
      <c r="AS40" s="37" t="n">
        <v>0</v>
      </c>
      <c r="AT40" s="42" t="n">
        <v>0</v>
      </c>
      <c r="AU40" s="37" t="n">
        <v>6.975</v>
      </c>
      <c r="AV40" s="42" t="n">
        <v>0.01</v>
      </c>
      <c r="AW40" s="37" t="n">
        <v>2.763</v>
      </c>
      <c r="AX40" s="42" t="n">
        <v>0.009</v>
      </c>
      <c r="AY40" s="37" t="n">
        <v>-3</v>
      </c>
      <c r="AZ40" s="42" t="n">
        <v>87.244</v>
      </c>
      <c r="BA40" s="37" t="n">
        <v>0.311</v>
      </c>
      <c r="BB40" s="42" t="n">
        <v>-82.817</v>
      </c>
      <c r="BC40" s="37" t="n">
        <v>0.126</v>
      </c>
      <c r="BD40" s="43" t="n">
        <v>0.127</v>
      </c>
      <c r="BE40" s="37" t="n">
        <v>0.616</v>
      </c>
      <c r="BF40" s="43" t="n">
        <v>0.426</v>
      </c>
      <c r="BG40" s="37" t="n">
        <v>5.125</v>
      </c>
      <c r="BH40" s="43" t="n">
        <v>14.269</v>
      </c>
      <c r="BI40" s="37" t="n">
        <v>5.271</v>
      </c>
      <c r="BJ40" s="43" t="n">
        <v>21.331</v>
      </c>
      <c r="BK40" s="37" t="n">
        <v>76.446</v>
      </c>
      <c r="BL40" s="43" t="n">
        <v>0</v>
      </c>
      <c r="BM40" s="37" t="n">
        <v>13.688</v>
      </c>
      <c r="BN40" s="43" t="n">
        <v>0.674</v>
      </c>
      <c r="BO40" s="37" t="n">
        <v>0</v>
      </c>
      <c r="BP40" s="38" t="n">
        <v>-1.601</v>
      </c>
      <c r="BQ40" s="37" t="n">
        <v>-0.038</v>
      </c>
      <c r="BR40" s="38" t="n">
        <v>-0.876</v>
      </c>
      <c r="BS40" s="37" t="n">
        <v>-2.15</v>
      </c>
      <c r="BT40" s="38" t="n">
        <v>-3.209</v>
      </c>
      <c r="BU40" s="37" t="n">
        <v>-12.157</v>
      </c>
      <c r="BV40" s="38" t="n">
        <v>-2.013</v>
      </c>
      <c r="BW40" s="37" t="n">
        <v>-0.866</v>
      </c>
      <c r="BX40" s="38" t="n">
        <v>-13.9</v>
      </c>
      <c r="BY40" s="37" t="n">
        <v>0</v>
      </c>
      <c r="BZ40" s="38" t="n">
        <v>-1.094</v>
      </c>
      <c r="CA40" s="37" t="n">
        <v>0</v>
      </c>
      <c r="CB40" s="38" t="n">
        <v>0</v>
      </c>
      <c r="CC40" s="37" t="n">
        <v>8330.546</v>
      </c>
      <c r="CD40" s="43" t="n">
        <f aca="false">CC40-AE53</f>
        <v>0</v>
      </c>
      <c r="CE40" s="39"/>
    </row>
    <row r="41" customFormat="false" ht="12.75" hidden="false" customHeight="false" outlineLevel="0" collapsed="false">
      <c r="A41" s="34" t="n">
        <v>29</v>
      </c>
      <c r="B41" s="40" t="s">
        <v>56</v>
      </c>
      <c r="C41" s="35" t="s">
        <v>111</v>
      </c>
      <c r="D41" s="36" t="n">
        <v>7.543</v>
      </c>
      <c r="E41" s="37" t="n">
        <v>8.302</v>
      </c>
      <c r="F41" s="36" t="n">
        <v>0.861</v>
      </c>
      <c r="G41" s="37" t="n">
        <v>0.383</v>
      </c>
      <c r="H41" s="36" t="n">
        <v>13.119</v>
      </c>
      <c r="I41" s="37" t="n">
        <v>1.274</v>
      </c>
      <c r="J41" s="36" t="n">
        <v>12.714</v>
      </c>
      <c r="K41" s="37" t="n">
        <v>12.709</v>
      </c>
      <c r="L41" s="36" t="n">
        <v>2.134</v>
      </c>
      <c r="M41" s="37" t="n">
        <v>28.24</v>
      </c>
      <c r="N41" s="36" t="n">
        <v>0.092</v>
      </c>
      <c r="O41" s="37" t="n">
        <v>23.101</v>
      </c>
      <c r="P41" s="36" t="n">
        <v>16.155</v>
      </c>
      <c r="Q41" s="37" t="n">
        <v>27.51</v>
      </c>
      <c r="R41" s="36" t="n">
        <v>43.505</v>
      </c>
      <c r="S41" s="37" t="n">
        <v>29.757</v>
      </c>
      <c r="T41" s="36" t="n">
        <v>60.534</v>
      </c>
      <c r="U41" s="37" t="n">
        <v>0.064</v>
      </c>
      <c r="V41" s="36" t="n">
        <v>37.764</v>
      </c>
      <c r="W41" s="37" t="n">
        <v>6.975</v>
      </c>
      <c r="X41" s="36" t="n">
        <v>1.289</v>
      </c>
      <c r="Y41" s="37" t="n">
        <v>5.966</v>
      </c>
      <c r="Z41" s="36" t="n">
        <v>3.375</v>
      </c>
      <c r="AA41" s="37" t="n">
        <v>8.063</v>
      </c>
      <c r="AB41" s="36" t="n">
        <v>6.177</v>
      </c>
      <c r="AC41" s="37" t="n">
        <v>4.741</v>
      </c>
      <c r="AD41" s="36" t="n">
        <v>1.555</v>
      </c>
      <c r="AE41" s="37" t="n">
        <v>1.355</v>
      </c>
      <c r="AF41" s="36" t="n">
        <v>33.626</v>
      </c>
      <c r="AG41" s="37" t="n">
        <v>255.852</v>
      </c>
      <c r="AH41" s="36" t="n">
        <v>89.55</v>
      </c>
      <c r="AI41" s="37" t="n">
        <v>0.557</v>
      </c>
      <c r="AJ41" s="42" t="n">
        <v>204.584</v>
      </c>
      <c r="AK41" s="37" t="n">
        <v>0</v>
      </c>
      <c r="AL41" s="42" t="n">
        <v>5354.1</v>
      </c>
      <c r="AM41" s="37" t="n">
        <v>1.503</v>
      </c>
      <c r="AN41" s="42" t="n">
        <v>0.053</v>
      </c>
      <c r="AO41" s="37" t="n">
        <v>0</v>
      </c>
      <c r="AP41" s="42" t="n">
        <v>0</v>
      </c>
      <c r="AQ41" s="37" t="n">
        <v>0.001</v>
      </c>
      <c r="AR41" s="42" t="n">
        <v>0</v>
      </c>
      <c r="AS41" s="37" t="n">
        <v>0</v>
      </c>
      <c r="AT41" s="42" t="n">
        <v>0</v>
      </c>
      <c r="AU41" s="37" t="n">
        <v>57.665</v>
      </c>
      <c r="AV41" s="42" t="n">
        <v>0.102</v>
      </c>
      <c r="AW41" s="37" t="n">
        <v>44.164</v>
      </c>
      <c r="AX41" s="42" t="n">
        <v>0.041</v>
      </c>
      <c r="AY41" s="37" t="n">
        <v>-0.052</v>
      </c>
      <c r="AZ41" s="42" t="n">
        <v>93.277</v>
      </c>
      <c r="BA41" s="37" t="n">
        <v>0.084</v>
      </c>
      <c r="BB41" s="42" t="n">
        <v>-82.627</v>
      </c>
      <c r="BC41" s="37" t="n">
        <v>0.07</v>
      </c>
      <c r="BD41" s="43" t="n">
        <v>0.009</v>
      </c>
      <c r="BE41" s="37" t="n">
        <v>0.228</v>
      </c>
      <c r="BF41" s="43" t="n">
        <v>0.168</v>
      </c>
      <c r="BG41" s="37" t="n">
        <v>3.556</v>
      </c>
      <c r="BH41" s="43" t="n">
        <v>5.335</v>
      </c>
      <c r="BI41" s="37" t="n">
        <v>1.522</v>
      </c>
      <c r="BJ41" s="43" t="n">
        <v>1.521</v>
      </c>
      <c r="BK41" s="37" t="n">
        <v>8.403</v>
      </c>
      <c r="BL41" s="43" t="n">
        <v>0</v>
      </c>
      <c r="BM41" s="37" t="n">
        <v>1.446</v>
      </c>
      <c r="BN41" s="43" t="n">
        <v>0.092</v>
      </c>
      <c r="BO41" s="37" t="n">
        <v>0</v>
      </c>
      <c r="BP41" s="38" t="n">
        <v>-0.966</v>
      </c>
      <c r="BQ41" s="37" t="n">
        <v>-0.029</v>
      </c>
      <c r="BR41" s="38" t="n">
        <v>-1.533</v>
      </c>
      <c r="BS41" s="37" t="n">
        <v>-3.351</v>
      </c>
      <c r="BT41" s="38" t="n">
        <v>-11.052</v>
      </c>
      <c r="BU41" s="37" t="n">
        <v>-48.335</v>
      </c>
      <c r="BV41" s="38" t="n">
        <v>-2.974</v>
      </c>
      <c r="BW41" s="37" t="n">
        <v>-0.561</v>
      </c>
      <c r="BX41" s="38" t="n">
        <v>-5.189</v>
      </c>
      <c r="BY41" s="37" t="n">
        <v>0</v>
      </c>
      <c r="BZ41" s="38" t="n">
        <v>-0.089</v>
      </c>
      <c r="CA41" s="37" t="n">
        <v>-0.005</v>
      </c>
      <c r="CB41" s="38" t="n">
        <v>-0.168</v>
      </c>
      <c r="CC41" s="37" t="n">
        <v>6365.836</v>
      </c>
      <c r="CD41" s="43" t="n">
        <f aca="false">CC41-AF53</f>
        <v>0</v>
      </c>
      <c r="CE41" s="39"/>
    </row>
    <row r="42" customFormat="false" ht="22.5" hidden="false" customHeight="false" outlineLevel="0" collapsed="false">
      <c r="A42" s="40" t="n">
        <v>30</v>
      </c>
      <c r="B42" s="40" t="s">
        <v>57</v>
      </c>
      <c r="C42" s="35" t="s">
        <v>112</v>
      </c>
      <c r="D42" s="36" t="n">
        <v>5.531</v>
      </c>
      <c r="E42" s="37" t="n">
        <v>16.586</v>
      </c>
      <c r="F42" s="36" t="n">
        <v>0.267</v>
      </c>
      <c r="G42" s="37" t="n">
        <v>0.34</v>
      </c>
      <c r="H42" s="36" t="n">
        <v>15.619</v>
      </c>
      <c r="I42" s="37" t="n">
        <v>1.719</v>
      </c>
      <c r="J42" s="36" t="n">
        <v>8.632</v>
      </c>
      <c r="K42" s="37" t="n">
        <v>6.953</v>
      </c>
      <c r="L42" s="36" t="n">
        <v>4.983</v>
      </c>
      <c r="M42" s="37" t="n">
        <v>10.712</v>
      </c>
      <c r="N42" s="36" t="n">
        <v>0.318</v>
      </c>
      <c r="O42" s="37" t="n">
        <v>22.32</v>
      </c>
      <c r="P42" s="36" t="n">
        <v>21.85</v>
      </c>
      <c r="Q42" s="37" t="n">
        <v>42.165</v>
      </c>
      <c r="R42" s="36" t="n">
        <v>30.106</v>
      </c>
      <c r="S42" s="37" t="n">
        <v>23.062</v>
      </c>
      <c r="T42" s="36" t="n">
        <v>128.662</v>
      </c>
      <c r="U42" s="37" t="n">
        <v>0.084</v>
      </c>
      <c r="V42" s="36" t="n">
        <v>42.802</v>
      </c>
      <c r="W42" s="37" t="n">
        <v>15.33</v>
      </c>
      <c r="X42" s="36" t="n">
        <v>2.092</v>
      </c>
      <c r="Y42" s="37" t="n">
        <v>17.923</v>
      </c>
      <c r="Z42" s="36" t="n">
        <v>6.352</v>
      </c>
      <c r="AA42" s="37" t="n">
        <v>13.202</v>
      </c>
      <c r="AB42" s="36" t="n">
        <v>13.44</v>
      </c>
      <c r="AC42" s="37" t="n">
        <v>9.856</v>
      </c>
      <c r="AD42" s="36" t="n">
        <v>4.441</v>
      </c>
      <c r="AE42" s="37" t="n">
        <v>120.865</v>
      </c>
      <c r="AF42" s="36" t="n">
        <v>38.378</v>
      </c>
      <c r="AG42" s="37" t="n">
        <v>471.488</v>
      </c>
      <c r="AH42" s="36" t="n">
        <v>51.073</v>
      </c>
      <c r="AI42" s="37" t="n">
        <v>18.824</v>
      </c>
      <c r="AJ42" s="42" t="n">
        <v>368.603</v>
      </c>
      <c r="AK42" s="37" t="n">
        <v>0</v>
      </c>
      <c r="AL42" s="42" t="n">
        <v>14903.631</v>
      </c>
      <c r="AM42" s="37" t="n">
        <v>2.357</v>
      </c>
      <c r="AN42" s="42" t="n">
        <v>0</v>
      </c>
      <c r="AO42" s="37" t="n">
        <v>0</v>
      </c>
      <c r="AP42" s="42" t="n">
        <v>0</v>
      </c>
      <c r="AQ42" s="37" t="n">
        <v>0.494</v>
      </c>
      <c r="AR42" s="42" t="n">
        <v>0</v>
      </c>
      <c r="AS42" s="37" t="n">
        <v>0.007</v>
      </c>
      <c r="AT42" s="42" t="n">
        <v>0.796</v>
      </c>
      <c r="AU42" s="37" t="n">
        <v>69.046</v>
      </c>
      <c r="AV42" s="42" t="n">
        <v>0.09</v>
      </c>
      <c r="AW42" s="37" t="n">
        <v>29.527</v>
      </c>
      <c r="AX42" s="42" t="n">
        <v>0.092</v>
      </c>
      <c r="AY42" s="37" t="n">
        <v>-11.277</v>
      </c>
      <c r="AZ42" s="42" t="n">
        <v>115.937</v>
      </c>
      <c r="BA42" s="37" t="n">
        <v>2.859</v>
      </c>
      <c r="BB42" s="42" t="n">
        <v>-124.78</v>
      </c>
      <c r="BC42" s="37" t="n">
        <v>0.464</v>
      </c>
      <c r="BD42" s="43" t="n">
        <v>0.33</v>
      </c>
      <c r="BE42" s="37" t="n">
        <v>1.906</v>
      </c>
      <c r="BF42" s="43" t="n">
        <v>1.649</v>
      </c>
      <c r="BG42" s="37" t="n">
        <v>9.561</v>
      </c>
      <c r="BH42" s="43" t="n">
        <v>29.728</v>
      </c>
      <c r="BI42" s="37" t="n">
        <v>5.161</v>
      </c>
      <c r="BJ42" s="43" t="n">
        <v>3.273</v>
      </c>
      <c r="BK42" s="37" t="n">
        <v>36.83</v>
      </c>
      <c r="BL42" s="43" t="n">
        <v>0</v>
      </c>
      <c r="BM42" s="37" t="n">
        <v>3.959</v>
      </c>
      <c r="BN42" s="43" t="n">
        <v>0.273</v>
      </c>
      <c r="BO42" s="37" t="n">
        <v>0</v>
      </c>
      <c r="BP42" s="38" t="n">
        <v>-0.359</v>
      </c>
      <c r="BQ42" s="37" t="n">
        <v>-0.037</v>
      </c>
      <c r="BR42" s="38" t="n">
        <v>-1.041</v>
      </c>
      <c r="BS42" s="37" t="n">
        <v>-0.721</v>
      </c>
      <c r="BT42" s="38" t="n">
        <v>-26.654</v>
      </c>
      <c r="BU42" s="37" t="n">
        <v>-9.192</v>
      </c>
      <c r="BV42" s="38" t="n">
        <v>-5.934</v>
      </c>
      <c r="BW42" s="37" t="n">
        <v>-2.258</v>
      </c>
      <c r="BX42" s="38" t="n">
        <v>-21.696</v>
      </c>
      <c r="BY42" s="37" t="n">
        <v>0</v>
      </c>
      <c r="BZ42" s="38" t="n">
        <v>-0.411</v>
      </c>
      <c r="CA42" s="37" t="n">
        <v>-0.412</v>
      </c>
      <c r="CB42" s="38" t="n">
        <v>0</v>
      </c>
      <c r="CC42" s="37" t="n">
        <v>16547.773</v>
      </c>
      <c r="CD42" s="43" t="n">
        <f aca="false">CC42-AG53</f>
        <v>0</v>
      </c>
      <c r="CE42" s="39"/>
    </row>
    <row r="43" customFormat="false" ht="12.75" hidden="false" customHeight="false" outlineLevel="0" collapsed="false">
      <c r="A43" s="34" t="n">
        <v>31</v>
      </c>
      <c r="B43" s="40" t="s">
        <v>58</v>
      </c>
      <c r="C43" s="35" t="s">
        <v>113</v>
      </c>
      <c r="D43" s="36" t="n">
        <v>6.141</v>
      </c>
      <c r="E43" s="37" t="n">
        <v>3.874</v>
      </c>
      <c r="F43" s="36" t="n">
        <v>0.169</v>
      </c>
      <c r="G43" s="37" t="n">
        <v>1.765</v>
      </c>
      <c r="H43" s="36" t="n">
        <v>26.363</v>
      </c>
      <c r="I43" s="37" t="n">
        <v>2.549</v>
      </c>
      <c r="J43" s="36" t="n">
        <v>12.877</v>
      </c>
      <c r="K43" s="37" t="n">
        <v>9.955</v>
      </c>
      <c r="L43" s="36" t="n">
        <v>11.295</v>
      </c>
      <c r="M43" s="37" t="n">
        <v>8.752</v>
      </c>
      <c r="N43" s="36" t="n">
        <v>0.315</v>
      </c>
      <c r="O43" s="37" t="n">
        <v>91.864</v>
      </c>
      <c r="P43" s="36" t="n">
        <v>60.138</v>
      </c>
      <c r="Q43" s="37" t="n">
        <v>104.122</v>
      </c>
      <c r="R43" s="36" t="n">
        <v>87.585</v>
      </c>
      <c r="S43" s="37" t="n">
        <v>22.437</v>
      </c>
      <c r="T43" s="36" t="n">
        <v>259.345</v>
      </c>
      <c r="U43" s="37" t="n">
        <v>0.381</v>
      </c>
      <c r="V43" s="36" t="n">
        <v>46.352</v>
      </c>
      <c r="W43" s="37" t="n">
        <v>18.808</v>
      </c>
      <c r="X43" s="36" t="n">
        <v>7.821</v>
      </c>
      <c r="Y43" s="37" t="n">
        <v>51.411</v>
      </c>
      <c r="Z43" s="36" t="n">
        <v>37.968</v>
      </c>
      <c r="AA43" s="37" t="n">
        <v>71.801</v>
      </c>
      <c r="AB43" s="36" t="n">
        <v>33.212</v>
      </c>
      <c r="AC43" s="37" t="n">
        <v>78.861</v>
      </c>
      <c r="AD43" s="36" t="n">
        <v>33.541</v>
      </c>
      <c r="AE43" s="37" t="n">
        <v>20.118</v>
      </c>
      <c r="AF43" s="36" t="n">
        <v>15.093</v>
      </c>
      <c r="AG43" s="37" t="n">
        <v>191.76</v>
      </c>
      <c r="AH43" s="36" t="n">
        <v>131.295</v>
      </c>
      <c r="AI43" s="37" t="n">
        <v>18.247</v>
      </c>
      <c r="AJ43" s="42" t="n">
        <v>1060.887</v>
      </c>
      <c r="AK43" s="37" t="n">
        <v>0</v>
      </c>
      <c r="AL43" s="42" t="n">
        <v>4993.546</v>
      </c>
      <c r="AM43" s="37" t="n">
        <v>0.001</v>
      </c>
      <c r="AN43" s="42" t="n">
        <v>0</v>
      </c>
      <c r="AO43" s="37" t="n">
        <v>0</v>
      </c>
      <c r="AP43" s="42" t="n">
        <v>0</v>
      </c>
      <c r="AQ43" s="37" t="n">
        <v>0.584</v>
      </c>
      <c r="AR43" s="42" t="n">
        <v>0</v>
      </c>
      <c r="AS43" s="37" t="n">
        <v>0.009</v>
      </c>
      <c r="AT43" s="42" t="n">
        <v>0.067</v>
      </c>
      <c r="AU43" s="37" t="n">
        <v>20.728</v>
      </c>
      <c r="AV43" s="42" t="n">
        <v>0.03</v>
      </c>
      <c r="AW43" s="37" t="n">
        <v>8.209</v>
      </c>
      <c r="AX43" s="42" t="n">
        <v>0.191</v>
      </c>
      <c r="AY43" s="37" t="n">
        <v>-0.815</v>
      </c>
      <c r="AZ43" s="42" t="n">
        <v>85.445</v>
      </c>
      <c r="BA43" s="37" t="n">
        <v>0.696</v>
      </c>
      <c r="BB43" s="42" t="n">
        <v>-108.352</v>
      </c>
      <c r="BC43" s="37" t="n">
        <v>1.538</v>
      </c>
      <c r="BD43" s="43" t="n">
        <v>0.082</v>
      </c>
      <c r="BE43" s="37" t="n">
        <v>1.686</v>
      </c>
      <c r="BF43" s="43" t="n">
        <v>0.931</v>
      </c>
      <c r="BG43" s="37" t="n">
        <v>4.031</v>
      </c>
      <c r="BH43" s="43" t="n">
        <v>93.313</v>
      </c>
      <c r="BI43" s="37" t="n">
        <v>2.954</v>
      </c>
      <c r="BJ43" s="43" t="n">
        <v>6.728</v>
      </c>
      <c r="BK43" s="37" t="n">
        <v>50.755</v>
      </c>
      <c r="BL43" s="43" t="n">
        <v>0</v>
      </c>
      <c r="BM43" s="37" t="n">
        <v>2.011</v>
      </c>
      <c r="BN43" s="43" t="n">
        <v>0.107</v>
      </c>
      <c r="BO43" s="37" t="n">
        <v>0</v>
      </c>
      <c r="BP43" s="38" t="n">
        <v>-0.143</v>
      </c>
      <c r="BQ43" s="37" t="n">
        <v>-0.011</v>
      </c>
      <c r="BR43" s="38" t="n">
        <v>-0.558</v>
      </c>
      <c r="BS43" s="37" t="n">
        <v>-0.153</v>
      </c>
      <c r="BT43" s="38" t="n">
        <v>-5.106</v>
      </c>
      <c r="BU43" s="37" t="n">
        <v>-19.671</v>
      </c>
      <c r="BV43" s="38" t="n">
        <v>-2.319</v>
      </c>
      <c r="BW43" s="37" t="n">
        <v>-3.111</v>
      </c>
      <c r="BX43" s="38" t="n">
        <v>-97.087</v>
      </c>
      <c r="BY43" s="37" t="n">
        <v>0</v>
      </c>
      <c r="BZ43" s="38" t="n">
        <v>-0.733</v>
      </c>
      <c r="CA43" s="37" t="n">
        <v>0</v>
      </c>
      <c r="CB43" s="38" t="n">
        <v>0</v>
      </c>
      <c r="CC43" s="37" t="n">
        <v>7562.686</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254</v>
      </c>
      <c r="AK44" s="37" t="n">
        <v>0</v>
      </c>
      <c r="AL44" s="42" t="n">
        <v>987.869</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127</v>
      </c>
      <c r="BW44" s="37" t="n">
        <v>0</v>
      </c>
      <c r="BX44" s="38" t="n">
        <v>-0.128</v>
      </c>
      <c r="BY44" s="37" t="n">
        <v>0</v>
      </c>
      <c r="BZ44" s="38" t="n">
        <v>0</v>
      </c>
      <c r="CA44" s="37" t="n">
        <v>0</v>
      </c>
      <c r="CB44" s="38" t="n">
        <v>0</v>
      </c>
      <c r="CC44" s="37" t="n">
        <v>987.869</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33.092</v>
      </c>
      <c r="E45" s="37" t="n">
        <v>67.013</v>
      </c>
      <c r="F45" s="36" t="n">
        <v>8.569</v>
      </c>
      <c r="G45" s="37" t="n">
        <v>16.69</v>
      </c>
      <c r="H45" s="36" t="n">
        <v>134.039</v>
      </c>
      <c r="I45" s="37" t="n">
        <v>19.837</v>
      </c>
      <c r="J45" s="36" t="n">
        <v>154.504</v>
      </c>
      <c r="K45" s="37" t="n">
        <v>52.678</v>
      </c>
      <c r="L45" s="36" t="n">
        <v>148.837</v>
      </c>
      <c r="M45" s="37" t="n">
        <v>46.98</v>
      </c>
      <c r="N45" s="36" t="n">
        <v>9.03</v>
      </c>
      <c r="O45" s="37" t="n">
        <v>157.034</v>
      </c>
      <c r="P45" s="36" t="n">
        <v>94.899</v>
      </c>
      <c r="Q45" s="37" t="n">
        <v>104.821</v>
      </c>
      <c r="R45" s="36" t="n">
        <v>602.58</v>
      </c>
      <c r="S45" s="37" t="n">
        <v>59.806</v>
      </c>
      <c r="T45" s="36" t="n">
        <v>832.811</v>
      </c>
      <c r="U45" s="37" t="n">
        <v>91.015</v>
      </c>
      <c r="V45" s="36" t="n">
        <v>101.947</v>
      </c>
      <c r="W45" s="37" t="n">
        <v>107.42</v>
      </c>
      <c r="X45" s="36" t="n">
        <v>19.05</v>
      </c>
      <c r="Y45" s="37" t="n">
        <v>253.008</v>
      </c>
      <c r="Z45" s="36" t="n">
        <v>53.84</v>
      </c>
      <c r="AA45" s="37" t="n">
        <v>196.062</v>
      </c>
      <c r="AB45" s="36" t="n">
        <v>79.832</v>
      </c>
      <c r="AC45" s="37" t="n">
        <v>130.031</v>
      </c>
      <c r="AD45" s="36" t="n">
        <v>99.36</v>
      </c>
      <c r="AE45" s="37" t="n">
        <v>78.298</v>
      </c>
      <c r="AF45" s="36" t="n">
        <v>18.896</v>
      </c>
      <c r="AG45" s="37" t="n">
        <v>47.83</v>
      </c>
      <c r="AH45" s="36" t="n">
        <v>74.677</v>
      </c>
      <c r="AI45" s="37" t="n">
        <v>2.469</v>
      </c>
      <c r="AJ45" s="42" t="n">
        <v>10257.174</v>
      </c>
      <c r="AK45" s="37" t="n">
        <v>0</v>
      </c>
      <c r="AL45" s="42" t="n">
        <v>0</v>
      </c>
      <c r="AM45" s="37" t="n">
        <v>2009.235</v>
      </c>
      <c r="AN45" s="42" t="n">
        <v>261.638</v>
      </c>
      <c r="AO45" s="37" t="n">
        <v>5.23</v>
      </c>
      <c r="AP45" s="42" t="n">
        <v>51.105</v>
      </c>
      <c r="AQ45" s="37" t="n">
        <v>213.137</v>
      </c>
      <c r="AR45" s="42" t="n">
        <v>0</v>
      </c>
      <c r="AS45" s="37" t="n">
        <v>3.997</v>
      </c>
      <c r="AT45" s="42" t="n">
        <v>31.873</v>
      </c>
      <c r="AU45" s="37" t="n">
        <v>25.367</v>
      </c>
      <c r="AV45" s="42" t="n">
        <v>0.107</v>
      </c>
      <c r="AW45" s="37" t="n">
        <v>4.018</v>
      </c>
      <c r="AX45" s="42" t="n">
        <v>0</v>
      </c>
      <c r="AY45" s="37" t="n">
        <v>0</v>
      </c>
      <c r="AZ45" s="42" t="n">
        <v>147.461</v>
      </c>
      <c r="BA45" s="37" t="n">
        <v>0</v>
      </c>
      <c r="BB45" s="42" t="n">
        <v>434.816</v>
      </c>
      <c r="BC45" s="37" t="n">
        <v>0</v>
      </c>
      <c r="BD45" s="43" t="n">
        <v>0</v>
      </c>
      <c r="BE45" s="37" t="n">
        <v>0</v>
      </c>
      <c r="BF45" s="43" t="n">
        <v>0</v>
      </c>
      <c r="BG45" s="37" t="n">
        <v>3.361</v>
      </c>
      <c r="BH45" s="43" t="n">
        <v>22.715</v>
      </c>
      <c r="BI45" s="37" t="n">
        <v>1.23</v>
      </c>
      <c r="BJ45" s="43" t="n">
        <v>0.432</v>
      </c>
      <c r="BK45" s="37" t="n">
        <v>0.726</v>
      </c>
      <c r="BL45" s="43" t="n">
        <v>0</v>
      </c>
      <c r="BM45" s="37" t="n">
        <v>0.068</v>
      </c>
      <c r="BN45" s="43" t="n">
        <v>0.005</v>
      </c>
      <c r="BO45" s="37" t="n">
        <v>0</v>
      </c>
      <c r="BP45" s="38" t="n">
        <v>-0.047</v>
      </c>
      <c r="BQ45" s="37" t="n">
        <v>0</v>
      </c>
      <c r="BR45" s="38" t="n">
        <v>0</v>
      </c>
      <c r="BS45" s="37" t="n">
        <v>-0.078</v>
      </c>
      <c r="BT45" s="38" t="n">
        <v>-24.989</v>
      </c>
      <c r="BU45" s="37" t="n">
        <v>0</v>
      </c>
      <c r="BV45" s="38" t="n">
        <v>0</v>
      </c>
      <c r="BW45" s="37" t="n">
        <v>0</v>
      </c>
      <c r="BX45" s="38" t="n">
        <v>-0.173</v>
      </c>
      <c r="BY45" s="37" t="n">
        <v>0</v>
      </c>
      <c r="BZ45" s="38" t="n">
        <v>-0.589</v>
      </c>
      <c r="CA45" s="37" t="n">
        <v>-0.186</v>
      </c>
      <c r="CB45" s="38" t="n">
        <v>0</v>
      </c>
      <c r="CC45" s="37" t="n">
        <v>17344.588</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88.876</v>
      </c>
      <c r="E46" s="37" t="n">
        <v>-25.179</v>
      </c>
      <c r="F46" s="36" t="n">
        <v>-0.048</v>
      </c>
      <c r="G46" s="37" t="n">
        <v>-1.366</v>
      </c>
      <c r="H46" s="36" t="n">
        <v>-31.032</v>
      </c>
      <c r="I46" s="37" t="n">
        <v>-12.522</v>
      </c>
      <c r="J46" s="36" t="n">
        <v>-31.412</v>
      </c>
      <c r="K46" s="37" t="n">
        <v>0</v>
      </c>
      <c r="L46" s="36" t="n">
        <v>0</v>
      </c>
      <c r="M46" s="37" t="n">
        <v>0</v>
      </c>
      <c r="N46" s="36" t="n">
        <v>0</v>
      </c>
      <c r="O46" s="37" t="n">
        <v>-22.219</v>
      </c>
      <c r="P46" s="36" t="n">
        <v>-36.106</v>
      </c>
      <c r="Q46" s="37" t="n">
        <v>-16.55</v>
      </c>
      <c r="R46" s="36" t="n">
        <v>-1159.848</v>
      </c>
      <c r="S46" s="37" t="n">
        <v>-75.574</v>
      </c>
      <c r="T46" s="36" t="n">
        <v>-108.03</v>
      </c>
      <c r="U46" s="37" t="n">
        <v>0</v>
      </c>
      <c r="V46" s="36" t="n">
        <v>-341.172</v>
      </c>
      <c r="W46" s="37" t="n">
        <v>-15.51</v>
      </c>
      <c r="X46" s="36" t="n">
        <v>-13.451</v>
      </c>
      <c r="Y46" s="37" t="n">
        <v>-302.374</v>
      </c>
      <c r="Z46" s="36" t="n">
        <v>-52.697</v>
      </c>
      <c r="AA46" s="37" t="n">
        <v>-11.997</v>
      </c>
      <c r="AB46" s="36" t="n">
        <v>-92.183</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2438.146</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0</v>
      </c>
      <c r="E47" s="37" t="n">
        <v>-0.355</v>
      </c>
      <c r="F47" s="36" t="n">
        <v>0</v>
      </c>
      <c r="G47" s="37" t="n">
        <v>-0.171</v>
      </c>
      <c r="H47" s="36" t="n">
        <v>-0.395</v>
      </c>
      <c r="I47" s="37" t="n">
        <v>-0.157</v>
      </c>
      <c r="J47" s="36" t="n">
        <v>-2.597</v>
      </c>
      <c r="K47" s="37" t="n">
        <v>0</v>
      </c>
      <c r="L47" s="36" t="n">
        <v>0</v>
      </c>
      <c r="M47" s="37" t="n">
        <v>0</v>
      </c>
      <c r="N47" s="36" t="n">
        <v>0</v>
      </c>
      <c r="O47" s="37" t="n">
        <v>-3.853</v>
      </c>
      <c r="P47" s="36" t="n">
        <v>-2.196</v>
      </c>
      <c r="Q47" s="37" t="n">
        <v>-5.217</v>
      </c>
      <c r="R47" s="36" t="n">
        <v>-1.86</v>
      </c>
      <c r="S47" s="37" t="n">
        <v>-206.214</v>
      </c>
      <c r="T47" s="36" t="n">
        <v>-2.515</v>
      </c>
      <c r="U47" s="37" t="n">
        <v>0</v>
      </c>
      <c r="V47" s="36" t="n">
        <v>-2.676</v>
      </c>
      <c r="W47" s="37" t="n">
        <v>-1.957</v>
      </c>
      <c r="X47" s="36" t="n">
        <v>-0.325</v>
      </c>
      <c r="Y47" s="37" t="n">
        <v>-2.997</v>
      </c>
      <c r="Z47" s="36" t="n">
        <v>-0.811</v>
      </c>
      <c r="AA47" s="37" t="n">
        <v>-3.366</v>
      </c>
      <c r="AB47" s="36" t="n">
        <v>-1.614</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239.276</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29.969</v>
      </c>
      <c r="E48" s="37" t="n">
        <v>81.16</v>
      </c>
      <c r="F48" s="36" t="n">
        <v>4.791</v>
      </c>
      <c r="G48" s="37" t="n">
        <v>4.34</v>
      </c>
      <c r="H48" s="36" t="n">
        <v>83.063</v>
      </c>
      <c r="I48" s="37" t="n">
        <v>255.64</v>
      </c>
      <c r="J48" s="36" t="n">
        <v>203.488</v>
      </c>
      <c r="K48" s="37" t="n">
        <v>29.808</v>
      </c>
      <c r="L48" s="36" t="n">
        <v>74.158</v>
      </c>
      <c r="M48" s="37" t="n">
        <v>18.688</v>
      </c>
      <c r="N48" s="36" t="n">
        <v>5.207</v>
      </c>
      <c r="O48" s="37" t="n">
        <v>269.794</v>
      </c>
      <c r="P48" s="36" t="n">
        <v>327.176</v>
      </c>
      <c r="Q48" s="37" t="n">
        <v>433.172</v>
      </c>
      <c r="R48" s="36" t="n">
        <v>420.961</v>
      </c>
      <c r="S48" s="37" t="n">
        <v>175.181</v>
      </c>
      <c r="T48" s="36" t="n">
        <v>2039.873</v>
      </c>
      <c r="U48" s="37" t="n">
        <v>2215.313</v>
      </c>
      <c r="V48" s="36" t="n">
        <v>100.022</v>
      </c>
      <c r="W48" s="37" t="n">
        <v>102.869</v>
      </c>
      <c r="X48" s="36" t="n">
        <v>11.334</v>
      </c>
      <c r="Y48" s="37" t="n">
        <v>57.538</v>
      </c>
      <c r="Z48" s="36" t="n">
        <v>49.59</v>
      </c>
      <c r="AA48" s="37" t="n">
        <v>244.372</v>
      </c>
      <c r="AB48" s="36" t="n">
        <v>66.171</v>
      </c>
      <c r="AC48" s="37" t="n">
        <v>31.87</v>
      </c>
      <c r="AD48" s="36" t="n">
        <v>0</v>
      </c>
      <c r="AE48" s="37" t="n">
        <v>0</v>
      </c>
      <c r="AF48" s="36" t="n">
        <v>20.583</v>
      </c>
      <c r="AG48" s="37" t="n">
        <v>34.025</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7390.156</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529.452</v>
      </c>
      <c r="E49" s="37" t="n">
        <v>661.142</v>
      </c>
      <c r="F49" s="36" t="n">
        <v>26.239</v>
      </c>
      <c r="G49" s="37" t="n">
        <v>237.357</v>
      </c>
      <c r="H49" s="36" t="n">
        <v>1409.286</v>
      </c>
      <c r="I49" s="37" t="n">
        <v>1210.746</v>
      </c>
      <c r="J49" s="36" t="n">
        <v>2701.849</v>
      </c>
      <c r="K49" s="37" t="n">
        <v>1171.79</v>
      </c>
      <c r="L49" s="36" t="n">
        <v>2612.214</v>
      </c>
      <c r="M49" s="37" t="n">
        <v>1302.414</v>
      </c>
      <c r="N49" s="36" t="n">
        <v>28.632</v>
      </c>
      <c r="O49" s="37" t="n">
        <v>7109.696</v>
      </c>
      <c r="P49" s="36" t="n">
        <v>4545.267</v>
      </c>
      <c r="Q49" s="37" t="n">
        <v>7155.938</v>
      </c>
      <c r="R49" s="36" t="n">
        <v>5193.418</v>
      </c>
      <c r="S49" s="37" t="n">
        <v>2299.179</v>
      </c>
      <c r="T49" s="36" t="n">
        <v>8332.402</v>
      </c>
      <c r="U49" s="37" t="n">
        <v>0</v>
      </c>
      <c r="V49" s="36" t="n">
        <v>6615.941</v>
      </c>
      <c r="W49" s="37" t="n">
        <v>3007.584</v>
      </c>
      <c r="X49" s="36" t="n">
        <v>323.66</v>
      </c>
      <c r="Y49" s="37" t="n">
        <v>2687.098</v>
      </c>
      <c r="Z49" s="36" t="n">
        <v>936.709</v>
      </c>
      <c r="AA49" s="37" t="n">
        <v>3905.201</v>
      </c>
      <c r="AB49" s="36" t="n">
        <v>2185.625</v>
      </c>
      <c r="AC49" s="37" t="n">
        <v>2398.475</v>
      </c>
      <c r="AD49" s="36" t="n">
        <v>6736.86</v>
      </c>
      <c r="AE49" s="37" t="n">
        <v>3889.455</v>
      </c>
      <c r="AF49" s="36" t="n">
        <v>2972.418</v>
      </c>
      <c r="AG49" s="37" t="n">
        <v>3894.54</v>
      </c>
      <c r="AH49" s="36" t="n">
        <v>2541.878</v>
      </c>
      <c r="AI49" s="37" t="n">
        <v>376.607</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88999.072</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31.118</v>
      </c>
      <c r="E50" s="37" t="n">
        <v>303.77</v>
      </c>
      <c r="F50" s="36" t="n">
        <v>2.209</v>
      </c>
      <c r="G50" s="37" t="n">
        <v>26.183</v>
      </c>
      <c r="H50" s="36" t="n">
        <v>173.069</v>
      </c>
      <c r="I50" s="37" t="n">
        <v>239.521</v>
      </c>
      <c r="J50" s="36" t="n">
        <v>280.477</v>
      </c>
      <c r="K50" s="37" t="n">
        <v>117.971</v>
      </c>
      <c r="L50" s="36" t="n">
        <v>304.64</v>
      </c>
      <c r="M50" s="37" t="n">
        <v>91.201</v>
      </c>
      <c r="N50" s="36" t="n">
        <v>8.252</v>
      </c>
      <c r="O50" s="37" t="n">
        <v>1702.913</v>
      </c>
      <c r="P50" s="36" t="n">
        <v>532.542</v>
      </c>
      <c r="Q50" s="37" t="n">
        <v>813.627</v>
      </c>
      <c r="R50" s="36" t="n">
        <v>1081.037</v>
      </c>
      <c r="S50" s="37" t="n">
        <v>418.276</v>
      </c>
      <c r="T50" s="36" t="n">
        <v>782.642</v>
      </c>
      <c r="U50" s="37" t="n">
        <v>0</v>
      </c>
      <c r="V50" s="36" t="n">
        <v>465.534</v>
      </c>
      <c r="W50" s="37" t="n">
        <v>279.413</v>
      </c>
      <c r="X50" s="36" t="n">
        <v>48.563</v>
      </c>
      <c r="Y50" s="37" t="n">
        <v>227.644</v>
      </c>
      <c r="Z50" s="36" t="n">
        <v>131.163</v>
      </c>
      <c r="AA50" s="37" t="n">
        <v>365.776</v>
      </c>
      <c r="AB50" s="36" t="n">
        <v>133.443</v>
      </c>
      <c r="AC50" s="37" t="n">
        <v>296.799</v>
      </c>
      <c r="AD50" s="36" t="n">
        <v>1260.335</v>
      </c>
      <c r="AE50" s="37" t="n">
        <v>792.944</v>
      </c>
      <c r="AF50" s="36" t="n">
        <v>746.681</v>
      </c>
      <c r="AG50" s="37" t="n">
        <v>985.17</v>
      </c>
      <c r="AH50" s="36" t="n">
        <v>785.068</v>
      </c>
      <c r="AI50" s="37" t="n">
        <v>40.34</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13468.321</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259.367</v>
      </c>
      <c r="E51" s="37" t="n">
        <v>59.357</v>
      </c>
      <c r="F51" s="36" t="n">
        <v>100.956</v>
      </c>
      <c r="G51" s="37" t="n">
        <v>50.799</v>
      </c>
      <c r="H51" s="36" t="n">
        <v>34.443</v>
      </c>
      <c r="I51" s="37" t="n">
        <v>3.355</v>
      </c>
      <c r="J51" s="36" t="n">
        <v>1507.967</v>
      </c>
      <c r="K51" s="37" t="n">
        <v>474.148</v>
      </c>
      <c r="L51" s="36" t="n">
        <v>432.602</v>
      </c>
      <c r="M51" s="37" t="n">
        <v>685.893</v>
      </c>
      <c r="N51" s="36" t="n">
        <v>90.693</v>
      </c>
      <c r="O51" s="37" t="n">
        <v>132.726</v>
      </c>
      <c r="P51" s="36" t="n">
        <v>142.91</v>
      </c>
      <c r="Q51" s="37" t="n">
        <v>344.662</v>
      </c>
      <c r="R51" s="36" t="n">
        <v>622.85</v>
      </c>
      <c r="S51" s="37" t="n">
        <v>144.872</v>
      </c>
      <c r="T51" s="36" t="n">
        <v>4536.274</v>
      </c>
      <c r="U51" s="37" t="n">
        <v>19160.161</v>
      </c>
      <c r="V51" s="36" t="n">
        <v>1985.756</v>
      </c>
      <c r="W51" s="37" t="n">
        <v>619.739</v>
      </c>
      <c r="X51" s="36" t="n">
        <v>105.795</v>
      </c>
      <c r="Y51" s="37" t="n">
        <v>1134.473</v>
      </c>
      <c r="Z51" s="36" t="n">
        <v>227.044</v>
      </c>
      <c r="AA51" s="37" t="n">
        <v>160.654</v>
      </c>
      <c r="AB51" s="36" t="n">
        <v>334.014</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33351.51</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250.75</v>
      </c>
      <c r="E52" s="37" t="n">
        <v>396.277</v>
      </c>
      <c r="F52" s="36" t="n">
        <v>36.102</v>
      </c>
      <c r="G52" s="37" t="n">
        <v>81.687</v>
      </c>
      <c r="H52" s="36" t="n">
        <v>7347.493</v>
      </c>
      <c r="I52" s="37" t="n">
        <v>2290.887</v>
      </c>
      <c r="J52" s="36" t="n">
        <v>561.681</v>
      </c>
      <c r="K52" s="37" t="n">
        <v>263.71</v>
      </c>
      <c r="L52" s="36" t="n">
        <v>1091.982</v>
      </c>
      <c r="M52" s="37" t="n">
        <v>255.659</v>
      </c>
      <c r="N52" s="36" t="n">
        <v>75.927</v>
      </c>
      <c r="O52" s="37" t="n">
        <v>3931.443</v>
      </c>
      <c r="P52" s="36" t="n">
        <v>1940.293</v>
      </c>
      <c r="Q52" s="37" t="n">
        <v>2834.4</v>
      </c>
      <c r="R52" s="36" t="n">
        <v>2713.443</v>
      </c>
      <c r="S52" s="37" t="n">
        <v>3768.082</v>
      </c>
      <c r="T52" s="36" t="n">
        <v>8737.699</v>
      </c>
      <c r="U52" s="37" t="n">
        <v>0</v>
      </c>
      <c r="V52" s="36" t="n">
        <v>1157.758</v>
      </c>
      <c r="W52" s="37" t="n">
        <v>806.994</v>
      </c>
      <c r="X52" s="36" t="n">
        <v>65.529</v>
      </c>
      <c r="Y52" s="37" t="n">
        <v>1447.615</v>
      </c>
      <c r="Z52" s="36" t="n">
        <v>414.919</v>
      </c>
      <c r="AA52" s="37" t="n">
        <v>803.942</v>
      </c>
      <c r="AB52" s="36" t="n">
        <v>587.942</v>
      </c>
      <c r="AC52" s="37" t="n">
        <v>178.913</v>
      </c>
      <c r="AD52" s="36" t="n">
        <v>1603.349</v>
      </c>
      <c r="AE52" s="37" t="n">
        <v>555.955</v>
      </c>
      <c r="AF52" s="36" t="n">
        <v>603.11</v>
      </c>
      <c r="AG52" s="37" t="n">
        <v>1292.133</v>
      </c>
      <c r="AH52" s="36" t="n">
        <v>1843.23</v>
      </c>
      <c r="AI52" s="37" t="n">
        <v>180.812</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48119.716</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3192.452</v>
      </c>
      <c r="E53" s="37" t="n">
        <v>3946.355</v>
      </c>
      <c r="F53" s="36" t="n">
        <v>298.608</v>
      </c>
      <c r="G53" s="37" t="n">
        <v>708.323</v>
      </c>
      <c r="H53" s="36" t="n">
        <v>15357.712</v>
      </c>
      <c r="I53" s="37" t="n">
        <v>4865.897</v>
      </c>
      <c r="J53" s="36" t="n">
        <v>12274.789</v>
      </c>
      <c r="K53" s="37" t="n">
        <v>4901.615</v>
      </c>
      <c r="L53" s="36" t="n">
        <v>12327.643</v>
      </c>
      <c r="M53" s="37" t="n">
        <v>4314.933</v>
      </c>
      <c r="N53" s="36" t="n">
        <v>319.467</v>
      </c>
      <c r="O53" s="37" t="n">
        <v>38736.584</v>
      </c>
      <c r="P53" s="36" t="n">
        <v>11453.852</v>
      </c>
      <c r="Q53" s="37" t="n">
        <v>18189.473</v>
      </c>
      <c r="R53" s="36" t="n">
        <v>20974.366</v>
      </c>
      <c r="S53" s="37" t="n">
        <v>10873.654</v>
      </c>
      <c r="T53" s="36" t="n">
        <v>42608.41</v>
      </c>
      <c r="U53" s="37" t="n">
        <v>23755.881</v>
      </c>
      <c r="V53" s="36" t="n">
        <v>15880.553</v>
      </c>
      <c r="W53" s="37" t="n">
        <v>7562.643</v>
      </c>
      <c r="X53" s="36" t="n">
        <v>897.29</v>
      </c>
      <c r="Y53" s="37" t="n">
        <v>8221.127</v>
      </c>
      <c r="Z53" s="36" t="n">
        <v>3508.287</v>
      </c>
      <c r="AA53" s="37" t="n">
        <v>11343.392</v>
      </c>
      <c r="AB53" s="36" t="n">
        <v>5529.891</v>
      </c>
      <c r="AC53" s="37" t="n">
        <v>5148.189</v>
      </c>
      <c r="AD53" s="36" t="n">
        <v>11490.946</v>
      </c>
      <c r="AE53" s="37" t="n">
        <v>8330.546</v>
      </c>
      <c r="AF53" s="36" t="n">
        <v>6365.836</v>
      </c>
      <c r="AG53" s="37" t="n">
        <v>16547.773</v>
      </c>
      <c r="AH53" s="36" t="n">
        <v>7562.686</v>
      </c>
      <c r="AI53" s="37" t="n">
        <v>987.869</v>
      </c>
      <c r="AJ53" s="42" t="n">
        <v>130668.961</v>
      </c>
      <c r="AK53" s="37" t="n">
        <v>3261.148</v>
      </c>
      <c r="AL53" s="42" t="n">
        <v>41642.73</v>
      </c>
      <c r="AM53" s="37" t="n">
        <v>17175.786</v>
      </c>
      <c r="AN53" s="42" t="n">
        <v>11546.202</v>
      </c>
      <c r="AO53" s="37" t="n">
        <v>150.083</v>
      </c>
      <c r="AP53" s="42" t="n">
        <v>6315.159</v>
      </c>
      <c r="AQ53" s="37" t="n">
        <v>8172.359</v>
      </c>
      <c r="AR53" s="42" t="n">
        <v>-836.818</v>
      </c>
      <c r="AS53" s="37" t="n">
        <v>71.117</v>
      </c>
      <c r="AT53" s="42" t="n">
        <v>1134.785</v>
      </c>
      <c r="AU53" s="37" t="n">
        <v>4484.574</v>
      </c>
      <c r="AV53" s="42" t="n">
        <v>5.517</v>
      </c>
      <c r="AW53" s="37" t="n">
        <v>1572.245</v>
      </c>
      <c r="AX53" s="42" t="n">
        <v>1169.134</v>
      </c>
      <c r="AY53" s="37" t="n">
        <v>-2653.497</v>
      </c>
      <c r="AZ53" s="42" t="n">
        <v>41527.256</v>
      </c>
      <c r="BA53" s="37" t="n">
        <v>2327.451</v>
      </c>
      <c r="BB53" s="42" t="n">
        <v>-52067.514</v>
      </c>
      <c r="BC53" s="37" t="n">
        <v>287.048</v>
      </c>
      <c r="BD53" s="43" t="n">
        <v>87.119</v>
      </c>
      <c r="BE53" s="37" t="n">
        <v>671.424</v>
      </c>
      <c r="BF53" s="43" t="n">
        <v>577.25</v>
      </c>
      <c r="BG53" s="37" t="n">
        <v>5014.24</v>
      </c>
      <c r="BH53" s="43" t="n">
        <v>10450.977</v>
      </c>
      <c r="BI53" s="37" t="n">
        <v>1602.642</v>
      </c>
      <c r="BJ53" s="43" t="n">
        <v>1965.91</v>
      </c>
      <c r="BK53" s="37" t="n">
        <v>13089.195</v>
      </c>
      <c r="BL53" s="43" t="n">
        <v>0</v>
      </c>
      <c r="BM53" s="37" t="n">
        <v>684.073</v>
      </c>
      <c r="BN53" s="43" t="n">
        <v>167.903</v>
      </c>
      <c r="BO53" s="37" t="n">
        <v>0.415</v>
      </c>
      <c r="BP53" s="38" t="n">
        <v>-107.64</v>
      </c>
      <c r="BQ53" s="37" t="n">
        <v>-29.788</v>
      </c>
      <c r="BR53" s="38" t="n">
        <v>-460.851</v>
      </c>
      <c r="BS53" s="37" t="n">
        <v>-347.318</v>
      </c>
      <c r="BT53" s="38" t="n">
        <v>-6001.493</v>
      </c>
      <c r="BU53" s="37" t="n">
        <v>-18364.356</v>
      </c>
      <c r="BV53" s="38" t="n">
        <v>-1685.652</v>
      </c>
      <c r="BW53" s="37" t="n">
        <v>-1621.319</v>
      </c>
      <c r="BX53" s="38" t="n">
        <v>-15459.247</v>
      </c>
      <c r="BY53" s="37" t="n">
        <v>0</v>
      </c>
      <c r="BZ53" s="38" t="n">
        <v>-178.957</v>
      </c>
      <c r="CA53" s="37" t="n">
        <v>-12.144</v>
      </c>
      <c r="CB53" s="38" t="n">
        <v>-0.168</v>
      </c>
      <c r="CC53" s="37" t="n">
        <v>544472.983</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6.884</v>
      </c>
      <c r="E17" s="37" t="n">
        <v>0.048</v>
      </c>
      <c r="F17" s="36" t="n">
        <v>0.1</v>
      </c>
      <c r="G17" s="37" t="n">
        <v>0.017</v>
      </c>
      <c r="H17" s="36" t="n">
        <v>2.833</v>
      </c>
      <c r="I17" s="37" t="n">
        <v>0.354</v>
      </c>
      <c r="J17" s="36" t="n">
        <v>0.098</v>
      </c>
      <c r="K17" s="37" t="n">
        <v>0.015</v>
      </c>
      <c r="L17" s="36" t="n">
        <v>0.075</v>
      </c>
      <c r="M17" s="37" t="n">
        <v>0.03</v>
      </c>
      <c r="N17" s="36" t="n">
        <v>0.011</v>
      </c>
      <c r="O17" s="37" t="n">
        <v>59.476</v>
      </c>
      <c r="P17" s="36" t="n">
        <v>6.483</v>
      </c>
      <c r="Q17" s="37" t="n">
        <v>16.61</v>
      </c>
      <c r="R17" s="36" t="n">
        <v>10.817</v>
      </c>
      <c r="S17" s="37" t="n">
        <v>2.18</v>
      </c>
      <c r="T17" s="36" t="n">
        <v>64.094</v>
      </c>
      <c r="U17" s="37" t="n">
        <v>0</v>
      </c>
      <c r="V17" s="36" t="n">
        <v>5.076</v>
      </c>
      <c r="W17" s="37" t="n">
        <v>1.143</v>
      </c>
      <c r="X17" s="36" t="n">
        <v>3.254</v>
      </c>
      <c r="Y17" s="37" t="n">
        <v>2.309</v>
      </c>
      <c r="Z17" s="36" t="n">
        <v>0.606</v>
      </c>
      <c r="AA17" s="37" t="n">
        <v>6.017</v>
      </c>
      <c r="AB17" s="36" t="n">
        <v>2.3</v>
      </c>
      <c r="AC17" s="37" t="n">
        <v>25.646</v>
      </c>
      <c r="AD17" s="36" t="n">
        <v>17.934</v>
      </c>
      <c r="AE17" s="37" t="n">
        <v>5.077</v>
      </c>
      <c r="AF17" s="36" t="n">
        <v>1.932</v>
      </c>
      <c r="AG17" s="37" t="n">
        <v>1.262</v>
      </c>
      <c r="AH17" s="36" t="n">
        <v>10.157</v>
      </c>
      <c r="AI17" s="37" t="n">
        <v>1.192</v>
      </c>
      <c r="AJ17" s="38" t="n">
        <v>506.767</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760.797</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001</v>
      </c>
      <c r="P41" s="36" t="n">
        <v>0</v>
      </c>
      <c r="Q41" s="37" t="n">
        <v>0</v>
      </c>
      <c r="R41" s="36" t="n">
        <v>0</v>
      </c>
      <c r="S41" s="37" t="n">
        <v>0</v>
      </c>
      <c r="T41" s="36" t="n">
        <v>0.001</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006</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1</v>
      </c>
    </row>
    <row r="42" customFormat="false" ht="22.5" hidden="false" customHeight="false" outlineLevel="0" collapsed="false">
      <c r="A42" s="40" t="n">
        <v>30</v>
      </c>
      <c r="B42" s="40" t="s">
        <v>57</v>
      </c>
      <c r="C42" s="35" t="s">
        <v>112</v>
      </c>
      <c r="D42" s="36" t="n">
        <v>0.005</v>
      </c>
      <c r="E42" s="37" t="n">
        <v>0</v>
      </c>
      <c r="F42" s="36" t="n">
        <v>0</v>
      </c>
      <c r="G42" s="37" t="n">
        <v>0</v>
      </c>
      <c r="H42" s="36" t="n">
        <v>0.002</v>
      </c>
      <c r="I42" s="37" t="n">
        <v>0</v>
      </c>
      <c r="J42" s="36" t="n">
        <v>0</v>
      </c>
      <c r="K42" s="37" t="n">
        <v>0</v>
      </c>
      <c r="L42" s="36" t="n">
        <v>0</v>
      </c>
      <c r="M42" s="37" t="n">
        <v>0</v>
      </c>
      <c r="N42" s="36" t="n">
        <v>0</v>
      </c>
      <c r="O42" s="37" t="n">
        <v>0.047</v>
      </c>
      <c r="P42" s="36" t="n">
        <v>0.005</v>
      </c>
      <c r="Q42" s="37" t="n">
        <v>0.013</v>
      </c>
      <c r="R42" s="36" t="n">
        <v>0.008</v>
      </c>
      <c r="S42" s="37" t="n">
        <v>0.002</v>
      </c>
      <c r="T42" s="36" t="n">
        <v>0.05</v>
      </c>
      <c r="U42" s="37" t="n">
        <v>0</v>
      </c>
      <c r="V42" s="36" t="n">
        <v>0.004</v>
      </c>
      <c r="W42" s="37" t="n">
        <v>0.001</v>
      </c>
      <c r="X42" s="36" t="n">
        <v>0.003</v>
      </c>
      <c r="Y42" s="37" t="n">
        <v>0.002</v>
      </c>
      <c r="Z42" s="36" t="n">
        <v>0</v>
      </c>
      <c r="AA42" s="37" t="n">
        <v>0.005</v>
      </c>
      <c r="AB42" s="36" t="n">
        <v>0.002</v>
      </c>
      <c r="AC42" s="37" t="n">
        <v>0.02</v>
      </c>
      <c r="AD42" s="36" t="n">
        <v>0.014</v>
      </c>
      <c r="AE42" s="37" t="n">
        <v>0.004</v>
      </c>
      <c r="AF42" s="36" t="n">
        <v>0.002</v>
      </c>
      <c r="AG42" s="37" t="n">
        <v>0.001</v>
      </c>
      <c r="AH42" s="36" t="n">
        <v>0.008</v>
      </c>
      <c r="AI42" s="37" t="n">
        <v>0.001</v>
      </c>
      <c r="AJ42" s="42" t="n">
        <v>0.396</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595</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889</v>
      </c>
      <c r="E53" s="37" t="n">
        <v>0.048</v>
      </c>
      <c r="F53" s="36" t="n">
        <v>0.1</v>
      </c>
      <c r="G53" s="37" t="n">
        <v>0.017</v>
      </c>
      <c r="H53" s="36" t="n">
        <v>2.835</v>
      </c>
      <c r="I53" s="37" t="n">
        <v>0.354</v>
      </c>
      <c r="J53" s="36" t="n">
        <v>0.098</v>
      </c>
      <c r="K53" s="37" t="n">
        <v>0.015</v>
      </c>
      <c r="L53" s="36" t="n">
        <v>0.075</v>
      </c>
      <c r="M53" s="37" t="n">
        <v>0.03</v>
      </c>
      <c r="N53" s="36" t="n">
        <v>0.011</v>
      </c>
      <c r="O53" s="37" t="n">
        <v>59.523</v>
      </c>
      <c r="P53" s="36" t="n">
        <v>6.488</v>
      </c>
      <c r="Q53" s="37" t="n">
        <v>16.623</v>
      </c>
      <c r="R53" s="36" t="n">
        <v>10.826</v>
      </c>
      <c r="S53" s="37" t="n">
        <v>2.182</v>
      </c>
      <c r="T53" s="36" t="n">
        <v>64.145</v>
      </c>
      <c r="U53" s="37" t="n">
        <v>0</v>
      </c>
      <c r="V53" s="36" t="n">
        <v>5.08</v>
      </c>
      <c r="W53" s="37" t="n">
        <v>1.144</v>
      </c>
      <c r="X53" s="36" t="n">
        <v>3.257</v>
      </c>
      <c r="Y53" s="37" t="n">
        <v>2.311</v>
      </c>
      <c r="Z53" s="36" t="n">
        <v>0.606</v>
      </c>
      <c r="AA53" s="37" t="n">
        <v>6.022</v>
      </c>
      <c r="AB53" s="36" t="n">
        <v>2.302</v>
      </c>
      <c r="AC53" s="37" t="n">
        <v>25.666</v>
      </c>
      <c r="AD53" s="36" t="n">
        <v>17.948</v>
      </c>
      <c r="AE53" s="37" t="n">
        <v>5.081</v>
      </c>
      <c r="AF53" s="36" t="n">
        <v>1.934</v>
      </c>
      <c r="AG53" s="37" t="n">
        <v>1.263</v>
      </c>
      <c r="AH53" s="36" t="n">
        <v>10.165</v>
      </c>
      <c r="AI53" s="37" t="n">
        <v>1.193</v>
      </c>
      <c r="AJ53" s="42" t="n">
        <v>507.17</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761.40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0.147</v>
      </c>
      <c r="E13" s="37" t="n">
        <v>0.063</v>
      </c>
      <c r="F13" s="36" t="n">
        <v>0.101</v>
      </c>
      <c r="G13" s="37" t="n">
        <v>0.098</v>
      </c>
      <c r="H13" s="36" t="n">
        <v>0.186</v>
      </c>
      <c r="I13" s="37" t="n">
        <v>0.036</v>
      </c>
      <c r="J13" s="36" t="n">
        <v>9.105</v>
      </c>
      <c r="K13" s="37" t="n">
        <v>0.356</v>
      </c>
      <c r="L13" s="36" t="n">
        <v>0.224</v>
      </c>
      <c r="M13" s="37" t="n">
        <v>0</v>
      </c>
      <c r="N13" s="36" t="n">
        <v>0</v>
      </c>
      <c r="O13" s="37" t="n">
        <v>52.128</v>
      </c>
      <c r="P13" s="36" t="n">
        <v>0.174</v>
      </c>
      <c r="Q13" s="37" t="n">
        <v>0.1</v>
      </c>
      <c r="R13" s="36" t="n">
        <v>0.226</v>
      </c>
      <c r="S13" s="37" t="n">
        <v>0.206</v>
      </c>
      <c r="T13" s="36" t="n">
        <v>0.03</v>
      </c>
      <c r="U13" s="37" t="n">
        <v>0</v>
      </c>
      <c r="V13" s="36" t="n">
        <v>0.381</v>
      </c>
      <c r="W13" s="37" t="n">
        <v>0.009</v>
      </c>
      <c r="X13" s="36" t="n">
        <v>0</v>
      </c>
      <c r="Y13" s="37" t="n">
        <v>0.265</v>
      </c>
      <c r="Z13" s="36" t="n">
        <v>0.166</v>
      </c>
      <c r="AA13" s="37" t="n">
        <v>14.148</v>
      </c>
      <c r="AB13" s="36" t="n">
        <v>0.543</v>
      </c>
      <c r="AC13" s="37" t="n">
        <v>0.179</v>
      </c>
      <c r="AD13" s="36" t="n">
        <v>0.548</v>
      </c>
      <c r="AE13" s="37" t="n">
        <v>0.977</v>
      </c>
      <c r="AF13" s="36" t="n">
        <v>0.105</v>
      </c>
      <c r="AG13" s="37" t="n">
        <v>0.104</v>
      </c>
      <c r="AH13" s="36" t="n">
        <v>0.132</v>
      </c>
      <c r="AI13" s="37" t="n">
        <v>0.012</v>
      </c>
      <c r="AJ13" s="38" t="n">
        <v>161.57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54.166</v>
      </c>
      <c r="BA13" s="37" t="n">
        <v>0</v>
      </c>
      <c r="BB13" s="38" t="n">
        <v>0</v>
      </c>
      <c r="BC13" s="37" t="n">
        <v>1.434</v>
      </c>
      <c r="BD13" s="36" t="n">
        <v>0.978</v>
      </c>
      <c r="BE13" s="37" t="n">
        <v>4.731</v>
      </c>
      <c r="BF13" s="36" t="n">
        <v>0.808</v>
      </c>
      <c r="BG13" s="37" t="n">
        <v>24.839</v>
      </c>
      <c r="BH13" s="36" t="n">
        <v>27.637</v>
      </c>
      <c r="BI13" s="37" t="n">
        <v>2.076</v>
      </c>
      <c r="BJ13" s="36" t="n">
        <v>3.216</v>
      </c>
      <c r="BK13" s="37" t="n">
        <v>36.632</v>
      </c>
      <c r="BL13" s="36" t="n">
        <v>0</v>
      </c>
      <c r="BM13" s="37" t="n">
        <v>1.033</v>
      </c>
      <c r="BN13" s="36" t="n">
        <v>0.151</v>
      </c>
      <c r="BO13" s="37" t="n">
        <v>0</v>
      </c>
      <c r="BP13" s="38" t="n">
        <v>-0.018</v>
      </c>
      <c r="BQ13" s="37" t="n">
        <v>-0.002</v>
      </c>
      <c r="BR13" s="38" t="n">
        <v>-0.33</v>
      </c>
      <c r="BS13" s="37" t="n">
        <v>-0.01</v>
      </c>
      <c r="BT13" s="38" t="n">
        <v>-3.357</v>
      </c>
      <c r="BU13" s="37" t="n">
        <v>-47.461</v>
      </c>
      <c r="BV13" s="38" t="n">
        <v>-3.205</v>
      </c>
      <c r="BW13" s="37" t="n">
        <v>-0.018</v>
      </c>
      <c r="BX13" s="38" t="n">
        <v>-1.107</v>
      </c>
      <c r="BY13" s="37" t="n">
        <v>0</v>
      </c>
      <c r="BZ13" s="38" t="n">
        <v>-0.003</v>
      </c>
      <c r="CA13" s="37" t="n">
        <v>0</v>
      </c>
      <c r="CB13" s="38" t="n">
        <v>0</v>
      </c>
      <c r="CC13" s="37" t="n">
        <v>354.504</v>
      </c>
    </row>
    <row r="14" customFormat="false" ht="12.75" hidden="false" customHeight="false" outlineLevel="0" collapsed="false">
      <c r="A14" s="34" t="n">
        <v>2</v>
      </c>
      <c r="B14" s="34" t="s">
        <v>29</v>
      </c>
      <c r="C14" s="35" t="s">
        <v>84</v>
      </c>
      <c r="D14" s="36" t="n">
        <v>0.004</v>
      </c>
      <c r="E14" s="37" t="n">
        <v>0.001</v>
      </c>
      <c r="F14" s="36" t="n">
        <v>0</v>
      </c>
      <c r="G14" s="37" t="n">
        <v>0</v>
      </c>
      <c r="H14" s="36" t="n">
        <v>0.06</v>
      </c>
      <c r="I14" s="37" t="n">
        <v>0.105</v>
      </c>
      <c r="J14" s="36" t="n">
        <v>0.099</v>
      </c>
      <c r="K14" s="37" t="n">
        <v>0.029</v>
      </c>
      <c r="L14" s="36" t="n">
        <v>0.1</v>
      </c>
      <c r="M14" s="37" t="n">
        <v>0.036</v>
      </c>
      <c r="N14" s="36" t="n">
        <v>0</v>
      </c>
      <c r="O14" s="37" t="n">
        <v>37.956</v>
      </c>
      <c r="P14" s="36" t="n">
        <v>0.012</v>
      </c>
      <c r="Q14" s="37" t="n">
        <v>0</v>
      </c>
      <c r="R14" s="36" t="n">
        <v>0.001</v>
      </c>
      <c r="S14" s="37" t="n">
        <v>0</v>
      </c>
      <c r="T14" s="36" t="n">
        <v>0.002</v>
      </c>
      <c r="U14" s="37" t="n">
        <v>0</v>
      </c>
      <c r="V14" s="36" t="n">
        <v>0.001</v>
      </c>
      <c r="W14" s="37" t="n">
        <v>0.001</v>
      </c>
      <c r="X14" s="36" t="n">
        <v>0</v>
      </c>
      <c r="Y14" s="37" t="n">
        <v>0.001</v>
      </c>
      <c r="Z14" s="36" t="n">
        <v>0</v>
      </c>
      <c r="AA14" s="37" t="n">
        <v>0</v>
      </c>
      <c r="AB14" s="36" t="n">
        <v>0.001</v>
      </c>
      <c r="AC14" s="37" t="n">
        <v>0.001</v>
      </c>
      <c r="AD14" s="36" t="n">
        <v>0</v>
      </c>
      <c r="AE14" s="37" t="n">
        <v>0</v>
      </c>
      <c r="AF14" s="36" t="n">
        <v>0</v>
      </c>
      <c r="AG14" s="37" t="n">
        <v>0</v>
      </c>
      <c r="AH14" s="36" t="n">
        <v>0</v>
      </c>
      <c r="AI14" s="37" t="n">
        <v>0.033</v>
      </c>
      <c r="AJ14" s="38" t="n">
        <v>0.817</v>
      </c>
      <c r="AK14" s="37" t="n">
        <v>0</v>
      </c>
      <c r="AL14" s="38" t="n">
        <v>0</v>
      </c>
      <c r="AM14" s="37" t="n">
        <v>0</v>
      </c>
      <c r="AN14" s="38" t="n">
        <v>0</v>
      </c>
      <c r="AO14" s="37" t="n">
        <v>0</v>
      </c>
      <c r="AP14" s="38" t="n">
        <v>0</v>
      </c>
      <c r="AQ14" s="37" t="n">
        <v>0.195</v>
      </c>
      <c r="AR14" s="38" t="n">
        <v>0</v>
      </c>
      <c r="AS14" s="37" t="n">
        <v>0</v>
      </c>
      <c r="AT14" s="38" t="n">
        <v>0.003</v>
      </c>
      <c r="AU14" s="37" t="n">
        <v>0</v>
      </c>
      <c r="AV14" s="38" t="n">
        <v>0</v>
      </c>
      <c r="AW14" s="37" t="n">
        <v>0</v>
      </c>
      <c r="AX14" s="38" t="n">
        <v>0</v>
      </c>
      <c r="AY14" s="37" t="n">
        <v>0</v>
      </c>
      <c r="AZ14" s="38" t="n">
        <v>2.134</v>
      </c>
      <c r="BA14" s="37" t="n">
        <v>0</v>
      </c>
      <c r="BB14" s="38" t="n">
        <v>0</v>
      </c>
      <c r="BC14" s="37" t="n">
        <v>0.012</v>
      </c>
      <c r="BD14" s="36" t="n">
        <v>0.005</v>
      </c>
      <c r="BE14" s="37" t="n">
        <v>0.073</v>
      </c>
      <c r="BF14" s="36" t="n">
        <v>0.101</v>
      </c>
      <c r="BG14" s="37" t="n">
        <v>0.308</v>
      </c>
      <c r="BH14" s="36" t="n">
        <v>0.355</v>
      </c>
      <c r="BI14" s="37" t="n">
        <v>0.008</v>
      </c>
      <c r="BJ14" s="36" t="n">
        <v>0.01</v>
      </c>
      <c r="BK14" s="37" t="n">
        <v>0.253</v>
      </c>
      <c r="BL14" s="36" t="n">
        <v>0</v>
      </c>
      <c r="BM14" s="37" t="n">
        <v>0.007</v>
      </c>
      <c r="BN14" s="36" t="n">
        <v>0</v>
      </c>
      <c r="BO14" s="37" t="n">
        <v>0</v>
      </c>
      <c r="BP14" s="38" t="n">
        <v>-0.011</v>
      </c>
      <c r="BQ14" s="37" t="n">
        <v>-0.001</v>
      </c>
      <c r="BR14" s="38" t="n">
        <v>-0.071</v>
      </c>
      <c r="BS14" s="37" t="n">
        <v>0</v>
      </c>
      <c r="BT14" s="38" t="n">
        <v>-1.097</v>
      </c>
      <c r="BU14" s="37" t="n">
        <v>-7.343</v>
      </c>
      <c r="BV14" s="38" t="n">
        <v>-0.953</v>
      </c>
      <c r="BW14" s="37" t="n">
        <v>-0.009</v>
      </c>
      <c r="BX14" s="38" t="n">
        <v>-0.482</v>
      </c>
      <c r="BY14" s="37" t="n">
        <v>0</v>
      </c>
      <c r="BZ14" s="38" t="n">
        <v>-0.001</v>
      </c>
      <c r="CA14" s="37" t="n">
        <v>0</v>
      </c>
      <c r="CB14" s="38" t="n">
        <v>0</v>
      </c>
      <c r="CC14" s="37" t="n">
        <v>32.762</v>
      </c>
    </row>
    <row r="15" customFormat="false" ht="12.75" hidden="false" customHeight="false" outlineLevel="0" collapsed="false">
      <c r="A15" s="34" t="n">
        <v>3</v>
      </c>
      <c r="B15" s="34" t="s">
        <v>30</v>
      </c>
      <c r="C15" s="35" t="s">
        <v>85</v>
      </c>
      <c r="D15" s="36" t="n">
        <v>1.615</v>
      </c>
      <c r="E15" s="37" t="n">
        <v>0</v>
      </c>
      <c r="F15" s="36" t="n">
        <v>0.007</v>
      </c>
      <c r="G15" s="37" t="n">
        <v>0</v>
      </c>
      <c r="H15" s="36" t="n">
        <v>0</v>
      </c>
      <c r="I15" s="37" t="n">
        <v>0</v>
      </c>
      <c r="J15" s="36" t="n">
        <v>0</v>
      </c>
      <c r="K15" s="37" t="n">
        <v>0</v>
      </c>
      <c r="L15" s="36" t="n">
        <v>0</v>
      </c>
      <c r="M15" s="37" t="n">
        <v>0</v>
      </c>
      <c r="N15" s="36" t="n">
        <v>0</v>
      </c>
      <c r="O15" s="37" t="n">
        <v>7.356</v>
      </c>
      <c r="P15" s="36" t="n">
        <v>0</v>
      </c>
      <c r="Q15" s="37" t="n">
        <v>0.003</v>
      </c>
      <c r="R15" s="36" t="n">
        <v>0</v>
      </c>
      <c r="S15" s="37" t="n">
        <v>0</v>
      </c>
      <c r="T15" s="36" t="n">
        <v>0</v>
      </c>
      <c r="U15" s="37" t="n">
        <v>0</v>
      </c>
      <c r="V15" s="36" t="n">
        <v>0</v>
      </c>
      <c r="W15" s="37" t="n">
        <v>0</v>
      </c>
      <c r="X15" s="36" t="n">
        <v>0</v>
      </c>
      <c r="Y15" s="37" t="n">
        <v>0</v>
      </c>
      <c r="Z15" s="36" t="n">
        <v>0</v>
      </c>
      <c r="AA15" s="37" t="n">
        <v>1.04</v>
      </c>
      <c r="AB15" s="36" t="n">
        <v>0</v>
      </c>
      <c r="AC15" s="37" t="n">
        <v>0</v>
      </c>
      <c r="AD15" s="36" t="n">
        <v>0</v>
      </c>
      <c r="AE15" s="37" t="n">
        <v>0</v>
      </c>
      <c r="AF15" s="36" t="n">
        <v>0</v>
      </c>
      <c r="AG15" s="37" t="n">
        <v>0</v>
      </c>
      <c r="AH15" s="36" t="n">
        <v>0</v>
      </c>
      <c r="AI15" s="37" t="n">
        <v>0</v>
      </c>
      <c r="AJ15" s="38" t="n">
        <v>2.588</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9.439</v>
      </c>
      <c r="BA15" s="37" t="n">
        <v>0</v>
      </c>
      <c r="BB15" s="38" t="n">
        <v>0</v>
      </c>
      <c r="BC15" s="37" t="n">
        <v>0.398</v>
      </c>
      <c r="BD15" s="36" t="n">
        <v>0.261</v>
      </c>
      <c r="BE15" s="37" t="n">
        <v>0.398</v>
      </c>
      <c r="BF15" s="36" t="n">
        <v>0.344</v>
      </c>
      <c r="BG15" s="37" t="n">
        <v>0.201</v>
      </c>
      <c r="BH15" s="36" t="n">
        <v>0.143</v>
      </c>
      <c r="BI15" s="37" t="n">
        <v>0.07</v>
      </c>
      <c r="BJ15" s="36" t="n">
        <v>0.03</v>
      </c>
      <c r="BK15" s="37" t="n">
        <v>0.212</v>
      </c>
      <c r="BL15" s="36" t="n">
        <v>0</v>
      </c>
      <c r="BM15" s="37" t="n">
        <v>0.018</v>
      </c>
      <c r="BN15" s="36" t="n">
        <v>0.009</v>
      </c>
      <c r="BO15" s="37" t="n">
        <v>0</v>
      </c>
      <c r="BP15" s="38" t="n">
        <v>-0.002</v>
      </c>
      <c r="BQ15" s="37" t="n">
        <v>0</v>
      </c>
      <c r="BR15" s="38" t="n">
        <v>-0.023</v>
      </c>
      <c r="BS15" s="37" t="n">
        <v>0</v>
      </c>
      <c r="BT15" s="38" t="n">
        <v>-0.242</v>
      </c>
      <c r="BU15" s="37" t="n">
        <v>-3.102</v>
      </c>
      <c r="BV15" s="38" t="n">
        <v>-0.217</v>
      </c>
      <c r="BW15" s="37" t="n">
        <v>-0.002</v>
      </c>
      <c r="BX15" s="38" t="n">
        <v>-0.11</v>
      </c>
      <c r="BY15" s="37" t="n">
        <v>0</v>
      </c>
      <c r="BZ15" s="38" t="n">
        <v>0</v>
      </c>
      <c r="CA15" s="37" t="n">
        <v>0</v>
      </c>
      <c r="CB15" s="38" t="n">
        <v>0</v>
      </c>
      <c r="CC15" s="37" t="n">
        <v>20.435</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3.015</v>
      </c>
      <c r="E17" s="37" t="n">
        <v>0.209</v>
      </c>
      <c r="F17" s="36" t="n">
        <v>0.019</v>
      </c>
      <c r="G17" s="37" t="n">
        <v>0.028</v>
      </c>
      <c r="H17" s="36" t="n">
        <v>7.885</v>
      </c>
      <c r="I17" s="37" t="n">
        <v>0.988</v>
      </c>
      <c r="J17" s="36" t="n">
        <v>2.042</v>
      </c>
      <c r="K17" s="37" t="n">
        <v>1.398</v>
      </c>
      <c r="L17" s="36" t="n">
        <v>14.087</v>
      </c>
      <c r="M17" s="37" t="n">
        <v>1.865</v>
      </c>
      <c r="N17" s="36" t="n">
        <v>0.033</v>
      </c>
      <c r="O17" s="37" t="n">
        <v>25.317</v>
      </c>
      <c r="P17" s="36" t="n">
        <v>0.92</v>
      </c>
      <c r="Q17" s="37" t="n">
        <v>0.24</v>
      </c>
      <c r="R17" s="36" t="n">
        <v>3.417</v>
      </c>
      <c r="S17" s="37" t="n">
        <v>0.109</v>
      </c>
      <c r="T17" s="36" t="n">
        <v>1.203</v>
      </c>
      <c r="U17" s="37" t="n">
        <v>0</v>
      </c>
      <c r="V17" s="36" t="n">
        <v>0.239</v>
      </c>
      <c r="W17" s="37" t="n">
        <v>0.179</v>
      </c>
      <c r="X17" s="36" t="n">
        <v>0.022</v>
      </c>
      <c r="Y17" s="37" t="n">
        <v>0.359</v>
      </c>
      <c r="Z17" s="36" t="n">
        <v>0.124</v>
      </c>
      <c r="AA17" s="37" t="n">
        <v>0.2</v>
      </c>
      <c r="AB17" s="36" t="n">
        <v>0.219</v>
      </c>
      <c r="AC17" s="37" t="n">
        <v>0.218</v>
      </c>
      <c r="AD17" s="36" t="n">
        <v>0.288</v>
      </c>
      <c r="AE17" s="37" t="n">
        <v>0.227</v>
      </c>
      <c r="AF17" s="36" t="n">
        <v>0.069</v>
      </c>
      <c r="AG17" s="37" t="n">
        <v>0.022</v>
      </c>
      <c r="AH17" s="36" t="n">
        <v>0.399</v>
      </c>
      <c r="AI17" s="37" t="n">
        <v>0.003</v>
      </c>
      <c r="AJ17" s="38" t="n">
        <v>2.607</v>
      </c>
      <c r="AK17" s="37" t="n">
        <v>0</v>
      </c>
      <c r="AL17" s="38" t="n">
        <v>0</v>
      </c>
      <c r="AM17" s="37" t="n">
        <v>0</v>
      </c>
      <c r="AN17" s="38" t="n">
        <v>0</v>
      </c>
      <c r="AO17" s="37" t="n">
        <v>0</v>
      </c>
      <c r="AP17" s="38" t="n">
        <v>0</v>
      </c>
      <c r="AQ17" s="37" t="n">
        <v>7.495</v>
      </c>
      <c r="AR17" s="38" t="n">
        <v>0</v>
      </c>
      <c r="AS17" s="37" t="n">
        <v>0.002</v>
      </c>
      <c r="AT17" s="38" t="n">
        <v>0.133</v>
      </c>
      <c r="AU17" s="37" t="n">
        <v>0</v>
      </c>
      <c r="AV17" s="38" t="n">
        <v>0</v>
      </c>
      <c r="AW17" s="37" t="n">
        <v>0</v>
      </c>
      <c r="AX17" s="38" t="n">
        <v>0</v>
      </c>
      <c r="AY17" s="37" t="n">
        <v>0</v>
      </c>
      <c r="AZ17" s="38" t="n">
        <v>161.337</v>
      </c>
      <c r="BA17" s="37" t="n">
        <v>0</v>
      </c>
      <c r="BB17" s="38" t="n">
        <v>0</v>
      </c>
      <c r="BC17" s="37" t="n">
        <v>0.187</v>
      </c>
      <c r="BD17" s="36" t="n">
        <v>0.13</v>
      </c>
      <c r="BE17" s="37" t="n">
        <v>0.604</v>
      </c>
      <c r="BF17" s="36" t="n">
        <v>0.473</v>
      </c>
      <c r="BG17" s="37" t="n">
        <v>2.895</v>
      </c>
      <c r="BH17" s="36" t="n">
        <v>10.407</v>
      </c>
      <c r="BI17" s="37" t="n">
        <v>0.552</v>
      </c>
      <c r="BJ17" s="36" t="n">
        <v>1.349</v>
      </c>
      <c r="BK17" s="37" t="n">
        <v>7.951</v>
      </c>
      <c r="BL17" s="36" t="n">
        <v>0</v>
      </c>
      <c r="BM17" s="37" t="n">
        <v>0.498</v>
      </c>
      <c r="BN17" s="36" t="n">
        <v>0.022</v>
      </c>
      <c r="BO17" s="37" t="n">
        <v>0</v>
      </c>
      <c r="BP17" s="38" t="n">
        <v>-0.011</v>
      </c>
      <c r="BQ17" s="37" t="n">
        <v>-0.001</v>
      </c>
      <c r="BR17" s="38" t="n">
        <v>-0.106</v>
      </c>
      <c r="BS17" s="37" t="n">
        <v>-0.078</v>
      </c>
      <c r="BT17" s="38" t="n">
        <v>-2.082</v>
      </c>
      <c r="BU17" s="37" t="n">
        <v>-9.744</v>
      </c>
      <c r="BV17" s="38" t="n">
        <v>-0.897</v>
      </c>
      <c r="BW17" s="37" t="n">
        <v>-2.155</v>
      </c>
      <c r="BX17" s="38" t="n">
        <v>-16.296</v>
      </c>
      <c r="BY17" s="37" t="n">
        <v>0</v>
      </c>
      <c r="BZ17" s="38" t="n">
        <v>-0.028</v>
      </c>
      <c r="CA17" s="37" t="n">
        <v>0</v>
      </c>
      <c r="CB17" s="38" t="n">
        <v>0</v>
      </c>
      <c r="CC17" s="37" t="n">
        <v>230.585</v>
      </c>
    </row>
    <row r="18" customFormat="false" ht="12.75" hidden="false" customHeight="false" outlineLevel="0" collapsed="false">
      <c r="A18" s="34" t="n">
        <v>6</v>
      </c>
      <c r="B18" s="34" t="s">
        <v>33</v>
      </c>
      <c r="C18" s="35" t="s">
        <v>88</v>
      </c>
      <c r="D18" s="36" t="n">
        <v>0.004</v>
      </c>
      <c r="E18" s="37" t="n">
        <v>0.001</v>
      </c>
      <c r="F18" s="36" t="n">
        <v>0</v>
      </c>
      <c r="G18" s="37" t="n">
        <v>0</v>
      </c>
      <c r="H18" s="36" t="n">
        <v>0.017</v>
      </c>
      <c r="I18" s="37" t="n">
        <v>0.007</v>
      </c>
      <c r="J18" s="36" t="n">
        <v>0.002</v>
      </c>
      <c r="K18" s="37" t="n">
        <v>0.001</v>
      </c>
      <c r="L18" s="36" t="n">
        <v>0.026</v>
      </c>
      <c r="M18" s="37" t="n">
        <v>0.004</v>
      </c>
      <c r="N18" s="36" t="n">
        <v>0</v>
      </c>
      <c r="O18" s="37" t="n">
        <v>2.397</v>
      </c>
      <c r="P18" s="36" t="n">
        <v>0.007</v>
      </c>
      <c r="Q18" s="37" t="n">
        <v>0.002</v>
      </c>
      <c r="R18" s="36" t="n">
        <v>0.016</v>
      </c>
      <c r="S18" s="37" t="n">
        <v>0.001</v>
      </c>
      <c r="T18" s="36" t="n">
        <v>0.008</v>
      </c>
      <c r="U18" s="37" t="n">
        <v>0</v>
      </c>
      <c r="V18" s="36" t="n">
        <v>0.001</v>
      </c>
      <c r="W18" s="37" t="n">
        <v>0.001</v>
      </c>
      <c r="X18" s="36" t="n">
        <v>0</v>
      </c>
      <c r="Y18" s="37" t="n">
        <v>0.002</v>
      </c>
      <c r="Z18" s="36" t="n">
        <v>0</v>
      </c>
      <c r="AA18" s="37" t="n">
        <v>0.001</v>
      </c>
      <c r="AB18" s="36" t="n">
        <v>0.001</v>
      </c>
      <c r="AC18" s="37" t="n">
        <v>0.001</v>
      </c>
      <c r="AD18" s="36" t="n">
        <v>0.001</v>
      </c>
      <c r="AE18" s="37" t="n">
        <v>0</v>
      </c>
      <c r="AF18" s="36" t="n">
        <v>0</v>
      </c>
      <c r="AG18" s="37" t="n">
        <v>0</v>
      </c>
      <c r="AH18" s="36" t="n">
        <v>0.001</v>
      </c>
      <c r="AI18" s="37" t="n">
        <v>0</v>
      </c>
      <c r="AJ18" s="38" t="n">
        <v>0.013</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149</v>
      </c>
      <c r="BA18" s="37" t="n">
        <v>0</v>
      </c>
      <c r="BB18" s="38" t="n">
        <v>0</v>
      </c>
      <c r="BC18" s="37" t="n">
        <v>0</v>
      </c>
      <c r="BD18" s="36" t="n">
        <v>0</v>
      </c>
      <c r="BE18" s="37" t="n">
        <v>0.002</v>
      </c>
      <c r="BF18" s="36" t="n">
        <v>0.001</v>
      </c>
      <c r="BG18" s="37" t="n">
        <v>0.009</v>
      </c>
      <c r="BH18" s="36" t="n">
        <v>0.15</v>
      </c>
      <c r="BI18" s="37" t="n">
        <v>0.002</v>
      </c>
      <c r="BJ18" s="36" t="n">
        <v>0.001</v>
      </c>
      <c r="BK18" s="37" t="n">
        <v>0.017</v>
      </c>
      <c r="BL18" s="36" t="n">
        <v>0</v>
      </c>
      <c r="BM18" s="37" t="n">
        <v>0.002</v>
      </c>
      <c r="BN18" s="36" t="n">
        <v>0</v>
      </c>
      <c r="BO18" s="37" t="n">
        <v>0</v>
      </c>
      <c r="BP18" s="38" t="n">
        <v>0</v>
      </c>
      <c r="BQ18" s="37" t="n">
        <v>0</v>
      </c>
      <c r="BR18" s="38" t="n">
        <v>-0.004</v>
      </c>
      <c r="BS18" s="37" t="n">
        <v>0</v>
      </c>
      <c r="BT18" s="38" t="n">
        <v>-0.073</v>
      </c>
      <c r="BU18" s="37" t="n">
        <v>-0.311</v>
      </c>
      <c r="BV18" s="38" t="n">
        <v>-0.028</v>
      </c>
      <c r="BW18" s="37" t="n">
        <v>-0.012</v>
      </c>
      <c r="BX18" s="38" t="n">
        <v>-0.11</v>
      </c>
      <c r="BY18" s="37" t="n">
        <v>0</v>
      </c>
      <c r="BZ18" s="38" t="n">
        <v>0</v>
      </c>
      <c r="CA18" s="37" t="n">
        <v>0</v>
      </c>
      <c r="CB18" s="38" t="n">
        <v>0</v>
      </c>
      <c r="CC18" s="37" t="n">
        <v>2.31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364</v>
      </c>
      <c r="I23" s="37" t="n">
        <v>0</v>
      </c>
      <c r="J23" s="36" t="n">
        <v>0.378</v>
      </c>
      <c r="K23" s="37" t="n">
        <v>0.214</v>
      </c>
      <c r="L23" s="36" t="n">
        <v>3.065</v>
      </c>
      <c r="M23" s="37" t="n">
        <v>0.385</v>
      </c>
      <c r="N23" s="36" t="n">
        <v>0</v>
      </c>
      <c r="O23" s="37" t="n">
        <v>4.467</v>
      </c>
      <c r="P23" s="36" t="n">
        <v>0</v>
      </c>
      <c r="Q23" s="37" t="n">
        <v>0.003</v>
      </c>
      <c r="R23" s="36" t="n">
        <v>0.358</v>
      </c>
      <c r="S23" s="37" t="n">
        <v>0</v>
      </c>
      <c r="T23" s="36" t="n">
        <v>0</v>
      </c>
      <c r="U23" s="37" t="n">
        <v>0</v>
      </c>
      <c r="V23" s="36" t="n">
        <v>0</v>
      </c>
      <c r="W23" s="37" t="n">
        <v>0</v>
      </c>
      <c r="X23" s="36" t="n">
        <v>0</v>
      </c>
      <c r="Y23" s="37" t="n">
        <v>0</v>
      </c>
      <c r="Z23" s="36" t="n">
        <v>0.008</v>
      </c>
      <c r="AA23" s="37" t="n">
        <v>0.005</v>
      </c>
      <c r="AB23" s="36" t="n">
        <v>0</v>
      </c>
      <c r="AC23" s="37" t="n">
        <v>0</v>
      </c>
      <c r="AD23" s="36" t="n">
        <v>0</v>
      </c>
      <c r="AE23" s="37" t="n">
        <v>0</v>
      </c>
      <c r="AF23" s="36" t="n">
        <v>0</v>
      </c>
      <c r="AG23" s="37" t="n">
        <v>0</v>
      </c>
      <c r="AH23" s="36" t="n">
        <v>0.047</v>
      </c>
      <c r="AI23" s="37" t="n">
        <v>0</v>
      </c>
      <c r="AJ23" s="38" t="n">
        <v>0.201</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149</v>
      </c>
      <c r="BA23" s="37" t="n">
        <v>0</v>
      </c>
      <c r="BB23" s="38" t="n">
        <v>0</v>
      </c>
      <c r="BC23" s="37" t="n">
        <v>0.045</v>
      </c>
      <c r="BD23" s="36" t="n">
        <v>0.027</v>
      </c>
      <c r="BE23" s="37" t="n">
        <v>0.12</v>
      </c>
      <c r="BF23" s="36" t="n">
        <v>0.077</v>
      </c>
      <c r="BG23" s="37" t="n">
        <v>0.243</v>
      </c>
      <c r="BH23" s="36" t="n">
        <v>0.351</v>
      </c>
      <c r="BI23" s="37" t="n">
        <v>0.115</v>
      </c>
      <c r="BJ23" s="36" t="n">
        <v>0.025</v>
      </c>
      <c r="BK23" s="37" t="n">
        <v>0.154</v>
      </c>
      <c r="BL23" s="36" t="n">
        <v>0</v>
      </c>
      <c r="BM23" s="37" t="n">
        <v>0.339</v>
      </c>
      <c r="BN23" s="36" t="n">
        <v>0.135</v>
      </c>
      <c r="BO23" s="37" t="n">
        <v>0</v>
      </c>
      <c r="BP23" s="38" t="n">
        <v>-0.002</v>
      </c>
      <c r="BQ23" s="37" t="n">
        <v>0</v>
      </c>
      <c r="BR23" s="38" t="n">
        <v>-0.014</v>
      </c>
      <c r="BS23" s="37" t="n">
        <v>0</v>
      </c>
      <c r="BT23" s="38" t="n">
        <v>-0.334</v>
      </c>
      <c r="BU23" s="37" t="n">
        <v>-0.971</v>
      </c>
      <c r="BV23" s="38" t="n">
        <v>-0.032</v>
      </c>
      <c r="BW23" s="37" t="n">
        <v>0</v>
      </c>
      <c r="BX23" s="38" t="n">
        <v>-0.07</v>
      </c>
      <c r="BY23" s="37" t="n">
        <v>0</v>
      </c>
      <c r="BZ23" s="38" t="n">
        <v>0</v>
      </c>
      <c r="CA23" s="37" t="n">
        <v>0</v>
      </c>
      <c r="CB23" s="38" t="n">
        <v>0</v>
      </c>
      <c r="CC23" s="37" t="n">
        <v>9.857</v>
      </c>
    </row>
    <row r="24" customFormat="false" ht="12.75" hidden="false" customHeight="false" outlineLevel="0" collapsed="false">
      <c r="A24" s="34" t="n">
        <v>12</v>
      </c>
      <c r="B24" s="34" t="s">
        <v>39</v>
      </c>
      <c r="C24" s="35" t="s">
        <v>94</v>
      </c>
      <c r="D24" s="36" t="n">
        <v>97.244</v>
      </c>
      <c r="E24" s="37" t="n">
        <v>75.444</v>
      </c>
      <c r="F24" s="36" t="n">
        <v>8.823</v>
      </c>
      <c r="G24" s="37" t="n">
        <v>16.708</v>
      </c>
      <c r="H24" s="36" t="n">
        <v>214.446</v>
      </c>
      <c r="I24" s="37" t="n">
        <v>7.937</v>
      </c>
      <c r="J24" s="36" t="n">
        <v>484.943</v>
      </c>
      <c r="K24" s="37" t="n">
        <v>168.563</v>
      </c>
      <c r="L24" s="36" t="n">
        <v>317.389</v>
      </c>
      <c r="M24" s="37" t="n">
        <v>136.05</v>
      </c>
      <c r="N24" s="36" t="n">
        <v>5.186</v>
      </c>
      <c r="O24" s="37" t="n">
        <v>1106.607</v>
      </c>
      <c r="P24" s="36" t="n">
        <v>36.395</v>
      </c>
      <c r="Q24" s="37" t="n">
        <v>35.593</v>
      </c>
      <c r="R24" s="36" t="n">
        <v>241.806</v>
      </c>
      <c r="S24" s="37" t="n">
        <v>78.33</v>
      </c>
      <c r="T24" s="36" t="n">
        <v>108.968</v>
      </c>
      <c r="U24" s="37" t="n">
        <v>0</v>
      </c>
      <c r="V24" s="36" t="n">
        <v>89.181</v>
      </c>
      <c r="W24" s="37" t="n">
        <v>67.326</v>
      </c>
      <c r="X24" s="36" t="n">
        <v>7.155</v>
      </c>
      <c r="Y24" s="37" t="n">
        <v>90.998</v>
      </c>
      <c r="Z24" s="36" t="n">
        <v>27.412</v>
      </c>
      <c r="AA24" s="37" t="n">
        <v>268.514</v>
      </c>
      <c r="AB24" s="36" t="n">
        <v>92.148</v>
      </c>
      <c r="AC24" s="37" t="n">
        <v>52.485</v>
      </c>
      <c r="AD24" s="36" t="n">
        <v>59.186</v>
      </c>
      <c r="AE24" s="37" t="n">
        <v>160.461</v>
      </c>
      <c r="AF24" s="36" t="n">
        <v>43.163</v>
      </c>
      <c r="AG24" s="37" t="n">
        <v>238.58</v>
      </c>
      <c r="AH24" s="36" t="n">
        <v>36.598</v>
      </c>
      <c r="AI24" s="37" t="n">
        <v>6.219</v>
      </c>
      <c r="AJ24" s="38" t="n">
        <v>4420.565</v>
      </c>
      <c r="AK24" s="37" t="n">
        <v>0</v>
      </c>
      <c r="AL24" s="38" t="n">
        <v>0</v>
      </c>
      <c r="AM24" s="37" t="n">
        <v>0</v>
      </c>
      <c r="AN24" s="38" t="n">
        <v>0</v>
      </c>
      <c r="AO24" s="37" t="n">
        <v>0</v>
      </c>
      <c r="AP24" s="38" t="n">
        <v>0</v>
      </c>
      <c r="AQ24" s="37" t="n">
        <v>1088.189</v>
      </c>
      <c r="AR24" s="38" t="n">
        <v>0</v>
      </c>
      <c r="AS24" s="37" t="n">
        <v>12.487</v>
      </c>
      <c r="AT24" s="38" t="n">
        <v>166.983</v>
      </c>
      <c r="AU24" s="37" t="n">
        <v>0</v>
      </c>
      <c r="AV24" s="38" t="n">
        <v>0</v>
      </c>
      <c r="AW24" s="37" t="n">
        <v>0</v>
      </c>
      <c r="AX24" s="38" t="n">
        <v>0</v>
      </c>
      <c r="AY24" s="37" t="n">
        <v>0</v>
      </c>
      <c r="AZ24" s="38" t="n">
        <v>1207.406</v>
      </c>
      <c r="BA24" s="37" t="n">
        <v>0</v>
      </c>
      <c r="BB24" s="38" t="n">
        <v>0</v>
      </c>
      <c r="BC24" s="37" t="n">
        <v>26.272</v>
      </c>
      <c r="BD24" s="36" t="n">
        <v>11.008</v>
      </c>
      <c r="BE24" s="37" t="n">
        <v>52.063</v>
      </c>
      <c r="BF24" s="36" t="n">
        <v>23.161</v>
      </c>
      <c r="BG24" s="37" t="n">
        <v>200.648</v>
      </c>
      <c r="BH24" s="36" t="n">
        <v>555.36</v>
      </c>
      <c r="BI24" s="37" t="n">
        <v>81.271</v>
      </c>
      <c r="BJ24" s="36" t="n">
        <v>134.323</v>
      </c>
      <c r="BK24" s="37" t="n">
        <v>575.458</v>
      </c>
      <c r="BL24" s="36" t="n">
        <v>0</v>
      </c>
      <c r="BM24" s="37" t="n">
        <v>36.159</v>
      </c>
      <c r="BN24" s="36" t="n">
        <v>6.968</v>
      </c>
      <c r="BO24" s="37" t="n">
        <v>0</v>
      </c>
      <c r="BP24" s="38" t="n">
        <v>-1.403</v>
      </c>
      <c r="BQ24" s="37" t="n">
        <v>-0.189</v>
      </c>
      <c r="BR24" s="38" t="n">
        <v>-16.21</v>
      </c>
      <c r="BS24" s="37" t="n">
        <v>-2.849</v>
      </c>
      <c r="BT24" s="38" t="n">
        <v>-662.459</v>
      </c>
      <c r="BU24" s="37" t="n">
        <v>-2330.766</v>
      </c>
      <c r="BV24" s="38" t="n">
        <v>-87.316</v>
      </c>
      <c r="BW24" s="37" t="n">
        <v>-67.893</v>
      </c>
      <c r="BX24" s="38" t="n">
        <v>-574.548</v>
      </c>
      <c r="BY24" s="37" t="n">
        <v>0</v>
      </c>
      <c r="BZ24" s="38" t="n">
        <v>-1.269</v>
      </c>
      <c r="CA24" s="37" t="n">
        <v>-0.046</v>
      </c>
      <c r="CB24" s="38" t="n">
        <v>0</v>
      </c>
      <c r="CC24" s="37" t="n">
        <v>9233.237</v>
      </c>
    </row>
    <row r="25" customFormat="false" ht="12.75" hidden="false" customHeight="false" outlineLevel="0" collapsed="false">
      <c r="A25" s="34" t="n">
        <v>13</v>
      </c>
      <c r="B25" s="34" t="s">
        <v>40</v>
      </c>
      <c r="C25" s="35" t="s">
        <v>95</v>
      </c>
      <c r="D25" s="36" t="n">
        <v>0.366</v>
      </c>
      <c r="E25" s="37" t="n">
        <v>0.276</v>
      </c>
      <c r="F25" s="36" t="n">
        <v>0.061</v>
      </c>
      <c r="G25" s="37" t="n">
        <v>0.061</v>
      </c>
      <c r="H25" s="36" t="n">
        <v>0.622</v>
      </c>
      <c r="I25" s="37" t="n">
        <v>0.009</v>
      </c>
      <c r="J25" s="36" t="n">
        <v>1.766</v>
      </c>
      <c r="K25" s="37" t="n">
        <v>0.803</v>
      </c>
      <c r="L25" s="36" t="n">
        <v>2.386</v>
      </c>
      <c r="M25" s="37" t="n">
        <v>0.596</v>
      </c>
      <c r="N25" s="36" t="n">
        <v>0.02</v>
      </c>
      <c r="O25" s="37" t="n">
        <v>6.101</v>
      </c>
      <c r="P25" s="36" t="n">
        <v>0.091</v>
      </c>
      <c r="Q25" s="37" t="n">
        <v>0.118</v>
      </c>
      <c r="R25" s="36" t="n">
        <v>0.552</v>
      </c>
      <c r="S25" s="37" t="n">
        <v>0.748</v>
      </c>
      <c r="T25" s="36" t="n">
        <v>0.523</v>
      </c>
      <c r="U25" s="37" t="n">
        <v>0</v>
      </c>
      <c r="V25" s="36" t="n">
        <v>0.599</v>
      </c>
      <c r="W25" s="37" t="n">
        <v>0.922</v>
      </c>
      <c r="X25" s="36" t="n">
        <v>0.046</v>
      </c>
      <c r="Y25" s="37" t="n">
        <v>0.394</v>
      </c>
      <c r="Z25" s="36" t="n">
        <v>0.37</v>
      </c>
      <c r="AA25" s="37" t="n">
        <v>1.367</v>
      </c>
      <c r="AB25" s="36" t="n">
        <v>1.283</v>
      </c>
      <c r="AC25" s="37" t="n">
        <v>0.36</v>
      </c>
      <c r="AD25" s="36" t="n">
        <v>0.348</v>
      </c>
      <c r="AE25" s="37" t="n">
        <v>0.997</v>
      </c>
      <c r="AF25" s="36" t="n">
        <v>0.164</v>
      </c>
      <c r="AG25" s="37" t="n">
        <v>0.281</v>
      </c>
      <c r="AH25" s="36" t="n">
        <v>0.21</v>
      </c>
      <c r="AI25" s="37" t="n">
        <v>0.032</v>
      </c>
      <c r="AJ25" s="38" t="n">
        <v>119.344</v>
      </c>
      <c r="AK25" s="37" t="n">
        <v>0</v>
      </c>
      <c r="AL25" s="38" t="n">
        <v>0</v>
      </c>
      <c r="AM25" s="37" t="n">
        <v>0</v>
      </c>
      <c r="AN25" s="38" t="n">
        <v>0</v>
      </c>
      <c r="AO25" s="37" t="n">
        <v>0</v>
      </c>
      <c r="AP25" s="38" t="n">
        <v>0</v>
      </c>
      <c r="AQ25" s="37" t="n">
        <v>13.003</v>
      </c>
      <c r="AR25" s="38" t="n">
        <v>0</v>
      </c>
      <c r="AS25" s="37" t="n">
        <v>0.153</v>
      </c>
      <c r="AT25" s="38" t="n">
        <v>1.063</v>
      </c>
      <c r="AU25" s="37" t="n">
        <v>0</v>
      </c>
      <c r="AV25" s="38" t="n">
        <v>0</v>
      </c>
      <c r="AW25" s="37" t="n">
        <v>0</v>
      </c>
      <c r="AX25" s="38" t="n">
        <v>0</v>
      </c>
      <c r="AY25" s="37" t="n">
        <v>0</v>
      </c>
      <c r="AZ25" s="38" t="n">
        <v>4.281</v>
      </c>
      <c r="BA25" s="37" t="n">
        <v>0</v>
      </c>
      <c r="BB25" s="38" t="n">
        <v>0</v>
      </c>
      <c r="BC25" s="37" t="n">
        <v>0.85</v>
      </c>
      <c r="BD25" s="36" t="n">
        <v>0.284</v>
      </c>
      <c r="BE25" s="37" t="n">
        <v>1.838</v>
      </c>
      <c r="BF25" s="36" t="n">
        <v>0.266</v>
      </c>
      <c r="BG25" s="37" t="n">
        <v>2.868</v>
      </c>
      <c r="BH25" s="36" t="n">
        <v>9.056</v>
      </c>
      <c r="BI25" s="37" t="n">
        <v>0.979</v>
      </c>
      <c r="BJ25" s="36" t="n">
        <v>1.767</v>
      </c>
      <c r="BK25" s="37" t="n">
        <v>7.163</v>
      </c>
      <c r="BL25" s="36" t="n">
        <v>0</v>
      </c>
      <c r="BM25" s="37" t="n">
        <v>0.456</v>
      </c>
      <c r="BN25" s="36" t="n">
        <v>0.051</v>
      </c>
      <c r="BO25" s="37" t="n">
        <v>0</v>
      </c>
      <c r="BP25" s="38" t="n">
        <v>-0.013</v>
      </c>
      <c r="BQ25" s="37" t="n">
        <v>-0.001</v>
      </c>
      <c r="BR25" s="38" t="n">
        <v>-0.153</v>
      </c>
      <c r="BS25" s="37" t="n">
        <v>-0.016</v>
      </c>
      <c r="BT25" s="38" t="n">
        <v>-15.151</v>
      </c>
      <c r="BU25" s="37" t="n">
        <v>-32.234</v>
      </c>
      <c r="BV25" s="38" t="n">
        <v>-1.267</v>
      </c>
      <c r="BW25" s="37" t="n">
        <v>-0.013</v>
      </c>
      <c r="BX25" s="38" t="n">
        <v>-1.978</v>
      </c>
      <c r="BY25" s="37" t="n">
        <v>0</v>
      </c>
      <c r="BZ25" s="38" t="n">
        <v>-0.007</v>
      </c>
      <c r="CA25" s="37" t="n">
        <v>0</v>
      </c>
      <c r="CB25" s="38" t="n">
        <v>0</v>
      </c>
      <c r="CC25" s="37" t="n">
        <v>135.064</v>
      </c>
    </row>
    <row r="26" customFormat="false" ht="12.75" hidden="false" customHeight="false" outlineLevel="0" collapsed="false">
      <c r="A26" s="34" t="n">
        <v>14</v>
      </c>
      <c r="B26" s="34" t="s">
        <v>41</v>
      </c>
      <c r="C26" s="35" t="s">
        <v>96</v>
      </c>
      <c r="D26" s="36" t="n">
        <v>0.014</v>
      </c>
      <c r="E26" s="37" t="n">
        <v>0.019</v>
      </c>
      <c r="F26" s="36" t="n">
        <v>0.005</v>
      </c>
      <c r="G26" s="37" t="n">
        <v>0.003</v>
      </c>
      <c r="H26" s="36" t="n">
        <v>0.062</v>
      </c>
      <c r="I26" s="37" t="n">
        <v>0.001</v>
      </c>
      <c r="J26" s="36" t="n">
        <v>1.209</v>
      </c>
      <c r="K26" s="37" t="n">
        <v>0.234</v>
      </c>
      <c r="L26" s="36" t="n">
        <v>1.705</v>
      </c>
      <c r="M26" s="37" t="n">
        <v>0.437</v>
      </c>
      <c r="N26" s="36" t="n">
        <v>0.003</v>
      </c>
      <c r="O26" s="37" t="n">
        <v>0.22</v>
      </c>
      <c r="P26" s="36" t="n">
        <v>0.01</v>
      </c>
      <c r="Q26" s="37" t="n">
        <v>0.022</v>
      </c>
      <c r="R26" s="36" t="n">
        <v>0.064</v>
      </c>
      <c r="S26" s="37" t="n">
        <v>0.016</v>
      </c>
      <c r="T26" s="36" t="n">
        <v>0.068</v>
      </c>
      <c r="U26" s="37" t="n">
        <v>0</v>
      </c>
      <c r="V26" s="36" t="n">
        <v>0.05</v>
      </c>
      <c r="W26" s="37" t="n">
        <v>0.038</v>
      </c>
      <c r="X26" s="36" t="n">
        <v>0.007</v>
      </c>
      <c r="Y26" s="37" t="n">
        <v>0.144</v>
      </c>
      <c r="Z26" s="36" t="n">
        <v>0.014</v>
      </c>
      <c r="AA26" s="37" t="n">
        <v>0.339</v>
      </c>
      <c r="AB26" s="36" t="n">
        <v>0.044</v>
      </c>
      <c r="AC26" s="37" t="n">
        <v>0.036</v>
      </c>
      <c r="AD26" s="36" t="n">
        <v>0.029</v>
      </c>
      <c r="AE26" s="37" t="n">
        <v>0.174</v>
      </c>
      <c r="AF26" s="36" t="n">
        <v>0.022</v>
      </c>
      <c r="AG26" s="37" t="n">
        <v>0.095</v>
      </c>
      <c r="AH26" s="36" t="n">
        <v>0.025</v>
      </c>
      <c r="AI26" s="37" t="n">
        <v>0.005</v>
      </c>
      <c r="AJ26" s="38" t="n">
        <v>31.483</v>
      </c>
      <c r="AK26" s="37" t="n">
        <v>0</v>
      </c>
      <c r="AL26" s="38" t="n">
        <v>0</v>
      </c>
      <c r="AM26" s="37" t="n">
        <v>0</v>
      </c>
      <c r="AN26" s="38" t="n">
        <v>0</v>
      </c>
      <c r="AO26" s="37" t="n">
        <v>0</v>
      </c>
      <c r="AP26" s="38" t="n">
        <v>0</v>
      </c>
      <c r="AQ26" s="37" t="n">
        <v>0.009</v>
      </c>
      <c r="AR26" s="38" t="n">
        <v>0</v>
      </c>
      <c r="AS26" s="37" t="n">
        <v>0</v>
      </c>
      <c r="AT26" s="38" t="n">
        <v>0.057</v>
      </c>
      <c r="AU26" s="37" t="n">
        <v>0</v>
      </c>
      <c r="AV26" s="38" t="n">
        <v>0</v>
      </c>
      <c r="AW26" s="37" t="n">
        <v>0</v>
      </c>
      <c r="AX26" s="38" t="n">
        <v>0</v>
      </c>
      <c r="AY26" s="37" t="n">
        <v>0</v>
      </c>
      <c r="AZ26" s="38" t="n">
        <v>1.508</v>
      </c>
      <c r="BA26" s="37" t="n">
        <v>0</v>
      </c>
      <c r="BB26" s="38" t="n">
        <v>0</v>
      </c>
      <c r="BC26" s="37" t="n">
        <v>0.075</v>
      </c>
      <c r="BD26" s="36" t="n">
        <v>0.037</v>
      </c>
      <c r="BE26" s="37" t="n">
        <v>0.124</v>
      </c>
      <c r="BF26" s="36" t="n">
        <v>0.081</v>
      </c>
      <c r="BG26" s="37" t="n">
        <v>0.54</v>
      </c>
      <c r="BH26" s="36" t="n">
        <v>0.637</v>
      </c>
      <c r="BI26" s="37" t="n">
        <v>0.148</v>
      </c>
      <c r="BJ26" s="36" t="n">
        <v>0.223</v>
      </c>
      <c r="BK26" s="37" t="n">
        <v>1.087</v>
      </c>
      <c r="BL26" s="36" t="n">
        <v>0</v>
      </c>
      <c r="BM26" s="37" t="n">
        <v>0.14</v>
      </c>
      <c r="BN26" s="36" t="n">
        <v>0.019</v>
      </c>
      <c r="BO26" s="37" t="n">
        <v>0</v>
      </c>
      <c r="BP26" s="38" t="n">
        <v>-0.011</v>
      </c>
      <c r="BQ26" s="37" t="n">
        <v>-0.001</v>
      </c>
      <c r="BR26" s="38" t="n">
        <v>-0.064</v>
      </c>
      <c r="BS26" s="37" t="n">
        <v>0</v>
      </c>
      <c r="BT26" s="38" t="n">
        <v>-1.87</v>
      </c>
      <c r="BU26" s="37" t="n">
        <v>-9.17</v>
      </c>
      <c r="BV26" s="38" t="n">
        <v>-1.09</v>
      </c>
      <c r="BW26" s="37" t="n">
        <v>-0.009</v>
      </c>
      <c r="BX26" s="38" t="n">
        <v>-0.463</v>
      </c>
      <c r="BY26" s="37" t="n">
        <v>0</v>
      </c>
      <c r="BZ26" s="38" t="n">
        <v>-0.002</v>
      </c>
      <c r="CA26" s="37" t="n">
        <v>0</v>
      </c>
      <c r="CB26" s="38" t="n">
        <v>0</v>
      </c>
      <c r="CC26" s="37" t="n">
        <v>28.6</v>
      </c>
    </row>
    <row r="27" customFormat="false" ht="12.75" hidden="false" customHeight="false" outlineLevel="0" collapsed="false">
      <c r="A27" s="34" t="n">
        <v>15</v>
      </c>
      <c r="B27" s="34" t="s">
        <v>42</v>
      </c>
      <c r="C27" s="35" t="s">
        <v>97</v>
      </c>
      <c r="D27" s="36" t="n">
        <v>0.002</v>
      </c>
      <c r="E27" s="37" t="n">
        <v>0.001</v>
      </c>
      <c r="F27" s="36" t="n">
        <v>0</v>
      </c>
      <c r="G27" s="37" t="n">
        <v>0</v>
      </c>
      <c r="H27" s="36" t="n">
        <v>0.012</v>
      </c>
      <c r="I27" s="37" t="n">
        <v>0</v>
      </c>
      <c r="J27" s="36" t="n">
        <v>0.004</v>
      </c>
      <c r="K27" s="37" t="n">
        <v>0.001</v>
      </c>
      <c r="L27" s="36" t="n">
        <v>0.003</v>
      </c>
      <c r="M27" s="37" t="n">
        <v>0.001</v>
      </c>
      <c r="N27" s="36" t="n">
        <v>0</v>
      </c>
      <c r="O27" s="37" t="n">
        <v>0.061</v>
      </c>
      <c r="P27" s="36" t="n">
        <v>0.008</v>
      </c>
      <c r="Q27" s="37" t="n">
        <v>0.01</v>
      </c>
      <c r="R27" s="36" t="n">
        <v>0.012</v>
      </c>
      <c r="S27" s="37" t="n">
        <v>0.009</v>
      </c>
      <c r="T27" s="36" t="n">
        <v>0.021</v>
      </c>
      <c r="U27" s="37" t="n">
        <v>0</v>
      </c>
      <c r="V27" s="36" t="n">
        <v>0.033</v>
      </c>
      <c r="W27" s="37" t="n">
        <v>0.007</v>
      </c>
      <c r="X27" s="36" t="n">
        <v>0.001</v>
      </c>
      <c r="Y27" s="37" t="n">
        <v>0.006</v>
      </c>
      <c r="Z27" s="36" t="n">
        <v>0.004</v>
      </c>
      <c r="AA27" s="37" t="n">
        <v>0.012</v>
      </c>
      <c r="AB27" s="36" t="n">
        <v>0.014</v>
      </c>
      <c r="AC27" s="37" t="n">
        <v>0.023</v>
      </c>
      <c r="AD27" s="36" t="n">
        <v>0.019</v>
      </c>
      <c r="AE27" s="37" t="n">
        <v>0.018</v>
      </c>
      <c r="AF27" s="36" t="n">
        <v>0.004</v>
      </c>
      <c r="AG27" s="37" t="n">
        <v>0.005</v>
      </c>
      <c r="AH27" s="36" t="n">
        <v>0.009</v>
      </c>
      <c r="AI27" s="37" t="n">
        <v>0.001</v>
      </c>
      <c r="AJ27" s="38" t="n">
        <v>0.109</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009</v>
      </c>
      <c r="BA27" s="37" t="n">
        <v>0</v>
      </c>
      <c r="BB27" s="38" t="n">
        <v>0</v>
      </c>
      <c r="BC27" s="37" t="n">
        <v>0</v>
      </c>
      <c r="BD27" s="36" t="n">
        <v>0</v>
      </c>
      <c r="BE27" s="37" t="n">
        <v>0</v>
      </c>
      <c r="BF27" s="36" t="n">
        <v>0</v>
      </c>
      <c r="BG27" s="37" t="n">
        <v>0.001</v>
      </c>
      <c r="BH27" s="36" t="n">
        <v>0.001</v>
      </c>
      <c r="BI27" s="37" t="n">
        <v>0</v>
      </c>
      <c r="BJ27" s="36" t="n">
        <v>0</v>
      </c>
      <c r="BK27" s="37" t="n">
        <v>0.005</v>
      </c>
      <c r="BL27" s="36" t="n">
        <v>0</v>
      </c>
      <c r="BM27" s="37" t="n">
        <v>0</v>
      </c>
      <c r="BN27" s="36" t="n">
        <v>0</v>
      </c>
      <c r="BO27" s="37" t="n">
        <v>0</v>
      </c>
      <c r="BP27" s="38" t="n">
        <v>0</v>
      </c>
      <c r="BQ27" s="37" t="n">
        <v>0</v>
      </c>
      <c r="BR27" s="38" t="n">
        <v>-0.001</v>
      </c>
      <c r="BS27" s="37" t="n">
        <v>0</v>
      </c>
      <c r="BT27" s="38" t="n">
        <v>-0.03</v>
      </c>
      <c r="BU27" s="37" t="n">
        <v>-0.114</v>
      </c>
      <c r="BV27" s="38" t="n">
        <v>-0.013</v>
      </c>
      <c r="BW27" s="37" t="n">
        <v>0</v>
      </c>
      <c r="BX27" s="38" t="n">
        <v>-0.005</v>
      </c>
      <c r="BY27" s="37" t="n">
        <v>0</v>
      </c>
      <c r="BZ27" s="38" t="n">
        <v>0</v>
      </c>
      <c r="CA27" s="37" t="n">
        <v>0</v>
      </c>
      <c r="CB27" s="38" t="n">
        <v>0</v>
      </c>
      <c r="CC27" s="37" t="n">
        <v>0.271</v>
      </c>
    </row>
    <row r="28" customFormat="false" ht="12.75" hidden="false" customHeight="false" outlineLevel="0" collapsed="false">
      <c r="A28" s="34" t="n">
        <v>16</v>
      </c>
      <c r="B28" s="34" t="s">
        <v>43</v>
      </c>
      <c r="C28" s="35" t="s">
        <v>98</v>
      </c>
      <c r="D28" s="36" t="n">
        <v>0.094</v>
      </c>
      <c r="E28" s="37" t="n">
        <v>0.086</v>
      </c>
      <c r="F28" s="36" t="n">
        <v>0.036</v>
      </c>
      <c r="G28" s="37" t="n">
        <v>0.033</v>
      </c>
      <c r="H28" s="36" t="n">
        <v>0.975</v>
      </c>
      <c r="I28" s="37" t="n">
        <v>0.011</v>
      </c>
      <c r="J28" s="36" t="n">
        <v>0.212</v>
      </c>
      <c r="K28" s="37" t="n">
        <v>0.083</v>
      </c>
      <c r="L28" s="36" t="n">
        <v>0.2</v>
      </c>
      <c r="M28" s="37" t="n">
        <v>0.048</v>
      </c>
      <c r="N28" s="36" t="n">
        <v>0.006</v>
      </c>
      <c r="O28" s="37" t="n">
        <v>0.946</v>
      </c>
      <c r="P28" s="36" t="n">
        <v>0.499</v>
      </c>
      <c r="Q28" s="37" t="n">
        <v>0.813</v>
      </c>
      <c r="R28" s="36" t="n">
        <v>0.968</v>
      </c>
      <c r="S28" s="37" t="n">
        <v>42.884</v>
      </c>
      <c r="T28" s="36" t="n">
        <v>1.576</v>
      </c>
      <c r="U28" s="37" t="n">
        <v>0</v>
      </c>
      <c r="V28" s="36" t="n">
        <v>39.214</v>
      </c>
      <c r="W28" s="37" t="n">
        <v>0.473</v>
      </c>
      <c r="X28" s="36" t="n">
        <v>0.14</v>
      </c>
      <c r="Y28" s="37" t="n">
        <v>0.595</v>
      </c>
      <c r="Z28" s="36" t="n">
        <v>0.723</v>
      </c>
      <c r="AA28" s="37" t="n">
        <v>0.305</v>
      </c>
      <c r="AB28" s="36" t="n">
        <v>1.088</v>
      </c>
      <c r="AC28" s="37" t="n">
        <v>1.719</v>
      </c>
      <c r="AD28" s="36" t="n">
        <v>6.505</v>
      </c>
      <c r="AE28" s="37" t="n">
        <v>1.477</v>
      </c>
      <c r="AF28" s="36" t="n">
        <v>0.303</v>
      </c>
      <c r="AG28" s="37" t="n">
        <v>0.357</v>
      </c>
      <c r="AH28" s="36" t="n">
        <v>1.564</v>
      </c>
      <c r="AI28" s="37" t="n">
        <v>0.1</v>
      </c>
      <c r="AJ28" s="38" t="n">
        <v>75.656</v>
      </c>
      <c r="AK28" s="37" t="n">
        <v>0</v>
      </c>
      <c r="AL28" s="38" t="n">
        <v>0</v>
      </c>
      <c r="AM28" s="37" t="n">
        <v>0</v>
      </c>
      <c r="AN28" s="38" t="n">
        <v>0</v>
      </c>
      <c r="AO28" s="37" t="n">
        <v>0</v>
      </c>
      <c r="AP28" s="38" t="n">
        <v>0</v>
      </c>
      <c r="AQ28" s="37" t="n">
        <v>0.111</v>
      </c>
      <c r="AR28" s="38" t="n">
        <v>0</v>
      </c>
      <c r="AS28" s="37" t="n">
        <v>0</v>
      </c>
      <c r="AT28" s="38" t="n">
        <v>0</v>
      </c>
      <c r="AU28" s="37" t="n">
        <v>0</v>
      </c>
      <c r="AV28" s="38" t="n">
        <v>0</v>
      </c>
      <c r="AW28" s="37" t="n">
        <v>0</v>
      </c>
      <c r="AX28" s="38" t="n">
        <v>0</v>
      </c>
      <c r="AY28" s="37" t="n">
        <v>0</v>
      </c>
      <c r="AZ28" s="38" t="n">
        <v>24.531</v>
      </c>
      <c r="BA28" s="37" t="n">
        <v>0</v>
      </c>
      <c r="BB28" s="38" t="n">
        <v>0</v>
      </c>
      <c r="BC28" s="37" t="n">
        <v>0.085</v>
      </c>
      <c r="BD28" s="36" t="n">
        <v>0.047</v>
      </c>
      <c r="BE28" s="37" t="n">
        <v>0.284</v>
      </c>
      <c r="BF28" s="36" t="n">
        <v>0.095</v>
      </c>
      <c r="BG28" s="37" t="n">
        <v>0.794</v>
      </c>
      <c r="BH28" s="36" t="n">
        <v>2.448</v>
      </c>
      <c r="BI28" s="37" t="n">
        <v>0.653</v>
      </c>
      <c r="BJ28" s="36" t="n">
        <v>1.243</v>
      </c>
      <c r="BK28" s="37" t="n">
        <v>6.68</v>
      </c>
      <c r="BL28" s="36" t="n">
        <v>0</v>
      </c>
      <c r="BM28" s="37" t="n">
        <v>0.217</v>
      </c>
      <c r="BN28" s="36" t="n">
        <v>0.017</v>
      </c>
      <c r="BO28" s="37" t="n">
        <v>0</v>
      </c>
      <c r="BP28" s="38" t="n">
        <v>-0.029</v>
      </c>
      <c r="BQ28" s="37" t="n">
        <v>-0.004</v>
      </c>
      <c r="BR28" s="38" t="n">
        <v>-0.374</v>
      </c>
      <c r="BS28" s="37" t="n">
        <v>-0.008</v>
      </c>
      <c r="BT28" s="38" t="n">
        <v>-20.348</v>
      </c>
      <c r="BU28" s="37" t="n">
        <v>-59.856</v>
      </c>
      <c r="BV28" s="38" t="n">
        <v>-0.919</v>
      </c>
      <c r="BW28" s="37" t="n">
        <v>-0.009</v>
      </c>
      <c r="BX28" s="38" t="n">
        <v>-1.3</v>
      </c>
      <c r="BY28" s="37" t="n">
        <v>0</v>
      </c>
      <c r="BZ28" s="38" t="n">
        <v>-0.013</v>
      </c>
      <c r="CA28" s="37" t="n">
        <v>-0.001</v>
      </c>
      <c r="CB28" s="38" t="n">
        <v>0</v>
      </c>
      <c r="CC28" s="37" t="n">
        <v>134.028</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001</v>
      </c>
      <c r="U29" s="37" t="n">
        <v>0</v>
      </c>
      <c r="V29" s="36" t="n">
        <v>0</v>
      </c>
      <c r="W29" s="37" t="n">
        <v>0</v>
      </c>
      <c r="X29" s="36" t="n">
        <v>0</v>
      </c>
      <c r="Y29" s="37" t="n">
        <v>0</v>
      </c>
      <c r="Z29" s="36" t="n">
        <v>0</v>
      </c>
      <c r="AA29" s="37" t="n">
        <v>0</v>
      </c>
      <c r="AB29" s="36" t="n">
        <v>0</v>
      </c>
      <c r="AC29" s="37" t="n">
        <v>0.001</v>
      </c>
      <c r="AD29" s="36" t="n">
        <v>0</v>
      </c>
      <c r="AE29" s="37" t="n">
        <v>0</v>
      </c>
      <c r="AF29" s="36" t="n">
        <v>0</v>
      </c>
      <c r="AG29" s="37" t="n">
        <v>0</v>
      </c>
      <c r="AH29" s="36" t="n">
        <v>0</v>
      </c>
      <c r="AI29" s="37" t="n">
        <v>0</v>
      </c>
      <c r="AJ29" s="38" t="n">
        <v>0.001</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001</v>
      </c>
      <c r="BU29" s="37" t="n">
        <v>-0.002</v>
      </c>
      <c r="BV29" s="38" t="n">
        <v>0</v>
      </c>
      <c r="BW29" s="37" t="n">
        <v>0</v>
      </c>
      <c r="BX29" s="38" t="n">
        <v>0</v>
      </c>
      <c r="BY29" s="37" t="n">
        <v>0</v>
      </c>
      <c r="BZ29" s="38" t="n">
        <v>0</v>
      </c>
      <c r="CA29" s="37" t="n">
        <v>0</v>
      </c>
      <c r="CB29" s="38" t="n">
        <v>0</v>
      </c>
      <c r="CC29" s="37" t="n">
        <v>0.006</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3.168</v>
      </c>
      <c r="T31" s="36" t="n">
        <v>0</v>
      </c>
      <c r="U31" s="37" t="n">
        <v>0</v>
      </c>
      <c r="V31" s="36" t="n">
        <v>2.791</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1.83</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1.188</v>
      </c>
      <c r="BA31" s="37" t="n">
        <v>0</v>
      </c>
      <c r="BB31" s="38" t="n">
        <v>0</v>
      </c>
      <c r="BC31" s="37" t="n">
        <v>0.007</v>
      </c>
      <c r="BD31" s="36" t="n">
        <v>0.007</v>
      </c>
      <c r="BE31" s="37" t="n">
        <v>0.022</v>
      </c>
      <c r="BF31" s="36" t="n">
        <v>0.025</v>
      </c>
      <c r="BG31" s="37" t="n">
        <v>0.223</v>
      </c>
      <c r="BH31" s="36" t="n">
        <v>0.449</v>
      </c>
      <c r="BI31" s="37" t="n">
        <v>0.032</v>
      </c>
      <c r="BJ31" s="36" t="n">
        <v>0.019</v>
      </c>
      <c r="BK31" s="37" t="n">
        <v>0.269</v>
      </c>
      <c r="BL31" s="36" t="n">
        <v>0</v>
      </c>
      <c r="BM31" s="37" t="n">
        <v>0.006</v>
      </c>
      <c r="BN31" s="36" t="n">
        <v>0.001</v>
      </c>
      <c r="BO31" s="37" t="n">
        <v>0</v>
      </c>
      <c r="BP31" s="38" t="n">
        <v>-0.002</v>
      </c>
      <c r="BQ31" s="37" t="n">
        <v>0</v>
      </c>
      <c r="BR31" s="38" t="n">
        <v>-0.025</v>
      </c>
      <c r="BS31" s="37" t="n">
        <v>-0.001</v>
      </c>
      <c r="BT31" s="38" t="n">
        <v>-0.289</v>
      </c>
      <c r="BU31" s="37" t="n">
        <v>-2.645</v>
      </c>
      <c r="BV31" s="38" t="n">
        <v>-0.052</v>
      </c>
      <c r="BW31" s="37" t="n">
        <v>-0.001</v>
      </c>
      <c r="BX31" s="38" t="n">
        <v>-0.088</v>
      </c>
      <c r="BY31" s="37" t="n">
        <v>0</v>
      </c>
      <c r="BZ31" s="38" t="n">
        <v>0</v>
      </c>
      <c r="CA31" s="37" t="n">
        <v>0</v>
      </c>
      <c r="CB31" s="38" t="n">
        <v>0</v>
      </c>
      <c r="CC31" s="37" t="n">
        <v>6.934</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15</v>
      </c>
      <c r="E35" s="37" t="n">
        <v>0.019</v>
      </c>
      <c r="F35" s="36" t="n">
        <v>0.004</v>
      </c>
      <c r="G35" s="37" t="n">
        <v>0.002</v>
      </c>
      <c r="H35" s="36" t="n">
        <v>0.031</v>
      </c>
      <c r="I35" s="37" t="n">
        <v>0.003</v>
      </c>
      <c r="J35" s="36" t="n">
        <v>0.067</v>
      </c>
      <c r="K35" s="37" t="n">
        <v>0.115</v>
      </c>
      <c r="L35" s="36" t="n">
        <v>0.175</v>
      </c>
      <c r="M35" s="37" t="n">
        <v>0.128</v>
      </c>
      <c r="N35" s="36" t="n">
        <v>0.004</v>
      </c>
      <c r="O35" s="37" t="n">
        <v>1.255</v>
      </c>
      <c r="P35" s="36" t="n">
        <v>0.019</v>
      </c>
      <c r="Q35" s="37" t="n">
        <v>0.008</v>
      </c>
      <c r="R35" s="36" t="n">
        <v>0.104</v>
      </c>
      <c r="S35" s="37" t="n">
        <v>0.172</v>
      </c>
      <c r="T35" s="36" t="n">
        <v>0.084</v>
      </c>
      <c r="U35" s="37" t="n">
        <v>0</v>
      </c>
      <c r="V35" s="36" t="n">
        <v>0.068</v>
      </c>
      <c r="W35" s="37" t="n">
        <v>0.043</v>
      </c>
      <c r="X35" s="36" t="n">
        <v>0.008</v>
      </c>
      <c r="Y35" s="37" t="n">
        <v>0.056</v>
      </c>
      <c r="Z35" s="36" t="n">
        <v>0.039</v>
      </c>
      <c r="AA35" s="37" t="n">
        <v>0.059</v>
      </c>
      <c r="AB35" s="36" t="n">
        <v>1.323</v>
      </c>
      <c r="AC35" s="37" t="n">
        <v>0.031</v>
      </c>
      <c r="AD35" s="36" t="n">
        <v>0.111</v>
      </c>
      <c r="AE35" s="37" t="n">
        <v>0.028</v>
      </c>
      <c r="AF35" s="36" t="n">
        <v>0.01</v>
      </c>
      <c r="AG35" s="37" t="n">
        <v>0.429</v>
      </c>
      <c r="AH35" s="36" t="n">
        <v>0.042</v>
      </c>
      <c r="AI35" s="37" t="n">
        <v>0.005</v>
      </c>
      <c r="AJ35" s="42" t="n">
        <v>12.498</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2.019</v>
      </c>
      <c r="BA35" s="37" t="n">
        <v>0</v>
      </c>
      <c r="BB35" s="42" t="n">
        <v>0</v>
      </c>
      <c r="BC35" s="37" t="n">
        <v>0.028</v>
      </c>
      <c r="BD35" s="43" t="n">
        <v>0.014</v>
      </c>
      <c r="BE35" s="37" t="n">
        <v>0.056</v>
      </c>
      <c r="BF35" s="43" t="n">
        <v>0.026</v>
      </c>
      <c r="BG35" s="37" t="n">
        <v>0.084</v>
      </c>
      <c r="BH35" s="43" t="n">
        <v>0.329</v>
      </c>
      <c r="BI35" s="37" t="n">
        <v>0.076</v>
      </c>
      <c r="BJ35" s="43" t="n">
        <v>0.104</v>
      </c>
      <c r="BK35" s="37" t="n">
        <v>0.609</v>
      </c>
      <c r="BL35" s="43" t="n">
        <v>0</v>
      </c>
      <c r="BM35" s="37" t="n">
        <v>0.048</v>
      </c>
      <c r="BN35" s="43" t="n">
        <v>0.022</v>
      </c>
      <c r="BO35" s="37" t="n">
        <v>0</v>
      </c>
      <c r="BP35" s="38" t="n">
        <v>-0.002</v>
      </c>
      <c r="BQ35" s="37" t="n">
        <v>0</v>
      </c>
      <c r="BR35" s="38" t="n">
        <v>-0.027</v>
      </c>
      <c r="BS35" s="37" t="n">
        <v>0</v>
      </c>
      <c r="BT35" s="38" t="n">
        <v>-1.378</v>
      </c>
      <c r="BU35" s="37" t="n">
        <v>-3.701</v>
      </c>
      <c r="BV35" s="38" t="n">
        <v>-0.119</v>
      </c>
      <c r="BW35" s="37" t="n">
        <v>0</v>
      </c>
      <c r="BX35" s="38" t="n">
        <v>-0.115</v>
      </c>
      <c r="BY35" s="37" t="n">
        <v>0</v>
      </c>
      <c r="BZ35" s="38" t="n">
        <v>-0.001</v>
      </c>
      <c r="CA35" s="37" t="n">
        <v>0</v>
      </c>
      <c r="CB35" s="38" t="n">
        <v>0</v>
      </c>
      <c r="CC35" s="37" t="n">
        <v>15.023</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05</v>
      </c>
      <c r="E39" s="37" t="n">
        <v>0.004</v>
      </c>
      <c r="F39" s="36" t="n">
        <v>0.001</v>
      </c>
      <c r="G39" s="37" t="n">
        <v>0.001</v>
      </c>
      <c r="H39" s="36" t="n">
        <v>0.047</v>
      </c>
      <c r="I39" s="37" t="n">
        <v>0</v>
      </c>
      <c r="J39" s="36" t="n">
        <v>0.01</v>
      </c>
      <c r="K39" s="37" t="n">
        <v>0.004</v>
      </c>
      <c r="L39" s="36" t="n">
        <v>0.009</v>
      </c>
      <c r="M39" s="37" t="n">
        <v>0.001</v>
      </c>
      <c r="N39" s="36" t="n">
        <v>0</v>
      </c>
      <c r="O39" s="37" t="n">
        <v>0.138</v>
      </c>
      <c r="P39" s="36" t="n">
        <v>0.025</v>
      </c>
      <c r="Q39" s="37" t="n">
        <v>0.037</v>
      </c>
      <c r="R39" s="36" t="n">
        <v>0.045</v>
      </c>
      <c r="S39" s="37" t="n">
        <v>0.037</v>
      </c>
      <c r="T39" s="36" t="n">
        <v>0.079</v>
      </c>
      <c r="U39" s="37" t="n">
        <v>0</v>
      </c>
      <c r="V39" s="36" t="n">
        <v>0.117</v>
      </c>
      <c r="W39" s="37" t="n">
        <v>0.023</v>
      </c>
      <c r="X39" s="36" t="n">
        <v>0.004</v>
      </c>
      <c r="Y39" s="37" t="n">
        <v>0.023</v>
      </c>
      <c r="Z39" s="36" t="n">
        <v>0.016</v>
      </c>
      <c r="AA39" s="37" t="n">
        <v>0.021</v>
      </c>
      <c r="AB39" s="36" t="n">
        <v>0.052</v>
      </c>
      <c r="AC39" s="37" t="n">
        <v>0.094</v>
      </c>
      <c r="AD39" s="36" t="n">
        <v>0.138</v>
      </c>
      <c r="AE39" s="37" t="n">
        <v>0.067</v>
      </c>
      <c r="AF39" s="36" t="n">
        <v>0.014</v>
      </c>
      <c r="AG39" s="37" t="n">
        <v>0.069</v>
      </c>
      <c r="AH39" s="36" t="n">
        <v>0.047</v>
      </c>
      <c r="AI39" s="37" t="n">
        <v>0.005</v>
      </c>
      <c r="AJ39" s="42" t="n">
        <v>0.86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41</v>
      </c>
      <c r="BA39" s="37" t="n">
        <v>0</v>
      </c>
      <c r="BB39" s="42" t="n">
        <v>0</v>
      </c>
      <c r="BC39" s="37" t="n">
        <v>0.012</v>
      </c>
      <c r="BD39" s="43" t="n">
        <v>0.009</v>
      </c>
      <c r="BE39" s="37" t="n">
        <v>0.012</v>
      </c>
      <c r="BF39" s="43" t="n">
        <v>0.014</v>
      </c>
      <c r="BG39" s="37" t="n">
        <v>0.024</v>
      </c>
      <c r="BH39" s="43" t="n">
        <v>0.044</v>
      </c>
      <c r="BI39" s="37" t="n">
        <v>0.004</v>
      </c>
      <c r="BJ39" s="43" t="n">
        <v>0.011</v>
      </c>
      <c r="BK39" s="37" t="n">
        <v>0.077</v>
      </c>
      <c r="BL39" s="43" t="n">
        <v>0</v>
      </c>
      <c r="BM39" s="37" t="n">
        <v>0.007</v>
      </c>
      <c r="BN39" s="43" t="n">
        <v>0.001</v>
      </c>
      <c r="BO39" s="37" t="n">
        <v>0</v>
      </c>
      <c r="BP39" s="38" t="n">
        <v>-0.001</v>
      </c>
      <c r="BQ39" s="37" t="n">
        <v>0</v>
      </c>
      <c r="BR39" s="38" t="n">
        <v>-0.003</v>
      </c>
      <c r="BS39" s="37" t="n">
        <v>0</v>
      </c>
      <c r="BT39" s="38" t="n">
        <v>-0.163</v>
      </c>
      <c r="BU39" s="37" t="n">
        <v>-0.558</v>
      </c>
      <c r="BV39" s="38" t="n">
        <v>-0.06</v>
      </c>
      <c r="BW39" s="37" t="n">
        <v>-0.001</v>
      </c>
      <c r="BX39" s="38" t="n">
        <v>-0.024</v>
      </c>
      <c r="BY39" s="37" t="n">
        <v>0</v>
      </c>
      <c r="BZ39" s="38" t="n">
        <v>0</v>
      </c>
      <c r="CA39" s="37" t="n">
        <v>0</v>
      </c>
      <c r="CB39" s="38" t="n">
        <v>0</v>
      </c>
      <c r="CC39" s="37" t="n">
        <v>1.452</v>
      </c>
    </row>
    <row r="40" customFormat="false" ht="12.75" hidden="false" customHeight="false" outlineLevel="0" collapsed="false">
      <c r="A40" s="40" t="n">
        <v>28</v>
      </c>
      <c r="B40" s="40" t="s">
        <v>55</v>
      </c>
      <c r="C40" s="35" t="s">
        <v>110</v>
      </c>
      <c r="D40" s="36" t="n">
        <v>0.003</v>
      </c>
      <c r="E40" s="37" t="n">
        <v>0.002</v>
      </c>
      <c r="F40" s="36" t="n">
        <v>0.003</v>
      </c>
      <c r="G40" s="37" t="n">
        <v>0.001</v>
      </c>
      <c r="H40" s="36" t="n">
        <v>0.002</v>
      </c>
      <c r="I40" s="37" t="n">
        <v>0</v>
      </c>
      <c r="J40" s="36" t="n">
        <v>0</v>
      </c>
      <c r="K40" s="37" t="n">
        <v>0</v>
      </c>
      <c r="L40" s="36" t="n">
        <v>0.001</v>
      </c>
      <c r="M40" s="37" t="n">
        <v>0</v>
      </c>
      <c r="N40" s="36" t="n">
        <v>0</v>
      </c>
      <c r="O40" s="37" t="n">
        <v>0.223</v>
      </c>
      <c r="P40" s="36" t="n">
        <v>0</v>
      </c>
      <c r="Q40" s="37" t="n">
        <v>0</v>
      </c>
      <c r="R40" s="36" t="n">
        <v>0.008</v>
      </c>
      <c r="S40" s="37" t="n">
        <v>0.008</v>
      </c>
      <c r="T40" s="36" t="n">
        <v>0.001</v>
      </c>
      <c r="U40" s="37" t="n">
        <v>0</v>
      </c>
      <c r="V40" s="36" t="n">
        <v>0.016</v>
      </c>
      <c r="W40" s="37" t="n">
        <v>0.001</v>
      </c>
      <c r="X40" s="36" t="n">
        <v>0</v>
      </c>
      <c r="Y40" s="37" t="n">
        <v>0.06</v>
      </c>
      <c r="Z40" s="36" t="n">
        <v>0.002</v>
      </c>
      <c r="AA40" s="37" t="n">
        <v>0</v>
      </c>
      <c r="AB40" s="36" t="n">
        <v>0.014</v>
      </c>
      <c r="AC40" s="37" t="n">
        <v>0.015</v>
      </c>
      <c r="AD40" s="36" t="n">
        <v>0.02</v>
      </c>
      <c r="AE40" s="37" t="n">
        <v>0.414</v>
      </c>
      <c r="AF40" s="36" t="n">
        <v>0.142</v>
      </c>
      <c r="AG40" s="37" t="n">
        <v>1.492</v>
      </c>
      <c r="AH40" s="36" t="n">
        <v>0.002</v>
      </c>
      <c r="AI40" s="37" t="n">
        <v>0.008</v>
      </c>
      <c r="AJ40" s="42" t="n">
        <v>2.439</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985</v>
      </c>
      <c r="BA40" s="37" t="n">
        <v>0</v>
      </c>
      <c r="BB40" s="42" t="n">
        <v>0</v>
      </c>
      <c r="BC40" s="37" t="n">
        <v>0.008</v>
      </c>
      <c r="BD40" s="43" t="n">
        <v>0.003</v>
      </c>
      <c r="BE40" s="37" t="n">
        <v>0.01</v>
      </c>
      <c r="BF40" s="43" t="n">
        <v>0.014</v>
      </c>
      <c r="BG40" s="37" t="n">
        <v>0.011</v>
      </c>
      <c r="BH40" s="43" t="n">
        <v>0.052</v>
      </c>
      <c r="BI40" s="37" t="n">
        <v>0.03</v>
      </c>
      <c r="BJ40" s="43" t="n">
        <v>0.081</v>
      </c>
      <c r="BK40" s="37" t="n">
        <v>0.236</v>
      </c>
      <c r="BL40" s="43" t="n">
        <v>0</v>
      </c>
      <c r="BM40" s="37" t="n">
        <v>0.013</v>
      </c>
      <c r="BN40" s="43" t="n">
        <v>0.005</v>
      </c>
      <c r="BO40" s="37" t="n">
        <v>0</v>
      </c>
      <c r="BP40" s="38" t="n">
        <v>0</v>
      </c>
      <c r="BQ40" s="37" t="n">
        <v>0</v>
      </c>
      <c r="BR40" s="38" t="n">
        <v>-0.005</v>
      </c>
      <c r="BS40" s="37" t="n">
        <v>0</v>
      </c>
      <c r="BT40" s="38" t="n">
        <v>-0.964</v>
      </c>
      <c r="BU40" s="37" t="n">
        <v>-1.597</v>
      </c>
      <c r="BV40" s="38" t="n">
        <v>-0.013</v>
      </c>
      <c r="BW40" s="37" t="n">
        <v>0</v>
      </c>
      <c r="BX40" s="38" t="n">
        <v>-0.012</v>
      </c>
      <c r="BY40" s="37" t="n">
        <v>0</v>
      </c>
      <c r="BZ40" s="38" t="n">
        <v>-0.001</v>
      </c>
      <c r="CA40" s="37" t="n">
        <v>0</v>
      </c>
      <c r="CB40" s="38" t="n">
        <v>0</v>
      </c>
      <c r="CC40" s="37" t="n">
        <v>3.733</v>
      </c>
    </row>
    <row r="41" customFormat="false" ht="12.75" hidden="false" customHeight="false" outlineLevel="0" collapsed="false">
      <c r="A41" s="34" t="n">
        <v>29</v>
      </c>
      <c r="B41" s="40" t="s">
        <v>56</v>
      </c>
      <c r="C41" s="35" t="s">
        <v>111</v>
      </c>
      <c r="D41" s="36" t="n">
        <v>0.002</v>
      </c>
      <c r="E41" s="37" t="n">
        <v>0.008</v>
      </c>
      <c r="F41" s="36" t="n">
        <v>0.001</v>
      </c>
      <c r="G41" s="37" t="n">
        <v>0.001</v>
      </c>
      <c r="H41" s="36" t="n">
        <v>0.06</v>
      </c>
      <c r="I41" s="37" t="n">
        <v>0</v>
      </c>
      <c r="J41" s="36" t="n">
        <v>0.004</v>
      </c>
      <c r="K41" s="37" t="n">
        <v>0.003</v>
      </c>
      <c r="L41" s="36" t="n">
        <v>0.021</v>
      </c>
      <c r="M41" s="37" t="n">
        <v>0.003</v>
      </c>
      <c r="N41" s="36" t="n">
        <v>0.002</v>
      </c>
      <c r="O41" s="37" t="n">
        <v>0.074</v>
      </c>
      <c r="P41" s="36" t="n">
        <v>0.004</v>
      </c>
      <c r="Q41" s="37" t="n">
        <v>0.004</v>
      </c>
      <c r="R41" s="36" t="n">
        <v>0.034</v>
      </c>
      <c r="S41" s="37" t="n">
        <v>0.005</v>
      </c>
      <c r="T41" s="36" t="n">
        <v>0.016</v>
      </c>
      <c r="U41" s="37" t="n">
        <v>0</v>
      </c>
      <c r="V41" s="36" t="n">
        <v>0.015</v>
      </c>
      <c r="W41" s="37" t="n">
        <v>0.006</v>
      </c>
      <c r="X41" s="36" t="n">
        <v>0.001</v>
      </c>
      <c r="Y41" s="37" t="n">
        <v>0.006</v>
      </c>
      <c r="Z41" s="36" t="n">
        <v>0.004</v>
      </c>
      <c r="AA41" s="37" t="n">
        <v>0.004</v>
      </c>
      <c r="AB41" s="36" t="n">
        <v>0.015</v>
      </c>
      <c r="AC41" s="37" t="n">
        <v>0.014</v>
      </c>
      <c r="AD41" s="36" t="n">
        <v>0.036</v>
      </c>
      <c r="AE41" s="37" t="n">
        <v>0.007</v>
      </c>
      <c r="AF41" s="36" t="n">
        <v>0.002</v>
      </c>
      <c r="AG41" s="37" t="n">
        <v>0.002</v>
      </c>
      <c r="AH41" s="36" t="n">
        <v>0.012</v>
      </c>
      <c r="AI41" s="37" t="n">
        <v>0.001</v>
      </c>
      <c r="AJ41" s="42" t="n">
        <v>0.18</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9</v>
      </c>
      <c r="BA41" s="37" t="n">
        <v>0</v>
      </c>
      <c r="BB41" s="42" t="n">
        <v>0</v>
      </c>
      <c r="BC41" s="37" t="n">
        <v>0</v>
      </c>
      <c r="BD41" s="43" t="n">
        <v>0</v>
      </c>
      <c r="BE41" s="37" t="n">
        <v>0.002</v>
      </c>
      <c r="BF41" s="43" t="n">
        <v>0</v>
      </c>
      <c r="BG41" s="37" t="n">
        <v>0.031</v>
      </c>
      <c r="BH41" s="43" t="n">
        <v>0.132</v>
      </c>
      <c r="BI41" s="37" t="n">
        <v>0.001</v>
      </c>
      <c r="BJ41" s="43" t="n">
        <v>0.004</v>
      </c>
      <c r="BK41" s="37" t="n">
        <v>0.014</v>
      </c>
      <c r="BL41" s="43" t="n">
        <v>0</v>
      </c>
      <c r="BM41" s="37" t="n">
        <v>0</v>
      </c>
      <c r="BN41" s="43" t="n">
        <v>0</v>
      </c>
      <c r="BO41" s="37" t="n">
        <v>0</v>
      </c>
      <c r="BP41" s="38" t="n">
        <v>0</v>
      </c>
      <c r="BQ41" s="37" t="n">
        <v>0</v>
      </c>
      <c r="BR41" s="38" t="n">
        <v>0</v>
      </c>
      <c r="BS41" s="37" t="n">
        <v>-0.001</v>
      </c>
      <c r="BT41" s="38" t="n">
        <v>-0.051</v>
      </c>
      <c r="BU41" s="37" t="n">
        <v>-0.08</v>
      </c>
      <c r="BV41" s="38" t="n">
        <v>-0.007</v>
      </c>
      <c r="BW41" s="37" t="n">
        <v>-0.034</v>
      </c>
      <c r="BX41" s="38" t="n">
        <v>-0.252</v>
      </c>
      <c r="BY41" s="37" t="n">
        <v>0</v>
      </c>
      <c r="BZ41" s="38" t="n">
        <v>0</v>
      </c>
      <c r="CA41" s="37" t="n">
        <v>0</v>
      </c>
      <c r="CB41" s="38" t="n">
        <v>0</v>
      </c>
      <c r="CC41" s="37" t="n">
        <v>0.393</v>
      </c>
    </row>
    <row r="42" customFormat="false" ht="22.5" hidden="false" customHeight="false" outlineLevel="0" collapsed="false">
      <c r="A42" s="40" t="n">
        <v>30</v>
      </c>
      <c r="B42" s="40" t="s">
        <v>57</v>
      </c>
      <c r="C42" s="35" t="s">
        <v>112</v>
      </c>
      <c r="D42" s="36" t="n">
        <v>0.023</v>
      </c>
      <c r="E42" s="37" t="n">
        <v>0.019</v>
      </c>
      <c r="F42" s="36" t="n">
        <v>0.028</v>
      </c>
      <c r="G42" s="37" t="n">
        <v>0.007</v>
      </c>
      <c r="H42" s="36" t="n">
        <v>0.029</v>
      </c>
      <c r="I42" s="37" t="n">
        <v>0</v>
      </c>
      <c r="J42" s="36" t="n">
        <v>0.019</v>
      </c>
      <c r="K42" s="37" t="n">
        <v>0.011</v>
      </c>
      <c r="L42" s="36" t="n">
        <v>0.05</v>
      </c>
      <c r="M42" s="37" t="n">
        <v>0.002</v>
      </c>
      <c r="N42" s="36" t="n">
        <v>0</v>
      </c>
      <c r="O42" s="37" t="n">
        <v>1.707</v>
      </c>
      <c r="P42" s="36" t="n">
        <v>0.007</v>
      </c>
      <c r="Q42" s="37" t="n">
        <v>0.012</v>
      </c>
      <c r="R42" s="36" t="n">
        <v>0.071</v>
      </c>
      <c r="S42" s="37" t="n">
        <v>0.068</v>
      </c>
      <c r="T42" s="36" t="n">
        <v>0.029</v>
      </c>
      <c r="U42" s="37" t="n">
        <v>0</v>
      </c>
      <c r="V42" s="36" t="n">
        <v>0.145</v>
      </c>
      <c r="W42" s="37" t="n">
        <v>0.012</v>
      </c>
      <c r="X42" s="36" t="n">
        <v>0.001</v>
      </c>
      <c r="Y42" s="37" t="n">
        <v>0.891</v>
      </c>
      <c r="Z42" s="36" t="n">
        <v>0.022</v>
      </c>
      <c r="AA42" s="37" t="n">
        <v>0.008</v>
      </c>
      <c r="AB42" s="36" t="n">
        <v>0.13</v>
      </c>
      <c r="AC42" s="37" t="n">
        <v>0.146</v>
      </c>
      <c r="AD42" s="36" t="n">
        <v>0.228</v>
      </c>
      <c r="AE42" s="37" t="n">
        <v>3.491</v>
      </c>
      <c r="AF42" s="36" t="n">
        <v>1.057</v>
      </c>
      <c r="AG42" s="37" t="n">
        <v>10.703</v>
      </c>
      <c r="AH42" s="36" t="n">
        <v>0.053</v>
      </c>
      <c r="AI42" s="37" t="n">
        <v>0.058</v>
      </c>
      <c r="AJ42" s="42" t="n">
        <v>18.577</v>
      </c>
      <c r="AK42" s="37" t="n">
        <v>0</v>
      </c>
      <c r="AL42" s="42" t="n">
        <v>0</v>
      </c>
      <c r="AM42" s="37" t="n">
        <v>0</v>
      </c>
      <c r="AN42" s="42" t="n">
        <v>0</v>
      </c>
      <c r="AO42" s="37" t="n">
        <v>0</v>
      </c>
      <c r="AP42" s="42" t="n">
        <v>0</v>
      </c>
      <c r="AQ42" s="37" t="n">
        <v>0.012</v>
      </c>
      <c r="AR42" s="42" t="n">
        <v>0</v>
      </c>
      <c r="AS42" s="37" t="n">
        <v>0</v>
      </c>
      <c r="AT42" s="42" t="n">
        <v>0.214</v>
      </c>
      <c r="AU42" s="37" t="n">
        <v>0</v>
      </c>
      <c r="AV42" s="42" t="n">
        <v>0</v>
      </c>
      <c r="AW42" s="37" t="n">
        <v>0</v>
      </c>
      <c r="AX42" s="42" t="n">
        <v>0</v>
      </c>
      <c r="AY42" s="37" t="n">
        <v>0</v>
      </c>
      <c r="AZ42" s="42" t="n">
        <v>3.675</v>
      </c>
      <c r="BA42" s="37" t="n">
        <v>0</v>
      </c>
      <c r="BB42" s="42" t="n">
        <v>0</v>
      </c>
      <c r="BC42" s="37" t="n">
        <v>0.042</v>
      </c>
      <c r="BD42" s="43" t="n">
        <v>0.013</v>
      </c>
      <c r="BE42" s="37" t="n">
        <v>0.084</v>
      </c>
      <c r="BF42" s="43" t="n">
        <v>0.061</v>
      </c>
      <c r="BG42" s="37" t="n">
        <v>0.116</v>
      </c>
      <c r="BH42" s="43" t="n">
        <v>0.449</v>
      </c>
      <c r="BI42" s="37" t="n">
        <v>0.228</v>
      </c>
      <c r="BJ42" s="43" t="n">
        <v>0.633</v>
      </c>
      <c r="BK42" s="37" t="n">
        <v>1.955</v>
      </c>
      <c r="BL42" s="43" t="n">
        <v>0</v>
      </c>
      <c r="BM42" s="37" t="n">
        <v>0.087</v>
      </c>
      <c r="BN42" s="43" t="n">
        <v>0.035</v>
      </c>
      <c r="BO42" s="37" t="n">
        <v>0</v>
      </c>
      <c r="BP42" s="38" t="n">
        <v>-0.004</v>
      </c>
      <c r="BQ42" s="37" t="n">
        <v>0</v>
      </c>
      <c r="BR42" s="38" t="n">
        <v>-0.041</v>
      </c>
      <c r="BS42" s="37" t="n">
        <v>-0.001</v>
      </c>
      <c r="BT42" s="38" t="n">
        <v>-6.952</v>
      </c>
      <c r="BU42" s="37" t="n">
        <v>-12.374</v>
      </c>
      <c r="BV42" s="38" t="n">
        <v>-0.116</v>
      </c>
      <c r="BW42" s="37" t="n">
        <v>-0.001</v>
      </c>
      <c r="BX42" s="38" t="n">
        <v>-0.124</v>
      </c>
      <c r="BY42" s="37" t="n">
        <v>0</v>
      </c>
      <c r="BZ42" s="38" t="n">
        <v>-0.004</v>
      </c>
      <c r="CA42" s="37" t="n">
        <v>0</v>
      </c>
      <c r="CB42" s="38" t="n">
        <v>0</v>
      </c>
      <c r="CC42" s="37" t="n">
        <v>25.602</v>
      </c>
    </row>
    <row r="43" customFormat="false" ht="12.75" hidden="false" customHeight="false" outlineLevel="0" collapsed="false">
      <c r="A43" s="34" t="n">
        <v>31</v>
      </c>
      <c r="B43" s="40" t="s">
        <v>58</v>
      </c>
      <c r="C43" s="35" t="s">
        <v>113</v>
      </c>
      <c r="D43" s="36" t="n">
        <v>0.003</v>
      </c>
      <c r="E43" s="37" t="n">
        <v>0.001</v>
      </c>
      <c r="F43" s="36" t="n">
        <v>0.001</v>
      </c>
      <c r="G43" s="37" t="n">
        <v>0</v>
      </c>
      <c r="H43" s="36" t="n">
        <v>0.041</v>
      </c>
      <c r="I43" s="37" t="n">
        <v>0</v>
      </c>
      <c r="J43" s="36" t="n">
        <v>0.029</v>
      </c>
      <c r="K43" s="37" t="n">
        <v>0.018</v>
      </c>
      <c r="L43" s="36" t="n">
        <v>0.197</v>
      </c>
      <c r="M43" s="37" t="n">
        <v>0.031</v>
      </c>
      <c r="N43" s="36" t="n">
        <v>0</v>
      </c>
      <c r="O43" s="37" t="n">
        <v>0.45</v>
      </c>
      <c r="P43" s="36" t="n">
        <v>0.027</v>
      </c>
      <c r="Q43" s="37" t="n">
        <v>0.033</v>
      </c>
      <c r="R43" s="36" t="n">
        <v>0.048</v>
      </c>
      <c r="S43" s="37" t="n">
        <v>0.027</v>
      </c>
      <c r="T43" s="36" t="n">
        <v>0.054</v>
      </c>
      <c r="U43" s="37" t="n">
        <v>0</v>
      </c>
      <c r="V43" s="36" t="n">
        <v>0.046</v>
      </c>
      <c r="W43" s="37" t="n">
        <v>0.016</v>
      </c>
      <c r="X43" s="36" t="n">
        <v>0.001</v>
      </c>
      <c r="Y43" s="37" t="n">
        <v>0.011</v>
      </c>
      <c r="Z43" s="36" t="n">
        <v>0.015</v>
      </c>
      <c r="AA43" s="37" t="n">
        <v>0.016</v>
      </c>
      <c r="AB43" s="36" t="n">
        <v>0.102</v>
      </c>
      <c r="AC43" s="37" t="n">
        <v>0.056</v>
      </c>
      <c r="AD43" s="36" t="n">
        <v>0.16</v>
      </c>
      <c r="AE43" s="37" t="n">
        <v>0.024</v>
      </c>
      <c r="AF43" s="36" t="n">
        <v>0.005</v>
      </c>
      <c r="AG43" s="37" t="n">
        <v>0.035</v>
      </c>
      <c r="AH43" s="36" t="n">
        <v>0.045</v>
      </c>
      <c r="AI43" s="37" t="n">
        <v>0.001</v>
      </c>
      <c r="AJ43" s="42" t="n">
        <v>1.307</v>
      </c>
      <c r="AK43" s="37" t="n">
        <v>0</v>
      </c>
      <c r="AL43" s="42" t="n">
        <v>0</v>
      </c>
      <c r="AM43" s="37" t="n">
        <v>0</v>
      </c>
      <c r="AN43" s="42" t="n">
        <v>0</v>
      </c>
      <c r="AO43" s="37" t="n">
        <v>0</v>
      </c>
      <c r="AP43" s="42" t="n">
        <v>0</v>
      </c>
      <c r="AQ43" s="37" t="n">
        <v>0.002</v>
      </c>
      <c r="AR43" s="42" t="n">
        <v>0</v>
      </c>
      <c r="AS43" s="37" t="n">
        <v>0</v>
      </c>
      <c r="AT43" s="42" t="n">
        <v>0</v>
      </c>
      <c r="AU43" s="37" t="n">
        <v>0</v>
      </c>
      <c r="AV43" s="42" t="n">
        <v>0</v>
      </c>
      <c r="AW43" s="37" t="n">
        <v>0</v>
      </c>
      <c r="AX43" s="42" t="n">
        <v>0</v>
      </c>
      <c r="AY43" s="37" t="n">
        <v>0</v>
      </c>
      <c r="AZ43" s="42" t="n">
        <v>0.151</v>
      </c>
      <c r="BA43" s="37" t="n">
        <v>0</v>
      </c>
      <c r="BB43" s="42" t="n">
        <v>0</v>
      </c>
      <c r="BC43" s="37" t="n">
        <v>0.004</v>
      </c>
      <c r="BD43" s="43" t="n">
        <v>0.006</v>
      </c>
      <c r="BE43" s="37" t="n">
        <v>0.011</v>
      </c>
      <c r="BF43" s="43" t="n">
        <v>0.007</v>
      </c>
      <c r="BG43" s="37" t="n">
        <v>0.019</v>
      </c>
      <c r="BH43" s="43" t="n">
        <v>0.06</v>
      </c>
      <c r="BI43" s="37" t="n">
        <v>0.017</v>
      </c>
      <c r="BJ43" s="43" t="n">
        <v>0.025</v>
      </c>
      <c r="BK43" s="37" t="n">
        <v>0.159</v>
      </c>
      <c r="BL43" s="43" t="n">
        <v>0</v>
      </c>
      <c r="BM43" s="37" t="n">
        <v>0.01</v>
      </c>
      <c r="BN43" s="43" t="n">
        <v>0.001</v>
      </c>
      <c r="BO43" s="37" t="n">
        <v>0</v>
      </c>
      <c r="BP43" s="38" t="n">
        <v>0</v>
      </c>
      <c r="BQ43" s="37" t="n">
        <v>0</v>
      </c>
      <c r="BR43" s="38" t="n">
        <v>-0.004</v>
      </c>
      <c r="BS43" s="37" t="n">
        <v>0</v>
      </c>
      <c r="BT43" s="38" t="n">
        <v>-0.317</v>
      </c>
      <c r="BU43" s="37" t="n">
        <v>-0.659</v>
      </c>
      <c r="BV43" s="38" t="n">
        <v>-0.016</v>
      </c>
      <c r="BW43" s="37" t="n">
        <v>0</v>
      </c>
      <c r="BX43" s="38" t="n">
        <v>-0.017</v>
      </c>
      <c r="BY43" s="37" t="n">
        <v>0</v>
      </c>
      <c r="BZ43" s="38" t="n">
        <v>0</v>
      </c>
      <c r="CA43" s="37" t="n">
        <v>0</v>
      </c>
      <c r="CB43" s="38" t="n">
        <v>0</v>
      </c>
      <c r="CC43" s="37" t="n">
        <v>2.266</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12.56</v>
      </c>
      <c r="E53" s="37" t="n">
        <v>76.157</v>
      </c>
      <c r="F53" s="36" t="n">
        <v>9.093</v>
      </c>
      <c r="G53" s="37" t="n">
        <v>16.947</v>
      </c>
      <c r="H53" s="36" t="n">
        <v>224.839</v>
      </c>
      <c r="I53" s="37" t="n">
        <v>9.099</v>
      </c>
      <c r="J53" s="36" t="n">
        <v>499.891</v>
      </c>
      <c r="K53" s="37" t="n">
        <v>171.833</v>
      </c>
      <c r="L53" s="36" t="n">
        <v>339.634</v>
      </c>
      <c r="M53" s="37" t="n">
        <v>139.588</v>
      </c>
      <c r="N53" s="36" t="n">
        <v>5.254</v>
      </c>
      <c r="O53" s="37" t="n">
        <v>1247.403</v>
      </c>
      <c r="P53" s="36" t="n">
        <v>38.198</v>
      </c>
      <c r="Q53" s="37" t="n">
        <v>36.999</v>
      </c>
      <c r="R53" s="36" t="n">
        <v>247.73</v>
      </c>
      <c r="S53" s="37" t="n">
        <v>125.791</v>
      </c>
      <c r="T53" s="36" t="n">
        <v>112.664</v>
      </c>
      <c r="U53" s="37" t="n">
        <v>0</v>
      </c>
      <c r="V53" s="36" t="n">
        <v>132.895</v>
      </c>
      <c r="W53" s="37" t="n">
        <v>69.056</v>
      </c>
      <c r="X53" s="36" t="n">
        <v>7.389</v>
      </c>
      <c r="Y53" s="37" t="n">
        <v>93.811</v>
      </c>
      <c r="Z53" s="36" t="n">
        <v>28.92</v>
      </c>
      <c r="AA53" s="37" t="n">
        <v>286.04</v>
      </c>
      <c r="AB53" s="36" t="n">
        <v>96.975</v>
      </c>
      <c r="AC53" s="37" t="n">
        <v>55.378</v>
      </c>
      <c r="AD53" s="36" t="n">
        <v>67.618</v>
      </c>
      <c r="AE53" s="37" t="n">
        <v>168.36</v>
      </c>
      <c r="AF53" s="36" t="n">
        <v>45.063</v>
      </c>
      <c r="AG53" s="37" t="n">
        <v>252.175</v>
      </c>
      <c r="AH53" s="36" t="n">
        <v>39.19</v>
      </c>
      <c r="AI53" s="37" t="n">
        <v>6.487</v>
      </c>
      <c r="AJ53" s="42" t="n">
        <v>4852.649</v>
      </c>
      <c r="AK53" s="37" t="n">
        <v>0</v>
      </c>
      <c r="AL53" s="42" t="n">
        <v>0</v>
      </c>
      <c r="AM53" s="37" t="n">
        <v>0</v>
      </c>
      <c r="AN53" s="42" t="n">
        <v>0</v>
      </c>
      <c r="AO53" s="37" t="n">
        <v>0</v>
      </c>
      <c r="AP53" s="42" t="n">
        <v>0</v>
      </c>
      <c r="AQ53" s="37" t="n">
        <v>1109.018</v>
      </c>
      <c r="AR53" s="42" t="n">
        <v>0</v>
      </c>
      <c r="AS53" s="37" t="n">
        <v>12.642</v>
      </c>
      <c r="AT53" s="42" t="n">
        <v>168.455</v>
      </c>
      <c r="AU53" s="37" t="n">
        <v>0</v>
      </c>
      <c r="AV53" s="42" t="n">
        <v>0</v>
      </c>
      <c r="AW53" s="37" t="n">
        <v>0</v>
      </c>
      <c r="AX53" s="42" t="n">
        <v>0</v>
      </c>
      <c r="AY53" s="37" t="n">
        <v>0</v>
      </c>
      <c r="AZ53" s="42" t="n">
        <v>1473.26</v>
      </c>
      <c r="BA53" s="37" t="n">
        <v>0</v>
      </c>
      <c r="BB53" s="42" t="n">
        <v>0</v>
      </c>
      <c r="BC53" s="37" t="n">
        <v>29.463</v>
      </c>
      <c r="BD53" s="43" t="n">
        <v>12.835</v>
      </c>
      <c r="BE53" s="37" t="n">
        <v>60.434</v>
      </c>
      <c r="BF53" s="43" t="n">
        <v>25.556</v>
      </c>
      <c r="BG53" s="37" t="n">
        <v>233.857</v>
      </c>
      <c r="BH53" s="43" t="n">
        <v>608.064</v>
      </c>
      <c r="BI53" s="37" t="n">
        <v>86.258</v>
      </c>
      <c r="BJ53" s="43" t="n">
        <v>143.068</v>
      </c>
      <c r="BK53" s="37" t="n">
        <v>638.932</v>
      </c>
      <c r="BL53" s="43" t="n">
        <v>0</v>
      </c>
      <c r="BM53" s="37" t="n">
        <v>39.045</v>
      </c>
      <c r="BN53" s="43" t="n">
        <v>7.44</v>
      </c>
      <c r="BO53" s="37" t="n">
        <v>0</v>
      </c>
      <c r="BP53" s="38" t="n">
        <v>-1.512</v>
      </c>
      <c r="BQ53" s="37" t="n">
        <v>-0.203</v>
      </c>
      <c r="BR53" s="38" t="n">
        <v>-17.454</v>
      </c>
      <c r="BS53" s="37" t="n">
        <v>-2.967</v>
      </c>
      <c r="BT53" s="38" t="n">
        <v>-717.162</v>
      </c>
      <c r="BU53" s="37" t="n">
        <v>-2522.692</v>
      </c>
      <c r="BV53" s="38" t="n">
        <v>-96.322</v>
      </c>
      <c r="BW53" s="37" t="n">
        <v>-70.158</v>
      </c>
      <c r="BX53" s="38" t="n">
        <v>-597.101</v>
      </c>
      <c r="BY53" s="37" t="n">
        <v>0</v>
      </c>
      <c r="BZ53" s="38" t="n">
        <v>-1.331</v>
      </c>
      <c r="CA53" s="37" t="n">
        <v>-0.05</v>
      </c>
      <c r="CB53" s="38" t="n">
        <v>0</v>
      </c>
      <c r="CC53" s="37" t="n">
        <v>10237.06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3.944</v>
      </c>
      <c r="E13" s="37" t="n">
        <v>0.144</v>
      </c>
      <c r="F13" s="36" t="n">
        <v>0.256</v>
      </c>
      <c r="G13" s="37" t="n">
        <v>0.047</v>
      </c>
      <c r="H13" s="36" t="n">
        <v>0.068</v>
      </c>
      <c r="I13" s="37" t="n">
        <v>0</v>
      </c>
      <c r="J13" s="36" t="n">
        <v>28.805</v>
      </c>
      <c r="K13" s="37" t="n">
        <v>0.005</v>
      </c>
      <c r="L13" s="36" t="n">
        <v>0.027</v>
      </c>
      <c r="M13" s="37" t="n">
        <v>0</v>
      </c>
      <c r="N13" s="36" t="n">
        <v>0</v>
      </c>
      <c r="O13" s="37" t="n">
        <v>38.32</v>
      </c>
      <c r="P13" s="36" t="n">
        <v>0</v>
      </c>
      <c r="Q13" s="37" t="n">
        <v>0</v>
      </c>
      <c r="R13" s="36" t="n">
        <v>0.455</v>
      </c>
      <c r="S13" s="37" t="n">
        <v>0.462</v>
      </c>
      <c r="T13" s="36" t="n">
        <v>0.126</v>
      </c>
      <c r="U13" s="37" t="n">
        <v>0</v>
      </c>
      <c r="V13" s="36" t="n">
        <v>0.908</v>
      </c>
      <c r="W13" s="37" t="n">
        <v>0.034</v>
      </c>
      <c r="X13" s="36" t="n">
        <v>0</v>
      </c>
      <c r="Y13" s="37" t="n">
        <v>0.647</v>
      </c>
      <c r="Z13" s="36" t="n">
        <v>0.492</v>
      </c>
      <c r="AA13" s="37" t="n">
        <v>37.471</v>
      </c>
      <c r="AB13" s="36" t="n">
        <v>1.421</v>
      </c>
      <c r="AC13" s="37" t="n">
        <v>0.479</v>
      </c>
      <c r="AD13" s="36" t="n">
        <v>1.228</v>
      </c>
      <c r="AE13" s="37" t="n">
        <v>2.27</v>
      </c>
      <c r="AF13" s="36" t="n">
        <v>0.265</v>
      </c>
      <c r="AG13" s="37" t="n">
        <v>0.235</v>
      </c>
      <c r="AH13" s="36" t="n">
        <v>0.342</v>
      </c>
      <c r="AI13" s="37" t="n">
        <v>0</v>
      </c>
      <c r="AJ13" s="38" t="n">
        <v>554.634</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454</v>
      </c>
      <c r="BD13" s="36" t="n">
        <v>0.852</v>
      </c>
      <c r="BE13" s="37" t="n">
        <v>2.437</v>
      </c>
      <c r="BF13" s="36" t="n">
        <v>1.505</v>
      </c>
      <c r="BG13" s="37" t="n">
        <v>34.55</v>
      </c>
      <c r="BH13" s="36" t="n">
        <v>34.756</v>
      </c>
      <c r="BI13" s="37" t="n">
        <v>6.071</v>
      </c>
      <c r="BJ13" s="36" t="n">
        <v>4.74</v>
      </c>
      <c r="BK13" s="37" t="n">
        <v>15.648</v>
      </c>
      <c r="BL13" s="36" t="n">
        <v>0</v>
      </c>
      <c r="BM13" s="37" t="n">
        <v>1.045</v>
      </c>
      <c r="BN13" s="36" t="n">
        <v>0.06</v>
      </c>
      <c r="BO13" s="37" t="n">
        <v>0</v>
      </c>
      <c r="BP13" s="38" t="n">
        <v>0</v>
      </c>
      <c r="BQ13" s="37" t="n">
        <v>0</v>
      </c>
      <c r="BR13" s="38" t="n">
        <v>-0.001</v>
      </c>
      <c r="BS13" s="37" t="n">
        <v>0</v>
      </c>
      <c r="BT13" s="38" t="n">
        <v>-0.003</v>
      </c>
      <c r="BU13" s="37" t="n">
        <v>-0.337</v>
      </c>
      <c r="BV13" s="38" t="n">
        <v>-0.211</v>
      </c>
      <c r="BW13" s="37" t="n">
        <v>-1.124</v>
      </c>
      <c r="BX13" s="38" t="n">
        <v>-28.007</v>
      </c>
      <c r="BY13" s="37" t="n">
        <v>0</v>
      </c>
      <c r="BZ13" s="38" t="n">
        <v>-0.538</v>
      </c>
      <c r="CA13" s="37" t="n">
        <v>-0.089</v>
      </c>
      <c r="CB13" s="38" t="n">
        <v>0</v>
      </c>
      <c r="CC13" s="37" t="n">
        <v>744.889</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16</v>
      </c>
      <c r="K14" s="37" t="n">
        <v>0</v>
      </c>
      <c r="L14" s="36" t="n">
        <v>0</v>
      </c>
      <c r="M14" s="37" t="n">
        <v>0.001</v>
      </c>
      <c r="N14" s="36" t="n">
        <v>0</v>
      </c>
      <c r="O14" s="37" t="n">
        <v>0.006</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1.752</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028</v>
      </c>
      <c r="BD14" s="36" t="n">
        <v>0.008</v>
      </c>
      <c r="BE14" s="37" t="n">
        <v>0.11</v>
      </c>
      <c r="BF14" s="36" t="n">
        <v>0.03</v>
      </c>
      <c r="BG14" s="37" t="n">
        <v>0.493</v>
      </c>
      <c r="BH14" s="36" t="n">
        <v>0.068</v>
      </c>
      <c r="BI14" s="37" t="n">
        <v>0.014</v>
      </c>
      <c r="BJ14" s="36" t="n">
        <v>0.004</v>
      </c>
      <c r="BK14" s="37" t="n">
        <v>0.04</v>
      </c>
      <c r="BL14" s="36" t="n">
        <v>0</v>
      </c>
      <c r="BM14" s="37" t="n">
        <v>0.004</v>
      </c>
      <c r="BN14" s="36" t="n">
        <v>0</v>
      </c>
      <c r="BO14" s="37" t="n">
        <v>0</v>
      </c>
      <c r="BP14" s="38" t="n">
        <v>0</v>
      </c>
      <c r="BQ14" s="37" t="n">
        <v>0</v>
      </c>
      <c r="BR14" s="38" t="n">
        <v>0</v>
      </c>
      <c r="BS14" s="37" t="n">
        <v>0</v>
      </c>
      <c r="BT14" s="38" t="n">
        <v>0</v>
      </c>
      <c r="BU14" s="37" t="n">
        <v>-0.002</v>
      </c>
      <c r="BV14" s="38" t="n">
        <v>-0.001</v>
      </c>
      <c r="BW14" s="37" t="n">
        <v>-0.004</v>
      </c>
      <c r="BX14" s="38" t="n">
        <v>-0.13</v>
      </c>
      <c r="BY14" s="37" t="n">
        <v>0</v>
      </c>
      <c r="BZ14" s="38" t="n">
        <v>-0.001</v>
      </c>
      <c r="CA14" s="37" t="n">
        <v>0</v>
      </c>
      <c r="CB14" s="38" t="n">
        <v>0</v>
      </c>
      <c r="CC14" s="37" t="n">
        <v>2.447</v>
      </c>
    </row>
    <row r="15" customFormat="false" ht="12.75" hidden="false" customHeight="false" outlineLevel="0" collapsed="false">
      <c r="A15" s="34" t="n">
        <v>3</v>
      </c>
      <c r="B15" s="34" t="s">
        <v>30</v>
      </c>
      <c r="C15" s="35" t="s">
        <v>85</v>
      </c>
      <c r="D15" s="36" t="n">
        <v>0</v>
      </c>
      <c r="E15" s="37" t="n">
        <v>0</v>
      </c>
      <c r="F15" s="36" t="n">
        <v>0.02</v>
      </c>
      <c r="G15" s="37" t="n">
        <v>0</v>
      </c>
      <c r="H15" s="36" t="n">
        <v>0</v>
      </c>
      <c r="I15" s="37" t="n">
        <v>0</v>
      </c>
      <c r="J15" s="36" t="n">
        <v>0</v>
      </c>
      <c r="K15" s="37" t="n">
        <v>0</v>
      </c>
      <c r="L15" s="36" t="n">
        <v>0</v>
      </c>
      <c r="M15" s="37" t="n">
        <v>0</v>
      </c>
      <c r="N15" s="36" t="n">
        <v>0</v>
      </c>
      <c r="O15" s="37" t="n">
        <v>1.406</v>
      </c>
      <c r="P15" s="36" t="n">
        <v>0</v>
      </c>
      <c r="Q15" s="37" t="n">
        <v>0</v>
      </c>
      <c r="R15" s="36" t="n">
        <v>0</v>
      </c>
      <c r="S15" s="37" t="n">
        <v>0</v>
      </c>
      <c r="T15" s="36" t="n">
        <v>0</v>
      </c>
      <c r="U15" s="37" t="n">
        <v>0</v>
      </c>
      <c r="V15" s="36" t="n">
        <v>0</v>
      </c>
      <c r="W15" s="37" t="n">
        <v>0</v>
      </c>
      <c r="X15" s="36" t="n">
        <v>0</v>
      </c>
      <c r="Y15" s="37" t="n">
        <v>0</v>
      </c>
      <c r="Z15" s="36" t="n">
        <v>0</v>
      </c>
      <c r="AA15" s="37" t="n">
        <v>3.231</v>
      </c>
      <c r="AB15" s="36" t="n">
        <v>0</v>
      </c>
      <c r="AC15" s="37" t="n">
        <v>0</v>
      </c>
      <c r="AD15" s="36" t="n">
        <v>0</v>
      </c>
      <c r="AE15" s="37" t="n">
        <v>0</v>
      </c>
      <c r="AF15" s="36" t="n">
        <v>0</v>
      </c>
      <c r="AG15" s="37" t="n">
        <v>0</v>
      </c>
      <c r="AH15" s="36" t="n">
        <v>0</v>
      </c>
      <c r="AI15" s="37" t="n">
        <v>0</v>
      </c>
      <c r="AJ15" s="38" t="n">
        <v>11.596</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26</v>
      </c>
      <c r="BD15" s="36" t="n">
        <v>0.011</v>
      </c>
      <c r="BE15" s="37" t="n">
        <v>0.128</v>
      </c>
      <c r="BF15" s="36" t="n">
        <v>0.048</v>
      </c>
      <c r="BG15" s="37" t="n">
        <v>1.27</v>
      </c>
      <c r="BH15" s="36" t="n">
        <v>1.146</v>
      </c>
      <c r="BI15" s="37" t="n">
        <v>0.089</v>
      </c>
      <c r="BJ15" s="36" t="n">
        <v>0.038</v>
      </c>
      <c r="BK15" s="37" t="n">
        <v>0.33</v>
      </c>
      <c r="BL15" s="36" t="n">
        <v>0</v>
      </c>
      <c r="BM15" s="37" t="n">
        <v>0.024</v>
      </c>
      <c r="BN15" s="36" t="n">
        <v>0.001</v>
      </c>
      <c r="BO15" s="37" t="n">
        <v>0</v>
      </c>
      <c r="BP15" s="38" t="n">
        <v>0</v>
      </c>
      <c r="BQ15" s="37" t="n">
        <v>0</v>
      </c>
      <c r="BR15" s="38" t="n">
        <v>0</v>
      </c>
      <c r="BS15" s="37" t="n">
        <v>0</v>
      </c>
      <c r="BT15" s="38" t="n">
        <v>0</v>
      </c>
      <c r="BU15" s="37" t="n">
        <v>-0.007</v>
      </c>
      <c r="BV15" s="38" t="n">
        <v>-0.006</v>
      </c>
      <c r="BW15" s="37" t="n">
        <v>-0.029</v>
      </c>
      <c r="BX15" s="38" t="n">
        <v>-0.698</v>
      </c>
      <c r="BY15" s="37" t="n">
        <v>0</v>
      </c>
      <c r="BZ15" s="38" t="n">
        <v>-0.012</v>
      </c>
      <c r="CA15" s="37" t="n">
        <v>-0.002</v>
      </c>
      <c r="CB15" s="38" t="n">
        <v>0</v>
      </c>
      <c r="CC15" s="37" t="n">
        <v>18.613</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802</v>
      </c>
      <c r="E17" s="37" t="n">
        <v>0.015</v>
      </c>
      <c r="F17" s="36" t="n">
        <v>0.024</v>
      </c>
      <c r="G17" s="37" t="n">
        <v>0</v>
      </c>
      <c r="H17" s="36" t="n">
        <v>0.048</v>
      </c>
      <c r="I17" s="37" t="n">
        <v>0</v>
      </c>
      <c r="J17" s="36" t="n">
        <v>0.531</v>
      </c>
      <c r="K17" s="37" t="n">
        <v>0.008</v>
      </c>
      <c r="L17" s="36" t="n">
        <v>0</v>
      </c>
      <c r="M17" s="37" t="n">
        <v>0.483</v>
      </c>
      <c r="N17" s="36" t="n">
        <v>0.074</v>
      </c>
      <c r="O17" s="37" t="n">
        <v>2.528</v>
      </c>
      <c r="P17" s="36" t="n">
        <v>0</v>
      </c>
      <c r="Q17" s="37" t="n">
        <v>0</v>
      </c>
      <c r="R17" s="36" t="n">
        <v>0.049</v>
      </c>
      <c r="S17" s="37" t="n">
        <v>0.057</v>
      </c>
      <c r="T17" s="36" t="n">
        <v>0</v>
      </c>
      <c r="U17" s="37" t="n">
        <v>0</v>
      </c>
      <c r="V17" s="36" t="n">
        <v>0.664</v>
      </c>
      <c r="W17" s="37" t="n">
        <v>0.022</v>
      </c>
      <c r="X17" s="36" t="n">
        <v>0.08</v>
      </c>
      <c r="Y17" s="37" t="n">
        <v>0.94</v>
      </c>
      <c r="Z17" s="36" t="n">
        <v>0.287</v>
      </c>
      <c r="AA17" s="37" t="n">
        <v>0.775</v>
      </c>
      <c r="AB17" s="36" t="n">
        <v>0.552</v>
      </c>
      <c r="AC17" s="37" t="n">
        <v>0.85</v>
      </c>
      <c r="AD17" s="36" t="n">
        <v>1.029</v>
      </c>
      <c r="AE17" s="37" t="n">
        <v>0.447</v>
      </c>
      <c r="AF17" s="36" t="n">
        <v>0.258</v>
      </c>
      <c r="AG17" s="37" t="n">
        <v>0.024</v>
      </c>
      <c r="AH17" s="36" t="n">
        <v>0.84</v>
      </c>
      <c r="AI17" s="37" t="n">
        <v>0</v>
      </c>
      <c r="AJ17" s="38" t="n">
        <v>17.351</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49</v>
      </c>
      <c r="BD17" s="36" t="n">
        <v>0.048</v>
      </c>
      <c r="BE17" s="37" t="n">
        <v>0.261</v>
      </c>
      <c r="BF17" s="36" t="n">
        <v>0.095</v>
      </c>
      <c r="BG17" s="37" t="n">
        <v>1.21</v>
      </c>
      <c r="BH17" s="36" t="n">
        <v>0.709</v>
      </c>
      <c r="BI17" s="37" t="n">
        <v>0.354</v>
      </c>
      <c r="BJ17" s="36" t="n">
        <v>0.211</v>
      </c>
      <c r="BK17" s="37" t="n">
        <v>0.63</v>
      </c>
      <c r="BL17" s="36" t="n">
        <v>0</v>
      </c>
      <c r="BM17" s="37" t="n">
        <v>0.064</v>
      </c>
      <c r="BN17" s="36" t="n">
        <v>0.003</v>
      </c>
      <c r="BO17" s="37" t="n">
        <v>0</v>
      </c>
      <c r="BP17" s="38" t="n">
        <v>0</v>
      </c>
      <c r="BQ17" s="37" t="n">
        <v>0</v>
      </c>
      <c r="BR17" s="38" t="n">
        <v>0</v>
      </c>
      <c r="BS17" s="37" t="n">
        <v>0</v>
      </c>
      <c r="BT17" s="38" t="n">
        <v>0</v>
      </c>
      <c r="BU17" s="37" t="n">
        <v>-0.03</v>
      </c>
      <c r="BV17" s="38" t="n">
        <v>-0.009</v>
      </c>
      <c r="BW17" s="37" t="n">
        <v>-0.065</v>
      </c>
      <c r="BX17" s="38" t="n">
        <v>-2.054</v>
      </c>
      <c r="BY17" s="37" t="n">
        <v>0</v>
      </c>
      <c r="BZ17" s="38" t="n">
        <v>-0.018</v>
      </c>
      <c r="CA17" s="37" t="n">
        <v>-0.005</v>
      </c>
      <c r="CB17" s="38" t="n">
        <v>0</v>
      </c>
      <c r="CC17" s="37" t="n">
        <v>30.187</v>
      </c>
    </row>
    <row r="18" customFormat="false" ht="12.75" hidden="false" customHeight="false" outlineLevel="0" collapsed="false">
      <c r="A18" s="34" t="n">
        <v>6</v>
      </c>
      <c r="B18" s="34" t="s">
        <v>33</v>
      </c>
      <c r="C18" s="35" t="s">
        <v>88</v>
      </c>
      <c r="D18" s="36" t="n">
        <v>0.006</v>
      </c>
      <c r="E18" s="37" t="n">
        <v>0</v>
      </c>
      <c r="F18" s="36" t="n">
        <v>0</v>
      </c>
      <c r="G18" s="37" t="n">
        <v>0</v>
      </c>
      <c r="H18" s="36" t="n">
        <v>0</v>
      </c>
      <c r="I18" s="37" t="n">
        <v>0</v>
      </c>
      <c r="J18" s="36" t="n">
        <v>0.003</v>
      </c>
      <c r="K18" s="37" t="n">
        <v>0</v>
      </c>
      <c r="L18" s="36" t="n">
        <v>0</v>
      </c>
      <c r="M18" s="37" t="n">
        <v>0.003</v>
      </c>
      <c r="N18" s="36" t="n">
        <v>0.001</v>
      </c>
      <c r="O18" s="37" t="n">
        <v>0.017</v>
      </c>
      <c r="P18" s="36" t="n">
        <v>0</v>
      </c>
      <c r="Q18" s="37" t="n">
        <v>0</v>
      </c>
      <c r="R18" s="36" t="n">
        <v>0</v>
      </c>
      <c r="S18" s="37" t="n">
        <v>0.001</v>
      </c>
      <c r="T18" s="36" t="n">
        <v>0.002</v>
      </c>
      <c r="U18" s="37" t="n">
        <v>0</v>
      </c>
      <c r="V18" s="36" t="n">
        <v>0.006</v>
      </c>
      <c r="W18" s="37" t="n">
        <v>0</v>
      </c>
      <c r="X18" s="36" t="n">
        <v>0.001</v>
      </c>
      <c r="Y18" s="37" t="n">
        <v>0.006</v>
      </c>
      <c r="Z18" s="36" t="n">
        <v>0.002</v>
      </c>
      <c r="AA18" s="37" t="n">
        <v>0.006</v>
      </c>
      <c r="AB18" s="36" t="n">
        <v>0.004</v>
      </c>
      <c r="AC18" s="37" t="n">
        <v>0.006</v>
      </c>
      <c r="AD18" s="36" t="n">
        <v>0.007</v>
      </c>
      <c r="AE18" s="37" t="n">
        <v>0.002</v>
      </c>
      <c r="AF18" s="36" t="n">
        <v>0.002</v>
      </c>
      <c r="AG18" s="37" t="n">
        <v>0</v>
      </c>
      <c r="AH18" s="36" t="n">
        <v>0.005</v>
      </c>
      <c r="AI18" s="37" t="n">
        <v>0</v>
      </c>
      <c r="AJ18" s="38" t="n">
        <v>0.318</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1</v>
      </c>
      <c r="BD18" s="36" t="n">
        <v>0.001</v>
      </c>
      <c r="BE18" s="37" t="n">
        <v>0.001</v>
      </c>
      <c r="BF18" s="36" t="n">
        <v>0.001</v>
      </c>
      <c r="BG18" s="37" t="n">
        <v>0.02</v>
      </c>
      <c r="BH18" s="36" t="n">
        <v>0.032</v>
      </c>
      <c r="BI18" s="37" t="n">
        <v>0.006</v>
      </c>
      <c r="BJ18" s="36" t="n">
        <v>0.005</v>
      </c>
      <c r="BK18" s="37" t="n">
        <v>0.017</v>
      </c>
      <c r="BL18" s="36" t="n">
        <v>0</v>
      </c>
      <c r="BM18" s="37" t="n">
        <v>0.001</v>
      </c>
      <c r="BN18" s="36" t="n">
        <v>0</v>
      </c>
      <c r="BO18" s="37" t="n">
        <v>0</v>
      </c>
      <c r="BP18" s="38" t="n">
        <v>0</v>
      </c>
      <c r="BQ18" s="37" t="n">
        <v>0</v>
      </c>
      <c r="BR18" s="38" t="n">
        <v>0</v>
      </c>
      <c r="BS18" s="37" t="n">
        <v>0</v>
      </c>
      <c r="BT18" s="38" t="n">
        <v>0</v>
      </c>
      <c r="BU18" s="37" t="n">
        <v>0</v>
      </c>
      <c r="BV18" s="38" t="n">
        <v>0</v>
      </c>
      <c r="BW18" s="37" t="n">
        <v>-0.001</v>
      </c>
      <c r="BX18" s="38" t="n">
        <v>-0.025</v>
      </c>
      <c r="BY18" s="37" t="n">
        <v>0</v>
      </c>
      <c r="BZ18" s="38" t="n">
        <v>0</v>
      </c>
      <c r="CA18" s="37" t="n">
        <v>0</v>
      </c>
      <c r="CB18" s="38" t="n">
        <v>0</v>
      </c>
      <c r="CC18" s="37" t="n">
        <v>0.464</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22.865</v>
      </c>
      <c r="E24" s="37" t="n">
        <v>13.839</v>
      </c>
      <c r="F24" s="36" t="n">
        <v>9.783</v>
      </c>
      <c r="G24" s="37" t="n">
        <v>2.763</v>
      </c>
      <c r="H24" s="36" t="n">
        <v>27.146</v>
      </c>
      <c r="I24" s="37" t="n">
        <v>0.97</v>
      </c>
      <c r="J24" s="36" t="n">
        <v>301.113</v>
      </c>
      <c r="K24" s="37" t="n">
        <v>2.133</v>
      </c>
      <c r="L24" s="36" t="n">
        <v>5.924</v>
      </c>
      <c r="M24" s="37" t="n">
        <v>105.779</v>
      </c>
      <c r="N24" s="36" t="n">
        <v>6.943</v>
      </c>
      <c r="O24" s="37" t="n">
        <v>305.918</v>
      </c>
      <c r="P24" s="36" t="n">
        <v>17.143</v>
      </c>
      <c r="Q24" s="37" t="n">
        <v>20.992</v>
      </c>
      <c r="R24" s="36" t="n">
        <v>62.496</v>
      </c>
      <c r="S24" s="37" t="n">
        <v>25.867</v>
      </c>
      <c r="T24" s="36" t="n">
        <v>78.6</v>
      </c>
      <c r="U24" s="37" t="n">
        <v>0</v>
      </c>
      <c r="V24" s="36" t="n">
        <v>89.362</v>
      </c>
      <c r="W24" s="37" t="n">
        <v>40.366</v>
      </c>
      <c r="X24" s="36" t="n">
        <v>7.396</v>
      </c>
      <c r="Y24" s="37" t="n">
        <v>85.791</v>
      </c>
      <c r="Z24" s="36" t="n">
        <v>43.427</v>
      </c>
      <c r="AA24" s="37" t="n">
        <v>454.053</v>
      </c>
      <c r="AB24" s="36" t="n">
        <v>83.308</v>
      </c>
      <c r="AC24" s="37" t="n">
        <v>66.263</v>
      </c>
      <c r="AD24" s="36" t="n">
        <v>70.916</v>
      </c>
      <c r="AE24" s="37" t="n">
        <v>176.335</v>
      </c>
      <c r="AF24" s="36" t="n">
        <v>53.828</v>
      </c>
      <c r="AG24" s="37" t="n">
        <v>268.677</v>
      </c>
      <c r="AH24" s="36" t="n">
        <v>39.052</v>
      </c>
      <c r="AI24" s="37" t="n">
        <v>4.388</v>
      </c>
      <c r="AJ24" s="38" t="n">
        <v>11111.439</v>
      </c>
      <c r="AK24" s="37" t="n">
        <v>0</v>
      </c>
      <c r="AL24" s="38" t="n">
        <v>0</v>
      </c>
      <c r="AM24" s="37" t="n">
        <v>0</v>
      </c>
      <c r="AN24" s="38" t="n">
        <v>0</v>
      </c>
      <c r="AO24" s="37" t="n">
        <v>0</v>
      </c>
      <c r="AP24" s="38" t="n">
        <v>0</v>
      </c>
      <c r="AQ24" s="37" t="n">
        <v>499.462</v>
      </c>
      <c r="AR24" s="38" t="n">
        <v>0</v>
      </c>
      <c r="AS24" s="37" t="n">
        <v>7.674</v>
      </c>
      <c r="AT24" s="38" t="n">
        <v>83.475</v>
      </c>
      <c r="AU24" s="37" t="n">
        <v>0</v>
      </c>
      <c r="AV24" s="38" t="n">
        <v>0</v>
      </c>
      <c r="AW24" s="37" t="n">
        <v>0</v>
      </c>
      <c r="AX24" s="38" t="n">
        <v>0</v>
      </c>
      <c r="AY24" s="37" t="n">
        <v>0</v>
      </c>
      <c r="AZ24" s="38" t="n">
        <v>0</v>
      </c>
      <c r="BA24" s="37" t="n">
        <v>0</v>
      </c>
      <c r="BB24" s="38" t="n">
        <v>0</v>
      </c>
      <c r="BC24" s="37" t="n">
        <v>17.469</v>
      </c>
      <c r="BD24" s="36" t="n">
        <v>11.376</v>
      </c>
      <c r="BE24" s="37" t="n">
        <v>79.441</v>
      </c>
      <c r="BF24" s="36" t="n">
        <v>42.262</v>
      </c>
      <c r="BG24" s="37" t="n">
        <v>829.977</v>
      </c>
      <c r="BH24" s="36" t="n">
        <v>656.625</v>
      </c>
      <c r="BI24" s="37" t="n">
        <v>141.927</v>
      </c>
      <c r="BJ24" s="36" t="n">
        <v>116.444</v>
      </c>
      <c r="BK24" s="37" t="n">
        <v>375.636</v>
      </c>
      <c r="BL24" s="36" t="n">
        <v>0</v>
      </c>
      <c r="BM24" s="37" t="n">
        <v>28.837</v>
      </c>
      <c r="BN24" s="36" t="n">
        <v>2.172</v>
      </c>
      <c r="BO24" s="37" t="n">
        <v>0</v>
      </c>
      <c r="BP24" s="38" t="n">
        <v>-0.014</v>
      </c>
      <c r="BQ24" s="37" t="n">
        <v>-0.007</v>
      </c>
      <c r="BR24" s="38" t="n">
        <v>-0.041</v>
      </c>
      <c r="BS24" s="37" t="n">
        <v>-0.019</v>
      </c>
      <c r="BT24" s="38" t="n">
        <v>-0.09</v>
      </c>
      <c r="BU24" s="37" t="n">
        <v>-8.872</v>
      </c>
      <c r="BV24" s="38" t="n">
        <v>-4.694</v>
      </c>
      <c r="BW24" s="37" t="n">
        <v>-28.955</v>
      </c>
      <c r="BX24" s="38" t="n">
        <v>-720.084</v>
      </c>
      <c r="BY24" s="37" t="n">
        <v>0</v>
      </c>
      <c r="BZ24" s="38" t="n">
        <v>-9.954</v>
      </c>
      <c r="CA24" s="37" t="n">
        <v>-1.216</v>
      </c>
      <c r="CB24" s="38" t="n">
        <v>0</v>
      </c>
      <c r="CC24" s="37" t="n">
        <v>15723.721</v>
      </c>
    </row>
    <row r="25" customFormat="false" ht="12.75" hidden="false" customHeight="false" outlineLevel="0" collapsed="false">
      <c r="A25" s="34" t="n">
        <v>13</v>
      </c>
      <c r="B25" s="34" t="s">
        <v>40</v>
      </c>
      <c r="C25" s="35" t="s">
        <v>95</v>
      </c>
      <c r="D25" s="36" t="n">
        <v>0.084</v>
      </c>
      <c r="E25" s="37" t="n">
        <v>0.074</v>
      </c>
      <c r="F25" s="36" t="n">
        <v>0.075</v>
      </c>
      <c r="G25" s="37" t="n">
        <v>0.018</v>
      </c>
      <c r="H25" s="36" t="n">
        <v>0.129</v>
      </c>
      <c r="I25" s="37" t="n">
        <v>0.003</v>
      </c>
      <c r="J25" s="36" t="n">
        <v>0.916</v>
      </c>
      <c r="K25" s="37" t="n">
        <v>0.009</v>
      </c>
      <c r="L25" s="36" t="n">
        <v>0.035</v>
      </c>
      <c r="M25" s="37" t="n">
        <v>0.37</v>
      </c>
      <c r="N25" s="36" t="n">
        <v>0.01</v>
      </c>
      <c r="O25" s="37" t="n">
        <v>1.8</v>
      </c>
      <c r="P25" s="36" t="n">
        <v>0.052</v>
      </c>
      <c r="Q25" s="37" t="n">
        <v>0.068</v>
      </c>
      <c r="R25" s="36" t="n">
        <v>0.319</v>
      </c>
      <c r="S25" s="37" t="n">
        <v>0.162</v>
      </c>
      <c r="T25" s="36" t="n">
        <v>0.319</v>
      </c>
      <c r="U25" s="37" t="n">
        <v>0</v>
      </c>
      <c r="V25" s="36" t="n">
        <v>0.526</v>
      </c>
      <c r="W25" s="37" t="n">
        <v>0.171</v>
      </c>
      <c r="X25" s="36" t="n">
        <v>0.024</v>
      </c>
      <c r="Y25" s="37" t="n">
        <v>0.335</v>
      </c>
      <c r="Z25" s="36" t="n">
        <v>0.773</v>
      </c>
      <c r="AA25" s="37" t="n">
        <v>3.057</v>
      </c>
      <c r="AB25" s="36" t="n">
        <v>1.208</v>
      </c>
      <c r="AC25" s="37" t="n">
        <v>0.526</v>
      </c>
      <c r="AD25" s="36" t="n">
        <v>0.39</v>
      </c>
      <c r="AE25" s="37" t="n">
        <v>1.659</v>
      </c>
      <c r="AF25" s="36" t="n">
        <v>0.381</v>
      </c>
      <c r="AG25" s="37" t="n">
        <v>0.429</v>
      </c>
      <c r="AH25" s="36" t="n">
        <v>0.196</v>
      </c>
      <c r="AI25" s="37" t="n">
        <v>0.017</v>
      </c>
      <c r="AJ25" s="38" t="n">
        <v>469.086</v>
      </c>
      <c r="AK25" s="37" t="n">
        <v>0</v>
      </c>
      <c r="AL25" s="38" t="n">
        <v>0</v>
      </c>
      <c r="AM25" s="37" t="n">
        <v>0</v>
      </c>
      <c r="AN25" s="38" t="n">
        <v>0</v>
      </c>
      <c r="AO25" s="37" t="n">
        <v>0</v>
      </c>
      <c r="AP25" s="38" t="n">
        <v>0</v>
      </c>
      <c r="AQ25" s="37" t="n">
        <v>5.036</v>
      </c>
      <c r="AR25" s="38" t="n">
        <v>0</v>
      </c>
      <c r="AS25" s="37" t="n">
        <v>0.111</v>
      </c>
      <c r="AT25" s="38" t="n">
        <v>0.541</v>
      </c>
      <c r="AU25" s="37" t="n">
        <v>0</v>
      </c>
      <c r="AV25" s="38" t="n">
        <v>0</v>
      </c>
      <c r="AW25" s="37" t="n">
        <v>0</v>
      </c>
      <c r="AX25" s="38" t="n">
        <v>0</v>
      </c>
      <c r="AY25" s="37" t="n">
        <v>0</v>
      </c>
      <c r="AZ25" s="38" t="n">
        <v>0</v>
      </c>
      <c r="BA25" s="37" t="n">
        <v>0</v>
      </c>
      <c r="BB25" s="38" t="n">
        <v>0</v>
      </c>
      <c r="BC25" s="37" t="n">
        <v>0.594</v>
      </c>
      <c r="BD25" s="36" t="n">
        <v>0.26</v>
      </c>
      <c r="BE25" s="37" t="n">
        <v>2.259</v>
      </c>
      <c r="BF25" s="36" t="n">
        <v>1.326</v>
      </c>
      <c r="BG25" s="37" t="n">
        <v>30.602</v>
      </c>
      <c r="BH25" s="36" t="n">
        <v>29.947</v>
      </c>
      <c r="BI25" s="37" t="n">
        <v>4.704</v>
      </c>
      <c r="BJ25" s="36" t="n">
        <v>3.331</v>
      </c>
      <c r="BK25" s="37" t="n">
        <v>12.759</v>
      </c>
      <c r="BL25" s="36" t="n">
        <v>0</v>
      </c>
      <c r="BM25" s="37" t="n">
        <v>0.769</v>
      </c>
      <c r="BN25" s="36" t="n">
        <v>0.035</v>
      </c>
      <c r="BO25" s="37" t="n">
        <v>0</v>
      </c>
      <c r="BP25" s="38" t="n">
        <v>0</v>
      </c>
      <c r="BQ25" s="37" t="n">
        <v>0</v>
      </c>
      <c r="BR25" s="38" t="n">
        <v>-0.001</v>
      </c>
      <c r="BS25" s="37" t="n">
        <v>0</v>
      </c>
      <c r="BT25" s="38" t="n">
        <v>-0.003</v>
      </c>
      <c r="BU25" s="37" t="n">
        <v>-0.277</v>
      </c>
      <c r="BV25" s="38" t="n">
        <v>-0.168</v>
      </c>
      <c r="BW25" s="37" t="n">
        <v>-1.193</v>
      </c>
      <c r="BX25" s="38" t="n">
        <v>-28.454</v>
      </c>
      <c r="BY25" s="37" t="n">
        <v>0</v>
      </c>
      <c r="BZ25" s="38" t="n">
        <v>-0.414</v>
      </c>
      <c r="CA25" s="37" t="n">
        <v>-0.023</v>
      </c>
      <c r="CB25" s="38" t="n">
        <v>0</v>
      </c>
      <c r="CC25" s="37" t="n">
        <v>544.968</v>
      </c>
    </row>
    <row r="26" customFormat="false" ht="12.75" hidden="false" customHeight="false" outlineLevel="0" collapsed="false">
      <c r="A26" s="34" t="n">
        <v>14</v>
      </c>
      <c r="B26" s="34" t="s">
        <v>41</v>
      </c>
      <c r="C26" s="35" t="s">
        <v>96</v>
      </c>
      <c r="D26" s="36" t="n">
        <v>0.025</v>
      </c>
      <c r="E26" s="37" t="n">
        <v>0.027</v>
      </c>
      <c r="F26" s="36" t="n">
        <v>0.007</v>
      </c>
      <c r="G26" s="37" t="n">
        <v>0.003</v>
      </c>
      <c r="H26" s="36" t="n">
        <v>0.036</v>
      </c>
      <c r="I26" s="37" t="n">
        <v>0.002</v>
      </c>
      <c r="J26" s="36" t="n">
        <v>1.735</v>
      </c>
      <c r="K26" s="37" t="n">
        <v>0.002</v>
      </c>
      <c r="L26" s="36" t="n">
        <v>0.01</v>
      </c>
      <c r="M26" s="37" t="n">
        <v>0.737</v>
      </c>
      <c r="N26" s="36" t="n">
        <v>0.005</v>
      </c>
      <c r="O26" s="37" t="n">
        <v>0.273</v>
      </c>
      <c r="P26" s="36" t="n">
        <v>0.013</v>
      </c>
      <c r="Q26" s="37" t="n">
        <v>0.094</v>
      </c>
      <c r="R26" s="36" t="n">
        <v>0.113</v>
      </c>
      <c r="S26" s="37" t="n">
        <v>0.028</v>
      </c>
      <c r="T26" s="36" t="n">
        <v>0.127</v>
      </c>
      <c r="U26" s="37" t="n">
        <v>0</v>
      </c>
      <c r="V26" s="36" t="n">
        <v>0.086</v>
      </c>
      <c r="W26" s="37" t="n">
        <v>0.07</v>
      </c>
      <c r="X26" s="36" t="n">
        <v>0.012</v>
      </c>
      <c r="Y26" s="37" t="n">
        <v>0.138</v>
      </c>
      <c r="Z26" s="36" t="n">
        <v>0.026</v>
      </c>
      <c r="AA26" s="37" t="n">
        <v>0.538</v>
      </c>
      <c r="AB26" s="36" t="n">
        <v>0.075</v>
      </c>
      <c r="AC26" s="37" t="n">
        <v>0.059</v>
      </c>
      <c r="AD26" s="36" t="n">
        <v>0.046</v>
      </c>
      <c r="AE26" s="37" t="n">
        <v>0.21</v>
      </c>
      <c r="AF26" s="36" t="n">
        <v>0.03</v>
      </c>
      <c r="AG26" s="37" t="n">
        <v>0.109</v>
      </c>
      <c r="AH26" s="36" t="n">
        <v>0.043</v>
      </c>
      <c r="AI26" s="37" t="n">
        <v>0.008</v>
      </c>
      <c r="AJ26" s="38" t="n">
        <v>135.239</v>
      </c>
      <c r="AK26" s="37" t="n">
        <v>0</v>
      </c>
      <c r="AL26" s="38" t="n">
        <v>0</v>
      </c>
      <c r="AM26" s="37" t="n">
        <v>0</v>
      </c>
      <c r="AN26" s="38" t="n">
        <v>0</v>
      </c>
      <c r="AO26" s="37" t="n">
        <v>0</v>
      </c>
      <c r="AP26" s="38" t="n">
        <v>0</v>
      </c>
      <c r="AQ26" s="37" t="n">
        <v>0.012</v>
      </c>
      <c r="AR26" s="38" t="n">
        <v>0</v>
      </c>
      <c r="AS26" s="37" t="n">
        <v>0.002</v>
      </c>
      <c r="AT26" s="38" t="n">
        <v>0.059</v>
      </c>
      <c r="AU26" s="37" t="n">
        <v>0</v>
      </c>
      <c r="AV26" s="38" t="n">
        <v>0</v>
      </c>
      <c r="AW26" s="37" t="n">
        <v>0</v>
      </c>
      <c r="AX26" s="38" t="n">
        <v>0</v>
      </c>
      <c r="AY26" s="37" t="n">
        <v>0</v>
      </c>
      <c r="AZ26" s="38" t="n">
        <v>0</v>
      </c>
      <c r="BA26" s="37" t="n">
        <v>0</v>
      </c>
      <c r="BB26" s="38" t="n">
        <v>0</v>
      </c>
      <c r="BC26" s="37" t="n">
        <v>0.114</v>
      </c>
      <c r="BD26" s="36" t="n">
        <v>0.065</v>
      </c>
      <c r="BE26" s="37" t="n">
        <v>0.451</v>
      </c>
      <c r="BF26" s="36" t="n">
        <v>0.352</v>
      </c>
      <c r="BG26" s="37" t="n">
        <v>7.195</v>
      </c>
      <c r="BH26" s="36" t="n">
        <v>5.475</v>
      </c>
      <c r="BI26" s="37" t="n">
        <v>1.455</v>
      </c>
      <c r="BJ26" s="36" t="n">
        <v>1.127</v>
      </c>
      <c r="BK26" s="37" t="n">
        <v>3.727</v>
      </c>
      <c r="BL26" s="36" t="n">
        <v>0</v>
      </c>
      <c r="BM26" s="37" t="n">
        <v>0.234</v>
      </c>
      <c r="BN26" s="36" t="n">
        <v>0.029</v>
      </c>
      <c r="BO26" s="37" t="n">
        <v>0</v>
      </c>
      <c r="BP26" s="38" t="n">
        <v>0</v>
      </c>
      <c r="BQ26" s="37" t="n">
        <v>0</v>
      </c>
      <c r="BR26" s="38" t="n">
        <v>0</v>
      </c>
      <c r="BS26" s="37" t="n">
        <v>0</v>
      </c>
      <c r="BT26" s="38" t="n">
        <v>-0.001</v>
      </c>
      <c r="BU26" s="37" t="n">
        <v>-0.093</v>
      </c>
      <c r="BV26" s="38" t="n">
        <v>-0.049</v>
      </c>
      <c r="BW26" s="37" t="n">
        <v>-0.241</v>
      </c>
      <c r="BX26" s="38" t="n">
        <v>-6.664</v>
      </c>
      <c r="BY26" s="37" t="n">
        <v>0</v>
      </c>
      <c r="BZ26" s="38" t="n">
        <v>-0.128</v>
      </c>
      <c r="CA26" s="37" t="n">
        <v>-0.043</v>
      </c>
      <c r="CB26" s="38" t="n">
        <v>0</v>
      </c>
      <c r="CC26" s="37" t="n">
        <v>153.005</v>
      </c>
    </row>
    <row r="27" customFormat="false" ht="12.75" hidden="false" customHeight="false" outlineLevel="0" collapsed="false">
      <c r="A27" s="34" t="n">
        <v>15</v>
      </c>
      <c r="B27" s="34" t="s">
        <v>42</v>
      </c>
      <c r="C27" s="35" t="s">
        <v>97</v>
      </c>
      <c r="D27" s="36" t="n">
        <v>0</v>
      </c>
      <c r="E27" s="37" t="n">
        <v>0</v>
      </c>
      <c r="F27" s="36" t="n">
        <v>0</v>
      </c>
      <c r="G27" s="37" t="n">
        <v>0</v>
      </c>
      <c r="H27" s="36" t="n">
        <v>0.003</v>
      </c>
      <c r="I27" s="37" t="n">
        <v>0</v>
      </c>
      <c r="J27" s="36" t="n">
        <v>0.002</v>
      </c>
      <c r="K27" s="37" t="n">
        <v>0</v>
      </c>
      <c r="L27" s="36" t="n">
        <v>0</v>
      </c>
      <c r="M27" s="37" t="n">
        <v>0</v>
      </c>
      <c r="N27" s="36" t="n">
        <v>0</v>
      </c>
      <c r="O27" s="37" t="n">
        <v>0.014</v>
      </c>
      <c r="P27" s="36" t="n">
        <v>0.004</v>
      </c>
      <c r="Q27" s="37" t="n">
        <v>0.008</v>
      </c>
      <c r="R27" s="36" t="n">
        <v>0.005</v>
      </c>
      <c r="S27" s="37" t="n">
        <v>0.006</v>
      </c>
      <c r="T27" s="36" t="n">
        <v>0.012</v>
      </c>
      <c r="U27" s="37" t="n">
        <v>0</v>
      </c>
      <c r="V27" s="36" t="n">
        <v>0.013</v>
      </c>
      <c r="W27" s="37" t="n">
        <v>0.004</v>
      </c>
      <c r="X27" s="36" t="n">
        <v>0</v>
      </c>
      <c r="Y27" s="37" t="n">
        <v>0.001</v>
      </c>
      <c r="Z27" s="36" t="n">
        <v>0.001</v>
      </c>
      <c r="AA27" s="37" t="n">
        <v>0.006</v>
      </c>
      <c r="AB27" s="36" t="n">
        <v>0.004</v>
      </c>
      <c r="AC27" s="37" t="n">
        <v>0.006</v>
      </c>
      <c r="AD27" s="36" t="n">
        <v>0.006</v>
      </c>
      <c r="AE27" s="37" t="n">
        <v>0.008</v>
      </c>
      <c r="AF27" s="36" t="n">
        <v>0.002</v>
      </c>
      <c r="AG27" s="37" t="n">
        <v>0.003</v>
      </c>
      <c r="AH27" s="36" t="n">
        <v>0.003</v>
      </c>
      <c r="AI27" s="37" t="n">
        <v>0</v>
      </c>
      <c r="AJ27" s="38" t="n">
        <v>0.826</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003</v>
      </c>
      <c r="BF27" s="36" t="n">
        <v>0.003</v>
      </c>
      <c r="BG27" s="37" t="n">
        <v>0.015</v>
      </c>
      <c r="BH27" s="36" t="n">
        <v>0.006</v>
      </c>
      <c r="BI27" s="37" t="n">
        <v>0</v>
      </c>
      <c r="BJ27" s="36" t="n">
        <v>0</v>
      </c>
      <c r="BK27" s="37" t="n">
        <v>0.004</v>
      </c>
      <c r="BL27" s="36" t="n">
        <v>0</v>
      </c>
      <c r="BM27" s="37" t="n">
        <v>0</v>
      </c>
      <c r="BN27" s="36" t="n">
        <v>0</v>
      </c>
      <c r="BO27" s="37" t="n">
        <v>0</v>
      </c>
      <c r="BP27" s="38" t="n">
        <v>0</v>
      </c>
      <c r="BQ27" s="37" t="n">
        <v>0</v>
      </c>
      <c r="BR27" s="38" t="n">
        <v>0</v>
      </c>
      <c r="BS27" s="37" t="n">
        <v>0</v>
      </c>
      <c r="BT27" s="38" t="n">
        <v>0</v>
      </c>
      <c r="BU27" s="37" t="n">
        <v>0</v>
      </c>
      <c r="BV27" s="38" t="n">
        <v>0</v>
      </c>
      <c r="BW27" s="37" t="n">
        <v>-0.001</v>
      </c>
      <c r="BX27" s="38" t="n">
        <v>-0.05</v>
      </c>
      <c r="BY27" s="37" t="n">
        <v>0</v>
      </c>
      <c r="BZ27" s="38" t="n">
        <v>0</v>
      </c>
      <c r="CA27" s="37" t="n">
        <v>0</v>
      </c>
      <c r="CB27" s="38" t="n">
        <v>0</v>
      </c>
      <c r="CC27" s="37" t="n">
        <v>0.929</v>
      </c>
    </row>
    <row r="28" customFormat="false" ht="12.75" hidden="false" customHeight="false" outlineLevel="0" collapsed="false">
      <c r="A28" s="34" t="n">
        <v>16</v>
      </c>
      <c r="B28" s="34" t="s">
        <v>43</v>
      </c>
      <c r="C28" s="35" t="s">
        <v>98</v>
      </c>
      <c r="D28" s="36" t="n">
        <v>0.199</v>
      </c>
      <c r="E28" s="37" t="n">
        <v>0.154</v>
      </c>
      <c r="F28" s="36" t="n">
        <v>0.085</v>
      </c>
      <c r="G28" s="37" t="n">
        <v>0.048</v>
      </c>
      <c r="H28" s="36" t="n">
        <v>1.566</v>
      </c>
      <c r="I28" s="37" t="n">
        <v>0.011</v>
      </c>
      <c r="J28" s="36" t="n">
        <v>0.335</v>
      </c>
      <c r="K28" s="37" t="n">
        <v>0.131</v>
      </c>
      <c r="L28" s="36" t="n">
        <v>0.34</v>
      </c>
      <c r="M28" s="37" t="n">
        <v>0.03</v>
      </c>
      <c r="N28" s="36" t="n">
        <v>0.066</v>
      </c>
      <c r="O28" s="37" t="n">
        <v>1.726</v>
      </c>
      <c r="P28" s="36" t="n">
        <v>0.761</v>
      </c>
      <c r="Q28" s="37" t="n">
        <v>1.162</v>
      </c>
      <c r="R28" s="36" t="n">
        <v>1.485</v>
      </c>
      <c r="S28" s="37" t="n">
        <v>0.874</v>
      </c>
      <c r="T28" s="36" t="n">
        <v>2.457</v>
      </c>
      <c r="U28" s="37" t="n">
        <v>0</v>
      </c>
      <c r="V28" s="36" t="n">
        <v>12.892</v>
      </c>
      <c r="W28" s="37" t="n">
        <v>0.834</v>
      </c>
      <c r="X28" s="36" t="n">
        <v>0.23</v>
      </c>
      <c r="Y28" s="37" t="n">
        <v>0.778</v>
      </c>
      <c r="Z28" s="36" t="n">
        <v>1.436</v>
      </c>
      <c r="AA28" s="37" t="n">
        <v>0.468</v>
      </c>
      <c r="AB28" s="36" t="n">
        <v>1.725</v>
      </c>
      <c r="AC28" s="37" t="n">
        <v>3.425</v>
      </c>
      <c r="AD28" s="36" t="n">
        <v>12.638</v>
      </c>
      <c r="AE28" s="37" t="n">
        <v>2.345</v>
      </c>
      <c r="AF28" s="36" t="n">
        <v>0.464</v>
      </c>
      <c r="AG28" s="37" t="n">
        <v>0.598</v>
      </c>
      <c r="AH28" s="36" t="n">
        <v>3.063</v>
      </c>
      <c r="AI28" s="37" t="n">
        <v>0.152</v>
      </c>
      <c r="AJ28" s="38" t="n">
        <v>162.009</v>
      </c>
      <c r="AK28" s="37" t="n">
        <v>0</v>
      </c>
      <c r="AL28" s="38" t="n">
        <v>0</v>
      </c>
      <c r="AM28" s="37" t="n">
        <v>0</v>
      </c>
      <c r="AN28" s="38" t="n">
        <v>0</v>
      </c>
      <c r="AO28" s="37" t="n">
        <v>0</v>
      </c>
      <c r="AP28" s="38" t="n">
        <v>0</v>
      </c>
      <c r="AQ28" s="37" t="n">
        <v>0.246</v>
      </c>
      <c r="AR28" s="38" t="n">
        <v>0</v>
      </c>
      <c r="AS28" s="37" t="n">
        <v>0</v>
      </c>
      <c r="AT28" s="38" t="n">
        <v>0</v>
      </c>
      <c r="AU28" s="37" t="n">
        <v>0</v>
      </c>
      <c r="AV28" s="38" t="n">
        <v>0</v>
      </c>
      <c r="AW28" s="37" t="n">
        <v>0</v>
      </c>
      <c r="AX28" s="38" t="n">
        <v>0</v>
      </c>
      <c r="AY28" s="37" t="n">
        <v>0</v>
      </c>
      <c r="AZ28" s="38" t="n">
        <v>0</v>
      </c>
      <c r="BA28" s="37" t="n">
        <v>0</v>
      </c>
      <c r="BB28" s="38" t="n">
        <v>0</v>
      </c>
      <c r="BC28" s="37" t="n">
        <v>0.207</v>
      </c>
      <c r="BD28" s="36" t="n">
        <v>0.088</v>
      </c>
      <c r="BE28" s="37" t="n">
        <v>0.921</v>
      </c>
      <c r="BF28" s="36" t="n">
        <v>0.589</v>
      </c>
      <c r="BG28" s="37" t="n">
        <v>10.68</v>
      </c>
      <c r="BH28" s="36" t="n">
        <v>8.759</v>
      </c>
      <c r="BI28" s="37" t="n">
        <v>1.819</v>
      </c>
      <c r="BJ28" s="36" t="n">
        <v>1.701</v>
      </c>
      <c r="BK28" s="37" t="n">
        <v>5.112</v>
      </c>
      <c r="BL28" s="36" t="n">
        <v>0</v>
      </c>
      <c r="BM28" s="37" t="n">
        <v>0.346</v>
      </c>
      <c r="BN28" s="36" t="n">
        <v>0.014</v>
      </c>
      <c r="BO28" s="37" t="n">
        <v>0</v>
      </c>
      <c r="BP28" s="38" t="n">
        <v>0</v>
      </c>
      <c r="BQ28" s="37" t="n">
        <v>0</v>
      </c>
      <c r="BR28" s="38" t="n">
        <v>0</v>
      </c>
      <c r="BS28" s="37" t="n">
        <v>0</v>
      </c>
      <c r="BT28" s="38" t="n">
        <v>0</v>
      </c>
      <c r="BU28" s="37" t="n">
        <v>-0.166</v>
      </c>
      <c r="BV28" s="38" t="n">
        <v>-0.073</v>
      </c>
      <c r="BW28" s="37" t="n">
        <v>-0.411</v>
      </c>
      <c r="BX28" s="38" t="n">
        <v>-12.316</v>
      </c>
      <c r="BY28" s="37" t="n">
        <v>0</v>
      </c>
      <c r="BZ28" s="38" t="n">
        <v>-0.162</v>
      </c>
      <c r="CA28" s="37" t="n">
        <v>-0.034</v>
      </c>
      <c r="CB28" s="38" t="n">
        <v>0</v>
      </c>
      <c r="CC28" s="37" t="n">
        <v>231.808</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001</v>
      </c>
      <c r="P29" s="36" t="n">
        <v>0</v>
      </c>
      <c r="Q29" s="37" t="n">
        <v>0.001</v>
      </c>
      <c r="R29" s="36" t="n">
        <v>0</v>
      </c>
      <c r="S29" s="37" t="n">
        <v>0</v>
      </c>
      <c r="T29" s="36" t="n">
        <v>0.001</v>
      </c>
      <c r="U29" s="37" t="n">
        <v>0</v>
      </c>
      <c r="V29" s="36" t="n">
        <v>0.001</v>
      </c>
      <c r="W29" s="37" t="n">
        <v>0</v>
      </c>
      <c r="X29" s="36" t="n">
        <v>0</v>
      </c>
      <c r="Y29" s="37" t="n">
        <v>0</v>
      </c>
      <c r="Z29" s="36" t="n">
        <v>0</v>
      </c>
      <c r="AA29" s="37" t="n">
        <v>0</v>
      </c>
      <c r="AB29" s="36" t="n">
        <v>0</v>
      </c>
      <c r="AC29" s="37" t="n">
        <v>0.001</v>
      </c>
      <c r="AD29" s="36" t="n">
        <v>0</v>
      </c>
      <c r="AE29" s="37" t="n">
        <v>0</v>
      </c>
      <c r="AF29" s="36" t="n">
        <v>0</v>
      </c>
      <c r="AG29" s="37" t="n">
        <v>0</v>
      </c>
      <c r="AH29" s="36" t="n">
        <v>0</v>
      </c>
      <c r="AI29" s="37" t="n">
        <v>0</v>
      </c>
      <c r="AJ29" s="38" t="n">
        <v>0.007</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001</v>
      </c>
      <c r="BH29" s="36" t="n">
        <v>0.002</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001</v>
      </c>
      <c r="BY29" s="37" t="n">
        <v>0</v>
      </c>
      <c r="BZ29" s="38" t="n">
        <v>0</v>
      </c>
      <c r="CA29" s="37" t="n">
        <v>0</v>
      </c>
      <c r="CB29" s="38" t="n">
        <v>0</v>
      </c>
      <c r="CC29" s="37" t="n">
        <v>0.022</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648</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835</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002</v>
      </c>
      <c r="BD31" s="36" t="n">
        <v>0.003</v>
      </c>
      <c r="BE31" s="37" t="n">
        <v>0.01</v>
      </c>
      <c r="BF31" s="36" t="n">
        <v>0.015</v>
      </c>
      <c r="BG31" s="37" t="n">
        <v>0.228</v>
      </c>
      <c r="BH31" s="36" t="n">
        <v>0.224</v>
      </c>
      <c r="BI31" s="37" t="n">
        <v>0.014</v>
      </c>
      <c r="BJ31" s="36" t="n">
        <v>0.011</v>
      </c>
      <c r="BK31" s="37" t="n">
        <v>0.056</v>
      </c>
      <c r="BL31" s="36" t="n">
        <v>0</v>
      </c>
      <c r="BM31" s="37" t="n">
        <v>0.001</v>
      </c>
      <c r="BN31" s="36" t="n">
        <v>0</v>
      </c>
      <c r="BO31" s="37" t="n">
        <v>0</v>
      </c>
      <c r="BP31" s="38" t="n">
        <v>0</v>
      </c>
      <c r="BQ31" s="37" t="n">
        <v>0</v>
      </c>
      <c r="BR31" s="38" t="n">
        <v>0</v>
      </c>
      <c r="BS31" s="37" t="n">
        <v>0</v>
      </c>
      <c r="BT31" s="38" t="n">
        <v>0</v>
      </c>
      <c r="BU31" s="37" t="n">
        <v>0</v>
      </c>
      <c r="BV31" s="38" t="n">
        <v>0</v>
      </c>
      <c r="BW31" s="37" t="n">
        <v>-0.003</v>
      </c>
      <c r="BX31" s="38" t="n">
        <v>-0.089</v>
      </c>
      <c r="BY31" s="37" t="n">
        <v>0</v>
      </c>
      <c r="BZ31" s="38" t="n">
        <v>0</v>
      </c>
      <c r="CA31" s="37" t="n">
        <v>0</v>
      </c>
      <c r="CB31" s="38" t="n">
        <v>0</v>
      </c>
      <c r="CC31" s="37" t="n">
        <v>1.953</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39</v>
      </c>
      <c r="E35" s="37" t="n">
        <v>0.048</v>
      </c>
      <c r="F35" s="36" t="n">
        <v>0.008</v>
      </c>
      <c r="G35" s="37" t="n">
        <v>0.007</v>
      </c>
      <c r="H35" s="36" t="n">
        <v>0.069</v>
      </c>
      <c r="I35" s="37" t="n">
        <v>0.002</v>
      </c>
      <c r="J35" s="36" t="n">
        <v>0.16</v>
      </c>
      <c r="K35" s="37" t="n">
        <v>0.003</v>
      </c>
      <c r="L35" s="36" t="n">
        <v>0.013</v>
      </c>
      <c r="M35" s="37" t="n">
        <v>0.308</v>
      </c>
      <c r="N35" s="36" t="n">
        <v>0.007</v>
      </c>
      <c r="O35" s="37" t="n">
        <v>2.36</v>
      </c>
      <c r="P35" s="36" t="n">
        <v>0.031</v>
      </c>
      <c r="Q35" s="37" t="n">
        <v>0.035</v>
      </c>
      <c r="R35" s="36" t="n">
        <v>0.18</v>
      </c>
      <c r="S35" s="37" t="n">
        <v>0.041</v>
      </c>
      <c r="T35" s="36" t="n">
        <v>0.226</v>
      </c>
      <c r="U35" s="37" t="n">
        <v>0</v>
      </c>
      <c r="V35" s="36" t="n">
        <v>0.173</v>
      </c>
      <c r="W35" s="37" t="n">
        <v>0.122</v>
      </c>
      <c r="X35" s="36" t="n">
        <v>0.019</v>
      </c>
      <c r="Y35" s="37" t="n">
        <v>0.119</v>
      </c>
      <c r="Z35" s="36" t="n">
        <v>0.1</v>
      </c>
      <c r="AA35" s="37" t="n">
        <v>0.151</v>
      </c>
      <c r="AB35" s="36" t="n">
        <v>0.471</v>
      </c>
      <c r="AC35" s="37" t="n">
        <v>0.076</v>
      </c>
      <c r="AD35" s="36" t="n">
        <v>0.272</v>
      </c>
      <c r="AE35" s="37" t="n">
        <v>0.073</v>
      </c>
      <c r="AF35" s="36" t="n">
        <v>0.021</v>
      </c>
      <c r="AG35" s="37" t="n">
        <v>1.025</v>
      </c>
      <c r="AH35" s="36" t="n">
        <v>0.102</v>
      </c>
      <c r="AI35" s="37" t="n">
        <v>0.013</v>
      </c>
      <c r="AJ35" s="42" t="n">
        <v>44.046</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041</v>
      </c>
      <c r="BD35" s="43" t="n">
        <v>0.022</v>
      </c>
      <c r="BE35" s="37" t="n">
        <v>0.149</v>
      </c>
      <c r="BF35" s="43" t="n">
        <v>0.092</v>
      </c>
      <c r="BG35" s="37" t="n">
        <v>1.719</v>
      </c>
      <c r="BH35" s="43" t="n">
        <v>1.752</v>
      </c>
      <c r="BI35" s="37" t="n">
        <v>0.351</v>
      </c>
      <c r="BJ35" s="43" t="n">
        <v>0.315</v>
      </c>
      <c r="BK35" s="37" t="n">
        <v>1.182</v>
      </c>
      <c r="BL35" s="43" t="n">
        <v>0</v>
      </c>
      <c r="BM35" s="37" t="n">
        <v>0.078</v>
      </c>
      <c r="BN35" s="43" t="n">
        <v>0.01</v>
      </c>
      <c r="BO35" s="37" t="n">
        <v>0</v>
      </c>
      <c r="BP35" s="38" t="n">
        <v>0</v>
      </c>
      <c r="BQ35" s="37" t="n">
        <v>0</v>
      </c>
      <c r="BR35" s="38" t="n">
        <v>0</v>
      </c>
      <c r="BS35" s="37" t="n">
        <v>0</v>
      </c>
      <c r="BT35" s="38" t="n">
        <v>0</v>
      </c>
      <c r="BU35" s="37" t="n">
        <v>-0.034</v>
      </c>
      <c r="BV35" s="38" t="n">
        <v>-0.018</v>
      </c>
      <c r="BW35" s="37" t="n">
        <v>-0.091</v>
      </c>
      <c r="BX35" s="38" t="n">
        <v>-2.352</v>
      </c>
      <c r="BY35" s="37" t="n">
        <v>0</v>
      </c>
      <c r="BZ35" s="38" t="n">
        <v>-0.042</v>
      </c>
      <c r="CA35" s="37" t="n">
        <v>-0.015</v>
      </c>
      <c r="CB35" s="38" t="n">
        <v>0</v>
      </c>
      <c r="CC35" s="37" t="n">
        <v>53.479</v>
      </c>
    </row>
    <row r="36" customFormat="false" ht="12.75" hidden="false" customHeight="false" outlineLevel="0" collapsed="false">
      <c r="A36" s="40" t="n">
        <v>24</v>
      </c>
      <c r="B36" s="40" t="s">
        <v>51</v>
      </c>
      <c r="C36" s="41" t="s">
        <v>106</v>
      </c>
      <c r="D36" s="36" t="n">
        <v>0</v>
      </c>
      <c r="E36" s="37" t="n">
        <v>0</v>
      </c>
      <c r="F36" s="36" t="n">
        <v>0</v>
      </c>
      <c r="G36" s="37" t="n">
        <v>0.017</v>
      </c>
      <c r="H36" s="36" t="n">
        <v>0.082</v>
      </c>
      <c r="I36" s="37" t="n">
        <v>0</v>
      </c>
      <c r="J36" s="36" t="n">
        <v>0.035</v>
      </c>
      <c r="K36" s="37" t="n">
        <v>0.005</v>
      </c>
      <c r="L36" s="36" t="n">
        <v>0.042</v>
      </c>
      <c r="M36" s="37" t="n">
        <v>0</v>
      </c>
      <c r="N36" s="36" t="n">
        <v>0</v>
      </c>
      <c r="O36" s="37" t="n">
        <v>0.299</v>
      </c>
      <c r="P36" s="36" t="n">
        <v>0.252</v>
      </c>
      <c r="Q36" s="37" t="n">
        <v>0.307</v>
      </c>
      <c r="R36" s="36" t="n">
        <v>0.119</v>
      </c>
      <c r="S36" s="37" t="n">
        <v>0.294</v>
      </c>
      <c r="T36" s="36" t="n">
        <v>0.516</v>
      </c>
      <c r="U36" s="37" t="n">
        <v>0</v>
      </c>
      <c r="V36" s="36" t="n">
        <v>0.448</v>
      </c>
      <c r="W36" s="37" t="n">
        <v>0.202</v>
      </c>
      <c r="X36" s="36" t="n">
        <v>0.018</v>
      </c>
      <c r="Y36" s="37" t="n">
        <v>0.07</v>
      </c>
      <c r="Z36" s="36" t="n">
        <v>0.076</v>
      </c>
      <c r="AA36" s="37" t="n">
        <v>0.148</v>
      </c>
      <c r="AB36" s="36" t="n">
        <v>0.174</v>
      </c>
      <c r="AC36" s="37" t="n">
        <v>0.096</v>
      </c>
      <c r="AD36" s="36" t="n">
        <v>0.169</v>
      </c>
      <c r="AE36" s="37" t="n">
        <v>0.278</v>
      </c>
      <c r="AF36" s="36" t="n">
        <v>0.077</v>
      </c>
      <c r="AG36" s="37" t="n">
        <v>0.118</v>
      </c>
      <c r="AH36" s="36" t="n">
        <v>0.129</v>
      </c>
      <c r="AI36" s="37" t="n">
        <v>0.003</v>
      </c>
      <c r="AJ36" s="42" t="n">
        <v>47.178</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04</v>
      </c>
      <c r="BD36" s="43" t="n">
        <v>0.024</v>
      </c>
      <c r="BE36" s="37" t="n">
        <v>0.173</v>
      </c>
      <c r="BF36" s="43" t="n">
        <v>0.114</v>
      </c>
      <c r="BG36" s="37" t="n">
        <v>2.864</v>
      </c>
      <c r="BH36" s="43" t="n">
        <v>1.929</v>
      </c>
      <c r="BI36" s="37" t="n">
        <v>0.302</v>
      </c>
      <c r="BJ36" s="43" t="n">
        <v>0.235</v>
      </c>
      <c r="BK36" s="37" t="n">
        <v>1.146</v>
      </c>
      <c r="BL36" s="43" t="n">
        <v>0</v>
      </c>
      <c r="BM36" s="37" t="n">
        <v>0.089</v>
      </c>
      <c r="BN36" s="43" t="n">
        <v>0.002</v>
      </c>
      <c r="BO36" s="37" t="n">
        <v>0</v>
      </c>
      <c r="BP36" s="38" t="n">
        <v>0</v>
      </c>
      <c r="BQ36" s="37" t="n">
        <v>0</v>
      </c>
      <c r="BR36" s="38" t="n">
        <v>0</v>
      </c>
      <c r="BS36" s="37" t="n">
        <v>0</v>
      </c>
      <c r="BT36" s="38" t="n">
        <v>0</v>
      </c>
      <c r="BU36" s="37" t="n">
        <v>-0.036</v>
      </c>
      <c r="BV36" s="38" t="n">
        <v>-0.018</v>
      </c>
      <c r="BW36" s="37" t="n">
        <v>-0.108</v>
      </c>
      <c r="BX36" s="38" t="n">
        <v>-2.722</v>
      </c>
      <c r="BY36" s="37" t="n">
        <v>0</v>
      </c>
      <c r="BZ36" s="38" t="n">
        <v>-0.037</v>
      </c>
      <c r="CA36" s="37" t="n">
        <v>-0.007</v>
      </c>
      <c r="CB36" s="38" t="n">
        <v>0</v>
      </c>
      <c r="CC36" s="37" t="n">
        <v>55.143</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36</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001</v>
      </c>
      <c r="BH37" s="43" t="n">
        <v>0.003</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003</v>
      </c>
      <c r="BY37" s="37" t="n">
        <v>0</v>
      </c>
      <c r="BZ37" s="38" t="n">
        <v>0</v>
      </c>
      <c r="CA37" s="37" t="n">
        <v>0</v>
      </c>
      <c r="CB37" s="38" t="n">
        <v>0</v>
      </c>
      <c r="CC37" s="37" t="n">
        <v>0.044</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001</v>
      </c>
      <c r="P38" s="36" t="n">
        <v>0.001</v>
      </c>
      <c r="Q38" s="37" t="n">
        <v>0.002</v>
      </c>
      <c r="R38" s="36" t="n">
        <v>0</v>
      </c>
      <c r="S38" s="37" t="n">
        <v>0.002</v>
      </c>
      <c r="T38" s="36" t="n">
        <v>0.003</v>
      </c>
      <c r="U38" s="37" t="n">
        <v>0</v>
      </c>
      <c r="V38" s="36" t="n">
        <v>0.003</v>
      </c>
      <c r="W38" s="37" t="n">
        <v>0</v>
      </c>
      <c r="X38" s="36" t="n">
        <v>0</v>
      </c>
      <c r="Y38" s="37" t="n">
        <v>0</v>
      </c>
      <c r="Z38" s="36" t="n">
        <v>0</v>
      </c>
      <c r="AA38" s="37" t="n">
        <v>0</v>
      </c>
      <c r="AB38" s="36" t="n">
        <v>0</v>
      </c>
      <c r="AC38" s="37" t="n">
        <v>0</v>
      </c>
      <c r="AD38" s="36" t="n">
        <v>0</v>
      </c>
      <c r="AE38" s="37" t="n">
        <v>0.001</v>
      </c>
      <c r="AF38" s="36" t="n">
        <v>0</v>
      </c>
      <c r="AG38" s="37" t="n">
        <v>0</v>
      </c>
      <c r="AH38" s="36" t="n">
        <v>0</v>
      </c>
      <c r="AI38" s="37" t="n">
        <v>0</v>
      </c>
      <c r="AJ38" s="42" t="n">
        <v>0.303</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001</v>
      </c>
      <c r="BF38" s="43" t="n">
        <v>0</v>
      </c>
      <c r="BG38" s="37" t="n">
        <v>0.029</v>
      </c>
      <c r="BH38" s="43" t="n">
        <v>0.017</v>
      </c>
      <c r="BI38" s="37" t="n">
        <v>0.002</v>
      </c>
      <c r="BJ38" s="43" t="n">
        <v>0.001</v>
      </c>
      <c r="BK38" s="37" t="n">
        <v>0.007</v>
      </c>
      <c r="BL38" s="43" t="n">
        <v>0</v>
      </c>
      <c r="BM38" s="37" t="n">
        <v>0</v>
      </c>
      <c r="BN38" s="43" t="n">
        <v>0</v>
      </c>
      <c r="BO38" s="37" t="n">
        <v>0</v>
      </c>
      <c r="BP38" s="38" t="n">
        <v>0</v>
      </c>
      <c r="BQ38" s="37" t="n">
        <v>0</v>
      </c>
      <c r="BR38" s="38" t="n">
        <v>0</v>
      </c>
      <c r="BS38" s="37" t="n">
        <v>0</v>
      </c>
      <c r="BT38" s="38" t="n">
        <v>0</v>
      </c>
      <c r="BU38" s="37" t="n">
        <v>0</v>
      </c>
      <c r="BV38" s="38" t="n">
        <v>0</v>
      </c>
      <c r="BW38" s="37" t="n">
        <v>0</v>
      </c>
      <c r="BX38" s="38" t="n">
        <v>-0.018</v>
      </c>
      <c r="BY38" s="37" t="n">
        <v>0</v>
      </c>
      <c r="BZ38" s="38" t="n">
        <v>0</v>
      </c>
      <c r="CA38" s="37" t="n">
        <v>0</v>
      </c>
      <c r="CB38" s="38" t="n">
        <v>0</v>
      </c>
      <c r="CC38" s="37" t="n">
        <v>0.369</v>
      </c>
    </row>
    <row r="39" customFormat="false" ht="12.75" hidden="false" customHeight="false" outlineLevel="0" collapsed="false">
      <c r="A39" s="34" t="n">
        <v>27</v>
      </c>
      <c r="B39" s="40" t="s">
        <v>54</v>
      </c>
      <c r="C39" s="35" t="s">
        <v>109</v>
      </c>
      <c r="D39" s="36" t="n">
        <v>0.002</v>
      </c>
      <c r="E39" s="37" t="n">
        <v>0.001</v>
      </c>
      <c r="F39" s="36" t="n">
        <v>0</v>
      </c>
      <c r="G39" s="37" t="n">
        <v>0</v>
      </c>
      <c r="H39" s="36" t="n">
        <v>0.021</v>
      </c>
      <c r="I39" s="37" t="n">
        <v>0</v>
      </c>
      <c r="J39" s="36" t="n">
        <v>0.003</v>
      </c>
      <c r="K39" s="37" t="n">
        <v>0.001</v>
      </c>
      <c r="L39" s="36" t="n">
        <v>0.004</v>
      </c>
      <c r="M39" s="37" t="n">
        <v>0</v>
      </c>
      <c r="N39" s="36" t="n">
        <v>0</v>
      </c>
      <c r="O39" s="37" t="n">
        <v>0.023</v>
      </c>
      <c r="P39" s="36" t="n">
        <v>0.013</v>
      </c>
      <c r="Q39" s="37" t="n">
        <v>0.02</v>
      </c>
      <c r="R39" s="36" t="n">
        <v>0.022</v>
      </c>
      <c r="S39" s="37" t="n">
        <v>0.013</v>
      </c>
      <c r="T39" s="36" t="n">
        <v>0.038</v>
      </c>
      <c r="U39" s="37" t="n">
        <v>0</v>
      </c>
      <c r="V39" s="36" t="n">
        <v>0.052</v>
      </c>
      <c r="W39" s="37" t="n">
        <v>0.011</v>
      </c>
      <c r="X39" s="36" t="n">
        <v>0.003</v>
      </c>
      <c r="Y39" s="37" t="n">
        <v>0.011</v>
      </c>
      <c r="Z39" s="36" t="n">
        <v>0.011</v>
      </c>
      <c r="AA39" s="37" t="n">
        <v>0.01</v>
      </c>
      <c r="AB39" s="36" t="n">
        <v>0.023</v>
      </c>
      <c r="AC39" s="37" t="n">
        <v>0.063</v>
      </c>
      <c r="AD39" s="36" t="n">
        <v>0.172</v>
      </c>
      <c r="AE39" s="37" t="n">
        <v>0.031</v>
      </c>
      <c r="AF39" s="36" t="n">
        <v>0.006</v>
      </c>
      <c r="AG39" s="37" t="n">
        <v>0.017</v>
      </c>
      <c r="AH39" s="36" t="n">
        <v>0.046</v>
      </c>
      <c r="AI39" s="37" t="n">
        <v>0.002</v>
      </c>
      <c r="AJ39" s="42" t="n">
        <v>1.419</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005</v>
      </c>
      <c r="BD39" s="43" t="n">
        <v>0.002</v>
      </c>
      <c r="BE39" s="37" t="n">
        <v>0.012</v>
      </c>
      <c r="BF39" s="43" t="n">
        <v>0.012</v>
      </c>
      <c r="BG39" s="37" t="n">
        <v>0.093</v>
      </c>
      <c r="BH39" s="43" t="n">
        <v>0.092</v>
      </c>
      <c r="BI39" s="37" t="n">
        <v>0.015</v>
      </c>
      <c r="BJ39" s="43" t="n">
        <v>0.02</v>
      </c>
      <c r="BK39" s="37" t="n">
        <v>0.058</v>
      </c>
      <c r="BL39" s="43" t="n">
        <v>0</v>
      </c>
      <c r="BM39" s="37" t="n">
        <v>0.002</v>
      </c>
      <c r="BN39" s="43" t="n">
        <v>0</v>
      </c>
      <c r="BO39" s="37" t="n">
        <v>0</v>
      </c>
      <c r="BP39" s="38" t="n">
        <v>0</v>
      </c>
      <c r="BQ39" s="37" t="n">
        <v>0</v>
      </c>
      <c r="BR39" s="38" t="n">
        <v>0</v>
      </c>
      <c r="BS39" s="37" t="n">
        <v>0</v>
      </c>
      <c r="BT39" s="38" t="n">
        <v>0</v>
      </c>
      <c r="BU39" s="37" t="n">
        <v>0</v>
      </c>
      <c r="BV39" s="38" t="n">
        <v>0</v>
      </c>
      <c r="BW39" s="37" t="n">
        <v>-0.004</v>
      </c>
      <c r="BX39" s="38" t="n">
        <v>-0.109</v>
      </c>
      <c r="BY39" s="37" t="n">
        <v>0</v>
      </c>
      <c r="BZ39" s="38" t="n">
        <v>-0.001</v>
      </c>
      <c r="CA39" s="37" t="n">
        <v>0</v>
      </c>
      <c r="CB39" s="38" t="n">
        <v>0</v>
      </c>
      <c r="CC39" s="37" t="n">
        <v>2.243</v>
      </c>
    </row>
    <row r="40" customFormat="false" ht="12.75" hidden="false" customHeight="false" outlineLevel="0" collapsed="false">
      <c r="A40" s="40" t="n">
        <v>28</v>
      </c>
      <c r="B40" s="40" t="s">
        <v>55</v>
      </c>
      <c r="C40" s="35" t="s">
        <v>110</v>
      </c>
      <c r="D40" s="36" t="n">
        <v>0.004</v>
      </c>
      <c r="E40" s="37" t="n">
        <v>0.002</v>
      </c>
      <c r="F40" s="36" t="n">
        <v>0.004</v>
      </c>
      <c r="G40" s="37" t="n">
        <v>0.001</v>
      </c>
      <c r="H40" s="36" t="n">
        <v>0.001</v>
      </c>
      <c r="I40" s="37" t="n">
        <v>0</v>
      </c>
      <c r="J40" s="36" t="n">
        <v>0</v>
      </c>
      <c r="K40" s="37" t="n">
        <v>0</v>
      </c>
      <c r="L40" s="36" t="n">
        <v>0</v>
      </c>
      <c r="M40" s="37" t="n">
        <v>0</v>
      </c>
      <c r="N40" s="36" t="n">
        <v>0</v>
      </c>
      <c r="O40" s="37" t="n">
        <v>0.002</v>
      </c>
      <c r="P40" s="36" t="n">
        <v>0</v>
      </c>
      <c r="Q40" s="37" t="n">
        <v>0</v>
      </c>
      <c r="R40" s="36" t="n">
        <v>0.01</v>
      </c>
      <c r="S40" s="37" t="n">
        <v>0.01</v>
      </c>
      <c r="T40" s="36" t="n">
        <v>0.001</v>
      </c>
      <c r="U40" s="37" t="n">
        <v>0</v>
      </c>
      <c r="V40" s="36" t="n">
        <v>0.017</v>
      </c>
      <c r="W40" s="37" t="n">
        <v>0</v>
      </c>
      <c r="X40" s="36" t="n">
        <v>0</v>
      </c>
      <c r="Y40" s="37" t="n">
        <v>0.051</v>
      </c>
      <c r="Z40" s="36" t="n">
        <v>0.002</v>
      </c>
      <c r="AA40" s="37" t="n">
        <v>0</v>
      </c>
      <c r="AB40" s="36" t="n">
        <v>0.016</v>
      </c>
      <c r="AC40" s="37" t="n">
        <v>0.017</v>
      </c>
      <c r="AD40" s="36" t="n">
        <v>0.022</v>
      </c>
      <c r="AE40" s="37" t="n">
        <v>0.47</v>
      </c>
      <c r="AF40" s="36" t="n">
        <v>0.162</v>
      </c>
      <c r="AG40" s="37" t="n">
        <v>1.691</v>
      </c>
      <c r="AH40" s="36" t="n">
        <v>0.003</v>
      </c>
      <c r="AI40" s="37" t="n">
        <v>0</v>
      </c>
      <c r="AJ40" s="42" t="n">
        <v>4.608</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016</v>
      </c>
      <c r="BD40" s="43" t="n">
        <v>0.003</v>
      </c>
      <c r="BE40" s="37" t="n">
        <v>0.027</v>
      </c>
      <c r="BF40" s="43" t="n">
        <v>0.049</v>
      </c>
      <c r="BG40" s="37" t="n">
        <v>0.443</v>
      </c>
      <c r="BH40" s="43" t="n">
        <v>0.326</v>
      </c>
      <c r="BI40" s="37" t="n">
        <v>0.078</v>
      </c>
      <c r="BJ40" s="43" t="n">
        <v>0.083</v>
      </c>
      <c r="BK40" s="37" t="n">
        <v>0.195</v>
      </c>
      <c r="BL40" s="43" t="n">
        <v>0</v>
      </c>
      <c r="BM40" s="37" t="n">
        <v>0.028</v>
      </c>
      <c r="BN40" s="43" t="n">
        <v>0.002</v>
      </c>
      <c r="BO40" s="37" t="n">
        <v>0</v>
      </c>
      <c r="BP40" s="38" t="n">
        <v>0</v>
      </c>
      <c r="BQ40" s="37" t="n">
        <v>0</v>
      </c>
      <c r="BR40" s="38" t="n">
        <v>0</v>
      </c>
      <c r="BS40" s="37" t="n">
        <v>0</v>
      </c>
      <c r="BT40" s="38" t="n">
        <v>0</v>
      </c>
      <c r="BU40" s="37" t="n">
        <v>-0.005</v>
      </c>
      <c r="BV40" s="38" t="n">
        <v>-0.001</v>
      </c>
      <c r="BW40" s="37" t="n">
        <v>-0.012</v>
      </c>
      <c r="BX40" s="38" t="n">
        <v>-0.293</v>
      </c>
      <c r="BY40" s="37" t="n">
        <v>0</v>
      </c>
      <c r="BZ40" s="38" t="n">
        <v>-0.004</v>
      </c>
      <c r="CA40" s="37" t="n">
        <v>0</v>
      </c>
      <c r="CB40" s="38" t="n">
        <v>0</v>
      </c>
      <c r="CC40" s="37" t="n">
        <v>8.03</v>
      </c>
    </row>
    <row r="41" customFormat="false" ht="12.75" hidden="false" customHeight="false" outlineLevel="0" collapsed="false">
      <c r="A41" s="34" t="n">
        <v>29</v>
      </c>
      <c r="B41" s="40" t="s">
        <v>56</v>
      </c>
      <c r="C41" s="35" t="s">
        <v>111</v>
      </c>
      <c r="D41" s="36" t="n">
        <v>0.002</v>
      </c>
      <c r="E41" s="37" t="n">
        <v>0.002</v>
      </c>
      <c r="F41" s="36" t="n">
        <v>0</v>
      </c>
      <c r="G41" s="37" t="n">
        <v>0</v>
      </c>
      <c r="H41" s="36" t="n">
        <v>0.01</v>
      </c>
      <c r="I41" s="37" t="n">
        <v>0</v>
      </c>
      <c r="J41" s="36" t="n">
        <v>0.007</v>
      </c>
      <c r="K41" s="37" t="n">
        <v>0</v>
      </c>
      <c r="L41" s="36" t="n">
        <v>0.002</v>
      </c>
      <c r="M41" s="37" t="n">
        <v>0.004</v>
      </c>
      <c r="N41" s="36" t="n">
        <v>0.002</v>
      </c>
      <c r="O41" s="37" t="n">
        <v>0.024</v>
      </c>
      <c r="P41" s="36" t="n">
        <v>0.005</v>
      </c>
      <c r="Q41" s="37" t="n">
        <v>0.007</v>
      </c>
      <c r="R41" s="36" t="n">
        <v>0.017</v>
      </c>
      <c r="S41" s="37" t="n">
        <v>0.006</v>
      </c>
      <c r="T41" s="36" t="n">
        <v>0.024</v>
      </c>
      <c r="U41" s="37" t="n">
        <v>0</v>
      </c>
      <c r="V41" s="36" t="n">
        <v>0.025</v>
      </c>
      <c r="W41" s="37" t="n">
        <v>0.01</v>
      </c>
      <c r="X41" s="36" t="n">
        <v>0.001</v>
      </c>
      <c r="Y41" s="37" t="n">
        <v>0.009</v>
      </c>
      <c r="Z41" s="36" t="n">
        <v>0.006</v>
      </c>
      <c r="AA41" s="37" t="n">
        <v>0.007</v>
      </c>
      <c r="AB41" s="36" t="n">
        <v>0.024</v>
      </c>
      <c r="AC41" s="37" t="n">
        <v>0.028</v>
      </c>
      <c r="AD41" s="36" t="n">
        <v>0.079</v>
      </c>
      <c r="AE41" s="37" t="n">
        <v>0.013</v>
      </c>
      <c r="AF41" s="36" t="n">
        <v>0.004</v>
      </c>
      <c r="AG41" s="37" t="n">
        <v>0.004</v>
      </c>
      <c r="AH41" s="36" t="n">
        <v>0.024</v>
      </c>
      <c r="AI41" s="37" t="n">
        <v>0</v>
      </c>
      <c r="AJ41" s="42" t="n">
        <v>0.729</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001</v>
      </c>
      <c r="BD41" s="43" t="n">
        <v>0</v>
      </c>
      <c r="BE41" s="37" t="n">
        <v>0.005</v>
      </c>
      <c r="BF41" s="43" t="n">
        <v>0.007</v>
      </c>
      <c r="BG41" s="37" t="n">
        <v>0.054</v>
      </c>
      <c r="BH41" s="43" t="n">
        <v>0.039</v>
      </c>
      <c r="BI41" s="37" t="n">
        <v>0.011</v>
      </c>
      <c r="BJ41" s="43" t="n">
        <v>0.01</v>
      </c>
      <c r="BK41" s="37" t="n">
        <v>0.022</v>
      </c>
      <c r="BL41" s="43" t="n">
        <v>0</v>
      </c>
      <c r="BM41" s="37" t="n">
        <v>0</v>
      </c>
      <c r="BN41" s="43" t="n">
        <v>0</v>
      </c>
      <c r="BO41" s="37" t="n">
        <v>0</v>
      </c>
      <c r="BP41" s="38" t="n">
        <v>0</v>
      </c>
      <c r="BQ41" s="37" t="n">
        <v>0</v>
      </c>
      <c r="BR41" s="38" t="n">
        <v>0</v>
      </c>
      <c r="BS41" s="37" t="n">
        <v>0</v>
      </c>
      <c r="BT41" s="38" t="n">
        <v>0</v>
      </c>
      <c r="BU41" s="37" t="n">
        <v>0</v>
      </c>
      <c r="BV41" s="38" t="n">
        <v>0</v>
      </c>
      <c r="BW41" s="37" t="n">
        <v>-0.001</v>
      </c>
      <c r="BX41" s="38" t="n">
        <v>-0.062</v>
      </c>
      <c r="BY41" s="37" t="n">
        <v>0</v>
      </c>
      <c r="BZ41" s="38" t="n">
        <v>0</v>
      </c>
      <c r="CA41" s="37" t="n">
        <v>0</v>
      </c>
      <c r="CB41" s="38" t="n">
        <v>0</v>
      </c>
      <c r="CC41" s="37" t="n">
        <v>1.183</v>
      </c>
    </row>
    <row r="42" customFormat="false" ht="22.5" hidden="false" customHeight="false" outlineLevel="0" collapsed="false">
      <c r="A42" s="40" t="n">
        <v>30</v>
      </c>
      <c r="B42" s="40" t="s">
        <v>57</v>
      </c>
      <c r="C42" s="35" t="s">
        <v>112</v>
      </c>
      <c r="D42" s="36" t="n">
        <v>0.028</v>
      </c>
      <c r="E42" s="37" t="n">
        <v>0.022</v>
      </c>
      <c r="F42" s="36" t="n">
        <v>0.033</v>
      </c>
      <c r="G42" s="37" t="n">
        <v>0.007</v>
      </c>
      <c r="H42" s="36" t="n">
        <v>0.025</v>
      </c>
      <c r="I42" s="37" t="n">
        <v>0</v>
      </c>
      <c r="J42" s="36" t="n">
        <v>0.047</v>
      </c>
      <c r="K42" s="37" t="n">
        <v>0.001</v>
      </c>
      <c r="L42" s="36" t="n">
        <v>0.008</v>
      </c>
      <c r="M42" s="37" t="n">
        <v>0.004</v>
      </c>
      <c r="N42" s="36" t="n">
        <v>0</v>
      </c>
      <c r="O42" s="37" t="n">
        <v>0.077</v>
      </c>
      <c r="P42" s="36" t="n">
        <v>0.007</v>
      </c>
      <c r="Q42" s="37" t="n">
        <v>0.013</v>
      </c>
      <c r="R42" s="36" t="n">
        <v>0.079</v>
      </c>
      <c r="S42" s="37" t="n">
        <v>0.073</v>
      </c>
      <c r="T42" s="36" t="n">
        <v>0.033</v>
      </c>
      <c r="U42" s="37" t="n">
        <v>0</v>
      </c>
      <c r="V42" s="36" t="n">
        <v>0.17</v>
      </c>
      <c r="W42" s="37" t="n">
        <v>0.012</v>
      </c>
      <c r="X42" s="36" t="n">
        <v>0.002</v>
      </c>
      <c r="Y42" s="37" t="n">
        <v>0.736</v>
      </c>
      <c r="Z42" s="36" t="n">
        <v>0.029</v>
      </c>
      <c r="AA42" s="37" t="n">
        <v>0.009</v>
      </c>
      <c r="AB42" s="36" t="n">
        <v>0.136</v>
      </c>
      <c r="AC42" s="37" t="n">
        <v>0.178</v>
      </c>
      <c r="AD42" s="36" t="n">
        <v>0.317</v>
      </c>
      <c r="AE42" s="37" t="n">
        <v>3.917</v>
      </c>
      <c r="AF42" s="36" t="n">
        <v>1.194</v>
      </c>
      <c r="AG42" s="37" t="n">
        <v>12.109</v>
      </c>
      <c r="AH42" s="36" t="n">
        <v>0.072</v>
      </c>
      <c r="AI42" s="37" t="n">
        <v>0.002</v>
      </c>
      <c r="AJ42" s="42" t="n">
        <v>35.583</v>
      </c>
      <c r="AK42" s="37" t="n">
        <v>0</v>
      </c>
      <c r="AL42" s="42" t="n">
        <v>0</v>
      </c>
      <c r="AM42" s="37" t="n">
        <v>0</v>
      </c>
      <c r="AN42" s="42" t="n">
        <v>0</v>
      </c>
      <c r="AO42" s="37" t="n">
        <v>0</v>
      </c>
      <c r="AP42" s="42" t="n">
        <v>0</v>
      </c>
      <c r="AQ42" s="37" t="n">
        <v>0.013</v>
      </c>
      <c r="AR42" s="42" t="n">
        <v>0</v>
      </c>
      <c r="AS42" s="37" t="n">
        <v>0</v>
      </c>
      <c r="AT42" s="42" t="n">
        <v>0.228</v>
      </c>
      <c r="AU42" s="37" t="n">
        <v>0</v>
      </c>
      <c r="AV42" s="42" t="n">
        <v>0</v>
      </c>
      <c r="AW42" s="37" t="n">
        <v>0</v>
      </c>
      <c r="AX42" s="42" t="n">
        <v>0</v>
      </c>
      <c r="AY42" s="37" t="n">
        <v>0</v>
      </c>
      <c r="AZ42" s="42" t="n">
        <v>0</v>
      </c>
      <c r="BA42" s="37" t="n">
        <v>0</v>
      </c>
      <c r="BB42" s="42" t="n">
        <v>0</v>
      </c>
      <c r="BC42" s="37" t="n">
        <v>0.082</v>
      </c>
      <c r="BD42" s="43" t="n">
        <v>0.02</v>
      </c>
      <c r="BE42" s="37" t="n">
        <v>0.209</v>
      </c>
      <c r="BF42" s="43" t="n">
        <v>0.21</v>
      </c>
      <c r="BG42" s="37" t="n">
        <v>3.687</v>
      </c>
      <c r="BH42" s="43" t="n">
        <v>2.349</v>
      </c>
      <c r="BI42" s="37" t="n">
        <v>0.594</v>
      </c>
      <c r="BJ42" s="43" t="n">
        <v>0.663</v>
      </c>
      <c r="BK42" s="37" t="n">
        <v>1.668</v>
      </c>
      <c r="BL42" s="43" t="n">
        <v>0</v>
      </c>
      <c r="BM42" s="37" t="n">
        <v>0.12</v>
      </c>
      <c r="BN42" s="43" t="n">
        <v>0.015</v>
      </c>
      <c r="BO42" s="37" t="n">
        <v>0</v>
      </c>
      <c r="BP42" s="38" t="n">
        <v>0</v>
      </c>
      <c r="BQ42" s="37" t="n">
        <v>0</v>
      </c>
      <c r="BR42" s="38" t="n">
        <v>0</v>
      </c>
      <c r="BS42" s="37" t="n">
        <v>0</v>
      </c>
      <c r="BT42" s="38" t="n">
        <v>0</v>
      </c>
      <c r="BU42" s="37" t="n">
        <v>-0.036</v>
      </c>
      <c r="BV42" s="38" t="n">
        <v>-0.015</v>
      </c>
      <c r="BW42" s="37" t="n">
        <v>-0.095</v>
      </c>
      <c r="BX42" s="38" t="n">
        <v>-2.361</v>
      </c>
      <c r="BY42" s="37" t="n">
        <v>0</v>
      </c>
      <c r="BZ42" s="38" t="n">
        <v>-0.033</v>
      </c>
      <c r="CA42" s="37" t="n">
        <v>-0.004</v>
      </c>
      <c r="CB42" s="38" t="n">
        <v>0</v>
      </c>
      <c r="CC42" s="37" t="n">
        <v>62.252</v>
      </c>
    </row>
    <row r="43" customFormat="false" ht="12.75" hidden="false" customHeight="false" outlineLevel="0" collapsed="false">
      <c r="A43" s="34" t="n">
        <v>31</v>
      </c>
      <c r="B43" s="40" t="s">
        <v>58</v>
      </c>
      <c r="C43" s="35" t="s">
        <v>113</v>
      </c>
      <c r="D43" s="36" t="n">
        <v>0.006</v>
      </c>
      <c r="E43" s="37" t="n">
        <v>0.004</v>
      </c>
      <c r="F43" s="36" t="n">
        <v>0.003</v>
      </c>
      <c r="G43" s="37" t="n">
        <v>0.001</v>
      </c>
      <c r="H43" s="36" t="n">
        <v>0.037</v>
      </c>
      <c r="I43" s="37" t="n">
        <v>0</v>
      </c>
      <c r="J43" s="36" t="n">
        <v>0.017</v>
      </c>
      <c r="K43" s="37" t="n">
        <v>0.002</v>
      </c>
      <c r="L43" s="36" t="n">
        <v>0.007</v>
      </c>
      <c r="M43" s="37" t="n">
        <v>0.018</v>
      </c>
      <c r="N43" s="36" t="n">
        <v>0.001</v>
      </c>
      <c r="O43" s="37" t="n">
        <v>0.183</v>
      </c>
      <c r="P43" s="36" t="n">
        <v>0.023</v>
      </c>
      <c r="Q43" s="37" t="n">
        <v>0.033</v>
      </c>
      <c r="R43" s="36" t="n">
        <v>0.042</v>
      </c>
      <c r="S43" s="37" t="n">
        <v>0.021</v>
      </c>
      <c r="T43" s="36" t="n">
        <v>0.07</v>
      </c>
      <c r="U43" s="37" t="n">
        <v>0</v>
      </c>
      <c r="V43" s="36" t="n">
        <v>0.089</v>
      </c>
      <c r="W43" s="37" t="n">
        <v>0.024</v>
      </c>
      <c r="X43" s="36" t="n">
        <v>0.003</v>
      </c>
      <c r="Y43" s="37" t="n">
        <v>0.021</v>
      </c>
      <c r="Z43" s="36" t="n">
        <v>0.024</v>
      </c>
      <c r="AA43" s="37" t="n">
        <v>0.022</v>
      </c>
      <c r="AB43" s="36" t="n">
        <v>0.064</v>
      </c>
      <c r="AC43" s="37" t="n">
        <v>0.117</v>
      </c>
      <c r="AD43" s="36" t="n">
        <v>0.358</v>
      </c>
      <c r="AE43" s="37" t="n">
        <v>0.05</v>
      </c>
      <c r="AF43" s="36" t="n">
        <v>0.011</v>
      </c>
      <c r="AG43" s="37" t="n">
        <v>0.079</v>
      </c>
      <c r="AH43" s="36" t="n">
        <v>0.09</v>
      </c>
      <c r="AI43" s="37" t="n">
        <v>0.003</v>
      </c>
      <c r="AJ43" s="42" t="n">
        <v>4.816</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5</v>
      </c>
      <c r="BD43" s="43" t="n">
        <v>0.002</v>
      </c>
      <c r="BE43" s="37" t="n">
        <v>0.026</v>
      </c>
      <c r="BF43" s="43" t="n">
        <v>0.018</v>
      </c>
      <c r="BG43" s="37" t="n">
        <v>0.239</v>
      </c>
      <c r="BH43" s="43" t="n">
        <v>0.215</v>
      </c>
      <c r="BI43" s="37" t="n">
        <v>0.055</v>
      </c>
      <c r="BJ43" s="43" t="n">
        <v>0.049</v>
      </c>
      <c r="BK43" s="37" t="n">
        <v>0.19</v>
      </c>
      <c r="BL43" s="43" t="n">
        <v>0</v>
      </c>
      <c r="BM43" s="37" t="n">
        <v>0.008</v>
      </c>
      <c r="BN43" s="43" t="n">
        <v>0</v>
      </c>
      <c r="BO43" s="37" t="n">
        <v>0</v>
      </c>
      <c r="BP43" s="38" t="n">
        <v>0</v>
      </c>
      <c r="BQ43" s="37" t="n">
        <v>0</v>
      </c>
      <c r="BR43" s="38" t="n">
        <v>0</v>
      </c>
      <c r="BS43" s="37" t="n">
        <v>0</v>
      </c>
      <c r="BT43" s="38" t="n">
        <v>0</v>
      </c>
      <c r="BU43" s="37" t="n">
        <v>-0.003</v>
      </c>
      <c r="BV43" s="38" t="n">
        <v>-0.001</v>
      </c>
      <c r="BW43" s="37" t="n">
        <v>-0.01</v>
      </c>
      <c r="BX43" s="38" t="n">
        <v>-0.319</v>
      </c>
      <c r="BY43" s="37" t="n">
        <v>0</v>
      </c>
      <c r="BZ43" s="38" t="n">
        <v>-0.004</v>
      </c>
      <c r="CA43" s="37" t="n">
        <v>-0.001</v>
      </c>
      <c r="CB43" s="38" t="n">
        <v>0</v>
      </c>
      <c r="CC43" s="37" t="n">
        <v>6.72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8.005</v>
      </c>
      <c r="E53" s="37" t="n">
        <v>14.336</v>
      </c>
      <c r="F53" s="36" t="n">
        <v>10.301</v>
      </c>
      <c r="G53" s="37" t="n">
        <v>2.918</v>
      </c>
      <c r="H53" s="36" t="n">
        <v>29.245</v>
      </c>
      <c r="I53" s="37" t="n">
        <v>0.988</v>
      </c>
      <c r="J53" s="36" t="n">
        <v>333.728</v>
      </c>
      <c r="K53" s="37" t="n">
        <v>2.305</v>
      </c>
      <c r="L53" s="36" t="n">
        <v>6.416</v>
      </c>
      <c r="M53" s="37" t="n">
        <v>107.741</v>
      </c>
      <c r="N53" s="36" t="n">
        <v>7.111</v>
      </c>
      <c r="O53" s="37" t="n">
        <v>354.976</v>
      </c>
      <c r="P53" s="36" t="n">
        <v>18.31</v>
      </c>
      <c r="Q53" s="37" t="n">
        <v>22.746</v>
      </c>
      <c r="R53" s="36" t="n">
        <v>65.392</v>
      </c>
      <c r="S53" s="37" t="n">
        <v>27.923</v>
      </c>
      <c r="T53" s="36" t="n">
        <v>82.56</v>
      </c>
      <c r="U53" s="37" t="n">
        <v>0</v>
      </c>
      <c r="V53" s="36" t="n">
        <v>106.085</v>
      </c>
      <c r="W53" s="37" t="n">
        <v>41.89</v>
      </c>
      <c r="X53" s="36" t="n">
        <v>7.796</v>
      </c>
      <c r="Y53" s="37" t="n">
        <v>89.657</v>
      </c>
      <c r="Z53" s="36" t="n">
        <v>46.695</v>
      </c>
      <c r="AA53" s="37" t="n">
        <v>499.955</v>
      </c>
      <c r="AB53" s="36" t="n">
        <v>89.215</v>
      </c>
      <c r="AC53" s="37" t="n">
        <v>72.192</v>
      </c>
      <c r="AD53" s="36" t="n">
        <v>87.651</v>
      </c>
      <c r="AE53" s="37" t="n">
        <v>188.116</v>
      </c>
      <c r="AF53" s="36" t="n">
        <v>56.708</v>
      </c>
      <c r="AG53" s="37" t="n">
        <v>285.123</v>
      </c>
      <c r="AH53" s="36" t="n">
        <v>44.013</v>
      </c>
      <c r="AI53" s="37" t="n">
        <v>4.593</v>
      </c>
      <c r="AJ53" s="42" t="n">
        <v>12603.808</v>
      </c>
      <c r="AK53" s="37" t="n">
        <v>0</v>
      </c>
      <c r="AL53" s="42" t="n">
        <v>0</v>
      </c>
      <c r="AM53" s="37" t="n">
        <v>0</v>
      </c>
      <c r="AN53" s="42" t="n">
        <v>0</v>
      </c>
      <c r="AO53" s="37" t="n">
        <v>0</v>
      </c>
      <c r="AP53" s="42" t="n">
        <v>0</v>
      </c>
      <c r="AQ53" s="37" t="n">
        <v>504.769</v>
      </c>
      <c r="AR53" s="42" t="n">
        <v>0</v>
      </c>
      <c r="AS53" s="37" t="n">
        <v>7.787</v>
      </c>
      <c r="AT53" s="42" t="n">
        <v>84.303</v>
      </c>
      <c r="AU53" s="37" t="n">
        <v>0</v>
      </c>
      <c r="AV53" s="42" t="n">
        <v>0</v>
      </c>
      <c r="AW53" s="37" t="n">
        <v>0</v>
      </c>
      <c r="AX53" s="42" t="n">
        <v>0</v>
      </c>
      <c r="AY53" s="37" t="n">
        <v>0</v>
      </c>
      <c r="AZ53" s="42" t="n">
        <v>0</v>
      </c>
      <c r="BA53" s="37" t="n">
        <v>0</v>
      </c>
      <c r="BB53" s="42" t="n">
        <v>0</v>
      </c>
      <c r="BC53" s="37" t="n">
        <v>19.14</v>
      </c>
      <c r="BD53" s="43" t="n">
        <v>12.794</v>
      </c>
      <c r="BE53" s="37" t="n">
        <v>86.632</v>
      </c>
      <c r="BF53" s="43" t="n">
        <v>46.728</v>
      </c>
      <c r="BG53" s="37" t="n">
        <v>925.371</v>
      </c>
      <c r="BH53" s="43" t="n">
        <v>744.468</v>
      </c>
      <c r="BI53" s="37" t="n">
        <v>157.868</v>
      </c>
      <c r="BJ53" s="43" t="n">
        <v>128.994</v>
      </c>
      <c r="BK53" s="37" t="n">
        <v>418.423</v>
      </c>
      <c r="BL53" s="43" t="n">
        <v>0</v>
      </c>
      <c r="BM53" s="37" t="n">
        <v>31.655</v>
      </c>
      <c r="BN53" s="43" t="n">
        <v>2.349</v>
      </c>
      <c r="BO53" s="37" t="n">
        <v>0</v>
      </c>
      <c r="BP53" s="38" t="n">
        <v>-0.014</v>
      </c>
      <c r="BQ53" s="37" t="n">
        <v>-0.007</v>
      </c>
      <c r="BR53" s="38" t="n">
        <v>-0.045</v>
      </c>
      <c r="BS53" s="37" t="n">
        <v>-0.019</v>
      </c>
      <c r="BT53" s="38" t="n">
        <v>-0.101</v>
      </c>
      <c r="BU53" s="37" t="n">
        <v>-9.905</v>
      </c>
      <c r="BV53" s="38" t="n">
        <v>-5.267</v>
      </c>
      <c r="BW53" s="37" t="n">
        <v>-32.35</v>
      </c>
      <c r="BX53" s="38" t="n">
        <v>-806.808</v>
      </c>
      <c r="BY53" s="37" t="n">
        <v>0</v>
      </c>
      <c r="BZ53" s="38" t="n">
        <v>-11.357</v>
      </c>
      <c r="CA53" s="37" t="n">
        <v>-1.443</v>
      </c>
      <c r="CB53" s="38" t="n">
        <v>0</v>
      </c>
      <c r="CC53" s="37" t="n">
        <v>17642.463</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5.014</v>
      </c>
      <c r="E13" s="37" t="n">
        <v>0.014</v>
      </c>
      <c r="F13" s="36" t="n">
        <v>0.025</v>
      </c>
      <c r="G13" s="37" t="n">
        <v>0.009</v>
      </c>
      <c r="H13" s="36" t="n">
        <v>0.187</v>
      </c>
      <c r="I13" s="37" t="n">
        <v>0.02</v>
      </c>
      <c r="J13" s="36" t="n">
        <v>1.105</v>
      </c>
      <c r="K13" s="37" t="n">
        <v>0.044</v>
      </c>
      <c r="L13" s="36" t="n">
        <v>0.029</v>
      </c>
      <c r="M13" s="37" t="n">
        <v>0</v>
      </c>
      <c r="N13" s="36" t="n">
        <v>0</v>
      </c>
      <c r="O13" s="37" t="n">
        <v>62.024</v>
      </c>
      <c r="P13" s="36" t="n">
        <v>0.239</v>
      </c>
      <c r="Q13" s="37" t="n">
        <v>0.022</v>
      </c>
      <c r="R13" s="36" t="n">
        <v>0.085</v>
      </c>
      <c r="S13" s="37" t="n">
        <v>0.037</v>
      </c>
      <c r="T13" s="36" t="n">
        <v>0.024</v>
      </c>
      <c r="U13" s="37" t="n">
        <v>0</v>
      </c>
      <c r="V13" s="36" t="n">
        <v>0.091</v>
      </c>
      <c r="W13" s="37" t="n">
        <v>0</v>
      </c>
      <c r="X13" s="36" t="n">
        <v>0</v>
      </c>
      <c r="Y13" s="37" t="n">
        <v>0.092</v>
      </c>
      <c r="Z13" s="36" t="n">
        <v>0.053</v>
      </c>
      <c r="AA13" s="37" t="n">
        <v>4.336</v>
      </c>
      <c r="AB13" s="36" t="n">
        <v>0.176</v>
      </c>
      <c r="AC13" s="37" t="n">
        <v>0.056</v>
      </c>
      <c r="AD13" s="36" t="n">
        <v>0.146</v>
      </c>
      <c r="AE13" s="37" t="n">
        <v>0.232</v>
      </c>
      <c r="AF13" s="36" t="n">
        <v>0.036</v>
      </c>
      <c r="AG13" s="37" t="n">
        <v>0.022</v>
      </c>
      <c r="AH13" s="36" t="n">
        <v>0.039</v>
      </c>
      <c r="AI13" s="37" t="n">
        <v>0</v>
      </c>
      <c r="AJ13" s="38" t="n">
        <v>65.615</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40.622</v>
      </c>
      <c r="BA13" s="37" t="n">
        <v>1.029</v>
      </c>
      <c r="BB13" s="38" t="n">
        <v>0</v>
      </c>
      <c r="BC13" s="37" t="n">
        <v>0.069</v>
      </c>
      <c r="BD13" s="36" t="n">
        <v>0.125</v>
      </c>
      <c r="BE13" s="37" t="n">
        <v>0.904</v>
      </c>
      <c r="BF13" s="36" t="n">
        <v>0.401</v>
      </c>
      <c r="BG13" s="37" t="n">
        <v>12.452</v>
      </c>
      <c r="BH13" s="36" t="n">
        <v>16.958</v>
      </c>
      <c r="BI13" s="37" t="n">
        <v>6.125</v>
      </c>
      <c r="BJ13" s="36" t="n">
        <v>6.75</v>
      </c>
      <c r="BK13" s="37" t="n">
        <v>13.079</v>
      </c>
      <c r="BL13" s="36" t="n">
        <v>0</v>
      </c>
      <c r="BM13" s="37" t="n">
        <v>0.172</v>
      </c>
      <c r="BN13" s="36" t="n">
        <v>0.004</v>
      </c>
      <c r="BO13" s="37" t="n">
        <v>0</v>
      </c>
      <c r="BP13" s="38" t="n">
        <v>-0.005</v>
      </c>
      <c r="BQ13" s="37" t="n">
        <v>-0.008</v>
      </c>
      <c r="BR13" s="38" t="n">
        <v>-0.152</v>
      </c>
      <c r="BS13" s="37" t="n">
        <v>-0.042</v>
      </c>
      <c r="BT13" s="38" t="n">
        <v>-4.039</v>
      </c>
      <c r="BU13" s="37" t="n">
        <v>-10.083</v>
      </c>
      <c r="BV13" s="38" t="n">
        <v>-3.66</v>
      </c>
      <c r="BW13" s="37" t="n">
        <v>-2.675</v>
      </c>
      <c r="BX13" s="38" t="n">
        <v>-35.527</v>
      </c>
      <c r="BY13" s="37" t="n">
        <v>0</v>
      </c>
      <c r="BZ13" s="38" t="n">
        <v>-0.202</v>
      </c>
      <c r="CA13" s="37" t="n">
        <v>-0.026</v>
      </c>
      <c r="CB13" s="38" t="n">
        <v>0</v>
      </c>
      <c r="CC13" s="37" t="n">
        <v>182.041</v>
      </c>
    </row>
    <row r="14" customFormat="false" ht="12.75" hidden="false" customHeight="false" outlineLevel="0" collapsed="false">
      <c r="A14" s="34" t="n">
        <v>2</v>
      </c>
      <c r="B14" s="34" t="s">
        <v>29</v>
      </c>
      <c r="C14" s="35" t="s">
        <v>84</v>
      </c>
      <c r="D14" s="36" t="n">
        <v>0.003</v>
      </c>
      <c r="E14" s="37" t="n">
        <v>0</v>
      </c>
      <c r="F14" s="36" t="n">
        <v>0</v>
      </c>
      <c r="G14" s="37" t="n">
        <v>0</v>
      </c>
      <c r="H14" s="36" t="n">
        <v>0.005</v>
      </c>
      <c r="I14" s="37" t="n">
        <v>0.061</v>
      </c>
      <c r="J14" s="36" t="n">
        <v>0.139</v>
      </c>
      <c r="K14" s="37" t="n">
        <v>0.084</v>
      </c>
      <c r="L14" s="36" t="n">
        <v>0.573</v>
      </c>
      <c r="M14" s="37" t="n">
        <v>0.301</v>
      </c>
      <c r="N14" s="36" t="n">
        <v>0</v>
      </c>
      <c r="O14" s="37" t="n">
        <v>222.375</v>
      </c>
      <c r="P14" s="36" t="n">
        <v>0.083</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457</v>
      </c>
      <c r="AK14" s="37" t="n">
        <v>0</v>
      </c>
      <c r="AL14" s="38" t="n">
        <v>0</v>
      </c>
      <c r="AM14" s="37" t="n">
        <v>0.002</v>
      </c>
      <c r="AN14" s="38" t="n">
        <v>0</v>
      </c>
      <c r="AO14" s="37" t="n">
        <v>0</v>
      </c>
      <c r="AP14" s="38" t="n">
        <v>0</v>
      </c>
      <c r="AQ14" s="37" t="n">
        <v>0.012</v>
      </c>
      <c r="AR14" s="38" t="n">
        <v>0</v>
      </c>
      <c r="AS14" s="37" t="n">
        <v>0</v>
      </c>
      <c r="AT14" s="38" t="n">
        <v>0</v>
      </c>
      <c r="AU14" s="37" t="n">
        <v>0</v>
      </c>
      <c r="AV14" s="38" t="n">
        <v>0</v>
      </c>
      <c r="AW14" s="37" t="n">
        <v>0</v>
      </c>
      <c r="AX14" s="38" t="n">
        <v>0</v>
      </c>
      <c r="AY14" s="37" t="n">
        <v>0</v>
      </c>
      <c r="AZ14" s="38" t="n">
        <v>28.705</v>
      </c>
      <c r="BA14" s="37" t="n">
        <v>0</v>
      </c>
      <c r="BB14" s="38" t="n">
        <v>0</v>
      </c>
      <c r="BC14" s="37" t="n">
        <v>0</v>
      </c>
      <c r="BD14" s="36" t="n">
        <v>0</v>
      </c>
      <c r="BE14" s="37" t="n">
        <v>0.522</v>
      </c>
      <c r="BF14" s="36" t="n">
        <v>0.874</v>
      </c>
      <c r="BG14" s="37" t="n">
        <v>5.989</v>
      </c>
      <c r="BH14" s="36" t="n">
        <v>3.315</v>
      </c>
      <c r="BI14" s="37" t="n">
        <v>1.43</v>
      </c>
      <c r="BJ14" s="36" t="n">
        <v>1.982</v>
      </c>
      <c r="BK14" s="37" t="n">
        <v>29.118</v>
      </c>
      <c r="BL14" s="36" t="n">
        <v>0</v>
      </c>
      <c r="BM14" s="37" t="n">
        <v>0.042</v>
      </c>
      <c r="BN14" s="36" t="n">
        <v>0.001</v>
      </c>
      <c r="BO14" s="37" t="n">
        <v>0</v>
      </c>
      <c r="BP14" s="38" t="n">
        <v>-0.017</v>
      </c>
      <c r="BQ14" s="37" t="n">
        <v>-0.014</v>
      </c>
      <c r="BR14" s="38" t="n">
        <v>-0.205</v>
      </c>
      <c r="BS14" s="37" t="n">
        <v>-0.157</v>
      </c>
      <c r="BT14" s="38" t="n">
        <v>-6.413</v>
      </c>
      <c r="BU14" s="37" t="n">
        <v>-16.627</v>
      </c>
      <c r="BV14" s="38" t="n">
        <v>-4.253</v>
      </c>
      <c r="BW14" s="37" t="n">
        <v>-1.512</v>
      </c>
      <c r="BX14" s="38" t="n">
        <v>-15.526</v>
      </c>
      <c r="BY14" s="37" t="n">
        <v>0</v>
      </c>
      <c r="BZ14" s="38" t="n">
        <v>-0.345</v>
      </c>
      <c r="CA14" s="37" t="n">
        <v>-0.021</v>
      </c>
      <c r="CB14" s="38" t="n">
        <v>0</v>
      </c>
      <c r="CC14" s="37" t="n">
        <v>250.98</v>
      </c>
    </row>
    <row r="15" customFormat="false" ht="12.75" hidden="false" customHeight="false" outlineLevel="0" collapsed="false">
      <c r="A15" s="34" t="n">
        <v>3</v>
      </c>
      <c r="B15" s="34" t="s">
        <v>30</v>
      </c>
      <c r="C15" s="35" t="s">
        <v>85</v>
      </c>
      <c r="D15" s="36" t="n">
        <v>0.93</v>
      </c>
      <c r="E15" s="37" t="n">
        <v>0</v>
      </c>
      <c r="F15" s="36" t="n">
        <v>0.003</v>
      </c>
      <c r="G15" s="37" t="n">
        <v>0</v>
      </c>
      <c r="H15" s="36" t="n">
        <v>0</v>
      </c>
      <c r="I15" s="37" t="n">
        <v>0</v>
      </c>
      <c r="J15" s="36" t="n">
        <v>0</v>
      </c>
      <c r="K15" s="37" t="n">
        <v>0</v>
      </c>
      <c r="L15" s="36" t="n">
        <v>0</v>
      </c>
      <c r="M15" s="37" t="n">
        <v>0</v>
      </c>
      <c r="N15" s="36" t="n">
        <v>0</v>
      </c>
      <c r="O15" s="37" t="n">
        <v>2.352</v>
      </c>
      <c r="P15" s="36" t="n">
        <v>0</v>
      </c>
      <c r="Q15" s="37" t="n">
        <v>0</v>
      </c>
      <c r="R15" s="36" t="n">
        <v>0</v>
      </c>
      <c r="S15" s="37" t="n">
        <v>0</v>
      </c>
      <c r="T15" s="36" t="n">
        <v>0</v>
      </c>
      <c r="U15" s="37" t="n">
        <v>0</v>
      </c>
      <c r="V15" s="36" t="n">
        <v>0</v>
      </c>
      <c r="W15" s="37" t="n">
        <v>0</v>
      </c>
      <c r="X15" s="36" t="n">
        <v>0</v>
      </c>
      <c r="Y15" s="37" t="n">
        <v>0</v>
      </c>
      <c r="Z15" s="36" t="n">
        <v>0</v>
      </c>
      <c r="AA15" s="37" t="n">
        <v>0.548</v>
      </c>
      <c r="AB15" s="36" t="n">
        <v>0</v>
      </c>
      <c r="AC15" s="37" t="n">
        <v>0</v>
      </c>
      <c r="AD15" s="36" t="n">
        <v>0</v>
      </c>
      <c r="AE15" s="37" t="n">
        <v>0</v>
      </c>
      <c r="AF15" s="36" t="n">
        <v>0</v>
      </c>
      <c r="AG15" s="37" t="n">
        <v>0</v>
      </c>
      <c r="AH15" s="36" t="n">
        <v>0</v>
      </c>
      <c r="AI15" s="37" t="n">
        <v>0</v>
      </c>
      <c r="AJ15" s="38" t="n">
        <v>1.94</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9.805</v>
      </c>
      <c r="BA15" s="37" t="n">
        <v>0.28</v>
      </c>
      <c r="BB15" s="38" t="n">
        <v>0</v>
      </c>
      <c r="BC15" s="37" t="n">
        <v>0.009</v>
      </c>
      <c r="BD15" s="36" t="n">
        <v>0.003</v>
      </c>
      <c r="BE15" s="37" t="n">
        <v>0.061</v>
      </c>
      <c r="BF15" s="36" t="n">
        <v>0.07</v>
      </c>
      <c r="BG15" s="37" t="n">
        <v>0.115</v>
      </c>
      <c r="BH15" s="36" t="n">
        <v>0.239</v>
      </c>
      <c r="BI15" s="37" t="n">
        <v>0.029</v>
      </c>
      <c r="BJ15" s="36" t="n">
        <v>0.008</v>
      </c>
      <c r="BK15" s="37" t="n">
        <v>0.132</v>
      </c>
      <c r="BL15" s="36" t="n">
        <v>0</v>
      </c>
      <c r="BM15" s="37" t="n">
        <v>0.015</v>
      </c>
      <c r="BN15" s="36" t="n">
        <v>0</v>
      </c>
      <c r="BO15" s="37" t="n">
        <v>0</v>
      </c>
      <c r="BP15" s="38" t="n">
        <v>0</v>
      </c>
      <c r="BQ15" s="37" t="n">
        <v>0</v>
      </c>
      <c r="BR15" s="38" t="n">
        <v>-0.006</v>
      </c>
      <c r="BS15" s="37" t="n">
        <v>-0.002</v>
      </c>
      <c r="BT15" s="38" t="n">
        <v>-0.163</v>
      </c>
      <c r="BU15" s="37" t="n">
        <v>-0.409</v>
      </c>
      <c r="BV15" s="38" t="n">
        <v>-0.145</v>
      </c>
      <c r="BW15" s="37" t="n">
        <v>-0.102</v>
      </c>
      <c r="BX15" s="38" t="n">
        <v>-1.482</v>
      </c>
      <c r="BY15" s="37" t="n">
        <v>0</v>
      </c>
      <c r="BZ15" s="38" t="n">
        <v>-0.008</v>
      </c>
      <c r="CA15" s="37" t="n">
        <v>-0.001</v>
      </c>
      <c r="CB15" s="38" t="n">
        <v>0</v>
      </c>
      <c r="CC15" s="37" t="n">
        <v>14.218</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2.901</v>
      </c>
      <c r="E17" s="37" t="n">
        <v>0.477</v>
      </c>
      <c r="F17" s="36" t="n">
        <v>0.005</v>
      </c>
      <c r="G17" s="37" t="n">
        <v>0.071</v>
      </c>
      <c r="H17" s="36" t="n">
        <v>9.137</v>
      </c>
      <c r="I17" s="37" t="n">
        <v>1.942</v>
      </c>
      <c r="J17" s="36" t="n">
        <v>3.01</v>
      </c>
      <c r="K17" s="37" t="n">
        <v>2.489</v>
      </c>
      <c r="L17" s="36" t="n">
        <v>20.113</v>
      </c>
      <c r="M17" s="37" t="n">
        <v>2.537</v>
      </c>
      <c r="N17" s="36" t="n">
        <v>0.051</v>
      </c>
      <c r="O17" s="37" t="n">
        <v>59.482</v>
      </c>
      <c r="P17" s="36" t="n">
        <v>2.784</v>
      </c>
      <c r="Q17" s="37" t="n">
        <v>0.665</v>
      </c>
      <c r="R17" s="36" t="n">
        <v>6.93</v>
      </c>
      <c r="S17" s="37" t="n">
        <v>0.208</v>
      </c>
      <c r="T17" s="36" t="n">
        <v>2.983</v>
      </c>
      <c r="U17" s="37" t="n">
        <v>0</v>
      </c>
      <c r="V17" s="36" t="n">
        <v>0.542</v>
      </c>
      <c r="W17" s="37" t="n">
        <v>0.436</v>
      </c>
      <c r="X17" s="36" t="n">
        <v>0.046</v>
      </c>
      <c r="Y17" s="37" t="n">
        <v>0.877</v>
      </c>
      <c r="Z17" s="36" t="n">
        <v>0.216</v>
      </c>
      <c r="AA17" s="37" t="n">
        <v>0.479</v>
      </c>
      <c r="AB17" s="36" t="n">
        <v>0.409</v>
      </c>
      <c r="AC17" s="37" t="n">
        <v>0.383</v>
      </c>
      <c r="AD17" s="36" t="n">
        <v>0.525</v>
      </c>
      <c r="AE17" s="37" t="n">
        <v>0.2</v>
      </c>
      <c r="AF17" s="36" t="n">
        <v>0.101</v>
      </c>
      <c r="AG17" s="37" t="n">
        <v>0.002</v>
      </c>
      <c r="AH17" s="36" t="n">
        <v>0.703</v>
      </c>
      <c r="AI17" s="37" t="n">
        <v>0</v>
      </c>
      <c r="AJ17" s="38" t="n">
        <v>6.095</v>
      </c>
      <c r="AK17" s="37" t="n">
        <v>0</v>
      </c>
      <c r="AL17" s="38" t="n">
        <v>0</v>
      </c>
      <c r="AM17" s="37" t="n">
        <v>0</v>
      </c>
      <c r="AN17" s="38" t="n">
        <v>0</v>
      </c>
      <c r="AO17" s="37" t="n">
        <v>0</v>
      </c>
      <c r="AP17" s="38" t="n">
        <v>0</v>
      </c>
      <c r="AQ17" s="37" t="n">
        <v>0.638</v>
      </c>
      <c r="AR17" s="38" t="n">
        <v>0</v>
      </c>
      <c r="AS17" s="37" t="n">
        <v>0</v>
      </c>
      <c r="AT17" s="38" t="n">
        <v>0.009</v>
      </c>
      <c r="AU17" s="37" t="n">
        <v>0</v>
      </c>
      <c r="AV17" s="38" t="n">
        <v>0</v>
      </c>
      <c r="AW17" s="37" t="n">
        <v>0</v>
      </c>
      <c r="AX17" s="38" t="n">
        <v>0</v>
      </c>
      <c r="AY17" s="37" t="n">
        <v>0</v>
      </c>
      <c r="AZ17" s="38" t="n">
        <v>941.252</v>
      </c>
      <c r="BA17" s="37" t="n">
        <v>0.382</v>
      </c>
      <c r="BB17" s="38" t="n">
        <v>0</v>
      </c>
      <c r="BC17" s="37" t="n">
        <v>0.051</v>
      </c>
      <c r="BD17" s="36" t="n">
        <v>0.023</v>
      </c>
      <c r="BE17" s="37" t="n">
        <v>2.521</v>
      </c>
      <c r="BF17" s="36" t="n">
        <v>2.942</v>
      </c>
      <c r="BG17" s="37" t="n">
        <v>16.727</v>
      </c>
      <c r="BH17" s="36" t="n">
        <v>23.456</v>
      </c>
      <c r="BI17" s="37" t="n">
        <v>4.912</v>
      </c>
      <c r="BJ17" s="36" t="n">
        <v>6.705</v>
      </c>
      <c r="BK17" s="37" t="n">
        <v>49.859</v>
      </c>
      <c r="BL17" s="36" t="n">
        <v>0</v>
      </c>
      <c r="BM17" s="37" t="n">
        <v>0.455</v>
      </c>
      <c r="BN17" s="36" t="n">
        <v>0.009</v>
      </c>
      <c r="BO17" s="37" t="n">
        <v>0</v>
      </c>
      <c r="BP17" s="38" t="n">
        <v>-0.005</v>
      </c>
      <c r="BQ17" s="37" t="n">
        <v>-0.005</v>
      </c>
      <c r="BR17" s="38" t="n">
        <v>-0.122</v>
      </c>
      <c r="BS17" s="37" t="n">
        <v>-0.038</v>
      </c>
      <c r="BT17" s="38" t="n">
        <v>-4.053</v>
      </c>
      <c r="BU17" s="37" t="n">
        <v>-9.673</v>
      </c>
      <c r="BV17" s="38" t="n">
        <v>-3.731</v>
      </c>
      <c r="BW17" s="37" t="n">
        <v>-3.059</v>
      </c>
      <c r="BX17" s="38" t="n">
        <v>-27.563</v>
      </c>
      <c r="BY17" s="37" t="n">
        <v>0</v>
      </c>
      <c r="BZ17" s="38" t="n">
        <v>-0.157</v>
      </c>
      <c r="CA17" s="37" t="n">
        <v>-0.018</v>
      </c>
      <c r="CB17" s="38" t="n">
        <v>0</v>
      </c>
      <c r="CC17" s="37" t="n">
        <v>1128.321</v>
      </c>
    </row>
    <row r="18" customFormat="false" ht="12.75" hidden="false" customHeight="false" outlineLevel="0" collapsed="false">
      <c r="A18" s="34" t="n">
        <v>6</v>
      </c>
      <c r="B18" s="34" t="s">
        <v>33</v>
      </c>
      <c r="C18" s="35" t="s">
        <v>88</v>
      </c>
      <c r="D18" s="36" t="n">
        <v>0.012</v>
      </c>
      <c r="E18" s="37" t="n">
        <v>0.003</v>
      </c>
      <c r="F18" s="36" t="n">
        <v>0</v>
      </c>
      <c r="G18" s="37" t="n">
        <v>0</v>
      </c>
      <c r="H18" s="36" t="n">
        <v>0.039</v>
      </c>
      <c r="I18" s="37" t="n">
        <v>0.014</v>
      </c>
      <c r="J18" s="36" t="n">
        <v>0.003</v>
      </c>
      <c r="K18" s="37" t="n">
        <v>0.002</v>
      </c>
      <c r="L18" s="36" t="n">
        <v>0.037</v>
      </c>
      <c r="M18" s="37" t="n">
        <v>0.004</v>
      </c>
      <c r="N18" s="36" t="n">
        <v>0</v>
      </c>
      <c r="O18" s="37" t="n">
        <v>3.323</v>
      </c>
      <c r="P18" s="36" t="n">
        <v>0.02</v>
      </c>
      <c r="Q18" s="37" t="n">
        <v>0.005</v>
      </c>
      <c r="R18" s="36" t="n">
        <v>0.041</v>
      </c>
      <c r="S18" s="37" t="n">
        <v>0.001</v>
      </c>
      <c r="T18" s="36" t="n">
        <v>0.022</v>
      </c>
      <c r="U18" s="37" t="n">
        <v>0</v>
      </c>
      <c r="V18" s="36" t="n">
        <v>0.002</v>
      </c>
      <c r="W18" s="37" t="n">
        <v>0.003</v>
      </c>
      <c r="X18" s="36" t="n">
        <v>0</v>
      </c>
      <c r="Y18" s="37" t="n">
        <v>0.006</v>
      </c>
      <c r="Z18" s="36" t="n">
        <v>0.001</v>
      </c>
      <c r="AA18" s="37" t="n">
        <v>0.003</v>
      </c>
      <c r="AB18" s="36" t="n">
        <v>0.002</v>
      </c>
      <c r="AC18" s="37" t="n">
        <v>0.002</v>
      </c>
      <c r="AD18" s="36" t="n">
        <v>0.003</v>
      </c>
      <c r="AE18" s="37" t="n">
        <v>0.001</v>
      </c>
      <c r="AF18" s="36" t="n">
        <v>0.001</v>
      </c>
      <c r="AG18" s="37" t="n">
        <v>0</v>
      </c>
      <c r="AH18" s="36" t="n">
        <v>0.003</v>
      </c>
      <c r="AI18" s="37" t="n">
        <v>0</v>
      </c>
      <c r="AJ18" s="38" t="n">
        <v>0.028</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12</v>
      </c>
      <c r="BA18" s="37" t="n">
        <v>0</v>
      </c>
      <c r="BB18" s="38" t="n">
        <v>0</v>
      </c>
      <c r="BC18" s="37" t="n">
        <v>0</v>
      </c>
      <c r="BD18" s="36" t="n">
        <v>0</v>
      </c>
      <c r="BE18" s="37" t="n">
        <v>0.004</v>
      </c>
      <c r="BF18" s="36" t="n">
        <v>0.004</v>
      </c>
      <c r="BG18" s="37" t="n">
        <v>0.018</v>
      </c>
      <c r="BH18" s="36" t="n">
        <v>0.123</v>
      </c>
      <c r="BI18" s="37" t="n">
        <v>0.02</v>
      </c>
      <c r="BJ18" s="36" t="n">
        <v>0.007</v>
      </c>
      <c r="BK18" s="37" t="n">
        <v>0.137</v>
      </c>
      <c r="BL18" s="36" t="n">
        <v>0</v>
      </c>
      <c r="BM18" s="37" t="n">
        <v>0.001</v>
      </c>
      <c r="BN18" s="36" t="n">
        <v>0</v>
      </c>
      <c r="BO18" s="37" t="n">
        <v>0</v>
      </c>
      <c r="BP18" s="38" t="n">
        <v>0</v>
      </c>
      <c r="BQ18" s="37" t="n">
        <v>0</v>
      </c>
      <c r="BR18" s="38" t="n">
        <v>-0.002</v>
      </c>
      <c r="BS18" s="37" t="n">
        <v>-0.005</v>
      </c>
      <c r="BT18" s="38" t="n">
        <v>-0.172</v>
      </c>
      <c r="BU18" s="37" t="n">
        <v>-0.46</v>
      </c>
      <c r="BV18" s="38" t="n">
        <v>-0.119</v>
      </c>
      <c r="BW18" s="37" t="n">
        <v>-0.031</v>
      </c>
      <c r="BX18" s="38" t="n">
        <v>-0.464</v>
      </c>
      <c r="BY18" s="37" t="n">
        <v>0</v>
      </c>
      <c r="BZ18" s="38" t="n">
        <v>-0.005</v>
      </c>
      <c r="CA18" s="37" t="n">
        <v>0</v>
      </c>
      <c r="CB18" s="38" t="n">
        <v>0</v>
      </c>
      <c r="CC18" s="37" t="n">
        <v>2.76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368</v>
      </c>
      <c r="I23" s="37" t="n">
        <v>0</v>
      </c>
      <c r="J23" s="36" t="n">
        <v>0.367</v>
      </c>
      <c r="K23" s="37" t="n">
        <v>0.26</v>
      </c>
      <c r="L23" s="36" t="n">
        <v>2.832</v>
      </c>
      <c r="M23" s="37" t="n">
        <v>0.343</v>
      </c>
      <c r="N23" s="36" t="n">
        <v>0</v>
      </c>
      <c r="O23" s="37" t="n">
        <v>3.525</v>
      </c>
      <c r="P23" s="36" t="n">
        <v>0</v>
      </c>
      <c r="Q23" s="37" t="n">
        <v>0.002</v>
      </c>
      <c r="R23" s="36" t="n">
        <v>0.327</v>
      </c>
      <c r="S23" s="37" t="n">
        <v>0</v>
      </c>
      <c r="T23" s="36" t="n">
        <v>0</v>
      </c>
      <c r="U23" s="37" t="n">
        <v>0</v>
      </c>
      <c r="V23" s="36" t="n">
        <v>0</v>
      </c>
      <c r="W23" s="37" t="n">
        <v>0</v>
      </c>
      <c r="X23" s="36" t="n">
        <v>0</v>
      </c>
      <c r="Y23" s="37" t="n">
        <v>0</v>
      </c>
      <c r="Z23" s="36" t="n">
        <v>0.008</v>
      </c>
      <c r="AA23" s="37" t="n">
        <v>0.004</v>
      </c>
      <c r="AB23" s="36" t="n">
        <v>0</v>
      </c>
      <c r="AC23" s="37" t="n">
        <v>0</v>
      </c>
      <c r="AD23" s="36" t="n">
        <v>0</v>
      </c>
      <c r="AE23" s="37" t="n">
        <v>0</v>
      </c>
      <c r="AF23" s="36" t="n">
        <v>0</v>
      </c>
      <c r="AG23" s="37" t="n">
        <v>0</v>
      </c>
      <c r="AH23" s="36" t="n">
        <v>0.023</v>
      </c>
      <c r="AI23" s="37" t="n">
        <v>0</v>
      </c>
      <c r="AJ23" s="38" t="n">
        <v>0.421</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155</v>
      </c>
      <c r="BA23" s="37" t="n">
        <v>0.005</v>
      </c>
      <c r="BB23" s="38" t="n">
        <v>0</v>
      </c>
      <c r="BC23" s="37" t="n">
        <v>0.003</v>
      </c>
      <c r="BD23" s="36" t="n">
        <v>0</v>
      </c>
      <c r="BE23" s="37" t="n">
        <v>0.146</v>
      </c>
      <c r="BF23" s="36" t="n">
        <v>0.037</v>
      </c>
      <c r="BG23" s="37" t="n">
        <v>0.46</v>
      </c>
      <c r="BH23" s="36" t="n">
        <v>0.616</v>
      </c>
      <c r="BI23" s="37" t="n">
        <v>0.166</v>
      </c>
      <c r="BJ23" s="36" t="n">
        <v>0.043</v>
      </c>
      <c r="BK23" s="37" t="n">
        <v>0.387</v>
      </c>
      <c r="BL23" s="36" t="n">
        <v>0</v>
      </c>
      <c r="BM23" s="37" t="n">
        <v>0.123</v>
      </c>
      <c r="BN23" s="36" t="n">
        <v>0.009</v>
      </c>
      <c r="BO23" s="37" t="n">
        <v>0</v>
      </c>
      <c r="BP23" s="38" t="n">
        <v>0</v>
      </c>
      <c r="BQ23" s="37" t="n">
        <v>-0.001</v>
      </c>
      <c r="BR23" s="38" t="n">
        <v>-0.009</v>
      </c>
      <c r="BS23" s="37" t="n">
        <v>-0.002</v>
      </c>
      <c r="BT23" s="38" t="n">
        <v>-0.236</v>
      </c>
      <c r="BU23" s="37" t="n">
        <v>-0.588</v>
      </c>
      <c r="BV23" s="38" t="n">
        <v>-0.211</v>
      </c>
      <c r="BW23" s="37" t="n">
        <v>-0.152</v>
      </c>
      <c r="BX23" s="38" t="n">
        <v>-2.077</v>
      </c>
      <c r="BY23" s="37" t="n">
        <v>0</v>
      </c>
      <c r="BZ23" s="38" t="n">
        <v>-0.013</v>
      </c>
      <c r="CA23" s="37" t="n">
        <v>-0.001</v>
      </c>
      <c r="CB23" s="38" t="n">
        <v>0</v>
      </c>
      <c r="CC23" s="37" t="n">
        <v>7.347</v>
      </c>
    </row>
    <row r="24" customFormat="false" ht="12.75" hidden="false" customHeight="false" outlineLevel="0" collapsed="false">
      <c r="A24" s="34" t="n">
        <v>12</v>
      </c>
      <c r="B24" s="34" t="s">
        <v>39</v>
      </c>
      <c r="C24" s="35" t="s">
        <v>94</v>
      </c>
      <c r="D24" s="36" t="n">
        <v>23.205</v>
      </c>
      <c r="E24" s="37" t="n">
        <v>14.434</v>
      </c>
      <c r="F24" s="36" t="n">
        <v>1.626</v>
      </c>
      <c r="G24" s="37" t="n">
        <v>3.844</v>
      </c>
      <c r="H24" s="36" t="n">
        <v>65.558</v>
      </c>
      <c r="I24" s="37" t="n">
        <v>2.788</v>
      </c>
      <c r="J24" s="36" t="n">
        <v>190.231</v>
      </c>
      <c r="K24" s="37" t="n">
        <v>43.164</v>
      </c>
      <c r="L24" s="36" t="n">
        <v>90.192</v>
      </c>
      <c r="M24" s="37" t="n">
        <v>42.843</v>
      </c>
      <c r="N24" s="36" t="n">
        <v>1.247</v>
      </c>
      <c r="O24" s="37" t="n">
        <v>643.42</v>
      </c>
      <c r="P24" s="36" t="n">
        <v>10.682</v>
      </c>
      <c r="Q24" s="37" t="n">
        <v>8.565</v>
      </c>
      <c r="R24" s="36" t="n">
        <v>68.552</v>
      </c>
      <c r="S24" s="37" t="n">
        <v>20.697</v>
      </c>
      <c r="T24" s="36" t="n">
        <v>23.026</v>
      </c>
      <c r="U24" s="37" t="n">
        <v>0</v>
      </c>
      <c r="V24" s="36" t="n">
        <v>18.404</v>
      </c>
      <c r="W24" s="37" t="n">
        <v>13.461</v>
      </c>
      <c r="X24" s="36" t="n">
        <v>1.306</v>
      </c>
      <c r="Y24" s="37" t="n">
        <v>10.29</v>
      </c>
      <c r="Z24" s="36" t="n">
        <v>5.703</v>
      </c>
      <c r="AA24" s="37" t="n">
        <v>63.732</v>
      </c>
      <c r="AB24" s="36" t="n">
        <v>15.827</v>
      </c>
      <c r="AC24" s="37" t="n">
        <v>9.75</v>
      </c>
      <c r="AD24" s="36" t="n">
        <v>13.482</v>
      </c>
      <c r="AE24" s="37" t="n">
        <v>14.406</v>
      </c>
      <c r="AF24" s="36" t="n">
        <v>5.222</v>
      </c>
      <c r="AG24" s="37" t="n">
        <v>7.329</v>
      </c>
      <c r="AH24" s="36" t="n">
        <v>7.541</v>
      </c>
      <c r="AI24" s="37" t="n">
        <v>0.842</v>
      </c>
      <c r="AJ24" s="38" t="n">
        <v>781.347</v>
      </c>
      <c r="AK24" s="37" t="n">
        <v>0</v>
      </c>
      <c r="AL24" s="38" t="n">
        <v>0</v>
      </c>
      <c r="AM24" s="37" t="n">
        <v>1.461</v>
      </c>
      <c r="AN24" s="38" t="n">
        <v>0</v>
      </c>
      <c r="AO24" s="37" t="n">
        <v>0</v>
      </c>
      <c r="AP24" s="38" t="n">
        <v>0</v>
      </c>
      <c r="AQ24" s="37" t="n">
        <v>129.514</v>
      </c>
      <c r="AR24" s="38" t="n">
        <v>0</v>
      </c>
      <c r="AS24" s="37" t="n">
        <v>2.075</v>
      </c>
      <c r="AT24" s="38" t="n">
        <v>15.114</v>
      </c>
      <c r="AU24" s="37" t="n">
        <v>0</v>
      </c>
      <c r="AV24" s="38" t="n">
        <v>0</v>
      </c>
      <c r="AW24" s="37" t="n">
        <v>0</v>
      </c>
      <c r="AX24" s="38" t="n">
        <v>0</v>
      </c>
      <c r="AY24" s="37" t="n">
        <v>0</v>
      </c>
      <c r="AZ24" s="38" t="n">
        <v>1077.372</v>
      </c>
      <c r="BA24" s="37" t="n">
        <v>23.959</v>
      </c>
      <c r="BB24" s="38" t="n">
        <v>0</v>
      </c>
      <c r="BC24" s="37" t="n">
        <v>1.664</v>
      </c>
      <c r="BD24" s="36" t="n">
        <v>1.2</v>
      </c>
      <c r="BE24" s="37" t="n">
        <v>14.364</v>
      </c>
      <c r="BF24" s="36" t="n">
        <v>12.49</v>
      </c>
      <c r="BG24" s="37" t="n">
        <v>170.549</v>
      </c>
      <c r="BH24" s="36" t="n">
        <v>202.434</v>
      </c>
      <c r="BI24" s="37" t="n">
        <v>60.676</v>
      </c>
      <c r="BJ24" s="36" t="n">
        <v>42.34</v>
      </c>
      <c r="BK24" s="37" t="n">
        <v>213.995</v>
      </c>
      <c r="BL24" s="36" t="n">
        <v>0</v>
      </c>
      <c r="BM24" s="37" t="n">
        <v>15.315</v>
      </c>
      <c r="BN24" s="36" t="n">
        <v>0.598</v>
      </c>
      <c r="BO24" s="37" t="n">
        <v>0</v>
      </c>
      <c r="BP24" s="38" t="n">
        <v>-0.177</v>
      </c>
      <c r="BQ24" s="37" t="n">
        <v>-0.157</v>
      </c>
      <c r="BR24" s="38" t="n">
        <v>-1.796</v>
      </c>
      <c r="BS24" s="37" t="n">
        <v>-1.996</v>
      </c>
      <c r="BT24" s="38" t="n">
        <v>-95.376</v>
      </c>
      <c r="BU24" s="37" t="n">
        <v>-246.108</v>
      </c>
      <c r="BV24" s="38" t="n">
        <v>-74.362</v>
      </c>
      <c r="BW24" s="37" t="n">
        <v>-37.854</v>
      </c>
      <c r="BX24" s="38" t="n">
        <v>-390.807</v>
      </c>
      <c r="BY24" s="37" t="n">
        <v>0</v>
      </c>
      <c r="BZ24" s="38" t="n">
        <v>-2.922</v>
      </c>
      <c r="CA24" s="37" t="n">
        <v>-0.314</v>
      </c>
      <c r="CB24" s="38" t="n">
        <v>0</v>
      </c>
      <c r="CC24" s="37" t="n">
        <v>3355.957</v>
      </c>
    </row>
    <row r="25" customFormat="false" ht="12.75" hidden="false" customHeight="false" outlineLevel="0" collapsed="false">
      <c r="A25" s="34" t="n">
        <v>13</v>
      </c>
      <c r="B25" s="34" t="s">
        <v>40</v>
      </c>
      <c r="C25" s="35" t="s">
        <v>95</v>
      </c>
      <c r="D25" s="36" t="n">
        <v>0.052</v>
      </c>
      <c r="E25" s="37" t="n">
        <v>0.05</v>
      </c>
      <c r="F25" s="36" t="n">
        <v>0.013</v>
      </c>
      <c r="G25" s="37" t="n">
        <v>0.011</v>
      </c>
      <c r="H25" s="36" t="n">
        <v>0.165</v>
      </c>
      <c r="I25" s="37" t="n">
        <v>0.001</v>
      </c>
      <c r="J25" s="36" t="n">
        <v>0.381</v>
      </c>
      <c r="K25" s="37" t="n">
        <v>0.125</v>
      </c>
      <c r="L25" s="36" t="n">
        <v>0.25</v>
      </c>
      <c r="M25" s="37" t="n">
        <v>0.11</v>
      </c>
      <c r="N25" s="36" t="n">
        <v>0.002</v>
      </c>
      <c r="O25" s="37" t="n">
        <v>1.557</v>
      </c>
      <c r="P25" s="36" t="n">
        <v>0.021</v>
      </c>
      <c r="Q25" s="37" t="n">
        <v>0.024</v>
      </c>
      <c r="R25" s="36" t="n">
        <v>0.094</v>
      </c>
      <c r="S25" s="37" t="n">
        <v>0.099</v>
      </c>
      <c r="T25" s="36" t="n">
        <v>0.088</v>
      </c>
      <c r="U25" s="37" t="n">
        <v>0</v>
      </c>
      <c r="V25" s="36" t="n">
        <v>0.113</v>
      </c>
      <c r="W25" s="37" t="n">
        <v>0.176</v>
      </c>
      <c r="X25" s="36" t="n">
        <v>0.006</v>
      </c>
      <c r="Y25" s="37" t="n">
        <v>0.045</v>
      </c>
      <c r="Z25" s="36" t="n">
        <v>0.085</v>
      </c>
      <c r="AA25" s="37" t="n">
        <v>0.647</v>
      </c>
      <c r="AB25" s="36" t="n">
        <v>0.132</v>
      </c>
      <c r="AC25" s="37" t="n">
        <v>0.065</v>
      </c>
      <c r="AD25" s="36" t="n">
        <v>0.082</v>
      </c>
      <c r="AE25" s="37" t="n">
        <v>0.165</v>
      </c>
      <c r="AF25" s="36" t="n">
        <v>0.023</v>
      </c>
      <c r="AG25" s="37" t="n">
        <v>0.033</v>
      </c>
      <c r="AH25" s="36" t="n">
        <v>0.036</v>
      </c>
      <c r="AI25" s="37" t="n">
        <v>0.004</v>
      </c>
      <c r="AJ25" s="38" t="n">
        <v>10.313</v>
      </c>
      <c r="AK25" s="37" t="n">
        <v>0</v>
      </c>
      <c r="AL25" s="38" t="n">
        <v>0</v>
      </c>
      <c r="AM25" s="37" t="n">
        <v>0.005</v>
      </c>
      <c r="AN25" s="38" t="n">
        <v>0</v>
      </c>
      <c r="AO25" s="37" t="n">
        <v>0</v>
      </c>
      <c r="AP25" s="38" t="n">
        <v>0</v>
      </c>
      <c r="AQ25" s="37" t="n">
        <v>1.053</v>
      </c>
      <c r="AR25" s="38" t="n">
        <v>0</v>
      </c>
      <c r="AS25" s="37" t="n">
        <v>0.025</v>
      </c>
      <c r="AT25" s="38" t="n">
        <v>0.121</v>
      </c>
      <c r="AU25" s="37" t="n">
        <v>0</v>
      </c>
      <c r="AV25" s="38" t="n">
        <v>0</v>
      </c>
      <c r="AW25" s="37" t="n">
        <v>0</v>
      </c>
      <c r="AX25" s="38" t="n">
        <v>0</v>
      </c>
      <c r="AY25" s="37" t="n">
        <v>0</v>
      </c>
      <c r="AZ25" s="38" t="n">
        <v>1.656</v>
      </c>
      <c r="BA25" s="37" t="n">
        <v>0.325</v>
      </c>
      <c r="BB25" s="38" t="n">
        <v>0</v>
      </c>
      <c r="BC25" s="37" t="n">
        <v>0.013</v>
      </c>
      <c r="BD25" s="36" t="n">
        <v>0.008</v>
      </c>
      <c r="BE25" s="37" t="n">
        <v>0.091</v>
      </c>
      <c r="BF25" s="36" t="n">
        <v>0.05</v>
      </c>
      <c r="BG25" s="37" t="n">
        <v>0.802</v>
      </c>
      <c r="BH25" s="36" t="n">
        <v>1.165</v>
      </c>
      <c r="BI25" s="37" t="n">
        <v>0.379</v>
      </c>
      <c r="BJ25" s="36" t="n">
        <v>0.268</v>
      </c>
      <c r="BK25" s="37" t="n">
        <v>1.177</v>
      </c>
      <c r="BL25" s="36" t="n">
        <v>0</v>
      </c>
      <c r="BM25" s="37" t="n">
        <v>0.089</v>
      </c>
      <c r="BN25" s="36" t="n">
        <v>0.002</v>
      </c>
      <c r="BO25" s="37" t="n">
        <v>0</v>
      </c>
      <c r="BP25" s="38" t="n">
        <v>-0.001</v>
      </c>
      <c r="BQ25" s="37" t="n">
        <v>-0.001</v>
      </c>
      <c r="BR25" s="38" t="n">
        <v>-0.01</v>
      </c>
      <c r="BS25" s="37" t="n">
        <v>-0.016</v>
      </c>
      <c r="BT25" s="38" t="n">
        <v>-0.678</v>
      </c>
      <c r="BU25" s="37" t="n">
        <v>-1.802</v>
      </c>
      <c r="BV25" s="38" t="n">
        <v>-0.506</v>
      </c>
      <c r="BW25" s="37" t="n">
        <v>-0.199</v>
      </c>
      <c r="BX25" s="38" t="n">
        <v>-2.645</v>
      </c>
      <c r="BY25" s="37" t="n">
        <v>0</v>
      </c>
      <c r="BZ25" s="38" t="n">
        <v>-0.021</v>
      </c>
      <c r="CA25" s="37" t="n">
        <v>-0.003</v>
      </c>
      <c r="CB25" s="38" t="n">
        <v>0</v>
      </c>
      <c r="CC25" s="37" t="n">
        <v>16.326</v>
      </c>
    </row>
    <row r="26" customFormat="false" ht="12.75" hidden="false" customHeight="false" outlineLevel="0" collapsed="false">
      <c r="A26" s="34" t="n">
        <v>14</v>
      </c>
      <c r="B26" s="34" t="s">
        <v>41</v>
      </c>
      <c r="C26" s="35" t="s">
        <v>96</v>
      </c>
      <c r="D26" s="36" t="n">
        <v>0.004</v>
      </c>
      <c r="E26" s="37" t="n">
        <v>0.003</v>
      </c>
      <c r="F26" s="36" t="n">
        <v>0.001</v>
      </c>
      <c r="G26" s="37" t="n">
        <v>0</v>
      </c>
      <c r="H26" s="36" t="n">
        <v>0.034</v>
      </c>
      <c r="I26" s="37" t="n">
        <v>0.003</v>
      </c>
      <c r="J26" s="36" t="n">
        <v>0.857</v>
      </c>
      <c r="K26" s="37" t="n">
        <v>0.056</v>
      </c>
      <c r="L26" s="36" t="n">
        <v>0.396</v>
      </c>
      <c r="M26" s="37" t="n">
        <v>0.174</v>
      </c>
      <c r="N26" s="36" t="n">
        <v>0</v>
      </c>
      <c r="O26" s="37" t="n">
        <v>0.118</v>
      </c>
      <c r="P26" s="36" t="n">
        <v>0.001</v>
      </c>
      <c r="Q26" s="37" t="n">
        <v>0</v>
      </c>
      <c r="R26" s="36" t="n">
        <v>0.012</v>
      </c>
      <c r="S26" s="37" t="n">
        <v>0.002</v>
      </c>
      <c r="T26" s="36" t="n">
        <v>0.015</v>
      </c>
      <c r="U26" s="37" t="n">
        <v>0</v>
      </c>
      <c r="V26" s="36" t="n">
        <v>0.01</v>
      </c>
      <c r="W26" s="37" t="n">
        <v>0.006</v>
      </c>
      <c r="X26" s="36" t="n">
        <v>0.001</v>
      </c>
      <c r="Y26" s="37" t="n">
        <v>0.005</v>
      </c>
      <c r="Z26" s="36" t="n">
        <v>0.006</v>
      </c>
      <c r="AA26" s="37" t="n">
        <v>0.054</v>
      </c>
      <c r="AB26" s="36" t="n">
        <v>0.007</v>
      </c>
      <c r="AC26" s="37" t="n">
        <v>0.006</v>
      </c>
      <c r="AD26" s="36" t="n">
        <v>0.004</v>
      </c>
      <c r="AE26" s="37" t="n">
        <v>0.006</v>
      </c>
      <c r="AF26" s="36" t="n">
        <v>0.002</v>
      </c>
      <c r="AG26" s="37" t="n">
        <v>0.002</v>
      </c>
      <c r="AH26" s="36" t="n">
        <v>0.004</v>
      </c>
      <c r="AI26" s="37" t="n">
        <v>0.001</v>
      </c>
      <c r="AJ26" s="38" t="n">
        <v>0.697</v>
      </c>
      <c r="AK26" s="37" t="n">
        <v>0</v>
      </c>
      <c r="AL26" s="38" t="n">
        <v>0</v>
      </c>
      <c r="AM26" s="37" t="n">
        <v>0</v>
      </c>
      <c r="AN26" s="38" t="n">
        <v>0</v>
      </c>
      <c r="AO26" s="37" t="n">
        <v>0</v>
      </c>
      <c r="AP26" s="38" t="n">
        <v>0</v>
      </c>
      <c r="AQ26" s="37" t="n">
        <v>0</v>
      </c>
      <c r="AR26" s="38" t="n">
        <v>0</v>
      </c>
      <c r="AS26" s="37" t="n">
        <v>0</v>
      </c>
      <c r="AT26" s="38" t="n">
        <v>0.001</v>
      </c>
      <c r="AU26" s="37" t="n">
        <v>0</v>
      </c>
      <c r="AV26" s="38" t="n">
        <v>0</v>
      </c>
      <c r="AW26" s="37" t="n">
        <v>0</v>
      </c>
      <c r="AX26" s="38" t="n">
        <v>0</v>
      </c>
      <c r="AY26" s="37" t="n">
        <v>0</v>
      </c>
      <c r="AZ26" s="38" t="n">
        <v>0.47</v>
      </c>
      <c r="BA26" s="37" t="n">
        <v>0.02</v>
      </c>
      <c r="BB26" s="38" t="n">
        <v>0</v>
      </c>
      <c r="BC26" s="37" t="n">
        <v>0.004</v>
      </c>
      <c r="BD26" s="36" t="n">
        <v>0.001</v>
      </c>
      <c r="BE26" s="37" t="n">
        <v>0.019</v>
      </c>
      <c r="BF26" s="36" t="n">
        <v>0.015</v>
      </c>
      <c r="BG26" s="37" t="n">
        <v>0.103</v>
      </c>
      <c r="BH26" s="36" t="n">
        <v>0.095</v>
      </c>
      <c r="BI26" s="37" t="n">
        <v>0.087</v>
      </c>
      <c r="BJ26" s="36" t="n">
        <v>0.034</v>
      </c>
      <c r="BK26" s="37" t="n">
        <v>0.195</v>
      </c>
      <c r="BL26" s="36" t="n">
        <v>0</v>
      </c>
      <c r="BM26" s="37" t="n">
        <v>0.025</v>
      </c>
      <c r="BN26" s="36" t="n">
        <v>0.001</v>
      </c>
      <c r="BO26" s="37" t="n">
        <v>0</v>
      </c>
      <c r="BP26" s="38" t="n">
        <v>0</v>
      </c>
      <c r="BQ26" s="37" t="n">
        <v>0</v>
      </c>
      <c r="BR26" s="38" t="n">
        <v>-0.001</v>
      </c>
      <c r="BS26" s="37" t="n">
        <v>-0.003</v>
      </c>
      <c r="BT26" s="38" t="n">
        <v>-0.123</v>
      </c>
      <c r="BU26" s="37" t="n">
        <v>-0.318</v>
      </c>
      <c r="BV26" s="38" t="n">
        <v>-0.093</v>
      </c>
      <c r="BW26" s="37" t="n">
        <v>-0.041</v>
      </c>
      <c r="BX26" s="38" t="n">
        <v>-0.352</v>
      </c>
      <c r="BY26" s="37" t="n">
        <v>0</v>
      </c>
      <c r="BZ26" s="38" t="n">
        <v>-0.003</v>
      </c>
      <c r="CA26" s="37" t="n">
        <v>0</v>
      </c>
      <c r="CB26" s="38" t="n">
        <v>0</v>
      </c>
      <c r="CC26" s="37" t="n">
        <v>2.631</v>
      </c>
    </row>
    <row r="27" customFormat="false" ht="12.75" hidden="false" customHeight="false" outlineLevel="0" collapsed="false">
      <c r="A27" s="34" t="n">
        <v>15</v>
      </c>
      <c r="B27" s="34" t="s">
        <v>42</v>
      </c>
      <c r="C27" s="35" t="s">
        <v>97</v>
      </c>
      <c r="D27" s="36" t="n">
        <v>0.001</v>
      </c>
      <c r="E27" s="37" t="n">
        <v>0</v>
      </c>
      <c r="F27" s="36" t="n">
        <v>0</v>
      </c>
      <c r="G27" s="37" t="n">
        <v>0</v>
      </c>
      <c r="H27" s="36" t="n">
        <v>0.001</v>
      </c>
      <c r="I27" s="37" t="n">
        <v>0</v>
      </c>
      <c r="J27" s="36" t="n">
        <v>0</v>
      </c>
      <c r="K27" s="37" t="n">
        <v>0</v>
      </c>
      <c r="L27" s="36" t="n">
        <v>0</v>
      </c>
      <c r="M27" s="37" t="n">
        <v>0</v>
      </c>
      <c r="N27" s="36" t="n">
        <v>0</v>
      </c>
      <c r="O27" s="37" t="n">
        <v>0.013</v>
      </c>
      <c r="P27" s="36" t="n">
        <v>0.001</v>
      </c>
      <c r="Q27" s="37" t="n">
        <v>0</v>
      </c>
      <c r="R27" s="36" t="n">
        <v>0.001</v>
      </c>
      <c r="S27" s="37" t="n">
        <v>0</v>
      </c>
      <c r="T27" s="36" t="n">
        <v>0.001</v>
      </c>
      <c r="U27" s="37" t="n">
        <v>0</v>
      </c>
      <c r="V27" s="36" t="n">
        <v>0.003</v>
      </c>
      <c r="W27" s="37" t="n">
        <v>0.001</v>
      </c>
      <c r="X27" s="36" t="n">
        <v>0</v>
      </c>
      <c r="Y27" s="37" t="n">
        <v>0</v>
      </c>
      <c r="Z27" s="36" t="n">
        <v>0</v>
      </c>
      <c r="AA27" s="37" t="n">
        <v>0.002</v>
      </c>
      <c r="AB27" s="36" t="n">
        <v>0.001</v>
      </c>
      <c r="AC27" s="37" t="n">
        <v>0.002</v>
      </c>
      <c r="AD27" s="36" t="n">
        <v>0.002</v>
      </c>
      <c r="AE27" s="37" t="n">
        <v>0.002</v>
      </c>
      <c r="AF27" s="36" t="n">
        <v>0</v>
      </c>
      <c r="AG27" s="37" t="n">
        <v>0</v>
      </c>
      <c r="AH27" s="36" t="n">
        <v>0</v>
      </c>
      <c r="AI27" s="37" t="n">
        <v>0</v>
      </c>
      <c r="AJ27" s="38" t="n">
        <v>0.008</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005</v>
      </c>
      <c r="BA27" s="37" t="n">
        <v>0</v>
      </c>
      <c r="BB27" s="38" t="n">
        <v>0</v>
      </c>
      <c r="BC27" s="37" t="n">
        <v>0</v>
      </c>
      <c r="BD27" s="36" t="n">
        <v>0</v>
      </c>
      <c r="BE27" s="37" t="n">
        <v>0</v>
      </c>
      <c r="BF27" s="36" t="n">
        <v>0</v>
      </c>
      <c r="BG27" s="37" t="n">
        <v>0.001</v>
      </c>
      <c r="BH27" s="36" t="n">
        <v>0.001</v>
      </c>
      <c r="BI27" s="37" t="n">
        <v>0</v>
      </c>
      <c r="BJ27" s="36" t="n">
        <v>0</v>
      </c>
      <c r="BK27" s="37" t="n">
        <v>0.001</v>
      </c>
      <c r="BL27" s="36" t="n">
        <v>0</v>
      </c>
      <c r="BM27" s="37" t="n">
        <v>0</v>
      </c>
      <c r="BN27" s="36" t="n">
        <v>0</v>
      </c>
      <c r="BO27" s="37" t="n">
        <v>0</v>
      </c>
      <c r="BP27" s="38" t="n">
        <v>0</v>
      </c>
      <c r="BQ27" s="37" t="n">
        <v>0</v>
      </c>
      <c r="BR27" s="38" t="n">
        <v>0</v>
      </c>
      <c r="BS27" s="37" t="n">
        <v>0</v>
      </c>
      <c r="BT27" s="38" t="n">
        <v>-0.002</v>
      </c>
      <c r="BU27" s="37" t="n">
        <v>-0.005</v>
      </c>
      <c r="BV27" s="38" t="n">
        <v>-0.002</v>
      </c>
      <c r="BW27" s="37" t="n">
        <v>-0.001</v>
      </c>
      <c r="BX27" s="38" t="n">
        <v>-0.007</v>
      </c>
      <c r="BY27" s="37" t="n">
        <v>0</v>
      </c>
      <c r="BZ27" s="38" t="n">
        <v>0</v>
      </c>
      <c r="CA27" s="37" t="n">
        <v>0</v>
      </c>
      <c r="CB27" s="38" t="n">
        <v>0</v>
      </c>
      <c r="CC27" s="37" t="n">
        <v>0.033</v>
      </c>
    </row>
    <row r="28" customFormat="false" ht="12.75" hidden="false" customHeight="false" outlineLevel="0" collapsed="false">
      <c r="A28" s="34" t="n">
        <v>16</v>
      </c>
      <c r="B28" s="34" t="s">
        <v>43</v>
      </c>
      <c r="C28" s="35" t="s">
        <v>98</v>
      </c>
      <c r="D28" s="36" t="n">
        <v>0</v>
      </c>
      <c r="E28" s="37" t="n">
        <v>0.004</v>
      </c>
      <c r="F28" s="36" t="n">
        <v>0</v>
      </c>
      <c r="G28" s="37" t="n">
        <v>0.011</v>
      </c>
      <c r="H28" s="36" t="n">
        <v>0.111</v>
      </c>
      <c r="I28" s="37" t="n">
        <v>0.006</v>
      </c>
      <c r="J28" s="36" t="n">
        <v>0.018</v>
      </c>
      <c r="K28" s="37" t="n">
        <v>0.004</v>
      </c>
      <c r="L28" s="36" t="n">
        <v>0</v>
      </c>
      <c r="M28" s="37" t="n">
        <v>0.009</v>
      </c>
      <c r="N28" s="36" t="n">
        <v>0</v>
      </c>
      <c r="O28" s="37" t="n">
        <v>0.111</v>
      </c>
      <c r="P28" s="36" t="n">
        <v>0.035</v>
      </c>
      <c r="Q28" s="37" t="n">
        <v>0.074</v>
      </c>
      <c r="R28" s="36" t="n">
        <v>0.105</v>
      </c>
      <c r="S28" s="37" t="n">
        <v>0.663</v>
      </c>
      <c r="T28" s="36" t="n">
        <v>0.143</v>
      </c>
      <c r="U28" s="37" t="n">
        <v>0</v>
      </c>
      <c r="V28" s="36" t="n">
        <v>0.669</v>
      </c>
      <c r="W28" s="37" t="n">
        <v>0.053</v>
      </c>
      <c r="X28" s="36" t="n">
        <v>0.013</v>
      </c>
      <c r="Y28" s="37" t="n">
        <v>0.121</v>
      </c>
      <c r="Z28" s="36" t="n">
        <v>0.059</v>
      </c>
      <c r="AA28" s="37" t="n">
        <v>0.023</v>
      </c>
      <c r="AB28" s="36" t="n">
        <v>0.088</v>
      </c>
      <c r="AC28" s="37" t="n">
        <v>0.261</v>
      </c>
      <c r="AD28" s="36" t="n">
        <v>0.609</v>
      </c>
      <c r="AE28" s="37" t="n">
        <v>0.138</v>
      </c>
      <c r="AF28" s="36" t="n">
        <v>0.042</v>
      </c>
      <c r="AG28" s="37" t="n">
        <v>0.034</v>
      </c>
      <c r="AH28" s="36" t="n">
        <v>0.27</v>
      </c>
      <c r="AI28" s="37" t="n">
        <v>0.005</v>
      </c>
      <c r="AJ28" s="38" t="n">
        <v>7.002</v>
      </c>
      <c r="AK28" s="37" t="n">
        <v>0</v>
      </c>
      <c r="AL28" s="38" t="n">
        <v>0</v>
      </c>
      <c r="AM28" s="37" t="n">
        <v>0</v>
      </c>
      <c r="AN28" s="38" t="n">
        <v>0</v>
      </c>
      <c r="AO28" s="37" t="n">
        <v>0</v>
      </c>
      <c r="AP28" s="38" t="n">
        <v>0</v>
      </c>
      <c r="AQ28" s="37" t="n">
        <v>0.012</v>
      </c>
      <c r="AR28" s="38" t="n">
        <v>0</v>
      </c>
      <c r="AS28" s="37" t="n">
        <v>0</v>
      </c>
      <c r="AT28" s="38" t="n">
        <v>0</v>
      </c>
      <c r="AU28" s="37" t="n">
        <v>0.436</v>
      </c>
      <c r="AV28" s="38" t="n">
        <v>0</v>
      </c>
      <c r="AW28" s="37" t="n">
        <v>0.072</v>
      </c>
      <c r="AX28" s="38" t="n">
        <v>0</v>
      </c>
      <c r="AY28" s="37" t="n">
        <v>0</v>
      </c>
      <c r="AZ28" s="38" t="n">
        <v>1.053</v>
      </c>
      <c r="BA28" s="37" t="n">
        <v>0.154</v>
      </c>
      <c r="BB28" s="38" t="n">
        <v>0</v>
      </c>
      <c r="BC28" s="37" t="n">
        <v>0.007</v>
      </c>
      <c r="BD28" s="36" t="n">
        <v>0.005</v>
      </c>
      <c r="BE28" s="37" t="n">
        <v>0.061</v>
      </c>
      <c r="BF28" s="36" t="n">
        <v>0.022</v>
      </c>
      <c r="BG28" s="37" t="n">
        <v>0.299</v>
      </c>
      <c r="BH28" s="36" t="n">
        <v>0.641</v>
      </c>
      <c r="BI28" s="37" t="n">
        <v>0.186</v>
      </c>
      <c r="BJ28" s="36" t="n">
        <v>0.162</v>
      </c>
      <c r="BK28" s="37" t="n">
        <v>0.854</v>
      </c>
      <c r="BL28" s="36" t="n">
        <v>0</v>
      </c>
      <c r="BM28" s="37" t="n">
        <v>0.057</v>
      </c>
      <c r="BN28" s="36" t="n">
        <v>0.001</v>
      </c>
      <c r="BO28" s="37" t="n">
        <v>0</v>
      </c>
      <c r="BP28" s="38" t="n">
        <v>-0.001</v>
      </c>
      <c r="BQ28" s="37" t="n">
        <v>-0.001</v>
      </c>
      <c r="BR28" s="38" t="n">
        <v>-0.007</v>
      </c>
      <c r="BS28" s="37" t="n">
        <v>-0.015</v>
      </c>
      <c r="BT28" s="38" t="n">
        <v>-0.533</v>
      </c>
      <c r="BU28" s="37" t="n">
        <v>-1.455</v>
      </c>
      <c r="BV28" s="38" t="n">
        <v>-0.365</v>
      </c>
      <c r="BW28" s="37" t="n">
        <v>-0.081</v>
      </c>
      <c r="BX28" s="38" t="n">
        <v>-1.291</v>
      </c>
      <c r="BY28" s="37" t="n">
        <v>0</v>
      </c>
      <c r="BZ28" s="38" t="n">
        <v>-0.014</v>
      </c>
      <c r="CA28" s="37" t="n">
        <v>-0.002</v>
      </c>
      <c r="CB28" s="38" t="n">
        <v>0</v>
      </c>
      <c r="CC28" s="37" t="n">
        <v>10.938</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001</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2</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043</v>
      </c>
      <c r="T31" s="36" t="n">
        <v>0</v>
      </c>
      <c r="U31" s="37" t="n">
        <v>0</v>
      </c>
      <c r="V31" s="36" t="n">
        <v>0.029</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08</v>
      </c>
      <c r="AK31" s="37" t="n">
        <v>0</v>
      </c>
      <c r="AL31" s="38" t="n">
        <v>0</v>
      </c>
      <c r="AM31" s="37" t="n">
        <v>0</v>
      </c>
      <c r="AN31" s="38" t="n">
        <v>0</v>
      </c>
      <c r="AO31" s="37" t="n">
        <v>0</v>
      </c>
      <c r="AP31" s="38" t="n">
        <v>0</v>
      </c>
      <c r="AQ31" s="37" t="n">
        <v>0</v>
      </c>
      <c r="AR31" s="38" t="n">
        <v>0</v>
      </c>
      <c r="AS31" s="37" t="n">
        <v>0</v>
      </c>
      <c r="AT31" s="38" t="n">
        <v>0</v>
      </c>
      <c r="AU31" s="37" t="n">
        <v>0.033</v>
      </c>
      <c r="AV31" s="38" t="n">
        <v>0</v>
      </c>
      <c r="AW31" s="37" t="n">
        <v>0.005</v>
      </c>
      <c r="AX31" s="38" t="n">
        <v>0</v>
      </c>
      <c r="AY31" s="37" t="n">
        <v>0</v>
      </c>
      <c r="AZ31" s="38" t="n">
        <v>0.002</v>
      </c>
      <c r="BA31" s="37" t="n">
        <v>0.003</v>
      </c>
      <c r="BB31" s="38" t="n">
        <v>0</v>
      </c>
      <c r="BC31" s="37" t="n">
        <v>0</v>
      </c>
      <c r="BD31" s="36" t="n">
        <v>0</v>
      </c>
      <c r="BE31" s="37" t="n">
        <v>0.002</v>
      </c>
      <c r="BF31" s="36" t="n">
        <v>0.001</v>
      </c>
      <c r="BG31" s="37" t="n">
        <v>0.016</v>
      </c>
      <c r="BH31" s="36" t="n">
        <v>0.025</v>
      </c>
      <c r="BI31" s="37" t="n">
        <v>0.002</v>
      </c>
      <c r="BJ31" s="36" t="n">
        <v>0.002</v>
      </c>
      <c r="BK31" s="37" t="n">
        <v>0.025</v>
      </c>
      <c r="BL31" s="36" t="n">
        <v>0</v>
      </c>
      <c r="BM31" s="37" t="n">
        <v>0</v>
      </c>
      <c r="BN31" s="36" t="n">
        <v>0</v>
      </c>
      <c r="BO31" s="37" t="n">
        <v>0</v>
      </c>
      <c r="BP31" s="38" t="n">
        <v>0</v>
      </c>
      <c r="BQ31" s="37" t="n">
        <v>0</v>
      </c>
      <c r="BR31" s="38" t="n">
        <v>0</v>
      </c>
      <c r="BS31" s="37" t="n">
        <v>0</v>
      </c>
      <c r="BT31" s="38" t="n">
        <v>-0.004</v>
      </c>
      <c r="BU31" s="37" t="n">
        <v>-0.015</v>
      </c>
      <c r="BV31" s="38" t="n">
        <v>-0.003</v>
      </c>
      <c r="BW31" s="37" t="n">
        <v>-0.001</v>
      </c>
      <c r="BX31" s="38" t="n">
        <v>-0.012</v>
      </c>
      <c r="BY31" s="37" t="n">
        <v>0</v>
      </c>
      <c r="BZ31" s="38" t="n">
        <v>0</v>
      </c>
      <c r="CA31" s="37" t="n">
        <v>0</v>
      </c>
      <c r="CB31" s="38" t="n">
        <v>0</v>
      </c>
      <c r="CC31" s="37" t="n">
        <v>0.161</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2</v>
      </c>
      <c r="E35" s="37" t="n">
        <v>0.002</v>
      </c>
      <c r="F35" s="36" t="n">
        <v>0</v>
      </c>
      <c r="G35" s="37" t="n">
        <v>0</v>
      </c>
      <c r="H35" s="36" t="n">
        <v>0.002</v>
      </c>
      <c r="I35" s="37" t="n">
        <v>0</v>
      </c>
      <c r="J35" s="36" t="n">
        <v>0.017</v>
      </c>
      <c r="K35" s="37" t="n">
        <v>0.034</v>
      </c>
      <c r="L35" s="36" t="n">
        <v>0.041</v>
      </c>
      <c r="M35" s="37" t="n">
        <v>0.044</v>
      </c>
      <c r="N35" s="36" t="n">
        <v>0</v>
      </c>
      <c r="O35" s="37" t="n">
        <v>0.304</v>
      </c>
      <c r="P35" s="36" t="n">
        <v>0.006</v>
      </c>
      <c r="Q35" s="37" t="n">
        <v>0.005</v>
      </c>
      <c r="R35" s="36" t="n">
        <v>0.012</v>
      </c>
      <c r="S35" s="37" t="n">
        <v>0.001</v>
      </c>
      <c r="T35" s="36" t="n">
        <v>0.008</v>
      </c>
      <c r="U35" s="37" t="n">
        <v>0</v>
      </c>
      <c r="V35" s="36" t="n">
        <v>0.006</v>
      </c>
      <c r="W35" s="37" t="n">
        <v>0.003</v>
      </c>
      <c r="X35" s="36" t="n">
        <v>0.001</v>
      </c>
      <c r="Y35" s="37" t="n">
        <v>0.005</v>
      </c>
      <c r="Z35" s="36" t="n">
        <v>0.001</v>
      </c>
      <c r="AA35" s="37" t="n">
        <v>0.012</v>
      </c>
      <c r="AB35" s="36" t="n">
        <v>0.181</v>
      </c>
      <c r="AC35" s="37" t="n">
        <v>0.002</v>
      </c>
      <c r="AD35" s="36" t="n">
        <v>0.031</v>
      </c>
      <c r="AE35" s="37" t="n">
        <v>0.02</v>
      </c>
      <c r="AF35" s="36" t="n">
        <v>0</v>
      </c>
      <c r="AG35" s="37" t="n">
        <v>0.077</v>
      </c>
      <c r="AH35" s="36" t="n">
        <v>0.004</v>
      </c>
      <c r="AI35" s="37" t="n">
        <v>0</v>
      </c>
      <c r="AJ35" s="42" t="n">
        <v>1.169</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656</v>
      </c>
      <c r="BA35" s="37" t="n">
        <v>0.062</v>
      </c>
      <c r="BB35" s="42" t="n">
        <v>0</v>
      </c>
      <c r="BC35" s="37" t="n">
        <v>0.001</v>
      </c>
      <c r="BD35" s="43" t="n">
        <v>0</v>
      </c>
      <c r="BE35" s="37" t="n">
        <v>0.007</v>
      </c>
      <c r="BF35" s="43" t="n">
        <v>0.004</v>
      </c>
      <c r="BG35" s="37" t="n">
        <v>0.045</v>
      </c>
      <c r="BH35" s="43" t="n">
        <v>0.092</v>
      </c>
      <c r="BI35" s="37" t="n">
        <v>0.024</v>
      </c>
      <c r="BJ35" s="43" t="n">
        <v>0.019</v>
      </c>
      <c r="BK35" s="37" t="n">
        <v>0.098</v>
      </c>
      <c r="BL35" s="43" t="n">
        <v>0</v>
      </c>
      <c r="BM35" s="37" t="n">
        <v>0.01</v>
      </c>
      <c r="BN35" s="43" t="n">
        <v>0</v>
      </c>
      <c r="BO35" s="37" t="n">
        <v>0</v>
      </c>
      <c r="BP35" s="38" t="n">
        <v>0</v>
      </c>
      <c r="BQ35" s="37" t="n">
        <v>0</v>
      </c>
      <c r="BR35" s="38" t="n">
        <v>-0.001</v>
      </c>
      <c r="BS35" s="37" t="n">
        <v>-0.003</v>
      </c>
      <c r="BT35" s="38" t="n">
        <v>-0.097</v>
      </c>
      <c r="BU35" s="37" t="n">
        <v>-0.261</v>
      </c>
      <c r="BV35" s="38" t="n">
        <v>-0.066</v>
      </c>
      <c r="BW35" s="37" t="n">
        <v>-0.015</v>
      </c>
      <c r="BX35" s="38" t="n">
        <v>-0.236</v>
      </c>
      <c r="BY35" s="37" t="n">
        <v>0</v>
      </c>
      <c r="BZ35" s="38" t="n">
        <v>-0.002</v>
      </c>
      <c r="CA35" s="37" t="n">
        <v>0</v>
      </c>
      <c r="CB35" s="38" t="n">
        <v>0</v>
      </c>
      <c r="CC35" s="37" t="n">
        <v>2.326</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002</v>
      </c>
      <c r="H39" s="36" t="n">
        <v>0.003</v>
      </c>
      <c r="I39" s="37" t="n">
        <v>0</v>
      </c>
      <c r="J39" s="36" t="n">
        <v>0.001</v>
      </c>
      <c r="K39" s="37" t="n">
        <v>0</v>
      </c>
      <c r="L39" s="36" t="n">
        <v>0</v>
      </c>
      <c r="M39" s="37" t="n">
        <v>0</v>
      </c>
      <c r="N39" s="36" t="n">
        <v>0</v>
      </c>
      <c r="O39" s="37" t="n">
        <v>0.006</v>
      </c>
      <c r="P39" s="36" t="n">
        <v>0.001</v>
      </c>
      <c r="Q39" s="37" t="n">
        <v>0.002</v>
      </c>
      <c r="R39" s="36" t="n">
        <v>0.003</v>
      </c>
      <c r="S39" s="37" t="n">
        <v>0.002</v>
      </c>
      <c r="T39" s="36" t="n">
        <v>0.005</v>
      </c>
      <c r="U39" s="37" t="n">
        <v>0</v>
      </c>
      <c r="V39" s="36" t="n">
        <v>0.009</v>
      </c>
      <c r="W39" s="37" t="n">
        <v>0.002</v>
      </c>
      <c r="X39" s="36" t="n">
        <v>0</v>
      </c>
      <c r="Y39" s="37" t="n">
        <v>0.002</v>
      </c>
      <c r="Z39" s="36" t="n">
        <v>0.002</v>
      </c>
      <c r="AA39" s="37" t="n">
        <v>0.002</v>
      </c>
      <c r="AB39" s="36" t="n">
        <v>0.004</v>
      </c>
      <c r="AC39" s="37" t="n">
        <v>0.007</v>
      </c>
      <c r="AD39" s="36" t="n">
        <v>0.011</v>
      </c>
      <c r="AE39" s="37" t="n">
        <v>0.004</v>
      </c>
      <c r="AF39" s="36" t="n">
        <v>0.002</v>
      </c>
      <c r="AG39" s="37" t="n">
        <v>0.001</v>
      </c>
      <c r="AH39" s="36" t="n">
        <v>0.005</v>
      </c>
      <c r="AI39" s="37" t="n">
        <v>0</v>
      </c>
      <c r="AJ39" s="42" t="n">
        <v>0.073</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09</v>
      </c>
      <c r="BA39" s="37" t="n">
        <v>0.001</v>
      </c>
      <c r="BB39" s="42" t="n">
        <v>0</v>
      </c>
      <c r="BC39" s="37" t="n">
        <v>0</v>
      </c>
      <c r="BD39" s="43" t="n">
        <v>0</v>
      </c>
      <c r="BE39" s="37" t="n">
        <v>0.001</v>
      </c>
      <c r="BF39" s="43" t="n">
        <v>0.001</v>
      </c>
      <c r="BG39" s="37" t="n">
        <v>0.01</v>
      </c>
      <c r="BH39" s="43" t="n">
        <v>0.012</v>
      </c>
      <c r="BI39" s="37" t="n">
        <v>0.002</v>
      </c>
      <c r="BJ39" s="43" t="n">
        <v>0.003</v>
      </c>
      <c r="BK39" s="37" t="n">
        <v>0.011</v>
      </c>
      <c r="BL39" s="43" t="n">
        <v>0</v>
      </c>
      <c r="BM39" s="37" t="n">
        <v>0.001</v>
      </c>
      <c r="BN39" s="43" t="n">
        <v>0</v>
      </c>
      <c r="BO39" s="37" t="n">
        <v>0</v>
      </c>
      <c r="BP39" s="38" t="n">
        <v>0</v>
      </c>
      <c r="BQ39" s="37" t="n">
        <v>0</v>
      </c>
      <c r="BR39" s="38" t="n">
        <v>0</v>
      </c>
      <c r="BS39" s="37" t="n">
        <v>0</v>
      </c>
      <c r="BT39" s="38" t="n">
        <v>-0.007</v>
      </c>
      <c r="BU39" s="37" t="n">
        <v>-0.019</v>
      </c>
      <c r="BV39" s="38" t="n">
        <v>-0.005</v>
      </c>
      <c r="BW39" s="37" t="n">
        <v>-0.002</v>
      </c>
      <c r="BX39" s="38" t="n">
        <v>-0.02</v>
      </c>
      <c r="BY39" s="37" t="n">
        <v>0</v>
      </c>
      <c r="BZ39" s="38" t="n">
        <v>0</v>
      </c>
      <c r="CA39" s="37" t="n">
        <v>0</v>
      </c>
      <c r="CB39" s="38" t="n">
        <v>0</v>
      </c>
      <c r="CC39" s="37" t="n">
        <v>0.154</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008</v>
      </c>
      <c r="P40" s="36" t="n">
        <v>0</v>
      </c>
      <c r="Q40" s="37" t="n">
        <v>0</v>
      </c>
      <c r="R40" s="36" t="n">
        <v>0.001</v>
      </c>
      <c r="S40" s="37" t="n">
        <v>0.001</v>
      </c>
      <c r="T40" s="36" t="n">
        <v>0</v>
      </c>
      <c r="U40" s="37" t="n">
        <v>0</v>
      </c>
      <c r="V40" s="36" t="n">
        <v>0.001</v>
      </c>
      <c r="W40" s="37" t="n">
        <v>0</v>
      </c>
      <c r="X40" s="36" t="n">
        <v>0</v>
      </c>
      <c r="Y40" s="37" t="n">
        <v>0.002</v>
      </c>
      <c r="Z40" s="36" t="n">
        <v>0</v>
      </c>
      <c r="AA40" s="37" t="n">
        <v>0</v>
      </c>
      <c r="AB40" s="36" t="n">
        <v>0.003</v>
      </c>
      <c r="AC40" s="37" t="n">
        <v>0.001</v>
      </c>
      <c r="AD40" s="36" t="n">
        <v>0.002</v>
      </c>
      <c r="AE40" s="37" t="n">
        <v>0.009</v>
      </c>
      <c r="AF40" s="36" t="n">
        <v>0.002</v>
      </c>
      <c r="AG40" s="37" t="n">
        <v>0.024</v>
      </c>
      <c r="AH40" s="36" t="n">
        <v>0</v>
      </c>
      <c r="AI40" s="37" t="n">
        <v>0</v>
      </c>
      <c r="AJ40" s="42" t="n">
        <v>0.02</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142</v>
      </c>
      <c r="BA40" s="37" t="n">
        <v>0</v>
      </c>
      <c r="BB40" s="42" t="n">
        <v>0</v>
      </c>
      <c r="BC40" s="37" t="n">
        <v>0</v>
      </c>
      <c r="BD40" s="43" t="n">
        <v>0</v>
      </c>
      <c r="BE40" s="37" t="n">
        <v>0</v>
      </c>
      <c r="BF40" s="43" t="n">
        <v>0.001</v>
      </c>
      <c r="BG40" s="37" t="n">
        <v>0.004</v>
      </c>
      <c r="BH40" s="43" t="n">
        <v>0.007</v>
      </c>
      <c r="BI40" s="37" t="n">
        <v>0.001</v>
      </c>
      <c r="BJ40" s="43" t="n">
        <v>0.001</v>
      </c>
      <c r="BK40" s="37" t="n">
        <v>0.003</v>
      </c>
      <c r="BL40" s="43" t="n">
        <v>0</v>
      </c>
      <c r="BM40" s="37" t="n">
        <v>0</v>
      </c>
      <c r="BN40" s="43" t="n">
        <v>0</v>
      </c>
      <c r="BO40" s="37" t="n">
        <v>0</v>
      </c>
      <c r="BP40" s="38" t="n">
        <v>0</v>
      </c>
      <c r="BQ40" s="37" t="n">
        <v>0</v>
      </c>
      <c r="BR40" s="38" t="n">
        <v>0</v>
      </c>
      <c r="BS40" s="37" t="n">
        <v>0</v>
      </c>
      <c r="BT40" s="38" t="n">
        <v>-0.002</v>
      </c>
      <c r="BU40" s="37" t="n">
        <v>-0.005</v>
      </c>
      <c r="BV40" s="38" t="n">
        <v>-0.002</v>
      </c>
      <c r="BW40" s="37" t="n">
        <v>-0.001</v>
      </c>
      <c r="BX40" s="38" t="n">
        <v>-0.019</v>
      </c>
      <c r="BY40" s="37" t="n">
        <v>0</v>
      </c>
      <c r="BZ40" s="38" t="n">
        <v>0</v>
      </c>
      <c r="CA40" s="37" t="n">
        <v>0</v>
      </c>
      <c r="CB40" s="38" t="n">
        <v>0</v>
      </c>
      <c r="CC40" s="37" t="n">
        <v>0.207</v>
      </c>
    </row>
    <row r="41" customFormat="false" ht="12.75" hidden="false" customHeight="false" outlineLevel="0" collapsed="false">
      <c r="A41" s="34" t="n">
        <v>29</v>
      </c>
      <c r="B41" s="40" t="s">
        <v>56</v>
      </c>
      <c r="C41" s="35" t="s">
        <v>111</v>
      </c>
      <c r="D41" s="36" t="n">
        <v>0.001</v>
      </c>
      <c r="E41" s="37" t="n">
        <v>0.005</v>
      </c>
      <c r="F41" s="36" t="n">
        <v>0</v>
      </c>
      <c r="G41" s="37" t="n">
        <v>0.001</v>
      </c>
      <c r="H41" s="36" t="n">
        <v>0.048</v>
      </c>
      <c r="I41" s="37" t="n">
        <v>0</v>
      </c>
      <c r="J41" s="36" t="n">
        <v>0.002</v>
      </c>
      <c r="K41" s="37" t="n">
        <v>0.002</v>
      </c>
      <c r="L41" s="36" t="n">
        <v>0.015</v>
      </c>
      <c r="M41" s="37" t="n">
        <v>0.002</v>
      </c>
      <c r="N41" s="36" t="n">
        <v>0.001</v>
      </c>
      <c r="O41" s="37" t="n">
        <v>0.017</v>
      </c>
      <c r="P41" s="36" t="n">
        <v>0</v>
      </c>
      <c r="Q41" s="37" t="n">
        <v>0</v>
      </c>
      <c r="R41" s="36" t="n">
        <v>0.02</v>
      </c>
      <c r="S41" s="37" t="n">
        <v>0.001</v>
      </c>
      <c r="T41" s="36" t="n">
        <v>0.004</v>
      </c>
      <c r="U41" s="37" t="n">
        <v>0</v>
      </c>
      <c r="V41" s="36" t="n">
        <v>0.005</v>
      </c>
      <c r="W41" s="37" t="n">
        <v>0.002</v>
      </c>
      <c r="X41" s="36" t="n">
        <v>0</v>
      </c>
      <c r="Y41" s="37" t="n">
        <v>0.004</v>
      </c>
      <c r="Z41" s="36" t="n">
        <v>0.001</v>
      </c>
      <c r="AA41" s="37" t="n">
        <v>0.001</v>
      </c>
      <c r="AB41" s="36" t="n">
        <v>0.003</v>
      </c>
      <c r="AC41" s="37" t="n">
        <v>0.002</v>
      </c>
      <c r="AD41" s="36" t="n">
        <v>0.005</v>
      </c>
      <c r="AE41" s="37" t="n">
        <v>0.002</v>
      </c>
      <c r="AF41" s="36" t="n">
        <v>0.001</v>
      </c>
      <c r="AG41" s="37" t="n">
        <v>0</v>
      </c>
      <c r="AH41" s="36" t="n">
        <v>0.004</v>
      </c>
      <c r="AI41" s="37" t="n">
        <v>0</v>
      </c>
      <c r="AJ41" s="42" t="n">
        <v>0.045</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44</v>
      </c>
      <c r="BA41" s="37" t="n">
        <v>0</v>
      </c>
      <c r="BB41" s="42" t="n">
        <v>0</v>
      </c>
      <c r="BC41" s="37" t="n">
        <v>0</v>
      </c>
      <c r="BD41" s="43" t="n">
        <v>0</v>
      </c>
      <c r="BE41" s="37" t="n">
        <v>0</v>
      </c>
      <c r="BF41" s="43" t="n">
        <v>0.001</v>
      </c>
      <c r="BG41" s="37" t="n">
        <v>0.008</v>
      </c>
      <c r="BH41" s="43" t="n">
        <v>0.009</v>
      </c>
      <c r="BI41" s="37" t="n">
        <v>0.004</v>
      </c>
      <c r="BJ41" s="43" t="n">
        <v>0.001</v>
      </c>
      <c r="BK41" s="37" t="n">
        <v>0.011</v>
      </c>
      <c r="BL41" s="43" t="n">
        <v>0</v>
      </c>
      <c r="BM41" s="37" t="n">
        <v>0.001</v>
      </c>
      <c r="BN41" s="43" t="n">
        <v>0</v>
      </c>
      <c r="BO41" s="37" t="n">
        <v>0</v>
      </c>
      <c r="BP41" s="38" t="n">
        <v>0</v>
      </c>
      <c r="BQ41" s="37" t="n">
        <v>0</v>
      </c>
      <c r="BR41" s="38" t="n">
        <v>0</v>
      </c>
      <c r="BS41" s="37" t="n">
        <v>0</v>
      </c>
      <c r="BT41" s="38" t="n">
        <v>-0.007</v>
      </c>
      <c r="BU41" s="37" t="n">
        <v>-0.017</v>
      </c>
      <c r="BV41" s="38" t="n">
        <v>-0.006</v>
      </c>
      <c r="BW41" s="37" t="n">
        <v>-0.004</v>
      </c>
      <c r="BX41" s="38" t="n">
        <v>-0.047</v>
      </c>
      <c r="BY41" s="37" t="n">
        <v>0</v>
      </c>
      <c r="BZ41" s="38" t="n">
        <v>0</v>
      </c>
      <c r="CA41" s="37" t="n">
        <v>0</v>
      </c>
      <c r="CB41" s="38" t="n">
        <v>0</v>
      </c>
      <c r="CC41" s="37" t="n">
        <v>0.21</v>
      </c>
    </row>
    <row r="42" customFormat="false" ht="22.5" hidden="false" customHeight="false" outlineLevel="0" collapsed="false">
      <c r="A42" s="40" t="n">
        <v>30</v>
      </c>
      <c r="B42" s="40" t="s">
        <v>57</v>
      </c>
      <c r="C42" s="35" t="s">
        <v>112</v>
      </c>
      <c r="D42" s="36" t="n">
        <v>0.002</v>
      </c>
      <c r="E42" s="37" t="n">
        <v>0.001</v>
      </c>
      <c r="F42" s="36" t="n">
        <v>0.002</v>
      </c>
      <c r="G42" s="37" t="n">
        <v>0</v>
      </c>
      <c r="H42" s="36" t="n">
        <v>0.002</v>
      </c>
      <c r="I42" s="37" t="n">
        <v>0</v>
      </c>
      <c r="J42" s="36" t="n">
        <v>0.002</v>
      </c>
      <c r="K42" s="37" t="n">
        <v>0.001</v>
      </c>
      <c r="L42" s="36" t="n">
        <v>0.004</v>
      </c>
      <c r="M42" s="37" t="n">
        <v>0</v>
      </c>
      <c r="N42" s="36" t="n">
        <v>0</v>
      </c>
      <c r="O42" s="37" t="n">
        <v>0.067</v>
      </c>
      <c r="P42" s="36" t="n">
        <v>0</v>
      </c>
      <c r="Q42" s="37" t="n">
        <v>0.001</v>
      </c>
      <c r="R42" s="36" t="n">
        <v>0.006</v>
      </c>
      <c r="S42" s="37" t="n">
        <v>0.005</v>
      </c>
      <c r="T42" s="36" t="n">
        <v>0.003</v>
      </c>
      <c r="U42" s="37" t="n">
        <v>0</v>
      </c>
      <c r="V42" s="36" t="n">
        <v>0.011</v>
      </c>
      <c r="W42" s="37" t="n">
        <v>0.001</v>
      </c>
      <c r="X42" s="36" t="n">
        <v>0</v>
      </c>
      <c r="Y42" s="37" t="n">
        <v>0.019</v>
      </c>
      <c r="Z42" s="36" t="n">
        <v>0.002</v>
      </c>
      <c r="AA42" s="37" t="n">
        <v>0.001</v>
      </c>
      <c r="AB42" s="36" t="n">
        <v>0.027</v>
      </c>
      <c r="AC42" s="37" t="n">
        <v>0.008</v>
      </c>
      <c r="AD42" s="36" t="n">
        <v>0.018</v>
      </c>
      <c r="AE42" s="37" t="n">
        <v>0.073</v>
      </c>
      <c r="AF42" s="36" t="n">
        <v>0.017</v>
      </c>
      <c r="AG42" s="37" t="n">
        <v>0.175</v>
      </c>
      <c r="AH42" s="36" t="n">
        <v>0.004</v>
      </c>
      <c r="AI42" s="37" t="n">
        <v>0</v>
      </c>
      <c r="AJ42" s="42" t="n">
        <v>0.26</v>
      </c>
      <c r="AK42" s="37" t="n">
        <v>0</v>
      </c>
      <c r="AL42" s="42" t="n">
        <v>0</v>
      </c>
      <c r="AM42" s="37" t="n">
        <v>0</v>
      </c>
      <c r="AN42" s="42" t="n">
        <v>0</v>
      </c>
      <c r="AO42" s="37" t="n">
        <v>0</v>
      </c>
      <c r="AP42" s="42" t="n">
        <v>0</v>
      </c>
      <c r="AQ42" s="37" t="n">
        <v>0.001</v>
      </c>
      <c r="AR42" s="42" t="n">
        <v>0</v>
      </c>
      <c r="AS42" s="37" t="n">
        <v>0</v>
      </c>
      <c r="AT42" s="42" t="n">
        <v>0.003</v>
      </c>
      <c r="AU42" s="37" t="n">
        <v>0</v>
      </c>
      <c r="AV42" s="42" t="n">
        <v>0</v>
      </c>
      <c r="AW42" s="37" t="n">
        <v>0</v>
      </c>
      <c r="AX42" s="42" t="n">
        <v>0</v>
      </c>
      <c r="AY42" s="37" t="n">
        <v>0</v>
      </c>
      <c r="AZ42" s="42" t="n">
        <v>0.527</v>
      </c>
      <c r="BA42" s="37" t="n">
        <v>0.004</v>
      </c>
      <c r="BB42" s="42" t="n">
        <v>0</v>
      </c>
      <c r="BC42" s="37" t="n">
        <v>0</v>
      </c>
      <c r="BD42" s="43" t="n">
        <v>0</v>
      </c>
      <c r="BE42" s="37" t="n">
        <v>0.002</v>
      </c>
      <c r="BF42" s="43" t="n">
        <v>0.002</v>
      </c>
      <c r="BG42" s="37" t="n">
        <v>0.033</v>
      </c>
      <c r="BH42" s="43" t="n">
        <v>0.065</v>
      </c>
      <c r="BI42" s="37" t="n">
        <v>0.013</v>
      </c>
      <c r="BJ42" s="43" t="n">
        <v>0.008</v>
      </c>
      <c r="BK42" s="37" t="n">
        <v>0.049</v>
      </c>
      <c r="BL42" s="43" t="n">
        <v>0</v>
      </c>
      <c r="BM42" s="37" t="n">
        <v>0.004</v>
      </c>
      <c r="BN42" s="43" t="n">
        <v>0</v>
      </c>
      <c r="BO42" s="37" t="n">
        <v>0</v>
      </c>
      <c r="BP42" s="38" t="n">
        <v>0</v>
      </c>
      <c r="BQ42" s="37" t="n">
        <v>0</v>
      </c>
      <c r="BR42" s="38" t="n">
        <v>-0.001</v>
      </c>
      <c r="BS42" s="37" t="n">
        <v>0</v>
      </c>
      <c r="BT42" s="38" t="n">
        <v>-0.024</v>
      </c>
      <c r="BU42" s="37" t="n">
        <v>-0.064</v>
      </c>
      <c r="BV42" s="38" t="n">
        <v>-0.02</v>
      </c>
      <c r="BW42" s="37" t="n">
        <v>-0.011</v>
      </c>
      <c r="BX42" s="38" t="n">
        <v>-0.16</v>
      </c>
      <c r="BY42" s="37" t="n">
        <v>0</v>
      </c>
      <c r="BZ42" s="38" t="n">
        <v>-0.001</v>
      </c>
      <c r="CA42" s="37" t="n">
        <v>0</v>
      </c>
      <c r="CB42" s="38" t="n">
        <v>0</v>
      </c>
      <c r="CC42" s="37" t="n">
        <v>1.168</v>
      </c>
    </row>
    <row r="43" customFormat="false" ht="12.75" hidden="false" customHeight="false" outlineLevel="0" collapsed="false">
      <c r="A43" s="34" t="n">
        <v>31</v>
      </c>
      <c r="B43" s="40" t="s">
        <v>58</v>
      </c>
      <c r="C43" s="35" t="s">
        <v>113</v>
      </c>
      <c r="D43" s="36" t="n">
        <v>0</v>
      </c>
      <c r="E43" s="37" t="n">
        <v>0</v>
      </c>
      <c r="F43" s="36" t="n">
        <v>0</v>
      </c>
      <c r="G43" s="37" t="n">
        <v>0</v>
      </c>
      <c r="H43" s="36" t="n">
        <v>0.019</v>
      </c>
      <c r="I43" s="37" t="n">
        <v>0</v>
      </c>
      <c r="J43" s="36" t="n">
        <v>0.015</v>
      </c>
      <c r="K43" s="37" t="n">
        <v>0.008</v>
      </c>
      <c r="L43" s="36" t="n">
        <v>0.129</v>
      </c>
      <c r="M43" s="37" t="n">
        <v>0.016</v>
      </c>
      <c r="N43" s="36" t="n">
        <v>0</v>
      </c>
      <c r="O43" s="37" t="n">
        <v>0.497</v>
      </c>
      <c r="P43" s="36" t="n">
        <v>0.006</v>
      </c>
      <c r="Q43" s="37" t="n">
        <v>0.006</v>
      </c>
      <c r="R43" s="36" t="n">
        <v>0.026</v>
      </c>
      <c r="S43" s="37" t="n">
        <v>0.002</v>
      </c>
      <c r="T43" s="36" t="n">
        <v>0.008</v>
      </c>
      <c r="U43" s="37" t="n">
        <v>0</v>
      </c>
      <c r="V43" s="36" t="n">
        <v>0.009</v>
      </c>
      <c r="W43" s="37" t="n">
        <v>0.002</v>
      </c>
      <c r="X43" s="36" t="n">
        <v>0</v>
      </c>
      <c r="Y43" s="37" t="n">
        <v>0.004</v>
      </c>
      <c r="Z43" s="36" t="n">
        <v>0.003</v>
      </c>
      <c r="AA43" s="37" t="n">
        <v>0.003</v>
      </c>
      <c r="AB43" s="36" t="n">
        <v>0.016</v>
      </c>
      <c r="AC43" s="37" t="n">
        <v>0.007</v>
      </c>
      <c r="AD43" s="36" t="n">
        <v>0.022</v>
      </c>
      <c r="AE43" s="37" t="n">
        <v>0.004</v>
      </c>
      <c r="AF43" s="36" t="n">
        <v>0.001</v>
      </c>
      <c r="AG43" s="37" t="n">
        <v>0.005</v>
      </c>
      <c r="AH43" s="36" t="n">
        <v>0.01</v>
      </c>
      <c r="AI43" s="37" t="n">
        <v>0</v>
      </c>
      <c r="AJ43" s="42" t="n">
        <v>0.193</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095</v>
      </c>
      <c r="BA43" s="37" t="n">
        <v>0.004</v>
      </c>
      <c r="BB43" s="42" t="n">
        <v>0</v>
      </c>
      <c r="BC43" s="37" t="n">
        <v>0</v>
      </c>
      <c r="BD43" s="43" t="n">
        <v>0</v>
      </c>
      <c r="BE43" s="37" t="n">
        <v>0.004</v>
      </c>
      <c r="BF43" s="43" t="n">
        <v>0.002</v>
      </c>
      <c r="BG43" s="37" t="n">
        <v>0.027</v>
      </c>
      <c r="BH43" s="43" t="n">
        <v>0.048</v>
      </c>
      <c r="BI43" s="37" t="n">
        <v>0.01</v>
      </c>
      <c r="BJ43" s="43" t="n">
        <v>0.007</v>
      </c>
      <c r="BK43" s="37" t="n">
        <v>0.066</v>
      </c>
      <c r="BL43" s="43" t="n">
        <v>0</v>
      </c>
      <c r="BM43" s="37" t="n">
        <v>0.002</v>
      </c>
      <c r="BN43" s="43" t="n">
        <v>0</v>
      </c>
      <c r="BO43" s="37" t="n">
        <v>0</v>
      </c>
      <c r="BP43" s="38" t="n">
        <v>0</v>
      </c>
      <c r="BQ43" s="37" t="n">
        <v>0</v>
      </c>
      <c r="BR43" s="38" t="n">
        <v>0</v>
      </c>
      <c r="BS43" s="37" t="n">
        <v>-0.001</v>
      </c>
      <c r="BT43" s="38" t="n">
        <v>-0.036</v>
      </c>
      <c r="BU43" s="37" t="n">
        <v>-0.092</v>
      </c>
      <c r="BV43" s="38" t="n">
        <v>-0.026</v>
      </c>
      <c r="BW43" s="37" t="n">
        <v>-0.012</v>
      </c>
      <c r="BX43" s="38" t="n">
        <v>-0.169</v>
      </c>
      <c r="BY43" s="37" t="n">
        <v>0</v>
      </c>
      <c r="BZ43" s="38" t="n">
        <v>-0.001</v>
      </c>
      <c r="CA43" s="37" t="n">
        <v>0</v>
      </c>
      <c r="CB43" s="38" t="n">
        <v>0</v>
      </c>
      <c r="CC43" s="37" t="n">
        <v>0.957</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32.128</v>
      </c>
      <c r="E53" s="37" t="n">
        <v>14.997</v>
      </c>
      <c r="F53" s="36" t="n">
        <v>1.675</v>
      </c>
      <c r="G53" s="37" t="n">
        <v>3.951</v>
      </c>
      <c r="H53" s="36" t="n">
        <v>75.685</v>
      </c>
      <c r="I53" s="37" t="n">
        <v>4.835</v>
      </c>
      <c r="J53" s="36" t="n">
        <v>196.149</v>
      </c>
      <c r="K53" s="37" t="n">
        <v>46.272</v>
      </c>
      <c r="L53" s="36" t="n">
        <v>114.614</v>
      </c>
      <c r="M53" s="37" t="n">
        <v>46.386</v>
      </c>
      <c r="N53" s="36" t="n">
        <v>1.303</v>
      </c>
      <c r="O53" s="37" t="n">
        <v>999.203</v>
      </c>
      <c r="P53" s="36" t="n">
        <v>13.883</v>
      </c>
      <c r="Q53" s="37" t="n">
        <v>9.373</v>
      </c>
      <c r="R53" s="36" t="n">
        <v>76.222</v>
      </c>
      <c r="S53" s="37" t="n">
        <v>21.763</v>
      </c>
      <c r="T53" s="36" t="n">
        <v>26.33</v>
      </c>
      <c r="U53" s="37" t="n">
        <v>0</v>
      </c>
      <c r="V53" s="36" t="n">
        <v>19.905</v>
      </c>
      <c r="W53" s="37" t="n">
        <v>14.147</v>
      </c>
      <c r="X53" s="36" t="n">
        <v>1.374</v>
      </c>
      <c r="Y53" s="37" t="n">
        <v>11.473</v>
      </c>
      <c r="Z53" s="36" t="n">
        <v>6.14</v>
      </c>
      <c r="AA53" s="37" t="n">
        <v>69.852</v>
      </c>
      <c r="AB53" s="36" t="n">
        <v>16.88</v>
      </c>
      <c r="AC53" s="37" t="n">
        <v>10.555</v>
      </c>
      <c r="AD53" s="36" t="n">
        <v>14.943</v>
      </c>
      <c r="AE53" s="37" t="n">
        <v>15.264</v>
      </c>
      <c r="AF53" s="36" t="n">
        <v>5.45</v>
      </c>
      <c r="AG53" s="37" t="n">
        <v>7.708</v>
      </c>
      <c r="AH53" s="36" t="n">
        <v>8.651</v>
      </c>
      <c r="AI53" s="37" t="n">
        <v>0.853</v>
      </c>
      <c r="AJ53" s="42" t="n">
        <v>875.704</v>
      </c>
      <c r="AK53" s="37" t="n">
        <v>0</v>
      </c>
      <c r="AL53" s="42" t="n">
        <v>0</v>
      </c>
      <c r="AM53" s="37" t="n">
        <v>1.468</v>
      </c>
      <c r="AN53" s="42" t="n">
        <v>0</v>
      </c>
      <c r="AO53" s="37" t="n">
        <v>0</v>
      </c>
      <c r="AP53" s="42" t="n">
        <v>0</v>
      </c>
      <c r="AQ53" s="37" t="n">
        <v>131.231</v>
      </c>
      <c r="AR53" s="42" t="n">
        <v>0</v>
      </c>
      <c r="AS53" s="37" t="n">
        <v>2.1</v>
      </c>
      <c r="AT53" s="42" t="n">
        <v>15.25</v>
      </c>
      <c r="AU53" s="37" t="n">
        <v>0.469</v>
      </c>
      <c r="AV53" s="42" t="n">
        <v>0</v>
      </c>
      <c r="AW53" s="37" t="n">
        <v>0.077</v>
      </c>
      <c r="AX53" s="42" t="n">
        <v>0</v>
      </c>
      <c r="AY53" s="37" t="n">
        <v>0</v>
      </c>
      <c r="AZ53" s="42" t="n">
        <v>2102.688</v>
      </c>
      <c r="BA53" s="37" t="n">
        <v>26.23</v>
      </c>
      <c r="BB53" s="42" t="n">
        <v>0</v>
      </c>
      <c r="BC53" s="37" t="n">
        <v>1.827</v>
      </c>
      <c r="BD53" s="43" t="n">
        <v>1.369</v>
      </c>
      <c r="BE53" s="37" t="n">
        <v>18.712</v>
      </c>
      <c r="BF53" s="43" t="n">
        <v>16.916</v>
      </c>
      <c r="BG53" s="37" t="n">
        <v>207.659</v>
      </c>
      <c r="BH53" s="43" t="n">
        <v>249.306</v>
      </c>
      <c r="BI53" s="37" t="n">
        <v>74.075</v>
      </c>
      <c r="BJ53" s="43" t="n">
        <v>58.345</v>
      </c>
      <c r="BK53" s="37" t="n">
        <v>309.201</v>
      </c>
      <c r="BL53" s="43" t="n">
        <v>0</v>
      </c>
      <c r="BM53" s="37" t="n">
        <v>16.32</v>
      </c>
      <c r="BN53" s="43" t="n">
        <v>0.628</v>
      </c>
      <c r="BO53" s="37" t="n">
        <v>0</v>
      </c>
      <c r="BP53" s="38" t="n">
        <v>-0.209</v>
      </c>
      <c r="BQ53" s="37" t="n">
        <v>-0.189</v>
      </c>
      <c r="BR53" s="38" t="n">
        <v>-2.316</v>
      </c>
      <c r="BS53" s="37" t="n">
        <v>-2.282</v>
      </c>
      <c r="BT53" s="38" t="n">
        <v>-111.969</v>
      </c>
      <c r="BU53" s="37" t="n">
        <v>-288.006</v>
      </c>
      <c r="BV53" s="38" t="n">
        <v>-87.582</v>
      </c>
      <c r="BW53" s="37" t="n">
        <v>-45.757</v>
      </c>
      <c r="BX53" s="38" t="n">
        <v>-478.407</v>
      </c>
      <c r="BY53" s="37" t="n">
        <v>0</v>
      </c>
      <c r="BZ53" s="38" t="n">
        <v>-3.696</v>
      </c>
      <c r="CA53" s="37" t="n">
        <v>-0.386</v>
      </c>
      <c r="CB53" s="38" t="n">
        <v>0</v>
      </c>
      <c r="CC53" s="37" t="n">
        <v>4976.739</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6.738</v>
      </c>
      <c r="E17" s="37" t="n">
        <v>0.017</v>
      </c>
      <c r="F17" s="36" t="n">
        <v>0.072</v>
      </c>
      <c r="G17" s="37" t="n">
        <v>0.008</v>
      </c>
      <c r="H17" s="36" t="n">
        <v>12.306</v>
      </c>
      <c r="I17" s="37" t="n">
        <v>3.712</v>
      </c>
      <c r="J17" s="36" t="n">
        <v>0.072</v>
      </c>
      <c r="K17" s="37" t="n">
        <v>0.009</v>
      </c>
      <c r="L17" s="36" t="n">
        <v>0.044</v>
      </c>
      <c r="M17" s="37" t="n">
        <v>0.023</v>
      </c>
      <c r="N17" s="36" t="n">
        <v>0.037</v>
      </c>
      <c r="O17" s="37" t="n">
        <v>61.017</v>
      </c>
      <c r="P17" s="36" t="n">
        <v>4.142</v>
      </c>
      <c r="Q17" s="37" t="n">
        <v>10.739</v>
      </c>
      <c r="R17" s="36" t="n">
        <v>9.982</v>
      </c>
      <c r="S17" s="37" t="n">
        <v>1.494</v>
      </c>
      <c r="T17" s="36" t="n">
        <v>28.502</v>
      </c>
      <c r="U17" s="37" t="n">
        <v>0</v>
      </c>
      <c r="V17" s="36" t="n">
        <v>3.234</v>
      </c>
      <c r="W17" s="37" t="n">
        <v>0.808</v>
      </c>
      <c r="X17" s="36" t="n">
        <v>1.75</v>
      </c>
      <c r="Y17" s="37" t="n">
        <v>1.47</v>
      </c>
      <c r="Z17" s="36" t="n">
        <v>0.303</v>
      </c>
      <c r="AA17" s="37" t="n">
        <v>3.305</v>
      </c>
      <c r="AB17" s="36" t="n">
        <v>1.855</v>
      </c>
      <c r="AC17" s="37" t="n">
        <v>14.147</v>
      </c>
      <c r="AD17" s="36" t="n">
        <v>12.321</v>
      </c>
      <c r="AE17" s="37" t="n">
        <v>3.784</v>
      </c>
      <c r="AF17" s="36" t="n">
        <v>1.094</v>
      </c>
      <c r="AG17" s="37" t="n">
        <v>0.966</v>
      </c>
      <c r="AH17" s="36" t="n">
        <v>3.566</v>
      </c>
      <c r="AI17" s="37" t="n">
        <v>0.755</v>
      </c>
      <c r="AJ17" s="38" t="n">
        <v>89.579</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167.024</v>
      </c>
      <c r="BA17" s="37" t="n">
        <v>0</v>
      </c>
      <c r="BB17" s="38" t="n">
        <v>0</v>
      </c>
      <c r="BC17" s="37" t="n">
        <v>0</v>
      </c>
      <c r="BD17" s="36" t="n">
        <v>0</v>
      </c>
      <c r="BE17" s="37" t="n">
        <v>0</v>
      </c>
      <c r="BF17" s="36" t="n">
        <v>0</v>
      </c>
      <c r="BG17" s="37" t="n">
        <v>0</v>
      </c>
      <c r="BH17" s="36" t="n">
        <v>1.372</v>
      </c>
      <c r="BI17" s="37" t="n">
        <v>0</v>
      </c>
      <c r="BJ17" s="36" t="n">
        <v>0</v>
      </c>
      <c r="BK17" s="37" t="n">
        <v>118.405</v>
      </c>
      <c r="BL17" s="36" t="n">
        <v>0</v>
      </c>
      <c r="BM17" s="37" t="n">
        <v>0</v>
      </c>
      <c r="BN17" s="36" t="n">
        <v>0</v>
      </c>
      <c r="BO17" s="37" t="n">
        <v>0</v>
      </c>
      <c r="BP17" s="38" t="n">
        <v>0</v>
      </c>
      <c r="BQ17" s="37" t="n">
        <v>0</v>
      </c>
      <c r="BR17" s="38" t="n">
        <v>0</v>
      </c>
      <c r="BS17" s="37" t="n">
        <v>0</v>
      </c>
      <c r="BT17" s="38" t="n">
        <v>0</v>
      </c>
      <c r="BU17" s="37" t="n">
        <v>0</v>
      </c>
      <c r="BV17" s="38" t="n">
        <v>0</v>
      </c>
      <c r="BW17" s="37" t="n">
        <v>0</v>
      </c>
      <c r="BX17" s="38" t="n">
        <v>-3.411</v>
      </c>
      <c r="BY17" s="37" t="n">
        <v>0</v>
      </c>
      <c r="BZ17" s="38" t="n">
        <v>0</v>
      </c>
      <c r="CA17" s="37" t="n">
        <v>0</v>
      </c>
      <c r="CB17" s="38" t="n">
        <v>0</v>
      </c>
      <c r="CC17" s="37" t="n">
        <v>561.241</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001</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001</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02</v>
      </c>
      <c r="BA41" s="37" t="n">
        <v>0</v>
      </c>
      <c r="BB41" s="42" t="n">
        <v>0</v>
      </c>
      <c r="BC41" s="37" t="n">
        <v>0</v>
      </c>
      <c r="BD41" s="43" t="n">
        <v>0</v>
      </c>
      <c r="BE41" s="37" t="n">
        <v>0</v>
      </c>
      <c r="BF41" s="43" t="n">
        <v>0</v>
      </c>
      <c r="BG41" s="37" t="n">
        <v>0</v>
      </c>
      <c r="BH41" s="43" t="n">
        <v>0</v>
      </c>
      <c r="BI41" s="37" t="n">
        <v>0</v>
      </c>
      <c r="BJ41" s="43" t="n">
        <v>0</v>
      </c>
      <c r="BK41" s="37" t="n">
        <v>0.002</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08</v>
      </c>
    </row>
    <row r="42" customFormat="false" ht="22.5" hidden="false" customHeight="false" outlineLevel="0" collapsed="false">
      <c r="A42" s="40" t="n">
        <v>30</v>
      </c>
      <c r="B42" s="40" t="s">
        <v>57</v>
      </c>
      <c r="C42" s="35" t="s">
        <v>112</v>
      </c>
      <c r="D42" s="36" t="n">
        <v>0.005</v>
      </c>
      <c r="E42" s="37" t="n">
        <v>0</v>
      </c>
      <c r="F42" s="36" t="n">
        <v>0</v>
      </c>
      <c r="G42" s="37" t="n">
        <v>0</v>
      </c>
      <c r="H42" s="36" t="n">
        <v>0.01</v>
      </c>
      <c r="I42" s="37" t="n">
        <v>0.003</v>
      </c>
      <c r="J42" s="36" t="n">
        <v>0</v>
      </c>
      <c r="K42" s="37" t="n">
        <v>0</v>
      </c>
      <c r="L42" s="36" t="n">
        <v>0</v>
      </c>
      <c r="M42" s="37" t="n">
        <v>0</v>
      </c>
      <c r="N42" s="36" t="n">
        <v>0</v>
      </c>
      <c r="O42" s="37" t="n">
        <v>0.048</v>
      </c>
      <c r="P42" s="36" t="n">
        <v>0.003</v>
      </c>
      <c r="Q42" s="37" t="n">
        <v>0.008</v>
      </c>
      <c r="R42" s="36" t="n">
        <v>0.008</v>
      </c>
      <c r="S42" s="37" t="n">
        <v>0.001</v>
      </c>
      <c r="T42" s="36" t="n">
        <v>0.022</v>
      </c>
      <c r="U42" s="37" t="n">
        <v>0</v>
      </c>
      <c r="V42" s="36" t="n">
        <v>0.003</v>
      </c>
      <c r="W42" s="37" t="n">
        <v>0.001</v>
      </c>
      <c r="X42" s="36" t="n">
        <v>0.001</v>
      </c>
      <c r="Y42" s="37" t="n">
        <v>0.001</v>
      </c>
      <c r="Z42" s="36" t="n">
        <v>0</v>
      </c>
      <c r="AA42" s="37" t="n">
        <v>0.003</v>
      </c>
      <c r="AB42" s="36" t="n">
        <v>0.001</v>
      </c>
      <c r="AC42" s="37" t="n">
        <v>0.011</v>
      </c>
      <c r="AD42" s="36" t="n">
        <v>0.01</v>
      </c>
      <c r="AE42" s="37" t="n">
        <v>0.003</v>
      </c>
      <c r="AF42" s="36" t="n">
        <v>0.001</v>
      </c>
      <c r="AG42" s="37" t="n">
        <v>0.001</v>
      </c>
      <c r="AH42" s="36" t="n">
        <v>0.003</v>
      </c>
      <c r="AI42" s="37" t="n">
        <v>0.001</v>
      </c>
      <c r="AJ42" s="42" t="n">
        <v>0.07</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148</v>
      </c>
      <c r="BA42" s="37" t="n">
        <v>0</v>
      </c>
      <c r="BB42" s="42" t="n">
        <v>0</v>
      </c>
      <c r="BC42" s="37" t="n">
        <v>0</v>
      </c>
      <c r="BD42" s="43" t="n">
        <v>0</v>
      </c>
      <c r="BE42" s="37" t="n">
        <v>0</v>
      </c>
      <c r="BF42" s="43" t="n">
        <v>0</v>
      </c>
      <c r="BG42" s="37" t="n">
        <v>0</v>
      </c>
      <c r="BH42" s="43" t="n">
        <v>0</v>
      </c>
      <c r="BI42" s="37" t="n">
        <v>0</v>
      </c>
      <c r="BJ42" s="43" t="n">
        <v>0</v>
      </c>
      <c r="BK42" s="37" t="n">
        <v>0.056</v>
      </c>
      <c r="BL42" s="43" t="n">
        <v>0</v>
      </c>
      <c r="BM42" s="37" t="n">
        <v>0</v>
      </c>
      <c r="BN42" s="43" t="n">
        <v>0</v>
      </c>
      <c r="BO42" s="37" t="n">
        <v>0</v>
      </c>
      <c r="BP42" s="38" t="n">
        <v>0</v>
      </c>
      <c r="BQ42" s="37" t="n">
        <v>0</v>
      </c>
      <c r="BR42" s="38" t="n">
        <v>0</v>
      </c>
      <c r="BS42" s="37" t="n">
        <v>0</v>
      </c>
      <c r="BT42" s="38" t="n">
        <v>0</v>
      </c>
      <c r="BU42" s="37" t="n">
        <v>0</v>
      </c>
      <c r="BV42" s="38" t="n">
        <v>0</v>
      </c>
      <c r="BW42" s="37" t="n">
        <v>0</v>
      </c>
      <c r="BX42" s="38" t="n">
        <v>-0.003</v>
      </c>
      <c r="BY42" s="37" t="n">
        <v>0</v>
      </c>
      <c r="BZ42" s="38" t="n">
        <v>0</v>
      </c>
      <c r="CA42" s="37" t="n">
        <v>0</v>
      </c>
      <c r="CB42" s="38" t="n">
        <v>0</v>
      </c>
      <c r="CC42" s="37" t="n">
        <v>0.418</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743</v>
      </c>
      <c r="E53" s="37" t="n">
        <v>0.017</v>
      </c>
      <c r="F53" s="36" t="n">
        <v>0.072</v>
      </c>
      <c r="G53" s="37" t="n">
        <v>0.008</v>
      </c>
      <c r="H53" s="36" t="n">
        <v>12.316</v>
      </c>
      <c r="I53" s="37" t="n">
        <v>3.715</v>
      </c>
      <c r="J53" s="36" t="n">
        <v>0.072</v>
      </c>
      <c r="K53" s="37" t="n">
        <v>0.009</v>
      </c>
      <c r="L53" s="36" t="n">
        <v>0.044</v>
      </c>
      <c r="M53" s="37" t="n">
        <v>0.023</v>
      </c>
      <c r="N53" s="36" t="n">
        <v>0.037</v>
      </c>
      <c r="O53" s="37" t="n">
        <v>61.065</v>
      </c>
      <c r="P53" s="36" t="n">
        <v>4.145</v>
      </c>
      <c r="Q53" s="37" t="n">
        <v>10.748</v>
      </c>
      <c r="R53" s="36" t="n">
        <v>9.99</v>
      </c>
      <c r="S53" s="37" t="n">
        <v>1.495</v>
      </c>
      <c r="T53" s="36" t="n">
        <v>28.525</v>
      </c>
      <c r="U53" s="37" t="n">
        <v>0</v>
      </c>
      <c r="V53" s="36" t="n">
        <v>3.237</v>
      </c>
      <c r="W53" s="37" t="n">
        <v>0.809</v>
      </c>
      <c r="X53" s="36" t="n">
        <v>1.751</v>
      </c>
      <c r="Y53" s="37" t="n">
        <v>1.471</v>
      </c>
      <c r="Z53" s="36" t="n">
        <v>0.303</v>
      </c>
      <c r="AA53" s="37" t="n">
        <v>3.308</v>
      </c>
      <c r="AB53" s="36" t="n">
        <v>1.856</v>
      </c>
      <c r="AC53" s="37" t="n">
        <v>14.158</v>
      </c>
      <c r="AD53" s="36" t="n">
        <v>12.331</v>
      </c>
      <c r="AE53" s="37" t="n">
        <v>3.787</v>
      </c>
      <c r="AF53" s="36" t="n">
        <v>1.095</v>
      </c>
      <c r="AG53" s="37" t="n">
        <v>0.967</v>
      </c>
      <c r="AH53" s="36" t="n">
        <v>3.569</v>
      </c>
      <c r="AI53" s="37" t="n">
        <v>0.756</v>
      </c>
      <c r="AJ53" s="42" t="n">
        <v>89.65</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67.174</v>
      </c>
      <c r="BA53" s="37" t="n">
        <v>0</v>
      </c>
      <c r="BB53" s="42" t="n">
        <v>0</v>
      </c>
      <c r="BC53" s="37" t="n">
        <v>0</v>
      </c>
      <c r="BD53" s="43" t="n">
        <v>0</v>
      </c>
      <c r="BE53" s="37" t="n">
        <v>0</v>
      </c>
      <c r="BF53" s="43" t="n">
        <v>0</v>
      </c>
      <c r="BG53" s="37" t="n">
        <v>0</v>
      </c>
      <c r="BH53" s="43" t="n">
        <v>1.372</v>
      </c>
      <c r="BI53" s="37" t="n">
        <v>0</v>
      </c>
      <c r="BJ53" s="43" t="n">
        <v>0</v>
      </c>
      <c r="BK53" s="37" t="n">
        <v>118.464</v>
      </c>
      <c r="BL53" s="43" t="n">
        <v>0</v>
      </c>
      <c r="BM53" s="37" t="n">
        <v>0</v>
      </c>
      <c r="BN53" s="43" t="n">
        <v>0</v>
      </c>
      <c r="BO53" s="37" t="n">
        <v>0</v>
      </c>
      <c r="BP53" s="38" t="n">
        <v>0</v>
      </c>
      <c r="BQ53" s="37" t="n">
        <v>0</v>
      </c>
      <c r="BR53" s="38" t="n">
        <v>0</v>
      </c>
      <c r="BS53" s="37" t="n">
        <v>0</v>
      </c>
      <c r="BT53" s="38" t="n">
        <v>0</v>
      </c>
      <c r="BU53" s="37" t="n">
        <v>0</v>
      </c>
      <c r="BV53" s="38" t="n">
        <v>0</v>
      </c>
      <c r="BW53" s="37" t="n">
        <v>0</v>
      </c>
      <c r="BX53" s="38" t="n">
        <v>-3.414</v>
      </c>
      <c r="BY53" s="37" t="n">
        <v>0</v>
      </c>
      <c r="BZ53" s="38" t="n">
        <v>0</v>
      </c>
      <c r="CA53" s="37" t="n">
        <v>0</v>
      </c>
      <c r="CB53" s="38" t="n">
        <v>0</v>
      </c>
      <c r="CC53" s="37" t="n">
        <v>561.668</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697</v>
      </c>
      <c r="E17" s="37" t="n">
        <v>0.998</v>
      </c>
      <c r="F17" s="36" t="n">
        <v>0.002</v>
      </c>
      <c r="G17" s="37" t="n">
        <v>0.059</v>
      </c>
      <c r="H17" s="36" t="n">
        <v>7.953</v>
      </c>
      <c r="I17" s="37" t="n">
        <v>3.683</v>
      </c>
      <c r="J17" s="36" t="n">
        <v>0.331</v>
      </c>
      <c r="K17" s="37" t="n">
        <v>0.144</v>
      </c>
      <c r="L17" s="36" t="n">
        <v>1.952</v>
      </c>
      <c r="M17" s="37" t="n">
        <v>0.226</v>
      </c>
      <c r="N17" s="36" t="n">
        <v>0.058</v>
      </c>
      <c r="O17" s="37" t="n">
        <v>99.327</v>
      </c>
      <c r="P17" s="36" t="n">
        <v>3.196</v>
      </c>
      <c r="Q17" s="37" t="n">
        <v>0.804</v>
      </c>
      <c r="R17" s="36" t="n">
        <v>7.807</v>
      </c>
      <c r="S17" s="37" t="n">
        <v>0.284</v>
      </c>
      <c r="T17" s="36" t="n">
        <v>3.417</v>
      </c>
      <c r="U17" s="37" t="n">
        <v>0</v>
      </c>
      <c r="V17" s="36" t="n">
        <v>0.372</v>
      </c>
      <c r="W17" s="37" t="n">
        <v>0.591</v>
      </c>
      <c r="X17" s="36" t="n">
        <v>0.071</v>
      </c>
      <c r="Y17" s="37" t="n">
        <v>1.026</v>
      </c>
      <c r="Z17" s="36" t="n">
        <v>0.219</v>
      </c>
      <c r="AA17" s="37" t="n">
        <v>0.569</v>
      </c>
      <c r="AB17" s="36" t="n">
        <v>0.492</v>
      </c>
      <c r="AC17" s="37" t="n">
        <v>0.554</v>
      </c>
      <c r="AD17" s="36" t="n">
        <v>0.668</v>
      </c>
      <c r="AE17" s="37" t="n">
        <v>0.126</v>
      </c>
      <c r="AF17" s="36" t="n">
        <v>0.131</v>
      </c>
      <c r="AG17" s="37" t="n">
        <v>0</v>
      </c>
      <c r="AH17" s="36" t="n">
        <v>0.508</v>
      </c>
      <c r="AI17" s="37" t="n">
        <v>0</v>
      </c>
      <c r="AJ17" s="38" t="n">
        <v>5.777</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36.259</v>
      </c>
      <c r="BA17" s="37" t="n">
        <v>0</v>
      </c>
      <c r="BB17" s="38" t="n">
        <v>0</v>
      </c>
      <c r="BC17" s="37" t="n">
        <v>0</v>
      </c>
      <c r="BD17" s="36" t="n">
        <v>0</v>
      </c>
      <c r="BE17" s="37" t="n">
        <v>0</v>
      </c>
      <c r="BF17" s="36" t="n">
        <v>0</v>
      </c>
      <c r="BG17" s="37" t="n">
        <v>0</v>
      </c>
      <c r="BH17" s="36" t="n">
        <v>13.343</v>
      </c>
      <c r="BI17" s="37" t="n">
        <v>0</v>
      </c>
      <c r="BJ17" s="36" t="n">
        <v>0</v>
      </c>
      <c r="BK17" s="37" t="n">
        <v>87.098</v>
      </c>
      <c r="BL17" s="36" t="n">
        <v>0</v>
      </c>
      <c r="BM17" s="37" t="n">
        <v>0</v>
      </c>
      <c r="BN17" s="36" t="n">
        <v>0</v>
      </c>
      <c r="BO17" s="37" t="n">
        <v>0</v>
      </c>
      <c r="BP17" s="38" t="n">
        <v>0</v>
      </c>
      <c r="BQ17" s="37" t="n">
        <v>0</v>
      </c>
      <c r="BR17" s="38" t="n">
        <v>0</v>
      </c>
      <c r="BS17" s="37" t="n">
        <v>0</v>
      </c>
      <c r="BT17" s="38" t="n">
        <v>0</v>
      </c>
      <c r="BU17" s="37" t="n">
        <v>0</v>
      </c>
      <c r="BV17" s="38" t="n">
        <v>0</v>
      </c>
      <c r="BW17" s="37" t="n">
        <v>0</v>
      </c>
      <c r="BX17" s="38" t="n">
        <v>-4.938</v>
      </c>
      <c r="BY17" s="37" t="n">
        <v>0</v>
      </c>
      <c r="BZ17" s="38" t="n">
        <v>0</v>
      </c>
      <c r="CA17" s="37" t="n">
        <v>0</v>
      </c>
      <c r="CB17" s="38" t="n">
        <v>0</v>
      </c>
      <c r="CC17" s="37" t="n">
        <v>274.804</v>
      </c>
    </row>
    <row r="18" customFormat="false" ht="12.75" hidden="false" customHeight="false" outlineLevel="0" collapsed="false">
      <c r="A18" s="34" t="n">
        <v>6</v>
      </c>
      <c r="B18" s="34" t="s">
        <v>33</v>
      </c>
      <c r="C18" s="35" t="s">
        <v>88</v>
      </c>
      <c r="D18" s="36" t="n">
        <v>0.012</v>
      </c>
      <c r="E18" s="37" t="n">
        <v>0.007</v>
      </c>
      <c r="F18" s="36" t="n">
        <v>0</v>
      </c>
      <c r="G18" s="37" t="n">
        <v>0</v>
      </c>
      <c r="H18" s="36" t="n">
        <v>0.058</v>
      </c>
      <c r="I18" s="37" t="n">
        <v>0.027</v>
      </c>
      <c r="J18" s="36" t="n">
        <v>0.002</v>
      </c>
      <c r="K18" s="37" t="n">
        <v>0.001</v>
      </c>
      <c r="L18" s="36" t="n">
        <v>0.014</v>
      </c>
      <c r="M18" s="37" t="n">
        <v>0.002</v>
      </c>
      <c r="N18" s="36" t="n">
        <v>0</v>
      </c>
      <c r="O18" s="37" t="n">
        <v>0.033</v>
      </c>
      <c r="P18" s="36" t="n">
        <v>0.023</v>
      </c>
      <c r="Q18" s="37" t="n">
        <v>0.006</v>
      </c>
      <c r="R18" s="36" t="n">
        <v>0.057</v>
      </c>
      <c r="S18" s="37" t="n">
        <v>0.002</v>
      </c>
      <c r="T18" s="36" t="n">
        <v>0.025</v>
      </c>
      <c r="U18" s="37" t="n">
        <v>0</v>
      </c>
      <c r="V18" s="36" t="n">
        <v>0.003</v>
      </c>
      <c r="W18" s="37" t="n">
        <v>0.004</v>
      </c>
      <c r="X18" s="36" t="n">
        <v>0.001</v>
      </c>
      <c r="Y18" s="37" t="n">
        <v>0.007</v>
      </c>
      <c r="Z18" s="36" t="n">
        <v>0.002</v>
      </c>
      <c r="AA18" s="37" t="n">
        <v>0.004</v>
      </c>
      <c r="AB18" s="36" t="n">
        <v>0.004</v>
      </c>
      <c r="AC18" s="37" t="n">
        <v>0.004</v>
      </c>
      <c r="AD18" s="36" t="n">
        <v>0.005</v>
      </c>
      <c r="AE18" s="37" t="n">
        <v>0.001</v>
      </c>
      <c r="AF18" s="36" t="n">
        <v>0.001</v>
      </c>
      <c r="AG18" s="37" t="n">
        <v>0</v>
      </c>
      <c r="AH18" s="36" t="n">
        <v>0.004</v>
      </c>
      <c r="AI18" s="37" t="n">
        <v>0</v>
      </c>
      <c r="AJ18" s="38" t="n">
        <v>0.04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013</v>
      </c>
      <c r="BI18" s="37" t="n">
        <v>0</v>
      </c>
      <c r="BJ18" s="36" t="n">
        <v>0</v>
      </c>
      <c r="BK18" s="37" t="n">
        <v>0.48</v>
      </c>
      <c r="BL18" s="36" t="n">
        <v>0</v>
      </c>
      <c r="BM18" s="37" t="n">
        <v>0</v>
      </c>
      <c r="BN18" s="36" t="n">
        <v>0</v>
      </c>
      <c r="BO18" s="37" t="n">
        <v>0</v>
      </c>
      <c r="BP18" s="38" t="n">
        <v>0</v>
      </c>
      <c r="BQ18" s="37" t="n">
        <v>0</v>
      </c>
      <c r="BR18" s="38" t="n">
        <v>0</v>
      </c>
      <c r="BS18" s="37" t="n">
        <v>0</v>
      </c>
      <c r="BT18" s="38" t="n">
        <v>0</v>
      </c>
      <c r="BU18" s="37" t="n">
        <v>0</v>
      </c>
      <c r="BV18" s="38" t="n">
        <v>0</v>
      </c>
      <c r="BW18" s="37" t="n">
        <v>0</v>
      </c>
      <c r="BX18" s="38" t="n">
        <v>-0.012</v>
      </c>
      <c r="BY18" s="37" t="n">
        <v>0</v>
      </c>
      <c r="BZ18" s="38" t="n">
        <v>0</v>
      </c>
      <c r="CA18" s="37" t="n">
        <v>0</v>
      </c>
      <c r="CB18" s="38" t="n">
        <v>0</v>
      </c>
      <c r="CC18" s="37" t="n">
        <v>0.83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1.02</v>
      </c>
      <c r="E24" s="37" t="n">
        <v>2.482</v>
      </c>
      <c r="F24" s="36" t="n">
        <v>0.737</v>
      </c>
      <c r="G24" s="37" t="n">
        <v>0.78</v>
      </c>
      <c r="H24" s="36" t="n">
        <v>3.4</v>
      </c>
      <c r="I24" s="37" t="n">
        <v>0.254</v>
      </c>
      <c r="J24" s="36" t="n">
        <v>0.773</v>
      </c>
      <c r="K24" s="37" t="n">
        <v>0.157</v>
      </c>
      <c r="L24" s="36" t="n">
        <v>1.589</v>
      </c>
      <c r="M24" s="37" t="n">
        <v>0.196</v>
      </c>
      <c r="N24" s="36" t="n">
        <v>0.139</v>
      </c>
      <c r="O24" s="37" t="n">
        <v>1.275</v>
      </c>
      <c r="P24" s="36" t="n">
        <v>1.215</v>
      </c>
      <c r="Q24" s="37" t="n">
        <v>1.084</v>
      </c>
      <c r="R24" s="36" t="n">
        <v>15.411</v>
      </c>
      <c r="S24" s="37" t="n">
        <v>0.331</v>
      </c>
      <c r="T24" s="36" t="n">
        <v>4.071</v>
      </c>
      <c r="U24" s="37" t="n">
        <v>0</v>
      </c>
      <c r="V24" s="36" t="n">
        <v>0.436</v>
      </c>
      <c r="W24" s="37" t="n">
        <v>1.049</v>
      </c>
      <c r="X24" s="36" t="n">
        <v>0.14</v>
      </c>
      <c r="Y24" s="37" t="n">
        <v>0.794</v>
      </c>
      <c r="Z24" s="36" t="n">
        <v>0.126</v>
      </c>
      <c r="AA24" s="37" t="n">
        <v>0.768</v>
      </c>
      <c r="AB24" s="36" t="n">
        <v>0.778</v>
      </c>
      <c r="AC24" s="37" t="n">
        <v>0.821</v>
      </c>
      <c r="AD24" s="36" t="n">
        <v>1.011</v>
      </c>
      <c r="AE24" s="37" t="n">
        <v>0.202</v>
      </c>
      <c r="AF24" s="36" t="n">
        <v>0.531</v>
      </c>
      <c r="AG24" s="37" t="n">
        <v>0.275</v>
      </c>
      <c r="AH24" s="36" t="n">
        <v>0.751</v>
      </c>
      <c r="AI24" s="37" t="n">
        <v>0.023</v>
      </c>
      <c r="AJ24" s="38" t="n">
        <v>12.637</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48.043</v>
      </c>
      <c r="BA24" s="37" t="n">
        <v>0</v>
      </c>
      <c r="BB24" s="38" t="n">
        <v>0</v>
      </c>
      <c r="BC24" s="37" t="n">
        <v>0</v>
      </c>
      <c r="BD24" s="36" t="n">
        <v>0</v>
      </c>
      <c r="BE24" s="37" t="n">
        <v>0</v>
      </c>
      <c r="BF24" s="36" t="n">
        <v>0</v>
      </c>
      <c r="BG24" s="37" t="n">
        <v>0</v>
      </c>
      <c r="BH24" s="36" t="n">
        <v>1.544</v>
      </c>
      <c r="BI24" s="37" t="n">
        <v>0</v>
      </c>
      <c r="BJ24" s="36" t="n">
        <v>0</v>
      </c>
      <c r="BK24" s="37" t="n">
        <v>16.474</v>
      </c>
      <c r="BL24" s="36" t="n">
        <v>0</v>
      </c>
      <c r="BM24" s="37" t="n">
        <v>0</v>
      </c>
      <c r="BN24" s="36" t="n">
        <v>0</v>
      </c>
      <c r="BO24" s="37" t="n">
        <v>0</v>
      </c>
      <c r="BP24" s="38" t="n">
        <v>0</v>
      </c>
      <c r="BQ24" s="37" t="n">
        <v>0</v>
      </c>
      <c r="BR24" s="38" t="n">
        <v>0</v>
      </c>
      <c r="BS24" s="37" t="n">
        <v>0</v>
      </c>
      <c r="BT24" s="38" t="n">
        <v>0</v>
      </c>
      <c r="BU24" s="37" t="n">
        <v>0</v>
      </c>
      <c r="BV24" s="38" t="n">
        <v>0</v>
      </c>
      <c r="BW24" s="37" t="n">
        <v>0</v>
      </c>
      <c r="BX24" s="38" t="n">
        <v>-1.907</v>
      </c>
      <c r="BY24" s="37" t="n">
        <v>0</v>
      </c>
      <c r="BZ24" s="38" t="n">
        <v>0</v>
      </c>
      <c r="CA24" s="37" t="n">
        <v>0</v>
      </c>
      <c r="CB24" s="38" t="n">
        <v>0</v>
      </c>
      <c r="CC24" s="37" t="n">
        <v>119.409</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729</v>
      </c>
      <c r="E53" s="37" t="n">
        <v>3.487</v>
      </c>
      <c r="F53" s="36" t="n">
        <v>0.739</v>
      </c>
      <c r="G53" s="37" t="n">
        <v>0.839</v>
      </c>
      <c r="H53" s="36" t="n">
        <v>11.411</v>
      </c>
      <c r="I53" s="37" t="n">
        <v>3.964</v>
      </c>
      <c r="J53" s="36" t="n">
        <v>1.107</v>
      </c>
      <c r="K53" s="37" t="n">
        <v>0.302</v>
      </c>
      <c r="L53" s="36" t="n">
        <v>3.555</v>
      </c>
      <c r="M53" s="37" t="n">
        <v>0.424</v>
      </c>
      <c r="N53" s="36" t="n">
        <v>0.197</v>
      </c>
      <c r="O53" s="37" t="n">
        <v>100.635</v>
      </c>
      <c r="P53" s="36" t="n">
        <v>4.434</v>
      </c>
      <c r="Q53" s="37" t="n">
        <v>1.894</v>
      </c>
      <c r="R53" s="36" t="n">
        <v>23.275</v>
      </c>
      <c r="S53" s="37" t="n">
        <v>0.617</v>
      </c>
      <c r="T53" s="36" t="n">
        <v>7.513</v>
      </c>
      <c r="U53" s="37" t="n">
        <v>0</v>
      </c>
      <c r="V53" s="36" t="n">
        <v>0.811</v>
      </c>
      <c r="W53" s="37" t="n">
        <v>1.644</v>
      </c>
      <c r="X53" s="36" t="n">
        <v>0.212</v>
      </c>
      <c r="Y53" s="37" t="n">
        <v>1.828</v>
      </c>
      <c r="Z53" s="36" t="n">
        <v>0.346</v>
      </c>
      <c r="AA53" s="37" t="n">
        <v>1.341</v>
      </c>
      <c r="AB53" s="36" t="n">
        <v>1.274</v>
      </c>
      <c r="AC53" s="37" t="n">
        <v>1.379</v>
      </c>
      <c r="AD53" s="36" t="n">
        <v>1.684</v>
      </c>
      <c r="AE53" s="37" t="n">
        <v>0.329</v>
      </c>
      <c r="AF53" s="36" t="n">
        <v>0.663</v>
      </c>
      <c r="AG53" s="37" t="n">
        <v>0.275</v>
      </c>
      <c r="AH53" s="36" t="n">
        <v>1.263</v>
      </c>
      <c r="AI53" s="37" t="n">
        <v>0.023</v>
      </c>
      <c r="AJ53" s="42" t="n">
        <v>18.456</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84.302</v>
      </c>
      <c r="BA53" s="37" t="n">
        <v>0</v>
      </c>
      <c r="BB53" s="42" t="n">
        <v>0</v>
      </c>
      <c r="BC53" s="37" t="n">
        <v>0</v>
      </c>
      <c r="BD53" s="43" t="n">
        <v>0</v>
      </c>
      <c r="BE53" s="37" t="n">
        <v>0</v>
      </c>
      <c r="BF53" s="43" t="n">
        <v>0</v>
      </c>
      <c r="BG53" s="37" t="n">
        <v>0</v>
      </c>
      <c r="BH53" s="43" t="n">
        <v>14.9</v>
      </c>
      <c r="BI53" s="37" t="n">
        <v>0</v>
      </c>
      <c r="BJ53" s="43" t="n">
        <v>0</v>
      </c>
      <c r="BK53" s="37" t="n">
        <v>104.051</v>
      </c>
      <c r="BL53" s="43" t="n">
        <v>0</v>
      </c>
      <c r="BM53" s="37" t="n">
        <v>0</v>
      </c>
      <c r="BN53" s="43" t="n">
        <v>0</v>
      </c>
      <c r="BO53" s="37" t="n">
        <v>0</v>
      </c>
      <c r="BP53" s="38" t="n">
        <v>0</v>
      </c>
      <c r="BQ53" s="37" t="n">
        <v>0</v>
      </c>
      <c r="BR53" s="38" t="n">
        <v>0</v>
      </c>
      <c r="BS53" s="37" t="n">
        <v>0</v>
      </c>
      <c r="BT53" s="38" t="n">
        <v>0</v>
      </c>
      <c r="BU53" s="37" t="n">
        <v>0</v>
      </c>
      <c r="BV53" s="38" t="n">
        <v>0</v>
      </c>
      <c r="BW53" s="37" t="n">
        <v>0</v>
      </c>
      <c r="BX53" s="38" t="n">
        <v>-6.857</v>
      </c>
      <c r="BY53" s="37" t="n">
        <v>0</v>
      </c>
      <c r="BZ53" s="38" t="n">
        <v>0</v>
      </c>
      <c r="CA53" s="37" t="n">
        <v>0</v>
      </c>
      <c r="CB53" s="38" t="n">
        <v>0</v>
      </c>
      <c r="CC53" s="37" t="n">
        <v>395.04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253</v>
      </c>
      <c r="E13" s="37" t="n">
        <v>0</v>
      </c>
      <c r="F13" s="36" t="n">
        <v>0</v>
      </c>
      <c r="G13" s="37" t="n">
        <v>0</v>
      </c>
      <c r="H13" s="36" t="n">
        <v>0</v>
      </c>
      <c r="I13" s="37" t="n">
        <v>0</v>
      </c>
      <c r="J13" s="36" t="n">
        <v>0</v>
      </c>
      <c r="K13" s="37" t="n">
        <v>0</v>
      </c>
      <c r="L13" s="36" t="n">
        <v>0</v>
      </c>
      <c r="M13" s="37" t="n">
        <v>0</v>
      </c>
      <c r="N13" s="36" t="n">
        <v>0</v>
      </c>
      <c r="O13" s="37" t="n">
        <v>8.888</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30.799</v>
      </c>
      <c r="BA13" s="37" t="n">
        <v>0</v>
      </c>
      <c r="BB13" s="38" t="n">
        <v>0</v>
      </c>
      <c r="BC13" s="37" t="n">
        <v>0.004</v>
      </c>
      <c r="BD13" s="36" t="n">
        <v>0.002</v>
      </c>
      <c r="BE13" s="37" t="n">
        <v>0.054</v>
      </c>
      <c r="BF13" s="36" t="n">
        <v>0.005</v>
      </c>
      <c r="BG13" s="37" t="n">
        <v>0.843</v>
      </c>
      <c r="BH13" s="36" t="n">
        <v>5.516</v>
      </c>
      <c r="BI13" s="37" t="n">
        <v>13.341</v>
      </c>
      <c r="BJ13" s="36" t="n">
        <v>27.1</v>
      </c>
      <c r="BK13" s="37" t="n">
        <v>30.666</v>
      </c>
      <c r="BL13" s="36" t="n">
        <v>0</v>
      </c>
      <c r="BM13" s="37" t="n">
        <v>0</v>
      </c>
      <c r="BN13" s="36" t="n">
        <v>0</v>
      </c>
      <c r="BO13" s="37" t="n">
        <v>0</v>
      </c>
      <c r="BP13" s="38" t="n">
        <v>0</v>
      </c>
      <c r="BQ13" s="37" t="n">
        <v>0</v>
      </c>
      <c r="BR13" s="38" t="n">
        <v>-0.035</v>
      </c>
      <c r="BS13" s="37" t="n">
        <v>-0.001</v>
      </c>
      <c r="BT13" s="38" t="n">
        <v>-0.142</v>
      </c>
      <c r="BU13" s="37" t="n">
        <v>-0.062</v>
      </c>
      <c r="BV13" s="38" t="n">
        <v>-0.002</v>
      </c>
      <c r="BW13" s="37" t="n">
        <v>-0.001</v>
      </c>
      <c r="BX13" s="38" t="n">
        <v>-0.01</v>
      </c>
      <c r="BY13" s="37" t="n">
        <v>0</v>
      </c>
      <c r="BZ13" s="38" t="n">
        <v>0</v>
      </c>
      <c r="CA13" s="37" t="n">
        <v>0</v>
      </c>
      <c r="CB13" s="38" t="n">
        <v>0</v>
      </c>
      <c r="CC13" s="37" t="n">
        <v>117.221</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01</v>
      </c>
      <c r="E24" s="37" t="n">
        <v>0</v>
      </c>
      <c r="F24" s="36" t="n">
        <v>0</v>
      </c>
      <c r="G24" s="37" t="n">
        <v>0</v>
      </c>
      <c r="H24" s="36" t="n">
        <v>0</v>
      </c>
      <c r="I24" s="37" t="n">
        <v>0</v>
      </c>
      <c r="J24" s="36" t="n">
        <v>0</v>
      </c>
      <c r="K24" s="37" t="n">
        <v>0</v>
      </c>
      <c r="L24" s="36" t="n">
        <v>0</v>
      </c>
      <c r="M24" s="37" t="n">
        <v>0</v>
      </c>
      <c r="N24" s="36" t="n">
        <v>0</v>
      </c>
      <c r="O24" s="37" t="n">
        <v>0.007</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001</v>
      </c>
      <c r="BA24" s="37" t="n">
        <v>0</v>
      </c>
      <c r="BB24" s="38" t="n">
        <v>0</v>
      </c>
      <c r="BC24" s="37" t="n">
        <v>0</v>
      </c>
      <c r="BD24" s="36" t="n">
        <v>0</v>
      </c>
      <c r="BE24" s="37" t="n">
        <v>0</v>
      </c>
      <c r="BF24" s="36" t="n">
        <v>0</v>
      </c>
      <c r="BG24" s="37" t="n">
        <v>0.001</v>
      </c>
      <c r="BH24" s="36" t="n">
        <v>0.017</v>
      </c>
      <c r="BI24" s="37" t="n">
        <v>0.025</v>
      </c>
      <c r="BJ24" s="36" t="n">
        <v>0.172</v>
      </c>
      <c r="BK24" s="37" t="n">
        <v>0.004</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225</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254</v>
      </c>
      <c r="E53" s="37" t="n">
        <v>0</v>
      </c>
      <c r="F53" s="36" t="n">
        <v>0</v>
      </c>
      <c r="G53" s="37" t="n">
        <v>0</v>
      </c>
      <c r="H53" s="36" t="n">
        <v>0</v>
      </c>
      <c r="I53" s="37" t="n">
        <v>0</v>
      </c>
      <c r="J53" s="36" t="n">
        <v>0</v>
      </c>
      <c r="K53" s="37" t="n">
        <v>0</v>
      </c>
      <c r="L53" s="36" t="n">
        <v>0</v>
      </c>
      <c r="M53" s="37" t="n">
        <v>0</v>
      </c>
      <c r="N53" s="36" t="n">
        <v>0</v>
      </c>
      <c r="O53" s="37" t="n">
        <v>8.895</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30.8</v>
      </c>
      <c r="BA53" s="37" t="n">
        <v>0</v>
      </c>
      <c r="BB53" s="42" t="n">
        <v>0</v>
      </c>
      <c r="BC53" s="37" t="n">
        <v>0.004</v>
      </c>
      <c r="BD53" s="43" t="n">
        <v>0.002</v>
      </c>
      <c r="BE53" s="37" t="n">
        <v>0.054</v>
      </c>
      <c r="BF53" s="43" t="n">
        <v>0.005</v>
      </c>
      <c r="BG53" s="37" t="n">
        <v>0.844</v>
      </c>
      <c r="BH53" s="43" t="n">
        <v>5.533</v>
      </c>
      <c r="BI53" s="37" t="n">
        <v>13.366</v>
      </c>
      <c r="BJ53" s="43" t="n">
        <v>27.272</v>
      </c>
      <c r="BK53" s="37" t="n">
        <v>30.669</v>
      </c>
      <c r="BL53" s="43" t="n">
        <v>0</v>
      </c>
      <c r="BM53" s="37" t="n">
        <v>0</v>
      </c>
      <c r="BN53" s="43" t="n">
        <v>0</v>
      </c>
      <c r="BO53" s="37" t="n">
        <v>0</v>
      </c>
      <c r="BP53" s="38" t="n">
        <v>0</v>
      </c>
      <c r="BQ53" s="37" t="n">
        <v>0</v>
      </c>
      <c r="BR53" s="38" t="n">
        <v>-0.035</v>
      </c>
      <c r="BS53" s="37" t="n">
        <v>-0.001</v>
      </c>
      <c r="BT53" s="38" t="n">
        <v>-0.142</v>
      </c>
      <c r="BU53" s="37" t="n">
        <v>-0.062</v>
      </c>
      <c r="BV53" s="38" t="n">
        <v>-0.002</v>
      </c>
      <c r="BW53" s="37" t="n">
        <v>-0.001</v>
      </c>
      <c r="BX53" s="38" t="n">
        <v>-0.01</v>
      </c>
      <c r="BY53" s="37" t="n">
        <v>0</v>
      </c>
      <c r="BZ53" s="38" t="n">
        <v>0</v>
      </c>
      <c r="CA53" s="37" t="n">
        <v>0</v>
      </c>
      <c r="CB53" s="38" t="n">
        <v>0</v>
      </c>
      <c r="CC53" s="37" t="n">
        <v>117.44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