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New Brunswick</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001</v>
      </c>
      <c r="S13" s="37" t="n">
        <v>0</v>
      </c>
      <c r="T13" s="36" t="n">
        <v>0</v>
      </c>
      <c r="U13" s="37" t="n">
        <v>0</v>
      </c>
      <c r="V13" s="36" t="n">
        <v>0</v>
      </c>
      <c r="W13" s="37" t="n">
        <v>0</v>
      </c>
      <c r="X13" s="36" t="n">
        <v>0</v>
      </c>
      <c r="Y13" s="37" t="n">
        <v>0.004</v>
      </c>
      <c r="Z13" s="36" t="n">
        <v>0</v>
      </c>
      <c r="AA13" s="37" t="n">
        <v>0</v>
      </c>
      <c r="AB13" s="36" t="n">
        <v>0</v>
      </c>
      <c r="AC13" s="37" t="n">
        <v>0</v>
      </c>
      <c r="AD13" s="36" t="n">
        <v>0.003</v>
      </c>
      <c r="AE13" s="37" t="n">
        <v>0.012</v>
      </c>
      <c r="AF13" s="36" t="n">
        <v>0</v>
      </c>
      <c r="AG13" s="37" t="n">
        <v>0</v>
      </c>
      <c r="AH13" s="36" t="n">
        <v>0.001</v>
      </c>
      <c r="AI13" s="37" t="n">
        <v>0</v>
      </c>
      <c r="AJ13" s="38" t="n">
        <v>7.819</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7.84</v>
      </c>
    </row>
    <row r="14" customFormat="false" ht="12.75" hidden="false" customHeight="false" outlineLevel="0" collapsed="false">
      <c r="A14" s="34" t="n">
        <v>2</v>
      </c>
      <c r="B14" s="34" t="s">
        <v>29</v>
      </c>
      <c r="C14" s="35" t="s">
        <v>84</v>
      </c>
      <c r="D14" s="36" t="n">
        <v>0</v>
      </c>
      <c r="E14" s="37" t="n">
        <v>0</v>
      </c>
      <c r="F14" s="36" t="n">
        <v>0</v>
      </c>
      <c r="G14" s="37" t="n">
        <v>0</v>
      </c>
      <c r="H14" s="36" t="n">
        <v>0.002</v>
      </c>
      <c r="I14" s="37" t="n">
        <v>0</v>
      </c>
      <c r="J14" s="36" t="n">
        <v>0</v>
      </c>
      <c r="K14" s="37" t="n">
        <v>0</v>
      </c>
      <c r="L14" s="36" t="n">
        <v>0</v>
      </c>
      <c r="M14" s="37" t="n">
        <v>0</v>
      </c>
      <c r="N14" s="36" t="n">
        <v>0</v>
      </c>
      <c r="O14" s="37" t="n">
        <v>0.008</v>
      </c>
      <c r="P14" s="36" t="n">
        <v>0.001</v>
      </c>
      <c r="Q14" s="37" t="n">
        <v>0.004</v>
      </c>
      <c r="R14" s="36" t="n">
        <v>0.003</v>
      </c>
      <c r="S14" s="37" t="n">
        <v>0.002</v>
      </c>
      <c r="T14" s="36" t="n">
        <v>0.019</v>
      </c>
      <c r="U14" s="37" t="n">
        <v>0</v>
      </c>
      <c r="V14" s="36" t="n">
        <v>0.003</v>
      </c>
      <c r="W14" s="37" t="n">
        <v>0.004</v>
      </c>
      <c r="X14" s="36" t="n">
        <v>0.002</v>
      </c>
      <c r="Y14" s="37" t="n">
        <v>0.007</v>
      </c>
      <c r="Z14" s="36" t="n">
        <v>0.001</v>
      </c>
      <c r="AA14" s="37" t="n">
        <v>0.001</v>
      </c>
      <c r="AB14" s="36" t="n">
        <v>0.001</v>
      </c>
      <c r="AC14" s="37" t="n">
        <v>0.002</v>
      </c>
      <c r="AD14" s="36" t="n">
        <v>0.014</v>
      </c>
      <c r="AE14" s="37" t="n">
        <v>0.018</v>
      </c>
      <c r="AF14" s="36" t="n">
        <v>0</v>
      </c>
      <c r="AG14" s="37" t="n">
        <v>0</v>
      </c>
      <c r="AH14" s="36" t="n">
        <v>0.002</v>
      </c>
      <c r="AI14" s="37" t="n">
        <v>0</v>
      </c>
      <c r="AJ14" s="38" t="n">
        <v>4.50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001</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4.598</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2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2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001</v>
      </c>
      <c r="U16" s="37" t="n">
        <v>0</v>
      </c>
      <c r="V16" s="36" t="n">
        <v>0</v>
      </c>
      <c r="W16" s="37" t="n">
        <v>0</v>
      </c>
      <c r="X16" s="36" t="n">
        <v>0</v>
      </c>
      <c r="Y16" s="37" t="n">
        <v>0.001</v>
      </c>
      <c r="Z16" s="36" t="n">
        <v>0</v>
      </c>
      <c r="AA16" s="37" t="n">
        <v>0</v>
      </c>
      <c r="AB16" s="36" t="n">
        <v>0</v>
      </c>
      <c r="AC16" s="37" t="n">
        <v>0</v>
      </c>
      <c r="AD16" s="36" t="n">
        <v>0</v>
      </c>
      <c r="AE16" s="37" t="n">
        <v>0</v>
      </c>
      <c r="AF16" s="36" t="n">
        <v>0</v>
      </c>
      <c r="AG16" s="37" t="n">
        <v>0</v>
      </c>
      <c r="AH16" s="36" t="n">
        <v>0</v>
      </c>
      <c r="AI16" s="37" t="n">
        <v>0</v>
      </c>
      <c r="AJ16" s="38" t="n">
        <v>0.03</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33</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032</v>
      </c>
      <c r="S17" s="37" t="n">
        <v>0</v>
      </c>
      <c r="T17" s="36" t="n">
        <v>0.372</v>
      </c>
      <c r="U17" s="37" t="n">
        <v>0</v>
      </c>
      <c r="V17" s="36" t="n">
        <v>0</v>
      </c>
      <c r="W17" s="37" t="n">
        <v>0</v>
      </c>
      <c r="X17" s="36" t="n">
        <v>0</v>
      </c>
      <c r="Y17" s="37" t="n">
        <v>0.265</v>
      </c>
      <c r="Z17" s="36" t="n">
        <v>0</v>
      </c>
      <c r="AA17" s="37" t="n">
        <v>0</v>
      </c>
      <c r="AB17" s="36" t="n">
        <v>0</v>
      </c>
      <c r="AC17" s="37" t="n">
        <v>0.044</v>
      </c>
      <c r="AD17" s="36" t="n">
        <v>0.033</v>
      </c>
      <c r="AE17" s="37" t="n">
        <v>0.126</v>
      </c>
      <c r="AF17" s="36" t="n">
        <v>0</v>
      </c>
      <c r="AG17" s="37" t="n">
        <v>0</v>
      </c>
      <c r="AH17" s="36" t="n">
        <v>0.16</v>
      </c>
      <c r="AI17" s="37" t="n">
        <v>0</v>
      </c>
      <c r="AJ17" s="38" t="n">
        <v>2.763</v>
      </c>
      <c r="AK17" s="37" t="n">
        <v>0</v>
      </c>
      <c r="AL17" s="38" t="n">
        <v>0</v>
      </c>
      <c r="AM17" s="37" t="n">
        <v>0</v>
      </c>
      <c r="AN17" s="38" t="n">
        <v>0</v>
      </c>
      <c r="AO17" s="37" t="n">
        <v>0</v>
      </c>
      <c r="AP17" s="38" t="n">
        <v>0</v>
      </c>
      <c r="AQ17" s="37" t="n">
        <v>0.005</v>
      </c>
      <c r="AR17" s="38" t="n">
        <v>0</v>
      </c>
      <c r="AS17" s="37" t="n">
        <v>0</v>
      </c>
      <c r="AT17" s="38" t="n">
        <v>0.001</v>
      </c>
      <c r="AU17" s="37" t="n">
        <v>0</v>
      </c>
      <c r="AV17" s="38" t="n">
        <v>0</v>
      </c>
      <c r="AW17" s="37" t="n">
        <v>0</v>
      </c>
      <c r="AX17" s="38" t="n">
        <v>0</v>
      </c>
      <c r="AY17" s="37" t="n">
        <v>0</v>
      </c>
      <c r="AZ17" s="38" t="n">
        <v>0</v>
      </c>
      <c r="BA17" s="37" t="n">
        <v>0</v>
      </c>
      <c r="BB17" s="38" t="n">
        <v>0</v>
      </c>
      <c r="BC17" s="37" t="n">
        <v>0</v>
      </c>
      <c r="BD17" s="36" t="n">
        <v>0</v>
      </c>
      <c r="BE17" s="37" t="n">
        <v>0</v>
      </c>
      <c r="BF17" s="36" t="n">
        <v>0</v>
      </c>
      <c r="BG17" s="37" t="n">
        <v>0.001</v>
      </c>
      <c r="BH17" s="36" t="n">
        <v>0.019</v>
      </c>
      <c r="BI17" s="37" t="n">
        <v>0</v>
      </c>
      <c r="BJ17" s="36" t="n">
        <v>0</v>
      </c>
      <c r="BK17" s="37" t="n">
        <v>0</v>
      </c>
      <c r="BL17" s="36" t="n">
        <v>0.003</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3.826</v>
      </c>
    </row>
    <row r="18" customFormat="false" ht="12.75" hidden="false" customHeight="false" outlineLevel="0" collapsed="false">
      <c r="A18" s="34" t="n">
        <v>6</v>
      </c>
      <c r="B18" s="34" t="s">
        <v>33</v>
      </c>
      <c r="C18" s="35" t="s">
        <v>88</v>
      </c>
      <c r="D18" s="36" t="n">
        <v>0</v>
      </c>
      <c r="E18" s="37" t="n">
        <v>0</v>
      </c>
      <c r="F18" s="36" t="n">
        <v>0</v>
      </c>
      <c r="G18" s="37" t="n">
        <v>0</v>
      </c>
      <c r="H18" s="36" t="n">
        <v>0.001</v>
      </c>
      <c r="I18" s="37" t="n">
        <v>0</v>
      </c>
      <c r="J18" s="36" t="n">
        <v>0</v>
      </c>
      <c r="K18" s="37" t="n">
        <v>0</v>
      </c>
      <c r="L18" s="36" t="n">
        <v>0</v>
      </c>
      <c r="M18" s="37" t="n">
        <v>0</v>
      </c>
      <c r="N18" s="36" t="n">
        <v>0</v>
      </c>
      <c r="O18" s="37" t="n">
        <v>0.002</v>
      </c>
      <c r="P18" s="36" t="n">
        <v>0</v>
      </c>
      <c r="Q18" s="37" t="n">
        <v>0.001</v>
      </c>
      <c r="R18" s="36" t="n">
        <v>0.04</v>
      </c>
      <c r="S18" s="37" t="n">
        <v>0</v>
      </c>
      <c r="T18" s="36" t="n">
        <v>4.071</v>
      </c>
      <c r="U18" s="37" t="n">
        <v>0</v>
      </c>
      <c r="V18" s="36" t="n">
        <v>0.001</v>
      </c>
      <c r="W18" s="37" t="n">
        <v>0.001</v>
      </c>
      <c r="X18" s="36" t="n">
        <v>0.012</v>
      </c>
      <c r="Y18" s="37" t="n">
        <v>1.4</v>
      </c>
      <c r="Z18" s="36" t="n">
        <v>0.045</v>
      </c>
      <c r="AA18" s="37" t="n">
        <v>0.07</v>
      </c>
      <c r="AB18" s="36" t="n">
        <v>0</v>
      </c>
      <c r="AC18" s="37" t="n">
        <v>1.403</v>
      </c>
      <c r="AD18" s="36" t="n">
        <v>1.531</v>
      </c>
      <c r="AE18" s="37" t="n">
        <v>1.979</v>
      </c>
      <c r="AF18" s="36" t="n">
        <v>0</v>
      </c>
      <c r="AG18" s="37" t="n">
        <v>0</v>
      </c>
      <c r="AH18" s="36" t="n">
        <v>1.68</v>
      </c>
      <c r="AI18" s="37" t="n">
        <v>0</v>
      </c>
      <c r="AJ18" s="38" t="n">
        <v>71.897</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v>
      </c>
      <c r="BE18" s="37" t="n">
        <v>0.004</v>
      </c>
      <c r="BF18" s="36" t="n">
        <v>0</v>
      </c>
      <c r="BG18" s="37" t="n">
        <v>0.005</v>
      </c>
      <c r="BH18" s="36" t="n">
        <v>0.039</v>
      </c>
      <c r="BI18" s="37" t="n">
        <v>0.001</v>
      </c>
      <c r="BJ18" s="36" t="n">
        <v>0</v>
      </c>
      <c r="BK18" s="37" t="n">
        <v>0</v>
      </c>
      <c r="BL18" s="36" t="n">
        <v>0.001</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84.18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25</v>
      </c>
      <c r="AK19" s="37" t="n">
        <v>0</v>
      </c>
      <c r="AL19" s="38" t="n">
        <v>0</v>
      </c>
      <c r="AM19" s="37" t="n">
        <v>148.814</v>
      </c>
      <c r="AN19" s="38" t="n">
        <v>0</v>
      </c>
      <c r="AO19" s="37" t="n">
        <v>0.433</v>
      </c>
      <c r="AP19" s="38" t="n">
        <v>0.035</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49.307</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8.219</v>
      </c>
      <c r="AO20" s="37" t="n">
        <v>1.354</v>
      </c>
      <c r="AP20" s="38" t="n">
        <v>20.454</v>
      </c>
      <c r="AQ20" s="37" t="n">
        <v>0</v>
      </c>
      <c r="AR20" s="38" t="n">
        <v>0</v>
      </c>
      <c r="AS20" s="37" t="n">
        <v>0</v>
      </c>
      <c r="AT20" s="38" t="n">
        <v>0</v>
      </c>
      <c r="AU20" s="37" t="n">
        <v>0</v>
      </c>
      <c r="AV20" s="38" t="n">
        <v>0</v>
      </c>
      <c r="AW20" s="37" t="n">
        <v>0</v>
      </c>
      <c r="AX20" s="38" t="n">
        <v>0</v>
      </c>
      <c r="AY20" s="37" t="n">
        <v>0</v>
      </c>
      <c r="AZ20" s="38" t="n">
        <v>0</v>
      </c>
      <c r="BA20" s="37" t="n">
        <v>0</v>
      </c>
      <c r="BB20" s="38" t="n">
        <v>0</v>
      </c>
      <c r="BC20" s="37" t="n">
        <v>0.001</v>
      </c>
      <c r="BD20" s="36" t="n">
        <v>0</v>
      </c>
      <c r="BE20" s="37" t="n">
        <v>0.001</v>
      </c>
      <c r="BF20" s="36" t="n">
        <v>0</v>
      </c>
      <c r="BG20" s="37" t="n">
        <v>0.018</v>
      </c>
      <c r="BH20" s="36" t="n">
        <v>0.131</v>
      </c>
      <c r="BI20" s="37" t="n">
        <v>0.004</v>
      </c>
      <c r="BJ20" s="36" t="n">
        <v>0</v>
      </c>
      <c r="BK20" s="37" t="n">
        <v>0.002</v>
      </c>
      <c r="BL20" s="36" t="n">
        <v>0.001</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30.184</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812</v>
      </c>
      <c r="AO21" s="37" t="n">
        <v>0</v>
      </c>
      <c r="AP21" s="38" t="n">
        <v>6.609</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7.421</v>
      </c>
    </row>
    <row r="22" customFormat="false" ht="12.75" hidden="false" customHeight="false" outlineLevel="0" collapsed="false">
      <c r="A22" s="34" t="n">
        <v>10</v>
      </c>
      <c r="B22" s="34" t="s">
        <v>37</v>
      </c>
      <c r="C22" s="35" t="s">
        <v>92</v>
      </c>
      <c r="D22" s="36" t="n">
        <v>0</v>
      </c>
      <c r="E22" s="37" t="n">
        <v>0</v>
      </c>
      <c r="F22" s="36" t="n">
        <v>0</v>
      </c>
      <c r="G22" s="37" t="n">
        <v>0</v>
      </c>
      <c r="H22" s="36" t="n">
        <v>0</v>
      </c>
      <c r="I22" s="37" t="n">
        <v>0.004</v>
      </c>
      <c r="J22" s="36" t="n">
        <v>0</v>
      </c>
      <c r="K22" s="37" t="n">
        <v>0</v>
      </c>
      <c r="L22" s="36" t="n">
        <v>0</v>
      </c>
      <c r="M22" s="37" t="n">
        <v>0</v>
      </c>
      <c r="N22" s="36" t="n">
        <v>0</v>
      </c>
      <c r="O22" s="37" t="n">
        <v>0</v>
      </c>
      <c r="P22" s="36" t="n">
        <v>0</v>
      </c>
      <c r="Q22" s="37" t="n">
        <v>0</v>
      </c>
      <c r="R22" s="36" t="n">
        <v>0.11</v>
      </c>
      <c r="S22" s="37" t="n">
        <v>0</v>
      </c>
      <c r="T22" s="36" t="n">
        <v>7.247</v>
      </c>
      <c r="U22" s="37" t="n">
        <v>27.535</v>
      </c>
      <c r="V22" s="36" t="n">
        <v>0</v>
      </c>
      <c r="W22" s="37" t="n">
        <v>0</v>
      </c>
      <c r="X22" s="36" t="n">
        <v>0.021</v>
      </c>
      <c r="Y22" s="37" t="n">
        <v>0.859</v>
      </c>
      <c r="Z22" s="36" t="n">
        <v>0.032</v>
      </c>
      <c r="AA22" s="37" t="n">
        <v>0.021</v>
      </c>
      <c r="AB22" s="36" t="n">
        <v>0</v>
      </c>
      <c r="AC22" s="37" t="n">
        <v>0.35</v>
      </c>
      <c r="AD22" s="36" t="n">
        <v>4.612</v>
      </c>
      <c r="AE22" s="37" t="n">
        <v>0.418</v>
      </c>
      <c r="AF22" s="36" t="n">
        <v>0</v>
      </c>
      <c r="AG22" s="37" t="n">
        <v>0</v>
      </c>
      <c r="AH22" s="36" t="n">
        <v>0.378</v>
      </c>
      <c r="AI22" s="37" t="n">
        <v>0</v>
      </c>
      <c r="AJ22" s="38" t="n">
        <v>0.9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001</v>
      </c>
      <c r="BF22" s="36" t="n">
        <v>0</v>
      </c>
      <c r="BG22" s="37" t="n">
        <v>0.004</v>
      </c>
      <c r="BH22" s="36" t="n">
        <v>0.061</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42.575</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003</v>
      </c>
      <c r="S23" s="37" t="n">
        <v>0</v>
      </c>
      <c r="T23" s="36" t="n">
        <v>0.094</v>
      </c>
      <c r="U23" s="37" t="n">
        <v>0</v>
      </c>
      <c r="V23" s="36" t="n">
        <v>0</v>
      </c>
      <c r="W23" s="37" t="n">
        <v>0</v>
      </c>
      <c r="X23" s="36" t="n">
        <v>0.001</v>
      </c>
      <c r="Y23" s="37" t="n">
        <v>0.047</v>
      </c>
      <c r="Z23" s="36" t="n">
        <v>0</v>
      </c>
      <c r="AA23" s="37" t="n">
        <v>0</v>
      </c>
      <c r="AB23" s="36" t="n">
        <v>0</v>
      </c>
      <c r="AC23" s="37" t="n">
        <v>0.041</v>
      </c>
      <c r="AD23" s="36" t="n">
        <v>0.005</v>
      </c>
      <c r="AE23" s="37" t="n">
        <v>0.007</v>
      </c>
      <c r="AF23" s="36" t="n">
        <v>0</v>
      </c>
      <c r="AG23" s="37" t="n">
        <v>0</v>
      </c>
      <c r="AH23" s="36" t="n">
        <v>0.012</v>
      </c>
      <c r="AI23" s="37" t="n">
        <v>0</v>
      </c>
      <c r="AJ23" s="38" t="n">
        <v>0.14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01</v>
      </c>
      <c r="BH23" s="36" t="n">
        <v>0.015</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371</v>
      </c>
    </row>
    <row r="24" customFormat="false" ht="12.75" hidden="false" customHeight="false" outlineLevel="0" collapsed="false">
      <c r="A24" s="34" t="n">
        <v>12</v>
      </c>
      <c r="B24" s="34" t="s">
        <v>39</v>
      </c>
      <c r="C24" s="35" t="s">
        <v>94</v>
      </c>
      <c r="D24" s="36" t="n">
        <v>3.495</v>
      </c>
      <c r="E24" s="37" t="n">
        <v>6.413</v>
      </c>
      <c r="F24" s="36" t="n">
        <v>2.001</v>
      </c>
      <c r="G24" s="37" t="n">
        <v>0.791</v>
      </c>
      <c r="H24" s="36" t="n">
        <v>7.59</v>
      </c>
      <c r="I24" s="37" t="n">
        <v>0.153</v>
      </c>
      <c r="J24" s="36" t="n">
        <v>2.563</v>
      </c>
      <c r="K24" s="37" t="n">
        <v>0.902</v>
      </c>
      <c r="L24" s="36" t="n">
        <v>7</v>
      </c>
      <c r="M24" s="37" t="n">
        <v>2.648</v>
      </c>
      <c r="N24" s="36" t="n">
        <v>0.538</v>
      </c>
      <c r="O24" s="37" t="n">
        <v>12.207</v>
      </c>
      <c r="P24" s="36" t="n">
        <v>12.881</v>
      </c>
      <c r="Q24" s="37" t="n">
        <v>8.3</v>
      </c>
      <c r="R24" s="36" t="n">
        <v>89.103</v>
      </c>
      <c r="S24" s="37" t="n">
        <v>1.648</v>
      </c>
      <c r="T24" s="36" t="n">
        <v>15.182</v>
      </c>
      <c r="U24" s="37" t="n">
        <v>0</v>
      </c>
      <c r="V24" s="36" t="n">
        <v>1.736</v>
      </c>
      <c r="W24" s="37" t="n">
        <v>6.943</v>
      </c>
      <c r="X24" s="36" t="n">
        <v>0.879</v>
      </c>
      <c r="Y24" s="37" t="n">
        <v>19.111</v>
      </c>
      <c r="Z24" s="36" t="n">
        <v>4.358</v>
      </c>
      <c r="AA24" s="37" t="n">
        <v>25.956</v>
      </c>
      <c r="AB24" s="36" t="n">
        <v>4.208</v>
      </c>
      <c r="AC24" s="37" t="n">
        <v>3.712</v>
      </c>
      <c r="AD24" s="36" t="n">
        <v>5.082</v>
      </c>
      <c r="AE24" s="37" t="n">
        <v>9.941</v>
      </c>
      <c r="AF24" s="36" t="n">
        <v>2.232</v>
      </c>
      <c r="AG24" s="37" t="n">
        <v>4.591</v>
      </c>
      <c r="AH24" s="36" t="n">
        <v>7.227</v>
      </c>
      <c r="AI24" s="37" t="n">
        <v>0.219</v>
      </c>
      <c r="AJ24" s="38" t="n">
        <v>1222.441</v>
      </c>
      <c r="AK24" s="37" t="n">
        <v>0</v>
      </c>
      <c r="AL24" s="38" t="n">
        <v>0</v>
      </c>
      <c r="AM24" s="37" t="n">
        <v>3.073</v>
      </c>
      <c r="AN24" s="38" t="n">
        <v>0</v>
      </c>
      <c r="AO24" s="37" t="n">
        <v>0</v>
      </c>
      <c r="AP24" s="38" t="n">
        <v>0</v>
      </c>
      <c r="AQ24" s="37" t="n">
        <v>12.951</v>
      </c>
      <c r="AR24" s="38" t="n">
        <v>0</v>
      </c>
      <c r="AS24" s="37" t="n">
        <v>0.468</v>
      </c>
      <c r="AT24" s="38" t="n">
        <v>2.817</v>
      </c>
      <c r="AU24" s="37" t="n">
        <v>0</v>
      </c>
      <c r="AV24" s="38" t="n">
        <v>0</v>
      </c>
      <c r="AW24" s="37" t="n">
        <v>0</v>
      </c>
      <c r="AX24" s="38" t="n">
        <v>0</v>
      </c>
      <c r="AY24" s="37" t="n">
        <v>0</v>
      </c>
      <c r="AZ24" s="38" t="n">
        <v>0</v>
      </c>
      <c r="BA24" s="37" t="n">
        <v>0</v>
      </c>
      <c r="BB24" s="38" t="n">
        <v>0</v>
      </c>
      <c r="BC24" s="37" t="n">
        <v>0.008</v>
      </c>
      <c r="BD24" s="36" t="n">
        <v>0.003</v>
      </c>
      <c r="BE24" s="37" t="n">
        <v>0.028</v>
      </c>
      <c r="BF24" s="36" t="n">
        <v>0</v>
      </c>
      <c r="BG24" s="37" t="n">
        <v>0.177</v>
      </c>
      <c r="BH24" s="36" t="n">
        <v>1.253</v>
      </c>
      <c r="BI24" s="37" t="n">
        <v>0.016</v>
      </c>
      <c r="BJ24" s="36" t="n">
        <v>0</v>
      </c>
      <c r="BK24" s="37" t="n">
        <v>0.005</v>
      </c>
      <c r="BL24" s="36" t="n">
        <v>0.012</v>
      </c>
      <c r="BM24" s="37" t="n">
        <v>0</v>
      </c>
      <c r="BN24" s="36" t="n">
        <v>0</v>
      </c>
      <c r="BO24" s="37" t="n">
        <v>0</v>
      </c>
      <c r="BP24" s="38" t="n">
        <v>0</v>
      </c>
      <c r="BQ24" s="37" t="n">
        <v>0</v>
      </c>
      <c r="BR24" s="38" t="n">
        <v>0</v>
      </c>
      <c r="BS24" s="37" t="n">
        <v>0</v>
      </c>
      <c r="BT24" s="38" t="n">
        <v>-2.14</v>
      </c>
      <c r="BU24" s="37" t="n">
        <v>0</v>
      </c>
      <c r="BV24" s="38" t="n">
        <v>0</v>
      </c>
      <c r="BW24" s="37" t="n">
        <v>0</v>
      </c>
      <c r="BX24" s="38" t="n">
        <v>-0.127</v>
      </c>
      <c r="BY24" s="37" t="n">
        <v>0</v>
      </c>
      <c r="BZ24" s="38" t="n">
        <v>-0.004</v>
      </c>
      <c r="CA24" s="37" t="n">
        <v>-0.027</v>
      </c>
      <c r="CB24" s="38" t="n">
        <v>0</v>
      </c>
      <c r="CC24" s="37" t="n">
        <v>1510.56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22</v>
      </c>
      <c r="S25" s="37" t="n">
        <v>0</v>
      </c>
      <c r="T25" s="36" t="n">
        <v>0.902</v>
      </c>
      <c r="U25" s="37" t="n">
        <v>0.017</v>
      </c>
      <c r="V25" s="36" t="n">
        <v>0</v>
      </c>
      <c r="W25" s="37" t="n">
        <v>0</v>
      </c>
      <c r="X25" s="36" t="n">
        <v>0.016</v>
      </c>
      <c r="Y25" s="37" t="n">
        <v>0.591</v>
      </c>
      <c r="Z25" s="36" t="n">
        <v>0.054</v>
      </c>
      <c r="AA25" s="37" t="n">
        <v>0.003</v>
      </c>
      <c r="AB25" s="36" t="n">
        <v>0</v>
      </c>
      <c r="AC25" s="37" t="n">
        <v>0.148</v>
      </c>
      <c r="AD25" s="36" t="n">
        <v>0.144</v>
      </c>
      <c r="AE25" s="37" t="n">
        <v>0.618</v>
      </c>
      <c r="AF25" s="36" t="n">
        <v>0</v>
      </c>
      <c r="AG25" s="37" t="n">
        <v>0</v>
      </c>
      <c r="AH25" s="36" t="n">
        <v>0.174</v>
      </c>
      <c r="AI25" s="37" t="n">
        <v>0</v>
      </c>
      <c r="AJ25" s="38" t="n">
        <v>78.278</v>
      </c>
      <c r="AK25" s="37" t="n">
        <v>0</v>
      </c>
      <c r="AL25" s="38" t="n">
        <v>0</v>
      </c>
      <c r="AM25" s="37" t="n">
        <v>0.054</v>
      </c>
      <c r="AN25" s="38" t="n">
        <v>0</v>
      </c>
      <c r="AO25" s="37" t="n">
        <v>0</v>
      </c>
      <c r="AP25" s="38" t="n">
        <v>0</v>
      </c>
      <c r="AQ25" s="37" t="n">
        <v>0.055</v>
      </c>
      <c r="AR25" s="38" t="n">
        <v>0</v>
      </c>
      <c r="AS25" s="37" t="n">
        <v>0.004</v>
      </c>
      <c r="AT25" s="38" t="n">
        <v>0.013</v>
      </c>
      <c r="AU25" s="37" t="n">
        <v>0</v>
      </c>
      <c r="AV25" s="38" t="n">
        <v>0</v>
      </c>
      <c r="AW25" s="37" t="n">
        <v>0</v>
      </c>
      <c r="AX25" s="38" t="n">
        <v>0</v>
      </c>
      <c r="AY25" s="37" t="n">
        <v>0</v>
      </c>
      <c r="AZ25" s="38" t="n">
        <v>0</v>
      </c>
      <c r="BA25" s="37" t="n">
        <v>0</v>
      </c>
      <c r="BB25" s="38" t="n">
        <v>0</v>
      </c>
      <c r="BC25" s="37" t="n">
        <v>0.001</v>
      </c>
      <c r="BD25" s="36" t="n">
        <v>0</v>
      </c>
      <c r="BE25" s="37" t="n">
        <v>0.002</v>
      </c>
      <c r="BF25" s="36" t="n">
        <v>0</v>
      </c>
      <c r="BG25" s="37" t="n">
        <v>0.005</v>
      </c>
      <c r="BH25" s="36" t="n">
        <v>0.06</v>
      </c>
      <c r="BI25" s="37" t="n">
        <v>0.001</v>
      </c>
      <c r="BJ25" s="36" t="n">
        <v>0</v>
      </c>
      <c r="BK25" s="37" t="n">
        <v>0</v>
      </c>
      <c r="BL25" s="36" t="n">
        <v>0.001</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81.165</v>
      </c>
    </row>
    <row r="26" customFormat="false" ht="12.75" hidden="false" customHeight="false" outlineLevel="0" collapsed="false">
      <c r="A26" s="34" t="n">
        <v>14</v>
      </c>
      <c r="B26" s="34" t="s">
        <v>41</v>
      </c>
      <c r="C26" s="35" t="s">
        <v>96</v>
      </c>
      <c r="D26" s="36" t="n">
        <v>0</v>
      </c>
      <c r="E26" s="37" t="n">
        <v>0</v>
      </c>
      <c r="F26" s="36" t="n">
        <v>0</v>
      </c>
      <c r="G26" s="37" t="n">
        <v>0</v>
      </c>
      <c r="H26" s="36" t="n">
        <v>0.002</v>
      </c>
      <c r="I26" s="37" t="n">
        <v>0</v>
      </c>
      <c r="J26" s="36" t="n">
        <v>0</v>
      </c>
      <c r="K26" s="37" t="n">
        <v>0</v>
      </c>
      <c r="L26" s="36" t="n">
        <v>0</v>
      </c>
      <c r="M26" s="37" t="n">
        <v>0</v>
      </c>
      <c r="N26" s="36" t="n">
        <v>0</v>
      </c>
      <c r="O26" s="37" t="n">
        <v>0.009</v>
      </c>
      <c r="P26" s="36" t="n">
        <v>0.001</v>
      </c>
      <c r="Q26" s="37" t="n">
        <v>0.004</v>
      </c>
      <c r="R26" s="36" t="n">
        <v>0.018</v>
      </c>
      <c r="S26" s="37" t="n">
        <v>0.002</v>
      </c>
      <c r="T26" s="36" t="n">
        <v>0.379</v>
      </c>
      <c r="U26" s="37" t="n">
        <v>0</v>
      </c>
      <c r="V26" s="36" t="n">
        <v>0.004</v>
      </c>
      <c r="W26" s="37" t="n">
        <v>0.005</v>
      </c>
      <c r="X26" s="36" t="n">
        <v>0.017</v>
      </c>
      <c r="Y26" s="37" t="n">
        <v>0.296</v>
      </c>
      <c r="Z26" s="36" t="n">
        <v>0.026</v>
      </c>
      <c r="AA26" s="37" t="n">
        <v>0.006</v>
      </c>
      <c r="AB26" s="36" t="n">
        <v>0.001</v>
      </c>
      <c r="AC26" s="37" t="n">
        <v>0.093</v>
      </c>
      <c r="AD26" s="36" t="n">
        <v>0.075</v>
      </c>
      <c r="AE26" s="37" t="n">
        <v>0.244</v>
      </c>
      <c r="AF26" s="36" t="n">
        <v>0</v>
      </c>
      <c r="AG26" s="37" t="n">
        <v>0</v>
      </c>
      <c r="AH26" s="36" t="n">
        <v>0.139</v>
      </c>
      <c r="AI26" s="37" t="n">
        <v>0</v>
      </c>
      <c r="AJ26" s="38" t="n">
        <v>16.5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001</v>
      </c>
      <c r="BF26" s="36" t="n">
        <v>0</v>
      </c>
      <c r="BG26" s="37" t="n">
        <v>0.001</v>
      </c>
      <c r="BH26" s="36" t="n">
        <v>0.013</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17.842</v>
      </c>
    </row>
    <row r="27" customFormat="false" ht="12.75" hidden="false" customHeight="false" outlineLevel="0" collapsed="false">
      <c r="A27" s="34" t="n">
        <v>15</v>
      </c>
      <c r="B27" s="34" t="s">
        <v>42</v>
      </c>
      <c r="C27" s="35" t="s">
        <v>97</v>
      </c>
      <c r="D27" s="36" t="n">
        <v>0.006</v>
      </c>
      <c r="E27" s="37" t="n">
        <v>0.004</v>
      </c>
      <c r="F27" s="36" t="n">
        <v>0.004</v>
      </c>
      <c r="G27" s="37" t="n">
        <v>0.001</v>
      </c>
      <c r="H27" s="36" t="n">
        <v>0.049</v>
      </c>
      <c r="I27" s="37" t="n">
        <v>0</v>
      </c>
      <c r="J27" s="36" t="n">
        <v>0.005</v>
      </c>
      <c r="K27" s="37" t="n">
        <v>0.002</v>
      </c>
      <c r="L27" s="36" t="n">
        <v>0.004</v>
      </c>
      <c r="M27" s="37" t="n">
        <v>0.002</v>
      </c>
      <c r="N27" s="36" t="n">
        <v>0</v>
      </c>
      <c r="O27" s="37" t="n">
        <v>0.183</v>
      </c>
      <c r="P27" s="36" t="n">
        <v>0.012</v>
      </c>
      <c r="Q27" s="37" t="n">
        <v>0.016</v>
      </c>
      <c r="R27" s="36" t="n">
        <v>0.607</v>
      </c>
      <c r="S27" s="37" t="n">
        <v>0.049</v>
      </c>
      <c r="T27" s="36" t="n">
        <v>3.912</v>
      </c>
      <c r="U27" s="37" t="n">
        <v>0</v>
      </c>
      <c r="V27" s="36" t="n">
        <v>0.116</v>
      </c>
      <c r="W27" s="37" t="n">
        <v>0.149</v>
      </c>
      <c r="X27" s="36" t="n">
        <v>0.159</v>
      </c>
      <c r="Y27" s="37" t="n">
        <v>1.138</v>
      </c>
      <c r="Z27" s="36" t="n">
        <v>0.017</v>
      </c>
      <c r="AA27" s="37" t="n">
        <v>0.028</v>
      </c>
      <c r="AB27" s="36" t="n">
        <v>0.027</v>
      </c>
      <c r="AC27" s="37" t="n">
        <v>0.45</v>
      </c>
      <c r="AD27" s="36" t="n">
        <v>0.893</v>
      </c>
      <c r="AE27" s="37" t="n">
        <v>0.46</v>
      </c>
      <c r="AF27" s="36" t="n">
        <v>0.115</v>
      </c>
      <c r="AG27" s="37" t="n">
        <v>0.101</v>
      </c>
      <c r="AH27" s="36" t="n">
        <v>0.313</v>
      </c>
      <c r="AI27" s="37" t="n">
        <v>0.001</v>
      </c>
      <c r="AJ27" s="38" t="n">
        <v>26.41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003</v>
      </c>
      <c r="BD27" s="36" t="n">
        <v>0</v>
      </c>
      <c r="BE27" s="37" t="n">
        <v>0.007</v>
      </c>
      <c r="BF27" s="36" t="n">
        <v>0</v>
      </c>
      <c r="BG27" s="37" t="n">
        <v>0.02</v>
      </c>
      <c r="BH27" s="36" t="n">
        <v>0.149</v>
      </c>
      <c r="BI27" s="37" t="n">
        <v>0.001</v>
      </c>
      <c r="BJ27" s="36" t="n">
        <v>0</v>
      </c>
      <c r="BK27" s="37" t="n">
        <v>0.001</v>
      </c>
      <c r="BL27" s="36" t="n">
        <v>0.004</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35.421</v>
      </c>
    </row>
    <row r="28" customFormat="false" ht="12.75" hidden="false" customHeight="false" outlineLevel="0" collapsed="false">
      <c r="A28" s="34" t="n">
        <v>16</v>
      </c>
      <c r="B28" s="34" t="s">
        <v>43</v>
      </c>
      <c r="C28" s="35" t="s">
        <v>98</v>
      </c>
      <c r="D28" s="36" t="n">
        <v>0</v>
      </c>
      <c r="E28" s="37" t="n">
        <v>0</v>
      </c>
      <c r="F28" s="36" t="n">
        <v>0</v>
      </c>
      <c r="G28" s="37" t="n">
        <v>0</v>
      </c>
      <c r="H28" s="36" t="n">
        <v>0.001</v>
      </c>
      <c r="I28" s="37" t="n">
        <v>0.001</v>
      </c>
      <c r="J28" s="36" t="n">
        <v>0</v>
      </c>
      <c r="K28" s="37" t="n">
        <v>0</v>
      </c>
      <c r="L28" s="36" t="n">
        <v>0</v>
      </c>
      <c r="M28" s="37" t="n">
        <v>0</v>
      </c>
      <c r="N28" s="36" t="n">
        <v>0</v>
      </c>
      <c r="O28" s="37" t="n">
        <v>0.006</v>
      </c>
      <c r="P28" s="36" t="n">
        <v>0.001</v>
      </c>
      <c r="Q28" s="37" t="n">
        <v>0.003</v>
      </c>
      <c r="R28" s="36" t="n">
        <v>0.106</v>
      </c>
      <c r="S28" s="37" t="n">
        <v>0.001</v>
      </c>
      <c r="T28" s="36" t="n">
        <v>7.892</v>
      </c>
      <c r="U28" s="37" t="n">
        <v>0</v>
      </c>
      <c r="V28" s="36" t="n">
        <v>0.002</v>
      </c>
      <c r="W28" s="37" t="n">
        <v>0.003</v>
      </c>
      <c r="X28" s="36" t="n">
        <v>0.05</v>
      </c>
      <c r="Y28" s="37" t="n">
        <v>2.927</v>
      </c>
      <c r="Z28" s="36" t="n">
        <v>0.12</v>
      </c>
      <c r="AA28" s="37" t="n">
        <v>0.035</v>
      </c>
      <c r="AB28" s="36" t="n">
        <v>0.001</v>
      </c>
      <c r="AC28" s="37" t="n">
        <v>0.595</v>
      </c>
      <c r="AD28" s="36" t="n">
        <v>0.886</v>
      </c>
      <c r="AE28" s="37" t="n">
        <v>1.583</v>
      </c>
      <c r="AF28" s="36" t="n">
        <v>0</v>
      </c>
      <c r="AG28" s="37" t="n">
        <v>0</v>
      </c>
      <c r="AH28" s="36" t="n">
        <v>0.375</v>
      </c>
      <c r="AI28" s="37" t="n">
        <v>0</v>
      </c>
      <c r="AJ28" s="38" t="n">
        <v>85.616</v>
      </c>
      <c r="AK28" s="37" t="n">
        <v>0</v>
      </c>
      <c r="AL28" s="38" t="n">
        <v>0</v>
      </c>
      <c r="AM28" s="37" t="n">
        <v>0</v>
      </c>
      <c r="AN28" s="38" t="n">
        <v>0</v>
      </c>
      <c r="AO28" s="37" t="n">
        <v>0</v>
      </c>
      <c r="AP28" s="38" t="n">
        <v>0</v>
      </c>
      <c r="AQ28" s="37" t="n">
        <v>0.002</v>
      </c>
      <c r="AR28" s="38" t="n">
        <v>0</v>
      </c>
      <c r="AS28" s="37" t="n">
        <v>0</v>
      </c>
      <c r="AT28" s="38" t="n">
        <v>0</v>
      </c>
      <c r="AU28" s="37" t="n">
        <v>0.297</v>
      </c>
      <c r="AV28" s="38" t="n">
        <v>0.016</v>
      </c>
      <c r="AW28" s="37" t="n">
        <v>0.285</v>
      </c>
      <c r="AX28" s="38" t="n">
        <v>0</v>
      </c>
      <c r="AY28" s="37" t="n">
        <v>0</v>
      </c>
      <c r="AZ28" s="38" t="n">
        <v>0</v>
      </c>
      <c r="BA28" s="37" t="n">
        <v>0</v>
      </c>
      <c r="BB28" s="38" t="n">
        <v>0</v>
      </c>
      <c r="BC28" s="37" t="n">
        <v>0.006</v>
      </c>
      <c r="BD28" s="36" t="n">
        <v>0.002</v>
      </c>
      <c r="BE28" s="37" t="n">
        <v>0.018</v>
      </c>
      <c r="BF28" s="36" t="n">
        <v>0</v>
      </c>
      <c r="BG28" s="37" t="n">
        <v>0.064</v>
      </c>
      <c r="BH28" s="36" t="n">
        <v>0.695</v>
      </c>
      <c r="BI28" s="37" t="n">
        <v>0.012</v>
      </c>
      <c r="BJ28" s="36" t="n">
        <v>0</v>
      </c>
      <c r="BK28" s="37" t="n">
        <v>0.002</v>
      </c>
      <c r="BL28" s="36" t="n">
        <v>0.008</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101.614</v>
      </c>
    </row>
    <row r="29" customFormat="false" ht="22.5" hidden="false" customHeight="false" outlineLevel="0" collapsed="false">
      <c r="A29" s="34" t="n">
        <v>17</v>
      </c>
      <c r="B29" s="34" t="s">
        <v>44</v>
      </c>
      <c r="C29" s="35" t="s">
        <v>99</v>
      </c>
      <c r="D29" s="36" t="n">
        <v>0</v>
      </c>
      <c r="E29" s="37" t="n">
        <v>0</v>
      </c>
      <c r="F29" s="36" t="n">
        <v>0</v>
      </c>
      <c r="G29" s="37" t="n">
        <v>0</v>
      </c>
      <c r="H29" s="36" t="n">
        <v>0.012</v>
      </c>
      <c r="I29" s="37" t="n">
        <v>0.021</v>
      </c>
      <c r="J29" s="36" t="n">
        <v>0.011</v>
      </c>
      <c r="K29" s="37" t="n">
        <v>0.007</v>
      </c>
      <c r="L29" s="36" t="n">
        <v>0.012</v>
      </c>
      <c r="M29" s="37" t="n">
        <v>0.008</v>
      </c>
      <c r="N29" s="36" t="n">
        <v>0</v>
      </c>
      <c r="O29" s="37" t="n">
        <v>0.045</v>
      </c>
      <c r="P29" s="36" t="n">
        <v>0.068</v>
      </c>
      <c r="Q29" s="37" t="n">
        <v>0.147</v>
      </c>
      <c r="R29" s="36" t="n">
        <v>0.312</v>
      </c>
      <c r="S29" s="37" t="n">
        <v>0.004</v>
      </c>
      <c r="T29" s="36" t="n">
        <v>14.23</v>
      </c>
      <c r="U29" s="37" t="n">
        <v>1.501</v>
      </c>
      <c r="V29" s="36" t="n">
        <v>0.02</v>
      </c>
      <c r="W29" s="37" t="n">
        <v>0.007</v>
      </c>
      <c r="X29" s="36" t="n">
        <v>0.275</v>
      </c>
      <c r="Y29" s="37" t="n">
        <v>4.232</v>
      </c>
      <c r="Z29" s="36" t="n">
        <v>0.053</v>
      </c>
      <c r="AA29" s="37" t="n">
        <v>0.037</v>
      </c>
      <c r="AB29" s="36" t="n">
        <v>0</v>
      </c>
      <c r="AC29" s="37" t="n">
        <v>2.468</v>
      </c>
      <c r="AD29" s="36" t="n">
        <v>0.206</v>
      </c>
      <c r="AE29" s="37" t="n">
        <v>0.696</v>
      </c>
      <c r="AF29" s="36" t="n">
        <v>0</v>
      </c>
      <c r="AG29" s="37" t="n">
        <v>0</v>
      </c>
      <c r="AH29" s="36" t="n">
        <v>1.323</v>
      </c>
      <c r="AI29" s="37" t="n">
        <v>0</v>
      </c>
      <c r="AJ29" s="38" t="n">
        <v>10.2</v>
      </c>
      <c r="AK29" s="37" t="n">
        <v>0</v>
      </c>
      <c r="AL29" s="38" t="n">
        <v>0</v>
      </c>
      <c r="AM29" s="37" t="n">
        <v>16.562</v>
      </c>
      <c r="AN29" s="38" t="n">
        <v>0.508</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004</v>
      </c>
      <c r="BD29" s="36" t="n">
        <v>0.008</v>
      </c>
      <c r="BE29" s="37" t="n">
        <v>0.029</v>
      </c>
      <c r="BF29" s="36" t="n">
        <v>0</v>
      </c>
      <c r="BG29" s="37" t="n">
        <v>0.443</v>
      </c>
      <c r="BH29" s="36" t="n">
        <v>4.178</v>
      </c>
      <c r="BI29" s="37" t="n">
        <v>0.074</v>
      </c>
      <c r="BJ29" s="36" t="n">
        <v>0</v>
      </c>
      <c r="BK29" s="37" t="n">
        <v>0.004</v>
      </c>
      <c r="BL29" s="36" t="n">
        <v>0.014</v>
      </c>
      <c r="BM29" s="37" t="n">
        <v>0</v>
      </c>
      <c r="BN29" s="36" t="n">
        <v>0</v>
      </c>
      <c r="BO29" s="37" t="n">
        <v>0</v>
      </c>
      <c r="BP29" s="38" t="n">
        <v>-0.001</v>
      </c>
      <c r="BQ29" s="37" t="n">
        <v>0</v>
      </c>
      <c r="BR29" s="38" t="n">
        <v>0</v>
      </c>
      <c r="BS29" s="37" t="n">
        <v>0</v>
      </c>
      <c r="BT29" s="38" t="n">
        <v>0</v>
      </c>
      <c r="BU29" s="37" t="n">
        <v>0</v>
      </c>
      <c r="BV29" s="38" t="n">
        <v>0</v>
      </c>
      <c r="BW29" s="37" t="n">
        <v>0</v>
      </c>
      <c r="BX29" s="38" t="n">
        <v>0</v>
      </c>
      <c r="BY29" s="37" t="n">
        <v>0</v>
      </c>
      <c r="BZ29" s="38" t="n">
        <v>0</v>
      </c>
      <c r="CA29" s="37" t="n">
        <v>0</v>
      </c>
      <c r="CB29" s="38" t="n">
        <v>0</v>
      </c>
      <c r="CC29" s="37" t="n">
        <v>57.717</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008</v>
      </c>
      <c r="J31" s="36" t="n">
        <v>0</v>
      </c>
      <c r="K31" s="37" t="n">
        <v>0</v>
      </c>
      <c r="L31" s="36" t="n">
        <v>0</v>
      </c>
      <c r="M31" s="37" t="n">
        <v>0</v>
      </c>
      <c r="N31" s="36" t="n">
        <v>0</v>
      </c>
      <c r="O31" s="37" t="n">
        <v>0</v>
      </c>
      <c r="P31" s="36" t="n">
        <v>0</v>
      </c>
      <c r="Q31" s="37" t="n">
        <v>0</v>
      </c>
      <c r="R31" s="36" t="n">
        <v>0.06</v>
      </c>
      <c r="S31" s="37" t="n">
        <v>0</v>
      </c>
      <c r="T31" s="36" t="n">
        <v>15.477</v>
      </c>
      <c r="U31" s="37" t="n">
        <v>0</v>
      </c>
      <c r="V31" s="36" t="n">
        <v>0</v>
      </c>
      <c r="W31" s="37" t="n">
        <v>0</v>
      </c>
      <c r="X31" s="36" t="n">
        <v>0.04</v>
      </c>
      <c r="Y31" s="37" t="n">
        <v>2.724</v>
      </c>
      <c r="Z31" s="36" t="n">
        <v>0.101</v>
      </c>
      <c r="AA31" s="37" t="n">
        <v>0.024</v>
      </c>
      <c r="AB31" s="36" t="n">
        <v>0</v>
      </c>
      <c r="AC31" s="37" t="n">
        <v>0.92</v>
      </c>
      <c r="AD31" s="36" t="n">
        <v>0.63</v>
      </c>
      <c r="AE31" s="37" t="n">
        <v>0.657</v>
      </c>
      <c r="AF31" s="36" t="n">
        <v>0</v>
      </c>
      <c r="AG31" s="37" t="n">
        <v>0</v>
      </c>
      <c r="AH31" s="36" t="n">
        <v>0.642</v>
      </c>
      <c r="AI31" s="37" t="n">
        <v>0</v>
      </c>
      <c r="AJ31" s="38" t="n">
        <v>10.913</v>
      </c>
      <c r="AK31" s="37" t="n">
        <v>0</v>
      </c>
      <c r="AL31" s="38" t="n">
        <v>0</v>
      </c>
      <c r="AM31" s="37" t="n">
        <v>3.052</v>
      </c>
      <c r="AN31" s="38" t="n">
        <v>0</v>
      </c>
      <c r="AO31" s="37" t="n">
        <v>0</v>
      </c>
      <c r="AP31" s="38" t="n">
        <v>0</v>
      </c>
      <c r="AQ31" s="37" t="n">
        <v>0</v>
      </c>
      <c r="AR31" s="38" t="n">
        <v>0</v>
      </c>
      <c r="AS31" s="37" t="n">
        <v>0</v>
      </c>
      <c r="AT31" s="38" t="n">
        <v>0</v>
      </c>
      <c r="AU31" s="37" t="n">
        <v>0.663</v>
      </c>
      <c r="AV31" s="38" t="n">
        <v>0.045</v>
      </c>
      <c r="AW31" s="37" t="n">
        <v>0.78</v>
      </c>
      <c r="AX31" s="38" t="n">
        <v>0</v>
      </c>
      <c r="AY31" s="37" t="n">
        <v>0</v>
      </c>
      <c r="AZ31" s="38" t="n">
        <v>0</v>
      </c>
      <c r="BA31" s="37" t="n">
        <v>0</v>
      </c>
      <c r="BB31" s="38" t="n">
        <v>0</v>
      </c>
      <c r="BC31" s="37" t="n">
        <v>0.006</v>
      </c>
      <c r="BD31" s="36" t="n">
        <v>0.006</v>
      </c>
      <c r="BE31" s="37" t="n">
        <v>0.028</v>
      </c>
      <c r="BF31" s="36" t="n">
        <v>0</v>
      </c>
      <c r="BG31" s="37" t="n">
        <v>0.138</v>
      </c>
      <c r="BH31" s="36" t="n">
        <v>0.987</v>
      </c>
      <c r="BI31" s="37" t="n">
        <v>0.015</v>
      </c>
      <c r="BJ31" s="36" t="n">
        <v>0</v>
      </c>
      <c r="BK31" s="37" t="n">
        <v>0.005</v>
      </c>
      <c r="BL31" s="36" t="n">
        <v>0.018</v>
      </c>
      <c r="BM31" s="37" t="n">
        <v>0</v>
      </c>
      <c r="BN31" s="36" t="n">
        <v>0</v>
      </c>
      <c r="BO31" s="37" t="n">
        <v>0</v>
      </c>
      <c r="BP31" s="38" t="n">
        <v>-0.001</v>
      </c>
      <c r="BQ31" s="37" t="n">
        <v>0</v>
      </c>
      <c r="BR31" s="38" t="n">
        <v>0</v>
      </c>
      <c r="BS31" s="37" t="n">
        <v>0</v>
      </c>
      <c r="BT31" s="38" t="n">
        <v>0</v>
      </c>
      <c r="BU31" s="37" t="n">
        <v>0</v>
      </c>
      <c r="BV31" s="38" t="n">
        <v>0</v>
      </c>
      <c r="BW31" s="37" t="n">
        <v>0</v>
      </c>
      <c r="BX31" s="38" t="n">
        <v>0</v>
      </c>
      <c r="BY31" s="37" t="n">
        <v>0</v>
      </c>
      <c r="BZ31" s="38" t="n">
        <v>0</v>
      </c>
      <c r="CA31" s="37" t="n">
        <v>0</v>
      </c>
      <c r="CB31" s="38" t="n">
        <v>0</v>
      </c>
      <c r="CC31" s="37" t="n">
        <v>37.93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064</v>
      </c>
      <c r="S32" s="37" t="n">
        <v>0</v>
      </c>
      <c r="T32" s="36" t="n">
        <v>8.985</v>
      </c>
      <c r="U32" s="37" t="n">
        <v>0.936</v>
      </c>
      <c r="V32" s="36" t="n">
        <v>0</v>
      </c>
      <c r="W32" s="37" t="n">
        <v>0</v>
      </c>
      <c r="X32" s="36" t="n">
        <v>0.163</v>
      </c>
      <c r="Y32" s="37" t="n">
        <v>2.11</v>
      </c>
      <c r="Z32" s="36" t="n">
        <v>0.082</v>
      </c>
      <c r="AA32" s="37" t="n">
        <v>0.007</v>
      </c>
      <c r="AB32" s="36" t="n">
        <v>0</v>
      </c>
      <c r="AC32" s="37" t="n">
        <v>0.995</v>
      </c>
      <c r="AD32" s="36" t="n">
        <v>1.052</v>
      </c>
      <c r="AE32" s="37" t="n">
        <v>1.217</v>
      </c>
      <c r="AF32" s="36" t="n">
        <v>0</v>
      </c>
      <c r="AG32" s="37" t="n">
        <v>0</v>
      </c>
      <c r="AH32" s="36" t="n">
        <v>0.657</v>
      </c>
      <c r="AI32" s="37" t="n">
        <v>0</v>
      </c>
      <c r="AJ32" s="42" t="n">
        <v>7.018</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006</v>
      </c>
      <c r="BD32" s="43" t="n">
        <v>0.001</v>
      </c>
      <c r="BE32" s="37" t="n">
        <v>0.016</v>
      </c>
      <c r="BF32" s="43" t="n">
        <v>0</v>
      </c>
      <c r="BG32" s="37" t="n">
        <v>0.045</v>
      </c>
      <c r="BH32" s="43" t="n">
        <v>0.438</v>
      </c>
      <c r="BI32" s="37" t="n">
        <v>0.004</v>
      </c>
      <c r="BJ32" s="43" t="n">
        <v>0</v>
      </c>
      <c r="BK32" s="37" t="n">
        <v>0.002</v>
      </c>
      <c r="BL32" s="43" t="n">
        <v>0.009</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23.807</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97</v>
      </c>
      <c r="U33" s="37" t="n">
        <v>0</v>
      </c>
      <c r="V33" s="36" t="n">
        <v>0</v>
      </c>
      <c r="W33" s="37" t="n">
        <v>0</v>
      </c>
      <c r="X33" s="36" t="n">
        <v>0.022</v>
      </c>
      <c r="Y33" s="37" t="n">
        <v>0.048</v>
      </c>
      <c r="Z33" s="36" t="n">
        <v>0</v>
      </c>
      <c r="AA33" s="37" t="n">
        <v>0</v>
      </c>
      <c r="AB33" s="36" t="n">
        <v>0</v>
      </c>
      <c r="AC33" s="37" t="n">
        <v>0</v>
      </c>
      <c r="AD33" s="36" t="n">
        <v>0.003</v>
      </c>
      <c r="AE33" s="37" t="n">
        <v>0.009</v>
      </c>
      <c r="AF33" s="36" t="n">
        <v>0</v>
      </c>
      <c r="AG33" s="37" t="n">
        <v>0</v>
      </c>
      <c r="AH33" s="36" t="n">
        <v>0.058</v>
      </c>
      <c r="AI33" s="37" t="n">
        <v>0</v>
      </c>
      <c r="AJ33" s="42" t="n">
        <v>2.49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001</v>
      </c>
      <c r="BF33" s="43" t="n">
        <v>0</v>
      </c>
      <c r="BG33" s="37" t="n">
        <v>0.001</v>
      </c>
      <c r="BH33" s="43" t="n">
        <v>0.006</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2.742</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077</v>
      </c>
      <c r="AF34" s="36" t="n">
        <v>0</v>
      </c>
      <c r="AG34" s="37" t="n">
        <v>0</v>
      </c>
      <c r="AH34" s="36" t="n">
        <v>0</v>
      </c>
      <c r="AI34" s="37" t="n">
        <v>0</v>
      </c>
      <c r="AJ34" s="42" t="n">
        <v>0.40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484</v>
      </c>
    </row>
    <row r="35" customFormat="false" ht="12.75" hidden="false" customHeight="false" outlineLevel="0" collapsed="false">
      <c r="A35" s="34" t="n">
        <v>23</v>
      </c>
      <c r="B35" s="34" t="s">
        <v>50</v>
      </c>
      <c r="C35" s="35" t="s">
        <v>105</v>
      </c>
      <c r="D35" s="36" t="n">
        <v>0.006</v>
      </c>
      <c r="E35" s="37" t="n">
        <v>0.002</v>
      </c>
      <c r="F35" s="36" t="n">
        <v>0.001</v>
      </c>
      <c r="G35" s="37" t="n">
        <v>0</v>
      </c>
      <c r="H35" s="36" t="n">
        <v>0.036</v>
      </c>
      <c r="I35" s="37" t="n">
        <v>0</v>
      </c>
      <c r="J35" s="36" t="n">
        <v>0.01</v>
      </c>
      <c r="K35" s="37" t="n">
        <v>0.004</v>
      </c>
      <c r="L35" s="36" t="n">
        <v>0.003</v>
      </c>
      <c r="M35" s="37" t="n">
        <v>0.003</v>
      </c>
      <c r="N35" s="36" t="n">
        <v>0</v>
      </c>
      <c r="O35" s="37" t="n">
        <v>0.146</v>
      </c>
      <c r="P35" s="36" t="n">
        <v>0.031</v>
      </c>
      <c r="Q35" s="37" t="n">
        <v>0.135</v>
      </c>
      <c r="R35" s="36" t="n">
        <v>0.023</v>
      </c>
      <c r="S35" s="37" t="n">
        <v>0.021</v>
      </c>
      <c r="T35" s="36" t="n">
        <v>0.235</v>
      </c>
      <c r="U35" s="37" t="n">
        <v>0</v>
      </c>
      <c r="V35" s="36" t="n">
        <v>0.02</v>
      </c>
      <c r="W35" s="37" t="n">
        <v>0.057</v>
      </c>
      <c r="X35" s="36" t="n">
        <v>0.011</v>
      </c>
      <c r="Y35" s="37" t="n">
        <v>0.113</v>
      </c>
      <c r="Z35" s="36" t="n">
        <v>0.023</v>
      </c>
      <c r="AA35" s="37" t="n">
        <v>0.022</v>
      </c>
      <c r="AB35" s="36" t="n">
        <v>0.02</v>
      </c>
      <c r="AC35" s="37" t="n">
        <v>0.112</v>
      </c>
      <c r="AD35" s="36" t="n">
        <v>0.059</v>
      </c>
      <c r="AE35" s="37" t="n">
        <v>0.04</v>
      </c>
      <c r="AF35" s="36" t="n">
        <v>0</v>
      </c>
      <c r="AG35" s="37" t="n">
        <v>0</v>
      </c>
      <c r="AH35" s="36" t="n">
        <v>0.171</v>
      </c>
      <c r="AI35" s="37" t="n">
        <v>0</v>
      </c>
      <c r="AJ35" s="42" t="n">
        <v>131.67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009</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132.991</v>
      </c>
    </row>
    <row r="36" customFormat="false" ht="12.75" hidden="false" customHeight="false" outlineLevel="0" collapsed="false">
      <c r="A36" s="40" t="n">
        <v>24</v>
      </c>
      <c r="B36" s="40" t="s">
        <v>51</v>
      </c>
      <c r="C36" s="41" t="s">
        <v>106</v>
      </c>
      <c r="D36" s="36" t="n">
        <v>0.029</v>
      </c>
      <c r="E36" s="37" t="n">
        <v>0.016</v>
      </c>
      <c r="F36" s="36" t="n">
        <v>0.013</v>
      </c>
      <c r="G36" s="37" t="n">
        <v>0.005</v>
      </c>
      <c r="H36" s="36" t="n">
        <v>0.22</v>
      </c>
      <c r="I36" s="37" t="n">
        <v>0.002</v>
      </c>
      <c r="J36" s="36" t="n">
        <v>0.038</v>
      </c>
      <c r="K36" s="37" t="n">
        <v>0.016</v>
      </c>
      <c r="L36" s="36" t="n">
        <v>0.017</v>
      </c>
      <c r="M36" s="37" t="n">
        <v>0.017</v>
      </c>
      <c r="N36" s="36" t="n">
        <v>0.001</v>
      </c>
      <c r="O36" s="37" t="n">
        <v>0.847</v>
      </c>
      <c r="P36" s="36" t="n">
        <v>0.117</v>
      </c>
      <c r="Q36" s="37" t="n">
        <v>0.42</v>
      </c>
      <c r="R36" s="36" t="n">
        <v>0.328</v>
      </c>
      <c r="S36" s="37" t="n">
        <v>0.18</v>
      </c>
      <c r="T36" s="36" t="n">
        <v>1.696</v>
      </c>
      <c r="U36" s="37" t="n">
        <v>0</v>
      </c>
      <c r="V36" s="36" t="n">
        <v>0.342</v>
      </c>
      <c r="W36" s="37" t="n">
        <v>0.49</v>
      </c>
      <c r="X36" s="36" t="n">
        <v>0.391</v>
      </c>
      <c r="Y36" s="37" t="n">
        <v>0.969</v>
      </c>
      <c r="Z36" s="36" t="n">
        <v>0.076</v>
      </c>
      <c r="AA36" s="37" t="n">
        <v>0.121</v>
      </c>
      <c r="AB36" s="36" t="n">
        <v>0.129</v>
      </c>
      <c r="AC36" s="37" t="n">
        <v>0.179</v>
      </c>
      <c r="AD36" s="36" t="n">
        <v>1.413</v>
      </c>
      <c r="AE36" s="37" t="n">
        <v>1.739</v>
      </c>
      <c r="AF36" s="36" t="n">
        <v>0</v>
      </c>
      <c r="AG36" s="37" t="n">
        <v>0</v>
      </c>
      <c r="AH36" s="36" t="n">
        <v>0.155</v>
      </c>
      <c r="AI36" s="37" t="n">
        <v>0</v>
      </c>
      <c r="AJ36" s="42" t="n">
        <v>115.45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01</v>
      </c>
      <c r="BD36" s="43" t="n">
        <v>0</v>
      </c>
      <c r="BE36" s="37" t="n">
        <v>0.002</v>
      </c>
      <c r="BF36" s="43" t="n">
        <v>0</v>
      </c>
      <c r="BG36" s="37" t="n">
        <v>0.003</v>
      </c>
      <c r="BH36" s="43" t="n">
        <v>0.08</v>
      </c>
      <c r="BI36" s="37" t="n">
        <v>0.001</v>
      </c>
      <c r="BJ36" s="43" t="n">
        <v>0</v>
      </c>
      <c r="BK36" s="37" t="n">
        <v>0</v>
      </c>
      <c r="BL36" s="43" t="n">
        <v>0.001</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125.50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053</v>
      </c>
      <c r="S37" s="37" t="n">
        <v>0</v>
      </c>
      <c r="T37" s="36" t="n">
        <v>1.947</v>
      </c>
      <c r="U37" s="37" t="n">
        <v>0.004</v>
      </c>
      <c r="V37" s="36" t="n">
        <v>0</v>
      </c>
      <c r="W37" s="37" t="n">
        <v>0</v>
      </c>
      <c r="X37" s="36" t="n">
        <v>0.053</v>
      </c>
      <c r="Y37" s="37" t="n">
        <v>1.895</v>
      </c>
      <c r="Z37" s="36" t="n">
        <v>0.118</v>
      </c>
      <c r="AA37" s="37" t="n">
        <v>0.013</v>
      </c>
      <c r="AB37" s="36" t="n">
        <v>0</v>
      </c>
      <c r="AC37" s="37" t="n">
        <v>0.336</v>
      </c>
      <c r="AD37" s="36" t="n">
        <v>0.367</v>
      </c>
      <c r="AE37" s="37" t="n">
        <v>2.049</v>
      </c>
      <c r="AF37" s="36" t="n">
        <v>0</v>
      </c>
      <c r="AG37" s="37" t="n">
        <v>0</v>
      </c>
      <c r="AH37" s="36" t="n">
        <v>0.344</v>
      </c>
      <c r="AI37" s="37" t="n">
        <v>0</v>
      </c>
      <c r="AJ37" s="42" t="n">
        <v>37.823</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003</v>
      </c>
      <c r="BD37" s="43" t="n">
        <v>0</v>
      </c>
      <c r="BE37" s="37" t="n">
        <v>0.007</v>
      </c>
      <c r="BF37" s="43" t="n">
        <v>0</v>
      </c>
      <c r="BG37" s="37" t="n">
        <v>0.021</v>
      </c>
      <c r="BH37" s="43" t="n">
        <v>0.105</v>
      </c>
      <c r="BI37" s="37" t="n">
        <v>0.001</v>
      </c>
      <c r="BJ37" s="43" t="n">
        <v>0</v>
      </c>
      <c r="BK37" s="37" t="n">
        <v>0</v>
      </c>
      <c r="BL37" s="43" t="n">
        <v>0.002</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45.141</v>
      </c>
    </row>
    <row r="38" customFormat="false" ht="12.75" hidden="false" customHeight="false" outlineLevel="0" collapsed="false">
      <c r="A38" s="40" t="n">
        <v>26</v>
      </c>
      <c r="B38" s="40" t="s">
        <v>53</v>
      </c>
      <c r="C38" s="35" t="s">
        <v>108</v>
      </c>
      <c r="D38" s="36" t="n">
        <v>0.001</v>
      </c>
      <c r="E38" s="37" t="n">
        <v>0</v>
      </c>
      <c r="F38" s="36" t="n">
        <v>0</v>
      </c>
      <c r="G38" s="37" t="n">
        <v>0</v>
      </c>
      <c r="H38" s="36" t="n">
        <v>0.005</v>
      </c>
      <c r="I38" s="37" t="n">
        <v>0</v>
      </c>
      <c r="J38" s="36" t="n">
        <v>0.001</v>
      </c>
      <c r="K38" s="37" t="n">
        <v>0.001</v>
      </c>
      <c r="L38" s="36" t="n">
        <v>0</v>
      </c>
      <c r="M38" s="37" t="n">
        <v>0.001</v>
      </c>
      <c r="N38" s="36" t="n">
        <v>0</v>
      </c>
      <c r="O38" s="37" t="n">
        <v>0.019</v>
      </c>
      <c r="P38" s="36" t="n">
        <v>0.004</v>
      </c>
      <c r="Q38" s="37" t="n">
        <v>0.016</v>
      </c>
      <c r="R38" s="36" t="n">
        <v>0.005</v>
      </c>
      <c r="S38" s="37" t="n">
        <v>0.003</v>
      </c>
      <c r="T38" s="36" t="n">
        <v>0.103</v>
      </c>
      <c r="U38" s="37" t="n">
        <v>0.002</v>
      </c>
      <c r="V38" s="36" t="n">
        <v>0.004</v>
      </c>
      <c r="W38" s="37" t="n">
        <v>0.008</v>
      </c>
      <c r="X38" s="36" t="n">
        <v>0.013</v>
      </c>
      <c r="Y38" s="37" t="n">
        <v>0.072</v>
      </c>
      <c r="Z38" s="36" t="n">
        <v>0.003</v>
      </c>
      <c r="AA38" s="37" t="n">
        <v>0.004</v>
      </c>
      <c r="AB38" s="36" t="n">
        <v>0.003</v>
      </c>
      <c r="AC38" s="37" t="n">
        <v>0.036</v>
      </c>
      <c r="AD38" s="36" t="n">
        <v>0.026</v>
      </c>
      <c r="AE38" s="37" t="n">
        <v>0.024</v>
      </c>
      <c r="AF38" s="36" t="n">
        <v>0</v>
      </c>
      <c r="AG38" s="37" t="n">
        <v>0</v>
      </c>
      <c r="AH38" s="36" t="n">
        <v>0.024</v>
      </c>
      <c r="AI38" s="37" t="n">
        <v>0</v>
      </c>
      <c r="AJ38" s="42" t="n">
        <v>30.729</v>
      </c>
      <c r="AK38" s="37" t="n">
        <v>0</v>
      </c>
      <c r="AL38" s="42" t="n">
        <v>0</v>
      </c>
      <c r="AM38" s="37" t="n">
        <v>0.026</v>
      </c>
      <c r="AN38" s="42" t="n">
        <v>0.001</v>
      </c>
      <c r="AO38" s="37" t="n">
        <v>0</v>
      </c>
      <c r="AP38" s="42" t="n">
        <v>0</v>
      </c>
      <c r="AQ38" s="37" t="n">
        <v>0</v>
      </c>
      <c r="AR38" s="42" t="n">
        <v>0</v>
      </c>
      <c r="AS38" s="37" t="n">
        <v>0</v>
      </c>
      <c r="AT38" s="42" t="n">
        <v>0</v>
      </c>
      <c r="AU38" s="37" t="n">
        <v>0.002</v>
      </c>
      <c r="AV38" s="42" t="n">
        <v>0</v>
      </c>
      <c r="AW38" s="37" t="n">
        <v>0</v>
      </c>
      <c r="AX38" s="42" t="n">
        <v>0</v>
      </c>
      <c r="AY38" s="37" t="n">
        <v>0</v>
      </c>
      <c r="AZ38" s="42" t="n">
        <v>0</v>
      </c>
      <c r="BA38" s="37" t="n">
        <v>0</v>
      </c>
      <c r="BB38" s="42" t="n">
        <v>0</v>
      </c>
      <c r="BC38" s="37" t="n">
        <v>0</v>
      </c>
      <c r="BD38" s="43" t="n">
        <v>0</v>
      </c>
      <c r="BE38" s="37" t="n">
        <v>0</v>
      </c>
      <c r="BF38" s="43" t="n">
        <v>0</v>
      </c>
      <c r="BG38" s="37" t="n">
        <v>0</v>
      </c>
      <c r="BH38" s="43" t="n">
        <v>0.005</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31.141</v>
      </c>
    </row>
    <row r="39" customFormat="false" ht="12.75" hidden="false" customHeight="false" outlineLevel="0" collapsed="false">
      <c r="A39" s="34" t="n">
        <v>27</v>
      </c>
      <c r="B39" s="40" t="s">
        <v>54</v>
      </c>
      <c r="C39" s="35" t="s">
        <v>109</v>
      </c>
      <c r="D39" s="36" t="n">
        <v>0</v>
      </c>
      <c r="E39" s="37" t="n">
        <v>0</v>
      </c>
      <c r="F39" s="36" t="n">
        <v>0</v>
      </c>
      <c r="G39" s="37" t="n">
        <v>0</v>
      </c>
      <c r="H39" s="36" t="n">
        <v>0.003</v>
      </c>
      <c r="I39" s="37" t="n">
        <v>0</v>
      </c>
      <c r="J39" s="36" t="n">
        <v>0.001</v>
      </c>
      <c r="K39" s="37" t="n">
        <v>0</v>
      </c>
      <c r="L39" s="36" t="n">
        <v>0</v>
      </c>
      <c r="M39" s="37" t="n">
        <v>0</v>
      </c>
      <c r="N39" s="36" t="n">
        <v>0</v>
      </c>
      <c r="O39" s="37" t="n">
        <v>0.01</v>
      </c>
      <c r="P39" s="36" t="n">
        <v>0.002</v>
      </c>
      <c r="Q39" s="37" t="n">
        <v>0.006</v>
      </c>
      <c r="R39" s="36" t="n">
        <v>0.005</v>
      </c>
      <c r="S39" s="37" t="n">
        <v>0.002</v>
      </c>
      <c r="T39" s="36" t="n">
        <v>0.16</v>
      </c>
      <c r="U39" s="37" t="n">
        <v>0.001</v>
      </c>
      <c r="V39" s="36" t="n">
        <v>0.003</v>
      </c>
      <c r="W39" s="37" t="n">
        <v>0.005</v>
      </c>
      <c r="X39" s="36" t="n">
        <v>0.004</v>
      </c>
      <c r="Y39" s="37" t="n">
        <v>0.076</v>
      </c>
      <c r="Z39" s="36" t="n">
        <v>0.003</v>
      </c>
      <c r="AA39" s="37" t="n">
        <v>0.002</v>
      </c>
      <c r="AB39" s="36" t="n">
        <v>0.002</v>
      </c>
      <c r="AC39" s="37" t="n">
        <v>0.036</v>
      </c>
      <c r="AD39" s="36" t="n">
        <v>0.028</v>
      </c>
      <c r="AE39" s="37" t="n">
        <v>0.031</v>
      </c>
      <c r="AF39" s="36" t="n">
        <v>0</v>
      </c>
      <c r="AG39" s="37" t="n">
        <v>0</v>
      </c>
      <c r="AH39" s="36" t="n">
        <v>0.023</v>
      </c>
      <c r="AI39" s="37" t="n">
        <v>0</v>
      </c>
      <c r="AJ39" s="42" t="n">
        <v>2.607</v>
      </c>
      <c r="AK39" s="37" t="n">
        <v>0</v>
      </c>
      <c r="AL39" s="42" t="n">
        <v>0</v>
      </c>
      <c r="AM39" s="37" t="n">
        <v>0.079</v>
      </c>
      <c r="AN39" s="42" t="n">
        <v>0</v>
      </c>
      <c r="AO39" s="37" t="n">
        <v>0</v>
      </c>
      <c r="AP39" s="42" t="n">
        <v>0</v>
      </c>
      <c r="AQ39" s="37" t="n">
        <v>0</v>
      </c>
      <c r="AR39" s="42" t="n">
        <v>0</v>
      </c>
      <c r="AS39" s="37" t="n">
        <v>0</v>
      </c>
      <c r="AT39" s="42" t="n">
        <v>0</v>
      </c>
      <c r="AU39" s="37" t="n">
        <v>0.01</v>
      </c>
      <c r="AV39" s="42" t="n">
        <v>0</v>
      </c>
      <c r="AW39" s="37" t="n">
        <v>0</v>
      </c>
      <c r="AX39" s="42" t="n">
        <v>0</v>
      </c>
      <c r="AY39" s="37" t="n">
        <v>0</v>
      </c>
      <c r="AZ39" s="42" t="n">
        <v>0</v>
      </c>
      <c r="BA39" s="37" t="n">
        <v>0</v>
      </c>
      <c r="BB39" s="42" t="n">
        <v>0</v>
      </c>
      <c r="BC39" s="37" t="n">
        <v>0</v>
      </c>
      <c r="BD39" s="43" t="n">
        <v>0</v>
      </c>
      <c r="BE39" s="37" t="n">
        <v>0</v>
      </c>
      <c r="BF39" s="43" t="n">
        <v>0</v>
      </c>
      <c r="BG39" s="37" t="n">
        <v>0.001</v>
      </c>
      <c r="BH39" s="43" t="n">
        <v>0.009</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3.111</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1</v>
      </c>
      <c r="P40" s="36" t="n">
        <v>0</v>
      </c>
      <c r="Q40" s="37" t="n">
        <v>0</v>
      </c>
      <c r="R40" s="36" t="n">
        <v>0.001</v>
      </c>
      <c r="S40" s="37" t="n">
        <v>0</v>
      </c>
      <c r="T40" s="36" t="n">
        <v>0.112</v>
      </c>
      <c r="U40" s="37" t="n">
        <v>0.003</v>
      </c>
      <c r="V40" s="36" t="n">
        <v>0</v>
      </c>
      <c r="W40" s="37" t="n">
        <v>0</v>
      </c>
      <c r="X40" s="36" t="n">
        <v>0.017</v>
      </c>
      <c r="Y40" s="37" t="n">
        <v>0.075</v>
      </c>
      <c r="Z40" s="36" t="n">
        <v>0.001</v>
      </c>
      <c r="AA40" s="37" t="n">
        <v>0</v>
      </c>
      <c r="AB40" s="36" t="n">
        <v>0</v>
      </c>
      <c r="AC40" s="37" t="n">
        <v>0.023</v>
      </c>
      <c r="AD40" s="36" t="n">
        <v>0.017</v>
      </c>
      <c r="AE40" s="37" t="n">
        <v>0.095</v>
      </c>
      <c r="AF40" s="36" t="n">
        <v>0</v>
      </c>
      <c r="AG40" s="37" t="n">
        <v>0</v>
      </c>
      <c r="AH40" s="36" t="n">
        <v>0.012</v>
      </c>
      <c r="AI40" s="37" t="n">
        <v>0</v>
      </c>
      <c r="AJ40" s="42" t="n">
        <v>1.12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8</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1.494</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002</v>
      </c>
      <c r="P41" s="36" t="n">
        <v>0</v>
      </c>
      <c r="Q41" s="37" t="n">
        <v>0.001</v>
      </c>
      <c r="R41" s="36" t="n">
        <v>0.017</v>
      </c>
      <c r="S41" s="37" t="n">
        <v>0</v>
      </c>
      <c r="T41" s="36" t="n">
        <v>0.227</v>
      </c>
      <c r="U41" s="37" t="n">
        <v>0.003</v>
      </c>
      <c r="V41" s="36" t="n">
        <v>0.001</v>
      </c>
      <c r="W41" s="37" t="n">
        <v>0.001</v>
      </c>
      <c r="X41" s="36" t="n">
        <v>0.008</v>
      </c>
      <c r="Y41" s="37" t="n">
        <v>0.14</v>
      </c>
      <c r="Z41" s="36" t="n">
        <v>0.004</v>
      </c>
      <c r="AA41" s="37" t="n">
        <v>0.001</v>
      </c>
      <c r="AB41" s="36" t="n">
        <v>0</v>
      </c>
      <c r="AC41" s="37" t="n">
        <v>0.068</v>
      </c>
      <c r="AD41" s="36" t="n">
        <v>0.014</v>
      </c>
      <c r="AE41" s="37" t="n">
        <v>0.038</v>
      </c>
      <c r="AF41" s="36" t="n">
        <v>0</v>
      </c>
      <c r="AG41" s="37" t="n">
        <v>0</v>
      </c>
      <c r="AH41" s="36" t="n">
        <v>0.053</v>
      </c>
      <c r="AI41" s="37" t="n">
        <v>0</v>
      </c>
      <c r="AJ41" s="42" t="n">
        <v>0.549</v>
      </c>
      <c r="AK41" s="37" t="n">
        <v>0</v>
      </c>
      <c r="AL41" s="42" t="n">
        <v>0</v>
      </c>
      <c r="AM41" s="37" t="n">
        <v>0.029</v>
      </c>
      <c r="AN41" s="42" t="n">
        <v>0.001</v>
      </c>
      <c r="AO41" s="37" t="n">
        <v>0</v>
      </c>
      <c r="AP41" s="42" t="n">
        <v>0</v>
      </c>
      <c r="AQ41" s="37" t="n">
        <v>0</v>
      </c>
      <c r="AR41" s="42" t="n">
        <v>0</v>
      </c>
      <c r="AS41" s="37" t="n">
        <v>0</v>
      </c>
      <c r="AT41" s="42" t="n">
        <v>0</v>
      </c>
      <c r="AU41" s="37" t="n">
        <v>0.002</v>
      </c>
      <c r="AV41" s="42" t="n">
        <v>0</v>
      </c>
      <c r="AW41" s="37" t="n">
        <v>0</v>
      </c>
      <c r="AX41" s="42" t="n">
        <v>0</v>
      </c>
      <c r="AY41" s="37" t="n">
        <v>0</v>
      </c>
      <c r="AZ41" s="42" t="n">
        <v>0</v>
      </c>
      <c r="BA41" s="37" t="n">
        <v>0</v>
      </c>
      <c r="BB41" s="42" t="n">
        <v>0</v>
      </c>
      <c r="BC41" s="37" t="n">
        <v>0</v>
      </c>
      <c r="BD41" s="43" t="n">
        <v>0</v>
      </c>
      <c r="BE41" s="37" t="n">
        <v>0.001</v>
      </c>
      <c r="BF41" s="43" t="n">
        <v>0</v>
      </c>
      <c r="BG41" s="37" t="n">
        <v>0.001</v>
      </c>
      <c r="BH41" s="43" t="n">
        <v>0.014</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1.179</v>
      </c>
    </row>
    <row r="42" customFormat="false" ht="22.5" hidden="false" customHeight="false" outlineLevel="0" collapsed="false">
      <c r="A42" s="40" t="n">
        <v>30</v>
      </c>
      <c r="B42" s="40" t="s">
        <v>57</v>
      </c>
      <c r="C42" s="35" t="s">
        <v>112</v>
      </c>
      <c r="D42" s="36" t="n">
        <v>0</v>
      </c>
      <c r="E42" s="37" t="n">
        <v>0</v>
      </c>
      <c r="F42" s="36" t="n">
        <v>0</v>
      </c>
      <c r="G42" s="37" t="n">
        <v>0</v>
      </c>
      <c r="H42" s="36" t="n">
        <v>0.001</v>
      </c>
      <c r="I42" s="37" t="n">
        <v>0</v>
      </c>
      <c r="J42" s="36" t="n">
        <v>0</v>
      </c>
      <c r="K42" s="37" t="n">
        <v>0</v>
      </c>
      <c r="L42" s="36" t="n">
        <v>0</v>
      </c>
      <c r="M42" s="37" t="n">
        <v>0</v>
      </c>
      <c r="N42" s="36" t="n">
        <v>0</v>
      </c>
      <c r="O42" s="37" t="n">
        <v>0.006</v>
      </c>
      <c r="P42" s="36" t="n">
        <v>0.001</v>
      </c>
      <c r="Q42" s="37" t="n">
        <v>0.005</v>
      </c>
      <c r="R42" s="36" t="n">
        <v>0.004</v>
      </c>
      <c r="S42" s="37" t="n">
        <v>0.001</v>
      </c>
      <c r="T42" s="36" t="n">
        <v>0.276</v>
      </c>
      <c r="U42" s="37" t="n">
        <v>0.001</v>
      </c>
      <c r="V42" s="36" t="n">
        <v>0.001</v>
      </c>
      <c r="W42" s="37" t="n">
        <v>0.003</v>
      </c>
      <c r="X42" s="36" t="n">
        <v>0.003</v>
      </c>
      <c r="Y42" s="37" t="n">
        <v>0.16</v>
      </c>
      <c r="Z42" s="36" t="n">
        <v>0.001</v>
      </c>
      <c r="AA42" s="37" t="n">
        <v>0.001</v>
      </c>
      <c r="AB42" s="36" t="n">
        <v>0.001</v>
      </c>
      <c r="AC42" s="37" t="n">
        <v>0.054</v>
      </c>
      <c r="AD42" s="36" t="n">
        <v>0.018</v>
      </c>
      <c r="AE42" s="37" t="n">
        <v>0.272</v>
      </c>
      <c r="AF42" s="36" t="n">
        <v>0</v>
      </c>
      <c r="AG42" s="37" t="n">
        <v>0</v>
      </c>
      <c r="AH42" s="36" t="n">
        <v>0.046</v>
      </c>
      <c r="AI42" s="37" t="n">
        <v>0</v>
      </c>
      <c r="AJ42" s="42" t="n">
        <v>1.84</v>
      </c>
      <c r="AK42" s="37" t="n">
        <v>0</v>
      </c>
      <c r="AL42" s="42" t="n">
        <v>0</v>
      </c>
      <c r="AM42" s="37" t="n">
        <v>0.049</v>
      </c>
      <c r="AN42" s="42" t="n">
        <v>0</v>
      </c>
      <c r="AO42" s="37" t="n">
        <v>0</v>
      </c>
      <c r="AP42" s="42" t="n">
        <v>0</v>
      </c>
      <c r="AQ42" s="37" t="n">
        <v>0</v>
      </c>
      <c r="AR42" s="42" t="n">
        <v>0</v>
      </c>
      <c r="AS42" s="37" t="n">
        <v>0</v>
      </c>
      <c r="AT42" s="42" t="n">
        <v>0</v>
      </c>
      <c r="AU42" s="37" t="n">
        <v>0.01</v>
      </c>
      <c r="AV42" s="42" t="n">
        <v>0</v>
      </c>
      <c r="AW42" s="37" t="n">
        <v>0</v>
      </c>
      <c r="AX42" s="42" t="n">
        <v>0</v>
      </c>
      <c r="AY42" s="37" t="n">
        <v>0</v>
      </c>
      <c r="AZ42" s="42" t="n">
        <v>0</v>
      </c>
      <c r="BA42" s="37" t="n">
        <v>0</v>
      </c>
      <c r="BB42" s="42" t="n">
        <v>0</v>
      </c>
      <c r="BC42" s="37" t="n">
        <v>0</v>
      </c>
      <c r="BD42" s="43" t="n">
        <v>0</v>
      </c>
      <c r="BE42" s="37" t="n">
        <v>0.001</v>
      </c>
      <c r="BF42" s="43" t="n">
        <v>0</v>
      </c>
      <c r="BG42" s="37" t="n">
        <v>0.004</v>
      </c>
      <c r="BH42" s="43" t="n">
        <v>0.016</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2.78</v>
      </c>
    </row>
    <row r="43" customFormat="false" ht="12.75" hidden="false" customHeight="false" outlineLevel="0" collapsed="false">
      <c r="A43" s="34" t="n">
        <v>31</v>
      </c>
      <c r="B43" s="40" t="s">
        <v>58</v>
      </c>
      <c r="C43" s="35" t="s">
        <v>113</v>
      </c>
      <c r="D43" s="36" t="n">
        <v>0.001</v>
      </c>
      <c r="E43" s="37" t="n">
        <v>0</v>
      </c>
      <c r="F43" s="36" t="n">
        <v>0</v>
      </c>
      <c r="G43" s="37" t="n">
        <v>0</v>
      </c>
      <c r="H43" s="36" t="n">
        <v>0.005</v>
      </c>
      <c r="I43" s="37" t="n">
        <v>0</v>
      </c>
      <c r="J43" s="36" t="n">
        <v>0.001</v>
      </c>
      <c r="K43" s="37" t="n">
        <v>0.001</v>
      </c>
      <c r="L43" s="36" t="n">
        <v>0</v>
      </c>
      <c r="M43" s="37" t="n">
        <v>0.001</v>
      </c>
      <c r="N43" s="36" t="n">
        <v>0</v>
      </c>
      <c r="O43" s="37" t="n">
        <v>0.022</v>
      </c>
      <c r="P43" s="36" t="n">
        <v>0.005</v>
      </c>
      <c r="Q43" s="37" t="n">
        <v>0.021</v>
      </c>
      <c r="R43" s="36" t="n">
        <v>0.01</v>
      </c>
      <c r="S43" s="37" t="n">
        <v>0.003</v>
      </c>
      <c r="T43" s="36" t="n">
        <v>0.15</v>
      </c>
      <c r="U43" s="37" t="n">
        <v>0.001</v>
      </c>
      <c r="V43" s="36" t="n">
        <v>0.002</v>
      </c>
      <c r="W43" s="37" t="n">
        <v>0.008</v>
      </c>
      <c r="X43" s="36" t="n">
        <v>0.022</v>
      </c>
      <c r="Y43" s="37" t="n">
        <v>0.195</v>
      </c>
      <c r="Z43" s="36" t="n">
        <v>0.005</v>
      </c>
      <c r="AA43" s="37" t="n">
        <v>0.003</v>
      </c>
      <c r="AB43" s="36" t="n">
        <v>0.003</v>
      </c>
      <c r="AC43" s="37" t="n">
        <v>0.095</v>
      </c>
      <c r="AD43" s="36" t="n">
        <v>0.1</v>
      </c>
      <c r="AE43" s="37" t="n">
        <v>0.07</v>
      </c>
      <c r="AF43" s="36" t="n">
        <v>0</v>
      </c>
      <c r="AG43" s="37" t="n">
        <v>0</v>
      </c>
      <c r="AH43" s="36" t="n">
        <v>0.075</v>
      </c>
      <c r="AI43" s="37" t="n">
        <v>0</v>
      </c>
      <c r="AJ43" s="42" t="n">
        <v>3.00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001</v>
      </c>
      <c r="BH43" s="43" t="n">
        <v>0.01</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3.81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5</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05</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539</v>
      </c>
      <c r="E53" s="37" t="n">
        <v>6.436</v>
      </c>
      <c r="F53" s="36" t="n">
        <v>2.02</v>
      </c>
      <c r="G53" s="37" t="n">
        <v>0.797</v>
      </c>
      <c r="H53" s="36" t="n">
        <v>7.929</v>
      </c>
      <c r="I53" s="37" t="n">
        <v>0.189</v>
      </c>
      <c r="J53" s="36" t="n">
        <v>2.631</v>
      </c>
      <c r="K53" s="37" t="n">
        <v>0.933</v>
      </c>
      <c r="L53" s="36" t="n">
        <v>7.037</v>
      </c>
      <c r="M53" s="37" t="n">
        <v>2.681</v>
      </c>
      <c r="N53" s="36" t="n">
        <v>0.539</v>
      </c>
      <c r="O53" s="37" t="n">
        <v>13.512</v>
      </c>
      <c r="P53" s="36" t="n">
        <v>13.124</v>
      </c>
      <c r="Q53" s="37" t="n">
        <v>9.08</v>
      </c>
      <c r="R53" s="36" t="n">
        <v>90.93</v>
      </c>
      <c r="S53" s="37" t="n">
        <v>1.917</v>
      </c>
      <c r="T53" s="36" t="n">
        <v>83.766</v>
      </c>
      <c r="U53" s="37" t="n">
        <v>30.004</v>
      </c>
      <c r="V53" s="36" t="n">
        <v>2.255</v>
      </c>
      <c r="W53" s="37" t="n">
        <v>7.685</v>
      </c>
      <c r="X53" s="36" t="n">
        <v>2.178</v>
      </c>
      <c r="Y53" s="37" t="n">
        <v>39.456</v>
      </c>
      <c r="Z53" s="36" t="n">
        <v>5.122</v>
      </c>
      <c r="AA53" s="37" t="n">
        <v>26.356</v>
      </c>
      <c r="AB53" s="36" t="n">
        <v>4.397</v>
      </c>
      <c r="AC53" s="37" t="n">
        <v>12.16</v>
      </c>
      <c r="AD53" s="36" t="n">
        <v>17.21</v>
      </c>
      <c r="AE53" s="37" t="n">
        <v>22.419</v>
      </c>
      <c r="AF53" s="36" t="n">
        <v>2.347</v>
      </c>
      <c r="AG53" s="37" t="n">
        <v>4.692</v>
      </c>
      <c r="AH53" s="36" t="n">
        <v>14.045</v>
      </c>
      <c r="AI53" s="37" t="n">
        <v>0.22</v>
      </c>
      <c r="AJ53" s="42" t="n">
        <v>1873.215</v>
      </c>
      <c r="AK53" s="37" t="n">
        <v>0</v>
      </c>
      <c r="AL53" s="42" t="n">
        <v>0</v>
      </c>
      <c r="AM53" s="37" t="n">
        <v>171.739</v>
      </c>
      <c r="AN53" s="42" t="n">
        <v>9.54</v>
      </c>
      <c r="AO53" s="37" t="n">
        <v>1.787</v>
      </c>
      <c r="AP53" s="42" t="n">
        <v>27.098</v>
      </c>
      <c r="AQ53" s="37" t="n">
        <v>13.012</v>
      </c>
      <c r="AR53" s="42" t="n">
        <v>0</v>
      </c>
      <c r="AS53" s="37" t="n">
        <v>0.472</v>
      </c>
      <c r="AT53" s="42" t="n">
        <v>2.832</v>
      </c>
      <c r="AU53" s="37" t="n">
        <v>0.984</v>
      </c>
      <c r="AV53" s="42" t="n">
        <v>0.061</v>
      </c>
      <c r="AW53" s="37" t="n">
        <v>1.065</v>
      </c>
      <c r="AX53" s="42" t="n">
        <v>0</v>
      </c>
      <c r="AY53" s="37" t="n">
        <v>0</v>
      </c>
      <c r="AZ53" s="42" t="n">
        <v>0</v>
      </c>
      <c r="BA53" s="37" t="n">
        <v>0</v>
      </c>
      <c r="BB53" s="42" t="n">
        <v>0</v>
      </c>
      <c r="BC53" s="37" t="n">
        <v>0.042</v>
      </c>
      <c r="BD53" s="43" t="n">
        <v>0.022</v>
      </c>
      <c r="BE53" s="37" t="n">
        <v>0.15</v>
      </c>
      <c r="BF53" s="43" t="n">
        <v>0</v>
      </c>
      <c r="BG53" s="37" t="n">
        <v>0.957</v>
      </c>
      <c r="BH53" s="43" t="n">
        <v>8.302</v>
      </c>
      <c r="BI53" s="37" t="n">
        <v>0.134</v>
      </c>
      <c r="BJ53" s="43" t="n">
        <v>0</v>
      </c>
      <c r="BK53" s="37" t="n">
        <v>0.023</v>
      </c>
      <c r="BL53" s="43" t="n">
        <v>0.078</v>
      </c>
      <c r="BM53" s="37" t="n">
        <v>0</v>
      </c>
      <c r="BN53" s="43" t="n">
        <v>0</v>
      </c>
      <c r="BO53" s="37" t="n">
        <v>0</v>
      </c>
      <c r="BP53" s="38" t="n">
        <v>-0.003</v>
      </c>
      <c r="BQ53" s="37" t="n">
        <v>0</v>
      </c>
      <c r="BR53" s="38" t="n">
        <v>0</v>
      </c>
      <c r="BS53" s="37" t="n">
        <v>0</v>
      </c>
      <c r="BT53" s="38" t="n">
        <v>-2.14</v>
      </c>
      <c r="BU53" s="37" t="n">
        <v>0</v>
      </c>
      <c r="BV53" s="38" t="n">
        <v>0</v>
      </c>
      <c r="BW53" s="37" t="n">
        <v>0</v>
      </c>
      <c r="BX53" s="38" t="n">
        <v>-0.127</v>
      </c>
      <c r="BY53" s="37" t="n">
        <v>0</v>
      </c>
      <c r="BZ53" s="38" t="n">
        <v>-0.004</v>
      </c>
      <c r="CA53" s="37" t="n">
        <v>-0.027</v>
      </c>
      <c r="CB53" s="38" t="n">
        <v>0</v>
      </c>
      <c r="CC53" s="37" t="n">
        <v>2546.81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2.986</v>
      </c>
      <c r="I18" s="37" t="n">
        <v>10.724</v>
      </c>
      <c r="J18" s="36" t="n">
        <v>0</v>
      </c>
      <c r="K18" s="37" t="n">
        <v>0</v>
      </c>
      <c r="L18" s="36" t="n">
        <v>0</v>
      </c>
      <c r="M18" s="37" t="n">
        <v>0</v>
      </c>
      <c r="N18" s="36" t="n">
        <v>0</v>
      </c>
      <c r="O18" s="37" t="n">
        <v>20.682</v>
      </c>
      <c r="P18" s="36" t="n">
        <v>1.077</v>
      </c>
      <c r="Q18" s="37" t="n">
        <v>1.179</v>
      </c>
      <c r="R18" s="36" t="n">
        <v>0.475</v>
      </c>
      <c r="S18" s="37" t="n">
        <v>0.057</v>
      </c>
      <c r="T18" s="36" t="n">
        <v>0.421</v>
      </c>
      <c r="U18" s="37" t="n">
        <v>0</v>
      </c>
      <c r="V18" s="36" t="n">
        <v>0.194</v>
      </c>
      <c r="W18" s="37" t="n">
        <v>0.172</v>
      </c>
      <c r="X18" s="36" t="n">
        <v>0</v>
      </c>
      <c r="Y18" s="37" t="n">
        <v>0</v>
      </c>
      <c r="Z18" s="36" t="n">
        <v>0.002</v>
      </c>
      <c r="AA18" s="37" t="n">
        <v>0.001</v>
      </c>
      <c r="AB18" s="36" t="n">
        <v>0.168</v>
      </c>
      <c r="AC18" s="37" t="n">
        <v>0</v>
      </c>
      <c r="AD18" s="36" t="n">
        <v>0</v>
      </c>
      <c r="AE18" s="37" t="n">
        <v>0</v>
      </c>
      <c r="AF18" s="36" t="n">
        <v>0.336</v>
      </c>
      <c r="AG18" s="37" t="n">
        <v>0.432</v>
      </c>
      <c r="AH18" s="36" t="n">
        <v>0.023</v>
      </c>
      <c r="AI18" s="37" t="n">
        <v>0.085</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39.01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2.986</v>
      </c>
      <c r="I53" s="37" t="n">
        <v>10.724</v>
      </c>
      <c r="J53" s="36" t="n">
        <v>0</v>
      </c>
      <c r="K53" s="37" t="n">
        <v>0</v>
      </c>
      <c r="L53" s="36" t="n">
        <v>0</v>
      </c>
      <c r="M53" s="37" t="n">
        <v>0</v>
      </c>
      <c r="N53" s="36" t="n">
        <v>0</v>
      </c>
      <c r="O53" s="37" t="n">
        <v>20.682</v>
      </c>
      <c r="P53" s="36" t="n">
        <v>1.077</v>
      </c>
      <c r="Q53" s="37" t="n">
        <v>1.179</v>
      </c>
      <c r="R53" s="36" t="n">
        <v>0.475</v>
      </c>
      <c r="S53" s="37" t="n">
        <v>0.057</v>
      </c>
      <c r="T53" s="36" t="n">
        <v>0.421</v>
      </c>
      <c r="U53" s="37" t="n">
        <v>0</v>
      </c>
      <c r="V53" s="36" t="n">
        <v>0.194</v>
      </c>
      <c r="W53" s="37" t="n">
        <v>0.172</v>
      </c>
      <c r="X53" s="36" t="n">
        <v>0</v>
      </c>
      <c r="Y53" s="37" t="n">
        <v>0</v>
      </c>
      <c r="Z53" s="36" t="n">
        <v>0.002</v>
      </c>
      <c r="AA53" s="37" t="n">
        <v>0.001</v>
      </c>
      <c r="AB53" s="36" t="n">
        <v>0.168</v>
      </c>
      <c r="AC53" s="37" t="n">
        <v>0</v>
      </c>
      <c r="AD53" s="36" t="n">
        <v>0</v>
      </c>
      <c r="AE53" s="37" t="n">
        <v>0</v>
      </c>
      <c r="AF53" s="36" t="n">
        <v>0.336</v>
      </c>
      <c r="AG53" s="37" t="n">
        <v>0.432</v>
      </c>
      <c r="AH53" s="36" t="n">
        <v>0.023</v>
      </c>
      <c r="AI53" s="37" t="n">
        <v>0.085</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39.014</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233</v>
      </c>
      <c r="E14" s="37" t="n">
        <v>0.004</v>
      </c>
      <c r="F14" s="36" t="n">
        <v>0.004</v>
      </c>
      <c r="G14" s="37" t="n">
        <v>0.002</v>
      </c>
      <c r="H14" s="36" t="n">
        <v>0.016</v>
      </c>
      <c r="I14" s="37" t="n">
        <v>0.133</v>
      </c>
      <c r="J14" s="36" t="n">
        <v>0.022</v>
      </c>
      <c r="K14" s="37" t="n">
        <v>0.009</v>
      </c>
      <c r="L14" s="36" t="n">
        <v>0.009</v>
      </c>
      <c r="M14" s="37" t="n">
        <v>0.009</v>
      </c>
      <c r="N14" s="36" t="n">
        <v>0</v>
      </c>
      <c r="O14" s="37" t="n">
        <v>0.845</v>
      </c>
      <c r="P14" s="36" t="n">
        <v>0.015</v>
      </c>
      <c r="Q14" s="37" t="n">
        <v>0.013</v>
      </c>
      <c r="R14" s="36" t="n">
        <v>0.021</v>
      </c>
      <c r="S14" s="37" t="n">
        <v>0.019</v>
      </c>
      <c r="T14" s="36" t="n">
        <v>0.024</v>
      </c>
      <c r="U14" s="37" t="n">
        <v>0</v>
      </c>
      <c r="V14" s="36" t="n">
        <v>0.016</v>
      </c>
      <c r="W14" s="37" t="n">
        <v>0.014</v>
      </c>
      <c r="X14" s="36" t="n">
        <v>0.001</v>
      </c>
      <c r="Y14" s="37" t="n">
        <v>0.022</v>
      </c>
      <c r="Z14" s="36" t="n">
        <v>0.004</v>
      </c>
      <c r="AA14" s="37" t="n">
        <v>0.017</v>
      </c>
      <c r="AB14" s="36" t="n">
        <v>0.021</v>
      </c>
      <c r="AC14" s="37" t="n">
        <v>0.01</v>
      </c>
      <c r="AD14" s="36" t="n">
        <v>0.014</v>
      </c>
      <c r="AE14" s="37" t="n">
        <v>0.044</v>
      </c>
      <c r="AF14" s="36" t="n">
        <v>0.015</v>
      </c>
      <c r="AG14" s="37" t="n">
        <v>0.14</v>
      </c>
      <c r="AH14" s="36" t="n">
        <v>0.004</v>
      </c>
      <c r="AI14" s="37" t="n">
        <v>0.001</v>
      </c>
      <c r="AJ14" s="38" t="n">
        <v>0.639</v>
      </c>
      <c r="AK14" s="37" t="n">
        <v>0</v>
      </c>
      <c r="AL14" s="38" t="n">
        <v>0</v>
      </c>
      <c r="AM14" s="37" t="n">
        <v>0</v>
      </c>
      <c r="AN14" s="38" t="n">
        <v>0</v>
      </c>
      <c r="AO14" s="37" t="n">
        <v>0</v>
      </c>
      <c r="AP14" s="38" t="n">
        <v>0</v>
      </c>
      <c r="AQ14" s="37" t="n">
        <v>0.015</v>
      </c>
      <c r="AR14" s="38" t="n">
        <v>0</v>
      </c>
      <c r="AS14" s="37" t="n">
        <v>0</v>
      </c>
      <c r="AT14" s="38" t="n">
        <v>0.004</v>
      </c>
      <c r="AU14" s="37" t="n">
        <v>0</v>
      </c>
      <c r="AV14" s="38" t="n">
        <v>0</v>
      </c>
      <c r="AW14" s="37" t="n">
        <v>0</v>
      </c>
      <c r="AX14" s="38" t="n">
        <v>0</v>
      </c>
      <c r="AY14" s="37" t="n">
        <v>0</v>
      </c>
      <c r="AZ14" s="38" t="n">
        <v>2.548</v>
      </c>
      <c r="BA14" s="37" t="n">
        <v>0</v>
      </c>
      <c r="BB14" s="38" t="n">
        <v>0</v>
      </c>
      <c r="BC14" s="37" t="n">
        <v>0.001</v>
      </c>
      <c r="BD14" s="36" t="n">
        <v>0.004</v>
      </c>
      <c r="BE14" s="37" t="n">
        <v>0</v>
      </c>
      <c r="BF14" s="36" t="n">
        <v>0</v>
      </c>
      <c r="BG14" s="37" t="n">
        <v>0</v>
      </c>
      <c r="BH14" s="36" t="n">
        <v>0</v>
      </c>
      <c r="BI14" s="37" t="n">
        <v>0</v>
      </c>
      <c r="BJ14" s="36" t="n">
        <v>0.001</v>
      </c>
      <c r="BK14" s="37" t="n">
        <v>0.005</v>
      </c>
      <c r="BL14" s="36" t="n">
        <v>0</v>
      </c>
      <c r="BM14" s="37" t="n">
        <v>0</v>
      </c>
      <c r="BN14" s="36" t="n">
        <v>0</v>
      </c>
      <c r="BO14" s="37" t="n">
        <v>0</v>
      </c>
      <c r="BP14" s="38" t="n">
        <v>-0.027</v>
      </c>
      <c r="BQ14" s="37" t="n">
        <v>0</v>
      </c>
      <c r="BR14" s="38" t="n">
        <v>-1.319</v>
      </c>
      <c r="BS14" s="37" t="n">
        <v>0</v>
      </c>
      <c r="BT14" s="38" t="n">
        <v>-0.342</v>
      </c>
      <c r="BU14" s="37" t="n">
        <v>-0.19</v>
      </c>
      <c r="BV14" s="38" t="n">
        <v>0</v>
      </c>
      <c r="BW14" s="37" t="n">
        <v>0</v>
      </c>
      <c r="BX14" s="38" t="n">
        <v>-0.018</v>
      </c>
      <c r="BY14" s="37" t="n">
        <v>-0.024</v>
      </c>
      <c r="BZ14" s="38" t="n">
        <v>0</v>
      </c>
      <c r="CA14" s="37" t="n">
        <v>0</v>
      </c>
      <c r="CB14" s="38" t="n">
        <v>0</v>
      </c>
      <c r="CC14" s="37" t="n">
        <v>2.998</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07</v>
      </c>
      <c r="E17" s="37" t="n">
        <v>0.001</v>
      </c>
      <c r="F17" s="36" t="n">
        <v>0</v>
      </c>
      <c r="G17" s="37" t="n">
        <v>0</v>
      </c>
      <c r="H17" s="36" t="n">
        <v>0.002</v>
      </c>
      <c r="I17" s="37" t="n">
        <v>0.005</v>
      </c>
      <c r="J17" s="36" t="n">
        <v>0.017</v>
      </c>
      <c r="K17" s="37" t="n">
        <v>0.007</v>
      </c>
      <c r="L17" s="36" t="n">
        <v>0.01</v>
      </c>
      <c r="M17" s="37" t="n">
        <v>0.009</v>
      </c>
      <c r="N17" s="36" t="n">
        <v>0</v>
      </c>
      <c r="O17" s="37" t="n">
        <v>0.058</v>
      </c>
      <c r="P17" s="36" t="n">
        <v>0</v>
      </c>
      <c r="Q17" s="37" t="n">
        <v>0</v>
      </c>
      <c r="R17" s="36" t="n">
        <v>0.003</v>
      </c>
      <c r="S17" s="37" t="n">
        <v>0.003</v>
      </c>
      <c r="T17" s="36" t="n">
        <v>0.003</v>
      </c>
      <c r="U17" s="37" t="n">
        <v>0</v>
      </c>
      <c r="V17" s="36" t="n">
        <v>0.001</v>
      </c>
      <c r="W17" s="37" t="n">
        <v>0.002</v>
      </c>
      <c r="X17" s="36" t="n">
        <v>0</v>
      </c>
      <c r="Y17" s="37" t="n">
        <v>0.004</v>
      </c>
      <c r="Z17" s="36" t="n">
        <v>0</v>
      </c>
      <c r="AA17" s="37" t="n">
        <v>0.001</v>
      </c>
      <c r="AB17" s="36" t="n">
        <v>0.001</v>
      </c>
      <c r="AC17" s="37" t="n">
        <v>0</v>
      </c>
      <c r="AD17" s="36" t="n">
        <v>0</v>
      </c>
      <c r="AE17" s="37" t="n">
        <v>0.006</v>
      </c>
      <c r="AF17" s="36" t="n">
        <v>0.001</v>
      </c>
      <c r="AG17" s="37" t="n">
        <v>0.006</v>
      </c>
      <c r="AH17" s="36" t="n">
        <v>0</v>
      </c>
      <c r="AI17" s="37" t="n">
        <v>0</v>
      </c>
      <c r="AJ17" s="38" t="n">
        <v>0.047</v>
      </c>
      <c r="AK17" s="37" t="n">
        <v>0</v>
      </c>
      <c r="AL17" s="38" t="n">
        <v>0</v>
      </c>
      <c r="AM17" s="37" t="n">
        <v>0</v>
      </c>
      <c r="AN17" s="38" t="n">
        <v>0</v>
      </c>
      <c r="AO17" s="37" t="n">
        <v>0</v>
      </c>
      <c r="AP17" s="38" t="n">
        <v>0</v>
      </c>
      <c r="AQ17" s="37" t="n">
        <v>0.046</v>
      </c>
      <c r="AR17" s="38" t="n">
        <v>0</v>
      </c>
      <c r="AS17" s="37" t="n">
        <v>0</v>
      </c>
      <c r="AT17" s="38" t="n">
        <v>0.005</v>
      </c>
      <c r="AU17" s="37" t="n">
        <v>0</v>
      </c>
      <c r="AV17" s="38" t="n">
        <v>0</v>
      </c>
      <c r="AW17" s="37" t="n">
        <v>0</v>
      </c>
      <c r="AX17" s="38" t="n">
        <v>0</v>
      </c>
      <c r="AY17" s="37" t="n">
        <v>0</v>
      </c>
      <c r="AZ17" s="38" t="n">
        <v>0.016</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078</v>
      </c>
      <c r="BS17" s="37" t="n">
        <v>0</v>
      </c>
      <c r="BT17" s="38" t="n">
        <v>-0.084</v>
      </c>
      <c r="BU17" s="37" t="n">
        <v>-0.078</v>
      </c>
      <c r="BV17" s="38" t="n">
        <v>0</v>
      </c>
      <c r="BW17" s="37" t="n">
        <v>0</v>
      </c>
      <c r="BX17" s="38" t="n">
        <v>-0.002</v>
      </c>
      <c r="BY17" s="37" t="n">
        <v>0</v>
      </c>
      <c r="BZ17" s="38" t="n">
        <v>0</v>
      </c>
      <c r="CA17" s="37" t="n">
        <v>0</v>
      </c>
      <c r="CB17" s="38" t="n">
        <v>0</v>
      </c>
      <c r="CC17" s="37" t="n">
        <v>0.02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001</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3</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3.193</v>
      </c>
      <c r="E24" s="37" t="n">
        <v>0.419</v>
      </c>
      <c r="F24" s="36" t="n">
        <v>0.3</v>
      </c>
      <c r="G24" s="37" t="n">
        <v>0.067</v>
      </c>
      <c r="H24" s="36" t="n">
        <v>1.025</v>
      </c>
      <c r="I24" s="37" t="n">
        <v>1.954</v>
      </c>
      <c r="J24" s="36" t="n">
        <v>5.521</v>
      </c>
      <c r="K24" s="37" t="n">
        <v>2.319</v>
      </c>
      <c r="L24" s="36" t="n">
        <v>3.157</v>
      </c>
      <c r="M24" s="37" t="n">
        <v>3.042</v>
      </c>
      <c r="N24" s="36" t="n">
        <v>0.026</v>
      </c>
      <c r="O24" s="37" t="n">
        <v>28.059</v>
      </c>
      <c r="P24" s="36" t="n">
        <v>0.443</v>
      </c>
      <c r="Q24" s="37" t="n">
        <v>0.439</v>
      </c>
      <c r="R24" s="36" t="n">
        <v>1.275</v>
      </c>
      <c r="S24" s="37" t="n">
        <v>0.922</v>
      </c>
      <c r="T24" s="36" t="n">
        <v>1.055</v>
      </c>
      <c r="U24" s="37" t="n">
        <v>0</v>
      </c>
      <c r="V24" s="36" t="n">
        <v>0.651</v>
      </c>
      <c r="W24" s="37" t="n">
        <v>0.862</v>
      </c>
      <c r="X24" s="36" t="n">
        <v>0.062</v>
      </c>
      <c r="Y24" s="37" t="n">
        <v>1.656</v>
      </c>
      <c r="Z24" s="36" t="n">
        <v>0.259</v>
      </c>
      <c r="AA24" s="37" t="n">
        <v>2.788</v>
      </c>
      <c r="AB24" s="36" t="n">
        <v>0.896</v>
      </c>
      <c r="AC24" s="37" t="n">
        <v>0.423</v>
      </c>
      <c r="AD24" s="36" t="n">
        <v>0.544</v>
      </c>
      <c r="AE24" s="37" t="n">
        <v>3.24</v>
      </c>
      <c r="AF24" s="36" t="n">
        <v>1.156</v>
      </c>
      <c r="AG24" s="37" t="n">
        <v>5.259</v>
      </c>
      <c r="AH24" s="36" t="n">
        <v>0.23</v>
      </c>
      <c r="AI24" s="37" t="n">
        <v>0.081</v>
      </c>
      <c r="AJ24" s="38" t="n">
        <v>62.734</v>
      </c>
      <c r="AK24" s="37" t="n">
        <v>0</v>
      </c>
      <c r="AL24" s="38" t="n">
        <v>0</v>
      </c>
      <c r="AM24" s="37" t="n">
        <v>0</v>
      </c>
      <c r="AN24" s="38" t="n">
        <v>0</v>
      </c>
      <c r="AO24" s="37" t="n">
        <v>0</v>
      </c>
      <c r="AP24" s="38" t="n">
        <v>0</v>
      </c>
      <c r="AQ24" s="37" t="n">
        <v>11.728</v>
      </c>
      <c r="AR24" s="38" t="n">
        <v>0</v>
      </c>
      <c r="AS24" s="37" t="n">
        <v>0.038</v>
      </c>
      <c r="AT24" s="38" t="n">
        <v>1.308</v>
      </c>
      <c r="AU24" s="37" t="n">
        <v>0</v>
      </c>
      <c r="AV24" s="38" t="n">
        <v>0</v>
      </c>
      <c r="AW24" s="37" t="n">
        <v>0</v>
      </c>
      <c r="AX24" s="38" t="n">
        <v>0</v>
      </c>
      <c r="AY24" s="37" t="n">
        <v>0</v>
      </c>
      <c r="AZ24" s="38" t="n">
        <v>63.07</v>
      </c>
      <c r="BA24" s="37" t="n">
        <v>0.226</v>
      </c>
      <c r="BB24" s="38" t="n">
        <v>0</v>
      </c>
      <c r="BC24" s="37" t="n">
        <v>0.339</v>
      </c>
      <c r="BD24" s="36" t="n">
        <v>0.329</v>
      </c>
      <c r="BE24" s="37" t="n">
        <v>0.321</v>
      </c>
      <c r="BF24" s="36" t="n">
        <v>0</v>
      </c>
      <c r="BG24" s="37" t="n">
        <v>0.082</v>
      </c>
      <c r="BH24" s="36" t="n">
        <v>0.087</v>
      </c>
      <c r="BI24" s="37" t="n">
        <v>0.054</v>
      </c>
      <c r="BJ24" s="36" t="n">
        <v>0.248</v>
      </c>
      <c r="BK24" s="37" t="n">
        <v>0.742</v>
      </c>
      <c r="BL24" s="36" t="n">
        <v>0.03</v>
      </c>
      <c r="BM24" s="37" t="n">
        <v>0.003</v>
      </c>
      <c r="BN24" s="36" t="n">
        <v>0</v>
      </c>
      <c r="BO24" s="37" t="n">
        <v>0</v>
      </c>
      <c r="BP24" s="38" t="n">
        <v>-0.286</v>
      </c>
      <c r="BQ24" s="37" t="n">
        <v>-1.442</v>
      </c>
      <c r="BR24" s="38" t="n">
        <v>-7.567</v>
      </c>
      <c r="BS24" s="37" t="n">
        <v>0</v>
      </c>
      <c r="BT24" s="38" t="n">
        <v>-48.772</v>
      </c>
      <c r="BU24" s="37" t="n">
        <v>-56.352</v>
      </c>
      <c r="BV24" s="38" t="n">
        <v>-0.48</v>
      </c>
      <c r="BW24" s="37" t="n">
        <v>-2.272</v>
      </c>
      <c r="BX24" s="38" t="n">
        <v>-1.687</v>
      </c>
      <c r="BY24" s="37" t="n">
        <v>-1.701</v>
      </c>
      <c r="BZ24" s="38" t="n">
        <v>-0.001</v>
      </c>
      <c r="CA24" s="37" t="n">
        <v>-0.001</v>
      </c>
      <c r="CB24" s="38" t="n">
        <v>0</v>
      </c>
      <c r="CC24" s="37" t="n">
        <v>92.107</v>
      </c>
    </row>
    <row r="25" customFormat="false" ht="12.75" hidden="false" customHeight="false" outlineLevel="0" collapsed="false">
      <c r="A25" s="34" t="n">
        <v>13</v>
      </c>
      <c r="B25" s="34" t="s">
        <v>40</v>
      </c>
      <c r="C25" s="35" t="s">
        <v>95</v>
      </c>
      <c r="D25" s="36" t="n">
        <v>24.262</v>
      </c>
      <c r="E25" s="37" t="n">
        <v>7.712</v>
      </c>
      <c r="F25" s="36" t="n">
        <v>4.237</v>
      </c>
      <c r="G25" s="37" t="n">
        <v>0.966</v>
      </c>
      <c r="H25" s="36" t="n">
        <v>15.932</v>
      </c>
      <c r="I25" s="37" t="n">
        <v>21.874</v>
      </c>
      <c r="J25" s="36" t="n">
        <v>50.438</v>
      </c>
      <c r="K25" s="37" t="n">
        <v>21.707</v>
      </c>
      <c r="L25" s="36" t="n">
        <v>29.59</v>
      </c>
      <c r="M25" s="37" t="n">
        <v>28.473</v>
      </c>
      <c r="N25" s="36" t="n">
        <v>0.469</v>
      </c>
      <c r="O25" s="37" t="n">
        <v>296.374</v>
      </c>
      <c r="P25" s="36" t="n">
        <v>6.805</v>
      </c>
      <c r="Q25" s="37" t="n">
        <v>5.723</v>
      </c>
      <c r="R25" s="36" t="n">
        <v>32.88</v>
      </c>
      <c r="S25" s="37" t="n">
        <v>11.519</v>
      </c>
      <c r="T25" s="36" t="n">
        <v>15.747</v>
      </c>
      <c r="U25" s="37" t="n">
        <v>0</v>
      </c>
      <c r="V25" s="36" t="n">
        <v>8.51</v>
      </c>
      <c r="W25" s="37" t="n">
        <v>11.124</v>
      </c>
      <c r="X25" s="36" t="n">
        <v>0.778</v>
      </c>
      <c r="Y25" s="37" t="n">
        <v>23.496</v>
      </c>
      <c r="Z25" s="36" t="n">
        <v>3.131</v>
      </c>
      <c r="AA25" s="37" t="n">
        <v>32.861</v>
      </c>
      <c r="AB25" s="36" t="n">
        <v>9.879</v>
      </c>
      <c r="AC25" s="37" t="n">
        <v>5.045</v>
      </c>
      <c r="AD25" s="36" t="n">
        <v>6.55</v>
      </c>
      <c r="AE25" s="37" t="n">
        <v>39.705</v>
      </c>
      <c r="AF25" s="36" t="n">
        <v>13.175</v>
      </c>
      <c r="AG25" s="37" t="n">
        <v>48.468</v>
      </c>
      <c r="AH25" s="36" t="n">
        <v>4.243</v>
      </c>
      <c r="AI25" s="37" t="n">
        <v>0.899</v>
      </c>
      <c r="AJ25" s="38" t="n">
        <v>781.243</v>
      </c>
      <c r="AK25" s="37" t="n">
        <v>0</v>
      </c>
      <c r="AL25" s="38" t="n">
        <v>0</v>
      </c>
      <c r="AM25" s="37" t="n">
        <v>0</v>
      </c>
      <c r="AN25" s="38" t="n">
        <v>0</v>
      </c>
      <c r="AO25" s="37" t="n">
        <v>0</v>
      </c>
      <c r="AP25" s="38" t="n">
        <v>0</v>
      </c>
      <c r="AQ25" s="37" t="n">
        <v>220.757</v>
      </c>
      <c r="AR25" s="38" t="n">
        <v>0</v>
      </c>
      <c r="AS25" s="37" t="n">
        <v>0.692</v>
      </c>
      <c r="AT25" s="38" t="n">
        <v>23.697</v>
      </c>
      <c r="AU25" s="37" t="n">
        <v>0</v>
      </c>
      <c r="AV25" s="38" t="n">
        <v>0</v>
      </c>
      <c r="AW25" s="37" t="n">
        <v>0</v>
      </c>
      <c r="AX25" s="38" t="n">
        <v>0</v>
      </c>
      <c r="AY25" s="37" t="n">
        <v>0</v>
      </c>
      <c r="AZ25" s="38" t="n">
        <v>932.473</v>
      </c>
      <c r="BA25" s="37" t="n">
        <v>74.08</v>
      </c>
      <c r="BB25" s="38" t="n">
        <v>0</v>
      </c>
      <c r="BC25" s="37" t="n">
        <v>65.748</v>
      </c>
      <c r="BD25" s="36" t="n">
        <v>32.132</v>
      </c>
      <c r="BE25" s="37" t="n">
        <v>105.134</v>
      </c>
      <c r="BF25" s="36" t="n">
        <v>0</v>
      </c>
      <c r="BG25" s="37" t="n">
        <v>26.766</v>
      </c>
      <c r="BH25" s="36" t="n">
        <v>28.411</v>
      </c>
      <c r="BI25" s="37" t="n">
        <v>1.232</v>
      </c>
      <c r="BJ25" s="36" t="n">
        <v>4.153</v>
      </c>
      <c r="BK25" s="37" t="n">
        <v>16.225</v>
      </c>
      <c r="BL25" s="36" t="n">
        <v>2.921</v>
      </c>
      <c r="BM25" s="37" t="n">
        <v>0.098</v>
      </c>
      <c r="BN25" s="36" t="n">
        <v>0.033</v>
      </c>
      <c r="BO25" s="37" t="n">
        <v>0</v>
      </c>
      <c r="BP25" s="38" t="n">
        <v>-6.946</v>
      </c>
      <c r="BQ25" s="37" t="n">
        <v>-4.256</v>
      </c>
      <c r="BR25" s="38" t="n">
        <v>-109.927</v>
      </c>
      <c r="BS25" s="37" t="n">
        <v>0</v>
      </c>
      <c r="BT25" s="38" t="n">
        <v>-420.664</v>
      </c>
      <c r="BU25" s="37" t="n">
        <v>-610.003</v>
      </c>
      <c r="BV25" s="38" t="n">
        <v>-6.162</v>
      </c>
      <c r="BW25" s="37" t="n">
        <v>-2.333</v>
      </c>
      <c r="BX25" s="38" t="n">
        <v>-26.433</v>
      </c>
      <c r="BY25" s="37" t="n">
        <v>-23.464</v>
      </c>
      <c r="BZ25" s="38" t="n">
        <v>-0.049</v>
      </c>
      <c r="CA25" s="37" t="n">
        <v>-0.01</v>
      </c>
      <c r="CB25" s="38" t="n">
        <v>0</v>
      </c>
      <c r="CC25" s="37" t="n">
        <v>1888.117</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56</v>
      </c>
      <c r="E27" s="37" t="n">
        <v>0.002</v>
      </c>
      <c r="F27" s="36" t="n">
        <v>0.002</v>
      </c>
      <c r="G27" s="37" t="n">
        <v>0</v>
      </c>
      <c r="H27" s="36" t="n">
        <v>0.006</v>
      </c>
      <c r="I27" s="37" t="n">
        <v>0.031</v>
      </c>
      <c r="J27" s="36" t="n">
        <v>0.007</v>
      </c>
      <c r="K27" s="37" t="n">
        <v>0.003</v>
      </c>
      <c r="L27" s="36" t="n">
        <v>0.003</v>
      </c>
      <c r="M27" s="37" t="n">
        <v>0.004</v>
      </c>
      <c r="N27" s="36" t="n">
        <v>0</v>
      </c>
      <c r="O27" s="37" t="n">
        <v>0.226</v>
      </c>
      <c r="P27" s="36" t="n">
        <v>0.005</v>
      </c>
      <c r="Q27" s="37" t="n">
        <v>0.004</v>
      </c>
      <c r="R27" s="36" t="n">
        <v>0.025</v>
      </c>
      <c r="S27" s="37" t="n">
        <v>0.005</v>
      </c>
      <c r="T27" s="36" t="n">
        <v>0.01</v>
      </c>
      <c r="U27" s="37" t="n">
        <v>0</v>
      </c>
      <c r="V27" s="36" t="n">
        <v>0.006</v>
      </c>
      <c r="W27" s="37" t="n">
        <v>0.007</v>
      </c>
      <c r="X27" s="36" t="n">
        <v>0</v>
      </c>
      <c r="Y27" s="37" t="n">
        <v>0.011</v>
      </c>
      <c r="Z27" s="36" t="n">
        <v>0.002</v>
      </c>
      <c r="AA27" s="37" t="n">
        <v>0.005</v>
      </c>
      <c r="AB27" s="36" t="n">
        <v>0.006</v>
      </c>
      <c r="AC27" s="37" t="n">
        <v>0.004</v>
      </c>
      <c r="AD27" s="36" t="n">
        <v>0.004</v>
      </c>
      <c r="AE27" s="37" t="n">
        <v>0.012</v>
      </c>
      <c r="AF27" s="36" t="n">
        <v>0.005</v>
      </c>
      <c r="AG27" s="37" t="n">
        <v>0.034</v>
      </c>
      <c r="AH27" s="36" t="n">
        <v>0.002</v>
      </c>
      <c r="AI27" s="37" t="n">
        <v>0</v>
      </c>
      <c r="AJ27" s="38" t="n">
        <v>0.429</v>
      </c>
      <c r="AK27" s="37" t="n">
        <v>0</v>
      </c>
      <c r="AL27" s="38" t="n">
        <v>0</v>
      </c>
      <c r="AM27" s="37" t="n">
        <v>0</v>
      </c>
      <c r="AN27" s="38" t="n">
        <v>0</v>
      </c>
      <c r="AO27" s="37" t="n">
        <v>0</v>
      </c>
      <c r="AP27" s="38" t="n">
        <v>0</v>
      </c>
      <c r="AQ27" s="37" t="n">
        <v>0.063</v>
      </c>
      <c r="AR27" s="38" t="n">
        <v>0</v>
      </c>
      <c r="AS27" s="37" t="n">
        <v>0</v>
      </c>
      <c r="AT27" s="38" t="n">
        <v>0.01</v>
      </c>
      <c r="AU27" s="37" t="n">
        <v>0</v>
      </c>
      <c r="AV27" s="38" t="n">
        <v>0</v>
      </c>
      <c r="AW27" s="37" t="n">
        <v>0</v>
      </c>
      <c r="AX27" s="38" t="n">
        <v>0</v>
      </c>
      <c r="AY27" s="37" t="n">
        <v>0</v>
      </c>
      <c r="AZ27" s="38" t="n">
        <v>0.418</v>
      </c>
      <c r="BA27" s="37" t="n">
        <v>0</v>
      </c>
      <c r="BB27" s="38" t="n">
        <v>0</v>
      </c>
      <c r="BC27" s="37" t="n">
        <v>0.008</v>
      </c>
      <c r="BD27" s="36" t="n">
        <v>0.01</v>
      </c>
      <c r="BE27" s="37" t="n">
        <v>0</v>
      </c>
      <c r="BF27" s="36" t="n">
        <v>0</v>
      </c>
      <c r="BG27" s="37" t="n">
        <v>0</v>
      </c>
      <c r="BH27" s="36" t="n">
        <v>0</v>
      </c>
      <c r="BI27" s="37" t="n">
        <v>0.001</v>
      </c>
      <c r="BJ27" s="36" t="n">
        <v>0.002</v>
      </c>
      <c r="BK27" s="37" t="n">
        <v>0.008</v>
      </c>
      <c r="BL27" s="36" t="n">
        <v>0</v>
      </c>
      <c r="BM27" s="37" t="n">
        <v>0</v>
      </c>
      <c r="BN27" s="36" t="n">
        <v>0</v>
      </c>
      <c r="BO27" s="37" t="n">
        <v>0</v>
      </c>
      <c r="BP27" s="38" t="n">
        <v>-0.018</v>
      </c>
      <c r="BQ27" s="37" t="n">
        <v>-0.007</v>
      </c>
      <c r="BR27" s="38" t="n">
        <v>-0.079</v>
      </c>
      <c r="BS27" s="37" t="n">
        <v>0</v>
      </c>
      <c r="BT27" s="38" t="n">
        <v>-0.062</v>
      </c>
      <c r="BU27" s="37" t="n">
        <v>-0.302</v>
      </c>
      <c r="BV27" s="38" t="n">
        <v>-0.01</v>
      </c>
      <c r="BW27" s="37" t="n">
        <v>0</v>
      </c>
      <c r="BX27" s="38" t="n">
        <v>-0.044</v>
      </c>
      <c r="BY27" s="37" t="n">
        <v>-0.024</v>
      </c>
      <c r="BZ27" s="38" t="n">
        <v>0</v>
      </c>
      <c r="CA27" s="37" t="n">
        <v>0</v>
      </c>
      <c r="CB27" s="38" t="n">
        <v>0</v>
      </c>
      <c r="CC27" s="37" t="n">
        <v>0.893</v>
      </c>
    </row>
    <row r="28" customFormat="false" ht="12.75" hidden="false" customHeight="false" outlineLevel="0" collapsed="false">
      <c r="A28" s="34" t="n">
        <v>16</v>
      </c>
      <c r="B28" s="34" t="s">
        <v>43</v>
      </c>
      <c r="C28" s="35" t="s">
        <v>98</v>
      </c>
      <c r="D28" s="36" t="n">
        <v>0.005</v>
      </c>
      <c r="E28" s="37" t="n">
        <v>0.015</v>
      </c>
      <c r="F28" s="36" t="n">
        <v>0.005</v>
      </c>
      <c r="G28" s="37" t="n">
        <v>0.001</v>
      </c>
      <c r="H28" s="36" t="n">
        <v>0.037</v>
      </c>
      <c r="I28" s="37" t="n">
        <v>0.001</v>
      </c>
      <c r="J28" s="36" t="n">
        <v>0.031</v>
      </c>
      <c r="K28" s="37" t="n">
        <v>0.021</v>
      </c>
      <c r="L28" s="36" t="n">
        <v>0.019</v>
      </c>
      <c r="M28" s="37" t="n">
        <v>0.021</v>
      </c>
      <c r="N28" s="36" t="n">
        <v>0.001</v>
      </c>
      <c r="O28" s="37" t="n">
        <v>0.159</v>
      </c>
      <c r="P28" s="36" t="n">
        <v>0.004</v>
      </c>
      <c r="Q28" s="37" t="n">
        <v>0.005</v>
      </c>
      <c r="R28" s="36" t="n">
        <v>0.013</v>
      </c>
      <c r="S28" s="37" t="n">
        <v>0.035</v>
      </c>
      <c r="T28" s="36" t="n">
        <v>0.015</v>
      </c>
      <c r="U28" s="37" t="n">
        <v>0</v>
      </c>
      <c r="V28" s="36" t="n">
        <v>0.024</v>
      </c>
      <c r="W28" s="37" t="n">
        <v>0.015</v>
      </c>
      <c r="X28" s="36" t="n">
        <v>0.001</v>
      </c>
      <c r="Y28" s="37" t="n">
        <v>0.057</v>
      </c>
      <c r="Z28" s="36" t="n">
        <v>0.004</v>
      </c>
      <c r="AA28" s="37" t="n">
        <v>0.005</v>
      </c>
      <c r="AB28" s="36" t="n">
        <v>0.009</v>
      </c>
      <c r="AC28" s="37" t="n">
        <v>0.007</v>
      </c>
      <c r="AD28" s="36" t="n">
        <v>0.007</v>
      </c>
      <c r="AE28" s="37" t="n">
        <v>0.1</v>
      </c>
      <c r="AF28" s="36" t="n">
        <v>0.018</v>
      </c>
      <c r="AG28" s="37" t="n">
        <v>0.025</v>
      </c>
      <c r="AH28" s="36" t="n">
        <v>0.003</v>
      </c>
      <c r="AI28" s="37" t="n">
        <v>0.001</v>
      </c>
      <c r="AJ28" s="38" t="n">
        <v>0.449</v>
      </c>
      <c r="AK28" s="37" t="n">
        <v>0</v>
      </c>
      <c r="AL28" s="38" t="n">
        <v>0</v>
      </c>
      <c r="AM28" s="37" t="n">
        <v>0</v>
      </c>
      <c r="AN28" s="38" t="n">
        <v>0</v>
      </c>
      <c r="AO28" s="37" t="n">
        <v>0</v>
      </c>
      <c r="AP28" s="38" t="n">
        <v>0</v>
      </c>
      <c r="AQ28" s="37" t="n">
        <v>1.044</v>
      </c>
      <c r="AR28" s="38" t="n">
        <v>0</v>
      </c>
      <c r="AS28" s="37" t="n">
        <v>0.003</v>
      </c>
      <c r="AT28" s="38" t="n">
        <v>0.101</v>
      </c>
      <c r="AU28" s="37" t="n">
        <v>0</v>
      </c>
      <c r="AV28" s="38" t="n">
        <v>0</v>
      </c>
      <c r="AW28" s="37" t="n">
        <v>0</v>
      </c>
      <c r="AX28" s="38" t="n">
        <v>0</v>
      </c>
      <c r="AY28" s="37" t="n">
        <v>0</v>
      </c>
      <c r="AZ28" s="38" t="n">
        <v>0.252</v>
      </c>
      <c r="BA28" s="37" t="n">
        <v>0</v>
      </c>
      <c r="BB28" s="38" t="n">
        <v>0</v>
      </c>
      <c r="BC28" s="37" t="n">
        <v>0.002</v>
      </c>
      <c r="BD28" s="36" t="n">
        <v>0.002</v>
      </c>
      <c r="BE28" s="37" t="n">
        <v>0</v>
      </c>
      <c r="BF28" s="36" t="n">
        <v>0</v>
      </c>
      <c r="BG28" s="37" t="n">
        <v>0</v>
      </c>
      <c r="BH28" s="36" t="n">
        <v>0</v>
      </c>
      <c r="BI28" s="37" t="n">
        <v>0.001</v>
      </c>
      <c r="BJ28" s="36" t="n">
        <v>0.005</v>
      </c>
      <c r="BK28" s="37" t="n">
        <v>0.02</v>
      </c>
      <c r="BL28" s="36" t="n">
        <v>0.001</v>
      </c>
      <c r="BM28" s="37" t="n">
        <v>0</v>
      </c>
      <c r="BN28" s="36" t="n">
        <v>0</v>
      </c>
      <c r="BO28" s="37" t="n">
        <v>0</v>
      </c>
      <c r="BP28" s="38" t="n">
        <v>-0.004</v>
      </c>
      <c r="BQ28" s="37" t="n">
        <v>-0.007</v>
      </c>
      <c r="BR28" s="38" t="n">
        <v>-0.139</v>
      </c>
      <c r="BS28" s="37" t="n">
        <v>0</v>
      </c>
      <c r="BT28" s="38" t="n">
        <v>-0.393</v>
      </c>
      <c r="BU28" s="37" t="n">
        <v>-1.213</v>
      </c>
      <c r="BV28" s="38" t="n">
        <v>-0.003</v>
      </c>
      <c r="BW28" s="37" t="n">
        <v>0</v>
      </c>
      <c r="BX28" s="38" t="n">
        <v>-0.021</v>
      </c>
      <c r="BY28" s="37" t="n">
        <v>-0.009</v>
      </c>
      <c r="BZ28" s="38" t="n">
        <v>0</v>
      </c>
      <c r="CA28" s="37" t="n">
        <v>0</v>
      </c>
      <c r="CB28" s="38" t="n">
        <v>0</v>
      </c>
      <c r="CC28" s="37" t="n">
        <v>0.75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57</v>
      </c>
      <c r="E31" s="37" t="n">
        <v>0.159</v>
      </c>
      <c r="F31" s="36" t="n">
        <v>0.05</v>
      </c>
      <c r="G31" s="37" t="n">
        <v>0.011</v>
      </c>
      <c r="H31" s="36" t="n">
        <v>0.392</v>
      </c>
      <c r="I31" s="37" t="n">
        <v>0.011</v>
      </c>
      <c r="J31" s="36" t="n">
        <v>0.32</v>
      </c>
      <c r="K31" s="37" t="n">
        <v>0.224</v>
      </c>
      <c r="L31" s="36" t="n">
        <v>0.2</v>
      </c>
      <c r="M31" s="37" t="n">
        <v>0.228</v>
      </c>
      <c r="N31" s="36" t="n">
        <v>0.007</v>
      </c>
      <c r="O31" s="37" t="n">
        <v>1.652</v>
      </c>
      <c r="P31" s="36" t="n">
        <v>0.044</v>
      </c>
      <c r="Q31" s="37" t="n">
        <v>0.05</v>
      </c>
      <c r="R31" s="36" t="n">
        <v>0.139</v>
      </c>
      <c r="S31" s="37" t="n">
        <v>0.376</v>
      </c>
      <c r="T31" s="36" t="n">
        <v>0.162</v>
      </c>
      <c r="U31" s="37" t="n">
        <v>0</v>
      </c>
      <c r="V31" s="36" t="n">
        <v>0.261</v>
      </c>
      <c r="W31" s="37" t="n">
        <v>0.158</v>
      </c>
      <c r="X31" s="36" t="n">
        <v>0.01</v>
      </c>
      <c r="Y31" s="37" t="n">
        <v>0.601</v>
      </c>
      <c r="Z31" s="36" t="n">
        <v>0.044</v>
      </c>
      <c r="AA31" s="37" t="n">
        <v>0.049</v>
      </c>
      <c r="AB31" s="36" t="n">
        <v>0.084</v>
      </c>
      <c r="AC31" s="37" t="n">
        <v>0.07</v>
      </c>
      <c r="AD31" s="36" t="n">
        <v>0.07</v>
      </c>
      <c r="AE31" s="37" t="n">
        <v>1.022</v>
      </c>
      <c r="AF31" s="36" t="n">
        <v>0.168</v>
      </c>
      <c r="AG31" s="37" t="n">
        <v>0.167</v>
      </c>
      <c r="AH31" s="36" t="n">
        <v>0.027</v>
      </c>
      <c r="AI31" s="37" t="n">
        <v>0.01</v>
      </c>
      <c r="AJ31" s="38" t="n">
        <v>4.092</v>
      </c>
      <c r="AK31" s="37" t="n">
        <v>0</v>
      </c>
      <c r="AL31" s="38" t="n">
        <v>0</v>
      </c>
      <c r="AM31" s="37" t="n">
        <v>0</v>
      </c>
      <c r="AN31" s="38" t="n">
        <v>0</v>
      </c>
      <c r="AO31" s="37" t="n">
        <v>0</v>
      </c>
      <c r="AP31" s="38" t="n">
        <v>0</v>
      </c>
      <c r="AQ31" s="37" t="n">
        <v>11.138</v>
      </c>
      <c r="AR31" s="38" t="n">
        <v>0</v>
      </c>
      <c r="AS31" s="37" t="n">
        <v>0.033</v>
      </c>
      <c r="AT31" s="38" t="n">
        <v>1.079</v>
      </c>
      <c r="AU31" s="37" t="n">
        <v>0</v>
      </c>
      <c r="AV31" s="38" t="n">
        <v>0</v>
      </c>
      <c r="AW31" s="37" t="n">
        <v>0</v>
      </c>
      <c r="AX31" s="38" t="n">
        <v>0</v>
      </c>
      <c r="AY31" s="37" t="n">
        <v>0</v>
      </c>
      <c r="AZ31" s="38" t="n">
        <v>7.004</v>
      </c>
      <c r="BA31" s="37" t="n">
        <v>0</v>
      </c>
      <c r="BB31" s="38" t="n">
        <v>0</v>
      </c>
      <c r="BC31" s="37" t="n">
        <v>0.051</v>
      </c>
      <c r="BD31" s="36" t="n">
        <v>0.066</v>
      </c>
      <c r="BE31" s="37" t="n">
        <v>0</v>
      </c>
      <c r="BF31" s="36" t="n">
        <v>0</v>
      </c>
      <c r="BG31" s="37" t="n">
        <v>0</v>
      </c>
      <c r="BH31" s="36" t="n">
        <v>0</v>
      </c>
      <c r="BI31" s="37" t="n">
        <v>0.029</v>
      </c>
      <c r="BJ31" s="36" t="n">
        <v>0.132</v>
      </c>
      <c r="BK31" s="37" t="n">
        <v>0.55</v>
      </c>
      <c r="BL31" s="36" t="n">
        <v>0.015</v>
      </c>
      <c r="BM31" s="37" t="n">
        <v>0.002</v>
      </c>
      <c r="BN31" s="36" t="n">
        <v>0.001</v>
      </c>
      <c r="BO31" s="37" t="n">
        <v>0</v>
      </c>
      <c r="BP31" s="38" t="n">
        <v>-0.164</v>
      </c>
      <c r="BQ31" s="37" t="n">
        <v>-0.155</v>
      </c>
      <c r="BR31" s="38" t="n">
        <v>-1.461</v>
      </c>
      <c r="BS31" s="37" t="n">
        <v>0</v>
      </c>
      <c r="BT31" s="38" t="n">
        <v>-1.904</v>
      </c>
      <c r="BU31" s="37" t="n">
        <v>-5.917</v>
      </c>
      <c r="BV31" s="38" t="n">
        <v>-0.035</v>
      </c>
      <c r="BW31" s="37" t="n">
        <v>-0.002</v>
      </c>
      <c r="BX31" s="38" t="n">
        <v>-0.201</v>
      </c>
      <c r="BY31" s="37" t="n">
        <v>-0.168</v>
      </c>
      <c r="BZ31" s="38" t="n">
        <v>0</v>
      </c>
      <c r="CA31" s="37" t="n">
        <v>0</v>
      </c>
      <c r="CB31" s="38" t="n">
        <v>0</v>
      </c>
      <c r="CC31" s="37" t="n">
        <v>21.01</v>
      </c>
    </row>
    <row r="32" customFormat="false" ht="22.5" hidden="false" customHeight="false" outlineLevel="0" collapsed="false">
      <c r="A32" s="40" t="n">
        <v>20</v>
      </c>
      <c r="B32" s="40" t="s">
        <v>47</v>
      </c>
      <c r="C32" s="41" t="s">
        <v>102</v>
      </c>
      <c r="D32" s="36" t="n">
        <v>0.627</v>
      </c>
      <c r="E32" s="37" t="n">
        <v>0.011</v>
      </c>
      <c r="F32" s="36" t="n">
        <v>0.01</v>
      </c>
      <c r="G32" s="37" t="n">
        <v>0.004</v>
      </c>
      <c r="H32" s="36" t="n">
        <v>0.043</v>
      </c>
      <c r="I32" s="37" t="n">
        <v>0.36</v>
      </c>
      <c r="J32" s="36" t="n">
        <v>0.059</v>
      </c>
      <c r="K32" s="37" t="n">
        <v>0.025</v>
      </c>
      <c r="L32" s="36" t="n">
        <v>0.025</v>
      </c>
      <c r="M32" s="37" t="n">
        <v>0.024</v>
      </c>
      <c r="N32" s="36" t="n">
        <v>0.001</v>
      </c>
      <c r="O32" s="37" t="n">
        <v>2.277</v>
      </c>
      <c r="P32" s="36" t="n">
        <v>0.041</v>
      </c>
      <c r="Q32" s="37" t="n">
        <v>0.035</v>
      </c>
      <c r="R32" s="36" t="n">
        <v>0.057</v>
      </c>
      <c r="S32" s="37" t="n">
        <v>0.05</v>
      </c>
      <c r="T32" s="36" t="n">
        <v>0.064</v>
      </c>
      <c r="U32" s="37" t="n">
        <v>0</v>
      </c>
      <c r="V32" s="36" t="n">
        <v>0.042</v>
      </c>
      <c r="W32" s="37" t="n">
        <v>0.039</v>
      </c>
      <c r="X32" s="36" t="n">
        <v>0.003</v>
      </c>
      <c r="Y32" s="37" t="n">
        <v>0.06</v>
      </c>
      <c r="Z32" s="36" t="n">
        <v>0.01</v>
      </c>
      <c r="AA32" s="37" t="n">
        <v>0.045</v>
      </c>
      <c r="AB32" s="36" t="n">
        <v>0.056</v>
      </c>
      <c r="AC32" s="37" t="n">
        <v>0.028</v>
      </c>
      <c r="AD32" s="36" t="n">
        <v>0.038</v>
      </c>
      <c r="AE32" s="37" t="n">
        <v>0.119</v>
      </c>
      <c r="AF32" s="36" t="n">
        <v>0.042</v>
      </c>
      <c r="AG32" s="37" t="n">
        <v>0.376</v>
      </c>
      <c r="AH32" s="36" t="n">
        <v>0.011</v>
      </c>
      <c r="AI32" s="37" t="n">
        <v>0.004</v>
      </c>
      <c r="AJ32" s="42" t="n">
        <v>1.723</v>
      </c>
      <c r="AK32" s="37" t="n">
        <v>0</v>
      </c>
      <c r="AL32" s="42" t="n">
        <v>0</v>
      </c>
      <c r="AM32" s="37" t="n">
        <v>0</v>
      </c>
      <c r="AN32" s="42" t="n">
        <v>0</v>
      </c>
      <c r="AO32" s="37" t="n">
        <v>0</v>
      </c>
      <c r="AP32" s="42" t="n">
        <v>0</v>
      </c>
      <c r="AQ32" s="37" t="n">
        <v>0.039</v>
      </c>
      <c r="AR32" s="42" t="n">
        <v>0</v>
      </c>
      <c r="AS32" s="37" t="n">
        <v>0.001</v>
      </c>
      <c r="AT32" s="42" t="n">
        <v>0.01</v>
      </c>
      <c r="AU32" s="37" t="n">
        <v>0</v>
      </c>
      <c r="AV32" s="42" t="n">
        <v>0</v>
      </c>
      <c r="AW32" s="37" t="n">
        <v>0</v>
      </c>
      <c r="AX32" s="42" t="n">
        <v>0</v>
      </c>
      <c r="AY32" s="37" t="n">
        <v>0</v>
      </c>
      <c r="AZ32" s="42" t="n">
        <v>2.686</v>
      </c>
      <c r="BA32" s="37" t="n">
        <v>0</v>
      </c>
      <c r="BB32" s="42" t="n">
        <v>0</v>
      </c>
      <c r="BC32" s="37" t="n">
        <v>0.001</v>
      </c>
      <c r="BD32" s="43" t="n">
        <v>0.004</v>
      </c>
      <c r="BE32" s="37" t="n">
        <v>0</v>
      </c>
      <c r="BF32" s="43" t="n">
        <v>0</v>
      </c>
      <c r="BG32" s="37" t="n">
        <v>0</v>
      </c>
      <c r="BH32" s="43" t="n">
        <v>0</v>
      </c>
      <c r="BI32" s="37" t="n">
        <v>0</v>
      </c>
      <c r="BJ32" s="43" t="n">
        <v>0.001</v>
      </c>
      <c r="BK32" s="37" t="n">
        <v>0.005</v>
      </c>
      <c r="BL32" s="43" t="n">
        <v>0</v>
      </c>
      <c r="BM32" s="37" t="n">
        <v>0</v>
      </c>
      <c r="BN32" s="43" t="n">
        <v>0</v>
      </c>
      <c r="BO32" s="37" t="n">
        <v>0</v>
      </c>
      <c r="BP32" s="38" t="n">
        <v>-0.133</v>
      </c>
      <c r="BQ32" s="37" t="n">
        <v>-0.022</v>
      </c>
      <c r="BR32" s="38" t="n">
        <v>-0.469</v>
      </c>
      <c r="BS32" s="37" t="n">
        <v>0</v>
      </c>
      <c r="BT32" s="38" t="n">
        <v>-0.657</v>
      </c>
      <c r="BU32" s="37" t="n">
        <v>-4.302</v>
      </c>
      <c r="BV32" s="38" t="n">
        <v>-0.03</v>
      </c>
      <c r="BW32" s="37" t="n">
        <v>-0.001</v>
      </c>
      <c r="BX32" s="38" t="n">
        <v>-0.113</v>
      </c>
      <c r="BY32" s="37" t="n">
        <v>-0.166</v>
      </c>
      <c r="BZ32" s="38" t="n">
        <v>-0.001</v>
      </c>
      <c r="CA32" s="37" t="n">
        <v>0</v>
      </c>
      <c r="CB32" s="38" t="n">
        <v>0</v>
      </c>
      <c r="CC32" s="37" t="n">
        <v>3.16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01</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8.442</v>
      </c>
      <c r="E53" s="37" t="n">
        <v>8.323</v>
      </c>
      <c r="F53" s="36" t="n">
        <v>4.609</v>
      </c>
      <c r="G53" s="37" t="n">
        <v>1.052</v>
      </c>
      <c r="H53" s="36" t="n">
        <v>17.453</v>
      </c>
      <c r="I53" s="37" t="n">
        <v>24.37</v>
      </c>
      <c r="J53" s="36" t="n">
        <v>56.415</v>
      </c>
      <c r="K53" s="37" t="n">
        <v>24.318</v>
      </c>
      <c r="L53" s="36" t="n">
        <v>33.014</v>
      </c>
      <c r="M53" s="37" t="n">
        <v>31.811</v>
      </c>
      <c r="N53" s="36" t="n">
        <v>0.504</v>
      </c>
      <c r="O53" s="37" t="n">
        <v>329.652</v>
      </c>
      <c r="P53" s="36" t="n">
        <v>7.358</v>
      </c>
      <c r="Q53" s="37" t="n">
        <v>6.27</v>
      </c>
      <c r="R53" s="36" t="n">
        <v>34.413</v>
      </c>
      <c r="S53" s="37" t="n">
        <v>12.93</v>
      </c>
      <c r="T53" s="36" t="n">
        <v>17.081</v>
      </c>
      <c r="U53" s="37" t="n">
        <v>0</v>
      </c>
      <c r="V53" s="36" t="n">
        <v>9.511</v>
      </c>
      <c r="W53" s="37" t="n">
        <v>12.221</v>
      </c>
      <c r="X53" s="36" t="n">
        <v>0.856</v>
      </c>
      <c r="Y53" s="37" t="n">
        <v>25.909</v>
      </c>
      <c r="Z53" s="36" t="n">
        <v>3.456</v>
      </c>
      <c r="AA53" s="37" t="n">
        <v>35.77</v>
      </c>
      <c r="AB53" s="36" t="n">
        <v>10.952</v>
      </c>
      <c r="AC53" s="37" t="n">
        <v>5.588</v>
      </c>
      <c r="AD53" s="36" t="n">
        <v>7.229</v>
      </c>
      <c r="AE53" s="37" t="n">
        <v>44.248</v>
      </c>
      <c r="AF53" s="36" t="n">
        <v>14.58</v>
      </c>
      <c r="AG53" s="37" t="n">
        <v>54.473</v>
      </c>
      <c r="AH53" s="36" t="n">
        <v>4.518</v>
      </c>
      <c r="AI53" s="37" t="n">
        <v>0.998</v>
      </c>
      <c r="AJ53" s="42" t="n">
        <v>851.358</v>
      </c>
      <c r="AK53" s="37" t="n">
        <v>0</v>
      </c>
      <c r="AL53" s="42" t="n">
        <v>0</v>
      </c>
      <c r="AM53" s="37" t="n">
        <v>0</v>
      </c>
      <c r="AN53" s="42" t="n">
        <v>0</v>
      </c>
      <c r="AO53" s="37" t="n">
        <v>0</v>
      </c>
      <c r="AP53" s="42" t="n">
        <v>0</v>
      </c>
      <c r="AQ53" s="37" t="n">
        <v>244.83</v>
      </c>
      <c r="AR53" s="42" t="n">
        <v>0</v>
      </c>
      <c r="AS53" s="37" t="n">
        <v>0.768</v>
      </c>
      <c r="AT53" s="42" t="n">
        <v>26.213</v>
      </c>
      <c r="AU53" s="37" t="n">
        <v>0</v>
      </c>
      <c r="AV53" s="42" t="n">
        <v>0</v>
      </c>
      <c r="AW53" s="37" t="n">
        <v>0</v>
      </c>
      <c r="AX53" s="42" t="n">
        <v>0</v>
      </c>
      <c r="AY53" s="37" t="n">
        <v>0</v>
      </c>
      <c r="AZ53" s="42" t="n">
        <v>1008.465</v>
      </c>
      <c r="BA53" s="37" t="n">
        <v>74.306</v>
      </c>
      <c r="BB53" s="42" t="n">
        <v>0</v>
      </c>
      <c r="BC53" s="37" t="n">
        <v>66.15</v>
      </c>
      <c r="BD53" s="43" t="n">
        <v>32.547</v>
      </c>
      <c r="BE53" s="37" t="n">
        <v>105.455</v>
      </c>
      <c r="BF53" s="43" t="n">
        <v>0</v>
      </c>
      <c r="BG53" s="37" t="n">
        <v>26.848</v>
      </c>
      <c r="BH53" s="43" t="n">
        <v>28.498</v>
      </c>
      <c r="BI53" s="37" t="n">
        <v>1.318</v>
      </c>
      <c r="BJ53" s="43" t="n">
        <v>4.542</v>
      </c>
      <c r="BK53" s="37" t="n">
        <v>17.555</v>
      </c>
      <c r="BL53" s="43" t="n">
        <v>2.967</v>
      </c>
      <c r="BM53" s="37" t="n">
        <v>0.103</v>
      </c>
      <c r="BN53" s="43" t="n">
        <v>0.034</v>
      </c>
      <c r="BO53" s="37" t="n">
        <v>0</v>
      </c>
      <c r="BP53" s="38" t="n">
        <v>-7.578</v>
      </c>
      <c r="BQ53" s="37" t="n">
        <v>-5.888</v>
      </c>
      <c r="BR53" s="38" t="n">
        <v>-121.04</v>
      </c>
      <c r="BS53" s="37" t="n">
        <v>0</v>
      </c>
      <c r="BT53" s="38" t="n">
        <v>-472.882</v>
      </c>
      <c r="BU53" s="37" t="n">
        <v>-678.357</v>
      </c>
      <c r="BV53" s="38" t="n">
        <v>-6.721</v>
      </c>
      <c r="BW53" s="37" t="n">
        <v>-4.609</v>
      </c>
      <c r="BX53" s="38" t="n">
        <v>-28.52</v>
      </c>
      <c r="BY53" s="37" t="n">
        <v>-25.556</v>
      </c>
      <c r="BZ53" s="38" t="n">
        <v>-0.051</v>
      </c>
      <c r="CA53" s="37" t="n">
        <v>-0.012</v>
      </c>
      <c r="CB53" s="38" t="n">
        <v>0</v>
      </c>
      <c r="CC53" s="37" t="n">
        <v>2009.067</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134</v>
      </c>
      <c r="E18" s="37" t="n">
        <v>0.006</v>
      </c>
      <c r="F18" s="36" t="n">
        <v>0.161</v>
      </c>
      <c r="G18" s="37" t="n">
        <v>0</v>
      </c>
      <c r="H18" s="36" t="n">
        <v>0.02</v>
      </c>
      <c r="I18" s="37" t="n">
        <v>0</v>
      </c>
      <c r="J18" s="36" t="n">
        <v>0.099</v>
      </c>
      <c r="K18" s="37" t="n">
        <v>0.001</v>
      </c>
      <c r="L18" s="36" t="n">
        <v>0.002</v>
      </c>
      <c r="M18" s="37" t="n">
        <v>0.127</v>
      </c>
      <c r="N18" s="36" t="n">
        <v>0.03</v>
      </c>
      <c r="O18" s="37" t="n">
        <v>0.412</v>
      </c>
      <c r="P18" s="36" t="n">
        <v>0.009</v>
      </c>
      <c r="Q18" s="37" t="n">
        <v>0.02</v>
      </c>
      <c r="R18" s="36" t="n">
        <v>0.042</v>
      </c>
      <c r="S18" s="37" t="n">
        <v>0.024</v>
      </c>
      <c r="T18" s="36" t="n">
        <v>0.061</v>
      </c>
      <c r="U18" s="37" t="n">
        <v>0</v>
      </c>
      <c r="V18" s="36" t="n">
        <v>0.089</v>
      </c>
      <c r="W18" s="37" t="n">
        <v>0.119</v>
      </c>
      <c r="X18" s="36" t="n">
        <v>0.012</v>
      </c>
      <c r="Y18" s="37" t="n">
        <v>0.724</v>
      </c>
      <c r="Z18" s="36" t="n">
        <v>0.06</v>
      </c>
      <c r="AA18" s="37" t="n">
        <v>0.324</v>
      </c>
      <c r="AB18" s="36" t="n">
        <v>0.17</v>
      </c>
      <c r="AC18" s="37" t="n">
        <v>0.295</v>
      </c>
      <c r="AD18" s="36" t="n">
        <v>0.604</v>
      </c>
      <c r="AE18" s="37" t="n">
        <v>0.597</v>
      </c>
      <c r="AF18" s="36" t="n">
        <v>0.176</v>
      </c>
      <c r="AG18" s="37" t="n">
        <v>0.78</v>
      </c>
      <c r="AH18" s="36" t="n">
        <v>0.815</v>
      </c>
      <c r="AI18" s="37" t="n">
        <v>0.002</v>
      </c>
      <c r="AJ18" s="38" t="n">
        <v>32.013</v>
      </c>
      <c r="AK18" s="37" t="n">
        <v>0</v>
      </c>
      <c r="AL18" s="38" t="n">
        <v>0</v>
      </c>
      <c r="AM18" s="37" t="n">
        <v>0</v>
      </c>
      <c r="AN18" s="38" t="n">
        <v>0</v>
      </c>
      <c r="AO18" s="37" t="n">
        <v>0</v>
      </c>
      <c r="AP18" s="38" t="n">
        <v>0</v>
      </c>
      <c r="AQ18" s="37" t="n">
        <v>0.004</v>
      </c>
      <c r="AR18" s="38" t="n">
        <v>0</v>
      </c>
      <c r="AS18" s="37" t="n">
        <v>0</v>
      </c>
      <c r="AT18" s="38" t="n">
        <v>0</v>
      </c>
      <c r="AU18" s="37" t="n">
        <v>0</v>
      </c>
      <c r="AV18" s="38" t="n">
        <v>0</v>
      </c>
      <c r="AW18" s="37" t="n">
        <v>0</v>
      </c>
      <c r="AX18" s="38" t="n">
        <v>0</v>
      </c>
      <c r="AY18" s="37" t="n">
        <v>0</v>
      </c>
      <c r="AZ18" s="38" t="n">
        <v>0</v>
      </c>
      <c r="BA18" s="37" t="n">
        <v>0</v>
      </c>
      <c r="BB18" s="38" t="n">
        <v>0</v>
      </c>
      <c r="BC18" s="37" t="n">
        <v>0.338</v>
      </c>
      <c r="BD18" s="36" t="n">
        <v>0.632</v>
      </c>
      <c r="BE18" s="37" t="n">
        <v>0.859</v>
      </c>
      <c r="BF18" s="36" t="n">
        <v>0</v>
      </c>
      <c r="BG18" s="37" t="n">
        <v>0.36</v>
      </c>
      <c r="BH18" s="36" t="n">
        <v>0.05</v>
      </c>
      <c r="BI18" s="37" t="n">
        <v>0</v>
      </c>
      <c r="BJ18" s="36" t="n">
        <v>0</v>
      </c>
      <c r="BK18" s="37" t="n">
        <v>0</v>
      </c>
      <c r="BL18" s="36" t="n">
        <v>0</v>
      </c>
      <c r="BM18" s="37" t="n">
        <v>0</v>
      </c>
      <c r="BN18" s="36" t="n">
        <v>0</v>
      </c>
      <c r="BO18" s="37" t="n">
        <v>0</v>
      </c>
      <c r="BP18" s="38" t="n">
        <v>-0.043</v>
      </c>
      <c r="BQ18" s="37" t="n">
        <v>0</v>
      </c>
      <c r="BR18" s="38" t="n">
        <v>-0.055</v>
      </c>
      <c r="BS18" s="37" t="n">
        <v>0</v>
      </c>
      <c r="BT18" s="38" t="n">
        <v>-0.006</v>
      </c>
      <c r="BU18" s="37" t="n">
        <v>-5.183</v>
      </c>
      <c r="BV18" s="38" t="n">
        <v>0</v>
      </c>
      <c r="BW18" s="37" t="n">
        <v>-0.129</v>
      </c>
      <c r="BX18" s="38" t="n">
        <v>-2.283</v>
      </c>
      <c r="BY18" s="37" t="n">
        <v>-1.541</v>
      </c>
      <c r="BZ18" s="38" t="n">
        <v>-0.004</v>
      </c>
      <c r="CA18" s="37" t="n">
        <v>-0.084</v>
      </c>
      <c r="CB18" s="38" t="n">
        <v>0</v>
      </c>
      <c r="CC18" s="37" t="n">
        <v>30.84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7.077</v>
      </c>
      <c r="E26" s="37" t="n">
        <v>2.121</v>
      </c>
      <c r="F26" s="36" t="n">
        <v>5.222</v>
      </c>
      <c r="G26" s="37" t="n">
        <v>0.134</v>
      </c>
      <c r="H26" s="36" t="n">
        <v>4.439</v>
      </c>
      <c r="I26" s="37" t="n">
        <v>0.338</v>
      </c>
      <c r="J26" s="36" t="n">
        <v>39.106</v>
      </c>
      <c r="K26" s="37" t="n">
        <v>0.325</v>
      </c>
      <c r="L26" s="36" t="n">
        <v>0.935</v>
      </c>
      <c r="M26" s="37" t="n">
        <v>23.025</v>
      </c>
      <c r="N26" s="36" t="n">
        <v>0.557</v>
      </c>
      <c r="O26" s="37" t="n">
        <v>94.489</v>
      </c>
      <c r="P26" s="36" t="n">
        <v>2.524</v>
      </c>
      <c r="Q26" s="37" t="n">
        <v>3.889</v>
      </c>
      <c r="R26" s="36" t="n">
        <v>4.938</v>
      </c>
      <c r="S26" s="37" t="n">
        <v>3.498</v>
      </c>
      <c r="T26" s="36" t="n">
        <v>10.468</v>
      </c>
      <c r="U26" s="37" t="n">
        <v>0</v>
      </c>
      <c r="V26" s="36" t="n">
        <v>6.657</v>
      </c>
      <c r="W26" s="37" t="n">
        <v>8.626</v>
      </c>
      <c r="X26" s="36" t="n">
        <v>0.901</v>
      </c>
      <c r="Y26" s="37" t="n">
        <v>23.909</v>
      </c>
      <c r="Z26" s="36" t="n">
        <v>4.57</v>
      </c>
      <c r="AA26" s="37" t="n">
        <v>62.306</v>
      </c>
      <c r="AB26" s="36" t="n">
        <v>9.153</v>
      </c>
      <c r="AC26" s="37" t="n">
        <v>6.346</v>
      </c>
      <c r="AD26" s="36" t="n">
        <v>9.672</v>
      </c>
      <c r="AE26" s="37" t="n">
        <v>47.164</v>
      </c>
      <c r="AF26" s="36" t="n">
        <v>21.956</v>
      </c>
      <c r="AG26" s="37" t="n">
        <v>56.186</v>
      </c>
      <c r="AH26" s="36" t="n">
        <v>7.81</v>
      </c>
      <c r="AI26" s="37" t="n">
        <v>0.635</v>
      </c>
      <c r="AJ26" s="38" t="n">
        <v>2131.539</v>
      </c>
      <c r="AK26" s="37" t="n">
        <v>0</v>
      </c>
      <c r="AL26" s="38" t="n">
        <v>0</v>
      </c>
      <c r="AM26" s="37" t="n">
        <v>0</v>
      </c>
      <c r="AN26" s="38" t="n">
        <v>0</v>
      </c>
      <c r="AO26" s="37" t="n">
        <v>0</v>
      </c>
      <c r="AP26" s="38" t="n">
        <v>0</v>
      </c>
      <c r="AQ26" s="37" t="n">
        <v>80.466</v>
      </c>
      <c r="AR26" s="38" t="n">
        <v>0</v>
      </c>
      <c r="AS26" s="37" t="n">
        <v>1.472</v>
      </c>
      <c r="AT26" s="38" t="n">
        <v>14.205</v>
      </c>
      <c r="AU26" s="37" t="n">
        <v>0</v>
      </c>
      <c r="AV26" s="38" t="n">
        <v>0</v>
      </c>
      <c r="AW26" s="37" t="n">
        <v>0</v>
      </c>
      <c r="AX26" s="38" t="n">
        <v>0</v>
      </c>
      <c r="AY26" s="37" t="n">
        <v>0</v>
      </c>
      <c r="AZ26" s="38" t="n">
        <v>0</v>
      </c>
      <c r="BA26" s="37" t="n">
        <v>0</v>
      </c>
      <c r="BB26" s="38" t="n">
        <v>0</v>
      </c>
      <c r="BC26" s="37" t="n">
        <v>25.409</v>
      </c>
      <c r="BD26" s="36" t="n">
        <v>26.433</v>
      </c>
      <c r="BE26" s="37" t="n">
        <v>45.039</v>
      </c>
      <c r="BF26" s="36" t="n">
        <v>0</v>
      </c>
      <c r="BG26" s="37" t="n">
        <v>38.658</v>
      </c>
      <c r="BH26" s="36" t="n">
        <v>8.379</v>
      </c>
      <c r="BI26" s="37" t="n">
        <v>0.063</v>
      </c>
      <c r="BJ26" s="36" t="n">
        <v>0.013</v>
      </c>
      <c r="BK26" s="37" t="n">
        <v>0.024</v>
      </c>
      <c r="BL26" s="36" t="n">
        <v>0.019</v>
      </c>
      <c r="BM26" s="37" t="n">
        <v>0.003</v>
      </c>
      <c r="BN26" s="36" t="n">
        <v>0</v>
      </c>
      <c r="BO26" s="37" t="n">
        <v>0</v>
      </c>
      <c r="BP26" s="38" t="n">
        <v>-9.285</v>
      </c>
      <c r="BQ26" s="37" t="n">
        <v>-7.12</v>
      </c>
      <c r="BR26" s="38" t="n">
        <v>-31.299</v>
      </c>
      <c r="BS26" s="37" t="n">
        <v>0</v>
      </c>
      <c r="BT26" s="38" t="n">
        <v>-42.679</v>
      </c>
      <c r="BU26" s="37" t="n">
        <v>-86.624</v>
      </c>
      <c r="BV26" s="38" t="n">
        <v>-1.786</v>
      </c>
      <c r="BW26" s="37" t="n">
        <v>-4.606</v>
      </c>
      <c r="BX26" s="38" t="n">
        <v>-45.942</v>
      </c>
      <c r="BY26" s="37" t="n">
        <v>-42.867</v>
      </c>
      <c r="BZ26" s="38" t="n">
        <v>-0.973</v>
      </c>
      <c r="CA26" s="37" t="n">
        <v>-0.787</v>
      </c>
      <c r="CB26" s="38" t="n">
        <v>0</v>
      </c>
      <c r="CC26" s="37" t="n">
        <v>2566.722</v>
      </c>
    </row>
    <row r="27" customFormat="false" ht="12.75" hidden="false" customHeight="false" outlineLevel="0" collapsed="false">
      <c r="A27" s="34" t="n">
        <v>15</v>
      </c>
      <c r="B27" s="34" t="s">
        <v>42</v>
      </c>
      <c r="C27" s="35" t="s">
        <v>97</v>
      </c>
      <c r="D27" s="36" t="n">
        <v>0.008</v>
      </c>
      <c r="E27" s="37" t="n">
        <v>0.002</v>
      </c>
      <c r="F27" s="36" t="n">
        <v>0.005</v>
      </c>
      <c r="G27" s="37" t="n">
        <v>0</v>
      </c>
      <c r="H27" s="36" t="n">
        <v>0.006</v>
      </c>
      <c r="I27" s="37" t="n">
        <v>0.001</v>
      </c>
      <c r="J27" s="36" t="n">
        <v>0.008</v>
      </c>
      <c r="K27" s="37" t="n">
        <v>0.001</v>
      </c>
      <c r="L27" s="36" t="n">
        <v>0.001</v>
      </c>
      <c r="M27" s="37" t="n">
        <v>0.003</v>
      </c>
      <c r="N27" s="36" t="n">
        <v>0</v>
      </c>
      <c r="O27" s="37" t="n">
        <v>0.19</v>
      </c>
      <c r="P27" s="36" t="n">
        <v>0.006</v>
      </c>
      <c r="Q27" s="37" t="n">
        <v>0.011</v>
      </c>
      <c r="R27" s="36" t="n">
        <v>0.007</v>
      </c>
      <c r="S27" s="37" t="n">
        <v>0.009</v>
      </c>
      <c r="T27" s="36" t="n">
        <v>0.015</v>
      </c>
      <c r="U27" s="37" t="n">
        <v>0</v>
      </c>
      <c r="V27" s="36" t="n">
        <v>0.014</v>
      </c>
      <c r="W27" s="37" t="n">
        <v>0.008</v>
      </c>
      <c r="X27" s="36" t="n">
        <v>0.002</v>
      </c>
      <c r="Y27" s="37" t="n">
        <v>0.025</v>
      </c>
      <c r="Z27" s="36" t="n">
        <v>0.008</v>
      </c>
      <c r="AA27" s="37" t="n">
        <v>0.206</v>
      </c>
      <c r="AB27" s="36" t="n">
        <v>0.015</v>
      </c>
      <c r="AC27" s="37" t="n">
        <v>0.008</v>
      </c>
      <c r="AD27" s="36" t="n">
        <v>0.013</v>
      </c>
      <c r="AE27" s="37" t="n">
        <v>0.061</v>
      </c>
      <c r="AF27" s="36" t="n">
        <v>0.015</v>
      </c>
      <c r="AG27" s="37" t="n">
        <v>0.046</v>
      </c>
      <c r="AH27" s="36" t="n">
        <v>0.006</v>
      </c>
      <c r="AI27" s="37" t="n">
        <v>0.001</v>
      </c>
      <c r="AJ27" s="38" t="n">
        <v>2.786</v>
      </c>
      <c r="AK27" s="37" t="n">
        <v>0</v>
      </c>
      <c r="AL27" s="38" t="n">
        <v>0</v>
      </c>
      <c r="AM27" s="37" t="n">
        <v>0</v>
      </c>
      <c r="AN27" s="38" t="n">
        <v>0</v>
      </c>
      <c r="AO27" s="37" t="n">
        <v>0</v>
      </c>
      <c r="AP27" s="38" t="n">
        <v>0</v>
      </c>
      <c r="AQ27" s="37" t="n">
        <v>0.067</v>
      </c>
      <c r="AR27" s="38" t="n">
        <v>0</v>
      </c>
      <c r="AS27" s="37" t="n">
        <v>0.001</v>
      </c>
      <c r="AT27" s="38" t="n">
        <v>0.011</v>
      </c>
      <c r="AU27" s="37" t="n">
        <v>0</v>
      </c>
      <c r="AV27" s="38" t="n">
        <v>0</v>
      </c>
      <c r="AW27" s="37" t="n">
        <v>0</v>
      </c>
      <c r="AX27" s="38" t="n">
        <v>0</v>
      </c>
      <c r="AY27" s="37" t="n">
        <v>0</v>
      </c>
      <c r="AZ27" s="38" t="n">
        <v>0</v>
      </c>
      <c r="BA27" s="37" t="n">
        <v>0</v>
      </c>
      <c r="BB27" s="38" t="n">
        <v>0</v>
      </c>
      <c r="BC27" s="37" t="n">
        <v>0.03</v>
      </c>
      <c r="BD27" s="36" t="n">
        <v>0.034</v>
      </c>
      <c r="BE27" s="37" t="n">
        <v>0.054</v>
      </c>
      <c r="BF27" s="36" t="n">
        <v>0</v>
      </c>
      <c r="BG27" s="37" t="n">
        <v>0.047</v>
      </c>
      <c r="BH27" s="36" t="n">
        <v>0.01</v>
      </c>
      <c r="BI27" s="37" t="n">
        <v>0</v>
      </c>
      <c r="BJ27" s="36" t="n">
        <v>0</v>
      </c>
      <c r="BK27" s="37" t="n">
        <v>0</v>
      </c>
      <c r="BL27" s="36" t="n">
        <v>0</v>
      </c>
      <c r="BM27" s="37" t="n">
        <v>0</v>
      </c>
      <c r="BN27" s="36" t="n">
        <v>0</v>
      </c>
      <c r="BO27" s="37" t="n">
        <v>0</v>
      </c>
      <c r="BP27" s="38" t="n">
        <v>-0.006</v>
      </c>
      <c r="BQ27" s="37" t="n">
        <v>-0.004</v>
      </c>
      <c r="BR27" s="38" t="n">
        <v>-0.028</v>
      </c>
      <c r="BS27" s="37" t="n">
        <v>0</v>
      </c>
      <c r="BT27" s="38" t="n">
        <v>-0.062</v>
      </c>
      <c r="BU27" s="37" t="n">
        <v>-0.145</v>
      </c>
      <c r="BV27" s="38" t="n">
        <v>-0.005</v>
      </c>
      <c r="BW27" s="37" t="n">
        <v>-0.012</v>
      </c>
      <c r="BX27" s="38" t="n">
        <v>-0.103</v>
      </c>
      <c r="BY27" s="37" t="n">
        <v>-0.1</v>
      </c>
      <c r="BZ27" s="38" t="n">
        <v>-0.003</v>
      </c>
      <c r="CA27" s="37" t="n">
        <v>-0.001</v>
      </c>
      <c r="CB27" s="38" t="n">
        <v>0</v>
      </c>
      <c r="CC27" s="37" t="n">
        <v>3.273</v>
      </c>
    </row>
    <row r="28" customFormat="false" ht="12.75" hidden="false" customHeight="false" outlineLevel="0" collapsed="false">
      <c r="A28" s="34" t="n">
        <v>16</v>
      </c>
      <c r="B28" s="34" t="s">
        <v>43</v>
      </c>
      <c r="C28" s="35" t="s">
        <v>98</v>
      </c>
      <c r="D28" s="36" t="n">
        <v>0.005</v>
      </c>
      <c r="E28" s="37" t="n">
        <v>0.001</v>
      </c>
      <c r="F28" s="36" t="n">
        <v>0.004</v>
      </c>
      <c r="G28" s="37" t="n">
        <v>0</v>
      </c>
      <c r="H28" s="36" t="n">
        <v>0.002</v>
      </c>
      <c r="I28" s="37" t="n">
        <v>0</v>
      </c>
      <c r="J28" s="36" t="n">
        <v>0.005</v>
      </c>
      <c r="K28" s="37" t="n">
        <v>0</v>
      </c>
      <c r="L28" s="36" t="n">
        <v>0</v>
      </c>
      <c r="M28" s="37" t="n">
        <v>0.003</v>
      </c>
      <c r="N28" s="36" t="n">
        <v>0</v>
      </c>
      <c r="O28" s="37" t="n">
        <v>0.128</v>
      </c>
      <c r="P28" s="36" t="n">
        <v>0.001</v>
      </c>
      <c r="Q28" s="37" t="n">
        <v>0.005</v>
      </c>
      <c r="R28" s="36" t="n">
        <v>0.002</v>
      </c>
      <c r="S28" s="37" t="n">
        <v>0.002</v>
      </c>
      <c r="T28" s="36" t="n">
        <v>0.005</v>
      </c>
      <c r="U28" s="37" t="n">
        <v>0</v>
      </c>
      <c r="V28" s="36" t="n">
        <v>0.006</v>
      </c>
      <c r="W28" s="37" t="n">
        <v>0.004</v>
      </c>
      <c r="X28" s="36" t="n">
        <v>0</v>
      </c>
      <c r="Y28" s="37" t="n">
        <v>0.008</v>
      </c>
      <c r="Z28" s="36" t="n">
        <v>0.005</v>
      </c>
      <c r="AA28" s="37" t="n">
        <v>0.18</v>
      </c>
      <c r="AB28" s="36" t="n">
        <v>0.004</v>
      </c>
      <c r="AC28" s="37" t="n">
        <v>0.003</v>
      </c>
      <c r="AD28" s="36" t="n">
        <v>0.005</v>
      </c>
      <c r="AE28" s="37" t="n">
        <v>0.019</v>
      </c>
      <c r="AF28" s="36" t="n">
        <v>0.006</v>
      </c>
      <c r="AG28" s="37" t="n">
        <v>0.017</v>
      </c>
      <c r="AH28" s="36" t="n">
        <v>0.003</v>
      </c>
      <c r="AI28" s="37" t="n">
        <v>0</v>
      </c>
      <c r="AJ28" s="38" t="n">
        <v>2.112</v>
      </c>
      <c r="AK28" s="37" t="n">
        <v>0</v>
      </c>
      <c r="AL28" s="38" t="n">
        <v>0</v>
      </c>
      <c r="AM28" s="37" t="n">
        <v>0</v>
      </c>
      <c r="AN28" s="38" t="n">
        <v>0</v>
      </c>
      <c r="AO28" s="37" t="n">
        <v>0</v>
      </c>
      <c r="AP28" s="38" t="n">
        <v>0</v>
      </c>
      <c r="AQ28" s="37" t="n">
        <v>0.062</v>
      </c>
      <c r="AR28" s="38" t="n">
        <v>0</v>
      </c>
      <c r="AS28" s="37" t="n">
        <v>0.001</v>
      </c>
      <c r="AT28" s="38" t="n">
        <v>0.009</v>
      </c>
      <c r="AU28" s="37" t="n">
        <v>0</v>
      </c>
      <c r="AV28" s="38" t="n">
        <v>0</v>
      </c>
      <c r="AW28" s="37" t="n">
        <v>0</v>
      </c>
      <c r="AX28" s="38" t="n">
        <v>0</v>
      </c>
      <c r="AY28" s="37" t="n">
        <v>0</v>
      </c>
      <c r="AZ28" s="38" t="n">
        <v>0</v>
      </c>
      <c r="BA28" s="37" t="n">
        <v>0</v>
      </c>
      <c r="BB28" s="38" t="n">
        <v>0</v>
      </c>
      <c r="BC28" s="37" t="n">
        <v>0.023</v>
      </c>
      <c r="BD28" s="36" t="n">
        <v>0.025</v>
      </c>
      <c r="BE28" s="37" t="n">
        <v>0.042</v>
      </c>
      <c r="BF28" s="36" t="n">
        <v>0</v>
      </c>
      <c r="BG28" s="37" t="n">
        <v>0.035</v>
      </c>
      <c r="BH28" s="36" t="n">
        <v>0.008</v>
      </c>
      <c r="BI28" s="37" t="n">
        <v>0</v>
      </c>
      <c r="BJ28" s="36" t="n">
        <v>0</v>
      </c>
      <c r="BK28" s="37" t="n">
        <v>0</v>
      </c>
      <c r="BL28" s="36" t="n">
        <v>0</v>
      </c>
      <c r="BM28" s="37" t="n">
        <v>0</v>
      </c>
      <c r="BN28" s="36" t="n">
        <v>0</v>
      </c>
      <c r="BO28" s="37" t="n">
        <v>0</v>
      </c>
      <c r="BP28" s="38" t="n">
        <v>-0.008</v>
      </c>
      <c r="BQ28" s="37" t="n">
        <v>-0.008</v>
      </c>
      <c r="BR28" s="38" t="n">
        <v>-0.042</v>
      </c>
      <c r="BS28" s="37" t="n">
        <v>0</v>
      </c>
      <c r="BT28" s="38" t="n">
        <v>-0.038</v>
      </c>
      <c r="BU28" s="37" t="n">
        <v>-0.085</v>
      </c>
      <c r="BV28" s="38" t="n">
        <v>-0.002</v>
      </c>
      <c r="BW28" s="37" t="n">
        <v>-0.004</v>
      </c>
      <c r="BX28" s="38" t="n">
        <v>-0.056</v>
      </c>
      <c r="BY28" s="37" t="n">
        <v>-0.038</v>
      </c>
      <c r="BZ28" s="38" t="n">
        <v>-0.001</v>
      </c>
      <c r="CA28" s="37" t="n">
        <v>0</v>
      </c>
      <c r="CB28" s="38" t="n">
        <v>0</v>
      </c>
      <c r="CC28" s="37" t="n">
        <v>2.459</v>
      </c>
    </row>
    <row r="29" customFormat="false" ht="22.5" hidden="false" customHeight="false" outlineLevel="0" collapsed="false">
      <c r="A29" s="34" t="n">
        <v>17</v>
      </c>
      <c r="B29" s="34" t="s">
        <v>44</v>
      </c>
      <c r="C29" s="35" t="s">
        <v>99</v>
      </c>
      <c r="D29" s="36" t="n">
        <v>0.031</v>
      </c>
      <c r="E29" s="37" t="n">
        <v>0.011</v>
      </c>
      <c r="F29" s="36" t="n">
        <v>0.025</v>
      </c>
      <c r="G29" s="37" t="n">
        <v>0.001</v>
      </c>
      <c r="H29" s="36" t="n">
        <v>0.023</v>
      </c>
      <c r="I29" s="37" t="n">
        <v>0.002</v>
      </c>
      <c r="J29" s="36" t="n">
        <v>0.077</v>
      </c>
      <c r="K29" s="37" t="n">
        <v>0.002</v>
      </c>
      <c r="L29" s="36" t="n">
        <v>0.005</v>
      </c>
      <c r="M29" s="37" t="n">
        <v>0.052</v>
      </c>
      <c r="N29" s="36" t="n">
        <v>0.001</v>
      </c>
      <c r="O29" s="37" t="n">
        <v>0.552</v>
      </c>
      <c r="P29" s="36" t="n">
        <v>0.013</v>
      </c>
      <c r="Q29" s="37" t="n">
        <v>0.021</v>
      </c>
      <c r="R29" s="36" t="n">
        <v>0.025</v>
      </c>
      <c r="S29" s="37" t="n">
        <v>0.019</v>
      </c>
      <c r="T29" s="36" t="n">
        <v>0.053</v>
      </c>
      <c r="U29" s="37" t="n">
        <v>0</v>
      </c>
      <c r="V29" s="36" t="n">
        <v>0.033</v>
      </c>
      <c r="W29" s="37" t="n">
        <v>0.04</v>
      </c>
      <c r="X29" s="36" t="n">
        <v>0.005</v>
      </c>
      <c r="Y29" s="37" t="n">
        <v>0.08</v>
      </c>
      <c r="Z29" s="36" t="n">
        <v>0.017</v>
      </c>
      <c r="AA29" s="37" t="n">
        <v>0.362</v>
      </c>
      <c r="AB29" s="36" t="n">
        <v>0.053</v>
      </c>
      <c r="AC29" s="37" t="n">
        <v>0.022</v>
      </c>
      <c r="AD29" s="36" t="n">
        <v>0.036</v>
      </c>
      <c r="AE29" s="37" t="n">
        <v>0.176</v>
      </c>
      <c r="AF29" s="36" t="n">
        <v>0.216</v>
      </c>
      <c r="AG29" s="37" t="n">
        <v>0.147</v>
      </c>
      <c r="AH29" s="36" t="n">
        <v>0.019</v>
      </c>
      <c r="AI29" s="37" t="n">
        <v>0.003</v>
      </c>
      <c r="AJ29" s="38" t="n">
        <v>13.426</v>
      </c>
      <c r="AK29" s="37" t="n">
        <v>0</v>
      </c>
      <c r="AL29" s="38" t="n">
        <v>0</v>
      </c>
      <c r="AM29" s="37" t="n">
        <v>0</v>
      </c>
      <c r="AN29" s="38" t="n">
        <v>0</v>
      </c>
      <c r="AO29" s="37" t="n">
        <v>0</v>
      </c>
      <c r="AP29" s="38" t="n">
        <v>0</v>
      </c>
      <c r="AQ29" s="37" t="n">
        <v>0.137</v>
      </c>
      <c r="AR29" s="38" t="n">
        <v>0</v>
      </c>
      <c r="AS29" s="37" t="n">
        <v>0.002</v>
      </c>
      <c r="AT29" s="38" t="n">
        <v>0.042</v>
      </c>
      <c r="AU29" s="37" t="n">
        <v>0</v>
      </c>
      <c r="AV29" s="38" t="n">
        <v>0</v>
      </c>
      <c r="AW29" s="37" t="n">
        <v>0</v>
      </c>
      <c r="AX29" s="38" t="n">
        <v>0</v>
      </c>
      <c r="AY29" s="37" t="n">
        <v>0</v>
      </c>
      <c r="AZ29" s="38" t="n">
        <v>0</v>
      </c>
      <c r="BA29" s="37" t="n">
        <v>0</v>
      </c>
      <c r="BB29" s="38" t="n">
        <v>0</v>
      </c>
      <c r="BC29" s="37" t="n">
        <v>0.145</v>
      </c>
      <c r="BD29" s="36" t="n">
        <v>0.127</v>
      </c>
      <c r="BE29" s="37" t="n">
        <v>0.24</v>
      </c>
      <c r="BF29" s="36" t="n">
        <v>0</v>
      </c>
      <c r="BG29" s="37" t="n">
        <v>0.219</v>
      </c>
      <c r="BH29" s="36" t="n">
        <v>0.047</v>
      </c>
      <c r="BI29" s="37" t="n">
        <v>0</v>
      </c>
      <c r="BJ29" s="36" t="n">
        <v>0</v>
      </c>
      <c r="BK29" s="37" t="n">
        <v>0</v>
      </c>
      <c r="BL29" s="36" t="n">
        <v>0</v>
      </c>
      <c r="BM29" s="37" t="n">
        <v>0</v>
      </c>
      <c r="BN29" s="36" t="n">
        <v>0</v>
      </c>
      <c r="BO29" s="37" t="n">
        <v>0</v>
      </c>
      <c r="BP29" s="38" t="n">
        <v>-0.019</v>
      </c>
      <c r="BQ29" s="37" t="n">
        <v>-0.026</v>
      </c>
      <c r="BR29" s="38" t="n">
        <v>-0.152</v>
      </c>
      <c r="BS29" s="37" t="n">
        <v>0</v>
      </c>
      <c r="BT29" s="38" t="n">
        <v>-0.176</v>
      </c>
      <c r="BU29" s="37" t="n">
        <v>-0.375</v>
      </c>
      <c r="BV29" s="38" t="n">
        <v>-0.005</v>
      </c>
      <c r="BW29" s="37" t="n">
        <v>-0.023</v>
      </c>
      <c r="BX29" s="38" t="n">
        <v>-0.402</v>
      </c>
      <c r="BY29" s="37" t="n">
        <v>-0.194</v>
      </c>
      <c r="BZ29" s="38" t="n">
        <v>-0.013</v>
      </c>
      <c r="CA29" s="37" t="n">
        <v>-0.001</v>
      </c>
      <c r="CB29" s="38" t="n">
        <v>0</v>
      </c>
      <c r="CC29" s="37" t="n">
        <v>15.119</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14</v>
      </c>
      <c r="E31" s="37" t="n">
        <v>0.004</v>
      </c>
      <c r="F31" s="36" t="n">
        <v>0.009</v>
      </c>
      <c r="G31" s="37" t="n">
        <v>0.001</v>
      </c>
      <c r="H31" s="36" t="n">
        <v>0.016</v>
      </c>
      <c r="I31" s="37" t="n">
        <v>0.002</v>
      </c>
      <c r="J31" s="36" t="n">
        <v>0.061</v>
      </c>
      <c r="K31" s="37" t="n">
        <v>0.002</v>
      </c>
      <c r="L31" s="36" t="n">
        <v>0.005</v>
      </c>
      <c r="M31" s="37" t="n">
        <v>0.029</v>
      </c>
      <c r="N31" s="36" t="n">
        <v>0.001</v>
      </c>
      <c r="O31" s="37" t="n">
        <v>0.237</v>
      </c>
      <c r="P31" s="36" t="n">
        <v>0.023</v>
      </c>
      <c r="Q31" s="37" t="n">
        <v>0.032</v>
      </c>
      <c r="R31" s="36" t="n">
        <v>0.022</v>
      </c>
      <c r="S31" s="37" t="n">
        <v>0.029</v>
      </c>
      <c r="T31" s="36" t="n">
        <v>0.05</v>
      </c>
      <c r="U31" s="37" t="n">
        <v>0</v>
      </c>
      <c r="V31" s="36" t="n">
        <v>0.046</v>
      </c>
      <c r="W31" s="37" t="n">
        <v>0.026</v>
      </c>
      <c r="X31" s="36" t="n">
        <v>0.003</v>
      </c>
      <c r="Y31" s="37" t="n">
        <v>0.082</v>
      </c>
      <c r="Z31" s="36" t="n">
        <v>0.012</v>
      </c>
      <c r="AA31" s="37" t="n">
        <v>0.024</v>
      </c>
      <c r="AB31" s="36" t="n">
        <v>0.046</v>
      </c>
      <c r="AC31" s="37" t="n">
        <v>0.024</v>
      </c>
      <c r="AD31" s="36" t="n">
        <v>0.037</v>
      </c>
      <c r="AE31" s="37" t="n">
        <v>0.183</v>
      </c>
      <c r="AF31" s="36" t="n">
        <v>0.052</v>
      </c>
      <c r="AG31" s="37" t="n">
        <v>0.13</v>
      </c>
      <c r="AH31" s="36" t="n">
        <v>0.012</v>
      </c>
      <c r="AI31" s="37" t="n">
        <v>0.003</v>
      </c>
      <c r="AJ31" s="38" t="n">
        <v>3.657</v>
      </c>
      <c r="AK31" s="37" t="n">
        <v>0</v>
      </c>
      <c r="AL31" s="38" t="n">
        <v>0</v>
      </c>
      <c r="AM31" s="37" t="n">
        <v>0</v>
      </c>
      <c r="AN31" s="38" t="n">
        <v>0</v>
      </c>
      <c r="AO31" s="37" t="n">
        <v>0</v>
      </c>
      <c r="AP31" s="38" t="n">
        <v>0</v>
      </c>
      <c r="AQ31" s="37" t="n">
        <v>0.289</v>
      </c>
      <c r="AR31" s="38" t="n">
        <v>0</v>
      </c>
      <c r="AS31" s="37" t="n">
        <v>0.006</v>
      </c>
      <c r="AT31" s="38" t="n">
        <v>0.047</v>
      </c>
      <c r="AU31" s="37" t="n">
        <v>0</v>
      </c>
      <c r="AV31" s="38" t="n">
        <v>0</v>
      </c>
      <c r="AW31" s="37" t="n">
        <v>0</v>
      </c>
      <c r="AX31" s="38" t="n">
        <v>0</v>
      </c>
      <c r="AY31" s="37" t="n">
        <v>0</v>
      </c>
      <c r="AZ31" s="38" t="n">
        <v>0</v>
      </c>
      <c r="BA31" s="37" t="n">
        <v>0</v>
      </c>
      <c r="BB31" s="38" t="n">
        <v>0</v>
      </c>
      <c r="BC31" s="37" t="n">
        <v>0.037</v>
      </c>
      <c r="BD31" s="36" t="n">
        <v>0.049</v>
      </c>
      <c r="BE31" s="37" t="n">
        <v>0.072</v>
      </c>
      <c r="BF31" s="36" t="n">
        <v>0</v>
      </c>
      <c r="BG31" s="37" t="n">
        <v>0.061</v>
      </c>
      <c r="BH31" s="36" t="n">
        <v>0.013</v>
      </c>
      <c r="BI31" s="37" t="n">
        <v>0</v>
      </c>
      <c r="BJ31" s="36" t="n">
        <v>0</v>
      </c>
      <c r="BK31" s="37" t="n">
        <v>0</v>
      </c>
      <c r="BL31" s="36" t="n">
        <v>0</v>
      </c>
      <c r="BM31" s="37" t="n">
        <v>0</v>
      </c>
      <c r="BN31" s="36" t="n">
        <v>0</v>
      </c>
      <c r="BO31" s="37" t="n">
        <v>0</v>
      </c>
      <c r="BP31" s="38" t="n">
        <v>-0.018</v>
      </c>
      <c r="BQ31" s="37" t="n">
        <v>-0.029</v>
      </c>
      <c r="BR31" s="38" t="n">
        <v>-0.151</v>
      </c>
      <c r="BS31" s="37" t="n">
        <v>0</v>
      </c>
      <c r="BT31" s="38" t="n">
        <v>-0.102</v>
      </c>
      <c r="BU31" s="37" t="n">
        <v>-0.289</v>
      </c>
      <c r="BV31" s="38" t="n">
        <v>-0.004</v>
      </c>
      <c r="BW31" s="37" t="n">
        <v>-0.006</v>
      </c>
      <c r="BX31" s="38" t="n">
        <v>-0.141</v>
      </c>
      <c r="BY31" s="37" t="n">
        <v>-0.109</v>
      </c>
      <c r="BZ31" s="38" t="n">
        <v>-0.002</v>
      </c>
      <c r="CA31" s="37" t="n">
        <v>0</v>
      </c>
      <c r="CB31" s="38" t="n">
        <v>0</v>
      </c>
      <c r="CC31" s="37" t="n">
        <v>4.602</v>
      </c>
    </row>
    <row r="32" customFormat="false" ht="22.5" hidden="false" customHeight="false" outlineLevel="0" collapsed="false">
      <c r="A32" s="40" t="n">
        <v>20</v>
      </c>
      <c r="B32" s="40" t="s">
        <v>47</v>
      </c>
      <c r="C32" s="41" t="s">
        <v>102</v>
      </c>
      <c r="D32" s="36" t="n">
        <v>0.001</v>
      </c>
      <c r="E32" s="37" t="n">
        <v>0</v>
      </c>
      <c r="F32" s="36" t="n">
        <v>0.001</v>
      </c>
      <c r="G32" s="37" t="n">
        <v>0</v>
      </c>
      <c r="H32" s="36" t="n">
        <v>0.002</v>
      </c>
      <c r="I32" s="37" t="n">
        <v>0</v>
      </c>
      <c r="J32" s="36" t="n">
        <v>0.003</v>
      </c>
      <c r="K32" s="37" t="n">
        <v>0</v>
      </c>
      <c r="L32" s="36" t="n">
        <v>0.001</v>
      </c>
      <c r="M32" s="37" t="n">
        <v>0.001</v>
      </c>
      <c r="N32" s="36" t="n">
        <v>0</v>
      </c>
      <c r="O32" s="37" t="n">
        <v>0.027</v>
      </c>
      <c r="P32" s="36" t="n">
        <v>0.003</v>
      </c>
      <c r="Q32" s="37" t="n">
        <v>0.004</v>
      </c>
      <c r="R32" s="36" t="n">
        <v>0.003</v>
      </c>
      <c r="S32" s="37" t="n">
        <v>0.004</v>
      </c>
      <c r="T32" s="36" t="n">
        <v>0.006</v>
      </c>
      <c r="U32" s="37" t="n">
        <v>0</v>
      </c>
      <c r="V32" s="36" t="n">
        <v>0.006</v>
      </c>
      <c r="W32" s="37" t="n">
        <v>0.003</v>
      </c>
      <c r="X32" s="36" t="n">
        <v>0</v>
      </c>
      <c r="Y32" s="37" t="n">
        <v>0.01</v>
      </c>
      <c r="Z32" s="36" t="n">
        <v>0.002</v>
      </c>
      <c r="AA32" s="37" t="n">
        <v>0.002</v>
      </c>
      <c r="AB32" s="36" t="n">
        <v>0.006</v>
      </c>
      <c r="AC32" s="37" t="n">
        <v>0.003</v>
      </c>
      <c r="AD32" s="36" t="n">
        <v>0.004</v>
      </c>
      <c r="AE32" s="37" t="n">
        <v>0.024</v>
      </c>
      <c r="AF32" s="36" t="n">
        <v>0.006</v>
      </c>
      <c r="AG32" s="37" t="n">
        <v>0.017</v>
      </c>
      <c r="AH32" s="36" t="n">
        <v>0.001</v>
      </c>
      <c r="AI32" s="37" t="n">
        <v>0</v>
      </c>
      <c r="AJ32" s="42" t="n">
        <v>0.414</v>
      </c>
      <c r="AK32" s="37" t="n">
        <v>0</v>
      </c>
      <c r="AL32" s="42" t="n">
        <v>0</v>
      </c>
      <c r="AM32" s="37" t="n">
        <v>0</v>
      </c>
      <c r="AN32" s="42" t="n">
        <v>0</v>
      </c>
      <c r="AO32" s="37" t="n">
        <v>0</v>
      </c>
      <c r="AP32" s="42" t="n">
        <v>0</v>
      </c>
      <c r="AQ32" s="37" t="n">
        <v>0.037</v>
      </c>
      <c r="AR32" s="42" t="n">
        <v>0</v>
      </c>
      <c r="AS32" s="37" t="n">
        <v>0.001</v>
      </c>
      <c r="AT32" s="42" t="n">
        <v>0.006</v>
      </c>
      <c r="AU32" s="37" t="n">
        <v>0</v>
      </c>
      <c r="AV32" s="42" t="n">
        <v>0</v>
      </c>
      <c r="AW32" s="37" t="n">
        <v>0</v>
      </c>
      <c r="AX32" s="42" t="n">
        <v>0</v>
      </c>
      <c r="AY32" s="37" t="n">
        <v>0</v>
      </c>
      <c r="AZ32" s="42" t="n">
        <v>0</v>
      </c>
      <c r="BA32" s="37" t="n">
        <v>0</v>
      </c>
      <c r="BB32" s="42" t="n">
        <v>0</v>
      </c>
      <c r="BC32" s="37" t="n">
        <v>0.004</v>
      </c>
      <c r="BD32" s="43" t="n">
        <v>0.005</v>
      </c>
      <c r="BE32" s="37" t="n">
        <v>0.008</v>
      </c>
      <c r="BF32" s="43" t="n">
        <v>0</v>
      </c>
      <c r="BG32" s="37" t="n">
        <v>0.007</v>
      </c>
      <c r="BH32" s="43" t="n">
        <v>0.001</v>
      </c>
      <c r="BI32" s="37" t="n">
        <v>0</v>
      </c>
      <c r="BJ32" s="43" t="n">
        <v>0</v>
      </c>
      <c r="BK32" s="37" t="n">
        <v>0</v>
      </c>
      <c r="BL32" s="43" t="n">
        <v>0</v>
      </c>
      <c r="BM32" s="37" t="n">
        <v>0</v>
      </c>
      <c r="BN32" s="43" t="n">
        <v>0</v>
      </c>
      <c r="BO32" s="37" t="n">
        <v>0</v>
      </c>
      <c r="BP32" s="38" t="n">
        <v>-0.003</v>
      </c>
      <c r="BQ32" s="37" t="n">
        <v>-0.009</v>
      </c>
      <c r="BR32" s="38" t="n">
        <v>-0.005</v>
      </c>
      <c r="BS32" s="37" t="n">
        <v>0</v>
      </c>
      <c r="BT32" s="38" t="n">
        <v>-0.017</v>
      </c>
      <c r="BU32" s="37" t="n">
        <v>-0.061</v>
      </c>
      <c r="BV32" s="38" t="n">
        <v>-0.001</v>
      </c>
      <c r="BW32" s="37" t="n">
        <v>-0.001</v>
      </c>
      <c r="BX32" s="38" t="n">
        <v>-0.012</v>
      </c>
      <c r="BY32" s="37" t="n">
        <v>-0.011</v>
      </c>
      <c r="BZ32" s="38" t="n">
        <v>-0.001</v>
      </c>
      <c r="CA32" s="37" t="n">
        <v>0</v>
      </c>
      <c r="CB32" s="38" t="n">
        <v>0</v>
      </c>
      <c r="CC32" s="37" t="n">
        <v>0.50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8</v>
      </c>
      <c r="E35" s="37" t="n">
        <v>0.003</v>
      </c>
      <c r="F35" s="36" t="n">
        <v>0.005</v>
      </c>
      <c r="G35" s="37" t="n">
        <v>0.001</v>
      </c>
      <c r="H35" s="36" t="n">
        <v>0.012</v>
      </c>
      <c r="I35" s="37" t="n">
        <v>0.002</v>
      </c>
      <c r="J35" s="36" t="n">
        <v>0.016</v>
      </c>
      <c r="K35" s="37" t="n">
        <v>0.002</v>
      </c>
      <c r="L35" s="36" t="n">
        <v>0.004</v>
      </c>
      <c r="M35" s="37" t="n">
        <v>0.007</v>
      </c>
      <c r="N35" s="36" t="n">
        <v>0</v>
      </c>
      <c r="O35" s="37" t="n">
        <v>0.168</v>
      </c>
      <c r="P35" s="36" t="n">
        <v>0.018</v>
      </c>
      <c r="Q35" s="37" t="n">
        <v>0.024</v>
      </c>
      <c r="R35" s="36" t="n">
        <v>0.016</v>
      </c>
      <c r="S35" s="37" t="n">
        <v>0.023</v>
      </c>
      <c r="T35" s="36" t="n">
        <v>0.038</v>
      </c>
      <c r="U35" s="37" t="n">
        <v>0</v>
      </c>
      <c r="V35" s="36" t="n">
        <v>0.035</v>
      </c>
      <c r="W35" s="37" t="n">
        <v>0.019</v>
      </c>
      <c r="X35" s="36" t="n">
        <v>0.002</v>
      </c>
      <c r="Y35" s="37" t="n">
        <v>0.057</v>
      </c>
      <c r="Z35" s="36" t="n">
        <v>0.009</v>
      </c>
      <c r="AA35" s="37" t="n">
        <v>0.009</v>
      </c>
      <c r="AB35" s="36" t="n">
        <v>0.037</v>
      </c>
      <c r="AC35" s="37" t="n">
        <v>0.017</v>
      </c>
      <c r="AD35" s="36" t="n">
        <v>0.032</v>
      </c>
      <c r="AE35" s="37" t="n">
        <v>0.135</v>
      </c>
      <c r="AF35" s="36" t="n">
        <v>0.046</v>
      </c>
      <c r="AG35" s="37" t="n">
        <v>0.099</v>
      </c>
      <c r="AH35" s="36" t="n">
        <v>0.006</v>
      </c>
      <c r="AI35" s="37" t="n">
        <v>0.002</v>
      </c>
      <c r="AJ35" s="42" t="n">
        <v>2.734</v>
      </c>
      <c r="AK35" s="37" t="n">
        <v>0</v>
      </c>
      <c r="AL35" s="42" t="n">
        <v>0</v>
      </c>
      <c r="AM35" s="37" t="n">
        <v>0</v>
      </c>
      <c r="AN35" s="42" t="n">
        <v>0</v>
      </c>
      <c r="AO35" s="37" t="n">
        <v>0</v>
      </c>
      <c r="AP35" s="42" t="n">
        <v>0</v>
      </c>
      <c r="AQ35" s="37" t="n">
        <v>0.206</v>
      </c>
      <c r="AR35" s="42" t="n">
        <v>0</v>
      </c>
      <c r="AS35" s="37" t="n">
        <v>0.004</v>
      </c>
      <c r="AT35" s="42" t="n">
        <v>0.035</v>
      </c>
      <c r="AU35" s="37" t="n">
        <v>0</v>
      </c>
      <c r="AV35" s="42" t="n">
        <v>0</v>
      </c>
      <c r="AW35" s="37" t="n">
        <v>0</v>
      </c>
      <c r="AX35" s="42" t="n">
        <v>0</v>
      </c>
      <c r="AY35" s="37" t="n">
        <v>0</v>
      </c>
      <c r="AZ35" s="42" t="n">
        <v>0</v>
      </c>
      <c r="BA35" s="37" t="n">
        <v>0</v>
      </c>
      <c r="BB35" s="42" t="n">
        <v>0</v>
      </c>
      <c r="BC35" s="37" t="n">
        <v>0.026</v>
      </c>
      <c r="BD35" s="43" t="n">
        <v>0.032</v>
      </c>
      <c r="BE35" s="37" t="n">
        <v>0.048</v>
      </c>
      <c r="BF35" s="43" t="n">
        <v>0</v>
      </c>
      <c r="BG35" s="37" t="n">
        <v>0.043</v>
      </c>
      <c r="BH35" s="43" t="n">
        <v>0.009</v>
      </c>
      <c r="BI35" s="37" t="n">
        <v>0</v>
      </c>
      <c r="BJ35" s="43" t="n">
        <v>0</v>
      </c>
      <c r="BK35" s="37" t="n">
        <v>0</v>
      </c>
      <c r="BL35" s="43" t="n">
        <v>0</v>
      </c>
      <c r="BM35" s="37" t="n">
        <v>0</v>
      </c>
      <c r="BN35" s="43" t="n">
        <v>0</v>
      </c>
      <c r="BO35" s="37" t="n">
        <v>0</v>
      </c>
      <c r="BP35" s="38" t="n">
        <v>-0.01</v>
      </c>
      <c r="BQ35" s="37" t="n">
        <v>-0.024</v>
      </c>
      <c r="BR35" s="38" t="n">
        <v>-0.06</v>
      </c>
      <c r="BS35" s="37" t="n">
        <v>0</v>
      </c>
      <c r="BT35" s="38" t="n">
        <v>-0.104</v>
      </c>
      <c r="BU35" s="37" t="n">
        <v>-0.246</v>
      </c>
      <c r="BV35" s="38" t="n">
        <v>-0.005</v>
      </c>
      <c r="BW35" s="37" t="n">
        <v>-0.013</v>
      </c>
      <c r="BX35" s="38" t="n">
        <v>-0.161</v>
      </c>
      <c r="BY35" s="37" t="n">
        <v>-0.169</v>
      </c>
      <c r="BZ35" s="38" t="n">
        <v>-0.005</v>
      </c>
      <c r="CA35" s="37" t="n">
        <v>-0.001</v>
      </c>
      <c r="CB35" s="38" t="n">
        <v>0</v>
      </c>
      <c r="CC35" s="37" t="n">
        <v>3.192</v>
      </c>
    </row>
    <row r="36" customFormat="false" ht="12.75" hidden="false" customHeight="false" outlineLevel="0" collapsed="false">
      <c r="A36" s="40" t="n">
        <v>24</v>
      </c>
      <c r="B36" s="40" t="s">
        <v>51</v>
      </c>
      <c r="C36" s="41" t="s">
        <v>106</v>
      </c>
      <c r="D36" s="36" t="n">
        <v>0.009</v>
      </c>
      <c r="E36" s="37" t="n">
        <v>0.003</v>
      </c>
      <c r="F36" s="36" t="n">
        <v>0.006</v>
      </c>
      <c r="G36" s="37" t="n">
        <v>0.001</v>
      </c>
      <c r="H36" s="36" t="n">
        <v>0.014</v>
      </c>
      <c r="I36" s="37" t="n">
        <v>0.002</v>
      </c>
      <c r="J36" s="36" t="n">
        <v>0.02</v>
      </c>
      <c r="K36" s="37" t="n">
        <v>0.002</v>
      </c>
      <c r="L36" s="36" t="n">
        <v>0.005</v>
      </c>
      <c r="M36" s="37" t="n">
        <v>0.008</v>
      </c>
      <c r="N36" s="36" t="n">
        <v>0.001</v>
      </c>
      <c r="O36" s="37" t="n">
        <v>0.196</v>
      </c>
      <c r="P36" s="36" t="n">
        <v>0.023</v>
      </c>
      <c r="Q36" s="37" t="n">
        <v>0.031</v>
      </c>
      <c r="R36" s="36" t="n">
        <v>0.02</v>
      </c>
      <c r="S36" s="37" t="n">
        <v>0.028</v>
      </c>
      <c r="T36" s="36" t="n">
        <v>0.046</v>
      </c>
      <c r="U36" s="37" t="n">
        <v>0</v>
      </c>
      <c r="V36" s="36" t="n">
        <v>0.044</v>
      </c>
      <c r="W36" s="37" t="n">
        <v>0.022</v>
      </c>
      <c r="X36" s="36" t="n">
        <v>0.003</v>
      </c>
      <c r="Y36" s="37" t="n">
        <v>0.072</v>
      </c>
      <c r="Z36" s="36" t="n">
        <v>0.011</v>
      </c>
      <c r="AA36" s="37" t="n">
        <v>0.011</v>
      </c>
      <c r="AB36" s="36" t="n">
        <v>0.043</v>
      </c>
      <c r="AC36" s="37" t="n">
        <v>0.02</v>
      </c>
      <c r="AD36" s="36" t="n">
        <v>0.032</v>
      </c>
      <c r="AE36" s="37" t="n">
        <v>0.174</v>
      </c>
      <c r="AF36" s="36" t="n">
        <v>0.041</v>
      </c>
      <c r="AG36" s="37" t="n">
        <v>0.12</v>
      </c>
      <c r="AH36" s="36" t="n">
        <v>0.007</v>
      </c>
      <c r="AI36" s="37" t="n">
        <v>0.003</v>
      </c>
      <c r="AJ36" s="42" t="n">
        <v>3.013</v>
      </c>
      <c r="AK36" s="37" t="n">
        <v>0</v>
      </c>
      <c r="AL36" s="42" t="n">
        <v>0</v>
      </c>
      <c r="AM36" s="37" t="n">
        <v>0</v>
      </c>
      <c r="AN36" s="42" t="n">
        <v>0</v>
      </c>
      <c r="AO36" s="37" t="n">
        <v>0</v>
      </c>
      <c r="AP36" s="42" t="n">
        <v>0</v>
      </c>
      <c r="AQ36" s="37" t="n">
        <v>0.271</v>
      </c>
      <c r="AR36" s="42" t="n">
        <v>0</v>
      </c>
      <c r="AS36" s="37" t="n">
        <v>0.006</v>
      </c>
      <c r="AT36" s="42" t="n">
        <v>0.044</v>
      </c>
      <c r="AU36" s="37" t="n">
        <v>0</v>
      </c>
      <c r="AV36" s="42" t="n">
        <v>0</v>
      </c>
      <c r="AW36" s="37" t="n">
        <v>0</v>
      </c>
      <c r="AX36" s="42" t="n">
        <v>0</v>
      </c>
      <c r="AY36" s="37" t="n">
        <v>0</v>
      </c>
      <c r="AZ36" s="42" t="n">
        <v>0</v>
      </c>
      <c r="BA36" s="37" t="n">
        <v>0</v>
      </c>
      <c r="BB36" s="42" t="n">
        <v>0</v>
      </c>
      <c r="BC36" s="37" t="n">
        <v>0.031</v>
      </c>
      <c r="BD36" s="43" t="n">
        <v>0.039</v>
      </c>
      <c r="BE36" s="37" t="n">
        <v>0.056</v>
      </c>
      <c r="BF36" s="43" t="n">
        <v>0</v>
      </c>
      <c r="BG36" s="37" t="n">
        <v>0.05</v>
      </c>
      <c r="BH36" s="43" t="n">
        <v>0.011</v>
      </c>
      <c r="BI36" s="37" t="n">
        <v>0</v>
      </c>
      <c r="BJ36" s="43" t="n">
        <v>0</v>
      </c>
      <c r="BK36" s="37" t="n">
        <v>0</v>
      </c>
      <c r="BL36" s="43" t="n">
        <v>0</v>
      </c>
      <c r="BM36" s="37" t="n">
        <v>0</v>
      </c>
      <c r="BN36" s="43" t="n">
        <v>0</v>
      </c>
      <c r="BO36" s="37" t="n">
        <v>0</v>
      </c>
      <c r="BP36" s="38" t="n">
        <v>-0.021</v>
      </c>
      <c r="BQ36" s="37" t="n">
        <v>-0.018</v>
      </c>
      <c r="BR36" s="38" t="n">
        <v>-0.053</v>
      </c>
      <c r="BS36" s="37" t="n">
        <v>0</v>
      </c>
      <c r="BT36" s="38" t="n">
        <v>-0.064</v>
      </c>
      <c r="BU36" s="37" t="n">
        <v>-0.208</v>
      </c>
      <c r="BV36" s="38" t="n">
        <v>-0.018</v>
      </c>
      <c r="BW36" s="37" t="n">
        <v>-0.023</v>
      </c>
      <c r="BX36" s="38" t="n">
        <v>-0.181</v>
      </c>
      <c r="BY36" s="37" t="n">
        <v>-0.167</v>
      </c>
      <c r="BZ36" s="38" t="n">
        <v>-0.022</v>
      </c>
      <c r="CA36" s="37" t="n">
        <v>-0.011</v>
      </c>
      <c r="CB36" s="38" t="n">
        <v>0</v>
      </c>
      <c r="CC36" s="37" t="n">
        <v>3.754</v>
      </c>
    </row>
    <row r="37" customFormat="false" ht="22.5" hidden="false" customHeight="false" outlineLevel="0" collapsed="false">
      <c r="A37" s="34" t="n">
        <v>25</v>
      </c>
      <c r="B37" s="34" t="s">
        <v>52</v>
      </c>
      <c r="C37" s="35" t="s">
        <v>107</v>
      </c>
      <c r="D37" s="36" t="n">
        <v>0.218</v>
      </c>
      <c r="E37" s="37" t="n">
        <v>0.128</v>
      </c>
      <c r="F37" s="36" t="n">
        <v>0.164</v>
      </c>
      <c r="G37" s="37" t="n">
        <v>0.002</v>
      </c>
      <c r="H37" s="36" t="n">
        <v>0.221</v>
      </c>
      <c r="I37" s="37" t="n">
        <v>0.014</v>
      </c>
      <c r="J37" s="36" t="n">
        <v>0.327</v>
      </c>
      <c r="K37" s="37" t="n">
        <v>0.014</v>
      </c>
      <c r="L37" s="36" t="n">
        <v>0.047</v>
      </c>
      <c r="M37" s="37" t="n">
        <v>0.638</v>
      </c>
      <c r="N37" s="36" t="n">
        <v>0.039</v>
      </c>
      <c r="O37" s="37" t="n">
        <v>1.969</v>
      </c>
      <c r="P37" s="36" t="n">
        <v>0.096</v>
      </c>
      <c r="Q37" s="37" t="n">
        <v>0.123</v>
      </c>
      <c r="R37" s="36" t="n">
        <v>0.272</v>
      </c>
      <c r="S37" s="37" t="n">
        <v>0.129</v>
      </c>
      <c r="T37" s="36" t="n">
        <v>0.579</v>
      </c>
      <c r="U37" s="37" t="n">
        <v>0</v>
      </c>
      <c r="V37" s="36" t="n">
        <v>0.369</v>
      </c>
      <c r="W37" s="37" t="n">
        <v>0.526</v>
      </c>
      <c r="X37" s="36" t="n">
        <v>0.05</v>
      </c>
      <c r="Y37" s="37" t="n">
        <v>1.226</v>
      </c>
      <c r="Z37" s="36" t="n">
        <v>0.165</v>
      </c>
      <c r="AA37" s="37" t="n">
        <v>0.285</v>
      </c>
      <c r="AB37" s="36" t="n">
        <v>0.289</v>
      </c>
      <c r="AC37" s="37" t="n">
        <v>0.323</v>
      </c>
      <c r="AD37" s="36" t="n">
        <v>0.447</v>
      </c>
      <c r="AE37" s="37" t="n">
        <v>1.363</v>
      </c>
      <c r="AF37" s="36" t="n">
        <v>0.344</v>
      </c>
      <c r="AG37" s="37" t="n">
        <v>0.932</v>
      </c>
      <c r="AH37" s="36" t="n">
        <v>0.41</v>
      </c>
      <c r="AI37" s="37" t="n">
        <v>0.036</v>
      </c>
      <c r="AJ37" s="42" t="n">
        <v>74.125</v>
      </c>
      <c r="AK37" s="37" t="n">
        <v>0</v>
      </c>
      <c r="AL37" s="42" t="n">
        <v>0</v>
      </c>
      <c r="AM37" s="37" t="n">
        <v>0</v>
      </c>
      <c r="AN37" s="42" t="n">
        <v>0</v>
      </c>
      <c r="AO37" s="37" t="n">
        <v>0</v>
      </c>
      <c r="AP37" s="42" t="n">
        <v>0</v>
      </c>
      <c r="AQ37" s="37" t="n">
        <v>6.301</v>
      </c>
      <c r="AR37" s="42" t="n">
        <v>0</v>
      </c>
      <c r="AS37" s="37" t="n">
        <v>0.038</v>
      </c>
      <c r="AT37" s="42" t="n">
        <v>1.305</v>
      </c>
      <c r="AU37" s="37" t="n">
        <v>0</v>
      </c>
      <c r="AV37" s="42" t="n">
        <v>0</v>
      </c>
      <c r="AW37" s="37" t="n">
        <v>0</v>
      </c>
      <c r="AX37" s="42" t="n">
        <v>0</v>
      </c>
      <c r="AY37" s="37" t="n">
        <v>0</v>
      </c>
      <c r="AZ37" s="42" t="n">
        <v>0</v>
      </c>
      <c r="BA37" s="37" t="n">
        <v>0</v>
      </c>
      <c r="BB37" s="42" t="n">
        <v>0</v>
      </c>
      <c r="BC37" s="37" t="n">
        <v>1.021</v>
      </c>
      <c r="BD37" s="43" t="n">
        <v>0.954</v>
      </c>
      <c r="BE37" s="37" t="n">
        <v>1.694</v>
      </c>
      <c r="BF37" s="43" t="n">
        <v>0</v>
      </c>
      <c r="BG37" s="37" t="n">
        <v>1.546</v>
      </c>
      <c r="BH37" s="43" t="n">
        <v>0.354</v>
      </c>
      <c r="BI37" s="37" t="n">
        <v>0.002</v>
      </c>
      <c r="BJ37" s="43" t="n">
        <v>0</v>
      </c>
      <c r="BK37" s="37" t="n">
        <v>0.001</v>
      </c>
      <c r="BL37" s="43" t="n">
        <v>0</v>
      </c>
      <c r="BM37" s="37" t="n">
        <v>0</v>
      </c>
      <c r="BN37" s="43" t="n">
        <v>0</v>
      </c>
      <c r="BO37" s="37" t="n">
        <v>0</v>
      </c>
      <c r="BP37" s="38" t="n">
        <v>-0.184</v>
      </c>
      <c r="BQ37" s="37" t="n">
        <v>-0.221</v>
      </c>
      <c r="BR37" s="38" t="n">
        <v>-0.826</v>
      </c>
      <c r="BS37" s="37" t="n">
        <v>0</v>
      </c>
      <c r="BT37" s="38" t="n">
        <v>-1.635</v>
      </c>
      <c r="BU37" s="37" t="n">
        <v>-2.423</v>
      </c>
      <c r="BV37" s="38" t="n">
        <v>-0.067</v>
      </c>
      <c r="BW37" s="37" t="n">
        <v>-0.211</v>
      </c>
      <c r="BX37" s="38" t="n">
        <v>-2.772</v>
      </c>
      <c r="BY37" s="37" t="n">
        <v>-1.214</v>
      </c>
      <c r="BZ37" s="38" t="n">
        <v>-0.026</v>
      </c>
      <c r="CA37" s="37" t="n">
        <v>-0.005</v>
      </c>
      <c r="CB37" s="38" t="n">
        <v>0</v>
      </c>
      <c r="CC37" s="37" t="n">
        <v>89.507</v>
      </c>
    </row>
    <row r="38" customFormat="false" ht="12.75" hidden="false" customHeight="false" outlineLevel="0" collapsed="false">
      <c r="A38" s="40" t="n">
        <v>26</v>
      </c>
      <c r="B38" s="40" t="s">
        <v>53</v>
      </c>
      <c r="C38" s="35" t="s">
        <v>108</v>
      </c>
      <c r="D38" s="36" t="n">
        <v>0.021</v>
      </c>
      <c r="E38" s="37" t="n">
        <v>0.008</v>
      </c>
      <c r="F38" s="36" t="n">
        <v>0.013</v>
      </c>
      <c r="G38" s="37" t="n">
        <v>0.002</v>
      </c>
      <c r="H38" s="36" t="n">
        <v>0.031</v>
      </c>
      <c r="I38" s="37" t="n">
        <v>0.005</v>
      </c>
      <c r="J38" s="36" t="n">
        <v>0.046</v>
      </c>
      <c r="K38" s="37" t="n">
        <v>0.005</v>
      </c>
      <c r="L38" s="36" t="n">
        <v>0.012</v>
      </c>
      <c r="M38" s="37" t="n">
        <v>0.018</v>
      </c>
      <c r="N38" s="36" t="n">
        <v>0.001</v>
      </c>
      <c r="O38" s="37" t="n">
        <v>0.44</v>
      </c>
      <c r="P38" s="36" t="n">
        <v>0.051</v>
      </c>
      <c r="Q38" s="37" t="n">
        <v>0.069</v>
      </c>
      <c r="R38" s="36" t="n">
        <v>0.045</v>
      </c>
      <c r="S38" s="37" t="n">
        <v>0.063</v>
      </c>
      <c r="T38" s="36" t="n">
        <v>0.104</v>
      </c>
      <c r="U38" s="37" t="n">
        <v>0</v>
      </c>
      <c r="V38" s="36" t="n">
        <v>0.1</v>
      </c>
      <c r="W38" s="37" t="n">
        <v>0.049</v>
      </c>
      <c r="X38" s="36" t="n">
        <v>0.007</v>
      </c>
      <c r="Y38" s="37" t="n">
        <v>0.161</v>
      </c>
      <c r="Z38" s="36" t="n">
        <v>0.025</v>
      </c>
      <c r="AA38" s="37" t="n">
        <v>0.025</v>
      </c>
      <c r="AB38" s="36" t="n">
        <v>0.098</v>
      </c>
      <c r="AC38" s="37" t="n">
        <v>0.045</v>
      </c>
      <c r="AD38" s="36" t="n">
        <v>0.072</v>
      </c>
      <c r="AE38" s="37" t="n">
        <v>0.391</v>
      </c>
      <c r="AF38" s="36" t="n">
        <v>0.093</v>
      </c>
      <c r="AG38" s="37" t="n">
        <v>0.27</v>
      </c>
      <c r="AH38" s="36" t="n">
        <v>0.015</v>
      </c>
      <c r="AI38" s="37" t="n">
        <v>0.007</v>
      </c>
      <c r="AJ38" s="42" t="n">
        <v>6.776</v>
      </c>
      <c r="AK38" s="37" t="n">
        <v>0</v>
      </c>
      <c r="AL38" s="42" t="n">
        <v>0</v>
      </c>
      <c r="AM38" s="37" t="n">
        <v>0</v>
      </c>
      <c r="AN38" s="42" t="n">
        <v>0</v>
      </c>
      <c r="AO38" s="37" t="n">
        <v>0</v>
      </c>
      <c r="AP38" s="42" t="n">
        <v>0</v>
      </c>
      <c r="AQ38" s="37" t="n">
        <v>0.61</v>
      </c>
      <c r="AR38" s="42" t="n">
        <v>0</v>
      </c>
      <c r="AS38" s="37" t="n">
        <v>0.013</v>
      </c>
      <c r="AT38" s="42" t="n">
        <v>0.099</v>
      </c>
      <c r="AU38" s="37" t="n">
        <v>0</v>
      </c>
      <c r="AV38" s="42" t="n">
        <v>0</v>
      </c>
      <c r="AW38" s="37" t="n">
        <v>0</v>
      </c>
      <c r="AX38" s="42" t="n">
        <v>0</v>
      </c>
      <c r="AY38" s="37" t="n">
        <v>0</v>
      </c>
      <c r="AZ38" s="42" t="n">
        <v>0</v>
      </c>
      <c r="BA38" s="37" t="n">
        <v>0</v>
      </c>
      <c r="BB38" s="42" t="n">
        <v>0</v>
      </c>
      <c r="BC38" s="37" t="n">
        <v>0.073</v>
      </c>
      <c r="BD38" s="43" t="n">
        <v>0.092</v>
      </c>
      <c r="BE38" s="37" t="n">
        <v>0.134</v>
      </c>
      <c r="BF38" s="43" t="n">
        <v>0</v>
      </c>
      <c r="BG38" s="37" t="n">
        <v>0.12</v>
      </c>
      <c r="BH38" s="43" t="n">
        <v>0.025</v>
      </c>
      <c r="BI38" s="37" t="n">
        <v>0</v>
      </c>
      <c r="BJ38" s="43" t="n">
        <v>0</v>
      </c>
      <c r="BK38" s="37" t="n">
        <v>0</v>
      </c>
      <c r="BL38" s="43" t="n">
        <v>0</v>
      </c>
      <c r="BM38" s="37" t="n">
        <v>0</v>
      </c>
      <c r="BN38" s="43" t="n">
        <v>0</v>
      </c>
      <c r="BO38" s="37" t="n">
        <v>0</v>
      </c>
      <c r="BP38" s="38" t="n">
        <v>-0.046</v>
      </c>
      <c r="BQ38" s="37" t="n">
        <v>-0.027</v>
      </c>
      <c r="BR38" s="38" t="n">
        <v>-0.138</v>
      </c>
      <c r="BS38" s="37" t="n">
        <v>0</v>
      </c>
      <c r="BT38" s="38" t="n">
        <v>-0.214</v>
      </c>
      <c r="BU38" s="37" t="n">
        <v>-0.477</v>
      </c>
      <c r="BV38" s="38" t="n">
        <v>-0.009</v>
      </c>
      <c r="BW38" s="37" t="n">
        <v>-0.015</v>
      </c>
      <c r="BX38" s="38" t="n">
        <v>-0.176</v>
      </c>
      <c r="BY38" s="37" t="n">
        <v>-0.184</v>
      </c>
      <c r="BZ38" s="38" t="n">
        <v>-0.007</v>
      </c>
      <c r="CA38" s="37" t="n">
        <v>-0.014</v>
      </c>
      <c r="CB38" s="38" t="n">
        <v>0</v>
      </c>
      <c r="CC38" s="37" t="n">
        <v>8.927</v>
      </c>
    </row>
    <row r="39" customFormat="false" ht="12.75" hidden="false" customHeight="false" outlineLevel="0" collapsed="false">
      <c r="A39" s="34" t="n">
        <v>27</v>
      </c>
      <c r="B39" s="40" t="s">
        <v>54</v>
      </c>
      <c r="C39" s="35" t="s">
        <v>109</v>
      </c>
      <c r="D39" s="36" t="n">
        <v>0.004</v>
      </c>
      <c r="E39" s="37" t="n">
        <v>0.002</v>
      </c>
      <c r="F39" s="36" t="n">
        <v>0.004</v>
      </c>
      <c r="G39" s="37" t="n">
        <v>0</v>
      </c>
      <c r="H39" s="36" t="n">
        <v>0.005</v>
      </c>
      <c r="I39" s="37" t="n">
        <v>0.001</v>
      </c>
      <c r="J39" s="36" t="n">
        <v>0.007</v>
      </c>
      <c r="K39" s="37" t="n">
        <v>0.001</v>
      </c>
      <c r="L39" s="36" t="n">
        <v>0.002</v>
      </c>
      <c r="M39" s="37" t="n">
        <v>0.004</v>
      </c>
      <c r="N39" s="36" t="n">
        <v>0</v>
      </c>
      <c r="O39" s="37" t="n">
        <v>0.117</v>
      </c>
      <c r="P39" s="36" t="n">
        <v>0.007</v>
      </c>
      <c r="Q39" s="37" t="n">
        <v>0.007</v>
      </c>
      <c r="R39" s="36" t="n">
        <v>0.008</v>
      </c>
      <c r="S39" s="37" t="n">
        <v>0.009</v>
      </c>
      <c r="T39" s="36" t="n">
        <v>0.017</v>
      </c>
      <c r="U39" s="37" t="n">
        <v>0</v>
      </c>
      <c r="V39" s="36" t="n">
        <v>0.011</v>
      </c>
      <c r="W39" s="37" t="n">
        <v>0.01</v>
      </c>
      <c r="X39" s="36" t="n">
        <v>0.001</v>
      </c>
      <c r="Y39" s="37" t="n">
        <v>0.017</v>
      </c>
      <c r="Z39" s="36" t="n">
        <v>0.007</v>
      </c>
      <c r="AA39" s="37" t="n">
        <v>0.005</v>
      </c>
      <c r="AB39" s="36" t="n">
        <v>0.019</v>
      </c>
      <c r="AC39" s="37" t="n">
        <v>0.009</v>
      </c>
      <c r="AD39" s="36" t="n">
        <v>0.043</v>
      </c>
      <c r="AE39" s="37" t="n">
        <v>0.022</v>
      </c>
      <c r="AF39" s="36" t="n">
        <v>0.082</v>
      </c>
      <c r="AG39" s="37" t="n">
        <v>0.043</v>
      </c>
      <c r="AH39" s="36" t="n">
        <v>0.005</v>
      </c>
      <c r="AI39" s="37" t="n">
        <v>0.001</v>
      </c>
      <c r="AJ39" s="42" t="n">
        <v>2.536</v>
      </c>
      <c r="AK39" s="37" t="n">
        <v>0</v>
      </c>
      <c r="AL39" s="42" t="n">
        <v>0</v>
      </c>
      <c r="AM39" s="37" t="n">
        <v>0</v>
      </c>
      <c r="AN39" s="42" t="n">
        <v>0</v>
      </c>
      <c r="AO39" s="37" t="n">
        <v>0</v>
      </c>
      <c r="AP39" s="42" t="n">
        <v>0</v>
      </c>
      <c r="AQ39" s="37" t="n">
        <v>0.003</v>
      </c>
      <c r="AR39" s="42" t="n">
        <v>0</v>
      </c>
      <c r="AS39" s="37" t="n">
        <v>0</v>
      </c>
      <c r="AT39" s="42" t="n">
        <v>0.012</v>
      </c>
      <c r="AU39" s="37" t="n">
        <v>0</v>
      </c>
      <c r="AV39" s="42" t="n">
        <v>0</v>
      </c>
      <c r="AW39" s="37" t="n">
        <v>0</v>
      </c>
      <c r="AX39" s="42" t="n">
        <v>0</v>
      </c>
      <c r="AY39" s="37" t="n">
        <v>0</v>
      </c>
      <c r="AZ39" s="42" t="n">
        <v>0</v>
      </c>
      <c r="BA39" s="37" t="n">
        <v>0</v>
      </c>
      <c r="BB39" s="42" t="n">
        <v>0</v>
      </c>
      <c r="BC39" s="37" t="n">
        <v>0.018</v>
      </c>
      <c r="BD39" s="43" t="n">
        <v>0.015</v>
      </c>
      <c r="BE39" s="37" t="n">
        <v>0.031</v>
      </c>
      <c r="BF39" s="43" t="n">
        <v>0</v>
      </c>
      <c r="BG39" s="37" t="n">
        <v>0.026</v>
      </c>
      <c r="BH39" s="43" t="n">
        <v>0.005</v>
      </c>
      <c r="BI39" s="37" t="n">
        <v>0</v>
      </c>
      <c r="BJ39" s="43" t="n">
        <v>0</v>
      </c>
      <c r="BK39" s="37" t="n">
        <v>0</v>
      </c>
      <c r="BL39" s="43" t="n">
        <v>0</v>
      </c>
      <c r="BM39" s="37" t="n">
        <v>0</v>
      </c>
      <c r="BN39" s="43" t="n">
        <v>0</v>
      </c>
      <c r="BO39" s="37" t="n">
        <v>0</v>
      </c>
      <c r="BP39" s="38" t="n">
        <v>-0.043</v>
      </c>
      <c r="BQ39" s="37" t="n">
        <v>-0.014</v>
      </c>
      <c r="BR39" s="38" t="n">
        <v>-0.109</v>
      </c>
      <c r="BS39" s="37" t="n">
        <v>0</v>
      </c>
      <c r="BT39" s="38" t="n">
        <v>-0.075</v>
      </c>
      <c r="BU39" s="37" t="n">
        <v>-0.494</v>
      </c>
      <c r="BV39" s="38" t="n">
        <v>-0.007</v>
      </c>
      <c r="BW39" s="37" t="n">
        <v>-0.024</v>
      </c>
      <c r="BX39" s="38" t="n">
        <v>-0.215</v>
      </c>
      <c r="BY39" s="37" t="n">
        <v>-0.133</v>
      </c>
      <c r="BZ39" s="38" t="n">
        <v>-0.001</v>
      </c>
      <c r="CA39" s="37" t="n">
        <v>-0.001</v>
      </c>
      <c r="CB39" s="38" t="n">
        <v>0</v>
      </c>
      <c r="CC39" s="37" t="n">
        <v>1.999</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01</v>
      </c>
      <c r="E42" s="37" t="n">
        <v>0</v>
      </c>
      <c r="F42" s="36" t="n">
        <v>0</v>
      </c>
      <c r="G42" s="37" t="n">
        <v>0</v>
      </c>
      <c r="H42" s="36" t="n">
        <v>0.001</v>
      </c>
      <c r="I42" s="37" t="n">
        <v>0</v>
      </c>
      <c r="J42" s="36" t="n">
        <v>0.002</v>
      </c>
      <c r="K42" s="37" t="n">
        <v>0</v>
      </c>
      <c r="L42" s="36" t="n">
        <v>0</v>
      </c>
      <c r="M42" s="37" t="n">
        <v>0.001</v>
      </c>
      <c r="N42" s="36" t="n">
        <v>0</v>
      </c>
      <c r="O42" s="37" t="n">
        <v>0.015</v>
      </c>
      <c r="P42" s="36" t="n">
        <v>0.002</v>
      </c>
      <c r="Q42" s="37" t="n">
        <v>0.002</v>
      </c>
      <c r="R42" s="36" t="n">
        <v>0.002</v>
      </c>
      <c r="S42" s="37" t="n">
        <v>0.002</v>
      </c>
      <c r="T42" s="36" t="n">
        <v>0.004</v>
      </c>
      <c r="U42" s="37" t="n">
        <v>0</v>
      </c>
      <c r="V42" s="36" t="n">
        <v>0.003</v>
      </c>
      <c r="W42" s="37" t="n">
        <v>0.002</v>
      </c>
      <c r="X42" s="36" t="n">
        <v>0</v>
      </c>
      <c r="Y42" s="37" t="n">
        <v>0.006</v>
      </c>
      <c r="Z42" s="36" t="n">
        <v>0.001</v>
      </c>
      <c r="AA42" s="37" t="n">
        <v>0.001</v>
      </c>
      <c r="AB42" s="36" t="n">
        <v>0.003</v>
      </c>
      <c r="AC42" s="37" t="n">
        <v>0.002</v>
      </c>
      <c r="AD42" s="36" t="n">
        <v>0.002</v>
      </c>
      <c r="AE42" s="37" t="n">
        <v>0.013</v>
      </c>
      <c r="AF42" s="36" t="n">
        <v>0.003</v>
      </c>
      <c r="AG42" s="37" t="n">
        <v>0.009</v>
      </c>
      <c r="AH42" s="36" t="n">
        <v>0.001</v>
      </c>
      <c r="AI42" s="37" t="n">
        <v>0</v>
      </c>
      <c r="AJ42" s="42" t="n">
        <v>0.231</v>
      </c>
      <c r="AK42" s="37" t="n">
        <v>0</v>
      </c>
      <c r="AL42" s="42" t="n">
        <v>0</v>
      </c>
      <c r="AM42" s="37" t="n">
        <v>0</v>
      </c>
      <c r="AN42" s="42" t="n">
        <v>0</v>
      </c>
      <c r="AO42" s="37" t="n">
        <v>0</v>
      </c>
      <c r="AP42" s="42" t="n">
        <v>0</v>
      </c>
      <c r="AQ42" s="37" t="n">
        <v>0.021</v>
      </c>
      <c r="AR42" s="42" t="n">
        <v>0</v>
      </c>
      <c r="AS42" s="37" t="n">
        <v>0</v>
      </c>
      <c r="AT42" s="42" t="n">
        <v>0.003</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2</v>
      </c>
      <c r="BV42" s="38" t="n">
        <v>0</v>
      </c>
      <c r="BW42" s="37" t="n">
        <v>0</v>
      </c>
      <c r="BX42" s="38" t="n">
        <v>0</v>
      </c>
      <c r="BY42" s="37" t="n">
        <v>0</v>
      </c>
      <c r="BZ42" s="38" t="n">
        <v>-0.009</v>
      </c>
      <c r="CA42" s="37" t="n">
        <v>-0.322</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531</v>
      </c>
      <c r="E53" s="37" t="n">
        <v>2.289</v>
      </c>
      <c r="F53" s="36" t="n">
        <v>5.618</v>
      </c>
      <c r="G53" s="37" t="n">
        <v>0.14</v>
      </c>
      <c r="H53" s="36" t="n">
        <v>4.795</v>
      </c>
      <c r="I53" s="37" t="n">
        <v>0.368</v>
      </c>
      <c r="J53" s="36" t="n">
        <v>39.777</v>
      </c>
      <c r="K53" s="37" t="n">
        <v>0.356</v>
      </c>
      <c r="L53" s="36" t="n">
        <v>1.02</v>
      </c>
      <c r="M53" s="37" t="n">
        <v>23.917</v>
      </c>
      <c r="N53" s="36" t="n">
        <v>0.63</v>
      </c>
      <c r="O53" s="37" t="n">
        <v>98.942</v>
      </c>
      <c r="P53" s="36" t="n">
        <v>2.777</v>
      </c>
      <c r="Q53" s="37" t="n">
        <v>4.239</v>
      </c>
      <c r="R53" s="36" t="n">
        <v>5.402</v>
      </c>
      <c r="S53" s="37" t="n">
        <v>3.839</v>
      </c>
      <c r="T53" s="36" t="n">
        <v>11.449</v>
      </c>
      <c r="U53" s="37" t="n">
        <v>0</v>
      </c>
      <c r="V53" s="36" t="n">
        <v>7.413</v>
      </c>
      <c r="W53" s="37" t="n">
        <v>9.454</v>
      </c>
      <c r="X53" s="36" t="n">
        <v>0.986</v>
      </c>
      <c r="Y53" s="37" t="n">
        <v>26.379</v>
      </c>
      <c r="Z53" s="36" t="n">
        <v>4.892</v>
      </c>
      <c r="AA53" s="37" t="n">
        <v>63.738</v>
      </c>
      <c r="AB53" s="36" t="n">
        <v>9.936</v>
      </c>
      <c r="AC53" s="37" t="n">
        <v>7.115</v>
      </c>
      <c r="AD53" s="36" t="n">
        <v>11</v>
      </c>
      <c r="AE53" s="37" t="n">
        <v>50.323</v>
      </c>
      <c r="AF53" s="36" t="n">
        <v>23.036</v>
      </c>
      <c r="AG53" s="37" t="n">
        <v>58.796</v>
      </c>
      <c r="AH53" s="36" t="n">
        <v>9.109</v>
      </c>
      <c r="AI53" s="37" t="n">
        <v>0.694</v>
      </c>
      <c r="AJ53" s="42" t="n">
        <v>2275.361</v>
      </c>
      <c r="AK53" s="37" t="n">
        <v>0</v>
      </c>
      <c r="AL53" s="42" t="n">
        <v>0</v>
      </c>
      <c r="AM53" s="37" t="n">
        <v>0</v>
      </c>
      <c r="AN53" s="42" t="n">
        <v>0</v>
      </c>
      <c r="AO53" s="37" t="n">
        <v>0</v>
      </c>
      <c r="AP53" s="42" t="n">
        <v>0</v>
      </c>
      <c r="AQ53" s="37" t="n">
        <v>88.472</v>
      </c>
      <c r="AR53" s="42" t="n">
        <v>0</v>
      </c>
      <c r="AS53" s="37" t="n">
        <v>1.544</v>
      </c>
      <c r="AT53" s="42" t="n">
        <v>15.818</v>
      </c>
      <c r="AU53" s="37" t="n">
        <v>0</v>
      </c>
      <c r="AV53" s="42" t="n">
        <v>0</v>
      </c>
      <c r="AW53" s="37" t="n">
        <v>0</v>
      </c>
      <c r="AX53" s="42" t="n">
        <v>0</v>
      </c>
      <c r="AY53" s="37" t="n">
        <v>0</v>
      </c>
      <c r="AZ53" s="42" t="n">
        <v>0</v>
      </c>
      <c r="BA53" s="37" t="n">
        <v>0</v>
      </c>
      <c r="BB53" s="42" t="n">
        <v>0</v>
      </c>
      <c r="BC53" s="37" t="n">
        <v>27.157</v>
      </c>
      <c r="BD53" s="43" t="n">
        <v>28.438</v>
      </c>
      <c r="BE53" s="37" t="n">
        <v>48.276</v>
      </c>
      <c r="BF53" s="43" t="n">
        <v>0</v>
      </c>
      <c r="BG53" s="37" t="n">
        <v>41.172</v>
      </c>
      <c r="BH53" s="43" t="n">
        <v>8.914</v>
      </c>
      <c r="BI53" s="37" t="n">
        <v>0.067</v>
      </c>
      <c r="BJ53" s="43" t="n">
        <v>0.013</v>
      </c>
      <c r="BK53" s="37" t="n">
        <v>0.025</v>
      </c>
      <c r="BL53" s="43" t="n">
        <v>0.019</v>
      </c>
      <c r="BM53" s="37" t="n">
        <v>0.003</v>
      </c>
      <c r="BN53" s="43" t="n">
        <v>0</v>
      </c>
      <c r="BO53" s="37" t="n">
        <v>0</v>
      </c>
      <c r="BP53" s="38" t="n">
        <v>-9.688</v>
      </c>
      <c r="BQ53" s="37" t="n">
        <v>-7.5</v>
      </c>
      <c r="BR53" s="38" t="n">
        <v>-32.919</v>
      </c>
      <c r="BS53" s="37" t="n">
        <v>0</v>
      </c>
      <c r="BT53" s="38" t="n">
        <v>-45.173</v>
      </c>
      <c r="BU53" s="37" t="n">
        <v>-96.613</v>
      </c>
      <c r="BV53" s="38" t="n">
        <v>-1.909</v>
      </c>
      <c r="BW53" s="37" t="n">
        <v>-5.069</v>
      </c>
      <c r="BX53" s="38" t="n">
        <v>-52.443</v>
      </c>
      <c r="BY53" s="37" t="n">
        <v>-46.728</v>
      </c>
      <c r="BZ53" s="38" t="n">
        <v>-1.067</v>
      </c>
      <c r="CA53" s="37" t="n">
        <v>-1.227</v>
      </c>
      <c r="CB53" s="38" t="n">
        <v>0</v>
      </c>
      <c r="CC53" s="37" t="n">
        <v>2730.903</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57</v>
      </c>
      <c r="E13" s="37" t="n">
        <v>0.008</v>
      </c>
      <c r="F13" s="36" t="n">
        <v>0.007</v>
      </c>
      <c r="G13" s="37" t="n">
        <v>0.001</v>
      </c>
      <c r="H13" s="36" t="n">
        <v>0.033</v>
      </c>
      <c r="I13" s="37" t="n">
        <v>0.109</v>
      </c>
      <c r="J13" s="36" t="n">
        <v>0.023</v>
      </c>
      <c r="K13" s="37" t="n">
        <v>0.008</v>
      </c>
      <c r="L13" s="36" t="n">
        <v>0.087</v>
      </c>
      <c r="M13" s="37" t="n">
        <v>0.03</v>
      </c>
      <c r="N13" s="36" t="n">
        <v>0.001</v>
      </c>
      <c r="O13" s="37" t="n">
        <v>1.023</v>
      </c>
      <c r="P13" s="36" t="n">
        <v>0.016</v>
      </c>
      <c r="Q13" s="37" t="n">
        <v>0.011</v>
      </c>
      <c r="R13" s="36" t="n">
        <v>0.064</v>
      </c>
      <c r="S13" s="37" t="n">
        <v>0.005</v>
      </c>
      <c r="T13" s="36" t="n">
        <v>0.036</v>
      </c>
      <c r="U13" s="37" t="n">
        <v>0</v>
      </c>
      <c r="V13" s="36" t="n">
        <v>0.005</v>
      </c>
      <c r="W13" s="37" t="n">
        <v>0.012</v>
      </c>
      <c r="X13" s="36" t="n">
        <v>0.001</v>
      </c>
      <c r="Y13" s="37" t="n">
        <v>0.021</v>
      </c>
      <c r="Z13" s="36" t="n">
        <v>0.003</v>
      </c>
      <c r="AA13" s="37" t="n">
        <v>0.087</v>
      </c>
      <c r="AB13" s="36" t="n">
        <v>0.012</v>
      </c>
      <c r="AC13" s="37" t="n">
        <v>0.005</v>
      </c>
      <c r="AD13" s="36" t="n">
        <v>0.012</v>
      </c>
      <c r="AE13" s="37" t="n">
        <v>0.027</v>
      </c>
      <c r="AF13" s="36" t="n">
        <v>0.011</v>
      </c>
      <c r="AG13" s="37" t="n">
        <v>0.026</v>
      </c>
      <c r="AH13" s="36" t="n">
        <v>0.016</v>
      </c>
      <c r="AI13" s="37" t="n">
        <v>0</v>
      </c>
      <c r="AJ13" s="38" t="n">
        <v>1.025</v>
      </c>
      <c r="AK13" s="37" t="n">
        <v>0</v>
      </c>
      <c r="AL13" s="38" t="n">
        <v>0</v>
      </c>
      <c r="AM13" s="37" t="n">
        <v>0.011</v>
      </c>
      <c r="AN13" s="38" t="n">
        <v>0</v>
      </c>
      <c r="AO13" s="37" t="n">
        <v>0</v>
      </c>
      <c r="AP13" s="38" t="n">
        <v>0</v>
      </c>
      <c r="AQ13" s="37" t="n">
        <v>0.086</v>
      </c>
      <c r="AR13" s="38" t="n">
        <v>0</v>
      </c>
      <c r="AS13" s="37" t="n">
        <v>0</v>
      </c>
      <c r="AT13" s="38" t="n">
        <v>0.014</v>
      </c>
      <c r="AU13" s="37" t="n">
        <v>0</v>
      </c>
      <c r="AV13" s="38" t="n">
        <v>0</v>
      </c>
      <c r="AW13" s="37" t="n">
        <v>0</v>
      </c>
      <c r="AX13" s="38" t="n">
        <v>0</v>
      </c>
      <c r="AY13" s="37" t="n">
        <v>0</v>
      </c>
      <c r="AZ13" s="38" t="n">
        <v>1.097</v>
      </c>
      <c r="BA13" s="37" t="n">
        <v>0.007</v>
      </c>
      <c r="BB13" s="38" t="n">
        <v>0</v>
      </c>
      <c r="BC13" s="37" t="n">
        <v>0.077</v>
      </c>
      <c r="BD13" s="36" t="n">
        <v>0.027</v>
      </c>
      <c r="BE13" s="37" t="n">
        <v>0.151</v>
      </c>
      <c r="BF13" s="36" t="n">
        <v>0</v>
      </c>
      <c r="BG13" s="37" t="n">
        <v>0.185</v>
      </c>
      <c r="BH13" s="36" t="n">
        <v>0.165</v>
      </c>
      <c r="BI13" s="37" t="n">
        <v>0.004</v>
      </c>
      <c r="BJ13" s="36" t="n">
        <v>0.001</v>
      </c>
      <c r="BK13" s="37" t="n">
        <v>0.003</v>
      </c>
      <c r="BL13" s="36" t="n">
        <v>0.002</v>
      </c>
      <c r="BM13" s="37" t="n">
        <v>0</v>
      </c>
      <c r="BN13" s="36" t="n">
        <v>0</v>
      </c>
      <c r="BO13" s="37" t="n">
        <v>0</v>
      </c>
      <c r="BP13" s="38" t="n">
        <v>-0.028</v>
      </c>
      <c r="BQ13" s="37" t="n">
        <v>-0.494</v>
      </c>
      <c r="BR13" s="38" t="n">
        <v>-0.3</v>
      </c>
      <c r="BS13" s="37" t="n">
        <v>0</v>
      </c>
      <c r="BT13" s="38" t="n">
        <v>-0.28</v>
      </c>
      <c r="BU13" s="37" t="n">
        <v>-0.821</v>
      </c>
      <c r="BV13" s="38" t="n">
        <v>-0.041</v>
      </c>
      <c r="BW13" s="37" t="n">
        <v>-0.037</v>
      </c>
      <c r="BX13" s="38" t="n">
        <v>-0.138</v>
      </c>
      <c r="BY13" s="37" t="n">
        <v>-0.032</v>
      </c>
      <c r="BZ13" s="38" t="n">
        <v>0</v>
      </c>
      <c r="CA13" s="37" t="n">
        <v>0</v>
      </c>
      <c r="CB13" s="38" t="n">
        <v>0</v>
      </c>
      <c r="CC13" s="37" t="n">
        <v>2.44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028</v>
      </c>
      <c r="E16" s="37" t="n">
        <v>0.004</v>
      </c>
      <c r="F16" s="36" t="n">
        <v>0.003</v>
      </c>
      <c r="G16" s="37" t="n">
        <v>0.001</v>
      </c>
      <c r="H16" s="36" t="n">
        <v>0.016</v>
      </c>
      <c r="I16" s="37" t="n">
        <v>0.053</v>
      </c>
      <c r="J16" s="36" t="n">
        <v>0.011</v>
      </c>
      <c r="K16" s="37" t="n">
        <v>0.004</v>
      </c>
      <c r="L16" s="36" t="n">
        <v>0.042</v>
      </c>
      <c r="M16" s="37" t="n">
        <v>0.014</v>
      </c>
      <c r="N16" s="36" t="n">
        <v>0</v>
      </c>
      <c r="O16" s="37" t="n">
        <v>0.5</v>
      </c>
      <c r="P16" s="36" t="n">
        <v>0.008</v>
      </c>
      <c r="Q16" s="37" t="n">
        <v>0.005</v>
      </c>
      <c r="R16" s="36" t="n">
        <v>0.031</v>
      </c>
      <c r="S16" s="37" t="n">
        <v>0.002</v>
      </c>
      <c r="T16" s="36" t="n">
        <v>0.018</v>
      </c>
      <c r="U16" s="37" t="n">
        <v>0</v>
      </c>
      <c r="V16" s="36" t="n">
        <v>0.003</v>
      </c>
      <c r="W16" s="37" t="n">
        <v>0.006</v>
      </c>
      <c r="X16" s="36" t="n">
        <v>0</v>
      </c>
      <c r="Y16" s="37" t="n">
        <v>0.01</v>
      </c>
      <c r="Z16" s="36" t="n">
        <v>0.001</v>
      </c>
      <c r="AA16" s="37" t="n">
        <v>0.042</v>
      </c>
      <c r="AB16" s="36" t="n">
        <v>0.006</v>
      </c>
      <c r="AC16" s="37" t="n">
        <v>0.002</v>
      </c>
      <c r="AD16" s="36" t="n">
        <v>0.006</v>
      </c>
      <c r="AE16" s="37" t="n">
        <v>0.013</v>
      </c>
      <c r="AF16" s="36" t="n">
        <v>0.005</v>
      </c>
      <c r="AG16" s="37" t="n">
        <v>0.013</v>
      </c>
      <c r="AH16" s="36" t="n">
        <v>0.008</v>
      </c>
      <c r="AI16" s="37" t="n">
        <v>0</v>
      </c>
      <c r="AJ16" s="38" t="n">
        <v>0.501</v>
      </c>
      <c r="AK16" s="37" t="n">
        <v>0</v>
      </c>
      <c r="AL16" s="38" t="n">
        <v>0</v>
      </c>
      <c r="AM16" s="37" t="n">
        <v>0.005</v>
      </c>
      <c r="AN16" s="38" t="n">
        <v>0</v>
      </c>
      <c r="AO16" s="37" t="n">
        <v>0</v>
      </c>
      <c r="AP16" s="38" t="n">
        <v>0</v>
      </c>
      <c r="AQ16" s="37" t="n">
        <v>0.042</v>
      </c>
      <c r="AR16" s="38" t="n">
        <v>0</v>
      </c>
      <c r="AS16" s="37" t="n">
        <v>0</v>
      </c>
      <c r="AT16" s="38" t="n">
        <v>0.007</v>
      </c>
      <c r="AU16" s="37" t="n">
        <v>0</v>
      </c>
      <c r="AV16" s="38" t="n">
        <v>0</v>
      </c>
      <c r="AW16" s="37" t="n">
        <v>0</v>
      </c>
      <c r="AX16" s="38" t="n">
        <v>0</v>
      </c>
      <c r="AY16" s="37" t="n">
        <v>0</v>
      </c>
      <c r="AZ16" s="38" t="n">
        <v>1.153</v>
      </c>
      <c r="BA16" s="37" t="n">
        <v>0.007</v>
      </c>
      <c r="BB16" s="38" t="n">
        <v>0</v>
      </c>
      <c r="BC16" s="37" t="n">
        <v>0.081</v>
      </c>
      <c r="BD16" s="36" t="n">
        <v>0.028</v>
      </c>
      <c r="BE16" s="37" t="n">
        <v>0.159</v>
      </c>
      <c r="BF16" s="36" t="n">
        <v>0</v>
      </c>
      <c r="BG16" s="37" t="n">
        <v>0.195</v>
      </c>
      <c r="BH16" s="36" t="n">
        <v>0.174</v>
      </c>
      <c r="BI16" s="37" t="n">
        <v>0.004</v>
      </c>
      <c r="BJ16" s="36" t="n">
        <v>0.001</v>
      </c>
      <c r="BK16" s="37" t="n">
        <v>0.003</v>
      </c>
      <c r="BL16" s="36" t="n">
        <v>0.002</v>
      </c>
      <c r="BM16" s="37" t="n">
        <v>0</v>
      </c>
      <c r="BN16" s="36" t="n">
        <v>0</v>
      </c>
      <c r="BO16" s="37" t="n">
        <v>0</v>
      </c>
      <c r="BP16" s="38" t="n">
        <v>-0.025</v>
      </c>
      <c r="BQ16" s="37" t="n">
        <v>0</v>
      </c>
      <c r="BR16" s="38" t="n">
        <v>-0.08</v>
      </c>
      <c r="BS16" s="37" t="n">
        <v>0</v>
      </c>
      <c r="BT16" s="38" t="n">
        <v>-0.068</v>
      </c>
      <c r="BU16" s="37" t="n">
        <v>-0.269</v>
      </c>
      <c r="BV16" s="38" t="n">
        <v>-0.009</v>
      </c>
      <c r="BW16" s="37" t="n">
        <v>-0.004</v>
      </c>
      <c r="BX16" s="38" t="n">
        <v>-0.122</v>
      </c>
      <c r="BY16" s="37" t="n">
        <v>-0.108</v>
      </c>
      <c r="BZ16" s="38" t="n">
        <v>-0.004</v>
      </c>
      <c r="CA16" s="37" t="n">
        <v>0</v>
      </c>
      <c r="CB16" s="38" t="n">
        <v>0</v>
      </c>
      <c r="CC16" s="37" t="n">
        <v>2.534</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011</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011</v>
      </c>
      <c r="BR24" s="38" t="n">
        <v>0</v>
      </c>
      <c r="BS24" s="37" t="n">
        <v>0</v>
      </c>
      <c r="BT24" s="38" t="n">
        <v>0</v>
      </c>
      <c r="BU24" s="37" t="n">
        <v>0</v>
      </c>
      <c r="BV24" s="38" t="n">
        <v>0</v>
      </c>
      <c r="BW24" s="37" t="n">
        <v>0</v>
      </c>
      <c r="BX24" s="38" t="n">
        <v>0</v>
      </c>
      <c r="BY24" s="37" t="n">
        <v>-0.001</v>
      </c>
      <c r="BZ24" s="38" t="n">
        <v>0</v>
      </c>
      <c r="CA24" s="37" t="n">
        <v>0</v>
      </c>
      <c r="CB24" s="38" t="n">
        <v>0</v>
      </c>
      <c r="CC24" s="37" t="n">
        <v>0.001</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7.796</v>
      </c>
      <c r="E27" s="37" t="n">
        <v>1.54</v>
      </c>
      <c r="F27" s="36" t="n">
        <v>1.063</v>
      </c>
      <c r="G27" s="37" t="n">
        <v>0.366</v>
      </c>
      <c r="H27" s="36" t="n">
        <v>6.567</v>
      </c>
      <c r="I27" s="37" t="n">
        <v>18.801</v>
      </c>
      <c r="J27" s="36" t="n">
        <v>25.386</v>
      </c>
      <c r="K27" s="37" t="n">
        <v>7.485</v>
      </c>
      <c r="L27" s="36" t="n">
        <v>16.883</v>
      </c>
      <c r="M27" s="37" t="n">
        <v>12.776</v>
      </c>
      <c r="N27" s="36" t="n">
        <v>0.123</v>
      </c>
      <c r="O27" s="37" t="n">
        <v>287.777</v>
      </c>
      <c r="P27" s="36" t="n">
        <v>2.763</v>
      </c>
      <c r="Q27" s="37" t="n">
        <v>1.763</v>
      </c>
      <c r="R27" s="36" t="n">
        <v>10.992</v>
      </c>
      <c r="S27" s="37" t="n">
        <v>3.117</v>
      </c>
      <c r="T27" s="36" t="n">
        <v>6.152</v>
      </c>
      <c r="U27" s="37" t="n">
        <v>0</v>
      </c>
      <c r="V27" s="36" t="n">
        <v>1.511</v>
      </c>
      <c r="W27" s="37" t="n">
        <v>2.71</v>
      </c>
      <c r="X27" s="36" t="n">
        <v>0.233</v>
      </c>
      <c r="Y27" s="37" t="n">
        <v>4.286</v>
      </c>
      <c r="Z27" s="36" t="n">
        <v>0.728</v>
      </c>
      <c r="AA27" s="37" t="n">
        <v>10.281</v>
      </c>
      <c r="AB27" s="36" t="n">
        <v>1.982</v>
      </c>
      <c r="AC27" s="37" t="n">
        <v>1.188</v>
      </c>
      <c r="AD27" s="36" t="n">
        <v>2.357</v>
      </c>
      <c r="AE27" s="37" t="n">
        <v>4.907</v>
      </c>
      <c r="AF27" s="36" t="n">
        <v>2.272</v>
      </c>
      <c r="AG27" s="37" t="n">
        <v>6.641</v>
      </c>
      <c r="AH27" s="36" t="n">
        <v>2.619</v>
      </c>
      <c r="AI27" s="37" t="n">
        <v>0.137</v>
      </c>
      <c r="AJ27" s="38" t="n">
        <v>163.281</v>
      </c>
      <c r="AK27" s="37" t="n">
        <v>0</v>
      </c>
      <c r="AL27" s="38" t="n">
        <v>0</v>
      </c>
      <c r="AM27" s="37" t="n">
        <v>0.836</v>
      </c>
      <c r="AN27" s="38" t="n">
        <v>0</v>
      </c>
      <c r="AO27" s="37" t="n">
        <v>0</v>
      </c>
      <c r="AP27" s="38" t="n">
        <v>0</v>
      </c>
      <c r="AQ27" s="37" t="n">
        <v>23.248</v>
      </c>
      <c r="AR27" s="38" t="n">
        <v>0</v>
      </c>
      <c r="AS27" s="37" t="n">
        <v>0.142</v>
      </c>
      <c r="AT27" s="38" t="n">
        <v>2.482</v>
      </c>
      <c r="AU27" s="37" t="n">
        <v>0.063</v>
      </c>
      <c r="AV27" s="38" t="n">
        <v>0</v>
      </c>
      <c r="AW27" s="37" t="n">
        <v>0.03</v>
      </c>
      <c r="AX27" s="38" t="n">
        <v>0</v>
      </c>
      <c r="AY27" s="37" t="n">
        <v>0</v>
      </c>
      <c r="AZ27" s="38" t="n">
        <v>433.988</v>
      </c>
      <c r="BA27" s="37" t="n">
        <v>6.529</v>
      </c>
      <c r="BB27" s="38" t="n">
        <v>0</v>
      </c>
      <c r="BC27" s="37" t="n">
        <v>73.901</v>
      </c>
      <c r="BD27" s="36" t="n">
        <v>22.136</v>
      </c>
      <c r="BE27" s="37" t="n">
        <v>106.744</v>
      </c>
      <c r="BF27" s="36" t="n">
        <v>0</v>
      </c>
      <c r="BG27" s="37" t="n">
        <v>168.905</v>
      </c>
      <c r="BH27" s="36" t="n">
        <v>99.401</v>
      </c>
      <c r="BI27" s="37" t="n">
        <v>2.447</v>
      </c>
      <c r="BJ27" s="36" t="n">
        <v>1.136</v>
      </c>
      <c r="BK27" s="37" t="n">
        <v>4.168</v>
      </c>
      <c r="BL27" s="36" t="n">
        <v>2.277</v>
      </c>
      <c r="BM27" s="37" t="n">
        <v>0.049</v>
      </c>
      <c r="BN27" s="36" t="n">
        <v>0.006</v>
      </c>
      <c r="BO27" s="37" t="n">
        <v>0</v>
      </c>
      <c r="BP27" s="38" t="n">
        <v>-23.863</v>
      </c>
      <c r="BQ27" s="37" t="n">
        <v>-16.021</v>
      </c>
      <c r="BR27" s="38" t="n">
        <v>-33.36</v>
      </c>
      <c r="BS27" s="37" t="n">
        <v>0</v>
      </c>
      <c r="BT27" s="38" t="n">
        <v>-78.528</v>
      </c>
      <c r="BU27" s="37" t="n">
        <v>-132.557</v>
      </c>
      <c r="BV27" s="38" t="n">
        <v>-4.359</v>
      </c>
      <c r="BW27" s="37" t="n">
        <v>-11.047</v>
      </c>
      <c r="BX27" s="38" t="n">
        <v>-18.408</v>
      </c>
      <c r="BY27" s="37" t="n">
        <v>-16.733</v>
      </c>
      <c r="BZ27" s="38" t="n">
        <v>-0.073</v>
      </c>
      <c r="CA27" s="37" t="n">
        <v>0</v>
      </c>
      <c r="CB27" s="38" t="n">
        <v>0</v>
      </c>
      <c r="CC27" s="37" t="n">
        <v>1230.02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03</v>
      </c>
      <c r="E41" s="37" t="n">
        <v>0.004</v>
      </c>
      <c r="F41" s="36" t="n">
        <v>0.001</v>
      </c>
      <c r="G41" s="37" t="n">
        <v>0.001</v>
      </c>
      <c r="H41" s="36" t="n">
        <v>0.011</v>
      </c>
      <c r="I41" s="37" t="n">
        <v>0.035</v>
      </c>
      <c r="J41" s="36" t="n">
        <v>0.006</v>
      </c>
      <c r="K41" s="37" t="n">
        <v>0.002</v>
      </c>
      <c r="L41" s="36" t="n">
        <v>0.026</v>
      </c>
      <c r="M41" s="37" t="n">
        <v>0.006</v>
      </c>
      <c r="N41" s="36" t="n">
        <v>0</v>
      </c>
      <c r="O41" s="37" t="n">
        <v>1.527</v>
      </c>
      <c r="P41" s="36" t="n">
        <v>0.003</v>
      </c>
      <c r="Q41" s="37" t="n">
        <v>0.004</v>
      </c>
      <c r="R41" s="36" t="n">
        <v>0.036</v>
      </c>
      <c r="S41" s="37" t="n">
        <v>0.003</v>
      </c>
      <c r="T41" s="36" t="n">
        <v>0.02</v>
      </c>
      <c r="U41" s="37" t="n">
        <v>0</v>
      </c>
      <c r="V41" s="36" t="n">
        <v>0</v>
      </c>
      <c r="W41" s="37" t="n">
        <v>0.001</v>
      </c>
      <c r="X41" s="36" t="n">
        <v>0</v>
      </c>
      <c r="Y41" s="37" t="n">
        <v>0.004</v>
      </c>
      <c r="Z41" s="36" t="n">
        <v>0</v>
      </c>
      <c r="AA41" s="37" t="n">
        <v>0.004</v>
      </c>
      <c r="AB41" s="36" t="n">
        <v>0.002</v>
      </c>
      <c r="AC41" s="37" t="n">
        <v>0.001</v>
      </c>
      <c r="AD41" s="36" t="n">
        <v>0.006</v>
      </c>
      <c r="AE41" s="37" t="n">
        <v>0.005</v>
      </c>
      <c r="AF41" s="36" t="n">
        <v>0.003</v>
      </c>
      <c r="AG41" s="37" t="n">
        <v>0.034</v>
      </c>
      <c r="AH41" s="36" t="n">
        <v>0.013</v>
      </c>
      <c r="AI41" s="37" t="n">
        <v>0</v>
      </c>
      <c r="AJ41" s="42" t="n">
        <v>0.053</v>
      </c>
      <c r="AK41" s="37" t="n">
        <v>0</v>
      </c>
      <c r="AL41" s="42" t="n">
        <v>0</v>
      </c>
      <c r="AM41" s="37" t="n">
        <v>0</v>
      </c>
      <c r="AN41" s="42" t="n">
        <v>0</v>
      </c>
      <c r="AO41" s="37" t="n">
        <v>0</v>
      </c>
      <c r="AP41" s="42" t="n">
        <v>0</v>
      </c>
      <c r="AQ41" s="37" t="n">
        <v>0.001</v>
      </c>
      <c r="AR41" s="42" t="n">
        <v>0</v>
      </c>
      <c r="AS41" s="37" t="n">
        <v>0</v>
      </c>
      <c r="AT41" s="42" t="n">
        <v>0</v>
      </c>
      <c r="AU41" s="37" t="n">
        <v>0</v>
      </c>
      <c r="AV41" s="42" t="n">
        <v>0</v>
      </c>
      <c r="AW41" s="37" t="n">
        <v>0</v>
      </c>
      <c r="AX41" s="42" t="n">
        <v>0</v>
      </c>
      <c r="AY41" s="37" t="n">
        <v>0</v>
      </c>
      <c r="AZ41" s="42" t="n">
        <v>1.096</v>
      </c>
      <c r="BA41" s="37" t="n">
        <v>0.002</v>
      </c>
      <c r="BB41" s="42" t="n">
        <v>0</v>
      </c>
      <c r="BC41" s="37" t="n">
        <v>0.045</v>
      </c>
      <c r="BD41" s="43" t="n">
        <v>0.367</v>
      </c>
      <c r="BE41" s="37" t="n">
        <v>0.145</v>
      </c>
      <c r="BF41" s="43" t="n">
        <v>0</v>
      </c>
      <c r="BG41" s="37" t="n">
        <v>0.109</v>
      </c>
      <c r="BH41" s="43" t="n">
        <v>0.051</v>
      </c>
      <c r="BI41" s="37" t="n">
        <v>0.002</v>
      </c>
      <c r="BJ41" s="43" t="n">
        <v>0.003</v>
      </c>
      <c r="BK41" s="37" t="n">
        <v>0.012</v>
      </c>
      <c r="BL41" s="43" t="n">
        <v>0.001</v>
      </c>
      <c r="BM41" s="37" t="n">
        <v>0</v>
      </c>
      <c r="BN41" s="43" t="n">
        <v>0</v>
      </c>
      <c r="BO41" s="37" t="n">
        <v>0</v>
      </c>
      <c r="BP41" s="38" t="n">
        <v>-0.13</v>
      </c>
      <c r="BQ41" s="37" t="n">
        <v>-0.168</v>
      </c>
      <c r="BR41" s="38" t="n">
        <v>-0.371</v>
      </c>
      <c r="BS41" s="37" t="n">
        <v>0</v>
      </c>
      <c r="BT41" s="38" t="n">
        <v>-0.262</v>
      </c>
      <c r="BU41" s="37" t="n">
        <v>-0.164</v>
      </c>
      <c r="BV41" s="38" t="n">
        <v>0</v>
      </c>
      <c r="BW41" s="37" t="n">
        <v>0</v>
      </c>
      <c r="BX41" s="38" t="n">
        <v>0</v>
      </c>
      <c r="BY41" s="37" t="n">
        <v>-0.028</v>
      </c>
      <c r="BZ41" s="38" t="n">
        <v>0</v>
      </c>
      <c r="CA41" s="37" t="n">
        <v>0</v>
      </c>
      <c r="CB41" s="38" t="n">
        <v>0</v>
      </c>
      <c r="CC41" s="37" t="n">
        <v>2.526</v>
      </c>
    </row>
    <row r="42" customFormat="false" ht="22.5" hidden="false" customHeight="false" outlineLevel="0" collapsed="false">
      <c r="A42" s="40" t="n">
        <v>30</v>
      </c>
      <c r="B42" s="40" t="s">
        <v>57</v>
      </c>
      <c r="C42" s="35" t="s">
        <v>112</v>
      </c>
      <c r="D42" s="36" t="n">
        <v>0.004</v>
      </c>
      <c r="E42" s="37" t="n">
        <v>0.001</v>
      </c>
      <c r="F42" s="36" t="n">
        <v>0.001</v>
      </c>
      <c r="G42" s="37" t="n">
        <v>0</v>
      </c>
      <c r="H42" s="36" t="n">
        <v>0.006</v>
      </c>
      <c r="I42" s="37" t="n">
        <v>0.004</v>
      </c>
      <c r="J42" s="36" t="n">
        <v>0.028</v>
      </c>
      <c r="K42" s="37" t="n">
        <v>0.009</v>
      </c>
      <c r="L42" s="36" t="n">
        <v>0.015</v>
      </c>
      <c r="M42" s="37" t="n">
        <v>0.013</v>
      </c>
      <c r="N42" s="36" t="n">
        <v>0</v>
      </c>
      <c r="O42" s="37" t="n">
        <v>0.183</v>
      </c>
      <c r="P42" s="36" t="n">
        <v>0.002</v>
      </c>
      <c r="Q42" s="37" t="n">
        <v>0.001</v>
      </c>
      <c r="R42" s="36" t="n">
        <v>0.007</v>
      </c>
      <c r="S42" s="37" t="n">
        <v>0.002</v>
      </c>
      <c r="T42" s="36" t="n">
        <v>0.003</v>
      </c>
      <c r="U42" s="37" t="n">
        <v>0</v>
      </c>
      <c r="V42" s="36" t="n">
        <v>0.003</v>
      </c>
      <c r="W42" s="37" t="n">
        <v>0.002</v>
      </c>
      <c r="X42" s="36" t="n">
        <v>0</v>
      </c>
      <c r="Y42" s="37" t="n">
        <v>0.004</v>
      </c>
      <c r="Z42" s="36" t="n">
        <v>0.001</v>
      </c>
      <c r="AA42" s="37" t="n">
        <v>0.008</v>
      </c>
      <c r="AB42" s="36" t="n">
        <v>0.001</v>
      </c>
      <c r="AC42" s="37" t="n">
        <v>0.001</v>
      </c>
      <c r="AD42" s="36" t="n">
        <v>0.002</v>
      </c>
      <c r="AE42" s="37" t="n">
        <v>0.004</v>
      </c>
      <c r="AF42" s="36" t="n">
        <v>0.002</v>
      </c>
      <c r="AG42" s="37" t="n">
        <v>0.005</v>
      </c>
      <c r="AH42" s="36" t="n">
        <v>0.001</v>
      </c>
      <c r="AI42" s="37" t="n">
        <v>0</v>
      </c>
      <c r="AJ42" s="42" t="n">
        <v>0.144</v>
      </c>
      <c r="AK42" s="37" t="n">
        <v>0</v>
      </c>
      <c r="AL42" s="42" t="n">
        <v>0</v>
      </c>
      <c r="AM42" s="37" t="n">
        <v>0</v>
      </c>
      <c r="AN42" s="42" t="n">
        <v>0</v>
      </c>
      <c r="AO42" s="37" t="n">
        <v>0</v>
      </c>
      <c r="AP42" s="42" t="n">
        <v>0</v>
      </c>
      <c r="AQ42" s="37" t="n">
        <v>0.024</v>
      </c>
      <c r="AR42" s="42" t="n">
        <v>0</v>
      </c>
      <c r="AS42" s="37" t="n">
        <v>0</v>
      </c>
      <c r="AT42" s="42" t="n">
        <v>0.002</v>
      </c>
      <c r="AU42" s="37" t="n">
        <v>0</v>
      </c>
      <c r="AV42" s="42" t="n">
        <v>0</v>
      </c>
      <c r="AW42" s="37" t="n">
        <v>0</v>
      </c>
      <c r="AX42" s="42" t="n">
        <v>0</v>
      </c>
      <c r="AY42" s="37" t="n">
        <v>0</v>
      </c>
      <c r="AZ42" s="42" t="n">
        <v>0.01</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011</v>
      </c>
      <c r="BR42" s="38" t="n">
        <v>-0.396</v>
      </c>
      <c r="BS42" s="37" t="n">
        <v>0</v>
      </c>
      <c r="BT42" s="38" t="n">
        <v>-0.05</v>
      </c>
      <c r="BU42" s="37" t="n">
        <v>0</v>
      </c>
      <c r="BV42" s="38" t="n">
        <v>0</v>
      </c>
      <c r="BW42" s="37" t="n">
        <v>0</v>
      </c>
      <c r="BX42" s="38" t="n">
        <v>0</v>
      </c>
      <c r="BY42" s="37" t="n">
        <v>-0.01</v>
      </c>
      <c r="BZ42" s="38" t="n">
        <v>0</v>
      </c>
      <c r="CA42" s="37" t="n">
        <v>0</v>
      </c>
      <c r="CB42" s="38" t="n">
        <v>0</v>
      </c>
      <c r="CC42" s="37" t="n">
        <v>0.029</v>
      </c>
    </row>
    <row r="43" customFormat="false" ht="12.75" hidden="false" customHeight="false" outlineLevel="0" collapsed="false">
      <c r="A43" s="34" t="n">
        <v>31</v>
      </c>
      <c r="B43" s="40" t="s">
        <v>58</v>
      </c>
      <c r="C43" s="35" t="s">
        <v>113</v>
      </c>
      <c r="D43" s="36" t="n">
        <v>0.012</v>
      </c>
      <c r="E43" s="37" t="n">
        <v>0.003</v>
      </c>
      <c r="F43" s="36" t="n">
        <v>0.002</v>
      </c>
      <c r="G43" s="37" t="n">
        <v>0.001</v>
      </c>
      <c r="H43" s="36" t="n">
        <v>0.017</v>
      </c>
      <c r="I43" s="37" t="n">
        <v>0.011</v>
      </c>
      <c r="J43" s="36" t="n">
        <v>0.08</v>
      </c>
      <c r="K43" s="37" t="n">
        <v>0.026</v>
      </c>
      <c r="L43" s="36" t="n">
        <v>0.042</v>
      </c>
      <c r="M43" s="37" t="n">
        <v>0.038</v>
      </c>
      <c r="N43" s="36" t="n">
        <v>0.001</v>
      </c>
      <c r="O43" s="37" t="n">
        <v>0.53</v>
      </c>
      <c r="P43" s="36" t="n">
        <v>0.005</v>
      </c>
      <c r="Q43" s="37" t="n">
        <v>0.003</v>
      </c>
      <c r="R43" s="36" t="n">
        <v>0.021</v>
      </c>
      <c r="S43" s="37" t="n">
        <v>0.007</v>
      </c>
      <c r="T43" s="36" t="n">
        <v>0.01</v>
      </c>
      <c r="U43" s="37" t="n">
        <v>0</v>
      </c>
      <c r="V43" s="36" t="n">
        <v>0.008</v>
      </c>
      <c r="W43" s="37" t="n">
        <v>0.007</v>
      </c>
      <c r="X43" s="36" t="n">
        <v>0.001</v>
      </c>
      <c r="Y43" s="37" t="n">
        <v>0.01</v>
      </c>
      <c r="Z43" s="36" t="n">
        <v>0.004</v>
      </c>
      <c r="AA43" s="37" t="n">
        <v>0.023</v>
      </c>
      <c r="AB43" s="36" t="n">
        <v>0.004</v>
      </c>
      <c r="AC43" s="37" t="n">
        <v>0.003</v>
      </c>
      <c r="AD43" s="36" t="n">
        <v>0.005</v>
      </c>
      <c r="AE43" s="37" t="n">
        <v>0.011</v>
      </c>
      <c r="AF43" s="36" t="n">
        <v>0.006</v>
      </c>
      <c r="AG43" s="37" t="n">
        <v>0.013</v>
      </c>
      <c r="AH43" s="36" t="n">
        <v>0.004</v>
      </c>
      <c r="AI43" s="37" t="n">
        <v>0</v>
      </c>
      <c r="AJ43" s="42" t="n">
        <v>0.418</v>
      </c>
      <c r="AK43" s="37" t="n">
        <v>0</v>
      </c>
      <c r="AL43" s="42" t="n">
        <v>0</v>
      </c>
      <c r="AM43" s="37" t="n">
        <v>0.001</v>
      </c>
      <c r="AN43" s="42" t="n">
        <v>0</v>
      </c>
      <c r="AO43" s="37" t="n">
        <v>0</v>
      </c>
      <c r="AP43" s="42" t="n">
        <v>0</v>
      </c>
      <c r="AQ43" s="37" t="n">
        <v>0.07</v>
      </c>
      <c r="AR43" s="42" t="n">
        <v>0</v>
      </c>
      <c r="AS43" s="37" t="n">
        <v>0</v>
      </c>
      <c r="AT43" s="42" t="n">
        <v>0.006</v>
      </c>
      <c r="AU43" s="37" t="n">
        <v>0</v>
      </c>
      <c r="AV43" s="42" t="n">
        <v>0</v>
      </c>
      <c r="AW43" s="37" t="n">
        <v>0</v>
      </c>
      <c r="AX43" s="42" t="n">
        <v>0</v>
      </c>
      <c r="AY43" s="37" t="n">
        <v>0</v>
      </c>
      <c r="AZ43" s="42" t="n">
        <v>0.227</v>
      </c>
      <c r="BA43" s="37" t="n">
        <v>0.007</v>
      </c>
      <c r="BB43" s="42" t="n">
        <v>0</v>
      </c>
      <c r="BC43" s="37" t="n">
        <v>0.003</v>
      </c>
      <c r="BD43" s="43" t="n">
        <v>0</v>
      </c>
      <c r="BE43" s="37" t="n">
        <v>0</v>
      </c>
      <c r="BF43" s="43" t="n">
        <v>0</v>
      </c>
      <c r="BG43" s="37" t="n">
        <v>0.001</v>
      </c>
      <c r="BH43" s="43" t="n">
        <v>0.004</v>
      </c>
      <c r="BI43" s="37" t="n">
        <v>0</v>
      </c>
      <c r="BJ43" s="43" t="n">
        <v>0.001</v>
      </c>
      <c r="BK43" s="37" t="n">
        <v>0.001</v>
      </c>
      <c r="BL43" s="43" t="n">
        <v>0.001</v>
      </c>
      <c r="BM43" s="37" t="n">
        <v>0</v>
      </c>
      <c r="BN43" s="43" t="n">
        <v>0</v>
      </c>
      <c r="BO43" s="37" t="n">
        <v>0</v>
      </c>
      <c r="BP43" s="38" t="n">
        <v>-0.002</v>
      </c>
      <c r="BQ43" s="37" t="n">
        <v>-0.008</v>
      </c>
      <c r="BR43" s="38" t="n">
        <v>-0.093</v>
      </c>
      <c r="BS43" s="37" t="n">
        <v>0</v>
      </c>
      <c r="BT43" s="38" t="n">
        <v>-0.833</v>
      </c>
      <c r="BU43" s="37" t="n">
        <v>-0.055</v>
      </c>
      <c r="BV43" s="38" t="n">
        <v>-0.001</v>
      </c>
      <c r="BW43" s="37" t="n">
        <v>0</v>
      </c>
      <c r="BX43" s="38" t="n">
        <v>-0.015</v>
      </c>
      <c r="BY43" s="37" t="n">
        <v>-0.004</v>
      </c>
      <c r="BZ43" s="38" t="n">
        <v>0</v>
      </c>
      <c r="CA43" s="37" t="n">
        <v>0</v>
      </c>
      <c r="CB43" s="38" t="n">
        <v>0</v>
      </c>
      <c r="CC43" s="37" t="n">
        <v>0.63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9</v>
      </c>
      <c r="E53" s="37" t="n">
        <v>1.56</v>
      </c>
      <c r="F53" s="36" t="n">
        <v>1.077</v>
      </c>
      <c r="G53" s="37" t="n">
        <v>0.37</v>
      </c>
      <c r="H53" s="36" t="n">
        <v>6.651</v>
      </c>
      <c r="I53" s="37" t="n">
        <v>19.013</v>
      </c>
      <c r="J53" s="36" t="n">
        <v>25.534</v>
      </c>
      <c r="K53" s="37" t="n">
        <v>7.535</v>
      </c>
      <c r="L53" s="36" t="n">
        <v>17.095</v>
      </c>
      <c r="M53" s="37" t="n">
        <v>12.877</v>
      </c>
      <c r="N53" s="36" t="n">
        <v>0.125</v>
      </c>
      <c r="O53" s="37" t="n">
        <v>291.552</v>
      </c>
      <c r="P53" s="36" t="n">
        <v>2.797</v>
      </c>
      <c r="Q53" s="37" t="n">
        <v>1.788</v>
      </c>
      <c r="R53" s="36" t="n">
        <v>11.151</v>
      </c>
      <c r="S53" s="37" t="n">
        <v>3.136</v>
      </c>
      <c r="T53" s="36" t="n">
        <v>6.239</v>
      </c>
      <c r="U53" s="37" t="n">
        <v>0</v>
      </c>
      <c r="V53" s="36" t="n">
        <v>1.53</v>
      </c>
      <c r="W53" s="37" t="n">
        <v>2.739</v>
      </c>
      <c r="X53" s="36" t="n">
        <v>0.235</v>
      </c>
      <c r="Y53" s="37" t="n">
        <v>4.335</v>
      </c>
      <c r="Z53" s="36" t="n">
        <v>0.737</v>
      </c>
      <c r="AA53" s="37" t="n">
        <v>10.445</v>
      </c>
      <c r="AB53" s="36" t="n">
        <v>2.008</v>
      </c>
      <c r="AC53" s="37" t="n">
        <v>1.2</v>
      </c>
      <c r="AD53" s="36" t="n">
        <v>2.387</v>
      </c>
      <c r="AE53" s="37" t="n">
        <v>4.967</v>
      </c>
      <c r="AF53" s="36" t="n">
        <v>2.299</v>
      </c>
      <c r="AG53" s="37" t="n">
        <v>6.732</v>
      </c>
      <c r="AH53" s="36" t="n">
        <v>2.66</v>
      </c>
      <c r="AI53" s="37" t="n">
        <v>0.139</v>
      </c>
      <c r="AJ53" s="42" t="n">
        <v>165.422</v>
      </c>
      <c r="AK53" s="37" t="n">
        <v>0</v>
      </c>
      <c r="AL53" s="42" t="n">
        <v>0</v>
      </c>
      <c r="AM53" s="37" t="n">
        <v>0.853</v>
      </c>
      <c r="AN53" s="42" t="n">
        <v>0</v>
      </c>
      <c r="AO53" s="37" t="n">
        <v>0</v>
      </c>
      <c r="AP53" s="42" t="n">
        <v>0</v>
      </c>
      <c r="AQ53" s="37" t="n">
        <v>23.469</v>
      </c>
      <c r="AR53" s="42" t="n">
        <v>0</v>
      </c>
      <c r="AS53" s="37" t="n">
        <v>0.144</v>
      </c>
      <c r="AT53" s="42" t="n">
        <v>2.511</v>
      </c>
      <c r="AU53" s="37" t="n">
        <v>0.063</v>
      </c>
      <c r="AV53" s="42" t="n">
        <v>0</v>
      </c>
      <c r="AW53" s="37" t="n">
        <v>0.03</v>
      </c>
      <c r="AX53" s="42" t="n">
        <v>0</v>
      </c>
      <c r="AY53" s="37" t="n">
        <v>0</v>
      </c>
      <c r="AZ53" s="42" t="n">
        <v>437.571</v>
      </c>
      <c r="BA53" s="37" t="n">
        <v>6.553</v>
      </c>
      <c r="BB53" s="42" t="n">
        <v>0</v>
      </c>
      <c r="BC53" s="37" t="n">
        <v>74.108</v>
      </c>
      <c r="BD53" s="43" t="n">
        <v>22.561</v>
      </c>
      <c r="BE53" s="37" t="n">
        <v>107.199</v>
      </c>
      <c r="BF53" s="43" t="n">
        <v>0</v>
      </c>
      <c r="BG53" s="37" t="n">
        <v>169.395</v>
      </c>
      <c r="BH53" s="43" t="n">
        <v>99.795</v>
      </c>
      <c r="BI53" s="37" t="n">
        <v>2.459</v>
      </c>
      <c r="BJ53" s="43" t="n">
        <v>1.142</v>
      </c>
      <c r="BK53" s="37" t="n">
        <v>4.19</v>
      </c>
      <c r="BL53" s="43" t="n">
        <v>2.282</v>
      </c>
      <c r="BM53" s="37" t="n">
        <v>0.049</v>
      </c>
      <c r="BN53" s="43" t="n">
        <v>0.006</v>
      </c>
      <c r="BO53" s="37" t="n">
        <v>0</v>
      </c>
      <c r="BP53" s="38" t="n">
        <v>-24.048</v>
      </c>
      <c r="BQ53" s="37" t="n">
        <v>-16.713</v>
      </c>
      <c r="BR53" s="38" t="n">
        <v>-34.6</v>
      </c>
      <c r="BS53" s="37" t="n">
        <v>0</v>
      </c>
      <c r="BT53" s="38" t="n">
        <v>-80.021</v>
      </c>
      <c r="BU53" s="37" t="n">
        <v>-133.866</v>
      </c>
      <c r="BV53" s="38" t="n">
        <v>-4.41</v>
      </c>
      <c r="BW53" s="37" t="n">
        <v>-11.088</v>
      </c>
      <c r="BX53" s="38" t="n">
        <v>-18.683</v>
      </c>
      <c r="BY53" s="37" t="n">
        <v>-16.916</v>
      </c>
      <c r="BZ53" s="38" t="n">
        <v>-0.077</v>
      </c>
      <c r="CA53" s="37" t="n">
        <v>0</v>
      </c>
      <c r="CB53" s="38" t="n">
        <v>0</v>
      </c>
      <c r="CC53" s="37" t="n">
        <v>1238.191</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1.242</v>
      </c>
      <c r="I27" s="37" t="n">
        <v>19.131</v>
      </c>
      <c r="J27" s="36" t="n">
        <v>0</v>
      </c>
      <c r="K27" s="37" t="n">
        <v>0</v>
      </c>
      <c r="L27" s="36" t="n">
        <v>0</v>
      </c>
      <c r="M27" s="37" t="n">
        <v>0</v>
      </c>
      <c r="N27" s="36" t="n">
        <v>0</v>
      </c>
      <c r="O27" s="37" t="n">
        <v>34.151</v>
      </c>
      <c r="P27" s="36" t="n">
        <v>1.675</v>
      </c>
      <c r="Q27" s="37" t="n">
        <v>1.769</v>
      </c>
      <c r="R27" s="36" t="n">
        <v>0.801</v>
      </c>
      <c r="S27" s="37" t="n">
        <v>0.088</v>
      </c>
      <c r="T27" s="36" t="n">
        <v>0.526</v>
      </c>
      <c r="U27" s="37" t="n">
        <v>0</v>
      </c>
      <c r="V27" s="36" t="n">
        <v>0.3</v>
      </c>
      <c r="W27" s="37" t="n">
        <v>0.268</v>
      </c>
      <c r="X27" s="36" t="n">
        <v>0</v>
      </c>
      <c r="Y27" s="37" t="n">
        <v>0</v>
      </c>
      <c r="Z27" s="36" t="n">
        <v>0.004</v>
      </c>
      <c r="AA27" s="37" t="n">
        <v>0.002</v>
      </c>
      <c r="AB27" s="36" t="n">
        <v>0.262</v>
      </c>
      <c r="AC27" s="37" t="n">
        <v>0</v>
      </c>
      <c r="AD27" s="36" t="n">
        <v>0</v>
      </c>
      <c r="AE27" s="37" t="n">
        <v>0</v>
      </c>
      <c r="AF27" s="36" t="n">
        <v>0.648</v>
      </c>
      <c r="AG27" s="37" t="n">
        <v>0.608</v>
      </c>
      <c r="AH27" s="36" t="n">
        <v>0.024</v>
      </c>
      <c r="AI27" s="37" t="n">
        <v>0.143</v>
      </c>
      <c r="AJ27" s="38" t="n">
        <v>3.227</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2.059</v>
      </c>
      <c r="BA27" s="37" t="n">
        <v>39.856</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116.78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1.242</v>
      </c>
      <c r="I53" s="37" t="n">
        <v>19.131</v>
      </c>
      <c r="J53" s="36" t="n">
        <v>0</v>
      </c>
      <c r="K53" s="37" t="n">
        <v>0</v>
      </c>
      <c r="L53" s="36" t="n">
        <v>0</v>
      </c>
      <c r="M53" s="37" t="n">
        <v>0</v>
      </c>
      <c r="N53" s="36" t="n">
        <v>0</v>
      </c>
      <c r="O53" s="37" t="n">
        <v>34.151</v>
      </c>
      <c r="P53" s="36" t="n">
        <v>1.675</v>
      </c>
      <c r="Q53" s="37" t="n">
        <v>1.769</v>
      </c>
      <c r="R53" s="36" t="n">
        <v>0.801</v>
      </c>
      <c r="S53" s="37" t="n">
        <v>0.088</v>
      </c>
      <c r="T53" s="36" t="n">
        <v>0.526</v>
      </c>
      <c r="U53" s="37" t="n">
        <v>0</v>
      </c>
      <c r="V53" s="36" t="n">
        <v>0.3</v>
      </c>
      <c r="W53" s="37" t="n">
        <v>0.268</v>
      </c>
      <c r="X53" s="36" t="n">
        <v>0</v>
      </c>
      <c r="Y53" s="37" t="n">
        <v>0</v>
      </c>
      <c r="Z53" s="36" t="n">
        <v>0.004</v>
      </c>
      <c r="AA53" s="37" t="n">
        <v>0.002</v>
      </c>
      <c r="AB53" s="36" t="n">
        <v>0.262</v>
      </c>
      <c r="AC53" s="37" t="n">
        <v>0</v>
      </c>
      <c r="AD53" s="36" t="n">
        <v>0</v>
      </c>
      <c r="AE53" s="37" t="n">
        <v>0</v>
      </c>
      <c r="AF53" s="36" t="n">
        <v>0.648</v>
      </c>
      <c r="AG53" s="37" t="n">
        <v>0.608</v>
      </c>
      <c r="AH53" s="36" t="n">
        <v>0.024</v>
      </c>
      <c r="AI53" s="37" t="n">
        <v>0.143</v>
      </c>
      <c r="AJ53" s="42" t="n">
        <v>3.22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059</v>
      </c>
      <c r="BA53" s="37" t="n">
        <v>39.856</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16.784</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61</v>
      </c>
      <c r="E27" s="37" t="n">
        <v>0.001</v>
      </c>
      <c r="F27" s="36" t="n">
        <v>0.003</v>
      </c>
      <c r="G27" s="37" t="n">
        <v>0.002</v>
      </c>
      <c r="H27" s="36" t="n">
        <v>0.046</v>
      </c>
      <c r="I27" s="37" t="n">
        <v>0.01</v>
      </c>
      <c r="J27" s="36" t="n">
        <v>0.003</v>
      </c>
      <c r="K27" s="37" t="n">
        <v>0.003</v>
      </c>
      <c r="L27" s="36" t="n">
        <v>0.018</v>
      </c>
      <c r="M27" s="37" t="n">
        <v>0.002</v>
      </c>
      <c r="N27" s="36" t="n">
        <v>0.003</v>
      </c>
      <c r="O27" s="37" t="n">
        <v>2.331</v>
      </c>
      <c r="P27" s="36" t="n">
        <v>0.119</v>
      </c>
      <c r="Q27" s="37" t="n">
        <v>0.015</v>
      </c>
      <c r="R27" s="36" t="n">
        <v>0.126</v>
      </c>
      <c r="S27" s="37" t="n">
        <v>0.004</v>
      </c>
      <c r="T27" s="36" t="n">
        <v>0.076</v>
      </c>
      <c r="U27" s="37" t="n">
        <v>0</v>
      </c>
      <c r="V27" s="36" t="n">
        <v>0.01</v>
      </c>
      <c r="W27" s="37" t="n">
        <v>0.007</v>
      </c>
      <c r="X27" s="36" t="n">
        <v>0</v>
      </c>
      <c r="Y27" s="37" t="n">
        <v>0.038</v>
      </c>
      <c r="Z27" s="36" t="n">
        <v>0.003</v>
      </c>
      <c r="AA27" s="37" t="n">
        <v>0.005</v>
      </c>
      <c r="AB27" s="36" t="n">
        <v>0.041</v>
      </c>
      <c r="AC27" s="37" t="n">
        <v>0.005</v>
      </c>
      <c r="AD27" s="36" t="n">
        <v>0.027</v>
      </c>
      <c r="AE27" s="37" t="n">
        <v>0.028</v>
      </c>
      <c r="AF27" s="36" t="n">
        <v>0.004</v>
      </c>
      <c r="AG27" s="37" t="n">
        <v>0.167</v>
      </c>
      <c r="AH27" s="36" t="n">
        <v>0.034</v>
      </c>
      <c r="AI27" s="37" t="n">
        <v>0</v>
      </c>
      <c r="AJ27" s="38" t="n">
        <v>0.54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3.211</v>
      </c>
      <c r="BU27" s="37" t="n">
        <v>-0.524</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61</v>
      </c>
      <c r="E53" s="37" t="n">
        <v>0.001</v>
      </c>
      <c r="F53" s="36" t="n">
        <v>0.003</v>
      </c>
      <c r="G53" s="37" t="n">
        <v>0.002</v>
      </c>
      <c r="H53" s="36" t="n">
        <v>0.046</v>
      </c>
      <c r="I53" s="37" t="n">
        <v>0.01</v>
      </c>
      <c r="J53" s="36" t="n">
        <v>0.003</v>
      </c>
      <c r="K53" s="37" t="n">
        <v>0.003</v>
      </c>
      <c r="L53" s="36" t="n">
        <v>0.018</v>
      </c>
      <c r="M53" s="37" t="n">
        <v>0.002</v>
      </c>
      <c r="N53" s="36" t="n">
        <v>0.003</v>
      </c>
      <c r="O53" s="37" t="n">
        <v>2.331</v>
      </c>
      <c r="P53" s="36" t="n">
        <v>0.119</v>
      </c>
      <c r="Q53" s="37" t="n">
        <v>0.015</v>
      </c>
      <c r="R53" s="36" t="n">
        <v>0.126</v>
      </c>
      <c r="S53" s="37" t="n">
        <v>0.004</v>
      </c>
      <c r="T53" s="36" t="n">
        <v>0.076</v>
      </c>
      <c r="U53" s="37" t="n">
        <v>0</v>
      </c>
      <c r="V53" s="36" t="n">
        <v>0.01</v>
      </c>
      <c r="W53" s="37" t="n">
        <v>0.007</v>
      </c>
      <c r="X53" s="36" t="n">
        <v>0</v>
      </c>
      <c r="Y53" s="37" t="n">
        <v>0.038</v>
      </c>
      <c r="Z53" s="36" t="n">
        <v>0.003</v>
      </c>
      <c r="AA53" s="37" t="n">
        <v>0.005</v>
      </c>
      <c r="AB53" s="36" t="n">
        <v>0.041</v>
      </c>
      <c r="AC53" s="37" t="n">
        <v>0.005</v>
      </c>
      <c r="AD53" s="36" t="n">
        <v>0.027</v>
      </c>
      <c r="AE53" s="37" t="n">
        <v>0.028</v>
      </c>
      <c r="AF53" s="36" t="n">
        <v>0.004</v>
      </c>
      <c r="AG53" s="37" t="n">
        <v>0.167</v>
      </c>
      <c r="AH53" s="36" t="n">
        <v>0.034</v>
      </c>
      <c r="AI53" s="37" t="n">
        <v>0</v>
      </c>
      <c r="AJ53" s="42" t="n">
        <v>0.54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3.211</v>
      </c>
      <c r="BU53" s="37" t="n">
        <v>-0.524</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1</v>
      </c>
      <c r="E27" s="37" t="n">
        <v>0</v>
      </c>
      <c r="F27" s="36" t="n">
        <v>0</v>
      </c>
      <c r="G27" s="37" t="n">
        <v>0</v>
      </c>
      <c r="H27" s="36" t="n">
        <v>0</v>
      </c>
      <c r="I27" s="37" t="n">
        <v>0</v>
      </c>
      <c r="J27" s="36" t="n">
        <v>0</v>
      </c>
      <c r="K27" s="37" t="n">
        <v>0</v>
      </c>
      <c r="L27" s="36" t="n">
        <v>0</v>
      </c>
      <c r="M27" s="37" t="n">
        <v>0</v>
      </c>
      <c r="N27" s="36" t="n">
        <v>0</v>
      </c>
      <c r="O27" s="37" t="n">
        <v>0.457</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913</v>
      </c>
      <c r="BA27" s="37" t="n">
        <v>0</v>
      </c>
      <c r="BB27" s="38" t="n">
        <v>0</v>
      </c>
      <c r="BC27" s="37" t="n">
        <v>0.068</v>
      </c>
      <c r="BD27" s="36" t="n">
        <v>0.004</v>
      </c>
      <c r="BE27" s="37" t="n">
        <v>0.07</v>
      </c>
      <c r="BF27" s="36" t="n">
        <v>0</v>
      </c>
      <c r="BG27" s="37" t="n">
        <v>0.104</v>
      </c>
      <c r="BH27" s="36" t="n">
        <v>0.434</v>
      </c>
      <c r="BI27" s="37" t="n">
        <v>0.013</v>
      </c>
      <c r="BJ27" s="36" t="n">
        <v>0</v>
      </c>
      <c r="BK27" s="37" t="n">
        <v>0.02</v>
      </c>
      <c r="BL27" s="36" t="n">
        <v>0.001</v>
      </c>
      <c r="BM27" s="37" t="n">
        <v>0</v>
      </c>
      <c r="BN27" s="36" t="n">
        <v>0</v>
      </c>
      <c r="BO27" s="37" t="n">
        <v>0</v>
      </c>
      <c r="BP27" s="38" t="n">
        <v>0</v>
      </c>
      <c r="BQ27" s="37" t="n">
        <v>0</v>
      </c>
      <c r="BR27" s="38" t="n">
        <v>-0.236</v>
      </c>
      <c r="BS27" s="37" t="n">
        <v>0</v>
      </c>
      <c r="BT27" s="38" t="n">
        <v>-0.135</v>
      </c>
      <c r="BU27" s="37" t="n">
        <v>-0.021</v>
      </c>
      <c r="BV27" s="38" t="n">
        <v>0</v>
      </c>
      <c r="BW27" s="37" t="n">
        <v>0</v>
      </c>
      <c r="BX27" s="38" t="n">
        <v>0</v>
      </c>
      <c r="BY27" s="37" t="n">
        <v>-0.005</v>
      </c>
      <c r="BZ27" s="38" t="n">
        <v>0</v>
      </c>
      <c r="CA27" s="37" t="n">
        <v>0</v>
      </c>
      <c r="CB27" s="38" t="n">
        <v>0</v>
      </c>
      <c r="CC27" s="37" t="n">
        <v>1.696</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1</v>
      </c>
      <c r="E53" s="37" t="n">
        <v>0</v>
      </c>
      <c r="F53" s="36" t="n">
        <v>0</v>
      </c>
      <c r="G53" s="37" t="n">
        <v>0</v>
      </c>
      <c r="H53" s="36" t="n">
        <v>0</v>
      </c>
      <c r="I53" s="37" t="n">
        <v>0</v>
      </c>
      <c r="J53" s="36" t="n">
        <v>0</v>
      </c>
      <c r="K53" s="37" t="n">
        <v>0</v>
      </c>
      <c r="L53" s="36" t="n">
        <v>0</v>
      </c>
      <c r="M53" s="37" t="n">
        <v>0</v>
      </c>
      <c r="N53" s="36" t="n">
        <v>0</v>
      </c>
      <c r="O53" s="37" t="n">
        <v>0.457</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913</v>
      </c>
      <c r="BA53" s="37" t="n">
        <v>0</v>
      </c>
      <c r="BB53" s="42" t="n">
        <v>0</v>
      </c>
      <c r="BC53" s="37" t="n">
        <v>0.068</v>
      </c>
      <c r="BD53" s="43" t="n">
        <v>0.004</v>
      </c>
      <c r="BE53" s="37" t="n">
        <v>0.07</v>
      </c>
      <c r="BF53" s="43" t="n">
        <v>0</v>
      </c>
      <c r="BG53" s="37" t="n">
        <v>0.104</v>
      </c>
      <c r="BH53" s="43" t="n">
        <v>0.434</v>
      </c>
      <c r="BI53" s="37" t="n">
        <v>0.013</v>
      </c>
      <c r="BJ53" s="43" t="n">
        <v>0</v>
      </c>
      <c r="BK53" s="37" t="n">
        <v>0.02</v>
      </c>
      <c r="BL53" s="43" t="n">
        <v>0.001</v>
      </c>
      <c r="BM53" s="37" t="n">
        <v>0</v>
      </c>
      <c r="BN53" s="43" t="n">
        <v>0</v>
      </c>
      <c r="BO53" s="37" t="n">
        <v>0</v>
      </c>
      <c r="BP53" s="38" t="n">
        <v>0</v>
      </c>
      <c r="BQ53" s="37" t="n">
        <v>0</v>
      </c>
      <c r="BR53" s="38" t="n">
        <v>-0.236</v>
      </c>
      <c r="BS53" s="37" t="n">
        <v>0</v>
      </c>
      <c r="BT53" s="38" t="n">
        <v>-0.135</v>
      </c>
      <c r="BU53" s="37" t="n">
        <v>-0.021</v>
      </c>
      <c r="BV53" s="38" t="n">
        <v>0</v>
      </c>
      <c r="BW53" s="37" t="n">
        <v>0</v>
      </c>
      <c r="BX53" s="38" t="n">
        <v>0</v>
      </c>
      <c r="BY53" s="37" t="n">
        <v>-0.005</v>
      </c>
      <c r="BZ53" s="38" t="n">
        <v>0</v>
      </c>
      <c r="CA53" s="37" t="n">
        <v>0</v>
      </c>
      <c r="CB53" s="38" t="n">
        <v>0</v>
      </c>
      <c r="CC53" s="37" t="n">
        <v>1.696</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89.966</v>
      </c>
      <c r="E13" s="37" t="n">
        <v>0.264</v>
      </c>
      <c r="F13" s="36" t="n">
        <v>0.773</v>
      </c>
      <c r="G13" s="37" t="n">
        <v>0.029</v>
      </c>
      <c r="H13" s="36" t="n">
        <v>14.409</v>
      </c>
      <c r="I13" s="37" t="n">
        <v>0.007</v>
      </c>
      <c r="J13" s="36" t="n">
        <v>12.402</v>
      </c>
      <c r="K13" s="37" t="n">
        <v>0.534</v>
      </c>
      <c r="L13" s="36" t="n">
        <v>0.53</v>
      </c>
      <c r="M13" s="37" t="n">
        <v>0.008</v>
      </c>
      <c r="N13" s="36" t="n">
        <v>0.001</v>
      </c>
      <c r="O13" s="37" t="n">
        <v>439.707</v>
      </c>
      <c r="P13" s="36" t="n">
        <v>0.463</v>
      </c>
      <c r="Q13" s="37" t="n">
        <v>0.318</v>
      </c>
      <c r="R13" s="36" t="n">
        <v>3.701</v>
      </c>
      <c r="S13" s="37" t="n">
        <v>0.167</v>
      </c>
      <c r="T13" s="36" t="n">
        <v>0.104</v>
      </c>
      <c r="U13" s="37" t="n">
        <v>0</v>
      </c>
      <c r="V13" s="36" t="n">
        <v>0.211</v>
      </c>
      <c r="W13" s="37" t="n">
        <v>0.048</v>
      </c>
      <c r="X13" s="36" t="n">
        <v>0</v>
      </c>
      <c r="Y13" s="37" t="n">
        <v>0.802</v>
      </c>
      <c r="Z13" s="36" t="n">
        <v>0.264</v>
      </c>
      <c r="AA13" s="37" t="n">
        <v>25.494</v>
      </c>
      <c r="AB13" s="36" t="n">
        <v>0.941</v>
      </c>
      <c r="AC13" s="37" t="n">
        <v>0.205</v>
      </c>
      <c r="AD13" s="36" t="n">
        <v>0.51</v>
      </c>
      <c r="AE13" s="37" t="n">
        <v>3.183</v>
      </c>
      <c r="AF13" s="36" t="n">
        <v>0.98</v>
      </c>
      <c r="AG13" s="37" t="n">
        <v>2.139</v>
      </c>
      <c r="AH13" s="36" t="n">
        <v>0.228</v>
      </c>
      <c r="AI13" s="37" t="n">
        <v>0.078</v>
      </c>
      <c r="AJ13" s="38" t="n">
        <v>251.528</v>
      </c>
      <c r="AK13" s="37" t="n">
        <v>0</v>
      </c>
      <c r="AL13" s="38" t="n">
        <v>0</v>
      </c>
      <c r="AM13" s="37" t="n">
        <v>0</v>
      </c>
      <c r="AN13" s="38" t="n">
        <v>0</v>
      </c>
      <c r="AO13" s="37" t="n">
        <v>0</v>
      </c>
      <c r="AP13" s="38" t="n">
        <v>0</v>
      </c>
      <c r="AQ13" s="37" t="n">
        <v>0</v>
      </c>
      <c r="AR13" s="38" t="n">
        <v>0</v>
      </c>
      <c r="AS13" s="37" t="n">
        <v>0</v>
      </c>
      <c r="AT13" s="38" t="n">
        <v>0</v>
      </c>
      <c r="AU13" s="37" t="n">
        <v>1.031</v>
      </c>
      <c r="AV13" s="38" t="n">
        <v>0.008</v>
      </c>
      <c r="AW13" s="37" t="n">
        <v>2.058</v>
      </c>
      <c r="AX13" s="38" t="n">
        <v>13.285</v>
      </c>
      <c r="AY13" s="37" t="n">
        <v>-6.896</v>
      </c>
      <c r="AZ13" s="38" t="n">
        <v>204.911</v>
      </c>
      <c r="BA13" s="37" t="n">
        <v>6.244</v>
      </c>
      <c r="BB13" s="38" t="n">
        <v>-197.286</v>
      </c>
      <c r="BC13" s="37" t="n">
        <v>34.456</v>
      </c>
      <c r="BD13" s="36" t="n">
        <v>11.853</v>
      </c>
      <c r="BE13" s="37" t="n">
        <v>65.813</v>
      </c>
      <c r="BF13" s="36" t="n">
        <v>0</v>
      </c>
      <c r="BG13" s="37" t="n">
        <v>115.204</v>
      </c>
      <c r="BH13" s="36" t="n">
        <v>47.238</v>
      </c>
      <c r="BI13" s="37" t="n">
        <v>3.188</v>
      </c>
      <c r="BJ13" s="36" t="n">
        <v>0.189</v>
      </c>
      <c r="BK13" s="37" t="n">
        <v>2.587</v>
      </c>
      <c r="BL13" s="36" t="n">
        <v>1.893</v>
      </c>
      <c r="BM13" s="37" t="n">
        <v>0.002</v>
      </c>
      <c r="BN13" s="36" t="n">
        <v>0.001</v>
      </c>
      <c r="BO13" s="37" t="n">
        <v>0</v>
      </c>
      <c r="BP13" s="38" t="n">
        <v>-2.332</v>
      </c>
      <c r="BQ13" s="37" t="n">
        <v>-21.613</v>
      </c>
      <c r="BR13" s="38" t="n">
        <v>-59.454</v>
      </c>
      <c r="BS13" s="37" t="n">
        <v>0</v>
      </c>
      <c r="BT13" s="38" t="n">
        <v>-78.723</v>
      </c>
      <c r="BU13" s="37" t="n">
        <v>-65.838</v>
      </c>
      <c r="BV13" s="38" t="n">
        <v>-1.322</v>
      </c>
      <c r="BW13" s="37" t="n">
        <v>-11.724</v>
      </c>
      <c r="BX13" s="38" t="n">
        <v>-2.583</v>
      </c>
      <c r="BY13" s="37" t="n">
        <v>-9.436</v>
      </c>
      <c r="BZ13" s="38" t="n">
        <v>-0.042</v>
      </c>
      <c r="CA13" s="37" t="n">
        <v>-0.042</v>
      </c>
      <c r="CB13" s="38" t="n">
        <v>0</v>
      </c>
      <c r="CC13" s="37" t="n">
        <v>902.664</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012</v>
      </c>
      <c r="E14" s="37" t="n">
        <v>109.423</v>
      </c>
      <c r="F14" s="36" t="n">
        <v>0.005</v>
      </c>
      <c r="G14" s="37" t="n">
        <v>0.001</v>
      </c>
      <c r="H14" s="36" t="n">
        <v>0.276</v>
      </c>
      <c r="I14" s="37" t="n">
        <v>0.133</v>
      </c>
      <c r="J14" s="36" t="n">
        <v>0.151</v>
      </c>
      <c r="K14" s="37" t="n">
        <v>0.037</v>
      </c>
      <c r="L14" s="36" t="n">
        <v>0.685</v>
      </c>
      <c r="M14" s="37" t="n">
        <v>0.356</v>
      </c>
      <c r="N14" s="36" t="n">
        <v>0.003</v>
      </c>
      <c r="O14" s="37" t="n">
        <v>503.124</v>
      </c>
      <c r="P14" s="36" t="n">
        <v>0.295</v>
      </c>
      <c r="Q14" s="37" t="n">
        <v>0.339</v>
      </c>
      <c r="R14" s="36" t="n">
        <v>0.234</v>
      </c>
      <c r="S14" s="37" t="n">
        <v>0.111</v>
      </c>
      <c r="T14" s="36" t="n">
        <v>0.357</v>
      </c>
      <c r="U14" s="37" t="n">
        <v>0</v>
      </c>
      <c r="V14" s="36" t="n">
        <v>0.166</v>
      </c>
      <c r="W14" s="37" t="n">
        <v>0.308</v>
      </c>
      <c r="X14" s="36" t="n">
        <v>0.043</v>
      </c>
      <c r="Y14" s="37" t="n">
        <v>0.093</v>
      </c>
      <c r="Z14" s="36" t="n">
        <v>0.025</v>
      </c>
      <c r="AA14" s="37" t="n">
        <v>0.255</v>
      </c>
      <c r="AB14" s="36" t="n">
        <v>0.071</v>
      </c>
      <c r="AC14" s="37" t="n">
        <v>0.039</v>
      </c>
      <c r="AD14" s="36" t="n">
        <v>0.238</v>
      </c>
      <c r="AE14" s="37" t="n">
        <v>0.261</v>
      </c>
      <c r="AF14" s="36" t="n">
        <v>0.169</v>
      </c>
      <c r="AG14" s="37" t="n">
        <v>0.602</v>
      </c>
      <c r="AH14" s="36" t="n">
        <v>0.084</v>
      </c>
      <c r="AI14" s="37" t="n">
        <v>0.274</v>
      </c>
      <c r="AJ14" s="38" t="n">
        <v>46.969</v>
      </c>
      <c r="AK14" s="37" t="n">
        <v>0</v>
      </c>
      <c r="AL14" s="38" t="n">
        <v>0</v>
      </c>
      <c r="AM14" s="37" t="n">
        <v>0.001</v>
      </c>
      <c r="AN14" s="38" t="n">
        <v>0</v>
      </c>
      <c r="AO14" s="37" t="n">
        <v>0</v>
      </c>
      <c r="AP14" s="38" t="n">
        <v>0</v>
      </c>
      <c r="AQ14" s="37" t="n">
        <v>0.807</v>
      </c>
      <c r="AR14" s="38" t="n">
        <v>0</v>
      </c>
      <c r="AS14" s="37" t="n">
        <v>0</v>
      </c>
      <c r="AT14" s="38" t="n">
        <v>0.018</v>
      </c>
      <c r="AU14" s="37" t="n">
        <v>0.25</v>
      </c>
      <c r="AV14" s="38" t="n">
        <v>0.001</v>
      </c>
      <c r="AW14" s="37" t="n">
        <v>0.306</v>
      </c>
      <c r="AX14" s="38" t="n">
        <v>22.774</v>
      </c>
      <c r="AY14" s="37" t="n">
        <v>-1.979</v>
      </c>
      <c r="AZ14" s="38" t="n">
        <v>46.454</v>
      </c>
      <c r="BA14" s="37" t="n">
        <v>0.027</v>
      </c>
      <c r="BB14" s="38" t="n">
        <v>-35.343</v>
      </c>
      <c r="BC14" s="37" t="n">
        <v>0.321</v>
      </c>
      <c r="BD14" s="36" t="n">
        <v>2.79</v>
      </c>
      <c r="BE14" s="37" t="n">
        <v>73.922</v>
      </c>
      <c r="BF14" s="36" t="n">
        <v>0</v>
      </c>
      <c r="BG14" s="37" t="n">
        <v>50.678</v>
      </c>
      <c r="BH14" s="36" t="n">
        <v>5.922</v>
      </c>
      <c r="BI14" s="37" t="n">
        <v>0.149</v>
      </c>
      <c r="BJ14" s="36" t="n">
        <v>0.047</v>
      </c>
      <c r="BK14" s="37" t="n">
        <v>0.428</v>
      </c>
      <c r="BL14" s="36" t="n">
        <v>0.353</v>
      </c>
      <c r="BM14" s="37" t="n">
        <v>0.009</v>
      </c>
      <c r="BN14" s="36" t="n">
        <v>0.002</v>
      </c>
      <c r="BO14" s="37" t="n">
        <v>0</v>
      </c>
      <c r="BP14" s="38" t="n">
        <v>-52.424</v>
      </c>
      <c r="BQ14" s="37" t="n">
        <v>-1.882</v>
      </c>
      <c r="BR14" s="38" t="n">
        <v>-17.387</v>
      </c>
      <c r="BS14" s="37" t="n">
        <v>0</v>
      </c>
      <c r="BT14" s="38" t="n">
        <v>-65.608</v>
      </c>
      <c r="BU14" s="37" t="n">
        <v>-11.9</v>
      </c>
      <c r="BV14" s="38" t="n">
        <v>-0.338</v>
      </c>
      <c r="BW14" s="37" t="n">
        <v>-0.412</v>
      </c>
      <c r="BX14" s="38" t="n">
        <v>-0.834</v>
      </c>
      <c r="BY14" s="37" t="n">
        <v>-1.107</v>
      </c>
      <c r="BZ14" s="38" t="n">
        <v>-0.004</v>
      </c>
      <c r="CA14" s="37" t="n">
        <v>-0.001</v>
      </c>
      <c r="CB14" s="38" t="n">
        <v>0</v>
      </c>
      <c r="CC14" s="37" t="n">
        <v>681.181</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36.022</v>
      </c>
      <c r="E15" s="37" t="n">
        <v>0</v>
      </c>
      <c r="F15" s="36" t="n">
        <v>0.397</v>
      </c>
      <c r="G15" s="37" t="n">
        <v>0</v>
      </c>
      <c r="H15" s="36" t="n">
        <v>0</v>
      </c>
      <c r="I15" s="37" t="n">
        <v>0</v>
      </c>
      <c r="J15" s="36" t="n">
        <v>0</v>
      </c>
      <c r="K15" s="37" t="n">
        <v>0</v>
      </c>
      <c r="L15" s="36" t="n">
        <v>0</v>
      </c>
      <c r="M15" s="37" t="n">
        <v>0</v>
      </c>
      <c r="N15" s="36" t="n">
        <v>0</v>
      </c>
      <c r="O15" s="37" t="n">
        <v>255.535</v>
      </c>
      <c r="P15" s="36" t="n">
        <v>0</v>
      </c>
      <c r="Q15" s="37" t="n">
        <v>0.011</v>
      </c>
      <c r="R15" s="36" t="n">
        <v>0</v>
      </c>
      <c r="S15" s="37" t="n">
        <v>0</v>
      </c>
      <c r="T15" s="36" t="n">
        <v>0</v>
      </c>
      <c r="U15" s="37" t="n">
        <v>0</v>
      </c>
      <c r="V15" s="36" t="n">
        <v>0</v>
      </c>
      <c r="W15" s="37" t="n">
        <v>0</v>
      </c>
      <c r="X15" s="36" t="n">
        <v>0</v>
      </c>
      <c r="Y15" s="37" t="n">
        <v>0</v>
      </c>
      <c r="Z15" s="36" t="n">
        <v>0</v>
      </c>
      <c r="AA15" s="37" t="n">
        <v>2.684</v>
      </c>
      <c r="AB15" s="36" t="n">
        <v>0</v>
      </c>
      <c r="AC15" s="37" t="n">
        <v>0</v>
      </c>
      <c r="AD15" s="36" t="n">
        <v>0</v>
      </c>
      <c r="AE15" s="37" t="n">
        <v>0</v>
      </c>
      <c r="AF15" s="36" t="n">
        <v>0</v>
      </c>
      <c r="AG15" s="37" t="n">
        <v>0</v>
      </c>
      <c r="AH15" s="36" t="n">
        <v>0</v>
      </c>
      <c r="AI15" s="37" t="n">
        <v>0</v>
      </c>
      <c r="AJ15" s="38" t="n">
        <v>7.883</v>
      </c>
      <c r="AK15" s="37" t="n">
        <v>0</v>
      </c>
      <c r="AL15" s="38" t="n">
        <v>0</v>
      </c>
      <c r="AM15" s="37" t="n">
        <v>0</v>
      </c>
      <c r="AN15" s="38" t="n">
        <v>0</v>
      </c>
      <c r="AO15" s="37" t="n">
        <v>0</v>
      </c>
      <c r="AP15" s="38" t="n">
        <v>0</v>
      </c>
      <c r="AQ15" s="37" t="n">
        <v>0</v>
      </c>
      <c r="AR15" s="38" t="n">
        <v>0</v>
      </c>
      <c r="AS15" s="37" t="n">
        <v>0</v>
      </c>
      <c r="AT15" s="38" t="n">
        <v>0</v>
      </c>
      <c r="AU15" s="37" t="n">
        <v>0.02</v>
      </c>
      <c r="AV15" s="38" t="n">
        <v>0</v>
      </c>
      <c r="AW15" s="37" t="n">
        <v>0.041</v>
      </c>
      <c r="AX15" s="38" t="n">
        <v>1.916</v>
      </c>
      <c r="AY15" s="37" t="n">
        <v>0</v>
      </c>
      <c r="AZ15" s="38" t="n">
        <v>59.948</v>
      </c>
      <c r="BA15" s="37" t="n">
        <v>3.63</v>
      </c>
      <c r="BB15" s="38" t="n">
        <v>-142.48</v>
      </c>
      <c r="BC15" s="37" t="n">
        <v>10.361</v>
      </c>
      <c r="BD15" s="36" t="n">
        <v>0.5</v>
      </c>
      <c r="BE15" s="37" t="n">
        <v>4.665</v>
      </c>
      <c r="BF15" s="36" t="n">
        <v>0</v>
      </c>
      <c r="BG15" s="37" t="n">
        <v>23.873</v>
      </c>
      <c r="BH15" s="36" t="n">
        <v>12.831</v>
      </c>
      <c r="BI15" s="37" t="n">
        <v>1.449</v>
      </c>
      <c r="BJ15" s="36" t="n">
        <v>0.017</v>
      </c>
      <c r="BK15" s="37" t="n">
        <v>0.298</v>
      </c>
      <c r="BL15" s="36" t="n">
        <v>0.196</v>
      </c>
      <c r="BM15" s="37" t="n">
        <v>0</v>
      </c>
      <c r="BN15" s="36" t="n">
        <v>0</v>
      </c>
      <c r="BO15" s="37" t="n">
        <v>0</v>
      </c>
      <c r="BP15" s="38" t="n">
        <v>-9.773</v>
      </c>
      <c r="BQ15" s="37" t="n">
        <v>-2.022</v>
      </c>
      <c r="BR15" s="38" t="n">
        <v>-81.847</v>
      </c>
      <c r="BS15" s="37" t="n">
        <v>0</v>
      </c>
      <c r="BT15" s="38" t="n">
        <v>-2.707</v>
      </c>
      <c r="BU15" s="37" t="n">
        <v>-10.861</v>
      </c>
      <c r="BV15" s="38" t="n">
        <v>-0.191</v>
      </c>
      <c r="BW15" s="37" t="n">
        <v>-0.062</v>
      </c>
      <c r="BX15" s="38" t="n">
        <v>-0.299</v>
      </c>
      <c r="BY15" s="37" t="n">
        <v>-5.177</v>
      </c>
      <c r="BZ15" s="38" t="n">
        <v>-0.002</v>
      </c>
      <c r="CA15" s="37" t="n">
        <v>-0.001</v>
      </c>
      <c r="CB15" s="38" t="n">
        <v>0</v>
      </c>
      <c r="CC15" s="37" t="n">
        <v>166.855</v>
      </c>
      <c r="CD15" s="36" t="n">
        <f aca="false">CC15-Gas!CC15-Wholesale!CC15-Retail!CC15-'Gas pipeline'!CC15-'Oil pipeline'!CC15-Storage!CC15-Transport!CC15-Tax!CC15+Outgas!CC15+Outwholesale!CC15+Outretail!CC15+Outgaspipeline!CC15+Outoilpipeline!CC15+Outstorage!CC15+Outtransport!CC15-Basic!F$53</f>
        <v>-0.0010000000000332</v>
      </c>
    </row>
    <row r="16" customFormat="false" ht="22.5" hidden="false" customHeight="false" outlineLevel="0" collapsed="false">
      <c r="A16" s="34" t="n">
        <v>4</v>
      </c>
      <c r="B16" s="34" t="s">
        <v>31</v>
      </c>
      <c r="C16" s="35" t="s">
        <v>86</v>
      </c>
      <c r="D16" s="36" t="n">
        <v>6.996</v>
      </c>
      <c r="E16" s="37" t="n">
        <v>54.291</v>
      </c>
      <c r="F16" s="36" t="n">
        <v>0.003</v>
      </c>
      <c r="G16" s="37" t="n">
        <v>0.001</v>
      </c>
      <c r="H16" s="36" t="n">
        <v>0.233</v>
      </c>
      <c r="I16" s="37" t="n">
        <v>0.212</v>
      </c>
      <c r="J16" s="36" t="n">
        <v>0.019</v>
      </c>
      <c r="K16" s="37" t="n">
        <v>0.004</v>
      </c>
      <c r="L16" s="36" t="n">
        <v>0.152</v>
      </c>
      <c r="M16" s="37" t="n">
        <v>0.006</v>
      </c>
      <c r="N16" s="36" t="n">
        <v>0</v>
      </c>
      <c r="O16" s="37" t="n">
        <v>0.218</v>
      </c>
      <c r="P16" s="36" t="n">
        <v>0.033</v>
      </c>
      <c r="Q16" s="37" t="n">
        <v>0.099</v>
      </c>
      <c r="R16" s="36" t="n">
        <v>1.878</v>
      </c>
      <c r="S16" s="37" t="n">
        <v>0.007</v>
      </c>
      <c r="T16" s="36" t="n">
        <v>0.025</v>
      </c>
      <c r="U16" s="37" t="n">
        <v>0</v>
      </c>
      <c r="V16" s="36" t="n">
        <v>0.002</v>
      </c>
      <c r="W16" s="37" t="n">
        <v>0.017</v>
      </c>
      <c r="X16" s="36" t="n">
        <v>0.004</v>
      </c>
      <c r="Y16" s="37" t="n">
        <v>0.006</v>
      </c>
      <c r="Z16" s="36" t="n">
        <v>0.006</v>
      </c>
      <c r="AA16" s="37" t="n">
        <v>0.014</v>
      </c>
      <c r="AB16" s="36" t="n">
        <v>0.009</v>
      </c>
      <c r="AC16" s="37" t="n">
        <v>0.02</v>
      </c>
      <c r="AD16" s="36" t="n">
        <v>0.007</v>
      </c>
      <c r="AE16" s="37" t="n">
        <v>0</v>
      </c>
      <c r="AF16" s="36" t="n">
        <v>0.002</v>
      </c>
      <c r="AG16" s="37" t="n">
        <v>1.126</v>
      </c>
      <c r="AH16" s="36" t="n">
        <v>0.005</v>
      </c>
      <c r="AI16" s="37" t="n">
        <v>0.001</v>
      </c>
      <c r="AJ16" s="38" t="n">
        <v>0.267</v>
      </c>
      <c r="AK16" s="37" t="n">
        <v>0</v>
      </c>
      <c r="AL16" s="38" t="n">
        <v>0</v>
      </c>
      <c r="AM16" s="37" t="n">
        <v>0</v>
      </c>
      <c r="AN16" s="38" t="n">
        <v>0</v>
      </c>
      <c r="AO16" s="37" t="n">
        <v>0</v>
      </c>
      <c r="AP16" s="38" t="n">
        <v>0</v>
      </c>
      <c r="AQ16" s="37" t="n">
        <v>0</v>
      </c>
      <c r="AR16" s="38" t="n">
        <v>0</v>
      </c>
      <c r="AS16" s="37" t="n">
        <v>0</v>
      </c>
      <c r="AT16" s="38" t="n">
        <v>0</v>
      </c>
      <c r="AU16" s="37" t="n">
        <v>1.299</v>
      </c>
      <c r="AV16" s="38" t="n">
        <v>0</v>
      </c>
      <c r="AW16" s="37" t="n">
        <v>0.687</v>
      </c>
      <c r="AX16" s="38" t="n">
        <v>0</v>
      </c>
      <c r="AY16" s="37" t="n">
        <v>0</v>
      </c>
      <c r="AZ16" s="38" t="n">
        <v>1.506</v>
      </c>
      <c r="BA16" s="37" t="n">
        <v>0</v>
      </c>
      <c r="BB16" s="38" t="n">
        <v>-0.133</v>
      </c>
      <c r="BC16" s="37" t="n">
        <v>0.065</v>
      </c>
      <c r="BD16" s="36" t="n">
        <v>0.018</v>
      </c>
      <c r="BE16" s="37" t="n">
        <v>0.232</v>
      </c>
      <c r="BF16" s="36" t="n">
        <v>0</v>
      </c>
      <c r="BG16" s="37" t="n">
        <v>20.173</v>
      </c>
      <c r="BH16" s="36" t="n">
        <v>3.596</v>
      </c>
      <c r="BI16" s="37" t="n">
        <v>0.015</v>
      </c>
      <c r="BJ16" s="36" t="n">
        <v>0.004</v>
      </c>
      <c r="BK16" s="37" t="n">
        <v>0.053</v>
      </c>
      <c r="BL16" s="36" t="n">
        <v>0.019</v>
      </c>
      <c r="BM16" s="37" t="n">
        <v>0</v>
      </c>
      <c r="BN16" s="36" t="n">
        <v>0</v>
      </c>
      <c r="BO16" s="37" t="n">
        <v>0</v>
      </c>
      <c r="BP16" s="38" t="n">
        <v>-0.033</v>
      </c>
      <c r="BQ16" s="37" t="n">
        <v>-4.031</v>
      </c>
      <c r="BR16" s="38" t="n">
        <v>-26.479</v>
      </c>
      <c r="BS16" s="37" t="n">
        <v>0</v>
      </c>
      <c r="BT16" s="38" t="n">
        <v>-0.543</v>
      </c>
      <c r="BU16" s="37" t="n">
        <v>-0.798</v>
      </c>
      <c r="BV16" s="38" t="n">
        <v>-0.132</v>
      </c>
      <c r="BW16" s="37" t="n">
        <v>-0.648</v>
      </c>
      <c r="BX16" s="38" t="n">
        <v>-0.704</v>
      </c>
      <c r="BY16" s="37" t="n">
        <v>-0.333</v>
      </c>
      <c r="BZ16" s="38" t="n">
        <v>-0.005</v>
      </c>
      <c r="CA16" s="37" t="n">
        <v>0</v>
      </c>
      <c r="CB16" s="38" t="n">
        <v>0</v>
      </c>
      <c r="CC16" s="37" t="n">
        <v>59.495</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16.034</v>
      </c>
      <c r="E17" s="37" t="n">
        <v>0.086</v>
      </c>
      <c r="F17" s="36" t="n">
        <v>0.271</v>
      </c>
      <c r="G17" s="37" t="n">
        <v>0.067</v>
      </c>
      <c r="H17" s="36" t="n">
        <v>54.219</v>
      </c>
      <c r="I17" s="37" t="n">
        <v>188.052</v>
      </c>
      <c r="J17" s="36" t="n">
        <v>3.675</v>
      </c>
      <c r="K17" s="37" t="n">
        <v>2.304</v>
      </c>
      <c r="L17" s="36" t="n">
        <v>102.905</v>
      </c>
      <c r="M17" s="37" t="n">
        <v>7.49</v>
      </c>
      <c r="N17" s="36" t="n">
        <v>0.055</v>
      </c>
      <c r="O17" s="37" t="n">
        <v>9368.85</v>
      </c>
      <c r="P17" s="36" t="n">
        <v>26.658</v>
      </c>
      <c r="Q17" s="37" t="n">
        <v>13.192</v>
      </c>
      <c r="R17" s="36" t="n">
        <v>15.087</v>
      </c>
      <c r="S17" s="37" t="n">
        <v>0.703</v>
      </c>
      <c r="T17" s="36" t="n">
        <v>5.913</v>
      </c>
      <c r="U17" s="37" t="n">
        <v>0</v>
      </c>
      <c r="V17" s="36" t="n">
        <v>2.327</v>
      </c>
      <c r="W17" s="37" t="n">
        <v>2.222</v>
      </c>
      <c r="X17" s="36" t="n">
        <v>0.007</v>
      </c>
      <c r="Y17" s="37" t="n">
        <v>2.91</v>
      </c>
      <c r="Z17" s="36" t="n">
        <v>0.229</v>
      </c>
      <c r="AA17" s="37" t="n">
        <v>1.311</v>
      </c>
      <c r="AB17" s="36" t="n">
        <v>2.314</v>
      </c>
      <c r="AC17" s="37" t="n">
        <v>0.717</v>
      </c>
      <c r="AD17" s="36" t="n">
        <v>0.57</v>
      </c>
      <c r="AE17" s="37" t="n">
        <v>2.334</v>
      </c>
      <c r="AF17" s="36" t="n">
        <v>3.307</v>
      </c>
      <c r="AG17" s="37" t="n">
        <v>28.454</v>
      </c>
      <c r="AH17" s="36" t="n">
        <v>5.944</v>
      </c>
      <c r="AI17" s="37" t="n">
        <v>0.686</v>
      </c>
      <c r="AJ17" s="38" t="n">
        <v>23.972</v>
      </c>
      <c r="AK17" s="37" t="n">
        <v>0</v>
      </c>
      <c r="AL17" s="38" t="n">
        <v>0</v>
      </c>
      <c r="AM17" s="37" t="n">
        <v>0</v>
      </c>
      <c r="AN17" s="38" t="n">
        <v>0</v>
      </c>
      <c r="AO17" s="37" t="n">
        <v>0</v>
      </c>
      <c r="AP17" s="38" t="n">
        <v>0</v>
      </c>
      <c r="AQ17" s="37" t="n">
        <v>10.303</v>
      </c>
      <c r="AR17" s="38" t="n">
        <v>0</v>
      </c>
      <c r="AS17" s="37" t="n">
        <v>0</v>
      </c>
      <c r="AT17" s="38" t="n">
        <v>0.284</v>
      </c>
      <c r="AU17" s="37" t="n">
        <v>55.835</v>
      </c>
      <c r="AV17" s="38" t="n">
        <v>0.001</v>
      </c>
      <c r="AW17" s="37" t="n">
        <v>0.507</v>
      </c>
      <c r="AX17" s="38" t="n">
        <v>217.426</v>
      </c>
      <c r="AY17" s="37" t="n">
        <v>-133.152</v>
      </c>
      <c r="AZ17" s="38" t="n">
        <v>610.206</v>
      </c>
      <c r="BA17" s="37" t="n">
        <v>427.549</v>
      </c>
      <c r="BB17" s="38" t="n">
        <v>-7848.119</v>
      </c>
      <c r="BC17" s="37" t="n">
        <v>10.567</v>
      </c>
      <c r="BD17" s="36" t="n">
        <v>6.945</v>
      </c>
      <c r="BE17" s="37" t="n">
        <v>14.347</v>
      </c>
      <c r="BF17" s="36" t="n">
        <v>0</v>
      </c>
      <c r="BG17" s="37" t="n">
        <v>221.869</v>
      </c>
      <c r="BH17" s="36" t="n">
        <v>13.76</v>
      </c>
      <c r="BI17" s="37" t="n">
        <v>0.982</v>
      </c>
      <c r="BJ17" s="36" t="n">
        <v>1.266</v>
      </c>
      <c r="BK17" s="37" t="n">
        <v>130.706</v>
      </c>
      <c r="BL17" s="36" t="n">
        <v>0.955</v>
      </c>
      <c r="BM17" s="37" t="n">
        <v>1.093</v>
      </c>
      <c r="BN17" s="36" t="n">
        <v>1.779</v>
      </c>
      <c r="BO17" s="37" t="n">
        <v>0</v>
      </c>
      <c r="BP17" s="38" t="n">
        <v>-1662.293</v>
      </c>
      <c r="BQ17" s="37" t="n">
        <v>-1.839</v>
      </c>
      <c r="BR17" s="38" t="n">
        <v>-93.22</v>
      </c>
      <c r="BS17" s="37" t="n">
        <v>0</v>
      </c>
      <c r="BT17" s="38" t="n">
        <v>-53.288</v>
      </c>
      <c r="BU17" s="37" t="n">
        <v>-40.333</v>
      </c>
      <c r="BV17" s="38" t="n">
        <v>-0.805</v>
      </c>
      <c r="BW17" s="37" t="n">
        <v>-5.728</v>
      </c>
      <c r="BX17" s="38" t="n">
        <v>-147.613</v>
      </c>
      <c r="BY17" s="37" t="n">
        <v>-4.073</v>
      </c>
      <c r="BZ17" s="38" t="n">
        <v>-0.01</v>
      </c>
      <c r="CA17" s="37" t="n">
        <v>-0.004</v>
      </c>
      <c r="CB17" s="38" t="n">
        <v>0</v>
      </c>
      <c r="CC17" s="37" t="n">
        <v>1618.767</v>
      </c>
      <c r="CD17" s="36" t="n">
        <f aca="false">CC17-Gas!CC17-Wholesale!CC17-Retail!CC17-'Gas pipeline'!CC17-'Oil pipeline'!CC17-Storage!CC17-Transport!CC17-Tax!CC17+Outgas!CC17+Outwholesale!CC17+Outretail!CC17+Outgaspipeline!CC17+Outoilpipeline!CC17+Outstorage!CC17+Outtransport!CC17-Basic!H$53</f>
        <v>-0.000999999999976353</v>
      </c>
    </row>
    <row r="18" customFormat="false" ht="12.75" hidden="false" customHeight="false" outlineLevel="0" collapsed="false">
      <c r="A18" s="34" t="n">
        <v>6</v>
      </c>
      <c r="B18" s="34" t="s">
        <v>33</v>
      </c>
      <c r="C18" s="35" t="s">
        <v>88</v>
      </c>
      <c r="D18" s="36" t="n">
        <v>18.277</v>
      </c>
      <c r="E18" s="37" t="n">
        <v>13.223</v>
      </c>
      <c r="F18" s="36" t="n">
        <v>0.373</v>
      </c>
      <c r="G18" s="37" t="n">
        <v>0.165</v>
      </c>
      <c r="H18" s="36" t="n">
        <v>25.966</v>
      </c>
      <c r="I18" s="37" t="n">
        <v>0.651</v>
      </c>
      <c r="J18" s="36" t="n">
        <v>1.369</v>
      </c>
      <c r="K18" s="37" t="n">
        <v>1.266</v>
      </c>
      <c r="L18" s="36" t="n">
        <v>4.01</v>
      </c>
      <c r="M18" s="37" t="n">
        <v>0.57</v>
      </c>
      <c r="N18" s="36" t="n">
        <v>0.381</v>
      </c>
      <c r="O18" s="37" t="n">
        <v>247.296</v>
      </c>
      <c r="P18" s="36" t="n">
        <v>13.757</v>
      </c>
      <c r="Q18" s="37" t="n">
        <v>27.518</v>
      </c>
      <c r="R18" s="36" t="n">
        <v>9.878</v>
      </c>
      <c r="S18" s="37" t="n">
        <v>7.909</v>
      </c>
      <c r="T18" s="36" t="n">
        <v>62.965</v>
      </c>
      <c r="U18" s="37" t="n">
        <v>0</v>
      </c>
      <c r="V18" s="36" t="n">
        <v>3.993</v>
      </c>
      <c r="W18" s="37" t="n">
        <v>4.539</v>
      </c>
      <c r="X18" s="36" t="n">
        <v>0.222</v>
      </c>
      <c r="Y18" s="37" t="n">
        <v>14.372</v>
      </c>
      <c r="Z18" s="36" t="n">
        <v>5.921</v>
      </c>
      <c r="AA18" s="37" t="n">
        <v>27.176</v>
      </c>
      <c r="AB18" s="36" t="n">
        <v>14.957</v>
      </c>
      <c r="AC18" s="37" t="n">
        <v>25.655</v>
      </c>
      <c r="AD18" s="36" t="n">
        <v>22.486</v>
      </c>
      <c r="AE18" s="37" t="n">
        <v>28.86</v>
      </c>
      <c r="AF18" s="36" t="n">
        <v>7.709</v>
      </c>
      <c r="AG18" s="37" t="n">
        <v>42.502</v>
      </c>
      <c r="AH18" s="36" t="n">
        <v>61.615</v>
      </c>
      <c r="AI18" s="37" t="n">
        <v>4.059</v>
      </c>
      <c r="AJ18" s="38" t="n">
        <v>633.415</v>
      </c>
      <c r="AK18" s="37" t="n">
        <v>0</v>
      </c>
      <c r="AL18" s="38" t="n">
        <v>0</v>
      </c>
      <c r="AM18" s="37" t="n">
        <v>0</v>
      </c>
      <c r="AN18" s="38" t="n">
        <v>0</v>
      </c>
      <c r="AO18" s="37" t="n">
        <v>0</v>
      </c>
      <c r="AP18" s="38" t="n">
        <v>0</v>
      </c>
      <c r="AQ18" s="37" t="n">
        <v>0</v>
      </c>
      <c r="AR18" s="38" t="n">
        <v>0</v>
      </c>
      <c r="AS18" s="37" t="n">
        <v>0</v>
      </c>
      <c r="AT18" s="38" t="n">
        <v>0</v>
      </c>
      <c r="AU18" s="37" t="n">
        <v>1.311</v>
      </c>
      <c r="AV18" s="38" t="n">
        <v>0.001</v>
      </c>
      <c r="AW18" s="37" t="n">
        <v>0.812</v>
      </c>
      <c r="AX18" s="38" t="n">
        <v>0.008</v>
      </c>
      <c r="AY18" s="37" t="n">
        <v>-0.002</v>
      </c>
      <c r="AZ18" s="38" t="n">
        <v>71.538</v>
      </c>
      <c r="BA18" s="37" t="n">
        <v>0.001</v>
      </c>
      <c r="BB18" s="38" t="n">
        <v>-4.089</v>
      </c>
      <c r="BC18" s="37" t="n">
        <v>0.062</v>
      </c>
      <c r="BD18" s="36" t="n">
        <v>73.453</v>
      </c>
      <c r="BE18" s="37" t="n">
        <v>13.261</v>
      </c>
      <c r="BF18" s="36" t="n">
        <v>0</v>
      </c>
      <c r="BG18" s="37" t="n">
        <v>24.153</v>
      </c>
      <c r="BH18" s="36" t="n">
        <v>0.344</v>
      </c>
      <c r="BI18" s="37" t="n">
        <v>0.01</v>
      </c>
      <c r="BJ18" s="36" t="n">
        <v>0.002</v>
      </c>
      <c r="BK18" s="37" t="n">
        <v>0.02</v>
      </c>
      <c r="BL18" s="36" t="n">
        <v>0.015</v>
      </c>
      <c r="BM18" s="37" t="n">
        <v>0.001</v>
      </c>
      <c r="BN18" s="36" t="n">
        <v>0</v>
      </c>
      <c r="BO18" s="37" t="n">
        <v>0</v>
      </c>
      <c r="BP18" s="38" t="n">
        <v>-60.541</v>
      </c>
      <c r="BQ18" s="37" t="n">
        <v>-16.176</v>
      </c>
      <c r="BR18" s="38" t="n">
        <v>-0.138</v>
      </c>
      <c r="BS18" s="37" t="n">
        <v>0</v>
      </c>
      <c r="BT18" s="38" t="n">
        <v>-138.269</v>
      </c>
      <c r="BU18" s="37" t="n">
        <v>-20.481</v>
      </c>
      <c r="BV18" s="38" t="n">
        <v>-0.002</v>
      </c>
      <c r="BW18" s="37" t="n">
        <v>-1.107</v>
      </c>
      <c r="BX18" s="38" t="n">
        <v>-2.551</v>
      </c>
      <c r="BY18" s="37" t="n">
        <v>-1.219</v>
      </c>
      <c r="BZ18" s="38" t="n">
        <v>-0.001</v>
      </c>
      <c r="CA18" s="37" t="n">
        <v>-0.002</v>
      </c>
      <c r="CB18" s="38" t="n">
        <v>0</v>
      </c>
      <c r="CC18" s="37" t="n">
        <v>1273.47</v>
      </c>
      <c r="CD18" s="36"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002</v>
      </c>
      <c r="P19" s="36" t="n">
        <v>0</v>
      </c>
      <c r="Q19" s="37" t="n">
        <v>0.001</v>
      </c>
      <c r="R19" s="36" t="n">
        <v>0</v>
      </c>
      <c r="S19" s="37" t="n">
        <v>0</v>
      </c>
      <c r="T19" s="36" t="n">
        <v>0</v>
      </c>
      <c r="U19" s="37" t="n">
        <v>0</v>
      </c>
      <c r="V19" s="36" t="n">
        <v>0.001</v>
      </c>
      <c r="W19" s="37" t="n">
        <v>0</v>
      </c>
      <c r="X19" s="36" t="n">
        <v>0</v>
      </c>
      <c r="Y19" s="37" t="n">
        <v>0</v>
      </c>
      <c r="Z19" s="36" t="n">
        <v>0</v>
      </c>
      <c r="AA19" s="37" t="n">
        <v>0</v>
      </c>
      <c r="AB19" s="36" t="n">
        <v>0</v>
      </c>
      <c r="AC19" s="37" t="n">
        <v>0</v>
      </c>
      <c r="AD19" s="36" t="n">
        <v>0</v>
      </c>
      <c r="AE19" s="37" t="n">
        <v>0</v>
      </c>
      <c r="AF19" s="36" t="n">
        <v>0</v>
      </c>
      <c r="AG19" s="37" t="n">
        <v>0.018</v>
      </c>
      <c r="AH19" s="36" t="n">
        <v>0</v>
      </c>
      <c r="AI19" s="37" t="n">
        <v>0</v>
      </c>
      <c r="AJ19" s="38" t="n">
        <v>0.866</v>
      </c>
      <c r="AK19" s="37" t="n">
        <v>0</v>
      </c>
      <c r="AL19" s="38" t="n">
        <v>0</v>
      </c>
      <c r="AM19" s="37" t="n">
        <v>1582.785</v>
      </c>
      <c r="AN19" s="38" t="n">
        <v>0</v>
      </c>
      <c r="AO19" s="37" t="n">
        <v>6.996</v>
      </c>
      <c r="AP19" s="38" t="n">
        <v>15.504</v>
      </c>
      <c r="AQ19" s="37" t="n">
        <v>0</v>
      </c>
      <c r="AR19" s="38" t="n">
        <v>0</v>
      </c>
      <c r="AS19" s="37" t="n">
        <v>0</v>
      </c>
      <c r="AT19" s="38" t="n">
        <v>0</v>
      </c>
      <c r="AU19" s="37" t="n">
        <v>0</v>
      </c>
      <c r="AV19" s="38" t="n">
        <v>0</v>
      </c>
      <c r="AW19" s="37" t="n">
        <v>0</v>
      </c>
      <c r="AX19" s="38" t="n">
        <v>0</v>
      </c>
      <c r="AY19" s="37" t="n">
        <v>0</v>
      </c>
      <c r="AZ19" s="38" t="n">
        <v>0.077</v>
      </c>
      <c r="BA19" s="37" t="n">
        <v>0</v>
      </c>
      <c r="BB19" s="38" t="n">
        <v>-0.048</v>
      </c>
      <c r="BC19" s="37" t="n">
        <v>0.012</v>
      </c>
      <c r="BD19" s="36" t="n">
        <v>0.023</v>
      </c>
      <c r="BE19" s="37" t="n">
        <v>0.072</v>
      </c>
      <c r="BF19" s="36" t="n">
        <v>0</v>
      </c>
      <c r="BG19" s="37" t="n">
        <v>0.02</v>
      </c>
      <c r="BH19" s="36" t="n">
        <v>0.037</v>
      </c>
      <c r="BI19" s="37" t="n">
        <v>0.002</v>
      </c>
      <c r="BJ19" s="36" t="n">
        <v>0.001</v>
      </c>
      <c r="BK19" s="37" t="n">
        <v>0.011</v>
      </c>
      <c r="BL19" s="36" t="n">
        <v>0.007</v>
      </c>
      <c r="BM19" s="37" t="n">
        <v>0.001</v>
      </c>
      <c r="BN19" s="36" t="n">
        <v>0</v>
      </c>
      <c r="BO19" s="37" t="n">
        <v>0</v>
      </c>
      <c r="BP19" s="38" t="n">
        <v>-0.01</v>
      </c>
      <c r="BQ19" s="37" t="n">
        <v>0</v>
      </c>
      <c r="BR19" s="38" t="n">
        <v>-0.017</v>
      </c>
      <c r="BS19" s="37" t="n">
        <v>0</v>
      </c>
      <c r="BT19" s="38" t="n">
        <v>-0.012</v>
      </c>
      <c r="BU19" s="37" t="n">
        <v>-0.011</v>
      </c>
      <c r="BV19" s="38" t="n">
        <v>0</v>
      </c>
      <c r="BW19" s="37" t="n">
        <v>0</v>
      </c>
      <c r="BX19" s="38" t="n">
        <v>-0.019</v>
      </c>
      <c r="BY19" s="37" t="n">
        <v>-0.002</v>
      </c>
      <c r="BZ19" s="38" t="n">
        <v>0</v>
      </c>
      <c r="CA19" s="37" t="n">
        <v>0</v>
      </c>
      <c r="CB19" s="38" t="n">
        <v>0</v>
      </c>
      <c r="CC19" s="37" t="n">
        <v>1606.319</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71.813</v>
      </c>
      <c r="AO20" s="37" t="n">
        <v>25.04</v>
      </c>
      <c r="AP20" s="38" t="n">
        <v>373.482</v>
      </c>
      <c r="AQ20" s="37" t="n">
        <v>0</v>
      </c>
      <c r="AR20" s="38" t="n">
        <v>0</v>
      </c>
      <c r="AS20" s="37" t="n">
        <v>0</v>
      </c>
      <c r="AT20" s="38" t="n">
        <v>0</v>
      </c>
      <c r="AU20" s="37" t="n">
        <v>0</v>
      </c>
      <c r="AV20" s="38" t="n">
        <v>0</v>
      </c>
      <c r="AW20" s="37" t="n">
        <v>0</v>
      </c>
      <c r="AX20" s="38" t="n">
        <v>0</v>
      </c>
      <c r="AY20" s="37" t="n">
        <v>0</v>
      </c>
      <c r="AZ20" s="38" t="n">
        <v>0</v>
      </c>
      <c r="BA20" s="37" t="n">
        <v>0</v>
      </c>
      <c r="BB20" s="38" t="n">
        <v>0</v>
      </c>
      <c r="BC20" s="37" t="n">
        <v>0.001</v>
      </c>
      <c r="BD20" s="36" t="n">
        <v>0</v>
      </c>
      <c r="BE20" s="37" t="n">
        <v>0.001</v>
      </c>
      <c r="BF20" s="36" t="n">
        <v>0</v>
      </c>
      <c r="BG20" s="37" t="n">
        <v>0.018</v>
      </c>
      <c r="BH20" s="36" t="n">
        <v>0.131</v>
      </c>
      <c r="BI20" s="37" t="n">
        <v>0.004</v>
      </c>
      <c r="BJ20" s="36" t="n">
        <v>0</v>
      </c>
      <c r="BK20" s="37" t="n">
        <v>0.002</v>
      </c>
      <c r="BL20" s="36" t="n">
        <v>0.001</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770.492</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86.771</v>
      </c>
      <c r="AO21" s="37" t="n">
        <v>0</v>
      </c>
      <c r="AP21" s="38" t="n">
        <v>727.972</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514.743</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7.957</v>
      </c>
      <c r="E22" s="37" t="n">
        <v>4.957</v>
      </c>
      <c r="F22" s="36" t="n">
        <v>0.861</v>
      </c>
      <c r="G22" s="37" t="n">
        <v>4.955</v>
      </c>
      <c r="H22" s="36" t="n">
        <v>3.741</v>
      </c>
      <c r="I22" s="37" t="n">
        <v>90.978</v>
      </c>
      <c r="J22" s="36" t="n">
        <v>1.181</v>
      </c>
      <c r="K22" s="37" t="n">
        <v>0.591</v>
      </c>
      <c r="L22" s="36" t="n">
        <v>1.919</v>
      </c>
      <c r="M22" s="37" t="n">
        <v>0</v>
      </c>
      <c r="N22" s="36" t="n">
        <v>0</v>
      </c>
      <c r="O22" s="37" t="n">
        <v>24.694</v>
      </c>
      <c r="P22" s="36" t="n">
        <v>12.458</v>
      </c>
      <c r="Q22" s="37" t="n">
        <v>18.661</v>
      </c>
      <c r="R22" s="36" t="n">
        <v>27.068</v>
      </c>
      <c r="S22" s="37" t="n">
        <v>9.35</v>
      </c>
      <c r="T22" s="36" t="n">
        <v>114.604</v>
      </c>
      <c r="U22" s="37" t="n">
        <v>273.608</v>
      </c>
      <c r="V22" s="36" t="n">
        <v>1.933</v>
      </c>
      <c r="W22" s="37" t="n">
        <v>1.198</v>
      </c>
      <c r="X22" s="36" t="n">
        <v>0.407</v>
      </c>
      <c r="Y22" s="37" t="n">
        <v>8.622</v>
      </c>
      <c r="Z22" s="36" t="n">
        <v>1.215</v>
      </c>
      <c r="AA22" s="37" t="n">
        <v>5.215</v>
      </c>
      <c r="AB22" s="36" t="n">
        <v>3.331</v>
      </c>
      <c r="AC22" s="37" t="n">
        <v>6.229</v>
      </c>
      <c r="AD22" s="36" t="n">
        <v>64.635</v>
      </c>
      <c r="AE22" s="37" t="n">
        <v>6.96</v>
      </c>
      <c r="AF22" s="36" t="n">
        <v>84.68</v>
      </c>
      <c r="AG22" s="37" t="n">
        <v>10.627</v>
      </c>
      <c r="AH22" s="36" t="n">
        <v>13.85</v>
      </c>
      <c r="AI22" s="37" t="n">
        <v>0</v>
      </c>
      <c r="AJ22" s="38" t="n">
        <v>8.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001</v>
      </c>
      <c r="BF22" s="36" t="n">
        <v>0</v>
      </c>
      <c r="BG22" s="37" t="n">
        <v>0.004</v>
      </c>
      <c r="BH22" s="36" t="n">
        <v>0.061</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814.653</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006</v>
      </c>
      <c r="E23" s="37" t="n">
        <v>0.089</v>
      </c>
      <c r="F23" s="36" t="n">
        <v>0.004</v>
      </c>
      <c r="G23" s="37" t="n">
        <v>0.001</v>
      </c>
      <c r="H23" s="36" t="n">
        <v>1.268</v>
      </c>
      <c r="I23" s="37" t="n">
        <v>0.202</v>
      </c>
      <c r="J23" s="36" t="n">
        <v>0.466</v>
      </c>
      <c r="K23" s="37" t="n">
        <v>0.471</v>
      </c>
      <c r="L23" s="36" t="n">
        <v>8.35</v>
      </c>
      <c r="M23" s="37" t="n">
        <v>0.884</v>
      </c>
      <c r="N23" s="36" t="n">
        <v>0.025</v>
      </c>
      <c r="O23" s="37" t="n">
        <v>12.959</v>
      </c>
      <c r="P23" s="36" t="n">
        <v>1.14</v>
      </c>
      <c r="Q23" s="37" t="n">
        <v>2.468</v>
      </c>
      <c r="R23" s="36" t="n">
        <v>3.262</v>
      </c>
      <c r="S23" s="37" t="n">
        <v>0.489</v>
      </c>
      <c r="T23" s="36" t="n">
        <v>1.626</v>
      </c>
      <c r="U23" s="37" t="n">
        <v>0</v>
      </c>
      <c r="V23" s="36" t="n">
        <v>1.478</v>
      </c>
      <c r="W23" s="37" t="n">
        <v>1.812</v>
      </c>
      <c r="X23" s="36" t="n">
        <v>0.031</v>
      </c>
      <c r="Y23" s="37" t="n">
        <v>0.491</v>
      </c>
      <c r="Z23" s="36" t="n">
        <v>0.158</v>
      </c>
      <c r="AA23" s="37" t="n">
        <v>1.029</v>
      </c>
      <c r="AB23" s="36" t="n">
        <v>0.4</v>
      </c>
      <c r="AC23" s="37" t="n">
        <v>0.745</v>
      </c>
      <c r="AD23" s="36" t="n">
        <v>0.085</v>
      </c>
      <c r="AE23" s="37" t="n">
        <v>0.12</v>
      </c>
      <c r="AF23" s="36" t="n">
        <v>0.49</v>
      </c>
      <c r="AG23" s="37" t="n">
        <v>1.993</v>
      </c>
      <c r="AH23" s="36" t="n">
        <v>0.465</v>
      </c>
      <c r="AI23" s="37" t="n">
        <v>0.026</v>
      </c>
      <c r="AJ23" s="38" t="n">
        <v>1.382</v>
      </c>
      <c r="AK23" s="37" t="n">
        <v>0</v>
      </c>
      <c r="AL23" s="38" t="n">
        <v>0</v>
      </c>
      <c r="AM23" s="37" t="n">
        <v>0</v>
      </c>
      <c r="AN23" s="38" t="n">
        <v>0</v>
      </c>
      <c r="AO23" s="37" t="n">
        <v>0</v>
      </c>
      <c r="AP23" s="38" t="n">
        <v>0</v>
      </c>
      <c r="AQ23" s="37" t="n">
        <v>0</v>
      </c>
      <c r="AR23" s="38" t="n">
        <v>0</v>
      </c>
      <c r="AS23" s="37" t="n">
        <v>0</v>
      </c>
      <c r="AT23" s="38" t="n">
        <v>0</v>
      </c>
      <c r="AU23" s="37" t="n">
        <v>0.646</v>
      </c>
      <c r="AV23" s="38" t="n">
        <v>0.003</v>
      </c>
      <c r="AW23" s="37" t="n">
        <v>0.863</v>
      </c>
      <c r="AX23" s="38" t="n">
        <v>0.153</v>
      </c>
      <c r="AY23" s="37" t="n">
        <v>-0.079</v>
      </c>
      <c r="AZ23" s="38" t="n">
        <v>0.381</v>
      </c>
      <c r="BA23" s="37" t="n">
        <v>0.134</v>
      </c>
      <c r="BB23" s="38" t="n">
        <v>-10.935</v>
      </c>
      <c r="BC23" s="37" t="n">
        <v>0.143</v>
      </c>
      <c r="BD23" s="36" t="n">
        <v>0.494</v>
      </c>
      <c r="BE23" s="37" t="n">
        <v>0.747</v>
      </c>
      <c r="BF23" s="36" t="n">
        <v>0</v>
      </c>
      <c r="BG23" s="37" t="n">
        <v>0.65</v>
      </c>
      <c r="BH23" s="36" t="n">
        <v>0.442</v>
      </c>
      <c r="BI23" s="37" t="n">
        <v>0.009</v>
      </c>
      <c r="BJ23" s="36" t="n">
        <v>0.003</v>
      </c>
      <c r="BK23" s="37" t="n">
        <v>0.01</v>
      </c>
      <c r="BL23" s="36" t="n">
        <v>0.005</v>
      </c>
      <c r="BM23" s="37" t="n">
        <v>0.001</v>
      </c>
      <c r="BN23" s="36" t="n">
        <v>0</v>
      </c>
      <c r="BO23" s="37" t="n">
        <v>0</v>
      </c>
      <c r="BP23" s="38" t="n">
        <v>-0.113</v>
      </c>
      <c r="BQ23" s="37" t="n">
        <v>-0.294</v>
      </c>
      <c r="BR23" s="38" t="n">
        <v>-2.71</v>
      </c>
      <c r="BS23" s="37" t="n">
        <v>0</v>
      </c>
      <c r="BT23" s="38" t="n">
        <v>-1.646</v>
      </c>
      <c r="BU23" s="37" t="n">
        <v>-5.694</v>
      </c>
      <c r="BV23" s="38" t="n">
        <v>-0.024</v>
      </c>
      <c r="BW23" s="37" t="n">
        <v>-0.02</v>
      </c>
      <c r="BX23" s="38" t="n">
        <v>-0.201</v>
      </c>
      <c r="BY23" s="37" t="n">
        <v>-0.217</v>
      </c>
      <c r="BZ23" s="38" t="n">
        <v>-0.153</v>
      </c>
      <c r="CA23" s="37" t="n">
        <v>-0.003</v>
      </c>
      <c r="CB23" s="38" t="n">
        <v>0</v>
      </c>
      <c r="CC23" s="37" t="n">
        <v>27.011</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226.445</v>
      </c>
      <c r="E24" s="37" t="n">
        <v>97.019</v>
      </c>
      <c r="F24" s="36" t="n">
        <v>48.639</v>
      </c>
      <c r="G24" s="37" t="n">
        <v>12.597</v>
      </c>
      <c r="H24" s="36" t="n">
        <v>166.754</v>
      </c>
      <c r="I24" s="37" t="n">
        <v>198.109</v>
      </c>
      <c r="J24" s="36" t="n">
        <v>595.542</v>
      </c>
      <c r="K24" s="37" t="n">
        <v>249.53</v>
      </c>
      <c r="L24" s="36" t="n">
        <v>355.818</v>
      </c>
      <c r="M24" s="37" t="n">
        <v>361.674</v>
      </c>
      <c r="N24" s="36" t="n">
        <v>5.937</v>
      </c>
      <c r="O24" s="37" t="n">
        <v>3098.108</v>
      </c>
      <c r="P24" s="36" t="n">
        <v>233.57</v>
      </c>
      <c r="Q24" s="37" t="n">
        <v>119.76</v>
      </c>
      <c r="R24" s="36" t="n">
        <v>538.233</v>
      </c>
      <c r="S24" s="37" t="n">
        <v>144.662</v>
      </c>
      <c r="T24" s="36" t="n">
        <v>197.58</v>
      </c>
      <c r="U24" s="37" t="n">
        <v>0</v>
      </c>
      <c r="V24" s="36" t="n">
        <v>70.31</v>
      </c>
      <c r="W24" s="37" t="n">
        <v>133.831</v>
      </c>
      <c r="X24" s="36" t="n">
        <v>10.209</v>
      </c>
      <c r="Y24" s="37" t="n">
        <v>236.327</v>
      </c>
      <c r="Z24" s="36" t="n">
        <v>40.683</v>
      </c>
      <c r="AA24" s="37" t="n">
        <v>402.978</v>
      </c>
      <c r="AB24" s="36" t="n">
        <v>95.098</v>
      </c>
      <c r="AC24" s="37" t="n">
        <v>61.49</v>
      </c>
      <c r="AD24" s="36" t="n">
        <v>68.976</v>
      </c>
      <c r="AE24" s="37" t="n">
        <v>314.591</v>
      </c>
      <c r="AF24" s="36" t="n">
        <v>148.812</v>
      </c>
      <c r="AG24" s="37" t="n">
        <v>317.445</v>
      </c>
      <c r="AH24" s="36" t="n">
        <v>78.226</v>
      </c>
      <c r="AI24" s="37" t="n">
        <v>8.973</v>
      </c>
      <c r="AJ24" s="38" t="n">
        <v>8069.142</v>
      </c>
      <c r="AK24" s="37" t="n">
        <v>0</v>
      </c>
      <c r="AL24" s="38" t="n">
        <v>0</v>
      </c>
      <c r="AM24" s="37" t="n">
        <v>23.064</v>
      </c>
      <c r="AN24" s="38" t="n">
        <v>0</v>
      </c>
      <c r="AO24" s="37" t="n">
        <v>0</v>
      </c>
      <c r="AP24" s="38" t="n">
        <v>0</v>
      </c>
      <c r="AQ24" s="37" t="n">
        <v>1580.866</v>
      </c>
      <c r="AR24" s="38" t="n">
        <v>-27.143</v>
      </c>
      <c r="AS24" s="37" t="n">
        <v>8.934</v>
      </c>
      <c r="AT24" s="38" t="n">
        <v>225.463</v>
      </c>
      <c r="AU24" s="37" t="n">
        <v>25.714</v>
      </c>
      <c r="AV24" s="38" t="n">
        <v>0.126</v>
      </c>
      <c r="AW24" s="37" t="n">
        <v>36.436</v>
      </c>
      <c r="AX24" s="38" t="n">
        <v>171.845</v>
      </c>
      <c r="AY24" s="37" t="n">
        <v>-227.947</v>
      </c>
      <c r="AZ24" s="38" t="n">
        <v>10488.257</v>
      </c>
      <c r="BA24" s="37" t="n">
        <v>399.783</v>
      </c>
      <c r="BB24" s="38" t="n">
        <v>-5968.376</v>
      </c>
      <c r="BC24" s="37" t="n">
        <v>657.381</v>
      </c>
      <c r="BD24" s="36" t="n">
        <v>373.649</v>
      </c>
      <c r="BE24" s="37" t="n">
        <v>1031.404</v>
      </c>
      <c r="BF24" s="36" t="n">
        <v>0</v>
      </c>
      <c r="BG24" s="37" t="n">
        <v>2397.892</v>
      </c>
      <c r="BH24" s="36" t="n">
        <v>998.968</v>
      </c>
      <c r="BI24" s="37" t="n">
        <v>143.093</v>
      </c>
      <c r="BJ24" s="36" t="n">
        <v>66.117</v>
      </c>
      <c r="BK24" s="37" t="n">
        <v>473.708</v>
      </c>
      <c r="BL24" s="36" t="n">
        <v>174.241</v>
      </c>
      <c r="BM24" s="37" t="n">
        <v>47.308</v>
      </c>
      <c r="BN24" s="36" t="n">
        <v>14.172</v>
      </c>
      <c r="BO24" s="37" t="n">
        <v>0</v>
      </c>
      <c r="BP24" s="38" t="n">
        <v>-51.189</v>
      </c>
      <c r="BQ24" s="37" t="n">
        <v>-78.087</v>
      </c>
      <c r="BR24" s="38" t="n">
        <v>-589.176</v>
      </c>
      <c r="BS24" s="37" t="n">
        <v>0</v>
      </c>
      <c r="BT24" s="38" t="n">
        <v>-1758.83</v>
      </c>
      <c r="BU24" s="37" t="n">
        <v>-2173.495</v>
      </c>
      <c r="BV24" s="38" t="n">
        <v>-121.019</v>
      </c>
      <c r="BW24" s="37" t="n">
        <v>-81.043</v>
      </c>
      <c r="BX24" s="38" t="n">
        <v>-259.148</v>
      </c>
      <c r="BY24" s="37" t="n">
        <v>-194.105</v>
      </c>
      <c r="BZ24" s="38" t="n">
        <v>-1.229</v>
      </c>
      <c r="CA24" s="37" t="n">
        <v>-1.234</v>
      </c>
      <c r="CB24" s="38" t="n">
        <v>0</v>
      </c>
      <c r="CC24" s="37" t="n">
        <v>24513.467</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1.98</v>
      </c>
      <c r="E25" s="37" t="n">
        <v>3.03</v>
      </c>
      <c r="F25" s="36" t="n">
        <v>0.763</v>
      </c>
      <c r="G25" s="37" t="n">
        <v>0.124</v>
      </c>
      <c r="H25" s="36" t="n">
        <v>8.12</v>
      </c>
      <c r="I25" s="37" t="n">
        <v>4.968</v>
      </c>
      <c r="J25" s="36" t="n">
        <v>9.573</v>
      </c>
      <c r="K25" s="37" t="n">
        <v>9.391</v>
      </c>
      <c r="L25" s="36" t="n">
        <v>25.045</v>
      </c>
      <c r="M25" s="37" t="n">
        <v>3.895</v>
      </c>
      <c r="N25" s="36" t="n">
        <v>0.189</v>
      </c>
      <c r="O25" s="37" t="n">
        <v>41.493</v>
      </c>
      <c r="P25" s="36" t="n">
        <v>36.565</v>
      </c>
      <c r="Q25" s="37" t="n">
        <v>27.141</v>
      </c>
      <c r="R25" s="36" t="n">
        <v>17.973</v>
      </c>
      <c r="S25" s="37" t="n">
        <v>8.416</v>
      </c>
      <c r="T25" s="36" t="n">
        <v>16.92</v>
      </c>
      <c r="U25" s="37" t="n">
        <v>0.174</v>
      </c>
      <c r="V25" s="36" t="n">
        <v>11.243</v>
      </c>
      <c r="W25" s="37" t="n">
        <v>12.057</v>
      </c>
      <c r="X25" s="36" t="n">
        <v>0.356</v>
      </c>
      <c r="Y25" s="37" t="n">
        <v>8.056</v>
      </c>
      <c r="Z25" s="36" t="n">
        <v>2.041</v>
      </c>
      <c r="AA25" s="37" t="n">
        <v>7.773</v>
      </c>
      <c r="AB25" s="36" t="n">
        <v>4.693</v>
      </c>
      <c r="AC25" s="37" t="n">
        <v>3.287</v>
      </c>
      <c r="AD25" s="36" t="n">
        <v>2.516</v>
      </c>
      <c r="AE25" s="37" t="n">
        <v>10.018</v>
      </c>
      <c r="AF25" s="36" t="n">
        <v>17.456</v>
      </c>
      <c r="AG25" s="37" t="n">
        <v>11.65</v>
      </c>
      <c r="AH25" s="36" t="n">
        <v>6.412</v>
      </c>
      <c r="AI25" s="37" t="n">
        <v>0.863</v>
      </c>
      <c r="AJ25" s="38" t="n">
        <v>397.173</v>
      </c>
      <c r="AK25" s="37" t="n">
        <v>0</v>
      </c>
      <c r="AL25" s="38" t="n">
        <v>0</v>
      </c>
      <c r="AM25" s="37" t="n">
        <v>0.464</v>
      </c>
      <c r="AN25" s="38" t="n">
        <v>0</v>
      </c>
      <c r="AO25" s="37" t="n">
        <v>0</v>
      </c>
      <c r="AP25" s="38" t="n">
        <v>0</v>
      </c>
      <c r="AQ25" s="37" t="n">
        <v>17.927</v>
      </c>
      <c r="AR25" s="38" t="n">
        <v>-114.991</v>
      </c>
      <c r="AS25" s="37" t="n">
        <v>0.081</v>
      </c>
      <c r="AT25" s="38" t="n">
        <v>0.794</v>
      </c>
      <c r="AU25" s="37" t="n">
        <v>6.503</v>
      </c>
      <c r="AV25" s="38" t="n">
        <v>0.002</v>
      </c>
      <c r="AW25" s="37" t="n">
        <v>3.734</v>
      </c>
      <c r="AX25" s="38" t="n">
        <v>23.751</v>
      </c>
      <c r="AY25" s="37" t="n">
        <v>-0.738</v>
      </c>
      <c r="AZ25" s="38" t="n">
        <v>40.155</v>
      </c>
      <c r="BA25" s="37" t="n">
        <v>8.896</v>
      </c>
      <c r="BB25" s="38" t="n">
        <v>-127.954</v>
      </c>
      <c r="BC25" s="37" t="n">
        <v>5.516</v>
      </c>
      <c r="BD25" s="36" t="n">
        <v>6.783</v>
      </c>
      <c r="BE25" s="37" t="n">
        <v>12.617</v>
      </c>
      <c r="BF25" s="36" t="n">
        <v>0</v>
      </c>
      <c r="BG25" s="37" t="n">
        <v>20.906</v>
      </c>
      <c r="BH25" s="36" t="n">
        <v>6.18</v>
      </c>
      <c r="BI25" s="37" t="n">
        <v>1.88</v>
      </c>
      <c r="BJ25" s="36" t="n">
        <v>0.589</v>
      </c>
      <c r="BK25" s="37" t="n">
        <v>4.352</v>
      </c>
      <c r="BL25" s="36" t="n">
        <v>2.563</v>
      </c>
      <c r="BM25" s="37" t="n">
        <v>0.013</v>
      </c>
      <c r="BN25" s="36" t="n">
        <v>0.003</v>
      </c>
      <c r="BO25" s="37" t="n">
        <v>0</v>
      </c>
      <c r="BP25" s="38" t="n">
        <v>-4.978</v>
      </c>
      <c r="BQ25" s="37" t="n">
        <v>-1.118</v>
      </c>
      <c r="BR25" s="38" t="n">
        <v>-17.937</v>
      </c>
      <c r="BS25" s="37" t="n">
        <v>0</v>
      </c>
      <c r="BT25" s="38" t="n">
        <v>-44.378</v>
      </c>
      <c r="BU25" s="37" t="n">
        <v>-69.123</v>
      </c>
      <c r="BV25" s="38" t="n">
        <v>-2.456</v>
      </c>
      <c r="BW25" s="37" t="n">
        <v>-1.451</v>
      </c>
      <c r="BX25" s="38" t="n">
        <v>-23.643</v>
      </c>
      <c r="BY25" s="37" t="n">
        <v>-21.918</v>
      </c>
      <c r="BZ25" s="38" t="n">
        <v>-0.04</v>
      </c>
      <c r="CA25" s="37" t="n">
        <v>-0.022</v>
      </c>
      <c r="CB25" s="38" t="n">
        <v>0</v>
      </c>
      <c r="CC25" s="37" t="n">
        <v>444.314</v>
      </c>
      <c r="CD25" s="36" t="n">
        <f aca="false">CC25-Gas!CC25-Wholesale!CC25-Retail!CC25-'Gas pipeline'!CC25-'Oil pipeline'!CC25-Storage!CC25-Transport!CC25-Tax!CC25+Outgas!CC25+Outwholesale!CC25+Outretail!CC25+Outgaspipeline!CC25+Outoilpipeline!CC25+Outstorage!CC25+Outtransport!CC25-Basic!P$53</f>
        <v>-0.00400000000036016</v>
      </c>
    </row>
    <row r="26" customFormat="false" ht="12.75" hidden="false" customHeight="false" outlineLevel="0" collapsed="false">
      <c r="A26" s="34" t="n">
        <v>14</v>
      </c>
      <c r="B26" s="34" t="s">
        <v>41</v>
      </c>
      <c r="C26" s="35" t="s">
        <v>96</v>
      </c>
      <c r="D26" s="36" t="n">
        <v>0.836</v>
      </c>
      <c r="E26" s="37" t="n">
        <v>1.662</v>
      </c>
      <c r="F26" s="36" t="n">
        <v>0.356</v>
      </c>
      <c r="G26" s="37" t="n">
        <v>0.102</v>
      </c>
      <c r="H26" s="36" t="n">
        <v>2.032</v>
      </c>
      <c r="I26" s="37" t="n">
        <v>1.278</v>
      </c>
      <c r="J26" s="36" t="n">
        <v>3.068</v>
      </c>
      <c r="K26" s="37" t="n">
        <v>1.454</v>
      </c>
      <c r="L26" s="36" t="n">
        <v>3.04</v>
      </c>
      <c r="M26" s="37" t="n">
        <v>1.088</v>
      </c>
      <c r="N26" s="36" t="n">
        <v>0.084</v>
      </c>
      <c r="O26" s="37" t="n">
        <v>37.32</v>
      </c>
      <c r="P26" s="36" t="n">
        <v>30.41</v>
      </c>
      <c r="Q26" s="37" t="n">
        <v>17.197</v>
      </c>
      <c r="R26" s="36" t="n">
        <v>20.191</v>
      </c>
      <c r="S26" s="37" t="n">
        <v>5.395</v>
      </c>
      <c r="T26" s="36" t="n">
        <v>10.548</v>
      </c>
      <c r="U26" s="37" t="n">
        <v>0</v>
      </c>
      <c r="V26" s="36" t="n">
        <v>5.764</v>
      </c>
      <c r="W26" s="37" t="n">
        <v>9.986</v>
      </c>
      <c r="X26" s="36" t="n">
        <v>0.364</v>
      </c>
      <c r="Y26" s="37" t="n">
        <v>4.156</v>
      </c>
      <c r="Z26" s="36" t="n">
        <v>29.169</v>
      </c>
      <c r="AA26" s="37" t="n">
        <v>4.72</v>
      </c>
      <c r="AB26" s="36" t="n">
        <v>5.042</v>
      </c>
      <c r="AC26" s="37" t="n">
        <v>1.975</v>
      </c>
      <c r="AD26" s="36" t="n">
        <v>1.299</v>
      </c>
      <c r="AE26" s="37" t="n">
        <v>4.234</v>
      </c>
      <c r="AF26" s="36" t="n">
        <v>15.798</v>
      </c>
      <c r="AG26" s="37" t="n">
        <v>8.524</v>
      </c>
      <c r="AH26" s="36" t="n">
        <v>5.132</v>
      </c>
      <c r="AI26" s="37" t="n">
        <v>0.352</v>
      </c>
      <c r="AJ26" s="38" t="n">
        <v>112.97</v>
      </c>
      <c r="AK26" s="37" t="n">
        <v>0</v>
      </c>
      <c r="AL26" s="38" t="n">
        <v>0</v>
      </c>
      <c r="AM26" s="37" t="n">
        <v>0</v>
      </c>
      <c r="AN26" s="38" t="n">
        <v>0</v>
      </c>
      <c r="AO26" s="37" t="n">
        <v>0</v>
      </c>
      <c r="AP26" s="38" t="n">
        <v>0</v>
      </c>
      <c r="AQ26" s="37" t="n">
        <v>0.006</v>
      </c>
      <c r="AR26" s="38" t="n">
        <v>0</v>
      </c>
      <c r="AS26" s="37" t="n">
        <v>0</v>
      </c>
      <c r="AT26" s="38" t="n">
        <v>0.081</v>
      </c>
      <c r="AU26" s="37" t="n">
        <v>2.967</v>
      </c>
      <c r="AV26" s="38" t="n">
        <v>0.001</v>
      </c>
      <c r="AW26" s="37" t="n">
        <v>1.654</v>
      </c>
      <c r="AX26" s="38" t="n">
        <v>0.042</v>
      </c>
      <c r="AY26" s="37" t="n">
        <v>-0.325</v>
      </c>
      <c r="AZ26" s="38" t="n">
        <v>3.195</v>
      </c>
      <c r="BA26" s="37" t="n">
        <v>0.33</v>
      </c>
      <c r="BB26" s="38" t="n">
        <v>-7.304</v>
      </c>
      <c r="BC26" s="37" t="n">
        <v>2.401</v>
      </c>
      <c r="BD26" s="36" t="n">
        <v>3.749</v>
      </c>
      <c r="BE26" s="37" t="n">
        <v>5.663</v>
      </c>
      <c r="BF26" s="36" t="n">
        <v>0</v>
      </c>
      <c r="BG26" s="37" t="n">
        <v>6.267</v>
      </c>
      <c r="BH26" s="36" t="n">
        <v>6.843</v>
      </c>
      <c r="BI26" s="37" t="n">
        <v>2.77</v>
      </c>
      <c r="BJ26" s="36" t="n">
        <v>0.173</v>
      </c>
      <c r="BK26" s="37" t="n">
        <v>1.021</v>
      </c>
      <c r="BL26" s="36" t="n">
        <v>0.491</v>
      </c>
      <c r="BM26" s="37" t="n">
        <v>0.378</v>
      </c>
      <c r="BN26" s="36" t="n">
        <v>0.002</v>
      </c>
      <c r="BO26" s="37" t="n">
        <v>0</v>
      </c>
      <c r="BP26" s="38" t="n">
        <v>-1.229</v>
      </c>
      <c r="BQ26" s="37" t="n">
        <v>-1.283</v>
      </c>
      <c r="BR26" s="38" t="n">
        <v>-7.988</v>
      </c>
      <c r="BS26" s="37" t="n">
        <v>0</v>
      </c>
      <c r="BT26" s="38" t="n">
        <v>-20.974</v>
      </c>
      <c r="BU26" s="37" t="n">
        <v>-34.169</v>
      </c>
      <c r="BV26" s="38" t="n">
        <v>-2.777</v>
      </c>
      <c r="BW26" s="37" t="n">
        <v>-2.187</v>
      </c>
      <c r="BX26" s="38" t="n">
        <v>-12.062</v>
      </c>
      <c r="BY26" s="37" t="n">
        <v>-8.459</v>
      </c>
      <c r="BZ26" s="38" t="n">
        <v>-0.021</v>
      </c>
      <c r="CA26" s="37" t="n">
        <v>-0.039</v>
      </c>
      <c r="CB26" s="38" t="n">
        <v>0</v>
      </c>
      <c r="CC26" s="37" t="n">
        <v>284.767</v>
      </c>
      <c r="CD26" s="36" t="n">
        <f aca="false">CC26-Gas!CC26-Wholesale!CC26-Retail!CC26-'Gas pipeline'!CC26-'Oil pipeline'!CC26-Storage!CC26-Transport!CC26-Tax!CC26+Outgas!CC26+Outwholesale!CC26+Outretail!CC26+Outgaspipeline!CC26+Outoilpipeline!CC26+Outstorage!CC26+Outtransport!CC26-Basic!Q$53</f>
        <v>0</v>
      </c>
    </row>
    <row r="27" customFormat="false" ht="12.75" hidden="false" customHeight="false" outlineLevel="0" collapsed="false">
      <c r="A27" s="34" t="n">
        <v>15</v>
      </c>
      <c r="B27" s="34" t="s">
        <v>42</v>
      </c>
      <c r="C27" s="35" t="s">
        <v>97</v>
      </c>
      <c r="D27" s="36" t="n">
        <v>10.22</v>
      </c>
      <c r="E27" s="37" t="n">
        <v>33.969</v>
      </c>
      <c r="F27" s="36" t="n">
        <v>2.927</v>
      </c>
      <c r="G27" s="37" t="n">
        <v>0.379</v>
      </c>
      <c r="H27" s="36" t="n">
        <v>14.755</v>
      </c>
      <c r="I27" s="37" t="n">
        <v>5.733</v>
      </c>
      <c r="J27" s="36" t="n">
        <v>7.885</v>
      </c>
      <c r="K27" s="37" t="n">
        <v>4.229</v>
      </c>
      <c r="L27" s="36" t="n">
        <v>11.978</v>
      </c>
      <c r="M27" s="37" t="n">
        <v>2.632</v>
      </c>
      <c r="N27" s="36" t="n">
        <v>0.291</v>
      </c>
      <c r="O27" s="37" t="n">
        <v>238.23</v>
      </c>
      <c r="P27" s="36" t="n">
        <v>60.422</v>
      </c>
      <c r="Q27" s="37" t="n">
        <v>73.746</v>
      </c>
      <c r="R27" s="36" t="n">
        <v>748.812</v>
      </c>
      <c r="S27" s="37" t="n">
        <v>18.015</v>
      </c>
      <c r="T27" s="36" t="n">
        <v>63.405</v>
      </c>
      <c r="U27" s="37" t="n">
        <v>0</v>
      </c>
      <c r="V27" s="36" t="n">
        <v>13.332</v>
      </c>
      <c r="W27" s="37" t="n">
        <v>28.687</v>
      </c>
      <c r="X27" s="36" t="n">
        <v>3.814</v>
      </c>
      <c r="Y27" s="37" t="n">
        <v>13.548</v>
      </c>
      <c r="Z27" s="36" t="n">
        <v>2.062</v>
      </c>
      <c r="AA27" s="37" t="n">
        <v>3.469</v>
      </c>
      <c r="AB27" s="36" t="n">
        <v>9.445</v>
      </c>
      <c r="AC27" s="37" t="n">
        <v>9.173</v>
      </c>
      <c r="AD27" s="36" t="n">
        <v>15.614</v>
      </c>
      <c r="AE27" s="37" t="n">
        <v>7.95</v>
      </c>
      <c r="AF27" s="36" t="n">
        <v>43.954</v>
      </c>
      <c r="AG27" s="37" t="n">
        <v>63.105</v>
      </c>
      <c r="AH27" s="36" t="n">
        <v>14.491</v>
      </c>
      <c r="AI27" s="37" t="n">
        <v>2.069</v>
      </c>
      <c r="AJ27" s="38" t="n">
        <v>317.412</v>
      </c>
      <c r="AK27" s="37" t="n">
        <v>0</v>
      </c>
      <c r="AL27" s="38" t="n">
        <v>0</v>
      </c>
      <c r="AM27" s="37" t="n">
        <v>0</v>
      </c>
      <c r="AN27" s="38" t="n">
        <v>0</v>
      </c>
      <c r="AO27" s="37" t="n">
        <v>0</v>
      </c>
      <c r="AP27" s="38" t="n">
        <v>0</v>
      </c>
      <c r="AQ27" s="37" t="n">
        <v>0</v>
      </c>
      <c r="AR27" s="38" t="n">
        <v>0</v>
      </c>
      <c r="AS27" s="37" t="n">
        <v>0</v>
      </c>
      <c r="AT27" s="38" t="n">
        <v>0</v>
      </c>
      <c r="AU27" s="37" t="n">
        <v>1.458</v>
      </c>
      <c r="AV27" s="38" t="n">
        <v>0</v>
      </c>
      <c r="AW27" s="37" t="n">
        <v>0.827</v>
      </c>
      <c r="AX27" s="38" t="n">
        <v>0</v>
      </c>
      <c r="AY27" s="37" t="n">
        <v>0</v>
      </c>
      <c r="AZ27" s="38" t="n">
        <v>315.762</v>
      </c>
      <c r="BA27" s="37" t="n">
        <v>0</v>
      </c>
      <c r="BB27" s="38" t="n">
        <v>-205.696</v>
      </c>
      <c r="BC27" s="37" t="n">
        <v>56.042</v>
      </c>
      <c r="BD27" s="36" t="n">
        <v>34.911</v>
      </c>
      <c r="BE27" s="37" t="n">
        <v>121.819</v>
      </c>
      <c r="BF27" s="36" t="n">
        <v>0</v>
      </c>
      <c r="BG27" s="37" t="n">
        <v>221.799</v>
      </c>
      <c r="BH27" s="36" t="n">
        <v>237.555</v>
      </c>
      <c r="BI27" s="37" t="n">
        <v>12.422</v>
      </c>
      <c r="BJ27" s="36" t="n">
        <v>4.23</v>
      </c>
      <c r="BK27" s="37" t="n">
        <v>31.497</v>
      </c>
      <c r="BL27" s="36" t="n">
        <v>25.731</v>
      </c>
      <c r="BM27" s="37" t="n">
        <v>0.424</v>
      </c>
      <c r="BN27" s="36" t="n">
        <v>0.15</v>
      </c>
      <c r="BO27" s="37" t="n">
        <v>0</v>
      </c>
      <c r="BP27" s="38" t="n">
        <v>-34.073</v>
      </c>
      <c r="BQ27" s="37" t="n">
        <v>-40.159</v>
      </c>
      <c r="BR27" s="38" t="n">
        <v>-86.075</v>
      </c>
      <c r="BS27" s="37" t="n">
        <v>0</v>
      </c>
      <c r="BT27" s="38" t="n">
        <v>-222.879</v>
      </c>
      <c r="BU27" s="37" t="n">
        <v>-381.343</v>
      </c>
      <c r="BV27" s="38" t="n">
        <v>-9.99</v>
      </c>
      <c r="BW27" s="37" t="n">
        <v>-4.939</v>
      </c>
      <c r="BX27" s="38" t="n">
        <v>-46.687</v>
      </c>
      <c r="BY27" s="37" t="n">
        <v>-48.19</v>
      </c>
      <c r="BZ27" s="38" t="n">
        <v>-2.524</v>
      </c>
      <c r="CA27" s="37" t="n">
        <v>-0.271</v>
      </c>
      <c r="CB27" s="38" t="n">
        <v>0</v>
      </c>
      <c r="CC27" s="37" t="n">
        <v>1827.552</v>
      </c>
      <c r="CD27" s="36" t="n">
        <f aca="false">CC27-Gas!CC27-Wholesale!CC27-Retail!CC27-'Gas pipeline'!CC27-'Oil pipeline'!CC27-Storage!CC27-Transport!CC27-Tax!CC27+Outgas!CC27+Outwholesale!CC27+Outretail!CC27+Outgaspipeline!CC27+Outoilpipeline!CC27+Outstorage!CC27+Outtransport!CC27-Basic!R$53</f>
        <v>0.000999999999294232</v>
      </c>
    </row>
    <row r="28" customFormat="false" ht="12.75" hidden="false" customHeight="false" outlineLevel="0" collapsed="false">
      <c r="A28" s="34" t="n">
        <v>16</v>
      </c>
      <c r="B28" s="34" t="s">
        <v>43</v>
      </c>
      <c r="C28" s="35" t="s">
        <v>98</v>
      </c>
      <c r="D28" s="36" t="n">
        <v>6.938</v>
      </c>
      <c r="E28" s="37" t="n">
        <v>5.63</v>
      </c>
      <c r="F28" s="36" t="n">
        <v>0.605</v>
      </c>
      <c r="G28" s="37" t="n">
        <v>0.199</v>
      </c>
      <c r="H28" s="36" t="n">
        <v>21.419</v>
      </c>
      <c r="I28" s="37" t="n">
        <v>11.255</v>
      </c>
      <c r="J28" s="36" t="n">
        <v>7.329</v>
      </c>
      <c r="K28" s="37" t="n">
        <v>4.401</v>
      </c>
      <c r="L28" s="36" t="n">
        <v>8.609</v>
      </c>
      <c r="M28" s="37" t="n">
        <v>3.073</v>
      </c>
      <c r="N28" s="36" t="n">
        <v>0.308</v>
      </c>
      <c r="O28" s="37" t="n">
        <v>76.243</v>
      </c>
      <c r="P28" s="36" t="n">
        <v>51.689</v>
      </c>
      <c r="Q28" s="37" t="n">
        <v>62.483</v>
      </c>
      <c r="R28" s="36" t="n">
        <v>41.203</v>
      </c>
      <c r="S28" s="37" t="n">
        <v>156.679</v>
      </c>
      <c r="T28" s="36" t="n">
        <v>135.614</v>
      </c>
      <c r="U28" s="37" t="n">
        <v>0</v>
      </c>
      <c r="V28" s="36" t="n">
        <v>52.287</v>
      </c>
      <c r="W28" s="37" t="n">
        <v>52.221</v>
      </c>
      <c r="X28" s="36" t="n">
        <v>1.32</v>
      </c>
      <c r="Y28" s="37" t="n">
        <v>33.079</v>
      </c>
      <c r="Z28" s="36" t="n">
        <v>6.804</v>
      </c>
      <c r="AA28" s="37" t="n">
        <v>21.03</v>
      </c>
      <c r="AB28" s="36" t="n">
        <v>18.591</v>
      </c>
      <c r="AC28" s="37" t="n">
        <v>12.178</v>
      </c>
      <c r="AD28" s="36" t="n">
        <v>21.13</v>
      </c>
      <c r="AE28" s="37" t="n">
        <v>27.413</v>
      </c>
      <c r="AF28" s="36" t="n">
        <v>28.779</v>
      </c>
      <c r="AG28" s="37" t="n">
        <v>67.321</v>
      </c>
      <c r="AH28" s="36" t="n">
        <v>14.639</v>
      </c>
      <c r="AI28" s="37" t="n">
        <v>1.976</v>
      </c>
      <c r="AJ28" s="38" t="n">
        <v>770.405</v>
      </c>
      <c r="AK28" s="37" t="n">
        <v>0</v>
      </c>
      <c r="AL28" s="38" t="n">
        <v>0</v>
      </c>
      <c r="AM28" s="37" t="n">
        <v>0</v>
      </c>
      <c r="AN28" s="38" t="n">
        <v>0</v>
      </c>
      <c r="AO28" s="37" t="n">
        <v>0</v>
      </c>
      <c r="AP28" s="38" t="n">
        <v>0</v>
      </c>
      <c r="AQ28" s="37" t="n">
        <v>0.083</v>
      </c>
      <c r="AR28" s="38" t="n">
        <v>0</v>
      </c>
      <c r="AS28" s="37" t="n">
        <v>0</v>
      </c>
      <c r="AT28" s="38" t="n">
        <v>0</v>
      </c>
      <c r="AU28" s="37" t="n">
        <v>48.576</v>
      </c>
      <c r="AV28" s="38" t="n">
        <v>0.326</v>
      </c>
      <c r="AW28" s="37" t="n">
        <v>27.969</v>
      </c>
      <c r="AX28" s="38" t="n">
        <v>0.46</v>
      </c>
      <c r="AY28" s="37" t="n">
        <v>-0.907</v>
      </c>
      <c r="AZ28" s="38" t="n">
        <v>56.044</v>
      </c>
      <c r="BA28" s="37" t="n">
        <v>1.798</v>
      </c>
      <c r="BB28" s="38" t="n">
        <v>-122.446</v>
      </c>
      <c r="BC28" s="37" t="n">
        <v>14.503</v>
      </c>
      <c r="BD28" s="36" t="n">
        <v>2.506</v>
      </c>
      <c r="BE28" s="37" t="n">
        <v>15.947</v>
      </c>
      <c r="BF28" s="36" t="n">
        <v>0</v>
      </c>
      <c r="BG28" s="37" t="n">
        <v>54.367</v>
      </c>
      <c r="BH28" s="36" t="n">
        <v>67.983</v>
      </c>
      <c r="BI28" s="37" t="n">
        <v>6.243</v>
      </c>
      <c r="BJ28" s="36" t="n">
        <v>3.773</v>
      </c>
      <c r="BK28" s="37" t="n">
        <v>14.688</v>
      </c>
      <c r="BL28" s="36" t="n">
        <v>16.659</v>
      </c>
      <c r="BM28" s="37" t="n">
        <v>1.002</v>
      </c>
      <c r="BN28" s="36" t="n">
        <v>0.505</v>
      </c>
      <c r="BO28" s="37" t="n">
        <v>0</v>
      </c>
      <c r="BP28" s="38" t="n">
        <v>-6.996</v>
      </c>
      <c r="BQ28" s="37" t="n">
        <v>-6.018</v>
      </c>
      <c r="BR28" s="38" t="n">
        <v>-27.005</v>
      </c>
      <c r="BS28" s="37" t="n">
        <v>0</v>
      </c>
      <c r="BT28" s="38" t="n">
        <v>-128.322</v>
      </c>
      <c r="BU28" s="37" t="n">
        <v>-256.56</v>
      </c>
      <c r="BV28" s="38" t="n">
        <v>-6.721</v>
      </c>
      <c r="BW28" s="37" t="n">
        <v>-5.549</v>
      </c>
      <c r="BX28" s="38" t="n">
        <v>-29.819</v>
      </c>
      <c r="BY28" s="37" t="n">
        <v>-45.244</v>
      </c>
      <c r="BZ28" s="38" t="n">
        <v>-1.109</v>
      </c>
      <c r="CA28" s="37" t="n">
        <v>-0.164</v>
      </c>
      <c r="CB28" s="38" t="n">
        <v>0</v>
      </c>
      <c r="CC28" s="37" t="n">
        <v>1419.426</v>
      </c>
      <c r="CD28" s="36" t="n">
        <f aca="false">CC28-Gas!CC28-Wholesale!CC28-Retail!CC28-'Gas pipeline'!CC28-'Oil pipeline'!CC28-Storage!CC28-Transport!CC28-Tax!CC28+Outgas!CC28+Outwholesale!CC28+Outretail!CC28+Outgaspipeline!CC28+Outoilpipeline!CC28+Outstorage!CC28+Outtransport!CC28-Basic!S$53</f>
        <v>-0.00200000000018008</v>
      </c>
    </row>
    <row r="29" customFormat="false" ht="22.5" hidden="false" customHeight="false" outlineLevel="0" collapsed="false">
      <c r="A29" s="34" t="n">
        <v>17</v>
      </c>
      <c r="B29" s="34" t="s">
        <v>44</v>
      </c>
      <c r="C29" s="35" t="s">
        <v>99</v>
      </c>
      <c r="D29" s="36" t="n">
        <v>22.984</v>
      </c>
      <c r="E29" s="37" t="n">
        <v>34.25</v>
      </c>
      <c r="F29" s="36" t="n">
        <v>5.182</v>
      </c>
      <c r="G29" s="37" t="n">
        <v>0.843</v>
      </c>
      <c r="H29" s="36" t="n">
        <v>62.756</v>
      </c>
      <c r="I29" s="37" t="n">
        <v>69.657</v>
      </c>
      <c r="J29" s="36" t="n">
        <v>59.151</v>
      </c>
      <c r="K29" s="37" t="n">
        <v>33.835</v>
      </c>
      <c r="L29" s="36" t="n">
        <v>66.635</v>
      </c>
      <c r="M29" s="37" t="n">
        <v>16.933</v>
      </c>
      <c r="N29" s="36" t="n">
        <v>1.161</v>
      </c>
      <c r="O29" s="37" t="n">
        <v>321.889</v>
      </c>
      <c r="P29" s="36" t="n">
        <v>188.183</v>
      </c>
      <c r="Q29" s="37" t="n">
        <v>338.224</v>
      </c>
      <c r="R29" s="36" t="n">
        <v>235.552</v>
      </c>
      <c r="S29" s="37" t="n">
        <v>55.974</v>
      </c>
      <c r="T29" s="36" t="n">
        <v>787.085</v>
      </c>
      <c r="U29" s="37" t="n">
        <v>129.789</v>
      </c>
      <c r="V29" s="36" t="n">
        <v>80.336</v>
      </c>
      <c r="W29" s="37" t="n">
        <v>107.094</v>
      </c>
      <c r="X29" s="36" t="n">
        <v>15.471</v>
      </c>
      <c r="Y29" s="37" t="n">
        <v>62.063</v>
      </c>
      <c r="Z29" s="36" t="n">
        <v>18.535</v>
      </c>
      <c r="AA29" s="37" t="n">
        <v>110.644</v>
      </c>
      <c r="AB29" s="36" t="n">
        <v>57.379</v>
      </c>
      <c r="AC29" s="37" t="n">
        <v>51.738</v>
      </c>
      <c r="AD29" s="36" t="n">
        <v>5.208</v>
      </c>
      <c r="AE29" s="37" t="n">
        <v>17.694</v>
      </c>
      <c r="AF29" s="36" t="n">
        <v>27.459</v>
      </c>
      <c r="AG29" s="37" t="n">
        <v>96.53</v>
      </c>
      <c r="AH29" s="36" t="n">
        <v>56.517</v>
      </c>
      <c r="AI29" s="37" t="n">
        <v>2.394</v>
      </c>
      <c r="AJ29" s="38" t="n">
        <v>2018.194</v>
      </c>
      <c r="AK29" s="37" t="n">
        <v>0</v>
      </c>
      <c r="AL29" s="38" t="n">
        <v>0</v>
      </c>
      <c r="AM29" s="37" t="n">
        <v>143.927</v>
      </c>
      <c r="AN29" s="38" t="n">
        <v>22.936</v>
      </c>
      <c r="AO29" s="37" t="n">
        <v>0</v>
      </c>
      <c r="AP29" s="38" t="n">
        <v>0</v>
      </c>
      <c r="AQ29" s="37" t="n">
        <v>0</v>
      </c>
      <c r="AR29" s="38" t="n">
        <v>0</v>
      </c>
      <c r="AS29" s="37" t="n">
        <v>0</v>
      </c>
      <c r="AT29" s="38" t="n">
        <v>0</v>
      </c>
      <c r="AU29" s="37" t="n">
        <v>6.063</v>
      </c>
      <c r="AV29" s="38" t="n">
        <v>0.001</v>
      </c>
      <c r="AW29" s="37" t="n">
        <v>3.331</v>
      </c>
      <c r="AX29" s="38" t="n">
        <v>0</v>
      </c>
      <c r="AY29" s="37" t="n">
        <v>0</v>
      </c>
      <c r="AZ29" s="38" t="n">
        <v>56.283</v>
      </c>
      <c r="BA29" s="37" t="n">
        <v>0</v>
      </c>
      <c r="BB29" s="38" t="n">
        <v>-162.656</v>
      </c>
      <c r="BC29" s="37" t="n">
        <v>11.232</v>
      </c>
      <c r="BD29" s="36" t="n">
        <v>6.517</v>
      </c>
      <c r="BE29" s="37" t="n">
        <v>28.878</v>
      </c>
      <c r="BF29" s="36" t="n">
        <v>0</v>
      </c>
      <c r="BG29" s="37" t="n">
        <v>101.03</v>
      </c>
      <c r="BH29" s="36" t="n">
        <v>177.466</v>
      </c>
      <c r="BI29" s="37" t="n">
        <v>12.16</v>
      </c>
      <c r="BJ29" s="36" t="n">
        <v>7.334</v>
      </c>
      <c r="BK29" s="37" t="n">
        <v>54.946</v>
      </c>
      <c r="BL29" s="36" t="n">
        <v>11.964</v>
      </c>
      <c r="BM29" s="37" t="n">
        <v>0.249</v>
      </c>
      <c r="BN29" s="36" t="n">
        <v>0.046</v>
      </c>
      <c r="BO29" s="37" t="n">
        <v>0</v>
      </c>
      <c r="BP29" s="38" t="n">
        <v>-12.242</v>
      </c>
      <c r="BQ29" s="37" t="n">
        <v>-7.896</v>
      </c>
      <c r="BR29" s="38" t="n">
        <v>-74.569</v>
      </c>
      <c r="BS29" s="37" t="n">
        <v>0</v>
      </c>
      <c r="BT29" s="38" t="n">
        <v>-202.035</v>
      </c>
      <c r="BU29" s="37" t="n">
        <v>-917.98</v>
      </c>
      <c r="BV29" s="38" t="n">
        <v>-16.09</v>
      </c>
      <c r="BW29" s="37" t="n">
        <v>-1.26</v>
      </c>
      <c r="BX29" s="38" t="n">
        <v>-13.361</v>
      </c>
      <c r="BY29" s="37" t="n">
        <v>-21.509</v>
      </c>
      <c r="BZ29" s="38" t="n">
        <v>-0.164</v>
      </c>
      <c r="CA29" s="37" t="n">
        <v>-0.074</v>
      </c>
      <c r="CB29" s="38" t="n">
        <v>0</v>
      </c>
      <c r="CC29" s="37" t="n">
        <v>4371.866</v>
      </c>
      <c r="CD29" s="36" t="n">
        <f aca="false">CC29-Gas!CC29-Wholesale!CC29-Retail!CC29-'Gas pipeline'!CC29-'Oil pipeline'!CC29-Storage!CC29-Transport!CC29-Tax!CC29+Outgas!CC29+Outwholesale!CC29+Outretail!CC29+Outgaspipeline!CC29+Outoilpipeline!CC29+Outstorage!CC29+Outtransport!CC29-Basic!T$53</f>
        <v>0.0010000000002037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683.23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683.234</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24.417</v>
      </c>
      <c r="E31" s="37" t="n">
        <v>7.681</v>
      </c>
      <c r="F31" s="36" t="n">
        <v>0.677</v>
      </c>
      <c r="G31" s="37" t="n">
        <v>0.157</v>
      </c>
      <c r="H31" s="36" t="n">
        <v>75.11</v>
      </c>
      <c r="I31" s="37" t="n">
        <v>32.189</v>
      </c>
      <c r="J31" s="36" t="n">
        <v>60.394</v>
      </c>
      <c r="K31" s="37" t="n">
        <v>71.718</v>
      </c>
      <c r="L31" s="36" t="n">
        <v>172.971</v>
      </c>
      <c r="M31" s="37" t="n">
        <v>35.401</v>
      </c>
      <c r="N31" s="36" t="n">
        <v>0.183</v>
      </c>
      <c r="O31" s="37" t="n">
        <v>121.94</v>
      </c>
      <c r="P31" s="36" t="n">
        <v>137.21</v>
      </c>
      <c r="Q31" s="37" t="n">
        <v>126.888</v>
      </c>
      <c r="R31" s="36" t="n">
        <v>40.351</v>
      </c>
      <c r="S31" s="37" t="n">
        <v>25.724</v>
      </c>
      <c r="T31" s="36" t="n">
        <v>243.177</v>
      </c>
      <c r="U31" s="37" t="n">
        <v>0</v>
      </c>
      <c r="V31" s="36" t="n">
        <v>168.476</v>
      </c>
      <c r="W31" s="37" t="n">
        <v>91.829</v>
      </c>
      <c r="X31" s="36" t="n">
        <v>0.826</v>
      </c>
      <c r="Y31" s="37" t="n">
        <v>28.356</v>
      </c>
      <c r="Z31" s="36" t="n">
        <v>6.26</v>
      </c>
      <c r="AA31" s="37" t="n">
        <v>20.517</v>
      </c>
      <c r="AB31" s="36" t="n">
        <v>16.495</v>
      </c>
      <c r="AC31" s="37" t="n">
        <v>17.66</v>
      </c>
      <c r="AD31" s="36" t="n">
        <v>9.874</v>
      </c>
      <c r="AE31" s="37" t="n">
        <v>9.914</v>
      </c>
      <c r="AF31" s="36" t="n">
        <v>59</v>
      </c>
      <c r="AG31" s="37" t="n">
        <v>135.955</v>
      </c>
      <c r="AH31" s="36" t="n">
        <v>23.902</v>
      </c>
      <c r="AI31" s="37" t="n">
        <v>4.501</v>
      </c>
      <c r="AJ31" s="38" t="n">
        <v>95.893</v>
      </c>
      <c r="AK31" s="37" t="n">
        <v>0</v>
      </c>
      <c r="AL31" s="38" t="n">
        <v>0</v>
      </c>
      <c r="AM31" s="37" t="n">
        <v>26.583</v>
      </c>
      <c r="AN31" s="38" t="n">
        <v>0</v>
      </c>
      <c r="AO31" s="37" t="n">
        <v>0</v>
      </c>
      <c r="AP31" s="38" t="n">
        <v>0</v>
      </c>
      <c r="AQ31" s="37" t="n">
        <v>0</v>
      </c>
      <c r="AR31" s="38" t="n">
        <v>0</v>
      </c>
      <c r="AS31" s="37" t="n">
        <v>0</v>
      </c>
      <c r="AT31" s="38" t="n">
        <v>0</v>
      </c>
      <c r="AU31" s="37" t="n">
        <v>110.925</v>
      </c>
      <c r="AV31" s="38" t="n">
        <v>0.864</v>
      </c>
      <c r="AW31" s="37" t="n">
        <v>56.995</v>
      </c>
      <c r="AX31" s="38" t="n">
        <v>0</v>
      </c>
      <c r="AY31" s="37" t="n">
        <v>0</v>
      </c>
      <c r="AZ31" s="38" t="n">
        <v>142.066</v>
      </c>
      <c r="BA31" s="37" t="n">
        <v>0.098</v>
      </c>
      <c r="BB31" s="38" t="n">
        <v>-223.91</v>
      </c>
      <c r="BC31" s="37" t="n">
        <v>6.508</v>
      </c>
      <c r="BD31" s="36" t="n">
        <v>3.223</v>
      </c>
      <c r="BE31" s="37" t="n">
        <v>50.768</v>
      </c>
      <c r="BF31" s="36" t="n">
        <v>0</v>
      </c>
      <c r="BG31" s="37" t="n">
        <v>71.804</v>
      </c>
      <c r="BH31" s="36" t="n">
        <v>57.15</v>
      </c>
      <c r="BI31" s="37" t="n">
        <v>10.199</v>
      </c>
      <c r="BJ31" s="36" t="n">
        <v>8.108</v>
      </c>
      <c r="BK31" s="37" t="n">
        <v>13.06</v>
      </c>
      <c r="BL31" s="36" t="n">
        <v>13.221</v>
      </c>
      <c r="BM31" s="37" t="n">
        <v>1.952</v>
      </c>
      <c r="BN31" s="36" t="n">
        <v>0.463</v>
      </c>
      <c r="BO31" s="37" t="n">
        <v>0</v>
      </c>
      <c r="BP31" s="38" t="n">
        <v>-32.754</v>
      </c>
      <c r="BQ31" s="37" t="n">
        <v>-21.611</v>
      </c>
      <c r="BR31" s="38" t="n">
        <v>-50.393</v>
      </c>
      <c r="BS31" s="37" t="n">
        <v>0</v>
      </c>
      <c r="BT31" s="38" t="n">
        <v>-172.457</v>
      </c>
      <c r="BU31" s="37" t="n">
        <v>-335.111</v>
      </c>
      <c r="BV31" s="38" t="n">
        <v>-3.79</v>
      </c>
      <c r="BW31" s="37" t="n">
        <v>-0.311</v>
      </c>
      <c r="BX31" s="38" t="n">
        <v>-87.507</v>
      </c>
      <c r="BY31" s="37" t="n">
        <v>-109.847</v>
      </c>
      <c r="BZ31" s="38" t="n">
        <v>0</v>
      </c>
      <c r="CA31" s="37" t="n">
        <v>-0.001</v>
      </c>
      <c r="CB31" s="38" t="n">
        <v>0</v>
      </c>
      <c r="CC31" s="37" t="n">
        <v>1401.941</v>
      </c>
      <c r="CD31" s="36" t="n">
        <f aca="false">CC31-Gas!CC31-Wholesale!CC31-Retail!CC31-'Gas pipeline'!CC31-'Oil pipeline'!CC31-Storage!CC31-Transport!CC31-Tax!CC31+Outgas!CC31+Outwholesale!CC31+Outretail!CC31+Outgaspipeline!CC31+Outoilpipeline!CC31+Outstorage!CC31+Outtransport!CC31-Basic!V$53</f>
        <v>-0.000999999999976353</v>
      </c>
    </row>
    <row r="32" customFormat="false" ht="22.5" hidden="false" customHeight="false" outlineLevel="0" collapsed="false">
      <c r="A32" s="40" t="n">
        <v>20</v>
      </c>
      <c r="B32" s="40" t="s">
        <v>47</v>
      </c>
      <c r="C32" s="41" t="s">
        <v>102</v>
      </c>
      <c r="D32" s="36" t="n">
        <v>1.993</v>
      </c>
      <c r="E32" s="37" t="n">
        <v>4.327</v>
      </c>
      <c r="F32" s="36" t="n">
        <v>1.167</v>
      </c>
      <c r="G32" s="37" t="n">
        <v>0.047</v>
      </c>
      <c r="H32" s="36" t="n">
        <v>15.456</v>
      </c>
      <c r="I32" s="37" t="n">
        <v>10.211</v>
      </c>
      <c r="J32" s="36" t="n">
        <v>4.347</v>
      </c>
      <c r="K32" s="37" t="n">
        <v>5.884</v>
      </c>
      <c r="L32" s="36" t="n">
        <v>10.75</v>
      </c>
      <c r="M32" s="37" t="n">
        <v>29.029</v>
      </c>
      <c r="N32" s="36" t="n">
        <v>0.433</v>
      </c>
      <c r="O32" s="37" t="n">
        <v>66.409</v>
      </c>
      <c r="P32" s="36" t="n">
        <v>116.416</v>
      </c>
      <c r="Q32" s="37" t="n">
        <v>82.257</v>
      </c>
      <c r="R32" s="36" t="n">
        <v>67.057</v>
      </c>
      <c r="S32" s="37" t="n">
        <v>33.039</v>
      </c>
      <c r="T32" s="36" t="n">
        <v>153.283</v>
      </c>
      <c r="U32" s="37" t="n">
        <v>9.337</v>
      </c>
      <c r="V32" s="36" t="n">
        <v>50.789</v>
      </c>
      <c r="W32" s="37" t="n">
        <v>74.098</v>
      </c>
      <c r="X32" s="36" t="n">
        <v>4.325</v>
      </c>
      <c r="Y32" s="37" t="n">
        <v>26.485</v>
      </c>
      <c r="Z32" s="36" t="n">
        <v>4.683</v>
      </c>
      <c r="AA32" s="37" t="n">
        <v>20.327</v>
      </c>
      <c r="AB32" s="36" t="n">
        <v>18.712</v>
      </c>
      <c r="AC32" s="37" t="n">
        <v>20.959</v>
      </c>
      <c r="AD32" s="36" t="n">
        <v>17.474</v>
      </c>
      <c r="AE32" s="37" t="n">
        <v>20.05</v>
      </c>
      <c r="AF32" s="36" t="n">
        <v>69.155</v>
      </c>
      <c r="AG32" s="37" t="n">
        <v>39.664</v>
      </c>
      <c r="AH32" s="36" t="n">
        <v>24.593</v>
      </c>
      <c r="AI32" s="37" t="n">
        <v>9.62</v>
      </c>
      <c r="AJ32" s="42" t="n">
        <v>80.276</v>
      </c>
      <c r="AK32" s="37" t="n">
        <v>0</v>
      </c>
      <c r="AL32" s="42" t="n">
        <v>0</v>
      </c>
      <c r="AM32" s="37" t="n">
        <v>0</v>
      </c>
      <c r="AN32" s="42" t="n">
        <v>0</v>
      </c>
      <c r="AO32" s="37" t="n">
        <v>0</v>
      </c>
      <c r="AP32" s="42" t="n">
        <v>0</v>
      </c>
      <c r="AQ32" s="37" t="n">
        <v>0</v>
      </c>
      <c r="AR32" s="42" t="n">
        <v>0</v>
      </c>
      <c r="AS32" s="37" t="n">
        <v>0</v>
      </c>
      <c r="AT32" s="42" t="n">
        <v>0</v>
      </c>
      <c r="AU32" s="37" t="n">
        <v>2.371</v>
      </c>
      <c r="AV32" s="42" t="n">
        <v>0.001</v>
      </c>
      <c r="AW32" s="37" t="n">
        <v>1.339</v>
      </c>
      <c r="AX32" s="42" t="n">
        <v>0</v>
      </c>
      <c r="AY32" s="37" t="n">
        <v>0</v>
      </c>
      <c r="AZ32" s="42" t="n">
        <v>79.589</v>
      </c>
      <c r="BA32" s="37" t="n">
        <v>0</v>
      </c>
      <c r="BB32" s="42" t="n">
        <v>-61.036</v>
      </c>
      <c r="BC32" s="37" t="n">
        <v>117.551</v>
      </c>
      <c r="BD32" s="43" t="n">
        <v>17.955</v>
      </c>
      <c r="BE32" s="37" t="n">
        <v>109.434</v>
      </c>
      <c r="BF32" s="43" t="n">
        <v>0</v>
      </c>
      <c r="BG32" s="37" t="n">
        <v>341.805</v>
      </c>
      <c r="BH32" s="43" t="n">
        <v>46.138</v>
      </c>
      <c r="BI32" s="37" t="n">
        <v>55.343</v>
      </c>
      <c r="BJ32" s="43" t="n">
        <v>11.173</v>
      </c>
      <c r="BK32" s="37" t="n">
        <v>118.858</v>
      </c>
      <c r="BL32" s="43" t="n">
        <v>81.773</v>
      </c>
      <c r="BM32" s="37" t="n">
        <v>0</v>
      </c>
      <c r="BN32" s="43" t="n">
        <v>0</v>
      </c>
      <c r="BO32" s="37" t="n">
        <v>0</v>
      </c>
      <c r="BP32" s="38" t="n">
        <v>-0.911</v>
      </c>
      <c r="BQ32" s="37" t="n">
        <v>-29.179</v>
      </c>
      <c r="BR32" s="38" t="n">
        <v>-9.809</v>
      </c>
      <c r="BS32" s="37" t="n">
        <v>0</v>
      </c>
      <c r="BT32" s="38" t="n">
        <v>-34.926</v>
      </c>
      <c r="BU32" s="37" t="n">
        <v>-180.989</v>
      </c>
      <c r="BV32" s="38" t="n">
        <v>-3.322</v>
      </c>
      <c r="BW32" s="37" t="n">
        <v>-0.407</v>
      </c>
      <c r="BX32" s="38" t="n">
        <v>-20.762</v>
      </c>
      <c r="BY32" s="37" t="n">
        <v>-6.106</v>
      </c>
      <c r="BZ32" s="38" t="n">
        <v>-0.119</v>
      </c>
      <c r="CA32" s="37" t="n">
        <v>0</v>
      </c>
      <c r="CB32" s="38" t="n">
        <v>0</v>
      </c>
      <c r="CC32" s="37" t="n">
        <v>1728.412</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09</v>
      </c>
      <c r="F33" s="36" t="n">
        <v>0</v>
      </c>
      <c r="G33" s="37" t="n">
        <v>0</v>
      </c>
      <c r="H33" s="36" t="n">
        <v>0.049</v>
      </c>
      <c r="I33" s="37" t="n">
        <v>0.766</v>
      </c>
      <c r="J33" s="36" t="n">
        <v>0.835</v>
      </c>
      <c r="K33" s="37" t="n">
        <v>0.282</v>
      </c>
      <c r="L33" s="36" t="n">
        <v>0.643</v>
      </c>
      <c r="M33" s="37" t="n">
        <v>0.196</v>
      </c>
      <c r="N33" s="36" t="n">
        <v>0.004</v>
      </c>
      <c r="O33" s="37" t="n">
        <v>1.07</v>
      </c>
      <c r="P33" s="36" t="n">
        <v>1.759</v>
      </c>
      <c r="Q33" s="37" t="n">
        <v>4.155</v>
      </c>
      <c r="R33" s="36" t="n">
        <v>0.731</v>
      </c>
      <c r="S33" s="37" t="n">
        <v>1.417</v>
      </c>
      <c r="T33" s="36" t="n">
        <v>3.179</v>
      </c>
      <c r="U33" s="37" t="n">
        <v>0</v>
      </c>
      <c r="V33" s="36" t="n">
        <v>1.716</v>
      </c>
      <c r="W33" s="37" t="n">
        <v>2.377</v>
      </c>
      <c r="X33" s="36" t="n">
        <v>0.858</v>
      </c>
      <c r="Y33" s="37" t="n">
        <v>0.992</v>
      </c>
      <c r="Z33" s="36" t="n">
        <v>0.067</v>
      </c>
      <c r="AA33" s="37" t="n">
        <v>1.515</v>
      </c>
      <c r="AB33" s="36" t="n">
        <v>0.562</v>
      </c>
      <c r="AC33" s="37" t="n">
        <v>0</v>
      </c>
      <c r="AD33" s="36" t="n">
        <v>0.084</v>
      </c>
      <c r="AE33" s="37" t="n">
        <v>0.327</v>
      </c>
      <c r="AF33" s="36" t="n">
        <v>4.607</v>
      </c>
      <c r="AG33" s="37" t="n">
        <v>32.655</v>
      </c>
      <c r="AH33" s="36" t="n">
        <v>3.716</v>
      </c>
      <c r="AI33" s="37" t="n">
        <v>7.387</v>
      </c>
      <c r="AJ33" s="42" t="n">
        <v>42.247</v>
      </c>
      <c r="AK33" s="37" t="n">
        <v>0</v>
      </c>
      <c r="AL33" s="42" t="n">
        <v>0</v>
      </c>
      <c r="AM33" s="37" t="n">
        <v>0</v>
      </c>
      <c r="AN33" s="42" t="n">
        <v>0</v>
      </c>
      <c r="AO33" s="37" t="n">
        <v>0</v>
      </c>
      <c r="AP33" s="42" t="n">
        <v>0</v>
      </c>
      <c r="AQ33" s="37" t="n">
        <v>0</v>
      </c>
      <c r="AR33" s="42" t="n">
        <v>0</v>
      </c>
      <c r="AS33" s="37" t="n">
        <v>0</v>
      </c>
      <c r="AT33" s="42" t="n">
        <v>0</v>
      </c>
      <c r="AU33" s="37" t="n">
        <v>3.531</v>
      </c>
      <c r="AV33" s="42" t="n">
        <v>0</v>
      </c>
      <c r="AW33" s="37" t="n">
        <v>1.834</v>
      </c>
      <c r="AX33" s="42" t="n">
        <v>0</v>
      </c>
      <c r="AY33" s="37" t="n">
        <v>0</v>
      </c>
      <c r="AZ33" s="42" t="n">
        <v>6.675</v>
      </c>
      <c r="BA33" s="37" t="n">
        <v>0</v>
      </c>
      <c r="BB33" s="42" t="n">
        <v>-4.607</v>
      </c>
      <c r="BC33" s="37" t="n">
        <v>0</v>
      </c>
      <c r="BD33" s="43" t="n">
        <v>0</v>
      </c>
      <c r="BE33" s="37" t="n">
        <v>0.001</v>
      </c>
      <c r="BF33" s="43" t="n">
        <v>0</v>
      </c>
      <c r="BG33" s="37" t="n">
        <v>0.001</v>
      </c>
      <c r="BH33" s="43" t="n">
        <v>0.006</v>
      </c>
      <c r="BI33" s="37" t="n">
        <v>0</v>
      </c>
      <c r="BJ33" s="43" t="n">
        <v>0</v>
      </c>
      <c r="BK33" s="37" t="n">
        <v>0</v>
      </c>
      <c r="BL33" s="43" t="n">
        <v>0</v>
      </c>
      <c r="BM33" s="37" t="n">
        <v>0</v>
      </c>
      <c r="BN33" s="43" t="n">
        <v>0</v>
      </c>
      <c r="BO33" s="37" t="n">
        <v>0</v>
      </c>
      <c r="BP33" s="38" t="n">
        <v>0</v>
      </c>
      <c r="BQ33" s="37" t="n">
        <v>-0.002</v>
      </c>
      <c r="BR33" s="38" t="n">
        <v>0</v>
      </c>
      <c r="BS33" s="37" t="n">
        <v>0</v>
      </c>
      <c r="BT33" s="38" t="n">
        <v>-0.001</v>
      </c>
      <c r="BU33" s="37" t="n">
        <v>-0.001</v>
      </c>
      <c r="BV33" s="38" t="n">
        <v>0</v>
      </c>
      <c r="BW33" s="37" t="n">
        <v>0</v>
      </c>
      <c r="BX33" s="38" t="n">
        <v>0</v>
      </c>
      <c r="BY33" s="37" t="n">
        <v>0</v>
      </c>
      <c r="BZ33" s="38" t="n">
        <v>0</v>
      </c>
      <c r="CA33" s="37" t="n">
        <v>0</v>
      </c>
      <c r="CB33" s="38" t="n">
        <v>0</v>
      </c>
      <c r="CC33" s="37" t="n">
        <v>121.726</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221</v>
      </c>
      <c r="I34" s="37" t="n">
        <v>0</v>
      </c>
      <c r="J34" s="36" t="n">
        <v>0</v>
      </c>
      <c r="K34" s="37" t="n">
        <v>0</v>
      </c>
      <c r="L34" s="36" t="n">
        <v>0</v>
      </c>
      <c r="M34" s="37" t="n">
        <v>0</v>
      </c>
      <c r="N34" s="36" t="n">
        <v>0</v>
      </c>
      <c r="O34" s="37" t="n">
        <v>0</v>
      </c>
      <c r="P34" s="36" t="n">
        <v>0</v>
      </c>
      <c r="Q34" s="37" t="n">
        <v>0</v>
      </c>
      <c r="R34" s="36" t="n">
        <v>0</v>
      </c>
      <c r="S34" s="37" t="n">
        <v>0</v>
      </c>
      <c r="T34" s="36" t="n">
        <v>1.205</v>
      </c>
      <c r="U34" s="37" t="n">
        <v>0</v>
      </c>
      <c r="V34" s="36" t="n">
        <v>0</v>
      </c>
      <c r="W34" s="37" t="n">
        <v>0</v>
      </c>
      <c r="X34" s="36" t="n">
        <v>0</v>
      </c>
      <c r="Y34" s="37" t="n">
        <v>1.053</v>
      </c>
      <c r="Z34" s="36" t="n">
        <v>0</v>
      </c>
      <c r="AA34" s="37" t="n">
        <v>0</v>
      </c>
      <c r="AB34" s="36" t="n">
        <v>0</v>
      </c>
      <c r="AC34" s="37" t="n">
        <v>0.004</v>
      </c>
      <c r="AD34" s="36" t="n">
        <v>0.108</v>
      </c>
      <c r="AE34" s="37" t="n">
        <v>109.73</v>
      </c>
      <c r="AF34" s="36" t="n">
        <v>22.244</v>
      </c>
      <c r="AG34" s="37" t="n">
        <v>565.307</v>
      </c>
      <c r="AH34" s="36" t="n">
        <v>4.255</v>
      </c>
      <c r="AI34" s="37" t="n">
        <v>12.56</v>
      </c>
      <c r="AJ34" s="42" t="n">
        <v>511.778</v>
      </c>
      <c r="AK34" s="37" t="n">
        <v>0</v>
      </c>
      <c r="AL34" s="42" t="n">
        <v>0</v>
      </c>
      <c r="AM34" s="37" t="n">
        <v>0</v>
      </c>
      <c r="AN34" s="42" t="n">
        <v>0</v>
      </c>
      <c r="AO34" s="37" t="n">
        <v>0</v>
      </c>
      <c r="AP34" s="42" t="n">
        <v>0</v>
      </c>
      <c r="AQ34" s="37" t="n">
        <v>0</v>
      </c>
      <c r="AR34" s="42" t="n">
        <v>0</v>
      </c>
      <c r="AS34" s="37" t="n">
        <v>0</v>
      </c>
      <c r="AT34" s="42" t="n">
        <v>0</v>
      </c>
      <c r="AU34" s="37" t="n">
        <v>0.381</v>
      </c>
      <c r="AV34" s="42" t="n">
        <v>0</v>
      </c>
      <c r="AW34" s="37" t="n">
        <v>0.285</v>
      </c>
      <c r="AX34" s="42" t="n">
        <v>0</v>
      </c>
      <c r="AY34" s="37" t="n">
        <v>0</v>
      </c>
      <c r="AZ34" s="42" t="n">
        <v>0.009</v>
      </c>
      <c r="BA34" s="37" t="n">
        <v>0</v>
      </c>
      <c r="BB34" s="42" t="n">
        <v>-17.996</v>
      </c>
      <c r="BC34" s="37" t="n">
        <v>0.758</v>
      </c>
      <c r="BD34" s="43" t="n">
        <v>0.478</v>
      </c>
      <c r="BE34" s="37" t="n">
        <v>6.632</v>
      </c>
      <c r="BF34" s="43" t="n">
        <v>0</v>
      </c>
      <c r="BG34" s="37" t="n">
        <v>3.102</v>
      </c>
      <c r="BH34" s="43" t="n">
        <v>7.006</v>
      </c>
      <c r="BI34" s="37" t="n">
        <v>0.073</v>
      </c>
      <c r="BJ34" s="43" t="n">
        <v>0.002</v>
      </c>
      <c r="BK34" s="37" t="n">
        <v>0.072</v>
      </c>
      <c r="BL34" s="43" t="n">
        <v>0.11</v>
      </c>
      <c r="BM34" s="37" t="n">
        <v>0</v>
      </c>
      <c r="BN34" s="43" t="n">
        <v>0</v>
      </c>
      <c r="BO34" s="37" t="n">
        <v>0</v>
      </c>
      <c r="BP34" s="38" t="n">
        <v>-0.14</v>
      </c>
      <c r="BQ34" s="37" t="n">
        <v>-0.076</v>
      </c>
      <c r="BR34" s="38" t="n">
        <v>-10.788</v>
      </c>
      <c r="BS34" s="37" t="n">
        <v>0</v>
      </c>
      <c r="BT34" s="38" t="n">
        <v>-1.877</v>
      </c>
      <c r="BU34" s="37" t="n">
        <v>-13.235</v>
      </c>
      <c r="BV34" s="38" t="n">
        <v>-0.007</v>
      </c>
      <c r="BW34" s="37" t="n">
        <v>-0.174</v>
      </c>
      <c r="BX34" s="38" t="n">
        <v>-9.532</v>
      </c>
      <c r="BY34" s="37" t="n">
        <v>-0.071</v>
      </c>
      <c r="BZ34" s="38" t="n">
        <v>0</v>
      </c>
      <c r="CA34" s="37" t="n">
        <v>0</v>
      </c>
      <c r="CB34" s="38" t="n">
        <v>0</v>
      </c>
      <c r="CC34" s="37" t="n">
        <v>1193.476</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278</v>
      </c>
      <c r="E35" s="37" t="n">
        <v>0.491</v>
      </c>
      <c r="F35" s="36" t="n">
        <v>0.061</v>
      </c>
      <c r="G35" s="37" t="n">
        <v>0.017</v>
      </c>
      <c r="H35" s="36" t="n">
        <v>1.627</v>
      </c>
      <c r="I35" s="37" t="n">
        <v>0.742</v>
      </c>
      <c r="J35" s="36" t="n">
        <v>0.532</v>
      </c>
      <c r="K35" s="37" t="n">
        <v>0.247</v>
      </c>
      <c r="L35" s="36" t="n">
        <v>0.974</v>
      </c>
      <c r="M35" s="37" t="n">
        <v>0.205</v>
      </c>
      <c r="N35" s="36" t="n">
        <v>0.027</v>
      </c>
      <c r="O35" s="37" t="n">
        <v>17.397</v>
      </c>
      <c r="P35" s="36" t="n">
        <v>2.821</v>
      </c>
      <c r="Q35" s="37" t="n">
        <v>8.218</v>
      </c>
      <c r="R35" s="36" t="n">
        <v>2.251</v>
      </c>
      <c r="S35" s="37" t="n">
        <v>4.387</v>
      </c>
      <c r="T35" s="36" t="n">
        <v>4.857</v>
      </c>
      <c r="U35" s="37" t="n">
        <v>0</v>
      </c>
      <c r="V35" s="36" t="n">
        <v>1.786</v>
      </c>
      <c r="W35" s="37" t="n">
        <v>4.019</v>
      </c>
      <c r="X35" s="36" t="n">
        <v>0.222</v>
      </c>
      <c r="Y35" s="37" t="n">
        <v>1.533</v>
      </c>
      <c r="Z35" s="36" t="n">
        <v>3.815</v>
      </c>
      <c r="AA35" s="37" t="n">
        <v>6.191</v>
      </c>
      <c r="AB35" s="36" t="n">
        <v>2.202</v>
      </c>
      <c r="AC35" s="37" t="n">
        <v>1.89</v>
      </c>
      <c r="AD35" s="36" t="n">
        <v>1.143</v>
      </c>
      <c r="AE35" s="37" t="n">
        <v>0.654</v>
      </c>
      <c r="AF35" s="36" t="n">
        <v>3.574</v>
      </c>
      <c r="AG35" s="37" t="n">
        <v>2.285</v>
      </c>
      <c r="AH35" s="36" t="n">
        <v>6.351</v>
      </c>
      <c r="AI35" s="37" t="n">
        <v>0.191</v>
      </c>
      <c r="AJ35" s="42" t="n">
        <v>395.846</v>
      </c>
      <c r="AK35" s="37" t="n">
        <v>0</v>
      </c>
      <c r="AL35" s="42" t="n">
        <v>0</v>
      </c>
      <c r="AM35" s="37" t="n">
        <v>0</v>
      </c>
      <c r="AN35" s="42" t="n">
        <v>0</v>
      </c>
      <c r="AO35" s="37" t="n">
        <v>0</v>
      </c>
      <c r="AP35" s="42" t="n">
        <v>0</v>
      </c>
      <c r="AQ35" s="37" t="n">
        <v>0</v>
      </c>
      <c r="AR35" s="42" t="n">
        <v>0</v>
      </c>
      <c r="AS35" s="37" t="n">
        <v>0</v>
      </c>
      <c r="AT35" s="42" t="n">
        <v>0</v>
      </c>
      <c r="AU35" s="37" t="n">
        <v>2.272</v>
      </c>
      <c r="AV35" s="42" t="n">
        <v>0</v>
      </c>
      <c r="AW35" s="37" t="n">
        <v>1.173</v>
      </c>
      <c r="AX35" s="42" t="n">
        <v>0.215</v>
      </c>
      <c r="AY35" s="37" t="n">
        <v>0</v>
      </c>
      <c r="AZ35" s="42" t="n">
        <v>16.976</v>
      </c>
      <c r="BA35" s="37" t="n">
        <v>1.659</v>
      </c>
      <c r="BB35" s="42" t="n">
        <v>-70.893</v>
      </c>
      <c r="BC35" s="37" t="n">
        <v>2.852</v>
      </c>
      <c r="BD35" s="43" t="n">
        <v>1.478</v>
      </c>
      <c r="BE35" s="37" t="n">
        <v>7.704</v>
      </c>
      <c r="BF35" s="43" t="n">
        <v>0</v>
      </c>
      <c r="BG35" s="37" t="n">
        <v>9.487</v>
      </c>
      <c r="BH35" s="43" t="n">
        <v>13.106</v>
      </c>
      <c r="BI35" s="37" t="n">
        <v>5.704</v>
      </c>
      <c r="BJ35" s="43" t="n">
        <v>0.186</v>
      </c>
      <c r="BK35" s="37" t="n">
        <v>1.248</v>
      </c>
      <c r="BL35" s="43" t="n">
        <v>0.695</v>
      </c>
      <c r="BM35" s="37" t="n">
        <v>0.034</v>
      </c>
      <c r="BN35" s="43" t="n">
        <v>0.011</v>
      </c>
      <c r="BO35" s="37" t="n">
        <v>0</v>
      </c>
      <c r="BP35" s="38" t="n">
        <v>-1.4</v>
      </c>
      <c r="BQ35" s="37" t="n">
        <v>-5.239</v>
      </c>
      <c r="BR35" s="38" t="n">
        <v>-14.262</v>
      </c>
      <c r="BS35" s="37" t="n">
        <v>0</v>
      </c>
      <c r="BT35" s="38" t="n">
        <v>-25.438</v>
      </c>
      <c r="BU35" s="37" t="n">
        <v>-15.481</v>
      </c>
      <c r="BV35" s="38" t="n">
        <v>-0.256</v>
      </c>
      <c r="BW35" s="37" t="n">
        <v>-0.082</v>
      </c>
      <c r="BX35" s="38" t="n">
        <v>-1.761</v>
      </c>
      <c r="BY35" s="37" t="n">
        <v>-4.367</v>
      </c>
      <c r="BZ35" s="38" t="n">
        <v>-0.046</v>
      </c>
      <c r="CA35" s="37" t="n">
        <v>-0.008</v>
      </c>
      <c r="CB35" s="38" t="n">
        <v>0</v>
      </c>
      <c r="CC35" s="37" t="n">
        <v>402.402</v>
      </c>
      <c r="CD35" s="36" t="n">
        <f aca="false">CC35-Gas!CC35-Wholesale!CC35-Retail!CC35-'Gas pipeline'!CC35-'Oil pipeline'!CC35-Storage!CC35-Transport!CC35-Tax!CC35+Outgas!CC35+Outwholesale!CC35+Outretail!CC35+Outgaspipeline!CC35+Outoilpipeline!CC35+Outstorage!CC35+Outtransport!CC35-Basic!Z$53</f>
        <v>-0.000999999999976353</v>
      </c>
    </row>
    <row r="36" customFormat="false" ht="12.75" hidden="false" customHeight="false" outlineLevel="0" collapsed="false">
      <c r="A36" s="40" t="n">
        <v>24</v>
      </c>
      <c r="B36" s="40" t="s">
        <v>51</v>
      </c>
      <c r="C36" s="41" t="s">
        <v>106</v>
      </c>
      <c r="D36" s="36" t="n">
        <v>1.554</v>
      </c>
      <c r="E36" s="37" t="n">
        <v>1.145</v>
      </c>
      <c r="F36" s="36" t="n">
        <v>0.844</v>
      </c>
      <c r="G36" s="37" t="n">
        <v>0.287</v>
      </c>
      <c r="H36" s="36" t="n">
        <v>11.761</v>
      </c>
      <c r="I36" s="37" t="n">
        <v>0.573</v>
      </c>
      <c r="J36" s="36" t="n">
        <v>1.762</v>
      </c>
      <c r="K36" s="37" t="n">
        <v>0.764</v>
      </c>
      <c r="L36" s="36" t="n">
        <v>1.675</v>
      </c>
      <c r="M36" s="37" t="n">
        <v>0.774</v>
      </c>
      <c r="N36" s="36" t="n">
        <v>0.103</v>
      </c>
      <c r="O36" s="37" t="n">
        <v>47.576</v>
      </c>
      <c r="P36" s="36" t="n">
        <v>8.616</v>
      </c>
      <c r="Q36" s="37" t="n">
        <v>19.095</v>
      </c>
      <c r="R36" s="36" t="n">
        <v>20.447</v>
      </c>
      <c r="S36" s="37" t="n">
        <v>11.568</v>
      </c>
      <c r="T36" s="36" t="n">
        <v>36.883</v>
      </c>
      <c r="U36" s="37" t="n">
        <v>0</v>
      </c>
      <c r="V36" s="36" t="n">
        <v>22.711</v>
      </c>
      <c r="W36" s="37" t="n">
        <v>30.923</v>
      </c>
      <c r="X36" s="36" t="n">
        <v>9.738</v>
      </c>
      <c r="Y36" s="37" t="n">
        <v>15.163</v>
      </c>
      <c r="Z36" s="36" t="n">
        <v>8.507</v>
      </c>
      <c r="AA36" s="37" t="n">
        <v>8.058</v>
      </c>
      <c r="AB36" s="36" t="n">
        <v>7.414</v>
      </c>
      <c r="AC36" s="37" t="n">
        <v>4.5</v>
      </c>
      <c r="AD36" s="36" t="n">
        <v>24.986</v>
      </c>
      <c r="AE36" s="37" t="n">
        <v>27.024</v>
      </c>
      <c r="AF36" s="36" t="n">
        <v>20.951</v>
      </c>
      <c r="AG36" s="37" t="n">
        <v>28.749</v>
      </c>
      <c r="AH36" s="36" t="n">
        <v>6.372</v>
      </c>
      <c r="AI36" s="37" t="n">
        <v>2.754</v>
      </c>
      <c r="AJ36" s="42" t="n">
        <v>1105.064</v>
      </c>
      <c r="AK36" s="37" t="n">
        <v>0</v>
      </c>
      <c r="AL36" s="42" t="n">
        <v>0</v>
      </c>
      <c r="AM36" s="37" t="n">
        <v>0.001</v>
      </c>
      <c r="AN36" s="42" t="n">
        <v>0</v>
      </c>
      <c r="AO36" s="37" t="n">
        <v>0</v>
      </c>
      <c r="AP36" s="42" t="n">
        <v>0</v>
      </c>
      <c r="AQ36" s="37" t="n">
        <v>0</v>
      </c>
      <c r="AR36" s="42" t="n">
        <v>0</v>
      </c>
      <c r="AS36" s="37" t="n">
        <v>0</v>
      </c>
      <c r="AT36" s="42" t="n">
        <v>0</v>
      </c>
      <c r="AU36" s="37" t="n">
        <v>0.254</v>
      </c>
      <c r="AV36" s="42" t="n">
        <v>0</v>
      </c>
      <c r="AW36" s="37" t="n">
        <v>0.131</v>
      </c>
      <c r="AX36" s="42" t="n">
        <v>0</v>
      </c>
      <c r="AY36" s="37" t="n">
        <v>0</v>
      </c>
      <c r="AZ36" s="42" t="n">
        <v>104.403</v>
      </c>
      <c r="BA36" s="37" t="n">
        <v>0</v>
      </c>
      <c r="BB36" s="42" t="n">
        <v>-223.844</v>
      </c>
      <c r="BC36" s="37" t="n">
        <v>13.359</v>
      </c>
      <c r="BD36" s="43" t="n">
        <v>25.064</v>
      </c>
      <c r="BE36" s="37" t="n">
        <v>56.084</v>
      </c>
      <c r="BF36" s="43" t="n">
        <v>0</v>
      </c>
      <c r="BG36" s="37" t="n">
        <v>111.148</v>
      </c>
      <c r="BH36" s="43" t="n">
        <v>113.029</v>
      </c>
      <c r="BI36" s="37" t="n">
        <v>3.254</v>
      </c>
      <c r="BJ36" s="43" t="n">
        <v>1.513</v>
      </c>
      <c r="BK36" s="37" t="n">
        <v>13.401</v>
      </c>
      <c r="BL36" s="43" t="n">
        <v>7.725</v>
      </c>
      <c r="BM36" s="37" t="n">
        <v>0.646</v>
      </c>
      <c r="BN36" s="43" t="n">
        <v>0.191</v>
      </c>
      <c r="BO36" s="37" t="n">
        <v>0</v>
      </c>
      <c r="BP36" s="38" t="n">
        <v>-6.802</v>
      </c>
      <c r="BQ36" s="37" t="n">
        <v>-20.864</v>
      </c>
      <c r="BR36" s="38" t="n">
        <v>-78.45</v>
      </c>
      <c r="BS36" s="37" t="n">
        <v>0</v>
      </c>
      <c r="BT36" s="38" t="n">
        <v>-63.748</v>
      </c>
      <c r="BU36" s="37" t="n">
        <v>-68.94</v>
      </c>
      <c r="BV36" s="38" t="n">
        <v>-7.789</v>
      </c>
      <c r="BW36" s="37" t="n">
        <v>-8.923</v>
      </c>
      <c r="BX36" s="38" t="n">
        <v>-26.958</v>
      </c>
      <c r="BY36" s="37" t="n">
        <v>-30.055</v>
      </c>
      <c r="BZ36" s="38" t="n">
        <v>-2.568</v>
      </c>
      <c r="CA36" s="37" t="n">
        <v>-0.091</v>
      </c>
      <c r="CB36" s="38" t="n">
        <v>0</v>
      </c>
      <c r="CC36" s="37" t="n">
        <v>1399.512</v>
      </c>
      <c r="CD36" s="36" t="n">
        <f aca="false">CC36-Gas!CC36-Wholesale!CC36-Retail!CC36-'Gas pipeline'!CC36-'Oil pipeline'!CC36-Storage!CC36-Transport!CC36-Tax!CC36+Outgas!CC36+Outwholesale!CC36+Outretail!CC36+Outgaspipeline!CC36+Outoilpipeline!CC36+Outstorage!CC36+Outtransport!CC36-Basic!AA$53</f>
        <v>-0.00100000000020373</v>
      </c>
    </row>
    <row r="37" customFormat="false" ht="22.5" hidden="false" customHeight="false" outlineLevel="0" collapsed="false">
      <c r="A37" s="34" t="n">
        <v>25</v>
      </c>
      <c r="B37" s="34" t="s">
        <v>52</v>
      </c>
      <c r="C37" s="35" t="s">
        <v>107</v>
      </c>
      <c r="D37" s="36" t="n">
        <v>2.991</v>
      </c>
      <c r="E37" s="37" t="n">
        <v>5.278</v>
      </c>
      <c r="F37" s="36" t="n">
        <v>2.136</v>
      </c>
      <c r="G37" s="37" t="n">
        <v>0.292</v>
      </c>
      <c r="H37" s="36" t="n">
        <v>6.422</v>
      </c>
      <c r="I37" s="37" t="n">
        <v>1.516</v>
      </c>
      <c r="J37" s="36" t="n">
        <v>7.856</v>
      </c>
      <c r="K37" s="37" t="n">
        <v>1.971</v>
      </c>
      <c r="L37" s="36" t="n">
        <v>4.376</v>
      </c>
      <c r="M37" s="37" t="n">
        <v>0.83</v>
      </c>
      <c r="N37" s="36" t="n">
        <v>0.352</v>
      </c>
      <c r="O37" s="37" t="n">
        <v>32.111</v>
      </c>
      <c r="P37" s="36" t="n">
        <v>3.562</v>
      </c>
      <c r="Q37" s="37" t="n">
        <v>2.918</v>
      </c>
      <c r="R37" s="36" t="n">
        <v>51.765</v>
      </c>
      <c r="S37" s="37" t="n">
        <v>5.502</v>
      </c>
      <c r="T37" s="36" t="n">
        <v>40.83</v>
      </c>
      <c r="U37" s="37" t="n">
        <v>0.039</v>
      </c>
      <c r="V37" s="36" t="n">
        <v>11.162</v>
      </c>
      <c r="W37" s="37" t="n">
        <v>22.126</v>
      </c>
      <c r="X37" s="36" t="n">
        <v>1.216</v>
      </c>
      <c r="Y37" s="37" t="n">
        <v>23.924</v>
      </c>
      <c r="Z37" s="36" t="n">
        <v>6.613</v>
      </c>
      <c r="AA37" s="37" t="n">
        <v>8.339</v>
      </c>
      <c r="AB37" s="36" t="n">
        <v>12.165</v>
      </c>
      <c r="AC37" s="37" t="n">
        <v>7.574</v>
      </c>
      <c r="AD37" s="36" t="n">
        <v>6.464</v>
      </c>
      <c r="AE37" s="37" t="n">
        <v>31.534</v>
      </c>
      <c r="AF37" s="36" t="n">
        <v>48.828</v>
      </c>
      <c r="AG37" s="37" t="n">
        <v>16.18</v>
      </c>
      <c r="AH37" s="36" t="n">
        <v>12.78</v>
      </c>
      <c r="AI37" s="37" t="n">
        <v>2.666</v>
      </c>
      <c r="AJ37" s="42" t="n">
        <v>387.954</v>
      </c>
      <c r="AK37" s="37" t="n">
        <v>0</v>
      </c>
      <c r="AL37" s="42" t="n">
        <v>0</v>
      </c>
      <c r="AM37" s="37" t="n">
        <v>0</v>
      </c>
      <c r="AN37" s="42" t="n">
        <v>0</v>
      </c>
      <c r="AO37" s="37" t="n">
        <v>0</v>
      </c>
      <c r="AP37" s="42" t="n">
        <v>0</v>
      </c>
      <c r="AQ37" s="37" t="n">
        <v>0</v>
      </c>
      <c r="AR37" s="42" t="n">
        <v>0</v>
      </c>
      <c r="AS37" s="37" t="n">
        <v>0</v>
      </c>
      <c r="AT37" s="42" t="n">
        <v>0</v>
      </c>
      <c r="AU37" s="37" t="n">
        <v>0.794</v>
      </c>
      <c r="AV37" s="42" t="n">
        <v>0.001</v>
      </c>
      <c r="AW37" s="37" t="n">
        <v>0.592</v>
      </c>
      <c r="AX37" s="42" t="n">
        <v>0</v>
      </c>
      <c r="AY37" s="37" t="n">
        <v>0</v>
      </c>
      <c r="AZ37" s="42" t="n">
        <v>2.994</v>
      </c>
      <c r="BA37" s="37" t="n">
        <v>0</v>
      </c>
      <c r="BB37" s="42" t="n">
        <v>-7.477</v>
      </c>
      <c r="BC37" s="37" t="n">
        <v>2.674</v>
      </c>
      <c r="BD37" s="43" t="n">
        <v>3.65</v>
      </c>
      <c r="BE37" s="37" t="n">
        <v>14.216</v>
      </c>
      <c r="BF37" s="43" t="n">
        <v>0</v>
      </c>
      <c r="BG37" s="37" t="n">
        <v>8.788</v>
      </c>
      <c r="BH37" s="43" t="n">
        <v>7.335</v>
      </c>
      <c r="BI37" s="37" t="n">
        <v>0.142</v>
      </c>
      <c r="BJ37" s="43" t="n">
        <v>0.03</v>
      </c>
      <c r="BK37" s="37" t="n">
        <v>0.361</v>
      </c>
      <c r="BL37" s="43" t="n">
        <v>0.153</v>
      </c>
      <c r="BM37" s="37" t="n">
        <v>0.007</v>
      </c>
      <c r="BN37" s="43" t="n">
        <v>0.001</v>
      </c>
      <c r="BO37" s="37" t="n">
        <v>0</v>
      </c>
      <c r="BP37" s="38" t="n">
        <v>-0.733</v>
      </c>
      <c r="BQ37" s="37" t="n">
        <v>-3.66</v>
      </c>
      <c r="BR37" s="38" t="n">
        <v>-10.648</v>
      </c>
      <c r="BS37" s="37" t="n">
        <v>0</v>
      </c>
      <c r="BT37" s="38" t="n">
        <v>-42.134</v>
      </c>
      <c r="BU37" s="37" t="n">
        <v>-35.489</v>
      </c>
      <c r="BV37" s="38" t="n">
        <v>-4.29</v>
      </c>
      <c r="BW37" s="37" t="n">
        <v>-1.565</v>
      </c>
      <c r="BX37" s="38" t="n">
        <v>-47.758</v>
      </c>
      <c r="BY37" s="37" t="n">
        <v>-60.209</v>
      </c>
      <c r="BZ37" s="38" t="n">
        <v>0</v>
      </c>
      <c r="CA37" s="37" t="n">
        <v>0</v>
      </c>
      <c r="CB37" s="38" t="n">
        <v>0</v>
      </c>
      <c r="CC37" s="37" t="n">
        <v>598.046</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11</v>
      </c>
      <c r="E38" s="37" t="n">
        <v>0.076</v>
      </c>
      <c r="F38" s="36" t="n">
        <v>0.033</v>
      </c>
      <c r="G38" s="37" t="n">
        <v>0.01</v>
      </c>
      <c r="H38" s="36" t="n">
        <v>0.556</v>
      </c>
      <c r="I38" s="37" t="n">
        <v>0.032</v>
      </c>
      <c r="J38" s="36" t="n">
        <v>0.159</v>
      </c>
      <c r="K38" s="37" t="n">
        <v>0.097</v>
      </c>
      <c r="L38" s="36" t="n">
        <v>0.106</v>
      </c>
      <c r="M38" s="37" t="n">
        <v>0.089</v>
      </c>
      <c r="N38" s="36" t="n">
        <v>0.005</v>
      </c>
      <c r="O38" s="37" t="n">
        <v>2.33</v>
      </c>
      <c r="P38" s="36" t="n">
        <v>0.826</v>
      </c>
      <c r="Q38" s="37" t="n">
        <v>2.772</v>
      </c>
      <c r="R38" s="36" t="n">
        <v>0.956</v>
      </c>
      <c r="S38" s="37" t="n">
        <v>0.792</v>
      </c>
      <c r="T38" s="36" t="n">
        <v>2.477</v>
      </c>
      <c r="U38" s="37" t="n">
        <v>0.022</v>
      </c>
      <c r="V38" s="36" t="n">
        <v>1.213</v>
      </c>
      <c r="W38" s="37" t="n">
        <v>1.711</v>
      </c>
      <c r="X38" s="36" t="n">
        <v>0.344</v>
      </c>
      <c r="Y38" s="37" t="n">
        <v>1.206</v>
      </c>
      <c r="Z38" s="36" t="n">
        <v>1.056</v>
      </c>
      <c r="AA38" s="37" t="n">
        <v>1.093</v>
      </c>
      <c r="AB38" s="36" t="n">
        <v>0.611</v>
      </c>
      <c r="AC38" s="37" t="n">
        <v>0.845</v>
      </c>
      <c r="AD38" s="36" t="n">
        <v>0.591</v>
      </c>
      <c r="AE38" s="37" t="n">
        <v>6.845</v>
      </c>
      <c r="AF38" s="36" t="n">
        <v>3.407</v>
      </c>
      <c r="AG38" s="37" t="n">
        <v>30.341</v>
      </c>
      <c r="AH38" s="36" t="n">
        <v>6.815</v>
      </c>
      <c r="AI38" s="37" t="n">
        <v>3.845</v>
      </c>
      <c r="AJ38" s="42" t="n">
        <v>152.345</v>
      </c>
      <c r="AK38" s="37" t="n">
        <v>341.697</v>
      </c>
      <c r="AL38" s="42" t="n">
        <v>0</v>
      </c>
      <c r="AM38" s="37" t="n">
        <v>0.225</v>
      </c>
      <c r="AN38" s="42" t="n">
        <v>0.027</v>
      </c>
      <c r="AO38" s="37" t="n">
        <v>0</v>
      </c>
      <c r="AP38" s="42" t="n">
        <v>0</v>
      </c>
      <c r="AQ38" s="37" t="n">
        <v>0</v>
      </c>
      <c r="AR38" s="42" t="n">
        <v>0</v>
      </c>
      <c r="AS38" s="37" t="n">
        <v>0</v>
      </c>
      <c r="AT38" s="42" t="n">
        <v>0</v>
      </c>
      <c r="AU38" s="37" t="n">
        <v>0.383</v>
      </c>
      <c r="AV38" s="42" t="n">
        <v>0.002</v>
      </c>
      <c r="AW38" s="37" t="n">
        <v>0.396</v>
      </c>
      <c r="AX38" s="42" t="n">
        <v>0</v>
      </c>
      <c r="AY38" s="37" t="n">
        <v>0</v>
      </c>
      <c r="AZ38" s="42" t="n">
        <v>4.425</v>
      </c>
      <c r="BA38" s="37" t="n">
        <v>0</v>
      </c>
      <c r="BB38" s="42" t="n">
        <v>-8.669</v>
      </c>
      <c r="BC38" s="37" t="n">
        <v>0.28</v>
      </c>
      <c r="BD38" s="43" t="n">
        <v>0.567</v>
      </c>
      <c r="BE38" s="37" t="n">
        <v>1.738</v>
      </c>
      <c r="BF38" s="43" t="n">
        <v>0</v>
      </c>
      <c r="BG38" s="37" t="n">
        <v>3.055</v>
      </c>
      <c r="BH38" s="43" t="n">
        <v>4.703</v>
      </c>
      <c r="BI38" s="37" t="n">
        <v>0.212</v>
      </c>
      <c r="BJ38" s="43" t="n">
        <v>0.159</v>
      </c>
      <c r="BK38" s="37" t="n">
        <v>0.718</v>
      </c>
      <c r="BL38" s="43" t="n">
        <v>0.317</v>
      </c>
      <c r="BM38" s="37" t="n">
        <v>0.007</v>
      </c>
      <c r="BN38" s="43" t="n">
        <v>0.004</v>
      </c>
      <c r="BO38" s="37" t="n">
        <v>0</v>
      </c>
      <c r="BP38" s="38" t="n">
        <v>-0.481</v>
      </c>
      <c r="BQ38" s="37" t="n">
        <v>-0.456</v>
      </c>
      <c r="BR38" s="38" t="n">
        <v>-3.159</v>
      </c>
      <c r="BS38" s="37" t="n">
        <v>0</v>
      </c>
      <c r="BT38" s="38" t="n">
        <v>-3.167</v>
      </c>
      <c r="BU38" s="37" t="n">
        <v>-3.128</v>
      </c>
      <c r="BV38" s="38" t="n">
        <v>-0.112</v>
      </c>
      <c r="BW38" s="37" t="n">
        <v>-0.054</v>
      </c>
      <c r="BX38" s="38" t="n">
        <v>-0.424</v>
      </c>
      <c r="BY38" s="37" t="n">
        <v>-0.509</v>
      </c>
      <c r="BZ38" s="38" t="n">
        <v>-0.034</v>
      </c>
      <c r="CA38" s="37" t="n">
        <v>-0.002</v>
      </c>
      <c r="CB38" s="38" t="n">
        <v>0</v>
      </c>
      <c r="CC38" s="37" t="n">
        <v>562.434</v>
      </c>
      <c r="CD38" s="36" t="n">
        <f aca="false">CC38-Gas!CC38-Wholesale!CC38-Retail!CC38-'Gas pipeline'!CC38-'Oil pipeline'!CC38-Storage!CC38-Transport!CC38-Tax!CC38+Outgas!CC38+Outwholesale!CC38+Outretail!CC38+Outgaspipeline!CC38+Outoilpipeline!CC38+Outstorage!CC38+Outtransport!CC38-Basic!AC$53</f>
        <v>0.000999999999976353</v>
      </c>
    </row>
    <row r="39" customFormat="false" ht="12.75" hidden="false" customHeight="false" outlineLevel="0" collapsed="false">
      <c r="A39" s="34" t="n">
        <v>27</v>
      </c>
      <c r="B39" s="40" t="s">
        <v>54</v>
      </c>
      <c r="C39" s="35" t="s">
        <v>109</v>
      </c>
      <c r="D39" s="36" t="n">
        <v>0.271</v>
      </c>
      <c r="E39" s="37" t="n">
        <v>0.32</v>
      </c>
      <c r="F39" s="36" t="n">
        <v>0.025</v>
      </c>
      <c r="G39" s="37" t="n">
        <v>0.008</v>
      </c>
      <c r="H39" s="36" t="n">
        <v>1.45</v>
      </c>
      <c r="I39" s="37" t="n">
        <v>0.513</v>
      </c>
      <c r="J39" s="36" t="n">
        <v>1.852</v>
      </c>
      <c r="K39" s="37" t="n">
        <v>2.172</v>
      </c>
      <c r="L39" s="36" t="n">
        <v>6.137</v>
      </c>
      <c r="M39" s="37" t="n">
        <v>1.449</v>
      </c>
      <c r="N39" s="36" t="n">
        <v>0.006</v>
      </c>
      <c r="O39" s="37" t="n">
        <v>3.085</v>
      </c>
      <c r="P39" s="36" t="n">
        <v>2.186</v>
      </c>
      <c r="Q39" s="37" t="n">
        <v>2.783</v>
      </c>
      <c r="R39" s="36" t="n">
        <v>1.342</v>
      </c>
      <c r="S39" s="37" t="n">
        <v>0.998</v>
      </c>
      <c r="T39" s="36" t="n">
        <v>3.135</v>
      </c>
      <c r="U39" s="37" t="n">
        <v>0.008</v>
      </c>
      <c r="V39" s="36" t="n">
        <v>3.78</v>
      </c>
      <c r="W39" s="37" t="n">
        <v>1.673</v>
      </c>
      <c r="X39" s="36" t="n">
        <v>0.095</v>
      </c>
      <c r="Y39" s="37" t="n">
        <v>0.864</v>
      </c>
      <c r="Z39" s="36" t="n">
        <v>0.666</v>
      </c>
      <c r="AA39" s="37" t="n">
        <v>0.664</v>
      </c>
      <c r="AB39" s="36" t="n">
        <v>0.566</v>
      </c>
      <c r="AC39" s="37" t="n">
        <v>0.682</v>
      </c>
      <c r="AD39" s="36" t="n">
        <v>1.878</v>
      </c>
      <c r="AE39" s="37" t="n">
        <v>0.548</v>
      </c>
      <c r="AF39" s="36" t="n">
        <v>2.294</v>
      </c>
      <c r="AG39" s="37" t="n">
        <v>5.522</v>
      </c>
      <c r="AH39" s="36" t="n">
        <v>1.098</v>
      </c>
      <c r="AI39" s="37" t="n">
        <v>0.777</v>
      </c>
      <c r="AJ39" s="42" t="n">
        <v>218.425</v>
      </c>
      <c r="AK39" s="37" t="n">
        <v>0</v>
      </c>
      <c r="AL39" s="42" t="n">
        <v>1540.865</v>
      </c>
      <c r="AM39" s="37" t="n">
        <v>0.688</v>
      </c>
      <c r="AN39" s="42" t="n">
        <v>0</v>
      </c>
      <c r="AO39" s="37" t="n">
        <v>0</v>
      </c>
      <c r="AP39" s="42" t="n">
        <v>0</v>
      </c>
      <c r="AQ39" s="37" t="n">
        <v>0</v>
      </c>
      <c r="AR39" s="42" t="n">
        <v>0</v>
      </c>
      <c r="AS39" s="37" t="n">
        <v>0</v>
      </c>
      <c r="AT39" s="42" t="n">
        <v>0</v>
      </c>
      <c r="AU39" s="37" t="n">
        <v>44.718</v>
      </c>
      <c r="AV39" s="42" t="n">
        <v>0.311</v>
      </c>
      <c r="AW39" s="37" t="n">
        <v>79.934</v>
      </c>
      <c r="AX39" s="42" t="n">
        <v>0</v>
      </c>
      <c r="AY39" s="37" t="n">
        <v>-0.714</v>
      </c>
      <c r="AZ39" s="42" t="n">
        <v>23.817</v>
      </c>
      <c r="BA39" s="37" t="n">
        <v>0.027</v>
      </c>
      <c r="BB39" s="42" t="n">
        <v>-23.632</v>
      </c>
      <c r="BC39" s="37" t="n">
        <v>2.654</v>
      </c>
      <c r="BD39" s="43" t="n">
        <v>5.032</v>
      </c>
      <c r="BE39" s="37" t="n">
        <v>18.029</v>
      </c>
      <c r="BF39" s="43" t="n">
        <v>0</v>
      </c>
      <c r="BG39" s="37" t="n">
        <v>7.757</v>
      </c>
      <c r="BH39" s="43" t="n">
        <v>11.609</v>
      </c>
      <c r="BI39" s="37" t="n">
        <v>0.567</v>
      </c>
      <c r="BJ39" s="43" t="n">
        <v>0.475</v>
      </c>
      <c r="BK39" s="37" t="n">
        <v>2.796</v>
      </c>
      <c r="BL39" s="43" t="n">
        <v>1.852</v>
      </c>
      <c r="BM39" s="37" t="n">
        <v>0.253</v>
      </c>
      <c r="BN39" s="43" t="n">
        <v>0.083</v>
      </c>
      <c r="BO39" s="37" t="n">
        <v>0</v>
      </c>
      <c r="BP39" s="38" t="n">
        <v>-3.848</v>
      </c>
      <c r="BQ39" s="37" t="n">
        <v>-2.84</v>
      </c>
      <c r="BR39" s="38" t="n">
        <v>-25.737</v>
      </c>
      <c r="BS39" s="37" t="n">
        <v>0</v>
      </c>
      <c r="BT39" s="38" t="n">
        <v>-9.81</v>
      </c>
      <c r="BU39" s="37" t="n">
        <v>-22.151</v>
      </c>
      <c r="BV39" s="38" t="n">
        <v>-0.396</v>
      </c>
      <c r="BW39" s="37" t="n">
        <v>-0.217</v>
      </c>
      <c r="BX39" s="38" t="n">
        <v>-5.365</v>
      </c>
      <c r="BY39" s="37" t="n">
        <v>-1.591</v>
      </c>
      <c r="BZ39" s="38" t="n">
        <v>-0.001</v>
      </c>
      <c r="CA39" s="37" t="n">
        <v>-0.001</v>
      </c>
      <c r="CB39" s="38" t="n">
        <v>0</v>
      </c>
      <c r="CC39" s="37" t="n">
        <v>1912.438</v>
      </c>
      <c r="CD39" s="36" t="n">
        <f aca="false">CC39-Gas!CC39-Wholesale!CC39-Retail!CC39-'Gas pipeline'!CC39-'Oil pipeline'!CC39-Storage!CC39-Transport!CC39-Tax!CC39+Outgas!CC39+Outwholesale!CC39+Outretail!CC39+Outgaspipeline!CC39+Outoilpipeline!CC39+Outstorage!CC39+Outtransport!CC39-Basic!AD$53</f>
        <v>0.00100000000020373</v>
      </c>
    </row>
    <row r="40" customFormat="false" ht="12.75" hidden="false" customHeight="false" outlineLevel="0" collapsed="false">
      <c r="A40" s="40" t="n">
        <v>28</v>
      </c>
      <c r="B40" s="40" t="s">
        <v>55</v>
      </c>
      <c r="C40" s="35" t="s">
        <v>110</v>
      </c>
      <c r="D40" s="36" t="n">
        <v>0.055</v>
      </c>
      <c r="E40" s="37" t="n">
        <v>0.056</v>
      </c>
      <c r="F40" s="36" t="n">
        <v>0.062</v>
      </c>
      <c r="G40" s="37" t="n">
        <v>0.012</v>
      </c>
      <c r="H40" s="36" t="n">
        <v>0.404</v>
      </c>
      <c r="I40" s="37" t="n">
        <v>0.212</v>
      </c>
      <c r="J40" s="36" t="n">
        <v>0.062</v>
      </c>
      <c r="K40" s="37" t="n">
        <v>0.032</v>
      </c>
      <c r="L40" s="36" t="n">
        <v>0.063</v>
      </c>
      <c r="M40" s="37" t="n">
        <v>0.023</v>
      </c>
      <c r="N40" s="36" t="n">
        <v>0.006</v>
      </c>
      <c r="O40" s="37" t="n">
        <v>2.004</v>
      </c>
      <c r="P40" s="36" t="n">
        <v>1.985</v>
      </c>
      <c r="Q40" s="37" t="n">
        <v>1.82</v>
      </c>
      <c r="R40" s="36" t="n">
        <v>0.881</v>
      </c>
      <c r="S40" s="37" t="n">
        <v>0.826</v>
      </c>
      <c r="T40" s="36" t="n">
        <v>3.213</v>
      </c>
      <c r="U40" s="37" t="n">
        <v>0.032</v>
      </c>
      <c r="V40" s="36" t="n">
        <v>1.361</v>
      </c>
      <c r="W40" s="37" t="n">
        <v>1.944</v>
      </c>
      <c r="X40" s="36" t="n">
        <v>0.442</v>
      </c>
      <c r="Y40" s="37" t="n">
        <v>1.064</v>
      </c>
      <c r="Z40" s="36" t="n">
        <v>0.299</v>
      </c>
      <c r="AA40" s="37" t="n">
        <v>0.437</v>
      </c>
      <c r="AB40" s="36" t="n">
        <v>0.431</v>
      </c>
      <c r="AC40" s="37" t="n">
        <v>0.466</v>
      </c>
      <c r="AD40" s="36" t="n">
        <v>0.371</v>
      </c>
      <c r="AE40" s="37" t="n">
        <v>2.318</v>
      </c>
      <c r="AF40" s="36" t="n">
        <v>32.235</v>
      </c>
      <c r="AG40" s="37" t="n">
        <v>95.053</v>
      </c>
      <c r="AH40" s="36" t="n">
        <v>0.479</v>
      </c>
      <c r="AI40" s="37" t="n">
        <v>0.494</v>
      </c>
      <c r="AJ40" s="42" t="n">
        <v>155.198</v>
      </c>
      <c r="AK40" s="37" t="n">
        <v>0</v>
      </c>
      <c r="AL40" s="42" t="n">
        <v>1824.673</v>
      </c>
      <c r="AM40" s="37" t="n">
        <v>0</v>
      </c>
      <c r="AN40" s="42" t="n">
        <v>0</v>
      </c>
      <c r="AO40" s="37" t="n">
        <v>0</v>
      </c>
      <c r="AP40" s="42" t="n">
        <v>0</v>
      </c>
      <c r="AQ40" s="37" t="n">
        <v>0</v>
      </c>
      <c r="AR40" s="42" t="n">
        <v>0</v>
      </c>
      <c r="AS40" s="37" t="n">
        <v>0</v>
      </c>
      <c r="AT40" s="42" t="n">
        <v>0</v>
      </c>
      <c r="AU40" s="37" t="n">
        <v>2.536</v>
      </c>
      <c r="AV40" s="42" t="n">
        <v>0</v>
      </c>
      <c r="AW40" s="37" t="n">
        <v>1.309</v>
      </c>
      <c r="AX40" s="42" t="n">
        <v>0.002</v>
      </c>
      <c r="AY40" s="37" t="n">
        <v>-5.334</v>
      </c>
      <c r="AZ40" s="42" t="n">
        <v>11.383</v>
      </c>
      <c r="BA40" s="37" t="n">
        <v>0.051</v>
      </c>
      <c r="BB40" s="42" t="n">
        <v>-15.361</v>
      </c>
      <c r="BC40" s="37" t="n">
        <v>2.535</v>
      </c>
      <c r="BD40" s="43" t="n">
        <v>2.425</v>
      </c>
      <c r="BE40" s="37" t="n">
        <v>2.263</v>
      </c>
      <c r="BF40" s="43" t="n">
        <v>0</v>
      </c>
      <c r="BG40" s="37" t="n">
        <v>10.799</v>
      </c>
      <c r="BH40" s="43" t="n">
        <v>2.891</v>
      </c>
      <c r="BI40" s="37" t="n">
        <v>1.429</v>
      </c>
      <c r="BJ40" s="43" t="n">
        <v>0.313</v>
      </c>
      <c r="BK40" s="37" t="n">
        <v>3.029</v>
      </c>
      <c r="BL40" s="43" t="n">
        <v>2.15</v>
      </c>
      <c r="BM40" s="37" t="n">
        <v>0.006</v>
      </c>
      <c r="BN40" s="43" t="n">
        <v>0.005</v>
      </c>
      <c r="BO40" s="37" t="n">
        <v>0</v>
      </c>
      <c r="BP40" s="38" t="n">
        <v>-0.55</v>
      </c>
      <c r="BQ40" s="37" t="n">
        <v>-1.46</v>
      </c>
      <c r="BR40" s="38" t="n">
        <v>-25.58</v>
      </c>
      <c r="BS40" s="37" t="n">
        <v>0</v>
      </c>
      <c r="BT40" s="38" t="n">
        <v>-5.523</v>
      </c>
      <c r="BU40" s="37" t="n">
        <v>-39.58</v>
      </c>
      <c r="BV40" s="38" t="n">
        <v>-0.082</v>
      </c>
      <c r="BW40" s="37" t="n">
        <v>-0.027</v>
      </c>
      <c r="BX40" s="38" t="n">
        <v>-0.454</v>
      </c>
      <c r="BY40" s="37" t="n">
        <v>-0.49</v>
      </c>
      <c r="BZ40" s="38" t="n">
        <v>-0.009</v>
      </c>
      <c r="CA40" s="37" t="n">
        <v>-0.001</v>
      </c>
      <c r="CB40" s="38" t="n">
        <v>0</v>
      </c>
      <c r="CC40" s="37" t="n">
        <v>2077.685</v>
      </c>
      <c r="CD40" s="36" t="n">
        <f aca="false">CC40-Gas!CC40-Wholesale!CC40-Retail!CC40-'Gas pipeline'!CC40-'Oil pipeline'!CC40-Storage!CC40-Transport!CC40-Tax!CC40+Outgas!CC40+Outwholesale!CC40+Outretail!CC40+Outgaspipeline!CC40+Outoilpipeline!CC40+Outstorage!CC40+Outtransport!CC40-Basic!AE$53</f>
        <v>0</v>
      </c>
    </row>
    <row r="41" customFormat="false" ht="12.75" hidden="false" customHeight="false" outlineLevel="0" collapsed="false">
      <c r="A41" s="34" t="n">
        <v>29</v>
      </c>
      <c r="B41" s="40" t="s">
        <v>56</v>
      </c>
      <c r="C41" s="35" t="s">
        <v>111</v>
      </c>
      <c r="D41" s="36" t="n">
        <v>1.09</v>
      </c>
      <c r="E41" s="37" t="n">
        <v>0.517</v>
      </c>
      <c r="F41" s="36" t="n">
        <v>0.226</v>
      </c>
      <c r="G41" s="37" t="n">
        <v>0.056</v>
      </c>
      <c r="H41" s="36" t="n">
        <v>8.284</v>
      </c>
      <c r="I41" s="37" t="n">
        <v>10.768</v>
      </c>
      <c r="J41" s="36" t="n">
        <v>3.097</v>
      </c>
      <c r="K41" s="37" t="n">
        <v>3.119</v>
      </c>
      <c r="L41" s="36" t="n">
        <v>0.461</v>
      </c>
      <c r="M41" s="37" t="n">
        <v>2.232</v>
      </c>
      <c r="N41" s="36" t="n">
        <v>0.017</v>
      </c>
      <c r="O41" s="37" t="n">
        <v>3.985</v>
      </c>
      <c r="P41" s="36" t="n">
        <v>4.917</v>
      </c>
      <c r="Q41" s="37" t="n">
        <v>7.406</v>
      </c>
      <c r="R41" s="36" t="n">
        <v>6.019</v>
      </c>
      <c r="S41" s="37" t="n">
        <v>4.217</v>
      </c>
      <c r="T41" s="36" t="n">
        <v>6.381</v>
      </c>
      <c r="U41" s="37" t="n">
        <v>0.025</v>
      </c>
      <c r="V41" s="36" t="n">
        <v>4.593</v>
      </c>
      <c r="W41" s="37" t="n">
        <v>4.334</v>
      </c>
      <c r="X41" s="36" t="n">
        <v>0.197</v>
      </c>
      <c r="Y41" s="37" t="n">
        <v>1.563</v>
      </c>
      <c r="Z41" s="36" t="n">
        <v>0.403</v>
      </c>
      <c r="AA41" s="37" t="n">
        <v>1.514</v>
      </c>
      <c r="AB41" s="36" t="n">
        <v>1.179</v>
      </c>
      <c r="AC41" s="37" t="n">
        <v>1.301</v>
      </c>
      <c r="AD41" s="36" t="n">
        <v>0.371</v>
      </c>
      <c r="AE41" s="37" t="n">
        <v>3.137</v>
      </c>
      <c r="AF41" s="36" t="n">
        <v>12.465</v>
      </c>
      <c r="AG41" s="37" t="n">
        <v>32.696</v>
      </c>
      <c r="AH41" s="36" t="n">
        <v>12.282</v>
      </c>
      <c r="AI41" s="37" t="n">
        <v>0.191</v>
      </c>
      <c r="AJ41" s="42" t="n">
        <v>32.133</v>
      </c>
      <c r="AK41" s="37" t="n">
        <v>0</v>
      </c>
      <c r="AL41" s="42" t="n">
        <v>1982.505</v>
      </c>
      <c r="AM41" s="37" t="n">
        <v>0.248</v>
      </c>
      <c r="AN41" s="42" t="n">
        <v>0.038</v>
      </c>
      <c r="AO41" s="37" t="n">
        <v>0</v>
      </c>
      <c r="AP41" s="42" t="n">
        <v>0</v>
      </c>
      <c r="AQ41" s="37" t="n">
        <v>0</v>
      </c>
      <c r="AR41" s="42" t="n">
        <v>0</v>
      </c>
      <c r="AS41" s="37" t="n">
        <v>0</v>
      </c>
      <c r="AT41" s="42" t="n">
        <v>0</v>
      </c>
      <c r="AU41" s="37" t="n">
        <v>18.761</v>
      </c>
      <c r="AV41" s="42" t="n">
        <v>0.069</v>
      </c>
      <c r="AW41" s="37" t="n">
        <v>22.338</v>
      </c>
      <c r="AX41" s="42" t="n">
        <v>0.076</v>
      </c>
      <c r="AY41" s="37" t="n">
        <v>-0.17</v>
      </c>
      <c r="AZ41" s="42" t="n">
        <v>6.796</v>
      </c>
      <c r="BA41" s="37" t="n">
        <v>0.022</v>
      </c>
      <c r="BB41" s="42" t="n">
        <v>-7.558</v>
      </c>
      <c r="BC41" s="37" t="n">
        <v>4.705</v>
      </c>
      <c r="BD41" s="43" t="n">
        <v>0.856</v>
      </c>
      <c r="BE41" s="37" t="n">
        <v>2.983</v>
      </c>
      <c r="BF41" s="43" t="n">
        <v>0</v>
      </c>
      <c r="BG41" s="37" t="n">
        <v>14.829</v>
      </c>
      <c r="BH41" s="43" t="n">
        <v>3.007</v>
      </c>
      <c r="BI41" s="37" t="n">
        <v>2.141</v>
      </c>
      <c r="BJ41" s="43" t="n">
        <v>0.414</v>
      </c>
      <c r="BK41" s="37" t="n">
        <v>4.733</v>
      </c>
      <c r="BL41" s="43" t="n">
        <v>3.352</v>
      </c>
      <c r="BM41" s="37" t="n">
        <v>0.003</v>
      </c>
      <c r="BN41" s="43" t="n">
        <v>0.001</v>
      </c>
      <c r="BO41" s="37" t="n">
        <v>0</v>
      </c>
      <c r="BP41" s="38" t="n">
        <v>-0.395</v>
      </c>
      <c r="BQ41" s="37" t="n">
        <v>-2.378</v>
      </c>
      <c r="BR41" s="38" t="n">
        <v>-2.882</v>
      </c>
      <c r="BS41" s="37" t="n">
        <v>0</v>
      </c>
      <c r="BT41" s="38" t="n">
        <v>-3.492</v>
      </c>
      <c r="BU41" s="37" t="n">
        <v>-6.203</v>
      </c>
      <c r="BV41" s="38" t="n">
        <v>-0.044</v>
      </c>
      <c r="BW41" s="37" t="n">
        <v>-0.016</v>
      </c>
      <c r="BX41" s="38" t="n">
        <v>-0.223</v>
      </c>
      <c r="BY41" s="37" t="n">
        <v>-0.147</v>
      </c>
      <c r="BZ41" s="38" t="n">
        <v>0</v>
      </c>
      <c r="CA41" s="37" t="n">
        <v>0</v>
      </c>
      <c r="CB41" s="38" t="n">
        <v>-0.005</v>
      </c>
      <c r="CC41" s="37" t="n">
        <v>2215.536</v>
      </c>
      <c r="CD41" s="36" t="n">
        <f aca="false">CC41-Gas!CC41-Wholesale!CC41-Retail!CC41-'Gas pipeline'!CC41-'Oil pipeline'!CC41-Storage!CC41-Transport!CC41-Tax!CC41+Outgas!CC41+Outwholesale!CC41+Outretail!CC41+Outgaspipeline!CC41+Outoilpipeline!CC41+Outstorage!CC41+Outtransport!CC41-Basic!AF$53</f>
        <v>-0.00100000000020373</v>
      </c>
    </row>
    <row r="42" customFormat="false" ht="22.5" hidden="false" customHeight="false" outlineLevel="0" collapsed="false">
      <c r="A42" s="40" t="n">
        <v>30</v>
      </c>
      <c r="B42" s="40" t="s">
        <v>57</v>
      </c>
      <c r="C42" s="35" t="s">
        <v>112</v>
      </c>
      <c r="D42" s="36" t="n">
        <v>1.244</v>
      </c>
      <c r="E42" s="37" t="n">
        <v>0.413</v>
      </c>
      <c r="F42" s="36" t="n">
        <v>0.197</v>
      </c>
      <c r="G42" s="37" t="n">
        <v>0.05</v>
      </c>
      <c r="H42" s="36" t="n">
        <v>7.152</v>
      </c>
      <c r="I42" s="37" t="n">
        <v>8.769</v>
      </c>
      <c r="J42" s="36" t="n">
        <v>2.991</v>
      </c>
      <c r="K42" s="37" t="n">
        <v>3.185</v>
      </c>
      <c r="L42" s="36" t="n">
        <v>1.603</v>
      </c>
      <c r="M42" s="37" t="n">
        <v>2.023</v>
      </c>
      <c r="N42" s="36" t="n">
        <v>0.01</v>
      </c>
      <c r="O42" s="37" t="n">
        <v>3.327</v>
      </c>
      <c r="P42" s="36" t="n">
        <v>3.049</v>
      </c>
      <c r="Q42" s="37" t="n">
        <v>4.629</v>
      </c>
      <c r="R42" s="36" t="n">
        <v>4.494</v>
      </c>
      <c r="S42" s="37" t="n">
        <v>1.626</v>
      </c>
      <c r="T42" s="36" t="n">
        <v>6.355</v>
      </c>
      <c r="U42" s="37" t="n">
        <v>0.011</v>
      </c>
      <c r="V42" s="36" t="n">
        <v>4.456</v>
      </c>
      <c r="W42" s="37" t="n">
        <v>3.392</v>
      </c>
      <c r="X42" s="36" t="n">
        <v>0.061</v>
      </c>
      <c r="Y42" s="37" t="n">
        <v>2.452</v>
      </c>
      <c r="Z42" s="36" t="n">
        <v>0.28</v>
      </c>
      <c r="AA42" s="37" t="n">
        <v>0.964</v>
      </c>
      <c r="AB42" s="36" t="n">
        <v>1.014</v>
      </c>
      <c r="AC42" s="37" t="n">
        <v>1.073</v>
      </c>
      <c r="AD42" s="36" t="n">
        <v>0.667</v>
      </c>
      <c r="AE42" s="37" t="n">
        <v>11.982</v>
      </c>
      <c r="AF42" s="36" t="n">
        <v>11.899</v>
      </c>
      <c r="AG42" s="37" t="n">
        <v>61.324</v>
      </c>
      <c r="AH42" s="36" t="n">
        <v>10.28</v>
      </c>
      <c r="AI42" s="37" t="n">
        <v>1.377</v>
      </c>
      <c r="AJ42" s="42" t="n">
        <v>98.105</v>
      </c>
      <c r="AK42" s="37" t="n">
        <v>0</v>
      </c>
      <c r="AL42" s="42" t="n">
        <v>2988.941</v>
      </c>
      <c r="AM42" s="37" t="n">
        <v>0.43</v>
      </c>
      <c r="AN42" s="42" t="n">
        <v>0</v>
      </c>
      <c r="AO42" s="37" t="n">
        <v>0</v>
      </c>
      <c r="AP42" s="42" t="n">
        <v>0</v>
      </c>
      <c r="AQ42" s="37" t="n">
        <v>0.001</v>
      </c>
      <c r="AR42" s="42" t="n">
        <v>0</v>
      </c>
      <c r="AS42" s="37" t="n">
        <v>0</v>
      </c>
      <c r="AT42" s="42" t="n">
        <v>0.058</v>
      </c>
      <c r="AU42" s="37" t="n">
        <v>9.03</v>
      </c>
      <c r="AV42" s="42" t="n">
        <v>0</v>
      </c>
      <c r="AW42" s="37" t="n">
        <v>4.111</v>
      </c>
      <c r="AX42" s="42" t="n">
        <v>0.017</v>
      </c>
      <c r="AY42" s="37" t="n">
        <v>-15.739</v>
      </c>
      <c r="AZ42" s="42" t="n">
        <v>6.641</v>
      </c>
      <c r="BA42" s="37" t="n">
        <v>0.534</v>
      </c>
      <c r="BB42" s="42" t="n">
        <v>-14.305</v>
      </c>
      <c r="BC42" s="37" t="n">
        <v>1.736</v>
      </c>
      <c r="BD42" s="43" t="n">
        <v>0.275</v>
      </c>
      <c r="BE42" s="37" t="n">
        <v>2.289</v>
      </c>
      <c r="BF42" s="43" t="n">
        <v>0</v>
      </c>
      <c r="BG42" s="37" t="n">
        <v>7.455</v>
      </c>
      <c r="BH42" s="43" t="n">
        <v>3.954</v>
      </c>
      <c r="BI42" s="37" t="n">
        <v>0.805</v>
      </c>
      <c r="BJ42" s="43" t="n">
        <v>0.214</v>
      </c>
      <c r="BK42" s="37" t="n">
        <v>1.23</v>
      </c>
      <c r="BL42" s="43" t="n">
        <v>0.723</v>
      </c>
      <c r="BM42" s="37" t="n">
        <v>0.002</v>
      </c>
      <c r="BN42" s="43" t="n">
        <v>0</v>
      </c>
      <c r="BO42" s="37" t="n">
        <v>0</v>
      </c>
      <c r="BP42" s="38" t="n">
        <v>-1.831</v>
      </c>
      <c r="BQ42" s="37" t="n">
        <v>-4.437</v>
      </c>
      <c r="BR42" s="38" t="n">
        <v>-4.757</v>
      </c>
      <c r="BS42" s="37" t="n">
        <v>0</v>
      </c>
      <c r="BT42" s="38" t="n">
        <v>-21.784</v>
      </c>
      <c r="BU42" s="37" t="n">
        <v>-7.027</v>
      </c>
      <c r="BV42" s="38" t="n">
        <v>-0.079</v>
      </c>
      <c r="BW42" s="37" t="n">
        <v>-0.066</v>
      </c>
      <c r="BX42" s="38" t="n">
        <v>-2.251</v>
      </c>
      <c r="BY42" s="37" t="n">
        <v>-1.914</v>
      </c>
      <c r="BZ42" s="38" t="n">
        <v>-0.012</v>
      </c>
      <c r="CA42" s="37" t="n">
        <v>-0.003</v>
      </c>
      <c r="CB42" s="38" t="n">
        <v>0</v>
      </c>
      <c r="CC42" s="37" t="n">
        <v>3214.696</v>
      </c>
      <c r="CD42" s="36" t="n">
        <f aca="false">CC42-Gas!CC42-Wholesale!CC42-Retail!CC42-'Gas pipeline'!CC42-'Oil pipeline'!CC42-Storage!CC42-Transport!CC42-Tax!CC42+Outgas!CC42+Outwholesale!CC42+Outretail!CC42+Outgaspipeline!CC42+Outoilpipeline!CC42+Outstorage!CC42+Outtransport!CC42-Basic!AG$53</f>
        <v>0.000999999999294232</v>
      </c>
    </row>
    <row r="43" customFormat="false" ht="12.75" hidden="false" customHeight="false" outlineLevel="0" collapsed="false">
      <c r="A43" s="34" t="n">
        <v>31</v>
      </c>
      <c r="B43" s="40" t="s">
        <v>58</v>
      </c>
      <c r="C43" s="35" t="s">
        <v>113</v>
      </c>
      <c r="D43" s="36" t="n">
        <v>0.283</v>
      </c>
      <c r="E43" s="37" t="n">
        <v>0.7</v>
      </c>
      <c r="F43" s="36" t="n">
        <v>0.057</v>
      </c>
      <c r="G43" s="37" t="n">
        <v>0.019</v>
      </c>
      <c r="H43" s="36" t="n">
        <v>2.179</v>
      </c>
      <c r="I43" s="37" t="n">
        <v>0.966</v>
      </c>
      <c r="J43" s="36" t="n">
        <v>1.272</v>
      </c>
      <c r="K43" s="37" t="n">
        <v>1.375</v>
      </c>
      <c r="L43" s="36" t="n">
        <v>1.723</v>
      </c>
      <c r="M43" s="37" t="n">
        <v>0.354</v>
      </c>
      <c r="N43" s="36" t="n">
        <v>0.015</v>
      </c>
      <c r="O43" s="37" t="n">
        <v>15.618</v>
      </c>
      <c r="P43" s="36" t="n">
        <v>15.775</v>
      </c>
      <c r="Q43" s="37" t="n">
        <v>10.79</v>
      </c>
      <c r="R43" s="36" t="n">
        <v>9.119</v>
      </c>
      <c r="S43" s="37" t="n">
        <v>2.114</v>
      </c>
      <c r="T43" s="36" t="n">
        <v>13.033</v>
      </c>
      <c r="U43" s="37" t="n">
        <v>0.01</v>
      </c>
      <c r="V43" s="36" t="n">
        <v>2.721</v>
      </c>
      <c r="W43" s="37" t="n">
        <v>2.443</v>
      </c>
      <c r="X43" s="36" t="n">
        <v>0.628</v>
      </c>
      <c r="Y43" s="37" t="n">
        <v>5.277</v>
      </c>
      <c r="Z43" s="36" t="n">
        <v>1.304</v>
      </c>
      <c r="AA43" s="37" t="n">
        <v>5.283</v>
      </c>
      <c r="AB43" s="36" t="n">
        <v>2.839</v>
      </c>
      <c r="AC43" s="37" t="n">
        <v>4.398</v>
      </c>
      <c r="AD43" s="36" t="n">
        <v>4.339</v>
      </c>
      <c r="AE43" s="37" t="n">
        <v>4.066</v>
      </c>
      <c r="AF43" s="36" t="n">
        <v>4.299</v>
      </c>
      <c r="AG43" s="37" t="n">
        <v>13.437</v>
      </c>
      <c r="AH43" s="36" t="n">
        <v>7.106</v>
      </c>
      <c r="AI43" s="37" t="n">
        <v>2.731</v>
      </c>
      <c r="AJ43" s="42" t="n">
        <v>128.832</v>
      </c>
      <c r="AK43" s="37" t="n">
        <v>0</v>
      </c>
      <c r="AL43" s="42" t="n">
        <v>691.485</v>
      </c>
      <c r="AM43" s="37" t="n">
        <v>0</v>
      </c>
      <c r="AN43" s="42" t="n">
        <v>0</v>
      </c>
      <c r="AO43" s="37" t="n">
        <v>0</v>
      </c>
      <c r="AP43" s="42" t="n">
        <v>0</v>
      </c>
      <c r="AQ43" s="37" t="n">
        <v>0.004</v>
      </c>
      <c r="AR43" s="42" t="n">
        <v>0</v>
      </c>
      <c r="AS43" s="37" t="n">
        <v>0</v>
      </c>
      <c r="AT43" s="42" t="n">
        <v>0</v>
      </c>
      <c r="AU43" s="37" t="n">
        <v>1.737</v>
      </c>
      <c r="AV43" s="42" t="n">
        <v>0</v>
      </c>
      <c r="AW43" s="37" t="n">
        <v>0.897</v>
      </c>
      <c r="AX43" s="42" t="n">
        <v>0.023</v>
      </c>
      <c r="AY43" s="37" t="n">
        <v>-0.058</v>
      </c>
      <c r="AZ43" s="42" t="n">
        <v>16.08</v>
      </c>
      <c r="BA43" s="37" t="n">
        <v>0.145</v>
      </c>
      <c r="BB43" s="42" t="n">
        <v>-10.489</v>
      </c>
      <c r="BC43" s="37" t="n">
        <v>0.685</v>
      </c>
      <c r="BD43" s="43" t="n">
        <v>0.46</v>
      </c>
      <c r="BE43" s="37" t="n">
        <v>1.446</v>
      </c>
      <c r="BF43" s="43" t="n">
        <v>0</v>
      </c>
      <c r="BG43" s="37" t="n">
        <v>2.76</v>
      </c>
      <c r="BH43" s="43" t="n">
        <v>3.783</v>
      </c>
      <c r="BI43" s="37" t="n">
        <v>0.982</v>
      </c>
      <c r="BJ43" s="43" t="n">
        <v>0.072</v>
      </c>
      <c r="BK43" s="37" t="n">
        <v>0.339</v>
      </c>
      <c r="BL43" s="43" t="n">
        <v>0.154</v>
      </c>
      <c r="BM43" s="37" t="n">
        <v>0.014</v>
      </c>
      <c r="BN43" s="43" t="n">
        <v>0.002</v>
      </c>
      <c r="BO43" s="37" t="n">
        <v>0</v>
      </c>
      <c r="BP43" s="38" t="n">
        <v>-0.824</v>
      </c>
      <c r="BQ43" s="37" t="n">
        <v>-0.371</v>
      </c>
      <c r="BR43" s="38" t="n">
        <v>-4.251</v>
      </c>
      <c r="BS43" s="37" t="n">
        <v>0</v>
      </c>
      <c r="BT43" s="38" t="n">
        <v>-13.187</v>
      </c>
      <c r="BU43" s="37" t="n">
        <v>-6.155</v>
      </c>
      <c r="BV43" s="38" t="n">
        <v>-0.119</v>
      </c>
      <c r="BW43" s="37" t="n">
        <v>-0.021</v>
      </c>
      <c r="BX43" s="38" t="n">
        <v>-0.707</v>
      </c>
      <c r="BY43" s="37" t="n">
        <v>-0.955</v>
      </c>
      <c r="BZ43" s="38" t="n">
        <v>-0.005</v>
      </c>
      <c r="CA43" s="37" t="n">
        <v>-0.001</v>
      </c>
      <c r="CB43" s="38" t="n">
        <v>0</v>
      </c>
      <c r="CC43" s="37" t="n">
        <v>949.026</v>
      </c>
      <c r="CD43" s="36" t="n">
        <f aca="false">CC43-Gas!CC43-Wholesale!CC43-Retail!CC43-'Gas pipeline'!CC43-'Oil pipeline'!CC43-Storage!CC43-Transport!CC43-Tax!CC43+Outgas!CC43+Outwholesale!CC43+Outretail!CC43+Outgaspipeline!CC43+Outoilpipeline!CC43+Outstorage!CC43+Outtransport!CC43-Basic!AH$53</f>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v>
      </c>
      <c r="AK44" s="37" t="n">
        <v>0</v>
      </c>
      <c r="AL44" s="42" t="n">
        <v>165.51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1</v>
      </c>
      <c r="BW44" s="37" t="n">
        <v>0</v>
      </c>
      <c r="BX44" s="38" t="n">
        <v>-0.003</v>
      </c>
      <c r="BY44" s="37" t="n">
        <v>0</v>
      </c>
      <c r="BZ44" s="38" t="n">
        <v>0</v>
      </c>
      <c r="CA44" s="37" t="n">
        <v>0</v>
      </c>
      <c r="CB44" s="38" t="n">
        <v>0</v>
      </c>
      <c r="CC44" s="37" t="n">
        <v>165.524</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4.223</v>
      </c>
      <c r="AN45" s="42" t="n">
        <v>2.03</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66.342</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72.595</v>
      </c>
      <c r="CD45" s="47"/>
    </row>
    <row r="46" customFormat="false" ht="12.75" hidden="false" customHeight="false" outlineLevel="0" collapsed="false">
      <c r="A46" s="40" t="n">
        <v>34</v>
      </c>
      <c r="B46" s="40" t="s">
        <v>151</v>
      </c>
      <c r="C46" s="35" t="s">
        <v>152</v>
      </c>
      <c r="D46" s="36" t="n">
        <v>-28.019</v>
      </c>
      <c r="E46" s="37" t="n">
        <v>-0.76</v>
      </c>
      <c r="F46" s="36" t="n">
        <v>-0.07</v>
      </c>
      <c r="G46" s="37" t="n">
        <v>-0.111</v>
      </c>
      <c r="H46" s="36" t="n">
        <v>-0.676</v>
      </c>
      <c r="I46" s="37" t="n">
        <v>-0.601</v>
      </c>
      <c r="J46" s="36" t="n">
        <v>-9.942</v>
      </c>
      <c r="K46" s="37" t="n">
        <v>0</v>
      </c>
      <c r="L46" s="36" t="n">
        <v>0</v>
      </c>
      <c r="M46" s="37" t="n">
        <v>0</v>
      </c>
      <c r="N46" s="36" t="n">
        <v>0</v>
      </c>
      <c r="O46" s="37" t="n">
        <v>-27.443</v>
      </c>
      <c r="P46" s="36" t="n">
        <v>-6.559</v>
      </c>
      <c r="Q46" s="37" t="n">
        <v>-12.224</v>
      </c>
      <c r="R46" s="36" t="n">
        <v>-27.954</v>
      </c>
      <c r="S46" s="37" t="n">
        <v>-17.673</v>
      </c>
      <c r="T46" s="36" t="n">
        <v>-30.378</v>
      </c>
      <c r="U46" s="37" t="n">
        <v>0</v>
      </c>
      <c r="V46" s="36" t="n">
        <v>-13.502</v>
      </c>
      <c r="W46" s="37" t="n">
        <v>-3.967</v>
      </c>
      <c r="X46" s="36" t="n">
        <v>-1.437</v>
      </c>
      <c r="Y46" s="37" t="n">
        <v>-83.934</v>
      </c>
      <c r="Z46" s="36" t="n">
        <v>-4.251</v>
      </c>
      <c r="AA46" s="37" t="n">
        <v>-4.49</v>
      </c>
      <c r="AB46" s="36" t="n">
        <v>-9.503</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83.494</v>
      </c>
      <c r="CD46" s="47"/>
    </row>
    <row r="47" s="45" customFormat="true" ht="12.75" hidden="false" customHeight="false" outlineLevel="0" collapsed="false">
      <c r="A47" s="34" t="n">
        <v>35</v>
      </c>
      <c r="B47" s="40" t="s">
        <v>153</v>
      </c>
      <c r="C47" s="35" t="s">
        <v>154</v>
      </c>
      <c r="D47" s="36" t="n">
        <v>0</v>
      </c>
      <c r="E47" s="37" t="n">
        <v>-0.151</v>
      </c>
      <c r="F47" s="36" t="n">
        <v>-0.082</v>
      </c>
      <c r="G47" s="37" t="n">
        <v>-0.039</v>
      </c>
      <c r="H47" s="36" t="n">
        <v>-0.183</v>
      </c>
      <c r="I47" s="37" t="n">
        <v>-0.073</v>
      </c>
      <c r="J47" s="36" t="n">
        <v>-0.818</v>
      </c>
      <c r="K47" s="37" t="n">
        <v>0</v>
      </c>
      <c r="L47" s="36" t="n">
        <v>0</v>
      </c>
      <c r="M47" s="37" t="n">
        <v>0</v>
      </c>
      <c r="N47" s="36" t="n">
        <v>0</v>
      </c>
      <c r="O47" s="37" t="n">
        <v>-1.942</v>
      </c>
      <c r="P47" s="36" t="n">
        <v>-0.57</v>
      </c>
      <c r="Q47" s="37" t="n">
        <v>-1.787</v>
      </c>
      <c r="R47" s="36" t="n">
        <v>-0.526</v>
      </c>
      <c r="S47" s="37" t="n">
        <v>-3.728</v>
      </c>
      <c r="T47" s="36" t="n">
        <v>-12.381</v>
      </c>
      <c r="U47" s="37" t="n">
        <v>0</v>
      </c>
      <c r="V47" s="36" t="n">
        <v>-17.698</v>
      </c>
      <c r="W47" s="37" t="n">
        <v>-0.703</v>
      </c>
      <c r="X47" s="36" t="n">
        <v>-0.073</v>
      </c>
      <c r="Y47" s="37" t="n">
        <v>-0.867</v>
      </c>
      <c r="Z47" s="36" t="n">
        <v>-0.158</v>
      </c>
      <c r="AA47" s="37" t="n">
        <v>-0.777</v>
      </c>
      <c r="AB47" s="36" t="n">
        <v>-0.468</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024</v>
      </c>
      <c r="CD47" s="48"/>
    </row>
    <row r="48" customFormat="false" ht="12.75" hidden="false" customHeight="false" outlineLevel="0" collapsed="false">
      <c r="A48" s="40" t="n">
        <v>36</v>
      </c>
      <c r="B48" s="40" t="s">
        <v>155</v>
      </c>
      <c r="C48" s="35" t="s">
        <v>156</v>
      </c>
      <c r="D48" s="36" t="n">
        <v>7.625</v>
      </c>
      <c r="E48" s="37" t="n">
        <v>22.531</v>
      </c>
      <c r="F48" s="36" t="n">
        <v>5.81</v>
      </c>
      <c r="G48" s="37" t="n">
        <v>0.584</v>
      </c>
      <c r="H48" s="36" t="n">
        <v>11.481</v>
      </c>
      <c r="I48" s="37" t="n">
        <v>40.297</v>
      </c>
      <c r="J48" s="36" t="n">
        <v>8.475</v>
      </c>
      <c r="K48" s="37" t="n">
        <v>2.579</v>
      </c>
      <c r="L48" s="36" t="n">
        <v>8.997</v>
      </c>
      <c r="M48" s="37" t="n">
        <v>6.115</v>
      </c>
      <c r="N48" s="36" t="n">
        <v>0.449</v>
      </c>
      <c r="O48" s="37" t="n">
        <v>53.627</v>
      </c>
      <c r="P48" s="36" t="n">
        <v>67.667</v>
      </c>
      <c r="Q48" s="37" t="n">
        <v>84.148</v>
      </c>
      <c r="R48" s="36" t="n">
        <v>78.516</v>
      </c>
      <c r="S48" s="37" t="n">
        <v>25.331</v>
      </c>
      <c r="T48" s="36" t="n">
        <v>272.581</v>
      </c>
      <c r="U48" s="37" t="n">
        <v>313.207</v>
      </c>
      <c r="V48" s="36" t="n">
        <v>17.018</v>
      </c>
      <c r="W48" s="37" t="n">
        <v>14.431</v>
      </c>
      <c r="X48" s="36" t="n">
        <v>1.809</v>
      </c>
      <c r="Y48" s="37" t="n">
        <v>8.83</v>
      </c>
      <c r="Z48" s="36" t="n">
        <v>3.776</v>
      </c>
      <c r="AA48" s="37" t="n">
        <v>19.989</v>
      </c>
      <c r="AB48" s="36" t="n">
        <v>5.968</v>
      </c>
      <c r="AC48" s="37" t="n">
        <v>3.484</v>
      </c>
      <c r="AD48" s="36" t="n">
        <v>0</v>
      </c>
      <c r="AE48" s="37" t="n">
        <v>0</v>
      </c>
      <c r="AF48" s="36" t="n">
        <v>30.667</v>
      </c>
      <c r="AG48" s="37" t="n">
        <v>18.197</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134.189</v>
      </c>
      <c r="CD48" s="47"/>
    </row>
    <row r="49" customFormat="false" ht="12.75" hidden="false" customHeight="false" outlineLevel="0" collapsed="false">
      <c r="A49" s="34" t="n">
        <v>37</v>
      </c>
      <c r="B49" s="40" t="s">
        <v>157</v>
      </c>
      <c r="C49" s="35" t="s">
        <v>158</v>
      </c>
      <c r="D49" s="36" t="n">
        <v>101.518</v>
      </c>
      <c r="E49" s="37" t="n">
        <v>115.645</v>
      </c>
      <c r="F49" s="36" t="n">
        <v>35.141</v>
      </c>
      <c r="G49" s="37" t="n">
        <v>27.274</v>
      </c>
      <c r="H49" s="36" t="n">
        <v>166.079</v>
      </c>
      <c r="I49" s="37" t="n">
        <v>222.707</v>
      </c>
      <c r="J49" s="36" t="n">
        <v>390.578</v>
      </c>
      <c r="K49" s="37" t="n">
        <v>225.926</v>
      </c>
      <c r="L49" s="36" t="n">
        <v>381.348</v>
      </c>
      <c r="M49" s="37" t="n">
        <v>167.6</v>
      </c>
      <c r="N49" s="36" t="n">
        <v>2.467</v>
      </c>
      <c r="O49" s="37" t="n">
        <v>1239.798</v>
      </c>
      <c r="P49" s="36" t="n">
        <v>528.765</v>
      </c>
      <c r="Q49" s="37" t="n">
        <v>1053.566</v>
      </c>
      <c r="R49" s="36" t="n">
        <v>589.915</v>
      </c>
      <c r="S49" s="37" t="n">
        <v>257.343</v>
      </c>
      <c r="T49" s="36" t="n">
        <v>834.24</v>
      </c>
      <c r="U49" s="37" t="n">
        <v>0</v>
      </c>
      <c r="V49" s="36" t="n">
        <v>506.841</v>
      </c>
      <c r="W49" s="37" t="n">
        <v>720.488</v>
      </c>
      <c r="X49" s="36" t="n">
        <v>45.795</v>
      </c>
      <c r="Y49" s="37" t="n">
        <v>399.355</v>
      </c>
      <c r="Z49" s="36" t="n">
        <v>77.212</v>
      </c>
      <c r="AA49" s="37" t="n">
        <v>436.231</v>
      </c>
      <c r="AB49" s="36" t="n">
        <v>215.266</v>
      </c>
      <c r="AC49" s="37" t="n">
        <v>254.857</v>
      </c>
      <c r="AD49" s="36" t="n">
        <v>1120.951</v>
      </c>
      <c r="AE49" s="37" t="n">
        <v>1172.017</v>
      </c>
      <c r="AF49" s="36" t="n">
        <v>1035.237</v>
      </c>
      <c r="AG49" s="37" t="n">
        <v>761.334</v>
      </c>
      <c r="AH49" s="36" t="n">
        <v>272.695</v>
      </c>
      <c r="AI49" s="37" t="n">
        <v>59.962</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3418.151</v>
      </c>
      <c r="CD49" s="47"/>
    </row>
    <row r="50" customFormat="false" ht="12.75" hidden="false" customHeight="false" outlineLevel="0" collapsed="false">
      <c r="A50" s="40" t="n">
        <v>38</v>
      </c>
      <c r="B50" s="40" t="s">
        <v>159</v>
      </c>
      <c r="C50" s="35" t="s">
        <v>160</v>
      </c>
      <c r="D50" s="36" t="n">
        <v>6.577</v>
      </c>
      <c r="E50" s="37" t="n">
        <v>44.026</v>
      </c>
      <c r="F50" s="36" t="n">
        <v>4.191</v>
      </c>
      <c r="G50" s="37" t="n">
        <v>2.82</v>
      </c>
      <c r="H50" s="36" t="n">
        <v>22.945</v>
      </c>
      <c r="I50" s="37" t="n">
        <v>67.714</v>
      </c>
      <c r="J50" s="36" t="n">
        <v>43.188</v>
      </c>
      <c r="K50" s="37" t="n">
        <v>27.454</v>
      </c>
      <c r="L50" s="36" t="n">
        <v>37.57</v>
      </c>
      <c r="M50" s="37" t="n">
        <v>14.319</v>
      </c>
      <c r="N50" s="36" t="n">
        <v>0.819</v>
      </c>
      <c r="O50" s="37" t="n">
        <v>244.897</v>
      </c>
      <c r="P50" s="36" t="n">
        <v>65.394</v>
      </c>
      <c r="Q50" s="37" t="n">
        <v>118.509</v>
      </c>
      <c r="R50" s="36" t="n">
        <v>118.749</v>
      </c>
      <c r="S50" s="37" t="n">
        <v>54.603</v>
      </c>
      <c r="T50" s="36" t="n">
        <v>105.367</v>
      </c>
      <c r="U50" s="37" t="n">
        <v>0</v>
      </c>
      <c r="V50" s="36" t="n">
        <v>39.063</v>
      </c>
      <c r="W50" s="37" t="n">
        <v>61.223</v>
      </c>
      <c r="X50" s="36" t="n">
        <v>6.873</v>
      </c>
      <c r="Y50" s="37" t="n">
        <v>27.399</v>
      </c>
      <c r="Z50" s="36" t="n">
        <v>13.794</v>
      </c>
      <c r="AA50" s="37" t="n">
        <v>36.596</v>
      </c>
      <c r="AB50" s="36" t="n">
        <v>13.509</v>
      </c>
      <c r="AC50" s="37" t="n">
        <v>28.243</v>
      </c>
      <c r="AD50" s="36" t="n">
        <v>301.574</v>
      </c>
      <c r="AE50" s="37" t="n">
        <v>159.74</v>
      </c>
      <c r="AF50" s="36" t="n">
        <v>286.486</v>
      </c>
      <c r="AG50" s="37" t="n">
        <v>202.976</v>
      </c>
      <c r="AH50" s="36" t="n">
        <v>47.406</v>
      </c>
      <c r="AI50" s="37" t="n">
        <v>6.235</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210.259</v>
      </c>
      <c r="CD50" s="47"/>
    </row>
    <row r="51" customFormat="false" ht="12.75" hidden="false" customHeight="false" outlineLevel="0" collapsed="false">
      <c r="A51" s="34" t="n">
        <v>39</v>
      </c>
      <c r="B51" s="40" t="s">
        <v>161</v>
      </c>
      <c r="C51" s="35" t="s">
        <v>162</v>
      </c>
      <c r="D51" s="36" t="n">
        <v>43.653</v>
      </c>
      <c r="E51" s="37" t="n">
        <v>11.526</v>
      </c>
      <c r="F51" s="36" t="n">
        <v>39.828</v>
      </c>
      <c r="G51" s="37" t="n">
        <v>3.425</v>
      </c>
      <c r="H51" s="36" t="n">
        <v>1.858</v>
      </c>
      <c r="I51" s="37" t="n">
        <v>0.227</v>
      </c>
      <c r="J51" s="36" t="n">
        <v>97.512</v>
      </c>
      <c r="K51" s="37" t="n">
        <v>38.398</v>
      </c>
      <c r="L51" s="36" t="n">
        <v>37.162</v>
      </c>
      <c r="M51" s="37" t="n">
        <v>56.88</v>
      </c>
      <c r="N51" s="36" t="n">
        <v>2.445</v>
      </c>
      <c r="O51" s="37" t="n">
        <v>9.354</v>
      </c>
      <c r="P51" s="36" t="n">
        <v>13.107</v>
      </c>
      <c r="Q51" s="37" t="n">
        <v>50.567</v>
      </c>
      <c r="R51" s="36" t="n">
        <v>84.001</v>
      </c>
      <c r="S51" s="37" t="n">
        <v>4.259</v>
      </c>
      <c r="T51" s="36" t="n">
        <v>297.426</v>
      </c>
      <c r="U51" s="37" t="n">
        <v>1956.972</v>
      </c>
      <c r="V51" s="36" t="n">
        <v>147.292</v>
      </c>
      <c r="W51" s="37" t="n">
        <v>37.346</v>
      </c>
      <c r="X51" s="36" t="n">
        <v>4.721</v>
      </c>
      <c r="Y51" s="37" t="n">
        <v>173.295</v>
      </c>
      <c r="Z51" s="36" t="n">
        <v>3.19</v>
      </c>
      <c r="AA51" s="37" t="n">
        <v>11.391</v>
      </c>
      <c r="AB51" s="36" t="n">
        <v>55.2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181.075</v>
      </c>
      <c r="CD51" s="47"/>
    </row>
    <row r="52" customFormat="false" ht="12.75" hidden="false" customHeight="false" outlineLevel="0" collapsed="false">
      <c r="A52" s="40" t="n">
        <v>40</v>
      </c>
      <c r="B52" s="40" t="s">
        <v>163</v>
      </c>
      <c r="C52" s="35" t="s">
        <v>164</v>
      </c>
      <c r="D52" s="36" t="n">
        <v>119.892</v>
      </c>
      <c r="E52" s="37" t="n">
        <v>63.811</v>
      </c>
      <c r="F52" s="36" t="n">
        <v>-3.307</v>
      </c>
      <c r="G52" s="37" t="n">
        <v>7.627</v>
      </c>
      <c r="H52" s="36" t="n">
        <v>522.885</v>
      </c>
      <c r="I52" s="37" t="n">
        <v>289.704</v>
      </c>
      <c r="J52" s="36" t="n">
        <v>141.048</v>
      </c>
      <c r="K52" s="37" t="n">
        <v>47.058</v>
      </c>
      <c r="L52" s="36" t="n">
        <v>251.087</v>
      </c>
      <c r="M52" s="37" t="n">
        <v>55.949</v>
      </c>
      <c r="N52" s="36" t="n">
        <v>7.78</v>
      </c>
      <c r="O52" s="37" t="n">
        <v>1296.379</v>
      </c>
      <c r="P52" s="36" t="n">
        <v>508.124</v>
      </c>
      <c r="Q52" s="37" t="n">
        <v>547.377</v>
      </c>
      <c r="R52" s="36" t="n">
        <v>433.468</v>
      </c>
      <c r="S52" s="37" t="n">
        <v>465.162</v>
      </c>
      <c r="T52" s="36" t="n">
        <v>947.657</v>
      </c>
      <c r="U52" s="37" t="n">
        <v>0</v>
      </c>
      <c r="V52" s="36" t="n">
        <v>189.41</v>
      </c>
      <c r="W52" s="37" t="n">
        <v>284.561</v>
      </c>
      <c r="X52" s="36" t="n">
        <v>10.096</v>
      </c>
      <c r="Y52" s="37" t="n">
        <v>174.457</v>
      </c>
      <c r="Z52" s="36" t="n">
        <v>31.289</v>
      </c>
      <c r="AA52" s="37" t="n">
        <v>83.537</v>
      </c>
      <c r="AB52" s="36" t="n">
        <v>85.935</v>
      </c>
      <c r="AC52" s="37" t="n">
        <v>18.792</v>
      </c>
      <c r="AD52" s="36" t="n">
        <v>216.406</v>
      </c>
      <c r="AE52" s="37" t="n">
        <v>87.657</v>
      </c>
      <c r="AF52" s="36" t="n">
        <v>189.257</v>
      </c>
      <c r="AG52" s="37" t="n">
        <v>496.836</v>
      </c>
      <c r="AH52" s="36" t="n">
        <v>246.919</v>
      </c>
      <c r="AI52" s="37" t="n">
        <v>28.477</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7845.33</v>
      </c>
      <c r="CD52" s="47"/>
    </row>
    <row r="53" customFormat="false" ht="12.75" hidden="false" customHeight="false" outlineLevel="0" collapsed="false">
      <c r="A53" s="34" t="n">
        <v>41</v>
      </c>
      <c r="B53" s="40" t="s">
        <v>165</v>
      </c>
      <c r="C53" s="35" t="s">
        <v>166</v>
      </c>
      <c r="D53" s="36" t="n">
        <v>730.205</v>
      </c>
      <c r="E53" s="37" t="n">
        <v>635.615</v>
      </c>
      <c r="F53" s="36" t="n">
        <v>148.155</v>
      </c>
      <c r="G53" s="37" t="n">
        <v>61.996</v>
      </c>
      <c r="H53" s="36" t="n">
        <v>1231.005</v>
      </c>
      <c r="I53" s="37" t="n">
        <v>1258.467</v>
      </c>
      <c r="J53" s="36" t="n">
        <v>1457.012</v>
      </c>
      <c r="K53" s="37" t="n">
        <v>740.308</v>
      </c>
      <c r="L53" s="36" t="n">
        <v>1507.322</v>
      </c>
      <c r="M53" s="37" t="n">
        <v>772.078</v>
      </c>
      <c r="N53" s="36" t="n">
        <v>23.557</v>
      </c>
      <c r="O53" s="37" t="n">
        <v>17797.19</v>
      </c>
      <c r="P53" s="36" t="n">
        <v>2130.693</v>
      </c>
      <c r="Q53" s="37" t="n">
        <v>2815.042</v>
      </c>
      <c r="R53" s="36" t="n">
        <v>3144.655</v>
      </c>
      <c r="S53" s="37" t="n">
        <v>1285.383</v>
      </c>
      <c r="T53" s="36" t="n">
        <v>4329.263</v>
      </c>
      <c r="U53" s="37" t="n">
        <v>2683.234</v>
      </c>
      <c r="V53" s="36" t="n">
        <v>1386.57</v>
      </c>
      <c r="W53" s="37" t="n">
        <v>1708.269</v>
      </c>
      <c r="X53" s="36" t="n">
        <v>118.984</v>
      </c>
      <c r="Y53" s="37" t="n">
        <v>1192.992</v>
      </c>
      <c r="Z53" s="36" t="n">
        <v>265.918</v>
      </c>
      <c r="AA53" s="37" t="n">
        <v>1271.172</v>
      </c>
      <c r="AB53" s="36" t="n">
        <v>642.41</v>
      </c>
      <c r="AC53" s="37" t="n">
        <v>540.181</v>
      </c>
      <c r="AD53" s="36" t="n">
        <v>1910.554</v>
      </c>
      <c r="AE53" s="37" t="n">
        <v>2071.16</v>
      </c>
      <c r="AF53" s="36" t="n">
        <v>2216.201</v>
      </c>
      <c r="AG53" s="37" t="n">
        <v>3190.549</v>
      </c>
      <c r="AH53" s="36" t="n">
        <v>944.656</v>
      </c>
      <c r="AI53" s="37" t="n">
        <v>165.519</v>
      </c>
      <c r="AJ53" s="42" t="n">
        <v>18747.02</v>
      </c>
      <c r="AK53" s="37" t="n">
        <v>341.697</v>
      </c>
      <c r="AL53" s="42" t="n">
        <v>9193.988</v>
      </c>
      <c r="AM53" s="37" t="n">
        <v>1782.641</v>
      </c>
      <c r="AN53" s="42" t="n">
        <v>1183.615</v>
      </c>
      <c r="AO53" s="37" t="n">
        <v>32.036</v>
      </c>
      <c r="AP53" s="42" t="n">
        <v>1116.958</v>
      </c>
      <c r="AQ53" s="37" t="n">
        <v>1609.999</v>
      </c>
      <c r="AR53" s="42" t="n">
        <v>-142.134</v>
      </c>
      <c r="AS53" s="37" t="n">
        <v>9.015</v>
      </c>
      <c r="AT53" s="42" t="n">
        <v>226.699</v>
      </c>
      <c r="AU53" s="37" t="n">
        <v>349.365</v>
      </c>
      <c r="AV53" s="42" t="n">
        <v>1.718</v>
      </c>
      <c r="AW53" s="37" t="n">
        <v>250.556</v>
      </c>
      <c r="AX53" s="42" t="n">
        <v>451.993</v>
      </c>
      <c r="AY53" s="37" t="n">
        <v>-394.039</v>
      </c>
      <c r="AZ53" s="42" t="n">
        <v>12376.57</v>
      </c>
      <c r="BA53" s="37" t="n">
        <v>850.929</v>
      </c>
      <c r="BB53" s="42" t="n">
        <v>-15456.298</v>
      </c>
      <c r="BC53" s="37" t="n">
        <v>959.362</v>
      </c>
      <c r="BD53" s="43" t="n">
        <v>585.655</v>
      </c>
      <c r="BE53" s="37" t="n">
        <v>1662.975</v>
      </c>
      <c r="BF53" s="43" t="n">
        <v>0</v>
      </c>
      <c r="BG53" s="37" t="n">
        <v>3851.691</v>
      </c>
      <c r="BH53" s="43" t="n">
        <v>1853.071</v>
      </c>
      <c r="BI53" s="37" t="n">
        <v>265.229</v>
      </c>
      <c r="BJ53" s="43" t="n">
        <v>106.401</v>
      </c>
      <c r="BK53" s="37" t="n">
        <v>874.17</v>
      </c>
      <c r="BL53" s="43" t="n">
        <v>347.318</v>
      </c>
      <c r="BM53" s="37" t="n">
        <v>53.405</v>
      </c>
      <c r="BN53" s="43" t="n">
        <v>17.421</v>
      </c>
      <c r="BO53" s="37" t="n">
        <v>0</v>
      </c>
      <c r="BP53" s="38" t="n">
        <v>-1948.892</v>
      </c>
      <c r="BQ53" s="37" t="n">
        <v>-274.992</v>
      </c>
      <c r="BR53" s="38" t="n">
        <v>-1324.715</v>
      </c>
      <c r="BS53" s="37" t="n">
        <v>0</v>
      </c>
      <c r="BT53" s="38" t="n">
        <v>-3115.759</v>
      </c>
      <c r="BU53" s="37" t="n">
        <v>-4722.072</v>
      </c>
      <c r="BV53" s="38" t="n">
        <v>-182.155</v>
      </c>
      <c r="BW53" s="37" t="n">
        <v>-127.994</v>
      </c>
      <c r="BX53" s="38" t="n">
        <v>-743.23</v>
      </c>
      <c r="BY53" s="37" t="n">
        <v>-577.25</v>
      </c>
      <c r="BZ53" s="38" t="n">
        <v>-8.098</v>
      </c>
      <c r="CA53" s="37" t="n">
        <v>-1.965</v>
      </c>
      <c r="CB53" s="38" t="n">
        <v>-0.005</v>
      </c>
      <c r="CC53" s="37" t="n">
        <v>90458.214</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0999999999990564</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001</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100000000000122</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001</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001</v>
      </c>
      <c r="O13" s="37" t="n">
        <f aca="false">Purchaser!O13+Outtransport!O13+Outstorage!O13+Outoilpipeline!O13+Outgaspipeline!O13+Outretail!O13+Outwholesale!O13+Outgas!O13-Tax!O13-Transport!O13-Storage!O13-'Oil pipeline'!O13-'Gas pipeline'!O13-Retail!O13-Wholesale!O13-Gas!O13-Basic!O13</f>
        <v>-0.0010000000000332</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0010000000000000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1</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00099999999999989</v>
      </c>
      <c r="Z13" s="36" t="n">
        <f aca="false">Purchaser!Z13+Outtransport!Z13+Outstorage!Z13+Outoilpipeline!Z13+Outgaspipeline!Z13+Outretail!Z13+Outwholesale!Z13+Outgas!Z13-Tax!Z13-Transport!Z13-Storage!Z13-'Oil pipeline'!Z13-'Gas pipeline'!Z13-Retail!Z13-Wholesale!Z13-Gas!Z13-Basic!Z13</f>
        <v>-0.000999999999999973</v>
      </c>
      <c r="AA13" s="37" t="n">
        <f aca="false">Purchaser!AA13+Outtransport!AA13+Outstorage!AA13+Outoilpipeline!AA13+Outgaspipeline!AA13+Outretail!AA13+Outwholesale!AA13+Outgas!AA13-Tax!AA13-Transport!AA13-Storage!AA13-'Oil pipeline'!AA13-'Gas pipeline'!AA13-Retail!AA13-Wholesale!AA13-Gas!AA13-Basic!AA13</f>
        <v>0.00100000000000122</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001</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001</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00000000000477</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00000000000477</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0999999999997669</v>
      </c>
      <c r="BD13" s="43" t="n">
        <f aca="false">Purchaser!BD13+Outtransport!BD13+Outstorage!BD13+Outoilpipeline!BD13+Outgaspipeline!BD13+Outretail!BD13+Outwholesale!BD13+Outgas!BD13-Tax!BD13-Transport!BD13-Storage!BD13-'Oil pipeline'!BD13-'Gas pipeline'!BD13-Retail!BD13-Wholesale!BD13-Gas!BD13-Basic!BD13</f>
        <v>-0.001000000000003</v>
      </c>
      <c r="BE13" s="37" t="n">
        <f aca="false">Purchaser!BE13+Outtransport!BE13+Outstorage!BE13+Outoilpipeline!BE13+Outgaspipeline!BE13+Outretail!BE13+Outwholesale!BE13+Outgas!BE13-Tax!BE13-Transport!BE13-Storage!BE13-'Oil pipeline'!BE13-'Gas pipeline'!BE13-Retail!BE13-Wholesale!BE13-Gas!BE13-Basic!BE13</f>
        <v>0.00100000000000477</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00200000000000244</v>
      </c>
      <c r="BI13" s="37" t="n">
        <f aca="false">Purchaser!BI13+Outtransport!BI13+Outstorage!BI13+Outoilpipeline!BI13+Outgaspipeline!BI13+Outretail!BI13+Outwholesale!BI13+Outgas!BI13-Tax!BI13-Transport!BI13-Storage!BI13-'Oil pipeline'!BI13-'Gas pipeline'!BI13-Retail!BI13-Wholesale!BI13-Gas!BI13-Basic!BI13</f>
        <v>0.00200000000000067</v>
      </c>
      <c r="BJ13" s="43" t="n">
        <f aca="false">Purchaser!BJ13+Outtransport!BJ13+Outstorage!BJ13+Outoilpipeline!BJ13+Outgaspipeline!BJ13+Outretail!BJ13+Outwholesale!BJ13+Outgas!BJ13-Tax!BJ13-Transport!BJ13-Storage!BJ13-'Oil pipeline'!BJ13-'Gas pipeline'!BJ13-Retail!BJ13-Wholesale!BJ13-Gas!BJ13-Basic!BJ13</f>
        <v>0.00100000000000001</v>
      </c>
      <c r="BK13" s="37" t="n">
        <f aca="false">Purchaser!BK13+Outtransport!BK13+Outstorage!BK13+Outoilpipeline!BK13+Outgaspipeline!BK13+Outretail!BK13+Outwholesale!BK13+Outgas!BK13-Tax!BK13-Transport!BK13-Storage!BK13-'Oil pipeline'!BK13-'Gas pipeline'!BK13-Retail!BK13-Wholesale!BK13-Gas!BK13-Basic!BK13</f>
        <v>-0.000999999999999557</v>
      </c>
      <c r="BL13" s="43" t="n">
        <f aca="false">Purchaser!BL13+Outtransport!BL13+Outstorage!BL13+Outoilpipeline!BL13+Outgaspipeline!BL13+Outretail!BL13+Outwholesale!BL13+Outgas!BL13-Tax!BL13-Transport!BL13-Storage!BL13-'Oil pipeline'!BL13-'Gas pipeline'!BL13-Retail!BL13-Wholesale!BL13-Gas!BL13-Basic!BL13</f>
        <v>0.00100000000000011</v>
      </c>
      <c r="BM13" s="37" t="n">
        <f aca="false">Purchaser!BM13+Outtransport!BM13+Outstorage!BM13+Outoilpipeline!BM13+Outgaspipeline!BM13+Outretail!BM13+Outwholesale!BM13+Outgas!BM13-Tax!BM13-Transport!BM13-Storage!BM13-'Oil pipeline'!BM13-'Gas pipeline'!BM13-Retail!BM13-Wholesale!BM13-Gas!BM13-Basic!BM13</f>
        <v>0.001</v>
      </c>
      <c r="BN13" s="43" t="n">
        <f aca="false">Purchaser!BN13+Outtransport!BN13+Outstorage!BN13+Outoilpipeline!BN13+Outgaspipeline!BN13+Outretail!BN13+Outwholesale!BN13+Outgas!BN13-Tax!BN13-Transport!BN13-Storage!BN13-'Oil pipeline'!BN13-'Gas pipeline'!BN13-Retail!BN13-Wholesale!BN13-Gas!BN13-Basic!BN13</f>
        <v>0.001</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00100000000000477</v>
      </c>
      <c r="BR13" s="38" t="n">
        <f aca="false">Purchaser!BR13+Outtransport!BR13+Outstorage!BR13+Outoilpipeline!BR13+Outgaspipeline!BR13+Outretail!BR13+Outwholesale!BR13+Outgas!BR13-Tax!BR13-Transport!BR13-Storage!BR13-'Oil pipeline'!BR13-'Gas pipeline'!BR13-Retail!BR13-Wholesale!BR13-Gas!BR13-Basic!BR13</f>
        <v>-0.00199999999999534</v>
      </c>
      <c r="BS13" s="37" t="n">
        <f aca="false">Purchaser!BS13+Outtransport!BS13+Outstorage!BS13+Outoilpipeline!BS13+Outgaspipeline!BS13+Outretail!BS13+Outwholesale!BS13+Outgas!BS13-Tax!BS13-Transport!BS13-Storage!BS13-'Oil pipeline'!BS13-'Gas pipeline'!BS13-Retail!BS13-Wholesale!BS13-Gas!BS13-Basic!BS13</f>
        <v>0</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00199999999998823</v>
      </c>
      <c r="BV13" s="38" t="n">
        <f aca="false">Purchaser!BV13+Outtransport!BV13+Outstorage!BV13+Outoilpipeline!BV13+Outgaspipeline!BV13+Outretail!BV13+Outwholesale!BV13+Outgas!BV13-Tax!BV13-Transport!BV13-Storage!BV13-'Oil pipeline'!BV13-'Gas pipeline'!BV13-Retail!BV13-Wholesale!BV13-Gas!BV13-Basic!BV13</f>
        <v>-0.001</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00100000000000011</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00000000000003</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001</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001</v>
      </c>
      <c r="J14" s="36" t="n">
        <f aca="false">Purchaser!J14+Outtransport!J14+Outstorage!J14+Outoilpipeline!J14+Outgaspipeline!J14+Outretail!J14+Outwholesale!J14+Outgas!J14-Tax!J14-Transport!J14-Storage!J14-'Oil pipeline'!J14-'Gas pipeline'!J14-Retail!J14-Wholesale!J14-Gas!J14-Basic!J14</f>
        <v>0.000999999999999973</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00099999999999989</v>
      </c>
      <c r="M14" s="37" t="n">
        <f aca="false">Purchaser!M14+Outtransport!M14+Outstorage!M14+Outoilpipeline!M14+Outgaspipeline!M14+Outretail!M14+Outwholesale!M14+Outgas!M14-Tax!M14-Transport!M14-Storage!M14-'Oil pipeline'!M14-'Gas pipeline'!M14-Retail!M14-Wholesale!M14-Gas!M14-Basic!M14</f>
        <v>0.001</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00199999999989586</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00000000000006</v>
      </c>
      <c r="R14" s="36" t="n">
        <f aca="false">Purchaser!R14+Outtransport!R14+Outstorage!R14+Outoilpipeline!R14+Outgaspipeline!R14+Outretail!R14+Outwholesale!R14+Outgas!R14-Tax!R14-Transport!R14-Storage!R14-'Oil pipeline'!R14-'Gas pipeline'!R14-Retail!R14-Wholesale!R14-Gas!R14-Basic!R14</f>
        <v>0.001</v>
      </c>
      <c r="S14" s="37" t="n">
        <f aca="false">Purchaser!S14+Outtransport!S14+Outstorage!S14+Outoilpipeline!S14+Outgaspipeline!S14+Outretail!S14+Outwholesale!S14+Outgas!S14-Tax!S14-Transport!S14-Storage!S14-'Oil pipeline'!S14-'Gas pipeline'!S14-Retail!S14-Wholesale!S14-Gas!S14-Basic!S14</f>
        <v>0.001</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001</v>
      </c>
      <c r="W14" s="37" t="n">
        <f aca="false">Purchaser!W14+Outtransport!W14+Outstorage!W14+Outoilpipeline!W14+Outgaspipeline!W14+Outretail!W14+Outwholesale!W14+Outgas!W14-Tax!W14-Transport!W14-Storage!W14-'Oil pipeline'!W14-'Gas pipeline'!W14-Retail!W14-Wholesale!W14-Gas!W14-Basic!W14</f>
        <v>-0.001</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001</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001</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001</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00199999999999534</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000999999999999997</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100000000000477</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00100000000000033</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00100000000000033</v>
      </c>
      <c r="BI14" s="37" t="n">
        <f aca="false">Purchaser!BI14+Outtransport!BI14+Outstorage!BI14+Outoilpipeline!BI14+Outgaspipeline!BI14+Outretail!BI14+Outwholesale!BI14+Outgas!BI14-Tax!BI14-Transport!BI14-Storage!BI14-'Oil pipeline'!BI14-'Gas pipeline'!BI14-Retail!BI14-Wholesale!BI14-Gas!BI14-Basic!BI14</f>
        <v>-0.001</v>
      </c>
      <c r="BJ14" s="43" t="n">
        <f aca="false">Purchaser!BJ14+Outtransport!BJ14+Outstorage!BJ14+Outoilpipeline!BJ14+Outgaspipeline!BJ14+Outretail!BJ14+Outwholesale!BJ14+Outgas!BJ14-Tax!BJ14-Transport!BJ14-Storage!BJ14-'Oil pipeline'!BJ14-'Gas pipeline'!BJ14-Retail!BJ14-Wholesale!BJ14-Gas!BJ14-Basic!BJ14</f>
        <v>0.001</v>
      </c>
      <c r="BK14" s="37" t="n">
        <f aca="false">Purchaser!BK14+Outtransport!BK14+Outstorage!BK14+Outoilpipeline!BK14+Outgaspipeline!BK14+Outretail!BK14+Outwholesale!BK14+Outgas!BK14-Tax!BK14-Transport!BK14-Storage!BK14-'Oil pipeline'!BK14-'Gas pipeline'!BK14-Retail!BK14-Wholesale!BK14-Gas!BK14-Basic!BK14</f>
        <v>0.00100000000000006</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00199999999999978</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002</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002</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199999999998113</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001</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989</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100000000000033</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200000000000244</v>
      </c>
      <c r="BA15" s="37" t="n">
        <f aca="false">Purchaser!BA15+Outtransport!BA15+Outstorage!BA15+Outoilpipeline!BA15+Outgaspipeline!BA15+Outretail!BA15+Outwholesale!BA15+Outgas!BA15-Tax!BA15-Transport!BA15-Storage!BA15-'Oil pipeline'!BA15-'Gas pipeline'!BA15-Retail!BA15-Wholesale!BA15-Gas!BA15-Basic!BA15</f>
        <v>-0.00100000000000033</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200000000000067</v>
      </c>
      <c r="BD15" s="43" t="n">
        <f aca="false">Purchaser!BD15+Outtransport!BD15+Outstorage!BD15+Outoilpipeline!BD15+Outgaspipeline!BD15+Outretail!BD15+Outwholesale!BD15+Outgas!BD15-Tax!BD15-Transport!BD15-Storage!BD15-'Oil pipeline'!BD15-'Gas pipeline'!BD15-Retail!BD15-Wholesale!BD15-Gas!BD15-Basic!BD15</f>
        <v>0.002</v>
      </c>
      <c r="BE15" s="37" t="n">
        <f aca="false">Purchaser!BE15+Outtransport!BE15+Outstorage!BE15+Outoilpipeline!BE15+Outgaspipeline!BE15+Outretail!BE15+Outwholesale!BE15+Outgas!BE15-Tax!BE15-Transport!BE15-Storage!BE15-'Oil pipeline'!BE15-'Gas pipeline'!BE15-Retail!BE15-Wholesale!BE15-Gas!BE15-Basic!BE15</f>
        <v>0.00199999999999978</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00100000000000122</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0999999999999446</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00100000000000477</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1.17093834628434E-016</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000999999999999994</v>
      </c>
      <c r="BX15" s="38" t="n">
        <f aca="false">Purchaser!BX15+Outtransport!BX15+Outstorage!BX15+Outoilpipeline!BX15+Outgaspipeline!BX15+Outretail!BX15+Outwholesale!BX15+Outgas!BX15-Tax!BX15-Transport!BX15-Storage!BX15-'Oil pipeline'!BX15-'Gas pipeline'!BX15-Retail!BX15-Wholesale!BX15-Gas!BX15-Basic!BX15</f>
        <v>-2.86229373536173E-017</v>
      </c>
      <c r="BY15" s="37" t="n">
        <f aca="false">Purchaser!BY15+Outtransport!BY15+Outstorage!BY15+Outoilpipeline!BY15+Outgaspipeline!BY15+Outretail!BY15+Outwholesale!BY15+Outgas!BY15-Tax!BY15-Transport!BY15-Storage!BY15-'Oil pipeline'!BY15-'Gas pipeline'!BY15-Retail!BY15-Wholesale!BY15-Gas!BY15-Basic!BY15</f>
        <v>0.00100000000000122</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001</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10000000000332</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001</v>
      </c>
      <c r="G16" s="37" t="n">
        <f aca="false">Purchaser!G16+Outtransport!G16+Outstorage!G16+Outoilpipeline!G16+Outgaspipeline!G16+Outretail!G16+Outwholesale!G16+Outgas!G16-Tax!G16-Transport!G16-Storage!G16-'Oil pipeline'!G16-'Gas pipeline'!G16-Retail!G16-Wholesale!G16-Gas!G16-Basic!G16</f>
        <v>0.001</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001</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001</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001</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000999999999999999</v>
      </c>
      <c r="T16" s="36" t="n">
        <f aca="false">Purchaser!T16+Outtransport!T16+Outstorage!T16+Outoilpipeline!T16+Outgaspipeline!T16+Outretail!T16+Outwholesale!T16+Outgas!T16-Tax!T16-Transport!T16-Storage!T16-'Oil pipeline'!T16-'Gas pipeline'!T16-Retail!T16-Wholesale!T16-Gas!T16-Basic!T16</f>
        <v>0.000999999999999994</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001</v>
      </c>
      <c r="Y16" s="37" t="n">
        <f aca="false">Purchaser!Y16+Outtransport!Y16+Outstorage!Y16+Outoilpipeline!Y16+Outgaspipeline!Y16+Outretail!Y16+Outwholesale!Y16+Outgas!Y16-Tax!Y16-Transport!Y16-Storage!Y16-'Oil pipeline'!Y16-'Gas pipeline'!Y16-Retail!Y16-Wholesale!Y16-Gas!Y16-Basic!Y16</f>
        <v>-0.001</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001</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001</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000999999999997669</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00100000000000011</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001</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001</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0999999999997669</v>
      </c>
      <c r="E17" s="37" t="n">
        <f aca="false">Purchaser!E17+Outtransport!E17+Outstorage!E17+Outoilpipeline!E17+Outgaspipeline!E17+Outretail!E17+Outwholesale!E17+Outgas!E17-Tax!E17-Transport!E17-Storage!E17-'Oil pipeline'!E17-'Gas pipeline'!E17-Retail!E17-Wholesale!E17-Gas!E17-Basic!E17</f>
        <v>0.000999999999999987</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001</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00100000000000477</v>
      </c>
      <c r="J17" s="36" t="n">
        <f aca="false">Purchaser!J17+Outtransport!J17+Outstorage!J17+Outoilpipeline!J17+Outgaspipeline!J17+Outretail!J17+Outwholesale!J17+Outgas!J17-Tax!J17-Transport!J17-Storage!J17-'Oil pipeline'!J17-'Gas pipeline'!J17-Retail!J17-Wholesale!J17-Gas!J17-Basic!J17</f>
        <v>-0.00200000000000022</v>
      </c>
      <c r="K17" s="37" t="n">
        <f aca="false">Purchaser!K17+Outtransport!K17+Outstorage!K17+Outoilpipeline!K17+Outgaspipeline!K17+Outretail!K17+Outwholesale!K17+Outgas!K17-Tax!K17-Transport!K17-Storage!K17-'Oil pipeline'!K17-'Gas pipeline'!K17-Retail!K17-Wholesale!K17-Gas!K17-Basic!K17</f>
        <v>-0.002</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000999999999999446</v>
      </c>
      <c r="N17" s="36" t="n">
        <f aca="false">Purchaser!N17+Outtransport!N17+Outstorage!N17+Outoilpipeline!N17+Outgaspipeline!N17+Outretail!N17+Outwholesale!N17+Outgas!N17-Tax!N17-Transport!N17-Storage!N17-'Oil pipeline'!N17-'Gas pipeline'!N17-Retail!N17-Wholesale!N17-Gas!N17-Basic!N17</f>
        <v>-0.001</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00199999999999889</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399999999999956</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0999999999999446</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099999999999989</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001</v>
      </c>
      <c r="Y17" s="37" t="n">
        <f aca="false">Purchaser!Y17+Outtransport!Y17+Outstorage!Y17+Outoilpipeline!Y17+Outgaspipeline!Y17+Outretail!Y17+Outwholesale!Y17+Outgas!Y17-Tax!Y17-Transport!Y17-Storage!Y17-'Oil pipeline'!Y17-'Gas pipeline'!Y17-Retail!Y17-Wholesale!Y17-Gas!Y17-Basic!Y17</f>
        <v>-0.00100000000000033</v>
      </c>
      <c r="Z17" s="36" t="n">
        <f aca="false">Purchaser!Z17+Outtransport!Z17+Outstorage!Z17+Outoilpipeline!Z17+Outgaspipeline!Z17+Outretail!Z17+Outwholesale!Z17+Outgas!Z17-Tax!Z17-Transport!Z17-Storage!Z17-'Oil pipeline'!Z17-'Gas pipeline'!Z17-Retail!Z17-Wholesale!Z17-Gas!Z17-Basic!Z17</f>
        <v>-0.001</v>
      </c>
      <c r="AA17" s="37" t="n">
        <f aca="false">Purchaser!AA17+Outtransport!AA17+Outstorage!AA17+Outoilpipeline!AA17+Outgaspipeline!AA17+Outretail!AA17+Outwholesale!AA17+Outgas!AA17-Tax!AA17-Transport!AA17-Storage!AA17-'Oil pipeline'!AA17-'Gas pipeline'!AA17-Retail!AA17-Wholesale!AA17-Gas!AA17-Basic!AA17</f>
        <v>-0.00100000000000011</v>
      </c>
      <c r="AB17" s="36" t="n">
        <f aca="false">Purchaser!AB17+Outtransport!AB17+Outstorage!AB17+Outoilpipeline!AB17+Outgaspipeline!AB17+Outretail!AB17+Outwholesale!AB17+Outgas!AB17-Tax!AB17-Transport!AB17-Storage!AB17-'Oil pipeline'!AB17-'Gas pipeline'!AB17-Retail!AB17-Wholesale!AB17-Gas!AB17-Basic!AB17</f>
        <v>-0.00099999999999989</v>
      </c>
      <c r="AC17" s="37" t="n">
        <f aca="false">Purchaser!AC17+Outtransport!AC17+Outstorage!AC17+Outoilpipeline!AC17+Outgaspipeline!AC17+Outretail!AC17+Outwholesale!AC17+Outgas!AC17-Tax!AC17-Transport!AC17-Storage!AC17-'Oil pipeline'!AC17-'Gas pipeline'!AC17-Retail!AC17-Wholesale!AC17-Gas!AC17-Basic!AC17</f>
        <v>-0.00100000000000011</v>
      </c>
      <c r="AD17" s="36" t="n">
        <f aca="false">Purchaser!AD17+Outtransport!AD17+Outstorage!AD17+Outoilpipeline!AD17+Outgaspipeline!AD17+Outretail!AD17+Outwholesale!AD17+Outgas!AD17-Tax!AD17-Transport!AD17-Storage!AD17-'Oil pipeline'!AD17-'Gas pipeline'!AD17-Retail!AD17-Wholesale!AD17-Gas!AD17-Basic!AD17</f>
        <v>-0.00300000000000006</v>
      </c>
      <c r="AE17" s="37" t="n">
        <f aca="false">Purchaser!AE17+Outtransport!AE17+Outstorage!AE17+Outoilpipeline!AE17+Outgaspipeline!AE17+Outretail!AE17+Outwholesale!AE17+Outgas!AE17-Tax!AE17-Transport!AE17-Storage!AE17-'Oil pipeline'!AE17-'Gas pipeline'!AE17-Retail!AE17-Wholesale!AE17-Gas!AE17-Basic!AE17</f>
        <v>0.00100000000000011</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0999999999997669</v>
      </c>
      <c r="AH17" s="36" t="n">
        <f aca="false">Purchaser!AH17+Outtransport!AH17+Outstorage!AH17+Outoilpipeline!AH17+Outgaspipeline!AH17+Outretail!AH17+Outwholesale!AH17+Outgas!AH17-Tax!AH17-Transport!AH17-Storage!AH17-'Oil pipeline'!AH17-'Gas pipeline'!AH17-Retail!AH17-Wholesale!AH17-Gas!AH17-Basic!AH17</f>
        <v>-0.00199999999999889</v>
      </c>
      <c r="AI17" s="37" t="n">
        <f aca="false">Purchaser!AI17+Outtransport!AI17+Outstorage!AI17+Outoilpipeline!AI17+Outgaspipeline!AI17+Outretail!AI17+Outwholesale!AI17+Outgas!AI17-Tax!AI17-Transport!AI17-Storage!AI17-'Oil pipeline'!AI17-'Gas pipeline'!AI17-Retail!AI17-Wholesale!AI17-Gas!AI17-Basic!AI17</f>
        <v>-0.001</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100000000000033</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000999999999999973</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00200000000006639</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3000000000001</v>
      </c>
      <c r="BD17" s="43" t="n">
        <f aca="false">Purchaser!BD17+Outtransport!BD17+Outstorage!BD17+Outoilpipeline!BD17+Outgaspipeline!BD17+Outretail!BD17+Outwholesale!BD17+Outgas!BD17-Tax!BD17-Transport!BD17-Storage!BD17-'Oil pipeline'!BD17-'Gas pipeline'!BD17-Retail!BD17-Wholesale!BD17-Gas!BD17-Basic!BD17</f>
        <v>-0.000999999999999446</v>
      </c>
      <c r="BE17" s="37" t="n">
        <f aca="false">Purchaser!BE17+Outtransport!BE17+Outstorage!BE17+Outoilpipeline!BE17+Outgaspipeline!BE17+Outretail!BE17+Outwholesale!BE17+Outgas!BE17-Tax!BE17-Transport!BE17-Storage!BE17-'Oil pipeline'!BE17-'Gas pipeline'!BE17-Retail!BE17-Wholesale!BE17-Gas!BE17-Basic!BE17</f>
        <v>0.000999999999998558</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000999999999999446</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00100000000000011</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001</v>
      </c>
      <c r="BM17" s="37" t="n">
        <f aca="false">Purchaser!BM17+Outtransport!BM17+Outstorage!BM17+Outoilpipeline!BM17+Outgaspipeline!BM17+Outretail!BM17+Outwholesale!BM17+Outgas!BM17-Tax!BM17-Transport!BM17-Storage!BM17-'Oil pipeline'!BM17-'Gas pipeline'!BM17-Retail!BM17-Wholesale!BM17-Gas!BM17-Basic!BM17</f>
        <v>0.002</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0999999999976353</v>
      </c>
      <c r="BQ17" s="37" t="n">
        <f aca="false">Purchaser!BQ17+Outtransport!BQ17+Outstorage!BQ17+Outoilpipeline!BQ17+Outgaspipeline!BQ17+Outretail!BQ17+Outwholesale!BQ17+Outgas!BQ17-Tax!BQ17-Transport!BQ17-Storage!BQ17-'Oil pipeline'!BQ17-'Gas pipeline'!BQ17-Retail!BQ17-Wholesale!BQ17-Gas!BQ17-Basic!BQ17</f>
        <v>0.003</v>
      </c>
      <c r="BR17" s="38" t="n">
        <f aca="false">Purchaser!BR17+Outtransport!BR17+Outstorage!BR17+Outoilpipeline!BR17+Outgaspipeline!BR17+Outretail!BR17+Outwholesale!BR17+Outgas!BR17-Tax!BR17-Transport!BR17-Storage!BR17-'Oil pipeline'!BR17-'Gas pipeline'!BR17-Retail!BR17-Wholesale!BR17-Gas!BR17-Basic!BR17</f>
        <v>0.00100000000000477</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00199999999999534</v>
      </c>
      <c r="BU17" s="37" t="n">
        <f aca="false">Purchaser!BU17+Outtransport!BU17+Outstorage!BU17+Outoilpipeline!BU17+Outgaspipeline!BU17+Outretail!BU17+Outwholesale!BU17+Outgas!BU17-Tax!BU17-Transport!BU17-Storage!BU17-'Oil pipeline'!BU17-'Gas pipeline'!BU17-Retail!BU17-Wholesale!BU17-Gas!BU17-Basic!BU17</f>
        <v>-0.00100000000000122</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0010000000000332</v>
      </c>
      <c r="BY17" s="37" t="n">
        <f aca="false">Purchaser!BY17+Outtransport!BY17+Outstorage!BY17+Outoilpipeline!BY17+Outgaspipeline!BY17+Outretail!BY17+Outwholesale!BY17+Outgas!BY17-Tax!BY17-Transport!BY17-Storage!BY17-'Oil pipeline'!BY17-'Gas pipeline'!BY17-Retail!BY17-Wholesale!BY17-Gas!BY17-Basic!BY17</f>
        <v>0.000999999999999668</v>
      </c>
      <c r="BZ17" s="38" t="n">
        <f aca="false">Purchaser!BZ17+Outtransport!BZ17+Outstorage!BZ17+Outoilpipeline!BZ17+Outgaspipeline!BZ17+Outretail!BZ17+Outwholesale!BZ17+Outgas!BZ17-Tax!BZ17-Transport!BZ17-Storage!BZ17-'Oil pipeline'!BZ17-'Gas pipeline'!BZ17-Retail!BZ17-Wholesale!BZ17-Gas!BZ17-Basic!BZ17</f>
        <v>-0.003</v>
      </c>
      <c r="CA17" s="37" t="n">
        <f aca="false">Purchaser!CA17+Outtransport!CA17+Outstorage!CA17+Outoilpipeline!CA17+Outgaspipeline!CA17+Outretail!CA17+Outwholesale!CA17+Outgas!CA17-Tax!CA17-Transport!CA17-Storage!CA17-'Oil pipeline'!CA17-'Gas pipeline'!CA17-Retail!CA17-Wholesale!CA17-Gas!CA17-Basic!CA17</f>
        <v>-0.001</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001</v>
      </c>
      <c r="H18" s="36" t="n">
        <f aca="false">Purchaser!H18+Outtransport!H18+Outstorage!H18+Outoilpipeline!H18+Outgaspipeline!H18+Outretail!H18+Outwholesale!H18+Outgas!H18-Tax!H18-Transport!H18-Storage!H18-'Oil pipeline'!H18-'Gas pipeline'!H18-Retail!H18-Wholesale!H18-Gas!H18-Basic!H18</f>
        <v>-0.00100000000000122</v>
      </c>
      <c r="I18" s="37" t="n">
        <f aca="false">Purchaser!I18+Outtransport!I18+Outstorage!I18+Outoilpipeline!I18+Outgaspipeline!I18+Outretail!I18+Outwholesale!I18+Outgas!I18-Tax!I18-Transport!I18-Storage!I18-'Oil pipeline'!I18-'Gas pipeline'!I18-Retail!I18-Wholesale!I18-Gas!I18-Basic!I18</f>
        <v>0.000999999999999446</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100000000000033</v>
      </c>
      <c r="M18" s="37" t="n">
        <f aca="false">Purchaser!M18+Outtransport!M18+Outstorage!M18+Outoilpipeline!M18+Outgaspipeline!M18+Outretail!M18+Outwholesale!M18+Outgas!M18-Tax!M18-Transport!M18-Storage!M18-'Oil pipeline'!M18-'Gas pipeline'!M18-Retail!M18-Wholesale!M18-Gas!M18-Basic!M18</f>
        <v>0.001</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00100000000000122</v>
      </c>
      <c r="Q18" s="37" t="n">
        <f aca="false">Purchaser!Q18+Outtransport!Q18+Outstorage!Q18+Outoilpipeline!Q18+Outgaspipeline!Q18+Outretail!Q18+Outwholesale!Q18+Outgas!Q18-Tax!Q18-Transport!Q18-Storage!Q18-'Oil pipeline'!Q18-'Gas pipeline'!Q18-Retail!Q18-Wholesale!Q18-Gas!Q18-Basic!Q18</f>
        <v>0.000999999999997669</v>
      </c>
      <c r="R18" s="36" t="n">
        <f aca="false">Purchaser!R18+Outtransport!R18+Outstorage!R18+Outoilpipeline!R18+Outgaspipeline!R18+Outretail!R18+Outwholesale!R18+Outgas!R18-Tax!R18-Transport!R18-Storage!R18-'Oil pipeline'!R18-'Gas pipeline'!R18-Retail!R18-Wholesale!R18-Gas!R18-Basic!R18</f>
        <v>0.00100000000000122</v>
      </c>
      <c r="S18" s="37" t="n">
        <f aca="false">Purchaser!S18+Outtransport!S18+Outstorage!S18+Outoilpipeline!S18+Outgaspipeline!S18+Outretail!S18+Outwholesale!S18+Outgas!S18-Tax!S18-Transport!S18-Storage!S18-'Oil pipeline'!S18-'Gas pipeline'!S18-Retail!S18-Wholesale!S18-Gas!S18-Basic!S18</f>
        <v>0.00100000000000033</v>
      </c>
      <c r="T18" s="36" t="n">
        <f aca="false">Purchaser!T18+Outtransport!T18+Outstorage!T18+Outoilpipeline!T18+Outgaspipeline!T18+Outretail!T18+Outwholesale!T18+Outgas!T18-Tax!T18-Transport!T18-Storage!T18-'Oil pipeline'!T18-'Gas pipeline'!T18-Retail!T18-Wholesale!T18-Gas!T18-Basic!T18</f>
        <v>0.00100000000000477</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0999999999999446</v>
      </c>
      <c r="W18" s="37" t="n">
        <f aca="false">Purchaser!W18+Outtransport!W18+Outstorage!W18+Outoilpipeline!W18+Outgaspipeline!W18+Outretail!W18+Outwholesale!W18+Outgas!W18-Tax!W18-Transport!W18-Storage!W18-'Oil pipeline'!W18-'Gas pipeline'!W18-Retail!W18-Wholesale!W18-Gas!W18-Basic!W18</f>
        <v>0.000999999999998558</v>
      </c>
      <c r="X18" s="36" t="n">
        <f aca="false">Purchaser!X18+Outtransport!X18+Outstorage!X18+Outoilpipeline!X18+Outgaspipeline!X18+Outretail!X18+Outwholesale!X18+Outgas!X18-Tax!X18-Transport!X18-Storage!X18-'Oil pipeline'!X18-'Gas pipeline'!X18-Retail!X18-Wholesale!X18-Gas!X18-Basic!X18</f>
        <v>-0.001</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000999999999999446</v>
      </c>
      <c r="AA18" s="37" t="n">
        <f aca="false">Purchaser!AA18+Outtransport!AA18+Outstorage!AA18+Outoilpipeline!AA18+Outgaspipeline!AA18+Outretail!AA18+Outwholesale!AA18+Outgas!AA18-Tax!AA18-Transport!AA18-Storage!AA18-'Oil pipeline'!AA18-'Gas pipeline'!AA18-Retail!AA18-Wholesale!AA18-Gas!AA18-Basic!AA18</f>
        <v>0.00100000000000122</v>
      </c>
      <c r="AB18" s="36" t="n">
        <f aca="false">Purchaser!AB18+Outtransport!AB18+Outstorage!AB18+Outoilpipeline!AB18+Outgaspipeline!AB18+Outretail!AB18+Outwholesale!AB18+Outgas!AB18-Tax!AB18-Transport!AB18-Storage!AB18-'Oil pipeline'!AB18-'Gas pipeline'!AB18-Retail!AB18-Wholesale!AB18-Gas!AB18-Basic!AB18</f>
        <v>0.00100000000000122</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00100000000000122</v>
      </c>
      <c r="AE18" s="37" t="n">
        <f aca="false">Purchaser!AE18+Outtransport!AE18+Outstorage!AE18+Outoilpipeline!AE18+Outgaspipeline!AE18+Outretail!AE18+Outwholesale!AE18+Outgas!AE18-Tax!AE18-Transport!AE18-Storage!AE18-'Oil pipeline'!AE18-'Gas pipeline'!AE18-Retail!AE18-Wholesale!AE18-Gas!AE18-Basic!AE18</f>
        <v>0.00199999999999889</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00100000000000477</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100000000009004</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00100000000000477</v>
      </c>
      <c r="BE18" s="37" t="n">
        <f aca="false">Purchaser!BE18+Outtransport!BE18+Outstorage!BE18+Outoilpipeline!BE18+Outgaspipeline!BE18+Outretail!BE18+Outwholesale!BE18+Outgas!BE18-Tax!BE18-Transport!BE18-Storage!BE18-'Oil pipeline'!BE18-'Gas pipeline'!BE18-Retail!BE18-Wholesale!BE18-Gas!BE18-Basic!BE18</f>
        <v>0.00100000000000122</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1</v>
      </c>
      <c r="BL18" s="43" t="n">
        <f aca="false">Purchaser!BL18+Outtransport!BL18+Outstorage!BL18+Outoilpipeline!BL18+Outgaspipeline!BL18+Outretail!BL18+Outwholesale!BL18+Outgas!BL18-Tax!BL18-Transport!BL18-Storage!BL18-'Oil pipeline'!BL18-'Gas pipeline'!BL18-Retail!BL18-Wholesale!BL18-Gas!BL18-Basic!BL18</f>
        <v>0.000999999999999997</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000999999999997669</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001</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00100000000000011</v>
      </c>
      <c r="BX18" s="38" t="n">
        <f aca="false">Purchaser!BX18+Outtransport!BX18+Outstorage!BX18+Outoilpipeline!BX18+Outgaspipeline!BX18+Outretail!BX18+Outwholesale!BX18+Outgas!BX18-Tax!BX18-Transport!BX18-Storage!BX18-'Oil pipeline'!BX18-'Gas pipeline'!BX18-Retail!BX18-Wholesale!BX18-Gas!BX18-Basic!BX18</f>
        <v>-0.00100000000000033</v>
      </c>
      <c r="BY18" s="37" t="n">
        <f aca="false">Purchaser!BY18+Outtransport!BY18+Outstorage!BY18+Outoilpipeline!BY18+Outgaspipeline!BY18+Outretail!BY18+Outwholesale!BY18+Outgas!BY18-Tax!BY18-Transport!BY18-Storage!BY18-'Oil pipeline'!BY18-'Gas pipeline'!BY18-Retail!BY18-Wholesale!BY18-Gas!BY18-Basic!BY18</f>
        <v>-0.00099999999999989</v>
      </c>
      <c r="BZ18" s="38" t="n">
        <f aca="false">Purchaser!BZ18+Outtransport!BZ18+Outstorage!BZ18+Outoilpipeline!BZ18+Outgaspipeline!BZ18+Outretail!BZ18+Outwholesale!BZ18+Outgas!BZ18-Tax!BZ18-Transport!BZ18-Storage!BZ18-'Oil pipeline'!BZ18-'Gas pipeline'!BZ18-Retail!BZ18-Wholesale!BZ18-Gas!BZ18-Basic!BZ18</f>
        <v>-0.001</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v>
      </c>
      <c r="K23" s="37" t="n">
        <f aca="false">Purchaser!K23+Outtransport!K23+Outstorage!K23+Outoilpipeline!K23+Outgaspipeline!K23+Outretail!K23+Outwholesale!K23+Outgas!K23-Tax!K23-Transport!K23-Storage!K23-'Oil pipeline'!K23-'Gas pipeline'!K23-Retail!K23-Wholesale!K23-Gas!K23-Basic!K23</f>
        <v>0.00199999999999995</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00099999999999989</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001</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001</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002</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00099999999999989</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2</v>
      </c>
      <c r="BA23" s="37" t="n">
        <f aca="false">Purchaser!BA23+Outtransport!BA23+Outstorage!BA23+Outoilpipeline!BA23+Outgaspipeline!BA23+Outretail!BA23+Outwholesale!BA23+Outgas!BA23-Tax!BA23-Transport!BA23-Storage!BA23-'Oil pipeline'!BA23-'Gas pipeline'!BA23-Retail!BA23-Wholesale!BA23-Gas!BA23-Basic!BA23</f>
        <v>0.001</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000999999999999999</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001</v>
      </c>
      <c r="BL23" s="43" t="n">
        <f aca="false">Purchaser!BL23+Outtransport!BL23+Outstorage!BL23+Outoilpipeline!BL23+Outgaspipeline!BL23+Outretail!BL23+Outwholesale!BL23+Outgas!BL23-Tax!BL23-Transport!BL23-Storage!BL23-'Oil pipeline'!BL23-'Gas pipeline'!BL23-Retail!BL23-Wholesale!BL23-Gas!BL23-Basic!BL23</f>
        <v>0.001</v>
      </c>
      <c r="BM23" s="37" t="n">
        <f aca="false">Purchaser!BM23+Outtransport!BM23+Outstorage!BM23+Outoilpipeline!BM23+Outgaspipeline!BM23+Outretail!BM23+Outwholesale!BM23+Outgas!BM23-Tax!BM23-Transport!BM23-Storage!BM23-'Oil pipeline'!BM23-'Gas pipeline'!BM23-Retail!BM23-Wholesale!BM23-Gas!BM23-Basic!BM23</f>
        <v>0</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00099999999999989</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00100000000000033</v>
      </c>
      <c r="BV23" s="38" t="n">
        <f aca="false">Purchaser!BV23+Outtransport!BV23+Outstorage!BV23+Outoilpipeline!BV23+Outgaspipeline!BV23+Outretail!BV23+Outwholesale!BV23+Outgas!BV23-Tax!BV23-Transport!BV23-Storage!BV23-'Oil pipeline'!BV23-'Gas pipeline'!BV23-Retail!BV23-Wholesale!BV23-Gas!BV23-Basic!BV23</f>
        <v>0.000999999999999999</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v>
      </c>
      <c r="BZ23" s="38" t="n">
        <f aca="false">Purchaser!BZ23+Outtransport!BZ23+Outstorage!BZ23+Outoilpipeline!BZ23+Outgaspipeline!BZ23+Outretail!BZ23+Outwholesale!BZ23+Outgas!BZ23-Tax!BZ23-Transport!BZ23-Storage!BZ23-'Oil pipeline'!BZ23-'Gas pipeline'!BZ23-Retail!BZ23-Wholesale!BZ23-Gas!BZ23-Basic!BZ23</f>
        <v>-0.001</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100000000000477</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000999999999997669</v>
      </c>
      <c r="G24" s="37" t="n">
        <f aca="false">Purchaser!G24+Outtransport!G24+Outstorage!G24+Outoilpipeline!G24+Outgaspipeline!G24+Outretail!G24+Outwholesale!G24+Outgas!G24-Tax!G24-Transport!G24-Storage!G24-'Oil pipeline'!G24-'Gas pipeline'!G24-Retail!G24-Wholesale!G24-Gas!G24-Basic!G24</f>
        <v>0.00100000000000122</v>
      </c>
      <c r="H24" s="36" t="n">
        <f aca="false">Purchaser!H24+Outtransport!H24+Outstorage!H24+Outoilpipeline!H24+Outgaspipeline!H24+Outretail!H24+Outwholesale!H24+Outgas!H24-Tax!H24-Transport!H24-Storage!H24-'Oil pipeline'!H24-'Gas pipeline'!H24-Retail!H24-Wholesale!H24-Gas!H24-Basic!H24</f>
        <v>0.00199999999998113</v>
      </c>
      <c r="I24" s="37" t="n">
        <f aca="false">Purchaser!I24+Outtransport!I24+Outstorage!I24+Outoilpipeline!I24+Outgaspipeline!I24+Outretail!I24+Outwholesale!I24+Outgas!I24-Tax!I24-Transport!I24-Storage!I24-'Oil pipeline'!I24-'Gas pipeline'!I24-Retail!I24-Wholesale!I24-Gas!I24-Basic!I24</f>
        <v>-0.00499999999996703</v>
      </c>
      <c r="J24" s="36" t="n">
        <f aca="false">Purchaser!J24+Outtransport!J24+Outstorage!J24+Outoilpipeline!J24+Outgaspipeline!J24+Outretail!J24+Outwholesale!J24+Outgas!J24-Tax!J24-Transport!J24-Storage!J24-'Oil pipeline'!J24-'Gas pipeline'!J24-Retail!J24-Wholesale!J24-Gas!J24-Basic!J24</f>
        <v>-0.00199999999995271</v>
      </c>
      <c r="K24" s="37" t="n">
        <f aca="false">Purchaser!K24+Outtransport!K24+Outstorage!K24+Outoilpipeline!K24+Outgaspipeline!K24+Outretail!K24+Outwholesale!K24+Outgas!K24-Tax!K24-Transport!K24-Storage!K24-'Oil pipeline'!K24-'Gas pipeline'!K24-Retail!K24-Wholesale!K24-Gas!K24-Basic!K24</f>
        <v>-0.00100000000000477</v>
      </c>
      <c r="L24" s="36" t="n">
        <f aca="false">Purchaser!L24+Outtransport!L24+Outstorage!L24+Outoilpipeline!L24+Outgaspipeline!L24+Outretail!L24+Outwholesale!L24+Outgas!L24-Tax!L24-Transport!L24-Storage!L24-'Oil pipeline'!L24-'Gas pipeline'!L24-Retail!L24-Wholesale!L24-Gas!L24-Basic!L24</f>
        <v>-0.000999999999976353</v>
      </c>
      <c r="M24" s="37" t="n">
        <f aca="false">Purchaser!M24+Outtransport!M24+Outstorage!M24+Outoilpipeline!M24+Outgaspipeline!M24+Outretail!M24+Outwholesale!M24+Outgas!M24-Tax!M24-Transport!M24-Storage!M24-'Oil pipeline'!M24-'Gas pipeline'!M24-Retail!M24-Wholesale!M24-Gas!M24-Basic!M24</f>
        <v>0</v>
      </c>
      <c r="N24" s="36" t="n">
        <f aca="false">Purchaser!N24+Outtransport!N24+Outstorage!N24+Outoilpipeline!N24+Outgaspipeline!N24+Outretail!N24+Outwholesale!N24+Outgas!N24-Tax!N24-Transport!N24-Storage!N24-'Oil pipeline'!N24-'Gas pipeline'!N24-Retail!N24-Wholesale!N24-Gas!N24-Basic!N24</f>
        <v>0</v>
      </c>
      <c r="O24" s="37" t="n">
        <f aca="false">Purchaser!O24+Outtransport!O24+Outstorage!O24+Outoilpipeline!O24+Outgaspipeline!O24+Outretail!O24+Outwholesale!O24+Outgas!O24-Tax!O24-Transport!O24-Storage!O24-'Oil pipeline'!O24-'Gas pipeline'!O24-Retail!O24-Wholesale!O24-Gas!O24-Basic!O24</f>
        <v>0.0020000000008622</v>
      </c>
      <c r="P24" s="36" t="n">
        <f aca="false">Purchaser!P24+Outtransport!P24+Outstorage!P24+Outoilpipeline!P24+Outgaspipeline!P24+Outretail!P24+Outwholesale!P24+Outgas!P24-Tax!P24-Transport!P24-Storage!P24-'Oil pipeline'!P24-'Gas pipeline'!P24-Retail!P24-Wholesale!P24-Gas!P24-Basic!P24</f>
        <v>0.000999999999976353</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00099999999991951</v>
      </c>
      <c r="S24" s="37" t="n">
        <f aca="false">Purchaser!S24+Outtransport!S24+Outstorage!S24+Outoilpipeline!S24+Outgaspipeline!S24+Outretail!S24+Outwholesale!S24+Outgas!S24-Tax!S24-Transport!S24-Storage!S24-'Oil pipeline'!S24-'Gas pipeline'!S24-Retail!S24-Wholesale!S24-Gas!S24-Basic!S24</f>
        <v>0.000999999999990564</v>
      </c>
      <c r="T24" s="36" t="n">
        <f aca="false">Purchaser!T24+Outtransport!T24+Outstorage!T24+Outoilpipeline!T24+Outgaspipeline!T24+Outretail!T24+Outwholesale!T24+Outgas!T24-Tax!T24-Transport!T24-Storage!T24-'Oil pipeline'!T24-'Gas pipeline'!T24-Retail!T24-Wholesale!T24-Gas!T24-Basic!T24</f>
        <v>0.0010000000000332</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0999999999997669</v>
      </c>
      <c r="W24" s="37" t="n">
        <f aca="false">Purchaser!W24+Outtransport!W24+Outstorage!W24+Outoilpipeline!W24+Outgaspipeline!W24+Outretail!W24+Outwholesale!W24+Outgas!W24-Tax!W24-Transport!W24-Storage!W24-'Oil pipeline'!W24-'Gas pipeline'!W24-Retail!W24-Wholesale!W24-Gas!W24-Basic!W24</f>
        <v>0</v>
      </c>
      <c r="X24" s="36" t="n">
        <f aca="false">Purchaser!X24+Outtransport!X24+Outstorage!X24+Outoilpipeline!X24+Outgaspipeline!X24+Outretail!X24+Outwholesale!X24+Outgas!X24-Tax!X24-Transport!X24-Storage!X24-'Oil pipeline'!X24-'Gas pipeline'!X24-Retail!X24-Wholesale!X24-Gas!X24-Basic!X24</f>
        <v>-0.00300000000000011</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v>
      </c>
      <c r="AA24" s="37" t="n">
        <f aca="false">Purchaser!AA24+Outtransport!AA24+Outstorage!AA24+Outoilpipeline!AA24+Outgaspipeline!AA24+Outretail!AA24+Outwholesale!AA24+Outgas!AA24-Tax!AA24-Transport!AA24-Storage!AA24-'Oil pipeline'!AA24-'Gas pipeline'!AA24-Retail!AA24-Wholesale!AA24-Gas!AA24-Basic!AA24</f>
        <v>0.0010000000000332</v>
      </c>
      <c r="AB24" s="36" t="n">
        <f aca="false">Purchaser!AB24+Outtransport!AB24+Outstorage!AB24+Outoilpipeline!AB24+Outgaspipeline!AB24+Outretail!AB24+Outwholesale!AB24+Outgas!AB24-Tax!AB24-Transport!AB24-Storage!AB24-'Oil pipeline'!AB24-'Gas pipeline'!AB24-Retail!AB24-Wholesale!AB24-Gas!AB24-Basic!AB24</f>
        <v>-0.00100000000000477</v>
      </c>
      <c r="AC24" s="37" t="n">
        <f aca="false">Purchaser!AC24+Outtransport!AC24+Outstorage!AC24+Outoilpipeline!AC24+Outgaspipeline!AC24+Outretail!AC24+Outwholesale!AC24+Outgas!AC24-Tax!AC24-Transport!AC24-Storage!AC24-'Oil pipeline'!AC24-'Gas pipeline'!AC24-Retail!AC24-Wholesale!AC24-Gas!AC24-Basic!AC24</f>
        <v>0</v>
      </c>
      <c r="AD24" s="36" t="n">
        <f aca="false">Purchaser!AD24+Outtransport!AD24+Outstorage!AD24+Outoilpipeline!AD24+Outgaspipeline!AD24+Outretail!AD24+Outwholesale!AD24+Outgas!AD24-Tax!AD24-Transport!AD24-Storage!AD24-'Oil pipeline'!AD24-'Gas pipeline'!AD24-Retail!AD24-Wholesale!AD24-Gas!AD24-Basic!AD24</f>
        <v>0</v>
      </c>
      <c r="AE24" s="37" t="n">
        <f aca="false">Purchaser!AE24+Outtransport!AE24+Outstorage!AE24+Outoilpipeline!AE24+Outgaspipeline!AE24+Outretail!AE24+Outwholesale!AE24+Outgas!AE24-Tax!AE24-Transport!AE24-Storage!AE24-'Oil pipeline'!AE24-'Gas pipeline'!AE24-Retail!AE24-Wholesale!AE24-Gas!AE24-Basic!AE24</f>
        <v>-0.00099999999991951</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000999999999976353</v>
      </c>
      <c r="AH24" s="36" t="n">
        <f aca="false">Purchaser!AH24+Outtransport!AH24+Outstorage!AH24+Outoilpipeline!AH24+Outgaspipeline!AH24+Outretail!AH24+Outwholesale!AH24+Outgas!AH24-Tax!AH24-Transport!AH24-Storage!AH24-'Oil pipeline'!AH24-'Gas pipeline'!AH24-Retail!AH24-Wholesale!AH24-Gas!AH24-Basic!AH24</f>
        <v>0.00299999999999301</v>
      </c>
      <c r="AI24" s="37" t="n">
        <f aca="false">Purchaser!AI24+Outtransport!AI24+Outstorage!AI24+Outoilpipeline!AI24+Outgaspipeline!AI24+Outretail!AI24+Outwholesale!AI24+Outgas!AI24-Tax!AI24-Transport!AI24-Storage!AI24-'Oil pipeline'!AI24-'Gas pipeline'!AI24-Retail!AI24-Wholesale!AI24-Gas!AI24-Basic!AI24</f>
        <v>-0.000999999999998558</v>
      </c>
      <c r="AJ24" s="42" t="n">
        <f aca="false">Purchaser!AJ24+Outtransport!AJ24+Outstorage!AJ24+Outoilpipeline!AJ24+Outgaspipeline!AJ24+Outretail!AJ24+Outwholesale!AJ24+Outgas!AJ24-Tax!AJ24-Transport!AJ24-Storage!AJ24-'Oil pipeline'!AJ24-'Gas pipeline'!AJ24-Retail!AJ24-Wholesale!AJ24-Gas!AJ24-Basic!AJ24</f>
        <v>-0.00199999999949796</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199999999995271</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200000000000067</v>
      </c>
      <c r="AT24" s="42" t="n">
        <f aca="false">Purchaser!AT24+Outtransport!AT24+Outstorage!AT24+Outoilpipeline!AT24+Outgaspipeline!AT24+Outretail!AT24+Outwholesale!AT24+Outgas!AT24-Tax!AT24-Transport!AT24-Storage!AT24-'Oil pipeline'!AT24-'Gas pipeline'!AT24-Retail!AT24-Wholesale!AT24-Gas!AT24-Basic!AT24</f>
        <v>0</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00200000000006639</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199999999995271</v>
      </c>
      <c r="BD24" s="43" t="n">
        <f aca="false">Purchaser!BD24+Outtransport!BD24+Outstorage!BD24+Outoilpipeline!BD24+Outgaspipeline!BD24+Outretail!BD24+Outwholesale!BD24+Outgas!BD24-Tax!BD24-Transport!BD24-Storage!BD24-'Oil pipeline'!BD24-'Gas pipeline'!BD24-Retail!BD24-Wholesale!BD24-Gas!BD24-Basic!BD24</f>
        <v>0.00200000000000955</v>
      </c>
      <c r="BE24" s="37" t="n">
        <f aca="false">Purchaser!BE24+Outtransport!BE24+Outstorage!BE24+Outoilpipeline!BE24+Outgaspipeline!BE24+Outretail!BE24+Outwholesale!BE24+Outgas!BE24-Tax!BE24-Transport!BE24-Storage!BE24-'Oil pipeline'!BE24-'Gas pipeline'!BE24-Retail!BE24-Wholesale!BE24-Gas!BE24-Basic!BE24</f>
        <v>-0.00100000000009004</v>
      </c>
      <c r="BF24" s="43" t="n">
        <f aca="false">Purchaser!BF24+Outtransport!BF24+Outstorage!BF24+Outoilpipeline!BF24+Outgaspipeline!BF24+Outretail!BF24+Outwholesale!BF24+Outgas!BF24-Tax!BF24-Transport!BF24-Storage!BF24-'Oil pipeline'!BF24-'Gas pipeline'!BF24-Retail!BF24-Wholesale!BF24-Gas!BF24-Basic!BF24</f>
        <v>0</v>
      </c>
      <c r="BG24" s="37" t="n">
        <f aca="false">Purchaser!BG24+Outtransport!BG24+Outstorage!BG24+Outoilpipeline!BG24+Outgaspipeline!BG24+Outretail!BG24+Outwholesale!BG24+Outgas!BG24-Tax!BG24-Transport!BG24-Storage!BG24-'Oil pipeline'!BG24-'Gas pipeline'!BG24-Retail!BG24-Wholesale!BG24-Gas!BG24-Basic!BG24</f>
        <v>-0.00199999999995271</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00100000000000477</v>
      </c>
      <c r="BJ24" s="43" t="n">
        <f aca="false">Purchaser!BJ24+Outtransport!BJ24+Outstorage!BJ24+Outoilpipeline!BJ24+Outgaspipeline!BJ24+Outretail!BJ24+Outwholesale!BJ24+Outgas!BJ24-Tax!BJ24-Transport!BJ24-Storage!BJ24-'Oil pipeline'!BJ24-'Gas pipeline'!BJ24-Retail!BJ24-Wholesale!BJ24-Gas!BJ24-Basic!BJ24</f>
        <v>0</v>
      </c>
      <c r="BK24" s="37" t="n">
        <f aca="false">Purchaser!BK24+Outtransport!BK24+Outstorage!BK24+Outoilpipeline!BK24+Outgaspipeline!BK24+Outretail!BK24+Outwholesale!BK24+Outgas!BK24-Tax!BK24-Transport!BK24-Storage!BK24-'Oil pipeline'!BK24-'Gas pipeline'!BK24-Retail!BK24-Wholesale!BK24-Gas!BK24-Basic!BK24</f>
        <v>0.00200000000000955</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000999999999997669</v>
      </c>
      <c r="BN24" s="43" t="n">
        <f aca="false">Purchaser!BN24+Outtransport!BN24+Outstorage!BN24+Outoilpipeline!BN24+Outgaspipeline!BN24+Outretail!BN24+Outwholesale!BN24+Outgas!BN24-Tax!BN24-Transport!BN24-Storage!BN24-'Oil pipeline'!BN24-'Gas pipeline'!BN24-Retail!BN24-Wholesale!BN24-Gas!BN24-Basic!BN24</f>
        <v>-0.000999999999999446</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7669</v>
      </c>
      <c r="BQ24" s="37" t="n">
        <f aca="false">Purchaser!BQ24+Outtransport!BQ24+Outstorage!BQ24+Outoilpipeline!BQ24+Outgaspipeline!BQ24+Outretail!BQ24+Outwholesale!BQ24+Outgas!BQ24-Tax!BQ24-Transport!BQ24-Storage!BQ24-'Oil pipeline'!BQ24-'Gas pipeline'!BQ24-Retail!BQ24-Wholesale!BQ24-Gas!BQ24-Basic!BQ24</f>
        <v>0.00200000000000955</v>
      </c>
      <c r="BR24" s="38" t="n">
        <f aca="false">Purchaser!BR24+Outtransport!BR24+Outstorage!BR24+Outoilpipeline!BR24+Outgaspipeline!BR24+Outretail!BR24+Outwholesale!BR24+Outgas!BR24-Tax!BR24-Transport!BR24-Storage!BR24-'Oil pipeline'!BR24-'Gas pipeline'!BR24-Retail!BR24-Wholesale!BR24-Gas!BR24-Basic!BR24</f>
        <v>0.000999999999976353</v>
      </c>
      <c r="BS24" s="37" t="n">
        <f aca="false">Purchaser!BS24+Outtransport!BS24+Outstorage!BS24+Outoilpipeline!BS24+Outgaspipeline!BS24+Outretail!BS24+Outwholesale!BS24+Outgas!BS24-Tax!BS24-Transport!BS24-Storage!BS24-'Oil pipeline'!BS24-'Gas pipeline'!BS24-Retail!BS24-Wholesale!BS24-Gas!BS24-Basic!BS24</f>
        <v>0</v>
      </c>
      <c r="BT24" s="38" t="n">
        <f aca="false">Purchaser!BT24+Outtransport!BT24+Outstorage!BT24+Outoilpipeline!BT24+Outgaspipeline!BT24+Outretail!BT24+Outwholesale!BT24+Outgas!BT24-Tax!BT24-Transport!BT24-Storage!BT24-'Oil pipeline'!BT24-'Gas pipeline'!BT24-Retail!BT24-Wholesale!BT24-Gas!BT24-Basic!BT24</f>
        <v>-0.00499999999988177</v>
      </c>
      <c r="BU24" s="37" t="n">
        <f aca="false">Purchaser!BU24+Outtransport!BU24+Outstorage!BU24+Outoilpipeline!BU24+Outgaspipeline!BU24+Outretail!BU24+Outwholesale!BU24+Outgas!BU24-Tax!BU24-Transport!BU24-Storage!BU24-'Oil pipeline'!BU24-'Gas pipeline'!BU24-Retail!BU24-Wholesale!BU24-Gas!BU24-Basic!BU24</f>
        <v>0.000999999999976353</v>
      </c>
      <c r="BV24" s="38" t="n">
        <f aca="false">Purchaser!BV24+Outtransport!BV24+Outstorage!BV24+Outoilpipeline!BV24+Outgaspipeline!BV24+Outretail!BV24+Outwholesale!BV24+Outgas!BV24-Tax!BV24-Transport!BV24-Storage!BV24-'Oil pipeline'!BV24-'Gas pipeline'!BV24-Retail!BV24-Wholesale!BV24-Gas!BV24-Basic!BV24</f>
        <v>0.000999999999990564</v>
      </c>
      <c r="BW24" s="37" t="n">
        <f aca="false">Purchaser!BW24+Outtransport!BW24+Outstorage!BW24+Outoilpipeline!BW24+Outgaspipeline!BW24+Outretail!BW24+Outwholesale!BW24+Outgas!BW24-Tax!BW24-Transport!BW24-Storage!BW24-'Oil pipeline'!BW24-'Gas pipeline'!BW24-Retail!BW24-Wholesale!BW24-Gas!BW24-Basic!BW24</f>
        <v>-0.00100000000000477</v>
      </c>
      <c r="BX24" s="38" t="n">
        <f aca="false">Purchaser!BX24+Outtransport!BX24+Outstorage!BX24+Outoilpipeline!BX24+Outgaspipeline!BX24+Outretail!BX24+Outwholesale!BX24+Outgas!BX24-Tax!BX24-Transport!BX24-Storage!BX24-'Oil pipeline'!BX24-'Gas pipeline'!BX24-Retail!BX24-Wholesale!BX24-Gas!BX24-Basic!BX24</f>
        <v>-0.0010000000000332</v>
      </c>
      <c r="BY24" s="37" t="n">
        <f aca="false">Purchaser!BY24+Outtransport!BY24+Outstorage!BY24+Outoilpipeline!BY24+Outgaspipeline!BY24+Outretail!BY24+Outwholesale!BY24+Outgas!BY24-Tax!BY24-Transport!BY24-Storage!BY24-'Oil pipeline'!BY24-'Gas pipeline'!BY24-Retail!BY24-Wholesale!BY24-Gas!BY24-Basic!BY24</f>
        <v>-0.00199999999998113</v>
      </c>
      <c r="BZ24" s="38" t="n">
        <f aca="false">Purchaser!BZ24+Outtransport!BZ24+Outstorage!BZ24+Outoilpipeline!BZ24+Outgaspipeline!BZ24+Outretail!BZ24+Outwholesale!BZ24+Outgas!BZ24-Tax!BZ24-Transport!BZ24-Storage!BZ24-'Oil pipeline'!BZ24-'Gas pipeline'!BZ24-Retail!BZ24-Wholesale!BZ24-Gas!BZ24-Basic!BZ24</f>
        <v>-0.00200000000000009</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v>
      </c>
      <c r="E25" s="37" t="n">
        <f aca="false">Purchaser!E25+Outtransport!E25+Outstorage!E25+Outoilpipeline!E25+Outgaspipeline!E25+Outretail!E25+Outwholesale!E25+Outgas!E25-Tax!E25-Transport!E25-Storage!E25-'Oil pipeline'!E25-'Gas pipeline'!E25-Retail!E25-Wholesale!E25-Gas!E25-Basic!E25</f>
        <v>0.00199999999999889</v>
      </c>
      <c r="F25" s="36" t="n">
        <f aca="false">Purchaser!F25+Outtransport!F25+Outstorage!F25+Outoilpipeline!F25+Outgaspipeline!F25+Outretail!F25+Outwholesale!F25+Outgas!F25-Tax!F25-Transport!F25-Storage!F25-'Oil pipeline'!F25-'Gas pipeline'!F25-Retail!F25-Wholesale!F25-Gas!F25-Basic!F25</f>
        <v>-0.00300000000000011</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00100000000000122</v>
      </c>
      <c r="I25" s="37" t="n">
        <f aca="false">Purchaser!I25+Outtransport!I25+Outstorage!I25+Outoilpipeline!I25+Outgaspipeline!I25+Outretail!I25+Outwholesale!I25+Outgas!I25-Tax!I25-Transport!I25-Storage!I25-'Oil pipeline'!I25-'Gas pipeline'!I25-Retail!I25-Wholesale!I25-Gas!I25-Basic!I25</f>
        <v>0.00399999999999778</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00300000000000011</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00200000000000955</v>
      </c>
      <c r="N25" s="36" t="n">
        <f aca="false">Purchaser!N25+Outtransport!N25+Outstorage!N25+Outoilpipeline!N25+Outgaspipeline!N25+Outretail!N25+Outwholesale!N25+Outgas!N25-Tax!N25-Transport!N25-Storage!N25-'Oil pipeline'!N25-'Gas pipeline'!N25-Retail!N25-Wholesale!N25-Gas!N25-Basic!N25</f>
        <v>0.00099999999999989</v>
      </c>
      <c r="O25" s="37" t="n">
        <f aca="false">Purchaser!O25+Outtransport!O25+Outstorage!O25+Outoilpipeline!O25+Outgaspipeline!O25+Outretail!O25+Outwholesale!O25+Outgas!O25-Tax!O25-Transport!O25-Storage!O25-'Oil pipeline'!O25-'Gas pipeline'!O25-Retail!O25-Wholesale!O25-Gas!O25-Basic!O25</f>
        <v>0.00300000000004275</v>
      </c>
      <c r="P25" s="36" t="n">
        <f aca="false">Purchaser!P25+Outtransport!P25+Outstorage!P25+Outoilpipeline!P25+Outgaspipeline!P25+Outretail!P25+Outwholesale!P25+Outgas!P25-Tax!P25-Transport!P25-Storage!P25-'Oil pipeline'!P25-'Gas pipeline'!P25-Retail!P25-Wholesale!P25-Gas!P25-Basic!P25</f>
        <v>0</v>
      </c>
      <c r="Q25" s="37" t="n">
        <f aca="false">Purchaser!Q25+Outtransport!Q25+Outstorage!Q25+Outoilpipeline!Q25+Outgaspipeline!Q25+Outretail!Q25+Outwholesale!Q25+Outgas!Q25-Tax!Q25-Transport!Q25-Storage!Q25-'Oil pipeline'!Q25-'Gas pipeline'!Q25-Retail!Q25-Wholesale!Q25-Gas!Q25-Basic!Q25</f>
        <v>0.00200000000000244</v>
      </c>
      <c r="R25" s="36" t="n">
        <f aca="false">Purchaser!R25+Outtransport!R25+Outstorage!R25+Outoilpipeline!R25+Outgaspipeline!R25+Outretail!R25+Outwholesale!R25+Outgas!R25-Tax!R25-Transport!R25-Storage!R25-'Oil pipeline'!R25-'Gas pipeline'!R25-Retail!R25-Wholesale!R25-Gas!R25-Basic!R25</f>
        <v>-0.000999999999997669</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v>
      </c>
      <c r="U25" s="37" t="n">
        <f aca="false">Purchaser!U25+Outtransport!U25+Outstorage!U25+Outoilpipeline!U25+Outgaspipeline!U25+Outretail!U25+Outwholesale!U25+Outgas!U25-Tax!U25-Transport!U25-Storage!U25-'Oil pipeline'!U25-'Gas pipeline'!U25-Retail!U25-Wholesale!U25-Gas!U25-Basic!U25</f>
        <v>0.000999999999999973</v>
      </c>
      <c r="V25" s="36" t="n">
        <f aca="false">Purchaser!V25+Outtransport!V25+Outstorage!V25+Outoilpipeline!V25+Outgaspipeline!V25+Outretail!V25+Outwholesale!V25+Outgas!V25-Tax!V25-Transport!V25-Storage!V25-'Oil pipeline'!V25-'Gas pipeline'!V25-Retail!V25-Wholesale!V25-Gas!V25-Basic!V25</f>
        <v>0.00300000000000011</v>
      </c>
      <c r="W25" s="37" t="n">
        <f aca="false">Purchaser!W25+Outtransport!W25+Outstorage!W25+Outoilpipeline!W25+Outgaspipeline!W25+Outretail!W25+Outwholesale!W25+Outgas!W25-Tax!W25-Transport!W25-Storage!W25-'Oil pipeline'!W25-'Gas pipeline'!W25-Retail!W25-Wholesale!W25-Gas!W25-Basic!W25</f>
        <v>0.00200000000000244</v>
      </c>
      <c r="X25" s="36" t="n">
        <f aca="false">Purchaser!X25+Outtransport!X25+Outstorage!X25+Outoilpipeline!X25+Outgaspipeline!X25+Outretail!X25+Outwholesale!X25+Outgas!X25-Tax!X25-Transport!X25-Storage!X25-'Oil pipeline'!X25-'Gas pipeline'!X25-Retail!X25-Wholesale!X25-Gas!X25-Basic!X25</f>
        <v>0.00299999999999989</v>
      </c>
      <c r="Y25" s="37" t="n">
        <f aca="false">Purchaser!Y25+Outtransport!Y25+Outstorage!Y25+Outoilpipeline!Y25+Outgaspipeline!Y25+Outretail!Y25+Outwholesale!Y25+Outgas!Y25-Tax!Y25-Transport!Y25-Storage!Y25-'Oil pipeline'!Y25-'Gas pipeline'!Y25-Retail!Y25-Wholesale!Y25-Gas!Y25-Basic!Y25</f>
        <v>-0.00199999999999889</v>
      </c>
      <c r="Z25" s="36" t="n">
        <f aca="false">Purchaser!Z25+Outtransport!Z25+Outstorage!Z25+Outoilpipeline!Z25+Outgaspipeline!Z25+Outretail!Z25+Outwholesale!Z25+Outgas!Z25-Tax!Z25-Transport!Z25-Storage!Z25-'Oil pipeline'!Z25-'Gas pipeline'!Z25-Retail!Z25-Wholesale!Z25-Gas!Z25-Basic!Z25</f>
        <v>0.000999999999999446</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00399999999999956</v>
      </c>
      <c r="AC25" s="37" t="n">
        <f aca="false">Purchaser!AC25+Outtransport!AC25+Outstorage!AC25+Outoilpipeline!AC25+Outgaspipeline!AC25+Outretail!AC25+Outwholesale!AC25+Outgas!AC25-Tax!AC25-Transport!AC25-Storage!AC25-'Oil pipeline'!AC25-'Gas pipeline'!AC25-Retail!AC25-Wholesale!AC25-Gas!AC25-Basic!AC25</f>
        <v>0.00100000000000122</v>
      </c>
      <c r="AD25" s="36" t="n">
        <f aca="false">Purchaser!AD25+Outtransport!AD25+Outstorage!AD25+Outoilpipeline!AD25+Outgaspipeline!AD25+Outretail!AD25+Outwholesale!AD25+Outgas!AD25-Tax!AD25-Transport!AD25-Storage!AD25-'Oil pipeline'!AD25-'Gas pipeline'!AD25-Retail!AD25-Wholesale!AD25-Gas!AD25-Basic!AD25</f>
        <v>-0.00200000000000067</v>
      </c>
      <c r="AE25" s="37" t="n">
        <f aca="false">Purchaser!AE25+Outtransport!AE25+Outstorage!AE25+Outoilpipeline!AE25+Outgaspipeline!AE25+Outretail!AE25+Outwholesale!AE25+Outgas!AE25-Tax!AE25-Transport!AE25-Storage!AE25-'Oil pipeline'!AE25-'Gas pipeline'!AE25-Retail!AE25-Wholesale!AE25-Gas!AE25-Basic!AE25</f>
        <v>0.00199999999999534</v>
      </c>
      <c r="AF25" s="36" t="n">
        <f aca="false">Purchaser!AF25+Outtransport!AF25+Outstorage!AF25+Outoilpipeline!AF25+Outgaspipeline!AF25+Outretail!AF25+Outwholesale!AF25+Outgas!AF25-Tax!AF25-Transport!AF25-Storage!AF25-'Oil pipeline'!AF25-'Gas pipeline'!AF25-Retail!AF25-Wholesale!AF25-Gas!AF25-Basic!AF25</f>
        <v>0.00100000000000122</v>
      </c>
      <c r="AG25" s="37" t="n">
        <f aca="false">Purchaser!AG25+Outtransport!AG25+Outstorage!AG25+Outoilpipeline!AG25+Outgaspipeline!AG25+Outretail!AG25+Outwholesale!AG25+Outgas!AG25-Tax!AG25-Transport!AG25-Storage!AG25-'Oil pipeline'!AG25-'Gas pipeline'!AG25-Retail!AG25-Wholesale!AG25-Gas!AG25-Basic!AG25</f>
        <v>0.00300000000000011</v>
      </c>
      <c r="AH25" s="36" t="n">
        <f aca="false">Purchaser!AH25+Outtransport!AH25+Outstorage!AH25+Outoilpipeline!AH25+Outgaspipeline!AH25+Outretail!AH25+Outwholesale!AH25+Outgas!AH25-Tax!AH25-Transport!AH25-Storage!AH25-'Oil pipeline'!AH25-'Gas pipeline'!AH25-Retail!AH25-Wholesale!AH25-Gas!AH25-Basic!AH25</f>
        <v>0.00100000000000122</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0999999999862666</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100000000000477</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99999999999989</v>
      </c>
      <c r="AT25" s="42" t="n">
        <f aca="false">Purchaser!AT25+Outtransport!AT25+Outstorage!AT25+Outoilpipeline!AT25+Outgaspipeline!AT25+Outretail!AT25+Outwholesale!AT25+Outgas!AT25-Tax!AT25-Transport!AT25-Storage!AT25-'Oil pipeline'!AT25-'Gas pipeline'!AT25-Retail!AT25-Wholesale!AT25-Gas!AT25-Basic!AT25</f>
        <v>0</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00199999999995271</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300000000000011</v>
      </c>
      <c r="BD25" s="43" t="n">
        <f aca="false">Purchaser!BD25+Outtransport!BD25+Outstorage!BD25+Outoilpipeline!BD25+Outgaspipeline!BD25+Outretail!BD25+Outwholesale!BD25+Outgas!BD25-Tax!BD25-Transport!BD25-Storage!BD25-'Oil pipeline'!BD25-'Gas pipeline'!BD25-Retail!BD25-Wholesale!BD25-Gas!BD25-Basic!BD25</f>
        <v>0.00100000000000477</v>
      </c>
      <c r="BE25" s="37" t="n">
        <f aca="false">Purchaser!BE25+Outtransport!BE25+Outstorage!BE25+Outoilpipeline!BE25+Outgaspipeline!BE25+Outretail!BE25+Outwholesale!BE25+Outgas!BE25-Tax!BE25-Transport!BE25-Storage!BE25-'Oil pipeline'!BE25-'Gas pipeline'!BE25-Retail!BE25-Wholesale!BE25-Gas!BE25-Basic!BE25</f>
        <v>0.00100000000001899</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00100000000000477</v>
      </c>
      <c r="BH25" s="43" t="n">
        <f aca="false">Purchaser!BH25+Outtransport!BH25+Outstorage!BH25+Outoilpipeline!BH25+Outgaspipeline!BH25+Outretail!BH25+Outwholesale!BH25+Outgas!BH25-Tax!BH25-Transport!BH25-Storage!BH25-'Oil pipeline'!BH25-'Gas pipeline'!BH25-Retail!BH25-Wholesale!BH25-Gas!BH25-Basic!BH25</f>
        <v>0.000999999999990564</v>
      </c>
      <c r="BI25" s="37" t="n">
        <f aca="false">Purchaser!BI25+Outtransport!BI25+Outstorage!BI25+Outoilpipeline!BI25+Outgaspipeline!BI25+Outretail!BI25+Outwholesale!BI25+Outgas!BI25-Tax!BI25-Transport!BI25-Storage!BI25-'Oil pipeline'!BI25-'Gas pipeline'!BI25-Retail!BI25-Wholesale!BI25-Gas!BI25-Basic!BI25</f>
        <v>0.00100000000000033</v>
      </c>
      <c r="BJ25" s="43" t="n">
        <f aca="false">Purchaser!BJ25+Outtransport!BJ25+Outstorage!BJ25+Outoilpipeline!BJ25+Outgaspipeline!BJ25+Outretail!BJ25+Outwholesale!BJ25+Outgas!BJ25-Tax!BJ25-Transport!BJ25-Storage!BJ25-'Oil pipeline'!BJ25-'Gas pipeline'!BJ25-Retail!BJ25-Wholesale!BJ25-Gas!BJ25-Basic!BJ25</f>
        <v>0.000999999999999446</v>
      </c>
      <c r="BK25" s="37" t="n">
        <f aca="false">Purchaser!BK25+Outtransport!BK25+Outstorage!BK25+Outoilpipeline!BK25+Outgaspipeline!BK25+Outretail!BK25+Outwholesale!BK25+Outgas!BK25-Tax!BK25-Transport!BK25-Storage!BK25-'Oil pipeline'!BK25-'Gas pipeline'!BK25-Retail!BK25-Wholesale!BK25-Gas!BK25-Basic!BK25</f>
        <v>-0.00199999999999889</v>
      </c>
      <c r="BL25" s="43" t="n">
        <f aca="false">Purchaser!BL25+Outtransport!BL25+Outstorage!BL25+Outoilpipeline!BL25+Outgaspipeline!BL25+Outretail!BL25+Outwholesale!BL25+Outgas!BL25-Tax!BL25-Transport!BL25-Storage!BL25-'Oil pipeline'!BL25-'Gas pipeline'!BL25-Retail!BL25-Wholesale!BL25-Gas!BL25-Basic!BL25</f>
        <v>0.000999999999999446</v>
      </c>
      <c r="BM25" s="37" t="n">
        <f aca="false">Purchaser!BM25+Outtransport!BM25+Outstorage!BM25+Outoilpipeline!BM25+Outgaspipeline!BM25+Outretail!BM25+Outwholesale!BM25+Outgas!BM25-Tax!BM25-Transport!BM25-Storage!BM25-'Oil pipeline'!BM25-'Gas pipeline'!BM25-Retail!BM25-Wholesale!BM25-Gas!BM25-Basic!BM25</f>
        <v>0.001</v>
      </c>
      <c r="BN25" s="43" t="n">
        <f aca="false">Purchaser!BN25+Outtransport!BN25+Outstorage!BN25+Outoilpipeline!BN25+Outgaspipeline!BN25+Outretail!BN25+Outwholesale!BN25+Outgas!BN25-Tax!BN25-Transport!BN25-Storage!BN25-'Oil pipeline'!BN25-'Gas pipeline'!BN25-Retail!BN25-Wholesale!BN25-Gas!BN25-Basic!BN25</f>
        <v>0.001</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200000000000067</v>
      </c>
      <c r="BQ25" s="37" t="n">
        <f aca="false">Purchaser!BQ25+Outtransport!BQ25+Outstorage!BQ25+Outoilpipeline!BQ25+Outgaspipeline!BQ25+Outretail!BQ25+Outwholesale!BQ25+Outgas!BQ25-Tax!BQ25-Transport!BQ25-Storage!BQ25-'Oil pipeline'!BQ25-'Gas pipeline'!BQ25-Retail!BQ25-Wholesale!BQ25-Gas!BQ25-Basic!BQ25</f>
        <v>-0.00200000000000067</v>
      </c>
      <c r="BR25" s="38" t="n">
        <f aca="false">Purchaser!BR25+Outtransport!BR25+Outstorage!BR25+Outoilpipeline!BR25+Outgaspipeline!BR25+Outretail!BR25+Outwholesale!BR25+Outgas!BR25-Tax!BR25-Transport!BR25-Storage!BR25-'Oil pipeline'!BR25-'Gas pipeline'!BR25-Retail!BR25-Wholesale!BR25-Gas!BR25-Basic!BR25</f>
        <v>-0.00400000000000489</v>
      </c>
      <c r="BS25" s="37" t="n">
        <f aca="false">Purchaser!BS25+Outtransport!BS25+Outstorage!BS25+Outoilpipeline!BS25+Outgaspipeline!BS25+Outretail!BS25+Outwholesale!BS25+Outgas!BS25-Tax!BS25-Transport!BS25-Storage!BS25-'Oil pipeline'!BS25-'Gas pipeline'!BS25-Retail!BS25-Wholesale!BS25-Gas!BS25-Basic!BS25</f>
        <v>0</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200000000029377</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000999999999997669</v>
      </c>
      <c r="BZ25" s="38" t="n">
        <f aca="false">Purchaser!BZ25+Outtransport!BZ25+Outstorage!BZ25+Outoilpipeline!BZ25+Outgaspipeline!BZ25+Outretail!BZ25+Outwholesale!BZ25+Outgas!BZ25-Tax!BZ25-Transport!BZ25-Storage!BZ25-'Oil pipeline'!BZ25-'Gas pipeline'!BZ25-Retail!BZ25-Wholesale!BZ25-Gas!BZ25-Basic!BZ25</f>
        <v>-0.000999999999999994</v>
      </c>
      <c r="CA25" s="37" t="n">
        <f aca="false">Purchaser!CA25+Outtransport!CA25+Outstorage!CA25+Outoilpipeline!CA25+Outgaspipeline!CA25+Outretail!CA25+Outwholesale!CA25+Outgas!CA25-Tax!CA25-Transport!CA25-Storage!CA25-'Oil pipeline'!CA25-'Gas pipeline'!CA25-Retail!CA25-Wholesale!CA25-Gas!CA25-Basic!CA25</f>
        <v>-0.000999999999999999</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400000000036016</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000999999999999446</v>
      </c>
      <c r="E26" s="37" t="n">
        <f aca="false">Purchaser!E26+Outtransport!E26+Outstorage!E26+Outoilpipeline!E26+Outgaspipeline!E26+Outretail!E26+Outwholesale!E26+Outgas!E26-Tax!E26-Transport!E26-Storage!E26-'Oil pipeline'!E26-'Gas pipeline'!E26-Retail!E26-Wholesale!E26-Gas!E26-Basic!E26</f>
        <v>0.00100000000000033</v>
      </c>
      <c r="F26" s="36" t="n">
        <f aca="false">Purchaser!F26+Outtransport!F26+Outstorage!F26+Outoilpipeline!F26+Outgaspipeline!F26+Outretail!F26+Outwholesale!F26+Outgas!F26-Tax!F26-Transport!F26-Storage!F26-'Oil pipeline'!F26-'Gas pipeline'!F26-Retail!F26-Wholesale!F26-Gas!F26-Basic!F26</f>
        <v>0.00199999999999978</v>
      </c>
      <c r="G26" s="37" t="n">
        <f aca="false">Purchaser!G26+Outtransport!G26+Outstorage!G26+Outoilpipeline!G26+Outgaspipeline!G26+Outretail!G26+Outwholesale!G26+Outgas!G26-Tax!G26-Transport!G26-Storage!G26-'Oil pipeline'!G26-'Gas pipeline'!G26-Retail!G26-Wholesale!G26-Gas!G26-Basic!G26</f>
        <v>0.001</v>
      </c>
      <c r="H26" s="36" t="n">
        <f aca="false">Purchaser!H26+Outtransport!H26+Outstorage!H26+Outoilpipeline!H26+Outgaspipeline!H26+Outretail!H26+Outwholesale!H26+Outgas!H26-Tax!H26-Transport!H26-Storage!H26-'Oil pipeline'!H26-'Gas pipeline'!H26-Retail!H26-Wholesale!H26-Gas!H26-Basic!H26</f>
        <v>0.00100000000000033</v>
      </c>
      <c r="I26" s="37" t="n">
        <f aca="false">Purchaser!I26+Outtransport!I26+Outstorage!I26+Outoilpipeline!I26+Outgaspipeline!I26+Outretail!I26+Outwholesale!I26+Outgas!I26-Tax!I26-Transport!I26-Storage!I26-'Oil pipeline'!I26-'Gas pipeline'!I26-Retail!I26-Wholesale!I26-Gas!I26-Basic!I26</f>
        <v>0.00100000000000011</v>
      </c>
      <c r="J26" s="36" t="n">
        <f aca="false">Purchaser!J26+Outtransport!J26+Outstorage!J26+Outoilpipeline!J26+Outgaspipeline!J26+Outretail!J26+Outwholesale!J26+Outgas!J26-Tax!J26-Transport!J26-Storage!J26-'Oil pipeline'!J26-'Gas pipeline'!J26-Retail!J26-Wholesale!J26-Gas!J26-Basic!J26</f>
        <v>0.00100000000000477</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002</v>
      </c>
      <c r="O26" s="37" t="n">
        <f aca="false">Purchaser!O26+Outtransport!O26+Outstorage!O26+Outoilpipeline!O26+Outgaspipeline!O26+Outretail!O26+Outwholesale!O26+Outgas!O26-Tax!O26-Transport!O26-Storage!O26-'Oil pipeline'!O26-'Gas pipeline'!O26-Retail!O26-Wholesale!O26-Gas!O26-Basic!O26</f>
        <v>0.000999999999976353</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000999999999994117</v>
      </c>
      <c r="S26" s="37" t="n">
        <f aca="false">Purchaser!S26+Outtransport!S26+Outstorage!S26+Outoilpipeline!S26+Outgaspipeline!S26+Outretail!S26+Outwholesale!S26+Outgas!S26-Tax!S26-Transport!S26-Storage!S26-'Oil pipeline'!S26-'Gas pipeline'!S26-Retail!S26-Wholesale!S26-Gas!S26-Basic!S26</f>
        <v>0.00200000000000067</v>
      </c>
      <c r="T26" s="36" t="n">
        <f aca="false">Purchaser!T26+Outtransport!T26+Outstorage!T26+Outoilpipeline!T26+Outgaspipeline!T26+Outretail!T26+Outwholesale!T26+Outgas!T26-Tax!T26-Transport!T26-Storage!T26-'Oil pipeline'!T26-'Gas pipeline'!T26-Retail!T26-Wholesale!T26-Gas!T26-Basic!T26</f>
        <v>0.00199999999999534</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0999999999999446</v>
      </c>
      <c r="W26" s="37" t="n">
        <f aca="false">Purchaser!W26+Outtransport!W26+Outstorage!W26+Outoilpipeline!W26+Outgaspipeline!W26+Outretail!W26+Outwholesale!W26+Outgas!W26-Tax!W26-Transport!W26-Storage!W26-'Oil pipeline'!W26-'Gas pipeline'!W26-Retail!W26-Wholesale!W26-Gas!W26-Basic!W26</f>
        <v>0</v>
      </c>
      <c r="X26" s="36" t="n">
        <f aca="false">Purchaser!X26+Outtransport!X26+Outstorage!X26+Outoilpipeline!X26+Outgaspipeline!X26+Outretail!X26+Outwholesale!X26+Outgas!X26-Tax!X26-Transport!X26-Storage!X26-'Oil pipeline'!X26-'Gas pipeline'!X26-Retail!X26-Wholesale!X26-Gas!X26-Basic!X26</f>
        <v>0.00100000000000033</v>
      </c>
      <c r="Y26" s="37" t="n">
        <f aca="false">Purchaser!Y26+Outtransport!Y26+Outstorage!Y26+Outoilpipeline!Y26+Outgaspipeline!Y26+Outretail!Y26+Outwholesale!Y26+Outgas!Y26-Tax!Y26-Transport!Y26-Storage!Y26-'Oil pipeline'!Y26-'Gas pipeline'!Y26-Retail!Y26-Wholesale!Y26-Gas!Y26-Basic!Y26</f>
        <v>-0.00100000000000122</v>
      </c>
      <c r="Z26" s="36" t="n">
        <f aca="false">Purchaser!Z26+Outtransport!Z26+Outstorage!Z26+Outoilpipeline!Z26+Outgaspipeline!Z26+Outretail!Z26+Outwholesale!Z26+Outgas!Z26-Tax!Z26-Transport!Z26-Storage!Z26-'Oil pipeline'!Z26-'Gas pipeline'!Z26-Retail!Z26-Wholesale!Z26-Gas!Z26-Basic!Z26</f>
        <v>0.00199999999999534</v>
      </c>
      <c r="AA26" s="37" t="n">
        <f aca="false">Purchaser!AA26+Outtransport!AA26+Outstorage!AA26+Outoilpipeline!AA26+Outgaspipeline!AA26+Outretail!AA26+Outwholesale!AA26+Outgas!AA26-Tax!AA26-Transport!AA26-Storage!AA26-'Oil pipeline'!AA26-'Gas pipeline'!AA26-Retail!AA26-Wholesale!AA26-Gas!AA26-Basic!AA26</f>
        <v>0.00199999999999534</v>
      </c>
      <c r="AB26" s="36" t="n">
        <f aca="false">Purchaser!AB26+Outtransport!AB26+Outstorage!AB26+Outoilpipeline!AB26+Outgaspipeline!AB26+Outretail!AB26+Outwholesale!AB26+Outgas!AB26-Tax!AB26-Transport!AB26-Storage!AB26-'Oil pipeline'!AB26-'Gas pipeline'!AB26-Retail!AB26-Wholesale!AB26-Gas!AB26-Basic!AB26</f>
        <v>0.00399999999999956</v>
      </c>
      <c r="AC26" s="37" t="n">
        <f aca="false">Purchaser!AC26+Outtransport!AC26+Outstorage!AC26+Outoilpipeline!AC26+Outgaspipeline!AC26+Outretail!AC26+Outwholesale!AC26+Outgas!AC26-Tax!AC26-Transport!AC26-Storage!AC26-'Oil pipeline'!AC26-'Gas pipeline'!AC26-Retail!AC26-Wholesale!AC26-Gas!AC26-Basic!AC26</f>
        <v>0.000999999999999446</v>
      </c>
      <c r="AD26" s="36" t="n">
        <f aca="false">Purchaser!AD26+Outtransport!AD26+Outstorage!AD26+Outoilpipeline!AD26+Outgaspipeline!AD26+Outretail!AD26+Outwholesale!AD26+Outgas!AD26-Tax!AD26-Transport!AD26-Storage!AD26-'Oil pipeline'!AD26-'Gas pipeline'!AD26-Retail!AD26-Wholesale!AD26-Gas!AD26-Basic!AD26</f>
        <v>0.00100000000000122</v>
      </c>
      <c r="AE26" s="37" t="n">
        <f aca="false">Purchaser!AE26+Outtransport!AE26+Outstorage!AE26+Outoilpipeline!AE26+Outgaspipeline!AE26+Outretail!AE26+Outwholesale!AE26+Outgas!AE26-Tax!AE26-Transport!AE26-Storage!AE26-'Oil pipeline'!AE26-'Gas pipeline'!AE26-Retail!AE26-Wholesale!AE26-Gas!AE26-Basic!AE26</f>
        <v>-0.00100000000000477</v>
      </c>
      <c r="AF26" s="36" t="n">
        <f aca="false">Purchaser!AF26+Outtransport!AF26+Outstorage!AF26+Outoilpipeline!AF26+Outgaspipeline!AF26+Outretail!AF26+Outwholesale!AF26+Outgas!AF26-Tax!AF26-Transport!AF26-Storage!AF26-'Oil pipeline'!AF26-'Gas pipeline'!AF26-Retail!AF26-Wholesale!AF26-Gas!AF26-Basic!AF26</f>
        <v>-0.000999999999997669</v>
      </c>
      <c r="AG26" s="37" t="n">
        <f aca="false">Purchaser!AG26+Outtransport!AG26+Outstorage!AG26+Outoilpipeline!AG26+Outgaspipeline!AG26+Outretail!AG26+Outwholesale!AG26+Outgas!AG26-Tax!AG26-Transport!AG26-Storage!AG26-'Oil pipeline'!AG26-'Gas pipeline'!AG26-Retail!AG26-Wholesale!AG26-Gas!AG26-Basic!AG26</f>
        <v>0.000999999999976353</v>
      </c>
      <c r="AH26" s="36" t="n">
        <f aca="false">Purchaser!AH26+Outtransport!AH26+Outstorage!AH26+Outoilpipeline!AH26+Outgaspipeline!AH26+Outretail!AH26+Outwholesale!AH26+Outgas!AH26-Tax!AH26-Transport!AH26-Storage!AH26-'Oil pipeline'!AH26-'Gas pipeline'!AH26-Retail!AH26-Wholesale!AH26-Gas!AH26-Basic!AH26</f>
        <v>0.001000000000003</v>
      </c>
      <c r="AI26" s="37" t="n">
        <f aca="false">Purchaser!AI26+Outtransport!AI26+Outstorage!AI26+Outoilpipeline!AI26+Outgaspipeline!AI26+Outretail!AI26+Outwholesale!AI26+Outgas!AI26-Tax!AI26-Transport!AI26-Storage!AI26-'Oil pipeline'!AI26-'Gas pipeline'!AI26-Retail!AI26-Wholesale!AI26-Gas!AI26-Basic!AI26</f>
        <v>0.002</v>
      </c>
      <c r="AJ26" s="42" t="n">
        <f aca="false">Purchaser!AJ26+Outtransport!AJ26+Outstorage!AJ26+Outoilpipeline!AJ26+Outgaspipeline!AJ26+Outretail!AJ26+Outwholesale!AJ26+Outgas!AJ26-Tax!AJ26-Transport!AJ26-Storage!AJ26-'Oil pipeline'!AJ26-'Gas pipeline'!AJ26-Retail!AJ26-Wholesale!AJ26-Gas!AJ26-Basic!AJ26</f>
        <v>0.00199999999995271</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0999999999990564</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100000000000122</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100000000000122</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000999999999997669</v>
      </c>
      <c r="BF26" s="43" t="n">
        <f aca="false">Purchaser!BF26+Outtransport!BF26+Outstorage!BF26+Outoilpipeline!BF26+Outgaspipeline!BF26+Outretail!BF26+Outwholesale!BF26+Outgas!BF26-Tax!BF26-Transport!BF26-Storage!BF26-'Oil pipeline'!BF26-'Gas pipeline'!BF26-Retail!BF26-Wholesale!BF26-Gas!BF26-Basic!BF26</f>
        <v>0</v>
      </c>
      <c r="BG26" s="37" t="n">
        <f aca="false">Purchaser!BG26+Outtransport!BG26+Outstorage!BG26+Outoilpipeline!BG26+Outgaspipeline!BG26+Outretail!BG26+Outwholesale!BG26+Outgas!BG26-Tax!BG26-Transport!BG26-Storage!BG26-'Oil pipeline'!BG26-'Gas pipeline'!BG26-Retail!BG26-Wholesale!BG26-Gas!BG26-Basic!BG26</f>
        <v>0.00100000000000477</v>
      </c>
      <c r="BH26" s="43" t="n">
        <f aca="false">Purchaser!BH26+Outtransport!BH26+Outstorage!BH26+Outoilpipeline!BH26+Outgaspipeline!BH26+Outretail!BH26+Outwholesale!BH26+Outgas!BH26-Tax!BH26-Transport!BH26-Storage!BH26-'Oil pipeline'!BH26-'Gas pipeline'!BH26-Retail!BH26-Wholesale!BH26-Gas!BH26-Basic!BH26</f>
        <v>0.00200000000000067</v>
      </c>
      <c r="BI26" s="37" t="n">
        <f aca="false">Purchaser!BI26+Outtransport!BI26+Outstorage!BI26+Outoilpipeline!BI26+Outgaspipeline!BI26+Outretail!BI26+Outwholesale!BI26+Outgas!BI26-Tax!BI26-Transport!BI26-Storage!BI26-'Oil pipeline'!BI26-'Gas pipeline'!BI26-Retail!BI26-Wholesale!BI26-Gas!BI26-Basic!BI26</f>
        <v>0.00100000000000033</v>
      </c>
      <c r="BJ26" s="43" t="n">
        <f aca="false">Purchaser!BJ26+Outtransport!BJ26+Outstorage!BJ26+Outoilpipeline!BJ26+Outgaspipeline!BJ26+Outretail!BJ26+Outwholesale!BJ26+Outgas!BJ26-Tax!BJ26-Transport!BJ26-Storage!BJ26-'Oil pipeline'!BJ26-'Gas pipeline'!BJ26-Retail!BJ26-Wholesale!BJ26-Gas!BJ26-Basic!BJ26</f>
        <v>0.002</v>
      </c>
      <c r="BK26" s="37" t="n">
        <f aca="false">Purchaser!BK26+Outtransport!BK26+Outstorage!BK26+Outoilpipeline!BK26+Outgaspipeline!BK26+Outretail!BK26+Outwholesale!BK26+Outgas!BK26-Tax!BK26-Transport!BK26-Storage!BK26-'Oil pipeline'!BK26-'Gas pipeline'!BK26-Retail!BK26-Wholesale!BK26-Gas!BK26-Basic!BK26</f>
        <v>0</v>
      </c>
      <c r="BL26" s="43" t="n">
        <f aca="false">Purchaser!BL26+Outtransport!BL26+Outstorage!BL26+Outoilpipeline!BL26+Outgaspipeline!BL26+Outretail!BL26+Outwholesale!BL26+Outgas!BL26-Tax!BL26-Transport!BL26-Storage!BL26-'Oil pipeline'!BL26-'Gas pipeline'!BL26-Retail!BL26-Wholesale!BL26-Gas!BL26-Basic!BL26</f>
        <v>0.002</v>
      </c>
      <c r="BM26" s="37" t="n">
        <f aca="false">Purchaser!BM26+Outtransport!BM26+Outstorage!BM26+Outoilpipeline!BM26+Outgaspipeline!BM26+Outretail!BM26+Outwholesale!BM26+Outgas!BM26-Tax!BM26-Transport!BM26-Storage!BM26-'Oil pipeline'!BM26-'Gas pipeline'!BM26-Retail!BM26-Wholesale!BM26-Gas!BM26-Basic!BM26</f>
        <v>0</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0999999999999446</v>
      </c>
      <c r="BQ26" s="37" t="n">
        <f aca="false">Purchaser!BQ26+Outtransport!BQ26+Outstorage!BQ26+Outoilpipeline!BQ26+Outgaspipeline!BQ26+Outretail!BQ26+Outwholesale!BQ26+Outgas!BQ26-Tax!BQ26-Transport!BQ26-Storage!BQ26-'Oil pipeline'!BQ26-'Gas pipeline'!BQ26-Retail!BQ26-Wholesale!BQ26-Gas!BQ26-Basic!BQ26</f>
        <v>-0.00300000000000189</v>
      </c>
      <c r="BR26" s="38" t="n">
        <f aca="false">Purchaser!BR26+Outtransport!BR26+Outstorage!BR26+Outoilpipeline!BR26+Outgaspipeline!BR26+Outretail!BR26+Outwholesale!BR26+Outgas!BR26-Tax!BR26-Transport!BR26-Storage!BR26-'Oil pipeline'!BR26-'Gas pipeline'!BR26-Retail!BR26-Wholesale!BR26-Gas!BR26-Basic!BR26</f>
        <v>-0.000999999999990564</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200000000000955</v>
      </c>
      <c r="BU26" s="37" t="n">
        <f aca="false">Purchaser!BU26+Outtransport!BU26+Outstorage!BU26+Outoilpipeline!BU26+Outgaspipeline!BU26+Outretail!BU26+Outwholesale!BU26+Outgas!BU26-Tax!BU26-Transport!BU26-Storage!BU26-'Oil pipeline'!BU26-'Gas pipeline'!BU26-Retail!BU26-Wholesale!BU26-Gas!BU26-Basic!BU26</f>
        <v>-0.00100000000000477</v>
      </c>
      <c r="BV26" s="38" t="n">
        <f aca="false">Purchaser!BV26+Outtransport!BV26+Outstorage!BV26+Outoilpipeline!BV26+Outgaspipeline!BV26+Outretail!BV26+Outwholesale!BV26+Outgas!BV26-Tax!BV26-Transport!BV26-Storage!BV26-'Oil pipeline'!BV26-'Gas pipeline'!BV26-Retail!BV26-Wholesale!BV26-Gas!BV26-Basic!BV26</f>
        <v>-0.00199999999999978</v>
      </c>
      <c r="BW26" s="37" t="n">
        <f aca="false">Purchaser!BW26+Outtransport!BW26+Outstorage!BW26+Outoilpipeline!BW26+Outgaspipeline!BW26+Outretail!BW26+Outwholesale!BW26+Outgas!BW26-Tax!BW26-Transport!BW26-Storage!BW26-'Oil pipeline'!BW26-'Gas pipeline'!BW26-Retail!BW26-Wholesale!BW26-Gas!BW26-Basic!BW26</f>
        <v>0.00100000000000033</v>
      </c>
      <c r="BX26" s="38" t="n">
        <f aca="false">Purchaser!BX26+Outtransport!BX26+Outstorage!BX26+Outoilpipeline!BX26+Outgaspipeline!BX26+Outretail!BX26+Outwholesale!BX26+Outgas!BX26-Tax!BX26-Transport!BX26-Storage!BX26-'Oil pipeline'!BX26-'Gas pipeline'!BX26-Retail!BX26-Wholesale!BX26-Gas!BX26-Basic!BX26</f>
        <v>0</v>
      </c>
      <c r="BY26" s="37" t="n">
        <f aca="false">Purchaser!BY26+Outtransport!BY26+Outstorage!BY26+Outoilpipeline!BY26+Outgaspipeline!BY26+Outretail!BY26+Outwholesale!BY26+Outgas!BY26-Tax!BY26-Transport!BY26-Storage!BY26-'Oil pipeline'!BY26-'Gas pipeline'!BY26-Retail!BY26-Wholesale!BY26-Gas!BY26-Basic!BY26</f>
        <v>0.00300000000000722</v>
      </c>
      <c r="BZ26" s="38" t="n">
        <f aca="false">Purchaser!BZ26+Outtransport!BZ26+Outstorage!BZ26+Outoilpipeline!BZ26+Outgaspipeline!BZ26+Outretail!BZ26+Outwholesale!BZ26+Outgas!BZ26-Tax!BZ26-Transport!BZ26-Storage!BZ26-'Oil pipeline'!BZ26-'Gas pipeline'!BZ26-Retail!BZ26-Wholesale!BZ26-Gas!BZ26-Basic!BZ26</f>
        <v>-0.002</v>
      </c>
      <c r="CA26" s="37" t="n">
        <f aca="false">Purchaser!CA26+Outtransport!CA26+Outstorage!CA26+Outoilpipeline!CA26+Outgaspipeline!CA26+Outretail!CA26+Outwholesale!CA26+Outgas!CA26-Tax!CA26-Transport!CA26-Storage!CA26-'Oil pipeline'!CA26-'Gas pipeline'!CA26-Retail!CA26-Wholesale!CA26-Gas!CA26-Basic!CA26</f>
        <v>-0.001</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199999999999889</v>
      </c>
      <c r="E27" s="37" t="n">
        <f aca="false">Purchaser!E27+Outtransport!E27+Outstorage!E27+Outoilpipeline!E27+Outgaspipeline!E27+Outretail!E27+Outwholesale!E27+Outgas!E27-Tax!E27-Transport!E27-Storage!E27-'Oil pipeline'!E27-'Gas pipeline'!E27-Retail!E27-Wholesale!E27-Gas!E27-Basic!E27</f>
        <v>0.00100000000000477</v>
      </c>
      <c r="F27" s="36" t="n">
        <f aca="false">Purchaser!F27+Outtransport!F27+Outstorage!F27+Outoilpipeline!F27+Outgaspipeline!F27+Outretail!F27+Outwholesale!F27+Outgas!F27-Tax!F27-Transport!F27-Storage!F27-'Oil pipeline'!F27-'Gas pipeline'!F27-Retail!F27-Wholesale!F27-Gas!F27-Basic!F27</f>
        <v>0.00099999999999989</v>
      </c>
      <c r="G27" s="37" t="n">
        <f aca="false">Purchaser!G27+Outtransport!G27+Outstorage!G27+Outoilpipeline!G27+Outgaspipeline!G27+Outretail!G27+Outwholesale!G27+Outgas!G27-Tax!G27-Transport!G27-Storage!G27-'Oil pipeline'!G27-'Gas pipeline'!G27-Retail!G27-Wholesale!G27-Gas!G27-Basic!G27</f>
        <v>-0.001</v>
      </c>
      <c r="H27" s="36" t="n">
        <f aca="false">Purchaser!H27+Outtransport!H27+Outstorage!H27+Outoilpipeline!H27+Outgaspipeline!H27+Outretail!H27+Outwholesale!H27+Outgas!H27-Tax!H27-Transport!H27-Storage!H27-'Oil pipeline'!H27-'Gas pipeline'!H27-Retail!H27-Wholesale!H27-Gas!H27-Basic!H27</f>
        <v>0</v>
      </c>
      <c r="I27" s="37" t="n">
        <f aca="false">Purchaser!I27+Outtransport!I27+Outstorage!I27+Outoilpipeline!I27+Outgaspipeline!I27+Outretail!I27+Outwholesale!I27+Outgas!I27-Tax!I27-Transport!I27-Storage!I27-'Oil pipeline'!I27-'Gas pipeline'!I27-Retail!I27-Wholesale!I27-Gas!I27-Basic!I27</f>
        <v>0.000999999999990564</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v>
      </c>
      <c r="O27" s="37" t="n">
        <f aca="false">Purchaser!O27+Outtransport!O27+Outstorage!O27+Outoilpipeline!O27+Outgaspipeline!O27+Outretail!O27+Outwholesale!O27+Outgas!O27-Tax!O27-Transport!O27-Storage!O27-'Oil pipeline'!O27-'Gas pipeline'!O27-Retail!O27-Wholesale!O27-Gas!O27-Basic!O27</f>
        <v>0.000999999999976353</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000999999999976353</v>
      </c>
      <c r="S27" s="37" t="n">
        <f aca="false">Purchaser!S27+Outtransport!S27+Outstorage!S27+Outoilpipeline!S27+Outgaspipeline!S27+Outretail!S27+Outwholesale!S27+Outgas!S27-Tax!S27-Transport!S27-Storage!S27-'Oil pipeline'!S27-'Gas pipeline'!S27-Retail!S27-Wholesale!S27-Gas!S27-Basic!S27</f>
        <v>0.00200000000000244</v>
      </c>
      <c r="T27" s="36" t="n">
        <f aca="false">Purchaser!T27+Outtransport!T27+Outstorage!T27+Outoilpipeline!T27+Outgaspipeline!T27+Outretail!T27+Outwholesale!T27+Outgas!T27-Tax!T27-Transport!T27-Storage!T27-'Oil pipeline'!T27-'Gas pipeline'!T27-Retail!T27-Wholesale!T27-Gas!T27-Basic!T27</f>
        <v>0.00100000000000477</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300000000000011</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00099999999999989</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00100000000000477</v>
      </c>
      <c r="AE27" s="37" t="n">
        <f aca="false">Purchaser!AE27+Outtransport!AE27+Outstorage!AE27+Outoilpipeline!AE27+Outgaspipeline!AE27+Outretail!AE27+Outwholesale!AE27+Outgas!AE27-Tax!AE27-Transport!AE27-Storage!AE27-'Oil pipeline'!AE27-'Gas pipeline'!AE27-Retail!AE27-Wholesale!AE27-Gas!AE27-Basic!AE27</f>
        <v>0</v>
      </c>
      <c r="AF27" s="36" t="n">
        <f aca="false">Purchaser!AF27+Outtransport!AF27+Outstorage!AF27+Outoilpipeline!AF27+Outgaspipeline!AF27+Outretail!AF27+Outwholesale!AF27+Outgas!AF27-Tax!AF27-Transport!AF27-Storage!AF27-'Oil pipeline'!AF27-'Gas pipeline'!AF27-Retail!AF27-Wholesale!AF27-Gas!AF27-Basic!AF27</f>
        <v>0.00100000000000477</v>
      </c>
      <c r="AG27" s="37" t="n">
        <f aca="false">Purchaser!AG27+Outtransport!AG27+Outstorage!AG27+Outoilpipeline!AG27+Outgaspipeline!AG27+Outretail!AG27+Outwholesale!AG27+Outgas!AG27-Tax!AG27-Transport!AG27-Storage!AG27-'Oil pipeline'!AG27-'Gas pipeline'!AG27-Retail!AG27-Wholesale!AG27-Gas!AG27-Basic!AG27</f>
        <v>0</v>
      </c>
      <c r="AH27" s="36" t="n">
        <f aca="false">Purchaser!AH27+Outtransport!AH27+Outstorage!AH27+Outoilpipeline!AH27+Outgaspipeline!AH27+Outretail!AH27+Outwholesale!AH27+Outgas!AH27-Tax!AH27-Transport!AH27-Storage!AH27-'Oil pipeline'!AH27-'Gas pipeline'!AH27-Retail!AH27-Wholesale!AH27-Gas!AH27-Basic!AH27</f>
        <v>0.00100000000000122</v>
      </c>
      <c r="AI27" s="37" t="n">
        <f aca="false">Purchaser!AI27+Outtransport!AI27+Outstorage!AI27+Outoilpipeline!AI27+Outgaspipeline!AI27+Outretail!AI27+Outwholesale!AI27+Outgas!AI27-Tax!AI27-Transport!AI27-Storage!AI27-'Oil pipeline'!AI27-'Gas pipeline'!AI27-Retail!AI27-Wholesale!AI27-Gas!AI27-Basic!AI27</f>
        <v>-0.00100000000000033</v>
      </c>
      <c r="AJ27" s="42" t="n">
        <f aca="false">Purchaser!AJ27+Outtransport!AJ27+Outstorage!AJ27+Outoilpipeline!AJ27+Outgaspipeline!AJ27+Outretail!AJ27+Outwholesale!AJ27+Outgas!AJ27-Tax!AJ27-Transport!AJ27-Storage!AJ27-'Oil pipeline'!AJ27-'Gas pipeline'!AJ27-Retail!AJ27-Wholesale!AJ27-Gas!AJ27-Basic!AJ27</f>
        <v>0.000999999999976353</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001</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100000000000122</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v>
      </c>
      <c r="AT27" s="42" t="n">
        <f aca="false">Purchaser!AT27+Outtransport!AT27+Outstorage!AT27+Outoilpipeline!AT27+Outgaspipeline!AT27+Outretail!AT27+Outwholesale!AT27+Outgas!AT27-Tax!AT27-Transport!AT27-Storage!AT27-'Oil pipeline'!AT27-'Gas pipeline'!AT27-Retail!AT27-Wholesale!AT27-Gas!AT27-Basic!AT27</f>
        <v>0.00100000000000033</v>
      </c>
      <c r="AU27" s="37" t="n">
        <f aca="false">Purchaser!AU27+Outtransport!AU27+Outstorage!AU27+Outoilpipeline!AU27+Outgaspipeline!AU27+Outretail!AU27+Outwholesale!AU27+Outgas!AU27-Tax!AU27-Transport!AU27-Storage!AU27-'Oil pipeline'!AU27-'Gas pipeline'!AU27-Retail!AU27-Wholesale!AU27-Gas!AU27-Basic!AU27</f>
        <v>0.00099999999999989</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0999999999976353</v>
      </c>
      <c r="BA27" s="37" t="n">
        <f aca="false">Purchaser!BA27+Outtransport!BA27+Outstorage!BA27+Outoilpipeline!BA27+Outgaspipeline!BA27+Outretail!BA27+Outwholesale!BA27+Outgas!BA27-Tax!BA27-Transport!BA27-Storage!BA27-'Oil pipeline'!BA27-'Gas pipeline'!BA27-Retail!BA27-Wholesale!BA27-Gas!BA27-Basic!BA27</f>
        <v>-0.00199999999999534</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200000000000955</v>
      </c>
      <c r="BD27" s="43" t="n">
        <f aca="false">Purchaser!BD27+Outtransport!BD27+Outstorage!BD27+Outoilpipeline!BD27+Outgaspipeline!BD27+Outretail!BD27+Outwholesale!BD27+Outgas!BD27-Tax!BD27-Transport!BD27-Storage!BD27-'Oil pipeline'!BD27-'Gas pipeline'!BD27-Retail!BD27-Wholesale!BD27-Gas!BD27-Basic!BD27</f>
        <v>-0.00100000000000477</v>
      </c>
      <c r="BE27" s="37" t="n">
        <f aca="false">Purchaser!BE27+Outtransport!BE27+Outstorage!BE27+Outoilpipeline!BE27+Outgaspipeline!BE27+Outretail!BE27+Outwholesale!BE27+Outgas!BE27-Tax!BE27-Transport!BE27-Storage!BE27-'Oil pipeline'!BE27-'Gas pipeline'!BE27-Retail!BE27-Wholesale!BE27-Gas!BE27-Basic!BE27</f>
        <v>0.000999999999976353</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00200000000000955</v>
      </c>
      <c r="BH27" s="43" t="n">
        <f aca="false">Purchaser!BH27+Outtransport!BH27+Outstorage!BH27+Outoilpipeline!BH27+Outgaspipeline!BH27+Outretail!BH27+Outwholesale!BH27+Outgas!BH27-Tax!BH27-Transport!BH27-Storage!BH27-'Oil pipeline'!BH27-'Gas pipeline'!BH27-Retail!BH27-Wholesale!BH27-Gas!BH27-Basic!BH27</f>
        <v>0.000999999999976353</v>
      </c>
      <c r="BI27" s="37" t="n">
        <f aca="false">Purchaser!BI27+Outtransport!BI27+Outstorage!BI27+Outoilpipeline!BI27+Outgaspipeline!BI27+Outretail!BI27+Outwholesale!BI27+Outgas!BI27-Tax!BI27-Transport!BI27-Storage!BI27-'Oil pipeline'!BI27-'Gas pipeline'!BI27-Retail!BI27-Wholesale!BI27-Gas!BI27-Basic!BI27</f>
        <v>0.00100000000000122</v>
      </c>
      <c r="BJ27" s="43" t="n">
        <f aca="false">Purchaser!BJ27+Outtransport!BJ27+Outstorage!BJ27+Outoilpipeline!BJ27+Outgaspipeline!BJ27+Outretail!BJ27+Outwholesale!BJ27+Outgas!BJ27-Tax!BJ27-Transport!BJ27-Storage!BJ27-'Oil pipeline'!BJ27-'Gas pipeline'!BJ27-Retail!BJ27-Wholesale!BJ27-Gas!BJ27-Basic!BJ27</f>
        <v>-0.000999999999999446</v>
      </c>
      <c r="BK27" s="37" t="n">
        <f aca="false">Purchaser!BK27+Outtransport!BK27+Outstorage!BK27+Outoilpipeline!BK27+Outgaspipeline!BK27+Outretail!BK27+Outwholesale!BK27+Outgas!BK27-Tax!BK27-Transport!BK27-Storage!BK27-'Oil pipeline'!BK27-'Gas pipeline'!BK27-Retail!BK27-Wholesale!BK27-Gas!BK27-Basic!BK27</f>
        <v>-0.00199999999999534</v>
      </c>
      <c r="BL27" s="43" t="n">
        <f aca="false">Purchaser!BL27+Outtransport!BL27+Outstorage!BL27+Outoilpipeline!BL27+Outgaspipeline!BL27+Outretail!BL27+Outwholesale!BL27+Outgas!BL27-Tax!BL27-Transport!BL27-Storage!BL27-'Oil pipeline'!BL27-'Gas pipeline'!BL27-Retail!BL27-Wholesale!BL27-Gas!BL27-Basic!BL27</f>
        <v>-0.000999999999997669</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00199999999999534</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000999999999976353</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00100000000000122</v>
      </c>
      <c r="BW27" s="37" t="n">
        <f aca="false">Purchaser!BW27+Outtransport!BW27+Outstorage!BW27+Outoilpipeline!BW27+Outgaspipeline!BW27+Outretail!BW27+Outwholesale!BW27+Outgas!BW27-Tax!BW27-Transport!BW27-Storage!BW27-'Oil pipeline'!BW27-'Gas pipeline'!BW27-Retail!BW27-Wholesale!BW27-Gas!BW27-Basic!BW27</f>
        <v>0.000999999999999446</v>
      </c>
      <c r="BX27" s="38" t="n">
        <f aca="false">Purchaser!BX27+Outtransport!BX27+Outstorage!BX27+Outoilpipeline!BX27+Outgaspipeline!BX27+Outretail!BX27+Outwholesale!BX27+Outgas!BX27-Tax!BX27-Transport!BX27-Storage!BX27-'Oil pipeline'!BX27-'Gas pipeline'!BX27-Retail!BX27-Wholesale!BX27-Gas!BX27-Basic!BX27</f>
        <v>-0.000999999999990564</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00099999999999989</v>
      </c>
      <c r="CA27" s="37" t="n">
        <f aca="false">Purchaser!CA27+Outtransport!CA27+Outstorage!CA27+Outoilpipeline!CA27+Outgaspipeline!CA27+Outretail!CA27+Outwholesale!CA27+Outgas!CA27-Tax!CA27-Transport!CA27-Storage!CA27-'Oil pipeline'!CA27-'Gas pipeline'!CA27-Retail!CA27-Wholesale!CA27-Gas!CA27-Basic!CA27</f>
        <v>0.001</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099999999974898</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200000000000156</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001</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00100000000000033</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099999999999989</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199999999999534</v>
      </c>
      <c r="P28" s="36" t="n">
        <f aca="false">Purchaser!P28+Outtransport!P28+Outstorage!P28+Outoilpipeline!P28+Outgaspipeline!P28+Outretail!P28+Outwholesale!P28+Outgas!P28-Tax!P28-Transport!P28-Storage!P28-'Oil pipeline'!P28-'Gas pipeline'!P28-Retail!P28-Wholesale!P28-Gas!P28-Basic!P28</f>
        <v>-0.00100000000000477</v>
      </c>
      <c r="Q28" s="37" t="n">
        <f aca="false">Purchaser!Q28+Outtransport!Q28+Outstorage!Q28+Outoilpipeline!Q28+Outgaspipeline!Q28+Outretail!Q28+Outwholesale!Q28+Outgas!Q28-Tax!Q28-Transport!Q28-Storage!Q28-'Oil pipeline'!Q28-'Gas pipeline'!Q28-Retail!Q28-Wholesale!Q28-Gas!Q28-Basic!Q28</f>
        <v>0.000999999999997669</v>
      </c>
      <c r="R28" s="36" t="n">
        <f aca="false">Purchaser!R28+Outtransport!R28+Outstorage!R28+Outoilpipeline!R28+Outgaspipeline!R28+Outretail!R28+Outwholesale!R28+Outgas!R28-Tax!R28-Transport!R28-Storage!R28-'Oil pipeline'!R28-'Gas pipeline'!R28-Retail!R28-Wholesale!R28-Gas!R28-Basic!R28</f>
        <v>-0.00300000000000011</v>
      </c>
      <c r="S28" s="37" t="n">
        <f aca="false">Purchaser!S28+Outtransport!S28+Outstorage!S28+Outoilpipeline!S28+Outgaspipeline!S28+Outretail!S28+Outwholesale!S28+Outgas!S28-Tax!S28-Transport!S28-Storage!S28-'Oil pipeline'!S28-'Gas pipeline'!S28-Retail!S28-Wholesale!S28-Gas!S28-Basic!S28</f>
        <v>0</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0999999999997669</v>
      </c>
      <c r="W28" s="37" t="n">
        <f aca="false">Purchaser!W28+Outtransport!W28+Outstorage!W28+Outoilpipeline!W28+Outgaspipeline!W28+Outretail!W28+Outwholesale!W28+Outgas!W28-Tax!W28-Transport!W28-Storage!W28-'Oil pipeline'!W28-'Gas pipeline'!W28-Retail!W28-Wholesale!W28-Gas!W28-Basic!W28</f>
        <v>-0.00100000000000477</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000999999999994117</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000999999999994117</v>
      </c>
      <c r="AC28" s="37" t="n">
        <f aca="false">Purchaser!AC28+Outtransport!AC28+Outstorage!AC28+Outoilpipeline!AC28+Outgaspipeline!AC28+Outretail!AC28+Outwholesale!AC28+Outgas!AC28-Tax!AC28-Transport!AC28-Storage!AC28-'Oil pipeline'!AC28-'Gas pipeline'!AC28-Retail!AC28-Wholesale!AC28-Gas!AC28-Basic!AC28</f>
        <v>-0.00199999999999889</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000999999999997669</v>
      </c>
      <c r="AF28" s="36" t="n">
        <f aca="false">Purchaser!AF28+Outtransport!AF28+Outstorage!AF28+Outoilpipeline!AF28+Outgaspipeline!AF28+Outretail!AF28+Outwholesale!AF28+Outgas!AF28-Tax!AF28-Transport!AF28-Storage!AF28-'Oil pipeline'!AF28-'Gas pipeline'!AF28-Retail!AF28-Wholesale!AF28-Gas!AF28-Basic!AF28</f>
        <v>0.00199999999999889</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00100000000000122</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00199999999983902</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1</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100000000000122</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000999999999997669</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0999999999999446</v>
      </c>
      <c r="BD28" s="43" t="n">
        <f aca="false">Purchaser!BD28+Outtransport!BD28+Outstorage!BD28+Outoilpipeline!BD28+Outgaspipeline!BD28+Outretail!BD28+Outwholesale!BD28+Outgas!BD28-Tax!BD28-Transport!BD28-Storage!BD28-'Oil pipeline'!BD28-'Gas pipeline'!BD28-Retail!BD28-Wholesale!BD28-Gas!BD28-Basic!BD28</f>
        <v>-0.00099999999999989</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000999999999997669</v>
      </c>
      <c r="BH28" s="43" t="n">
        <f aca="false">Purchaser!BH28+Outtransport!BH28+Outstorage!BH28+Outoilpipeline!BH28+Outgaspipeline!BH28+Outretail!BH28+Outwholesale!BH28+Outgas!BH28-Tax!BH28-Transport!BH28-Storage!BH28-'Oil pipeline'!BH28-'Gas pipeline'!BH28-Retail!BH28-Wholesale!BH28-Gas!BH28-Basic!BH28</f>
        <v>0.00100000000001899</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00200000000000022</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00100000000000122</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00199999999999534</v>
      </c>
      <c r="BU28" s="37" t="n">
        <f aca="false">Purchaser!BU28+Outtransport!BU28+Outstorage!BU28+Outoilpipeline!BU28+Outgaspipeline!BU28+Outretail!BU28+Outwholesale!BU28+Outgas!BU28-Tax!BU28-Transport!BU28-Storage!BU28-'Oil pipeline'!BU28-'Gas pipeline'!BU28-Retail!BU28-Wholesale!BU28-Gas!BU28-Basic!BU28</f>
        <v>0.00199999999998113</v>
      </c>
      <c r="BV28" s="38" t="n">
        <f aca="false">Purchaser!BV28+Outtransport!BV28+Outstorage!BV28+Outoilpipeline!BV28+Outgaspipeline!BV28+Outretail!BV28+Outwholesale!BV28+Outgas!BV28-Tax!BV28-Transport!BV28-Storage!BV28-'Oil pipeline'!BV28-'Gas pipeline'!BV28-Retail!BV28-Wholesale!BV28-Gas!BV28-Basic!BV28</f>
        <v>-0.00300000000000011</v>
      </c>
      <c r="BW28" s="37" t="n">
        <f aca="false">Purchaser!BW28+Outtransport!BW28+Outstorage!BW28+Outoilpipeline!BW28+Outgaspipeline!BW28+Outretail!BW28+Outwholesale!BW28+Outgas!BW28-Tax!BW28-Transport!BW28-Storage!BW28-'Oil pipeline'!BW28-'Gas pipeline'!BW28-Retail!BW28-Wholesale!BW28-Gas!BW28-Basic!BW28</f>
        <v>0.00100000000000033</v>
      </c>
      <c r="BX28" s="38" t="n">
        <f aca="false">Purchaser!BX28+Outtransport!BX28+Outstorage!BX28+Outoilpipeline!BX28+Outgaspipeline!BX28+Outretail!BX28+Outwholesale!BX28+Outgas!BX28-Tax!BX28-Transport!BX28-Storage!BX28-'Oil pipeline'!BX28-'Gas pipeline'!BX28-Retail!BX28-Wholesale!BX28-Gas!BX28-Basic!BX28</f>
        <v>0.00100000000000122</v>
      </c>
      <c r="BY28" s="37" t="n">
        <f aca="false">Purchaser!BY28+Outtransport!BY28+Outstorage!BY28+Outoilpipeline!BY28+Outgaspipeline!BY28+Outretail!BY28+Outwholesale!BY28+Outgas!BY28-Tax!BY28-Transport!BY28-Storage!BY28-'Oil pipeline'!BY28-'Gas pipeline'!BY28-Retail!BY28-Wholesale!BY28-Gas!BY28-Basic!BY28</f>
        <v>0.000999999999997669</v>
      </c>
      <c r="BZ28" s="38" t="n">
        <f aca="false">Purchaser!BZ28+Outtransport!BZ28+Outstorage!BZ28+Outoilpipeline!BZ28+Outgaspipeline!BZ28+Outretail!BZ28+Outwholesale!BZ28+Outgas!BZ28-Tax!BZ28-Transport!BZ28-Storage!BZ28-'Oil pipeline'!BZ28-'Gas pipeline'!BZ28-Retail!BZ28-Wholesale!BZ28-Gas!BZ28-Basic!BZ28</f>
        <v>-0.002</v>
      </c>
      <c r="CA28" s="37" t="n">
        <f aca="false">Purchaser!CA28+Outtransport!CA28+Outstorage!CA28+Outoilpipeline!CA28+Outgaspipeline!CA28+Outretail!CA28+Outwholesale!CA28+Outgas!CA28-Tax!CA28-Transport!CA28-Storage!CA28-'Oil pipeline'!CA28-'Gas pipeline'!CA28-Retail!CA28-Wholesale!CA28-Gas!CA28-Basic!CA28</f>
        <v>-0.00100000000000003</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200000000018008</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000999999999999446</v>
      </c>
      <c r="G29" s="37" t="n">
        <f aca="false">Purchaser!G29+Outtransport!G29+Outstorage!G29+Outoilpipeline!G29+Outgaspipeline!G29+Outretail!G29+Outwholesale!G29+Outgas!G29-Tax!G29-Transport!G29-Storage!G29-'Oil pipeline'!G29-'Gas pipeline'!G29-Retail!G29-Wholesale!G29-Gas!G29-Basic!G29</f>
        <v>0.001</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000999999999990564</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00100000000000011</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0010000000000332</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00100000000000477</v>
      </c>
      <c r="V29" s="36" t="n">
        <f aca="false">Purchaser!V29+Outtransport!V29+Outstorage!V29+Outoilpipeline!V29+Outgaspipeline!V29+Outretail!V29+Outwholesale!V29+Outgas!V29-Tax!V29-Transport!V29-Storage!V29-'Oil pipeline'!V29-'Gas pipeline'!V29-Retail!V29-Wholesale!V29-Gas!V29-Basic!V29</f>
        <v>0.00100000000000477</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00100000000000122</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000999999999997669</v>
      </c>
      <c r="AC29" s="37" t="n">
        <f aca="false">Purchaser!AC29+Outtransport!AC29+Outstorage!AC29+Outoilpipeline!AC29+Outgaspipeline!AC29+Outretail!AC29+Outwholesale!AC29+Outgas!AC29-Tax!AC29-Transport!AC29-Storage!AC29-'Oil pipeline'!AC29-'Gas pipeline'!AC29-Retail!AC29-Wholesale!AC29-Gas!AC29-Basic!AC29</f>
        <v>-0.000999999999997669</v>
      </c>
      <c r="AD29" s="36" t="n">
        <f aca="false">Purchaser!AD29+Outtransport!AD29+Outstorage!AD29+Outoilpipeline!AD29+Outgaspipeline!AD29+Outretail!AD29+Outwholesale!AD29+Outgas!AD29-Tax!AD29-Transport!AD29-Storage!AD29-'Oil pipeline'!AD29-'Gas pipeline'!AD29-Retail!AD29-Wholesale!AD29-Gas!AD29-Basic!AD29</f>
        <v>0.000999999999999446</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00100000000000477</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001</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00100000000000033</v>
      </c>
      <c r="BE29" s="37" t="n">
        <f aca="false">Purchaser!BE29+Outtransport!BE29+Outstorage!BE29+Outoilpipeline!BE29+Outgaspipeline!BE29+Outretail!BE29+Outwholesale!BE29+Outgas!BE29-Tax!BE29-Transport!BE29-Storage!BE29-'Oil pipeline'!BE29-'Gas pipeline'!BE29-Retail!BE29-Wholesale!BE29-Gas!BE29-Basic!BE29</f>
        <v>0.000999999999997669</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000999999999990564</v>
      </c>
      <c r="BH29" s="43" t="n">
        <f aca="false">Purchaser!BH29+Outtransport!BH29+Outstorage!BH29+Outoilpipeline!BH29+Outgaspipeline!BH29+Outretail!BH29+Outwholesale!BH29+Outgas!BH29-Tax!BH29-Transport!BH29-Storage!BH29-'Oil pipeline'!BH29-'Gas pipeline'!BH29-Retail!BH29-Wholesale!BH29-Gas!BH29-Basic!BH29</f>
        <v>-0.00100000000000477</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000999999999999446</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000999999999997669</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000999999999976353</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001</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100000000020373</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100000000000122</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00100000000000011</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000999999999997669</v>
      </c>
      <c r="J31" s="36" t="n">
        <f aca="false">Purchaser!J31+Outtransport!J31+Outstorage!J31+Outoilpipeline!J31+Outgaspipeline!J31+Outretail!J31+Outwholesale!J31+Outgas!J31-Tax!J31-Transport!J31-Storage!J31-'Oil pipeline'!J31-'Gas pipeline'!J31-Retail!J31-Wholesale!J31-Gas!J31-Basic!J31</f>
        <v>0.000999999999997669</v>
      </c>
      <c r="K31" s="37" t="n">
        <f aca="false">Purchaser!K31+Outtransport!K31+Outstorage!K31+Outoilpipeline!K31+Outgaspipeline!K31+Outretail!K31+Outwholesale!K31+Outgas!K31-Tax!K31-Transport!K31-Storage!K31-'Oil pipeline'!K31-'Gas pipeline'!K31-Retail!K31-Wholesale!K31-Gas!K31-Basic!K31</f>
        <v>-0.000999999999990564</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000999999999990564</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00200000000000955</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00100000000000122</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100000000000011</v>
      </c>
      <c r="Y31" s="37" t="n">
        <f aca="false">Purchaser!Y31+Outtransport!Y31+Outstorage!Y31+Outoilpipeline!Y31+Outgaspipeline!Y31+Outretail!Y31+Outwholesale!Y31+Outgas!Y31-Tax!Y31-Transport!Y31-Storage!Y31-'Oil pipeline'!Y31-'Gas pipeline'!Y31-Retail!Y31-Wholesale!Y31-Gas!Y31-Basic!Y31</f>
        <v>0.00100000000000122</v>
      </c>
      <c r="Z31" s="36" t="n">
        <f aca="false">Purchaser!Z31+Outtransport!Z31+Outstorage!Z31+Outoilpipeline!Z31+Outgaspipeline!Z31+Outretail!Z31+Outwholesale!Z31+Outgas!Z31-Tax!Z31-Transport!Z31-Storage!Z31-'Oil pipeline'!Z31-'Gas pipeline'!Z31-Retail!Z31-Wholesale!Z31-Gas!Z31-Basic!Z31</f>
        <v>-0.00200000000000067</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0999999999999446</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000999999999976353</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00100000000000477</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00100000000000477</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000999999999997669</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001</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00099999999999989</v>
      </c>
      <c r="BE31" s="37" t="n">
        <f aca="false">Purchaser!BE31+Outtransport!BE31+Outstorage!BE31+Outoilpipeline!BE31+Outgaspipeline!BE31+Outretail!BE31+Outwholesale!BE31+Outgas!BE31-Tax!BE31-Transport!BE31-Storage!BE31-'Oil pipeline'!BE31-'Gas pipeline'!BE31-Retail!BE31-Wholesale!BE31-Gas!BE31-Basic!BE31</f>
        <v>0.00100000000000477</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000999999999997669</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477</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200000000000244</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0999999999976353</v>
      </c>
      <c r="BU31" s="37" t="n">
        <f aca="false">Purchaser!BU31+Outtransport!BU31+Outstorage!BU31+Outoilpipeline!BU31+Outgaspipeline!BU31+Outretail!BU31+Outwholesale!BU31+Outgas!BU31-Tax!BU31-Transport!BU31-Storage!BU31-'Oil pipeline'!BU31-'Gas pipeline'!BU31-Retail!BU31-Wholesale!BU31-Gas!BU31-Basic!BU31</f>
        <v>0.00100000000009004</v>
      </c>
      <c r="BV31" s="38" t="n">
        <f aca="false">Purchaser!BV31+Outtransport!BV31+Outstorage!BV31+Outoilpipeline!BV31+Outgaspipeline!BV31+Outretail!BV31+Outwholesale!BV31+Outgas!BV31-Tax!BV31-Transport!BV31-Storage!BV31-'Oil pipeline'!BV31-'Gas pipeline'!BV31-Retail!BV31-Wholesale!BV31-Gas!BV31-Basic!BV31</f>
        <v>-0.00200000000000022</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0029999999999859</v>
      </c>
      <c r="BZ31" s="38" t="n">
        <f aca="false">Purchaser!BZ31+Outtransport!BZ31+Outstorage!BZ31+Outoilpipeline!BZ31+Outgaspipeline!BZ31+Outretail!BZ31+Outwholesale!BZ31+Outgas!BZ31-Tax!BZ31-Transport!BZ31-Storage!BZ31-'Oil pipeline'!BZ31-'Gas pipeline'!BZ31-Retail!BZ31-Wholesale!BZ31-Gas!BZ31-Basic!BZ31</f>
        <v>0.001</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0999999999976353</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00100000000000033</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000999999999999446</v>
      </c>
      <c r="I32" s="37" t="n">
        <f aca="false">Purchaser!I32+Outtransport!I32+Outstorage!I32+Outoilpipeline!I32+Outgaspipeline!I32+Outretail!I32+Outwholesale!I32+Outgas!I32-Tax!I32-Transport!I32-Storage!I32-'Oil pipeline'!I32-'Gas pipeline'!I32-Retail!I32-Wholesale!I32-Gas!I32-Basic!I32</f>
        <v>0.000999999999999446</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000999999999999446</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00100000000000477</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00100000000000477</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00100000000000122</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000999999999997669</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00100000000000477</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1</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000999999999997669</v>
      </c>
      <c r="BE32" s="37" t="n">
        <f aca="false">Purchaser!BE32+Outtransport!BE32+Outstorage!BE32+Outoilpipeline!BE32+Outgaspipeline!BE32+Outretail!BE32+Outwholesale!BE32+Outgas!BE32-Tax!BE32-Transport!BE32-Storage!BE32-'Oil pipeline'!BE32-'Gas pipeline'!BE32-Retail!BE32-Wholesale!BE32-Gas!BE32-Basic!BE32</f>
        <v>0.000999999999990564</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00100000000000477</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00100000000000477</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00100000000000011</v>
      </c>
      <c r="BQ32" s="37" t="n">
        <f aca="false">Purchaser!BQ32+Outtransport!BQ32+Outstorage!BQ32+Outoilpipeline!BQ32+Outgaspipeline!BQ32+Outretail!BQ32+Outwholesale!BQ32+Outgas!BQ32-Tax!BQ32-Transport!BQ32-Storage!BQ32-'Oil pipeline'!BQ32-'Gas pipeline'!BQ32-Retail!BQ32-Wholesale!BQ32-Gas!BQ32-Basic!BQ32</f>
        <v>0.00100000000000122</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00099999999999989</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00100000000000122</v>
      </c>
      <c r="BY32" s="37" t="n">
        <f aca="false">Purchaser!BY32+Outtransport!BY32+Outstorage!BY32+Outoilpipeline!BY32+Outgaspipeline!BY32+Outretail!BY32+Outwholesale!BY32+Outgas!BY32-Tax!BY32-Transport!BY32-Storage!BY32-'Oil pipeline'!BY32-'Gas pipeline'!BY32-Retail!BY32-Wholesale!BY32-Gas!BY32-Basic!BY32</f>
        <v>0.000999999999999446</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001</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000999999999990564</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0010000000000332</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v>
      </c>
      <c r="E35" s="37" t="n">
        <f aca="false">Purchaser!E35+Outtransport!E35+Outstorage!E35+Outoilpipeline!E35+Outgaspipeline!E35+Outretail!E35+Outwholesale!E35+Outgas!E35-Tax!E35-Transport!E35-Storage!E35-'Oil pipeline'!E35-'Gas pipeline'!E35-Retail!E35-Wholesale!E35-Gas!E35-Basic!E35</f>
        <v>-0.001</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001</v>
      </c>
      <c r="K35" s="37" t="n">
        <f aca="false">Purchaser!K35+Outtransport!K35+Outstorage!K35+Outoilpipeline!K35+Outgaspipeline!K35+Outretail!K35+Outwholesale!K35+Outgas!K35-Tax!K35-Transport!K35-Storage!K35-'Oil pipeline'!K35-'Gas pipeline'!K35-Retail!K35-Wholesale!K35-Gas!K35-Basic!K35</f>
        <v>0.001</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00299999999999998</v>
      </c>
      <c r="N35" s="36" t="n">
        <f aca="false">Purchaser!N35+Outtransport!N35+Outstorage!N35+Outoilpipeline!N35+Outgaspipeline!N35+Outretail!N35+Outwholesale!N35+Outgas!N35-Tax!N35-Transport!N35-Storage!N35-'Oil pipeline'!N35-'Gas pipeline'!N35-Retail!N35-Wholesale!N35-Gas!N35-Basic!N35</f>
        <v>-0.001</v>
      </c>
      <c r="O35" s="37" t="n">
        <f aca="false">Purchaser!O35+Outtransport!O35+Outstorage!O35+Outoilpipeline!O35+Outgaspipeline!O35+Outretail!O35+Outwholesale!O35+Outgas!O35-Tax!O35-Transport!O35-Storage!O35-'Oil pipeline'!O35-'Gas pipeline'!O35-Retail!O35-Wholesale!O35-Gas!O35-Basic!O35</f>
        <v>-0.00200000000000422</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000999999999999446</v>
      </c>
      <c r="R35" s="36" t="n">
        <f aca="false">Purchaser!R35+Outtransport!R35+Outstorage!R35+Outoilpipeline!R35+Outgaspipeline!R35+Outretail!R35+Outwholesale!R35+Outgas!R35-Tax!R35-Transport!R35-Storage!R35-'Oil pipeline'!R35-'Gas pipeline'!R35-Retail!R35-Wholesale!R35-Gas!R35-Basic!R35</f>
        <v>-0.00200000000000022</v>
      </c>
      <c r="S35" s="37" t="n">
        <f aca="false">Purchaser!S35+Outtransport!S35+Outstorage!S35+Outoilpipeline!S35+Outgaspipeline!S35+Outretail!S35+Outwholesale!S35+Outgas!S35-Tax!S35-Transport!S35-Storage!S35-'Oil pipeline'!S35-'Gas pipeline'!S35-Retail!S35-Wholesale!S35-Gas!S35-Basic!S35</f>
        <v>-0.00100000000000033</v>
      </c>
      <c r="T35" s="36" t="n">
        <f aca="false">Purchaser!T35+Outtransport!T35+Outstorage!T35+Outoilpipeline!T35+Outgaspipeline!T35+Outretail!T35+Outwholesale!T35+Outgas!T35-Tax!T35-Transport!T35-Storage!T35-'Oil pipeline'!T35-'Gas pipeline'!T35-Retail!T35-Wholesale!T35-Gas!T35-Basic!T35</f>
        <v>0.00100000000000033</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100000000000011</v>
      </c>
      <c r="W35" s="37" t="n">
        <f aca="false">Purchaser!W35+Outtransport!W35+Outstorage!W35+Outoilpipeline!W35+Outgaspipeline!W35+Outretail!W35+Outwholesale!W35+Outgas!W35-Tax!W35-Transport!W35-Storage!W35-'Oil pipeline'!W35-'Gas pipeline'!W35-Retail!W35-Wholesale!W35-Gas!W35-Basic!W35</f>
        <v>0.00100000000000033</v>
      </c>
      <c r="X35" s="36" t="n">
        <f aca="false">Purchaser!X35+Outtransport!X35+Outstorage!X35+Outoilpipeline!X35+Outgaspipeline!X35+Outretail!X35+Outwholesale!X35+Outgas!X35-Tax!X35-Transport!X35-Storage!X35-'Oil pipeline'!X35-'Gas pipeline'!X35-Retail!X35-Wholesale!X35-Gas!X35-Basic!X35</f>
        <v>-0.001</v>
      </c>
      <c r="Y35" s="37" t="n">
        <f aca="false">Purchaser!Y35+Outtransport!Y35+Outstorage!Y35+Outoilpipeline!Y35+Outgaspipeline!Y35+Outretail!Y35+Outwholesale!Y35+Outgas!Y35-Tax!Y35-Transport!Y35-Storage!Y35-'Oil pipeline'!Y35-'Gas pipeline'!Y35-Retail!Y35-Wholesale!Y35-Gas!Y35-Basic!Y35</f>
        <v>0.002</v>
      </c>
      <c r="Z35" s="36" t="n">
        <f aca="false">Purchaser!Z35+Outtransport!Z35+Outstorage!Z35+Outoilpipeline!Z35+Outgaspipeline!Z35+Outretail!Z35+Outwholesale!Z35+Outgas!Z35-Tax!Z35-Transport!Z35-Storage!Z35-'Oil pipeline'!Z35-'Gas pipeline'!Z35-Retail!Z35-Wholesale!Z35-Gas!Z35-Basic!Z35</f>
        <v>-0.00200000000000022</v>
      </c>
      <c r="AA35" s="37" t="n">
        <f aca="false">Purchaser!AA35+Outtransport!AA35+Outstorage!AA35+Outoilpipeline!AA35+Outgaspipeline!AA35+Outretail!AA35+Outwholesale!AA35+Outgas!AA35-Tax!AA35-Transport!AA35-Storage!AA35-'Oil pipeline'!AA35-'Gas pipeline'!AA35-Retail!AA35-Wholesale!AA35-Gas!AA35-Basic!AA35</f>
        <v>0.000999999999999446</v>
      </c>
      <c r="AB35" s="36" t="n">
        <f aca="false">Purchaser!AB35+Outtransport!AB35+Outstorage!AB35+Outoilpipeline!AB35+Outgaspipeline!AB35+Outretail!AB35+Outwholesale!AB35+Outgas!AB35-Tax!AB35-Transport!AB35-Storage!AB35-'Oil pipeline'!AB35-'Gas pipeline'!AB35-Retail!AB35-Wholesale!AB35-Gas!AB35-Basic!AB35</f>
        <v>0.00100000000000033</v>
      </c>
      <c r="AC35" s="37" t="n">
        <f aca="false">Purchaser!AC35+Outtransport!AC35+Outstorage!AC35+Outoilpipeline!AC35+Outgaspipeline!AC35+Outretail!AC35+Outwholesale!AC35+Outgas!AC35-Tax!AC35-Transport!AC35-Storage!AC35-'Oil pipeline'!AC35-'Gas pipeline'!AC35-Retail!AC35-Wholesale!AC35-Gas!AC35-Basic!AC35</f>
        <v>0</v>
      </c>
      <c r="AD35" s="36" t="n">
        <f aca="false">Purchaser!AD35+Outtransport!AD35+Outstorage!AD35+Outoilpipeline!AD35+Outgaspipeline!AD35+Outretail!AD35+Outwholesale!AD35+Outgas!AD35-Tax!AD35-Transport!AD35-Storage!AD35-'Oil pipeline'!AD35-'Gas pipeline'!AD35-Retail!AD35-Wholesale!AD35-Gas!AD35-Basic!AD35</f>
        <v>0</v>
      </c>
      <c r="AE35" s="37" t="n">
        <f aca="false">Purchaser!AE35+Outtransport!AE35+Outstorage!AE35+Outoilpipeline!AE35+Outgaspipeline!AE35+Outretail!AE35+Outwholesale!AE35+Outgas!AE35-Tax!AE35-Transport!AE35-Storage!AE35-'Oil pipeline'!AE35-'Gas pipeline'!AE35-Retail!AE35-Wholesale!AE35-Gas!AE35-Basic!AE35</f>
        <v>0</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00100000000000078</v>
      </c>
      <c r="AH35" s="36" t="n">
        <f aca="false">Purchaser!AH35+Outtransport!AH35+Outstorage!AH35+Outoilpipeline!AH35+Outgaspipeline!AH35+Outretail!AH35+Outwholesale!AH35+Outgas!AH35-Tax!AH35-Transport!AH35-Storage!AH35-'Oil pipeline'!AH35-'Gas pipeline'!AH35-Retail!AH35-Wholesale!AH35-Gas!AH35-Basic!AH35</f>
        <v>0.00199999999999978</v>
      </c>
      <c r="AI35" s="37" t="n">
        <f aca="false">Purchaser!AI35+Outtransport!AI35+Outstorage!AI35+Outoilpipeline!AI35+Outgaspipeline!AI35+Outretail!AI35+Outwholesale!AI35+Outgas!AI35-Tax!AI35-Transport!AI35-Storage!AI35-'Oil pipeline'!AI35-'Gas pipeline'!AI35-Retail!AI35-Wholesale!AI35-Gas!AI35-Basic!AI35</f>
        <v>-0.001</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1</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00100000000000122</v>
      </c>
      <c r="BA35" s="37" t="n">
        <f aca="false">Purchaser!BA35+Outtransport!BA35+Outstorage!BA35+Outoilpipeline!BA35+Outgaspipeline!BA35+Outretail!BA35+Outwholesale!BA35+Outgas!BA35-Tax!BA35-Transport!BA35-Storage!BA35-'Oil pipeline'!BA35-'Gas pipeline'!BA35-Retail!BA35-Wholesale!BA35-Gas!BA35-Basic!BA35</f>
        <v>0.00100000000000011</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99999999999978</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00199999999999978</v>
      </c>
      <c r="BF35" s="43" t="n">
        <f aca="false">Purchaser!BF35+Outtransport!BF35+Outstorage!BF35+Outoilpipeline!BF35+Outgaspipeline!BF35+Outretail!BF35+Outwholesale!BF35+Outgas!BF35-Tax!BF35-Transport!BF35-Storage!BF35-'Oil pipeline'!BF35-'Gas pipeline'!BF35-Retail!BF35-Wholesale!BF35-Gas!BF35-Basic!BF35</f>
        <v>0</v>
      </c>
      <c r="BG35" s="37" t="n">
        <f aca="false">Purchaser!BG35+Outtransport!BG35+Outstorage!BG35+Outoilpipeline!BG35+Outgaspipeline!BG35+Outretail!BG35+Outwholesale!BG35+Outgas!BG35-Tax!BG35-Transport!BG35-Storage!BG35-'Oil pipeline'!BG35-'Gas pipeline'!BG35-Retail!BG35-Wholesale!BG35-Gas!BG35-Basic!BG35</f>
        <v>0.00200000000000067</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000999999999999446</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100000000000011</v>
      </c>
      <c r="BL35" s="43" t="n">
        <f aca="false">Purchaser!BL35+Outtransport!BL35+Outstorage!BL35+Outoilpipeline!BL35+Outgaspipeline!BL35+Outretail!BL35+Outwholesale!BL35+Outgas!BL35-Tax!BL35-Transport!BL35-Storage!BL35-'Oil pipeline'!BL35-'Gas pipeline'!BL35-Retail!BL35-Wholesale!BL35-Gas!BL35-Basic!BL35</f>
        <v>0.001</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300000000000011</v>
      </c>
      <c r="BQ35" s="37" t="n">
        <f aca="false">Purchaser!BQ35+Outtransport!BQ35+Outstorage!BQ35+Outoilpipeline!BQ35+Outgaspipeline!BQ35+Outretail!BQ35+Outwholesale!BQ35+Outgas!BQ35-Tax!BQ35-Transport!BQ35-Storage!BQ35-'Oil pipeline'!BQ35-'Gas pipeline'!BQ35-Retail!BQ35-Wholesale!BQ35-Gas!BQ35-Basic!BQ35</f>
        <v>-0.000999999999999446</v>
      </c>
      <c r="BR35" s="38" t="n">
        <f aca="false">Purchaser!BR35+Outtransport!BR35+Outstorage!BR35+Outoilpipeline!BR35+Outgaspipeline!BR35+Outretail!BR35+Outwholesale!BR35+Outgas!BR35-Tax!BR35-Transport!BR35-Storage!BR35-'Oil pipeline'!BR35-'Gas pipeline'!BR35-Retail!BR35-Wholesale!BR35-Gas!BR35-Basic!BR35</f>
        <v>-0.00100000000000122</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399999999999778</v>
      </c>
      <c r="BU35" s="37" t="n">
        <f aca="false">Purchaser!BU35+Outtransport!BU35+Outstorage!BU35+Outoilpipeline!BU35+Outgaspipeline!BU35+Outretail!BU35+Outwholesale!BU35+Outgas!BU35-Tax!BU35-Transport!BU35-Storage!BU35-'Oil pipeline'!BU35-'Gas pipeline'!BU35-Retail!BU35-Wholesale!BU35-Gas!BU35-Basic!BU35</f>
        <v>-0.00100000000000122</v>
      </c>
      <c r="BV35" s="38" t="n">
        <f aca="false">Purchaser!BV35+Outtransport!BV35+Outstorage!BV35+Outoilpipeline!BV35+Outgaspipeline!BV35+Outretail!BV35+Outwholesale!BV35+Outgas!BV35-Tax!BV35-Transport!BV35-Storage!BV35-'Oil pipeline'!BV35-'Gas pipeline'!BV35-Retail!BV35-Wholesale!BV35-Gas!BV35-Basic!BV35</f>
        <v>0.001</v>
      </c>
      <c r="BW35" s="37" t="n">
        <f aca="false">Purchaser!BW35+Outtransport!BW35+Outstorage!BW35+Outoilpipeline!BW35+Outgaspipeline!BW35+Outretail!BW35+Outwholesale!BW35+Outgas!BW35-Tax!BW35-Transport!BW35-Storage!BW35-'Oil pipeline'!BW35-'Gas pipeline'!BW35-Retail!BW35-Wholesale!BW35-Gas!BW35-Basic!BW35</f>
        <v>-0.002</v>
      </c>
      <c r="BX35" s="38" t="n">
        <f aca="false">Purchaser!BX35+Outtransport!BX35+Outstorage!BX35+Outoilpipeline!BX35+Outgaspipeline!BX35+Outretail!BX35+Outwholesale!BX35+Outgas!BX35-Tax!BX35-Transport!BX35-Storage!BX35-'Oil pipeline'!BX35-'Gas pipeline'!BX35-Retail!BX35-Wholesale!BX35-Gas!BX35-Basic!BX35</f>
        <v>0.00099999999999989</v>
      </c>
      <c r="BY35" s="37" t="n">
        <f aca="false">Purchaser!BY35+Outtransport!BY35+Outstorage!BY35+Outoilpipeline!BY35+Outgaspipeline!BY35+Outretail!BY35+Outwholesale!BY35+Outgas!BY35-Tax!BY35-Transport!BY35-Storage!BY35-'Oil pipeline'!BY35-'Gas pipeline'!BY35-Retail!BY35-Wholesale!BY35-Gas!BY35-Basic!BY35</f>
        <v>-0.00100000000000033</v>
      </c>
      <c r="BZ35" s="38" t="n">
        <f aca="false">Purchaser!BZ35+Outtransport!BZ35+Outstorage!BZ35+Outoilpipeline!BZ35+Outgaspipeline!BZ35+Outretail!BZ35+Outwholesale!BZ35+Outgas!BZ35-Tax!BZ35-Transport!BZ35-Storage!BZ35-'Oil pipeline'!BZ35-'Gas pipeline'!BZ35-Retail!BZ35-Wholesale!BZ35-Gas!BZ35-Basic!BZ35</f>
        <v>-0.002</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00099999999999989</v>
      </c>
      <c r="E36" s="37" t="n">
        <f aca="false">Purchaser!E36+Outtransport!E36+Outstorage!E36+Outoilpipeline!E36+Outgaspipeline!E36+Outretail!E36+Outwholesale!E36+Outgas!E36-Tax!E36-Transport!E36-Storage!E36-'Oil pipeline'!E36-'Gas pipeline'!E36-Retail!E36-Wholesale!E36-Gas!E36-Basic!E36</f>
        <v>-0.00099999999999989</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001</v>
      </c>
      <c r="J36" s="36" t="n">
        <f aca="false">Purchaser!J36+Outtransport!J36+Outstorage!J36+Outoilpipeline!J36+Outgaspipeline!J36+Outretail!J36+Outwholesale!J36+Outgas!J36-Tax!J36-Transport!J36-Storage!J36-'Oil pipeline'!J36-'Gas pipeline'!J36-Retail!J36-Wholesale!J36-Gas!J36-Basic!J36</f>
        <v>-0.00099999999999989</v>
      </c>
      <c r="K36" s="37" t="n">
        <f aca="false">Purchaser!K36+Outtransport!K36+Outstorage!K36+Outoilpipeline!K36+Outgaspipeline!K36+Outretail!K36+Outwholesale!K36+Outgas!K36-Tax!K36-Transport!K36-Storage!K36-'Oil pipeline'!K36-'Gas pipeline'!K36-Retail!K36-Wholesale!K36-Gas!K36-Basic!K36</f>
        <v>-0.001</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0999999999997669</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000999999999997669</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000999999999997669</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000999999999997669</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0999999999999446</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000999999999999446</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00100000000000033</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000999999999997669</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0999999999976353</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7669</v>
      </c>
      <c r="BD36" s="43" t="n">
        <f aca="false">Purchaser!BD36+Outtransport!BD36+Outstorage!BD36+Outoilpipeline!BD36+Outgaspipeline!BD36+Outretail!BD36+Outwholesale!BD36+Outgas!BD36-Tax!BD36-Transport!BD36-Storage!BD36-'Oil pipeline'!BD36-'Gas pipeline'!BD36-Retail!BD36-Wholesale!BD36-Gas!BD36-Basic!BD36</f>
        <v>0.00200000000000244</v>
      </c>
      <c r="BE36" s="37" t="n">
        <f aca="false">Purchaser!BE36+Outtransport!BE36+Outstorage!BE36+Outoilpipeline!BE36+Outgaspipeline!BE36+Outretail!BE36+Outwholesale!BE36+Outgas!BE36-Tax!BE36-Transport!BE36-Storage!BE36-'Oil pipeline'!BE36-'Gas pipeline'!BE36-Retail!BE36-Wholesale!BE36-Gas!BE36-Basic!BE36</f>
        <v>-0.000999999999997669</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000999999999999446</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000999999999999446</v>
      </c>
      <c r="BQ36" s="37" t="n">
        <f aca="false">Purchaser!BQ36+Outtransport!BQ36+Outstorage!BQ36+Outoilpipeline!BQ36+Outgaspipeline!BQ36+Outretail!BQ36+Outwholesale!BQ36+Outgas!BQ36-Tax!BQ36-Transport!BQ36-Storage!BQ36-'Oil pipeline'!BQ36-'Gas pipeline'!BQ36-Retail!BQ36-Wholesale!BQ36-Gas!BQ36-Basic!BQ36</f>
        <v>0.000999999999997669</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00100000000000477</v>
      </c>
      <c r="BU36" s="37" t="n">
        <f aca="false">Purchaser!BU36+Outtransport!BU36+Outstorage!BU36+Outoilpipeline!BU36+Outgaspipeline!BU36+Outretail!BU36+Outwholesale!BU36+Outgas!BU36-Tax!BU36-Transport!BU36-Storage!BU36-'Oil pipeline'!BU36-'Gas pipeline'!BU36-Retail!BU36-Wholesale!BU36-Gas!BU36-Basic!BU36</f>
        <v>0.000999999999990564</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000999999999997669</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100000000000033</v>
      </c>
      <c r="CA36" s="37" t="n">
        <f aca="false">Purchaser!CA36+Outtransport!CA36+Outstorage!CA36+Outoilpipeline!CA36+Outgaspipeline!CA36+Outretail!CA36+Outwholesale!CA36+Outgas!CA36-Tax!CA36-Transport!CA36-Storage!CA36-'Oil pipeline'!CA36-'Gas pipeline'!CA36-Retail!CA36-Wholesale!CA36-Gas!CA36-Basic!CA36</f>
        <v>-0.000999999999999987</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100000000020373</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00099999999999989</v>
      </c>
      <c r="E37" s="37" t="n">
        <f aca="false">Purchaser!E37+Outtransport!E37+Outstorage!E37+Outoilpipeline!E37+Outgaspipeline!E37+Outretail!E37+Outwholesale!E37+Outgas!E37-Tax!E37-Transport!E37-Storage!E37-'Oil pipeline'!E37-'Gas pipeline'!E37-Retail!E37-Wholesale!E37-Gas!E37-Basic!E37</f>
        <v>0.000999999999999446</v>
      </c>
      <c r="F37" s="36" t="n">
        <f aca="false">Purchaser!F37+Outtransport!F37+Outstorage!F37+Outoilpipeline!F37+Outgaspipeline!F37+Outretail!F37+Outwholesale!F37+Outgas!F37-Tax!F37-Transport!F37-Storage!F37-'Oil pipeline'!F37-'Gas pipeline'!F37-Retail!F37-Wholesale!F37-Gas!F37-Basic!F37</f>
        <v>-0.00099999999999989</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00100000000000033</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000999999999999446</v>
      </c>
      <c r="K37" s="37" t="n">
        <f aca="false">Purchaser!K37+Outtransport!K37+Outstorage!K37+Outoilpipeline!K37+Outgaspipeline!K37+Outretail!K37+Outwholesale!K37+Outgas!K37-Tax!K37-Transport!K37-Storage!K37-'Oil pipeline'!K37-'Gas pipeline'!K37-Retail!K37-Wholesale!K37-Gas!K37-Basic!K37</f>
        <v>0.00100000000000011</v>
      </c>
      <c r="L37" s="36" t="n">
        <f aca="false">Purchaser!L37+Outtransport!L37+Outstorage!L37+Outoilpipeline!L37+Outgaspipeline!L37+Outretail!L37+Outwholesale!L37+Outgas!L37-Tax!L37-Transport!L37-Storage!L37-'Oil pipeline'!L37-'Gas pipeline'!L37-Retail!L37-Wholesale!L37-Gas!L37-Basic!L37</f>
        <v>0.00100000000000033</v>
      </c>
      <c r="M37" s="37" t="n">
        <f aca="false">Purchaser!M37+Outtransport!M37+Outstorage!M37+Outoilpipeline!M37+Outgaspipeline!M37+Outretail!M37+Outwholesale!M37+Outgas!M37-Tax!M37-Transport!M37-Storage!M37-'Oil pipeline'!M37-'Gas pipeline'!M37-Retail!M37-Wholesale!M37-Gas!M37-Basic!M37</f>
        <v>0</v>
      </c>
      <c r="N37" s="36" t="n">
        <f aca="false">Purchaser!N37+Outtransport!N37+Outstorage!N37+Outoilpipeline!N37+Outgaspipeline!N37+Outretail!N37+Outwholesale!N37+Outgas!N37-Tax!N37-Transport!N37-Storage!N37-'Oil pipeline'!N37-'Gas pipeline'!N37-Retail!N37-Wholesale!N37-Gas!N37-Basic!N37</f>
        <v>0.000999999999999945</v>
      </c>
      <c r="O37" s="37" t="n">
        <f aca="false">Purchaser!O37+Outtransport!O37+Outstorage!O37+Outoilpipeline!O37+Outgaspipeline!O37+Outretail!O37+Outwholesale!O37+Outgas!O37-Tax!O37-Transport!O37-Storage!O37-'Oil pipeline'!O37-'Gas pipeline'!O37-Retail!O37-Wholesale!O37-Gas!O37-Basic!O37</f>
        <v>0.000999999999997669</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0999999999999446</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000999999999997669</v>
      </c>
      <c r="X37" s="36" t="n">
        <f aca="false">Purchaser!X37+Outtransport!X37+Outstorage!X37+Outoilpipeline!X37+Outgaspipeline!X37+Outretail!X37+Outwholesale!X37+Outgas!X37-Tax!X37-Transport!X37-Storage!X37-'Oil pipeline'!X37-'Gas pipeline'!X37-Retail!X37-Wholesale!X37-Gas!X37-Basic!X37</f>
        <v>-0.00099999999999989</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000999999999999446</v>
      </c>
      <c r="AB37" s="36" t="n">
        <f aca="false">Purchaser!AB37+Outtransport!AB37+Outstorage!AB37+Outoilpipeline!AB37+Outgaspipeline!AB37+Outretail!AB37+Outwholesale!AB37+Outgas!AB37-Tax!AB37-Transport!AB37-Storage!AB37-'Oil pipeline'!AB37-'Gas pipeline'!AB37-Retail!AB37-Wholesale!AB37-Gas!AB37-Basic!AB37</f>
        <v>-0.00100000000000122</v>
      </c>
      <c r="AC37" s="37" t="n">
        <f aca="false">Purchaser!AC37+Outtransport!AC37+Outstorage!AC37+Outoilpipeline!AC37+Outgaspipeline!AC37+Outretail!AC37+Outwholesale!AC37+Outgas!AC37-Tax!AC37-Transport!AC37-Storage!AC37-'Oil pipeline'!AC37-'Gas pipeline'!AC37-Retail!AC37-Wholesale!AC37-Gas!AC37-Basic!AC37</f>
        <v>-0.00100000000000033</v>
      </c>
      <c r="AD37" s="36" t="n">
        <f aca="false">Purchaser!AD37+Outtransport!AD37+Outstorage!AD37+Outoilpipeline!AD37+Outgaspipeline!AD37+Outretail!AD37+Outwholesale!AD37+Outgas!AD37-Tax!AD37-Transport!AD37-Storage!AD37-'Oil pipeline'!AD37-'Gas pipeline'!AD37-Retail!AD37-Wholesale!AD37-Gas!AD37-Basic!AD37</f>
        <v>-0.000999999999999446</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100000000000477</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00099999999999989</v>
      </c>
      <c r="AJ37" s="42" t="n">
        <f aca="false">Purchaser!AJ37+Outtransport!AJ37+Outstorage!AJ37+Outoilpipeline!AJ37+Outgaspipeline!AJ37+Outretail!AJ37+Outwholesale!AJ37+Outgas!AJ37-Tax!AJ37-Transport!AJ37-Storage!AJ37-'Oil pipeline'!AJ37-'Gas pipeline'!AJ37-Retail!AJ37-Wholesale!AJ37-Gas!AJ37-Basic!AJ37</f>
        <v>0.0010000000000332</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00099999999999989</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00100000000000033</v>
      </c>
      <c r="BD37" s="43" t="n">
        <f aca="false">Purchaser!BD37+Outtransport!BD37+Outstorage!BD37+Outoilpipeline!BD37+Outgaspipeline!BD37+Outretail!BD37+Outwholesale!BD37+Outgas!BD37-Tax!BD37-Transport!BD37-Storage!BD37-'Oil pipeline'!BD37-'Gas pipeline'!BD37-Retail!BD37-Wholesale!BD37-Gas!BD37-Basic!BD37</f>
        <v>0.00100000000000033</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00100000000000033</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v>
      </c>
      <c r="BK37" s="37" t="n">
        <f aca="false">Purchaser!BK37+Outtransport!BK37+Outstorage!BK37+Outoilpipeline!BK37+Outgaspipeline!BK37+Outretail!BK37+Outwholesale!BK37+Outgas!BK37-Tax!BK37-Transport!BK37-Storage!BK37-'Oil pipeline'!BK37-'Gas pipeline'!BK37-Retail!BK37-Wholesale!BK37-Gas!BK37-Basic!BK37</f>
        <v>0.001</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001</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1</v>
      </c>
      <c r="BQ37" s="37" t="n">
        <f aca="false">Purchaser!BQ37+Outtransport!BQ37+Outstorage!BQ37+Outoilpipeline!BQ37+Outgaspipeline!BQ37+Outretail!BQ37+Outwholesale!BQ37+Outgas!BQ37-Tax!BQ37-Transport!BQ37-Storage!BQ37-'Oil pipeline'!BQ37-'Gas pipeline'!BQ37-Retail!BQ37-Wholesale!BQ37-Gas!BQ37-Basic!BQ37</f>
        <v>0.00099999999999989</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000999999999997669</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000999999999997669</v>
      </c>
      <c r="BY37" s="37" t="n">
        <f aca="false">Purchaser!BY37+Outtransport!BY37+Outstorage!BY37+Outoilpipeline!BY37+Outgaspipeline!BY37+Outretail!BY37+Outwholesale!BY37+Outgas!BY37-Tax!BY37-Transport!BY37-Storage!BY37-'Oil pipeline'!BY37-'Gas pipeline'!BY37-Retail!BY37-Wholesale!BY37-Gas!BY37-Basic!BY37</f>
        <v>-0.00100000000000477</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001</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001</v>
      </c>
      <c r="E38" s="37" t="n">
        <f aca="false">Purchaser!E38+Outtransport!E38+Outstorage!E38+Outoilpipeline!E38+Outgaspipeline!E38+Outretail!E38+Outwholesale!E38+Outgas!E38-Tax!E38-Transport!E38-Storage!E38-'Oil pipeline'!E38-'Gas pipeline'!E38-Retail!E38-Wholesale!E38-Gas!E38-Basic!E38</f>
        <v>0.000999999999999987</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001</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099999999999989</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00099999999999989</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001</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00100000000000011</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001</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000999999999999446</v>
      </c>
      <c r="AF38" s="36" t="n">
        <f aca="false">Purchaser!AF38+Outtransport!AF38+Outstorage!AF38+Outoilpipeline!AF38+Outgaspipeline!AF38+Outretail!AF38+Outwholesale!AF38+Outgas!AF38-Tax!AF38-Transport!AF38-Storage!AF38-'Oil pipeline'!AF38-'Gas pipeline'!AF38-Retail!AF38-Wholesale!AF38-Gas!AF38-Basic!AF38</f>
        <v>0.00099999999999989</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001</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00100000000000006</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00099999999999989</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200000000000022</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00099999999999989</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001</v>
      </c>
      <c r="BY38" s="37" t="n">
        <f aca="false">Purchaser!BY38+Outtransport!BY38+Outstorage!BY38+Outoilpipeline!BY38+Outgaspipeline!BY38+Outretail!BY38+Outwholesale!BY38+Outgas!BY38-Tax!BY38-Transport!BY38-Storage!BY38-'Oil pipeline'!BY38-'Gas pipeline'!BY38-Retail!BY38-Wholesale!BY38-Gas!BY38-Basic!BY38</f>
        <v>-0.00100000000000011</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0999999999976353</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1</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002</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001</v>
      </c>
      <c r="J39" s="36" t="n">
        <f aca="false">Purchaser!J39+Outtransport!J39+Outstorage!J39+Outoilpipeline!J39+Outgaspipeline!J39+Outretail!J39+Outwholesale!J39+Outgas!J39-Tax!J39-Transport!J39-Storage!J39-'Oil pipeline'!J39-'Gas pipeline'!J39-Retail!J39-Wholesale!J39-Gas!J39-Basic!J39</f>
        <v>0.00100000000000011</v>
      </c>
      <c r="K39" s="37" t="n">
        <f aca="false">Purchaser!K39+Outtransport!K39+Outstorage!K39+Outoilpipeline!K39+Outgaspipeline!K39+Outretail!K39+Outwholesale!K39+Outgas!K39-Tax!K39-Transport!K39-Storage!K39-'Oil pipeline'!K39-'Gas pipeline'!K39-Retail!K39-Wholesale!K39-Gas!K39-Basic!K39</f>
        <v>0.00100000000000033</v>
      </c>
      <c r="L39" s="36" t="n">
        <f aca="false">Purchaser!L39+Outtransport!L39+Outstorage!L39+Outoilpipeline!L39+Outgaspipeline!L39+Outretail!L39+Outwholesale!L39+Outgas!L39-Tax!L39-Transport!L39-Storage!L39-'Oil pipeline'!L39-'Gas pipeline'!L39-Retail!L39-Wholesale!L39-Gas!L39-Basic!L39</f>
        <v>0.000999999999999446</v>
      </c>
      <c r="M39" s="37" t="n">
        <f aca="false">Purchaser!M39+Outtransport!M39+Outstorage!M39+Outoilpipeline!M39+Outgaspipeline!M39+Outretail!M39+Outwholesale!M39+Outgas!M39-Tax!M39-Transport!M39-Storage!M39-'Oil pipeline'!M39-'Gas pipeline'!M39-Retail!M39-Wholesale!M39-Gas!M39-Basic!M39</f>
        <v>0.00100000000000011</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00099999999999989</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00100000000000033</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001</v>
      </c>
      <c r="T39" s="36" t="n">
        <f aca="false">Purchaser!T39+Outtransport!T39+Outstorage!T39+Outoilpipeline!T39+Outgaspipeline!T39+Outretail!T39+Outwholesale!T39+Outgas!T39-Tax!T39-Transport!T39-Storage!T39-'Oil pipeline'!T39-'Gas pipeline'!T39-Retail!T39-Wholesale!T39-Gas!T39-Basic!T39</f>
        <v>-0.00200000000000022</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000999999999999668</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001</v>
      </c>
      <c r="Z39" s="36" t="n">
        <f aca="false">Purchaser!Z39+Outtransport!Z39+Outstorage!Z39+Outoilpipeline!Z39+Outgaspipeline!Z39+Outretail!Z39+Outwholesale!Z39+Outgas!Z39-Tax!Z39-Transport!Z39-Storage!Z39-'Oil pipeline'!Z39-'Gas pipeline'!Z39-Retail!Z39-Wholesale!Z39-Gas!Z39-Basic!Z39</f>
        <v>0.002</v>
      </c>
      <c r="AA39" s="37" t="n">
        <f aca="false">Purchaser!AA39+Outtransport!AA39+Outstorage!AA39+Outoilpipeline!AA39+Outgaspipeline!AA39+Outretail!AA39+Outwholesale!AA39+Outgas!AA39-Tax!AA39-Transport!AA39-Storage!AA39-'Oil pipeline'!AA39-'Gas pipeline'!AA39-Retail!AA39-Wholesale!AA39-Gas!AA39-Basic!AA39</f>
        <v>0.001</v>
      </c>
      <c r="AB39" s="36" t="n">
        <f aca="false">Purchaser!AB39+Outtransport!AB39+Outstorage!AB39+Outoilpipeline!AB39+Outgaspipeline!AB39+Outretail!AB39+Outwholesale!AB39+Outgas!AB39-Tax!AB39-Transport!AB39-Storage!AB39-'Oil pipeline'!AB39-'Gas pipeline'!AB39-Retail!AB39-Wholesale!AB39-Gas!AB39-Basic!AB39</f>
        <v>0.00099999999999989</v>
      </c>
      <c r="AC39" s="37" t="n">
        <f aca="false">Purchaser!AC39+Outtransport!AC39+Outstorage!AC39+Outoilpipeline!AC39+Outgaspipeline!AC39+Outretail!AC39+Outwholesale!AC39+Outgas!AC39-Tax!AC39-Transport!AC39-Storage!AC39-'Oil pipeline'!AC39-'Gas pipeline'!AC39-Retail!AC39-Wholesale!AC39-Gas!AC39-Basic!AC39</f>
        <v>0.001</v>
      </c>
      <c r="AD39" s="36" t="n">
        <f aca="false">Purchaser!AD39+Outtransport!AD39+Outstorage!AD39+Outoilpipeline!AD39+Outgaspipeline!AD39+Outretail!AD39+Outwholesale!AD39+Outgas!AD39-Tax!AD39-Transport!AD39-Storage!AD39-'Oil pipeline'!AD39-'Gas pipeline'!AD39-Retail!AD39-Wholesale!AD39-Gas!AD39-Basic!AD39</f>
        <v>0.00099999999999989</v>
      </c>
      <c r="AE39" s="37" t="n">
        <f aca="false">Purchaser!AE39+Outtransport!AE39+Outstorage!AE39+Outoilpipeline!AE39+Outgaspipeline!AE39+Outretail!AE39+Outwholesale!AE39+Outgas!AE39-Tax!AE39-Transport!AE39-Storage!AE39-'Oil pipeline'!AE39-'Gas pipeline'!AE39-Retail!AE39-Wholesale!AE39-Gas!AE39-Basic!AE39</f>
        <v>0</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00200000000000022</v>
      </c>
      <c r="AI39" s="37" t="n">
        <f aca="false">Purchaser!AI39+Outtransport!AI39+Outstorage!AI39+Outoilpipeline!AI39+Outgaspipeline!AI39+Outretail!AI39+Outwholesale!AI39+Outgas!AI39-Tax!AI39-Transport!AI39-Storage!AI39-'Oil pipeline'!AI39-'Gas pipeline'!AI39-Retail!AI39-Wholesale!AI39-Gas!AI39-Basic!AI39</f>
        <v>0.001</v>
      </c>
      <c r="AJ39" s="42" t="n">
        <f aca="false">Purchaser!AJ39+Outtransport!AJ39+Outstorage!AJ39+Outoilpipeline!AJ39+Outgaspipeline!AJ39+Outretail!AJ39+Outwholesale!AJ39+Outgas!AJ39-Tax!AJ39-Transport!AJ39-Storage!AJ39-'Oil pipeline'!AJ39-'Gas pipeline'!AJ39-Retail!AJ39-Wholesale!AJ39-Gas!AJ39-Basic!AJ39</f>
        <v>0.00200000000003797</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00100000000000033</v>
      </c>
      <c r="BD39" s="43" t="n">
        <f aca="false">Purchaser!BD39+Outtransport!BD39+Outstorage!BD39+Outoilpipeline!BD39+Outgaspipeline!BD39+Outretail!BD39+Outwholesale!BD39+Outgas!BD39-Tax!BD39-Transport!BD39-Storage!BD39-'Oil pipeline'!BD39-'Gas pipeline'!BD39-Retail!BD39-Wholesale!BD39-Gas!BD39-Basic!BD39</f>
        <v>0.00199999999999978</v>
      </c>
      <c r="BE39" s="37" t="n">
        <f aca="false">Purchaser!BE39+Outtransport!BE39+Outstorage!BE39+Outoilpipeline!BE39+Outgaspipeline!BE39+Outretail!BE39+Outwholesale!BE39+Outgas!BE39-Tax!BE39-Transport!BE39-Storage!BE39-'Oil pipeline'!BE39-'Gas pipeline'!BE39-Retail!BE39-Wholesale!BE39-Gas!BE39-Basic!BE39</f>
        <v>0.00299999999999656</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00299999999999834</v>
      </c>
      <c r="BH39" s="43" t="n">
        <f aca="false">Purchaser!BH39+Outtransport!BH39+Outstorage!BH39+Outoilpipeline!BH39+Outgaspipeline!BH39+Outretail!BH39+Outwholesale!BH39+Outgas!BH39-Tax!BH39-Transport!BH39-Storage!BH39-'Oil pipeline'!BH39-'Gas pipeline'!BH39-Retail!BH39-Wholesale!BH39-Gas!BH39-Basic!BH39</f>
        <v>0.000999999999999446</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001</v>
      </c>
      <c r="BK39" s="37" t="n">
        <f aca="false">Purchaser!BK39+Outtransport!BK39+Outstorage!BK39+Outoilpipeline!BK39+Outgaspipeline!BK39+Outretail!BK39+Outwholesale!BK39+Outgas!BK39-Tax!BK39-Transport!BK39-Storage!BK39-'Oil pipeline'!BK39-'Gas pipeline'!BK39-Retail!BK39-Wholesale!BK39-Gas!BK39-Basic!BK39</f>
        <v>0.00099999999999989</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00100000000000033</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00300000000000011</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00300000000000011</v>
      </c>
      <c r="BV39" s="38" t="n">
        <f aca="false">Purchaser!BV39+Outtransport!BV39+Outstorage!BV39+Outoilpipeline!BV39+Outgaspipeline!BV39+Outretail!BV39+Outwholesale!BV39+Outgas!BV39-Tax!BV39-Transport!BV39-Storage!BV39-'Oil pipeline'!BV39-'Gas pipeline'!BV39-Retail!BV39-Wholesale!BV39-Gas!BV39-Basic!BV39</f>
        <v>-0.001</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0999999999999446</v>
      </c>
      <c r="BY39" s="37" t="n">
        <f aca="false">Purchaser!BY39+Outtransport!BY39+Outstorage!BY39+Outoilpipeline!BY39+Outgaspipeline!BY39+Outretail!BY39+Outwholesale!BY39+Outgas!BY39-Tax!BY39-Transport!BY39-Storage!BY39-'Oil pipeline'!BY39-'Gas pipeline'!BY39-Retail!BY39-Wholesale!BY39-Gas!BY39-Basic!BY39</f>
        <v>0.00099999999999989</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0999999999999994</v>
      </c>
      <c r="E40" s="37" t="n">
        <f aca="false">Purchaser!E40+Outtransport!E40+Outstorage!E40+Outoilpipeline!E40+Outgaspipeline!E40+Outretail!E40+Outwholesale!E40+Outgas!E40-Tax!E40-Transport!E40-Storage!E40-'Oil pipeline'!E40-'Gas pipeline'!E40-Retail!E40-Wholesale!E40-Gas!E40-Basic!E40</f>
        <v>0.001</v>
      </c>
      <c r="F40" s="36" t="n">
        <f aca="false">Purchaser!F40+Outtransport!F40+Outstorage!F40+Outoilpipeline!F40+Outgaspipeline!F40+Outretail!F40+Outwholesale!F40+Outgas!F40-Tax!F40-Transport!F40-Storage!F40-'Oil pipeline'!F40-'Gas pipeline'!F40-Retail!F40-Wholesale!F40-Gas!F40-Basic!F40</f>
        <v>0.001</v>
      </c>
      <c r="G40" s="37" t="n">
        <f aca="false">Purchaser!G40+Outtransport!G40+Outstorage!G40+Outoilpipeline!G40+Outgaspipeline!G40+Outretail!G40+Outwholesale!G40+Outgas!G40-Tax!G40-Transport!G40-Storage!G40-'Oil pipeline'!G40-'Gas pipeline'!G40-Retail!G40-Wholesale!G40-Gas!G40-Basic!G40</f>
        <v>0.001</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001</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001</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00100000000000011</v>
      </c>
      <c r="Q40" s="37" t="n">
        <f aca="false">Purchaser!Q40+Outtransport!Q40+Outstorage!Q40+Outoilpipeline!Q40+Outgaspipeline!Q40+Outretail!Q40+Outwholesale!Q40+Outgas!Q40-Tax!Q40-Transport!Q40-Storage!Q40-'Oil pipeline'!Q40-'Gas pipeline'!Q40-Retail!Q40-Wholesale!Q40-Gas!Q40-Basic!Q40</f>
        <v>0.00100000000000011</v>
      </c>
      <c r="R40" s="36" t="n">
        <f aca="false">Purchaser!R40+Outtransport!R40+Outstorage!R40+Outoilpipeline!R40+Outgaspipeline!R40+Outretail!R40+Outwholesale!R40+Outgas!R40-Tax!R40-Transport!R40-Storage!R40-'Oil pipeline'!R40-'Gas pipeline'!R40-Retail!R40-Wholesale!R40-Gas!R40-Basic!R40</f>
        <v>0.002</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001</v>
      </c>
      <c r="V40" s="36" t="n">
        <f aca="false">Purchaser!V40+Outtransport!V40+Outstorage!V40+Outoilpipeline!V40+Outgaspipeline!V40+Outretail!V40+Outwholesale!V40+Outgas!V40-Tax!V40-Transport!V40-Storage!V40-'Oil pipeline'!V40-'Gas pipeline'!V40-Retail!V40-Wholesale!V40-Gas!V40-Basic!V40</f>
        <v>0.00100000000000011</v>
      </c>
      <c r="W40" s="37" t="n">
        <f aca="false">Purchaser!W40+Outtransport!W40+Outstorage!W40+Outoilpipeline!W40+Outgaspipeline!W40+Outretail!W40+Outwholesale!W40+Outgas!W40-Tax!W40-Transport!W40-Storage!W40-'Oil pipeline'!W40-'Gas pipeline'!W40-Retail!W40-Wholesale!W40-Gas!W40-Basic!W40</f>
        <v>0.00099999999999989</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001</v>
      </c>
      <c r="AC40" s="37" t="n">
        <f aca="false">Purchaser!AC40+Outtransport!AC40+Outstorage!AC40+Outoilpipeline!AC40+Outgaspipeline!AC40+Outretail!AC40+Outwholesale!AC40+Outgas!AC40-Tax!AC40-Transport!AC40-Storage!AC40-'Oil pipeline'!AC40-'Gas pipeline'!AC40-Retail!AC40-Wholesale!AC40-Gas!AC40-Basic!AC40</f>
        <v>-0.001</v>
      </c>
      <c r="AD40" s="36" t="n">
        <f aca="false">Purchaser!AD40+Outtransport!AD40+Outstorage!AD40+Outoilpipeline!AD40+Outgaspipeline!AD40+Outretail!AD40+Outwholesale!AD40+Outgas!AD40-Tax!AD40-Transport!AD40-Storage!AD40-'Oil pipeline'!AD40-'Gas pipeline'!AD40-Retail!AD40-Wholesale!AD40-Gas!AD40-Basic!AD40</f>
        <v>0.00199999999999995</v>
      </c>
      <c r="AE40" s="37" t="n">
        <f aca="false">Purchaser!AE40+Outtransport!AE40+Outstorage!AE40+Outoilpipeline!AE40+Outgaspipeline!AE40+Outretail!AE40+Outwholesale!AE40+Outgas!AE40-Tax!AE40-Transport!AE40-Storage!AE40-'Oil pipeline'!AE40-'Gas pipeline'!AE40-Retail!AE40-Wholesale!AE40-Gas!AE40-Basic!AE40</f>
        <v>0.00099999999999989</v>
      </c>
      <c r="AF40" s="36" t="n">
        <f aca="false">Purchaser!AF40+Outtransport!AF40+Outstorage!AF40+Outoilpipeline!AF40+Outgaspipeline!AF40+Outretail!AF40+Outwholesale!AF40+Outgas!AF40-Tax!AF40-Transport!AF40-Storage!AF40-'Oil pipeline'!AF40-'Gas pipeline'!AF40-Retail!AF40-Wholesale!AF40-Gas!AF40-Basic!AF40</f>
        <v>0.00199999999999534</v>
      </c>
      <c r="AG40" s="37" t="n">
        <f aca="false">Purchaser!AG40+Outtransport!AG40+Outstorage!AG40+Outoilpipeline!AG40+Outgaspipeline!AG40+Outretail!AG40+Outwholesale!AG40+Outgas!AG40-Tax!AG40-Transport!AG40-Storage!AG40-'Oil pipeline'!AG40-'Gas pipeline'!AG40-Retail!AG40-Wholesale!AG40-Gas!AG40-Basic!AG40</f>
        <v>0.00199999999999534</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001</v>
      </c>
      <c r="AJ40" s="42" t="n">
        <f aca="false">Purchaser!AJ40+Outtransport!AJ40+Outstorage!AJ40+Outoilpipeline!AJ40+Outgaspipeline!AJ40+Outretail!AJ40+Outwholesale!AJ40+Outgas!AJ40-Tax!AJ40-Transport!AJ40-Storage!AJ40-'Oil pipeline'!AJ40-'Gas pipeline'!AJ40-Retail!AJ40-Wholesale!AJ40-Gas!AJ40-Basic!AJ40</f>
        <v>0.00100000000000477</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199999999999889</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00100000000000033</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000999999999999446</v>
      </c>
      <c r="BH40" s="43" t="n">
        <f aca="false">Purchaser!BH40+Outtransport!BH40+Outstorage!BH40+Outoilpipeline!BH40+Outgaspipeline!BH40+Outretail!BH40+Outwholesale!BH40+Outgas!BH40-Tax!BH40-Transport!BH40-Storage!BH40-'Oil pipeline'!BH40-'Gas pipeline'!BH40-Retail!BH40-Wholesale!BH40-Gas!BH40-Basic!BH40</f>
        <v>0.00099999999999989</v>
      </c>
      <c r="BI40" s="37" t="n">
        <f aca="false">Purchaser!BI40+Outtransport!BI40+Outstorage!BI40+Outoilpipeline!BI40+Outgaspipeline!BI40+Outretail!BI40+Outwholesale!BI40+Outgas!BI40-Tax!BI40-Transport!BI40-Storage!BI40-'Oil pipeline'!BI40-'Gas pipeline'!BI40-Retail!BI40-Wholesale!BI40-Gas!BI40-Basic!BI40</f>
        <v>0.00100000000000011</v>
      </c>
      <c r="BJ40" s="43" t="n">
        <f aca="false">Purchaser!BJ40+Outtransport!BJ40+Outstorage!BJ40+Outoilpipeline!BJ40+Outgaspipeline!BJ40+Outretail!BJ40+Outwholesale!BJ40+Outgas!BJ40-Tax!BJ40-Transport!BJ40-Storage!BJ40-'Oil pipeline'!BJ40-'Gas pipeline'!BJ40-Retail!BJ40-Wholesale!BJ40-Gas!BJ40-Basic!BJ40</f>
        <v>0.001</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00099999999999989</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00100000000000033</v>
      </c>
      <c r="BU40" s="37" t="n">
        <f aca="false">Purchaser!BU40+Outtransport!BU40+Outstorage!BU40+Outoilpipeline!BU40+Outgaspipeline!BU40+Outretail!BU40+Outwholesale!BU40+Outgas!BU40-Tax!BU40-Transport!BU40-Storage!BU40-'Oil pipeline'!BU40-'Gas pipeline'!BU40-Retail!BU40-Wholesale!BU40-Gas!BU40-Basic!BU40</f>
        <v>0.00100000000000477</v>
      </c>
      <c r="BV40" s="38" t="n">
        <f aca="false">Purchaser!BV40+Outtransport!BV40+Outstorage!BV40+Outoilpipeline!BV40+Outgaspipeline!BV40+Outretail!BV40+Outwholesale!BV40+Outgas!BV40-Tax!BV40-Transport!BV40-Storage!BV40-'Oil pipeline'!BV40-'Gas pipeline'!BV40-Retail!BV40-Wholesale!BV40-Gas!BV40-Basic!BV40</f>
        <v>-0.001</v>
      </c>
      <c r="BW40" s="37" t="n">
        <f aca="false">Purchaser!BW40+Outtransport!BW40+Outstorage!BW40+Outoilpipeline!BW40+Outgaspipeline!BW40+Outretail!BW40+Outwholesale!BW40+Outgas!BW40-Tax!BW40-Transport!BW40-Storage!BW40-'Oil pipeline'!BW40-'Gas pipeline'!BW40-Retail!BW40-Wholesale!BW40-Gas!BW40-Basic!BW40</f>
        <v>-0.001</v>
      </c>
      <c r="BX40" s="38" t="n">
        <f aca="false">Purchaser!BX40+Outtransport!BX40+Outstorage!BX40+Outoilpipeline!BX40+Outgaspipeline!BX40+Outretail!BX40+Outwholesale!BX40+Outgas!BX40-Tax!BX40-Transport!BX40-Storage!BX40-'Oil pipeline'!BX40-'Gas pipeline'!BX40-Retail!BX40-Wholesale!BX40-Gas!BX40-Basic!BX40</f>
        <v>0</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200000000000022</v>
      </c>
      <c r="E41" s="37" t="n">
        <f aca="false">Purchaser!E41+Outtransport!E41+Outstorage!E41+Outoilpipeline!E41+Outgaspipeline!E41+Outretail!E41+Outwholesale!E41+Outgas!E41-Tax!E41-Transport!E41-Storage!E41-'Oil pipeline'!E41-'Gas pipeline'!E41-Retail!E41-Wholesale!E41-Gas!E41-Basic!E41</f>
        <v>0.001</v>
      </c>
      <c r="F41" s="36" t="n">
        <f aca="false">Purchaser!F41+Outtransport!F41+Outstorage!F41+Outoilpipeline!F41+Outgaspipeline!F41+Outretail!F41+Outwholesale!F41+Outgas!F41-Tax!F41-Transport!F41-Storage!F41-'Oil pipeline'!F41-'Gas pipeline'!F41-Retail!F41-Wholesale!F41-Gas!F41-Basic!F41</f>
        <v>-0.001</v>
      </c>
      <c r="G41" s="37" t="n">
        <f aca="false">Purchaser!G41+Outtransport!G41+Outstorage!G41+Outoilpipeline!G41+Outgaspipeline!G41+Outretail!G41+Outwholesale!G41+Outgas!G41-Tax!G41-Transport!G41-Storage!G41-'Oil pipeline'!G41-'Gas pipeline'!G41-Retail!G41-Wholesale!G41-Gas!G41-Basic!G41</f>
        <v>0.001</v>
      </c>
      <c r="H41" s="36" t="n">
        <f aca="false">Purchaser!H41+Outtransport!H41+Outstorage!H41+Outoilpipeline!H41+Outgaspipeline!H41+Outretail!H41+Outwholesale!H41+Outgas!H41-Tax!H41-Transport!H41-Storage!H41-'Oil pipeline'!H41-'Gas pipeline'!H41-Retail!H41-Wholesale!H41-Gas!H41-Basic!H41</f>
        <v>0.00399999999999778</v>
      </c>
      <c r="I41" s="37" t="n">
        <f aca="false">Purchaser!I41+Outtransport!I41+Outstorage!I41+Outoilpipeline!I41+Outgaspipeline!I41+Outretail!I41+Outwholesale!I41+Outgas!I41-Tax!I41-Transport!I41-Storage!I41-'Oil pipeline'!I41-'Gas pipeline'!I41-Retail!I41-Wholesale!I41-Gas!I41-Basic!I41</f>
        <v>0.001000000000003</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00200000000000022</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300000000000011</v>
      </c>
      <c r="P41" s="36" t="n">
        <f aca="false">Purchaser!P41+Outtransport!P41+Outstorage!P41+Outoilpipeline!P41+Outgaspipeline!P41+Outretail!P41+Outwholesale!P41+Outgas!P41-Tax!P41-Transport!P41-Storage!P41-'Oil pipeline'!P41-'Gas pipeline'!P41-Retail!P41-Wholesale!P41-Gas!P41-Basic!P41</f>
        <v>0.000999999999998558</v>
      </c>
      <c r="Q41" s="37" t="n">
        <f aca="false">Purchaser!Q41+Outtransport!Q41+Outstorage!Q41+Outoilpipeline!Q41+Outgaspipeline!Q41+Outretail!Q41+Outwholesale!Q41+Outgas!Q41-Tax!Q41-Transport!Q41-Storage!Q41-'Oil pipeline'!Q41-'Gas pipeline'!Q41-Retail!Q41-Wholesale!Q41-Gas!Q41-Basic!Q41</f>
        <v>0.000999999999998558</v>
      </c>
      <c r="R41" s="36" t="n">
        <f aca="false">Purchaser!R41+Outtransport!R41+Outstorage!R41+Outoilpipeline!R41+Outgaspipeline!R41+Outretail!R41+Outwholesale!R41+Outgas!R41-Tax!R41-Transport!R41-Storage!R41-'Oil pipeline'!R41-'Gas pipeline'!R41-Retail!R41-Wholesale!R41-Gas!R41-Basic!R41</f>
        <v>0.00199999999999978</v>
      </c>
      <c r="S41" s="37" t="n">
        <f aca="false">Purchaser!S41+Outtransport!S41+Outstorage!S41+Outoilpipeline!S41+Outgaspipeline!S41+Outretail!S41+Outwholesale!S41+Outgas!S41-Tax!S41-Transport!S41-Storage!S41-'Oil pipeline'!S41-'Gas pipeline'!S41-Retail!S41-Wholesale!S41-Gas!S41-Basic!S41</f>
        <v>0.00199999999999978</v>
      </c>
      <c r="T41" s="36" t="n">
        <f aca="false">Purchaser!T41+Outtransport!T41+Outstorage!T41+Outoilpipeline!T41+Outgaspipeline!T41+Outretail!T41+Outwholesale!T41+Outgas!T41-Tax!T41-Transport!T41-Storage!T41-'Oil pipeline'!T41-'Gas pipeline'!T41-Retail!T41-Wholesale!T41-Gas!T41-Basic!T41</f>
        <v>0.00199999999999978</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0999999999999446</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001</v>
      </c>
      <c r="Y41" s="37" t="n">
        <f aca="false">Purchaser!Y41+Outtransport!Y41+Outstorage!Y41+Outoilpipeline!Y41+Outgaspipeline!Y41+Outretail!Y41+Outwholesale!Y41+Outgas!Y41-Tax!Y41-Transport!Y41-Storage!Y41-'Oil pipeline'!Y41-'Gas pipeline'!Y41-Retail!Y41-Wholesale!Y41-Gas!Y41-Basic!Y41</f>
        <v>0.00100000000000033</v>
      </c>
      <c r="Z41" s="36" t="n">
        <f aca="false">Purchaser!Z41+Outtransport!Z41+Outstorage!Z41+Outoilpipeline!Z41+Outgaspipeline!Z41+Outretail!Z41+Outwholesale!Z41+Outgas!Z41-Tax!Z41-Transport!Z41-Storage!Z41-'Oil pipeline'!Z41-'Gas pipeline'!Z41-Retail!Z41-Wholesale!Z41-Gas!Z41-Basic!Z41</f>
        <v>0.001</v>
      </c>
      <c r="AA41" s="37" t="n">
        <f aca="false">Purchaser!AA41+Outtransport!AA41+Outstorage!AA41+Outoilpipeline!AA41+Outgaspipeline!AA41+Outretail!AA41+Outwholesale!AA41+Outgas!AA41-Tax!AA41-Transport!AA41-Storage!AA41-'Oil pipeline'!AA41-'Gas pipeline'!AA41-Retail!AA41-Wholesale!AA41-Gas!AA41-Basic!AA41</f>
        <v>0.00200000000000045</v>
      </c>
      <c r="AB41" s="36" t="n">
        <f aca="false">Purchaser!AB41+Outtransport!AB41+Outstorage!AB41+Outoilpipeline!AB41+Outgaspipeline!AB41+Outretail!AB41+Outwholesale!AB41+Outgas!AB41-Tax!AB41-Transport!AB41-Storage!AB41-'Oil pipeline'!AB41-'Gas pipeline'!AB41-Retail!AB41-Wholesale!AB41-Gas!AB41-Basic!AB41</f>
        <v>0.00200000000000022</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00199999999999995</v>
      </c>
      <c r="AE41" s="37" t="n">
        <f aca="false">Purchaser!AE41+Outtransport!AE41+Outstorage!AE41+Outoilpipeline!AE41+Outgaspipeline!AE41+Outretail!AE41+Outwholesale!AE41+Outgas!AE41-Tax!AE41-Transport!AE41-Storage!AE41-'Oil pipeline'!AE41-'Gas pipeline'!AE41-Retail!AE41-Wholesale!AE41-Gas!AE41-Basic!AE41</f>
        <v>-0.00099999999999989</v>
      </c>
      <c r="AF41" s="36" t="n">
        <f aca="false">Purchaser!AF41+Outtransport!AF41+Outstorage!AF41+Outoilpipeline!AF41+Outgaspipeline!AF41+Outretail!AF41+Outwholesale!AF41+Outgas!AF41-Tax!AF41-Transport!AF41-Storage!AF41-'Oil pipeline'!AF41-'Gas pipeline'!AF41-Retail!AF41-Wholesale!AF41-Gas!AF41-Basic!AF41</f>
        <v>0.00100000000000122</v>
      </c>
      <c r="AG41" s="37" t="n">
        <f aca="false">Purchaser!AG41+Outtransport!AG41+Outstorage!AG41+Outoilpipeline!AG41+Outgaspipeline!AG41+Outretail!AG41+Outwholesale!AG41+Outgas!AG41-Tax!AG41-Transport!AG41-Storage!AG41-'Oil pipeline'!AG41-'Gas pipeline'!AG41-Retail!AG41-Wholesale!AG41-Gas!AG41-Basic!AG41</f>
        <v>0.000999999999990564</v>
      </c>
      <c r="AH41" s="36" t="n">
        <f aca="false">Purchaser!AH41+Outtransport!AH41+Outstorage!AH41+Outoilpipeline!AH41+Outgaspipeline!AH41+Outretail!AH41+Outwholesale!AH41+Outgas!AH41-Tax!AH41-Transport!AH41-Storage!AH41-'Oil pipeline'!AH41-'Gas pipeline'!AH41-Retail!AH41-Wholesale!AH41-Gas!AH41-Basic!AH41</f>
        <v>0.00199999999999889</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200000000000244</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1</v>
      </c>
      <c r="AN41" s="42" t="n">
        <f aca="false">Purchaser!AN41+Outtransport!AN41+Outstorage!AN41+Outoilpipeline!AN41+Outgaspipeline!AN41+Outretail!AN41+Outwholesale!AN41+Outgas!AN41-Tax!AN41-Transport!AN41-Storage!AN41-'Oil pipeline'!AN41-'Gas pipeline'!AN41-Retail!AN41-Wholesale!AN41-Gas!AN41-Basic!AN41</f>
        <v>-0.001</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0999999999999446</v>
      </c>
      <c r="BD41" s="43" t="n">
        <f aca="false">Purchaser!BD41+Outtransport!BD41+Outstorage!BD41+Outoilpipeline!BD41+Outgaspipeline!BD41+Outretail!BD41+Outwholesale!BD41+Outgas!BD41-Tax!BD41-Transport!BD41-Storage!BD41-'Oil pipeline'!BD41-'Gas pipeline'!BD41-Retail!BD41-Wholesale!BD41-Gas!BD41-Basic!BD41</f>
        <v>0.00099999999999989</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001000000000003</v>
      </c>
      <c r="BH41" s="43" t="n">
        <f aca="false">Purchaser!BH41+Outtransport!BH41+Outstorage!BH41+Outoilpipeline!BH41+Outgaspipeline!BH41+Outretail!BH41+Outwholesale!BH41+Outgas!BH41-Tax!BH41-Transport!BH41-Storage!BH41-'Oil pipeline'!BH41-'Gas pipeline'!BH41-Retail!BH41-Wholesale!BH41-Gas!BH41-Basic!BH41</f>
        <v>0.00100000000000078</v>
      </c>
      <c r="BI41" s="37" t="n">
        <f aca="false">Purchaser!BI41+Outtransport!BI41+Outstorage!BI41+Outoilpipeline!BI41+Outgaspipeline!BI41+Outretail!BI41+Outwholesale!BI41+Outgas!BI41-Tax!BI41-Transport!BI41-Storage!BI41-'Oil pipeline'!BI41-'Gas pipeline'!BI41-Retail!BI41-Wholesale!BI41-Gas!BI41-Basic!BI41</f>
        <v>0.00099999999999989</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00099999999999989</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3</v>
      </c>
      <c r="BQ41" s="37" t="n">
        <f aca="false">Purchaser!BQ41+Outtransport!BQ41+Outstorage!BQ41+Outoilpipeline!BQ41+Outgaspipeline!BQ41+Outretail!BQ41+Outwholesale!BQ41+Outgas!BQ41-Tax!BQ41-Transport!BQ41-Storage!BQ41-'Oil pipeline'!BQ41-'Gas pipeline'!BQ41-Retail!BQ41-Wholesale!BQ41-Gas!BQ41-Basic!BQ41</f>
        <v>-0.00100000000000033</v>
      </c>
      <c r="BR41" s="38" t="n">
        <f aca="false">Purchaser!BR41+Outtransport!BR41+Outstorage!BR41+Outoilpipeline!BR41+Outgaspipeline!BR41+Outretail!BR41+Outwholesale!BR41+Outgas!BR41-Tax!BR41-Transport!BR41-Storage!BR41-'Oil pipeline'!BR41-'Gas pipeline'!BR41-Retail!BR41-Wholesale!BR41-Gas!BR41-Basic!BR41</f>
        <v>-0.00200000000000022</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00199999999999978</v>
      </c>
      <c r="BV41" s="38" t="n">
        <f aca="false">Purchaser!BV41+Outtransport!BV41+Outstorage!BV41+Outoilpipeline!BV41+Outgaspipeline!BV41+Outretail!BV41+Outwholesale!BV41+Outgas!BV41-Tax!BV41-Transport!BV41-Storage!BV41-'Oil pipeline'!BV41-'Gas pipeline'!BV41-Retail!BV41-Wholesale!BV41-Gas!BV41-Basic!BV41</f>
        <v>-0.001</v>
      </c>
      <c r="BW41" s="37" t="n">
        <f aca="false">Purchaser!BW41+Outtransport!BW41+Outstorage!BW41+Outoilpipeline!BW41+Outgaspipeline!BW41+Outretail!BW41+Outwholesale!BW41+Outgas!BW41-Tax!BW41-Transport!BW41-Storage!BW41-'Oil pipeline'!BW41-'Gas pipeline'!BW41-Retail!BW41-Wholesale!BW41-Gas!BW41-Basic!BW41</f>
        <v>-0.000999999999999999</v>
      </c>
      <c r="BX41" s="38" t="n">
        <f aca="false">Purchaser!BX41+Outtransport!BX41+Outstorage!BX41+Outoilpipeline!BX41+Outgaspipeline!BX41+Outretail!BX41+Outwholesale!BX41+Outgas!BX41-Tax!BX41-Transport!BX41-Storage!BX41-'Oil pipeline'!BX41-'Gas pipeline'!BX41-Retail!BX41-Wholesale!BX41-Gas!BX41-Basic!BX41</f>
        <v>0</v>
      </c>
      <c r="BY41" s="37" t="n">
        <f aca="false">Purchaser!BY41+Outtransport!BY41+Outstorage!BY41+Outoilpipeline!BY41+Outgaspipeline!BY41+Outretail!BY41+Outwholesale!BY41+Outgas!BY41-Tax!BY41-Transport!BY41-Storage!BY41-'Oil pipeline'!BY41-'Gas pipeline'!BY41-Retail!BY41-Wholesale!BY41-Gas!BY41-Basic!BY41</f>
        <v>0.00100000000000003</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100000000020373</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099999999999989</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00100000000000003</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00200000000000067</v>
      </c>
      <c r="I42" s="37" t="n">
        <f aca="false">Purchaser!I42+Outtransport!I42+Outstorage!I42+Outoilpipeline!I42+Outgaspipeline!I42+Outretail!I42+Outwholesale!I42+Outgas!I42-Tax!I42-Transport!I42-Storage!I42-'Oil pipeline'!I42-'Gas pipeline'!I42-Retail!I42-Wholesale!I42-Gas!I42-Basic!I42</f>
        <v>0.00200000000000067</v>
      </c>
      <c r="J42" s="36" t="n">
        <f aca="false">Purchaser!J42+Outtransport!J42+Outstorage!J42+Outoilpipeline!J42+Outgaspipeline!J42+Outretail!J42+Outwholesale!J42+Outgas!J42-Tax!J42-Transport!J42-Storage!J42-'Oil pipeline'!J42-'Gas pipeline'!J42-Retail!J42-Wholesale!J42-Gas!J42-Basic!J42</f>
        <v>0.00099999999999989</v>
      </c>
      <c r="K42" s="37" t="n">
        <f aca="false">Purchaser!K42+Outtransport!K42+Outstorage!K42+Outoilpipeline!K42+Outgaspipeline!K42+Outretail!K42+Outwholesale!K42+Outgas!K42-Tax!K42-Transport!K42-Storage!K42-'Oil pipeline'!K42-'Gas pipeline'!K42-Retail!K42-Wholesale!K42-Gas!K42-Basic!K42</f>
        <v>0.00099999999999989</v>
      </c>
      <c r="L42" s="36" t="n">
        <f aca="false">Purchaser!L42+Outtransport!L42+Outstorage!L42+Outoilpipeline!L42+Outgaspipeline!L42+Outretail!L42+Outwholesale!L42+Outgas!L42-Tax!L42-Transport!L42-Storage!L42-'Oil pipeline'!L42-'Gas pipeline'!L42-Retail!L42-Wholesale!L42-Gas!L42-Basic!L42</f>
        <v>-0.00099999999999989</v>
      </c>
      <c r="M42" s="37" t="n">
        <f aca="false">Purchaser!M42+Outtransport!M42+Outstorage!M42+Outoilpipeline!M42+Outgaspipeline!M42+Outretail!M42+Outwholesale!M42+Outgas!M42-Tax!M42-Transport!M42-Storage!M42-'Oil pipeline'!M42-'Gas pipeline'!M42-Retail!M42-Wholesale!M42-Gas!M42-Basic!M42</f>
        <v>0.00199999999999978</v>
      </c>
      <c r="N42" s="36" t="n">
        <f aca="false">Purchaser!N42+Outtransport!N42+Outstorage!N42+Outoilpipeline!N42+Outgaspipeline!N42+Outretail!N42+Outwholesale!N42+Outgas!N42-Tax!N42-Transport!N42-Storage!N42-'Oil pipeline'!N42-'Gas pipeline'!N42-Retail!N42-Wholesale!N42-Gas!N42-Basic!N42</f>
        <v>-0.000999999999999999</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000999999999999446</v>
      </c>
      <c r="Q42" s="37" t="n">
        <f aca="false">Purchaser!Q42+Outtransport!Q42+Outstorage!Q42+Outoilpipeline!Q42+Outgaspipeline!Q42+Outretail!Q42+Outwholesale!Q42+Outgas!Q42-Tax!Q42-Transport!Q42-Storage!Q42-'Oil pipeline'!Q42-'Gas pipeline'!Q42-Retail!Q42-Wholesale!Q42-Gas!Q42-Basic!Q42</f>
        <v>0.000999999999999446</v>
      </c>
      <c r="R42" s="36" t="n">
        <f aca="false">Purchaser!R42+Outtransport!R42+Outstorage!R42+Outoilpipeline!R42+Outgaspipeline!R42+Outretail!R42+Outwholesale!R42+Outgas!R42-Tax!R42-Transport!R42-Storage!R42-'Oil pipeline'!R42-'Gas pipeline'!R42-Retail!R42-Wholesale!R42-Gas!R42-Basic!R42</f>
        <v>0.00100000000000033</v>
      </c>
      <c r="S42" s="37" t="n">
        <f aca="false">Purchaser!S42+Outtransport!S42+Outstorage!S42+Outoilpipeline!S42+Outgaspipeline!S42+Outretail!S42+Outwholesale!S42+Outgas!S42-Tax!S42-Transport!S42-Storage!S42-'Oil pipeline'!S42-'Gas pipeline'!S42-Retail!S42-Wholesale!S42-Gas!S42-Basic!S42</f>
        <v>0.00100000000000011</v>
      </c>
      <c r="T42" s="36" t="n">
        <f aca="false">Purchaser!T42+Outtransport!T42+Outstorage!T42+Outoilpipeline!T42+Outgaspipeline!T42+Outretail!T42+Outwholesale!T42+Outgas!T42-Tax!T42-Transport!T42-Storage!T42-'Oil pipeline'!T42-'Gas pipeline'!T42-Retail!T42-Wholesale!T42-Gas!T42-Basic!T42</f>
        <v>0.00199999999999978</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0999999999999446</v>
      </c>
      <c r="Z42" s="36" t="n">
        <f aca="false">Purchaser!Z42+Outtransport!Z42+Outstorage!Z42+Outoilpipeline!Z42+Outgaspipeline!Z42+Outretail!Z42+Outwholesale!Z42+Outgas!Z42-Tax!Z42-Transport!Z42-Storage!Z42-'Oil pipeline'!Z42-'Gas pipeline'!Z42-Retail!Z42-Wholesale!Z42-Gas!Z42-Basic!Z42</f>
        <v>0.001</v>
      </c>
      <c r="AA42" s="37" t="n">
        <f aca="false">Purchaser!AA42+Outtransport!AA42+Outstorage!AA42+Outoilpipeline!AA42+Outgaspipeline!AA42+Outretail!AA42+Outwholesale!AA42+Outgas!AA42-Tax!AA42-Transport!AA42-Storage!AA42-'Oil pipeline'!AA42-'Gas pipeline'!AA42-Retail!AA42-Wholesale!AA42-Gas!AA42-Basic!AA42</f>
        <v>0.001</v>
      </c>
      <c r="AB42" s="36" t="n">
        <f aca="false">Purchaser!AB42+Outtransport!AB42+Outstorage!AB42+Outoilpipeline!AB42+Outgaspipeline!AB42+Outretail!AB42+Outwholesale!AB42+Outgas!AB42-Tax!AB42-Transport!AB42-Storage!AB42-'Oil pipeline'!AB42-'Gas pipeline'!AB42-Retail!AB42-Wholesale!AB42-Gas!AB42-Basic!AB42</f>
        <v>-0.00100000000000011</v>
      </c>
      <c r="AC42" s="37" t="n">
        <f aca="false">Purchaser!AC42+Outtransport!AC42+Outstorage!AC42+Outoilpipeline!AC42+Outgaspipeline!AC42+Outretail!AC42+Outwholesale!AC42+Outgas!AC42-Tax!AC42-Transport!AC42-Storage!AC42-'Oil pipeline'!AC42-'Gas pipeline'!AC42-Retail!AC42-Wholesale!AC42-Gas!AC42-Basic!AC42</f>
        <v>0.00199999999999978</v>
      </c>
      <c r="AD42" s="36" t="n">
        <f aca="false">Purchaser!AD42+Outtransport!AD42+Outstorage!AD42+Outoilpipeline!AD42+Outgaspipeline!AD42+Outretail!AD42+Outwholesale!AD42+Outgas!AD42-Tax!AD42-Transport!AD42-Storage!AD42-'Oil pipeline'!AD42-'Gas pipeline'!AD42-Retail!AD42-Wholesale!AD42-Gas!AD42-Basic!AD42</f>
        <v>0.001</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00199999999999889</v>
      </c>
      <c r="AG42" s="37" t="n">
        <f aca="false">Purchaser!AG42+Outtransport!AG42+Outstorage!AG42+Outoilpipeline!AG42+Outgaspipeline!AG42+Outretail!AG42+Outwholesale!AG42+Outgas!AG42-Tax!AG42-Transport!AG42-Storage!AG42-'Oil pipeline'!AG42-'Gas pipeline'!AG42-Retail!AG42-Wholesale!AG42-Gas!AG42-Basic!AG42</f>
        <v>-0.00100000000000477</v>
      </c>
      <c r="AH42" s="36" t="n">
        <f aca="false">Purchaser!AH42+Outtransport!AH42+Outstorage!AH42+Outoilpipeline!AH42+Outgaspipeline!AH42+Outretail!AH42+Outwholesale!AH42+Outgas!AH42-Tax!AH42-Transport!AH42-Storage!AH42-'Oil pipeline'!AH42-'Gas pipeline'!AH42-Retail!AH42-Wholesale!AH42-Gas!AH42-Basic!AH42</f>
        <v>0.00200000000000067</v>
      </c>
      <c r="AI42" s="37" t="n">
        <f aca="false">Purchaser!AI42+Outtransport!AI42+Outstorage!AI42+Outoilpipeline!AI42+Outgaspipeline!AI42+Outretail!AI42+Outwholesale!AI42+Outgas!AI42-Tax!AI42-Transport!AI42-Storage!AI42-'Oil pipeline'!AI42-'Gas pipeline'!AI42-Retail!AI42-Wholesale!AI42-Gas!AI42-Basic!AI42</f>
        <v>0.00100000000000011</v>
      </c>
      <c r="AJ42" s="42" t="n">
        <f aca="false">Purchaser!AJ42+Outtransport!AJ42+Outstorage!AJ42+Outoilpipeline!AJ42+Outgaspipeline!AJ42+Outretail!AJ42+Outwholesale!AJ42+Outgas!AJ42-Tax!AJ42-Transport!AJ42-Storage!AJ42-'Oil pipeline'!AJ42-'Gas pipeline'!AJ42-Retail!AJ42-Wholesale!AJ42-Gas!AJ42-Basic!AJ42</f>
        <v>0.00100000000000477</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1</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001</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001</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200000000000022</v>
      </c>
      <c r="BD42" s="43" t="n">
        <f aca="false">Purchaser!BD42+Outtransport!BD42+Outstorage!BD42+Outoilpipeline!BD42+Outgaspipeline!BD42+Outretail!BD42+Outwholesale!BD42+Outgas!BD42-Tax!BD42-Transport!BD42-Storage!BD42-'Oil pipeline'!BD42-'Gas pipeline'!BD42-Retail!BD42-Wholesale!BD42-Gas!BD42-Basic!BD42</f>
        <v>0.001</v>
      </c>
      <c r="BE42" s="37" t="n">
        <f aca="false">Purchaser!BE42+Outtransport!BE42+Outstorage!BE42+Outoilpipeline!BE42+Outgaspipeline!BE42+Outretail!BE42+Outwholesale!BE42+Outgas!BE42-Tax!BE42-Transport!BE42-Storage!BE42-'Oil pipeline'!BE42-'Gas pipeline'!BE42-Retail!BE42-Wholesale!BE42-Gas!BE42-Basic!BE42</f>
        <v>0.00099999999999989</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003000000000001</v>
      </c>
      <c r="BH42" s="43" t="n">
        <f aca="false">Purchaser!BH42+Outtransport!BH42+Outstorage!BH42+Outoilpipeline!BH42+Outgaspipeline!BH42+Outretail!BH42+Outwholesale!BH42+Outgas!BH42-Tax!BH42-Transport!BH42-Storage!BH42-'Oil pipeline'!BH42-'Gas pipeline'!BH42-Retail!BH42-Wholesale!BH42-Gas!BH42-Basic!BH42</f>
        <v>0.00100000000000033</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001</v>
      </c>
      <c r="BK42" s="37" t="n">
        <f aca="false">Purchaser!BK42+Outtransport!BK42+Outstorage!BK42+Outoilpipeline!BK42+Outgaspipeline!BK42+Outretail!BK42+Outwholesale!BK42+Outgas!BK42-Tax!BK42-Transport!BK42-Storage!BK42-'Oil pipeline'!BK42-'Gas pipeline'!BK42-Retail!BK42-Wholesale!BK42-Gas!BK42-Basic!BK42</f>
        <v>0</v>
      </c>
      <c r="BL42" s="43" t="n">
        <f aca="false">Purchaser!BL42+Outtransport!BL42+Outstorage!BL42+Outoilpipeline!BL42+Outgaspipeline!BL42+Outretail!BL42+Outwholesale!BL42+Outgas!BL42-Tax!BL42-Transport!BL42-Storage!BL42-'Oil pipeline'!BL42-'Gas pipeline'!BL42-Retail!BL42-Wholesale!BL42-Gas!BL42-Basic!BL42</f>
        <v>0.001</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00100000000000122</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00100000000000122</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000999999999999987</v>
      </c>
      <c r="BW42" s="37" t="n">
        <f aca="false">Purchaser!BW42+Outtransport!BW42+Outstorage!BW42+Outoilpipeline!BW42+Outgaspipeline!BW42+Outretail!BW42+Outwholesale!BW42+Outgas!BW42-Tax!BW42-Transport!BW42-Storage!BW42-'Oil pipeline'!BW42-'Gas pipeline'!BW42-Retail!BW42-Wholesale!BW42-Gas!BW42-Basic!BW42</f>
        <v>-0.002</v>
      </c>
      <c r="BX42" s="38" t="n">
        <f aca="false">Purchaser!BX42+Outtransport!BX42+Outstorage!BX42+Outoilpipeline!BX42+Outgaspipeline!BX42+Outretail!BX42+Outwholesale!BX42+Outgas!BX42-Tax!BX42-Transport!BX42-Storage!BX42-'Oil pipeline'!BX42-'Gas pipeline'!BX42-Retail!BX42-Wholesale!BX42-Gas!BX42-Basic!BX42</f>
        <v>-0.00100000000000033</v>
      </c>
      <c r="BY42" s="37" t="n">
        <f aca="false">Purchaser!BY42+Outtransport!BY42+Outstorage!BY42+Outoilpipeline!BY42+Outgaspipeline!BY42+Outretail!BY42+Outwholesale!BY42+Outgas!BY42-Tax!BY42-Transport!BY42-Storage!BY42-'Oil pipeline'!BY42-'Gas pipeline'!BY42-Retail!BY42-Wholesale!BY42-Gas!BY42-Basic!BY42</f>
        <v>-0.002</v>
      </c>
      <c r="BZ42" s="38" t="n">
        <f aca="false">Purchaser!BZ42+Outtransport!BZ42+Outstorage!BZ42+Outoilpipeline!BZ42+Outgaspipeline!BZ42+Outretail!BZ42+Outwholesale!BZ42+Outgas!BZ42-Tax!BZ42-Transport!BZ42-Storage!BZ42-'Oil pipeline'!BZ42-'Gas pipeline'!BZ42-Retail!BZ42-Wholesale!BZ42-Gas!BZ42-Basic!BZ42</f>
        <v>-0.000999999999999997</v>
      </c>
      <c r="CA42" s="37" t="n">
        <f aca="false">Purchaser!CA42+Outtransport!CA42+Outstorage!CA42+Outoilpipeline!CA42+Outgaspipeline!CA42+Outretail!CA42+Outwholesale!CA42+Outgas!CA42-Tax!CA42-Transport!CA42-Storage!CA42-'Oil pipeline'!CA42-'Gas pipeline'!CA42-Retail!CA42-Wholesale!CA42-Gas!CA42-Basic!CA42</f>
        <v>-0.001</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0999999999294232</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002</v>
      </c>
      <c r="F43" s="36" t="n">
        <f aca="false">Purchaser!F43+Outtransport!F43+Outstorage!F43+Outoilpipeline!F43+Outgaspipeline!F43+Outretail!F43+Outwholesale!F43+Outgas!F43-Tax!F43-Transport!F43-Storage!F43-'Oil pipeline'!F43-'Gas pipeline'!F43-Retail!F43-Wholesale!F43-Gas!F43-Basic!F43</f>
        <v>0.001</v>
      </c>
      <c r="G43" s="37" t="n">
        <f aca="false">Purchaser!G43+Outtransport!G43+Outstorage!G43+Outoilpipeline!G43+Outgaspipeline!G43+Outretail!G43+Outwholesale!G43+Outgas!G43-Tax!G43-Transport!G43-Storage!G43-'Oil pipeline'!G43-'Gas pipeline'!G43-Retail!G43-Wholesale!G43-Gas!G43-Basic!G43</f>
        <v>0.001</v>
      </c>
      <c r="H43" s="36" t="n">
        <f aca="false">Purchaser!H43+Outtransport!H43+Outstorage!H43+Outoilpipeline!H43+Outgaspipeline!H43+Outretail!H43+Outwholesale!H43+Outgas!H43-Tax!H43-Transport!H43-Storage!H43-'Oil pipeline'!H43-'Gas pipeline'!H43-Retail!H43-Wholesale!H43-Gas!H43-Basic!H43</f>
        <v>0.00300000000000011</v>
      </c>
      <c r="I43" s="37" t="n">
        <f aca="false">Purchaser!I43+Outtransport!I43+Outstorage!I43+Outoilpipeline!I43+Outgaspipeline!I43+Outretail!I43+Outwholesale!I43+Outgas!I43-Tax!I43-Transport!I43-Storage!I43-'Oil pipeline'!I43-'Gas pipeline'!I43-Retail!I43-Wholesale!I43-Gas!I43-Basic!I43</f>
        <v>0.002</v>
      </c>
      <c r="J43" s="36" t="n">
        <f aca="false">Purchaser!J43+Outtransport!J43+Outstorage!J43+Outoilpipeline!J43+Outgaspipeline!J43+Outretail!J43+Outwholesale!J43+Outgas!J43-Tax!J43-Transport!J43-Storage!J43-'Oil pipeline'!J43-'Gas pipeline'!J43-Retail!J43-Wholesale!J43-Gas!J43-Basic!J43</f>
        <v>0.00200000000000045</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00200000000000022</v>
      </c>
      <c r="M43" s="37" t="n">
        <f aca="false">Purchaser!M43+Outtransport!M43+Outstorage!M43+Outoilpipeline!M43+Outgaspipeline!M43+Outretail!M43+Outwholesale!M43+Outgas!M43-Tax!M43-Transport!M43-Storage!M43-'Oil pipeline'!M43-'Gas pipeline'!M43-Retail!M43-Wholesale!M43-Gas!M43-Basic!M43</f>
        <v>0.000999999999999945</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00100000000000122</v>
      </c>
      <c r="R43" s="36" t="n">
        <f aca="false">Purchaser!R43+Outtransport!R43+Outstorage!R43+Outoilpipeline!R43+Outgaspipeline!R43+Outretail!R43+Outwholesale!R43+Outgas!R43-Tax!R43-Transport!R43-Storage!R43-'Oil pipeline'!R43-'Gas pipeline'!R43-Retail!R43-Wholesale!R43-Gas!R43-Basic!R43</f>
        <v>0.00300000000000011</v>
      </c>
      <c r="S43" s="37" t="n">
        <f aca="false">Purchaser!S43+Outtransport!S43+Outstorage!S43+Outoilpipeline!S43+Outgaspipeline!S43+Outretail!S43+Outwholesale!S43+Outgas!S43-Tax!S43-Transport!S43-Storage!S43-'Oil pipeline'!S43-'Gas pipeline'!S43-Retail!S43-Wholesale!S43-Gas!S43-Basic!S43</f>
        <v>0.00199999999999978</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00100000000000033</v>
      </c>
      <c r="X43" s="36" t="n">
        <f aca="false">Purchaser!X43+Outtransport!X43+Outstorage!X43+Outoilpipeline!X43+Outgaspipeline!X43+Outretail!X43+Outwholesale!X43+Outgas!X43-Tax!X43-Transport!X43-Storage!X43-'Oil pipeline'!X43-'Gas pipeline'!X43-Retail!X43-Wholesale!X43-Gas!X43-Basic!X43</f>
        <v>0.001</v>
      </c>
      <c r="Y43" s="37" t="n">
        <f aca="false">Purchaser!Y43+Outtransport!Y43+Outstorage!Y43+Outoilpipeline!Y43+Outgaspipeline!Y43+Outretail!Y43+Outwholesale!Y43+Outgas!Y43-Tax!Y43-Transport!Y43-Storage!Y43-'Oil pipeline'!Y43-'Gas pipeline'!Y43-Retail!Y43-Wholesale!Y43-Gas!Y43-Basic!Y43</f>
        <v>0.000999999999999446</v>
      </c>
      <c r="Z43" s="36" t="n">
        <f aca="false">Purchaser!Z43+Outtransport!Z43+Outstorage!Z43+Outoilpipeline!Z43+Outgaspipeline!Z43+Outretail!Z43+Outwholesale!Z43+Outgas!Z43-Tax!Z43-Transport!Z43-Storage!Z43-'Oil pipeline'!Z43-'Gas pipeline'!Z43-Retail!Z43-Wholesale!Z43-Gas!Z43-Basic!Z43</f>
        <v>0.00200000000000022</v>
      </c>
      <c r="AA43" s="37" t="n">
        <f aca="false">Purchaser!AA43+Outtransport!AA43+Outstorage!AA43+Outoilpipeline!AA43+Outgaspipeline!AA43+Outretail!AA43+Outwholesale!AA43+Outgas!AA43-Tax!AA43-Transport!AA43-Storage!AA43-'Oil pipeline'!AA43-'Gas pipeline'!AA43-Retail!AA43-Wholesale!AA43-Gas!AA43-Basic!AA43</f>
        <v>0.000999999999999446</v>
      </c>
      <c r="AB43" s="36" t="n">
        <f aca="false">Purchaser!AB43+Outtransport!AB43+Outstorage!AB43+Outoilpipeline!AB43+Outgaspipeline!AB43+Outretail!AB43+Outwholesale!AB43+Outgas!AB43-Tax!AB43-Transport!AB43-Storage!AB43-'Oil pipeline'!AB43-'Gas pipeline'!AB43-Retail!AB43-Wholesale!AB43-Gas!AB43-Basic!AB43</f>
        <v>0.00300000000000011</v>
      </c>
      <c r="AC43" s="37" t="n">
        <f aca="false">Purchaser!AC43+Outtransport!AC43+Outstorage!AC43+Outoilpipeline!AC43+Outgaspipeline!AC43+Outretail!AC43+Outwholesale!AC43+Outgas!AC43-Tax!AC43-Transport!AC43-Storage!AC43-'Oil pipeline'!AC43-'Gas pipeline'!AC43-Retail!AC43-Wholesale!AC43-Gas!AC43-Basic!AC43</f>
        <v>0.00100000000000122</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000999999999999002</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000999999999999446</v>
      </c>
      <c r="AH43" s="36" t="n">
        <f aca="false">Purchaser!AH43+Outtransport!AH43+Outstorage!AH43+Outoilpipeline!AH43+Outgaspipeline!AH43+Outretail!AH43+Outwholesale!AH43+Outgas!AH43-Tax!AH43-Transport!AH43-Storage!AH43-'Oil pipeline'!AH43-'Gas pipeline'!AH43-Retail!AH43-Wholesale!AH43-Gas!AH43-Basic!AH43</f>
        <v>0.00299999999999923</v>
      </c>
      <c r="AI43" s="37" t="n">
        <f aca="false">Purchaser!AI43+Outtransport!AI43+Outstorage!AI43+Outoilpipeline!AI43+Outgaspipeline!AI43+Outretail!AI43+Outwholesale!AI43+Outgas!AI43-Tax!AI43-Transport!AI43-Storage!AI43-'Oil pipeline'!AI43-'Gas pipeline'!AI43-Retail!AI43-Wholesale!AI43-Gas!AI43-Basic!AI43</f>
        <v>0.00099999999999989</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100000000000001</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0999999999997669</v>
      </c>
      <c r="BA43" s="37" t="n">
        <f aca="false">Purchaser!BA43+Outtransport!BA43+Outstorage!BA43+Outoilpipeline!BA43+Outgaspipeline!BA43+Outretail!BA43+Outwholesale!BA43+Outgas!BA43-Tax!BA43-Transport!BA43-Storage!BA43-'Oil pipeline'!BA43-'Gas pipeline'!BA43-Retail!BA43-Wholesale!BA43-Gas!BA43-Basic!BA43</f>
        <v>0.00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001</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00099999999999989</v>
      </c>
      <c r="BH43" s="43" t="n">
        <f aca="false">Purchaser!BH43+Outtransport!BH43+Outstorage!BH43+Outoilpipeline!BH43+Outgaspipeline!BH43+Outretail!BH43+Outwholesale!BH43+Outgas!BH43-Tax!BH43-Transport!BH43-Storage!BH43-'Oil pipeline'!BH43-'Gas pipeline'!BH43-Retail!BH43-Wholesale!BH43-Gas!BH43-Basic!BH43</f>
        <v>0.00200000000000022</v>
      </c>
      <c r="BI43" s="37" t="n">
        <f aca="false">Purchaser!BI43+Outtransport!BI43+Outstorage!BI43+Outoilpipeline!BI43+Outgaspipeline!BI43+Outretail!BI43+Outwholesale!BI43+Outgas!BI43-Tax!BI43-Transport!BI43-Storage!BI43-'Oil pipeline'!BI43-'Gas pipeline'!BI43-Retail!BI43-Wholesale!BI43-Gas!BI43-Basic!BI43</f>
        <v>-0.001</v>
      </c>
      <c r="BJ43" s="43" t="n">
        <f aca="false">Purchaser!BJ43+Outtransport!BJ43+Outstorage!BJ43+Outoilpipeline!BJ43+Outgaspipeline!BJ43+Outretail!BJ43+Outwholesale!BJ43+Outgas!BJ43-Tax!BJ43-Transport!BJ43-Storage!BJ43-'Oil pipeline'!BJ43-'Gas pipeline'!BJ43-Retail!BJ43-Wholesale!BJ43-Gas!BJ43-Basic!BJ43</f>
        <v>0.002</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001</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1</v>
      </c>
      <c r="BQ43" s="37" t="n">
        <f aca="false">Purchaser!BQ43+Outtransport!BQ43+Outstorage!BQ43+Outoilpipeline!BQ43+Outgaspipeline!BQ43+Outretail!BQ43+Outwholesale!BQ43+Outgas!BQ43-Tax!BQ43-Transport!BQ43-Storage!BQ43-'Oil pipeline'!BQ43-'Gas pipeline'!BQ43-Retail!BQ43-Wholesale!BQ43-Gas!BQ43-Basic!BQ43</f>
        <v>-0.002</v>
      </c>
      <c r="BR43" s="38" t="n">
        <f aca="false">Purchaser!BR43+Outtransport!BR43+Outstorage!BR43+Outoilpipeline!BR43+Outgaspipeline!BR43+Outretail!BR43+Outwholesale!BR43+Outgas!BR43-Tax!BR43-Transport!BR43-Storage!BR43-'Oil pipeline'!BR43-'Gas pipeline'!BR43-Retail!BR43-Wholesale!BR43-Gas!BR43-Basic!BR43</f>
        <v>0.000999999999999446</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199999999999889</v>
      </c>
      <c r="BU43" s="37" t="n">
        <f aca="false">Purchaser!BU43+Outtransport!BU43+Outstorage!BU43+Outoilpipeline!BU43+Outgaspipeline!BU43+Outretail!BU43+Outwholesale!BU43+Outgas!BU43-Tax!BU43-Transport!BU43-Storage!BU43-'Oil pipeline'!BU43-'Gas pipeline'!BU43-Retail!BU43-Wholesale!BU43-Gas!BU43-Basic!BU43</f>
        <v>-0.00100000000000033</v>
      </c>
      <c r="BV43" s="38" t="n">
        <f aca="false">Purchaser!BV43+Outtransport!BV43+Outstorage!BV43+Outoilpipeline!BV43+Outgaspipeline!BV43+Outretail!BV43+Outwholesale!BV43+Outgas!BV43-Tax!BV43-Transport!BV43-Storage!BV43-'Oil pipeline'!BV43-'Gas pipeline'!BV43-Retail!BV43-Wholesale!BV43-Gas!BV43-Basic!BV43</f>
        <v>-0.000999999999999987</v>
      </c>
      <c r="BW43" s="37" t="n">
        <f aca="false">Purchaser!BW43+Outtransport!BW43+Outstorage!BW43+Outoilpipeline!BW43+Outgaspipeline!BW43+Outretail!BW43+Outwholesale!BW43+Outgas!BW43-Tax!BW43-Transport!BW43-Storage!BW43-'Oil pipeline'!BW43-'Gas pipeline'!BW43-Retail!BW43-Wholesale!BW43-Gas!BW43-Basic!BW43</f>
        <v>-0.001</v>
      </c>
      <c r="BX43" s="38" t="n">
        <f aca="false">Purchaser!BX43+Outtransport!BX43+Outstorage!BX43+Outoilpipeline!BX43+Outgaspipeline!BX43+Outretail!BX43+Outwholesale!BX43+Outgas!BX43-Tax!BX43-Transport!BX43-Storage!BX43-'Oil pipeline'!BX43-'Gas pipeline'!BX43-Retail!BX43-Wholesale!BX43-Gas!BX43-Basic!BX43</f>
        <v>-0.001</v>
      </c>
      <c r="BY43" s="37" t="n">
        <f aca="false">Purchaser!BY43+Outtransport!BY43+Outstorage!BY43+Outoilpipeline!BY43+Outgaspipeline!BY43+Outretail!BY43+Outwholesale!BY43+Outgas!BY43-Tax!BY43-Transport!BY43-Storage!BY43-'Oil pipeline'!BY43-'Gas pipeline'!BY43-Retail!BY43-Wholesale!BY43-Gas!BY43-Basic!BY43</f>
        <v>-0.00099999999999989</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85.621</v>
      </c>
      <c r="E13" s="37" t="n">
        <v>0.219</v>
      </c>
      <c r="F13" s="36" t="n">
        <v>0.569</v>
      </c>
      <c r="G13" s="37" t="n">
        <v>0.024</v>
      </c>
      <c r="H13" s="36" t="n">
        <v>13.194</v>
      </c>
      <c r="I13" s="37" t="n">
        <v>0.116</v>
      </c>
      <c r="J13" s="36" t="n">
        <v>8.863</v>
      </c>
      <c r="K13" s="37" t="n">
        <v>0.503</v>
      </c>
      <c r="L13" s="36" t="n">
        <v>0.569</v>
      </c>
      <c r="M13" s="37" t="n">
        <v>0.038</v>
      </c>
      <c r="N13" s="36" t="n">
        <v>0.001</v>
      </c>
      <c r="O13" s="37" t="n">
        <v>398.712</v>
      </c>
      <c r="P13" s="36" t="n">
        <v>0.442</v>
      </c>
      <c r="Q13" s="37" t="n">
        <v>0.312</v>
      </c>
      <c r="R13" s="36" t="n">
        <v>3.679</v>
      </c>
      <c r="S13" s="37" t="n">
        <v>0.131</v>
      </c>
      <c r="T13" s="36" t="n">
        <v>0.09</v>
      </c>
      <c r="U13" s="37" t="n">
        <v>0</v>
      </c>
      <c r="V13" s="36" t="n">
        <v>0.176</v>
      </c>
      <c r="W13" s="37" t="n">
        <v>0.042</v>
      </c>
      <c r="X13" s="36" t="n">
        <v>0.001</v>
      </c>
      <c r="Y13" s="37" t="n">
        <v>0.605</v>
      </c>
      <c r="Z13" s="36" t="n">
        <v>0.192</v>
      </c>
      <c r="AA13" s="37" t="n">
        <v>18.644</v>
      </c>
      <c r="AB13" s="36" t="n">
        <v>0.691</v>
      </c>
      <c r="AC13" s="37" t="n">
        <v>0.132</v>
      </c>
      <c r="AD13" s="36" t="n">
        <v>0.391</v>
      </c>
      <c r="AE13" s="37" t="n">
        <v>2.306</v>
      </c>
      <c r="AF13" s="36" t="n">
        <v>0.74</v>
      </c>
      <c r="AG13" s="37" t="n">
        <v>1.574</v>
      </c>
      <c r="AH13" s="36" t="n">
        <v>0.171</v>
      </c>
      <c r="AI13" s="37" t="n">
        <v>0.077</v>
      </c>
      <c r="AJ13" s="38" t="n">
        <v>154.514</v>
      </c>
      <c r="AK13" s="37" t="n">
        <v>0</v>
      </c>
      <c r="AL13" s="38" t="n">
        <v>0</v>
      </c>
      <c r="AM13" s="37" t="n">
        <v>0.011</v>
      </c>
      <c r="AN13" s="38" t="n">
        <v>0</v>
      </c>
      <c r="AO13" s="37" t="n">
        <v>0</v>
      </c>
      <c r="AP13" s="38" t="n">
        <v>0</v>
      </c>
      <c r="AQ13" s="37" t="n">
        <v>0.086</v>
      </c>
      <c r="AR13" s="38" t="n">
        <v>0</v>
      </c>
      <c r="AS13" s="37" t="n">
        <v>0</v>
      </c>
      <c r="AT13" s="38" t="n">
        <v>0.014</v>
      </c>
      <c r="AU13" s="37" t="n">
        <v>1.031</v>
      </c>
      <c r="AV13" s="38" t="n">
        <v>0.008</v>
      </c>
      <c r="AW13" s="37" t="n">
        <v>2.058</v>
      </c>
      <c r="AX13" s="38" t="n">
        <v>13.285</v>
      </c>
      <c r="AY13" s="37" t="n">
        <v>-6.896</v>
      </c>
      <c r="AZ13" s="38" t="n">
        <v>174.599</v>
      </c>
      <c r="BA13" s="37" t="n">
        <v>6.05</v>
      </c>
      <c r="BB13" s="38" t="n">
        <v>-197.286</v>
      </c>
      <c r="BC13" s="37" t="n">
        <v>31.98</v>
      </c>
      <c r="BD13" s="36" t="n">
        <v>8.073</v>
      </c>
      <c r="BE13" s="37" t="n">
        <v>60.223</v>
      </c>
      <c r="BF13" s="36" t="n">
        <v>0</v>
      </c>
      <c r="BG13" s="37" t="n">
        <v>105.158</v>
      </c>
      <c r="BH13" s="36" t="n">
        <v>41.682</v>
      </c>
      <c r="BI13" s="37" t="n">
        <v>2.997</v>
      </c>
      <c r="BJ13" s="36" t="n">
        <v>0.026</v>
      </c>
      <c r="BK13" s="37" t="n">
        <v>0.926</v>
      </c>
      <c r="BL13" s="36" t="n">
        <v>1.841</v>
      </c>
      <c r="BM13" s="37" t="n">
        <v>0</v>
      </c>
      <c r="BN13" s="36" t="n">
        <v>0</v>
      </c>
      <c r="BO13" s="37" t="n">
        <v>0</v>
      </c>
      <c r="BP13" s="38" t="n">
        <v>-1.634</v>
      </c>
      <c r="BQ13" s="37" t="n">
        <v>-21.053</v>
      </c>
      <c r="BR13" s="38" t="n">
        <v>-53.869</v>
      </c>
      <c r="BS13" s="37" t="n">
        <v>0</v>
      </c>
      <c r="BT13" s="38" t="n">
        <v>-70.649</v>
      </c>
      <c r="BU13" s="37" t="n">
        <v>-42.46</v>
      </c>
      <c r="BV13" s="38" t="n">
        <v>-0.793</v>
      </c>
      <c r="BW13" s="37" t="n">
        <v>-11.417</v>
      </c>
      <c r="BX13" s="38" t="n">
        <v>-0.378</v>
      </c>
      <c r="BY13" s="37" t="n">
        <v>-6.749</v>
      </c>
      <c r="BZ13" s="38" t="n">
        <v>0</v>
      </c>
      <c r="CA13" s="37" t="n">
        <v>0</v>
      </c>
      <c r="CB13" s="38" t="n">
        <v>0</v>
      </c>
      <c r="CC13" s="37" t="n">
        <v>730.205</v>
      </c>
      <c r="CD13" s="36" t="n">
        <f aca="false">CC13-D53</f>
        <v>0</v>
      </c>
      <c r="CE13" s="39"/>
    </row>
    <row r="14" customFormat="false" ht="12.75" hidden="false" customHeight="false" outlineLevel="0" collapsed="false">
      <c r="A14" s="34" t="n">
        <v>2</v>
      </c>
      <c r="B14" s="34" t="s">
        <v>29</v>
      </c>
      <c r="C14" s="35" t="s">
        <v>84</v>
      </c>
      <c r="D14" s="36" t="n">
        <v>0.244</v>
      </c>
      <c r="E14" s="37" t="n">
        <v>109.427</v>
      </c>
      <c r="F14" s="36" t="n">
        <v>0.008</v>
      </c>
      <c r="G14" s="37" t="n">
        <v>0.003</v>
      </c>
      <c r="H14" s="36" t="n">
        <v>0.259</v>
      </c>
      <c r="I14" s="37" t="n">
        <v>0.244</v>
      </c>
      <c r="J14" s="36" t="n">
        <v>0.152</v>
      </c>
      <c r="K14" s="37" t="n">
        <v>0.043</v>
      </c>
      <c r="L14" s="36" t="n">
        <v>0.612</v>
      </c>
      <c r="M14" s="37" t="n">
        <v>0.314</v>
      </c>
      <c r="N14" s="36" t="n">
        <v>0.003</v>
      </c>
      <c r="O14" s="37" t="n">
        <v>451.712</v>
      </c>
      <c r="P14" s="36" t="n">
        <v>0.304</v>
      </c>
      <c r="Q14" s="37" t="n">
        <v>0.347</v>
      </c>
      <c r="R14" s="36" t="n">
        <v>0.251</v>
      </c>
      <c r="S14" s="37" t="n">
        <v>0.127</v>
      </c>
      <c r="T14" s="36" t="n">
        <v>0.361</v>
      </c>
      <c r="U14" s="37" t="n">
        <v>0</v>
      </c>
      <c r="V14" s="36" t="n">
        <v>0.178</v>
      </c>
      <c r="W14" s="37" t="n">
        <v>0.317</v>
      </c>
      <c r="X14" s="36" t="n">
        <v>0.042</v>
      </c>
      <c r="Y14" s="37" t="n">
        <v>0.107</v>
      </c>
      <c r="Z14" s="36" t="n">
        <v>0.028</v>
      </c>
      <c r="AA14" s="37" t="n">
        <v>0.27</v>
      </c>
      <c r="AB14" s="36" t="n">
        <v>0.091</v>
      </c>
      <c r="AC14" s="37" t="n">
        <v>0.048</v>
      </c>
      <c r="AD14" s="36" t="n">
        <v>0.237</v>
      </c>
      <c r="AE14" s="37" t="n">
        <v>0.286</v>
      </c>
      <c r="AF14" s="36" t="n">
        <v>0.184</v>
      </c>
      <c r="AG14" s="37" t="n">
        <v>0.741</v>
      </c>
      <c r="AH14" s="36" t="n">
        <v>0.085</v>
      </c>
      <c r="AI14" s="37" t="n">
        <v>0.27</v>
      </c>
      <c r="AJ14" s="38" t="n">
        <v>40.778</v>
      </c>
      <c r="AK14" s="37" t="n">
        <v>0</v>
      </c>
      <c r="AL14" s="38" t="n">
        <v>0</v>
      </c>
      <c r="AM14" s="37" t="n">
        <v>0.001</v>
      </c>
      <c r="AN14" s="38" t="n">
        <v>0</v>
      </c>
      <c r="AO14" s="37" t="n">
        <v>0</v>
      </c>
      <c r="AP14" s="38" t="n">
        <v>0</v>
      </c>
      <c r="AQ14" s="37" t="n">
        <v>0.611</v>
      </c>
      <c r="AR14" s="38" t="n">
        <v>0</v>
      </c>
      <c r="AS14" s="37" t="n">
        <v>0</v>
      </c>
      <c r="AT14" s="38" t="n">
        <v>0.017</v>
      </c>
      <c r="AU14" s="37" t="n">
        <v>0.25</v>
      </c>
      <c r="AV14" s="38" t="n">
        <v>0.001</v>
      </c>
      <c r="AW14" s="37" t="n">
        <v>0.306</v>
      </c>
      <c r="AX14" s="38" t="n">
        <v>22.774</v>
      </c>
      <c r="AY14" s="37" t="n">
        <v>-1.979</v>
      </c>
      <c r="AZ14" s="38" t="n">
        <v>41.387</v>
      </c>
      <c r="BA14" s="37" t="n">
        <v>0.027</v>
      </c>
      <c r="BB14" s="38" t="n">
        <v>-35.343</v>
      </c>
      <c r="BC14" s="37" t="n">
        <v>0.228</v>
      </c>
      <c r="BD14" s="36" t="n">
        <v>2.719</v>
      </c>
      <c r="BE14" s="37" t="n">
        <v>69.811</v>
      </c>
      <c r="BF14" s="36" t="n">
        <v>0</v>
      </c>
      <c r="BG14" s="37" t="n">
        <v>45.074</v>
      </c>
      <c r="BH14" s="36" t="n">
        <v>4.866</v>
      </c>
      <c r="BI14" s="37" t="n">
        <v>0.12</v>
      </c>
      <c r="BJ14" s="36" t="n">
        <v>0.035</v>
      </c>
      <c r="BK14" s="37" t="n">
        <v>0.286</v>
      </c>
      <c r="BL14" s="36" t="n">
        <v>0.196</v>
      </c>
      <c r="BM14" s="37" t="n">
        <v>0.009</v>
      </c>
      <c r="BN14" s="36" t="n">
        <v>0.002</v>
      </c>
      <c r="BO14" s="37" t="n">
        <v>0</v>
      </c>
      <c r="BP14" s="38" t="n">
        <v>-47.627</v>
      </c>
      <c r="BQ14" s="37" t="n">
        <v>-0.241</v>
      </c>
      <c r="BR14" s="38" t="n">
        <v>-15.166</v>
      </c>
      <c r="BS14" s="37" t="n">
        <v>0</v>
      </c>
      <c r="BT14" s="38" t="n">
        <v>-59.581</v>
      </c>
      <c r="BU14" s="37" t="n">
        <v>-1.069</v>
      </c>
      <c r="BV14" s="38" t="n">
        <v>-0.024</v>
      </c>
      <c r="BW14" s="37" t="n">
        <v>0</v>
      </c>
      <c r="BX14" s="38" t="n">
        <v>-0.02</v>
      </c>
      <c r="BY14" s="37" t="n">
        <v>-0.128</v>
      </c>
      <c r="BZ14" s="38" t="n">
        <v>0</v>
      </c>
      <c r="CA14" s="37" t="n">
        <v>0</v>
      </c>
      <c r="CB14" s="38" t="n">
        <v>0</v>
      </c>
      <c r="CC14" s="37" t="n">
        <v>635.615</v>
      </c>
      <c r="CD14" s="36" t="n">
        <f aca="false">CC14-E53</f>
        <v>0</v>
      </c>
      <c r="CE14" s="39"/>
    </row>
    <row r="15" customFormat="false" ht="12.75" hidden="false" customHeight="false" outlineLevel="0" collapsed="false">
      <c r="A15" s="34" t="n">
        <v>3</v>
      </c>
      <c r="B15" s="34" t="s">
        <v>30</v>
      </c>
      <c r="C15" s="35" t="s">
        <v>85</v>
      </c>
      <c r="D15" s="36" t="n">
        <v>33.022</v>
      </c>
      <c r="E15" s="37" t="n">
        <v>0</v>
      </c>
      <c r="F15" s="36" t="n">
        <v>0.295</v>
      </c>
      <c r="G15" s="37" t="n">
        <v>0</v>
      </c>
      <c r="H15" s="36" t="n">
        <v>0</v>
      </c>
      <c r="I15" s="37" t="n">
        <v>0</v>
      </c>
      <c r="J15" s="36" t="n">
        <v>0</v>
      </c>
      <c r="K15" s="37" t="n">
        <v>0</v>
      </c>
      <c r="L15" s="36" t="n">
        <v>0</v>
      </c>
      <c r="M15" s="37" t="n">
        <v>0</v>
      </c>
      <c r="N15" s="36" t="n">
        <v>0</v>
      </c>
      <c r="O15" s="37" t="n">
        <v>236.921</v>
      </c>
      <c r="P15" s="36" t="n">
        <v>0</v>
      </c>
      <c r="Q15" s="37" t="n">
        <v>0.011</v>
      </c>
      <c r="R15" s="36" t="n">
        <v>0</v>
      </c>
      <c r="S15" s="37" t="n">
        <v>0</v>
      </c>
      <c r="T15" s="36" t="n">
        <v>0</v>
      </c>
      <c r="U15" s="37" t="n">
        <v>0</v>
      </c>
      <c r="V15" s="36" t="n">
        <v>0</v>
      </c>
      <c r="W15" s="37" t="n">
        <v>0</v>
      </c>
      <c r="X15" s="36" t="n">
        <v>0</v>
      </c>
      <c r="Y15" s="37" t="n">
        <v>0</v>
      </c>
      <c r="Z15" s="36" t="n">
        <v>0</v>
      </c>
      <c r="AA15" s="37" t="n">
        <v>1.985</v>
      </c>
      <c r="AB15" s="36" t="n">
        <v>0</v>
      </c>
      <c r="AC15" s="37" t="n">
        <v>0</v>
      </c>
      <c r="AD15" s="36" t="n">
        <v>0</v>
      </c>
      <c r="AE15" s="37" t="n">
        <v>0</v>
      </c>
      <c r="AF15" s="36" t="n">
        <v>0</v>
      </c>
      <c r="AG15" s="37" t="n">
        <v>0</v>
      </c>
      <c r="AH15" s="36" t="n">
        <v>0</v>
      </c>
      <c r="AI15" s="37" t="n">
        <v>0</v>
      </c>
      <c r="AJ15" s="38" t="n">
        <v>5.084</v>
      </c>
      <c r="AK15" s="37" t="n">
        <v>0</v>
      </c>
      <c r="AL15" s="38" t="n">
        <v>0</v>
      </c>
      <c r="AM15" s="37" t="n">
        <v>0</v>
      </c>
      <c r="AN15" s="38" t="n">
        <v>0</v>
      </c>
      <c r="AO15" s="37" t="n">
        <v>0</v>
      </c>
      <c r="AP15" s="38" t="n">
        <v>0</v>
      </c>
      <c r="AQ15" s="37" t="n">
        <v>0</v>
      </c>
      <c r="AR15" s="38" t="n">
        <v>0</v>
      </c>
      <c r="AS15" s="37" t="n">
        <v>0</v>
      </c>
      <c r="AT15" s="38" t="n">
        <v>0</v>
      </c>
      <c r="AU15" s="37" t="n">
        <v>0.02</v>
      </c>
      <c r="AV15" s="38" t="n">
        <v>0</v>
      </c>
      <c r="AW15" s="37" t="n">
        <v>0.041</v>
      </c>
      <c r="AX15" s="38" t="n">
        <v>1.916</v>
      </c>
      <c r="AY15" s="37" t="n">
        <v>0</v>
      </c>
      <c r="AZ15" s="38" t="n">
        <v>51.525</v>
      </c>
      <c r="BA15" s="37" t="n">
        <v>3.313</v>
      </c>
      <c r="BB15" s="38" t="n">
        <v>-142.48</v>
      </c>
      <c r="BC15" s="37" t="n">
        <v>10.086</v>
      </c>
      <c r="BD15" s="36" t="n">
        <v>0.313</v>
      </c>
      <c r="BE15" s="37" t="n">
        <v>4.208</v>
      </c>
      <c r="BF15" s="36" t="n">
        <v>0</v>
      </c>
      <c r="BG15" s="37" t="n">
        <v>23.702</v>
      </c>
      <c r="BH15" s="36" t="n">
        <v>12.724</v>
      </c>
      <c r="BI15" s="37" t="n">
        <v>1.447</v>
      </c>
      <c r="BJ15" s="36" t="n">
        <v>0.016</v>
      </c>
      <c r="BK15" s="37" t="n">
        <v>0.294</v>
      </c>
      <c r="BL15" s="36" t="n">
        <v>0.194</v>
      </c>
      <c r="BM15" s="37" t="n">
        <v>0</v>
      </c>
      <c r="BN15" s="36" t="n">
        <v>0</v>
      </c>
      <c r="BO15" s="37" t="n">
        <v>0</v>
      </c>
      <c r="BP15" s="38" t="n">
        <v>-9.678</v>
      </c>
      <c r="BQ15" s="37" t="n">
        <v>-1.809</v>
      </c>
      <c r="BR15" s="38" t="n">
        <v>-79.85</v>
      </c>
      <c r="BS15" s="37" t="n">
        <v>0</v>
      </c>
      <c r="BT15" s="38" t="n">
        <v>-0.007</v>
      </c>
      <c r="BU15" s="37" t="n">
        <v>-0.258</v>
      </c>
      <c r="BV15" s="38" t="n">
        <v>-0.127</v>
      </c>
      <c r="BW15" s="37" t="n">
        <v>-0.037</v>
      </c>
      <c r="BX15" s="38" t="n">
        <v>-0.001</v>
      </c>
      <c r="BY15" s="37" t="n">
        <v>-4.716</v>
      </c>
      <c r="BZ15" s="38" t="n">
        <v>0</v>
      </c>
      <c r="CA15" s="37" t="n">
        <v>0</v>
      </c>
      <c r="CB15" s="38" t="n">
        <v>0</v>
      </c>
      <c r="CC15" s="37" t="n">
        <v>148.155</v>
      </c>
      <c r="CD15" s="36" t="n">
        <f aca="false">CC15-F53</f>
        <v>0</v>
      </c>
      <c r="CE15" s="39"/>
    </row>
    <row r="16" customFormat="false" ht="22.5" hidden="false" customHeight="false" outlineLevel="0" collapsed="false">
      <c r="A16" s="34" t="n">
        <v>4</v>
      </c>
      <c r="B16" s="34" t="s">
        <v>31</v>
      </c>
      <c r="C16" s="35" t="s">
        <v>86</v>
      </c>
      <c r="D16" s="36" t="n">
        <v>7.024</v>
      </c>
      <c r="E16" s="37" t="n">
        <v>54.295</v>
      </c>
      <c r="F16" s="36" t="n">
        <v>0.007</v>
      </c>
      <c r="G16" s="37" t="n">
        <v>0.001</v>
      </c>
      <c r="H16" s="36" t="n">
        <v>0.249</v>
      </c>
      <c r="I16" s="37" t="n">
        <v>0.265</v>
      </c>
      <c r="J16" s="36" t="n">
        <v>0.031</v>
      </c>
      <c r="K16" s="37" t="n">
        <v>0.008</v>
      </c>
      <c r="L16" s="36" t="n">
        <v>0.194</v>
      </c>
      <c r="M16" s="37" t="n">
        <v>0.02</v>
      </c>
      <c r="N16" s="36" t="n">
        <v>0.001</v>
      </c>
      <c r="O16" s="37" t="n">
        <v>0.718</v>
      </c>
      <c r="P16" s="36" t="n">
        <v>0.04</v>
      </c>
      <c r="Q16" s="37" t="n">
        <v>0.104</v>
      </c>
      <c r="R16" s="36" t="n">
        <v>1.909</v>
      </c>
      <c r="S16" s="37" t="n">
        <v>0.01</v>
      </c>
      <c r="T16" s="36" t="n">
        <v>0.041</v>
      </c>
      <c r="U16" s="37" t="n">
        <v>0</v>
      </c>
      <c r="V16" s="36" t="n">
        <v>0.005</v>
      </c>
      <c r="W16" s="37" t="n">
        <v>0.023</v>
      </c>
      <c r="X16" s="36" t="n">
        <v>0.005</v>
      </c>
      <c r="Y16" s="37" t="n">
        <v>0.016</v>
      </c>
      <c r="Z16" s="36" t="n">
        <v>0.007</v>
      </c>
      <c r="AA16" s="37" t="n">
        <v>0.056</v>
      </c>
      <c r="AB16" s="36" t="n">
        <v>0.015</v>
      </c>
      <c r="AC16" s="37" t="n">
        <v>0.022</v>
      </c>
      <c r="AD16" s="36" t="n">
        <v>0.013</v>
      </c>
      <c r="AE16" s="37" t="n">
        <v>0.013</v>
      </c>
      <c r="AF16" s="36" t="n">
        <v>0.007</v>
      </c>
      <c r="AG16" s="37" t="n">
        <v>1.139</v>
      </c>
      <c r="AH16" s="36" t="n">
        <v>0.013</v>
      </c>
      <c r="AI16" s="37" t="n">
        <v>0.001</v>
      </c>
      <c r="AJ16" s="38" t="n">
        <v>0.738</v>
      </c>
      <c r="AK16" s="37" t="n">
        <v>0</v>
      </c>
      <c r="AL16" s="38" t="n">
        <v>0</v>
      </c>
      <c r="AM16" s="37" t="n">
        <v>0.005</v>
      </c>
      <c r="AN16" s="38" t="n">
        <v>0</v>
      </c>
      <c r="AO16" s="37" t="n">
        <v>0</v>
      </c>
      <c r="AP16" s="38" t="n">
        <v>0</v>
      </c>
      <c r="AQ16" s="37" t="n">
        <v>0.042</v>
      </c>
      <c r="AR16" s="38" t="n">
        <v>0</v>
      </c>
      <c r="AS16" s="37" t="n">
        <v>0</v>
      </c>
      <c r="AT16" s="38" t="n">
        <v>0.007</v>
      </c>
      <c r="AU16" s="37" t="n">
        <v>1.299</v>
      </c>
      <c r="AV16" s="38" t="n">
        <v>0</v>
      </c>
      <c r="AW16" s="37" t="n">
        <v>0.687</v>
      </c>
      <c r="AX16" s="38" t="n">
        <v>0</v>
      </c>
      <c r="AY16" s="37" t="n">
        <v>0</v>
      </c>
      <c r="AZ16" s="38" t="n">
        <v>2.659</v>
      </c>
      <c r="BA16" s="37" t="n">
        <v>0.007</v>
      </c>
      <c r="BB16" s="38" t="n">
        <v>-0.133</v>
      </c>
      <c r="BC16" s="37" t="n">
        <v>0.146</v>
      </c>
      <c r="BD16" s="36" t="n">
        <v>0.047</v>
      </c>
      <c r="BE16" s="37" t="n">
        <v>0.391</v>
      </c>
      <c r="BF16" s="36" t="n">
        <v>0</v>
      </c>
      <c r="BG16" s="37" t="n">
        <v>20.368</v>
      </c>
      <c r="BH16" s="36" t="n">
        <v>3.77</v>
      </c>
      <c r="BI16" s="37" t="n">
        <v>0.019</v>
      </c>
      <c r="BJ16" s="36" t="n">
        <v>0.005</v>
      </c>
      <c r="BK16" s="37" t="n">
        <v>0.056</v>
      </c>
      <c r="BL16" s="36" t="n">
        <v>0.021</v>
      </c>
      <c r="BM16" s="37" t="n">
        <v>0</v>
      </c>
      <c r="BN16" s="36" t="n">
        <v>0</v>
      </c>
      <c r="BO16" s="37" t="n">
        <v>0</v>
      </c>
      <c r="BP16" s="38" t="n">
        <v>-0.057</v>
      </c>
      <c r="BQ16" s="37" t="n">
        <v>-4.031</v>
      </c>
      <c r="BR16" s="38" t="n">
        <v>-26.558</v>
      </c>
      <c r="BS16" s="37" t="n">
        <v>0</v>
      </c>
      <c r="BT16" s="38" t="n">
        <v>-0.611</v>
      </c>
      <c r="BU16" s="37" t="n">
        <v>-1.066</v>
      </c>
      <c r="BV16" s="38" t="n">
        <v>-0.141</v>
      </c>
      <c r="BW16" s="37" t="n">
        <v>-0.652</v>
      </c>
      <c r="BX16" s="38" t="n">
        <v>-0.825</v>
      </c>
      <c r="BY16" s="37" t="n">
        <v>-0.441</v>
      </c>
      <c r="BZ16" s="38" t="n">
        <v>-0.008</v>
      </c>
      <c r="CA16" s="37" t="n">
        <v>0</v>
      </c>
      <c r="CB16" s="38" t="n">
        <v>0</v>
      </c>
      <c r="CC16" s="37" t="n">
        <v>61.996</v>
      </c>
      <c r="CD16" s="36" t="n">
        <f aca="false">CC16-G53</f>
        <v>0</v>
      </c>
      <c r="CE16" s="39"/>
    </row>
    <row r="17" customFormat="false" ht="12.75" hidden="false" customHeight="false" outlineLevel="0" collapsed="false">
      <c r="A17" s="34" t="n">
        <v>5</v>
      </c>
      <c r="B17" s="34" t="s">
        <v>32</v>
      </c>
      <c r="C17" s="35" t="s">
        <v>87</v>
      </c>
      <c r="D17" s="36" t="n">
        <v>14.168</v>
      </c>
      <c r="E17" s="37" t="n">
        <v>0.084</v>
      </c>
      <c r="F17" s="36" t="n">
        <v>0.245</v>
      </c>
      <c r="G17" s="37" t="n">
        <v>0.063</v>
      </c>
      <c r="H17" s="36" t="n">
        <v>48.286</v>
      </c>
      <c r="I17" s="37" t="n">
        <v>146.566</v>
      </c>
      <c r="J17" s="36" t="n">
        <v>3.115</v>
      </c>
      <c r="K17" s="37" t="n">
        <v>1.979</v>
      </c>
      <c r="L17" s="36" t="n">
        <v>94.752</v>
      </c>
      <c r="M17" s="37" t="n">
        <v>6.361</v>
      </c>
      <c r="N17" s="36" t="n">
        <v>0.044</v>
      </c>
      <c r="O17" s="37" t="n">
        <v>9230.782</v>
      </c>
      <c r="P17" s="36" t="n">
        <v>23.15</v>
      </c>
      <c r="Q17" s="37" t="n">
        <v>10.151</v>
      </c>
      <c r="R17" s="36" t="n">
        <v>12.827</v>
      </c>
      <c r="S17" s="37" t="n">
        <v>0.546</v>
      </c>
      <c r="T17" s="36" t="n">
        <v>4.354</v>
      </c>
      <c r="U17" s="37" t="n">
        <v>0</v>
      </c>
      <c r="V17" s="36" t="n">
        <v>1.744</v>
      </c>
      <c r="W17" s="37" t="n">
        <v>1.739</v>
      </c>
      <c r="X17" s="36" t="n">
        <v>0.007</v>
      </c>
      <c r="Y17" s="37" t="n">
        <v>2.166</v>
      </c>
      <c r="Z17" s="36" t="n">
        <v>0.185</v>
      </c>
      <c r="AA17" s="37" t="n">
        <v>1.143</v>
      </c>
      <c r="AB17" s="36" t="n">
        <v>1.761</v>
      </c>
      <c r="AC17" s="37" t="n">
        <v>0.543</v>
      </c>
      <c r="AD17" s="36" t="n">
        <v>0.44</v>
      </c>
      <c r="AE17" s="37" t="n">
        <v>1.938</v>
      </c>
      <c r="AF17" s="36" t="n">
        <v>2.28</v>
      </c>
      <c r="AG17" s="37" t="n">
        <v>21.925</v>
      </c>
      <c r="AH17" s="36" t="n">
        <v>4.603</v>
      </c>
      <c r="AI17" s="37" t="n">
        <v>0.458</v>
      </c>
      <c r="AJ17" s="38" t="n">
        <v>14.159</v>
      </c>
      <c r="AK17" s="37" t="n">
        <v>0</v>
      </c>
      <c r="AL17" s="38" t="n">
        <v>0</v>
      </c>
      <c r="AM17" s="37" t="n">
        <v>0</v>
      </c>
      <c r="AN17" s="38" t="n">
        <v>0</v>
      </c>
      <c r="AO17" s="37" t="n">
        <v>0</v>
      </c>
      <c r="AP17" s="38" t="n">
        <v>0</v>
      </c>
      <c r="AQ17" s="37" t="n">
        <v>7.682</v>
      </c>
      <c r="AR17" s="38" t="n">
        <v>0</v>
      </c>
      <c r="AS17" s="37" t="n">
        <v>0</v>
      </c>
      <c r="AT17" s="38" t="n">
        <v>0.215</v>
      </c>
      <c r="AU17" s="37" t="n">
        <v>55.835</v>
      </c>
      <c r="AV17" s="38" t="n">
        <v>0.001</v>
      </c>
      <c r="AW17" s="37" t="n">
        <v>0.507</v>
      </c>
      <c r="AX17" s="38" t="n">
        <v>217.426</v>
      </c>
      <c r="AY17" s="37" t="n">
        <v>-133.152</v>
      </c>
      <c r="AZ17" s="38" t="n">
        <v>536.64</v>
      </c>
      <c r="BA17" s="37" t="n">
        <v>313.24</v>
      </c>
      <c r="BB17" s="38" t="n">
        <v>-7848.119</v>
      </c>
      <c r="BC17" s="37" t="n">
        <v>4.891</v>
      </c>
      <c r="BD17" s="36" t="n">
        <v>5.709</v>
      </c>
      <c r="BE17" s="37" t="n">
        <v>3.737</v>
      </c>
      <c r="BF17" s="36" t="n">
        <v>0</v>
      </c>
      <c r="BG17" s="37" t="n">
        <v>211.68</v>
      </c>
      <c r="BH17" s="36" t="n">
        <v>8.668</v>
      </c>
      <c r="BI17" s="37" t="n">
        <v>0.884</v>
      </c>
      <c r="BJ17" s="36" t="n">
        <v>1.173</v>
      </c>
      <c r="BK17" s="37" t="n">
        <v>130.102</v>
      </c>
      <c r="BL17" s="36" t="n">
        <v>0.835</v>
      </c>
      <c r="BM17" s="37" t="n">
        <v>1.091</v>
      </c>
      <c r="BN17" s="36" t="n">
        <v>1.779</v>
      </c>
      <c r="BO17" s="37" t="n">
        <v>0</v>
      </c>
      <c r="BP17" s="38" t="n">
        <v>-1657.271</v>
      </c>
      <c r="BQ17" s="37" t="n">
        <v>-0.004</v>
      </c>
      <c r="BR17" s="38" t="n">
        <v>-86.873</v>
      </c>
      <c r="BS17" s="37" t="n">
        <v>0</v>
      </c>
      <c r="BT17" s="38" t="n">
        <v>-37.656</v>
      </c>
      <c r="BU17" s="37" t="n">
        <v>-14.526</v>
      </c>
      <c r="BV17" s="38" t="n">
        <v>-0.055</v>
      </c>
      <c r="BW17" s="37" t="n">
        <v>-2.821</v>
      </c>
      <c r="BX17" s="38" t="n">
        <v>-142.614</v>
      </c>
      <c r="BY17" s="37" t="n">
        <v>-0.564</v>
      </c>
      <c r="BZ17" s="38" t="n">
        <v>0</v>
      </c>
      <c r="CA17" s="37" t="n">
        <v>0</v>
      </c>
      <c r="CB17" s="38" t="n">
        <v>0</v>
      </c>
      <c r="CC17" s="37" t="n">
        <v>1231.005</v>
      </c>
      <c r="CD17" s="36" t="n">
        <f aca="false">CC17-H53</f>
        <v>0</v>
      </c>
      <c r="CE17" s="39"/>
    </row>
    <row r="18" customFormat="false" ht="12.75" hidden="false" customHeight="false" outlineLevel="0" collapsed="false">
      <c r="A18" s="34" t="n">
        <v>6</v>
      </c>
      <c r="B18" s="34" t="s">
        <v>33</v>
      </c>
      <c r="C18" s="35" t="s">
        <v>88</v>
      </c>
      <c r="D18" s="36" t="n">
        <v>18.402</v>
      </c>
      <c r="E18" s="37" t="n">
        <v>13.229</v>
      </c>
      <c r="F18" s="36" t="n">
        <v>0.534</v>
      </c>
      <c r="G18" s="37" t="n">
        <v>0.164</v>
      </c>
      <c r="H18" s="36" t="n">
        <v>28.953</v>
      </c>
      <c r="I18" s="37" t="n">
        <v>11.374</v>
      </c>
      <c r="J18" s="36" t="n">
        <v>1.467</v>
      </c>
      <c r="K18" s="37" t="n">
        <v>1.267</v>
      </c>
      <c r="L18" s="36" t="n">
        <v>4.004</v>
      </c>
      <c r="M18" s="37" t="n">
        <v>0.693</v>
      </c>
      <c r="N18" s="36" t="n">
        <v>0.411</v>
      </c>
      <c r="O18" s="37" t="n">
        <v>268.138</v>
      </c>
      <c r="P18" s="36" t="n">
        <v>14.83</v>
      </c>
      <c r="Q18" s="37" t="n">
        <v>28.714</v>
      </c>
      <c r="R18" s="36" t="n">
        <v>10.341</v>
      </c>
      <c r="S18" s="37" t="n">
        <v>7.989</v>
      </c>
      <c r="T18" s="36" t="n">
        <v>59.372</v>
      </c>
      <c r="U18" s="37" t="n">
        <v>0</v>
      </c>
      <c r="V18" s="36" t="n">
        <v>4.274</v>
      </c>
      <c r="W18" s="37" t="n">
        <v>4.828</v>
      </c>
      <c r="X18" s="36" t="n">
        <v>0.223</v>
      </c>
      <c r="Y18" s="37" t="n">
        <v>13.689</v>
      </c>
      <c r="Z18" s="36" t="n">
        <v>5.937</v>
      </c>
      <c r="AA18" s="37" t="n">
        <v>27.428</v>
      </c>
      <c r="AB18" s="36" t="n">
        <v>15.293</v>
      </c>
      <c r="AC18" s="37" t="n">
        <v>24.546</v>
      </c>
      <c r="AD18" s="36" t="n">
        <v>21.557</v>
      </c>
      <c r="AE18" s="37" t="n">
        <v>27.475</v>
      </c>
      <c r="AF18" s="36" t="n">
        <v>8.221</v>
      </c>
      <c r="AG18" s="37" t="n">
        <v>43.714</v>
      </c>
      <c r="AH18" s="36" t="n">
        <v>60.769</v>
      </c>
      <c r="AI18" s="37" t="n">
        <v>4.146</v>
      </c>
      <c r="AJ18" s="38" t="n">
        <v>593.464</v>
      </c>
      <c r="AK18" s="37" t="n">
        <v>0</v>
      </c>
      <c r="AL18" s="38" t="n">
        <v>0</v>
      </c>
      <c r="AM18" s="37" t="n">
        <v>0</v>
      </c>
      <c r="AN18" s="38" t="n">
        <v>0</v>
      </c>
      <c r="AO18" s="37" t="n">
        <v>0</v>
      </c>
      <c r="AP18" s="38" t="n">
        <v>0</v>
      </c>
      <c r="AQ18" s="37" t="n">
        <v>0.004</v>
      </c>
      <c r="AR18" s="38" t="n">
        <v>0</v>
      </c>
      <c r="AS18" s="37" t="n">
        <v>0</v>
      </c>
      <c r="AT18" s="38" t="n">
        <v>0</v>
      </c>
      <c r="AU18" s="37" t="n">
        <v>1.311</v>
      </c>
      <c r="AV18" s="38" t="n">
        <v>0.001</v>
      </c>
      <c r="AW18" s="37" t="n">
        <v>0.812</v>
      </c>
      <c r="AX18" s="38" t="n">
        <v>0.008</v>
      </c>
      <c r="AY18" s="37" t="n">
        <v>-0.002</v>
      </c>
      <c r="AZ18" s="38" t="n">
        <v>71.343</v>
      </c>
      <c r="BA18" s="37" t="n">
        <v>0.001</v>
      </c>
      <c r="BB18" s="38" t="n">
        <v>-4.089</v>
      </c>
      <c r="BC18" s="37" t="n">
        <v>0.369</v>
      </c>
      <c r="BD18" s="36" t="n">
        <v>74.077</v>
      </c>
      <c r="BE18" s="37" t="n">
        <v>14.062</v>
      </c>
      <c r="BF18" s="36" t="n">
        <v>0</v>
      </c>
      <c r="BG18" s="37" t="n">
        <v>24.482</v>
      </c>
      <c r="BH18" s="36" t="n">
        <v>0.249</v>
      </c>
      <c r="BI18" s="37" t="n">
        <v>0.009</v>
      </c>
      <c r="BJ18" s="36" t="n">
        <v>0.002</v>
      </c>
      <c r="BK18" s="37" t="n">
        <v>0.015</v>
      </c>
      <c r="BL18" s="36" t="n">
        <v>0.008</v>
      </c>
      <c r="BM18" s="37" t="n">
        <v>0.001</v>
      </c>
      <c r="BN18" s="36" t="n">
        <v>0</v>
      </c>
      <c r="BO18" s="37" t="n">
        <v>0</v>
      </c>
      <c r="BP18" s="38" t="n">
        <v>-60.582</v>
      </c>
      <c r="BQ18" s="37" t="n">
        <v>-16.172</v>
      </c>
      <c r="BR18" s="38" t="n">
        <v>-0.18</v>
      </c>
      <c r="BS18" s="37" t="n">
        <v>0</v>
      </c>
      <c r="BT18" s="38" t="n">
        <v>-138.209</v>
      </c>
      <c r="BU18" s="37" t="n">
        <v>-25.606</v>
      </c>
      <c r="BV18" s="38" t="n">
        <v>0</v>
      </c>
      <c r="BW18" s="37" t="n">
        <v>-1.23</v>
      </c>
      <c r="BX18" s="38" t="n">
        <v>-4.821</v>
      </c>
      <c r="BY18" s="37" t="n">
        <v>-2.753</v>
      </c>
      <c r="BZ18" s="38" t="n">
        <v>-0.004</v>
      </c>
      <c r="CA18" s="37" t="n">
        <v>-0.086</v>
      </c>
      <c r="CB18" s="38" t="n">
        <v>0</v>
      </c>
      <c r="CC18" s="37" t="n">
        <v>1258.467</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002</v>
      </c>
      <c r="P19" s="36" t="n">
        <v>0</v>
      </c>
      <c r="Q19" s="37" t="n">
        <v>0.001</v>
      </c>
      <c r="R19" s="36" t="n">
        <v>0</v>
      </c>
      <c r="S19" s="37" t="n">
        <v>0</v>
      </c>
      <c r="T19" s="36" t="n">
        <v>0</v>
      </c>
      <c r="U19" s="37" t="n">
        <v>0</v>
      </c>
      <c r="V19" s="36" t="n">
        <v>0.001</v>
      </c>
      <c r="W19" s="37" t="n">
        <v>0</v>
      </c>
      <c r="X19" s="36" t="n">
        <v>0</v>
      </c>
      <c r="Y19" s="37" t="n">
        <v>0</v>
      </c>
      <c r="Z19" s="36" t="n">
        <v>0</v>
      </c>
      <c r="AA19" s="37" t="n">
        <v>0</v>
      </c>
      <c r="AB19" s="36" t="n">
        <v>0</v>
      </c>
      <c r="AC19" s="37" t="n">
        <v>0</v>
      </c>
      <c r="AD19" s="36" t="n">
        <v>0</v>
      </c>
      <c r="AE19" s="37" t="n">
        <v>0</v>
      </c>
      <c r="AF19" s="36" t="n">
        <v>0</v>
      </c>
      <c r="AG19" s="37" t="n">
        <v>0.018</v>
      </c>
      <c r="AH19" s="36" t="n">
        <v>0</v>
      </c>
      <c r="AI19" s="37" t="n">
        <v>0</v>
      </c>
      <c r="AJ19" s="38" t="n">
        <v>0.841</v>
      </c>
      <c r="AK19" s="37" t="n">
        <v>0</v>
      </c>
      <c r="AL19" s="38" t="n">
        <v>0</v>
      </c>
      <c r="AM19" s="37" t="n">
        <v>1433.971</v>
      </c>
      <c r="AN19" s="38" t="n">
        <v>0</v>
      </c>
      <c r="AO19" s="37" t="n">
        <v>6.563</v>
      </c>
      <c r="AP19" s="38" t="n">
        <v>15.469</v>
      </c>
      <c r="AQ19" s="37" t="n">
        <v>0</v>
      </c>
      <c r="AR19" s="38" t="n">
        <v>0</v>
      </c>
      <c r="AS19" s="37" t="n">
        <v>0</v>
      </c>
      <c r="AT19" s="38" t="n">
        <v>0</v>
      </c>
      <c r="AU19" s="37" t="n">
        <v>0</v>
      </c>
      <c r="AV19" s="38" t="n">
        <v>0</v>
      </c>
      <c r="AW19" s="37" t="n">
        <v>0</v>
      </c>
      <c r="AX19" s="38" t="n">
        <v>0</v>
      </c>
      <c r="AY19" s="37" t="n">
        <v>0</v>
      </c>
      <c r="AZ19" s="38" t="n">
        <v>0.077</v>
      </c>
      <c r="BA19" s="37" t="n">
        <v>0</v>
      </c>
      <c r="BB19" s="38" t="n">
        <v>-0.048</v>
      </c>
      <c r="BC19" s="37" t="n">
        <v>0.012</v>
      </c>
      <c r="BD19" s="36" t="n">
        <v>0.023</v>
      </c>
      <c r="BE19" s="37" t="n">
        <v>0.072</v>
      </c>
      <c r="BF19" s="36" t="n">
        <v>0</v>
      </c>
      <c r="BG19" s="37" t="n">
        <v>0.02</v>
      </c>
      <c r="BH19" s="36" t="n">
        <v>0.037</v>
      </c>
      <c r="BI19" s="37" t="n">
        <v>0.002</v>
      </c>
      <c r="BJ19" s="36" t="n">
        <v>0.001</v>
      </c>
      <c r="BK19" s="37" t="n">
        <v>0.011</v>
      </c>
      <c r="BL19" s="36" t="n">
        <v>0.007</v>
      </c>
      <c r="BM19" s="37" t="n">
        <v>0.001</v>
      </c>
      <c r="BN19" s="36" t="n">
        <v>0</v>
      </c>
      <c r="BO19" s="37" t="n">
        <v>0</v>
      </c>
      <c r="BP19" s="38" t="n">
        <v>-0.01</v>
      </c>
      <c r="BQ19" s="37" t="n">
        <v>0</v>
      </c>
      <c r="BR19" s="38" t="n">
        <v>-0.017</v>
      </c>
      <c r="BS19" s="37" t="n">
        <v>0</v>
      </c>
      <c r="BT19" s="38" t="n">
        <v>-0.012</v>
      </c>
      <c r="BU19" s="37" t="n">
        <v>-0.011</v>
      </c>
      <c r="BV19" s="38" t="n">
        <v>0</v>
      </c>
      <c r="BW19" s="37" t="n">
        <v>0</v>
      </c>
      <c r="BX19" s="38" t="n">
        <v>-0.019</v>
      </c>
      <c r="BY19" s="37" t="n">
        <v>-0.002</v>
      </c>
      <c r="BZ19" s="38" t="n">
        <v>0</v>
      </c>
      <c r="CA19" s="37" t="n">
        <v>0</v>
      </c>
      <c r="CB19" s="38" t="n">
        <v>0</v>
      </c>
      <c r="CC19" s="37" t="n">
        <v>1457.012</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63.594</v>
      </c>
      <c r="AO20" s="37" t="n">
        <v>23.686</v>
      </c>
      <c r="AP20" s="38" t="n">
        <v>353.02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740.308</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85.959</v>
      </c>
      <c r="AO21" s="37" t="n">
        <v>0</v>
      </c>
      <c r="AP21" s="38" t="n">
        <v>721.36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507.322</v>
      </c>
      <c r="CD21" s="36" t="n">
        <f aca="false">CC21-L53</f>
        <v>0</v>
      </c>
      <c r="CE21" s="39"/>
    </row>
    <row r="22" customFormat="false" ht="12.75" hidden="false" customHeight="false" outlineLevel="0" collapsed="false">
      <c r="A22" s="34" t="n">
        <v>10</v>
      </c>
      <c r="B22" s="34" t="s">
        <v>37</v>
      </c>
      <c r="C22" s="35" t="s">
        <v>92</v>
      </c>
      <c r="D22" s="36" t="n">
        <v>7.957</v>
      </c>
      <c r="E22" s="37" t="n">
        <v>4.957</v>
      </c>
      <c r="F22" s="36" t="n">
        <v>0.861</v>
      </c>
      <c r="G22" s="37" t="n">
        <v>4.955</v>
      </c>
      <c r="H22" s="36" t="n">
        <v>3.741</v>
      </c>
      <c r="I22" s="37" t="n">
        <v>90.974</v>
      </c>
      <c r="J22" s="36" t="n">
        <v>1.181</v>
      </c>
      <c r="K22" s="37" t="n">
        <v>0.591</v>
      </c>
      <c r="L22" s="36" t="n">
        <v>1.919</v>
      </c>
      <c r="M22" s="37" t="n">
        <v>0</v>
      </c>
      <c r="N22" s="36" t="n">
        <v>0</v>
      </c>
      <c r="O22" s="37" t="n">
        <v>24.694</v>
      </c>
      <c r="P22" s="36" t="n">
        <v>12.458</v>
      </c>
      <c r="Q22" s="37" t="n">
        <v>18.661</v>
      </c>
      <c r="R22" s="36" t="n">
        <v>26.958</v>
      </c>
      <c r="S22" s="37" t="n">
        <v>9.35</v>
      </c>
      <c r="T22" s="36" t="n">
        <v>107.357</v>
      </c>
      <c r="U22" s="37" t="n">
        <v>246.073</v>
      </c>
      <c r="V22" s="36" t="n">
        <v>1.933</v>
      </c>
      <c r="W22" s="37" t="n">
        <v>1.198</v>
      </c>
      <c r="X22" s="36" t="n">
        <v>0.386</v>
      </c>
      <c r="Y22" s="37" t="n">
        <v>7.763</v>
      </c>
      <c r="Z22" s="36" t="n">
        <v>1.183</v>
      </c>
      <c r="AA22" s="37" t="n">
        <v>5.194</v>
      </c>
      <c r="AB22" s="36" t="n">
        <v>3.331</v>
      </c>
      <c r="AC22" s="37" t="n">
        <v>5.879</v>
      </c>
      <c r="AD22" s="36" t="n">
        <v>60.023</v>
      </c>
      <c r="AE22" s="37" t="n">
        <v>6.542</v>
      </c>
      <c r="AF22" s="36" t="n">
        <v>84.68</v>
      </c>
      <c r="AG22" s="37" t="n">
        <v>10.627</v>
      </c>
      <c r="AH22" s="36" t="n">
        <v>13.472</v>
      </c>
      <c r="AI22" s="37" t="n">
        <v>0</v>
      </c>
      <c r="AJ22" s="38" t="n">
        <v>7.1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772.078</v>
      </c>
      <c r="CD22" s="36" t="n">
        <f aca="false">CC22-M53</f>
        <v>0</v>
      </c>
      <c r="CE22" s="39"/>
    </row>
    <row r="23" customFormat="false" ht="12.75" hidden="false" customHeight="false" outlineLevel="0" collapsed="false">
      <c r="A23" s="34" t="n">
        <v>11</v>
      </c>
      <c r="B23" s="34" t="s">
        <v>38</v>
      </c>
      <c r="C23" s="35" t="s">
        <v>93</v>
      </c>
      <c r="D23" s="36" t="n">
        <v>0.006</v>
      </c>
      <c r="E23" s="37" t="n">
        <v>0.089</v>
      </c>
      <c r="F23" s="36" t="n">
        <v>0.004</v>
      </c>
      <c r="G23" s="37" t="n">
        <v>0.001</v>
      </c>
      <c r="H23" s="36" t="n">
        <v>1.148</v>
      </c>
      <c r="I23" s="37" t="n">
        <v>0.202</v>
      </c>
      <c r="J23" s="36" t="n">
        <v>0.404</v>
      </c>
      <c r="K23" s="37" t="n">
        <v>0.432</v>
      </c>
      <c r="L23" s="36" t="n">
        <v>6.982</v>
      </c>
      <c r="M23" s="37" t="n">
        <v>0.756</v>
      </c>
      <c r="N23" s="36" t="n">
        <v>0.025</v>
      </c>
      <c r="O23" s="37" t="n">
        <v>10.554</v>
      </c>
      <c r="P23" s="36" t="n">
        <v>1.14</v>
      </c>
      <c r="Q23" s="37" t="n">
        <v>2.468</v>
      </c>
      <c r="R23" s="36" t="n">
        <v>3.22</v>
      </c>
      <c r="S23" s="37" t="n">
        <v>0.489</v>
      </c>
      <c r="T23" s="36" t="n">
        <v>1.532</v>
      </c>
      <c r="U23" s="37" t="n">
        <v>0</v>
      </c>
      <c r="V23" s="36" t="n">
        <v>1.478</v>
      </c>
      <c r="W23" s="37" t="n">
        <v>1.812</v>
      </c>
      <c r="X23" s="36" t="n">
        <v>0.03</v>
      </c>
      <c r="Y23" s="37" t="n">
        <v>0.443</v>
      </c>
      <c r="Z23" s="36" t="n">
        <v>0.158</v>
      </c>
      <c r="AA23" s="37" t="n">
        <v>1.029</v>
      </c>
      <c r="AB23" s="36" t="n">
        <v>0.4</v>
      </c>
      <c r="AC23" s="37" t="n">
        <v>0.703</v>
      </c>
      <c r="AD23" s="36" t="n">
        <v>0.08</v>
      </c>
      <c r="AE23" s="37" t="n">
        <v>0.113</v>
      </c>
      <c r="AF23" s="36" t="n">
        <v>0.49</v>
      </c>
      <c r="AG23" s="37" t="n">
        <v>1.927</v>
      </c>
      <c r="AH23" s="36" t="n">
        <v>0.433</v>
      </c>
      <c r="AI23" s="37" t="n">
        <v>0.026</v>
      </c>
      <c r="AJ23" s="38" t="n">
        <v>1.101</v>
      </c>
      <c r="AK23" s="37" t="n">
        <v>0</v>
      </c>
      <c r="AL23" s="38" t="n">
        <v>0</v>
      </c>
      <c r="AM23" s="37" t="n">
        <v>0</v>
      </c>
      <c r="AN23" s="38" t="n">
        <v>0</v>
      </c>
      <c r="AO23" s="37" t="n">
        <v>0</v>
      </c>
      <c r="AP23" s="38" t="n">
        <v>0</v>
      </c>
      <c r="AQ23" s="37" t="n">
        <v>0</v>
      </c>
      <c r="AR23" s="38" t="n">
        <v>0</v>
      </c>
      <c r="AS23" s="37" t="n">
        <v>0</v>
      </c>
      <c r="AT23" s="38" t="n">
        <v>0</v>
      </c>
      <c r="AU23" s="37" t="n">
        <v>0.646</v>
      </c>
      <c r="AV23" s="38" t="n">
        <v>0.003</v>
      </c>
      <c r="AW23" s="37" t="n">
        <v>0.863</v>
      </c>
      <c r="AX23" s="38" t="n">
        <v>0.153</v>
      </c>
      <c r="AY23" s="37" t="n">
        <v>-0.079</v>
      </c>
      <c r="AZ23" s="38" t="n">
        <v>0.309</v>
      </c>
      <c r="BA23" s="37" t="n">
        <v>0.125</v>
      </c>
      <c r="BB23" s="38" t="n">
        <v>-10.935</v>
      </c>
      <c r="BC23" s="37" t="n">
        <v>0.038</v>
      </c>
      <c r="BD23" s="36" t="n">
        <v>0.357</v>
      </c>
      <c r="BE23" s="37" t="n">
        <v>0.007</v>
      </c>
      <c r="BF23" s="36" t="n">
        <v>0</v>
      </c>
      <c r="BG23" s="37" t="n">
        <v>0.279</v>
      </c>
      <c r="BH23" s="36" t="n">
        <v>0.236</v>
      </c>
      <c r="BI23" s="37" t="n">
        <v>0.003</v>
      </c>
      <c r="BJ23" s="36" t="n">
        <v>0.003</v>
      </c>
      <c r="BK23" s="37" t="n">
        <v>0.006</v>
      </c>
      <c r="BL23" s="36" t="n">
        <v>0.002</v>
      </c>
      <c r="BM23" s="37" t="n">
        <v>0.001</v>
      </c>
      <c r="BN23" s="36" t="n">
        <v>0</v>
      </c>
      <c r="BO23" s="37" t="n">
        <v>0</v>
      </c>
      <c r="BP23" s="38" t="n">
        <v>-0.032</v>
      </c>
      <c r="BQ23" s="37" t="n">
        <v>-0.214</v>
      </c>
      <c r="BR23" s="38" t="n">
        <v>-2.296</v>
      </c>
      <c r="BS23" s="37" t="n">
        <v>0</v>
      </c>
      <c r="BT23" s="38" t="n">
        <v>-0.63</v>
      </c>
      <c r="BU23" s="37" t="n">
        <v>-4.6</v>
      </c>
      <c r="BV23" s="38" t="n">
        <v>-0.003</v>
      </c>
      <c r="BW23" s="37" t="n">
        <v>-0.002</v>
      </c>
      <c r="BX23" s="38" t="n">
        <v>-0.101</v>
      </c>
      <c r="BY23" s="37" t="n">
        <v>-0.103</v>
      </c>
      <c r="BZ23" s="38" t="n">
        <v>-0.152</v>
      </c>
      <c r="CA23" s="37" t="n">
        <v>-0.003</v>
      </c>
      <c r="CB23" s="38" t="n">
        <v>0</v>
      </c>
      <c r="CC23" s="37" t="n">
        <v>23.557</v>
      </c>
      <c r="CD23" s="36" t="n">
        <f aca="false">CC23-N53</f>
        <v>0</v>
      </c>
      <c r="CE23" s="39"/>
    </row>
    <row r="24" customFormat="false" ht="12.75" hidden="false" customHeight="false" outlineLevel="0" collapsed="false">
      <c r="A24" s="34" t="n">
        <v>12</v>
      </c>
      <c r="B24" s="34" t="s">
        <v>39</v>
      </c>
      <c r="C24" s="35" t="s">
        <v>94</v>
      </c>
      <c r="D24" s="36" t="n">
        <v>191.709</v>
      </c>
      <c r="E24" s="37" t="n">
        <v>79.02</v>
      </c>
      <c r="F24" s="36" t="n">
        <v>36.191</v>
      </c>
      <c r="G24" s="37" t="n">
        <v>10.338</v>
      </c>
      <c r="H24" s="36" t="n">
        <v>134.775</v>
      </c>
      <c r="I24" s="37" t="n">
        <v>167.902</v>
      </c>
      <c r="J24" s="36" t="n">
        <v>482.16</v>
      </c>
      <c r="K24" s="37" t="n">
        <v>219.441</v>
      </c>
      <c r="L24" s="36" t="n">
        <v>310.931</v>
      </c>
      <c r="M24" s="37" t="n">
        <v>295.261</v>
      </c>
      <c r="N24" s="36" t="n">
        <v>4.195</v>
      </c>
      <c r="O24" s="37" t="n">
        <v>2596.051</v>
      </c>
      <c r="P24" s="36" t="n">
        <v>209.386</v>
      </c>
      <c r="Q24" s="37" t="n">
        <v>100.29</v>
      </c>
      <c r="R24" s="36" t="n">
        <v>400.971</v>
      </c>
      <c r="S24" s="37" t="n">
        <v>126.627</v>
      </c>
      <c r="T24" s="36" t="n">
        <v>149.927</v>
      </c>
      <c r="U24" s="37" t="n">
        <v>0</v>
      </c>
      <c r="V24" s="36" t="n">
        <v>55.578</v>
      </c>
      <c r="W24" s="37" t="n">
        <v>104.049</v>
      </c>
      <c r="X24" s="36" t="n">
        <v>7.413</v>
      </c>
      <c r="Y24" s="37" t="n">
        <v>164.395</v>
      </c>
      <c r="Z24" s="36" t="n">
        <v>27.938</v>
      </c>
      <c r="AA24" s="37" t="n">
        <v>278.443</v>
      </c>
      <c r="AB24" s="36" t="n">
        <v>70.418</v>
      </c>
      <c r="AC24" s="37" t="n">
        <v>44.933</v>
      </c>
      <c r="AD24" s="36" t="n">
        <v>46.365</v>
      </c>
      <c r="AE24" s="37" t="n">
        <v>215.058</v>
      </c>
      <c r="AF24" s="36" t="n">
        <v>109.799</v>
      </c>
      <c r="AG24" s="37" t="n">
        <v>215.82</v>
      </c>
      <c r="AH24" s="36" t="n">
        <v>56.562</v>
      </c>
      <c r="AI24" s="37" t="n">
        <v>7.136</v>
      </c>
      <c r="AJ24" s="38" t="n">
        <v>3940.275</v>
      </c>
      <c r="AK24" s="37" t="n">
        <v>0</v>
      </c>
      <c r="AL24" s="38" t="n">
        <v>0</v>
      </c>
      <c r="AM24" s="37" t="n">
        <v>19.14</v>
      </c>
      <c r="AN24" s="38" t="n">
        <v>0</v>
      </c>
      <c r="AO24" s="37" t="n">
        <v>0</v>
      </c>
      <c r="AP24" s="38" t="n">
        <v>0</v>
      </c>
      <c r="AQ24" s="37" t="n">
        <v>1230.644</v>
      </c>
      <c r="AR24" s="38" t="n">
        <v>-27.143</v>
      </c>
      <c r="AS24" s="37" t="n">
        <v>6.077</v>
      </c>
      <c r="AT24" s="38" t="n">
        <v>179.77</v>
      </c>
      <c r="AU24" s="37" t="n">
        <v>25.714</v>
      </c>
      <c r="AV24" s="38" t="n">
        <v>0.126</v>
      </c>
      <c r="AW24" s="37" t="n">
        <v>36.436</v>
      </c>
      <c r="AX24" s="38" t="n">
        <v>171.845</v>
      </c>
      <c r="AY24" s="37" t="n">
        <v>-227.947</v>
      </c>
      <c r="AZ24" s="38" t="n">
        <v>9217.603</v>
      </c>
      <c r="BA24" s="37" t="n">
        <v>394.256</v>
      </c>
      <c r="BB24" s="38" t="n">
        <v>-5968.376</v>
      </c>
      <c r="BC24" s="37" t="n">
        <v>502.415</v>
      </c>
      <c r="BD24" s="36" t="n">
        <v>297.882</v>
      </c>
      <c r="BE24" s="37" t="n">
        <v>796.905</v>
      </c>
      <c r="BF24" s="36" t="n">
        <v>0</v>
      </c>
      <c r="BG24" s="37" t="n">
        <v>2191.729</v>
      </c>
      <c r="BH24" s="36" t="n">
        <v>874.508</v>
      </c>
      <c r="BI24" s="37" t="n">
        <v>139.695</v>
      </c>
      <c r="BJ24" s="36" t="n">
        <v>61.123</v>
      </c>
      <c r="BK24" s="37" t="n">
        <v>455.688</v>
      </c>
      <c r="BL24" s="36" t="n">
        <v>169.395</v>
      </c>
      <c r="BM24" s="37" t="n">
        <v>47.163</v>
      </c>
      <c r="BN24" s="36" t="n">
        <v>14.134</v>
      </c>
      <c r="BO24" s="37" t="n">
        <v>0</v>
      </c>
      <c r="BP24" s="38" t="n">
        <v>-21.741</v>
      </c>
      <c r="BQ24" s="37" t="n">
        <v>-55.049</v>
      </c>
      <c r="BR24" s="38" t="n">
        <v>-431.312</v>
      </c>
      <c r="BS24" s="37" t="n">
        <v>0</v>
      </c>
      <c r="BT24" s="38" t="n">
        <v>-1271.271</v>
      </c>
      <c r="BU24" s="37" t="n">
        <v>-1422.512</v>
      </c>
      <c r="BV24" s="38" t="n">
        <v>-110.54</v>
      </c>
      <c r="BW24" s="37" t="n">
        <v>-66.656</v>
      </c>
      <c r="BX24" s="38" t="n">
        <v>-173.688</v>
      </c>
      <c r="BY24" s="37" t="n">
        <v>-117.892</v>
      </c>
      <c r="BZ24" s="38" t="n">
        <v>-0.169</v>
      </c>
      <c r="CA24" s="37" t="n">
        <v>-0.115</v>
      </c>
      <c r="CB24" s="38" t="n">
        <v>0</v>
      </c>
      <c r="CC24" s="37" t="n">
        <v>17797.19</v>
      </c>
      <c r="CD24" s="36" t="n">
        <f aca="false">CC24-O53</f>
        <v>0</v>
      </c>
      <c r="CE24" s="39"/>
    </row>
    <row r="25" customFormat="false" ht="12.75" hidden="false" customHeight="false" outlineLevel="0" collapsed="false">
      <c r="A25" s="34" t="n">
        <v>13</v>
      </c>
      <c r="B25" s="34" t="s">
        <v>40</v>
      </c>
      <c r="C25" s="35" t="s">
        <v>95</v>
      </c>
      <c r="D25" s="36" t="n">
        <v>26.156</v>
      </c>
      <c r="E25" s="37" t="n">
        <v>10.695</v>
      </c>
      <c r="F25" s="36" t="n">
        <v>4.939</v>
      </c>
      <c r="G25" s="37" t="n">
        <v>1.084</v>
      </c>
      <c r="H25" s="36" t="n">
        <v>23.952</v>
      </c>
      <c r="I25" s="37" t="n">
        <v>26.836</v>
      </c>
      <c r="J25" s="36" t="n">
        <v>59.474</v>
      </c>
      <c r="K25" s="37" t="n">
        <v>30.936</v>
      </c>
      <c r="L25" s="36" t="n">
        <v>54.485</v>
      </c>
      <c r="M25" s="37" t="n">
        <v>32.08</v>
      </c>
      <c r="N25" s="36" t="n">
        <v>0.652</v>
      </c>
      <c r="O25" s="37" t="n">
        <v>335.75</v>
      </c>
      <c r="P25" s="36" t="n">
        <v>43.339</v>
      </c>
      <c r="Q25" s="37" t="n">
        <v>32.824</v>
      </c>
      <c r="R25" s="36" t="n">
        <v>50.72</v>
      </c>
      <c r="S25" s="37" t="n">
        <v>19.79</v>
      </c>
      <c r="T25" s="36" t="n">
        <v>31.616</v>
      </c>
      <c r="U25" s="37" t="n">
        <v>0.156</v>
      </c>
      <c r="V25" s="36" t="n">
        <v>19.665</v>
      </c>
      <c r="W25" s="37" t="n">
        <v>22.977</v>
      </c>
      <c r="X25" s="36" t="n">
        <v>1.106</v>
      </c>
      <c r="Y25" s="37" t="n">
        <v>30.696</v>
      </c>
      <c r="Z25" s="36" t="n">
        <v>5.03</v>
      </c>
      <c r="AA25" s="37" t="n">
        <v>40.177</v>
      </c>
      <c r="AB25" s="36" t="n">
        <v>14.259</v>
      </c>
      <c r="AC25" s="37" t="n">
        <v>8.099</v>
      </c>
      <c r="AD25" s="36" t="n">
        <v>8.843</v>
      </c>
      <c r="AE25" s="37" t="n">
        <v>48.417</v>
      </c>
      <c r="AF25" s="36" t="n">
        <v>30.329</v>
      </c>
      <c r="AG25" s="37" t="n">
        <v>59.865</v>
      </c>
      <c r="AH25" s="36" t="n">
        <v>10.387</v>
      </c>
      <c r="AI25" s="37" t="n">
        <v>1.753</v>
      </c>
      <c r="AJ25" s="38" t="n">
        <v>974.865</v>
      </c>
      <c r="AK25" s="37" t="n">
        <v>0</v>
      </c>
      <c r="AL25" s="38" t="n">
        <v>0</v>
      </c>
      <c r="AM25" s="37" t="n">
        <v>0.408</v>
      </c>
      <c r="AN25" s="38" t="n">
        <v>0</v>
      </c>
      <c r="AO25" s="37" t="n">
        <v>0</v>
      </c>
      <c r="AP25" s="38" t="n">
        <v>0</v>
      </c>
      <c r="AQ25" s="37" t="n">
        <v>233.765</v>
      </c>
      <c r="AR25" s="38" t="n">
        <v>-114.991</v>
      </c>
      <c r="AS25" s="37" t="n">
        <v>0.74</v>
      </c>
      <c r="AT25" s="38" t="n">
        <v>24.247</v>
      </c>
      <c r="AU25" s="37" t="n">
        <v>6.503</v>
      </c>
      <c r="AV25" s="38" t="n">
        <v>0.002</v>
      </c>
      <c r="AW25" s="37" t="n">
        <v>3.734</v>
      </c>
      <c r="AX25" s="38" t="n">
        <v>23.751</v>
      </c>
      <c r="AY25" s="37" t="n">
        <v>-0.738</v>
      </c>
      <c r="AZ25" s="38" t="n">
        <v>972.057</v>
      </c>
      <c r="BA25" s="37" t="n">
        <v>82.912</v>
      </c>
      <c r="BB25" s="38" t="n">
        <v>-127.954</v>
      </c>
      <c r="BC25" s="37" t="n">
        <v>69.249</v>
      </c>
      <c r="BD25" s="36" t="n">
        <v>37.637</v>
      </c>
      <c r="BE25" s="37" t="n">
        <v>115.283</v>
      </c>
      <c r="BF25" s="36" t="n">
        <v>0</v>
      </c>
      <c r="BG25" s="37" t="n">
        <v>44.955</v>
      </c>
      <c r="BH25" s="36" t="n">
        <v>33.453</v>
      </c>
      <c r="BI25" s="37" t="n">
        <v>3.061</v>
      </c>
      <c r="BJ25" s="36" t="n">
        <v>4.641</v>
      </c>
      <c r="BK25" s="37" t="n">
        <v>20.253</v>
      </c>
      <c r="BL25" s="36" t="n">
        <v>5.45</v>
      </c>
      <c r="BM25" s="37" t="n">
        <v>0.108</v>
      </c>
      <c r="BN25" s="36" t="n">
        <v>0.035</v>
      </c>
      <c r="BO25" s="37" t="n">
        <v>0</v>
      </c>
      <c r="BP25" s="38" t="n">
        <v>-11.523</v>
      </c>
      <c r="BQ25" s="37" t="n">
        <v>-4.986</v>
      </c>
      <c r="BR25" s="38" t="n">
        <v>-125.727</v>
      </c>
      <c r="BS25" s="37" t="n">
        <v>0</v>
      </c>
      <c r="BT25" s="38" t="n">
        <v>-454.48</v>
      </c>
      <c r="BU25" s="37" t="n">
        <v>-669.257</v>
      </c>
      <c r="BV25" s="38" t="n">
        <v>-8.481</v>
      </c>
      <c r="BW25" s="37" t="n">
        <v>-3.577</v>
      </c>
      <c r="BX25" s="38" t="n">
        <v>-47.987</v>
      </c>
      <c r="BY25" s="37" t="n">
        <v>-43.741</v>
      </c>
      <c r="BZ25" s="38" t="n">
        <v>-0.049</v>
      </c>
      <c r="CA25" s="37" t="n">
        <v>-0.01</v>
      </c>
      <c r="CB25" s="38" t="n">
        <v>0</v>
      </c>
      <c r="CC25" s="37" t="n">
        <v>2130.693</v>
      </c>
      <c r="CD25" s="36" t="n">
        <f aca="false">CC25-P53</f>
        <v>0</v>
      </c>
      <c r="CE25" s="39"/>
    </row>
    <row r="26" customFormat="false" ht="12.75" hidden="false" customHeight="false" outlineLevel="0" collapsed="false">
      <c r="A26" s="34" t="n">
        <v>14</v>
      </c>
      <c r="B26" s="34" t="s">
        <v>41</v>
      </c>
      <c r="C26" s="35" t="s">
        <v>96</v>
      </c>
      <c r="D26" s="36" t="n">
        <v>7.906</v>
      </c>
      <c r="E26" s="37" t="n">
        <v>3.776</v>
      </c>
      <c r="F26" s="36" t="n">
        <v>5.57</v>
      </c>
      <c r="G26" s="37" t="n">
        <v>0.235</v>
      </c>
      <c r="H26" s="36" t="n">
        <v>6.457</v>
      </c>
      <c r="I26" s="37" t="n">
        <v>1.615</v>
      </c>
      <c r="J26" s="36" t="n">
        <v>41.69</v>
      </c>
      <c r="K26" s="37" t="n">
        <v>1.713</v>
      </c>
      <c r="L26" s="36" t="n">
        <v>3.895</v>
      </c>
      <c r="M26" s="37" t="n">
        <v>23.97</v>
      </c>
      <c r="N26" s="36" t="n">
        <v>0.639</v>
      </c>
      <c r="O26" s="37" t="n">
        <v>131.639</v>
      </c>
      <c r="P26" s="36" t="n">
        <v>32.929</v>
      </c>
      <c r="Q26" s="37" t="n">
        <v>21.059</v>
      </c>
      <c r="R26" s="36" t="n">
        <v>25.097</v>
      </c>
      <c r="S26" s="37" t="n">
        <v>8.886</v>
      </c>
      <c r="T26" s="36" t="n">
        <v>20.611</v>
      </c>
      <c r="U26" s="37" t="n">
        <v>0</v>
      </c>
      <c r="V26" s="36" t="n">
        <v>12.408</v>
      </c>
      <c r="W26" s="37" t="n">
        <v>18.583</v>
      </c>
      <c r="X26" s="36" t="n">
        <v>1.245</v>
      </c>
      <c r="Y26" s="37" t="n">
        <v>27.664</v>
      </c>
      <c r="Z26" s="36" t="n">
        <v>33.704</v>
      </c>
      <c r="AA26" s="37" t="n">
        <v>66.861</v>
      </c>
      <c r="AB26" s="36" t="n">
        <v>14.182</v>
      </c>
      <c r="AC26" s="37" t="n">
        <v>8.214</v>
      </c>
      <c r="AD26" s="36" t="n">
        <v>10.885</v>
      </c>
      <c r="AE26" s="37" t="n">
        <v>50.865</v>
      </c>
      <c r="AF26" s="36" t="n">
        <v>37.727</v>
      </c>
      <c r="AG26" s="37" t="n">
        <v>64.683</v>
      </c>
      <c r="AH26" s="36" t="n">
        <v>12.703</v>
      </c>
      <c r="AI26" s="37" t="n">
        <v>0.983</v>
      </c>
      <c r="AJ26" s="38" t="n">
        <v>2205.683</v>
      </c>
      <c r="AK26" s="37" t="n">
        <v>0</v>
      </c>
      <c r="AL26" s="38" t="n">
        <v>0</v>
      </c>
      <c r="AM26" s="37" t="n">
        <v>0</v>
      </c>
      <c r="AN26" s="38" t="n">
        <v>0</v>
      </c>
      <c r="AO26" s="37" t="n">
        <v>0</v>
      </c>
      <c r="AP26" s="38" t="n">
        <v>0</v>
      </c>
      <c r="AQ26" s="37" t="n">
        <v>80.47</v>
      </c>
      <c r="AR26" s="38" t="n">
        <v>0</v>
      </c>
      <c r="AS26" s="37" t="n">
        <v>1.472</v>
      </c>
      <c r="AT26" s="38" t="n">
        <v>14.257</v>
      </c>
      <c r="AU26" s="37" t="n">
        <v>2.967</v>
      </c>
      <c r="AV26" s="38" t="n">
        <v>0.001</v>
      </c>
      <c r="AW26" s="37" t="n">
        <v>1.654</v>
      </c>
      <c r="AX26" s="38" t="n">
        <v>0.042</v>
      </c>
      <c r="AY26" s="37" t="n">
        <v>-0.325</v>
      </c>
      <c r="AZ26" s="38" t="n">
        <v>2.965</v>
      </c>
      <c r="BA26" s="37" t="n">
        <v>0.326</v>
      </c>
      <c r="BB26" s="38" t="n">
        <v>-7.304</v>
      </c>
      <c r="BC26" s="37" t="n">
        <v>27.477</v>
      </c>
      <c r="BD26" s="36" t="n">
        <v>30.015</v>
      </c>
      <c r="BE26" s="37" t="n">
        <v>50.329</v>
      </c>
      <c r="BF26" s="36" t="n">
        <v>0</v>
      </c>
      <c r="BG26" s="37" t="n">
        <v>44.544</v>
      </c>
      <c r="BH26" s="36" t="n">
        <v>15.112</v>
      </c>
      <c r="BI26" s="37" t="n">
        <v>2.83</v>
      </c>
      <c r="BJ26" s="36" t="n">
        <v>0.178</v>
      </c>
      <c r="BK26" s="37" t="n">
        <v>1.028</v>
      </c>
      <c r="BL26" s="36" t="n">
        <v>0.505</v>
      </c>
      <c r="BM26" s="37" t="n">
        <v>0.381</v>
      </c>
      <c r="BN26" s="36" t="n">
        <v>0.002</v>
      </c>
      <c r="BO26" s="37" t="n">
        <v>0</v>
      </c>
      <c r="BP26" s="38" t="n">
        <v>-10.398</v>
      </c>
      <c r="BQ26" s="37" t="n">
        <v>-8.312</v>
      </c>
      <c r="BR26" s="38" t="n">
        <v>-38.554</v>
      </c>
      <c r="BS26" s="37" t="n">
        <v>0</v>
      </c>
      <c r="BT26" s="38" t="n">
        <v>-61.988</v>
      </c>
      <c r="BU26" s="37" t="n">
        <v>-117.326</v>
      </c>
      <c r="BV26" s="38" t="n">
        <v>-4.464</v>
      </c>
      <c r="BW26" s="37" t="n">
        <v>-6.742</v>
      </c>
      <c r="BX26" s="38" t="n">
        <v>-57.518</v>
      </c>
      <c r="BY26" s="37" t="n">
        <v>-50.881</v>
      </c>
      <c r="BZ26" s="38" t="n">
        <v>-0.983</v>
      </c>
      <c r="CA26" s="37" t="n">
        <v>-0.792</v>
      </c>
      <c r="CB26" s="38" t="n">
        <v>0</v>
      </c>
      <c r="CC26" s="37" t="n">
        <v>2815.042</v>
      </c>
      <c r="CD26" s="36" t="n">
        <f aca="false">CC26-Q53</f>
        <v>0</v>
      </c>
      <c r="CE26" s="39"/>
    </row>
    <row r="27" customFormat="false" ht="12.75" hidden="false" customHeight="false" outlineLevel="0" collapsed="false">
      <c r="A27" s="34" t="n">
        <v>15</v>
      </c>
      <c r="B27" s="34" t="s">
        <v>42</v>
      </c>
      <c r="C27" s="35" t="s">
        <v>97</v>
      </c>
      <c r="D27" s="36" t="n">
        <v>18.143</v>
      </c>
      <c r="E27" s="37" t="n">
        <v>35.509</v>
      </c>
      <c r="F27" s="36" t="n">
        <v>3.995</v>
      </c>
      <c r="G27" s="37" t="n">
        <v>0.747</v>
      </c>
      <c r="H27" s="36" t="n">
        <v>22.573</v>
      </c>
      <c r="I27" s="37" t="n">
        <v>43.706</v>
      </c>
      <c r="J27" s="36" t="n">
        <v>33.283</v>
      </c>
      <c r="K27" s="37" t="n">
        <v>11.719</v>
      </c>
      <c r="L27" s="36" t="n">
        <v>28.879</v>
      </c>
      <c r="M27" s="37" t="n">
        <v>15.415</v>
      </c>
      <c r="N27" s="36" t="n">
        <v>0.417</v>
      </c>
      <c r="O27" s="37" t="n">
        <v>563.176</v>
      </c>
      <c r="P27" s="36" t="n">
        <v>64.978</v>
      </c>
      <c r="Q27" s="37" t="n">
        <v>77.292</v>
      </c>
      <c r="R27" s="36" t="n">
        <v>760.155</v>
      </c>
      <c r="S27" s="37" t="n">
        <v>21.187</v>
      </c>
      <c r="T27" s="36" t="n">
        <v>66.27</v>
      </c>
      <c r="U27" s="37" t="n">
        <v>0</v>
      </c>
      <c r="V27" s="36" t="n">
        <v>15.054</v>
      </c>
      <c r="W27" s="37" t="n">
        <v>31.537</v>
      </c>
      <c r="X27" s="36" t="n">
        <v>3.889</v>
      </c>
      <c r="Y27" s="37" t="n">
        <v>16.769</v>
      </c>
      <c r="Z27" s="36" t="n">
        <v>2.789</v>
      </c>
      <c r="AA27" s="37" t="n">
        <v>13.94</v>
      </c>
      <c r="AB27" s="36" t="n">
        <v>11.724</v>
      </c>
      <c r="AC27" s="37" t="n">
        <v>9.928</v>
      </c>
      <c r="AD27" s="36" t="n">
        <v>17.119</v>
      </c>
      <c r="AE27" s="37" t="n">
        <v>12.496</v>
      </c>
      <c r="AF27" s="36" t="n">
        <v>46.782</v>
      </c>
      <c r="AG27" s="37" t="n">
        <v>70.49</v>
      </c>
      <c r="AH27" s="36" t="n">
        <v>16.862</v>
      </c>
      <c r="AI27" s="37" t="n">
        <v>2.349</v>
      </c>
      <c r="AJ27" s="38" t="n">
        <v>461.131</v>
      </c>
      <c r="AK27" s="37" t="n">
        <v>0</v>
      </c>
      <c r="AL27" s="38" t="n">
        <v>0</v>
      </c>
      <c r="AM27" s="37" t="n">
        <v>0.835</v>
      </c>
      <c r="AN27" s="38" t="n">
        <v>0</v>
      </c>
      <c r="AO27" s="37" t="n">
        <v>0</v>
      </c>
      <c r="AP27" s="38" t="n">
        <v>0</v>
      </c>
      <c r="AQ27" s="37" t="n">
        <v>23.377</v>
      </c>
      <c r="AR27" s="38" t="n">
        <v>0</v>
      </c>
      <c r="AS27" s="37" t="n">
        <v>0.144</v>
      </c>
      <c r="AT27" s="38" t="n">
        <v>2.502</v>
      </c>
      <c r="AU27" s="37" t="n">
        <v>1.52</v>
      </c>
      <c r="AV27" s="38" t="n">
        <v>0</v>
      </c>
      <c r="AW27" s="37" t="n">
        <v>0.857</v>
      </c>
      <c r="AX27" s="38" t="n">
        <v>0</v>
      </c>
      <c r="AY27" s="37" t="n">
        <v>0</v>
      </c>
      <c r="AZ27" s="38" t="n">
        <v>763.139</v>
      </c>
      <c r="BA27" s="37" t="n">
        <v>46.387</v>
      </c>
      <c r="BB27" s="38" t="n">
        <v>-205.696</v>
      </c>
      <c r="BC27" s="37" t="n">
        <v>130.044</v>
      </c>
      <c r="BD27" s="36" t="n">
        <v>57.094</v>
      </c>
      <c r="BE27" s="37" t="n">
        <v>228.678</v>
      </c>
      <c r="BF27" s="36" t="n">
        <v>0</v>
      </c>
      <c r="BG27" s="37" t="n">
        <v>390.833</v>
      </c>
      <c r="BH27" s="36" t="n">
        <v>337.25</v>
      </c>
      <c r="BI27" s="37" t="n">
        <v>14.881</v>
      </c>
      <c r="BJ27" s="36" t="n">
        <v>5.369</v>
      </c>
      <c r="BK27" s="37" t="n">
        <v>35.694</v>
      </c>
      <c r="BL27" s="36" t="n">
        <v>28.006</v>
      </c>
      <c r="BM27" s="37" t="n">
        <v>0.473</v>
      </c>
      <c r="BN27" s="36" t="n">
        <v>0.156</v>
      </c>
      <c r="BO27" s="37" t="n">
        <v>0</v>
      </c>
      <c r="BP27" s="38" t="n">
        <v>-57.96</v>
      </c>
      <c r="BQ27" s="37" t="n">
        <v>-56.189</v>
      </c>
      <c r="BR27" s="38" t="n">
        <v>-119.774</v>
      </c>
      <c r="BS27" s="37" t="n">
        <v>0</v>
      </c>
      <c r="BT27" s="38" t="n">
        <v>-304.87</v>
      </c>
      <c r="BU27" s="37" t="n">
        <v>-514.879</v>
      </c>
      <c r="BV27" s="38" t="n">
        <v>-14.363</v>
      </c>
      <c r="BW27" s="37" t="n">
        <v>-15.999</v>
      </c>
      <c r="BX27" s="38" t="n">
        <v>-65.238</v>
      </c>
      <c r="BY27" s="37" t="n">
        <v>-65.049</v>
      </c>
      <c r="BZ27" s="38" t="n">
        <v>-2.601</v>
      </c>
      <c r="CA27" s="37" t="n">
        <v>-0.273</v>
      </c>
      <c r="CB27" s="38" t="n">
        <v>0</v>
      </c>
      <c r="CC27" s="37" t="n">
        <v>3144.655</v>
      </c>
      <c r="CD27" s="36" t="n">
        <f aca="false">CC27-R53</f>
        <v>0</v>
      </c>
      <c r="CE27" s="39"/>
    </row>
    <row r="28" customFormat="false" ht="12.75" hidden="false" customHeight="false" outlineLevel="0" collapsed="false">
      <c r="A28" s="34" t="n">
        <v>16</v>
      </c>
      <c r="B28" s="34" t="s">
        <v>43</v>
      </c>
      <c r="C28" s="35" t="s">
        <v>98</v>
      </c>
      <c r="D28" s="36" t="n">
        <v>6.863</v>
      </c>
      <c r="E28" s="37" t="n">
        <v>5.618</v>
      </c>
      <c r="F28" s="36" t="n">
        <v>0.539</v>
      </c>
      <c r="G28" s="37" t="n">
        <v>0.193</v>
      </c>
      <c r="H28" s="36" t="n">
        <v>21.272</v>
      </c>
      <c r="I28" s="37" t="n">
        <v>11.2</v>
      </c>
      <c r="J28" s="36" t="n">
        <v>7.29</v>
      </c>
      <c r="K28" s="37" t="n">
        <v>4.377</v>
      </c>
      <c r="L28" s="36" t="n">
        <v>8.544</v>
      </c>
      <c r="M28" s="37" t="n">
        <v>3.079</v>
      </c>
      <c r="N28" s="36" t="n">
        <v>0.3</v>
      </c>
      <c r="O28" s="37" t="n">
        <v>75.815</v>
      </c>
      <c r="P28" s="36" t="n">
        <v>51.293</v>
      </c>
      <c r="Q28" s="37" t="n">
        <v>62.057</v>
      </c>
      <c r="R28" s="36" t="n">
        <v>40.779</v>
      </c>
      <c r="S28" s="37" t="n">
        <v>155.174</v>
      </c>
      <c r="T28" s="36" t="n">
        <v>127.075</v>
      </c>
      <c r="U28" s="37" t="n">
        <v>0</v>
      </c>
      <c r="V28" s="36" t="n">
        <v>49.503</v>
      </c>
      <c r="W28" s="37" t="n">
        <v>51.973</v>
      </c>
      <c r="X28" s="36" t="n">
        <v>1.208</v>
      </c>
      <c r="Y28" s="37" t="n">
        <v>29.678</v>
      </c>
      <c r="Z28" s="36" t="n">
        <v>6.536</v>
      </c>
      <c r="AA28" s="37" t="n">
        <v>21.041</v>
      </c>
      <c r="AB28" s="36" t="n">
        <v>18.031</v>
      </c>
      <c r="AC28" s="37" t="n">
        <v>11.361</v>
      </c>
      <c r="AD28" s="36" t="n">
        <v>18.383</v>
      </c>
      <c r="AE28" s="37" t="n">
        <v>24.908</v>
      </c>
      <c r="AF28" s="36" t="n">
        <v>28.406</v>
      </c>
      <c r="AG28" s="37" t="n">
        <v>65.279</v>
      </c>
      <c r="AH28" s="36" t="n">
        <v>14.098</v>
      </c>
      <c r="AI28" s="37" t="n">
        <v>1.93</v>
      </c>
      <c r="AJ28" s="38" t="n">
        <v>652.87</v>
      </c>
      <c r="AK28" s="37" t="n">
        <v>0</v>
      </c>
      <c r="AL28" s="38" t="n">
        <v>0</v>
      </c>
      <c r="AM28" s="37" t="n">
        <v>0</v>
      </c>
      <c r="AN28" s="38" t="n">
        <v>0</v>
      </c>
      <c r="AO28" s="37" t="n">
        <v>0</v>
      </c>
      <c r="AP28" s="38" t="n">
        <v>0</v>
      </c>
      <c r="AQ28" s="37" t="n">
        <v>1.155</v>
      </c>
      <c r="AR28" s="38" t="n">
        <v>0</v>
      </c>
      <c r="AS28" s="37" t="n">
        <v>0.004</v>
      </c>
      <c r="AT28" s="38" t="n">
        <v>0.111</v>
      </c>
      <c r="AU28" s="37" t="n">
        <v>48.242</v>
      </c>
      <c r="AV28" s="38" t="n">
        <v>0.31</v>
      </c>
      <c r="AW28" s="37" t="n">
        <v>27.667</v>
      </c>
      <c r="AX28" s="38" t="n">
        <v>0.46</v>
      </c>
      <c r="AY28" s="37" t="n">
        <v>-0.907</v>
      </c>
      <c r="AZ28" s="38" t="n">
        <v>55.162</v>
      </c>
      <c r="BA28" s="37" t="n">
        <v>1.784</v>
      </c>
      <c r="BB28" s="38" t="n">
        <v>-122.446</v>
      </c>
      <c r="BC28" s="37" t="n">
        <v>13.911</v>
      </c>
      <c r="BD28" s="36" t="n">
        <v>2.27</v>
      </c>
      <c r="BE28" s="37" t="n">
        <v>14.934</v>
      </c>
      <c r="BF28" s="36" t="n">
        <v>0</v>
      </c>
      <c r="BG28" s="37" t="n">
        <v>53.318</v>
      </c>
      <c r="BH28" s="36" t="n">
        <v>66.663</v>
      </c>
      <c r="BI28" s="37" t="n">
        <v>6.209</v>
      </c>
      <c r="BJ28" s="36" t="n">
        <v>3.73</v>
      </c>
      <c r="BK28" s="37" t="n">
        <v>14.523</v>
      </c>
      <c r="BL28" s="36" t="n">
        <v>16.628</v>
      </c>
      <c r="BM28" s="37" t="n">
        <v>1.002</v>
      </c>
      <c r="BN28" s="36" t="n">
        <v>0.505</v>
      </c>
      <c r="BO28" s="37" t="n">
        <v>0</v>
      </c>
      <c r="BP28" s="38" t="n">
        <v>-6.861</v>
      </c>
      <c r="BQ28" s="37" t="n">
        <v>-5.876</v>
      </c>
      <c r="BR28" s="38" t="n">
        <v>-26.171</v>
      </c>
      <c r="BS28" s="37" t="n">
        <v>0</v>
      </c>
      <c r="BT28" s="38" t="n">
        <v>-119.834</v>
      </c>
      <c r="BU28" s="37" t="n">
        <v>-250.708</v>
      </c>
      <c r="BV28" s="38" t="n">
        <v>-6.672</v>
      </c>
      <c r="BW28" s="37" t="n">
        <v>-5.486</v>
      </c>
      <c r="BX28" s="38" t="n">
        <v>-29.096</v>
      </c>
      <c r="BY28" s="37" t="n">
        <v>-44.586</v>
      </c>
      <c r="BZ28" s="38" t="n">
        <v>-1.094</v>
      </c>
      <c r="CA28" s="37" t="n">
        <v>-0.141</v>
      </c>
      <c r="CB28" s="38" t="n">
        <v>0</v>
      </c>
      <c r="CC28" s="37" t="n">
        <v>1285.383</v>
      </c>
      <c r="CD28" s="36" t="n">
        <f aca="false">CC28-S53</f>
        <v>0</v>
      </c>
      <c r="CE28" s="39"/>
    </row>
    <row r="29" customFormat="false" ht="22.5" hidden="false" customHeight="false" outlineLevel="0" collapsed="false">
      <c r="A29" s="34" t="n">
        <v>17</v>
      </c>
      <c r="B29" s="34" t="s">
        <v>44</v>
      </c>
      <c r="C29" s="35" t="s">
        <v>99</v>
      </c>
      <c r="D29" s="36" t="n">
        <v>23.015</v>
      </c>
      <c r="E29" s="37" t="n">
        <v>34.261</v>
      </c>
      <c r="F29" s="36" t="n">
        <v>5.208</v>
      </c>
      <c r="G29" s="37" t="n">
        <v>0.843</v>
      </c>
      <c r="H29" s="36" t="n">
        <v>62.767</v>
      </c>
      <c r="I29" s="37" t="n">
        <v>69.637</v>
      </c>
      <c r="J29" s="36" t="n">
        <v>59.217</v>
      </c>
      <c r="K29" s="37" t="n">
        <v>33.83</v>
      </c>
      <c r="L29" s="36" t="n">
        <v>66.628</v>
      </c>
      <c r="M29" s="37" t="n">
        <v>16.977</v>
      </c>
      <c r="N29" s="36" t="n">
        <v>1.163</v>
      </c>
      <c r="O29" s="37" t="n">
        <v>322.396</v>
      </c>
      <c r="P29" s="36" t="n">
        <v>188.128</v>
      </c>
      <c r="Q29" s="37" t="n">
        <v>338.097</v>
      </c>
      <c r="R29" s="36" t="n">
        <v>235.265</v>
      </c>
      <c r="S29" s="37" t="n">
        <v>55.989</v>
      </c>
      <c r="T29" s="36" t="n">
        <v>772.908</v>
      </c>
      <c r="U29" s="37" t="n">
        <v>128.289</v>
      </c>
      <c r="V29" s="36" t="n">
        <v>80.348</v>
      </c>
      <c r="W29" s="37" t="n">
        <v>107.127</v>
      </c>
      <c r="X29" s="36" t="n">
        <v>15.201</v>
      </c>
      <c r="Y29" s="37" t="n">
        <v>57.911</v>
      </c>
      <c r="Z29" s="36" t="n">
        <v>18.5</v>
      </c>
      <c r="AA29" s="37" t="n">
        <v>110.969</v>
      </c>
      <c r="AB29" s="36" t="n">
        <v>57.431</v>
      </c>
      <c r="AC29" s="37" t="n">
        <v>49.293</v>
      </c>
      <c r="AD29" s="36" t="n">
        <v>5.037</v>
      </c>
      <c r="AE29" s="37" t="n">
        <v>17.174</v>
      </c>
      <c r="AF29" s="36" t="n">
        <v>27.675</v>
      </c>
      <c r="AG29" s="37" t="n">
        <v>96.676</v>
      </c>
      <c r="AH29" s="36" t="n">
        <v>55.213</v>
      </c>
      <c r="AI29" s="37" t="n">
        <v>2.397</v>
      </c>
      <c r="AJ29" s="38" t="n">
        <v>2021.419</v>
      </c>
      <c r="AK29" s="37" t="n">
        <v>0</v>
      </c>
      <c r="AL29" s="38" t="n">
        <v>0</v>
      </c>
      <c r="AM29" s="37" t="n">
        <v>127.365</v>
      </c>
      <c r="AN29" s="38" t="n">
        <v>22.428</v>
      </c>
      <c r="AO29" s="37" t="n">
        <v>0</v>
      </c>
      <c r="AP29" s="38" t="n">
        <v>0</v>
      </c>
      <c r="AQ29" s="37" t="n">
        <v>0.136</v>
      </c>
      <c r="AR29" s="38" t="n">
        <v>0</v>
      </c>
      <c r="AS29" s="37" t="n">
        <v>0.002</v>
      </c>
      <c r="AT29" s="38" t="n">
        <v>0.042</v>
      </c>
      <c r="AU29" s="37" t="n">
        <v>6.063</v>
      </c>
      <c r="AV29" s="38" t="n">
        <v>0.001</v>
      </c>
      <c r="AW29" s="37" t="n">
        <v>3.331</v>
      </c>
      <c r="AX29" s="38" t="n">
        <v>0</v>
      </c>
      <c r="AY29" s="37" t="n">
        <v>0</v>
      </c>
      <c r="AZ29" s="38" t="n">
        <v>56.283</v>
      </c>
      <c r="BA29" s="37" t="n">
        <v>0</v>
      </c>
      <c r="BB29" s="38" t="n">
        <v>-162.656</v>
      </c>
      <c r="BC29" s="37" t="n">
        <v>11.373</v>
      </c>
      <c r="BD29" s="36" t="n">
        <v>6.635</v>
      </c>
      <c r="BE29" s="37" t="n">
        <v>29.088</v>
      </c>
      <c r="BF29" s="36" t="n">
        <v>0</v>
      </c>
      <c r="BG29" s="37" t="n">
        <v>100.805</v>
      </c>
      <c r="BH29" s="36" t="n">
        <v>173.335</v>
      </c>
      <c r="BI29" s="37" t="n">
        <v>12.086</v>
      </c>
      <c r="BJ29" s="36" t="n">
        <v>7.334</v>
      </c>
      <c r="BK29" s="37" t="n">
        <v>54.942</v>
      </c>
      <c r="BL29" s="36" t="n">
        <v>11.951</v>
      </c>
      <c r="BM29" s="37" t="n">
        <v>0.249</v>
      </c>
      <c r="BN29" s="36" t="n">
        <v>0.046</v>
      </c>
      <c r="BO29" s="37" t="n">
        <v>0</v>
      </c>
      <c r="BP29" s="38" t="n">
        <v>-12.261</v>
      </c>
      <c r="BQ29" s="37" t="n">
        <v>-7.922</v>
      </c>
      <c r="BR29" s="38" t="n">
        <v>-74.721</v>
      </c>
      <c r="BS29" s="37" t="n">
        <v>0</v>
      </c>
      <c r="BT29" s="38" t="n">
        <v>-202.211</v>
      </c>
      <c r="BU29" s="37" t="n">
        <v>-918.355</v>
      </c>
      <c r="BV29" s="38" t="n">
        <v>-16.095</v>
      </c>
      <c r="BW29" s="37" t="n">
        <v>-1.283</v>
      </c>
      <c r="BX29" s="38" t="n">
        <v>-13.763</v>
      </c>
      <c r="BY29" s="37" t="n">
        <v>-21.703</v>
      </c>
      <c r="BZ29" s="38" t="n">
        <v>-0.177</v>
      </c>
      <c r="CA29" s="37" t="n">
        <v>-0.074</v>
      </c>
      <c r="CB29" s="38" t="n">
        <v>0</v>
      </c>
      <c r="CC29" s="37" t="n">
        <v>4329.263</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683.23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683.234</v>
      </c>
      <c r="CD30" s="36" t="n">
        <f aca="false">CC30-U53</f>
        <v>0</v>
      </c>
      <c r="CE30" s="39"/>
    </row>
    <row r="31" customFormat="false" ht="22.5" hidden="false" customHeight="false" outlineLevel="0" collapsed="false">
      <c r="A31" s="34" t="n">
        <v>19</v>
      </c>
      <c r="B31" s="34" t="s">
        <v>46</v>
      </c>
      <c r="C31" s="35" t="s">
        <v>101</v>
      </c>
      <c r="D31" s="36" t="n">
        <v>24.487</v>
      </c>
      <c r="E31" s="37" t="n">
        <v>7.844</v>
      </c>
      <c r="F31" s="36" t="n">
        <v>0.735</v>
      </c>
      <c r="G31" s="37" t="n">
        <v>0.169</v>
      </c>
      <c r="H31" s="36" t="n">
        <v>75.518</v>
      </c>
      <c r="I31" s="37" t="n">
        <v>32.195</v>
      </c>
      <c r="J31" s="36" t="n">
        <v>60.774</v>
      </c>
      <c r="K31" s="37" t="n">
        <v>71.945</v>
      </c>
      <c r="L31" s="36" t="n">
        <v>173.176</v>
      </c>
      <c r="M31" s="37" t="n">
        <v>35.659</v>
      </c>
      <c r="N31" s="36" t="n">
        <v>0.191</v>
      </c>
      <c r="O31" s="37" t="n">
        <v>123.831</v>
      </c>
      <c r="P31" s="36" t="n">
        <v>137.277</v>
      </c>
      <c r="Q31" s="37" t="n">
        <v>126.97</v>
      </c>
      <c r="R31" s="36" t="n">
        <v>40.452</v>
      </c>
      <c r="S31" s="37" t="n">
        <v>25.373</v>
      </c>
      <c r="T31" s="36" t="n">
        <v>227.912</v>
      </c>
      <c r="U31" s="37" t="n">
        <v>0</v>
      </c>
      <c r="V31" s="36" t="n">
        <v>167.12</v>
      </c>
      <c r="W31" s="37" t="n">
        <v>92.013</v>
      </c>
      <c r="X31" s="36" t="n">
        <v>0.8</v>
      </c>
      <c r="Y31" s="37" t="n">
        <v>26.314</v>
      </c>
      <c r="Z31" s="36" t="n">
        <v>6.217</v>
      </c>
      <c r="AA31" s="37" t="n">
        <v>20.566</v>
      </c>
      <c r="AB31" s="36" t="n">
        <v>16.625</v>
      </c>
      <c r="AC31" s="37" t="n">
        <v>16.834</v>
      </c>
      <c r="AD31" s="36" t="n">
        <v>9.351</v>
      </c>
      <c r="AE31" s="37" t="n">
        <v>10.463</v>
      </c>
      <c r="AF31" s="36" t="n">
        <v>59.22</v>
      </c>
      <c r="AG31" s="37" t="n">
        <v>136.253</v>
      </c>
      <c r="AH31" s="36" t="n">
        <v>23.299</v>
      </c>
      <c r="AI31" s="37" t="n">
        <v>4.514</v>
      </c>
      <c r="AJ31" s="38" t="n">
        <v>91.109</v>
      </c>
      <c r="AK31" s="37" t="n">
        <v>0</v>
      </c>
      <c r="AL31" s="38" t="n">
        <v>0</v>
      </c>
      <c r="AM31" s="37" t="n">
        <v>23.531</v>
      </c>
      <c r="AN31" s="38" t="n">
        <v>0</v>
      </c>
      <c r="AO31" s="37" t="n">
        <v>0</v>
      </c>
      <c r="AP31" s="38" t="n">
        <v>0</v>
      </c>
      <c r="AQ31" s="37" t="n">
        <v>11.427</v>
      </c>
      <c r="AR31" s="38" t="n">
        <v>0</v>
      </c>
      <c r="AS31" s="37" t="n">
        <v>0.039</v>
      </c>
      <c r="AT31" s="38" t="n">
        <v>1.126</v>
      </c>
      <c r="AU31" s="37" t="n">
        <v>110.235</v>
      </c>
      <c r="AV31" s="38" t="n">
        <v>0.819</v>
      </c>
      <c r="AW31" s="37" t="n">
        <v>56.202</v>
      </c>
      <c r="AX31" s="38" t="n">
        <v>0</v>
      </c>
      <c r="AY31" s="37" t="n">
        <v>0</v>
      </c>
      <c r="AZ31" s="38" t="n">
        <v>147.999</v>
      </c>
      <c r="BA31" s="37" t="n">
        <v>0.097</v>
      </c>
      <c r="BB31" s="38" t="n">
        <v>-223.91</v>
      </c>
      <c r="BC31" s="37" t="n">
        <v>6.58</v>
      </c>
      <c r="BD31" s="36" t="n">
        <v>3.32</v>
      </c>
      <c r="BE31" s="37" t="n">
        <v>50.796</v>
      </c>
      <c r="BF31" s="36" t="n">
        <v>0</v>
      </c>
      <c r="BG31" s="37" t="n">
        <v>71.699</v>
      </c>
      <c r="BH31" s="36" t="n">
        <v>56.161</v>
      </c>
      <c r="BI31" s="37" t="n">
        <v>10.212</v>
      </c>
      <c r="BJ31" s="36" t="n">
        <v>8.239</v>
      </c>
      <c r="BK31" s="37" t="n">
        <v>13.592</v>
      </c>
      <c r="BL31" s="36" t="n">
        <v>13.217</v>
      </c>
      <c r="BM31" s="37" t="n">
        <v>1.954</v>
      </c>
      <c r="BN31" s="36" t="n">
        <v>0.464</v>
      </c>
      <c r="BO31" s="37" t="n">
        <v>0</v>
      </c>
      <c r="BP31" s="38" t="n">
        <v>-32.919</v>
      </c>
      <c r="BQ31" s="37" t="n">
        <v>-21.779</v>
      </c>
      <c r="BR31" s="38" t="n">
        <v>-51.727</v>
      </c>
      <c r="BS31" s="37" t="n">
        <v>0</v>
      </c>
      <c r="BT31" s="38" t="n">
        <v>-173.998</v>
      </c>
      <c r="BU31" s="37" t="n">
        <v>-339.998</v>
      </c>
      <c r="BV31" s="38" t="n">
        <v>-3.821</v>
      </c>
      <c r="BW31" s="37" t="n">
        <v>-0.316</v>
      </c>
      <c r="BX31" s="38" t="n">
        <v>-87.793</v>
      </c>
      <c r="BY31" s="37" t="n">
        <v>-110.08</v>
      </c>
      <c r="BZ31" s="38" t="n">
        <v>-0.003</v>
      </c>
      <c r="CA31" s="37" t="n">
        <v>0</v>
      </c>
      <c r="CB31" s="38" t="n">
        <v>0</v>
      </c>
      <c r="CC31" s="37" t="n">
        <v>1386.57</v>
      </c>
      <c r="CD31" s="36" t="n">
        <f aca="false">CC31-V53</f>
        <v>0</v>
      </c>
      <c r="CE31" s="39"/>
    </row>
    <row r="32" customFormat="false" ht="22.5" hidden="false" customHeight="false" outlineLevel="0" collapsed="false">
      <c r="A32" s="40" t="n">
        <v>20</v>
      </c>
      <c r="B32" s="40" t="s">
        <v>47</v>
      </c>
      <c r="C32" s="41" t="s">
        <v>102</v>
      </c>
      <c r="D32" s="36" t="n">
        <v>2.621</v>
      </c>
      <c r="E32" s="37" t="n">
        <v>4.339</v>
      </c>
      <c r="F32" s="36" t="n">
        <v>1.178</v>
      </c>
      <c r="G32" s="37" t="n">
        <v>0.051</v>
      </c>
      <c r="H32" s="36" t="n">
        <v>15.5</v>
      </c>
      <c r="I32" s="37" t="n">
        <v>10.57</v>
      </c>
      <c r="J32" s="36" t="n">
        <v>4.409</v>
      </c>
      <c r="K32" s="37" t="n">
        <v>5.91</v>
      </c>
      <c r="L32" s="36" t="n">
        <v>10.776</v>
      </c>
      <c r="M32" s="37" t="n">
        <v>29.054</v>
      </c>
      <c r="N32" s="36" t="n">
        <v>0.434</v>
      </c>
      <c r="O32" s="37" t="n">
        <v>68.713</v>
      </c>
      <c r="P32" s="36" t="n">
        <v>116.46</v>
      </c>
      <c r="Q32" s="37" t="n">
        <v>82.296</v>
      </c>
      <c r="R32" s="36" t="n">
        <v>67.052</v>
      </c>
      <c r="S32" s="37" t="n">
        <v>33.093</v>
      </c>
      <c r="T32" s="36" t="n">
        <v>144.369</v>
      </c>
      <c r="U32" s="37" t="n">
        <v>8.401</v>
      </c>
      <c r="V32" s="36" t="n">
        <v>50.837</v>
      </c>
      <c r="W32" s="37" t="n">
        <v>74.14</v>
      </c>
      <c r="X32" s="36" t="n">
        <v>4.165</v>
      </c>
      <c r="Y32" s="37" t="n">
        <v>24.444</v>
      </c>
      <c r="Z32" s="36" t="n">
        <v>4.613</v>
      </c>
      <c r="AA32" s="37" t="n">
        <v>20.367</v>
      </c>
      <c r="AB32" s="36" t="n">
        <v>18.774</v>
      </c>
      <c r="AC32" s="37" t="n">
        <v>19.994</v>
      </c>
      <c r="AD32" s="36" t="n">
        <v>16.464</v>
      </c>
      <c r="AE32" s="37" t="n">
        <v>18.976</v>
      </c>
      <c r="AF32" s="36" t="n">
        <v>69.202</v>
      </c>
      <c r="AG32" s="37" t="n">
        <v>40.057</v>
      </c>
      <c r="AH32" s="36" t="n">
        <v>23.948</v>
      </c>
      <c r="AI32" s="37" t="n">
        <v>9.624</v>
      </c>
      <c r="AJ32" s="42" t="n">
        <v>75.395</v>
      </c>
      <c r="AK32" s="37" t="n">
        <v>0</v>
      </c>
      <c r="AL32" s="42" t="n">
        <v>0</v>
      </c>
      <c r="AM32" s="37" t="n">
        <v>0</v>
      </c>
      <c r="AN32" s="42" t="n">
        <v>0</v>
      </c>
      <c r="AO32" s="37" t="n">
        <v>0</v>
      </c>
      <c r="AP32" s="42" t="n">
        <v>0</v>
      </c>
      <c r="AQ32" s="37" t="n">
        <v>0.077</v>
      </c>
      <c r="AR32" s="42" t="n">
        <v>0</v>
      </c>
      <c r="AS32" s="37" t="n">
        <v>0.002</v>
      </c>
      <c r="AT32" s="42" t="n">
        <v>0.016</v>
      </c>
      <c r="AU32" s="37" t="n">
        <v>2.371</v>
      </c>
      <c r="AV32" s="42" t="n">
        <v>0.001</v>
      </c>
      <c r="AW32" s="37" t="n">
        <v>1.339</v>
      </c>
      <c r="AX32" s="42" t="n">
        <v>0</v>
      </c>
      <c r="AY32" s="37" t="n">
        <v>0</v>
      </c>
      <c r="AZ32" s="42" t="n">
        <v>82.275</v>
      </c>
      <c r="BA32" s="37" t="n">
        <v>0</v>
      </c>
      <c r="BB32" s="42" t="n">
        <v>-61.036</v>
      </c>
      <c r="BC32" s="37" t="n">
        <v>117.55</v>
      </c>
      <c r="BD32" s="43" t="n">
        <v>17.962</v>
      </c>
      <c r="BE32" s="37" t="n">
        <v>109.425</v>
      </c>
      <c r="BF32" s="43" t="n">
        <v>0</v>
      </c>
      <c r="BG32" s="37" t="n">
        <v>341.767</v>
      </c>
      <c r="BH32" s="43" t="n">
        <v>45.702</v>
      </c>
      <c r="BI32" s="37" t="n">
        <v>55.339</v>
      </c>
      <c r="BJ32" s="43" t="n">
        <v>11.174</v>
      </c>
      <c r="BK32" s="37" t="n">
        <v>118.861</v>
      </c>
      <c r="BL32" s="43" t="n">
        <v>81.765</v>
      </c>
      <c r="BM32" s="37" t="n">
        <v>0</v>
      </c>
      <c r="BN32" s="43" t="n">
        <v>0</v>
      </c>
      <c r="BO32" s="37" t="n">
        <v>0</v>
      </c>
      <c r="BP32" s="38" t="n">
        <v>-1.046</v>
      </c>
      <c r="BQ32" s="37" t="n">
        <v>-29.211</v>
      </c>
      <c r="BR32" s="38" t="n">
        <v>-10.283</v>
      </c>
      <c r="BS32" s="37" t="n">
        <v>0</v>
      </c>
      <c r="BT32" s="38" t="n">
        <v>-35.6</v>
      </c>
      <c r="BU32" s="37" t="n">
        <v>-185.352</v>
      </c>
      <c r="BV32" s="38" t="n">
        <v>-3.352</v>
      </c>
      <c r="BW32" s="37" t="n">
        <v>-0.409</v>
      </c>
      <c r="BX32" s="38" t="n">
        <v>-20.886</v>
      </c>
      <c r="BY32" s="37" t="n">
        <v>-6.284</v>
      </c>
      <c r="BZ32" s="38" t="n">
        <v>-0.121</v>
      </c>
      <c r="CA32" s="37" t="n">
        <v>0</v>
      </c>
      <c r="CB32" s="38" t="n">
        <v>0</v>
      </c>
      <c r="CC32" s="37" t="n">
        <v>1708.269</v>
      </c>
      <c r="CD32" s="43" t="n">
        <f aca="false">CC32-W53</f>
        <v>0</v>
      </c>
      <c r="CE32" s="39"/>
    </row>
    <row r="33" customFormat="false" ht="12.75" hidden="false" customHeight="false" outlineLevel="0" collapsed="false">
      <c r="A33" s="34" t="n">
        <v>21</v>
      </c>
      <c r="B33" s="34" t="s">
        <v>48</v>
      </c>
      <c r="C33" s="35" t="s">
        <v>103</v>
      </c>
      <c r="D33" s="36" t="n">
        <v>0</v>
      </c>
      <c r="E33" s="37" t="n">
        <v>0.09</v>
      </c>
      <c r="F33" s="36" t="n">
        <v>0</v>
      </c>
      <c r="G33" s="37" t="n">
        <v>0</v>
      </c>
      <c r="H33" s="36" t="n">
        <v>0.049</v>
      </c>
      <c r="I33" s="37" t="n">
        <v>0.766</v>
      </c>
      <c r="J33" s="36" t="n">
        <v>0.835</v>
      </c>
      <c r="K33" s="37" t="n">
        <v>0.282</v>
      </c>
      <c r="L33" s="36" t="n">
        <v>0.643</v>
      </c>
      <c r="M33" s="37" t="n">
        <v>0.196</v>
      </c>
      <c r="N33" s="36" t="n">
        <v>0.004</v>
      </c>
      <c r="O33" s="37" t="n">
        <v>1.07</v>
      </c>
      <c r="P33" s="36" t="n">
        <v>1.759</v>
      </c>
      <c r="Q33" s="37" t="n">
        <v>4.155</v>
      </c>
      <c r="R33" s="36" t="n">
        <v>0.731</v>
      </c>
      <c r="S33" s="37" t="n">
        <v>1.417</v>
      </c>
      <c r="T33" s="36" t="n">
        <v>3.082</v>
      </c>
      <c r="U33" s="37" t="n">
        <v>0</v>
      </c>
      <c r="V33" s="36" t="n">
        <v>1.716</v>
      </c>
      <c r="W33" s="37" t="n">
        <v>2.377</v>
      </c>
      <c r="X33" s="36" t="n">
        <v>0.836</v>
      </c>
      <c r="Y33" s="37" t="n">
        <v>0.944</v>
      </c>
      <c r="Z33" s="36" t="n">
        <v>0.067</v>
      </c>
      <c r="AA33" s="37" t="n">
        <v>1.515</v>
      </c>
      <c r="AB33" s="36" t="n">
        <v>0.562</v>
      </c>
      <c r="AC33" s="37" t="n">
        <v>0</v>
      </c>
      <c r="AD33" s="36" t="n">
        <v>0.081</v>
      </c>
      <c r="AE33" s="37" t="n">
        <v>0.319</v>
      </c>
      <c r="AF33" s="36" t="n">
        <v>4.607</v>
      </c>
      <c r="AG33" s="37" t="n">
        <v>32.655</v>
      </c>
      <c r="AH33" s="36" t="n">
        <v>3.658</v>
      </c>
      <c r="AI33" s="37" t="n">
        <v>7.387</v>
      </c>
      <c r="AJ33" s="42" t="n">
        <v>39.75</v>
      </c>
      <c r="AK33" s="37" t="n">
        <v>0</v>
      </c>
      <c r="AL33" s="42" t="n">
        <v>0</v>
      </c>
      <c r="AM33" s="37" t="n">
        <v>0</v>
      </c>
      <c r="AN33" s="42" t="n">
        <v>0</v>
      </c>
      <c r="AO33" s="37" t="n">
        <v>0</v>
      </c>
      <c r="AP33" s="42" t="n">
        <v>0</v>
      </c>
      <c r="AQ33" s="37" t="n">
        <v>0</v>
      </c>
      <c r="AR33" s="42" t="n">
        <v>0</v>
      </c>
      <c r="AS33" s="37" t="n">
        <v>0</v>
      </c>
      <c r="AT33" s="42" t="n">
        <v>0</v>
      </c>
      <c r="AU33" s="37" t="n">
        <v>3.531</v>
      </c>
      <c r="AV33" s="42" t="n">
        <v>0</v>
      </c>
      <c r="AW33" s="37" t="n">
        <v>1.834</v>
      </c>
      <c r="AX33" s="42" t="n">
        <v>0</v>
      </c>
      <c r="AY33" s="37" t="n">
        <v>0</v>
      </c>
      <c r="AZ33" s="42" t="n">
        <v>6.675</v>
      </c>
      <c r="BA33" s="37" t="n">
        <v>0</v>
      </c>
      <c r="BB33" s="42" t="n">
        <v>-4.607</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002</v>
      </c>
      <c r="BR33" s="38" t="n">
        <v>0</v>
      </c>
      <c r="BS33" s="37" t="n">
        <v>0</v>
      </c>
      <c r="BT33" s="38" t="n">
        <v>-0.001</v>
      </c>
      <c r="BU33" s="37" t="n">
        <v>-0.001</v>
      </c>
      <c r="BV33" s="38" t="n">
        <v>0</v>
      </c>
      <c r="BW33" s="37" t="n">
        <v>0</v>
      </c>
      <c r="BX33" s="38" t="n">
        <v>0</v>
      </c>
      <c r="BY33" s="37" t="n">
        <v>0</v>
      </c>
      <c r="BZ33" s="38" t="n">
        <v>0</v>
      </c>
      <c r="CA33" s="37" t="n">
        <v>0</v>
      </c>
      <c r="CB33" s="38" t="n">
        <v>0</v>
      </c>
      <c r="CC33" s="37" t="n">
        <v>118.984</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221</v>
      </c>
      <c r="I34" s="37" t="n">
        <v>0</v>
      </c>
      <c r="J34" s="36" t="n">
        <v>0</v>
      </c>
      <c r="K34" s="37" t="n">
        <v>0</v>
      </c>
      <c r="L34" s="36" t="n">
        <v>0</v>
      </c>
      <c r="M34" s="37" t="n">
        <v>0</v>
      </c>
      <c r="N34" s="36" t="n">
        <v>0</v>
      </c>
      <c r="O34" s="37" t="n">
        <v>0</v>
      </c>
      <c r="P34" s="36" t="n">
        <v>0</v>
      </c>
      <c r="Q34" s="37" t="n">
        <v>0</v>
      </c>
      <c r="R34" s="36" t="n">
        <v>0</v>
      </c>
      <c r="S34" s="37" t="n">
        <v>0</v>
      </c>
      <c r="T34" s="36" t="n">
        <v>1.205</v>
      </c>
      <c r="U34" s="37" t="n">
        <v>0</v>
      </c>
      <c r="V34" s="36" t="n">
        <v>0</v>
      </c>
      <c r="W34" s="37" t="n">
        <v>0</v>
      </c>
      <c r="X34" s="36" t="n">
        <v>0</v>
      </c>
      <c r="Y34" s="37" t="n">
        <v>1.053</v>
      </c>
      <c r="Z34" s="36" t="n">
        <v>0</v>
      </c>
      <c r="AA34" s="37" t="n">
        <v>0</v>
      </c>
      <c r="AB34" s="36" t="n">
        <v>0</v>
      </c>
      <c r="AC34" s="37" t="n">
        <v>0.004</v>
      </c>
      <c r="AD34" s="36" t="n">
        <v>0.108</v>
      </c>
      <c r="AE34" s="37" t="n">
        <v>109.654</v>
      </c>
      <c r="AF34" s="36" t="n">
        <v>22.244</v>
      </c>
      <c r="AG34" s="37" t="n">
        <v>565.307</v>
      </c>
      <c r="AH34" s="36" t="n">
        <v>4.255</v>
      </c>
      <c r="AI34" s="37" t="n">
        <v>12.56</v>
      </c>
      <c r="AJ34" s="42" t="n">
        <v>511.37</v>
      </c>
      <c r="AK34" s="37" t="n">
        <v>0</v>
      </c>
      <c r="AL34" s="42" t="n">
        <v>0</v>
      </c>
      <c r="AM34" s="37" t="n">
        <v>0</v>
      </c>
      <c r="AN34" s="42" t="n">
        <v>0</v>
      </c>
      <c r="AO34" s="37" t="n">
        <v>0</v>
      </c>
      <c r="AP34" s="42" t="n">
        <v>0</v>
      </c>
      <c r="AQ34" s="37" t="n">
        <v>0</v>
      </c>
      <c r="AR34" s="42" t="n">
        <v>0</v>
      </c>
      <c r="AS34" s="37" t="n">
        <v>0</v>
      </c>
      <c r="AT34" s="42" t="n">
        <v>0</v>
      </c>
      <c r="AU34" s="37" t="n">
        <v>0.381</v>
      </c>
      <c r="AV34" s="42" t="n">
        <v>0</v>
      </c>
      <c r="AW34" s="37" t="n">
        <v>0.285</v>
      </c>
      <c r="AX34" s="42" t="n">
        <v>0</v>
      </c>
      <c r="AY34" s="37" t="n">
        <v>0</v>
      </c>
      <c r="AZ34" s="42" t="n">
        <v>0.009</v>
      </c>
      <c r="BA34" s="37" t="n">
        <v>0</v>
      </c>
      <c r="BB34" s="42" t="n">
        <v>-17.996</v>
      </c>
      <c r="BC34" s="37" t="n">
        <v>0.758</v>
      </c>
      <c r="BD34" s="43" t="n">
        <v>0.478</v>
      </c>
      <c r="BE34" s="37" t="n">
        <v>6.632</v>
      </c>
      <c r="BF34" s="43" t="n">
        <v>0</v>
      </c>
      <c r="BG34" s="37" t="n">
        <v>3.102</v>
      </c>
      <c r="BH34" s="43" t="n">
        <v>7.006</v>
      </c>
      <c r="BI34" s="37" t="n">
        <v>0.073</v>
      </c>
      <c r="BJ34" s="43" t="n">
        <v>0.002</v>
      </c>
      <c r="BK34" s="37" t="n">
        <v>0.072</v>
      </c>
      <c r="BL34" s="43" t="n">
        <v>0.11</v>
      </c>
      <c r="BM34" s="37" t="n">
        <v>0</v>
      </c>
      <c r="BN34" s="43" t="n">
        <v>0</v>
      </c>
      <c r="BO34" s="37" t="n">
        <v>0</v>
      </c>
      <c r="BP34" s="38" t="n">
        <v>-0.14</v>
      </c>
      <c r="BQ34" s="37" t="n">
        <v>-0.076</v>
      </c>
      <c r="BR34" s="38" t="n">
        <v>-10.788</v>
      </c>
      <c r="BS34" s="37" t="n">
        <v>0</v>
      </c>
      <c r="BT34" s="38" t="n">
        <v>-1.877</v>
      </c>
      <c r="BU34" s="37" t="n">
        <v>-13.235</v>
      </c>
      <c r="BV34" s="38" t="n">
        <v>-0.007</v>
      </c>
      <c r="BW34" s="37" t="n">
        <v>-0.174</v>
      </c>
      <c r="BX34" s="38" t="n">
        <v>-9.532</v>
      </c>
      <c r="BY34" s="37" t="n">
        <v>-0.071</v>
      </c>
      <c r="BZ34" s="38" t="n">
        <v>0</v>
      </c>
      <c r="CA34" s="37" t="n">
        <v>0</v>
      </c>
      <c r="CB34" s="38" t="n">
        <v>0</v>
      </c>
      <c r="CC34" s="37" t="n">
        <v>1192.992</v>
      </c>
      <c r="CD34" s="43" t="n">
        <f aca="false">CC34-Y53</f>
        <v>0</v>
      </c>
      <c r="CE34" s="39"/>
    </row>
    <row r="35" customFormat="false" ht="12.75" hidden="false" customHeight="false" outlineLevel="0" collapsed="false">
      <c r="A35" s="34" t="n">
        <v>23</v>
      </c>
      <c r="B35" s="34" t="s">
        <v>50</v>
      </c>
      <c r="C35" s="35" t="s">
        <v>105</v>
      </c>
      <c r="D35" s="36" t="n">
        <v>0.274</v>
      </c>
      <c r="E35" s="37" t="n">
        <v>0.487</v>
      </c>
      <c r="F35" s="36" t="n">
        <v>0.06</v>
      </c>
      <c r="G35" s="37" t="n">
        <v>0.017</v>
      </c>
      <c r="H35" s="36" t="n">
        <v>1.591</v>
      </c>
      <c r="I35" s="37" t="n">
        <v>0.744</v>
      </c>
      <c r="J35" s="36" t="n">
        <v>0.528</v>
      </c>
      <c r="K35" s="37" t="n">
        <v>0.236</v>
      </c>
      <c r="L35" s="36" t="n">
        <v>0.965</v>
      </c>
      <c r="M35" s="37" t="n">
        <v>0.192</v>
      </c>
      <c r="N35" s="36" t="n">
        <v>0.028</v>
      </c>
      <c r="O35" s="37" t="n">
        <v>15.061</v>
      </c>
      <c r="P35" s="36" t="n">
        <v>2.799</v>
      </c>
      <c r="Q35" s="37" t="n">
        <v>8.099</v>
      </c>
      <c r="R35" s="36" t="n">
        <v>2.229</v>
      </c>
      <c r="S35" s="37" t="n">
        <v>4.381</v>
      </c>
      <c r="T35" s="36" t="n">
        <v>4.627</v>
      </c>
      <c r="U35" s="37" t="n">
        <v>0</v>
      </c>
      <c r="V35" s="36" t="n">
        <v>1.79</v>
      </c>
      <c r="W35" s="37" t="n">
        <v>3.959</v>
      </c>
      <c r="X35" s="36" t="n">
        <v>0.213</v>
      </c>
      <c r="Y35" s="37" t="n">
        <v>1.431</v>
      </c>
      <c r="Z35" s="36" t="n">
        <v>3.787</v>
      </c>
      <c r="AA35" s="37" t="n">
        <v>6.171</v>
      </c>
      <c r="AB35" s="36" t="n">
        <v>2.073</v>
      </c>
      <c r="AC35" s="37" t="n">
        <v>1.786</v>
      </c>
      <c r="AD35" s="36" t="n">
        <v>1.091</v>
      </c>
      <c r="AE35" s="37" t="n">
        <v>0.723</v>
      </c>
      <c r="AF35" s="36" t="n">
        <v>3.617</v>
      </c>
      <c r="AG35" s="37" t="n">
        <v>2.381</v>
      </c>
      <c r="AH35" s="36" t="n">
        <v>6.179</v>
      </c>
      <c r="AI35" s="37" t="n">
        <v>0.19</v>
      </c>
      <c r="AJ35" s="42" t="n">
        <v>261.874</v>
      </c>
      <c r="AK35" s="37" t="n">
        <v>0</v>
      </c>
      <c r="AL35" s="42" t="n">
        <v>0</v>
      </c>
      <c r="AM35" s="37" t="n">
        <v>0</v>
      </c>
      <c r="AN35" s="42" t="n">
        <v>0</v>
      </c>
      <c r="AO35" s="37" t="n">
        <v>0</v>
      </c>
      <c r="AP35" s="42" t="n">
        <v>0</v>
      </c>
      <c r="AQ35" s="37" t="n">
        <v>0.205</v>
      </c>
      <c r="AR35" s="42" t="n">
        <v>0</v>
      </c>
      <c r="AS35" s="37" t="n">
        <v>0.004</v>
      </c>
      <c r="AT35" s="42" t="n">
        <v>0.035</v>
      </c>
      <c r="AU35" s="37" t="n">
        <v>2.272</v>
      </c>
      <c r="AV35" s="42" t="n">
        <v>0</v>
      </c>
      <c r="AW35" s="37" t="n">
        <v>1.173</v>
      </c>
      <c r="AX35" s="42" t="n">
        <v>0.215</v>
      </c>
      <c r="AY35" s="37" t="n">
        <v>0</v>
      </c>
      <c r="AZ35" s="42" t="n">
        <v>16.497</v>
      </c>
      <c r="BA35" s="37" t="n">
        <v>1.641</v>
      </c>
      <c r="BB35" s="42" t="n">
        <v>-70.893</v>
      </c>
      <c r="BC35" s="37" t="n">
        <v>2.751</v>
      </c>
      <c r="BD35" s="43" t="n">
        <v>1.432</v>
      </c>
      <c r="BE35" s="37" t="n">
        <v>7.577</v>
      </c>
      <c r="BF35" s="43" t="n">
        <v>0</v>
      </c>
      <c r="BG35" s="37" t="n">
        <v>9.34</v>
      </c>
      <c r="BH35" s="43" t="n">
        <v>13</v>
      </c>
      <c r="BI35" s="37" t="n">
        <v>5.7</v>
      </c>
      <c r="BJ35" s="43" t="n">
        <v>0.181</v>
      </c>
      <c r="BK35" s="37" t="n">
        <v>1.23</v>
      </c>
      <c r="BL35" s="43" t="n">
        <v>0.691</v>
      </c>
      <c r="BM35" s="37" t="n">
        <v>0.034</v>
      </c>
      <c r="BN35" s="43" t="n">
        <v>0.011</v>
      </c>
      <c r="BO35" s="37" t="n">
        <v>0</v>
      </c>
      <c r="BP35" s="38" t="n">
        <v>-1.376</v>
      </c>
      <c r="BQ35" s="37" t="n">
        <v>-5.23</v>
      </c>
      <c r="BR35" s="38" t="n">
        <v>-14.082</v>
      </c>
      <c r="BS35" s="37" t="n">
        <v>0</v>
      </c>
      <c r="BT35" s="38" t="n">
        <v>-24.79</v>
      </c>
      <c r="BU35" s="37" t="n">
        <v>-14.692</v>
      </c>
      <c r="BV35" s="38" t="n">
        <v>-0.249</v>
      </c>
      <c r="BW35" s="37" t="n">
        <v>-0.083</v>
      </c>
      <c r="BX35" s="38" t="n">
        <v>-1.797</v>
      </c>
      <c r="BY35" s="37" t="n">
        <v>-4.413</v>
      </c>
      <c r="BZ35" s="38" t="n">
        <v>-0.048</v>
      </c>
      <c r="CA35" s="37" t="n">
        <v>-0.002</v>
      </c>
      <c r="CB35" s="38" t="n">
        <v>0</v>
      </c>
      <c r="CC35" s="37" t="n">
        <v>265.918</v>
      </c>
      <c r="CD35" s="43" t="n">
        <f aca="false">CC35-Z53</f>
        <v>0</v>
      </c>
      <c r="CE35" s="39"/>
    </row>
    <row r="36" customFormat="false" ht="12.75" hidden="false" customHeight="false" outlineLevel="0" collapsed="false">
      <c r="A36" s="40" t="n">
        <v>24</v>
      </c>
      <c r="B36" s="40" t="s">
        <v>51</v>
      </c>
      <c r="C36" s="41" t="s">
        <v>106</v>
      </c>
      <c r="D36" s="36" t="n">
        <v>1.535</v>
      </c>
      <c r="E36" s="37" t="n">
        <v>1.13</v>
      </c>
      <c r="F36" s="36" t="n">
        <v>0.837</v>
      </c>
      <c r="G36" s="37" t="n">
        <v>0.283</v>
      </c>
      <c r="H36" s="36" t="n">
        <v>11.533</v>
      </c>
      <c r="I36" s="37" t="n">
        <v>0.571</v>
      </c>
      <c r="J36" s="36" t="n">
        <v>1.714</v>
      </c>
      <c r="K36" s="37" t="n">
        <v>0.751</v>
      </c>
      <c r="L36" s="36" t="n">
        <v>1.649</v>
      </c>
      <c r="M36" s="37" t="n">
        <v>0.765</v>
      </c>
      <c r="N36" s="36" t="n">
        <v>0.1</v>
      </c>
      <c r="O36" s="37" t="n">
        <v>46.849</v>
      </c>
      <c r="P36" s="36" t="n">
        <v>8.518</v>
      </c>
      <c r="Q36" s="37" t="n">
        <v>18.671</v>
      </c>
      <c r="R36" s="36" t="n">
        <v>20.119</v>
      </c>
      <c r="S36" s="37" t="n">
        <v>11.397</v>
      </c>
      <c r="T36" s="36" t="n">
        <v>35.185</v>
      </c>
      <c r="U36" s="37" t="n">
        <v>0</v>
      </c>
      <c r="V36" s="36" t="n">
        <v>22.389</v>
      </c>
      <c r="W36" s="37" t="n">
        <v>30.361</v>
      </c>
      <c r="X36" s="36" t="n">
        <v>9.334</v>
      </c>
      <c r="Y36" s="37" t="n">
        <v>14.226</v>
      </c>
      <c r="Z36" s="36" t="n">
        <v>8.405</v>
      </c>
      <c r="AA36" s="37" t="n">
        <v>7.937</v>
      </c>
      <c r="AB36" s="36" t="n">
        <v>7.32</v>
      </c>
      <c r="AC36" s="37" t="n">
        <v>4.337</v>
      </c>
      <c r="AD36" s="36" t="n">
        <v>23.501</v>
      </c>
      <c r="AE36" s="37" t="n">
        <v>25.349</v>
      </c>
      <c r="AF36" s="36" t="n">
        <v>20.962</v>
      </c>
      <c r="AG36" s="37" t="n">
        <v>28.785</v>
      </c>
      <c r="AH36" s="36" t="n">
        <v>6.212</v>
      </c>
      <c r="AI36" s="37" t="n">
        <v>2.726</v>
      </c>
      <c r="AJ36" s="42" t="n">
        <v>986.551</v>
      </c>
      <c r="AK36" s="37" t="n">
        <v>0</v>
      </c>
      <c r="AL36" s="42" t="n">
        <v>0</v>
      </c>
      <c r="AM36" s="37" t="n">
        <v>0.001</v>
      </c>
      <c r="AN36" s="42" t="n">
        <v>0</v>
      </c>
      <c r="AO36" s="37" t="n">
        <v>0</v>
      </c>
      <c r="AP36" s="42" t="n">
        <v>0</v>
      </c>
      <c r="AQ36" s="37" t="n">
        <v>0.271</v>
      </c>
      <c r="AR36" s="42" t="n">
        <v>0</v>
      </c>
      <c r="AS36" s="37" t="n">
        <v>0.006</v>
      </c>
      <c r="AT36" s="42" t="n">
        <v>0.044</v>
      </c>
      <c r="AU36" s="37" t="n">
        <v>0.254</v>
      </c>
      <c r="AV36" s="42" t="n">
        <v>0</v>
      </c>
      <c r="AW36" s="37" t="n">
        <v>0.131</v>
      </c>
      <c r="AX36" s="42" t="n">
        <v>0</v>
      </c>
      <c r="AY36" s="37" t="n">
        <v>0</v>
      </c>
      <c r="AZ36" s="42" t="n">
        <v>104.403</v>
      </c>
      <c r="BA36" s="37" t="n">
        <v>0</v>
      </c>
      <c r="BB36" s="42" t="n">
        <v>-223.844</v>
      </c>
      <c r="BC36" s="37" t="n">
        <v>13.338</v>
      </c>
      <c r="BD36" s="43" t="n">
        <v>25.05</v>
      </c>
      <c r="BE36" s="37" t="n">
        <v>56.043</v>
      </c>
      <c r="BF36" s="43" t="n">
        <v>0</v>
      </c>
      <c r="BG36" s="37" t="n">
        <v>111.091</v>
      </c>
      <c r="BH36" s="43" t="n">
        <v>112.94</v>
      </c>
      <c r="BI36" s="37" t="n">
        <v>3.253</v>
      </c>
      <c r="BJ36" s="43" t="n">
        <v>1.513</v>
      </c>
      <c r="BK36" s="37" t="n">
        <v>13.4</v>
      </c>
      <c r="BL36" s="43" t="n">
        <v>7.724</v>
      </c>
      <c r="BM36" s="37" t="n">
        <v>0.646</v>
      </c>
      <c r="BN36" s="43" t="n">
        <v>0.191</v>
      </c>
      <c r="BO36" s="37" t="n">
        <v>0</v>
      </c>
      <c r="BP36" s="38" t="n">
        <v>-6.796</v>
      </c>
      <c r="BQ36" s="37" t="n">
        <v>-20.865</v>
      </c>
      <c r="BR36" s="38" t="n">
        <v>-78.419</v>
      </c>
      <c r="BS36" s="37" t="n">
        <v>0</v>
      </c>
      <c r="BT36" s="38" t="n">
        <v>-63.722</v>
      </c>
      <c r="BU36" s="37" t="n">
        <v>-68.945</v>
      </c>
      <c r="BV36" s="38" t="n">
        <v>-7.802</v>
      </c>
      <c r="BW36" s="37" t="n">
        <v>-8.932</v>
      </c>
      <c r="BX36" s="38" t="n">
        <v>-27.009</v>
      </c>
      <c r="BY36" s="37" t="n">
        <v>-30.108</v>
      </c>
      <c r="BZ36" s="38" t="n">
        <v>-2.587</v>
      </c>
      <c r="CA36" s="37" t="n">
        <v>-0.096</v>
      </c>
      <c r="CB36" s="38" t="n">
        <v>0</v>
      </c>
      <c r="CC36" s="37" t="n">
        <v>1271.172</v>
      </c>
      <c r="CD36" s="43" t="n">
        <f aca="false">CC36-AA53</f>
        <v>0</v>
      </c>
      <c r="CE36" s="39"/>
    </row>
    <row r="37" customFormat="false" ht="22.5" hidden="false" customHeight="false" outlineLevel="0" collapsed="false">
      <c r="A37" s="34" t="n">
        <v>25</v>
      </c>
      <c r="B37" s="34" t="s">
        <v>52</v>
      </c>
      <c r="C37" s="35" t="s">
        <v>107</v>
      </c>
      <c r="D37" s="36" t="n">
        <v>3.208</v>
      </c>
      <c r="E37" s="37" t="n">
        <v>5.405</v>
      </c>
      <c r="F37" s="36" t="n">
        <v>2.301</v>
      </c>
      <c r="G37" s="37" t="n">
        <v>0.294</v>
      </c>
      <c r="H37" s="36" t="n">
        <v>6.644</v>
      </c>
      <c r="I37" s="37" t="n">
        <v>1.53</v>
      </c>
      <c r="J37" s="36" t="n">
        <v>8.184</v>
      </c>
      <c r="K37" s="37" t="n">
        <v>1.984</v>
      </c>
      <c r="L37" s="36" t="n">
        <v>4.422</v>
      </c>
      <c r="M37" s="37" t="n">
        <v>1.468</v>
      </c>
      <c r="N37" s="36" t="n">
        <v>0.39</v>
      </c>
      <c r="O37" s="37" t="n">
        <v>34.079</v>
      </c>
      <c r="P37" s="36" t="n">
        <v>3.658</v>
      </c>
      <c r="Q37" s="37" t="n">
        <v>3.041</v>
      </c>
      <c r="R37" s="36" t="n">
        <v>51.984</v>
      </c>
      <c r="S37" s="37" t="n">
        <v>5.632</v>
      </c>
      <c r="T37" s="36" t="n">
        <v>39.462</v>
      </c>
      <c r="U37" s="37" t="n">
        <v>0.035</v>
      </c>
      <c r="V37" s="36" t="n">
        <v>11.531</v>
      </c>
      <c r="W37" s="37" t="n">
        <v>22.653</v>
      </c>
      <c r="X37" s="36" t="n">
        <v>1.214</v>
      </c>
      <c r="Y37" s="37" t="n">
        <v>23.255</v>
      </c>
      <c r="Z37" s="36" t="n">
        <v>6.66</v>
      </c>
      <c r="AA37" s="37" t="n">
        <v>8.612</v>
      </c>
      <c r="AB37" s="36" t="n">
        <v>12.455</v>
      </c>
      <c r="AC37" s="37" t="n">
        <v>7.562</v>
      </c>
      <c r="AD37" s="36" t="n">
        <v>6.545</v>
      </c>
      <c r="AE37" s="37" t="n">
        <v>30.848</v>
      </c>
      <c r="AF37" s="36" t="n">
        <v>49.171</v>
      </c>
      <c r="AG37" s="37" t="n">
        <v>17.112</v>
      </c>
      <c r="AH37" s="36" t="n">
        <v>12.846</v>
      </c>
      <c r="AI37" s="37" t="n">
        <v>2.703</v>
      </c>
      <c r="AJ37" s="42" t="n">
        <v>424.255</v>
      </c>
      <c r="AK37" s="37" t="n">
        <v>0</v>
      </c>
      <c r="AL37" s="42" t="n">
        <v>0</v>
      </c>
      <c r="AM37" s="37" t="n">
        <v>0</v>
      </c>
      <c r="AN37" s="42" t="n">
        <v>0</v>
      </c>
      <c r="AO37" s="37" t="n">
        <v>0</v>
      </c>
      <c r="AP37" s="42" t="n">
        <v>0</v>
      </c>
      <c r="AQ37" s="37" t="n">
        <v>6.301</v>
      </c>
      <c r="AR37" s="42" t="n">
        <v>0</v>
      </c>
      <c r="AS37" s="37" t="n">
        <v>0.038</v>
      </c>
      <c r="AT37" s="42" t="n">
        <v>1.304</v>
      </c>
      <c r="AU37" s="37" t="n">
        <v>0.794</v>
      </c>
      <c r="AV37" s="42" t="n">
        <v>0.001</v>
      </c>
      <c r="AW37" s="37" t="n">
        <v>0.592</v>
      </c>
      <c r="AX37" s="42" t="n">
        <v>0</v>
      </c>
      <c r="AY37" s="37" t="n">
        <v>0</v>
      </c>
      <c r="AZ37" s="42" t="n">
        <v>2.994</v>
      </c>
      <c r="BA37" s="37" t="n">
        <v>0</v>
      </c>
      <c r="BB37" s="42" t="n">
        <v>-7.477</v>
      </c>
      <c r="BC37" s="37" t="n">
        <v>3.693</v>
      </c>
      <c r="BD37" s="43" t="n">
        <v>4.603</v>
      </c>
      <c r="BE37" s="37" t="n">
        <v>15.903</v>
      </c>
      <c r="BF37" s="43" t="n">
        <v>0</v>
      </c>
      <c r="BG37" s="37" t="n">
        <v>10.313</v>
      </c>
      <c r="BH37" s="43" t="n">
        <v>7.585</v>
      </c>
      <c r="BI37" s="37" t="n">
        <v>0.143</v>
      </c>
      <c r="BJ37" s="43" t="n">
        <v>0.031</v>
      </c>
      <c r="BK37" s="37" t="n">
        <v>0.361</v>
      </c>
      <c r="BL37" s="43" t="n">
        <v>0.151</v>
      </c>
      <c r="BM37" s="37" t="n">
        <v>0.008</v>
      </c>
      <c r="BN37" s="43" t="n">
        <v>0.001</v>
      </c>
      <c r="BO37" s="37" t="n">
        <v>0</v>
      </c>
      <c r="BP37" s="38" t="n">
        <v>-0.918</v>
      </c>
      <c r="BQ37" s="37" t="n">
        <v>-3.882</v>
      </c>
      <c r="BR37" s="38" t="n">
        <v>-11.474</v>
      </c>
      <c r="BS37" s="37" t="n">
        <v>0</v>
      </c>
      <c r="BT37" s="38" t="n">
        <v>-43.769</v>
      </c>
      <c r="BU37" s="37" t="n">
        <v>-37.912</v>
      </c>
      <c r="BV37" s="38" t="n">
        <v>-4.357</v>
      </c>
      <c r="BW37" s="37" t="n">
        <v>-1.776</v>
      </c>
      <c r="BX37" s="38" t="n">
        <v>-50.529</v>
      </c>
      <c r="BY37" s="37" t="n">
        <v>-61.422</v>
      </c>
      <c r="BZ37" s="38" t="n">
        <v>-0.026</v>
      </c>
      <c r="CA37" s="37" t="n">
        <v>-0.006</v>
      </c>
      <c r="CB37" s="38" t="n">
        <v>0</v>
      </c>
      <c r="CC37" s="37" t="n">
        <v>642.41</v>
      </c>
      <c r="CD37" s="43" t="n">
        <f aca="false">CC37-AB53</f>
        <v>0</v>
      </c>
      <c r="CE37" s="39"/>
    </row>
    <row r="38" customFormat="false" ht="12.75" hidden="false" customHeight="false" outlineLevel="0" collapsed="false">
      <c r="A38" s="40" t="n">
        <v>26</v>
      </c>
      <c r="B38" s="40" t="s">
        <v>53</v>
      </c>
      <c r="C38" s="35" t="s">
        <v>108</v>
      </c>
      <c r="D38" s="36" t="n">
        <v>0.129</v>
      </c>
      <c r="E38" s="37" t="n">
        <v>0.083</v>
      </c>
      <c r="F38" s="36" t="n">
        <v>0.046</v>
      </c>
      <c r="G38" s="37" t="n">
        <v>0.012</v>
      </c>
      <c r="H38" s="36" t="n">
        <v>0.582</v>
      </c>
      <c r="I38" s="37" t="n">
        <v>0.038</v>
      </c>
      <c r="J38" s="36" t="n">
        <v>0.204</v>
      </c>
      <c r="K38" s="37" t="n">
        <v>0.101</v>
      </c>
      <c r="L38" s="36" t="n">
        <v>0.118</v>
      </c>
      <c r="M38" s="37" t="n">
        <v>0.107</v>
      </c>
      <c r="N38" s="36" t="n">
        <v>0.006</v>
      </c>
      <c r="O38" s="37" t="n">
        <v>2.75</v>
      </c>
      <c r="P38" s="36" t="n">
        <v>0.873</v>
      </c>
      <c r="Q38" s="37" t="n">
        <v>2.824</v>
      </c>
      <c r="R38" s="36" t="n">
        <v>0.996</v>
      </c>
      <c r="S38" s="37" t="n">
        <v>0.851</v>
      </c>
      <c r="T38" s="36" t="n">
        <v>2.478</v>
      </c>
      <c r="U38" s="37" t="n">
        <v>0.02</v>
      </c>
      <c r="V38" s="36" t="n">
        <v>1.309</v>
      </c>
      <c r="W38" s="37" t="n">
        <v>1.751</v>
      </c>
      <c r="X38" s="36" t="n">
        <v>0.338</v>
      </c>
      <c r="Y38" s="37" t="n">
        <v>1.295</v>
      </c>
      <c r="Z38" s="36" t="n">
        <v>1.078</v>
      </c>
      <c r="AA38" s="37" t="n">
        <v>1.114</v>
      </c>
      <c r="AB38" s="36" t="n">
        <v>0.705</v>
      </c>
      <c r="AC38" s="37" t="n">
        <v>0.854</v>
      </c>
      <c r="AD38" s="36" t="n">
        <v>0.637</v>
      </c>
      <c r="AE38" s="37" t="n">
        <v>7.211</v>
      </c>
      <c r="AF38" s="36" t="n">
        <v>3.499</v>
      </c>
      <c r="AG38" s="37" t="n">
        <v>30.611</v>
      </c>
      <c r="AH38" s="36" t="n">
        <v>6.806</v>
      </c>
      <c r="AI38" s="37" t="n">
        <v>3.852</v>
      </c>
      <c r="AJ38" s="42" t="n">
        <v>128.357</v>
      </c>
      <c r="AK38" s="37" t="n">
        <v>341.697</v>
      </c>
      <c r="AL38" s="42" t="n">
        <v>0</v>
      </c>
      <c r="AM38" s="37" t="n">
        <v>0.199</v>
      </c>
      <c r="AN38" s="42" t="n">
        <v>0.026</v>
      </c>
      <c r="AO38" s="37" t="n">
        <v>0</v>
      </c>
      <c r="AP38" s="42" t="n">
        <v>0</v>
      </c>
      <c r="AQ38" s="37" t="n">
        <v>0.61</v>
      </c>
      <c r="AR38" s="42" t="n">
        <v>0</v>
      </c>
      <c r="AS38" s="37" t="n">
        <v>0.013</v>
      </c>
      <c r="AT38" s="42" t="n">
        <v>0.099</v>
      </c>
      <c r="AU38" s="37" t="n">
        <v>0.382</v>
      </c>
      <c r="AV38" s="42" t="n">
        <v>0.002</v>
      </c>
      <c r="AW38" s="37" t="n">
        <v>0.396</v>
      </c>
      <c r="AX38" s="42" t="n">
        <v>0</v>
      </c>
      <c r="AY38" s="37" t="n">
        <v>0</v>
      </c>
      <c r="AZ38" s="42" t="n">
        <v>4.425</v>
      </c>
      <c r="BA38" s="37" t="n">
        <v>0</v>
      </c>
      <c r="BB38" s="42" t="n">
        <v>-8.669</v>
      </c>
      <c r="BC38" s="37" t="n">
        <v>0.352</v>
      </c>
      <c r="BD38" s="43" t="n">
        <v>0.659</v>
      </c>
      <c r="BE38" s="37" t="n">
        <v>1.871</v>
      </c>
      <c r="BF38" s="43" t="n">
        <v>0</v>
      </c>
      <c r="BG38" s="37" t="n">
        <v>3.173</v>
      </c>
      <c r="BH38" s="43" t="n">
        <v>4.723</v>
      </c>
      <c r="BI38" s="37" t="n">
        <v>0.212</v>
      </c>
      <c r="BJ38" s="43" t="n">
        <v>0.159</v>
      </c>
      <c r="BK38" s="37" t="n">
        <v>0.718</v>
      </c>
      <c r="BL38" s="43" t="n">
        <v>0.317</v>
      </c>
      <c r="BM38" s="37" t="n">
        <v>0.007</v>
      </c>
      <c r="BN38" s="43" t="n">
        <v>0.004</v>
      </c>
      <c r="BO38" s="37" t="n">
        <v>0</v>
      </c>
      <c r="BP38" s="38" t="n">
        <v>-0.527</v>
      </c>
      <c r="BQ38" s="37" t="n">
        <v>-0.483</v>
      </c>
      <c r="BR38" s="38" t="n">
        <v>-3.297</v>
      </c>
      <c r="BS38" s="37" t="n">
        <v>0</v>
      </c>
      <c r="BT38" s="38" t="n">
        <v>-3.381</v>
      </c>
      <c r="BU38" s="37" t="n">
        <v>-3.603</v>
      </c>
      <c r="BV38" s="38" t="n">
        <v>-0.121</v>
      </c>
      <c r="BW38" s="37" t="n">
        <v>-0.069</v>
      </c>
      <c r="BX38" s="38" t="n">
        <v>-0.599</v>
      </c>
      <c r="BY38" s="37" t="n">
        <v>-0.692</v>
      </c>
      <c r="BZ38" s="38" t="n">
        <v>-0.041</v>
      </c>
      <c r="CA38" s="37" t="n">
        <v>-0.016</v>
      </c>
      <c r="CB38" s="38" t="n">
        <v>0</v>
      </c>
      <c r="CC38" s="37" t="n">
        <v>540.181</v>
      </c>
      <c r="CD38" s="43" t="n">
        <f aca="false">CC38-AC53</f>
        <v>0</v>
      </c>
      <c r="CE38" s="39"/>
    </row>
    <row r="39" customFormat="false" ht="12.75" hidden="false" customHeight="false" outlineLevel="0" collapsed="false">
      <c r="A39" s="34" t="n">
        <v>27</v>
      </c>
      <c r="B39" s="40" t="s">
        <v>54</v>
      </c>
      <c r="C39" s="35" t="s">
        <v>109</v>
      </c>
      <c r="D39" s="36" t="n">
        <v>0.272</v>
      </c>
      <c r="E39" s="37" t="n">
        <v>0.321</v>
      </c>
      <c r="F39" s="36" t="n">
        <v>0.026</v>
      </c>
      <c r="G39" s="37" t="n">
        <v>0.007</v>
      </c>
      <c r="H39" s="36" t="n">
        <v>1.444</v>
      </c>
      <c r="I39" s="37" t="n">
        <v>0.512</v>
      </c>
      <c r="J39" s="36" t="n">
        <v>1.855</v>
      </c>
      <c r="K39" s="37" t="n">
        <v>2.17</v>
      </c>
      <c r="L39" s="36" t="n">
        <v>6.135</v>
      </c>
      <c r="M39" s="37" t="n">
        <v>1.452</v>
      </c>
      <c r="N39" s="36" t="n">
        <v>0.006</v>
      </c>
      <c r="O39" s="37" t="n">
        <v>3.154</v>
      </c>
      <c r="P39" s="36" t="n">
        <v>2.174</v>
      </c>
      <c r="Q39" s="37" t="n">
        <v>2.765</v>
      </c>
      <c r="R39" s="36" t="n">
        <v>1.332</v>
      </c>
      <c r="S39" s="37" t="n">
        <v>0.982</v>
      </c>
      <c r="T39" s="36" t="n">
        <v>2.96</v>
      </c>
      <c r="U39" s="37" t="n">
        <v>0.007</v>
      </c>
      <c r="V39" s="36" t="n">
        <v>3.769</v>
      </c>
      <c r="W39" s="37" t="n">
        <v>1.665</v>
      </c>
      <c r="X39" s="36" t="n">
        <v>0.091</v>
      </c>
      <c r="Y39" s="37" t="n">
        <v>0.783</v>
      </c>
      <c r="Z39" s="36" t="n">
        <v>0.664</v>
      </c>
      <c r="AA39" s="37" t="n">
        <v>0.66</v>
      </c>
      <c r="AB39" s="36" t="n">
        <v>0.559</v>
      </c>
      <c r="AC39" s="37" t="n">
        <v>0.634</v>
      </c>
      <c r="AD39" s="36" t="n">
        <v>1.834</v>
      </c>
      <c r="AE39" s="37" t="n">
        <v>0.497</v>
      </c>
      <c r="AF39" s="36" t="n">
        <v>2.358</v>
      </c>
      <c r="AG39" s="37" t="n">
        <v>4.996</v>
      </c>
      <c r="AH39" s="36" t="n">
        <v>1.075</v>
      </c>
      <c r="AI39" s="37" t="n">
        <v>0.776</v>
      </c>
      <c r="AJ39" s="42" t="n">
        <v>217.658</v>
      </c>
      <c r="AK39" s="37" t="n">
        <v>0</v>
      </c>
      <c r="AL39" s="42" t="n">
        <v>1540.865</v>
      </c>
      <c r="AM39" s="37" t="n">
        <v>0.609</v>
      </c>
      <c r="AN39" s="42" t="n">
        <v>0</v>
      </c>
      <c r="AO39" s="37" t="n">
        <v>0</v>
      </c>
      <c r="AP39" s="42" t="n">
        <v>0</v>
      </c>
      <c r="AQ39" s="37" t="n">
        <v>0.003</v>
      </c>
      <c r="AR39" s="42" t="n">
        <v>0</v>
      </c>
      <c r="AS39" s="37" t="n">
        <v>0</v>
      </c>
      <c r="AT39" s="42" t="n">
        <v>0.012</v>
      </c>
      <c r="AU39" s="37" t="n">
        <v>44.708</v>
      </c>
      <c r="AV39" s="42" t="n">
        <v>0.311</v>
      </c>
      <c r="AW39" s="37" t="n">
        <v>79.934</v>
      </c>
      <c r="AX39" s="42" t="n">
        <v>0</v>
      </c>
      <c r="AY39" s="37" t="n">
        <v>-0.714</v>
      </c>
      <c r="AZ39" s="42" t="n">
        <v>23.793</v>
      </c>
      <c r="BA39" s="37" t="n">
        <v>0.027</v>
      </c>
      <c r="BB39" s="42" t="n">
        <v>-23.632</v>
      </c>
      <c r="BC39" s="37" t="n">
        <v>2.647</v>
      </c>
      <c r="BD39" s="43" t="n">
        <v>5.038</v>
      </c>
      <c r="BE39" s="37" t="n">
        <v>18.042</v>
      </c>
      <c r="BF39" s="43" t="n">
        <v>0</v>
      </c>
      <c r="BG39" s="37" t="n">
        <v>7.767</v>
      </c>
      <c r="BH39" s="43" t="n">
        <v>11.595</v>
      </c>
      <c r="BI39" s="37" t="n">
        <v>0.567</v>
      </c>
      <c r="BJ39" s="43" t="n">
        <v>0.474</v>
      </c>
      <c r="BK39" s="37" t="n">
        <v>2.794</v>
      </c>
      <c r="BL39" s="43" t="n">
        <v>1.852</v>
      </c>
      <c r="BM39" s="37" t="n">
        <v>0.253</v>
      </c>
      <c r="BN39" s="43" t="n">
        <v>0.083</v>
      </c>
      <c r="BO39" s="37" t="n">
        <v>0</v>
      </c>
      <c r="BP39" s="38" t="n">
        <v>-3.877</v>
      </c>
      <c r="BQ39" s="37" t="n">
        <v>-2.846</v>
      </c>
      <c r="BR39" s="38" t="n">
        <v>-25.751</v>
      </c>
      <c r="BS39" s="37" t="n">
        <v>0</v>
      </c>
      <c r="BT39" s="38" t="n">
        <v>-9.639</v>
      </c>
      <c r="BU39" s="37" t="n">
        <v>-22.096</v>
      </c>
      <c r="BV39" s="38" t="n">
        <v>-0.383</v>
      </c>
      <c r="BW39" s="37" t="n">
        <v>-0.237</v>
      </c>
      <c r="BX39" s="38" t="n">
        <v>-5.54</v>
      </c>
      <c r="BY39" s="37" t="n">
        <v>-1.698</v>
      </c>
      <c r="BZ39" s="38" t="n">
        <v>-0.001</v>
      </c>
      <c r="CA39" s="37" t="n">
        <v>-0.001</v>
      </c>
      <c r="CB39" s="38" t="n">
        <v>0</v>
      </c>
      <c r="CC39" s="37" t="n">
        <v>1910.554</v>
      </c>
      <c r="CD39" s="43" t="n">
        <f aca="false">CC39-AD53</f>
        <v>0</v>
      </c>
      <c r="CE39" s="39"/>
    </row>
    <row r="40" customFormat="false" ht="12.75" hidden="false" customHeight="false" outlineLevel="0" collapsed="false">
      <c r="A40" s="40" t="n">
        <v>28</v>
      </c>
      <c r="B40" s="40" t="s">
        <v>55</v>
      </c>
      <c r="C40" s="35" t="s">
        <v>110</v>
      </c>
      <c r="D40" s="36" t="n">
        <v>0.05</v>
      </c>
      <c r="E40" s="37" t="n">
        <v>0.053</v>
      </c>
      <c r="F40" s="36" t="n">
        <v>0.05</v>
      </c>
      <c r="G40" s="37" t="n">
        <v>0.011</v>
      </c>
      <c r="H40" s="36" t="n">
        <v>0.398</v>
      </c>
      <c r="I40" s="37" t="n">
        <v>0.212</v>
      </c>
      <c r="J40" s="36" t="n">
        <v>0.061</v>
      </c>
      <c r="K40" s="37" t="n">
        <v>0.032</v>
      </c>
      <c r="L40" s="36" t="n">
        <v>0.061</v>
      </c>
      <c r="M40" s="37" t="n">
        <v>0.023</v>
      </c>
      <c r="N40" s="36" t="n">
        <v>0.006</v>
      </c>
      <c r="O40" s="37" t="n">
        <v>1.959</v>
      </c>
      <c r="P40" s="36" t="n">
        <v>1.984</v>
      </c>
      <c r="Q40" s="37" t="n">
        <v>1.819</v>
      </c>
      <c r="R40" s="36" t="n">
        <v>0.876</v>
      </c>
      <c r="S40" s="37" t="n">
        <v>0.823</v>
      </c>
      <c r="T40" s="36" t="n">
        <v>3.099</v>
      </c>
      <c r="U40" s="37" t="n">
        <v>0.028</v>
      </c>
      <c r="V40" s="36" t="n">
        <v>1.355</v>
      </c>
      <c r="W40" s="37" t="n">
        <v>1.943</v>
      </c>
      <c r="X40" s="36" t="n">
        <v>0.425</v>
      </c>
      <c r="Y40" s="37" t="n">
        <v>0.918</v>
      </c>
      <c r="Z40" s="36" t="n">
        <v>0.298</v>
      </c>
      <c r="AA40" s="37" t="n">
        <v>0.437</v>
      </c>
      <c r="AB40" s="36" t="n">
        <v>0.42</v>
      </c>
      <c r="AC40" s="37" t="n">
        <v>0.436</v>
      </c>
      <c r="AD40" s="36" t="n">
        <v>0.342</v>
      </c>
      <c r="AE40" s="37" t="n">
        <v>1.592</v>
      </c>
      <c r="AF40" s="36" t="n">
        <v>32.063</v>
      </c>
      <c r="AG40" s="37" t="n">
        <v>93.36</v>
      </c>
      <c r="AH40" s="36" t="n">
        <v>0.463</v>
      </c>
      <c r="AI40" s="37" t="n">
        <v>0.49</v>
      </c>
      <c r="AJ40" s="42" t="n">
        <v>148.765</v>
      </c>
      <c r="AK40" s="37" t="n">
        <v>0</v>
      </c>
      <c r="AL40" s="42" t="n">
        <v>1824.673</v>
      </c>
      <c r="AM40" s="37" t="n">
        <v>0</v>
      </c>
      <c r="AN40" s="42" t="n">
        <v>0</v>
      </c>
      <c r="AO40" s="37" t="n">
        <v>0</v>
      </c>
      <c r="AP40" s="42" t="n">
        <v>0</v>
      </c>
      <c r="AQ40" s="37" t="n">
        <v>0</v>
      </c>
      <c r="AR40" s="42" t="n">
        <v>0</v>
      </c>
      <c r="AS40" s="37" t="n">
        <v>0</v>
      </c>
      <c r="AT40" s="42" t="n">
        <v>0</v>
      </c>
      <c r="AU40" s="37" t="n">
        <v>2.536</v>
      </c>
      <c r="AV40" s="42" t="n">
        <v>0</v>
      </c>
      <c r="AW40" s="37" t="n">
        <v>1.309</v>
      </c>
      <c r="AX40" s="42" t="n">
        <v>0.002</v>
      </c>
      <c r="AY40" s="37" t="n">
        <v>-5.334</v>
      </c>
      <c r="AZ40" s="42" t="n">
        <v>11.282</v>
      </c>
      <c r="BA40" s="37" t="n">
        <v>0.051</v>
      </c>
      <c r="BB40" s="42" t="n">
        <v>-15.361</v>
      </c>
      <c r="BC40" s="37" t="n">
        <v>2.495</v>
      </c>
      <c r="BD40" s="43" t="n">
        <v>2.409</v>
      </c>
      <c r="BE40" s="37" t="n">
        <v>2.235</v>
      </c>
      <c r="BF40" s="43" t="n">
        <v>0</v>
      </c>
      <c r="BG40" s="37" t="n">
        <v>10.764</v>
      </c>
      <c r="BH40" s="43" t="n">
        <v>2.874</v>
      </c>
      <c r="BI40" s="37" t="n">
        <v>1.428</v>
      </c>
      <c r="BJ40" s="43" t="n">
        <v>0.31</v>
      </c>
      <c r="BK40" s="37" t="n">
        <v>3.024</v>
      </c>
      <c r="BL40" s="43" t="n">
        <v>2.15</v>
      </c>
      <c r="BM40" s="37" t="n">
        <v>0.006</v>
      </c>
      <c r="BN40" s="43" t="n">
        <v>0.005</v>
      </c>
      <c r="BO40" s="37" t="n">
        <v>0</v>
      </c>
      <c r="BP40" s="38" t="n">
        <v>-0.538</v>
      </c>
      <c r="BQ40" s="37" t="n">
        <v>-1.449</v>
      </c>
      <c r="BR40" s="38" t="n">
        <v>-25.498</v>
      </c>
      <c r="BS40" s="37" t="n">
        <v>0</v>
      </c>
      <c r="BT40" s="38" t="n">
        <v>-3.564</v>
      </c>
      <c r="BU40" s="37" t="n">
        <v>-38.564</v>
      </c>
      <c r="BV40" s="38" t="n">
        <v>-0.079</v>
      </c>
      <c r="BW40" s="37" t="n">
        <v>-0.022</v>
      </c>
      <c r="BX40" s="38" t="n">
        <v>-0.406</v>
      </c>
      <c r="BY40" s="37" t="n">
        <v>-0.426</v>
      </c>
      <c r="BZ40" s="38" t="n">
        <v>-0.008</v>
      </c>
      <c r="CA40" s="37" t="n">
        <v>0</v>
      </c>
      <c r="CB40" s="38" t="n">
        <v>0</v>
      </c>
      <c r="CC40" s="37" t="n">
        <v>2071.16</v>
      </c>
      <c r="CD40" s="43" t="n">
        <f aca="false">CC40-AE53</f>
        <v>0</v>
      </c>
      <c r="CE40" s="39"/>
    </row>
    <row r="41" customFormat="false" ht="12.75" hidden="false" customHeight="false" outlineLevel="0" collapsed="false">
      <c r="A41" s="34" t="n">
        <v>29</v>
      </c>
      <c r="B41" s="40" t="s">
        <v>56</v>
      </c>
      <c r="C41" s="35" t="s">
        <v>111</v>
      </c>
      <c r="D41" s="36" t="n">
        <v>1.089</v>
      </c>
      <c r="E41" s="37" t="n">
        <v>0.518</v>
      </c>
      <c r="F41" s="36" t="n">
        <v>0.221</v>
      </c>
      <c r="G41" s="37" t="n">
        <v>0.056</v>
      </c>
      <c r="H41" s="36" t="n">
        <v>8.279</v>
      </c>
      <c r="I41" s="37" t="n">
        <v>10.78</v>
      </c>
      <c r="J41" s="36" t="n">
        <v>3.1</v>
      </c>
      <c r="K41" s="37" t="n">
        <v>3.12</v>
      </c>
      <c r="L41" s="36" t="n">
        <v>0.481</v>
      </c>
      <c r="M41" s="37" t="n">
        <v>2.234</v>
      </c>
      <c r="N41" s="36" t="n">
        <v>0.017</v>
      </c>
      <c r="O41" s="37" t="n">
        <v>5.396</v>
      </c>
      <c r="P41" s="36" t="n">
        <v>4.913</v>
      </c>
      <c r="Q41" s="37" t="n">
        <v>7.401</v>
      </c>
      <c r="R41" s="36" t="n">
        <v>6.015</v>
      </c>
      <c r="S41" s="37" t="n">
        <v>4.214</v>
      </c>
      <c r="T41" s="36" t="n">
        <v>6.156</v>
      </c>
      <c r="U41" s="37" t="n">
        <v>0.022</v>
      </c>
      <c r="V41" s="36" t="n">
        <v>4.585</v>
      </c>
      <c r="W41" s="37" t="n">
        <v>4.322</v>
      </c>
      <c r="X41" s="36" t="n">
        <v>0.188</v>
      </c>
      <c r="Y41" s="37" t="n">
        <v>1.406</v>
      </c>
      <c r="Z41" s="36" t="n">
        <v>0.395</v>
      </c>
      <c r="AA41" s="37" t="n">
        <v>1.513</v>
      </c>
      <c r="AB41" s="36" t="n">
        <v>1.169</v>
      </c>
      <c r="AC41" s="37" t="n">
        <v>1.227</v>
      </c>
      <c r="AD41" s="36" t="n">
        <v>0.342</v>
      </c>
      <c r="AE41" s="37" t="n">
        <v>3.091</v>
      </c>
      <c r="AF41" s="36" t="n">
        <v>12.458</v>
      </c>
      <c r="AG41" s="37" t="n">
        <v>32.707</v>
      </c>
      <c r="AH41" s="36" t="n">
        <v>12.237</v>
      </c>
      <c r="AI41" s="37" t="n">
        <v>0.19</v>
      </c>
      <c r="AJ41" s="42" t="n">
        <v>31.358</v>
      </c>
      <c r="AK41" s="37" t="n">
        <v>0</v>
      </c>
      <c r="AL41" s="42" t="n">
        <v>1982.505</v>
      </c>
      <c r="AM41" s="37" t="n">
        <v>0.22</v>
      </c>
      <c r="AN41" s="42" t="n">
        <v>0.038</v>
      </c>
      <c r="AO41" s="37" t="n">
        <v>0</v>
      </c>
      <c r="AP41" s="42" t="n">
        <v>0</v>
      </c>
      <c r="AQ41" s="37" t="n">
        <v>0.001</v>
      </c>
      <c r="AR41" s="42" t="n">
        <v>0</v>
      </c>
      <c r="AS41" s="37" t="n">
        <v>0</v>
      </c>
      <c r="AT41" s="42" t="n">
        <v>0</v>
      </c>
      <c r="AU41" s="37" t="n">
        <v>18.759</v>
      </c>
      <c r="AV41" s="42" t="n">
        <v>0.069</v>
      </c>
      <c r="AW41" s="37" t="n">
        <v>22.338</v>
      </c>
      <c r="AX41" s="42" t="n">
        <v>0.076</v>
      </c>
      <c r="AY41" s="37" t="n">
        <v>-0.17</v>
      </c>
      <c r="AZ41" s="42" t="n">
        <v>7.858</v>
      </c>
      <c r="BA41" s="37" t="n">
        <v>0.021</v>
      </c>
      <c r="BB41" s="42" t="n">
        <v>-7.558</v>
      </c>
      <c r="BC41" s="37" t="n">
        <v>4.735</v>
      </c>
      <c r="BD41" s="43" t="n">
        <v>1.208</v>
      </c>
      <c r="BE41" s="37" t="n">
        <v>3.096</v>
      </c>
      <c r="BF41" s="43" t="n">
        <v>0</v>
      </c>
      <c r="BG41" s="37" t="n">
        <v>14.908</v>
      </c>
      <c r="BH41" s="43" t="n">
        <v>3.017</v>
      </c>
      <c r="BI41" s="37" t="n">
        <v>2.142</v>
      </c>
      <c r="BJ41" s="43" t="n">
        <v>0.417</v>
      </c>
      <c r="BK41" s="37" t="n">
        <v>4.745</v>
      </c>
      <c r="BL41" s="43" t="n">
        <v>3.351</v>
      </c>
      <c r="BM41" s="37" t="n">
        <v>0.003</v>
      </c>
      <c r="BN41" s="43" t="n">
        <v>0.001</v>
      </c>
      <c r="BO41" s="37" t="n">
        <v>0</v>
      </c>
      <c r="BP41" s="38" t="n">
        <v>-0.522</v>
      </c>
      <c r="BQ41" s="37" t="n">
        <v>-2.544</v>
      </c>
      <c r="BR41" s="38" t="n">
        <v>-3.244</v>
      </c>
      <c r="BS41" s="37" t="n">
        <v>0</v>
      </c>
      <c r="BT41" s="38" t="n">
        <v>-3.709</v>
      </c>
      <c r="BU41" s="37" t="n">
        <v>-6.319</v>
      </c>
      <c r="BV41" s="38" t="n">
        <v>-0.043</v>
      </c>
      <c r="BW41" s="37" t="n">
        <v>-0.012</v>
      </c>
      <c r="BX41" s="38" t="n">
        <v>-0.209</v>
      </c>
      <c r="BY41" s="37" t="n">
        <v>-0.168</v>
      </c>
      <c r="BZ41" s="38" t="n">
        <v>0</v>
      </c>
      <c r="CA41" s="37" t="n">
        <v>0</v>
      </c>
      <c r="CB41" s="38" t="n">
        <v>-0.005</v>
      </c>
      <c r="CC41" s="37" t="n">
        <v>2216.201</v>
      </c>
      <c r="CD41" s="43" t="n">
        <f aca="false">CC41-AF53</f>
        <v>0</v>
      </c>
      <c r="CE41" s="39"/>
    </row>
    <row r="42" customFormat="false" ht="22.5" hidden="false" customHeight="false" outlineLevel="0" collapsed="false">
      <c r="A42" s="40" t="n">
        <v>30</v>
      </c>
      <c r="B42" s="40" t="s">
        <v>57</v>
      </c>
      <c r="C42" s="35" t="s">
        <v>112</v>
      </c>
      <c r="D42" s="36" t="n">
        <v>1.228</v>
      </c>
      <c r="E42" s="37" t="n">
        <v>0.402</v>
      </c>
      <c r="F42" s="36" t="n">
        <v>0.147</v>
      </c>
      <c r="G42" s="37" t="n">
        <v>0.048</v>
      </c>
      <c r="H42" s="36" t="n">
        <v>7.125</v>
      </c>
      <c r="I42" s="37" t="n">
        <v>8.77</v>
      </c>
      <c r="J42" s="36" t="n">
        <v>3.007</v>
      </c>
      <c r="K42" s="37" t="n">
        <v>3.192</v>
      </c>
      <c r="L42" s="36" t="n">
        <v>1.611</v>
      </c>
      <c r="M42" s="37" t="n">
        <v>2.035</v>
      </c>
      <c r="N42" s="36" t="n">
        <v>0.011</v>
      </c>
      <c r="O42" s="37" t="n">
        <v>3.279</v>
      </c>
      <c r="P42" s="36" t="n">
        <v>3.043</v>
      </c>
      <c r="Q42" s="37" t="n">
        <v>4.618</v>
      </c>
      <c r="R42" s="36" t="n">
        <v>4.478</v>
      </c>
      <c r="S42" s="37" t="n">
        <v>1.607</v>
      </c>
      <c r="T42" s="36" t="n">
        <v>6.062</v>
      </c>
      <c r="U42" s="37" t="n">
        <v>0.01</v>
      </c>
      <c r="V42" s="36" t="n">
        <v>4.431</v>
      </c>
      <c r="W42" s="37" t="n">
        <v>3.384</v>
      </c>
      <c r="X42" s="36" t="n">
        <v>0.058</v>
      </c>
      <c r="Y42" s="37" t="n">
        <v>1.952</v>
      </c>
      <c r="Z42" s="36" t="n">
        <v>0.275</v>
      </c>
      <c r="AA42" s="37" t="n">
        <v>0.968</v>
      </c>
      <c r="AB42" s="36" t="n">
        <v>0.958</v>
      </c>
      <c r="AC42" s="37" t="n">
        <v>0.983</v>
      </c>
      <c r="AD42" s="36" t="n">
        <v>0.569</v>
      </c>
      <c r="AE42" s="37" t="n">
        <v>9.031</v>
      </c>
      <c r="AF42" s="36" t="n">
        <v>11.191</v>
      </c>
      <c r="AG42" s="37" t="n">
        <v>54.429</v>
      </c>
      <c r="AH42" s="36" t="n">
        <v>10.216</v>
      </c>
      <c r="AI42" s="37" t="n">
        <v>1.357</v>
      </c>
      <c r="AJ42" s="42" t="n">
        <v>74.61</v>
      </c>
      <c r="AK42" s="37" t="n">
        <v>0</v>
      </c>
      <c r="AL42" s="42" t="n">
        <v>2988.941</v>
      </c>
      <c r="AM42" s="37" t="n">
        <v>0.381</v>
      </c>
      <c r="AN42" s="42" t="n">
        <v>0</v>
      </c>
      <c r="AO42" s="37" t="n">
        <v>0</v>
      </c>
      <c r="AP42" s="42" t="n">
        <v>0</v>
      </c>
      <c r="AQ42" s="37" t="n">
        <v>0.045</v>
      </c>
      <c r="AR42" s="42" t="n">
        <v>0</v>
      </c>
      <c r="AS42" s="37" t="n">
        <v>0.001</v>
      </c>
      <c r="AT42" s="42" t="n">
        <v>0.042</v>
      </c>
      <c r="AU42" s="37" t="n">
        <v>9.02</v>
      </c>
      <c r="AV42" s="42" t="n">
        <v>0</v>
      </c>
      <c r="AW42" s="37" t="n">
        <v>4.111</v>
      </c>
      <c r="AX42" s="42" t="n">
        <v>0.017</v>
      </c>
      <c r="AY42" s="37" t="n">
        <v>-15.739</v>
      </c>
      <c r="AZ42" s="42" t="n">
        <v>6.338</v>
      </c>
      <c r="BA42" s="37" t="n">
        <v>0.513</v>
      </c>
      <c r="BB42" s="42" t="n">
        <v>-14.305</v>
      </c>
      <c r="BC42" s="37" t="n">
        <v>1.537</v>
      </c>
      <c r="BD42" s="43" t="n">
        <v>0.19</v>
      </c>
      <c r="BE42" s="37" t="n">
        <v>2.076</v>
      </c>
      <c r="BF42" s="43" t="n">
        <v>0</v>
      </c>
      <c r="BG42" s="37" t="n">
        <v>7.148</v>
      </c>
      <c r="BH42" s="43" t="n">
        <v>3.866</v>
      </c>
      <c r="BI42" s="37" t="n">
        <v>0.801</v>
      </c>
      <c r="BJ42" s="43" t="n">
        <v>0.194</v>
      </c>
      <c r="BK42" s="37" t="n">
        <v>1.189</v>
      </c>
      <c r="BL42" s="43" t="n">
        <v>0.721</v>
      </c>
      <c r="BM42" s="37" t="n">
        <v>0.002</v>
      </c>
      <c r="BN42" s="43" t="n">
        <v>0</v>
      </c>
      <c r="BO42" s="37" t="n">
        <v>0</v>
      </c>
      <c r="BP42" s="38" t="n">
        <v>-1.778</v>
      </c>
      <c r="BQ42" s="37" t="n">
        <v>-4.398</v>
      </c>
      <c r="BR42" s="38" t="n">
        <v>-4.792</v>
      </c>
      <c r="BS42" s="37" t="n">
        <v>0</v>
      </c>
      <c r="BT42" s="38" t="n">
        <v>-13.779</v>
      </c>
      <c r="BU42" s="37" t="n">
        <v>-2.744</v>
      </c>
      <c r="BV42" s="38" t="n">
        <v>-0.063</v>
      </c>
      <c r="BW42" s="37" t="n">
        <v>-0.045</v>
      </c>
      <c r="BX42" s="38" t="n">
        <v>-2.037</v>
      </c>
      <c r="BY42" s="37" t="n">
        <v>-1.649</v>
      </c>
      <c r="BZ42" s="38" t="n">
        <v>-0.016</v>
      </c>
      <c r="CA42" s="37" t="n">
        <v>-0.322</v>
      </c>
      <c r="CB42" s="38" t="n">
        <v>0</v>
      </c>
      <c r="CC42" s="37" t="n">
        <v>3190.549</v>
      </c>
      <c r="CD42" s="43" t="n">
        <f aca="false">CC42-AG53</f>
        <v>0</v>
      </c>
      <c r="CE42" s="39"/>
    </row>
    <row r="43" customFormat="false" ht="12.75" hidden="false" customHeight="false" outlineLevel="0" collapsed="false">
      <c r="A43" s="34" t="n">
        <v>31</v>
      </c>
      <c r="B43" s="40" t="s">
        <v>58</v>
      </c>
      <c r="C43" s="35" t="s">
        <v>113</v>
      </c>
      <c r="D43" s="36" t="n">
        <v>0.292</v>
      </c>
      <c r="E43" s="37" t="n">
        <v>0.701</v>
      </c>
      <c r="F43" s="36" t="n">
        <v>0.058</v>
      </c>
      <c r="G43" s="37" t="n">
        <v>0.019</v>
      </c>
      <c r="H43" s="36" t="n">
        <v>2.178</v>
      </c>
      <c r="I43" s="37" t="n">
        <v>0.975</v>
      </c>
      <c r="J43" s="36" t="n">
        <v>1.345</v>
      </c>
      <c r="K43" s="37" t="n">
        <v>1.398</v>
      </c>
      <c r="L43" s="36" t="n">
        <v>1.691</v>
      </c>
      <c r="M43" s="37" t="n">
        <v>0.384</v>
      </c>
      <c r="N43" s="36" t="n">
        <v>0.016</v>
      </c>
      <c r="O43" s="37" t="n">
        <v>15.807</v>
      </c>
      <c r="P43" s="36" t="n">
        <v>15.764</v>
      </c>
      <c r="Q43" s="37" t="n">
        <v>10.758</v>
      </c>
      <c r="R43" s="36" t="n">
        <v>9.118</v>
      </c>
      <c r="S43" s="37" t="n">
        <v>2.104</v>
      </c>
      <c r="T43" s="36" t="n">
        <v>12.872</v>
      </c>
      <c r="U43" s="37" t="n">
        <v>0.009</v>
      </c>
      <c r="V43" s="36" t="n">
        <v>2.716</v>
      </c>
      <c r="W43" s="37" t="n">
        <v>2.433</v>
      </c>
      <c r="X43" s="36" t="n">
        <v>0.606</v>
      </c>
      <c r="Y43" s="37" t="n">
        <v>5.077</v>
      </c>
      <c r="Z43" s="36" t="n">
        <v>1.298</v>
      </c>
      <c r="AA43" s="37" t="n">
        <v>5.298</v>
      </c>
      <c r="AB43" s="36" t="n">
        <v>2.816</v>
      </c>
      <c r="AC43" s="37" t="n">
        <v>4.294</v>
      </c>
      <c r="AD43" s="36" t="n">
        <v>4.177</v>
      </c>
      <c r="AE43" s="37" t="n">
        <v>3.983</v>
      </c>
      <c r="AF43" s="36" t="n">
        <v>4.295</v>
      </c>
      <c r="AG43" s="37" t="n">
        <v>13.383</v>
      </c>
      <c r="AH43" s="36" t="n">
        <v>7.027</v>
      </c>
      <c r="AI43" s="37" t="n">
        <v>2.73</v>
      </c>
      <c r="AJ43" s="42" t="n">
        <v>125.412</v>
      </c>
      <c r="AK43" s="37" t="n">
        <v>0</v>
      </c>
      <c r="AL43" s="42" t="n">
        <v>691.485</v>
      </c>
      <c r="AM43" s="37" t="n">
        <v>0.001</v>
      </c>
      <c r="AN43" s="42" t="n">
        <v>0</v>
      </c>
      <c r="AO43" s="37" t="n">
        <v>0</v>
      </c>
      <c r="AP43" s="42" t="n">
        <v>0</v>
      </c>
      <c r="AQ43" s="37" t="n">
        <v>0.073</v>
      </c>
      <c r="AR43" s="42" t="n">
        <v>0</v>
      </c>
      <c r="AS43" s="37" t="n">
        <v>0</v>
      </c>
      <c r="AT43" s="42" t="n">
        <v>0.006</v>
      </c>
      <c r="AU43" s="37" t="n">
        <v>1.737</v>
      </c>
      <c r="AV43" s="42" t="n">
        <v>0</v>
      </c>
      <c r="AW43" s="37" t="n">
        <v>0.897</v>
      </c>
      <c r="AX43" s="42" t="n">
        <v>0.023</v>
      </c>
      <c r="AY43" s="37" t="n">
        <v>-0.058</v>
      </c>
      <c r="AZ43" s="42" t="n">
        <v>16.274</v>
      </c>
      <c r="BA43" s="37" t="n">
        <v>0.15</v>
      </c>
      <c r="BB43" s="42" t="n">
        <v>-10.489</v>
      </c>
      <c r="BC43" s="37" t="n">
        <v>0.665</v>
      </c>
      <c r="BD43" s="43" t="n">
        <v>0.433</v>
      </c>
      <c r="BE43" s="37" t="n">
        <v>1.401</v>
      </c>
      <c r="BF43" s="43" t="n">
        <v>0</v>
      </c>
      <c r="BG43" s="37" t="n">
        <v>2.717</v>
      </c>
      <c r="BH43" s="43" t="n">
        <v>3.748</v>
      </c>
      <c r="BI43" s="37" t="n">
        <v>0.982</v>
      </c>
      <c r="BJ43" s="43" t="n">
        <v>0.071</v>
      </c>
      <c r="BK43" s="37" t="n">
        <v>0.336</v>
      </c>
      <c r="BL43" s="43" t="n">
        <v>0.153</v>
      </c>
      <c r="BM43" s="37" t="n">
        <v>0.014</v>
      </c>
      <c r="BN43" s="43" t="n">
        <v>0.002</v>
      </c>
      <c r="BO43" s="37" t="n">
        <v>0</v>
      </c>
      <c r="BP43" s="38" t="n">
        <v>-0.817</v>
      </c>
      <c r="BQ43" s="37" t="n">
        <v>-0.369</v>
      </c>
      <c r="BR43" s="38" t="n">
        <v>-4.291</v>
      </c>
      <c r="BS43" s="37" t="n">
        <v>0</v>
      </c>
      <c r="BT43" s="38" t="n">
        <v>-13.784</v>
      </c>
      <c r="BU43" s="37" t="n">
        <v>-5.978</v>
      </c>
      <c r="BV43" s="38" t="n">
        <v>-0.117</v>
      </c>
      <c r="BW43" s="37" t="n">
        <v>-0.018</v>
      </c>
      <c r="BX43" s="38" t="n">
        <v>-0.692</v>
      </c>
      <c r="BY43" s="37" t="n">
        <v>-0.931</v>
      </c>
      <c r="BZ43" s="38" t="n">
        <v>-0.005</v>
      </c>
      <c r="CA43" s="37" t="n">
        <v>0</v>
      </c>
      <c r="CB43" s="38" t="n">
        <v>0</v>
      </c>
      <c r="CC43" s="37" t="n">
        <v>944.656</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5</v>
      </c>
      <c r="AK44" s="37" t="n">
        <v>0</v>
      </c>
      <c r="AL44" s="42" t="n">
        <v>165.51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1</v>
      </c>
      <c r="BW44" s="37" t="n">
        <v>0</v>
      </c>
      <c r="BX44" s="38" t="n">
        <v>-0.003</v>
      </c>
      <c r="BY44" s="37" t="n">
        <v>0</v>
      </c>
      <c r="BZ44" s="38" t="n">
        <v>0</v>
      </c>
      <c r="CA44" s="37" t="n">
        <v>0</v>
      </c>
      <c r="CB44" s="38" t="n">
        <v>0</v>
      </c>
      <c r="CC44" s="37" t="n">
        <v>165.519</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3.539</v>
      </c>
      <c r="E45" s="37" t="n">
        <v>6.436</v>
      </c>
      <c r="F45" s="36" t="n">
        <v>2.02</v>
      </c>
      <c r="G45" s="37" t="n">
        <v>0.797</v>
      </c>
      <c r="H45" s="36" t="n">
        <v>7.929</v>
      </c>
      <c r="I45" s="37" t="n">
        <v>0.189</v>
      </c>
      <c r="J45" s="36" t="n">
        <v>2.631</v>
      </c>
      <c r="K45" s="37" t="n">
        <v>0.933</v>
      </c>
      <c r="L45" s="36" t="n">
        <v>7.037</v>
      </c>
      <c r="M45" s="37" t="n">
        <v>2.681</v>
      </c>
      <c r="N45" s="36" t="n">
        <v>0.539</v>
      </c>
      <c r="O45" s="37" t="n">
        <v>13.512</v>
      </c>
      <c r="P45" s="36" t="n">
        <v>13.124</v>
      </c>
      <c r="Q45" s="37" t="n">
        <v>9.08</v>
      </c>
      <c r="R45" s="36" t="n">
        <v>90.93</v>
      </c>
      <c r="S45" s="37" t="n">
        <v>1.917</v>
      </c>
      <c r="T45" s="36" t="n">
        <v>83.766</v>
      </c>
      <c r="U45" s="37" t="n">
        <v>30.004</v>
      </c>
      <c r="V45" s="36" t="n">
        <v>2.255</v>
      </c>
      <c r="W45" s="37" t="n">
        <v>7.685</v>
      </c>
      <c r="X45" s="36" t="n">
        <v>2.178</v>
      </c>
      <c r="Y45" s="37" t="n">
        <v>39.456</v>
      </c>
      <c r="Z45" s="36" t="n">
        <v>5.122</v>
      </c>
      <c r="AA45" s="37" t="n">
        <v>26.356</v>
      </c>
      <c r="AB45" s="36" t="n">
        <v>4.397</v>
      </c>
      <c r="AC45" s="37" t="n">
        <v>12.16</v>
      </c>
      <c r="AD45" s="36" t="n">
        <v>17.21</v>
      </c>
      <c r="AE45" s="37" t="n">
        <v>22.419</v>
      </c>
      <c r="AF45" s="36" t="n">
        <v>2.347</v>
      </c>
      <c r="AG45" s="37" t="n">
        <v>4.692</v>
      </c>
      <c r="AH45" s="36" t="n">
        <v>14.045</v>
      </c>
      <c r="AI45" s="37" t="n">
        <v>0.22</v>
      </c>
      <c r="AJ45" s="42" t="n">
        <v>1873.215</v>
      </c>
      <c r="AK45" s="37" t="n">
        <v>0</v>
      </c>
      <c r="AL45" s="42" t="n">
        <v>0</v>
      </c>
      <c r="AM45" s="37" t="n">
        <v>175.962</v>
      </c>
      <c r="AN45" s="42" t="n">
        <v>11.57</v>
      </c>
      <c r="AO45" s="37" t="n">
        <v>1.787</v>
      </c>
      <c r="AP45" s="42" t="n">
        <v>27.098</v>
      </c>
      <c r="AQ45" s="37" t="n">
        <v>13.012</v>
      </c>
      <c r="AR45" s="42" t="n">
        <v>0</v>
      </c>
      <c r="AS45" s="37" t="n">
        <v>0.472</v>
      </c>
      <c r="AT45" s="42" t="n">
        <v>2.832</v>
      </c>
      <c r="AU45" s="37" t="n">
        <v>0.984</v>
      </c>
      <c r="AV45" s="42" t="n">
        <v>0.061</v>
      </c>
      <c r="AW45" s="37" t="n">
        <v>1.065</v>
      </c>
      <c r="AX45" s="42" t="n">
        <v>0</v>
      </c>
      <c r="AY45" s="37" t="n">
        <v>0</v>
      </c>
      <c r="AZ45" s="42" t="n">
        <v>0</v>
      </c>
      <c r="BA45" s="37" t="n">
        <v>0</v>
      </c>
      <c r="BB45" s="42" t="n">
        <v>66.342</v>
      </c>
      <c r="BC45" s="37" t="n">
        <v>0.042</v>
      </c>
      <c r="BD45" s="43" t="n">
        <v>0.022</v>
      </c>
      <c r="BE45" s="37" t="n">
        <v>0.15</v>
      </c>
      <c r="BF45" s="43" t="n">
        <v>0</v>
      </c>
      <c r="BG45" s="37" t="n">
        <v>0.957</v>
      </c>
      <c r="BH45" s="43" t="n">
        <v>8.302</v>
      </c>
      <c r="BI45" s="37" t="n">
        <v>0.134</v>
      </c>
      <c r="BJ45" s="43" t="n">
        <v>0</v>
      </c>
      <c r="BK45" s="37" t="n">
        <v>0.023</v>
      </c>
      <c r="BL45" s="43" t="n">
        <v>0.078</v>
      </c>
      <c r="BM45" s="37" t="n">
        <v>0</v>
      </c>
      <c r="BN45" s="43" t="n">
        <v>0</v>
      </c>
      <c r="BO45" s="37" t="n">
        <v>0</v>
      </c>
      <c r="BP45" s="38" t="n">
        <v>-0.003</v>
      </c>
      <c r="BQ45" s="37" t="n">
        <v>0</v>
      </c>
      <c r="BR45" s="38" t="n">
        <v>0</v>
      </c>
      <c r="BS45" s="37" t="n">
        <v>0</v>
      </c>
      <c r="BT45" s="38" t="n">
        <v>-2.14</v>
      </c>
      <c r="BU45" s="37" t="n">
        <v>0</v>
      </c>
      <c r="BV45" s="38" t="n">
        <v>0</v>
      </c>
      <c r="BW45" s="37" t="n">
        <v>0</v>
      </c>
      <c r="BX45" s="38" t="n">
        <v>-0.127</v>
      </c>
      <c r="BY45" s="37" t="n">
        <v>0</v>
      </c>
      <c r="BZ45" s="38" t="n">
        <v>-0.004</v>
      </c>
      <c r="CA45" s="37" t="n">
        <v>-0.027</v>
      </c>
      <c r="CB45" s="38" t="n">
        <v>0</v>
      </c>
      <c r="CC45" s="37" t="n">
        <v>2619.413</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28.019</v>
      </c>
      <c r="E46" s="37" t="n">
        <v>-0.76</v>
      </c>
      <c r="F46" s="36" t="n">
        <v>-0.07</v>
      </c>
      <c r="G46" s="37" t="n">
        <v>-0.111</v>
      </c>
      <c r="H46" s="36" t="n">
        <v>-0.676</v>
      </c>
      <c r="I46" s="37" t="n">
        <v>-0.601</v>
      </c>
      <c r="J46" s="36" t="n">
        <v>-9.942</v>
      </c>
      <c r="K46" s="37" t="n">
        <v>0</v>
      </c>
      <c r="L46" s="36" t="n">
        <v>0</v>
      </c>
      <c r="M46" s="37" t="n">
        <v>0</v>
      </c>
      <c r="N46" s="36" t="n">
        <v>0</v>
      </c>
      <c r="O46" s="37" t="n">
        <v>-27.443</v>
      </c>
      <c r="P46" s="36" t="n">
        <v>-6.559</v>
      </c>
      <c r="Q46" s="37" t="n">
        <v>-12.224</v>
      </c>
      <c r="R46" s="36" t="n">
        <v>-27.954</v>
      </c>
      <c r="S46" s="37" t="n">
        <v>-17.673</v>
      </c>
      <c r="T46" s="36" t="n">
        <v>-30.378</v>
      </c>
      <c r="U46" s="37" t="n">
        <v>0</v>
      </c>
      <c r="V46" s="36" t="n">
        <v>-13.502</v>
      </c>
      <c r="W46" s="37" t="n">
        <v>-3.967</v>
      </c>
      <c r="X46" s="36" t="n">
        <v>-1.437</v>
      </c>
      <c r="Y46" s="37" t="n">
        <v>-83.934</v>
      </c>
      <c r="Z46" s="36" t="n">
        <v>-4.251</v>
      </c>
      <c r="AA46" s="37" t="n">
        <v>-4.49</v>
      </c>
      <c r="AB46" s="36" t="n">
        <v>-9.503</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83.494</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151</v>
      </c>
      <c r="F47" s="36" t="n">
        <v>-0.082</v>
      </c>
      <c r="G47" s="37" t="n">
        <v>-0.039</v>
      </c>
      <c r="H47" s="36" t="n">
        <v>-0.183</v>
      </c>
      <c r="I47" s="37" t="n">
        <v>-0.073</v>
      </c>
      <c r="J47" s="36" t="n">
        <v>-0.818</v>
      </c>
      <c r="K47" s="37" t="n">
        <v>0</v>
      </c>
      <c r="L47" s="36" t="n">
        <v>0</v>
      </c>
      <c r="M47" s="37" t="n">
        <v>0</v>
      </c>
      <c r="N47" s="36" t="n">
        <v>0</v>
      </c>
      <c r="O47" s="37" t="n">
        <v>-1.942</v>
      </c>
      <c r="P47" s="36" t="n">
        <v>-0.57</v>
      </c>
      <c r="Q47" s="37" t="n">
        <v>-1.787</v>
      </c>
      <c r="R47" s="36" t="n">
        <v>-0.526</v>
      </c>
      <c r="S47" s="37" t="n">
        <v>-3.728</v>
      </c>
      <c r="T47" s="36" t="n">
        <v>-12.381</v>
      </c>
      <c r="U47" s="37" t="n">
        <v>0</v>
      </c>
      <c r="V47" s="36" t="n">
        <v>-17.698</v>
      </c>
      <c r="W47" s="37" t="n">
        <v>-0.703</v>
      </c>
      <c r="X47" s="36" t="n">
        <v>-0.073</v>
      </c>
      <c r="Y47" s="37" t="n">
        <v>-0.867</v>
      </c>
      <c r="Z47" s="36" t="n">
        <v>-0.158</v>
      </c>
      <c r="AA47" s="37" t="n">
        <v>-0.777</v>
      </c>
      <c r="AB47" s="36" t="n">
        <v>-0.468</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024</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7.625</v>
      </c>
      <c r="E48" s="37" t="n">
        <v>22.531</v>
      </c>
      <c r="F48" s="36" t="n">
        <v>5.81</v>
      </c>
      <c r="G48" s="37" t="n">
        <v>0.584</v>
      </c>
      <c r="H48" s="36" t="n">
        <v>11.481</v>
      </c>
      <c r="I48" s="37" t="n">
        <v>40.297</v>
      </c>
      <c r="J48" s="36" t="n">
        <v>8.475</v>
      </c>
      <c r="K48" s="37" t="n">
        <v>2.579</v>
      </c>
      <c r="L48" s="36" t="n">
        <v>8.997</v>
      </c>
      <c r="M48" s="37" t="n">
        <v>6.115</v>
      </c>
      <c r="N48" s="36" t="n">
        <v>0.449</v>
      </c>
      <c r="O48" s="37" t="n">
        <v>53.627</v>
      </c>
      <c r="P48" s="36" t="n">
        <v>67.667</v>
      </c>
      <c r="Q48" s="37" t="n">
        <v>84.148</v>
      </c>
      <c r="R48" s="36" t="n">
        <v>78.516</v>
      </c>
      <c r="S48" s="37" t="n">
        <v>25.331</v>
      </c>
      <c r="T48" s="36" t="n">
        <v>272.581</v>
      </c>
      <c r="U48" s="37" t="n">
        <v>313.207</v>
      </c>
      <c r="V48" s="36" t="n">
        <v>17.018</v>
      </c>
      <c r="W48" s="37" t="n">
        <v>14.431</v>
      </c>
      <c r="X48" s="36" t="n">
        <v>1.809</v>
      </c>
      <c r="Y48" s="37" t="n">
        <v>8.83</v>
      </c>
      <c r="Z48" s="36" t="n">
        <v>3.776</v>
      </c>
      <c r="AA48" s="37" t="n">
        <v>19.989</v>
      </c>
      <c r="AB48" s="36" t="n">
        <v>5.968</v>
      </c>
      <c r="AC48" s="37" t="n">
        <v>3.484</v>
      </c>
      <c r="AD48" s="36" t="n">
        <v>0</v>
      </c>
      <c r="AE48" s="37" t="n">
        <v>0</v>
      </c>
      <c r="AF48" s="36" t="n">
        <v>30.667</v>
      </c>
      <c r="AG48" s="37" t="n">
        <v>18.197</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134.189</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101.518</v>
      </c>
      <c r="E49" s="37" t="n">
        <v>115.645</v>
      </c>
      <c r="F49" s="36" t="n">
        <v>35.141</v>
      </c>
      <c r="G49" s="37" t="n">
        <v>27.274</v>
      </c>
      <c r="H49" s="36" t="n">
        <v>166.079</v>
      </c>
      <c r="I49" s="37" t="n">
        <v>222.707</v>
      </c>
      <c r="J49" s="36" t="n">
        <v>390.578</v>
      </c>
      <c r="K49" s="37" t="n">
        <v>225.926</v>
      </c>
      <c r="L49" s="36" t="n">
        <v>381.348</v>
      </c>
      <c r="M49" s="37" t="n">
        <v>167.6</v>
      </c>
      <c r="N49" s="36" t="n">
        <v>2.467</v>
      </c>
      <c r="O49" s="37" t="n">
        <v>1239.798</v>
      </c>
      <c r="P49" s="36" t="n">
        <v>528.765</v>
      </c>
      <c r="Q49" s="37" t="n">
        <v>1053.566</v>
      </c>
      <c r="R49" s="36" t="n">
        <v>589.915</v>
      </c>
      <c r="S49" s="37" t="n">
        <v>257.343</v>
      </c>
      <c r="T49" s="36" t="n">
        <v>834.24</v>
      </c>
      <c r="U49" s="37" t="n">
        <v>0</v>
      </c>
      <c r="V49" s="36" t="n">
        <v>506.841</v>
      </c>
      <c r="W49" s="37" t="n">
        <v>720.488</v>
      </c>
      <c r="X49" s="36" t="n">
        <v>45.795</v>
      </c>
      <c r="Y49" s="37" t="n">
        <v>399.355</v>
      </c>
      <c r="Z49" s="36" t="n">
        <v>77.212</v>
      </c>
      <c r="AA49" s="37" t="n">
        <v>436.231</v>
      </c>
      <c r="AB49" s="36" t="n">
        <v>215.266</v>
      </c>
      <c r="AC49" s="37" t="n">
        <v>254.857</v>
      </c>
      <c r="AD49" s="36" t="n">
        <v>1120.951</v>
      </c>
      <c r="AE49" s="37" t="n">
        <v>1172.017</v>
      </c>
      <c r="AF49" s="36" t="n">
        <v>1035.237</v>
      </c>
      <c r="AG49" s="37" t="n">
        <v>761.334</v>
      </c>
      <c r="AH49" s="36" t="n">
        <v>272.695</v>
      </c>
      <c r="AI49" s="37" t="n">
        <v>59.962</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3418.151</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6.577</v>
      </c>
      <c r="E50" s="37" t="n">
        <v>44.026</v>
      </c>
      <c r="F50" s="36" t="n">
        <v>4.191</v>
      </c>
      <c r="G50" s="37" t="n">
        <v>2.82</v>
      </c>
      <c r="H50" s="36" t="n">
        <v>22.945</v>
      </c>
      <c r="I50" s="37" t="n">
        <v>67.714</v>
      </c>
      <c r="J50" s="36" t="n">
        <v>43.188</v>
      </c>
      <c r="K50" s="37" t="n">
        <v>27.454</v>
      </c>
      <c r="L50" s="36" t="n">
        <v>37.57</v>
      </c>
      <c r="M50" s="37" t="n">
        <v>14.319</v>
      </c>
      <c r="N50" s="36" t="n">
        <v>0.819</v>
      </c>
      <c r="O50" s="37" t="n">
        <v>244.897</v>
      </c>
      <c r="P50" s="36" t="n">
        <v>65.394</v>
      </c>
      <c r="Q50" s="37" t="n">
        <v>118.509</v>
      </c>
      <c r="R50" s="36" t="n">
        <v>118.749</v>
      </c>
      <c r="S50" s="37" t="n">
        <v>54.603</v>
      </c>
      <c r="T50" s="36" t="n">
        <v>105.367</v>
      </c>
      <c r="U50" s="37" t="n">
        <v>0</v>
      </c>
      <c r="V50" s="36" t="n">
        <v>39.063</v>
      </c>
      <c r="W50" s="37" t="n">
        <v>61.223</v>
      </c>
      <c r="X50" s="36" t="n">
        <v>6.873</v>
      </c>
      <c r="Y50" s="37" t="n">
        <v>27.399</v>
      </c>
      <c r="Z50" s="36" t="n">
        <v>13.794</v>
      </c>
      <c r="AA50" s="37" t="n">
        <v>36.596</v>
      </c>
      <c r="AB50" s="36" t="n">
        <v>13.509</v>
      </c>
      <c r="AC50" s="37" t="n">
        <v>28.243</v>
      </c>
      <c r="AD50" s="36" t="n">
        <v>301.574</v>
      </c>
      <c r="AE50" s="37" t="n">
        <v>159.74</v>
      </c>
      <c r="AF50" s="36" t="n">
        <v>286.486</v>
      </c>
      <c r="AG50" s="37" t="n">
        <v>202.976</v>
      </c>
      <c r="AH50" s="36" t="n">
        <v>47.406</v>
      </c>
      <c r="AI50" s="37" t="n">
        <v>6.235</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210.259</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43.653</v>
      </c>
      <c r="E51" s="37" t="n">
        <v>11.526</v>
      </c>
      <c r="F51" s="36" t="n">
        <v>39.828</v>
      </c>
      <c r="G51" s="37" t="n">
        <v>3.425</v>
      </c>
      <c r="H51" s="36" t="n">
        <v>1.858</v>
      </c>
      <c r="I51" s="37" t="n">
        <v>0.227</v>
      </c>
      <c r="J51" s="36" t="n">
        <v>97.512</v>
      </c>
      <c r="K51" s="37" t="n">
        <v>38.398</v>
      </c>
      <c r="L51" s="36" t="n">
        <v>37.162</v>
      </c>
      <c r="M51" s="37" t="n">
        <v>56.88</v>
      </c>
      <c r="N51" s="36" t="n">
        <v>2.445</v>
      </c>
      <c r="O51" s="37" t="n">
        <v>9.354</v>
      </c>
      <c r="P51" s="36" t="n">
        <v>13.107</v>
      </c>
      <c r="Q51" s="37" t="n">
        <v>50.567</v>
      </c>
      <c r="R51" s="36" t="n">
        <v>84.001</v>
      </c>
      <c r="S51" s="37" t="n">
        <v>4.259</v>
      </c>
      <c r="T51" s="36" t="n">
        <v>297.426</v>
      </c>
      <c r="U51" s="37" t="n">
        <v>1956.972</v>
      </c>
      <c r="V51" s="36" t="n">
        <v>147.292</v>
      </c>
      <c r="W51" s="37" t="n">
        <v>37.346</v>
      </c>
      <c r="X51" s="36" t="n">
        <v>4.721</v>
      </c>
      <c r="Y51" s="37" t="n">
        <v>173.295</v>
      </c>
      <c r="Z51" s="36" t="n">
        <v>3.19</v>
      </c>
      <c r="AA51" s="37" t="n">
        <v>11.391</v>
      </c>
      <c r="AB51" s="36" t="n">
        <v>55.2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181.075</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119.892</v>
      </c>
      <c r="E52" s="37" t="n">
        <v>63.811</v>
      </c>
      <c r="F52" s="36" t="n">
        <v>-3.307</v>
      </c>
      <c r="G52" s="37" t="n">
        <v>7.627</v>
      </c>
      <c r="H52" s="36" t="n">
        <v>522.885</v>
      </c>
      <c r="I52" s="37" t="n">
        <v>289.704</v>
      </c>
      <c r="J52" s="36" t="n">
        <v>141.048</v>
      </c>
      <c r="K52" s="37" t="n">
        <v>47.058</v>
      </c>
      <c r="L52" s="36" t="n">
        <v>251.087</v>
      </c>
      <c r="M52" s="37" t="n">
        <v>55.949</v>
      </c>
      <c r="N52" s="36" t="n">
        <v>7.78</v>
      </c>
      <c r="O52" s="37" t="n">
        <v>1296.379</v>
      </c>
      <c r="P52" s="36" t="n">
        <v>508.124</v>
      </c>
      <c r="Q52" s="37" t="n">
        <v>547.377</v>
      </c>
      <c r="R52" s="36" t="n">
        <v>433.468</v>
      </c>
      <c r="S52" s="37" t="n">
        <v>465.162</v>
      </c>
      <c r="T52" s="36" t="n">
        <v>947.657</v>
      </c>
      <c r="U52" s="37" t="n">
        <v>0</v>
      </c>
      <c r="V52" s="36" t="n">
        <v>189.41</v>
      </c>
      <c r="W52" s="37" t="n">
        <v>284.561</v>
      </c>
      <c r="X52" s="36" t="n">
        <v>10.096</v>
      </c>
      <c r="Y52" s="37" t="n">
        <v>174.457</v>
      </c>
      <c r="Z52" s="36" t="n">
        <v>31.289</v>
      </c>
      <c r="AA52" s="37" t="n">
        <v>83.537</v>
      </c>
      <c r="AB52" s="36" t="n">
        <v>85.935</v>
      </c>
      <c r="AC52" s="37" t="n">
        <v>18.792</v>
      </c>
      <c r="AD52" s="36" t="n">
        <v>216.406</v>
      </c>
      <c r="AE52" s="37" t="n">
        <v>87.657</v>
      </c>
      <c r="AF52" s="36" t="n">
        <v>189.257</v>
      </c>
      <c r="AG52" s="37" t="n">
        <v>496.836</v>
      </c>
      <c r="AH52" s="36" t="n">
        <v>246.919</v>
      </c>
      <c r="AI52" s="37" t="n">
        <v>28.477</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7845.33</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730.205</v>
      </c>
      <c r="E53" s="37" t="n">
        <v>635.615</v>
      </c>
      <c r="F53" s="36" t="n">
        <v>148.155</v>
      </c>
      <c r="G53" s="37" t="n">
        <v>61.996</v>
      </c>
      <c r="H53" s="36" t="n">
        <v>1231.005</v>
      </c>
      <c r="I53" s="37" t="n">
        <v>1258.467</v>
      </c>
      <c r="J53" s="36" t="n">
        <v>1457.012</v>
      </c>
      <c r="K53" s="37" t="n">
        <v>740.308</v>
      </c>
      <c r="L53" s="36" t="n">
        <v>1507.322</v>
      </c>
      <c r="M53" s="37" t="n">
        <v>772.078</v>
      </c>
      <c r="N53" s="36" t="n">
        <v>23.557</v>
      </c>
      <c r="O53" s="37" t="n">
        <v>17797.19</v>
      </c>
      <c r="P53" s="36" t="n">
        <v>2130.693</v>
      </c>
      <c r="Q53" s="37" t="n">
        <v>2815.042</v>
      </c>
      <c r="R53" s="36" t="n">
        <v>3144.655</v>
      </c>
      <c r="S53" s="37" t="n">
        <v>1285.383</v>
      </c>
      <c r="T53" s="36" t="n">
        <v>4329.263</v>
      </c>
      <c r="U53" s="37" t="n">
        <v>2683.234</v>
      </c>
      <c r="V53" s="36" t="n">
        <v>1386.57</v>
      </c>
      <c r="W53" s="37" t="n">
        <v>1708.269</v>
      </c>
      <c r="X53" s="36" t="n">
        <v>118.984</v>
      </c>
      <c r="Y53" s="37" t="n">
        <v>1192.992</v>
      </c>
      <c r="Z53" s="36" t="n">
        <v>265.918</v>
      </c>
      <c r="AA53" s="37" t="n">
        <v>1271.172</v>
      </c>
      <c r="AB53" s="36" t="n">
        <v>642.41</v>
      </c>
      <c r="AC53" s="37" t="n">
        <v>540.181</v>
      </c>
      <c r="AD53" s="36" t="n">
        <v>1910.554</v>
      </c>
      <c r="AE53" s="37" t="n">
        <v>2071.16</v>
      </c>
      <c r="AF53" s="36" t="n">
        <v>2216.201</v>
      </c>
      <c r="AG53" s="37" t="n">
        <v>3190.549</v>
      </c>
      <c r="AH53" s="36" t="n">
        <v>944.656</v>
      </c>
      <c r="AI53" s="37" t="n">
        <v>165.519</v>
      </c>
      <c r="AJ53" s="42" t="n">
        <v>18747.02</v>
      </c>
      <c r="AK53" s="37" t="n">
        <v>341.697</v>
      </c>
      <c r="AL53" s="42" t="n">
        <v>9193.988</v>
      </c>
      <c r="AM53" s="37" t="n">
        <v>1782.641</v>
      </c>
      <c r="AN53" s="42" t="n">
        <v>1183.615</v>
      </c>
      <c r="AO53" s="37" t="n">
        <v>32.036</v>
      </c>
      <c r="AP53" s="42" t="n">
        <v>1116.958</v>
      </c>
      <c r="AQ53" s="37" t="n">
        <v>1609.999</v>
      </c>
      <c r="AR53" s="42" t="n">
        <v>-142.134</v>
      </c>
      <c r="AS53" s="37" t="n">
        <v>9.015</v>
      </c>
      <c r="AT53" s="42" t="n">
        <v>226.699</v>
      </c>
      <c r="AU53" s="37" t="n">
        <v>349.365</v>
      </c>
      <c r="AV53" s="42" t="n">
        <v>1.718</v>
      </c>
      <c r="AW53" s="37" t="n">
        <v>250.556</v>
      </c>
      <c r="AX53" s="42" t="n">
        <v>451.993</v>
      </c>
      <c r="AY53" s="37" t="n">
        <v>-394.039</v>
      </c>
      <c r="AZ53" s="42" t="n">
        <v>12376.57</v>
      </c>
      <c r="BA53" s="37" t="n">
        <v>850.929</v>
      </c>
      <c r="BB53" s="42" t="n">
        <v>-15456.298</v>
      </c>
      <c r="BC53" s="37" t="n">
        <v>959.362</v>
      </c>
      <c r="BD53" s="43" t="n">
        <v>585.655</v>
      </c>
      <c r="BE53" s="37" t="n">
        <v>1662.975</v>
      </c>
      <c r="BF53" s="43" t="n">
        <v>0</v>
      </c>
      <c r="BG53" s="37" t="n">
        <v>3851.691</v>
      </c>
      <c r="BH53" s="43" t="n">
        <v>1853.071</v>
      </c>
      <c r="BI53" s="37" t="n">
        <v>265.229</v>
      </c>
      <c r="BJ53" s="43" t="n">
        <v>106.401</v>
      </c>
      <c r="BK53" s="37" t="n">
        <v>874.17</v>
      </c>
      <c r="BL53" s="43" t="n">
        <v>347.318</v>
      </c>
      <c r="BM53" s="37" t="n">
        <v>53.405</v>
      </c>
      <c r="BN53" s="43" t="n">
        <v>17.421</v>
      </c>
      <c r="BO53" s="37" t="n">
        <v>0</v>
      </c>
      <c r="BP53" s="38" t="n">
        <v>-1948.892</v>
      </c>
      <c r="BQ53" s="37" t="n">
        <v>-274.992</v>
      </c>
      <c r="BR53" s="38" t="n">
        <v>-1324.715</v>
      </c>
      <c r="BS53" s="37" t="n">
        <v>0</v>
      </c>
      <c r="BT53" s="38" t="n">
        <v>-3115.759</v>
      </c>
      <c r="BU53" s="37" t="n">
        <v>-4722.072</v>
      </c>
      <c r="BV53" s="38" t="n">
        <v>-182.155</v>
      </c>
      <c r="BW53" s="37" t="n">
        <v>-127.994</v>
      </c>
      <c r="BX53" s="38" t="n">
        <v>-743.23</v>
      </c>
      <c r="BY53" s="37" t="n">
        <v>-577.25</v>
      </c>
      <c r="BZ53" s="38" t="n">
        <v>-8.098</v>
      </c>
      <c r="CA53" s="37" t="n">
        <v>-1.965</v>
      </c>
      <c r="CB53" s="38" t="n">
        <v>-0.005</v>
      </c>
      <c r="CC53" s="37" t="n">
        <v>90458.214</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2.984</v>
      </c>
      <c r="I17" s="37" t="n">
        <v>10.716</v>
      </c>
      <c r="J17" s="36" t="n">
        <v>0</v>
      </c>
      <c r="K17" s="37" t="n">
        <v>0</v>
      </c>
      <c r="L17" s="36" t="n">
        <v>0</v>
      </c>
      <c r="M17" s="37" t="n">
        <v>0</v>
      </c>
      <c r="N17" s="36" t="n">
        <v>0</v>
      </c>
      <c r="O17" s="37" t="n">
        <v>20.666</v>
      </c>
      <c r="P17" s="36" t="n">
        <v>1.076</v>
      </c>
      <c r="Q17" s="37" t="n">
        <v>1.178</v>
      </c>
      <c r="R17" s="36" t="n">
        <v>0.475</v>
      </c>
      <c r="S17" s="37" t="n">
        <v>0.057</v>
      </c>
      <c r="T17" s="36" t="n">
        <v>0.421</v>
      </c>
      <c r="U17" s="37" t="n">
        <v>0</v>
      </c>
      <c r="V17" s="36" t="n">
        <v>0.194</v>
      </c>
      <c r="W17" s="37" t="n">
        <v>0.172</v>
      </c>
      <c r="X17" s="36" t="n">
        <v>0</v>
      </c>
      <c r="Y17" s="37" t="n">
        <v>0</v>
      </c>
      <c r="Z17" s="36" t="n">
        <v>0.002</v>
      </c>
      <c r="AA17" s="37" t="n">
        <v>0.001</v>
      </c>
      <c r="AB17" s="36" t="n">
        <v>0.168</v>
      </c>
      <c r="AC17" s="37" t="n">
        <v>0</v>
      </c>
      <c r="AD17" s="36" t="n">
        <v>0</v>
      </c>
      <c r="AE17" s="37" t="n">
        <v>0</v>
      </c>
      <c r="AF17" s="36" t="n">
        <v>0.336</v>
      </c>
      <c r="AG17" s="37" t="n">
        <v>0.432</v>
      </c>
      <c r="AH17" s="36" t="n">
        <v>0.023</v>
      </c>
      <c r="AI17" s="37" t="n">
        <v>0.085</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38.984</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002</v>
      </c>
      <c r="I41" s="37" t="n">
        <v>0.008</v>
      </c>
      <c r="J41" s="36" t="n">
        <v>0</v>
      </c>
      <c r="K41" s="37" t="n">
        <v>0</v>
      </c>
      <c r="L41" s="36" t="n">
        <v>0</v>
      </c>
      <c r="M41" s="37" t="n">
        <v>0</v>
      </c>
      <c r="N41" s="36" t="n">
        <v>0</v>
      </c>
      <c r="O41" s="37" t="n">
        <v>0.015</v>
      </c>
      <c r="P41" s="36" t="n">
        <v>0.001</v>
      </c>
      <c r="Q41" s="37" t="n">
        <v>0.001</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29</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001</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01</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2.986</v>
      </c>
      <c r="I53" s="37" t="n">
        <v>10.724</v>
      </c>
      <c r="J53" s="36" t="n">
        <v>0</v>
      </c>
      <c r="K53" s="37" t="n">
        <v>0</v>
      </c>
      <c r="L53" s="36" t="n">
        <v>0</v>
      </c>
      <c r="M53" s="37" t="n">
        <v>0</v>
      </c>
      <c r="N53" s="36" t="n">
        <v>0</v>
      </c>
      <c r="O53" s="37" t="n">
        <v>20.682</v>
      </c>
      <c r="P53" s="36" t="n">
        <v>1.077</v>
      </c>
      <c r="Q53" s="37" t="n">
        <v>1.179</v>
      </c>
      <c r="R53" s="36" t="n">
        <v>0.475</v>
      </c>
      <c r="S53" s="37" t="n">
        <v>0.057</v>
      </c>
      <c r="T53" s="36" t="n">
        <v>0.421</v>
      </c>
      <c r="U53" s="37" t="n">
        <v>0</v>
      </c>
      <c r="V53" s="36" t="n">
        <v>0.194</v>
      </c>
      <c r="W53" s="37" t="n">
        <v>0.172</v>
      </c>
      <c r="X53" s="36" t="n">
        <v>0</v>
      </c>
      <c r="Y53" s="37" t="n">
        <v>0</v>
      </c>
      <c r="Z53" s="36" t="n">
        <v>0.002</v>
      </c>
      <c r="AA53" s="37" t="n">
        <v>0.001</v>
      </c>
      <c r="AB53" s="36" t="n">
        <v>0.168</v>
      </c>
      <c r="AC53" s="37" t="n">
        <v>0</v>
      </c>
      <c r="AD53" s="36" t="n">
        <v>0</v>
      </c>
      <c r="AE53" s="37" t="n">
        <v>0</v>
      </c>
      <c r="AF53" s="36" t="n">
        <v>0.336</v>
      </c>
      <c r="AG53" s="37" t="n">
        <v>0.432</v>
      </c>
      <c r="AH53" s="36" t="n">
        <v>0.023</v>
      </c>
      <c r="AI53" s="37" t="n">
        <v>0.085</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39.01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406</v>
      </c>
      <c r="E13" s="37" t="n">
        <v>0.032</v>
      </c>
      <c r="F13" s="36" t="n">
        <v>0.054</v>
      </c>
      <c r="G13" s="37" t="n">
        <v>0.006</v>
      </c>
      <c r="H13" s="36" t="n">
        <v>0.845</v>
      </c>
      <c r="I13" s="37" t="n">
        <v>0</v>
      </c>
      <c r="J13" s="36" t="n">
        <v>0.829</v>
      </c>
      <c r="K13" s="37" t="n">
        <v>0.035</v>
      </c>
      <c r="L13" s="36" t="n">
        <v>0.036</v>
      </c>
      <c r="M13" s="37" t="n">
        <v>0</v>
      </c>
      <c r="N13" s="36" t="n">
        <v>0</v>
      </c>
      <c r="O13" s="37" t="n">
        <v>17.733</v>
      </c>
      <c r="P13" s="36" t="n">
        <v>0.023</v>
      </c>
      <c r="Q13" s="37" t="n">
        <v>0.015</v>
      </c>
      <c r="R13" s="36" t="n">
        <v>0.031</v>
      </c>
      <c r="S13" s="37" t="n">
        <v>0.001</v>
      </c>
      <c r="T13" s="36" t="n">
        <v>0.01</v>
      </c>
      <c r="U13" s="37" t="n">
        <v>0</v>
      </c>
      <c r="V13" s="36" t="n">
        <v>0.003</v>
      </c>
      <c r="W13" s="37" t="n">
        <v>0</v>
      </c>
      <c r="X13" s="36" t="n">
        <v>0</v>
      </c>
      <c r="Y13" s="37" t="n">
        <v>0.077</v>
      </c>
      <c r="Z13" s="36" t="n">
        <v>0.02</v>
      </c>
      <c r="AA13" s="37" t="n">
        <v>1.755</v>
      </c>
      <c r="AB13" s="36" t="n">
        <v>0.059</v>
      </c>
      <c r="AC13" s="37" t="n">
        <v>0.032</v>
      </c>
      <c r="AD13" s="36" t="n">
        <v>0.041</v>
      </c>
      <c r="AE13" s="37" t="n">
        <v>0.25</v>
      </c>
      <c r="AF13" s="36" t="n">
        <v>0.072</v>
      </c>
      <c r="AG13" s="37" t="n">
        <v>0.153</v>
      </c>
      <c r="AH13" s="36" t="n">
        <v>0.012</v>
      </c>
      <c r="AI13" s="37" t="n">
        <v>0.001</v>
      </c>
      <c r="AJ13" s="38" t="n">
        <v>18.11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1.82</v>
      </c>
      <c r="BA13" s="37" t="n">
        <v>0</v>
      </c>
      <c r="BB13" s="38" t="n">
        <v>0</v>
      </c>
      <c r="BC13" s="37" t="n">
        <v>0.19</v>
      </c>
      <c r="BD13" s="36" t="n">
        <v>0.252</v>
      </c>
      <c r="BE13" s="37" t="n">
        <v>0.003</v>
      </c>
      <c r="BF13" s="36" t="n">
        <v>0</v>
      </c>
      <c r="BG13" s="37" t="n">
        <v>0</v>
      </c>
      <c r="BH13" s="36" t="n">
        <v>0</v>
      </c>
      <c r="BI13" s="37" t="n">
        <v>0.029</v>
      </c>
      <c r="BJ13" s="36" t="n">
        <v>0.113</v>
      </c>
      <c r="BK13" s="37" t="n">
        <v>1.539</v>
      </c>
      <c r="BL13" s="36" t="n">
        <v>0.01</v>
      </c>
      <c r="BM13" s="37" t="n">
        <v>0.001</v>
      </c>
      <c r="BN13" s="36" t="n">
        <v>0</v>
      </c>
      <c r="BO13" s="37" t="n">
        <v>0</v>
      </c>
      <c r="BP13" s="38" t="n">
        <v>-0.128</v>
      </c>
      <c r="BQ13" s="37" t="n">
        <v>-0.106</v>
      </c>
      <c r="BR13" s="38" t="n">
        <v>-2.846</v>
      </c>
      <c r="BS13" s="37" t="n">
        <v>0</v>
      </c>
      <c r="BT13" s="38" t="n">
        <v>-4.123</v>
      </c>
      <c r="BU13" s="37" t="n">
        <v>-17.992</v>
      </c>
      <c r="BV13" s="38" t="n">
        <v>-0.325</v>
      </c>
      <c r="BW13" s="37" t="n">
        <v>-0.03</v>
      </c>
      <c r="BX13" s="38" t="n">
        <v>-0.404</v>
      </c>
      <c r="BY13" s="37" t="n">
        <v>-0.808</v>
      </c>
      <c r="BZ13" s="38" t="n">
        <v>0</v>
      </c>
      <c r="CA13" s="37" t="n">
        <v>0</v>
      </c>
      <c r="CB13" s="38" t="n">
        <v>0</v>
      </c>
      <c r="CC13" s="37" t="n">
        <v>39.834</v>
      </c>
    </row>
    <row r="14" customFormat="false" ht="12.75" hidden="false" customHeight="false" outlineLevel="0" collapsed="false">
      <c r="A14" s="34" t="n">
        <v>2</v>
      </c>
      <c r="B14" s="34" t="s">
        <v>29</v>
      </c>
      <c r="C14" s="35" t="s">
        <v>84</v>
      </c>
      <c r="D14" s="36" t="n">
        <v>0</v>
      </c>
      <c r="E14" s="37" t="n">
        <v>0</v>
      </c>
      <c r="F14" s="36" t="n">
        <v>0</v>
      </c>
      <c r="G14" s="37" t="n">
        <v>0</v>
      </c>
      <c r="H14" s="36" t="n">
        <v>0.02</v>
      </c>
      <c r="I14" s="37" t="n">
        <v>0.009</v>
      </c>
      <c r="J14" s="36" t="n">
        <v>0.002</v>
      </c>
      <c r="K14" s="37" t="n">
        <v>0</v>
      </c>
      <c r="L14" s="36" t="n">
        <v>0.011</v>
      </c>
      <c r="M14" s="37" t="n">
        <v>0.006</v>
      </c>
      <c r="N14" s="36" t="n">
        <v>0</v>
      </c>
      <c r="O14" s="37" t="n">
        <v>5.587</v>
      </c>
      <c r="P14" s="36" t="n">
        <v>0.001</v>
      </c>
      <c r="Q14" s="37" t="n">
        <v>0</v>
      </c>
      <c r="R14" s="36" t="n">
        <v>0</v>
      </c>
      <c r="S14" s="37" t="n">
        <v>0</v>
      </c>
      <c r="T14" s="36" t="n">
        <v>0.001</v>
      </c>
      <c r="U14" s="37" t="n">
        <v>0</v>
      </c>
      <c r="V14" s="36" t="n">
        <v>0</v>
      </c>
      <c r="W14" s="37" t="n">
        <v>0.001</v>
      </c>
      <c r="X14" s="36" t="n">
        <v>0</v>
      </c>
      <c r="Y14" s="37" t="n">
        <v>0.001</v>
      </c>
      <c r="Z14" s="36" t="n">
        <v>0</v>
      </c>
      <c r="AA14" s="37" t="n">
        <v>0</v>
      </c>
      <c r="AB14" s="36" t="n">
        <v>0</v>
      </c>
      <c r="AC14" s="37" t="n">
        <v>0</v>
      </c>
      <c r="AD14" s="36" t="n">
        <v>0</v>
      </c>
      <c r="AE14" s="37" t="n">
        <v>0</v>
      </c>
      <c r="AF14" s="36" t="n">
        <v>0</v>
      </c>
      <c r="AG14" s="37" t="n">
        <v>0</v>
      </c>
      <c r="AH14" s="36" t="n">
        <v>0</v>
      </c>
      <c r="AI14" s="37" t="n">
        <v>0.005</v>
      </c>
      <c r="AJ14" s="38" t="n">
        <v>0.621</v>
      </c>
      <c r="AK14" s="37" t="n">
        <v>0</v>
      </c>
      <c r="AL14" s="38" t="n">
        <v>0</v>
      </c>
      <c r="AM14" s="37" t="n">
        <v>0</v>
      </c>
      <c r="AN14" s="38" t="n">
        <v>0</v>
      </c>
      <c r="AO14" s="37" t="n">
        <v>0</v>
      </c>
      <c r="AP14" s="38" t="n">
        <v>0</v>
      </c>
      <c r="AQ14" s="37" t="n">
        <v>0.2</v>
      </c>
      <c r="AR14" s="38" t="n">
        <v>0</v>
      </c>
      <c r="AS14" s="37" t="n">
        <v>0</v>
      </c>
      <c r="AT14" s="38" t="n">
        <v>0.004</v>
      </c>
      <c r="AU14" s="37" t="n">
        <v>0</v>
      </c>
      <c r="AV14" s="38" t="n">
        <v>0</v>
      </c>
      <c r="AW14" s="37" t="n">
        <v>0</v>
      </c>
      <c r="AX14" s="38" t="n">
        <v>0</v>
      </c>
      <c r="AY14" s="37" t="n">
        <v>0</v>
      </c>
      <c r="AZ14" s="38" t="n">
        <v>1.083</v>
      </c>
      <c r="BA14" s="37" t="n">
        <v>0</v>
      </c>
      <c r="BB14" s="38" t="n">
        <v>0</v>
      </c>
      <c r="BC14" s="37" t="n">
        <v>0</v>
      </c>
      <c r="BD14" s="36" t="n">
        <v>0</v>
      </c>
      <c r="BE14" s="37" t="n">
        <v>0</v>
      </c>
      <c r="BF14" s="36" t="n">
        <v>0</v>
      </c>
      <c r="BG14" s="37" t="n">
        <v>0</v>
      </c>
      <c r="BH14" s="36" t="n">
        <v>0</v>
      </c>
      <c r="BI14" s="37" t="n">
        <v>0</v>
      </c>
      <c r="BJ14" s="36" t="n">
        <v>0</v>
      </c>
      <c r="BK14" s="37" t="n">
        <v>0.004</v>
      </c>
      <c r="BL14" s="36" t="n">
        <v>0</v>
      </c>
      <c r="BM14" s="37" t="n">
        <v>0</v>
      </c>
      <c r="BN14" s="36" t="n">
        <v>0</v>
      </c>
      <c r="BO14" s="37" t="n">
        <v>0</v>
      </c>
      <c r="BP14" s="38" t="n">
        <v>-0.081</v>
      </c>
      <c r="BQ14" s="37" t="n">
        <v>-0.029</v>
      </c>
      <c r="BR14" s="38" t="n">
        <v>-0.614</v>
      </c>
      <c r="BS14" s="37" t="n">
        <v>0</v>
      </c>
      <c r="BT14" s="38" t="n">
        <v>-1.065</v>
      </c>
      <c r="BU14" s="37" t="n">
        <v>-3.489</v>
      </c>
      <c r="BV14" s="38" t="n">
        <v>-0.139</v>
      </c>
      <c r="BW14" s="37" t="n">
        <v>-0.018</v>
      </c>
      <c r="BX14" s="38" t="n">
        <v>-0.187</v>
      </c>
      <c r="BY14" s="37" t="n">
        <v>-0.101</v>
      </c>
      <c r="BZ14" s="38" t="n">
        <v>0</v>
      </c>
      <c r="CA14" s="37" t="n">
        <v>0</v>
      </c>
      <c r="CB14" s="38" t="n">
        <v>0</v>
      </c>
      <c r="CC14" s="37" t="n">
        <v>1.835</v>
      </c>
    </row>
    <row r="15" customFormat="false" ht="12.75" hidden="false" customHeight="false" outlineLevel="0" collapsed="false">
      <c r="A15" s="34" t="n">
        <v>3</v>
      </c>
      <c r="B15" s="34" t="s">
        <v>30</v>
      </c>
      <c r="C15" s="35" t="s">
        <v>85</v>
      </c>
      <c r="D15" s="36" t="n">
        <v>2.077</v>
      </c>
      <c r="E15" s="37" t="n">
        <v>0</v>
      </c>
      <c r="F15" s="36" t="n">
        <v>0.023</v>
      </c>
      <c r="G15" s="37" t="n">
        <v>0</v>
      </c>
      <c r="H15" s="36" t="n">
        <v>0</v>
      </c>
      <c r="I15" s="37" t="n">
        <v>0</v>
      </c>
      <c r="J15" s="36" t="n">
        <v>0</v>
      </c>
      <c r="K15" s="37" t="n">
        <v>0</v>
      </c>
      <c r="L15" s="36" t="n">
        <v>0</v>
      </c>
      <c r="M15" s="37" t="n">
        <v>0</v>
      </c>
      <c r="N15" s="36" t="n">
        <v>0</v>
      </c>
      <c r="O15" s="37" t="n">
        <v>14.743</v>
      </c>
      <c r="P15" s="36" t="n">
        <v>0</v>
      </c>
      <c r="Q15" s="37" t="n">
        <v>0.001</v>
      </c>
      <c r="R15" s="36" t="n">
        <v>0</v>
      </c>
      <c r="S15" s="37" t="n">
        <v>0</v>
      </c>
      <c r="T15" s="36" t="n">
        <v>0</v>
      </c>
      <c r="U15" s="37" t="n">
        <v>0</v>
      </c>
      <c r="V15" s="36" t="n">
        <v>0</v>
      </c>
      <c r="W15" s="37" t="n">
        <v>0</v>
      </c>
      <c r="X15" s="36" t="n">
        <v>0</v>
      </c>
      <c r="Y15" s="37" t="n">
        <v>0</v>
      </c>
      <c r="Z15" s="36" t="n">
        <v>0</v>
      </c>
      <c r="AA15" s="37" t="n">
        <v>0.155</v>
      </c>
      <c r="AB15" s="36" t="n">
        <v>0</v>
      </c>
      <c r="AC15" s="37" t="n">
        <v>0</v>
      </c>
      <c r="AD15" s="36" t="n">
        <v>0</v>
      </c>
      <c r="AE15" s="37" t="n">
        <v>0</v>
      </c>
      <c r="AF15" s="36" t="n">
        <v>0</v>
      </c>
      <c r="AG15" s="37" t="n">
        <v>0</v>
      </c>
      <c r="AH15" s="36" t="n">
        <v>0</v>
      </c>
      <c r="AI15" s="37" t="n">
        <v>0</v>
      </c>
      <c r="AJ15" s="38" t="n">
        <v>0.45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6.098</v>
      </c>
      <c r="BA15" s="37" t="n">
        <v>0</v>
      </c>
      <c r="BB15" s="38" t="n">
        <v>0</v>
      </c>
      <c r="BC15" s="37" t="n">
        <v>0.014</v>
      </c>
      <c r="BD15" s="36" t="n">
        <v>0.036</v>
      </c>
      <c r="BE15" s="37" t="n">
        <v>0</v>
      </c>
      <c r="BF15" s="36" t="n">
        <v>0</v>
      </c>
      <c r="BG15" s="37" t="n">
        <v>0</v>
      </c>
      <c r="BH15" s="36" t="n">
        <v>0</v>
      </c>
      <c r="BI15" s="37" t="n">
        <v>0</v>
      </c>
      <c r="BJ15" s="36" t="n">
        <v>0.001</v>
      </c>
      <c r="BK15" s="37" t="n">
        <v>0.002</v>
      </c>
      <c r="BL15" s="36" t="n">
        <v>0</v>
      </c>
      <c r="BM15" s="37" t="n">
        <v>0</v>
      </c>
      <c r="BN15" s="36" t="n">
        <v>0</v>
      </c>
      <c r="BO15" s="37" t="n">
        <v>0</v>
      </c>
      <c r="BP15" s="38" t="n">
        <v>-0.036</v>
      </c>
      <c r="BQ15" s="37" t="n">
        <v>-0.049</v>
      </c>
      <c r="BR15" s="38" t="n">
        <v>-1.584</v>
      </c>
      <c r="BS15" s="37" t="n">
        <v>0</v>
      </c>
      <c r="BT15" s="38" t="n">
        <v>-2.068</v>
      </c>
      <c r="BU15" s="37" t="n">
        <v>-9.775</v>
      </c>
      <c r="BV15" s="38" t="n">
        <v>-0.023</v>
      </c>
      <c r="BW15" s="37" t="n">
        <v>-0.001</v>
      </c>
      <c r="BX15" s="38" t="n">
        <v>-0.148</v>
      </c>
      <c r="BY15" s="37" t="n">
        <v>-0.344</v>
      </c>
      <c r="BZ15" s="38" t="n">
        <v>0</v>
      </c>
      <c r="CA15" s="37" t="n">
        <v>0</v>
      </c>
      <c r="CB15" s="38" t="n">
        <v>0</v>
      </c>
      <c r="CC15" s="37" t="n">
        <v>9.57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007</v>
      </c>
      <c r="E17" s="37" t="n">
        <v>0.002</v>
      </c>
      <c r="F17" s="36" t="n">
        <v>0.009</v>
      </c>
      <c r="G17" s="37" t="n">
        <v>0.002</v>
      </c>
      <c r="H17" s="36" t="n">
        <v>0.733</v>
      </c>
      <c r="I17" s="37" t="n">
        <v>3.167</v>
      </c>
      <c r="J17" s="36" t="n">
        <v>0.21</v>
      </c>
      <c r="K17" s="37" t="n">
        <v>0.131</v>
      </c>
      <c r="L17" s="36" t="n">
        <v>3.527</v>
      </c>
      <c r="M17" s="37" t="n">
        <v>0.432</v>
      </c>
      <c r="N17" s="36" t="n">
        <v>0.003</v>
      </c>
      <c r="O17" s="37" t="n">
        <v>33.861</v>
      </c>
      <c r="P17" s="36" t="n">
        <v>0.245</v>
      </c>
      <c r="Q17" s="37" t="n">
        <v>0.031</v>
      </c>
      <c r="R17" s="36" t="n">
        <v>0.339</v>
      </c>
      <c r="S17" s="37" t="n">
        <v>0.004</v>
      </c>
      <c r="T17" s="36" t="n">
        <v>0.093</v>
      </c>
      <c r="U17" s="37" t="n">
        <v>0</v>
      </c>
      <c r="V17" s="36" t="n">
        <v>0.013</v>
      </c>
      <c r="W17" s="37" t="n">
        <v>0.018</v>
      </c>
      <c r="X17" s="36" t="n">
        <v>0.001</v>
      </c>
      <c r="Y17" s="37" t="n">
        <v>0.091</v>
      </c>
      <c r="Z17" s="36" t="n">
        <v>0.009</v>
      </c>
      <c r="AA17" s="37" t="n">
        <v>0.023</v>
      </c>
      <c r="AB17" s="36" t="n">
        <v>0.02</v>
      </c>
      <c r="AC17" s="37" t="n">
        <v>0.017</v>
      </c>
      <c r="AD17" s="36" t="n">
        <v>0.03</v>
      </c>
      <c r="AE17" s="37" t="n">
        <v>0.072</v>
      </c>
      <c r="AF17" s="36" t="n">
        <v>0.011</v>
      </c>
      <c r="AG17" s="37" t="n">
        <v>0.873</v>
      </c>
      <c r="AH17" s="36" t="n">
        <v>0.205</v>
      </c>
      <c r="AI17" s="37" t="n">
        <v>0.001</v>
      </c>
      <c r="AJ17" s="38" t="n">
        <v>0.426</v>
      </c>
      <c r="AK17" s="37" t="n">
        <v>0</v>
      </c>
      <c r="AL17" s="38" t="n">
        <v>0</v>
      </c>
      <c r="AM17" s="37" t="n">
        <v>0</v>
      </c>
      <c r="AN17" s="38" t="n">
        <v>0</v>
      </c>
      <c r="AO17" s="37" t="n">
        <v>0</v>
      </c>
      <c r="AP17" s="38" t="n">
        <v>0</v>
      </c>
      <c r="AQ17" s="37" t="n">
        <v>2.482</v>
      </c>
      <c r="AR17" s="38" t="n">
        <v>0</v>
      </c>
      <c r="AS17" s="37" t="n">
        <v>0</v>
      </c>
      <c r="AT17" s="38" t="n">
        <v>0.068</v>
      </c>
      <c r="AU17" s="37" t="n">
        <v>0</v>
      </c>
      <c r="AV17" s="38" t="n">
        <v>0</v>
      </c>
      <c r="AW17" s="37" t="n">
        <v>0</v>
      </c>
      <c r="AX17" s="38" t="n">
        <v>0</v>
      </c>
      <c r="AY17" s="37" t="n">
        <v>0</v>
      </c>
      <c r="AZ17" s="38" t="n">
        <v>30.598</v>
      </c>
      <c r="BA17" s="37" t="n">
        <v>74.291</v>
      </c>
      <c r="BB17" s="38" t="n">
        <v>0</v>
      </c>
      <c r="BC17" s="37" t="n">
        <v>4.434</v>
      </c>
      <c r="BD17" s="36" t="n">
        <v>0.264</v>
      </c>
      <c r="BE17" s="37" t="n">
        <v>5.748</v>
      </c>
      <c r="BF17" s="36" t="n">
        <v>0</v>
      </c>
      <c r="BG17" s="37" t="n">
        <v>1.084</v>
      </c>
      <c r="BH17" s="36" t="n">
        <v>1.231</v>
      </c>
      <c r="BI17" s="37" t="n">
        <v>0.009</v>
      </c>
      <c r="BJ17" s="36" t="n">
        <v>0.05</v>
      </c>
      <c r="BK17" s="37" t="n">
        <v>0.304</v>
      </c>
      <c r="BL17" s="36" t="n">
        <v>0.078</v>
      </c>
      <c r="BM17" s="37" t="n">
        <v>0</v>
      </c>
      <c r="BN17" s="36" t="n">
        <v>0</v>
      </c>
      <c r="BO17" s="37" t="n">
        <v>0</v>
      </c>
      <c r="BP17" s="38" t="n">
        <v>-0.174</v>
      </c>
      <c r="BQ17" s="37" t="n">
        <v>-0.133</v>
      </c>
      <c r="BR17" s="38" t="n">
        <v>-1.969</v>
      </c>
      <c r="BS17" s="37" t="n">
        <v>0</v>
      </c>
      <c r="BT17" s="38" t="n">
        <v>-5.021</v>
      </c>
      <c r="BU17" s="37" t="n">
        <v>-7.247</v>
      </c>
      <c r="BV17" s="38" t="n">
        <v>-0.139</v>
      </c>
      <c r="BW17" s="37" t="n">
        <v>-0.633</v>
      </c>
      <c r="BX17" s="38" t="n">
        <v>-1.464</v>
      </c>
      <c r="BY17" s="37" t="n">
        <v>-0.473</v>
      </c>
      <c r="BZ17" s="38" t="n">
        <v>0</v>
      </c>
      <c r="CA17" s="37" t="n">
        <v>0</v>
      </c>
      <c r="CB17" s="38" t="n">
        <v>0</v>
      </c>
      <c r="CC17" s="37" t="n">
        <v>148.998</v>
      </c>
    </row>
    <row r="18" customFormat="false" ht="12.75" hidden="false" customHeight="false" outlineLevel="0" collapsed="false">
      <c r="A18" s="34" t="n">
        <v>6</v>
      </c>
      <c r="B18" s="34" t="s">
        <v>33</v>
      </c>
      <c r="C18" s="35" t="s">
        <v>88</v>
      </c>
      <c r="D18" s="36" t="n">
        <v>0.003</v>
      </c>
      <c r="E18" s="37" t="n">
        <v>0</v>
      </c>
      <c r="F18" s="36" t="n">
        <v>0</v>
      </c>
      <c r="G18" s="37" t="n">
        <v>0</v>
      </c>
      <c r="H18" s="36" t="n">
        <v>0.008</v>
      </c>
      <c r="I18" s="37" t="n">
        <v>0</v>
      </c>
      <c r="J18" s="36" t="n">
        <v>0</v>
      </c>
      <c r="K18" s="37" t="n">
        <v>0</v>
      </c>
      <c r="L18" s="36" t="n">
        <v>0.004</v>
      </c>
      <c r="M18" s="37" t="n">
        <v>0.001</v>
      </c>
      <c r="N18" s="36" t="n">
        <v>0</v>
      </c>
      <c r="O18" s="37" t="n">
        <v>0.097</v>
      </c>
      <c r="P18" s="36" t="n">
        <v>0.004</v>
      </c>
      <c r="Q18" s="37" t="n">
        <v>0</v>
      </c>
      <c r="R18" s="36" t="n">
        <v>0.004</v>
      </c>
      <c r="S18" s="37" t="n">
        <v>0</v>
      </c>
      <c r="T18" s="36" t="n">
        <v>0.001</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v>
      </c>
      <c r="AI18" s="37" t="n">
        <v>0</v>
      </c>
      <c r="AJ18" s="38" t="n">
        <v>0.004</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14</v>
      </c>
      <c r="BA18" s="37" t="n">
        <v>0</v>
      </c>
      <c r="BB18" s="38" t="n">
        <v>0</v>
      </c>
      <c r="BC18" s="37" t="n">
        <v>0.02</v>
      </c>
      <c r="BD18" s="36" t="n">
        <v>0.004</v>
      </c>
      <c r="BE18" s="37" t="n">
        <v>0.014</v>
      </c>
      <c r="BF18" s="36" t="n">
        <v>0</v>
      </c>
      <c r="BG18" s="37" t="n">
        <v>0.004</v>
      </c>
      <c r="BH18" s="36" t="n">
        <v>0.017</v>
      </c>
      <c r="BI18" s="37" t="n">
        <v>0</v>
      </c>
      <c r="BJ18" s="36" t="n">
        <v>0</v>
      </c>
      <c r="BK18" s="37" t="n">
        <v>0.002</v>
      </c>
      <c r="BL18" s="36" t="n">
        <v>0</v>
      </c>
      <c r="BM18" s="37" t="n">
        <v>0</v>
      </c>
      <c r="BN18" s="36" t="n">
        <v>0</v>
      </c>
      <c r="BO18" s="37" t="n">
        <v>0</v>
      </c>
      <c r="BP18" s="38" t="n">
        <v>0</v>
      </c>
      <c r="BQ18" s="37" t="n">
        <v>0</v>
      </c>
      <c r="BR18" s="38" t="n">
        <v>-0.004</v>
      </c>
      <c r="BS18" s="37" t="n">
        <v>0</v>
      </c>
      <c r="BT18" s="38" t="n">
        <v>-0.011</v>
      </c>
      <c r="BU18" s="37" t="n">
        <v>-0.011</v>
      </c>
      <c r="BV18" s="38" t="n">
        <v>0</v>
      </c>
      <c r="BW18" s="37" t="n">
        <v>-0.002</v>
      </c>
      <c r="BX18" s="38" t="n">
        <v>-0.004</v>
      </c>
      <c r="BY18" s="37" t="n">
        <v>-0.001</v>
      </c>
      <c r="BZ18" s="38" t="n">
        <v>0</v>
      </c>
      <c r="CA18" s="37" t="n">
        <v>0</v>
      </c>
      <c r="CB18" s="38" t="n">
        <v>0</v>
      </c>
      <c r="CC18" s="37" t="n">
        <v>0.29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59</v>
      </c>
      <c r="I23" s="37" t="n">
        <v>0</v>
      </c>
      <c r="J23" s="36" t="n">
        <v>0.032</v>
      </c>
      <c r="K23" s="37" t="n">
        <v>0.02</v>
      </c>
      <c r="L23" s="36" t="n">
        <v>0.751</v>
      </c>
      <c r="M23" s="37" t="n">
        <v>0.068</v>
      </c>
      <c r="N23" s="36" t="n">
        <v>0</v>
      </c>
      <c r="O23" s="37" t="n">
        <v>1.369</v>
      </c>
      <c r="P23" s="36" t="n">
        <v>0</v>
      </c>
      <c r="Q23" s="37" t="n">
        <v>0</v>
      </c>
      <c r="R23" s="36" t="n">
        <v>0.021</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041</v>
      </c>
      <c r="AH23" s="36" t="n">
        <v>0.013</v>
      </c>
      <c r="AI23" s="37" t="n">
        <v>0</v>
      </c>
      <c r="AJ23" s="38" t="n">
        <v>0.05</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38</v>
      </c>
      <c r="BA23" s="37" t="n">
        <v>0</v>
      </c>
      <c r="BB23" s="38" t="n">
        <v>0</v>
      </c>
      <c r="BC23" s="37" t="n">
        <v>0.001</v>
      </c>
      <c r="BD23" s="36" t="n">
        <v>0.002</v>
      </c>
      <c r="BE23" s="37" t="n">
        <v>0</v>
      </c>
      <c r="BF23" s="36" t="n">
        <v>0</v>
      </c>
      <c r="BG23" s="37" t="n">
        <v>0</v>
      </c>
      <c r="BH23" s="36" t="n">
        <v>0</v>
      </c>
      <c r="BI23" s="37" t="n">
        <v>0</v>
      </c>
      <c r="BJ23" s="36" t="n">
        <v>0</v>
      </c>
      <c r="BK23" s="37" t="n">
        <v>0.001</v>
      </c>
      <c r="BL23" s="36" t="n">
        <v>0</v>
      </c>
      <c r="BM23" s="37" t="n">
        <v>0</v>
      </c>
      <c r="BN23" s="36" t="n">
        <v>0</v>
      </c>
      <c r="BO23" s="37" t="n">
        <v>0</v>
      </c>
      <c r="BP23" s="38" t="n">
        <v>-0.022</v>
      </c>
      <c r="BQ23" s="37" t="n">
        <v>-0.021</v>
      </c>
      <c r="BR23" s="38" t="n">
        <v>-0.268</v>
      </c>
      <c r="BS23" s="37" t="n">
        <v>0</v>
      </c>
      <c r="BT23" s="38" t="n">
        <v>-0.791</v>
      </c>
      <c r="BU23" s="37" t="n">
        <v>-0.773</v>
      </c>
      <c r="BV23" s="38" t="n">
        <v>-0.007</v>
      </c>
      <c r="BW23" s="37" t="n">
        <v>-0.001</v>
      </c>
      <c r="BX23" s="38" t="n">
        <v>-0.051</v>
      </c>
      <c r="BY23" s="37" t="n">
        <v>-0.077</v>
      </c>
      <c r="BZ23" s="38" t="n">
        <v>0</v>
      </c>
      <c r="CA23" s="37" t="n">
        <v>0</v>
      </c>
      <c r="CB23" s="38" t="n">
        <v>0</v>
      </c>
      <c r="CC23" s="37" t="n">
        <v>0.458</v>
      </c>
    </row>
    <row r="24" customFormat="false" ht="12.75" hidden="false" customHeight="false" outlineLevel="0" collapsed="false">
      <c r="A24" s="34" t="n">
        <v>12</v>
      </c>
      <c r="B24" s="34" t="s">
        <v>39</v>
      </c>
      <c r="C24" s="35" t="s">
        <v>94</v>
      </c>
      <c r="D24" s="36" t="n">
        <v>22.819</v>
      </c>
      <c r="E24" s="37" t="n">
        <v>8.23</v>
      </c>
      <c r="F24" s="36" t="n">
        <v>4.441</v>
      </c>
      <c r="G24" s="37" t="n">
        <v>1.03</v>
      </c>
      <c r="H24" s="36" t="n">
        <v>15.609</v>
      </c>
      <c r="I24" s="37" t="n">
        <v>21.166</v>
      </c>
      <c r="J24" s="36" t="n">
        <v>54.944</v>
      </c>
      <c r="K24" s="37" t="n">
        <v>23.925</v>
      </c>
      <c r="L24" s="36" t="n">
        <v>28.399</v>
      </c>
      <c r="M24" s="37" t="n">
        <v>31.11</v>
      </c>
      <c r="N24" s="36" t="n">
        <v>0.491</v>
      </c>
      <c r="O24" s="37" t="n">
        <v>253.624</v>
      </c>
      <c r="P24" s="36" t="n">
        <v>6.883</v>
      </c>
      <c r="Q24" s="37" t="n">
        <v>6.016</v>
      </c>
      <c r="R24" s="36" t="n">
        <v>33.783</v>
      </c>
      <c r="S24" s="37" t="n">
        <v>10.804</v>
      </c>
      <c r="T24" s="36" t="n">
        <v>16.543</v>
      </c>
      <c r="U24" s="37" t="n">
        <v>0</v>
      </c>
      <c r="V24" s="36" t="n">
        <v>6.014</v>
      </c>
      <c r="W24" s="37" t="n">
        <v>11.925</v>
      </c>
      <c r="X24" s="36" t="n">
        <v>0.831</v>
      </c>
      <c r="Y24" s="37" t="n">
        <v>25.094</v>
      </c>
      <c r="Z24" s="36" t="n">
        <v>3.327</v>
      </c>
      <c r="AA24" s="37" t="n">
        <v>33.592</v>
      </c>
      <c r="AB24" s="36" t="n">
        <v>10.365</v>
      </c>
      <c r="AC24" s="37" t="n">
        <v>5.366</v>
      </c>
      <c r="AD24" s="36" t="n">
        <v>6.406</v>
      </c>
      <c r="AE24" s="37" t="n">
        <v>41.58</v>
      </c>
      <c r="AF24" s="36" t="n">
        <v>13.825</v>
      </c>
      <c r="AG24" s="37" t="n">
        <v>48.07</v>
      </c>
      <c r="AH24" s="36" t="n">
        <v>4.174</v>
      </c>
      <c r="AI24" s="37" t="n">
        <v>0.94</v>
      </c>
      <c r="AJ24" s="38" t="n">
        <v>780.516</v>
      </c>
      <c r="AK24" s="37" t="n">
        <v>0</v>
      </c>
      <c r="AL24" s="38" t="n">
        <v>0</v>
      </c>
      <c r="AM24" s="37" t="n">
        <v>0</v>
      </c>
      <c r="AN24" s="38" t="n">
        <v>0</v>
      </c>
      <c r="AO24" s="37" t="n">
        <v>0</v>
      </c>
      <c r="AP24" s="38" t="n">
        <v>0</v>
      </c>
      <c r="AQ24" s="37" t="n">
        <v>238.22</v>
      </c>
      <c r="AR24" s="38" t="n">
        <v>0</v>
      </c>
      <c r="AS24" s="37" t="n">
        <v>0.76</v>
      </c>
      <c r="AT24" s="38" t="n">
        <v>25.97</v>
      </c>
      <c r="AU24" s="37" t="n">
        <v>0</v>
      </c>
      <c r="AV24" s="38" t="n">
        <v>0</v>
      </c>
      <c r="AW24" s="37" t="n">
        <v>0</v>
      </c>
      <c r="AX24" s="38" t="n">
        <v>0</v>
      </c>
      <c r="AY24" s="37" t="n">
        <v>0</v>
      </c>
      <c r="AZ24" s="38" t="n">
        <v>944.948</v>
      </c>
      <c r="BA24" s="37" t="n">
        <v>0</v>
      </c>
      <c r="BB24" s="38" t="n">
        <v>0</v>
      </c>
      <c r="BC24" s="37" t="n">
        <v>61.194</v>
      </c>
      <c r="BD24" s="36" t="n">
        <v>31.596</v>
      </c>
      <c r="BE24" s="37" t="n">
        <v>99.664</v>
      </c>
      <c r="BF24" s="36" t="n">
        <v>0</v>
      </c>
      <c r="BG24" s="37" t="n">
        <v>25.74</v>
      </c>
      <c r="BH24" s="36" t="n">
        <v>27.229</v>
      </c>
      <c r="BI24" s="37" t="n">
        <v>1.235</v>
      </c>
      <c r="BJ24" s="36" t="n">
        <v>4.21</v>
      </c>
      <c r="BK24" s="37" t="n">
        <v>15.156</v>
      </c>
      <c r="BL24" s="36" t="n">
        <v>2.849</v>
      </c>
      <c r="BM24" s="37" t="n">
        <v>0.098</v>
      </c>
      <c r="BN24" s="36" t="n">
        <v>0.033</v>
      </c>
      <c r="BO24" s="37" t="n">
        <v>0</v>
      </c>
      <c r="BP24" s="38" t="n">
        <v>-6.947</v>
      </c>
      <c r="BQ24" s="37" t="n">
        <v>-5.437</v>
      </c>
      <c r="BR24" s="38" t="n">
        <v>-111.12</v>
      </c>
      <c r="BS24" s="37" t="n">
        <v>0</v>
      </c>
      <c r="BT24" s="38" t="n">
        <v>-430.486</v>
      </c>
      <c r="BU24" s="37" t="n">
        <v>-616.866</v>
      </c>
      <c r="BV24" s="38" t="n">
        <v>-5.881</v>
      </c>
      <c r="BW24" s="37" t="n">
        <v>-3.894</v>
      </c>
      <c r="BX24" s="38" t="n">
        <v>-25.596</v>
      </c>
      <c r="BY24" s="37" t="n">
        <v>-23.161</v>
      </c>
      <c r="BZ24" s="38" t="n">
        <v>-0.046</v>
      </c>
      <c r="CA24" s="37" t="n">
        <v>-0.011</v>
      </c>
      <c r="CB24" s="38" t="n">
        <v>0</v>
      </c>
      <c r="CC24" s="37" t="n">
        <v>1781.295</v>
      </c>
    </row>
    <row r="25" customFormat="false" ht="12.75" hidden="false" customHeight="false" outlineLevel="0" collapsed="false">
      <c r="A25" s="34" t="n">
        <v>13</v>
      </c>
      <c r="B25" s="34" t="s">
        <v>40</v>
      </c>
      <c r="C25" s="35" t="s">
        <v>95</v>
      </c>
      <c r="D25" s="36" t="n">
        <v>0.06</v>
      </c>
      <c r="E25" s="37" t="n">
        <v>0.026</v>
      </c>
      <c r="F25" s="36" t="n">
        <v>0.026</v>
      </c>
      <c r="G25" s="37" t="n">
        <v>0.004</v>
      </c>
      <c r="H25" s="36" t="n">
        <v>0.058</v>
      </c>
      <c r="I25" s="37" t="n">
        <v>0.001</v>
      </c>
      <c r="J25" s="36" t="n">
        <v>0.23</v>
      </c>
      <c r="K25" s="37" t="n">
        <v>0.13</v>
      </c>
      <c r="L25" s="36" t="n">
        <v>0.124</v>
      </c>
      <c r="M25" s="37" t="n">
        <v>0.141</v>
      </c>
      <c r="N25" s="36" t="n">
        <v>0.002</v>
      </c>
      <c r="O25" s="37" t="n">
        <v>1.029</v>
      </c>
      <c r="P25" s="36" t="n">
        <v>0.016</v>
      </c>
      <c r="Q25" s="37" t="n">
        <v>0.022</v>
      </c>
      <c r="R25" s="36" t="n">
        <v>0.069</v>
      </c>
      <c r="S25" s="37" t="n">
        <v>0.112</v>
      </c>
      <c r="T25" s="36" t="n">
        <v>0.083</v>
      </c>
      <c r="U25" s="37" t="n">
        <v>0</v>
      </c>
      <c r="V25" s="36" t="n">
        <v>0.041</v>
      </c>
      <c r="W25" s="37" t="n">
        <v>0.139</v>
      </c>
      <c r="X25" s="36" t="n">
        <v>0.006</v>
      </c>
      <c r="Y25" s="37" t="n">
        <v>0.144</v>
      </c>
      <c r="Z25" s="36" t="n">
        <v>0.034</v>
      </c>
      <c r="AA25" s="37" t="n">
        <v>0.132</v>
      </c>
      <c r="AB25" s="36" t="n">
        <v>0.154</v>
      </c>
      <c r="AC25" s="37" t="n">
        <v>0.037</v>
      </c>
      <c r="AD25" s="36" t="n">
        <v>0.038</v>
      </c>
      <c r="AE25" s="37" t="n">
        <v>0.259</v>
      </c>
      <c r="AF25" s="36" t="n">
        <v>0.082</v>
      </c>
      <c r="AG25" s="37" t="n">
        <v>0.098</v>
      </c>
      <c r="AH25" s="36" t="n">
        <v>0.029</v>
      </c>
      <c r="AI25" s="37" t="n">
        <v>0.006</v>
      </c>
      <c r="AJ25" s="38" t="n">
        <v>24.761</v>
      </c>
      <c r="AK25" s="37" t="n">
        <v>0</v>
      </c>
      <c r="AL25" s="38" t="n">
        <v>0</v>
      </c>
      <c r="AM25" s="37" t="n">
        <v>0</v>
      </c>
      <c r="AN25" s="38" t="n">
        <v>0</v>
      </c>
      <c r="AO25" s="37" t="n">
        <v>0</v>
      </c>
      <c r="AP25" s="38" t="n">
        <v>0</v>
      </c>
      <c r="AQ25" s="37" t="n">
        <v>3.918</v>
      </c>
      <c r="AR25" s="38" t="n">
        <v>0</v>
      </c>
      <c r="AS25" s="37" t="n">
        <v>0.008</v>
      </c>
      <c r="AT25" s="38" t="n">
        <v>0.147</v>
      </c>
      <c r="AU25" s="37" t="n">
        <v>0</v>
      </c>
      <c r="AV25" s="38" t="n">
        <v>0</v>
      </c>
      <c r="AW25" s="37" t="n">
        <v>0</v>
      </c>
      <c r="AX25" s="38" t="n">
        <v>0</v>
      </c>
      <c r="AY25" s="37" t="n">
        <v>0</v>
      </c>
      <c r="AZ25" s="38" t="n">
        <v>0.534</v>
      </c>
      <c r="BA25" s="37" t="n">
        <v>0</v>
      </c>
      <c r="BB25" s="38" t="n">
        <v>0</v>
      </c>
      <c r="BC25" s="37" t="n">
        <v>0.269</v>
      </c>
      <c r="BD25" s="36" t="n">
        <v>0.349</v>
      </c>
      <c r="BE25" s="37" t="n">
        <v>0.002</v>
      </c>
      <c r="BF25" s="36" t="n">
        <v>0</v>
      </c>
      <c r="BG25" s="37" t="n">
        <v>0</v>
      </c>
      <c r="BH25" s="36" t="n">
        <v>0</v>
      </c>
      <c r="BI25" s="37" t="n">
        <v>0.028</v>
      </c>
      <c r="BJ25" s="36" t="n">
        <v>0.092</v>
      </c>
      <c r="BK25" s="37" t="n">
        <v>0.298</v>
      </c>
      <c r="BL25" s="36" t="n">
        <v>0.016</v>
      </c>
      <c r="BM25" s="37" t="n">
        <v>0.002</v>
      </c>
      <c r="BN25" s="36" t="n">
        <v>0</v>
      </c>
      <c r="BO25" s="37" t="n">
        <v>0</v>
      </c>
      <c r="BP25" s="38" t="n">
        <v>-0.055</v>
      </c>
      <c r="BQ25" s="37" t="n">
        <v>-0.043</v>
      </c>
      <c r="BR25" s="38" t="n">
        <v>-0.883</v>
      </c>
      <c r="BS25" s="37" t="n">
        <v>0</v>
      </c>
      <c r="BT25" s="38" t="n">
        <v>-8.775</v>
      </c>
      <c r="BU25" s="37" t="n">
        <v>-6.776</v>
      </c>
      <c r="BV25" s="38" t="n">
        <v>-0.062</v>
      </c>
      <c r="BW25" s="37" t="n">
        <v>-0.009</v>
      </c>
      <c r="BX25" s="38" t="n">
        <v>-0.355</v>
      </c>
      <c r="BY25" s="37" t="n">
        <v>-0.266</v>
      </c>
      <c r="BZ25" s="38" t="n">
        <v>-0.001</v>
      </c>
      <c r="CA25" s="37" t="n">
        <v>0</v>
      </c>
      <c r="CB25" s="38" t="n">
        <v>0</v>
      </c>
      <c r="CC25" s="37" t="n">
        <v>16.529</v>
      </c>
    </row>
    <row r="26" customFormat="false" ht="12.75" hidden="false" customHeight="false" outlineLevel="0" collapsed="false">
      <c r="A26" s="34" t="n">
        <v>14</v>
      </c>
      <c r="B26" s="34" t="s">
        <v>41</v>
      </c>
      <c r="C26" s="35" t="s">
        <v>96</v>
      </c>
      <c r="D26" s="36" t="n">
        <v>0.003</v>
      </c>
      <c r="E26" s="37" t="n">
        <v>0.002</v>
      </c>
      <c r="F26" s="36" t="n">
        <v>0.003</v>
      </c>
      <c r="G26" s="37" t="n">
        <v>0</v>
      </c>
      <c r="H26" s="36" t="n">
        <v>0.004</v>
      </c>
      <c r="I26" s="37" t="n">
        <v>0</v>
      </c>
      <c r="J26" s="36" t="n">
        <v>0.128</v>
      </c>
      <c r="K26" s="37" t="n">
        <v>0.05</v>
      </c>
      <c r="L26" s="36" t="n">
        <v>0.062</v>
      </c>
      <c r="M26" s="37" t="n">
        <v>0.037</v>
      </c>
      <c r="N26" s="36" t="n">
        <v>0</v>
      </c>
      <c r="O26" s="37" t="n">
        <v>0.062</v>
      </c>
      <c r="P26" s="36" t="n">
        <v>0.001</v>
      </c>
      <c r="Q26" s="37" t="n">
        <v>0.003</v>
      </c>
      <c r="R26" s="36" t="n">
        <v>0.004</v>
      </c>
      <c r="S26" s="37" t="n">
        <v>0.001</v>
      </c>
      <c r="T26" s="36" t="n">
        <v>0.008</v>
      </c>
      <c r="U26" s="37" t="n">
        <v>0</v>
      </c>
      <c r="V26" s="36" t="n">
        <v>0.003</v>
      </c>
      <c r="W26" s="37" t="n">
        <v>0.008</v>
      </c>
      <c r="X26" s="36" t="n">
        <v>0.001</v>
      </c>
      <c r="Y26" s="37" t="n">
        <v>0.05</v>
      </c>
      <c r="Z26" s="36" t="n">
        <v>0.002</v>
      </c>
      <c r="AA26" s="37" t="n">
        <v>0.059</v>
      </c>
      <c r="AB26" s="36" t="n">
        <v>0.002</v>
      </c>
      <c r="AC26" s="37" t="n">
        <v>0.004</v>
      </c>
      <c r="AD26" s="36" t="n">
        <v>0.003</v>
      </c>
      <c r="AE26" s="37" t="n">
        <v>0.115</v>
      </c>
      <c r="AF26" s="36" t="n">
        <v>0.012</v>
      </c>
      <c r="AG26" s="37" t="n">
        <v>0.012</v>
      </c>
      <c r="AH26" s="36" t="n">
        <v>0.024</v>
      </c>
      <c r="AI26" s="37" t="n">
        <v>0.001</v>
      </c>
      <c r="AJ26" s="38" t="n">
        <v>4.577</v>
      </c>
      <c r="AK26" s="37" t="n">
        <v>0</v>
      </c>
      <c r="AL26" s="38" t="n">
        <v>0</v>
      </c>
      <c r="AM26" s="37" t="n">
        <v>0</v>
      </c>
      <c r="AN26" s="38" t="n">
        <v>0</v>
      </c>
      <c r="AO26" s="37" t="n">
        <v>0</v>
      </c>
      <c r="AP26" s="38" t="n">
        <v>0</v>
      </c>
      <c r="AQ26" s="37" t="n">
        <v>0.001</v>
      </c>
      <c r="AR26" s="38" t="n">
        <v>0</v>
      </c>
      <c r="AS26" s="37" t="n">
        <v>0</v>
      </c>
      <c r="AT26" s="38" t="n">
        <v>0.014</v>
      </c>
      <c r="AU26" s="37" t="n">
        <v>0</v>
      </c>
      <c r="AV26" s="38" t="n">
        <v>0</v>
      </c>
      <c r="AW26" s="37" t="n">
        <v>0</v>
      </c>
      <c r="AX26" s="38" t="n">
        <v>0</v>
      </c>
      <c r="AY26" s="37" t="n">
        <v>0</v>
      </c>
      <c r="AZ26" s="38" t="n">
        <v>0.162</v>
      </c>
      <c r="BA26" s="37" t="n">
        <v>0</v>
      </c>
      <c r="BB26" s="38" t="n">
        <v>0</v>
      </c>
      <c r="BC26" s="37" t="n">
        <v>0.004</v>
      </c>
      <c r="BD26" s="36" t="n">
        <v>0.003</v>
      </c>
      <c r="BE26" s="37" t="n">
        <v>0</v>
      </c>
      <c r="BF26" s="36" t="n">
        <v>0</v>
      </c>
      <c r="BG26" s="37" t="n">
        <v>0</v>
      </c>
      <c r="BH26" s="36" t="n">
        <v>0</v>
      </c>
      <c r="BI26" s="37" t="n">
        <v>0</v>
      </c>
      <c r="BJ26" s="36" t="n">
        <v>0.005</v>
      </c>
      <c r="BK26" s="37" t="n">
        <v>0.013</v>
      </c>
      <c r="BL26" s="36" t="n">
        <v>0</v>
      </c>
      <c r="BM26" s="37" t="n">
        <v>0</v>
      </c>
      <c r="BN26" s="36" t="n">
        <v>0</v>
      </c>
      <c r="BO26" s="37" t="n">
        <v>0</v>
      </c>
      <c r="BP26" s="38" t="n">
        <v>-0.052</v>
      </c>
      <c r="BQ26" s="37" t="n">
        <v>-0.02</v>
      </c>
      <c r="BR26" s="38" t="n">
        <v>-0.442</v>
      </c>
      <c r="BS26" s="37" t="n">
        <v>0</v>
      </c>
      <c r="BT26" s="38" t="n">
        <v>-1.227</v>
      </c>
      <c r="BU26" s="37" t="n">
        <v>-2.568</v>
      </c>
      <c r="BV26" s="38" t="n">
        <v>-0.08</v>
      </c>
      <c r="BW26" s="37" t="n">
        <v>-0.01</v>
      </c>
      <c r="BX26" s="38" t="n">
        <v>-0.119</v>
      </c>
      <c r="BY26" s="37" t="n">
        <v>-0.081</v>
      </c>
      <c r="BZ26" s="38" t="n">
        <v>0</v>
      </c>
      <c r="CA26" s="37" t="n">
        <v>0</v>
      </c>
      <c r="CB26" s="38" t="n">
        <v>0</v>
      </c>
      <c r="CC26" s="37" t="n">
        <v>0.85</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1</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007</v>
      </c>
      <c r="AH27" s="36" t="n">
        <v>0</v>
      </c>
      <c r="AI27" s="37" t="n">
        <v>0</v>
      </c>
      <c r="AJ27" s="38" t="n">
        <v>0.00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2</v>
      </c>
      <c r="BS27" s="37" t="n">
        <v>0</v>
      </c>
      <c r="BT27" s="38" t="n">
        <v>-0.004</v>
      </c>
      <c r="BU27" s="37" t="n">
        <v>-0.009</v>
      </c>
      <c r="BV27" s="38" t="n">
        <v>0</v>
      </c>
      <c r="BW27" s="37" t="n">
        <v>0</v>
      </c>
      <c r="BX27" s="38" t="n">
        <v>0</v>
      </c>
      <c r="BY27" s="37" t="n">
        <v>0</v>
      </c>
      <c r="BZ27" s="38" t="n">
        <v>0</v>
      </c>
      <c r="CA27" s="37" t="n">
        <v>0</v>
      </c>
      <c r="CB27" s="38" t="n">
        <v>0</v>
      </c>
      <c r="CC27" s="37" t="n">
        <v>0.002</v>
      </c>
    </row>
    <row r="28" customFormat="false" ht="12.75" hidden="false" customHeight="false" outlineLevel="0" collapsed="false">
      <c r="A28" s="34" t="n">
        <v>16</v>
      </c>
      <c r="B28" s="34" t="s">
        <v>43</v>
      </c>
      <c r="C28" s="35" t="s">
        <v>98</v>
      </c>
      <c r="D28" s="36" t="n">
        <v>0.049</v>
      </c>
      <c r="E28" s="37" t="n">
        <v>0.017</v>
      </c>
      <c r="F28" s="36" t="n">
        <v>0.022</v>
      </c>
      <c r="G28" s="37" t="n">
        <v>0.006</v>
      </c>
      <c r="H28" s="36" t="n">
        <v>0.076</v>
      </c>
      <c r="I28" s="37" t="n">
        <v>0.024</v>
      </c>
      <c r="J28" s="36" t="n">
        <v>0.028</v>
      </c>
      <c r="K28" s="37" t="n">
        <v>0.014</v>
      </c>
      <c r="L28" s="36" t="n">
        <v>0.038</v>
      </c>
      <c r="M28" s="37" t="n">
        <v>0.005</v>
      </c>
      <c r="N28" s="36" t="n">
        <v>0.006</v>
      </c>
      <c r="O28" s="37" t="n">
        <v>0.231</v>
      </c>
      <c r="P28" s="36" t="n">
        <v>0.164</v>
      </c>
      <c r="Q28" s="37" t="n">
        <v>0.158</v>
      </c>
      <c r="R28" s="36" t="n">
        <v>0.121</v>
      </c>
      <c r="S28" s="37" t="n">
        <v>1.226</v>
      </c>
      <c r="T28" s="36" t="n">
        <v>0.288</v>
      </c>
      <c r="U28" s="37" t="n">
        <v>0</v>
      </c>
      <c r="V28" s="36" t="n">
        <v>2.061</v>
      </c>
      <c r="W28" s="37" t="n">
        <v>0.107</v>
      </c>
      <c r="X28" s="36" t="n">
        <v>0.017</v>
      </c>
      <c r="Y28" s="37" t="n">
        <v>0.191</v>
      </c>
      <c r="Z28" s="36" t="n">
        <v>0.052</v>
      </c>
      <c r="AA28" s="37" t="n">
        <v>0.043</v>
      </c>
      <c r="AB28" s="36" t="n">
        <v>0.203</v>
      </c>
      <c r="AC28" s="37" t="n">
        <v>0.091</v>
      </c>
      <c r="AD28" s="36" t="n">
        <v>0.615</v>
      </c>
      <c r="AE28" s="37" t="n">
        <v>0.387</v>
      </c>
      <c r="AF28" s="36" t="n">
        <v>0.149</v>
      </c>
      <c r="AG28" s="37" t="n">
        <v>0.72</v>
      </c>
      <c r="AH28" s="36" t="n">
        <v>0.041</v>
      </c>
      <c r="AI28" s="37" t="n">
        <v>0.018</v>
      </c>
      <c r="AJ28" s="38" t="n">
        <v>9.681</v>
      </c>
      <c r="AK28" s="37" t="n">
        <v>0</v>
      </c>
      <c r="AL28" s="38" t="n">
        <v>0</v>
      </c>
      <c r="AM28" s="37" t="n">
        <v>0</v>
      </c>
      <c r="AN28" s="38" t="n">
        <v>0</v>
      </c>
      <c r="AO28" s="37" t="n">
        <v>0</v>
      </c>
      <c r="AP28" s="38" t="n">
        <v>0</v>
      </c>
      <c r="AQ28" s="37" t="n">
        <v>0.01</v>
      </c>
      <c r="AR28" s="38" t="n">
        <v>0</v>
      </c>
      <c r="AS28" s="37" t="n">
        <v>0</v>
      </c>
      <c r="AT28" s="38" t="n">
        <v>0</v>
      </c>
      <c r="AU28" s="37" t="n">
        <v>0</v>
      </c>
      <c r="AV28" s="38" t="n">
        <v>0</v>
      </c>
      <c r="AW28" s="37" t="n">
        <v>0</v>
      </c>
      <c r="AX28" s="38" t="n">
        <v>0</v>
      </c>
      <c r="AY28" s="37" t="n">
        <v>0</v>
      </c>
      <c r="AZ28" s="38" t="n">
        <v>1.122</v>
      </c>
      <c r="BA28" s="37" t="n">
        <v>0</v>
      </c>
      <c r="BB28" s="38" t="n">
        <v>0</v>
      </c>
      <c r="BC28" s="37" t="n">
        <v>0.007</v>
      </c>
      <c r="BD28" s="36" t="n">
        <v>0.017</v>
      </c>
      <c r="BE28" s="37" t="n">
        <v>0</v>
      </c>
      <c r="BF28" s="36" t="n">
        <v>0</v>
      </c>
      <c r="BG28" s="37" t="n">
        <v>0</v>
      </c>
      <c r="BH28" s="36" t="n">
        <v>0</v>
      </c>
      <c r="BI28" s="37" t="n">
        <v>0.01</v>
      </c>
      <c r="BJ28" s="36" t="n">
        <v>0.041</v>
      </c>
      <c r="BK28" s="37" t="n">
        <v>0.161</v>
      </c>
      <c r="BL28" s="36" t="n">
        <v>0.008</v>
      </c>
      <c r="BM28" s="37" t="n">
        <v>0</v>
      </c>
      <c r="BN28" s="36" t="n">
        <v>0</v>
      </c>
      <c r="BO28" s="37" t="n">
        <v>0</v>
      </c>
      <c r="BP28" s="38" t="n">
        <v>-0.033</v>
      </c>
      <c r="BQ28" s="37" t="n">
        <v>-0.021</v>
      </c>
      <c r="BR28" s="38" t="n">
        <v>-0.55</v>
      </c>
      <c r="BS28" s="37" t="n">
        <v>0</v>
      </c>
      <c r="BT28" s="38" t="n">
        <v>-8.092</v>
      </c>
      <c r="BU28" s="37" t="n">
        <v>-5.433</v>
      </c>
      <c r="BV28" s="38" t="n">
        <v>-0.021</v>
      </c>
      <c r="BW28" s="37" t="n">
        <v>-0.003</v>
      </c>
      <c r="BX28" s="38" t="n">
        <v>-0.073</v>
      </c>
      <c r="BY28" s="37" t="n">
        <v>-0.095</v>
      </c>
      <c r="BZ28" s="38" t="n">
        <v>-0.001</v>
      </c>
      <c r="CA28" s="37" t="n">
        <v>0</v>
      </c>
      <c r="CB28" s="38" t="n">
        <v>0</v>
      </c>
      <c r="CC28" s="37" t="n">
        <v>3.901</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001</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745</v>
      </c>
      <c r="T31" s="36" t="n">
        <v>0</v>
      </c>
      <c r="U31" s="37" t="n">
        <v>0</v>
      </c>
      <c r="V31" s="36" t="n">
        <v>1.336</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1.108</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1.071</v>
      </c>
      <c r="BA31" s="37" t="n">
        <v>0</v>
      </c>
      <c r="BB31" s="38" t="n">
        <v>0</v>
      </c>
      <c r="BC31" s="37" t="n">
        <v>0.001</v>
      </c>
      <c r="BD31" s="36" t="n">
        <v>0.005</v>
      </c>
      <c r="BE31" s="37" t="n">
        <v>0</v>
      </c>
      <c r="BF31" s="36" t="n">
        <v>0</v>
      </c>
      <c r="BG31" s="37" t="n">
        <v>0</v>
      </c>
      <c r="BH31" s="36" t="n">
        <v>0</v>
      </c>
      <c r="BI31" s="37" t="n">
        <v>0.001</v>
      </c>
      <c r="BJ31" s="36" t="n">
        <v>0.001</v>
      </c>
      <c r="BK31" s="37" t="n">
        <v>0.013</v>
      </c>
      <c r="BL31" s="36" t="n">
        <v>0.001</v>
      </c>
      <c r="BM31" s="37" t="n">
        <v>0</v>
      </c>
      <c r="BN31" s="36" t="n">
        <v>0</v>
      </c>
      <c r="BO31" s="37" t="n">
        <v>0</v>
      </c>
      <c r="BP31" s="38" t="n">
        <v>-0.013</v>
      </c>
      <c r="BQ31" s="37" t="n">
        <v>-0.012</v>
      </c>
      <c r="BR31" s="38" t="n">
        <v>-0.265</v>
      </c>
      <c r="BS31" s="37" t="n">
        <v>0</v>
      </c>
      <c r="BT31" s="38" t="n">
        <v>-0.439</v>
      </c>
      <c r="BU31" s="37" t="n">
        <v>-1.266</v>
      </c>
      <c r="BV31" s="38" t="n">
        <v>-0.006</v>
      </c>
      <c r="BW31" s="37" t="n">
        <v>-0.001</v>
      </c>
      <c r="BX31" s="38" t="n">
        <v>-0.037</v>
      </c>
      <c r="BY31" s="37" t="n">
        <v>-0.025</v>
      </c>
      <c r="BZ31" s="38" t="n">
        <v>0</v>
      </c>
      <c r="CA31" s="37" t="n">
        <v>0</v>
      </c>
      <c r="CB31" s="38" t="n">
        <v>0</v>
      </c>
      <c r="CC31" s="37" t="n">
        <v>2.21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1</v>
      </c>
      <c r="E35" s="37" t="n">
        <v>0.001</v>
      </c>
      <c r="F35" s="36" t="n">
        <v>0.001</v>
      </c>
      <c r="G35" s="37" t="n">
        <v>0</v>
      </c>
      <c r="H35" s="36" t="n">
        <v>0.005</v>
      </c>
      <c r="I35" s="37" t="n">
        <v>0</v>
      </c>
      <c r="J35" s="36" t="n">
        <v>0.003</v>
      </c>
      <c r="K35" s="37" t="n">
        <v>0.007</v>
      </c>
      <c r="L35" s="36" t="n">
        <v>0.008</v>
      </c>
      <c r="M35" s="37" t="n">
        <v>0.004</v>
      </c>
      <c r="N35" s="36" t="n">
        <v>0</v>
      </c>
      <c r="O35" s="37" t="n">
        <v>0.881</v>
      </c>
      <c r="P35" s="36" t="n">
        <v>0.001</v>
      </c>
      <c r="Q35" s="37" t="n">
        <v>0.001</v>
      </c>
      <c r="R35" s="36" t="n">
        <v>0.005</v>
      </c>
      <c r="S35" s="37" t="n">
        <v>0.002</v>
      </c>
      <c r="T35" s="36" t="n">
        <v>0.011</v>
      </c>
      <c r="U35" s="37" t="n">
        <v>0</v>
      </c>
      <c r="V35" s="36" t="n">
        <v>0.006</v>
      </c>
      <c r="W35" s="37" t="n">
        <v>0.005</v>
      </c>
      <c r="X35" s="36" t="n">
        <v>0</v>
      </c>
      <c r="Y35" s="37" t="n">
        <v>0.012</v>
      </c>
      <c r="Z35" s="36" t="n">
        <v>0.004</v>
      </c>
      <c r="AA35" s="37" t="n">
        <v>0.001</v>
      </c>
      <c r="AB35" s="36" t="n">
        <v>0.09</v>
      </c>
      <c r="AC35" s="37" t="n">
        <v>0.001</v>
      </c>
      <c r="AD35" s="36" t="n">
        <v>0.006</v>
      </c>
      <c r="AE35" s="37" t="n">
        <v>0.005</v>
      </c>
      <c r="AF35" s="36" t="n">
        <v>0.001</v>
      </c>
      <c r="AG35" s="37" t="n">
        <v>0</v>
      </c>
      <c r="AH35" s="36" t="n">
        <v>0.001</v>
      </c>
      <c r="AI35" s="37" t="n">
        <v>0.001</v>
      </c>
      <c r="AJ35" s="42" t="n">
        <v>1.09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405</v>
      </c>
      <c r="BA35" s="37" t="n">
        <v>0</v>
      </c>
      <c r="BB35" s="42" t="n">
        <v>0</v>
      </c>
      <c r="BC35" s="37" t="n">
        <v>0.001</v>
      </c>
      <c r="BD35" s="43" t="n">
        <v>0.003</v>
      </c>
      <c r="BE35" s="37" t="n">
        <v>0</v>
      </c>
      <c r="BF35" s="43" t="n">
        <v>0</v>
      </c>
      <c r="BG35" s="37" t="n">
        <v>0</v>
      </c>
      <c r="BH35" s="43" t="n">
        <v>0</v>
      </c>
      <c r="BI35" s="37" t="n">
        <v>0.001</v>
      </c>
      <c r="BJ35" s="43" t="n">
        <v>0.004</v>
      </c>
      <c r="BK35" s="37" t="n">
        <v>0.014</v>
      </c>
      <c r="BL35" s="43" t="n">
        <v>0</v>
      </c>
      <c r="BM35" s="37" t="n">
        <v>0</v>
      </c>
      <c r="BN35" s="43" t="n">
        <v>0</v>
      </c>
      <c r="BO35" s="37" t="n">
        <v>0</v>
      </c>
      <c r="BP35" s="38" t="n">
        <v>-0.01</v>
      </c>
      <c r="BQ35" s="37" t="n">
        <v>-0.008</v>
      </c>
      <c r="BR35" s="38" t="n">
        <v>-0.152</v>
      </c>
      <c r="BS35" s="37" t="n">
        <v>0</v>
      </c>
      <c r="BT35" s="38" t="n">
        <v>-0.594</v>
      </c>
      <c r="BU35" s="37" t="n">
        <v>-0.761</v>
      </c>
      <c r="BV35" s="38" t="n">
        <v>-0.006</v>
      </c>
      <c r="BW35" s="37" t="n">
        <v>0</v>
      </c>
      <c r="BX35" s="38" t="n">
        <v>-0.025</v>
      </c>
      <c r="BY35" s="37" t="n">
        <v>-0.026</v>
      </c>
      <c r="BZ35" s="38" t="n">
        <v>0</v>
      </c>
      <c r="CA35" s="37" t="n">
        <v>0</v>
      </c>
      <c r="CB35" s="38" t="n">
        <v>0</v>
      </c>
      <c r="CC35" s="37" t="n">
        <v>1.006</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2</v>
      </c>
      <c r="E39" s="37" t="n">
        <v>0.001</v>
      </c>
      <c r="F39" s="36" t="n">
        <v>0.001</v>
      </c>
      <c r="G39" s="37" t="n">
        <v>0.001</v>
      </c>
      <c r="H39" s="36" t="n">
        <v>0.005</v>
      </c>
      <c r="I39" s="37" t="n">
        <v>0.001</v>
      </c>
      <c r="J39" s="36" t="n">
        <v>0.002</v>
      </c>
      <c r="K39" s="37" t="n">
        <v>0.001</v>
      </c>
      <c r="L39" s="36" t="n">
        <v>0.002</v>
      </c>
      <c r="M39" s="37" t="n">
        <v>0</v>
      </c>
      <c r="N39" s="36" t="n">
        <v>0</v>
      </c>
      <c r="O39" s="37" t="n">
        <v>0.023</v>
      </c>
      <c r="P39" s="36" t="n">
        <v>0.011</v>
      </c>
      <c r="Q39" s="37" t="n">
        <v>0.011</v>
      </c>
      <c r="R39" s="36" t="n">
        <v>0.009</v>
      </c>
      <c r="S39" s="37" t="n">
        <v>0.016</v>
      </c>
      <c r="T39" s="36" t="n">
        <v>0.021</v>
      </c>
      <c r="U39" s="37" t="n">
        <v>0</v>
      </c>
      <c r="V39" s="36" t="n">
        <v>0.012</v>
      </c>
      <c r="W39" s="37" t="n">
        <v>0.007</v>
      </c>
      <c r="X39" s="36" t="n">
        <v>0.001</v>
      </c>
      <c r="Y39" s="37" t="n">
        <v>0.013</v>
      </c>
      <c r="Z39" s="36" t="n">
        <v>0.002</v>
      </c>
      <c r="AA39" s="37" t="n">
        <v>0.004</v>
      </c>
      <c r="AB39" s="36" t="n">
        <v>0.015</v>
      </c>
      <c r="AC39" s="37" t="n">
        <v>0.011</v>
      </c>
      <c r="AD39" s="36" t="n">
        <v>0.025</v>
      </c>
      <c r="AE39" s="37" t="n">
        <v>0.025</v>
      </c>
      <c r="AF39" s="36" t="n">
        <v>0.012</v>
      </c>
      <c r="AG39" s="37" t="n">
        <v>0.466</v>
      </c>
      <c r="AH39" s="36" t="n">
        <v>0.002</v>
      </c>
      <c r="AI39" s="37" t="n">
        <v>0.001</v>
      </c>
      <c r="AJ39" s="42" t="n">
        <v>0.29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22</v>
      </c>
      <c r="BA39" s="37" t="n">
        <v>0</v>
      </c>
      <c r="BB39" s="42" t="n">
        <v>0</v>
      </c>
      <c r="BC39" s="37" t="n">
        <v>0</v>
      </c>
      <c r="BD39" s="43" t="n">
        <v>0.001</v>
      </c>
      <c r="BE39" s="37" t="n">
        <v>0</v>
      </c>
      <c r="BF39" s="43" t="n">
        <v>0</v>
      </c>
      <c r="BG39" s="37" t="n">
        <v>0</v>
      </c>
      <c r="BH39" s="43" t="n">
        <v>0</v>
      </c>
      <c r="BI39" s="37" t="n">
        <v>0</v>
      </c>
      <c r="BJ39" s="43" t="n">
        <v>0</v>
      </c>
      <c r="BK39" s="37" t="n">
        <v>0.001</v>
      </c>
      <c r="BL39" s="43" t="n">
        <v>0</v>
      </c>
      <c r="BM39" s="37" t="n">
        <v>0</v>
      </c>
      <c r="BN39" s="43" t="n">
        <v>0</v>
      </c>
      <c r="BO39" s="37" t="n">
        <v>0</v>
      </c>
      <c r="BP39" s="38" t="n">
        <v>-0.011</v>
      </c>
      <c r="BQ39" s="37" t="n">
        <v>-0.004</v>
      </c>
      <c r="BR39" s="38" t="n">
        <v>-0.083</v>
      </c>
      <c r="BS39" s="37" t="n">
        <v>0</v>
      </c>
      <c r="BT39" s="38" t="n">
        <v>-0.227</v>
      </c>
      <c r="BU39" s="37" t="n">
        <v>-0.508</v>
      </c>
      <c r="BV39" s="38" t="n">
        <v>-0.019</v>
      </c>
      <c r="BW39" s="37" t="n">
        <v>-0.002</v>
      </c>
      <c r="BX39" s="38" t="n">
        <v>-0.025</v>
      </c>
      <c r="BY39" s="37" t="n">
        <v>-0.014</v>
      </c>
      <c r="BZ39" s="38" t="n">
        <v>0</v>
      </c>
      <c r="CA39" s="37" t="n">
        <v>0</v>
      </c>
      <c r="CB39" s="38" t="n">
        <v>0</v>
      </c>
      <c r="CC39" s="37" t="n">
        <v>0.129</v>
      </c>
    </row>
    <row r="40" customFormat="false" ht="12.75" hidden="false" customHeight="false" outlineLevel="0" collapsed="false">
      <c r="A40" s="40" t="n">
        <v>28</v>
      </c>
      <c r="B40" s="40" t="s">
        <v>55</v>
      </c>
      <c r="C40" s="35" t="s">
        <v>110</v>
      </c>
      <c r="D40" s="36" t="n">
        <v>0.002</v>
      </c>
      <c r="E40" s="37" t="n">
        <v>0.001</v>
      </c>
      <c r="F40" s="36" t="n">
        <v>0.005</v>
      </c>
      <c r="G40" s="37" t="n">
        <v>0</v>
      </c>
      <c r="H40" s="36" t="n">
        <v>0.003</v>
      </c>
      <c r="I40" s="37" t="n">
        <v>0</v>
      </c>
      <c r="J40" s="36" t="n">
        <v>0</v>
      </c>
      <c r="K40" s="37" t="n">
        <v>0</v>
      </c>
      <c r="L40" s="36" t="n">
        <v>0</v>
      </c>
      <c r="M40" s="37" t="n">
        <v>0</v>
      </c>
      <c r="N40" s="36" t="n">
        <v>0</v>
      </c>
      <c r="O40" s="37" t="n">
        <v>0.038</v>
      </c>
      <c r="P40" s="36" t="n">
        <v>0</v>
      </c>
      <c r="Q40" s="37" t="n">
        <v>0</v>
      </c>
      <c r="R40" s="36" t="n">
        <v>0.001</v>
      </c>
      <c r="S40" s="37" t="n">
        <v>0.001</v>
      </c>
      <c r="T40" s="36" t="n">
        <v>0.001</v>
      </c>
      <c r="U40" s="37" t="n">
        <v>0</v>
      </c>
      <c r="V40" s="36" t="n">
        <v>0.002</v>
      </c>
      <c r="W40" s="37" t="n">
        <v>0</v>
      </c>
      <c r="X40" s="36" t="n">
        <v>0</v>
      </c>
      <c r="Y40" s="37" t="n">
        <v>0.038</v>
      </c>
      <c r="Z40" s="36" t="n">
        <v>0</v>
      </c>
      <c r="AA40" s="37" t="n">
        <v>0</v>
      </c>
      <c r="AB40" s="36" t="n">
        <v>0.005</v>
      </c>
      <c r="AC40" s="37" t="n">
        <v>0.004</v>
      </c>
      <c r="AD40" s="36" t="n">
        <v>0.005</v>
      </c>
      <c r="AE40" s="37" t="n">
        <v>0.292</v>
      </c>
      <c r="AF40" s="36" t="n">
        <v>0.079</v>
      </c>
      <c r="AG40" s="37" t="n">
        <v>0.787</v>
      </c>
      <c r="AH40" s="36" t="n">
        <v>0.002</v>
      </c>
      <c r="AI40" s="37" t="n">
        <v>0.005</v>
      </c>
      <c r="AJ40" s="42" t="n">
        <v>1.84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93</v>
      </c>
      <c r="BA40" s="37" t="n">
        <v>0</v>
      </c>
      <c r="BB40" s="42" t="n">
        <v>0</v>
      </c>
      <c r="BC40" s="37" t="n">
        <v>0.001</v>
      </c>
      <c r="BD40" s="43" t="n">
        <v>0.001</v>
      </c>
      <c r="BE40" s="37" t="n">
        <v>0</v>
      </c>
      <c r="BF40" s="43" t="n">
        <v>0</v>
      </c>
      <c r="BG40" s="37" t="n">
        <v>0</v>
      </c>
      <c r="BH40" s="43" t="n">
        <v>0</v>
      </c>
      <c r="BI40" s="37" t="n">
        <v>0</v>
      </c>
      <c r="BJ40" s="43" t="n">
        <v>0.002</v>
      </c>
      <c r="BK40" s="37" t="n">
        <v>0.005</v>
      </c>
      <c r="BL40" s="43" t="n">
        <v>0</v>
      </c>
      <c r="BM40" s="37" t="n">
        <v>0</v>
      </c>
      <c r="BN40" s="43" t="n">
        <v>0</v>
      </c>
      <c r="BO40" s="37" t="n">
        <v>0</v>
      </c>
      <c r="BP40" s="38" t="n">
        <v>-0.003</v>
      </c>
      <c r="BQ40" s="37" t="n">
        <v>-0.001</v>
      </c>
      <c r="BR40" s="38" t="n">
        <v>-0.04</v>
      </c>
      <c r="BS40" s="37" t="n">
        <v>0</v>
      </c>
      <c r="BT40" s="38" t="n">
        <v>-1.906</v>
      </c>
      <c r="BU40" s="37" t="n">
        <v>-0.902</v>
      </c>
      <c r="BV40" s="38" t="n">
        <v>-0.001</v>
      </c>
      <c r="BW40" s="37" t="n">
        <v>0</v>
      </c>
      <c r="BX40" s="38" t="n">
        <v>-0.003</v>
      </c>
      <c r="BY40" s="37" t="n">
        <v>-0.014</v>
      </c>
      <c r="BZ40" s="38" t="n">
        <v>0</v>
      </c>
      <c r="CA40" s="37" t="n">
        <v>0</v>
      </c>
      <c r="CB40" s="38" t="n">
        <v>0</v>
      </c>
      <c r="CC40" s="37" t="n">
        <v>0.347</v>
      </c>
    </row>
    <row r="41" customFormat="false" ht="12.75" hidden="false" customHeight="false" outlineLevel="0" collapsed="false">
      <c r="A41" s="34" t="n">
        <v>29</v>
      </c>
      <c r="B41" s="40" t="s">
        <v>56</v>
      </c>
      <c r="C41" s="35" t="s">
        <v>111</v>
      </c>
      <c r="D41" s="36" t="n">
        <v>0.001</v>
      </c>
      <c r="E41" s="37" t="n">
        <v>0.002</v>
      </c>
      <c r="F41" s="36" t="n">
        <v>0.002</v>
      </c>
      <c r="G41" s="37" t="n">
        <v>0</v>
      </c>
      <c r="H41" s="36" t="n">
        <v>0.005</v>
      </c>
      <c r="I41" s="37" t="n">
        <v>0</v>
      </c>
      <c r="J41" s="36" t="n">
        <v>0.001</v>
      </c>
      <c r="K41" s="37" t="n">
        <v>0.001</v>
      </c>
      <c r="L41" s="36" t="n">
        <v>0.004</v>
      </c>
      <c r="M41" s="37" t="n">
        <v>0.001</v>
      </c>
      <c r="N41" s="36" t="n">
        <v>0</v>
      </c>
      <c r="O41" s="37" t="n">
        <v>0.045</v>
      </c>
      <c r="P41" s="36" t="n">
        <v>0.001</v>
      </c>
      <c r="Q41" s="37" t="n">
        <v>0.002</v>
      </c>
      <c r="R41" s="36" t="n">
        <v>0.01</v>
      </c>
      <c r="S41" s="37" t="n">
        <v>0.002</v>
      </c>
      <c r="T41" s="36" t="n">
        <v>0.006</v>
      </c>
      <c r="U41" s="37" t="n">
        <v>0</v>
      </c>
      <c r="V41" s="36" t="n">
        <v>0.003</v>
      </c>
      <c r="W41" s="37" t="n">
        <v>0.004</v>
      </c>
      <c r="X41" s="36" t="n">
        <v>0</v>
      </c>
      <c r="Y41" s="37" t="n">
        <v>0.007</v>
      </c>
      <c r="Z41" s="36" t="n">
        <v>0.001</v>
      </c>
      <c r="AA41" s="37" t="n">
        <v>0.001</v>
      </c>
      <c r="AB41" s="36" t="n">
        <v>0.003</v>
      </c>
      <c r="AC41" s="37" t="n">
        <v>0.003</v>
      </c>
      <c r="AD41" s="36" t="n">
        <v>0.006</v>
      </c>
      <c r="AE41" s="37" t="n">
        <v>0.005</v>
      </c>
      <c r="AF41" s="36" t="n">
        <v>0.004</v>
      </c>
      <c r="AG41" s="37" t="n">
        <v>0.006</v>
      </c>
      <c r="AH41" s="36" t="n">
        <v>0.001</v>
      </c>
      <c r="AI41" s="37" t="n">
        <v>0</v>
      </c>
      <c r="AJ41" s="42" t="n">
        <v>0.05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13</v>
      </c>
      <c r="BA41" s="37" t="n">
        <v>0.002</v>
      </c>
      <c r="BB41" s="42" t="n">
        <v>0</v>
      </c>
      <c r="BC41" s="37" t="n">
        <v>0.009</v>
      </c>
      <c r="BD41" s="43" t="n">
        <v>0.01</v>
      </c>
      <c r="BE41" s="37" t="n">
        <v>0.023</v>
      </c>
      <c r="BF41" s="43" t="n">
        <v>0</v>
      </c>
      <c r="BG41" s="37" t="n">
        <v>0.02</v>
      </c>
      <c r="BH41" s="43" t="n">
        <v>0.022</v>
      </c>
      <c r="BI41" s="37" t="n">
        <v>0</v>
      </c>
      <c r="BJ41" s="43" t="n">
        <v>0</v>
      </c>
      <c r="BK41" s="37" t="n">
        <v>0</v>
      </c>
      <c r="BL41" s="43" t="n">
        <v>0.001</v>
      </c>
      <c r="BM41" s="37" t="n">
        <v>0</v>
      </c>
      <c r="BN41" s="43" t="n">
        <v>0</v>
      </c>
      <c r="BO41" s="37" t="n">
        <v>0</v>
      </c>
      <c r="BP41" s="38" t="n">
        <v>0</v>
      </c>
      <c r="BQ41" s="37" t="n">
        <v>0</v>
      </c>
      <c r="BR41" s="38" t="n">
        <v>-0.002</v>
      </c>
      <c r="BS41" s="37" t="n">
        <v>0</v>
      </c>
      <c r="BT41" s="38" t="n">
        <v>-0.035</v>
      </c>
      <c r="BU41" s="37" t="n">
        <v>-0.023</v>
      </c>
      <c r="BV41" s="38" t="n">
        <v>0</v>
      </c>
      <c r="BW41" s="37" t="n">
        <v>-0.002</v>
      </c>
      <c r="BX41" s="38" t="n">
        <v>-0.004</v>
      </c>
      <c r="BY41" s="37" t="n">
        <v>0</v>
      </c>
      <c r="BZ41" s="38" t="n">
        <v>0</v>
      </c>
      <c r="CA41" s="37" t="n">
        <v>0</v>
      </c>
      <c r="CB41" s="38" t="n">
        <v>0</v>
      </c>
      <c r="CC41" s="37" t="n">
        <v>0.217</v>
      </c>
    </row>
    <row r="42" customFormat="false" ht="22.5" hidden="false" customHeight="false" outlineLevel="0" collapsed="false">
      <c r="A42" s="40" t="n">
        <v>30</v>
      </c>
      <c r="B42" s="40" t="s">
        <v>57</v>
      </c>
      <c r="C42" s="35" t="s">
        <v>112</v>
      </c>
      <c r="D42" s="36" t="n">
        <v>0.011</v>
      </c>
      <c r="E42" s="37" t="n">
        <v>0.006</v>
      </c>
      <c r="F42" s="36" t="n">
        <v>0.022</v>
      </c>
      <c r="G42" s="37" t="n">
        <v>0.001</v>
      </c>
      <c r="H42" s="36" t="n">
        <v>0.016</v>
      </c>
      <c r="I42" s="37" t="n">
        <v>0</v>
      </c>
      <c r="J42" s="36" t="n">
        <v>0.003</v>
      </c>
      <c r="K42" s="37" t="n">
        <v>0.001</v>
      </c>
      <c r="L42" s="36" t="n">
        <v>0.003</v>
      </c>
      <c r="M42" s="37" t="n">
        <v>0</v>
      </c>
      <c r="N42" s="36" t="n">
        <v>0</v>
      </c>
      <c r="O42" s="37" t="n">
        <v>0.178</v>
      </c>
      <c r="P42" s="36" t="n">
        <v>0.003</v>
      </c>
      <c r="Q42" s="37" t="n">
        <v>0.003</v>
      </c>
      <c r="R42" s="36" t="n">
        <v>0.008</v>
      </c>
      <c r="S42" s="37" t="n">
        <v>0.009</v>
      </c>
      <c r="T42" s="36" t="n">
        <v>0.009</v>
      </c>
      <c r="U42" s="37" t="n">
        <v>0</v>
      </c>
      <c r="V42" s="36" t="n">
        <v>0.012</v>
      </c>
      <c r="W42" s="37" t="n">
        <v>0.004</v>
      </c>
      <c r="X42" s="36" t="n">
        <v>0</v>
      </c>
      <c r="Y42" s="37" t="n">
        <v>0.186</v>
      </c>
      <c r="Z42" s="36" t="n">
        <v>0.002</v>
      </c>
      <c r="AA42" s="37" t="n">
        <v>0.001</v>
      </c>
      <c r="AB42" s="36" t="n">
        <v>0.024</v>
      </c>
      <c r="AC42" s="37" t="n">
        <v>0.017</v>
      </c>
      <c r="AD42" s="36" t="n">
        <v>0.033</v>
      </c>
      <c r="AE42" s="37" t="n">
        <v>1.251</v>
      </c>
      <c r="AF42" s="36" t="n">
        <v>0.33</v>
      </c>
      <c r="AG42" s="37" t="n">
        <v>3.215</v>
      </c>
      <c r="AH42" s="36" t="n">
        <v>0.008</v>
      </c>
      <c r="AI42" s="37" t="n">
        <v>0.019</v>
      </c>
      <c r="AJ42" s="42" t="n">
        <v>7.591</v>
      </c>
      <c r="AK42" s="37" t="n">
        <v>0</v>
      </c>
      <c r="AL42" s="42" t="n">
        <v>0</v>
      </c>
      <c r="AM42" s="37" t="n">
        <v>0</v>
      </c>
      <c r="AN42" s="42" t="n">
        <v>0</v>
      </c>
      <c r="AO42" s="37" t="n">
        <v>0</v>
      </c>
      <c r="AP42" s="42" t="n">
        <v>0</v>
      </c>
      <c r="AQ42" s="37" t="n">
        <v>0</v>
      </c>
      <c r="AR42" s="42" t="n">
        <v>0</v>
      </c>
      <c r="AS42" s="37" t="n">
        <v>0</v>
      </c>
      <c r="AT42" s="42" t="n">
        <v>0.011</v>
      </c>
      <c r="AU42" s="37" t="n">
        <v>0</v>
      </c>
      <c r="AV42" s="42" t="n">
        <v>0</v>
      </c>
      <c r="AW42" s="37" t="n">
        <v>0</v>
      </c>
      <c r="AX42" s="42" t="n">
        <v>0</v>
      </c>
      <c r="AY42" s="37" t="n">
        <v>0</v>
      </c>
      <c r="AZ42" s="42" t="n">
        <v>0.288</v>
      </c>
      <c r="BA42" s="37" t="n">
        <v>0.013</v>
      </c>
      <c r="BB42" s="42" t="n">
        <v>0</v>
      </c>
      <c r="BC42" s="37" t="n">
        <v>0.002</v>
      </c>
      <c r="BD42" s="43" t="n">
        <v>0.003</v>
      </c>
      <c r="BE42" s="37" t="n">
        <v>0</v>
      </c>
      <c r="BF42" s="43" t="n">
        <v>0</v>
      </c>
      <c r="BG42" s="37" t="n">
        <v>0</v>
      </c>
      <c r="BH42" s="43" t="n">
        <v>0</v>
      </c>
      <c r="BI42" s="37" t="n">
        <v>0.003</v>
      </c>
      <c r="BJ42" s="43" t="n">
        <v>0.019</v>
      </c>
      <c r="BK42" s="37" t="n">
        <v>0.04</v>
      </c>
      <c r="BL42" s="43" t="n">
        <v>0.001</v>
      </c>
      <c r="BM42" s="37" t="n">
        <v>0</v>
      </c>
      <c r="BN42" s="43" t="n">
        <v>0</v>
      </c>
      <c r="BO42" s="37" t="n">
        <v>0</v>
      </c>
      <c r="BP42" s="38" t="n">
        <v>-0.013</v>
      </c>
      <c r="BQ42" s="37" t="n">
        <v>-0.004</v>
      </c>
      <c r="BR42" s="38" t="n">
        <v>-0.183</v>
      </c>
      <c r="BS42" s="37" t="n">
        <v>0</v>
      </c>
      <c r="BT42" s="38" t="n">
        <v>-7.819</v>
      </c>
      <c r="BU42" s="37" t="n">
        <v>-3.79</v>
      </c>
      <c r="BV42" s="38" t="n">
        <v>-0.007</v>
      </c>
      <c r="BW42" s="37" t="n">
        <v>0</v>
      </c>
      <c r="BX42" s="38" t="n">
        <v>-0.018</v>
      </c>
      <c r="BY42" s="37" t="n">
        <v>-0.061</v>
      </c>
      <c r="BZ42" s="38" t="n">
        <v>-0.001</v>
      </c>
      <c r="CA42" s="37" t="n">
        <v>0</v>
      </c>
      <c r="CB42" s="38" t="n">
        <v>0</v>
      </c>
      <c r="CC42" s="37" t="n">
        <v>1.458</v>
      </c>
    </row>
    <row r="43" customFormat="false" ht="12.75" hidden="false" customHeight="false" outlineLevel="0" collapsed="false">
      <c r="A43" s="34" t="n">
        <v>31</v>
      </c>
      <c r="B43" s="40" t="s">
        <v>58</v>
      </c>
      <c r="C43" s="35" t="s">
        <v>113</v>
      </c>
      <c r="D43" s="36" t="n">
        <v>0.001</v>
      </c>
      <c r="E43" s="37" t="n">
        <v>0</v>
      </c>
      <c r="F43" s="36" t="n">
        <v>0</v>
      </c>
      <c r="G43" s="37" t="n">
        <v>0</v>
      </c>
      <c r="H43" s="36" t="n">
        <v>0.005</v>
      </c>
      <c r="I43" s="37" t="n">
        <v>0</v>
      </c>
      <c r="J43" s="36" t="n">
        <v>0.002</v>
      </c>
      <c r="K43" s="37" t="n">
        <v>0.001</v>
      </c>
      <c r="L43" s="36" t="n">
        <v>0.044</v>
      </c>
      <c r="M43" s="37" t="n">
        <v>0.004</v>
      </c>
      <c r="N43" s="36" t="n">
        <v>0</v>
      </c>
      <c r="O43" s="37" t="n">
        <v>0.148</v>
      </c>
      <c r="P43" s="36" t="n">
        <v>0.003</v>
      </c>
      <c r="Q43" s="37" t="n">
        <v>0.005</v>
      </c>
      <c r="R43" s="36" t="n">
        <v>0.003</v>
      </c>
      <c r="S43" s="37" t="n">
        <v>0.004</v>
      </c>
      <c r="T43" s="36" t="n">
        <v>0.007</v>
      </c>
      <c r="U43" s="37" t="n">
        <v>0</v>
      </c>
      <c r="V43" s="36" t="n">
        <v>0.004</v>
      </c>
      <c r="W43" s="37" t="n">
        <v>0.004</v>
      </c>
      <c r="X43" s="36" t="n">
        <v>0</v>
      </c>
      <c r="Y43" s="37" t="n">
        <v>0.005</v>
      </c>
      <c r="Z43" s="36" t="n">
        <v>0.001</v>
      </c>
      <c r="AA43" s="37" t="n">
        <v>0.001</v>
      </c>
      <c r="AB43" s="36" t="n">
        <v>0.009</v>
      </c>
      <c r="AC43" s="37" t="n">
        <v>0.004</v>
      </c>
      <c r="AD43" s="36" t="n">
        <v>0.02</v>
      </c>
      <c r="AE43" s="37" t="n">
        <v>0.007</v>
      </c>
      <c r="AF43" s="36" t="n">
        <v>0.003</v>
      </c>
      <c r="AG43" s="37" t="n">
        <v>0.022</v>
      </c>
      <c r="AH43" s="36" t="n">
        <v>0.002</v>
      </c>
      <c r="AI43" s="37" t="n">
        <v>0</v>
      </c>
      <c r="AJ43" s="42" t="n">
        <v>0.17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27</v>
      </c>
      <c r="BA43" s="37" t="n">
        <v>0</v>
      </c>
      <c r="BB43" s="42" t="n">
        <v>0</v>
      </c>
      <c r="BC43" s="37" t="n">
        <v>0</v>
      </c>
      <c r="BD43" s="43" t="n">
        <v>0</v>
      </c>
      <c r="BE43" s="37" t="n">
        <v>0</v>
      </c>
      <c r="BF43" s="43" t="n">
        <v>0</v>
      </c>
      <c r="BG43" s="37" t="n">
        <v>0</v>
      </c>
      <c r="BH43" s="43" t="n">
        <v>0</v>
      </c>
      <c r="BI43" s="37" t="n">
        <v>0</v>
      </c>
      <c r="BJ43" s="43" t="n">
        <v>0</v>
      </c>
      <c r="BK43" s="37" t="n">
        <v>0.003</v>
      </c>
      <c r="BL43" s="43" t="n">
        <v>0</v>
      </c>
      <c r="BM43" s="37" t="n">
        <v>0</v>
      </c>
      <c r="BN43" s="43" t="n">
        <v>0</v>
      </c>
      <c r="BO43" s="37" t="n">
        <v>0</v>
      </c>
      <c r="BP43" s="38" t="n">
        <v>-0.002</v>
      </c>
      <c r="BQ43" s="37" t="n">
        <v>-0.001</v>
      </c>
      <c r="BR43" s="38" t="n">
        <v>-0.031</v>
      </c>
      <c r="BS43" s="37" t="n">
        <v>0</v>
      </c>
      <c r="BT43" s="38" t="n">
        <v>-0.196</v>
      </c>
      <c r="BU43" s="37" t="n">
        <v>-0.16</v>
      </c>
      <c r="BV43" s="38" t="n">
        <v>-0.001</v>
      </c>
      <c r="BW43" s="37" t="n">
        <v>0</v>
      </c>
      <c r="BX43" s="38" t="n">
        <v>-0.006</v>
      </c>
      <c r="BY43" s="37" t="n">
        <v>-0.007</v>
      </c>
      <c r="BZ43" s="38" t="n">
        <v>0</v>
      </c>
      <c r="CA43" s="37" t="n">
        <v>0</v>
      </c>
      <c r="CB43" s="38" t="n">
        <v>0</v>
      </c>
      <c r="CC43" s="37" t="n">
        <v>0.11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8.442</v>
      </c>
      <c r="E53" s="37" t="n">
        <v>8.323</v>
      </c>
      <c r="F53" s="36" t="n">
        <v>4.609</v>
      </c>
      <c r="G53" s="37" t="n">
        <v>1.052</v>
      </c>
      <c r="H53" s="36" t="n">
        <v>17.453</v>
      </c>
      <c r="I53" s="37" t="n">
        <v>24.37</v>
      </c>
      <c r="J53" s="36" t="n">
        <v>56.415</v>
      </c>
      <c r="K53" s="37" t="n">
        <v>24.318</v>
      </c>
      <c r="L53" s="36" t="n">
        <v>33.014</v>
      </c>
      <c r="M53" s="37" t="n">
        <v>31.811</v>
      </c>
      <c r="N53" s="36" t="n">
        <v>0.504</v>
      </c>
      <c r="O53" s="37" t="n">
        <v>329.652</v>
      </c>
      <c r="P53" s="36" t="n">
        <v>7.358</v>
      </c>
      <c r="Q53" s="37" t="n">
        <v>6.27</v>
      </c>
      <c r="R53" s="36" t="n">
        <v>34.413</v>
      </c>
      <c r="S53" s="37" t="n">
        <v>12.93</v>
      </c>
      <c r="T53" s="36" t="n">
        <v>17.081</v>
      </c>
      <c r="U53" s="37" t="n">
        <v>0</v>
      </c>
      <c r="V53" s="36" t="n">
        <v>9.511</v>
      </c>
      <c r="W53" s="37" t="n">
        <v>12.221</v>
      </c>
      <c r="X53" s="36" t="n">
        <v>0.856</v>
      </c>
      <c r="Y53" s="37" t="n">
        <v>25.909</v>
      </c>
      <c r="Z53" s="36" t="n">
        <v>3.456</v>
      </c>
      <c r="AA53" s="37" t="n">
        <v>35.77</v>
      </c>
      <c r="AB53" s="36" t="n">
        <v>10.952</v>
      </c>
      <c r="AC53" s="37" t="n">
        <v>5.588</v>
      </c>
      <c r="AD53" s="36" t="n">
        <v>7.229</v>
      </c>
      <c r="AE53" s="37" t="n">
        <v>44.248</v>
      </c>
      <c r="AF53" s="36" t="n">
        <v>14.58</v>
      </c>
      <c r="AG53" s="37" t="n">
        <v>54.473</v>
      </c>
      <c r="AH53" s="36" t="n">
        <v>4.518</v>
      </c>
      <c r="AI53" s="37" t="n">
        <v>0.998</v>
      </c>
      <c r="AJ53" s="42" t="n">
        <v>851.358</v>
      </c>
      <c r="AK53" s="37" t="n">
        <v>0</v>
      </c>
      <c r="AL53" s="42" t="n">
        <v>0</v>
      </c>
      <c r="AM53" s="37" t="n">
        <v>0</v>
      </c>
      <c r="AN53" s="42" t="n">
        <v>0</v>
      </c>
      <c r="AO53" s="37" t="n">
        <v>0</v>
      </c>
      <c r="AP53" s="42" t="n">
        <v>0</v>
      </c>
      <c r="AQ53" s="37" t="n">
        <v>244.83</v>
      </c>
      <c r="AR53" s="42" t="n">
        <v>0</v>
      </c>
      <c r="AS53" s="37" t="n">
        <v>0.768</v>
      </c>
      <c r="AT53" s="42" t="n">
        <v>26.213</v>
      </c>
      <c r="AU53" s="37" t="n">
        <v>0</v>
      </c>
      <c r="AV53" s="42" t="n">
        <v>0</v>
      </c>
      <c r="AW53" s="37" t="n">
        <v>0</v>
      </c>
      <c r="AX53" s="42" t="n">
        <v>0</v>
      </c>
      <c r="AY53" s="37" t="n">
        <v>0</v>
      </c>
      <c r="AZ53" s="42" t="n">
        <v>1008.465</v>
      </c>
      <c r="BA53" s="37" t="n">
        <v>74.306</v>
      </c>
      <c r="BB53" s="42" t="n">
        <v>0</v>
      </c>
      <c r="BC53" s="37" t="n">
        <v>66.15</v>
      </c>
      <c r="BD53" s="43" t="n">
        <v>32.547</v>
      </c>
      <c r="BE53" s="37" t="n">
        <v>105.455</v>
      </c>
      <c r="BF53" s="43" t="n">
        <v>0</v>
      </c>
      <c r="BG53" s="37" t="n">
        <v>26.848</v>
      </c>
      <c r="BH53" s="43" t="n">
        <v>28.498</v>
      </c>
      <c r="BI53" s="37" t="n">
        <v>1.318</v>
      </c>
      <c r="BJ53" s="43" t="n">
        <v>4.542</v>
      </c>
      <c r="BK53" s="37" t="n">
        <v>17.555</v>
      </c>
      <c r="BL53" s="43" t="n">
        <v>2.967</v>
      </c>
      <c r="BM53" s="37" t="n">
        <v>0.103</v>
      </c>
      <c r="BN53" s="43" t="n">
        <v>0.034</v>
      </c>
      <c r="BO53" s="37" t="n">
        <v>0</v>
      </c>
      <c r="BP53" s="38" t="n">
        <v>-7.578</v>
      </c>
      <c r="BQ53" s="37" t="n">
        <v>-5.888</v>
      </c>
      <c r="BR53" s="38" t="n">
        <v>-121.04</v>
      </c>
      <c r="BS53" s="37" t="n">
        <v>0</v>
      </c>
      <c r="BT53" s="38" t="n">
        <v>-472.882</v>
      </c>
      <c r="BU53" s="37" t="n">
        <v>-678.357</v>
      </c>
      <c r="BV53" s="38" t="n">
        <v>-6.721</v>
      </c>
      <c r="BW53" s="37" t="n">
        <v>-4.609</v>
      </c>
      <c r="BX53" s="38" t="n">
        <v>-28.52</v>
      </c>
      <c r="BY53" s="37" t="n">
        <v>-25.556</v>
      </c>
      <c r="BZ53" s="38" t="n">
        <v>-0.051</v>
      </c>
      <c r="CA53" s="37" t="n">
        <v>-0.012</v>
      </c>
      <c r="CB53" s="38" t="n">
        <v>0</v>
      </c>
      <c r="CC53" s="37" t="n">
        <v>2009.06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882</v>
      </c>
      <c r="E13" s="37" t="n">
        <v>0.021</v>
      </c>
      <c r="F13" s="36" t="n">
        <v>0.142</v>
      </c>
      <c r="G13" s="37" t="n">
        <v>0</v>
      </c>
      <c r="H13" s="36" t="n">
        <v>0.043</v>
      </c>
      <c r="I13" s="37" t="n">
        <v>0</v>
      </c>
      <c r="J13" s="36" t="n">
        <v>2.619</v>
      </c>
      <c r="K13" s="37" t="n">
        <v>0</v>
      </c>
      <c r="L13" s="36" t="n">
        <v>0.003</v>
      </c>
      <c r="M13" s="37" t="n">
        <v>0</v>
      </c>
      <c r="N13" s="36" t="n">
        <v>0</v>
      </c>
      <c r="O13" s="37" t="n">
        <v>10.891</v>
      </c>
      <c r="P13" s="36" t="n">
        <v>0</v>
      </c>
      <c r="Q13" s="37" t="n">
        <v>0</v>
      </c>
      <c r="R13" s="36" t="n">
        <v>0.026</v>
      </c>
      <c r="S13" s="37" t="n">
        <v>0.036</v>
      </c>
      <c r="T13" s="36" t="n">
        <v>0.029</v>
      </c>
      <c r="U13" s="37" t="n">
        <v>0</v>
      </c>
      <c r="V13" s="36" t="n">
        <v>0.036</v>
      </c>
      <c r="W13" s="37" t="n">
        <v>0.004</v>
      </c>
      <c r="X13" s="36" t="n">
        <v>0</v>
      </c>
      <c r="Y13" s="37" t="n">
        <v>0.127</v>
      </c>
      <c r="Z13" s="36" t="n">
        <v>0.054</v>
      </c>
      <c r="AA13" s="37" t="n">
        <v>4.607</v>
      </c>
      <c r="AB13" s="36" t="n">
        <v>0.172</v>
      </c>
      <c r="AC13" s="37" t="n">
        <v>0.046</v>
      </c>
      <c r="AD13" s="36" t="n">
        <v>0.079</v>
      </c>
      <c r="AE13" s="37" t="n">
        <v>0.579</v>
      </c>
      <c r="AF13" s="36" t="n">
        <v>0.17</v>
      </c>
      <c r="AG13" s="37" t="n">
        <v>0.409</v>
      </c>
      <c r="AH13" s="36" t="n">
        <v>0.059</v>
      </c>
      <c r="AI13" s="37" t="n">
        <v>0</v>
      </c>
      <c r="AJ13" s="38" t="n">
        <v>63.799</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557</v>
      </c>
      <c r="BD13" s="36" t="n">
        <v>1.745</v>
      </c>
      <c r="BE13" s="37" t="n">
        <v>1.232</v>
      </c>
      <c r="BF13" s="36" t="n">
        <v>0</v>
      </c>
      <c r="BG13" s="37" t="n">
        <v>1.304</v>
      </c>
      <c r="BH13" s="36" t="n">
        <v>0.338</v>
      </c>
      <c r="BI13" s="37" t="n">
        <v>0.001</v>
      </c>
      <c r="BJ13" s="36" t="n">
        <v>0</v>
      </c>
      <c r="BK13" s="37" t="n">
        <v>0</v>
      </c>
      <c r="BL13" s="36" t="n">
        <v>0</v>
      </c>
      <c r="BM13" s="37" t="n">
        <v>0</v>
      </c>
      <c r="BN13" s="36" t="n">
        <v>0</v>
      </c>
      <c r="BO13" s="37" t="n">
        <v>0</v>
      </c>
      <c r="BP13" s="38" t="n">
        <v>-0.331</v>
      </c>
      <c r="BQ13" s="37" t="n">
        <v>-0.259</v>
      </c>
      <c r="BR13" s="38" t="n">
        <v>-1.109</v>
      </c>
      <c r="BS13" s="37" t="n">
        <v>0</v>
      </c>
      <c r="BT13" s="38" t="n">
        <v>-1.331</v>
      </c>
      <c r="BU13" s="37" t="n">
        <v>-2.37</v>
      </c>
      <c r="BV13" s="38" t="n">
        <v>-0.057</v>
      </c>
      <c r="BW13" s="37" t="n">
        <v>-0.134</v>
      </c>
      <c r="BX13" s="38" t="n">
        <v>-1.353</v>
      </c>
      <c r="BY13" s="37" t="n">
        <v>-1.505</v>
      </c>
      <c r="BZ13" s="38" t="n">
        <v>-0.037</v>
      </c>
      <c r="CA13" s="37" t="n">
        <v>-0.042</v>
      </c>
      <c r="CB13" s="38" t="n">
        <v>0</v>
      </c>
      <c r="CC13" s="37" t="n">
        <v>81.48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v>
      </c>
      <c r="M14" s="37" t="n">
        <v>0</v>
      </c>
      <c r="N14" s="36" t="n">
        <v>0</v>
      </c>
      <c r="O14" s="37" t="n">
        <v>0.002</v>
      </c>
      <c r="P14" s="36" t="n">
        <v>0</v>
      </c>
      <c r="Q14" s="37" t="n">
        <v>0</v>
      </c>
      <c r="R14" s="36" t="n">
        <v>0</v>
      </c>
      <c r="S14" s="37" t="n">
        <v>0</v>
      </c>
      <c r="T14" s="36" t="n">
        <v>0</v>
      </c>
      <c r="U14" s="37" t="n">
        <v>0</v>
      </c>
      <c r="V14" s="36" t="n">
        <v>0</v>
      </c>
      <c r="W14" s="37" t="n">
        <v>0.001</v>
      </c>
      <c r="X14" s="36" t="n">
        <v>0</v>
      </c>
      <c r="Y14" s="37" t="n">
        <v>0</v>
      </c>
      <c r="Z14" s="36" t="n">
        <v>0</v>
      </c>
      <c r="AA14" s="37" t="n">
        <v>0</v>
      </c>
      <c r="AB14" s="36" t="n">
        <v>0</v>
      </c>
      <c r="AC14" s="37" t="n">
        <v>0</v>
      </c>
      <c r="AD14" s="36" t="n">
        <v>0.001</v>
      </c>
      <c r="AE14" s="37" t="n">
        <v>0.001</v>
      </c>
      <c r="AF14" s="36" t="n">
        <v>0</v>
      </c>
      <c r="AG14" s="37" t="n">
        <v>0.001</v>
      </c>
      <c r="AH14" s="36" t="n">
        <v>0</v>
      </c>
      <c r="AI14" s="37" t="n">
        <v>0</v>
      </c>
      <c r="AJ14" s="38" t="n">
        <v>1.357</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27</v>
      </c>
      <c r="BD14" s="36" t="n">
        <v>0.013</v>
      </c>
      <c r="BE14" s="37" t="n">
        <v>0.042</v>
      </c>
      <c r="BF14" s="36" t="n">
        <v>0</v>
      </c>
      <c r="BG14" s="37" t="n">
        <v>0.014</v>
      </c>
      <c r="BH14" s="36" t="n">
        <v>0</v>
      </c>
      <c r="BI14" s="37" t="n">
        <v>0</v>
      </c>
      <c r="BJ14" s="36" t="n">
        <v>0</v>
      </c>
      <c r="BK14" s="37" t="n">
        <v>0</v>
      </c>
      <c r="BL14" s="36" t="n">
        <v>0</v>
      </c>
      <c r="BM14" s="37" t="n">
        <v>0</v>
      </c>
      <c r="BN14" s="36" t="n">
        <v>0</v>
      </c>
      <c r="BO14" s="37" t="n">
        <v>0</v>
      </c>
      <c r="BP14" s="38" t="n">
        <v>-0.002</v>
      </c>
      <c r="BQ14" s="37" t="n">
        <v>-0.002</v>
      </c>
      <c r="BR14" s="38" t="n">
        <v>-0.01</v>
      </c>
      <c r="BS14" s="37" t="n">
        <v>0</v>
      </c>
      <c r="BT14" s="38" t="n">
        <v>-0.014</v>
      </c>
      <c r="BU14" s="37" t="n">
        <v>-0.105</v>
      </c>
      <c r="BV14" s="38" t="n">
        <v>-0.001</v>
      </c>
      <c r="BW14" s="37" t="n">
        <v>-0.003</v>
      </c>
      <c r="BX14" s="38" t="n">
        <v>-0.048</v>
      </c>
      <c r="BY14" s="37" t="n">
        <v>-0.03</v>
      </c>
      <c r="BZ14" s="38" t="n">
        <v>-0.001</v>
      </c>
      <c r="CA14" s="37" t="n">
        <v>-0.001</v>
      </c>
      <c r="CB14" s="38" t="n">
        <v>0</v>
      </c>
      <c r="CC14" s="37" t="n">
        <v>1.248</v>
      </c>
    </row>
    <row r="15" customFormat="false" ht="12.75" hidden="false" customHeight="false" outlineLevel="0" collapsed="false">
      <c r="A15" s="34" t="n">
        <v>3</v>
      </c>
      <c r="B15" s="34" t="s">
        <v>30</v>
      </c>
      <c r="C15" s="35" t="s">
        <v>85</v>
      </c>
      <c r="D15" s="36" t="n">
        <v>0</v>
      </c>
      <c r="E15" s="37" t="n">
        <v>0</v>
      </c>
      <c r="F15" s="36" t="n">
        <v>0.072</v>
      </c>
      <c r="G15" s="37" t="n">
        <v>0</v>
      </c>
      <c r="H15" s="36" t="n">
        <v>0</v>
      </c>
      <c r="I15" s="37" t="n">
        <v>0</v>
      </c>
      <c r="J15" s="36" t="n">
        <v>0</v>
      </c>
      <c r="K15" s="37" t="n">
        <v>0</v>
      </c>
      <c r="L15" s="36" t="n">
        <v>0</v>
      </c>
      <c r="M15" s="37" t="n">
        <v>0</v>
      </c>
      <c r="N15" s="36" t="n">
        <v>0</v>
      </c>
      <c r="O15" s="37" t="n">
        <v>0.004</v>
      </c>
      <c r="P15" s="36" t="n">
        <v>0</v>
      </c>
      <c r="Q15" s="37" t="n">
        <v>0</v>
      </c>
      <c r="R15" s="36" t="n">
        <v>0</v>
      </c>
      <c r="S15" s="37" t="n">
        <v>0</v>
      </c>
      <c r="T15" s="36" t="n">
        <v>0</v>
      </c>
      <c r="U15" s="37" t="n">
        <v>0</v>
      </c>
      <c r="V15" s="36" t="n">
        <v>0</v>
      </c>
      <c r="W15" s="37" t="n">
        <v>0</v>
      </c>
      <c r="X15" s="36" t="n">
        <v>0</v>
      </c>
      <c r="Y15" s="37" t="n">
        <v>0</v>
      </c>
      <c r="Z15" s="36" t="n">
        <v>0</v>
      </c>
      <c r="AA15" s="37" t="n">
        <v>0.481</v>
      </c>
      <c r="AB15" s="36" t="n">
        <v>0</v>
      </c>
      <c r="AC15" s="37" t="n">
        <v>0</v>
      </c>
      <c r="AD15" s="36" t="n">
        <v>0</v>
      </c>
      <c r="AE15" s="37" t="n">
        <v>0</v>
      </c>
      <c r="AF15" s="36" t="n">
        <v>0</v>
      </c>
      <c r="AG15" s="37" t="n">
        <v>0</v>
      </c>
      <c r="AH15" s="36" t="n">
        <v>0</v>
      </c>
      <c r="AI15" s="37" t="n">
        <v>0</v>
      </c>
      <c r="AJ15" s="38" t="n">
        <v>2.05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32</v>
      </c>
      <c r="BD15" s="36" t="n">
        <v>0.023</v>
      </c>
      <c r="BE15" s="37" t="n">
        <v>0.064</v>
      </c>
      <c r="BF15" s="36" t="n">
        <v>0</v>
      </c>
      <c r="BG15" s="37" t="n">
        <v>0.048</v>
      </c>
      <c r="BH15" s="36" t="n">
        <v>0.012</v>
      </c>
      <c r="BI15" s="37" t="n">
        <v>0</v>
      </c>
      <c r="BJ15" s="36" t="n">
        <v>0</v>
      </c>
      <c r="BK15" s="37" t="n">
        <v>0</v>
      </c>
      <c r="BL15" s="36" t="n">
        <v>0</v>
      </c>
      <c r="BM15" s="37" t="n">
        <v>0</v>
      </c>
      <c r="BN15" s="36" t="n">
        <v>0</v>
      </c>
      <c r="BO15" s="37" t="n">
        <v>0</v>
      </c>
      <c r="BP15" s="38" t="n">
        <v>-0.009</v>
      </c>
      <c r="BQ15" s="37" t="n">
        <v>-0.008</v>
      </c>
      <c r="BR15" s="38" t="n">
        <v>-0.035</v>
      </c>
      <c r="BS15" s="37" t="n">
        <v>0</v>
      </c>
      <c r="BT15" s="38" t="n">
        <v>-0.038</v>
      </c>
      <c r="BU15" s="37" t="n">
        <v>-0.073</v>
      </c>
      <c r="BV15" s="38" t="n">
        <v>-0.001</v>
      </c>
      <c r="BW15" s="37" t="n">
        <v>-0.004</v>
      </c>
      <c r="BX15" s="38" t="n">
        <v>-0.044</v>
      </c>
      <c r="BY15" s="37" t="n">
        <v>-0.048</v>
      </c>
      <c r="BZ15" s="38" t="n">
        <v>-0.001</v>
      </c>
      <c r="CA15" s="37" t="n">
        <v>-0.002</v>
      </c>
      <c r="CB15" s="38" t="n">
        <v>0</v>
      </c>
      <c r="CC15" s="37" t="n">
        <v>2.524</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99</v>
      </c>
      <c r="E17" s="37" t="n">
        <v>0</v>
      </c>
      <c r="F17" s="36" t="n">
        <v>0.013</v>
      </c>
      <c r="G17" s="37" t="n">
        <v>0</v>
      </c>
      <c r="H17" s="36" t="n">
        <v>0.009</v>
      </c>
      <c r="I17" s="37" t="n">
        <v>0</v>
      </c>
      <c r="J17" s="36" t="n">
        <v>0.048</v>
      </c>
      <c r="K17" s="37" t="n">
        <v>0</v>
      </c>
      <c r="L17" s="36" t="n">
        <v>0.006</v>
      </c>
      <c r="M17" s="37" t="n">
        <v>0.084</v>
      </c>
      <c r="N17" s="36" t="n">
        <v>0.005</v>
      </c>
      <c r="O17" s="37" t="n">
        <v>0.373</v>
      </c>
      <c r="P17" s="36" t="n">
        <v>0</v>
      </c>
      <c r="Q17" s="37" t="n">
        <v>0</v>
      </c>
      <c r="R17" s="36" t="n">
        <v>0.007</v>
      </c>
      <c r="S17" s="37" t="n">
        <v>0</v>
      </c>
      <c r="T17" s="36" t="n">
        <v>0.007</v>
      </c>
      <c r="U17" s="37" t="n">
        <v>0</v>
      </c>
      <c r="V17" s="36" t="n">
        <v>0.036</v>
      </c>
      <c r="W17" s="37" t="n">
        <v>0.003</v>
      </c>
      <c r="X17" s="36" t="n">
        <v>0</v>
      </c>
      <c r="Y17" s="37" t="n">
        <v>0.233</v>
      </c>
      <c r="Z17" s="36" t="n">
        <v>0.02</v>
      </c>
      <c r="AA17" s="37" t="n">
        <v>0.102</v>
      </c>
      <c r="AB17" s="36" t="n">
        <v>0.053</v>
      </c>
      <c r="AC17" s="37" t="n">
        <v>0.084</v>
      </c>
      <c r="AD17" s="36" t="n">
        <v>0.047</v>
      </c>
      <c r="AE17" s="37" t="n">
        <v>0.154</v>
      </c>
      <c r="AF17" s="36" t="n">
        <v>0.027</v>
      </c>
      <c r="AG17" s="37" t="n">
        <v>1.336</v>
      </c>
      <c r="AH17" s="36" t="n">
        <v>0.363</v>
      </c>
      <c r="AI17" s="37" t="n">
        <v>0</v>
      </c>
      <c r="AJ17" s="38" t="n">
        <v>2.25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52</v>
      </c>
      <c r="BD17" s="36" t="n">
        <v>0.082</v>
      </c>
      <c r="BE17" s="37" t="n">
        <v>0.105</v>
      </c>
      <c r="BF17" s="36" t="n">
        <v>0</v>
      </c>
      <c r="BG17" s="37" t="n">
        <v>0.041</v>
      </c>
      <c r="BH17" s="36" t="n">
        <v>0.006</v>
      </c>
      <c r="BI17" s="37" t="n">
        <v>0</v>
      </c>
      <c r="BJ17" s="36" t="n">
        <v>0</v>
      </c>
      <c r="BK17" s="37" t="n">
        <v>0</v>
      </c>
      <c r="BL17" s="36" t="n">
        <v>0</v>
      </c>
      <c r="BM17" s="37" t="n">
        <v>0</v>
      </c>
      <c r="BN17" s="36" t="n">
        <v>0</v>
      </c>
      <c r="BO17" s="37" t="n">
        <v>0</v>
      </c>
      <c r="BP17" s="38" t="n">
        <v>-0.019</v>
      </c>
      <c r="BQ17" s="37" t="n">
        <v>-0.013</v>
      </c>
      <c r="BR17" s="38" t="n">
        <v>-0.049</v>
      </c>
      <c r="BS17" s="37" t="n">
        <v>0</v>
      </c>
      <c r="BT17" s="38" t="n">
        <v>-0.074</v>
      </c>
      <c r="BU17" s="37" t="n">
        <v>-0.314</v>
      </c>
      <c r="BV17" s="38" t="n">
        <v>-0.004</v>
      </c>
      <c r="BW17" s="37" t="n">
        <v>-0.011</v>
      </c>
      <c r="BX17" s="38" t="n">
        <v>-0.14</v>
      </c>
      <c r="BY17" s="37" t="n">
        <v>-0.095</v>
      </c>
      <c r="BZ17" s="38" t="n">
        <v>-0.001</v>
      </c>
      <c r="CA17" s="37" t="n">
        <v>-0.003</v>
      </c>
      <c r="CB17" s="38" t="n">
        <v>0</v>
      </c>
      <c r="CC17" s="37" t="n">
        <v>4.921</v>
      </c>
    </row>
    <row r="18" customFormat="false" ht="12.75" hidden="false" customHeight="false" outlineLevel="0" collapsed="false">
      <c r="A18" s="34" t="n">
        <v>6</v>
      </c>
      <c r="B18" s="34" t="s">
        <v>33</v>
      </c>
      <c r="C18" s="35" t="s">
        <v>88</v>
      </c>
      <c r="D18" s="36" t="n">
        <v>0.001</v>
      </c>
      <c r="E18" s="37" t="n">
        <v>0</v>
      </c>
      <c r="F18" s="36" t="n">
        <v>0</v>
      </c>
      <c r="G18" s="37" t="n">
        <v>0</v>
      </c>
      <c r="H18" s="36" t="n">
        <v>0</v>
      </c>
      <c r="I18" s="37" t="n">
        <v>0</v>
      </c>
      <c r="J18" s="36" t="n">
        <v>0.001</v>
      </c>
      <c r="K18" s="37" t="n">
        <v>0</v>
      </c>
      <c r="L18" s="36" t="n">
        <v>0</v>
      </c>
      <c r="M18" s="37" t="n">
        <v>0.001</v>
      </c>
      <c r="N18" s="36" t="n">
        <v>0</v>
      </c>
      <c r="O18" s="37" t="n">
        <v>0.006</v>
      </c>
      <c r="P18" s="36" t="n">
        <v>0</v>
      </c>
      <c r="Q18" s="37" t="n">
        <v>0</v>
      </c>
      <c r="R18" s="36" t="n">
        <v>0</v>
      </c>
      <c r="S18" s="37" t="n">
        <v>0</v>
      </c>
      <c r="T18" s="36" t="n">
        <v>0</v>
      </c>
      <c r="U18" s="37" t="n">
        <v>0</v>
      </c>
      <c r="V18" s="36" t="n">
        <v>0</v>
      </c>
      <c r="W18" s="37" t="n">
        <v>0</v>
      </c>
      <c r="X18" s="36" t="n">
        <v>0</v>
      </c>
      <c r="Y18" s="37" t="n">
        <v>0.004</v>
      </c>
      <c r="Z18" s="36" t="n">
        <v>0</v>
      </c>
      <c r="AA18" s="37" t="n">
        <v>0.002</v>
      </c>
      <c r="AB18" s="36" t="n">
        <v>0.001</v>
      </c>
      <c r="AC18" s="37" t="n">
        <v>0.001</v>
      </c>
      <c r="AD18" s="36" t="n">
        <v>0.001</v>
      </c>
      <c r="AE18" s="37" t="n">
        <v>0.001</v>
      </c>
      <c r="AF18" s="36" t="n">
        <v>0</v>
      </c>
      <c r="AG18" s="37" t="n">
        <v>0</v>
      </c>
      <c r="AH18" s="36" t="n">
        <v>0.002</v>
      </c>
      <c r="AI18" s="37" t="n">
        <v>0</v>
      </c>
      <c r="AJ18" s="38" t="n">
        <v>0.05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001</v>
      </c>
      <c r="BE18" s="37" t="n">
        <v>0.001</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1</v>
      </c>
      <c r="BU18" s="37" t="n">
        <v>-0.004</v>
      </c>
      <c r="BV18" s="38" t="n">
        <v>0</v>
      </c>
      <c r="BW18" s="37" t="n">
        <v>0</v>
      </c>
      <c r="BX18" s="38" t="n">
        <v>-0.002</v>
      </c>
      <c r="BY18" s="37" t="n">
        <v>-0.001</v>
      </c>
      <c r="BZ18" s="38" t="n">
        <v>0</v>
      </c>
      <c r="CA18" s="37" t="n">
        <v>0</v>
      </c>
      <c r="CB18" s="38" t="n">
        <v>0</v>
      </c>
      <c r="CC18" s="37" t="n">
        <v>0.072</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6.465</v>
      </c>
      <c r="E24" s="37" t="n">
        <v>2.221</v>
      </c>
      <c r="F24" s="36" t="n">
        <v>5.269</v>
      </c>
      <c r="G24" s="37" t="n">
        <v>0.136</v>
      </c>
      <c r="H24" s="36" t="n">
        <v>4.549</v>
      </c>
      <c r="I24" s="37" t="n">
        <v>0.33</v>
      </c>
      <c r="J24" s="36" t="n">
        <v>36.641</v>
      </c>
      <c r="K24" s="37" t="n">
        <v>0.32</v>
      </c>
      <c r="L24" s="36" t="n">
        <v>0.936</v>
      </c>
      <c r="M24" s="37" t="n">
        <v>23.65</v>
      </c>
      <c r="N24" s="36" t="n">
        <v>0.616</v>
      </c>
      <c r="O24" s="37" t="n">
        <v>84.843</v>
      </c>
      <c r="P24" s="36" t="n">
        <v>2.502</v>
      </c>
      <c r="Q24" s="37" t="n">
        <v>3.887</v>
      </c>
      <c r="R24" s="36" t="n">
        <v>5.087</v>
      </c>
      <c r="S24" s="37" t="n">
        <v>3.437</v>
      </c>
      <c r="T24" s="36" t="n">
        <v>10.88</v>
      </c>
      <c r="U24" s="37" t="n">
        <v>0</v>
      </c>
      <c r="V24" s="36" t="n">
        <v>6.193</v>
      </c>
      <c r="W24" s="37" t="n">
        <v>9.102</v>
      </c>
      <c r="X24" s="36" t="n">
        <v>0.916</v>
      </c>
      <c r="Y24" s="37" t="n">
        <v>25.271</v>
      </c>
      <c r="Z24" s="36" t="n">
        <v>4.613</v>
      </c>
      <c r="AA24" s="37" t="n">
        <v>58.093</v>
      </c>
      <c r="AB24" s="36" t="n">
        <v>9.091</v>
      </c>
      <c r="AC24" s="37" t="n">
        <v>6.743</v>
      </c>
      <c r="AD24" s="36" t="n">
        <v>9.373</v>
      </c>
      <c r="AE24" s="37" t="n">
        <v>46.485</v>
      </c>
      <c r="AF24" s="36" t="n">
        <v>21.86</v>
      </c>
      <c r="AG24" s="37" t="n">
        <v>50.837</v>
      </c>
      <c r="AH24" s="36" t="n">
        <v>8.407</v>
      </c>
      <c r="AI24" s="37" t="n">
        <v>0.622</v>
      </c>
      <c r="AJ24" s="38" t="n">
        <v>2036.504</v>
      </c>
      <c r="AK24" s="37" t="n">
        <v>0</v>
      </c>
      <c r="AL24" s="38" t="n">
        <v>0</v>
      </c>
      <c r="AM24" s="37" t="n">
        <v>0</v>
      </c>
      <c r="AN24" s="38" t="n">
        <v>0</v>
      </c>
      <c r="AO24" s="37" t="n">
        <v>0</v>
      </c>
      <c r="AP24" s="38" t="n">
        <v>0</v>
      </c>
      <c r="AQ24" s="37" t="n">
        <v>87.678</v>
      </c>
      <c r="AR24" s="38" t="n">
        <v>0</v>
      </c>
      <c r="AS24" s="37" t="n">
        <v>1.526</v>
      </c>
      <c r="AT24" s="38" t="n">
        <v>15.723</v>
      </c>
      <c r="AU24" s="37" t="n">
        <v>0</v>
      </c>
      <c r="AV24" s="38" t="n">
        <v>0</v>
      </c>
      <c r="AW24" s="37" t="n">
        <v>0</v>
      </c>
      <c r="AX24" s="38" t="n">
        <v>0</v>
      </c>
      <c r="AY24" s="37" t="n">
        <v>0</v>
      </c>
      <c r="AZ24" s="38" t="n">
        <v>0</v>
      </c>
      <c r="BA24" s="37" t="n">
        <v>0</v>
      </c>
      <c r="BB24" s="38" t="n">
        <v>0</v>
      </c>
      <c r="BC24" s="37" t="n">
        <v>24.67</v>
      </c>
      <c r="BD24" s="36" t="n">
        <v>25.244</v>
      </c>
      <c r="BE24" s="37" t="n">
        <v>44.024</v>
      </c>
      <c r="BF24" s="36" t="n">
        <v>0</v>
      </c>
      <c r="BG24" s="37" t="n">
        <v>36.886</v>
      </c>
      <c r="BH24" s="36" t="n">
        <v>7.884</v>
      </c>
      <c r="BI24" s="37" t="n">
        <v>0.06</v>
      </c>
      <c r="BJ24" s="36" t="n">
        <v>0.013</v>
      </c>
      <c r="BK24" s="37" t="n">
        <v>0.023</v>
      </c>
      <c r="BL24" s="36" t="n">
        <v>0.019</v>
      </c>
      <c r="BM24" s="37" t="n">
        <v>0.003</v>
      </c>
      <c r="BN24" s="36" t="n">
        <v>0</v>
      </c>
      <c r="BO24" s="37" t="n">
        <v>0</v>
      </c>
      <c r="BP24" s="38" t="n">
        <v>-8.733</v>
      </c>
      <c r="BQ24" s="37" t="n">
        <v>-6.707</v>
      </c>
      <c r="BR24" s="38" t="n">
        <v>-29.504</v>
      </c>
      <c r="BS24" s="37" t="n">
        <v>0</v>
      </c>
      <c r="BT24" s="38" t="n">
        <v>-40.817</v>
      </c>
      <c r="BU24" s="37" t="n">
        <v>-87.904</v>
      </c>
      <c r="BV24" s="38" t="n">
        <v>-1.726</v>
      </c>
      <c r="BW24" s="37" t="n">
        <v>-4.597</v>
      </c>
      <c r="BX24" s="38" t="n">
        <v>-47.577</v>
      </c>
      <c r="BY24" s="37" t="n">
        <v>-42.262</v>
      </c>
      <c r="BZ24" s="38" t="n">
        <v>-0.95</v>
      </c>
      <c r="CA24" s="37" t="n">
        <v>-1.082</v>
      </c>
      <c r="CB24" s="38" t="n">
        <v>0</v>
      </c>
      <c r="CC24" s="37" t="n">
        <v>2457.773</v>
      </c>
    </row>
    <row r="25" customFormat="false" ht="12.75" hidden="false" customHeight="false" outlineLevel="0" collapsed="false">
      <c r="A25" s="34" t="n">
        <v>13</v>
      </c>
      <c r="B25" s="34" t="s">
        <v>40</v>
      </c>
      <c r="C25" s="35" t="s">
        <v>95</v>
      </c>
      <c r="D25" s="36" t="n">
        <v>0.018</v>
      </c>
      <c r="E25" s="37" t="n">
        <v>0.014</v>
      </c>
      <c r="F25" s="36" t="n">
        <v>0.033</v>
      </c>
      <c r="G25" s="37" t="n">
        <v>0.001</v>
      </c>
      <c r="H25" s="36" t="n">
        <v>0.025</v>
      </c>
      <c r="I25" s="37" t="n">
        <v>0.001</v>
      </c>
      <c r="J25" s="36" t="n">
        <v>0.194</v>
      </c>
      <c r="K25" s="37" t="n">
        <v>0</v>
      </c>
      <c r="L25" s="36" t="n">
        <v>0.004</v>
      </c>
      <c r="M25" s="37" t="n">
        <v>0.096</v>
      </c>
      <c r="N25" s="36" t="n">
        <v>0.002</v>
      </c>
      <c r="O25" s="37" t="n">
        <v>0.799</v>
      </c>
      <c r="P25" s="36" t="n">
        <v>0.011</v>
      </c>
      <c r="Q25" s="37" t="n">
        <v>0.012</v>
      </c>
      <c r="R25" s="36" t="n">
        <v>0.03</v>
      </c>
      <c r="S25" s="37" t="n">
        <v>0.019</v>
      </c>
      <c r="T25" s="36" t="n">
        <v>0.05</v>
      </c>
      <c r="U25" s="37" t="n">
        <v>0</v>
      </c>
      <c r="V25" s="36" t="n">
        <v>0.038</v>
      </c>
      <c r="W25" s="37" t="n">
        <v>0.04</v>
      </c>
      <c r="X25" s="36" t="n">
        <v>0.003</v>
      </c>
      <c r="Y25" s="37" t="n">
        <v>0.107</v>
      </c>
      <c r="Z25" s="36" t="n">
        <v>0.047</v>
      </c>
      <c r="AA25" s="37" t="n">
        <v>0.262</v>
      </c>
      <c r="AB25" s="36" t="n">
        <v>0.145</v>
      </c>
      <c r="AC25" s="37" t="n">
        <v>0.043</v>
      </c>
      <c r="AD25" s="36" t="n">
        <v>0.033</v>
      </c>
      <c r="AE25" s="37" t="n">
        <v>0.393</v>
      </c>
      <c r="AF25" s="36" t="n">
        <v>0.208</v>
      </c>
      <c r="AG25" s="37" t="n">
        <v>0.134</v>
      </c>
      <c r="AH25" s="36" t="n">
        <v>0.062</v>
      </c>
      <c r="AI25" s="37" t="n">
        <v>0.003</v>
      </c>
      <c r="AJ25" s="38" t="n">
        <v>98.612</v>
      </c>
      <c r="AK25" s="37" t="n">
        <v>0</v>
      </c>
      <c r="AL25" s="38" t="n">
        <v>0</v>
      </c>
      <c r="AM25" s="37" t="n">
        <v>0</v>
      </c>
      <c r="AN25" s="38" t="n">
        <v>0</v>
      </c>
      <c r="AO25" s="37" t="n">
        <v>0</v>
      </c>
      <c r="AP25" s="38" t="n">
        <v>0</v>
      </c>
      <c r="AQ25" s="37" t="n">
        <v>0.772</v>
      </c>
      <c r="AR25" s="38" t="n">
        <v>0</v>
      </c>
      <c r="AS25" s="37" t="n">
        <v>0.018</v>
      </c>
      <c r="AT25" s="38" t="n">
        <v>0.069</v>
      </c>
      <c r="AU25" s="37" t="n">
        <v>0</v>
      </c>
      <c r="AV25" s="38" t="n">
        <v>0</v>
      </c>
      <c r="AW25" s="37" t="n">
        <v>0</v>
      </c>
      <c r="AX25" s="38" t="n">
        <v>0</v>
      </c>
      <c r="AY25" s="37" t="n">
        <v>0</v>
      </c>
      <c r="AZ25" s="38" t="n">
        <v>0</v>
      </c>
      <c r="BA25" s="37" t="n">
        <v>0</v>
      </c>
      <c r="BB25" s="38" t="n">
        <v>0</v>
      </c>
      <c r="BC25" s="37" t="n">
        <v>1.093</v>
      </c>
      <c r="BD25" s="36" t="n">
        <v>0.785</v>
      </c>
      <c r="BE25" s="37" t="n">
        <v>1.707</v>
      </c>
      <c r="BF25" s="36" t="n">
        <v>0</v>
      </c>
      <c r="BG25" s="37" t="n">
        <v>1.763</v>
      </c>
      <c r="BH25" s="36" t="n">
        <v>0.462</v>
      </c>
      <c r="BI25" s="37" t="n">
        <v>0.002</v>
      </c>
      <c r="BJ25" s="36" t="n">
        <v>0</v>
      </c>
      <c r="BK25" s="37" t="n">
        <v>0.001</v>
      </c>
      <c r="BL25" s="36" t="n">
        <v>0</v>
      </c>
      <c r="BM25" s="37" t="n">
        <v>0</v>
      </c>
      <c r="BN25" s="36" t="n">
        <v>0</v>
      </c>
      <c r="BO25" s="37" t="n">
        <v>0</v>
      </c>
      <c r="BP25" s="38" t="n">
        <v>-0.322</v>
      </c>
      <c r="BQ25" s="37" t="n">
        <v>-0.272</v>
      </c>
      <c r="BR25" s="38" t="n">
        <v>-1.124</v>
      </c>
      <c r="BS25" s="37" t="n">
        <v>0</v>
      </c>
      <c r="BT25" s="38" t="n">
        <v>-1.421</v>
      </c>
      <c r="BU25" s="37" t="n">
        <v>-2.555</v>
      </c>
      <c r="BV25" s="38" t="n">
        <v>-0.058</v>
      </c>
      <c r="BW25" s="37" t="n">
        <v>-0.173</v>
      </c>
      <c r="BX25" s="38" t="n">
        <v>-1.682</v>
      </c>
      <c r="BY25" s="37" t="n">
        <v>-1.326</v>
      </c>
      <c r="BZ25" s="38" t="n">
        <v>-0.038</v>
      </c>
      <c r="CA25" s="37" t="n">
        <v>-0.021</v>
      </c>
      <c r="CB25" s="38" t="n">
        <v>0</v>
      </c>
      <c r="CC25" s="37" t="n">
        <v>99.132</v>
      </c>
    </row>
    <row r="26" customFormat="false" ht="12.75" hidden="false" customHeight="false" outlineLevel="0" collapsed="false">
      <c r="A26" s="34" t="n">
        <v>14</v>
      </c>
      <c r="B26" s="34" t="s">
        <v>41</v>
      </c>
      <c r="C26" s="35" t="s">
        <v>96</v>
      </c>
      <c r="D26" s="36" t="n">
        <v>0.005</v>
      </c>
      <c r="E26" s="37" t="n">
        <v>0.004</v>
      </c>
      <c r="F26" s="36" t="n">
        <v>0.003</v>
      </c>
      <c r="G26" s="37" t="n">
        <v>0</v>
      </c>
      <c r="H26" s="36" t="n">
        <v>0.006</v>
      </c>
      <c r="I26" s="37" t="n">
        <v>0</v>
      </c>
      <c r="J26" s="36" t="n">
        <v>0.172</v>
      </c>
      <c r="K26" s="37" t="n">
        <v>0</v>
      </c>
      <c r="L26" s="36" t="n">
        <v>0.001</v>
      </c>
      <c r="M26" s="37" t="n">
        <v>0.056</v>
      </c>
      <c r="N26" s="36" t="n">
        <v>0</v>
      </c>
      <c r="O26" s="37" t="n">
        <v>0.078</v>
      </c>
      <c r="P26" s="36" t="n">
        <v>0.002</v>
      </c>
      <c r="Q26" s="37" t="n">
        <v>0.019</v>
      </c>
      <c r="R26" s="36" t="n">
        <v>0.007</v>
      </c>
      <c r="S26" s="37" t="n">
        <v>0.002</v>
      </c>
      <c r="T26" s="36" t="n">
        <v>0.015</v>
      </c>
      <c r="U26" s="37" t="n">
        <v>0</v>
      </c>
      <c r="V26" s="36" t="n">
        <v>0.005</v>
      </c>
      <c r="W26" s="37" t="n">
        <v>0.015</v>
      </c>
      <c r="X26" s="36" t="n">
        <v>0.001</v>
      </c>
      <c r="Y26" s="37" t="n">
        <v>0.054</v>
      </c>
      <c r="Z26" s="36" t="n">
        <v>0.005</v>
      </c>
      <c r="AA26" s="37" t="n">
        <v>0.081</v>
      </c>
      <c r="AB26" s="36" t="n">
        <v>0.005</v>
      </c>
      <c r="AC26" s="37" t="n">
        <v>0.009</v>
      </c>
      <c r="AD26" s="36" t="n">
        <v>0.006</v>
      </c>
      <c r="AE26" s="37" t="n">
        <v>0.17</v>
      </c>
      <c r="AF26" s="36" t="n">
        <v>0.015</v>
      </c>
      <c r="AG26" s="37" t="n">
        <v>0.013</v>
      </c>
      <c r="AH26" s="36" t="n">
        <v>0.075</v>
      </c>
      <c r="AI26" s="37" t="n">
        <v>0.001</v>
      </c>
      <c r="AJ26" s="38" t="n">
        <v>17.52</v>
      </c>
      <c r="AK26" s="37" t="n">
        <v>0</v>
      </c>
      <c r="AL26" s="38" t="n">
        <v>0</v>
      </c>
      <c r="AM26" s="37" t="n">
        <v>0</v>
      </c>
      <c r="AN26" s="38" t="n">
        <v>0</v>
      </c>
      <c r="AO26" s="37" t="n">
        <v>0</v>
      </c>
      <c r="AP26" s="38" t="n">
        <v>0</v>
      </c>
      <c r="AQ26" s="37" t="n">
        <v>0</v>
      </c>
      <c r="AR26" s="38" t="n">
        <v>0</v>
      </c>
      <c r="AS26" s="37" t="n">
        <v>0</v>
      </c>
      <c r="AT26" s="38" t="n">
        <v>0.014</v>
      </c>
      <c r="AU26" s="37" t="n">
        <v>0</v>
      </c>
      <c r="AV26" s="38" t="n">
        <v>0</v>
      </c>
      <c r="AW26" s="37" t="n">
        <v>0</v>
      </c>
      <c r="AX26" s="38" t="n">
        <v>0</v>
      </c>
      <c r="AY26" s="37" t="n">
        <v>0</v>
      </c>
      <c r="AZ26" s="38" t="n">
        <v>0</v>
      </c>
      <c r="BA26" s="37" t="n">
        <v>0</v>
      </c>
      <c r="BB26" s="38" t="n">
        <v>0</v>
      </c>
      <c r="BC26" s="37" t="n">
        <v>0.141</v>
      </c>
      <c r="BD26" s="36" t="n">
        <v>0.144</v>
      </c>
      <c r="BE26" s="37" t="n">
        <v>0.23</v>
      </c>
      <c r="BF26" s="36" t="n">
        <v>0</v>
      </c>
      <c r="BG26" s="37" t="n">
        <v>0.261</v>
      </c>
      <c r="BH26" s="36" t="n">
        <v>0.046</v>
      </c>
      <c r="BI26" s="37" t="n">
        <v>0</v>
      </c>
      <c r="BJ26" s="36" t="n">
        <v>0</v>
      </c>
      <c r="BK26" s="37" t="n">
        <v>0</v>
      </c>
      <c r="BL26" s="36" t="n">
        <v>0</v>
      </c>
      <c r="BM26" s="37" t="n">
        <v>0</v>
      </c>
      <c r="BN26" s="36" t="n">
        <v>0</v>
      </c>
      <c r="BO26" s="37" t="n">
        <v>0</v>
      </c>
      <c r="BP26" s="38" t="n">
        <v>-0.061</v>
      </c>
      <c r="BQ26" s="37" t="n">
        <v>-0.057</v>
      </c>
      <c r="BR26" s="38" t="n">
        <v>-0.273</v>
      </c>
      <c r="BS26" s="37" t="n">
        <v>0</v>
      </c>
      <c r="BT26" s="38" t="n">
        <v>-0.365</v>
      </c>
      <c r="BU26" s="37" t="n">
        <v>-0.774</v>
      </c>
      <c r="BV26" s="38" t="n">
        <v>-0.014</v>
      </c>
      <c r="BW26" s="37" t="n">
        <v>-0.031</v>
      </c>
      <c r="BX26" s="38" t="n">
        <v>-0.351</v>
      </c>
      <c r="BY26" s="37" t="n">
        <v>-0.352</v>
      </c>
      <c r="BZ26" s="38" t="n">
        <v>-0.009</v>
      </c>
      <c r="CA26" s="37" t="n">
        <v>-0.033</v>
      </c>
      <c r="CB26" s="38" t="n">
        <v>0</v>
      </c>
      <c r="CC26" s="37" t="n">
        <v>16.873</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001</v>
      </c>
      <c r="K27" s="37" t="n">
        <v>0</v>
      </c>
      <c r="L27" s="36" t="n">
        <v>0</v>
      </c>
      <c r="M27" s="37" t="n">
        <v>0</v>
      </c>
      <c r="N27" s="36" t="n">
        <v>0</v>
      </c>
      <c r="O27" s="37" t="n">
        <v>0.001</v>
      </c>
      <c r="P27" s="36" t="n">
        <v>0</v>
      </c>
      <c r="Q27" s="37" t="n">
        <v>0</v>
      </c>
      <c r="R27" s="36" t="n">
        <v>0</v>
      </c>
      <c r="S27" s="37" t="n">
        <v>0</v>
      </c>
      <c r="T27" s="36" t="n">
        <v>0.001</v>
      </c>
      <c r="U27" s="37" t="n">
        <v>0</v>
      </c>
      <c r="V27" s="36" t="n">
        <v>0</v>
      </c>
      <c r="W27" s="37" t="n">
        <v>0.001</v>
      </c>
      <c r="X27" s="36" t="n">
        <v>0</v>
      </c>
      <c r="Y27" s="37" t="n">
        <v>0.001</v>
      </c>
      <c r="Z27" s="36" t="n">
        <v>0.001</v>
      </c>
      <c r="AA27" s="37" t="n">
        <v>0</v>
      </c>
      <c r="AB27" s="36" t="n">
        <v>0</v>
      </c>
      <c r="AC27" s="37" t="n">
        <v>0</v>
      </c>
      <c r="AD27" s="36" t="n">
        <v>0.002</v>
      </c>
      <c r="AE27" s="37" t="n">
        <v>0.002</v>
      </c>
      <c r="AF27" s="36" t="n">
        <v>0</v>
      </c>
      <c r="AG27" s="37" t="n">
        <v>0.003</v>
      </c>
      <c r="AH27" s="36" t="n">
        <v>0</v>
      </c>
      <c r="AI27" s="37" t="n">
        <v>0.001</v>
      </c>
      <c r="AJ27" s="38" t="n">
        <v>0.1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002</v>
      </c>
      <c r="BE27" s="37" t="n">
        <v>0.001</v>
      </c>
      <c r="BF27" s="36" t="n">
        <v>0</v>
      </c>
      <c r="BG27" s="37" t="n">
        <v>0</v>
      </c>
      <c r="BH27" s="36" t="n">
        <v>0</v>
      </c>
      <c r="BI27" s="37" t="n">
        <v>0</v>
      </c>
      <c r="BJ27" s="36" t="n">
        <v>0</v>
      </c>
      <c r="BK27" s="37" t="n">
        <v>0</v>
      </c>
      <c r="BL27" s="36" t="n">
        <v>0</v>
      </c>
      <c r="BM27" s="37" t="n">
        <v>0</v>
      </c>
      <c r="BN27" s="36" t="n">
        <v>0</v>
      </c>
      <c r="BO27" s="37" t="n">
        <v>0</v>
      </c>
      <c r="BP27" s="38" t="n">
        <v>0</v>
      </c>
      <c r="BQ27" s="37" t="n">
        <v>0</v>
      </c>
      <c r="BR27" s="38" t="n">
        <v>-0.002</v>
      </c>
      <c r="BS27" s="37" t="n">
        <v>0</v>
      </c>
      <c r="BT27" s="38" t="n">
        <v>-0.002</v>
      </c>
      <c r="BU27" s="37" t="n">
        <v>-0.004</v>
      </c>
      <c r="BV27" s="38" t="n">
        <v>0</v>
      </c>
      <c r="BW27" s="37" t="n">
        <v>0</v>
      </c>
      <c r="BX27" s="38" t="n">
        <v>-0.003</v>
      </c>
      <c r="BY27" s="37" t="n">
        <v>-0.003</v>
      </c>
      <c r="BZ27" s="38" t="n">
        <v>0</v>
      </c>
      <c r="CA27" s="37" t="n">
        <v>0</v>
      </c>
      <c r="CB27" s="38" t="n">
        <v>0</v>
      </c>
      <c r="CC27" s="37" t="n">
        <v>0.14</v>
      </c>
    </row>
    <row r="28" customFormat="false" ht="12.75" hidden="false" customHeight="false" outlineLevel="0" collapsed="false">
      <c r="A28" s="34" t="n">
        <v>16</v>
      </c>
      <c r="B28" s="34" t="s">
        <v>43</v>
      </c>
      <c r="C28" s="35" t="s">
        <v>98</v>
      </c>
      <c r="D28" s="36" t="n">
        <v>0.038</v>
      </c>
      <c r="E28" s="37" t="n">
        <v>0.011</v>
      </c>
      <c r="F28" s="36" t="n">
        <v>0.046</v>
      </c>
      <c r="G28" s="37" t="n">
        <v>0.002</v>
      </c>
      <c r="H28" s="36" t="n">
        <v>0.103</v>
      </c>
      <c r="I28" s="37" t="n">
        <v>0.031</v>
      </c>
      <c r="J28" s="36" t="n">
        <v>0.048</v>
      </c>
      <c r="K28" s="37" t="n">
        <v>0.031</v>
      </c>
      <c r="L28" s="36" t="n">
        <v>0.046</v>
      </c>
      <c r="M28" s="37" t="n">
        <v>0.014</v>
      </c>
      <c r="N28" s="36" t="n">
        <v>0.003</v>
      </c>
      <c r="O28" s="37" t="n">
        <v>0.444</v>
      </c>
      <c r="P28" s="36" t="n">
        <v>0.229</v>
      </c>
      <c r="Q28" s="37" t="n">
        <v>0.254</v>
      </c>
      <c r="R28" s="36" t="n">
        <v>0.19</v>
      </c>
      <c r="S28" s="37" t="n">
        <v>0.286</v>
      </c>
      <c r="T28" s="36" t="n">
        <v>0.354</v>
      </c>
      <c r="U28" s="37" t="n">
        <v>0</v>
      </c>
      <c r="V28" s="36" t="n">
        <v>0.721</v>
      </c>
      <c r="W28" s="37" t="n">
        <v>0.153</v>
      </c>
      <c r="X28" s="36" t="n">
        <v>0.046</v>
      </c>
      <c r="Y28" s="37" t="n">
        <v>0.293</v>
      </c>
      <c r="Z28" s="36" t="n">
        <v>0.092</v>
      </c>
      <c r="AA28" s="37" t="n">
        <v>0.085</v>
      </c>
      <c r="AB28" s="36" t="n">
        <v>0.359</v>
      </c>
      <c r="AC28" s="37" t="n">
        <v>0.136</v>
      </c>
      <c r="AD28" s="36" t="n">
        <v>1.192</v>
      </c>
      <c r="AE28" s="37" t="n">
        <v>0.624</v>
      </c>
      <c r="AF28" s="36" t="n">
        <v>0.236</v>
      </c>
      <c r="AG28" s="37" t="n">
        <v>1.294</v>
      </c>
      <c r="AH28" s="36" t="n">
        <v>0.104</v>
      </c>
      <c r="AI28" s="37" t="n">
        <v>0.029</v>
      </c>
      <c r="AJ28" s="38" t="n">
        <v>23.62</v>
      </c>
      <c r="AK28" s="37" t="n">
        <v>0</v>
      </c>
      <c r="AL28" s="38" t="n">
        <v>0</v>
      </c>
      <c r="AM28" s="37" t="n">
        <v>0</v>
      </c>
      <c r="AN28" s="38" t="n">
        <v>0</v>
      </c>
      <c r="AO28" s="37" t="n">
        <v>0</v>
      </c>
      <c r="AP28" s="38" t="n">
        <v>0</v>
      </c>
      <c r="AQ28" s="37" t="n">
        <v>0.022</v>
      </c>
      <c r="AR28" s="38" t="n">
        <v>0</v>
      </c>
      <c r="AS28" s="37" t="n">
        <v>0</v>
      </c>
      <c r="AT28" s="38" t="n">
        <v>0</v>
      </c>
      <c r="AU28" s="37" t="n">
        <v>0</v>
      </c>
      <c r="AV28" s="38" t="n">
        <v>0</v>
      </c>
      <c r="AW28" s="37" t="n">
        <v>0</v>
      </c>
      <c r="AX28" s="38" t="n">
        <v>0</v>
      </c>
      <c r="AY28" s="37" t="n">
        <v>0</v>
      </c>
      <c r="AZ28" s="38" t="n">
        <v>0</v>
      </c>
      <c r="BA28" s="37" t="n">
        <v>0</v>
      </c>
      <c r="BB28" s="38" t="n">
        <v>0</v>
      </c>
      <c r="BC28" s="37" t="n">
        <v>0.239</v>
      </c>
      <c r="BD28" s="36" t="n">
        <v>0.179</v>
      </c>
      <c r="BE28" s="37" t="n">
        <v>0.448</v>
      </c>
      <c r="BF28" s="36" t="n">
        <v>0</v>
      </c>
      <c r="BG28" s="37" t="n">
        <v>0.36</v>
      </c>
      <c r="BH28" s="36" t="n">
        <v>0.076</v>
      </c>
      <c r="BI28" s="37" t="n">
        <v>0</v>
      </c>
      <c r="BJ28" s="36" t="n">
        <v>0</v>
      </c>
      <c r="BK28" s="37" t="n">
        <v>0</v>
      </c>
      <c r="BL28" s="36" t="n">
        <v>0</v>
      </c>
      <c r="BM28" s="37" t="n">
        <v>0</v>
      </c>
      <c r="BN28" s="36" t="n">
        <v>0</v>
      </c>
      <c r="BO28" s="37" t="n">
        <v>0</v>
      </c>
      <c r="BP28" s="38" t="n">
        <v>-0.103</v>
      </c>
      <c r="BQ28" s="37" t="n">
        <v>-0.095</v>
      </c>
      <c r="BR28" s="38" t="n">
        <v>-0.41</v>
      </c>
      <c r="BS28" s="37" t="n">
        <v>0</v>
      </c>
      <c r="BT28" s="38" t="n">
        <v>-0.601</v>
      </c>
      <c r="BU28" s="37" t="n">
        <v>-1.403</v>
      </c>
      <c r="BV28" s="38" t="n">
        <v>-0.024</v>
      </c>
      <c r="BW28" s="37" t="n">
        <v>-0.059</v>
      </c>
      <c r="BX28" s="38" t="n">
        <v>-0.716</v>
      </c>
      <c r="BY28" s="37" t="n">
        <v>-0.589</v>
      </c>
      <c r="BZ28" s="38" t="n">
        <v>-0.013</v>
      </c>
      <c r="CA28" s="37" t="n">
        <v>-0.022</v>
      </c>
      <c r="CB28" s="38" t="n">
        <v>0</v>
      </c>
      <c r="CC28" s="37" t="n">
        <v>28.40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31</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506</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4</v>
      </c>
      <c r="BD31" s="36" t="n">
        <v>0.005</v>
      </c>
      <c r="BE31" s="37" t="n">
        <v>0.005</v>
      </c>
      <c r="BF31" s="36" t="n">
        <v>0</v>
      </c>
      <c r="BG31" s="37" t="n">
        <v>0.008</v>
      </c>
      <c r="BH31" s="36" t="n">
        <v>0.001</v>
      </c>
      <c r="BI31" s="37" t="n">
        <v>0</v>
      </c>
      <c r="BJ31" s="36" t="n">
        <v>0</v>
      </c>
      <c r="BK31" s="37" t="n">
        <v>0</v>
      </c>
      <c r="BL31" s="36" t="n">
        <v>0</v>
      </c>
      <c r="BM31" s="37" t="n">
        <v>0</v>
      </c>
      <c r="BN31" s="36" t="n">
        <v>0</v>
      </c>
      <c r="BO31" s="37" t="n">
        <v>0</v>
      </c>
      <c r="BP31" s="38" t="n">
        <v>-0.002</v>
      </c>
      <c r="BQ31" s="37" t="n">
        <v>-0.002</v>
      </c>
      <c r="BR31" s="38" t="n">
        <v>-0.009</v>
      </c>
      <c r="BS31" s="37" t="n">
        <v>0</v>
      </c>
      <c r="BT31" s="38" t="n">
        <v>-0.016</v>
      </c>
      <c r="BU31" s="37" t="n">
        <v>-0.035</v>
      </c>
      <c r="BV31" s="38" t="n">
        <v>0</v>
      </c>
      <c r="BW31" s="37" t="n">
        <v>-0.002</v>
      </c>
      <c r="BX31" s="38" t="n">
        <v>-0.019</v>
      </c>
      <c r="BY31" s="37" t="n">
        <v>-0.015</v>
      </c>
      <c r="BZ31" s="38" t="n">
        <v>0</v>
      </c>
      <c r="CA31" s="37" t="n">
        <v>-0.001</v>
      </c>
      <c r="CB31" s="38" t="n">
        <v>0</v>
      </c>
      <c r="CC31" s="37" t="n">
        <v>0.73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4</v>
      </c>
      <c r="E35" s="37" t="n">
        <v>0.005</v>
      </c>
      <c r="F35" s="36" t="n">
        <v>0.003</v>
      </c>
      <c r="G35" s="37" t="n">
        <v>0</v>
      </c>
      <c r="H35" s="36" t="n">
        <v>0.007</v>
      </c>
      <c r="I35" s="37" t="n">
        <v>0</v>
      </c>
      <c r="J35" s="36" t="n">
        <v>0.007</v>
      </c>
      <c r="K35" s="37" t="n">
        <v>0</v>
      </c>
      <c r="L35" s="36" t="n">
        <v>0.001</v>
      </c>
      <c r="M35" s="37" t="n">
        <v>0.009</v>
      </c>
      <c r="N35" s="36" t="n">
        <v>0</v>
      </c>
      <c r="O35" s="37" t="n">
        <v>1.248</v>
      </c>
      <c r="P35" s="36" t="n">
        <v>0.008</v>
      </c>
      <c r="Q35" s="37" t="n">
        <v>0.006</v>
      </c>
      <c r="R35" s="36" t="n">
        <v>0.009</v>
      </c>
      <c r="S35" s="37" t="n">
        <v>0.007</v>
      </c>
      <c r="T35" s="36" t="n">
        <v>0.016</v>
      </c>
      <c r="U35" s="37" t="n">
        <v>0</v>
      </c>
      <c r="V35" s="36" t="n">
        <v>0.006</v>
      </c>
      <c r="W35" s="37" t="n">
        <v>0.016</v>
      </c>
      <c r="X35" s="36" t="n">
        <v>0.001</v>
      </c>
      <c r="Y35" s="37" t="n">
        <v>0.031</v>
      </c>
      <c r="Z35" s="36" t="n">
        <v>0.011</v>
      </c>
      <c r="AA35" s="37" t="n">
        <v>0.005</v>
      </c>
      <c r="AB35" s="36" t="n">
        <v>0.042</v>
      </c>
      <c r="AC35" s="37" t="n">
        <v>0.008</v>
      </c>
      <c r="AD35" s="36" t="n">
        <v>0.018</v>
      </c>
      <c r="AE35" s="37" t="n">
        <v>0.016</v>
      </c>
      <c r="AF35" s="36" t="n">
        <v>0.002</v>
      </c>
      <c r="AG35" s="37" t="n">
        <v>0.002</v>
      </c>
      <c r="AH35" s="36" t="n">
        <v>0.004</v>
      </c>
      <c r="AI35" s="37" t="n">
        <v>0.003</v>
      </c>
      <c r="AJ35" s="42" t="n">
        <v>3.81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51</v>
      </c>
      <c r="BD35" s="43" t="n">
        <v>0.053</v>
      </c>
      <c r="BE35" s="37" t="n">
        <v>0.077</v>
      </c>
      <c r="BF35" s="43" t="n">
        <v>0</v>
      </c>
      <c r="BG35" s="37" t="n">
        <v>0.072</v>
      </c>
      <c r="BH35" s="43" t="n">
        <v>0.018</v>
      </c>
      <c r="BI35" s="37" t="n">
        <v>0</v>
      </c>
      <c r="BJ35" s="43" t="n">
        <v>0</v>
      </c>
      <c r="BK35" s="37" t="n">
        <v>0</v>
      </c>
      <c r="BL35" s="43" t="n">
        <v>0</v>
      </c>
      <c r="BM35" s="37" t="n">
        <v>0</v>
      </c>
      <c r="BN35" s="43" t="n">
        <v>0</v>
      </c>
      <c r="BO35" s="37" t="n">
        <v>0</v>
      </c>
      <c r="BP35" s="38" t="n">
        <v>-0.02</v>
      </c>
      <c r="BQ35" s="37" t="n">
        <v>-0.014</v>
      </c>
      <c r="BR35" s="38" t="n">
        <v>-0.074</v>
      </c>
      <c r="BS35" s="37" t="n">
        <v>0</v>
      </c>
      <c r="BT35" s="38" t="n">
        <v>-0.106</v>
      </c>
      <c r="BU35" s="37" t="n">
        <v>-0.211</v>
      </c>
      <c r="BV35" s="38" t="n">
        <v>-0.006</v>
      </c>
      <c r="BW35" s="37" t="n">
        <v>-0.009</v>
      </c>
      <c r="BX35" s="38" t="n">
        <v>-0.099</v>
      </c>
      <c r="BY35" s="37" t="n">
        <v>-0.092</v>
      </c>
      <c r="BZ35" s="38" t="n">
        <v>-0.001</v>
      </c>
      <c r="CA35" s="37" t="n">
        <v>-0.006</v>
      </c>
      <c r="CB35" s="38" t="n">
        <v>0</v>
      </c>
      <c r="CC35" s="37" t="n">
        <v>4.941</v>
      </c>
    </row>
    <row r="36" customFormat="false" ht="12.75" hidden="false" customHeight="false" outlineLevel="0" collapsed="false">
      <c r="A36" s="40" t="n">
        <v>24</v>
      </c>
      <c r="B36" s="40" t="s">
        <v>51</v>
      </c>
      <c r="C36" s="41" t="s">
        <v>106</v>
      </c>
      <c r="D36" s="36" t="n">
        <v>0</v>
      </c>
      <c r="E36" s="37" t="n">
        <v>0.003</v>
      </c>
      <c r="F36" s="36" t="n">
        <v>0</v>
      </c>
      <c r="G36" s="37" t="n">
        <v>0</v>
      </c>
      <c r="H36" s="36" t="n">
        <v>0.022</v>
      </c>
      <c r="I36" s="37" t="n">
        <v>0.003</v>
      </c>
      <c r="J36" s="36" t="n">
        <v>0.031</v>
      </c>
      <c r="K36" s="37" t="n">
        <v>0</v>
      </c>
      <c r="L36" s="36" t="n">
        <v>0.014</v>
      </c>
      <c r="M36" s="37" t="n">
        <v>0</v>
      </c>
      <c r="N36" s="36" t="n">
        <v>0.003</v>
      </c>
      <c r="O36" s="37" t="n">
        <v>0.075</v>
      </c>
      <c r="P36" s="36" t="n">
        <v>0.004</v>
      </c>
      <c r="Q36" s="37" t="n">
        <v>0.034</v>
      </c>
      <c r="R36" s="36" t="n">
        <v>0.02</v>
      </c>
      <c r="S36" s="37" t="n">
        <v>0.019</v>
      </c>
      <c r="T36" s="36" t="n">
        <v>0.049</v>
      </c>
      <c r="U36" s="37" t="n">
        <v>0</v>
      </c>
      <c r="V36" s="36" t="n">
        <v>0.025</v>
      </c>
      <c r="W36" s="37" t="n">
        <v>0.094</v>
      </c>
      <c r="X36" s="36" t="n">
        <v>0.017</v>
      </c>
      <c r="Y36" s="37" t="n">
        <v>0.04</v>
      </c>
      <c r="Z36" s="36" t="n">
        <v>0.036</v>
      </c>
      <c r="AA36" s="37" t="n">
        <v>0.011</v>
      </c>
      <c r="AB36" s="36" t="n">
        <v>0.008</v>
      </c>
      <c r="AC36" s="37" t="n">
        <v>0.005</v>
      </c>
      <c r="AD36" s="36" t="n">
        <v>0.104</v>
      </c>
      <c r="AE36" s="37" t="n">
        <v>0.11</v>
      </c>
      <c r="AF36" s="36" t="n">
        <v>0.031</v>
      </c>
      <c r="AG36" s="37" t="n">
        <v>0.084</v>
      </c>
      <c r="AH36" s="36" t="n">
        <v>0.012</v>
      </c>
      <c r="AI36" s="37" t="n">
        <v>0.031</v>
      </c>
      <c r="AJ36" s="42" t="n">
        <v>6.07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52</v>
      </c>
      <c r="BD36" s="43" t="n">
        <v>0.051</v>
      </c>
      <c r="BE36" s="37" t="n">
        <v>0.096</v>
      </c>
      <c r="BF36" s="43" t="n">
        <v>0</v>
      </c>
      <c r="BG36" s="37" t="n">
        <v>0.104</v>
      </c>
      <c r="BH36" s="43" t="n">
        <v>0.02</v>
      </c>
      <c r="BI36" s="37" t="n">
        <v>0</v>
      </c>
      <c r="BJ36" s="43" t="n">
        <v>0</v>
      </c>
      <c r="BK36" s="37" t="n">
        <v>0</v>
      </c>
      <c r="BL36" s="43" t="n">
        <v>0</v>
      </c>
      <c r="BM36" s="37" t="n">
        <v>0</v>
      </c>
      <c r="BN36" s="43" t="n">
        <v>0</v>
      </c>
      <c r="BO36" s="37" t="n">
        <v>0</v>
      </c>
      <c r="BP36" s="38" t="n">
        <v>-0.026</v>
      </c>
      <c r="BQ36" s="37" t="n">
        <v>-0.018</v>
      </c>
      <c r="BR36" s="38" t="n">
        <v>-0.084</v>
      </c>
      <c r="BS36" s="37" t="n">
        <v>0</v>
      </c>
      <c r="BT36" s="38" t="n">
        <v>-0.091</v>
      </c>
      <c r="BU36" s="37" t="n">
        <v>-0.204</v>
      </c>
      <c r="BV36" s="38" t="n">
        <v>-0.005</v>
      </c>
      <c r="BW36" s="37" t="n">
        <v>-0.014</v>
      </c>
      <c r="BX36" s="38" t="n">
        <v>-0.129</v>
      </c>
      <c r="BY36" s="37" t="n">
        <v>-0.114</v>
      </c>
      <c r="BZ36" s="38" t="n">
        <v>-0.004</v>
      </c>
      <c r="CA36" s="37" t="n">
        <v>-0.005</v>
      </c>
      <c r="CB36" s="38" t="n">
        <v>0</v>
      </c>
      <c r="CC36" s="37" t="n">
        <v>6.59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02</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03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01</v>
      </c>
      <c r="BV38" s="38" t="n">
        <v>0</v>
      </c>
      <c r="BW38" s="37" t="n">
        <v>0</v>
      </c>
      <c r="BX38" s="38" t="n">
        <v>0</v>
      </c>
      <c r="BY38" s="37" t="n">
        <v>0</v>
      </c>
      <c r="BZ38" s="38" t="n">
        <v>0</v>
      </c>
      <c r="CA38" s="37" t="n">
        <v>0</v>
      </c>
      <c r="CB38" s="38" t="n">
        <v>0</v>
      </c>
      <c r="CC38" s="37" t="n">
        <v>0.038</v>
      </c>
    </row>
    <row r="39" customFormat="false" ht="12.75" hidden="false" customHeight="false" outlineLevel="0" collapsed="false">
      <c r="A39" s="34" t="n">
        <v>27</v>
      </c>
      <c r="B39" s="40" t="s">
        <v>54</v>
      </c>
      <c r="C39" s="35" t="s">
        <v>109</v>
      </c>
      <c r="D39" s="36" t="n">
        <v>0</v>
      </c>
      <c r="E39" s="37" t="n">
        <v>0</v>
      </c>
      <c r="F39" s="36" t="n">
        <v>0</v>
      </c>
      <c r="G39" s="37" t="n">
        <v>0</v>
      </c>
      <c r="H39" s="36" t="n">
        <v>0.003</v>
      </c>
      <c r="I39" s="37" t="n">
        <v>0</v>
      </c>
      <c r="J39" s="36" t="n">
        <v>0</v>
      </c>
      <c r="K39" s="37" t="n">
        <v>0.001</v>
      </c>
      <c r="L39" s="36" t="n">
        <v>0.001</v>
      </c>
      <c r="M39" s="37" t="n">
        <v>0</v>
      </c>
      <c r="N39" s="36" t="n">
        <v>0</v>
      </c>
      <c r="O39" s="37" t="n">
        <v>0.011</v>
      </c>
      <c r="P39" s="36" t="n">
        <v>0.005</v>
      </c>
      <c r="Q39" s="37" t="n">
        <v>0.006</v>
      </c>
      <c r="R39" s="36" t="n">
        <v>0.003</v>
      </c>
      <c r="S39" s="37" t="n">
        <v>0.005</v>
      </c>
      <c r="T39" s="36" t="n">
        <v>0.01</v>
      </c>
      <c r="U39" s="37" t="n">
        <v>0</v>
      </c>
      <c r="V39" s="36" t="n">
        <v>0.007</v>
      </c>
      <c r="W39" s="37" t="n">
        <v>0.005</v>
      </c>
      <c r="X39" s="36" t="n">
        <v>0</v>
      </c>
      <c r="Y39" s="37" t="n">
        <v>0.007</v>
      </c>
      <c r="Z39" s="36" t="n">
        <v>0.002</v>
      </c>
      <c r="AA39" s="37" t="n">
        <v>0.002</v>
      </c>
      <c r="AB39" s="36" t="n">
        <v>0.007</v>
      </c>
      <c r="AC39" s="37" t="n">
        <v>0.006</v>
      </c>
      <c r="AD39" s="36" t="n">
        <v>0.031</v>
      </c>
      <c r="AE39" s="37" t="n">
        <v>0.015</v>
      </c>
      <c r="AF39" s="36" t="n">
        <v>0.005</v>
      </c>
      <c r="AG39" s="37" t="n">
        <v>0.095</v>
      </c>
      <c r="AH39" s="36" t="n">
        <v>0.001</v>
      </c>
      <c r="AI39" s="37" t="n">
        <v>0</v>
      </c>
      <c r="AJ39" s="42" t="n">
        <v>0.373</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6</v>
      </c>
      <c r="BD39" s="43" t="n">
        <v>0.004</v>
      </c>
      <c r="BE39" s="37" t="n">
        <v>0.004</v>
      </c>
      <c r="BF39" s="43" t="n">
        <v>0</v>
      </c>
      <c r="BG39" s="37" t="n">
        <v>0.001</v>
      </c>
      <c r="BH39" s="43" t="n">
        <v>0</v>
      </c>
      <c r="BI39" s="37" t="n">
        <v>0</v>
      </c>
      <c r="BJ39" s="43" t="n">
        <v>0</v>
      </c>
      <c r="BK39" s="37" t="n">
        <v>0</v>
      </c>
      <c r="BL39" s="43" t="n">
        <v>0</v>
      </c>
      <c r="BM39" s="37" t="n">
        <v>0</v>
      </c>
      <c r="BN39" s="43" t="n">
        <v>0</v>
      </c>
      <c r="BO39" s="37" t="n">
        <v>0</v>
      </c>
      <c r="BP39" s="38" t="n">
        <v>-0.002</v>
      </c>
      <c r="BQ39" s="37" t="n">
        <v>-0.002</v>
      </c>
      <c r="BR39" s="38" t="n">
        <v>-0.008</v>
      </c>
      <c r="BS39" s="37" t="n">
        <v>0</v>
      </c>
      <c r="BT39" s="38" t="n">
        <v>-0.011</v>
      </c>
      <c r="BU39" s="37" t="n">
        <v>-0.028</v>
      </c>
      <c r="BV39" s="38" t="n">
        <v>0</v>
      </c>
      <c r="BW39" s="37" t="n">
        <v>-0.001</v>
      </c>
      <c r="BX39" s="38" t="n">
        <v>-0.013</v>
      </c>
      <c r="BY39" s="37" t="n">
        <v>-0.012</v>
      </c>
      <c r="BZ39" s="38" t="n">
        <v>0</v>
      </c>
      <c r="CA39" s="37" t="n">
        <v>-0.001</v>
      </c>
      <c r="CB39" s="38" t="n">
        <v>0</v>
      </c>
      <c r="CC39" s="37" t="n">
        <v>0.551</v>
      </c>
    </row>
    <row r="40" customFormat="false" ht="12.75" hidden="false" customHeight="false" outlineLevel="0" collapsed="false">
      <c r="A40" s="40" t="n">
        <v>28</v>
      </c>
      <c r="B40" s="40" t="s">
        <v>55</v>
      </c>
      <c r="C40" s="35" t="s">
        <v>110</v>
      </c>
      <c r="D40" s="36" t="n">
        <v>0.002</v>
      </c>
      <c r="E40" s="37" t="n">
        <v>0.001</v>
      </c>
      <c r="F40" s="36" t="n">
        <v>0.006</v>
      </c>
      <c r="G40" s="37" t="n">
        <v>0</v>
      </c>
      <c r="H40" s="36" t="n">
        <v>0.003</v>
      </c>
      <c r="I40" s="37" t="n">
        <v>0</v>
      </c>
      <c r="J40" s="36" t="n">
        <v>0</v>
      </c>
      <c r="K40" s="37" t="n">
        <v>0</v>
      </c>
      <c r="L40" s="36" t="n">
        <v>0.001</v>
      </c>
      <c r="M40" s="37" t="n">
        <v>0</v>
      </c>
      <c r="N40" s="36" t="n">
        <v>0</v>
      </c>
      <c r="O40" s="37" t="n">
        <v>0.004</v>
      </c>
      <c r="P40" s="36" t="n">
        <v>0</v>
      </c>
      <c r="Q40" s="37" t="n">
        <v>0</v>
      </c>
      <c r="R40" s="36" t="n">
        <v>0.001</v>
      </c>
      <c r="S40" s="37" t="n">
        <v>0.002</v>
      </c>
      <c r="T40" s="36" t="n">
        <v>0.001</v>
      </c>
      <c r="U40" s="37" t="n">
        <v>0</v>
      </c>
      <c r="V40" s="36" t="n">
        <v>0.003</v>
      </c>
      <c r="W40" s="37" t="n">
        <v>0</v>
      </c>
      <c r="X40" s="36" t="n">
        <v>0</v>
      </c>
      <c r="Y40" s="37" t="n">
        <v>0.031</v>
      </c>
      <c r="Z40" s="36" t="n">
        <v>0</v>
      </c>
      <c r="AA40" s="37" t="n">
        <v>0</v>
      </c>
      <c r="AB40" s="36" t="n">
        <v>0.005</v>
      </c>
      <c r="AC40" s="37" t="n">
        <v>0.004</v>
      </c>
      <c r="AD40" s="36" t="n">
        <v>0.005</v>
      </c>
      <c r="AE40" s="37" t="n">
        <v>0.332</v>
      </c>
      <c r="AF40" s="36" t="n">
        <v>0.09</v>
      </c>
      <c r="AG40" s="37" t="n">
        <v>0.892</v>
      </c>
      <c r="AH40" s="36" t="n">
        <v>0.002</v>
      </c>
      <c r="AI40" s="37" t="n">
        <v>0</v>
      </c>
      <c r="AJ40" s="42" t="n">
        <v>3.45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37</v>
      </c>
      <c r="BD40" s="43" t="n">
        <v>0.015</v>
      </c>
      <c r="BE40" s="37" t="n">
        <v>0.025</v>
      </c>
      <c r="BF40" s="43" t="n">
        <v>0</v>
      </c>
      <c r="BG40" s="37" t="n">
        <v>0.031</v>
      </c>
      <c r="BH40" s="43" t="n">
        <v>0.005</v>
      </c>
      <c r="BI40" s="37" t="n">
        <v>0</v>
      </c>
      <c r="BJ40" s="43" t="n">
        <v>0</v>
      </c>
      <c r="BK40" s="37" t="n">
        <v>0</v>
      </c>
      <c r="BL40" s="43" t="n">
        <v>0</v>
      </c>
      <c r="BM40" s="37" t="n">
        <v>0</v>
      </c>
      <c r="BN40" s="43" t="n">
        <v>0</v>
      </c>
      <c r="BO40" s="37" t="n">
        <v>0</v>
      </c>
      <c r="BP40" s="38" t="n">
        <v>-0.009</v>
      </c>
      <c r="BQ40" s="37" t="n">
        <v>-0.01</v>
      </c>
      <c r="BR40" s="38" t="n">
        <v>-0.039</v>
      </c>
      <c r="BS40" s="37" t="n">
        <v>0</v>
      </c>
      <c r="BT40" s="38" t="n">
        <v>-0.049</v>
      </c>
      <c r="BU40" s="37" t="n">
        <v>-0.107</v>
      </c>
      <c r="BV40" s="38" t="n">
        <v>-0.001</v>
      </c>
      <c r="BW40" s="37" t="n">
        <v>-0.004</v>
      </c>
      <c r="BX40" s="38" t="n">
        <v>-0.044</v>
      </c>
      <c r="BY40" s="37" t="n">
        <v>-0.049</v>
      </c>
      <c r="BZ40" s="38" t="n">
        <v>-0.001</v>
      </c>
      <c r="CA40" s="37" t="n">
        <v>0</v>
      </c>
      <c r="CB40" s="38" t="n">
        <v>0</v>
      </c>
      <c r="CC40" s="37" t="n">
        <v>4.643</v>
      </c>
    </row>
    <row r="41" customFormat="false" ht="12.75" hidden="false" customHeight="false" outlineLevel="0" collapsed="false">
      <c r="A41" s="34" t="n">
        <v>29</v>
      </c>
      <c r="B41" s="40" t="s">
        <v>56</v>
      </c>
      <c r="C41" s="35" t="s">
        <v>111</v>
      </c>
      <c r="D41" s="36" t="n">
        <v>0.001</v>
      </c>
      <c r="E41" s="37" t="n">
        <v>0</v>
      </c>
      <c r="F41" s="36" t="n">
        <v>0.004</v>
      </c>
      <c r="G41" s="37" t="n">
        <v>0</v>
      </c>
      <c r="H41" s="36" t="n">
        <v>0.002</v>
      </c>
      <c r="I41" s="37" t="n">
        <v>0</v>
      </c>
      <c r="J41" s="36" t="n">
        <v>0.001</v>
      </c>
      <c r="K41" s="37" t="n">
        <v>0</v>
      </c>
      <c r="L41" s="36" t="n">
        <v>0</v>
      </c>
      <c r="M41" s="37" t="n">
        <v>0.001</v>
      </c>
      <c r="N41" s="36" t="n">
        <v>0</v>
      </c>
      <c r="O41" s="37" t="n">
        <v>0.019</v>
      </c>
      <c r="P41" s="36" t="n">
        <v>0.003</v>
      </c>
      <c r="Q41" s="37" t="n">
        <v>0.003</v>
      </c>
      <c r="R41" s="36" t="n">
        <v>0.005</v>
      </c>
      <c r="S41" s="37" t="n">
        <v>0.002</v>
      </c>
      <c r="T41" s="36" t="n">
        <v>0.008</v>
      </c>
      <c r="U41" s="37" t="n">
        <v>0</v>
      </c>
      <c r="V41" s="36" t="n">
        <v>0.003</v>
      </c>
      <c r="W41" s="37" t="n">
        <v>0.007</v>
      </c>
      <c r="X41" s="36" t="n">
        <v>0</v>
      </c>
      <c r="Y41" s="37" t="n">
        <v>0.011</v>
      </c>
      <c r="Z41" s="36" t="n">
        <v>0.002</v>
      </c>
      <c r="AA41" s="37" t="n">
        <v>0.001</v>
      </c>
      <c r="AB41" s="36" t="n">
        <v>0.007</v>
      </c>
      <c r="AC41" s="37" t="n">
        <v>0.004</v>
      </c>
      <c r="AD41" s="36" t="n">
        <v>0.012</v>
      </c>
      <c r="AE41" s="37" t="n">
        <v>0.008</v>
      </c>
      <c r="AF41" s="36" t="n">
        <v>0.004</v>
      </c>
      <c r="AG41" s="37" t="n">
        <v>0.014</v>
      </c>
      <c r="AH41" s="36" t="n">
        <v>0.002</v>
      </c>
      <c r="AI41" s="37" t="n">
        <v>0</v>
      </c>
      <c r="AJ41" s="42" t="n">
        <v>0.21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1</v>
      </c>
      <c r="BD41" s="43" t="n">
        <v>0.002</v>
      </c>
      <c r="BE41" s="37" t="n">
        <v>0.003</v>
      </c>
      <c r="BF41" s="43" t="n">
        <v>0</v>
      </c>
      <c r="BG41" s="37" t="n">
        <v>0.001</v>
      </c>
      <c r="BH41" s="43" t="n">
        <v>0</v>
      </c>
      <c r="BI41" s="37" t="n">
        <v>0</v>
      </c>
      <c r="BJ41" s="43" t="n">
        <v>0</v>
      </c>
      <c r="BK41" s="37" t="n">
        <v>0</v>
      </c>
      <c r="BL41" s="43" t="n">
        <v>0</v>
      </c>
      <c r="BM41" s="37" t="n">
        <v>0</v>
      </c>
      <c r="BN41" s="43" t="n">
        <v>0</v>
      </c>
      <c r="BO41" s="37" t="n">
        <v>0</v>
      </c>
      <c r="BP41" s="38" t="n">
        <v>0</v>
      </c>
      <c r="BQ41" s="37" t="n">
        <v>0</v>
      </c>
      <c r="BR41" s="38" t="n">
        <v>-0.003</v>
      </c>
      <c r="BS41" s="37" t="n">
        <v>0</v>
      </c>
      <c r="BT41" s="38" t="n">
        <v>-0.005</v>
      </c>
      <c r="BU41" s="37" t="n">
        <v>-0.014</v>
      </c>
      <c r="BV41" s="38" t="n">
        <v>0</v>
      </c>
      <c r="BW41" s="37" t="n">
        <v>0</v>
      </c>
      <c r="BX41" s="38" t="n">
        <v>-0.008</v>
      </c>
      <c r="BY41" s="37" t="n">
        <v>-0.007</v>
      </c>
      <c r="BZ41" s="38" t="n">
        <v>0</v>
      </c>
      <c r="CA41" s="37" t="n">
        <v>0</v>
      </c>
      <c r="CB41" s="38" t="n">
        <v>0</v>
      </c>
      <c r="CC41" s="37" t="n">
        <v>0.317</v>
      </c>
    </row>
    <row r="42" customFormat="false" ht="22.5" hidden="false" customHeight="false" outlineLevel="0" collapsed="false">
      <c r="A42" s="40" t="n">
        <v>30</v>
      </c>
      <c r="B42" s="40" t="s">
        <v>57</v>
      </c>
      <c r="C42" s="35" t="s">
        <v>112</v>
      </c>
      <c r="D42" s="36" t="n">
        <v>0.01</v>
      </c>
      <c r="E42" s="37" t="n">
        <v>0.006</v>
      </c>
      <c r="F42" s="36" t="n">
        <v>0.026</v>
      </c>
      <c r="G42" s="37" t="n">
        <v>0.001</v>
      </c>
      <c r="H42" s="36" t="n">
        <v>0.013</v>
      </c>
      <c r="I42" s="37" t="n">
        <v>0</v>
      </c>
      <c r="J42" s="36" t="n">
        <v>0.01</v>
      </c>
      <c r="K42" s="37" t="n">
        <v>0</v>
      </c>
      <c r="L42" s="36" t="n">
        <v>0.004</v>
      </c>
      <c r="M42" s="37" t="n">
        <v>0</v>
      </c>
      <c r="N42" s="36" t="n">
        <v>0</v>
      </c>
      <c r="O42" s="37" t="n">
        <v>0.048</v>
      </c>
      <c r="P42" s="36" t="n">
        <v>0.005</v>
      </c>
      <c r="Q42" s="37" t="n">
        <v>0.005</v>
      </c>
      <c r="R42" s="36" t="n">
        <v>0.01</v>
      </c>
      <c r="S42" s="37" t="n">
        <v>0.012</v>
      </c>
      <c r="T42" s="36" t="n">
        <v>0.012</v>
      </c>
      <c r="U42" s="37" t="n">
        <v>0</v>
      </c>
      <c r="V42" s="36" t="n">
        <v>0.017</v>
      </c>
      <c r="W42" s="37" t="n">
        <v>0.005</v>
      </c>
      <c r="X42" s="36" t="n">
        <v>0</v>
      </c>
      <c r="Y42" s="37" t="n">
        <v>0.156</v>
      </c>
      <c r="Z42" s="36" t="n">
        <v>0.003</v>
      </c>
      <c r="AA42" s="37" t="n">
        <v>0.002</v>
      </c>
      <c r="AB42" s="36" t="n">
        <v>0.028</v>
      </c>
      <c r="AC42" s="37" t="n">
        <v>0.02</v>
      </c>
      <c r="AD42" s="36" t="n">
        <v>0.048</v>
      </c>
      <c r="AE42" s="37" t="n">
        <v>1.417</v>
      </c>
      <c r="AF42" s="36" t="n">
        <v>0.375</v>
      </c>
      <c r="AG42" s="37" t="n">
        <v>3.639</v>
      </c>
      <c r="AH42" s="36" t="n">
        <v>0.009</v>
      </c>
      <c r="AI42" s="37" t="n">
        <v>0</v>
      </c>
      <c r="AJ42" s="42" t="n">
        <v>14.358</v>
      </c>
      <c r="AK42" s="37" t="n">
        <v>0</v>
      </c>
      <c r="AL42" s="42" t="n">
        <v>0</v>
      </c>
      <c r="AM42" s="37" t="n">
        <v>0</v>
      </c>
      <c r="AN42" s="42" t="n">
        <v>0</v>
      </c>
      <c r="AO42" s="37" t="n">
        <v>0</v>
      </c>
      <c r="AP42" s="42" t="n">
        <v>0</v>
      </c>
      <c r="AQ42" s="37" t="n">
        <v>0</v>
      </c>
      <c r="AR42" s="42" t="n">
        <v>0</v>
      </c>
      <c r="AS42" s="37" t="n">
        <v>0</v>
      </c>
      <c r="AT42" s="42" t="n">
        <v>0.01</v>
      </c>
      <c r="AU42" s="37" t="n">
        <v>0</v>
      </c>
      <c r="AV42" s="42" t="n">
        <v>0</v>
      </c>
      <c r="AW42" s="37" t="n">
        <v>0</v>
      </c>
      <c r="AX42" s="42" t="n">
        <v>0</v>
      </c>
      <c r="AY42" s="37" t="n">
        <v>0</v>
      </c>
      <c r="AZ42" s="42" t="n">
        <v>0</v>
      </c>
      <c r="BA42" s="37" t="n">
        <v>0</v>
      </c>
      <c r="BB42" s="42" t="n">
        <v>0</v>
      </c>
      <c r="BC42" s="37" t="n">
        <v>0.178</v>
      </c>
      <c r="BD42" s="43" t="n">
        <v>0.078</v>
      </c>
      <c r="BE42" s="37" t="n">
        <v>0.192</v>
      </c>
      <c r="BF42" s="43" t="n">
        <v>0</v>
      </c>
      <c r="BG42" s="37" t="n">
        <v>0.263</v>
      </c>
      <c r="BH42" s="43" t="n">
        <v>0.042</v>
      </c>
      <c r="BI42" s="37" t="n">
        <v>0</v>
      </c>
      <c r="BJ42" s="43" t="n">
        <v>0</v>
      </c>
      <c r="BK42" s="37" t="n">
        <v>0</v>
      </c>
      <c r="BL42" s="43" t="n">
        <v>0</v>
      </c>
      <c r="BM42" s="37" t="n">
        <v>0</v>
      </c>
      <c r="BN42" s="43" t="n">
        <v>0</v>
      </c>
      <c r="BO42" s="37" t="n">
        <v>0</v>
      </c>
      <c r="BP42" s="38" t="n">
        <v>-0.039</v>
      </c>
      <c r="BQ42" s="37" t="n">
        <v>-0.039</v>
      </c>
      <c r="BR42" s="38" t="n">
        <v>-0.165</v>
      </c>
      <c r="BS42" s="37" t="n">
        <v>0</v>
      </c>
      <c r="BT42" s="38" t="n">
        <v>-0.209</v>
      </c>
      <c r="BU42" s="37" t="n">
        <v>-0.46</v>
      </c>
      <c r="BV42" s="38" t="n">
        <v>-0.007</v>
      </c>
      <c r="BW42" s="37" t="n">
        <v>-0.018</v>
      </c>
      <c r="BX42" s="38" t="n">
        <v>-0.19</v>
      </c>
      <c r="BY42" s="37" t="n">
        <v>-0.21</v>
      </c>
      <c r="BZ42" s="38" t="n">
        <v>-0.003</v>
      </c>
      <c r="CA42" s="37" t="n">
        <v>-0.002</v>
      </c>
      <c r="CB42" s="38" t="n">
        <v>0</v>
      </c>
      <c r="CC42" s="37" t="n">
        <v>19.67</v>
      </c>
    </row>
    <row r="43" customFormat="false" ht="12.75" hidden="false" customHeight="false" outlineLevel="0" collapsed="false">
      <c r="A43" s="34" t="n">
        <v>31</v>
      </c>
      <c r="B43" s="40" t="s">
        <v>58</v>
      </c>
      <c r="C43" s="35" t="s">
        <v>113</v>
      </c>
      <c r="D43" s="36" t="n">
        <v>0.001</v>
      </c>
      <c r="E43" s="37" t="n">
        <v>0</v>
      </c>
      <c r="F43" s="36" t="n">
        <v>0</v>
      </c>
      <c r="G43" s="37" t="n">
        <v>0</v>
      </c>
      <c r="H43" s="36" t="n">
        <v>0.003</v>
      </c>
      <c r="I43" s="37" t="n">
        <v>0</v>
      </c>
      <c r="J43" s="36" t="n">
        <v>0.001</v>
      </c>
      <c r="K43" s="37" t="n">
        <v>0</v>
      </c>
      <c r="L43" s="36" t="n">
        <v>0.001</v>
      </c>
      <c r="M43" s="37" t="n">
        <v>0</v>
      </c>
      <c r="N43" s="36" t="n">
        <v>0</v>
      </c>
      <c r="O43" s="37" t="n">
        <v>0.092</v>
      </c>
      <c r="P43" s="36" t="n">
        <v>0.008</v>
      </c>
      <c r="Q43" s="37" t="n">
        <v>0.009</v>
      </c>
      <c r="R43" s="36" t="n">
        <v>0.005</v>
      </c>
      <c r="S43" s="37" t="n">
        <v>0.008</v>
      </c>
      <c r="T43" s="36" t="n">
        <v>0.012</v>
      </c>
      <c r="U43" s="37" t="n">
        <v>0</v>
      </c>
      <c r="V43" s="36" t="n">
        <v>0.007</v>
      </c>
      <c r="W43" s="37" t="n">
        <v>0.004</v>
      </c>
      <c r="X43" s="36" t="n">
        <v>0</v>
      </c>
      <c r="Y43" s="37" t="n">
        <v>0.008</v>
      </c>
      <c r="Z43" s="36" t="n">
        <v>0.002</v>
      </c>
      <c r="AA43" s="37" t="n">
        <v>0.002</v>
      </c>
      <c r="AB43" s="36" t="n">
        <v>0.011</v>
      </c>
      <c r="AC43" s="37" t="n">
        <v>0.007</v>
      </c>
      <c r="AD43" s="36" t="n">
        <v>0.044</v>
      </c>
      <c r="AE43" s="37" t="n">
        <v>0.015</v>
      </c>
      <c r="AF43" s="36" t="n">
        <v>0.007</v>
      </c>
      <c r="AG43" s="37" t="n">
        <v>0.043</v>
      </c>
      <c r="AH43" s="36" t="n">
        <v>0.003</v>
      </c>
      <c r="AI43" s="37" t="n">
        <v>0</v>
      </c>
      <c r="AJ43" s="42" t="n">
        <v>0.63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8</v>
      </c>
      <c r="BD43" s="43" t="n">
        <v>0.006</v>
      </c>
      <c r="BE43" s="37" t="n">
        <v>0.013</v>
      </c>
      <c r="BF43" s="43" t="n">
        <v>0</v>
      </c>
      <c r="BG43" s="37" t="n">
        <v>0.008</v>
      </c>
      <c r="BH43" s="43" t="n">
        <v>0.001</v>
      </c>
      <c r="BI43" s="37" t="n">
        <v>0</v>
      </c>
      <c r="BJ43" s="43" t="n">
        <v>0</v>
      </c>
      <c r="BK43" s="37" t="n">
        <v>0</v>
      </c>
      <c r="BL43" s="43" t="n">
        <v>0</v>
      </c>
      <c r="BM43" s="37" t="n">
        <v>0</v>
      </c>
      <c r="BN43" s="43" t="n">
        <v>0</v>
      </c>
      <c r="BO43" s="37" t="n">
        <v>0</v>
      </c>
      <c r="BP43" s="38" t="n">
        <v>-0.003</v>
      </c>
      <c r="BQ43" s="37" t="n">
        <v>-0.003</v>
      </c>
      <c r="BR43" s="38" t="n">
        <v>-0.013</v>
      </c>
      <c r="BS43" s="37" t="n">
        <v>0</v>
      </c>
      <c r="BT43" s="38" t="n">
        <v>-0.019</v>
      </c>
      <c r="BU43" s="37" t="n">
        <v>-0.044</v>
      </c>
      <c r="BV43" s="38" t="n">
        <v>0</v>
      </c>
      <c r="BW43" s="37" t="n">
        <v>-0.001</v>
      </c>
      <c r="BX43" s="38" t="n">
        <v>-0.02</v>
      </c>
      <c r="BY43" s="37" t="n">
        <v>-0.018</v>
      </c>
      <c r="BZ43" s="38" t="n">
        <v>0</v>
      </c>
      <c r="CA43" s="37" t="n">
        <v>-0.001</v>
      </c>
      <c r="CB43" s="38" t="n">
        <v>0</v>
      </c>
      <c r="CC43" s="37" t="n">
        <v>0.84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531</v>
      </c>
      <c r="E53" s="37" t="n">
        <v>2.289</v>
      </c>
      <c r="F53" s="36" t="n">
        <v>5.618</v>
      </c>
      <c r="G53" s="37" t="n">
        <v>0.14</v>
      </c>
      <c r="H53" s="36" t="n">
        <v>4.795</v>
      </c>
      <c r="I53" s="37" t="n">
        <v>0.368</v>
      </c>
      <c r="J53" s="36" t="n">
        <v>39.777</v>
      </c>
      <c r="K53" s="37" t="n">
        <v>0.356</v>
      </c>
      <c r="L53" s="36" t="n">
        <v>1.02</v>
      </c>
      <c r="M53" s="37" t="n">
        <v>23.917</v>
      </c>
      <c r="N53" s="36" t="n">
        <v>0.63</v>
      </c>
      <c r="O53" s="37" t="n">
        <v>98.942</v>
      </c>
      <c r="P53" s="36" t="n">
        <v>2.777</v>
      </c>
      <c r="Q53" s="37" t="n">
        <v>4.239</v>
      </c>
      <c r="R53" s="36" t="n">
        <v>5.402</v>
      </c>
      <c r="S53" s="37" t="n">
        <v>3.839</v>
      </c>
      <c r="T53" s="36" t="n">
        <v>11.449</v>
      </c>
      <c r="U53" s="37" t="n">
        <v>0</v>
      </c>
      <c r="V53" s="36" t="n">
        <v>7.413</v>
      </c>
      <c r="W53" s="37" t="n">
        <v>9.454</v>
      </c>
      <c r="X53" s="36" t="n">
        <v>0.986</v>
      </c>
      <c r="Y53" s="37" t="n">
        <v>26.379</v>
      </c>
      <c r="Z53" s="36" t="n">
        <v>4.892</v>
      </c>
      <c r="AA53" s="37" t="n">
        <v>63.738</v>
      </c>
      <c r="AB53" s="36" t="n">
        <v>9.936</v>
      </c>
      <c r="AC53" s="37" t="n">
        <v>7.115</v>
      </c>
      <c r="AD53" s="36" t="n">
        <v>11</v>
      </c>
      <c r="AE53" s="37" t="n">
        <v>50.323</v>
      </c>
      <c r="AF53" s="36" t="n">
        <v>23.036</v>
      </c>
      <c r="AG53" s="37" t="n">
        <v>58.796</v>
      </c>
      <c r="AH53" s="36" t="n">
        <v>9.109</v>
      </c>
      <c r="AI53" s="37" t="n">
        <v>0.694</v>
      </c>
      <c r="AJ53" s="42" t="n">
        <v>2275.361</v>
      </c>
      <c r="AK53" s="37" t="n">
        <v>0</v>
      </c>
      <c r="AL53" s="42" t="n">
        <v>0</v>
      </c>
      <c r="AM53" s="37" t="n">
        <v>0</v>
      </c>
      <c r="AN53" s="42" t="n">
        <v>0</v>
      </c>
      <c r="AO53" s="37" t="n">
        <v>0</v>
      </c>
      <c r="AP53" s="42" t="n">
        <v>0</v>
      </c>
      <c r="AQ53" s="37" t="n">
        <v>88.472</v>
      </c>
      <c r="AR53" s="42" t="n">
        <v>0</v>
      </c>
      <c r="AS53" s="37" t="n">
        <v>1.544</v>
      </c>
      <c r="AT53" s="42" t="n">
        <v>15.818</v>
      </c>
      <c r="AU53" s="37" t="n">
        <v>0</v>
      </c>
      <c r="AV53" s="42" t="n">
        <v>0</v>
      </c>
      <c r="AW53" s="37" t="n">
        <v>0</v>
      </c>
      <c r="AX53" s="42" t="n">
        <v>0</v>
      </c>
      <c r="AY53" s="37" t="n">
        <v>0</v>
      </c>
      <c r="AZ53" s="42" t="n">
        <v>0</v>
      </c>
      <c r="BA53" s="37" t="n">
        <v>0</v>
      </c>
      <c r="BB53" s="42" t="n">
        <v>0</v>
      </c>
      <c r="BC53" s="37" t="n">
        <v>27.157</v>
      </c>
      <c r="BD53" s="43" t="n">
        <v>28.438</v>
      </c>
      <c r="BE53" s="37" t="n">
        <v>48.276</v>
      </c>
      <c r="BF53" s="43" t="n">
        <v>0</v>
      </c>
      <c r="BG53" s="37" t="n">
        <v>41.172</v>
      </c>
      <c r="BH53" s="43" t="n">
        <v>8.914</v>
      </c>
      <c r="BI53" s="37" t="n">
        <v>0.067</v>
      </c>
      <c r="BJ53" s="43" t="n">
        <v>0.013</v>
      </c>
      <c r="BK53" s="37" t="n">
        <v>0.025</v>
      </c>
      <c r="BL53" s="43" t="n">
        <v>0.019</v>
      </c>
      <c r="BM53" s="37" t="n">
        <v>0.003</v>
      </c>
      <c r="BN53" s="43" t="n">
        <v>0</v>
      </c>
      <c r="BO53" s="37" t="n">
        <v>0</v>
      </c>
      <c r="BP53" s="38" t="n">
        <v>-9.688</v>
      </c>
      <c r="BQ53" s="37" t="n">
        <v>-7.5</v>
      </c>
      <c r="BR53" s="38" t="n">
        <v>-32.919</v>
      </c>
      <c r="BS53" s="37" t="n">
        <v>0</v>
      </c>
      <c r="BT53" s="38" t="n">
        <v>-45.173</v>
      </c>
      <c r="BU53" s="37" t="n">
        <v>-96.613</v>
      </c>
      <c r="BV53" s="38" t="n">
        <v>-1.909</v>
      </c>
      <c r="BW53" s="37" t="n">
        <v>-5.069</v>
      </c>
      <c r="BX53" s="38" t="n">
        <v>-52.443</v>
      </c>
      <c r="BY53" s="37" t="n">
        <v>-46.728</v>
      </c>
      <c r="BZ53" s="38" t="n">
        <v>-1.067</v>
      </c>
      <c r="CA53" s="37" t="n">
        <v>-1.227</v>
      </c>
      <c r="CB53" s="38" t="n">
        <v>0</v>
      </c>
      <c r="CC53" s="37" t="n">
        <v>2730.90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103</v>
      </c>
      <c r="E13" s="37" t="n">
        <v>0</v>
      </c>
      <c r="F13" s="36" t="n">
        <v>0.014</v>
      </c>
      <c r="G13" s="37" t="n">
        <v>0</v>
      </c>
      <c r="H13" s="36" t="n">
        <v>0.361</v>
      </c>
      <c r="I13" s="37" t="n">
        <v>0</v>
      </c>
      <c r="J13" s="36" t="n">
        <v>0.114</v>
      </c>
      <c r="K13" s="37" t="n">
        <v>0.005</v>
      </c>
      <c r="L13" s="36" t="n">
        <v>0.009</v>
      </c>
      <c r="M13" s="37" t="n">
        <v>0</v>
      </c>
      <c r="N13" s="36" t="n">
        <v>0</v>
      </c>
      <c r="O13" s="37" t="n">
        <v>12.939</v>
      </c>
      <c r="P13" s="36" t="n">
        <v>0.014</v>
      </c>
      <c r="Q13" s="37" t="n">
        <v>0.002</v>
      </c>
      <c r="R13" s="36" t="n">
        <v>0.028</v>
      </c>
      <c r="S13" s="37" t="n">
        <v>0.004</v>
      </c>
      <c r="T13" s="36" t="n">
        <v>0.012</v>
      </c>
      <c r="U13" s="37" t="n">
        <v>0</v>
      </c>
      <c r="V13" s="36" t="n">
        <v>0</v>
      </c>
      <c r="W13" s="37" t="n">
        <v>0.014</v>
      </c>
      <c r="X13" s="36" t="n">
        <v>0</v>
      </c>
      <c r="Y13" s="37" t="n">
        <v>0.011</v>
      </c>
      <c r="Z13" s="36" t="n">
        <v>0.002</v>
      </c>
      <c r="AA13" s="37" t="n">
        <v>0.574</v>
      </c>
      <c r="AB13" s="36" t="n">
        <v>0.031</v>
      </c>
      <c r="AC13" s="37" t="n">
        <v>0</v>
      </c>
      <c r="AD13" s="36" t="n">
        <v>0.009</v>
      </c>
      <c r="AE13" s="37" t="n">
        <v>0.063</v>
      </c>
      <c r="AF13" s="36" t="n">
        <v>0.01</v>
      </c>
      <c r="AG13" s="37" t="n">
        <v>0.029</v>
      </c>
      <c r="AH13" s="36" t="n">
        <v>0.001</v>
      </c>
      <c r="AI13" s="37" t="n">
        <v>0</v>
      </c>
      <c r="AJ13" s="38" t="n">
        <v>8.3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8.675</v>
      </c>
      <c r="BA13" s="37" t="n">
        <v>0.201</v>
      </c>
      <c r="BB13" s="38" t="n">
        <v>0</v>
      </c>
      <c r="BC13" s="37" t="n">
        <v>1.739</v>
      </c>
      <c r="BD13" s="36" t="n">
        <v>1.807</v>
      </c>
      <c r="BE13" s="37" t="n">
        <v>4.435</v>
      </c>
      <c r="BF13" s="36" t="n">
        <v>0</v>
      </c>
      <c r="BG13" s="37" t="n">
        <v>8.823</v>
      </c>
      <c r="BH13" s="36" t="n">
        <v>4.952</v>
      </c>
      <c r="BI13" s="37" t="n">
        <v>0.15</v>
      </c>
      <c r="BJ13" s="36" t="n">
        <v>0.05</v>
      </c>
      <c r="BK13" s="37" t="n">
        <v>0.106</v>
      </c>
      <c r="BL13" s="36" t="n">
        <v>0.042</v>
      </c>
      <c r="BM13" s="37" t="n">
        <v>0</v>
      </c>
      <c r="BN13" s="36" t="n">
        <v>0</v>
      </c>
      <c r="BO13" s="37" t="n">
        <v>0</v>
      </c>
      <c r="BP13" s="38" t="n">
        <v>-0.267</v>
      </c>
      <c r="BQ13" s="37" t="n">
        <v>-0.69</v>
      </c>
      <c r="BR13" s="38" t="n">
        <v>-1.692</v>
      </c>
      <c r="BS13" s="37" t="n">
        <v>0</v>
      </c>
      <c r="BT13" s="38" t="n">
        <v>-2.766</v>
      </c>
      <c r="BU13" s="37" t="n">
        <v>-3.814</v>
      </c>
      <c r="BV13" s="38" t="n">
        <v>-0.187</v>
      </c>
      <c r="BW13" s="37" t="n">
        <v>-0.18</v>
      </c>
      <c r="BX13" s="38" t="n">
        <v>-0.585</v>
      </c>
      <c r="BY13" s="37" t="n">
        <v>-0.401</v>
      </c>
      <c r="BZ13" s="38" t="n">
        <v>-0.005</v>
      </c>
      <c r="CA13" s="37" t="n">
        <v>0</v>
      </c>
      <c r="CB13" s="38" t="n">
        <v>0</v>
      </c>
      <c r="CC13" s="37" t="n">
        <v>44.051</v>
      </c>
    </row>
    <row r="14" customFormat="false" ht="12.75" hidden="false" customHeight="false" outlineLevel="0" collapsed="false">
      <c r="A14" s="34" t="n">
        <v>2</v>
      </c>
      <c r="B14" s="34" t="s">
        <v>29</v>
      </c>
      <c r="C14" s="35" t="s">
        <v>84</v>
      </c>
      <c r="D14" s="36" t="n">
        <v>0</v>
      </c>
      <c r="E14" s="37" t="n">
        <v>0</v>
      </c>
      <c r="F14" s="36" t="n">
        <v>0</v>
      </c>
      <c r="G14" s="37" t="n">
        <v>0</v>
      </c>
      <c r="H14" s="36" t="n">
        <v>0.011</v>
      </c>
      <c r="I14" s="37" t="n">
        <v>0.012</v>
      </c>
      <c r="J14" s="36" t="n">
        <v>0.017</v>
      </c>
      <c r="K14" s="37" t="n">
        <v>0.003</v>
      </c>
      <c r="L14" s="36" t="n">
        <v>0.072</v>
      </c>
      <c r="M14" s="37" t="n">
        <v>0.044</v>
      </c>
      <c r="N14" s="36" t="n">
        <v>0</v>
      </c>
      <c r="O14" s="37" t="n">
        <v>46.662</v>
      </c>
      <c r="P14" s="36" t="n">
        <v>0.004</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353</v>
      </c>
      <c r="AK14" s="37" t="n">
        <v>0</v>
      </c>
      <c r="AL14" s="38" t="n">
        <v>0</v>
      </c>
      <c r="AM14" s="37" t="n">
        <v>0</v>
      </c>
      <c r="AN14" s="38" t="n">
        <v>0</v>
      </c>
      <c r="AO14" s="37" t="n">
        <v>0</v>
      </c>
      <c r="AP14" s="38" t="n">
        <v>0</v>
      </c>
      <c r="AQ14" s="37" t="n">
        <v>0.011</v>
      </c>
      <c r="AR14" s="38" t="n">
        <v>0</v>
      </c>
      <c r="AS14" s="37" t="n">
        <v>0</v>
      </c>
      <c r="AT14" s="38" t="n">
        <v>0</v>
      </c>
      <c r="AU14" s="37" t="n">
        <v>0</v>
      </c>
      <c r="AV14" s="38" t="n">
        <v>0</v>
      </c>
      <c r="AW14" s="37" t="n">
        <v>0</v>
      </c>
      <c r="AX14" s="38" t="n">
        <v>0</v>
      </c>
      <c r="AY14" s="37" t="n">
        <v>0</v>
      </c>
      <c r="AZ14" s="38" t="n">
        <v>6.531</v>
      </c>
      <c r="BA14" s="37" t="n">
        <v>0</v>
      </c>
      <c r="BB14" s="38" t="n">
        <v>0</v>
      </c>
      <c r="BC14" s="37" t="n">
        <v>0.067</v>
      </c>
      <c r="BD14" s="36" t="n">
        <v>0.061</v>
      </c>
      <c r="BE14" s="37" t="n">
        <v>4.069</v>
      </c>
      <c r="BF14" s="36" t="n">
        <v>0</v>
      </c>
      <c r="BG14" s="37" t="n">
        <v>5.59</v>
      </c>
      <c r="BH14" s="36" t="n">
        <v>1.056</v>
      </c>
      <c r="BI14" s="37" t="n">
        <v>0.03</v>
      </c>
      <c r="BJ14" s="36" t="n">
        <v>0.012</v>
      </c>
      <c r="BK14" s="37" t="n">
        <v>0.142</v>
      </c>
      <c r="BL14" s="36" t="n">
        <v>0.157</v>
      </c>
      <c r="BM14" s="37" t="n">
        <v>0</v>
      </c>
      <c r="BN14" s="36" t="n">
        <v>0</v>
      </c>
      <c r="BO14" s="37" t="n">
        <v>0</v>
      </c>
      <c r="BP14" s="38" t="n">
        <v>-4.741</v>
      </c>
      <c r="BQ14" s="37" t="n">
        <v>-1.61</v>
      </c>
      <c r="BR14" s="38" t="n">
        <v>-2.916</v>
      </c>
      <c r="BS14" s="37" t="n">
        <v>0</v>
      </c>
      <c r="BT14" s="38" t="n">
        <v>-5.29</v>
      </c>
      <c r="BU14" s="37" t="n">
        <v>-7.425</v>
      </c>
      <c r="BV14" s="38" t="n">
        <v>-0.174</v>
      </c>
      <c r="BW14" s="37" t="n">
        <v>-0.391</v>
      </c>
      <c r="BX14" s="38" t="n">
        <v>-0.597</v>
      </c>
      <c r="BY14" s="37" t="n">
        <v>-0.874</v>
      </c>
      <c r="BZ14" s="38" t="n">
        <v>-0.003</v>
      </c>
      <c r="CA14" s="37" t="n">
        <v>0</v>
      </c>
      <c r="CB14" s="38" t="n">
        <v>0</v>
      </c>
      <c r="CC14" s="37" t="n">
        <v>40.883</v>
      </c>
    </row>
    <row r="15" customFormat="false" ht="12.75" hidden="false" customHeight="false" outlineLevel="0" collapsed="false">
      <c r="A15" s="34" t="n">
        <v>3</v>
      </c>
      <c r="B15" s="34" t="s">
        <v>30</v>
      </c>
      <c r="C15" s="35" t="s">
        <v>85</v>
      </c>
      <c r="D15" s="36" t="n">
        <v>0.923</v>
      </c>
      <c r="E15" s="37" t="n">
        <v>0</v>
      </c>
      <c r="F15" s="36" t="n">
        <v>0.009</v>
      </c>
      <c r="G15" s="37" t="n">
        <v>0</v>
      </c>
      <c r="H15" s="36" t="n">
        <v>0</v>
      </c>
      <c r="I15" s="37" t="n">
        <v>0</v>
      </c>
      <c r="J15" s="36" t="n">
        <v>0</v>
      </c>
      <c r="K15" s="37" t="n">
        <v>0</v>
      </c>
      <c r="L15" s="36" t="n">
        <v>0</v>
      </c>
      <c r="M15" s="37" t="n">
        <v>0</v>
      </c>
      <c r="N15" s="36" t="n">
        <v>0</v>
      </c>
      <c r="O15" s="37" t="n">
        <v>3.869</v>
      </c>
      <c r="P15" s="36" t="n">
        <v>0</v>
      </c>
      <c r="Q15" s="37" t="n">
        <v>0</v>
      </c>
      <c r="R15" s="36" t="n">
        <v>0</v>
      </c>
      <c r="S15" s="37" t="n">
        <v>0</v>
      </c>
      <c r="T15" s="36" t="n">
        <v>0</v>
      </c>
      <c r="U15" s="37" t="n">
        <v>0</v>
      </c>
      <c r="V15" s="36" t="n">
        <v>0</v>
      </c>
      <c r="W15" s="37" t="n">
        <v>0</v>
      </c>
      <c r="X15" s="36" t="n">
        <v>0</v>
      </c>
      <c r="Y15" s="37" t="n">
        <v>0</v>
      </c>
      <c r="Z15" s="36" t="n">
        <v>0</v>
      </c>
      <c r="AA15" s="37" t="n">
        <v>0.064</v>
      </c>
      <c r="AB15" s="36" t="n">
        <v>0</v>
      </c>
      <c r="AC15" s="37" t="n">
        <v>0</v>
      </c>
      <c r="AD15" s="36" t="n">
        <v>0</v>
      </c>
      <c r="AE15" s="37" t="n">
        <v>0</v>
      </c>
      <c r="AF15" s="36" t="n">
        <v>0</v>
      </c>
      <c r="AG15" s="37" t="n">
        <v>0</v>
      </c>
      <c r="AH15" s="36" t="n">
        <v>0</v>
      </c>
      <c r="AI15" s="37" t="n">
        <v>0</v>
      </c>
      <c r="AJ15" s="38" t="n">
        <v>0.26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2.323</v>
      </c>
      <c r="BA15" s="37" t="n">
        <v>0.318</v>
      </c>
      <c r="BB15" s="38" t="n">
        <v>0</v>
      </c>
      <c r="BC15" s="37" t="n">
        <v>0.227</v>
      </c>
      <c r="BD15" s="36" t="n">
        <v>0.126</v>
      </c>
      <c r="BE15" s="37" t="n">
        <v>0.391</v>
      </c>
      <c r="BF15" s="36" t="n">
        <v>0</v>
      </c>
      <c r="BG15" s="37" t="n">
        <v>0.123</v>
      </c>
      <c r="BH15" s="36" t="n">
        <v>0.096</v>
      </c>
      <c r="BI15" s="37" t="n">
        <v>0.002</v>
      </c>
      <c r="BJ15" s="36" t="n">
        <v>0</v>
      </c>
      <c r="BK15" s="37" t="n">
        <v>0.001</v>
      </c>
      <c r="BL15" s="36" t="n">
        <v>0.002</v>
      </c>
      <c r="BM15" s="37" t="n">
        <v>0</v>
      </c>
      <c r="BN15" s="36" t="n">
        <v>0</v>
      </c>
      <c r="BO15" s="37" t="n">
        <v>0</v>
      </c>
      <c r="BP15" s="38" t="n">
        <v>-0.049</v>
      </c>
      <c r="BQ15" s="37" t="n">
        <v>-0.156</v>
      </c>
      <c r="BR15" s="38" t="n">
        <v>-0.377</v>
      </c>
      <c r="BS15" s="37" t="n">
        <v>0</v>
      </c>
      <c r="BT15" s="38" t="n">
        <v>-0.594</v>
      </c>
      <c r="BU15" s="37" t="n">
        <v>-0.755</v>
      </c>
      <c r="BV15" s="38" t="n">
        <v>-0.039</v>
      </c>
      <c r="BW15" s="37" t="n">
        <v>-0.019</v>
      </c>
      <c r="BX15" s="38" t="n">
        <v>-0.106</v>
      </c>
      <c r="BY15" s="37" t="n">
        <v>-0.07</v>
      </c>
      <c r="BZ15" s="38" t="n">
        <v>-0.001</v>
      </c>
      <c r="CA15" s="37" t="n">
        <v>0</v>
      </c>
      <c r="CB15" s="38" t="n">
        <v>0</v>
      </c>
      <c r="CC15" s="37" t="n">
        <v>6.57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725</v>
      </c>
      <c r="E17" s="37" t="n">
        <v>0</v>
      </c>
      <c r="F17" s="36" t="n">
        <v>0.004</v>
      </c>
      <c r="G17" s="37" t="n">
        <v>0.002</v>
      </c>
      <c r="H17" s="36" t="n">
        <v>0.938</v>
      </c>
      <c r="I17" s="37" t="n">
        <v>8.487</v>
      </c>
      <c r="J17" s="36" t="n">
        <v>0.319</v>
      </c>
      <c r="K17" s="37" t="n">
        <v>0.201</v>
      </c>
      <c r="L17" s="36" t="n">
        <v>4.618</v>
      </c>
      <c r="M17" s="37" t="n">
        <v>0.622</v>
      </c>
      <c r="N17" s="36" t="n">
        <v>0.002</v>
      </c>
      <c r="O17" s="37" t="n">
        <v>47.371</v>
      </c>
      <c r="P17" s="36" t="n">
        <v>0.427</v>
      </c>
      <c r="Q17" s="37" t="n">
        <v>0.054</v>
      </c>
      <c r="R17" s="36" t="n">
        <v>0.514</v>
      </c>
      <c r="S17" s="37" t="n">
        <v>0.009</v>
      </c>
      <c r="T17" s="36" t="n">
        <v>0.117</v>
      </c>
      <c r="U17" s="37" t="n">
        <v>0</v>
      </c>
      <c r="V17" s="36" t="n">
        <v>0.035</v>
      </c>
      <c r="W17" s="37" t="n">
        <v>0.021</v>
      </c>
      <c r="X17" s="36" t="n">
        <v>0</v>
      </c>
      <c r="Y17" s="37" t="n">
        <v>0.139</v>
      </c>
      <c r="Z17" s="36" t="n">
        <v>0.008</v>
      </c>
      <c r="AA17" s="37" t="n">
        <v>0.04</v>
      </c>
      <c r="AB17" s="36" t="n">
        <v>0.031</v>
      </c>
      <c r="AC17" s="37" t="n">
        <v>0.029</v>
      </c>
      <c r="AD17" s="36" t="n">
        <v>0.015</v>
      </c>
      <c r="AE17" s="37" t="n">
        <v>0.045</v>
      </c>
      <c r="AF17" s="36" t="n">
        <v>0.005</v>
      </c>
      <c r="AG17" s="37" t="n">
        <v>3.287</v>
      </c>
      <c r="AH17" s="36" t="n">
        <v>0.56</v>
      </c>
      <c r="AI17" s="37" t="n">
        <v>0</v>
      </c>
      <c r="AJ17" s="38" t="n">
        <v>0.8</v>
      </c>
      <c r="AK17" s="37" t="n">
        <v>0</v>
      </c>
      <c r="AL17" s="38" t="n">
        <v>0</v>
      </c>
      <c r="AM17" s="37" t="n">
        <v>0</v>
      </c>
      <c r="AN17" s="38" t="n">
        <v>0</v>
      </c>
      <c r="AO17" s="37" t="n">
        <v>0</v>
      </c>
      <c r="AP17" s="38" t="n">
        <v>0</v>
      </c>
      <c r="AQ17" s="37" t="n">
        <v>0.181</v>
      </c>
      <c r="AR17" s="38" t="n">
        <v>0</v>
      </c>
      <c r="AS17" s="37" t="n">
        <v>0</v>
      </c>
      <c r="AT17" s="38" t="n">
        <v>0.004</v>
      </c>
      <c r="AU17" s="37" t="n">
        <v>0</v>
      </c>
      <c r="AV17" s="38" t="n">
        <v>0</v>
      </c>
      <c r="AW17" s="37" t="n">
        <v>0</v>
      </c>
      <c r="AX17" s="38" t="n">
        <v>0</v>
      </c>
      <c r="AY17" s="37" t="n">
        <v>0</v>
      </c>
      <c r="AZ17" s="38" t="n">
        <v>30.944</v>
      </c>
      <c r="BA17" s="37" t="n">
        <v>0.172</v>
      </c>
      <c r="BB17" s="38" t="n">
        <v>0</v>
      </c>
      <c r="BC17" s="37" t="n">
        <v>1.187</v>
      </c>
      <c r="BD17" s="36" t="n">
        <v>0.891</v>
      </c>
      <c r="BE17" s="37" t="n">
        <v>4.756</v>
      </c>
      <c r="BF17" s="36" t="n">
        <v>0</v>
      </c>
      <c r="BG17" s="37" t="n">
        <v>9.063</v>
      </c>
      <c r="BH17" s="36" t="n">
        <v>3.837</v>
      </c>
      <c r="BI17" s="37" t="n">
        <v>0.089</v>
      </c>
      <c r="BJ17" s="36" t="n">
        <v>0.044</v>
      </c>
      <c r="BK17" s="37" t="n">
        <v>0.3</v>
      </c>
      <c r="BL17" s="36" t="n">
        <v>0.038</v>
      </c>
      <c r="BM17" s="37" t="n">
        <v>0</v>
      </c>
      <c r="BN17" s="36" t="n">
        <v>0</v>
      </c>
      <c r="BO17" s="37" t="n">
        <v>0</v>
      </c>
      <c r="BP17" s="38" t="n">
        <v>-4.83</v>
      </c>
      <c r="BQ17" s="37" t="n">
        <v>-1.692</v>
      </c>
      <c r="BR17" s="38" t="n">
        <v>-4.408</v>
      </c>
      <c r="BS17" s="37" t="n">
        <v>0</v>
      </c>
      <c r="BT17" s="38" t="n">
        <v>-8.458</v>
      </c>
      <c r="BU17" s="37" t="n">
        <v>-17.97</v>
      </c>
      <c r="BV17" s="38" t="n">
        <v>-0.607</v>
      </c>
      <c r="BW17" s="37" t="n">
        <v>-2.263</v>
      </c>
      <c r="BX17" s="38" t="n">
        <v>-3.396</v>
      </c>
      <c r="BY17" s="37" t="n">
        <v>-2.942</v>
      </c>
      <c r="BZ17" s="38" t="n">
        <v>-0.006</v>
      </c>
      <c r="CA17" s="37" t="n">
        <v>0</v>
      </c>
      <c r="CB17" s="38" t="n">
        <v>0</v>
      </c>
      <c r="CC17" s="37" t="n">
        <v>74.354</v>
      </c>
    </row>
    <row r="18" customFormat="false" ht="12.75" hidden="false" customHeight="false" outlineLevel="0" collapsed="false">
      <c r="A18" s="34" t="n">
        <v>6</v>
      </c>
      <c r="B18" s="34" t="s">
        <v>33</v>
      </c>
      <c r="C18" s="35" t="s">
        <v>88</v>
      </c>
      <c r="D18" s="36" t="n">
        <v>0.004</v>
      </c>
      <c r="E18" s="37" t="n">
        <v>0</v>
      </c>
      <c r="F18" s="36" t="n">
        <v>0</v>
      </c>
      <c r="G18" s="37" t="n">
        <v>0</v>
      </c>
      <c r="H18" s="36" t="n">
        <v>0.01</v>
      </c>
      <c r="I18" s="37" t="n">
        <v>0</v>
      </c>
      <c r="J18" s="36" t="n">
        <v>0</v>
      </c>
      <c r="K18" s="37" t="n">
        <v>0</v>
      </c>
      <c r="L18" s="36" t="n">
        <v>0.003</v>
      </c>
      <c r="M18" s="37" t="n">
        <v>0.001</v>
      </c>
      <c r="N18" s="36" t="n">
        <v>0</v>
      </c>
      <c r="O18" s="37" t="n">
        <v>0.119</v>
      </c>
      <c r="P18" s="36" t="n">
        <v>0.007</v>
      </c>
      <c r="Q18" s="37" t="n">
        <v>0.001</v>
      </c>
      <c r="R18" s="36" t="n">
        <v>0.007</v>
      </c>
      <c r="S18" s="37" t="n">
        <v>0</v>
      </c>
      <c r="T18" s="36" t="n">
        <v>0.002</v>
      </c>
      <c r="U18" s="37" t="n">
        <v>0</v>
      </c>
      <c r="V18" s="36" t="n">
        <v>0</v>
      </c>
      <c r="W18" s="37" t="n">
        <v>0</v>
      </c>
      <c r="X18" s="36" t="n">
        <v>0</v>
      </c>
      <c r="Y18" s="37" t="n">
        <v>0.002</v>
      </c>
      <c r="Z18" s="36" t="n">
        <v>0</v>
      </c>
      <c r="AA18" s="37" t="n">
        <v>0</v>
      </c>
      <c r="AB18" s="36" t="n">
        <v>0</v>
      </c>
      <c r="AC18" s="37" t="n">
        <v>0</v>
      </c>
      <c r="AD18" s="36" t="n">
        <v>0</v>
      </c>
      <c r="AE18" s="37" t="n">
        <v>0</v>
      </c>
      <c r="AF18" s="36" t="n">
        <v>0</v>
      </c>
      <c r="AG18" s="37" t="n">
        <v>0</v>
      </c>
      <c r="AH18" s="36" t="n">
        <v>0.001</v>
      </c>
      <c r="AI18" s="37" t="n">
        <v>0</v>
      </c>
      <c r="AJ18" s="38" t="n">
        <v>0.00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55</v>
      </c>
      <c r="BA18" s="37" t="n">
        <v>0</v>
      </c>
      <c r="BB18" s="38" t="n">
        <v>0</v>
      </c>
      <c r="BC18" s="37" t="n">
        <v>0.009</v>
      </c>
      <c r="BD18" s="36" t="n">
        <v>0.002</v>
      </c>
      <c r="BE18" s="37" t="n">
        <v>0.038</v>
      </c>
      <c r="BF18" s="36" t="n">
        <v>0</v>
      </c>
      <c r="BG18" s="37" t="n">
        <v>0.022</v>
      </c>
      <c r="BH18" s="36" t="n">
        <v>0.089</v>
      </c>
      <c r="BI18" s="37" t="n">
        <v>0</v>
      </c>
      <c r="BJ18" s="36" t="n">
        <v>0</v>
      </c>
      <c r="BK18" s="37" t="n">
        <v>0.002</v>
      </c>
      <c r="BL18" s="36" t="n">
        <v>0.005</v>
      </c>
      <c r="BM18" s="37" t="n">
        <v>0</v>
      </c>
      <c r="BN18" s="36" t="n">
        <v>0</v>
      </c>
      <c r="BO18" s="37" t="n">
        <v>0</v>
      </c>
      <c r="BP18" s="38" t="n">
        <v>-0.001</v>
      </c>
      <c r="BQ18" s="37" t="n">
        <v>-0.004</v>
      </c>
      <c r="BR18" s="38" t="n">
        <v>-0.008</v>
      </c>
      <c r="BS18" s="37" t="n">
        <v>0</v>
      </c>
      <c r="BT18" s="38" t="n">
        <v>-0.021</v>
      </c>
      <c r="BU18" s="37" t="n">
        <v>-0.037</v>
      </c>
      <c r="BV18" s="38" t="n">
        <v>-0.002</v>
      </c>
      <c r="BW18" s="37" t="n">
        <v>-0.003</v>
      </c>
      <c r="BX18" s="38" t="n">
        <v>-0.006</v>
      </c>
      <c r="BY18" s="37" t="n">
        <v>-0.004</v>
      </c>
      <c r="BZ18" s="38" t="n">
        <v>0</v>
      </c>
      <c r="CA18" s="37" t="n">
        <v>0</v>
      </c>
      <c r="CB18" s="38" t="n">
        <v>0</v>
      </c>
      <c r="CC18" s="37" t="n">
        <v>0.30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61</v>
      </c>
      <c r="I23" s="37" t="n">
        <v>0</v>
      </c>
      <c r="J23" s="36" t="n">
        <v>0.029</v>
      </c>
      <c r="K23" s="37" t="n">
        <v>0.017</v>
      </c>
      <c r="L23" s="36" t="n">
        <v>0.617</v>
      </c>
      <c r="M23" s="37" t="n">
        <v>0.06</v>
      </c>
      <c r="N23" s="36" t="n">
        <v>0</v>
      </c>
      <c r="O23" s="37" t="n">
        <v>1.036</v>
      </c>
      <c r="P23" s="36" t="n">
        <v>0</v>
      </c>
      <c r="Q23" s="37" t="n">
        <v>0</v>
      </c>
      <c r="R23" s="36" t="n">
        <v>0.017</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025</v>
      </c>
      <c r="AH23" s="36" t="n">
        <v>0.005</v>
      </c>
      <c r="AI23" s="37" t="n">
        <v>0</v>
      </c>
      <c r="AJ23" s="38" t="n">
        <v>0.089</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32</v>
      </c>
      <c r="BA23" s="37" t="n">
        <v>0.008</v>
      </c>
      <c r="BB23" s="38" t="n">
        <v>0</v>
      </c>
      <c r="BC23" s="37" t="n">
        <v>0.104</v>
      </c>
      <c r="BD23" s="36" t="n">
        <v>0.135</v>
      </c>
      <c r="BE23" s="37" t="n">
        <v>0.74</v>
      </c>
      <c r="BF23" s="36" t="n">
        <v>0</v>
      </c>
      <c r="BG23" s="37" t="n">
        <v>0.37</v>
      </c>
      <c r="BH23" s="36" t="n">
        <v>0.191</v>
      </c>
      <c r="BI23" s="37" t="n">
        <v>0.005</v>
      </c>
      <c r="BJ23" s="36" t="n">
        <v>0</v>
      </c>
      <c r="BK23" s="37" t="n">
        <v>0.002</v>
      </c>
      <c r="BL23" s="36" t="n">
        <v>0.002</v>
      </c>
      <c r="BM23" s="37" t="n">
        <v>0</v>
      </c>
      <c r="BN23" s="36" t="n">
        <v>0</v>
      </c>
      <c r="BO23" s="37" t="n">
        <v>0</v>
      </c>
      <c r="BP23" s="38" t="n">
        <v>-0.058</v>
      </c>
      <c r="BQ23" s="37" t="n">
        <v>-0.059</v>
      </c>
      <c r="BR23" s="38" t="n">
        <v>-0.145</v>
      </c>
      <c r="BS23" s="37" t="n">
        <v>0</v>
      </c>
      <c r="BT23" s="38" t="n">
        <v>-0.225</v>
      </c>
      <c r="BU23" s="37" t="n">
        <v>-0.32</v>
      </c>
      <c r="BV23" s="38" t="n">
        <v>-0.015</v>
      </c>
      <c r="BW23" s="37" t="n">
        <v>-0.017</v>
      </c>
      <c r="BX23" s="38" t="n">
        <v>-0.049</v>
      </c>
      <c r="BY23" s="37" t="n">
        <v>-0.037</v>
      </c>
      <c r="BZ23" s="38" t="n">
        <v>0</v>
      </c>
      <c r="CA23" s="37" t="n">
        <v>0</v>
      </c>
      <c r="CB23" s="38" t="n">
        <v>0</v>
      </c>
      <c r="CC23" s="37" t="n">
        <v>2.625</v>
      </c>
    </row>
    <row r="24" customFormat="false" ht="12.75" hidden="false" customHeight="false" outlineLevel="0" collapsed="false">
      <c r="A24" s="34" t="n">
        <v>12</v>
      </c>
      <c r="B24" s="34" t="s">
        <v>39</v>
      </c>
      <c r="C24" s="35" t="s">
        <v>94</v>
      </c>
      <c r="D24" s="36" t="n">
        <v>5.133</v>
      </c>
      <c r="E24" s="37" t="n">
        <v>1.553</v>
      </c>
      <c r="F24" s="36" t="n">
        <v>1.035</v>
      </c>
      <c r="G24" s="37" t="n">
        <v>0.367</v>
      </c>
      <c r="H24" s="36" t="n">
        <v>5.239</v>
      </c>
      <c r="I24" s="37" t="n">
        <v>10.513</v>
      </c>
      <c r="J24" s="36" t="n">
        <v>24.756</v>
      </c>
      <c r="K24" s="37" t="n">
        <v>7.261</v>
      </c>
      <c r="L24" s="36" t="n">
        <v>11.704</v>
      </c>
      <c r="M24" s="37" t="n">
        <v>12.046</v>
      </c>
      <c r="N24" s="36" t="n">
        <v>0.122</v>
      </c>
      <c r="O24" s="37" t="n">
        <v>178.879</v>
      </c>
      <c r="P24" s="36" t="n">
        <v>2.33</v>
      </c>
      <c r="Q24" s="37" t="n">
        <v>1.701</v>
      </c>
      <c r="R24" s="36" t="n">
        <v>10.531</v>
      </c>
      <c r="S24" s="37" t="n">
        <v>3.065</v>
      </c>
      <c r="T24" s="36" t="n">
        <v>6.054</v>
      </c>
      <c r="U24" s="37" t="n">
        <v>0</v>
      </c>
      <c r="V24" s="36" t="n">
        <v>1.436</v>
      </c>
      <c r="W24" s="37" t="n">
        <v>2.67</v>
      </c>
      <c r="X24" s="36" t="n">
        <v>0.235</v>
      </c>
      <c r="Y24" s="37" t="n">
        <v>4.095</v>
      </c>
      <c r="Z24" s="36" t="n">
        <v>0.705</v>
      </c>
      <c r="AA24" s="37" t="n">
        <v>9.678</v>
      </c>
      <c r="AB24" s="36" t="n">
        <v>1.894</v>
      </c>
      <c r="AC24" s="37" t="n">
        <v>1.155</v>
      </c>
      <c r="AD24" s="36" t="n">
        <v>2.275</v>
      </c>
      <c r="AE24" s="37" t="n">
        <v>4.744</v>
      </c>
      <c r="AF24" s="36" t="n">
        <v>2.25</v>
      </c>
      <c r="AG24" s="37" t="n">
        <v>3.22</v>
      </c>
      <c r="AH24" s="36" t="n">
        <v>2.058</v>
      </c>
      <c r="AI24" s="37" t="n">
        <v>0.138</v>
      </c>
      <c r="AJ24" s="38" t="n">
        <v>151.998</v>
      </c>
      <c r="AK24" s="37" t="n">
        <v>0</v>
      </c>
      <c r="AL24" s="38" t="n">
        <v>0</v>
      </c>
      <c r="AM24" s="37" t="n">
        <v>0.851</v>
      </c>
      <c r="AN24" s="38" t="n">
        <v>0</v>
      </c>
      <c r="AO24" s="37" t="n">
        <v>0</v>
      </c>
      <c r="AP24" s="38" t="n">
        <v>0</v>
      </c>
      <c r="AQ24" s="37" t="n">
        <v>23.103</v>
      </c>
      <c r="AR24" s="38" t="n">
        <v>0</v>
      </c>
      <c r="AS24" s="37" t="n">
        <v>0.143</v>
      </c>
      <c r="AT24" s="38" t="n">
        <v>2.491</v>
      </c>
      <c r="AU24" s="37" t="n">
        <v>0</v>
      </c>
      <c r="AV24" s="38" t="n">
        <v>0</v>
      </c>
      <c r="AW24" s="37" t="n">
        <v>0</v>
      </c>
      <c r="AX24" s="38" t="n">
        <v>0</v>
      </c>
      <c r="AY24" s="37" t="n">
        <v>0</v>
      </c>
      <c r="AZ24" s="38" t="n">
        <v>388.776</v>
      </c>
      <c r="BA24" s="37" t="n">
        <v>5.751</v>
      </c>
      <c r="BB24" s="38" t="n">
        <v>0</v>
      </c>
      <c r="BC24" s="37" t="n">
        <v>69.431</v>
      </c>
      <c r="BD24" s="36" t="n">
        <v>19.251</v>
      </c>
      <c r="BE24" s="37" t="n">
        <v>91.105</v>
      </c>
      <c r="BF24" s="36" t="n">
        <v>0</v>
      </c>
      <c r="BG24" s="37" t="n">
        <v>143.444</v>
      </c>
      <c r="BH24" s="36" t="n">
        <v>88.18</v>
      </c>
      <c r="BI24" s="37" t="n">
        <v>2.142</v>
      </c>
      <c r="BJ24" s="36" t="n">
        <v>1.019</v>
      </c>
      <c r="BK24" s="37" t="n">
        <v>3.576</v>
      </c>
      <c r="BL24" s="36" t="n">
        <v>1.996</v>
      </c>
      <c r="BM24" s="37" t="n">
        <v>0.048</v>
      </c>
      <c r="BN24" s="36" t="n">
        <v>0.006</v>
      </c>
      <c r="BO24" s="37" t="n">
        <v>0</v>
      </c>
      <c r="BP24" s="38" t="n">
        <v>-14.053</v>
      </c>
      <c r="BQ24" s="37" t="n">
        <v>-12.349</v>
      </c>
      <c r="BR24" s="38" t="n">
        <v>-24.807</v>
      </c>
      <c r="BS24" s="37" t="n">
        <v>0</v>
      </c>
      <c r="BT24" s="38" t="n">
        <v>-61.873</v>
      </c>
      <c r="BU24" s="37" t="n">
        <v>-102.401</v>
      </c>
      <c r="BV24" s="38" t="n">
        <v>-3.353</v>
      </c>
      <c r="BW24" s="37" t="n">
        <v>-8.167</v>
      </c>
      <c r="BX24" s="38" t="n">
        <v>-13.846</v>
      </c>
      <c r="BY24" s="37" t="n">
        <v>-12.49</v>
      </c>
      <c r="BZ24" s="38" t="n">
        <v>-0.059</v>
      </c>
      <c r="CA24" s="37" t="n">
        <v>0</v>
      </c>
      <c r="CB24" s="38" t="n">
        <v>0</v>
      </c>
      <c r="CC24" s="37" t="n">
        <v>1058.751</v>
      </c>
    </row>
    <row r="25" customFormat="false" ht="12.75" hidden="false" customHeight="false" outlineLevel="0" collapsed="false">
      <c r="A25" s="34" t="n">
        <v>13</v>
      </c>
      <c r="B25" s="34" t="s">
        <v>40</v>
      </c>
      <c r="C25" s="35" t="s">
        <v>95</v>
      </c>
      <c r="D25" s="36" t="n">
        <v>0.008</v>
      </c>
      <c r="E25" s="37" t="n">
        <v>0.005</v>
      </c>
      <c r="F25" s="36" t="n">
        <v>0.005</v>
      </c>
      <c r="G25" s="37" t="n">
        <v>0.001</v>
      </c>
      <c r="H25" s="36" t="n">
        <v>0.016</v>
      </c>
      <c r="I25" s="37" t="n">
        <v>0</v>
      </c>
      <c r="J25" s="36" t="n">
        <v>0.113</v>
      </c>
      <c r="K25" s="37" t="n">
        <v>0.029</v>
      </c>
      <c r="L25" s="36" t="n">
        <v>0.022</v>
      </c>
      <c r="M25" s="37" t="n">
        <v>0.049</v>
      </c>
      <c r="N25" s="36" t="n">
        <v>0.001</v>
      </c>
      <c r="O25" s="37" t="n">
        <v>0.286</v>
      </c>
      <c r="P25" s="36" t="n">
        <v>0.004</v>
      </c>
      <c r="Q25" s="37" t="n">
        <v>0.004</v>
      </c>
      <c r="R25" s="36" t="n">
        <v>0.013</v>
      </c>
      <c r="S25" s="37" t="n">
        <v>0.014</v>
      </c>
      <c r="T25" s="36" t="n">
        <v>0.016</v>
      </c>
      <c r="U25" s="37" t="n">
        <v>0</v>
      </c>
      <c r="V25" s="36" t="n">
        <v>0.006</v>
      </c>
      <c r="W25" s="37" t="n">
        <v>0.023</v>
      </c>
      <c r="X25" s="36" t="n">
        <v>0</v>
      </c>
      <c r="Y25" s="37" t="n">
        <v>0.016</v>
      </c>
      <c r="Z25" s="36" t="n">
        <v>0.006</v>
      </c>
      <c r="AA25" s="37" t="n">
        <v>0.06</v>
      </c>
      <c r="AB25" s="36" t="n">
        <v>0.01</v>
      </c>
      <c r="AC25" s="37" t="n">
        <v>0.004</v>
      </c>
      <c r="AD25" s="36" t="n">
        <v>0.01</v>
      </c>
      <c r="AE25" s="37" t="n">
        <v>0.034</v>
      </c>
      <c r="AF25" s="36" t="n">
        <v>0.011</v>
      </c>
      <c r="AG25" s="37" t="n">
        <v>0.018</v>
      </c>
      <c r="AH25" s="36" t="n">
        <v>0.002</v>
      </c>
      <c r="AI25" s="37" t="n">
        <v>0</v>
      </c>
      <c r="AJ25" s="38" t="n">
        <v>1.901</v>
      </c>
      <c r="AK25" s="37" t="n">
        <v>0</v>
      </c>
      <c r="AL25" s="38" t="n">
        <v>0</v>
      </c>
      <c r="AM25" s="37" t="n">
        <v>0.002</v>
      </c>
      <c r="AN25" s="38" t="n">
        <v>0</v>
      </c>
      <c r="AO25" s="37" t="n">
        <v>0</v>
      </c>
      <c r="AP25" s="38" t="n">
        <v>0</v>
      </c>
      <c r="AQ25" s="37" t="n">
        <v>0.173</v>
      </c>
      <c r="AR25" s="38" t="n">
        <v>0</v>
      </c>
      <c r="AS25" s="37" t="n">
        <v>0.001</v>
      </c>
      <c r="AT25" s="38" t="n">
        <v>0.015</v>
      </c>
      <c r="AU25" s="37" t="n">
        <v>0</v>
      </c>
      <c r="AV25" s="38" t="n">
        <v>0</v>
      </c>
      <c r="AW25" s="37" t="n">
        <v>0</v>
      </c>
      <c r="AX25" s="38" t="n">
        <v>0</v>
      </c>
      <c r="AY25" s="37" t="n">
        <v>0</v>
      </c>
      <c r="AZ25" s="38" t="n">
        <v>0.035</v>
      </c>
      <c r="BA25" s="37" t="n">
        <v>0.064</v>
      </c>
      <c r="BB25" s="38" t="n">
        <v>0</v>
      </c>
      <c r="BC25" s="37" t="n">
        <v>0.649</v>
      </c>
      <c r="BD25" s="36" t="n">
        <v>0.143</v>
      </c>
      <c r="BE25" s="37" t="n">
        <v>0.756</v>
      </c>
      <c r="BF25" s="36" t="n">
        <v>0</v>
      </c>
      <c r="BG25" s="37" t="n">
        <v>0.95</v>
      </c>
      <c r="BH25" s="36" t="n">
        <v>0.615</v>
      </c>
      <c r="BI25" s="37" t="n">
        <v>0.019</v>
      </c>
      <c r="BJ25" s="36" t="n">
        <v>0.008</v>
      </c>
      <c r="BK25" s="37" t="n">
        <v>0.027</v>
      </c>
      <c r="BL25" s="36" t="n">
        <v>0.016</v>
      </c>
      <c r="BM25" s="37" t="n">
        <v>0</v>
      </c>
      <c r="BN25" s="36" t="n">
        <v>0</v>
      </c>
      <c r="BO25" s="37" t="n">
        <v>0</v>
      </c>
      <c r="BP25" s="38" t="n">
        <v>-0.022</v>
      </c>
      <c r="BQ25" s="37" t="n">
        <v>-0.071</v>
      </c>
      <c r="BR25" s="38" t="n">
        <v>-0.126</v>
      </c>
      <c r="BS25" s="37" t="n">
        <v>0</v>
      </c>
      <c r="BT25" s="38" t="n">
        <v>-0.366</v>
      </c>
      <c r="BU25" s="37" t="n">
        <v>-0.536</v>
      </c>
      <c r="BV25" s="38" t="n">
        <v>-0.017</v>
      </c>
      <c r="BW25" s="37" t="n">
        <v>-0.025</v>
      </c>
      <c r="BX25" s="38" t="n">
        <v>-0.052</v>
      </c>
      <c r="BY25" s="37" t="n">
        <v>-0.05</v>
      </c>
      <c r="BZ25" s="38" t="n">
        <v>0</v>
      </c>
      <c r="CA25" s="37" t="n">
        <v>0</v>
      </c>
      <c r="CB25" s="38" t="n">
        <v>0</v>
      </c>
      <c r="CC25" s="37" t="n">
        <v>4.916</v>
      </c>
    </row>
    <row r="26" customFormat="false" ht="12.75" hidden="false" customHeight="false" outlineLevel="0" collapsed="false">
      <c r="A26" s="34" t="n">
        <v>14</v>
      </c>
      <c r="B26" s="34" t="s">
        <v>41</v>
      </c>
      <c r="C26" s="35" t="s">
        <v>96</v>
      </c>
      <c r="D26" s="36" t="n">
        <v>0</v>
      </c>
      <c r="E26" s="37" t="n">
        <v>0</v>
      </c>
      <c r="F26" s="36" t="n">
        <v>0</v>
      </c>
      <c r="G26" s="37" t="n">
        <v>0</v>
      </c>
      <c r="H26" s="36" t="n">
        <v>0.001</v>
      </c>
      <c r="I26" s="37" t="n">
        <v>0</v>
      </c>
      <c r="J26" s="36" t="n">
        <v>0.183</v>
      </c>
      <c r="K26" s="37" t="n">
        <v>0.016</v>
      </c>
      <c r="L26" s="36" t="n">
        <v>0.017</v>
      </c>
      <c r="M26" s="37" t="n">
        <v>0.05</v>
      </c>
      <c r="N26" s="36" t="n">
        <v>0</v>
      </c>
      <c r="O26" s="37" t="n">
        <v>0.02</v>
      </c>
      <c r="P26" s="36" t="n">
        <v>0.001</v>
      </c>
      <c r="Q26" s="37" t="n">
        <v>0.001</v>
      </c>
      <c r="R26" s="36" t="n">
        <v>0.002</v>
      </c>
      <c r="S26" s="37" t="n">
        <v>0</v>
      </c>
      <c r="T26" s="36" t="n">
        <v>0.001</v>
      </c>
      <c r="U26" s="37" t="n">
        <v>0</v>
      </c>
      <c r="V26" s="36" t="n">
        <v>0</v>
      </c>
      <c r="W26" s="37" t="n">
        <v>0.001</v>
      </c>
      <c r="X26" s="36" t="n">
        <v>0</v>
      </c>
      <c r="Y26" s="37" t="n">
        <v>0.002</v>
      </c>
      <c r="Z26" s="36" t="n">
        <v>0</v>
      </c>
      <c r="AA26" s="37" t="n">
        <v>0.017</v>
      </c>
      <c r="AB26" s="36" t="n">
        <v>0.001</v>
      </c>
      <c r="AC26" s="37" t="n">
        <v>0</v>
      </c>
      <c r="AD26" s="36" t="n">
        <v>0.001</v>
      </c>
      <c r="AE26" s="37" t="n">
        <v>0.005</v>
      </c>
      <c r="AF26" s="36" t="n">
        <v>0.001</v>
      </c>
      <c r="AG26" s="37" t="n">
        <v>0.001</v>
      </c>
      <c r="AH26" s="36" t="n">
        <v>0</v>
      </c>
      <c r="AI26" s="37" t="n">
        <v>0</v>
      </c>
      <c r="AJ26" s="38" t="n">
        <v>0.227</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68</v>
      </c>
      <c r="BA26" s="37" t="n">
        <v>0.003</v>
      </c>
      <c r="BB26" s="38" t="n">
        <v>0</v>
      </c>
      <c r="BC26" s="37" t="n">
        <v>0.189</v>
      </c>
      <c r="BD26" s="36" t="n">
        <v>0.02</v>
      </c>
      <c r="BE26" s="37" t="n">
        <v>0.143</v>
      </c>
      <c r="BF26" s="36" t="n">
        <v>0</v>
      </c>
      <c r="BG26" s="37" t="n">
        <v>0.118</v>
      </c>
      <c r="BH26" s="36" t="n">
        <v>0.049</v>
      </c>
      <c r="BI26" s="37" t="n">
        <v>0.002</v>
      </c>
      <c r="BJ26" s="36" t="n">
        <v>0.001</v>
      </c>
      <c r="BK26" s="37" t="n">
        <v>0.004</v>
      </c>
      <c r="BL26" s="36" t="n">
        <v>0.003</v>
      </c>
      <c r="BM26" s="37" t="n">
        <v>0</v>
      </c>
      <c r="BN26" s="36" t="n">
        <v>0</v>
      </c>
      <c r="BO26" s="37" t="n">
        <v>0</v>
      </c>
      <c r="BP26" s="38" t="n">
        <v>-0.002</v>
      </c>
      <c r="BQ26" s="37" t="n">
        <v>-0.011</v>
      </c>
      <c r="BR26" s="38" t="n">
        <v>-0.017</v>
      </c>
      <c r="BS26" s="37" t="n">
        <v>0</v>
      </c>
      <c r="BT26" s="38" t="n">
        <v>-0.071</v>
      </c>
      <c r="BU26" s="37" t="n">
        <v>-0.125</v>
      </c>
      <c r="BV26" s="38" t="n">
        <v>-0.003</v>
      </c>
      <c r="BW26" s="37" t="n">
        <v>-0.011</v>
      </c>
      <c r="BX26" s="38" t="n">
        <v>-0.016</v>
      </c>
      <c r="BY26" s="37" t="n">
        <v>-0.015</v>
      </c>
      <c r="BZ26" s="38" t="n">
        <v>0</v>
      </c>
      <c r="CA26" s="37" t="n">
        <v>0</v>
      </c>
      <c r="CB26" s="38" t="n">
        <v>0</v>
      </c>
      <c r="CC26" s="37" t="n">
        <v>0.882</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003</v>
      </c>
    </row>
    <row r="28" customFormat="false" ht="12.75" hidden="false" customHeight="false" outlineLevel="0" collapsed="false">
      <c r="A28" s="34" t="n">
        <v>16</v>
      </c>
      <c r="B28" s="34" t="s">
        <v>43</v>
      </c>
      <c r="C28" s="35" t="s">
        <v>98</v>
      </c>
      <c r="D28" s="36" t="n">
        <v>0</v>
      </c>
      <c r="E28" s="37" t="n">
        <v>0</v>
      </c>
      <c r="F28" s="36" t="n">
        <v>0.007</v>
      </c>
      <c r="G28" s="37" t="n">
        <v>0</v>
      </c>
      <c r="H28" s="36" t="n">
        <v>0.006</v>
      </c>
      <c r="I28" s="37" t="n">
        <v>0</v>
      </c>
      <c r="J28" s="36" t="n">
        <v>0</v>
      </c>
      <c r="K28" s="37" t="n">
        <v>0</v>
      </c>
      <c r="L28" s="36" t="n">
        <v>0</v>
      </c>
      <c r="M28" s="37" t="n">
        <v>0</v>
      </c>
      <c r="N28" s="36" t="n">
        <v>0</v>
      </c>
      <c r="O28" s="37" t="n">
        <v>0.036</v>
      </c>
      <c r="P28" s="36" t="n">
        <v>0.008</v>
      </c>
      <c r="Q28" s="37" t="n">
        <v>0.02</v>
      </c>
      <c r="R28" s="36" t="n">
        <v>0.025</v>
      </c>
      <c r="S28" s="37" t="n">
        <v>0.029</v>
      </c>
      <c r="T28" s="36" t="n">
        <v>0.025</v>
      </c>
      <c r="U28" s="37" t="n">
        <v>0</v>
      </c>
      <c r="V28" s="36" t="n">
        <v>0.031</v>
      </c>
      <c r="W28" s="37" t="n">
        <v>0.005</v>
      </c>
      <c r="X28" s="36" t="n">
        <v>0</v>
      </c>
      <c r="Y28" s="37" t="n">
        <v>0.056</v>
      </c>
      <c r="Z28" s="36" t="n">
        <v>0.013</v>
      </c>
      <c r="AA28" s="37" t="n">
        <v>0.011</v>
      </c>
      <c r="AB28" s="36" t="n">
        <v>0.011</v>
      </c>
      <c r="AC28" s="37" t="n">
        <v>0.007</v>
      </c>
      <c r="AD28" s="36" t="n">
        <v>0.066</v>
      </c>
      <c r="AE28" s="37" t="n">
        <v>0.031</v>
      </c>
      <c r="AF28" s="36" t="n">
        <v>0.01</v>
      </c>
      <c r="AG28" s="37" t="n">
        <v>0.07</v>
      </c>
      <c r="AH28" s="36" t="n">
        <v>0.028</v>
      </c>
      <c r="AI28" s="37" t="n">
        <v>0</v>
      </c>
      <c r="AJ28" s="38" t="n">
        <v>1.177</v>
      </c>
      <c r="AK28" s="37" t="n">
        <v>0</v>
      </c>
      <c r="AL28" s="38" t="n">
        <v>0</v>
      </c>
      <c r="AM28" s="37" t="n">
        <v>0</v>
      </c>
      <c r="AN28" s="38" t="n">
        <v>0</v>
      </c>
      <c r="AO28" s="37" t="n">
        <v>0</v>
      </c>
      <c r="AP28" s="38" t="n">
        <v>0</v>
      </c>
      <c r="AQ28" s="37" t="n">
        <v>0</v>
      </c>
      <c r="AR28" s="38" t="n">
        <v>0</v>
      </c>
      <c r="AS28" s="37" t="n">
        <v>0</v>
      </c>
      <c r="AT28" s="38" t="n">
        <v>0</v>
      </c>
      <c r="AU28" s="37" t="n">
        <v>0.037</v>
      </c>
      <c r="AV28" s="38" t="n">
        <v>0</v>
      </c>
      <c r="AW28" s="37" t="n">
        <v>0.018</v>
      </c>
      <c r="AX28" s="38" t="n">
        <v>0</v>
      </c>
      <c r="AY28" s="37" t="n">
        <v>0</v>
      </c>
      <c r="AZ28" s="38" t="n">
        <v>0.011</v>
      </c>
      <c r="BA28" s="37" t="n">
        <v>0.014</v>
      </c>
      <c r="BB28" s="38" t="n">
        <v>0</v>
      </c>
      <c r="BC28" s="37" t="n">
        <v>0.364</v>
      </c>
      <c r="BD28" s="36" t="n">
        <v>0.066</v>
      </c>
      <c r="BE28" s="37" t="n">
        <v>0.589</v>
      </c>
      <c r="BF28" s="36" t="n">
        <v>0</v>
      </c>
      <c r="BG28" s="37" t="n">
        <v>0.659</v>
      </c>
      <c r="BH28" s="36" t="n">
        <v>0.556</v>
      </c>
      <c r="BI28" s="37" t="n">
        <v>0.013</v>
      </c>
      <c r="BJ28" s="36" t="n">
        <v>0.005</v>
      </c>
      <c r="BK28" s="37" t="n">
        <v>0.022</v>
      </c>
      <c r="BL28" s="36" t="n">
        <v>0.015</v>
      </c>
      <c r="BM28" s="37" t="n">
        <v>0</v>
      </c>
      <c r="BN28" s="36" t="n">
        <v>0</v>
      </c>
      <c r="BO28" s="37" t="n">
        <v>0</v>
      </c>
      <c r="BP28" s="38" t="n">
        <v>-0.011</v>
      </c>
      <c r="BQ28" s="37" t="n">
        <v>-0.041</v>
      </c>
      <c r="BR28" s="38" t="n">
        <v>-0.055</v>
      </c>
      <c r="BS28" s="37" t="n">
        <v>0</v>
      </c>
      <c r="BT28" s="38" t="n">
        <v>-0.228</v>
      </c>
      <c r="BU28" s="37" t="n">
        <v>-0.316</v>
      </c>
      <c r="BV28" s="38" t="n">
        <v>-0.006</v>
      </c>
      <c r="BW28" s="37" t="n">
        <v>-0.006</v>
      </c>
      <c r="BX28" s="38" t="n">
        <v>-0.012</v>
      </c>
      <c r="BY28" s="37" t="n">
        <v>-0.022</v>
      </c>
      <c r="BZ28" s="38" t="n">
        <v>0</v>
      </c>
      <c r="CA28" s="37" t="n">
        <v>0</v>
      </c>
      <c r="CB28" s="38" t="n">
        <v>0</v>
      </c>
      <c r="CC28" s="37" t="n">
        <v>3.34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12</v>
      </c>
      <c r="T31" s="36" t="n">
        <v>0</v>
      </c>
      <c r="U31" s="37" t="n">
        <v>0</v>
      </c>
      <c r="V31" s="36" t="n">
        <v>0.017</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5</v>
      </c>
      <c r="AK31" s="37" t="n">
        <v>0</v>
      </c>
      <c r="AL31" s="38" t="n">
        <v>0</v>
      </c>
      <c r="AM31" s="37" t="n">
        <v>0</v>
      </c>
      <c r="AN31" s="38" t="n">
        <v>0</v>
      </c>
      <c r="AO31" s="37" t="n">
        <v>0</v>
      </c>
      <c r="AP31" s="38" t="n">
        <v>0</v>
      </c>
      <c r="AQ31" s="37" t="n">
        <v>0</v>
      </c>
      <c r="AR31" s="38" t="n">
        <v>0</v>
      </c>
      <c r="AS31" s="37" t="n">
        <v>0</v>
      </c>
      <c r="AT31" s="38" t="n">
        <v>0</v>
      </c>
      <c r="AU31" s="37" t="n">
        <v>0.026</v>
      </c>
      <c r="AV31" s="38" t="n">
        <v>0</v>
      </c>
      <c r="AW31" s="37" t="n">
        <v>0.012</v>
      </c>
      <c r="AX31" s="38" t="n">
        <v>0</v>
      </c>
      <c r="AY31" s="37" t="n">
        <v>0</v>
      </c>
      <c r="AZ31" s="38" t="n">
        <v>0</v>
      </c>
      <c r="BA31" s="37" t="n">
        <v>0</v>
      </c>
      <c r="BB31" s="38" t="n">
        <v>0</v>
      </c>
      <c r="BC31" s="37" t="n">
        <v>0.005</v>
      </c>
      <c r="BD31" s="36" t="n">
        <v>0.003</v>
      </c>
      <c r="BE31" s="37" t="n">
        <v>0.01</v>
      </c>
      <c r="BF31" s="36" t="n">
        <v>0</v>
      </c>
      <c r="BG31" s="37" t="n">
        <v>0.02</v>
      </c>
      <c r="BH31" s="36" t="n">
        <v>0.013</v>
      </c>
      <c r="BI31" s="37" t="n">
        <v>0</v>
      </c>
      <c r="BJ31" s="36" t="n">
        <v>0</v>
      </c>
      <c r="BK31" s="37" t="n">
        <v>0</v>
      </c>
      <c r="BL31" s="36" t="n">
        <v>0</v>
      </c>
      <c r="BM31" s="37" t="n">
        <v>0</v>
      </c>
      <c r="BN31" s="36" t="n">
        <v>0</v>
      </c>
      <c r="BO31" s="37" t="n">
        <v>0</v>
      </c>
      <c r="BP31" s="38" t="n">
        <v>0</v>
      </c>
      <c r="BQ31" s="37" t="n">
        <v>-0.002</v>
      </c>
      <c r="BR31" s="38" t="n">
        <v>-0.002</v>
      </c>
      <c r="BS31" s="37" t="n">
        <v>0</v>
      </c>
      <c r="BT31" s="38" t="n">
        <v>-0.011</v>
      </c>
      <c r="BU31" s="37" t="n">
        <v>-0.019</v>
      </c>
      <c r="BV31" s="38" t="n">
        <v>0</v>
      </c>
      <c r="BW31" s="37" t="n">
        <v>0</v>
      </c>
      <c r="BX31" s="38" t="n">
        <v>0</v>
      </c>
      <c r="BY31" s="37" t="n">
        <v>-0.001</v>
      </c>
      <c r="BZ31" s="38" t="n">
        <v>0</v>
      </c>
      <c r="CA31" s="37" t="n">
        <v>0</v>
      </c>
      <c r="CB31" s="38" t="n">
        <v>0</v>
      </c>
      <c r="CC31" s="37" t="n">
        <v>0.09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001</v>
      </c>
      <c r="G35" s="37" t="n">
        <v>0</v>
      </c>
      <c r="H35" s="36" t="n">
        <v>0</v>
      </c>
      <c r="I35" s="37" t="n">
        <v>0</v>
      </c>
      <c r="J35" s="36" t="n">
        <v>0.001</v>
      </c>
      <c r="K35" s="37" t="n">
        <v>0.001</v>
      </c>
      <c r="L35" s="36" t="n">
        <v>0.001</v>
      </c>
      <c r="M35" s="37" t="n">
        <v>0.001</v>
      </c>
      <c r="N35" s="36" t="n">
        <v>0</v>
      </c>
      <c r="O35" s="37" t="n">
        <v>0.231</v>
      </c>
      <c r="P35" s="36" t="n">
        <v>0</v>
      </c>
      <c r="Q35" s="37" t="n">
        <v>0</v>
      </c>
      <c r="R35" s="36" t="n">
        <v>0.003</v>
      </c>
      <c r="S35" s="37" t="n">
        <v>0</v>
      </c>
      <c r="T35" s="36" t="n">
        <v>0.005</v>
      </c>
      <c r="U35" s="37" t="n">
        <v>0</v>
      </c>
      <c r="V35" s="36" t="n">
        <v>0</v>
      </c>
      <c r="W35" s="37" t="n">
        <v>0</v>
      </c>
      <c r="X35" s="36" t="n">
        <v>0</v>
      </c>
      <c r="Y35" s="37" t="n">
        <v>0.001</v>
      </c>
      <c r="Z35" s="36" t="n">
        <v>0.001</v>
      </c>
      <c r="AA35" s="37" t="n">
        <v>0</v>
      </c>
      <c r="AB35" s="36" t="n">
        <v>0.013</v>
      </c>
      <c r="AC35" s="37" t="n">
        <v>0</v>
      </c>
      <c r="AD35" s="36" t="n">
        <v>0.001</v>
      </c>
      <c r="AE35" s="37" t="n">
        <v>0.005</v>
      </c>
      <c r="AF35" s="36" t="n">
        <v>0</v>
      </c>
      <c r="AG35" s="37" t="n">
        <v>0</v>
      </c>
      <c r="AH35" s="36" t="n">
        <v>0</v>
      </c>
      <c r="AI35" s="37" t="n">
        <v>0</v>
      </c>
      <c r="AJ35" s="42" t="n">
        <v>0.12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75</v>
      </c>
      <c r="BA35" s="37" t="n">
        <v>0.017</v>
      </c>
      <c r="BB35" s="42" t="n">
        <v>0</v>
      </c>
      <c r="BC35" s="37" t="n">
        <v>0.073</v>
      </c>
      <c r="BD35" s="43" t="n">
        <v>0.022</v>
      </c>
      <c r="BE35" s="37" t="n">
        <v>0.096</v>
      </c>
      <c r="BF35" s="43" t="n">
        <v>0</v>
      </c>
      <c r="BG35" s="37" t="n">
        <v>0.116</v>
      </c>
      <c r="BH35" s="43" t="n">
        <v>0.088</v>
      </c>
      <c r="BI35" s="37" t="n">
        <v>0.002</v>
      </c>
      <c r="BJ35" s="43" t="n">
        <v>0.001</v>
      </c>
      <c r="BK35" s="37" t="n">
        <v>0.003</v>
      </c>
      <c r="BL35" s="43" t="n">
        <v>0.003</v>
      </c>
      <c r="BM35" s="37" t="n">
        <v>0</v>
      </c>
      <c r="BN35" s="43" t="n">
        <v>0</v>
      </c>
      <c r="BO35" s="37" t="n">
        <v>0</v>
      </c>
      <c r="BP35" s="38" t="n">
        <v>-0.001</v>
      </c>
      <c r="BQ35" s="37" t="n">
        <v>-0.01</v>
      </c>
      <c r="BR35" s="38" t="n">
        <v>-0.013</v>
      </c>
      <c r="BS35" s="37" t="n">
        <v>0</v>
      </c>
      <c r="BT35" s="38" t="n">
        <v>-0.048</v>
      </c>
      <c r="BU35" s="37" t="n">
        <v>-0.062</v>
      </c>
      <c r="BV35" s="38" t="n">
        <v>-0.001</v>
      </c>
      <c r="BW35" s="37" t="n">
        <v>-0.001</v>
      </c>
      <c r="BX35" s="38" t="n">
        <v>-0.002</v>
      </c>
      <c r="BY35" s="37" t="n">
        <v>-0.004</v>
      </c>
      <c r="BZ35" s="38" t="n">
        <v>0</v>
      </c>
      <c r="CA35" s="37" t="n">
        <v>0</v>
      </c>
      <c r="CB35" s="38" t="n">
        <v>0</v>
      </c>
      <c r="CC35" s="37" t="n">
        <v>0.739</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003</v>
      </c>
      <c r="P39" s="36" t="n">
        <v>0.001</v>
      </c>
      <c r="Q39" s="37" t="n">
        <v>0.001</v>
      </c>
      <c r="R39" s="36" t="n">
        <v>0.001</v>
      </c>
      <c r="S39" s="37" t="n">
        <v>0.001</v>
      </c>
      <c r="T39" s="36" t="n">
        <v>0.003</v>
      </c>
      <c r="U39" s="37" t="n">
        <v>0</v>
      </c>
      <c r="V39" s="36" t="n">
        <v>0</v>
      </c>
      <c r="W39" s="37" t="n">
        <v>0.002</v>
      </c>
      <c r="X39" s="36" t="n">
        <v>0</v>
      </c>
      <c r="Y39" s="37" t="n">
        <v>0.001</v>
      </c>
      <c r="Z39" s="36" t="n">
        <v>0</v>
      </c>
      <c r="AA39" s="37" t="n">
        <v>0</v>
      </c>
      <c r="AB39" s="36" t="n">
        <v>0.001</v>
      </c>
      <c r="AC39" s="37" t="n">
        <v>0.003</v>
      </c>
      <c r="AD39" s="36" t="n">
        <v>0.002</v>
      </c>
      <c r="AE39" s="37" t="n">
        <v>0.002</v>
      </c>
      <c r="AF39" s="36" t="n">
        <v>0.001</v>
      </c>
      <c r="AG39" s="37" t="n">
        <v>0.008</v>
      </c>
      <c r="AH39" s="36" t="n">
        <v>0</v>
      </c>
      <c r="AI39" s="37" t="n">
        <v>0</v>
      </c>
      <c r="AJ39" s="42" t="n">
        <v>0.02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2</v>
      </c>
      <c r="BA39" s="37" t="n">
        <v>0</v>
      </c>
      <c r="BB39" s="42" t="n">
        <v>0</v>
      </c>
      <c r="BC39" s="37" t="n">
        <v>0.018</v>
      </c>
      <c r="BD39" s="43" t="n">
        <v>0.002</v>
      </c>
      <c r="BE39" s="37" t="n">
        <v>0.011</v>
      </c>
      <c r="BF39" s="43" t="n">
        <v>0</v>
      </c>
      <c r="BG39" s="37" t="n">
        <v>0.011</v>
      </c>
      <c r="BH39" s="43" t="n">
        <v>0.009</v>
      </c>
      <c r="BI39" s="37" t="n">
        <v>0</v>
      </c>
      <c r="BJ39" s="43" t="n">
        <v>0</v>
      </c>
      <c r="BK39" s="37" t="n">
        <v>0</v>
      </c>
      <c r="BL39" s="43" t="n">
        <v>0</v>
      </c>
      <c r="BM39" s="37" t="n">
        <v>0</v>
      </c>
      <c r="BN39" s="43" t="n">
        <v>0</v>
      </c>
      <c r="BO39" s="37" t="n">
        <v>0</v>
      </c>
      <c r="BP39" s="38" t="n">
        <v>0</v>
      </c>
      <c r="BQ39" s="37" t="n">
        <v>-0.002</v>
      </c>
      <c r="BR39" s="38" t="n">
        <v>-0.001</v>
      </c>
      <c r="BS39" s="37" t="n">
        <v>0</v>
      </c>
      <c r="BT39" s="38" t="n">
        <v>-0.008</v>
      </c>
      <c r="BU39" s="37" t="n">
        <v>-0.01</v>
      </c>
      <c r="BV39" s="38" t="n">
        <v>0</v>
      </c>
      <c r="BW39" s="37" t="n">
        <v>-0.001</v>
      </c>
      <c r="BX39" s="38" t="n">
        <v>-0.001</v>
      </c>
      <c r="BY39" s="37" t="n">
        <v>-0.001</v>
      </c>
      <c r="BZ39" s="38" t="n">
        <v>0</v>
      </c>
      <c r="CA39" s="37" t="n">
        <v>0</v>
      </c>
      <c r="CB39" s="38" t="n">
        <v>0</v>
      </c>
      <c r="CC39" s="37" t="n">
        <v>0.091</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2</v>
      </c>
      <c r="P40" s="36" t="n">
        <v>0</v>
      </c>
      <c r="Q40" s="37" t="n">
        <v>0</v>
      </c>
      <c r="R40" s="36" t="n">
        <v>0</v>
      </c>
      <c r="S40" s="37" t="n">
        <v>0</v>
      </c>
      <c r="T40" s="36" t="n">
        <v>0</v>
      </c>
      <c r="U40" s="37" t="n">
        <v>0</v>
      </c>
      <c r="V40" s="36" t="n">
        <v>0</v>
      </c>
      <c r="W40" s="37" t="n">
        <v>0</v>
      </c>
      <c r="X40" s="36" t="n">
        <v>0</v>
      </c>
      <c r="Y40" s="37" t="n">
        <v>0.001</v>
      </c>
      <c r="Z40" s="36" t="n">
        <v>0</v>
      </c>
      <c r="AA40" s="37" t="n">
        <v>0</v>
      </c>
      <c r="AB40" s="36" t="n">
        <v>0.002</v>
      </c>
      <c r="AC40" s="37" t="n">
        <v>0</v>
      </c>
      <c r="AD40" s="36" t="n">
        <v>0</v>
      </c>
      <c r="AE40" s="37" t="n">
        <v>0.006</v>
      </c>
      <c r="AF40" s="36" t="n">
        <v>0.001</v>
      </c>
      <c r="AG40" s="37" t="n">
        <v>0.012</v>
      </c>
      <c r="AH40" s="36" t="n">
        <v>0</v>
      </c>
      <c r="AI40" s="37" t="n">
        <v>0</v>
      </c>
      <c r="AJ40" s="42" t="n">
        <v>0.01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06</v>
      </c>
      <c r="BA40" s="37" t="n">
        <v>0</v>
      </c>
      <c r="BB40" s="42" t="n">
        <v>0</v>
      </c>
      <c r="BC40" s="37" t="n">
        <v>0.002</v>
      </c>
      <c r="BD40" s="43" t="n">
        <v>0</v>
      </c>
      <c r="BE40" s="37" t="n">
        <v>0.002</v>
      </c>
      <c r="BF40" s="43" t="n">
        <v>0</v>
      </c>
      <c r="BG40" s="37" t="n">
        <v>0.003</v>
      </c>
      <c r="BH40" s="43" t="n">
        <v>0.003</v>
      </c>
      <c r="BI40" s="37" t="n">
        <v>0</v>
      </c>
      <c r="BJ40" s="43" t="n">
        <v>0</v>
      </c>
      <c r="BK40" s="37" t="n">
        <v>0</v>
      </c>
      <c r="BL40" s="43" t="n">
        <v>0</v>
      </c>
      <c r="BM40" s="37" t="n">
        <v>0</v>
      </c>
      <c r="BN40" s="43" t="n">
        <v>0</v>
      </c>
      <c r="BO40" s="37" t="n">
        <v>0</v>
      </c>
      <c r="BP40" s="38" t="n">
        <v>0</v>
      </c>
      <c r="BQ40" s="37" t="n">
        <v>-0.001</v>
      </c>
      <c r="BR40" s="38" t="n">
        <v>-0.003</v>
      </c>
      <c r="BS40" s="37" t="n">
        <v>0</v>
      </c>
      <c r="BT40" s="38" t="n">
        <v>-0.005</v>
      </c>
      <c r="BU40" s="37" t="n">
        <v>-0.008</v>
      </c>
      <c r="BV40" s="38" t="n">
        <v>0</v>
      </c>
      <c r="BW40" s="37" t="n">
        <v>0</v>
      </c>
      <c r="BX40" s="38" t="n">
        <v>-0.001</v>
      </c>
      <c r="BY40" s="37" t="n">
        <v>-0.001</v>
      </c>
      <c r="BZ40" s="38" t="n">
        <v>0</v>
      </c>
      <c r="CA40" s="37" t="n">
        <v>0</v>
      </c>
      <c r="CB40" s="38" t="n">
        <v>0</v>
      </c>
      <c r="CC40" s="37" t="n">
        <v>0.041</v>
      </c>
    </row>
    <row r="41" customFormat="false" ht="12.75" hidden="false" customHeight="false" outlineLevel="0" collapsed="false">
      <c r="A41" s="34" t="n">
        <v>29</v>
      </c>
      <c r="B41" s="40" t="s">
        <v>56</v>
      </c>
      <c r="C41" s="35" t="s">
        <v>111</v>
      </c>
      <c r="D41" s="36" t="n">
        <v>0</v>
      </c>
      <c r="E41" s="37" t="n">
        <v>0</v>
      </c>
      <c r="F41" s="36" t="n">
        <v>0.001</v>
      </c>
      <c r="G41" s="37" t="n">
        <v>0</v>
      </c>
      <c r="H41" s="36" t="n">
        <v>0.002</v>
      </c>
      <c r="I41" s="37" t="n">
        <v>0</v>
      </c>
      <c r="J41" s="36" t="n">
        <v>0.001</v>
      </c>
      <c r="K41" s="37" t="n">
        <v>0</v>
      </c>
      <c r="L41" s="36" t="n">
        <v>0.002</v>
      </c>
      <c r="M41" s="37" t="n">
        <v>0</v>
      </c>
      <c r="N41" s="36" t="n">
        <v>0</v>
      </c>
      <c r="O41" s="37" t="n">
        <v>0.007</v>
      </c>
      <c r="P41" s="36" t="n">
        <v>0</v>
      </c>
      <c r="Q41" s="37" t="n">
        <v>0</v>
      </c>
      <c r="R41" s="36" t="n">
        <v>0.005</v>
      </c>
      <c r="S41" s="37" t="n">
        <v>0</v>
      </c>
      <c r="T41" s="36" t="n">
        <v>0.002</v>
      </c>
      <c r="U41" s="37" t="n">
        <v>0</v>
      </c>
      <c r="V41" s="36" t="n">
        <v>0</v>
      </c>
      <c r="W41" s="37" t="n">
        <v>0.001</v>
      </c>
      <c r="X41" s="36" t="n">
        <v>0</v>
      </c>
      <c r="Y41" s="37" t="n">
        <v>0.002</v>
      </c>
      <c r="Z41" s="36" t="n">
        <v>0</v>
      </c>
      <c r="AA41" s="37" t="n">
        <v>0</v>
      </c>
      <c r="AB41" s="36" t="n">
        <v>0</v>
      </c>
      <c r="AC41" s="37" t="n">
        <v>0</v>
      </c>
      <c r="AD41" s="36" t="n">
        <v>0.001</v>
      </c>
      <c r="AE41" s="37" t="n">
        <v>0.001</v>
      </c>
      <c r="AF41" s="36" t="n">
        <v>0.001</v>
      </c>
      <c r="AG41" s="37" t="n">
        <v>0.002</v>
      </c>
      <c r="AH41" s="36" t="n">
        <v>0</v>
      </c>
      <c r="AI41" s="37" t="n">
        <v>0</v>
      </c>
      <c r="AJ41" s="42" t="n">
        <v>0.01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2</v>
      </c>
      <c r="BA41" s="37" t="n">
        <v>0</v>
      </c>
      <c r="BB41" s="42" t="n">
        <v>0</v>
      </c>
      <c r="BC41" s="37" t="n">
        <v>0.004</v>
      </c>
      <c r="BD41" s="43" t="n">
        <v>0.002</v>
      </c>
      <c r="BE41" s="37" t="n">
        <v>0.005</v>
      </c>
      <c r="BF41" s="43" t="n">
        <v>0</v>
      </c>
      <c r="BG41" s="37" t="n">
        <v>0.007</v>
      </c>
      <c r="BH41" s="43" t="n">
        <v>0.004</v>
      </c>
      <c r="BI41" s="37" t="n">
        <v>0</v>
      </c>
      <c r="BJ41" s="43" t="n">
        <v>0</v>
      </c>
      <c r="BK41" s="37" t="n">
        <v>0</v>
      </c>
      <c r="BL41" s="43" t="n">
        <v>0</v>
      </c>
      <c r="BM41" s="37" t="n">
        <v>0</v>
      </c>
      <c r="BN41" s="43" t="n">
        <v>0</v>
      </c>
      <c r="BO41" s="37" t="n">
        <v>0</v>
      </c>
      <c r="BP41" s="38" t="n">
        <v>0</v>
      </c>
      <c r="BQ41" s="37" t="n">
        <v>-0.001</v>
      </c>
      <c r="BR41" s="38" t="n">
        <v>-0.002</v>
      </c>
      <c r="BS41" s="37" t="n">
        <v>0</v>
      </c>
      <c r="BT41" s="38" t="n">
        <v>-0.005</v>
      </c>
      <c r="BU41" s="37" t="n">
        <v>-0.009</v>
      </c>
      <c r="BV41" s="38" t="n">
        <v>0</v>
      </c>
      <c r="BW41" s="37" t="n">
        <v>-0.001</v>
      </c>
      <c r="BX41" s="38" t="n">
        <v>-0.002</v>
      </c>
      <c r="BY41" s="37" t="n">
        <v>-0.001</v>
      </c>
      <c r="BZ41" s="38" t="n">
        <v>0</v>
      </c>
      <c r="CA41" s="37" t="n">
        <v>0</v>
      </c>
      <c r="CB41" s="38" t="n">
        <v>0</v>
      </c>
      <c r="CC41" s="37" t="n">
        <v>0.051</v>
      </c>
    </row>
    <row r="42" customFormat="false" ht="22.5" hidden="false" customHeight="false" outlineLevel="0" collapsed="false">
      <c r="A42" s="40" t="n">
        <v>30</v>
      </c>
      <c r="B42" s="40" t="s">
        <v>57</v>
      </c>
      <c r="C42" s="35" t="s">
        <v>112</v>
      </c>
      <c r="D42" s="36" t="n">
        <v>0.001</v>
      </c>
      <c r="E42" s="37" t="n">
        <v>0</v>
      </c>
      <c r="F42" s="36" t="n">
        <v>0.002</v>
      </c>
      <c r="G42" s="37" t="n">
        <v>0</v>
      </c>
      <c r="H42" s="36" t="n">
        <v>0.002</v>
      </c>
      <c r="I42" s="37" t="n">
        <v>0</v>
      </c>
      <c r="J42" s="36" t="n">
        <v>0</v>
      </c>
      <c r="K42" s="37" t="n">
        <v>0</v>
      </c>
      <c r="L42" s="36" t="n">
        <v>0.001</v>
      </c>
      <c r="M42" s="37" t="n">
        <v>0</v>
      </c>
      <c r="N42" s="36" t="n">
        <v>0</v>
      </c>
      <c r="O42" s="37" t="n">
        <v>0.012</v>
      </c>
      <c r="P42" s="36" t="n">
        <v>0</v>
      </c>
      <c r="Q42" s="37" t="n">
        <v>0</v>
      </c>
      <c r="R42" s="36" t="n">
        <v>0.002</v>
      </c>
      <c r="S42" s="37" t="n">
        <v>0</v>
      </c>
      <c r="T42" s="36" t="n">
        <v>0.001</v>
      </c>
      <c r="U42" s="37" t="n">
        <v>0</v>
      </c>
      <c r="V42" s="36" t="n">
        <v>0.001</v>
      </c>
      <c r="W42" s="37" t="n">
        <v>0</v>
      </c>
      <c r="X42" s="36" t="n">
        <v>0</v>
      </c>
      <c r="Y42" s="37" t="n">
        <v>0.007</v>
      </c>
      <c r="Z42" s="36" t="n">
        <v>0</v>
      </c>
      <c r="AA42" s="37" t="n">
        <v>0</v>
      </c>
      <c r="AB42" s="36" t="n">
        <v>0.008</v>
      </c>
      <c r="AC42" s="37" t="n">
        <v>0</v>
      </c>
      <c r="AD42" s="36" t="n">
        <v>0.002</v>
      </c>
      <c r="AE42" s="37" t="n">
        <v>0.028</v>
      </c>
      <c r="AF42" s="36" t="n">
        <v>0.006</v>
      </c>
      <c r="AG42" s="37" t="n">
        <v>0.056</v>
      </c>
      <c r="AH42" s="36" t="n">
        <v>0.001</v>
      </c>
      <c r="AI42" s="37" t="n">
        <v>0</v>
      </c>
      <c r="AJ42" s="42" t="n">
        <v>0.08</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25</v>
      </c>
      <c r="BA42" s="37" t="n">
        <v>0</v>
      </c>
      <c r="BB42" s="42" t="n">
        <v>0</v>
      </c>
      <c r="BC42" s="37" t="n">
        <v>0.017</v>
      </c>
      <c r="BD42" s="43" t="n">
        <v>0.003</v>
      </c>
      <c r="BE42" s="37" t="n">
        <v>0.019</v>
      </c>
      <c r="BF42" s="43" t="n">
        <v>0</v>
      </c>
      <c r="BG42" s="37" t="n">
        <v>0.037</v>
      </c>
      <c r="BH42" s="43" t="n">
        <v>0.029</v>
      </c>
      <c r="BI42" s="37" t="n">
        <v>0.001</v>
      </c>
      <c r="BJ42" s="43" t="n">
        <v>0</v>
      </c>
      <c r="BK42" s="37" t="n">
        <v>0.001</v>
      </c>
      <c r="BL42" s="43" t="n">
        <v>0</v>
      </c>
      <c r="BM42" s="37" t="n">
        <v>0</v>
      </c>
      <c r="BN42" s="43" t="n">
        <v>0</v>
      </c>
      <c r="BO42" s="37" t="n">
        <v>0</v>
      </c>
      <c r="BP42" s="38" t="n">
        <v>-0.001</v>
      </c>
      <c r="BQ42" s="37" t="n">
        <v>-0.006</v>
      </c>
      <c r="BR42" s="38" t="n">
        <v>-0.013</v>
      </c>
      <c r="BS42" s="37" t="n">
        <v>0</v>
      </c>
      <c r="BT42" s="38" t="n">
        <v>-0.026</v>
      </c>
      <c r="BU42" s="37" t="n">
        <v>-0.035</v>
      </c>
      <c r="BV42" s="38" t="n">
        <v>-0.001</v>
      </c>
      <c r="BW42" s="37" t="n">
        <v>-0.001</v>
      </c>
      <c r="BX42" s="38" t="n">
        <v>-0.005</v>
      </c>
      <c r="BY42" s="37" t="n">
        <v>-0.002</v>
      </c>
      <c r="BZ42" s="38" t="n">
        <v>0</v>
      </c>
      <c r="CA42" s="37" t="n">
        <v>0</v>
      </c>
      <c r="CB42" s="38" t="n">
        <v>0</v>
      </c>
      <c r="CC42" s="37" t="n">
        <v>0.257</v>
      </c>
    </row>
    <row r="43" customFormat="false" ht="12.75" hidden="false" customHeight="false" outlineLevel="0" collapsed="false">
      <c r="A43" s="34" t="n">
        <v>31</v>
      </c>
      <c r="B43" s="40" t="s">
        <v>58</v>
      </c>
      <c r="C43" s="35" t="s">
        <v>113</v>
      </c>
      <c r="D43" s="36" t="n">
        <v>0</v>
      </c>
      <c r="E43" s="37" t="n">
        <v>0</v>
      </c>
      <c r="F43" s="36" t="n">
        <v>0</v>
      </c>
      <c r="G43" s="37" t="n">
        <v>0</v>
      </c>
      <c r="H43" s="36" t="n">
        <v>0.002</v>
      </c>
      <c r="I43" s="37" t="n">
        <v>0</v>
      </c>
      <c r="J43" s="36" t="n">
        <v>0.001</v>
      </c>
      <c r="K43" s="37" t="n">
        <v>0.001</v>
      </c>
      <c r="L43" s="36" t="n">
        <v>0.027</v>
      </c>
      <c r="M43" s="37" t="n">
        <v>0.002</v>
      </c>
      <c r="N43" s="36" t="n">
        <v>0</v>
      </c>
      <c r="O43" s="37" t="n">
        <v>0.079</v>
      </c>
      <c r="P43" s="36" t="n">
        <v>0</v>
      </c>
      <c r="Q43" s="37" t="n">
        <v>0.001</v>
      </c>
      <c r="R43" s="36" t="n">
        <v>0.001</v>
      </c>
      <c r="S43" s="37" t="n">
        <v>0</v>
      </c>
      <c r="T43" s="36" t="n">
        <v>0.002</v>
      </c>
      <c r="U43" s="37" t="n">
        <v>0</v>
      </c>
      <c r="V43" s="36" t="n">
        <v>0</v>
      </c>
      <c r="W43" s="37" t="n">
        <v>0</v>
      </c>
      <c r="X43" s="36" t="n">
        <v>0</v>
      </c>
      <c r="Y43" s="37" t="n">
        <v>0.001</v>
      </c>
      <c r="Z43" s="36" t="n">
        <v>0</v>
      </c>
      <c r="AA43" s="37" t="n">
        <v>0.001</v>
      </c>
      <c r="AB43" s="36" t="n">
        <v>0.001</v>
      </c>
      <c r="AC43" s="37" t="n">
        <v>0</v>
      </c>
      <c r="AD43" s="36" t="n">
        <v>0.003</v>
      </c>
      <c r="AE43" s="37" t="n">
        <v>0.001</v>
      </c>
      <c r="AF43" s="36" t="n">
        <v>0</v>
      </c>
      <c r="AG43" s="37" t="n">
        <v>0.003</v>
      </c>
      <c r="AH43" s="36" t="n">
        <v>0</v>
      </c>
      <c r="AI43" s="37" t="n">
        <v>0</v>
      </c>
      <c r="AJ43" s="42" t="n">
        <v>0.03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05</v>
      </c>
      <c r="BA43" s="37" t="n">
        <v>0.001</v>
      </c>
      <c r="BB43" s="42" t="n">
        <v>0</v>
      </c>
      <c r="BC43" s="37" t="n">
        <v>0.015</v>
      </c>
      <c r="BD43" s="43" t="n">
        <v>0.02</v>
      </c>
      <c r="BE43" s="37" t="n">
        <v>0.032</v>
      </c>
      <c r="BF43" s="43" t="n">
        <v>0</v>
      </c>
      <c r="BG43" s="37" t="n">
        <v>0.034</v>
      </c>
      <c r="BH43" s="43" t="n">
        <v>0.026</v>
      </c>
      <c r="BI43" s="37" t="n">
        <v>0.001</v>
      </c>
      <c r="BJ43" s="43" t="n">
        <v>0</v>
      </c>
      <c r="BK43" s="37" t="n">
        <v>0.001</v>
      </c>
      <c r="BL43" s="43" t="n">
        <v>0.001</v>
      </c>
      <c r="BM43" s="37" t="n">
        <v>0</v>
      </c>
      <c r="BN43" s="43" t="n">
        <v>0</v>
      </c>
      <c r="BO43" s="37" t="n">
        <v>0</v>
      </c>
      <c r="BP43" s="38" t="n">
        <v>-0.003</v>
      </c>
      <c r="BQ43" s="37" t="n">
        <v>-0.004</v>
      </c>
      <c r="BR43" s="38" t="n">
        <v>-0.01</v>
      </c>
      <c r="BS43" s="37" t="n">
        <v>0</v>
      </c>
      <c r="BT43" s="38" t="n">
        <v>-0.019</v>
      </c>
      <c r="BU43" s="37" t="n">
        <v>-0.027</v>
      </c>
      <c r="BV43" s="38" t="n">
        <v>-0.001</v>
      </c>
      <c r="BW43" s="37" t="n">
        <v>-0.001</v>
      </c>
      <c r="BX43" s="38" t="n">
        <v>-0.003</v>
      </c>
      <c r="BY43" s="37" t="n">
        <v>-0.002</v>
      </c>
      <c r="BZ43" s="38" t="n">
        <v>0</v>
      </c>
      <c r="CA43" s="37" t="n">
        <v>0</v>
      </c>
      <c r="CB43" s="38" t="n">
        <v>0</v>
      </c>
      <c r="CC43" s="37" t="n">
        <v>0.23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7.9</v>
      </c>
      <c r="E53" s="37" t="n">
        <v>1.56</v>
      </c>
      <c r="F53" s="36" t="n">
        <v>1.077</v>
      </c>
      <c r="G53" s="37" t="n">
        <v>0.37</v>
      </c>
      <c r="H53" s="36" t="n">
        <v>6.651</v>
      </c>
      <c r="I53" s="37" t="n">
        <v>19.013</v>
      </c>
      <c r="J53" s="36" t="n">
        <v>25.534</v>
      </c>
      <c r="K53" s="37" t="n">
        <v>7.535</v>
      </c>
      <c r="L53" s="36" t="n">
        <v>17.095</v>
      </c>
      <c r="M53" s="37" t="n">
        <v>12.877</v>
      </c>
      <c r="N53" s="36" t="n">
        <v>0.125</v>
      </c>
      <c r="O53" s="37" t="n">
        <v>291.552</v>
      </c>
      <c r="P53" s="36" t="n">
        <v>2.797</v>
      </c>
      <c r="Q53" s="37" t="n">
        <v>1.788</v>
      </c>
      <c r="R53" s="36" t="n">
        <v>11.151</v>
      </c>
      <c r="S53" s="37" t="n">
        <v>3.136</v>
      </c>
      <c r="T53" s="36" t="n">
        <v>6.239</v>
      </c>
      <c r="U53" s="37" t="n">
        <v>0</v>
      </c>
      <c r="V53" s="36" t="n">
        <v>1.53</v>
      </c>
      <c r="W53" s="37" t="n">
        <v>2.739</v>
      </c>
      <c r="X53" s="36" t="n">
        <v>0.235</v>
      </c>
      <c r="Y53" s="37" t="n">
        <v>4.335</v>
      </c>
      <c r="Z53" s="36" t="n">
        <v>0.737</v>
      </c>
      <c r="AA53" s="37" t="n">
        <v>10.445</v>
      </c>
      <c r="AB53" s="36" t="n">
        <v>2.008</v>
      </c>
      <c r="AC53" s="37" t="n">
        <v>1.2</v>
      </c>
      <c r="AD53" s="36" t="n">
        <v>2.387</v>
      </c>
      <c r="AE53" s="37" t="n">
        <v>4.967</v>
      </c>
      <c r="AF53" s="36" t="n">
        <v>2.299</v>
      </c>
      <c r="AG53" s="37" t="n">
        <v>6.732</v>
      </c>
      <c r="AH53" s="36" t="n">
        <v>2.66</v>
      </c>
      <c r="AI53" s="37" t="n">
        <v>0.139</v>
      </c>
      <c r="AJ53" s="42" t="n">
        <v>165.422</v>
      </c>
      <c r="AK53" s="37" t="n">
        <v>0</v>
      </c>
      <c r="AL53" s="42" t="n">
        <v>0</v>
      </c>
      <c r="AM53" s="37" t="n">
        <v>0.853</v>
      </c>
      <c r="AN53" s="42" t="n">
        <v>0</v>
      </c>
      <c r="AO53" s="37" t="n">
        <v>0</v>
      </c>
      <c r="AP53" s="42" t="n">
        <v>0</v>
      </c>
      <c r="AQ53" s="37" t="n">
        <v>23.469</v>
      </c>
      <c r="AR53" s="42" t="n">
        <v>0</v>
      </c>
      <c r="AS53" s="37" t="n">
        <v>0.144</v>
      </c>
      <c r="AT53" s="42" t="n">
        <v>2.511</v>
      </c>
      <c r="AU53" s="37" t="n">
        <v>0.063</v>
      </c>
      <c r="AV53" s="42" t="n">
        <v>0</v>
      </c>
      <c r="AW53" s="37" t="n">
        <v>0.03</v>
      </c>
      <c r="AX53" s="42" t="n">
        <v>0</v>
      </c>
      <c r="AY53" s="37" t="n">
        <v>0</v>
      </c>
      <c r="AZ53" s="42" t="n">
        <v>437.571</v>
      </c>
      <c r="BA53" s="37" t="n">
        <v>6.553</v>
      </c>
      <c r="BB53" s="42" t="n">
        <v>0</v>
      </c>
      <c r="BC53" s="37" t="n">
        <v>74.108</v>
      </c>
      <c r="BD53" s="43" t="n">
        <v>22.561</v>
      </c>
      <c r="BE53" s="37" t="n">
        <v>107.199</v>
      </c>
      <c r="BF53" s="43" t="n">
        <v>0</v>
      </c>
      <c r="BG53" s="37" t="n">
        <v>169.395</v>
      </c>
      <c r="BH53" s="43" t="n">
        <v>99.795</v>
      </c>
      <c r="BI53" s="37" t="n">
        <v>2.459</v>
      </c>
      <c r="BJ53" s="43" t="n">
        <v>1.142</v>
      </c>
      <c r="BK53" s="37" t="n">
        <v>4.19</v>
      </c>
      <c r="BL53" s="43" t="n">
        <v>2.282</v>
      </c>
      <c r="BM53" s="37" t="n">
        <v>0.049</v>
      </c>
      <c r="BN53" s="43" t="n">
        <v>0.006</v>
      </c>
      <c r="BO53" s="37" t="n">
        <v>0</v>
      </c>
      <c r="BP53" s="38" t="n">
        <v>-24.048</v>
      </c>
      <c r="BQ53" s="37" t="n">
        <v>-16.713</v>
      </c>
      <c r="BR53" s="38" t="n">
        <v>-34.6</v>
      </c>
      <c r="BS53" s="37" t="n">
        <v>0</v>
      </c>
      <c r="BT53" s="38" t="n">
        <v>-80.021</v>
      </c>
      <c r="BU53" s="37" t="n">
        <v>-133.866</v>
      </c>
      <c r="BV53" s="38" t="n">
        <v>-4.41</v>
      </c>
      <c r="BW53" s="37" t="n">
        <v>-11.088</v>
      </c>
      <c r="BX53" s="38" t="n">
        <v>-18.683</v>
      </c>
      <c r="BY53" s="37" t="n">
        <v>-16.916</v>
      </c>
      <c r="BZ53" s="38" t="n">
        <v>-0.077</v>
      </c>
      <c r="CA53" s="37" t="n">
        <v>0</v>
      </c>
      <c r="CB53" s="38" t="n">
        <v>0</v>
      </c>
      <c r="CC53" s="37" t="n">
        <v>1238.19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1.241</v>
      </c>
      <c r="I17" s="37" t="n">
        <v>19.116</v>
      </c>
      <c r="J17" s="36" t="n">
        <v>0</v>
      </c>
      <c r="K17" s="37" t="n">
        <v>0</v>
      </c>
      <c r="L17" s="36" t="n">
        <v>0</v>
      </c>
      <c r="M17" s="37" t="n">
        <v>0</v>
      </c>
      <c r="N17" s="36" t="n">
        <v>0</v>
      </c>
      <c r="O17" s="37" t="n">
        <v>34.124</v>
      </c>
      <c r="P17" s="36" t="n">
        <v>1.674</v>
      </c>
      <c r="Q17" s="37" t="n">
        <v>1.768</v>
      </c>
      <c r="R17" s="36" t="n">
        <v>0.8</v>
      </c>
      <c r="S17" s="37" t="n">
        <v>0.088</v>
      </c>
      <c r="T17" s="36" t="n">
        <v>0.526</v>
      </c>
      <c r="U17" s="37" t="n">
        <v>0</v>
      </c>
      <c r="V17" s="36" t="n">
        <v>0.3</v>
      </c>
      <c r="W17" s="37" t="n">
        <v>0.268</v>
      </c>
      <c r="X17" s="36" t="n">
        <v>0</v>
      </c>
      <c r="Y17" s="37" t="n">
        <v>0</v>
      </c>
      <c r="Z17" s="36" t="n">
        <v>0.004</v>
      </c>
      <c r="AA17" s="37" t="n">
        <v>0.002</v>
      </c>
      <c r="AB17" s="36" t="n">
        <v>0.262</v>
      </c>
      <c r="AC17" s="37" t="n">
        <v>0</v>
      </c>
      <c r="AD17" s="36" t="n">
        <v>0</v>
      </c>
      <c r="AE17" s="37" t="n">
        <v>0</v>
      </c>
      <c r="AF17" s="36" t="n">
        <v>0.647</v>
      </c>
      <c r="AG17" s="37" t="n">
        <v>0.608</v>
      </c>
      <c r="AH17" s="36" t="n">
        <v>0.024</v>
      </c>
      <c r="AI17" s="37" t="n">
        <v>0.143</v>
      </c>
      <c r="AJ17" s="38" t="n">
        <v>3.22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2.04</v>
      </c>
      <c r="BA17" s="37" t="n">
        <v>39.848</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116.70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001</v>
      </c>
      <c r="I41" s="37" t="n">
        <v>0.014</v>
      </c>
      <c r="J41" s="36" t="n">
        <v>0</v>
      </c>
      <c r="K41" s="37" t="n">
        <v>0</v>
      </c>
      <c r="L41" s="36" t="n">
        <v>0</v>
      </c>
      <c r="M41" s="37" t="n">
        <v>0</v>
      </c>
      <c r="N41" s="36" t="n">
        <v>0</v>
      </c>
      <c r="O41" s="37" t="n">
        <v>0.025</v>
      </c>
      <c r="P41" s="36" t="n">
        <v>0.001</v>
      </c>
      <c r="Q41" s="37" t="n">
        <v>0.001</v>
      </c>
      <c r="R41" s="36" t="n">
        <v>0.001</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19</v>
      </c>
      <c r="BA41" s="37" t="n">
        <v>0.001</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69</v>
      </c>
    </row>
    <row r="42" customFormat="false" ht="22.5" hidden="false" customHeight="false" outlineLevel="0" collapsed="false">
      <c r="A42" s="40" t="n">
        <v>30</v>
      </c>
      <c r="B42" s="40" t="s">
        <v>57</v>
      </c>
      <c r="C42" s="35" t="s">
        <v>112</v>
      </c>
      <c r="D42" s="36" t="n">
        <v>0</v>
      </c>
      <c r="E42" s="37" t="n">
        <v>0</v>
      </c>
      <c r="F42" s="36" t="n">
        <v>0</v>
      </c>
      <c r="G42" s="37" t="n">
        <v>0</v>
      </c>
      <c r="H42" s="36" t="n">
        <v>0</v>
      </c>
      <c r="I42" s="37" t="n">
        <v>0.001</v>
      </c>
      <c r="J42" s="36" t="n">
        <v>0</v>
      </c>
      <c r="K42" s="37" t="n">
        <v>0</v>
      </c>
      <c r="L42" s="36" t="n">
        <v>0</v>
      </c>
      <c r="M42" s="37" t="n">
        <v>0</v>
      </c>
      <c r="N42" s="36" t="n">
        <v>0</v>
      </c>
      <c r="O42" s="37" t="n">
        <v>0.001</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007</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0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1.242</v>
      </c>
      <c r="I53" s="37" t="n">
        <v>19.131</v>
      </c>
      <c r="J53" s="36" t="n">
        <v>0</v>
      </c>
      <c r="K53" s="37" t="n">
        <v>0</v>
      </c>
      <c r="L53" s="36" t="n">
        <v>0</v>
      </c>
      <c r="M53" s="37" t="n">
        <v>0</v>
      </c>
      <c r="N53" s="36" t="n">
        <v>0</v>
      </c>
      <c r="O53" s="37" t="n">
        <v>34.151</v>
      </c>
      <c r="P53" s="36" t="n">
        <v>1.675</v>
      </c>
      <c r="Q53" s="37" t="n">
        <v>1.769</v>
      </c>
      <c r="R53" s="36" t="n">
        <v>0.801</v>
      </c>
      <c r="S53" s="37" t="n">
        <v>0.088</v>
      </c>
      <c r="T53" s="36" t="n">
        <v>0.526</v>
      </c>
      <c r="U53" s="37" t="n">
        <v>0</v>
      </c>
      <c r="V53" s="36" t="n">
        <v>0.3</v>
      </c>
      <c r="W53" s="37" t="n">
        <v>0.268</v>
      </c>
      <c r="X53" s="36" t="n">
        <v>0</v>
      </c>
      <c r="Y53" s="37" t="n">
        <v>0</v>
      </c>
      <c r="Z53" s="36" t="n">
        <v>0.004</v>
      </c>
      <c r="AA53" s="37" t="n">
        <v>0.002</v>
      </c>
      <c r="AB53" s="36" t="n">
        <v>0.262</v>
      </c>
      <c r="AC53" s="37" t="n">
        <v>0</v>
      </c>
      <c r="AD53" s="36" t="n">
        <v>0</v>
      </c>
      <c r="AE53" s="37" t="n">
        <v>0</v>
      </c>
      <c r="AF53" s="36" t="n">
        <v>0.648</v>
      </c>
      <c r="AG53" s="37" t="n">
        <v>0.608</v>
      </c>
      <c r="AH53" s="36" t="n">
        <v>0.024</v>
      </c>
      <c r="AI53" s="37" t="n">
        <v>0.143</v>
      </c>
      <c r="AJ53" s="42" t="n">
        <v>3.22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059</v>
      </c>
      <c r="BA53" s="37" t="n">
        <v>39.856</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16.78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43</v>
      </c>
      <c r="E17" s="37" t="n">
        <v>0</v>
      </c>
      <c r="F17" s="36" t="n">
        <v>0</v>
      </c>
      <c r="G17" s="37" t="n">
        <v>0.001</v>
      </c>
      <c r="H17" s="36" t="n">
        <v>0.03</v>
      </c>
      <c r="I17" s="37" t="n">
        <v>0.006</v>
      </c>
      <c r="J17" s="36" t="n">
        <v>0.002</v>
      </c>
      <c r="K17" s="37" t="n">
        <v>0.002</v>
      </c>
      <c r="L17" s="36" t="n">
        <v>0.012</v>
      </c>
      <c r="M17" s="37" t="n">
        <v>0.001</v>
      </c>
      <c r="N17" s="36" t="n">
        <v>0.002</v>
      </c>
      <c r="O17" s="37" t="n">
        <v>1.731</v>
      </c>
      <c r="P17" s="36" t="n">
        <v>0.088</v>
      </c>
      <c r="Q17" s="37" t="n">
        <v>0.01</v>
      </c>
      <c r="R17" s="36" t="n">
        <v>0.092</v>
      </c>
      <c r="S17" s="37" t="n">
        <v>0.002</v>
      </c>
      <c r="T17" s="36" t="n">
        <v>0.027</v>
      </c>
      <c r="U17" s="37" t="n">
        <v>0</v>
      </c>
      <c r="V17" s="36" t="n">
        <v>0.007</v>
      </c>
      <c r="W17" s="37" t="n">
        <v>0.003</v>
      </c>
      <c r="X17" s="36" t="n">
        <v>0</v>
      </c>
      <c r="Y17" s="37" t="n">
        <v>0.021</v>
      </c>
      <c r="Z17" s="36" t="n">
        <v>0.002</v>
      </c>
      <c r="AA17" s="37" t="n">
        <v>0.002</v>
      </c>
      <c r="AB17" s="36" t="n">
        <v>0.021</v>
      </c>
      <c r="AC17" s="37" t="n">
        <v>0.001</v>
      </c>
      <c r="AD17" s="36" t="n">
        <v>0.008</v>
      </c>
      <c r="AE17" s="37" t="n">
        <v>0.004</v>
      </c>
      <c r="AF17" s="36" t="n">
        <v>0.002</v>
      </c>
      <c r="AG17" s="37" t="n">
        <v>0</v>
      </c>
      <c r="AH17" s="36" t="n">
        <v>0.008</v>
      </c>
      <c r="AI17" s="37" t="n">
        <v>0</v>
      </c>
      <c r="AJ17" s="38" t="n">
        <v>0.39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2.165</v>
      </c>
      <c r="BU17" s="37" t="n">
        <v>-0.353</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01</v>
      </c>
      <c r="E18" s="37" t="n">
        <v>0</v>
      </c>
      <c r="F18" s="36" t="n">
        <v>0</v>
      </c>
      <c r="G18" s="37" t="n">
        <v>0</v>
      </c>
      <c r="H18" s="36" t="n">
        <v>0.001</v>
      </c>
      <c r="I18" s="37" t="n">
        <v>0</v>
      </c>
      <c r="J18" s="36" t="n">
        <v>0</v>
      </c>
      <c r="K18" s="37" t="n">
        <v>0</v>
      </c>
      <c r="L18" s="36" t="n">
        <v>0</v>
      </c>
      <c r="M18" s="37" t="n">
        <v>0</v>
      </c>
      <c r="N18" s="36" t="n">
        <v>0</v>
      </c>
      <c r="O18" s="37" t="n">
        <v>0.029</v>
      </c>
      <c r="P18" s="36" t="n">
        <v>0.001</v>
      </c>
      <c r="Q18" s="37" t="n">
        <v>0</v>
      </c>
      <c r="R18" s="36" t="n">
        <v>0.002</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7</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36</v>
      </c>
      <c r="BU18" s="37" t="n">
        <v>-0.006</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18</v>
      </c>
      <c r="E24" s="37" t="n">
        <v>0.001</v>
      </c>
      <c r="F24" s="36" t="n">
        <v>0.003</v>
      </c>
      <c r="G24" s="37" t="n">
        <v>0.001</v>
      </c>
      <c r="H24" s="36" t="n">
        <v>0.015</v>
      </c>
      <c r="I24" s="37" t="n">
        <v>0.004</v>
      </c>
      <c r="J24" s="36" t="n">
        <v>0.001</v>
      </c>
      <c r="K24" s="37" t="n">
        <v>0.001</v>
      </c>
      <c r="L24" s="36" t="n">
        <v>0.006</v>
      </c>
      <c r="M24" s="37" t="n">
        <v>0.001</v>
      </c>
      <c r="N24" s="36" t="n">
        <v>0.001</v>
      </c>
      <c r="O24" s="37" t="n">
        <v>0.571</v>
      </c>
      <c r="P24" s="36" t="n">
        <v>0.03</v>
      </c>
      <c r="Q24" s="37" t="n">
        <v>0.005</v>
      </c>
      <c r="R24" s="36" t="n">
        <v>0.032</v>
      </c>
      <c r="S24" s="37" t="n">
        <v>0.002</v>
      </c>
      <c r="T24" s="36" t="n">
        <v>0.048</v>
      </c>
      <c r="U24" s="37" t="n">
        <v>0</v>
      </c>
      <c r="V24" s="36" t="n">
        <v>0.003</v>
      </c>
      <c r="W24" s="37" t="n">
        <v>0.004</v>
      </c>
      <c r="X24" s="36" t="n">
        <v>0</v>
      </c>
      <c r="Y24" s="37" t="n">
        <v>0.017</v>
      </c>
      <c r="Z24" s="36" t="n">
        <v>0.001</v>
      </c>
      <c r="AA24" s="37" t="n">
        <v>0.003</v>
      </c>
      <c r="AB24" s="36" t="n">
        <v>0.019</v>
      </c>
      <c r="AC24" s="37" t="n">
        <v>0.004</v>
      </c>
      <c r="AD24" s="36" t="n">
        <v>0.019</v>
      </c>
      <c r="AE24" s="37" t="n">
        <v>0.024</v>
      </c>
      <c r="AF24" s="36" t="n">
        <v>0.002</v>
      </c>
      <c r="AG24" s="37" t="n">
        <v>0.167</v>
      </c>
      <c r="AH24" s="36" t="n">
        <v>0.025</v>
      </c>
      <c r="AI24" s="37" t="n">
        <v>0</v>
      </c>
      <c r="AJ24" s="38" t="n">
        <v>0.144</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1.01</v>
      </c>
      <c r="BU24" s="37" t="n">
        <v>-0.165</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61</v>
      </c>
      <c r="E53" s="37" t="n">
        <v>0.001</v>
      </c>
      <c r="F53" s="36" t="n">
        <v>0.003</v>
      </c>
      <c r="G53" s="37" t="n">
        <v>0.002</v>
      </c>
      <c r="H53" s="36" t="n">
        <v>0.046</v>
      </c>
      <c r="I53" s="37" t="n">
        <v>0.01</v>
      </c>
      <c r="J53" s="36" t="n">
        <v>0.003</v>
      </c>
      <c r="K53" s="37" t="n">
        <v>0.003</v>
      </c>
      <c r="L53" s="36" t="n">
        <v>0.018</v>
      </c>
      <c r="M53" s="37" t="n">
        <v>0.002</v>
      </c>
      <c r="N53" s="36" t="n">
        <v>0.003</v>
      </c>
      <c r="O53" s="37" t="n">
        <v>2.331</v>
      </c>
      <c r="P53" s="36" t="n">
        <v>0.119</v>
      </c>
      <c r="Q53" s="37" t="n">
        <v>0.015</v>
      </c>
      <c r="R53" s="36" t="n">
        <v>0.126</v>
      </c>
      <c r="S53" s="37" t="n">
        <v>0.004</v>
      </c>
      <c r="T53" s="36" t="n">
        <v>0.076</v>
      </c>
      <c r="U53" s="37" t="n">
        <v>0</v>
      </c>
      <c r="V53" s="36" t="n">
        <v>0.01</v>
      </c>
      <c r="W53" s="37" t="n">
        <v>0.007</v>
      </c>
      <c r="X53" s="36" t="n">
        <v>0</v>
      </c>
      <c r="Y53" s="37" t="n">
        <v>0.038</v>
      </c>
      <c r="Z53" s="36" t="n">
        <v>0.003</v>
      </c>
      <c r="AA53" s="37" t="n">
        <v>0.005</v>
      </c>
      <c r="AB53" s="36" t="n">
        <v>0.041</v>
      </c>
      <c r="AC53" s="37" t="n">
        <v>0.005</v>
      </c>
      <c r="AD53" s="36" t="n">
        <v>0.027</v>
      </c>
      <c r="AE53" s="37" t="n">
        <v>0.028</v>
      </c>
      <c r="AF53" s="36" t="n">
        <v>0.004</v>
      </c>
      <c r="AG53" s="37" t="n">
        <v>0.167</v>
      </c>
      <c r="AH53" s="36" t="n">
        <v>0.034</v>
      </c>
      <c r="AI53" s="37" t="n">
        <v>0</v>
      </c>
      <c r="AJ53" s="42" t="n">
        <v>0.54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3.211</v>
      </c>
      <c r="BU53" s="37" t="n">
        <v>-0.524</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1</v>
      </c>
      <c r="E13" s="37" t="n">
        <v>0</v>
      </c>
      <c r="F13" s="36" t="n">
        <v>0</v>
      </c>
      <c r="G13" s="37" t="n">
        <v>0</v>
      </c>
      <c r="H13" s="36" t="n">
        <v>0</v>
      </c>
      <c r="I13" s="37" t="n">
        <v>0</v>
      </c>
      <c r="J13" s="36" t="n">
        <v>0</v>
      </c>
      <c r="K13" s="37" t="n">
        <v>0</v>
      </c>
      <c r="L13" s="36" t="n">
        <v>0</v>
      </c>
      <c r="M13" s="37" t="n">
        <v>0</v>
      </c>
      <c r="N13" s="36" t="n">
        <v>0</v>
      </c>
      <c r="O13" s="37" t="n">
        <v>0.456</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913</v>
      </c>
      <c r="BA13" s="37" t="n">
        <v>0</v>
      </c>
      <c r="BB13" s="38" t="n">
        <v>0</v>
      </c>
      <c r="BC13" s="37" t="n">
        <v>0.068</v>
      </c>
      <c r="BD13" s="36" t="n">
        <v>0.004</v>
      </c>
      <c r="BE13" s="37" t="n">
        <v>0.07</v>
      </c>
      <c r="BF13" s="36" t="n">
        <v>0</v>
      </c>
      <c r="BG13" s="37" t="n">
        <v>0.104</v>
      </c>
      <c r="BH13" s="36" t="n">
        <v>0.433</v>
      </c>
      <c r="BI13" s="37" t="n">
        <v>0.013</v>
      </c>
      <c r="BJ13" s="36" t="n">
        <v>0</v>
      </c>
      <c r="BK13" s="37" t="n">
        <v>0.02</v>
      </c>
      <c r="BL13" s="36" t="n">
        <v>0.001</v>
      </c>
      <c r="BM13" s="37" t="n">
        <v>0</v>
      </c>
      <c r="BN13" s="36" t="n">
        <v>0</v>
      </c>
      <c r="BO13" s="37" t="n">
        <v>0</v>
      </c>
      <c r="BP13" s="38" t="n">
        <v>0</v>
      </c>
      <c r="BQ13" s="37" t="n">
        <v>0</v>
      </c>
      <c r="BR13" s="38" t="n">
        <v>-0.236</v>
      </c>
      <c r="BS13" s="37" t="n">
        <v>0</v>
      </c>
      <c r="BT13" s="38" t="n">
        <v>-0.134</v>
      </c>
      <c r="BU13" s="37" t="n">
        <v>-0.021</v>
      </c>
      <c r="BV13" s="38" t="n">
        <v>0</v>
      </c>
      <c r="BW13" s="37" t="n">
        <v>0</v>
      </c>
      <c r="BX13" s="38" t="n">
        <v>0</v>
      </c>
      <c r="BY13" s="37" t="n">
        <v>-0.005</v>
      </c>
      <c r="BZ13" s="38" t="n">
        <v>0</v>
      </c>
      <c r="CA13" s="37" t="n">
        <v>0</v>
      </c>
      <c r="CB13" s="38" t="n">
        <v>0</v>
      </c>
      <c r="CC13" s="37" t="n">
        <v>1.695</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001</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001</v>
      </c>
      <c r="BI24" s="37" t="n">
        <v>0</v>
      </c>
      <c r="BJ24" s="36" t="n">
        <v>0</v>
      </c>
      <c r="BK24" s="37" t="n">
        <v>0</v>
      </c>
      <c r="BL24" s="36" t="n">
        <v>0</v>
      </c>
      <c r="BM24" s="37" t="n">
        <v>0</v>
      </c>
      <c r="BN24" s="36" t="n">
        <v>0</v>
      </c>
      <c r="BO24" s="37" t="n">
        <v>0</v>
      </c>
      <c r="BP24" s="38" t="n">
        <v>0</v>
      </c>
      <c r="BQ24" s="37" t="n">
        <v>0</v>
      </c>
      <c r="BR24" s="38" t="n">
        <v>-0.001</v>
      </c>
      <c r="BS24" s="37" t="n">
        <v>0</v>
      </c>
      <c r="BT24" s="38" t="n">
        <v>0</v>
      </c>
      <c r="BU24" s="37" t="n">
        <v>0</v>
      </c>
      <c r="BV24" s="38" t="n">
        <v>0</v>
      </c>
      <c r="BW24" s="37" t="n">
        <v>0</v>
      </c>
      <c r="BX24" s="38" t="n">
        <v>0</v>
      </c>
      <c r="BY24" s="37" t="n">
        <v>0</v>
      </c>
      <c r="BZ24" s="38" t="n">
        <v>0</v>
      </c>
      <c r="CA24" s="37" t="n">
        <v>0</v>
      </c>
      <c r="CB24" s="38" t="n">
        <v>0</v>
      </c>
      <c r="CC24" s="37" t="n">
        <v>0.002</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1</v>
      </c>
      <c r="E53" s="37" t="n">
        <v>0</v>
      </c>
      <c r="F53" s="36" t="n">
        <v>0</v>
      </c>
      <c r="G53" s="37" t="n">
        <v>0</v>
      </c>
      <c r="H53" s="36" t="n">
        <v>0</v>
      </c>
      <c r="I53" s="37" t="n">
        <v>0</v>
      </c>
      <c r="J53" s="36" t="n">
        <v>0</v>
      </c>
      <c r="K53" s="37" t="n">
        <v>0</v>
      </c>
      <c r="L53" s="36" t="n">
        <v>0</v>
      </c>
      <c r="M53" s="37" t="n">
        <v>0</v>
      </c>
      <c r="N53" s="36" t="n">
        <v>0</v>
      </c>
      <c r="O53" s="37" t="n">
        <v>0.457</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913</v>
      </c>
      <c r="BA53" s="37" t="n">
        <v>0</v>
      </c>
      <c r="BB53" s="42" t="n">
        <v>0</v>
      </c>
      <c r="BC53" s="37" t="n">
        <v>0.068</v>
      </c>
      <c r="BD53" s="43" t="n">
        <v>0.004</v>
      </c>
      <c r="BE53" s="37" t="n">
        <v>0.07</v>
      </c>
      <c r="BF53" s="43" t="n">
        <v>0</v>
      </c>
      <c r="BG53" s="37" t="n">
        <v>0.104</v>
      </c>
      <c r="BH53" s="43" t="n">
        <v>0.434</v>
      </c>
      <c r="BI53" s="37" t="n">
        <v>0.013</v>
      </c>
      <c r="BJ53" s="43" t="n">
        <v>0</v>
      </c>
      <c r="BK53" s="37" t="n">
        <v>0.02</v>
      </c>
      <c r="BL53" s="43" t="n">
        <v>0.001</v>
      </c>
      <c r="BM53" s="37" t="n">
        <v>0</v>
      </c>
      <c r="BN53" s="43" t="n">
        <v>0</v>
      </c>
      <c r="BO53" s="37" t="n">
        <v>0</v>
      </c>
      <c r="BP53" s="38" t="n">
        <v>0</v>
      </c>
      <c r="BQ53" s="37" t="n">
        <v>0</v>
      </c>
      <c r="BR53" s="38" t="n">
        <v>-0.236</v>
      </c>
      <c r="BS53" s="37" t="n">
        <v>0</v>
      </c>
      <c r="BT53" s="38" t="n">
        <v>-0.135</v>
      </c>
      <c r="BU53" s="37" t="n">
        <v>-0.021</v>
      </c>
      <c r="BV53" s="38" t="n">
        <v>0</v>
      </c>
      <c r="BW53" s="37" t="n">
        <v>0</v>
      </c>
      <c r="BX53" s="38" t="n">
        <v>0</v>
      </c>
      <c r="BY53" s="37" t="n">
        <v>-0.005</v>
      </c>
      <c r="BZ53" s="38" t="n">
        <v>0</v>
      </c>
      <c r="CA53" s="37" t="n">
        <v>0</v>
      </c>
      <c r="CB53" s="38" t="n">
        <v>0</v>
      </c>
      <c r="CC53" s="37" t="n">
        <v>1.69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