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Fed trading" sheetId="2" state="visible" r:id="rId3"/>
    <sheet name="Fed gas" sheetId="3" state="visible" r:id="rId4"/>
    <sheet name="Fed excise" sheetId="4" state="visible" r:id="rId5"/>
    <sheet name="Fed duty" sheetId="5" state="visible" r:id="rId6"/>
    <sheet name="Fed air" sheetId="6" state="visible" r:id="rId7"/>
    <sheet name="Prov envir" sheetId="7" state="visible" r:id="rId8"/>
    <sheet name="Prov gallon" sheetId="8" state="visible" r:id="rId9"/>
    <sheet name="Prov trading" sheetId="9" state="visible" r:id="rId10"/>
    <sheet name="Prov gas" sheetId="10" state="visible" r:id="rId11"/>
    <sheet name="Prov amuse" sheetId="11" state="visible" r:id="rId12"/>
    <sheet name="Prov other" sheetId="12" state="visible" r:id="rId13"/>
    <sheet name="Mun amuse" sheetId="13" state="visible" r:id="rId14"/>
    <sheet name="MST" sheetId="14" state="visible" r:id="rId15"/>
    <sheet name="FST" sheetId="15" state="visible" r:id="rId16"/>
    <sheet name="PST" sheetId="16" state="visible" r:id="rId17"/>
    <sheet name="HST" sheetId="17" state="visible" r:id="rId18"/>
    <sheet name="Check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8" uniqueCount="150">
  <si>
    <t xml:space="preserve">Provincial Symmetric Input-Output Tables, 2010</t>
  </si>
  <si>
    <t xml:space="preserve">Release date: November 08, 2013</t>
  </si>
  <si>
    <t xml:space="preserve">Yukon</t>
  </si>
  <si>
    <t xml:space="preserve">Summary aggregation</t>
  </si>
  <si>
    <t xml:space="preserve">Millions of dollars</t>
  </si>
  <si>
    <t xml:space="preserve">Total taxes on products margin </t>
  </si>
  <si>
    <t xml:space="preserve">To industry</t>
  </si>
  <si>
    <t xml:space="preserve">To Final Demand category</t>
  </si>
  <si>
    <t xml:space="preserve">No.</t>
  </si>
  <si>
    <t xml:space="preserve">From industry</t>
  </si>
  <si>
    <t xml:space="preserve">Code</t>
  </si>
  <si>
    <t xml:space="preserve">BS11A &amp; BS113</t>
  </si>
  <si>
    <t xml:space="preserve">BS113</t>
  </si>
  <si>
    <t xml:space="preserve">BS114</t>
  </si>
  <si>
    <t xml:space="preserve">BS115</t>
  </si>
  <si>
    <t xml:space="preserve">BS210</t>
  </si>
  <si>
    <t xml:space="preserve">BS220</t>
  </si>
  <si>
    <t xml:space="preserve">BS23A</t>
  </si>
  <si>
    <t xml:space="preserve">BS23B</t>
  </si>
  <si>
    <t xml:space="preserve">BS23C</t>
  </si>
  <si>
    <t xml:space="preserve">BS23D</t>
  </si>
  <si>
    <t xml:space="preserve">BS23E</t>
  </si>
  <si>
    <t xml:space="preserve">BS3A0</t>
  </si>
  <si>
    <t xml:space="preserve">BS410</t>
  </si>
  <si>
    <t xml:space="preserve">BS4A0</t>
  </si>
  <si>
    <t xml:space="preserve">BS4B0</t>
  </si>
  <si>
    <t xml:space="preserve">BS510</t>
  </si>
  <si>
    <t xml:space="preserve">BS5B0</t>
  </si>
  <si>
    <t xml:space="preserve">BS53C</t>
  </si>
  <si>
    <t xml:space="preserve">BS540</t>
  </si>
  <si>
    <t xml:space="preserve">BS560</t>
  </si>
  <si>
    <t xml:space="preserve">BS610</t>
  </si>
  <si>
    <t xml:space="preserve">BS620</t>
  </si>
  <si>
    <t xml:space="preserve">BS710</t>
  </si>
  <si>
    <t xml:space="preserve">BS720</t>
  </si>
  <si>
    <t xml:space="preserve">BS810</t>
  </si>
  <si>
    <t xml:space="preserve">NP000</t>
  </si>
  <si>
    <t xml:space="preserve">GS610</t>
  </si>
  <si>
    <t xml:space="preserve">GS620</t>
  </si>
  <si>
    <t xml:space="preserve">GS911</t>
  </si>
  <si>
    <t xml:space="preserve">GS912</t>
  </si>
  <si>
    <t xml:space="preserve">GS913</t>
  </si>
  <si>
    <t xml:space="preserve">GS914</t>
  </si>
  <si>
    <t xml:space="preserve">PEC00</t>
  </si>
  <si>
    <t xml:space="preserve">CEN00</t>
  </si>
  <si>
    <t xml:space="preserve">CEG00</t>
  </si>
  <si>
    <t xml:space="preserve">COH00</t>
  </si>
  <si>
    <t xml:space="preserve">COB00</t>
  </si>
  <si>
    <t xml:space="preserve">CON00</t>
  </si>
  <si>
    <t xml:space="preserve">COG00</t>
  </si>
  <si>
    <t xml:space="preserve">MEB00</t>
  </si>
  <si>
    <t xml:space="preserve">MEU00</t>
  </si>
  <si>
    <t xml:space="preserve">MEN00</t>
  </si>
  <si>
    <t xml:space="preserve">MEG00</t>
  </si>
  <si>
    <t xml:space="preserve">IPB00</t>
  </si>
  <si>
    <t xml:space="preserve">IPN00</t>
  </si>
  <si>
    <t xml:space="preserve">IPG00</t>
  </si>
  <si>
    <t xml:space="preserve">INVA0</t>
  </si>
  <si>
    <t xml:space="preserve">INVW0</t>
  </si>
  <si>
    <t xml:space="preserve">INTEX</t>
  </si>
  <si>
    <t xml:space="preserve">INTRX</t>
  </si>
  <si>
    <t xml:space="preserve">INTIM</t>
  </si>
  <si>
    <t xml:space="preserve">Inter-provincial exports</t>
  </si>
  <si>
    <t xml:space="preserve">Inter-provincial imports</t>
  </si>
  <si>
    <t xml:space="preserve">Total</t>
  </si>
  <si>
    <t xml:space="preserve">Title</t>
  </si>
  <si>
    <t xml:space="preserve">Crop and animal production &amp; Forestry and logging</t>
  </si>
  <si>
    <t xml:space="preserve">Fishing, hunting and trapping</t>
  </si>
  <si>
    <t xml:space="preserve">Support activities for agriculture and forestry</t>
  </si>
  <si>
    <t xml:space="preserve">Mining, quarrying, and oil and gas extraction</t>
  </si>
  <si>
    <t xml:space="preserve">Utilities</t>
  </si>
  <si>
    <t xml:space="preserve">Residential construction</t>
  </si>
  <si>
    <t xml:space="preserve">Non-residential building construction</t>
  </si>
  <si>
    <t xml:space="preserve">Engineering construction</t>
  </si>
  <si>
    <t xml:space="preserve">Repair construction</t>
  </si>
  <si>
    <t xml:space="preserve">Other activities of the construction industry</t>
  </si>
  <si>
    <t xml:space="preserve">Manufacturing</t>
  </si>
  <si>
    <t xml:space="preserve">Wholesale trade</t>
  </si>
  <si>
    <t xml:space="preserve">Retail trade</t>
  </si>
  <si>
    <t xml:space="preserve">Transportation and warehousing</t>
  </si>
  <si>
    <t xml:space="preserve">Information and cultural industries</t>
  </si>
  <si>
    <t xml:space="preserve">Finance, insurance, real estate, rental and leasing and holding companies</t>
  </si>
  <si>
    <t xml:space="preserve">Owner occupied dwellings</t>
  </si>
  <si>
    <t xml:space="preserve">Professional, scientific and technical services</t>
  </si>
  <si>
    <t xml:space="preserve">Administrative and support, waste management and remediation services</t>
  </si>
  <si>
    <t xml:space="preserve">Educational services</t>
  </si>
  <si>
    <t xml:space="preserve">Health care and social assistance</t>
  </si>
  <si>
    <t xml:space="preserve">Arts, entertainment and recreation</t>
  </si>
  <si>
    <t xml:space="preserve">Accommodation and food services</t>
  </si>
  <si>
    <t xml:space="preserve">Other services (except public administration)</t>
  </si>
  <si>
    <t xml:space="preserve">Non-profit institutions serving households</t>
  </si>
  <si>
    <t xml:space="preserve">Government education services</t>
  </si>
  <si>
    <t xml:space="preserve">Government health services</t>
  </si>
  <si>
    <t xml:space="preserve">Other federal government services</t>
  </si>
  <si>
    <t xml:space="preserve">Other provincial and territorial government services</t>
  </si>
  <si>
    <t xml:space="preserve">Other municipal government services</t>
  </si>
  <si>
    <t xml:space="preserve">Other aboriginal government services</t>
  </si>
  <si>
    <t xml:space="preserve">Household consumption expenditure</t>
  </si>
  <si>
    <t xml:space="preserve">Non-profit institutions serving households' consumption expenditure</t>
  </si>
  <si>
    <t xml:space="preserve">Governments consumption expenditure</t>
  </si>
  <si>
    <t xml:space="preserve">Construction, residential structures</t>
  </si>
  <si>
    <t xml:space="preserve">Construction, business, non-residential structures</t>
  </si>
  <si>
    <t xml:space="preserve">Construction, non-profit institutions serving households</t>
  </si>
  <si>
    <t xml:space="preserve">Construction, governments</t>
  </si>
  <si>
    <t xml:space="preserve">Machinery and equipment, business</t>
  </si>
  <si>
    <t xml:space="preserve">Machinery and equipment, used cars and equipment and scrap</t>
  </si>
  <si>
    <t xml:space="preserve">Machinery and equipment, non-profit institutions serving households</t>
  </si>
  <si>
    <t xml:space="preserve">Machinery and equipment, governments</t>
  </si>
  <si>
    <t xml:space="preserve">Intellectual property products, business</t>
  </si>
  <si>
    <t xml:space="preserve">Intellectual property products, non-profit institutions serving households</t>
  </si>
  <si>
    <t xml:space="preserve">Intellectual property products, governments</t>
  </si>
  <si>
    <t xml:space="preserve">Inventory additions</t>
  </si>
  <si>
    <t xml:space="preserve">Inventory withdrawals</t>
  </si>
  <si>
    <t xml:space="preserve">International exports</t>
  </si>
  <si>
    <t xml:space="preserve">International re-exports</t>
  </si>
  <si>
    <t xml:space="preserve">International imports</t>
  </si>
  <si>
    <t xml:space="preserve">NFLD</t>
  </si>
  <si>
    <t xml:space="preserve">PEI</t>
  </si>
  <si>
    <t xml:space="preserve">NS</t>
  </si>
  <si>
    <t xml:space="preserve">NB</t>
  </si>
  <si>
    <t xml:space="preserve">Que</t>
  </si>
  <si>
    <t xml:space="preserve">Ont</t>
  </si>
  <si>
    <t xml:space="preserve">Man</t>
  </si>
  <si>
    <t xml:space="preserve">Sask</t>
  </si>
  <si>
    <t xml:space="preserve">Alb</t>
  </si>
  <si>
    <t xml:space="preserve">BC</t>
  </si>
  <si>
    <t xml:space="preserve">Yuk &amp; NWT</t>
  </si>
  <si>
    <t xml:space="preserve">Nvt</t>
  </si>
  <si>
    <t xml:space="preserve">CE</t>
  </si>
  <si>
    <t xml:space="preserve">Row total</t>
  </si>
  <si>
    <t xml:space="preserve">TOTAL</t>
  </si>
  <si>
    <t xml:space="preserve">Column total</t>
  </si>
  <si>
    <t xml:space="preserve">Federal trading profits tax margin</t>
  </si>
  <si>
    <t xml:space="preserve">Federal gas tax margin</t>
  </si>
  <si>
    <t xml:space="preserve">Federal excise tax margin</t>
  </si>
  <si>
    <t xml:space="preserve">Federal duty tax margin</t>
  </si>
  <si>
    <t xml:space="preserve">Federal air transportation tax margin</t>
  </si>
  <si>
    <t xml:space="preserve">Provincial environment tax margin</t>
  </si>
  <si>
    <t xml:space="preserve">Provincial gallon tax margin</t>
  </si>
  <si>
    <t xml:space="preserve">Provincial trading tax margin</t>
  </si>
  <si>
    <t xml:space="preserve">Provincial gas tax margin</t>
  </si>
  <si>
    <t xml:space="preserve">Provincial amusement tax margin</t>
  </si>
  <si>
    <t xml:space="preserve">Other provincial consumption taxes margin</t>
  </si>
  <si>
    <t xml:space="preserve">Municipal amusement tax margin</t>
  </si>
  <si>
    <t xml:space="preserve">Municipal sales tax margin</t>
  </si>
  <si>
    <t xml:space="preserve">Federal sales tax (GST and HST) margin</t>
  </si>
  <si>
    <t xml:space="preserve">Provincial sales tax margin</t>
  </si>
  <si>
    <t xml:space="preserve">Provicinal Harmonized Sales Tax margin</t>
  </si>
  <si>
    <t xml:space="preserve">Industry Accounts Division / Statistics Canada</t>
  </si>
  <si>
    <t xml:space="preserve">Check: total = sum of tax detai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@"/>
    <numFmt numFmtId="167" formatCode="#,##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8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0C0C0"/>
        <bgColor rgb="FFDDDDDD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41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5" t="s">
        <v>1</v>
      </c>
      <c r="B2" s="3"/>
      <c r="E2" s="4"/>
    </row>
    <row r="3" customFormat="false" ht="12.75" hidden="false" customHeight="false" outlineLevel="0" collapsed="false">
      <c r="A3" s="2" t="s">
        <v>2</v>
      </c>
      <c r="B3" s="3"/>
    </row>
    <row r="4" customFormat="false" ht="15.75" hidden="false" customHeight="false" outlineLevel="0" collapsed="false">
      <c r="A4" s="6"/>
      <c r="B4" s="7"/>
    </row>
    <row r="5" customFormat="false" ht="12.75" hidden="false" customHeight="false" outlineLevel="0" collapsed="false">
      <c r="A5" s="8" t="s">
        <v>3</v>
      </c>
      <c r="B5" s="3"/>
    </row>
    <row r="6" customFormat="false" ht="12.75" hidden="false" customHeight="false" outlineLevel="0" collapsed="false">
      <c r="A6" s="8" t="s">
        <v>4</v>
      </c>
      <c r="B6" s="3"/>
    </row>
    <row r="7" customFormat="false" ht="12.75" hidden="false" customHeight="false" outlineLevel="0" collapsed="false">
      <c r="A7" s="8" t="s">
        <v>5</v>
      </c>
      <c r="B7" s="3"/>
    </row>
    <row r="9" customFormat="false" ht="12.75" hidden="false" customHeight="false" outlineLevel="0" collapsed="false">
      <c r="A9" s="9"/>
      <c r="B9" s="9"/>
      <c r="D9" s="10" t="s">
        <v>6</v>
      </c>
      <c r="F9" s="10"/>
      <c r="H9" s="10"/>
      <c r="J9" s="10"/>
      <c r="L9" s="10"/>
      <c r="N9" s="10"/>
      <c r="P9" s="10"/>
      <c r="R9" s="10"/>
      <c r="T9" s="10"/>
      <c r="V9" s="10"/>
      <c r="X9" s="10"/>
      <c r="Z9" s="10"/>
      <c r="AB9" s="10"/>
      <c r="AD9" s="10"/>
      <c r="AF9" s="10"/>
      <c r="AH9" s="10"/>
      <c r="AJ9" s="11" t="s">
        <v>7</v>
      </c>
      <c r="AL9" s="11"/>
      <c r="AN9" s="11"/>
      <c r="AP9" s="11"/>
      <c r="AR9" s="11"/>
      <c r="AT9" s="11"/>
      <c r="AV9" s="11"/>
      <c r="AX9" s="11"/>
      <c r="AZ9" s="11"/>
      <c r="BB9" s="11"/>
      <c r="BD9" s="10"/>
      <c r="BF9" s="10"/>
      <c r="BH9" s="10"/>
      <c r="BJ9" s="10"/>
      <c r="BL9" s="10"/>
      <c r="BN9" s="10"/>
      <c r="BP9" s="11"/>
      <c r="BR9" s="11"/>
      <c r="BT9" s="11"/>
      <c r="BV9" s="11"/>
      <c r="BX9" s="11"/>
      <c r="BZ9" s="11"/>
      <c r="CB9" s="11"/>
    </row>
    <row r="10" customFormat="false" ht="12.75" hidden="false" customHeight="false" outlineLevel="0" collapsed="false">
      <c r="A10" s="9"/>
      <c r="B10" s="9"/>
      <c r="C10" s="12" t="s">
        <v>8</v>
      </c>
      <c r="D10" s="13" t="n">
        <v>1</v>
      </c>
      <c r="E10" s="14" t="n">
        <v>2</v>
      </c>
      <c r="F10" s="13" t="n">
        <v>3</v>
      </c>
      <c r="G10" s="14" t="n">
        <v>4</v>
      </c>
      <c r="H10" s="13" t="n">
        <v>5</v>
      </c>
      <c r="I10" s="14" t="n">
        <v>6</v>
      </c>
      <c r="J10" s="13" t="n">
        <v>7</v>
      </c>
      <c r="K10" s="14" t="n">
        <v>8</v>
      </c>
      <c r="L10" s="13" t="n">
        <v>9</v>
      </c>
      <c r="M10" s="14" t="n">
        <v>10</v>
      </c>
      <c r="N10" s="13" t="n">
        <v>11</v>
      </c>
      <c r="O10" s="14" t="n">
        <v>12</v>
      </c>
      <c r="P10" s="13" t="n">
        <v>13</v>
      </c>
      <c r="Q10" s="14" t="n">
        <v>14</v>
      </c>
      <c r="R10" s="13" t="n">
        <v>15</v>
      </c>
      <c r="S10" s="14" t="n">
        <v>16</v>
      </c>
      <c r="T10" s="13" t="n">
        <v>17</v>
      </c>
      <c r="U10" s="14" t="n">
        <v>18</v>
      </c>
      <c r="V10" s="13" t="n">
        <v>19</v>
      </c>
      <c r="W10" s="14" t="n">
        <v>20</v>
      </c>
      <c r="X10" s="13" t="n">
        <v>21</v>
      </c>
      <c r="Y10" s="14" t="n">
        <v>22</v>
      </c>
      <c r="Z10" s="13" t="n">
        <v>23</v>
      </c>
      <c r="AA10" s="14" t="n">
        <v>24</v>
      </c>
      <c r="AB10" s="13" t="n">
        <v>25</v>
      </c>
      <c r="AC10" s="14" t="n">
        <v>26</v>
      </c>
      <c r="AD10" s="13" t="n">
        <v>27</v>
      </c>
      <c r="AE10" s="14" t="n">
        <v>28</v>
      </c>
      <c r="AF10" s="13" t="n">
        <v>29</v>
      </c>
      <c r="AG10" s="14" t="n">
        <v>30</v>
      </c>
      <c r="AH10" s="13" t="n">
        <v>31</v>
      </c>
      <c r="AI10" s="14" t="n">
        <v>32</v>
      </c>
      <c r="AJ10" s="15" t="n">
        <v>33</v>
      </c>
      <c r="AK10" s="14" t="n">
        <v>34</v>
      </c>
      <c r="AL10" s="15" t="n">
        <v>35</v>
      </c>
      <c r="AM10" s="14" t="n">
        <v>36</v>
      </c>
      <c r="AN10" s="15" t="n">
        <v>37</v>
      </c>
      <c r="AO10" s="14" t="n">
        <v>38</v>
      </c>
      <c r="AP10" s="15" t="n">
        <v>39</v>
      </c>
      <c r="AQ10" s="14" t="n">
        <v>40</v>
      </c>
      <c r="AR10" s="15" t="n">
        <v>41</v>
      </c>
      <c r="AS10" s="14" t="n">
        <v>42</v>
      </c>
      <c r="AT10" s="15" t="n">
        <v>43</v>
      </c>
      <c r="AU10" s="14" t="n">
        <v>44</v>
      </c>
      <c r="AV10" s="15" t="n">
        <v>45</v>
      </c>
      <c r="AW10" s="14" t="n">
        <v>46</v>
      </c>
      <c r="AX10" s="15" t="n">
        <v>47</v>
      </c>
      <c r="AY10" s="14" t="n">
        <v>48</v>
      </c>
      <c r="AZ10" s="15" t="n">
        <v>49</v>
      </c>
      <c r="BA10" s="14" t="n">
        <v>50</v>
      </c>
      <c r="BB10" s="15" t="n">
        <v>51</v>
      </c>
      <c r="BC10" s="14" t="n">
        <v>52</v>
      </c>
      <c r="BD10" s="13" t="n">
        <v>53</v>
      </c>
      <c r="BE10" s="14" t="n">
        <v>54</v>
      </c>
      <c r="BF10" s="13" t="n">
        <v>55</v>
      </c>
      <c r="BG10" s="14" t="n">
        <v>56</v>
      </c>
      <c r="BH10" s="13" t="n">
        <v>57</v>
      </c>
      <c r="BI10" s="14" t="n">
        <v>58</v>
      </c>
      <c r="BJ10" s="13" t="n">
        <v>59</v>
      </c>
      <c r="BK10" s="14" t="n">
        <v>60</v>
      </c>
      <c r="BL10" s="13" t="n">
        <v>61</v>
      </c>
      <c r="BM10" s="14" t="n">
        <v>62</v>
      </c>
      <c r="BN10" s="13" t="n">
        <v>63</v>
      </c>
      <c r="BO10" s="14" t="n">
        <v>64</v>
      </c>
      <c r="BP10" s="15" t="n">
        <v>65</v>
      </c>
      <c r="BQ10" s="14" t="n">
        <v>66</v>
      </c>
      <c r="BR10" s="15" t="n">
        <v>67</v>
      </c>
      <c r="BS10" s="14" t="n">
        <v>68</v>
      </c>
      <c r="BT10" s="15" t="n">
        <v>69</v>
      </c>
      <c r="BU10" s="14" t="n">
        <v>70</v>
      </c>
      <c r="BV10" s="15" t="n">
        <v>71</v>
      </c>
      <c r="BW10" s="14" t="n">
        <v>72</v>
      </c>
      <c r="BX10" s="15" t="n">
        <v>73</v>
      </c>
      <c r="BY10" s="14" t="n">
        <v>74</v>
      </c>
      <c r="BZ10" s="15" t="n">
        <v>75</v>
      </c>
      <c r="CA10" s="14" t="n">
        <v>76</v>
      </c>
      <c r="CB10" s="15" t="n">
        <v>77</v>
      </c>
      <c r="CC10" s="16"/>
      <c r="CD10" s="16"/>
    </row>
    <row r="11" s="1" customFormat="true" ht="26.25" hidden="false" customHeight="true" outlineLevel="0" collapsed="false">
      <c r="A11" s="10" t="s">
        <v>9</v>
      </c>
      <c r="B11" s="10"/>
      <c r="C11" s="12" t="s">
        <v>10</v>
      </c>
      <c r="D11" s="17" t="s">
        <v>11</v>
      </c>
      <c r="E11" s="14" t="s">
        <v>12</v>
      </c>
      <c r="F11" s="13" t="s">
        <v>13</v>
      </c>
      <c r="G11" s="14" t="s">
        <v>14</v>
      </c>
      <c r="H11" s="13" t="s">
        <v>15</v>
      </c>
      <c r="I11" s="14" t="s">
        <v>16</v>
      </c>
      <c r="J11" s="13" t="s">
        <v>17</v>
      </c>
      <c r="K11" s="14" t="s">
        <v>18</v>
      </c>
      <c r="L11" s="13" t="s">
        <v>19</v>
      </c>
      <c r="M11" s="14" t="s">
        <v>20</v>
      </c>
      <c r="N11" s="13" t="s">
        <v>21</v>
      </c>
      <c r="O11" s="14" t="s">
        <v>22</v>
      </c>
      <c r="P11" s="13" t="s">
        <v>23</v>
      </c>
      <c r="Q11" s="14" t="s">
        <v>24</v>
      </c>
      <c r="R11" s="13" t="s">
        <v>25</v>
      </c>
      <c r="S11" s="14" t="s">
        <v>26</v>
      </c>
      <c r="T11" s="13" t="s">
        <v>27</v>
      </c>
      <c r="U11" s="14" t="s">
        <v>28</v>
      </c>
      <c r="V11" s="13" t="s">
        <v>29</v>
      </c>
      <c r="W11" s="14" t="s">
        <v>30</v>
      </c>
      <c r="X11" s="13" t="s">
        <v>31</v>
      </c>
      <c r="Y11" s="14" t="s">
        <v>32</v>
      </c>
      <c r="Z11" s="13" t="s">
        <v>33</v>
      </c>
      <c r="AA11" s="14" t="s">
        <v>34</v>
      </c>
      <c r="AB11" s="13" t="s">
        <v>35</v>
      </c>
      <c r="AC11" s="14" t="s">
        <v>36</v>
      </c>
      <c r="AD11" s="13" t="s">
        <v>37</v>
      </c>
      <c r="AE11" s="14" t="s">
        <v>38</v>
      </c>
      <c r="AF11" s="13" t="s">
        <v>39</v>
      </c>
      <c r="AG11" s="14" t="s">
        <v>40</v>
      </c>
      <c r="AH11" s="13" t="s">
        <v>41</v>
      </c>
      <c r="AI11" s="14" t="s">
        <v>42</v>
      </c>
      <c r="AJ11" s="15" t="s">
        <v>43</v>
      </c>
      <c r="AK11" s="16" t="s">
        <v>44</v>
      </c>
      <c r="AL11" s="15" t="s">
        <v>45</v>
      </c>
      <c r="AM11" s="16" t="s">
        <v>46</v>
      </c>
      <c r="AN11" s="15" t="s">
        <v>47</v>
      </c>
      <c r="AO11" s="16" t="s">
        <v>48</v>
      </c>
      <c r="AP11" s="15" t="s">
        <v>49</v>
      </c>
      <c r="AQ11" s="16" t="s">
        <v>50</v>
      </c>
      <c r="AR11" s="15" t="s">
        <v>51</v>
      </c>
      <c r="AS11" s="16" t="s">
        <v>52</v>
      </c>
      <c r="AT11" s="15" t="s">
        <v>53</v>
      </c>
      <c r="AU11" s="16" t="s">
        <v>54</v>
      </c>
      <c r="AV11" s="15" t="s">
        <v>55</v>
      </c>
      <c r="AW11" s="16" t="s">
        <v>56</v>
      </c>
      <c r="AX11" s="15" t="s">
        <v>57</v>
      </c>
      <c r="AY11" s="16" t="s">
        <v>58</v>
      </c>
      <c r="AZ11" s="15" t="s">
        <v>59</v>
      </c>
      <c r="BA11" s="16" t="s">
        <v>60</v>
      </c>
      <c r="BB11" s="15" t="s">
        <v>61</v>
      </c>
      <c r="BC11" s="18" t="s">
        <v>62</v>
      </c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4"/>
      <c r="BP11" s="19" t="s">
        <v>63</v>
      </c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6"/>
      <c r="CB11" s="15"/>
      <c r="CC11" s="16" t="s">
        <v>64</v>
      </c>
      <c r="CD11" s="20"/>
      <c r="CE11" s="21"/>
      <c r="CF11" s="21"/>
      <c r="CG11" s="21"/>
      <c r="CH11" s="21"/>
      <c r="CI11" s="21"/>
      <c r="CJ11" s="21"/>
    </row>
    <row r="12" customFormat="false" ht="67.5" hidden="false" customHeight="true" outlineLevel="0" collapsed="false">
      <c r="A12" s="10" t="s">
        <v>8</v>
      </c>
      <c r="B12" s="10" t="s">
        <v>10</v>
      </c>
      <c r="C12" s="10" t="s">
        <v>65</v>
      </c>
      <c r="D12" s="22" t="s">
        <v>66</v>
      </c>
      <c r="E12" s="23"/>
      <c r="F12" s="22" t="s">
        <v>67</v>
      </c>
      <c r="G12" s="23" t="s">
        <v>68</v>
      </c>
      <c r="H12" s="22" t="s">
        <v>69</v>
      </c>
      <c r="I12" s="23" t="s">
        <v>70</v>
      </c>
      <c r="J12" s="22" t="s">
        <v>71</v>
      </c>
      <c r="K12" s="23" t="s">
        <v>72</v>
      </c>
      <c r="L12" s="22" t="s">
        <v>73</v>
      </c>
      <c r="M12" s="23" t="s">
        <v>74</v>
      </c>
      <c r="N12" s="22" t="s">
        <v>75</v>
      </c>
      <c r="O12" s="23" t="s">
        <v>76</v>
      </c>
      <c r="P12" s="22" t="s">
        <v>77</v>
      </c>
      <c r="Q12" s="23" t="s">
        <v>78</v>
      </c>
      <c r="R12" s="22" t="s">
        <v>79</v>
      </c>
      <c r="S12" s="23" t="s">
        <v>80</v>
      </c>
      <c r="T12" s="22" t="s">
        <v>81</v>
      </c>
      <c r="U12" s="23" t="s">
        <v>82</v>
      </c>
      <c r="V12" s="22" t="s">
        <v>83</v>
      </c>
      <c r="W12" s="23" t="s">
        <v>84</v>
      </c>
      <c r="X12" s="22" t="s">
        <v>85</v>
      </c>
      <c r="Y12" s="23" t="s">
        <v>86</v>
      </c>
      <c r="Z12" s="22" t="s">
        <v>87</v>
      </c>
      <c r="AA12" s="23" t="s">
        <v>88</v>
      </c>
      <c r="AB12" s="22" t="s">
        <v>89</v>
      </c>
      <c r="AC12" s="23" t="s">
        <v>90</v>
      </c>
      <c r="AD12" s="22" t="s">
        <v>91</v>
      </c>
      <c r="AE12" s="23" t="s">
        <v>92</v>
      </c>
      <c r="AF12" s="22" t="s">
        <v>93</v>
      </c>
      <c r="AG12" s="23" t="s">
        <v>94</v>
      </c>
      <c r="AH12" s="22" t="s">
        <v>95</v>
      </c>
      <c r="AI12" s="23" t="s">
        <v>96</v>
      </c>
      <c r="AJ12" s="24" t="s">
        <v>97</v>
      </c>
      <c r="AK12" s="25" t="s">
        <v>98</v>
      </c>
      <c r="AL12" s="24" t="s">
        <v>99</v>
      </c>
      <c r="AM12" s="25" t="s">
        <v>100</v>
      </c>
      <c r="AN12" s="24" t="s">
        <v>101</v>
      </c>
      <c r="AO12" s="25" t="s">
        <v>102</v>
      </c>
      <c r="AP12" s="24" t="s">
        <v>103</v>
      </c>
      <c r="AQ12" s="25" t="s">
        <v>104</v>
      </c>
      <c r="AR12" s="24" t="s">
        <v>105</v>
      </c>
      <c r="AS12" s="25" t="s">
        <v>106</v>
      </c>
      <c r="AT12" s="24" t="s">
        <v>107</v>
      </c>
      <c r="AU12" s="25" t="s">
        <v>108</v>
      </c>
      <c r="AV12" s="24" t="s">
        <v>109</v>
      </c>
      <c r="AW12" s="25" t="s">
        <v>110</v>
      </c>
      <c r="AX12" s="24" t="s">
        <v>111</v>
      </c>
      <c r="AY12" s="25" t="s">
        <v>112</v>
      </c>
      <c r="AZ12" s="24" t="s">
        <v>113</v>
      </c>
      <c r="BA12" s="25" t="s">
        <v>114</v>
      </c>
      <c r="BB12" s="24" t="s">
        <v>115</v>
      </c>
      <c r="BC12" s="23" t="s">
        <v>116</v>
      </c>
      <c r="BD12" s="22" t="s">
        <v>117</v>
      </c>
      <c r="BE12" s="23" t="s">
        <v>118</v>
      </c>
      <c r="BF12" s="22" t="s">
        <v>119</v>
      </c>
      <c r="BG12" s="23" t="s">
        <v>120</v>
      </c>
      <c r="BH12" s="22" t="s">
        <v>121</v>
      </c>
      <c r="BI12" s="23" t="s">
        <v>122</v>
      </c>
      <c r="BJ12" s="22" t="s">
        <v>123</v>
      </c>
      <c r="BK12" s="23" t="s">
        <v>124</v>
      </c>
      <c r="BL12" s="22" t="s">
        <v>125</v>
      </c>
      <c r="BM12" s="23" t="s">
        <v>126</v>
      </c>
      <c r="BN12" s="22" t="s">
        <v>127</v>
      </c>
      <c r="BO12" s="23" t="s">
        <v>128</v>
      </c>
      <c r="BP12" s="24" t="s">
        <v>116</v>
      </c>
      <c r="BQ12" s="25" t="s">
        <v>117</v>
      </c>
      <c r="BR12" s="24" t="s">
        <v>118</v>
      </c>
      <c r="BS12" s="25" t="s">
        <v>119</v>
      </c>
      <c r="BT12" s="24" t="s">
        <v>120</v>
      </c>
      <c r="BU12" s="25" t="s">
        <v>121</v>
      </c>
      <c r="BV12" s="24" t="s">
        <v>122</v>
      </c>
      <c r="BW12" s="25" t="s">
        <v>123</v>
      </c>
      <c r="BX12" s="24" t="s">
        <v>124</v>
      </c>
      <c r="BY12" s="25" t="s">
        <v>125</v>
      </c>
      <c r="BZ12" s="24" t="s">
        <v>126</v>
      </c>
      <c r="CA12" s="25" t="s">
        <v>127</v>
      </c>
      <c r="CB12" s="24" t="s">
        <v>128</v>
      </c>
      <c r="CC12" s="23" t="s">
        <v>129</v>
      </c>
      <c r="CD12" s="25"/>
      <c r="CE12" s="20"/>
      <c r="CF12" s="20"/>
      <c r="CG12" s="20"/>
      <c r="CH12" s="20"/>
      <c r="CI12" s="20"/>
      <c r="CJ12" s="20"/>
    </row>
    <row r="13" customFormat="false" ht="25.5" hidden="false" customHeight="false" outlineLevel="0" collapsed="false">
      <c r="A13" s="26" t="n">
        <v>1</v>
      </c>
      <c r="B13" s="27" t="s">
        <v>11</v>
      </c>
      <c r="C13" s="28" t="s">
        <v>66</v>
      </c>
      <c r="D13" s="29" t="n">
        <v>0</v>
      </c>
      <c r="E13" s="30" t="n">
        <v>0</v>
      </c>
      <c r="F13" s="29" t="n">
        <v>0</v>
      </c>
      <c r="G13" s="30" t="n">
        <v>0</v>
      </c>
      <c r="H13" s="29" t="n">
        <v>0</v>
      </c>
      <c r="I13" s="30" t="n">
        <v>0</v>
      </c>
      <c r="J13" s="29" t="n">
        <v>0</v>
      </c>
      <c r="K13" s="30" t="n">
        <v>0</v>
      </c>
      <c r="L13" s="29" t="n">
        <v>0</v>
      </c>
      <c r="M13" s="30" t="n">
        <v>0</v>
      </c>
      <c r="N13" s="29" t="n">
        <v>0</v>
      </c>
      <c r="O13" s="30" t="n">
        <v>0</v>
      </c>
      <c r="P13" s="29" t="n">
        <v>0</v>
      </c>
      <c r="Q13" s="30" t="n">
        <v>0</v>
      </c>
      <c r="R13" s="29" t="n">
        <v>0</v>
      </c>
      <c r="S13" s="30" t="n">
        <v>0</v>
      </c>
      <c r="T13" s="29" t="n">
        <v>0.004</v>
      </c>
      <c r="U13" s="30" t="n">
        <v>0.001</v>
      </c>
      <c r="V13" s="29" t="n">
        <v>0</v>
      </c>
      <c r="W13" s="30" t="n">
        <v>0</v>
      </c>
      <c r="X13" s="29" t="n">
        <v>0</v>
      </c>
      <c r="Y13" s="30" t="n">
        <v>0.001</v>
      </c>
      <c r="Z13" s="29" t="n">
        <v>0</v>
      </c>
      <c r="AA13" s="30" t="n">
        <v>0</v>
      </c>
      <c r="AB13" s="29" t="n">
        <v>0</v>
      </c>
      <c r="AC13" s="30" t="n">
        <v>0</v>
      </c>
      <c r="AD13" s="29" t="n">
        <v>0</v>
      </c>
      <c r="AE13" s="30" t="n">
        <v>0</v>
      </c>
      <c r="AF13" s="29" t="n">
        <v>0</v>
      </c>
      <c r="AG13" s="30" t="n">
        <v>0</v>
      </c>
      <c r="AH13" s="29" t="n">
        <v>0</v>
      </c>
      <c r="AI13" s="30" t="n">
        <v>0</v>
      </c>
      <c r="AJ13" s="31" t="n">
        <v>0.21</v>
      </c>
      <c r="AK13" s="30" t="n">
        <v>0</v>
      </c>
      <c r="AL13" s="31" t="n">
        <v>0</v>
      </c>
      <c r="AM13" s="30" t="n">
        <v>0</v>
      </c>
      <c r="AN13" s="31" t="n">
        <v>0</v>
      </c>
      <c r="AO13" s="30" t="n">
        <v>0</v>
      </c>
      <c r="AP13" s="31" t="n">
        <v>0</v>
      </c>
      <c r="AQ13" s="30" t="n">
        <v>0</v>
      </c>
      <c r="AR13" s="31" t="n">
        <v>0</v>
      </c>
      <c r="AS13" s="30" t="n">
        <v>0</v>
      </c>
      <c r="AT13" s="31" t="n">
        <v>0</v>
      </c>
      <c r="AU13" s="30" t="n">
        <v>0</v>
      </c>
      <c r="AV13" s="31" t="n">
        <v>0</v>
      </c>
      <c r="AW13" s="30" t="n">
        <v>0</v>
      </c>
      <c r="AX13" s="31" t="n">
        <v>0</v>
      </c>
      <c r="AY13" s="30" t="n">
        <v>0</v>
      </c>
      <c r="AZ13" s="31" t="n">
        <v>0</v>
      </c>
      <c r="BA13" s="30" t="n">
        <v>0</v>
      </c>
      <c r="BB13" s="31" t="n">
        <v>0</v>
      </c>
      <c r="BC13" s="30" t="n">
        <v>0</v>
      </c>
      <c r="BD13" s="29" t="n">
        <v>0</v>
      </c>
      <c r="BE13" s="30" t="n">
        <v>0</v>
      </c>
      <c r="BF13" s="29" t="n">
        <v>0</v>
      </c>
      <c r="BG13" s="30" t="n">
        <v>0</v>
      </c>
      <c r="BH13" s="29" t="n">
        <v>0</v>
      </c>
      <c r="BI13" s="30" t="n">
        <v>0</v>
      </c>
      <c r="BJ13" s="29" t="n">
        <v>0</v>
      </c>
      <c r="BK13" s="30" t="n">
        <v>0</v>
      </c>
      <c r="BL13" s="29" t="n">
        <v>0</v>
      </c>
      <c r="BM13" s="30" t="n">
        <v>0</v>
      </c>
      <c r="BN13" s="29" t="n">
        <v>0</v>
      </c>
      <c r="BO13" s="30" t="n">
        <v>0</v>
      </c>
      <c r="BP13" s="31" t="n">
        <v>0</v>
      </c>
      <c r="BQ13" s="30" t="n">
        <v>0</v>
      </c>
      <c r="BR13" s="31" t="n">
        <v>0</v>
      </c>
      <c r="BS13" s="30" t="n">
        <v>0</v>
      </c>
      <c r="BT13" s="31" t="n">
        <v>0</v>
      </c>
      <c r="BU13" s="30" t="n">
        <v>0</v>
      </c>
      <c r="BV13" s="31" t="n">
        <v>0</v>
      </c>
      <c r="BW13" s="30" t="n">
        <v>0</v>
      </c>
      <c r="BX13" s="31" t="n">
        <v>0</v>
      </c>
      <c r="BY13" s="30" t="n">
        <v>0</v>
      </c>
      <c r="BZ13" s="31" t="n">
        <v>0</v>
      </c>
      <c r="CA13" s="30" t="n">
        <v>0</v>
      </c>
      <c r="CB13" s="31" t="n">
        <v>0</v>
      </c>
      <c r="CC13" s="30" t="n">
        <v>0.216</v>
      </c>
      <c r="CD13" s="32"/>
    </row>
    <row r="14" customFormat="false" ht="12.75" hidden="false" customHeight="false" outlineLevel="0" collapsed="false">
      <c r="A14" s="26" t="n">
        <v>2</v>
      </c>
      <c r="B14" s="26" t="s">
        <v>12</v>
      </c>
      <c r="C14" s="28"/>
      <c r="D14" s="29" t="n">
        <v>0</v>
      </c>
      <c r="E14" s="30" t="n">
        <v>0</v>
      </c>
      <c r="F14" s="29" t="n">
        <v>0</v>
      </c>
      <c r="G14" s="30" t="n">
        <v>0</v>
      </c>
      <c r="H14" s="29" t="n">
        <v>0</v>
      </c>
      <c r="I14" s="30" t="n">
        <v>0</v>
      </c>
      <c r="J14" s="29" t="n">
        <v>0</v>
      </c>
      <c r="K14" s="30" t="n">
        <v>0</v>
      </c>
      <c r="L14" s="29" t="n">
        <v>0</v>
      </c>
      <c r="M14" s="30" t="n">
        <v>0</v>
      </c>
      <c r="N14" s="29" t="n">
        <v>0</v>
      </c>
      <c r="O14" s="30" t="n">
        <v>0</v>
      </c>
      <c r="P14" s="29" t="n">
        <v>0</v>
      </c>
      <c r="Q14" s="30" t="n">
        <v>0</v>
      </c>
      <c r="R14" s="29" t="n">
        <v>0</v>
      </c>
      <c r="S14" s="30" t="n">
        <v>0</v>
      </c>
      <c r="T14" s="29" t="n">
        <v>0</v>
      </c>
      <c r="U14" s="30" t="n">
        <v>0</v>
      </c>
      <c r="V14" s="29" t="n">
        <v>0</v>
      </c>
      <c r="W14" s="30" t="n">
        <v>0</v>
      </c>
      <c r="X14" s="29" t="n">
        <v>0</v>
      </c>
      <c r="Y14" s="30" t="n">
        <v>0</v>
      </c>
      <c r="Z14" s="29" t="n">
        <v>0</v>
      </c>
      <c r="AA14" s="30" t="n">
        <v>0</v>
      </c>
      <c r="AB14" s="29" t="n">
        <v>0</v>
      </c>
      <c r="AC14" s="30" t="n">
        <v>0</v>
      </c>
      <c r="AD14" s="29" t="n">
        <v>0</v>
      </c>
      <c r="AE14" s="30" t="n">
        <v>0</v>
      </c>
      <c r="AF14" s="29" t="n">
        <v>0</v>
      </c>
      <c r="AG14" s="30" t="n">
        <v>0</v>
      </c>
      <c r="AH14" s="29" t="n">
        <v>0</v>
      </c>
      <c r="AI14" s="30" t="n">
        <v>0</v>
      </c>
      <c r="AJ14" s="31" t="n">
        <v>0</v>
      </c>
      <c r="AK14" s="30" t="n">
        <v>0</v>
      </c>
      <c r="AL14" s="31" t="n">
        <v>0</v>
      </c>
      <c r="AM14" s="30" t="n">
        <v>0</v>
      </c>
      <c r="AN14" s="31" t="n">
        <v>0</v>
      </c>
      <c r="AO14" s="30" t="n">
        <v>0</v>
      </c>
      <c r="AP14" s="31" t="n">
        <v>0</v>
      </c>
      <c r="AQ14" s="30" t="n">
        <v>0</v>
      </c>
      <c r="AR14" s="31" t="n">
        <v>0</v>
      </c>
      <c r="AS14" s="30" t="n">
        <v>0</v>
      </c>
      <c r="AT14" s="31" t="n">
        <v>0</v>
      </c>
      <c r="AU14" s="30" t="n">
        <v>0</v>
      </c>
      <c r="AV14" s="31" t="n">
        <v>0</v>
      </c>
      <c r="AW14" s="30" t="n">
        <v>0</v>
      </c>
      <c r="AX14" s="31" t="n">
        <v>0</v>
      </c>
      <c r="AY14" s="30" t="n">
        <v>0</v>
      </c>
      <c r="AZ14" s="31" t="n">
        <v>0</v>
      </c>
      <c r="BA14" s="30" t="n">
        <v>0</v>
      </c>
      <c r="BB14" s="31" t="n">
        <v>0</v>
      </c>
      <c r="BC14" s="30" t="n">
        <v>0</v>
      </c>
      <c r="BD14" s="29" t="n">
        <v>0</v>
      </c>
      <c r="BE14" s="30" t="n">
        <v>0</v>
      </c>
      <c r="BF14" s="29" t="n">
        <v>0</v>
      </c>
      <c r="BG14" s="30" t="n">
        <v>0</v>
      </c>
      <c r="BH14" s="29" t="n">
        <v>0</v>
      </c>
      <c r="BI14" s="30" t="n">
        <v>0</v>
      </c>
      <c r="BJ14" s="29" t="n">
        <v>0</v>
      </c>
      <c r="BK14" s="30" t="n">
        <v>0</v>
      </c>
      <c r="BL14" s="29" t="n">
        <v>0</v>
      </c>
      <c r="BM14" s="30" t="n">
        <v>0</v>
      </c>
      <c r="BN14" s="29" t="n">
        <v>0</v>
      </c>
      <c r="BO14" s="30" t="n">
        <v>0</v>
      </c>
      <c r="BP14" s="31" t="n">
        <v>0</v>
      </c>
      <c r="BQ14" s="30" t="n">
        <v>0</v>
      </c>
      <c r="BR14" s="31" t="n">
        <v>0</v>
      </c>
      <c r="BS14" s="30" t="n">
        <v>0</v>
      </c>
      <c r="BT14" s="31" t="n">
        <v>0</v>
      </c>
      <c r="BU14" s="30" t="n">
        <v>0</v>
      </c>
      <c r="BV14" s="31" t="n">
        <v>0</v>
      </c>
      <c r="BW14" s="30" t="n">
        <v>0</v>
      </c>
      <c r="BX14" s="31" t="n">
        <v>0</v>
      </c>
      <c r="BY14" s="30" t="n">
        <v>0</v>
      </c>
      <c r="BZ14" s="31" t="n">
        <v>0</v>
      </c>
      <c r="CA14" s="30" t="n">
        <v>0</v>
      </c>
      <c r="CB14" s="31" t="n">
        <v>0</v>
      </c>
      <c r="CC14" s="30" t="n">
        <v>0</v>
      </c>
      <c r="CD14" s="32"/>
    </row>
    <row r="15" customFormat="false" ht="12.75" hidden="false" customHeight="false" outlineLevel="0" collapsed="false">
      <c r="A15" s="26" t="n">
        <v>3</v>
      </c>
      <c r="B15" s="26" t="s">
        <v>13</v>
      </c>
      <c r="C15" s="28" t="s">
        <v>67</v>
      </c>
      <c r="D15" s="29" t="n">
        <v>0</v>
      </c>
      <c r="E15" s="30" t="n">
        <v>0</v>
      </c>
      <c r="F15" s="29" t="n">
        <v>0</v>
      </c>
      <c r="G15" s="30" t="n">
        <v>0</v>
      </c>
      <c r="H15" s="29" t="n">
        <v>0</v>
      </c>
      <c r="I15" s="30" t="n">
        <v>0</v>
      </c>
      <c r="J15" s="29" t="n">
        <v>0</v>
      </c>
      <c r="K15" s="30" t="n">
        <v>0</v>
      </c>
      <c r="L15" s="29" t="n">
        <v>0</v>
      </c>
      <c r="M15" s="30" t="n">
        <v>0</v>
      </c>
      <c r="N15" s="29" t="n">
        <v>0</v>
      </c>
      <c r="O15" s="30" t="n">
        <v>0</v>
      </c>
      <c r="P15" s="29" t="n">
        <v>0</v>
      </c>
      <c r="Q15" s="30" t="n">
        <v>0</v>
      </c>
      <c r="R15" s="29" t="n">
        <v>0</v>
      </c>
      <c r="S15" s="30" t="n">
        <v>0</v>
      </c>
      <c r="T15" s="29" t="n">
        <v>0</v>
      </c>
      <c r="U15" s="30" t="n">
        <v>0</v>
      </c>
      <c r="V15" s="29" t="n">
        <v>0</v>
      </c>
      <c r="W15" s="30" t="n">
        <v>0</v>
      </c>
      <c r="X15" s="29" t="n">
        <v>0</v>
      </c>
      <c r="Y15" s="30" t="n">
        <v>0</v>
      </c>
      <c r="Z15" s="29" t="n">
        <v>0</v>
      </c>
      <c r="AA15" s="30" t="n">
        <v>0</v>
      </c>
      <c r="AB15" s="29" t="n">
        <v>0</v>
      </c>
      <c r="AC15" s="30" t="n">
        <v>0</v>
      </c>
      <c r="AD15" s="29" t="n">
        <v>0</v>
      </c>
      <c r="AE15" s="30" t="n">
        <v>0</v>
      </c>
      <c r="AF15" s="29" t="n">
        <v>0</v>
      </c>
      <c r="AG15" s="30" t="n">
        <v>0</v>
      </c>
      <c r="AH15" s="29" t="n">
        <v>0</v>
      </c>
      <c r="AI15" s="30" t="n">
        <v>0</v>
      </c>
      <c r="AJ15" s="31" t="n">
        <v>0.001</v>
      </c>
      <c r="AK15" s="30" t="n">
        <v>0</v>
      </c>
      <c r="AL15" s="31" t="n">
        <v>0</v>
      </c>
      <c r="AM15" s="30" t="n">
        <v>0</v>
      </c>
      <c r="AN15" s="31" t="n">
        <v>0</v>
      </c>
      <c r="AO15" s="30" t="n">
        <v>0</v>
      </c>
      <c r="AP15" s="31" t="n">
        <v>0</v>
      </c>
      <c r="AQ15" s="30" t="n">
        <v>0</v>
      </c>
      <c r="AR15" s="31" t="n">
        <v>0</v>
      </c>
      <c r="AS15" s="30" t="n">
        <v>0</v>
      </c>
      <c r="AT15" s="31" t="n">
        <v>0</v>
      </c>
      <c r="AU15" s="30" t="n">
        <v>0</v>
      </c>
      <c r="AV15" s="31" t="n">
        <v>0</v>
      </c>
      <c r="AW15" s="30" t="n">
        <v>0</v>
      </c>
      <c r="AX15" s="31" t="n">
        <v>0</v>
      </c>
      <c r="AY15" s="30" t="n">
        <v>0</v>
      </c>
      <c r="AZ15" s="31" t="n">
        <v>0</v>
      </c>
      <c r="BA15" s="30" t="n">
        <v>0</v>
      </c>
      <c r="BB15" s="31" t="n">
        <v>0</v>
      </c>
      <c r="BC15" s="30" t="n">
        <v>0</v>
      </c>
      <c r="BD15" s="29" t="n">
        <v>0</v>
      </c>
      <c r="BE15" s="30" t="n">
        <v>0</v>
      </c>
      <c r="BF15" s="29" t="n">
        <v>0</v>
      </c>
      <c r="BG15" s="30" t="n">
        <v>0</v>
      </c>
      <c r="BH15" s="29" t="n">
        <v>0</v>
      </c>
      <c r="BI15" s="30" t="n">
        <v>0</v>
      </c>
      <c r="BJ15" s="29" t="n">
        <v>0</v>
      </c>
      <c r="BK15" s="30" t="n">
        <v>0</v>
      </c>
      <c r="BL15" s="29" t="n">
        <v>0</v>
      </c>
      <c r="BM15" s="30" t="n">
        <v>0</v>
      </c>
      <c r="BN15" s="29" t="n">
        <v>0</v>
      </c>
      <c r="BO15" s="30" t="n">
        <v>0</v>
      </c>
      <c r="BP15" s="31" t="n">
        <v>0</v>
      </c>
      <c r="BQ15" s="30" t="n">
        <v>0</v>
      </c>
      <c r="BR15" s="31" t="n">
        <v>0</v>
      </c>
      <c r="BS15" s="30" t="n">
        <v>0</v>
      </c>
      <c r="BT15" s="31" t="n">
        <v>0</v>
      </c>
      <c r="BU15" s="30" t="n">
        <v>0</v>
      </c>
      <c r="BV15" s="31" t="n">
        <v>0</v>
      </c>
      <c r="BW15" s="30" t="n">
        <v>0</v>
      </c>
      <c r="BX15" s="31" t="n">
        <v>0</v>
      </c>
      <c r="BY15" s="30" t="n">
        <v>0</v>
      </c>
      <c r="BZ15" s="31" t="n">
        <v>0</v>
      </c>
      <c r="CA15" s="30" t="n">
        <v>0</v>
      </c>
      <c r="CB15" s="31" t="n">
        <v>0</v>
      </c>
      <c r="CC15" s="30" t="n">
        <v>0.001</v>
      </c>
      <c r="CD15" s="32"/>
    </row>
    <row r="16" customFormat="false" ht="22.5" hidden="false" customHeight="false" outlineLevel="0" collapsed="false">
      <c r="A16" s="26" t="n">
        <v>4</v>
      </c>
      <c r="B16" s="26" t="s">
        <v>14</v>
      </c>
      <c r="C16" s="28" t="s">
        <v>68</v>
      </c>
      <c r="D16" s="29" t="n">
        <v>0</v>
      </c>
      <c r="E16" s="30" t="n">
        <v>0</v>
      </c>
      <c r="F16" s="29" t="n">
        <v>0</v>
      </c>
      <c r="G16" s="30" t="n">
        <v>0</v>
      </c>
      <c r="H16" s="29" t="n">
        <v>0</v>
      </c>
      <c r="I16" s="30" t="n">
        <v>0</v>
      </c>
      <c r="J16" s="29" t="n">
        <v>0</v>
      </c>
      <c r="K16" s="30" t="n">
        <v>0</v>
      </c>
      <c r="L16" s="29" t="n">
        <v>0</v>
      </c>
      <c r="M16" s="30" t="n">
        <v>0</v>
      </c>
      <c r="N16" s="29" t="n">
        <v>0</v>
      </c>
      <c r="O16" s="30" t="n">
        <v>0</v>
      </c>
      <c r="P16" s="29" t="n">
        <v>0</v>
      </c>
      <c r="Q16" s="30" t="n">
        <v>0</v>
      </c>
      <c r="R16" s="29" t="n">
        <v>0</v>
      </c>
      <c r="S16" s="30" t="n">
        <v>0</v>
      </c>
      <c r="T16" s="29" t="n">
        <v>0</v>
      </c>
      <c r="U16" s="30" t="n">
        <v>0</v>
      </c>
      <c r="V16" s="29" t="n">
        <v>0</v>
      </c>
      <c r="W16" s="30" t="n">
        <v>0</v>
      </c>
      <c r="X16" s="29" t="n">
        <v>0</v>
      </c>
      <c r="Y16" s="30" t="n">
        <v>0</v>
      </c>
      <c r="Z16" s="29" t="n">
        <v>0</v>
      </c>
      <c r="AA16" s="30" t="n">
        <v>0</v>
      </c>
      <c r="AB16" s="29" t="n">
        <v>0</v>
      </c>
      <c r="AC16" s="30" t="n">
        <v>0</v>
      </c>
      <c r="AD16" s="29" t="n">
        <v>0</v>
      </c>
      <c r="AE16" s="30" t="n">
        <v>0</v>
      </c>
      <c r="AF16" s="29" t="n">
        <v>0</v>
      </c>
      <c r="AG16" s="30" t="n">
        <v>0</v>
      </c>
      <c r="AH16" s="29" t="n">
        <v>0</v>
      </c>
      <c r="AI16" s="30" t="n">
        <v>0</v>
      </c>
      <c r="AJ16" s="31" t="n">
        <v>0</v>
      </c>
      <c r="AK16" s="30" t="n">
        <v>0</v>
      </c>
      <c r="AL16" s="31" t="n">
        <v>0</v>
      </c>
      <c r="AM16" s="30" t="n">
        <v>0</v>
      </c>
      <c r="AN16" s="31" t="n">
        <v>0</v>
      </c>
      <c r="AO16" s="30" t="n">
        <v>0</v>
      </c>
      <c r="AP16" s="31" t="n">
        <v>0</v>
      </c>
      <c r="AQ16" s="30" t="n">
        <v>0</v>
      </c>
      <c r="AR16" s="31" t="n">
        <v>0</v>
      </c>
      <c r="AS16" s="30" t="n">
        <v>0</v>
      </c>
      <c r="AT16" s="31" t="n">
        <v>0</v>
      </c>
      <c r="AU16" s="30" t="n">
        <v>0</v>
      </c>
      <c r="AV16" s="31" t="n">
        <v>0</v>
      </c>
      <c r="AW16" s="30" t="n">
        <v>0</v>
      </c>
      <c r="AX16" s="31" t="n">
        <v>0</v>
      </c>
      <c r="AY16" s="30" t="n">
        <v>0</v>
      </c>
      <c r="AZ16" s="31" t="n">
        <v>0</v>
      </c>
      <c r="BA16" s="30" t="n">
        <v>0</v>
      </c>
      <c r="BB16" s="31" t="n">
        <v>0</v>
      </c>
      <c r="BC16" s="30" t="n">
        <v>0</v>
      </c>
      <c r="BD16" s="29" t="n">
        <v>0</v>
      </c>
      <c r="BE16" s="30" t="n">
        <v>0</v>
      </c>
      <c r="BF16" s="29" t="n">
        <v>0</v>
      </c>
      <c r="BG16" s="30" t="n">
        <v>0</v>
      </c>
      <c r="BH16" s="29" t="n">
        <v>0</v>
      </c>
      <c r="BI16" s="30" t="n">
        <v>0</v>
      </c>
      <c r="BJ16" s="29" t="n">
        <v>0</v>
      </c>
      <c r="BK16" s="30" t="n">
        <v>0</v>
      </c>
      <c r="BL16" s="29" t="n">
        <v>0</v>
      </c>
      <c r="BM16" s="30" t="n">
        <v>0</v>
      </c>
      <c r="BN16" s="29" t="n">
        <v>0</v>
      </c>
      <c r="BO16" s="30" t="n">
        <v>0</v>
      </c>
      <c r="BP16" s="31" t="n">
        <v>0</v>
      </c>
      <c r="BQ16" s="30" t="n">
        <v>0</v>
      </c>
      <c r="BR16" s="31" t="n">
        <v>0</v>
      </c>
      <c r="BS16" s="30" t="n">
        <v>0</v>
      </c>
      <c r="BT16" s="31" t="n">
        <v>0</v>
      </c>
      <c r="BU16" s="30" t="n">
        <v>0</v>
      </c>
      <c r="BV16" s="31" t="n">
        <v>0</v>
      </c>
      <c r="BW16" s="30" t="n">
        <v>0</v>
      </c>
      <c r="BX16" s="31" t="n">
        <v>0</v>
      </c>
      <c r="BY16" s="30" t="n">
        <v>0</v>
      </c>
      <c r="BZ16" s="31" t="n">
        <v>0</v>
      </c>
      <c r="CA16" s="30" t="n">
        <v>0</v>
      </c>
      <c r="CB16" s="31" t="n">
        <v>0</v>
      </c>
      <c r="CC16" s="30" t="n">
        <v>0</v>
      </c>
      <c r="CD16" s="32"/>
    </row>
    <row r="17" customFormat="false" ht="12.75" hidden="false" customHeight="false" outlineLevel="0" collapsed="false">
      <c r="A17" s="26" t="n">
        <v>5</v>
      </c>
      <c r="B17" s="26" t="s">
        <v>15</v>
      </c>
      <c r="C17" s="28" t="s">
        <v>69</v>
      </c>
      <c r="D17" s="29" t="n">
        <v>0</v>
      </c>
      <c r="E17" s="30" t="n">
        <v>0</v>
      </c>
      <c r="F17" s="29" t="n">
        <v>0</v>
      </c>
      <c r="G17" s="30" t="n">
        <v>0</v>
      </c>
      <c r="H17" s="29" t="n">
        <v>0</v>
      </c>
      <c r="I17" s="30" t="n">
        <v>0</v>
      </c>
      <c r="J17" s="29" t="n">
        <v>0</v>
      </c>
      <c r="K17" s="30" t="n">
        <v>0</v>
      </c>
      <c r="L17" s="29" t="n">
        <v>0</v>
      </c>
      <c r="M17" s="30" t="n">
        <v>0</v>
      </c>
      <c r="N17" s="29" t="n">
        <v>0</v>
      </c>
      <c r="O17" s="30" t="n">
        <v>0</v>
      </c>
      <c r="P17" s="29" t="n">
        <v>0</v>
      </c>
      <c r="Q17" s="30" t="n">
        <v>0</v>
      </c>
      <c r="R17" s="29" t="n">
        <v>0</v>
      </c>
      <c r="S17" s="30" t="n">
        <v>0</v>
      </c>
      <c r="T17" s="29" t="n">
        <v>0.007</v>
      </c>
      <c r="U17" s="30" t="n">
        <v>0</v>
      </c>
      <c r="V17" s="29" t="n">
        <v>0</v>
      </c>
      <c r="W17" s="30" t="n">
        <v>0</v>
      </c>
      <c r="X17" s="29" t="n">
        <v>0</v>
      </c>
      <c r="Y17" s="30" t="n">
        <v>0.002</v>
      </c>
      <c r="Z17" s="29" t="n">
        <v>0</v>
      </c>
      <c r="AA17" s="30" t="n">
        <v>0</v>
      </c>
      <c r="AB17" s="29" t="n">
        <v>0</v>
      </c>
      <c r="AC17" s="30" t="n">
        <v>0</v>
      </c>
      <c r="AD17" s="29" t="n">
        <v>0.004</v>
      </c>
      <c r="AE17" s="30" t="n">
        <v>0</v>
      </c>
      <c r="AF17" s="29" t="n">
        <v>0</v>
      </c>
      <c r="AG17" s="30" t="n">
        <v>0</v>
      </c>
      <c r="AH17" s="29" t="n">
        <v>0</v>
      </c>
      <c r="AI17" s="30" t="n">
        <v>0</v>
      </c>
      <c r="AJ17" s="31" t="n">
        <v>0.015</v>
      </c>
      <c r="AK17" s="30" t="n">
        <v>0</v>
      </c>
      <c r="AL17" s="31" t="n">
        <v>0</v>
      </c>
      <c r="AM17" s="30" t="n">
        <v>0</v>
      </c>
      <c r="AN17" s="31" t="n">
        <v>0</v>
      </c>
      <c r="AO17" s="30" t="n">
        <v>0</v>
      </c>
      <c r="AP17" s="31" t="n">
        <v>0</v>
      </c>
      <c r="AQ17" s="30" t="n">
        <v>0</v>
      </c>
      <c r="AR17" s="31" t="n">
        <v>0</v>
      </c>
      <c r="AS17" s="30" t="n">
        <v>0</v>
      </c>
      <c r="AT17" s="31" t="n">
        <v>0</v>
      </c>
      <c r="AU17" s="30" t="n">
        <v>0</v>
      </c>
      <c r="AV17" s="31" t="n">
        <v>0</v>
      </c>
      <c r="AW17" s="30" t="n">
        <v>0</v>
      </c>
      <c r="AX17" s="31" t="n">
        <v>0</v>
      </c>
      <c r="AY17" s="30" t="n">
        <v>0</v>
      </c>
      <c r="AZ17" s="31" t="n">
        <v>0</v>
      </c>
      <c r="BA17" s="30" t="n">
        <v>0</v>
      </c>
      <c r="BB17" s="31" t="n">
        <v>0</v>
      </c>
      <c r="BC17" s="30" t="n">
        <v>0</v>
      </c>
      <c r="BD17" s="29" t="n">
        <v>0</v>
      </c>
      <c r="BE17" s="30" t="n">
        <v>0</v>
      </c>
      <c r="BF17" s="29" t="n">
        <v>0</v>
      </c>
      <c r="BG17" s="30" t="n">
        <v>0</v>
      </c>
      <c r="BH17" s="29" t="n">
        <v>0</v>
      </c>
      <c r="BI17" s="30" t="n">
        <v>0</v>
      </c>
      <c r="BJ17" s="29" t="n">
        <v>0</v>
      </c>
      <c r="BK17" s="30" t="n">
        <v>0</v>
      </c>
      <c r="BL17" s="29" t="n">
        <v>0</v>
      </c>
      <c r="BM17" s="30" t="n">
        <v>0</v>
      </c>
      <c r="BN17" s="29" t="n">
        <v>0</v>
      </c>
      <c r="BO17" s="30" t="n">
        <v>0</v>
      </c>
      <c r="BP17" s="31" t="n">
        <v>0</v>
      </c>
      <c r="BQ17" s="30" t="n">
        <v>0</v>
      </c>
      <c r="BR17" s="31" t="n">
        <v>0</v>
      </c>
      <c r="BS17" s="30" t="n">
        <v>0</v>
      </c>
      <c r="BT17" s="31" t="n">
        <v>0</v>
      </c>
      <c r="BU17" s="30" t="n">
        <v>0</v>
      </c>
      <c r="BV17" s="31" t="n">
        <v>0</v>
      </c>
      <c r="BW17" s="30" t="n">
        <v>0</v>
      </c>
      <c r="BX17" s="31" t="n">
        <v>0</v>
      </c>
      <c r="BY17" s="30" t="n">
        <v>0</v>
      </c>
      <c r="BZ17" s="31" t="n">
        <v>0</v>
      </c>
      <c r="CA17" s="30" t="n">
        <v>0</v>
      </c>
      <c r="CB17" s="31" t="n">
        <v>0</v>
      </c>
      <c r="CC17" s="30" t="n">
        <v>0.028</v>
      </c>
      <c r="CD17" s="32"/>
    </row>
    <row r="18" customFormat="false" ht="12.75" hidden="false" customHeight="false" outlineLevel="0" collapsed="false">
      <c r="A18" s="26" t="n">
        <v>6</v>
      </c>
      <c r="B18" s="26" t="s">
        <v>16</v>
      </c>
      <c r="C18" s="28" t="s">
        <v>70</v>
      </c>
      <c r="D18" s="29" t="n">
        <v>0</v>
      </c>
      <c r="E18" s="30" t="n">
        <v>0</v>
      </c>
      <c r="F18" s="29" t="n">
        <v>0</v>
      </c>
      <c r="G18" s="30" t="n">
        <v>0</v>
      </c>
      <c r="H18" s="29" t="n">
        <v>0</v>
      </c>
      <c r="I18" s="30" t="n">
        <v>0</v>
      </c>
      <c r="J18" s="29" t="n">
        <v>0</v>
      </c>
      <c r="K18" s="30" t="n">
        <v>0</v>
      </c>
      <c r="L18" s="29" t="n">
        <v>0</v>
      </c>
      <c r="M18" s="30" t="n">
        <v>0</v>
      </c>
      <c r="N18" s="29" t="n">
        <v>0</v>
      </c>
      <c r="O18" s="30" t="n">
        <v>0</v>
      </c>
      <c r="P18" s="29" t="n">
        <v>0</v>
      </c>
      <c r="Q18" s="30" t="n">
        <v>0</v>
      </c>
      <c r="R18" s="29" t="n">
        <v>0.001</v>
      </c>
      <c r="S18" s="30" t="n">
        <v>0</v>
      </c>
      <c r="T18" s="29" t="n">
        <v>0.114</v>
      </c>
      <c r="U18" s="30" t="n">
        <v>0</v>
      </c>
      <c r="V18" s="29" t="n">
        <v>0</v>
      </c>
      <c r="W18" s="30" t="n">
        <v>0</v>
      </c>
      <c r="X18" s="29" t="n">
        <v>0</v>
      </c>
      <c r="Y18" s="30" t="n">
        <v>0.005</v>
      </c>
      <c r="Z18" s="29" t="n">
        <v>0</v>
      </c>
      <c r="AA18" s="30" t="n">
        <v>0.001</v>
      </c>
      <c r="AB18" s="29" t="n">
        <v>0</v>
      </c>
      <c r="AC18" s="30" t="n">
        <v>0.074</v>
      </c>
      <c r="AD18" s="29" t="n">
        <v>0.017</v>
      </c>
      <c r="AE18" s="30" t="n">
        <v>0.005</v>
      </c>
      <c r="AF18" s="29" t="n">
        <v>0</v>
      </c>
      <c r="AG18" s="30" t="n">
        <v>0</v>
      </c>
      <c r="AH18" s="29" t="n">
        <v>0</v>
      </c>
      <c r="AI18" s="30" t="n">
        <v>0</v>
      </c>
      <c r="AJ18" s="31" t="n">
        <v>0.771</v>
      </c>
      <c r="AK18" s="30" t="n">
        <v>0</v>
      </c>
      <c r="AL18" s="31" t="n">
        <v>0</v>
      </c>
      <c r="AM18" s="30" t="n">
        <v>0</v>
      </c>
      <c r="AN18" s="31" t="n">
        <v>0</v>
      </c>
      <c r="AO18" s="30" t="n">
        <v>0</v>
      </c>
      <c r="AP18" s="31" t="n">
        <v>0</v>
      </c>
      <c r="AQ18" s="30" t="n">
        <v>0</v>
      </c>
      <c r="AR18" s="31" t="n">
        <v>0</v>
      </c>
      <c r="AS18" s="30" t="n">
        <v>0</v>
      </c>
      <c r="AT18" s="31" t="n">
        <v>0</v>
      </c>
      <c r="AU18" s="30" t="n">
        <v>0</v>
      </c>
      <c r="AV18" s="31" t="n">
        <v>0</v>
      </c>
      <c r="AW18" s="30" t="n">
        <v>0</v>
      </c>
      <c r="AX18" s="31" t="n">
        <v>0</v>
      </c>
      <c r="AY18" s="30" t="n">
        <v>0</v>
      </c>
      <c r="AZ18" s="31" t="n">
        <v>0</v>
      </c>
      <c r="BA18" s="30" t="n">
        <v>0</v>
      </c>
      <c r="BB18" s="31" t="n">
        <v>0</v>
      </c>
      <c r="BC18" s="30" t="n">
        <v>0</v>
      </c>
      <c r="BD18" s="29" t="n">
        <v>0</v>
      </c>
      <c r="BE18" s="30" t="n">
        <v>0</v>
      </c>
      <c r="BF18" s="29" t="n">
        <v>0</v>
      </c>
      <c r="BG18" s="30" t="n">
        <v>0</v>
      </c>
      <c r="BH18" s="29" t="n">
        <v>0</v>
      </c>
      <c r="BI18" s="30" t="n">
        <v>0</v>
      </c>
      <c r="BJ18" s="29" t="n">
        <v>0</v>
      </c>
      <c r="BK18" s="30" t="n">
        <v>0</v>
      </c>
      <c r="BL18" s="29" t="n">
        <v>0</v>
      </c>
      <c r="BM18" s="30" t="n">
        <v>0</v>
      </c>
      <c r="BN18" s="29" t="n">
        <v>0</v>
      </c>
      <c r="BO18" s="30" t="n">
        <v>0</v>
      </c>
      <c r="BP18" s="31" t="n">
        <v>0</v>
      </c>
      <c r="BQ18" s="30" t="n">
        <v>0</v>
      </c>
      <c r="BR18" s="31" t="n">
        <v>0</v>
      </c>
      <c r="BS18" s="30" t="n">
        <v>0</v>
      </c>
      <c r="BT18" s="31" t="n">
        <v>0</v>
      </c>
      <c r="BU18" s="30" t="n">
        <v>0</v>
      </c>
      <c r="BV18" s="31" t="n">
        <v>0</v>
      </c>
      <c r="BW18" s="30" t="n">
        <v>0</v>
      </c>
      <c r="BX18" s="31" t="n">
        <v>0</v>
      </c>
      <c r="BY18" s="30" t="n">
        <v>-0.001</v>
      </c>
      <c r="BZ18" s="31" t="n">
        <v>0</v>
      </c>
      <c r="CA18" s="30" t="n">
        <v>0</v>
      </c>
      <c r="CB18" s="31" t="n">
        <v>0</v>
      </c>
      <c r="CC18" s="30" t="n">
        <v>0.989</v>
      </c>
      <c r="CD18" s="32"/>
    </row>
    <row r="19" customFormat="false" ht="12.75" hidden="false" customHeight="false" outlineLevel="0" collapsed="false">
      <c r="A19" s="26" t="n">
        <v>7</v>
      </c>
      <c r="B19" s="26" t="s">
        <v>17</v>
      </c>
      <c r="C19" s="28" t="s">
        <v>71</v>
      </c>
      <c r="D19" s="29" t="n">
        <v>0</v>
      </c>
      <c r="E19" s="30" t="n">
        <v>0</v>
      </c>
      <c r="F19" s="29" t="n">
        <v>0</v>
      </c>
      <c r="G19" s="30" t="n">
        <v>0</v>
      </c>
      <c r="H19" s="29" t="n">
        <v>0</v>
      </c>
      <c r="I19" s="30" t="n">
        <v>0</v>
      </c>
      <c r="J19" s="29" t="n">
        <v>0</v>
      </c>
      <c r="K19" s="30" t="n">
        <v>0</v>
      </c>
      <c r="L19" s="29" t="n">
        <v>0</v>
      </c>
      <c r="M19" s="30" t="n">
        <v>0</v>
      </c>
      <c r="N19" s="29" t="n">
        <v>0</v>
      </c>
      <c r="O19" s="30" t="n">
        <v>0</v>
      </c>
      <c r="P19" s="29" t="n">
        <v>0</v>
      </c>
      <c r="Q19" s="30" t="n">
        <v>0</v>
      </c>
      <c r="R19" s="29" t="n">
        <v>0</v>
      </c>
      <c r="S19" s="30" t="n">
        <v>0</v>
      </c>
      <c r="T19" s="29" t="n">
        <v>0</v>
      </c>
      <c r="U19" s="30" t="n">
        <v>0</v>
      </c>
      <c r="V19" s="29" t="n">
        <v>0</v>
      </c>
      <c r="W19" s="30" t="n">
        <v>0</v>
      </c>
      <c r="X19" s="29" t="n">
        <v>0</v>
      </c>
      <c r="Y19" s="30" t="n">
        <v>0</v>
      </c>
      <c r="Z19" s="29" t="n">
        <v>0</v>
      </c>
      <c r="AA19" s="30" t="n">
        <v>0</v>
      </c>
      <c r="AB19" s="29" t="n">
        <v>0</v>
      </c>
      <c r="AC19" s="30" t="n">
        <v>0</v>
      </c>
      <c r="AD19" s="29" t="n">
        <v>0</v>
      </c>
      <c r="AE19" s="30" t="n">
        <v>0</v>
      </c>
      <c r="AF19" s="29" t="n">
        <v>0</v>
      </c>
      <c r="AG19" s="30" t="n">
        <v>0</v>
      </c>
      <c r="AH19" s="29" t="n">
        <v>0</v>
      </c>
      <c r="AI19" s="30" t="n">
        <v>0</v>
      </c>
      <c r="AJ19" s="31" t="n">
        <v>0</v>
      </c>
      <c r="AK19" s="30" t="n">
        <v>0</v>
      </c>
      <c r="AL19" s="31" t="n">
        <v>0</v>
      </c>
      <c r="AM19" s="30" t="n">
        <v>5.242</v>
      </c>
      <c r="AN19" s="31" t="n">
        <v>0</v>
      </c>
      <c r="AO19" s="30" t="n">
        <v>0.024</v>
      </c>
      <c r="AP19" s="31" t="n">
        <v>0</v>
      </c>
      <c r="AQ19" s="30" t="n">
        <v>0</v>
      </c>
      <c r="AR19" s="31" t="n">
        <v>0</v>
      </c>
      <c r="AS19" s="30" t="n">
        <v>0</v>
      </c>
      <c r="AT19" s="31" t="n">
        <v>0</v>
      </c>
      <c r="AU19" s="30" t="n">
        <v>0</v>
      </c>
      <c r="AV19" s="31" t="n">
        <v>0</v>
      </c>
      <c r="AW19" s="30" t="n">
        <v>0</v>
      </c>
      <c r="AX19" s="31" t="n">
        <v>0</v>
      </c>
      <c r="AY19" s="30" t="n">
        <v>0</v>
      </c>
      <c r="AZ19" s="31" t="n">
        <v>0</v>
      </c>
      <c r="BA19" s="30" t="n">
        <v>0</v>
      </c>
      <c r="BB19" s="31" t="n">
        <v>0</v>
      </c>
      <c r="BC19" s="30" t="n">
        <v>0</v>
      </c>
      <c r="BD19" s="29" t="n">
        <v>0</v>
      </c>
      <c r="BE19" s="30" t="n">
        <v>0</v>
      </c>
      <c r="BF19" s="29" t="n">
        <v>0</v>
      </c>
      <c r="BG19" s="30" t="n">
        <v>0</v>
      </c>
      <c r="BH19" s="29" t="n">
        <v>0</v>
      </c>
      <c r="BI19" s="30" t="n">
        <v>0</v>
      </c>
      <c r="BJ19" s="29" t="n">
        <v>0</v>
      </c>
      <c r="BK19" s="30" t="n">
        <v>0</v>
      </c>
      <c r="BL19" s="29" t="n">
        <v>0</v>
      </c>
      <c r="BM19" s="30" t="n">
        <v>0</v>
      </c>
      <c r="BN19" s="29" t="n">
        <v>0</v>
      </c>
      <c r="BO19" s="30" t="n">
        <v>0</v>
      </c>
      <c r="BP19" s="31" t="n">
        <v>0</v>
      </c>
      <c r="BQ19" s="30" t="n">
        <v>0</v>
      </c>
      <c r="BR19" s="31" t="n">
        <v>0</v>
      </c>
      <c r="BS19" s="30" t="n">
        <v>0</v>
      </c>
      <c r="BT19" s="31" t="n">
        <v>0</v>
      </c>
      <c r="BU19" s="30" t="n">
        <v>0</v>
      </c>
      <c r="BV19" s="31" t="n">
        <v>0</v>
      </c>
      <c r="BW19" s="30" t="n">
        <v>0</v>
      </c>
      <c r="BX19" s="31" t="n">
        <v>0</v>
      </c>
      <c r="BY19" s="30" t="n">
        <v>0</v>
      </c>
      <c r="BZ19" s="31" t="n">
        <v>0</v>
      </c>
      <c r="CA19" s="30" t="n">
        <v>0</v>
      </c>
      <c r="CB19" s="31" t="n">
        <v>0</v>
      </c>
      <c r="CC19" s="30" t="n">
        <v>5.266</v>
      </c>
      <c r="CD19" s="32"/>
    </row>
    <row r="20" customFormat="false" ht="12.75" hidden="false" customHeight="false" outlineLevel="0" collapsed="false">
      <c r="A20" s="26" t="n">
        <v>8</v>
      </c>
      <c r="B20" s="26" t="s">
        <v>18</v>
      </c>
      <c r="C20" s="28" t="s">
        <v>72</v>
      </c>
      <c r="D20" s="29" t="n">
        <v>0</v>
      </c>
      <c r="E20" s="30" t="n">
        <v>0</v>
      </c>
      <c r="F20" s="29" t="n">
        <v>0</v>
      </c>
      <c r="G20" s="30" t="n">
        <v>0</v>
      </c>
      <c r="H20" s="29" t="n">
        <v>0</v>
      </c>
      <c r="I20" s="30" t="n">
        <v>0</v>
      </c>
      <c r="J20" s="29" t="n">
        <v>0</v>
      </c>
      <c r="K20" s="30" t="n">
        <v>0</v>
      </c>
      <c r="L20" s="29" t="n">
        <v>0</v>
      </c>
      <c r="M20" s="30" t="n">
        <v>0</v>
      </c>
      <c r="N20" s="29" t="n">
        <v>0</v>
      </c>
      <c r="O20" s="30" t="n">
        <v>0</v>
      </c>
      <c r="P20" s="29" t="n">
        <v>0</v>
      </c>
      <c r="Q20" s="30" t="n">
        <v>0</v>
      </c>
      <c r="R20" s="29" t="n">
        <v>0</v>
      </c>
      <c r="S20" s="30" t="n">
        <v>0</v>
      </c>
      <c r="T20" s="29" t="n">
        <v>0</v>
      </c>
      <c r="U20" s="30" t="n">
        <v>0</v>
      </c>
      <c r="V20" s="29" t="n">
        <v>0</v>
      </c>
      <c r="W20" s="30" t="n">
        <v>0</v>
      </c>
      <c r="X20" s="29" t="n">
        <v>0</v>
      </c>
      <c r="Y20" s="30" t="n">
        <v>0</v>
      </c>
      <c r="Z20" s="29" t="n">
        <v>0</v>
      </c>
      <c r="AA20" s="30" t="n">
        <v>0</v>
      </c>
      <c r="AB20" s="29" t="n">
        <v>0</v>
      </c>
      <c r="AC20" s="30" t="n">
        <v>0</v>
      </c>
      <c r="AD20" s="29" t="n">
        <v>0</v>
      </c>
      <c r="AE20" s="30" t="n">
        <v>0</v>
      </c>
      <c r="AF20" s="29" t="n">
        <v>0</v>
      </c>
      <c r="AG20" s="30" t="n">
        <v>0</v>
      </c>
      <c r="AH20" s="29" t="n">
        <v>0</v>
      </c>
      <c r="AI20" s="30" t="n">
        <v>0</v>
      </c>
      <c r="AJ20" s="31" t="n">
        <v>0</v>
      </c>
      <c r="AK20" s="30" t="n">
        <v>0</v>
      </c>
      <c r="AL20" s="31" t="n">
        <v>0</v>
      </c>
      <c r="AM20" s="30" t="n">
        <v>0</v>
      </c>
      <c r="AN20" s="31" t="n">
        <v>0.182</v>
      </c>
      <c r="AO20" s="30" t="n">
        <v>0.02</v>
      </c>
      <c r="AP20" s="31" t="n">
        <v>0.061</v>
      </c>
      <c r="AQ20" s="30" t="n">
        <v>0</v>
      </c>
      <c r="AR20" s="31" t="n">
        <v>0</v>
      </c>
      <c r="AS20" s="30" t="n">
        <v>0</v>
      </c>
      <c r="AT20" s="31" t="n">
        <v>0</v>
      </c>
      <c r="AU20" s="30" t="n">
        <v>0</v>
      </c>
      <c r="AV20" s="31" t="n">
        <v>0</v>
      </c>
      <c r="AW20" s="30" t="n">
        <v>0</v>
      </c>
      <c r="AX20" s="31" t="n">
        <v>0</v>
      </c>
      <c r="AY20" s="30" t="n">
        <v>0</v>
      </c>
      <c r="AZ20" s="31" t="n">
        <v>0</v>
      </c>
      <c r="BA20" s="30" t="n">
        <v>0</v>
      </c>
      <c r="BB20" s="31" t="n">
        <v>0</v>
      </c>
      <c r="BC20" s="30" t="n">
        <v>0</v>
      </c>
      <c r="BD20" s="29" t="n">
        <v>0</v>
      </c>
      <c r="BE20" s="30" t="n">
        <v>0</v>
      </c>
      <c r="BF20" s="29" t="n">
        <v>0</v>
      </c>
      <c r="BG20" s="30" t="n">
        <v>0</v>
      </c>
      <c r="BH20" s="29" t="n">
        <v>0</v>
      </c>
      <c r="BI20" s="30" t="n">
        <v>0</v>
      </c>
      <c r="BJ20" s="29" t="n">
        <v>0</v>
      </c>
      <c r="BK20" s="30" t="n">
        <v>0</v>
      </c>
      <c r="BL20" s="29" t="n">
        <v>0</v>
      </c>
      <c r="BM20" s="30" t="n">
        <v>0</v>
      </c>
      <c r="BN20" s="29" t="n">
        <v>0</v>
      </c>
      <c r="BO20" s="30" t="n">
        <v>0</v>
      </c>
      <c r="BP20" s="31" t="n">
        <v>0</v>
      </c>
      <c r="BQ20" s="30" t="n">
        <v>0</v>
      </c>
      <c r="BR20" s="31" t="n">
        <v>0</v>
      </c>
      <c r="BS20" s="30" t="n">
        <v>0</v>
      </c>
      <c r="BT20" s="31" t="n">
        <v>0</v>
      </c>
      <c r="BU20" s="30" t="n">
        <v>0</v>
      </c>
      <c r="BV20" s="31" t="n">
        <v>0</v>
      </c>
      <c r="BW20" s="30" t="n">
        <v>0</v>
      </c>
      <c r="BX20" s="31" t="n">
        <v>0</v>
      </c>
      <c r="BY20" s="30" t="n">
        <v>0</v>
      </c>
      <c r="BZ20" s="31" t="n">
        <v>0</v>
      </c>
      <c r="CA20" s="30" t="n">
        <v>0</v>
      </c>
      <c r="CB20" s="31" t="n">
        <v>0</v>
      </c>
      <c r="CC20" s="30" t="n">
        <v>0.263</v>
      </c>
      <c r="CD20" s="32"/>
    </row>
    <row r="21" customFormat="false" ht="12.75" hidden="false" customHeight="false" outlineLevel="0" collapsed="false">
      <c r="A21" s="26" t="n">
        <v>9</v>
      </c>
      <c r="B21" s="26" t="s">
        <v>19</v>
      </c>
      <c r="C21" s="28" t="s">
        <v>73</v>
      </c>
      <c r="D21" s="29" t="n">
        <v>0</v>
      </c>
      <c r="E21" s="30" t="n">
        <v>0</v>
      </c>
      <c r="F21" s="29" t="n">
        <v>0</v>
      </c>
      <c r="G21" s="30" t="n">
        <v>0</v>
      </c>
      <c r="H21" s="29" t="n">
        <v>0</v>
      </c>
      <c r="I21" s="30" t="n">
        <v>0</v>
      </c>
      <c r="J21" s="29" t="n">
        <v>0</v>
      </c>
      <c r="K21" s="30" t="n">
        <v>0</v>
      </c>
      <c r="L21" s="29" t="n">
        <v>0</v>
      </c>
      <c r="M21" s="30" t="n">
        <v>0</v>
      </c>
      <c r="N21" s="29" t="n">
        <v>0</v>
      </c>
      <c r="O21" s="30" t="n">
        <v>0</v>
      </c>
      <c r="P21" s="29" t="n">
        <v>0</v>
      </c>
      <c r="Q21" s="30" t="n">
        <v>0</v>
      </c>
      <c r="R21" s="29" t="n">
        <v>0</v>
      </c>
      <c r="S21" s="30" t="n">
        <v>0</v>
      </c>
      <c r="T21" s="29" t="n">
        <v>0</v>
      </c>
      <c r="U21" s="30" t="n">
        <v>0</v>
      </c>
      <c r="V21" s="29" t="n">
        <v>0</v>
      </c>
      <c r="W21" s="30" t="n">
        <v>0</v>
      </c>
      <c r="X21" s="29" t="n">
        <v>0</v>
      </c>
      <c r="Y21" s="30" t="n">
        <v>0</v>
      </c>
      <c r="Z21" s="29" t="n">
        <v>0</v>
      </c>
      <c r="AA21" s="30" t="n">
        <v>0</v>
      </c>
      <c r="AB21" s="29" t="n">
        <v>0</v>
      </c>
      <c r="AC21" s="30" t="n">
        <v>0</v>
      </c>
      <c r="AD21" s="29" t="n">
        <v>0</v>
      </c>
      <c r="AE21" s="30" t="n">
        <v>0</v>
      </c>
      <c r="AF21" s="29" t="n">
        <v>0</v>
      </c>
      <c r="AG21" s="30" t="n">
        <v>0</v>
      </c>
      <c r="AH21" s="29" t="n">
        <v>0</v>
      </c>
      <c r="AI21" s="30" t="n">
        <v>0</v>
      </c>
      <c r="AJ21" s="31" t="n">
        <v>0</v>
      </c>
      <c r="AK21" s="30" t="n">
        <v>0</v>
      </c>
      <c r="AL21" s="31" t="n">
        <v>0</v>
      </c>
      <c r="AM21" s="30" t="n">
        <v>0</v>
      </c>
      <c r="AN21" s="31" t="n">
        <v>0.011</v>
      </c>
      <c r="AO21" s="30" t="n">
        <v>0</v>
      </c>
      <c r="AP21" s="31" t="n">
        <v>0</v>
      </c>
      <c r="AQ21" s="30" t="n">
        <v>0</v>
      </c>
      <c r="AR21" s="31" t="n">
        <v>0</v>
      </c>
      <c r="AS21" s="30" t="n">
        <v>0</v>
      </c>
      <c r="AT21" s="31" t="n">
        <v>0</v>
      </c>
      <c r="AU21" s="30" t="n">
        <v>0</v>
      </c>
      <c r="AV21" s="31" t="n">
        <v>0</v>
      </c>
      <c r="AW21" s="30" t="n">
        <v>0</v>
      </c>
      <c r="AX21" s="31" t="n">
        <v>0</v>
      </c>
      <c r="AY21" s="30" t="n">
        <v>0</v>
      </c>
      <c r="AZ21" s="31" t="n">
        <v>0</v>
      </c>
      <c r="BA21" s="30" t="n">
        <v>0</v>
      </c>
      <c r="BB21" s="31" t="n">
        <v>0</v>
      </c>
      <c r="BC21" s="30" t="n">
        <v>0</v>
      </c>
      <c r="BD21" s="29" t="n">
        <v>0</v>
      </c>
      <c r="BE21" s="30" t="n">
        <v>0</v>
      </c>
      <c r="BF21" s="29" t="n">
        <v>0</v>
      </c>
      <c r="BG21" s="30" t="n">
        <v>0</v>
      </c>
      <c r="BH21" s="29" t="n">
        <v>0</v>
      </c>
      <c r="BI21" s="30" t="n">
        <v>0</v>
      </c>
      <c r="BJ21" s="29" t="n">
        <v>0</v>
      </c>
      <c r="BK21" s="30" t="n">
        <v>0</v>
      </c>
      <c r="BL21" s="29" t="n">
        <v>0</v>
      </c>
      <c r="BM21" s="30" t="n">
        <v>0</v>
      </c>
      <c r="BN21" s="29" t="n">
        <v>0</v>
      </c>
      <c r="BO21" s="30" t="n">
        <v>0</v>
      </c>
      <c r="BP21" s="31" t="n">
        <v>0</v>
      </c>
      <c r="BQ21" s="30" t="n">
        <v>0</v>
      </c>
      <c r="BR21" s="31" t="n">
        <v>0</v>
      </c>
      <c r="BS21" s="30" t="n">
        <v>0</v>
      </c>
      <c r="BT21" s="31" t="n">
        <v>0</v>
      </c>
      <c r="BU21" s="30" t="n">
        <v>0</v>
      </c>
      <c r="BV21" s="31" t="n">
        <v>0</v>
      </c>
      <c r="BW21" s="30" t="n">
        <v>0</v>
      </c>
      <c r="BX21" s="31" t="n">
        <v>0</v>
      </c>
      <c r="BY21" s="30" t="n">
        <v>0</v>
      </c>
      <c r="BZ21" s="31" t="n">
        <v>0</v>
      </c>
      <c r="CA21" s="30" t="n">
        <v>0</v>
      </c>
      <c r="CB21" s="31" t="n">
        <v>0</v>
      </c>
      <c r="CC21" s="30" t="n">
        <v>0.011</v>
      </c>
      <c r="CD21" s="32"/>
    </row>
    <row r="22" customFormat="false" ht="12.75" hidden="false" customHeight="false" outlineLevel="0" collapsed="false">
      <c r="A22" s="26" t="n">
        <v>10</v>
      </c>
      <c r="B22" s="26" t="s">
        <v>20</v>
      </c>
      <c r="C22" s="28" t="s">
        <v>74</v>
      </c>
      <c r="D22" s="29" t="n">
        <v>0</v>
      </c>
      <c r="E22" s="30" t="n">
        <v>0</v>
      </c>
      <c r="F22" s="29" t="n">
        <v>0</v>
      </c>
      <c r="G22" s="30" t="n">
        <v>0</v>
      </c>
      <c r="H22" s="29" t="n">
        <v>0</v>
      </c>
      <c r="I22" s="30" t="n">
        <v>0</v>
      </c>
      <c r="J22" s="29" t="n">
        <v>0</v>
      </c>
      <c r="K22" s="30" t="n">
        <v>0</v>
      </c>
      <c r="L22" s="29" t="n">
        <v>0</v>
      </c>
      <c r="M22" s="30" t="n">
        <v>0</v>
      </c>
      <c r="N22" s="29" t="n">
        <v>0</v>
      </c>
      <c r="O22" s="30" t="n">
        <v>0</v>
      </c>
      <c r="P22" s="29" t="n">
        <v>0</v>
      </c>
      <c r="Q22" s="30" t="n">
        <v>0</v>
      </c>
      <c r="R22" s="29" t="n">
        <v>0</v>
      </c>
      <c r="S22" s="30" t="n">
        <v>0</v>
      </c>
      <c r="T22" s="29" t="n">
        <v>0.096</v>
      </c>
      <c r="U22" s="30" t="n">
        <v>0.258</v>
      </c>
      <c r="V22" s="29" t="n">
        <v>0</v>
      </c>
      <c r="W22" s="30" t="n">
        <v>0</v>
      </c>
      <c r="X22" s="29" t="n">
        <v>0</v>
      </c>
      <c r="Y22" s="30" t="n">
        <v>0.01</v>
      </c>
      <c r="Z22" s="29" t="n">
        <v>0</v>
      </c>
      <c r="AA22" s="30" t="n">
        <v>0.001</v>
      </c>
      <c r="AB22" s="29" t="n">
        <v>0</v>
      </c>
      <c r="AC22" s="30" t="n">
        <v>0.004</v>
      </c>
      <c r="AD22" s="29" t="n">
        <v>0.022</v>
      </c>
      <c r="AE22" s="30" t="n">
        <v>0.009</v>
      </c>
      <c r="AF22" s="29" t="n">
        <v>0</v>
      </c>
      <c r="AG22" s="30" t="n">
        <v>0</v>
      </c>
      <c r="AH22" s="29" t="n">
        <v>0</v>
      </c>
      <c r="AI22" s="30" t="n">
        <v>0</v>
      </c>
      <c r="AJ22" s="31" t="n">
        <v>0.013</v>
      </c>
      <c r="AK22" s="30" t="n">
        <v>0</v>
      </c>
      <c r="AL22" s="31" t="n">
        <v>0</v>
      </c>
      <c r="AM22" s="30" t="n">
        <v>0</v>
      </c>
      <c r="AN22" s="31" t="n">
        <v>0</v>
      </c>
      <c r="AO22" s="30" t="n">
        <v>0</v>
      </c>
      <c r="AP22" s="31" t="n">
        <v>0</v>
      </c>
      <c r="AQ22" s="30" t="n">
        <v>0</v>
      </c>
      <c r="AR22" s="31" t="n">
        <v>0</v>
      </c>
      <c r="AS22" s="30" t="n">
        <v>0</v>
      </c>
      <c r="AT22" s="31" t="n">
        <v>0</v>
      </c>
      <c r="AU22" s="30" t="n">
        <v>0</v>
      </c>
      <c r="AV22" s="31" t="n">
        <v>0</v>
      </c>
      <c r="AW22" s="30" t="n">
        <v>0</v>
      </c>
      <c r="AX22" s="31" t="n">
        <v>0</v>
      </c>
      <c r="AY22" s="30" t="n">
        <v>0</v>
      </c>
      <c r="AZ22" s="31" t="n">
        <v>0</v>
      </c>
      <c r="BA22" s="30" t="n">
        <v>0</v>
      </c>
      <c r="BB22" s="31" t="n">
        <v>0</v>
      </c>
      <c r="BC22" s="30" t="n">
        <v>0</v>
      </c>
      <c r="BD22" s="29" t="n">
        <v>0</v>
      </c>
      <c r="BE22" s="30" t="n">
        <v>0</v>
      </c>
      <c r="BF22" s="29" t="n">
        <v>0</v>
      </c>
      <c r="BG22" s="30" t="n">
        <v>0</v>
      </c>
      <c r="BH22" s="29" t="n">
        <v>0</v>
      </c>
      <c r="BI22" s="30" t="n">
        <v>0</v>
      </c>
      <c r="BJ22" s="29" t="n">
        <v>0</v>
      </c>
      <c r="BK22" s="30" t="n">
        <v>0</v>
      </c>
      <c r="BL22" s="29" t="n">
        <v>0</v>
      </c>
      <c r="BM22" s="30" t="n">
        <v>0</v>
      </c>
      <c r="BN22" s="29" t="n">
        <v>0</v>
      </c>
      <c r="BO22" s="30" t="n">
        <v>0</v>
      </c>
      <c r="BP22" s="31" t="n">
        <v>0</v>
      </c>
      <c r="BQ22" s="30" t="n">
        <v>0</v>
      </c>
      <c r="BR22" s="31" t="n">
        <v>0</v>
      </c>
      <c r="BS22" s="30" t="n">
        <v>0</v>
      </c>
      <c r="BT22" s="31" t="n">
        <v>0</v>
      </c>
      <c r="BU22" s="30" t="n">
        <v>0</v>
      </c>
      <c r="BV22" s="31" t="n">
        <v>0</v>
      </c>
      <c r="BW22" s="30" t="n">
        <v>0</v>
      </c>
      <c r="BX22" s="31" t="n">
        <v>0</v>
      </c>
      <c r="BY22" s="30" t="n">
        <v>0</v>
      </c>
      <c r="BZ22" s="31" t="n">
        <v>0</v>
      </c>
      <c r="CA22" s="30" t="n">
        <v>0</v>
      </c>
      <c r="CB22" s="31" t="n">
        <v>0</v>
      </c>
      <c r="CC22" s="30" t="n">
        <v>0.413</v>
      </c>
      <c r="CD22" s="32"/>
    </row>
    <row r="23" customFormat="false" ht="12.75" hidden="false" customHeight="false" outlineLevel="0" collapsed="false">
      <c r="A23" s="26" t="n">
        <v>11</v>
      </c>
      <c r="B23" s="26" t="s">
        <v>21</v>
      </c>
      <c r="C23" s="28" t="s">
        <v>75</v>
      </c>
      <c r="D23" s="29" t="n">
        <v>0</v>
      </c>
      <c r="E23" s="30" t="n">
        <v>0</v>
      </c>
      <c r="F23" s="29" t="n">
        <v>0</v>
      </c>
      <c r="G23" s="30" t="n">
        <v>0</v>
      </c>
      <c r="H23" s="29" t="n">
        <v>0</v>
      </c>
      <c r="I23" s="30" t="n">
        <v>0</v>
      </c>
      <c r="J23" s="29" t="n">
        <v>0</v>
      </c>
      <c r="K23" s="30" t="n">
        <v>0</v>
      </c>
      <c r="L23" s="29" t="n">
        <v>0</v>
      </c>
      <c r="M23" s="30" t="n">
        <v>0</v>
      </c>
      <c r="N23" s="29" t="n">
        <v>0</v>
      </c>
      <c r="O23" s="30" t="n">
        <v>0</v>
      </c>
      <c r="P23" s="29" t="n">
        <v>0</v>
      </c>
      <c r="Q23" s="30" t="n">
        <v>0</v>
      </c>
      <c r="R23" s="29" t="n">
        <v>0</v>
      </c>
      <c r="S23" s="30" t="n">
        <v>0</v>
      </c>
      <c r="T23" s="29" t="n">
        <v>0.01</v>
      </c>
      <c r="U23" s="30" t="n">
        <v>0</v>
      </c>
      <c r="V23" s="29" t="n">
        <v>0</v>
      </c>
      <c r="W23" s="30" t="n">
        <v>0</v>
      </c>
      <c r="X23" s="29" t="n">
        <v>0</v>
      </c>
      <c r="Y23" s="30" t="n">
        <v>0.003</v>
      </c>
      <c r="Z23" s="29" t="n">
        <v>0</v>
      </c>
      <c r="AA23" s="30" t="n">
        <v>0</v>
      </c>
      <c r="AB23" s="29" t="n">
        <v>0</v>
      </c>
      <c r="AC23" s="30" t="n">
        <v>0.004</v>
      </c>
      <c r="AD23" s="29" t="n">
        <v>0</v>
      </c>
      <c r="AE23" s="30" t="n">
        <v>0</v>
      </c>
      <c r="AF23" s="29" t="n">
        <v>0</v>
      </c>
      <c r="AG23" s="30" t="n">
        <v>0</v>
      </c>
      <c r="AH23" s="29" t="n">
        <v>0</v>
      </c>
      <c r="AI23" s="30" t="n">
        <v>0</v>
      </c>
      <c r="AJ23" s="31" t="n">
        <v>0.021</v>
      </c>
      <c r="AK23" s="30" t="n">
        <v>0</v>
      </c>
      <c r="AL23" s="31" t="n">
        <v>0</v>
      </c>
      <c r="AM23" s="30" t="n">
        <v>0</v>
      </c>
      <c r="AN23" s="31" t="n">
        <v>0</v>
      </c>
      <c r="AO23" s="30" t="n">
        <v>0</v>
      </c>
      <c r="AP23" s="31" t="n">
        <v>0</v>
      </c>
      <c r="AQ23" s="30" t="n">
        <v>0</v>
      </c>
      <c r="AR23" s="31" t="n">
        <v>0</v>
      </c>
      <c r="AS23" s="30" t="n">
        <v>0</v>
      </c>
      <c r="AT23" s="31" t="n">
        <v>0</v>
      </c>
      <c r="AU23" s="30" t="n">
        <v>0</v>
      </c>
      <c r="AV23" s="31" t="n">
        <v>0</v>
      </c>
      <c r="AW23" s="30" t="n">
        <v>0</v>
      </c>
      <c r="AX23" s="31" t="n">
        <v>0</v>
      </c>
      <c r="AY23" s="30" t="n">
        <v>0</v>
      </c>
      <c r="AZ23" s="31" t="n">
        <v>0</v>
      </c>
      <c r="BA23" s="30" t="n">
        <v>0</v>
      </c>
      <c r="BB23" s="31" t="n">
        <v>0</v>
      </c>
      <c r="BC23" s="30" t="n">
        <v>0</v>
      </c>
      <c r="BD23" s="29" t="n">
        <v>0</v>
      </c>
      <c r="BE23" s="30" t="n">
        <v>0</v>
      </c>
      <c r="BF23" s="29" t="n">
        <v>0</v>
      </c>
      <c r="BG23" s="30" t="n">
        <v>0</v>
      </c>
      <c r="BH23" s="29" t="n">
        <v>0</v>
      </c>
      <c r="BI23" s="30" t="n">
        <v>0</v>
      </c>
      <c r="BJ23" s="29" t="n">
        <v>0</v>
      </c>
      <c r="BK23" s="30" t="n">
        <v>0</v>
      </c>
      <c r="BL23" s="29" t="n">
        <v>0</v>
      </c>
      <c r="BM23" s="30" t="n">
        <v>0</v>
      </c>
      <c r="BN23" s="29" t="n">
        <v>0</v>
      </c>
      <c r="BO23" s="30" t="n">
        <v>0</v>
      </c>
      <c r="BP23" s="31" t="n">
        <v>0</v>
      </c>
      <c r="BQ23" s="30" t="n">
        <v>0</v>
      </c>
      <c r="BR23" s="31" t="n">
        <v>0</v>
      </c>
      <c r="BS23" s="30" t="n">
        <v>0</v>
      </c>
      <c r="BT23" s="31" t="n">
        <v>0</v>
      </c>
      <c r="BU23" s="30" t="n">
        <v>0</v>
      </c>
      <c r="BV23" s="31" t="n">
        <v>0</v>
      </c>
      <c r="BW23" s="30" t="n">
        <v>0</v>
      </c>
      <c r="BX23" s="31" t="n">
        <v>0</v>
      </c>
      <c r="BY23" s="30" t="n">
        <v>0</v>
      </c>
      <c r="BZ23" s="31" t="n">
        <v>0</v>
      </c>
      <c r="CA23" s="30" t="n">
        <v>0</v>
      </c>
      <c r="CB23" s="31" t="n">
        <v>0</v>
      </c>
      <c r="CC23" s="30" t="n">
        <v>0.038</v>
      </c>
      <c r="CD23" s="32"/>
    </row>
    <row r="24" customFormat="false" ht="12.75" hidden="false" customHeight="false" outlineLevel="0" collapsed="false">
      <c r="A24" s="26" t="n">
        <v>12</v>
      </c>
      <c r="B24" s="26" t="s">
        <v>22</v>
      </c>
      <c r="C24" s="28" t="s">
        <v>76</v>
      </c>
      <c r="D24" s="29" t="n">
        <v>0.149</v>
      </c>
      <c r="E24" s="30" t="n">
        <v>0</v>
      </c>
      <c r="F24" s="29" t="n">
        <v>0.007</v>
      </c>
      <c r="G24" s="30" t="n">
        <v>0.015</v>
      </c>
      <c r="H24" s="29" t="n">
        <v>1.696</v>
      </c>
      <c r="I24" s="30" t="n">
        <v>0.812</v>
      </c>
      <c r="J24" s="29" t="n">
        <v>0.238</v>
      </c>
      <c r="K24" s="30" t="n">
        <v>0.041</v>
      </c>
      <c r="L24" s="29" t="n">
        <v>1.3</v>
      </c>
      <c r="M24" s="30" t="n">
        <v>0.038</v>
      </c>
      <c r="N24" s="29" t="n">
        <v>0.121</v>
      </c>
      <c r="O24" s="30" t="n">
        <v>0.039</v>
      </c>
      <c r="P24" s="29" t="n">
        <v>0.146</v>
      </c>
      <c r="Q24" s="30" t="n">
        <v>0.575</v>
      </c>
      <c r="R24" s="29" t="n">
        <v>1.332</v>
      </c>
      <c r="S24" s="30" t="n">
        <v>0.191</v>
      </c>
      <c r="T24" s="29" t="n">
        <v>1.075</v>
      </c>
      <c r="U24" s="30" t="n">
        <v>0</v>
      </c>
      <c r="V24" s="29" t="n">
        <v>0.091</v>
      </c>
      <c r="W24" s="30" t="n">
        <v>0.399</v>
      </c>
      <c r="X24" s="29" t="n">
        <v>0.008</v>
      </c>
      <c r="Y24" s="30" t="n">
        <v>0.53</v>
      </c>
      <c r="Z24" s="29" t="n">
        <v>0.253</v>
      </c>
      <c r="AA24" s="30" t="n">
        <v>4.338</v>
      </c>
      <c r="AB24" s="29" t="n">
        <v>0.131</v>
      </c>
      <c r="AC24" s="30" t="n">
        <v>0.301</v>
      </c>
      <c r="AD24" s="29" t="n">
        <v>0.292</v>
      </c>
      <c r="AE24" s="30" t="n">
        <v>0.02</v>
      </c>
      <c r="AF24" s="29" t="n">
        <v>0.368</v>
      </c>
      <c r="AG24" s="30" t="n">
        <v>1.183</v>
      </c>
      <c r="AH24" s="29" t="n">
        <v>0.452</v>
      </c>
      <c r="AI24" s="30" t="n">
        <v>0.319</v>
      </c>
      <c r="AJ24" s="31" t="n">
        <v>44.189</v>
      </c>
      <c r="AK24" s="30" t="n">
        <v>0</v>
      </c>
      <c r="AL24" s="31" t="n">
        <v>0</v>
      </c>
      <c r="AM24" s="30" t="n">
        <v>0.038</v>
      </c>
      <c r="AN24" s="31" t="n">
        <v>0</v>
      </c>
      <c r="AO24" s="30" t="n">
        <v>0</v>
      </c>
      <c r="AP24" s="31" t="n">
        <v>0</v>
      </c>
      <c r="AQ24" s="30" t="n">
        <v>0.461</v>
      </c>
      <c r="AR24" s="31" t="n">
        <v>0</v>
      </c>
      <c r="AS24" s="30" t="n">
        <v>0.09</v>
      </c>
      <c r="AT24" s="31" t="n">
        <v>0.022</v>
      </c>
      <c r="AU24" s="30" t="n">
        <v>0</v>
      </c>
      <c r="AV24" s="31" t="n">
        <v>0</v>
      </c>
      <c r="AW24" s="30" t="n">
        <v>0</v>
      </c>
      <c r="AX24" s="31" t="n">
        <v>0</v>
      </c>
      <c r="AY24" s="30" t="n">
        <v>0</v>
      </c>
      <c r="AZ24" s="31" t="n">
        <v>0</v>
      </c>
      <c r="BA24" s="30" t="n">
        <v>0</v>
      </c>
      <c r="BB24" s="31" t="n">
        <v>0</v>
      </c>
      <c r="BC24" s="30" t="n">
        <v>0</v>
      </c>
      <c r="BD24" s="29" t="n">
        <v>0</v>
      </c>
      <c r="BE24" s="30" t="n">
        <v>0</v>
      </c>
      <c r="BF24" s="29" t="n">
        <v>0</v>
      </c>
      <c r="BG24" s="30" t="n">
        <v>0.191</v>
      </c>
      <c r="BH24" s="29" t="n">
        <v>0.395</v>
      </c>
      <c r="BI24" s="30" t="n">
        <v>0.038</v>
      </c>
      <c r="BJ24" s="29" t="n">
        <v>0.11</v>
      </c>
      <c r="BK24" s="30" t="n">
        <v>0.212</v>
      </c>
      <c r="BL24" s="29" t="n">
        <v>0.565</v>
      </c>
      <c r="BM24" s="30" t="n">
        <v>0</v>
      </c>
      <c r="BN24" s="29" t="n">
        <v>0</v>
      </c>
      <c r="BO24" s="30" t="n">
        <v>0</v>
      </c>
      <c r="BP24" s="31" t="n">
        <v>0</v>
      </c>
      <c r="BQ24" s="30" t="n">
        <v>0</v>
      </c>
      <c r="BR24" s="31" t="n">
        <v>0</v>
      </c>
      <c r="BS24" s="30" t="n">
        <v>0</v>
      </c>
      <c r="BT24" s="31" t="n">
        <v>0</v>
      </c>
      <c r="BU24" s="30" t="n">
        <v>0</v>
      </c>
      <c r="BV24" s="31" t="n">
        <v>0</v>
      </c>
      <c r="BW24" s="30" t="n">
        <v>0</v>
      </c>
      <c r="BX24" s="31" t="n">
        <v>0</v>
      </c>
      <c r="BY24" s="30" t="n">
        <v>-0.008</v>
      </c>
      <c r="BZ24" s="31" t="n">
        <v>0</v>
      </c>
      <c r="CA24" s="30" t="n">
        <v>0</v>
      </c>
      <c r="CB24" s="31" t="n">
        <v>0</v>
      </c>
      <c r="CC24" s="30" t="n">
        <v>62.763</v>
      </c>
      <c r="CD24" s="32"/>
    </row>
    <row r="25" customFormat="false" ht="12.75" hidden="false" customHeight="false" outlineLevel="0" collapsed="false">
      <c r="A25" s="26" t="n">
        <v>13</v>
      </c>
      <c r="B25" s="26" t="s">
        <v>23</v>
      </c>
      <c r="C25" s="28" t="s">
        <v>77</v>
      </c>
      <c r="D25" s="29" t="n">
        <v>0</v>
      </c>
      <c r="E25" s="30" t="n">
        <v>0</v>
      </c>
      <c r="F25" s="29" t="n">
        <v>0</v>
      </c>
      <c r="G25" s="30" t="n">
        <v>0</v>
      </c>
      <c r="H25" s="29" t="n">
        <v>0</v>
      </c>
      <c r="I25" s="30" t="n">
        <v>0</v>
      </c>
      <c r="J25" s="29" t="n">
        <v>0</v>
      </c>
      <c r="K25" s="30" t="n">
        <v>0</v>
      </c>
      <c r="L25" s="29" t="n">
        <v>0</v>
      </c>
      <c r="M25" s="30" t="n">
        <v>0</v>
      </c>
      <c r="N25" s="29" t="n">
        <v>0</v>
      </c>
      <c r="O25" s="30" t="n">
        <v>0</v>
      </c>
      <c r="P25" s="29" t="n">
        <v>0</v>
      </c>
      <c r="Q25" s="30" t="n">
        <v>0</v>
      </c>
      <c r="R25" s="29" t="n">
        <v>0.001</v>
      </c>
      <c r="S25" s="30" t="n">
        <v>0</v>
      </c>
      <c r="T25" s="29" t="n">
        <v>0.024</v>
      </c>
      <c r="U25" s="30" t="n">
        <v>0</v>
      </c>
      <c r="V25" s="29" t="n">
        <v>0</v>
      </c>
      <c r="W25" s="30" t="n">
        <v>0</v>
      </c>
      <c r="X25" s="29" t="n">
        <v>0</v>
      </c>
      <c r="Y25" s="30" t="n">
        <v>0.01</v>
      </c>
      <c r="Z25" s="29" t="n">
        <v>0</v>
      </c>
      <c r="AA25" s="30" t="n">
        <v>0</v>
      </c>
      <c r="AB25" s="29" t="n">
        <v>0</v>
      </c>
      <c r="AC25" s="30" t="n">
        <v>0.006</v>
      </c>
      <c r="AD25" s="29" t="n">
        <v>0.001</v>
      </c>
      <c r="AE25" s="30" t="n">
        <v>0.001</v>
      </c>
      <c r="AF25" s="29" t="n">
        <v>0</v>
      </c>
      <c r="AG25" s="30" t="n">
        <v>0</v>
      </c>
      <c r="AH25" s="29" t="n">
        <v>0</v>
      </c>
      <c r="AI25" s="30" t="n">
        <v>0</v>
      </c>
      <c r="AJ25" s="31" t="n">
        <v>1.085</v>
      </c>
      <c r="AK25" s="30" t="n">
        <v>0</v>
      </c>
      <c r="AL25" s="31" t="n">
        <v>0</v>
      </c>
      <c r="AM25" s="30" t="n">
        <v>0.001</v>
      </c>
      <c r="AN25" s="31" t="n">
        <v>0</v>
      </c>
      <c r="AO25" s="30" t="n">
        <v>0</v>
      </c>
      <c r="AP25" s="31" t="n">
        <v>0</v>
      </c>
      <c r="AQ25" s="30" t="n">
        <v>0</v>
      </c>
      <c r="AR25" s="31" t="n">
        <v>0</v>
      </c>
      <c r="AS25" s="30" t="n">
        <v>0.001</v>
      </c>
      <c r="AT25" s="31" t="n">
        <v>0</v>
      </c>
      <c r="AU25" s="30" t="n">
        <v>0</v>
      </c>
      <c r="AV25" s="31" t="n">
        <v>0</v>
      </c>
      <c r="AW25" s="30" t="n">
        <v>0</v>
      </c>
      <c r="AX25" s="31" t="n">
        <v>0</v>
      </c>
      <c r="AY25" s="30" t="n">
        <v>0</v>
      </c>
      <c r="AZ25" s="31" t="n">
        <v>0</v>
      </c>
      <c r="BA25" s="30" t="n">
        <v>0</v>
      </c>
      <c r="BB25" s="31" t="n">
        <v>0</v>
      </c>
      <c r="BC25" s="30" t="n">
        <v>0</v>
      </c>
      <c r="BD25" s="29" t="n">
        <v>0</v>
      </c>
      <c r="BE25" s="30" t="n">
        <v>0</v>
      </c>
      <c r="BF25" s="29" t="n">
        <v>0</v>
      </c>
      <c r="BG25" s="30" t="n">
        <v>0</v>
      </c>
      <c r="BH25" s="29" t="n">
        <v>0</v>
      </c>
      <c r="BI25" s="30" t="n">
        <v>0</v>
      </c>
      <c r="BJ25" s="29" t="n">
        <v>0</v>
      </c>
      <c r="BK25" s="30" t="n">
        <v>0</v>
      </c>
      <c r="BL25" s="29" t="n">
        <v>0</v>
      </c>
      <c r="BM25" s="30" t="n">
        <v>0</v>
      </c>
      <c r="BN25" s="29" t="n">
        <v>0</v>
      </c>
      <c r="BO25" s="30" t="n">
        <v>0</v>
      </c>
      <c r="BP25" s="31" t="n">
        <v>0</v>
      </c>
      <c r="BQ25" s="30" t="n">
        <v>0</v>
      </c>
      <c r="BR25" s="31" t="n">
        <v>0</v>
      </c>
      <c r="BS25" s="30" t="n">
        <v>0</v>
      </c>
      <c r="BT25" s="31" t="n">
        <v>0</v>
      </c>
      <c r="BU25" s="30" t="n">
        <v>0</v>
      </c>
      <c r="BV25" s="31" t="n">
        <v>0</v>
      </c>
      <c r="BW25" s="30" t="n">
        <v>0</v>
      </c>
      <c r="BX25" s="31" t="n">
        <v>0</v>
      </c>
      <c r="BY25" s="30" t="n">
        <v>0</v>
      </c>
      <c r="BZ25" s="31" t="n">
        <v>0</v>
      </c>
      <c r="CA25" s="30" t="n">
        <v>0</v>
      </c>
      <c r="CB25" s="31" t="n">
        <v>0</v>
      </c>
      <c r="CC25" s="30" t="n">
        <v>1.129</v>
      </c>
      <c r="CD25" s="32"/>
    </row>
    <row r="26" customFormat="false" ht="12.75" hidden="false" customHeight="false" outlineLevel="0" collapsed="false">
      <c r="A26" s="26" t="n">
        <v>14</v>
      </c>
      <c r="B26" s="26" t="s">
        <v>24</v>
      </c>
      <c r="C26" s="28" t="s">
        <v>78</v>
      </c>
      <c r="D26" s="29" t="n">
        <v>0</v>
      </c>
      <c r="E26" s="30" t="n">
        <v>0</v>
      </c>
      <c r="F26" s="29" t="n">
        <v>0</v>
      </c>
      <c r="G26" s="30" t="n">
        <v>0</v>
      </c>
      <c r="H26" s="29" t="n">
        <v>0</v>
      </c>
      <c r="I26" s="30" t="n">
        <v>0</v>
      </c>
      <c r="J26" s="29" t="n">
        <v>0</v>
      </c>
      <c r="K26" s="30" t="n">
        <v>0</v>
      </c>
      <c r="L26" s="29" t="n">
        <v>0</v>
      </c>
      <c r="M26" s="30" t="n">
        <v>0</v>
      </c>
      <c r="N26" s="29" t="n">
        <v>0</v>
      </c>
      <c r="O26" s="30" t="n">
        <v>0</v>
      </c>
      <c r="P26" s="29" t="n">
        <v>0</v>
      </c>
      <c r="Q26" s="30" t="n">
        <v>0</v>
      </c>
      <c r="R26" s="29" t="n">
        <v>0.001</v>
      </c>
      <c r="S26" s="30" t="n">
        <v>0</v>
      </c>
      <c r="T26" s="29" t="n">
        <v>0.017</v>
      </c>
      <c r="U26" s="30" t="n">
        <v>0</v>
      </c>
      <c r="V26" s="29" t="n">
        <v>0</v>
      </c>
      <c r="W26" s="30" t="n">
        <v>0</v>
      </c>
      <c r="X26" s="29" t="n">
        <v>0</v>
      </c>
      <c r="Y26" s="30" t="n">
        <v>0.01</v>
      </c>
      <c r="Z26" s="29" t="n">
        <v>0</v>
      </c>
      <c r="AA26" s="30" t="n">
        <v>0</v>
      </c>
      <c r="AB26" s="29" t="n">
        <v>0</v>
      </c>
      <c r="AC26" s="30" t="n">
        <v>0.005</v>
      </c>
      <c r="AD26" s="29" t="n">
        <v>0.001</v>
      </c>
      <c r="AE26" s="30" t="n">
        <v>0</v>
      </c>
      <c r="AF26" s="29" t="n">
        <v>0</v>
      </c>
      <c r="AG26" s="30" t="n">
        <v>0</v>
      </c>
      <c r="AH26" s="29" t="n">
        <v>0</v>
      </c>
      <c r="AI26" s="30" t="n">
        <v>0</v>
      </c>
      <c r="AJ26" s="31" t="n">
        <v>0.241</v>
      </c>
      <c r="AK26" s="30" t="n">
        <v>0</v>
      </c>
      <c r="AL26" s="31" t="n">
        <v>0</v>
      </c>
      <c r="AM26" s="30" t="n">
        <v>0</v>
      </c>
      <c r="AN26" s="31" t="n">
        <v>0</v>
      </c>
      <c r="AO26" s="30" t="n">
        <v>0</v>
      </c>
      <c r="AP26" s="31" t="n">
        <v>0</v>
      </c>
      <c r="AQ26" s="30" t="n">
        <v>0</v>
      </c>
      <c r="AR26" s="31" t="n">
        <v>0</v>
      </c>
      <c r="AS26" s="30" t="n">
        <v>0</v>
      </c>
      <c r="AT26" s="31" t="n">
        <v>0</v>
      </c>
      <c r="AU26" s="30" t="n">
        <v>0</v>
      </c>
      <c r="AV26" s="31" t="n">
        <v>0</v>
      </c>
      <c r="AW26" s="30" t="n">
        <v>0</v>
      </c>
      <c r="AX26" s="31" t="n">
        <v>0</v>
      </c>
      <c r="AY26" s="30" t="n">
        <v>0</v>
      </c>
      <c r="AZ26" s="31" t="n">
        <v>0</v>
      </c>
      <c r="BA26" s="30" t="n">
        <v>0</v>
      </c>
      <c r="BB26" s="31" t="n">
        <v>0</v>
      </c>
      <c r="BC26" s="30" t="n">
        <v>0</v>
      </c>
      <c r="BD26" s="29" t="n">
        <v>0</v>
      </c>
      <c r="BE26" s="30" t="n">
        <v>0</v>
      </c>
      <c r="BF26" s="29" t="n">
        <v>0</v>
      </c>
      <c r="BG26" s="30" t="n">
        <v>0</v>
      </c>
      <c r="BH26" s="29" t="n">
        <v>0</v>
      </c>
      <c r="BI26" s="30" t="n">
        <v>0</v>
      </c>
      <c r="BJ26" s="29" t="n">
        <v>0</v>
      </c>
      <c r="BK26" s="30" t="n">
        <v>0</v>
      </c>
      <c r="BL26" s="29" t="n">
        <v>0</v>
      </c>
      <c r="BM26" s="30" t="n">
        <v>0</v>
      </c>
      <c r="BN26" s="29" t="n">
        <v>0</v>
      </c>
      <c r="BO26" s="30" t="n">
        <v>0</v>
      </c>
      <c r="BP26" s="31" t="n">
        <v>0</v>
      </c>
      <c r="BQ26" s="30" t="n">
        <v>0</v>
      </c>
      <c r="BR26" s="31" t="n">
        <v>0</v>
      </c>
      <c r="BS26" s="30" t="n">
        <v>0</v>
      </c>
      <c r="BT26" s="31" t="n">
        <v>0</v>
      </c>
      <c r="BU26" s="30" t="n">
        <v>0</v>
      </c>
      <c r="BV26" s="31" t="n">
        <v>0</v>
      </c>
      <c r="BW26" s="30" t="n">
        <v>0</v>
      </c>
      <c r="BX26" s="31" t="n">
        <v>0</v>
      </c>
      <c r="BY26" s="30" t="n">
        <v>0</v>
      </c>
      <c r="BZ26" s="31" t="n">
        <v>0</v>
      </c>
      <c r="CA26" s="30" t="n">
        <v>0</v>
      </c>
      <c r="CB26" s="31" t="n">
        <v>0</v>
      </c>
      <c r="CC26" s="30" t="n">
        <v>0.276</v>
      </c>
      <c r="CD26" s="32"/>
    </row>
    <row r="27" customFormat="false" ht="12.75" hidden="false" customHeight="false" outlineLevel="0" collapsed="false">
      <c r="A27" s="26" t="n">
        <v>15</v>
      </c>
      <c r="B27" s="26" t="s">
        <v>25</v>
      </c>
      <c r="C27" s="28" t="s">
        <v>79</v>
      </c>
      <c r="D27" s="29" t="n">
        <v>0</v>
      </c>
      <c r="E27" s="30" t="n">
        <v>0</v>
      </c>
      <c r="F27" s="29" t="n">
        <v>0</v>
      </c>
      <c r="G27" s="30" t="n">
        <v>0</v>
      </c>
      <c r="H27" s="29" t="n">
        <v>0.013</v>
      </c>
      <c r="I27" s="30" t="n">
        <v>0</v>
      </c>
      <c r="J27" s="29" t="n">
        <v>0.001</v>
      </c>
      <c r="K27" s="30" t="n">
        <v>0</v>
      </c>
      <c r="L27" s="29" t="n">
        <v>0.003</v>
      </c>
      <c r="M27" s="30" t="n">
        <v>0</v>
      </c>
      <c r="N27" s="29" t="n">
        <v>0</v>
      </c>
      <c r="O27" s="30" t="n">
        <v>0</v>
      </c>
      <c r="P27" s="29" t="n">
        <v>0</v>
      </c>
      <c r="Q27" s="30" t="n">
        <v>0</v>
      </c>
      <c r="R27" s="29" t="n">
        <v>0.026</v>
      </c>
      <c r="S27" s="30" t="n">
        <v>0.013</v>
      </c>
      <c r="T27" s="29" t="n">
        <v>0.092</v>
      </c>
      <c r="U27" s="30" t="n">
        <v>0</v>
      </c>
      <c r="V27" s="29" t="n">
        <v>0.011</v>
      </c>
      <c r="W27" s="30" t="n">
        <v>0.005</v>
      </c>
      <c r="X27" s="29" t="n">
        <v>0</v>
      </c>
      <c r="Y27" s="30" t="n">
        <v>0.058</v>
      </c>
      <c r="Z27" s="29" t="n">
        <v>0.004</v>
      </c>
      <c r="AA27" s="30" t="n">
        <v>0.004</v>
      </c>
      <c r="AB27" s="29" t="n">
        <v>0.003</v>
      </c>
      <c r="AC27" s="30" t="n">
        <v>0.024</v>
      </c>
      <c r="AD27" s="29" t="n">
        <v>0.103</v>
      </c>
      <c r="AE27" s="30" t="n">
        <v>0.001</v>
      </c>
      <c r="AF27" s="29" t="n">
        <v>0.056</v>
      </c>
      <c r="AG27" s="30" t="n">
        <v>0.13</v>
      </c>
      <c r="AH27" s="29" t="n">
        <v>0.003</v>
      </c>
      <c r="AI27" s="30" t="n">
        <v>0.007</v>
      </c>
      <c r="AJ27" s="31" t="n">
        <v>2.069</v>
      </c>
      <c r="AK27" s="30" t="n">
        <v>0</v>
      </c>
      <c r="AL27" s="31" t="n">
        <v>0</v>
      </c>
      <c r="AM27" s="30" t="n">
        <v>0</v>
      </c>
      <c r="AN27" s="31" t="n">
        <v>0</v>
      </c>
      <c r="AO27" s="30" t="n">
        <v>0</v>
      </c>
      <c r="AP27" s="31" t="n">
        <v>0</v>
      </c>
      <c r="AQ27" s="30" t="n">
        <v>0</v>
      </c>
      <c r="AR27" s="31" t="n">
        <v>0</v>
      </c>
      <c r="AS27" s="30" t="n">
        <v>0</v>
      </c>
      <c r="AT27" s="31" t="n">
        <v>0</v>
      </c>
      <c r="AU27" s="30" t="n">
        <v>0</v>
      </c>
      <c r="AV27" s="31" t="n">
        <v>0</v>
      </c>
      <c r="AW27" s="30" t="n">
        <v>0</v>
      </c>
      <c r="AX27" s="31" t="n">
        <v>0</v>
      </c>
      <c r="AY27" s="30" t="n">
        <v>0</v>
      </c>
      <c r="AZ27" s="31" t="n">
        <v>0</v>
      </c>
      <c r="BA27" s="30" t="n">
        <v>0</v>
      </c>
      <c r="BB27" s="31" t="n">
        <v>0</v>
      </c>
      <c r="BC27" s="30" t="n">
        <v>0</v>
      </c>
      <c r="BD27" s="29" t="n">
        <v>0</v>
      </c>
      <c r="BE27" s="30" t="n">
        <v>0</v>
      </c>
      <c r="BF27" s="29" t="n">
        <v>0</v>
      </c>
      <c r="BG27" s="30" t="n">
        <v>0</v>
      </c>
      <c r="BH27" s="29" t="n">
        <v>0</v>
      </c>
      <c r="BI27" s="30" t="n">
        <v>0</v>
      </c>
      <c r="BJ27" s="29" t="n">
        <v>0</v>
      </c>
      <c r="BK27" s="30" t="n">
        <v>0</v>
      </c>
      <c r="BL27" s="29" t="n">
        <v>0</v>
      </c>
      <c r="BM27" s="30" t="n">
        <v>0</v>
      </c>
      <c r="BN27" s="29" t="n">
        <v>0</v>
      </c>
      <c r="BO27" s="30" t="n">
        <v>0</v>
      </c>
      <c r="BP27" s="31" t="n">
        <v>0</v>
      </c>
      <c r="BQ27" s="30" t="n">
        <v>0</v>
      </c>
      <c r="BR27" s="31" t="n">
        <v>0</v>
      </c>
      <c r="BS27" s="30" t="n">
        <v>0</v>
      </c>
      <c r="BT27" s="31" t="n">
        <v>0</v>
      </c>
      <c r="BU27" s="30" t="n">
        <v>0</v>
      </c>
      <c r="BV27" s="31" t="n">
        <v>0</v>
      </c>
      <c r="BW27" s="30" t="n">
        <v>0</v>
      </c>
      <c r="BX27" s="31" t="n">
        <v>0</v>
      </c>
      <c r="BY27" s="30" t="n">
        <v>0</v>
      </c>
      <c r="BZ27" s="31" t="n">
        <v>0</v>
      </c>
      <c r="CA27" s="30" t="n">
        <v>0</v>
      </c>
      <c r="CB27" s="31" t="n">
        <v>0</v>
      </c>
      <c r="CC27" s="30" t="n">
        <v>2.625</v>
      </c>
      <c r="CD27" s="32"/>
    </row>
    <row r="28" customFormat="false" ht="12.75" hidden="false" customHeight="false" outlineLevel="0" collapsed="false">
      <c r="A28" s="26" t="n">
        <v>16</v>
      </c>
      <c r="B28" s="26" t="s">
        <v>26</v>
      </c>
      <c r="C28" s="28" t="s">
        <v>80</v>
      </c>
      <c r="D28" s="29" t="n">
        <v>0</v>
      </c>
      <c r="E28" s="30" t="n">
        <v>0</v>
      </c>
      <c r="F28" s="29" t="n">
        <v>0</v>
      </c>
      <c r="G28" s="30" t="n">
        <v>0</v>
      </c>
      <c r="H28" s="29" t="n">
        <v>0</v>
      </c>
      <c r="I28" s="30" t="n">
        <v>0</v>
      </c>
      <c r="J28" s="29" t="n">
        <v>0</v>
      </c>
      <c r="K28" s="30" t="n">
        <v>0</v>
      </c>
      <c r="L28" s="29" t="n">
        <v>0</v>
      </c>
      <c r="M28" s="30" t="n">
        <v>0</v>
      </c>
      <c r="N28" s="29" t="n">
        <v>0</v>
      </c>
      <c r="O28" s="30" t="n">
        <v>0</v>
      </c>
      <c r="P28" s="29" t="n">
        <v>0</v>
      </c>
      <c r="Q28" s="30" t="n">
        <v>0</v>
      </c>
      <c r="R28" s="29" t="n">
        <v>0.003</v>
      </c>
      <c r="S28" s="30" t="n">
        <v>0</v>
      </c>
      <c r="T28" s="29" t="n">
        <v>0.209</v>
      </c>
      <c r="U28" s="30" t="n">
        <v>0</v>
      </c>
      <c r="V28" s="29" t="n">
        <v>0</v>
      </c>
      <c r="W28" s="30" t="n">
        <v>0</v>
      </c>
      <c r="X28" s="29" t="n">
        <v>0</v>
      </c>
      <c r="Y28" s="30" t="n">
        <v>0.016</v>
      </c>
      <c r="Z28" s="29" t="n">
        <v>0</v>
      </c>
      <c r="AA28" s="30" t="n">
        <v>0.001</v>
      </c>
      <c r="AB28" s="29" t="n">
        <v>0</v>
      </c>
      <c r="AC28" s="30" t="n">
        <v>0.01</v>
      </c>
      <c r="AD28" s="29" t="n">
        <v>0.02</v>
      </c>
      <c r="AE28" s="30" t="n">
        <v>0.003</v>
      </c>
      <c r="AF28" s="29" t="n">
        <v>0</v>
      </c>
      <c r="AG28" s="30" t="n">
        <v>0</v>
      </c>
      <c r="AH28" s="29" t="n">
        <v>0</v>
      </c>
      <c r="AI28" s="30" t="n">
        <v>0</v>
      </c>
      <c r="AJ28" s="31" t="n">
        <v>1.524</v>
      </c>
      <c r="AK28" s="30" t="n">
        <v>0</v>
      </c>
      <c r="AL28" s="31" t="n">
        <v>0</v>
      </c>
      <c r="AM28" s="30" t="n">
        <v>0</v>
      </c>
      <c r="AN28" s="31" t="n">
        <v>0</v>
      </c>
      <c r="AO28" s="30" t="n">
        <v>0</v>
      </c>
      <c r="AP28" s="31" t="n">
        <v>0</v>
      </c>
      <c r="AQ28" s="30" t="n">
        <v>0</v>
      </c>
      <c r="AR28" s="31" t="n">
        <v>0</v>
      </c>
      <c r="AS28" s="30" t="n">
        <v>0</v>
      </c>
      <c r="AT28" s="31" t="n">
        <v>0</v>
      </c>
      <c r="AU28" s="30" t="n">
        <v>0.006</v>
      </c>
      <c r="AV28" s="31" t="n">
        <v>0.007</v>
      </c>
      <c r="AW28" s="30" t="n">
        <v>0.003</v>
      </c>
      <c r="AX28" s="31" t="n">
        <v>0</v>
      </c>
      <c r="AY28" s="30" t="n">
        <v>0</v>
      </c>
      <c r="AZ28" s="31" t="n">
        <v>0</v>
      </c>
      <c r="BA28" s="30" t="n">
        <v>0</v>
      </c>
      <c r="BB28" s="31" t="n">
        <v>0</v>
      </c>
      <c r="BC28" s="30" t="n">
        <v>0</v>
      </c>
      <c r="BD28" s="29" t="n">
        <v>0</v>
      </c>
      <c r="BE28" s="30" t="n">
        <v>0</v>
      </c>
      <c r="BF28" s="29" t="n">
        <v>0</v>
      </c>
      <c r="BG28" s="30" t="n">
        <v>0</v>
      </c>
      <c r="BH28" s="29" t="n">
        <v>0</v>
      </c>
      <c r="BI28" s="30" t="n">
        <v>0</v>
      </c>
      <c r="BJ28" s="29" t="n">
        <v>0</v>
      </c>
      <c r="BK28" s="30" t="n">
        <v>0</v>
      </c>
      <c r="BL28" s="29" t="n">
        <v>0</v>
      </c>
      <c r="BM28" s="30" t="n">
        <v>0</v>
      </c>
      <c r="BN28" s="29" t="n">
        <v>0</v>
      </c>
      <c r="BO28" s="30" t="n">
        <v>0</v>
      </c>
      <c r="BP28" s="31" t="n">
        <v>0</v>
      </c>
      <c r="BQ28" s="30" t="n">
        <v>0</v>
      </c>
      <c r="BR28" s="31" t="n">
        <v>0</v>
      </c>
      <c r="BS28" s="30" t="n">
        <v>0</v>
      </c>
      <c r="BT28" s="31" t="n">
        <v>0</v>
      </c>
      <c r="BU28" s="30" t="n">
        <v>0</v>
      </c>
      <c r="BV28" s="31" t="n">
        <v>0</v>
      </c>
      <c r="BW28" s="30" t="n">
        <v>0</v>
      </c>
      <c r="BX28" s="31" t="n">
        <v>0</v>
      </c>
      <c r="BY28" s="30" t="n">
        <v>-0.003</v>
      </c>
      <c r="BZ28" s="31" t="n">
        <v>0</v>
      </c>
      <c r="CA28" s="30" t="n">
        <v>0</v>
      </c>
      <c r="CB28" s="31" t="n">
        <v>0</v>
      </c>
      <c r="CC28" s="30" t="n">
        <v>1.8</v>
      </c>
      <c r="CD28" s="32"/>
    </row>
    <row r="29" customFormat="false" ht="22.5" hidden="false" customHeight="false" outlineLevel="0" collapsed="false">
      <c r="A29" s="26" t="n">
        <v>17</v>
      </c>
      <c r="B29" s="26" t="s">
        <v>27</v>
      </c>
      <c r="C29" s="28" t="s">
        <v>81</v>
      </c>
      <c r="D29" s="29" t="n">
        <v>0</v>
      </c>
      <c r="E29" s="30" t="n">
        <v>0</v>
      </c>
      <c r="F29" s="29" t="n">
        <v>0</v>
      </c>
      <c r="G29" s="30" t="n">
        <v>0</v>
      </c>
      <c r="H29" s="29" t="n">
        <v>0.006</v>
      </c>
      <c r="I29" s="30" t="n">
        <v>0</v>
      </c>
      <c r="J29" s="29" t="n">
        <v>0.002</v>
      </c>
      <c r="K29" s="30" t="n">
        <v>0</v>
      </c>
      <c r="L29" s="29" t="n">
        <v>0.001</v>
      </c>
      <c r="M29" s="30" t="n">
        <v>0</v>
      </c>
      <c r="N29" s="29" t="n">
        <v>0</v>
      </c>
      <c r="O29" s="30" t="n">
        <v>0</v>
      </c>
      <c r="P29" s="29" t="n">
        <v>0</v>
      </c>
      <c r="Q29" s="30" t="n">
        <v>0.007</v>
      </c>
      <c r="R29" s="29" t="n">
        <v>0.012</v>
      </c>
      <c r="S29" s="30" t="n">
        <v>0</v>
      </c>
      <c r="T29" s="29" t="n">
        <v>0.487</v>
      </c>
      <c r="U29" s="30" t="n">
        <v>0.021</v>
      </c>
      <c r="V29" s="29" t="n">
        <v>0.001</v>
      </c>
      <c r="W29" s="30" t="n">
        <v>0</v>
      </c>
      <c r="X29" s="29" t="n">
        <v>0</v>
      </c>
      <c r="Y29" s="30" t="n">
        <v>0.086</v>
      </c>
      <c r="Z29" s="29" t="n">
        <v>0.001</v>
      </c>
      <c r="AA29" s="30" t="n">
        <v>0</v>
      </c>
      <c r="AB29" s="29" t="n">
        <v>0</v>
      </c>
      <c r="AC29" s="30" t="n">
        <v>0.053</v>
      </c>
      <c r="AD29" s="29" t="n">
        <v>0.005</v>
      </c>
      <c r="AE29" s="30" t="n">
        <v>0</v>
      </c>
      <c r="AF29" s="29" t="n">
        <v>0</v>
      </c>
      <c r="AG29" s="30" t="n">
        <v>0</v>
      </c>
      <c r="AH29" s="29" t="n">
        <v>0</v>
      </c>
      <c r="AI29" s="30" t="n">
        <v>0</v>
      </c>
      <c r="AJ29" s="31" t="n">
        <v>0.233</v>
      </c>
      <c r="AK29" s="30" t="n">
        <v>0</v>
      </c>
      <c r="AL29" s="31" t="n">
        <v>0</v>
      </c>
      <c r="AM29" s="30" t="n">
        <v>0.407</v>
      </c>
      <c r="AN29" s="31" t="n">
        <v>0.008</v>
      </c>
      <c r="AO29" s="30" t="n">
        <v>0</v>
      </c>
      <c r="AP29" s="31" t="n">
        <v>0</v>
      </c>
      <c r="AQ29" s="30" t="n">
        <v>0</v>
      </c>
      <c r="AR29" s="31" t="n">
        <v>0</v>
      </c>
      <c r="AS29" s="30" t="n">
        <v>0</v>
      </c>
      <c r="AT29" s="31" t="n">
        <v>0</v>
      </c>
      <c r="AU29" s="30" t="n">
        <v>0</v>
      </c>
      <c r="AV29" s="31" t="n">
        <v>0</v>
      </c>
      <c r="AW29" s="30" t="n">
        <v>0</v>
      </c>
      <c r="AX29" s="31" t="n">
        <v>0</v>
      </c>
      <c r="AY29" s="30" t="n">
        <v>0</v>
      </c>
      <c r="AZ29" s="31" t="n">
        <v>0</v>
      </c>
      <c r="BA29" s="30" t="n">
        <v>0</v>
      </c>
      <c r="BB29" s="31" t="n">
        <v>0</v>
      </c>
      <c r="BC29" s="30" t="n">
        <v>0</v>
      </c>
      <c r="BD29" s="29" t="n">
        <v>0</v>
      </c>
      <c r="BE29" s="30" t="n">
        <v>0</v>
      </c>
      <c r="BF29" s="29" t="n">
        <v>0</v>
      </c>
      <c r="BG29" s="30" t="n">
        <v>0</v>
      </c>
      <c r="BH29" s="29" t="n">
        <v>0</v>
      </c>
      <c r="BI29" s="30" t="n">
        <v>0</v>
      </c>
      <c r="BJ29" s="29" t="n">
        <v>0</v>
      </c>
      <c r="BK29" s="30" t="n">
        <v>0</v>
      </c>
      <c r="BL29" s="29" t="n">
        <v>0</v>
      </c>
      <c r="BM29" s="30" t="n">
        <v>0</v>
      </c>
      <c r="BN29" s="29" t="n">
        <v>0</v>
      </c>
      <c r="BO29" s="30" t="n">
        <v>0</v>
      </c>
      <c r="BP29" s="31" t="n">
        <v>0</v>
      </c>
      <c r="BQ29" s="30" t="n">
        <v>0</v>
      </c>
      <c r="BR29" s="31" t="n">
        <v>0</v>
      </c>
      <c r="BS29" s="30" t="n">
        <v>0</v>
      </c>
      <c r="BT29" s="31" t="n">
        <v>0</v>
      </c>
      <c r="BU29" s="30" t="n">
        <v>0</v>
      </c>
      <c r="BV29" s="31" t="n">
        <v>0</v>
      </c>
      <c r="BW29" s="30" t="n">
        <v>0</v>
      </c>
      <c r="BX29" s="31" t="n">
        <v>0</v>
      </c>
      <c r="BY29" s="30" t="n">
        <v>-0.013</v>
      </c>
      <c r="BZ29" s="31" t="n">
        <v>0</v>
      </c>
      <c r="CA29" s="30" t="n">
        <v>0</v>
      </c>
      <c r="CB29" s="31" t="n">
        <v>0</v>
      </c>
      <c r="CC29" s="30" t="n">
        <v>1.317</v>
      </c>
      <c r="CD29" s="32"/>
    </row>
    <row r="30" customFormat="false" ht="12.75" hidden="false" customHeight="false" outlineLevel="0" collapsed="false">
      <c r="A30" s="26" t="n">
        <v>18</v>
      </c>
      <c r="B30" s="26" t="s">
        <v>28</v>
      </c>
      <c r="C30" s="28" t="s">
        <v>82</v>
      </c>
      <c r="D30" s="29" t="n">
        <v>0</v>
      </c>
      <c r="E30" s="30" t="n">
        <v>0</v>
      </c>
      <c r="F30" s="29" t="n">
        <v>0</v>
      </c>
      <c r="G30" s="30" t="n">
        <v>0</v>
      </c>
      <c r="H30" s="29" t="n">
        <v>0</v>
      </c>
      <c r="I30" s="30" t="n">
        <v>0</v>
      </c>
      <c r="J30" s="29" t="n">
        <v>0</v>
      </c>
      <c r="K30" s="30" t="n">
        <v>0</v>
      </c>
      <c r="L30" s="29" t="n">
        <v>0</v>
      </c>
      <c r="M30" s="30" t="n">
        <v>0</v>
      </c>
      <c r="N30" s="29" t="n">
        <v>0</v>
      </c>
      <c r="O30" s="30" t="n">
        <v>0</v>
      </c>
      <c r="P30" s="29" t="n">
        <v>0</v>
      </c>
      <c r="Q30" s="30" t="n">
        <v>0</v>
      </c>
      <c r="R30" s="29" t="n">
        <v>0</v>
      </c>
      <c r="S30" s="30" t="n">
        <v>0</v>
      </c>
      <c r="T30" s="29" t="n">
        <v>0</v>
      </c>
      <c r="U30" s="30" t="n">
        <v>0</v>
      </c>
      <c r="V30" s="29" t="n">
        <v>0</v>
      </c>
      <c r="W30" s="30" t="n">
        <v>0</v>
      </c>
      <c r="X30" s="29" t="n">
        <v>0</v>
      </c>
      <c r="Y30" s="30" t="n">
        <v>0</v>
      </c>
      <c r="Z30" s="29" t="n">
        <v>0</v>
      </c>
      <c r="AA30" s="30" t="n">
        <v>0</v>
      </c>
      <c r="AB30" s="29" t="n">
        <v>0</v>
      </c>
      <c r="AC30" s="30" t="n">
        <v>0</v>
      </c>
      <c r="AD30" s="29" t="n">
        <v>0</v>
      </c>
      <c r="AE30" s="30" t="n">
        <v>0</v>
      </c>
      <c r="AF30" s="29" t="n">
        <v>0</v>
      </c>
      <c r="AG30" s="30" t="n">
        <v>0</v>
      </c>
      <c r="AH30" s="29" t="n">
        <v>0</v>
      </c>
      <c r="AI30" s="30" t="n">
        <v>0</v>
      </c>
      <c r="AJ30" s="31" t="n">
        <v>0</v>
      </c>
      <c r="AK30" s="30" t="n">
        <v>0</v>
      </c>
      <c r="AL30" s="31" t="n">
        <v>0</v>
      </c>
      <c r="AM30" s="30" t="n">
        <v>0</v>
      </c>
      <c r="AN30" s="31" t="n">
        <v>0</v>
      </c>
      <c r="AO30" s="30" t="n">
        <v>0</v>
      </c>
      <c r="AP30" s="31" t="n">
        <v>0</v>
      </c>
      <c r="AQ30" s="30" t="n">
        <v>0</v>
      </c>
      <c r="AR30" s="31" t="n">
        <v>0</v>
      </c>
      <c r="AS30" s="30" t="n">
        <v>0</v>
      </c>
      <c r="AT30" s="31" t="n">
        <v>0</v>
      </c>
      <c r="AU30" s="30" t="n">
        <v>0</v>
      </c>
      <c r="AV30" s="31" t="n">
        <v>0</v>
      </c>
      <c r="AW30" s="30" t="n">
        <v>0</v>
      </c>
      <c r="AX30" s="31" t="n">
        <v>0</v>
      </c>
      <c r="AY30" s="30" t="n">
        <v>0</v>
      </c>
      <c r="AZ30" s="31" t="n">
        <v>0</v>
      </c>
      <c r="BA30" s="30" t="n">
        <v>0</v>
      </c>
      <c r="BB30" s="31" t="n">
        <v>0</v>
      </c>
      <c r="BC30" s="30" t="n">
        <v>0</v>
      </c>
      <c r="BD30" s="29" t="n">
        <v>0</v>
      </c>
      <c r="BE30" s="30" t="n">
        <v>0</v>
      </c>
      <c r="BF30" s="29" t="n">
        <v>0</v>
      </c>
      <c r="BG30" s="30" t="n">
        <v>0</v>
      </c>
      <c r="BH30" s="29" t="n">
        <v>0</v>
      </c>
      <c r="BI30" s="30" t="n">
        <v>0</v>
      </c>
      <c r="BJ30" s="29" t="n">
        <v>0</v>
      </c>
      <c r="BK30" s="30" t="n">
        <v>0</v>
      </c>
      <c r="BL30" s="29" t="n">
        <v>0</v>
      </c>
      <c r="BM30" s="30" t="n">
        <v>0</v>
      </c>
      <c r="BN30" s="29" t="n">
        <v>0</v>
      </c>
      <c r="BO30" s="30" t="n">
        <v>0</v>
      </c>
      <c r="BP30" s="31" t="n">
        <v>0</v>
      </c>
      <c r="BQ30" s="30" t="n">
        <v>0</v>
      </c>
      <c r="BR30" s="31" t="n">
        <v>0</v>
      </c>
      <c r="BS30" s="30" t="n">
        <v>0</v>
      </c>
      <c r="BT30" s="31" t="n">
        <v>0</v>
      </c>
      <c r="BU30" s="30" t="n">
        <v>0</v>
      </c>
      <c r="BV30" s="31" t="n">
        <v>0</v>
      </c>
      <c r="BW30" s="30" t="n">
        <v>0</v>
      </c>
      <c r="BX30" s="31" t="n">
        <v>0</v>
      </c>
      <c r="BY30" s="30" t="n">
        <v>0</v>
      </c>
      <c r="BZ30" s="31" t="n">
        <v>0</v>
      </c>
      <c r="CA30" s="30" t="n">
        <v>0</v>
      </c>
      <c r="CB30" s="31" t="n">
        <v>0</v>
      </c>
      <c r="CC30" s="30" t="n">
        <v>0</v>
      </c>
      <c r="CD30" s="32"/>
    </row>
    <row r="31" customFormat="false" ht="22.5" hidden="false" customHeight="false" outlineLevel="0" collapsed="false">
      <c r="A31" s="26" t="n">
        <v>19</v>
      </c>
      <c r="B31" s="26" t="s">
        <v>29</v>
      </c>
      <c r="C31" s="28" t="s">
        <v>83</v>
      </c>
      <c r="D31" s="29" t="n">
        <v>0</v>
      </c>
      <c r="E31" s="30" t="n">
        <v>0</v>
      </c>
      <c r="F31" s="29" t="n">
        <v>0</v>
      </c>
      <c r="G31" s="30" t="n">
        <v>0</v>
      </c>
      <c r="H31" s="29" t="n">
        <v>0</v>
      </c>
      <c r="I31" s="30" t="n">
        <v>0</v>
      </c>
      <c r="J31" s="29" t="n">
        <v>0</v>
      </c>
      <c r="K31" s="30" t="n">
        <v>0</v>
      </c>
      <c r="L31" s="29" t="n">
        <v>0</v>
      </c>
      <c r="M31" s="30" t="n">
        <v>0</v>
      </c>
      <c r="N31" s="29" t="n">
        <v>0</v>
      </c>
      <c r="O31" s="30" t="n">
        <v>0</v>
      </c>
      <c r="P31" s="29" t="n">
        <v>0</v>
      </c>
      <c r="Q31" s="30" t="n">
        <v>0</v>
      </c>
      <c r="R31" s="29" t="n">
        <v>0.003</v>
      </c>
      <c r="S31" s="30" t="n">
        <v>0</v>
      </c>
      <c r="T31" s="29" t="n">
        <v>0.329</v>
      </c>
      <c r="U31" s="30" t="n">
        <v>0</v>
      </c>
      <c r="V31" s="29" t="n">
        <v>0</v>
      </c>
      <c r="W31" s="30" t="n">
        <v>0</v>
      </c>
      <c r="X31" s="29" t="n">
        <v>0</v>
      </c>
      <c r="Y31" s="30" t="n">
        <v>0.026</v>
      </c>
      <c r="Z31" s="29" t="n">
        <v>0</v>
      </c>
      <c r="AA31" s="30" t="n">
        <v>0.001</v>
      </c>
      <c r="AB31" s="29" t="n">
        <v>0</v>
      </c>
      <c r="AC31" s="30" t="n">
        <v>0.008</v>
      </c>
      <c r="AD31" s="29" t="n">
        <v>0.043</v>
      </c>
      <c r="AE31" s="30" t="n">
        <v>0.001</v>
      </c>
      <c r="AF31" s="29" t="n">
        <v>0</v>
      </c>
      <c r="AG31" s="30" t="n">
        <v>0</v>
      </c>
      <c r="AH31" s="29" t="n">
        <v>0</v>
      </c>
      <c r="AI31" s="30" t="n">
        <v>0</v>
      </c>
      <c r="AJ31" s="31" t="n">
        <v>0.185</v>
      </c>
      <c r="AK31" s="30" t="n">
        <v>0</v>
      </c>
      <c r="AL31" s="31" t="n">
        <v>0</v>
      </c>
      <c r="AM31" s="30" t="n">
        <v>0.077</v>
      </c>
      <c r="AN31" s="31" t="n">
        <v>0</v>
      </c>
      <c r="AO31" s="30" t="n">
        <v>0</v>
      </c>
      <c r="AP31" s="31" t="n">
        <v>0</v>
      </c>
      <c r="AQ31" s="30" t="n">
        <v>0</v>
      </c>
      <c r="AR31" s="31" t="n">
        <v>0</v>
      </c>
      <c r="AS31" s="30" t="n">
        <v>0</v>
      </c>
      <c r="AT31" s="31" t="n">
        <v>0</v>
      </c>
      <c r="AU31" s="30" t="n">
        <v>0.021</v>
      </c>
      <c r="AV31" s="31" t="n">
        <v>0.001</v>
      </c>
      <c r="AW31" s="30" t="n">
        <v>0.008</v>
      </c>
      <c r="AX31" s="31" t="n">
        <v>0</v>
      </c>
      <c r="AY31" s="30" t="n">
        <v>0</v>
      </c>
      <c r="AZ31" s="31" t="n">
        <v>0</v>
      </c>
      <c r="BA31" s="30" t="n">
        <v>0</v>
      </c>
      <c r="BB31" s="31" t="n">
        <v>0</v>
      </c>
      <c r="BC31" s="30" t="n">
        <v>0</v>
      </c>
      <c r="BD31" s="29" t="n">
        <v>0</v>
      </c>
      <c r="BE31" s="30" t="n">
        <v>0</v>
      </c>
      <c r="BF31" s="29" t="n">
        <v>0</v>
      </c>
      <c r="BG31" s="30" t="n">
        <v>0</v>
      </c>
      <c r="BH31" s="29" t="n">
        <v>0</v>
      </c>
      <c r="BI31" s="30" t="n">
        <v>0</v>
      </c>
      <c r="BJ31" s="29" t="n">
        <v>0</v>
      </c>
      <c r="BK31" s="30" t="n">
        <v>0</v>
      </c>
      <c r="BL31" s="29" t="n">
        <v>0</v>
      </c>
      <c r="BM31" s="30" t="n">
        <v>0</v>
      </c>
      <c r="BN31" s="29" t="n">
        <v>0</v>
      </c>
      <c r="BO31" s="30" t="n">
        <v>0</v>
      </c>
      <c r="BP31" s="31" t="n">
        <v>0</v>
      </c>
      <c r="BQ31" s="30" t="n">
        <v>0</v>
      </c>
      <c r="BR31" s="31" t="n">
        <v>0</v>
      </c>
      <c r="BS31" s="30" t="n">
        <v>0</v>
      </c>
      <c r="BT31" s="31" t="n">
        <v>0</v>
      </c>
      <c r="BU31" s="30" t="n">
        <v>0</v>
      </c>
      <c r="BV31" s="31" t="n">
        <v>0</v>
      </c>
      <c r="BW31" s="30" t="n">
        <v>0</v>
      </c>
      <c r="BX31" s="31" t="n">
        <v>0</v>
      </c>
      <c r="BY31" s="30" t="n">
        <v>-0.002</v>
      </c>
      <c r="BZ31" s="31" t="n">
        <v>0</v>
      </c>
      <c r="CA31" s="30" t="n">
        <v>0</v>
      </c>
      <c r="CB31" s="31" t="n">
        <v>0</v>
      </c>
      <c r="CC31" s="30" t="n">
        <v>0.701</v>
      </c>
      <c r="CD31" s="32"/>
    </row>
    <row r="32" customFormat="false" ht="22.5" hidden="false" customHeight="false" outlineLevel="0" collapsed="false">
      <c r="A32" s="33" t="n">
        <v>20</v>
      </c>
      <c r="B32" s="33" t="s">
        <v>30</v>
      </c>
      <c r="C32" s="34" t="s">
        <v>84</v>
      </c>
      <c r="D32" s="29" t="n">
        <v>0</v>
      </c>
      <c r="E32" s="30" t="n">
        <v>0</v>
      </c>
      <c r="F32" s="29" t="n">
        <v>0</v>
      </c>
      <c r="G32" s="30" t="n">
        <v>0</v>
      </c>
      <c r="H32" s="29" t="n">
        <v>0</v>
      </c>
      <c r="I32" s="30" t="n">
        <v>0</v>
      </c>
      <c r="J32" s="29" t="n">
        <v>0</v>
      </c>
      <c r="K32" s="30" t="n">
        <v>0</v>
      </c>
      <c r="L32" s="29" t="n">
        <v>0</v>
      </c>
      <c r="M32" s="30" t="n">
        <v>0</v>
      </c>
      <c r="N32" s="29" t="n">
        <v>0</v>
      </c>
      <c r="O32" s="30" t="n">
        <v>0</v>
      </c>
      <c r="P32" s="29" t="n">
        <v>0</v>
      </c>
      <c r="Q32" s="30" t="n">
        <v>0</v>
      </c>
      <c r="R32" s="29" t="n">
        <v>0</v>
      </c>
      <c r="S32" s="30" t="n">
        <v>0</v>
      </c>
      <c r="T32" s="29" t="n">
        <v>0.306</v>
      </c>
      <c r="U32" s="30" t="n">
        <v>0.012</v>
      </c>
      <c r="V32" s="29" t="n">
        <v>0</v>
      </c>
      <c r="W32" s="30" t="n">
        <v>0</v>
      </c>
      <c r="X32" s="29" t="n">
        <v>0.001</v>
      </c>
      <c r="Y32" s="30" t="n">
        <v>0.045</v>
      </c>
      <c r="Z32" s="29" t="n">
        <v>0</v>
      </c>
      <c r="AA32" s="30" t="n">
        <v>0.001</v>
      </c>
      <c r="AB32" s="29" t="n">
        <v>0</v>
      </c>
      <c r="AC32" s="30" t="n">
        <v>0.012</v>
      </c>
      <c r="AD32" s="29" t="n">
        <v>0.02</v>
      </c>
      <c r="AE32" s="30" t="n">
        <v>0.008</v>
      </c>
      <c r="AF32" s="29" t="n">
        <v>0</v>
      </c>
      <c r="AG32" s="30" t="n">
        <v>0</v>
      </c>
      <c r="AH32" s="29" t="n">
        <v>0</v>
      </c>
      <c r="AI32" s="30" t="n">
        <v>0</v>
      </c>
      <c r="AJ32" s="31" t="n">
        <v>0.063</v>
      </c>
      <c r="AK32" s="30" t="n">
        <v>0</v>
      </c>
      <c r="AL32" s="31" t="n">
        <v>0</v>
      </c>
      <c r="AM32" s="30" t="n">
        <v>0</v>
      </c>
      <c r="AN32" s="31" t="n">
        <v>0</v>
      </c>
      <c r="AO32" s="30" t="n">
        <v>0</v>
      </c>
      <c r="AP32" s="31" t="n">
        <v>0</v>
      </c>
      <c r="AQ32" s="30" t="n">
        <v>0</v>
      </c>
      <c r="AR32" s="31" t="n">
        <v>0</v>
      </c>
      <c r="AS32" s="30" t="n">
        <v>0</v>
      </c>
      <c r="AT32" s="31" t="n">
        <v>0</v>
      </c>
      <c r="AU32" s="30" t="n">
        <v>0</v>
      </c>
      <c r="AV32" s="31" t="n">
        <v>0</v>
      </c>
      <c r="AW32" s="30" t="n">
        <v>0</v>
      </c>
      <c r="AX32" s="31" t="n">
        <v>0</v>
      </c>
      <c r="AY32" s="30" t="n">
        <v>0</v>
      </c>
      <c r="AZ32" s="31" t="n">
        <v>0</v>
      </c>
      <c r="BA32" s="30" t="n">
        <v>0</v>
      </c>
      <c r="BB32" s="31" t="n">
        <v>0</v>
      </c>
      <c r="BC32" s="30" t="n">
        <v>0</v>
      </c>
      <c r="BD32" s="29" t="n">
        <v>0</v>
      </c>
      <c r="BE32" s="30" t="n">
        <v>0</v>
      </c>
      <c r="BF32" s="29" t="n">
        <v>0</v>
      </c>
      <c r="BG32" s="30" t="n">
        <v>0</v>
      </c>
      <c r="BH32" s="29" t="n">
        <v>0</v>
      </c>
      <c r="BI32" s="30" t="n">
        <v>0</v>
      </c>
      <c r="BJ32" s="29" t="n">
        <v>0</v>
      </c>
      <c r="BK32" s="30" t="n">
        <v>0</v>
      </c>
      <c r="BL32" s="29" t="n">
        <v>0</v>
      </c>
      <c r="BM32" s="30" t="n">
        <v>0</v>
      </c>
      <c r="BN32" s="29" t="n">
        <v>0</v>
      </c>
      <c r="BO32" s="30" t="n">
        <v>0</v>
      </c>
      <c r="BP32" s="31" t="n">
        <v>0</v>
      </c>
      <c r="BQ32" s="30" t="n">
        <v>0</v>
      </c>
      <c r="BR32" s="31" t="n">
        <v>0</v>
      </c>
      <c r="BS32" s="30" t="n">
        <v>0</v>
      </c>
      <c r="BT32" s="31" t="n">
        <v>0</v>
      </c>
      <c r="BU32" s="30" t="n">
        <v>0</v>
      </c>
      <c r="BV32" s="31" t="n">
        <v>0</v>
      </c>
      <c r="BW32" s="30" t="n">
        <v>0</v>
      </c>
      <c r="BX32" s="31" t="n">
        <v>0</v>
      </c>
      <c r="BY32" s="30" t="n">
        <v>-0.001</v>
      </c>
      <c r="BZ32" s="31" t="n">
        <v>0</v>
      </c>
      <c r="CA32" s="30" t="n">
        <v>0</v>
      </c>
      <c r="CB32" s="31" t="n">
        <v>0</v>
      </c>
      <c r="CC32" s="30" t="n">
        <v>0.467</v>
      </c>
      <c r="CD32" s="32"/>
    </row>
    <row r="33" customFormat="false" ht="12.75" hidden="false" customHeight="false" outlineLevel="0" collapsed="false">
      <c r="A33" s="26" t="n">
        <v>21</v>
      </c>
      <c r="B33" s="26" t="s">
        <v>31</v>
      </c>
      <c r="C33" s="28" t="s">
        <v>85</v>
      </c>
      <c r="D33" s="29" t="n">
        <v>0</v>
      </c>
      <c r="E33" s="30" t="n">
        <v>0</v>
      </c>
      <c r="F33" s="29" t="n">
        <v>0</v>
      </c>
      <c r="G33" s="30" t="n">
        <v>0</v>
      </c>
      <c r="H33" s="29" t="n">
        <v>0</v>
      </c>
      <c r="I33" s="30" t="n">
        <v>0</v>
      </c>
      <c r="J33" s="29" t="n">
        <v>0</v>
      </c>
      <c r="K33" s="30" t="n">
        <v>0</v>
      </c>
      <c r="L33" s="29" t="n">
        <v>0</v>
      </c>
      <c r="M33" s="30" t="n">
        <v>0</v>
      </c>
      <c r="N33" s="29" t="n">
        <v>0</v>
      </c>
      <c r="O33" s="30" t="n">
        <v>0</v>
      </c>
      <c r="P33" s="29" t="n">
        <v>0</v>
      </c>
      <c r="Q33" s="30" t="n">
        <v>0</v>
      </c>
      <c r="R33" s="29" t="n">
        <v>0</v>
      </c>
      <c r="S33" s="30" t="n">
        <v>0</v>
      </c>
      <c r="T33" s="29" t="n">
        <v>0.001</v>
      </c>
      <c r="U33" s="30" t="n">
        <v>0</v>
      </c>
      <c r="V33" s="29" t="n">
        <v>0</v>
      </c>
      <c r="W33" s="30" t="n">
        <v>0</v>
      </c>
      <c r="X33" s="29" t="n">
        <v>0</v>
      </c>
      <c r="Y33" s="30" t="n">
        <v>0.01</v>
      </c>
      <c r="Z33" s="29" t="n">
        <v>0</v>
      </c>
      <c r="AA33" s="30" t="n">
        <v>0</v>
      </c>
      <c r="AB33" s="29" t="n">
        <v>0</v>
      </c>
      <c r="AC33" s="30" t="n">
        <v>0</v>
      </c>
      <c r="AD33" s="29" t="n">
        <v>0</v>
      </c>
      <c r="AE33" s="30" t="n">
        <v>0</v>
      </c>
      <c r="AF33" s="29" t="n">
        <v>0</v>
      </c>
      <c r="AG33" s="30" t="n">
        <v>0</v>
      </c>
      <c r="AH33" s="29" t="n">
        <v>0</v>
      </c>
      <c r="AI33" s="30" t="n">
        <v>0</v>
      </c>
      <c r="AJ33" s="31" t="n">
        <v>0.017</v>
      </c>
      <c r="AK33" s="30" t="n">
        <v>0</v>
      </c>
      <c r="AL33" s="31" t="n">
        <v>0</v>
      </c>
      <c r="AM33" s="30" t="n">
        <v>0</v>
      </c>
      <c r="AN33" s="31" t="n">
        <v>0</v>
      </c>
      <c r="AO33" s="30" t="n">
        <v>0</v>
      </c>
      <c r="AP33" s="31" t="n">
        <v>0</v>
      </c>
      <c r="AQ33" s="30" t="n">
        <v>0</v>
      </c>
      <c r="AR33" s="31" t="n">
        <v>0</v>
      </c>
      <c r="AS33" s="30" t="n">
        <v>0</v>
      </c>
      <c r="AT33" s="31" t="n">
        <v>0</v>
      </c>
      <c r="AU33" s="30" t="n">
        <v>0</v>
      </c>
      <c r="AV33" s="31" t="n">
        <v>0</v>
      </c>
      <c r="AW33" s="30" t="n">
        <v>0</v>
      </c>
      <c r="AX33" s="31" t="n">
        <v>0</v>
      </c>
      <c r="AY33" s="30" t="n">
        <v>0</v>
      </c>
      <c r="AZ33" s="31" t="n">
        <v>0</v>
      </c>
      <c r="BA33" s="30" t="n">
        <v>0</v>
      </c>
      <c r="BB33" s="31" t="n">
        <v>0</v>
      </c>
      <c r="BC33" s="30" t="n">
        <v>0</v>
      </c>
      <c r="BD33" s="29" t="n">
        <v>0</v>
      </c>
      <c r="BE33" s="30" t="n">
        <v>0</v>
      </c>
      <c r="BF33" s="29" t="n">
        <v>0</v>
      </c>
      <c r="BG33" s="30" t="n">
        <v>0</v>
      </c>
      <c r="BH33" s="29" t="n">
        <v>0</v>
      </c>
      <c r="BI33" s="30" t="n">
        <v>0</v>
      </c>
      <c r="BJ33" s="29" t="n">
        <v>0</v>
      </c>
      <c r="BK33" s="30" t="n">
        <v>0</v>
      </c>
      <c r="BL33" s="29" t="n">
        <v>0</v>
      </c>
      <c r="BM33" s="30" t="n">
        <v>0</v>
      </c>
      <c r="BN33" s="29" t="n">
        <v>0</v>
      </c>
      <c r="BO33" s="30" t="n">
        <v>0</v>
      </c>
      <c r="BP33" s="31" t="n">
        <v>0</v>
      </c>
      <c r="BQ33" s="30" t="n">
        <v>0</v>
      </c>
      <c r="BR33" s="31" t="n">
        <v>0</v>
      </c>
      <c r="BS33" s="30" t="n">
        <v>0</v>
      </c>
      <c r="BT33" s="31" t="n">
        <v>0</v>
      </c>
      <c r="BU33" s="30" t="n">
        <v>0</v>
      </c>
      <c r="BV33" s="31" t="n">
        <v>0</v>
      </c>
      <c r="BW33" s="30" t="n">
        <v>0</v>
      </c>
      <c r="BX33" s="31" t="n">
        <v>0</v>
      </c>
      <c r="BY33" s="30" t="n">
        <v>0</v>
      </c>
      <c r="BZ33" s="31" t="n">
        <v>0</v>
      </c>
      <c r="CA33" s="30" t="n">
        <v>0</v>
      </c>
      <c r="CB33" s="31" t="n">
        <v>0</v>
      </c>
      <c r="CC33" s="30" t="n">
        <v>0.029</v>
      </c>
      <c r="CD33" s="32"/>
    </row>
    <row r="34" customFormat="false" ht="12.75" hidden="false" customHeight="false" outlineLevel="0" collapsed="false">
      <c r="A34" s="33" t="n">
        <v>22</v>
      </c>
      <c r="B34" s="33" t="s">
        <v>32</v>
      </c>
      <c r="C34" s="34" t="s">
        <v>86</v>
      </c>
      <c r="D34" s="29" t="n">
        <v>0</v>
      </c>
      <c r="E34" s="30" t="n">
        <v>0</v>
      </c>
      <c r="F34" s="29" t="n">
        <v>0</v>
      </c>
      <c r="G34" s="30" t="n">
        <v>0</v>
      </c>
      <c r="H34" s="29" t="n">
        <v>0</v>
      </c>
      <c r="I34" s="30" t="n">
        <v>0</v>
      </c>
      <c r="J34" s="29" t="n">
        <v>0</v>
      </c>
      <c r="K34" s="30" t="n">
        <v>0</v>
      </c>
      <c r="L34" s="29" t="n">
        <v>0</v>
      </c>
      <c r="M34" s="30" t="n">
        <v>0</v>
      </c>
      <c r="N34" s="29" t="n">
        <v>0</v>
      </c>
      <c r="O34" s="30" t="n">
        <v>0</v>
      </c>
      <c r="P34" s="29" t="n">
        <v>0</v>
      </c>
      <c r="Q34" s="30" t="n">
        <v>0</v>
      </c>
      <c r="R34" s="29" t="n">
        <v>0</v>
      </c>
      <c r="S34" s="30" t="n">
        <v>0</v>
      </c>
      <c r="T34" s="29" t="n">
        <v>0</v>
      </c>
      <c r="U34" s="30" t="n">
        <v>0</v>
      </c>
      <c r="V34" s="29" t="n">
        <v>0</v>
      </c>
      <c r="W34" s="30" t="n">
        <v>0</v>
      </c>
      <c r="X34" s="29" t="n">
        <v>0</v>
      </c>
      <c r="Y34" s="30" t="n">
        <v>0</v>
      </c>
      <c r="Z34" s="29" t="n">
        <v>0</v>
      </c>
      <c r="AA34" s="30" t="n">
        <v>0</v>
      </c>
      <c r="AB34" s="29" t="n">
        <v>0</v>
      </c>
      <c r="AC34" s="30" t="n">
        <v>0</v>
      </c>
      <c r="AD34" s="29" t="n">
        <v>0</v>
      </c>
      <c r="AE34" s="30" t="n">
        <v>0</v>
      </c>
      <c r="AF34" s="29" t="n">
        <v>0</v>
      </c>
      <c r="AG34" s="30" t="n">
        <v>0</v>
      </c>
      <c r="AH34" s="29" t="n">
        <v>0</v>
      </c>
      <c r="AI34" s="30" t="n">
        <v>0</v>
      </c>
      <c r="AJ34" s="31" t="n">
        <v>0.003</v>
      </c>
      <c r="AK34" s="30" t="n">
        <v>0</v>
      </c>
      <c r="AL34" s="31" t="n">
        <v>0</v>
      </c>
      <c r="AM34" s="30" t="n">
        <v>0</v>
      </c>
      <c r="AN34" s="31" t="n">
        <v>0</v>
      </c>
      <c r="AO34" s="30" t="n">
        <v>0</v>
      </c>
      <c r="AP34" s="31" t="n">
        <v>0</v>
      </c>
      <c r="AQ34" s="30" t="n">
        <v>0</v>
      </c>
      <c r="AR34" s="31" t="n">
        <v>0</v>
      </c>
      <c r="AS34" s="30" t="n">
        <v>0</v>
      </c>
      <c r="AT34" s="31" t="n">
        <v>0</v>
      </c>
      <c r="AU34" s="30" t="n">
        <v>0</v>
      </c>
      <c r="AV34" s="31" t="n">
        <v>0</v>
      </c>
      <c r="AW34" s="30" t="n">
        <v>0</v>
      </c>
      <c r="AX34" s="31" t="n">
        <v>0</v>
      </c>
      <c r="AY34" s="30" t="n">
        <v>0</v>
      </c>
      <c r="AZ34" s="31" t="n">
        <v>0</v>
      </c>
      <c r="BA34" s="30" t="n">
        <v>0</v>
      </c>
      <c r="BB34" s="31" t="n">
        <v>0</v>
      </c>
      <c r="BC34" s="30" t="n">
        <v>0</v>
      </c>
      <c r="BD34" s="29" t="n">
        <v>0</v>
      </c>
      <c r="BE34" s="30" t="n">
        <v>0</v>
      </c>
      <c r="BF34" s="29" t="n">
        <v>0</v>
      </c>
      <c r="BG34" s="30" t="n">
        <v>0</v>
      </c>
      <c r="BH34" s="29" t="n">
        <v>0</v>
      </c>
      <c r="BI34" s="30" t="n">
        <v>0</v>
      </c>
      <c r="BJ34" s="29" t="n">
        <v>0</v>
      </c>
      <c r="BK34" s="30" t="n">
        <v>0</v>
      </c>
      <c r="BL34" s="29" t="n">
        <v>0</v>
      </c>
      <c r="BM34" s="30" t="n">
        <v>0</v>
      </c>
      <c r="BN34" s="29" t="n">
        <v>0</v>
      </c>
      <c r="BO34" s="30" t="n">
        <v>0</v>
      </c>
      <c r="BP34" s="31" t="n">
        <v>0</v>
      </c>
      <c r="BQ34" s="30" t="n">
        <v>0</v>
      </c>
      <c r="BR34" s="31" t="n">
        <v>0</v>
      </c>
      <c r="BS34" s="30" t="n">
        <v>0</v>
      </c>
      <c r="BT34" s="31" t="n">
        <v>0</v>
      </c>
      <c r="BU34" s="30" t="n">
        <v>0</v>
      </c>
      <c r="BV34" s="31" t="n">
        <v>0</v>
      </c>
      <c r="BW34" s="30" t="n">
        <v>0</v>
      </c>
      <c r="BX34" s="31" t="n">
        <v>0</v>
      </c>
      <c r="BY34" s="30" t="n">
        <v>0</v>
      </c>
      <c r="BZ34" s="31" t="n">
        <v>0</v>
      </c>
      <c r="CA34" s="30" t="n">
        <v>0</v>
      </c>
      <c r="CB34" s="31" t="n">
        <v>0</v>
      </c>
      <c r="CC34" s="30" t="n">
        <v>0.003</v>
      </c>
      <c r="CD34" s="32"/>
    </row>
    <row r="35" customFormat="false" ht="12.75" hidden="false" customHeight="false" outlineLevel="0" collapsed="false">
      <c r="A35" s="26" t="n">
        <v>23</v>
      </c>
      <c r="B35" s="26" t="s">
        <v>33</v>
      </c>
      <c r="C35" s="28" t="s">
        <v>87</v>
      </c>
      <c r="D35" s="29" t="n">
        <v>0</v>
      </c>
      <c r="E35" s="30" t="n">
        <v>0</v>
      </c>
      <c r="F35" s="29" t="n">
        <v>0</v>
      </c>
      <c r="G35" s="30" t="n">
        <v>0</v>
      </c>
      <c r="H35" s="29" t="n">
        <v>0.002</v>
      </c>
      <c r="I35" s="30" t="n">
        <v>0</v>
      </c>
      <c r="J35" s="29" t="n">
        <v>0.001</v>
      </c>
      <c r="K35" s="30" t="n">
        <v>0</v>
      </c>
      <c r="L35" s="29" t="n">
        <v>0</v>
      </c>
      <c r="M35" s="30" t="n">
        <v>0</v>
      </c>
      <c r="N35" s="29" t="n">
        <v>0</v>
      </c>
      <c r="O35" s="30" t="n">
        <v>0</v>
      </c>
      <c r="P35" s="29" t="n">
        <v>0</v>
      </c>
      <c r="Q35" s="30" t="n">
        <v>0</v>
      </c>
      <c r="R35" s="29" t="n">
        <v>0.001</v>
      </c>
      <c r="S35" s="30" t="n">
        <v>0</v>
      </c>
      <c r="T35" s="29" t="n">
        <v>0.005</v>
      </c>
      <c r="U35" s="30" t="n">
        <v>0</v>
      </c>
      <c r="V35" s="29" t="n">
        <v>0</v>
      </c>
      <c r="W35" s="30" t="n">
        <v>0</v>
      </c>
      <c r="X35" s="29" t="n">
        <v>0</v>
      </c>
      <c r="Y35" s="30" t="n">
        <v>0.003</v>
      </c>
      <c r="Z35" s="29" t="n">
        <v>0</v>
      </c>
      <c r="AA35" s="30" t="n">
        <v>0</v>
      </c>
      <c r="AB35" s="29" t="n">
        <v>0</v>
      </c>
      <c r="AC35" s="30" t="n">
        <v>0.001</v>
      </c>
      <c r="AD35" s="29" t="n">
        <v>0</v>
      </c>
      <c r="AE35" s="30" t="n">
        <v>0</v>
      </c>
      <c r="AF35" s="29" t="n">
        <v>0</v>
      </c>
      <c r="AG35" s="30" t="n">
        <v>0</v>
      </c>
      <c r="AH35" s="29" t="n">
        <v>0</v>
      </c>
      <c r="AI35" s="30" t="n">
        <v>0</v>
      </c>
      <c r="AJ35" s="31" t="n">
        <v>1.95</v>
      </c>
      <c r="AK35" s="30" t="n">
        <v>0</v>
      </c>
      <c r="AL35" s="31" t="n">
        <v>0</v>
      </c>
      <c r="AM35" s="30" t="n">
        <v>0</v>
      </c>
      <c r="AN35" s="31" t="n">
        <v>0</v>
      </c>
      <c r="AO35" s="30" t="n">
        <v>0</v>
      </c>
      <c r="AP35" s="31" t="n">
        <v>0</v>
      </c>
      <c r="AQ35" s="30" t="n">
        <v>0</v>
      </c>
      <c r="AR35" s="31" t="n">
        <v>0</v>
      </c>
      <c r="AS35" s="30" t="n">
        <v>0</v>
      </c>
      <c r="AT35" s="31" t="n">
        <v>0</v>
      </c>
      <c r="AU35" s="30" t="n">
        <v>0</v>
      </c>
      <c r="AV35" s="31" t="n">
        <v>0</v>
      </c>
      <c r="AW35" s="30" t="n">
        <v>0</v>
      </c>
      <c r="AX35" s="31" t="n">
        <v>0</v>
      </c>
      <c r="AY35" s="30" t="n">
        <v>0</v>
      </c>
      <c r="AZ35" s="31" t="n">
        <v>0</v>
      </c>
      <c r="BA35" s="30" t="n">
        <v>0</v>
      </c>
      <c r="BB35" s="31" t="n">
        <v>0</v>
      </c>
      <c r="BC35" s="30" t="n">
        <v>0</v>
      </c>
      <c r="BD35" s="29" t="n">
        <v>0</v>
      </c>
      <c r="BE35" s="30" t="n">
        <v>0</v>
      </c>
      <c r="BF35" s="29" t="n">
        <v>0</v>
      </c>
      <c r="BG35" s="30" t="n">
        <v>0</v>
      </c>
      <c r="BH35" s="29" t="n">
        <v>0</v>
      </c>
      <c r="BI35" s="30" t="n">
        <v>0</v>
      </c>
      <c r="BJ35" s="29" t="n">
        <v>0</v>
      </c>
      <c r="BK35" s="30" t="n">
        <v>0</v>
      </c>
      <c r="BL35" s="29" t="n">
        <v>0</v>
      </c>
      <c r="BM35" s="30" t="n">
        <v>0</v>
      </c>
      <c r="BN35" s="29" t="n">
        <v>0</v>
      </c>
      <c r="BO35" s="30" t="n">
        <v>0</v>
      </c>
      <c r="BP35" s="31" t="n">
        <v>0</v>
      </c>
      <c r="BQ35" s="30" t="n">
        <v>0</v>
      </c>
      <c r="BR35" s="31" t="n">
        <v>0</v>
      </c>
      <c r="BS35" s="30" t="n">
        <v>0</v>
      </c>
      <c r="BT35" s="31" t="n">
        <v>0</v>
      </c>
      <c r="BU35" s="30" t="n">
        <v>0</v>
      </c>
      <c r="BV35" s="31" t="n">
        <v>0</v>
      </c>
      <c r="BW35" s="30" t="n">
        <v>0</v>
      </c>
      <c r="BX35" s="31" t="n">
        <v>0</v>
      </c>
      <c r="BY35" s="30" t="n">
        <v>0</v>
      </c>
      <c r="BZ35" s="31" t="n">
        <v>0</v>
      </c>
      <c r="CA35" s="30" t="n">
        <v>0</v>
      </c>
      <c r="CB35" s="31" t="n">
        <v>0</v>
      </c>
      <c r="CC35" s="30" t="n">
        <v>1.964</v>
      </c>
      <c r="CD35" s="32"/>
    </row>
    <row r="36" customFormat="false" ht="12.75" hidden="false" customHeight="false" outlineLevel="0" collapsed="false">
      <c r="A36" s="33" t="n">
        <v>24</v>
      </c>
      <c r="B36" s="33" t="s">
        <v>34</v>
      </c>
      <c r="C36" s="34" t="s">
        <v>88</v>
      </c>
      <c r="D36" s="29" t="n">
        <v>0</v>
      </c>
      <c r="E36" s="30" t="n">
        <v>0</v>
      </c>
      <c r="F36" s="29" t="n">
        <v>0</v>
      </c>
      <c r="G36" s="30" t="n">
        <v>0</v>
      </c>
      <c r="H36" s="29" t="n">
        <v>0.006</v>
      </c>
      <c r="I36" s="30" t="n">
        <v>0</v>
      </c>
      <c r="J36" s="29" t="n">
        <v>0</v>
      </c>
      <c r="K36" s="30" t="n">
        <v>0</v>
      </c>
      <c r="L36" s="29" t="n">
        <v>0</v>
      </c>
      <c r="M36" s="30" t="n">
        <v>0</v>
      </c>
      <c r="N36" s="29" t="n">
        <v>0</v>
      </c>
      <c r="O36" s="30" t="n">
        <v>0</v>
      </c>
      <c r="P36" s="29" t="n">
        <v>0</v>
      </c>
      <c r="Q36" s="30" t="n">
        <v>0</v>
      </c>
      <c r="R36" s="29" t="n">
        <v>0.036</v>
      </c>
      <c r="S36" s="30" t="n">
        <v>0.002</v>
      </c>
      <c r="T36" s="29" t="n">
        <v>0.029</v>
      </c>
      <c r="U36" s="30" t="n">
        <v>0</v>
      </c>
      <c r="V36" s="29" t="n">
        <v>0.003</v>
      </c>
      <c r="W36" s="30" t="n">
        <v>0</v>
      </c>
      <c r="X36" s="29" t="n">
        <v>0</v>
      </c>
      <c r="Y36" s="30" t="n">
        <v>0.052</v>
      </c>
      <c r="Z36" s="29" t="n">
        <v>0</v>
      </c>
      <c r="AA36" s="30" t="n">
        <v>0.003</v>
      </c>
      <c r="AB36" s="29" t="n">
        <v>0</v>
      </c>
      <c r="AC36" s="30" t="n">
        <v>0.008</v>
      </c>
      <c r="AD36" s="29" t="n">
        <v>0.005</v>
      </c>
      <c r="AE36" s="30" t="n">
        <v>0</v>
      </c>
      <c r="AF36" s="29" t="n">
        <v>0</v>
      </c>
      <c r="AG36" s="30" t="n">
        <v>0</v>
      </c>
      <c r="AH36" s="29" t="n">
        <v>0</v>
      </c>
      <c r="AI36" s="30" t="n">
        <v>0</v>
      </c>
      <c r="AJ36" s="31" t="n">
        <v>4.995</v>
      </c>
      <c r="AK36" s="30" t="n">
        <v>0</v>
      </c>
      <c r="AL36" s="31" t="n">
        <v>0</v>
      </c>
      <c r="AM36" s="30" t="n">
        <v>0</v>
      </c>
      <c r="AN36" s="31" t="n">
        <v>0</v>
      </c>
      <c r="AO36" s="30" t="n">
        <v>0</v>
      </c>
      <c r="AP36" s="31" t="n">
        <v>0</v>
      </c>
      <c r="AQ36" s="30" t="n">
        <v>0</v>
      </c>
      <c r="AR36" s="31" t="n">
        <v>0</v>
      </c>
      <c r="AS36" s="30" t="n">
        <v>0</v>
      </c>
      <c r="AT36" s="31" t="n">
        <v>0</v>
      </c>
      <c r="AU36" s="30" t="n">
        <v>0</v>
      </c>
      <c r="AV36" s="31" t="n">
        <v>0</v>
      </c>
      <c r="AW36" s="30" t="n">
        <v>0</v>
      </c>
      <c r="AX36" s="31" t="n">
        <v>0</v>
      </c>
      <c r="AY36" s="30" t="n">
        <v>0</v>
      </c>
      <c r="AZ36" s="31" t="n">
        <v>0</v>
      </c>
      <c r="BA36" s="30" t="n">
        <v>0</v>
      </c>
      <c r="BB36" s="31" t="n">
        <v>0</v>
      </c>
      <c r="BC36" s="30" t="n">
        <v>0</v>
      </c>
      <c r="BD36" s="29" t="n">
        <v>0</v>
      </c>
      <c r="BE36" s="30" t="n">
        <v>0</v>
      </c>
      <c r="BF36" s="29" t="n">
        <v>0</v>
      </c>
      <c r="BG36" s="30" t="n">
        <v>0</v>
      </c>
      <c r="BH36" s="29" t="n">
        <v>0</v>
      </c>
      <c r="BI36" s="30" t="n">
        <v>0</v>
      </c>
      <c r="BJ36" s="29" t="n">
        <v>0</v>
      </c>
      <c r="BK36" s="30" t="n">
        <v>0</v>
      </c>
      <c r="BL36" s="29" t="n">
        <v>0</v>
      </c>
      <c r="BM36" s="30" t="n">
        <v>0</v>
      </c>
      <c r="BN36" s="29" t="n">
        <v>0</v>
      </c>
      <c r="BO36" s="30" t="n">
        <v>0</v>
      </c>
      <c r="BP36" s="31" t="n">
        <v>0</v>
      </c>
      <c r="BQ36" s="30" t="n">
        <v>0</v>
      </c>
      <c r="BR36" s="31" t="n">
        <v>0</v>
      </c>
      <c r="BS36" s="30" t="n">
        <v>0</v>
      </c>
      <c r="BT36" s="31" t="n">
        <v>0</v>
      </c>
      <c r="BU36" s="30" t="n">
        <v>0</v>
      </c>
      <c r="BV36" s="31" t="n">
        <v>0</v>
      </c>
      <c r="BW36" s="30" t="n">
        <v>0</v>
      </c>
      <c r="BX36" s="31" t="n">
        <v>0</v>
      </c>
      <c r="BY36" s="30" t="n">
        <v>0</v>
      </c>
      <c r="BZ36" s="31" t="n">
        <v>0</v>
      </c>
      <c r="CA36" s="30" t="n">
        <v>0</v>
      </c>
      <c r="CB36" s="31" t="n">
        <v>0</v>
      </c>
      <c r="CC36" s="30" t="n">
        <v>5.138</v>
      </c>
      <c r="CD36" s="32"/>
    </row>
    <row r="37" customFormat="false" ht="22.5" hidden="false" customHeight="false" outlineLevel="0" collapsed="false">
      <c r="A37" s="26" t="n">
        <v>25</v>
      </c>
      <c r="B37" s="26" t="s">
        <v>35</v>
      </c>
      <c r="C37" s="28" t="s">
        <v>89</v>
      </c>
      <c r="D37" s="29" t="n">
        <v>0</v>
      </c>
      <c r="E37" s="30" t="n">
        <v>0</v>
      </c>
      <c r="F37" s="29" t="n">
        <v>0</v>
      </c>
      <c r="G37" s="30" t="n">
        <v>0</v>
      </c>
      <c r="H37" s="29" t="n">
        <v>0</v>
      </c>
      <c r="I37" s="30" t="n">
        <v>0</v>
      </c>
      <c r="J37" s="29" t="n">
        <v>0</v>
      </c>
      <c r="K37" s="30" t="n">
        <v>0</v>
      </c>
      <c r="L37" s="29" t="n">
        <v>0</v>
      </c>
      <c r="M37" s="30" t="n">
        <v>0</v>
      </c>
      <c r="N37" s="29" t="n">
        <v>0</v>
      </c>
      <c r="O37" s="30" t="n">
        <v>0</v>
      </c>
      <c r="P37" s="29" t="n">
        <v>0</v>
      </c>
      <c r="Q37" s="30" t="n">
        <v>0</v>
      </c>
      <c r="R37" s="29" t="n">
        <v>0.002</v>
      </c>
      <c r="S37" s="30" t="n">
        <v>0</v>
      </c>
      <c r="T37" s="29" t="n">
        <v>0.058</v>
      </c>
      <c r="U37" s="30" t="n">
        <v>0</v>
      </c>
      <c r="V37" s="29" t="n">
        <v>0</v>
      </c>
      <c r="W37" s="30" t="n">
        <v>0</v>
      </c>
      <c r="X37" s="29" t="n">
        <v>0.001</v>
      </c>
      <c r="Y37" s="30" t="n">
        <v>0.042</v>
      </c>
      <c r="Z37" s="29" t="n">
        <v>0</v>
      </c>
      <c r="AA37" s="30" t="n">
        <v>0</v>
      </c>
      <c r="AB37" s="29" t="n">
        <v>0</v>
      </c>
      <c r="AC37" s="30" t="n">
        <v>0.011</v>
      </c>
      <c r="AD37" s="29" t="n">
        <v>0.007</v>
      </c>
      <c r="AE37" s="30" t="n">
        <v>0.005</v>
      </c>
      <c r="AF37" s="29" t="n">
        <v>0</v>
      </c>
      <c r="AG37" s="30" t="n">
        <v>0</v>
      </c>
      <c r="AH37" s="29" t="n">
        <v>0</v>
      </c>
      <c r="AI37" s="30" t="n">
        <v>0</v>
      </c>
      <c r="AJ37" s="31" t="n">
        <v>0.527</v>
      </c>
      <c r="AK37" s="30" t="n">
        <v>0</v>
      </c>
      <c r="AL37" s="31" t="n">
        <v>0</v>
      </c>
      <c r="AM37" s="30" t="n">
        <v>0</v>
      </c>
      <c r="AN37" s="31" t="n">
        <v>0</v>
      </c>
      <c r="AO37" s="30" t="n">
        <v>0</v>
      </c>
      <c r="AP37" s="31" t="n">
        <v>0</v>
      </c>
      <c r="AQ37" s="30" t="n">
        <v>0</v>
      </c>
      <c r="AR37" s="31" t="n">
        <v>0</v>
      </c>
      <c r="AS37" s="30" t="n">
        <v>0</v>
      </c>
      <c r="AT37" s="31" t="n">
        <v>0</v>
      </c>
      <c r="AU37" s="30" t="n">
        <v>0</v>
      </c>
      <c r="AV37" s="31" t="n">
        <v>0</v>
      </c>
      <c r="AW37" s="30" t="n">
        <v>0</v>
      </c>
      <c r="AX37" s="31" t="n">
        <v>0</v>
      </c>
      <c r="AY37" s="30" t="n">
        <v>0</v>
      </c>
      <c r="AZ37" s="31" t="n">
        <v>0</v>
      </c>
      <c r="BA37" s="30" t="n">
        <v>0</v>
      </c>
      <c r="BB37" s="31" t="n">
        <v>0</v>
      </c>
      <c r="BC37" s="30" t="n">
        <v>0</v>
      </c>
      <c r="BD37" s="29" t="n">
        <v>0</v>
      </c>
      <c r="BE37" s="30" t="n">
        <v>0</v>
      </c>
      <c r="BF37" s="29" t="n">
        <v>0</v>
      </c>
      <c r="BG37" s="30" t="n">
        <v>0</v>
      </c>
      <c r="BH37" s="29" t="n">
        <v>0</v>
      </c>
      <c r="BI37" s="30" t="n">
        <v>0</v>
      </c>
      <c r="BJ37" s="29" t="n">
        <v>0</v>
      </c>
      <c r="BK37" s="30" t="n">
        <v>0</v>
      </c>
      <c r="BL37" s="29" t="n">
        <v>0</v>
      </c>
      <c r="BM37" s="30" t="n">
        <v>0</v>
      </c>
      <c r="BN37" s="29" t="n">
        <v>0</v>
      </c>
      <c r="BO37" s="30" t="n">
        <v>0</v>
      </c>
      <c r="BP37" s="31" t="n">
        <v>0</v>
      </c>
      <c r="BQ37" s="30" t="n">
        <v>0</v>
      </c>
      <c r="BR37" s="31" t="n">
        <v>0</v>
      </c>
      <c r="BS37" s="30" t="n">
        <v>0</v>
      </c>
      <c r="BT37" s="31" t="n">
        <v>0</v>
      </c>
      <c r="BU37" s="30" t="n">
        <v>0</v>
      </c>
      <c r="BV37" s="31" t="n">
        <v>0</v>
      </c>
      <c r="BW37" s="30" t="n">
        <v>0</v>
      </c>
      <c r="BX37" s="31" t="n">
        <v>0</v>
      </c>
      <c r="BY37" s="30" t="n">
        <v>0</v>
      </c>
      <c r="BZ37" s="31" t="n">
        <v>0</v>
      </c>
      <c r="CA37" s="30" t="n">
        <v>0</v>
      </c>
      <c r="CB37" s="31" t="n">
        <v>0</v>
      </c>
      <c r="CC37" s="30" t="n">
        <v>0.653</v>
      </c>
      <c r="CD37" s="32"/>
    </row>
    <row r="38" customFormat="false" ht="12.75" hidden="false" customHeight="false" outlineLevel="0" collapsed="false">
      <c r="A38" s="33" t="n">
        <v>26</v>
      </c>
      <c r="B38" s="33" t="s">
        <v>36</v>
      </c>
      <c r="C38" s="28" t="s">
        <v>90</v>
      </c>
      <c r="D38" s="29" t="n">
        <v>0</v>
      </c>
      <c r="E38" s="30" t="n">
        <v>0</v>
      </c>
      <c r="F38" s="29" t="n">
        <v>0</v>
      </c>
      <c r="G38" s="30" t="n">
        <v>0</v>
      </c>
      <c r="H38" s="29" t="n">
        <v>0</v>
      </c>
      <c r="I38" s="30" t="n">
        <v>0</v>
      </c>
      <c r="J38" s="29" t="n">
        <v>0</v>
      </c>
      <c r="K38" s="30" t="n">
        <v>0</v>
      </c>
      <c r="L38" s="29" t="n">
        <v>0</v>
      </c>
      <c r="M38" s="30" t="n">
        <v>0</v>
      </c>
      <c r="N38" s="29" t="n">
        <v>0</v>
      </c>
      <c r="O38" s="30" t="n">
        <v>0</v>
      </c>
      <c r="P38" s="29" t="n">
        <v>0</v>
      </c>
      <c r="Q38" s="30" t="n">
        <v>0</v>
      </c>
      <c r="R38" s="29" t="n">
        <v>0</v>
      </c>
      <c r="S38" s="30" t="n">
        <v>0</v>
      </c>
      <c r="T38" s="29" t="n">
        <v>0.002</v>
      </c>
      <c r="U38" s="30" t="n">
        <v>0</v>
      </c>
      <c r="V38" s="29" t="n">
        <v>0</v>
      </c>
      <c r="W38" s="30" t="n">
        <v>0</v>
      </c>
      <c r="X38" s="29" t="n">
        <v>0</v>
      </c>
      <c r="Y38" s="30" t="n">
        <v>0.001</v>
      </c>
      <c r="Z38" s="29" t="n">
        <v>0</v>
      </c>
      <c r="AA38" s="30" t="n">
        <v>0</v>
      </c>
      <c r="AB38" s="29" t="n">
        <v>0</v>
      </c>
      <c r="AC38" s="30" t="n">
        <v>0.001</v>
      </c>
      <c r="AD38" s="29" t="n">
        <v>0</v>
      </c>
      <c r="AE38" s="30" t="n">
        <v>0</v>
      </c>
      <c r="AF38" s="29" t="n">
        <v>0</v>
      </c>
      <c r="AG38" s="30" t="n">
        <v>0</v>
      </c>
      <c r="AH38" s="29" t="n">
        <v>0</v>
      </c>
      <c r="AI38" s="30" t="n">
        <v>0</v>
      </c>
      <c r="AJ38" s="31" t="n">
        <v>1.562</v>
      </c>
      <c r="AK38" s="30" t="n">
        <v>0</v>
      </c>
      <c r="AL38" s="31" t="n">
        <v>0</v>
      </c>
      <c r="AM38" s="30" t="n">
        <v>0.001</v>
      </c>
      <c r="AN38" s="31" t="n">
        <v>0</v>
      </c>
      <c r="AO38" s="30" t="n">
        <v>0</v>
      </c>
      <c r="AP38" s="31" t="n">
        <v>0</v>
      </c>
      <c r="AQ38" s="30" t="n">
        <v>0</v>
      </c>
      <c r="AR38" s="31" t="n">
        <v>0</v>
      </c>
      <c r="AS38" s="30" t="n">
        <v>0</v>
      </c>
      <c r="AT38" s="31" t="n">
        <v>0</v>
      </c>
      <c r="AU38" s="30" t="n">
        <v>0</v>
      </c>
      <c r="AV38" s="31" t="n">
        <v>0</v>
      </c>
      <c r="AW38" s="30" t="n">
        <v>0</v>
      </c>
      <c r="AX38" s="31" t="n">
        <v>0</v>
      </c>
      <c r="AY38" s="30" t="n">
        <v>0</v>
      </c>
      <c r="AZ38" s="31" t="n">
        <v>0</v>
      </c>
      <c r="BA38" s="30" t="n">
        <v>0</v>
      </c>
      <c r="BB38" s="31" t="n">
        <v>0</v>
      </c>
      <c r="BC38" s="30" t="n">
        <v>0</v>
      </c>
      <c r="BD38" s="29" t="n">
        <v>0</v>
      </c>
      <c r="BE38" s="30" t="n">
        <v>0</v>
      </c>
      <c r="BF38" s="29" t="n">
        <v>0</v>
      </c>
      <c r="BG38" s="30" t="n">
        <v>0</v>
      </c>
      <c r="BH38" s="29" t="n">
        <v>0</v>
      </c>
      <c r="BI38" s="30" t="n">
        <v>0</v>
      </c>
      <c r="BJ38" s="29" t="n">
        <v>0</v>
      </c>
      <c r="BK38" s="30" t="n">
        <v>0</v>
      </c>
      <c r="BL38" s="29" t="n">
        <v>0</v>
      </c>
      <c r="BM38" s="30" t="n">
        <v>0</v>
      </c>
      <c r="BN38" s="29" t="n">
        <v>0</v>
      </c>
      <c r="BO38" s="30" t="n">
        <v>0</v>
      </c>
      <c r="BP38" s="31" t="n">
        <v>0</v>
      </c>
      <c r="BQ38" s="30" t="n">
        <v>0</v>
      </c>
      <c r="BR38" s="31" t="n">
        <v>0</v>
      </c>
      <c r="BS38" s="30" t="n">
        <v>0</v>
      </c>
      <c r="BT38" s="31" t="n">
        <v>0</v>
      </c>
      <c r="BU38" s="30" t="n">
        <v>0</v>
      </c>
      <c r="BV38" s="31" t="n">
        <v>0</v>
      </c>
      <c r="BW38" s="30" t="n">
        <v>0</v>
      </c>
      <c r="BX38" s="31" t="n">
        <v>0</v>
      </c>
      <c r="BY38" s="30" t="n">
        <v>0</v>
      </c>
      <c r="BZ38" s="31" t="n">
        <v>0</v>
      </c>
      <c r="CA38" s="30" t="n">
        <v>0</v>
      </c>
      <c r="CB38" s="31" t="n">
        <v>0</v>
      </c>
      <c r="CC38" s="30" t="n">
        <v>1.569</v>
      </c>
      <c r="CD38" s="32"/>
    </row>
    <row r="39" customFormat="false" ht="12.75" hidden="false" customHeight="false" outlineLevel="0" collapsed="false">
      <c r="A39" s="26" t="n">
        <v>27</v>
      </c>
      <c r="B39" s="33" t="s">
        <v>37</v>
      </c>
      <c r="C39" s="28" t="s">
        <v>91</v>
      </c>
      <c r="D39" s="29" t="n">
        <v>0</v>
      </c>
      <c r="E39" s="30" t="n">
        <v>0</v>
      </c>
      <c r="F39" s="29" t="n">
        <v>0</v>
      </c>
      <c r="G39" s="30" t="n">
        <v>0</v>
      </c>
      <c r="H39" s="29" t="n">
        <v>0</v>
      </c>
      <c r="I39" s="30" t="n">
        <v>0</v>
      </c>
      <c r="J39" s="29" t="n">
        <v>0</v>
      </c>
      <c r="K39" s="30" t="n">
        <v>0</v>
      </c>
      <c r="L39" s="29" t="n">
        <v>0</v>
      </c>
      <c r="M39" s="30" t="n">
        <v>0</v>
      </c>
      <c r="N39" s="29" t="n">
        <v>0</v>
      </c>
      <c r="O39" s="30" t="n">
        <v>0</v>
      </c>
      <c r="P39" s="29" t="n">
        <v>0</v>
      </c>
      <c r="Q39" s="30" t="n">
        <v>0</v>
      </c>
      <c r="R39" s="29" t="n">
        <v>0</v>
      </c>
      <c r="S39" s="30" t="n">
        <v>0</v>
      </c>
      <c r="T39" s="29" t="n">
        <v>0.003</v>
      </c>
      <c r="U39" s="30" t="n">
        <v>0</v>
      </c>
      <c r="V39" s="29" t="n">
        <v>0</v>
      </c>
      <c r="W39" s="30" t="n">
        <v>0</v>
      </c>
      <c r="X39" s="29" t="n">
        <v>0</v>
      </c>
      <c r="Y39" s="30" t="n">
        <v>0.001</v>
      </c>
      <c r="Z39" s="29" t="n">
        <v>0</v>
      </c>
      <c r="AA39" s="30" t="n">
        <v>0</v>
      </c>
      <c r="AB39" s="29" t="n">
        <v>0</v>
      </c>
      <c r="AC39" s="30" t="n">
        <v>0</v>
      </c>
      <c r="AD39" s="29" t="n">
        <v>0</v>
      </c>
      <c r="AE39" s="30" t="n">
        <v>0</v>
      </c>
      <c r="AF39" s="29" t="n">
        <v>0</v>
      </c>
      <c r="AG39" s="30" t="n">
        <v>0</v>
      </c>
      <c r="AH39" s="29" t="n">
        <v>0</v>
      </c>
      <c r="AI39" s="30" t="n">
        <v>0</v>
      </c>
      <c r="AJ39" s="31" t="n">
        <v>0.028</v>
      </c>
      <c r="AK39" s="30" t="n">
        <v>0</v>
      </c>
      <c r="AL39" s="31" t="n">
        <v>0</v>
      </c>
      <c r="AM39" s="30" t="n">
        <v>0</v>
      </c>
      <c r="AN39" s="31" t="n">
        <v>0</v>
      </c>
      <c r="AO39" s="30" t="n">
        <v>0</v>
      </c>
      <c r="AP39" s="31" t="n">
        <v>0</v>
      </c>
      <c r="AQ39" s="30" t="n">
        <v>0</v>
      </c>
      <c r="AR39" s="31" t="n">
        <v>0</v>
      </c>
      <c r="AS39" s="30" t="n">
        <v>0</v>
      </c>
      <c r="AT39" s="31" t="n">
        <v>0</v>
      </c>
      <c r="AU39" s="30" t="n">
        <v>0</v>
      </c>
      <c r="AV39" s="31" t="n">
        <v>0</v>
      </c>
      <c r="AW39" s="30" t="n">
        <v>0</v>
      </c>
      <c r="AX39" s="31" t="n">
        <v>0</v>
      </c>
      <c r="AY39" s="30" t="n">
        <v>0</v>
      </c>
      <c r="AZ39" s="31" t="n">
        <v>0</v>
      </c>
      <c r="BA39" s="30" t="n">
        <v>0</v>
      </c>
      <c r="BB39" s="31" t="n">
        <v>0</v>
      </c>
      <c r="BC39" s="30" t="n">
        <v>0</v>
      </c>
      <c r="BD39" s="29" t="n">
        <v>0</v>
      </c>
      <c r="BE39" s="30" t="n">
        <v>0</v>
      </c>
      <c r="BF39" s="29" t="n">
        <v>0</v>
      </c>
      <c r="BG39" s="30" t="n">
        <v>0</v>
      </c>
      <c r="BH39" s="29" t="n">
        <v>0</v>
      </c>
      <c r="BI39" s="30" t="n">
        <v>0</v>
      </c>
      <c r="BJ39" s="29" t="n">
        <v>0</v>
      </c>
      <c r="BK39" s="30" t="n">
        <v>0</v>
      </c>
      <c r="BL39" s="29" t="n">
        <v>0</v>
      </c>
      <c r="BM39" s="30" t="n">
        <v>0</v>
      </c>
      <c r="BN39" s="29" t="n">
        <v>0</v>
      </c>
      <c r="BO39" s="30" t="n">
        <v>0</v>
      </c>
      <c r="BP39" s="31" t="n">
        <v>0</v>
      </c>
      <c r="BQ39" s="30" t="n">
        <v>0</v>
      </c>
      <c r="BR39" s="31" t="n">
        <v>0</v>
      </c>
      <c r="BS39" s="30" t="n">
        <v>0</v>
      </c>
      <c r="BT39" s="31" t="n">
        <v>0</v>
      </c>
      <c r="BU39" s="30" t="n">
        <v>0</v>
      </c>
      <c r="BV39" s="31" t="n">
        <v>0</v>
      </c>
      <c r="BW39" s="30" t="n">
        <v>0</v>
      </c>
      <c r="BX39" s="31" t="n">
        <v>0</v>
      </c>
      <c r="BY39" s="30" t="n">
        <v>0</v>
      </c>
      <c r="BZ39" s="31" t="n">
        <v>0</v>
      </c>
      <c r="CA39" s="30" t="n">
        <v>0</v>
      </c>
      <c r="CB39" s="31" t="n">
        <v>0</v>
      </c>
      <c r="CC39" s="30" t="n">
        <v>0.033</v>
      </c>
      <c r="CD39" s="32"/>
    </row>
    <row r="40" customFormat="false" ht="12.75" hidden="false" customHeight="false" outlineLevel="0" collapsed="false">
      <c r="A40" s="33" t="n">
        <v>28</v>
      </c>
      <c r="B40" s="33" t="s">
        <v>38</v>
      </c>
      <c r="C40" s="28" t="s">
        <v>92</v>
      </c>
      <c r="D40" s="29" t="n">
        <v>0</v>
      </c>
      <c r="E40" s="30" t="n">
        <v>0</v>
      </c>
      <c r="F40" s="29" t="n">
        <v>0</v>
      </c>
      <c r="G40" s="30" t="n">
        <v>0</v>
      </c>
      <c r="H40" s="29" t="n">
        <v>0</v>
      </c>
      <c r="I40" s="30" t="n">
        <v>0</v>
      </c>
      <c r="J40" s="29" t="n">
        <v>0</v>
      </c>
      <c r="K40" s="30" t="n">
        <v>0</v>
      </c>
      <c r="L40" s="29" t="n">
        <v>0</v>
      </c>
      <c r="M40" s="30" t="n">
        <v>0</v>
      </c>
      <c r="N40" s="29" t="n">
        <v>0</v>
      </c>
      <c r="O40" s="30" t="n">
        <v>0</v>
      </c>
      <c r="P40" s="29" t="n">
        <v>0</v>
      </c>
      <c r="Q40" s="30" t="n">
        <v>0</v>
      </c>
      <c r="R40" s="29" t="n">
        <v>0</v>
      </c>
      <c r="S40" s="30" t="n">
        <v>0</v>
      </c>
      <c r="T40" s="29" t="n">
        <v>0.002</v>
      </c>
      <c r="U40" s="30" t="n">
        <v>0</v>
      </c>
      <c r="V40" s="29" t="n">
        <v>0</v>
      </c>
      <c r="W40" s="30" t="n">
        <v>0</v>
      </c>
      <c r="X40" s="29" t="n">
        <v>0</v>
      </c>
      <c r="Y40" s="30" t="n">
        <v>0.004</v>
      </c>
      <c r="Z40" s="29" t="n">
        <v>0</v>
      </c>
      <c r="AA40" s="30" t="n">
        <v>0</v>
      </c>
      <c r="AB40" s="29" t="n">
        <v>0</v>
      </c>
      <c r="AC40" s="30" t="n">
        <v>0</v>
      </c>
      <c r="AD40" s="29" t="n">
        <v>0</v>
      </c>
      <c r="AE40" s="30" t="n">
        <v>0</v>
      </c>
      <c r="AF40" s="29" t="n">
        <v>0</v>
      </c>
      <c r="AG40" s="30" t="n">
        <v>0</v>
      </c>
      <c r="AH40" s="29" t="n">
        <v>0</v>
      </c>
      <c r="AI40" s="30" t="n">
        <v>0</v>
      </c>
      <c r="AJ40" s="31" t="n">
        <v>0.012</v>
      </c>
      <c r="AK40" s="30" t="n">
        <v>0</v>
      </c>
      <c r="AL40" s="31" t="n">
        <v>0</v>
      </c>
      <c r="AM40" s="30" t="n">
        <v>0</v>
      </c>
      <c r="AN40" s="31" t="n">
        <v>0</v>
      </c>
      <c r="AO40" s="30" t="n">
        <v>0</v>
      </c>
      <c r="AP40" s="31" t="n">
        <v>0</v>
      </c>
      <c r="AQ40" s="30" t="n">
        <v>0</v>
      </c>
      <c r="AR40" s="31" t="n">
        <v>0</v>
      </c>
      <c r="AS40" s="30" t="n">
        <v>0</v>
      </c>
      <c r="AT40" s="31" t="n">
        <v>0</v>
      </c>
      <c r="AU40" s="30" t="n">
        <v>0</v>
      </c>
      <c r="AV40" s="31" t="n">
        <v>0</v>
      </c>
      <c r="AW40" s="30" t="n">
        <v>0</v>
      </c>
      <c r="AX40" s="31" t="n">
        <v>0</v>
      </c>
      <c r="AY40" s="30" t="n">
        <v>0</v>
      </c>
      <c r="AZ40" s="31" t="n">
        <v>0</v>
      </c>
      <c r="BA40" s="30" t="n">
        <v>0</v>
      </c>
      <c r="BB40" s="31" t="n">
        <v>0</v>
      </c>
      <c r="BC40" s="30" t="n">
        <v>0</v>
      </c>
      <c r="BD40" s="29" t="n">
        <v>0</v>
      </c>
      <c r="BE40" s="30" t="n">
        <v>0</v>
      </c>
      <c r="BF40" s="29" t="n">
        <v>0</v>
      </c>
      <c r="BG40" s="30" t="n">
        <v>0</v>
      </c>
      <c r="BH40" s="29" t="n">
        <v>0</v>
      </c>
      <c r="BI40" s="30" t="n">
        <v>0</v>
      </c>
      <c r="BJ40" s="29" t="n">
        <v>0</v>
      </c>
      <c r="BK40" s="30" t="n">
        <v>0</v>
      </c>
      <c r="BL40" s="29" t="n">
        <v>0</v>
      </c>
      <c r="BM40" s="30" t="n">
        <v>0</v>
      </c>
      <c r="BN40" s="29" t="n">
        <v>0</v>
      </c>
      <c r="BO40" s="30" t="n">
        <v>0</v>
      </c>
      <c r="BP40" s="31" t="n">
        <v>0</v>
      </c>
      <c r="BQ40" s="30" t="n">
        <v>0</v>
      </c>
      <c r="BR40" s="31" t="n">
        <v>0</v>
      </c>
      <c r="BS40" s="30" t="n">
        <v>0</v>
      </c>
      <c r="BT40" s="31" t="n">
        <v>0</v>
      </c>
      <c r="BU40" s="30" t="n">
        <v>0</v>
      </c>
      <c r="BV40" s="31" t="n">
        <v>0</v>
      </c>
      <c r="BW40" s="30" t="n">
        <v>0</v>
      </c>
      <c r="BX40" s="31" t="n">
        <v>0</v>
      </c>
      <c r="BY40" s="30" t="n">
        <v>0</v>
      </c>
      <c r="BZ40" s="31" t="n">
        <v>0</v>
      </c>
      <c r="CA40" s="30" t="n">
        <v>0</v>
      </c>
      <c r="CB40" s="31" t="n">
        <v>0</v>
      </c>
      <c r="CC40" s="30" t="n">
        <v>0.018</v>
      </c>
      <c r="CD40" s="32"/>
    </row>
    <row r="41" customFormat="false" ht="12.75" hidden="false" customHeight="false" outlineLevel="0" collapsed="false">
      <c r="A41" s="26" t="n">
        <v>29</v>
      </c>
      <c r="B41" s="33" t="s">
        <v>39</v>
      </c>
      <c r="C41" s="28" t="s">
        <v>93</v>
      </c>
      <c r="D41" s="29" t="n">
        <v>0</v>
      </c>
      <c r="E41" s="30" t="n">
        <v>0</v>
      </c>
      <c r="F41" s="29" t="n">
        <v>0</v>
      </c>
      <c r="G41" s="30" t="n">
        <v>0</v>
      </c>
      <c r="H41" s="29" t="n">
        <v>0</v>
      </c>
      <c r="I41" s="30" t="n">
        <v>0</v>
      </c>
      <c r="J41" s="29" t="n">
        <v>0</v>
      </c>
      <c r="K41" s="30" t="n">
        <v>0</v>
      </c>
      <c r="L41" s="29" t="n">
        <v>0</v>
      </c>
      <c r="M41" s="30" t="n">
        <v>0</v>
      </c>
      <c r="N41" s="29" t="n">
        <v>0</v>
      </c>
      <c r="O41" s="30" t="n">
        <v>0</v>
      </c>
      <c r="P41" s="29" t="n">
        <v>0</v>
      </c>
      <c r="Q41" s="30" t="n">
        <v>0</v>
      </c>
      <c r="R41" s="29" t="n">
        <v>0</v>
      </c>
      <c r="S41" s="30" t="n">
        <v>0</v>
      </c>
      <c r="T41" s="29" t="n">
        <v>0.007</v>
      </c>
      <c r="U41" s="30" t="n">
        <v>0</v>
      </c>
      <c r="V41" s="29" t="n">
        <v>0</v>
      </c>
      <c r="W41" s="30" t="n">
        <v>0</v>
      </c>
      <c r="X41" s="29" t="n">
        <v>0</v>
      </c>
      <c r="Y41" s="30" t="n">
        <v>0.003</v>
      </c>
      <c r="Z41" s="29" t="n">
        <v>0</v>
      </c>
      <c r="AA41" s="30" t="n">
        <v>0</v>
      </c>
      <c r="AB41" s="29" t="n">
        <v>0</v>
      </c>
      <c r="AC41" s="30" t="n">
        <v>0.002</v>
      </c>
      <c r="AD41" s="29" t="n">
        <v>0</v>
      </c>
      <c r="AE41" s="30" t="n">
        <v>0</v>
      </c>
      <c r="AF41" s="29" t="n">
        <v>0</v>
      </c>
      <c r="AG41" s="30" t="n">
        <v>0</v>
      </c>
      <c r="AH41" s="29" t="n">
        <v>0</v>
      </c>
      <c r="AI41" s="30" t="n">
        <v>0</v>
      </c>
      <c r="AJ41" s="31" t="n">
        <v>0.022</v>
      </c>
      <c r="AK41" s="30" t="n">
        <v>0</v>
      </c>
      <c r="AL41" s="31" t="n">
        <v>0</v>
      </c>
      <c r="AM41" s="30" t="n">
        <v>0.004</v>
      </c>
      <c r="AN41" s="31" t="n">
        <v>0</v>
      </c>
      <c r="AO41" s="30" t="n">
        <v>0</v>
      </c>
      <c r="AP41" s="31" t="n">
        <v>0</v>
      </c>
      <c r="AQ41" s="30" t="n">
        <v>0</v>
      </c>
      <c r="AR41" s="31" t="n">
        <v>0</v>
      </c>
      <c r="AS41" s="30" t="n">
        <v>0</v>
      </c>
      <c r="AT41" s="31" t="n">
        <v>0</v>
      </c>
      <c r="AU41" s="30" t="n">
        <v>0</v>
      </c>
      <c r="AV41" s="31" t="n">
        <v>0</v>
      </c>
      <c r="AW41" s="30" t="n">
        <v>0</v>
      </c>
      <c r="AX41" s="31" t="n">
        <v>0</v>
      </c>
      <c r="AY41" s="30" t="n">
        <v>0</v>
      </c>
      <c r="AZ41" s="31" t="n">
        <v>0</v>
      </c>
      <c r="BA41" s="30" t="n">
        <v>0</v>
      </c>
      <c r="BB41" s="31" t="n">
        <v>0</v>
      </c>
      <c r="BC41" s="30" t="n">
        <v>0</v>
      </c>
      <c r="BD41" s="29" t="n">
        <v>0</v>
      </c>
      <c r="BE41" s="30" t="n">
        <v>0</v>
      </c>
      <c r="BF41" s="29" t="n">
        <v>0</v>
      </c>
      <c r="BG41" s="30" t="n">
        <v>0</v>
      </c>
      <c r="BH41" s="29" t="n">
        <v>0</v>
      </c>
      <c r="BI41" s="30" t="n">
        <v>0</v>
      </c>
      <c r="BJ41" s="29" t="n">
        <v>0</v>
      </c>
      <c r="BK41" s="30" t="n">
        <v>0</v>
      </c>
      <c r="BL41" s="29" t="n">
        <v>0</v>
      </c>
      <c r="BM41" s="30" t="n">
        <v>0</v>
      </c>
      <c r="BN41" s="29" t="n">
        <v>0</v>
      </c>
      <c r="BO41" s="30" t="n">
        <v>0</v>
      </c>
      <c r="BP41" s="31" t="n">
        <v>0</v>
      </c>
      <c r="BQ41" s="30" t="n">
        <v>0</v>
      </c>
      <c r="BR41" s="31" t="n">
        <v>0</v>
      </c>
      <c r="BS41" s="30" t="n">
        <v>0</v>
      </c>
      <c r="BT41" s="31" t="n">
        <v>0</v>
      </c>
      <c r="BU41" s="30" t="n">
        <v>0</v>
      </c>
      <c r="BV41" s="31" t="n">
        <v>0</v>
      </c>
      <c r="BW41" s="30" t="n">
        <v>0</v>
      </c>
      <c r="BX41" s="31" t="n">
        <v>0</v>
      </c>
      <c r="BY41" s="30" t="n">
        <v>0</v>
      </c>
      <c r="BZ41" s="31" t="n">
        <v>0</v>
      </c>
      <c r="CA41" s="30" t="n">
        <v>0</v>
      </c>
      <c r="CB41" s="31" t="n">
        <v>0</v>
      </c>
      <c r="CC41" s="30" t="n">
        <v>0.039</v>
      </c>
      <c r="CD41" s="32"/>
    </row>
    <row r="42" customFormat="false" ht="22.5" hidden="false" customHeight="false" outlineLevel="0" collapsed="false">
      <c r="A42" s="33" t="n">
        <v>30</v>
      </c>
      <c r="B42" s="33" t="s">
        <v>40</v>
      </c>
      <c r="C42" s="28" t="s">
        <v>94</v>
      </c>
      <c r="D42" s="29" t="n">
        <v>0</v>
      </c>
      <c r="E42" s="30" t="n">
        <v>0</v>
      </c>
      <c r="F42" s="29" t="n">
        <v>0</v>
      </c>
      <c r="G42" s="30" t="n">
        <v>0</v>
      </c>
      <c r="H42" s="29" t="n">
        <v>0</v>
      </c>
      <c r="I42" s="30" t="n">
        <v>0</v>
      </c>
      <c r="J42" s="29" t="n">
        <v>0</v>
      </c>
      <c r="K42" s="30" t="n">
        <v>0</v>
      </c>
      <c r="L42" s="29" t="n">
        <v>0</v>
      </c>
      <c r="M42" s="30" t="n">
        <v>0</v>
      </c>
      <c r="N42" s="29" t="n">
        <v>0</v>
      </c>
      <c r="O42" s="30" t="n">
        <v>0</v>
      </c>
      <c r="P42" s="29" t="n">
        <v>0</v>
      </c>
      <c r="Q42" s="30" t="n">
        <v>0</v>
      </c>
      <c r="R42" s="29" t="n">
        <v>0</v>
      </c>
      <c r="S42" s="30" t="n">
        <v>0</v>
      </c>
      <c r="T42" s="29" t="n">
        <v>0.019</v>
      </c>
      <c r="U42" s="30" t="n">
        <v>0</v>
      </c>
      <c r="V42" s="29" t="n">
        <v>0</v>
      </c>
      <c r="W42" s="30" t="n">
        <v>0</v>
      </c>
      <c r="X42" s="29" t="n">
        <v>0</v>
      </c>
      <c r="Y42" s="30" t="n">
        <v>0.003</v>
      </c>
      <c r="Z42" s="29" t="n">
        <v>0</v>
      </c>
      <c r="AA42" s="30" t="n">
        <v>0</v>
      </c>
      <c r="AB42" s="29" t="n">
        <v>0</v>
      </c>
      <c r="AC42" s="30" t="n">
        <v>0.001</v>
      </c>
      <c r="AD42" s="29" t="n">
        <v>0.001</v>
      </c>
      <c r="AE42" s="30" t="n">
        <v>0.001</v>
      </c>
      <c r="AF42" s="29" t="n">
        <v>0</v>
      </c>
      <c r="AG42" s="30" t="n">
        <v>0</v>
      </c>
      <c r="AH42" s="29" t="n">
        <v>0</v>
      </c>
      <c r="AI42" s="30" t="n">
        <v>0</v>
      </c>
      <c r="AJ42" s="31" t="n">
        <v>0.034</v>
      </c>
      <c r="AK42" s="30" t="n">
        <v>0</v>
      </c>
      <c r="AL42" s="31" t="n">
        <v>0</v>
      </c>
      <c r="AM42" s="30" t="n">
        <v>0</v>
      </c>
      <c r="AN42" s="31" t="n">
        <v>0</v>
      </c>
      <c r="AO42" s="30" t="n">
        <v>0</v>
      </c>
      <c r="AP42" s="31" t="n">
        <v>0</v>
      </c>
      <c r="AQ42" s="30" t="n">
        <v>0</v>
      </c>
      <c r="AR42" s="31" t="n">
        <v>0</v>
      </c>
      <c r="AS42" s="30" t="n">
        <v>0</v>
      </c>
      <c r="AT42" s="31" t="n">
        <v>0</v>
      </c>
      <c r="AU42" s="30" t="n">
        <v>0</v>
      </c>
      <c r="AV42" s="31" t="n">
        <v>0</v>
      </c>
      <c r="AW42" s="30" t="n">
        <v>0</v>
      </c>
      <c r="AX42" s="31" t="n">
        <v>0</v>
      </c>
      <c r="AY42" s="30" t="n">
        <v>0</v>
      </c>
      <c r="AZ42" s="31" t="n">
        <v>0</v>
      </c>
      <c r="BA42" s="30" t="n">
        <v>0</v>
      </c>
      <c r="BB42" s="31" t="n">
        <v>0</v>
      </c>
      <c r="BC42" s="30" t="n">
        <v>0</v>
      </c>
      <c r="BD42" s="29" t="n">
        <v>0</v>
      </c>
      <c r="BE42" s="30" t="n">
        <v>0</v>
      </c>
      <c r="BF42" s="29" t="n">
        <v>0</v>
      </c>
      <c r="BG42" s="30" t="n">
        <v>0</v>
      </c>
      <c r="BH42" s="29" t="n">
        <v>0</v>
      </c>
      <c r="BI42" s="30" t="n">
        <v>0</v>
      </c>
      <c r="BJ42" s="29" t="n">
        <v>0</v>
      </c>
      <c r="BK42" s="30" t="n">
        <v>0</v>
      </c>
      <c r="BL42" s="29" t="n">
        <v>0</v>
      </c>
      <c r="BM42" s="30" t="n">
        <v>0</v>
      </c>
      <c r="BN42" s="29" t="n">
        <v>0</v>
      </c>
      <c r="BO42" s="30" t="n">
        <v>0</v>
      </c>
      <c r="BP42" s="31" t="n">
        <v>0</v>
      </c>
      <c r="BQ42" s="30" t="n">
        <v>0</v>
      </c>
      <c r="BR42" s="31" t="n">
        <v>0</v>
      </c>
      <c r="BS42" s="30" t="n">
        <v>0</v>
      </c>
      <c r="BT42" s="31" t="n">
        <v>0</v>
      </c>
      <c r="BU42" s="30" t="n">
        <v>0</v>
      </c>
      <c r="BV42" s="31" t="n">
        <v>0</v>
      </c>
      <c r="BW42" s="30" t="n">
        <v>0</v>
      </c>
      <c r="BX42" s="31" t="n">
        <v>0</v>
      </c>
      <c r="BY42" s="30" t="n">
        <v>0</v>
      </c>
      <c r="BZ42" s="31" t="n">
        <v>0</v>
      </c>
      <c r="CA42" s="30" t="n">
        <v>0</v>
      </c>
      <c r="CB42" s="31" t="n">
        <v>0</v>
      </c>
      <c r="CC42" s="30" t="n">
        <v>0.059</v>
      </c>
      <c r="CD42" s="32"/>
    </row>
    <row r="43" customFormat="false" ht="12.75" hidden="false" customHeight="false" outlineLevel="0" collapsed="false">
      <c r="A43" s="26" t="n">
        <v>31</v>
      </c>
      <c r="B43" s="33" t="s">
        <v>41</v>
      </c>
      <c r="C43" s="28" t="s">
        <v>95</v>
      </c>
      <c r="D43" s="29" t="n">
        <v>0</v>
      </c>
      <c r="E43" s="30" t="n">
        <v>0</v>
      </c>
      <c r="F43" s="29" t="n">
        <v>0</v>
      </c>
      <c r="G43" s="30" t="n">
        <v>0</v>
      </c>
      <c r="H43" s="29" t="n">
        <v>0.001</v>
      </c>
      <c r="I43" s="30" t="n">
        <v>0</v>
      </c>
      <c r="J43" s="29" t="n">
        <v>0</v>
      </c>
      <c r="K43" s="30" t="n">
        <v>0</v>
      </c>
      <c r="L43" s="29" t="n">
        <v>0</v>
      </c>
      <c r="M43" s="30" t="n">
        <v>0</v>
      </c>
      <c r="N43" s="29" t="n">
        <v>0</v>
      </c>
      <c r="O43" s="30" t="n">
        <v>0</v>
      </c>
      <c r="P43" s="29" t="n">
        <v>0</v>
      </c>
      <c r="Q43" s="30" t="n">
        <v>0</v>
      </c>
      <c r="R43" s="29" t="n">
        <v>0</v>
      </c>
      <c r="S43" s="30" t="n">
        <v>0</v>
      </c>
      <c r="T43" s="29" t="n">
        <v>0.006</v>
      </c>
      <c r="U43" s="30" t="n">
        <v>0</v>
      </c>
      <c r="V43" s="29" t="n">
        <v>0</v>
      </c>
      <c r="W43" s="30" t="n">
        <v>0</v>
      </c>
      <c r="X43" s="29" t="n">
        <v>0</v>
      </c>
      <c r="Y43" s="30" t="n">
        <v>0.003</v>
      </c>
      <c r="Z43" s="29" t="n">
        <v>0</v>
      </c>
      <c r="AA43" s="30" t="n">
        <v>0</v>
      </c>
      <c r="AB43" s="29" t="n">
        <v>0</v>
      </c>
      <c r="AC43" s="30" t="n">
        <v>0.002</v>
      </c>
      <c r="AD43" s="29" t="n">
        <v>0.005</v>
      </c>
      <c r="AE43" s="30" t="n">
        <v>0</v>
      </c>
      <c r="AF43" s="29" t="n">
        <v>0</v>
      </c>
      <c r="AG43" s="30" t="n">
        <v>0</v>
      </c>
      <c r="AH43" s="29" t="n">
        <v>0</v>
      </c>
      <c r="AI43" s="30" t="n">
        <v>0</v>
      </c>
      <c r="AJ43" s="31" t="n">
        <v>0.131</v>
      </c>
      <c r="AK43" s="30" t="n">
        <v>0</v>
      </c>
      <c r="AL43" s="31" t="n">
        <v>0</v>
      </c>
      <c r="AM43" s="30" t="n">
        <v>0</v>
      </c>
      <c r="AN43" s="31" t="n">
        <v>0</v>
      </c>
      <c r="AO43" s="30" t="n">
        <v>0</v>
      </c>
      <c r="AP43" s="31" t="n">
        <v>0</v>
      </c>
      <c r="AQ43" s="30" t="n">
        <v>0</v>
      </c>
      <c r="AR43" s="31" t="n">
        <v>0</v>
      </c>
      <c r="AS43" s="30" t="n">
        <v>0</v>
      </c>
      <c r="AT43" s="31" t="n">
        <v>0</v>
      </c>
      <c r="AU43" s="30" t="n">
        <v>0</v>
      </c>
      <c r="AV43" s="31" t="n">
        <v>0</v>
      </c>
      <c r="AW43" s="30" t="n">
        <v>0</v>
      </c>
      <c r="AX43" s="31" t="n">
        <v>0</v>
      </c>
      <c r="AY43" s="30" t="n">
        <v>0</v>
      </c>
      <c r="AZ43" s="31" t="n">
        <v>0</v>
      </c>
      <c r="BA43" s="30" t="n">
        <v>0</v>
      </c>
      <c r="BB43" s="31" t="n">
        <v>0</v>
      </c>
      <c r="BC43" s="30" t="n">
        <v>0</v>
      </c>
      <c r="BD43" s="29" t="n">
        <v>0</v>
      </c>
      <c r="BE43" s="30" t="n">
        <v>0</v>
      </c>
      <c r="BF43" s="29" t="n">
        <v>0</v>
      </c>
      <c r="BG43" s="30" t="n">
        <v>0</v>
      </c>
      <c r="BH43" s="29" t="n">
        <v>0</v>
      </c>
      <c r="BI43" s="30" t="n">
        <v>0</v>
      </c>
      <c r="BJ43" s="29" t="n">
        <v>0</v>
      </c>
      <c r="BK43" s="30" t="n">
        <v>0</v>
      </c>
      <c r="BL43" s="29" t="n">
        <v>0</v>
      </c>
      <c r="BM43" s="30" t="n">
        <v>0</v>
      </c>
      <c r="BN43" s="29" t="n">
        <v>0</v>
      </c>
      <c r="BO43" s="30" t="n">
        <v>0</v>
      </c>
      <c r="BP43" s="31" t="n">
        <v>0</v>
      </c>
      <c r="BQ43" s="30" t="n">
        <v>0</v>
      </c>
      <c r="BR43" s="31" t="n">
        <v>0</v>
      </c>
      <c r="BS43" s="30" t="n">
        <v>0</v>
      </c>
      <c r="BT43" s="31" t="n">
        <v>0</v>
      </c>
      <c r="BU43" s="30" t="n">
        <v>0</v>
      </c>
      <c r="BV43" s="31" t="n">
        <v>0</v>
      </c>
      <c r="BW43" s="30" t="n">
        <v>0</v>
      </c>
      <c r="BX43" s="31" t="n">
        <v>0</v>
      </c>
      <c r="BY43" s="30" t="n">
        <v>0</v>
      </c>
      <c r="BZ43" s="31" t="n">
        <v>0</v>
      </c>
      <c r="CA43" s="30" t="n">
        <v>0</v>
      </c>
      <c r="CB43" s="31" t="n">
        <v>0</v>
      </c>
      <c r="CC43" s="30" t="n">
        <v>0.148</v>
      </c>
      <c r="CD43" s="30"/>
    </row>
    <row r="44" s="36" customFormat="true" ht="12.75" hidden="false" customHeight="false" outlineLevel="0" collapsed="false">
      <c r="A44" s="33" t="n">
        <v>32</v>
      </c>
      <c r="B44" s="33" t="s">
        <v>42</v>
      </c>
      <c r="C44" s="28" t="s">
        <v>96</v>
      </c>
      <c r="D44" s="29" t="n">
        <v>0</v>
      </c>
      <c r="E44" s="30" t="n">
        <v>0</v>
      </c>
      <c r="F44" s="29" t="n">
        <v>0</v>
      </c>
      <c r="G44" s="30" t="n">
        <v>0</v>
      </c>
      <c r="H44" s="29" t="n">
        <v>0</v>
      </c>
      <c r="I44" s="30" t="n">
        <v>0</v>
      </c>
      <c r="J44" s="29" t="n">
        <v>0</v>
      </c>
      <c r="K44" s="30" t="n">
        <v>0</v>
      </c>
      <c r="L44" s="29" t="n">
        <v>0</v>
      </c>
      <c r="M44" s="30" t="n">
        <v>0</v>
      </c>
      <c r="N44" s="29" t="n">
        <v>0</v>
      </c>
      <c r="O44" s="30" t="n">
        <v>0</v>
      </c>
      <c r="P44" s="29" t="n">
        <v>0</v>
      </c>
      <c r="Q44" s="30" t="n">
        <v>0</v>
      </c>
      <c r="R44" s="29" t="n">
        <v>0</v>
      </c>
      <c r="S44" s="30" t="n">
        <v>0</v>
      </c>
      <c r="T44" s="29" t="n">
        <v>0</v>
      </c>
      <c r="U44" s="30" t="n">
        <v>0</v>
      </c>
      <c r="V44" s="29" t="n">
        <v>0</v>
      </c>
      <c r="W44" s="30" t="n">
        <v>0</v>
      </c>
      <c r="X44" s="29" t="n">
        <v>0</v>
      </c>
      <c r="Y44" s="30" t="n">
        <v>0</v>
      </c>
      <c r="Z44" s="29" t="n">
        <v>0</v>
      </c>
      <c r="AA44" s="30" t="n">
        <v>0</v>
      </c>
      <c r="AB44" s="29" t="n">
        <v>0</v>
      </c>
      <c r="AC44" s="30" t="n">
        <v>0</v>
      </c>
      <c r="AD44" s="29" t="n">
        <v>0</v>
      </c>
      <c r="AE44" s="30" t="n">
        <v>0</v>
      </c>
      <c r="AF44" s="29" t="n">
        <v>0</v>
      </c>
      <c r="AG44" s="30" t="n">
        <v>0</v>
      </c>
      <c r="AH44" s="29" t="n">
        <v>0</v>
      </c>
      <c r="AI44" s="30" t="n">
        <v>0</v>
      </c>
      <c r="AJ44" s="31" t="n">
        <v>0.003</v>
      </c>
      <c r="AK44" s="30" t="n">
        <v>0</v>
      </c>
      <c r="AL44" s="31" t="n">
        <v>0</v>
      </c>
      <c r="AM44" s="30" t="n">
        <v>0</v>
      </c>
      <c r="AN44" s="31" t="n">
        <v>0</v>
      </c>
      <c r="AO44" s="30" t="n">
        <v>0</v>
      </c>
      <c r="AP44" s="31" t="n">
        <v>0</v>
      </c>
      <c r="AQ44" s="30" t="n">
        <v>0</v>
      </c>
      <c r="AR44" s="31" t="n">
        <v>0</v>
      </c>
      <c r="AS44" s="30" t="n">
        <v>0</v>
      </c>
      <c r="AT44" s="31" t="n">
        <v>0</v>
      </c>
      <c r="AU44" s="30" t="n">
        <v>0</v>
      </c>
      <c r="AV44" s="31" t="n">
        <v>0</v>
      </c>
      <c r="AW44" s="30" t="n">
        <v>0</v>
      </c>
      <c r="AX44" s="31" t="n">
        <v>0</v>
      </c>
      <c r="AY44" s="30" t="n">
        <v>0</v>
      </c>
      <c r="AZ44" s="31" t="n">
        <v>0</v>
      </c>
      <c r="BA44" s="30" t="n">
        <v>0</v>
      </c>
      <c r="BB44" s="31" t="n">
        <v>0</v>
      </c>
      <c r="BC44" s="30" t="n">
        <v>0</v>
      </c>
      <c r="BD44" s="29" t="n">
        <v>0</v>
      </c>
      <c r="BE44" s="30" t="n">
        <v>0</v>
      </c>
      <c r="BF44" s="29" t="n">
        <v>0</v>
      </c>
      <c r="BG44" s="30" t="n">
        <v>0</v>
      </c>
      <c r="BH44" s="29" t="n">
        <v>0</v>
      </c>
      <c r="BI44" s="30" t="n">
        <v>0</v>
      </c>
      <c r="BJ44" s="29" t="n">
        <v>0</v>
      </c>
      <c r="BK44" s="30" t="n">
        <v>0</v>
      </c>
      <c r="BL44" s="29" t="n">
        <v>0</v>
      </c>
      <c r="BM44" s="30" t="n">
        <v>0</v>
      </c>
      <c r="BN44" s="29" t="n">
        <v>0</v>
      </c>
      <c r="BO44" s="30" t="n">
        <v>0</v>
      </c>
      <c r="BP44" s="31" t="n">
        <v>0</v>
      </c>
      <c r="BQ44" s="30" t="n">
        <v>0</v>
      </c>
      <c r="BR44" s="31" t="n">
        <v>0</v>
      </c>
      <c r="BS44" s="30" t="n">
        <v>0</v>
      </c>
      <c r="BT44" s="31" t="n">
        <v>0</v>
      </c>
      <c r="BU44" s="30" t="n">
        <v>0</v>
      </c>
      <c r="BV44" s="31" t="n">
        <v>0</v>
      </c>
      <c r="BW44" s="30" t="n">
        <v>0</v>
      </c>
      <c r="BX44" s="31" t="n">
        <v>0</v>
      </c>
      <c r="BY44" s="30" t="n">
        <v>0</v>
      </c>
      <c r="BZ44" s="31" t="n">
        <v>0</v>
      </c>
      <c r="CA44" s="30" t="n">
        <v>0</v>
      </c>
      <c r="CB44" s="31" t="n">
        <v>0</v>
      </c>
      <c r="CC44" s="30" t="n">
        <v>0.003</v>
      </c>
      <c r="CD44" s="28"/>
      <c r="CE44" s="35"/>
      <c r="CF44" s="28"/>
      <c r="CG44" s="16"/>
      <c r="CH44" s="35"/>
      <c r="CI44" s="28"/>
      <c r="CJ44" s="16"/>
      <c r="CK44" s="35"/>
      <c r="CL44" s="28"/>
      <c r="CM44" s="16"/>
      <c r="CN44" s="35"/>
      <c r="CO44" s="28"/>
      <c r="CP44" s="16"/>
      <c r="CQ44" s="35"/>
      <c r="CR44" s="28"/>
      <c r="CS44" s="16"/>
      <c r="CT44" s="35"/>
      <c r="CU44" s="28"/>
      <c r="CV44" s="16"/>
      <c r="CW44" s="35"/>
      <c r="CX44" s="28"/>
      <c r="CY44" s="16"/>
      <c r="CZ44" s="35"/>
      <c r="DA44" s="28"/>
      <c r="DB44" s="16"/>
      <c r="DC44" s="35"/>
      <c r="DD44" s="28"/>
      <c r="DE44" s="16"/>
      <c r="DF44" s="35"/>
      <c r="DG44" s="28"/>
      <c r="DH44" s="16"/>
      <c r="DI44" s="35"/>
      <c r="DJ44" s="28"/>
      <c r="DK44" s="16"/>
      <c r="DL44" s="35"/>
      <c r="DM44" s="28"/>
      <c r="DN44" s="16"/>
      <c r="DO44" s="35"/>
      <c r="DP44" s="28"/>
      <c r="DQ44" s="16"/>
      <c r="DR44" s="35"/>
      <c r="DS44" s="28"/>
      <c r="DT44" s="16"/>
      <c r="DU44" s="35"/>
      <c r="DV44" s="28"/>
      <c r="DW44" s="16"/>
      <c r="DX44" s="35"/>
      <c r="DY44" s="28"/>
      <c r="DZ44" s="16"/>
      <c r="EA44" s="35"/>
      <c r="EB44" s="28"/>
      <c r="EC44" s="16"/>
      <c r="ED44" s="35"/>
      <c r="EE44" s="28"/>
      <c r="EF44" s="16"/>
      <c r="EG44" s="35"/>
      <c r="EH44" s="28"/>
      <c r="EI44" s="16"/>
      <c r="EJ44" s="35"/>
      <c r="EK44" s="28"/>
      <c r="EL44" s="16"/>
      <c r="EM44" s="35"/>
      <c r="EN44" s="28"/>
      <c r="EO44" s="16"/>
      <c r="EP44" s="35"/>
      <c r="EQ44" s="28"/>
      <c r="ER44" s="16"/>
      <c r="ES44" s="35"/>
      <c r="ET44" s="28"/>
      <c r="EU44" s="16"/>
      <c r="EV44" s="35"/>
      <c r="EW44" s="28"/>
      <c r="EX44" s="16"/>
      <c r="EY44" s="35"/>
      <c r="EZ44" s="28"/>
      <c r="FA44" s="16"/>
      <c r="FB44" s="35"/>
      <c r="FC44" s="28"/>
      <c r="FD44" s="16"/>
      <c r="FE44" s="35"/>
      <c r="FF44" s="28"/>
      <c r="FG44" s="16"/>
      <c r="FH44" s="35"/>
      <c r="FI44" s="28"/>
      <c r="FJ44" s="16"/>
      <c r="FK44" s="35"/>
      <c r="FL44" s="28"/>
      <c r="FM44" s="16"/>
      <c r="FN44" s="35"/>
      <c r="FO44" s="28"/>
      <c r="FP44" s="16"/>
      <c r="FQ44" s="35"/>
      <c r="FR44" s="28"/>
      <c r="FS44" s="16"/>
      <c r="FT44" s="35"/>
      <c r="FU44" s="28"/>
      <c r="FV44" s="16"/>
      <c r="FW44" s="35"/>
      <c r="FX44" s="28"/>
      <c r="FY44" s="16"/>
      <c r="FZ44" s="35"/>
      <c r="GA44" s="28"/>
      <c r="GB44" s="16"/>
      <c r="GC44" s="35"/>
      <c r="GD44" s="28"/>
      <c r="GE44" s="16"/>
      <c r="GF44" s="35"/>
      <c r="GG44" s="28"/>
      <c r="GH44" s="16"/>
      <c r="GI44" s="35"/>
      <c r="GJ44" s="28"/>
      <c r="GK44" s="16"/>
      <c r="GL44" s="35"/>
      <c r="GM44" s="28"/>
      <c r="GN44" s="16"/>
      <c r="GO44" s="35"/>
      <c r="GP44" s="28"/>
      <c r="GQ44" s="16"/>
      <c r="GR44" s="35"/>
      <c r="GS44" s="28"/>
      <c r="GT44" s="16"/>
      <c r="GU44" s="35"/>
      <c r="GV44" s="28"/>
      <c r="GW44" s="16"/>
      <c r="GX44" s="35"/>
      <c r="GY44" s="28"/>
      <c r="GZ44" s="16"/>
      <c r="HA44" s="35"/>
      <c r="HB44" s="28"/>
      <c r="HC44" s="16"/>
      <c r="HD44" s="35"/>
      <c r="HE44" s="28"/>
      <c r="HF44" s="16"/>
      <c r="HG44" s="35"/>
      <c r="HH44" s="28"/>
      <c r="HI44" s="16"/>
      <c r="HJ44" s="35"/>
      <c r="HK44" s="28"/>
      <c r="HL44" s="16"/>
    </row>
    <row r="45" customFormat="false" ht="12.75" hidden="false" customHeight="false" outlineLevel="0" collapsed="false">
      <c r="A45" s="26" t="n">
        <v>33</v>
      </c>
      <c r="B45" s="33" t="s">
        <v>130</v>
      </c>
      <c r="C45" s="28" t="s">
        <v>131</v>
      </c>
      <c r="D45" s="29" t="n">
        <v>0.149</v>
      </c>
      <c r="E45" s="30" t="n">
        <v>0</v>
      </c>
      <c r="F45" s="29" t="n">
        <v>0.007</v>
      </c>
      <c r="G45" s="30" t="n">
        <v>0.015</v>
      </c>
      <c r="H45" s="29" t="n">
        <v>1.724</v>
      </c>
      <c r="I45" s="30" t="n">
        <v>0.812</v>
      </c>
      <c r="J45" s="29" t="n">
        <v>0.242</v>
      </c>
      <c r="K45" s="30" t="n">
        <v>0.041</v>
      </c>
      <c r="L45" s="29" t="n">
        <v>1.304</v>
      </c>
      <c r="M45" s="30" t="n">
        <v>0.038</v>
      </c>
      <c r="N45" s="29" t="n">
        <v>0.121</v>
      </c>
      <c r="O45" s="30" t="n">
        <v>0.039</v>
      </c>
      <c r="P45" s="29" t="n">
        <v>0.146</v>
      </c>
      <c r="Q45" s="30" t="n">
        <v>0.582</v>
      </c>
      <c r="R45" s="29" t="n">
        <v>1.421</v>
      </c>
      <c r="S45" s="30" t="n">
        <v>0.206</v>
      </c>
      <c r="T45" s="29" t="n">
        <v>2.901</v>
      </c>
      <c r="U45" s="30" t="n">
        <v>0.292</v>
      </c>
      <c r="V45" s="29" t="n">
        <v>0.106</v>
      </c>
      <c r="W45" s="30" t="n">
        <v>0.404</v>
      </c>
      <c r="X45" s="29" t="n">
        <v>0.01</v>
      </c>
      <c r="Y45" s="30" t="n">
        <v>0.922</v>
      </c>
      <c r="Z45" s="29" t="n">
        <v>0.258</v>
      </c>
      <c r="AA45" s="30" t="n">
        <v>4.351</v>
      </c>
      <c r="AB45" s="29" t="n">
        <v>0.134</v>
      </c>
      <c r="AC45" s="30" t="n">
        <v>0.528</v>
      </c>
      <c r="AD45" s="29" t="n">
        <v>0.548</v>
      </c>
      <c r="AE45" s="30" t="n">
        <v>0.054</v>
      </c>
      <c r="AF45" s="29" t="n">
        <v>0.424</v>
      </c>
      <c r="AG45" s="30" t="n">
        <v>1.313</v>
      </c>
      <c r="AH45" s="29" t="n">
        <v>0.455</v>
      </c>
      <c r="AI45" s="30" t="n">
        <v>0.326</v>
      </c>
      <c r="AJ45" s="37" t="n">
        <v>59.904</v>
      </c>
      <c r="AK45" s="30" t="n">
        <v>0</v>
      </c>
      <c r="AL45" s="31" t="n">
        <v>0</v>
      </c>
      <c r="AM45" s="30" t="n">
        <v>5.771</v>
      </c>
      <c r="AN45" s="31" t="n">
        <v>0.201</v>
      </c>
      <c r="AO45" s="30" t="n">
        <v>0.044</v>
      </c>
      <c r="AP45" s="31" t="n">
        <v>0.061</v>
      </c>
      <c r="AQ45" s="30" t="n">
        <v>0.462</v>
      </c>
      <c r="AR45" s="31" t="n">
        <v>0</v>
      </c>
      <c r="AS45" s="30" t="n">
        <v>0.091</v>
      </c>
      <c r="AT45" s="31" t="n">
        <v>0.022</v>
      </c>
      <c r="AU45" s="30" t="n">
        <v>0.027</v>
      </c>
      <c r="AV45" s="31" t="n">
        <v>0.008</v>
      </c>
      <c r="AW45" s="30" t="n">
        <v>0.011</v>
      </c>
      <c r="AX45" s="31" t="n">
        <v>0</v>
      </c>
      <c r="AY45" s="30" t="n">
        <v>0</v>
      </c>
      <c r="AZ45" s="31" t="n">
        <v>0</v>
      </c>
      <c r="BA45" s="30" t="n">
        <v>0</v>
      </c>
      <c r="BB45" s="31" t="n">
        <v>0</v>
      </c>
      <c r="BC45" s="30" t="n">
        <v>0</v>
      </c>
      <c r="BD45" s="29" t="n">
        <v>0</v>
      </c>
      <c r="BE45" s="30" t="n">
        <v>0</v>
      </c>
      <c r="BF45" s="29" t="n">
        <v>0</v>
      </c>
      <c r="BG45" s="30" t="n">
        <v>0.191</v>
      </c>
      <c r="BH45" s="29" t="n">
        <v>0.395</v>
      </c>
      <c r="BI45" s="30" t="n">
        <v>0.038</v>
      </c>
      <c r="BJ45" s="29" t="n">
        <v>0.11</v>
      </c>
      <c r="BK45" s="30" t="n">
        <v>0.212</v>
      </c>
      <c r="BL45" s="29" t="n">
        <v>0.565</v>
      </c>
      <c r="BM45" s="30" t="n">
        <v>0</v>
      </c>
      <c r="BN45" s="29" t="n">
        <v>0</v>
      </c>
      <c r="BO45" s="30" t="n">
        <v>0</v>
      </c>
      <c r="BP45" s="37" t="n">
        <v>0</v>
      </c>
      <c r="BQ45" s="30" t="n">
        <v>0</v>
      </c>
      <c r="BR45" s="37" t="n">
        <v>0</v>
      </c>
      <c r="BS45" s="30" t="n">
        <v>0</v>
      </c>
      <c r="BT45" s="37" t="n">
        <v>0</v>
      </c>
      <c r="BU45" s="30" t="n">
        <v>0</v>
      </c>
      <c r="BV45" s="37" t="n">
        <v>0</v>
      </c>
      <c r="BW45" s="30" t="n">
        <v>0</v>
      </c>
      <c r="BX45" s="37" t="n">
        <v>0</v>
      </c>
      <c r="BY45" s="30" t="n">
        <v>-0.028</v>
      </c>
      <c r="BZ45" s="37" t="n">
        <v>0</v>
      </c>
      <c r="CA45" s="30" t="n">
        <v>0</v>
      </c>
      <c r="CB45" s="37" t="n">
        <v>0</v>
      </c>
      <c r="CC45" s="30" t="n">
        <v>87.958</v>
      </c>
      <c r="CD45" s="28"/>
      <c r="CE45" s="35"/>
      <c r="CF45" s="28"/>
      <c r="CG45" s="16"/>
      <c r="CH45" s="35"/>
      <c r="CI45" s="28"/>
      <c r="CJ45" s="16"/>
      <c r="CK45" s="35"/>
      <c r="CL45" s="28"/>
      <c r="CM45" s="16"/>
      <c r="CN45" s="35"/>
      <c r="CO45" s="28"/>
      <c r="CP45" s="16"/>
      <c r="CQ45" s="35"/>
      <c r="CR45" s="28"/>
      <c r="CS45" s="16"/>
      <c r="CT45" s="35"/>
      <c r="CU45" s="28"/>
      <c r="CV45" s="16"/>
      <c r="CW45" s="35"/>
      <c r="CX45" s="28"/>
      <c r="CY45" s="16"/>
      <c r="CZ45" s="35"/>
      <c r="DA45" s="28"/>
      <c r="DB45" s="16"/>
      <c r="DC45" s="35"/>
      <c r="DD45" s="28"/>
      <c r="DE45" s="16"/>
      <c r="DF45" s="35"/>
      <c r="DG45" s="28"/>
      <c r="DH45" s="16"/>
      <c r="DI45" s="35"/>
      <c r="DJ45" s="28"/>
      <c r="DK45" s="16"/>
      <c r="DL45" s="35"/>
      <c r="DM45" s="28"/>
      <c r="DN45" s="16"/>
      <c r="DO45" s="35"/>
      <c r="DP45" s="28"/>
      <c r="DQ45" s="16"/>
      <c r="DR45" s="35"/>
      <c r="DS45" s="28"/>
      <c r="DT45" s="16"/>
      <c r="DU45" s="35"/>
      <c r="DV45" s="28"/>
      <c r="DW45" s="16"/>
      <c r="DX45" s="35"/>
      <c r="DY45" s="28"/>
      <c r="DZ45" s="16"/>
      <c r="EA45" s="35"/>
      <c r="EB45" s="28"/>
      <c r="EC45" s="16"/>
      <c r="ED45" s="35"/>
      <c r="EE45" s="28"/>
      <c r="EF45" s="16"/>
      <c r="EG45" s="35"/>
      <c r="EH45" s="28"/>
      <c r="EI45" s="16"/>
      <c r="EJ45" s="35"/>
      <c r="EK45" s="28"/>
      <c r="EL45" s="16"/>
      <c r="EM45" s="35"/>
      <c r="EN45" s="28"/>
      <c r="EO45" s="16"/>
      <c r="EP45" s="35"/>
      <c r="EQ45" s="28"/>
      <c r="ER45" s="16"/>
      <c r="ES45" s="35"/>
      <c r="ET45" s="28"/>
      <c r="EU45" s="16"/>
      <c r="EV45" s="35"/>
      <c r="EW45" s="28"/>
      <c r="EX45" s="16"/>
      <c r="EY45" s="35"/>
      <c r="EZ45" s="28"/>
      <c r="FA45" s="16"/>
      <c r="FB45" s="35"/>
      <c r="FC45" s="28"/>
      <c r="FD45" s="16"/>
      <c r="FE45" s="35"/>
      <c r="FF45" s="28"/>
      <c r="FG45" s="16"/>
      <c r="FH45" s="35"/>
      <c r="FI45" s="28"/>
      <c r="FJ45" s="16"/>
      <c r="FK45" s="35"/>
      <c r="FL45" s="28"/>
      <c r="FM45" s="16"/>
      <c r="FN45" s="35"/>
      <c r="FO45" s="28"/>
      <c r="FP45" s="16"/>
      <c r="FQ45" s="35"/>
      <c r="FR45" s="28"/>
      <c r="FS45" s="16"/>
      <c r="FT45" s="35"/>
      <c r="FU45" s="28"/>
      <c r="FV45" s="16"/>
      <c r="FW45" s="35"/>
      <c r="FX45" s="28"/>
      <c r="FY45" s="16"/>
      <c r="FZ45" s="35"/>
      <c r="GA45" s="28"/>
      <c r="GB45" s="16"/>
      <c r="GC45" s="35"/>
      <c r="GD45" s="28"/>
      <c r="GE45" s="16"/>
      <c r="GF45" s="35"/>
      <c r="GG45" s="28"/>
      <c r="GH45" s="16"/>
      <c r="GI45" s="35"/>
      <c r="GJ45" s="28"/>
      <c r="GK45" s="16"/>
      <c r="GL45" s="35"/>
      <c r="GM45" s="28"/>
      <c r="GN45" s="16"/>
      <c r="GO45" s="35"/>
      <c r="GP45" s="28"/>
      <c r="GQ45" s="16"/>
      <c r="GR45" s="35"/>
      <c r="GS45" s="28"/>
      <c r="GT45" s="16"/>
      <c r="GU45" s="35"/>
      <c r="GV45" s="28"/>
      <c r="GW45" s="16"/>
      <c r="GX45" s="35"/>
      <c r="GY45" s="28"/>
      <c r="GZ45" s="16"/>
      <c r="HA45" s="35"/>
      <c r="HB45" s="28"/>
      <c r="HC45" s="16"/>
      <c r="HD45" s="35"/>
      <c r="HE45" s="28"/>
      <c r="HF45" s="16"/>
      <c r="HG45" s="35"/>
      <c r="HH45" s="28"/>
      <c r="HI45" s="16"/>
      <c r="HJ45" s="35"/>
      <c r="HK45" s="28"/>
      <c r="HL45" s="16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5" t="s">
        <v>1</v>
      </c>
      <c r="B2" s="3"/>
      <c r="E2" s="4"/>
    </row>
    <row r="3" customFormat="false" ht="12.75" hidden="false" customHeight="false" outlineLevel="0" collapsed="false">
      <c r="A3" s="2" t="s">
        <v>2</v>
      </c>
      <c r="B3" s="3"/>
    </row>
    <row r="4" customFormat="false" ht="15.75" hidden="false" customHeight="false" outlineLevel="0" collapsed="false">
      <c r="A4" s="6"/>
      <c r="B4" s="7"/>
    </row>
    <row r="5" customFormat="false" ht="12.75" hidden="false" customHeight="false" outlineLevel="0" collapsed="false">
      <c r="A5" s="8" t="s">
        <v>3</v>
      </c>
      <c r="B5" s="3"/>
    </row>
    <row r="6" customFormat="false" ht="12.75" hidden="false" customHeight="false" outlineLevel="0" collapsed="false">
      <c r="A6" s="8" t="s">
        <v>4</v>
      </c>
      <c r="B6" s="3"/>
    </row>
    <row r="7" customFormat="false" ht="12.75" hidden="false" customHeight="false" outlineLevel="0" collapsed="false">
      <c r="A7" s="8" t="s">
        <v>140</v>
      </c>
      <c r="B7" s="3"/>
    </row>
    <row r="9" customFormat="false" ht="12.75" hidden="false" customHeight="false" outlineLevel="0" collapsed="false">
      <c r="A9" s="9"/>
      <c r="B9" s="9"/>
      <c r="D9" s="10" t="s">
        <v>6</v>
      </c>
      <c r="F9" s="10"/>
      <c r="H9" s="10"/>
      <c r="J9" s="10"/>
      <c r="L9" s="10"/>
      <c r="N9" s="10"/>
      <c r="P9" s="10"/>
      <c r="R9" s="10"/>
      <c r="T9" s="10"/>
      <c r="V9" s="10"/>
      <c r="X9" s="10"/>
      <c r="Z9" s="10"/>
      <c r="AB9" s="10"/>
      <c r="AD9" s="10"/>
      <c r="AF9" s="10"/>
      <c r="AH9" s="10"/>
      <c r="AJ9" s="11" t="s">
        <v>7</v>
      </c>
      <c r="AL9" s="11"/>
      <c r="AN9" s="11"/>
      <c r="AP9" s="11"/>
      <c r="AR9" s="11"/>
      <c r="AT9" s="11"/>
      <c r="AV9" s="11"/>
      <c r="AX9" s="11"/>
      <c r="AZ9" s="11"/>
      <c r="BB9" s="11"/>
      <c r="BD9" s="10"/>
      <c r="BF9" s="10"/>
      <c r="BH9" s="10"/>
      <c r="BJ9" s="10"/>
      <c r="BL9" s="10"/>
      <c r="BN9" s="10"/>
      <c r="BP9" s="11"/>
      <c r="BR9" s="11"/>
      <c r="BT9" s="11"/>
      <c r="BV9" s="11"/>
      <c r="BX9" s="11"/>
      <c r="BZ9" s="11"/>
      <c r="CB9" s="11"/>
    </row>
    <row r="10" customFormat="false" ht="12.75" hidden="false" customHeight="false" outlineLevel="0" collapsed="false">
      <c r="A10" s="9"/>
      <c r="B10" s="9"/>
      <c r="C10" s="12" t="s">
        <v>8</v>
      </c>
      <c r="D10" s="13" t="n">
        <v>1</v>
      </c>
      <c r="E10" s="14" t="n">
        <v>2</v>
      </c>
      <c r="F10" s="13" t="n">
        <v>3</v>
      </c>
      <c r="G10" s="14" t="n">
        <v>4</v>
      </c>
      <c r="H10" s="13" t="n">
        <v>5</v>
      </c>
      <c r="I10" s="14" t="n">
        <v>6</v>
      </c>
      <c r="J10" s="13" t="n">
        <v>7</v>
      </c>
      <c r="K10" s="14" t="n">
        <v>8</v>
      </c>
      <c r="L10" s="13" t="n">
        <v>9</v>
      </c>
      <c r="M10" s="14" t="n">
        <v>10</v>
      </c>
      <c r="N10" s="13" t="n">
        <v>11</v>
      </c>
      <c r="O10" s="14" t="n">
        <v>12</v>
      </c>
      <c r="P10" s="13" t="n">
        <v>13</v>
      </c>
      <c r="Q10" s="14" t="n">
        <v>14</v>
      </c>
      <c r="R10" s="13" t="n">
        <v>15</v>
      </c>
      <c r="S10" s="14" t="n">
        <v>16</v>
      </c>
      <c r="T10" s="13" t="n">
        <v>17</v>
      </c>
      <c r="U10" s="14" t="n">
        <v>18</v>
      </c>
      <c r="V10" s="13" t="n">
        <v>19</v>
      </c>
      <c r="W10" s="14" t="n">
        <v>20</v>
      </c>
      <c r="X10" s="13" t="n">
        <v>21</v>
      </c>
      <c r="Y10" s="14" t="n">
        <v>22</v>
      </c>
      <c r="Z10" s="13" t="n">
        <v>23</v>
      </c>
      <c r="AA10" s="14" t="n">
        <v>24</v>
      </c>
      <c r="AB10" s="13" t="n">
        <v>25</v>
      </c>
      <c r="AC10" s="14" t="n">
        <v>26</v>
      </c>
      <c r="AD10" s="13" t="n">
        <v>27</v>
      </c>
      <c r="AE10" s="14" t="n">
        <v>28</v>
      </c>
      <c r="AF10" s="13" t="n">
        <v>29</v>
      </c>
      <c r="AG10" s="14" t="n">
        <v>30</v>
      </c>
      <c r="AH10" s="13" t="n">
        <v>31</v>
      </c>
      <c r="AI10" s="14" t="n">
        <v>32</v>
      </c>
      <c r="AJ10" s="15" t="n">
        <v>33</v>
      </c>
      <c r="AK10" s="14" t="n">
        <v>34</v>
      </c>
      <c r="AL10" s="15" t="n">
        <v>35</v>
      </c>
      <c r="AM10" s="14" t="n">
        <v>36</v>
      </c>
      <c r="AN10" s="15" t="n">
        <v>37</v>
      </c>
      <c r="AO10" s="14" t="n">
        <v>38</v>
      </c>
      <c r="AP10" s="15" t="n">
        <v>39</v>
      </c>
      <c r="AQ10" s="14" t="n">
        <v>40</v>
      </c>
      <c r="AR10" s="15" t="n">
        <v>41</v>
      </c>
      <c r="AS10" s="14" t="n">
        <v>42</v>
      </c>
      <c r="AT10" s="15" t="n">
        <v>43</v>
      </c>
      <c r="AU10" s="14" t="n">
        <v>44</v>
      </c>
      <c r="AV10" s="15" t="n">
        <v>45</v>
      </c>
      <c r="AW10" s="14" t="n">
        <v>46</v>
      </c>
      <c r="AX10" s="15" t="n">
        <v>47</v>
      </c>
      <c r="AY10" s="14" t="n">
        <v>48</v>
      </c>
      <c r="AZ10" s="15" t="n">
        <v>49</v>
      </c>
      <c r="BA10" s="14" t="n">
        <v>50</v>
      </c>
      <c r="BB10" s="15" t="n">
        <v>51</v>
      </c>
      <c r="BC10" s="14" t="n">
        <v>52</v>
      </c>
      <c r="BD10" s="13" t="n">
        <v>53</v>
      </c>
      <c r="BE10" s="14" t="n">
        <v>54</v>
      </c>
      <c r="BF10" s="13" t="n">
        <v>55</v>
      </c>
      <c r="BG10" s="14" t="n">
        <v>56</v>
      </c>
      <c r="BH10" s="13" t="n">
        <v>57</v>
      </c>
      <c r="BI10" s="14" t="n">
        <v>58</v>
      </c>
      <c r="BJ10" s="13" t="n">
        <v>59</v>
      </c>
      <c r="BK10" s="14" t="n">
        <v>60</v>
      </c>
      <c r="BL10" s="13" t="n">
        <v>61</v>
      </c>
      <c r="BM10" s="14" t="n">
        <v>62</v>
      </c>
      <c r="BN10" s="13" t="n">
        <v>63</v>
      </c>
      <c r="BO10" s="14" t="n">
        <v>64</v>
      </c>
      <c r="BP10" s="15" t="n">
        <v>65</v>
      </c>
      <c r="BQ10" s="14" t="n">
        <v>66</v>
      </c>
      <c r="BR10" s="15" t="n">
        <v>67</v>
      </c>
      <c r="BS10" s="14" t="n">
        <v>68</v>
      </c>
      <c r="BT10" s="15" t="n">
        <v>69</v>
      </c>
      <c r="BU10" s="14" t="n">
        <v>70</v>
      </c>
      <c r="BV10" s="15" t="n">
        <v>71</v>
      </c>
      <c r="BW10" s="14" t="n">
        <v>72</v>
      </c>
      <c r="BX10" s="15" t="n">
        <v>73</v>
      </c>
      <c r="BY10" s="14" t="n">
        <v>74</v>
      </c>
      <c r="BZ10" s="15" t="n">
        <v>75</v>
      </c>
      <c r="CA10" s="14" t="n">
        <v>76</v>
      </c>
      <c r="CB10" s="15" t="n">
        <v>77</v>
      </c>
      <c r="CC10" s="16"/>
      <c r="CD10" s="16"/>
    </row>
    <row r="11" s="1" customFormat="true" ht="26.25" hidden="false" customHeight="true" outlineLevel="0" collapsed="false">
      <c r="A11" s="10" t="s">
        <v>9</v>
      </c>
      <c r="B11" s="10"/>
      <c r="C11" s="12" t="s">
        <v>10</v>
      </c>
      <c r="D11" s="17" t="s">
        <v>11</v>
      </c>
      <c r="E11" s="14" t="s">
        <v>12</v>
      </c>
      <c r="F11" s="13" t="s">
        <v>13</v>
      </c>
      <c r="G11" s="14" t="s">
        <v>14</v>
      </c>
      <c r="H11" s="13" t="s">
        <v>15</v>
      </c>
      <c r="I11" s="14" t="s">
        <v>16</v>
      </c>
      <c r="J11" s="13" t="s">
        <v>17</v>
      </c>
      <c r="K11" s="14" t="s">
        <v>18</v>
      </c>
      <c r="L11" s="13" t="s">
        <v>19</v>
      </c>
      <c r="M11" s="14" t="s">
        <v>20</v>
      </c>
      <c r="N11" s="13" t="s">
        <v>21</v>
      </c>
      <c r="O11" s="14" t="s">
        <v>22</v>
      </c>
      <c r="P11" s="13" t="s">
        <v>23</v>
      </c>
      <c r="Q11" s="14" t="s">
        <v>24</v>
      </c>
      <c r="R11" s="13" t="s">
        <v>25</v>
      </c>
      <c r="S11" s="14" t="s">
        <v>26</v>
      </c>
      <c r="T11" s="13" t="s">
        <v>27</v>
      </c>
      <c r="U11" s="14" t="s">
        <v>28</v>
      </c>
      <c r="V11" s="13" t="s">
        <v>29</v>
      </c>
      <c r="W11" s="14" t="s">
        <v>30</v>
      </c>
      <c r="X11" s="13" t="s">
        <v>31</v>
      </c>
      <c r="Y11" s="14" t="s">
        <v>32</v>
      </c>
      <c r="Z11" s="13" t="s">
        <v>33</v>
      </c>
      <c r="AA11" s="14" t="s">
        <v>34</v>
      </c>
      <c r="AB11" s="13" t="s">
        <v>35</v>
      </c>
      <c r="AC11" s="14" t="s">
        <v>36</v>
      </c>
      <c r="AD11" s="13" t="s">
        <v>37</v>
      </c>
      <c r="AE11" s="14" t="s">
        <v>38</v>
      </c>
      <c r="AF11" s="13" t="s">
        <v>39</v>
      </c>
      <c r="AG11" s="14" t="s">
        <v>40</v>
      </c>
      <c r="AH11" s="13" t="s">
        <v>41</v>
      </c>
      <c r="AI11" s="14" t="s">
        <v>42</v>
      </c>
      <c r="AJ11" s="15" t="s">
        <v>43</v>
      </c>
      <c r="AK11" s="16" t="s">
        <v>44</v>
      </c>
      <c r="AL11" s="15" t="s">
        <v>45</v>
      </c>
      <c r="AM11" s="16" t="s">
        <v>46</v>
      </c>
      <c r="AN11" s="15" t="s">
        <v>47</v>
      </c>
      <c r="AO11" s="16" t="s">
        <v>48</v>
      </c>
      <c r="AP11" s="15" t="s">
        <v>49</v>
      </c>
      <c r="AQ11" s="16" t="s">
        <v>50</v>
      </c>
      <c r="AR11" s="15" t="s">
        <v>51</v>
      </c>
      <c r="AS11" s="16" t="s">
        <v>52</v>
      </c>
      <c r="AT11" s="15" t="s">
        <v>53</v>
      </c>
      <c r="AU11" s="16" t="s">
        <v>54</v>
      </c>
      <c r="AV11" s="15" t="s">
        <v>55</v>
      </c>
      <c r="AW11" s="16" t="s">
        <v>56</v>
      </c>
      <c r="AX11" s="15" t="s">
        <v>57</v>
      </c>
      <c r="AY11" s="16" t="s">
        <v>58</v>
      </c>
      <c r="AZ11" s="15" t="s">
        <v>59</v>
      </c>
      <c r="BA11" s="16" t="s">
        <v>60</v>
      </c>
      <c r="BB11" s="15" t="s">
        <v>61</v>
      </c>
      <c r="BC11" s="18" t="s">
        <v>62</v>
      </c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4"/>
      <c r="BP11" s="19" t="s">
        <v>63</v>
      </c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6"/>
      <c r="CB11" s="15"/>
      <c r="CC11" s="16" t="s">
        <v>64</v>
      </c>
      <c r="CD11" s="20"/>
      <c r="CE11" s="21"/>
      <c r="CF11" s="21"/>
      <c r="CG11" s="21"/>
      <c r="CH11" s="21"/>
      <c r="CI11" s="21"/>
      <c r="CJ11" s="21"/>
    </row>
    <row r="12" customFormat="false" ht="67.5" hidden="false" customHeight="true" outlineLevel="0" collapsed="false">
      <c r="A12" s="10" t="s">
        <v>8</v>
      </c>
      <c r="B12" s="10" t="s">
        <v>10</v>
      </c>
      <c r="C12" s="10" t="s">
        <v>65</v>
      </c>
      <c r="D12" s="22" t="s">
        <v>66</v>
      </c>
      <c r="E12" s="23"/>
      <c r="F12" s="22" t="s">
        <v>67</v>
      </c>
      <c r="G12" s="23" t="s">
        <v>68</v>
      </c>
      <c r="H12" s="22" t="s">
        <v>69</v>
      </c>
      <c r="I12" s="23" t="s">
        <v>70</v>
      </c>
      <c r="J12" s="22" t="s">
        <v>71</v>
      </c>
      <c r="K12" s="23" t="s">
        <v>72</v>
      </c>
      <c r="L12" s="22" t="s">
        <v>73</v>
      </c>
      <c r="M12" s="23" t="s">
        <v>74</v>
      </c>
      <c r="N12" s="22" t="s">
        <v>75</v>
      </c>
      <c r="O12" s="23" t="s">
        <v>76</v>
      </c>
      <c r="P12" s="22" t="s">
        <v>77</v>
      </c>
      <c r="Q12" s="23" t="s">
        <v>78</v>
      </c>
      <c r="R12" s="22" t="s">
        <v>79</v>
      </c>
      <c r="S12" s="23" t="s">
        <v>80</v>
      </c>
      <c r="T12" s="22" t="s">
        <v>81</v>
      </c>
      <c r="U12" s="23" t="s">
        <v>82</v>
      </c>
      <c r="V12" s="22" t="s">
        <v>83</v>
      </c>
      <c r="W12" s="23" t="s">
        <v>84</v>
      </c>
      <c r="X12" s="22" t="s">
        <v>85</v>
      </c>
      <c r="Y12" s="23" t="s">
        <v>86</v>
      </c>
      <c r="Z12" s="22" t="s">
        <v>87</v>
      </c>
      <c r="AA12" s="23" t="s">
        <v>88</v>
      </c>
      <c r="AB12" s="22" t="s">
        <v>89</v>
      </c>
      <c r="AC12" s="23" t="s">
        <v>90</v>
      </c>
      <c r="AD12" s="22" t="s">
        <v>91</v>
      </c>
      <c r="AE12" s="23" t="s">
        <v>92</v>
      </c>
      <c r="AF12" s="22" t="s">
        <v>93</v>
      </c>
      <c r="AG12" s="23" t="s">
        <v>94</v>
      </c>
      <c r="AH12" s="22" t="s">
        <v>95</v>
      </c>
      <c r="AI12" s="23" t="s">
        <v>96</v>
      </c>
      <c r="AJ12" s="24" t="s">
        <v>97</v>
      </c>
      <c r="AK12" s="25" t="s">
        <v>98</v>
      </c>
      <c r="AL12" s="24" t="s">
        <v>99</v>
      </c>
      <c r="AM12" s="25" t="s">
        <v>100</v>
      </c>
      <c r="AN12" s="24" t="s">
        <v>101</v>
      </c>
      <c r="AO12" s="25" t="s">
        <v>102</v>
      </c>
      <c r="AP12" s="24" t="s">
        <v>103</v>
      </c>
      <c r="AQ12" s="25" t="s">
        <v>104</v>
      </c>
      <c r="AR12" s="24" t="s">
        <v>105</v>
      </c>
      <c r="AS12" s="25" t="s">
        <v>106</v>
      </c>
      <c r="AT12" s="24" t="s">
        <v>107</v>
      </c>
      <c r="AU12" s="25" t="s">
        <v>108</v>
      </c>
      <c r="AV12" s="24" t="s">
        <v>109</v>
      </c>
      <c r="AW12" s="25" t="s">
        <v>110</v>
      </c>
      <c r="AX12" s="24" t="s">
        <v>111</v>
      </c>
      <c r="AY12" s="25" t="s">
        <v>112</v>
      </c>
      <c r="AZ12" s="24" t="s">
        <v>113</v>
      </c>
      <c r="BA12" s="25" t="s">
        <v>114</v>
      </c>
      <c r="BB12" s="24" t="s">
        <v>115</v>
      </c>
      <c r="BC12" s="23" t="s">
        <v>116</v>
      </c>
      <c r="BD12" s="22" t="s">
        <v>117</v>
      </c>
      <c r="BE12" s="23" t="s">
        <v>118</v>
      </c>
      <c r="BF12" s="22" t="s">
        <v>119</v>
      </c>
      <c r="BG12" s="23" t="s">
        <v>120</v>
      </c>
      <c r="BH12" s="22" t="s">
        <v>121</v>
      </c>
      <c r="BI12" s="23" t="s">
        <v>122</v>
      </c>
      <c r="BJ12" s="22" t="s">
        <v>123</v>
      </c>
      <c r="BK12" s="23" t="s">
        <v>124</v>
      </c>
      <c r="BL12" s="22" t="s">
        <v>125</v>
      </c>
      <c r="BM12" s="23" t="s">
        <v>126</v>
      </c>
      <c r="BN12" s="22" t="s">
        <v>127</v>
      </c>
      <c r="BO12" s="23" t="s">
        <v>128</v>
      </c>
      <c r="BP12" s="24" t="s">
        <v>116</v>
      </c>
      <c r="BQ12" s="25" t="s">
        <v>117</v>
      </c>
      <c r="BR12" s="24" t="s">
        <v>118</v>
      </c>
      <c r="BS12" s="25" t="s">
        <v>119</v>
      </c>
      <c r="BT12" s="24" t="s">
        <v>120</v>
      </c>
      <c r="BU12" s="25" t="s">
        <v>121</v>
      </c>
      <c r="BV12" s="24" t="s">
        <v>122</v>
      </c>
      <c r="BW12" s="25" t="s">
        <v>123</v>
      </c>
      <c r="BX12" s="24" t="s">
        <v>124</v>
      </c>
      <c r="BY12" s="25" t="s">
        <v>125</v>
      </c>
      <c r="BZ12" s="24" t="s">
        <v>126</v>
      </c>
      <c r="CA12" s="25" t="s">
        <v>127</v>
      </c>
      <c r="CB12" s="24" t="s">
        <v>128</v>
      </c>
      <c r="CC12" s="23" t="s">
        <v>129</v>
      </c>
      <c r="CD12" s="25"/>
      <c r="CE12" s="20"/>
      <c r="CF12" s="20"/>
      <c r="CG12" s="20"/>
      <c r="CH12" s="20"/>
      <c r="CI12" s="20"/>
      <c r="CJ12" s="20"/>
    </row>
    <row r="13" customFormat="false" ht="25.5" hidden="false" customHeight="false" outlineLevel="0" collapsed="false">
      <c r="A13" s="26" t="n">
        <v>1</v>
      </c>
      <c r="B13" s="27" t="s">
        <v>11</v>
      </c>
      <c r="C13" s="28" t="s">
        <v>66</v>
      </c>
      <c r="D13" s="29" t="n">
        <v>0</v>
      </c>
      <c r="E13" s="30" t="n">
        <v>0</v>
      </c>
      <c r="F13" s="29" t="n">
        <v>0</v>
      </c>
      <c r="G13" s="30" t="n">
        <v>0</v>
      </c>
      <c r="H13" s="29" t="n">
        <v>0</v>
      </c>
      <c r="I13" s="30" t="n">
        <v>0</v>
      </c>
      <c r="J13" s="29" t="n">
        <v>0</v>
      </c>
      <c r="K13" s="30" t="n">
        <v>0</v>
      </c>
      <c r="L13" s="29" t="n">
        <v>0</v>
      </c>
      <c r="M13" s="30" t="n">
        <v>0</v>
      </c>
      <c r="N13" s="29" t="n">
        <v>0</v>
      </c>
      <c r="O13" s="30" t="n">
        <v>0</v>
      </c>
      <c r="P13" s="29" t="n">
        <v>0</v>
      </c>
      <c r="Q13" s="30" t="n">
        <v>0</v>
      </c>
      <c r="R13" s="29" t="n">
        <v>0</v>
      </c>
      <c r="S13" s="30" t="n">
        <v>0</v>
      </c>
      <c r="T13" s="29" t="n">
        <v>0</v>
      </c>
      <c r="U13" s="30" t="n">
        <v>0</v>
      </c>
      <c r="V13" s="29" t="n">
        <v>0</v>
      </c>
      <c r="W13" s="30" t="n">
        <v>0</v>
      </c>
      <c r="X13" s="29" t="n">
        <v>0</v>
      </c>
      <c r="Y13" s="30" t="n">
        <v>0</v>
      </c>
      <c r="Z13" s="29" t="n">
        <v>0</v>
      </c>
      <c r="AA13" s="30" t="n">
        <v>0</v>
      </c>
      <c r="AB13" s="29" t="n">
        <v>0</v>
      </c>
      <c r="AC13" s="30" t="n">
        <v>0</v>
      </c>
      <c r="AD13" s="29" t="n">
        <v>0</v>
      </c>
      <c r="AE13" s="30" t="n">
        <v>0</v>
      </c>
      <c r="AF13" s="29" t="n">
        <v>0</v>
      </c>
      <c r="AG13" s="30" t="n">
        <v>0</v>
      </c>
      <c r="AH13" s="29" t="n">
        <v>0</v>
      </c>
      <c r="AI13" s="30" t="n">
        <v>0</v>
      </c>
      <c r="AJ13" s="31" t="n">
        <v>0</v>
      </c>
      <c r="AK13" s="30" t="n">
        <v>0</v>
      </c>
      <c r="AL13" s="31" t="n">
        <v>0</v>
      </c>
      <c r="AM13" s="30" t="n">
        <v>0</v>
      </c>
      <c r="AN13" s="31" t="n">
        <v>0</v>
      </c>
      <c r="AO13" s="30" t="n">
        <v>0</v>
      </c>
      <c r="AP13" s="31" t="n">
        <v>0</v>
      </c>
      <c r="AQ13" s="30" t="n">
        <v>0</v>
      </c>
      <c r="AR13" s="31" t="n">
        <v>0</v>
      </c>
      <c r="AS13" s="30" t="n">
        <v>0</v>
      </c>
      <c r="AT13" s="31" t="n">
        <v>0</v>
      </c>
      <c r="AU13" s="30" t="n">
        <v>0</v>
      </c>
      <c r="AV13" s="31" t="n">
        <v>0</v>
      </c>
      <c r="AW13" s="30" t="n">
        <v>0</v>
      </c>
      <c r="AX13" s="31" t="n">
        <v>0</v>
      </c>
      <c r="AY13" s="30" t="n">
        <v>0</v>
      </c>
      <c r="AZ13" s="31" t="n">
        <v>0</v>
      </c>
      <c r="BA13" s="30" t="n">
        <v>0</v>
      </c>
      <c r="BB13" s="31" t="n">
        <v>0</v>
      </c>
      <c r="BC13" s="30" t="n">
        <v>0</v>
      </c>
      <c r="BD13" s="29" t="n">
        <v>0</v>
      </c>
      <c r="BE13" s="30" t="n">
        <v>0</v>
      </c>
      <c r="BF13" s="29" t="n">
        <v>0</v>
      </c>
      <c r="BG13" s="30" t="n">
        <v>0</v>
      </c>
      <c r="BH13" s="29" t="n">
        <v>0</v>
      </c>
      <c r="BI13" s="30" t="n">
        <v>0</v>
      </c>
      <c r="BJ13" s="29" t="n">
        <v>0</v>
      </c>
      <c r="BK13" s="30" t="n">
        <v>0</v>
      </c>
      <c r="BL13" s="29" t="n">
        <v>0</v>
      </c>
      <c r="BM13" s="30" t="n">
        <v>0</v>
      </c>
      <c r="BN13" s="29" t="n">
        <v>0</v>
      </c>
      <c r="BO13" s="30" t="n">
        <v>0</v>
      </c>
      <c r="BP13" s="31" t="n">
        <v>0</v>
      </c>
      <c r="BQ13" s="30" t="n">
        <v>0</v>
      </c>
      <c r="BR13" s="31" t="n">
        <v>0</v>
      </c>
      <c r="BS13" s="30" t="n">
        <v>0</v>
      </c>
      <c r="BT13" s="31" t="n">
        <v>0</v>
      </c>
      <c r="BU13" s="30" t="n">
        <v>0</v>
      </c>
      <c r="BV13" s="31" t="n">
        <v>0</v>
      </c>
      <c r="BW13" s="30" t="n">
        <v>0</v>
      </c>
      <c r="BX13" s="31" t="n">
        <v>0</v>
      </c>
      <c r="BY13" s="30" t="n">
        <v>0</v>
      </c>
      <c r="BZ13" s="31" t="n">
        <v>0</v>
      </c>
      <c r="CA13" s="30" t="n">
        <v>0</v>
      </c>
      <c r="CB13" s="31" t="n">
        <v>0</v>
      </c>
      <c r="CC13" s="30" t="n">
        <v>0</v>
      </c>
      <c r="CD13" s="32"/>
    </row>
    <row r="14" customFormat="false" ht="12.75" hidden="false" customHeight="false" outlineLevel="0" collapsed="false">
      <c r="A14" s="26" t="n">
        <v>2</v>
      </c>
      <c r="B14" s="26" t="s">
        <v>12</v>
      </c>
      <c r="C14" s="28"/>
      <c r="D14" s="29" t="n">
        <v>0</v>
      </c>
      <c r="E14" s="30" t="n">
        <v>0</v>
      </c>
      <c r="F14" s="29" t="n">
        <v>0</v>
      </c>
      <c r="G14" s="30" t="n">
        <v>0</v>
      </c>
      <c r="H14" s="29" t="n">
        <v>0</v>
      </c>
      <c r="I14" s="30" t="n">
        <v>0</v>
      </c>
      <c r="J14" s="29" t="n">
        <v>0</v>
      </c>
      <c r="K14" s="30" t="n">
        <v>0</v>
      </c>
      <c r="L14" s="29" t="n">
        <v>0</v>
      </c>
      <c r="M14" s="30" t="n">
        <v>0</v>
      </c>
      <c r="N14" s="29" t="n">
        <v>0</v>
      </c>
      <c r="O14" s="30" t="n">
        <v>0</v>
      </c>
      <c r="P14" s="29" t="n">
        <v>0</v>
      </c>
      <c r="Q14" s="30" t="n">
        <v>0</v>
      </c>
      <c r="R14" s="29" t="n">
        <v>0</v>
      </c>
      <c r="S14" s="30" t="n">
        <v>0</v>
      </c>
      <c r="T14" s="29" t="n">
        <v>0</v>
      </c>
      <c r="U14" s="30" t="n">
        <v>0</v>
      </c>
      <c r="V14" s="29" t="n">
        <v>0</v>
      </c>
      <c r="W14" s="30" t="n">
        <v>0</v>
      </c>
      <c r="X14" s="29" t="n">
        <v>0</v>
      </c>
      <c r="Y14" s="30" t="n">
        <v>0</v>
      </c>
      <c r="Z14" s="29" t="n">
        <v>0</v>
      </c>
      <c r="AA14" s="30" t="n">
        <v>0</v>
      </c>
      <c r="AB14" s="29" t="n">
        <v>0</v>
      </c>
      <c r="AC14" s="30" t="n">
        <v>0</v>
      </c>
      <c r="AD14" s="29" t="n">
        <v>0</v>
      </c>
      <c r="AE14" s="30" t="n">
        <v>0</v>
      </c>
      <c r="AF14" s="29" t="n">
        <v>0</v>
      </c>
      <c r="AG14" s="30" t="n">
        <v>0</v>
      </c>
      <c r="AH14" s="29" t="n">
        <v>0</v>
      </c>
      <c r="AI14" s="30" t="n">
        <v>0</v>
      </c>
      <c r="AJ14" s="31" t="n">
        <v>0</v>
      </c>
      <c r="AK14" s="30" t="n">
        <v>0</v>
      </c>
      <c r="AL14" s="31" t="n">
        <v>0</v>
      </c>
      <c r="AM14" s="30" t="n">
        <v>0</v>
      </c>
      <c r="AN14" s="31" t="n">
        <v>0</v>
      </c>
      <c r="AO14" s="30" t="n">
        <v>0</v>
      </c>
      <c r="AP14" s="31" t="n">
        <v>0</v>
      </c>
      <c r="AQ14" s="30" t="n">
        <v>0</v>
      </c>
      <c r="AR14" s="31" t="n">
        <v>0</v>
      </c>
      <c r="AS14" s="30" t="n">
        <v>0</v>
      </c>
      <c r="AT14" s="31" t="n">
        <v>0</v>
      </c>
      <c r="AU14" s="30" t="n">
        <v>0</v>
      </c>
      <c r="AV14" s="31" t="n">
        <v>0</v>
      </c>
      <c r="AW14" s="30" t="n">
        <v>0</v>
      </c>
      <c r="AX14" s="31" t="n">
        <v>0</v>
      </c>
      <c r="AY14" s="30" t="n">
        <v>0</v>
      </c>
      <c r="AZ14" s="31" t="n">
        <v>0</v>
      </c>
      <c r="BA14" s="30" t="n">
        <v>0</v>
      </c>
      <c r="BB14" s="31" t="n">
        <v>0</v>
      </c>
      <c r="BC14" s="30" t="n">
        <v>0</v>
      </c>
      <c r="BD14" s="29" t="n">
        <v>0</v>
      </c>
      <c r="BE14" s="30" t="n">
        <v>0</v>
      </c>
      <c r="BF14" s="29" t="n">
        <v>0</v>
      </c>
      <c r="BG14" s="30" t="n">
        <v>0</v>
      </c>
      <c r="BH14" s="29" t="n">
        <v>0</v>
      </c>
      <c r="BI14" s="30" t="n">
        <v>0</v>
      </c>
      <c r="BJ14" s="29" t="n">
        <v>0</v>
      </c>
      <c r="BK14" s="30" t="n">
        <v>0</v>
      </c>
      <c r="BL14" s="29" t="n">
        <v>0</v>
      </c>
      <c r="BM14" s="30" t="n">
        <v>0</v>
      </c>
      <c r="BN14" s="29" t="n">
        <v>0</v>
      </c>
      <c r="BO14" s="30" t="n">
        <v>0</v>
      </c>
      <c r="BP14" s="31" t="n">
        <v>0</v>
      </c>
      <c r="BQ14" s="30" t="n">
        <v>0</v>
      </c>
      <c r="BR14" s="31" t="n">
        <v>0</v>
      </c>
      <c r="BS14" s="30" t="n">
        <v>0</v>
      </c>
      <c r="BT14" s="31" t="n">
        <v>0</v>
      </c>
      <c r="BU14" s="30" t="n">
        <v>0</v>
      </c>
      <c r="BV14" s="31" t="n">
        <v>0</v>
      </c>
      <c r="BW14" s="30" t="n">
        <v>0</v>
      </c>
      <c r="BX14" s="31" t="n">
        <v>0</v>
      </c>
      <c r="BY14" s="30" t="n">
        <v>0</v>
      </c>
      <c r="BZ14" s="31" t="n">
        <v>0</v>
      </c>
      <c r="CA14" s="30" t="n">
        <v>0</v>
      </c>
      <c r="CB14" s="31" t="n">
        <v>0</v>
      </c>
      <c r="CC14" s="30" t="n">
        <v>0</v>
      </c>
      <c r="CD14" s="32"/>
    </row>
    <row r="15" customFormat="false" ht="12.75" hidden="false" customHeight="false" outlineLevel="0" collapsed="false">
      <c r="A15" s="26" t="n">
        <v>3</v>
      </c>
      <c r="B15" s="26" t="s">
        <v>13</v>
      </c>
      <c r="C15" s="28" t="s">
        <v>67</v>
      </c>
      <c r="D15" s="29" t="n">
        <v>0</v>
      </c>
      <c r="E15" s="30" t="n">
        <v>0</v>
      </c>
      <c r="F15" s="29" t="n">
        <v>0</v>
      </c>
      <c r="G15" s="30" t="n">
        <v>0</v>
      </c>
      <c r="H15" s="29" t="n">
        <v>0</v>
      </c>
      <c r="I15" s="30" t="n">
        <v>0</v>
      </c>
      <c r="J15" s="29" t="n">
        <v>0</v>
      </c>
      <c r="K15" s="30" t="n">
        <v>0</v>
      </c>
      <c r="L15" s="29" t="n">
        <v>0</v>
      </c>
      <c r="M15" s="30" t="n">
        <v>0</v>
      </c>
      <c r="N15" s="29" t="n">
        <v>0</v>
      </c>
      <c r="O15" s="30" t="n">
        <v>0</v>
      </c>
      <c r="P15" s="29" t="n">
        <v>0</v>
      </c>
      <c r="Q15" s="30" t="n">
        <v>0</v>
      </c>
      <c r="R15" s="29" t="n">
        <v>0</v>
      </c>
      <c r="S15" s="30" t="n">
        <v>0</v>
      </c>
      <c r="T15" s="29" t="n">
        <v>0</v>
      </c>
      <c r="U15" s="30" t="n">
        <v>0</v>
      </c>
      <c r="V15" s="29" t="n">
        <v>0</v>
      </c>
      <c r="W15" s="30" t="n">
        <v>0</v>
      </c>
      <c r="X15" s="29" t="n">
        <v>0</v>
      </c>
      <c r="Y15" s="30" t="n">
        <v>0</v>
      </c>
      <c r="Z15" s="29" t="n">
        <v>0</v>
      </c>
      <c r="AA15" s="30" t="n">
        <v>0</v>
      </c>
      <c r="AB15" s="29" t="n">
        <v>0</v>
      </c>
      <c r="AC15" s="30" t="n">
        <v>0</v>
      </c>
      <c r="AD15" s="29" t="n">
        <v>0</v>
      </c>
      <c r="AE15" s="30" t="n">
        <v>0</v>
      </c>
      <c r="AF15" s="29" t="n">
        <v>0</v>
      </c>
      <c r="AG15" s="30" t="n">
        <v>0</v>
      </c>
      <c r="AH15" s="29" t="n">
        <v>0</v>
      </c>
      <c r="AI15" s="30" t="n">
        <v>0</v>
      </c>
      <c r="AJ15" s="31" t="n">
        <v>0</v>
      </c>
      <c r="AK15" s="30" t="n">
        <v>0</v>
      </c>
      <c r="AL15" s="31" t="n">
        <v>0</v>
      </c>
      <c r="AM15" s="30" t="n">
        <v>0</v>
      </c>
      <c r="AN15" s="31" t="n">
        <v>0</v>
      </c>
      <c r="AO15" s="30" t="n">
        <v>0</v>
      </c>
      <c r="AP15" s="31" t="n">
        <v>0</v>
      </c>
      <c r="AQ15" s="30" t="n">
        <v>0</v>
      </c>
      <c r="AR15" s="31" t="n">
        <v>0</v>
      </c>
      <c r="AS15" s="30" t="n">
        <v>0</v>
      </c>
      <c r="AT15" s="31" t="n">
        <v>0</v>
      </c>
      <c r="AU15" s="30" t="n">
        <v>0</v>
      </c>
      <c r="AV15" s="31" t="n">
        <v>0</v>
      </c>
      <c r="AW15" s="30" t="n">
        <v>0</v>
      </c>
      <c r="AX15" s="31" t="n">
        <v>0</v>
      </c>
      <c r="AY15" s="30" t="n">
        <v>0</v>
      </c>
      <c r="AZ15" s="31" t="n">
        <v>0</v>
      </c>
      <c r="BA15" s="30" t="n">
        <v>0</v>
      </c>
      <c r="BB15" s="31" t="n">
        <v>0</v>
      </c>
      <c r="BC15" s="30" t="n">
        <v>0</v>
      </c>
      <c r="BD15" s="29" t="n">
        <v>0</v>
      </c>
      <c r="BE15" s="30" t="n">
        <v>0</v>
      </c>
      <c r="BF15" s="29" t="n">
        <v>0</v>
      </c>
      <c r="BG15" s="30" t="n">
        <v>0</v>
      </c>
      <c r="BH15" s="29" t="n">
        <v>0</v>
      </c>
      <c r="BI15" s="30" t="n">
        <v>0</v>
      </c>
      <c r="BJ15" s="29" t="n">
        <v>0</v>
      </c>
      <c r="BK15" s="30" t="n">
        <v>0</v>
      </c>
      <c r="BL15" s="29" t="n">
        <v>0</v>
      </c>
      <c r="BM15" s="30" t="n">
        <v>0</v>
      </c>
      <c r="BN15" s="29" t="n">
        <v>0</v>
      </c>
      <c r="BO15" s="30" t="n">
        <v>0</v>
      </c>
      <c r="BP15" s="31" t="n">
        <v>0</v>
      </c>
      <c r="BQ15" s="30" t="n">
        <v>0</v>
      </c>
      <c r="BR15" s="31" t="n">
        <v>0</v>
      </c>
      <c r="BS15" s="30" t="n">
        <v>0</v>
      </c>
      <c r="BT15" s="31" t="n">
        <v>0</v>
      </c>
      <c r="BU15" s="30" t="n">
        <v>0</v>
      </c>
      <c r="BV15" s="31" t="n">
        <v>0</v>
      </c>
      <c r="BW15" s="30" t="n">
        <v>0</v>
      </c>
      <c r="BX15" s="31" t="n">
        <v>0</v>
      </c>
      <c r="BY15" s="30" t="n">
        <v>0</v>
      </c>
      <c r="BZ15" s="31" t="n">
        <v>0</v>
      </c>
      <c r="CA15" s="30" t="n">
        <v>0</v>
      </c>
      <c r="CB15" s="31" t="n">
        <v>0</v>
      </c>
      <c r="CC15" s="30" t="n">
        <v>0</v>
      </c>
      <c r="CD15" s="32"/>
    </row>
    <row r="16" customFormat="false" ht="22.5" hidden="false" customHeight="false" outlineLevel="0" collapsed="false">
      <c r="A16" s="26" t="n">
        <v>4</v>
      </c>
      <c r="B16" s="26" t="s">
        <v>14</v>
      </c>
      <c r="C16" s="28" t="s">
        <v>68</v>
      </c>
      <c r="D16" s="29" t="n">
        <v>0</v>
      </c>
      <c r="E16" s="30" t="n">
        <v>0</v>
      </c>
      <c r="F16" s="29" t="n">
        <v>0</v>
      </c>
      <c r="G16" s="30" t="n">
        <v>0</v>
      </c>
      <c r="H16" s="29" t="n">
        <v>0</v>
      </c>
      <c r="I16" s="30" t="n">
        <v>0</v>
      </c>
      <c r="J16" s="29" t="n">
        <v>0</v>
      </c>
      <c r="K16" s="30" t="n">
        <v>0</v>
      </c>
      <c r="L16" s="29" t="n">
        <v>0</v>
      </c>
      <c r="M16" s="30" t="n">
        <v>0</v>
      </c>
      <c r="N16" s="29" t="n">
        <v>0</v>
      </c>
      <c r="O16" s="30" t="n">
        <v>0</v>
      </c>
      <c r="P16" s="29" t="n">
        <v>0</v>
      </c>
      <c r="Q16" s="30" t="n">
        <v>0</v>
      </c>
      <c r="R16" s="29" t="n">
        <v>0</v>
      </c>
      <c r="S16" s="30" t="n">
        <v>0</v>
      </c>
      <c r="T16" s="29" t="n">
        <v>0</v>
      </c>
      <c r="U16" s="30" t="n">
        <v>0</v>
      </c>
      <c r="V16" s="29" t="n">
        <v>0</v>
      </c>
      <c r="W16" s="30" t="n">
        <v>0</v>
      </c>
      <c r="X16" s="29" t="n">
        <v>0</v>
      </c>
      <c r="Y16" s="30" t="n">
        <v>0</v>
      </c>
      <c r="Z16" s="29" t="n">
        <v>0</v>
      </c>
      <c r="AA16" s="30" t="n">
        <v>0</v>
      </c>
      <c r="AB16" s="29" t="n">
        <v>0</v>
      </c>
      <c r="AC16" s="30" t="n">
        <v>0</v>
      </c>
      <c r="AD16" s="29" t="n">
        <v>0</v>
      </c>
      <c r="AE16" s="30" t="n">
        <v>0</v>
      </c>
      <c r="AF16" s="29" t="n">
        <v>0</v>
      </c>
      <c r="AG16" s="30" t="n">
        <v>0</v>
      </c>
      <c r="AH16" s="29" t="n">
        <v>0</v>
      </c>
      <c r="AI16" s="30" t="n">
        <v>0</v>
      </c>
      <c r="AJ16" s="31" t="n">
        <v>0</v>
      </c>
      <c r="AK16" s="30" t="n">
        <v>0</v>
      </c>
      <c r="AL16" s="31" t="n">
        <v>0</v>
      </c>
      <c r="AM16" s="30" t="n">
        <v>0</v>
      </c>
      <c r="AN16" s="31" t="n">
        <v>0</v>
      </c>
      <c r="AO16" s="30" t="n">
        <v>0</v>
      </c>
      <c r="AP16" s="31" t="n">
        <v>0</v>
      </c>
      <c r="AQ16" s="30" t="n">
        <v>0</v>
      </c>
      <c r="AR16" s="31" t="n">
        <v>0</v>
      </c>
      <c r="AS16" s="30" t="n">
        <v>0</v>
      </c>
      <c r="AT16" s="31" t="n">
        <v>0</v>
      </c>
      <c r="AU16" s="30" t="n">
        <v>0</v>
      </c>
      <c r="AV16" s="31" t="n">
        <v>0</v>
      </c>
      <c r="AW16" s="30" t="n">
        <v>0</v>
      </c>
      <c r="AX16" s="31" t="n">
        <v>0</v>
      </c>
      <c r="AY16" s="30" t="n">
        <v>0</v>
      </c>
      <c r="AZ16" s="31" t="n">
        <v>0</v>
      </c>
      <c r="BA16" s="30" t="n">
        <v>0</v>
      </c>
      <c r="BB16" s="31" t="n">
        <v>0</v>
      </c>
      <c r="BC16" s="30" t="n">
        <v>0</v>
      </c>
      <c r="BD16" s="29" t="n">
        <v>0</v>
      </c>
      <c r="BE16" s="30" t="n">
        <v>0</v>
      </c>
      <c r="BF16" s="29" t="n">
        <v>0</v>
      </c>
      <c r="BG16" s="30" t="n">
        <v>0</v>
      </c>
      <c r="BH16" s="29" t="n">
        <v>0</v>
      </c>
      <c r="BI16" s="30" t="n">
        <v>0</v>
      </c>
      <c r="BJ16" s="29" t="n">
        <v>0</v>
      </c>
      <c r="BK16" s="30" t="n">
        <v>0</v>
      </c>
      <c r="BL16" s="29" t="n">
        <v>0</v>
      </c>
      <c r="BM16" s="30" t="n">
        <v>0</v>
      </c>
      <c r="BN16" s="29" t="n">
        <v>0</v>
      </c>
      <c r="BO16" s="30" t="n">
        <v>0</v>
      </c>
      <c r="BP16" s="31" t="n">
        <v>0</v>
      </c>
      <c r="BQ16" s="30" t="n">
        <v>0</v>
      </c>
      <c r="BR16" s="31" t="n">
        <v>0</v>
      </c>
      <c r="BS16" s="30" t="n">
        <v>0</v>
      </c>
      <c r="BT16" s="31" t="n">
        <v>0</v>
      </c>
      <c r="BU16" s="30" t="n">
        <v>0</v>
      </c>
      <c r="BV16" s="31" t="n">
        <v>0</v>
      </c>
      <c r="BW16" s="30" t="n">
        <v>0</v>
      </c>
      <c r="BX16" s="31" t="n">
        <v>0</v>
      </c>
      <c r="BY16" s="30" t="n">
        <v>0</v>
      </c>
      <c r="BZ16" s="31" t="n">
        <v>0</v>
      </c>
      <c r="CA16" s="30" t="n">
        <v>0</v>
      </c>
      <c r="CB16" s="31" t="n">
        <v>0</v>
      </c>
      <c r="CC16" s="30" t="n">
        <v>0</v>
      </c>
      <c r="CD16" s="32"/>
    </row>
    <row r="17" customFormat="false" ht="12.75" hidden="false" customHeight="false" outlineLevel="0" collapsed="false">
      <c r="A17" s="26" t="n">
        <v>5</v>
      </c>
      <c r="B17" s="26" t="s">
        <v>15</v>
      </c>
      <c r="C17" s="28" t="s">
        <v>69</v>
      </c>
      <c r="D17" s="29" t="n">
        <v>0</v>
      </c>
      <c r="E17" s="30" t="n">
        <v>0</v>
      </c>
      <c r="F17" s="29" t="n">
        <v>0</v>
      </c>
      <c r="G17" s="30" t="n">
        <v>0</v>
      </c>
      <c r="H17" s="29" t="n">
        <v>0</v>
      </c>
      <c r="I17" s="30" t="n">
        <v>0</v>
      </c>
      <c r="J17" s="29" t="n">
        <v>0</v>
      </c>
      <c r="K17" s="30" t="n">
        <v>0</v>
      </c>
      <c r="L17" s="29" t="n">
        <v>0</v>
      </c>
      <c r="M17" s="30" t="n">
        <v>0</v>
      </c>
      <c r="N17" s="29" t="n">
        <v>0</v>
      </c>
      <c r="O17" s="30" t="n">
        <v>0</v>
      </c>
      <c r="P17" s="29" t="n">
        <v>0</v>
      </c>
      <c r="Q17" s="30" t="n">
        <v>0</v>
      </c>
      <c r="R17" s="29" t="n">
        <v>0</v>
      </c>
      <c r="S17" s="30" t="n">
        <v>0</v>
      </c>
      <c r="T17" s="29" t="n">
        <v>0</v>
      </c>
      <c r="U17" s="30" t="n">
        <v>0</v>
      </c>
      <c r="V17" s="29" t="n">
        <v>0</v>
      </c>
      <c r="W17" s="30" t="n">
        <v>0</v>
      </c>
      <c r="X17" s="29" t="n">
        <v>0</v>
      </c>
      <c r="Y17" s="30" t="n">
        <v>0</v>
      </c>
      <c r="Z17" s="29" t="n">
        <v>0</v>
      </c>
      <c r="AA17" s="30" t="n">
        <v>0</v>
      </c>
      <c r="AB17" s="29" t="n">
        <v>0</v>
      </c>
      <c r="AC17" s="30" t="n">
        <v>0</v>
      </c>
      <c r="AD17" s="29" t="n">
        <v>0</v>
      </c>
      <c r="AE17" s="30" t="n">
        <v>0</v>
      </c>
      <c r="AF17" s="29" t="n">
        <v>0</v>
      </c>
      <c r="AG17" s="30" t="n">
        <v>0</v>
      </c>
      <c r="AH17" s="29" t="n">
        <v>0</v>
      </c>
      <c r="AI17" s="30" t="n">
        <v>0</v>
      </c>
      <c r="AJ17" s="31" t="n">
        <v>0</v>
      </c>
      <c r="AK17" s="30" t="n">
        <v>0</v>
      </c>
      <c r="AL17" s="31" t="n">
        <v>0</v>
      </c>
      <c r="AM17" s="30" t="n">
        <v>0</v>
      </c>
      <c r="AN17" s="31" t="n">
        <v>0</v>
      </c>
      <c r="AO17" s="30" t="n">
        <v>0</v>
      </c>
      <c r="AP17" s="31" t="n">
        <v>0</v>
      </c>
      <c r="AQ17" s="30" t="n">
        <v>0</v>
      </c>
      <c r="AR17" s="31" t="n">
        <v>0</v>
      </c>
      <c r="AS17" s="30" t="n">
        <v>0</v>
      </c>
      <c r="AT17" s="31" t="n">
        <v>0</v>
      </c>
      <c r="AU17" s="30" t="n">
        <v>0</v>
      </c>
      <c r="AV17" s="31" t="n">
        <v>0</v>
      </c>
      <c r="AW17" s="30" t="n">
        <v>0</v>
      </c>
      <c r="AX17" s="31" t="n">
        <v>0</v>
      </c>
      <c r="AY17" s="30" t="n">
        <v>0</v>
      </c>
      <c r="AZ17" s="31" t="n">
        <v>0</v>
      </c>
      <c r="BA17" s="30" t="n">
        <v>0</v>
      </c>
      <c r="BB17" s="31" t="n">
        <v>0</v>
      </c>
      <c r="BC17" s="30" t="n">
        <v>0</v>
      </c>
      <c r="BD17" s="29" t="n">
        <v>0</v>
      </c>
      <c r="BE17" s="30" t="n">
        <v>0</v>
      </c>
      <c r="BF17" s="29" t="n">
        <v>0</v>
      </c>
      <c r="BG17" s="30" t="n">
        <v>0</v>
      </c>
      <c r="BH17" s="29" t="n">
        <v>0</v>
      </c>
      <c r="BI17" s="30" t="n">
        <v>0</v>
      </c>
      <c r="BJ17" s="29" t="n">
        <v>0</v>
      </c>
      <c r="BK17" s="30" t="n">
        <v>0</v>
      </c>
      <c r="BL17" s="29" t="n">
        <v>0</v>
      </c>
      <c r="BM17" s="30" t="n">
        <v>0</v>
      </c>
      <c r="BN17" s="29" t="n">
        <v>0</v>
      </c>
      <c r="BO17" s="30" t="n">
        <v>0</v>
      </c>
      <c r="BP17" s="31" t="n">
        <v>0</v>
      </c>
      <c r="BQ17" s="30" t="n">
        <v>0</v>
      </c>
      <c r="BR17" s="31" t="n">
        <v>0</v>
      </c>
      <c r="BS17" s="30" t="n">
        <v>0</v>
      </c>
      <c r="BT17" s="31" t="n">
        <v>0</v>
      </c>
      <c r="BU17" s="30" t="n">
        <v>0</v>
      </c>
      <c r="BV17" s="31" t="n">
        <v>0</v>
      </c>
      <c r="BW17" s="30" t="n">
        <v>0</v>
      </c>
      <c r="BX17" s="31" t="n">
        <v>0</v>
      </c>
      <c r="BY17" s="30" t="n">
        <v>0</v>
      </c>
      <c r="BZ17" s="31" t="n">
        <v>0</v>
      </c>
      <c r="CA17" s="30" t="n">
        <v>0</v>
      </c>
      <c r="CB17" s="31" t="n">
        <v>0</v>
      </c>
      <c r="CC17" s="30" t="n">
        <v>0</v>
      </c>
      <c r="CD17" s="32"/>
    </row>
    <row r="18" customFormat="false" ht="12.75" hidden="false" customHeight="false" outlineLevel="0" collapsed="false">
      <c r="A18" s="26" t="n">
        <v>6</v>
      </c>
      <c r="B18" s="26" t="s">
        <v>16</v>
      </c>
      <c r="C18" s="28" t="s">
        <v>70</v>
      </c>
      <c r="D18" s="29" t="n">
        <v>0</v>
      </c>
      <c r="E18" s="30" t="n">
        <v>0</v>
      </c>
      <c r="F18" s="29" t="n">
        <v>0</v>
      </c>
      <c r="G18" s="30" t="n">
        <v>0</v>
      </c>
      <c r="H18" s="29" t="n">
        <v>0</v>
      </c>
      <c r="I18" s="30" t="n">
        <v>0</v>
      </c>
      <c r="J18" s="29" t="n">
        <v>0</v>
      </c>
      <c r="K18" s="30" t="n">
        <v>0</v>
      </c>
      <c r="L18" s="29" t="n">
        <v>0</v>
      </c>
      <c r="M18" s="30" t="n">
        <v>0</v>
      </c>
      <c r="N18" s="29" t="n">
        <v>0</v>
      </c>
      <c r="O18" s="30" t="n">
        <v>0</v>
      </c>
      <c r="P18" s="29" t="n">
        <v>0</v>
      </c>
      <c r="Q18" s="30" t="n">
        <v>0</v>
      </c>
      <c r="R18" s="29" t="n">
        <v>0</v>
      </c>
      <c r="S18" s="30" t="n">
        <v>0</v>
      </c>
      <c r="T18" s="29" t="n">
        <v>0</v>
      </c>
      <c r="U18" s="30" t="n">
        <v>0</v>
      </c>
      <c r="V18" s="29" t="n">
        <v>0</v>
      </c>
      <c r="W18" s="30" t="n">
        <v>0</v>
      </c>
      <c r="X18" s="29" t="n">
        <v>0</v>
      </c>
      <c r="Y18" s="30" t="n">
        <v>0</v>
      </c>
      <c r="Z18" s="29" t="n">
        <v>0</v>
      </c>
      <c r="AA18" s="30" t="n">
        <v>0</v>
      </c>
      <c r="AB18" s="29" t="n">
        <v>0</v>
      </c>
      <c r="AC18" s="30" t="n">
        <v>0</v>
      </c>
      <c r="AD18" s="29" t="n">
        <v>0</v>
      </c>
      <c r="AE18" s="30" t="n">
        <v>0</v>
      </c>
      <c r="AF18" s="29" t="n">
        <v>0</v>
      </c>
      <c r="AG18" s="30" t="n">
        <v>0</v>
      </c>
      <c r="AH18" s="29" t="n">
        <v>0</v>
      </c>
      <c r="AI18" s="30" t="n">
        <v>0</v>
      </c>
      <c r="AJ18" s="31" t="n">
        <v>0</v>
      </c>
      <c r="AK18" s="30" t="n">
        <v>0</v>
      </c>
      <c r="AL18" s="31" t="n">
        <v>0</v>
      </c>
      <c r="AM18" s="30" t="n">
        <v>0</v>
      </c>
      <c r="AN18" s="31" t="n">
        <v>0</v>
      </c>
      <c r="AO18" s="30" t="n">
        <v>0</v>
      </c>
      <c r="AP18" s="31" t="n">
        <v>0</v>
      </c>
      <c r="AQ18" s="30" t="n">
        <v>0</v>
      </c>
      <c r="AR18" s="31" t="n">
        <v>0</v>
      </c>
      <c r="AS18" s="30" t="n">
        <v>0</v>
      </c>
      <c r="AT18" s="31" t="n">
        <v>0</v>
      </c>
      <c r="AU18" s="30" t="n">
        <v>0</v>
      </c>
      <c r="AV18" s="31" t="n">
        <v>0</v>
      </c>
      <c r="AW18" s="30" t="n">
        <v>0</v>
      </c>
      <c r="AX18" s="31" t="n">
        <v>0</v>
      </c>
      <c r="AY18" s="30" t="n">
        <v>0</v>
      </c>
      <c r="AZ18" s="31" t="n">
        <v>0</v>
      </c>
      <c r="BA18" s="30" t="n">
        <v>0</v>
      </c>
      <c r="BB18" s="31" t="n">
        <v>0</v>
      </c>
      <c r="BC18" s="30" t="n">
        <v>0</v>
      </c>
      <c r="BD18" s="29" t="n">
        <v>0</v>
      </c>
      <c r="BE18" s="30" t="n">
        <v>0</v>
      </c>
      <c r="BF18" s="29" t="n">
        <v>0</v>
      </c>
      <c r="BG18" s="30" t="n">
        <v>0</v>
      </c>
      <c r="BH18" s="29" t="n">
        <v>0</v>
      </c>
      <c r="BI18" s="30" t="n">
        <v>0</v>
      </c>
      <c r="BJ18" s="29" t="n">
        <v>0</v>
      </c>
      <c r="BK18" s="30" t="n">
        <v>0</v>
      </c>
      <c r="BL18" s="29" t="n">
        <v>0</v>
      </c>
      <c r="BM18" s="30" t="n">
        <v>0</v>
      </c>
      <c r="BN18" s="29" t="n">
        <v>0</v>
      </c>
      <c r="BO18" s="30" t="n">
        <v>0</v>
      </c>
      <c r="BP18" s="31" t="n">
        <v>0</v>
      </c>
      <c r="BQ18" s="30" t="n">
        <v>0</v>
      </c>
      <c r="BR18" s="31" t="n">
        <v>0</v>
      </c>
      <c r="BS18" s="30" t="n">
        <v>0</v>
      </c>
      <c r="BT18" s="31" t="n">
        <v>0</v>
      </c>
      <c r="BU18" s="30" t="n">
        <v>0</v>
      </c>
      <c r="BV18" s="31" t="n">
        <v>0</v>
      </c>
      <c r="BW18" s="30" t="n">
        <v>0</v>
      </c>
      <c r="BX18" s="31" t="n">
        <v>0</v>
      </c>
      <c r="BY18" s="30" t="n">
        <v>0</v>
      </c>
      <c r="BZ18" s="31" t="n">
        <v>0</v>
      </c>
      <c r="CA18" s="30" t="n">
        <v>0</v>
      </c>
      <c r="CB18" s="31" t="n">
        <v>0</v>
      </c>
      <c r="CC18" s="30" t="n">
        <v>0</v>
      </c>
      <c r="CD18" s="32"/>
    </row>
    <row r="19" customFormat="false" ht="12.75" hidden="false" customHeight="false" outlineLevel="0" collapsed="false">
      <c r="A19" s="26" t="n">
        <v>7</v>
      </c>
      <c r="B19" s="26" t="s">
        <v>17</v>
      </c>
      <c r="C19" s="28" t="s">
        <v>71</v>
      </c>
      <c r="D19" s="29" t="n">
        <v>0</v>
      </c>
      <c r="E19" s="30" t="n">
        <v>0</v>
      </c>
      <c r="F19" s="29" t="n">
        <v>0</v>
      </c>
      <c r="G19" s="30" t="n">
        <v>0</v>
      </c>
      <c r="H19" s="29" t="n">
        <v>0</v>
      </c>
      <c r="I19" s="30" t="n">
        <v>0</v>
      </c>
      <c r="J19" s="29" t="n">
        <v>0</v>
      </c>
      <c r="K19" s="30" t="n">
        <v>0</v>
      </c>
      <c r="L19" s="29" t="n">
        <v>0</v>
      </c>
      <c r="M19" s="30" t="n">
        <v>0</v>
      </c>
      <c r="N19" s="29" t="n">
        <v>0</v>
      </c>
      <c r="O19" s="30" t="n">
        <v>0</v>
      </c>
      <c r="P19" s="29" t="n">
        <v>0</v>
      </c>
      <c r="Q19" s="30" t="n">
        <v>0</v>
      </c>
      <c r="R19" s="29" t="n">
        <v>0</v>
      </c>
      <c r="S19" s="30" t="n">
        <v>0</v>
      </c>
      <c r="T19" s="29" t="n">
        <v>0</v>
      </c>
      <c r="U19" s="30" t="n">
        <v>0</v>
      </c>
      <c r="V19" s="29" t="n">
        <v>0</v>
      </c>
      <c r="W19" s="30" t="n">
        <v>0</v>
      </c>
      <c r="X19" s="29" t="n">
        <v>0</v>
      </c>
      <c r="Y19" s="30" t="n">
        <v>0</v>
      </c>
      <c r="Z19" s="29" t="n">
        <v>0</v>
      </c>
      <c r="AA19" s="30" t="n">
        <v>0</v>
      </c>
      <c r="AB19" s="29" t="n">
        <v>0</v>
      </c>
      <c r="AC19" s="30" t="n">
        <v>0</v>
      </c>
      <c r="AD19" s="29" t="n">
        <v>0</v>
      </c>
      <c r="AE19" s="30" t="n">
        <v>0</v>
      </c>
      <c r="AF19" s="29" t="n">
        <v>0</v>
      </c>
      <c r="AG19" s="30" t="n">
        <v>0</v>
      </c>
      <c r="AH19" s="29" t="n">
        <v>0</v>
      </c>
      <c r="AI19" s="30" t="n">
        <v>0</v>
      </c>
      <c r="AJ19" s="31" t="n">
        <v>0</v>
      </c>
      <c r="AK19" s="30" t="n">
        <v>0</v>
      </c>
      <c r="AL19" s="31" t="n">
        <v>0</v>
      </c>
      <c r="AM19" s="30" t="n">
        <v>0</v>
      </c>
      <c r="AN19" s="31" t="n">
        <v>0</v>
      </c>
      <c r="AO19" s="30" t="n">
        <v>0</v>
      </c>
      <c r="AP19" s="31" t="n">
        <v>0</v>
      </c>
      <c r="AQ19" s="30" t="n">
        <v>0</v>
      </c>
      <c r="AR19" s="31" t="n">
        <v>0</v>
      </c>
      <c r="AS19" s="30" t="n">
        <v>0</v>
      </c>
      <c r="AT19" s="31" t="n">
        <v>0</v>
      </c>
      <c r="AU19" s="30" t="n">
        <v>0</v>
      </c>
      <c r="AV19" s="31" t="n">
        <v>0</v>
      </c>
      <c r="AW19" s="30" t="n">
        <v>0</v>
      </c>
      <c r="AX19" s="31" t="n">
        <v>0</v>
      </c>
      <c r="AY19" s="30" t="n">
        <v>0</v>
      </c>
      <c r="AZ19" s="31" t="n">
        <v>0</v>
      </c>
      <c r="BA19" s="30" t="n">
        <v>0</v>
      </c>
      <c r="BB19" s="31" t="n">
        <v>0</v>
      </c>
      <c r="BC19" s="30" t="n">
        <v>0</v>
      </c>
      <c r="BD19" s="29" t="n">
        <v>0</v>
      </c>
      <c r="BE19" s="30" t="n">
        <v>0</v>
      </c>
      <c r="BF19" s="29" t="n">
        <v>0</v>
      </c>
      <c r="BG19" s="30" t="n">
        <v>0</v>
      </c>
      <c r="BH19" s="29" t="n">
        <v>0</v>
      </c>
      <c r="BI19" s="30" t="n">
        <v>0</v>
      </c>
      <c r="BJ19" s="29" t="n">
        <v>0</v>
      </c>
      <c r="BK19" s="30" t="n">
        <v>0</v>
      </c>
      <c r="BL19" s="29" t="n">
        <v>0</v>
      </c>
      <c r="BM19" s="30" t="n">
        <v>0</v>
      </c>
      <c r="BN19" s="29" t="n">
        <v>0</v>
      </c>
      <c r="BO19" s="30" t="n">
        <v>0</v>
      </c>
      <c r="BP19" s="31" t="n">
        <v>0</v>
      </c>
      <c r="BQ19" s="30" t="n">
        <v>0</v>
      </c>
      <c r="BR19" s="31" t="n">
        <v>0</v>
      </c>
      <c r="BS19" s="30" t="n">
        <v>0</v>
      </c>
      <c r="BT19" s="31" t="n">
        <v>0</v>
      </c>
      <c r="BU19" s="30" t="n">
        <v>0</v>
      </c>
      <c r="BV19" s="31" t="n">
        <v>0</v>
      </c>
      <c r="BW19" s="30" t="n">
        <v>0</v>
      </c>
      <c r="BX19" s="31" t="n">
        <v>0</v>
      </c>
      <c r="BY19" s="30" t="n">
        <v>0</v>
      </c>
      <c r="BZ19" s="31" t="n">
        <v>0</v>
      </c>
      <c r="CA19" s="30" t="n">
        <v>0</v>
      </c>
      <c r="CB19" s="31" t="n">
        <v>0</v>
      </c>
      <c r="CC19" s="30" t="n">
        <v>0</v>
      </c>
      <c r="CD19" s="32"/>
    </row>
    <row r="20" customFormat="false" ht="12.75" hidden="false" customHeight="false" outlineLevel="0" collapsed="false">
      <c r="A20" s="26" t="n">
        <v>8</v>
      </c>
      <c r="B20" s="26" t="s">
        <v>18</v>
      </c>
      <c r="C20" s="28" t="s">
        <v>72</v>
      </c>
      <c r="D20" s="29" t="n">
        <v>0</v>
      </c>
      <c r="E20" s="30" t="n">
        <v>0</v>
      </c>
      <c r="F20" s="29" t="n">
        <v>0</v>
      </c>
      <c r="G20" s="30" t="n">
        <v>0</v>
      </c>
      <c r="H20" s="29" t="n">
        <v>0</v>
      </c>
      <c r="I20" s="30" t="n">
        <v>0</v>
      </c>
      <c r="J20" s="29" t="n">
        <v>0</v>
      </c>
      <c r="K20" s="30" t="n">
        <v>0</v>
      </c>
      <c r="L20" s="29" t="n">
        <v>0</v>
      </c>
      <c r="M20" s="30" t="n">
        <v>0</v>
      </c>
      <c r="N20" s="29" t="n">
        <v>0</v>
      </c>
      <c r="O20" s="30" t="n">
        <v>0</v>
      </c>
      <c r="P20" s="29" t="n">
        <v>0</v>
      </c>
      <c r="Q20" s="30" t="n">
        <v>0</v>
      </c>
      <c r="R20" s="29" t="n">
        <v>0</v>
      </c>
      <c r="S20" s="30" t="n">
        <v>0</v>
      </c>
      <c r="T20" s="29" t="n">
        <v>0</v>
      </c>
      <c r="U20" s="30" t="n">
        <v>0</v>
      </c>
      <c r="V20" s="29" t="n">
        <v>0</v>
      </c>
      <c r="W20" s="30" t="n">
        <v>0</v>
      </c>
      <c r="X20" s="29" t="n">
        <v>0</v>
      </c>
      <c r="Y20" s="30" t="n">
        <v>0</v>
      </c>
      <c r="Z20" s="29" t="n">
        <v>0</v>
      </c>
      <c r="AA20" s="30" t="n">
        <v>0</v>
      </c>
      <c r="AB20" s="29" t="n">
        <v>0</v>
      </c>
      <c r="AC20" s="30" t="n">
        <v>0</v>
      </c>
      <c r="AD20" s="29" t="n">
        <v>0</v>
      </c>
      <c r="AE20" s="30" t="n">
        <v>0</v>
      </c>
      <c r="AF20" s="29" t="n">
        <v>0</v>
      </c>
      <c r="AG20" s="30" t="n">
        <v>0</v>
      </c>
      <c r="AH20" s="29" t="n">
        <v>0</v>
      </c>
      <c r="AI20" s="30" t="n">
        <v>0</v>
      </c>
      <c r="AJ20" s="31" t="n">
        <v>0</v>
      </c>
      <c r="AK20" s="30" t="n">
        <v>0</v>
      </c>
      <c r="AL20" s="31" t="n">
        <v>0</v>
      </c>
      <c r="AM20" s="30" t="n">
        <v>0</v>
      </c>
      <c r="AN20" s="31" t="n">
        <v>0</v>
      </c>
      <c r="AO20" s="30" t="n">
        <v>0</v>
      </c>
      <c r="AP20" s="31" t="n">
        <v>0</v>
      </c>
      <c r="AQ20" s="30" t="n">
        <v>0</v>
      </c>
      <c r="AR20" s="31" t="n">
        <v>0</v>
      </c>
      <c r="AS20" s="30" t="n">
        <v>0</v>
      </c>
      <c r="AT20" s="31" t="n">
        <v>0</v>
      </c>
      <c r="AU20" s="30" t="n">
        <v>0</v>
      </c>
      <c r="AV20" s="31" t="n">
        <v>0</v>
      </c>
      <c r="AW20" s="30" t="n">
        <v>0</v>
      </c>
      <c r="AX20" s="31" t="n">
        <v>0</v>
      </c>
      <c r="AY20" s="30" t="n">
        <v>0</v>
      </c>
      <c r="AZ20" s="31" t="n">
        <v>0</v>
      </c>
      <c r="BA20" s="30" t="n">
        <v>0</v>
      </c>
      <c r="BB20" s="31" t="n">
        <v>0</v>
      </c>
      <c r="BC20" s="30" t="n">
        <v>0</v>
      </c>
      <c r="BD20" s="29" t="n">
        <v>0</v>
      </c>
      <c r="BE20" s="30" t="n">
        <v>0</v>
      </c>
      <c r="BF20" s="29" t="n">
        <v>0</v>
      </c>
      <c r="BG20" s="30" t="n">
        <v>0</v>
      </c>
      <c r="BH20" s="29" t="n">
        <v>0</v>
      </c>
      <c r="BI20" s="30" t="n">
        <v>0</v>
      </c>
      <c r="BJ20" s="29" t="n">
        <v>0</v>
      </c>
      <c r="BK20" s="30" t="n">
        <v>0</v>
      </c>
      <c r="BL20" s="29" t="n">
        <v>0</v>
      </c>
      <c r="BM20" s="30" t="n">
        <v>0</v>
      </c>
      <c r="BN20" s="29" t="n">
        <v>0</v>
      </c>
      <c r="BO20" s="30" t="n">
        <v>0</v>
      </c>
      <c r="BP20" s="31" t="n">
        <v>0</v>
      </c>
      <c r="BQ20" s="30" t="n">
        <v>0</v>
      </c>
      <c r="BR20" s="31" t="n">
        <v>0</v>
      </c>
      <c r="BS20" s="30" t="n">
        <v>0</v>
      </c>
      <c r="BT20" s="31" t="n">
        <v>0</v>
      </c>
      <c r="BU20" s="30" t="n">
        <v>0</v>
      </c>
      <c r="BV20" s="31" t="n">
        <v>0</v>
      </c>
      <c r="BW20" s="30" t="n">
        <v>0</v>
      </c>
      <c r="BX20" s="31" t="n">
        <v>0</v>
      </c>
      <c r="BY20" s="30" t="n">
        <v>0</v>
      </c>
      <c r="BZ20" s="31" t="n">
        <v>0</v>
      </c>
      <c r="CA20" s="30" t="n">
        <v>0</v>
      </c>
      <c r="CB20" s="31" t="n">
        <v>0</v>
      </c>
      <c r="CC20" s="30" t="n">
        <v>0</v>
      </c>
      <c r="CD20" s="32"/>
    </row>
    <row r="21" customFormat="false" ht="12.75" hidden="false" customHeight="false" outlineLevel="0" collapsed="false">
      <c r="A21" s="26" t="n">
        <v>9</v>
      </c>
      <c r="B21" s="26" t="s">
        <v>19</v>
      </c>
      <c r="C21" s="28" t="s">
        <v>73</v>
      </c>
      <c r="D21" s="29" t="n">
        <v>0</v>
      </c>
      <c r="E21" s="30" t="n">
        <v>0</v>
      </c>
      <c r="F21" s="29" t="n">
        <v>0</v>
      </c>
      <c r="G21" s="30" t="n">
        <v>0</v>
      </c>
      <c r="H21" s="29" t="n">
        <v>0</v>
      </c>
      <c r="I21" s="30" t="n">
        <v>0</v>
      </c>
      <c r="J21" s="29" t="n">
        <v>0</v>
      </c>
      <c r="K21" s="30" t="n">
        <v>0</v>
      </c>
      <c r="L21" s="29" t="n">
        <v>0</v>
      </c>
      <c r="M21" s="30" t="n">
        <v>0</v>
      </c>
      <c r="N21" s="29" t="n">
        <v>0</v>
      </c>
      <c r="O21" s="30" t="n">
        <v>0</v>
      </c>
      <c r="P21" s="29" t="n">
        <v>0</v>
      </c>
      <c r="Q21" s="30" t="n">
        <v>0</v>
      </c>
      <c r="R21" s="29" t="n">
        <v>0</v>
      </c>
      <c r="S21" s="30" t="n">
        <v>0</v>
      </c>
      <c r="T21" s="29" t="n">
        <v>0</v>
      </c>
      <c r="U21" s="30" t="n">
        <v>0</v>
      </c>
      <c r="V21" s="29" t="n">
        <v>0</v>
      </c>
      <c r="W21" s="30" t="n">
        <v>0</v>
      </c>
      <c r="X21" s="29" t="n">
        <v>0</v>
      </c>
      <c r="Y21" s="30" t="n">
        <v>0</v>
      </c>
      <c r="Z21" s="29" t="n">
        <v>0</v>
      </c>
      <c r="AA21" s="30" t="n">
        <v>0</v>
      </c>
      <c r="AB21" s="29" t="n">
        <v>0</v>
      </c>
      <c r="AC21" s="30" t="n">
        <v>0</v>
      </c>
      <c r="AD21" s="29" t="n">
        <v>0</v>
      </c>
      <c r="AE21" s="30" t="n">
        <v>0</v>
      </c>
      <c r="AF21" s="29" t="n">
        <v>0</v>
      </c>
      <c r="AG21" s="30" t="n">
        <v>0</v>
      </c>
      <c r="AH21" s="29" t="n">
        <v>0</v>
      </c>
      <c r="AI21" s="30" t="n">
        <v>0</v>
      </c>
      <c r="AJ21" s="31" t="n">
        <v>0</v>
      </c>
      <c r="AK21" s="30" t="n">
        <v>0</v>
      </c>
      <c r="AL21" s="31" t="n">
        <v>0</v>
      </c>
      <c r="AM21" s="30" t="n">
        <v>0</v>
      </c>
      <c r="AN21" s="31" t="n">
        <v>0</v>
      </c>
      <c r="AO21" s="30" t="n">
        <v>0</v>
      </c>
      <c r="AP21" s="31" t="n">
        <v>0</v>
      </c>
      <c r="AQ21" s="30" t="n">
        <v>0</v>
      </c>
      <c r="AR21" s="31" t="n">
        <v>0</v>
      </c>
      <c r="AS21" s="30" t="n">
        <v>0</v>
      </c>
      <c r="AT21" s="31" t="n">
        <v>0</v>
      </c>
      <c r="AU21" s="30" t="n">
        <v>0</v>
      </c>
      <c r="AV21" s="31" t="n">
        <v>0</v>
      </c>
      <c r="AW21" s="30" t="n">
        <v>0</v>
      </c>
      <c r="AX21" s="31" t="n">
        <v>0</v>
      </c>
      <c r="AY21" s="30" t="n">
        <v>0</v>
      </c>
      <c r="AZ21" s="31" t="n">
        <v>0</v>
      </c>
      <c r="BA21" s="30" t="n">
        <v>0</v>
      </c>
      <c r="BB21" s="31" t="n">
        <v>0</v>
      </c>
      <c r="BC21" s="30" t="n">
        <v>0</v>
      </c>
      <c r="BD21" s="29" t="n">
        <v>0</v>
      </c>
      <c r="BE21" s="30" t="n">
        <v>0</v>
      </c>
      <c r="BF21" s="29" t="n">
        <v>0</v>
      </c>
      <c r="BG21" s="30" t="n">
        <v>0</v>
      </c>
      <c r="BH21" s="29" t="n">
        <v>0</v>
      </c>
      <c r="BI21" s="30" t="n">
        <v>0</v>
      </c>
      <c r="BJ21" s="29" t="n">
        <v>0</v>
      </c>
      <c r="BK21" s="30" t="n">
        <v>0</v>
      </c>
      <c r="BL21" s="29" t="n">
        <v>0</v>
      </c>
      <c r="BM21" s="30" t="n">
        <v>0</v>
      </c>
      <c r="BN21" s="29" t="n">
        <v>0</v>
      </c>
      <c r="BO21" s="30" t="n">
        <v>0</v>
      </c>
      <c r="BP21" s="31" t="n">
        <v>0</v>
      </c>
      <c r="BQ21" s="30" t="n">
        <v>0</v>
      </c>
      <c r="BR21" s="31" t="n">
        <v>0</v>
      </c>
      <c r="BS21" s="30" t="n">
        <v>0</v>
      </c>
      <c r="BT21" s="31" t="n">
        <v>0</v>
      </c>
      <c r="BU21" s="30" t="n">
        <v>0</v>
      </c>
      <c r="BV21" s="31" t="n">
        <v>0</v>
      </c>
      <c r="BW21" s="30" t="n">
        <v>0</v>
      </c>
      <c r="BX21" s="31" t="n">
        <v>0</v>
      </c>
      <c r="BY21" s="30" t="n">
        <v>0</v>
      </c>
      <c r="BZ21" s="31" t="n">
        <v>0</v>
      </c>
      <c r="CA21" s="30" t="n">
        <v>0</v>
      </c>
      <c r="CB21" s="31" t="n">
        <v>0</v>
      </c>
      <c r="CC21" s="30" t="n">
        <v>0</v>
      </c>
      <c r="CD21" s="32"/>
    </row>
    <row r="22" customFormat="false" ht="12.75" hidden="false" customHeight="false" outlineLevel="0" collapsed="false">
      <c r="A22" s="26" t="n">
        <v>10</v>
      </c>
      <c r="B22" s="26" t="s">
        <v>20</v>
      </c>
      <c r="C22" s="28" t="s">
        <v>74</v>
      </c>
      <c r="D22" s="29" t="n">
        <v>0</v>
      </c>
      <c r="E22" s="30" t="n">
        <v>0</v>
      </c>
      <c r="F22" s="29" t="n">
        <v>0</v>
      </c>
      <c r="G22" s="30" t="n">
        <v>0</v>
      </c>
      <c r="H22" s="29" t="n">
        <v>0</v>
      </c>
      <c r="I22" s="30" t="n">
        <v>0</v>
      </c>
      <c r="J22" s="29" t="n">
        <v>0</v>
      </c>
      <c r="K22" s="30" t="n">
        <v>0</v>
      </c>
      <c r="L22" s="29" t="n">
        <v>0</v>
      </c>
      <c r="M22" s="30" t="n">
        <v>0</v>
      </c>
      <c r="N22" s="29" t="n">
        <v>0</v>
      </c>
      <c r="O22" s="30" t="n">
        <v>0</v>
      </c>
      <c r="P22" s="29" t="n">
        <v>0</v>
      </c>
      <c r="Q22" s="30" t="n">
        <v>0</v>
      </c>
      <c r="R22" s="29" t="n">
        <v>0</v>
      </c>
      <c r="S22" s="30" t="n">
        <v>0</v>
      </c>
      <c r="T22" s="29" t="n">
        <v>0</v>
      </c>
      <c r="U22" s="30" t="n">
        <v>0</v>
      </c>
      <c r="V22" s="29" t="n">
        <v>0</v>
      </c>
      <c r="W22" s="30" t="n">
        <v>0</v>
      </c>
      <c r="X22" s="29" t="n">
        <v>0</v>
      </c>
      <c r="Y22" s="30" t="n">
        <v>0</v>
      </c>
      <c r="Z22" s="29" t="n">
        <v>0</v>
      </c>
      <c r="AA22" s="30" t="n">
        <v>0</v>
      </c>
      <c r="AB22" s="29" t="n">
        <v>0</v>
      </c>
      <c r="AC22" s="30" t="n">
        <v>0</v>
      </c>
      <c r="AD22" s="29" t="n">
        <v>0</v>
      </c>
      <c r="AE22" s="30" t="n">
        <v>0</v>
      </c>
      <c r="AF22" s="29" t="n">
        <v>0</v>
      </c>
      <c r="AG22" s="30" t="n">
        <v>0</v>
      </c>
      <c r="AH22" s="29" t="n">
        <v>0</v>
      </c>
      <c r="AI22" s="30" t="n">
        <v>0</v>
      </c>
      <c r="AJ22" s="31" t="n">
        <v>0</v>
      </c>
      <c r="AK22" s="30" t="n">
        <v>0</v>
      </c>
      <c r="AL22" s="31" t="n">
        <v>0</v>
      </c>
      <c r="AM22" s="30" t="n">
        <v>0</v>
      </c>
      <c r="AN22" s="31" t="n">
        <v>0</v>
      </c>
      <c r="AO22" s="30" t="n">
        <v>0</v>
      </c>
      <c r="AP22" s="31" t="n">
        <v>0</v>
      </c>
      <c r="AQ22" s="30" t="n">
        <v>0</v>
      </c>
      <c r="AR22" s="31" t="n">
        <v>0</v>
      </c>
      <c r="AS22" s="30" t="n">
        <v>0</v>
      </c>
      <c r="AT22" s="31" t="n">
        <v>0</v>
      </c>
      <c r="AU22" s="30" t="n">
        <v>0</v>
      </c>
      <c r="AV22" s="31" t="n">
        <v>0</v>
      </c>
      <c r="AW22" s="30" t="n">
        <v>0</v>
      </c>
      <c r="AX22" s="31" t="n">
        <v>0</v>
      </c>
      <c r="AY22" s="30" t="n">
        <v>0</v>
      </c>
      <c r="AZ22" s="31" t="n">
        <v>0</v>
      </c>
      <c r="BA22" s="30" t="n">
        <v>0</v>
      </c>
      <c r="BB22" s="31" t="n">
        <v>0</v>
      </c>
      <c r="BC22" s="30" t="n">
        <v>0</v>
      </c>
      <c r="BD22" s="29" t="n">
        <v>0</v>
      </c>
      <c r="BE22" s="30" t="n">
        <v>0</v>
      </c>
      <c r="BF22" s="29" t="n">
        <v>0</v>
      </c>
      <c r="BG22" s="30" t="n">
        <v>0</v>
      </c>
      <c r="BH22" s="29" t="n">
        <v>0</v>
      </c>
      <c r="BI22" s="30" t="n">
        <v>0</v>
      </c>
      <c r="BJ22" s="29" t="n">
        <v>0</v>
      </c>
      <c r="BK22" s="30" t="n">
        <v>0</v>
      </c>
      <c r="BL22" s="29" t="n">
        <v>0</v>
      </c>
      <c r="BM22" s="30" t="n">
        <v>0</v>
      </c>
      <c r="BN22" s="29" t="n">
        <v>0</v>
      </c>
      <c r="BO22" s="30" t="n">
        <v>0</v>
      </c>
      <c r="BP22" s="31" t="n">
        <v>0</v>
      </c>
      <c r="BQ22" s="30" t="n">
        <v>0</v>
      </c>
      <c r="BR22" s="31" t="n">
        <v>0</v>
      </c>
      <c r="BS22" s="30" t="n">
        <v>0</v>
      </c>
      <c r="BT22" s="31" t="n">
        <v>0</v>
      </c>
      <c r="BU22" s="30" t="n">
        <v>0</v>
      </c>
      <c r="BV22" s="31" t="n">
        <v>0</v>
      </c>
      <c r="BW22" s="30" t="n">
        <v>0</v>
      </c>
      <c r="BX22" s="31" t="n">
        <v>0</v>
      </c>
      <c r="BY22" s="30" t="n">
        <v>0</v>
      </c>
      <c r="BZ22" s="31" t="n">
        <v>0</v>
      </c>
      <c r="CA22" s="30" t="n">
        <v>0</v>
      </c>
      <c r="CB22" s="31" t="n">
        <v>0</v>
      </c>
      <c r="CC22" s="30" t="n">
        <v>0</v>
      </c>
      <c r="CD22" s="32"/>
    </row>
    <row r="23" customFormat="false" ht="12.75" hidden="false" customHeight="false" outlineLevel="0" collapsed="false">
      <c r="A23" s="26" t="n">
        <v>11</v>
      </c>
      <c r="B23" s="26" t="s">
        <v>21</v>
      </c>
      <c r="C23" s="28" t="s">
        <v>75</v>
      </c>
      <c r="D23" s="29" t="n">
        <v>0</v>
      </c>
      <c r="E23" s="30" t="n">
        <v>0</v>
      </c>
      <c r="F23" s="29" t="n">
        <v>0</v>
      </c>
      <c r="G23" s="30" t="n">
        <v>0</v>
      </c>
      <c r="H23" s="29" t="n">
        <v>0</v>
      </c>
      <c r="I23" s="30" t="n">
        <v>0</v>
      </c>
      <c r="J23" s="29" t="n">
        <v>0</v>
      </c>
      <c r="K23" s="30" t="n">
        <v>0</v>
      </c>
      <c r="L23" s="29" t="n">
        <v>0</v>
      </c>
      <c r="M23" s="30" t="n">
        <v>0</v>
      </c>
      <c r="N23" s="29" t="n">
        <v>0</v>
      </c>
      <c r="O23" s="30" t="n">
        <v>0</v>
      </c>
      <c r="P23" s="29" t="n">
        <v>0</v>
      </c>
      <c r="Q23" s="30" t="n">
        <v>0</v>
      </c>
      <c r="R23" s="29" t="n">
        <v>0</v>
      </c>
      <c r="S23" s="30" t="n">
        <v>0</v>
      </c>
      <c r="T23" s="29" t="n">
        <v>0</v>
      </c>
      <c r="U23" s="30" t="n">
        <v>0</v>
      </c>
      <c r="V23" s="29" t="n">
        <v>0</v>
      </c>
      <c r="W23" s="30" t="n">
        <v>0</v>
      </c>
      <c r="X23" s="29" t="n">
        <v>0</v>
      </c>
      <c r="Y23" s="30" t="n">
        <v>0</v>
      </c>
      <c r="Z23" s="29" t="n">
        <v>0</v>
      </c>
      <c r="AA23" s="30" t="n">
        <v>0</v>
      </c>
      <c r="AB23" s="29" t="n">
        <v>0</v>
      </c>
      <c r="AC23" s="30" t="n">
        <v>0</v>
      </c>
      <c r="AD23" s="29" t="n">
        <v>0</v>
      </c>
      <c r="AE23" s="30" t="n">
        <v>0</v>
      </c>
      <c r="AF23" s="29" t="n">
        <v>0</v>
      </c>
      <c r="AG23" s="30" t="n">
        <v>0</v>
      </c>
      <c r="AH23" s="29" t="n">
        <v>0</v>
      </c>
      <c r="AI23" s="30" t="n">
        <v>0</v>
      </c>
      <c r="AJ23" s="31" t="n">
        <v>0</v>
      </c>
      <c r="AK23" s="30" t="n">
        <v>0</v>
      </c>
      <c r="AL23" s="31" t="n">
        <v>0</v>
      </c>
      <c r="AM23" s="30" t="n">
        <v>0</v>
      </c>
      <c r="AN23" s="31" t="n">
        <v>0</v>
      </c>
      <c r="AO23" s="30" t="n">
        <v>0</v>
      </c>
      <c r="AP23" s="31" t="n">
        <v>0</v>
      </c>
      <c r="AQ23" s="30" t="n">
        <v>0</v>
      </c>
      <c r="AR23" s="31" t="n">
        <v>0</v>
      </c>
      <c r="AS23" s="30" t="n">
        <v>0</v>
      </c>
      <c r="AT23" s="31" t="n">
        <v>0</v>
      </c>
      <c r="AU23" s="30" t="n">
        <v>0</v>
      </c>
      <c r="AV23" s="31" t="n">
        <v>0</v>
      </c>
      <c r="AW23" s="30" t="n">
        <v>0</v>
      </c>
      <c r="AX23" s="31" t="n">
        <v>0</v>
      </c>
      <c r="AY23" s="30" t="n">
        <v>0</v>
      </c>
      <c r="AZ23" s="31" t="n">
        <v>0</v>
      </c>
      <c r="BA23" s="30" t="n">
        <v>0</v>
      </c>
      <c r="BB23" s="31" t="n">
        <v>0</v>
      </c>
      <c r="BC23" s="30" t="n">
        <v>0</v>
      </c>
      <c r="BD23" s="29" t="n">
        <v>0</v>
      </c>
      <c r="BE23" s="30" t="n">
        <v>0</v>
      </c>
      <c r="BF23" s="29" t="n">
        <v>0</v>
      </c>
      <c r="BG23" s="30" t="n">
        <v>0</v>
      </c>
      <c r="BH23" s="29" t="n">
        <v>0</v>
      </c>
      <c r="BI23" s="30" t="n">
        <v>0</v>
      </c>
      <c r="BJ23" s="29" t="n">
        <v>0</v>
      </c>
      <c r="BK23" s="30" t="n">
        <v>0</v>
      </c>
      <c r="BL23" s="29" t="n">
        <v>0</v>
      </c>
      <c r="BM23" s="30" t="n">
        <v>0</v>
      </c>
      <c r="BN23" s="29" t="n">
        <v>0</v>
      </c>
      <c r="BO23" s="30" t="n">
        <v>0</v>
      </c>
      <c r="BP23" s="31" t="n">
        <v>0</v>
      </c>
      <c r="BQ23" s="30" t="n">
        <v>0</v>
      </c>
      <c r="BR23" s="31" t="n">
        <v>0</v>
      </c>
      <c r="BS23" s="30" t="n">
        <v>0</v>
      </c>
      <c r="BT23" s="31" t="n">
        <v>0</v>
      </c>
      <c r="BU23" s="30" t="n">
        <v>0</v>
      </c>
      <c r="BV23" s="31" t="n">
        <v>0</v>
      </c>
      <c r="BW23" s="30" t="n">
        <v>0</v>
      </c>
      <c r="BX23" s="31" t="n">
        <v>0</v>
      </c>
      <c r="BY23" s="30" t="n">
        <v>0</v>
      </c>
      <c r="BZ23" s="31" t="n">
        <v>0</v>
      </c>
      <c r="CA23" s="30" t="n">
        <v>0</v>
      </c>
      <c r="CB23" s="31" t="n">
        <v>0</v>
      </c>
      <c r="CC23" s="30" t="n">
        <v>0</v>
      </c>
      <c r="CD23" s="32"/>
    </row>
    <row r="24" customFormat="false" ht="12.75" hidden="false" customHeight="false" outlineLevel="0" collapsed="false">
      <c r="A24" s="26" t="n">
        <v>12</v>
      </c>
      <c r="B24" s="26" t="s">
        <v>22</v>
      </c>
      <c r="C24" s="28" t="s">
        <v>76</v>
      </c>
      <c r="D24" s="29" t="n">
        <v>0.029</v>
      </c>
      <c r="E24" s="30" t="n">
        <v>0</v>
      </c>
      <c r="F24" s="29" t="n">
        <v>0.004</v>
      </c>
      <c r="G24" s="30" t="n">
        <v>0.004</v>
      </c>
      <c r="H24" s="29" t="n">
        <v>0.796</v>
      </c>
      <c r="I24" s="30" t="n">
        <v>0.802</v>
      </c>
      <c r="J24" s="29" t="n">
        <v>0.109</v>
      </c>
      <c r="K24" s="30" t="n">
        <v>0.02</v>
      </c>
      <c r="L24" s="29" t="n">
        <v>0.744</v>
      </c>
      <c r="M24" s="30" t="n">
        <v>0.018</v>
      </c>
      <c r="N24" s="29" t="n">
        <v>0.054</v>
      </c>
      <c r="O24" s="30" t="n">
        <v>0.016</v>
      </c>
      <c r="P24" s="29" t="n">
        <v>0.074</v>
      </c>
      <c r="Q24" s="30" t="n">
        <v>0.268</v>
      </c>
      <c r="R24" s="29" t="n">
        <v>0.71</v>
      </c>
      <c r="S24" s="30" t="n">
        <v>0.08</v>
      </c>
      <c r="T24" s="29" t="n">
        <v>0.332</v>
      </c>
      <c r="U24" s="30" t="n">
        <v>0</v>
      </c>
      <c r="V24" s="29" t="n">
        <v>0.028</v>
      </c>
      <c r="W24" s="30" t="n">
        <v>0.201</v>
      </c>
      <c r="X24" s="29" t="n">
        <v>0</v>
      </c>
      <c r="Y24" s="30" t="n">
        <v>0.136</v>
      </c>
      <c r="Z24" s="29" t="n">
        <v>0.016</v>
      </c>
      <c r="AA24" s="30" t="n">
        <v>0.109</v>
      </c>
      <c r="AB24" s="29" t="n">
        <v>0.055</v>
      </c>
      <c r="AC24" s="30" t="n">
        <v>0.072</v>
      </c>
      <c r="AD24" s="29" t="n">
        <v>0.084</v>
      </c>
      <c r="AE24" s="30" t="n">
        <v>0.001</v>
      </c>
      <c r="AF24" s="29" t="n">
        <v>0.075</v>
      </c>
      <c r="AG24" s="30" t="n">
        <v>0.441</v>
      </c>
      <c r="AH24" s="29" t="n">
        <v>0.199</v>
      </c>
      <c r="AI24" s="30" t="n">
        <v>0.111</v>
      </c>
      <c r="AJ24" s="31" t="n">
        <v>2.401</v>
      </c>
      <c r="AK24" s="30" t="n">
        <v>0</v>
      </c>
      <c r="AL24" s="31" t="n">
        <v>0</v>
      </c>
      <c r="AM24" s="30" t="n">
        <v>0</v>
      </c>
      <c r="AN24" s="31" t="n">
        <v>0</v>
      </c>
      <c r="AO24" s="30" t="n">
        <v>0</v>
      </c>
      <c r="AP24" s="31" t="n">
        <v>0</v>
      </c>
      <c r="AQ24" s="30" t="n">
        <v>0</v>
      </c>
      <c r="AR24" s="31" t="n">
        <v>0</v>
      </c>
      <c r="AS24" s="30" t="n">
        <v>0</v>
      </c>
      <c r="AT24" s="31" t="n">
        <v>0</v>
      </c>
      <c r="AU24" s="30" t="n">
        <v>0</v>
      </c>
      <c r="AV24" s="31" t="n">
        <v>0</v>
      </c>
      <c r="AW24" s="30" t="n">
        <v>0</v>
      </c>
      <c r="AX24" s="31" t="n">
        <v>0</v>
      </c>
      <c r="AY24" s="30" t="n">
        <v>0</v>
      </c>
      <c r="AZ24" s="31" t="n">
        <v>0</v>
      </c>
      <c r="BA24" s="30" t="n">
        <v>0</v>
      </c>
      <c r="BB24" s="31" t="n">
        <v>0</v>
      </c>
      <c r="BC24" s="30" t="n">
        <v>0</v>
      </c>
      <c r="BD24" s="29" t="n">
        <v>0</v>
      </c>
      <c r="BE24" s="30" t="n">
        <v>0</v>
      </c>
      <c r="BF24" s="29" t="n">
        <v>0</v>
      </c>
      <c r="BG24" s="30" t="n">
        <v>0</v>
      </c>
      <c r="BH24" s="29" t="n">
        <v>0</v>
      </c>
      <c r="BI24" s="30" t="n">
        <v>0</v>
      </c>
      <c r="BJ24" s="29" t="n">
        <v>0</v>
      </c>
      <c r="BK24" s="30" t="n">
        <v>0</v>
      </c>
      <c r="BL24" s="29" t="n">
        <v>0</v>
      </c>
      <c r="BM24" s="30" t="n">
        <v>0</v>
      </c>
      <c r="BN24" s="29" t="n">
        <v>0</v>
      </c>
      <c r="BO24" s="30" t="n">
        <v>0</v>
      </c>
      <c r="BP24" s="31" t="n">
        <v>0</v>
      </c>
      <c r="BQ24" s="30" t="n">
        <v>0</v>
      </c>
      <c r="BR24" s="31" t="n">
        <v>0</v>
      </c>
      <c r="BS24" s="30" t="n">
        <v>0</v>
      </c>
      <c r="BT24" s="31" t="n">
        <v>0</v>
      </c>
      <c r="BU24" s="30" t="n">
        <v>0</v>
      </c>
      <c r="BV24" s="31" t="n">
        <v>0</v>
      </c>
      <c r="BW24" s="30" t="n">
        <v>0</v>
      </c>
      <c r="BX24" s="31" t="n">
        <v>0</v>
      </c>
      <c r="BY24" s="30" t="n">
        <v>0</v>
      </c>
      <c r="BZ24" s="31" t="n">
        <v>0</v>
      </c>
      <c r="CA24" s="30" t="n">
        <v>0</v>
      </c>
      <c r="CB24" s="31" t="n">
        <v>0</v>
      </c>
      <c r="CC24" s="30" t="n">
        <v>7.989</v>
      </c>
      <c r="CD24" s="32"/>
    </row>
    <row r="25" customFormat="false" ht="12.75" hidden="false" customHeight="false" outlineLevel="0" collapsed="false">
      <c r="A25" s="26" t="n">
        <v>13</v>
      </c>
      <c r="B25" s="26" t="s">
        <v>23</v>
      </c>
      <c r="C25" s="28" t="s">
        <v>77</v>
      </c>
      <c r="D25" s="29" t="n">
        <v>0</v>
      </c>
      <c r="E25" s="30" t="n">
        <v>0</v>
      </c>
      <c r="F25" s="29" t="n">
        <v>0</v>
      </c>
      <c r="G25" s="30" t="n">
        <v>0</v>
      </c>
      <c r="H25" s="29" t="n">
        <v>0</v>
      </c>
      <c r="I25" s="30" t="n">
        <v>0</v>
      </c>
      <c r="J25" s="29" t="n">
        <v>0</v>
      </c>
      <c r="K25" s="30" t="n">
        <v>0</v>
      </c>
      <c r="L25" s="29" t="n">
        <v>0</v>
      </c>
      <c r="M25" s="30" t="n">
        <v>0</v>
      </c>
      <c r="N25" s="29" t="n">
        <v>0</v>
      </c>
      <c r="O25" s="30" t="n">
        <v>0</v>
      </c>
      <c r="P25" s="29" t="n">
        <v>0</v>
      </c>
      <c r="Q25" s="30" t="n">
        <v>0</v>
      </c>
      <c r="R25" s="29" t="n">
        <v>0</v>
      </c>
      <c r="S25" s="30" t="n">
        <v>0</v>
      </c>
      <c r="T25" s="29" t="n">
        <v>0</v>
      </c>
      <c r="U25" s="30" t="n">
        <v>0</v>
      </c>
      <c r="V25" s="29" t="n">
        <v>0</v>
      </c>
      <c r="W25" s="30" t="n">
        <v>0</v>
      </c>
      <c r="X25" s="29" t="n">
        <v>0</v>
      </c>
      <c r="Y25" s="30" t="n">
        <v>0</v>
      </c>
      <c r="Z25" s="29" t="n">
        <v>0</v>
      </c>
      <c r="AA25" s="30" t="n">
        <v>0</v>
      </c>
      <c r="AB25" s="29" t="n">
        <v>0</v>
      </c>
      <c r="AC25" s="30" t="n">
        <v>0</v>
      </c>
      <c r="AD25" s="29" t="n">
        <v>0</v>
      </c>
      <c r="AE25" s="30" t="n">
        <v>0</v>
      </c>
      <c r="AF25" s="29" t="n">
        <v>0</v>
      </c>
      <c r="AG25" s="30" t="n">
        <v>0</v>
      </c>
      <c r="AH25" s="29" t="n">
        <v>0</v>
      </c>
      <c r="AI25" s="30" t="n">
        <v>0</v>
      </c>
      <c r="AJ25" s="31" t="n">
        <v>0</v>
      </c>
      <c r="AK25" s="30" t="n">
        <v>0</v>
      </c>
      <c r="AL25" s="31" t="n">
        <v>0</v>
      </c>
      <c r="AM25" s="30" t="n">
        <v>0</v>
      </c>
      <c r="AN25" s="31" t="n">
        <v>0</v>
      </c>
      <c r="AO25" s="30" t="n">
        <v>0</v>
      </c>
      <c r="AP25" s="31" t="n">
        <v>0</v>
      </c>
      <c r="AQ25" s="30" t="n">
        <v>0</v>
      </c>
      <c r="AR25" s="31" t="n">
        <v>0</v>
      </c>
      <c r="AS25" s="30" t="n">
        <v>0</v>
      </c>
      <c r="AT25" s="31" t="n">
        <v>0</v>
      </c>
      <c r="AU25" s="30" t="n">
        <v>0</v>
      </c>
      <c r="AV25" s="31" t="n">
        <v>0</v>
      </c>
      <c r="AW25" s="30" t="n">
        <v>0</v>
      </c>
      <c r="AX25" s="31" t="n">
        <v>0</v>
      </c>
      <c r="AY25" s="30" t="n">
        <v>0</v>
      </c>
      <c r="AZ25" s="31" t="n">
        <v>0</v>
      </c>
      <c r="BA25" s="30" t="n">
        <v>0</v>
      </c>
      <c r="BB25" s="31" t="n">
        <v>0</v>
      </c>
      <c r="BC25" s="30" t="n">
        <v>0</v>
      </c>
      <c r="BD25" s="29" t="n">
        <v>0</v>
      </c>
      <c r="BE25" s="30" t="n">
        <v>0</v>
      </c>
      <c r="BF25" s="29" t="n">
        <v>0</v>
      </c>
      <c r="BG25" s="30" t="n">
        <v>0</v>
      </c>
      <c r="BH25" s="29" t="n">
        <v>0</v>
      </c>
      <c r="BI25" s="30" t="n">
        <v>0</v>
      </c>
      <c r="BJ25" s="29" t="n">
        <v>0</v>
      </c>
      <c r="BK25" s="30" t="n">
        <v>0</v>
      </c>
      <c r="BL25" s="29" t="n">
        <v>0</v>
      </c>
      <c r="BM25" s="30" t="n">
        <v>0</v>
      </c>
      <c r="BN25" s="29" t="n">
        <v>0</v>
      </c>
      <c r="BO25" s="30" t="n">
        <v>0</v>
      </c>
      <c r="BP25" s="31" t="n">
        <v>0</v>
      </c>
      <c r="BQ25" s="30" t="n">
        <v>0</v>
      </c>
      <c r="BR25" s="31" t="n">
        <v>0</v>
      </c>
      <c r="BS25" s="30" t="n">
        <v>0</v>
      </c>
      <c r="BT25" s="31" t="n">
        <v>0</v>
      </c>
      <c r="BU25" s="30" t="n">
        <v>0</v>
      </c>
      <c r="BV25" s="31" t="n">
        <v>0</v>
      </c>
      <c r="BW25" s="30" t="n">
        <v>0</v>
      </c>
      <c r="BX25" s="31" t="n">
        <v>0</v>
      </c>
      <c r="BY25" s="30" t="n">
        <v>0</v>
      </c>
      <c r="BZ25" s="31" t="n">
        <v>0</v>
      </c>
      <c r="CA25" s="30" t="n">
        <v>0</v>
      </c>
      <c r="CB25" s="31" t="n">
        <v>0</v>
      </c>
      <c r="CC25" s="30" t="n">
        <v>0</v>
      </c>
      <c r="CD25" s="32"/>
    </row>
    <row r="26" customFormat="false" ht="12.75" hidden="false" customHeight="false" outlineLevel="0" collapsed="false">
      <c r="A26" s="26" t="n">
        <v>14</v>
      </c>
      <c r="B26" s="26" t="s">
        <v>24</v>
      </c>
      <c r="C26" s="28" t="s">
        <v>78</v>
      </c>
      <c r="D26" s="29" t="n">
        <v>0</v>
      </c>
      <c r="E26" s="30" t="n">
        <v>0</v>
      </c>
      <c r="F26" s="29" t="n">
        <v>0</v>
      </c>
      <c r="G26" s="30" t="n">
        <v>0</v>
      </c>
      <c r="H26" s="29" t="n">
        <v>0</v>
      </c>
      <c r="I26" s="30" t="n">
        <v>0</v>
      </c>
      <c r="J26" s="29" t="n">
        <v>0</v>
      </c>
      <c r="K26" s="30" t="n">
        <v>0</v>
      </c>
      <c r="L26" s="29" t="n">
        <v>0</v>
      </c>
      <c r="M26" s="30" t="n">
        <v>0</v>
      </c>
      <c r="N26" s="29" t="n">
        <v>0</v>
      </c>
      <c r="O26" s="30" t="n">
        <v>0</v>
      </c>
      <c r="P26" s="29" t="n">
        <v>0</v>
      </c>
      <c r="Q26" s="30" t="n">
        <v>0</v>
      </c>
      <c r="R26" s="29" t="n">
        <v>0</v>
      </c>
      <c r="S26" s="30" t="n">
        <v>0</v>
      </c>
      <c r="T26" s="29" t="n">
        <v>0</v>
      </c>
      <c r="U26" s="30" t="n">
        <v>0</v>
      </c>
      <c r="V26" s="29" t="n">
        <v>0</v>
      </c>
      <c r="W26" s="30" t="n">
        <v>0</v>
      </c>
      <c r="X26" s="29" t="n">
        <v>0</v>
      </c>
      <c r="Y26" s="30" t="n">
        <v>0</v>
      </c>
      <c r="Z26" s="29" t="n">
        <v>0</v>
      </c>
      <c r="AA26" s="30" t="n">
        <v>0</v>
      </c>
      <c r="AB26" s="29" t="n">
        <v>0</v>
      </c>
      <c r="AC26" s="30" t="n">
        <v>0</v>
      </c>
      <c r="AD26" s="29" t="n">
        <v>0</v>
      </c>
      <c r="AE26" s="30" t="n">
        <v>0</v>
      </c>
      <c r="AF26" s="29" t="n">
        <v>0</v>
      </c>
      <c r="AG26" s="30" t="n">
        <v>0</v>
      </c>
      <c r="AH26" s="29" t="n">
        <v>0</v>
      </c>
      <c r="AI26" s="30" t="n">
        <v>0</v>
      </c>
      <c r="AJ26" s="31" t="n">
        <v>0</v>
      </c>
      <c r="AK26" s="30" t="n">
        <v>0</v>
      </c>
      <c r="AL26" s="31" t="n">
        <v>0</v>
      </c>
      <c r="AM26" s="30" t="n">
        <v>0</v>
      </c>
      <c r="AN26" s="31" t="n">
        <v>0</v>
      </c>
      <c r="AO26" s="30" t="n">
        <v>0</v>
      </c>
      <c r="AP26" s="31" t="n">
        <v>0</v>
      </c>
      <c r="AQ26" s="30" t="n">
        <v>0</v>
      </c>
      <c r="AR26" s="31" t="n">
        <v>0</v>
      </c>
      <c r="AS26" s="30" t="n">
        <v>0</v>
      </c>
      <c r="AT26" s="31" t="n">
        <v>0</v>
      </c>
      <c r="AU26" s="30" t="n">
        <v>0</v>
      </c>
      <c r="AV26" s="31" t="n">
        <v>0</v>
      </c>
      <c r="AW26" s="30" t="n">
        <v>0</v>
      </c>
      <c r="AX26" s="31" t="n">
        <v>0</v>
      </c>
      <c r="AY26" s="30" t="n">
        <v>0</v>
      </c>
      <c r="AZ26" s="31" t="n">
        <v>0</v>
      </c>
      <c r="BA26" s="30" t="n">
        <v>0</v>
      </c>
      <c r="BB26" s="31" t="n">
        <v>0</v>
      </c>
      <c r="BC26" s="30" t="n">
        <v>0</v>
      </c>
      <c r="BD26" s="29" t="n">
        <v>0</v>
      </c>
      <c r="BE26" s="30" t="n">
        <v>0</v>
      </c>
      <c r="BF26" s="29" t="n">
        <v>0</v>
      </c>
      <c r="BG26" s="30" t="n">
        <v>0</v>
      </c>
      <c r="BH26" s="29" t="n">
        <v>0</v>
      </c>
      <c r="BI26" s="30" t="n">
        <v>0</v>
      </c>
      <c r="BJ26" s="29" t="n">
        <v>0</v>
      </c>
      <c r="BK26" s="30" t="n">
        <v>0</v>
      </c>
      <c r="BL26" s="29" t="n">
        <v>0</v>
      </c>
      <c r="BM26" s="30" t="n">
        <v>0</v>
      </c>
      <c r="BN26" s="29" t="n">
        <v>0</v>
      </c>
      <c r="BO26" s="30" t="n">
        <v>0</v>
      </c>
      <c r="BP26" s="31" t="n">
        <v>0</v>
      </c>
      <c r="BQ26" s="30" t="n">
        <v>0</v>
      </c>
      <c r="BR26" s="31" t="n">
        <v>0</v>
      </c>
      <c r="BS26" s="30" t="n">
        <v>0</v>
      </c>
      <c r="BT26" s="31" t="n">
        <v>0</v>
      </c>
      <c r="BU26" s="30" t="n">
        <v>0</v>
      </c>
      <c r="BV26" s="31" t="n">
        <v>0</v>
      </c>
      <c r="BW26" s="30" t="n">
        <v>0</v>
      </c>
      <c r="BX26" s="31" t="n">
        <v>0</v>
      </c>
      <c r="BY26" s="30" t="n">
        <v>0</v>
      </c>
      <c r="BZ26" s="31" t="n">
        <v>0</v>
      </c>
      <c r="CA26" s="30" t="n">
        <v>0</v>
      </c>
      <c r="CB26" s="31" t="n">
        <v>0</v>
      </c>
      <c r="CC26" s="30" t="n">
        <v>0</v>
      </c>
      <c r="CD26" s="32"/>
    </row>
    <row r="27" customFormat="false" ht="12.75" hidden="false" customHeight="false" outlineLevel="0" collapsed="false">
      <c r="A27" s="26" t="n">
        <v>15</v>
      </c>
      <c r="B27" s="26" t="s">
        <v>25</v>
      </c>
      <c r="C27" s="28" t="s">
        <v>79</v>
      </c>
      <c r="D27" s="29" t="n">
        <v>0</v>
      </c>
      <c r="E27" s="30" t="n">
        <v>0</v>
      </c>
      <c r="F27" s="29" t="n">
        <v>0</v>
      </c>
      <c r="G27" s="30" t="n">
        <v>0</v>
      </c>
      <c r="H27" s="29" t="n">
        <v>0</v>
      </c>
      <c r="I27" s="30" t="n">
        <v>0</v>
      </c>
      <c r="J27" s="29" t="n">
        <v>0</v>
      </c>
      <c r="K27" s="30" t="n">
        <v>0</v>
      </c>
      <c r="L27" s="29" t="n">
        <v>0</v>
      </c>
      <c r="M27" s="30" t="n">
        <v>0</v>
      </c>
      <c r="N27" s="29" t="n">
        <v>0</v>
      </c>
      <c r="O27" s="30" t="n">
        <v>0</v>
      </c>
      <c r="P27" s="29" t="n">
        <v>0</v>
      </c>
      <c r="Q27" s="30" t="n">
        <v>0</v>
      </c>
      <c r="R27" s="29" t="n">
        <v>0</v>
      </c>
      <c r="S27" s="30" t="n">
        <v>0</v>
      </c>
      <c r="T27" s="29" t="n">
        <v>0</v>
      </c>
      <c r="U27" s="30" t="n">
        <v>0</v>
      </c>
      <c r="V27" s="29" t="n">
        <v>0</v>
      </c>
      <c r="W27" s="30" t="n">
        <v>0</v>
      </c>
      <c r="X27" s="29" t="n">
        <v>0</v>
      </c>
      <c r="Y27" s="30" t="n">
        <v>0</v>
      </c>
      <c r="Z27" s="29" t="n">
        <v>0</v>
      </c>
      <c r="AA27" s="30" t="n">
        <v>0</v>
      </c>
      <c r="AB27" s="29" t="n">
        <v>0</v>
      </c>
      <c r="AC27" s="30" t="n">
        <v>0</v>
      </c>
      <c r="AD27" s="29" t="n">
        <v>0</v>
      </c>
      <c r="AE27" s="30" t="n">
        <v>0</v>
      </c>
      <c r="AF27" s="29" t="n">
        <v>0</v>
      </c>
      <c r="AG27" s="30" t="n">
        <v>0</v>
      </c>
      <c r="AH27" s="29" t="n">
        <v>0</v>
      </c>
      <c r="AI27" s="30" t="n">
        <v>0</v>
      </c>
      <c r="AJ27" s="31" t="n">
        <v>0</v>
      </c>
      <c r="AK27" s="30" t="n">
        <v>0</v>
      </c>
      <c r="AL27" s="31" t="n">
        <v>0</v>
      </c>
      <c r="AM27" s="30" t="n">
        <v>0</v>
      </c>
      <c r="AN27" s="31" t="n">
        <v>0</v>
      </c>
      <c r="AO27" s="30" t="n">
        <v>0</v>
      </c>
      <c r="AP27" s="31" t="n">
        <v>0</v>
      </c>
      <c r="AQ27" s="30" t="n">
        <v>0</v>
      </c>
      <c r="AR27" s="31" t="n">
        <v>0</v>
      </c>
      <c r="AS27" s="30" t="n">
        <v>0</v>
      </c>
      <c r="AT27" s="31" t="n">
        <v>0</v>
      </c>
      <c r="AU27" s="30" t="n">
        <v>0</v>
      </c>
      <c r="AV27" s="31" t="n">
        <v>0</v>
      </c>
      <c r="AW27" s="30" t="n">
        <v>0</v>
      </c>
      <c r="AX27" s="31" t="n">
        <v>0</v>
      </c>
      <c r="AY27" s="30" t="n">
        <v>0</v>
      </c>
      <c r="AZ27" s="31" t="n">
        <v>0</v>
      </c>
      <c r="BA27" s="30" t="n">
        <v>0</v>
      </c>
      <c r="BB27" s="31" t="n">
        <v>0</v>
      </c>
      <c r="BC27" s="30" t="n">
        <v>0</v>
      </c>
      <c r="BD27" s="29" t="n">
        <v>0</v>
      </c>
      <c r="BE27" s="30" t="n">
        <v>0</v>
      </c>
      <c r="BF27" s="29" t="n">
        <v>0</v>
      </c>
      <c r="BG27" s="30" t="n">
        <v>0</v>
      </c>
      <c r="BH27" s="29" t="n">
        <v>0</v>
      </c>
      <c r="BI27" s="30" t="n">
        <v>0</v>
      </c>
      <c r="BJ27" s="29" t="n">
        <v>0</v>
      </c>
      <c r="BK27" s="30" t="n">
        <v>0</v>
      </c>
      <c r="BL27" s="29" t="n">
        <v>0</v>
      </c>
      <c r="BM27" s="30" t="n">
        <v>0</v>
      </c>
      <c r="BN27" s="29" t="n">
        <v>0</v>
      </c>
      <c r="BO27" s="30" t="n">
        <v>0</v>
      </c>
      <c r="BP27" s="31" t="n">
        <v>0</v>
      </c>
      <c r="BQ27" s="30" t="n">
        <v>0</v>
      </c>
      <c r="BR27" s="31" t="n">
        <v>0</v>
      </c>
      <c r="BS27" s="30" t="n">
        <v>0</v>
      </c>
      <c r="BT27" s="31" t="n">
        <v>0</v>
      </c>
      <c r="BU27" s="30" t="n">
        <v>0</v>
      </c>
      <c r="BV27" s="31" t="n">
        <v>0</v>
      </c>
      <c r="BW27" s="30" t="n">
        <v>0</v>
      </c>
      <c r="BX27" s="31" t="n">
        <v>0</v>
      </c>
      <c r="BY27" s="30" t="n">
        <v>0</v>
      </c>
      <c r="BZ27" s="31" t="n">
        <v>0</v>
      </c>
      <c r="CA27" s="30" t="n">
        <v>0</v>
      </c>
      <c r="CB27" s="31" t="n">
        <v>0</v>
      </c>
      <c r="CC27" s="30" t="n">
        <v>0</v>
      </c>
      <c r="CD27" s="32"/>
    </row>
    <row r="28" customFormat="false" ht="12.75" hidden="false" customHeight="false" outlineLevel="0" collapsed="false">
      <c r="A28" s="26" t="n">
        <v>16</v>
      </c>
      <c r="B28" s="26" t="s">
        <v>26</v>
      </c>
      <c r="C28" s="28" t="s">
        <v>80</v>
      </c>
      <c r="D28" s="29" t="n">
        <v>0</v>
      </c>
      <c r="E28" s="30" t="n">
        <v>0</v>
      </c>
      <c r="F28" s="29" t="n">
        <v>0</v>
      </c>
      <c r="G28" s="30" t="n">
        <v>0</v>
      </c>
      <c r="H28" s="29" t="n">
        <v>0</v>
      </c>
      <c r="I28" s="30" t="n">
        <v>0</v>
      </c>
      <c r="J28" s="29" t="n">
        <v>0</v>
      </c>
      <c r="K28" s="30" t="n">
        <v>0</v>
      </c>
      <c r="L28" s="29" t="n">
        <v>0</v>
      </c>
      <c r="M28" s="30" t="n">
        <v>0</v>
      </c>
      <c r="N28" s="29" t="n">
        <v>0</v>
      </c>
      <c r="O28" s="30" t="n">
        <v>0</v>
      </c>
      <c r="P28" s="29" t="n">
        <v>0</v>
      </c>
      <c r="Q28" s="30" t="n">
        <v>0</v>
      </c>
      <c r="R28" s="29" t="n">
        <v>0</v>
      </c>
      <c r="S28" s="30" t="n">
        <v>0</v>
      </c>
      <c r="T28" s="29" t="n">
        <v>0</v>
      </c>
      <c r="U28" s="30" t="n">
        <v>0</v>
      </c>
      <c r="V28" s="29" t="n">
        <v>0</v>
      </c>
      <c r="W28" s="30" t="n">
        <v>0</v>
      </c>
      <c r="X28" s="29" t="n">
        <v>0</v>
      </c>
      <c r="Y28" s="30" t="n">
        <v>0</v>
      </c>
      <c r="Z28" s="29" t="n">
        <v>0</v>
      </c>
      <c r="AA28" s="30" t="n">
        <v>0</v>
      </c>
      <c r="AB28" s="29" t="n">
        <v>0</v>
      </c>
      <c r="AC28" s="30" t="n">
        <v>0</v>
      </c>
      <c r="AD28" s="29" t="n">
        <v>0</v>
      </c>
      <c r="AE28" s="30" t="n">
        <v>0</v>
      </c>
      <c r="AF28" s="29" t="n">
        <v>0</v>
      </c>
      <c r="AG28" s="30" t="n">
        <v>0</v>
      </c>
      <c r="AH28" s="29" t="n">
        <v>0</v>
      </c>
      <c r="AI28" s="30" t="n">
        <v>0</v>
      </c>
      <c r="AJ28" s="31" t="n">
        <v>0</v>
      </c>
      <c r="AK28" s="30" t="n">
        <v>0</v>
      </c>
      <c r="AL28" s="31" t="n">
        <v>0</v>
      </c>
      <c r="AM28" s="30" t="n">
        <v>0</v>
      </c>
      <c r="AN28" s="31" t="n">
        <v>0</v>
      </c>
      <c r="AO28" s="30" t="n">
        <v>0</v>
      </c>
      <c r="AP28" s="31" t="n">
        <v>0</v>
      </c>
      <c r="AQ28" s="30" t="n">
        <v>0</v>
      </c>
      <c r="AR28" s="31" t="n">
        <v>0</v>
      </c>
      <c r="AS28" s="30" t="n">
        <v>0</v>
      </c>
      <c r="AT28" s="31" t="n">
        <v>0</v>
      </c>
      <c r="AU28" s="30" t="n">
        <v>0</v>
      </c>
      <c r="AV28" s="31" t="n">
        <v>0</v>
      </c>
      <c r="AW28" s="30" t="n">
        <v>0</v>
      </c>
      <c r="AX28" s="31" t="n">
        <v>0</v>
      </c>
      <c r="AY28" s="30" t="n">
        <v>0</v>
      </c>
      <c r="AZ28" s="31" t="n">
        <v>0</v>
      </c>
      <c r="BA28" s="30" t="n">
        <v>0</v>
      </c>
      <c r="BB28" s="31" t="n">
        <v>0</v>
      </c>
      <c r="BC28" s="30" t="n">
        <v>0</v>
      </c>
      <c r="BD28" s="29" t="n">
        <v>0</v>
      </c>
      <c r="BE28" s="30" t="n">
        <v>0</v>
      </c>
      <c r="BF28" s="29" t="n">
        <v>0</v>
      </c>
      <c r="BG28" s="30" t="n">
        <v>0</v>
      </c>
      <c r="BH28" s="29" t="n">
        <v>0</v>
      </c>
      <c r="BI28" s="30" t="n">
        <v>0</v>
      </c>
      <c r="BJ28" s="29" t="n">
        <v>0</v>
      </c>
      <c r="BK28" s="30" t="n">
        <v>0</v>
      </c>
      <c r="BL28" s="29" t="n">
        <v>0</v>
      </c>
      <c r="BM28" s="30" t="n">
        <v>0</v>
      </c>
      <c r="BN28" s="29" t="n">
        <v>0</v>
      </c>
      <c r="BO28" s="30" t="n">
        <v>0</v>
      </c>
      <c r="BP28" s="31" t="n">
        <v>0</v>
      </c>
      <c r="BQ28" s="30" t="n">
        <v>0</v>
      </c>
      <c r="BR28" s="31" t="n">
        <v>0</v>
      </c>
      <c r="BS28" s="30" t="n">
        <v>0</v>
      </c>
      <c r="BT28" s="31" t="n">
        <v>0</v>
      </c>
      <c r="BU28" s="30" t="n">
        <v>0</v>
      </c>
      <c r="BV28" s="31" t="n">
        <v>0</v>
      </c>
      <c r="BW28" s="30" t="n">
        <v>0</v>
      </c>
      <c r="BX28" s="31" t="n">
        <v>0</v>
      </c>
      <c r="BY28" s="30" t="n">
        <v>0</v>
      </c>
      <c r="BZ28" s="31" t="n">
        <v>0</v>
      </c>
      <c r="CA28" s="30" t="n">
        <v>0</v>
      </c>
      <c r="CB28" s="31" t="n">
        <v>0</v>
      </c>
      <c r="CC28" s="30" t="n">
        <v>0</v>
      </c>
      <c r="CD28" s="32"/>
    </row>
    <row r="29" customFormat="false" ht="22.5" hidden="false" customHeight="false" outlineLevel="0" collapsed="false">
      <c r="A29" s="26" t="n">
        <v>17</v>
      </c>
      <c r="B29" s="26" t="s">
        <v>27</v>
      </c>
      <c r="C29" s="28" t="s">
        <v>81</v>
      </c>
      <c r="D29" s="29" t="n">
        <v>0</v>
      </c>
      <c r="E29" s="30" t="n">
        <v>0</v>
      </c>
      <c r="F29" s="29" t="n">
        <v>0</v>
      </c>
      <c r="G29" s="30" t="n">
        <v>0</v>
      </c>
      <c r="H29" s="29" t="n">
        <v>0</v>
      </c>
      <c r="I29" s="30" t="n">
        <v>0</v>
      </c>
      <c r="J29" s="29" t="n">
        <v>0</v>
      </c>
      <c r="K29" s="30" t="n">
        <v>0</v>
      </c>
      <c r="L29" s="29" t="n">
        <v>0</v>
      </c>
      <c r="M29" s="30" t="n">
        <v>0</v>
      </c>
      <c r="N29" s="29" t="n">
        <v>0</v>
      </c>
      <c r="O29" s="30" t="n">
        <v>0</v>
      </c>
      <c r="P29" s="29" t="n">
        <v>0</v>
      </c>
      <c r="Q29" s="30" t="n">
        <v>0</v>
      </c>
      <c r="R29" s="29" t="n">
        <v>0</v>
      </c>
      <c r="S29" s="30" t="n">
        <v>0</v>
      </c>
      <c r="T29" s="29" t="n">
        <v>0</v>
      </c>
      <c r="U29" s="30" t="n">
        <v>0</v>
      </c>
      <c r="V29" s="29" t="n">
        <v>0</v>
      </c>
      <c r="W29" s="30" t="n">
        <v>0</v>
      </c>
      <c r="X29" s="29" t="n">
        <v>0</v>
      </c>
      <c r="Y29" s="30" t="n">
        <v>0</v>
      </c>
      <c r="Z29" s="29" t="n">
        <v>0</v>
      </c>
      <c r="AA29" s="30" t="n">
        <v>0</v>
      </c>
      <c r="AB29" s="29" t="n">
        <v>0</v>
      </c>
      <c r="AC29" s="30" t="n">
        <v>0</v>
      </c>
      <c r="AD29" s="29" t="n">
        <v>0</v>
      </c>
      <c r="AE29" s="30" t="n">
        <v>0</v>
      </c>
      <c r="AF29" s="29" t="n">
        <v>0</v>
      </c>
      <c r="AG29" s="30" t="n">
        <v>0</v>
      </c>
      <c r="AH29" s="29" t="n">
        <v>0</v>
      </c>
      <c r="AI29" s="30" t="n">
        <v>0</v>
      </c>
      <c r="AJ29" s="31" t="n">
        <v>0</v>
      </c>
      <c r="AK29" s="30" t="n">
        <v>0</v>
      </c>
      <c r="AL29" s="31" t="n">
        <v>0</v>
      </c>
      <c r="AM29" s="30" t="n">
        <v>0</v>
      </c>
      <c r="AN29" s="31" t="n">
        <v>0</v>
      </c>
      <c r="AO29" s="30" t="n">
        <v>0</v>
      </c>
      <c r="AP29" s="31" t="n">
        <v>0</v>
      </c>
      <c r="AQ29" s="30" t="n">
        <v>0</v>
      </c>
      <c r="AR29" s="31" t="n">
        <v>0</v>
      </c>
      <c r="AS29" s="30" t="n">
        <v>0</v>
      </c>
      <c r="AT29" s="31" t="n">
        <v>0</v>
      </c>
      <c r="AU29" s="30" t="n">
        <v>0</v>
      </c>
      <c r="AV29" s="31" t="n">
        <v>0</v>
      </c>
      <c r="AW29" s="30" t="n">
        <v>0</v>
      </c>
      <c r="AX29" s="31" t="n">
        <v>0</v>
      </c>
      <c r="AY29" s="30" t="n">
        <v>0</v>
      </c>
      <c r="AZ29" s="31" t="n">
        <v>0</v>
      </c>
      <c r="BA29" s="30" t="n">
        <v>0</v>
      </c>
      <c r="BB29" s="31" t="n">
        <v>0</v>
      </c>
      <c r="BC29" s="30" t="n">
        <v>0</v>
      </c>
      <c r="BD29" s="29" t="n">
        <v>0</v>
      </c>
      <c r="BE29" s="30" t="n">
        <v>0</v>
      </c>
      <c r="BF29" s="29" t="n">
        <v>0</v>
      </c>
      <c r="BG29" s="30" t="n">
        <v>0</v>
      </c>
      <c r="BH29" s="29" t="n">
        <v>0</v>
      </c>
      <c r="BI29" s="30" t="n">
        <v>0</v>
      </c>
      <c r="BJ29" s="29" t="n">
        <v>0</v>
      </c>
      <c r="BK29" s="30" t="n">
        <v>0</v>
      </c>
      <c r="BL29" s="29" t="n">
        <v>0</v>
      </c>
      <c r="BM29" s="30" t="n">
        <v>0</v>
      </c>
      <c r="BN29" s="29" t="n">
        <v>0</v>
      </c>
      <c r="BO29" s="30" t="n">
        <v>0</v>
      </c>
      <c r="BP29" s="31" t="n">
        <v>0</v>
      </c>
      <c r="BQ29" s="30" t="n">
        <v>0</v>
      </c>
      <c r="BR29" s="31" t="n">
        <v>0</v>
      </c>
      <c r="BS29" s="30" t="n">
        <v>0</v>
      </c>
      <c r="BT29" s="31" t="n">
        <v>0</v>
      </c>
      <c r="BU29" s="30" t="n">
        <v>0</v>
      </c>
      <c r="BV29" s="31" t="n">
        <v>0</v>
      </c>
      <c r="BW29" s="30" t="n">
        <v>0</v>
      </c>
      <c r="BX29" s="31" t="n">
        <v>0</v>
      </c>
      <c r="BY29" s="30" t="n">
        <v>0</v>
      </c>
      <c r="BZ29" s="31" t="n">
        <v>0</v>
      </c>
      <c r="CA29" s="30" t="n">
        <v>0</v>
      </c>
      <c r="CB29" s="31" t="n">
        <v>0</v>
      </c>
      <c r="CC29" s="30" t="n">
        <v>0</v>
      </c>
      <c r="CD29" s="32"/>
    </row>
    <row r="30" customFormat="false" ht="12.75" hidden="false" customHeight="false" outlineLevel="0" collapsed="false">
      <c r="A30" s="26" t="n">
        <v>18</v>
      </c>
      <c r="B30" s="26" t="s">
        <v>28</v>
      </c>
      <c r="C30" s="28" t="s">
        <v>82</v>
      </c>
      <c r="D30" s="29" t="n">
        <v>0</v>
      </c>
      <c r="E30" s="30" t="n">
        <v>0</v>
      </c>
      <c r="F30" s="29" t="n">
        <v>0</v>
      </c>
      <c r="G30" s="30" t="n">
        <v>0</v>
      </c>
      <c r="H30" s="29" t="n">
        <v>0</v>
      </c>
      <c r="I30" s="30" t="n">
        <v>0</v>
      </c>
      <c r="J30" s="29" t="n">
        <v>0</v>
      </c>
      <c r="K30" s="30" t="n">
        <v>0</v>
      </c>
      <c r="L30" s="29" t="n">
        <v>0</v>
      </c>
      <c r="M30" s="30" t="n">
        <v>0</v>
      </c>
      <c r="N30" s="29" t="n">
        <v>0</v>
      </c>
      <c r="O30" s="30" t="n">
        <v>0</v>
      </c>
      <c r="P30" s="29" t="n">
        <v>0</v>
      </c>
      <c r="Q30" s="30" t="n">
        <v>0</v>
      </c>
      <c r="R30" s="29" t="n">
        <v>0</v>
      </c>
      <c r="S30" s="30" t="n">
        <v>0</v>
      </c>
      <c r="T30" s="29" t="n">
        <v>0</v>
      </c>
      <c r="U30" s="30" t="n">
        <v>0</v>
      </c>
      <c r="V30" s="29" t="n">
        <v>0</v>
      </c>
      <c r="W30" s="30" t="n">
        <v>0</v>
      </c>
      <c r="X30" s="29" t="n">
        <v>0</v>
      </c>
      <c r="Y30" s="30" t="n">
        <v>0</v>
      </c>
      <c r="Z30" s="29" t="n">
        <v>0</v>
      </c>
      <c r="AA30" s="30" t="n">
        <v>0</v>
      </c>
      <c r="AB30" s="29" t="n">
        <v>0</v>
      </c>
      <c r="AC30" s="30" t="n">
        <v>0</v>
      </c>
      <c r="AD30" s="29" t="n">
        <v>0</v>
      </c>
      <c r="AE30" s="30" t="n">
        <v>0</v>
      </c>
      <c r="AF30" s="29" t="n">
        <v>0</v>
      </c>
      <c r="AG30" s="30" t="n">
        <v>0</v>
      </c>
      <c r="AH30" s="29" t="n">
        <v>0</v>
      </c>
      <c r="AI30" s="30" t="n">
        <v>0</v>
      </c>
      <c r="AJ30" s="31" t="n">
        <v>0</v>
      </c>
      <c r="AK30" s="30" t="n">
        <v>0</v>
      </c>
      <c r="AL30" s="31" t="n">
        <v>0</v>
      </c>
      <c r="AM30" s="30" t="n">
        <v>0</v>
      </c>
      <c r="AN30" s="31" t="n">
        <v>0</v>
      </c>
      <c r="AO30" s="30" t="n">
        <v>0</v>
      </c>
      <c r="AP30" s="31" t="n">
        <v>0</v>
      </c>
      <c r="AQ30" s="30" t="n">
        <v>0</v>
      </c>
      <c r="AR30" s="31" t="n">
        <v>0</v>
      </c>
      <c r="AS30" s="30" t="n">
        <v>0</v>
      </c>
      <c r="AT30" s="31" t="n">
        <v>0</v>
      </c>
      <c r="AU30" s="30" t="n">
        <v>0</v>
      </c>
      <c r="AV30" s="31" t="n">
        <v>0</v>
      </c>
      <c r="AW30" s="30" t="n">
        <v>0</v>
      </c>
      <c r="AX30" s="31" t="n">
        <v>0</v>
      </c>
      <c r="AY30" s="30" t="n">
        <v>0</v>
      </c>
      <c r="AZ30" s="31" t="n">
        <v>0</v>
      </c>
      <c r="BA30" s="30" t="n">
        <v>0</v>
      </c>
      <c r="BB30" s="31" t="n">
        <v>0</v>
      </c>
      <c r="BC30" s="30" t="n">
        <v>0</v>
      </c>
      <c r="BD30" s="29" t="n">
        <v>0</v>
      </c>
      <c r="BE30" s="30" t="n">
        <v>0</v>
      </c>
      <c r="BF30" s="29" t="n">
        <v>0</v>
      </c>
      <c r="BG30" s="30" t="n">
        <v>0</v>
      </c>
      <c r="BH30" s="29" t="n">
        <v>0</v>
      </c>
      <c r="BI30" s="30" t="n">
        <v>0</v>
      </c>
      <c r="BJ30" s="29" t="n">
        <v>0</v>
      </c>
      <c r="BK30" s="30" t="n">
        <v>0</v>
      </c>
      <c r="BL30" s="29" t="n">
        <v>0</v>
      </c>
      <c r="BM30" s="30" t="n">
        <v>0</v>
      </c>
      <c r="BN30" s="29" t="n">
        <v>0</v>
      </c>
      <c r="BO30" s="30" t="n">
        <v>0</v>
      </c>
      <c r="BP30" s="31" t="n">
        <v>0</v>
      </c>
      <c r="BQ30" s="30" t="n">
        <v>0</v>
      </c>
      <c r="BR30" s="31" t="n">
        <v>0</v>
      </c>
      <c r="BS30" s="30" t="n">
        <v>0</v>
      </c>
      <c r="BT30" s="31" t="n">
        <v>0</v>
      </c>
      <c r="BU30" s="30" t="n">
        <v>0</v>
      </c>
      <c r="BV30" s="31" t="n">
        <v>0</v>
      </c>
      <c r="BW30" s="30" t="n">
        <v>0</v>
      </c>
      <c r="BX30" s="31" t="n">
        <v>0</v>
      </c>
      <c r="BY30" s="30" t="n">
        <v>0</v>
      </c>
      <c r="BZ30" s="31" t="n">
        <v>0</v>
      </c>
      <c r="CA30" s="30" t="n">
        <v>0</v>
      </c>
      <c r="CB30" s="31" t="n">
        <v>0</v>
      </c>
      <c r="CC30" s="30" t="n">
        <v>0</v>
      </c>
      <c r="CD30" s="32"/>
    </row>
    <row r="31" customFormat="false" ht="22.5" hidden="false" customHeight="false" outlineLevel="0" collapsed="false">
      <c r="A31" s="26" t="n">
        <v>19</v>
      </c>
      <c r="B31" s="26" t="s">
        <v>29</v>
      </c>
      <c r="C31" s="28" t="s">
        <v>83</v>
      </c>
      <c r="D31" s="29" t="n">
        <v>0</v>
      </c>
      <c r="E31" s="30" t="n">
        <v>0</v>
      </c>
      <c r="F31" s="29" t="n">
        <v>0</v>
      </c>
      <c r="G31" s="30" t="n">
        <v>0</v>
      </c>
      <c r="H31" s="29" t="n">
        <v>0</v>
      </c>
      <c r="I31" s="30" t="n">
        <v>0</v>
      </c>
      <c r="J31" s="29" t="n">
        <v>0</v>
      </c>
      <c r="K31" s="30" t="n">
        <v>0</v>
      </c>
      <c r="L31" s="29" t="n">
        <v>0</v>
      </c>
      <c r="M31" s="30" t="n">
        <v>0</v>
      </c>
      <c r="N31" s="29" t="n">
        <v>0</v>
      </c>
      <c r="O31" s="30" t="n">
        <v>0</v>
      </c>
      <c r="P31" s="29" t="n">
        <v>0</v>
      </c>
      <c r="Q31" s="30" t="n">
        <v>0</v>
      </c>
      <c r="R31" s="29" t="n">
        <v>0</v>
      </c>
      <c r="S31" s="30" t="n">
        <v>0</v>
      </c>
      <c r="T31" s="29" t="n">
        <v>0</v>
      </c>
      <c r="U31" s="30" t="n">
        <v>0</v>
      </c>
      <c r="V31" s="29" t="n">
        <v>0</v>
      </c>
      <c r="W31" s="30" t="n">
        <v>0</v>
      </c>
      <c r="X31" s="29" t="n">
        <v>0</v>
      </c>
      <c r="Y31" s="30" t="n">
        <v>0</v>
      </c>
      <c r="Z31" s="29" t="n">
        <v>0</v>
      </c>
      <c r="AA31" s="30" t="n">
        <v>0</v>
      </c>
      <c r="AB31" s="29" t="n">
        <v>0</v>
      </c>
      <c r="AC31" s="30" t="n">
        <v>0</v>
      </c>
      <c r="AD31" s="29" t="n">
        <v>0</v>
      </c>
      <c r="AE31" s="30" t="n">
        <v>0</v>
      </c>
      <c r="AF31" s="29" t="n">
        <v>0</v>
      </c>
      <c r="AG31" s="30" t="n">
        <v>0</v>
      </c>
      <c r="AH31" s="29" t="n">
        <v>0</v>
      </c>
      <c r="AI31" s="30" t="n">
        <v>0</v>
      </c>
      <c r="AJ31" s="31" t="n">
        <v>0</v>
      </c>
      <c r="AK31" s="30" t="n">
        <v>0</v>
      </c>
      <c r="AL31" s="31" t="n">
        <v>0</v>
      </c>
      <c r="AM31" s="30" t="n">
        <v>0</v>
      </c>
      <c r="AN31" s="31" t="n">
        <v>0</v>
      </c>
      <c r="AO31" s="30" t="n">
        <v>0</v>
      </c>
      <c r="AP31" s="31" t="n">
        <v>0</v>
      </c>
      <c r="AQ31" s="30" t="n">
        <v>0</v>
      </c>
      <c r="AR31" s="31" t="n">
        <v>0</v>
      </c>
      <c r="AS31" s="30" t="n">
        <v>0</v>
      </c>
      <c r="AT31" s="31" t="n">
        <v>0</v>
      </c>
      <c r="AU31" s="30" t="n">
        <v>0</v>
      </c>
      <c r="AV31" s="31" t="n">
        <v>0</v>
      </c>
      <c r="AW31" s="30" t="n">
        <v>0</v>
      </c>
      <c r="AX31" s="31" t="n">
        <v>0</v>
      </c>
      <c r="AY31" s="30" t="n">
        <v>0</v>
      </c>
      <c r="AZ31" s="31" t="n">
        <v>0</v>
      </c>
      <c r="BA31" s="30" t="n">
        <v>0</v>
      </c>
      <c r="BB31" s="31" t="n">
        <v>0</v>
      </c>
      <c r="BC31" s="30" t="n">
        <v>0</v>
      </c>
      <c r="BD31" s="29" t="n">
        <v>0</v>
      </c>
      <c r="BE31" s="30" t="n">
        <v>0</v>
      </c>
      <c r="BF31" s="29" t="n">
        <v>0</v>
      </c>
      <c r="BG31" s="30" t="n">
        <v>0</v>
      </c>
      <c r="BH31" s="29" t="n">
        <v>0</v>
      </c>
      <c r="BI31" s="30" t="n">
        <v>0</v>
      </c>
      <c r="BJ31" s="29" t="n">
        <v>0</v>
      </c>
      <c r="BK31" s="30" t="n">
        <v>0</v>
      </c>
      <c r="BL31" s="29" t="n">
        <v>0</v>
      </c>
      <c r="BM31" s="30" t="n">
        <v>0</v>
      </c>
      <c r="BN31" s="29" t="n">
        <v>0</v>
      </c>
      <c r="BO31" s="30" t="n">
        <v>0</v>
      </c>
      <c r="BP31" s="31" t="n">
        <v>0</v>
      </c>
      <c r="BQ31" s="30" t="n">
        <v>0</v>
      </c>
      <c r="BR31" s="31" t="n">
        <v>0</v>
      </c>
      <c r="BS31" s="30" t="n">
        <v>0</v>
      </c>
      <c r="BT31" s="31" t="n">
        <v>0</v>
      </c>
      <c r="BU31" s="30" t="n">
        <v>0</v>
      </c>
      <c r="BV31" s="31" t="n">
        <v>0</v>
      </c>
      <c r="BW31" s="30" t="n">
        <v>0</v>
      </c>
      <c r="BX31" s="31" t="n">
        <v>0</v>
      </c>
      <c r="BY31" s="30" t="n">
        <v>0</v>
      </c>
      <c r="BZ31" s="31" t="n">
        <v>0</v>
      </c>
      <c r="CA31" s="30" t="n">
        <v>0</v>
      </c>
      <c r="CB31" s="31" t="n">
        <v>0</v>
      </c>
      <c r="CC31" s="30" t="n">
        <v>0</v>
      </c>
      <c r="CD31" s="32"/>
    </row>
    <row r="32" customFormat="false" ht="22.5" hidden="false" customHeight="false" outlineLevel="0" collapsed="false">
      <c r="A32" s="33" t="n">
        <v>20</v>
      </c>
      <c r="B32" s="33" t="s">
        <v>30</v>
      </c>
      <c r="C32" s="34" t="s">
        <v>84</v>
      </c>
      <c r="D32" s="29" t="n">
        <v>0</v>
      </c>
      <c r="E32" s="30" t="n">
        <v>0</v>
      </c>
      <c r="F32" s="29" t="n">
        <v>0</v>
      </c>
      <c r="G32" s="30" t="n">
        <v>0</v>
      </c>
      <c r="H32" s="29" t="n">
        <v>0</v>
      </c>
      <c r="I32" s="30" t="n">
        <v>0</v>
      </c>
      <c r="J32" s="29" t="n">
        <v>0</v>
      </c>
      <c r="K32" s="30" t="n">
        <v>0</v>
      </c>
      <c r="L32" s="29" t="n">
        <v>0</v>
      </c>
      <c r="M32" s="30" t="n">
        <v>0</v>
      </c>
      <c r="N32" s="29" t="n">
        <v>0</v>
      </c>
      <c r="O32" s="30" t="n">
        <v>0</v>
      </c>
      <c r="P32" s="29" t="n">
        <v>0</v>
      </c>
      <c r="Q32" s="30" t="n">
        <v>0</v>
      </c>
      <c r="R32" s="29" t="n">
        <v>0</v>
      </c>
      <c r="S32" s="30" t="n">
        <v>0</v>
      </c>
      <c r="T32" s="29" t="n">
        <v>0</v>
      </c>
      <c r="U32" s="30" t="n">
        <v>0</v>
      </c>
      <c r="V32" s="29" t="n">
        <v>0</v>
      </c>
      <c r="W32" s="30" t="n">
        <v>0</v>
      </c>
      <c r="X32" s="29" t="n">
        <v>0</v>
      </c>
      <c r="Y32" s="30" t="n">
        <v>0</v>
      </c>
      <c r="Z32" s="29" t="n">
        <v>0</v>
      </c>
      <c r="AA32" s="30" t="n">
        <v>0</v>
      </c>
      <c r="AB32" s="29" t="n">
        <v>0</v>
      </c>
      <c r="AC32" s="30" t="n">
        <v>0</v>
      </c>
      <c r="AD32" s="29" t="n">
        <v>0</v>
      </c>
      <c r="AE32" s="30" t="n">
        <v>0</v>
      </c>
      <c r="AF32" s="29" t="n">
        <v>0</v>
      </c>
      <c r="AG32" s="30" t="n">
        <v>0</v>
      </c>
      <c r="AH32" s="29" t="n">
        <v>0</v>
      </c>
      <c r="AI32" s="30" t="n">
        <v>0</v>
      </c>
      <c r="AJ32" s="31" t="n">
        <v>0</v>
      </c>
      <c r="AK32" s="30" t="n">
        <v>0</v>
      </c>
      <c r="AL32" s="31" t="n">
        <v>0</v>
      </c>
      <c r="AM32" s="30" t="n">
        <v>0</v>
      </c>
      <c r="AN32" s="31" t="n">
        <v>0</v>
      </c>
      <c r="AO32" s="30" t="n">
        <v>0</v>
      </c>
      <c r="AP32" s="31" t="n">
        <v>0</v>
      </c>
      <c r="AQ32" s="30" t="n">
        <v>0</v>
      </c>
      <c r="AR32" s="31" t="n">
        <v>0</v>
      </c>
      <c r="AS32" s="30" t="n">
        <v>0</v>
      </c>
      <c r="AT32" s="31" t="n">
        <v>0</v>
      </c>
      <c r="AU32" s="30" t="n">
        <v>0</v>
      </c>
      <c r="AV32" s="31" t="n">
        <v>0</v>
      </c>
      <c r="AW32" s="30" t="n">
        <v>0</v>
      </c>
      <c r="AX32" s="31" t="n">
        <v>0</v>
      </c>
      <c r="AY32" s="30" t="n">
        <v>0</v>
      </c>
      <c r="AZ32" s="31" t="n">
        <v>0</v>
      </c>
      <c r="BA32" s="30" t="n">
        <v>0</v>
      </c>
      <c r="BB32" s="31" t="n">
        <v>0</v>
      </c>
      <c r="BC32" s="30" t="n">
        <v>0</v>
      </c>
      <c r="BD32" s="29" t="n">
        <v>0</v>
      </c>
      <c r="BE32" s="30" t="n">
        <v>0</v>
      </c>
      <c r="BF32" s="29" t="n">
        <v>0</v>
      </c>
      <c r="BG32" s="30" t="n">
        <v>0</v>
      </c>
      <c r="BH32" s="29" t="n">
        <v>0</v>
      </c>
      <c r="BI32" s="30" t="n">
        <v>0</v>
      </c>
      <c r="BJ32" s="29" t="n">
        <v>0</v>
      </c>
      <c r="BK32" s="30" t="n">
        <v>0</v>
      </c>
      <c r="BL32" s="29" t="n">
        <v>0</v>
      </c>
      <c r="BM32" s="30" t="n">
        <v>0</v>
      </c>
      <c r="BN32" s="29" t="n">
        <v>0</v>
      </c>
      <c r="BO32" s="30" t="n">
        <v>0</v>
      </c>
      <c r="BP32" s="31" t="n">
        <v>0</v>
      </c>
      <c r="BQ32" s="30" t="n">
        <v>0</v>
      </c>
      <c r="BR32" s="31" t="n">
        <v>0</v>
      </c>
      <c r="BS32" s="30" t="n">
        <v>0</v>
      </c>
      <c r="BT32" s="31" t="n">
        <v>0</v>
      </c>
      <c r="BU32" s="30" t="n">
        <v>0</v>
      </c>
      <c r="BV32" s="31" t="n">
        <v>0</v>
      </c>
      <c r="BW32" s="30" t="n">
        <v>0</v>
      </c>
      <c r="BX32" s="31" t="n">
        <v>0</v>
      </c>
      <c r="BY32" s="30" t="n">
        <v>0</v>
      </c>
      <c r="BZ32" s="31" t="n">
        <v>0</v>
      </c>
      <c r="CA32" s="30" t="n">
        <v>0</v>
      </c>
      <c r="CB32" s="31" t="n">
        <v>0</v>
      </c>
      <c r="CC32" s="30" t="n">
        <v>0</v>
      </c>
      <c r="CD32" s="32"/>
    </row>
    <row r="33" customFormat="false" ht="12.75" hidden="false" customHeight="false" outlineLevel="0" collapsed="false">
      <c r="A33" s="26" t="n">
        <v>21</v>
      </c>
      <c r="B33" s="26" t="s">
        <v>31</v>
      </c>
      <c r="C33" s="28" t="s">
        <v>85</v>
      </c>
      <c r="D33" s="29" t="n">
        <v>0</v>
      </c>
      <c r="E33" s="30" t="n">
        <v>0</v>
      </c>
      <c r="F33" s="29" t="n">
        <v>0</v>
      </c>
      <c r="G33" s="30" t="n">
        <v>0</v>
      </c>
      <c r="H33" s="29" t="n">
        <v>0</v>
      </c>
      <c r="I33" s="30" t="n">
        <v>0</v>
      </c>
      <c r="J33" s="29" t="n">
        <v>0</v>
      </c>
      <c r="K33" s="30" t="n">
        <v>0</v>
      </c>
      <c r="L33" s="29" t="n">
        <v>0</v>
      </c>
      <c r="M33" s="30" t="n">
        <v>0</v>
      </c>
      <c r="N33" s="29" t="n">
        <v>0</v>
      </c>
      <c r="O33" s="30" t="n">
        <v>0</v>
      </c>
      <c r="P33" s="29" t="n">
        <v>0</v>
      </c>
      <c r="Q33" s="30" t="n">
        <v>0</v>
      </c>
      <c r="R33" s="29" t="n">
        <v>0</v>
      </c>
      <c r="S33" s="30" t="n">
        <v>0</v>
      </c>
      <c r="T33" s="29" t="n">
        <v>0</v>
      </c>
      <c r="U33" s="30" t="n">
        <v>0</v>
      </c>
      <c r="V33" s="29" t="n">
        <v>0</v>
      </c>
      <c r="W33" s="30" t="n">
        <v>0</v>
      </c>
      <c r="X33" s="29" t="n">
        <v>0</v>
      </c>
      <c r="Y33" s="30" t="n">
        <v>0</v>
      </c>
      <c r="Z33" s="29" t="n">
        <v>0</v>
      </c>
      <c r="AA33" s="30" t="n">
        <v>0</v>
      </c>
      <c r="AB33" s="29" t="n">
        <v>0</v>
      </c>
      <c r="AC33" s="30" t="n">
        <v>0</v>
      </c>
      <c r="AD33" s="29" t="n">
        <v>0</v>
      </c>
      <c r="AE33" s="30" t="n">
        <v>0</v>
      </c>
      <c r="AF33" s="29" t="n">
        <v>0</v>
      </c>
      <c r="AG33" s="30" t="n">
        <v>0</v>
      </c>
      <c r="AH33" s="29" t="n">
        <v>0</v>
      </c>
      <c r="AI33" s="30" t="n">
        <v>0</v>
      </c>
      <c r="AJ33" s="31" t="n">
        <v>0</v>
      </c>
      <c r="AK33" s="30" t="n">
        <v>0</v>
      </c>
      <c r="AL33" s="31" t="n">
        <v>0</v>
      </c>
      <c r="AM33" s="30" t="n">
        <v>0</v>
      </c>
      <c r="AN33" s="31" t="n">
        <v>0</v>
      </c>
      <c r="AO33" s="30" t="n">
        <v>0</v>
      </c>
      <c r="AP33" s="31" t="n">
        <v>0</v>
      </c>
      <c r="AQ33" s="30" t="n">
        <v>0</v>
      </c>
      <c r="AR33" s="31" t="n">
        <v>0</v>
      </c>
      <c r="AS33" s="30" t="n">
        <v>0</v>
      </c>
      <c r="AT33" s="31" t="n">
        <v>0</v>
      </c>
      <c r="AU33" s="30" t="n">
        <v>0</v>
      </c>
      <c r="AV33" s="31" t="n">
        <v>0</v>
      </c>
      <c r="AW33" s="30" t="n">
        <v>0</v>
      </c>
      <c r="AX33" s="31" t="n">
        <v>0</v>
      </c>
      <c r="AY33" s="30" t="n">
        <v>0</v>
      </c>
      <c r="AZ33" s="31" t="n">
        <v>0</v>
      </c>
      <c r="BA33" s="30" t="n">
        <v>0</v>
      </c>
      <c r="BB33" s="31" t="n">
        <v>0</v>
      </c>
      <c r="BC33" s="30" t="n">
        <v>0</v>
      </c>
      <c r="BD33" s="29" t="n">
        <v>0</v>
      </c>
      <c r="BE33" s="30" t="n">
        <v>0</v>
      </c>
      <c r="BF33" s="29" t="n">
        <v>0</v>
      </c>
      <c r="BG33" s="30" t="n">
        <v>0</v>
      </c>
      <c r="BH33" s="29" t="n">
        <v>0</v>
      </c>
      <c r="BI33" s="30" t="n">
        <v>0</v>
      </c>
      <c r="BJ33" s="29" t="n">
        <v>0</v>
      </c>
      <c r="BK33" s="30" t="n">
        <v>0</v>
      </c>
      <c r="BL33" s="29" t="n">
        <v>0</v>
      </c>
      <c r="BM33" s="30" t="n">
        <v>0</v>
      </c>
      <c r="BN33" s="29" t="n">
        <v>0</v>
      </c>
      <c r="BO33" s="30" t="n">
        <v>0</v>
      </c>
      <c r="BP33" s="31" t="n">
        <v>0</v>
      </c>
      <c r="BQ33" s="30" t="n">
        <v>0</v>
      </c>
      <c r="BR33" s="31" t="n">
        <v>0</v>
      </c>
      <c r="BS33" s="30" t="n">
        <v>0</v>
      </c>
      <c r="BT33" s="31" t="n">
        <v>0</v>
      </c>
      <c r="BU33" s="30" t="n">
        <v>0</v>
      </c>
      <c r="BV33" s="31" t="n">
        <v>0</v>
      </c>
      <c r="BW33" s="30" t="n">
        <v>0</v>
      </c>
      <c r="BX33" s="31" t="n">
        <v>0</v>
      </c>
      <c r="BY33" s="30" t="n">
        <v>0</v>
      </c>
      <c r="BZ33" s="31" t="n">
        <v>0</v>
      </c>
      <c r="CA33" s="30" t="n">
        <v>0</v>
      </c>
      <c r="CB33" s="31" t="n">
        <v>0</v>
      </c>
      <c r="CC33" s="30" t="n">
        <v>0</v>
      </c>
      <c r="CD33" s="32"/>
    </row>
    <row r="34" customFormat="false" ht="12.75" hidden="false" customHeight="false" outlineLevel="0" collapsed="false">
      <c r="A34" s="33" t="n">
        <v>22</v>
      </c>
      <c r="B34" s="33" t="s">
        <v>32</v>
      </c>
      <c r="C34" s="34" t="s">
        <v>86</v>
      </c>
      <c r="D34" s="29" t="n">
        <v>0</v>
      </c>
      <c r="E34" s="30" t="n">
        <v>0</v>
      </c>
      <c r="F34" s="29" t="n">
        <v>0</v>
      </c>
      <c r="G34" s="30" t="n">
        <v>0</v>
      </c>
      <c r="H34" s="29" t="n">
        <v>0</v>
      </c>
      <c r="I34" s="30" t="n">
        <v>0</v>
      </c>
      <c r="J34" s="29" t="n">
        <v>0</v>
      </c>
      <c r="K34" s="30" t="n">
        <v>0</v>
      </c>
      <c r="L34" s="29" t="n">
        <v>0</v>
      </c>
      <c r="M34" s="30" t="n">
        <v>0</v>
      </c>
      <c r="N34" s="29" t="n">
        <v>0</v>
      </c>
      <c r="O34" s="30" t="n">
        <v>0</v>
      </c>
      <c r="P34" s="29" t="n">
        <v>0</v>
      </c>
      <c r="Q34" s="30" t="n">
        <v>0</v>
      </c>
      <c r="R34" s="29" t="n">
        <v>0</v>
      </c>
      <c r="S34" s="30" t="n">
        <v>0</v>
      </c>
      <c r="T34" s="29" t="n">
        <v>0</v>
      </c>
      <c r="U34" s="30" t="n">
        <v>0</v>
      </c>
      <c r="V34" s="29" t="n">
        <v>0</v>
      </c>
      <c r="W34" s="30" t="n">
        <v>0</v>
      </c>
      <c r="X34" s="29" t="n">
        <v>0</v>
      </c>
      <c r="Y34" s="30" t="n">
        <v>0</v>
      </c>
      <c r="Z34" s="29" t="n">
        <v>0</v>
      </c>
      <c r="AA34" s="30" t="n">
        <v>0</v>
      </c>
      <c r="AB34" s="29" t="n">
        <v>0</v>
      </c>
      <c r="AC34" s="30" t="n">
        <v>0</v>
      </c>
      <c r="AD34" s="29" t="n">
        <v>0</v>
      </c>
      <c r="AE34" s="30" t="n">
        <v>0</v>
      </c>
      <c r="AF34" s="29" t="n">
        <v>0</v>
      </c>
      <c r="AG34" s="30" t="n">
        <v>0</v>
      </c>
      <c r="AH34" s="29" t="n">
        <v>0</v>
      </c>
      <c r="AI34" s="30" t="n">
        <v>0</v>
      </c>
      <c r="AJ34" s="31" t="n">
        <v>0</v>
      </c>
      <c r="AK34" s="30" t="n">
        <v>0</v>
      </c>
      <c r="AL34" s="31" t="n">
        <v>0</v>
      </c>
      <c r="AM34" s="30" t="n">
        <v>0</v>
      </c>
      <c r="AN34" s="31" t="n">
        <v>0</v>
      </c>
      <c r="AO34" s="30" t="n">
        <v>0</v>
      </c>
      <c r="AP34" s="31" t="n">
        <v>0</v>
      </c>
      <c r="AQ34" s="30" t="n">
        <v>0</v>
      </c>
      <c r="AR34" s="31" t="n">
        <v>0</v>
      </c>
      <c r="AS34" s="30" t="n">
        <v>0</v>
      </c>
      <c r="AT34" s="31" t="n">
        <v>0</v>
      </c>
      <c r="AU34" s="30" t="n">
        <v>0</v>
      </c>
      <c r="AV34" s="31" t="n">
        <v>0</v>
      </c>
      <c r="AW34" s="30" t="n">
        <v>0</v>
      </c>
      <c r="AX34" s="31" t="n">
        <v>0</v>
      </c>
      <c r="AY34" s="30" t="n">
        <v>0</v>
      </c>
      <c r="AZ34" s="31" t="n">
        <v>0</v>
      </c>
      <c r="BA34" s="30" t="n">
        <v>0</v>
      </c>
      <c r="BB34" s="31" t="n">
        <v>0</v>
      </c>
      <c r="BC34" s="30" t="n">
        <v>0</v>
      </c>
      <c r="BD34" s="29" t="n">
        <v>0</v>
      </c>
      <c r="BE34" s="30" t="n">
        <v>0</v>
      </c>
      <c r="BF34" s="29" t="n">
        <v>0</v>
      </c>
      <c r="BG34" s="30" t="n">
        <v>0</v>
      </c>
      <c r="BH34" s="29" t="n">
        <v>0</v>
      </c>
      <c r="BI34" s="30" t="n">
        <v>0</v>
      </c>
      <c r="BJ34" s="29" t="n">
        <v>0</v>
      </c>
      <c r="BK34" s="30" t="n">
        <v>0</v>
      </c>
      <c r="BL34" s="29" t="n">
        <v>0</v>
      </c>
      <c r="BM34" s="30" t="n">
        <v>0</v>
      </c>
      <c r="BN34" s="29" t="n">
        <v>0</v>
      </c>
      <c r="BO34" s="30" t="n">
        <v>0</v>
      </c>
      <c r="BP34" s="31" t="n">
        <v>0</v>
      </c>
      <c r="BQ34" s="30" t="n">
        <v>0</v>
      </c>
      <c r="BR34" s="31" t="n">
        <v>0</v>
      </c>
      <c r="BS34" s="30" t="n">
        <v>0</v>
      </c>
      <c r="BT34" s="31" t="n">
        <v>0</v>
      </c>
      <c r="BU34" s="30" t="n">
        <v>0</v>
      </c>
      <c r="BV34" s="31" t="n">
        <v>0</v>
      </c>
      <c r="BW34" s="30" t="n">
        <v>0</v>
      </c>
      <c r="BX34" s="31" t="n">
        <v>0</v>
      </c>
      <c r="BY34" s="30" t="n">
        <v>0</v>
      </c>
      <c r="BZ34" s="31" t="n">
        <v>0</v>
      </c>
      <c r="CA34" s="30" t="n">
        <v>0</v>
      </c>
      <c r="CB34" s="31" t="n">
        <v>0</v>
      </c>
      <c r="CC34" s="30" t="n">
        <v>0</v>
      </c>
      <c r="CD34" s="32"/>
    </row>
    <row r="35" customFormat="false" ht="12.75" hidden="false" customHeight="false" outlineLevel="0" collapsed="false">
      <c r="A35" s="26" t="n">
        <v>23</v>
      </c>
      <c r="B35" s="26" t="s">
        <v>33</v>
      </c>
      <c r="C35" s="28" t="s">
        <v>87</v>
      </c>
      <c r="D35" s="29" t="n">
        <v>0</v>
      </c>
      <c r="E35" s="30" t="n">
        <v>0</v>
      </c>
      <c r="F35" s="29" t="n">
        <v>0</v>
      </c>
      <c r="G35" s="30" t="n">
        <v>0</v>
      </c>
      <c r="H35" s="29" t="n">
        <v>0</v>
      </c>
      <c r="I35" s="30" t="n">
        <v>0</v>
      </c>
      <c r="J35" s="29" t="n">
        <v>0</v>
      </c>
      <c r="K35" s="30" t="n">
        <v>0</v>
      </c>
      <c r="L35" s="29" t="n">
        <v>0</v>
      </c>
      <c r="M35" s="30" t="n">
        <v>0</v>
      </c>
      <c r="N35" s="29" t="n">
        <v>0</v>
      </c>
      <c r="O35" s="30" t="n">
        <v>0</v>
      </c>
      <c r="P35" s="29" t="n">
        <v>0</v>
      </c>
      <c r="Q35" s="30" t="n">
        <v>0</v>
      </c>
      <c r="R35" s="29" t="n">
        <v>0</v>
      </c>
      <c r="S35" s="30" t="n">
        <v>0</v>
      </c>
      <c r="T35" s="29" t="n">
        <v>0</v>
      </c>
      <c r="U35" s="30" t="n">
        <v>0</v>
      </c>
      <c r="V35" s="29" t="n">
        <v>0</v>
      </c>
      <c r="W35" s="30" t="n">
        <v>0</v>
      </c>
      <c r="X35" s="29" t="n">
        <v>0</v>
      </c>
      <c r="Y35" s="30" t="n">
        <v>0</v>
      </c>
      <c r="Z35" s="29" t="n">
        <v>0</v>
      </c>
      <c r="AA35" s="30" t="n">
        <v>0</v>
      </c>
      <c r="AB35" s="29" t="n">
        <v>0</v>
      </c>
      <c r="AC35" s="30" t="n">
        <v>0</v>
      </c>
      <c r="AD35" s="29" t="n">
        <v>0</v>
      </c>
      <c r="AE35" s="30" t="n">
        <v>0</v>
      </c>
      <c r="AF35" s="29" t="n">
        <v>0</v>
      </c>
      <c r="AG35" s="30" t="n">
        <v>0</v>
      </c>
      <c r="AH35" s="29" t="n">
        <v>0</v>
      </c>
      <c r="AI35" s="30" t="n">
        <v>0</v>
      </c>
      <c r="AJ35" s="31" t="n">
        <v>0</v>
      </c>
      <c r="AK35" s="30" t="n">
        <v>0</v>
      </c>
      <c r="AL35" s="31" t="n">
        <v>0</v>
      </c>
      <c r="AM35" s="30" t="n">
        <v>0</v>
      </c>
      <c r="AN35" s="31" t="n">
        <v>0</v>
      </c>
      <c r="AO35" s="30" t="n">
        <v>0</v>
      </c>
      <c r="AP35" s="31" t="n">
        <v>0</v>
      </c>
      <c r="AQ35" s="30" t="n">
        <v>0</v>
      </c>
      <c r="AR35" s="31" t="n">
        <v>0</v>
      </c>
      <c r="AS35" s="30" t="n">
        <v>0</v>
      </c>
      <c r="AT35" s="31" t="n">
        <v>0</v>
      </c>
      <c r="AU35" s="30" t="n">
        <v>0</v>
      </c>
      <c r="AV35" s="31" t="n">
        <v>0</v>
      </c>
      <c r="AW35" s="30" t="n">
        <v>0</v>
      </c>
      <c r="AX35" s="31" t="n">
        <v>0</v>
      </c>
      <c r="AY35" s="30" t="n">
        <v>0</v>
      </c>
      <c r="AZ35" s="31" t="n">
        <v>0</v>
      </c>
      <c r="BA35" s="30" t="n">
        <v>0</v>
      </c>
      <c r="BB35" s="31" t="n">
        <v>0</v>
      </c>
      <c r="BC35" s="30" t="n">
        <v>0</v>
      </c>
      <c r="BD35" s="29" t="n">
        <v>0</v>
      </c>
      <c r="BE35" s="30" t="n">
        <v>0</v>
      </c>
      <c r="BF35" s="29" t="n">
        <v>0</v>
      </c>
      <c r="BG35" s="30" t="n">
        <v>0</v>
      </c>
      <c r="BH35" s="29" t="n">
        <v>0</v>
      </c>
      <c r="BI35" s="30" t="n">
        <v>0</v>
      </c>
      <c r="BJ35" s="29" t="n">
        <v>0</v>
      </c>
      <c r="BK35" s="30" t="n">
        <v>0</v>
      </c>
      <c r="BL35" s="29" t="n">
        <v>0</v>
      </c>
      <c r="BM35" s="30" t="n">
        <v>0</v>
      </c>
      <c r="BN35" s="29" t="n">
        <v>0</v>
      </c>
      <c r="BO35" s="30" t="n">
        <v>0</v>
      </c>
      <c r="BP35" s="31" t="n">
        <v>0</v>
      </c>
      <c r="BQ35" s="30" t="n">
        <v>0</v>
      </c>
      <c r="BR35" s="31" t="n">
        <v>0</v>
      </c>
      <c r="BS35" s="30" t="n">
        <v>0</v>
      </c>
      <c r="BT35" s="31" t="n">
        <v>0</v>
      </c>
      <c r="BU35" s="30" t="n">
        <v>0</v>
      </c>
      <c r="BV35" s="31" t="n">
        <v>0</v>
      </c>
      <c r="BW35" s="30" t="n">
        <v>0</v>
      </c>
      <c r="BX35" s="31" t="n">
        <v>0</v>
      </c>
      <c r="BY35" s="30" t="n">
        <v>0</v>
      </c>
      <c r="BZ35" s="31" t="n">
        <v>0</v>
      </c>
      <c r="CA35" s="30" t="n">
        <v>0</v>
      </c>
      <c r="CB35" s="31" t="n">
        <v>0</v>
      </c>
      <c r="CC35" s="30" t="n">
        <v>0</v>
      </c>
      <c r="CD35" s="32"/>
    </row>
    <row r="36" customFormat="false" ht="12.75" hidden="false" customHeight="false" outlineLevel="0" collapsed="false">
      <c r="A36" s="33" t="n">
        <v>24</v>
      </c>
      <c r="B36" s="33" t="s">
        <v>34</v>
      </c>
      <c r="C36" s="34" t="s">
        <v>88</v>
      </c>
      <c r="D36" s="29" t="n">
        <v>0</v>
      </c>
      <c r="E36" s="30" t="n">
        <v>0</v>
      </c>
      <c r="F36" s="29" t="n">
        <v>0</v>
      </c>
      <c r="G36" s="30" t="n">
        <v>0</v>
      </c>
      <c r="H36" s="29" t="n">
        <v>0</v>
      </c>
      <c r="I36" s="30" t="n">
        <v>0</v>
      </c>
      <c r="J36" s="29" t="n">
        <v>0</v>
      </c>
      <c r="K36" s="30" t="n">
        <v>0</v>
      </c>
      <c r="L36" s="29" t="n">
        <v>0</v>
      </c>
      <c r="M36" s="30" t="n">
        <v>0</v>
      </c>
      <c r="N36" s="29" t="n">
        <v>0</v>
      </c>
      <c r="O36" s="30" t="n">
        <v>0</v>
      </c>
      <c r="P36" s="29" t="n">
        <v>0</v>
      </c>
      <c r="Q36" s="30" t="n">
        <v>0</v>
      </c>
      <c r="R36" s="29" t="n">
        <v>0</v>
      </c>
      <c r="S36" s="30" t="n">
        <v>0</v>
      </c>
      <c r="T36" s="29" t="n">
        <v>0</v>
      </c>
      <c r="U36" s="30" t="n">
        <v>0</v>
      </c>
      <c r="V36" s="29" t="n">
        <v>0</v>
      </c>
      <c r="W36" s="30" t="n">
        <v>0</v>
      </c>
      <c r="X36" s="29" t="n">
        <v>0</v>
      </c>
      <c r="Y36" s="30" t="n">
        <v>0</v>
      </c>
      <c r="Z36" s="29" t="n">
        <v>0</v>
      </c>
      <c r="AA36" s="30" t="n">
        <v>0</v>
      </c>
      <c r="AB36" s="29" t="n">
        <v>0</v>
      </c>
      <c r="AC36" s="30" t="n">
        <v>0</v>
      </c>
      <c r="AD36" s="29" t="n">
        <v>0</v>
      </c>
      <c r="AE36" s="30" t="n">
        <v>0</v>
      </c>
      <c r="AF36" s="29" t="n">
        <v>0</v>
      </c>
      <c r="AG36" s="30" t="n">
        <v>0</v>
      </c>
      <c r="AH36" s="29" t="n">
        <v>0</v>
      </c>
      <c r="AI36" s="30" t="n">
        <v>0</v>
      </c>
      <c r="AJ36" s="31" t="n">
        <v>0</v>
      </c>
      <c r="AK36" s="30" t="n">
        <v>0</v>
      </c>
      <c r="AL36" s="31" t="n">
        <v>0</v>
      </c>
      <c r="AM36" s="30" t="n">
        <v>0</v>
      </c>
      <c r="AN36" s="31" t="n">
        <v>0</v>
      </c>
      <c r="AO36" s="30" t="n">
        <v>0</v>
      </c>
      <c r="AP36" s="31" t="n">
        <v>0</v>
      </c>
      <c r="AQ36" s="30" t="n">
        <v>0</v>
      </c>
      <c r="AR36" s="31" t="n">
        <v>0</v>
      </c>
      <c r="AS36" s="30" t="n">
        <v>0</v>
      </c>
      <c r="AT36" s="31" t="n">
        <v>0</v>
      </c>
      <c r="AU36" s="30" t="n">
        <v>0</v>
      </c>
      <c r="AV36" s="31" t="n">
        <v>0</v>
      </c>
      <c r="AW36" s="30" t="n">
        <v>0</v>
      </c>
      <c r="AX36" s="31" t="n">
        <v>0</v>
      </c>
      <c r="AY36" s="30" t="n">
        <v>0</v>
      </c>
      <c r="AZ36" s="31" t="n">
        <v>0</v>
      </c>
      <c r="BA36" s="30" t="n">
        <v>0</v>
      </c>
      <c r="BB36" s="31" t="n">
        <v>0</v>
      </c>
      <c r="BC36" s="30" t="n">
        <v>0</v>
      </c>
      <c r="BD36" s="29" t="n">
        <v>0</v>
      </c>
      <c r="BE36" s="30" t="n">
        <v>0</v>
      </c>
      <c r="BF36" s="29" t="n">
        <v>0</v>
      </c>
      <c r="BG36" s="30" t="n">
        <v>0</v>
      </c>
      <c r="BH36" s="29" t="n">
        <v>0</v>
      </c>
      <c r="BI36" s="30" t="n">
        <v>0</v>
      </c>
      <c r="BJ36" s="29" t="n">
        <v>0</v>
      </c>
      <c r="BK36" s="30" t="n">
        <v>0</v>
      </c>
      <c r="BL36" s="29" t="n">
        <v>0</v>
      </c>
      <c r="BM36" s="30" t="n">
        <v>0</v>
      </c>
      <c r="BN36" s="29" t="n">
        <v>0</v>
      </c>
      <c r="BO36" s="30" t="n">
        <v>0</v>
      </c>
      <c r="BP36" s="31" t="n">
        <v>0</v>
      </c>
      <c r="BQ36" s="30" t="n">
        <v>0</v>
      </c>
      <c r="BR36" s="31" t="n">
        <v>0</v>
      </c>
      <c r="BS36" s="30" t="n">
        <v>0</v>
      </c>
      <c r="BT36" s="31" t="n">
        <v>0</v>
      </c>
      <c r="BU36" s="30" t="n">
        <v>0</v>
      </c>
      <c r="BV36" s="31" t="n">
        <v>0</v>
      </c>
      <c r="BW36" s="30" t="n">
        <v>0</v>
      </c>
      <c r="BX36" s="31" t="n">
        <v>0</v>
      </c>
      <c r="BY36" s="30" t="n">
        <v>0</v>
      </c>
      <c r="BZ36" s="31" t="n">
        <v>0</v>
      </c>
      <c r="CA36" s="30" t="n">
        <v>0</v>
      </c>
      <c r="CB36" s="31" t="n">
        <v>0</v>
      </c>
      <c r="CC36" s="30" t="n">
        <v>0</v>
      </c>
      <c r="CD36" s="32"/>
    </row>
    <row r="37" customFormat="false" ht="22.5" hidden="false" customHeight="false" outlineLevel="0" collapsed="false">
      <c r="A37" s="26" t="n">
        <v>25</v>
      </c>
      <c r="B37" s="26" t="s">
        <v>35</v>
      </c>
      <c r="C37" s="28" t="s">
        <v>89</v>
      </c>
      <c r="D37" s="29" t="n">
        <v>0</v>
      </c>
      <c r="E37" s="30" t="n">
        <v>0</v>
      </c>
      <c r="F37" s="29" t="n">
        <v>0</v>
      </c>
      <c r="G37" s="30" t="n">
        <v>0</v>
      </c>
      <c r="H37" s="29" t="n">
        <v>0</v>
      </c>
      <c r="I37" s="30" t="n">
        <v>0</v>
      </c>
      <c r="J37" s="29" t="n">
        <v>0</v>
      </c>
      <c r="K37" s="30" t="n">
        <v>0</v>
      </c>
      <c r="L37" s="29" t="n">
        <v>0</v>
      </c>
      <c r="M37" s="30" t="n">
        <v>0</v>
      </c>
      <c r="N37" s="29" t="n">
        <v>0</v>
      </c>
      <c r="O37" s="30" t="n">
        <v>0</v>
      </c>
      <c r="P37" s="29" t="n">
        <v>0</v>
      </c>
      <c r="Q37" s="30" t="n">
        <v>0</v>
      </c>
      <c r="R37" s="29" t="n">
        <v>0</v>
      </c>
      <c r="S37" s="30" t="n">
        <v>0</v>
      </c>
      <c r="T37" s="29" t="n">
        <v>0</v>
      </c>
      <c r="U37" s="30" t="n">
        <v>0</v>
      </c>
      <c r="V37" s="29" t="n">
        <v>0</v>
      </c>
      <c r="W37" s="30" t="n">
        <v>0</v>
      </c>
      <c r="X37" s="29" t="n">
        <v>0</v>
      </c>
      <c r="Y37" s="30" t="n">
        <v>0</v>
      </c>
      <c r="Z37" s="29" t="n">
        <v>0</v>
      </c>
      <c r="AA37" s="30" t="n">
        <v>0</v>
      </c>
      <c r="AB37" s="29" t="n">
        <v>0</v>
      </c>
      <c r="AC37" s="30" t="n">
        <v>0</v>
      </c>
      <c r="AD37" s="29" t="n">
        <v>0</v>
      </c>
      <c r="AE37" s="30" t="n">
        <v>0</v>
      </c>
      <c r="AF37" s="29" t="n">
        <v>0</v>
      </c>
      <c r="AG37" s="30" t="n">
        <v>0</v>
      </c>
      <c r="AH37" s="29" t="n">
        <v>0</v>
      </c>
      <c r="AI37" s="30" t="n">
        <v>0</v>
      </c>
      <c r="AJ37" s="31" t="n">
        <v>0</v>
      </c>
      <c r="AK37" s="30" t="n">
        <v>0</v>
      </c>
      <c r="AL37" s="31" t="n">
        <v>0</v>
      </c>
      <c r="AM37" s="30" t="n">
        <v>0</v>
      </c>
      <c r="AN37" s="31" t="n">
        <v>0</v>
      </c>
      <c r="AO37" s="30" t="n">
        <v>0</v>
      </c>
      <c r="AP37" s="31" t="n">
        <v>0</v>
      </c>
      <c r="AQ37" s="30" t="n">
        <v>0</v>
      </c>
      <c r="AR37" s="31" t="n">
        <v>0</v>
      </c>
      <c r="AS37" s="30" t="n">
        <v>0</v>
      </c>
      <c r="AT37" s="31" t="n">
        <v>0</v>
      </c>
      <c r="AU37" s="30" t="n">
        <v>0</v>
      </c>
      <c r="AV37" s="31" t="n">
        <v>0</v>
      </c>
      <c r="AW37" s="30" t="n">
        <v>0</v>
      </c>
      <c r="AX37" s="31" t="n">
        <v>0</v>
      </c>
      <c r="AY37" s="30" t="n">
        <v>0</v>
      </c>
      <c r="AZ37" s="31" t="n">
        <v>0</v>
      </c>
      <c r="BA37" s="30" t="n">
        <v>0</v>
      </c>
      <c r="BB37" s="31" t="n">
        <v>0</v>
      </c>
      <c r="BC37" s="30" t="n">
        <v>0</v>
      </c>
      <c r="BD37" s="29" t="n">
        <v>0</v>
      </c>
      <c r="BE37" s="30" t="n">
        <v>0</v>
      </c>
      <c r="BF37" s="29" t="n">
        <v>0</v>
      </c>
      <c r="BG37" s="30" t="n">
        <v>0</v>
      </c>
      <c r="BH37" s="29" t="n">
        <v>0</v>
      </c>
      <c r="BI37" s="30" t="n">
        <v>0</v>
      </c>
      <c r="BJ37" s="29" t="n">
        <v>0</v>
      </c>
      <c r="BK37" s="30" t="n">
        <v>0</v>
      </c>
      <c r="BL37" s="29" t="n">
        <v>0</v>
      </c>
      <c r="BM37" s="30" t="n">
        <v>0</v>
      </c>
      <c r="BN37" s="29" t="n">
        <v>0</v>
      </c>
      <c r="BO37" s="30" t="n">
        <v>0</v>
      </c>
      <c r="BP37" s="31" t="n">
        <v>0</v>
      </c>
      <c r="BQ37" s="30" t="n">
        <v>0</v>
      </c>
      <c r="BR37" s="31" t="n">
        <v>0</v>
      </c>
      <c r="BS37" s="30" t="n">
        <v>0</v>
      </c>
      <c r="BT37" s="31" t="n">
        <v>0</v>
      </c>
      <c r="BU37" s="30" t="n">
        <v>0</v>
      </c>
      <c r="BV37" s="31" t="n">
        <v>0</v>
      </c>
      <c r="BW37" s="30" t="n">
        <v>0</v>
      </c>
      <c r="BX37" s="31" t="n">
        <v>0</v>
      </c>
      <c r="BY37" s="30" t="n">
        <v>0</v>
      </c>
      <c r="BZ37" s="31" t="n">
        <v>0</v>
      </c>
      <c r="CA37" s="30" t="n">
        <v>0</v>
      </c>
      <c r="CB37" s="31" t="n">
        <v>0</v>
      </c>
      <c r="CC37" s="30" t="n">
        <v>0</v>
      </c>
      <c r="CD37" s="32"/>
    </row>
    <row r="38" customFormat="false" ht="12.75" hidden="false" customHeight="false" outlineLevel="0" collapsed="false">
      <c r="A38" s="33" t="n">
        <v>26</v>
      </c>
      <c r="B38" s="33" t="s">
        <v>36</v>
      </c>
      <c r="C38" s="28" t="s">
        <v>90</v>
      </c>
      <c r="D38" s="29" t="n">
        <v>0</v>
      </c>
      <c r="E38" s="30" t="n">
        <v>0</v>
      </c>
      <c r="F38" s="29" t="n">
        <v>0</v>
      </c>
      <c r="G38" s="30" t="n">
        <v>0</v>
      </c>
      <c r="H38" s="29" t="n">
        <v>0</v>
      </c>
      <c r="I38" s="30" t="n">
        <v>0</v>
      </c>
      <c r="J38" s="29" t="n">
        <v>0</v>
      </c>
      <c r="K38" s="30" t="n">
        <v>0</v>
      </c>
      <c r="L38" s="29" t="n">
        <v>0</v>
      </c>
      <c r="M38" s="30" t="n">
        <v>0</v>
      </c>
      <c r="N38" s="29" t="n">
        <v>0</v>
      </c>
      <c r="O38" s="30" t="n">
        <v>0</v>
      </c>
      <c r="P38" s="29" t="n">
        <v>0</v>
      </c>
      <c r="Q38" s="30" t="n">
        <v>0</v>
      </c>
      <c r="R38" s="29" t="n">
        <v>0</v>
      </c>
      <c r="S38" s="30" t="n">
        <v>0</v>
      </c>
      <c r="T38" s="29" t="n">
        <v>0</v>
      </c>
      <c r="U38" s="30" t="n">
        <v>0</v>
      </c>
      <c r="V38" s="29" t="n">
        <v>0</v>
      </c>
      <c r="W38" s="30" t="n">
        <v>0</v>
      </c>
      <c r="X38" s="29" t="n">
        <v>0</v>
      </c>
      <c r="Y38" s="30" t="n">
        <v>0</v>
      </c>
      <c r="Z38" s="29" t="n">
        <v>0</v>
      </c>
      <c r="AA38" s="30" t="n">
        <v>0</v>
      </c>
      <c r="AB38" s="29" t="n">
        <v>0</v>
      </c>
      <c r="AC38" s="30" t="n">
        <v>0</v>
      </c>
      <c r="AD38" s="29" t="n">
        <v>0</v>
      </c>
      <c r="AE38" s="30" t="n">
        <v>0</v>
      </c>
      <c r="AF38" s="29" t="n">
        <v>0</v>
      </c>
      <c r="AG38" s="30" t="n">
        <v>0</v>
      </c>
      <c r="AH38" s="29" t="n">
        <v>0</v>
      </c>
      <c r="AI38" s="30" t="n">
        <v>0</v>
      </c>
      <c r="AJ38" s="31" t="n">
        <v>0</v>
      </c>
      <c r="AK38" s="30" t="n">
        <v>0</v>
      </c>
      <c r="AL38" s="31" t="n">
        <v>0</v>
      </c>
      <c r="AM38" s="30" t="n">
        <v>0</v>
      </c>
      <c r="AN38" s="31" t="n">
        <v>0</v>
      </c>
      <c r="AO38" s="30" t="n">
        <v>0</v>
      </c>
      <c r="AP38" s="31" t="n">
        <v>0</v>
      </c>
      <c r="AQ38" s="30" t="n">
        <v>0</v>
      </c>
      <c r="AR38" s="31" t="n">
        <v>0</v>
      </c>
      <c r="AS38" s="30" t="n">
        <v>0</v>
      </c>
      <c r="AT38" s="31" t="n">
        <v>0</v>
      </c>
      <c r="AU38" s="30" t="n">
        <v>0</v>
      </c>
      <c r="AV38" s="31" t="n">
        <v>0</v>
      </c>
      <c r="AW38" s="30" t="n">
        <v>0</v>
      </c>
      <c r="AX38" s="31" t="n">
        <v>0</v>
      </c>
      <c r="AY38" s="30" t="n">
        <v>0</v>
      </c>
      <c r="AZ38" s="31" t="n">
        <v>0</v>
      </c>
      <c r="BA38" s="30" t="n">
        <v>0</v>
      </c>
      <c r="BB38" s="31" t="n">
        <v>0</v>
      </c>
      <c r="BC38" s="30" t="n">
        <v>0</v>
      </c>
      <c r="BD38" s="29" t="n">
        <v>0</v>
      </c>
      <c r="BE38" s="30" t="n">
        <v>0</v>
      </c>
      <c r="BF38" s="29" t="n">
        <v>0</v>
      </c>
      <c r="BG38" s="30" t="n">
        <v>0</v>
      </c>
      <c r="BH38" s="29" t="n">
        <v>0</v>
      </c>
      <c r="BI38" s="30" t="n">
        <v>0</v>
      </c>
      <c r="BJ38" s="29" t="n">
        <v>0</v>
      </c>
      <c r="BK38" s="30" t="n">
        <v>0</v>
      </c>
      <c r="BL38" s="29" t="n">
        <v>0</v>
      </c>
      <c r="BM38" s="30" t="n">
        <v>0</v>
      </c>
      <c r="BN38" s="29" t="n">
        <v>0</v>
      </c>
      <c r="BO38" s="30" t="n">
        <v>0</v>
      </c>
      <c r="BP38" s="31" t="n">
        <v>0</v>
      </c>
      <c r="BQ38" s="30" t="n">
        <v>0</v>
      </c>
      <c r="BR38" s="31" t="n">
        <v>0</v>
      </c>
      <c r="BS38" s="30" t="n">
        <v>0</v>
      </c>
      <c r="BT38" s="31" t="n">
        <v>0</v>
      </c>
      <c r="BU38" s="30" t="n">
        <v>0</v>
      </c>
      <c r="BV38" s="31" t="n">
        <v>0</v>
      </c>
      <c r="BW38" s="30" t="n">
        <v>0</v>
      </c>
      <c r="BX38" s="31" t="n">
        <v>0</v>
      </c>
      <c r="BY38" s="30" t="n">
        <v>0</v>
      </c>
      <c r="BZ38" s="31" t="n">
        <v>0</v>
      </c>
      <c r="CA38" s="30" t="n">
        <v>0</v>
      </c>
      <c r="CB38" s="31" t="n">
        <v>0</v>
      </c>
      <c r="CC38" s="30" t="n">
        <v>0</v>
      </c>
      <c r="CD38" s="32"/>
    </row>
    <row r="39" customFormat="false" ht="12.75" hidden="false" customHeight="false" outlineLevel="0" collapsed="false">
      <c r="A39" s="26" t="n">
        <v>27</v>
      </c>
      <c r="B39" s="33" t="s">
        <v>37</v>
      </c>
      <c r="C39" s="28" t="s">
        <v>91</v>
      </c>
      <c r="D39" s="29" t="n">
        <v>0</v>
      </c>
      <c r="E39" s="30" t="n">
        <v>0</v>
      </c>
      <c r="F39" s="29" t="n">
        <v>0</v>
      </c>
      <c r="G39" s="30" t="n">
        <v>0</v>
      </c>
      <c r="H39" s="29" t="n">
        <v>0</v>
      </c>
      <c r="I39" s="30" t="n">
        <v>0</v>
      </c>
      <c r="J39" s="29" t="n">
        <v>0</v>
      </c>
      <c r="K39" s="30" t="n">
        <v>0</v>
      </c>
      <c r="L39" s="29" t="n">
        <v>0</v>
      </c>
      <c r="M39" s="30" t="n">
        <v>0</v>
      </c>
      <c r="N39" s="29" t="n">
        <v>0</v>
      </c>
      <c r="O39" s="30" t="n">
        <v>0</v>
      </c>
      <c r="P39" s="29" t="n">
        <v>0</v>
      </c>
      <c r="Q39" s="30" t="n">
        <v>0</v>
      </c>
      <c r="R39" s="29" t="n">
        <v>0</v>
      </c>
      <c r="S39" s="30" t="n">
        <v>0</v>
      </c>
      <c r="T39" s="29" t="n">
        <v>0</v>
      </c>
      <c r="U39" s="30" t="n">
        <v>0</v>
      </c>
      <c r="V39" s="29" t="n">
        <v>0</v>
      </c>
      <c r="W39" s="30" t="n">
        <v>0</v>
      </c>
      <c r="X39" s="29" t="n">
        <v>0</v>
      </c>
      <c r="Y39" s="30" t="n">
        <v>0</v>
      </c>
      <c r="Z39" s="29" t="n">
        <v>0</v>
      </c>
      <c r="AA39" s="30" t="n">
        <v>0</v>
      </c>
      <c r="AB39" s="29" t="n">
        <v>0</v>
      </c>
      <c r="AC39" s="30" t="n">
        <v>0</v>
      </c>
      <c r="AD39" s="29" t="n">
        <v>0</v>
      </c>
      <c r="AE39" s="30" t="n">
        <v>0</v>
      </c>
      <c r="AF39" s="29" t="n">
        <v>0</v>
      </c>
      <c r="AG39" s="30" t="n">
        <v>0</v>
      </c>
      <c r="AH39" s="29" t="n">
        <v>0</v>
      </c>
      <c r="AI39" s="30" t="n">
        <v>0</v>
      </c>
      <c r="AJ39" s="31" t="n">
        <v>0</v>
      </c>
      <c r="AK39" s="30" t="n">
        <v>0</v>
      </c>
      <c r="AL39" s="31" t="n">
        <v>0</v>
      </c>
      <c r="AM39" s="30" t="n">
        <v>0</v>
      </c>
      <c r="AN39" s="31" t="n">
        <v>0</v>
      </c>
      <c r="AO39" s="30" t="n">
        <v>0</v>
      </c>
      <c r="AP39" s="31" t="n">
        <v>0</v>
      </c>
      <c r="AQ39" s="30" t="n">
        <v>0</v>
      </c>
      <c r="AR39" s="31" t="n">
        <v>0</v>
      </c>
      <c r="AS39" s="30" t="n">
        <v>0</v>
      </c>
      <c r="AT39" s="31" t="n">
        <v>0</v>
      </c>
      <c r="AU39" s="30" t="n">
        <v>0</v>
      </c>
      <c r="AV39" s="31" t="n">
        <v>0</v>
      </c>
      <c r="AW39" s="30" t="n">
        <v>0</v>
      </c>
      <c r="AX39" s="31" t="n">
        <v>0</v>
      </c>
      <c r="AY39" s="30" t="n">
        <v>0</v>
      </c>
      <c r="AZ39" s="31" t="n">
        <v>0</v>
      </c>
      <c r="BA39" s="30" t="n">
        <v>0</v>
      </c>
      <c r="BB39" s="31" t="n">
        <v>0</v>
      </c>
      <c r="BC39" s="30" t="n">
        <v>0</v>
      </c>
      <c r="BD39" s="29" t="n">
        <v>0</v>
      </c>
      <c r="BE39" s="30" t="n">
        <v>0</v>
      </c>
      <c r="BF39" s="29" t="n">
        <v>0</v>
      </c>
      <c r="BG39" s="30" t="n">
        <v>0</v>
      </c>
      <c r="BH39" s="29" t="n">
        <v>0</v>
      </c>
      <c r="BI39" s="30" t="n">
        <v>0</v>
      </c>
      <c r="BJ39" s="29" t="n">
        <v>0</v>
      </c>
      <c r="BK39" s="30" t="n">
        <v>0</v>
      </c>
      <c r="BL39" s="29" t="n">
        <v>0</v>
      </c>
      <c r="BM39" s="30" t="n">
        <v>0</v>
      </c>
      <c r="BN39" s="29" t="n">
        <v>0</v>
      </c>
      <c r="BO39" s="30" t="n">
        <v>0</v>
      </c>
      <c r="BP39" s="31" t="n">
        <v>0</v>
      </c>
      <c r="BQ39" s="30" t="n">
        <v>0</v>
      </c>
      <c r="BR39" s="31" t="n">
        <v>0</v>
      </c>
      <c r="BS39" s="30" t="n">
        <v>0</v>
      </c>
      <c r="BT39" s="31" t="n">
        <v>0</v>
      </c>
      <c r="BU39" s="30" t="n">
        <v>0</v>
      </c>
      <c r="BV39" s="31" t="n">
        <v>0</v>
      </c>
      <c r="BW39" s="30" t="n">
        <v>0</v>
      </c>
      <c r="BX39" s="31" t="n">
        <v>0</v>
      </c>
      <c r="BY39" s="30" t="n">
        <v>0</v>
      </c>
      <c r="BZ39" s="31" t="n">
        <v>0</v>
      </c>
      <c r="CA39" s="30" t="n">
        <v>0</v>
      </c>
      <c r="CB39" s="31" t="n">
        <v>0</v>
      </c>
      <c r="CC39" s="30" t="n">
        <v>0</v>
      </c>
      <c r="CD39" s="32"/>
    </row>
    <row r="40" customFormat="false" ht="12.75" hidden="false" customHeight="false" outlineLevel="0" collapsed="false">
      <c r="A40" s="33" t="n">
        <v>28</v>
      </c>
      <c r="B40" s="33" t="s">
        <v>38</v>
      </c>
      <c r="C40" s="28" t="s">
        <v>92</v>
      </c>
      <c r="D40" s="29" t="n">
        <v>0</v>
      </c>
      <c r="E40" s="30" t="n">
        <v>0</v>
      </c>
      <c r="F40" s="29" t="n">
        <v>0</v>
      </c>
      <c r="G40" s="30" t="n">
        <v>0</v>
      </c>
      <c r="H40" s="29" t="n">
        <v>0</v>
      </c>
      <c r="I40" s="30" t="n">
        <v>0</v>
      </c>
      <c r="J40" s="29" t="n">
        <v>0</v>
      </c>
      <c r="K40" s="30" t="n">
        <v>0</v>
      </c>
      <c r="L40" s="29" t="n">
        <v>0</v>
      </c>
      <c r="M40" s="30" t="n">
        <v>0</v>
      </c>
      <c r="N40" s="29" t="n">
        <v>0</v>
      </c>
      <c r="O40" s="30" t="n">
        <v>0</v>
      </c>
      <c r="P40" s="29" t="n">
        <v>0</v>
      </c>
      <c r="Q40" s="30" t="n">
        <v>0</v>
      </c>
      <c r="R40" s="29" t="n">
        <v>0</v>
      </c>
      <c r="S40" s="30" t="n">
        <v>0</v>
      </c>
      <c r="T40" s="29" t="n">
        <v>0</v>
      </c>
      <c r="U40" s="30" t="n">
        <v>0</v>
      </c>
      <c r="V40" s="29" t="n">
        <v>0</v>
      </c>
      <c r="W40" s="30" t="n">
        <v>0</v>
      </c>
      <c r="X40" s="29" t="n">
        <v>0</v>
      </c>
      <c r="Y40" s="30" t="n">
        <v>0</v>
      </c>
      <c r="Z40" s="29" t="n">
        <v>0</v>
      </c>
      <c r="AA40" s="30" t="n">
        <v>0</v>
      </c>
      <c r="AB40" s="29" t="n">
        <v>0</v>
      </c>
      <c r="AC40" s="30" t="n">
        <v>0</v>
      </c>
      <c r="AD40" s="29" t="n">
        <v>0</v>
      </c>
      <c r="AE40" s="30" t="n">
        <v>0</v>
      </c>
      <c r="AF40" s="29" t="n">
        <v>0</v>
      </c>
      <c r="AG40" s="30" t="n">
        <v>0</v>
      </c>
      <c r="AH40" s="29" t="n">
        <v>0</v>
      </c>
      <c r="AI40" s="30" t="n">
        <v>0</v>
      </c>
      <c r="AJ40" s="31" t="n">
        <v>0</v>
      </c>
      <c r="AK40" s="30" t="n">
        <v>0</v>
      </c>
      <c r="AL40" s="31" t="n">
        <v>0</v>
      </c>
      <c r="AM40" s="30" t="n">
        <v>0</v>
      </c>
      <c r="AN40" s="31" t="n">
        <v>0</v>
      </c>
      <c r="AO40" s="30" t="n">
        <v>0</v>
      </c>
      <c r="AP40" s="31" t="n">
        <v>0</v>
      </c>
      <c r="AQ40" s="30" t="n">
        <v>0</v>
      </c>
      <c r="AR40" s="31" t="n">
        <v>0</v>
      </c>
      <c r="AS40" s="30" t="n">
        <v>0</v>
      </c>
      <c r="AT40" s="31" t="n">
        <v>0</v>
      </c>
      <c r="AU40" s="30" t="n">
        <v>0</v>
      </c>
      <c r="AV40" s="31" t="n">
        <v>0</v>
      </c>
      <c r="AW40" s="30" t="n">
        <v>0</v>
      </c>
      <c r="AX40" s="31" t="n">
        <v>0</v>
      </c>
      <c r="AY40" s="30" t="n">
        <v>0</v>
      </c>
      <c r="AZ40" s="31" t="n">
        <v>0</v>
      </c>
      <c r="BA40" s="30" t="n">
        <v>0</v>
      </c>
      <c r="BB40" s="31" t="n">
        <v>0</v>
      </c>
      <c r="BC40" s="30" t="n">
        <v>0</v>
      </c>
      <c r="BD40" s="29" t="n">
        <v>0</v>
      </c>
      <c r="BE40" s="30" t="n">
        <v>0</v>
      </c>
      <c r="BF40" s="29" t="n">
        <v>0</v>
      </c>
      <c r="BG40" s="30" t="n">
        <v>0</v>
      </c>
      <c r="BH40" s="29" t="n">
        <v>0</v>
      </c>
      <c r="BI40" s="30" t="n">
        <v>0</v>
      </c>
      <c r="BJ40" s="29" t="n">
        <v>0</v>
      </c>
      <c r="BK40" s="30" t="n">
        <v>0</v>
      </c>
      <c r="BL40" s="29" t="n">
        <v>0</v>
      </c>
      <c r="BM40" s="30" t="n">
        <v>0</v>
      </c>
      <c r="BN40" s="29" t="n">
        <v>0</v>
      </c>
      <c r="BO40" s="30" t="n">
        <v>0</v>
      </c>
      <c r="BP40" s="31" t="n">
        <v>0</v>
      </c>
      <c r="BQ40" s="30" t="n">
        <v>0</v>
      </c>
      <c r="BR40" s="31" t="n">
        <v>0</v>
      </c>
      <c r="BS40" s="30" t="n">
        <v>0</v>
      </c>
      <c r="BT40" s="31" t="n">
        <v>0</v>
      </c>
      <c r="BU40" s="30" t="n">
        <v>0</v>
      </c>
      <c r="BV40" s="31" t="n">
        <v>0</v>
      </c>
      <c r="BW40" s="30" t="n">
        <v>0</v>
      </c>
      <c r="BX40" s="31" t="n">
        <v>0</v>
      </c>
      <c r="BY40" s="30" t="n">
        <v>0</v>
      </c>
      <c r="BZ40" s="31" t="n">
        <v>0</v>
      </c>
      <c r="CA40" s="30" t="n">
        <v>0</v>
      </c>
      <c r="CB40" s="31" t="n">
        <v>0</v>
      </c>
      <c r="CC40" s="30" t="n">
        <v>0</v>
      </c>
      <c r="CD40" s="32"/>
    </row>
    <row r="41" customFormat="false" ht="12.75" hidden="false" customHeight="false" outlineLevel="0" collapsed="false">
      <c r="A41" s="26" t="n">
        <v>29</v>
      </c>
      <c r="B41" s="33" t="s">
        <v>39</v>
      </c>
      <c r="C41" s="28" t="s">
        <v>93</v>
      </c>
      <c r="D41" s="29" t="n">
        <v>0</v>
      </c>
      <c r="E41" s="30" t="n">
        <v>0</v>
      </c>
      <c r="F41" s="29" t="n">
        <v>0</v>
      </c>
      <c r="G41" s="30" t="n">
        <v>0</v>
      </c>
      <c r="H41" s="29" t="n">
        <v>0</v>
      </c>
      <c r="I41" s="30" t="n">
        <v>0</v>
      </c>
      <c r="J41" s="29" t="n">
        <v>0</v>
      </c>
      <c r="K41" s="30" t="n">
        <v>0</v>
      </c>
      <c r="L41" s="29" t="n">
        <v>0</v>
      </c>
      <c r="M41" s="30" t="n">
        <v>0</v>
      </c>
      <c r="N41" s="29" t="n">
        <v>0</v>
      </c>
      <c r="O41" s="30" t="n">
        <v>0</v>
      </c>
      <c r="P41" s="29" t="n">
        <v>0</v>
      </c>
      <c r="Q41" s="30" t="n">
        <v>0</v>
      </c>
      <c r="R41" s="29" t="n">
        <v>0</v>
      </c>
      <c r="S41" s="30" t="n">
        <v>0</v>
      </c>
      <c r="T41" s="29" t="n">
        <v>0</v>
      </c>
      <c r="U41" s="30" t="n">
        <v>0</v>
      </c>
      <c r="V41" s="29" t="n">
        <v>0</v>
      </c>
      <c r="W41" s="30" t="n">
        <v>0</v>
      </c>
      <c r="X41" s="29" t="n">
        <v>0</v>
      </c>
      <c r="Y41" s="30" t="n">
        <v>0</v>
      </c>
      <c r="Z41" s="29" t="n">
        <v>0</v>
      </c>
      <c r="AA41" s="30" t="n">
        <v>0</v>
      </c>
      <c r="AB41" s="29" t="n">
        <v>0</v>
      </c>
      <c r="AC41" s="30" t="n">
        <v>0</v>
      </c>
      <c r="AD41" s="29" t="n">
        <v>0</v>
      </c>
      <c r="AE41" s="30" t="n">
        <v>0</v>
      </c>
      <c r="AF41" s="29" t="n">
        <v>0</v>
      </c>
      <c r="AG41" s="30" t="n">
        <v>0</v>
      </c>
      <c r="AH41" s="29" t="n">
        <v>0</v>
      </c>
      <c r="AI41" s="30" t="n">
        <v>0</v>
      </c>
      <c r="AJ41" s="31" t="n">
        <v>0</v>
      </c>
      <c r="AK41" s="30" t="n">
        <v>0</v>
      </c>
      <c r="AL41" s="31" t="n">
        <v>0</v>
      </c>
      <c r="AM41" s="30" t="n">
        <v>0</v>
      </c>
      <c r="AN41" s="31" t="n">
        <v>0</v>
      </c>
      <c r="AO41" s="30" t="n">
        <v>0</v>
      </c>
      <c r="AP41" s="31" t="n">
        <v>0</v>
      </c>
      <c r="AQ41" s="30" t="n">
        <v>0</v>
      </c>
      <c r="AR41" s="31" t="n">
        <v>0</v>
      </c>
      <c r="AS41" s="30" t="n">
        <v>0</v>
      </c>
      <c r="AT41" s="31" t="n">
        <v>0</v>
      </c>
      <c r="AU41" s="30" t="n">
        <v>0</v>
      </c>
      <c r="AV41" s="31" t="n">
        <v>0</v>
      </c>
      <c r="AW41" s="30" t="n">
        <v>0</v>
      </c>
      <c r="AX41" s="31" t="n">
        <v>0</v>
      </c>
      <c r="AY41" s="30" t="n">
        <v>0</v>
      </c>
      <c r="AZ41" s="31" t="n">
        <v>0</v>
      </c>
      <c r="BA41" s="30" t="n">
        <v>0</v>
      </c>
      <c r="BB41" s="31" t="n">
        <v>0</v>
      </c>
      <c r="BC41" s="30" t="n">
        <v>0</v>
      </c>
      <c r="BD41" s="29" t="n">
        <v>0</v>
      </c>
      <c r="BE41" s="30" t="n">
        <v>0</v>
      </c>
      <c r="BF41" s="29" t="n">
        <v>0</v>
      </c>
      <c r="BG41" s="30" t="n">
        <v>0</v>
      </c>
      <c r="BH41" s="29" t="n">
        <v>0</v>
      </c>
      <c r="BI41" s="30" t="n">
        <v>0</v>
      </c>
      <c r="BJ41" s="29" t="n">
        <v>0</v>
      </c>
      <c r="BK41" s="30" t="n">
        <v>0</v>
      </c>
      <c r="BL41" s="29" t="n">
        <v>0</v>
      </c>
      <c r="BM41" s="30" t="n">
        <v>0</v>
      </c>
      <c r="BN41" s="29" t="n">
        <v>0</v>
      </c>
      <c r="BO41" s="30" t="n">
        <v>0</v>
      </c>
      <c r="BP41" s="31" t="n">
        <v>0</v>
      </c>
      <c r="BQ41" s="30" t="n">
        <v>0</v>
      </c>
      <c r="BR41" s="31" t="n">
        <v>0</v>
      </c>
      <c r="BS41" s="30" t="n">
        <v>0</v>
      </c>
      <c r="BT41" s="31" t="n">
        <v>0</v>
      </c>
      <c r="BU41" s="30" t="n">
        <v>0</v>
      </c>
      <c r="BV41" s="31" t="n">
        <v>0</v>
      </c>
      <c r="BW41" s="30" t="n">
        <v>0</v>
      </c>
      <c r="BX41" s="31" t="n">
        <v>0</v>
      </c>
      <c r="BY41" s="30" t="n">
        <v>0</v>
      </c>
      <c r="BZ41" s="31" t="n">
        <v>0</v>
      </c>
      <c r="CA41" s="30" t="n">
        <v>0</v>
      </c>
      <c r="CB41" s="31" t="n">
        <v>0</v>
      </c>
      <c r="CC41" s="30" t="n">
        <v>0</v>
      </c>
      <c r="CD41" s="32"/>
    </row>
    <row r="42" customFormat="false" ht="22.5" hidden="false" customHeight="false" outlineLevel="0" collapsed="false">
      <c r="A42" s="33" t="n">
        <v>30</v>
      </c>
      <c r="B42" s="33" t="s">
        <v>40</v>
      </c>
      <c r="C42" s="28" t="s">
        <v>94</v>
      </c>
      <c r="D42" s="29" t="n">
        <v>0</v>
      </c>
      <c r="E42" s="30" t="n">
        <v>0</v>
      </c>
      <c r="F42" s="29" t="n">
        <v>0</v>
      </c>
      <c r="G42" s="30" t="n">
        <v>0</v>
      </c>
      <c r="H42" s="29" t="n">
        <v>0</v>
      </c>
      <c r="I42" s="30" t="n">
        <v>0</v>
      </c>
      <c r="J42" s="29" t="n">
        <v>0</v>
      </c>
      <c r="K42" s="30" t="n">
        <v>0</v>
      </c>
      <c r="L42" s="29" t="n">
        <v>0</v>
      </c>
      <c r="M42" s="30" t="n">
        <v>0</v>
      </c>
      <c r="N42" s="29" t="n">
        <v>0</v>
      </c>
      <c r="O42" s="30" t="n">
        <v>0</v>
      </c>
      <c r="P42" s="29" t="n">
        <v>0</v>
      </c>
      <c r="Q42" s="30" t="n">
        <v>0</v>
      </c>
      <c r="R42" s="29" t="n">
        <v>0</v>
      </c>
      <c r="S42" s="30" t="n">
        <v>0</v>
      </c>
      <c r="T42" s="29" t="n">
        <v>0</v>
      </c>
      <c r="U42" s="30" t="n">
        <v>0</v>
      </c>
      <c r="V42" s="29" t="n">
        <v>0</v>
      </c>
      <c r="W42" s="30" t="n">
        <v>0</v>
      </c>
      <c r="X42" s="29" t="n">
        <v>0</v>
      </c>
      <c r="Y42" s="30" t="n">
        <v>0</v>
      </c>
      <c r="Z42" s="29" t="n">
        <v>0</v>
      </c>
      <c r="AA42" s="30" t="n">
        <v>0</v>
      </c>
      <c r="AB42" s="29" t="n">
        <v>0</v>
      </c>
      <c r="AC42" s="30" t="n">
        <v>0</v>
      </c>
      <c r="AD42" s="29" t="n">
        <v>0</v>
      </c>
      <c r="AE42" s="30" t="n">
        <v>0</v>
      </c>
      <c r="AF42" s="29" t="n">
        <v>0</v>
      </c>
      <c r="AG42" s="30" t="n">
        <v>0</v>
      </c>
      <c r="AH42" s="29" t="n">
        <v>0</v>
      </c>
      <c r="AI42" s="30" t="n">
        <v>0</v>
      </c>
      <c r="AJ42" s="31" t="n">
        <v>0</v>
      </c>
      <c r="AK42" s="30" t="n">
        <v>0</v>
      </c>
      <c r="AL42" s="31" t="n">
        <v>0</v>
      </c>
      <c r="AM42" s="30" t="n">
        <v>0</v>
      </c>
      <c r="AN42" s="31" t="n">
        <v>0</v>
      </c>
      <c r="AO42" s="30" t="n">
        <v>0</v>
      </c>
      <c r="AP42" s="31" t="n">
        <v>0</v>
      </c>
      <c r="AQ42" s="30" t="n">
        <v>0</v>
      </c>
      <c r="AR42" s="31" t="n">
        <v>0</v>
      </c>
      <c r="AS42" s="30" t="n">
        <v>0</v>
      </c>
      <c r="AT42" s="31" t="n">
        <v>0</v>
      </c>
      <c r="AU42" s="30" t="n">
        <v>0</v>
      </c>
      <c r="AV42" s="31" t="n">
        <v>0</v>
      </c>
      <c r="AW42" s="30" t="n">
        <v>0</v>
      </c>
      <c r="AX42" s="31" t="n">
        <v>0</v>
      </c>
      <c r="AY42" s="30" t="n">
        <v>0</v>
      </c>
      <c r="AZ42" s="31" t="n">
        <v>0</v>
      </c>
      <c r="BA42" s="30" t="n">
        <v>0</v>
      </c>
      <c r="BB42" s="31" t="n">
        <v>0</v>
      </c>
      <c r="BC42" s="30" t="n">
        <v>0</v>
      </c>
      <c r="BD42" s="29" t="n">
        <v>0</v>
      </c>
      <c r="BE42" s="30" t="n">
        <v>0</v>
      </c>
      <c r="BF42" s="29" t="n">
        <v>0</v>
      </c>
      <c r="BG42" s="30" t="n">
        <v>0</v>
      </c>
      <c r="BH42" s="29" t="n">
        <v>0</v>
      </c>
      <c r="BI42" s="30" t="n">
        <v>0</v>
      </c>
      <c r="BJ42" s="29" t="n">
        <v>0</v>
      </c>
      <c r="BK42" s="30" t="n">
        <v>0</v>
      </c>
      <c r="BL42" s="29" t="n">
        <v>0</v>
      </c>
      <c r="BM42" s="30" t="n">
        <v>0</v>
      </c>
      <c r="BN42" s="29" t="n">
        <v>0</v>
      </c>
      <c r="BO42" s="30" t="n">
        <v>0</v>
      </c>
      <c r="BP42" s="31" t="n">
        <v>0</v>
      </c>
      <c r="BQ42" s="30" t="n">
        <v>0</v>
      </c>
      <c r="BR42" s="31" t="n">
        <v>0</v>
      </c>
      <c r="BS42" s="30" t="n">
        <v>0</v>
      </c>
      <c r="BT42" s="31" t="n">
        <v>0</v>
      </c>
      <c r="BU42" s="30" t="n">
        <v>0</v>
      </c>
      <c r="BV42" s="31" t="n">
        <v>0</v>
      </c>
      <c r="BW42" s="30" t="n">
        <v>0</v>
      </c>
      <c r="BX42" s="31" t="n">
        <v>0</v>
      </c>
      <c r="BY42" s="30" t="n">
        <v>0</v>
      </c>
      <c r="BZ42" s="31" t="n">
        <v>0</v>
      </c>
      <c r="CA42" s="30" t="n">
        <v>0</v>
      </c>
      <c r="CB42" s="31" t="n">
        <v>0</v>
      </c>
      <c r="CC42" s="30" t="n">
        <v>0</v>
      </c>
      <c r="CD42" s="32"/>
    </row>
    <row r="43" customFormat="false" ht="12.75" hidden="false" customHeight="false" outlineLevel="0" collapsed="false">
      <c r="A43" s="26" t="n">
        <v>31</v>
      </c>
      <c r="B43" s="33" t="s">
        <v>41</v>
      </c>
      <c r="C43" s="28" t="s">
        <v>95</v>
      </c>
      <c r="D43" s="29" t="n">
        <v>0</v>
      </c>
      <c r="E43" s="30" t="n">
        <v>0</v>
      </c>
      <c r="F43" s="29" t="n">
        <v>0</v>
      </c>
      <c r="G43" s="30" t="n">
        <v>0</v>
      </c>
      <c r="H43" s="29" t="n">
        <v>0</v>
      </c>
      <c r="I43" s="30" t="n">
        <v>0</v>
      </c>
      <c r="J43" s="29" t="n">
        <v>0</v>
      </c>
      <c r="K43" s="30" t="n">
        <v>0</v>
      </c>
      <c r="L43" s="29" t="n">
        <v>0</v>
      </c>
      <c r="M43" s="30" t="n">
        <v>0</v>
      </c>
      <c r="N43" s="29" t="n">
        <v>0</v>
      </c>
      <c r="O43" s="30" t="n">
        <v>0</v>
      </c>
      <c r="P43" s="29" t="n">
        <v>0</v>
      </c>
      <c r="Q43" s="30" t="n">
        <v>0</v>
      </c>
      <c r="R43" s="29" t="n">
        <v>0</v>
      </c>
      <c r="S43" s="30" t="n">
        <v>0</v>
      </c>
      <c r="T43" s="29" t="n">
        <v>0</v>
      </c>
      <c r="U43" s="30" t="n">
        <v>0</v>
      </c>
      <c r="V43" s="29" t="n">
        <v>0</v>
      </c>
      <c r="W43" s="30" t="n">
        <v>0</v>
      </c>
      <c r="X43" s="29" t="n">
        <v>0</v>
      </c>
      <c r="Y43" s="30" t="n">
        <v>0</v>
      </c>
      <c r="Z43" s="29" t="n">
        <v>0</v>
      </c>
      <c r="AA43" s="30" t="n">
        <v>0</v>
      </c>
      <c r="AB43" s="29" t="n">
        <v>0</v>
      </c>
      <c r="AC43" s="30" t="n">
        <v>0</v>
      </c>
      <c r="AD43" s="29" t="n">
        <v>0</v>
      </c>
      <c r="AE43" s="30" t="n">
        <v>0</v>
      </c>
      <c r="AF43" s="29" t="n">
        <v>0</v>
      </c>
      <c r="AG43" s="30" t="n">
        <v>0</v>
      </c>
      <c r="AH43" s="29" t="n">
        <v>0</v>
      </c>
      <c r="AI43" s="30" t="n">
        <v>0</v>
      </c>
      <c r="AJ43" s="31" t="n">
        <v>0</v>
      </c>
      <c r="AK43" s="30" t="n">
        <v>0</v>
      </c>
      <c r="AL43" s="31" t="n">
        <v>0</v>
      </c>
      <c r="AM43" s="30" t="n">
        <v>0</v>
      </c>
      <c r="AN43" s="31" t="n">
        <v>0</v>
      </c>
      <c r="AO43" s="30" t="n">
        <v>0</v>
      </c>
      <c r="AP43" s="31" t="n">
        <v>0</v>
      </c>
      <c r="AQ43" s="30" t="n">
        <v>0</v>
      </c>
      <c r="AR43" s="31" t="n">
        <v>0</v>
      </c>
      <c r="AS43" s="30" t="n">
        <v>0</v>
      </c>
      <c r="AT43" s="31" t="n">
        <v>0</v>
      </c>
      <c r="AU43" s="30" t="n">
        <v>0</v>
      </c>
      <c r="AV43" s="31" t="n">
        <v>0</v>
      </c>
      <c r="AW43" s="30" t="n">
        <v>0</v>
      </c>
      <c r="AX43" s="31" t="n">
        <v>0</v>
      </c>
      <c r="AY43" s="30" t="n">
        <v>0</v>
      </c>
      <c r="AZ43" s="31" t="n">
        <v>0</v>
      </c>
      <c r="BA43" s="30" t="n">
        <v>0</v>
      </c>
      <c r="BB43" s="31" t="n">
        <v>0</v>
      </c>
      <c r="BC43" s="30" t="n">
        <v>0</v>
      </c>
      <c r="BD43" s="29" t="n">
        <v>0</v>
      </c>
      <c r="BE43" s="30" t="n">
        <v>0</v>
      </c>
      <c r="BF43" s="29" t="n">
        <v>0</v>
      </c>
      <c r="BG43" s="30" t="n">
        <v>0</v>
      </c>
      <c r="BH43" s="29" t="n">
        <v>0</v>
      </c>
      <c r="BI43" s="30" t="n">
        <v>0</v>
      </c>
      <c r="BJ43" s="29" t="n">
        <v>0</v>
      </c>
      <c r="BK43" s="30" t="n">
        <v>0</v>
      </c>
      <c r="BL43" s="29" t="n">
        <v>0</v>
      </c>
      <c r="BM43" s="30" t="n">
        <v>0</v>
      </c>
      <c r="BN43" s="29" t="n">
        <v>0</v>
      </c>
      <c r="BO43" s="30" t="n">
        <v>0</v>
      </c>
      <c r="BP43" s="31" t="n">
        <v>0</v>
      </c>
      <c r="BQ43" s="30" t="n">
        <v>0</v>
      </c>
      <c r="BR43" s="31" t="n">
        <v>0</v>
      </c>
      <c r="BS43" s="30" t="n">
        <v>0</v>
      </c>
      <c r="BT43" s="31" t="n">
        <v>0</v>
      </c>
      <c r="BU43" s="30" t="n">
        <v>0</v>
      </c>
      <c r="BV43" s="31" t="n">
        <v>0</v>
      </c>
      <c r="BW43" s="30" t="n">
        <v>0</v>
      </c>
      <c r="BX43" s="31" t="n">
        <v>0</v>
      </c>
      <c r="BY43" s="30" t="n">
        <v>0</v>
      </c>
      <c r="BZ43" s="31" t="n">
        <v>0</v>
      </c>
      <c r="CA43" s="30" t="n">
        <v>0</v>
      </c>
      <c r="CB43" s="31" t="n">
        <v>0</v>
      </c>
      <c r="CC43" s="30" t="n">
        <v>0</v>
      </c>
      <c r="CD43" s="30"/>
    </row>
    <row r="44" s="36" customFormat="true" ht="12.75" hidden="false" customHeight="false" outlineLevel="0" collapsed="false">
      <c r="A44" s="33" t="n">
        <v>32</v>
      </c>
      <c r="B44" s="33" t="s">
        <v>42</v>
      </c>
      <c r="C44" s="28" t="s">
        <v>96</v>
      </c>
      <c r="D44" s="29" t="n">
        <v>0</v>
      </c>
      <c r="E44" s="30" t="n">
        <v>0</v>
      </c>
      <c r="F44" s="29" t="n">
        <v>0</v>
      </c>
      <c r="G44" s="30" t="n">
        <v>0</v>
      </c>
      <c r="H44" s="29" t="n">
        <v>0</v>
      </c>
      <c r="I44" s="30" t="n">
        <v>0</v>
      </c>
      <c r="J44" s="29" t="n">
        <v>0</v>
      </c>
      <c r="K44" s="30" t="n">
        <v>0</v>
      </c>
      <c r="L44" s="29" t="n">
        <v>0</v>
      </c>
      <c r="M44" s="30" t="n">
        <v>0</v>
      </c>
      <c r="N44" s="29" t="n">
        <v>0</v>
      </c>
      <c r="O44" s="30" t="n">
        <v>0</v>
      </c>
      <c r="P44" s="29" t="n">
        <v>0</v>
      </c>
      <c r="Q44" s="30" t="n">
        <v>0</v>
      </c>
      <c r="R44" s="29" t="n">
        <v>0</v>
      </c>
      <c r="S44" s="30" t="n">
        <v>0</v>
      </c>
      <c r="T44" s="29" t="n">
        <v>0</v>
      </c>
      <c r="U44" s="30" t="n">
        <v>0</v>
      </c>
      <c r="V44" s="29" t="n">
        <v>0</v>
      </c>
      <c r="W44" s="30" t="n">
        <v>0</v>
      </c>
      <c r="X44" s="29" t="n">
        <v>0</v>
      </c>
      <c r="Y44" s="30" t="n">
        <v>0</v>
      </c>
      <c r="Z44" s="29" t="n">
        <v>0</v>
      </c>
      <c r="AA44" s="30" t="n">
        <v>0</v>
      </c>
      <c r="AB44" s="29" t="n">
        <v>0</v>
      </c>
      <c r="AC44" s="30" t="n">
        <v>0</v>
      </c>
      <c r="AD44" s="29" t="n">
        <v>0</v>
      </c>
      <c r="AE44" s="30" t="n">
        <v>0</v>
      </c>
      <c r="AF44" s="29" t="n">
        <v>0</v>
      </c>
      <c r="AG44" s="30" t="n">
        <v>0</v>
      </c>
      <c r="AH44" s="29" t="n">
        <v>0</v>
      </c>
      <c r="AI44" s="30" t="n">
        <v>0</v>
      </c>
      <c r="AJ44" s="31" t="n">
        <v>0</v>
      </c>
      <c r="AK44" s="30" t="n">
        <v>0</v>
      </c>
      <c r="AL44" s="31" t="n">
        <v>0</v>
      </c>
      <c r="AM44" s="30" t="n">
        <v>0</v>
      </c>
      <c r="AN44" s="31" t="n">
        <v>0</v>
      </c>
      <c r="AO44" s="30" t="n">
        <v>0</v>
      </c>
      <c r="AP44" s="31" t="n">
        <v>0</v>
      </c>
      <c r="AQ44" s="30" t="n">
        <v>0</v>
      </c>
      <c r="AR44" s="31" t="n">
        <v>0</v>
      </c>
      <c r="AS44" s="30" t="n">
        <v>0</v>
      </c>
      <c r="AT44" s="31" t="n">
        <v>0</v>
      </c>
      <c r="AU44" s="30" t="n">
        <v>0</v>
      </c>
      <c r="AV44" s="31" t="n">
        <v>0</v>
      </c>
      <c r="AW44" s="30" t="n">
        <v>0</v>
      </c>
      <c r="AX44" s="31" t="n">
        <v>0</v>
      </c>
      <c r="AY44" s="30" t="n">
        <v>0</v>
      </c>
      <c r="AZ44" s="31" t="n">
        <v>0</v>
      </c>
      <c r="BA44" s="30" t="n">
        <v>0</v>
      </c>
      <c r="BB44" s="31" t="n">
        <v>0</v>
      </c>
      <c r="BC44" s="30" t="n">
        <v>0</v>
      </c>
      <c r="BD44" s="29" t="n">
        <v>0</v>
      </c>
      <c r="BE44" s="30" t="n">
        <v>0</v>
      </c>
      <c r="BF44" s="29" t="n">
        <v>0</v>
      </c>
      <c r="BG44" s="30" t="n">
        <v>0</v>
      </c>
      <c r="BH44" s="29" t="n">
        <v>0</v>
      </c>
      <c r="BI44" s="30" t="n">
        <v>0</v>
      </c>
      <c r="BJ44" s="29" t="n">
        <v>0</v>
      </c>
      <c r="BK44" s="30" t="n">
        <v>0</v>
      </c>
      <c r="BL44" s="29" t="n">
        <v>0</v>
      </c>
      <c r="BM44" s="30" t="n">
        <v>0</v>
      </c>
      <c r="BN44" s="29" t="n">
        <v>0</v>
      </c>
      <c r="BO44" s="30" t="n">
        <v>0</v>
      </c>
      <c r="BP44" s="31" t="n">
        <v>0</v>
      </c>
      <c r="BQ44" s="30" t="n">
        <v>0</v>
      </c>
      <c r="BR44" s="31" t="n">
        <v>0</v>
      </c>
      <c r="BS44" s="30" t="n">
        <v>0</v>
      </c>
      <c r="BT44" s="31" t="n">
        <v>0</v>
      </c>
      <c r="BU44" s="30" t="n">
        <v>0</v>
      </c>
      <c r="BV44" s="31" t="n">
        <v>0</v>
      </c>
      <c r="BW44" s="30" t="n">
        <v>0</v>
      </c>
      <c r="BX44" s="31" t="n">
        <v>0</v>
      </c>
      <c r="BY44" s="30" t="n">
        <v>0</v>
      </c>
      <c r="BZ44" s="31" t="n">
        <v>0</v>
      </c>
      <c r="CA44" s="30" t="n">
        <v>0</v>
      </c>
      <c r="CB44" s="31" t="n">
        <v>0</v>
      </c>
      <c r="CC44" s="30" t="n">
        <v>0</v>
      </c>
      <c r="CD44" s="28"/>
      <c r="CE44" s="35"/>
      <c r="CF44" s="28"/>
      <c r="CG44" s="16"/>
      <c r="CH44" s="35"/>
      <c r="CI44" s="28"/>
      <c r="CJ44" s="16"/>
      <c r="CK44" s="35"/>
      <c r="CL44" s="28"/>
      <c r="CM44" s="16"/>
      <c r="CN44" s="35"/>
      <c r="CO44" s="28"/>
      <c r="CP44" s="16"/>
      <c r="CQ44" s="35"/>
      <c r="CR44" s="28"/>
      <c r="CS44" s="16"/>
      <c r="CT44" s="35"/>
      <c r="CU44" s="28"/>
      <c r="CV44" s="16"/>
      <c r="CW44" s="35"/>
      <c r="CX44" s="28"/>
      <c r="CY44" s="16"/>
      <c r="CZ44" s="35"/>
      <c r="DA44" s="28"/>
      <c r="DB44" s="16"/>
      <c r="DC44" s="35"/>
      <c r="DD44" s="28"/>
      <c r="DE44" s="16"/>
      <c r="DF44" s="35"/>
      <c r="DG44" s="28"/>
      <c r="DH44" s="16"/>
      <c r="DI44" s="35"/>
      <c r="DJ44" s="28"/>
      <c r="DK44" s="16"/>
      <c r="DL44" s="35"/>
      <c r="DM44" s="28"/>
      <c r="DN44" s="16"/>
      <c r="DO44" s="35"/>
      <c r="DP44" s="28"/>
      <c r="DQ44" s="16"/>
      <c r="DR44" s="35"/>
      <c r="DS44" s="28"/>
      <c r="DT44" s="16"/>
      <c r="DU44" s="35"/>
      <c r="DV44" s="28"/>
      <c r="DW44" s="16"/>
      <c r="DX44" s="35"/>
      <c r="DY44" s="28"/>
      <c r="DZ44" s="16"/>
      <c r="EA44" s="35"/>
      <c r="EB44" s="28"/>
      <c r="EC44" s="16"/>
      <c r="ED44" s="35"/>
      <c r="EE44" s="28"/>
      <c r="EF44" s="16"/>
      <c r="EG44" s="35"/>
      <c r="EH44" s="28"/>
      <c r="EI44" s="16"/>
      <c r="EJ44" s="35"/>
      <c r="EK44" s="28"/>
      <c r="EL44" s="16"/>
      <c r="EM44" s="35"/>
      <c r="EN44" s="28"/>
      <c r="EO44" s="16"/>
      <c r="EP44" s="35"/>
      <c r="EQ44" s="28"/>
      <c r="ER44" s="16"/>
      <c r="ES44" s="35"/>
      <c r="ET44" s="28"/>
      <c r="EU44" s="16"/>
      <c r="EV44" s="35"/>
      <c r="EW44" s="28"/>
      <c r="EX44" s="16"/>
      <c r="EY44" s="35"/>
      <c r="EZ44" s="28"/>
      <c r="FA44" s="16"/>
      <c r="FB44" s="35"/>
      <c r="FC44" s="28"/>
      <c r="FD44" s="16"/>
      <c r="FE44" s="35"/>
      <c r="FF44" s="28"/>
      <c r="FG44" s="16"/>
      <c r="FH44" s="35"/>
      <c r="FI44" s="28"/>
      <c r="FJ44" s="16"/>
      <c r="FK44" s="35"/>
      <c r="FL44" s="28"/>
      <c r="FM44" s="16"/>
      <c r="FN44" s="35"/>
      <c r="FO44" s="28"/>
      <c r="FP44" s="16"/>
      <c r="FQ44" s="35"/>
      <c r="FR44" s="28"/>
      <c r="FS44" s="16"/>
      <c r="FT44" s="35"/>
      <c r="FU44" s="28"/>
      <c r="FV44" s="16"/>
      <c r="FW44" s="35"/>
      <c r="FX44" s="28"/>
      <c r="FY44" s="16"/>
      <c r="FZ44" s="35"/>
      <c r="GA44" s="28"/>
      <c r="GB44" s="16"/>
      <c r="GC44" s="35"/>
      <c r="GD44" s="28"/>
      <c r="GE44" s="16"/>
      <c r="GF44" s="35"/>
      <c r="GG44" s="28"/>
      <c r="GH44" s="16"/>
      <c r="GI44" s="35"/>
      <c r="GJ44" s="28"/>
      <c r="GK44" s="16"/>
      <c r="GL44" s="35"/>
      <c r="GM44" s="28"/>
      <c r="GN44" s="16"/>
      <c r="GO44" s="35"/>
      <c r="GP44" s="28"/>
      <c r="GQ44" s="16"/>
      <c r="GR44" s="35"/>
      <c r="GS44" s="28"/>
      <c r="GT44" s="16"/>
      <c r="GU44" s="35"/>
      <c r="GV44" s="28"/>
      <c r="GW44" s="16"/>
      <c r="GX44" s="35"/>
      <c r="GY44" s="28"/>
      <c r="GZ44" s="16"/>
      <c r="HA44" s="35"/>
      <c r="HB44" s="28"/>
      <c r="HC44" s="16"/>
      <c r="HD44" s="35"/>
      <c r="HE44" s="28"/>
      <c r="HF44" s="16"/>
      <c r="HG44" s="35"/>
      <c r="HH44" s="28"/>
      <c r="HI44" s="16"/>
      <c r="HJ44" s="35"/>
      <c r="HK44" s="28"/>
      <c r="HL44" s="16"/>
    </row>
    <row r="45" customFormat="false" ht="12.75" hidden="false" customHeight="false" outlineLevel="0" collapsed="false">
      <c r="A45" s="26" t="n">
        <v>33</v>
      </c>
      <c r="B45" s="33" t="s">
        <v>130</v>
      </c>
      <c r="C45" s="28" t="s">
        <v>131</v>
      </c>
      <c r="D45" s="29" t="n">
        <v>0.029</v>
      </c>
      <c r="E45" s="30" t="n">
        <v>0</v>
      </c>
      <c r="F45" s="29" t="n">
        <v>0.004</v>
      </c>
      <c r="G45" s="30" t="n">
        <v>0.004</v>
      </c>
      <c r="H45" s="29" t="n">
        <v>0.796</v>
      </c>
      <c r="I45" s="30" t="n">
        <v>0.802</v>
      </c>
      <c r="J45" s="29" t="n">
        <v>0.109</v>
      </c>
      <c r="K45" s="30" t="n">
        <v>0.02</v>
      </c>
      <c r="L45" s="29" t="n">
        <v>0.744</v>
      </c>
      <c r="M45" s="30" t="n">
        <v>0.018</v>
      </c>
      <c r="N45" s="29" t="n">
        <v>0.054</v>
      </c>
      <c r="O45" s="30" t="n">
        <v>0.016</v>
      </c>
      <c r="P45" s="29" t="n">
        <v>0.074</v>
      </c>
      <c r="Q45" s="30" t="n">
        <v>0.268</v>
      </c>
      <c r="R45" s="29" t="n">
        <v>0.71</v>
      </c>
      <c r="S45" s="30" t="n">
        <v>0.08</v>
      </c>
      <c r="T45" s="29" t="n">
        <v>0.332</v>
      </c>
      <c r="U45" s="30" t="n">
        <v>0</v>
      </c>
      <c r="V45" s="29" t="n">
        <v>0.028</v>
      </c>
      <c r="W45" s="30" t="n">
        <v>0.201</v>
      </c>
      <c r="X45" s="29" t="n">
        <v>0</v>
      </c>
      <c r="Y45" s="30" t="n">
        <v>0.136</v>
      </c>
      <c r="Z45" s="29" t="n">
        <v>0.016</v>
      </c>
      <c r="AA45" s="30" t="n">
        <v>0.109</v>
      </c>
      <c r="AB45" s="29" t="n">
        <v>0.055</v>
      </c>
      <c r="AC45" s="30" t="n">
        <v>0.072</v>
      </c>
      <c r="AD45" s="29" t="n">
        <v>0.084</v>
      </c>
      <c r="AE45" s="30" t="n">
        <v>0.001</v>
      </c>
      <c r="AF45" s="29" t="n">
        <v>0.075</v>
      </c>
      <c r="AG45" s="30" t="n">
        <v>0.441</v>
      </c>
      <c r="AH45" s="29" t="n">
        <v>0.199</v>
      </c>
      <c r="AI45" s="30" t="n">
        <v>0.111</v>
      </c>
      <c r="AJ45" s="37" t="n">
        <v>2.401</v>
      </c>
      <c r="AK45" s="30" t="n">
        <v>0</v>
      </c>
      <c r="AL45" s="31" t="n">
        <v>0</v>
      </c>
      <c r="AM45" s="30" t="n">
        <v>0</v>
      </c>
      <c r="AN45" s="31" t="n">
        <v>0</v>
      </c>
      <c r="AO45" s="30" t="n">
        <v>0</v>
      </c>
      <c r="AP45" s="31" t="n">
        <v>0</v>
      </c>
      <c r="AQ45" s="30" t="n">
        <v>0</v>
      </c>
      <c r="AR45" s="31" t="n">
        <v>0</v>
      </c>
      <c r="AS45" s="30" t="n">
        <v>0</v>
      </c>
      <c r="AT45" s="31" t="n">
        <v>0</v>
      </c>
      <c r="AU45" s="30" t="n">
        <v>0</v>
      </c>
      <c r="AV45" s="31" t="n">
        <v>0</v>
      </c>
      <c r="AW45" s="30" t="n">
        <v>0</v>
      </c>
      <c r="AX45" s="31" t="n">
        <v>0</v>
      </c>
      <c r="AY45" s="30" t="n">
        <v>0</v>
      </c>
      <c r="AZ45" s="31" t="n">
        <v>0</v>
      </c>
      <c r="BA45" s="30" t="n">
        <v>0</v>
      </c>
      <c r="BB45" s="31" t="n">
        <v>0</v>
      </c>
      <c r="BC45" s="30" t="n">
        <v>0</v>
      </c>
      <c r="BD45" s="29" t="n">
        <v>0</v>
      </c>
      <c r="BE45" s="30" t="n">
        <v>0</v>
      </c>
      <c r="BF45" s="29" t="n">
        <v>0</v>
      </c>
      <c r="BG45" s="30" t="n">
        <v>0</v>
      </c>
      <c r="BH45" s="29" t="n">
        <v>0</v>
      </c>
      <c r="BI45" s="30" t="n">
        <v>0</v>
      </c>
      <c r="BJ45" s="29" t="n">
        <v>0</v>
      </c>
      <c r="BK45" s="30" t="n">
        <v>0</v>
      </c>
      <c r="BL45" s="29" t="n">
        <v>0</v>
      </c>
      <c r="BM45" s="30" t="n">
        <v>0</v>
      </c>
      <c r="BN45" s="29" t="n">
        <v>0</v>
      </c>
      <c r="BO45" s="30" t="n">
        <v>0</v>
      </c>
      <c r="BP45" s="37" t="n">
        <v>0</v>
      </c>
      <c r="BQ45" s="30" t="n">
        <v>0</v>
      </c>
      <c r="BR45" s="37" t="n">
        <v>0</v>
      </c>
      <c r="BS45" s="30" t="n">
        <v>0</v>
      </c>
      <c r="BT45" s="37" t="n">
        <v>0</v>
      </c>
      <c r="BU45" s="30" t="n">
        <v>0</v>
      </c>
      <c r="BV45" s="37" t="n">
        <v>0</v>
      </c>
      <c r="BW45" s="30" t="n">
        <v>0</v>
      </c>
      <c r="BX45" s="37" t="n">
        <v>0</v>
      </c>
      <c r="BY45" s="30" t="n">
        <v>0</v>
      </c>
      <c r="BZ45" s="37" t="n">
        <v>0</v>
      </c>
      <c r="CA45" s="30" t="n">
        <v>0</v>
      </c>
      <c r="CB45" s="37" t="n">
        <v>0</v>
      </c>
      <c r="CC45" s="30" t="n">
        <v>7.989</v>
      </c>
      <c r="CD45" s="28"/>
      <c r="CE45" s="35"/>
      <c r="CF45" s="28"/>
      <c r="CG45" s="16"/>
      <c r="CH45" s="35"/>
      <c r="CI45" s="28"/>
      <c r="CJ45" s="16"/>
      <c r="CK45" s="35"/>
      <c r="CL45" s="28"/>
      <c r="CM45" s="16"/>
      <c r="CN45" s="35"/>
      <c r="CO45" s="28"/>
      <c r="CP45" s="16"/>
      <c r="CQ45" s="35"/>
      <c r="CR45" s="28"/>
      <c r="CS45" s="16"/>
      <c r="CT45" s="35"/>
      <c r="CU45" s="28"/>
      <c r="CV45" s="16"/>
      <c r="CW45" s="35"/>
      <c r="CX45" s="28"/>
      <c r="CY45" s="16"/>
      <c r="CZ45" s="35"/>
      <c r="DA45" s="28"/>
      <c r="DB45" s="16"/>
      <c r="DC45" s="35"/>
      <c r="DD45" s="28"/>
      <c r="DE45" s="16"/>
      <c r="DF45" s="35"/>
      <c r="DG45" s="28"/>
      <c r="DH45" s="16"/>
      <c r="DI45" s="35"/>
      <c r="DJ45" s="28"/>
      <c r="DK45" s="16"/>
      <c r="DL45" s="35"/>
      <c r="DM45" s="28"/>
      <c r="DN45" s="16"/>
      <c r="DO45" s="35"/>
      <c r="DP45" s="28"/>
      <c r="DQ45" s="16"/>
      <c r="DR45" s="35"/>
      <c r="DS45" s="28"/>
      <c r="DT45" s="16"/>
      <c r="DU45" s="35"/>
      <c r="DV45" s="28"/>
      <c r="DW45" s="16"/>
      <c r="DX45" s="35"/>
      <c r="DY45" s="28"/>
      <c r="DZ45" s="16"/>
      <c r="EA45" s="35"/>
      <c r="EB45" s="28"/>
      <c r="EC45" s="16"/>
      <c r="ED45" s="35"/>
      <c r="EE45" s="28"/>
      <c r="EF45" s="16"/>
      <c r="EG45" s="35"/>
      <c r="EH45" s="28"/>
      <c r="EI45" s="16"/>
      <c r="EJ45" s="35"/>
      <c r="EK45" s="28"/>
      <c r="EL45" s="16"/>
      <c r="EM45" s="35"/>
      <c r="EN45" s="28"/>
      <c r="EO45" s="16"/>
      <c r="EP45" s="35"/>
      <c r="EQ45" s="28"/>
      <c r="ER45" s="16"/>
      <c r="ES45" s="35"/>
      <c r="ET45" s="28"/>
      <c r="EU45" s="16"/>
      <c r="EV45" s="35"/>
      <c r="EW45" s="28"/>
      <c r="EX45" s="16"/>
      <c r="EY45" s="35"/>
      <c r="EZ45" s="28"/>
      <c r="FA45" s="16"/>
      <c r="FB45" s="35"/>
      <c r="FC45" s="28"/>
      <c r="FD45" s="16"/>
      <c r="FE45" s="35"/>
      <c r="FF45" s="28"/>
      <c r="FG45" s="16"/>
      <c r="FH45" s="35"/>
      <c r="FI45" s="28"/>
      <c r="FJ45" s="16"/>
      <c r="FK45" s="35"/>
      <c r="FL45" s="28"/>
      <c r="FM45" s="16"/>
      <c r="FN45" s="35"/>
      <c r="FO45" s="28"/>
      <c r="FP45" s="16"/>
      <c r="FQ45" s="35"/>
      <c r="FR45" s="28"/>
      <c r="FS45" s="16"/>
      <c r="FT45" s="35"/>
      <c r="FU45" s="28"/>
      <c r="FV45" s="16"/>
      <c r="FW45" s="35"/>
      <c r="FX45" s="28"/>
      <c r="FY45" s="16"/>
      <c r="FZ45" s="35"/>
      <c r="GA45" s="28"/>
      <c r="GB45" s="16"/>
      <c r="GC45" s="35"/>
      <c r="GD45" s="28"/>
      <c r="GE45" s="16"/>
      <c r="GF45" s="35"/>
      <c r="GG45" s="28"/>
      <c r="GH45" s="16"/>
      <c r="GI45" s="35"/>
      <c r="GJ45" s="28"/>
      <c r="GK45" s="16"/>
      <c r="GL45" s="35"/>
      <c r="GM45" s="28"/>
      <c r="GN45" s="16"/>
      <c r="GO45" s="35"/>
      <c r="GP45" s="28"/>
      <c r="GQ45" s="16"/>
      <c r="GR45" s="35"/>
      <c r="GS45" s="28"/>
      <c r="GT45" s="16"/>
      <c r="GU45" s="35"/>
      <c r="GV45" s="28"/>
      <c r="GW45" s="16"/>
      <c r="GX45" s="35"/>
      <c r="GY45" s="28"/>
      <c r="GZ45" s="16"/>
      <c r="HA45" s="35"/>
      <c r="HB45" s="28"/>
      <c r="HC45" s="16"/>
      <c r="HD45" s="35"/>
      <c r="HE45" s="28"/>
      <c r="HF45" s="16"/>
      <c r="HG45" s="35"/>
      <c r="HH45" s="28"/>
      <c r="HI45" s="16"/>
      <c r="HJ45" s="35"/>
      <c r="HK45" s="28"/>
      <c r="HL45" s="16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7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5" t="s">
        <v>1</v>
      </c>
      <c r="B2" s="3"/>
      <c r="E2" s="4"/>
    </row>
    <row r="3" customFormat="false" ht="12.75" hidden="false" customHeight="false" outlineLevel="0" collapsed="false">
      <c r="A3" s="2" t="s">
        <v>2</v>
      </c>
      <c r="B3" s="3"/>
    </row>
    <row r="4" customFormat="false" ht="15.75" hidden="false" customHeight="false" outlineLevel="0" collapsed="false">
      <c r="A4" s="6"/>
      <c r="B4" s="7"/>
    </row>
    <row r="5" customFormat="false" ht="12.75" hidden="false" customHeight="false" outlineLevel="0" collapsed="false">
      <c r="A5" s="8" t="s">
        <v>3</v>
      </c>
      <c r="B5" s="3"/>
    </row>
    <row r="6" customFormat="false" ht="12.75" hidden="false" customHeight="false" outlineLevel="0" collapsed="false">
      <c r="A6" s="8" t="s">
        <v>4</v>
      </c>
      <c r="B6" s="3"/>
    </row>
    <row r="7" customFormat="false" ht="12.75" hidden="false" customHeight="false" outlineLevel="0" collapsed="false">
      <c r="A7" s="8" t="s">
        <v>141</v>
      </c>
      <c r="B7" s="3"/>
    </row>
    <row r="9" customFormat="false" ht="12.75" hidden="false" customHeight="false" outlineLevel="0" collapsed="false">
      <c r="A9" s="9"/>
      <c r="B9" s="9"/>
      <c r="D9" s="10" t="s">
        <v>6</v>
      </c>
      <c r="F9" s="10"/>
      <c r="H9" s="10"/>
      <c r="J9" s="10"/>
      <c r="L9" s="10"/>
      <c r="N9" s="10"/>
      <c r="P9" s="10"/>
      <c r="R9" s="10"/>
      <c r="T9" s="10"/>
      <c r="V9" s="10"/>
      <c r="X9" s="10"/>
      <c r="Z9" s="10"/>
      <c r="AB9" s="10"/>
      <c r="AD9" s="10"/>
      <c r="AF9" s="10"/>
      <c r="AH9" s="10"/>
      <c r="AJ9" s="11" t="s">
        <v>7</v>
      </c>
      <c r="AL9" s="11"/>
      <c r="AN9" s="11"/>
      <c r="AP9" s="11"/>
      <c r="AR9" s="11"/>
      <c r="AT9" s="11"/>
      <c r="AV9" s="11"/>
      <c r="AX9" s="11"/>
      <c r="AZ9" s="11"/>
      <c r="BB9" s="11"/>
      <c r="BD9" s="10"/>
      <c r="BF9" s="10"/>
      <c r="BH9" s="10"/>
      <c r="BJ9" s="10"/>
      <c r="BL9" s="10"/>
      <c r="BN9" s="10"/>
      <c r="BP9" s="11"/>
      <c r="BR9" s="11"/>
      <c r="BT9" s="11"/>
      <c r="BV9" s="11"/>
      <c r="BX9" s="11"/>
      <c r="BZ9" s="11"/>
      <c r="CB9" s="11"/>
    </row>
    <row r="10" customFormat="false" ht="12.75" hidden="false" customHeight="false" outlineLevel="0" collapsed="false">
      <c r="A10" s="9"/>
      <c r="B10" s="9"/>
      <c r="C10" s="12" t="s">
        <v>8</v>
      </c>
      <c r="D10" s="13" t="n">
        <v>1</v>
      </c>
      <c r="E10" s="14" t="n">
        <v>2</v>
      </c>
      <c r="F10" s="13" t="n">
        <v>3</v>
      </c>
      <c r="G10" s="14" t="n">
        <v>4</v>
      </c>
      <c r="H10" s="13" t="n">
        <v>5</v>
      </c>
      <c r="I10" s="14" t="n">
        <v>6</v>
      </c>
      <c r="J10" s="13" t="n">
        <v>7</v>
      </c>
      <c r="K10" s="14" t="n">
        <v>8</v>
      </c>
      <c r="L10" s="13" t="n">
        <v>9</v>
      </c>
      <c r="M10" s="14" t="n">
        <v>10</v>
      </c>
      <c r="N10" s="13" t="n">
        <v>11</v>
      </c>
      <c r="O10" s="14" t="n">
        <v>12</v>
      </c>
      <c r="P10" s="13" t="n">
        <v>13</v>
      </c>
      <c r="Q10" s="14" t="n">
        <v>14</v>
      </c>
      <c r="R10" s="13" t="n">
        <v>15</v>
      </c>
      <c r="S10" s="14" t="n">
        <v>16</v>
      </c>
      <c r="T10" s="13" t="n">
        <v>17</v>
      </c>
      <c r="U10" s="14" t="n">
        <v>18</v>
      </c>
      <c r="V10" s="13" t="n">
        <v>19</v>
      </c>
      <c r="W10" s="14" t="n">
        <v>20</v>
      </c>
      <c r="X10" s="13" t="n">
        <v>21</v>
      </c>
      <c r="Y10" s="14" t="n">
        <v>22</v>
      </c>
      <c r="Z10" s="13" t="n">
        <v>23</v>
      </c>
      <c r="AA10" s="14" t="n">
        <v>24</v>
      </c>
      <c r="AB10" s="13" t="n">
        <v>25</v>
      </c>
      <c r="AC10" s="14" t="n">
        <v>26</v>
      </c>
      <c r="AD10" s="13" t="n">
        <v>27</v>
      </c>
      <c r="AE10" s="14" t="n">
        <v>28</v>
      </c>
      <c r="AF10" s="13" t="n">
        <v>29</v>
      </c>
      <c r="AG10" s="14" t="n">
        <v>30</v>
      </c>
      <c r="AH10" s="13" t="n">
        <v>31</v>
      </c>
      <c r="AI10" s="14" t="n">
        <v>32</v>
      </c>
      <c r="AJ10" s="15" t="n">
        <v>33</v>
      </c>
      <c r="AK10" s="14" t="n">
        <v>34</v>
      </c>
      <c r="AL10" s="15" t="n">
        <v>35</v>
      </c>
      <c r="AM10" s="14" t="n">
        <v>36</v>
      </c>
      <c r="AN10" s="15" t="n">
        <v>37</v>
      </c>
      <c r="AO10" s="14" t="n">
        <v>38</v>
      </c>
      <c r="AP10" s="15" t="n">
        <v>39</v>
      </c>
      <c r="AQ10" s="14" t="n">
        <v>40</v>
      </c>
      <c r="AR10" s="15" t="n">
        <v>41</v>
      </c>
      <c r="AS10" s="14" t="n">
        <v>42</v>
      </c>
      <c r="AT10" s="15" t="n">
        <v>43</v>
      </c>
      <c r="AU10" s="14" t="n">
        <v>44</v>
      </c>
      <c r="AV10" s="15" t="n">
        <v>45</v>
      </c>
      <c r="AW10" s="14" t="n">
        <v>46</v>
      </c>
      <c r="AX10" s="15" t="n">
        <v>47</v>
      </c>
      <c r="AY10" s="14" t="n">
        <v>48</v>
      </c>
      <c r="AZ10" s="15" t="n">
        <v>49</v>
      </c>
      <c r="BA10" s="14" t="n">
        <v>50</v>
      </c>
      <c r="BB10" s="15" t="n">
        <v>51</v>
      </c>
      <c r="BC10" s="14" t="n">
        <v>52</v>
      </c>
      <c r="BD10" s="13" t="n">
        <v>53</v>
      </c>
      <c r="BE10" s="14" t="n">
        <v>54</v>
      </c>
      <c r="BF10" s="13" t="n">
        <v>55</v>
      </c>
      <c r="BG10" s="14" t="n">
        <v>56</v>
      </c>
      <c r="BH10" s="13" t="n">
        <v>57</v>
      </c>
      <c r="BI10" s="14" t="n">
        <v>58</v>
      </c>
      <c r="BJ10" s="13" t="n">
        <v>59</v>
      </c>
      <c r="BK10" s="14" t="n">
        <v>60</v>
      </c>
      <c r="BL10" s="13" t="n">
        <v>61</v>
      </c>
      <c r="BM10" s="14" t="n">
        <v>62</v>
      </c>
      <c r="BN10" s="13" t="n">
        <v>63</v>
      </c>
      <c r="BO10" s="14" t="n">
        <v>64</v>
      </c>
      <c r="BP10" s="15" t="n">
        <v>65</v>
      </c>
      <c r="BQ10" s="14" t="n">
        <v>66</v>
      </c>
      <c r="BR10" s="15" t="n">
        <v>67</v>
      </c>
      <c r="BS10" s="14" t="n">
        <v>68</v>
      </c>
      <c r="BT10" s="15" t="n">
        <v>69</v>
      </c>
      <c r="BU10" s="14" t="n">
        <v>70</v>
      </c>
      <c r="BV10" s="15" t="n">
        <v>71</v>
      </c>
      <c r="BW10" s="14" t="n">
        <v>72</v>
      </c>
      <c r="BX10" s="15" t="n">
        <v>73</v>
      </c>
      <c r="BY10" s="14" t="n">
        <v>74</v>
      </c>
      <c r="BZ10" s="15" t="n">
        <v>75</v>
      </c>
      <c r="CA10" s="14" t="n">
        <v>76</v>
      </c>
      <c r="CB10" s="15" t="n">
        <v>77</v>
      </c>
      <c r="CC10" s="16"/>
      <c r="CD10" s="16"/>
    </row>
    <row r="11" s="1" customFormat="true" ht="26.25" hidden="false" customHeight="true" outlineLevel="0" collapsed="false">
      <c r="A11" s="10" t="s">
        <v>9</v>
      </c>
      <c r="B11" s="10"/>
      <c r="C11" s="12" t="s">
        <v>10</v>
      </c>
      <c r="D11" s="17" t="s">
        <v>11</v>
      </c>
      <c r="E11" s="14" t="s">
        <v>12</v>
      </c>
      <c r="F11" s="13" t="s">
        <v>13</v>
      </c>
      <c r="G11" s="14" t="s">
        <v>14</v>
      </c>
      <c r="H11" s="13" t="s">
        <v>15</v>
      </c>
      <c r="I11" s="14" t="s">
        <v>16</v>
      </c>
      <c r="J11" s="13" t="s">
        <v>17</v>
      </c>
      <c r="K11" s="14" t="s">
        <v>18</v>
      </c>
      <c r="L11" s="13" t="s">
        <v>19</v>
      </c>
      <c r="M11" s="14" t="s">
        <v>20</v>
      </c>
      <c r="N11" s="13" t="s">
        <v>21</v>
      </c>
      <c r="O11" s="14" t="s">
        <v>22</v>
      </c>
      <c r="P11" s="13" t="s">
        <v>23</v>
      </c>
      <c r="Q11" s="14" t="s">
        <v>24</v>
      </c>
      <c r="R11" s="13" t="s">
        <v>25</v>
      </c>
      <c r="S11" s="14" t="s">
        <v>26</v>
      </c>
      <c r="T11" s="13" t="s">
        <v>27</v>
      </c>
      <c r="U11" s="14" t="s">
        <v>28</v>
      </c>
      <c r="V11" s="13" t="s">
        <v>29</v>
      </c>
      <c r="W11" s="14" t="s">
        <v>30</v>
      </c>
      <c r="X11" s="13" t="s">
        <v>31</v>
      </c>
      <c r="Y11" s="14" t="s">
        <v>32</v>
      </c>
      <c r="Z11" s="13" t="s">
        <v>33</v>
      </c>
      <c r="AA11" s="14" t="s">
        <v>34</v>
      </c>
      <c r="AB11" s="13" t="s">
        <v>35</v>
      </c>
      <c r="AC11" s="14" t="s">
        <v>36</v>
      </c>
      <c r="AD11" s="13" t="s">
        <v>37</v>
      </c>
      <c r="AE11" s="14" t="s">
        <v>38</v>
      </c>
      <c r="AF11" s="13" t="s">
        <v>39</v>
      </c>
      <c r="AG11" s="14" t="s">
        <v>40</v>
      </c>
      <c r="AH11" s="13" t="s">
        <v>41</v>
      </c>
      <c r="AI11" s="14" t="s">
        <v>42</v>
      </c>
      <c r="AJ11" s="15" t="s">
        <v>43</v>
      </c>
      <c r="AK11" s="16" t="s">
        <v>44</v>
      </c>
      <c r="AL11" s="15" t="s">
        <v>45</v>
      </c>
      <c r="AM11" s="16" t="s">
        <v>46</v>
      </c>
      <c r="AN11" s="15" t="s">
        <v>47</v>
      </c>
      <c r="AO11" s="16" t="s">
        <v>48</v>
      </c>
      <c r="AP11" s="15" t="s">
        <v>49</v>
      </c>
      <c r="AQ11" s="16" t="s">
        <v>50</v>
      </c>
      <c r="AR11" s="15" t="s">
        <v>51</v>
      </c>
      <c r="AS11" s="16" t="s">
        <v>52</v>
      </c>
      <c r="AT11" s="15" t="s">
        <v>53</v>
      </c>
      <c r="AU11" s="16" t="s">
        <v>54</v>
      </c>
      <c r="AV11" s="15" t="s">
        <v>55</v>
      </c>
      <c r="AW11" s="16" t="s">
        <v>56</v>
      </c>
      <c r="AX11" s="15" t="s">
        <v>57</v>
      </c>
      <c r="AY11" s="16" t="s">
        <v>58</v>
      </c>
      <c r="AZ11" s="15" t="s">
        <v>59</v>
      </c>
      <c r="BA11" s="16" t="s">
        <v>60</v>
      </c>
      <c r="BB11" s="15" t="s">
        <v>61</v>
      </c>
      <c r="BC11" s="18" t="s">
        <v>62</v>
      </c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4"/>
      <c r="BP11" s="19" t="s">
        <v>63</v>
      </c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6"/>
      <c r="CB11" s="15"/>
      <c r="CC11" s="16" t="s">
        <v>64</v>
      </c>
      <c r="CD11" s="20"/>
      <c r="CE11" s="21"/>
      <c r="CF11" s="21"/>
      <c r="CG11" s="21"/>
      <c r="CH11" s="21"/>
      <c r="CI11" s="21"/>
      <c r="CJ11" s="21"/>
    </row>
    <row r="12" customFormat="false" ht="67.5" hidden="false" customHeight="true" outlineLevel="0" collapsed="false">
      <c r="A12" s="10" t="s">
        <v>8</v>
      </c>
      <c r="B12" s="10" t="s">
        <v>10</v>
      </c>
      <c r="C12" s="10" t="s">
        <v>65</v>
      </c>
      <c r="D12" s="22" t="s">
        <v>66</v>
      </c>
      <c r="E12" s="23"/>
      <c r="F12" s="22" t="s">
        <v>67</v>
      </c>
      <c r="G12" s="23" t="s">
        <v>68</v>
      </c>
      <c r="H12" s="22" t="s">
        <v>69</v>
      </c>
      <c r="I12" s="23" t="s">
        <v>70</v>
      </c>
      <c r="J12" s="22" t="s">
        <v>71</v>
      </c>
      <c r="K12" s="23" t="s">
        <v>72</v>
      </c>
      <c r="L12" s="22" t="s">
        <v>73</v>
      </c>
      <c r="M12" s="23" t="s">
        <v>74</v>
      </c>
      <c r="N12" s="22" t="s">
        <v>75</v>
      </c>
      <c r="O12" s="23" t="s">
        <v>76</v>
      </c>
      <c r="P12" s="22" t="s">
        <v>77</v>
      </c>
      <c r="Q12" s="23" t="s">
        <v>78</v>
      </c>
      <c r="R12" s="22" t="s">
        <v>79</v>
      </c>
      <c r="S12" s="23" t="s">
        <v>80</v>
      </c>
      <c r="T12" s="22" t="s">
        <v>81</v>
      </c>
      <c r="U12" s="23" t="s">
        <v>82</v>
      </c>
      <c r="V12" s="22" t="s">
        <v>83</v>
      </c>
      <c r="W12" s="23" t="s">
        <v>84</v>
      </c>
      <c r="X12" s="22" t="s">
        <v>85</v>
      </c>
      <c r="Y12" s="23" t="s">
        <v>86</v>
      </c>
      <c r="Z12" s="22" t="s">
        <v>87</v>
      </c>
      <c r="AA12" s="23" t="s">
        <v>88</v>
      </c>
      <c r="AB12" s="22" t="s">
        <v>89</v>
      </c>
      <c r="AC12" s="23" t="s">
        <v>90</v>
      </c>
      <c r="AD12" s="22" t="s">
        <v>91</v>
      </c>
      <c r="AE12" s="23" t="s">
        <v>92</v>
      </c>
      <c r="AF12" s="22" t="s">
        <v>93</v>
      </c>
      <c r="AG12" s="23" t="s">
        <v>94</v>
      </c>
      <c r="AH12" s="22" t="s">
        <v>95</v>
      </c>
      <c r="AI12" s="23" t="s">
        <v>96</v>
      </c>
      <c r="AJ12" s="24" t="s">
        <v>97</v>
      </c>
      <c r="AK12" s="25" t="s">
        <v>98</v>
      </c>
      <c r="AL12" s="24" t="s">
        <v>99</v>
      </c>
      <c r="AM12" s="25" t="s">
        <v>100</v>
      </c>
      <c r="AN12" s="24" t="s">
        <v>101</v>
      </c>
      <c r="AO12" s="25" t="s">
        <v>102</v>
      </c>
      <c r="AP12" s="24" t="s">
        <v>103</v>
      </c>
      <c r="AQ12" s="25" t="s">
        <v>104</v>
      </c>
      <c r="AR12" s="24" t="s">
        <v>105</v>
      </c>
      <c r="AS12" s="25" t="s">
        <v>106</v>
      </c>
      <c r="AT12" s="24" t="s">
        <v>107</v>
      </c>
      <c r="AU12" s="25" t="s">
        <v>108</v>
      </c>
      <c r="AV12" s="24" t="s">
        <v>109</v>
      </c>
      <c r="AW12" s="25" t="s">
        <v>110</v>
      </c>
      <c r="AX12" s="24" t="s">
        <v>111</v>
      </c>
      <c r="AY12" s="25" t="s">
        <v>112</v>
      </c>
      <c r="AZ12" s="24" t="s">
        <v>113</v>
      </c>
      <c r="BA12" s="25" t="s">
        <v>114</v>
      </c>
      <c r="BB12" s="24" t="s">
        <v>115</v>
      </c>
      <c r="BC12" s="23" t="s">
        <v>116</v>
      </c>
      <c r="BD12" s="22" t="s">
        <v>117</v>
      </c>
      <c r="BE12" s="23" t="s">
        <v>118</v>
      </c>
      <c r="BF12" s="22" t="s">
        <v>119</v>
      </c>
      <c r="BG12" s="23" t="s">
        <v>120</v>
      </c>
      <c r="BH12" s="22" t="s">
        <v>121</v>
      </c>
      <c r="BI12" s="23" t="s">
        <v>122</v>
      </c>
      <c r="BJ12" s="22" t="s">
        <v>123</v>
      </c>
      <c r="BK12" s="23" t="s">
        <v>124</v>
      </c>
      <c r="BL12" s="22" t="s">
        <v>125</v>
      </c>
      <c r="BM12" s="23" t="s">
        <v>126</v>
      </c>
      <c r="BN12" s="22" t="s">
        <v>127</v>
      </c>
      <c r="BO12" s="23" t="s">
        <v>128</v>
      </c>
      <c r="BP12" s="24" t="s">
        <v>116</v>
      </c>
      <c r="BQ12" s="25" t="s">
        <v>117</v>
      </c>
      <c r="BR12" s="24" t="s">
        <v>118</v>
      </c>
      <c r="BS12" s="25" t="s">
        <v>119</v>
      </c>
      <c r="BT12" s="24" t="s">
        <v>120</v>
      </c>
      <c r="BU12" s="25" t="s">
        <v>121</v>
      </c>
      <c r="BV12" s="24" t="s">
        <v>122</v>
      </c>
      <c r="BW12" s="25" t="s">
        <v>123</v>
      </c>
      <c r="BX12" s="24" t="s">
        <v>124</v>
      </c>
      <c r="BY12" s="25" t="s">
        <v>125</v>
      </c>
      <c r="BZ12" s="24" t="s">
        <v>126</v>
      </c>
      <c r="CA12" s="25" t="s">
        <v>127</v>
      </c>
      <c r="CB12" s="24" t="s">
        <v>128</v>
      </c>
      <c r="CC12" s="23" t="s">
        <v>129</v>
      </c>
      <c r="CD12" s="25"/>
      <c r="CE12" s="20"/>
      <c r="CF12" s="20"/>
      <c r="CG12" s="20"/>
      <c r="CH12" s="20"/>
      <c r="CI12" s="20"/>
      <c r="CJ12" s="20"/>
    </row>
    <row r="13" customFormat="false" ht="25.5" hidden="false" customHeight="false" outlineLevel="0" collapsed="false">
      <c r="A13" s="26" t="n">
        <v>1</v>
      </c>
      <c r="B13" s="27" t="s">
        <v>11</v>
      </c>
      <c r="C13" s="28" t="s">
        <v>66</v>
      </c>
      <c r="D13" s="29" t="n">
        <v>0</v>
      </c>
      <c r="E13" s="30" t="n">
        <v>0</v>
      </c>
      <c r="F13" s="29" t="n">
        <v>0</v>
      </c>
      <c r="G13" s="30" t="n">
        <v>0</v>
      </c>
      <c r="H13" s="29" t="n">
        <v>0</v>
      </c>
      <c r="I13" s="30" t="n">
        <v>0</v>
      </c>
      <c r="J13" s="29" t="n">
        <v>0</v>
      </c>
      <c r="K13" s="30" t="n">
        <v>0</v>
      </c>
      <c r="L13" s="29" t="n">
        <v>0</v>
      </c>
      <c r="M13" s="30" t="n">
        <v>0</v>
      </c>
      <c r="N13" s="29" t="n">
        <v>0</v>
      </c>
      <c r="O13" s="30" t="n">
        <v>0</v>
      </c>
      <c r="P13" s="29" t="n">
        <v>0</v>
      </c>
      <c r="Q13" s="30" t="n">
        <v>0</v>
      </c>
      <c r="R13" s="29" t="n">
        <v>0</v>
      </c>
      <c r="S13" s="30" t="n">
        <v>0</v>
      </c>
      <c r="T13" s="29" t="n">
        <v>0</v>
      </c>
      <c r="U13" s="30" t="n">
        <v>0</v>
      </c>
      <c r="V13" s="29" t="n">
        <v>0</v>
      </c>
      <c r="W13" s="30" t="n">
        <v>0</v>
      </c>
      <c r="X13" s="29" t="n">
        <v>0</v>
      </c>
      <c r="Y13" s="30" t="n">
        <v>0</v>
      </c>
      <c r="Z13" s="29" t="n">
        <v>0</v>
      </c>
      <c r="AA13" s="30" t="n">
        <v>0</v>
      </c>
      <c r="AB13" s="29" t="n">
        <v>0</v>
      </c>
      <c r="AC13" s="30" t="n">
        <v>0</v>
      </c>
      <c r="AD13" s="29" t="n">
        <v>0</v>
      </c>
      <c r="AE13" s="30" t="n">
        <v>0</v>
      </c>
      <c r="AF13" s="29" t="n">
        <v>0</v>
      </c>
      <c r="AG13" s="30" t="n">
        <v>0</v>
      </c>
      <c r="AH13" s="29" t="n">
        <v>0</v>
      </c>
      <c r="AI13" s="30" t="n">
        <v>0</v>
      </c>
      <c r="AJ13" s="31" t="n">
        <v>0</v>
      </c>
      <c r="AK13" s="30" t="n">
        <v>0</v>
      </c>
      <c r="AL13" s="31" t="n">
        <v>0</v>
      </c>
      <c r="AM13" s="30" t="n">
        <v>0</v>
      </c>
      <c r="AN13" s="31" t="n">
        <v>0</v>
      </c>
      <c r="AO13" s="30" t="n">
        <v>0</v>
      </c>
      <c r="AP13" s="31" t="n">
        <v>0</v>
      </c>
      <c r="AQ13" s="30" t="n">
        <v>0</v>
      </c>
      <c r="AR13" s="31" t="n">
        <v>0</v>
      </c>
      <c r="AS13" s="30" t="n">
        <v>0</v>
      </c>
      <c r="AT13" s="31" t="n">
        <v>0</v>
      </c>
      <c r="AU13" s="30" t="n">
        <v>0</v>
      </c>
      <c r="AV13" s="31" t="n">
        <v>0</v>
      </c>
      <c r="AW13" s="30" t="n">
        <v>0</v>
      </c>
      <c r="AX13" s="31" t="n">
        <v>0</v>
      </c>
      <c r="AY13" s="30" t="n">
        <v>0</v>
      </c>
      <c r="AZ13" s="31" t="n">
        <v>0</v>
      </c>
      <c r="BA13" s="30" t="n">
        <v>0</v>
      </c>
      <c r="BB13" s="31" t="n">
        <v>0</v>
      </c>
      <c r="BC13" s="30" t="n">
        <v>0</v>
      </c>
      <c r="BD13" s="29" t="n">
        <v>0</v>
      </c>
      <c r="BE13" s="30" t="n">
        <v>0</v>
      </c>
      <c r="BF13" s="29" t="n">
        <v>0</v>
      </c>
      <c r="BG13" s="30" t="n">
        <v>0</v>
      </c>
      <c r="BH13" s="29" t="n">
        <v>0</v>
      </c>
      <c r="BI13" s="30" t="n">
        <v>0</v>
      </c>
      <c r="BJ13" s="29" t="n">
        <v>0</v>
      </c>
      <c r="BK13" s="30" t="n">
        <v>0</v>
      </c>
      <c r="BL13" s="29" t="n">
        <v>0</v>
      </c>
      <c r="BM13" s="30" t="n">
        <v>0</v>
      </c>
      <c r="BN13" s="29" t="n">
        <v>0</v>
      </c>
      <c r="BO13" s="30" t="n">
        <v>0</v>
      </c>
      <c r="BP13" s="31" t="n">
        <v>0</v>
      </c>
      <c r="BQ13" s="30" t="n">
        <v>0</v>
      </c>
      <c r="BR13" s="31" t="n">
        <v>0</v>
      </c>
      <c r="BS13" s="30" t="n">
        <v>0</v>
      </c>
      <c r="BT13" s="31" t="n">
        <v>0</v>
      </c>
      <c r="BU13" s="30" t="n">
        <v>0</v>
      </c>
      <c r="BV13" s="31" t="n">
        <v>0</v>
      </c>
      <c r="BW13" s="30" t="n">
        <v>0</v>
      </c>
      <c r="BX13" s="31" t="n">
        <v>0</v>
      </c>
      <c r="BY13" s="30" t="n">
        <v>0</v>
      </c>
      <c r="BZ13" s="31" t="n">
        <v>0</v>
      </c>
      <c r="CA13" s="30" t="n">
        <v>0</v>
      </c>
      <c r="CB13" s="31" t="n">
        <v>0</v>
      </c>
      <c r="CC13" s="30" t="n">
        <v>0</v>
      </c>
      <c r="CD13" s="32"/>
    </row>
    <row r="14" customFormat="false" ht="12.75" hidden="false" customHeight="false" outlineLevel="0" collapsed="false">
      <c r="A14" s="26" t="n">
        <v>2</v>
      </c>
      <c r="B14" s="26" t="s">
        <v>12</v>
      </c>
      <c r="C14" s="28"/>
      <c r="D14" s="29" t="n">
        <v>0</v>
      </c>
      <c r="E14" s="30" t="n">
        <v>0</v>
      </c>
      <c r="F14" s="29" t="n">
        <v>0</v>
      </c>
      <c r="G14" s="30" t="n">
        <v>0</v>
      </c>
      <c r="H14" s="29" t="n">
        <v>0</v>
      </c>
      <c r="I14" s="30" t="n">
        <v>0</v>
      </c>
      <c r="J14" s="29" t="n">
        <v>0</v>
      </c>
      <c r="K14" s="30" t="n">
        <v>0</v>
      </c>
      <c r="L14" s="29" t="n">
        <v>0</v>
      </c>
      <c r="M14" s="30" t="n">
        <v>0</v>
      </c>
      <c r="N14" s="29" t="n">
        <v>0</v>
      </c>
      <c r="O14" s="30" t="n">
        <v>0</v>
      </c>
      <c r="P14" s="29" t="n">
        <v>0</v>
      </c>
      <c r="Q14" s="30" t="n">
        <v>0</v>
      </c>
      <c r="R14" s="29" t="n">
        <v>0</v>
      </c>
      <c r="S14" s="30" t="n">
        <v>0</v>
      </c>
      <c r="T14" s="29" t="n">
        <v>0</v>
      </c>
      <c r="U14" s="30" t="n">
        <v>0</v>
      </c>
      <c r="V14" s="29" t="n">
        <v>0</v>
      </c>
      <c r="W14" s="30" t="n">
        <v>0</v>
      </c>
      <c r="X14" s="29" t="n">
        <v>0</v>
      </c>
      <c r="Y14" s="30" t="n">
        <v>0</v>
      </c>
      <c r="Z14" s="29" t="n">
        <v>0</v>
      </c>
      <c r="AA14" s="30" t="n">
        <v>0</v>
      </c>
      <c r="AB14" s="29" t="n">
        <v>0</v>
      </c>
      <c r="AC14" s="30" t="n">
        <v>0</v>
      </c>
      <c r="AD14" s="29" t="n">
        <v>0</v>
      </c>
      <c r="AE14" s="30" t="n">
        <v>0</v>
      </c>
      <c r="AF14" s="29" t="n">
        <v>0</v>
      </c>
      <c r="AG14" s="30" t="n">
        <v>0</v>
      </c>
      <c r="AH14" s="29" t="n">
        <v>0</v>
      </c>
      <c r="AI14" s="30" t="n">
        <v>0</v>
      </c>
      <c r="AJ14" s="31" t="n">
        <v>0</v>
      </c>
      <c r="AK14" s="30" t="n">
        <v>0</v>
      </c>
      <c r="AL14" s="31" t="n">
        <v>0</v>
      </c>
      <c r="AM14" s="30" t="n">
        <v>0</v>
      </c>
      <c r="AN14" s="31" t="n">
        <v>0</v>
      </c>
      <c r="AO14" s="30" t="n">
        <v>0</v>
      </c>
      <c r="AP14" s="31" t="n">
        <v>0</v>
      </c>
      <c r="AQ14" s="30" t="n">
        <v>0</v>
      </c>
      <c r="AR14" s="31" t="n">
        <v>0</v>
      </c>
      <c r="AS14" s="30" t="n">
        <v>0</v>
      </c>
      <c r="AT14" s="31" t="n">
        <v>0</v>
      </c>
      <c r="AU14" s="30" t="n">
        <v>0</v>
      </c>
      <c r="AV14" s="31" t="n">
        <v>0</v>
      </c>
      <c r="AW14" s="30" t="n">
        <v>0</v>
      </c>
      <c r="AX14" s="31" t="n">
        <v>0</v>
      </c>
      <c r="AY14" s="30" t="n">
        <v>0</v>
      </c>
      <c r="AZ14" s="31" t="n">
        <v>0</v>
      </c>
      <c r="BA14" s="30" t="n">
        <v>0</v>
      </c>
      <c r="BB14" s="31" t="n">
        <v>0</v>
      </c>
      <c r="BC14" s="30" t="n">
        <v>0</v>
      </c>
      <c r="BD14" s="29" t="n">
        <v>0</v>
      </c>
      <c r="BE14" s="30" t="n">
        <v>0</v>
      </c>
      <c r="BF14" s="29" t="n">
        <v>0</v>
      </c>
      <c r="BG14" s="30" t="n">
        <v>0</v>
      </c>
      <c r="BH14" s="29" t="n">
        <v>0</v>
      </c>
      <c r="BI14" s="30" t="n">
        <v>0</v>
      </c>
      <c r="BJ14" s="29" t="n">
        <v>0</v>
      </c>
      <c r="BK14" s="30" t="n">
        <v>0</v>
      </c>
      <c r="BL14" s="29" t="n">
        <v>0</v>
      </c>
      <c r="BM14" s="30" t="n">
        <v>0</v>
      </c>
      <c r="BN14" s="29" t="n">
        <v>0</v>
      </c>
      <c r="BO14" s="30" t="n">
        <v>0</v>
      </c>
      <c r="BP14" s="31" t="n">
        <v>0</v>
      </c>
      <c r="BQ14" s="30" t="n">
        <v>0</v>
      </c>
      <c r="BR14" s="31" t="n">
        <v>0</v>
      </c>
      <c r="BS14" s="30" t="n">
        <v>0</v>
      </c>
      <c r="BT14" s="31" t="n">
        <v>0</v>
      </c>
      <c r="BU14" s="30" t="n">
        <v>0</v>
      </c>
      <c r="BV14" s="31" t="n">
        <v>0</v>
      </c>
      <c r="BW14" s="30" t="n">
        <v>0</v>
      </c>
      <c r="BX14" s="31" t="n">
        <v>0</v>
      </c>
      <c r="BY14" s="30" t="n">
        <v>0</v>
      </c>
      <c r="BZ14" s="31" t="n">
        <v>0</v>
      </c>
      <c r="CA14" s="30" t="n">
        <v>0</v>
      </c>
      <c r="CB14" s="31" t="n">
        <v>0</v>
      </c>
      <c r="CC14" s="30" t="n">
        <v>0</v>
      </c>
      <c r="CD14" s="32"/>
    </row>
    <row r="15" customFormat="false" ht="12.75" hidden="false" customHeight="false" outlineLevel="0" collapsed="false">
      <c r="A15" s="26" t="n">
        <v>3</v>
      </c>
      <c r="B15" s="26" t="s">
        <v>13</v>
      </c>
      <c r="C15" s="28" t="s">
        <v>67</v>
      </c>
      <c r="D15" s="29" t="n">
        <v>0</v>
      </c>
      <c r="E15" s="30" t="n">
        <v>0</v>
      </c>
      <c r="F15" s="29" t="n">
        <v>0</v>
      </c>
      <c r="G15" s="30" t="n">
        <v>0</v>
      </c>
      <c r="H15" s="29" t="n">
        <v>0</v>
      </c>
      <c r="I15" s="30" t="n">
        <v>0</v>
      </c>
      <c r="J15" s="29" t="n">
        <v>0</v>
      </c>
      <c r="K15" s="30" t="n">
        <v>0</v>
      </c>
      <c r="L15" s="29" t="n">
        <v>0</v>
      </c>
      <c r="M15" s="30" t="n">
        <v>0</v>
      </c>
      <c r="N15" s="29" t="n">
        <v>0</v>
      </c>
      <c r="O15" s="30" t="n">
        <v>0</v>
      </c>
      <c r="P15" s="29" t="n">
        <v>0</v>
      </c>
      <c r="Q15" s="30" t="n">
        <v>0</v>
      </c>
      <c r="R15" s="29" t="n">
        <v>0</v>
      </c>
      <c r="S15" s="30" t="n">
        <v>0</v>
      </c>
      <c r="T15" s="29" t="n">
        <v>0</v>
      </c>
      <c r="U15" s="30" t="n">
        <v>0</v>
      </c>
      <c r="V15" s="29" t="n">
        <v>0</v>
      </c>
      <c r="W15" s="30" t="n">
        <v>0</v>
      </c>
      <c r="X15" s="29" t="n">
        <v>0</v>
      </c>
      <c r="Y15" s="30" t="n">
        <v>0</v>
      </c>
      <c r="Z15" s="29" t="n">
        <v>0</v>
      </c>
      <c r="AA15" s="30" t="n">
        <v>0</v>
      </c>
      <c r="AB15" s="29" t="n">
        <v>0</v>
      </c>
      <c r="AC15" s="30" t="n">
        <v>0</v>
      </c>
      <c r="AD15" s="29" t="n">
        <v>0</v>
      </c>
      <c r="AE15" s="30" t="n">
        <v>0</v>
      </c>
      <c r="AF15" s="29" t="n">
        <v>0</v>
      </c>
      <c r="AG15" s="30" t="n">
        <v>0</v>
      </c>
      <c r="AH15" s="29" t="n">
        <v>0</v>
      </c>
      <c r="AI15" s="30" t="n">
        <v>0</v>
      </c>
      <c r="AJ15" s="31" t="n">
        <v>0</v>
      </c>
      <c r="AK15" s="30" t="n">
        <v>0</v>
      </c>
      <c r="AL15" s="31" t="n">
        <v>0</v>
      </c>
      <c r="AM15" s="30" t="n">
        <v>0</v>
      </c>
      <c r="AN15" s="31" t="n">
        <v>0</v>
      </c>
      <c r="AO15" s="30" t="n">
        <v>0</v>
      </c>
      <c r="AP15" s="31" t="n">
        <v>0</v>
      </c>
      <c r="AQ15" s="30" t="n">
        <v>0</v>
      </c>
      <c r="AR15" s="31" t="n">
        <v>0</v>
      </c>
      <c r="AS15" s="30" t="n">
        <v>0</v>
      </c>
      <c r="AT15" s="31" t="n">
        <v>0</v>
      </c>
      <c r="AU15" s="30" t="n">
        <v>0</v>
      </c>
      <c r="AV15" s="31" t="n">
        <v>0</v>
      </c>
      <c r="AW15" s="30" t="n">
        <v>0</v>
      </c>
      <c r="AX15" s="31" t="n">
        <v>0</v>
      </c>
      <c r="AY15" s="30" t="n">
        <v>0</v>
      </c>
      <c r="AZ15" s="31" t="n">
        <v>0</v>
      </c>
      <c r="BA15" s="30" t="n">
        <v>0</v>
      </c>
      <c r="BB15" s="31" t="n">
        <v>0</v>
      </c>
      <c r="BC15" s="30" t="n">
        <v>0</v>
      </c>
      <c r="BD15" s="29" t="n">
        <v>0</v>
      </c>
      <c r="BE15" s="30" t="n">
        <v>0</v>
      </c>
      <c r="BF15" s="29" t="n">
        <v>0</v>
      </c>
      <c r="BG15" s="30" t="n">
        <v>0</v>
      </c>
      <c r="BH15" s="29" t="n">
        <v>0</v>
      </c>
      <c r="BI15" s="30" t="n">
        <v>0</v>
      </c>
      <c r="BJ15" s="29" t="n">
        <v>0</v>
      </c>
      <c r="BK15" s="30" t="n">
        <v>0</v>
      </c>
      <c r="BL15" s="29" t="n">
        <v>0</v>
      </c>
      <c r="BM15" s="30" t="n">
        <v>0</v>
      </c>
      <c r="BN15" s="29" t="n">
        <v>0</v>
      </c>
      <c r="BO15" s="30" t="n">
        <v>0</v>
      </c>
      <c r="BP15" s="31" t="n">
        <v>0</v>
      </c>
      <c r="BQ15" s="30" t="n">
        <v>0</v>
      </c>
      <c r="BR15" s="31" t="n">
        <v>0</v>
      </c>
      <c r="BS15" s="30" t="n">
        <v>0</v>
      </c>
      <c r="BT15" s="31" t="n">
        <v>0</v>
      </c>
      <c r="BU15" s="30" t="n">
        <v>0</v>
      </c>
      <c r="BV15" s="31" t="n">
        <v>0</v>
      </c>
      <c r="BW15" s="30" t="n">
        <v>0</v>
      </c>
      <c r="BX15" s="31" t="n">
        <v>0</v>
      </c>
      <c r="BY15" s="30" t="n">
        <v>0</v>
      </c>
      <c r="BZ15" s="31" t="n">
        <v>0</v>
      </c>
      <c r="CA15" s="30" t="n">
        <v>0</v>
      </c>
      <c r="CB15" s="31" t="n">
        <v>0</v>
      </c>
      <c r="CC15" s="30" t="n">
        <v>0</v>
      </c>
      <c r="CD15" s="32"/>
    </row>
    <row r="16" customFormat="false" ht="22.5" hidden="false" customHeight="false" outlineLevel="0" collapsed="false">
      <c r="A16" s="26" t="n">
        <v>4</v>
      </c>
      <c r="B16" s="26" t="s">
        <v>14</v>
      </c>
      <c r="C16" s="28" t="s">
        <v>68</v>
      </c>
      <c r="D16" s="29" t="n">
        <v>0</v>
      </c>
      <c r="E16" s="30" t="n">
        <v>0</v>
      </c>
      <c r="F16" s="29" t="n">
        <v>0</v>
      </c>
      <c r="G16" s="30" t="n">
        <v>0</v>
      </c>
      <c r="H16" s="29" t="n">
        <v>0</v>
      </c>
      <c r="I16" s="30" t="n">
        <v>0</v>
      </c>
      <c r="J16" s="29" t="n">
        <v>0</v>
      </c>
      <c r="K16" s="30" t="n">
        <v>0</v>
      </c>
      <c r="L16" s="29" t="n">
        <v>0</v>
      </c>
      <c r="M16" s="30" t="n">
        <v>0</v>
      </c>
      <c r="N16" s="29" t="n">
        <v>0</v>
      </c>
      <c r="O16" s="30" t="n">
        <v>0</v>
      </c>
      <c r="P16" s="29" t="n">
        <v>0</v>
      </c>
      <c r="Q16" s="30" t="n">
        <v>0</v>
      </c>
      <c r="R16" s="29" t="n">
        <v>0</v>
      </c>
      <c r="S16" s="30" t="n">
        <v>0</v>
      </c>
      <c r="T16" s="29" t="n">
        <v>0</v>
      </c>
      <c r="U16" s="30" t="n">
        <v>0</v>
      </c>
      <c r="V16" s="29" t="n">
        <v>0</v>
      </c>
      <c r="W16" s="30" t="n">
        <v>0</v>
      </c>
      <c r="X16" s="29" t="n">
        <v>0</v>
      </c>
      <c r="Y16" s="30" t="n">
        <v>0</v>
      </c>
      <c r="Z16" s="29" t="n">
        <v>0</v>
      </c>
      <c r="AA16" s="30" t="n">
        <v>0</v>
      </c>
      <c r="AB16" s="29" t="n">
        <v>0</v>
      </c>
      <c r="AC16" s="30" t="n">
        <v>0</v>
      </c>
      <c r="AD16" s="29" t="n">
        <v>0</v>
      </c>
      <c r="AE16" s="30" t="n">
        <v>0</v>
      </c>
      <c r="AF16" s="29" t="n">
        <v>0</v>
      </c>
      <c r="AG16" s="30" t="n">
        <v>0</v>
      </c>
      <c r="AH16" s="29" t="n">
        <v>0</v>
      </c>
      <c r="AI16" s="30" t="n">
        <v>0</v>
      </c>
      <c r="AJ16" s="31" t="n">
        <v>0</v>
      </c>
      <c r="AK16" s="30" t="n">
        <v>0</v>
      </c>
      <c r="AL16" s="31" t="n">
        <v>0</v>
      </c>
      <c r="AM16" s="30" t="n">
        <v>0</v>
      </c>
      <c r="AN16" s="31" t="n">
        <v>0</v>
      </c>
      <c r="AO16" s="30" t="n">
        <v>0</v>
      </c>
      <c r="AP16" s="31" t="n">
        <v>0</v>
      </c>
      <c r="AQ16" s="30" t="n">
        <v>0</v>
      </c>
      <c r="AR16" s="31" t="n">
        <v>0</v>
      </c>
      <c r="AS16" s="30" t="n">
        <v>0</v>
      </c>
      <c r="AT16" s="31" t="n">
        <v>0</v>
      </c>
      <c r="AU16" s="30" t="n">
        <v>0</v>
      </c>
      <c r="AV16" s="31" t="n">
        <v>0</v>
      </c>
      <c r="AW16" s="30" t="n">
        <v>0</v>
      </c>
      <c r="AX16" s="31" t="n">
        <v>0</v>
      </c>
      <c r="AY16" s="30" t="n">
        <v>0</v>
      </c>
      <c r="AZ16" s="31" t="n">
        <v>0</v>
      </c>
      <c r="BA16" s="30" t="n">
        <v>0</v>
      </c>
      <c r="BB16" s="31" t="n">
        <v>0</v>
      </c>
      <c r="BC16" s="30" t="n">
        <v>0</v>
      </c>
      <c r="BD16" s="29" t="n">
        <v>0</v>
      </c>
      <c r="BE16" s="30" t="n">
        <v>0</v>
      </c>
      <c r="BF16" s="29" t="n">
        <v>0</v>
      </c>
      <c r="BG16" s="30" t="n">
        <v>0</v>
      </c>
      <c r="BH16" s="29" t="n">
        <v>0</v>
      </c>
      <c r="BI16" s="30" t="n">
        <v>0</v>
      </c>
      <c r="BJ16" s="29" t="n">
        <v>0</v>
      </c>
      <c r="BK16" s="30" t="n">
        <v>0</v>
      </c>
      <c r="BL16" s="29" t="n">
        <v>0</v>
      </c>
      <c r="BM16" s="30" t="n">
        <v>0</v>
      </c>
      <c r="BN16" s="29" t="n">
        <v>0</v>
      </c>
      <c r="BO16" s="30" t="n">
        <v>0</v>
      </c>
      <c r="BP16" s="31" t="n">
        <v>0</v>
      </c>
      <c r="BQ16" s="30" t="n">
        <v>0</v>
      </c>
      <c r="BR16" s="31" t="n">
        <v>0</v>
      </c>
      <c r="BS16" s="30" t="n">
        <v>0</v>
      </c>
      <c r="BT16" s="31" t="n">
        <v>0</v>
      </c>
      <c r="BU16" s="30" t="n">
        <v>0</v>
      </c>
      <c r="BV16" s="31" t="n">
        <v>0</v>
      </c>
      <c r="BW16" s="30" t="n">
        <v>0</v>
      </c>
      <c r="BX16" s="31" t="n">
        <v>0</v>
      </c>
      <c r="BY16" s="30" t="n">
        <v>0</v>
      </c>
      <c r="BZ16" s="31" t="n">
        <v>0</v>
      </c>
      <c r="CA16" s="30" t="n">
        <v>0</v>
      </c>
      <c r="CB16" s="31" t="n">
        <v>0</v>
      </c>
      <c r="CC16" s="30" t="n">
        <v>0</v>
      </c>
      <c r="CD16" s="32"/>
    </row>
    <row r="17" customFormat="false" ht="12.75" hidden="false" customHeight="false" outlineLevel="0" collapsed="false">
      <c r="A17" s="26" t="n">
        <v>5</v>
      </c>
      <c r="B17" s="26" t="s">
        <v>15</v>
      </c>
      <c r="C17" s="28" t="s">
        <v>69</v>
      </c>
      <c r="D17" s="29" t="n">
        <v>0</v>
      </c>
      <c r="E17" s="30" t="n">
        <v>0</v>
      </c>
      <c r="F17" s="29" t="n">
        <v>0</v>
      </c>
      <c r="G17" s="30" t="n">
        <v>0</v>
      </c>
      <c r="H17" s="29" t="n">
        <v>0</v>
      </c>
      <c r="I17" s="30" t="n">
        <v>0</v>
      </c>
      <c r="J17" s="29" t="n">
        <v>0</v>
      </c>
      <c r="K17" s="30" t="n">
        <v>0</v>
      </c>
      <c r="L17" s="29" t="n">
        <v>0</v>
      </c>
      <c r="M17" s="30" t="n">
        <v>0</v>
      </c>
      <c r="N17" s="29" t="n">
        <v>0</v>
      </c>
      <c r="O17" s="30" t="n">
        <v>0</v>
      </c>
      <c r="P17" s="29" t="n">
        <v>0</v>
      </c>
      <c r="Q17" s="30" t="n">
        <v>0</v>
      </c>
      <c r="R17" s="29" t="n">
        <v>0</v>
      </c>
      <c r="S17" s="30" t="n">
        <v>0</v>
      </c>
      <c r="T17" s="29" t="n">
        <v>0</v>
      </c>
      <c r="U17" s="30" t="n">
        <v>0</v>
      </c>
      <c r="V17" s="29" t="n">
        <v>0</v>
      </c>
      <c r="W17" s="30" t="n">
        <v>0</v>
      </c>
      <c r="X17" s="29" t="n">
        <v>0</v>
      </c>
      <c r="Y17" s="30" t="n">
        <v>0</v>
      </c>
      <c r="Z17" s="29" t="n">
        <v>0</v>
      </c>
      <c r="AA17" s="30" t="n">
        <v>0</v>
      </c>
      <c r="AB17" s="29" t="n">
        <v>0</v>
      </c>
      <c r="AC17" s="30" t="n">
        <v>0</v>
      </c>
      <c r="AD17" s="29" t="n">
        <v>0</v>
      </c>
      <c r="AE17" s="30" t="n">
        <v>0</v>
      </c>
      <c r="AF17" s="29" t="n">
        <v>0</v>
      </c>
      <c r="AG17" s="30" t="n">
        <v>0</v>
      </c>
      <c r="AH17" s="29" t="n">
        <v>0</v>
      </c>
      <c r="AI17" s="30" t="n">
        <v>0</v>
      </c>
      <c r="AJ17" s="31" t="n">
        <v>0</v>
      </c>
      <c r="AK17" s="30" t="n">
        <v>0</v>
      </c>
      <c r="AL17" s="31" t="n">
        <v>0</v>
      </c>
      <c r="AM17" s="30" t="n">
        <v>0</v>
      </c>
      <c r="AN17" s="31" t="n">
        <v>0</v>
      </c>
      <c r="AO17" s="30" t="n">
        <v>0</v>
      </c>
      <c r="AP17" s="31" t="n">
        <v>0</v>
      </c>
      <c r="AQ17" s="30" t="n">
        <v>0</v>
      </c>
      <c r="AR17" s="31" t="n">
        <v>0</v>
      </c>
      <c r="AS17" s="30" t="n">
        <v>0</v>
      </c>
      <c r="AT17" s="31" t="n">
        <v>0</v>
      </c>
      <c r="AU17" s="30" t="n">
        <v>0</v>
      </c>
      <c r="AV17" s="31" t="n">
        <v>0</v>
      </c>
      <c r="AW17" s="30" t="n">
        <v>0</v>
      </c>
      <c r="AX17" s="31" t="n">
        <v>0</v>
      </c>
      <c r="AY17" s="30" t="n">
        <v>0</v>
      </c>
      <c r="AZ17" s="31" t="n">
        <v>0</v>
      </c>
      <c r="BA17" s="30" t="n">
        <v>0</v>
      </c>
      <c r="BB17" s="31" t="n">
        <v>0</v>
      </c>
      <c r="BC17" s="30" t="n">
        <v>0</v>
      </c>
      <c r="BD17" s="29" t="n">
        <v>0</v>
      </c>
      <c r="BE17" s="30" t="n">
        <v>0</v>
      </c>
      <c r="BF17" s="29" t="n">
        <v>0</v>
      </c>
      <c r="BG17" s="30" t="n">
        <v>0</v>
      </c>
      <c r="BH17" s="29" t="n">
        <v>0</v>
      </c>
      <c r="BI17" s="30" t="n">
        <v>0</v>
      </c>
      <c r="BJ17" s="29" t="n">
        <v>0</v>
      </c>
      <c r="BK17" s="30" t="n">
        <v>0</v>
      </c>
      <c r="BL17" s="29" t="n">
        <v>0</v>
      </c>
      <c r="BM17" s="30" t="n">
        <v>0</v>
      </c>
      <c r="BN17" s="29" t="n">
        <v>0</v>
      </c>
      <c r="BO17" s="30" t="n">
        <v>0</v>
      </c>
      <c r="BP17" s="31" t="n">
        <v>0</v>
      </c>
      <c r="BQ17" s="30" t="n">
        <v>0</v>
      </c>
      <c r="BR17" s="31" t="n">
        <v>0</v>
      </c>
      <c r="BS17" s="30" t="n">
        <v>0</v>
      </c>
      <c r="BT17" s="31" t="n">
        <v>0</v>
      </c>
      <c r="BU17" s="30" t="n">
        <v>0</v>
      </c>
      <c r="BV17" s="31" t="n">
        <v>0</v>
      </c>
      <c r="BW17" s="30" t="n">
        <v>0</v>
      </c>
      <c r="BX17" s="31" t="n">
        <v>0</v>
      </c>
      <c r="BY17" s="30" t="n">
        <v>0</v>
      </c>
      <c r="BZ17" s="31" t="n">
        <v>0</v>
      </c>
      <c r="CA17" s="30" t="n">
        <v>0</v>
      </c>
      <c r="CB17" s="31" t="n">
        <v>0</v>
      </c>
      <c r="CC17" s="30" t="n">
        <v>0</v>
      </c>
      <c r="CD17" s="32"/>
    </row>
    <row r="18" customFormat="false" ht="12.75" hidden="false" customHeight="false" outlineLevel="0" collapsed="false">
      <c r="A18" s="26" t="n">
        <v>6</v>
      </c>
      <c r="B18" s="26" t="s">
        <v>16</v>
      </c>
      <c r="C18" s="28" t="s">
        <v>70</v>
      </c>
      <c r="D18" s="29" t="n">
        <v>0</v>
      </c>
      <c r="E18" s="30" t="n">
        <v>0</v>
      </c>
      <c r="F18" s="29" t="n">
        <v>0</v>
      </c>
      <c r="G18" s="30" t="n">
        <v>0</v>
      </c>
      <c r="H18" s="29" t="n">
        <v>0</v>
      </c>
      <c r="I18" s="30" t="n">
        <v>0</v>
      </c>
      <c r="J18" s="29" t="n">
        <v>0</v>
      </c>
      <c r="K18" s="30" t="n">
        <v>0</v>
      </c>
      <c r="L18" s="29" t="n">
        <v>0</v>
      </c>
      <c r="M18" s="30" t="n">
        <v>0</v>
      </c>
      <c r="N18" s="29" t="n">
        <v>0</v>
      </c>
      <c r="O18" s="30" t="n">
        <v>0</v>
      </c>
      <c r="P18" s="29" t="n">
        <v>0</v>
      </c>
      <c r="Q18" s="30" t="n">
        <v>0</v>
      </c>
      <c r="R18" s="29" t="n">
        <v>0</v>
      </c>
      <c r="S18" s="30" t="n">
        <v>0</v>
      </c>
      <c r="T18" s="29" t="n">
        <v>0</v>
      </c>
      <c r="U18" s="30" t="n">
        <v>0</v>
      </c>
      <c r="V18" s="29" t="n">
        <v>0</v>
      </c>
      <c r="W18" s="30" t="n">
        <v>0</v>
      </c>
      <c r="X18" s="29" t="n">
        <v>0</v>
      </c>
      <c r="Y18" s="30" t="n">
        <v>0</v>
      </c>
      <c r="Z18" s="29" t="n">
        <v>0</v>
      </c>
      <c r="AA18" s="30" t="n">
        <v>0</v>
      </c>
      <c r="AB18" s="29" t="n">
        <v>0</v>
      </c>
      <c r="AC18" s="30" t="n">
        <v>0</v>
      </c>
      <c r="AD18" s="29" t="n">
        <v>0</v>
      </c>
      <c r="AE18" s="30" t="n">
        <v>0</v>
      </c>
      <c r="AF18" s="29" t="n">
        <v>0</v>
      </c>
      <c r="AG18" s="30" t="n">
        <v>0</v>
      </c>
      <c r="AH18" s="29" t="n">
        <v>0</v>
      </c>
      <c r="AI18" s="30" t="n">
        <v>0</v>
      </c>
      <c r="AJ18" s="31" t="n">
        <v>0</v>
      </c>
      <c r="AK18" s="30" t="n">
        <v>0</v>
      </c>
      <c r="AL18" s="31" t="n">
        <v>0</v>
      </c>
      <c r="AM18" s="30" t="n">
        <v>0</v>
      </c>
      <c r="AN18" s="31" t="n">
        <v>0</v>
      </c>
      <c r="AO18" s="30" t="n">
        <v>0</v>
      </c>
      <c r="AP18" s="31" t="n">
        <v>0</v>
      </c>
      <c r="AQ18" s="30" t="n">
        <v>0</v>
      </c>
      <c r="AR18" s="31" t="n">
        <v>0</v>
      </c>
      <c r="AS18" s="30" t="n">
        <v>0</v>
      </c>
      <c r="AT18" s="31" t="n">
        <v>0</v>
      </c>
      <c r="AU18" s="30" t="n">
        <v>0</v>
      </c>
      <c r="AV18" s="31" t="n">
        <v>0</v>
      </c>
      <c r="AW18" s="30" t="n">
        <v>0</v>
      </c>
      <c r="AX18" s="31" t="n">
        <v>0</v>
      </c>
      <c r="AY18" s="30" t="n">
        <v>0</v>
      </c>
      <c r="AZ18" s="31" t="n">
        <v>0</v>
      </c>
      <c r="BA18" s="30" t="n">
        <v>0</v>
      </c>
      <c r="BB18" s="31" t="n">
        <v>0</v>
      </c>
      <c r="BC18" s="30" t="n">
        <v>0</v>
      </c>
      <c r="BD18" s="29" t="n">
        <v>0</v>
      </c>
      <c r="BE18" s="30" t="n">
        <v>0</v>
      </c>
      <c r="BF18" s="29" t="n">
        <v>0</v>
      </c>
      <c r="BG18" s="30" t="n">
        <v>0</v>
      </c>
      <c r="BH18" s="29" t="n">
        <v>0</v>
      </c>
      <c r="BI18" s="30" t="n">
        <v>0</v>
      </c>
      <c r="BJ18" s="29" t="n">
        <v>0</v>
      </c>
      <c r="BK18" s="30" t="n">
        <v>0</v>
      </c>
      <c r="BL18" s="29" t="n">
        <v>0</v>
      </c>
      <c r="BM18" s="30" t="n">
        <v>0</v>
      </c>
      <c r="BN18" s="29" t="n">
        <v>0</v>
      </c>
      <c r="BO18" s="30" t="n">
        <v>0</v>
      </c>
      <c r="BP18" s="31" t="n">
        <v>0</v>
      </c>
      <c r="BQ18" s="30" t="n">
        <v>0</v>
      </c>
      <c r="BR18" s="31" t="n">
        <v>0</v>
      </c>
      <c r="BS18" s="30" t="n">
        <v>0</v>
      </c>
      <c r="BT18" s="31" t="n">
        <v>0</v>
      </c>
      <c r="BU18" s="30" t="n">
        <v>0</v>
      </c>
      <c r="BV18" s="31" t="n">
        <v>0</v>
      </c>
      <c r="BW18" s="30" t="n">
        <v>0</v>
      </c>
      <c r="BX18" s="31" t="n">
        <v>0</v>
      </c>
      <c r="BY18" s="30" t="n">
        <v>0</v>
      </c>
      <c r="BZ18" s="31" t="n">
        <v>0</v>
      </c>
      <c r="CA18" s="30" t="n">
        <v>0</v>
      </c>
      <c r="CB18" s="31" t="n">
        <v>0</v>
      </c>
      <c r="CC18" s="30" t="n">
        <v>0</v>
      </c>
      <c r="CD18" s="32"/>
    </row>
    <row r="19" customFormat="false" ht="12.75" hidden="false" customHeight="false" outlineLevel="0" collapsed="false">
      <c r="A19" s="26" t="n">
        <v>7</v>
      </c>
      <c r="B19" s="26" t="s">
        <v>17</v>
      </c>
      <c r="C19" s="28" t="s">
        <v>71</v>
      </c>
      <c r="D19" s="29" t="n">
        <v>0</v>
      </c>
      <c r="E19" s="30" t="n">
        <v>0</v>
      </c>
      <c r="F19" s="29" t="n">
        <v>0</v>
      </c>
      <c r="G19" s="30" t="n">
        <v>0</v>
      </c>
      <c r="H19" s="29" t="n">
        <v>0</v>
      </c>
      <c r="I19" s="30" t="n">
        <v>0</v>
      </c>
      <c r="J19" s="29" t="n">
        <v>0</v>
      </c>
      <c r="K19" s="30" t="n">
        <v>0</v>
      </c>
      <c r="L19" s="29" t="n">
        <v>0</v>
      </c>
      <c r="M19" s="30" t="n">
        <v>0</v>
      </c>
      <c r="N19" s="29" t="n">
        <v>0</v>
      </c>
      <c r="O19" s="30" t="n">
        <v>0</v>
      </c>
      <c r="P19" s="29" t="n">
        <v>0</v>
      </c>
      <c r="Q19" s="30" t="n">
        <v>0</v>
      </c>
      <c r="R19" s="29" t="n">
        <v>0</v>
      </c>
      <c r="S19" s="30" t="n">
        <v>0</v>
      </c>
      <c r="T19" s="29" t="n">
        <v>0</v>
      </c>
      <c r="U19" s="30" t="n">
        <v>0</v>
      </c>
      <c r="V19" s="29" t="n">
        <v>0</v>
      </c>
      <c r="W19" s="30" t="n">
        <v>0</v>
      </c>
      <c r="X19" s="29" t="n">
        <v>0</v>
      </c>
      <c r="Y19" s="30" t="n">
        <v>0</v>
      </c>
      <c r="Z19" s="29" t="n">
        <v>0</v>
      </c>
      <c r="AA19" s="30" t="n">
        <v>0</v>
      </c>
      <c r="AB19" s="29" t="n">
        <v>0</v>
      </c>
      <c r="AC19" s="30" t="n">
        <v>0</v>
      </c>
      <c r="AD19" s="29" t="n">
        <v>0</v>
      </c>
      <c r="AE19" s="30" t="n">
        <v>0</v>
      </c>
      <c r="AF19" s="29" t="n">
        <v>0</v>
      </c>
      <c r="AG19" s="30" t="n">
        <v>0</v>
      </c>
      <c r="AH19" s="29" t="n">
        <v>0</v>
      </c>
      <c r="AI19" s="30" t="n">
        <v>0</v>
      </c>
      <c r="AJ19" s="31" t="n">
        <v>0</v>
      </c>
      <c r="AK19" s="30" t="n">
        <v>0</v>
      </c>
      <c r="AL19" s="31" t="n">
        <v>0</v>
      </c>
      <c r="AM19" s="30" t="n">
        <v>0</v>
      </c>
      <c r="AN19" s="31" t="n">
        <v>0</v>
      </c>
      <c r="AO19" s="30" t="n">
        <v>0</v>
      </c>
      <c r="AP19" s="31" t="n">
        <v>0</v>
      </c>
      <c r="AQ19" s="30" t="n">
        <v>0</v>
      </c>
      <c r="AR19" s="31" t="n">
        <v>0</v>
      </c>
      <c r="AS19" s="30" t="n">
        <v>0</v>
      </c>
      <c r="AT19" s="31" t="n">
        <v>0</v>
      </c>
      <c r="AU19" s="30" t="n">
        <v>0</v>
      </c>
      <c r="AV19" s="31" t="n">
        <v>0</v>
      </c>
      <c r="AW19" s="30" t="n">
        <v>0</v>
      </c>
      <c r="AX19" s="31" t="n">
        <v>0</v>
      </c>
      <c r="AY19" s="30" t="n">
        <v>0</v>
      </c>
      <c r="AZ19" s="31" t="n">
        <v>0</v>
      </c>
      <c r="BA19" s="30" t="n">
        <v>0</v>
      </c>
      <c r="BB19" s="31" t="n">
        <v>0</v>
      </c>
      <c r="BC19" s="30" t="n">
        <v>0</v>
      </c>
      <c r="BD19" s="29" t="n">
        <v>0</v>
      </c>
      <c r="BE19" s="30" t="n">
        <v>0</v>
      </c>
      <c r="BF19" s="29" t="n">
        <v>0</v>
      </c>
      <c r="BG19" s="30" t="n">
        <v>0</v>
      </c>
      <c r="BH19" s="29" t="n">
        <v>0</v>
      </c>
      <c r="BI19" s="30" t="n">
        <v>0</v>
      </c>
      <c r="BJ19" s="29" t="n">
        <v>0</v>
      </c>
      <c r="BK19" s="30" t="n">
        <v>0</v>
      </c>
      <c r="BL19" s="29" t="n">
        <v>0</v>
      </c>
      <c r="BM19" s="30" t="n">
        <v>0</v>
      </c>
      <c r="BN19" s="29" t="n">
        <v>0</v>
      </c>
      <c r="BO19" s="30" t="n">
        <v>0</v>
      </c>
      <c r="BP19" s="31" t="n">
        <v>0</v>
      </c>
      <c r="BQ19" s="30" t="n">
        <v>0</v>
      </c>
      <c r="BR19" s="31" t="n">
        <v>0</v>
      </c>
      <c r="BS19" s="30" t="n">
        <v>0</v>
      </c>
      <c r="BT19" s="31" t="n">
        <v>0</v>
      </c>
      <c r="BU19" s="30" t="n">
        <v>0</v>
      </c>
      <c r="BV19" s="31" t="n">
        <v>0</v>
      </c>
      <c r="BW19" s="30" t="n">
        <v>0</v>
      </c>
      <c r="BX19" s="31" t="n">
        <v>0</v>
      </c>
      <c r="BY19" s="30" t="n">
        <v>0</v>
      </c>
      <c r="BZ19" s="31" t="n">
        <v>0</v>
      </c>
      <c r="CA19" s="30" t="n">
        <v>0</v>
      </c>
      <c r="CB19" s="31" t="n">
        <v>0</v>
      </c>
      <c r="CC19" s="30" t="n">
        <v>0</v>
      </c>
      <c r="CD19" s="32"/>
    </row>
    <row r="20" customFormat="false" ht="12.75" hidden="false" customHeight="false" outlineLevel="0" collapsed="false">
      <c r="A20" s="26" t="n">
        <v>8</v>
      </c>
      <c r="B20" s="26" t="s">
        <v>18</v>
      </c>
      <c r="C20" s="28" t="s">
        <v>72</v>
      </c>
      <c r="D20" s="29" t="n">
        <v>0</v>
      </c>
      <c r="E20" s="30" t="n">
        <v>0</v>
      </c>
      <c r="F20" s="29" t="n">
        <v>0</v>
      </c>
      <c r="G20" s="30" t="n">
        <v>0</v>
      </c>
      <c r="H20" s="29" t="n">
        <v>0</v>
      </c>
      <c r="I20" s="30" t="n">
        <v>0</v>
      </c>
      <c r="J20" s="29" t="n">
        <v>0</v>
      </c>
      <c r="K20" s="30" t="n">
        <v>0</v>
      </c>
      <c r="L20" s="29" t="n">
        <v>0</v>
      </c>
      <c r="M20" s="30" t="n">
        <v>0</v>
      </c>
      <c r="N20" s="29" t="n">
        <v>0</v>
      </c>
      <c r="O20" s="30" t="n">
        <v>0</v>
      </c>
      <c r="P20" s="29" t="n">
        <v>0</v>
      </c>
      <c r="Q20" s="30" t="n">
        <v>0</v>
      </c>
      <c r="R20" s="29" t="n">
        <v>0</v>
      </c>
      <c r="S20" s="30" t="n">
        <v>0</v>
      </c>
      <c r="T20" s="29" t="n">
        <v>0</v>
      </c>
      <c r="U20" s="30" t="n">
        <v>0</v>
      </c>
      <c r="V20" s="29" t="n">
        <v>0</v>
      </c>
      <c r="W20" s="30" t="n">
        <v>0</v>
      </c>
      <c r="X20" s="29" t="n">
        <v>0</v>
      </c>
      <c r="Y20" s="30" t="n">
        <v>0</v>
      </c>
      <c r="Z20" s="29" t="n">
        <v>0</v>
      </c>
      <c r="AA20" s="30" t="n">
        <v>0</v>
      </c>
      <c r="AB20" s="29" t="n">
        <v>0</v>
      </c>
      <c r="AC20" s="30" t="n">
        <v>0</v>
      </c>
      <c r="AD20" s="29" t="n">
        <v>0</v>
      </c>
      <c r="AE20" s="30" t="n">
        <v>0</v>
      </c>
      <c r="AF20" s="29" t="n">
        <v>0</v>
      </c>
      <c r="AG20" s="30" t="n">
        <v>0</v>
      </c>
      <c r="AH20" s="29" t="n">
        <v>0</v>
      </c>
      <c r="AI20" s="30" t="n">
        <v>0</v>
      </c>
      <c r="AJ20" s="31" t="n">
        <v>0</v>
      </c>
      <c r="AK20" s="30" t="n">
        <v>0</v>
      </c>
      <c r="AL20" s="31" t="n">
        <v>0</v>
      </c>
      <c r="AM20" s="30" t="n">
        <v>0</v>
      </c>
      <c r="AN20" s="31" t="n">
        <v>0</v>
      </c>
      <c r="AO20" s="30" t="n">
        <v>0</v>
      </c>
      <c r="AP20" s="31" t="n">
        <v>0</v>
      </c>
      <c r="AQ20" s="30" t="n">
        <v>0</v>
      </c>
      <c r="AR20" s="31" t="n">
        <v>0</v>
      </c>
      <c r="AS20" s="30" t="n">
        <v>0</v>
      </c>
      <c r="AT20" s="31" t="n">
        <v>0</v>
      </c>
      <c r="AU20" s="30" t="n">
        <v>0</v>
      </c>
      <c r="AV20" s="31" t="n">
        <v>0</v>
      </c>
      <c r="AW20" s="30" t="n">
        <v>0</v>
      </c>
      <c r="AX20" s="31" t="n">
        <v>0</v>
      </c>
      <c r="AY20" s="30" t="n">
        <v>0</v>
      </c>
      <c r="AZ20" s="31" t="n">
        <v>0</v>
      </c>
      <c r="BA20" s="30" t="n">
        <v>0</v>
      </c>
      <c r="BB20" s="31" t="n">
        <v>0</v>
      </c>
      <c r="BC20" s="30" t="n">
        <v>0</v>
      </c>
      <c r="BD20" s="29" t="n">
        <v>0</v>
      </c>
      <c r="BE20" s="30" t="n">
        <v>0</v>
      </c>
      <c r="BF20" s="29" t="n">
        <v>0</v>
      </c>
      <c r="BG20" s="30" t="n">
        <v>0</v>
      </c>
      <c r="BH20" s="29" t="n">
        <v>0</v>
      </c>
      <c r="BI20" s="30" t="n">
        <v>0</v>
      </c>
      <c r="BJ20" s="29" t="n">
        <v>0</v>
      </c>
      <c r="BK20" s="30" t="n">
        <v>0</v>
      </c>
      <c r="BL20" s="29" t="n">
        <v>0</v>
      </c>
      <c r="BM20" s="30" t="n">
        <v>0</v>
      </c>
      <c r="BN20" s="29" t="n">
        <v>0</v>
      </c>
      <c r="BO20" s="30" t="n">
        <v>0</v>
      </c>
      <c r="BP20" s="31" t="n">
        <v>0</v>
      </c>
      <c r="BQ20" s="30" t="n">
        <v>0</v>
      </c>
      <c r="BR20" s="31" t="n">
        <v>0</v>
      </c>
      <c r="BS20" s="30" t="n">
        <v>0</v>
      </c>
      <c r="BT20" s="31" t="n">
        <v>0</v>
      </c>
      <c r="BU20" s="30" t="n">
        <v>0</v>
      </c>
      <c r="BV20" s="31" t="n">
        <v>0</v>
      </c>
      <c r="BW20" s="30" t="n">
        <v>0</v>
      </c>
      <c r="BX20" s="31" t="n">
        <v>0</v>
      </c>
      <c r="BY20" s="30" t="n">
        <v>0</v>
      </c>
      <c r="BZ20" s="31" t="n">
        <v>0</v>
      </c>
      <c r="CA20" s="30" t="n">
        <v>0</v>
      </c>
      <c r="CB20" s="31" t="n">
        <v>0</v>
      </c>
      <c r="CC20" s="30" t="n">
        <v>0</v>
      </c>
      <c r="CD20" s="32"/>
    </row>
    <row r="21" customFormat="false" ht="12.75" hidden="false" customHeight="false" outlineLevel="0" collapsed="false">
      <c r="A21" s="26" t="n">
        <v>9</v>
      </c>
      <c r="B21" s="26" t="s">
        <v>19</v>
      </c>
      <c r="C21" s="28" t="s">
        <v>73</v>
      </c>
      <c r="D21" s="29" t="n">
        <v>0</v>
      </c>
      <c r="E21" s="30" t="n">
        <v>0</v>
      </c>
      <c r="F21" s="29" t="n">
        <v>0</v>
      </c>
      <c r="G21" s="30" t="n">
        <v>0</v>
      </c>
      <c r="H21" s="29" t="n">
        <v>0</v>
      </c>
      <c r="I21" s="30" t="n">
        <v>0</v>
      </c>
      <c r="J21" s="29" t="n">
        <v>0</v>
      </c>
      <c r="K21" s="30" t="n">
        <v>0</v>
      </c>
      <c r="L21" s="29" t="n">
        <v>0</v>
      </c>
      <c r="M21" s="30" t="n">
        <v>0</v>
      </c>
      <c r="N21" s="29" t="n">
        <v>0</v>
      </c>
      <c r="O21" s="30" t="n">
        <v>0</v>
      </c>
      <c r="P21" s="29" t="n">
        <v>0</v>
      </c>
      <c r="Q21" s="30" t="n">
        <v>0</v>
      </c>
      <c r="R21" s="29" t="n">
        <v>0</v>
      </c>
      <c r="S21" s="30" t="n">
        <v>0</v>
      </c>
      <c r="T21" s="29" t="n">
        <v>0</v>
      </c>
      <c r="U21" s="30" t="n">
        <v>0</v>
      </c>
      <c r="V21" s="29" t="n">
        <v>0</v>
      </c>
      <c r="W21" s="30" t="n">
        <v>0</v>
      </c>
      <c r="X21" s="29" t="n">
        <v>0</v>
      </c>
      <c r="Y21" s="30" t="n">
        <v>0</v>
      </c>
      <c r="Z21" s="29" t="n">
        <v>0</v>
      </c>
      <c r="AA21" s="30" t="n">
        <v>0</v>
      </c>
      <c r="AB21" s="29" t="n">
        <v>0</v>
      </c>
      <c r="AC21" s="30" t="n">
        <v>0</v>
      </c>
      <c r="AD21" s="29" t="n">
        <v>0</v>
      </c>
      <c r="AE21" s="30" t="n">
        <v>0</v>
      </c>
      <c r="AF21" s="29" t="n">
        <v>0</v>
      </c>
      <c r="AG21" s="30" t="n">
        <v>0</v>
      </c>
      <c r="AH21" s="29" t="n">
        <v>0</v>
      </c>
      <c r="AI21" s="30" t="n">
        <v>0</v>
      </c>
      <c r="AJ21" s="31" t="n">
        <v>0</v>
      </c>
      <c r="AK21" s="30" t="n">
        <v>0</v>
      </c>
      <c r="AL21" s="31" t="n">
        <v>0</v>
      </c>
      <c r="AM21" s="30" t="n">
        <v>0</v>
      </c>
      <c r="AN21" s="31" t="n">
        <v>0</v>
      </c>
      <c r="AO21" s="30" t="n">
        <v>0</v>
      </c>
      <c r="AP21" s="31" t="n">
        <v>0</v>
      </c>
      <c r="AQ21" s="30" t="n">
        <v>0</v>
      </c>
      <c r="AR21" s="31" t="n">
        <v>0</v>
      </c>
      <c r="AS21" s="30" t="n">
        <v>0</v>
      </c>
      <c r="AT21" s="31" t="n">
        <v>0</v>
      </c>
      <c r="AU21" s="30" t="n">
        <v>0</v>
      </c>
      <c r="AV21" s="31" t="n">
        <v>0</v>
      </c>
      <c r="AW21" s="30" t="n">
        <v>0</v>
      </c>
      <c r="AX21" s="31" t="n">
        <v>0</v>
      </c>
      <c r="AY21" s="30" t="n">
        <v>0</v>
      </c>
      <c r="AZ21" s="31" t="n">
        <v>0</v>
      </c>
      <c r="BA21" s="30" t="n">
        <v>0</v>
      </c>
      <c r="BB21" s="31" t="n">
        <v>0</v>
      </c>
      <c r="BC21" s="30" t="n">
        <v>0</v>
      </c>
      <c r="BD21" s="29" t="n">
        <v>0</v>
      </c>
      <c r="BE21" s="30" t="n">
        <v>0</v>
      </c>
      <c r="BF21" s="29" t="n">
        <v>0</v>
      </c>
      <c r="BG21" s="30" t="n">
        <v>0</v>
      </c>
      <c r="BH21" s="29" t="n">
        <v>0</v>
      </c>
      <c r="BI21" s="30" t="n">
        <v>0</v>
      </c>
      <c r="BJ21" s="29" t="n">
        <v>0</v>
      </c>
      <c r="BK21" s="30" t="n">
        <v>0</v>
      </c>
      <c r="BL21" s="29" t="n">
        <v>0</v>
      </c>
      <c r="BM21" s="30" t="n">
        <v>0</v>
      </c>
      <c r="BN21" s="29" t="n">
        <v>0</v>
      </c>
      <c r="BO21" s="30" t="n">
        <v>0</v>
      </c>
      <c r="BP21" s="31" t="n">
        <v>0</v>
      </c>
      <c r="BQ21" s="30" t="n">
        <v>0</v>
      </c>
      <c r="BR21" s="31" t="n">
        <v>0</v>
      </c>
      <c r="BS21" s="30" t="n">
        <v>0</v>
      </c>
      <c r="BT21" s="31" t="n">
        <v>0</v>
      </c>
      <c r="BU21" s="30" t="n">
        <v>0</v>
      </c>
      <c r="BV21" s="31" t="n">
        <v>0</v>
      </c>
      <c r="BW21" s="30" t="n">
        <v>0</v>
      </c>
      <c r="BX21" s="31" t="n">
        <v>0</v>
      </c>
      <c r="BY21" s="30" t="n">
        <v>0</v>
      </c>
      <c r="BZ21" s="31" t="n">
        <v>0</v>
      </c>
      <c r="CA21" s="30" t="n">
        <v>0</v>
      </c>
      <c r="CB21" s="31" t="n">
        <v>0</v>
      </c>
      <c r="CC21" s="30" t="n">
        <v>0</v>
      </c>
      <c r="CD21" s="32"/>
    </row>
    <row r="22" customFormat="false" ht="12.75" hidden="false" customHeight="false" outlineLevel="0" collapsed="false">
      <c r="A22" s="26" t="n">
        <v>10</v>
      </c>
      <c r="B22" s="26" t="s">
        <v>20</v>
      </c>
      <c r="C22" s="28" t="s">
        <v>74</v>
      </c>
      <c r="D22" s="29" t="n">
        <v>0</v>
      </c>
      <c r="E22" s="30" t="n">
        <v>0</v>
      </c>
      <c r="F22" s="29" t="n">
        <v>0</v>
      </c>
      <c r="G22" s="30" t="n">
        <v>0</v>
      </c>
      <c r="H22" s="29" t="n">
        <v>0</v>
      </c>
      <c r="I22" s="30" t="n">
        <v>0</v>
      </c>
      <c r="J22" s="29" t="n">
        <v>0</v>
      </c>
      <c r="K22" s="30" t="n">
        <v>0</v>
      </c>
      <c r="L22" s="29" t="n">
        <v>0</v>
      </c>
      <c r="M22" s="30" t="n">
        <v>0</v>
      </c>
      <c r="N22" s="29" t="n">
        <v>0</v>
      </c>
      <c r="O22" s="30" t="n">
        <v>0</v>
      </c>
      <c r="P22" s="29" t="n">
        <v>0</v>
      </c>
      <c r="Q22" s="30" t="n">
        <v>0</v>
      </c>
      <c r="R22" s="29" t="n">
        <v>0</v>
      </c>
      <c r="S22" s="30" t="n">
        <v>0</v>
      </c>
      <c r="T22" s="29" t="n">
        <v>0</v>
      </c>
      <c r="U22" s="30" t="n">
        <v>0</v>
      </c>
      <c r="V22" s="29" t="n">
        <v>0</v>
      </c>
      <c r="W22" s="30" t="n">
        <v>0</v>
      </c>
      <c r="X22" s="29" t="n">
        <v>0</v>
      </c>
      <c r="Y22" s="30" t="n">
        <v>0</v>
      </c>
      <c r="Z22" s="29" t="n">
        <v>0</v>
      </c>
      <c r="AA22" s="30" t="n">
        <v>0</v>
      </c>
      <c r="AB22" s="29" t="n">
        <v>0</v>
      </c>
      <c r="AC22" s="30" t="n">
        <v>0</v>
      </c>
      <c r="AD22" s="29" t="n">
        <v>0</v>
      </c>
      <c r="AE22" s="30" t="n">
        <v>0</v>
      </c>
      <c r="AF22" s="29" t="n">
        <v>0</v>
      </c>
      <c r="AG22" s="30" t="n">
        <v>0</v>
      </c>
      <c r="AH22" s="29" t="n">
        <v>0</v>
      </c>
      <c r="AI22" s="30" t="n">
        <v>0</v>
      </c>
      <c r="AJ22" s="31" t="n">
        <v>0</v>
      </c>
      <c r="AK22" s="30" t="n">
        <v>0</v>
      </c>
      <c r="AL22" s="31" t="n">
        <v>0</v>
      </c>
      <c r="AM22" s="30" t="n">
        <v>0</v>
      </c>
      <c r="AN22" s="31" t="n">
        <v>0</v>
      </c>
      <c r="AO22" s="30" t="n">
        <v>0</v>
      </c>
      <c r="AP22" s="31" t="n">
        <v>0</v>
      </c>
      <c r="AQ22" s="30" t="n">
        <v>0</v>
      </c>
      <c r="AR22" s="31" t="n">
        <v>0</v>
      </c>
      <c r="AS22" s="30" t="n">
        <v>0</v>
      </c>
      <c r="AT22" s="31" t="n">
        <v>0</v>
      </c>
      <c r="AU22" s="30" t="n">
        <v>0</v>
      </c>
      <c r="AV22" s="31" t="n">
        <v>0</v>
      </c>
      <c r="AW22" s="30" t="n">
        <v>0</v>
      </c>
      <c r="AX22" s="31" t="n">
        <v>0</v>
      </c>
      <c r="AY22" s="30" t="n">
        <v>0</v>
      </c>
      <c r="AZ22" s="31" t="n">
        <v>0</v>
      </c>
      <c r="BA22" s="30" t="n">
        <v>0</v>
      </c>
      <c r="BB22" s="31" t="n">
        <v>0</v>
      </c>
      <c r="BC22" s="30" t="n">
        <v>0</v>
      </c>
      <c r="BD22" s="29" t="n">
        <v>0</v>
      </c>
      <c r="BE22" s="30" t="n">
        <v>0</v>
      </c>
      <c r="BF22" s="29" t="n">
        <v>0</v>
      </c>
      <c r="BG22" s="30" t="n">
        <v>0</v>
      </c>
      <c r="BH22" s="29" t="n">
        <v>0</v>
      </c>
      <c r="BI22" s="30" t="n">
        <v>0</v>
      </c>
      <c r="BJ22" s="29" t="n">
        <v>0</v>
      </c>
      <c r="BK22" s="30" t="n">
        <v>0</v>
      </c>
      <c r="BL22" s="29" t="n">
        <v>0</v>
      </c>
      <c r="BM22" s="30" t="n">
        <v>0</v>
      </c>
      <c r="BN22" s="29" t="n">
        <v>0</v>
      </c>
      <c r="BO22" s="30" t="n">
        <v>0</v>
      </c>
      <c r="BP22" s="31" t="n">
        <v>0</v>
      </c>
      <c r="BQ22" s="30" t="n">
        <v>0</v>
      </c>
      <c r="BR22" s="31" t="n">
        <v>0</v>
      </c>
      <c r="BS22" s="30" t="n">
        <v>0</v>
      </c>
      <c r="BT22" s="31" t="n">
        <v>0</v>
      </c>
      <c r="BU22" s="30" t="n">
        <v>0</v>
      </c>
      <c r="BV22" s="31" t="n">
        <v>0</v>
      </c>
      <c r="BW22" s="30" t="n">
        <v>0</v>
      </c>
      <c r="BX22" s="31" t="n">
        <v>0</v>
      </c>
      <c r="BY22" s="30" t="n">
        <v>0</v>
      </c>
      <c r="BZ22" s="31" t="n">
        <v>0</v>
      </c>
      <c r="CA22" s="30" t="n">
        <v>0</v>
      </c>
      <c r="CB22" s="31" t="n">
        <v>0</v>
      </c>
      <c r="CC22" s="30" t="n">
        <v>0</v>
      </c>
      <c r="CD22" s="32"/>
    </row>
    <row r="23" customFormat="false" ht="12.75" hidden="false" customHeight="false" outlineLevel="0" collapsed="false">
      <c r="A23" s="26" t="n">
        <v>11</v>
      </c>
      <c r="B23" s="26" t="s">
        <v>21</v>
      </c>
      <c r="C23" s="28" t="s">
        <v>75</v>
      </c>
      <c r="D23" s="29" t="n">
        <v>0</v>
      </c>
      <c r="E23" s="30" t="n">
        <v>0</v>
      </c>
      <c r="F23" s="29" t="n">
        <v>0</v>
      </c>
      <c r="G23" s="30" t="n">
        <v>0</v>
      </c>
      <c r="H23" s="29" t="n">
        <v>0</v>
      </c>
      <c r="I23" s="30" t="n">
        <v>0</v>
      </c>
      <c r="J23" s="29" t="n">
        <v>0</v>
      </c>
      <c r="K23" s="30" t="n">
        <v>0</v>
      </c>
      <c r="L23" s="29" t="n">
        <v>0</v>
      </c>
      <c r="M23" s="30" t="n">
        <v>0</v>
      </c>
      <c r="N23" s="29" t="n">
        <v>0</v>
      </c>
      <c r="O23" s="30" t="n">
        <v>0</v>
      </c>
      <c r="P23" s="29" t="n">
        <v>0</v>
      </c>
      <c r="Q23" s="30" t="n">
        <v>0</v>
      </c>
      <c r="R23" s="29" t="n">
        <v>0</v>
      </c>
      <c r="S23" s="30" t="n">
        <v>0</v>
      </c>
      <c r="T23" s="29" t="n">
        <v>0</v>
      </c>
      <c r="U23" s="30" t="n">
        <v>0</v>
      </c>
      <c r="V23" s="29" t="n">
        <v>0</v>
      </c>
      <c r="W23" s="30" t="n">
        <v>0</v>
      </c>
      <c r="X23" s="29" t="n">
        <v>0</v>
      </c>
      <c r="Y23" s="30" t="n">
        <v>0</v>
      </c>
      <c r="Z23" s="29" t="n">
        <v>0</v>
      </c>
      <c r="AA23" s="30" t="n">
        <v>0</v>
      </c>
      <c r="AB23" s="29" t="n">
        <v>0</v>
      </c>
      <c r="AC23" s="30" t="n">
        <v>0</v>
      </c>
      <c r="AD23" s="29" t="n">
        <v>0</v>
      </c>
      <c r="AE23" s="30" t="n">
        <v>0</v>
      </c>
      <c r="AF23" s="29" t="n">
        <v>0</v>
      </c>
      <c r="AG23" s="30" t="n">
        <v>0</v>
      </c>
      <c r="AH23" s="29" t="n">
        <v>0</v>
      </c>
      <c r="AI23" s="30" t="n">
        <v>0</v>
      </c>
      <c r="AJ23" s="31" t="n">
        <v>0</v>
      </c>
      <c r="AK23" s="30" t="n">
        <v>0</v>
      </c>
      <c r="AL23" s="31" t="n">
        <v>0</v>
      </c>
      <c r="AM23" s="30" t="n">
        <v>0</v>
      </c>
      <c r="AN23" s="31" t="n">
        <v>0</v>
      </c>
      <c r="AO23" s="30" t="n">
        <v>0</v>
      </c>
      <c r="AP23" s="31" t="n">
        <v>0</v>
      </c>
      <c r="AQ23" s="30" t="n">
        <v>0</v>
      </c>
      <c r="AR23" s="31" t="n">
        <v>0</v>
      </c>
      <c r="AS23" s="30" t="n">
        <v>0</v>
      </c>
      <c r="AT23" s="31" t="n">
        <v>0</v>
      </c>
      <c r="AU23" s="30" t="n">
        <v>0</v>
      </c>
      <c r="AV23" s="31" t="n">
        <v>0</v>
      </c>
      <c r="AW23" s="30" t="n">
        <v>0</v>
      </c>
      <c r="AX23" s="31" t="n">
        <v>0</v>
      </c>
      <c r="AY23" s="30" t="n">
        <v>0</v>
      </c>
      <c r="AZ23" s="31" t="n">
        <v>0</v>
      </c>
      <c r="BA23" s="30" t="n">
        <v>0</v>
      </c>
      <c r="BB23" s="31" t="n">
        <v>0</v>
      </c>
      <c r="BC23" s="30" t="n">
        <v>0</v>
      </c>
      <c r="BD23" s="29" t="n">
        <v>0</v>
      </c>
      <c r="BE23" s="30" t="n">
        <v>0</v>
      </c>
      <c r="BF23" s="29" t="n">
        <v>0</v>
      </c>
      <c r="BG23" s="30" t="n">
        <v>0</v>
      </c>
      <c r="BH23" s="29" t="n">
        <v>0</v>
      </c>
      <c r="BI23" s="30" t="n">
        <v>0</v>
      </c>
      <c r="BJ23" s="29" t="n">
        <v>0</v>
      </c>
      <c r="BK23" s="30" t="n">
        <v>0</v>
      </c>
      <c r="BL23" s="29" t="n">
        <v>0</v>
      </c>
      <c r="BM23" s="30" t="n">
        <v>0</v>
      </c>
      <c r="BN23" s="29" t="n">
        <v>0</v>
      </c>
      <c r="BO23" s="30" t="n">
        <v>0</v>
      </c>
      <c r="BP23" s="31" t="n">
        <v>0</v>
      </c>
      <c r="BQ23" s="30" t="n">
        <v>0</v>
      </c>
      <c r="BR23" s="31" t="n">
        <v>0</v>
      </c>
      <c r="BS23" s="30" t="n">
        <v>0</v>
      </c>
      <c r="BT23" s="31" t="n">
        <v>0</v>
      </c>
      <c r="BU23" s="30" t="n">
        <v>0</v>
      </c>
      <c r="BV23" s="31" t="n">
        <v>0</v>
      </c>
      <c r="BW23" s="30" t="n">
        <v>0</v>
      </c>
      <c r="BX23" s="31" t="n">
        <v>0</v>
      </c>
      <c r="BY23" s="30" t="n">
        <v>0</v>
      </c>
      <c r="BZ23" s="31" t="n">
        <v>0</v>
      </c>
      <c r="CA23" s="30" t="n">
        <v>0</v>
      </c>
      <c r="CB23" s="31" t="n">
        <v>0</v>
      </c>
      <c r="CC23" s="30" t="n">
        <v>0</v>
      </c>
      <c r="CD23" s="32"/>
    </row>
    <row r="24" customFormat="false" ht="12.75" hidden="false" customHeight="false" outlineLevel="0" collapsed="false">
      <c r="A24" s="26" t="n">
        <v>12</v>
      </c>
      <c r="B24" s="26" t="s">
        <v>22</v>
      </c>
      <c r="C24" s="28" t="s">
        <v>76</v>
      </c>
      <c r="D24" s="29" t="n">
        <v>0</v>
      </c>
      <c r="E24" s="30" t="n">
        <v>0</v>
      </c>
      <c r="F24" s="29" t="n">
        <v>0</v>
      </c>
      <c r="G24" s="30" t="n">
        <v>0</v>
      </c>
      <c r="H24" s="29" t="n">
        <v>0</v>
      </c>
      <c r="I24" s="30" t="n">
        <v>0</v>
      </c>
      <c r="J24" s="29" t="n">
        <v>0</v>
      </c>
      <c r="K24" s="30" t="n">
        <v>0</v>
      </c>
      <c r="L24" s="29" t="n">
        <v>0</v>
      </c>
      <c r="M24" s="30" t="n">
        <v>0</v>
      </c>
      <c r="N24" s="29" t="n">
        <v>0</v>
      </c>
      <c r="O24" s="30" t="n">
        <v>0</v>
      </c>
      <c r="P24" s="29" t="n">
        <v>0</v>
      </c>
      <c r="Q24" s="30" t="n">
        <v>0</v>
      </c>
      <c r="R24" s="29" t="n">
        <v>0</v>
      </c>
      <c r="S24" s="30" t="n">
        <v>0</v>
      </c>
      <c r="T24" s="29" t="n">
        <v>0</v>
      </c>
      <c r="U24" s="30" t="n">
        <v>0</v>
      </c>
      <c r="V24" s="29" t="n">
        <v>0</v>
      </c>
      <c r="W24" s="30" t="n">
        <v>0</v>
      </c>
      <c r="X24" s="29" t="n">
        <v>0</v>
      </c>
      <c r="Y24" s="30" t="n">
        <v>0</v>
      </c>
      <c r="Z24" s="29" t="n">
        <v>0</v>
      </c>
      <c r="AA24" s="30" t="n">
        <v>0</v>
      </c>
      <c r="AB24" s="29" t="n">
        <v>0</v>
      </c>
      <c r="AC24" s="30" t="n">
        <v>0</v>
      </c>
      <c r="AD24" s="29" t="n">
        <v>0</v>
      </c>
      <c r="AE24" s="30" t="n">
        <v>0</v>
      </c>
      <c r="AF24" s="29" t="n">
        <v>0</v>
      </c>
      <c r="AG24" s="30" t="n">
        <v>0</v>
      </c>
      <c r="AH24" s="29" t="n">
        <v>0</v>
      </c>
      <c r="AI24" s="30" t="n">
        <v>0</v>
      </c>
      <c r="AJ24" s="31" t="n">
        <v>0</v>
      </c>
      <c r="AK24" s="30" t="n">
        <v>0</v>
      </c>
      <c r="AL24" s="31" t="n">
        <v>0</v>
      </c>
      <c r="AM24" s="30" t="n">
        <v>0</v>
      </c>
      <c r="AN24" s="31" t="n">
        <v>0</v>
      </c>
      <c r="AO24" s="30" t="n">
        <v>0</v>
      </c>
      <c r="AP24" s="31" t="n">
        <v>0</v>
      </c>
      <c r="AQ24" s="30" t="n">
        <v>0</v>
      </c>
      <c r="AR24" s="31" t="n">
        <v>0</v>
      </c>
      <c r="AS24" s="30" t="n">
        <v>0</v>
      </c>
      <c r="AT24" s="31" t="n">
        <v>0</v>
      </c>
      <c r="AU24" s="30" t="n">
        <v>0</v>
      </c>
      <c r="AV24" s="31" t="n">
        <v>0</v>
      </c>
      <c r="AW24" s="30" t="n">
        <v>0</v>
      </c>
      <c r="AX24" s="31" t="n">
        <v>0</v>
      </c>
      <c r="AY24" s="30" t="n">
        <v>0</v>
      </c>
      <c r="AZ24" s="31" t="n">
        <v>0</v>
      </c>
      <c r="BA24" s="30" t="n">
        <v>0</v>
      </c>
      <c r="BB24" s="31" t="n">
        <v>0</v>
      </c>
      <c r="BC24" s="30" t="n">
        <v>0</v>
      </c>
      <c r="BD24" s="29" t="n">
        <v>0</v>
      </c>
      <c r="BE24" s="30" t="n">
        <v>0</v>
      </c>
      <c r="BF24" s="29" t="n">
        <v>0</v>
      </c>
      <c r="BG24" s="30" t="n">
        <v>0</v>
      </c>
      <c r="BH24" s="29" t="n">
        <v>0</v>
      </c>
      <c r="BI24" s="30" t="n">
        <v>0</v>
      </c>
      <c r="BJ24" s="29" t="n">
        <v>0</v>
      </c>
      <c r="BK24" s="30" t="n">
        <v>0</v>
      </c>
      <c r="BL24" s="29" t="n">
        <v>0</v>
      </c>
      <c r="BM24" s="30" t="n">
        <v>0</v>
      </c>
      <c r="BN24" s="29" t="n">
        <v>0</v>
      </c>
      <c r="BO24" s="30" t="n">
        <v>0</v>
      </c>
      <c r="BP24" s="31" t="n">
        <v>0</v>
      </c>
      <c r="BQ24" s="30" t="n">
        <v>0</v>
      </c>
      <c r="BR24" s="31" t="n">
        <v>0</v>
      </c>
      <c r="BS24" s="30" t="n">
        <v>0</v>
      </c>
      <c r="BT24" s="31" t="n">
        <v>0</v>
      </c>
      <c r="BU24" s="30" t="n">
        <v>0</v>
      </c>
      <c r="BV24" s="31" t="n">
        <v>0</v>
      </c>
      <c r="BW24" s="30" t="n">
        <v>0</v>
      </c>
      <c r="BX24" s="31" t="n">
        <v>0</v>
      </c>
      <c r="BY24" s="30" t="n">
        <v>0</v>
      </c>
      <c r="BZ24" s="31" t="n">
        <v>0</v>
      </c>
      <c r="CA24" s="30" t="n">
        <v>0</v>
      </c>
      <c r="CB24" s="31" t="n">
        <v>0</v>
      </c>
      <c r="CC24" s="30" t="n">
        <v>0</v>
      </c>
      <c r="CD24" s="32"/>
    </row>
    <row r="25" customFormat="false" ht="12.75" hidden="false" customHeight="false" outlineLevel="0" collapsed="false">
      <c r="A25" s="26" t="n">
        <v>13</v>
      </c>
      <c r="B25" s="26" t="s">
        <v>23</v>
      </c>
      <c r="C25" s="28" t="s">
        <v>77</v>
      </c>
      <c r="D25" s="29" t="n">
        <v>0</v>
      </c>
      <c r="E25" s="30" t="n">
        <v>0</v>
      </c>
      <c r="F25" s="29" t="n">
        <v>0</v>
      </c>
      <c r="G25" s="30" t="n">
        <v>0</v>
      </c>
      <c r="H25" s="29" t="n">
        <v>0</v>
      </c>
      <c r="I25" s="30" t="n">
        <v>0</v>
      </c>
      <c r="J25" s="29" t="n">
        <v>0</v>
      </c>
      <c r="K25" s="30" t="n">
        <v>0</v>
      </c>
      <c r="L25" s="29" t="n">
        <v>0</v>
      </c>
      <c r="M25" s="30" t="n">
        <v>0</v>
      </c>
      <c r="N25" s="29" t="n">
        <v>0</v>
      </c>
      <c r="O25" s="30" t="n">
        <v>0</v>
      </c>
      <c r="P25" s="29" t="n">
        <v>0</v>
      </c>
      <c r="Q25" s="30" t="n">
        <v>0</v>
      </c>
      <c r="R25" s="29" t="n">
        <v>0</v>
      </c>
      <c r="S25" s="30" t="n">
        <v>0</v>
      </c>
      <c r="T25" s="29" t="n">
        <v>0</v>
      </c>
      <c r="U25" s="30" t="n">
        <v>0</v>
      </c>
      <c r="V25" s="29" t="n">
        <v>0</v>
      </c>
      <c r="W25" s="30" t="n">
        <v>0</v>
      </c>
      <c r="X25" s="29" t="n">
        <v>0</v>
      </c>
      <c r="Y25" s="30" t="n">
        <v>0</v>
      </c>
      <c r="Z25" s="29" t="n">
        <v>0</v>
      </c>
      <c r="AA25" s="30" t="n">
        <v>0</v>
      </c>
      <c r="AB25" s="29" t="n">
        <v>0</v>
      </c>
      <c r="AC25" s="30" t="n">
        <v>0</v>
      </c>
      <c r="AD25" s="29" t="n">
        <v>0</v>
      </c>
      <c r="AE25" s="30" t="n">
        <v>0</v>
      </c>
      <c r="AF25" s="29" t="n">
        <v>0</v>
      </c>
      <c r="AG25" s="30" t="n">
        <v>0</v>
      </c>
      <c r="AH25" s="29" t="n">
        <v>0</v>
      </c>
      <c r="AI25" s="30" t="n">
        <v>0</v>
      </c>
      <c r="AJ25" s="31" t="n">
        <v>0</v>
      </c>
      <c r="AK25" s="30" t="n">
        <v>0</v>
      </c>
      <c r="AL25" s="31" t="n">
        <v>0</v>
      </c>
      <c r="AM25" s="30" t="n">
        <v>0</v>
      </c>
      <c r="AN25" s="31" t="n">
        <v>0</v>
      </c>
      <c r="AO25" s="30" t="n">
        <v>0</v>
      </c>
      <c r="AP25" s="31" t="n">
        <v>0</v>
      </c>
      <c r="AQ25" s="30" t="n">
        <v>0</v>
      </c>
      <c r="AR25" s="31" t="n">
        <v>0</v>
      </c>
      <c r="AS25" s="30" t="n">
        <v>0</v>
      </c>
      <c r="AT25" s="31" t="n">
        <v>0</v>
      </c>
      <c r="AU25" s="30" t="n">
        <v>0</v>
      </c>
      <c r="AV25" s="31" t="n">
        <v>0</v>
      </c>
      <c r="AW25" s="30" t="n">
        <v>0</v>
      </c>
      <c r="AX25" s="31" t="n">
        <v>0</v>
      </c>
      <c r="AY25" s="30" t="n">
        <v>0</v>
      </c>
      <c r="AZ25" s="31" t="n">
        <v>0</v>
      </c>
      <c r="BA25" s="30" t="n">
        <v>0</v>
      </c>
      <c r="BB25" s="31" t="n">
        <v>0</v>
      </c>
      <c r="BC25" s="30" t="n">
        <v>0</v>
      </c>
      <c r="BD25" s="29" t="n">
        <v>0</v>
      </c>
      <c r="BE25" s="30" t="n">
        <v>0</v>
      </c>
      <c r="BF25" s="29" t="n">
        <v>0</v>
      </c>
      <c r="BG25" s="30" t="n">
        <v>0</v>
      </c>
      <c r="BH25" s="29" t="n">
        <v>0</v>
      </c>
      <c r="BI25" s="30" t="n">
        <v>0</v>
      </c>
      <c r="BJ25" s="29" t="n">
        <v>0</v>
      </c>
      <c r="BK25" s="30" t="n">
        <v>0</v>
      </c>
      <c r="BL25" s="29" t="n">
        <v>0</v>
      </c>
      <c r="BM25" s="30" t="n">
        <v>0</v>
      </c>
      <c r="BN25" s="29" t="n">
        <v>0</v>
      </c>
      <c r="BO25" s="30" t="n">
        <v>0</v>
      </c>
      <c r="BP25" s="31" t="n">
        <v>0</v>
      </c>
      <c r="BQ25" s="30" t="n">
        <v>0</v>
      </c>
      <c r="BR25" s="31" t="n">
        <v>0</v>
      </c>
      <c r="BS25" s="30" t="n">
        <v>0</v>
      </c>
      <c r="BT25" s="31" t="n">
        <v>0</v>
      </c>
      <c r="BU25" s="30" t="n">
        <v>0</v>
      </c>
      <c r="BV25" s="31" t="n">
        <v>0</v>
      </c>
      <c r="BW25" s="30" t="n">
        <v>0</v>
      </c>
      <c r="BX25" s="31" t="n">
        <v>0</v>
      </c>
      <c r="BY25" s="30" t="n">
        <v>0</v>
      </c>
      <c r="BZ25" s="31" t="n">
        <v>0</v>
      </c>
      <c r="CA25" s="30" t="n">
        <v>0</v>
      </c>
      <c r="CB25" s="31" t="n">
        <v>0</v>
      </c>
      <c r="CC25" s="30" t="n">
        <v>0</v>
      </c>
      <c r="CD25" s="32"/>
    </row>
    <row r="26" customFormat="false" ht="12.75" hidden="false" customHeight="false" outlineLevel="0" collapsed="false">
      <c r="A26" s="26" t="n">
        <v>14</v>
      </c>
      <c r="B26" s="26" t="s">
        <v>24</v>
      </c>
      <c r="C26" s="28" t="s">
        <v>78</v>
      </c>
      <c r="D26" s="29" t="n">
        <v>0</v>
      </c>
      <c r="E26" s="30" t="n">
        <v>0</v>
      </c>
      <c r="F26" s="29" t="n">
        <v>0</v>
      </c>
      <c r="G26" s="30" t="n">
        <v>0</v>
      </c>
      <c r="H26" s="29" t="n">
        <v>0</v>
      </c>
      <c r="I26" s="30" t="n">
        <v>0</v>
      </c>
      <c r="J26" s="29" t="n">
        <v>0</v>
      </c>
      <c r="K26" s="30" t="n">
        <v>0</v>
      </c>
      <c r="L26" s="29" t="n">
        <v>0</v>
      </c>
      <c r="M26" s="30" t="n">
        <v>0</v>
      </c>
      <c r="N26" s="29" t="n">
        <v>0</v>
      </c>
      <c r="O26" s="30" t="n">
        <v>0</v>
      </c>
      <c r="P26" s="29" t="n">
        <v>0</v>
      </c>
      <c r="Q26" s="30" t="n">
        <v>0</v>
      </c>
      <c r="R26" s="29" t="n">
        <v>0</v>
      </c>
      <c r="S26" s="30" t="n">
        <v>0</v>
      </c>
      <c r="T26" s="29" t="n">
        <v>0</v>
      </c>
      <c r="U26" s="30" t="n">
        <v>0</v>
      </c>
      <c r="V26" s="29" t="n">
        <v>0</v>
      </c>
      <c r="W26" s="30" t="n">
        <v>0</v>
      </c>
      <c r="X26" s="29" t="n">
        <v>0</v>
      </c>
      <c r="Y26" s="30" t="n">
        <v>0</v>
      </c>
      <c r="Z26" s="29" t="n">
        <v>0</v>
      </c>
      <c r="AA26" s="30" t="n">
        <v>0</v>
      </c>
      <c r="AB26" s="29" t="n">
        <v>0</v>
      </c>
      <c r="AC26" s="30" t="n">
        <v>0</v>
      </c>
      <c r="AD26" s="29" t="n">
        <v>0</v>
      </c>
      <c r="AE26" s="30" t="n">
        <v>0</v>
      </c>
      <c r="AF26" s="29" t="n">
        <v>0</v>
      </c>
      <c r="AG26" s="30" t="n">
        <v>0</v>
      </c>
      <c r="AH26" s="29" t="n">
        <v>0</v>
      </c>
      <c r="AI26" s="30" t="n">
        <v>0</v>
      </c>
      <c r="AJ26" s="31" t="n">
        <v>0</v>
      </c>
      <c r="AK26" s="30" t="n">
        <v>0</v>
      </c>
      <c r="AL26" s="31" t="n">
        <v>0</v>
      </c>
      <c r="AM26" s="30" t="n">
        <v>0</v>
      </c>
      <c r="AN26" s="31" t="n">
        <v>0</v>
      </c>
      <c r="AO26" s="30" t="n">
        <v>0</v>
      </c>
      <c r="AP26" s="31" t="n">
        <v>0</v>
      </c>
      <c r="AQ26" s="30" t="n">
        <v>0</v>
      </c>
      <c r="AR26" s="31" t="n">
        <v>0</v>
      </c>
      <c r="AS26" s="30" t="n">
        <v>0</v>
      </c>
      <c r="AT26" s="31" t="n">
        <v>0</v>
      </c>
      <c r="AU26" s="30" t="n">
        <v>0</v>
      </c>
      <c r="AV26" s="31" t="n">
        <v>0</v>
      </c>
      <c r="AW26" s="30" t="n">
        <v>0</v>
      </c>
      <c r="AX26" s="31" t="n">
        <v>0</v>
      </c>
      <c r="AY26" s="30" t="n">
        <v>0</v>
      </c>
      <c r="AZ26" s="31" t="n">
        <v>0</v>
      </c>
      <c r="BA26" s="30" t="n">
        <v>0</v>
      </c>
      <c r="BB26" s="31" t="n">
        <v>0</v>
      </c>
      <c r="BC26" s="30" t="n">
        <v>0</v>
      </c>
      <c r="BD26" s="29" t="n">
        <v>0</v>
      </c>
      <c r="BE26" s="30" t="n">
        <v>0</v>
      </c>
      <c r="BF26" s="29" t="n">
        <v>0</v>
      </c>
      <c r="BG26" s="30" t="n">
        <v>0</v>
      </c>
      <c r="BH26" s="29" t="n">
        <v>0</v>
      </c>
      <c r="BI26" s="30" t="n">
        <v>0</v>
      </c>
      <c r="BJ26" s="29" t="n">
        <v>0</v>
      </c>
      <c r="BK26" s="30" t="n">
        <v>0</v>
      </c>
      <c r="BL26" s="29" t="n">
        <v>0</v>
      </c>
      <c r="BM26" s="30" t="n">
        <v>0</v>
      </c>
      <c r="BN26" s="29" t="n">
        <v>0</v>
      </c>
      <c r="BO26" s="30" t="n">
        <v>0</v>
      </c>
      <c r="BP26" s="31" t="n">
        <v>0</v>
      </c>
      <c r="BQ26" s="30" t="n">
        <v>0</v>
      </c>
      <c r="BR26" s="31" t="n">
        <v>0</v>
      </c>
      <c r="BS26" s="30" t="n">
        <v>0</v>
      </c>
      <c r="BT26" s="31" t="n">
        <v>0</v>
      </c>
      <c r="BU26" s="30" t="n">
        <v>0</v>
      </c>
      <c r="BV26" s="31" t="n">
        <v>0</v>
      </c>
      <c r="BW26" s="30" t="n">
        <v>0</v>
      </c>
      <c r="BX26" s="31" t="n">
        <v>0</v>
      </c>
      <c r="BY26" s="30" t="n">
        <v>0</v>
      </c>
      <c r="BZ26" s="31" t="n">
        <v>0</v>
      </c>
      <c r="CA26" s="30" t="n">
        <v>0</v>
      </c>
      <c r="CB26" s="31" t="n">
        <v>0</v>
      </c>
      <c r="CC26" s="30" t="n">
        <v>0</v>
      </c>
      <c r="CD26" s="32"/>
    </row>
    <row r="27" customFormat="false" ht="12.75" hidden="false" customHeight="false" outlineLevel="0" collapsed="false">
      <c r="A27" s="26" t="n">
        <v>15</v>
      </c>
      <c r="B27" s="26" t="s">
        <v>25</v>
      </c>
      <c r="C27" s="28" t="s">
        <v>79</v>
      </c>
      <c r="D27" s="29" t="n">
        <v>0</v>
      </c>
      <c r="E27" s="30" t="n">
        <v>0</v>
      </c>
      <c r="F27" s="29" t="n">
        <v>0</v>
      </c>
      <c r="G27" s="30" t="n">
        <v>0</v>
      </c>
      <c r="H27" s="29" t="n">
        <v>0</v>
      </c>
      <c r="I27" s="30" t="n">
        <v>0</v>
      </c>
      <c r="J27" s="29" t="n">
        <v>0</v>
      </c>
      <c r="K27" s="30" t="n">
        <v>0</v>
      </c>
      <c r="L27" s="29" t="n">
        <v>0</v>
      </c>
      <c r="M27" s="30" t="n">
        <v>0</v>
      </c>
      <c r="N27" s="29" t="n">
        <v>0</v>
      </c>
      <c r="O27" s="30" t="n">
        <v>0</v>
      </c>
      <c r="P27" s="29" t="n">
        <v>0</v>
      </c>
      <c r="Q27" s="30" t="n">
        <v>0</v>
      </c>
      <c r="R27" s="29" t="n">
        <v>0</v>
      </c>
      <c r="S27" s="30" t="n">
        <v>0</v>
      </c>
      <c r="T27" s="29" t="n">
        <v>0</v>
      </c>
      <c r="U27" s="30" t="n">
        <v>0</v>
      </c>
      <c r="V27" s="29" t="n">
        <v>0</v>
      </c>
      <c r="W27" s="30" t="n">
        <v>0</v>
      </c>
      <c r="X27" s="29" t="n">
        <v>0</v>
      </c>
      <c r="Y27" s="30" t="n">
        <v>0</v>
      </c>
      <c r="Z27" s="29" t="n">
        <v>0</v>
      </c>
      <c r="AA27" s="30" t="n">
        <v>0</v>
      </c>
      <c r="AB27" s="29" t="n">
        <v>0</v>
      </c>
      <c r="AC27" s="30" t="n">
        <v>0</v>
      </c>
      <c r="AD27" s="29" t="n">
        <v>0</v>
      </c>
      <c r="AE27" s="30" t="n">
        <v>0</v>
      </c>
      <c r="AF27" s="29" t="n">
        <v>0</v>
      </c>
      <c r="AG27" s="30" t="n">
        <v>0</v>
      </c>
      <c r="AH27" s="29" t="n">
        <v>0</v>
      </c>
      <c r="AI27" s="30" t="n">
        <v>0</v>
      </c>
      <c r="AJ27" s="31" t="n">
        <v>0</v>
      </c>
      <c r="AK27" s="30" t="n">
        <v>0</v>
      </c>
      <c r="AL27" s="31" t="n">
        <v>0</v>
      </c>
      <c r="AM27" s="30" t="n">
        <v>0</v>
      </c>
      <c r="AN27" s="31" t="n">
        <v>0</v>
      </c>
      <c r="AO27" s="30" t="n">
        <v>0</v>
      </c>
      <c r="AP27" s="31" t="n">
        <v>0</v>
      </c>
      <c r="AQ27" s="30" t="n">
        <v>0</v>
      </c>
      <c r="AR27" s="31" t="n">
        <v>0</v>
      </c>
      <c r="AS27" s="30" t="n">
        <v>0</v>
      </c>
      <c r="AT27" s="31" t="n">
        <v>0</v>
      </c>
      <c r="AU27" s="30" t="n">
        <v>0</v>
      </c>
      <c r="AV27" s="31" t="n">
        <v>0</v>
      </c>
      <c r="AW27" s="30" t="n">
        <v>0</v>
      </c>
      <c r="AX27" s="31" t="n">
        <v>0</v>
      </c>
      <c r="AY27" s="30" t="n">
        <v>0</v>
      </c>
      <c r="AZ27" s="31" t="n">
        <v>0</v>
      </c>
      <c r="BA27" s="30" t="n">
        <v>0</v>
      </c>
      <c r="BB27" s="31" t="n">
        <v>0</v>
      </c>
      <c r="BC27" s="30" t="n">
        <v>0</v>
      </c>
      <c r="BD27" s="29" t="n">
        <v>0</v>
      </c>
      <c r="BE27" s="30" t="n">
        <v>0</v>
      </c>
      <c r="BF27" s="29" t="n">
        <v>0</v>
      </c>
      <c r="BG27" s="30" t="n">
        <v>0</v>
      </c>
      <c r="BH27" s="29" t="n">
        <v>0</v>
      </c>
      <c r="BI27" s="30" t="n">
        <v>0</v>
      </c>
      <c r="BJ27" s="29" t="n">
        <v>0</v>
      </c>
      <c r="BK27" s="30" t="n">
        <v>0</v>
      </c>
      <c r="BL27" s="29" t="n">
        <v>0</v>
      </c>
      <c r="BM27" s="30" t="n">
        <v>0</v>
      </c>
      <c r="BN27" s="29" t="n">
        <v>0</v>
      </c>
      <c r="BO27" s="30" t="n">
        <v>0</v>
      </c>
      <c r="BP27" s="31" t="n">
        <v>0</v>
      </c>
      <c r="BQ27" s="30" t="n">
        <v>0</v>
      </c>
      <c r="BR27" s="31" t="n">
        <v>0</v>
      </c>
      <c r="BS27" s="30" t="n">
        <v>0</v>
      </c>
      <c r="BT27" s="31" t="n">
        <v>0</v>
      </c>
      <c r="BU27" s="30" t="n">
        <v>0</v>
      </c>
      <c r="BV27" s="31" t="n">
        <v>0</v>
      </c>
      <c r="BW27" s="30" t="n">
        <v>0</v>
      </c>
      <c r="BX27" s="31" t="n">
        <v>0</v>
      </c>
      <c r="BY27" s="30" t="n">
        <v>0</v>
      </c>
      <c r="BZ27" s="31" t="n">
        <v>0</v>
      </c>
      <c r="CA27" s="30" t="n">
        <v>0</v>
      </c>
      <c r="CB27" s="31" t="n">
        <v>0</v>
      </c>
      <c r="CC27" s="30" t="n">
        <v>0</v>
      </c>
      <c r="CD27" s="32"/>
    </row>
    <row r="28" customFormat="false" ht="12.75" hidden="false" customHeight="false" outlineLevel="0" collapsed="false">
      <c r="A28" s="26" t="n">
        <v>16</v>
      </c>
      <c r="B28" s="26" t="s">
        <v>26</v>
      </c>
      <c r="C28" s="28" t="s">
        <v>80</v>
      </c>
      <c r="D28" s="29" t="n">
        <v>0</v>
      </c>
      <c r="E28" s="30" t="n">
        <v>0</v>
      </c>
      <c r="F28" s="29" t="n">
        <v>0</v>
      </c>
      <c r="G28" s="30" t="n">
        <v>0</v>
      </c>
      <c r="H28" s="29" t="n">
        <v>0</v>
      </c>
      <c r="I28" s="30" t="n">
        <v>0</v>
      </c>
      <c r="J28" s="29" t="n">
        <v>0</v>
      </c>
      <c r="K28" s="30" t="n">
        <v>0</v>
      </c>
      <c r="L28" s="29" t="n">
        <v>0</v>
      </c>
      <c r="M28" s="30" t="n">
        <v>0</v>
      </c>
      <c r="N28" s="29" t="n">
        <v>0</v>
      </c>
      <c r="O28" s="30" t="n">
        <v>0</v>
      </c>
      <c r="P28" s="29" t="n">
        <v>0</v>
      </c>
      <c r="Q28" s="30" t="n">
        <v>0</v>
      </c>
      <c r="R28" s="29" t="n">
        <v>0</v>
      </c>
      <c r="S28" s="30" t="n">
        <v>0</v>
      </c>
      <c r="T28" s="29" t="n">
        <v>0</v>
      </c>
      <c r="U28" s="30" t="n">
        <v>0</v>
      </c>
      <c r="V28" s="29" t="n">
        <v>0</v>
      </c>
      <c r="W28" s="30" t="n">
        <v>0</v>
      </c>
      <c r="X28" s="29" t="n">
        <v>0</v>
      </c>
      <c r="Y28" s="30" t="n">
        <v>0</v>
      </c>
      <c r="Z28" s="29" t="n">
        <v>0</v>
      </c>
      <c r="AA28" s="30" t="n">
        <v>0</v>
      </c>
      <c r="AB28" s="29" t="n">
        <v>0</v>
      </c>
      <c r="AC28" s="30" t="n">
        <v>0</v>
      </c>
      <c r="AD28" s="29" t="n">
        <v>0</v>
      </c>
      <c r="AE28" s="30" t="n">
        <v>0</v>
      </c>
      <c r="AF28" s="29" t="n">
        <v>0</v>
      </c>
      <c r="AG28" s="30" t="n">
        <v>0</v>
      </c>
      <c r="AH28" s="29" t="n">
        <v>0</v>
      </c>
      <c r="AI28" s="30" t="n">
        <v>0</v>
      </c>
      <c r="AJ28" s="31" t="n">
        <v>0</v>
      </c>
      <c r="AK28" s="30" t="n">
        <v>0</v>
      </c>
      <c r="AL28" s="31" t="n">
        <v>0</v>
      </c>
      <c r="AM28" s="30" t="n">
        <v>0</v>
      </c>
      <c r="AN28" s="31" t="n">
        <v>0</v>
      </c>
      <c r="AO28" s="30" t="n">
        <v>0</v>
      </c>
      <c r="AP28" s="31" t="n">
        <v>0</v>
      </c>
      <c r="AQ28" s="30" t="n">
        <v>0</v>
      </c>
      <c r="AR28" s="31" t="n">
        <v>0</v>
      </c>
      <c r="AS28" s="30" t="n">
        <v>0</v>
      </c>
      <c r="AT28" s="31" t="n">
        <v>0</v>
      </c>
      <c r="AU28" s="30" t="n">
        <v>0</v>
      </c>
      <c r="AV28" s="31" t="n">
        <v>0</v>
      </c>
      <c r="AW28" s="30" t="n">
        <v>0</v>
      </c>
      <c r="AX28" s="31" t="n">
        <v>0</v>
      </c>
      <c r="AY28" s="30" t="n">
        <v>0</v>
      </c>
      <c r="AZ28" s="31" t="n">
        <v>0</v>
      </c>
      <c r="BA28" s="30" t="n">
        <v>0</v>
      </c>
      <c r="BB28" s="31" t="n">
        <v>0</v>
      </c>
      <c r="BC28" s="30" t="n">
        <v>0</v>
      </c>
      <c r="BD28" s="29" t="n">
        <v>0</v>
      </c>
      <c r="BE28" s="30" t="n">
        <v>0</v>
      </c>
      <c r="BF28" s="29" t="n">
        <v>0</v>
      </c>
      <c r="BG28" s="30" t="n">
        <v>0</v>
      </c>
      <c r="BH28" s="29" t="n">
        <v>0</v>
      </c>
      <c r="BI28" s="30" t="n">
        <v>0</v>
      </c>
      <c r="BJ28" s="29" t="n">
        <v>0</v>
      </c>
      <c r="BK28" s="30" t="n">
        <v>0</v>
      </c>
      <c r="BL28" s="29" t="n">
        <v>0</v>
      </c>
      <c r="BM28" s="30" t="n">
        <v>0</v>
      </c>
      <c r="BN28" s="29" t="n">
        <v>0</v>
      </c>
      <c r="BO28" s="30" t="n">
        <v>0</v>
      </c>
      <c r="BP28" s="31" t="n">
        <v>0</v>
      </c>
      <c r="BQ28" s="30" t="n">
        <v>0</v>
      </c>
      <c r="BR28" s="31" t="n">
        <v>0</v>
      </c>
      <c r="BS28" s="30" t="n">
        <v>0</v>
      </c>
      <c r="BT28" s="31" t="n">
        <v>0</v>
      </c>
      <c r="BU28" s="30" t="n">
        <v>0</v>
      </c>
      <c r="BV28" s="31" t="n">
        <v>0</v>
      </c>
      <c r="BW28" s="30" t="n">
        <v>0</v>
      </c>
      <c r="BX28" s="31" t="n">
        <v>0</v>
      </c>
      <c r="BY28" s="30" t="n">
        <v>0</v>
      </c>
      <c r="BZ28" s="31" t="n">
        <v>0</v>
      </c>
      <c r="CA28" s="30" t="n">
        <v>0</v>
      </c>
      <c r="CB28" s="31" t="n">
        <v>0</v>
      </c>
      <c r="CC28" s="30" t="n">
        <v>0</v>
      </c>
      <c r="CD28" s="32"/>
    </row>
    <row r="29" customFormat="false" ht="22.5" hidden="false" customHeight="false" outlineLevel="0" collapsed="false">
      <c r="A29" s="26" t="n">
        <v>17</v>
      </c>
      <c r="B29" s="26" t="s">
        <v>27</v>
      </c>
      <c r="C29" s="28" t="s">
        <v>81</v>
      </c>
      <c r="D29" s="29" t="n">
        <v>0</v>
      </c>
      <c r="E29" s="30" t="n">
        <v>0</v>
      </c>
      <c r="F29" s="29" t="n">
        <v>0</v>
      </c>
      <c r="G29" s="30" t="n">
        <v>0</v>
      </c>
      <c r="H29" s="29" t="n">
        <v>0</v>
      </c>
      <c r="I29" s="30" t="n">
        <v>0</v>
      </c>
      <c r="J29" s="29" t="n">
        <v>0</v>
      </c>
      <c r="K29" s="30" t="n">
        <v>0</v>
      </c>
      <c r="L29" s="29" t="n">
        <v>0</v>
      </c>
      <c r="M29" s="30" t="n">
        <v>0</v>
      </c>
      <c r="N29" s="29" t="n">
        <v>0</v>
      </c>
      <c r="O29" s="30" t="n">
        <v>0</v>
      </c>
      <c r="P29" s="29" t="n">
        <v>0</v>
      </c>
      <c r="Q29" s="30" t="n">
        <v>0</v>
      </c>
      <c r="R29" s="29" t="n">
        <v>0</v>
      </c>
      <c r="S29" s="30" t="n">
        <v>0</v>
      </c>
      <c r="T29" s="29" t="n">
        <v>0</v>
      </c>
      <c r="U29" s="30" t="n">
        <v>0</v>
      </c>
      <c r="V29" s="29" t="n">
        <v>0</v>
      </c>
      <c r="W29" s="30" t="n">
        <v>0</v>
      </c>
      <c r="X29" s="29" t="n">
        <v>0</v>
      </c>
      <c r="Y29" s="30" t="n">
        <v>0</v>
      </c>
      <c r="Z29" s="29" t="n">
        <v>0</v>
      </c>
      <c r="AA29" s="30" t="n">
        <v>0</v>
      </c>
      <c r="AB29" s="29" t="n">
        <v>0</v>
      </c>
      <c r="AC29" s="30" t="n">
        <v>0</v>
      </c>
      <c r="AD29" s="29" t="n">
        <v>0</v>
      </c>
      <c r="AE29" s="30" t="n">
        <v>0</v>
      </c>
      <c r="AF29" s="29" t="n">
        <v>0</v>
      </c>
      <c r="AG29" s="30" t="n">
        <v>0</v>
      </c>
      <c r="AH29" s="29" t="n">
        <v>0</v>
      </c>
      <c r="AI29" s="30" t="n">
        <v>0</v>
      </c>
      <c r="AJ29" s="31" t="n">
        <v>0</v>
      </c>
      <c r="AK29" s="30" t="n">
        <v>0</v>
      </c>
      <c r="AL29" s="31" t="n">
        <v>0</v>
      </c>
      <c r="AM29" s="30" t="n">
        <v>0</v>
      </c>
      <c r="AN29" s="31" t="n">
        <v>0</v>
      </c>
      <c r="AO29" s="30" t="n">
        <v>0</v>
      </c>
      <c r="AP29" s="31" t="n">
        <v>0</v>
      </c>
      <c r="AQ29" s="30" t="n">
        <v>0</v>
      </c>
      <c r="AR29" s="31" t="n">
        <v>0</v>
      </c>
      <c r="AS29" s="30" t="n">
        <v>0</v>
      </c>
      <c r="AT29" s="31" t="n">
        <v>0</v>
      </c>
      <c r="AU29" s="30" t="n">
        <v>0</v>
      </c>
      <c r="AV29" s="31" t="n">
        <v>0</v>
      </c>
      <c r="AW29" s="30" t="n">
        <v>0</v>
      </c>
      <c r="AX29" s="31" t="n">
        <v>0</v>
      </c>
      <c r="AY29" s="30" t="n">
        <v>0</v>
      </c>
      <c r="AZ29" s="31" t="n">
        <v>0</v>
      </c>
      <c r="BA29" s="30" t="n">
        <v>0</v>
      </c>
      <c r="BB29" s="31" t="n">
        <v>0</v>
      </c>
      <c r="BC29" s="30" t="n">
        <v>0</v>
      </c>
      <c r="BD29" s="29" t="n">
        <v>0</v>
      </c>
      <c r="BE29" s="30" t="n">
        <v>0</v>
      </c>
      <c r="BF29" s="29" t="n">
        <v>0</v>
      </c>
      <c r="BG29" s="30" t="n">
        <v>0</v>
      </c>
      <c r="BH29" s="29" t="n">
        <v>0</v>
      </c>
      <c r="BI29" s="30" t="n">
        <v>0</v>
      </c>
      <c r="BJ29" s="29" t="n">
        <v>0</v>
      </c>
      <c r="BK29" s="30" t="n">
        <v>0</v>
      </c>
      <c r="BL29" s="29" t="n">
        <v>0</v>
      </c>
      <c r="BM29" s="30" t="n">
        <v>0</v>
      </c>
      <c r="BN29" s="29" t="n">
        <v>0</v>
      </c>
      <c r="BO29" s="30" t="n">
        <v>0</v>
      </c>
      <c r="BP29" s="31" t="n">
        <v>0</v>
      </c>
      <c r="BQ29" s="30" t="n">
        <v>0</v>
      </c>
      <c r="BR29" s="31" t="n">
        <v>0</v>
      </c>
      <c r="BS29" s="30" t="n">
        <v>0</v>
      </c>
      <c r="BT29" s="31" t="n">
        <v>0</v>
      </c>
      <c r="BU29" s="30" t="n">
        <v>0</v>
      </c>
      <c r="BV29" s="31" t="n">
        <v>0</v>
      </c>
      <c r="BW29" s="30" t="n">
        <v>0</v>
      </c>
      <c r="BX29" s="31" t="n">
        <v>0</v>
      </c>
      <c r="BY29" s="30" t="n">
        <v>0</v>
      </c>
      <c r="BZ29" s="31" t="n">
        <v>0</v>
      </c>
      <c r="CA29" s="30" t="n">
        <v>0</v>
      </c>
      <c r="CB29" s="31" t="n">
        <v>0</v>
      </c>
      <c r="CC29" s="30" t="n">
        <v>0</v>
      </c>
      <c r="CD29" s="32"/>
    </row>
    <row r="30" customFormat="false" ht="12.75" hidden="false" customHeight="false" outlineLevel="0" collapsed="false">
      <c r="A30" s="26" t="n">
        <v>18</v>
      </c>
      <c r="B30" s="26" t="s">
        <v>28</v>
      </c>
      <c r="C30" s="28" t="s">
        <v>82</v>
      </c>
      <c r="D30" s="29" t="n">
        <v>0</v>
      </c>
      <c r="E30" s="30" t="n">
        <v>0</v>
      </c>
      <c r="F30" s="29" t="n">
        <v>0</v>
      </c>
      <c r="G30" s="30" t="n">
        <v>0</v>
      </c>
      <c r="H30" s="29" t="n">
        <v>0</v>
      </c>
      <c r="I30" s="30" t="n">
        <v>0</v>
      </c>
      <c r="J30" s="29" t="n">
        <v>0</v>
      </c>
      <c r="K30" s="30" t="n">
        <v>0</v>
      </c>
      <c r="L30" s="29" t="n">
        <v>0</v>
      </c>
      <c r="M30" s="30" t="n">
        <v>0</v>
      </c>
      <c r="N30" s="29" t="n">
        <v>0</v>
      </c>
      <c r="O30" s="30" t="n">
        <v>0</v>
      </c>
      <c r="P30" s="29" t="n">
        <v>0</v>
      </c>
      <c r="Q30" s="30" t="n">
        <v>0</v>
      </c>
      <c r="R30" s="29" t="n">
        <v>0</v>
      </c>
      <c r="S30" s="30" t="n">
        <v>0</v>
      </c>
      <c r="T30" s="29" t="n">
        <v>0</v>
      </c>
      <c r="U30" s="30" t="n">
        <v>0</v>
      </c>
      <c r="V30" s="29" t="n">
        <v>0</v>
      </c>
      <c r="W30" s="30" t="n">
        <v>0</v>
      </c>
      <c r="X30" s="29" t="n">
        <v>0</v>
      </c>
      <c r="Y30" s="30" t="n">
        <v>0</v>
      </c>
      <c r="Z30" s="29" t="n">
        <v>0</v>
      </c>
      <c r="AA30" s="30" t="n">
        <v>0</v>
      </c>
      <c r="AB30" s="29" t="n">
        <v>0</v>
      </c>
      <c r="AC30" s="30" t="n">
        <v>0</v>
      </c>
      <c r="AD30" s="29" t="n">
        <v>0</v>
      </c>
      <c r="AE30" s="30" t="n">
        <v>0</v>
      </c>
      <c r="AF30" s="29" t="n">
        <v>0</v>
      </c>
      <c r="AG30" s="30" t="n">
        <v>0</v>
      </c>
      <c r="AH30" s="29" t="n">
        <v>0</v>
      </c>
      <c r="AI30" s="30" t="n">
        <v>0</v>
      </c>
      <c r="AJ30" s="31" t="n">
        <v>0</v>
      </c>
      <c r="AK30" s="30" t="n">
        <v>0</v>
      </c>
      <c r="AL30" s="31" t="n">
        <v>0</v>
      </c>
      <c r="AM30" s="30" t="n">
        <v>0</v>
      </c>
      <c r="AN30" s="31" t="n">
        <v>0</v>
      </c>
      <c r="AO30" s="30" t="n">
        <v>0</v>
      </c>
      <c r="AP30" s="31" t="n">
        <v>0</v>
      </c>
      <c r="AQ30" s="30" t="n">
        <v>0</v>
      </c>
      <c r="AR30" s="31" t="n">
        <v>0</v>
      </c>
      <c r="AS30" s="30" t="n">
        <v>0</v>
      </c>
      <c r="AT30" s="31" t="n">
        <v>0</v>
      </c>
      <c r="AU30" s="30" t="n">
        <v>0</v>
      </c>
      <c r="AV30" s="31" t="n">
        <v>0</v>
      </c>
      <c r="AW30" s="30" t="n">
        <v>0</v>
      </c>
      <c r="AX30" s="31" t="n">
        <v>0</v>
      </c>
      <c r="AY30" s="30" t="n">
        <v>0</v>
      </c>
      <c r="AZ30" s="31" t="n">
        <v>0</v>
      </c>
      <c r="BA30" s="30" t="n">
        <v>0</v>
      </c>
      <c r="BB30" s="31" t="n">
        <v>0</v>
      </c>
      <c r="BC30" s="30" t="n">
        <v>0</v>
      </c>
      <c r="BD30" s="29" t="n">
        <v>0</v>
      </c>
      <c r="BE30" s="30" t="n">
        <v>0</v>
      </c>
      <c r="BF30" s="29" t="n">
        <v>0</v>
      </c>
      <c r="BG30" s="30" t="n">
        <v>0</v>
      </c>
      <c r="BH30" s="29" t="n">
        <v>0</v>
      </c>
      <c r="BI30" s="30" t="n">
        <v>0</v>
      </c>
      <c r="BJ30" s="29" t="n">
        <v>0</v>
      </c>
      <c r="BK30" s="30" t="n">
        <v>0</v>
      </c>
      <c r="BL30" s="29" t="n">
        <v>0</v>
      </c>
      <c r="BM30" s="30" t="n">
        <v>0</v>
      </c>
      <c r="BN30" s="29" t="n">
        <v>0</v>
      </c>
      <c r="BO30" s="30" t="n">
        <v>0</v>
      </c>
      <c r="BP30" s="31" t="n">
        <v>0</v>
      </c>
      <c r="BQ30" s="30" t="n">
        <v>0</v>
      </c>
      <c r="BR30" s="31" t="n">
        <v>0</v>
      </c>
      <c r="BS30" s="30" t="n">
        <v>0</v>
      </c>
      <c r="BT30" s="31" t="n">
        <v>0</v>
      </c>
      <c r="BU30" s="30" t="n">
        <v>0</v>
      </c>
      <c r="BV30" s="31" t="n">
        <v>0</v>
      </c>
      <c r="BW30" s="30" t="n">
        <v>0</v>
      </c>
      <c r="BX30" s="31" t="n">
        <v>0</v>
      </c>
      <c r="BY30" s="30" t="n">
        <v>0</v>
      </c>
      <c r="BZ30" s="31" t="n">
        <v>0</v>
      </c>
      <c r="CA30" s="30" t="n">
        <v>0</v>
      </c>
      <c r="CB30" s="31" t="n">
        <v>0</v>
      </c>
      <c r="CC30" s="30" t="n">
        <v>0</v>
      </c>
      <c r="CD30" s="32"/>
    </row>
    <row r="31" customFormat="false" ht="22.5" hidden="false" customHeight="false" outlineLevel="0" collapsed="false">
      <c r="A31" s="26" t="n">
        <v>19</v>
      </c>
      <c r="B31" s="26" t="s">
        <v>29</v>
      </c>
      <c r="C31" s="28" t="s">
        <v>83</v>
      </c>
      <c r="D31" s="29" t="n">
        <v>0</v>
      </c>
      <c r="E31" s="30" t="n">
        <v>0</v>
      </c>
      <c r="F31" s="29" t="n">
        <v>0</v>
      </c>
      <c r="G31" s="30" t="n">
        <v>0</v>
      </c>
      <c r="H31" s="29" t="n">
        <v>0</v>
      </c>
      <c r="I31" s="30" t="n">
        <v>0</v>
      </c>
      <c r="J31" s="29" t="n">
        <v>0</v>
      </c>
      <c r="K31" s="30" t="n">
        <v>0</v>
      </c>
      <c r="L31" s="29" t="n">
        <v>0</v>
      </c>
      <c r="M31" s="30" t="n">
        <v>0</v>
      </c>
      <c r="N31" s="29" t="n">
        <v>0</v>
      </c>
      <c r="O31" s="30" t="n">
        <v>0</v>
      </c>
      <c r="P31" s="29" t="n">
        <v>0</v>
      </c>
      <c r="Q31" s="30" t="n">
        <v>0</v>
      </c>
      <c r="R31" s="29" t="n">
        <v>0</v>
      </c>
      <c r="S31" s="30" t="n">
        <v>0</v>
      </c>
      <c r="T31" s="29" t="n">
        <v>0</v>
      </c>
      <c r="U31" s="30" t="n">
        <v>0</v>
      </c>
      <c r="V31" s="29" t="n">
        <v>0</v>
      </c>
      <c r="W31" s="30" t="n">
        <v>0</v>
      </c>
      <c r="X31" s="29" t="n">
        <v>0</v>
      </c>
      <c r="Y31" s="30" t="n">
        <v>0</v>
      </c>
      <c r="Z31" s="29" t="n">
        <v>0</v>
      </c>
      <c r="AA31" s="30" t="n">
        <v>0</v>
      </c>
      <c r="AB31" s="29" t="n">
        <v>0</v>
      </c>
      <c r="AC31" s="30" t="n">
        <v>0</v>
      </c>
      <c r="AD31" s="29" t="n">
        <v>0</v>
      </c>
      <c r="AE31" s="30" t="n">
        <v>0</v>
      </c>
      <c r="AF31" s="29" t="n">
        <v>0</v>
      </c>
      <c r="AG31" s="30" t="n">
        <v>0</v>
      </c>
      <c r="AH31" s="29" t="n">
        <v>0</v>
      </c>
      <c r="AI31" s="30" t="n">
        <v>0</v>
      </c>
      <c r="AJ31" s="31" t="n">
        <v>0</v>
      </c>
      <c r="AK31" s="30" t="n">
        <v>0</v>
      </c>
      <c r="AL31" s="31" t="n">
        <v>0</v>
      </c>
      <c r="AM31" s="30" t="n">
        <v>0</v>
      </c>
      <c r="AN31" s="31" t="n">
        <v>0</v>
      </c>
      <c r="AO31" s="30" t="n">
        <v>0</v>
      </c>
      <c r="AP31" s="31" t="n">
        <v>0</v>
      </c>
      <c r="AQ31" s="30" t="n">
        <v>0</v>
      </c>
      <c r="AR31" s="31" t="n">
        <v>0</v>
      </c>
      <c r="AS31" s="30" t="n">
        <v>0</v>
      </c>
      <c r="AT31" s="31" t="n">
        <v>0</v>
      </c>
      <c r="AU31" s="30" t="n">
        <v>0</v>
      </c>
      <c r="AV31" s="31" t="n">
        <v>0</v>
      </c>
      <c r="AW31" s="30" t="n">
        <v>0</v>
      </c>
      <c r="AX31" s="31" t="n">
        <v>0</v>
      </c>
      <c r="AY31" s="30" t="n">
        <v>0</v>
      </c>
      <c r="AZ31" s="31" t="n">
        <v>0</v>
      </c>
      <c r="BA31" s="30" t="n">
        <v>0</v>
      </c>
      <c r="BB31" s="31" t="n">
        <v>0</v>
      </c>
      <c r="BC31" s="30" t="n">
        <v>0</v>
      </c>
      <c r="BD31" s="29" t="n">
        <v>0</v>
      </c>
      <c r="BE31" s="30" t="n">
        <v>0</v>
      </c>
      <c r="BF31" s="29" t="n">
        <v>0</v>
      </c>
      <c r="BG31" s="30" t="n">
        <v>0</v>
      </c>
      <c r="BH31" s="29" t="n">
        <v>0</v>
      </c>
      <c r="BI31" s="30" t="n">
        <v>0</v>
      </c>
      <c r="BJ31" s="29" t="n">
        <v>0</v>
      </c>
      <c r="BK31" s="30" t="n">
        <v>0</v>
      </c>
      <c r="BL31" s="29" t="n">
        <v>0</v>
      </c>
      <c r="BM31" s="30" t="n">
        <v>0</v>
      </c>
      <c r="BN31" s="29" t="n">
        <v>0</v>
      </c>
      <c r="BO31" s="30" t="n">
        <v>0</v>
      </c>
      <c r="BP31" s="31" t="n">
        <v>0</v>
      </c>
      <c r="BQ31" s="30" t="n">
        <v>0</v>
      </c>
      <c r="BR31" s="31" t="n">
        <v>0</v>
      </c>
      <c r="BS31" s="30" t="n">
        <v>0</v>
      </c>
      <c r="BT31" s="31" t="n">
        <v>0</v>
      </c>
      <c r="BU31" s="30" t="n">
        <v>0</v>
      </c>
      <c r="BV31" s="31" t="n">
        <v>0</v>
      </c>
      <c r="BW31" s="30" t="n">
        <v>0</v>
      </c>
      <c r="BX31" s="31" t="n">
        <v>0</v>
      </c>
      <c r="BY31" s="30" t="n">
        <v>0</v>
      </c>
      <c r="BZ31" s="31" t="n">
        <v>0</v>
      </c>
      <c r="CA31" s="30" t="n">
        <v>0</v>
      </c>
      <c r="CB31" s="31" t="n">
        <v>0</v>
      </c>
      <c r="CC31" s="30" t="n">
        <v>0</v>
      </c>
      <c r="CD31" s="32"/>
    </row>
    <row r="32" customFormat="false" ht="22.5" hidden="false" customHeight="false" outlineLevel="0" collapsed="false">
      <c r="A32" s="33" t="n">
        <v>20</v>
      </c>
      <c r="B32" s="33" t="s">
        <v>30</v>
      </c>
      <c r="C32" s="34" t="s">
        <v>84</v>
      </c>
      <c r="D32" s="29" t="n">
        <v>0</v>
      </c>
      <c r="E32" s="30" t="n">
        <v>0</v>
      </c>
      <c r="F32" s="29" t="n">
        <v>0</v>
      </c>
      <c r="G32" s="30" t="n">
        <v>0</v>
      </c>
      <c r="H32" s="29" t="n">
        <v>0</v>
      </c>
      <c r="I32" s="30" t="n">
        <v>0</v>
      </c>
      <c r="J32" s="29" t="n">
        <v>0</v>
      </c>
      <c r="K32" s="30" t="n">
        <v>0</v>
      </c>
      <c r="L32" s="29" t="n">
        <v>0</v>
      </c>
      <c r="M32" s="30" t="n">
        <v>0</v>
      </c>
      <c r="N32" s="29" t="n">
        <v>0</v>
      </c>
      <c r="O32" s="30" t="n">
        <v>0</v>
      </c>
      <c r="P32" s="29" t="n">
        <v>0</v>
      </c>
      <c r="Q32" s="30" t="n">
        <v>0</v>
      </c>
      <c r="R32" s="29" t="n">
        <v>0</v>
      </c>
      <c r="S32" s="30" t="n">
        <v>0</v>
      </c>
      <c r="T32" s="29" t="n">
        <v>0</v>
      </c>
      <c r="U32" s="30" t="n">
        <v>0</v>
      </c>
      <c r="V32" s="29" t="n">
        <v>0</v>
      </c>
      <c r="W32" s="30" t="n">
        <v>0</v>
      </c>
      <c r="X32" s="29" t="n">
        <v>0</v>
      </c>
      <c r="Y32" s="30" t="n">
        <v>0</v>
      </c>
      <c r="Z32" s="29" t="n">
        <v>0</v>
      </c>
      <c r="AA32" s="30" t="n">
        <v>0</v>
      </c>
      <c r="AB32" s="29" t="n">
        <v>0</v>
      </c>
      <c r="AC32" s="30" t="n">
        <v>0</v>
      </c>
      <c r="AD32" s="29" t="n">
        <v>0</v>
      </c>
      <c r="AE32" s="30" t="n">
        <v>0</v>
      </c>
      <c r="AF32" s="29" t="n">
        <v>0</v>
      </c>
      <c r="AG32" s="30" t="n">
        <v>0</v>
      </c>
      <c r="AH32" s="29" t="n">
        <v>0</v>
      </c>
      <c r="AI32" s="30" t="n">
        <v>0</v>
      </c>
      <c r="AJ32" s="31" t="n">
        <v>0</v>
      </c>
      <c r="AK32" s="30" t="n">
        <v>0</v>
      </c>
      <c r="AL32" s="31" t="n">
        <v>0</v>
      </c>
      <c r="AM32" s="30" t="n">
        <v>0</v>
      </c>
      <c r="AN32" s="31" t="n">
        <v>0</v>
      </c>
      <c r="AO32" s="30" t="n">
        <v>0</v>
      </c>
      <c r="AP32" s="31" t="n">
        <v>0</v>
      </c>
      <c r="AQ32" s="30" t="n">
        <v>0</v>
      </c>
      <c r="AR32" s="31" t="n">
        <v>0</v>
      </c>
      <c r="AS32" s="30" t="n">
        <v>0</v>
      </c>
      <c r="AT32" s="31" t="n">
        <v>0</v>
      </c>
      <c r="AU32" s="30" t="n">
        <v>0</v>
      </c>
      <c r="AV32" s="31" t="n">
        <v>0</v>
      </c>
      <c r="AW32" s="30" t="n">
        <v>0</v>
      </c>
      <c r="AX32" s="31" t="n">
        <v>0</v>
      </c>
      <c r="AY32" s="30" t="n">
        <v>0</v>
      </c>
      <c r="AZ32" s="31" t="n">
        <v>0</v>
      </c>
      <c r="BA32" s="30" t="n">
        <v>0</v>
      </c>
      <c r="BB32" s="31" t="n">
        <v>0</v>
      </c>
      <c r="BC32" s="30" t="n">
        <v>0</v>
      </c>
      <c r="BD32" s="29" t="n">
        <v>0</v>
      </c>
      <c r="BE32" s="30" t="n">
        <v>0</v>
      </c>
      <c r="BF32" s="29" t="n">
        <v>0</v>
      </c>
      <c r="BG32" s="30" t="n">
        <v>0</v>
      </c>
      <c r="BH32" s="29" t="n">
        <v>0</v>
      </c>
      <c r="BI32" s="30" t="n">
        <v>0</v>
      </c>
      <c r="BJ32" s="29" t="n">
        <v>0</v>
      </c>
      <c r="BK32" s="30" t="n">
        <v>0</v>
      </c>
      <c r="BL32" s="29" t="n">
        <v>0</v>
      </c>
      <c r="BM32" s="30" t="n">
        <v>0</v>
      </c>
      <c r="BN32" s="29" t="n">
        <v>0</v>
      </c>
      <c r="BO32" s="30" t="n">
        <v>0</v>
      </c>
      <c r="BP32" s="31" t="n">
        <v>0</v>
      </c>
      <c r="BQ32" s="30" t="n">
        <v>0</v>
      </c>
      <c r="BR32" s="31" t="n">
        <v>0</v>
      </c>
      <c r="BS32" s="30" t="n">
        <v>0</v>
      </c>
      <c r="BT32" s="31" t="n">
        <v>0</v>
      </c>
      <c r="BU32" s="30" t="n">
        <v>0</v>
      </c>
      <c r="BV32" s="31" t="n">
        <v>0</v>
      </c>
      <c r="BW32" s="30" t="n">
        <v>0</v>
      </c>
      <c r="BX32" s="31" t="n">
        <v>0</v>
      </c>
      <c r="BY32" s="30" t="n">
        <v>0</v>
      </c>
      <c r="BZ32" s="31" t="n">
        <v>0</v>
      </c>
      <c r="CA32" s="30" t="n">
        <v>0</v>
      </c>
      <c r="CB32" s="31" t="n">
        <v>0</v>
      </c>
      <c r="CC32" s="30" t="n">
        <v>0</v>
      </c>
      <c r="CD32" s="32"/>
    </row>
    <row r="33" customFormat="false" ht="12.75" hidden="false" customHeight="false" outlineLevel="0" collapsed="false">
      <c r="A33" s="26" t="n">
        <v>21</v>
      </c>
      <c r="B33" s="26" t="s">
        <v>31</v>
      </c>
      <c r="C33" s="28" t="s">
        <v>85</v>
      </c>
      <c r="D33" s="29" t="n">
        <v>0</v>
      </c>
      <c r="E33" s="30" t="n">
        <v>0</v>
      </c>
      <c r="F33" s="29" t="n">
        <v>0</v>
      </c>
      <c r="G33" s="30" t="n">
        <v>0</v>
      </c>
      <c r="H33" s="29" t="n">
        <v>0</v>
      </c>
      <c r="I33" s="30" t="n">
        <v>0</v>
      </c>
      <c r="J33" s="29" t="n">
        <v>0</v>
      </c>
      <c r="K33" s="30" t="n">
        <v>0</v>
      </c>
      <c r="L33" s="29" t="n">
        <v>0</v>
      </c>
      <c r="M33" s="30" t="n">
        <v>0</v>
      </c>
      <c r="N33" s="29" t="n">
        <v>0</v>
      </c>
      <c r="O33" s="30" t="n">
        <v>0</v>
      </c>
      <c r="P33" s="29" t="n">
        <v>0</v>
      </c>
      <c r="Q33" s="30" t="n">
        <v>0</v>
      </c>
      <c r="R33" s="29" t="n">
        <v>0</v>
      </c>
      <c r="S33" s="30" t="n">
        <v>0</v>
      </c>
      <c r="T33" s="29" t="n">
        <v>0</v>
      </c>
      <c r="U33" s="30" t="n">
        <v>0</v>
      </c>
      <c r="V33" s="29" t="n">
        <v>0</v>
      </c>
      <c r="W33" s="30" t="n">
        <v>0</v>
      </c>
      <c r="X33" s="29" t="n">
        <v>0</v>
      </c>
      <c r="Y33" s="30" t="n">
        <v>0</v>
      </c>
      <c r="Z33" s="29" t="n">
        <v>0</v>
      </c>
      <c r="AA33" s="30" t="n">
        <v>0</v>
      </c>
      <c r="AB33" s="29" t="n">
        <v>0</v>
      </c>
      <c r="AC33" s="30" t="n">
        <v>0</v>
      </c>
      <c r="AD33" s="29" t="n">
        <v>0</v>
      </c>
      <c r="AE33" s="30" t="n">
        <v>0</v>
      </c>
      <c r="AF33" s="29" t="n">
        <v>0</v>
      </c>
      <c r="AG33" s="30" t="n">
        <v>0</v>
      </c>
      <c r="AH33" s="29" t="n">
        <v>0</v>
      </c>
      <c r="AI33" s="30" t="n">
        <v>0</v>
      </c>
      <c r="AJ33" s="31" t="n">
        <v>0</v>
      </c>
      <c r="AK33" s="30" t="n">
        <v>0</v>
      </c>
      <c r="AL33" s="31" t="n">
        <v>0</v>
      </c>
      <c r="AM33" s="30" t="n">
        <v>0</v>
      </c>
      <c r="AN33" s="31" t="n">
        <v>0</v>
      </c>
      <c r="AO33" s="30" t="n">
        <v>0</v>
      </c>
      <c r="AP33" s="31" t="n">
        <v>0</v>
      </c>
      <c r="AQ33" s="30" t="n">
        <v>0</v>
      </c>
      <c r="AR33" s="31" t="n">
        <v>0</v>
      </c>
      <c r="AS33" s="30" t="n">
        <v>0</v>
      </c>
      <c r="AT33" s="31" t="n">
        <v>0</v>
      </c>
      <c r="AU33" s="30" t="n">
        <v>0</v>
      </c>
      <c r="AV33" s="31" t="n">
        <v>0</v>
      </c>
      <c r="AW33" s="30" t="n">
        <v>0</v>
      </c>
      <c r="AX33" s="31" t="n">
        <v>0</v>
      </c>
      <c r="AY33" s="30" t="n">
        <v>0</v>
      </c>
      <c r="AZ33" s="31" t="n">
        <v>0</v>
      </c>
      <c r="BA33" s="30" t="n">
        <v>0</v>
      </c>
      <c r="BB33" s="31" t="n">
        <v>0</v>
      </c>
      <c r="BC33" s="30" t="n">
        <v>0</v>
      </c>
      <c r="BD33" s="29" t="n">
        <v>0</v>
      </c>
      <c r="BE33" s="30" t="n">
        <v>0</v>
      </c>
      <c r="BF33" s="29" t="n">
        <v>0</v>
      </c>
      <c r="BG33" s="30" t="n">
        <v>0</v>
      </c>
      <c r="BH33" s="29" t="n">
        <v>0</v>
      </c>
      <c r="BI33" s="30" t="n">
        <v>0</v>
      </c>
      <c r="BJ33" s="29" t="n">
        <v>0</v>
      </c>
      <c r="BK33" s="30" t="n">
        <v>0</v>
      </c>
      <c r="BL33" s="29" t="n">
        <v>0</v>
      </c>
      <c r="BM33" s="30" t="n">
        <v>0</v>
      </c>
      <c r="BN33" s="29" t="n">
        <v>0</v>
      </c>
      <c r="BO33" s="30" t="n">
        <v>0</v>
      </c>
      <c r="BP33" s="31" t="n">
        <v>0</v>
      </c>
      <c r="BQ33" s="30" t="n">
        <v>0</v>
      </c>
      <c r="BR33" s="31" t="n">
        <v>0</v>
      </c>
      <c r="BS33" s="30" t="n">
        <v>0</v>
      </c>
      <c r="BT33" s="31" t="n">
        <v>0</v>
      </c>
      <c r="BU33" s="30" t="n">
        <v>0</v>
      </c>
      <c r="BV33" s="31" t="n">
        <v>0</v>
      </c>
      <c r="BW33" s="30" t="n">
        <v>0</v>
      </c>
      <c r="BX33" s="31" t="n">
        <v>0</v>
      </c>
      <c r="BY33" s="30" t="n">
        <v>0</v>
      </c>
      <c r="BZ33" s="31" t="n">
        <v>0</v>
      </c>
      <c r="CA33" s="30" t="n">
        <v>0</v>
      </c>
      <c r="CB33" s="31" t="n">
        <v>0</v>
      </c>
      <c r="CC33" s="30" t="n">
        <v>0</v>
      </c>
      <c r="CD33" s="32"/>
    </row>
    <row r="34" customFormat="false" ht="12.75" hidden="false" customHeight="false" outlineLevel="0" collapsed="false">
      <c r="A34" s="33" t="n">
        <v>22</v>
      </c>
      <c r="B34" s="33" t="s">
        <v>32</v>
      </c>
      <c r="C34" s="34" t="s">
        <v>86</v>
      </c>
      <c r="D34" s="29" t="n">
        <v>0</v>
      </c>
      <c r="E34" s="30" t="n">
        <v>0</v>
      </c>
      <c r="F34" s="29" t="n">
        <v>0</v>
      </c>
      <c r="G34" s="30" t="n">
        <v>0</v>
      </c>
      <c r="H34" s="29" t="n">
        <v>0</v>
      </c>
      <c r="I34" s="30" t="n">
        <v>0</v>
      </c>
      <c r="J34" s="29" t="n">
        <v>0</v>
      </c>
      <c r="K34" s="30" t="n">
        <v>0</v>
      </c>
      <c r="L34" s="29" t="n">
        <v>0</v>
      </c>
      <c r="M34" s="30" t="n">
        <v>0</v>
      </c>
      <c r="N34" s="29" t="n">
        <v>0</v>
      </c>
      <c r="O34" s="30" t="n">
        <v>0</v>
      </c>
      <c r="P34" s="29" t="n">
        <v>0</v>
      </c>
      <c r="Q34" s="30" t="n">
        <v>0</v>
      </c>
      <c r="R34" s="29" t="n">
        <v>0</v>
      </c>
      <c r="S34" s="30" t="n">
        <v>0</v>
      </c>
      <c r="T34" s="29" t="n">
        <v>0</v>
      </c>
      <c r="U34" s="30" t="n">
        <v>0</v>
      </c>
      <c r="V34" s="29" t="n">
        <v>0</v>
      </c>
      <c r="W34" s="30" t="n">
        <v>0</v>
      </c>
      <c r="X34" s="29" t="n">
        <v>0</v>
      </c>
      <c r="Y34" s="30" t="n">
        <v>0</v>
      </c>
      <c r="Z34" s="29" t="n">
        <v>0</v>
      </c>
      <c r="AA34" s="30" t="n">
        <v>0</v>
      </c>
      <c r="AB34" s="29" t="n">
        <v>0</v>
      </c>
      <c r="AC34" s="30" t="n">
        <v>0</v>
      </c>
      <c r="AD34" s="29" t="n">
        <v>0</v>
      </c>
      <c r="AE34" s="30" t="n">
        <v>0</v>
      </c>
      <c r="AF34" s="29" t="n">
        <v>0</v>
      </c>
      <c r="AG34" s="30" t="n">
        <v>0</v>
      </c>
      <c r="AH34" s="29" t="n">
        <v>0</v>
      </c>
      <c r="AI34" s="30" t="n">
        <v>0</v>
      </c>
      <c r="AJ34" s="31" t="n">
        <v>0</v>
      </c>
      <c r="AK34" s="30" t="n">
        <v>0</v>
      </c>
      <c r="AL34" s="31" t="n">
        <v>0</v>
      </c>
      <c r="AM34" s="30" t="n">
        <v>0</v>
      </c>
      <c r="AN34" s="31" t="n">
        <v>0</v>
      </c>
      <c r="AO34" s="30" t="n">
        <v>0</v>
      </c>
      <c r="AP34" s="31" t="n">
        <v>0</v>
      </c>
      <c r="AQ34" s="30" t="n">
        <v>0</v>
      </c>
      <c r="AR34" s="31" t="n">
        <v>0</v>
      </c>
      <c r="AS34" s="30" t="n">
        <v>0</v>
      </c>
      <c r="AT34" s="31" t="n">
        <v>0</v>
      </c>
      <c r="AU34" s="30" t="n">
        <v>0</v>
      </c>
      <c r="AV34" s="31" t="n">
        <v>0</v>
      </c>
      <c r="AW34" s="30" t="n">
        <v>0</v>
      </c>
      <c r="AX34" s="31" t="n">
        <v>0</v>
      </c>
      <c r="AY34" s="30" t="n">
        <v>0</v>
      </c>
      <c r="AZ34" s="31" t="n">
        <v>0</v>
      </c>
      <c r="BA34" s="30" t="n">
        <v>0</v>
      </c>
      <c r="BB34" s="31" t="n">
        <v>0</v>
      </c>
      <c r="BC34" s="30" t="n">
        <v>0</v>
      </c>
      <c r="BD34" s="29" t="n">
        <v>0</v>
      </c>
      <c r="BE34" s="30" t="n">
        <v>0</v>
      </c>
      <c r="BF34" s="29" t="n">
        <v>0</v>
      </c>
      <c r="BG34" s="30" t="n">
        <v>0</v>
      </c>
      <c r="BH34" s="29" t="n">
        <v>0</v>
      </c>
      <c r="BI34" s="30" t="n">
        <v>0</v>
      </c>
      <c r="BJ34" s="29" t="n">
        <v>0</v>
      </c>
      <c r="BK34" s="30" t="n">
        <v>0</v>
      </c>
      <c r="BL34" s="29" t="n">
        <v>0</v>
      </c>
      <c r="BM34" s="30" t="n">
        <v>0</v>
      </c>
      <c r="BN34" s="29" t="n">
        <v>0</v>
      </c>
      <c r="BO34" s="30" t="n">
        <v>0</v>
      </c>
      <c r="BP34" s="31" t="n">
        <v>0</v>
      </c>
      <c r="BQ34" s="30" t="n">
        <v>0</v>
      </c>
      <c r="BR34" s="31" t="n">
        <v>0</v>
      </c>
      <c r="BS34" s="30" t="n">
        <v>0</v>
      </c>
      <c r="BT34" s="31" t="n">
        <v>0</v>
      </c>
      <c r="BU34" s="30" t="n">
        <v>0</v>
      </c>
      <c r="BV34" s="31" t="n">
        <v>0</v>
      </c>
      <c r="BW34" s="30" t="n">
        <v>0</v>
      </c>
      <c r="BX34" s="31" t="n">
        <v>0</v>
      </c>
      <c r="BY34" s="30" t="n">
        <v>0</v>
      </c>
      <c r="BZ34" s="31" t="n">
        <v>0</v>
      </c>
      <c r="CA34" s="30" t="n">
        <v>0</v>
      </c>
      <c r="CB34" s="31" t="n">
        <v>0</v>
      </c>
      <c r="CC34" s="30" t="n">
        <v>0</v>
      </c>
      <c r="CD34" s="32"/>
    </row>
    <row r="35" customFormat="false" ht="12.75" hidden="false" customHeight="false" outlineLevel="0" collapsed="false">
      <c r="A35" s="26" t="n">
        <v>23</v>
      </c>
      <c r="B35" s="26" t="s">
        <v>33</v>
      </c>
      <c r="C35" s="28" t="s">
        <v>87</v>
      </c>
      <c r="D35" s="29" t="n">
        <v>0</v>
      </c>
      <c r="E35" s="30" t="n">
        <v>0</v>
      </c>
      <c r="F35" s="29" t="n">
        <v>0</v>
      </c>
      <c r="G35" s="30" t="n">
        <v>0</v>
      </c>
      <c r="H35" s="29" t="n">
        <v>0</v>
      </c>
      <c r="I35" s="30" t="n">
        <v>0</v>
      </c>
      <c r="J35" s="29" t="n">
        <v>0</v>
      </c>
      <c r="K35" s="30" t="n">
        <v>0</v>
      </c>
      <c r="L35" s="29" t="n">
        <v>0</v>
      </c>
      <c r="M35" s="30" t="n">
        <v>0</v>
      </c>
      <c r="N35" s="29" t="n">
        <v>0</v>
      </c>
      <c r="O35" s="30" t="n">
        <v>0</v>
      </c>
      <c r="P35" s="29" t="n">
        <v>0</v>
      </c>
      <c r="Q35" s="30" t="n">
        <v>0</v>
      </c>
      <c r="R35" s="29" t="n">
        <v>0</v>
      </c>
      <c r="S35" s="30" t="n">
        <v>0</v>
      </c>
      <c r="T35" s="29" t="n">
        <v>0</v>
      </c>
      <c r="U35" s="30" t="n">
        <v>0</v>
      </c>
      <c r="V35" s="29" t="n">
        <v>0</v>
      </c>
      <c r="W35" s="30" t="n">
        <v>0</v>
      </c>
      <c r="X35" s="29" t="n">
        <v>0</v>
      </c>
      <c r="Y35" s="30" t="n">
        <v>0</v>
      </c>
      <c r="Z35" s="29" t="n">
        <v>0</v>
      </c>
      <c r="AA35" s="30" t="n">
        <v>0</v>
      </c>
      <c r="AB35" s="29" t="n">
        <v>0</v>
      </c>
      <c r="AC35" s="30" t="n">
        <v>0</v>
      </c>
      <c r="AD35" s="29" t="n">
        <v>0</v>
      </c>
      <c r="AE35" s="30" t="n">
        <v>0</v>
      </c>
      <c r="AF35" s="29" t="n">
        <v>0</v>
      </c>
      <c r="AG35" s="30" t="n">
        <v>0</v>
      </c>
      <c r="AH35" s="29" t="n">
        <v>0</v>
      </c>
      <c r="AI35" s="30" t="n">
        <v>0</v>
      </c>
      <c r="AJ35" s="31" t="n">
        <v>0</v>
      </c>
      <c r="AK35" s="30" t="n">
        <v>0</v>
      </c>
      <c r="AL35" s="31" t="n">
        <v>0</v>
      </c>
      <c r="AM35" s="30" t="n">
        <v>0</v>
      </c>
      <c r="AN35" s="31" t="n">
        <v>0</v>
      </c>
      <c r="AO35" s="30" t="n">
        <v>0</v>
      </c>
      <c r="AP35" s="31" t="n">
        <v>0</v>
      </c>
      <c r="AQ35" s="30" t="n">
        <v>0</v>
      </c>
      <c r="AR35" s="31" t="n">
        <v>0</v>
      </c>
      <c r="AS35" s="30" t="n">
        <v>0</v>
      </c>
      <c r="AT35" s="31" t="n">
        <v>0</v>
      </c>
      <c r="AU35" s="30" t="n">
        <v>0</v>
      </c>
      <c r="AV35" s="31" t="n">
        <v>0</v>
      </c>
      <c r="AW35" s="30" t="n">
        <v>0</v>
      </c>
      <c r="AX35" s="31" t="n">
        <v>0</v>
      </c>
      <c r="AY35" s="30" t="n">
        <v>0</v>
      </c>
      <c r="AZ35" s="31" t="n">
        <v>0</v>
      </c>
      <c r="BA35" s="30" t="n">
        <v>0</v>
      </c>
      <c r="BB35" s="31" t="n">
        <v>0</v>
      </c>
      <c r="BC35" s="30" t="n">
        <v>0</v>
      </c>
      <c r="BD35" s="29" t="n">
        <v>0</v>
      </c>
      <c r="BE35" s="30" t="n">
        <v>0</v>
      </c>
      <c r="BF35" s="29" t="n">
        <v>0</v>
      </c>
      <c r="BG35" s="30" t="n">
        <v>0</v>
      </c>
      <c r="BH35" s="29" t="n">
        <v>0</v>
      </c>
      <c r="BI35" s="30" t="n">
        <v>0</v>
      </c>
      <c r="BJ35" s="29" t="n">
        <v>0</v>
      </c>
      <c r="BK35" s="30" t="n">
        <v>0</v>
      </c>
      <c r="BL35" s="29" t="n">
        <v>0</v>
      </c>
      <c r="BM35" s="30" t="n">
        <v>0</v>
      </c>
      <c r="BN35" s="29" t="n">
        <v>0</v>
      </c>
      <c r="BO35" s="30" t="n">
        <v>0</v>
      </c>
      <c r="BP35" s="31" t="n">
        <v>0</v>
      </c>
      <c r="BQ35" s="30" t="n">
        <v>0</v>
      </c>
      <c r="BR35" s="31" t="n">
        <v>0</v>
      </c>
      <c r="BS35" s="30" t="n">
        <v>0</v>
      </c>
      <c r="BT35" s="31" t="n">
        <v>0</v>
      </c>
      <c r="BU35" s="30" t="n">
        <v>0</v>
      </c>
      <c r="BV35" s="31" t="n">
        <v>0</v>
      </c>
      <c r="BW35" s="30" t="n">
        <v>0</v>
      </c>
      <c r="BX35" s="31" t="n">
        <v>0</v>
      </c>
      <c r="BY35" s="30" t="n">
        <v>0</v>
      </c>
      <c r="BZ35" s="31" t="n">
        <v>0</v>
      </c>
      <c r="CA35" s="30" t="n">
        <v>0</v>
      </c>
      <c r="CB35" s="31" t="n">
        <v>0</v>
      </c>
      <c r="CC35" s="30" t="n">
        <v>0</v>
      </c>
      <c r="CD35" s="32"/>
    </row>
    <row r="36" customFormat="false" ht="12.75" hidden="false" customHeight="false" outlineLevel="0" collapsed="false">
      <c r="A36" s="33" t="n">
        <v>24</v>
      </c>
      <c r="B36" s="33" t="s">
        <v>34</v>
      </c>
      <c r="C36" s="34" t="s">
        <v>88</v>
      </c>
      <c r="D36" s="29" t="n">
        <v>0</v>
      </c>
      <c r="E36" s="30" t="n">
        <v>0</v>
      </c>
      <c r="F36" s="29" t="n">
        <v>0</v>
      </c>
      <c r="G36" s="30" t="n">
        <v>0</v>
      </c>
      <c r="H36" s="29" t="n">
        <v>0</v>
      </c>
      <c r="I36" s="30" t="n">
        <v>0</v>
      </c>
      <c r="J36" s="29" t="n">
        <v>0</v>
      </c>
      <c r="K36" s="30" t="n">
        <v>0</v>
      </c>
      <c r="L36" s="29" t="n">
        <v>0</v>
      </c>
      <c r="M36" s="30" t="n">
        <v>0</v>
      </c>
      <c r="N36" s="29" t="n">
        <v>0</v>
      </c>
      <c r="O36" s="30" t="n">
        <v>0</v>
      </c>
      <c r="P36" s="29" t="n">
        <v>0</v>
      </c>
      <c r="Q36" s="30" t="n">
        <v>0</v>
      </c>
      <c r="R36" s="29" t="n">
        <v>0</v>
      </c>
      <c r="S36" s="30" t="n">
        <v>0</v>
      </c>
      <c r="T36" s="29" t="n">
        <v>0</v>
      </c>
      <c r="U36" s="30" t="n">
        <v>0</v>
      </c>
      <c r="V36" s="29" t="n">
        <v>0</v>
      </c>
      <c r="W36" s="30" t="n">
        <v>0</v>
      </c>
      <c r="X36" s="29" t="n">
        <v>0</v>
      </c>
      <c r="Y36" s="30" t="n">
        <v>0</v>
      </c>
      <c r="Z36" s="29" t="n">
        <v>0</v>
      </c>
      <c r="AA36" s="30" t="n">
        <v>0</v>
      </c>
      <c r="AB36" s="29" t="n">
        <v>0</v>
      </c>
      <c r="AC36" s="30" t="n">
        <v>0</v>
      </c>
      <c r="AD36" s="29" t="n">
        <v>0</v>
      </c>
      <c r="AE36" s="30" t="n">
        <v>0</v>
      </c>
      <c r="AF36" s="29" t="n">
        <v>0</v>
      </c>
      <c r="AG36" s="30" t="n">
        <v>0</v>
      </c>
      <c r="AH36" s="29" t="n">
        <v>0</v>
      </c>
      <c r="AI36" s="30" t="n">
        <v>0</v>
      </c>
      <c r="AJ36" s="31" t="n">
        <v>0</v>
      </c>
      <c r="AK36" s="30" t="n">
        <v>0</v>
      </c>
      <c r="AL36" s="31" t="n">
        <v>0</v>
      </c>
      <c r="AM36" s="30" t="n">
        <v>0</v>
      </c>
      <c r="AN36" s="31" t="n">
        <v>0</v>
      </c>
      <c r="AO36" s="30" t="n">
        <v>0</v>
      </c>
      <c r="AP36" s="31" t="n">
        <v>0</v>
      </c>
      <c r="AQ36" s="30" t="n">
        <v>0</v>
      </c>
      <c r="AR36" s="31" t="n">
        <v>0</v>
      </c>
      <c r="AS36" s="30" t="n">
        <v>0</v>
      </c>
      <c r="AT36" s="31" t="n">
        <v>0</v>
      </c>
      <c r="AU36" s="30" t="n">
        <v>0</v>
      </c>
      <c r="AV36" s="31" t="n">
        <v>0</v>
      </c>
      <c r="AW36" s="30" t="n">
        <v>0</v>
      </c>
      <c r="AX36" s="31" t="n">
        <v>0</v>
      </c>
      <c r="AY36" s="30" t="n">
        <v>0</v>
      </c>
      <c r="AZ36" s="31" t="n">
        <v>0</v>
      </c>
      <c r="BA36" s="30" t="n">
        <v>0</v>
      </c>
      <c r="BB36" s="31" t="n">
        <v>0</v>
      </c>
      <c r="BC36" s="30" t="n">
        <v>0</v>
      </c>
      <c r="BD36" s="29" t="n">
        <v>0</v>
      </c>
      <c r="BE36" s="30" t="n">
        <v>0</v>
      </c>
      <c r="BF36" s="29" t="n">
        <v>0</v>
      </c>
      <c r="BG36" s="30" t="n">
        <v>0</v>
      </c>
      <c r="BH36" s="29" t="n">
        <v>0</v>
      </c>
      <c r="BI36" s="30" t="n">
        <v>0</v>
      </c>
      <c r="BJ36" s="29" t="n">
        <v>0</v>
      </c>
      <c r="BK36" s="30" t="n">
        <v>0</v>
      </c>
      <c r="BL36" s="29" t="n">
        <v>0</v>
      </c>
      <c r="BM36" s="30" t="n">
        <v>0</v>
      </c>
      <c r="BN36" s="29" t="n">
        <v>0</v>
      </c>
      <c r="BO36" s="30" t="n">
        <v>0</v>
      </c>
      <c r="BP36" s="31" t="n">
        <v>0</v>
      </c>
      <c r="BQ36" s="30" t="n">
        <v>0</v>
      </c>
      <c r="BR36" s="31" t="n">
        <v>0</v>
      </c>
      <c r="BS36" s="30" t="n">
        <v>0</v>
      </c>
      <c r="BT36" s="31" t="n">
        <v>0</v>
      </c>
      <c r="BU36" s="30" t="n">
        <v>0</v>
      </c>
      <c r="BV36" s="31" t="n">
        <v>0</v>
      </c>
      <c r="BW36" s="30" t="n">
        <v>0</v>
      </c>
      <c r="BX36" s="31" t="n">
        <v>0</v>
      </c>
      <c r="BY36" s="30" t="n">
        <v>0</v>
      </c>
      <c r="BZ36" s="31" t="n">
        <v>0</v>
      </c>
      <c r="CA36" s="30" t="n">
        <v>0</v>
      </c>
      <c r="CB36" s="31" t="n">
        <v>0</v>
      </c>
      <c r="CC36" s="30" t="n">
        <v>0</v>
      </c>
      <c r="CD36" s="32"/>
    </row>
    <row r="37" customFormat="false" ht="22.5" hidden="false" customHeight="false" outlineLevel="0" collapsed="false">
      <c r="A37" s="26" t="n">
        <v>25</v>
      </c>
      <c r="B37" s="26" t="s">
        <v>35</v>
      </c>
      <c r="C37" s="28" t="s">
        <v>89</v>
      </c>
      <c r="D37" s="29" t="n">
        <v>0</v>
      </c>
      <c r="E37" s="30" t="n">
        <v>0</v>
      </c>
      <c r="F37" s="29" t="n">
        <v>0</v>
      </c>
      <c r="G37" s="30" t="n">
        <v>0</v>
      </c>
      <c r="H37" s="29" t="n">
        <v>0</v>
      </c>
      <c r="I37" s="30" t="n">
        <v>0</v>
      </c>
      <c r="J37" s="29" t="n">
        <v>0</v>
      </c>
      <c r="K37" s="30" t="n">
        <v>0</v>
      </c>
      <c r="L37" s="29" t="n">
        <v>0</v>
      </c>
      <c r="M37" s="30" t="n">
        <v>0</v>
      </c>
      <c r="N37" s="29" t="n">
        <v>0</v>
      </c>
      <c r="O37" s="30" t="n">
        <v>0</v>
      </c>
      <c r="P37" s="29" t="n">
        <v>0</v>
      </c>
      <c r="Q37" s="30" t="n">
        <v>0</v>
      </c>
      <c r="R37" s="29" t="n">
        <v>0</v>
      </c>
      <c r="S37" s="30" t="n">
        <v>0</v>
      </c>
      <c r="T37" s="29" t="n">
        <v>0</v>
      </c>
      <c r="U37" s="30" t="n">
        <v>0</v>
      </c>
      <c r="V37" s="29" t="n">
        <v>0</v>
      </c>
      <c r="W37" s="30" t="n">
        <v>0</v>
      </c>
      <c r="X37" s="29" t="n">
        <v>0</v>
      </c>
      <c r="Y37" s="30" t="n">
        <v>0</v>
      </c>
      <c r="Z37" s="29" t="n">
        <v>0</v>
      </c>
      <c r="AA37" s="30" t="n">
        <v>0</v>
      </c>
      <c r="AB37" s="29" t="n">
        <v>0</v>
      </c>
      <c r="AC37" s="30" t="n">
        <v>0</v>
      </c>
      <c r="AD37" s="29" t="n">
        <v>0</v>
      </c>
      <c r="AE37" s="30" t="n">
        <v>0</v>
      </c>
      <c r="AF37" s="29" t="n">
        <v>0</v>
      </c>
      <c r="AG37" s="30" t="n">
        <v>0</v>
      </c>
      <c r="AH37" s="29" t="n">
        <v>0</v>
      </c>
      <c r="AI37" s="30" t="n">
        <v>0</v>
      </c>
      <c r="AJ37" s="31" t="n">
        <v>0</v>
      </c>
      <c r="AK37" s="30" t="n">
        <v>0</v>
      </c>
      <c r="AL37" s="31" t="n">
        <v>0</v>
      </c>
      <c r="AM37" s="30" t="n">
        <v>0</v>
      </c>
      <c r="AN37" s="31" t="n">
        <v>0</v>
      </c>
      <c r="AO37" s="30" t="n">
        <v>0</v>
      </c>
      <c r="AP37" s="31" t="n">
        <v>0</v>
      </c>
      <c r="AQ37" s="30" t="n">
        <v>0</v>
      </c>
      <c r="AR37" s="31" t="n">
        <v>0</v>
      </c>
      <c r="AS37" s="30" t="n">
        <v>0</v>
      </c>
      <c r="AT37" s="31" t="n">
        <v>0</v>
      </c>
      <c r="AU37" s="30" t="n">
        <v>0</v>
      </c>
      <c r="AV37" s="31" t="n">
        <v>0</v>
      </c>
      <c r="AW37" s="30" t="n">
        <v>0</v>
      </c>
      <c r="AX37" s="31" t="n">
        <v>0</v>
      </c>
      <c r="AY37" s="30" t="n">
        <v>0</v>
      </c>
      <c r="AZ37" s="31" t="n">
        <v>0</v>
      </c>
      <c r="BA37" s="30" t="n">
        <v>0</v>
      </c>
      <c r="BB37" s="31" t="n">
        <v>0</v>
      </c>
      <c r="BC37" s="30" t="n">
        <v>0</v>
      </c>
      <c r="BD37" s="29" t="n">
        <v>0</v>
      </c>
      <c r="BE37" s="30" t="n">
        <v>0</v>
      </c>
      <c r="BF37" s="29" t="n">
        <v>0</v>
      </c>
      <c r="BG37" s="30" t="n">
        <v>0</v>
      </c>
      <c r="BH37" s="29" t="n">
        <v>0</v>
      </c>
      <c r="BI37" s="30" t="n">
        <v>0</v>
      </c>
      <c r="BJ37" s="29" t="n">
        <v>0</v>
      </c>
      <c r="BK37" s="30" t="n">
        <v>0</v>
      </c>
      <c r="BL37" s="29" t="n">
        <v>0</v>
      </c>
      <c r="BM37" s="30" t="n">
        <v>0</v>
      </c>
      <c r="BN37" s="29" t="n">
        <v>0</v>
      </c>
      <c r="BO37" s="30" t="n">
        <v>0</v>
      </c>
      <c r="BP37" s="31" t="n">
        <v>0</v>
      </c>
      <c r="BQ37" s="30" t="n">
        <v>0</v>
      </c>
      <c r="BR37" s="31" t="n">
        <v>0</v>
      </c>
      <c r="BS37" s="30" t="n">
        <v>0</v>
      </c>
      <c r="BT37" s="31" t="n">
        <v>0</v>
      </c>
      <c r="BU37" s="30" t="n">
        <v>0</v>
      </c>
      <c r="BV37" s="31" t="n">
        <v>0</v>
      </c>
      <c r="BW37" s="30" t="n">
        <v>0</v>
      </c>
      <c r="BX37" s="31" t="n">
        <v>0</v>
      </c>
      <c r="BY37" s="30" t="n">
        <v>0</v>
      </c>
      <c r="BZ37" s="31" t="n">
        <v>0</v>
      </c>
      <c r="CA37" s="30" t="n">
        <v>0</v>
      </c>
      <c r="CB37" s="31" t="n">
        <v>0</v>
      </c>
      <c r="CC37" s="30" t="n">
        <v>0</v>
      </c>
      <c r="CD37" s="32"/>
    </row>
    <row r="38" customFormat="false" ht="12.75" hidden="false" customHeight="false" outlineLevel="0" collapsed="false">
      <c r="A38" s="33" t="n">
        <v>26</v>
      </c>
      <c r="B38" s="33" t="s">
        <v>36</v>
      </c>
      <c r="C38" s="28" t="s">
        <v>90</v>
      </c>
      <c r="D38" s="29" t="n">
        <v>0</v>
      </c>
      <c r="E38" s="30" t="n">
        <v>0</v>
      </c>
      <c r="F38" s="29" t="n">
        <v>0</v>
      </c>
      <c r="G38" s="30" t="n">
        <v>0</v>
      </c>
      <c r="H38" s="29" t="n">
        <v>0</v>
      </c>
      <c r="I38" s="30" t="n">
        <v>0</v>
      </c>
      <c r="J38" s="29" t="n">
        <v>0</v>
      </c>
      <c r="K38" s="30" t="n">
        <v>0</v>
      </c>
      <c r="L38" s="29" t="n">
        <v>0</v>
      </c>
      <c r="M38" s="30" t="n">
        <v>0</v>
      </c>
      <c r="N38" s="29" t="n">
        <v>0</v>
      </c>
      <c r="O38" s="30" t="n">
        <v>0</v>
      </c>
      <c r="P38" s="29" t="n">
        <v>0</v>
      </c>
      <c r="Q38" s="30" t="n">
        <v>0</v>
      </c>
      <c r="R38" s="29" t="n">
        <v>0</v>
      </c>
      <c r="S38" s="30" t="n">
        <v>0</v>
      </c>
      <c r="T38" s="29" t="n">
        <v>0</v>
      </c>
      <c r="U38" s="30" t="n">
        <v>0</v>
      </c>
      <c r="V38" s="29" t="n">
        <v>0</v>
      </c>
      <c r="W38" s="30" t="n">
        <v>0</v>
      </c>
      <c r="X38" s="29" t="n">
        <v>0</v>
      </c>
      <c r="Y38" s="30" t="n">
        <v>0</v>
      </c>
      <c r="Z38" s="29" t="n">
        <v>0</v>
      </c>
      <c r="AA38" s="30" t="n">
        <v>0</v>
      </c>
      <c r="AB38" s="29" t="n">
        <v>0</v>
      </c>
      <c r="AC38" s="30" t="n">
        <v>0</v>
      </c>
      <c r="AD38" s="29" t="n">
        <v>0</v>
      </c>
      <c r="AE38" s="30" t="n">
        <v>0</v>
      </c>
      <c r="AF38" s="29" t="n">
        <v>0</v>
      </c>
      <c r="AG38" s="30" t="n">
        <v>0</v>
      </c>
      <c r="AH38" s="29" t="n">
        <v>0</v>
      </c>
      <c r="AI38" s="30" t="n">
        <v>0</v>
      </c>
      <c r="AJ38" s="31" t="n">
        <v>0</v>
      </c>
      <c r="AK38" s="30" t="n">
        <v>0</v>
      </c>
      <c r="AL38" s="31" t="n">
        <v>0</v>
      </c>
      <c r="AM38" s="30" t="n">
        <v>0</v>
      </c>
      <c r="AN38" s="31" t="n">
        <v>0</v>
      </c>
      <c r="AO38" s="30" t="n">
        <v>0</v>
      </c>
      <c r="AP38" s="31" t="n">
        <v>0</v>
      </c>
      <c r="AQ38" s="30" t="n">
        <v>0</v>
      </c>
      <c r="AR38" s="31" t="n">
        <v>0</v>
      </c>
      <c r="AS38" s="30" t="n">
        <v>0</v>
      </c>
      <c r="AT38" s="31" t="n">
        <v>0</v>
      </c>
      <c r="AU38" s="30" t="n">
        <v>0</v>
      </c>
      <c r="AV38" s="31" t="n">
        <v>0</v>
      </c>
      <c r="AW38" s="30" t="n">
        <v>0</v>
      </c>
      <c r="AX38" s="31" t="n">
        <v>0</v>
      </c>
      <c r="AY38" s="30" t="n">
        <v>0</v>
      </c>
      <c r="AZ38" s="31" t="n">
        <v>0</v>
      </c>
      <c r="BA38" s="30" t="n">
        <v>0</v>
      </c>
      <c r="BB38" s="31" t="n">
        <v>0</v>
      </c>
      <c r="BC38" s="30" t="n">
        <v>0</v>
      </c>
      <c r="BD38" s="29" t="n">
        <v>0</v>
      </c>
      <c r="BE38" s="30" t="n">
        <v>0</v>
      </c>
      <c r="BF38" s="29" t="n">
        <v>0</v>
      </c>
      <c r="BG38" s="30" t="n">
        <v>0</v>
      </c>
      <c r="BH38" s="29" t="n">
        <v>0</v>
      </c>
      <c r="BI38" s="30" t="n">
        <v>0</v>
      </c>
      <c r="BJ38" s="29" t="n">
        <v>0</v>
      </c>
      <c r="BK38" s="30" t="n">
        <v>0</v>
      </c>
      <c r="BL38" s="29" t="n">
        <v>0</v>
      </c>
      <c r="BM38" s="30" t="n">
        <v>0</v>
      </c>
      <c r="BN38" s="29" t="n">
        <v>0</v>
      </c>
      <c r="BO38" s="30" t="n">
        <v>0</v>
      </c>
      <c r="BP38" s="31" t="n">
        <v>0</v>
      </c>
      <c r="BQ38" s="30" t="n">
        <v>0</v>
      </c>
      <c r="BR38" s="31" t="n">
        <v>0</v>
      </c>
      <c r="BS38" s="30" t="n">
        <v>0</v>
      </c>
      <c r="BT38" s="31" t="n">
        <v>0</v>
      </c>
      <c r="BU38" s="30" t="n">
        <v>0</v>
      </c>
      <c r="BV38" s="31" t="n">
        <v>0</v>
      </c>
      <c r="BW38" s="30" t="n">
        <v>0</v>
      </c>
      <c r="BX38" s="31" t="n">
        <v>0</v>
      </c>
      <c r="BY38" s="30" t="n">
        <v>0</v>
      </c>
      <c r="BZ38" s="31" t="n">
        <v>0</v>
      </c>
      <c r="CA38" s="30" t="n">
        <v>0</v>
      </c>
      <c r="CB38" s="31" t="n">
        <v>0</v>
      </c>
      <c r="CC38" s="30" t="n">
        <v>0</v>
      </c>
      <c r="CD38" s="32"/>
    </row>
    <row r="39" customFormat="false" ht="12.75" hidden="false" customHeight="false" outlineLevel="0" collapsed="false">
      <c r="A39" s="26" t="n">
        <v>27</v>
      </c>
      <c r="B39" s="33" t="s">
        <v>37</v>
      </c>
      <c r="C39" s="28" t="s">
        <v>91</v>
      </c>
      <c r="D39" s="29" t="n">
        <v>0</v>
      </c>
      <c r="E39" s="30" t="n">
        <v>0</v>
      </c>
      <c r="F39" s="29" t="n">
        <v>0</v>
      </c>
      <c r="G39" s="30" t="n">
        <v>0</v>
      </c>
      <c r="H39" s="29" t="n">
        <v>0</v>
      </c>
      <c r="I39" s="30" t="n">
        <v>0</v>
      </c>
      <c r="J39" s="29" t="n">
        <v>0</v>
      </c>
      <c r="K39" s="30" t="n">
        <v>0</v>
      </c>
      <c r="L39" s="29" t="n">
        <v>0</v>
      </c>
      <c r="M39" s="30" t="n">
        <v>0</v>
      </c>
      <c r="N39" s="29" t="n">
        <v>0</v>
      </c>
      <c r="O39" s="30" t="n">
        <v>0</v>
      </c>
      <c r="P39" s="29" t="n">
        <v>0</v>
      </c>
      <c r="Q39" s="30" t="n">
        <v>0</v>
      </c>
      <c r="R39" s="29" t="n">
        <v>0</v>
      </c>
      <c r="S39" s="30" t="n">
        <v>0</v>
      </c>
      <c r="T39" s="29" t="n">
        <v>0</v>
      </c>
      <c r="U39" s="30" t="n">
        <v>0</v>
      </c>
      <c r="V39" s="29" t="n">
        <v>0</v>
      </c>
      <c r="W39" s="30" t="n">
        <v>0</v>
      </c>
      <c r="X39" s="29" t="n">
        <v>0</v>
      </c>
      <c r="Y39" s="30" t="n">
        <v>0</v>
      </c>
      <c r="Z39" s="29" t="n">
        <v>0</v>
      </c>
      <c r="AA39" s="30" t="n">
        <v>0</v>
      </c>
      <c r="AB39" s="29" t="n">
        <v>0</v>
      </c>
      <c r="AC39" s="30" t="n">
        <v>0</v>
      </c>
      <c r="AD39" s="29" t="n">
        <v>0</v>
      </c>
      <c r="AE39" s="30" t="n">
        <v>0</v>
      </c>
      <c r="AF39" s="29" t="n">
        <v>0</v>
      </c>
      <c r="AG39" s="30" t="n">
        <v>0</v>
      </c>
      <c r="AH39" s="29" t="n">
        <v>0</v>
      </c>
      <c r="AI39" s="30" t="n">
        <v>0</v>
      </c>
      <c r="AJ39" s="31" t="n">
        <v>0</v>
      </c>
      <c r="AK39" s="30" t="n">
        <v>0</v>
      </c>
      <c r="AL39" s="31" t="n">
        <v>0</v>
      </c>
      <c r="AM39" s="30" t="n">
        <v>0</v>
      </c>
      <c r="AN39" s="31" t="n">
        <v>0</v>
      </c>
      <c r="AO39" s="30" t="n">
        <v>0</v>
      </c>
      <c r="AP39" s="31" t="n">
        <v>0</v>
      </c>
      <c r="AQ39" s="30" t="n">
        <v>0</v>
      </c>
      <c r="AR39" s="31" t="n">
        <v>0</v>
      </c>
      <c r="AS39" s="30" t="n">
        <v>0</v>
      </c>
      <c r="AT39" s="31" t="n">
        <v>0</v>
      </c>
      <c r="AU39" s="30" t="n">
        <v>0</v>
      </c>
      <c r="AV39" s="31" t="n">
        <v>0</v>
      </c>
      <c r="AW39" s="30" t="n">
        <v>0</v>
      </c>
      <c r="AX39" s="31" t="n">
        <v>0</v>
      </c>
      <c r="AY39" s="30" t="n">
        <v>0</v>
      </c>
      <c r="AZ39" s="31" t="n">
        <v>0</v>
      </c>
      <c r="BA39" s="30" t="n">
        <v>0</v>
      </c>
      <c r="BB39" s="31" t="n">
        <v>0</v>
      </c>
      <c r="BC39" s="30" t="n">
        <v>0</v>
      </c>
      <c r="BD39" s="29" t="n">
        <v>0</v>
      </c>
      <c r="BE39" s="30" t="n">
        <v>0</v>
      </c>
      <c r="BF39" s="29" t="n">
        <v>0</v>
      </c>
      <c r="BG39" s="30" t="n">
        <v>0</v>
      </c>
      <c r="BH39" s="29" t="n">
        <v>0</v>
      </c>
      <c r="BI39" s="30" t="n">
        <v>0</v>
      </c>
      <c r="BJ39" s="29" t="n">
        <v>0</v>
      </c>
      <c r="BK39" s="30" t="n">
        <v>0</v>
      </c>
      <c r="BL39" s="29" t="n">
        <v>0</v>
      </c>
      <c r="BM39" s="30" t="n">
        <v>0</v>
      </c>
      <c r="BN39" s="29" t="n">
        <v>0</v>
      </c>
      <c r="BO39" s="30" t="n">
        <v>0</v>
      </c>
      <c r="BP39" s="31" t="n">
        <v>0</v>
      </c>
      <c r="BQ39" s="30" t="n">
        <v>0</v>
      </c>
      <c r="BR39" s="31" t="n">
        <v>0</v>
      </c>
      <c r="BS39" s="30" t="n">
        <v>0</v>
      </c>
      <c r="BT39" s="31" t="n">
        <v>0</v>
      </c>
      <c r="BU39" s="30" t="n">
        <v>0</v>
      </c>
      <c r="BV39" s="31" t="n">
        <v>0</v>
      </c>
      <c r="BW39" s="30" t="n">
        <v>0</v>
      </c>
      <c r="BX39" s="31" t="n">
        <v>0</v>
      </c>
      <c r="BY39" s="30" t="n">
        <v>0</v>
      </c>
      <c r="BZ39" s="31" t="n">
        <v>0</v>
      </c>
      <c r="CA39" s="30" t="n">
        <v>0</v>
      </c>
      <c r="CB39" s="31" t="n">
        <v>0</v>
      </c>
      <c r="CC39" s="30" t="n">
        <v>0</v>
      </c>
      <c r="CD39" s="32"/>
    </row>
    <row r="40" customFormat="false" ht="12.75" hidden="false" customHeight="false" outlineLevel="0" collapsed="false">
      <c r="A40" s="33" t="n">
        <v>28</v>
      </c>
      <c r="B40" s="33" t="s">
        <v>38</v>
      </c>
      <c r="C40" s="28" t="s">
        <v>92</v>
      </c>
      <c r="D40" s="29" t="n">
        <v>0</v>
      </c>
      <c r="E40" s="30" t="n">
        <v>0</v>
      </c>
      <c r="F40" s="29" t="n">
        <v>0</v>
      </c>
      <c r="G40" s="30" t="n">
        <v>0</v>
      </c>
      <c r="H40" s="29" t="n">
        <v>0</v>
      </c>
      <c r="I40" s="30" t="n">
        <v>0</v>
      </c>
      <c r="J40" s="29" t="n">
        <v>0</v>
      </c>
      <c r="K40" s="30" t="n">
        <v>0</v>
      </c>
      <c r="L40" s="29" t="n">
        <v>0</v>
      </c>
      <c r="M40" s="30" t="n">
        <v>0</v>
      </c>
      <c r="N40" s="29" t="n">
        <v>0</v>
      </c>
      <c r="O40" s="30" t="n">
        <v>0</v>
      </c>
      <c r="P40" s="29" t="n">
        <v>0</v>
      </c>
      <c r="Q40" s="30" t="n">
        <v>0</v>
      </c>
      <c r="R40" s="29" t="n">
        <v>0</v>
      </c>
      <c r="S40" s="30" t="n">
        <v>0</v>
      </c>
      <c r="T40" s="29" t="n">
        <v>0</v>
      </c>
      <c r="U40" s="30" t="n">
        <v>0</v>
      </c>
      <c r="V40" s="29" t="n">
        <v>0</v>
      </c>
      <c r="W40" s="30" t="n">
        <v>0</v>
      </c>
      <c r="X40" s="29" t="n">
        <v>0</v>
      </c>
      <c r="Y40" s="30" t="n">
        <v>0</v>
      </c>
      <c r="Z40" s="29" t="n">
        <v>0</v>
      </c>
      <c r="AA40" s="30" t="n">
        <v>0</v>
      </c>
      <c r="AB40" s="29" t="n">
        <v>0</v>
      </c>
      <c r="AC40" s="30" t="n">
        <v>0</v>
      </c>
      <c r="AD40" s="29" t="n">
        <v>0</v>
      </c>
      <c r="AE40" s="30" t="n">
        <v>0</v>
      </c>
      <c r="AF40" s="29" t="n">
        <v>0</v>
      </c>
      <c r="AG40" s="30" t="n">
        <v>0</v>
      </c>
      <c r="AH40" s="29" t="n">
        <v>0</v>
      </c>
      <c r="AI40" s="30" t="n">
        <v>0</v>
      </c>
      <c r="AJ40" s="31" t="n">
        <v>0</v>
      </c>
      <c r="AK40" s="30" t="n">
        <v>0</v>
      </c>
      <c r="AL40" s="31" t="n">
        <v>0</v>
      </c>
      <c r="AM40" s="30" t="n">
        <v>0</v>
      </c>
      <c r="AN40" s="31" t="n">
        <v>0</v>
      </c>
      <c r="AO40" s="30" t="n">
        <v>0</v>
      </c>
      <c r="AP40" s="31" t="n">
        <v>0</v>
      </c>
      <c r="AQ40" s="30" t="n">
        <v>0</v>
      </c>
      <c r="AR40" s="31" t="n">
        <v>0</v>
      </c>
      <c r="AS40" s="30" t="n">
        <v>0</v>
      </c>
      <c r="AT40" s="31" t="n">
        <v>0</v>
      </c>
      <c r="AU40" s="30" t="n">
        <v>0</v>
      </c>
      <c r="AV40" s="31" t="n">
        <v>0</v>
      </c>
      <c r="AW40" s="30" t="n">
        <v>0</v>
      </c>
      <c r="AX40" s="31" t="n">
        <v>0</v>
      </c>
      <c r="AY40" s="30" t="n">
        <v>0</v>
      </c>
      <c r="AZ40" s="31" t="n">
        <v>0</v>
      </c>
      <c r="BA40" s="30" t="n">
        <v>0</v>
      </c>
      <c r="BB40" s="31" t="n">
        <v>0</v>
      </c>
      <c r="BC40" s="30" t="n">
        <v>0</v>
      </c>
      <c r="BD40" s="29" t="n">
        <v>0</v>
      </c>
      <c r="BE40" s="30" t="n">
        <v>0</v>
      </c>
      <c r="BF40" s="29" t="n">
        <v>0</v>
      </c>
      <c r="BG40" s="30" t="n">
        <v>0</v>
      </c>
      <c r="BH40" s="29" t="n">
        <v>0</v>
      </c>
      <c r="BI40" s="30" t="n">
        <v>0</v>
      </c>
      <c r="BJ40" s="29" t="n">
        <v>0</v>
      </c>
      <c r="BK40" s="30" t="n">
        <v>0</v>
      </c>
      <c r="BL40" s="29" t="n">
        <v>0</v>
      </c>
      <c r="BM40" s="30" t="n">
        <v>0</v>
      </c>
      <c r="BN40" s="29" t="n">
        <v>0</v>
      </c>
      <c r="BO40" s="30" t="n">
        <v>0</v>
      </c>
      <c r="BP40" s="31" t="n">
        <v>0</v>
      </c>
      <c r="BQ40" s="30" t="n">
        <v>0</v>
      </c>
      <c r="BR40" s="31" t="n">
        <v>0</v>
      </c>
      <c r="BS40" s="30" t="n">
        <v>0</v>
      </c>
      <c r="BT40" s="31" t="n">
        <v>0</v>
      </c>
      <c r="BU40" s="30" t="n">
        <v>0</v>
      </c>
      <c r="BV40" s="31" t="n">
        <v>0</v>
      </c>
      <c r="BW40" s="30" t="n">
        <v>0</v>
      </c>
      <c r="BX40" s="31" t="n">
        <v>0</v>
      </c>
      <c r="BY40" s="30" t="n">
        <v>0</v>
      </c>
      <c r="BZ40" s="31" t="n">
        <v>0</v>
      </c>
      <c r="CA40" s="30" t="n">
        <v>0</v>
      </c>
      <c r="CB40" s="31" t="n">
        <v>0</v>
      </c>
      <c r="CC40" s="30" t="n">
        <v>0</v>
      </c>
      <c r="CD40" s="32"/>
    </row>
    <row r="41" customFormat="false" ht="12.75" hidden="false" customHeight="false" outlineLevel="0" collapsed="false">
      <c r="A41" s="26" t="n">
        <v>29</v>
      </c>
      <c r="B41" s="33" t="s">
        <v>39</v>
      </c>
      <c r="C41" s="28" t="s">
        <v>93</v>
      </c>
      <c r="D41" s="29" t="n">
        <v>0</v>
      </c>
      <c r="E41" s="30" t="n">
        <v>0</v>
      </c>
      <c r="F41" s="29" t="n">
        <v>0</v>
      </c>
      <c r="G41" s="30" t="n">
        <v>0</v>
      </c>
      <c r="H41" s="29" t="n">
        <v>0</v>
      </c>
      <c r="I41" s="30" t="n">
        <v>0</v>
      </c>
      <c r="J41" s="29" t="n">
        <v>0</v>
      </c>
      <c r="K41" s="30" t="n">
        <v>0</v>
      </c>
      <c r="L41" s="29" t="n">
        <v>0</v>
      </c>
      <c r="M41" s="30" t="n">
        <v>0</v>
      </c>
      <c r="N41" s="29" t="n">
        <v>0</v>
      </c>
      <c r="O41" s="30" t="n">
        <v>0</v>
      </c>
      <c r="P41" s="29" t="n">
        <v>0</v>
      </c>
      <c r="Q41" s="30" t="n">
        <v>0</v>
      </c>
      <c r="R41" s="29" t="n">
        <v>0</v>
      </c>
      <c r="S41" s="30" t="n">
        <v>0</v>
      </c>
      <c r="T41" s="29" t="n">
        <v>0</v>
      </c>
      <c r="U41" s="30" t="n">
        <v>0</v>
      </c>
      <c r="V41" s="29" t="n">
        <v>0</v>
      </c>
      <c r="W41" s="30" t="n">
        <v>0</v>
      </c>
      <c r="X41" s="29" t="n">
        <v>0</v>
      </c>
      <c r="Y41" s="30" t="n">
        <v>0</v>
      </c>
      <c r="Z41" s="29" t="n">
        <v>0</v>
      </c>
      <c r="AA41" s="30" t="n">
        <v>0</v>
      </c>
      <c r="AB41" s="29" t="n">
        <v>0</v>
      </c>
      <c r="AC41" s="30" t="n">
        <v>0</v>
      </c>
      <c r="AD41" s="29" t="n">
        <v>0</v>
      </c>
      <c r="AE41" s="30" t="n">
        <v>0</v>
      </c>
      <c r="AF41" s="29" t="n">
        <v>0</v>
      </c>
      <c r="AG41" s="30" t="n">
        <v>0</v>
      </c>
      <c r="AH41" s="29" t="n">
        <v>0</v>
      </c>
      <c r="AI41" s="30" t="n">
        <v>0</v>
      </c>
      <c r="AJ41" s="31" t="n">
        <v>0</v>
      </c>
      <c r="AK41" s="30" t="n">
        <v>0</v>
      </c>
      <c r="AL41" s="31" t="n">
        <v>0</v>
      </c>
      <c r="AM41" s="30" t="n">
        <v>0</v>
      </c>
      <c r="AN41" s="31" t="n">
        <v>0</v>
      </c>
      <c r="AO41" s="30" t="n">
        <v>0</v>
      </c>
      <c r="AP41" s="31" t="n">
        <v>0</v>
      </c>
      <c r="AQ41" s="30" t="n">
        <v>0</v>
      </c>
      <c r="AR41" s="31" t="n">
        <v>0</v>
      </c>
      <c r="AS41" s="30" t="n">
        <v>0</v>
      </c>
      <c r="AT41" s="31" t="n">
        <v>0</v>
      </c>
      <c r="AU41" s="30" t="n">
        <v>0</v>
      </c>
      <c r="AV41" s="31" t="n">
        <v>0</v>
      </c>
      <c r="AW41" s="30" t="n">
        <v>0</v>
      </c>
      <c r="AX41" s="31" t="n">
        <v>0</v>
      </c>
      <c r="AY41" s="30" t="n">
        <v>0</v>
      </c>
      <c r="AZ41" s="31" t="n">
        <v>0</v>
      </c>
      <c r="BA41" s="30" t="n">
        <v>0</v>
      </c>
      <c r="BB41" s="31" t="n">
        <v>0</v>
      </c>
      <c r="BC41" s="30" t="n">
        <v>0</v>
      </c>
      <c r="BD41" s="29" t="n">
        <v>0</v>
      </c>
      <c r="BE41" s="30" t="n">
        <v>0</v>
      </c>
      <c r="BF41" s="29" t="n">
        <v>0</v>
      </c>
      <c r="BG41" s="30" t="n">
        <v>0</v>
      </c>
      <c r="BH41" s="29" t="n">
        <v>0</v>
      </c>
      <c r="BI41" s="30" t="n">
        <v>0</v>
      </c>
      <c r="BJ41" s="29" t="n">
        <v>0</v>
      </c>
      <c r="BK41" s="30" t="n">
        <v>0</v>
      </c>
      <c r="BL41" s="29" t="n">
        <v>0</v>
      </c>
      <c r="BM41" s="30" t="n">
        <v>0</v>
      </c>
      <c r="BN41" s="29" t="n">
        <v>0</v>
      </c>
      <c r="BO41" s="30" t="n">
        <v>0</v>
      </c>
      <c r="BP41" s="31" t="n">
        <v>0</v>
      </c>
      <c r="BQ41" s="30" t="n">
        <v>0</v>
      </c>
      <c r="BR41" s="31" t="n">
        <v>0</v>
      </c>
      <c r="BS41" s="30" t="n">
        <v>0</v>
      </c>
      <c r="BT41" s="31" t="n">
        <v>0</v>
      </c>
      <c r="BU41" s="30" t="n">
        <v>0</v>
      </c>
      <c r="BV41" s="31" t="n">
        <v>0</v>
      </c>
      <c r="BW41" s="30" t="n">
        <v>0</v>
      </c>
      <c r="BX41" s="31" t="n">
        <v>0</v>
      </c>
      <c r="BY41" s="30" t="n">
        <v>0</v>
      </c>
      <c r="BZ41" s="31" t="n">
        <v>0</v>
      </c>
      <c r="CA41" s="30" t="n">
        <v>0</v>
      </c>
      <c r="CB41" s="31" t="n">
        <v>0</v>
      </c>
      <c r="CC41" s="30" t="n">
        <v>0</v>
      </c>
      <c r="CD41" s="32"/>
    </row>
    <row r="42" customFormat="false" ht="22.5" hidden="false" customHeight="false" outlineLevel="0" collapsed="false">
      <c r="A42" s="33" t="n">
        <v>30</v>
      </c>
      <c r="B42" s="33" t="s">
        <v>40</v>
      </c>
      <c r="C42" s="28" t="s">
        <v>94</v>
      </c>
      <c r="D42" s="29" t="n">
        <v>0</v>
      </c>
      <c r="E42" s="30" t="n">
        <v>0</v>
      </c>
      <c r="F42" s="29" t="n">
        <v>0</v>
      </c>
      <c r="G42" s="30" t="n">
        <v>0</v>
      </c>
      <c r="H42" s="29" t="n">
        <v>0</v>
      </c>
      <c r="I42" s="30" t="n">
        <v>0</v>
      </c>
      <c r="J42" s="29" t="n">
        <v>0</v>
      </c>
      <c r="K42" s="30" t="n">
        <v>0</v>
      </c>
      <c r="L42" s="29" t="n">
        <v>0</v>
      </c>
      <c r="M42" s="30" t="n">
        <v>0</v>
      </c>
      <c r="N42" s="29" t="n">
        <v>0</v>
      </c>
      <c r="O42" s="30" t="n">
        <v>0</v>
      </c>
      <c r="P42" s="29" t="n">
        <v>0</v>
      </c>
      <c r="Q42" s="30" t="n">
        <v>0</v>
      </c>
      <c r="R42" s="29" t="n">
        <v>0</v>
      </c>
      <c r="S42" s="30" t="n">
        <v>0</v>
      </c>
      <c r="T42" s="29" t="n">
        <v>0</v>
      </c>
      <c r="U42" s="30" t="n">
        <v>0</v>
      </c>
      <c r="V42" s="29" t="n">
        <v>0</v>
      </c>
      <c r="W42" s="30" t="n">
        <v>0</v>
      </c>
      <c r="X42" s="29" t="n">
        <v>0</v>
      </c>
      <c r="Y42" s="30" t="n">
        <v>0</v>
      </c>
      <c r="Z42" s="29" t="n">
        <v>0</v>
      </c>
      <c r="AA42" s="30" t="n">
        <v>0</v>
      </c>
      <c r="AB42" s="29" t="n">
        <v>0</v>
      </c>
      <c r="AC42" s="30" t="n">
        <v>0</v>
      </c>
      <c r="AD42" s="29" t="n">
        <v>0</v>
      </c>
      <c r="AE42" s="30" t="n">
        <v>0</v>
      </c>
      <c r="AF42" s="29" t="n">
        <v>0</v>
      </c>
      <c r="AG42" s="30" t="n">
        <v>0</v>
      </c>
      <c r="AH42" s="29" t="n">
        <v>0</v>
      </c>
      <c r="AI42" s="30" t="n">
        <v>0</v>
      </c>
      <c r="AJ42" s="31" t="n">
        <v>0</v>
      </c>
      <c r="AK42" s="30" t="n">
        <v>0</v>
      </c>
      <c r="AL42" s="31" t="n">
        <v>0</v>
      </c>
      <c r="AM42" s="30" t="n">
        <v>0</v>
      </c>
      <c r="AN42" s="31" t="n">
        <v>0</v>
      </c>
      <c r="AO42" s="30" t="n">
        <v>0</v>
      </c>
      <c r="AP42" s="31" t="n">
        <v>0</v>
      </c>
      <c r="AQ42" s="30" t="n">
        <v>0</v>
      </c>
      <c r="AR42" s="31" t="n">
        <v>0</v>
      </c>
      <c r="AS42" s="30" t="n">
        <v>0</v>
      </c>
      <c r="AT42" s="31" t="n">
        <v>0</v>
      </c>
      <c r="AU42" s="30" t="n">
        <v>0</v>
      </c>
      <c r="AV42" s="31" t="n">
        <v>0</v>
      </c>
      <c r="AW42" s="30" t="n">
        <v>0</v>
      </c>
      <c r="AX42" s="31" t="n">
        <v>0</v>
      </c>
      <c r="AY42" s="30" t="n">
        <v>0</v>
      </c>
      <c r="AZ42" s="31" t="n">
        <v>0</v>
      </c>
      <c r="BA42" s="30" t="n">
        <v>0</v>
      </c>
      <c r="BB42" s="31" t="n">
        <v>0</v>
      </c>
      <c r="BC42" s="30" t="n">
        <v>0</v>
      </c>
      <c r="BD42" s="29" t="n">
        <v>0</v>
      </c>
      <c r="BE42" s="30" t="n">
        <v>0</v>
      </c>
      <c r="BF42" s="29" t="n">
        <v>0</v>
      </c>
      <c r="BG42" s="30" t="n">
        <v>0</v>
      </c>
      <c r="BH42" s="29" t="n">
        <v>0</v>
      </c>
      <c r="BI42" s="30" t="n">
        <v>0</v>
      </c>
      <c r="BJ42" s="29" t="n">
        <v>0</v>
      </c>
      <c r="BK42" s="30" t="n">
        <v>0</v>
      </c>
      <c r="BL42" s="29" t="n">
        <v>0</v>
      </c>
      <c r="BM42" s="30" t="n">
        <v>0</v>
      </c>
      <c r="BN42" s="29" t="n">
        <v>0</v>
      </c>
      <c r="BO42" s="30" t="n">
        <v>0</v>
      </c>
      <c r="BP42" s="31" t="n">
        <v>0</v>
      </c>
      <c r="BQ42" s="30" t="n">
        <v>0</v>
      </c>
      <c r="BR42" s="31" t="n">
        <v>0</v>
      </c>
      <c r="BS42" s="30" t="n">
        <v>0</v>
      </c>
      <c r="BT42" s="31" t="n">
        <v>0</v>
      </c>
      <c r="BU42" s="30" t="n">
        <v>0</v>
      </c>
      <c r="BV42" s="31" t="n">
        <v>0</v>
      </c>
      <c r="BW42" s="30" t="n">
        <v>0</v>
      </c>
      <c r="BX42" s="31" t="n">
        <v>0</v>
      </c>
      <c r="BY42" s="30" t="n">
        <v>0</v>
      </c>
      <c r="BZ42" s="31" t="n">
        <v>0</v>
      </c>
      <c r="CA42" s="30" t="n">
        <v>0</v>
      </c>
      <c r="CB42" s="31" t="n">
        <v>0</v>
      </c>
      <c r="CC42" s="30" t="n">
        <v>0</v>
      </c>
      <c r="CD42" s="32"/>
    </row>
    <row r="43" customFormat="false" ht="12.75" hidden="false" customHeight="false" outlineLevel="0" collapsed="false">
      <c r="A43" s="26" t="n">
        <v>31</v>
      </c>
      <c r="B43" s="33" t="s">
        <v>41</v>
      </c>
      <c r="C43" s="28" t="s">
        <v>95</v>
      </c>
      <c r="D43" s="29" t="n">
        <v>0</v>
      </c>
      <c r="E43" s="30" t="n">
        <v>0</v>
      </c>
      <c r="F43" s="29" t="n">
        <v>0</v>
      </c>
      <c r="G43" s="30" t="n">
        <v>0</v>
      </c>
      <c r="H43" s="29" t="n">
        <v>0</v>
      </c>
      <c r="I43" s="30" t="n">
        <v>0</v>
      </c>
      <c r="J43" s="29" t="n">
        <v>0</v>
      </c>
      <c r="K43" s="30" t="n">
        <v>0</v>
      </c>
      <c r="L43" s="29" t="n">
        <v>0</v>
      </c>
      <c r="M43" s="30" t="n">
        <v>0</v>
      </c>
      <c r="N43" s="29" t="n">
        <v>0</v>
      </c>
      <c r="O43" s="30" t="n">
        <v>0</v>
      </c>
      <c r="P43" s="29" t="n">
        <v>0</v>
      </c>
      <c r="Q43" s="30" t="n">
        <v>0</v>
      </c>
      <c r="R43" s="29" t="n">
        <v>0</v>
      </c>
      <c r="S43" s="30" t="n">
        <v>0</v>
      </c>
      <c r="T43" s="29" t="n">
        <v>0</v>
      </c>
      <c r="U43" s="30" t="n">
        <v>0</v>
      </c>
      <c r="V43" s="29" t="n">
        <v>0</v>
      </c>
      <c r="W43" s="30" t="n">
        <v>0</v>
      </c>
      <c r="X43" s="29" t="n">
        <v>0</v>
      </c>
      <c r="Y43" s="30" t="n">
        <v>0</v>
      </c>
      <c r="Z43" s="29" t="n">
        <v>0</v>
      </c>
      <c r="AA43" s="30" t="n">
        <v>0</v>
      </c>
      <c r="AB43" s="29" t="n">
        <v>0</v>
      </c>
      <c r="AC43" s="30" t="n">
        <v>0</v>
      </c>
      <c r="AD43" s="29" t="n">
        <v>0</v>
      </c>
      <c r="AE43" s="30" t="n">
        <v>0</v>
      </c>
      <c r="AF43" s="29" t="n">
        <v>0</v>
      </c>
      <c r="AG43" s="30" t="n">
        <v>0</v>
      </c>
      <c r="AH43" s="29" t="n">
        <v>0</v>
      </c>
      <c r="AI43" s="30" t="n">
        <v>0</v>
      </c>
      <c r="AJ43" s="31" t="n">
        <v>0</v>
      </c>
      <c r="AK43" s="30" t="n">
        <v>0</v>
      </c>
      <c r="AL43" s="31" t="n">
        <v>0</v>
      </c>
      <c r="AM43" s="30" t="n">
        <v>0</v>
      </c>
      <c r="AN43" s="31" t="n">
        <v>0</v>
      </c>
      <c r="AO43" s="30" t="n">
        <v>0</v>
      </c>
      <c r="AP43" s="31" t="n">
        <v>0</v>
      </c>
      <c r="AQ43" s="30" t="n">
        <v>0</v>
      </c>
      <c r="AR43" s="31" t="n">
        <v>0</v>
      </c>
      <c r="AS43" s="30" t="n">
        <v>0</v>
      </c>
      <c r="AT43" s="31" t="n">
        <v>0</v>
      </c>
      <c r="AU43" s="30" t="n">
        <v>0</v>
      </c>
      <c r="AV43" s="31" t="n">
        <v>0</v>
      </c>
      <c r="AW43" s="30" t="n">
        <v>0</v>
      </c>
      <c r="AX43" s="31" t="n">
        <v>0</v>
      </c>
      <c r="AY43" s="30" t="n">
        <v>0</v>
      </c>
      <c r="AZ43" s="31" t="n">
        <v>0</v>
      </c>
      <c r="BA43" s="30" t="n">
        <v>0</v>
      </c>
      <c r="BB43" s="31" t="n">
        <v>0</v>
      </c>
      <c r="BC43" s="30" t="n">
        <v>0</v>
      </c>
      <c r="BD43" s="29" t="n">
        <v>0</v>
      </c>
      <c r="BE43" s="30" t="n">
        <v>0</v>
      </c>
      <c r="BF43" s="29" t="n">
        <v>0</v>
      </c>
      <c r="BG43" s="30" t="n">
        <v>0</v>
      </c>
      <c r="BH43" s="29" t="n">
        <v>0</v>
      </c>
      <c r="BI43" s="30" t="n">
        <v>0</v>
      </c>
      <c r="BJ43" s="29" t="n">
        <v>0</v>
      </c>
      <c r="BK43" s="30" t="n">
        <v>0</v>
      </c>
      <c r="BL43" s="29" t="n">
        <v>0</v>
      </c>
      <c r="BM43" s="30" t="n">
        <v>0</v>
      </c>
      <c r="BN43" s="29" t="n">
        <v>0</v>
      </c>
      <c r="BO43" s="30" t="n">
        <v>0</v>
      </c>
      <c r="BP43" s="31" t="n">
        <v>0</v>
      </c>
      <c r="BQ43" s="30" t="n">
        <v>0</v>
      </c>
      <c r="BR43" s="31" t="n">
        <v>0</v>
      </c>
      <c r="BS43" s="30" t="n">
        <v>0</v>
      </c>
      <c r="BT43" s="31" t="n">
        <v>0</v>
      </c>
      <c r="BU43" s="30" t="n">
        <v>0</v>
      </c>
      <c r="BV43" s="31" t="n">
        <v>0</v>
      </c>
      <c r="BW43" s="30" t="n">
        <v>0</v>
      </c>
      <c r="BX43" s="31" t="n">
        <v>0</v>
      </c>
      <c r="BY43" s="30" t="n">
        <v>0</v>
      </c>
      <c r="BZ43" s="31" t="n">
        <v>0</v>
      </c>
      <c r="CA43" s="30" t="n">
        <v>0</v>
      </c>
      <c r="CB43" s="31" t="n">
        <v>0</v>
      </c>
      <c r="CC43" s="30" t="n">
        <v>0</v>
      </c>
      <c r="CD43" s="30"/>
    </row>
    <row r="44" s="36" customFormat="true" ht="12.75" hidden="false" customHeight="false" outlineLevel="0" collapsed="false">
      <c r="A44" s="33" t="n">
        <v>32</v>
      </c>
      <c r="B44" s="33" t="s">
        <v>42</v>
      </c>
      <c r="C44" s="28" t="s">
        <v>96</v>
      </c>
      <c r="D44" s="29" t="n">
        <v>0</v>
      </c>
      <c r="E44" s="30" t="n">
        <v>0</v>
      </c>
      <c r="F44" s="29" t="n">
        <v>0</v>
      </c>
      <c r="G44" s="30" t="n">
        <v>0</v>
      </c>
      <c r="H44" s="29" t="n">
        <v>0</v>
      </c>
      <c r="I44" s="30" t="n">
        <v>0</v>
      </c>
      <c r="J44" s="29" t="n">
        <v>0</v>
      </c>
      <c r="K44" s="30" t="n">
        <v>0</v>
      </c>
      <c r="L44" s="29" t="n">
        <v>0</v>
      </c>
      <c r="M44" s="30" t="n">
        <v>0</v>
      </c>
      <c r="N44" s="29" t="n">
        <v>0</v>
      </c>
      <c r="O44" s="30" t="n">
        <v>0</v>
      </c>
      <c r="P44" s="29" t="n">
        <v>0</v>
      </c>
      <c r="Q44" s="30" t="n">
        <v>0</v>
      </c>
      <c r="R44" s="29" t="n">
        <v>0</v>
      </c>
      <c r="S44" s="30" t="n">
        <v>0</v>
      </c>
      <c r="T44" s="29" t="n">
        <v>0</v>
      </c>
      <c r="U44" s="30" t="n">
        <v>0</v>
      </c>
      <c r="V44" s="29" t="n">
        <v>0</v>
      </c>
      <c r="W44" s="30" t="n">
        <v>0</v>
      </c>
      <c r="X44" s="29" t="n">
        <v>0</v>
      </c>
      <c r="Y44" s="30" t="n">
        <v>0</v>
      </c>
      <c r="Z44" s="29" t="n">
        <v>0</v>
      </c>
      <c r="AA44" s="30" t="n">
        <v>0</v>
      </c>
      <c r="AB44" s="29" t="n">
        <v>0</v>
      </c>
      <c r="AC44" s="30" t="n">
        <v>0</v>
      </c>
      <c r="AD44" s="29" t="n">
        <v>0</v>
      </c>
      <c r="AE44" s="30" t="n">
        <v>0</v>
      </c>
      <c r="AF44" s="29" t="n">
        <v>0</v>
      </c>
      <c r="AG44" s="30" t="n">
        <v>0</v>
      </c>
      <c r="AH44" s="29" t="n">
        <v>0</v>
      </c>
      <c r="AI44" s="30" t="n">
        <v>0</v>
      </c>
      <c r="AJ44" s="31" t="n">
        <v>0</v>
      </c>
      <c r="AK44" s="30" t="n">
        <v>0</v>
      </c>
      <c r="AL44" s="31" t="n">
        <v>0</v>
      </c>
      <c r="AM44" s="30" t="n">
        <v>0</v>
      </c>
      <c r="AN44" s="31" t="n">
        <v>0</v>
      </c>
      <c r="AO44" s="30" t="n">
        <v>0</v>
      </c>
      <c r="AP44" s="31" t="n">
        <v>0</v>
      </c>
      <c r="AQ44" s="30" t="n">
        <v>0</v>
      </c>
      <c r="AR44" s="31" t="n">
        <v>0</v>
      </c>
      <c r="AS44" s="30" t="n">
        <v>0</v>
      </c>
      <c r="AT44" s="31" t="n">
        <v>0</v>
      </c>
      <c r="AU44" s="30" t="n">
        <v>0</v>
      </c>
      <c r="AV44" s="31" t="n">
        <v>0</v>
      </c>
      <c r="AW44" s="30" t="n">
        <v>0</v>
      </c>
      <c r="AX44" s="31" t="n">
        <v>0</v>
      </c>
      <c r="AY44" s="30" t="n">
        <v>0</v>
      </c>
      <c r="AZ44" s="31" t="n">
        <v>0</v>
      </c>
      <c r="BA44" s="30" t="n">
        <v>0</v>
      </c>
      <c r="BB44" s="31" t="n">
        <v>0</v>
      </c>
      <c r="BC44" s="30" t="n">
        <v>0</v>
      </c>
      <c r="BD44" s="29" t="n">
        <v>0</v>
      </c>
      <c r="BE44" s="30" t="n">
        <v>0</v>
      </c>
      <c r="BF44" s="29" t="n">
        <v>0</v>
      </c>
      <c r="BG44" s="30" t="n">
        <v>0</v>
      </c>
      <c r="BH44" s="29" t="n">
        <v>0</v>
      </c>
      <c r="BI44" s="30" t="n">
        <v>0</v>
      </c>
      <c r="BJ44" s="29" t="n">
        <v>0</v>
      </c>
      <c r="BK44" s="30" t="n">
        <v>0</v>
      </c>
      <c r="BL44" s="29" t="n">
        <v>0</v>
      </c>
      <c r="BM44" s="30" t="n">
        <v>0</v>
      </c>
      <c r="BN44" s="29" t="n">
        <v>0</v>
      </c>
      <c r="BO44" s="30" t="n">
        <v>0</v>
      </c>
      <c r="BP44" s="31" t="n">
        <v>0</v>
      </c>
      <c r="BQ44" s="30" t="n">
        <v>0</v>
      </c>
      <c r="BR44" s="31" t="n">
        <v>0</v>
      </c>
      <c r="BS44" s="30" t="n">
        <v>0</v>
      </c>
      <c r="BT44" s="31" t="n">
        <v>0</v>
      </c>
      <c r="BU44" s="30" t="n">
        <v>0</v>
      </c>
      <c r="BV44" s="31" t="n">
        <v>0</v>
      </c>
      <c r="BW44" s="30" t="n">
        <v>0</v>
      </c>
      <c r="BX44" s="31" t="n">
        <v>0</v>
      </c>
      <c r="BY44" s="30" t="n">
        <v>0</v>
      </c>
      <c r="BZ44" s="31" t="n">
        <v>0</v>
      </c>
      <c r="CA44" s="30" t="n">
        <v>0</v>
      </c>
      <c r="CB44" s="31" t="n">
        <v>0</v>
      </c>
      <c r="CC44" s="30" t="n">
        <v>0</v>
      </c>
      <c r="CD44" s="28"/>
      <c r="CE44" s="35"/>
      <c r="CF44" s="28"/>
      <c r="CG44" s="16"/>
      <c r="CH44" s="35"/>
      <c r="CI44" s="28"/>
      <c r="CJ44" s="16"/>
      <c r="CK44" s="35"/>
      <c r="CL44" s="28"/>
      <c r="CM44" s="16"/>
      <c r="CN44" s="35"/>
      <c r="CO44" s="28"/>
      <c r="CP44" s="16"/>
      <c r="CQ44" s="35"/>
      <c r="CR44" s="28"/>
      <c r="CS44" s="16"/>
      <c r="CT44" s="35"/>
      <c r="CU44" s="28"/>
      <c r="CV44" s="16"/>
      <c r="CW44" s="35"/>
      <c r="CX44" s="28"/>
      <c r="CY44" s="16"/>
      <c r="CZ44" s="35"/>
      <c r="DA44" s="28"/>
      <c r="DB44" s="16"/>
      <c r="DC44" s="35"/>
      <c r="DD44" s="28"/>
      <c r="DE44" s="16"/>
      <c r="DF44" s="35"/>
      <c r="DG44" s="28"/>
      <c r="DH44" s="16"/>
      <c r="DI44" s="35"/>
      <c r="DJ44" s="28"/>
      <c r="DK44" s="16"/>
      <c r="DL44" s="35"/>
      <c r="DM44" s="28"/>
      <c r="DN44" s="16"/>
      <c r="DO44" s="35"/>
      <c r="DP44" s="28"/>
      <c r="DQ44" s="16"/>
      <c r="DR44" s="35"/>
      <c r="DS44" s="28"/>
      <c r="DT44" s="16"/>
      <c r="DU44" s="35"/>
      <c r="DV44" s="28"/>
      <c r="DW44" s="16"/>
      <c r="DX44" s="35"/>
      <c r="DY44" s="28"/>
      <c r="DZ44" s="16"/>
      <c r="EA44" s="35"/>
      <c r="EB44" s="28"/>
      <c r="EC44" s="16"/>
      <c r="ED44" s="35"/>
      <c r="EE44" s="28"/>
      <c r="EF44" s="16"/>
      <c r="EG44" s="35"/>
      <c r="EH44" s="28"/>
      <c r="EI44" s="16"/>
      <c r="EJ44" s="35"/>
      <c r="EK44" s="28"/>
      <c r="EL44" s="16"/>
      <c r="EM44" s="35"/>
      <c r="EN44" s="28"/>
      <c r="EO44" s="16"/>
      <c r="EP44" s="35"/>
      <c r="EQ44" s="28"/>
      <c r="ER44" s="16"/>
      <c r="ES44" s="35"/>
      <c r="ET44" s="28"/>
      <c r="EU44" s="16"/>
      <c r="EV44" s="35"/>
      <c r="EW44" s="28"/>
      <c r="EX44" s="16"/>
      <c r="EY44" s="35"/>
      <c r="EZ44" s="28"/>
      <c r="FA44" s="16"/>
      <c r="FB44" s="35"/>
      <c r="FC44" s="28"/>
      <c r="FD44" s="16"/>
      <c r="FE44" s="35"/>
      <c r="FF44" s="28"/>
      <c r="FG44" s="16"/>
      <c r="FH44" s="35"/>
      <c r="FI44" s="28"/>
      <c r="FJ44" s="16"/>
      <c r="FK44" s="35"/>
      <c r="FL44" s="28"/>
      <c r="FM44" s="16"/>
      <c r="FN44" s="35"/>
      <c r="FO44" s="28"/>
      <c r="FP44" s="16"/>
      <c r="FQ44" s="35"/>
      <c r="FR44" s="28"/>
      <c r="FS44" s="16"/>
      <c r="FT44" s="35"/>
      <c r="FU44" s="28"/>
      <c r="FV44" s="16"/>
      <c r="FW44" s="35"/>
      <c r="FX44" s="28"/>
      <c r="FY44" s="16"/>
      <c r="FZ44" s="35"/>
      <c r="GA44" s="28"/>
      <c r="GB44" s="16"/>
      <c r="GC44" s="35"/>
      <c r="GD44" s="28"/>
      <c r="GE44" s="16"/>
      <c r="GF44" s="35"/>
      <c r="GG44" s="28"/>
      <c r="GH44" s="16"/>
      <c r="GI44" s="35"/>
      <c r="GJ44" s="28"/>
      <c r="GK44" s="16"/>
      <c r="GL44" s="35"/>
      <c r="GM44" s="28"/>
      <c r="GN44" s="16"/>
      <c r="GO44" s="35"/>
      <c r="GP44" s="28"/>
      <c r="GQ44" s="16"/>
      <c r="GR44" s="35"/>
      <c r="GS44" s="28"/>
      <c r="GT44" s="16"/>
      <c r="GU44" s="35"/>
      <c r="GV44" s="28"/>
      <c r="GW44" s="16"/>
      <c r="GX44" s="35"/>
      <c r="GY44" s="28"/>
      <c r="GZ44" s="16"/>
      <c r="HA44" s="35"/>
      <c r="HB44" s="28"/>
      <c r="HC44" s="16"/>
      <c r="HD44" s="35"/>
      <c r="HE44" s="28"/>
      <c r="HF44" s="16"/>
      <c r="HG44" s="35"/>
      <c r="HH44" s="28"/>
      <c r="HI44" s="16"/>
      <c r="HJ44" s="35"/>
      <c r="HK44" s="28"/>
      <c r="HL44" s="16"/>
    </row>
    <row r="45" customFormat="false" ht="12.75" hidden="false" customHeight="false" outlineLevel="0" collapsed="false">
      <c r="A45" s="26" t="n">
        <v>33</v>
      </c>
      <c r="B45" s="33" t="s">
        <v>130</v>
      </c>
      <c r="C45" s="28" t="s">
        <v>131</v>
      </c>
      <c r="D45" s="29" t="n">
        <v>0</v>
      </c>
      <c r="E45" s="30" t="n">
        <v>0</v>
      </c>
      <c r="F45" s="29" t="n">
        <v>0</v>
      </c>
      <c r="G45" s="30" t="n">
        <v>0</v>
      </c>
      <c r="H45" s="29" t="n">
        <v>0</v>
      </c>
      <c r="I45" s="30" t="n">
        <v>0</v>
      </c>
      <c r="J45" s="29" t="n">
        <v>0</v>
      </c>
      <c r="K45" s="30" t="n">
        <v>0</v>
      </c>
      <c r="L45" s="29" t="n">
        <v>0</v>
      </c>
      <c r="M45" s="30" t="n">
        <v>0</v>
      </c>
      <c r="N45" s="29" t="n">
        <v>0</v>
      </c>
      <c r="O45" s="30" t="n">
        <v>0</v>
      </c>
      <c r="P45" s="29" t="n">
        <v>0</v>
      </c>
      <c r="Q45" s="30" t="n">
        <v>0</v>
      </c>
      <c r="R45" s="29" t="n">
        <v>0</v>
      </c>
      <c r="S45" s="30" t="n">
        <v>0</v>
      </c>
      <c r="T45" s="29" t="n">
        <v>0</v>
      </c>
      <c r="U45" s="30" t="n">
        <v>0</v>
      </c>
      <c r="V45" s="29" t="n">
        <v>0</v>
      </c>
      <c r="W45" s="30" t="n">
        <v>0</v>
      </c>
      <c r="X45" s="29" t="n">
        <v>0</v>
      </c>
      <c r="Y45" s="30" t="n">
        <v>0</v>
      </c>
      <c r="Z45" s="29" t="n">
        <v>0</v>
      </c>
      <c r="AA45" s="30" t="n">
        <v>0</v>
      </c>
      <c r="AB45" s="29" t="n">
        <v>0</v>
      </c>
      <c r="AC45" s="30" t="n">
        <v>0</v>
      </c>
      <c r="AD45" s="29" t="n">
        <v>0</v>
      </c>
      <c r="AE45" s="30" t="n">
        <v>0</v>
      </c>
      <c r="AF45" s="29" t="n">
        <v>0</v>
      </c>
      <c r="AG45" s="30" t="n">
        <v>0</v>
      </c>
      <c r="AH45" s="29" t="n">
        <v>0</v>
      </c>
      <c r="AI45" s="30" t="n">
        <v>0</v>
      </c>
      <c r="AJ45" s="37" t="n">
        <v>0</v>
      </c>
      <c r="AK45" s="30" t="n">
        <v>0</v>
      </c>
      <c r="AL45" s="31" t="n">
        <v>0</v>
      </c>
      <c r="AM45" s="30" t="n">
        <v>0</v>
      </c>
      <c r="AN45" s="31" t="n">
        <v>0</v>
      </c>
      <c r="AO45" s="30" t="n">
        <v>0</v>
      </c>
      <c r="AP45" s="31" t="n">
        <v>0</v>
      </c>
      <c r="AQ45" s="30" t="n">
        <v>0</v>
      </c>
      <c r="AR45" s="31" t="n">
        <v>0</v>
      </c>
      <c r="AS45" s="30" t="n">
        <v>0</v>
      </c>
      <c r="AT45" s="31" t="n">
        <v>0</v>
      </c>
      <c r="AU45" s="30" t="n">
        <v>0</v>
      </c>
      <c r="AV45" s="31" t="n">
        <v>0</v>
      </c>
      <c r="AW45" s="30" t="n">
        <v>0</v>
      </c>
      <c r="AX45" s="31" t="n">
        <v>0</v>
      </c>
      <c r="AY45" s="30" t="n">
        <v>0</v>
      </c>
      <c r="AZ45" s="31" t="n">
        <v>0</v>
      </c>
      <c r="BA45" s="30" t="n">
        <v>0</v>
      </c>
      <c r="BB45" s="31" t="n">
        <v>0</v>
      </c>
      <c r="BC45" s="30" t="n">
        <v>0</v>
      </c>
      <c r="BD45" s="29" t="n">
        <v>0</v>
      </c>
      <c r="BE45" s="30" t="n">
        <v>0</v>
      </c>
      <c r="BF45" s="29" t="n">
        <v>0</v>
      </c>
      <c r="BG45" s="30" t="n">
        <v>0</v>
      </c>
      <c r="BH45" s="29" t="n">
        <v>0</v>
      </c>
      <c r="BI45" s="30" t="n">
        <v>0</v>
      </c>
      <c r="BJ45" s="29" t="n">
        <v>0</v>
      </c>
      <c r="BK45" s="30" t="n">
        <v>0</v>
      </c>
      <c r="BL45" s="29" t="n">
        <v>0</v>
      </c>
      <c r="BM45" s="30" t="n">
        <v>0</v>
      </c>
      <c r="BN45" s="29" t="n">
        <v>0</v>
      </c>
      <c r="BO45" s="30" t="n">
        <v>0</v>
      </c>
      <c r="BP45" s="37" t="n">
        <v>0</v>
      </c>
      <c r="BQ45" s="30" t="n">
        <v>0</v>
      </c>
      <c r="BR45" s="37" t="n">
        <v>0</v>
      </c>
      <c r="BS45" s="30" t="n">
        <v>0</v>
      </c>
      <c r="BT45" s="37" t="n">
        <v>0</v>
      </c>
      <c r="BU45" s="30" t="n">
        <v>0</v>
      </c>
      <c r="BV45" s="37" t="n">
        <v>0</v>
      </c>
      <c r="BW45" s="30" t="n">
        <v>0</v>
      </c>
      <c r="BX45" s="37" t="n">
        <v>0</v>
      </c>
      <c r="BY45" s="30" t="n">
        <v>0</v>
      </c>
      <c r="BZ45" s="37" t="n">
        <v>0</v>
      </c>
      <c r="CA45" s="30" t="n">
        <v>0</v>
      </c>
      <c r="CB45" s="37" t="n">
        <v>0</v>
      </c>
      <c r="CC45" s="30" t="n">
        <v>0</v>
      </c>
      <c r="CD45" s="28"/>
      <c r="CE45" s="35"/>
      <c r="CF45" s="28"/>
      <c r="CG45" s="16"/>
      <c r="CH45" s="35"/>
      <c r="CI45" s="28"/>
      <c r="CJ45" s="16"/>
      <c r="CK45" s="35"/>
      <c r="CL45" s="28"/>
      <c r="CM45" s="16"/>
      <c r="CN45" s="35"/>
      <c r="CO45" s="28"/>
      <c r="CP45" s="16"/>
      <c r="CQ45" s="35"/>
      <c r="CR45" s="28"/>
      <c r="CS45" s="16"/>
      <c r="CT45" s="35"/>
      <c r="CU45" s="28"/>
      <c r="CV45" s="16"/>
      <c r="CW45" s="35"/>
      <c r="CX45" s="28"/>
      <c r="CY45" s="16"/>
      <c r="CZ45" s="35"/>
      <c r="DA45" s="28"/>
      <c r="DB45" s="16"/>
      <c r="DC45" s="35"/>
      <c r="DD45" s="28"/>
      <c r="DE45" s="16"/>
      <c r="DF45" s="35"/>
      <c r="DG45" s="28"/>
      <c r="DH45" s="16"/>
      <c r="DI45" s="35"/>
      <c r="DJ45" s="28"/>
      <c r="DK45" s="16"/>
      <c r="DL45" s="35"/>
      <c r="DM45" s="28"/>
      <c r="DN45" s="16"/>
      <c r="DO45" s="35"/>
      <c r="DP45" s="28"/>
      <c r="DQ45" s="16"/>
      <c r="DR45" s="35"/>
      <c r="DS45" s="28"/>
      <c r="DT45" s="16"/>
      <c r="DU45" s="35"/>
      <c r="DV45" s="28"/>
      <c r="DW45" s="16"/>
      <c r="DX45" s="35"/>
      <c r="DY45" s="28"/>
      <c r="DZ45" s="16"/>
      <c r="EA45" s="35"/>
      <c r="EB45" s="28"/>
      <c r="EC45" s="16"/>
      <c r="ED45" s="35"/>
      <c r="EE45" s="28"/>
      <c r="EF45" s="16"/>
      <c r="EG45" s="35"/>
      <c r="EH45" s="28"/>
      <c r="EI45" s="16"/>
      <c r="EJ45" s="35"/>
      <c r="EK45" s="28"/>
      <c r="EL45" s="16"/>
      <c r="EM45" s="35"/>
      <c r="EN45" s="28"/>
      <c r="EO45" s="16"/>
      <c r="EP45" s="35"/>
      <c r="EQ45" s="28"/>
      <c r="ER45" s="16"/>
      <c r="ES45" s="35"/>
      <c r="ET45" s="28"/>
      <c r="EU45" s="16"/>
      <c r="EV45" s="35"/>
      <c r="EW45" s="28"/>
      <c r="EX45" s="16"/>
      <c r="EY45" s="35"/>
      <c r="EZ45" s="28"/>
      <c r="FA45" s="16"/>
      <c r="FB45" s="35"/>
      <c r="FC45" s="28"/>
      <c r="FD45" s="16"/>
      <c r="FE45" s="35"/>
      <c r="FF45" s="28"/>
      <c r="FG45" s="16"/>
      <c r="FH45" s="35"/>
      <c r="FI45" s="28"/>
      <c r="FJ45" s="16"/>
      <c r="FK45" s="35"/>
      <c r="FL45" s="28"/>
      <c r="FM45" s="16"/>
      <c r="FN45" s="35"/>
      <c r="FO45" s="28"/>
      <c r="FP45" s="16"/>
      <c r="FQ45" s="35"/>
      <c r="FR45" s="28"/>
      <c r="FS45" s="16"/>
      <c r="FT45" s="35"/>
      <c r="FU45" s="28"/>
      <c r="FV45" s="16"/>
      <c r="FW45" s="35"/>
      <c r="FX45" s="28"/>
      <c r="FY45" s="16"/>
      <c r="FZ45" s="35"/>
      <c r="GA45" s="28"/>
      <c r="GB45" s="16"/>
      <c r="GC45" s="35"/>
      <c r="GD45" s="28"/>
      <c r="GE45" s="16"/>
      <c r="GF45" s="35"/>
      <c r="GG45" s="28"/>
      <c r="GH45" s="16"/>
      <c r="GI45" s="35"/>
      <c r="GJ45" s="28"/>
      <c r="GK45" s="16"/>
      <c r="GL45" s="35"/>
      <c r="GM45" s="28"/>
      <c r="GN45" s="16"/>
      <c r="GO45" s="35"/>
      <c r="GP45" s="28"/>
      <c r="GQ45" s="16"/>
      <c r="GR45" s="35"/>
      <c r="GS45" s="28"/>
      <c r="GT45" s="16"/>
      <c r="GU45" s="35"/>
      <c r="GV45" s="28"/>
      <c r="GW45" s="16"/>
      <c r="GX45" s="35"/>
      <c r="GY45" s="28"/>
      <c r="GZ45" s="16"/>
      <c r="HA45" s="35"/>
      <c r="HB45" s="28"/>
      <c r="HC45" s="16"/>
      <c r="HD45" s="35"/>
      <c r="HE45" s="28"/>
      <c r="HF45" s="16"/>
      <c r="HG45" s="35"/>
      <c r="HH45" s="28"/>
      <c r="HI45" s="16"/>
      <c r="HJ45" s="35"/>
      <c r="HK45" s="28"/>
      <c r="HL45" s="16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7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5" t="s">
        <v>1</v>
      </c>
      <c r="B2" s="3"/>
      <c r="E2" s="4"/>
    </row>
    <row r="3" customFormat="false" ht="12.75" hidden="false" customHeight="false" outlineLevel="0" collapsed="false">
      <c r="A3" s="2" t="s">
        <v>2</v>
      </c>
      <c r="B3" s="3"/>
    </row>
    <row r="4" customFormat="false" ht="15.75" hidden="false" customHeight="false" outlineLevel="0" collapsed="false">
      <c r="A4" s="6"/>
      <c r="B4" s="7"/>
    </row>
    <row r="5" customFormat="false" ht="12.75" hidden="false" customHeight="false" outlineLevel="0" collapsed="false">
      <c r="A5" s="8" t="s">
        <v>3</v>
      </c>
      <c r="B5" s="3"/>
    </row>
    <row r="6" customFormat="false" ht="12.75" hidden="false" customHeight="false" outlineLevel="0" collapsed="false">
      <c r="A6" s="8" t="s">
        <v>4</v>
      </c>
      <c r="B6" s="3"/>
    </row>
    <row r="7" customFormat="false" ht="12.75" hidden="false" customHeight="false" outlineLevel="0" collapsed="false">
      <c r="A7" s="8" t="s">
        <v>142</v>
      </c>
      <c r="B7" s="3"/>
    </row>
    <row r="9" customFormat="false" ht="12.75" hidden="false" customHeight="false" outlineLevel="0" collapsed="false">
      <c r="A9" s="9"/>
      <c r="B9" s="9"/>
      <c r="D9" s="10" t="s">
        <v>6</v>
      </c>
      <c r="F9" s="10"/>
      <c r="H9" s="10"/>
      <c r="J9" s="10"/>
      <c r="L9" s="10"/>
      <c r="N9" s="10"/>
      <c r="P9" s="10"/>
      <c r="R9" s="10"/>
      <c r="T9" s="10"/>
      <c r="V9" s="10"/>
      <c r="X9" s="10"/>
      <c r="Z9" s="10"/>
      <c r="AB9" s="10"/>
      <c r="AD9" s="10"/>
      <c r="AF9" s="10"/>
      <c r="AH9" s="10"/>
      <c r="AJ9" s="11" t="s">
        <v>7</v>
      </c>
      <c r="AL9" s="11"/>
      <c r="AN9" s="11"/>
      <c r="AP9" s="11"/>
      <c r="AR9" s="11"/>
      <c r="AT9" s="11"/>
      <c r="AV9" s="11"/>
      <c r="AX9" s="11"/>
      <c r="AZ9" s="11"/>
      <c r="BB9" s="11"/>
      <c r="BD9" s="10"/>
      <c r="BF9" s="10"/>
      <c r="BH9" s="10"/>
      <c r="BJ9" s="10"/>
      <c r="BL9" s="10"/>
      <c r="BN9" s="10"/>
      <c r="BP9" s="11"/>
      <c r="BR9" s="11"/>
      <c r="BT9" s="11"/>
      <c r="BV9" s="11"/>
      <c r="BX9" s="11"/>
      <c r="BZ9" s="11"/>
      <c r="CB9" s="11"/>
    </row>
    <row r="10" customFormat="false" ht="12.75" hidden="false" customHeight="false" outlineLevel="0" collapsed="false">
      <c r="A10" s="9"/>
      <c r="B10" s="9"/>
      <c r="C10" s="12" t="s">
        <v>8</v>
      </c>
      <c r="D10" s="13" t="n">
        <v>1</v>
      </c>
      <c r="E10" s="14" t="n">
        <v>2</v>
      </c>
      <c r="F10" s="13" t="n">
        <v>3</v>
      </c>
      <c r="G10" s="14" t="n">
        <v>4</v>
      </c>
      <c r="H10" s="13" t="n">
        <v>5</v>
      </c>
      <c r="I10" s="14" t="n">
        <v>6</v>
      </c>
      <c r="J10" s="13" t="n">
        <v>7</v>
      </c>
      <c r="K10" s="14" t="n">
        <v>8</v>
      </c>
      <c r="L10" s="13" t="n">
        <v>9</v>
      </c>
      <c r="M10" s="14" t="n">
        <v>10</v>
      </c>
      <c r="N10" s="13" t="n">
        <v>11</v>
      </c>
      <c r="O10" s="14" t="n">
        <v>12</v>
      </c>
      <c r="P10" s="13" t="n">
        <v>13</v>
      </c>
      <c r="Q10" s="14" t="n">
        <v>14</v>
      </c>
      <c r="R10" s="13" t="n">
        <v>15</v>
      </c>
      <c r="S10" s="14" t="n">
        <v>16</v>
      </c>
      <c r="T10" s="13" t="n">
        <v>17</v>
      </c>
      <c r="U10" s="14" t="n">
        <v>18</v>
      </c>
      <c r="V10" s="13" t="n">
        <v>19</v>
      </c>
      <c r="W10" s="14" t="n">
        <v>20</v>
      </c>
      <c r="X10" s="13" t="n">
        <v>21</v>
      </c>
      <c r="Y10" s="14" t="n">
        <v>22</v>
      </c>
      <c r="Z10" s="13" t="n">
        <v>23</v>
      </c>
      <c r="AA10" s="14" t="n">
        <v>24</v>
      </c>
      <c r="AB10" s="13" t="n">
        <v>25</v>
      </c>
      <c r="AC10" s="14" t="n">
        <v>26</v>
      </c>
      <c r="AD10" s="13" t="n">
        <v>27</v>
      </c>
      <c r="AE10" s="14" t="n">
        <v>28</v>
      </c>
      <c r="AF10" s="13" t="n">
        <v>29</v>
      </c>
      <c r="AG10" s="14" t="n">
        <v>30</v>
      </c>
      <c r="AH10" s="13" t="n">
        <v>31</v>
      </c>
      <c r="AI10" s="14" t="n">
        <v>32</v>
      </c>
      <c r="AJ10" s="15" t="n">
        <v>33</v>
      </c>
      <c r="AK10" s="14" t="n">
        <v>34</v>
      </c>
      <c r="AL10" s="15" t="n">
        <v>35</v>
      </c>
      <c r="AM10" s="14" t="n">
        <v>36</v>
      </c>
      <c r="AN10" s="15" t="n">
        <v>37</v>
      </c>
      <c r="AO10" s="14" t="n">
        <v>38</v>
      </c>
      <c r="AP10" s="15" t="n">
        <v>39</v>
      </c>
      <c r="AQ10" s="14" t="n">
        <v>40</v>
      </c>
      <c r="AR10" s="15" t="n">
        <v>41</v>
      </c>
      <c r="AS10" s="14" t="n">
        <v>42</v>
      </c>
      <c r="AT10" s="15" t="n">
        <v>43</v>
      </c>
      <c r="AU10" s="14" t="n">
        <v>44</v>
      </c>
      <c r="AV10" s="15" t="n">
        <v>45</v>
      </c>
      <c r="AW10" s="14" t="n">
        <v>46</v>
      </c>
      <c r="AX10" s="15" t="n">
        <v>47</v>
      </c>
      <c r="AY10" s="14" t="n">
        <v>48</v>
      </c>
      <c r="AZ10" s="15" t="n">
        <v>49</v>
      </c>
      <c r="BA10" s="14" t="n">
        <v>50</v>
      </c>
      <c r="BB10" s="15" t="n">
        <v>51</v>
      </c>
      <c r="BC10" s="14" t="n">
        <v>52</v>
      </c>
      <c r="BD10" s="13" t="n">
        <v>53</v>
      </c>
      <c r="BE10" s="14" t="n">
        <v>54</v>
      </c>
      <c r="BF10" s="13" t="n">
        <v>55</v>
      </c>
      <c r="BG10" s="14" t="n">
        <v>56</v>
      </c>
      <c r="BH10" s="13" t="n">
        <v>57</v>
      </c>
      <c r="BI10" s="14" t="n">
        <v>58</v>
      </c>
      <c r="BJ10" s="13" t="n">
        <v>59</v>
      </c>
      <c r="BK10" s="14" t="n">
        <v>60</v>
      </c>
      <c r="BL10" s="13" t="n">
        <v>61</v>
      </c>
      <c r="BM10" s="14" t="n">
        <v>62</v>
      </c>
      <c r="BN10" s="13" t="n">
        <v>63</v>
      </c>
      <c r="BO10" s="14" t="n">
        <v>64</v>
      </c>
      <c r="BP10" s="15" t="n">
        <v>65</v>
      </c>
      <c r="BQ10" s="14" t="n">
        <v>66</v>
      </c>
      <c r="BR10" s="15" t="n">
        <v>67</v>
      </c>
      <c r="BS10" s="14" t="n">
        <v>68</v>
      </c>
      <c r="BT10" s="15" t="n">
        <v>69</v>
      </c>
      <c r="BU10" s="14" t="n">
        <v>70</v>
      </c>
      <c r="BV10" s="15" t="n">
        <v>71</v>
      </c>
      <c r="BW10" s="14" t="n">
        <v>72</v>
      </c>
      <c r="BX10" s="15" t="n">
        <v>73</v>
      </c>
      <c r="BY10" s="14" t="n">
        <v>74</v>
      </c>
      <c r="BZ10" s="15" t="n">
        <v>75</v>
      </c>
      <c r="CA10" s="14" t="n">
        <v>76</v>
      </c>
      <c r="CB10" s="15" t="n">
        <v>77</v>
      </c>
      <c r="CC10" s="16"/>
      <c r="CD10" s="16"/>
    </row>
    <row r="11" s="1" customFormat="true" ht="26.25" hidden="false" customHeight="true" outlineLevel="0" collapsed="false">
      <c r="A11" s="10" t="s">
        <v>9</v>
      </c>
      <c r="B11" s="10"/>
      <c r="C11" s="12" t="s">
        <v>10</v>
      </c>
      <c r="D11" s="17" t="s">
        <v>11</v>
      </c>
      <c r="E11" s="14" t="s">
        <v>12</v>
      </c>
      <c r="F11" s="13" t="s">
        <v>13</v>
      </c>
      <c r="G11" s="14" t="s">
        <v>14</v>
      </c>
      <c r="H11" s="13" t="s">
        <v>15</v>
      </c>
      <c r="I11" s="14" t="s">
        <v>16</v>
      </c>
      <c r="J11" s="13" t="s">
        <v>17</v>
      </c>
      <c r="K11" s="14" t="s">
        <v>18</v>
      </c>
      <c r="L11" s="13" t="s">
        <v>19</v>
      </c>
      <c r="M11" s="14" t="s">
        <v>20</v>
      </c>
      <c r="N11" s="13" t="s">
        <v>21</v>
      </c>
      <c r="O11" s="14" t="s">
        <v>22</v>
      </c>
      <c r="P11" s="13" t="s">
        <v>23</v>
      </c>
      <c r="Q11" s="14" t="s">
        <v>24</v>
      </c>
      <c r="R11" s="13" t="s">
        <v>25</v>
      </c>
      <c r="S11" s="14" t="s">
        <v>26</v>
      </c>
      <c r="T11" s="13" t="s">
        <v>27</v>
      </c>
      <c r="U11" s="14" t="s">
        <v>28</v>
      </c>
      <c r="V11" s="13" t="s">
        <v>29</v>
      </c>
      <c r="W11" s="14" t="s">
        <v>30</v>
      </c>
      <c r="X11" s="13" t="s">
        <v>31</v>
      </c>
      <c r="Y11" s="14" t="s">
        <v>32</v>
      </c>
      <c r="Z11" s="13" t="s">
        <v>33</v>
      </c>
      <c r="AA11" s="14" t="s">
        <v>34</v>
      </c>
      <c r="AB11" s="13" t="s">
        <v>35</v>
      </c>
      <c r="AC11" s="14" t="s">
        <v>36</v>
      </c>
      <c r="AD11" s="13" t="s">
        <v>37</v>
      </c>
      <c r="AE11" s="14" t="s">
        <v>38</v>
      </c>
      <c r="AF11" s="13" t="s">
        <v>39</v>
      </c>
      <c r="AG11" s="14" t="s">
        <v>40</v>
      </c>
      <c r="AH11" s="13" t="s">
        <v>41</v>
      </c>
      <c r="AI11" s="14" t="s">
        <v>42</v>
      </c>
      <c r="AJ11" s="15" t="s">
        <v>43</v>
      </c>
      <c r="AK11" s="16" t="s">
        <v>44</v>
      </c>
      <c r="AL11" s="15" t="s">
        <v>45</v>
      </c>
      <c r="AM11" s="16" t="s">
        <v>46</v>
      </c>
      <c r="AN11" s="15" t="s">
        <v>47</v>
      </c>
      <c r="AO11" s="16" t="s">
        <v>48</v>
      </c>
      <c r="AP11" s="15" t="s">
        <v>49</v>
      </c>
      <c r="AQ11" s="16" t="s">
        <v>50</v>
      </c>
      <c r="AR11" s="15" t="s">
        <v>51</v>
      </c>
      <c r="AS11" s="16" t="s">
        <v>52</v>
      </c>
      <c r="AT11" s="15" t="s">
        <v>53</v>
      </c>
      <c r="AU11" s="16" t="s">
        <v>54</v>
      </c>
      <c r="AV11" s="15" t="s">
        <v>55</v>
      </c>
      <c r="AW11" s="16" t="s">
        <v>56</v>
      </c>
      <c r="AX11" s="15" t="s">
        <v>57</v>
      </c>
      <c r="AY11" s="16" t="s">
        <v>58</v>
      </c>
      <c r="AZ11" s="15" t="s">
        <v>59</v>
      </c>
      <c r="BA11" s="16" t="s">
        <v>60</v>
      </c>
      <c r="BB11" s="15" t="s">
        <v>61</v>
      </c>
      <c r="BC11" s="18" t="s">
        <v>62</v>
      </c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4"/>
      <c r="BP11" s="19" t="s">
        <v>63</v>
      </c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6"/>
      <c r="CB11" s="15"/>
      <c r="CC11" s="16" t="s">
        <v>64</v>
      </c>
      <c r="CD11" s="20"/>
      <c r="CE11" s="21"/>
      <c r="CF11" s="21"/>
      <c r="CG11" s="21"/>
      <c r="CH11" s="21"/>
      <c r="CI11" s="21"/>
      <c r="CJ11" s="21"/>
    </row>
    <row r="12" customFormat="false" ht="67.5" hidden="false" customHeight="true" outlineLevel="0" collapsed="false">
      <c r="A12" s="10" t="s">
        <v>8</v>
      </c>
      <c r="B12" s="10" t="s">
        <v>10</v>
      </c>
      <c r="C12" s="10" t="s">
        <v>65</v>
      </c>
      <c r="D12" s="22" t="s">
        <v>66</v>
      </c>
      <c r="E12" s="23"/>
      <c r="F12" s="22" t="s">
        <v>67</v>
      </c>
      <c r="G12" s="23" t="s">
        <v>68</v>
      </c>
      <c r="H12" s="22" t="s">
        <v>69</v>
      </c>
      <c r="I12" s="23" t="s">
        <v>70</v>
      </c>
      <c r="J12" s="22" t="s">
        <v>71</v>
      </c>
      <c r="K12" s="23" t="s">
        <v>72</v>
      </c>
      <c r="L12" s="22" t="s">
        <v>73</v>
      </c>
      <c r="M12" s="23" t="s">
        <v>74</v>
      </c>
      <c r="N12" s="22" t="s">
        <v>75</v>
      </c>
      <c r="O12" s="23" t="s">
        <v>76</v>
      </c>
      <c r="P12" s="22" t="s">
        <v>77</v>
      </c>
      <c r="Q12" s="23" t="s">
        <v>78</v>
      </c>
      <c r="R12" s="22" t="s">
        <v>79</v>
      </c>
      <c r="S12" s="23" t="s">
        <v>80</v>
      </c>
      <c r="T12" s="22" t="s">
        <v>81</v>
      </c>
      <c r="U12" s="23" t="s">
        <v>82</v>
      </c>
      <c r="V12" s="22" t="s">
        <v>83</v>
      </c>
      <c r="W12" s="23" t="s">
        <v>84</v>
      </c>
      <c r="X12" s="22" t="s">
        <v>85</v>
      </c>
      <c r="Y12" s="23" t="s">
        <v>86</v>
      </c>
      <c r="Z12" s="22" t="s">
        <v>87</v>
      </c>
      <c r="AA12" s="23" t="s">
        <v>88</v>
      </c>
      <c r="AB12" s="22" t="s">
        <v>89</v>
      </c>
      <c r="AC12" s="23" t="s">
        <v>90</v>
      </c>
      <c r="AD12" s="22" t="s">
        <v>91</v>
      </c>
      <c r="AE12" s="23" t="s">
        <v>92</v>
      </c>
      <c r="AF12" s="22" t="s">
        <v>93</v>
      </c>
      <c r="AG12" s="23" t="s">
        <v>94</v>
      </c>
      <c r="AH12" s="22" t="s">
        <v>95</v>
      </c>
      <c r="AI12" s="23" t="s">
        <v>96</v>
      </c>
      <c r="AJ12" s="24" t="s">
        <v>97</v>
      </c>
      <c r="AK12" s="25" t="s">
        <v>98</v>
      </c>
      <c r="AL12" s="24" t="s">
        <v>99</v>
      </c>
      <c r="AM12" s="25" t="s">
        <v>100</v>
      </c>
      <c r="AN12" s="24" t="s">
        <v>101</v>
      </c>
      <c r="AO12" s="25" t="s">
        <v>102</v>
      </c>
      <c r="AP12" s="24" t="s">
        <v>103</v>
      </c>
      <c r="AQ12" s="25" t="s">
        <v>104</v>
      </c>
      <c r="AR12" s="24" t="s">
        <v>105</v>
      </c>
      <c r="AS12" s="25" t="s">
        <v>106</v>
      </c>
      <c r="AT12" s="24" t="s">
        <v>107</v>
      </c>
      <c r="AU12" s="25" t="s">
        <v>108</v>
      </c>
      <c r="AV12" s="24" t="s">
        <v>109</v>
      </c>
      <c r="AW12" s="25" t="s">
        <v>110</v>
      </c>
      <c r="AX12" s="24" t="s">
        <v>111</v>
      </c>
      <c r="AY12" s="25" t="s">
        <v>112</v>
      </c>
      <c r="AZ12" s="24" t="s">
        <v>113</v>
      </c>
      <c r="BA12" s="25" t="s">
        <v>114</v>
      </c>
      <c r="BB12" s="24" t="s">
        <v>115</v>
      </c>
      <c r="BC12" s="23" t="s">
        <v>116</v>
      </c>
      <c r="BD12" s="22" t="s">
        <v>117</v>
      </c>
      <c r="BE12" s="23" t="s">
        <v>118</v>
      </c>
      <c r="BF12" s="22" t="s">
        <v>119</v>
      </c>
      <c r="BG12" s="23" t="s">
        <v>120</v>
      </c>
      <c r="BH12" s="22" t="s">
        <v>121</v>
      </c>
      <c r="BI12" s="23" t="s">
        <v>122</v>
      </c>
      <c r="BJ12" s="22" t="s">
        <v>123</v>
      </c>
      <c r="BK12" s="23" t="s">
        <v>124</v>
      </c>
      <c r="BL12" s="22" t="s">
        <v>125</v>
      </c>
      <c r="BM12" s="23" t="s">
        <v>126</v>
      </c>
      <c r="BN12" s="22" t="s">
        <v>127</v>
      </c>
      <c r="BO12" s="23" t="s">
        <v>128</v>
      </c>
      <c r="BP12" s="24" t="s">
        <v>116</v>
      </c>
      <c r="BQ12" s="25" t="s">
        <v>117</v>
      </c>
      <c r="BR12" s="24" t="s">
        <v>118</v>
      </c>
      <c r="BS12" s="25" t="s">
        <v>119</v>
      </c>
      <c r="BT12" s="24" t="s">
        <v>120</v>
      </c>
      <c r="BU12" s="25" t="s">
        <v>121</v>
      </c>
      <c r="BV12" s="24" t="s">
        <v>122</v>
      </c>
      <c r="BW12" s="25" t="s">
        <v>123</v>
      </c>
      <c r="BX12" s="24" t="s">
        <v>124</v>
      </c>
      <c r="BY12" s="25" t="s">
        <v>125</v>
      </c>
      <c r="BZ12" s="24" t="s">
        <v>126</v>
      </c>
      <c r="CA12" s="25" t="s">
        <v>127</v>
      </c>
      <c r="CB12" s="24" t="s">
        <v>128</v>
      </c>
      <c r="CC12" s="23" t="s">
        <v>129</v>
      </c>
      <c r="CD12" s="25"/>
      <c r="CE12" s="20"/>
      <c r="CF12" s="20"/>
      <c r="CG12" s="20"/>
      <c r="CH12" s="20"/>
      <c r="CI12" s="20"/>
      <c r="CJ12" s="20"/>
    </row>
    <row r="13" customFormat="false" ht="25.5" hidden="false" customHeight="false" outlineLevel="0" collapsed="false">
      <c r="A13" s="26" t="n">
        <v>1</v>
      </c>
      <c r="B13" s="27" t="s">
        <v>11</v>
      </c>
      <c r="C13" s="28" t="s">
        <v>66</v>
      </c>
      <c r="D13" s="29" t="n">
        <v>0</v>
      </c>
      <c r="E13" s="30" t="n">
        <v>0</v>
      </c>
      <c r="F13" s="29" t="n">
        <v>0</v>
      </c>
      <c r="G13" s="30" t="n">
        <v>0</v>
      </c>
      <c r="H13" s="29" t="n">
        <v>0</v>
      </c>
      <c r="I13" s="30" t="n">
        <v>0</v>
      </c>
      <c r="J13" s="29" t="n">
        <v>0</v>
      </c>
      <c r="K13" s="30" t="n">
        <v>0</v>
      </c>
      <c r="L13" s="29" t="n">
        <v>0</v>
      </c>
      <c r="M13" s="30" t="n">
        <v>0</v>
      </c>
      <c r="N13" s="29" t="n">
        <v>0</v>
      </c>
      <c r="O13" s="30" t="n">
        <v>0</v>
      </c>
      <c r="P13" s="29" t="n">
        <v>0</v>
      </c>
      <c r="Q13" s="30" t="n">
        <v>0</v>
      </c>
      <c r="R13" s="29" t="n">
        <v>0</v>
      </c>
      <c r="S13" s="30" t="n">
        <v>0</v>
      </c>
      <c r="T13" s="29" t="n">
        <v>0</v>
      </c>
      <c r="U13" s="30" t="n">
        <v>0</v>
      </c>
      <c r="V13" s="29" t="n">
        <v>0</v>
      </c>
      <c r="W13" s="30" t="n">
        <v>0</v>
      </c>
      <c r="X13" s="29" t="n">
        <v>0</v>
      </c>
      <c r="Y13" s="30" t="n">
        <v>0</v>
      </c>
      <c r="Z13" s="29" t="n">
        <v>0</v>
      </c>
      <c r="AA13" s="30" t="n">
        <v>0</v>
      </c>
      <c r="AB13" s="29" t="n">
        <v>0</v>
      </c>
      <c r="AC13" s="30" t="n">
        <v>0</v>
      </c>
      <c r="AD13" s="29" t="n">
        <v>0</v>
      </c>
      <c r="AE13" s="30" t="n">
        <v>0</v>
      </c>
      <c r="AF13" s="29" t="n">
        <v>0</v>
      </c>
      <c r="AG13" s="30" t="n">
        <v>0</v>
      </c>
      <c r="AH13" s="29" t="n">
        <v>0</v>
      </c>
      <c r="AI13" s="30" t="n">
        <v>0</v>
      </c>
      <c r="AJ13" s="31" t="n">
        <v>0</v>
      </c>
      <c r="AK13" s="30" t="n">
        <v>0</v>
      </c>
      <c r="AL13" s="31" t="n">
        <v>0</v>
      </c>
      <c r="AM13" s="30" t="n">
        <v>0</v>
      </c>
      <c r="AN13" s="31" t="n">
        <v>0</v>
      </c>
      <c r="AO13" s="30" t="n">
        <v>0</v>
      </c>
      <c r="AP13" s="31" t="n">
        <v>0</v>
      </c>
      <c r="AQ13" s="30" t="n">
        <v>0</v>
      </c>
      <c r="AR13" s="31" t="n">
        <v>0</v>
      </c>
      <c r="AS13" s="30" t="n">
        <v>0</v>
      </c>
      <c r="AT13" s="31" t="n">
        <v>0</v>
      </c>
      <c r="AU13" s="30" t="n">
        <v>0</v>
      </c>
      <c r="AV13" s="31" t="n">
        <v>0</v>
      </c>
      <c r="AW13" s="30" t="n">
        <v>0</v>
      </c>
      <c r="AX13" s="31" t="n">
        <v>0</v>
      </c>
      <c r="AY13" s="30" t="n">
        <v>0</v>
      </c>
      <c r="AZ13" s="31" t="n">
        <v>0</v>
      </c>
      <c r="BA13" s="30" t="n">
        <v>0</v>
      </c>
      <c r="BB13" s="31" t="n">
        <v>0</v>
      </c>
      <c r="BC13" s="30" t="n">
        <v>0</v>
      </c>
      <c r="BD13" s="29" t="n">
        <v>0</v>
      </c>
      <c r="BE13" s="30" t="n">
        <v>0</v>
      </c>
      <c r="BF13" s="29" t="n">
        <v>0</v>
      </c>
      <c r="BG13" s="30" t="n">
        <v>0</v>
      </c>
      <c r="BH13" s="29" t="n">
        <v>0</v>
      </c>
      <c r="BI13" s="30" t="n">
        <v>0</v>
      </c>
      <c r="BJ13" s="29" t="n">
        <v>0</v>
      </c>
      <c r="BK13" s="30" t="n">
        <v>0</v>
      </c>
      <c r="BL13" s="29" t="n">
        <v>0</v>
      </c>
      <c r="BM13" s="30" t="n">
        <v>0</v>
      </c>
      <c r="BN13" s="29" t="n">
        <v>0</v>
      </c>
      <c r="BO13" s="30" t="n">
        <v>0</v>
      </c>
      <c r="BP13" s="31" t="n">
        <v>0</v>
      </c>
      <c r="BQ13" s="30" t="n">
        <v>0</v>
      </c>
      <c r="BR13" s="31" t="n">
        <v>0</v>
      </c>
      <c r="BS13" s="30" t="n">
        <v>0</v>
      </c>
      <c r="BT13" s="31" t="n">
        <v>0</v>
      </c>
      <c r="BU13" s="30" t="n">
        <v>0</v>
      </c>
      <c r="BV13" s="31" t="n">
        <v>0</v>
      </c>
      <c r="BW13" s="30" t="n">
        <v>0</v>
      </c>
      <c r="BX13" s="31" t="n">
        <v>0</v>
      </c>
      <c r="BY13" s="30" t="n">
        <v>0</v>
      </c>
      <c r="BZ13" s="31" t="n">
        <v>0</v>
      </c>
      <c r="CA13" s="30" t="n">
        <v>0</v>
      </c>
      <c r="CB13" s="31" t="n">
        <v>0</v>
      </c>
      <c r="CC13" s="30" t="n">
        <v>0</v>
      </c>
      <c r="CD13" s="32"/>
    </row>
    <row r="14" customFormat="false" ht="12.75" hidden="false" customHeight="false" outlineLevel="0" collapsed="false">
      <c r="A14" s="26" t="n">
        <v>2</v>
      </c>
      <c r="B14" s="26" t="s">
        <v>12</v>
      </c>
      <c r="C14" s="28"/>
      <c r="D14" s="29" t="n">
        <v>0</v>
      </c>
      <c r="E14" s="30" t="n">
        <v>0</v>
      </c>
      <c r="F14" s="29" t="n">
        <v>0</v>
      </c>
      <c r="G14" s="30" t="n">
        <v>0</v>
      </c>
      <c r="H14" s="29" t="n">
        <v>0</v>
      </c>
      <c r="I14" s="30" t="n">
        <v>0</v>
      </c>
      <c r="J14" s="29" t="n">
        <v>0</v>
      </c>
      <c r="K14" s="30" t="n">
        <v>0</v>
      </c>
      <c r="L14" s="29" t="n">
        <v>0</v>
      </c>
      <c r="M14" s="30" t="n">
        <v>0</v>
      </c>
      <c r="N14" s="29" t="n">
        <v>0</v>
      </c>
      <c r="O14" s="30" t="n">
        <v>0</v>
      </c>
      <c r="P14" s="29" t="n">
        <v>0</v>
      </c>
      <c r="Q14" s="30" t="n">
        <v>0</v>
      </c>
      <c r="R14" s="29" t="n">
        <v>0</v>
      </c>
      <c r="S14" s="30" t="n">
        <v>0</v>
      </c>
      <c r="T14" s="29" t="n">
        <v>0</v>
      </c>
      <c r="U14" s="30" t="n">
        <v>0</v>
      </c>
      <c r="V14" s="29" t="n">
        <v>0</v>
      </c>
      <c r="W14" s="30" t="n">
        <v>0</v>
      </c>
      <c r="X14" s="29" t="n">
        <v>0</v>
      </c>
      <c r="Y14" s="30" t="n">
        <v>0</v>
      </c>
      <c r="Z14" s="29" t="n">
        <v>0</v>
      </c>
      <c r="AA14" s="30" t="n">
        <v>0</v>
      </c>
      <c r="AB14" s="29" t="n">
        <v>0</v>
      </c>
      <c r="AC14" s="30" t="n">
        <v>0</v>
      </c>
      <c r="AD14" s="29" t="n">
        <v>0</v>
      </c>
      <c r="AE14" s="30" t="n">
        <v>0</v>
      </c>
      <c r="AF14" s="29" t="n">
        <v>0</v>
      </c>
      <c r="AG14" s="30" t="n">
        <v>0</v>
      </c>
      <c r="AH14" s="29" t="n">
        <v>0</v>
      </c>
      <c r="AI14" s="30" t="n">
        <v>0</v>
      </c>
      <c r="AJ14" s="31" t="n">
        <v>0</v>
      </c>
      <c r="AK14" s="30" t="n">
        <v>0</v>
      </c>
      <c r="AL14" s="31" t="n">
        <v>0</v>
      </c>
      <c r="AM14" s="30" t="n">
        <v>0</v>
      </c>
      <c r="AN14" s="31" t="n">
        <v>0</v>
      </c>
      <c r="AO14" s="30" t="n">
        <v>0</v>
      </c>
      <c r="AP14" s="31" t="n">
        <v>0</v>
      </c>
      <c r="AQ14" s="30" t="n">
        <v>0</v>
      </c>
      <c r="AR14" s="31" t="n">
        <v>0</v>
      </c>
      <c r="AS14" s="30" t="n">
        <v>0</v>
      </c>
      <c r="AT14" s="31" t="n">
        <v>0</v>
      </c>
      <c r="AU14" s="30" t="n">
        <v>0</v>
      </c>
      <c r="AV14" s="31" t="n">
        <v>0</v>
      </c>
      <c r="AW14" s="30" t="n">
        <v>0</v>
      </c>
      <c r="AX14" s="31" t="n">
        <v>0</v>
      </c>
      <c r="AY14" s="30" t="n">
        <v>0</v>
      </c>
      <c r="AZ14" s="31" t="n">
        <v>0</v>
      </c>
      <c r="BA14" s="30" t="n">
        <v>0</v>
      </c>
      <c r="BB14" s="31" t="n">
        <v>0</v>
      </c>
      <c r="BC14" s="30" t="n">
        <v>0</v>
      </c>
      <c r="BD14" s="29" t="n">
        <v>0</v>
      </c>
      <c r="BE14" s="30" t="n">
        <v>0</v>
      </c>
      <c r="BF14" s="29" t="n">
        <v>0</v>
      </c>
      <c r="BG14" s="30" t="n">
        <v>0</v>
      </c>
      <c r="BH14" s="29" t="n">
        <v>0</v>
      </c>
      <c r="BI14" s="30" t="n">
        <v>0</v>
      </c>
      <c r="BJ14" s="29" t="n">
        <v>0</v>
      </c>
      <c r="BK14" s="30" t="n">
        <v>0</v>
      </c>
      <c r="BL14" s="29" t="n">
        <v>0</v>
      </c>
      <c r="BM14" s="30" t="n">
        <v>0</v>
      </c>
      <c r="BN14" s="29" t="n">
        <v>0</v>
      </c>
      <c r="BO14" s="30" t="n">
        <v>0</v>
      </c>
      <c r="BP14" s="31" t="n">
        <v>0</v>
      </c>
      <c r="BQ14" s="30" t="n">
        <v>0</v>
      </c>
      <c r="BR14" s="31" t="n">
        <v>0</v>
      </c>
      <c r="BS14" s="30" t="n">
        <v>0</v>
      </c>
      <c r="BT14" s="31" t="n">
        <v>0</v>
      </c>
      <c r="BU14" s="30" t="n">
        <v>0</v>
      </c>
      <c r="BV14" s="31" t="n">
        <v>0</v>
      </c>
      <c r="BW14" s="30" t="n">
        <v>0</v>
      </c>
      <c r="BX14" s="31" t="n">
        <v>0</v>
      </c>
      <c r="BY14" s="30" t="n">
        <v>0</v>
      </c>
      <c r="BZ14" s="31" t="n">
        <v>0</v>
      </c>
      <c r="CA14" s="30" t="n">
        <v>0</v>
      </c>
      <c r="CB14" s="31" t="n">
        <v>0</v>
      </c>
      <c r="CC14" s="30" t="n">
        <v>0</v>
      </c>
      <c r="CD14" s="32"/>
    </row>
    <row r="15" customFormat="false" ht="12.75" hidden="false" customHeight="false" outlineLevel="0" collapsed="false">
      <c r="A15" s="26" t="n">
        <v>3</v>
      </c>
      <c r="B15" s="26" t="s">
        <v>13</v>
      </c>
      <c r="C15" s="28" t="s">
        <v>67</v>
      </c>
      <c r="D15" s="29" t="n">
        <v>0</v>
      </c>
      <c r="E15" s="30" t="n">
        <v>0</v>
      </c>
      <c r="F15" s="29" t="n">
        <v>0</v>
      </c>
      <c r="G15" s="30" t="n">
        <v>0</v>
      </c>
      <c r="H15" s="29" t="n">
        <v>0</v>
      </c>
      <c r="I15" s="30" t="n">
        <v>0</v>
      </c>
      <c r="J15" s="29" t="n">
        <v>0</v>
      </c>
      <c r="K15" s="30" t="n">
        <v>0</v>
      </c>
      <c r="L15" s="29" t="n">
        <v>0</v>
      </c>
      <c r="M15" s="30" t="n">
        <v>0</v>
      </c>
      <c r="N15" s="29" t="n">
        <v>0</v>
      </c>
      <c r="O15" s="30" t="n">
        <v>0</v>
      </c>
      <c r="P15" s="29" t="n">
        <v>0</v>
      </c>
      <c r="Q15" s="30" t="n">
        <v>0</v>
      </c>
      <c r="R15" s="29" t="n">
        <v>0</v>
      </c>
      <c r="S15" s="30" t="n">
        <v>0</v>
      </c>
      <c r="T15" s="29" t="n">
        <v>0</v>
      </c>
      <c r="U15" s="30" t="n">
        <v>0</v>
      </c>
      <c r="V15" s="29" t="n">
        <v>0</v>
      </c>
      <c r="W15" s="30" t="n">
        <v>0</v>
      </c>
      <c r="X15" s="29" t="n">
        <v>0</v>
      </c>
      <c r="Y15" s="30" t="n">
        <v>0</v>
      </c>
      <c r="Z15" s="29" t="n">
        <v>0</v>
      </c>
      <c r="AA15" s="30" t="n">
        <v>0</v>
      </c>
      <c r="AB15" s="29" t="n">
        <v>0</v>
      </c>
      <c r="AC15" s="30" t="n">
        <v>0</v>
      </c>
      <c r="AD15" s="29" t="n">
        <v>0</v>
      </c>
      <c r="AE15" s="30" t="n">
        <v>0</v>
      </c>
      <c r="AF15" s="29" t="n">
        <v>0</v>
      </c>
      <c r="AG15" s="30" t="n">
        <v>0</v>
      </c>
      <c r="AH15" s="29" t="n">
        <v>0</v>
      </c>
      <c r="AI15" s="30" t="n">
        <v>0</v>
      </c>
      <c r="AJ15" s="31" t="n">
        <v>0</v>
      </c>
      <c r="AK15" s="30" t="n">
        <v>0</v>
      </c>
      <c r="AL15" s="31" t="n">
        <v>0</v>
      </c>
      <c r="AM15" s="30" t="n">
        <v>0</v>
      </c>
      <c r="AN15" s="31" t="n">
        <v>0</v>
      </c>
      <c r="AO15" s="30" t="n">
        <v>0</v>
      </c>
      <c r="AP15" s="31" t="n">
        <v>0</v>
      </c>
      <c r="AQ15" s="30" t="n">
        <v>0</v>
      </c>
      <c r="AR15" s="31" t="n">
        <v>0</v>
      </c>
      <c r="AS15" s="30" t="n">
        <v>0</v>
      </c>
      <c r="AT15" s="31" t="n">
        <v>0</v>
      </c>
      <c r="AU15" s="30" t="n">
        <v>0</v>
      </c>
      <c r="AV15" s="31" t="n">
        <v>0</v>
      </c>
      <c r="AW15" s="30" t="n">
        <v>0</v>
      </c>
      <c r="AX15" s="31" t="n">
        <v>0</v>
      </c>
      <c r="AY15" s="30" t="n">
        <v>0</v>
      </c>
      <c r="AZ15" s="31" t="n">
        <v>0</v>
      </c>
      <c r="BA15" s="30" t="n">
        <v>0</v>
      </c>
      <c r="BB15" s="31" t="n">
        <v>0</v>
      </c>
      <c r="BC15" s="30" t="n">
        <v>0</v>
      </c>
      <c r="BD15" s="29" t="n">
        <v>0</v>
      </c>
      <c r="BE15" s="30" t="n">
        <v>0</v>
      </c>
      <c r="BF15" s="29" t="n">
        <v>0</v>
      </c>
      <c r="BG15" s="30" t="n">
        <v>0</v>
      </c>
      <c r="BH15" s="29" t="n">
        <v>0</v>
      </c>
      <c r="BI15" s="30" t="n">
        <v>0</v>
      </c>
      <c r="BJ15" s="29" t="n">
        <v>0</v>
      </c>
      <c r="BK15" s="30" t="n">
        <v>0</v>
      </c>
      <c r="BL15" s="29" t="n">
        <v>0</v>
      </c>
      <c r="BM15" s="30" t="n">
        <v>0</v>
      </c>
      <c r="BN15" s="29" t="n">
        <v>0</v>
      </c>
      <c r="BO15" s="30" t="n">
        <v>0</v>
      </c>
      <c r="BP15" s="31" t="n">
        <v>0</v>
      </c>
      <c r="BQ15" s="30" t="n">
        <v>0</v>
      </c>
      <c r="BR15" s="31" t="n">
        <v>0</v>
      </c>
      <c r="BS15" s="30" t="n">
        <v>0</v>
      </c>
      <c r="BT15" s="31" t="n">
        <v>0</v>
      </c>
      <c r="BU15" s="30" t="n">
        <v>0</v>
      </c>
      <c r="BV15" s="31" t="n">
        <v>0</v>
      </c>
      <c r="BW15" s="30" t="n">
        <v>0</v>
      </c>
      <c r="BX15" s="31" t="n">
        <v>0</v>
      </c>
      <c r="BY15" s="30" t="n">
        <v>0</v>
      </c>
      <c r="BZ15" s="31" t="n">
        <v>0</v>
      </c>
      <c r="CA15" s="30" t="n">
        <v>0</v>
      </c>
      <c r="CB15" s="31" t="n">
        <v>0</v>
      </c>
      <c r="CC15" s="30" t="n">
        <v>0</v>
      </c>
      <c r="CD15" s="32"/>
    </row>
    <row r="16" customFormat="false" ht="22.5" hidden="false" customHeight="false" outlineLevel="0" collapsed="false">
      <c r="A16" s="26" t="n">
        <v>4</v>
      </c>
      <c r="B16" s="26" t="s">
        <v>14</v>
      </c>
      <c r="C16" s="28" t="s">
        <v>68</v>
      </c>
      <c r="D16" s="29" t="n">
        <v>0</v>
      </c>
      <c r="E16" s="30" t="n">
        <v>0</v>
      </c>
      <c r="F16" s="29" t="n">
        <v>0</v>
      </c>
      <c r="G16" s="30" t="n">
        <v>0</v>
      </c>
      <c r="H16" s="29" t="n">
        <v>0</v>
      </c>
      <c r="I16" s="30" t="n">
        <v>0</v>
      </c>
      <c r="J16" s="29" t="n">
        <v>0</v>
      </c>
      <c r="K16" s="30" t="n">
        <v>0</v>
      </c>
      <c r="L16" s="29" t="n">
        <v>0</v>
      </c>
      <c r="M16" s="30" t="n">
        <v>0</v>
      </c>
      <c r="N16" s="29" t="n">
        <v>0</v>
      </c>
      <c r="O16" s="30" t="n">
        <v>0</v>
      </c>
      <c r="P16" s="29" t="n">
        <v>0</v>
      </c>
      <c r="Q16" s="30" t="n">
        <v>0</v>
      </c>
      <c r="R16" s="29" t="n">
        <v>0</v>
      </c>
      <c r="S16" s="30" t="n">
        <v>0</v>
      </c>
      <c r="T16" s="29" t="n">
        <v>0</v>
      </c>
      <c r="U16" s="30" t="n">
        <v>0</v>
      </c>
      <c r="V16" s="29" t="n">
        <v>0</v>
      </c>
      <c r="W16" s="30" t="n">
        <v>0</v>
      </c>
      <c r="X16" s="29" t="n">
        <v>0</v>
      </c>
      <c r="Y16" s="30" t="n">
        <v>0</v>
      </c>
      <c r="Z16" s="29" t="n">
        <v>0</v>
      </c>
      <c r="AA16" s="30" t="n">
        <v>0</v>
      </c>
      <c r="AB16" s="29" t="n">
        <v>0</v>
      </c>
      <c r="AC16" s="30" t="n">
        <v>0</v>
      </c>
      <c r="AD16" s="29" t="n">
        <v>0</v>
      </c>
      <c r="AE16" s="30" t="n">
        <v>0</v>
      </c>
      <c r="AF16" s="29" t="n">
        <v>0</v>
      </c>
      <c r="AG16" s="30" t="n">
        <v>0</v>
      </c>
      <c r="AH16" s="29" t="n">
        <v>0</v>
      </c>
      <c r="AI16" s="30" t="n">
        <v>0</v>
      </c>
      <c r="AJ16" s="31" t="n">
        <v>0</v>
      </c>
      <c r="AK16" s="30" t="n">
        <v>0</v>
      </c>
      <c r="AL16" s="31" t="n">
        <v>0</v>
      </c>
      <c r="AM16" s="30" t="n">
        <v>0</v>
      </c>
      <c r="AN16" s="31" t="n">
        <v>0</v>
      </c>
      <c r="AO16" s="30" t="n">
        <v>0</v>
      </c>
      <c r="AP16" s="31" t="n">
        <v>0</v>
      </c>
      <c r="AQ16" s="30" t="n">
        <v>0</v>
      </c>
      <c r="AR16" s="31" t="n">
        <v>0</v>
      </c>
      <c r="AS16" s="30" t="n">
        <v>0</v>
      </c>
      <c r="AT16" s="31" t="n">
        <v>0</v>
      </c>
      <c r="AU16" s="30" t="n">
        <v>0</v>
      </c>
      <c r="AV16" s="31" t="n">
        <v>0</v>
      </c>
      <c r="AW16" s="30" t="n">
        <v>0</v>
      </c>
      <c r="AX16" s="31" t="n">
        <v>0</v>
      </c>
      <c r="AY16" s="30" t="n">
        <v>0</v>
      </c>
      <c r="AZ16" s="31" t="n">
        <v>0</v>
      </c>
      <c r="BA16" s="30" t="n">
        <v>0</v>
      </c>
      <c r="BB16" s="31" t="n">
        <v>0</v>
      </c>
      <c r="BC16" s="30" t="n">
        <v>0</v>
      </c>
      <c r="BD16" s="29" t="n">
        <v>0</v>
      </c>
      <c r="BE16" s="30" t="n">
        <v>0</v>
      </c>
      <c r="BF16" s="29" t="n">
        <v>0</v>
      </c>
      <c r="BG16" s="30" t="n">
        <v>0</v>
      </c>
      <c r="BH16" s="29" t="n">
        <v>0</v>
      </c>
      <c r="BI16" s="30" t="n">
        <v>0</v>
      </c>
      <c r="BJ16" s="29" t="n">
        <v>0</v>
      </c>
      <c r="BK16" s="30" t="n">
        <v>0</v>
      </c>
      <c r="BL16" s="29" t="n">
        <v>0</v>
      </c>
      <c r="BM16" s="30" t="n">
        <v>0</v>
      </c>
      <c r="BN16" s="29" t="n">
        <v>0</v>
      </c>
      <c r="BO16" s="30" t="n">
        <v>0</v>
      </c>
      <c r="BP16" s="31" t="n">
        <v>0</v>
      </c>
      <c r="BQ16" s="30" t="n">
        <v>0</v>
      </c>
      <c r="BR16" s="31" t="n">
        <v>0</v>
      </c>
      <c r="BS16" s="30" t="n">
        <v>0</v>
      </c>
      <c r="BT16" s="31" t="n">
        <v>0</v>
      </c>
      <c r="BU16" s="30" t="n">
        <v>0</v>
      </c>
      <c r="BV16" s="31" t="n">
        <v>0</v>
      </c>
      <c r="BW16" s="30" t="n">
        <v>0</v>
      </c>
      <c r="BX16" s="31" t="n">
        <v>0</v>
      </c>
      <c r="BY16" s="30" t="n">
        <v>0</v>
      </c>
      <c r="BZ16" s="31" t="n">
        <v>0</v>
      </c>
      <c r="CA16" s="30" t="n">
        <v>0</v>
      </c>
      <c r="CB16" s="31" t="n">
        <v>0</v>
      </c>
      <c r="CC16" s="30" t="n">
        <v>0</v>
      </c>
      <c r="CD16" s="32"/>
    </row>
    <row r="17" customFormat="false" ht="12.75" hidden="false" customHeight="false" outlineLevel="0" collapsed="false">
      <c r="A17" s="26" t="n">
        <v>5</v>
      </c>
      <c r="B17" s="26" t="s">
        <v>15</v>
      </c>
      <c r="C17" s="28" t="s">
        <v>69</v>
      </c>
      <c r="D17" s="29" t="n">
        <v>0</v>
      </c>
      <c r="E17" s="30" t="n">
        <v>0</v>
      </c>
      <c r="F17" s="29" t="n">
        <v>0</v>
      </c>
      <c r="G17" s="30" t="n">
        <v>0</v>
      </c>
      <c r="H17" s="29" t="n">
        <v>0</v>
      </c>
      <c r="I17" s="30" t="n">
        <v>0</v>
      </c>
      <c r="J17" s="29" t="n">
        <v>0</v>
      </c>
      <c r="K17" s="30" t="n">
        <v>0</v>
      </c>
      <c r="L17" s="29" t="n">
        <v>0</v>
      </c>
      <c r="M17" s="30" t="n">
        <v>0</v>
      </c>
      <c r="N17" s="29" t="n">
        <v>0</v>
      </c>
      <c r="O17" s="30" t="n">
        <v>0</v>
      </c>
      <c r="P17" s="29" t="n">
        <v>0</v>
      </c>
      <c r="Q17" s="30" t="n">
        <v>0</v>
      </c>
      <c r="R17" s="29" t="n">
        <v>0</v>
      </c>
      <c r="S17" s="30" t="n">
        <v>0</v>
      </c>
      <c r="T17" s="29" t="n">
        <v>0</v>
      </c>
      <c r="U17" s="30" t="n">
        <v>0</v>
      </c>
      <c r="V17" s="29" t="n">
        <v>0</v>
      </c>
      <c r="W17" s="30" t="n">
        <v>0</v>
      </c>
      <c r="X17" s="29" t="n">
        <v>0</v>
      </c>
      <c r="Y17" s="30" t="n">
        <v>0</v>
      </c>
      <c r="Z17" s="29" t="n">
        <v>0</v>
      </c>
      <c r="AA17" s="30" t="n">
        <v>0</v>
      </c>
      <c r="AB17" s="29" t="n">
        <v>0</v>
      </c>
      <c r="AC17" s="30" t="n">
        <v>0</v>
      </c>
      <c r="AD17" s="29" t="n">
        <v>0</v>
      </c>
      <c r="AE17" s="30" t="n">
        <v>0</v>
      </c>
      <c r="AF17" s="29" t="n">
        <v>0</v>
      </c>
      <c r="AG17" s="30" t="n">
        <v>0</v>
      </c>
      <c r="AH17" s="29" t="n">
        <v>0</v>
      </c>
      <c r="AI17" s="30" t="n">
        <v>0</v>
      </c>
      <c r="AJ17" s="31" t="n">
        <v>0</v>
      </c>
      <c r="AK17" s="30" t="n">
        <v>0</v>
      </c>
      <c r="AL17" s="31" t="n">
        <v>0</v>
      </c>
      <c r="AM17" s="30" t="n">
        <v>0</v>
      </c>
      <c r="AN17" s="31" t="n">
        <v>0</v>
      </c>
      <c r="AO17" s="30" t="n">
        <v>0</v>
      </c>
      <c r="AP17" s="31" t="n">
        <v>0</v>
      </c>
      <c r="AQ17" s="30" t="n">
        <v>0</v>
      </c>
      <c r="AR17" s="31" t="n">
        <v>0</v>
      </c>
      <c r="AS17" s="30" t="n">
        <v>0</v>
      </c>
      <c r="AT17" s="31" t="n">
        <v>0</v>
      </c>
      <c r="AU17" s="30" t="n">
        <v>0</v>
      </c>
      <c r="AV17" s="31" t="n">
        <v>0</v>
      </c>
      <c r="AW17" s="30" t="n">
        <v>0</v>
      </c>
      <c r="AX17" s="31" t="n">
        <v>0</v>
      </c>
      <c r="AY17" s="30" t="n">
        <v>0</v>
      </c>
      <c r="AZ17" s="31" t="n">
        <v>0</v>
      </c>
      <c r="BA17" s="30" t="n">
        <v>0</v>
      </c>
      <c r="BB17" s="31" t="n">
        <v>0</v>
      </c>
      <c r="BC17" s="30" t="n">
        <v>0</v>
      </c>
      <c r="BD17" s="29" t="n">
        <v>0</v>
      </c>
      <c r="BE17" s="30" t="n">
        <v>0</v>
      </c>
      <c r="BF17" s="29" t="n">
        <v>0</v>
      </c>
      <c r="BG17" s="30" t="n">
        <v>0</v>
      </c>
      <c r="BH17" s="29" t="n">
        <v>0</v>
      </c>
      <c r="BI17" s="30" t="n">
        <v>0</v>
      </c>
      <c r="BJ17" s="29" t="n">
        <v>0</v>
      </c>
      <c r="BK17" s="30" t="n">
        <v>0</v>
      </c>
      <c r="BL17" s="29" t="n">
        <v>0</v>
      </c>
      <c r="BM17" s="30" t="n">
        <v>0</v>
      </c>
      <c r="BN17" s="29" t="n">
        <v>0</v>
      </c>
      <c r="BO17" s="30" t="n">
        <v>0</v>
      </c>
      <c r="BP17" s="31" t="n">
        <v>0</v>
      </c>
      <c r="BQ17" s="30" t="n">
        <v>0</v>
      </c>
      <c r="BR17" s="31" t="n">
        <v>0</v>
      </c>
      <c r="BS17" s="30" t="n">
        <v>0</v>
      </c>
      <c r="BT17" s="31" t="n">
        <v>0</v>
      </c>
      <c r="BU17" s="30" t="n">
        <v>0</v>
      </c>
      <c r="BV17" s="31" t="n">
        <v>0</v>
      </c>
      <c r="BW17" s="30" t="n">
        <v>0</v>
      </c>
      <c r="BX17" s="31" t="n">
        <v>0</v>
      </c>
      <c r="BY17" s="30" t="n">
        <v>0</v>
      </c>
      <c r="BZ17" s="31" t="n">
        <v>0</v>
      </c>
      <c r="CA17" s="30" t="n">
        <v>0</v>
      </c>
      <c r="CB17" s="31" t="n">
        <v>0</v>
      </c>
      <c r="CC17" s="30" t="n">
        <v>0</v>
      </c>
      <c r="CD17" s="32"/>
    </row>
    <row r="18" customFormat="false" ht="12.75" hidden="false" customHeight="false" outlineLevel="0" collapsed="false">
      <c r="A18" s="26" t="n">
        <v>6</v>
      </c>
      <c r="B18" s="26" t="s">
        <v>16</v>
      </c>
      <c r="C18" s="28" t="s">
        <v>70</v>
      </c>
      <c r="D18" s="29" t="n">
        <v>0</v>
      </c>
      <c r="E18" s="30" t="n">
        <v>0</v>
      </c>
      <c r="F18" s="29" t="n">
        <v>0</v>
      </c>
      <c r="G18" s="30" t="n">
        <v>0</v>
      </c>
      <c r="H18" s="29" t="n">
        <v>0</v>
      </c>
      <c r="I18" s="30" t="n">
        <v>0</v>
      </c>
      <c r="J18" s="29" t="n">
        <v>0</v>
      </c>
      <c r="K18" s="30" t="n">
        <v>0</v>
      </c>
      <c r="L18" s="29" t="n">
        <v>0</v>
      </c>
      <c r="M18" s="30" t="n">
        <v>0</v>
      </c>
      <c r="N18" s="29" t="n">
        <v>0</v>
      </c>
      <c r="O18" s="30" t="n">
        <v>0</v>
      </c>
      <c r="P18" s="29" t="n">
        <v>0</v>
      </c>
      <c r="Q18" s="30" t="n">
        <v>0</v>
      </c>
      <c r="R18" s="29" t="n">
        <v>0</v>
      </c>
      <c r="S18" s="30" t="n">
        <v>0</v>
      </c>
      <c r="T18" s="29" t="n">
        <v>0</v>
      </c>
      <c r="U18" s="30" t="n">
        <v>0</v>
      </c>
      <c r="V18" s="29" t="n">
        <v>0</v>
      </c>
      <c r="W18" s="30" t="n">
        <v>0</v>
      </c>
      <c r="X18" s="29" t="n">
        <v>0</v>
      </c>
      <c r="Y18" s="30" t="n">
        <v>0</v>
      </c>
      <c r="Z18" s="29" t="n">
        <v>0</v>
      </c>
      <c r="AA18" s="30" t="n">
        <v>0</v>
      </c>
      <c r="AB18" s="29" t="n">
        <v>0</v>
      </c>
      <c r="AC18" s="30" t="n">
        <v>0</v>
      </c>
      <c r="AD18" s="29" t="n">
        <v>0</v>
      </c>
      <c r="AE18" s="30" t="n">
        <v>0</v>
      </c>
      <c r="AF18" s="29" t="n">
        <v>0</v>
      </c>
      <c r="AG18" s="30" t="n">
        <v>0</v>
      </c>
      <c r="AH18" s="29" t="n">
        <v>0</v>
      </c>
      <c r="AI18" s="30" t="n">
        <v>0</v>
      </c>
      <c r="AJ18" s="31" t="n">
        <v>0</v>
      </c>
      <c r="AK18" s="30" t="n">
        <v>0</v>
      </c>
      <c r="AL18" s="31" t="n">
        <v>0</v>
      </c>
      <c r="AM18" s="30" t="n">
        <v>0</v>
      </c>
      <c r="AN18" s="31" t="n">
        <v>0</v>
      </c>
      <c r="AO18" s="30" t="n">
        <v>0</v>
      </c>
      <c r="AP18" s="31" t="n">
        <v>0</v>
      </c>
      <c r="AQ18" s="30" t="n">
        <v>0</v>
      </c>
      <c r="AR18" s="31" t="n">
        <v>0</v>
      </c>
      <c r="AS18" s="30" t="n">
        <v>0</v>
      </c>
      <c r="AT18" s="31" t="n">
        <v>0</v>
      </c>
      <c r="AU18" s="30" t="n">
        <v>0</v>
      </c>
      <c r="AV18" s="31" t="n">
        <v>0</v>
      </c>
      <c r="AW18" s="30" t="n">
        <v>0</v>
      </c>
      <c r="AX18" s="31" t="n">
        <v>0</v>
      </c>
      <c r="AY18" s="30" t="n">
        <v>0</v>
      </c>
      <c r="AZ18" s="31" t="n">
        <v>0</v>
      </c>
      <c r="BA18" s="30" t="n">
        <v>0</v>
      </c>
      <c r="BB18" s="31" t="n">
        <v>0</v>
      </c>
      <c r="BC18" s="30" t="n">
        <v>0</v>
      </c>
      <c r="BD18" s="29" t="n">
        <v>0</v>
      </c>
      <c r="BE18" s="30" t="n">
        <v>0</v>
      </c>
      <c r="BF18" s="29" t="n">
        <v>0</v>
      </c>
      <c r="BG18" s="30" t="n">
        <v>0</v>
      </c>
      <c r="BH18" s="29" t="n">
        <v>0</v>
      </c>
      <c r="BI18" s="30" t="n">
        <v>0</v>
      </c>
      <c r="BJ18" s="29" t="n">
        <v>0</v>
      </c>
      <c r="BK18" s="30" t="n">
        <v>0</v>
      </c>
      <c r="BL18" s="29" t="n">
        <v>0</v>
      </c>
      <c r="BM18" s="30" t="n">
        <v>0</v>
      </c>
      <c r="BN18" s="29" t="n">
        <v>0</v>
      </c>
      <c r="BO18" s="30" t="n">
        <v>0</v>
      </c>
      <c r="BP18" s="31" t="n">
        <v>0</v>
      </c>
      <c r="BQ18" s="30" t="n">
        <v>0</v>
      </c>
      <c r="BR18" s="31" t="n">
        <v>0</v>
      </c>
      <c r="BS18" s="30" t="n">
        <v>0</v>
      </c>
      <c r="BT18" s="31" t="n">
        <v>0</v>
      </c>
      <c r="BU18" s="30" t="n">
        <v>0</v>
      </c>
      <c r="BV18" s="31" t="n">
        <v>0</v>
      </c>
      <c r="BW18" s="30" t="n">
        <v>0</v>
      </c>
      <c r="BX18" s="31" t="n">
        <v>0</v>
      </c>
      <c r="BY18" s="30" t="n">
        <v>0</v>
      </c>
      <c r="BZ18" s="31" t="n">
        <v>0</v>
      </c>
      <c r="CA18" s="30" t="n">
        <v>0</v>
      </c>
      <c r="CB18" s="31" t="n">
        <v>0</v>
      </c>
      <c r="CC18" s="30" t="n">
        <v>0</v>
      </c>
      <c r="CD18" s="32"/>
    </row>
    <row r="19" customFormat="false" ht="12.75" hidden="false" customHeight="false" outlineLevel="0" collapsed="false">
      <c r="A19" s="26" t="n">
        <v>7</v>
      </c>
      <c r="B19" s="26" t="s">
        <v>17</v>
      </c>
      <c r="C19" s="28" t="s">
        <v>71</v>
      </c>
      <c r="D19" s="29" t="n">
        <v>0</v>
      </c>
      <c r="E19" s="30" t="n">
        <v>0</v>
      </c>
      <c r="F19" s="29" t="n">
        <v>0</v>
      </c>
      <c r="G19" s="30" t="n">
        <v>0</v>
      </c>
      <c r="H19" s="29" t="n">
        <v>0</v>
      </c>
      <c r="I19" s="30" t="n">
        <v>0</v>
      </c>
      <c r="J19" s="29" t="n">
        <v>0</v>
      </c>
      <c r="K19" s="30" t="n">
        <v>0</v>
      </c>
      <c r="L19" s="29" t="n">
        <v>0</v>
      </c>
      <c r="M19" s="30" t="n">
        <v>0</v>
      </c>
      <c r="N19" s="29" t="n">
        <v>0</v>
      </c>
      <c r="O19" s="30" t="n">
        <v>0</v>
      </c>
      <c r="P19" s="29" t="n">
        <v>0</v>
      </c>
      <c r="Q19" s="30" t="n">
        <v>0</v>
      </c>
      <c r="R19" s="29" t="n">
        <v>0</v>
      </c>
      <c r="S19" s="30" t="n">
        <v>0</v>
      </c>
      <c r="T19" s="29" t="n">
        <v>0</v>
      </c>
      <c r="U19" s="30" t="n">
        <v>0</v>
      </c>
      <c r="V19" s="29" t="n">
        <v>0</v>
      </c>
      <c r="W19" s="30" t="n">
        <v>0</v>
      </c>
      <c r="X19" s="29" t="n">
        <v>0</v>
      </c>
      <c r="Y19" s="30" t="n">
        <v>0</v>
      </c>
      <c r="Z19" s="29" t="n">
        <v>0</v>
      </c>
      <c r="AA19" s="30" t="n">
        <v>0</v>
      </c>
      <c r="AB19" s="29" t="n">
        <v>0</v>
      </c>
      <c r="AC19" s="30" t="n">
        <v>0</v>
      </c>
      <c r="AD19" s="29" t="n">
        <v>0</v>
      </c>
      <c r="AE19" s="30" t="n">
        <v>0</v>
      </c>
      <c r="AF19" s="29" t="n">
        <v>0</v>
      </c>
      <c r="AG19" s="30" t="n">
        <v>0</v>
      </c>
      <c r="AH19" s="29" t="n">
        <v>0</v>
      </c>
      <c r="AI19" s="30" t="n">
        <v>0</v>
      </c>
      <c r="AJ19" s="31" t="n">
        <v>0</v>
      </c>
      <c r="AK19" s="30" t="n">
        <v>0</v>
      </c>
      <c r="AL19" s="31" t="n">
        <v>0</v>
      </c>
      <c r="AM19" s="30" t="n">
        <v>0</v>
      </c>
      <c r="AN19" s="31" t="n">
        <v>0</v>
      </c>
      <c r="AO19" s="30" t="n">
        <v>0</v>
      </c>
      <c r="AP19" s="31" t="n">
        <v>0</v>
      </c>
      <c r="AQ19" s="30" t="n">
        <v>0</v>
      </c>
      <c r="AR19" s="31" t="n">
        <v>0</v>
      </c>
      <c r="AS19" s="30" t="n">
        <v>0</v>
      </c>
      <c r="AT19" s="31" t="n">
        <v>0</v>
      </c>
      <c r="AU19" s="30" t="n">
        <v>0</v>
      </c>
      <c r="AV19" s="31" t="n">
        <v>0</v>
      </c>
      <c r="AW19" s="30" t="n">
        <v>0</v>
      </c>
      <c r="AX19" s="31" t="n">
        <v>0</v>
      </c>
      <c r="AY19" s="30" t="n">
        <v>0</v>
      </c>
      <c r="AZ19" s="31" t="n">
        <v>0</v>
      </c>
      <c r="BA19" s="30" t="n">
        <v>0</v>
      </c>
      <c r="BB19" s="31" t="n">
        <v>0</v>
      </c>
      <c r="BC19" s="30" t="n">
        <v>0</v>
      </c>
      <c r="BD19" s="29" t="n">
        <v>0</v>
      </c>
      <c r="BE19" s="30" t="n">
        <v>0</v>
      </c>
      <c r="BF19" s="29" t="n">
        <v>0</v>
      </c>
      <c r="BG19" s="30" t="n">
        <v>0</v>
      </c>
      <c r="BH19" s="29" t="n">
        <v>0</v>
      </c>
      <c r="BI19" s="30" t="n">
        <v>0</v>
      </c>
      <c r="BJ19" s="29" t="n">
        <v>0</v>
      </c>
      <c r="BK19" s="30" t="n">
        <v>0</v>
      </c>
      <c r="BL19" s="29" t="n">
        <v>0</v>
      </c>
      <c r="BM19" s="30" t="n">
        <v>0</v>
      </c>
      <c r="BN19" s="29" t="n">
        <v>0</v>
      </c>
      <c r="BO19" s="30" t="n">
        <v>0</v>
      </c>
      <c r="BP19" s="31" t="n">
        <v>0</v>
      </c>
      <c r="BQ19" s="30" t="n">
        <v>0</v>
      </c>
      <c r="BR19" s="31" t="n">
        <v>0</v>
      </c>
      <c r="BS19" s="30" t="n">
        <v>0</v>
      </c>
      <c r="BT19" s="31" t="n">
        <v>0</v>
      </c>
      <c r="BU19" s="30" t="n">
        <v>0</v>
      </c>
      <c r="BV19" s="31" t="n">
        <v>0</v>
      </c>
      <c r="BW19" s="30" t="n">
        <v>0</v>
      </c>
      <c r="BX19" s="31" t="n">
        <v>0</v>
      </c>
      <c r="BY19" s="30" t="n">
        <v>0</v>
      </c>
      <c r="BZ19" s="31" t="n">
        <v>0</v>
      </c>
      <c r="CA19" s="30" t="n">
        <v>0</v>
      </c>
      <c r="CB19" s="31" t="n">
        <v>0</v>
      </c>
      <c r="CC19" s="30" t="n">
        <v>0</v>
      </c>
      <c r="CD19" s="32"/>
    </row>
    <row r="20" customFormat="false" ht="12.75" hidden="false" customHeight="false" outlineLevel="0" collapsed="false">
      <c r="A20" s="26" t="n">
        <v>8</v>
      </c>
      <c r="B20" s="26" t="s">
        <v>18</v>
      </c>
      <c r="C20" s="28" t="s">
        <v>72</v>
      </c>
      <c r="D20" s="29" t="n">
        <v>0</v>
      </c>
      <c r="E20" s="30" t="n">
        <v>0</v>
      </c>
      <c r="F20" s="29" t="n">
        <v>0</v>
      </c>
      <c r="G20" s="30" t="n">
        <v>0</v>
      </c>
      <c r="H20" s="29" t="n">
        <v>0</v>
      </c>
      <c r="I20" s="30" t="n">
        <v>0</v>
      </c>
      <c r="J20" s="29" t="n">
        <v>0</v>
      </c>
      <c r="K20" s="30" t="n">
        <v>0</v>
      </c>
      <c r="L20" s="29" t="n">
        <v>0</v>
      </c>
      <c r="M20" s="30" t="n">
        <v>0</v>
      </c>
      <c r="N20" s="29" t="n">
        <v>0</v>
      </c>
      <c r="O20" s="30" t="n">
        <v>0</v>
      </c>
      <c r="P20" s="29" t="n">
        <v>0</v>
      </c>
      <c r="Q20" s="30" t="n">
        <v>0</v>
      </c>
      <c r="R20" s="29" t="n">
        <v>0</v>
      </c>
      <c r="S20" s="30" t="n">
        <v>0</v>
      </c>
      <c r="T20" s="29" t="n">
        <v>0</v>
      </c>
      <c r="U20" s="30" t="n">
        <v>0</v>
      </c>
      <c r="V20" s="29" t="n">
        <v>0</v>
      </c>
      <c r="W20" s="30" t="n">
        <v>0</v>
      </c>
      <c r="X20" s="29" t="n">
        <v>0</v>
      </c>
      <c r="Y20" s="30" t="n">
        <v>0</v>
      </c>
      <c r="Z20" s="29" t="n">
        <v>0</v>
      </c>
      <c r="AA20" s="30" t="n">
        <v>0</v>
      </c>
      <c r="AB20" s="29" t="n">
        <v>0</v>
      </c>
      <c r="AC20" s="30" t="n">
        <v>0</v>
      </c>
      <c r="AD20" s="29" t="n">
        <v>0</v>
      </c>
      <c r="AE20" s="30" t="n">
        <v>0</v>
      </c>
      <c r="AF20" s="29" t="n">
        <v>0</v>
      </c>
      <c r="AG20" s="30" t="n">
        <v>0</v>
      </c>
      <c r="AH20" s="29" t="n">
        <v>0</v>
      </c>
      <c r="AI20" s="30" t="n">
        <v>0</v>
      </c>
      <c r="AJ20" s="31" t="n">
        <v>0</v>
      </c>
      <c r="AK20" s="30" t="n">
        <v>0</v>
      </c>
      <c r="AL20" s="31" t="n">
        <v>0</v>
      </c>
      <c r="AM20" s="30" t="n">
        <v>0</v>
      </c>
      <c r="AN20" s="31" t="n">
        <v>0</v>
      </c>
      <c r="AO20" s="30" t="n">
        <v>0</v>
      </c>
      <c r="AP20" s="31" t="n">
        <v>0</v>
      </c>
      <c r="AQ20" s="30" t="n">
        <v>0</v>
      </c>
      <c r="AR20" s="31" t="n">
        <v>0</v>
      </c>
      <c r="AS20" s="30" t="n">
        <v>0</v>
      </c>
      <c r="AT20" s="31" t="n">
        <v>0</v>
      </c>
      <c r="AU20" s="30" t="n">
        <v>0</v>
      </c>
      <c r="AV20" s="31" t="n">
        <v>0</v>
      </c>
      <c r="AW20" s="30" t="n">
        <v>0</v>
      </c>
      <c r="AX20" s="31" t="n">
        <v>0</v>
      </c>
      <c r="AY20" s="30" t="n">
        <v>0</v>
      </c>
      <c r="AZ20" s="31" t="n">
        <v>0</v>
      </c>
      <c r="BA20" s="30" t="n">
        <v>0</v>
      </c>
      <c r="BB20" s="31" t="n">
        <v>0</v>
      </c>
      <c r="BC20" s="30" t="n">
        <v>0</v>
      </c>
      <c r="BD20" s="29" t="n">
        <v>0</v>
      </c>
      <c r="BE20" s="30" t="n">
        <v>0</v>
      </c>
      <c r="BF20" s="29" t="n">
        <v>0</v>
      </c>
      <c r="BG20" s="30" t="n">
        <v>0</v>
      </c>
      <c r="BH20" s="29" t="n">
        <v>0</v>
      </c>
      <c r="BI20" s="30" t="n">
        <v>0</v>
      </c>
      <c r="BJ20" s="29" t="n">
        <v>0</v>
      </c>
      <c r="BK20" s="30" t="n">
        <v>0</v>
      </c>
      <c r="BL20" s="29" t="n">
        <v>0</v>
      </c>
      <c r="BM20" s="30" t="n">
        <v>0</v>
      </c>
      <c r="BN20" s="29" t="n">
        <v>0</v>
      </c>
      <c r="BO20" s="30" t="n">
        <v>0</v>
      </c>
      <c r="BP20" s="31" t="n">
        <v>0</v>
      </c>
      <c r="BQ20" s="30" t="n">
        <v>0</v>
      </c>
      <c r="BR20" s="31" t="n">
        <v>0</v>
      </c>
      <c r="BS20" s="30" t="n">
        <v>0</v>
      </c>
      <c r="BT20" s="31" t="n">
        <v>0</v>
      </c>
      <c r="BU20" s="30" t="n">
        <v>0</v>
      </c>
      <c r="BV20" s="31" t="n">
        <v>0</v>
      </c>
      <c r="BW20" s="30" t="n">
        <v>0</v>
      </c>
      <c r="BX20" s="31" t="n">
        <v>0</v>
      </c>
      <c r="BY20" s="30" t="n">
        <v>0</v>
      </c>
      <c r="BZ20" s="31" t="n">
        <v>0</v>
      </c>
      <c r="CA20" s="30" t="n">
        <v>0</v>
      </c>
      <c r="CB20" s="31" t="n">
        <v>0</v>
      </c>
      <c r="CC20" s="30" t="n">
        <v>0</v>
      </c>
      <c r="CD20" s="32"/>
    </row>
    <row r="21" customFormat="false" ht="12.75" hidden="false" customHeight="false" outlineLevel="0" collapsed="false">
      <c r="A21" s="26" t="n">
        <v>9</v>
      </c>
      <c r="B21" s="26" t="s">
        <v>19</v>
      </c>
      <c r="C21" s="28" t="s">
        <v>73</v>
      </c>
      <c r="D21" s="29" t="n">
        <v>0</v>
      </c>
      <c r="E21" s="30" t="n">
        <v>0</v>
      </c>
      <c r="F21" s="29" t="n">
        <v>0</v>
      </c>
      <c r="G21" s="30" t="n">
        <v>0</v>
      </c>
      <c r="H21" s="29" t="n">
        <v>0</v>
      </c>
      <c r="I21" s="30" t="n">
        <v>0</v>
      </c>
      <c r="J21" s="29" t="n">
        <v>0</v>
      </c>
      <c r="K21" s="30" t="n">
        <v>0</v>
      </c>
      <c r="L21" s="29" t="n">
        <v>0</v>
      </c>
      <c r="M21" s="30" t="n">
        <v>0</v>
      </c>
      <c r="N21" s="29" t="n">
        <v>0</v>
      </c>
      <c r="O21" s="30" t="n">
        <v>0</v>
      </c>
      <c r="P21" s="29" t="n">
        <v>0</v>
      </c>
      <c r="Q21" s="30" t="n">
        <v>0</v>
      </c>
      <c r="R21" s="29" t="n">
        <v>0</v>
      </c>
      <c r="S21" s="30" t="n">
        <v>0</v>
      </c>
      <c r="T21" s="29" t="n">
        <v>0</v>
      </c>
      <c r="U21" s="30" t="n">
        <v>0</v>
      </c>
      <c r="V21" s="29" t="n">
        <v>0</v>
      </c>
      <c r="W21" s="30" t="n">
        <v>0</v>
      </c>
      <c r="X21" s="29" t="n">
        <v>0</v>
      </c>
      <c r="Y21" s="30" t="n">
        <v>0</v>
      </c>
      <c r="Z21" s="29" t="n">
        <v>0</v>
      </c>
      <c r="AA21" s="30" t="n">
        <v>0</v>
      </c>
      <c r="AB21" s="29" t="n">
        <v>0</v>
      </c>
      <c r="AC21" s="30" t="n">
        <v>0</v>
      </c>
      <c r="AD21" s="29" t="n">
        <v>0</v>
      </c>
      <c r="AE21" s="30" t="n">
        <v>0</v>
      </c>
      <c r="AF21" s="29" t="n">
        <v>0</v>
      </c>
      <c r="AG21" s="30" t="n">
        <v>0</v>
      </c>
      <c r="AH21" s="29" t="n">
        <v>0</v>
      </c>
      <c r="AI21" s="30" t="n">
        <v>0</v>
      </c>
      <c r="AJ21" s="31" t="n">
        <v>0</v>
      </c>
      <c r="AK21" s="30" t="n">
        <v>0</v>
      </c>
      <c r="AL21" s="31" t="n">
        <v>0</v>
      </c>
      <c r="AM21" s="30" t="n">
        <v>0</v>
      </c>
      <c r="AN21" s="31" t="n">
        <v>0</v>
      </c>
      <c r="AO21" s="30" t="n">
        <v>0</v>
      </c>
      <c r="AP21" s="31" t="n">
        <v>0</v>
      </c>
      <c r="AQ21" s="30" t="n">
        <v>0</v>
      </c>
      <c r="AR21" s="31" t="n">
        <v>0</v>
      </c>
      <c r="AS21" s="30" t="n">
        <v>0</v>
      </c>
      <c r="AT21" s="31" t="n">
        <v>0</v>
      </c>
      <c r="AU21" s="30" t="n">
        <v>0</v>
      </c>
      <c r="AV21" s="31" t="n">
        <v>0</v>
      </c>
      <c r="AW21" s="30" t="n">
        <v>0</v>
      </c>
      <c r="AX21" s="31" t="n">
        <v>0</v>
      </c>
      <c r="AY21" s="30" t="n">
        <v>0</v>
      </c>
      <c r="AZ21" s="31" t="n">
        <v>0</v>
      </c>
      <c r="BA21" s="30" t="n">
        <v>0</v>
      </c>
      <c r="BB21" s="31" t="n">
        <v>0</v>
      </c>
      <c r="BC21" s="30" t="n">
        <v>0</v>
      </c>
      <c r="BD21" s="29" t="n">
        <v>0</v>
      </c>
      <c r="BE21" s="30" t="n">
        <v>0</v>
      </c>
      <c r="BF21" s="29" t="n">
        <v>0</v>
      </c>
      <c r="BG21" s="30" t="n">
        <v>0</v>
      </c>
      <c r="BH21" s="29" t="n">
        <v>0</v>
      </c>
      <c r="BI21" s="30" t="n">
        <v>0</v>
      </c>
      <c r="BJ21" s="29" t="n">
        <v>0</v>
      </c>
      <c r="BK21" s="30" t="n">
        <v>0</v>
      </c>
      <c r="BL21" s="29" t="n">
        <v>0</v>
      </c>
      <c r="BM21" s="30" t="n">
        <v>0</v>
      </c>
      <c r="BN21" s="29" t="n">
        <v>0</v>
      </c>
      <c r="BO21" s="30" t="n">
        <v>0</v>
      </c>
      <c r="BP21" s="31" t="n">
        <v>0</v>
      </c>
      <c r="BQ21" s="30" t="n">
        <v>0</v>
      </c>
      <c r="BR21" s="31" t="n">
        <v>0</v>
      </c>
      <c r="BS21" s="30" t="n">
        <v>0</v>
      </c>
      <c r="BT21" s="31" t="n">
        <v>0</v>
      </c>
      <c r="BU21" s="30" t="n">
        <v>0</v>
      </c>
      <c r="BV21" s="31" t="n">
        <v>0</v>
      </c>
      <c r="BW21" s="30" t="n">
        <v>0</v>
      </c>
      <c r="BX21" s="31" t="n">
        <v>0</v>
      </c>
      <c r="BY21" s="30" t="n">
        <v>0</v>
      </c>
      <c r="BZ21" s="31" t="n">
        <v>0</v>
      </c>
      <c r="CA21" s="30" t="n">
        <v>0</v>
      </c>
      <c r="CB21" s="31" t="n">
        <v>0</v>
      </c>
      <c r="CC21" s="30" t="n">
        <v>0</v>
      </c>
      <c r="CD21" s="32"/>
    </row>
    <row r="22" customFormat="false" ht="12.75" hidden="false" customHeight="false" outlineLevel="0" collapsed="false">
      <c r="A22" s="26" t="n">
        <v>10</v>
      </c>
      <c r="B22" s="26" t="s">
        <v>20</v>
      </c>
      <c r="C22" s="28" t="s">
        <v>74</v>
      </c>
      <c r="D22" s="29" t="n">
        <v>0</v>
      </c>
      <c r="E22" s="30" t="n">
        <v>0</v>
      </c>
      <c r="F22" s="29" t="n">
        <v>0</v>
      </c>
      <c r="G22" s="30" t="n">
        <v>0</v>
      </c>
      <c r="H22" s="29" t="n">
        <v>0</v>
      </c>
      <c r="I22" s="30" t="n">
        <v>0</v>
      </c>
      <c r="J22" s="29" t="n">
        <v>0</v>
      </c>
      <c r="K22" s="30" t="n">
        <v>0</v>
      </c>
      <c r="L22" s="29" t="n">
        <v>0</v>
      </c>
      <c r="M22" s="30" t="n">
        <v>0</v>
      </c>
      <c r="N22" s="29" t="n">
        <v>0</v>
      </c>
      <c r="O22" s="30" t="n">
        <v>0</v>
      </c>
      <c r="P22" s="29" t="n">
        <v>0</v>
      </c>
      <c r="Q22" s="30" t="n">
        <v>0</v>
      </c>
      <c r="R22" s="29" t="n">
        <v>0</v>
      </c>
      <c r="S22" s="30" t="n">
        <v>0</v>
      </c>
      <c r="T22" s="29" t="n">
        <v>0</v>
      </c>
      <c r="U22" s="30" t="n">
        <v>0</v>
      </c>
      <c r="V22" s="29" t="n">
        <v>0</v>
      </c>
      <c r="W22" s="30" t="n">
        <v>0</v>
      </c>
      <c r="X22" s="29" t="n">
        <v>0</v>
      </c>
      <c r="Y22" s="30" t="n">
        <v>0</v>
      </c>
      <c r="Z22" s="29" t="n">
        <v>0</v>
      </c>
      <c r="AA22" s="30" t="n">
        <v>0</v>
      </c>
      <c r="AB22" s="29" t="n">
        <v>0</v>
      </c>
      <c r="AC22" s="30" t="n">
        <v>0</v>
      </c>
      <c r="AD22" s="29" t="n">
        <v>0</v>
      </c>
      <c r="AE22" s="30" t="n">
        <v>0</v>
      </c>
      <c r="AF22" s="29" t="n">
        <v>0</v>
      </c>
      <c r="AG22" s="30" t="n">
        <v>0</v>
      </c>
      <c r="AH22" s="29" t="n">
        <v>0</v>
      </c>
      <c r="AI22" s="30" t="n">
        <v>0</v>
      </c>
      <c r="AJ22" s="31" t="n">
        <v>0</v>
      </c>
      <c r="AK22" s="30" t="n">
        <v>0</v>
      </c>
      <c r="AL22" s="31" t="n">
        <v>0</v>
      </c>
      <c r="AM22" s="30" t="n">
        <v>0</v>
      </c>
      <c r="AN22" s="31" t="n">
        <v>0</v>
      </c>
      <c r="AO22" s="30" t="n">
        <v>0</v>
      </c>
      <c r="AP22" s="31" t="n">
        <v>0</v>
      </c>
      <c r="AQ22" s="30" t="n">
        <v>0</v>
      </c>
      <c r="AR22" s="31" t="n">
        <v>0</v>
      </c>
      <c r="AS22" s="30" t="n">
        <v>0</v>
      </c>
      <c r="AT22" s="31" t="n">
        <v>0</v>
      </c>
      <c r="AU22" s="30" t="n">
        <v>0</v>
      </c>
      <c r="AV22" s="31" t="n">
        <v>0</v>
      </c>
      <c r="AW22" s="30" t="n">
        <v>0</v>
      </c>
      <c r="AX22" s="31" t="n">
        <v>0</v>
      </c>
      <c r="AY22" s="30" t="n">
        <v>0</v>
      </c>
      <c r="AZ22" s="31" t="n">
        <v>0</v>
      </c>
      <c r="BA22" s="30" t="n">
        <v>0</v>
      </c>
      <c r="BB22" s="31" t="n">
        <v>0</v>
      </c>
      <c r="BC22" s="30" t="n">
        <v>0</v>
      </c>
      <c r="BD22" s="29" t="n">
        <v>0</v>
      </c>
      <c r="BE22" s="30" t="n">
        <v>0</v>
      </c>
      <c r="BF22" s="29" t="n">
        <v>0</v>
      </c>
      <c r="BG22" s="30" t="n">
        <v>0</v>
      </c>
      <c r="BH22" s="29" t="n">
        <v>0</v>
      </c>
      <c r="BI22" s="30" t="n">
        <v>0</v>
      </c>
      <c r="BJ22" s="29" t="n">
        <v>0</v>
      </c>
      <c r="BK22" s="30" t="n">
        <v>0</v>
      </c>
      <c r="BL22" s="29" t="n">
        <v>0</v>
      </c>
      <c r="BM22" s="30" t="n">
        <v>0</v>
      </c>
      <c r="BN22" s="29" t="n">
        <v>0</v>
      </c>
      <c r="BO22" s="30" t="n">
        <v>0</v>
      </c>
      <c r="BP22" s="31" t="n">
        <v>0</v>
      </c>
      <c r="BQ22" s="30" t="n">
        <v>0</v>
      </c>
      <c r="BR22" s="31" t="n">
        <v>0</v>
      </c>
      <c r="BS22" s="30" t="n">
        <v>0</v>
      </c>
      <c r="BT22" s="31" t="n">
        <v>0</v>
      </c>
      <c r="BU22" s="30" t="n">
        <v>0</v>
      </c>
      <c r="BV22" s="31" t="n">
        <v>0</v>
      </c>
      <c r="BW22" s="30" t="n">
        <v>0</v>
      </c>
      <c r="BX22" s="31" t="n">
        <v>0</v>
      </c>
      <c r="BY22" s="30" t="n">
        <v>0</v>
      </c>
      <c r="BZ22" s="31" t="n">
        <v>0</v>
      </c>
      <c r="CA22" s="30" t="n">
        <v>0</v>
      </c>
      <c r="CB22" s="31" t="n">
        <v>0</v>
      </c>
      <c r="CC22" s="30" t="n">
        <v>0</v>
      </c>
      <c r="CD22" s="32"/>
    </row>
    <row r="23" customFormat="false" ht="12.75" hidden="false" customHeight="false" outlineLevel="0" collapsed="false">
      <c r="A23" s="26" t="n">
        <v>11</v>
      </c>
      <c r="B23" s="26" t="s">
        <v>21</v>
      </c>
      <c r="C23" s="28" t="s">
        <v>75</v>
      </c>
      <c r="D23" s="29" t="n">
        <v>0</v>
      </c>
      <c r="E23" s="30" t="n">
        <v>0</v>
      </c>
      <c r="F23" s="29" t="n">
        <v>0</v>
      </c>
      <c r="G23" s="30" t="n">
        <v>0</v>
      </c>
      <c r="H23" s="29" t="n">
        <v>0</v>
      </c>
      <c r="I23" s="30" t="n">
        <v>0</v>
      </c>
      <c r="J23" s="29" t="n">
        <v>0</v>
      </c>
      <c r="K23" s="30" t="n">
        <v>0</v>
      </c>
      <c r="L23" s="29" t="n">
        <v>0</v>
      </c>
      <c r="M23" s="30" t="n">
        <v>0</v>
      </c>
      <c r="N23" s="29" t="n">
        <v>0</v>
      </c>
      <c r="O23" s="30" t="n">
        <v>0</v>
      </c>
      <c r="P23" s="29" t="n">
        <v>0</v>
      </c>
      <c r="Q23" s="30" t="n">
        <v>0</v>
      </c>
      <c r="R23" s="29" t="n">
        <v>0</v>
      </c>
      <c r="S23" s="30" t="n">
        <v>0</v>
      </c>
      <c r="T23" s="29" t="n">
        <v>0</v>
      </c>
      <c r="U23" s="30" t="n">
        <v>0</v>
      </c>
      <c r="V23" s="29" t="n">
        <v>0</v>
      </c>
      <c r="W23" s="30" t="n">
        <v>0</v>
      </c>
      <c r="X23" s="29" t="n">
        <v>0</v>
      </c>
      <c r="Y23" s="30" t="n">
        <v>0</v>
      </c>
      <c r="Z23" s="29" t="n">
        <v>0</v>
      </c>
      <c r="AA23" s="30" t="n">
        <v>0</v>
      </c>
      <c r="AB23" s="29" t="n">
        <v>0</v>
      </c>
      <c r="AC23" s="30" t="n">
        <v>0</v>
      </c>
      <c r="AD23" s="29" t="n">
        <v>0</v>
      </c>
      <c r="AE23" s="30" t="n">
        <v>0</v>
      </c>
      <c r="AF23" s="29" t="n">
        <v>0</v>
      </c>
      <c r="AG23" s="30" t="n">
        <v>0</v>
      </c>
      <c r="AH23" s="29" t="n">
        <v>0</v>
      </c>
      <c r="AI23" s="30" t="n">
        <v>0</v>
      </c>
      <c r="AJ23" s="31" t="n">
        <v>0</v>
      </c>
      <c r="AK23" s="30" t="n">
        <v>0</v>
      </c>
      <c r="AL23" s="31" t="n">
        <v>0</v>
      </c>
      <c r="AM23" s="30" t="n">
        <v>0</v>
      </c>
      <c r="AN23" s="31" t="n">
        <v>0</v>
      </c>
      <c r="AO23" s="30" t="n">
        <v>0</v>
      </c>
      <c r="AP23" s="31" t="n">
        <v>0</v>
      </c>
      <c r="AQ23" s="30" t="n">
        <v>0</v>
      </c>
      <c r="AR23" s="31" t="n">
        <v>0</v>
      </c>
      <c r="AS23" s="30" t="n">
        <v>0</v>
      </c>
      <c r="AT23" s="31" t="n">
        <v>0</v>
      </c>
      <c r="AU23" s="30" t="n">
        <v>0</v>
      </c>
      <c r="AV23" s="31" t="n">
        <v>0</v>
      </c>
      <c r="AW23" s="30" t="n">
        <v>0</v>
      </c>
      <c r="AX23" s="31" t="n">
        <v>0</v>
      </c>
      <c r="AY23" s="30" t="n">
        <v>0</v>
      </c>
      <c r="AZ23" s="31" t="n">
        <v>0</v>
      </c>
      <c r="BA23" s="30" t="n">
        <v>0</v>
      </c>
      <c r="BB23" s="31" t="n">
        <v>0</v>
      </c>
      <c r="BC23" s="30" t="n">
        <v>0</v>
      </c>
      <c r="BD23" s="29" t="n">
        <v>0</v>
      </c>
      <c r="BE23" s="30" t="n">
        <v>0</v>
      </c>
      <c r="BF23" s="29" t="n">
        <v>0</v>
      </c>
      <c r="BG23" s="30" t="n">
        <v>0</v>
      </c>
      <c r="BH23" s="29" t="n">
        <v>0</v>
      </c>
      <c r="BI23" s="30" t="n">
        <v>0</v>
      </c>
      <c r="BJ23" s="29" t="n">
        <v>0</v>
      </c>
      <c r="BK23" s="30" t="n">
        <v>0</v>
      </c>
      <c r="BL23" s="29" t="n">
        <v>0</v>
      </c>
      <c r="BM23" s="30" t="n">
        <v>0</v>
      </c>
      <c r="BN23" s="29" t="n">
        <v>0</v>
      </c>
      <c r="BO23" s="30" t="n">
        <v>0</v>
      </c>
      <c r="BP23" s="31" t="n">
        <v>0</v>
      </c>
      <c r="BQ23" s="30" t="n">
        <v>0</v>
      </c>
      <c r="BR23" s="31" t="n">
        <v>0</v>
      </c>
      <c r="BS23" s="30" t="n">
        <v>0</v>
      </c>
      <c r="BT23" s="31" t="n">
        <v>0</v>
      </c>
      <c r="BU23" s="30" t="n">
        <v>0</v>
      </c>
      <c r="BV23" s="31" t="n">
        <v>0</v>
      </c>
      <c r="BW23" s="30" t="n">
        <v>0</v>
      </c>
      <c r="BX23" s="31" t="n">
        <v>0</v>
      </c>
      <c r="BY23" s="30" t="n">
        <v>0</v>
      </c>
      <c r="BZ23" s="31" t="n">
        <v>0</v>
      </c>
      <c r="CA23" s="30" t="n">
        <v>0</v>
      </c>
      <c r="CB23" s="31" t="n">
        <v>0</v>
      </c>
      <c r="CC23" s="30" t="n">
        <v>0</v>
      </c>
      <c r="CD23" s="32"/>
    </row>
    <row r="24" customFormat="false" ht="12.75" hidden="false" customHeight="false" outlineLevel="0" collapsed="false">
      <c r="A24" s="26" t="n">
        <v>12</v>
      </c>
      <c r="B24" s="26" t="s">
        <v>22</v>
      </c>
      <c r="C24" s="28" t="s">
        <v>76</v>
      </c>
      <c r="D24" s="29" t="n">
        <v>0</v>
      </c>
      <c r="E24" s="30" t="n">
        <v>0</v>
      </c>
      <c r="F24" s="29" t="n">
        <v>0</v>
      </c>
      <c r="G24" s="30" t="n">
        <v>0</v>
      </c>
      <c r="H24" s="29" t="n">
        <v>0.063</v>
      </c>
      <c r="I24" s="30" t="n">
        <v>0</v>
      </c>
      <c r="J24" s="29" t="n">
        <v>0.005</v>
      </c>
      <c r="K24" s="30" t="n">
        <v>0.001</v>
      </c>
      <c r="L24" s="29" t="n">
        <v>0.002</v>
      </c>
      <c r="M24" s="30" t="n">
        <v>0</v>
      </c>
      <c r="N24" s="29" t="n">
        <v>0</v>
      </c>
      <c r="O24" s="30" t="n">
        <v>0.003</v>
      </c>
      <c r="P24" s="29" t="n">
        <v>0.001</v>
      </c>
      <c r="Q24" s="30" t="n">
        <v>0.014</v>
      </c>
      <c r="R24" s="29" t="n">
        <v>0.009</v>
      </c>
      <c r="S24" s="30" t="n">
        <v>0.011</v>
      </c>
      <c r="T24" s="29" t="n">
        <v>0.036</v>
      </c>
      <c r="U24" s="30" t="n">
        <v>0</v>
      </c>
      <c r="V24" s="29" t="n">
        <v>0.007</v>
      </c>
      <c r="W24" s="30" t="n">
        <v>0.006</v>
      </c>
      <c r="X24" s="29" t="n">
        <v>0</v>
      </c>
      <c r="Y24" s="30" t="n">
        <v>0.019</v>
      </c>
      <c r="Z24" s="29" t="n">
        <v>0.057</v>
      </c>
      <c r="AA24" s="30" t="n">
        <v>1.087</v>
      </c>
      <c r="AB24" s="29" t="n">
        <v>0.004</v>
      </c>
      <c r="AC24" s="30" t="n">
        <v>0.013</v>
      </c>
      <c r="AD24" s="29" t="n">
        <v>0.008</v>
      </c>
      <c r="AE24" s="30" t="n">
        <v>0</v>
      </c>
      <c r="AF24" s="29" t="n">
        <v>0.032</v>
      </c>
      <c r="AG24" s="30" t="n">
        <v>0.099</v>
      </c>
      <c r="AH24" s="29" t="n">
        <v>0.003</v>
      </c>
      <c r="AI24" s="30" t="n">
        <v>0.017</v>
      </c>
      <c r="AJ24" s="31" t="n">
        <v>12.13</v>
      </c>
      <c r="AK24" s="30" t="n">
        <v>0</v>
      </c>
      <c r="AL24" s="31" t="n">
        <v>0</v>
      </c>
      <c r="AM24" s="30" t="n">
        <v>0</v>
      </c>
      <c r="AN24" s="31" t="n">
        <v>0</v>
      </c>
      <c r="AO24" s="30" t="n">
        <v>0</v>
      </c>
      <c r="AP24" s="31" t="n">
        <v>0</v>
      </c>
      <c r="AQ24" s="30" t="n">
        <v>0</v>
      </c>
      <c r="AR24" s="31" t="n">
        <v>0</v>
      </c>
      <c r="AS24" s="30" t="n">
        <v>0</v>
      </c>
      <c r="AT24" s="31" t="n">
        <v>0</v>
      </c>
      <c r="AU24" s="30" t="n">
        <v>0</v>
      </c>
      <c r="AV24" s="31" t="n">
        <v>0</v>
      </c>
      <c r="AW24" s="30" t="n">
        <v>0</v>
      </c>
      <c r="AX24" s="31" t="n">
        <v>0</v>
      </c>
      <c r="AY24" s="30" t="n">
        <v>0</v>
      </c>
      <c r="AZ24" s="31" t="n">
        <v>0</v>
      </c>
      <c r="BA24" s="30" t="n">
        <v>0</v>
      </c>
      <c r="BB24" s="31" t="n">
        <v>0</v>
      </c>
      <c r="BC24" s="30" t="n">
        <v>0</v>
      </c>
      <c r="BD24" s="29" t="n">
        <v>0</v>
      </c>
      <c r="BE24" s="30" t="n">
        <v>0</v>
      </c>
      <c r="BF24" s="29" t="n">
        <v>0</v>
      </c>
      <c r="BG24" s="30" t="n">
        <v>0.191</v>
      </c>
      <c r="BH24" s="29" t="n">
        <v>0.395</v>
      </c>
      <c r="BI24" s="30" t="n">
        <v>0.038</v>
      </c>
      <c r="BJ24" s="29" t="n">
        <v>0.11</v>
      </c>
      <c r="BK24" s="30" t="n">
        <v>0.212</v>
      </c>
      <c r="BL24" s="29" t="n">
        <v>0.565</v>
      </c>
      <c r="BM24" s="30" t="n">
        <v>0</v>
      </c>
      <c r="BN24" s="29" t="n">
        <v>0</v>
      </c>
      <c r="BO24" s="30" t="n">
        <v>0</v>
      </c>
      <c r="BP24" s="31" t="n">
        <v>0</v>
      </c>
      <c r="BQ24" s="30" t="n">
        <v>0</v>
      </c>
      <c r="BR24" s="31" t="n">
        <v>0</v>
      </c>
      <c r="BS24" s="30" t="n">
        <v>0</v>
      </c>
      <c r="BT24" s="31" t="n">
        <v>0</v>
      </c>
      <c r="BU24" s="30" t="n">
        <v>0</v>
      </c>
      <c r="BV24" s="31" t="n">
        <v>0</v>
      </c>
      <c r="BW24" s="30" t="n">
        <v>0</v>
      </c>
      <c r="BX24" s="31" t="n">
        <v>0</v>
      </c>
      <c r="BY24" s="30" t="n">
        <v>0</v>
      </c>
      <c r="BZ24" s="31" t="n">
        <v>0</v>
      </c>
      <c r="CA24" s="30" t="n">
        <v>0</v>
      </c>
      <c r="CB24" s="31" t="n">
        <v>0</v>
      </c>
      <c r="CC24" s="30" t="n">
        <v>15.138</v>
      </c>
      <c r="CD24" s="32"/>
    </row>
    <row r="25" customFormat="false" ht="12.75" hidden="false" customHeight="false" outlineLevel="0" collapsed="false">
      <c r="A25" s="26" t="n">
        <v>13</v>
      </c>
      <c r="B25" s="26" t="s">
        <v>23</v>
      </c>
      <c r="C25" s="28" t="s">
        <v>77</v>
      </c>
      <c r="D25" s="29" t="n">
        <v>0</v>
      </c>
      <c r="E25" s="30" t="n">
        <v>0</v>
      </c>
      <c r="F25" s="29" t="n">
        <v>0</v>
      </c>
      <c r="G25" s="30" t="n">
        <v>0</v>
      </c>
      <c r="H25" s="29" t="n">
        <v>0</v>
      </c>
      <c r="I25" s="30" t="n">
        <v>0</v>
      </c>
      <c r="J25" s="29" t="n">
        <v>0</v>
      </c>
      <c r="K25" s="30" t="n">
        <v>0</v>
      </c>
      <c r="L25" s="29" t="n">
        <v>0</v>
      </c>
      <c r="M25" s="30" t="n">
        <v>0</v>
      </c>
      <c r="N25" s="29" t="n">
        <v>0</v>
      </c>
      <c r="O25" s="30" t="n">
        <v>0</v>
      </c>
      <c r="P25" s="29" t="n">
        <v>0</v>
      </c>
      <c r="Q25" s="30" t="n">
        <v>0</v>
      </c>
      <c r="R25" s="29" t="n">
        <v>0</v>
      </c>
      <c r="S25" s="30" t="n">
        <v>0</v>
      </c>
      <c r="T25" s="29" t="n">
        <v>0</v>
      </c>
      <c r="U25" s="30" t="n">
        <v>0</v>
      </c>
      <c r="V25" s="29" t="n">
        <v>0</v>
      </c>
      <c r="W25" s="30" t="n">
        <v>0</v>
      </c>
      <c r="X25" s="29" t="n">
        <v>0</v>
      </c>
      <c r="Y25" s="30" t="n">
        <v>0</v>
      </c>
      <c r="Z25" s="29" t="n">
        <v>0</v>
      </c>
      <c r="AA25" s="30" t="n">
        <v>0</v>
      </c>
      <c r="AB25" s="29" t="n">
        <v>0</v>
      </c>
      <c r="AC25" s="30" t="n">
        <v>0</v>
      </c>
      <c r="AD25" s="29" t="n">
        <v>0</v>
      </c>
      <c r="AE25" s="30" t="n">
        <v>0</v>
      </c>
      <c r="AF25" s="29" t="n">
        <v>0</v>
      </c>
      <c r="AG25" s="30" t="n">
        <v>0</v>
      </c>
      <c r="AH25" s="29" t="n">
        <v>0</v>
      </c>
      <c r="AI25" s="30" t="n">
        <v>0</v>
      </c>
      <c r="AJ25" s="31" t="n">
        <v>0</v>
      </c>
      <c r="AK25" s="30" t="n">
        <v>0</v>
      </c>
      <c r="AL25" s="31" t="n">
        <v>0</v>
      </c>
      <c r="AM25" s="30" t="n">
        <v>0</v>
      </c>
      <c r="AN25" s="31" t="n">
        <v>0</v>
      </c>
      <c r="AO25" s="30" t="n">
        <v>0</v>
      </c>
      <c r="AP25" s="31" t="n">
        <v>0</v>
      </c>
      <c r="AQ25" s="30" t="n">
        <v>0</v>
      </c>
      <c r="AR25" s="31" t="n">
        <v>0</v>
      </c>
      <c r="AS25" s="30" t="n">
        <v>0</v>
      </c>
      <c r="AT25" s="31" t="n">
        <v>0</v>
      </c>
      <c r="AU25" s="30" t="n">
        <v>0</v>
      </c>
      <c r="AV25" s="31" t="n">
        <v>0</v>
      </c>
      <c r="AW25" s="30" t="n">
        <v>0</v>
      </c>
      <c r="AX25" s="31" t="n">
        <v>0</v>
      </c>
      <c r="AY25" s="30" t="n">
        <v>0</v>
      </c>
      <c r="AZ25" s="31" t="n">
        <v>0</v>
      </c>
      <c r="BA25" s="30" t="n">
        <v>0</v>
      </c>
      <c r="BB25" s="31" t="n">
        <v>0</v>
      </c>
      <c r="BC25" s="30" t="n">
        <v>0</v>
      </c>
      <c r="BD25" s="29" t="n">
        <v>0</v>
      </c>
      <c r="BE25" s="30" t="n">
        <v>0</v>
      </c>
      <c r="BF25" s="29" t="n">
        <v>0</v>
      </c>
      <c r="BG25" s="30" t="n">
        <v>0</v>
      </c>
      <c r="BH25" s="29" t="n">
        <v>0</v>
      </c>
      <c r="BI25" s="30" t="n">
        <v>0</v>
      </c>
      <c r="BJ25" s="29" t="n">
        <v>0</v>
      </c>
      <c r="BK25" s="30" t="n">
        <v>0</v>
      </c>
      <c r="BL25" s="29" t="n">
        <v>0</v>
      </c>
      <c r="BM25" s="30" t="n">
        <v>0</v>
      </c>
      <c r="BN25" s="29" t="n">
        <v>0</v>
      </c>
      <c r="BO25" s="30" t="n">
        <v>0</v>
      </c>
      <c r="BP25" s="31" t="n">
        <v>0</v>
      </c>
      <c r="BQ25" s="30" t="n">
        <v>0</v>
      </c>
      <c r="BR25" s="31" t="n">
        <v>0</v>
      </c>
      <c r="BS25" s="30" t="n">
        <v>0</v>
      </c>
      <c r="BT25" s="31" t="n">
        <v>0</v>
      </c>
      <c r="BU25" s="30" t="n">
        <v>0</v>
      </c>
      <c r="BV25" s="31" t="n">
        <v>0</v>
      </c>
      <c r="BW25" s="30" t="n">
        <v>0</v>
      </c>
      <c r="BX25" s="31" t="n">
        <v>0</v>
      </c>
      <c r="BY25" s="30" t="n">
        <v>0</v>
      </c>
      <c r="BZ25" s="31" t="n">
        <v>0</v>
      </c>
      <c r="CA25" s="30" t="n">
        <v>0</v>
      </c>
      <c r="CB25" s="31" t="n">
        <v>0</v>
      </c>
      <c r="CC25" s="30" t="n">
        <v>0</v>
      </c>
      <c r="CD25" s="32"/>
    </row>
    <row r="26" customFormat="false" ht="12.75" hidden="false" customHeight="false" outlineLevel="0" collapsed="false">
      <c r="A26" s="26" t="n">
        <v>14</v>
      </c>
      <c r="B26" s="26" t="s">
        <v>24</v>
      </c>
      <c r="C26" s="28" t="s">
        <v>78</v>
      </c>
      <c r="D26" s="29" t="n">
        <v>0</v>
      </c>
      <c r="E26" s="30" t="n">
        <v>0</v>
      </c>
      <c r="F26" s="29" t="n">
        <v>0</v>
      </c>
      <c r="G26" s="30" t="n">
        <v>0</v>
      </c>
      <c r="H26" s="29" t="n">
        <v>0</v>
      </c>
      <c r="I26" s="30" t="n">
        <v>0</v>
      </c>
      <c r="J26" s="29" t="n">
        <v>0</v>
      </c>
      <c r="K26" s="30" t="n">
        <v>0</v>
      </c>
      <c r="L26" s="29" t="n">
        <v>0</v>
      </c>
      <c r="M26" s="30" t="n">
        <v>0</v>
      </c>
      <c r="N26" s="29" t="n">
        <v>0</v>
      </c>
      <c r="O26" s="30" t="n">
        <v>0</v>
      </c>
      <c r="P26" s="29" t="n">
        <v>0</v>
      </c>
      <c r="Q26" s="30" t="n">
        <v>0</v>
      </c>
      <c r="R26" s="29" t="n">
        <v>0</v>
      </c>
      <c r="S26" s="30" t="n">
        <v>0</v>
      </c>
      <c r="T26" s="29" t="n">
        <v>0</v>
      </c>
      <c r="U26" s="30" t="n">
        <v>0</v>
      </c>
      <c r="V26" s="29" t="n">
        <v>0</v>
      </c>
      <c r="W26" s="30" t="n">
        <v>0</v>
      </c>
      <c r="X26" s="29" t="n">
        <v>0</v>
      </c>
      <c r="Y26" s="30" t="n">
        <v>0</v>
      </c>
      <c r="Z26" s="29" t="n">
        <v>0</v>
      </c>
      <c r="AA26" s="30" t="n">
        <v>0</v>
      </c>
      <c r="AB26" s="29" t="n">
        <v>0</v>
      </c>
      <c r="AC26" s="30" t="n">
        <v>0</v>
      </c>
      <c r="AD26" s="29" t="n">
        <v>0</v>
      </c>
      <c r="AE26" s="30" t="n">
        <v>0</v>
      </c>
      <c r="AF26" s="29" t="n">
        <v>0</v>
      </c>
      <c r="AG26" s="30" t="n">
        <v>0</v>
      </c>
      <c r="AH26" s="29" t="n">
        <v>0</v>
      </c>
      <c r="AI26" s="30" t="n">
        <v>0</v>
      </c>
      <c r="AJ26" s="31" t="n">
        <v>0</v>
      </c>
      <c r="AK26" s="30" t="n">
        <v>0</v>
      </c>
      <c r="AL26" s="31" t="n">
        <v>0</v>
      </c>
      <c r="AM26" s="30" t="n">
        <v>0</v>
      </c>
      <c r="AN26" s="31" t="n">
        <v>0</v>
      </c>
      <c r="AO26" s="30" t="n">
        <v>0</v>
      </c>
      <c r="AP26" s="31" t="n">
        <v>0</v>
      </c>
      <c r="AQ26" s="30" t="n">
        <v>0</v>
      </c>
      <c r="AR26" s="31" t="n">
        <v>0</v>
      </c>
      <c r="AS26" s="30" t="n">
        <v>0</v>
      </c>
      <c r="AT26" s="31" t="n">
        <v>0</v>
      </c>
      <c r="AU26" s="30" t="n">
        <v>0</v>
      </c>
      <c r="AV26" s="31" t="n">
        <v>0</v>
      </c>
      <c r="AW26" s="30" t="n">
        <v>0</v>
      </c>
      <c r="AX26" s="31" t="n">
        <v>0</v>
      </c>
      <c r="AY26" s="30" t="n">
        <v>0</v>
      </c>
      <c r="AZ26" s="31" t="n">
        <v>0</v>
      </c>
      <c r="BA26" s="30" t="n">
        <v>0</v>
      </c>
      <c r="BB26" s="31" t="n">
        <v>0</v>
      </c>
      <c r="BC26" s="30" t="n">
        <v>0</v>
      </c>
      <c r="BD26" s="29" t="n">
        <v>0</v>
      </c>
      <c r="BE26" s="30" t="n">
        <v>0</v>
      </c>
      <c r="BF26" s="29" t="n">
        <v>0</v>
      </c>
      <c r="BG26" s="30" t="n">
        <v>0</v>
      </c>
      <c r="BH26" s="29" t="n">
        <v>0</v>
      </c>
      <c r="BI26" s="30" t="n">
        <v>0</v>
      </c>
      <c r="BJ26" s="29" t="n">
        <v>0</v>
      </c>
      <c r="BK26" s="30" t="n">
        <v>0</v>
      </c>
      <c r="BL26" s="29" t="n">
        <v>0</v>
      </c>
      <c r="BM26" s="30" t="n">
        <v>0</v>
      </c>
      <c r="BN26" s="29" t="n">
        <v>0</v>
      </c>
      <c r="BO26" s="30" t="n">
        <v>0</v>
      </c>
      <c r="BP26" s="31" t="n">
        <v>0</v>
      </c>
      <c r="BQ26" s="30" t="n">
        <v>0</v>
      </c>
      <c r="BR26" s="31" t="n">
        <v>0</v>
      </c>
      <c r="BS26" s="30" t="n">
        <v>0</v>
      </c>
      <c r="BT26" s="31" t="n">
        <v>0</v>
      </c>
      <c r="BU26" s="30" t="n">
        <v>0</v>
      </c>
      <c r="BV26" s="31" t="n">
        <v>0</v>
      </c>
      <c r="BW26" s="30" t="n">
        <v>0</v>
      </c>
      <c r="BX26" s="31" t="n">
        <v>0</v>
      </c>
      <c r="BY26" s="30" t="n">
        <v>0</v>
      </c>
      <c r="BZ26" s="31" t="n">
        <v>0</v>
      </c>
      <c r="CA26" s="30" t="n">
        <v>0</v>
      </c>
      <c r="CB26" s="31" t="n">
        <v>0</v>
      </c>
      <c r="CC26" s="30" t="n">
        <v>0</v>
      </c>
      <c r="CD26" s="32"/>
    </row>
    <row r="27" customFormat="false" ht="12.75" hidden="false" customHeight="false" outlineLevel="0" collapsed="false">
      <c r="A27" s="26" t="n">
        <v>15</v>
      </c>
      <c r="B27" s="26" t="s">
        <v>25</v>
      </c>
      <c r="C27" s="28" t="s">
        <v>79</v>
      </c>
      <c r="D27" s="29" t="n">
        <v>0</v>
      </c>
      <c r="E27" s="30" t="n">
        <v>0</v>
      </c>
      <c r="F27" s="29" t="n">
        <v>0</v>
      </c>
      <c r="G27" s="30" t="n">
        <v>0</v>
      </c>
      <c r="H27" s="29" t="n">
        <v>0</v>
      </c>
      <c r="I27" s="30" t="n">
        <v>0</v>
      </c>
      <c r="J27" s="29" t="n">
        <v>0</v>
      </c>
      <c r="K27" s="30" t="n">
        <v>0</v>
      </c>
      <c r="L27" s="29" t="n">
        <v>0</v>
      </c>
      <c r="M27" s="30" t="n">
        <v>0</v>
      </c>
      <c r="N27" s="29" t="n">
        <v>0</v>
      </c>
      <c r="O27" s="30" t="n">
        <v>0</v>
      </c>
      <c r="P27" s="29" t="n">
        <v>0</v>
      </c>
      <c r="Q27" s="30" t="n">
        <v>0</v>
      </c>
      <c r="R27" s="29" t="n">
        <v>0</v>
      </c>
      <c r="S27" s="30" t="n">
        <v>0</v>
      </c>
      <c r="T27" s="29" t="n">
        <v>0</v>
      </c>
      <c r="U27" s="30" t="n">
        <v>0</v>
      </c>
      <c r="V27" s="29" t="n">
        <v>0</v>
      </c>
      <c r="W27" s="30" t="n">
        <v>0</v>
      </c>
      <c r="X27" s="29" t="n">
        <v>0</v>
      </c>
      <c r="Y27" s="30" t="n">
        <v>0</v>
      </c>
      <c r="Z27" s="29" t="n">
        <v>0</v>
      </c>
      <c r="AA27" s="30" t="n">
        <v>0</v>
      </c>
      <c r="AB27" s="29" t="n">
        <v>0</v>
      </c>
      <c r="AC27" s="30" t="n">
        <v>0</v>
      </c>
      <c r="AD27" s="29" t="n">
        <v>0</v>
      </c>
      <c r="AE27" s="30" t="n">
        <v>0</v>
      </c>
      <c r="AF27" s="29" t="n">
        <v>0</v>
      </c>
      <c r="AG27" s="30" t="n">
        <v>0</v>
      </c>
      <c r="AH27" s="29" t="n">
        <v>0</v>
      </c>
      <c r="AI27" s="30" t="n">
        <v>0</v>
      </c>
      <c r="AJ27" s="31" t="n">
        <v>0</v>
      </c>
      <c r="AK27" s="30" t="n">
        <v>0</v>
      </c>
      <c r="AL27" s="31" t="n">
        <v>0</v>
      </c>
      <c r="AM27" s="30" t="n">
        <v>0</v>
      </c>
      <c r="AN27" s="31" t="n">
        <v>0</v>
      </c>
      <c r="AO27" s="30" t="n">
        <v>0</v>
      </c>
      <c r="AP27" s="31" t="n">
        <v>0</v>
      </c>
      <c r="AQ27" s="30" t="n">
        <v>0</v>
      </c>
      <c r="AR27" s="31" t="n">
        <v>0</v>
      </c>
      <c r="AS27" s="30" t="n">
        <v>0</v>
      </c>
      <c r="AT27" s="31" t="n">
        <v>0</v>
      </c>
      <c r="AU27" s="30" t="n">
        <v>0</v>
      </c>
      <c r="AV27" s="31" t="n">
        <v>0</v>
      </c>
      <c r="AW27" s="30" t="n">
        <v>0</v>
      </c>
      <c r="AX27" s="31" t="n">
        <v>0</v>
      </c>
      <c r="AY27" s="30" t="n">
        <v>0</v>
      </c>
      <c r="AZ27" s="31" t="n">
        <v>0</v>
      </c>
      <c r="BA27" s="30" t="n">
        <v>0</v>
      </c>
      <c r="BB27" s="31" t="n">
        <v>0</v>
      </c>
      <c r="BC27" s="30" t="n">
        <v>0</v>
      </c>
      <c r="BD27" s="29" t="n">
        <v>0</v>
      </c>
      <c r="BE27" s="30" t="n">
        <v>0</v>
      </c>
      <c r="BF27" s="29" t="n">
        <v>0</v>
      </c>
      <c r="BG27" s="30" t="n">
        <v>0</v>
      </c>
      <c r="BH27" s="29" t="n">
        <v>0</v>
      </c>
      <c r="BI27" s="30" t="n">
        <v>0</v>
      </c>
      <c r="BJ27" s="29" t="n">
        <v>0</v>
      </c>
      <c r="BK27" s="30" t="n">
        <v>0</v>
      </c>
      <c r="BL27" s="29" t="n">
        <v>0</v>
      </c>
      <c r="BM27" s="30" t="n">
        <v>0</v>
      </c>
      <c r="BN27" s="29" t="n">
        <v>0</v>
      </c>
      <c r="BO27" s="30" t="n">
        <v>0</v>
      </c>
      <c r="BP27" s="31" t="n">
        <v>0</v>
      </c>
      <c r="BQ27" s="30" t="n">
        <v>0</v>
      </c>
      <c r="BR27" s="31" t="n">
        <v>0</v>
      </c>
      <c r="BS27" s="30" t="n">
        <v>0</v>
      </c>
      <c r="BT27" s="31" t="n">
        <v>0</v>
      </c>
      <c r="BU27" s="30" t="n">
        <v>0</v>
      </c>
      <c r="BV27" s="31" t="n">
        <v>0</v>
      </c>
      <c r="BW27" s="30" t="n">
        <v>0</v>
      </c>
      <c r="BX27" s="31" t="n">
        <v>0</v>
      </c>
      <c r="BY27" s="30" t="n">
        <v>0</v>
      </c>
      <c r="BZ27" s="31" t="n">
        <v>0</v>
      </c>
      <c r="CA27" s="30" t="n">
        <v>0</v>
      </c>
      <c r="CB27" s="31" t="n">
        <v>0</v>
      </c>
      <c r="CC27" s="30" t="n">
        <v>0</v>
      </c>
      <c r="CD27" s="32"/>
    </row>
    <row r="28" customFormat="false" ht="12.75" hidden="false" customHeight="false" outlineLevel="0" collapsed="false">
      <c r="A28" s="26" t="n">
        <v>16</v>
      </c>
      <c r="B28" s="26" t="s">
        <v>26</v>
      </c>
      <c r="C28" s="28" t="s">
        <v>80</v>
      </c>
      <c r="D28" s="29" t="n">
        <v>0</v>
      </c>
      <c r="E28" s="30" t="n">
        <v>0</v>
      </c>
      <c r="F28" s="29" t="n">
        <v>0</v>
      </c>
      <c r="G28" s="30" t="n">
        <v>0</v>
      </c>
      <c r="H28" s="29" t="n">
        <v>0</v>
      </c>
      <c r="I28" s="30" t="n">
        <v>0</v>
      </c>
      <c r="J28" s="29" t="n">
        <v>0</v>
      </c>
      <c r="K28" s="30" t="n">
        <v>0</v>
      </c>
      <c r="L28" s="29" t="n">
        <v>0</v>
      </c>
      <c r="M28" s="30" t="n">
        <v>0</v>
      </c>
      <c r="N28" s="29" t="n">
        <v>0</v>
      </c>
      <c r="O28" s="30" t="n">
        <v>0</v>
      </c>
      <c r="P28" s="29" t="n">
        <v>0</v>
      </c>
      <c r="Q28" s="30" t="n">
        <v>0</v>
      </c>
      <c r="R28" s="29" t="n">
        <v>0</v>
      </c>
      <c r="S28" s="30" t="n">
        <v>0</v>
      </c>
      <c r="T28" s="29" t="n">
        <v>0</v>
      </c>
      <c r="U28" s="30" t="n">
        <v>0</v>
      </c>
      <c r="V28" s="29" t="n">
        <v>0</v>
      </c>
      <c r="W28" s="30" t="n">
        <v>0</v>
      </c>
      <c r="X28" s="29" t="n">
        <v>0</v>
      </c>
      <c r="Y28" s="30" t="n">
        <v>0</v>
      </c>
      <c r="Z28" s="29" t="n">
        <v>0</v>
      </c>
      <c r="AA28" s="30" t="n">
        <v>0</v>
      </c>
      <c r="AB28" s="29" t="n">
        <v>0</v>
      </c>
      <c r="AC28" s="30" t="n">
        <v>0</v>
      </c>
      <c r="AD28" s="29" t="n">
        <v>0</v>
      </c>
      <c r="AE28" s="30" t="n">
        <v>0</v>
      </c>
      <c r="AF28" s="29" t="n">
        <v>0</v>
      </c>
      <c r="AG28" s="30" t="n">
        <v>0</v>
      </c>
      <c r="AH28" s="29" t="n">
        <v>0</v>
      </c>
      <c r="AI28" s="30" t="n">
        <v>0</v>
      </c>
      <c r="AJ28" s="31" t="n">
        <v>0</v>
      </c>
      <c r="AK28" s="30" t="n">
        <v>0</v>
      </c>
      <c r="AL28" s="31" t="n">
        <v>0</v>
      </c>
      <c r="AM28" s="30" t="n">
        <v>0</v>
      </c>
      <c r="AN28" s="31" t="n">
        <v>0</v>
      </c>
      <c r="AO28" s="30" t="n">
        <v>0</v>
      </c>
      <c r="AP28" s="31" t="n">
        <v>0</v>
      </c>
      <c r="AQ28" s="30" t="n">
        <v>0</v>
      </c>
      <c r="AR28" s="31" t="n">
        <v>0</v>
      </c>
      <c r="AS28" s="30" t="n">
        <v>0</v>
      </c>
      <c r="AT28" s="31" t="n">
        <v>0</v>
      </c>
      <c r="AU28" s="30" t="n">
        <v>0</v>
      </c>
      <c r="AV28" s="31" t="n">
        <v>0</v>
      </c>
      <c r="AW28" s="30" t="n">
        <v>0</v>
      </c>
      <c r="AX28" s="31" t="n">
        <v>0</v>
      </c>
      <c r="AY28" s="30" t="n">
        <v>0</v>
      </c>
      <c r="AZ28" s="31" t="n">
        <v>0</v>
      </c>
      <c r="BA28" s="30" t="n">
        <v>0</v>
      </c>
      <c r="BB28" s="31" t="n">
        <v>0</v>
      </c>
      <c r="BC28" s="30" t="n">
        <v>0</v>
      </c>
      <c r="BD28" s="29" t="n">
        <v>0</v>
      </c>
      <c r="BE28" s="30" t="n">
        <v>0</v>
      </c>
      <c r="BF28" s="29" t="n">
        <v>0</v>
      </c>
      <c r="BG28" s="30" t="n">
        <v>0</v>
      </c>
      <c r="BH28" s="29" t="n">
        <v>0</v>
      </c>
      <c r="BI28" s="30" t="n">
        <v>0</v>
      </c>
      <c r="BJ28" s="29" t="n">
        <v>0</v>
      </c>
      <c r="BK28" s="30" t="n">
        <v>0</v>
      </c>
      <c r="BL28" s="29" t="n">
        <v>0</v>
      </c>
      <c r="BM28" s="30" t="n">
        <v>0</v>
      </c>
      <c r="BN28" s="29" t="n">
        <v>0</v>
      </c>
      <c r="BO28" s="30" t="n">
        <v>0</v>
      </c>
      <c r="BP28" s="31" t="n">
        <v>0</v>
      </c>
      <c r="BQ28" s="30" t="n">
        <v>0</v>
      </c>
      <c r="BR28" s="31" t="n">
        <v>0</v>
      </c>
      <c r="BS28" s="30" t="n">
        <v>0</v>
      </c>
      <c r="BT28" s="31" t="n">
        <v>0</v>
      </c>
      <c r="BU28" s="30" t="n">
        <v>0</v>
      </c>
      <c r="BV28" s="31" t="n">
        <v>0</v>
      </c>
      <c r="BW28" s="30" t="n">
        <v>0</v>
      </c>
      <c r="BX28" s="31" t="n">
        <v>0</v>
      </c>
      <c r="BY28" s="30" t="n">
        <v>0</v>
      </c>
      <c r="BZ28" s="31" t="n">
        <v>0</v>
      </c>
      <c r="CA28" s="30" t="n">
        <v>0</v>
      </c>
      <c r="CB28" s="31" t="n">
        <v>0</v>
      </c>
      <c r="CC28" s="30" t="n">
        <v>0</v>
      </c>
      <c r="CD28" s="32"/>
    </row>
    <row r="29" customFormat="false" ht="22.5" hidden="false" customHeight="false" outlineLevel="0" collapsed="false">
      <c r="A29" s="26" t="n">
        <v>17</v>
      </c>
      <c r="B29" s="26" t="s">
        <v>27</v>
      </c>
      <c r="C29" s="28" t="s">
        <v>81</v>
      </c>
      <c r="D29" s="29" t="n">
        <v>0</v>
      </c>
      <c r="E29" s="30" t="n">
        <v>0</v>
      </c>
      <c r="F29" s="29" t="n">
        <v>0</v>
      </c>
      <c r="G29" s="30" t="n">
        <v>0</v>
      </c>
      <c r="H29" s="29" t="n">
        <v>0</v>
      </c>
      <c r="I29" s="30" t="n">
        <v>0</v>
      </c>
      <c r="J29" s="29" t="n">
        <v>0</v>
      </c>
      <c r="K29" s="30" t="n">
        <v>0</v>
      </c>
      <c r="L29" s="29" t="n">
        <v>0</v>
      </c>
      <c r="M29" s="30" t="n">
        <v>0</v>
      </c>
      <c r="N29" s="29" t="n">
        <v>0</v>
      </c>
      <c r="O29" s="30" t="n">
        <v>0</v>
      </c>
      <c r="P29" s="29" t="n">
        <v>0</v>
      </c>
      <c r="Q29" s="30" t="n">
        <v>0</v>
      </c>
      <c r="R29" s="29" t="n">
        <v>0</v>
      </c>
      <c r="S29" s="30" t="n">
        <v>0</v>
      </c>
      <c r="T29" s="29" t="n">
        <v>0</v>
      </c>
      <c r="U29" s="30" t="n">
        <v>0</v>
      </c>
      <c r="V29" s="29" t="n">
        <v>0</v>
      </c>
      <c r="W29" s="30" t="n">
        <v>0</v>
      </c>
      <c r="X29" s="29" t="n">
        <v>0</v>
      </c>
      <c r="Y29" s="30" t="n">
        <v>0</v>
      </c>
      <c r="Z29" s="29" t="n">
        <v>0</v>
      </c>
      <c r="AA29" s="30" t="n">
        <v>0</v>
      </c>
      <c r="AB29" s="29" t="n">
        <v>0</v>
      </c>
      <c r="AC29" s="30" t="n">
        <v>0</v>
      </c>
      <c r="AD29" s="29" t="n">
        <v>0</v>
      </c>
      <c r="AE29" s="30" t="n">
        <v>0</v>
      </c>
      <c r="AF29" s="29" t="n">
        <v>0</v>
      </c>
      <c r="AG29" s="30" t="n">
        <v>0</v>
      </c>
      <c r="AH29" s="29" t="n">
        <v>0</v>
      </c>
      <c r="AI29" s="30" t="n">
        <v>0</v>
      </c>
      <c r="AJ29" s="31" t="n">
        <v>0</v>
      </c>
      <c r="AK29" s="30" t="n">
        <v>0</v>
      </c>
      <c r="AL29" s="31" t="n">
        <v>0</v>
      </c>
      <c r="AM29" s="30" t="n">
        <v>0</v>
      </c>
      <c r="AN29" s="31" t="n">
        <v>0</v>
      </c>
      <c r="AO29" s="30" t="n">
        <v>0</v>
      </c>
      <c r="AP29" s="31" t="n">
        <v>0</v>
      </c>
      <c r="AQ29" s="30" t="n">
        <v>0</v>
      </c>
      <c r="AR29" s="31" t="n">
        <v>0</v>
      </c>
      <c r="AS29" s="30" t="n">
        <v>0</v>
      </c>
      <c r="AT29" s="31" t="n">
        <v>0</v>
      </c>
      <c r="AU29" s="30" t="n">
        <v>0</v>
      </c>
      <c r="AV29" s="31" t="n">
        <v>0</v>
      </c>
      <c r="AW29" s="30" t="n">
        <v>0</v>
      </c>
      <c r="AX29" s="31" t="n">
        <v>0</v>
      </c>
      <c r="AY29" s="30" t="n">
        <v>0</v>
      </c>
      <c r="AZ29" s="31" t="n">
        <v>0</v>
      </c>
      <c r="BA29" s="30" t="n">
        <v>0</v>
      </c>
      <c r="BB29" s="31" t="n">
        <v>0</v>
      </c>
      <c r="BC29" s="30" t="n">
        <v>0</v>
      </c>
      <c r="BD29" s="29" t="n">
        <v>0</v>
      </c>
      <c r="BE29" s="30" t="n">
        <v>0</v>
      </c>
      <c r="BF29" s="29" t="n">
        <v>0</v>
      </c>
      <c r="BG29" s="30" t="n">
        <v>0</v>
      </c>
      <c r="BH29" s="29" t="n">
        <v>0</v>
      </c>
      <c r="BI29" s="30" t="n">
        <v>0</v>
      </c>
      <c r="BJ29" s="29" t="n">
        <v>0</v>
      </c>
      <c r="BK29" s="30" t="n">
        <v>0</v>
      </c>
      <c r="BL29" s="29" t="n">
        <v>0</v>
      </c>
      <c r="BM29" s="30" t="n">
        <v>0</v>
      </c>
      <c r="BN29" s="29" t="n">
        <v>0</v>
      </c>
      <c r="BO29" s="30" t="n">
        <v>0</v>
      </c>
      <c r="BP29" s="31" t="n">
        <v>0</v>
      </c>
      <c r="BQ29" s="30" t="n">
        <v>0</v>
      </c>
      <c r="BR29" s="31" t="n">
        <v>0</v>
      </c>
      <c r="BS29" s="30" t="n">
        <v>0</v>
      </c>
      <c r="BT29" s="31" t="n">
        <v>0</v>
      </c>
      <c r="BU29" s="30" t="n">
        <v>0</v>
      </c>
      <c r="BV29" s="31" t="n">
        <v>0</v>
      </c>
      <c r="BW29" s="30" t="n">
        <v>0</v>
      </c>
      <c r="BX29" s="31" t="n">
        <v>0</v>
      </c>
      <c r="BY29" s="30" t="n">
        <v>0</v>
      </c>
      <c r="BZ29" s="31" t="n">
        <v>0</v>
      </c>
      <c r="CA29" s="30" t="n">
        <v>0</v>
      </c>
      <c r="CB29" s="31" t="n">
        <v>0</v>
      </c>
      <c r="CC29" s="30" t="n">
        <v>0</v>
      </c>
      <c r="CD29" s="32"/>
    </row>
    <row r="30" customFormat="false" ht="12.75" hidden="false" customHeight="false" outlineLevel="0" collapsed="false">
      <c r="A30" s="26" t="n">
        <v>18</v>
      </c>
      <c r="B30" s="26" t="s">
        <v>28</v>
      </c>
      <c r="C30" s="28" t="s">
        <v>82</v>
      </c>
      <c r="D30" s="29" t="n">
        <v>0</v>
      </c>
      <c r="E30" s="30" t="n">
        <v>0</v>
      </c>
      <c r="F30" s="29" t="n">
        <v>0</v>
      </c>
      <c r="G30" s="30" t="n">
        <v>0</v>
      </c>
      <c r="H30" s="29" t="n">
        <v>0</v>
      </c>
      <c r="I30" s="30" t="n">
        <v>0</v>
      </c>
      <c r="J30" s="29" t="n">
        <v>0</v>
      </c>
      <c r="K30" s="30" t="n">
        <v>0</v>
      </c>
      <c r="L30" s="29" t="n">
        <v>0</v>
      </c>
      <c r="M30" s="30" t="n">
        <v>0</v>
      </c>
      <c r="N30" s="29" t="n">
        <v>0</v>
      </c>
      <c r="O30" s="30" t="n">
        <v>0</v>
      </c>
      <c r="P30" s="29" t="n">
        <v>0</v>
      </c>
      <c r="Q30" s="30" t="n">
        <v>0</v>
      </c>
      <c r="R30" s="29" t="n">
        <v>0</v>
      </c>
      <c r="S30" s="30" t="n">
        <v>0</v>
      </c>
      <c r="T30" s="29" t="n">
        <v>0</v>
      </c>
      <c r="U30" s="30" t="n">
        <v>0</v>
      </c>
      <c r="V30" s="29" t="n">
        <v>0</v>
      </c>
      <c r="W30" s="30" t="n">
        <v>0</v>
      </c>
      <c r="X30" s="29" t="n">
        <v>0</v>
      </c>
      <c r="Y30" s="30" t="n">
        <v>0</v>
      </c>
      <c r="Z30" s="29" t="n">
        <v>0</v>
      </c>
      <c r="AA30" s="30" t="n">
        <v>0</v>
      </c>
      <c r="AB30" s="29" t="n">
        <v>0</v>
      </c>
      <c r="AC30" s="30" t="n">
        <v>0</v>
      </c>
      <c r="AD30" s="29" t="n">
        <v>0</v>
      </c>
      <c r="AE30" s="30" t="n">
        <v>0</v>
      </c>
      <c r="AF30" s="29" t="n">
        <v>0</v>
      </c>
      <c r="AG30" s="30" t="n">
        <v>0</v>
      </c>
      <c r="AH30" s="29" t="n">
        <v>0</v>
      </c>
      <c r="AI30" s="30" t="n">
        <v>0</v>
      </c>
      <c r="AJ30" s="31" t="n">
        <v>0</v>
      </c>
      <c r="AK30" s="30" t="n">
        <v>0</v>
      </c>
      <c r="AL30" s="31" t="n">
        <v>0</v>
      </c>
      <c r="AM30" s="30" t="n">
        <v>0</v>
      </c>
      <c r="AN30" s="31" t="n">
        <v>0</v>
      </c>
      <c r="AO30" s="30" t="n">
        <v>0</v>
      </c>
      <c r="AP30" s="31" t="n">
        <v>0</v>
      </c>
      <c r="AQ30" s="30" t="n">
        <v>0</v>
      </c>
      <c r="AR30" s="31" t="n">
        <v>0</v>
      </c>
      <c r="AS30" s="30" t="n">
        <v>0</v>
      </c>
      <c r="AT30" s="31" t="n">
        <v>0</v>
      </c>
      <c r="AU30" s="30" t="n">
        <v>0</v>
      </c>
      <c r="AV30" s="31" t="n">
        <v>0</v>
      </c>
      <c r="AW30" s="30" t="n">
        <v>0</v>
      </c>
      <c r="AX30" s="31" t="n">
        <v>0</v>
      </c>
      <c r="AY30" s="30" t="n">
        <v>0</v>
      </c>
      <c r="AZ30" s="31" t="n">
        <v>0</v>
      </c>
      <c r="BA30" s="30" t="n">
        <v>0</v>
      </c>
      <c r="BB30" s="31" t="n">
        <v>0</v>
      </c>
      <c r="BC30" s="30" t="n">
        <v>0</v>
      </c>
      <c r="BD30" s="29" t="n">
        <v>0</v>
      </c>
      <c r="BE30" s="30" t="n">
        <v>0</v>
      </c>
      <c r="BF30" s="29" t="n">
        <v>0</v>
      </c>
      <c r="BG30" s="30" t="n">
        <v>0</v>
      </c>
      <c r="BH30" s="29" t="n">
        <v>0</v>
      </c>
      <c r="BI30" s="30" t="n">
        <v>0</v>
      </c>
      <c r="BJ30" s="29" t="n">
        <v>0</v>
      </c>
      <c r="BK30" s="30" t="n">
        <v>0</v>
      </c>
      <c r="BL30" s="29" t="n">
        <v>0</v>
      </c>
      <c r="BM30" s="30" t="n">
        <v>0</v>
      </c>
      <c r="BN30" s="29" t="n">
        <v>0</v>
      </c>
      <c r="BO30" s="30" t="n">
        <v>0</v>
      </c>
      <c r="BP30" s="31" t="n">
        <v>0</v>
      </c>
      <c r="BQ30" s="30" t="n">
        <v>0</v>
      </c>
      <c r="BR30" s="31" t="n">
        <v>0</v>
      </c>
      <c r="BS30" s="30" t="n">
        <v>0</v>
      </c>
      <c r="BT30" s="31" t="n">
        <v>0</v>
      </c>
      <c r="BU30" s="30" t="n">
        <v>0</v>
      </c>
      <c r="BV30" s="31" t="n">
        <v>0</v>
      </c>
      <c r="BW30" s="30" t="n">
        <v>0</v>
      </c>
      <c r="BX30" s="31" t="n">
        <v>0</v>
      </c>
      <c r="BY30" s="30" t="n">
        <v>0</v>
      </c>
      <c r="BZ30" s="31" t="n">
        <v>0</v>
      </c>
      <c r="CA30" s="30" t="n">
        <v>0</v>
      </c>
      <c r="CB30" s="31" t="n">
        <v>0</v>
      </c>
      <c r="CC30" s="30" t="n">
        <v>0</v>
      </c>
      <c r="CD30" s="32"/>
    </row>
    <row r="31" customFormat="false" ht="22.5" hidden="false" customHeight="false" outlineLevel="0" collapsed="false">
      <c r="A31" s="26" t="n">
        <v>19</v>
      </c>
      <c r="B31" s="26" t="s">
        <v>29</v>
      </c>
      <c r="C31" s="28" t="s">
        <v>83</v>
      </c>
      <c r="D31" s="29" t="n">
        <v>0</v>
      </c>
      <c r="E31" s="30" t="n">
        <v>0</v>
      </c>
      <c r="F31" s="29" t="n">
        <v>0</v>
      </c>
      <c r="G31" s="30" t="n">
        <v>0</v>
      </c>
      <c r="H31" s="29" t="n">
        <v>0</v>
      </c>
      <c r="I31" s="30" t="n">
        <v>0</v>
      </c>
      <c r="J31" s="29" t="n">
        <v>0</v>
      </c>
      <c r="K31" s="30" t="n">
        <v>0</v>
      </c>
      <c r="L31" s="29" t="n">
        <v>0</v>
      </c>
      <c r="M31" s="30" t="n">
        <v>0</v>
      </c>
      <c r="N31" s="29" t="n">
        <v>0</v>
      </c>
      <c r="O31" s="30" t="n">
        <v>0</v>
      </c>
      <c r="P31" s="29" t="n">
        <v>0</v>
      </c>
      <c r="Q31" s="30" t="n">
        <v>0</v>
      </c>
      <c r="R31" s="29" t="n">
        <v>0</v>
      </c>
      <c r="S31" s="30" t="n">
        <v>0</v>
      </c>
      <c r="T31" s="29" t="n">
        <v>0</v>
      </c>
      <c r="U31" s="30" t="n">
        <v>0</v>
      </c>
      <c r="V31" s="29" t="n">
        <v>0</v>
      </c>
      <c r="W31" s="30" t="n">
        <v>0</v>
      </c>
      <c r="X31" s="29" t="n">
        <v>0</v>
      </c>
      <c r="Y31" s="30" t="n">
        <v>0</v>
      </c>
      <c r="Z31" s="29" t="n">
        <v>0</v>
      </c>
      <c r="AA31" s="30" t="n">
        <v>0</v>
      </c>
      <c r="AB31" s="29" t="n">
        <v>0</v>
      </c>
      <c r="AC31" s="30" t="n">
        <v>0</v>
      </c>
      <c r="AD31" s="29" t="n">
        <v>0</v>
      </c>
      <c r="AE31" s="30" t="n">
        <v>0</v>
      </c>
      <c r="AF31" s="29" t="n">
        <v>0</v>
      </c>
      <c r="AG31" s="30" t="n">
        <v>0</v>
      </c>
      <c r="AH31" s="29" t="n">
        <v>0</v>
      </c>
      <c r="AI31" s="30" t="n">
        <v>0</v>
      </c>
      <c r="AJ31" s="31" t="n">
        <v>0</v>
      </c>
      <c r="AK31" s="30" t="n">
        <v>0</v>
      </c>
      <c r="AL31" s="31" t="n">
        <v>0</v>
      </c>
      <c r="AM31" s="30" t="n">
        <v>0</v>
      </c>
      <c r="AN31" s="31" t="n">
        <v>0</v>
      </c>
      <c r="AO31" s="30" t="n">
        <v>0</v>
      </c>
      <c r="AP31" s="31" t="n">
        <v>0</v>
      </c>
      <c r="AQ31" s="30" t="n">
        <v>0</v>
      </c>
      <c r="AR31" s="31" t="n">
        <v>0</v>
      </c>
      <c r="AS31" s="30" t="n">
        <v>0</v>
      </c>
      <c r="AT31" s="31" t="n">
        <v>0</v>
      </c>
      <c r="AU31" s="30" t="n">
        <v>0</v>
      </c>
      <c r="AV31" s="31" t="n">
        <v>0</v>
      </c>
      <c r="AW31" s="30" t="n">
        <v>0</v>
      </c>
      <c r="AX31" s="31" t="n">
        <v>0</v>
      </c>
      <c r="AY31" s="30" t="n">
        <v>0</v>
      </c>
      <c r="AZ31" s="31" t="n">
        <v>0</v>
      </c>
      <c r="BA31" s="30" t="n">
        <v>0</v>
      </c>
      <c r="BB31" s="31" t="n">
        <v>0</v>
      </c>
      <c r="BC31" s="30" t="n">
        <v>0</v>
      </c>
      <c r="BD31" s="29" t="n">
        <v>0</v>
      </c>
      <c r="BE31" s="30" t="n">
        <v>0</v>
      </c>
      <c r="BF31" s="29" t="n">
        <v>0</v>
      </c>
      <c r="BG31" s="30" t="n">
        <v>0</v>
      </c>
      <c r="BH31" s="29" t="n">
        <v>0</v>
      </c>
      <c r="BI31" s="30" t="n">
        <v>0</v>
      </c>
      <c r="BJ31" s="29" t="n">
        <v>0</v>
      </c>
      <c r="BK31" s="30" t="n">
        <v>0</v>
      </c>
      <c r="BL31" s="29" t="n">
        <v>0</v>
      </c>
      <c r="BM31" s="30" t="n">
        <v>0</v>
      </c>
      <c r="BN31" s="29" t="n">
        <v>0</v>
      </c>
      <c r="BO31" s="30" t="n">
        <v>0</v>
      </c>
      <c r="BP31" s="31" t="n">
        <v>0</v>
      </c>
      <c r="BQ31" s="30" t="n">
        <v>0</v>
      </c>
      <c r="BR31" s="31" t="n">
        <v>0</v>
      </c>
      <c r="BS31" s="30" t="n">
        <v>0</v>
      </c>
      <c r="BT31" s="31" t="n">
        <v>0</v>
      </c>
      <c r="BU31" s="30" t="n">
        <v>0</v>
      </c>
      <c r="BV31" s="31" t="n">
        <v>0</v>
      </c>
      <c r="BW31" s="30" t="n">
        <v>0</v>
      </c>
      <c r="BX31" s="31" t="n">
        <v>0</v>
      </c>
      <c r="BY31" s="30" t="n">
        <v>0</v>
      </c>
      <c r="BZ31" s="31" t="n">
        <v>0</v>
      </c>
      <c r="CA31" s="30" t="n">
        <v>0</v>
      </c>
      <c r="CB31" s="31" t="n">
        <v>0</v>
      </c>
      <c r="CC31" s="30" t="n">
        <v>0</v>
      </c>
      <c r="CD31" s="32"/>
    </row>
    <row r="32" customFormat="false" ht="22.5" hidden="false" customHeight="false" outlineLevel="0" collapsed="false">
      <c r="A32" s="33" t="n">
        <v>20</v>
      </c>
      <c r="B32" s="33" t="s">
        <v>30</v>
      </c>
      <c r="C32" s="34" t="s">
        <v>84</v>
      </c>
      <c r="D32" s="29" t="n">
        <v>0</v>
      </c>
      <c r="E32" s="30" t="n">
        <v>0</v>
      </c>
      <c r="F32" s="29" t="n">
        <v>0</v>
      </c>
      <c r="G32" s="30" t="n">
        <v>0</v>
      </c>
      <c r="H32" s="29" t="n">
        <v>0</v>
      </c>
      <c r="I32" s="30" t="n">
        <v>0</v>
      </c>
      <c r="J32" s="29" t="n">
        <v>0</v>
      </c>
      <c r="K32" s="30" t="n">
        <v>0</v>
      </c>
      <c r="L32" s="29" t="n">
        <v>0</v>
      </c>
      <c r="M32" s="30" t="n">
        <v>0</v>
      </c>
      <c r="N32" s="29" t="n">
        <v>0</v>
      </c>
      <c r="O32" s="30" t="n">
        <v>0</v>
      </c>
      <c r="P32" s="29" t="n">
        <v>0</v>
      </c>
      <c r="Q32" s="30" t="n">
        <v>0</v>
      </c>
      <c r="R32" s="29" t="n">
        <v>0</v>
      </c>
      <c r="S32" s="30" t="n">
        <v>0</v>
      </c>
      <c r="T32" s="29" t="n">
        <v>0</v>
      </c>
      <c r="U32" s="30" t="n">
        <v>0</v>
      </c>
      <c r="V32" s="29" t="n">
        <v>0</v>
      </c>
      <c r="W32" s="30" t="n">
        <v>0</v>
      </c>
      <c r="X32" s="29" t="n">
        <v>0</v>
      </c>
      <c r="Y32" s="30" t="n">
        <v>0</v>
      </c>
      <c r="Z32" s="29" t="n">
        <v>0</v>
      </c>
      <c r="AA32" s="30" t="n">
        <v>0</v>
      </c>
      <c r="AB32" s="29" t="n">
        <v>0</v>
      </c>
      <c r="AC32" s="30" t="n">
        <v>0</v>
      </c>
      <c r="AD32" s="29" t="n">
        <v>0</v>
      </c>
      <c r="AE32" s="30" t="n">
        <v>0</v>
      </c>
      <c r="AF32" s="29" t="n">
        <v>0</v>
      </c>
      <c r="AG32" s="30" t="n">
        <v>0</v>
      </c>
      <c r="AH32" s="29" t="n">
        <v>0</v>
      </c>
      <c r="AI32" s="30" t="n">
        <v>0</v>
      </c>
      <c r="AJ32" s="31" t="n">
        <v>0</v>
      </c>
      <c r="AK32" s="30" t="n">
        <v>0</v>
      </c>
      <c r="AL32" s="31" t="n">
        <v>0</v>
      </c>
      <c r="AM32" s="30" t="n">
        <v>0</v>
      </c>
      <c r="AN32" s="31" t="n">
        <v>0</v>
      </c>
      <c r="AO32" s="30" t="n">
        <v>0</v>
      </c>
      <c r="AP32" s="31" t="n">
        <v>0</v>
      </c>
      <c r="AQ32" s="30" t="n">
        <v>0</v>
      </c>
      <c r="AR32" s="31" t="n">
        <v>0</v>
      </c>
      <c r="AS32" s="30" t="n">
        <v>0</v>
      </c>
      <c r="AT32" s="31" t="n">
        <v>0</v>
      </c>
      <c r="AU32" s="30" t="n">
        <v>0</v>
      </c>
      <c r="AV32" s="31" t="n">
        <v>0</v>
      </c>
      <c r="AW32" s="30" t="n">
        <v>0</v>
      </c>
      <c r="AX32" s="31" t="n">
        <v>0</v>
      </c>
      <c r="AY32" s="30" t="n">
        <v>0</v>
      </c>
      <c r="AZ32" s="31" t="n">
        <v>0</v>
      </c>
      <c r="BA32" s="30" t="n">
        <v>0</v>
      </c>
      <c r="BB32" s="31" t="n">
        <v>0</v>
      </c>
      <c r="BC32" s="30" t="n">
        <v>0</v>
      </c>
      <c r="BD32" s="29" t="n">
        <v>0</v>
      </c>
      <c r="BE32" s="30" t="n">
        <v>0</v>
      </c>
      <c r="BF32" s="29" t="n">
        <v>0</v>
      </c>
      <c r="BG32" s="30" t="n">
        <v>0</v>
      </c>
      <c r="BH32" s="29" t="n">
        <v>0</v>
      </c>
      <c r="BI32" s="30" t="n">
        <v>0</v>
      </c>
      <c r="BJ32" s="29" t="n">
        <v>0</v>
      </c>
      <c r="BK32" s="30" t="n">
        <v>0</v>
      </c>
      <c r="BL32" s="29" t="n">
        <v>0</v>
      </c>
      <c r="BM32" s="30" t="n">
        <v>0</v>
      </c>
      <c r="BN32" s="29" t="n">
        <v>0</v>
      </c>
      <c r="BO32" s="30" t="n">
        <v>0</v>
      </c>
      <c r="BP32" s="31" t="n">
        <v>0</v>
      </c>
      <c r="BQ32" s="30" t="n">
        <v>0</v>
      </c>
      <c r="BR32" s="31" t="n">
        <v>0</v>
      </c>
      <c r="BS32" s="30" t="n">
        <v>0</v>
      </c>
      <c r="BT32" s="31" t="n">
        <v>0</v>
      </c>
      <c r="BU32" s="30" t="n">
        <v>0</v>
      </c>
      <c r="BV32" s="31" t="n">
        <v>0</v>
      </c>
      <c r="BW32" s="30" t="n">
        <v>0</v>
      </c>
      <c r="BX32" s="31" t="n">
        <v>0</v>
      </c>
      <c r="BY32" s="30" t="n">
        <v>0</v>
      </c>
      <c r="BZ32" s="31" t="n">
        <v>0</v>
      </c>
      <c r="CA32" s="30" t="n">
        <v>0</v>
      </c>
      <c r="CB32" s="31" t="n">
        <v>0</v>
      </c>
      <c r="CC32" s="30" t="n">
        <v>0</v>
      </c>
      <c r="CD32" s="32"/>
    </row>
    <row r="33" customFormat="false" ht="12.75" hidden="false" customHeight="false" outlineLevel="0" collapsed="false">
      <c r="A33" s="26" t="n">
        <v>21</v>
      </c>
      <c r="B33" s="26" t="s">
        <v>31</v>
      </c>
      <c r="C33" s="28" t="s">
        <v>85</v>
      </c>
      <c r="D33" s="29" t="n">
        <v>0</v>
      </c>
      <c r="E33" s="30" t="n">
        <v>0</v>
      </c>
      <c r="F33" s="29" t="n">
        <v>0</v>
      </c>
      <c r="G33" s="30" t="n">
        <v>0</v>
      </c>
      <c r="H33" s="29" t="n">
        <v>0</v>
      </c>
      <c r="I33" s="30" t="n">
        <v>0</v>
      </c>
      <c r="J33" s="29" t="n">
        <v>0</v>
      </c>
      <c r="K33" s="30" t="n">
        <v>0</v>
      </c>
      <c r="L33" s="29" t="n">
        <v>0</v>
      </c>
      <c r="M33" s="30" t="n">
        <v>0</v>
      </c>
      <c r="N33" s="29" t="n">
        <v>0</v>
      </c>
      <c r="O33" s="30" t="n">
        <v>0</v>
      </c>
      <c r="P33" s="29" t="n">
        <v>0</v>
      </c>
      <c r="Q33" s="30" t="n">
        <v>0</v>
      </c>
      <c r="R33" s="29" t="n">
        <v>0</v>
      </c>
      <c r="S33" s="30" t="n">
        <v>0</v>
      </c>
      <c r="T33" s="29" t="n">
        <v>0</v>
      </c>
      <c r="U33" s="30" t="n">
        <v>0</v>
      </c>
      <c r="V33" s="29" t="n">
        <v>0</v>
      </c>
      <c r="W33" s="30" t="n">
        <v>0</v>
      </c>
      <c r="X33" s="29" t="n">
        <v>0</v>
      </c>
      <c r="Y33" s="30" t="n">
        <v>0</v>
      </c>
      <c r="Z33" s="29" t="n">
        <v>0</v>
      </c>
      <c r="AA33" s="30" t="n">
        <v>0</v>
      </c>
      <c r="AB33" s="29" t="n">
        <v>0</v>
      </c>
      <c r="AC33" s="30" t="n">
        <v>0</v>
      </c>
      <c r="AD33" s="29" t="n">
        <v>0</v>
      </c>
      <c r="AE33" s="30" t="n">
        <v>0</v>
      </c>
      <c r="AF33" s="29" t="n">
        <v>0</v>
      </c>
      <c r="AG33" s="30" t="n">
        <v>0</v>
      </c>
      <c r="AH33" s="29" t="n">
        <v>0</v>
      </c>
      <c r="AI33" s="30" t="n">
        <v>0</v>
      </c>
      <c r="AJ33" s="31" t="n">
        <v>0</v>
      </c>
      <c r="AK33" s="30" t="n">
        <v>0</v>
      </c>
      <c r="AL33" s="31" t="n">
        <v>0</v>
      </c>
      <c r="AM33" s="30" t="n">
        <v>0</v>
      </c>
      <c r="AN33" s="31" t="n">
        <v>0</v>
      </c>
      <c r="AO33" s="30" t="n">
        <v>0</v>
      </c>
      <c r="AP33" s="31" t="n">
        <v>0</v>
      </c>
      <c r="AQ33" s="30" t="n">
        <v>0</v>
      </c>
      <c r="AR33" s="31" t="n">
        <v>0</v>
      </c>
      <c r="AS33" s="30" t="n">
        <v>0</v>
      </c>
      <c r="AT33" s="31" t="n">
        <v>0</v>
      </c>
      <c r="AU33" s="30" t="n">
        <v>0</v>
      </c>
      <c r="AV33" s="31" t="n">
        <v>0</v>
      </c>
      <c r="AW33" s="30" t="n">
        <v>0</v>
      </c>
      <c r="AX33" s="31" t="n">
        <v>0</v>
      </c>
      <c r="AY33" s="30" t="n">
        <v>0</v>
      </c>
      <c r="AZ33" s="31" t="n">
        <v>0</v>
      </c>
      <c r="BA33" s="30" t="n">
        <v>0</v>
      </c>
      <c r="BB33" s="31" t="n">
        <v>0</v>
      </c>
      <c r="BC33" s="30" t="n">
        <v>0</v>
      </c>
      <c r="BD33" s="29" t="n">
        <v>0</v>
      </c>
      <c r="BE33" s="30" t="n">
        <v>0</v>
      </c>
      <c r="BF33" s="29" t="n">
        <v>0</v>
      </c>
      <c r="BG33" s="30" t="n">
        <v>0</v>
      </c>
      <c r="BH33" s="29" t="n">
        <v>0</v>
      </c>
      <c r="BI33" s="30" t="n">
        <v>0</v>
      </c>
      <c r="BJ33" s="29" t="n">
        <v>0</v>
      </c>
      <c r="BK33" s="30" t="n">
        <v>0</v>
      </c>
      <c r="BL33" s="29" t="n">
        <v>0</v>
      </c>
      <c r="BM33" s="30" t="n">
        <v>0</v>
      </c>
      <c r="BN33" s="29" t="n">
        <v>0</v>
      </c>
      <c r="BO33" s="30" t="n">
        <v>0</v>
      </c>
      <c r="BP33" s="31" t="n">
        <v>0</v>
      </c>
      <c r="BQ33" s="30" t="n">
        <v>0</v>
      </c>
      <c r="BR33" s="31" t="n">
        <v>0</v>
      </c>
      <c r="BS33" s="30" t="n">
        <v>0</v>
      </c>
      <c r="BT33" s="31" t="n">
        <v>0</v>
      </c>
      <c r="BU33" s="30" t="n">
        <v>0</v>
      </c>
      <c r="BV33" s="31" t="n">
        <v>0</v>
      </c>
      <c r="BW33" s="30" t="n">
        <v>0</v>
      </c>
      <c r="BX33" s="31" t="n">
        <v>0</v>
      </c>
      <c r="BY33" s="30" t="n">
        <v>0</v>
      </c>
      <c r="BZ33" s="31" t="n">
        <v>0</v>
      </c>
      <c r="CA33" s="30" t="n">
        <v>0</v>
      </c>
      <c r="CB33" s="31" t="n">
        <v>0</v>
      </c>
      <c r="CC33" s="30" t="n">
        <v>0</v>
      </c>
      <c r="CD33" s="32"/>
    </row>
    <row r="34" customFormat="false" ht="12.75" hidden="false" customHeight="false" outlineLevel="0" collapsed="false">
      <c r="A34" s="33" t="n">
        <v>22</v>
      </c>
      <c r="B34" s="33" t="s">
        <v>32</v>
      </c>
      <c r="C34" s="34" t="s">
        <v>86</v>
      </c>
      <c r="D34" s="29" t="n">
        <v>0</v>
      </c>
      <c r="E34" s="30" t="n">
        <v>0</v>
      </c>
      <c r="F34" s="29" t="n">
        <v>0</v>
      </c>
      <c r="G34" s="30" t="n">
        <v>0</v>
      </c>
      <c r="H34" s="29" t="n">
        <v>0</v>
      </c>
      <c r="I34" s="30" t="n">
        <v>0</v>
      </c>
      <c r="J34" s="29" t="n">
        <v>0</v>
      </c>
      <c r="K34" s="30" t="n">
        <v>0</v>
      </c>
      <c r="L34" s="29" t="n">
        <v>0</v>
      </c>
      <c r="M34" s="30" t="n">
        <v>0</v>
      </c>
      <c r="N34" s="29" t="n">
        <v>0</v>
      </c>
      <c r="O34" s="30" t="n">
        <v>0</v>
      </c>
      <c r="P34" s="29" t="n">
        <v>0</v>
      </c>
      <c r="Q34" s="30" t="n">
        <v>0</v>
      </c>
      <c r="R34" s="29" t="n">
        <v>0</v>
      </c>
      <c r="S34" s="30" t="n">
        <v>0</v>
      </c>
      <c r="T34" s="29" t="n">
        <v>0</v>
      </c>
      <c r="U34" s="30" t="n">
        <v>0</v>
      </c>
      <c r="V34" s="29" t="n">
        <v>0</v>
      </c>
      <c r="W34" s="30" t="n">
        <v>0</v>
      </c>
      <c r="X34" s="29" t="n">
        <v>0</v>
      </c>
      <c r="Y34" s="30" t="n">
        <v>0</v>
      </c>
      <c r="Z34" s="29" t="n">
        <v>0</v>
      </c>
      <c r="AA34" s="30" t="n">
        <v>0</v>
      </c>
      <c r="AB34" s="29" t="n">
        <v>0</v>
      </c>
      <c r="AC34" s="30" t="n">
        <v>0</v>
      </c>
      <c r="AD34" s="29" t="n">
        <v>0</v>
      </c>
      <c r="AE34" s="30" t="n">
        <v>0</v>
      </c>
      <c r="AF34" s="29" t="n">
        <v>0</v>
      </c>
      <c r="AG34" s="30" t="n">
        <v>0</v>
      </c>
      <c r="AH34" s="29" t="n">
        <v>0</v>
      </c>
      <c r="AI34" s="30" t="n">
        <v>0</v>
      </c>
      <c r="AJ34" s="31" t="n">
        <v>0</v>
      </c>
      <c r="AK34" s="30" t="n">
        <v>0</v>
      </c>
      <c r="AL34" s="31" t="n">
        <v>0</v>
      </c>
      <c r="AM34" s="30" t="n">
        <v>0</v>
      </c>
      <c r="AN34" s="31" t="n">
        <v>0</v>
      </c>
      <c r="AO34" s="30" t="n">
        <v>0</v>
      </c>
      <c r="AP34" s="31" t="n">
        <v>0</v>
      </c>
      <c r="AQ34" s="30" t="n">
        <v>0</v>
      </c>
      <c r="AR34" s="31" t="n">
        <v>0</v>
      </c>
      <c r="AS34" s="30" t="n">
        <v>0</v>
      </c>
      <c r="AT34" s="31" t="n">
        <v>0</v>
      </c>
      <c r="AU34" s="30" t="n">
        <v>0</v>
      </c>
      <c r="AV34" s="31" t="n">
        <v>0</v>
      </c>
      <c r="AW34" s="30" t="n">
        <v>0</v>
      </c>
      <c r="AX34" s="31" t="n">
        <v>0</v>
      </c>
      <c r="AY34" s="30" t="n">
        <v>0</v>
      </c>
      <c r="AZ34" s="31" t="n">
        <v>0</v>
      </c>
      <c r="BA34" s="30" t="n">
        <v>0</v>
      </c>
      <c r="BB34" s="31" t="n">
        <v>0</v>
      </c>
      <c r="BC34" s="30" t="n">
        <v>0</v>
      </c>
      <c r="BD34" s="29" t="n">
        <v>0</v>
      </c>
      <c r="BE34" s="30" t="n">
        <v>0</v>
      </c>
      <c r="BF34" s="29" t="n">
        <v>0</v>
      </c>
      <c r="BG34" s="30" t="n">
        <v>0</v>
      </c>
      <c r="BH34" s="29" t="n">
        <v>0</v>
      </c>
      <c r="BI34" s="30" t="n">
        <v>0</v>
      </c>
      <c r="BJ34" s="29" t="n">
        <v>0</v>
      </c>
      <c r="BK34" s="30" t="n">
        <v>0</v>
      </c>
      <c r="BL34" s="29" t="n">
        <v>0</v>
      </c>
      <c r="BM34" s="30" t="n">
        <v>0</v>
      </c>
      <c r="BN34" s="29" t="n">
        <v>0</v>
      </c>
      <c r="BO34" s="30" t="n">
        <v>0</v>
      </c>
      <c r="BP34" s="31" t="n">
        <v>0</v>
      </c>
      <c r="BQ34" s="30" t="n">
        <v>0</v>
      </c>
      <c r="BR34" s="31" t="n">
        <v>0</v>
      </c>
      <c r="BS34" s="30" t="n">
        <v>0</v>
      </c>
      <c r="BT34" s="31" t="n">
        <v>0</v>
      </c>
      <c r="BU34" s="30" t="n">
        <v>0</v>
      </c>
      <c r="BV34" s="31" t="n">
        <v>0</v>
      </c>
      <c r="BW34" s="30" t="n">
        <v>0</v>
      </c>
      <c r="BX34" s="31" t="n">
        <v>0</v>
      </c>
      <c r="BY34" s="30" t="n">
        <v>0</v>
      </c>
      <c r="BZ34" s="31" t="n">
        <v>0</v>
      </c>
      <c r="CA34" s="30" t="n">
        <v>0</v>
      </c>
      <c r="CB34" s="31" t="n">
        <v>0</v>
      </c>
      <c r="CC34" s="30" t="n">
        <v>0</v>
      </c>
      <c r="CD34" s="32"/>
    </row>
    <row r="35" customFormat="false" ht="12.75" hidden="false" customHeight="false" outlineLevel="0" collapsed="false">
      <c r="A35" s="26" t="n">
        <v>23</v>
      </c>
      <c r="B35" s="26" t="s">
        <v>33</v>
      </c>
      <c r="C35" s="28" t="s">
        <v>87</v>
      </c>
      <c r="D35" s="29" t="n">
        <v>0</v>
      </c>
      <c r="E35" s="30" t="n">
        <v>0</v>
      </c>
      <c r="F35" s="29" t="n">
        <v>0</v>
      </c>
      <c r="G35" s="30" t="n">
        <v>0</v>
      </c>
      <c r="H35" s="29" t="n">
        <v>0</v>
      </c>
      <c r="I35" s="30" t="n">
        <v>0</v>
      </c>
      <c r="J35" s="29" t="n">
        <v>0</v>
      </c>
      <c r="K35" s="30" t="n">
        <v>0</v>
      </c>
      <c r="L35" s="29" t="n">
        <v>0</v>
      </c>
      <c r="M35" s="30" t="n">
        <v>0</v>
      </c>
      <c r="N35" s="29" t="n">
        <v>0</v>
      </c>
      <c r="O35" s="30" t="n">
        <v>0</v>
      </c>
      <c r="P35" s="29" t="n">
        <v>0</v>
      </c>
      <c r="Q35" s="30" t="n">
        <v>0</v>
      </c>
      <c r="R35" s="29" t="n">
        <v>0</v>
      </c>
      <c r="S35" s="30" t="n">
        <v>0</v>
      </c>
      <c r="T35" s="29" t="n">
        <v>0</v>
      </c>
      <c r="U35" s="30" t="n">
        <v>0</v>
      </c>
      <c r="V35" s="29" t="n">
        <v>0</v>
      </c>
      <c r="W35" s="30" t="n">
        <v>0</v>
      </c>
      <c r="X35" s="29" t="n">
        <v>0</v>
      </c>
      <c r="Y35" s="30" t="n">
        <v>0</v>
      </c>
      <c r="Z35" s="29" t="n">
        <v>0</v>
      </c>
      <c r="AA35" s="30" t="n">
        <v>0</v>
      </c>
      <c r="AB35" s="29" t="n">
        <v>0</v>
      </c>
      <c r="AC35" s="30" t="n">
        <v>0</v>
      </c>
      <c r="AD35" s="29" t="n">
        <v>0</v>
      </c>
      <c r="AE35" s="30" t="n">
        <v>0</v>
      </c>
      <c r="AF35" s="29" t="n">
        <v>0</v>
      </c>
      <c r="AG35" s="30" t="n">
        <v>0</v>
      </c>
      <c r="AH35" s="29" t="n">
        <v>0</v>
      </c>
      <c r="AI35" s="30" t="n">
        <v>0</v>
      </c>
      <c r="AJ35" s="31" t="n">
        <v>0</v>
      </c>
      <c r="AK35" s="30" t="n">
        <v>0</v>
      </c>
      <c r="AL35" s="31" t="n">
        <v>0</v>
      </c>
      <c r="AM35" s="30" t="n">
        <v>0</v>
      </c>
      <c r="AN35" s="31" t="n">
        <v>0</v>
      </c>
      <c r="AO35" s="30" t="n">
        <v>0</v>
      </c>
      <c r="AP35" s="31" t="n">
        <v>0</v>
      </c>
      <c r="AQ35" s="30" t="n">
        <v>0</v>
      </c>
      <c r="AR35" s="31" t="n">
        <v>0</v>
      </c>
      <c r="AS35" s="30" t="n">
        <v>0</v>
      </c>
      <c r="AT35" s="31" t="n">
        <v>0</v>
      </c>
      <c r="AU35" s="30" t="n">
        <v>0</v>
      </c>
      <c r="AV35" s="31" t="n">
        <v>0</v>
      </c>
      <c r="AW35" s="30" t="n">
        <v>0</v>
      </c>
      <c r="AX35" s="31" t="n">
        <v>0</v>
      </c>
      <c r="AY35" s="30" t="n">
        <v>0</v>
      </c>
      <c r="AZ35" s="31" t="n">
        <v>0</v>
      </c>
      <c r="BA35" s="30" t="n">
        <v>0</v>
      </c>
      <c r="BB35" s="31" t="n">
        <v>0</v>
      </c>
      <c r="BC35" s="30" t="n">
        <v>0</v>
      </c>
      <c r="BD35" s="29" t="n">
        <v>0</v>
      </c>
      <c r="BE35" s="30" t="n">
        <v>0</v>
      </c>
      <c r="BF35" s="29" t="n">
        <v>0</v>
      </c>
      <c r="BG35" s="30" t="n">
        <v>0</v>
      </c>
      <c r="BH35" s="29" t="n">
        <v>0</v>
      </c>
      <c r="BI35" s="30" t="n">
        <v>0</v>
      </c>
      <c r="BJ35" s="29" t="n">
        <v>0</v>
      </c>
      <c r="BK35" s="30" t="n">
        <v>0</v>
      </c>
      <c r="BL35" s="29" t="n">
        <v>0</v>
      </c>
      <c r="BM35" s="30" t="n">
        <v>0</v>
      </c>
      <c r="BN35" s="29" t="n">
        <v>0</v>
      </c>
      <c r="BO35" s="30" t="n">
        <v>0</v>
      </c>
      <c r="BP35" s="31" t="n">
        <v>0</v>
      </c>
      <c r="BQ35" s="30" t="n">
        <v>0</v>
      </c>
      <c r="BR35" s="31" t="n">
        <v>0</v>
      </c>
      <c r="BS35" s="30" t="n">
        <v>0</v>
      </c>
      <c r="BT35" s="31" t="n">
        <v>0</v>
      </c>
      <c r="BU35" s="30" t="n">
        <v>0</v>
      </c>
      <c r="BV35" s="31" t="n">
        <v>0</v>
      </c>
      <c r="BW35" s="30" t="n">
        <v>0</v>
      </c>
      <c r="BX35" s="31" t="n">
        <v>0</v>
      </c>
      <c r="BY35" s="30" t="n">
        <v>0</v>
      </c>
      <c r="BZ35" s="31" t="n">
        <v>0</v>
      </c>
      <c r="CA35" s="30" t="n">
        <v>0</v>
      </c>
      <c r="CB35" s="31" t="n">
        <v>0</v>
      </c>
      <c r="CC35" s="30" t="n">
        <v>0</v>
      </c>
      <c r="CD35" s="32"/>
    </row>
    <row r="36" customFormat="false" ht="12.75" hidden="false" customHeight="false" outlineLevel="0" collapsed="false">
      <c r="A36" s="33" t="n">
        <v>24</v>
      </c>
      <c r="B36" s="33" t="s">
        <v>34</v>
      </c>
      <c r="C36" s="34" t="s">
        <v>88</v>
      </c>
      <c r="D36" s="29" t="n">
        <v>0</v>
      </c>
      <c r="E36" s="30" t="n">
        <v>0</v>
      </c>
      <c r="F36" s="29" t="n">
        <v>0</v>
      </c>
      <c r="G36" s="30" t="n">
        <v>0</v>
      </c>
      <c r="H36" s="29" t="n">
        <v>0</v>
      </c>
      <c r="I36" s="30" t="n">
        <v>0</v>
      </c>
      <c r="J36" s="29" t="n">
        <v>0</v>
      </c>
      <c r="K36" s="30" t="n">
        <v>0</v>
      </c>
      <c r="L36" s="29" t="n">
        <v>0</v>
      </c>
      <c r="M36" s="30" t="n">
        <v>0</v>
      </c>
      <c r="N36" s="29" t="n">
        <v>0</v>
      </c>
      <c r="O36" s="30" t="n">
        <v>0</v>
      </c>
      <c r="P36" s="29" t="n">
        <v>0</v>
      </c>
      <c r="Q36" s="30" t="n">
        <v>0</v>
      </c>
      <c r="R36" s="29" t="n">
        <v>0</v>
      </c>
      <c r="S36" s="30" t="n">
        <v>0</v>
      </c>
      <c r="T36" s="29" t="n">
        <v>0</v>
      </c>
      <c r="U36" s="30" t="n">
        <v>0</v>
      </c>
      <c r="V36" s="29" t="n">
        <v>0</v>
      </c>
      <c r="W36" s="30" t="n">
        <v>0</v>
      </c>
      <c r="X36" s="29" t="n">
        <v>0</v>
      </c>
      <c r="Y36" s="30" t="n">
        <v>0</v>
      </c>
      <c r="Z36" s="29" t="n">
        <v>0</v>
      </c>
      <c r="AA36" s="30" t="n">
        <v>0</v>
      </c>
      <c r="AB36" s="29" t="n">
        <v>0</v>
      </c>
      <c r="AC36" s="30" t="n">
        <v>0</v>
      </c>
      <c r="AD36" s="29" t="n">
        <v>0</v>
      </c>
      <c r="AE36" s="30" t="n">
        <v>0</v>
      </c>
      <c r="AF36" s="29" t="n">
        <v>0</v>
      </c>
      <c r="AG36" s="30" t="n">
        <v>0</v>
      </c>
      <c r="AH36" s="29" t="n">
        <v>0</v>
      </c>
      <c r="AI36" s="30" t="n">
        <v>0</v>
      </c>
      <c r="AJ36" s="31" t="n">
        <v>0</v>
      </c>
      <c r="AK36" s="30" t="n">
        <v>0</v>
      </c>
      <c r="AL36" s="31" t="n">
        <v>0</v>
      </c>
      <c r="AM36" s="30" t="n">
        <v>0</v>
      </c>
      <c r="AN36" s="31" t="n">
        <v>0</v>
      </c>
      <c r="AO36" s="30" t="n">
        <v>0</v>
      </c>
      <c r="AP36" s="31" t="n">
        <v>0</v>
      </c>
      <c r="AQ36" s="30" t="n">
        <v>0</v>
      </c>
      <c r="AR36" s="31" t="n">
        <v>0</v>
      </c>
      <c r="AS36" s="30" t="n">
        <v>0</v>
      </c>
      <c r="AT36" s="31" t="n">
        <v>0</v>
      </c>
      <c r="AU36" s="30" t="n">
        <v>0</v>
      </c>
      <c r="AV36" s="31" t="n">
        <v>0</v>
      </c>
      <c r="AW36" s="30" t="n">
        <v>0</v>
      </c>
      <c r="AX36" s="31" t="n">
        <v>0</v>
      </c>
      <c r="AY36" s="30" t="n">
        <v>0</v>
      </c>
      <c r="AZ36" s="31" t="n">
        <v>0</v>
      </c>
      <c r="BA36" s="30" t="n">
        <v>0</v>
      </c>
      <c r="BB36" s="31" t="n">
        <v>0</v>
      </c>
      <c r="BC36" s="30" t="n">
        <v>0</v>
      </c>
      <c r="BD36" s="29" t="n">
        <v>0</v>
      </c>
      <c r="BE36" s="30" t="n">
        <v>0</v>
      </c>
      <c r="BF36" s="29" t="n">
        <v>0</v>
      </c>
      <c r="BG36" s="30" t="n">
        <v>0</v>
      </c>
      <c r="BH36" s="29" t="n">
        <v>0</v>
      </c>
      <c r="BI36" s="30" t="n">
        <v>0</v>
      </c>
      <c r="BJ36" s="29" t="n">
        <v>0</v>
      </c>
      <c r="BK36" s="30" t="n">
        <v>0</v>
      </c>
      <c r="BL36" s="29" t="n">
        <v>0</v>
      </c>
      <c r="BM36" s="30" t="n">
        <v>0</v>
      </c>
      <c r="BN36" s="29" t="n">
        <v>0</v>
      </c>
      <c r="BO36" s="30" t="n">
        <v>0</v>
      </c>
      <c r="BP36" s="31" t="n">
        <v>0</v>
      </c>
      <c r="BQ36" s="30" t="n">
        <v>0</v>
      </c>
      <c r="BR36" s="31" t="n">
        <v>0</v>
      </c>
      <c r="BS36" s="30" t="n">
        <v>0</v>
      </c>
      <c r="BT36" s="31" t="n">
        <v>0</v>
      </c>
      <c r="BU36" s="30" t="n">
        <v>0</v>
      </c>
      <c r="BV36" s="31" t="n">
        <v>0</v>
      </c>
      <c r="BW36" s="30" t="n">
        <v>0</v>
      </c>
      <c r="BX36" s="31" t="n">
        <v>0</v>
      </c>
      <c r="BY36" s="30" t="n">
        <v>0</v>
      </c>
      <c r="BZ36" s="31" t="n">
        <v>0</v>
      </c>
      <c r="CA36" s="30" t="n">
        <v>0</v>
      </c>
      <c r="CB36" s="31" t="n">
        <v>0</v>
      </c>
      <c r="CC36" s="30" t="n">
        <v>0</v>
      </c>
      <c r="CD36" s="32"/>
    </row>
    <row r="37" customFormat="false" ht="22.5" hidden="false" customHeight="false" outlineLevel="0" collapsed="false">
      <c r="A37" s="26" t="n">
        <v>25</v>
      </c>
      <c r="B37" s="26" t="s">
        <v>35</v>
      </c>
      <c r="C37" s="28" t="s">
        <v>89</v>
      </c>
      <c r="D37" s="29" t="n">
        <v>0</v>
      </c>
      <c r="E37" s="30" t="n">
        <v>0</v>
      </c>
      <c r="F37" s="29" t="n">
        <v>0</v>
      </c>
      <c r="G37" s="30" t="n">
        <v>0</v>
      </c>
      <c r="H37" s="29" t="n">
        <v>0</v>
      </c>
      <c r="I37" s="30" t="n">
        <v>0</v>
      </c>
      <c r="J37" s="29" t="n">
        <v>0</v>
      </c>
      <c r="K37" s="30" t="n">
        <v>0</v>
      </c>
      <c r="L37" s="29" t="n">
        <v>0</v>
      </c>
      <c r="M37" s="30" t="n">
        <v>0</v>
      </c>
      <c r="N37" s="29" t="n">
        <v>0</v>
      </c>
      <c r="O37" s="30" t="n">
        <v>0</v>
      </c>
      <c r="P37" s="29" t="n">
        <v>0</v>
      </c>
      <c r="Q37" s="30" t="n">
        <v>0</v>
      </c>
      <c r="R37" s="29" t="n">
        <v>0</v>
      </c>
      <c r="S37" s="30" t="n">
        <v>0</v>
      </c>
      <c r="T37" s="29" t="n">
        <v>0</v>
      </c>
      <c r="U37" s="30" t="n">
        <v>0</v>
      </c>
      <c r="V37" s="29" t="n">
        <v>0</v>
      </c>
      <c r="W37" s="30" t="n">
        <v>0</v>
      </c>
      <c r="X37" s="29" t="n">
        <v>0</v>
      </c>
      <c r="Y37" s="30" t="n">
        <v>0</v>
      </c>
      <c r="Z37" s="29" t="n">
        <v>0</v>
      </c>
      <c r="AA37" s="30" t="n">
        <v>0</v>
      </c>
      <c r="AB37" s="29" t="n">
        <v>0</v>
      </c>
      <c r="AC37" s="30" t="n">
        <v>0</v>
      </c>
      <c r="AD37" s="29" t="n">
        <v>0</v>
      </c>
      <c r="AE37" s="30" t="n">
        <v>0</v>
      </c>
      <c r="AF37" s="29" t="n">
        <v>0</v>
      </c>
      <c r="AG37" s="30" t="n">
        <v>0</v>
      </c>
      <c r="AH37" s="29" t="n">
        <v>0</v>
      </c>
      <c r="AI37" s="30" t="n">
        <v>0</v>
      </c>
      <c r="AJ37" s="31" t="n">
        <v>0</v>
      </c>
      <c r="AK37" s="30" t="n">
        <v>0</v>
      </c>
      <c r="AL37" s="31" t="n">
        <v>0</v>
      </c>
      <c r="AM37" s="30" t="n">
        <v>0</v>
      </c>
      <c r="AN37" s="31" t="n">
        <v>0</v>
      </c>
      <c r="AO37" s="30" t="n">
        <v>0</v>
      </c>
      <c r="AP37" s="31" t="n">
        <v>0</v>
      </c>
      <c r="AQ37" s="30" t="n">
        <v>0</v>
      </c>
      <c r="AR37" s="31" t="n">
        <v>0</v>
      </c>
      <c r="AS37" s="30" t="n">
        <v>0</v>
      </c>
      <c r="AT37" s="31" t="n">
        <v>0</v>
      </c>
      <c r="AU37" s="30" t="n">
        <v>0</v>
      </c>
      <c r="AV37" s="31" t="n">
        <v>0</v>
      </c>
      <c r="AW37" s="30" t="n">
        <v>0</v>
      </c>
      <c r="AX37" s="31" t="n">
        <v>0</v>
      </c>
      <c r="AY37" s="30" t="n">
        <v>0</v>
      </c>
      <c r="AZ37" s="31" t="n">
        <v>0</v>
      </c>
      <c r="BA37" s="30" t="n">
        <v>0</v>
      </c>
      <c r="BB37" s="31" t="n">
        <v>0</v>
      </c>
      <c r="BC37" s="30" t="n">
        <v>0</v>
      </c>
      <c r="BD37" s="29" t="n">
        <v>0</v>
      </c>
      <c r="BE37" s="30" t="n">
        <v>0</v>
      </c>
      <c r="BF37" s="29" t="n">
        <v>0</v>
      </c>
      <c r="BG37" s="30" t="n">
        <v>0</v>
      </c>
      <c r="BH37" s="29" t="n">
        <v>0</v>
      </c>
      <c r="BI37" s="30" t="n">
        <v>0</v>
      </c>
      <c r="BJ37" s="29" t="n">
        <v>0</v>
      </c>
      <c r="BK37" s="30" t="n">
        <v>0</v>
      </c>
      <c r="BL37" s="29" t="n">
        <v>0</v>
      </c>
      <c r="BM37" s="30" t="n">
        <v>0</v>
      </c>
      <c r="BN37" s="29" t="n">
        <v>0</v>
      </c>
      <c r="BO37" s="30" t="n">
        <v>0</v>
      </c>
      <c r="BP37" s="31" t="n">
        <v>0</v>
      </c>
      <c r="BQ37" s="30" t="n">
        <v>0</v>
      </c>
      <c r="BR37" s="31" t="n">
        <v>0</v>
      </c>
      <c r="BS37" s="30" t="n">
        <v>0</v>
      </c>
      <c r="BT37" s="31" t="n">
        <v>0</v>
      </c>
      <c r="BU37" s="30" t="n">
        <v>0</v>
      </c>
      <c r="BV37" s="31" t="n">
        <v>0</v>
      </c>
      <c r="BW37" s="30" t="n">
        <v>0</v>
      </c>
      <c r="BX37" s="31" t="n">
        <v>0</v>
      </c>
      <c r="BY37" s="30" t="n">
        <v>0</v>
      </c>
      <c r="BZ37" s="31" t="n">
        <v>0</v>
      </c>
      <c r="CA37" s="30" t="n">
        <v>0</v>
      </c>
      <c r="CB37" s="31" t="n">
        <v>0</v>
      </c>
      <c r="CC37" s="30" t="n">
        <v>0</v>
      </c>
      <c r="CD37" s="32"/>
    </row>
    <row r="38" customFormat="false" ht="12.75" hidden="false" customHeight="false" outlineLevel="0" collapsed="false">
      <c r="A38" s="33" t="n">
        <v>26</v>
      </c>
      <c r="B38" s="33" t="s">
        <v>36</v>
      </c>
      <c r="C38" s="28" t="s">
        <v>90</v>
      </c>
      <c r="D38" s="29" t="n">
        <v>0</v>
      </c>
      <c r="E38" s="30" t="n">
        <v>0</v>
      </c>
      <c r="F38" s="29" t="n">
        <v>0</v>
      </c>
      <c r="G38" s="30" t="n">
        <v>0</v>
      </c>
      <c r="H38" s="29" t="n">
        <v>0</v>
      </c>
      <c r="I38" s="30" t="n">
        <v>0</v>
      </c>
      <c r="J38" s="29" t="n">
        <v>0</v>
      </c>
      <c r="K38" s="30" t="n">
        <v>0</v>
      </c>
      <c r="L38" s="29" t="n">
        <v>0</v>
      </c>
      <c r="M38" s="30" t="n">
        <v>0</v>
      </c>
      <c r="N38" s="29" t="n">
        <v>0</v>
      </c>
      <c r="O38" s="30" t="n">
        <v>0</v>
      </c>
      <c r="P38" s="29" t="n">
        <v>0</v>
      </c>
      <c r="Q38" s="30" t="n">
        <v>0</v>
      </c>
      <c r="R38" s="29" t="n">
        <v>0</v>
      </c>
      <c r="S38" s="30" t="n">
        <v>0</v>
      </c>
      <c r="T38" s="29" t="n">
        <v>0</v>
      </c>
      <c r="U38" s="30" t="n">
        <v>0</v>
      </c>
      <c r="V38" s="29" t="n">
        <v>0</v>
      </c>
      <c r="W38" s="30" t="n">
        <v>0</v>
      </c>
      <c r="X38" s="29" t="n">
        <v>0</v>
      </c>
      <c r="Y38" s="30" t="n">
        <v>0</v>
      </c>
      <c r="Z38" s="29" t="n">
        <v>0</v>
      </c>
      <c r="AA38" s="30" t="n">
        <v>0</v>
      </c>
      <c r="AB38" s="29" t="n">
        <v>0</v>
      </c>
      <c r="AC38" s="30" t="n">
        <v>0</v>
      </c>
      <c r="AD38" s="29" t="n">
        <v>0</v>
      </c>
      <c r="AE38" s="30" t="n">
        <v>0</v>
      </c>
      <c r="AF38" s="29" t="n">
        <v>0</v>
      </c>
      <c r="AG38" s="30" t="n">
        <v>0</v>
      </c>
      <c r="AH38" s="29" t="n">
        <v>0</v>
      </c>
      <c r="AI38" s="30" t="n">
        <v>0</v>
      </c>
      <c r="AJ38" s="31" t="n">
        <v>0</v>
      </c>
      <c r="AK38" s="30" t="n">
        <v>0</v>
      </c>
      <c r="AL38" s="31" t="n">
        <v>0</v>
      </c>
      <c r="AM38" s="30" t="n">
        <v>0</v>
      </c>
      <c r="AN38" s="31" t="n">
        <v>0</v>
      </c>
      <c r="AO38" s="30" t="n">
        <v>0</v>
      </c>
      <c r="AP38" s="31" t="n">
        <v>0</v>
      </c>
      <c r="AQ38" s="30" t="n">
        <v>0</v>
      </c>
      <c r="AR38" s="31" t="n">
        <v>0</v>
      </c>
      <c r="AS38" s="30" t="n">
        <v>0</v>
      </c>
      <c r="AT38" s="31" t="n">
        <v>0</v>
      </c>
      <c r="AU38" s="30" t="n">
        <v>0</v>
      </c>
      <c r="AV38" s="31" t="n">
        <v>0</v>
      </c>
      <c r="AW38" s="30" t="n">
        <v>0</v>
      </c>
      <c r="AX38" s="31" t="n">
        <v>0</v>
      </c>
      <c r="AY38" s="30" t="n">
        <v>0</v>
      </c>
      <c r="AZ38" s="31" t="n">
        <v>0</v>
      </c>
      <c r="BA38" s="30" t="n">
        <v>0</v>
      </c>
      <c r="BB38" s="31" t="n">
        <v>0</v>
      </c>
      <c r="BC38" s="30" t="n">
        <v>0</v>
      </c>
      <c r="BD38" s="29" t="n">
        <v>0</v>
      </c>
      <c r="BE38" s="30" t="n">
        <v>0</v>
      </c>
      <c r="BF38" s="29" t="n">
        <v>0</v>
      </c>
      <c r="BG38" s="30" t="n">
        <v>0</v>
      </c>
      <c r="BH38" s="29" t="n">
        <v>0</v>
      </c>
      <c r="BI38" s="30" t="n">
        <v>0</v>
      </c>
      <c r="BJ38" s="29" t="n">
        <v>0</v>
      </c>
      <c r="BK38" s="30" t="n">
        <v>0</v>
      </c>
      <c r="BL38" s="29" t="n">
        <v>0</v>
      </c>
      <c r="BM38" s="30" t="n">
        <v>0</v>
      </c>
      <c r="BN38" s="29" t="n">
        <v>0</v>
      </c>
      <c r="BO38" s="30" t="n">
        <v>0</v>
      </c>
      <c r="BP38" s="31" t="n">
        <v>0</v>
      </c>
      <c r="BQ38" s="30" t="n">
        <v>0</v>
      </c>
      <c r="BR38" s="31" t="n">
        <v>0</v>
      </c>
      <c r="BS38" s="30" t="n">
        <v>0</v>
      </c>
      <c r="BT38" s="31" t="n">
        <v>0</v>
      </c>
      <c r="BU38" s="30" t="n">
        <v>0</v>
      </c>
      <c r="BV38" s="31" t="n">
        <v>0</v>
      </c>
      <c r="BW38" s="30" t="n">
        <v>0</v>
      </c>
      <c r="BX38" s="31" t="n">
        <v>0</v>
      </c>
      <c r="BY38" s="30" t="n">
        <v>0</v>
      </c>
      <c r="BZ38" s="31" t="n">
        <v>0</v>
      </c>
      <c r="CA38" s="30" t="n">
        <v>0</v>
      </c>
      <c r="CB38" s="31" t="n">
        <v>0</v>
      </c>
      <c r="CC38" s="30" t="n">
        <v>0</v>
      </c>
      <c r="CD38" s="32"/>
    </row>
    <row r="39" customFormat="false" ht="12.75" hidden="false" customHeight="false" outlineLevel="0" collapsed="false">
      <c r="A39" s="26" t="n">
        <v>27</v>
      </c>
      <c r="B39" s="33" t="s">
        <v>37</v>
      </c>
      <c r="C39" s="28" t="s">
        <v>91</v>
      </c>
      <c r="D39" s="29" t="n">
        <v>0</v>
      </c>
      <c r="E39" s="30" t="n">
        <v>0</v>
      </c>
      <c r="F39" s="29" t="n">
        <v>0</v>
      </c>
      <c r="G39" s="30" t="n">
        <v>0</v>
      </c>
      <c r="H39" s="29" t="n">
        <v>0</v>
      </c>
      <c r="I39" s="30" t="n">
        <v>0</v>
      </c>
      <c r="J39" s="29" t="n">
        <v>0</v>
      </c>
      <c r="K39" s="30" t="n">
        <v>0</v>
      </c>
      <c r="L39" s="29" t="n">
        <v>0</v>
      </c>
      <c r="M39" s="30" t="n">
        <v>0</v>
      </c>
      <c r="N39" s="29" t="n">
        <v>0</v>
      </c>
      <c r="O39" s="30" t="n">
        <v>0</v>
      </c>
      <c r="P39" s="29" t="n">
        <v>0</v>
      </c>
      <c r="Q39" s="30" t="n">
        <v>0</v>
      </c>
      <c r="R39" s="29" t="n">
        <v>0</v>
      </c>
      <c r="S39" s="30" t="n">
        <v>0</v>
      </c>
      <c r="T39" s="29" t="n">
        <v>0</v>
      </c>
      <c r="U39" s="30" t="n">
        <v>0</v>
      </c>
      <c r="V39" s="29" t="n">
        <v>0</v>
      </c>
      <c r="W39" s="30" t="n">
        <v>0</v>
      </c>
      <c r="X39" s="29" t="n">
        <v>0</v>
      </c>
      <c r="Y39" s="30" t="n">
        <v>0</v>
      </c>
      <c r="Z39" s="29" t="n">
        <v>0</v>
      </c>
      <c r="AA39" s="30" t="n">
        <v>0</v>
      </c>
      <c r="AB39" s="29" t="n">
        <v>0</v>
      </c>
      <c r="AC39" s="30" t="n">
        <v>0</v>
      </c>
      <c r="AD39" s="29" t="n">
        <v>0</v>
      </c>
      <c r="AE39" s="30" t="n">
        <v>0</v>
      </c>
      <c r="AF39" s="29" t="n">
        <v>0</v>
      </c>
      <c r="AG39" s="30" t="n">
        <v>0</v>
      </c>
      <c r="AH39" s="29" t="n">
        <v>0</v>
      </c>
      <c r="AI39" s="30" t="n">
        <v>0</v>
      </c>
      <c r="AJ39" s="31" t="n">
        <v>0</v>
      </c>
      <c r="AK39" s="30" t="n">
        <v>0</v>
      </c>
      <c r="AL39" s="31" t="n">
        <v>0</v>
      </c>
      <c r="AM39" s="30" t="n">
        <v>0</v>
      </c>
      <c r="AN39" s="31" t="n">
        <v>0</v>
      </c>
      <c r="AO39" s="30" t="n">
        <v>0</v>
      </c>
      <c r="AP39" s="31" t="n">
        <v>0</v>
      </c>
      <c r="AQ39" s="30" t="n">
        <v>0</v>
      </c>
      <c r="AR39" s="31" t="n">
        <v>0</v>
      </c>
      <c r="AS39" s="30" t="n">
        <v>0</v>
      </c>
      <c r="AT39" s="31" t="n">
        <v>0</v>
      </c>
      <c r="AU39" s="30" t="n">
        <v>0</v>
      </c>
      <c r="AV39" s="31" t="n">
        <v>0</v>
      </c>
      <c r="AW39" s="30" t="n">
        <v>0</v>
      </c>
      <c r="AX39" s="31" t="n">
        <v>0</v>
      </c>
      <c r="AY39" s="30" t="n">
        <v>0</v>
      </c>
      <c r="AZ39" s="31" t="n">
        <v>0</v>
      </c>
      <c r="BA39" s="30" t="n">
        <v>0</v>
      </c>
      <c r="BB39" s="31" t="n">
        <v>0</v>
      </c>
      <c r="BC39" s="30" t="n">
        <v>0</v>
      </c>
      <c r="BD39" s="29" t="n">
        <v>0</v>
      </c>
      <c r="BE39" s="30" t="n">
        <v>0</v>
      </c>
      <c r="BF39" s="29" t="n">
        <v>0</v>
      </c>
      <c r="BG39" s="30" t="n">
        <v>0</v>
      </c>
      <c r="BH39" s="29" t="n">
        <v>0</v>
      </c>
      <c r="BI39" s="30" t="n">
        <v>0</v>
      </c>
      <c r="BJ39" s="29" t="n">
        <v>0</v>
      </c>
      <c r="BK39" s="30" t="n">
        <v>0</v>
      </c>
      <c r="BL39" s="29" t="n">
        <v>0</v>
      </c>
      <c r="BM39" s="30" t="n">
        <v>0</v>
      </c>
      <c r="BN39" s="29" t="n">
        <v>0</v>
      </c>
      <c r="BO39" s="30" t="n">
        <v>0</v>
      </c>
      <c r="BP39" s="31" t="n">
        <v>0</v>
      </c>
      <c r="BQ39" s="30" t="n">
        <v>0</v>
      </c>
      <c r="BR39" s="31" t="n">
        <v>0</v>
      </c>
      <c r="BS39" s="30" t="n">
        <v>0</v>
      </c>
      <c r="BT39" s="31" t="n">
        <v>0</v>
      </c>
      <c r="BU39" s="30" t="n">
        <v>0</v>
      </c>
      <c r="BV39" s="31" t="n">
        <v>0</v>
      </c>
      <c r="BW39" s="30" t="n">
        <v>0</v>
      </c>
      <c r="BX39" s="31" t="n">
        <v>0</v>
      </c>
      <c r="BY39" s="30" t="n">
        <v>0</v>
      </c>
      <c r="BZ39" s="31" t="n">
        <v>0</v>
      </c>
      <c r="CA39" s="30" t="n">
        <v>0</v>
      </c>
      <c r="CB39" s="31" t="n">
        <v>0</v>
      </c>
      <c r="CC39" s="30" t="n">
        <v>0</v>
      </c>
      <c r="CD39" s="32"/>
    </row>
    <row r="40" customFormat="false" ht="12.75" hidden="false" customHeight="false" outlineLevel="0" collapsed="false">
      <c r="A40" s="33" t="n">
        <v>28</v>
      </c>
      <c r="B40" s="33" t="s">
        <v>38</v>
      </c>
      <c r="C40" s="28" t="s">
        <v>92</v>
      </c>
      <c r="D40" s="29" t="n">
        <v>0</v>
      </c>
      <c r="E40" s="30" t="n">
        <v>0</v>
      </c>
      <c r="F40" s="29" t="n">
        <v>0</v>
      </c>
      <c r="G40" s="30" t="n">
        <v>0</v>
      </c>
      <c r="H40" s="29" t="n">
        <v>0</v>
      </c>
      <c r="I40" s="30" t="n">
        <v>0</v>
      </c>
      <c r="J40" s="29" t="n">
        <v>0</v>
      </c>
      <c r="K40" s="30" t="n">
        <v>0</v>
      </c>
      <c r="L40" s="29" t="n">
        <v>0</v>
      </c>
      <c r="M40" s="30" t="n">
        <v>0</v>
      </c>
      <c r="N40" s="29" t="n">
        <v>0</v>
      </c>
      <c r="O40" s="30" t="n">
        <v>0</v>
      </c>
      <c r="P40" s="29" t="n">
        <v>0</v>
      </c>
      <c r="Q40" s="30" t="n">
        <v>0</v>
      </c>
      <c r="R40" s="29" t="n">
        <v>0</v>
      </c>
      <c r="S40" s="30" t="n">
        <v>0</v>
      </c>
      <c r="T40" s="29" t="n">
        <v>0</v>
      </c>
      <c r="U40" s="30" t="n">
        <v>0</v>
      </c>
      <c r="V40" s="29" t="n">
        <v>0</v>
      </c>
      <c r="W40" s="30" t="n">
        <v>0</v>
      </c>
      <c r="X40" s="29" t="n">
        <v>0</v>
      </c>
      <c r="Y40" s="30" t="n">
        <v>0</v>
      </c>
      <c r="Z40" s="29" t="n">
        <v>0</v>
      </c>
      <c r="AA40" s="30" t="n">
        <v>0</v>
      </c>
      <c r="AB40" s="29" t="n">
        <v>0</v>
      </c>
      <c r="AC40" s="30" t="n">
        <v>0</v>
      </c>
      <c r="AD40" s="29" t="n">
        <v>0</v>
      </c>
      <c r="AE40" s="30" t="n">
        <v>0</v>
      </c>
      <c r="AF40" s="29" t="n">
        <v>0</v>
      </c>
      <c r="AG40" s="30" t="n">
        <v>0</v>
      </c>
      <c r="AH40" s="29" t="n">
        <v>0</v>
      </c>
      <c r="AI40" s="30" t="n">
        <v>0</v>
      </c>
      <c r="AJ40" s="31" t="n">
        <v>0</v>
      </c>
      <c r="AK40" s="30" t="n">
        <v>0</v>
      </c>
      <c r="AL40" s="31" t="n">
        <v>0</v>
      </c>
      <c r="AM40" s="30" t="n">
        <v>0</v>
      </c>
      <c r="AN40" s="31" t="n">
        <v>0</v>
      </c>
      <c r="AO40" s="30" t="n">
        <v>0</v>
      </c>
      <c r="AP40" s="31" t="n">
        <v>0</v>
      </c>
      <c r="AQ40" s="30" t="n">
        <v>0</v>
      </c>
      <c r="AR40" s="31" t="n">
        <v>0</v>
      </c>
      <c r="AS40" s="30" t="n">
        <v>0</v>
      </c>
      <c r="AT40" s="31" t="n">
        <v>0</v>
      </c>
      <c r="AU40" s="30" t="n">
        <v>0</v>
      </c>
      <c r="AV40" s="31" t="n">
        <v>0</v>
      </c>
      <c r="AW40" s="30" t="n">
        <v>0</v>
      </c>
      <c r="AX40" s="31" t="n">
        <v>0</v>
      </c>
      <c r="AY40" s="30" t="n">
        <v>0</v>
      </c>
      <c r="AZ40" s="31" t="n">
        <v>0</v>
      </c>
      <c r="BA40" s="30" t="n">
        <v>0</v>
      </c>
      <c r="BB40" s="31" t="n">
        <v>0</v>
      </c>
      <c r="BC40" s="30" t="n">
        <v>0</v>
      </c>
      <c r="BD40" s="29" t="n">
        <v>0</v>
      </c>
      <c r="BE40" s="30" t="n">
        <v>0</v>
      </c>
      <c r="BF40" s="29" t="n">
        <v>0</v>
      </c>
      <c r="BG40" s="30" t="n">
        <v>0</v>
      </c>
      <c r="BH40" s="29" t="n">
        <v>0</v>
      </c>
      <c r="BI40" s="30" t="n">
        <v>0</v>
      </c>
      <c r="BJ40" s="29" t="n">
        <v>0</v>
      </c>
      <c r="BK40" s="30" t="n">
        <v>0</v>
      </c>
      <c r="BL40" s="29" t="n">
        <v>0</v>
      </c>
      <c r="BM40" s="30" t="n">
        <v>0</v>
      </c>
      <c r="BN40" s="29" t="n">
        <v>0</v>
      </c>
      <c r="BO40" s="30" t="n">
        <v>0</v>
      </c>
      <c r="BP40" s="31" t="n">
        <v>0</v>
      </c>
      <c r="BQ40" s="30" t="n">
        <v>0</v>
      </c>
      <c r="BR40" s="31" t="n">
        <v>0</v>
      </c>
      <c r="BS40" s="30" t="n">
        <v>0</v>
      </c>
      <c r="BT40" s="31" t="n">
        <v>0</v>
      </c>
      <c r="BU40" s="30" t="n">
        <v>0</v>
      </c>
      <c r="BV40" s="31" t="n">
        <v>0</v>
      </c>
      <c r="BW40" s="30" t="n">
        <v>0</v>
      </c>
      <c r="BX40" s="31" t="n">
        <v>0</v>
      </c>
      <c r="BY40" s="30" t="n">
        <v>0</v>
      </c>
      <c r="BZ40" s="31" t="n">
        <v>0</v>
      </c>
      <c r="CA40" s="30" t="n">
        <v>0</v>
      </c>
      <c r="CB40" s="31" t="n">
        <v>0</v>
      </c>
      <c r="CC40" s="30" t="n">
        <v>0</v>
      </c>
      <c r="CD40" s="32"/>
    </row>
    <row r="41" customFormat="false" ht="12.75" hidden="false" customHeight="false" outlineLevel="0" collapsed="false">
      <c r="A41" s="26" t="n">
        <v>29</v>
      </c>
      <c r="B41" s="33" t="s">
        <v>39</v>
      </c>
      <c r="C41" s="28" t="s">
        <v>93</v>
      </c>
      <c r="D41" s="29" t="n">
        <v>0</v>
      </c>
      <c r="E41" s="30" t="n">
        <v>0</v>
      </c>
      <c r="F41" s="29" t="n">
        <v>0</v>
      </c>
      <c r="G41" s="30" t="n">
        <v>0</v>
      </c>
      <c r="H41" s="29" t="n">
        <v>0</v>
      </c>
      <c r="I41" s="30" t="n">
        <v>0</v>
      </c>
      <c r="J41" s="29" t="n">
        <v>0</v>
      </c>
      <c r="K41" s="30" t="n">
        <v>0</v>
      </c>
      <c r="L41" s="29" t="n">
        <v>0</v>
      </c>
      <c r="M41" s="30" t="n">
        <v>0</v>
      </c>
      <c r="N41" s="29" t="n">
        <v>0</v>
      </c>
      <c r="O41" s="30" t="n">
        <v>0</v>
      </c>
      <c r="P41" s="29" t="n">
        <v>0</v>
      </c>
      <c r="Q41" s="30" t="n">
        <v>0</v>
      </c>
      <c r="R41" s="29" t="n">
        <v>0</v>
      </c>
      <c r="S41" s="30" t="n">
        <v>0</v>
      </c>
      <c r="T41" s="29" t="n">
        <v>0</v>
      </c>
      <c r="U41" s="30" t="n">
        <v>0</v>
      </c>
      <c r="V41" s="29" t="n">
        <v>0</v>
      </c>
      <c r="W41" s="30" t="n">
        <v>0</v>
      </c>
      <c r="X41" s="29" t="n">
        <v>0</v>
      </c>
      <c r="Y41" s="30" t="n">
        <v>0</v>
      </c>
      <c r="Z41" s="29" t="n">
        <v>0</v>
      </c>
      <c r="AA41" s="30" t="n">
        <v>0</v>
      </c>
      <c r="AB41" s="29" t="n">
        <v>0</v>
      </c>
      <c r="AC41" s="30" t="n">
        <v>0</v>
      </c>
      <c r="AD41" s="29" t="n">
        <v>0</v>
      </c>
      <c r="AE41" s="30" t="n">
        <v>0</v>
      </c>
      <c r="AF41" s="29" t="n">
        <v>0</v>
      </c>
      <c r="AG41" s="30" t="n">
        <v>0</v>
      </c>
      <c r="AH41" s="29" t="n">
        <v>0</v>
      </c>
      <c r="AI41" s="30" t="n">
        <v>0</v>
      </c>
      <c r="AJ41" s="31" t="n">
        <v>0</v>
      </c>
      <c r="AK41" s="30" t="n">
        <v>0</v>
      </c>
      <c r="AL41" s="31" t="n">
        <v>0</v>
      </c>
      <c r="AM41" s="30" t="n">
        <v>0</v>
      </c>
      <c r="AN41" s="31" t="n">
        <v>0</v>
      </c>
      <c r="AO41" s="30" t="n">
        <v>0</v>
      </c>
      <c r="AP41" s="31" t="n">
        <v>0</v>
      </c>
      <c r="AQ41" s="30" t="n">
        <v>0</v>
      </c>
      <c r="AR41" s="31" t="n">
        <v>0</v>
      </c>
      <c r="AS41" s="30" t="n">
        <v>0</v>
      </c>
      <c r="AT41" s="31" t="n">
        <v>0</v>
      </c>
      <c r="AU41" s="30" t="n">
        <v>0</v>
      </c>
      <c r="AV41" s="31" t="n">
        <v>0</v>
      </c>
      <c r="AW41" s="30" t="n">
        <v>0</v>
      </c>
      <c r="AX41" s="31" t="n">
        <v>0</v>
      </c>
      <c r="AY41" s="30" t="n">
        <v>0</v>
      </c>
      <c r="AZ41" s="31" t="n">
        <v>0</v>
      </c>
      <c r="BA41" s="30" t="n">
        <v>0</v>
      </c>
      <c r="BB41" s="31" t="n">
        <v>0</v>
      </c>
      <c r="BC41" s="30" t="n">
        <v>0</v>
      </c>
      <c r="BD41" s="29" t="n">
        <v>0</v>
      </c>
      <c r="BE41" s="30" t="n">
        <v>0</v>
      </c>
      <c r="BF41" s="29" t="n">
        <v>0</v>
      </c>
      <c r="BG41" s="30" t="n">
        <v>0</v>
      </c>
      <c r="BH41" s="29" t="n">
        <v>0</v>
      </c>
      <c r="BI41" s="30" t="n">
        <v>0</v>
      </c>
      <c r="BJ41" s="29" t="n">
        <v>0</v>
      </c>
      <c r="BK41" s="30" t="n">
        <v>0</v>
      </c>
      <c r="BL41" s="29" t="n">
        <v>0</v>
      </c>
      <c r="BM41" s="30" t="n">
        <v>0</v>
      </c>
      <c r="BN41" s="29" t="n">
        <v>0</v>
      </c>
      <c r="BO41" s="30" t="n">
        <v>0</v>
      </c>
      <c r="BP41" s="31" t="n">
        <v>0</v>
      </c>
      <c r="BQ41" s="30" t="n">
        <v>0</v>
      </c>
      <c r="BR41" s="31" t="n">
        <v>0</v>
      </c>
      <c r="BS41" s="30" t="n">
        <v>0</v>
      </c>
      <c r="BT41" s="31" t="n">
        <v>0</v>
      </c>
      <c r="BU41" s="30" t="n">
        <v>0</v>
      </c>
      <c r="BV41" s="31" t="n">
        <v>0</v>
      </c>
      <c r="BW41" s="30" t="n">
        <v>0</v>
      </c>
      <c r="BX41" s="31" t="n">
        <v>0</v>
      </c>
      <c r="BY41" s="30" t="n">
        <v>0</v>
      </c>
      <c r="BZ41" s="31" t="n">
        <v>0</v>
      </c>
      <c r="CA41" s="30" t="n">
        <v>0</v>
      </c>
      <c r="CB41" s="31" t="n">
        <v>0</v>
      </c>
      <c r="CC41" s="30" t="n">
        <v>0</v>
      </c>
      <c r="CD41" s="32"/>
    </row>
    <row r="42" customFormat="false" ht="22.5" hidden="false" customHeight="false" outlineLevel="0" collapsed="false">
      <c r="A42" s="33" t="n">
        <v>30</v>
      </c>
      <c r="B42" s="33" t="s">
        <v>40</v>
      </c>
      <c r="C42" s="28" t="s">
        <v>94</v>
      </c>
      <c r="D42" s="29" t="n">
        <v>0</v>
      </c>
      <c r="E42" s="30" t="n">
        <v>0</v>
      </c>
      <c r="F42" s="29" t="n">
        <v>0</v>
      </c>
      <c r="G42" s="30" t="n">
        <v>0</v>
      </c>
      <c r="H42" s="29" t="n">
        <v>0</v>
      </c>
      <c r="I42" s="30" t="n">
        <v>0</v>
      </c>
      <c r="J42" s="29" t="n">
        <v>0</v>
      </c>
      <c r="K42" s="30" t="n">
        <v>0</v>
      </c>
      <c r="L42" s="29" t="n">
        <v>0</v>
      </c>
      <c r="M42" s="30" t="n">
        <v>0</v>
      </c>
      <c r="N42" s="29" t="n">
        <v>0</v>
      </c>
      <c r="O42" s="30" t="n">
        <v>0</v>
      </c>
      <c r="P42" s="29" t="n">
        <v>0</v>
      </c>
      <c r="Q42" s="30" t="n">
        <v>0</v>
      </c>
      <c r="R42" s="29" t="n">
        <v>0</v>
      </c>
      <c r="S42" s="30" t="n">
        <v>0</v>
      </c>
      <c r="T42" s="29" t="n">
        <v>0</v>
      </c>
      <c r="U42" s="30" t="n">
        <v>0</v>
      </c>
      <c r="V42" s="29" t="n">
        <v>0</v>
      </c>
      <c r="W42" s="30" t="n">
        <v>0</v>
      </c>
      <c r="X42" s="29" t="n">
        <v>0</v>
      </c>
      <c r="Y42" s="30" t="n">
        <v>0</v>
      </c>
      <c r="Z42" s="29" t="n">
        <v>0</v>
      </c>
      <c r="AA42" s="30" t="n">
        <v>0</v>
      </c>
      <c r="AB42" s="29" t="n">
        <v>0</v>
      </c>
      <c r="AC42" s="30" t="n">
        <v>0</v>
      </c>
      <c r="AD42" s="29" t="n">
        <v>0</v>
      </c>
      <c r="AE42" s="30" t="n">
        <v>0</v>
      </c>
      <c r="AF42" s="29" t="n">
        <v>0</v>
      </c>
      <c r="AG42" s="30" t="n">
        <v>0</v>
      </c>
      <c r="AH42" s="29" t="n">
        <v>0</v>
      </c>
      <c r="AI42" s="30" t="n">
        <v>0</v>
      </c>
      <c r="AJ42" s="31" t="n">
        <v>0</v>
      </c>
      <c r="AK42" s="30" t="n">
        <v>0</v>
      </c>
      <c r="AL42" s="31" t="n">
        <v>0</v>
      </c>
      <c r="AM42" s="30" t="n">
        <v>0</v>
      </c>
      <c r="AN42" s="31" t="n">
        <v>0</v>
      </c>
      <c r="AO42" s="30" t="n">
        <v>0</v>
      </c>
      <c r="AP42" s="31" t="n">
        <v>0</v>
      </c>
      <c r="AQ42" s="30" t="n">
        <v>0</v>
      </c>
      <c r="AR42" s="31" t="n">
        <v>0</v>
      </c>
      <c r="AS42" s="30" t="n">
        <v>0</v>
      </c>
      <c r="AT42" s="31" t="n">
        <v>0</v>
      </c>
      <c r="AU42" s="30" t="n">
        <v>0</v>
      </c>
      <c r="AV42" s="31" t="n">
        <v>0</v>
      </c>
      <c r="AW42" s="30" t="n">
        <v>0</v>
      </c>
      <c r="AX42" s="31" t="n">
        <v>0</v>
      </c>
      <c r="AY42" s="30" t="n">
        <v>0</v>
      </c>
      <c r="AZ42" s="31" t="n">
        <v>0</v>
      </c>
      <c r="BA42" s="30" t="n">
        <v>0</v>
      </c>
      <c r="BB42" s="31" t="n">
        <v>0</v>
      </c>
      <c r="BC42" s="30" t="n">
        <v>0</v>
      </c>
      <c r="BD42" s="29" t="n">
        <v>0</v>
      </c>
      <c r="BE42" s="30" t="n">
        <v>0</v>
      </c>
      <c r="BF42" s="29" t="n">
        <v>0</v>
      </c>
      <c r="BG42" s="30" t="n">
        <v>0</v>
      </c>
      <c r="BH42" s="29" t="n">
        <v>0</v>
      </c>
      <c r="BI42" s="30" t="n">
        <v>0</v>
      </c>
      <c r="BJ42" s="29" t="n">
        <v>0</v>
      </c>
      <c r="BK42" s="30" t="n">
        <v>0</v>
      </c>
      <c r="BL42" s="29" t="n">
        <v>0</v>
      </c>
      <c r="BM42" s="30" t="n">
        <v>0</v>
      </c>
      <c r="BN42" s="29" t="n">
        <v>0</v>
      </c>
      <c r="BO42" s="30" t="n">
        <v>0</v>
      </c>
      <c r="BP42" s="31" t="n">
        <v>0</v>
      </c>
      <c r="BQ42" s="30" t="n">
        <v>0</v>
      </c>
      <c r="BR42" s="31" t="n">
        <v>0</v>
      </c>
      <c r="BS42" s="30" t="n">
        <v>0</v>
      </c>
      <c r="BT42" s="31" t="n">
        <v>0</v>
      </c>
      <c r="BU42" s="30" t="n">
        <v>0</v>
      </c>
      <c r="BV42" s="31" t="n">
        <v>0</v>
      </c>
      <c r="BW42" s="30" t="n">
        <v>0</v>
      </c>
      <c r="BX42" s="31" t="n">
        <v>0</v>
      </c>
      <c r="BY42" s="30" t="n">
        <v>0</v>
      </c>
      <c r="BZ42" s="31" t="n">
        <v>0</v>
      </c>
      <c r="CA42" s="30" t="n">
        <v>0</v>
      </c>
      <c r="CB42" s="31" t="n">
        <v>0</v>
      </c>
      <c r="CC42" s="30" t="n">
        <v>0</v>
      </c>
      <c r="CD42" s="32"/>
    </row>
    <row r="43" customFormat="false" ht="12.75" hidden="false" customHeight="false" outlineLevel="0" collapsed="false">
      <c r="A43" s="26" t="n">
        <v>31</v>
      </c>
      <c r="B43" s="33" t="s">
        <v>41</v>
      </c>
      <c r="C43" s="28" t="s">
        <v>95</v>
      </c>
      <c r="D43" s="29" t="n">
        <v>0</v>
      </c>
      <c r="E43" s="30" t="n">
        <v>0</v>
      </c>
      <c r="F43" s="29" t="n">
        <v>0</v>
      </c>
      <c r="G43" s="30" t="n">
        <v>0</v>
      </c>
      <c r="H43" s="29" t="n">
        <v>0</v>
      </c>
      <c r="I43" s="30" t="n">
        <v>0</v>
      </c>
      <c r="J43" s="29" t="n">
        <v>0</v>
      </c>
      <c r="K43" s="30" t="n">
        <v>0</v>
      </c>
      <c r="L43" s="29" t="n">
        <v>0</v>
      </c>
      <c r="M43" s="30" t="n">
        <v>0</v>
      </c>
      <c r="N43" s="29" t="n">
        <v>0</v>
      </c>
      <c r="O43" s="30" t="n">
        <v>0</v>
      </c>
      <c r="P43" s="29" t="n">
        <v>0</v>
      </c>
      <c r="Q43" s="30" t="n">
        <v>0</v>
      </c>
      <c r="R43" s="29" t="n">
        <v>0</v>
      </c>
      <c r="S43" s="30" t="n">
        <v>0</v>
      </c>
      <c r="T43" s="29" t="n">
        <v>0</v>
      </c>
      <c r="U43" s="30" t="n">
        <v>0</v>
      </c>
      <c r="V43" s="29" t="n">
        <v>0</v>
      </c>
      <c r="W43" s="30" t="n">
        <v>0</v>
      </c>
      <c r="X43" s="29" t="n">
        <v>0</v>
      </c>
      <c r="Y43" s="30" t="n">
        <v>0</v>
      </c>
      <c r="Z43" s="29" t="n">
        <v>0</v>
      </c>
      <c r="AA43" s="30" t="n">
        <v>0</v>
      </c>
      <c r="AB43" s="29" t="n">
        <v>0</v>
      </c>
      <c r="AC43" s="30" t="n">
        <v>0</v>
      </c>
      <c r="AD43" s="29" t="n">
        <v>0</v>
      </c>
      <c r="AE43" s="30" t="n">
        <v>0</v>
      </c>
      <c r="AF43" s="29" t="n">
        <v>0</v>
      </c>
      <c r="AG43" s="30" t="n">
        <v>0</v>
      </c>
      <c r="AH43" s="29" t="n">
        <v>0</v>
      </c>
      <c r="AI43" s="30" t="n">
        <v>0</v>
      </c>
      <c r="AJ43" s="31" t="n">
        <v>0</v>
      </c>
      <c r="AK43" s="30" t="n">
        <v>0</v>
      </c>
      <c r="AL43" s="31" t="n">
        <v>0</v>
      </c>
      <c r="AM43" s="30" t="n">
        <v>0</v>
      </c>
      <c r="AN43" s="31" t="n">
        <v>0</v>
      </c>
      <c r="AO43" s="30" t="n">
        <v>0</v>
      </c>
      <c r="AP43" s="31" t="n">
        <v>0</v>
      </c>
      <c r="AQ43" s="30" t="n">
        <v>0</v>
      </c>
      <c r="AR43" s="31" t="n">
        <v>0</v>
      </c>
      <c r="AS43" s="30" t="n">
        <v>0</v>
      </c>
      <c r="AT43" s="31" t="n">
        <v>0</v>
      </c>
      <c r="AU43" s="30" t="n">
        <v>0</v>
      </c>
      <c r="AV43" s="31" t="n">
        <v>0</v>
      </c>
      <c r="AW43" s="30" t="n">
        <v>0</v>
      </c>
      <c r="AX43" s="31" t="n">
        <v>0</v>
      </c>
      <c r="AY43" s="30" t="n">
        <v>0</v>
      </c>
      <c r="AZ43" s="31" t="n">
        <v>0</v>
      </c>
      <c r="BA43" s="30" t="n">
        <v>0</v>
      </c>
      <c r="BB43" s="31" t="n">
        <v>0</v>
      </c>
      <c r="BC43" s="30" t="n">
        <v>0</v>
      </c>
      <c r="BD43" s="29" t="n">
        <v>0</v>
      </c>
      <c r="BE43" s="30" t="n">
        <v>0</v>
      </c>
      <c r="BF43" s="29" t="n">
        <v>0</v>
      </c>
      <c r="BG43" s="30" t="n">
        <v>0</v>
      </c>
      <c r="BH43" s="29" t="n">
        <v>0</v>
      </c>
      <c r="BI43" s="30" t="n">
        <v>0</v>
      </c>
      <c r="BJ43" s="29" t="n">
        <v>0</v>
      </c>
      <c r="BK43" s="30" t="n">
        <v>0</v>
      </c>
      <c r="BL43" s="29" t="n">
        <v>0</v>
      </c>
      <c r="BM43" s="30" t="n">
        <v>0</v>
      </c>
      <c r="BN43" s="29" t="n">
        <v>0</v>
      </c>
      <c r="BO43" s="30" t="n">
        <v>0</v>
      </c>
      <c r="BP43" s="31" t="n">
        <v>0</v>
      </c>
      <c r="BQ43" s="30" t="n">
        <v>0</v>
      </c>
      <c r="BR43" s="31" t="n">
        <v>0</v>
      </c>
      <c r="BS43" s="30" t="n">
        <v>0</v>
      </c>
      <c r="BT43" s="31" t="n">
        <v>0</v>
      </c>
      <c r="BU43" s="30" t="n">
        <v>0</v>
      </c>
      <c r="BV43" s="31" t="n">
        <v>0</v>
      </c>
      <c r="BW43" s="30" t="n">
        <v>0</v>
      </c>
      <c r="BX43" s="31" t="n">
        <v>0</v>
      </c>
      <c r="BY43" s="30" t="n">
        <v>0</v>
      </c>
      <c r="BZ43" s="31" t="n">
        <v>0</v>
      </c>
      <c r="CA43" s="30" t="n">
        <v>0</v>
      </c>
      <c r="CB43" s="31" t="n">
        <v>0</v>
      </c>
      <c r="CC43" s="30" t="n">
        <v>0</v>
      </c>
      <c r="CD43" s="30"/>
    </row>
    <row r="44" s="36" customFormat="true" ht="12.75" hidden="false" customHeight="false" outlineLevel="0" collapsed="false">
      <c r="A44" s="33" t="n">
        <v>32</v>
      </c>
      <c r="B44" s="33" t="s">
        <v>42</v>
      </c>
      <c r="C44" s="28" t="s">
        <v>96</v>
      </c>
      <c r="D44" s="29" t="n">
        <v>0</v>
      </c>
      <c r="E44" s="30" t="n">
        <v>0</v>
      </c>
      <c r="F44" s="29" t="n">
        <v>0</v>
      </c>
      <c r="G44" s="30" t="n">
        <v>0</v>
      </c>
      <c r="H44" s="29" t="n">
        <v>0</v>
      </c>
      <c r="I44" s="30" t="n">
        <v>0</v>
      </c>
      <c r="J44" s="29" t="n">
        <v>0</v>
      </c>
      <c r="K44" s="30" t="n">
        <v>0</v>
      </c>
      <c r="L44" s="29" t="n">
        <v>0</v>
      </c>
      <c r="M44" s="30" t="n">
        <v>0</v>
      </c>
      <c r="N44" s="29" t="n">
        <v>0</v>
      </c>
      <c r="O44" s="30" t="n">
        <v>0</v>
      </c>
      <c r="P44" s="29" t="n">
        <v>0</v>
      </c>
      <c r="Q44" s="30" t="n">
        <v>0</v>
      </c>
      <c r="R44" s="29" t="n">
        <v>0</v>
      </c>
      <c r="S44" s="30" t="n">
        <v>0</v>
      </c>
      <c r="T44" s="29" t="n">
        <v>0</v>
      </c>
      <c r="U44" s="30" t="n">
        <v>0</v>
      </c>
      <c r="V44" s="29" t="n">
        <v>0</v>
      </c>
      <c r="W44" s="30" t="n">
        <v>0</v>
      </c>
      <c r="X44" s="29" t="n">
        <v>0</v>
      </c>
      <c r="Y44" s="30" t="n">
        <v>0</v>
      </c>
      <c r="Z44" s="29" t="n">
        <v>0</v>
      </c>
      <c r="AA44" s="30" t="n">
        <v>0</v>
      </c>
      <c r="AB44" s="29" t="n">
        <v>0</v>
      </c>
      <c r="AC44" s="30" t="n">
        <v>0</v>
      </c>
      <c r="AD44" s="29" t="n">
        <v>0</v>
      </c>
      <c r="AE44" s="30" t="n">
        <v>0</v>
      </c>
      <c r="AF44" s="29" t="n">
        <v>0</v>
      </c>
      <c r="AG44" s="30" t="n">
        <v>0</v>
      </c>
      <c r="AH44" s="29" t="n">
        <v>0</v>
      </c>
      <c r="AI44" s="30" t="n">
        <v>0</v>
      </c>
      <c r="AJ44" s="31" t="n">
        <v>0</v>
      </c>
      <c r="AK44" s="30" t="n">
        <v>0</v>
      </c>
      <c r="AL44" s="31" t="n">
        <v>0</v>
      </c>
      <c r="AM44" s="30" t="n">
        <v>0</v>
      </c>
      <c r="AN44" s="31" t="n">
        <v>0</v>
      </c>
      <c r="AO44" s="30" t="n">
        <v>0</v>
      </c>
      <c r="AP44" s="31" t="n">
        <v>0</v>
      </c>
      <c r="AQ44" s="30" t="n">
        <v>0</v>
      </c>
      <c r="AR44" s="31" t="n">
        <v>0</v>
      </c>
      <c r="AS44" s="30" t="n">
        <v>0</v>
      </c>
      <c r="AT44" s="31" t="n">
        <v>0</v>
      </c>
      <c r="AU44" s="30" t="n">
        <v>0</v>
      </c>
      <c r="AV44" s="31" t="n">
        <v>0</v>
      </c>
      <c r="AW44" s="30" t="n">
        <v>0</v>
      </c>
      <c r="AX44" s="31" t="n">
        <v>0</v>
      </c>
      <c r="AY44" s="30" t="n">
        <v>0</v>
      </c>
      <c r="AZ44" s="31" t="n">
        <v>0</v>
      </c>
      <c r="BA44" s="30" t="n">
        <v>0</v>
      </c>
      <c r="BB44" s="31" t="n">
        <v>0</v>
      </c>
      <c r="BC44" s="30" t="n">
        <v>0</v>
      </c>
      <c r="BD44" s="29" t="n">
        <v>0</v>
      </c>
      <c r="BE44" s="30" t="n">
        <v>0</v>
      </c>
      <c r="BF44" s="29" t="n">
        <v>0</v>
      </c>
      <c r="BG44" s="30" t="n">
        <v>0</v>
      </c>
      <c r="BH44" s="29" t="n">
        <v>0</v>
      </c>
      <c r="BI44" s="30" t="n">
        <v>0</v>
      </c>
      <c r="BJ44" s="29" t="n">
        <v>0</v>
      </c>
      <c r="BK44" s="30" t="n">
        <v>0</v>
      </c>
      <c r="BL44" s="29" t="n">
        <v>0</v>
      </c>
      <c r="BM44" s="30" t="n">
        <v>0</v>
      </c>
      <c r="BN44" s="29" t="n">
        <v>0</v>
      </c>
      <c r="BO44" s="30" t="n">
        <v>0</v>
      </c>
      <c r="BP44" s="31" t="n">
        <v>0</v>
      </c>
      <c r="BQ44" s="30" t="n">
        <v>0</v>
      </c>
      <c r="BR44" s="31" t="n">
        <v>0</v>
      </c>
      <c r="BS44" s="30" t="n">
        <v>0</v>
      </c>
      <c r="BT44" s="31" t="n">
        <v>0</v>
      </c>
      <c r="BU44" s="30" t="n">
        <v>0</v>
      </c>
      <c r="BV44" s="31" t="n">
        <v>0</v>
      </c>
      <c r="BW44" s="30" t="n">
        <v>0</v>
      </c>
      <c r="BX44" s="31" t="n">
        <v>0</v>
      </c>
      <c r="BY44" s="30" t="n">
        <v>0</v>
      </c>
      <c r="BZ44" s="31" t="n">
        <v>0</v>
      </c>
      <c r="CA44" s="30" t="n">
        <v>0</v>
      </c>
      <c r="CB44" s="31" t="n">
        <v>0</v>
      </c>
      <c r="CC44" s="30" t="n">
        <v>0</v>
      </c>
      <c r="CD44" s="28"/>
      <c r="CE44" s="35"/>
      <c r="CF44" s="28"/>
      <c r="CG44" s="16"/>
      <c r="CH44" s="35"/>
      <c r="CI44" s="28"/>
      <c r="CJ44" s="16"/>
      <c r="CK44" s="35"/>
      <c r="CL44" s="28"/>
      <c r="CM44" s="16"/>
      <c r="CN44" s="35"/>
      <c r="CO44" s="28"/>
      <c r="CP44" s="16"/>
      <c r="CQ44" s="35"/>
      <c r="CR44" s="28"/>
      <c r="CS44" s="16"/>
      <c r="CT44" s="35"/>
      <c r="CU44" s="28"/>
      <c r="CV44" s="16"/>
      <c r="CW44" s="35"/>
      <c r="CX44" s="28"/>
      <c r="CY44" s="16"/>
      <c r="CZ44" s="35"/>
      <c r="DA44" s="28"/>
      <c r="DB44" s="16"/>
      <c r="DC44" s="35"/>
      <c r="DD44" s="28"/>
      <c r="DE44" s="16"/>
      <c r="DF44" s="35"/>
      <c r="DG44" s="28"/>
      <c r="DH44" s="16"/>
      <c r="DI44" s="35"/>
      <c r="DJ44" s="28"/>
      <c r="DK44" s="16"/>
      <c r="DL44" s="35"/>
      <c r="DM44" s="28"/>
      <c r="DN44" s="16"/>
      <c r="DO44" s="35"/>
      <c r="DP44" s="28"/>
      <c r="DQ44" s="16"/>
      <c r="DR44" s="35"/>
      <c r="DS44" s="28"/>
      <c r="DT44" s="16"/>
      <c r="DU44" s="35"/>
      <c r="DV44" s="28"/>
      <c r="DW44" s="16"/>
      <c r="DX44" s="35"/>
      <c r="DY44" s="28"/>
      <c r="DZ44" s="16"/>
      <c r="EA44" s="35"/>
      <c r="EB44" s="28"/>
      <c r="EC44" s="16"/>
      <c r="ED44" s="35"/>
      <c r="EE44" s="28"/>
      <c r="EF44" s="16"/>
      <c r="EG44" s="35"/>
      <c r="EH44" s="28"/>
      <c r="EI44" s="16"/>
      <c r="EJ44" s="35"/>
      <c r="EK44" s="28"/>
      <c r="EL44" s="16"/>
      <c r="EM44" s="35"/>
      <c r="EN44" s="28"/>
      <c r="EO44" s="16"/>
      <c r="EP44" s="35"/>
      <c r="EQ44" s="28"/>
      <c r="ER44" s="16"/>
      <c r="ES44" s="35"/>
      <c r="ET44" s="28"/>
      <c r="EU44" s="16"/>
      <c r="EV44" s="35"/>
      <c r="EW44" s="28"/>
      <c r="EX44" s="16"/>
      <c r="EY44" s="35"/>
      <c r="EZ44" s="28"/>
      <c r="FA44" s="16"/>
      <c r="FB44" s="35"/>
      <c r="FC44" s="28"/>
      <c r="FD44" s="16"/>
      <c r="FE44" s="35"/>
      <c r="FF44" s="28"/>
      <c r="FG44" s="16"/>
      <c r="FH44" s="35"/>
      <c r="FI44" s="28"/>
      <c r="FJ44" s="16"/>
      <c r="FK44" s="35"/>
      <c r="FL44" s="28"/>
      <c r="FM44" s="16"/>
      <c r="FN44" s="35"/>
      <c r="FO44" s="28"/>
      <c r="FP44" s="16"/>
      <c r="FQ44" s="35"/>
      <c r="FR44" s="28"/>
      <c r="FS44" s="16"/>
      <c r="FT44" s="35"/>
      <c r="FU44" s="28"/>
      <c r="FV44" s="16"/>
      <c r="FW44" s="35"/>
      <c r="FX44" s="28"/>
      <c r="FY44" s="16"/>
      <c r="FZ44" s="35"/>
      <c r="GA44" s="28"/>
      <c r="GB44" s="16"/>
      <c r="GC44" s="35"/>
      <c r="GD44" s="28"/>
      <c r="GE44" s="16"/>
      <c r="GF44" s="35"/>
      <c r="GG44" s="28"/>
      <c r="GH44" s="16"/>
      <c r="GI44" s="35"/>
      <c r="GJ44" s="28"/>
      <c r="GK44" s="16"/>
      <c r="GL44" s="35"/>
      <c r="GM44" s="28"/>
      <c r="GN44" s="16"/>
      <c r="GO44" s="35"/>
      <c r="GP44" s="28"/>
      <c r="GQ44" s="16"/>
      <c r="GR44" s="35"/>
      <c r="GS44" s="28"/>
      <c r="GT44" s="16"/>
      <c r="GU44" s="35"/>
      <c r="GV44" s="28"/>
      <c r="GW44" s="16"/>
      <c r="GX44" s="35"/>
      <c r="GY44" s="28"/>
      <c r="GZ44" s="16"/>
      <c r="HA44" s="35"/>
      <c r="HB44" s="28"/>
      <c r="HC44" s="16"/>
      <c r="HD44" s="35"/>
      <c r="HE44" s="28"/>
      <c r="HF44" s="16"/>
      <c r="HG44" s="35"/>
      <c r="HH44" s="28"/>
      <c r="HI44" s="16"/>
      <c r="HJ44" s="35"/>
      <c r="HK44" s="28"/>
      <c r="HL44" s="16"/>
    </row>
    <row r="45" customFormat="false" ht="12.75" hidden="false" customHeight="false" outlineLevel="0" collapsed="false">
      <c r="A45" s="26" t="n">
        <v>33</v>
      </c>
      <c r="B45" s="33" t="s">
        <v>130</v>
      </c>
      <c r="C45" s="28" t="s">
        <v>131</v>
      </c>
      <c r="D45" s="29" t="n">
        <v>0</v>
      </c>
      <c r="E45" s="30" t="n">
        <v>0</v>
      </c>
      <c r="F45" s="29" t="n">
        <v>0</v>
      </c>
      <c r="G45" s="30" t="n">
        <v>0</v>
      </c>
      <c r="H45" s="29" t="n">
        <v>0.063</v>
      </c>
      <c r="I45" s="30" t="n">
        <v>0</v>
      </c>
      <c r="J45" s="29" t="n">
        <v>0.005</v>
      </c>
      <c r="K45" s="30" t="n">
        <v>0.001</v>
      </c>
      <c r="L45" s="29" t="n">
        <v>0.002</v>
      </c>
      <c r="M45" s="30" t="n">
        <v>0</v>
      </c>
      <c r="N45" s="29" t="n">
        <v>0</v>
      </c>
      <c r="O45" s="30" t="n">
        <v>0.003</v>
      </c>
      <c r="P45" s="29" t="n">
        <v>0.001</v>
      </c>
      <c r="Q45" s="30" t="n">
        <v>0.014</v>
      </c>
      <c r="R45" s="29" t="n">
        <v>0.009</v>
      </c>
      <c r="S45" s="30" t="n">
        <v>0.011</v>
      </c>
      <c r="T45" s="29" t="n">
        <v>0.036</v>
      </c>
      <c r="U45" s="30" t="n">
        <v>0</v>
      </c>
      <c r="V45" s="29" t="n">
        <v>0.007</v>
      </c>
      <c r="W45" s="30" t="n">
        <v>0.006</v>
      </c>
      <c r="X45" s="29" t="n">
        <v>0</v>
      </c>
      <c r="Y45" s="30" t="n">
        <v>0.019</v>
      </c>
      <c r="Z45" s="29" t="n">
        <v>0.057</v>
      </c>
      <c r="AA45" s="30" t="n">
        <v>1.087</v>
      </c>
      <c r="AB45" s="29" t="n">
        <v>0.004</v>
      </c>
      <c r="AC45" s="30" t="n">
        <v>0.013</v>
      </c>
      <c r="AD45" s="29" t="n">
        <v>0.008</v>
      </c>
      <c r="AE45" s="30" t="n">
        <v>0</v>
      </c>
      <c r="AF45" s="29" t="n">
        <v>0.032</v>
      </c>
      <c r="AG45" s="30" t="n">
        <v>0.099</v>
      </c>
      <c r="AH45" s="29" t="n">
        <v>0.003</v>
      </c>
      <c r="AI45" s="30" t="n">
        <v>0.017</v>
      </c>
      <c r="AJ45" s="37" t="n">
        <v>12.13</v>
      </c>
      <c r="AK45" s="30" t="n">
        <v>0</v>
      </c>
      <c r="AL45" s="31" t="n">
        <v>0</v>
      </c>
      <c r="AM45" s="30" t="n">
        <v>0</v>
      </c>
      <c r="AN45" s="31" t="n">
        <v>0</v>
      </c>
      <c r="AO45" s="30" t="n">
        <v>0</v>
      </c>
      <c r="AP45" s="31" t="n">
        <v>0</v>
      </c>
      <c r="AQ45" s="30" t="n">
        <v>0</v>
      </c>
      <c r="AR45" s="31" t="n">
        <v>0</v>
      </c>
      <c r="AS45" s="30" t="n">
        <v>0</v>
      </c>
      <c r="AT45" s="31" t="n">
        <v>0</v>
      </c>
      <c r="AU45" s="30" t="n">
        <v>0</v>
      </c>
      <c r="AV45" s="31" t="n">
        <v>0</v>
      </c>
      <c r="AW45" s="30" t="n">
        <v>0</v>
      </c>
      <c r="AX45" s="31" t="n">
        <v>0</v>
      </c>
      <c r="AY45" s="30" t="n">
        <v>0</v>
      </c>
      <c r="AZ45" s="31" t="n">
        <v>0</v>
      </c>
      <c r="BA45" s="30" t="n">
        <v>0</v>
      </c>
      <c r="BB45" s="31" t="n">
        <v>0</v>
      </c>
      <c r="BC45" s="30" t="n">
        <v>0</v>
      </c>
      <c r="BD45" s="29" t="n">
        <v>0</v>
      </c>
      <c r="BE45" s="30" t="n">
        <v>0</v>
      </c>
      <c r="BF45" s="29" t="n">
        <v>0</v>
      </c>
      <c r="BG45" s="30" t="n">
        <v>0.191</v>
      </c>
      <c r="BH45" s="29" t="n">
        <v>0.395</v>
      </c>
      <c r="BI45" s="30" t="n">
        <v>0.038</v>
      </c>
      <c r="BJ45" s="29" t="n">
        <v>0.11</v>
      </c>
      <c r="BK45" s="30" t="n">
        <v>0.212</v>
      </c>
      <c r="BL45" s="29" t="n">
        <v>0.565</v>
      </c>
      <c r="BM45" s="30" t="n">
        <v>0</v>
      </c>
      <c r="BN45" s="29" t="n">
        <v>0</v>
      </c>
      <c r="BO45" s="30" t="n">
        <v>0</v>
      </c>
      <c r="BP45" s="37" t="n">
        <v>0</v>
      </c>
      <c r="BQ45" s="30" t="n">
        <v>0</v>
      </c>
      <c r="BR45" s="37" t="n">
        <v>0</v>
      </c>
      <c r="BS45" s="30" t="n">
        <v>0</v>
      </c>
      <c r="BT45" s="37" t="n">
        <v>0</v>
      </c>
      <c r="BU45" s="30" t="n">
        <v>0</v>
      </c>
      <c r="BV45" s="37" t="n">
        <v>0</v>
      </c>
      <c r="BW45" s="30" t="n">
        <v>0</v>
      </c>
      <c r="BX45" s="37" t="n">
        <v>0</v>
      </c>
      <c r="BY45" s="30" t="n">
        <v>0</v>
      </c>
      <c r="BZ45" s="37" t="n">
        <v>0</v>
      </c>
      <c r="CA45" s="30" t="n">
        <v>0</v>
      </c>
      <c r="CB45" s="37" t="n">
        <v>0</v>
      </c>
      <c r="CC45" s="30" t="n">
        <v>15.138</v>
      </c>
      <c r="CD45" s="28"/>
      <c r="CE45" s="35"/>
      <c r="CF45" s="28"/>
      <c r="CG45" s="16"/>
      <c r="CH45" s="35"/>
      <c r="CI45" s="28"/>
      <c r="CJ45" s="16"/>
      <c r="CK45" s="35"/>
      <c r="CL45" s="28"/>
      <c r="CM45" s="16"/>
      <c r="CN45" s="35"/>
      <c r="CO45" s="28"/>
      <c r="CP45" s="16"/>
      <c r="CQ45" s="35"/>
      <c r="CR45" s="28"/>
      <c r="CS45" s="16"/>
      <c r="CT45" s="35"/>
      <c r="CU45" s="28"/>
      <c r="CV45" s="16"/>
      <c r="CW45" s="35"/>
      <c r="CX45" s="28"/>
      <c r="CY45" s="16"/>
      <c r="CZ45" s="35"/>
      <c r="DA45" s="28"/>
      <c r="DB45" s="16"/>
      <c r="DC45" s="35"/>
      <c r="DD45" s="28"/>
      <c r="DE45" s="16"/>
      <c r="DF45" s="35"/>
      <c r="DG45" s="28"/>
      <c r="DH45" s="16"/>
      <c r="DI45" s="35"/>
      <c r="DJ45" s="28"/>
      <c r="DK45" s="16"/>
      <c r="DL45" s="35"/>
      <c r="DM45" s="28"/>
      <c r="DN45" s="16"/>
      <c r="DO45" s="35"/>
      <c r="DP45" s="28"/>
      <c r="DQ45" s="16"/>
      <c r="DR45" s="35"/>
      <c r="DS45" s="28"/>
      <c r="DT45" s="16"/>
      <c r="DU45" s="35"/>
      <c r="DV45" s="28"/>
      <c r="DW45" s="16"/>
      <c r="DX45" s="35"/>
      <c r="DY45" s="28"/>
      <c r="DZ45" s="16"/>
      <c r="EA45" s="35"/>
      <c r="EB45" s="28"/>
      <c r="EC45" s="16"/>
      <c r="ED45" s="35"/>
      <c r="EE45" s="28"/>
      <c r="EF45" s="16"/>
      <c r="EG45" s="35"/>
      <c r="EH45" s="28"/>
      <c r="EI45" s="16"/>
      <c r="EJ45" s="35"/>
      <c r="EK45" s="28"/>
      <c r="EL45" s="16"/>
      <c r="EM45" s="35"/>
      <c r="EN45" s="28"/>
      <c r="EO45" s="16"/>
      <c r="EP45" s="35"/>
      <c r="EQ45" s="28"/>
      <c r="ER45" s="16"/>
      <c r="ES45" s="35"/>
      <c r="ET45" s="28"/>
      <c r="EU45" s="16"/>
      <c r="EV45" s="35"/>
      <c r="EW45" s="28"/>
      <c r="EX45" s="16"/>
      <c r="EY45" s="35"/>
      <c r="EZ45" s="28"/>
      <c r="FA45" s="16"/>
      <c r="FB45" s="35"/>
      <c r="FC45" s="28"/>
      <c r="FD45" s="16"/>
      <c r="FE45" s="35"/>
      <c r="FF45" s="28"/>
      <c r="FG45" s="16"/>
      <c r="FH45" s="35"/>
      <c r="FI45" s="28"/>
      <c r="FJ45" s="16"/>
      <c r="FK45" s="35"/>
      <c r="FL45" s="28"/>
      <c r="FM45" s="16"/>
      <c r="FN45" s="35"/>
      <c r="FO45" s="28"/>
      <c r="FP45" s="16"/>
      <c r="FQ45" s="35"/>
      <c r="FR45" s="28"/>
      <c r="FS45" s="16"/>
      <c r="FT45" s="35"/>
      <c r="FU45" s="28"/>
      <c r="FV45" s="16"/>
      <c r="FW45" s="35"/>
      <c r="FX45" s="28"/>
      <c r="FY45" s="16"/>
      <c r="FZ45" s="35"/>
      <c r="GA45" s="28"/>
      <c r="GB45" s="16"/>
      <c r="GC45" s="35"/>
      <c r="GD45" s="28"/>
      <c r="GE45" s="16"/>
      <c r="GF45" s="35"/>
      <c r="GG45" s="28"/>
      <c r="GH45" s="16"/>
      <c r="GI45" s="35"/>
      <c r="GJ45" s="28"/>
      <c r="GK45" s="16"/>
      <c r="GL45" s="35"/>
      <c r="GM45" s="28"/>
      <c r="GN45" s="16"/>
      <c r="GO45" s="35"/>
      <c r="GP45" s="28"/>
      <c r="GQ45" s="16"/>
      <c r="GR45" s="35"/>
      <c r="GS45" s="28"/>
      <c r="GT45" s="16"/>
      <c r="GU45" s="35"/>
      <c r="GV45" s="28"/>
      <c r="GW45" s="16"/>
      <c r="GX45" s="35"/>
      <c r="GY45" s="28"/>
      <c r="GZ45" s="16"/>
      <c r="HA45" s="35"/>
      <c r="HB45" s="28"/>
      <c r="HC45" s="16"/>
      <c r="HD45" s="35"/>
      <c r="HE45" s="28"/>
      <c r="HF45" s="16"/>
      <c r="HG45" s="35"/>
      <c r="HH45" s="28"/>
      <c r="HI45" s="16"/>
      <c r="HJ45" s="35"/>
      <c r="HK45" s="28"/>
      <c r="HL45" s="16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5" t="s">
        <v>1</v>
      </c>
      <c r="B2" s="3"/>
      <c r="E2" s="4"/>
    </row>
    <row r="3" customFormat="false" ht="12.75" hidden="false" customHeight="false" outlineLevel="0" collapsed="false">
      <c r="A3" s="2" t="s">
        <v>2</v>
      </c>
      <c r="B3" s="3"/>
    </row>
    <row r="4" customFormat="false" ht="15.75" hidden="false" customHeight="false" outlineLevel="0" collapsed="false">
      <c r="A4" s="6"/>
      <c r="B4" s="7"/>
    </row>
    <row r="5" customFormat="false" ht="12.75" hidden="false" customHeight="false" outlineLevel="0" collapsed="false">
      <c r="A5" s="8" t="s">
        <v>3</v>
      </c>
      <c r="B5" s="3"/>
    </row>
    <row r="6" customFormat="false" ht="12.75" hidden="false" customHeight="false" outlineLevel="0" collapsed="false">
      <c r="A6" s="8" t="s">
        <v>4</v>
      </c>
      <c r="B6" s="3"/>
    </row>
    <row r="7" customFormat="false" ht="12.75" hidden="false" customHeight="false" outlineLevel="0" collapsed="false">
      <c r="A7" s="8" t="s">
        <v>143</v>
      </c>
      <c r="B7" s="3"/>
    </row>
    <row r="9" customFormat="false" ht="12.75" hidden="false" customHeight="false" outlineLevel="0" collapsed="false">
      <c r="A9" s="9"/>
      <c r="B9" s="9"/>
      <c r="D9" s="10" t="s">
        <v>6</v>
      </c>
      <c r="F9" s="10"/>
      <c r="H9" s="10"/>
      <c r="J9" s="10"/>
      <c r="L9" s="10"/>
      <c r="N9" s="10"/>
      <c r="P9" s="10"/>
      <c r="R9" s="10"/>
      <c r="T9" s="10"/>
      <c r="V9" s="10"/>
      <c r="X9" s="10"/>
      <c r="Z9" s="10"/>
      <c r="AB9" s="10"/>
      <c r="AD9" s="10"/>
      <c r="AF9" s="10"/>
      <c r="AH9" s="10"/>
      <c r="AJ9" s="11" t="s">
        <v>7</v>
      </c>
      <c r="AL9" s="11"/>
      <c r="AN9" s="11"/>
      <c r="AP9" s="11"/>
      <c r="AR9" s="11"/>
      <c r="AT9" s="11"/>
      <c r="AV9" s="11"/>
      <c r="AX9" s="11"/>
      <c r="AZ9" s="11"/>
      <c r="BB9" s="11"/>
      <c r="BD9" s="10"/>
      <c r="BF9" s="10"/>
      <c r="BH9" s="10"/>
      <c r="BJ9" s="10"/>
      <c r="BL9" s="10"/>
      <c r="BN9" s="10"/>
      <c r="BP9" s="11"/>
      <c r="BR9" s="11"/>
      <c r="BT9" s="11"/>
      <c r="BV9" s="11"/>
      <c r="BX9" s="11"/>
      <c r="BZ9" s="11"/>
      <c r="CB9" s="11"/>
    </row>
    <row r="10" customFormat="false" ht="12.75" hidden="false" customHeight="false" outlineLevel="0" collapsed="false">
      <c r="A10" s="9"/>
      <c r="B10" s="9"/>
      <c r="C10" s="12" t="s">
        <v>8</v>
      </c>
      <c r="D10" s="13" t="n">
        <v>1</v>
      </c>
      <c r="E10" s="14" t="n">
        <v>2</v>
      </c>
      <c r="F10" s="13" t="n">
        <v>3</v>
      </c>
      <c r="G10" s="14" t="n">
        <v>4</v>
      </c>
      <c r="H10" s="13" t="n">
        <v>5</v>
      </c>
      <c r="I10" s="14" t="n">
        <v>6</v>
      </c>
      <c r="J10" s="13" t="n">
        <v>7</v>
      </c>
      <c r="K10" s="14" t="n">
        <v>8</v>
      </c>
      <c r="L10" s="13" t="n">
        <v>9</v>
      </c>
      <c r="M10" s="14" t="n">
        <v>10</v>
      </c>
      <c r="N10" s="13" t="n">
        <v>11</v>
      </c>
      <c r="O10" s="14" t="n">
        <v>12</v>
      </c>
      <c r="P10" s="13" t="n">
        <v>13</v>
      </c>
      <c r="Q10" s="14" t="n">
        <v>14</v>
      </c>
      <c r="R10" s="13" t="n">
        <v>15</v>
      </c>
      <c r="S10" s="14" t="n">
        <v>16</v>
      </c>
      <c r="T10" s="13" t="n">
        <v>17</v>
      </c>
      <c r="U10" s="14" t="n">
        <v>18</v>
      </c>
      <c r="V10" s="13" t="n">
        <v>19</v>
      </c>
      <c r="W10" s="14" t="n">
        <v>20</v>
      </c>
      <c r="X10" s="13" t="n">
        <v>21</v>
      </c>
      <c r="Y10" s="14" t="n">
        <v>22</v>
      </c>
      <c r="Z10" s="13" t="n">
        <v>23</v>
      </c>
      <c r="AA10" s="14" t="n">
        <v>24</v>
      </c>
      <c r="AB10" s="13" t="n">
        <v>25</v>
      </c>
      <c r="AC10" s="14" t="n">
        <v>26</v>
      </c>
      <c r="AD10" s="13" t="n">
        <v>27</v>
      </c>
      <c r="AE10" s="14" t="n">
        <v>28</v>
      </c>
      <c r="AF10" s="13" t="n">
        <v>29</v>
      </c>
      <c r="AG10" s="14" t="n">
        <v>30</v>
      </c>
      <c r="AH10" s="13" t="n">
        <v>31</v>
      </c>
      <c r="AI10" s="14" t="n">
        <v>32</v>
      </c>
      <c r="AJ10" s="15" t="n">
        <v>33</v>
      </c>
      <c r="AK10" s="14" t="n">
        <v>34</v>
      </c>
      <c r="AL10" s="15" t="n">
        <v>35</v>
      </c>
      <c r="AM10" s="14" t="n">
        <v>36</v>
      </c>
      <c r="AN10" s="15" t="n">
        <v>37</v>
      </c>
      <c r="AO10" s="14" t="n">
        <v>38</v>
      </c>
      <c r="AP10" s="15" t="n">
        <v>39</v>
      </c>
      <c r="AQ10" s="14" t="n">
        <v>40</v>
      </c>
      <c r="AR10" s="15" t="n">
        <v>41</v>
      </c>
      <c r="AS10" s="14" t="n">
        <v>42</v>
      </c>
      <c r="AT10" s="15" t="n">
        <v>43</v>
      </c>
      <c r="AU10" s="14" t="n">
        <v>44</v>
      </c>
      <c r="AV10" s="15" t="n">
        <v>45</v>
      </c>
      <c r="AW10" s="14" t="n">
        <v>46</v>
      </c>
      <c r="AX10" s="15" t="n">
        <v>47</v>
      </c>
      <c r="AY10" s="14" t="n">
        <v>48</v>
      </c>
      <c r="AZ10" s="15" t="n">
        <v>49</v>
      </c>
      <c r="BA10" s="14" t="n">
        <v>50</v>
      </c>
      <c r="BB10" s="15" t="n">
        <v>51</v>
      </c>
      <c r="BC10" s="14" t="n">
        <v>52</v>
      </c>
      <c r="BD10" s="13" t="n">
        <v>53</v>
      </c>
      <c r="BE10" s="14" t="n">
        <v>54</v>
      </c>
      <c r="BF10" s="13" t="n">
        <v>55</v>
      </c>
      <c r="BG10" s="14" t="n">
        <v>56</v>
      </c>
      <c r="BH10" s="13" t="n">
        <v>57</v>
      </c>
      <c r="BI10" s="14" t="n">
        <v>58</v>
      </c>
      <c r="BJ10" s="13" t="n">
        <v>59</v>
      </c>
      <c r="BK10" s="14" t="n">
        <v>60</v>
      </c>
      <c r="BL10" s="13" t="n">
        <v>61</v>
      </c>
      <c r="BM10" s="14" t="n">
        <v>62</v>
      </c>
      <c r="BN10" s="13" t="n">
        <v>63</v>
      </c>
      <c r="BO10" s="14" t="n">
        <v>64</v>
      </c>
      <c r="BP10" s="15" t="n">
        <v>65</v>
      </c>
      <c r="BQ10" s="14" t="n">
        <v>66</v>
      </c>
      <c r="BR10" s="15" t="n">
        <v>67</v>
      </c>
      <c r="BS10" s="14" t="n">
        <v>68</v>
      </c>
      <c r="BT10" s="15" t="n">
        <v>69</v>
      </c>
      <c r="BU10" s="14" t="n">
        <v>70</v>
      </c>
      <c r="BV10" s="15" t="n">
        <v>71</v>
      </c>
      <c r="BW10" s="14" t="n">
        <v>72</v>
      </c>
      <c r="BX10" s="15" t="n">
        <v>73</v>
      </c>
      <c r="BY10" s="14" t="n">
        <v>74</v>
      </c>
      <c r="BZ10" s="15" t="n">
        <v>75</v>
      </c>
      <c r="CA10" s="14" t="n">
        <v>76</v>
      </c>
      <c r="CB10" s="15" t="n">
        <v>77</v>
      </c>
      <c r="CC10" s="16"/>
      <c r="CD10" s="16"/>
    </row>
    <row r="11" s="1" customFormat="true" ht="26.25" hidden="false" customHeight="true" outlineLevel="0" collapsed="false">
      <c r="A11" s="10" t="s">
        <v>9</v>
      </c>
      <c r="B11" s="10"/>
      <c r="C11" s="12" t="s">
        <v>10</v>
      </c>
      <c r="D11" s="17" t="s">
        <v>11</v>
      </c>
      <c r="E11" s="14" t="s">
        <v>12</v>
      </c>
      <c r="F11" s="13" t="s">
        <v>13</v>
      </c>
      <c r="G11" s="14" t="s">
        <v>14</v>
      </c>
      <c r="H11" s="13" t="s">
        <v>15</v>
      </c>
      <c r="I11" s="14" t="s">
        <v>16</v>
      </c>
      <c r="J11" s="13" t="s">
        <v>17</v>
      </c>
      <c r="K11" s="14" t="s">
        <v>18</v>
      </c>
      <c r="L11" s="13" t="s">
        <v>19</v>
      </c>
      <c r="M11" s="14" t="s">
        <v>20</v>
      </c>
      <c r="N11" s="13" t="s">
        <v>21</v>
      </c>
      <c r="O11" s="14" t="s">
        <v>22</v>
      </c>
      <c r="P11" s="13" t="s">
        <v>23</v>
      </c>
      <c r="Q11" s="14" t="s">
        <v>24</v>
      </c>
      <c r="R11" s="13" t="s">
        <v>25</v>
      </c>
      <c r="S11" s="14" t="s">
        <v>26</v>
      </c>
      <c r="T11" s="13" t="s">
        <v>27</v>
      </c>
      <c r="U11" s="14" t="s">
        <v>28</v>
      </c>
      <c r="V11" s="13" t="s">
        <v>29</v>
      </c>
      <c r="W11" s="14" t="s">
        <v>30</v>
      </c>
      <c r="X11" s="13" t="s">
        <v>31</v>
      </c>
      <c r="Y11" s="14" t="s">
        <v>32</v>
      </c>
      <c r="Z11" s="13" t="s">
        <v>33</v>
      </c>
      <c r="AA11" s="14" t="s">
        <v>34</v>
      </c>
      <c r="AB11" s="13" t="s">
        <v>35</v>
      </c>
      <c r="AC11" s="14" t="s">
        <v>36</v>
      </c>
      <c r="AD11" s="13" t="s">
        <v>37</v>
      </c>
      <c r="AE11" s="14" t="s">
        <v>38</v>
      </c>
      <c r="AF11" s="13" t="s">
        <v>39</v>
      </c>
      <c r="AG11" s="14" t="s">
        <v>40</v>
      </c>
      <c r="AH11" s="13" t="s">
        <v>41</v>
      </c>
      <c r="AI11" s="14" t="s">
        <v>42</v>
      </c>
      <c r="AJ11" s="15" t="s">
        <v>43</v>
      </c>
      <c r="AK11" s="16" t="s">
        <v>44</v>
      </c>
      <c r="AL11" s="15" t="s">
        <v>45</v>
      </c>
      <c r="AM11" s="16" t="s">
        <v>46</v>
      </c>
      <c r="AN11" s="15" t="s">
        <v>47</v>
      </c>
      <c r="AO11" s="16" t="s">
        <v>48</v>
      </c>
      <c r="AP11" s="15" t="s">
        <v>49</v>
      </c>
      <c r="AQ11" s="16" t="s">
        <v>50</v>
      </c>
      <c r="AR11" s="15" t="s">
        <v>51</v>
      </c>
      <c r="AS11" s="16" t="s">
        <v>52</v>
      </c>
      <c r="AT11" s="15" t="s">
        <v>53</v>
      </c>
      <c r="AU11" s="16" t="s">
        <v>54</v>
      </c>
      <c r="AV11" s="15" t="s">
        <v>55</v>
      </c>
      <c r="AW11" s="16" t="s">
        <v>56</v>
      </c>
      <c r="AX11" s="15" t="s">
        <v>57</v>
      </c>
      <c r="AY11" s="16" t="s">
        <v>58</v>
      </c>
      <c r="AZ11" s="15" t="s">
        <v>59</v>
      </c>
      <c r="BA11" s="16" t="s">
        <v>60</v>
      </c>
      <c r="BB11" s="15" t="s">
        <v>61</v>
      </c>
      <c r="BC11" s="18" t="s">
        <v>62</v>
      </c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4"/>
      <c r="BP11" s="19" t="s">
        <v>63</v>
      </c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6"/>
      <c r="CB11" s="15"/>
      <c r="CC11" s="16" t="s">
        <v>64</v>
      </c>
      <c r="CD11" s="20"/>
      <c r="CE11" s="21"/>
      <c r="CF11" s="21"/>
      <c r="CG11" s="21"/>
      <c r="CH11" s="21"/>
      <c r="CI11" s="21"/>
      <c r="CJ11" s="21"/>
    </row>
    <row r="12" customFormat="false" ht="67.5" hidden="false" customHeight="true" outlineLevel="0" collapsed="false">
      <c r="A12" s="10" t="s">
        <v>8</v>
      </c>
      <c r="B12" s="10" t="s">
        <v>10</v>
      </c>
      <c r="C12" s="10" t="s">
        <v>65</v>
      </c>
      <c r="D12" s="22" t="s">
        <v>66</v>
      </c>
      <c r="E12" s="23"/>
      <c r="F12" s="22" t="s">
        <v>67</v>
      </c>
      <c r="G12" s="23" t="s">
        <v>68</v>
      </c>
      <c r="H12" s="22" t="s">
        <v>69</v>
      </c>
      <c r="I12" s="23" t="s">
        <v>70</v>
      </c>
      <c r="J12" s="22" t="s">
        <v>71</v>
      </c>
      <c r="K12" s="23" t="s">
        <v>72</v>
      </c>
      <c r="L12" s="22" t="s">
        <v>73</v>
      </c>
      <c r="M12" s="23" t="s">
        <v>74</v>
      </c>
      <c r="N12" s="22" t="s">
        <v>75</v>
      </c>
      <c r="O12" s="23" t="s">
        <v>76</v>
      </c>
      <c r="P12" s="22" t="s">
        <v>77</v>
      </c>
      <c r="Q12" s="23" t="s">
        <v>78</v>
      </c>
      <c r="R12" s="22" t="s">
        <v>79</v>
      </c>
      <c r="S12" s="23" t="s">
        <v>80</v>
      </c>
      <c r="T12" s="22" t="s">
        <v>81</v>
      </c>
      <c r="U12" s="23" t="s">
        <v>82</v>
      </c>
      <c r="V12" s="22" t="s">
        <v>83</v>
      </c>
      <c r="W12" s="23" t="s">
        <v>84</v>
      </c>
      <c r="X12" s="22" t="s">
        <v>85</v>
      </c>
      <c r="Y12" s="23" t="s">
        <v>86</v>
      </c>
      <c r="Z12" s="22" t="s">
        <v>87</v>
      </c>
      <c r="AA12" s="23" t="s">
        <v>88</v>
      </c>
      <c r="AB12" s="22" t="s">
        <v>89</v>
      </c>
      <c r="AC12" s="23" t="s">
        <v>90</v>
      </c>
      <c r="AD12" s="22" t="s">
        <v>91</v>
      </c>
      <c r="AE12" s="23" t="s">
        <v>92</v>
      </c>
      <c r="AF12" s="22" t="s">
        <v>93</v>
      </c>
      <c r="AG12" s="23" t="s">
        <v>94</v>
      </c>
      <c r="AH12" s="22" t="s">
        <v>95</v>
      </c>
      <c r="AI12" s="23" t="s">
        <v>96</v>
      </c>
      <c r="AJ12" s="24" t="s">
        <v>97</v>
      </c>
      <c r="AK12" s="25" t="s">
        <v>98</v>
      </c>
      <c r="AL12" s="24" t="s">
        <v>99</v>
      </c>
      <c r="AM12" s="25" t="s">
        <v>100</v>
      </c>
      <c r="AN12" s="24" t="s">
        <v>101</v>
      </c>
      <c r="AO12" s="25" t="s">
        <v>102</v>
      </c>
      <c r="AP12" s="24" t="s">
        <v>103</v>
      </c>
      <c r="AQ12" s="25" t="s">
        <v>104</v>
      </c>
      <c r="AR12" s="24" t="s">
        <v>105</v>
      </c>
      <c r="AS12" s="25" t="s">
        <v>106</v>
      </c>
      <c r="AT12" s="24" t="s">
        <v>107</v>
      </c>
      <c r="AU12" s="25" t="s">
        <v>108</v>
      </c>
      <c r="AV12" s="24" t="s">
        <v>109</v>
      </c>
      <c r="AW12" s="25" t="s">
        <v>110</v>
      </c>
      <c r="AX12" s="24" t="s">
        <v>111</v>
      </c>
      <c r="AY12" s="25" t="s">
        <v>112</v>
      </c>
      <c r="AZ12" s="24" t="s">
        <v>113</v>
      </c>
      <c r="BA12" s="25" t="s">
        <v>114</v>
      </c>
      <c r="BB12" s="24" t="s">
        <v>115</v>
      </c>
      <c r="BC12" s="23" t="s">
        <v>116</v>
      </c>
      <c r="BD12" s="22" t="s">
        <v>117</v>
      </c>
      <c r="BE12" s="23" t="s">
        <v>118</v>
      </c>
      <c r="BF12" s="22" t="s">
        <v>119</v>
      </c>
      <c r="BG12" s="23" t="s">
        <v>120</v>
      </c>
      <c r="BH12" s="22" t="s">
        <v>121</v>
      </c>
      <c r="BI12" s="23" t="s">
        <v>122</v>
      </c>
      <c r="BJ12" s="22" t="s">
        <v>123</v>
      </c>
      <c r="BK12" s="23" t="s">
        <v>124</v>
      </c>
      <c r="BL12" s="22" t="s">
        <v>125</v>
      </c>
      <c r="BM12" s="23" t="s">
        <v>126</v>
      </c>
      <c r="BN12" s="22" t="s">
        <v>127</v>
      </c>
      <c r="BO12" s="23" t="s">
        <v>128</v>
      </c>
      <c r="BP12" s="24" t="s">
        <v>116</v>
      </c>
      <c r="BQ12" s="25" t="s">
        <v>117</v>
      </c>
      <c r="BR12" s="24" t="s">
        <v>118</v>
      </c>
      <c r="BS12" s="25" t="s">
        <v>119</v>
      </c>
      <c r="BT12" s="24" t="s">
        <v>120</v>
      </c>
      <c r="BU12" s="25" t="s">
        <v>121</v>
      </c>
      <c r="BV12" s="24" t="s">
        <v>122</v>
      </c>
      <c r="BW12" s="25" t="s">
        <v>123</v>
      </c>
      <c r="BX12" s="24" t="s">
        <v>124</v>
      </c>
      <c r="BY12" s="25" t="s">
        <v>125</v>
      </c>
      <c r="BZ12" s="24" t="s">
        <v>126</v>
      </c>
      <c r="CA12" s="25" t="s">
        <v>127</v>
      </c>
      <c r="CB12" s="24" t="s">
        <v>128</v>
      </c>
      <c r="CC12" s="23" t="s">
        <v>129</v>
      </c>
      <c r="CD12" s="25"/>
      <c r="CE12" s="20"/>
      <c r="CF12" s="20"/>
      <c r="CG12" s="20"/>
      <c r="CH12" s="20"/>
      <c r="CI12" s="20"/>
      <c r="CJ12" s="20"/>
    </row>
    <row r="13" customFormat="false" ht="25.5" hidden="false" customHeight="false" outlineLevel="0" collapsed="false">
      <c r="A13" s="26" t="n">
        <v>1</v>
      </c>
      <c r="B13" s="27" t="s">
        <v>11</v>
      </c>
      <c r="C13" s="28" t="s">
        <v>66</v>
      </c>
      <c r="D13" s="29" t="n">
        <v>0</v>
      </c>
      <c r="E13" s="30" t="n">
        <v>0</v>
      </c>
      <c r="F13" s="29" t="n">
        <v>0</v>
      </c>
      <c r="G13" s="30" t="n">
        <v>0</v>
      </c>
      <c r="H13" s="29" t="n">
        <v>0</v>
      </c>
      <c r="I13" s="30" t="n">
        <v>0</v>
      </c>
      <c r="J13" s="29" t="n">
        <v>0</v>
      </c>
      <c r="K13" s="30" t="n">
        <v>0</v>
      </c>
      <c r="L13" s="29" t="n">
        <v>0</v>
      </c>
      <c r="M13" s="30" t="n">
        <v>0</v>
      </c>
      <c r="N13" s="29" t="n">
        <v>0</v>
      </c>
      <c r="O13" s="30" t="n">
        <v>0</v>
      </c>
      <c r="P13" s="29" t="n">
        <v>0</v>
      </c>
      <c r="Q13" s="30" t="n">
        <v>0</v>
      </c>
      <c r="R13" s="29" t="n">
        <v>0</v>
      </c>
      <c r="S13" s="30" t="n">
        <v>0</v>
      </c>
      <c r="T13" s="29" t="n">
        <v>0</v>
      </c>
      <c r="U13" s="30" t="n">
        <v>0</v>
      </c>
      <c r="V13" s="29" t="n">
        <v>0</v>
      </c>
      <c r="W13" s="30" t="n">
        <v>0</v>
      </c>
      <c r="X13" s="29" t="n">
        <v>0</v>
      </c>
      <c r="Y13" s="30" t="n">
        <v>0</v>
      </c>
      <c r="Z13" s="29" t="n">
        <v>0</v>
      </c>
      <c r="AA13" s="30" t="n">
        <v>0</v>
      </c>
      <c r="AB13" s="29" t="n">
        <v>0</v>
      </c>
      <c r="AC13" s="30" t="n">
        <v>0</v>
      </c>
      <c r="AD13" s="29" t="n">
        <v>0</v>
      </c>
      <c r="AE13" s="30" t="n">
        <v>0</v>
      </c>
      <c r="AF13" s="29" t="n">
        <v>0</v>
      </c>
      <c r="AG13" s="30" t="n">
        <v>0</v>
      </c>
      <c r="AH13" s="29" t="n">
        <v>0</v>
      </c>
      <c r="AI13" s="30" t="n">
        <v>0</v>
      </c>
      <c r="AJ13" s="31" t="n">
        <v>0</v>
      </c>
      <c r="AK13" s="30" t="n">
        <v>0</v>
      </c>
      <c r="AL13" s="31" t="n">
        <v>0</v>
      </c>
      <c r="AM13" s="30" t="n">
        <v>0</v>
      </c>
      <c r="AN13" s="31" t="n">
        <v>0</v>
      </c>
      <c r="AO13" s="30" t="n">
        <v>0</v>
      </c>
      <c r="AP13" s="31" t="n">
        <v>0</v>
      </c>
      <c r="AQ13" s="30" t="n">
        <v>0</v>
      </c>
      <c r="AR13" s="31" t="n">
        <v>0</v>
      </c>
      <c r="AS13" s="30" t="n">
        <v>0</v>
      </c>
      <c r="AT13" s="31" t="n">
        <v>0</v>
      </c>
      <c r="AU13" s="30" t="n">
        <v>0</v>
      </c>
      <c r="AV13" s="31" t="n">
        <v>0</v>
      </c>
      <c r="AW13" s="30" t="n">
        <v>0</v>
      </c>
      <c r="AX13" s="31" t="n">
        <v>0</v>
      </c>
      <c r="AY13" s="30" t="n">
        <v>0</v>
      </c>
      <c r="AZ13" s="31" t="n">
        <v>0</v>
      </c>
      <c r="BA13" s="30" t="n">
        <v>0</v>
      </c>
      <c r="BB13" s="31" t="n">
        <v>0</v>
      </c>
      <c r="BC13" s="30" t="n">
        <v>0</v>
      </c>
      <c r="BD13" s="29" t="n">
        <v>0</v>
      </c>
      <c r="BE13" s="30" t="n">
        <v>0</v>
      </c>
      <c r="BF13" s="29" t="n">
        <v>0</v>
      </c>
      <c r="BG13" s="30" t="n">
        <v>0</v>
      </c>
      <c r="BH13" s="29" t="n">
        <v>0</v>
      </c>
      <c r="BI13" s="30" t="n">
        <v>0</v>
      </c>
      <c r="BJ13" s="29" t="n">
        <v>0</v>
      </c>
      <c r="BK13" s="30" t="n">
        <v>0</v>
      </c>
      <c r="BL13" s="29" t="n">
        <v>0</v>
      </c>
      <c r="BM13" s="30" t="n">
        <v>0</v>
      </c>
      <c r="BN13" s="29" t="n">
        <v>0</v>
      </c>
      <c r="BO13" s="30" t="n">
        <v>0</v>
      </c>
      <c r="BP13" s="31" t="n">
        <v>0</v>
      </c>
      <c r="BQ13" s="30" t="n">
        <v>0</v>
      </c>
      <c r="BR13" s="31" t="n">
        <v>0</v>
      </c>
      <c r="BS13" s="30" t="n">
        <v>0</v>
      </c>
      <c r="BT13" s="31" t="n">
        <v>0</v>
      </c>
      <c r="BU13" s="30" t="n">
        <v>0</v>
      </c>
      <c r="BV13" s="31" t="n">
        <v>0</v>
      </c>
      <c r="BW13" s="30" t="n">
        <v>0</v>
      </c>
      <c r="BX13" s="31" t="n">
        <v>0</v>
      </c>
      <c r="BY13" s="30" t="n">
        <v>0</v>
      </c>
      <c r="BZ13" s="31" t="n">
        <v>0</v>
      </c>
      <c r="CA13" s="30" t="n">
        <v>0</v>
      </c>
      <c r="CB13" s="31" t="n">
        <v>0</v>
      </c>
      <c r="CC13" s="30" t="n">
        <v>0</v>
      </c>
      <c r="CD13" s="32"/>
    </row>
    <row r="14" customFormat="false" ht="12.75" hidden="false" customHeight="false" outlineLevel="0" collapsed="false">
      <c r="A14" s="26" t="n">
        <v>2</v>
      </c>
      <c r="B14" s="26" t="s">
        <v>12</v>
      </c>
      <c r="C14" s="28"/>
      <c r="D14" s="29" t="n">
        <v>0</v>
      </c>
      <c r="E14" s="30" t="n">
        <v>0</v>
      </c>
      <c r="F14" s="29" t="n">
        <v>0</v>
      </c>
      <c r="G14" s="30" t="n">
        <v>0</v>
      </c>
      <c r="H14" s="29" t="n">
        <v>0</v>
      </c>
      <c r="I14" s="30" t="n">
        <v>0</v>
      </c>
      <c r="J14" s="29" t="n">
        <v>0</v>
      </c>
      <c r="K14" s="30" t="n">
        <v>0</v>
      </c>
      <c r="L14" s="29" t="n">
        <v>0</v>
      </c>
      <c r="M14" s="30" t="n">
        <v>0</v>
      </c>
      <c r="N14" s="29" t="n">
        <v>0</v>
      </c>
      <c r="O14" s="30" t="n">
        <v>0</v>
      </c>
      <c r="P14" s="29" t="n">
        <v>0</v>
      </c>
      <c r="Q14" s="30" t="n">
        <v>0</v>
      </c>
      <c r="R14" s="29" t="n">
        <v>0</v>
      </c>
      <c r="S14" s="30" t="n">
        <v>0</v>
      </c>
      <c r="T14" s="29" t="n">
        <v>0</v>
      </c>
      <c r="U14" s="30" t="n">
        <v>0</v>
      </c>
      <c r="V14" s="29" t="n">
        <v>0</v>
      </c>
      <c r="W14" s="30" t="n">
        <v>0</v>
      </c>
      <c r="X14" s="29" t="n">
        <v>0</v>
      </c>
      <c r="Y14" s="30" t="n">
        <v>0</v>
      </c>
      <c r="Z14" s="29" t="n">
        <v>0</v>
      </c>
      <c r="AA14" s="30" t="n">
        <v>0</v>
      </c>
      <c r="AB14" s="29" t="n">
        <v>0</v>
      </c>
      <c r="AC14" s="30" t="n">
        <v>0</v>
      </c>
      <c r="AD14" s="29" t="n">
        <v>0</v>
      </c>
      <c r="AE14" s="30" t="n">
        <v>0</v>
      </c>
      <c r="AF14" s="29" t="n">
        <v>0</v>
      </c>
      <c r="AG14" s="30" t="n">
        <v>0</v>
      </c>
      <c r="AH14" s="29" t="n">
        <v>0</v>
      </c>
      <c r="AI14" s="30" t="n">
        <v>0</v>
      </c>
      <c r="AJ14" s="31" t="n">
        <v>0</v>
      </c>
      <c r="AK14" s="30" t="n">
        <v>0</v>
      </c>
      <c r="AL14" s="31" t="n">
        <v>0</v>
      </c>
      <c r="AM14" s="30" t="n">
        <v>0</v>
      </c>
      <c r="AN14" s="31" t="n">
        <v>0</v>
      </c>
      <c r="AO14" s="30" t="n">
        <v>0</v>
      </c>
      <c r="AP14" s="31" t="n">
        <v>0</v>
      </c>
      <c r="AQ14" s="30" t="n">
        <v>0</v>
      </c>
      <c r="AR14" s="31" t="n">
        <v>0</v>
      </c>
      <c r="AS14" s="30" t="n">
        <v>0</v>
      </c>
      <c r="AT14" s="31" t="n">
        <v>0</v>
      </c>
      <c r="AU14" s="30" t="n">
        <v>0</v>
      </c>
      <c r="AV14" s="31" t="n">
        <v>0</v>
      </c>
      <c r="AW14" s="30" t="n">
        <v>0</v>
      </c>
      <c r="AX14" s="31" t="n">
        <v>0</v>
      </c>
      <c r="AY14" s="30" t="n">
        <v>0</v>
      </c>
      <c r="AZ14" s="31" t="n">
        <v>0</v>
      </c>
      <c r="BA14" s="30" t="n">
        <v>0</v>
      </c>
      <c r="BB14" s="31" t="n">
        <v>0</v>
      </c>
      <c r="BC14" s="30" t="n">
        <v>0</v>
      </c>
      <c r="BD14" s="29" t="n">
        <v>0</v>
      </c>
      <c r="BE14" s="30" t="n">
        <v>0</v>
      </c>
      <c r="BF14" s="29" t="n">
        <v>0</v>
      </c>
      <c r="BG14" s="30" t="n">
        <v>0</v>
      </c>
      <c r="BH14" s="29" t="n">
        <v>0</v>
      </c>
      <c r="BI14" s="30" t="n">
        <v>0</v>
      </c>
      <c r="BJ14" s="29" t="n">
        <v>0</v>
      </c>
      <c r="BK14" s="30" t="n">
        <v>0</v>
      </c>
      <c r="BL14" s="29" t="n">
        <v>0</v>
      </c>
      <c r="BM14" s="30" t="n">
        <v>0</v>
      </c>
      <c r="BN14" s="29" t="n">
        <v>0</v>
      </c>
      <c r="BO14" s="30" t="n">
        <v>0</v>
      </c>
      <c r="BP14" s="31" t="n">
        <v>0</v>
      </c>
      <c r="BQ14" s="30" t="n">
        <v>0</v>
      </c>
      <c r="BR14" s="31" t="n">
        <v>0</v>
      </c>
      <c r="BS14" s="30" t="n">
        <v>0</v>
      </c>
      <c r="BT14" s="31" t="n">
        <v>0</v>
      </c>
      <c r="BU14" s="30" t="n">
        <v>0</v>
      </c>
      <c r="BV14" s="31" t="n">
        <v>0</v>
      </c>
      <c r="BW14" s="30" t="n">
        <v>0</v>
      </c>
      <c r="BX14" s="31" t="n">
        <v>0</v>
      </c>
      <c r="BY14" s="30" t="n">
        <v>0</v>
      </c>
      <c r="BZ14" s="31" t="n">
        <v>0</v>
      </c>
      <c r="CA14" s="30" t="n">
        <v>0</v>
      </c>
      <c r="CB14" s="31" t="n">
        <v>0</v>
      </c>
      <c r="CC14" s="30" t="n">
        <v>0</v>
      </c>
      <c r="CD14" s="32"/>
    </row>
    <row r="15" customFormat="false" ht="12.75" hidden="false" customHeight="false" outlineLevel="0" collapsed="false">
      <c r="A15" s="26" t="n">
        <v>3</v>
      </c>
      <c r="B15" s="26" t="s">
        <v>13</v>
      </c>
      <c r="C15" s="28" t="s">
        <v>67</v>
      </c>
      <c r="D15" s="29" t="n">
        <v>0</v>
      </c>
      <c r="E15" s="30" t="n">
        <v>0</v>
      </c>
      <c r="F15" s="29" t="n">
        <v>0</v>
      </c>
      <c r="G15" s="30" t="n">
        <v>0</v>
      </c>
      <c r="H15" s="29" t="n">
        <v>0</v>
      </c>
      <c r="I15" s="30" t="n">
        <v>0</v>
      </c>
      <c r="J15" s="29" t="n">
        <v>0</v>
      </c>
      <c r="K15" s="30" t="n">
        <v>0</v>
      </c>
      <c r="L15" s="29" t="n">
        <v>0</v>
      </c>
      <c r="M15" s="30" t="n">
        <v>0</v>
      </c>
      <c r="N15" s="29" t="n">
        <v>0</v>
      </c>
      <c r="O15" s="30" t="n">
        <v>0</v>
      </c>
      <c r="P15" s="29" t="n">
        <v>0</v>
      </c>
      <c r="Q15" s="30" t="n">
        <v>0</v>
      </c>
      <c r="R15" s="29" t="n">
        <v>0</v>
      </c>
      <c r="S15" s="30" t="n">
        <v>0</v>
      </c>
      <c r="T15" s="29" t="n">
        <v>0</v>
      </c>
      <c r="U15" s="30" t="n">
        <v>0</v>
      </c>
      <c r="V15" s="29" t="n">
        <v>0</v>
      </c>
      <c r="W15" s="30" t="n">
        <v>0</v>
      </c>
      <c r="X15" s="29" t="n">
        <v>0</v>
      </c>
      <c r="Y15" s="30" t="n">
        <v>0</v>
      </c>
      <c r="Z15" s="29" t="n">
        <v>0</v>
      </c>
      <c r="AA15" s="30" t="n">
        <v>0</v>
      </c>
      <c r="AB15" s="29" t="n">
        <v>0</v>
      </c>
      <c r="AC15" s="30" t="n">
        <v>0</v>
      </c>
      <c r="AD15" s="29" t="n">
        <v>0</v>
      </c>
      <c r="AE15" s="30" t="n">
        <v>0</v>
      </c>
      <c r="AF15" s="29" t="n">
        <v>0</v>
      </c>
      <c r="AG15" s="30" t="n">
        <v>0</v>
      </c>
      <c r="AH15" s="29" t="n">
        <v>0</v>
      </c>
      <c r="AI15" s="30" t="n">
        <v>0</v>
      </c>
      <c r="AJ15" s="31" t="n">
        <v>0</v>
      </c>
      <c r="AK15" s="30" t="n">
        <v>0</v>
      </c>
      <c r="AL15" s="31" t="n">
        <v>0</v>
      </c>
      <c r="AM15" s="30" t="n">
        <v>0</v>
      </c>
      <c r="AN15" s="31" t="n">
        <v>0</v>
      </c>
      <c r="AO15" s="30" t="n">
        <v>0</v>
      </c>
      <c r="AP15" s="31" t="n">
        <v>0</v>
      </c>
      <c r="AQ15" s="30" t="n">
        <v>0</v>
      </c>
      <c r="AR15" s="31" t="n">
        <v>0</v>
      </c>
      <c r="AS15" s="30" t="n">
        <v>0</v>
      </c>
      <c r="AT15" s="31" t="n">
        <v>0</v>
      </c>
      <c r="AU15" s="30" t="n">
        <v>0</v>
      </c>
      <c r="AV15" s="31" t="n">
        <v>0</v>
      </c>
      <c r="AW15" s="30" t="n">
        <v>0</v>
      </c>
      <c r="AX15" s="31" t="n">
        <v>0</v>
      </c>
      <c r="AY15" s="30" t="n">
        <v>0</v>
      </c>
      <c r="AZ15" s="31" t="n">
        <v>0</v>
      </c>
      <c r="BA15" s="30" t="n">
        <v>0</v>
      </c>
      <c r="BB15" s="31" t="n">
        <v>0</v>
      </c>
      <c r="BC15" s="30" t="n">
        <v>0</v>
      </c>
      <c r="BD15" s="29" t="n">
        <v>0</v>
      </c>
      <c r="BE15" s="30" t="n">
        <v>0</v>
      </c>
      <c r="BF15" s="29" t="n">
        <v>0</v>
      </c>
      <c r="BG15" s="30" t="n">
        <v>0</v>
      </c>
      <c r="BH15" s="29" t="n">
        <v>0</v>
      </c>
      <c r="BI15" s="30" t="n">
        <v>0</v>
      </c>
      <c r="BJ15" s="29" t="n">
        <v>0</v>
      </c>
      <c r="BK15" s="30" t="n">
        <v>0</v>
      </c>
      <c r="BL15" s="29" t="n">
        <v>0</v>
      </c>
      <c r="BM15" s="30" t="n">
        <v>0</v>
      </c>
      <c r="BN15" s="29" t="n">
        <v>0</v>
      </c>
      <c r="BO15" s="30" t="n">
        <v>0</v>
      </c>
      <c r="BP15" s="31" t="n">
        <v>0</v>
      </c>
      <c r="BQ15" s="30" t="n">
        <v>0</v>
      </c>
      <c r="BR15" s="31" t="n">
        <v>0</v>
      </c>
      <c r="BS15" s="30" t="n">
        <v>0</v>
      </c>
      <c r="BT15" s="31" t="n">
        <v>0</v>
      </c>
      <c r="BU15" s="30" t="n">
        <v>0</v>
      </c>
      <c r="BV15" s="31" t="n">
        <v>0</v>
      </c>
      <c r="BW15" s="30" t="n">
        <v>0</v>
      </c>
      <c r="BX15" s="31" t="n">
        <v>0</v>
      </c>
      <c r="BY15" s="30" t="n">
        <v>0</v>
      </c>
      <c r="BZ15" s="31" t="n">
        <v>0</v>
      </c>
      <c r="CA15" s="30" t="n">
        <v>0</v>
      </c>
      <c r="CB15" s="31" t="n">
        <v>0</v>
      </c>
      <c r="CC15" s="30" t="n">
        <v>0</v>
      </c>
      <c r="CD15" s="32"/>
    </row>
    <row r="16" customFormat="false" ht="22.5" hidden="false" customHeight="false" outlineLevel="0" collapsed="false">
      <c r="A16" s="26" t="n">
        <v>4</v>
      </c>
      <c r="B16" s="26" t="s">
        <v>14</v>
      </c>
      <c r="C16" s="28" t="s">
        <v>68</v>
      </c>
      <c r="D16" s="29" t="n">
        <v>0</v>
      </c>
      <c r="E16" s="30" t="n">
        <v>0</v>
      </c>
      <c r="F16" s="29" t="n">
        <v>0</v>
      </c>
      <c r="G16" s="30" t="n">
        <v>0</v>
      </c>
      <c r="H16" s="29" t="n">
        <v>0</v>
      </c>
      <c r="I16" s="30" t="n">
        <v>0</v>
      </c>
      <c r="J16" s="29" t="n">
        <v>0</v>
      </c>
      <c r="K16" s="30" t="n">
        <v>0</v>
      </c>
      <c r="L16" s="29" t="n">
        <v>0</v>
      </c>
      <c r="M16" s="30" t="n">
        <v>0</v>
      </c>
      <c r="N16" s="29" t="n">
        <v>0</v>
      </c>
      <c r="O16" s="30" t="n">
        <v>0</v>
      </c>
      <c r="P16" s="29" t="n">
        <v>0</v>
      </c>
      <c r="Q16" s="30" t="n">
        <v>0</v>
      </c>
      <c r="R16" s="29" t="n">
        <v>0</v>
      </c>
      <c r="S16" s="30" t="n">
        <v>0</v>
      </c>
      <c r="T16" s="29" t="n">
        <v>0</v>
      </c>
      <c r="U16" s="30" t="n">
        <v>0</v>
      </c>
      <c r="V16" s="29" t="n">
        <v>0</v>
      </c>
      <c r="W16" s="30" t="n">
        <v>0</v>
      </c>
      <c r="X16" s="29" t="n">
        <v>0</v>
      </c>
      <c r="Y16" s="30" t="n">
        <v>0</v>
      </c>
      <c r="Z16" s="29" t="n">
        <v>0</v>
      </c>
      <c r="AA16" s="30" t="n">
        <v>0</v>
      </c>
      <c r="AB16" s="29" t="n">
        <v>0</v>
      </c>
      <c r="AC16" s="30" t="n">
        <v>0</v>
      </c>
      <c r="AD16" s="29" t="n">
        <v>0</v>
      </c>
      <c r="AE16" s="30" t="n">
        <v>0</v>
      </c>
      <c r="AF16" s="29" t="n">
        <v>0</v>
      </c>
      <c r="AG16" s="30" t="n">
        <v>0</v>
      </c>
      <c r="AH16" s="29" t="n">
        <v>0</v>
      </c>
      <c r="AI16" s="30" t="n">
        <v>0</v>
      </c>
      <c r="AJ16" s="31" t="n">
        <v>0</v>
      </c>
      <c r="AK16" s="30" t="n">
        <v>0</v>
      </c>
      <c r="AL16" s="31" t="n">
        <v>0</v>
      </c>
      <c r="AM16" s="30" t="n">
        <v>0</v>
      </c>
      <c r="AN16" s="31" t="n">
        <v>0</v>
      </c>
      <c r="AO16" s="30" t="n">
        <v>0</v>
      </c>
      <c r="AP16" s="31" t="n">
        <v>0</v>
      </c>
      <c r="AQ16" s="30" t="n">
        <v>0</v>
      </c>
      <c r="AR16" s="31" t="n">
        <v>0</v>
      </c>
      <c r="AS16" s="30" t="n">
        <v>0</v>
      </c>
      <c r="AT16" s="31" t="n">
        <v>0</v>
      </c>
      <c r="AU16" s="30" t="n">
        <v>0</v>
      </c>
      <c r="AV16" s="31" t="n">
        <v>0</v>
      </c>
      <c r="AW16" s="30" t="n">
        <v>0</v>
      </c>
      <c r="AX16" s="31" t="n">
        <v>0</v>
      </c>
      <c r="AY16" s="30" t="n">
        <v>0</v>
      </c>
      <c r="AZ16" s="31" t="n">
        <v>0</v>
      </c>
      <c r="BA16" s="30" t="n">
        <v>0</v>
      </c>
      <c r="BB16" s="31" t="n">
        <v>0</v>
      </c>
      <c r="BC16" s="30" t="n">
        <v>0</v>
      </c>
      <c r="BD16" s="29" t="n">
        <v>0</v>
      </c>
      <c r="BE16" s="30" t="n">
        <v>0</v>
      </c>
      <c r="BF16" s="29" t="n">
        <v>0</v>
      </c>
      <c r="BG16" s="30" t="n">
        <v>0</v>
      </c>
      <c r="BH16" s="29" t="n">
        <v>0</v>
      </c>
      <c r="BI16" s="30" t="n">
        <v>0</v>
      </c>
      <c r="BJ16" s="29" t="n">
        <v>0</v>
      </c>
      <c r="BK16" s="30" t="n">
        <v>0</v>
      </c>
      <c r="BL16" s="29" t="n">
        <v>0</v>
      </c>
      <c r="BM16" s="30" t="n">
        <v>0</v>
      </c>
      <c r="BN16" s="29" t="n">
        <v>0</v>
      </c>
      <c r="BO16" s="30" t="n">
        <v>0</v>
      </c>
      <c r="BP16" s="31" t="n">
        <v>0</v>
      </c>
      <c r="BQ16" s="30" t="n">
        <v>0</v>
      </c>
      <c r="BR16" s="31" t="n">
        <v>0</v>
      </c>
      <c r="BS16" s="30" t="n">
        <v>0</v>
      </c>
      <c r="BT16" s="31" t="n">
        <v>0</v>
      </c>
      <c r="BU16" s="30" t="n">
        <v>0</v>
      </c>
      <c r="BV16" s="31" t="n">
        <v>0</v>
      </c>
      <c r="BW16" s="30" t="n">
        <v>0</v>
      </c>
      <c r="BX16" s="31" t="n">
        <v>0</v>
      </c>
      <c r="BY16" s="30" t="n">
        <v>0</v>
      </c>
      <c r="BZ16" s="31" t="n">
        <v>0</v>
      </c>
      <c r="CA16" s="30" t="n">
        <v>0</v>
      </c>
      <c r="CB16" s="31" t="n">
        <v>0</v>
      </c>
      <c r="CC16" s="30" t="n">
        <v>0</v>
      </c>
      <c r="CD16" s="32"/>
    </row>
    <row r="17" customFormat="false" ht="12.75" hidden="false" customHeight="false" outlineLevel="0" collapsed="false">
      <c r="A17" s="26" t="n">
        <v>5</v>
      </c>
      <c r="B17" s="26" t="s">
        <v>15</v>
      </c>
      <c r="C17" s="28" t="s">
        <v>69</v>
      </c>
      <c r="D17" s="29" t="n">
        <v>0</v>
      </c>
      <c r="E17" s="30" t="n">
        <v>0</v>
      </c>
      <c r="F17" s="29" t="n">
        <v>0</v>
      </c>
      <c r="G17" s="30" t="n">
        <v>0</v>
      </c>
      <c r="H17" s="29" t="n">
        <v>0</v>
      </c>
      <c r="I17" s="30" t="n">
        <v>0</v>
      </c>
      <c r="J17" s="29" t="n">
        <v>0</v>
      </c>
      <c r="K17" s="30" t="n">
        <v>0</v>
      </c>
      <c r="L17" s="29" t="n">
        <v>0</v>
      </c>
      <c r="M17" s="30" t="n">
        <v>0</v>
      </c>
      <c r="N17" s="29" t="n">
        <v>0</v>
      </c>
      <c r="O17" s="30" t="n">
        <v>0</v>
      </c>
      <c r="P17" s="29" t="n">
        <v>0</v>
      </c>
      <c r="Q17" s="30" t="n">
        <v>0</v>
      </c>
      <c r="R17" s="29" t="n">
        <v>0</v>
      </c>
      <c r="S17" s="30" t="n">
        <v>0</v>
      </c>
      <c r="T17" s="29" t="n">
        <v>0</v>
      </c>
      <c r="U17" s="30" t="n">
        <v>0</v>
      </c>
      <c r="V17" s="29" t="n">
        <v>0</v>
      </c>
      <c r="W17" s="30" t="n">
        <v>0</v>
      </c>
      <c r="X17" s="29" t="n">
        <v>0</v>
      </c>
      <c r="Y17" s="30" t="n">
        <v>0</v>
      </c>
      <c r="Z17" s="29" t="n">
        <v>0</v>
      </c>
      <c r="AA17" s="30" t="n">
        <v>0</v>
      </c>
      <c r="AB17" s="29" t="n">
        <v>0</v>
      </c>
      <c r="AC17" s="30" t="n">
        <v>0</v>
      </c>
      <c r="AD17" s="29" t="n">
        <v>0</v>
      </c>
      <c r="AE17" s="30" t="n">
        <v>0</v>
      </c>
      <c r="AF17" s="29" t="n">
        <v>0</v>
      </c>
      <c r="AG17" s="30" t="n">
        <v>0</v>
      </c>
      <c r="AH17" s="29" t="n">
        <v>0</v>
      </c>
      <c r="AI17" s="30" t="n">
        <v>0</v>
      </c>
      <c r="AJ17" s="31" t="n">
        <v>0</v>
      </c>
      <c r="AK17" s="30" t="n">
        <v>0</v>
      </c>
      <c r="AL17" s="31" t="n">
        <v>0</v>
      </c>
      <c r="AM17" s="30" t="n">
        <v>0</v>
      </c>
      <c r="AN17" s="31" t="n">
        <v>0</v>
      </c>
      <c r="AO17" s="30" t="n">
        <v>0</v>
      </c>
      <c r="AP17" s="31" t="n">
        <v>0</v>
      </c>
      <c r="AQ17" s="30" t="n">
        <v>0</v>
      </c>
      <c r="AR17" s="31" t="n">
        <v>0</v>
      </c>
      <c r="AS17" s="30" t="n">
        <v>0</v>
      </c>
      <c r="AT17" s="31" t="n">
        <v>0</v>
      </c>
      <c r="AU17" s="30" t="n">
        <v>0</v>
      </c>
      <c r="AV17" s="31" t="n">
        <v>0</v>
      </c>
      <c r="AW17" s="30" t="n">
        <v>0</v>
      </c>
      <c r="AX17" s="31" t="n">
        <v>0</v>
      </c>
      <c r="AY17" s="30" t="n">
        <v>0</v>
      </c>
      <c r="AZ17" s="31" t="n">
        <v>0</v>
      </c>
      <c r="BA17" s="30" t="n">
        <v>0</v>
      </c>
      <c r="BB17" s="31" t="n">
        <v>0</v>
      </c>
      <c r="BC17" s="30" t="n">
        <v>0</v>
      </c>
      <c r="BD17" s="29" t="n">
        <v>0</v>
      </c>
      <c r="BE17" s="30" t="n">
        <v>0</v>
      </c>
      <c r="BF17" s="29" t="n">
        <v>0</v>
      </c>
      <c r="BG17" s="30" t="n">
        <v>0</v>
      </c>
      <c r="BH17" s="29" t="n">
        <v>0</v>
      </c>
      <c r="BI17" s="30" t="n">
        <v>0</v>
      </c>
      <c r="BJ17" s="29" t="n">
        <v>0</v>
      </c>
      <c r="BK17" s="30" t="n">
        <v>0</v>
      </c>
      <c r="BL17" s="29" t="n">
        <v>0</v>
      </c>
      <c r="BM17" s="30" t="n">
        <v>0</v>
      </c>
      <c r="BN17" s="29" t="n">
        <v>0</v>
      </c>
      <c r="BO17" s="30" t="n">
        <v>0</v>
      </c>
      <c r="BP17" s="31" t="n">
        <v>0</v>
      </c>
      <c r="BQ17" s="30" t="n">
        <v>0</v>
      </c>
      <c r="BR17" s="31" t="n">
        <v>0</v>
      </c>
      <c r="BS17" s="30" t="n">
        <v>0</v>
      </c>
      <c r="BT17" s="31" t="n">
        <v>0</v>
      </c>
      <c r="BU17" s="30" t="n">
        <v>0</v>
      </c>
      <c r="BV17" s="31" t="n">
        <v>0</v>
      </c>
      <c r="BW17" s="30" t="n">
        <v>0</v>
      </c>
      <c r="BX17" s="31" t="n">
        <v>0</v>
      </c>
      <c r="BY17" s="30" t="n">
        <v>0</v>
      </c>
      <c r="BZ17" s="31" t="n">
        <v>0</v>
      </c>
      <c r="CA17" s="30" t="n">
        <v>0</v>
      </c>
      <c r="CB17" s="31" t="n">
        <v>0</v>
      </c>
      <c r="CC17" s="30" t="n">
        <v>0</v>
      </c>
      <c r="CD17" s="32"/>
    </row>
    <row r="18" customFormat="false" ht="12.75" hidden="false" customHeight="false" outlineLevel="0" collapsed="false">
      <c r="A18" s="26" t="n">
        <v>6</v>
      </c>
      <c r="B18" s="26" t="s">
        <v>16</v>
      </c>
      <c r="C18" s="28" t="s">
        <v>70</v>
      </c>
      <c r="D18" s="29" t="n">
        <v>0</v>
      </c>
      <c r="E18" s="30" t="n">
        <v>0</v>
      </c>
      <c r="F18" s="29" t="n">
        <v>0</v>
      </c>
      <c r="G18" s="30" t="n">
        <v>0</v>
      </c>
      <c r="H18" s="29" t="n">
        <v>0</v>
      </c>
      <c r="I18" s="30" t="n">
        <v>0</v>
      </c>
      <c r="J18" s="29" t="n">
        <v>0</v>
      </c>
      <c r="K18" s="30" t="n">
        <v>0</v>
      </c>
      <c r="L18" s="29" t="n">
        <v>0</v>
      </c>
      <c r="M18" s="30" t="n">
        <v>0</v>
      </c>
      <c r="N18" s="29" t="n">
        <v>0</v>
      </c>
      <c r="O18" s="30" t="n">
        <v>0</v>
      </c>
      <c r="P18" s="29" t="n">
        <v>0</v>
      </c>
      <c r="Q18" s="30" t="n">
        <v>0</v>
      </c>
      <c r="R18" s="29" t="n">
        <v>0</v>
      </c>
      <c r="S18" s="30" t="n">
        <v>0</v>
      </c>
      <c r="T18" s="29" t="n">
        <v>0</v>
      </c>
      <c r="U18" s="30" t="n">
        <v>0</v>
      </c>
      <c r="V18" s="29" t="n">
        <v>0</v>
      </c>
      <c r="W18" s="30" t="n">
        <v>0</v>
      </c>
      <c r="X18" s="29" t="n">
        <v>0</v>
      </c>
      <c r="Y18" s="30" t="n">
        <v>0</v>
      </c>
      <c r="Z18" s="29" t="n">
        <v>0</v>
      </c>
      <c r="AA18" s="30" t="n">
        <v>0</v>
      </c>
      <c r="AB18" s="29" t="n">
        <v>0</v>
      </c>
      <c r="AC18" s="30" t="n">
        <v>0</v>
      </c>
      <c r="AD18" s="29" t="n">
        <v>0</v>
      </c>
      <c r="AE18" s="30" t="n">
        <v>0</v>
      </c>
      <c r="AF18" s="29" t="n">
        <v>0</v>
      </c>
      <c r="AG18" s="30" t="n">
        <v>0</v>
      </c>
      <c r="AH18" s="29" t="n">
        <v>0</v>
      </c>
      <c r="AI18" s="30" t="n">
        <v>0</v>
      </c>
      <c r="AJ18" s="31" t="n">
        <v>0</v>
      </c>
      <c r="AK18" s="30" t="n">
        <v>0</v>
      </c>
      <c r="AL18" s="31" t="n">
        <v>0</v>
      </c>
      <c r="AM18" s="30" t="n">
        <v>0</v>
      </c>
      <c r="AN18" s="31" t="n">
        <v>0</v>
      </c>
      <c r="AO18" s="30" t="n">
        <v>0</v>
      </c>
      <c r="AP18" s="31" t="n">
        <v>0</v>
      </c>
      <c r="AQ18" s="30" t="n">
        <v>0</v>
      </c>
      <c r="AR18" s="31" t="n">
        <v>0</v>
      </c>
      <c r="AS18" s="30" t="n">
        <v>0</v>
      </c>
      <c r="AT18" s="31" t="n">
        <v>0</v>
      </c>
      <c r="AU18" s="30" t="n">
        <v>0</v>
      </c>
      <c r="AV18" s="31" t="n">
        <v>0</v>
      </c>
      <c r="AW18" s="30" t="n">
        <v>0</v>
      </c>
      <c r="AX18" s="31" t="n">
        <v>0</v>
      </c>
      <c r="AY18" s="30" t="n">
        <v>0</v>
      </c>
      <c r="AZ18" s="31" t="n">
        <v>0</v>
      </c>
      <c r="BA18" s="30" t="n">
        <v>0</v>
      </c>
      <c r="BB18" s="31" t="n">
        <v>0</v>
      </c>
      <c r="BC18" s="30" t="n">
        <v>0</v>
      </c>
      <c r="BD18" s="29" t="n">
        <v>0</v>
      </c>
      <c r="BE18" s="30" t="n">
        <v>0</v>
      </c>
      <c r="BF18" s="29" t="n">
        <v>0</v>
      </c>
      <c r="BG18" s="30" t="n">
        <v>0</v>
      </c>
      <c r="BH18" s="29" t="n">
        <v>0</v>
      </c>
      <c r="BI18" s="30" t="n">
        <v>0</v>
      </c>
      <c r="BJ18" s="29" t="n">
        <v>0</v>
      </c>
      <c r="BK18" s="30" t="n">
        <v>0</v>
      </c>
      <c r="BL18" s="29" t="n">
        <v>0</v>
      </c>
      <c r="BM18" s="30" t="n">
        <v>0</v>
      </c>
      <c r="BN18" s="29" t="n">
        <v>0</v>
      </c>
      <c r="BO18" s="30" t="n">
        <v>0</v>
      </c>
      <c r="BP18" s="31" t="n">
        <v>0</v>
      </c>
      <c r="BQ18" s="30" t="n">
        <v>0</v>
      </c>
      <c r="BR18" s="31" t="n">
        <v>0</v>
      </c>
      <c r="BS18" s="30" t="n">
        <v>0</v>
      </c>
      <c r="BT18" s="31" t="n">
        <v>0</v>
      </c>
      <c r="BU18" s="30" t="n">
        <v>0</v>
      </c>
      <c r="BV18" s="31" t="n">
        <v>0</v>
      </c>
      <c r="BW18" s="30" t="n">
        <v>0</v>
      </c>
      <c r="BX18" s="31" t="n">
        <v>0</v>
      </c>
      <c r="BY18" s="30" t="n">
        <v>0</v>
      </c>
      <c r="BZ18" s="31" t="n">
        <v>0</v>
      </c>
      <c r="CA18" s="30" t="n">
        <v>0</v>
      </c>
      <c r="CB18" s="31" t="n">
        <v>0</v>
      </c>
      <c r="CC18" s="30" t="n">
        <v>0</v>
      </c>
      <c r="CD18" s="32"/>
    </row>
    <row r="19" customFormat="false" ht="12.75" hidden="false" customHeight="false" outlineLevel="0" collapsed="false">
      <c r="A19" s="26" t="n">
        <v>7</v>
      </c>
      <c r="B19" s="26" t="s">
        <v>17</v>
      </c>
      <c r="C19" s="28" t="s">
        <v>71</v>
      </c>
      <c r="D19" s="29" t="n">
        <v>0</v>
      </c>
      <c r="E19" s="30" t="n">
        <v>0</v>
      </c>
      <c r="F19" s="29" t="n">
        <v>0</v>
      </c>
      <c r="G19" s="30" t="n">
        <v>0</v>
      </c>
      <c r="H19" s="29" t="n">
        <v>0</v>
      </c>
      <c r="I19" s="30" t="n">
        <v>0</v>
      </c>
      <c r="J19" s="29" t="n">
        <v>0</v>
      </c>
      <c r="K19" s="30" t="n">
        <v>0</v>
      </c>
      <c r="L19" s="29" t="n">
        <v>0</v>
      </c>
      <c r="M19" s="30" t="n">
        <v>0</v>
      </c>
      <c r="N19" s="29" t="n">
        <v>0</v>
      </c>
      <c r="O19" s="30" t="n">
        <v>0</v>
      </c>
      <c r="P19" s="29" t="n">
        <v>0</v>
      </c>
      <c r="Q19" s="30" t="n">
        <v>0</v>
      </c>
      <c r="R19" s="29" t="n">
        <v>0</v>
      </c>
      <c r="S19" s="30" t="n">
        <v>0</v>
      </c>
      <c r="T19" s="29" t="n">
        <v>0</v>
      </c>
      <c r="U19" s="30" t="n">
        <v>0</v>
      </c>
      <c r="V19" s="29" t="n">
        <v>0</v>
      </c>
      <c r="W19" s="30" t="n">
        <v>0</v>
      </c>
      <c r="X19" s="29" t="n">
        <v>0</v>
      </c>
      <c r="Y19" s="30" t="n">
        <v>0</v>
      </c>
      <c r="Z19" s="29" t="n">
        <v>0</v>
      </c>
      <c r="AA19" s="30" t="n">
        <v>0</v>
      </c>
      <c r="AB19" s="29" t="n">
        <v>0</v>
      </c>
      <c r="AC19" s="30" t="n">
        <v>0</v>
      </c>
      <c r="AD19" s="29" t="n">
        <v>0</v>
      </c>
      <c r="AE19" s="30" t="n">
        <v>0</v>
      </c>
      <c r="AF19" s="29" t="n">
        <v>0</v>
      </c>
      <c r="AG19" s="30" t="n">
        <v>0</v>
      </c>
      <c r="AH19" s="29" t="n">
        <v>0</v>
      </c>
      <c r="AI19" s="30" t="n">
        <v>0</v>
      </c>
      <c r="AJ19" s="31" t="n">
        <v>0</v>
      </c>
      <c r="AK19" s="30" t="n">
        <v>0</v>
      </c>
      <c r="AL19" s="31" t="n">
        <v>0</v>
      </c>
      <c r="AM19" s="30" t="n">
        <v>0</v>
      </c>
      <c r="AN19" s="31" t="n">
        <v>0</v>
      </c>
      <c r="AO19" s="30" t="n">
        <v>0</v>
      </c>
      <c r="AP19" s="31" t="n">
        <v>0</v>
      </c>
      <c r="AQ19" s="30" t="n">
        <v>0</v>
      </c>
      <c r="AR19" s="31" t="n">
        <v>0</v>
      </c>
      <c r="AS19" s="30" t="n">
        <v>0</v>
      </c>
      <c r="AT19" s="31" t="n">
        <v>0</v>
      </c>
      <c r="AU19" s="30" t="n">
        <v>0</v>
      </c>
      <c r="AV19" s="31" t="n">
        <v>0</v>
      </c>
      <c r="AW19" s="30" t="n">
        <v>0</v>
      </c>
      <c r="AX19" s="31" t="n">
        <v>0</v>
      </c>
      <c r="AY19" s="30" t="n">
        <v>0</v>
      </c>
      <c r="AZ19" s="31" t="n">
        <v>0</v>
      </c>
      <c r="BA19" s="30" t="n">
        <v>0</v>
      </c>
      <c r="BB19" s="31" t="n">
        <v>0</v>
      </c>
      <c r="BC19" s="30" t="n">
        <v>0</v>
      </c>
      <c r="BD19" s="29" t="n">
        <v>0</v>
      </c>
      <c r="BE19" s="30" t="n">
        <v>0</v>
      </c>
      <c r="BF19" s="29" t="n">
        <v>0</v>
      </c>
      <c r="BG19" s="30" t="n">
        <v>0</v>
      </c>
      <c r="BH19" s="29" t="n">
        <v>0</v>
      </c>
      <c r="BI19" s="30" t="n">
        <v>0</v>
      </c>
      <c r="BJ19" s="29" t="n">
        <v>0</v>
      </c>
      <c r="BK19" s="30" t="n">
        <v>0</v>
      </c>
      <c r="BL19" s="29" t="n">
        <v>0</v>
      </c>
      <c r="BM19" s="30" t="n">
        <v>0</v>
      </c>
      <c r="BN19" s="29" t="n">
        <v>0</v>
      </c>
      <c r="BO19" s="30" t="n">
        <v>0</v>
      </c>
      <c r="BP19" s="31" t="n">
        <v>0</v>
      </c>
      <c r="BQ19" s="30" t="n">
        <v>0</v>
      </c>
      <c r="BR19" s="31" t="n">
        <v>0</v>
      </c>
      <c r="BS19" s="30" t="n">
        <v>0</v>
      </c>
      <c r="BT19" s="31" t="n">
        <v>0</v>
      </c>
      <c r="BU19" s="30" t="n">
        <v>0</v>
      </c>
      <c r="BV19" s="31" t="n">
        <v>0</v>
      </c>
      <c r="BW19" s="30" t="n">
        <v>0</v>
      </c>
      <c r="BX19" s="31" t="n">
        <v>0</v>
      </c>
      <c r="BY19" s="30" t="n">
        <v>0</v>
      </c>
      <c r="BZ19" s="31" t="n">
        <v>0</v>
      </c>
      <c r="CA19" s="30" t="n">
        <v>0</v>
      </c>
      <c r="CB19" s="31" t="n">
        <v>0</v>
      </c>
      <c r="CC19" s="30" t="n">
        <v>0</v>
      </c>
      <c r="CD19" s="32"/>
    </row>
    <row r="20" customFormat="false" ht="12.75" hidden="false" customHeight="false" outlineLevel="0" collapsed="false">
      <c r="A20" s="26" t="n">
        <v>8</v>
      </c>
      <c r="B20" s="26" t="s">
        <v>18</v>
      </c>
      <c r="C20" s="28" t="s">
        <v>72</v>
      </c>
      <c r="D20" s="29" t="n">
        <v>0</v>
      </c>
      <c r="E20" s="30" t="n">
        <v>0</v>
      </c>
      <c r="F20" s="29" t="n">
        <v>0</v>
      </c>
      <c r="G20" s="30" t="n">
        <v>0</v>
      </c>
      <c r="H20" s="29" t="n">
        <v>0</v>
      </c>
      <c r="I20" s="30" t="n">
        <v>0</v>
      </c>
      <c r="J20" s="29" t="n">
        <v>0</v>
      </c>
      <c r="K20" s="30" t="n">
        <v>0</v>
      </c>
      <c r="L20" s="29" t="n">
        <v>0</v>
      </c>
      <c r="M20" s="30" t="n">
        <v>0</v>
      </c>
      <c r="N20" s="29" t="n">
        <v>0</v>
      </c>
      <c r="O20" s="30" t="n">
        <v>0</v>
      </c>
      <c r="P20" s="29" t="n">
        <v>0</v>
      </c>
      <c r="Q20" s="30" t="n">
        <v>0</v>
      </c>
      <c r="R20" s="29" t="n">
        <v>0</v>
      </c>
      <c r="S20" s="30" t="n">
        <v>0</v>
      </c>
      <c r="T20" s="29" t="n">
        <v>0</v>
      </c>
      <c r="U20" s="30" t="n">
        <v>0</v>
      </c>
      <c r="V20" s="29" t="n">
        <v>0</v>
      </c>
      <c r="W20" s="30" t="n">
        <v>0</v>
      </c>
      <c r="X20" s="29" t="n">
        <v>0</v>
      </c>
      <c r="Y20" s="30" t="n">
        <v>0</v>
      </c>
      <c r="Z20" s="29" t="n">
        <v>0</v>
      </c>
      <c r="AA20" s="30" t="n">
        <v>0</v>
      </c>
      <c r="AB20" s="29" t="n">
        <v>0</v>
      </c>
      <c r="AC20" s="30" t="n">
        <v>0</v>
      </c>
      <c r="AD20" s="29" t="n">
        <v>0</v>
      </c>
      <c r="AE20" s="30" t="n">
        <v>0</v>
      </c>
      <c r="AF20" s="29" t="n">
        <v>0</v>
      </c>
      <c r="AG20" s="30" t="n">
        <v>0</v>
      </c>
      <c r="AH20" s="29" t="n">
        <v>0</v>
      </c>
      <c r="AI20" s="30" t="n">
        <v>0</v>
      </c>
      <c r="AJ20" s="31" t="n">
        <v>0</v>
      </c>
      <c r="AK20" s="30" t="n">
        <v>0</v>
      </c>
      <c r="AL20" s="31" t="n">
        <v>0</v>
      </c>
      <c r="AM20" s="30" t="n">
        <v>0</v>
      </c>
      <c r="AN20" s="31" t="n">
        <v>0</v>
      </c>
      <c r="AO20" s="30" t="n">
        <v>0</v>
      </c>
      <c r="AP20" s="31" t="n">
        <v>0</v>
      </c>
      <c r="AQ20" s="30" t="n">
        <v>0</v>
      </c>
      <c r="AR20" s="31" t="n">
        <v>0</v>
      </c>
      <c r="AS20" s="30" t="n">
        <v>0</v>
      </c>
      <c r="AT20" s="31" t="n">
        <v>0</v>
      </c>
      <c r="AU20" s="30" t="n">
        <v>0</v>
      </c>
      <c r="AV20" s="31" t="n">
        <v>0</v>
      </c>
      <c r="AW20" s="30" t="n">
        <v>0</v>
      </c>
      <c r="AX20" s="31" t="n">
        <v>0</v>
      </c>
      <c r="AY20" s="30" t="n">
        <v>0</v>
      </c>
      <c r="AZ20" s="31" t="n">
        <v>0</v>
      </c>
      <c r="BA20" s="30" t="n">
        <v>0</v>
      </c>
      <c r="BB20" s="31" t="n">
        <v>0</v>
      </c>
      <c r="BC20" s="30" t="n">
        <v>0</v>
      </c>
      <c r="BD20" s="29" t="n">
        <v>0</v>
      </c>
      <c r="BE20" s="30" t="n">
        <v>0</v>
      </c>
      <c r="BF20" s="29" t="n">
        <v>0</v>
      </c>
      <c r="BG20" s="30" t="n">
        <v>0</v>
      </c>
      <c r="BH20" s="29" t="n">
        <v>0</v>
      </c>
      <c r="BI20" s="30" t="n">
        <v>0</v>
      </c>
      <c r="BJ20" s="29" t="n">
        <v>0</v>
      </c>
      <c r="BK20" s="30" t="n">
        <v>0</v>
      </c>
      <c r="BL20" s="29" t="n">
        <v>0</v>
      </c>
      <c r="BM20" s="30" t="n">
        <v>0</v>
      </c>
      <c r="BN20" s="29" t="n">
        <v>0</v>
      </c>
      <c r="BO20" s="30" t="n">
        <v>0</v>
      </c>
      <c r="BP20" s="31" t="n">
        <v>0</v>
      </c>
      <c r="BQ20" s="30" t="n">
        <v>0</v>
      </c>
      <c r="BR20" s="31" t="n">
        <v>0</v>
      </c>
      <c r="BS20" s="30" t="n">
        <v>0</v>
      </c>
      <c r="BT20" s="31" t="n">
        <v>0</v>
      </c>
      <c r="BU20" s="30" t="n">
        <v>0</v>
      </c>
      <c r="BV20" s="31" t="n">
        <v>0</v>
      </c>
      <c r="BW20" s="30" t="n">
        <v>0</v>
      </c>
      <c r="BX20" s="31" t="n">
        <v>0</v>
      </c>
      <c r="BY20" s="30" t="n">
        <v>0</v>
      </c>
      <c r="BZ20" s="31" t="n">
        <v>0</v>
      </c>
      <c r="CA20" s="30" t="n">
        <v>0</v>
      </c>
      <c r="CB20" s="31" t="n">
        <v>0</v>
      </c>
      <c r="CC20" s="30" t="n">
        <v>0</v>
      </c>
      <c r="CD20" s="32"/>
    </row>
    <row r="21" customFormat="false" ht="12.75" hidden="false" customHeight="false" outlineLevel="0" collapsed="false">
      <c r="A21" s="26" t="n">
        <v>9</v>
      </c>
      <c r="B21" s="26" t="s">
        <v>19</v>
      </c>
      <c r="C21" s="28" t="s">
        <v>73</v>
      </c>
      <c r="D21" s="29" t="n">
        <v>0</v>
      </c>
      <c r="E21" s="30" t="n">
        <v>0</v>
      </c>
      <c r="F21" s="29" t="n">
        <v>0</v>
      </c>
      <c r="G21" s="30" t="n">
        <v>0</v>
      </c>
      <c r="H21" s="29" t="n">
        <v>0</v>
      </c>
      <c r="I21" s="30" t="n">
        <v>0</v>
      </c>
      <c r="J21" s="29" t="n">
        <v>0</v>
      </c>
      <c r="K21" s="30" t="n">
        <v>0</v>
      </c>
      <c r="L21" s="29" t="n">
        <v>0</v>
      </c>
      <c r="M21" s="30" t="n">
        <v>0</v>
      </c>
      <c r="N21" s="29" t="n">
        <v>0</v>
      </c>
      <c r="O21" s="30" t="n">
        <v>0</v>
      </c>
      <c r="P21" s="29" t="n">
        <v>0</v>
      </c>
      <c r="Q21" s="30" t="n">
        <v>0</v>
      </c>
      <c r="R21" s="29" t="n">
        <v>0</v>
      </c>
      <c r="S21" s="30" t="n">
        <v>0</v>
      </c>
      <c r="T21" s="29" t="n">
        <v>0</v>
      </c>
      <c r="U21" s="30" t="n">
        <v>0</v>
      </c>
      <c r="V21" s="29" t="n">
        <v>0</v>
      </c>
      <c r="W21" s="30" t="n">
        <v>0</v>
      </c>
      <c r="X21" s="29" t="n">
        <v>0</v>
      </c>
      <c r="Y21" s="30" t="n">
        <v>0</v>
      </c>
      <c r="Z21" s="29" t="n">
        <v>0</v>
      </c>
      <c r="AA21" s="30" t="n">
        <v>0</v>
      </c>
      <c r="AB21" s="29" t="n">
        <v>0</v>
      </c>
      <c r="AC21" s="30" t="n">
        <v>0</v>
      </c>
      <c r="AD21" s="29" t="n">
        <v>0</v>
      </c>
      <c r="AE21" s="30" t="n">
        <v>0</v>
      </c>
      <c r="AF21" s="29" t="n">
        <v>0</v>
      </c>
      <c r="AG21" s="30" t="n">
        <v>0</v>
      </c>
      <c r="AH21" s="29" t="n">
        <v>0</v>
      </c>
      <c r="AI21" s="30" t="n">
        <v>0</v>
      </c>
      <c r="AJ21" s="31" t="n">
        <v>0</v>
      </c>
      <c r="AK21" s="30" t="n">
        <v>0</v>
      </c>
      <c r="AL21" s="31" t="n">
        <v>0</v>
      </c>
      <c r="AM21" s="30" t="n">
        <v>0</v>
      </c>
      <c r="AN21" s="31" t="n">
        <v>0</v>
      </c>
      <c r="AO21" s="30" t="n">
        <v>0</v>
      </c>
      <c r="AP21" s="31" t="n">
        <v>0</v>
      </c>
      <c r="AQ21" s="30" t="n">
        <v>0</v>
      </c>
      <c r="AR21" s="31" t="n">
        <v>0</v>
      </c>
      <c r="AS21" s="30" t="n">
        <v>0</v>
      </c>
      <c r="AT21" s="31" t="n">
        <v>0</v>
      </c>
      <c r="AU21" s="30" t="n">
        <v>0</v>
      </c>
      <c r="AV21" s="31" t="n">
        <v>0</v>
      </c>
      <c r="AW21" s="30" t="n">
        <v>0</v>
      </c>
      <c r="AX21" s="31" t="n">
        <v>0</v>
      </c>
      <c r="AY21" s="30" t="n">
        <v>0</v>
      </c>
      <c r="AZ21" s="31" t="n">
        <v>0</v>
      </c>
      <c r="BA21" s="30" t="n">
        <v>0</v>
      </c>
      <c r="BB21" s="31" t="n">
        <v>0</v>
      </c>
      <c r="BC21" s="30" t="n">
        <v>0</v>
      </c>
      <c r="BD21" s="29" t="n">
        <v>0</v>
      </c>
      <c r="BE21" s="30" t="n">
        <v>0</v>
      </c>
      <c r="BF21" s="29" t="n">
        <v>0</v>
      </c>
      <c r="BG21" s="30" t="n">
        <v>0</v>
      </c>
      <c r="BH21" s="29" t="n">
        <v>0</v>
      </c>
      <c r="BI21" s="30" t="n">
        <v>0</v>
      </c>
      <c r="BJ21" s="29" t="n">
        <v>0</v>
      </c>
      <c r="BK21" s="30" t="n">
        <v>0</v>
      </c>
      <c r="BL21" s="29" t="n">
        <v>0</v>
      </c>
      <c r="BM21" s="30" t="n">
        <v>0</v>
      </c>
      <c r="BN21" s="29" t="n">
        <v>0</v>
      </c>
      <c r="BO21" s="30" t="n">
        <v>0</v>
      </c>
      <c r="BP21" s="31" t="n">
        <v>0</v>
      </c>
      <c r="BQ21" s="30" t="n">
        <v>0</v>
      </c>
      <c r="BR21" s="31" t="n">
        <v>0</v>
      </c>
      <c r="BS21" s="30" t="n">
        <v>0</v>
      </c>
      <c r="BT21" s="31" t="n">
        <v>0</v>
      </c>
      <c r="BU21" s="30" t="n">
        <v>0</v>
      </c>
      <c r="BV21" s="31" t="n">
        <v>0</v>
      </c>
      <c r="BW21" s="30" t="n">
        <v>0</v>
      </c>
      <c r="BX21" s="31" t="n">
        <v>0</v>
      </c>
      <c r="BY21" s="30" t="n">
        <v>0</v>
      </c>
      <c r="BZ21" s="31" t="n">
        <v>0</v>
      </c>
      <c r="CA21" s="30" t="n">
        <v>0</v>
      </c>
      <c r="CB21" s="31" t="n">
        <v>0</v>
      </c>
      <c r="CC21" s="30" t="n">
        <v>0</v>
      </c>
      <c r="CD21" s="32"/>
    </row>
    <row r="22" customFormat="false" ht="12.75" hidden="false" customHeight="false" outlineLevel="0" collapsed="false">
      <c r="A22" s="26" t="n">
        <v>10</v>
      </c>
      <c r="B22" s="26" t="s">
        <v>20</v>
      </c>
      <c r="C22" s="28" t="s">
        <v>74</v>
      </c>
      <c r="D22" s="29" t="n">
        <v>0</v>
      </c>
      <c r="E22" s="30" t="n">
        <v>0</v>
      </c>
      <c r="F22" s="29" t="n">
        <v>0</v>
      </c>
      <c r="G22" s="30" t="n">
        <v>0</v>
      </c>
      <c r="H22" s="29" t="n">
        <v>0</v>
      </c>
      <c r="I22" s="30" t="n">
        <v>0</v>
      </c>
      <c r="J22" s="29" t="n">
        <v>0</v>
      </c>
      <c r="K22" s="30" t="n">
        <v>0</v>
      </c>
      <c r="L22" s="29" t="n">
        <v>0</v>
      </c>
      <c r="M22" s="30" t="n">
        <v>0</v>
      </c>
      <c r="N22" s="29" t="n">
        <v>0</v>
      </c>
      <c r="O22" s="30" t="n">
        <v>0</v>
      </c>
      <c r="P22" s="29" t="n">
        <v>0</v>
      </c>
      <c r="Q22" s="30" t="n">
        <v>0</v>
      </c>
      <c r="R22" s="29" t="n">
        <v>0</v>
      </c>
      <c r="S22" s="30" t="n">
        <v>0</v>
      </c>
      <c r="T22" s="29" t="n">
        <v>0</v>
      </c>
      <c r="U22" s="30" t="n">
        <v>0</v>
      </c>
      <c r="V22" s="29" t="n">
        <v>0</v>
      </c>
      <c r="W22" s="30" t="n">
        <v>0</v>
      </c>
      <c r="X22" s="29" t="n">
        <v>0</v>
      </c>
      <c r="Y22" s="30" t="n">
        <v>0</v>
      </c>
      <c r="Z22" s="29" t="n">
        <v>0</v>
      </c>
      <c r="AA22" s="30" t="n">
        <v>0</v>
      </c>
      <c r="AB22" s="29" t="n">
        <v>0</v>
      </c>
      <c r="AC22" s="30" t="n">
        <v>0</v>
      </c>
      <c r="AD22" s="29" t="n">
        <v>0</v>
      </c>
      <c r="AE22" s="30" t="n">
        <v>0</v>
      </c>
      <c r="AF22" s="29" t="n">
        <v>0</v>
      </c>
      <c r="AG22" s="30" t="n">
        <v>0</v>
      </c>
      <c r="AH22" s="29" t="n">
        <v>0</v>
      </c>
      <c r="AI22" s="30" t="n">
        <v>0</v>
      </c>
      <c r="AJ22" s="31" t="n">
        <v>0</v>
      </c>
      <c r="AK22" s="30" t="n">
        <v>0</v>
      </c>
      <c r="AL22" s="31" t="n">
        <v>0</v>
      </c>
      <c r="AM22" s="30" t="n">
        <v>0</v>
      </c>
      <c r="AN22" s="31" t="n">
        <v>0</v>
      </c>
      <c r="AO22" s="30" t="n">
        <v>0</v>
      </c>
      <c r="AP22" s="31" t="n">
        <v>0</v>
      </c>
      <c r="AQ22" s="30" t="n">
        <v>0</v>
      </c>
      <c r="AR22" s="31" t="n">
        <v>0</v>
      </c>
      <c r="AS22" s="30" t="n">
        <v>0</v>
      </c>
      <c r="AT22" s="31" t="n">
        <v>0</v>
      </c>
      <c r="AU22" s="30" t="n">
        <v>0</v>
      </c>
      <c r="AV22" s="31" t="n">
        <v>0</v>
      </c>
      <c r="AW22" s="30" t="n">
        <v>0</v>
      </c>
      <c r="AX22" s="31" t="n">
        <v>0</v>
      </c>
      <c r="AY22" s="30" t="n">
        <v>0</v>
      </c>
      <c r="AZ22" s="31" t="n">
        <v>0</v>
      </c>
      <c r="BA22" s="30" t="n">
        <v>0</v>
      </c>
      <c r="BB22" s="31" t="n">
        <v>0</v>
      </c>
      <c r="BC22" s="30" t="n">
        <v>0</v>
      </c>
      <c r="BD22" s="29" t="n">
        <v>0</v>
      </c>
      <c r="BE22" s="30" t="n">
        <v>0</v>
      </c>
      <c r="BF22" s="29" t="n">
        <v>0</v>
      </c>
      <c r="BG22" s="30" t="n">
        <v>0</v>
      </c>
      <c r="BH22" s="29" t="n">
        <v>0</v>
      </c>
      <c r="BI22" s="30" t="n">
        <v>0</v>
      </c>
      <c r="BJ22" s="29" t="n">
        <v>0</v>
      </c>
      <c r="BK22" s="30" t="n">
        <v>0</v>
      </c>
      <c r="BL22" s="29" t="n">
        <v>0</v>
      </c>
      <c r="BM22" s="30" t="n">
        <v>0</v>
      </c>
      <c r="BN22" s="29" t="n">
        <v>0</v>
      </c>
      <c r="BO22" s="30" t="n">
        <v>0</v>
      </c>
      <c r="BP22" s="31" t="n">
        <v>0</v>
      </c>
      <c r="BQ22" s="30" t="n">
        <v>0</v>
      </c>
      <c r="BR22" s="31" t="n">
        <v>0</v>
      </c>
      <c r="BS22" s="30" t="n">
        <v>0</v>
      </c>
      <c r="BT22" s="31" t="n">
        <v>0</v>
      </c>
      <c r="BU22" s="30" t="n">
        <v>0</v>
      </c>
      <c r="BV22" s="31" t="n">
        <v>0</v>
      </c>
      <c r="BW22" s="30" t="n">
        <v>0</v>
      </c>
      <c r="BX22" s="31" t="n">
        <v>0</v>
      </c>
      <c r="BY22" s="30" t="n">
        <v>0</v>
      </c>
      <c r="BZ22" s="31" t="n">
        <v>0</v>
      </c>
      <c r="CA22" s="30" t="n">
        <v>0</v>
      </c>
      <c r="CB22" s="31" t="n">
        <v>0</v>
      </c>
      <c r="CC22" s="30" t="n">
        <v>0</v>
      </c>
      <c r="CD22" s="32"/>
    </row>
    <row r="23" customFormat="false" ht="12.75" hidden="false" customHeight="false" outlineLevel="0" collapsed="false">
      <c r="A23" s="26" t="n">
        <v>11</v>
      </c>
      <c r="B23" s="26" t="s">
        <v>21</v>
      </c>
      <c r="C23" s="28" t="s">
        <v>75</v>
      </c>
      <c r="D23" s="29" t="n">
        <v>0</v>
      </c>
      <c r="E23" s="30" t="n">
        <v>0</v>
      </c>
      <c r="F23" s="29" t="n">
        <v>0</v>
      </c>
      <c r="G23" s="30" t="n">
        <v>0</v>
      </c>
      <c r="H23" s="29" t="n">
        <v>0</v>
      </c>
      <c r="I23" s="30" t="n">
        <v>0</v>
      </c>
      <c r="J23" s="29" t="n">
        <v>0</v>
      </c>
      <c r="K23" s="30" t="n">
        <v>0</v>
      </c>
      <c r="L23" s="29" t="n">
        <v>0</v>
      </c>
      <c r="M23" s="30" t="n">
        <v>0</v>
      </c>
      <c r="N23" s="29" t="n">
        <v>0</v>
      </c>
      <c r="O23" s="30" t="n">
        <v>0</v>
      </c>
      <c r="P23" s="29" t="n">
        <v>0</v>
      </c>
      <c r="Q23" s="30" t="n">
        <v>0</v>
      </c>
      <c r="R23" s="29" t="n">
        <v>0</v>
      </c>
      <c r="S23" s="30" t="n">
        <v>0</v>
      </c>
      <c r="T23" s="29" t="n">
        <v>0</v>
      </c>
      <c r="U23" s="30" t="n">
        <v>0</v>
      </c>
      <c r="V23" s="29" t="n">
        <v>0</v>
      </c>
      <c r="W23" s="30" t="n">
        <v>0</v>
      </c>
      <c r="X23" s="29" t="n">
        <v>0</v>
      </c>
      <c r="Y23" s="30" t="n">
        <v>0</v>
      </c>
      <c r="Z23" s="29" t="n">
        <v>0</v>
      </c>
      <c r="AA23" s="30" t="n">
        <v>0</v>
      </c>
      <c r="AB23" s="29" t="n">
        <v>0</v>
      </c>
      <c r="AC23" s="30" t="n">
        <v>0</v>
      </c>
      <c r="AD23" s="29" t="n">
        <v>0</v>
      </c>
      <c r="AE23" s="30" t="n">
        <v>0</v>
      </c>
      <c r="AF23" s="29" t="n">
        <v>0</v>
      </c>
      <c r="AG23" s="30" t="n">
        <v>0</v>
      </c>
      <c r="AH23" s="29" t="n">
        <v>0</v>
      </c>
      <c r="AI23" s="30" t="n">
        <v>0</v>
      </c>
      <c r="AJ23" s="31" t="n">
        <v>0</v>
      </c>
      <c r="AK23" s="30" t="n">
        <v>0</v>
      </c>
      <c r="AL23" s="31" t="n">
        <v>0</v>
      </c>
      <c r="AM23" s="30" t="n">
        <v>0</v>
      </c>
      <c r="AN23" s="31" t="n">
        <v>0</v>
      </c>
      <c r="AO23" s="30" t="n">
        <v>0</v>
      </c>
      <c r="AP23" s="31" t="n">
        <v>0</v>
      </c>
      <c r="AQ23" s="30" t="n">
        <v>0</v>
      </c>
      <c r="AR23" s="31" t="n">
        <v>0</v>
      </c>
      <c r="AS23" s="30" t="n">
        <v>0</v>
      </c>
      <c r="AT23" s="31" t="n">
        <v>0</v>
      </c>
      <c r="AU23" s="30" t="n">
        <v>0</v>
      </c>
      <c r="AV23" s="31" t="n">
        <v>0</v>
      </c>
      <c r="AW23" s="30" t="n">
        <v>0</v>
      </c>
      <c r="AX23" s="31" t="n">
        <v>0</v>
      </c>
      <c r="AY23" s="30" t="n">
        <v>0</v>
      </c>
      <c r="AZ23" s="31" t="n">
        <v>0</v>
      </c>
      <c r="BA23" s="30" t="n">
        <v>0</v>
      </c>
      <c r="BB23" s="31" t="n">
        <v>0</v>
      </c>
      <c r="BC23" s="30" t="n">
        <v>0</v>
      </c>
      <c r="BD23" s="29" t="n">
        <v>0</v>
      </c>
      <c r="BE23" s="30" t="n">
        <v>0</v>
      </c>
      <c r="BF23" s="29" t="n">
        <v>0</v>
      </c>
      <c r="BG23" s="30" t="n">
        <v>0</v>
      </c>
      <c r="BH23" s="29" t="n">
        <v>0</v>
      </c>
      <c r="BI23" s="30" t="n">
        <v>0</v>
      </c>
      <c r="BJ23" s="29" t="n">
        <v>0</v>
      </c>
      <c r="BK23" s="30" t="n">
        <v>0</v>
      </c>
      <c r="BL23" s="29" t="n">
        <v>0</v>
      </c>
      <c r="BM23" s="30" t="n">
        <v>0</v>
      </c>
      <c r="BN23" s="29" t="n">
        <v>0</v>
      </c>
      <c r="BO23" s="30" t="n">
        <v>0</v>
      </c>
      <c r="BP23" s="31" t="n">
        <v>0</v>
      </c>
      <c r="BQ23" s="30" t="n">
        <v>0</v>
      </c>
      <c r="BR23" s="31" t="n">
        <v>0</v>
      </c>
      <c r="BS23" s="30" t="n">
        <v>0</v>
      </c>
      <c r="BT23" s="31" t="n">
        <v>0</v>
      </c>
      <c r="BU23" s="30" t="n">
        <v>0</v>
      </c>
      <c r="BV23" s="31" t="n">
        <v>0</v>
      </c>
      <c r="BW23" s="30" t="n">
        <v>0</v>
      </c>
      <c r="BX23" s="31" t="n">
        <v>0</v>
      </c>
      <c r="BY23" s="30" t="n">
        <v>0</v>
      </c>
      <c r="BZ23" s="31" t="n">
        <v>0</v>
      </c>
      <c r="CA23" s="30" t="n">
        <v>0</v>
      </c>
      <c r="CB23" s="31" t="n">
        <v>0</v>
      </c>
      <c r="CC23" s="30" t="n">
        <v>0</v>
      </c>
      <c r="CD23" s="32"/>
    </row>
    <row r="24" customFormat="false" ht="12.75" hidden="false" customHeight="false" outlineLevel="0" collapsed="false">
      <c r="A24" s="26" t="n">
        <v>12</v>
      </c>
      <c r="B24" s="26" t="s">
        <v>22</v>
      </c>
      <c r="C24" s="28" t="s">
        <v>76</v>
      </c>
      <c r="D24" s="29" t="n">
        <v>0</v>
      </c>
      <c r="E24" s="30" t="n">
        <v>0</v>
      </c>
      <c r="F24" s="29" t="n">
        <v>0</v>
      </c>
      <c r="G24" s="30" t="n">
        <v>0</v>
      </c>
      <c r="H24" s="29" t="n">
        <v>0</v>
      </c>
      <c r="I24" s="30" t="n">
        <v>0</v>
      </c>
      <c r="J24" s="29" t="n">
        <v>0</v>
      </c>
      <c r="K24" s="30" t="n">
        <v>0</v>
      </c>
      <c r="L24" s="29" t="n">
        <v>0</v>
      </c>
      <c r="M24" s="30" t="n">
        <v>0</v>
      </c>
      <c r="N24" s="29" t="n">
        <v>0</v>
      </c>
      <c r="O24" s="30" t="n">
        <v>0</v>
      </c>
      <c r="P24" s="29" t="n">
        <v>0</v>
      </c>
      <c r="Q24" s="30" t="n">
        <v>0</v>
      </c>
      <c r="R24" s="29" t="n">
        <v>0</v>
      </c>
      <c r="S24" s="30" t="n">
        <v>0</v>
      </c>
      <c r="T24" s="29" t="n">
        <v>0</v>
      </c>
      <c r="U24" s="30" t="n">
        <v>0</v>
      </c>
      <c r="V24" s="29" t="n">
        <v>0</v>
      </c>
      <c r="W24" s="30" t="n">
        <v>0</v>
      </c>
      <c r="X24" s="29" t="n">
        <v>0</v>
      </c>
      <c r="Y24" s="30" t="n">
        <v>0</v>
      </c>
      <c r="Z24" s="29" t="n">
        <v>0</v>
      </c>
      <c r="AA24" s="30" t="n">
        <v>0</v>
      </c>
      <c r="AB24" s="29" t="n">
        <v>0</v>
      </c>
      <c r="AC24" s="30" t="n">
        <v>0</v>
      </c>
      <c r="AD24" s="29" t="n">
        <v>0</v>
      </c>
      <c r="AE24" s="30" t="n">
        <v>0</v>
      </c>
      <c r="AF24" s="29" t="n">
        <v>0</v>
      </c>
      <c r="AG24" s="30" t="n">
        <v>0</v>
      </c>
      <c r="AH24" s="29" t="n">
        <v>0</v>
      </c>
      <c r="AI24" s="30" t="n">
        <v>0</v>
      </c>
      <c r="AJ24" s="31" t="n">
        <v>0</v>
      </c>
      <c r="AK24" s="30" t="n">
        <v>0</v>
      </c>
      <c r="AL24" s="31" t="n">
        <v>0</v>
      </c>
      <c r="AM24" s="30" t="n">
        <v>0</v>
      </c>
      <c r="AN24" s="31" t="n">
        <v>0</v>
      </c>
      <c r="AO24" s="30" t="n">
        <v>0</v>
      </c>
      <c r="AP24" s="31" t="n">
        <v>0</v>
      </c>
      <c r="AQ24" s="30" t="n">
        <v>0</v>
      </c>
      <c r="AR24" s="31" t="n">
        <v>0</v>
      </c>
      <c r="AS24" s="30" t="n">
        <v>0</v>
      </c>
      <c r="AT24" s="31" t="n">
        <v>0</v>
      </c>
      <c r="AU24" s="30" t="n">
        <v>0</v>
      </c>
      <c r="AV24" s="31" t="n">
        <v>0</v>
      </c>
      <c r="AW24" s="30" t="n">
        <v>0</v>
      </c>
      <c r="AX24" s="31" t="n">
        <v>0</v>
      </c>
      <c r="AY24" s="30" t="n">
        <v>0</v>
      </c>
      <c r="AZ24" s="31" t="n">
        <v>0</v>
      </c>
      <c r="BA24" s="30" t="n">
        <v>0</v>
      </c>
      <c r="BB24" s="31" t="n">
        <v>0</v>
      </c>
      <c r="BC24" s="30" t="n">
        <v>0</v>
      </c>
      <c r="BD24" s="29" t="n">
        <v>0</v>
      </c>
      <c r="BE24" s="30" t="n">
        <v>0</v>
      </c>
      <c r="BF24" s="29" t="n">
        <v>0</v>
      </c>
      <c r="BG24" s="30" t="n">
        <v>0</v>
      </c>
      <c r="BH24" s="29" t="n">
        <v>0</v>
      </c>
      <c r="BI24" s="30" t="n">
        <v>0</v>
      </c>
      <c r="BJ24" s="29" t="n">
        <v>0</v>
      </c>
      <c r="BK24" s="30" t="n">
        <v>0</v>
      </c>
      <c r="BL24" s="29" t="n">
        <v>0</v>
      </c>
      <c r="BM24" s="30" t="n">
        <v>0</v>
      </c>
      <c r="BN24" s="29" t="n">
        <v>0</v>
      </c>
      <c r="BO24" s="30" t="n">
        <v>0</v>
      </c>
      <c r="BP24" s="31" t="n">
        <v>0</v>
      </c>
      <c r="BQ24" s="30" t="n">
        <v>0</v>
      </c>
      <c r="BR24" s="31" t="n">
        <v>0</v>
      </c>
      <c r="BS24" s="30" t="n">
        <v>0</v>
      </c>
      <c r="BT24" s="31" t="n">
        <v>0</v>
      </c>
      <c r="BU24" s="30" t="n">
        <v>0</v>
      </c>
      <c r="BV24" s="31" t="n">
        <v>0</v>
      </c>
      <c r="BW24" s="30" t="n">
        <v>0</v>
      </c>
      <c r="BX24" s="31" t="n">
        <v>0</v>
      </c>
      <c r="BY24" s="30" t="n">
        <v>0</v>
      </c>
      <c r="BZ24" s="31" t="n">
        <v>0</v>
      </c>
      <c r="CA24" s="30" t="n">
        <v>0</v>
      </c>
      <c r="CB24" s="31" t="n">
        <v>0</v>
      </c>
      <c r="CC24" s="30" t="n">
        <v>0</v>
      </c>
      <c r="CD24" s="32"/>
    </row>
    <row r="25" customFormat="false" ht="12.75" hidden="false" customHeight="false" outlineLevel="0" collapsed="false">
      <c r="A25" s="26" t="n">
        <v>13</v>
      </c>
      <c r="B25" s="26" t="s">
        <v>23</v>
      </c>
      <c r="C25" s="28" t="s">
        <v>77</v>
      </c>
      <c r="D25" s="29" t="n">
        <v>0</v>
      </c>
      <c r="E25" s="30" t="n">
        <v>0</v>
      </c>
      <c r="F25" s="29" t="n">
        <v>0</v>
      </c>
      <c r="G25" s="30" t="n">
        <v>0</v>
      </c>
      <c r="H25" s="29" t="n">
        <v>0</v>
      </c>
      <c r="I25" s="30" t="n">
        <v>0</v>
      </c>
      <c r="J25" s="29" t="n">
        <v>0</v>
      </c>
      <c r="K25" s="30" t="n">
        <v>0</v>
      </c>
      <c r="L25" s="29" t="n">
        <v>0</v>
      </c>
      <c r="M25" s="30" t="n">
        <v>0</v>
      </c>
      <c r="N25" s="29" t="n">
        <v>0</v>
      </c>
      <c r="O25" s="30" t="n">
        <v>0</v>
      </c>
      <c r="P25" s="29" t="n">
        <v>0</v>
      </c>
      <c r="Q25" s="30" t="n">
        <v>0</v>
      </c>
      <c r="R25" s="29" t="n">
        <v>0</v>
      </c>
      <c r="S25" s="30" t="n">
        <v>0</v>
      </c>
      <c r="T25" s="29" t="n">
        <v>0</v>
      </c>
      <c r="U25" s="30" t="n">
        <v>0</v>
      </c>
      <c r="V25" s="29" t="n">
        <v>0</v>
      </c>
      <c r="W25" s="30" t="n">
        <v>0</v>
      </c>
      <c r="X25" s="29" t="n">
        <v>0</v>
      </c>
      <c r="Y25" s="30" t="n">
        <v>0</v>
      </c>
      <c r="Z25" s="29" t="n">
        <v>0</v>
      </c>
      <c r="AA25" s="30" t="n">
        <v>0</v>
      </c>
      <c r="AB25" s="29" t="n">
        <v>0</v>
      </c>
      <c r="AC25" s="30" t="n">
        <v>0</v>
      </c>
      <c r="AD25" s="29" t="n">
        <v>0</v>
      </c>
      <c r="AE25" s="30" t="n">
        <v>0</v>
      </c>
      <c r="AF25" s="29" t="n">
        <v>0</v>
      </c>
      <c r="AG25" s="30" t="n">
        <v>0</v>
      </c>
      <c r="AH25" s="29" t="n">
        <v>0</v>
      </c>
      <c r="AI25" s="30" t="n">
        <v>0</v>
      </c>
      <c r="AJ25" s="31" t="n">
        <v>0</v>
      </c>
      <c r="AK25" s="30" t="n">
        <v>0</v>
      </c>
      <c r="AL25" s="31" t="n">
        <v>0</v>
      </c>
      <c r="AM25" s="30" t="n">
        <v>0</v>
      </c>
      <c r="AN25" s="31" t="n">
        <v>0</v>
      </c>
      <c r="AO25" s="30" t="n">
        <v>0</v>
      </c>
      <c r="AP25" s="31" t="n">
        <v>0</v>
      </c>
      <c r="AQ25" s="30" t="n">
        <v>0</v>
      </c>
      <c r="AR25" s="31" t="n">
        <v>0</v>
      </c>
      <c r="AS25" s="30" t="n">
        <v>0</v>
      </c>
      <c r="AT25" s="31" t="n">
        <v>0</v>
      </c>
      <c r="AU25" s="30" t="n">
        <v>0</v>
      </c>
      <c r="AV25" s="31" t="n">
        <v>0</v>
      </c>
      <c r="AW25" s="30" t="n">
        <v>0</v>
      </c>
      <c r="AX25" s="31" t="n">
        <v>0</v>
      </c>
      <c r="AY25" s="30" t="n">
        <v>0</v>
      </c>
      <c r="AZ25" s="31" t="n">
        <v>0</v>
      </c>
      <c r="BA25" s="30" t="n">
        <v>0</v>
      </c>
      <c r="BB25" s="31" t="n">
        <v>0</v>
      </c>
      <c r="BC25" s="30" t="n">
        <v>0</v>
      </c>
      <c r="BD25" s="29" t="n">
        <v>0</v>
      </c>
      <c r="BE25" s="30" t="n">
        <v>0</v>
      </c>
      <c r="BF25" s="29" t="n">
        <v>0</v>
      </c>
      <c r="BG25" s="30" t="n">
        <v>0</v>
      </c>
      <c r="BH25" s="29" t="n">
        <v>0</v>
      </c>
      <c r="BI25" s="30" t="n">
        <v>0</v>
      </c>
      <c r="BJ25" s="29" t="n">
        <v>0</v>
      </c>
      <c r="BK25" s="30" t="n">
        <v>0</v>
      </c>
      <c r="BL25" s="29" t="n">
        <v>0</v>
      </c>
      <c r="BM25" s="30" t="n">
        <v>0</v>
      </c>
      <c r="BN25" s="29" t="n">
        <v>0</v>
      </c>
      <c r="BO25" s="30" t="n">
        <v>0</v>
      </c>
      <c r="BP25" s="31" t="n">
        <v>0</v>
      </c>
      <c r="BQ25" s="30" t="n">
        <v>0</v>
      </c>
      <c r="BR25" s="31" t="n">
        <v>0</v>
      </c>
      <c r="BS25" s="30" t="n">
        <v>0</v>
      </c>
      <c r="BT25" s="31" t="n">
        <v>0</v>
      </c>
      <c r="BU25" s="30" t="n">
        <v>0</v>
      </c>
      <c r="BV25" s="31" t="n">
        <v>0</v>
      </c>
      <c r="BW25" s="30" t="n">
        <v>0</v>
      </c>
      <c r="BX25" s="31" t="n">
        <v>0</v>
      </c>
      <c r="BY25" s="30" t="n">
        <v>0</v>
      </c>
      <c r="BZ25" s="31" t="n">
        <v>0</v>
      </c>
      <c r="CA25" s="30" t="n">
        <v>0</v>
      </c>
      <c r="CB25" s="31" t="n">
        <v>0</v>
      </c>
      <c r="CC25" s="30" t="n">
        <v>0</v>
      </c>
      <c r="CD25" s="32"/>
    </row>
    <row r="26" customFormat="false" ht="12.75" hidden="false" customHeight="false" outlineLevel="0" collapsed="false">
      <c r="A26" s="26" t="n">
        <v>14</v>
      </c>
      <c r="B26" s="26" t="s">
        <v>24</v>
      </c>
      <c r="C26" s="28" t="s">
        <v>78</v>
      </c>
      <c r="D26" s="29" t="n">
        <v>0</v>
      </c>
      <c r="E26" s="30" t="n">
        <v>0</v>
      </c>
      <c r="F26" s="29" t="n">
        <v>0</v>
      </c>
      <c r="G26" s="30" t="n">
        <v>0</v>
      </c>
      <c r="H26" s="29" t="n">
        <v>0</v>
      </c>
      <c r="I26" s="30" t="n">
        <v>0</v>
      </c>
      <c r="J26" s="29" t="n">
        <v>0</v>
      </c>
      <c r="K26" s="30" t="n">
        <v>0</v>
      </c>
      <c r="L26" s="29" t="n">
        <v>0</v>
      </c>
      <c r="M26" s="30" t="n">
        <v>0</v>
      </c>
      <c r="N26" s="29" t="n">
        <v>0</v>
      </c>
      <c r="O26" s="30" t="n">
        <v>0</v>
      </c>
      <c r="P26" s="29" t="n">
        <v>0</v>
      </c>
      <c r="Q26" s="30" t="n">
        <v>0</v>
      </c>
      <c r="R26" s="29" t="n">
        <v>0</v>
      </c>
      <c r="S26" s="30" t="n">
        <v>0</v>
      </c>
      <c r="T26" s="29" t="n">
        <v>0</v>
      </c>
      <c r="U26" s="30" t="n">
        <v>0</v>
      </c>
      <c r="V26" s="29" t="n">
        <v>0</v>
      </c>
      <c r="W26" s="30" t="n">
        <v>0</v>
      </c>
      <c r="X26" s="29" t="n">
        <v>0</v>
      </c>
      <c r="Y26" s="30" t="n">
        <v>0</v>
      </c>
      <c r="Z26" s="29" t="n">
        <v>0</v>
      </c>
      <c r="AA26" s="30" t="n">
        <v>0</v>
      </c>
      <c r="AB26" s="29" t="n">
        <v>0</v>
      </c>
      <c r="AC26" s="30" t="n">
        <v>0</v>
      </c>
      <c r="AD26" s="29" t="n">
        <v>0</v>
      </c>
      <c r="AE26" s="30" t="n">
        <v>0</v>
      </c>
      <c r="AF26" s="29" t="n">
        <v>0</v>
      </c>
      <c r="AG26" s="30" t="n">
        <v>0</v>
      </c>
      <c r="AH26" s="29" t="n">
        <v>0</v>
      </c>
      <c r="AI26" s="30" t="n">
        <v>0</v>
      </c>
      <c r="AJ26" s="31" t="n">
        <v>0</v>
      </c>
      <c r="AK26" s="30" t="n">
        <v>0</v>
      </c>
      <c r="AL26" s="31" t="n">
        <v>0</v>
      </c>
      <c r="AM26" s="30" t="n">
        <v>0</v>
      </c>
      <c r="AN26" s="31" t="n">
        <v>0</v>
      </c>
      <c r="AO26" s="30" t="n">
        <v>0</v>
      </c>
      <c r="AP26" s="31" t="n">
        <v>0</v>
      </c>
      <c r="AQ26" s="30" t="n">
        <v>0</v>
      </c>
      <c r="AR26" s="31" t="n">
        <v>0</v>
      </c>
      <c r="AS26" s="30" t="n">
        <v>0</v>
      </c>
      <c r="AT26" s="31" t="n">
        <v>0</v>
      </c>
      <c r="AU26" s="30" t="n">
        <v>0</v>
      </c>
      <c r="AV26" s="31" t="n">
        <v>0</v>
      </c>
      <c r="AW26" s="30" t="n">
        <v>0</v>
      </c>
      <c r="AX26" s="31" t="n">
        <v>0</v>
      </c>
      <c r="AY26" s="30" t="n">
        <v>0</v>
      </c>
      <c r="AZ26" s="31" t="n">
        <v>0</v>
      </c>
      <c r="BA26" s="30" t="n">
        <v>0</v>
      </c>
      <c r="BB26" s="31" t="n">
        <v>0</v>
      </c>
      <c r="BC26" s="30" t="n">
        <v>0</v>
      </c>
      <c r="BD26" s="29" t="n">
        <v>0</v>
      </c>
      <c r="BE26" s="30" t="n">
        <v>0</v>
      </c>
      <c r="BF26" s="29" t="n">
        <v>0</v>
      </c>
      <c r="BG26" s="30" t="n">
        <v>0</v>
      </c>
      <c r="BH26" s="29" t="n">
        <v>0</v>
      </c>
      <c r="BI26" s="30" t="n">
        <v>0</v>
      </c>
      <c r="BJ26" s="29" t="n">
        <v>0</v>
      </c>
      <c r="BK26" s="30" t="n">
        <v>0</v>
      </c>
      <c r="BL26" s="29" t="n">
        <v>0</v>
      </c>
      <c r="BM26" s="30" t="n">
        <v>0</v>
      </c>
      <c r="BN26" s="29" t="n">
        <v>0</v>
      </c>
      <c r="BO26" s="30" t="n">
        <v>0</v>
      </c>
      <c r="BP26" s="31" t="n">
        <v>0</v>
      </c>
      <c r="BQ26" s="30" t="n">
        <v>0</v>
      </c>
      <c r="BR26" s="31" t="n">
        <v>0</v>
      </c>
      <c r="BS26" s="30" t="n">
        <v>0</v>
      </c>
      <c r="BT26" s="31" t="n">
        <v>0</v>
      </c>
      <c r="BU26" s="30" t="n">
        <v>0</v>
      </c>
      <c r="BV26" s="31" t="n">
        <v>0</v>
      </c>
      <c r="BW26" s="30" t="n">
        <v>0</v>
      </c>
      <c r="BX26" s="31" t="n">
        <v>0</v>
      </c>
      <c r="BY26" s="30" t="n">
        <v>0</v>
      </c>
      <c r="BZ26" s="31" t="n">
        <v>0</v>
      </c>
      <c r="CA26" s="30" t="n">
        <v>0</v>
      </c>
      <c r="CB26" s="31" t="n">
        <v>0</v>
      </c>
      <c r="CC26" s="30" t="n">
        <v>0</v>
      </c>
      <c r="CD26" s="32"/>
    </row>
    <row r="27" customFormat="false" ht="12.75" hidden="false" customHeight="false" outlineLevel="0" collapsed="false">
      <c r="A27" s="26" t="n">
        <v>15</v>
      </c>
      <c r="B27" s="26" t="s">
        <v>25</v>
      </c>
      <c r="C27" s="28" t="s">
        <v>79</v>
      </c>
      <c r="D27" s="29" t="n">
        <v>0</v>
      </c>
      <c r="E27" s="30" t="n">
        <v>0</v>
      </c>
      <c r="F27" s="29" t="n">
        <v>0</v>
      </c>
      <c r="G27" s="30" t="n">
        <v>0</v>
      </c>
      <c r="H27" s="29" t="n">
        <v>0</v>
      </c>
      <c r="I27" s="30" t="n">
        <v>0</v>
      </c>
      <c r="J27" s="29" t="n">
        <v>0</v>
      </c>
      <c r="K27" s="30" t="n">
        <v>0</v>
      </c>
      <c r="L27" s="29" t="n">
        <v>0</v>
      </c>
      <c r="M27" s="30" t="n">
        <v>0</v>
      </c>
      <c r="N27" s="29" t="n">
        <v>0</v>
      </c>
      <c r="O27" s="30" t="n">
        <v>0</v>
      </c>
      <c r="P27" s="29" t="n">
        <v>0</v>
      </c>
      <c r="Q27" s="30" t="n">
        <v>0</v>
      </c>
      <c r="R27" s="29" t="n">
        <v>0</v>
      </c>
      <c r="S27" s="30" t="n">
        <v>0</v>
      </c>
      <c r="T27" s="29" t="n">
        <v>0</v>
      </c>
      <c r="U27" s="30" t="n">
        <v>0</v>
      </c>
      <c r="V27" s="29" t="n">
        <v>0</v>
      </c>
      <c r="W27" s="30" t="n">
        <v>0</v>
      </c>
      <c r="X27" s="29" t="n">
        <v>0</v>
      </c>
      <c r="Y27" s="30" t="n">
        <v>0</v>
      </c>
      <c r="Z27" s="29" t="n">
        <v>0</v>
      </c>
      <c r="AA27" s="30" t="n">
        <v>0</v>
      </c>
      <c r="AB27" s="29" t="n">
        <v>0</v>
      </c>
      <c r="AC27" s="30" t="n">
        <v>0</v>
      </c>
      <c r="AD27" s="29" t="n">
        <v>0</v>
      </c>
      <c r="AE27" s="30" t="n">
        <v>0</v>
      </c>
      <c r="AF27" s="29" t="n">
        <v>0</v>
      </c>
      <c r="AG27" s="30" t="n">
        <v>0</v>
      </c>
      <c r="AH27" s="29" t="n">
        <v>0</v>
      </c>
      <c r="AI27" s="30" t="n">
        <v>0</v>
      </c>
      <c r="AJ27" s="31" t="n">
        <v>0</v>
      </c>
      <c r="AK27" s="30" t="n">
        <v>0</v>
      </c>
      <c r="AL27" s="31" t="n">
        <v>0</v>
      </c>
      <c r="AM27" s="30" t="n">
        <v>0</v>
      </c>
      <c r="AN27" s="31" t="n">
        <v>0</v>
      </c>
      <c r="AO27" s="30" t="n">
        <v>0</v>
      </c>
      <c r="AP27" s="31" t="n">
        <v>0</v>
      </c>
      <c r="AQ27" s="30" t="n">
        <v>0</v>
      </c>
      <c r="AR27" s="31" t="n">
        <v>0</v>
      </c>
      <c r="AS27" s="30" t="n">
        <v>0</v>
      </c>
      <c r="AT27" s="31" t="n">
        <v>0</v>
      </c>
      <c r="AU27" s="30" t="n">
        <v>0</v>
      </c>
      <c r="AV27" s="31" t="n">
        <v>0</v>
      </c>
      <c r="AW27" s="30" t="n">
        <v>0</v>
      </c>
      <c r="AX27" s="31" t="n">
        <v>0</v>
      </c>
      <c r="AY27" s="30" t="n">
        <v>0</v>
      </c>
      <c r="AZ27" s="31" t="n">
        <v>0</v>
      </c>
      <c r="BA27" s="30" t="n">
        <v>0</v>
      </c>
      <c r="BB27" s="31" t="n">
        <v>0</v>
      </c>
      <c r="BC27" s="30" t="n">
        <v>0</v>
      </c>
      <c r="BD27" s="29" t="n">
        <v>0</v>
      </c>
      <c r="BE27" s="30" t="n">
        <v>0</v>
      </c>
      <c r="BF27" s="29" t="n">
        <v>0</v>
      </c>
      <c r="BG27" s="30" t="n">
        <v>0</v>
      </c>
      <c r="BH27" s="29" t="n">
        <v>0</v>
      </c>
      <c r="BI27" s="30" t="n">
        <v>0</v>
      </c>
      <c r="BJ27" s="29" t="n">
        <v>0</v>
      </c>
      <c r="BK27" s="30" t="n">
        <v>0</v>
      </c>
      <c r="BL27" s="29" t="n">
        <v>0</v>
      </c>
      <c r="BM27" s="30" t="n">
        <v>0</v>
      </c>
      <c r="BN27" s="29" t="n">
        <v>0</v>
      </c>
      <c r="BO27" s="30" t="n">
        <v>0</v>
      </c>
      <c r="BP27" s="31" t="n">
        <v>0</v>
      </c>
      <c r="BQ27" s="30" t="n">
        <v>0</v>
      </c>
      <c r="BR27" s="31" t="n">
        <v>0</v>
      </c>
      <c r="BS27" s="30" t="n">
        <v>0</v>
      </c>
      <c r="BT27" s="31" t="n">
        <v>0</v>
      </c>
      <c r="BU27" s="30" t="n">
        <v>0</v>
      </c>
      <c r="BV27" s="31" t="n">
        <v>0</v>
      </c>
      <c r="BW27" s="30" t="n">
        <v>0</v>
      </c>
      <c r="BX27" s="31" t="n">
        <v>0</v>
      </c>
      <c r="BY27" s="30" t="n">
        <v>0</v>
      </c>
      <c r="BZ27" s="31" t="n">
        <v>0</v>
      </c>
      <c r="CA27" s="30" t="n">
        <v>0</v>
      </c>
      <c r="CB27" s="31" t="n">
        <v>0</v>
      </c>
      <c r="CC27" s="30" t="n">
        <v>0</v>
      </c>
      <c r="CD27" s="32"/>
    </row>
    <row r="28" customFormat="false" ht="12.75" hidden="false" customHeight="false" outlineLevel="0" collapsed="false">
      <c r="A28" s="26" t="n">
        <v>16</v>
      </c>
      <c r="B28" s="26" t="s">
        <v>26</v>
      </c>
      <c r="C28" s="28" t="s">
        <v>80</v>
      </c>
      <c r="D28" s="29" t="n">
        <v>0</v>
      </c>
      <c r="E28" s="30" t="n">
        <v>0</v>
      </c>
      <c r="F28" s="29" t="n">
        <v>0</v>
      </c>
      <c r="G28" s="30" t="n">
        <v>0</v>
      </c>
      <c r="H28" s="29" t="n">
        <v>0</v>
      </c>
      <c r="I28" s="30" t="n">
        <v>0</v>
      </c>
      <c r="J28" s="29" t="n">
        <v>0</v>
      </c>
      <c r="K28" s="30" t="n">
        <v>0</v>
      </c>
      <c r="L28" s="29" t="n">
        <v>0</v>
      </c>
      <c r="M28" s="30" t="n">
        <v>0</v>
      </c>
      <c r="N28" s="29" t="n">
        <v>0</v>
      </c>
      <c r="O28" s="30" t="n">
        <v>0</v>
      </c>
      <c r="P28" s="29" t="n">
        <v>0</v>
      </c>
      <c r="Q28" s="30" t="n">
        <v>0</v>
      </c>
      <c r="R28" s="29" t="n">
        <v>0</v>
      </c>
      <c r="S28" s="30" t="n">
        <v>0</v>
      </c>
      <c r="T28" s="29" t="n">
        <v>0</v>
      </c>
      <c r="U28" s="30" t="n">
        <v>0</v>
      </c>
      <c r="V28" s="29" t="n">
        <v>0</v>
      </c>
      <c r="W28" s="30" t="n">
        <v>0</v>
      </c>
      <c r="X28" s="29" t="n">
        <v>0</v>
      </c>
      <c r="Y28" s="30" t="n">
        <v>0</v>
      </c>
      <c r="Z28" s="29" t="n">
        <v>0</v>
      </c>
      <c r="AA28" s="30" t="n">
        <v>0</v>
      </c>
      <c r="AB28" s="29" t="n">
        <v>0</v>
      </c>
      <c r="AC28" s="30" t="n">
        <v>0</v>
      </c>
      <c r="AD28" s="29" t="n">
        <v>0</v>
      </c>
      <c r="AE28" s="30" t="n">
        <v>0</v>
      </c>
      <c r="AF28" s="29" t="n">
        <v>0</v>
      </c>
      <c r="AG28" s="30" t="n">
        <v>0</v>
      </c>
      <c r="AH28" s="29" t="n">
        <v>0</v>
      </c>
      <c r="AI28" s="30" t="n">
        <v>0</v>
      </c>
      <c r="AJ28" s="31" t="n">
        <v>0</v>
      </c>
      <c r="AK28" s="30" t="n">
        <v>0</v>
      </c>
      <c r="AL28" s="31" t="n">
        <v>0</v>
      </c>
      <c r="AM28" s="30" t="n">
        <v>0</v>
      </c>
      <c r="AN28" s="31" t="n">
        <v>0</v>
      </c>
      <c r="AO28" s="30" t="n">
        <v>0</v>
      </c>
      <c r="AP28" s="31" t="n">
        <v>0</v>
      </c>
      <c r="AQ28" s="30" t="n">
        <v>0</v>
      </c>
      <c r="AR28" s="31" t="n">
        <v>0</v>
      </c>
      <c r="AS28" s="30" t="n">
        <v>0</v>
      </c>
      <c r="AT28" s="31" t="n">
        <v>0</v>
      </c>
      <c r="AU28" s="30" t="n">
        <v>0</v>
      </c>
      <c r="AV28" s="31" t="n">
        <v>0</v>
      </c>
      <c r="AW28" s="30" t="n">
        <v>0</v>
      </c>
      <c r="AX28" s="31" t="n">
        <v>0</v>
      </c>
      <c r="AY28" s="30" t="n">
        <v>0</v>
      </c>
      <c r="AZ28" s="31" t="n">
        <v>0</v>
      </c>
      <c r="BA28" s="30" t="n">
        <v>0</v>
      </c>
      <c r="BB28" s="31" t="n">
        <v>0</v>
      </c>
      <c r="BC28" s="30" t="n">
        <v>0</v>
      </c>
      <c r="BD28" s="29" t="n">
        <v>0</v>
      </c>
      <c r="BE28" s="30" t="n">
        <v>0</v>
      </c>
      <c r="BF28" s="29" t="n">
        <v>0</v>
      </c>
      <c r="BG28" s="30" t="n">
        <v>0</v>
      </c>
      <c r="BH28" s="29" t="n">
        <v>0</v>
      </c>
      <c r="BI28" s="30" t="n">
        <v>0</v>
      </c>
      <c r="BJ28" s="29" t="n">
        <v>0</v>
      </c>
      <c r="BK28" s="30" t="n">
        <v>0</v>
      </c>
      <c r="BL28" s="29" t="n">
        <v>0</v>
      </c>
      <c r="BM28" s="30" t="n">
        <v>0</v>
      </c>
      <c r="BN28" s="29" t="n">
        <v>0</v>
      </c>
      <c r="BO28" s="30" t="n">
        <v>0</v>
      </c>
      <c r="BP28" s="31" t="n">
        <v>0</v>
      </c>
      <c r="BQ28" s="30" t="n">
        <v>0</v>
      </c>
      <c r="BR28" s="31" t="n">
        <v>0</v>
      </c>
      <c r="BS28" s="30" t="n">
        <v>0</v>
      </c>
      <c r="BT28" s="31" t="n">
        <v>0</v>
      </c>
      <c r="BU28" s="30" t="n">
        <v>0</v>
      </c>
      <c r="BV28" s="31" t="n">
        <v>0</v>
      </c>
      <c r="BW28" s="30" t="n">
        <v>0</v>
      </c>
      <c r="BX28" s="31" t="n">
        <v>0</v>
      </c>
      <c r="BY28" s="30" t="n">
        <v>0</v>
      </c>
      <c r="BZ28" s="31" t="n">
        <v>0</v>
      </c>
      <c r="CA28" s="30" t="n">
        <v>0</v>
      </c>
      <c r="CB28" s="31" t="n">
        <v>0</v>
      </c>
      <c r="CC28" s="30" t="n">
        <v>0</v>
      </c>
      <c r="CD28" s="32"/>
    </row>
    <row r="29" customFormat="false" ht="22.5" hidden="false" customHeight="false" outlineLevel="0" collapsed="false">
      <c r="A29" s="26" t="n">
        <v>17</v>
      </c>
      <c r="B29" s="26" t="s">
        <v>27</v>
      </c>
      <c r="C29" s="28" t="s">
        <v>81</v>
      </c>
      <c r="D29" s="29" t="n">
        <v>0</v>
      </c>
      <c r="E29" s="30" t="n">
        <v>0</v>
      </c>
      <c r="F29" s="29" t="n">
        <v>0</v>
      </c>
      <c r="G29" s="30" t="n">
        <v>0</v>
      </c>
      <c r="H29" s="29" t="n">
        <v>0</v>
      </c>
      <c r="I29" s="30" t="n">
        <v>0</v>
      </c>
      <c r="J29" s="29" t="n">
        <v>0</v>
      </c>
      <c r="K29" s="30" t="n">
        <v>0</v>
      </c>
      <c r="L29" s="29" t="n">
        <v>0</v>
      </c>
      <c r="M29" s="30" t="n">
        <v>0</v>
      </c>
      <c r="N29" s="29" t="n">
        <v>0</v>
      </c>
      <c r="O29" s="30" t="n">
        <v>0</v>
      </c>
      <c r="P29" s="29" t="n">
        <v>0</v>
      </c>
      <c r="Q29" s="30" t="n">
        <v>0</v>
      </c>
      <c r="R29" s="29" t="n">
        <v>0</v>
      </c>
      <c r="S29" s="30" t="n">
        <v>0</v>
      </c>
      <c r="T29" s="29" t="n">
        <v>0</v>
      </c>
      <c r="U29" s="30" t="n">
        <v>0</v>
      </c>
      <c r="V29" s="29" t="n">
        <v>0</v>
      </c>
      <c r="W29" s="30" t="n">
        <v>0</v>
      </c>
      <c r="X29" s="29" t="n">
        <v>0</v>
      </c>
      <c r="Y29" s="30" t="n">
        <v>0</v>
      </c>
      <c r="Z29" s="29" t="n">
        <v>0</v>
      </c>
      <c r="AA29" s="30" t="n">
        <v>0</v>
      </c>
      <c r="AB29" s="29" t="n">
        <v>0</v>
      </c>
      <c r="AC29" s="30" t="n">
        <v>0</v>
      </c>
      <c r="AD29" s="29" t="n">
        <v>0</v>
      </c>
      <c r="AE29" s="30" t="n">
        <v>0</v>
      </c>
      <c r="AF29" s="29" t="n">
        <v>0</v>
      </c>
      <c r="AG29" s="30" t="n">
        <v>0</v>
      </c>
      <c r="AH29" s="29" t="n">
        <v>0</v>
      </c>
      <c r="AI29" s="30" t="n">
        <v>0</v>
      </c>
      <c r="AJ29" s="31" t="n">
        <v>0</v>
      </c>
      <c r="AK29" s="30" t="n">
        <v>0</v>
      </c>
      <c r="AL29" s="31" t="n">
        <v>0</v>
      </c>
      <c r="AM29" s="30" t="n">
        <v>0</v>
      </c>
      <c r="AN29" s="31" t="n">
        <v>0</v>
      </c>
      <c r="AO29" s="30" t="n">
        <v>0</v>
      </c>
      <c r="AP29" s="31" t="n">
        <v>0</v>
      </c>
      <c r="AQ29" s="30" t="n">
        <v>0</v>
      </c>
      <c r="AR29" s="31" t="n">
        <v>0</v>
      </c>
      <c r="AS29" s="30" t="n">
        <v>0</v>
      </c>
      <c r="AT29" s="31" t="n">
        <v>0</v>
      </c>
      <c r="AU29" s="30" t="n">
        <v>0</v>
      </c>
      <c r="AV29" s="31" t="n">
        <v>0</v>
      </c>
      <c r="AW29" s="30" t="n">
        <v>0</v>
      </c>
      <c r="AX29" s="31" t="n">
        <v>0</v>
      </c>
      <c r="AY29" s="30" t="n">
        <v>0</v>
      </c>
      <c r="AZ29" s="31" t="n">
        <v>0</v>
      </c>
      <c r="BA29" s="30" t="n">
        <v>0</v>
      </c>
      <c r="BB29" s="31" t="n">
        <v>0</v>
      </c>
      <c r="BC29" s="30" t="n">
        <v>0</v>
      </c>
      <c r="BD29" s="29" t="n">
        <v>0</v>
      </c>
      <c r="BE29" s="30" t="n">
        <v>0</v>
      </c>
      <c r="BF29" s="29" t="n">
        <v>0</v>
      </c>
      <c r="BG29" s="30" t="n">
        <v>0</v>
      </c>
      <c r="BH29" s="29" t="n">
        <v>0</v>
      </c>
      <c r="BI29" s="30" t="n">
        <v>0</v>
      </c>
      <c r="BJ29" s="29" t="n">
        <v>0</v>
      </c>
      <c r="BK29" s="30" t="n">
        <v>0</v>
      </c>
      <c r="BL29" s="29" t="n">
        <v>0</v>
      </c>
      <c r="BM29" s="30" t="n">
        <v>0</v>
      </c>
      <c r="BN29" s="29" t="n">
        <v>0</v>
      </c>
      <c r="BO29" s="30" t="n">
        <v>0</v>
      </c>
      <c r="BP29" s="31" t="n">
        <v>0</v>
      </c>
      <c r="BQ29" s="30" t="n">
        <v>0</v>
      </c>
      <c r="BR29" s="31" t="n">
        <v>0</v>
      </c>
      <c r="BS29" s="30" t="n">
        <v>0</v>
      </c>
      <c r="BT29" s="31" t="n">
        <v>0</v>
      </c>
      <c r="BU29" s="30" t="n">
        <v>0</v>
      </c>
      <c r="BV29" s="31" t="n">
        <v>0</v>
      </c>
      <c r="BW29" s="30" t="n">
        <v>0</v>
      </c>
      <c r="BX29" s="31" t="n">
        <v>0</v>
      </c>
      <c r="BY29" s="30" t="n">
        <v>0</v>
      </c>
      <c r="BZ29" s="31" t="n">
        <v>0</v>
      </c>
      <c r="CA29" s="30" t="n">
        <v>0</v>
      </c>
      <c r="CB29" s="31" t="n">
        <v>0</v>
      </c>
      <c r="CC29" s="30" t="n">
        <v>0</v>
      </c>
      <c r="CD29" s="32"/>
    </row>
    <row r="30" customFormat="false" ht="12.75" hidden="false" customHeight="false" outlineLevel="0" collapsed="false">
      <c r="A30" s="26" t="n">
        <v>18</v>
      </c>
      <c r="B30" s="26" t="s">
        <v>28</v>
      </c>
      <c r="C30" s="28" t="s">
        <v>82</v>
      </c>
      <c r="D30" s="29" t="n">
        <v>0</v>
      </c>
      <c r="E30" s="30" t="n">
        <v>0</v>
      </c>
      <c r="F30" s="29" t="n">
        <v>0</v>
      </c>
      <c r="G30" s="30" t="n">
        <v>0</v>
      </c>
      <c r="H30" s="29" t="n">
        <v>0</v>
      </c>
      <c r="I30" s="30" t="n">
        <v>0</v>
      </c>
      <c r="J30" s="29" t="n">
        <v>0</v>
      </c>
      <c r="K30" s="30" t="n">
        <v>0</v>
      </c>
      <c r="L30" s="29" t="n">
        <v>0</v>
      </c>
      <c r="M30" s="30" t="n">
        <v>0</v>
      </c>
      <c r="N30" s="29" t="n">
        <v>0</v>
      </c>
      <c r="O30" s="30" t="n">
        <v>0</v>
      </c>
      <c r="P30" s="29" t="n">
        <v>0</v>
      </c>
      <c r="Q30" s="30" t="n">
        <v>0</v>
      </c>
      <c r="R30" s="29" t="n">
        <v>0</v>
      </c>
      <c r="S30" s="30" t="n">
        <v>0</v>
      </c>
      <c r="T30" s="29" t="n">
        <v>0</v>
      </c>
      <c r="U30" s="30" t="n">
        <v>0</v>
      </c>
      <c r="V30" s="29" t="n">
        <v>0</v>
      </c>
      <c r="W30" s="30" t="n">
        <v>0</v>
      </c>
      <c r="X30" s="29" t="n">
        <v>0</v>
      </c>
      <c r="Y30" s="30" t="n">
        <v>0</v>
      </c>
      <c r="Z30" s="29" t="n">
        <v>0</v>
      </c>
      <c r="AA30" s="30" t="n">
        <v>0</v>
      </c>
      <c r="AB30" s="29" t="n">
        <v>0</v>
      </c>
      <c r="AC30" s="30" t="n">
        <v>0</v>
      </c>
      <c r="AD30" s="29" t="n">
        <v>0</v>
      </c>
      <c r="AE30" s="30" t="n">
        <v>0</v>
      </c>
      <c r="AF30" s="29" t="n">
        <v>0</v>
      </c>
      <c r="AG30" s="30" t="n">
        <v>0</v>
      </c>
      <c r="AH30" s="29" t="n">
        <v>0</v>
      </c>
      <c r="AI30" s="30" t="n">
        <v>0</v>
      </c>
      <c r="AJ30" s="31" t="n">
        <v>0</v>
      </c>
      <c r="AK30" s="30" t="n">
        <v>0</v>
      </c>
      <c r="AL30" s="31" t="n">
        <v>0</v>
      </c>
      <c r="AM30" s="30" t="n">
        <v>0</v>
      </c>
      <c r="AN30" s="31" t="n">
        <v>0</v>
      </c>
      <c r="AO30" s="30" t="n">
        <v>0</v>
      </c>
      <c r="AP30" s="31" t="n">
        <v>0</v>
      </c>
      <c r="AQ30" s="30" t="n">
        <v>0</v>
      </c>
      <c r="AR30" s="31" t="n">
        <v>0</v>
      </c>
      <c r="AS30" s="30" t="n">
        <v>0</v>
      </c>
      <c r="AT30" s="31" t="n">
        <v>0</v>
      </c>
      <c r="AU30" s="30" t="n">
        <v>0</v>
      </c>
      <c r="AV30" s="31" t="n">
        <v>0</v>
      </c>
      <c r="AW30" s="30" t="n">
        <v>0</v>
      </c>
      <c r="AX30" s="31" t="n">
        <v>0</v>
      </c>
      <c r="AY30" s="30" t="n">
        <v>0</v>
      </c>
      <c r="AZ30" s="31" t="n">
        <v>0</v>
      </c>
      <c r="BA30" s="30" t="n">
        <v>0</v>
      </c>
      <c r="BB30" s="31" t="n">
        <v>0</v>
      </c>
      <c r="BC30" s="30" t="n">
        <v>0</v>
      </c>
      <c r="BD30" s="29" t="n">
        <v>0</v>
      </c>
      <c r="BE30" s="30" t="n">
        <v>0</v>
      </c>
      <c r="BF30" s="29" t="n">
        <v>0</v>
      </c>
      <c r="BG30" s="30" t="n">
        <v>0</v>
      </c>
      <c r="BH30" s="29" t="n">
        <v>0</v>
      </c>
      <c r="BI30" s="30" t="n">
        <v>0</v>
      </c>
      <c r="BJ30" s="29" t="n">
        <v>0</v>
      </c>
      <c r="BK30" s="30" t="n">
        <v>0</v>
      </c>
      <c r="BL30" s="29" t="n">
        <v>0</v>
      </c>
      <c r="BM30" s="30" t="n">
        <v>0</v>
      </c>
      <c r="BN30" s="29" t="n">
        <v>0</v>
      </c>
      <c r="BO30" s="30" t="n">
        <v>0</v>
      </c>
      <c r="BP30" s="31" t="n">
        <v>0</v>
      </c>
      <c r="BQ30" s="30" t="n">
        <v>0</v>
      </c>
      <c r="BR30" s="31" t="n">
        <v>0</v>
      </c>
      <c r="BS30" s="30" t="n">
        <v>0</v>
      </c>
      <c r="BT30" s="31" t="n">
        <v>0</v>
      </c>
      <c r="BU30" s="30" t="n">
        <v>0</v>
      </c>
      <c r="BV30" s="31" t="n">
        <v>0</v>
      </c>
      <c r="BW30" s="30" t="n">
        <v>0</v>
      </c>
      <c r="BX30" s="31" t="n">
        <v>0</v>
      </c>
      <c r="BY30" s="30" t="n">
        <v>0</v>
      </c>
      <c r="BZ30" s="31" t="n">
        <v>0</v>
      </c>
      <c r="CA30" s="30" t="n">
        <v>0</v>
      </c>
      <c r="CB30" s="31" t="n">
        <v>0</v>
      </c>
      <c r="CC30" s="30" t="n">
        <v>0</v>
      </c>
      <c r="CD30" s="32"/>
    </row>
    <row r="31" customFormat="false" ht="22.5" hidden="false" customHeight="false" outlineLevel="0" collapsed="false">
      <c r="A31" s="26" t="n">
        <v>19</v>
      </c>
      <c r="B31" s="26" t="s">
        <v>29</v>
      </c>
      <c r="C31" s="28" t="s">
        <v>83</v>
      </c>
      <c r="D31" s="29" t="n">
        <v>0</v>
      </c>
      <c r="E31" s="30" t="n">
        <v>0</v>
      </c>
      <c r="F31" s="29" t="n">
        <v>0</v>
      </c>
      <c r="G31" s="30" t="n">
        <v>0</v>
      </c>
      <c r="H31" s="29" t="n">
        <v>0</v>
      </c>
      <c r="I31" s="30" t="n">
        <v>0</v>
      </c>
      <c r="J31" s="29" t="n">
        <v>0</v>
      </c>
      <c r="K31" s="30" t="n">
        <v>0</v>
      </c>
      <c r="L31" s="29" t="n">
        <v>0</v>
      </c>
      <c r="M31" s="30" t="n">
        <v>0</v>
      </c>
      <c r="N31" s="29" t="n">
        <v>0</v>
      </c>
      <c r="O31" s="30" t="n">
        <v>0</v>
      </c>
      <c r="P31" s="29" t="n">
        <v>0</v>
      </c>
      <c r="Q31" s="30" t="n">
        <v>0</v>
      </c>
      <c r="R31" s="29" t="n">
        <v>0</v>
      </c>
      <c r="S31" s="30" t="n">
        <v>0</v>
      </c>
      <c r="T31" s="29" t="n">
        <v>0</v>
      </c>
      <c r="U31" s="30" t="n">
        <v>0</v>
      </c>
      <c r="V31" s="29" t="n">
        <v>0</v>
      </c>
      <c r="W31" s="30" t="n">
        <v>0</v>
      </c>
      <c r="X31" s="29" t="n">
        <v>0</v>
      </c>
      <c r="Y31" s="30" t="n">
        <v>0</v>
      </c>
      <c r="Z31" s="29" t="n">
        <v>0</v>
      </c>
      <c r="AA31" s="30" t="n">
        <v>0</v>
      </c>
      <c r="AB31" s="29" t="n">
        <v>0</v>
      </c>
      <c r="AC31" s="30" t="n">
        <v>0</v>
      </c>
      <c r="AD31" s="29" t="n">
        <v>0</v>
      </c>
      <c r="AE31" s="30" t="n">
        <v>0</v>
      </c>
      <c r="AF31" s="29" t="n">
        <v>0</v>
      </c>
      <c r="AG31" s="30" t="n">
        <v>0</v>
      </c>
      <c r="AH31" s="29" t="n">
        <v>0</v>
      </c>
      <c r="AI31" s="30" t="n">
        <v>0</v>
      </c>
      <c r="AJ31" s="31" t="n">
        <v>0</v>
      </c>
      <c r="AK31" s="30" t="n">
        <v>0</v>
      </c>
      <c r="AL31" s="31" t="n">
        <v>0</v>
      </c>
      <c r="AM31" s="30" t="n">
        <v>0</v>
      </c>
      <c r="AN31" s="31" t="n">
        <v>0</v>
      </c>
      <c r="AO31" s="30" t="n">
        <v>0</v>
      </c>
      <c r="AP31" s="31" t="n">
        <v>0</v>
      </c>
      <c r="AQ31" s="30" t="n">
        <v>0</v>
      </c>
      <c r="AR31" s="31" t="n">
        <v>0</v>
      </c>
      <c r="AS31" s="30" t="n">
        <v>0</v>
      </c>
      <c r="AT31" s="31" t="n">
        <v>0</v>
      </c>
      <c r="AU31" s="30" t="n">
        <v>0</v>
      </c>
      <c r="AV31" s="31" t="n">
        <v>0</v>
      </c>
      <c r="AW31" s="30" t="n">
        <v>0</v>
      </c>
      <c r="AX31" s="31" t="n">
        <v>0</v>
      </c>
      <c r="AY31" s="30" t="n">
        <v>0</v>
      </c>
      <c r="AZ31" s="31" t="n">
        <v>0</v>
      </c>
      <c r="BA31" s="30" t="n">
        <v>0</v>
      </c>
      <c r="BB31" s="31" t="n">
        <v>0</v>
      </c>
      <c r="BC31" s="30" t="n">
        <v>0</v>
      </c>
      <c r="BD31" s="29" t="n">
        <v>0</v>
      </c>
      <c r="BE31" s="30" t="n">
        <v>0</v>
      </c>
      <c r="BF31" s="29" t="n">
        <v>0</v>
      </c>
      <c r="BG31" s="30" t="n">
        <v>0</v>
      </c>
      <c r="BH31" s="29" t="n">
        <v>0</v>
      </c>
      <c r="BI31" s="30" t="n">
        <v>0</v>
      </c>
      <c r="BJ31" s="29" t="n">
        <v>0</v>
      </c>
      <c r="BK31" s="30" t="n">
        <v>0</v>
      </c>
      <c r="BL31" s="29" t="n">
        <v>0</v>
      </c>
      <c r="BM31" s="30" t="n">
        <v>0</v>
      </c>
      <c r="BN31" s="29" t="n">
        <v>0</v>
      </c>
      <c r="BO31" s="30" t="n">
        <v>0</v>
      </c>
      <c r="BP31" s="31" t="n">
        <v>0</v>
      </c>
      <c r="BQ31" s="30" t="n">
        <v>0</v>
      </c>
      <c r="BR31" s="31" t="n">
        <v>0</v>
      </c>
      <c r="BS31" s="30" t="n">
        <v>0</v>
      </c>
      <c r="BT31" s="31" t="n">
        <v>0</v>
      </c>
      <c r="BU31" s="30" t="n">
        <v>0</v>
      </c>
      <c r="BV31" s="31" t="n">
        <v>0</v>
      </c>
      <c r="BW31" s="30" t="n">
        <v>0</v>
      </c>
      <c r="BX31" s="31" t="n">
        <v>0</v>
      </c>
      <c r="BY31" s="30" t="n">
        <v>0</v>
      </c>
      <c r="BZ31" s="31" t="n">
        <v>0</v>
      </c>
      <c r="CA31" s="30" t="n">
        <v>0</v>
      </c>
      <c r="CB31" s="31" t="n">
        <v>0</v>
      </c>
      <c r="CC31" s="30" t="n">
        <v>0</v>
      </c>
      <c r="CD31" s="32"/>
    </row>
    <row r="32" customFormat="false" ht="22.5" hidden="false" customHeight="false" outlineLevel="0" collapsed="false">
      <c r="A32" s="33" t="n">
        <v>20</v>
      </c>
      <c r="B32" s="33" t="s">
        <v>30</v>
      </c>
      <c r="C32" s="34" t="s">
        <v>84</v>
      </c>
      <c r="D32" s="29" t="n">
        <v>0</v>
      </c>
      <c r="E32" s="30" t="n">
        <v>0</v>
      </c>
      <c r="F32" s="29" t="n">
        <v>0</v>
      </c>
      <c r="G32" s="30" t="n">
        <v>0</v>
      </c>
      <c r="H32" s="29" t="n">
        <v>0</v>
      </c>
      <c r="I32" s="30" t="n">
        <v>0</v>
      </c>
      <c r="J32" s="29" t="n">
        <v>0</v>
      </c>
      <c r="K32" s="30" t="n">
        <v>0</v>
      </c>
      <c r="L32" s="29" t="n">
        <v>0</v>
      </c>
      <c r="M32" s="30" t="n">
        <v>0</v>
      </c>
      <c r="N32" s="29" t="n">
        <v>0</v>
      </c>
      <c r="O32" s="30" t="n">
        <v>0</v>
      </c>
      <c r="P32" s="29" t="n">
        <v>0</v>
      </c>
      <c r="Q32" s="30" t="n">
        <v>0</v>
      </c>
      <c r="R32" s="29" t="n">
        <v>0</v>
      </c>
      <c r="S32" s="30" t="n">
        <v>0</v>
      </c>
      <c r="T32" s="29" t="n">
        <v>0</v>
      </c>
      <c r="U32" s="30" t="n">
        <v>0</v>
      </c>
      <c r="V32" s="29" t="n">
        <v>0</v>
      </c>
      <c r="W32" s="30" t="n">
        <v>0</v>
      </c>
      <c r="X32" s="29" t="n">
        <v>0</v>
      </c>
      <c r="Y32" s="30" t="n">
        <v>0</v>
      </c>
      <c r="Z32" s="29" t="n">
        <v>0</v>
      </c>
      <c r="AA32" s="30" t="n">
        <v>0</v>
      </c>
      <c r="AB32" s="29" t="n">
        <v>0</v>
      </c>
      <c r="AC32" s="30" t="n">
        <v>0</v>
      </c>
      <c r="AD32" s="29" t="n">
        <v>0</v>
      </c>
      <c r="AE32" s="30" t="n">
        <v>0</v>
      </c>
      <c r="AF32" s="29" t="n">
        <v>0</v>
      </c>
      <c r="AG32" s="30" t="n">
        <v>0</v>
      </c>
      <c r="AH32" s="29" t="n">
        <v>0</v>
      </c>
      <c r="AI32" s="30" t="n">
        <v>0</v>
      </c>
      <c r="AJ32" s="31" t="n">
        <v>0</v>
      </c>
      <c r="AK32" s="30" t="n">
        <v>0</v>
      </c>
      <c r="AL32" s="31" t="n">
        <v>0</v>
      </c>
      <c r="AM32" s="30" t="n">
        <v>0</v>
      </c>
      <c r="AN32" s="31" t="n">
        <v>0</v>
      </c>
      <c r="AO32" s="30" t="n">
        <v>0</v>
      </c>
      <c r="AP32" s="31" t="n">
        <v>0</v>
      </c>
      <c r="AQ32" s="30" t="n">
        <v>0</v>
      </c>
      <c r="AR32" s="31" t="n">
        <v>0</v>
      </c>
      <c r="AS32" s="30" t="n">
        <v>0</v>
      </c>
      <c r="AT32" s="31" t="n">
        <v>0</v>
      </c>
      <c r="AU32" s="30" t="n">
        <v>0</v>
      </c>
      <c r="AV32" s="31" t="n">
        <v>0</v>
      </c>
      <c r="AW32" s="30" t="n">
        <v>0</v>
      </c>
      <c r="AX32" s="31" t="n">
        <v>0</v>
      </c>
      <c r="AY32" s="30" t="n">
        <v>0</v>
      </c>
      <c r="AZ32" s="31" t="n">
        <v>0</v>
      </c>
      <c r="BA32" s="30" t="n">
        <v>0</v>
      </c>
      <c r="BB32" s="31" t="n">
        <v>0</v>
      </c>
      <c r="BC32" s="30" t="n">
        <v>0</v>
      </c>
      <c r="BD32" s="29" t="n">
        <v>0</v>
      </c>
      <c r="BE32" s="30" t="n">
        <v>0</v>
      </c>
      <c r="BF32" s="29" t="n">
        <v>0</v>
      </c>
      <c r="BG32" s="30" t="n">
        <v>0</v>
      </c>
      <c r="BH32" s="29" t="n">
        <v>0</v>
      </c>
      <c r="BI32" s="30" t="n">
        <v>0</v>
      </c>
      <c r="BJ32" s="29" t="n">
        <v>0</v>
      </c>
      <c r="BK32" s="30" t="n">
        <v>0</v>
      </c>
      <c r="BL32" s="29" t="n">
        <v>0</v>
      </c>
      <c r="BM32" s="30" t="n">
        <v>0</v>
      </c>
      <c r="BN32" s="29" t="n">
        <v>0</v>
      </c>
      <c r="BO32" s="30" t="n">
        <v>0</v>
      </c>
      <c r="BP32" s="31" t="n">
        <v>0</v>
      </c>
      <c r="BQ32" s="30" t="n">
        <v>0</v>
      </c>
      <c r="BR32" s="31" t="n">
        <v>0</v>
      </c>
      <c r="BS32" s="30" t="n">
        <v>0</v>
      </c>
      <c r="BT32" s="31" t="n">
        <v>0</v>
      </c>
      <c r="BU32" s="30" t="n">
        <v>0</v>
      </c>
      <c r="BV32" s="31" t="n">
        <v>0</v>
      </c>
      <c r="BW32" s="30" t="n">
        <v>0</v>
      </c>
      <c r="BX32" s="31" t="n">
        <v>0</v>
      </c>
      <c r="BY32" s="30" t="n">
        <v>0</v>
      </c>
      <c r="BZ32" s="31" t="n">
        <v>0</v>
      </c>
      <c r="CA32" s="30" t="n">
        <v>0</v>
      </c>
      <c r="CB32" s="31" t="n">
        <v>0</v>
      </c>
      <c r="CC32" s="30" t="n">
        <v>0</v>
      </c>
      <c r="CD32" s="32"/>
    </row>
    <row r="33" customFormat="false" ht="12.75" hidden="false" customHeight="false" outlineLevel="0" collapsed="false">
      <c r="A33" s="26" t="n">
        <v>21</v>
      </c>
      <c r="B33" s="26" t="s">
        <v>31</v>
      </c>
      <c r="C33" s="28" t="s">
        <v>85</v>
      </c>
      <c r="D33" s="29" t="n">
        <v>0</v>
      </c>
      <c r="E33" s="30" t="n">
        <v>0</v>
      </c>
      <c r="F33" s="29" t="n">
        <v>0</v>
      </c>
      <c r="G33" s="30" t="n">
        <v>0</v>
      </c>
      <c r="H33" s="29" t="n">
        <v>0</v>
      </c>
      <c r="I33" s="30" t="n">
        <v>0</v>
      </c>
      <c r="J33" s="29" t="n">
        <v>0</v>
      </c>
      <c r="K33" s="30" t="n">
        <v>0</v>
      </c>
      <c r="L33" s="29" t="n">
        <v>0</v>
      </c>
      <c r="M33" s="30" t="n">
        <v>0</v>
      </c>
      <c r="N33" s="29" t="n">
        <v>0</v>
      </c>
      <c r="O33" s="30" t="n">
        <v>0</v>
      </c>
      <c r="P33" s="29" t="n">
        <v>0</v>
      </c>
      <c r="Q33" s="30" t="n">
        <v>0</v>
      </c>
      <c r="R33" s="29" t="n">
        <v>0</v>
      </c>
      <c r="S33" s="30" t="n">
        <v>0</v>
      </c>
      <c r="T33" s="29" t="n">
        <v>0</v>
      </c>
      <c r="U33" s="30" t="n">
        <v>0</v>
      </c>
      <c r="V33" s="29" t="n">
        <v>0</v>
      </c>
      <c r="W33" s="30" t="n">
        <v>0</v>
      </c>
      <c r="X33" s="29" t="n">
        <v>0</v>
      </c>
      <c r="Y33" s="30" t="n">
        <v>0</v>
      </c>
      <c r="Z33" s="29" t="n">
        <v>0</v>
      </c>
      <c r="AA33" s="30" t="n">
        <v>0</v>
      </c>
      <c r="AB33" s="29" t="n">
        <v>0</v>
      </c>
      <c r="AC33" s="30" t="n">
        <v>0</v>
      </c>
      <c r="AD33" s="29" t="n">
        <v>0</v>
      </c>
      <c r="AE33" s="30" t="n">
        <v>0</v>
      </c>
      <c r="AF33" s="29" t="n">
        <v>0</v>
      </c>
      <c r="AG33" s="30" t="n">
        <v>0</v>
      </c>
      <c r="AH33" s="29" t="n">
        <v>0</v>
      </c>
      <c r="AI33" s="30" t="n">
        <v>0</v>
      </c>
      <c r="AJ33" s="31" t="n">
        <v>0</v>
      </c>
      <c r="AK33" s="30" t="n">
        <v>0</v>
      </c>
      <c r="AL33" s="31" t="n">
        <v>0</v>
      </c>
      <c r="AM33" s="30" t="n">
        <v>0</v>
      </c>
      <c r="AN33" s="31" t="n">
        <v>0</v>
      </c>
      <c r="AO33" s="30" t="n">
        <v>0</v>
      </c>
      <c r="AP33" s="31" t="n">
        <v>0</v>
      </c>
      <c r="AQ33" s="30" t="n">
        <v>0</v>
      </c>
      <c r="AR33" s="31" t="n">
        <v>0</v>
      </c>
      <c r="AS33" s="30" t="n">
        <v>0</v>
      </c>
      <c r="AT33" s="31" t="n">
        <v>0</v>
      </c>
      <c r="AU33" s="30" t="n">
        <v>0</v>
      </c>
      <c r="AV33" s="31" t="n">
        <v>0</v>
      </c>
      <c r="AW33" s="30" t="n">
        <v>0</v>
      </c>
      <c r="AX33" s="31" t="n">
        <v>0</v>
      </c>
      <c r="AY33" s="30" t="n">
        <v>0</v>
      </c>
      <c r="AZ33" s="31" t="n">
        <v>0</v>
      </c>
      <c r="BA33" s="30" t="n">
        <v>0</v>
      </c>
      <c r="BB33" s="31" t="n">
        <v>0</v>
      </c>
      <c r="BC33" s="30" t="n">
        <v>0</v>
      </c>
      <c r="BD33" s="29" t="n">
        <v>0</v>
      </c>
      <c r="BE33" s="30" t="n">
        <v>0</v>
      </c>
      <c r="BF33" s="29" t="n">
        <v>0</v>
      </c>
      <c r="BG33" s="30" t="n">
        <v>0</v>
      </c>
      <c r="BH33" s="29" t="n">
        <v>0</v>
      </c>
      <c r="BI33" s="30" t="n">
        <v>0</v>
      </c>
      <c r="BJ33" s="29" t="n">
        <v>0</v>
      </c>
      <c r="BK33" s="30" t="n">
        <v>0</v>
      </c>
      <c r="BL33" s="29" t="n">
        <v>0</v>
      </c>
      <c r="BM33" s="30" t="n">
        <v>0</v>
      </c>
      <c r="BN33" s="29" t="n">
        <v>0</v>
      </c>
      <c r="BO33" s="30" t="n">
        <v>0</v>
      </c>
      <c r="BP33" s="31" t="n">
        <v>0</v>
      </c>
      <c r="BQ33" s="30" t="n">
        <v>0</v>
      </c>
      <c r="BR33" s="31" t="n">
        <v>0</v>
      </c>
      <c r="BS33" s="30" t="n">
        <v>0</v>
      </c>
      <c r="BT33" s="31" t="n">
        <v>0</v>
      </c>
      <c r="BU33" s="30" t="n">
        <v>0</v>
      </c>
      <c r="BV33" s="31" t="n">
        <v>0</v>
      </c>
      <c r="BW33" s="30" t="n">
        <v>0</v>
      </c>
      <c r="BX33" s="31" t="n">
        <v>0</v>
      </c>
      <c r="BY33" s="30" t="n">
        <v>0</v>
      </c>
      <c r="BZ33" s="31" t="n">
        <v>0</v>
      </c>
      <c r="CA33" s="30" t="n">
        <v>0</v>
      </c>
      <c r="CB33" s="31" t="n">
        <v>0</v>
      </c>
      <c r="CC33" s="30" t="n">
        <v>0</v>
      </c>
      <c r="CD33" s="32"/>
    </row>
    <row r="34" customFormat="false" ht="12.75" hidden="false" customHeight="false" outlineLevel="0" collapsed="false">
      <c r="A34" s="33" t="n">
        <v>22</v>
      </c>
      <c r="B34" s="33" t="s">
        <v>32</v>
      </c>
      <c r="C34" s="34" t="s">
        <v>86</v>
      </c>
      <c r="D34" s="29" t="n">
        <v>0</v>
      </c>
      <c r="E34" s="30" t="n">
        <v>0</v>
      </c>
      <c r="F34" s="29" t="n">
        <v>0</v>
      </c>
      <c r="G34" s="30" t="n">
        <v>0</v>
      </c>
      <c r="H34" s="29" t="n">
        <v>0</v>
      </c>
      <c r="I34" s="30" t="n">
        <v>0</v>
      </c>
      <c r="J34" s="29" t="n">
        <v>0</v>
      </c>
      <c r="K34" s="30" t="n">
        <v>0</v>
      </c>
      <c r="L34" s="29" t="n">
        <v>0</v>
      </c>
      <c r="M34" s="30" t="n">
        <v>0</v>
      </c>
      <c r="N34" s="29" t="n">
        <v>0</v>
      </c>
      <c r="O34" s="30" t="n">
        <v>0</v>
      </c>
      <c r="P34" s="29" t="n">
        <v>0</v>
      </c>
      <c r="Q34" s="30" t="n">
        <v>0</v>
      </c>
      <c r="R34" s="29" t="n">
        <v>0</v>
      </c>
      <c r="S34" s="30" t="n">
        <v>0</v>
      </c>
      <c r="T34" s="29" t="n">
        <v>0</v>
      </c>
      <c r="U34" s="30" t="n">
        <v>0</v>
      </c>
      <c r="V34" s="29" t="n">
        <v>0</v>
      </c>
      <c r="W34" s="30" t="n">
        <v>0</v>
      </c>
      <c r="X34" s="29" t="n">
        <v>0</v>
      </c>
      <c r="Y34" s="30" t="n">
        <v>0</v>
      </c>
      <c r="Z34" s="29" t="n">
        <v>0</v>
      </c>
      <c r="AA34" s="30" t="n">
        <v>0</v>
      </c>
      <c r="AB34" s="29" t="n">
        <v>0</v>
      </c>
      <c r="AC34" s="30" t="n">
        <v>0</v>
      </c>
      <c r="AD34" s="29" t="n">
        <v>0</v>
      </c>
      <c r="AE34" s="30" t="n">
        <v>0</v>
      </c>
      <c r="AF34" s="29" t="n">
        <v>0</v>
      </c>
      <c r="AG34" s="30" t="n">
        <v>0</v>
      </c>
      <c r="AH34" s="29" t="n">
        <v>0</v>
      </c>
      <c r="AI34" s="30" t="n">
        <v>0</v>
      </c>
      <c r="AJ34" s="31" t="n">
        <v>0</v>
      </c>
      <c r="AK34" s="30" t="n">
        <v>0</v>
      </c>
      <c r="AL34" s="31" t="n">
        <v>0</v>
      </c>
      <c r="AM34" s="30" t="n">
        <v>0</v>
      </c>
      <c r="AN34" s="31" t="n">
        <v>0</v>
      </c>
      <c r="AO34" s="30" t="n">
        <v>0</v>
      </c>
      <c r="AP34" s="31" t="n">
        <v>0</v>
      </c>
      <c r="AQ34" s="30" t="n">
        <v>0</v>
      </c>
      <c r="AR34" s="31" t="n">
        <v>0</v>
      </c>
      <c r="AS34" s="30" t="n">
        <v>0</v>
      </c>
      <c r="AT34" s="31" t="n">
        <v>0</v>
      </c>
      <c r="AU34" s="30" t="n">
        <v>0</v>
      </c>
      <c r="AV34" s="31" t="n">
        <v>0</v>
      </c>
      <c r="AW34" s="30" t="n">
        <v>0</v>
      </c>
      <c r="AX34" s="31" t="n">
        <v>0</v>
      </c>
      <c r="AY34" s="30" t="n">
        <v>0</v>
      </c>
      <c r="AZ34" s="31" t="n">
        <v>0</v>
      </c>
      <c r="BA34" s="30" t="n">
        <v>0</v>
      </c>
      <c r="BB34" s="31" t="n">
        <v>0</v>
      </c>
      <c r="BC34" s="30" t="n">
        <v>0</v>
      </c>
      <c r="BD34" s="29" t="n">
        <v>0</v>
      </c>
      <c r="BE34" s="30" t="n">
        <v>0</v>
      </c>
      <c r="BF34" s="29" t="n">
        <v>0</v>
      </c>
      <c r="BG34" s="30" t="n">
        <v>0</v>
      </c>
      <c r="BH34" s="29" t="n">
        <v>0</v>
      </c>
      <c r="BI34" s="30" t="n">
        <v>0</v>
      </c>
      <c r="BJ34" s="29" t="n">
        <v>0</v>
      </c>
      <c r="BK34" s="30" t="n">
        <v>0</v>
      </c>
      <c r="BL34" s="29" t="n">
        <v>0</v>
      </c>
      <c r="BM34" s="30" t="n">
        <v>0</v>
      </c>
      <c r="BN34" s="29" t="n">
        <v>0</v>
      </c>
      <c r="BO34" s="30" t="n">
        <v>0</v>
      </c>
      <c r="BP34" s="31" t="n">
        <v>0</v>
      </c>
      <c r="BQ34" s="30" t="n">
        <v>0</v>
      </c>
      <c r="BR34" s="31" t="n">
        <v>0</v>
      </c>
      <c r="BS34" s="30" t="n">
        <v>0</v>
      </c>
      <c r="BT34" s="31" t="n">
        <v>0</v>
      </c>
      <c r="BU34" s="30" t="n">
        <v>0</v>
      </c>
      <c r="BV34" s="31" t="n">
        <v>0</v>
      </c>
      <c r="BW34" s="30" t="n">
        <v>0</v>
      </c>
      <c r="BX34" s="31" t="n">
        <v>0</v>
      </c>
      <c r="BY34" s="30" t="n">
        <v>0</v>
      </c>
      <c r="BZ34" s="31" t="n">
        <v>0</v>
      </c>
      <c r="CA34" s="30" t="n">
        <v>0</v>
      </c>
      <c r="CB34" s="31" t="n">
        <v>0</v>
      </c>
      <c r="CC34" s="30" t="n">
        <v>0</v>
      </c>
      <c r="CD34" s="32"/>
    </row>
    <row r="35" customFormat="false" ht="12.75" hidden="false" customHeight="false" outlineLevel="0" collapsed="false">
      <c r="A35" s="26" t="n">
        <v>23</v>
      </c>
      <c r="B35" s="26" t="s">
        <v>33</v>
      </c>
      <c r="C35" s="28" t="s">
        <v>87</v>
      </c>
      <c r="D35" s="29" t="n">
        <v>0</v>
      </c>
      <c r="E35" s="30" t="n">
        <v>0</v>
      </c>
      <c r="F35" s="29" t="n">
        <v>0</v>
      </c>
      <c r="G35" s="30" t="n">
        <v>0</v>
      </c>
      <c r="H35" s="29" t="n">
        <v>0</v>
      </c>
      <c r="I35" s="30" t="n">
        <v>0</v>
      </c>
      <c r="J35" s="29" t="n">
        <v>0</v>
      </c>
      <c r="K35" s="30" t="n">
        <v>0</v>
      </c>
      <c r="L35" s="29" t="n">
        <v>0</v>
      </c>
      <c r="M35" s="30" t="n">
        <v>0</v>
      </c>
      <c r="N35" s="29" t="n">
        <v>0</v>
      </c>
      <c r="O35" s="30" t="n">
        <v>0</v>
      </c>
      <c r="P35" s="29" t="n">
        <v>0</v>
      </c>
      <c r="Q35" s="30" t="n">
        <v>0</v>
      </c>
      <c r="R35" s="29" t="n">
        <v>0</v>
      </c>
      <c r="S35" s="30" t="n">
        <v>0</v>
      </c>
      <c r="T35" s="29" t="n">
        <v>0</v>
      </c>
      <c r="U35" s="30" t="n">
        <v>0</v>
      </c>
      <c r="V35" s="29" t="n">
        <v>0</v>
      </c>
      <c r="W35" s="30" t="n">
        <v>0</v>
      </c>
      <c r="X35" s="29" t="n">
        <v>0</v>
      </c>
      <c r="Y35" s="30" t="n">
        <v>0</v>
      </c>
      <c r="Z35" s="29" t="n">
        <v>0</v>
      </c>
      <c r="AA35" s="30" t="n">
        <v>0</v>
      </c>
      <c r="AB35" s="29" t="n">
        <v>0</v>
      </c>
      <c r="AC35" s="30" t="n">
        <v>0</v>
      </c>
      <c r="AD35" s="29" t="n">
        <v>0</v>
      </c>
      <c r="AE35" s="30" t="n">
        <v>0</v>
      </c>
      <c r="AF35" s="29" t="n">
        <v>0</v>
      </c>
      <c r="AG35" s="30" t="n">
        <v>0</v>
      </c>
      <c r="AH35" s="29" t="n">
        <v>0</v>
      </c>
      <c r="AI35" s="30" t="n">
        <v>0</v>
      </c>
      <c r="AJ35" s="31" t="n">
        <v>0</v>
      </c>
      <c r="AK35" s="30" t="n">
        <v>0</v>
      </c>
      <c r="AL35" s="31" t="n">
        <v>0</v>
      </c>
      <c r="AM35" s="30" t="n">
        <v>0</v>
      </c>
      <c r="AN35" s="31" t="n">
        <v>0</v>
      </c>
      <c r="AO35" s="30" t="n">
        <v>0</v>
      </c>
      <c r="AP35" s="31" t="n">
        <v>0</v>
      </c>
      <c r="AQ35" s="30" t="n">
        <v>0</v>
      </c>
      <c r="AR35" s="31" t="n">
        <v>0</v>
      </c>
      <c r="AS35" s="30" t="n">
        <v>0</v>
      </c>
      <c r="AT35" s="31" t="n">
        <v>0</v>
      </c>
      <c r="AU35" s="30" t="n">
        <v>0</v>
      </c>
      <c r="AV35" s="31" t="n">
        <v>0</v>
      </c>
      <c r="AW35" s="30" t="n">
        <v>0</v>
      </c>
      <c r="AX35" s="31" t="n">
        <v>0</v>
      </c>
      <c r="AY35" s="30" t="n">
        <v>0</v>
      </c>
      <c r="AZ35" s="31" t="n">
        <v>0</v>
      </c>
      <c r="BA35" s="30" t="n">
        <v>0</v>
      </c>
      <c r="BB35" s="31" t="n">
        <v>0</v>
      </c>
      <c r="BC35" s="30" t="n">
        <v>0</v>
      </c>
      <c r="BD35" s="29" t="n">
        <v>0</v>
      </c>
      <c r="BE35" s="30" t="n">
        <v>0</v>
      </c>
      <c r="BF35" s="29" t="n">
        <v>0</v>
      </c>
      <c r="BG35" s="30" t="n">
        <v>0</v>
      </c>
      <c r="BH35" s="29" t="n">
        <v>0</v>
      </c>
      <c r="BI35" s="30" t="n">
        <v>0</v>
      </c>
      <c r="BJ35" s="29" t="n">
        <v>0</v>
      </c>
      <c r="BK35" s="30" t="n">
        <v>0</v>
      </c>
      <c r="BL35" s="29" t="n">
        <v>0</v>
      </c>
      <c r="BM35" s="30" t="n">
        <v>0</v>
      </c>
      <c r="BN35" s="29" t="n">
        <v>0</v>
      </c>
      <c r="BO35" s="30" t="n">
        <v>0</v>
      </c>
      <c r="BP35" s="31" t="n">
        <v>0</v>
      </c>
      <c r="BQ35" s="30" t="n">
        <v>0</v>
      </c>
      <c r="BR35" s="31" t="n">
        <v>0</v>
      </c>
      <c r="BS35" s="30" t="n">
        <v>0</v>
      </c>
      <c r="BT35" s="31" t="n">
        <v>0</v>
      </c>
      <c r="BU35" s="30" t="n">
        <v>0</v>
      </c>
      <c r="BV35" s="31" t="n">
        <v>0</v>
      </c>
      <c r="BW35" s="30" t="n">
        <v>0</v>
      </c>
      <c r="BX35" s="31" t="n">
        <v>0</v>
      </c>
      <c r="BY35" s="30" t="n">
        <v>0</v>
      </c>
      <c r="BZ35" s="31" t="n">
        <v>0</v>
      </c>
      <c r="CA35" s="30" t="n">
        <v>0</v>
      </c>
      <c r="CB35" s="31" t="n">
        <v>0</v>
      </c>
      <c r="CC35" s="30" t="n">
        <v>0</v>
      </c>
      <c r="CD35" s="32"/>
    </row>
    <row r="36" customFormat="false" ht="12.75" hidden="false" customHeight="false" outlineLevel="0" collapsed="false">
      <c r="A36" s="33" t="n">
        <v>24</v>
      </c>
      <c r="B36" s="33" t="s">
        <v>34</v>
      </c>
      <c r="C36" s="34" t="s">
        <v>88</v>
      </c>
      <c r="D36" s="29" t="n">
        <v>0</v>
      </c>
      <c r="E36" s="30" t="n">
        <v>0</v>
      </c>
      <c r="F36" s="29" t="n">
        <v>0</v>
      </c>
      <c r="G36" s="30" t="n">
        <v>0</v>
      </c>
      <c r="H36" s="29" t="n">
        <v>0</v>
      </c>
      <c r="I36" s="30" t="n">
        <v>0</v>
      </c>
      <c r="J36" s="29" t="n">
        <v>0</v>
      </c>
      <c r="K36" s="30" t="n">
        <v>0</v>
      </c>
      <c r="L36" s="29" t="n">
        <v>0</v>
      </c>
      <c r="M36" s="30" t="n">
        <v>0</v>
      </c>
      <c r="N36" s="29" t="n">
        <v>0</v>
      </c>
      <c r="O36" s="30" t="n">
        <v>0</v>
      </c>
      <c r="P36" s="29" t="n">
        <v>0</v>
      </c>
      <c r="Q36" s="30" t="n">
        <v>0</v>
      </c>
      <c r="R36" s="29" t="n">
        <v>0</v>
      </c>
      <c r="S36" s="30" t="n">
        <v>0</v>
      </c>
      <c r="T36" s="29" t="n">
        <v>0</v>
      </c>
      <c r="U36" s="30" t="n">
        <v>0</v>
      </c>
      <c r="V36" s="29" t="n">
        <v>0</v>
      </c>
      <c r="W36" s="30" t="n">
        <v>0</v>
      </c>
      <c r="X36" s="29" t="n">
        <v>0</v>
      </c>
      <c r="Y36" s="30" t="n">
        <v>0</v>
      </c>
      <c r="Z36" s="29" t="n">
        <v>0</v>
      </c>
      <c r="AA36" s="30" t="n">
        <v>0</v>
      </c>
      <c r="AB36" s="29" t="n">
        <v>0</v>
      </c>
      <c r="AC36" s="30" t="n">
        <v>0</v>
      </c>
      <c r="AD36" s="29" t="n">
        <v>0</v>
      </c>
      <c r="AE36" s="30" t="n">
        <v>0</v>
      </c>
      <c r="AF36" s="29" t="n">
        <v>0</v>
      </c>
      <c r="AG36" s="30" t="n">
        <v>0</v>
      </c>
      <c r="AH36" s="29" t="n">
        <v>0</v>
      </c>
      <c r="AI36" s="30" t="n">
        <v>0</v>
      </c>
      <c r="AJ36" s="31" t="n">
        <v>0</v>
      </c>
      <c r="AK36" s="30" t="n">
        <v>0</v>
      </c>
      <c r="AL36" s="31" t="n">
        <v>0</v>
      </c>
      <c r="AM36" s="30" t="n">
        <v>0</v>
      </c>
      <c r="AN36" s="31" t="n">
        <v>0</v>
      </c>
      <c r="AO36" s="30" t="n">
        <v>0</v>
      </c>
      <c r="AP36" s="31" t="n">
        <v>0</v>
      </c>
      <c r="AQ36" s="30" t="n">
        <v>0</v>
      </c>
      <c r="AR36" s="31" t="n">
        <v>0</v>
      </c>
      <c r="AS36" s="30" t="n">
        <v>0</v>
      </c>
      <c r="AT36" s="31" t="n">
        <v>0</v>
      </c>
      <c r="AU36" s="30" t="n">
        <v>0</v>
      </c>
      <c r="AV36" s="31" t="n">
        <v>0</v>
      </c>
      <c r="AW36" s="30" t="n">
        <v>0</v>
      </c>
      <c r="AX36" s="31" t="n">
        <v>0</v>
      </c>
      <c r="AY36" s="30" t="n">
        <v>0</v>
      </c>
      <c r="AZ36" s="31" t="n">
        <v>0</v>
      </c>
      <c r="BA36" s="30" t="n">
        <v>0</v>
      </c>
      <c r="BB36" s="31" t="n">
        <v>0</v>
      </c>
      <c r="BC36" s="30" t="n">
        <v>0</v>
      </c>
      <c r="BD36" s="29" t="n">
        <v>0</v>
      </c>
      <c r="BE36" s="30" t="n">
        <v>0</v>
      </c>
      <c r="BF36" s="29" t="n">
        <v>0</v>
      </c>
      <c r="BG36" s="30" t="n">
        <v>0</v>
      </c>
      <c r="BH36" s="29" t="n">
        <v>0</v>
      </c>
      <c r="BI36" s="30" t="n">
        <v>0</v>
      </c>
      <c r="BJ36" s="29" t="n">
        <v>0</v>
      </c>
      <c r="BK36" s="30" t="n">
        <v>0</v>
      </c>
      <c r="BL36" s="29" t="n">
        <v>0</v>
      </c>
      <c r="BM36" s="30" t="n">
        <v>0</v>
      </c>
      <c r="BN36" s="29" t="n">
        <v>0</v>
      </c>
      <c r="BO36" s="30" t="n">
        <v>0</v>
      </c>
      <c r="BP36" s="31" t="n">
        <v>0</v>
      </c>
      <c r="BQ36" s="30" t="n">
        <v>0</v>
      </c>
      <c r="BR36" s="31" t="n">
        <v>0</v>
      </c>
      <c r="BS36" s="30" t="n">
        <v>0</v>
      </c>
      <c r="BT36" s="31" t="n">
        <v>0</v>
      </c>
      <c r="BU36" s="30" t="n">
        <v>0</v>
      </c>
      <c r="BV36" s="31" t="n">
        <v>0</v>
      </c>
      <c r="BW36" s="30" t="n">
        <v>0</v>
      </c>
      <c r="BX36" s="31" t="n">
        <v>0</v>
      </c>
      <c r="BY36" s="30" t="n">
        <v>0</v>
      </c>
      <c r="BZ36" s="31" t="n">
        <v>0</v>
      </c>
      <c r="CA36" s="30" t="n">
        <v>0</v>
      </c>
      <c r="CB36" s="31" t="n">
        <v>0</v>
      </c>
      <c r="CC36" s="30" t="n">
        <v>0</v>
      </c>
      <c r="CD36" s="32"/>
    </row>
    <row r="37" customFormat="false" ht="22.5" hidden="false" customHeight="false" outlineLevel="0" collapsed="false">
      <c r="A37" s="26" t="n">
        <v>25</v>
      </c>
      <c r="B37" s="26" t="s">
        <v>35</v>
      </c>
      <c r="C37" s="28" t="s">
        <v>89</v>
      </c>
      <c r="D37" s="29" t="n">
        <v>0</v>
      </c>
      <c r="E37" s="30" t="n">
        <v>0</v>
      </c>
      <c r="F37" s="29" t="n">
        <v>0</v>
      </c>
      <c r="G37" s="30" t="n">
        <v>0</v>
      </c>
      <c r="H37" s="29" t="n">
        <v>0</v>
      </c>
      <c r="I37" s="30" t="n">
        <v>0</v>
      </c>
      <c r="J37" s="29" t="n">
        <v>0</v>
      </c>
      <c r="K37" s="30" t="n">
        <v>0</v>
      </c>
      <c r="L37" s="29" t="n">
        <v>0</v>
      </c>
      <c r="M37" s="30" t="n">
        <v>0</v>
      </c>
      <c r="N37" s="29" t="n">
        <v>0</v>
      </c>
      <c r="O37" s="30" t="n">
        <v>0</v>
      </c>
      <c r="P37" s="29" t="n">
        <v>0</v>
      </c>
      <c r="Q37" s="30" t="n">
        <v>0</v>
      </c>
      <c r="R37" s="29" t="n">
        <v>0</v>
      </c>
      <c r="S37" s="30" t="n">
        <v>0</v>
      </c>
      <c r="T37" s="29" t="n">
        <v>0</v>
      </c>
      <c r="U37" s="30" t="n">
        <v>0</v>
      </c>
      <c r="V37" s="29" t="n">
        <v>0</v>
      </c>
      <c r="W37" s="30" t="n">
        <v>0</v>
      </c>
      <c r="X37" s="29" t="n">
        <v>0</v>
      </c>
      <c r="Y37" s="30" t="n">
        <v>0</v>
      </c>
      <c r="Z37" s="29" t="n">
        <v>0</v>
      </c>
      <c r="AA37" s="30" t="n">
        <v>0</v>
      </c>
      <c r="AB37" s="29" t="n">
        <v>0</v>
      </c>
      <c r="AC37" s="30" t="n">
        <v>0</v>
      </c>
      <c r="AD37" s="29" t="n">
        <v>0</v>
      </c>
      <c r="AE37" s="30" t="n">
        <v>0</v>
      </c>
      <c r="AF37" s="29" t="n">
        <v>0</v>
      </c>
      <c r="AG37" s="30" t="n">
        <v>0</v>
      </c>
      <c r="AH37" s="29" t="n">
        <v>0</v>
      </c>
      <c r="AI37" s="30" t="n">
        <v>0</v>
      </c>
      <c r="AJ37" s="31" t="n">
        <v>0</v>
      </c>
      <c r="AK37" s="30" t="n">
        <v>0</v>
      </c>
      <c r="AL37" s="31" t="n">
        <v>0</v>
      </c>
      <c r="AM37" s="30" t="n">
        <v>0</v>
      </c>
      <c r="AN37" s="31" t="n">
        <v>0</v>
      </c>
      <c r="AO37" s="30" t="n">
        <v>0</v>
      </c>
      <c r="AP37" s="31" t="n">
        <v>0</v>
      </c>
      <c r="AQ37" s="30" t="n">
        <v>0</v>
      </c>
      <c r="AR37" s="31" t="n">
        <v>0</v>
      </c>
      <c r="AS37" s="30" t="n">
        <v>0</v>
      </c>
      <c r="AT37" s="31" t="n">
        <v>0</v>
      </c>
      <c r="AU37" s="30" t="n">
        <v>0</v>
      </c>
      <c r="AV37" s="31" t="n">
        <v>0</v>
      </c>
      <c r="AW37" s="30" t="n">
        <v>0</v>
      </c>
      <c r="AX37" s="31" t="n">
        <v>0</v>
      </c>
      <c r="AY37" s="30" t="n">
        <v>0</v>
      </c>
      <c r="AZ37" s="31" t="n">
        <v>0</v>
      </c>
      <c r="BA37" s="30" t="n">
        <v>0</v>
      </c>
      <c r="BB37" s="31" t="n">
        <v>0</v>
      </c>
      <c r="BC37" s="30" t="n">
        <v>0</v>
      </c>
      <c r="BD37" s="29" t="n">
        <v>0</v>
      </c>
      <c r="BE37" s="30" t="n">
        <v>0</v>
      </c>
      <c r="BF37" s="29" t="n">
        <v>0</v>
      </c>
      <c r="BG37" s="30" t="n">
        <v>0</v>
      </c>
      <c r="BH37" s="29" t="n">
        <v>0</v>
      </c>
      <c r="BI37" s="30" t="n">
        <v>0</v>
      </c>
      <c r="BJ37" s="29" t="n">
        <v>0</v>
      </c>
      <c r="BK37" s="30" t="n">
        <v>0</v>
      </c>
      <c r="BL37" s="29" t="n">
        <v>0</v>
      </c>
      <c r="BM37" s="30" t="n">
        <v>0</v>
      </c>
      <c r="BN37" s="29" t="n">
        <v>0</v>
      </c>
      <c r="BO37" s="30" t="n">
        <v>0</v>
      </c>
      <c r="BP37" s="31" t="n">
        <v>0</v>
      </c>
      <c r="BQ37" s="30" t="n">
        <v>0</v>
      </c>
      <c r="BR37" s="31" t="n">
        <v>0</v>
      </c>
      <c r="BS37" s="30" t="n">
        <v>0</v>
      </c>
      <c r="BT37" s="31" t="n">
        <v>0</v>
      </c>
      <c r="BU37" s="30" t="n">
        <v>0</v>
      </c>
      <c r="BV37" s="31" t="n">
        <v>0</v>
      </c>
      <c r="BW37" s="30" t="n">
        <v>0</v>
      </c>
      <c r="BX37" s="31" t="n">
        <v>0</v>
      </c>
      <c r="BY37" s="30" t="n">
        <v>0</v>
      </c>
      <c r="BZ37" s="31" t="n">
        <v>0</v>
      </c>
      <c r="CA37" s="30" t="n">
        <v>0</v>
      </c>
      <c r="CB37" s="31" t="n">
        <v>0</v>
      </c>
      <c r="CC37" s="30" t="n">
        <v>0</v>
      </c>
      <c r="CD37" s="32"/>
    </row>
    <row r="38" customFormat="false" ht="12.75" hidden="false" customHeight="false" outlineLevel="0" collapsed="false">
      <c r="A38" s="33" t="n">
        <v>26</v>
      </c>
      <c r="B38" s="33" t="s">
        <v>36</v>
      </c>
      <c r="C38" s="28" t="s">
        <v>90</v>
      </c>
      <c r="D38" s="29" t="n">
        <v>0</v>
      </c>
      <c r="E38" s="30" t="n">
        <v>0</v>
      </c>
      <c r="F38" s="29" t="n">
        <v>0</v>
      </c>
      <c r="G38" s="30" t="n">
        <v>0</v>
      </c>
      <c r="H38" s="29" t="n">
        <v>0</v>
      </c>
      <c r="I38" s="30" t="n">
        <v>0</v>
      </c>
      <c r="J38" s="29" t="n">
        <v>0</v>
      </c>
      <c r="K38" s="30" t="n">
        <v>0</v>
      </c>
      <c r="L38" s="29" t="n">
        <v>0</v>
      </c>
      <c r="M38" s="30" t="n">
        <v>0</v>
      </c>
      <c r="N38" s="29" t="n">
        <v>0</v>
      </c>
      <c r="O38" s="30" t="n">
        <v>0</v>
      </c>
      <c r="P38" s="29" t="n">
        <v>0</v>
      </c>
      <c r="Q38" s="30" t="n">
        <v>0</v>
      </c>
      <c r="R38" s="29" t="n">
        <v>0</v>
      </c>
      <c r="S38" s="30" t="n">
        <v>0</v>
      </c>
      <c r="T38" s="29" t="n">
        <v>0</v>
      </c>
      <c r="U38" s="30" t="n">
        <v>0</v>
      </c>
      <c r="V38" s="29" t="n">
        <v>0</v>
      </c>
      <c r="W38" s="30" t="n">
        <v>0</v>
      </c>
      <c r="X38" s="29" t="n">
        <v>0</v>
      </c>
      <c r="Y38" s="30" t="n">
        <v>0</v>
      </c>
      <c r="Z38" s="29" t="n">
        <v>0</v>
      </c>
      <c r="AA38" s="30" t="n">
        <v>0</v>
      </c>
      <c r="AB38" s="29" t="n">
        <v>0</v>
      </c>
      <c r="AC38" s="30" t="n">
        <v>0</v>
      </c>
      <c r="AD38" s="29" t="n">
        <v>0</v>
      </c>
      <c r="AE38" s="30" t="n">
        <v>0</v>
      </c>
      <c r="AF38" s="29" t="n">
        <v>0</v>
      </c>
      <c r="AG38" s="30" t="n">
        <v>0</v>
      </c>
      <c r="AH38" s="29" t="n">
        <v>0</v>
      </c>
      <c r="AI38" s="30" t="n">
        <v>0</v>
      </c>
      <c r="AJ38" s="31" t="n">
        <v>0</v>
      </c>
      <c r="AK38" s="30" t="n">
        <v>0</v>
      </c>
      <c r="AL38" s="31" t="n">
        <v>0</v>
      </c>
      <c r="AM38" s="30" t="n">
        <v>0</v>
      </c>
      <c r="AN38" s="31" t="n">
        <v>0</v>
      </c>
      <c r="AO38" s="30" t="n">
        <v>0</v>
      </c>
      <c r="AP38" s="31" t="n">
        <v>0</v>
      </c>
      <c r="AQ38" s="30" t="n">
        <v>0</v>
      </c>
      <c r="AR38" s="31" t="n">
        <v>0</v>
      </c>
      <c r="AS38" s="30" t="n">
        <v>0</v>
      </c>
      <c r="AT38" s="31" t="n">
        <v>0</v>
      </c>
      <c r="AU38" s="30" t="n">
        <v>0</v>
      </c>
      <c r="AV38" s="31" t="n">
        <v>0</v>
      </c>
      <c r="AW38" s="30" t="n">
        <v>0</v>
      </c>
      <c r="AX38" s="31" t="n">
        <v>0</v>
      </c>
      <c r="AY38" s="30" t="n">
        <v>0</v>
      </c>
      <c r="AZ38" s="31" t="n">
        <v>0</v>
      </c>
      <c r="BA38" s="30" t="n">
        <v>0</v>
      </c>
      <c r="BB38" s="31" t="n">
        <v>0</v>
      </c>
      <c r="BC38" s="30" t="n">
        <v>0</v>
      </c>
      <c r="BD38" s="29" t="n">
        <v>0</v>
      </c>
      <c r="BE38" s="30" t="n">
        <v>0</v>
      </c>
      <c r="BF38" s="29" t="n">
        <v>0</v>
      </c>
      <c r="BG38" s="30" t="n">
        <v>0</v>
      </c>
      <c r="BH38" s="29" t="n">
        <v>0</v>
      </c>
      <c r="BI38" s="30" t="n">
        <v>0</v>
      </c>
      <c r="BJ38" s="29" t="n">
        <v>0</v>
      </c>
      <c r="BK38" s="30" t="n">
        <v>0</v>
      </c>
      <c r="BL38" s="29" t="n">
        <v>0</v>
      </c>
      <c r="BM38" s="30" t="n">
        <v>0</v>
      </c>
      <c r="BN38" s="29" t="n">
        <v>0</v>
      </c>
      <c r="BO38" s="30" t="n">
        <v>0</v>
      </c>
      <c r="BP38" s="31" t="n">
        <v>0</v>
      </c>
      <c r="BQ38" s="30" t="n">
        <v>0</v>
      </c>
      <c r="BR38" s="31" t="n">
        <v>0</v>
      </c>
      <c r="BS38" s="30" t="n">
        <v>0</v>
      </c>
      <c r="BT38" s="31" t="n">
        <v>0</v>
      </c>
      <c r="BU38" s="30" t="n">
        <v>0</v>
      </c>
      <c r="BV38" s="31" t="n">
        <v>0</v>
      </c>
      <c r="BW38" s="30" t="n">
        <v>0</v>
      </c>
      <c r="BX38" s="31" t="n">
        <v>0</v>
      </c>
      <c r="BY38" s="30" t="n">
        <v>0</v>
      </c>
      <c r="BZ38" s="31" t="n">
        <v>0</v>
      </c>
      <c r="CA38" s="30" t="n">
        <v>0</v>
      </c>
      <c r="CB38" s="31" t="n">
        <v>0</v>
      </c>
      <c r="CC38" s="30" t="n">
        <v>0</v>
      </c>
      <c r="CD38" s="32"/>
    </row>
    <row r="39" customFormat="false" ht="12.75" hidden="false" customHeight="false" outlineLevel="0" collapsed="false">
      <c r="A39" s="26" t="n">
        <v>27</v>
      </c>
      <c r="B39" s="33" t="s">
        <v>37</v>
      </c>
      <c r="C39" s="28" t="s">
        <v>91</v>
      </c>
      <c r="D39" s="29" t="n">
        <v>0</v>
      </c>
      <c r="E39" s="30" t="n">
        <v>0</v>
      </c>
      <c r="F39" s="29" t="n">
        <v>0</v>
      </c>
      <c r="G39" s="30" t="n">
        <v>0</v>
      </c>
      <c r="H39" s="29" t="n">
        <v>0</v>
      </c>
      <c r="I39" s="30" t="n">
        <v>0</v>
      </c>
      <c r="J39" s="29" t="n">
        <v>0</v>
      </c>
      <c r="K39" s="30" t="n">
        <v>0</v>
      </c>
      <c r="L39" s="29" t="n">
        <v>0</v>
      </c>
      <c r="M39" s="30" t="n">
        <v>0</v>
      </c>
      <c r="N39" s="29" t="n">
        <v>0</v>
      </c>
      <c r="O39" s="30" t="n">
        <v>0</v>
      </c>
      <c r="P39" s="29" t="n">
        <v>0</v>
      </c>
      <c r="Q39" s="30" t="n">
        <v>0</v>
      </c>
      <c r="R39" s="29" t="n">
        <v>0</v>
      </c>
      <c r="S39" s="30" t="n">
        <v>0</v>
      </c>
      <c r="T39" s="29" t="n">
        <v>0</v>
      </c>
      <c r="U39" s="30" t="n">
        <v>0</v>
      </c>
      <c r="V39" s="29" t="n">
        <v>0</v>
      </c>
      <c r="W39" s="30" t="n">
        <v>0</v>
      </c>
      <c r="X39" s="29" t="n">
        <v>0</v>
      </c>
      <c r="Y39" s="30" t="n">
        <v>0</v>
      </c>
      <c r="Z39" s="29" t="n">
        <v>0</v>
      </c>
      <c r="AA39" s="30" t="n">
        <v>0</v>
      </c>
      <c r="AB39" s="29" t="n">
        <v>0</v>
      </c>
      <c r="AC39" s="30" t="n">
        <v>0</v>
      </c>
      <c r="AD39" s="29" t="n">
        <v>0</v>
      </c>
      <c r="AE39" s="30" t="n">
        <v>0</v>
      </c>
      <c r="AF39" s="29" t="n">
        <v>0</v>
      </c>
      <c r="AG39" s="30" t="n">
        <v>0</v>
      </c>
      <c r="AH39" s="29" t="n">
        <v>0</v>
      </c>
      <c r="AI39" s="30" t="n">
        <v>0</v>
      </c>
      <c r="AJ39" s="31" t="n">
        <v>0</v>
      </c>
      <c r="AK39" s="30" t="n">
        <v>0</v>
      </c>
      <c r="AL39" s="31" t="n">
        <v>0</v>
      </c>
      <c r="AM39" s="30" t="n">
        <v>0</v>
      </c>
      <c r="AN39" s="31" t="n">
        <v>0</v>
      </c>
      <c r="AO39" s="30" t="n">
        <v>0</v>
      </c>
      <c r="AP39" s="31" t="n">
        <v>0</v>
      </c>
      <c r="AQ39" s="30" t="n">
        <v>0</v>
      </c>
      <c r="AR39" s="31" t="n">
        <v>0</v>
      </c>
      <c r="AS39" s="30" t="n">
        <v>0</v>
      </c>
      <c r="AT39" s="31" t="n">
        <v>0</v>
      </c>
      <c r="AU39" s="30" t="n">
        <v>0</v>
      </c>
      <c r="AV39" s="31" t="n">
        <v>0</v>
      </c>
      <c r="AW39" s="30" t="n">
        <v>0</v>
      </c>
      <c r="AX39" s="31" t="n">
        <v>0</v>
      </c>
      <c r="AY39" s="30" t="n">
        <v>0</v>
      </c>
      <c r="AZ39" s="31" t="n">
        <v>0</v>
      </c>
      <c r="BA39" s="30" t="n">
        <v>0</v>
      </c>
      <c r="BB39" s="31" t="n">
        <v>0</v>
      </c>
      <c r="BC39" s="30" t="n">
        <v>0</v>
      </c>
      <c r="BD39" s="29" t="n">
        <v>0</v>
      </c>
      <c r="BE39" s="30" t="n">
        <v>0</v>
      </c>
      <c r="BF39" s="29" t="n">
        <v>0</v>
      </c>
      <c r="BG39" s="30" t="n">
        <v>0</v>
      </c>
      <c r="BH39" s="29" t="n">
        <v>0</v>
      </c>
      <c r="BI39" s="30" t="n">
        <v>0</v>
      </c>
      <c r="BJ39" s="29" t="n">
        <v>0</v>
      </c>
      <c r="BK39" s="30" t="n">
        <v>0</v>
      </c>
      <c r="BL39" s="29" t="n">
        <v>0</v>
      </c>
      <c r="BM39" s="30" t="n">
        <v>0</v>
      </c>
      <c r="BN39" s="29" t="n">
        <v>0</v>
      </c>
      <c r="BO39" s="30" t="n">
        <v>0</v>
      </c>
      <c r="BP39" s="31" t="n">
        <v>0</v>
      </c>
      <c r="BQ39" s="30" t="n">
        <v>0</v>
      </c>
      <c r="BR39" s="31" t="n">
        <v>0</v>
      </c>
      <c r="BS39" s="30" t="n">
        <v>0</v>
      </c>
      <c r="BT39" s="31" t="n">
        <v>0</v>
      </c>
      <c r="BU39" s="30" t="n">
        <v>0</v>
      </c>
      <c r="BV39" s="31" t="n">
        <v>0</v>
      </c>
      <c r="BW39" s="30" t="n">
        <v>0</v>
      </c>
      <c r="BX39" s="31" t="n">
        <v>0</v>
      </c>
      <c r="BY39" s="30" t="n">
        <v>0</v>
      </c>
      <c r="BZ39" s="31" t="n">
        <v>0</v>
      </c>
      <c r="CA39" s="30" t="n">
        <v>0</v>
      </c>
      <c r="CB39" s="31" t="n">
        <v>0</v>
      </c>
      <c r="CC39" s="30" t="n">
        <v>0</v>
      </c>
      <c r="CD39" s="32"/>
    </row>
    <row r="40" customFormat="false" ht="12.75" hidden="false" customHeight="false" outlineLevel="0" collapsed="false">
      <c r="A40" s="33" t="n">
        <v>28</v>
      </c>
      <c r="B40" s="33" t="s">
        <v>38</v>
      </c>
      <c r="C40" s="28" t="s">
        <v>92</v>
      </c>
      <c r="D40" s="29" t="n">
        <v>0</v>
      </c>
      <c r="E40" s="30" t="n">
        <v>0</v>
      </c>
      <c r="F40" s="29" t="n">
        <v>0</v>
      </c>
      <c r="G40" s="30" t="n">
        <v>0</v>
      </c>
      <c r="H40" s="29" t="n">
        <v>0</v>
      </c>
      <c r="I40" s="30" t="n">
        <v>0</v>
      </c>
      <c r="J40" s="29" t="n">
        <v>0</v>
      </c>
      <c r="K40" s="30" t="n">
        <v>0</v>
      </c>
      <c r="L40" s="29" t="n">
        <v>0</v>
      </c>
      <c r="M40" s="30" t="n">
        <v>0</v>
      </c>
      <c r="N40" s="29" t="n">
        <v>0</v>
      </c>
      <c r="O40" s="30" t="n">
        <v>0</v>
      </c>
      <c r="P40" s="29" t="n">
        <v>0</v>
      </c>
      <c r="Q40" s="30" t="n">
        <v>0</v>
      </c>
      <c r="R40" s="29" t="n">
        <v>0</v>
      </c>
      <c r="S40" s="30" t="n">
        <v>0</v>
      </c>
      <c r="T40" s="29" t="n">
        <v>0</v>
      </c>
      <c r="U40" s="30" t="n">
        <v>0</v>
      </c>
      <c r="V40" s="29" t="n">
        <v>0</v>
      </c>
      <c r="W40" s="30" t="n">
        <v>0</v>
      </c>
      <c r="X40" s="29" t="n">
        <v>0</v>
      </c>
      <c r="Y40" s="30" t="n">
        <v>0</v>
      </c>
      <c r="Z40" s="29" t="n">
        <v>0</v>
      </c>
      <c r="AA40" s="30" t="n">
        <v>0</v>
      </c>
      <c r="AB40" s="29" t="n">
        <v>0</v>
      </c>
      <c r="AC40" s="30" t="n">
        <v>0</v>
      </c>
      <c r="AD40" s="29" t="n">
        <v>0</v>
      </c>
      <c r="AE40" s="30" t="n">
        <v>0</v>
      </c>
      <c r="AF40" s="29" t="n">
        <v>0</v>
      </c>
      <c r="AG40" s="30" t="n">
        <v>0</v>
      </c>
      <c r="AH40" s="29" t="n">
        <v>0</v>
      </c>
      <c r="AI40" s="30" t="n">
        <v>0</v>
      </c>
      <c r="AJ40" s="31" t="n">
        <v>0</v>
      </c>
      <c r="AK40" s="30" t="n">
        <v>0</v>
      </c>
      <c r="AL40" s="31" t="n">
        <v>0</v>
      </c>
      <c r="AM40" s="30" t="n">
        <v>0</v>
      </c>
      <c r="AN40" s="31" t="n">
        <v>0</v>
      </c>
      <c r="AO40" s="30" t="n">
        <v>0</v>
      </c>
      <c r="AP40" s="31" t="n">
        <v>0</v>
      </c>
      <c r="AQ40" s="30" t="n">
        <v>0</v>
      </c>
      <c r="AR40" s="31" t="n">
        <v>0</v>
      </c>
      <c r="AS40" s="30" t="n">
        <v>0</v>
      </c>
      <c r="AT40" s="31" t="n">
        <v>0</v>
      </c>
      <c r="AU40" s="30" t="n">
        <v>0</v>
      </c>
      <c r="AV40" s="31" t="n">
        <v>0</v>
      </c>
      <c r="AW40" s="30" t="n">
        <v>0</v>
      </c>
      <c r="AX40" s="31" t="n">
        <v>0</v>
      </c>
      <c r="AY40" s="30" t="n">
        <v>0</v>
      </c>
      <c r="AZ40" s="31" t="n">
        <v>0</v>
      </c>
      <c r="BA40" s="30" t="n">
        <v>0</v>
      </c>
      <c r="BB40" s="31" t="n">
        <v>0</v>
      </c>
      <c r="BC40" s="30" t="n">
        <v>0</v>
      </c>
      <c r="BD40" s="29" t="n">
        <v>0</v>
      </c>
      <c r="BE40" s="30" t="n">
        <v>0</v>
      </c>
      <c r="BF40" s="29" t="n">
        <v>0</v>
      </c>
      <c r="BG40" s="30" t="n">
        <v>0</v>
      </c>
      <c r="BH40" s="29" t="n">
        <v>0</v>
      </c>
      <c r="BI40" s="30" t="n">
        <v>0</v>
      </c>
      <c r="BJ40" s="29" t="n">
        <v>0</v>
      </c>
      <c r="BK40" s="30" t="n">
        <v>0</v>
      </c>
      <c r="BL40" s="29" t="n">
        <v>0</v>
      </c>
      <c r="BM40" s="30" t="n">
        <v>0</v>
      </c>
      <c r="BN40" s="29" t="n">
        <v>0</v>
      </c>
      <c r="BO40" s="30" t="n">
        <v>0</v>
      </c>
      <c r="BP40" s="31" t="n">
        <v>0</v>
      </c>
      <c r="BQ40" s="30" t="n">
        <v>0</v>
      </c>
      <c r="BR40" s="31" t="n">
        <v>0</v>
      </c>
      <c r="BS40" s="30" t="n">
        <v>0</v>
      </c>
      <c r="BT40" s="31" t="n">
        <v>0</v>
      </c>
      <c r="BU40" s="30" t="n">
        <v>0</v>
      </c>
      <c r="BV40" s="31" t="n">
        <v>0</v>
      </c>
      <c r="BW40" s="30" t="n">
        <v>0</v>
      </c>
      <c r="BX40" s="31" t="n">
        <v>0</v>
      </c>
      <c r="BY40" s="30" t="n">
        <v>0</v>
      </c>
      <c r="BZ40" s="31" t="n">
        <v>0</v>
      </c>
      <c r="CA40" s="30" t="n">
        <v>0</v>
      </c>
      <c r="CB40" s="31" t="n">
        <v>0</v>
      </c>
      <c r="CC40" s="30" t="n">
        <v>0</v>
      </c>
      <c r="CD40" s="32"/>
    </row>
    <row r="41" customFormat="false" ht="12.75" hidden="false" customHeight="false" outlineLevel="0" collapsed="false">
      <c r="A41" s="26" t="n">
        <v>29</v>
      </c>
      <c r="B41" s="33" t="s">
        <v>39</v>
      </c>
      <c r="C41" s="28" t="s">
        <v>93</v>
      </c>
      <c r="D41" s="29" t="n">
        <v>0</v>
      </c>
      <c r="E41" s="30" t="n">
        <v>0</v>
      </c>
      <c r="F41" s="29" t="n">
        <v>0</v>
      </c>
      <c r="G41" s="30" t="n">
        <v>0</v>
      </c>
      <c r="H41" s="29" t="n">
        <v>0</v>
      </c>
      <c r="I41" s="30" t="n">
        <v>0</v>
      </c>
      <c r="J41" s="29" t="n">
        <v>0</v>
      </c>
      <c r="K41" s="30" t="n">
        <v>0</v>
      </c>
      <c r="L41" s="29" t="n">
        <v>0</v>
      </c>
      <c r="M41" s="30" t="n">
        <v>0</v>
      </c>
      <c r="N41" s="29" t="n">
        <v>0</v>
      </c>
      <c r="O41" s="30" t="n">
        <v>0</v>
      </c>
      <c r="P41" s="29" t="n">
        <v>0</v>
      </c>
      <c r="Q41" s="30" t="n">
        <v>0</v>
      </c>
      <c r="R41" s="29" t="n">
        <v>0</v>
      </c>
      <c r="S41" s="30" t="n">
        <v>0</v>
      </c>
      <c r="T41" s="29" t="n">
        <v>0</v>
      </c>
      <c r="U41" s="30" t="n">
        <v>0</v>
      </c>
      <c r="V41" s="29" t="n">
        <v>0</v>
      </c>
      <c r="W41" s="30" t="n">
        <v>0</v>
      </c>
      <c r="X41" s="29" t="n">
        <v>0</v>
      </c>
      <c r="Y41" s="30" t="n">
        <v>0</v>
      </c>
      <c r="Z41" s="29" t="n">
        <v>0</v>
      </c>
      <c r="AA41" s="30" t="n">
        <v>0</v>
      </c>
      <c r="AB41" s="29" t="n">
        <v>0</v>
      </c>
      <c r="AC41" s="30" t="n">
        <v>0</v>
      </c>
      <c r="AD41" s="29" t="n">
        <v>0</v>
      </c>
      <c r="AE41" s="30" t="n">
        <v>0</v>
      </c>
      <c r="AF41" s="29" t="n">
        <v>0</v>
      </c>
      <c r="AG41" s="30" t="n">
        <v>0</v>
      </c>
      <c r="AH41" s="29" t="n">
        <v>0</v>
      </c>
      <c r="AI41" s="30" t="n">
        <v>0</v>
      </c>
      <c r="AJ41" s="31" t="n">
        <v>0</v>
      </c>
      <c r="AK41" s="30" t="n">
        <v>0</v>
      </c>
      <c r="AL41" s="31" t="n">
        <v>0</v>
      </c>
      <c r="AM41" s="30" t="n">
        <v>0</v>
      </c>
      <c r="AN41" s="31" t="n">
        <v>0</v>
      </c>
      <c r="AO41" s="30" t="n">
        <v>0</v>
      </c>
      <c r="AP41" s="31" t="n">
        <v>0</v>
      </c>
      <c r="AQ41" s="30" t="n">
        <v>0</v>
      </c>
      <c r="AR41" s="31" t="n">
        <v>0</v>
      </c>
      <c r="AS41" s="30" t="n">
        <v>0</v>
      </c>
      <c r="AT41" s="31" t="n">
        <v>0</v>
      </c>
      <c r="AU41" s="30" t="n">
        <v>0</v>
      </c>
      <c r="AV41" s="31" t="n">
        <v>0</v>
      </c>
      <c r="AW41" s="30" t="n">
        <v>0</v>
      </c>
      <c r="AX41" s="31" t="n">
        <v>0</v>
      </c>
      <c r="AY41" s="30" t="n">
        <v>0</v>
      </c>
      <c r="AZ41" s="31" t="n">
        <v>0</v>
      </c>
      <c r="BA41" s="30" t="n">
        <v>0</v>
      </c>
      <c r="BB41" s="31" t="n">
        <v>0</v>
      </c>
      <c r="BC41" s="30" t="n">
        <v>0</v>
      </c>
      <c r="BD41" s="29" t="n">
        <v>0</v>
      </c>
      <c r="BE41" s="30" t="n">
        <v>0</v>
      </c>
      <c r="BF41" s="29" t="n">
        <v>0</v>
      </c>
      <c r="BG41" s="30" t="n">
        <v>0</v>
      </c>
      <c r="BH41" s="29" t="n">
        <v>0</v>
      </c>
      <c r="BI41" s="30" t="n">
        <v>0</v>
      </c>
      <c r="BJ41" s="29" t="n">
        <v>0</v>
      </c>
      <c r="BK41" s="30" t="n">
        <v>0</v>
      </c>
      <c r="BL41" s="29" t="n">
        <v>0</v>
      </c>
      <c r="BM41" s="30" t="n">
        <v>0</v>
      </c>
      <c r="BN41" s="29" t="n">
        <v>0</v>
      </c>
      <c r="BO41" s="30" t="n">
        <v>0</v>
      </c>
      <c r="BP41" s="31" t="n">
        <v>0</v>
      </c>
      <c r="BQ41" s="30" t="n">
        <v>0</v>
      </c>
      <c r="BR41" s="31" t="n">
        <v>0</v>
      </c>
      <c r="BS41" s="30" t="n">
        <v>0</v>
      </c>
      <c r="BT41" s="31" t="n">
        <v>0</v>
      </c>
      <c r="BU41" s="30" t="n">
        <v>0</v>
      </c>
      <c r="BV41" s="31" t="n">
        <v>0</v>
      </c>
      <c r="BW41" s="30" t="n">
        <v>0</v>
      </c>
      <c r="BX41" s="31" t="n">
        <v>0</v>
      </c>
      <c r="BY41" s="30" t="n">
        <v>0</v>
      </c>
      <c r="BZ41" s="31" t="n">
        <v>0</v>
      </c>
      <c r="CA41" s="30" t="n">
        <v>0</v>
      </c>
      <c r="CB41" s="31" t="n">
        <v>0</v>
      </c>
      <c r="CC41" s="30" t="n">
        <v>0</v>
      </c>
      <c r="CD41" s="32"/>
    </row>
    <row r="42" customFormat="false" ht="22.5" hidden="false" customHeight="false" outlineLevel="0" collapsed="false">
      <c r="A42" s="33" t="n">
        <v>30</v>
      </c>
      <c r="B42" s="33" t="s">
        <v>40</v>
      </c>
      <c r="C42" s="28" t="s">
        <v>94</v>
      </c>
      <c r="D42" s="29" t="n">
        <v>0</v>
      </c>
      <c r="E42" s="30" t="n">
        <v>0</v>
      </c>
      <c r="F42" s="29" t="n">
        <v>0</v>
      </c>
      <c r="G42" s="30" t="n">
        <v>0</v>
      </c>
      <c r="H42" s="29" t="n">
        <v>0</v>
      </c>
      <c r="I42" s="30" t="n">
        <v>0</v>
      </c>
      <c r="J42" s="29" t="n">
        <v>0</v>
      </c>
      <c r="K42" s="30" t="n">
        <v>0</v>
      </c>
      <c r="L42" s="29" t="n">
        <v>0</v>
      </c>
      <c r="M42" s="30" t="n">
        <v>0</v>
      </c>
      <c r="N42" s="29" t="n">
        <v>0</v>
      </c>
      <c r="O42" s="30" t="n">
        <v>0</v>
      </c>
      <c r="P42" s="29" t="n">
        <v>0</v>
      </c>
      <c r="Q42" s="30" t="n">
        <v>0</v>
      </c>
      <c r="R42" s="29" t="n">
        <v>0</v>
      </c>
      <c r="S42" s="30" t="n">
        <v>0</v>
      </c>
      <c r="T42" s="29" t="n">
        <v>0</v>
      </c>
      <c r="U42" s="30" t="n">
        <v>0</v>
      </c>
      <c r="V42" s="29" t="n">
        <v>0</v>
      </c>
      <c r="W42" s="30" t="n">
        <v>0</v>
      </c>
      <c r="X42" s="29" t="n">
        <v>0</v>
      </c>
      <c r="Y42" s="30" t="n">
        <v>0</v>
      </c>
      <c r="Z42" s="29" t="n">
        <v>0</v>
      </c>
      <c r="AA42" s="30" t="n">
        <v>0</v>
      </c>
      <c r="AB42" s="29" t="n">
        <v>0</v>
      </c>
      <c r="AC42" s="30" t="n">
        <v>0</v>
      </c>
      <c r="AD42" s="29" t="n">
        <v>0</v>
      </c>
      <c r="AE42" s="30" t="n">
        <v>0</v>
      </c>
      <c r="AF42" s="29" t="n">
        <v>0</v>
      </c>
      <c r="AG42" s="30" t="n">
        <v>0</v>
      </c>
      <c r="AH42" s="29" t="n">
        <v>0</v>
      </c>
      <c r="AI42" s="30" t="n">
        <v>0</v>
      </c>
      <c r="AJ42" s="31" t="n">
        <v>0</v>
      </c>
      <c r="AK42" s="30" t="n">
        <v>0</v>
      </c>
      <c r="AL42" s="31" t="n">
        <v>0</v>
      </c>
      <c r="AM42" s="30" t="n">
        <v>0</v>
      </c>
      <c r="AN42" s="31" t="n">
        <v>0</v>
      </c>
      <c r="AO42" s="30" t="n">
        <v>0</v>
      </c>
      <c r="AP42" s="31" t="n">
        <v>0</v>
      </c>
      <c r="AQ42" s="30" t="n">
        <v>0</v>
      </c>
      <c r="AR42" s="31" t="n">
        <v>0</v>
      </c>
      <c r="AS42" s="30" t="n">
        <v>0</v>
      </c>
      <c r="AT42" s="31" t="n">
        <v>0</v>
      </c>
      <c r="AU42" s="30" t="n">
        <v>0</v>
      </c>
      <c r="AV42" s="31" t="n">
        <v>0</v>
      </c>
      <c r="AW42" s="30" t="n">
        <v>0</v>
      </c>
      <c r="AX42" s="31" t="n">
        <v>0</v>
      </c>
      <c r="AY42" s="30" t="n">
        <v>0</v>
      </c>
      <c r="AZ42" s="31" t="n">
        <v>0</v>
      </c>
      <c r="BA42" s="30" t="n">
        <v>0</v>
      </c>
      <c r="BB42" s="31" t="n">
        <v>0</v>
      </c>
      <c r="BC42" s="30" t="n">
        <v>0</v>
      </c>
      <c r="BD42" s="29" t="n">
        <v>0</v>
      </c>
      <c r="BE42" s="30" t="n">
        <v>0</v>
      </c>
      <c r="BF42" s="29" t="n">
        <v>0</v>
      </c>
      <c r="BG42" s="30" t="n">
        <v>0</v>
      </c>
      <c r="BH42" s="29" t="n">
        <v>0</v>
      </c>
      <c r="BI42" s="30" t="n">
        <v>0</v>
      </c>
      <c r="BJ42" s="29" t="n">
        <v>0</v>
      </c>
      <c r="BK42" s="30" t="n">
        <v>0</v>
      </c>
      <c r="BL42" s="29" t="n">
        <v>0</v>
      </c>
      <c r="BM42" s="30" t="n">
        <v>0</v>
      </c>
      <c r="BN42" s="29" t="n">
        <v>0</v>
      </c>
      <c r="BO42" s="30" t="n">
        <v>0</v>
      </c>
      <c r="BP42" s="31" t="n">
        <v>0</v>
      </c>
      <c r="BQ42" s="30" t="n">
        <v>0</v>
      </c>
      <c r="BR42" s="31" t="n">
        <v>0</v>
      </c>
      <c r="BS42" s="30" t="n">
        <v>0</v>
      </c>
      <c r="BT42" s="31" t="n">
        <v>0</v>
      </c>
      <c r="BU42" s="30" t="n">
        <v>0</v>
      </c>
      <c r="BV42" s="31" t="n">
        <v>0</v>
      </c>
      <c r="BW42" s="30" t="n">
        <v>0</v>
      </c>
      <c r="BX42" s="31" t="n">
        <v>0</v>
      </c>
      <c r="BY42" s="30" t="n">
        <v>0</v>
      </c>
      <c r="BZ42" s="31" t="n">
        <v>0</v>
      </c>
      <c r="CA42" s="30" t="n">
        <v>0</v>
      </c>
      <c r="CB42" s="31" t="n">
        <v>0</v>
      </c>
      <c r="CC42" s="30" t="n">
        <v>0</v>
      </c>
      <c r="CD42" s="32"/>
    </row>
    <row r="43" customFormat="false" ht="12.75" hidden="false" customHeight="false" outlineLevel="0" collapsed="false">
      <c r="A43" s="26" t="n">
        <v>31</v>
      </c>
      <c r="B43" s="33" t="s">
        <v>41</v>
      </c>
      <c r="C43" s="28" t="s">
        <v>95</v>
      </c>
      <c r="D43" s="29" t="n">
        <v>0</v>
      </c>
      <c r="E43" s="30" t="n">
        <v>0</v>
      </c>
      <c r="F43" s="29" t="n">
        <v>0</v>
      </c>
      <c r="G43" s="30" t="n">
        <v>0</v>
      </c>
      <c r="H43" s="29" t="n">
        <v>0</v>
      </c>
      <c r="I43" s="30" t="n">
        <v>0</v>
      </c>
      <c r="J43" s="29" t="n">
        <v>0</v>
      </c>
      <c r="K43" s="30" t="n">
        <v>0</v>
      </c>
      <c r="L43" s="29" t="n">
        <v>0</v>
      </c>
      <c r="M43" s="30" t="n">
        <v>0</v>
      </c>
      <c r="N43" s="29" t="n">
        <v>0</v>
      </c>
      <c r="O43" s="30" t="n">
        <v>0</v>
      </c>
      <c r="P43" s="29" t="n">
        <v>0</v>
      </c>
      <c r="Q43" s="30" t="n">
        <v>0</v>
      </c>
      <c r="R43" s="29" t="n">
        <v>0</v>
      </c>
      <c r="S43" s="30" t="n">
        <v>0</v>
      </c>
      <c r="T43" s="29" t="n">
        <v>0</v>
      </c>
      <c r="U43" s="30" t="n">
        <v>0</v>
      </c>
      <c r="V43" s="29" t="n">
        <v>0</v>
      </c>
      <c r="W43" s="30" t="n">
        <v>0</v>
      </c>
      <c r="X43" s="29" t="n">
        <v>0</v>
      </c>
      <c r="Y43" s="30" t="n">
        <v>0</v>
      </c>
      <c r="Z43" s="29" t="n">
        <v>0</v>
      </c>
      <c r="AA43" s="30" t="n">
        <v>0</v>
      </c>
      <c r="AB43" s="29" t="n">
        <v>0</v>
      </c>
      <c r="AC43" s="30" t="n">
        <v>0</v>
      </c>
      <c r="AD43" s="29" t="n">
        <v>0</v>
      </c>
      <c r="AE43" s="30" t="n">
        <v>0</v>
      </c>
      <c r="AF43" s="29" t="n">
        <v>0</v>
      </c>
      <c r="AG43" s="30" t="n">
        <v>0</v>
      </c>
      <c r="AH43" s="29" t="n">
        <v>0</v>
      </c>
      <c r="AI43" s="30" t="n">
        <v>0</v>
      </c>
      <c r="AJ43" s="31" t="n">
        <v>0</v>
      </c>
      <c r="AK43" s="30" t="n">
        <v>0</v>
      </c>
      <c r="AL43" s="31" t="n">
        <v>0</v>
      </c>
      <c r="AM43" s="30" t="n">
        <v>0</v>
      </c>
      <c r="AN43" s="31" t="n">
        <v>0</v>
      </c>
      <c r="AO43" s="30" t="n">
        <v>0</v>
      </c>
      <c r="AP43" s="31" t="n">
        <v>0</v>
      </c>
      <c r="AQ43" s="30" t="n">
        <v>0</v>
      </c>
      <c r="AR43" s="31" t="n">
        <v>0</v>
      </c>
      <c r="AS43" s="30" t="n">
        <v>0</v>
      </c>
      <c r="AT43" s="31" t="n">
        <v>0</v>
      </c>
      <c r="AU43" s="30" t="n">
        <v>0</v>
      </c>
      <c r="AV43" s="31" t="n">
        <v>0</v>
      </c>
      <c r="AW43" s="30" t="n">
        <v>0</v>
      </c>
      <c r="AX43" s="31" t="n">
        <v>0</v>
      </c>
      <c r="AY43" s="30" t="n">
        <v>0</v>
      </c>
      <c r="AZ43" s="31" t="n">
        <v>0</v>
      </c>
      <c r="BA43" s="30" t="n">
        <v>0</v>
      </c>
      <c r="BB43" s="31" t="n">
        <v>0</v>
      </c>
      <c r="BC43" s="30" t="n">
        <v>0</v>
      </c>
      <c r="BD43" s="29" t="n">
        <v>0</v>
      </c>
      <c r="BE43" s="30" t="n">
        <v>0</v>
      </c>
      <c r="BF43" s="29" t="n">
        <v>0</v>
      </c>
      <c r="BG43" s="30" t="n">
        <v>0</v>
      </c>
      <c r="BH43" s="29" t="n">
        <v>0</v>
      </c>
      <c r="BI43" s="30" t="n">
        <v>0</v>
      </c>
      <c r="BJ43" s="29" t="n">
        <v>0</v>
      </c>
      <c r="BK43" s="30" t="n">
        <v>0</v>
      </c>
      <c r="BL43" s="29" t="n">
        <v>0</v>
      </c>
      <c r="BM43" s="30" t="n">
        <v>0</v>
      </c>
      <c r="BN43" s="29" t="n">
        <v>0</v>
      </c>
      <c r="BO43" s="30" t="n">
        <v>0</v>
      </c>
      <c r="BP43" s="31" t="n">
        <v>0</v>
      </c>
      <c r="BQ43" s="30" t="n">
        <v>0</v>
      </c>
      <c r="BR43" s="31" t="n">
        <v>0</v>
      </c>
      <c r="BS43" s="30" t="n">
        <v>0</v>
      </c>
      <c r="BT43" s="31" t="n">
        <v>0</v>
      </c>
      <c r="BU43" s="30" t="n">
        <v>0</v>
      </c>
      <c r="BV43" s="31" t="n">
        <v>0</v>
      </c>
      <c r="BW43" s="30" t="n">
        <v>0</v>
      </c>
      <c r="BX43" s="31" t="n">
        <v>0</v>
      </c>
      <c r="BY43" s="30" t="n">
        <v>0</v>
      </c>
      <c r="BZ43" s="31" t="n">
        <v>0</v>
      </c>
      <c r="CA43" s="30" t="n">
        <v>0</v>
      </c>
      <c r="CB43" s="31" t="n">
        <v>0</v>
      </c>
      <c r="CC43" s="30" t="n">
        <v>0</v>
      </c>
      <c r="CD43" s="30"/>
    </row>
    <row r="44" s="36" customFormat="true" ht="12.75" hidden="false" customHeight="false" outlineLevel="0" collapsed="false">
      <c r="A44" s="33" t="n">
        <v>32</v>
      </c>
      <c r="B44" s="33" t="s">
        <v>42</v>
      </c>
      <c r="C44" s="28" t="s">
        <v>96</v>
      </c>
      <c r="D44" s="29" t="n">
        <v>0</v>
      </c>
      <c r="E44" s="30" t="n">
        <v>0</v>
      </c>
      <c r="F44" s="29" t="n">
        <v>0</v>
      </c>
      <c r="G44" s="30" t="n">
        <v>0</v>
      </c>
      <c r="H44" s="29" t="n">
        <v>0</v>
      </c>
      <c r="I44" s="30" t="n">
        <v>0</v>
      </c>
      <c r="J44" s="29" t="n">
        <v>0</v>
      </c>
      <c r="K44" s="30" t="n">
        <v>0</v>
      </c>
      <c r="L44" s="29" t="n">
        <v>0</v>
      </c>
      <c r="M44" s="30" t="n">
        <v>0</v>
      </c>
      <c r="N44" s="29" t="n">
        <v>0</v>
      </c>
      <c r="O44" s="30" t="n">
        <v>0</v>
      </c>
      <c r="P44" s="29" t="n">
        <v>0</v>
      </c>
      <c r="Q44" s="30" t="n">
        <v>0</v>
      </c>
      <c r="R44" s="29" t="n">
        <v>0</v>
      </c>
      <c r="S44" s="30" t="n">
        <v>0</v>
      </c>
      <c r="T44" s="29" t="n">
        <v>0</v>
      </c>
      <c r="U44" s="30" t="n">
        <v>0</v>
      </c>
      <c r="V44" s="29" t="n">
        <v>0</v>
      </c>
      <c r="W44" s="30" t="n">
        <v>0</v>
      </c>
      <c r="X44" s="29" t="n">
        <v>0</v>
      </c>
      <c r="Y44" s="30" t="n">
        <v>0</v>
      </c>
      <c r="Z44" s="29" t="n">
        <v>0</v>
      </c>
      <c r="AA44" s="30" t="n">
        <v>0</v>
      </c>
      <c r="AB44" s="29" t="n">
        <v>0</v>
      </c>
      <c r="AC44" s="30" t="n">
        <v>0</v>
      </c>
      <c r="AD44" s="29" t="n">
        <v>0</v>
      </c>
      <c r="AE44" s="30" t="n">
        <v>0</v>
      </c>
      <c r="AF44" s="29" t="n">
        <v>0</v>
      </c>
      <c r="AG44" s="30" t="n">
        <v>0</v>
      </c>
      <c r="AH44" s="29" t="n">
        <v>0</v>
      </c>
      <c r="AI44" s="30" t="n">
        <v>0</v>
      </c>
      <c r="AJ44" s="31" t="n">
        <v>0</v>
      </c>
      <c r="AK44" s="30" t="n">
        <v>0</v>
      </c>
      <c r="AL44" s="31" t="n">
        <v>0</v>
      </c>
      <c r="AM44" s="30" t="n">
        <v>0</v>
      </c>
      <c r="AN44" s="31" t="n">
        <v>0</v>
      </c>
      <c r="AO44" s="30" t="n">
        <v>0</v>
      </c>
      <c r="AP44" s="31" t="n">
        <v>0</v>
      </c>
      <c r="AQ44" s="30" t="n">
        <v>0</v>
      </c>
      <c r="AR44" s="31" t="n">
        <v>0</v>
      </c>
      <c r="AS44" s="30" t="n">
        <v>0</v>
      </c>
      <c r="AT44" s="31" t="n">
        <v>0</v>
      </c>
      <c r="AU44" s="30" t="n">
        <v>0</v>
      </c>
      <c r="AV44" s="31" t="n">
        <v>0</v>
      </c>
      <c r="AW44" s="30" t="n">
        <v>0</v>
      </c>
      <c r="AX44" s="31" t="n">
        <v>0</v>
      </c>
      <c r="AY44" s="30" t="n">
        <v>0</v>
      </c>
      <c r="AZ44" s="31" t="n">
        <v>0</v>
      </c>
      <c r="BA44" s="30" t="n">
        <v>0</v>
      </c>
      <c r="BB44" s="31" t="n">
        <v>0</v>
      </c>
      <c r="BC44" s="30" t="n">
        <v>0</v>
      </c>
      <c r="BD44" s="29" t="n">
        <v>0</v>
      </c>
      <c r="BE44" s="30" t="n">
        <v>0</v>
      </c>
      <c r="BF44" s="29" t="n">
        <v>0</v>
      </c>
      <c r="BG44" s="30" t="n">
        <v>0</v>
      </c>
      <c r="BH44" s="29" t="n">
        <v>0</v>
      </c>
      <c r="BI44" s="30" t="n">
        <v>0</v>
      </c>
      <c r="BJ44" s="29" t="n">
        <v>0</v>
      </c>
      <c r="BK44" s="30" t="n">
        <v>0</v>
      </c>
      <c r="BL44" s="29" t="n">
        <v>0</v>
      </c>
      <c r="BM44" s="30" t="n">
        <v>0</v>
      </c>
      <c r="BN44" s="29" t="n">
        <v>0</v>
      </c>
      <c r="BO44" s="30" t="n">
        <v>0</v>
      </c>
      <c r="BP44" s="31" t="n">
        <v>0</v>
      </c>
      <c r="BQ44" s="30" t="n">
        <v>0</v>
      </c>
      <c r="BR44" s="31" t="n">
        <v>0</v>
      </c>
      <c r="BS44" s="30" t="n">
        <v>0</v>
      </c>
      <c r="BT44" s="31" t="n">
        <v>0</v>
      </c>
      <c r="BU44" s="30" t="n">
        <v>0</v>
      </c>
      <c r="BV44" s="31" t="n">
        <v>0</v>
      </c>
      <c r="BW44" s="30" t="n">
        <v>0</v>
      </c>
      <c r="BX44" s="31" t="n">
        <v>0</v>
      </c>
      <c r="BY44" s="30" t="n">
        <v>0</v>
      </c>
      <c r="BZ44" s="31" t="n">
        <v>0</v>
      </c>
      <c r="CA44" s="30" t="n">
        <v>0</v>
      </c>
      <c r="CB44" s="31" t="n">
        <v>0</v>
      </c>
      <c r="CC44" s="30" t="n">
        <v>0</v>
      </c>
      <c r="CD44" s="28"/>
      <c r="CE44" s="35"/>
      <c r="CF44" s="28"/>
      <c r="CG44" s="16"/>
      <c r="CH44" s="35"/>
      <c r="CI44" s="28"/>
      <c r="CJ44" s="16"/>
      <c r="CK44" s="35"/>
      <c r="CL44" s="28"/>
      <c r="CM44" s="16"/>
      <c r="CN44" s="35"/>
      <c r="CO44" s="28"/>
      <c r="CP44" s="16"/>
      <c r="CQ44" s="35"/>
      <c r="CR44" s="28"/>
      <c r="CS44" s="16"/>
      <c r="CT44" s="35"/>
      <c r="CU44" s="28"/>
      <c r="CV44" s="16"/>
      <c r="CW44" s="35"/>
      <c r="CX44" s="28"/>
      <c r="CY44" s="16"/>
      <c r="CZ44" s="35"/>
      <c r="DA44" s="28"/>
      <c r="DB44" s="16"/>
      <c r="DC44" s="35"/>
      <c r="DD44" s="28"/>
      <c r="DE44" s="16"/>
      <c r="DF44" s="35"/>
      <c r="DG44" s="28"/>
      <c r="DH44" s="16"/>
      <c r="DI44" s="35"/>
      <c r="DJ44" s="28"/>
      <c r="DK44" s="16"/>
      <c r="DL44" s="35"/>
      <c r="DM44" s="28"/>
      <c r="DN44" s="16"/>
      <c r="DO44" s="35"/>
      <c r="DP44" s="28"/>
      <c r="DQ44" s="16"/>
      <c r="DR44" s="35"/>
      <c r="DS44" s="28"/>
      <c r="DT44" s="16"/>
      <c r="DU44" s="35"/>
      <c r="DV44" s="28"/>
      <c r="DW44" s="16"/>
      <c r="DX44" s="35"/>
      <c r="DY44" s="28"/>
      <c r="DZ44" s="16"/>
      <c r="EA44" s="35"/>
      <c r="EB44" s="28"/>
      <c r="EC44" s="16"/>
      <c r="ED44" s="35"/>
      <c r="EE44" s="28"/>
      <c r="EF44" s="16"/>
      <c r="EG44" s="35"/>
      <c r="EH44" s="28"/>
      <c r="EI44" s="16"/>
      <c r="EJ44" s="35"/>
      <c r="EK44" s="28"/>
      <c r="EL44" s="16"/>
      <c r="EM44" s="35"/>
      <c r="EN44" s="28"/>
      <c r="EO44" s="16"/>
      <c r="EP44" s="35"/>
      <c r="EQ44" s="28"/>
      <c r="ER44" s="16"/>
      <c r="ES44" s="35"/>
      <c r="ET44" s="28"/>
      <c r="EU44" s="16"/>
      <c r="EV44" s="35"/>
      <c r="EW44" s="28"/>
      <c r="EX44" s="16"/>
      <c r="EY44" s="35"/>
      <c r="EZ44" s="28"/>
      <c r="FA44" s="16"/>
      <c r="FB44" s="35"/>
      <c r="FC44" s="28"/>
      <c r="FD44" s="16"/>
      <c r="FE44" s="35"/>
      <c r="FF44" s="28"/>
      <c r="FG44" s="16"/>
      <c r="FH44" s="35"/>
      <c r="FI44" s="28"/>
      <c r="FJ44" s="16"/>
      <c r="FK44" s="35"/>
      <c r="FL44" s="28"/>
      <c r="FM44" s="16"/>
      <c r="FN44" s="35"/>
      <c r="FO44" s="28"/>
      <c r="FP44" s="16"/>
      <c r="FQ44" s="35"/>
      <c r="FR44" s="28"/>
      <c r="FS44" s="16"/>
      <c r="FT44" s="35"/>
      <c r="FU44" s="28"/>
      <c r="FV44" s="16"/>
      <c r="FW44" s="35"/>
      <c r="FX44" s="28"/>
      <c r="FY44" s="16"/>
      <c r="FZ44" s="35"/>
      <c r="GA44" s="28"/>
      <c r="GB44" s="16"/>
      <c r="GC44" s="35"/>
      <c r="GD44" s="28"/>
      <c r="GE44" s="16"/>
      <c r="GF44" s="35"/>
      <c r="GG44" s="28"/>
      <c r="GH44" s="16"/>
      <c r="GI44" s="35"/>
      <c r="GJ44" s="28"/>
      <c r="GK44" s="16"/>
      <c r="GL44" s="35"/>
      <c r="GM44" s="28"/>
      <c r="GN44" s="16"/>
      <c r="GO44" s="35"/>
      <c r="GP44" s="28"/>
      <c r="GQ44" s="16"/>
      <c r="GR44" s="35"/>
      <c r="GS44" s="28"/>
      <c r="GT44" s="16"/>
      <c r="GU44" s="35"/>
      <c r="GV44" s="28"/>
      <c r="GW44" s="16"/>
      <c r="GX44" s="35"/>
      <c r="GY44" s="28"/>
      <c r="GZ44" s="16"/>
      <c r="HA44" s="35"/>
      <c r="HB44" s="28"/>
      <c r="HC44" s="16"/>
      <c r="HD44" s="35"/>
      <c r="HE44" s="28"/>
      <c r="HF44" s="16"/>
      <c r="HG44" s="35"/>
      <c r="HH44" s="28"/>
      <c r="HI44" s="16"/>
      <c r="HJ44" s="35"/>
      <c r="HK44" s="28"/>
      <c r="HL44" s="16"/>
    </row>
    <row r="45" customFormat="false" ht="12.75" hidden="false" customHeight="false" outlineLevel="0" collapsed="false">
      <c r="A45" s="26" t="n">
        <v>33</v>
      </c>
      <c r="B45" s="33" t="s">
        <v>130</v>
      </c>
      <c r="C45" s="28" t="s">
        <v>131</v>
      </c>
      <c r="D45" s="29" t="n">
        <v>0</v>
      </c>
      <c r="E45" s="30" t="n">
        <v>0</v>
      </c>
      <c r="F45" s="29" t="n">
        <v>0</v>
      </c>
      <c r="G45" s="30" t="n">
        <v>0</v>
      </c>
      <c r="H45" s="29" t="n">
        <v>0</v>
      </c>
      <c r="I45" s="30" t="n">
        <v>0</v>
      </c>
      <c r="J45" s="29" t="n">
        <v>0</v>
      </c>
      <c r="K45" s="30" t="n">
        <v>0</v>
      </c>
      <c r="L45" s="29" t="n">
        <v>0</v>
      </c>
      <c r="M45" s="30" t="n">
        <v>0</v>
      </c>
      <c r="N45" s="29" t="n">
        <v>0</v>
      </c>
      <c r="O45" s="30" t="n">
        <v>0</v>
      </c>
      <c r="P45" s="29" t="n">
        <v>0</v>
      </c>
      <c r="Q45" s="30" t="n">
        <v>0</v>
      </c>
      <c r="R45" s="29" t="n">
        <v>0</v>
      </c>
      <c r="S45" s="30" t="n">
        <v>0</v>
      </c>
      <c r="T45" s="29" t="n">
        <v>0</v>
      </c>
      <c r="U45" s="30" t="n">
        <v>0</v>
      </c>
      <c r="V45" s="29" t="n">
        <v>0</v>
      </c>
      <c r="W45" s="30" t="n">
        <v>0</v>
      </c>
      <c r="X45" s="29" t="n">
        <v>0</v>
      </c>
      <c r="Y45" s="30" t="n">
        <v>0</v>
      </c>
      <c r="Z45" s="29" t="n">
        <v>0</v>
      </c>
      <c r="AA45" s="30" t="n">
        <v>0</v>
      </c>
      <c r="AB45" s="29" t="n">
        <v>0</v>
      </c>
      <c r="AC45" s="30" t="n">
        <v>0</v>
      </c>
      <c r="AD45" s="29" t="n">
        <v>0</v>
      </c>
      <c r="AE45" s="30" t="n">
        <v>0</v>
      </c>
      <c r="AF45" s="29" t="n">
        <v>0</v>
      </c>
      <c r="AG45" s="30" t="n">
        <v>0</v>
      </c>
      <c r="AH45" s="29" t="n">
        <v>0</v>
      </c>
      <c r="AI45" s="30" t="n">
        <v>0</v>
      </c>
      <c r="AJ45" s="37" t="n">
        <v>0</v>
      </c>
      <c r="AK45" s="30" t="n">
        <v>0</v>
      </c>
      <c r="AL45" s="31" t="n">
        <v>0</v>
      </c>
      <c r="AM45" s="30" t="n">
        <v>0</v>
      </c>
      <c r="AN45" s="31" t="n">
        <v>0</v>
      </c>
      <c r="AO45" s="30" t="n">
        <v>0</v>
      </c>
      <c r="AP45" s="31" t="n">
        <v>0</v>
      </c>
      <c r="AQ45" s="30" t="n">
        <v>0</v>
      </c>
      <c r="AR45" s="31" t="n">
        <v>0</v>
      </c>
      <c r="AS45" s="30" t="n">
        <v>0</v>
      </c>
      <c r="AT45" s="31" t="n">
        <v>0</v>
      </c>
      <c r="AU45" s="30" t="n">
        <v>0</v>
      </c>
      <c r="AV45" s="31" t="n">
        <v>0</v>
      </c>
      <c r="AW45" s="30" t="n">
        <v>0</v>
      </c>
      <c r="AX45" s="31" t="n">
        <v>0</v>
      </c>
      <c r="AY45" s="30" t="n">
        <v>0</v>
      </c>
      <c r="AZ45" s="31" t="n">
        <v>0</v>
      </c>
      <c r="BA45" s="30" t="n">
        <v>0</v>
      </c>
      <c r="BB45" s="31" t="n">
        <v>0</v>
      </c>
      <c r="BC45" s="30" t="n">
        <v>0</v>
      </c>
      <c r="BD45" s="29" t="n">
        <v>0</v>
      </c>
      <c r="BE45" s="30" t="n">
        <v>0</v>
      </c>
      <c r="BF45" s="29" t="n">
        <v>0</v>
      </c>
      <c r="BG45" s="30" t="n">
        <v>0</v>
      </c>
      <c r="BH45" s="29" t="n">
        <v>0</v>
      </c>
      <c r="BI45" s="30" t="n">
        <v>0</v>
      </c>
      <c r="BJ45" s="29" t="n">
        <v>0</v>
      </c>
      <c r="BK45" s="30" t="n">
        <v>0</v>
      </c>
      <c r="BL45" s="29" t="n">
        <v>0</v>
      </c>
      <c r="BM45" s="30" t="n">
        <v>0</v>
      </c>
      <c r="BN45" s="29" t="n">
        <v>0</v>
      </c>
      <c r="BO45" s="30" t="n">
        <v>0</v>
      </c>
      <c r="BP45" s="37" t="n">
        <v>0</v>
      </c>
      <c r="BQ45" s="30" t="n">
        <v>0</v>
      </c>
      <c r="BR45" s="37" t="n">
        <v>0</v>
      </c>
      <c r="BS45" s="30" t="n">
        <v>0</v>
      </c>
      <c r="BT45" s="37" t="n">
        <v>0</v>
      </c>
      <c r="BU45" s="30" t="n">
        <v>0</v>
      </c>
      <c r="BV45" s="37" t="n">
        <v>0</v>
      </c>
      <c r="BW45" s="30" t="n">
        <v>0</v>
      </c>
      <c r="BX45" s="37" t="n">
        <v>0</v>
      </c>
      <c r="BY45" s="30" t="n">
        <v>0</v>
      </c>
      <c r="BZ45" s="37" t="n">
        <v>0</v>
      </c>
      <c r="CA45" s="30" t="n">
        <v>0</v>
      </c>
      <c r="CB45" s="37" t="n">
        <v>0</v>
      </c>
      <c r="CC45" s="30" t="n">
        <v>0</v>
      </c>
      <c r="CD45" s="28"/>
      <c r="CE45" s="35"/>
      <c r="CF45" s="28"/>
      <c r="CG45" s="16"/>
      <c r="CH45" s="35"/>
      <c r="CI45" s="28"/>
      <c r="CJ45" s="16"/>
      <c r="CK45" s="35"/>
      <c r="CL45" s="28"/>
      <c r="CM45" s="16"/>
      <c r="CN45" s="35"/>
      <c r="CO45" s="28"/>
      <c r="CP45" s="16"/>
      <c r="CQ45" s="35"/>
      <c r="CR45" s="28"/>
      <c r="CS45" s="16"/>
      <c r="CT45" s="35"/>
      <c r="CU45" s="28"/>
      <c r="CV45" s="16"/>
      <c r="CW45" s="35"/>
      <c r="CX45" s="28"/>
      <c r="CY45" s="16"/>
      <c r="CZ45" s="35"/>
      <c r="DA45" s="28"/>
      <c r="DB45" s="16"/>
      <c r="DC45" s="35"/>
      <c r="DD45" s="28"/>
      <c r="DE45" s="16"/>
      <c r="DF45" s="35"/>
      <c r="DG45" s="28"/>
      <c r="DH45" s="16"/>
      <c r="DI45" s="35"/>
      <c r="DJ45" s="28"/>
      <c r="DK45" s="16"/>
      <c r="DL45" s="35"/>
      <c r="DM45" s="28"/>
      <c r="DN45" s="16"/>
      <c r="DO45" s="35"/>
      <c r="DP45" s="28"/>
      <c r="DQ45" s="16"/>
      <c r="DR45" s="35"/>
      <c r="DS45" s="28"/>
      <c r="DT45" s="16"/>
      <c r="DU45" s="35"/>
      <c r="DV45" s="28"/>
      <c r="DW45" s="16"/>
      <c r="DX45" s="35"/>
      <c r="DY45" s="28"/>
      <c r="DZ45" s="16"/>
      <c r="EA45" s="35"/>
      <c r="EB45" s="28"/>
      <c r="EC45" s="16"/>
      <c r="ED45" s="35"/>
      <c r="EE45" s="28"/>
      <c r="EF45" s="16"/>
      <c r="EG45" s="35"/>
      <c r="EH45" s="28"/>
      <c r="EI45" s="16"/>
      <c r="EJ45" s="35"/>
      <c r="EK45" s="28"/>
      <c r="EL45" s="16"/>
      <c r="EM45" s="35"/>
      <c r="EN45" s="28"/>
      <c r="EO45" s="16"/>
      <c r="EP45" s="35"/>
      <c r="EQ45" s="28"/>
      <c r="ER45" s="16"/>
      <c r="ES45" s="35"/>
      <c r="ET45" s="28"/>
      <c r="EU45" s="16"/>
      <c r="EV45" s="35"/>
      <c r="EW45" s="28"/>
      <c r="EX45" s="16"/>
      <c r="EY45" s="35"/>
      <c r="EZ45" s="28"/>
      <c r="FA45" s="16"/>
      <c r="FB45" s="35"/>
      <c r="FC45" s="28"/>
      <c r="FD45" s="16"/>
      <c r="FE45" s="35"/>
      <c r="FF45" s="28"/>
      <c r="FG45" s="16"/>
      <c r="FH45" s="35"/>
      <c r="FI45" s="28"/>
      <c r="FJ45" s="16"/>
      <c r="FK45" s="35"/>
      <c r="FL45" s="28"/>
      <c r="FM45" s="16"/>
      <c r="FN45" s="35"/>
      <c r="FO45" s="28"/>
      <c r="FP45" s="16"/>
      <c r="FQ45" s="35"/>
      <c r="FR45" s="28"/>
      <c r="FS45" s="16"/>
      <c r="FT45" s="35"/>
      <c r="FU45" s="28"/>
      <c r="FV45" s="16"/>
      <c r="FW45" s="35"/>
      <c r="FX45" s="28"/>
      <c r="FY45" s="16"/>
      <c r="FZ45" s="35"/>
      <c r="GA45" s="28"/>
      <c r="GB45" s="16"/>
      <c r="GC45" s="35"/>
      <c r="GD45" s="28"/>
      <c r="GE45" s="16"/>
      <c r="GF45" s="35"/>
      <c r="GG45" s="28"/>
      <c r="GH45" s="16"/>
      <c r="GI45" s="35"/>
      <c r="GJ45" s="28"/>
      <c r="GK45" s="16"/>
      <c r="GL45" s="35"/>
      <c r="GM45" s="28"/>
      <c r="GN45" s="16"/>
      <c r="GO45" s="35"/>
      <c r="GP45" s="28"/>
      <c r="GQ45" s="16"/>
      <c r="GR45" s="35"/>
      <c r="GS45" s="28"/>
      <c r="GT45" s="16"/>
      <c r="GU45" s="35"/>
      <c r="GV45" s="28"/>
      <c r="GW45" s="16"/>
      <c r="GX45" s="35"/>
      <c r="GY45" s="28"/>
      <c r="GZ45" s="16"/>
      <c r="HA45" s="35"/>
      <c r="HB45" s="28"/>
      <c r="HC45" s="16"/>
      <c r="HD45" s="35"/>
      <c r="HE45" s="28"/>
      <c r="HF45" s="16"/>
      <c r="HG45" s="35"/>
      <c r="HH45" s="28"/>
      <c r="HI45" s="16"/>
      <c r="HJ45" s="35"/>
      <c r="HK45" s="28"/>
      <c r="HL45" s="16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5" t="s">
        <v>1</v>
      </c>
      <c r="B2" s="3"/>
      <c r="E2" s="4"/>
    </row>
    <row r="3" customFormat="false" ht="12.75" hidden="false" customHeight="false" outlineLevel="0" collapsed="false">
      <c r="A3" s="2" t="s">
        <v>2</v>
      </c>
      <c r="B3" s="3"/>
    </row>
    <row r="4" customFormat="false" ht="15.75" hidden="false" customHeight="false" outlineLevel="0" collapsed="false">
      <c r="A4" s="6"/>
      <c r="B4" s="7"/>
    </row>
    <row r="5" customFormat="false" ht="12.75" hidden="false" customHeight="false" outlineLevel="0" collapsed="false">
      <c r="A5" s="8" t="s">
        <v>3</v>
      </c>
      <c r="B5" s="3"/>
    </row>
    <row r="6" customFormat="false" ht="12.75" hidden="false" customHeight="false" outlineLevel="0" collapsed="false">
      <c r="A6" s="8" t="s">
        <v>4</v>
      </c>
      <c r="B6" s="3"/>
    </row>
    <row r="7" customFormat="false" ht="12.75" hidden="false" customHeight="false" outlineLevel="0" collapsed="false">
      <c r="A7" s="8" t="s">
        <v>144</v>
      </c>
      <c r="B7" s="3"/>
    </row>
    <row r="9" customFormat="false" ht="12.75" hidden="false" customHeight="false" outlineLevel="0" collapsed="false">
      <c r="A9" s="9"/>
      <c r="B9" s="9"/>
      <c r="D9" s="10" t="s">
        <v>6</v>
      </c>
      <c r="F9" s="10"/>
      <c r="H9" s="10"/>
      <c r="J9" s="10"/>
      <c r="L9" s="10"/>
      <c r="N9" s="10"/>
      <c r="P9" s="10"/>
      <c r="R9" s="10"/>
      <c r="T9" s="10"/>
      <c r="V9" s="10"/>
      <c r="X9" s="10"/>
      <c r="Z9" s="10"/>
      <c r="AB9" s="10"/>
      <c r="AD9" s="10"/>
      <c r="AF9" s="10"/>
      <c r="AH9" s="10"/>
      <c r="AJ9" s="11" t="s">
        <v>7</v>
      </c>
      <c r="AL9" s="11"/>
      <c r="AN9" s="11"/>
      <c r="AP9" s="11"/>
      <c r="AR9" s="11"/>
      <c r="AT9" s="11"/>
      <c r="AV9" s="11"/>
      <c r="AX9" s="11"/>
      <c r="AZ9" s="11"/>
      <c r="BB9" s="11"/>
      <c r="BD9" s="10"/>
      <c r="BF9" s="10"/>
      <c r="BH9" s="10"/>
      <c r="BJ9" s="10"/>
      <c r="BL9" s="10"/>
      <c r="BN9" s="10"/>
      <c r="BP9" s="11"/>
      <c r="BR9" s="11"/>
      <c r="BT9" s="11"/>
      <c r="BV9" s="11"/>
      <c r="BX9" s="11"/>
      <c r="BZ9" s="11"/>
      <c r="CB9" s="11"/>
    </row>
    <row r="10" customFormat="false" ht="12.75" hidden="false" customHeight="false" outlineLevel="0" collapsed="false">
      <c r="A10" s="9"/>
      <c r="B10" s="9"/>
      <c r="C10" s="12" t="s">
        <v>8</v>
      </c>
      <c r="D10" s="13" t="n">
        <v>1</v>
      </c>
      <c r="E10" s="14" t="n">
        <v>2</v>
      </c>
      <c r="F10" s="13" t="n">
        <v>3</v>
      </c>
      <c r="G10" s="14" t="n">
        <v>4</v>
      </c>
      <c r="H10" s="13" t="n">
        <v>5</v>
      </c>
      <c r="I10" s="14" t="n">
        <v>6</v>
      </c>
      <c r="J10" s="13" t="n">
        <v>7</v>
      </c>
      <c r="K10" s="14" t="n">
        <v>8</v>
      </c>
      <c r="L10" s="13" t="n">
        <v>9</v>
      </c>
      <c r="M10" s="14" t="n">
        <v>10</v>
      </c>
      <c r="N10" s="13" t="n">
        <v>11</v>
      </c>
      <c r="O10" s="14" t="n">
        <v>12</v>
      </c>
      <c r="P10" s="13" t="n">
        <v>13</v>
      </c>
      <c r="Q10" s="14" t="n">
        <v>14</v>
      </c>
      <c r="R10" s="13" t="n">
        <v>15</v>
      </c>
      <c r="S10" s="14" t="n">
        <v>16</v>
      </c>
      <c r="T10" s="13" t="n">
        <v>17</v>
      </c>
      <c r="U10" s="14" t="n">
        <v>18</v>
      </c>
      <c r="V10" s="13" t="n">
        <v>19</v>
      </c>
      <c r="W10" s="14" t="n">
        <v>20</v>
      </c>
      <c r="X10" s="13" t="n">
        <v>21</v>
      </c>
      <c r="Y10" s="14" t="n">
        <v>22</v>
      </c>
      <c r="Z10" s="13" t="n">
        <v>23</v>
      </c>
      <c r="AA10" s="14" t="n">
        <v>24</v>
      </c>
      <c r="AB10" s="13" t="n">
        <v>25</v>
      </c>
      <c r="AC10" s="14" t="n">
        <v>26</v>
      </c>
      <c r="AD10" s="13" t="n">
        <v>27</v>
      </c>
      <c r="AE10" s="14" t="n">
        <v>28</v>
      </c>
      <c r="AF10" s="13" t="n">
        <v>29</v>
      </c>
      <c r="AG10" s="14" t="n">
        <v>30</v>
      </c>
      <c r="AH10" s="13" t="n">
        <v>31</v>
      </c>
      <c r="AI10" s="14" t="n">
        <v>32</v>
      </c>
      <c r="AJ10" s="15" t="n">
        <v>33</v>
      </c>
      <c r="AK10" s="14" t="n">
        <v>34</v>
      </c>
      <c r="AL10" s="15" t="n">
        <v>35</v>
      </c>
      <c r="AM10" s="14" t="n">
        <v>36</v>
      </c>
      <c r="AN10" s="15" t="n">
        <v>37</v>
      </c>
      <c r="AO10" s="14" t="n">
        <v>38</v>
      </c>
      <c r="AP10" s="15" t="n">
        <v>39</v>
      </c>
      <c r="AQ10" s="14" t="n">
        <v>40</v>
      </c>
      <c r="AR10" s="15" t="n">
        <v>41</v>
      </c>
      <c r="AS10" s="14" t="n">
        <v>42</v>
      </c>
      <c r="AT10" s="15" t="n">
        <v>43</v>
      </c>
      <c r="AU10" s="14" t="n">
        <v>44</v>
      </c>
      <c r="AV10" s="15" t="n">
        <v>45</v>
      </c>
      <c r="AW10" s="14" t="n">
        <v>46</v>
      </c>
      <c r="AX10" s="15" t="n">
        <v>47</v>
      </c>
      <c r="AY10" s="14" t="n">
        <v>48</v>
      </c>
      <c r="AZ10" s="15" t="n">
        <v>49</v>
      </c>
      <c r="BA10" s="14" t="n">
        <v>50</v>
      </c>
      <c r="BB10" s="15" t="n">
        <v>51</v>
      </c>
      <c r="BC10" s="14" t="n">
        <v>52</v>
      </c>
      <c r="BD10" s="13" t="n">
        <v>53</v>
      </c>
      <c r="BE10" s="14" t="n">
        <v>54</v>
      </c>
      <c r="BF10" s="13" t="n">
        <v>55</v>
      </c>
      <c r="BG10" s="14" t="n">
        <v>56</v>
      </c>
      <c r="BH10" s="13" t="n">
        <v>57</v>
      </c>
      <c r="BI10" s="14" t="n">
        <v>58</v>
      </c>
      <c r="BJ10" s="13" t="n">
        <v>59</v>
      </c>
      <c r="BK10" s="14" t="n">
        <v>60</v>
      </c>
      <c r="BL10" s="13" t="n">
        <v>61</v>
      </c>
      <c r="BM10" s="14" t="n">
        <v>62</v>
      </c>
      <c r="BN10" s="13" t="n">
        <v>63</v>
      </c>
      <c r="BO10" s="14" t="n">
        <v>64</v>
      </c>
      <c r="BP10" s="15" t="n">
        <v>65</v>
      </c>
      <c r="BQ10" s="14" t="n">
        <v>66</v>
      </c>
      <c r="BR10" s="15" t="n">
        <v>67</v>
      </c>
      <c r="BS10" s="14" t="n">
        <v>68</v>
      </c>
      <c r="BT10" s="15" t="n">
        <v>69</v>
      </c>
      <c r="BU10" s="14" t="n">
        <v>70</v>
      </c>
      <c r="BV10" s="15" t="n">
        <v>71</v>
      </c>
      <c r="BW10" s="14" t="n">
        <v>72</v>
      </c>
      <c r="BX10" s="15" t="n">
        <v>73</v>
      </c>
      <c r="BY10" s="14" t="n">
        <v>74</v>
      </c>
      <c r="BZ10" s="15" t="n">
        <v>75</v>
      </c>
      <c r="CA10" s="14" t="n">
        <v>76</v>
      </c>
      <c r="CB10" s="15" t="n">
        <v>77</v>
      </c>
      <c r="CC10" s="16"/>
      <c r="CD10" s="16"/>
    </row>
    <row r="11" s="1" customFormat="true" ht="26.25" hidden="false" customHeight="true" outlineLevel="0" collapsed="false">
      <c r="A11" s="10" t="s">
        <v>9</v>
      </c>
      <c r="B11" s="10"/>
      <c r="C11" s="12" t="s">
        <v>10</v>
      </c>
      <c r="D11" s="17" t="s">
        <v>11</v>
      </c>
      <c r="E11" s="14" t="s">
        <v>12</v>
      </c>
      <c r="F11" s="13" t="s">
        <v>13</v>
      </c>
      <c r="G11" s="14" t="s">
        <v>14</v>
      </c>
      <c r="H11" s="13" t="s">
        <v>15</v>
      </c>
      <c r="I11" s="14" t="s">
        <v>16</v>
      </c>
      <c r="J11" s="13" t="s">
        <v>17</v>
      </c>
      <c r="K11" s="14" t="s">
        <v>18</v>
      </c>
      <c r="L11" s="13" t="s">
        <v>19</v>
      </c>
      <c r="M11" s="14" t="s">
        <v>20</v>
      </c>
      <c r="N11" s="13" t="s">
        <v>21</v>
      </c>
      <c r="O11" s="14" t="s">
        <v>22</v>
      </c>
      <c r="P11" s="13" t="s">
        <v>23</v>
      </c>
      <c r="Q11" s="14" t="s">
        <v>24</v>
      </c>
      <c r="R11" s="13" t="s">
        <v>25</v>
      </c>
      <c r="S11" s="14" t="s">
        <v>26</v>
      </c>
      <c r="T11" s="13" t="s">
        <v>27</v>
      </c>
      <c r="U11" s="14" t="s">
        <v>28</v>
      </c>
      <c r="V11" s="13" t="s">
        <v>29</v>
      </c>
      <c r="W11" s="14" t="s">
        <v>30</v>
      </c>
      <c r="X11" s="13" t="s">
        <v>31</v>
      </c>
      <c r="Y11" s="14" t="s">
        <v>32</v>
      </c>
      <c r="Z11" s="13" t="s">
        <v>33</v>
      </c>
      <c r="AA11" s="14" t="s">
        <v>34</v>
      </c>
      <c r="AB11" s="13" t="s">
        <v>35</v>
      </c>
      <c r="AC11" s="14" t="s">
        <v>36</v>
      </c>
      <c r="AD11" s="13" t="s">
        <v>37</v>
      </c>
      <c r="AE11" s="14" t="s">
        <v>38</v>
      </c>
      <c r="AF11" s="13" t="s">
        <v>39</v>
      </c>
      <c r="AG11" s="14" t="s">
        <v>40</v>
      </c>
      <c r="AH11" s="13" t="s">
        <v>41</v>
      </c>
      <c r="AI11" s="14" t="s">
        <v>42</v>
      </c>
      <c r="AJ11" s="15" t="s">
        <v>43</v>
      </c>
      <c r="AK11" s="16" t="s">
        <v>44</v>
      </c>
      <c r="AL11" s="15" t="s">
        <v>45</v>
      </c>
      <c r="AM11" s="16" t="s">
        <v>46</v>
      </c>
      <c r="AN11" s="15" t="s">
        <v>47</v>
      </c>
      <c r="AO11" s="16" t="s">
        <v>48</v>
      </c>
      <c r="AP11" s="15" t="s">
        <v>49</v>
      </c>
      <c r="AQ11" s="16" t="s">
        <v>50</v>
      </c>
      <c r="AR11" s="15" t="s">
        <v>51</v>
      </c>
      <c r="AS11" s="16" t="s">
        <v>52</v>
      </c>
      <c r="AT11" s="15" t="s">
        <v>53</v>
      </c>
      <c r="AU11" s="16" t="s">
        <v>54</v>
      </c>
      <c r="AV11" s="15" t="s">
        <v>55</v>
      </c>
      <c r="AW11" s="16" t="s">
        <v>56</v>
      </c>
      <c r="AX11" s="15" t="s">
        <v>57</v>
      </c>
      <c r="AY11" s="16" t="s">
        <v>58</v>
      </c>
      <c r="AZ11" s="15" t="s">
        <v>59</v>
      </c>
      <c r="BA11" s="16" t="s">
        <v>60</v>
      </c>
      <c r="BB11" s="15" t="s">
        <v>61</v>
      </c>
      <c r="BC11" s="18" t="s">
        <v>62</v>
      </c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4"/>
      <c r="BP11" s="19" t="s">
        <v>63</v>
      </c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6"/>
      <c r="CB11" s="15"/>
      <c r="CC11" s="16" t="s">
        <v>64</v>
      </c>
      <c r="CD11" s="20"/>
      <c r="CE11" s="21"/>
      <c r="CF11" s="21"/>
      <c r="CG11" s="21"/>
      <c r="CH11" s="21"/>
      <c r="CI11" s="21"/>
      <c r="CJ11" s="21"/>
    </row>
    <row r="12" customFormat="false" ht="67.5" hidden="false" customHeight="true" outlineLevel="0" collapsed="false">
      <c r="A12" s="10" t="s">
        <v>8</v>
      </c>
      <c r="B12" s="10" t="s">
        <v>10</v>
      </c>
      <c r="C12" s="10" t="s">
        <v>65</v>
      </c>
      <c r="D12" s="22" t="s">
        <v>66</v>
      </c>
      <c r="E12" s="23"/>
      <c r="F12" s="22" t="s">
        <v>67</v>
      </c>
      <c r="G12" s="23" t="s">
        <v>68</v>
      </c>
      <c r="H12" s="22" t="s">
        <v>69</v>
      </c>
      <c r="I12" s="23" t="s">
        <v>70</v>
      </c>
      <c r="J12" s="22" t="s">
        <v>71</v>
      </c>
      <c r="K12" s="23" t="s">
        <v>72</v>
      </c>
      <c r="L12" s="22" t="s">
        <v>73</v>
      </c>
      <c r="M12" s="23" t="s">
        <v>74</v>
      </c>
      <c r="N12" s="22" t="s">
        <v>75</v>
      </c>
      <c r="O12" s="23" t="s">
        <v>76</v>
      </c>
      <c r="P12" s="22" t="s">
        <v>77</v>
      </c>
      <c r="Q12" s="23" t="s">
        <v>78</v>
      </c>
      <c r="R12" s="22" t="s">
        <v>79</v>
      </c>
      <c r="S12" s="23" t="s">
        <v>80</v>
      </c>
      <c r="T12" s="22" t="s">
        <v>81</v>
      </c>
      <c r="U12" s="23" t="s">
        <v>82</v>
      </c>
      <c r="V12" s="22" t="s">
        <v>83</v>
      </c>
      <c r="W12" s="23" t="s">
        <v>84</v>
      </c>
      <c r="X12" s="22" t="s">
        <v>85</v>
      </c>
      <c r="Y12" s="23" t="s">
        <v>86</v>
      </c>
      <c r="Z12" s="22" t="s">
        <v>87</v>
      </c>
      <c r="AA12" s="23" t="s">
        <v>88</v>
      </c>
      <c r="AB12" s="22" t="s">
        <v>89</v>
      </c>
      <c r="AC12" s="23" t="s">
        <v>90</v>
      </c>
      <c r="AD12" s="22" t="s">
        <v>91</v>
      </c>
      <c r="AE12" s="23" t="s">
        <v>92</v>
      </c>
      <c r="AF12" s="22" t="s">
        <v>93</v>
      </c>
      <c r="AG12" s="23" t="s">
        <v>94</v>
      </c>
      <c r="AH12" s="22" t="s">
        <v>95</v>
      </c>
      <c r="AI12" s="23" t="s">
        <v>96</v>
      </c>
      <c r="AJ12" s="24" t="s">
        <v>97</v>
      </c>
      <c r="AK12" s="25" t="s">
        <v>98</v>
      </c>
      <c r="AL12" s="24" t="s">
        <v>99</v>
      </c>
      <c r="AM12" s="25" t="s">
        <v>100</v>
      </c>
      <c r="AN12" s="24" t="s">
        <v>101</v>
      </c>
      <c r="AO12" s="25" t="s">
        <v>102</v>
      </c>
      <c r="AP12" s="24" t="s">
        <v>103</v>
      </c>
      <c r="AQ12" s="25" t="s">
        <v>104</v>
      </c>
      <c r="AR12" s="24" t="s">
        <v>105</v>
      </c>
      <c r="AS12" s="25" t="s">
        <v>106</v>
      </c>
      <c r="AT12" s="24" t="s">
        <v>107</v>
      </c>
      <c r="AU12" s="25" t="s">
        <v>108</v>
      </c>
      <c r="AV12" s="24" t="s">
        <v>109</v>
      </c>
      <c r="AW12" s="25" t="s">
        <v>110</v>
      </c>
      <c r="AX12" s="24" t="s">
        <v>111</v>
      </c>
      <c r="AY12" s="25" t="s">
        <v>112</v>
      </c>
      <c r="AZ12" s="24" t="s">
        <v>113</v>
      </c>
      <c r="BA12" s="25" t="s">
        <v>114</v>
      </c>
      <c r="BB12" s="24" t="s">
        <v>115</v>
      </c>
      <c r="BC12" s="23" t="s">
        <v>116</v>
      </c>
      <c r="BD12" s="22" t="s">
        <v>117</v>
      </c>
      <c r="BE12" s="23" t="s">
        <v>118</v>
      </c>
      <c r="BF12" s="22" t="s">
        <v>119</v>
      </c>
      <c r="BG12" s="23" t="s">
        <v>120</v>
      </c>
      <c r="BH12" s="22" t="s">
        <v>121</v>
      </c>
      <c r="BI12" s="23" t="s">
        <v>122</v>
      </c>
      <c r="BJ12" s="22" t="s">
        <v>123</v>
      </c>
      <c r="BK12" s="23" t="s">
        <v>124</v>
      </c>
      <c r="BL12" s="22" t="s">
        <v>125</v>
      </c>
      <c r="BM12" s="23" t="s">
        <v>126</v>
      </c>
      <c r="BN12" s="22" t="s">
        <v>127</v>
      </c>
      <c r="BO12" s="23" t="s">
        <v>128</v>
      </c>
      <c r="BP12" s="24" t="s">
        <v>116</v>
      </c>
      <c r="BQ12" s="25" t="s">
        <v>117</v>
      </c>
      <c r="BR12" s="24" t="s">
        <v>118</v>
      </c>
      <c r="BS12" s="25" t="s">
        <v>119</v>
      </c>
      <c r="BT12" s="24" t="s">
        <v>120</v>
      </c>
      <c r="BU12" s="25" t="s">
        <v>121</v>
      </c>
      <c r="BV12" s="24" t="s">
        <v>122</v>
      </c>
      <c r="BW12" s="25" t="s">
        <v>123</v>
      </c>
      <c r="BX12" s="24" t="s">
        <v>124</v>
      </c>
      <c r="BY12" s="25" t="s">
        <v>125</v>
      </c>
      <c r="BZ12" s="24" t="s">
        <v>126</v>
      </c>
      <c r="CA12" s="25" t="s">
        <v>127</v>
      </c>
      <c r="CB12" s="24" t="s">
        <v>128</v>
      </c>
      <c r="CC12" s="23" t="s">
        <v>129</v>
      </c>
      <c r="CD12" s="25"/>
      <c r="CE12" s="20"/>
      <c r="CF12" s="20"/>
      <c r="CG12" s="20"/>
      <c r="CH12" s="20"/>
      <c r="CI12" s="20"/>
      <c r="CJ12" s="20"/>
    </row>
    <row r="13" customFormat="false" ht="25.5" hidden="false" customHeight="false" outlineLevel="0" collapsed="false">
      <c r="A13" s="26" t="n">
        <v>1</v>
      </c>
      <c r="B13" s="27" t="s">
        <v>11</v>
      </c>
      <c r="C13" s="28" t="s">
        <v>66</v>
      </c>
      <c r="D13" s="29" t="n">
        <v>0</v>
      </c>
      <c r="E13" s="30" t="n">
        <v>0</v>
      </c>
      <c r="F13" s="29" t="n">
        <v>0</v>
      </c>
      <c r="G13" s="30" t="n">
        <v>0</v>
      </c>
      <c r="H13" s="29" t="n">
        <v>0</v>
      </c>
      <c r="I13" s="30" t="n">
        <v>0</v>
      </c>
      <c r="J13" s="29" t="n">
        <v>0</v>
      </c>
      <c r="K13" s="30" t="n">
        <v>0</v>
      </c>
      <c r="L13" s="29" t="n">
        <v>0</v>
      </c>
      <c r="M13" s="30" t="n">
        <v>0</v>
      </c>
      <c r="N13" s="29" t="n">
        <v>0</v>
      </c>
      <c r="O13" s="30" t="n">
        <v>0</v>
      </c>
      <c r="P13" s="29" t="n">
        <v>0</v>
      </c>
      <c r="Q13" s="30" t="n">
        <v>0</v>
      </c>
      <c r="R13" s="29" t="n">
        <v>0</v>
      </c>
      <c r="S13" s="30" t="n">
        <v>0</v>
      </c>
      <c r="T13" s="29" t="n">
        <v>0</v>
      </c>
      <c r="U13" s="30" t="n">
        <v>0</v>
      </c>
      <c r="V13" s="29" t="n">
        <v>0</v>
      </c>
      <c r="W13" s="30" t="n">
        <v>0</v>
      </c>
      <c r="X13" s="29" t="n">
        <v>0</v>
      </c>
      <c r="Y13" s="30" t="n">
        <v>0</v>
      </c>
      <c r="Z13" s="29" t="n">
        <v>0</v>
      </c>
      <c r="AA13" s="30" t="n">
        <v>0</v>
      </c>
      <c r="AB13" s="29" t="n">
        <v>0</v>
      </c>
      <c r="AC13" s="30" t="n">
        <v>0</v>
      </c>
      <c r="AD13" s="29" t="n">
        <v>0</v>
      </c>
      <c r="AE13" s="30" t="n">
        <v>0</v>
      </c>
      <c r="AF13" s="29" t="n">
        <v>0</v>
      </c>
      <c r="AG13" s="30" t="n">
        <v>0</v>
      </c>
      <c r="AH13" s="29" t="n">
        <v>0</v>
      </c>
      <c r="AI13" s="30" t="n">
        <v>0</v>
      </c>
      <c r="AJ13" s="31" t="n">
        <v>0</v>
      </c>
      <c r="AK13" s="30" t="n">
        <v>0</v>
      </c>
      <c r="AL13" s="31" t="n">
        <v>0</v>
      </c>
      <c r="AM13" s="30" t="n">
        <v>0</v>
      </c>
      <c r="AN13" s="31" t="n">
        <v>0</v>
      </c>
      <c r="AO13" s="30" t="n">
        <v>0</v>
      </c>
      <c r="AP13" s="31" t="n">
        <v>0</v>
      </c>
      <c r="AQ13" s="30" t="n">
        <v>0</v>
      </c>
      <c r="AR13" s="31" t="n">
        <v>0</v>
      </c>
      <c r="AS13" s="30" t="n">
        <v>0</v>
      </c>
      <c r="AT13" s="31" t="n">
        <v>0</v>
      </c>
      <c r="AU13" s="30" t="n">
        <v>0</v>
      </c>
      <c r="AV13" s="31" t="n">
        <v>0</v>
      </c>
      <c r="AW13" s="30" t="n">
        <v>0</v>
      </c>
      <c r="AX13" s="31" t="n">
        <v>0</v>
      </c>
      <c r="AY13" s="30" t="n">
        <v>0</v>
      </c>
      <c r="AZ13" s="31" t="n">
        <v>0</v>
      </c>
      <c r="BA13" s="30" t="n">
        <v>0</v>
      </c>
      <c r="BB13" s="31" t="n">
        <v>0</v>
      </c>
      <c r="BC13" s="30" t="n">
        <v>0</v>
      </c>
      <c r="BD13" s="29" t="n">
        <v>0</v>
      </c>
      <c r="BE13" s="30" t="n">
        <v>0</v>
      </c>
      <c r="BF13" s="29" t="n">
        <v>0</v>
      </c>
      <c r="BG13" s="30" t="n">
        <v>0</v>
      </c>
      <c r="BH13" s="29" t="n">
        <v>0</v>
      </c>
      <c r="BI13" s="30" t="n">
        <v>0</v>
      </c>
      <c r="BJ13" s="29" t="n">
        <v>0</v>
      </c>
      <c r="BK13" s="30" t="n">
        <v>0</v>
      </c>
      <c r="BL13" s="29" t="n">
        <v>0</v>
      </c>
      <c r="BM13" s="30" t="n">
        <v>0</v>
      </c>
      <c r="BN13" s="29" t="n">
        <v>0</v>
      </c>
      <c r="BO13" s="30" t="n">
        <v>0</v>
      </c>
      <c r="BP13" s="31" t="n">
        <v>0</v>
      </c>
      <c r="BQ13" s="30" t="n">
        <v>0</v>
      </c>
      <c r="BR13" s="31" t="n">
        <v>0</v>
      </c>
      <c r="BS13" s="30" t="n">
        <v>0</v>
      </c>
      <c r="BT13" s="31" t="n">
        <v>0</v>
      </c>
      <c r="BU13" s="30" t="n">
        <v>0</v>
      </c>
      <c r="BV13" s="31" t="n">
        <v>0</v>
      </c>
      <c r="BW13" s="30" t="n">
        <v>0</v>
      </c>
      <c r="BX13" s="31" t="n">
        <v>0</v>
      </c>
      <c r="BY13" s="30" t="n">
        <v>0</v>
      </c>
      <c r="BZ13" s="31" t="n">
        <v>0</v>
      </c>
      <c r="CA13" s="30" t="n">
        <v>0</v>
      </c>
      <c r="CB13" s="31" t="n">
        <v>0</v>
      </c>
      <c r="CC13" s="30" t="n">
        <v>0</v>
      </c>
      <c r="CD13" s="32"/>
    </row>
    <row r="14" customFormat="false" ht="12.75" hidden="false" customHeight="false" outlineLevel="0" collapsed="false">
      <c r="A14" s="26" t="n">
        <v>2</v>
      </c>
      <c r="B14" s="26" t="s">
        <v>12</v>
      </c>
      <c r="C14" s="28"/>
      <c r="D14" s="29" t="n">
        <v>0</v>
      </c>
      <c r="E14" s="30" t="n">
        <v>0</v>
      </c>
      <c r="F14" s="29" t="n">
        <v>0</v>
      </c>
      <c r="G14" s="30" t="n">
        <v>0</v>
      </c>
      <c r="H14" s="29" t="n">
        <v>0</v>
      </c>
      <c r="I14" s="30" t="n">
        <v>0</v>
      </c>
      <c r="J14" s="29" t="n">
        <v>0</v>
      </c>
      <c r="K14" s="30" t="n">
        <v>0</v>
      </c>
      <c r="L14" s="29" t="n">
        <v>0</v>
      </c>
      <c r="M14" s="30" t="n">
        <v>0</v>
      </c>
      <c r="N14" s="29" t="n">
        <v>0</v>
      </c>
      <c r="O14" s="30" t="n">
        <v>0</v>
      </c>
      <c r="P14" s="29" t="n">
        <v>0</v>
      </c>
      <c r="Q14" s="30" t="n">
        <v>0</v>
      </c>
      <c r="R14" s="29" t="n">
        <v>0</v>
      </c>
      <c r="S14" s="30" t="n">
        <v>0</v>
      </c>
      <c r="T14" s="29" t="n">
        <v>0</v>
      </c>
      <c r="U14" s="30" t="n">
        <v>0</v>
      </c>
      <c r="V14" s="29" t="n">
        <v>0</v>
      </c>
      <c r="W14" s="30" t="n">
        <v>0</v>
      </c>
      <c r="X14" s="29" t="n">
        <v>0</v>
      </c>
      <c r="Y14" s="30" t="n">
        <v>0</v>
      </c>
      <c r="Z14" s="29" t="n">
        <v>0</v>
      </c>
      <c r="AA14" s="30" t="n">
        <v>0</v>
      </c>
      <c r="AB14" s="29" t="n">
        <v>0</v>
      </c>
      <c r="AC14" s="30" t="n">
        <v>0</v>
      </c>
      <c r="AD14" s="29" t="n">
        <v>0</v>
      </c>
      <c r="AE14" s="30" t="n">
        <v>0</v>
      </c>
      <c r="AF14" s="29" t="n">
        <v>0</v>
      </c>
      <c r="AG14" s="30" t="n">
        <v>0</v>
      </c>
      <c r="AH14" s="29" t="n">
        <v>0</v>
      </c>
      <c r="AI14" s="30" t="n">
        <v>0</v>
      </c>
      <c r="AJ14" s="31" t="n">
        <v>0</v>
      </c>
      <c r="AK14" s="30" t="n">
        <v>0</v>
      </c>
      <c r="AL14" s="31" t="n">
        <v>0</v>
      </c>
      <c r="AM14" s="30" t="n">
        <v>0</v>
      </c>
      <c r="AN14" s="31" t="n">
        <v>0</v>
      </c>
      <c r="AO14" s="30" t="n">
        <v>0</v>
      </c>
      <c r="AP14" s="31" t="n">
        <v>0</v>
      </c>
      <c r="AQ14" s="30" t="n">
        <v>0</v>
      </c>
      <c r="AR14" s="31" t="n">
        <v>0</v>
      </c>
      <c r="AS14" s="30" t="n">
        <v>0</v>
      </c>
      <c r="AT14" s="31" t="n">
        <v>0</v>
      </c>
      <c r="AU14" s="30" t="n">
        <v>0</v>
      </c>
      <c r="AV14" s="31" t="n">
        <v>0</v>
      </c>
      <c r="AW14" s="30" t="n">
        <v>0</v>
      </c>
      <c r="AX14" s="31" t="n">
        <v>0</v>
      </c>
      <c r="AY14" s="30" t="n">
        <v>0</v>
      </c>
      <c r="AZ14" s="31" t="n">
        <v>0</v>
      </c>
      <c r="BA14" s="30" t="n">
        <v>0</v>
      </c>
      <c r="BB14" s="31" t="n">
        <v>0</v>
      </c>
      <c r="BC14" s="30" t="n">
        <v>0</v>
      </c>
      <c r="BD14" s="29" t="n">
        <v>0</v>
      </c>
      <c r="BE14" s="30" t="n">
        <v>0</v>
      </c>
      <c r="BF14" s="29" t="n">
        <v>0</v>
      </c>
      <c r="BG14" s="30" t="n">
        <v>0</v>
      </c>
      <c r="BH14" s="29" t="n">
        <v>0</v>
      </c>
      <c r="BI14" s="30" t="n">
        <v>0</v>
      </c>
      <c r="BJ14" s="29" t="n">
        <v>0</v>
      </c>
      <c r="BK14" s="30" t="n">
        <v>0</v>
      </c>
      <c r="BL14" s="29" t="n">
        <v>0</v>
      </c>
      <c r="BM14" s="30" t="n">
        <v>0</v>
      </c>
      <c r="BN14" s="29" t="n">
        <v>0</v>
      </c>
      <c r="BO14" s="30" t="n">
        <v>0</v>
      </c>
      <c r="BP14" s="31" t="n">
        <v>0</v>
      </c>
      <c r="BQ14" s="30" t="n">
        <v>0</v>
      </c>
      <c r="BR14" s="31" t="n">
        <v>0</v>
      </c>
      <c r="BS14" s="30" t="n">
        <v>0</v>
      </c>
      <c r="BT14" s="31" t="n">
        <v>0</v>
      </c>
      <c r="BU14" s="30" t="n">
        <v>0</v>
      </c>
      <c r="BV14" s="31" t="n">
        <v>0</v>
      </c>
      <c r="BW14" s="30" t="n">
        <v>0</v>
      </c>
      <c r="BX14" s="31" t="n">
        <v>0</v>
      </c>
      <c r="BY14" s="30" t="n">
        <v>0</v>
      </c>
      <c r="BZ14" s="31" t="n">
        <v>0</v>
      </c>
      <c r="CA14" s="30" t="n">
        <v>0</v>
      </c>
      <c r="CB14" s="31" t="n">
        <v>0</v>
      </c>
      <c r="CC14" s="30" t="n">
        <v>0</v>
      </c>
      <c r="CD14" s="32"/>
    </row>
    <row r="15" customFormat="false" ht="12.75" hidden="false" customHeight="false" outlineLevel="0" collapsed="false">
      <c r="A15" s="26" t="n">
        <v>3</v>
      </c>
      <c r="B15" s="26" t="s">
        <v>13</v>
      </c>
      <c r="C15" s="28" t="s">
        <v>67</v>
      </c>
      <c r="D15" s="29" t="n">
        <v>0</v>
      </c>
      <c r="E15" s="30" t="n">
        <v>0</v>
      </c>
      <c r="F15" s="29" t="n">
        <v>0</v>
      </c>
      <c r="G15" s="30" t="n">
        <v>0</v>
      </c>
      <c r="H15" s="29" t="n">
        <v>0</v>
      </c>
      <c r="I15" s="30" t="n">
        <v>0</v>
      </c>
      <c r="J15" s="29" t="n">
        <v>0</v>
      </c>
      <c r="K15" s="30" t="n">
        <v>0</v>
      </c>
      <c r="L15" s="29" t="n">
        <v>0</v>
      </c>
      <c r="M15" s="30" t="n">
        <v>0</v>
      </c>
      <c r="N15" s="29" t="n">
        <v>0</v>
      </c>
      <c r="O15" s="30" t="n">
        <v>0</v>
      </c>
      <c r="P15" s="29" t="n">
        <v>0</v>
      </c>
      <c r="Q15" s="30" t="n">
        <v>0</v>
      </c>
      <c r="R15" s="29" t="n">
        <v>0</v>
      </c>
      <c r="S15" s="30" t="n">
        <v>0</v>
      </c>
      <c r="T15" s="29" t="n">
        <v>0</v>
      </c>
      <c r="U15" s="30" t="n">
        <v>0</v>
      </c>
      <c r="V15" s="29" t="n">
        <v>0</v>
      </c>
      <c r="W15" s="30" t="n">
        <v>0</v>
      </c>
      <c r="X15" s="29" t="n">
        <v>0</v>
      </c>
      <c r="Y15" s="30" t="n">
        <v>0</v>
      </c>
      <c r="Z15" s="29" t="n">
        <v>0</v>
      </c>
      <c r="AA15" s="30" t="n">
        <v>0</v>
      </c>
      <c r="AB15" s="29" t="n">
        <v>0</v>
      </c>
      <c r="AC15" s="30" t="n">
        <v>0</v>
      </c>
      <c r="AD15" s="29" t="n">
        <v>0</v>
      </c>
      <c r="AE15" s="30" t="n">
        <v>0</v>
      </c>
      <c r="AF15" s="29" t="n">
        <v>0</v>
      </c>
      <c r="AG15" s="30" t="n">
        <v>0</v>
      </c>
      <c r="AH15" s="29" t="n">
        <v>0</v>
      </c>
      <c r="AI15" s="30" t="n">
        <v>0</v>
      </c>
      <c r="AJ15" s="31" t="n">
        <v>0</v>
      </c>
      <c r="AK15" s="30" t="n">
        <v>0</v>
      </c>
      <c r="AL15" s="31" t="n">
        <v>0</v>
      </c>
      <c r="AM15" s="30" t="n">
        <v>0</v>
      </c>
      <c r="AN15" s="31" t="n">
        <v>0</v>
      </c>
      <c r="AO15" s="30" t="n">
        <v>0</v>
      </c>
      <c r="AP15" s="31" t="n">
        <v>0</v>
      </c>
      <c r="AQ15" s="30" t="n">
        <v>0</v>
      </c>
      <c r="AR15" s="31" t="n">
        <v>0</v>
      </c>
      <c r="AS15" s="30" t="n">
        <v>0</v>
      </c>
      <c r="AT15" s="31" t="n">
        <v>0</v>
      </c>
      <c r="AU15" s="30" t="n">
        <v>0</v>
      </c>
      <c r="AV15" s="31" t="n">
        <v>0</v>
      </c>
      <c r="AW15" s="30" t="n">
        <v>0</v>
      </c>
      <c r="AX15" s="31" t="n">
        <v>0</v>
      </c>
      <c r="AY15" s="30" t="n">
        <v>0</v>
      </c>
      <c r="AZ15" s="31" t="n">
        <v>0</v>
      </c>
      <c r="BA15" s="30" t="n">
        <v>0</v>
      </c>
      <c r="BB15" s="31" t="n">
        <v>0</v>
      </c>
      <c r="BC15" s="30" t="n">
        <v>0</v>
      </c>
      <c r="BD15" s="29" t="n">
        <v>0</v>
      </c>
      <c r="BE15" s="30" t="n">
        <v>0</v>
      </c>
      <c r="BF15" s="29" t="n">
        <v>0</v>
      </c>
      <c r="BG15" s="30" t="n">
        <v>0</v>
      </c>
      <c r="BH15" s="29" t="n">
        <v>0</v>
      </c>
      <c r="BI15" s="30" t="n">
        <v>0</v>
      </c>
      <c r="BJ15" s="29" t="n">
        <v>0</v>
      </c>
      <c r="BK15" s="30" t="n">
        <v>0</v>
      </c>
      <c r="BL15" s="29" t="n">
        <v>0</v>
      </c>
      <c r="BM15" s="30" t="n">
        <v>0</v>
      </c>
      <c r="BN15" s="29" t="n">
        <v>0</v>
      </c>
      <c r="BO15" s="30" t="n">
        <v>0</v>
      </c>
      <c r="BP15" s="31" t="n">
        <v>0</v>
      </c>
      <c r="BQ15" s="30" t="n">
        <v>0</v>
      </c>
      <c r="BR15" s="31" t="n">
        <v>0</v>
      </c>
      <c r="BS15" s="30" t="n">
        <v>0</v>
      </c>
      <c r="BT15" s="31" t="n">
        <v>0</v>
      </c>
      <c r="BU15" s="30" t="n">
        <v>0</v>
      </c>
      <c r="BV15" s="31" t="n">
        <v>0</v>
      </c>
      <c r="BW15" s="30" t="n">
        <v>0</v>
      </c>
      <c r="BX15" s="31" t="n">
        <v>0</v>
      </c>
      <c r="BY15" s="30" t="n">
        <v>0</v>
      </c>
      <c r="BZ15" s="31" t="n">
        <v>0</v>
      </c>
      <c r="CA15" s="30" t="n">
        <v>0</v>
      </c>
      <c r="CB15" s="31" t="n">
        <v>0</v>
      </c>
      <c r="CC15" s="30" t="n">
        <v>0</v>
      </c>
      <c r="CD15" s="32"/>
    </row>
    <row r="16" customFormat="false" ht="22.5" hidden="false" customHeight="false" outlineLevel="0" collapsed="false">
      <c r="A16" s="26" t="n">
        <v>4</v>
      </c>
      <c r="B16" s="26" t="s">
        <v>14</v>
      </c>
      <c r="C16" s="28" t="s">
        <v>68</v>
      </c>
      <c r="D16" s="29" t="n">
        <v>0</v>
      </c>
      <c r="E16" s="30" t="n">
        <v>0</v>
      </c>
      <c r="F16" s="29" t="n">
        <v>0</v>
      </c>
      <c r="G16" s="30" t="n">
        <v>0</v>
      </c>
      <c r="H16" s="29" t="n">
        <v>0</v>
      </c>
      <c r="I16" s="30" t="n">
        <v>0</v>
      </c>
      <c r="J16" s="29" t="n">
        <v>0</v>
      </c>
      <c r="K16" s="30" t="n">
        <v>0</v>
      </c>
      <c r="L16" s="29" t="n">
        <v>0</v>
      </c>
      <c r="M16" s="30" t="n">
        <v>0</v>
      </c>
      <c r="N16" s="29" t="n">
        <v>0</v>
      </c>
      <c r="O16" s="30" t="n">
        <v>0</v>
      </c>
      <c r="P16" s="29" t="n">
        <v>0</v>
      </c>
      <c r="Q16" s="30" t="n">
        <v>0</v>
      </c>
      <c r="R16" s="29" t="n">
        <v>0</v>
      </c>
      <c r="S16" s="30" t="n">
        <v>0</v>
      </c>
      <c r="T16" s="29" t="n">
        <v>0</v>
      </c>
      <c r="U16" s="30" t="n">
        <v>0</v>
      </c>
      <c r="V16" s="29" t="n">
        <v>0</v>
      </c>
      <c r="W16" s="30" t="n">
        <v>0</v>
      </c>
      <c r="X16" s="29" t="n">
        <v>0</v>
      </c>
      <c r="Y16" s="30" t="n">
        <v>0</v>
      </c>
      <c r="Z16" s="29" t="n">
        <v>0</v>
      </c>
      <c r="AA16" s="30" t="n">
        <v>0</v>
      </c>
      <c r="AB16" s="29" t="n">
        <v>0</v>
      </c>
      <c r="AC16" s="30" t="n">
        <v>0</v>
      </c>
      <c r="AD16" s="29" t="n">
        <v>0</v>
      </c>
      <c r="AE16" s="30" t="n">
        <v>0</v>
      </c>
      <c r="AF16" s="29" t="n">
        <v>0</v>
      </c>
      <c r="AG16" s="30" t="n">
        <v>0</v>
      </c>
      <c r="AH16" s="29" t="n">
        <v>0</v>
      </c>
      <c r="AI16" s="30" t="n">
        <v>0</v>
      </c>
      <c r="AJ16" s="31" t="n">
        <v>0</v>
      </c>
      <c r="AK16" s="30" t="n">
        <v>0</v>
      </c>
      <c r="AL16" s="31" t="n">
        <v>0</v>
      </c>
      <c r="AM16" s="30" t="n">
        <v>0</v>
      </c>
      <c r="AN16" s="31" t="n">
        <v>0</v>
      </c>
      <c r="AO16" s="30" t="n">
        <v>0</v>
      </c>
      <c r="AP16" s="31" t="n">
        <v>0</v>
      </c>
      <c r="AQ16" s="30" t="n">
        <v>0</v>
      </c>
      <c r="AR16" s="31" t="n">
        <v>0</v>
      </c>
      <c r="AS16" s="30" t="n">
        <v>0</v>
      </c>
      <c r="AT16" s="31" t="n">
        <v>0</v>
      </c>
      <c r="AU16" s="30" t="n">
        <v>0</v>
      </c>
      <c r="AV16" s="31" t="n">
        <v>0</v>
      </c>
      <c r="AW16" s="30" t="n">
        <v>0</v>
      </c>
      <c r="AX16" s="31" t="n">
        <v>0</v>
      </c>
      <c r="AY16" s="30" t="n">
        <v>0</v>
      </c>
      <c r="AZ16" s="31" t="n">
        <v>0</v>
      </c>
      <c r="BA16" s="30" t="n">
        <v>0</v>
      </c>
      <c r="BB16" s="31" t="n">
        <v>0</v>
      </c>
      <c r="BC16" s="30" t="n">
        <v>0</v>
      </c>
      <c r="BD16" s="29" t="n">
        <v>0</v>
      </c>
      <c r="BE16" s="30" t="n">
        <v>0</v>
      </c>
      <c r="BF16" s="29" t="n">
        <v>0</v>
      </c>
      <c r="BG16" s="30" t="n">
        <v>0</v>
      </c>
      <c r="BH16" s="29" t="n">
        <v>0</v>
      </c>
      <c r="BI16" s="30" t="n">
        <v>0</v>
      </c>
      <c r="BJ16" s="29" t="n">
        <v>0</v>
      </c>
      <c r="BK16" s="30" t="n">
        <v>0</v>
      </c>
      <c r="BL16" s="29" t="n">
        <v>0</v>
      </c>
      <c r="BM16" s="30" t="n">
        <v>0</v>
      </c>
      <c r="BN16" s="29" t="n">
        <v>0</v>
      </c>
      <c r="BO16" s="30" t="n">
        <v>0</v>
      </c>
      <c r="BP16" s="31" t="n">
        <v>0</v>
      </c>
      <c r="BQ16" s="30" t="n">
        <v>0</v>
      </c>
      <c r="BR16" s="31" t="n">
        <v>0</v>
      </c>
      <c r="BS16" s="30" t="n">
        <v>0</v>
      </c>
      <c r="BT16" s="31" t="n">
        <v>0</v>
      </c>
      <c r="BU16" s="30" t="n">
        <v>0</v>
      </c>
      <c r="BV16" s="31" t="n">
        <v>0</v>
      </c>
      <c r="BW16" s="30" t="n">
        <v>0</v>
      </c>
      <c r="BX16" s="31" t="n">
        <v>0</v>
      </c>
      <c r="BY16" s="30" t="n">
        <v>0</v>
      </c>
      <c r="BZ16" s="31" t="n">
        <v>0</v>
      </c>
      <c r="CA16" s="30" t="n">
        <v>0</v>
      </c>
      <c r="CB16" s="31" t="n">
        <v>0</v>
      </c>
      <c r="CC16" s="30" t="n">
        <v>0</v>
      </c>
      <c r="CD16" s="32"/>
    </row>
    <row r="17" customFormat="false" ht="12.75" hidden="false" customHeight="false" outlineLevel="0" collapsed="false">
      <c r="A17" s="26" t="n">
        <v>5</v>
      </c>
      <c r="B17" s="26" t="s">
        <v>15</v>
      </c>
      <c r="C17" s="28" t="s">
        <v>69</v>
      </c>
      <c r="D17" s="29" t="n">
        <v>0</v>
      </c>
      <c r="E17" s="30" t="n">
        <v>0</v>
      </c>
      <c r="F17" s="29" t="n">
        <v>0</v>
      </c>
      <c r="G17" s="30" t="n">
        <v>0</v>
      </c>
      <c r="H17" s="29" t="n">
        <v>0</v>
      </c>
      <c r="I17" s="30" t="n">
        <v>0</v>
      </c>
      <c r="J17" s="29" t="n">
        <v>0</v>
      </c>
      <c r="K17" s="30" t="n">
        <v>0</v>
      </c>
      <c r="L17" s="29" t="n">
        <v>0</v>
      </c>
      <c r="M17" s="30" t="n">
        <v>0</v>
      </c>
      <c r="N17" s="29" t="n">
        <v>0</v>
      </c>
      <c r="O17" s="30" t="n">
        <v>0</v>
      </c>
      <c r="P17" s="29" t="n">
        <v>0</v>
      </c>
      <c r="Q17" s="30" t="n">
        <v>0</v>
      </c>
      <c r="R17" s="29" t="n">
        <v>0</v>
      </c>
      <c r="S17" s="30" t="n">
        <v>0</v>
      </c>
      <c r="T17" s="29" t="n">
        <v>0</v>
      </c>
      <c r="U17" s="30" t="n">
        <v>0</v>
      </c>
      <c r="V17" s="29" t="n">
        <v>0</v>
      </c>
      <c r="W17" s="30" t="n">
        <v>0</v>
      </c>
      <c r="X17" s="29" t="n">
        <v>0</v>
      </c>
      <c r="Y17" s="30" t="n">
        <v>0</v>
      </c>
      <c r="Z17" s="29" t="n">
        <v>0</v>
      </c>
      <c r="AA17" s="30" t="n">
        <v>0</v>
      </c>
      <c r="AB17" s="29" t="n">
        <v>0</v>
      </c>
      <c r="AC17" s="30" t="n">
        <v>0</v>
      </c>
      <c r="AD17" s="29" t="n">
        <v>0</v>
      </c>
      <c r="AE17" s="30" t="n">
        <v>0</v>
      </c>
      <c r="AF17" s="29" t="n">
        <v>0</v>
      </c>
      <c r="AG17" s="30" t="n">
        <v>0</v>
      </c>
      <c r="AH17" s="29" t="n">
        <v>0</v>
      </c>
      <c r="AI17" s="30" t="n">
        <v>0</v>
      </c>
      <c r="AJ17" s="31" t="n">
        <v>0</v>
      </c>
      <c r="AK17" s="30" t="n">
        <v>0</v>
      </c>
      <c r="AL17" s="31" t="n">
        <v>0</v>
      </c>
      <c r="AM17" s="30" t="n">
        <v>0</v>
      </c>
      <c r="AN17" s="31" t="n">
        <v>0</v>
      </c>
      <c r="AO17" s="30" t="n">
        <v>0</v>
      </c>
      <c r="AP17" s="31" t="n">
        <v>0</v>
      </c>
      <c r="AQ17" s="30" t="n">
        <v>0</v>
      </c>
      <c r="AR17" s="31" t="n">
        <v>0</v>
      </c>
      <c r="AS17" s="30" t="n">
        <v>0</v>
      </c>
      <c r="AT17" s="31" t="n">
        <v>0</v>
      </c>
      <c r="AU17" s="30" t="n">
        <v>0</v>
      </c>
      <c r="AV17" s="31" t="n">
        <v>0</v>
      </c>
      <c r="AW17" s="30" t="n">
        <v>0</v>
      </c>
      <c r="AX17" s="31" t="n">
        <v>0</v>
      </c>
      <c r="AY17" s="30" t="n">
        <v>0</v>
      </c>
      <c r="AZ17" s="31" t="n">
        <v>0</v>
      </c>
      <c r="BA17" s="30" t="n">
        <v>0</v>
      </c>
      <c r="BB17" s="31" t="n">
        <v>0</v>
      </c>
      <c r="BC17" s="30" t="n">
        <v>0</v>
      </c>
      <c r="BD17" s="29" t="n">
        <v>0</v>
      </c>
      <c r="BE17" s="30" t="n">
        <v>0</v>
      </c>
      <c r="BF17" s="29" t="n">
        <v>0</v>
      </c>
      <c r="BG17" s="30" t="n">
        <v>0</v>
      </c>
      <c r="BH17" s="29" t="n">
        <v>0</v>
      </c>
      <c r="BI17" s="30" t="n">
        <v>0</v>
      </c>
      <c r="BJ17" s="29" t="n">
        <v>0</v>
      </c>
      <c r="BK17" s="30" t="n">
        <v>0</v>
      </c>
      <c r="BL17" s="29" t="n">
        <v>0</v>
      </c>
      <c r="BM17" s="30" t="n">
        <v>0</v>
      </c>
      <c r="BN17" s="29" t="n">
        <v>0</v>
      </c>
      <c r="BO17" s="30" t="n">
        <v>0</v>
      </c>
      <c r="BP17" s="31" t="n">
        <v>0</v>
      </c>
      <c r="BQ17" s="30" t="n">
        <v>0</v>
      </c>
      <c r="BR17" s="31" t="n">
        <v>0</v>
      </c>
      <c r="BS17" s="30" t="n">
        <v>0</v>
      </c>
      <c r="BT17" s="31" t="n">
        <v>0</v>
      </c>
      <c r="BU17" s="30" t="n">
        <v>0</v>
      </c>
      <c r="BV17" s="31" t="n">
        <v>0</v>
      </c>
      <c r="BW17" s="30" t="n">
        <v>0</v>
      </c>
      <c r="BX17" s="31" t="n">
        <v>0</v>
      </c>
      <c r="BY17" s="30" t="n">
        <v>0</v>
      </c>
      <c r="BZ17" s="31" t="n">
        <v>0</v>
      </c>
      <c r="CA17" s="30" t="n">
        <v>0</v>
      </c>
      <c r="CB17" s="31" t="n">
        <v>0</v>
      </c>
      <c r="CC17" s="30" t="n">
        <v>0</v>
      </c>
      <c r="CD17" s="32"/>
    </row>
    <row r="18" customFormat="false" ht="12.75" hidden="false" customHeight="false" outlineLevel="0" collapsed="false">
      <c r="A18" s="26" t="n">
        <v>6</v>
      </c>
      <c r="B18" s="26" t="s">
        <v>16</v>
      </c>
      <c r="C18" s="28" t="s">
        <v>70</v>
      </c>
      <c r="D18" s="29" t="n">
        <v>0</v>
      </c>
      <c r="E18" s="30" t="n">
        <v>0</v>
      </c>
      <c r="F18" s="29" t="n">
        <v>0</v>
      </c>
      <c r="G18" s="30" t="n">
        <v>0</v>
      </c>
      <c r="H18" s="29" t="n">
        <v>0</v>
      </c>
      <c r="I18" s="30" t="n">
        <v>0</v>
      </c>
      <c r="J18" s="29" t="n">
        <v>0</v>
      </c>
      <c r="K18" s="30" t="n">
        <v>0</v>
      </c>
      <c r="L18" s="29" t="n">
        <v>0</v>
      </c>
      <c r="M18" s="30" t="n">
        <v>0</v>
      </c>
      <c r="N18" s="29" t="n">
        <v>0</v>
      </c>
      <c r="O18" s="30" t="n">
        <v>0</v>
      </c>
      <c r="P18" s="29" t="n">
        <v>0</v>
      </c>
      <c r="Q18" s="30" t="n">
        <v>0</v>
      </c>
      <c r="R18" s="29" t="n">
        <v>0</v>
      </c>
      <c r="S18" s="30" t="n">
        <v>0</v>
      </c>
      <c r="T18" s="29" t="n">
        <v>0</v>
      </c>
      <c r="U18" s="30" t="n">
        <v>0</v>
      </c>
      <c r="V18" s="29" t="n">
        <v>0</v>
      </c>
      <c r="W18" s="30" t="n">
        <v>0</v>
      </c>
      <c r="X18" s="29" t="n">
        <v>0</v>
      </c>
      <c r="Y18" s="30" t="n">
        <v>0</v>
      </c>
      <c r="Z18" s="29" t="n">
        <v>0</v>
      </c>
      <c r="AA18" s="30" t="n">
        <v>0</v>
      </c>
      <c r="AB18" s="29" t="n">
        <v>0</v>
      </c>
      <c r="AC18" s="30" t="n">
        <v>0</v>
      </c>
      <c r="AD18" s="29" t="n">
        <v>0</v>
      </c>
      <c r="AE18" s="30" t="n">
        <v>0</v>
      </c>
      <c r="AF18" s="29" t="n">
        <v>0</v>
      </c>
      <c r="AG18" s="30" t="n">
        <v>0</v>
      </c>
      <c r="AH18" s="29" t="n">
        <v>0</v>
      </c>
      <c r="AI18" s="30" t="n">
        <v>0</v>
      </c>
      <c r="AJ18" s="31" t="n">
        <v>0</v>
      </c>
      <c r="AK18" s="30" t="n">
        <v>0</v>
      </c>
      <c r="AL18" s="31" t="n">
        <v>0</v>
      </c>
      <c r="AM18" s="30" t="n">
        <v>0</v>
      </c>
      <c r="AN18" s="31" t="n">
        <v>0</v>
      </c>
      <c r="AO18" s="30" t="n">
        <v>0</v>
      </c>
      <c r="AP18" s="31" t="n">
        <v>0</v>
      </c>
      <c r="AQ18" s="30" t="n">
        <v>0</v>
      </c>
      <c r="AR18" s="31" t="n">
        <v>0</v>
      </c>
      <c r="AS18" s="30" t="n">
        <v>0</v>
      </c>
      <c r="AT18" s="31" t="n">
        <v>0</v>
      </c>
      <c r="AU18" s="30" t="n">
        <v>0</v>
      </c>
      <c r="AV18" s="31" t="n">
        <v>0</v>
      </c>
      <c r="AW18" s="30" t="n">
        <v>0</v>
      </c>
      <c r="AX18" s="31" t="n">
        <v>0</v>
      </c>
      <c r="AY18" s="30" t="n">
        <v>0</v>
      </c>
      <c r="AZ18" s="31" t="n">
        <v>0</v>
      </c>
      <c r="BA18" s="30" t="n">
        <v>0</v>
      </c>
      <c r="BB18" s="31" t="n">
        <v>0</v>
      </c>
      <c r="BC18" s="30" t="n">
        <v>0</v>
      </c>
      <c r="BD18" s="29" t="n">
        <v>0</v>
      </c>
      <c r="BE18" s="30" t="n">
        <v>0</v>
      </c>
      <c r="BF18" s="29" t="n">
        <v>0</v>
      </c>
      <c r="BG18" s="30" t="n">
        <v>0</v>
      </c>
      <c r="BH18" s="29" t="n">
        <v>0</v>
      </c>
      <c r="BI18" s="30" t="n">
        <v>0</v>
      </c>
      <c r="BJ18" s="29" t="n">
        <v>0</v>
      </c>
      <c r="BK18" s="30" t="n">
        <v>0</v>
      </c>
      <c r="BL18" s="29" t="n">
        <v>0</v>
      </c>
      <c r="BM18" s="30" t="n">
        <v>0</v>
      </c>
      <c r="BN18" s="29" t="n">
        <v>0</v>
      </c>
      <c r="BO18" s="30" t="n">
        <v>0</v>
      </c>
      <c r="BP18" s="31" t="n">
        <v>0</v>
      </c>
      <c r="BQ18" s="30" t="n">
        <v>0</v>
      </c>
      <c r="BR18" s="31" t="n">
        <v>0</v>
      </c>
      <c r="BS18" s="30" t="n">
        <v>0</v>
      </c>
      <c r="BT18" s="31" t="n">
        <v>0</v>
      </c>
      <c r="BU18" s="30" t="n">
        <v>0</v>
      </c>
      <c r="BV18" s="31" t="n">
        <v>0</v>
      </c>
      <c r="BW18" s="30" t="n">
        <v>0</v>
      </c>
      <c r="BX18" s="31" t="n">
        <v>0</v>
      </c>
      <c r="BY18" s="30" t="n">
        <v>0</v>
      </c>
      <c r="BZ18" s="31" t="n">
        <v>0</v>
      </c>
      <c r="CA18" s="30" t="n">
        <v>0</v>
      </c>
      <c r="CB18" s="31" t="n">
        <v>0</v>
      </c>
      <c r="CC18" s="30" t="n">
        <v>0</v>
      </c>
      <c r="CD18" s="32"/>
    </row>
    <row r="19" customFormat="false" ht="12.75" hidden="false" customHeight="false" outlineLevel="0" collapsed="false">
      <c r="A19" s="26" t="n">
        <v>7</v>
      </c>
      <c r="B19" s="26" t="s">
        <v>17</v>
      </c>
      <c r="C19" s="28" t="s">
        <v>71</v>
      </c>
      <c r="D19" s="29" t="n">
        <v>0</v>
      </c>
      <c r="E19" s="30" t="n">
        <v>0</v>
      </c>
      <c r="F19" s="29" t="n">
        <v>0</v>
      </c>
      <c r="G19" s="30" t="n">
        <v>0</v>
      </c>
      <c r="H19" s="29" t="n">
        <v>0</v>
      </c>
      <c r="I19" s="30" t="n">
        <v>0</v>
      </c>
      <c r="J19" s="29" t="n">
        <v>0</v>
      </c>
      <c r="K19" s="30" t="n">
        <v>0</v>
      </c>
      <c r="L19" s="29" t="n">
        <v>0</v>
      </c>
      <c r="M19" s="30" t="n">
        <v>0</v>
      </c>
      <c r="N19" s="29" t="n">
        <v>0</v>
      </c>
      <c r="O19" s="30" t="n">
        <v>0</v>
      </c>
      <c r="P19" s="29" t="n">
        <v>0</v>
      </c>
      <c r="Q19" s="30" t="n">
        <v>0</v>
      </c>
      <c r="R19" s="29" t="n">
        <v>0</v>
      </c>
      <c r="S19" s="30" t="n">
        <v>0</v>
      </c>
      <c r="T19" s="29" t="n">
        <v>0</v>
      </c>
      <c r="U19" s="30" t="n">
        <v>0</v>
      </c>
      <c r="V19" s="29" t="n">
        <v>0</v>
      </c>
      <c r="W19" s="30" t="n">
        <v>0</v>
      </c>
      <c r="X19" s="29" t="n">
        <v>0</v>
      </c>
      <c r="Y19" s="30" t="n">
        <v>0</v>
      </c>
      <c r="Z19" s="29" t="n">
        <v>0</v>
      </c>
      <c r="AA19" s="30" t="n">
        <v>0</v>
      </c>
      <c r="AB19" s="29" t="n">
        <v>0</v>
      </c>
      <c r="AC19" s="30" t="n">
        <v>0</v>
      </c>
      <c r="AD19" s="29" t="n">
        <v>0</v>
      </c>
      <c r="AE19" s="30" t="n">
        <v>0</v>
      </c>
      <c r="AF19" s="29" t="n">
        <v>0</v>
      </c>
      <c r="AG19" s="30" t="n">
        <v>0</v>
      </c>
      <c r="AH19" s="29" t="n">
        <v>0</v>
      </c>
      <c r="AI19" s="30" t="n">
        <v>0</v>
      </c>
      <c r="AJ19" s="31" t="n">
        <v>0</v>
      </c>
      <c r="AK19" s="30" t="n">
        <v>0</v>
      </c>
      <c r="AL19" s="31" t="n">
        <v>0</v>
      </c>
      <c r="AM19" s="30" t="n">
        <v>0</v>
      </c>
      <c r="AN19" s="31" t="n">
        <v>0</v>
      </c>
      <c r="AO19" s="30" t="n">
        <v>0</v>
      </c>
      <c r="AP19" s="31" t="n">
        <v>0</v>
      </c>
      <c r="AQ19" s="30" t="n">
        <v>0</v>
      </c>
      <c r="AR19" s="31" t="n">
        <v>0</v>
      </c>
      <c r="AS19" s="30" t="n">
        <v>0</v>
      </c>
      <c r="AT19" s="31" t="n">
        <v>0</v>
      </c>
      <c r="AU19" s="30" t="n">
        <v>0</v>
      </c>
      <c r="AV19" s="31" t="n">
        <v>0</v>
      </c>
      <c r="AW19" s="30" t="n">
        <v>0</v>
      </c>
      <c r="AX19" s="31" t="n">
        <v>0</v>
      </c>
      <c r="AY19" s="30" t="n">
        <v>0</v>
      </c>
      <c r="AZ19" s="31" t="n">
        <v>0</v>
      </c>
      <c r="BA19" s="30" t="n">
        <v>0</v>
      </c>
      <c r="BB19" s="31" t="n">
        <v>0</v>
      </c>
      <c r="BC19" s="30" t="n">
        <v>0</v>
      </c>
      <c r="BD19" s="29" t="n">
        <v>0</v>
      </c>
      <c r="BE19" s="30" t="n">
        <v>0</v>
      </c>
      <c r="BF19" s="29" t="n">
        <v>0</v>
      </c>
      <c r="BG19" s="30" t="n">
        <v>0</v>
      </c>
      <c r="BH19" s="29" t="n">
        <v>0</v>
      </c>
      <c r="BI19" s="30" t="n">
        <v>0</v>
      </c>
      <c r="BJ19" s="29" t="n">
        <v>0</v>
      </c>
      <c r="BK19" s="30" t="n">
        <v>0</v>
      </c>
      <c r="BL19" s="29" t="n">
        <v>0</v>
      </c>
      <c r="BM19" s="30" t="n">
        <v>0</v>
      </c>
      <c r="BN19" s="29" t="n">
        <v>0</v>
      </c>
      <c r="BO19" s="30" t="n">
        <v>0</v>
      </c>
      <c r="BP19" s="31" t="n">
        <v>0</v>
      </c>
      <c r="BQ19" s="30" t="n">
        <v>0</v>
      </c>
      <c r="BR19" s="31" t="n">
        <v>0</v>
      </c>
      <c r="BS19" s="30" t="n">
        <v>0</v>
      </c>
      <c r="BT19" s="31" t="n">
        <v>0</v>
      </c>
      <c r="BU19" s="30" t="n">
        <v>0</v>
      </c>
      <c r="BV19" s="31" t="n">
        <v>0</v>
      </c>
      <c r="BW19" s="30" t="n">
        <v>0</v>
      </c>
      <c r="BX19" s="31" t="n">
        <v>0</v>
      </c>
      <c r="BY19" s="30" t="n">
        <v>0</v>
      </c>
      <c r="BZ19" s="31" t="n">
        <v>0</v>
      </c>
      <c r="CA19" s="30" t="n">
        <v>0</v>
      </c>
      <c r="CB19" s="31" t="n">
        <v>0</v>
      </c>
      <c r="CC19" s="30" t="n">
        <v>0</v>
      </c>
      <c r="CD19" s="32"/>
    </row>
    <row r="20" customFormat="false" ht="12.75" hidden="false" customHeight="false" outlineLevel="0" collapsed="false">
      <c r="A20" s="26" t="n">
        <v>8</v>
      </c>
      <c r="B20" s="26" t="s">
        <v>18</v>
      </c>
      <c r="C20" s="28" t="s">
        <v>72</v>
      </c>
      <c r="D20" s="29" t="n">
        <v>0</v>
      </c>
      <c r="E20" s="30" t="n">
        <v>0</v>
      </c>
      <c r="F20" s="29" t="n">
        <v>0</v>
      </c>
      <c r="G20" s="30" t="n">
        <v>0</v>
      </c>
      <c r="H20" s="29" t="n">
        <v>0</v>
      </c>
      <c r="I20" s="30" t="n">
        <v>0</v>
      </c>
      <c r="J20" s="29" t="n">
        <v>0</v>
      </c>
      <c r="K20" s="30" t="n">
        <v>0</v>
      </c>
      <c r="L20" s="29" t="n">
        <v>0</v>
      </c>
      <c r="M20" s="30" t="n">
        <v>0</v>
      </c>
      <c r="N20" s="29" t="n">
        <v>0</v>
      </c>
      <c r="O20" s="30" t="n">
        <v>0</v>
      </c>
      <c r="P20" s="29" t="n">
        <v>0</v>
      </c>
      <c r="Q20" s="30" t="n">
        <v>0</v>
      </c>
      <c r="R20" s="29" t="n">
        <v>0</v>
      </c>
      <c r="S20" s="30" t="n">
        <v>0</v>
      </c>
      <c r="T20" s="29" t="n">
        <v>0</v>
      </c>
      <c r="U20" s="30" t="n">
        <v>0</v>
      </c>
      <c r="V20" s="29" t="n">
        <v>0</v>
      </c>
      <c r="W20" s="30" t="n">
        <v>0</v>
      </c>
      <c r="X20" s="29" t="n">
        <v>0</v>
      </c>
      <c r="Y20" s="30" t="n">
        <v>0</v>
      </c>
      <c r="Z20" s="29" t="n">
        <v>0</v>
      </c>
      <c r="AA20" s="30" t="n">
        <v>0</v>
      </c>
      <c r="AB20" s="29" t="n">
        <v>0</v>
      </c>
      <c r="AC20" s="30" t="n">
        <v>0</v>
      </c>
      <c r="AD20" s="29" t="n">
        <v>0</v>
      </c>
      <c r="AE20" s="30" t="n">
        <v>0</v>
      </c>
      <c r="AF20" s="29" t="n">
        <v>0</v>
      </c>
      <c r="AG20" s="30" t="n">
        <v>0</v>
      </c>
      <c r="AH20" s="29" t="n">
        <v>0</v>
      </c>
      <c r="AI20" s="30" t="n">
        <v>0</v>
      </c>
      <c r="AJ20" s="31" t="n">
        <v>0</v>
      </c>
      <c r="AK20" s="30" t="n">
        <v>0</v>
      </c>
      <c r="AL20" s="31" t="n">
        <v>0</v>
      </c>
      <c r="AM20" s="30" t="n">
        <v>0</v>
      </c>
      <c r="AN20" s="31" t="n">
        <v>0</v>
      </c>
      <c r="AO20" s="30" t="n">
        <v>0</v>
      </c>
      <c r="AP20" s="31" t="n">
        <v>0</v>
      </c>
      <c r="AQ20" s="30" t="n">
        <v>0</v>
      </c>
      <c r="AR20" s="31" t="n">
        <v>0</v>
      </c>
      <c r="AS20" s="30" t="n">
        <v>0</v>
      </c>
      <c r="AT20" s="31" t="n">
        <v>0</v>
      </c>
      <c r="AU20" s="30" t="n">
        <v>0</v>
      </c>
      <c r="AV20" s="31" t="n">
        <v>0</v>
      </c>
      <c r="AW20" s="30" t="n">
        <v>0</v>
      </c>
      <c r="AX20" s="31" t="n">
        <v>0</v>
      </c>
      <c r="AY20" s="30" t="n">
        <v>0</v>
      </c>
      <c r="AZ20" s="31" t="n">
        <v>0</v>
      </c>
      <c r="BA20" s="30" t="n">
        <v>0</v>
      </c>
      <c r="BB20" s="31" t="n">
        <v>0</v>
      </c>
      <c r="BC20" s="30" t="n">
        <v>0</v>
      </c>
      <c r="BD20" s="29" t="n">
        <v>0</v>
      </c>
      <c r="BE20" s="30" t="n">
        <v>0</v>
      </c>
      <c r="BF20" s="29" t="n">
        <v>0</v>
      </c>
      <c r="BG20" s="30" t="n">
        <v>0</v>
      </c>
      <c r="BH20" s="29" t="n">
        <v>0</v>
      </c>
      <c r="BI20" s="30" t="n">
        <v>0</v>
      </c>
      <c r="BJ20" s="29" t="n">
        <v>0</v>
      </c>
      <c r="BK20" s="30" t="n">
        <v>0</v>
      </c>
      <c r="BL20" s="29" t="n">
        <v>0</v>
      </c>
      <c r="BM20" s="30" t="n">
        <v>0</v>
      </c>
      <c r="BN20" s="29" t="n">
        <v>0</v>
      </c>
      <c r="BO20" s="30" t="n">
        <v>0</v>
      </c>
      <c r="BP20" s="31" t="n">
        <v>0</v>
      </c>
      <c r="BQ20" s="30" t="n">
        <v>0</v>
      </c>
      <c r="BR20" s="31" t="n">
        <v>0</v>
      </c>
      <c r="BS20" s="30" t="n">
        <v>0</v>
      </c>
      <c r="BT20" s="31" t="n">
        <v>0</v>
      </c>
      <c r="BU20" s="30" t="n">
        <v>0</v>
      </c>
      <c r="BV20" s="31" t="n">
        <v>0</v>
      </c>
      <c r="BW20" s="30" t="n">
        <v>0</v>
      </c>
      <c r="BX20" s="31" t="n">
        <v>0</v>
      </c>
      <c r="BY20" s="30" t="n">
        <v>0</v>
      </c>
      <c r="BZ20" s="31" t="n">
        <v>0</v>
      </c>
      <c r="CA20" s="30" t="n">
        <v>0</v>
      </c>
      <c r="CB20" s="31" t="n">
        <v>0</v>
      </c>
      <c r="CC20" s="30" t="n">
        <v>0</v>
      </c>
      <c r="CD20" s="32"/>
    </row>
    <row r="21" customFormat="false" ht="12.75" hidden="false" customHeight="false" outlineLevel="0" collapsed="false">
      <c r="A21" s="26" t="n">
        <v>9</v>
      </c>
      <c r="B21" s="26" t="s">
        <v>19</v>
      </c>
      <c r="C21" s="28" t="s">
        <v>73</v>
      </c>
      <c r="D21" s="29" t="n">
        <v>0</v>
      </c>
      <c r="E21" s="30" t="n">
        <v>0</v>
      </c>
      <c r="F21" s="29" t="n">
        <v>0</v>
      </c>
      <c r="G21" s="30" t="n">
        <v>0</v>
      </c>
      <c r="H21" s="29" t="n">
        <v>0</v>
      </c>
      <c r="I21" s="30" t="n">
        <v>0</v>
      </c>
      <c r="J21" s="29" t="n">
        <v>0</v>
      </c>
      <c r="K21" s="30" t="n">
        <v>0</v>
      </c>
      <c r="L21" s="29" t="n">
        <v>0</v>
      </c>
      <c r="M21" s="30" t="n">
        <v>0</v>
      </c>
      <c r="N21" s="29" t="n">
        <v>0</v>
      </c>
      <c r="O21" s="30" t="n">
        <v>0</v>
      </c>
      <c r="P21" s="29" t="n">
        <v>0</v>
      </c>
      <c r="Q21" s="30" t="n">
        <v>0</v>
      </c>
      <c r="R21" s="29" t="n">
        <v>0</v>
      </c>
      <c r="S21" s="30" t="n">
        <v>0</v>
      </c>
      <c r="T21" s="29" t="n">
        <v>0</v>
      </c>
      <c r="U21" s="30" t="n">
        <v>0</v>
      </c>
      <c r="V21" s="29" t="n">
        <v>0</v>
      </c>
      <c r="W21" s="30" t="n">
        <v>0</v>
      </c>
      <c r="X21" s="29" t="n">
        <v>0</v>
      </c>
      <c r="Y21" s="30" t="n">
        <v>0</v>
      </c>
      <c r="Z21" s="29" t="n">
        <v>0</v>
      </c>
      <c r="AA21" s="30" t="n">
        <v>0</v>
      </c>
      <c r="AB21" s="29" t="n">
        <v>0</v>
      </c>
      <c r="AC21" s="30" t="n">
        <v>0</v>
      </c>
      <c r="AD21" s="29" t="n">
        <v>0</v>
      </c>
      <c r="AE21" s="30" t="n">
        <v>0</v>
      </c>
      <c r="AF21" s="29" t="n">
        <v>0</v>
      </c>
      <c r="AG21" s="30" t="n">
        <v>0</v>
      </c>
      <c r="AH21" s="29" t="n">
        <v>0</v>
      </c>
      <c r="AI21" s="30" t="n">
        <v>0</v>
      </c>
      <c r="AJ21" s="31" t="n">
        <v>0</v>
      </c>
      <c r="AK21" s="30" t="n">
        <v>0</v>
      </c>
      <c r="AL21" s="31" t="n">
        <v>0</v>
      </c>
      <c r="AM21" s="30" t="n">
        <v>0</v>
      </c>
      <c r="AN21" s="31" t="n">
        <v>0</v>
      </c>
      <c r="AO21" s="30" t="n">
        <v>0</v>
      </c>
      <c r="AP21" s="31" t="n">
        <v>0</v>
      </c>
      <c r="AQ21" s="30" t="n">
        <v>0</v>
      </c>
      <c r="AR21" s="31" t="n">
        <v>0</v>
      </c>
      <c r="AS21" s="30" t="n">
        <v>0</v>
      </c>
      <c r="AT21" s="31" t="n">
        <v>0</v>
      </c>
      <c r="AU21" s="30" t="n">
        <v>0</v>
      </c>
      <c r="AV21" s="31" t="n">
        <v>0</v>
      </c>
      <c r="AW21" s="30" t="n">
        <v>0</v>
      </c>
      <c r="AX21" s="31" t="n">
        <v>0</v>
      </c>
      <c r="AY21" s="30" t="n">
        <v>0</v>
      </c>
      <c r="AZ21" s="31" t="n">
        <v>0</v>
      </c>
      <c r="BA21" s="30" t="n">
        <v>0</v>
      </c>
      <c r="BB21" s="31" t="n">
        <v>0</v>
      </c>
      <c r="BC21" s="30" t="n">
        <v>0</v>
      </c>
      <c r="BD21" s="29" t="n">
        <v>0</v>
      </c>
      <c r="BE21" s="30" t="n">
        <v>0</v>
      </c>
      <c r="BF21" s="29" t="n">
        <v>0</v>
      </c>
      <c r="BG21" s="30" t="n">
        <v>0</v>
      </c>
      <c r="BH21" s="29" t="n">
        <v>0</v>
      </c>
      <c r="BI21" s="30" t="n">
        <v>0</v>
      </c>
      <c r="BJ21" s="29" t="n">
        <v>0</v>
      </c>
      <c r="BK21" s="30" t="n">
        <v>0</v>
      </c>
      <c r="BL21" s="29" t="n">
        <v>0</v>
      </c>
      <c r="BM21" s="30" t="n">
        <v>0</v>
      </c>
      <c r="BN21" s="29" t="n">
        <v>0</v>
      </c>
      <c r="BO21" s="30" t="n">
        <v>0</v>
      </c>
      <c r="BP21" s="31" t="n">
        <v>0</v>
      </c>
      <c r="BQ21" s="30" t="n">
        <v>0</v>
      </c>
      <c r="BR21" s="31" t="n">
        <v>0</v>
      </c>
      <c r="BS21" s="30" t="n">
        <v>0</v>
      </c>
      <c r="BT21" s="31" t="n">
        <v>0</v>
      </c>
      <c r="BU21" s="30" t="n">
        <v>0</v>
      </c>
      <c r="BV21" s="31" t="n">
        <v>0</v>
      </c>
      <c r="BW21" s="30" t="n">
        <v>0</v>
      </c>
      <c r="BX21" s="31" t="n">
        <v>0</v>
      </c>
      <c r="BY21" s="30" t="n">
        <v>0</v>
      </c>
      <c r="BZ21" s="31" t="n">
        <v>0</v>
      </c>
      <c r="CA21" s="30" t="n">
        <v>0</v>
      </c>
      <c r="CB21" s="31" t="n">
        <v>0</v>
      </c>
      <c r="CC21" s="30" t="n">
        <v>0</v>
      </c>
      <c r="CD21" s="32"/>
    </row>
    <row r="22" customFormat="false" ht="12.75" hidden="false" customHeight="false" outlineLevel="0" collapsed="false">
      <c r="A22" s="26" t="n">
        <v>10</v>
      </c>
      <c r="B22" s="26" t="s">
        <v>20</v>
      </c>
      <c r="C22" s="28" t="s">
        <v>74</v>
      </c>
      <c r="D22" s="29" t="n">
        <v>0</v>
      </c>
      <c r="E22" s="30" t="n">
        <v>0</v>
      </c>
      <c r="F22" s="29" t="n">
        <v>0</v>
      </c>
      <c r="G22" s="30" t="n">
        <v>0</v>
      </c>
      <c r="H22" s="29" t="n">
        <v>0</v>
      </c>
      <c r="I22" s="30" t="n">
        <v>0</v>
      </c>
      <c r="J22" s="29" t="n">
        <v>0</v>
      </c>
      <c r="K22" s="30" t="n">
        <v>0</v>
      </c>
      <c r="L22" s="29" t="n">
        <v>0</v>
      </c>
      <c r="M22" s="30" t="n">
        <v>0</v>
      </c>
      <c r="N22" s="29" t="n">
        <v>0</v>
      </c>
      <c r="O22" s="30" t="n">
        <v>0</v>
      </c>
      <c r="P22" s="29" t="n">
        <v>0</v>
      </c>
      <c r="Q22" s="30" t="n">
        <v>0</v>
      </c>
      <c r="R22" s="29" t="n">
        <v>0</v>
      </c>
      <c r="S22" s="30" t="n">
        <v>0</v>
      </c>
      <c r="T22" s="29" t="n">
        <v>0</v>
      </c>
      <c r="U22" s="30" t="n">
        <v>0</v>
      </c>
      <c r="V22" s="29" t="n">
        <v>0</v>
      </c>
      <c r="W22" s="30" t="n">
        <v>0</v>
      </c>
      <c r="X22" s="29" t="n">
        <v>0</v>
      </c>
      <c r="Y22" s="30" t="n">
        <v>0</v>
      </c>
      <c r="Z22" s="29" t="n">
        <v>0</v>
      </c>
      <c r="AA22" s="30" t="n">
        <v>0</v>
      </c>
      <c r="AB22" s="29" t="n">
        <v>0</v>
      </c>
      <c r="AC22" s="30" t="n">
        <v>0</v>
      </c>
      <c r="AD22" s="29" t="n">
        <v>0</v>
      </c>
      <c r="AE22" s="30" t="n">
        <v>0</v>
      </c>
      <c r="AF22" s="29" t="n">
        <v>0</v>
      </c>
      <c r="AG22" s="30" t="n">
        <v>0</v>
      </c>
      <c r="AH22" s="29" t="n">
        <v>0</v>
      </c>
      <c r="AI22" s="30" t="n">
        <v>0</v>
      </c>
      <c r="AJ22" s="31" t="n">
        <v>0</v>
      </c>
      <c r="AK22" s="30" t="n">
        <v>0</v>
      </c>
      <c r="AL22" s="31" t="n">
        <v>0</v>
      </c>
      <c r="AM22" s="30" t="n">
        <v>0</v>
      </c>
      <c r="AN22" s="31" t="n">
        <v>0</v>
      </c>
      <c r="AO22" s="30" t="n">
        <v>0</v>
      </c>
      <c r="AP22" s="31" t="n">
        <v>0</v>
      </c>
      <c r="AQ22" s="30" t="n">
        <v>0</v>
      </c>
      <c r="AR22" s="31" t="n">
        <v>0</v>
      </c>
      <c r="AS22" s="30" t="n">
        <v>0</v>
      </c>
      <c r="AT22" s="31" t="n">
        <v>0</v>
      </c>
      <c r="AU22" s="30" t="n">
        <v>0</v>
      </c>
      <c r="AV22" s="31" t="n">
        <v>0</v>
      </c>
      <c r="AW22" s="30" t="n">
        <v>0</v>
      </c>
      <c r="AX22" s="31" t="n">
        <v>0</v>
      </c>
      <c r="AY22" s="30" t="n">
        <v>0</v>
      </c>
      <c r="AZ22" s="31" t="n">
        <v>0</v>
      </c>
      <c r="BA22" s="30" t="n">
        <v>0</v>
      </c>
      <c r="BB22" s="31" t="n">
        <v>0</v>
      </c>
      <c r="BC22" s="30" t="n">
        <v>0</v>
      </c>
      <c r="BD22" s="29" t="n">
        <v>0</v>
      </c>
      <c r="BE22" s="30" t="n">
        <v>0</v>
      </c>
      <c r="BF22" s="29" t="n">
        <v>0</v>
      </c>
      <c r="BG22" s="30" t="n">
        <v>0</v>
      </c>
      <c r="BH22" s="29" t="n">
        <v>0</v>
      </c>
      <c r="BI22" s="30" t="n">
        <v>0</v>
      </c>
      <c r="BJ22" s="29" t="n">
        <v>0</v>
      </c>
      <c r="BK22" s="30" t="n">
        <v>0</v>
      </c>
      <c r="BL22" s="29" t="n">
        <v>0</v>
      </c>
      <c r="BM22" s="30" t="n">
        <v>0</v>
      </c>
      <c r="BN22" s="29" t="n">
        <v>0</v>
      </c>
      <c r="BO22" s="30" t="n">
        <v>0</v>
      </c>
      <c r="BP22" s="31" t="n">
        <v>0</v>
      </c>
      <c r="BQ22" s="30" t="n">
        <v>0</v>
      </c>
      <c r="BR22" s="31" t="n">
        <v>0</v>
      </c>
      <c r="BS22" s="30" t="n">
        <v>0</v>
      </c>
      <c r="BT22" s="31" t="n">
        <v>0</v>
      </c>
      <c r="BU22" s="30" t="n">
        <v>0</v>
      </c>
      <c r="BV22" s="31" t="n">
        <v>0</v>
      </c>
      <c r="BW22" s="30" t="n">
        <v>0</v>
      </c>
      <c r="BX22" s="31" t="n">
        <v>0</v>
      </c>
      <c r="BY22" s="30" t="n">
        <v>0</v>
      </c>
      <c r="BZ22" s="31" t="n">
        <v>0</v>
      </c>
      <c r="CA22" s="30" t="n">
        <v>0</v>
      </c>
      <c r="CB22" s="31" t="n">
        <v>0</v>
      </c>
      <c r="CC22" s="30" t="n">
        <v>0</v>
      </c>
      <c r="CD22" s="32"/>
    </row>
    <row r="23" customFormat="false" ht="12.75" hidden="false" customHeight="false" outlineLevel="0" collapsed="false">
      <c r="A23" s="26" t="n">
        <v>11</v>
      </c>
      <c r="B23" s="26" t="s">
        <v>21</v>
      </c>
      <c r="C23" s="28" t="s">
        <v>75</v>
      </c>
      <c r="D23" s="29" t="n">
        <v>0</v>
      </c>
      <c r="E23" s="30" t="n">
        <v>0</v>
      </c>
      <c r="F23" s="29" t="n">
        <v>0</v>
      </c>
      <c r="G23" s="30" t="n">
        <v>0</v>
      </c>
      <c r="H23" s="29" t="n">
        <v>0</v>
      </c>
      <c r="I23" s="30" t="n">
        <v>0</v>
      </c>
      <c r="J23" s="29" t="n">
        <v>0</v>
      </c>
      <c r="K23" s="30" t="n">
        <v>0</v>
      </c>
      <c r="L23" s="29" t="n">
        <v>0</v>
      </c>
      <c r="M23" s="30" t="n">
        <v>0</v>
      </c>
      <c r="N23" s="29" t="n">
        <v>0</v>
      </c>
      <c r="O23" s="30" t="n">
        <v>0</v>
      </c>
      <c r="P23" s="29" t="n">
        <v>0</v>
      </c>
      <c r="Q23" s="30" t="n">
        <v>0</v>
      </c>
      <c r="R23" s="29" t="n">
        <v>0</v>
      </c>
      <c r="S23" s="30" t="n">
        <v>0</v>
      </c>
      <c r="T23" s="29" t="n">
        <v>0</v>
      </c>
      <c r="U23" s="30" t="n">
        <v>0</v>
      </c>
      <c r="V23" s="29" t="n">
        <v>0</v>
      </c>
      <c r="W23" s="30" t="n">
        <v>0</v>
      </c>
      <c r="X23" s="29" t="n">
        <v>0</v>
      </c>
      <c r="Y23" s="30" t="n">
        <v>0</v>
      </c>
      <c r="Z23" s="29" t="n">
        <v>0</v>
      </c>
      <c r="AA23" s="30" t="n">
        <v>0</v>
      </c>
      <c r="AB23" s="29" t="n">
        <v>0</v>
      </c>
      <c r="AC23" s="30" t="n">
        <v>0</v>
      </c>
      <c r="AD23" s="29" t="n">
        <v>0</v>
      </c>
      <c r="AE23" s="30" t="n">
        <v>0</v>
      </c>
      <c r="AF23" s="29" t="n">
        <v>0</v>
      </c>
      <c r="AG23" s="30" t="n">
        <v>0</v>
      </c>
      <c r="AH23" s="29" t="n">
        <v>0</v>
      </c>
      <c r="AI23" s="30" t="n">
        <v>0</v>
      </c>
      <c r="AJ23" s="31" t="n">
        <v>0</v>
      </c>
      <c r="AK23" s="30" t="n">
        <v>0</v>
      </c>
      <c r="AL23" s="31" t="n">
        <v>0</v>
      </c>
      <c r="AM23" s="30" t="n">
        <v>0</v>
      </c>
      <c r="AN23" s="31" t="n">
        <v>0</v>
      </c>
      <c r="AO23" s="30" t="n">
        <v>0</v>
      </c>
      <c r="AP23" s="31" t="n">
        <v>0</v>
      </c>
      <c r="AQ23" s="30" t="n">
        <v>0</v>
      </c>
      <c r="AR23" s="31" t="n">
        <v>0</v>
      </c>
      <c r="AS23" s="30" t="n">
        <v>0</v>
      </c>
      <c r="AT23" s="31" t="n">
        <v>0</v>
      </c>
      <c r="AU23" s="30" t="n">
        <v>0</v>
      </c>
      <c r="AV23" s="31" t="n">
        <v>0</v>
      </c>
      <c r="AW23" s="30" t="n">
        <v>0</v>
      </c>
      <c r="AX23" s="31" t="n">
        <v>0</v>
      </c>
      <c r="AY23" s="30" t="n">
        <v>0</v>
      </c>
      <c r="AZ23" s="31" t="n">
        <v>0</v>
      </c>
      <c r="BA23" s="30" t="n">
        <v>0</v>
      </c>
      <c r="BB23" s="31" t="n">
        <v>0</v>
      </c>
      <c r="BC23" s="30" t="n">
        <v>0</v>
      </c>
      <c r="BD23" s="29" t="n">
        <v>0</v>
      </c>
      <c r="BE23" s="30" t="n">
        <v>0</v>
      </c>
      <c r="BF23" s="29" t="n">
        <v>0</v>
      </c>
      <c r="BG23" s="30" t="n">
        <v>0</v>
      </c>
      <c r="BH23" s="29" t="n">
        <v>0</v>
      </c>
      <c r="BI23" s="30" t="n">
        <v>0</v>
      </c>
      <c r="BJ23" s="29" t="n">
        <v>0</v>
      </c>
      <c r="BK23" s="30" t="n">
        <v>0</v>
      </c>
      <c r="BL23" s="29" t="n">
        <v>0</v>
      </c>
      <c r="BM23" s="30" t="n">
        <v>0</v>
      </c>
      <c r="BN23" s="29" t="n">
        <v>0</v>
      </c>
      <c r="BO23" s="30" t="n">
        <v>0</v>
      </c>
      <c r="BP23" s="31" t="n">
        <v>0</v>
      </c>
      <c r="BQ23" s="30" t="n">
        <v>0</v>
      </c>
      <c r="BR23" s="31" t="n">
        <v>0</v>
      </c>
      <c r="BS23" s="30" t="n">
        <v>0</v>
      </c>
      <c r="BT23" s="31" t="n">
        <v>0</v>
      </c>
      <c r="BU23" s="30" t="n">
        <v>0</v>
      </c>
      <c r="BV23" s="31" t="n">
        <v>0</v>
      </c>
      <c r="BW23" s="30" t="n">
        <v>0</v>
      </c>
      <c r="BX23" s="31" t="n">
        <v>0</v>
      </c>
      <c r="BY23" s="30" t="n">
        <v>0</v>
      </c>
      <c r="BZ23" s="31" t="n">
        <v>0</v>
      </c>
      <c r="CA23" s="30" t="n">
        <v>0</v>
      </c>
      <c r="CB23" s="31" t="n">
        <v>0</v>
      </c>
      <c r="CC23" s="30" t="n">
        <v>0</v>
      </c>
      <c r="CD23" s="32"/>
    </row>
    <row r="24" customFormat="false" ht="12.75" hidden="false" customHeight="false" outlineLevel="0" collapsed="false">
      <c r="A24" s="26" t="n">
        <v>12</v>
      </c>
      <c r="B24" s="26" t="s">
        <v>22</v>
      </c>
      <c r="C24" s="28" t="s">
        <v>76</v>
      </c>
      <c r="D24" s="29" t="n">
        <v>0</v>
      </c>
      <c r="E24" s="30" t="n">
        <v>0</v>
      </c>
      <c r="F24" s="29" t="n">
        <v>0</v>
      </c>
      <c r="G24" s="30" t="n">
        <v>0</v>
      </c>
      <c r="H24" s="29" t="n">
        <v>0</v>
      </c>
      <c r="I24" s="30" t="n">
        <v>0</v>
      </c>
      <c r="J24" s="29" t="n">
        <v>0</v>
      </c>
      <c r="K24" s="30" t="n">
        <v>0</v>
      </c>
      <c r="L24" s="29" t="n">
        <v>0</v>
      </c>
      <c r="M24" s="30" t="n">
        <v>0</v>
      </c>
      <c r="N24" s="29" t="n">
        <v>0</v>
      </c>
      <c r="O24" s="30" t="n">
        <v>0</v>
      </c>
      <c r="P24" s="29" t="n">
        <v>0</v>
      </c>
      <c r="Q24" s="30" t="n">
        <v>0</v>
      </c>
      <c r="R24" s="29" t="n">
        <v>0</v>
      </c>
      <c r="S24" s="30" t="n">
        <v>0</v>
      </c>
      <c r="T24" s="29" t="n">
        <v>0</v>
      </c>
      <c r="U24" s="30" t="n">
        <v>0</v>
      </c>
      <c r="V24" s="29" t="n">
        <v>0</v>
      </c>
      <c r="W24" s="30" t="n">
        <v>0</v>
      </c>
      <c r="X24" s="29" t="n">
        <v>0</v>
      </c>
      <c r="Y24" s="30" t="n">
        <v>0</v>
      </c>
      <c r="Z24" s="29" t="n">
        <v>0</v>
      </c>
      <c r="AA24" s="30" t="n">
        <v>0</v>
      </c>
      <c r="AB24" s="29" t="n">
        <v>0</v>
      </c>
      <c r="AC24" s="30" t="n">
        <v>0</v>
      </c>
      <c r="AD24" s="29" t="n">
        <v>0</v>
      </c>
      <c r="AE24" s="30" t="n">
        <v>0</v>
      </c>
      <c r="AF24" s="29" t="n">
        <v>0</v>
      </c>
      <c r="AG24" s="30" t="n">
        <v>0</v>
      </c>
      <c r="AH24" s="29" t="n">
        <v>0</v>
      </c>
      <c r="AI24" s="30" t="n">
        <v>0</v>
      </c>
      <c r="AJ24" s="31" t="n">
        <v>0</v>
      </c>
      <c r="AK24" s="30" t="n">
        <v>0</v>
      </c>
      <c r="AL24" s="31" t="n">
        <v>0</v>
      </c>
      <c r="AM24" s="30" t="n">
        <v>0</v>
      </c>
      <c r="AN24" s="31" t="n">
        <v>0</v>
      </c>
      <c r="AO24" s="30" t="n">
        <v>0</v>
      </c>
      <c r="AP24" s="31" t="n">
        <v>0</v>
      </c>
      <c r="AQ24" s="30" t="n">
        <v>0</v>
      </c>
      <c r="AR24" s="31" t="n">
        <v>0</v>
      </c>
      <c r="AS24" s="30" t="n">
        <v>0</v>
      </c>
      <c r="AT24" s="31" t="n">
        <v>0</v>
      </c>
      <c r="AU24" s="30" t="n">
        <v>0</v>
      </c>
      <c r="AV24" s="31" t="n">
        <v>0</v>
      </c>
      <c r="AW24" s="30" t="n">
        <v>0</v>
      </c>
      <c r="AX24" s="31" t="n">
        <v>0</v>
      </c>
      <c r="AY24" s="30" t="n">
        <v>0</v>
      </c>
      <c r="AZ24" s="31" t="n">
        <v>0</v>
      </c>
      <c r="BA24" s="30" t="n">
        <v>0</v>
      </c>
      <c r="BB24" s="31" t="n">
        <v>0</v>
      </c>
      <c r="BC24" s="30" t="n">
        <v>0</v>
      </c>
      <c r="BD24" s="29" t="n">
        <v>0</v>
      </c>
      <c r="BE24" s="30" t="n">
        <v>0</v>
      </c>
      <c r="BF24" s="29" t="n">
        <v>0</v>
      </c>
      <c r="BG24" s="30" t="n">
        <v>0</v>
      </c>
      <c r="BH24" s="29" t="n">
        <v>0</v>
      </c>
      <c r="BI24" s="30" t="n">
        <v>0</v>
      </c>
      <c r="BJ24" s="29" t="n">
        <v>0</v>
      </c>
      <c r="BK24" s="30" t="n">
        <v>0</v>
      </c>
      <c r="BL24" s="29" t="n">
        <v>0</v>
      </c>
      <c r="BM24" s="30" t="n">
        <v>0</v>
      </c>
      <c r="BN24" s="29" t="n">
        <v>0</v>
      </c>
      <c r="BO24" s="30" t="n">
        <v>0</v>
      </c>
      <c r="BP24" s="31" t="n">
        <v>0</v>
      </c>
      <c r="BQ24" s="30" t="n">
        <v>0</v>
      </c>
      <c r="BR24" s="31" t="n">
        <v>0</v>
      </c>
      <c r="BS24" s="30" t="n">
        <v>0</v>
      </c>
      <c r="BT24" s="31" t="n">
        <v>0</v>
      </c>
      <c r="BU24" s="30" t="n">
        <v>0</v>
      </c>
      <c r="BV24" s="31" t="n">
        <v>0</v>
      </c>
      <c r="BW24" s="30" t="n">
        <v>0</v>
      </c>
      <c r="BX24" s="31" t="n">
        <v>0</v>
      </c>
      <c r="BY24" s="30" t="n">
        <v>0</v>
      </c>
      <c r="BZ24" s="31" t="n">
        <v>0</v>
      </c>
      <c r="CA24" s="30" t="n">
        <v>0</v>
      </c>
      <c r="CB24" s="31" t="n">
        <v>0</v>
      </c>
      <c r="CC24" s="30" t="n">
        <v>0</v>
      </c>
      <c r="CD24" s="32"/>
    </row>
    <row r="25" customFormat="false" ht="12.75" hidden="false" customHeight="false" outlineLevel="0" collapsed="false">
      <c r="A25" s="26" t="n">
        <v>13</v>
      </c>
      <c r="B25" s="26" t="s">
        <v>23</v>
      </c>
      <c r="C25" s="28" t="s">
        <v>77</v>
      </c>
      <c r="D25" s="29" t="n">
        <v>0</v>
      </c>
      <c r="E25" s="30" t="n">
        <v>0</v>
      </c>
      <c r="F25" s="29" t="n">
        <v>0</v>
      </c>
      <c r="G25" s="30" t="n">
        <v>0</v>
      </c>
      <c r="H25" s="29" t="n">
        <v>0</v>
      </c>
      <c r="I25" s="30" t="n">
        <v>0</v>
      </c>
      <c r="J25" s="29" t="n">
        <v>0</v>
      </c>
      <c r="K25" s="30" t="n">
        <v>0</v>
      </c>
      <c r="L25" s="29" t="n">
        <v>0</v>
      </c>
      <c r="M25" s="30" t="n">
        <v>0</v>
      </c>
      <c r="N25" s="29" t="n">
        <v>0</v>
      </c>
      <c r="O25" s="30" t="n">
        <v>0</v>
      </c>
      <c r="P25" s="29" t="n">
        <v>0</v>
      </c>
      <c r="Q25" s="30" t="n">
        <v>0</v>
      </c>
      <c r="R25" s="29" t="n">
        <v>0</v>
      </c>
      <c r="S25" s="30" t="n">
        <v>0</v>
      </c>
      <c r="T25" s="29" t="n">
        <v>0</v>
      </c>
      <c r="U25" s="30" t="n">
        <v>0</v>
      </c>
      <c r="V25" s="29" t="n">
        <v>0</v>
      </c>
      <c r="W25" s="30" t="n">
        <v>0</v>
      </c>
      <c r="X25" s="29" t="n">
        <v>0</v>
      </c>
      <c r="Y25" s="30" t="n">
        <v>0</v>
      </c>
      <c r="Z25" s="29" t="n">
        <v>0</v>
      </c>
      <c r="AA25" s="30" t="n">
        <v>0</v>
      </c>
      <c r="AB25" s="29" t="n">
        <v>0</v>
      </c>
      <c r="AC25" s="30" t="n">
        <v>0</v>
      </c>
      <c r="AD25" s="29" t="n">
        <v>0</v>
      </c>
      <c r="AE25" s="30" t="n">
        <v>0</v>
      </c>
      <c r="AF25" s="29" t="n">
        <v>0</v>
      </c>
      <c r="AG25" s="30" t="n">
        <v>0</v>
      </c>
      <c r="AH25" s="29" t="n">
        <v>0</v>
      </c>
      <c r="AI25" s="30" t="n">
        <v>0</v>
      </c>
      <c r="AJ25" s="31" t="n">
        <v>0</v>
      </c>
      <c r="AK25" s="30" t="n">
        <v>0</v>
      </c>
      <c r="AL25" s="31" t="n">
        <v>0</v>
      </c>
      <c r="AM25" s="30" t="n">
        <v>0</v>
      </c>
      <c r="AN25" s="31" t="n">
        <v>0</v>
      </c>
      <c r="AO25" s="30" t="n">
        <v>0</v>
      </c>
      <c r="AP25" s="31" t="n">
        <v>0</v>
      </c>
      <c r="AQ25" s="30" t="n">
        <v>0</v>
      </c>
      <c r="AR25" s="31" t="n">
        <v>0</v>
      </c>
      <c r="AS25" s="30" t="n">
        <v>0</v>
      </c>
      <c r="AT25" s="31" t="n">
        <v>0</v>
      </c>
      <c r="AU25" s="30" t="n">
        <v>0</v>
      </c>
      <c r="AV25" s="31" t="n">
        <v>0</v>
      </c>
      <c r="AW25" s="30" t="n">
        <v>0</v>
      </c>
      <c r="AX25" s="31" t="n">
        <v>0</v>
      </c>
      <c r="AY25" s="30" t="n">
        <v>0</v>
      </c>
      <c r="AZ25" s="31" t="n">
        <v>0</v>
      </c>
      <c r="BA25" s="30" t="n">
        <v>0</v>
      </c>
      <c r="BB25" s="31" t="n">
        <v>0</v>
      </c>
      <c r="BC25" s="30" t="n">
        <v>0</v>
      </c>
      <c r="BD25" s="29" t="n">
        <v>0</v>
      </c>
      <c r="BE25" s="30" t="n">
        <v>0</v>
      </c>
      <c r="BF25" s="29" t="n">
        <v>0</v>
      </c>
      <c r="BG25" s="30" t="n">
        <v>0</v>
      </c>
      <c r="BH25" s="29" t="n">
        <v>0</v>
      </c>
      <c r="BI25" s="30" t="n">
        <v>0</v>
      </c>
      <c r="BJ25" s="29" t="n">
        <v>0</v>
      </c>
      <c r="BK25" s="30" t="n">
        <v>0</v>
      </c>
      <c r="BL25" s="29" t="n">
        <v>0</v>
      </c>
      <c r="BM25" s="30" t="n">
        <v>0</v>
      </c>
      <c r="BN25" s="29" t="n">
        <v>0</v>
      </c>
      <c r="BO25" s="30" t="n">
        <v>0</v>
      </c>
      <c r="BP25" s="31" t="n">
        <v>0</v>
      </c>
      <c r="BQ25" s="30" t="n">
        <v>0</v>
      </c>
      <c r="BR25" s="31" t="n">
        <v>0</v>
      </c>
      <c r="BS25" s="30" t="n">
        <v>0</v>
      </c>
      <c r="BT25" s="31" t="n">
        <v>0</v>
      </c>
      <c r="BU25" s="30" t="n">
        <v>0</v>
      </c>
      <c r="BV25" s="31" t="n">
        <v>0</v>
      </c>
      <c r="BW25" s="30" t="n">
        <v>0</v>
      </c>
      <c r="BX25" s="31" t="n">
        <v>0</v>
      </c>
      <c r="BY25" s="30" t="n">
        <v>0</v>
      </c>
      <c r="BZ25" s="31" t="n">
        <v>0</v>
      </c>
      <c r="CA25" s="30" t="n">
        <v>0</v>
      </c>
      <c r="CB25" s="31" t="n">
        <v>0</v>
      </c>
      <c r="CC25" s="30" t="n">
        <v>0</v>
      </c>
      <c r="CD25" s="32"/>
    </row>
    <row r="26" customFormat="false" ht="12.75" hidden="false" customHeight="false" outlineLevel="0" collapsed="false">
      <c r="A26" s="26" t="n">
        <v>14</v>
      </c>
      <c r="B26" s="26" t="s">
        <v>24</v>
      </c>
      <c r="C26" s="28" t="s">
        <v>78</v>
      </c>
      <c r="D26" s="29" t="n">
        <v>0</v>
      </c>
      <c r="E26" s="30" t="n">
        <v>0</v>
      </c>
      <c r="F26" s="29" t="n">
        <v>0</v>
      </c>
      <c r="G26" s="30" t="n">
        <v>0</v>
      </c>
      <c r="H26" s="29" t="n">
        <v>0</v>
      </c>
      <c r="I26" s="30" t="n">
        <v>0</v>
      </c>
      <c r="J26" s="29" t="n">
        <v>0</v>
      </c>
      <c r="K26" s="30" t="n">
        <v>0</v>
      </c>
      <c r="L26" s="29" t="n">
        <v>0</v>
      </c>
      <c r="M26" s="30" t="n">
        <v>0</v>
      </c>
      <c r="N26" s="29" t="n">
        <v>0</v>
      </c>
      <c r="O26" s="30" t="n">
        <v>0</v>
      </c>
      <c r="P26" s="29" t="n">
        <v>0</v>
      </c>
      <c r="Q26" s="30" t="n">
        <v>0</v>
      </c>
      <c r="R26" s="29" t="n">
        <v>0</v>
      </c>
      <c r="S26" s="30" t="n">
        <v>0</v>
      </c>
      <c r="T26" s="29" t="n">
        <v>0</v>
      </c>
      <c r="U26" s="30" t="n">
        <v>0</v>
      </c>
      <c r="V26" s="29" t="n">
        <v>0</v>
      </c>
      <c r="W26" s="30" t="n">
        <v>0</v>
      </c>
      <c r="X26" s="29" t="n">
        <v>0</v>
      </c>
      <c r="Y26" s="30" t="n">
        <v>0</v>
      </c>
      <c r="Z26" s="29" t="n">
        <v>0</v>
      </c>
      <c r="AA26" s="30" t="n">
        <v>0</v>
      </c>
      <c r="AB26" s="29" t="n">
        <v>0</v>
      </c>
      <c r="AC26" s="30" t="n">
        <v>0</v>
      </c>
      <c r="AD26" s="29" t="n">
        <v>0</v>
      </c>
      <c r="AE26" s="30" t="n">
        <v>0</v>
      </c>
      <c r="AF26" s="29" t="n">
        <v>0</v>
      </c>
      <c r="AG26" s="30" t="n">
        <v>0</v>
      </c>
      <c r="AH26" s="29" t="n">
        <v>0</v>
      </c>
      <c r="AI26" s="30" t="n">
        <v>0</v>
      </c>
      <c r="AJ26" s="31" t="n">
        <v>0</v>
      </c>
      <c r="AK26" s="30" t="n">
        <v>0</v>
      </c>
      <c r="AL26" s="31" t="n">
        <v>0</v>
      </c>
      <c r="AM26" s="30" t="n">
        <v>0</v>
      </c>
      <c r="AN26" s="31" t="n">
        <v>0</v>
      </c>
      <c r="AO26" s="30" t="n">
        <v>0</v>
      </c>
      <c r="AP26" s="31" t="n">
        <v>0</v>
      </c>
      <c r="AQ26" s="30" t="n">
        <v>0</v>
      </c>
      <c r="AR26" s="31" t="n">
        <v>0</v>
      </c>
      <c r="AS26" s="30" t="n">
        <v>0</v>
      </c>
      <c r="AT26" s="31" t="n">
        <v>0</v>
      </c>
      <c r="AU26" s="30" t="n">
        <v>0</v>
      </c>
      <c r="AV26" s="31" t="n">
        <v>0</v>
      </c>
      <c r="AW26" s="30" t="n">
        <v>0</v>
      </c>
      <c r="AX26" s="31" t="n">
        <v>0</v>
      </c>
      <c r="AY26" s="30" t="n">
        <v>0</v>
      </c>
      <c r="AZ26" s="31" t="n">
        <v>0</v>
      </c>
      <c r="BA26" s="30" t="n">
        <v>0</v>
      </c>
      <c r="BB26" s="31" t="n">
        <v>0</v>
      </c>
      <c r="BC26" s="30" t="n">
        <v>0</v>
      </c>
      <c r="BD26" s="29" t="n">
        <v>0</v>
      </c>
      <c r="BE26" s="30" t="n">
        <v>0</v>
      </c>
      <c r="BF26" s="29" t="n">
        <v>0</v>
      </c>
      <c r="BG26" s="30" t="n">
        <v>0</v>
      </c>
      <c r="BH26" s="29" t="n">
        <v>0</v>
      </c>
      <c r="BI26" s="30" t="n">
        <v>0</v>
      </c>
      <c r="BJ26" s="29" t="n">
        <v>0</v>
      </c>
      <c r="BK26" s="30" t="n">
        <v>0</v>
      </c>
      <c r="BL26" s="29" t="n">
        <v>0</v>
      </c>
      <c r="BM26" s="30" t="n">
        <v>0</v>
      </c>
      <c r="BN26" s="29" t="n">
        <v>0</v>
      </c>
      <c r="BO26" s="30" t="n">
        <v>0</v>
      </c>
      <c r="BP26" s="31" t="n">
        <v>0</v>
      </c>
      <c r="BQ26" s="30" t="n">
        <v>0</v>
      </c>
      <c r="BR26" s="31" t="n">
        <v>0</v>
      </c>
      <c r="BS26" s="30" t="n">
        <v>0</v>
      </c>
      <c r="BT26" s="31" t="n">
        <v>0</v>
      </c>
      <c r="BU26" s="30" t="n">
        <v>0</v>
      </c>
      <c r="BV26" s="31" t="n">
        <v>0</v>
      </c>
      <c r="BW26" s="30" t="n">
        <v>0</v>
      </c>
      <c r="BX26" s="31" t="n">
        <v>0</v>
      </c>
      <c r="BY26" s="30" t="n">
        <v>0</v>
      </c>
      <c r="BZ26" s="31" t="n">
        <v>0</v>
      </c>
      <c r="CA26" s="30" t="n">
        <v>0</v>
      </c>
      <c r="CB26" s="31" t="n">
        <v>0</v>
      </c>
      <c r="CC26" s="30" t="n">
        <v>0</v>
      </c>
      <c r="CD26" s="32"/>
    </row>
    <row r="27" customFormat="false" ht="12.75" hidden="false" customHeight="false" outlineLevel="0" collapsed="false">
      <c r="A27" s="26" t="n">
        <v>15</v>
      </c>
      <c r="B27" s="26" t="s">
        <v>25</v>
      </c>
      <c r="C27" s="28" t="s">
        <v>79</v>
      </c>
      <c r="D27" s="29" t="n">
        <v>0</v>
      </c>
      <c r="E27" s="30" t="n">
        <v>0</v>
      </c>
      <c r="F27" s="29" t="n">
        <v>0</v>
      </c>
      <c r="G27" s="30" t="n">
        <v>0</v>
      </c>
      <c r="H27" s="29" t="n">
        <v>0</v>
      </c>
      <c r="I27" s="30" t="n">
        <v>0</v>
      </c>
      <c r="J27" s="29" t="n">
        <v>0</v>
      </c>
      <c r="K27" s="30" t="n">
        <v>0</v>
      </c>
      <c r="L27" s="29" t="n">
        <v>0</v>
      </c>
      <c r="M27" s="30" t="n">
        <v>0</v>
      </c>
      <c r="N27" s="29" t="n">
        <v>0</v>
      </c>
      <c r="O27" s="30" t="n">
        <v>0</v>
      </c>
      <c r="P27" s="29" t="n">
        <v>0</v>
      </c>
      <c r="Q27" s="30" t="n">
        <v>0</v>
      </c>
      <c r="R27" s="29" t="n">
        <v>0</v>
      </c>
      <c r="S27" s="30" t="n">
        <v>0</v>
      </c>
      <c r="T27" s="29" t="n">
        <v>0</v>
      </c>
      <c r="U27" s="30" t="n">
        <v>0</v>
      </c>
      <c r="V27" s="29" t="n">
        <v>0</v>
      </c>
      <c r="W27" s="30" t="n">
        <v>0</v>
      </c>
      <c r="X27" s="29" t="n">
        <v>0</v>
      </c>
      <c r="Y27" s="30" t="n">
        <v>0</v>
      </c>
      <c r="Z27" s="29" t="n">
        <v>0</v>
      </c>
      <c r="AA27" s="30" t="n">
        <v>0</v>
      </c>
      <c r="AB27" s="29" t="n">
        <v>0</v>
      </c>
      <c r="AC27" s="30" t="n">
        <v>0</v>
      </c>
      <c r="AD27" s="29" t="n">
        <v>0</v>
      </c>
      <c r="AE27" s="30" t="n">
        <v>0</v>
      </c>
      <c r="AF27" s="29" t="n">
        <v>0</v>
      </c>
      <c r="AG27" s="30" t="n">
        <v>0</v>
      </c>
      <c r="AH27" s="29" t="n">
        <v>0</v>
      </c>
      <c r="AI27" s="30" t="n">
        <v>0</v>
      </c>
      <c r="AJ27" s="31" t="n">
        <v>0</v>
      </c>
      <c r="AK27" s="30" t="n">
        <v>0</v>
      </c>
      <c r="AL27" s="31" t="n">
        <v>0</v>
      </c>
      <c r="AM27" s="30" t="n">
        <v>0</v>
      </c>
      <c r="AN27" s="31" t="n">
        <v>0</v>
      </c>
      <c r="AO27" s="30" t="n">
        <v>0</v>
      </c>
      <c r="AP27" s="31" t="n">
        <v>0</v>
      </c>
      <c r="AQ27" s="30" t="n">
        <v>0</v>
      </c>
      <c r="AR27" s="31" t="n">
        <v>0</v>
      </c>
      <c r="AS27" s="30" t="n">
        <v>0</v>
      </c>
      <c r="AT27" s="31" t="n">
        <v>0</v>
      </c>
      <c r="AU27" s="30" t="n">
        <v>0</v>
      </c>
      <c r="AV27" s="31" t="n">
        <v>0</v>
      </c>
      <c r="AW27" s="30" t="n">
        <v>0</v>
      </c>
      <c r="AX27" s="31" t="n">
        <v>0</v>
      </c>
      <c r="AY27" s="30" t="n">
        <v>0</v>
      </c>
      <c r="AZ27" s="31" t="n">
        <v>0</v>
      </c>
      <c r="BA27" s="30" t="n">
        <v>0</v>
      </c>
      <c r="BB27" s="31" t="n">
        <v>0</v>
      </c>
      <c r="BC27" s="30" t="n">
        <v>0</v>
      </c>
      <c r="BD27" s="29" t="n">
        <v>0</v>
      </c>
      <c r="BE27" s="30" t="n">
        <v>0</v>
      </c>
      <c r="BF27" s="29" t="n">
        <v>0</v>
      </c>
      <c r="BG27" s="30" t="n">
        <v>0</v>
      </c>
      <c r="BH27" s="29" t="n">
        <v>0</v>
      </c>
      <c r="BI27" s="30" t="n">
        <v>0</v>
      </c>
      <c r="BJ27" s="29" t="n">
        <v>0</v>
      </c>
      <c r="BK27" s="30" t="n">
        <v>0</v>
      </c>
      <c r="BL27" s="29" t="n">
        <v>0</v>
      </c>
      <c r="BM27" s="30" t="n">
        <v>0</v>
      </c>
      <c r="BN27" s="29" t="n">
        <v>0</v>
      </c>
      <c r="BO27" s="30" t="n">
        <v>0</v>
      </c>
      <c r="BP27" s="31" t="n">
        <v>0</v>
      </c>
      <c r="BQ27" s="30" t="n">
        <v>0</v>
      </c>
      <c r="BR27" s="31" t="n">
        <v>0</v>
      </c>
      <c r="BS27" s="30" t="n">
        <v>0</v>
      </c>
      <c r="BT27" s="31" t="n">
        <v>0</v>
      </c>
      <c r="BU27" s="30" t="n">
        <v>0</v>
      </c>
      <c r="BV27" s="31" t="n">
        <v>0</v>
      </c>
      <c r="BW27" s="30" t="n">
        <v>0</v>
      </c>
      <c r="BX27" s="31" t="n">
        <v>0</v>
      </c>
      <c r="BY27" s="30" t="n">
        <v>0</v>
      </c>
      <c r="BZ27" s="31" t="n">
        <v>0</v>
      </c>
      <c r="CA27" s="30" t="n">
        <v>0</v>
      </c>
      <c r="CB27" s="31" t="n">
        <v>0</v>
      </c>
      <c r="CC27" s="30" t="n">
        <v>0</v>
      </c>
      <c r="CD27" s="32"/>
    </row>
    <row r="28" customFormat="false" ht="12.75" hidden="false" customHeight="false" outlineLevel="0" collapsed="false">
      <c r="A28" s="26" t="n">
        <v>16</v>
      </c>
      <c r="B28" s="26" t="s">
        <v>26</v>
      </c>
      <c r="C28" s="28" t="s">
        <v>80</v>
      </c>
      <c r="D28" s="29" t="n">
        <v>0</v>
      </c>
      <c r="E28" s="30" t="n">
        <v>0</v>
      </c>
      <c r="F28" s="29" t="n">
        <v>0</v>
      </c>
      <c r="G28" s="30" t="n">
        <v>0</v>
      </c>
      <c r="H28" s="29" t="n">
        <v>0</v>
      </c>
      <c r="I28" s="30" t="n">
        <v>0</v>
      </c>
      <c r="J28" s="29" t="n">
        <v>0</v>
      </c>
      <c r="K28" s="30" t="n">
        <v>0</v>
      </c>
      <c r="L28" s="29" t="n">
        <v>0</v>
      </c>
      <c r="M28" s="30" t="n">
        <v>0</v>
      </c>
      <c r="N28" s="29" t="n">
        <v>0</v>
      </c>
      <c r="O28" s="30" t="n">
        <v>0</v>
      </c>
      <c r="P28" s="29" t="n">
        <v>0</v>
      </c>
      <c r="Q28" s="30" t="n">
        <v>0</v>
      </c>
      <c r="R28" s="29" t="n">
        <v>0</v>
      </c>
      <c r="S28" s="30" t="n">
        <v>0</v>
      </c>
      <c r="T28" s="29" t="n">
        <v>0</v>
      </c>
      <c r="U28" s="30" t="n">
        <v>0</v>
      </c>
      <c r="V28" s="29" t="n">
        <v>0</v>
      </c>
      <c r="W28" s="30" t="n">
        <v>0</v>
      </c>
      <c r="X28" s="29" t="n">
        <v>0</v>
      </c>
      <c r="Y28" s="30" t="n">
        <v>0</v>
      </c>
      <c r="Z28" s="29" t="n">
        <v>0</v>
      </c>
      <c r="AA28" s="30" t="n">
        <v>0</v>
      </c>
      <c r="AB28" s="29" t="n">
        <v>0</v>
      </c>
      <c r="AC28" s="30" t="n">
        <v>0</v>
      </c>
      <c r="AD28" s="29" t="n">
        <v>0</v>
      </c>
      <c r="AE28" s="30" t="n">
        <v>0</v>
      </c>
      <c r="AF28" s="29" t="n">
        <v>0</v>
      </c>
      <c r="AG28" s="30" t="n">
        <v>0</v>
      </c>
      <c r="AH28" s="29" t="n">
        <v>0</v>
      </c>
      <c r="AI28" s="30" t="n">
        <v>0</v>
      </c>
      <c r="AJ28" s="31" t="n">
        <v>0</v>
      </c>
      <c r="AK28" s="30" t="n">
        <v>0</v>
      </c>
      <c r="AL28" s="31" t="n">
        <v>0</v>
      </c>
      <c r="AM28" s="30" t="n">
        <v>0</v>
      </c>
      <c r="AN28" s="31" t="n">
        <v>0</v>
      </c>
      <c r="AO28" s="30" t="n">
        <v>0</v>
      </c>
      <c r="AP28" s="31" t="n">
        <v>0</v>
      </c>
      <c r="AQ28" s="30" t="n">
        <v>0</v>
      </c>
      <c r="AR28" s="31" t="n">
        <v>0</v>
      </c>
      <c r="AS28" s="30" t="n">
        <v>0</v>
      </c>
      <c r="AT28" s="31" t="n">
        <v>0</v>
      </c>
      <c r="AU28" s="30" t="n">
        <v>0</v>
      </c>
      <c r="AV28" s="31" t="n">
        <v>0</v>
      </c>
      <c r="AW28" s="30" t="n">
        <v>0</v>
      </c>
      <c r="AX28" s="31" t="n">
        <v>0</v>
      </c>
      <c r="AY28" s="30" t="n">
        <v>0</v>
      </c>
      <c r="AZ28" s="31" t="n">
        <v>0</v>
      </c>
      <c r="BA28" s="30" t="n">
        <v>0</v>
      </c>
      <c r="BB28" s="31" t="n">
        <v>0</v>
      </c>
      <c r="BC28" s="30" t="n">
        <v>0</v>
      </c>
      <c r="BD28" s="29" t="n">
        <v>0</v>
      </c>
      <c r="BE28" s="30" t="n">
        <v>0</v>
      </c>
      <c r="BF28" s="29" t="n">
        <v>0</v>
      </c>
      <c r="BG28" s="30" t="n">
        <v>0</v>
      </c>
      <c r="BH28" s="29" t="n">
        <v>0</v>
      </c>
      <c r="BI28" s="30" t="n">
        <v>0</v>
      </c>
      <c r="BJ28" s="29" t="n">
        <v>0</v>
      </c>
      <c r="BK28" s="30" t="n">
        <v>0</v>
      </c>
      <c r="BL28" s="29" t="n">
        <v>0</v>
      </c>
      <c r="BM28" s="30" t="n">
        <v>0</v>
      </c>
      <c r="BN28" s="29" t="n">
        <v>0</v>
      </c>
      <c r="BO28" s="30" t="n">
        <v>0</v>
      </c>
      <c r="BP28" s="31" t="n">
        <v>0</v>
      </c>
      <c r="BQ28" s="30" t="n">
        <v>0</v>
      </c>
      <c r="BR28" s="31" t="n">
        <v>0</v>
      </c>
      <c r="BS28" s="30" t="n">
        <v>0</v>
      </c>
      <c r="BT28" s="31" t="n">
        <v>0</v>
      </c>
      <c r="BU28" s="30" t="n">
        <v>0</v>
      </c>
      <c r="BV28" s="31" t="n">
        <v>0</v>
      </c>
      <c r="BW28" s="30" t="n">
        <v>0</v>
      </c>
      <c r="BX28" s="31" t="n">
        <v>0</v>
      </c>
      <c r="BY28" s="30" t="n">
        <v>0</v>
      </c>
      <c r="BZ28" s="31" t="n">
        <v>0</v>
      </c>
      <c r="CA28" s="30" t="n">
        <v>0</v>
      </c>
      <c r="CB28" s="31" t="n">
        <v>0</v>
      </c>
      <c r="CC28" s="30" t="n">
        <v>0</v>
      </c>
      <c r="CD28" s="32"/>
    </row>
    <row r="29" customFormat="false" ht="22.5" hidden="false" customHeight="false" outlineLevel="0" collapsed="false">
      <c r="A29" s="26" t="n">
        <v>17</v>
      </c>
      <c r="B29" s="26" t="s">
        <v>27</v>
      </c>
      <c r="C29" s="28" t="s">
        <v>81</v>
      </c>
      <c r="D29" s="29" t="n">
        <v>0</v>
      </c>
      <c r="E29" s="30" t="n">
        <v>0</v>
      </c>
      <c r="F29" s="29" t="n">
        <v>0</v>
      </c>
      <c r="G29" s="30" t="n">
        <v>0</v>
      </c>
      <c r="H29" s="29" t="n">
        <v>0</v>
      </c>
      <c r="I29" s="30" t="n">
        <v>0</v>
      </c>
      <c r="J29" s="29" t="n">
        <v>0</v>
      </c>
      <c r="K29" s="30" t="n">
        <v>0</v>
      </c>
      <c r="L29" s="29" t="n">
        <v>0</v>
      </c>
      <c r="M29" s="30" t="n">
        <v>0</v>
      </c>
      <c r="N29" s="29" t="n">
        <v>0</v>
      </c>
      <c r="O29" s="30" t="n">
        <v>0</v>
      </c>
      <c r="P29" s="29" t="n">
        <v>0</v>
      </c>
      <c r="Q29" s="30" t="n">
        <v>0</v>
      </c>
      <c r="R29" s="29" t="n">
        <v>0</v>
      </c>
      <c r="S29" s="30" t="n">
        <v>0</v>
      </c>
      <c r="T29" s="29" t="n">
        <v>0</v>
      </c>
      <c r="U29" s="30" t="n">
        <v>0</v>
      </c>
      <c r="V29" s="29" t="n">
        <v>0</v>
      </c>
      <c r="W29" s="30" t="n">
        <v>0</v>
      </c>
      <c r="X29" s="29" t="n">
        <v>0</v>
      </c>
      <c r="Y29" s="30" t="n">
        <v>0</v>
      </c>
      <c r="Z29" s="29" t="n">
        <v>0</v>
      </c>
      <c r="AA29" s="30" t="n">
        <v>0</v>
      </c>
      <c r="AB29" s="29" t="n">
        <v>0</v>
      </c>
      <c r="AC29" s="30" t="n">
        <v>0</v>
      </c>
      <c r="AD29" s="29" t="n">
        <v>0</v>
      </c>
      <c r="AE29" s="30" t="n">
        <v>0</v>
      </c>
      <c r="AF29" s="29" t="n">
        <v>0</v>
      </c>
      <c r="AG29" s="30" t="n">
        <v>0</v>
      </c>
      <c r="AH29" s="29" t="n">
        <v>0</v>
      </c>
      <c r="AI29" s="30" t="n">
        <v>0</v>
      </c>
      <c r="AJ29" s="31" t="n">
        <v>0</v>
      </c>
      <c r="AK29" s="30" t="n">
        <v>0</v>
      </c>
      <c r="AL29" s="31" t="n">
        <v>0</v>
      </c>
      <c r="AM29" s="30" t="n">
        <v>0</v>
      </c>
      <c r="AN29" s="31" t="n">
        <v>0</v>
      </c>
      <c r="AO29" s="30" t="n">
        <v>0</v>
      </c>
      <c r="AP29" s="31" t="n">
        <v>0</v>
      </c>
      <c r="AQ29" s="30" t="n">
        <v>0</v>
      </c>
      <c r="AR29" s="31" t="n">
        <v>0</v>
      </c>
      <c r="AS29" s="30" t="n">
        <v>0</v>
      </c>
      <c r="AT29" s="31" t="n">
        <v>0</v>
      </c>
      <c r="AU29" s="30" t="n">
        <v>0</v>
      </c>
      <c r="AV29" s="31" t="n">
        <v>0</v>
      </c>
      <c r="AW29" s="30" t="n">
        <v>0</v>
      </c>
      <c r="AX29" s="31" t="n">
        <v>0</v>
      </c>
      <c r="AY29" s="30" t="n">
        <v>0</v>
      </c>
      <c r="AZ29" s="31" t="n">
        <v>0</v>
      </c>
      <c r="BA29" s="30" t="n">
        <v>0</v>
      </c>
      <c r="BB29" s="31" t="n">
        <v>0</v>
      </c>
      <c r="BC29" s="30" t="n">
        <v>0</v>
      </c>
      <c r="BD29" s="29" t="n">
        <v>0</v>
      </c>
      <c r="BE29" s="30" t="n">
        <v>0</v>
      </c>
      <c r="BF29" s="29" t="n">
        <v>0</v>
      </c>
      <c r="BG29" s="30" t="n">
        <v>0</v>
      </c>
      <c r="BH29" s="29" t="n">
        <v>0</v>
      </c>
      <c r="BI29" s="30" t="n">
        <v>0</v>
      </c>
      <c r="BJ29" s="29" t="n">
        <v>0</v>
      </c>
      <c r="BK29" s="30" t="n">
        <v>0</v>
      </c>
      <c r="BL29" s="29" t="n">
        <v>0</v>
      </c>
      <c r="BM29" s="30" t="n">
        <v>0</v>
      </c>
      <c r="BN29" s="29" t="n">
        <v>0</v>
      </c>
      <c r="BO29" s="30" t="n">
        <v>0</v>
      </c>
      <c r="BP29" s="31" t="n">
        <v>0</v>
      </c>
      <c r="BQ29" s="30" t="n">
        <v>0</v>
      </c>
      <c r="BR29" s="31" t="n">
        <v>0</v>
      </c>
      <c r="BS29" s="30" t="n">
        <v>0</v>
      </c>
      <c r="BT29" s="31" t="n">
        <v>0</v>
      </c>
      <c r="BU29" s="30" t="n">
        <v>0</v>
      </c>
      <c r="BV29" s="31" t="n">
        <v>0</v>
      </c>
      <c r="BW29" s="30" t="n">
        <v>0</v>
      </c>
      <c r="BX29" s="31" t="n">
        <v>0</v>
      </c>
      <c r="BY29" s="30" t="n">
        <v>0</v>
      </c>
      <c r="BZ29" s="31" t="n">
        <v>0</v>
      </c>
      <c r="CA29" s="30" t="n">
        <v>0</v>
      </c>
      <c r="CB29" s="31" t="n">
        <v>0</v>
      </c>
      <c r="CC29" s="30" t="n">
        <v>0</v>
      </c>
      <c r="CD29" s="32"/>
    </row>
    <row r="30" customFormat="false" ht="12.75" hidden="false" customHeight="false" outlineLevel="0" collapsed="false">
      <c r="A30" s="26" t="n">
        <v>18</v>
      </c>
      <c r="B30" s="26" t="s">
        <v>28</v>
      </c>
      <c r="C30" s="28" t="s">
        <v>82</v>
      </c>
      <c r="D30" s="29" t="n">
        <v>0</v>
      </c>
      <c r="E30" s="30" t="n">
        <v>0</v>
      </c>
      <c r="F30" s="29" t="n">
        <v>0</v>
      </c>
      <c r="G30" s="30" t="n">
        <v>0</v>
      </c>
      <c r="H30" s="29" t="n">
        <v>0</v>
      </c>
      <c r="I30" s="30" t="n">
        <v>0</v>
      </c>
      <c r="J30" s="29" t="n">
        <v>0</v>
      </c>
      <c r="K30" s="30" t="n">
        <v>0</v>
      </c>
      <c r="L30" s="29" t="n">
        <v>0</v>
      </c>
      <c r="M30" s="30" t="n">
        <v>0</v>
      </c>
      <c r="N30" s="29" t="n">
        <v>0</v>
      </c>
      <c r="O30" s="30" t="n">
        <v>0</v>
      </c>
      <c r="P30" s="29" t="n">
        <v>0</v>
      </c>
      <c r="Q30" s="30" t="n">
        <v>0</v>
      </c>
      <c r="R30" s="29" t="n">
        <v>0</v>
      </c>
      <c r="S30" s="30" t="n">
        <v>0</v>
      </c>
      <c r="T30" s="29" t="n">
        <v>0</v>
      </c>
      <c r="U30" s="30" t="n">
        <v>0</v>
      </c>
      <c r="V30" s="29" t="n">
        <v>0</v>
      </c>
      <c r="W30" s="30" t="n">
        <v>0</v>
      </c>
      <c r="X30" s="29" t="n">
        <v>0</v>
      </c>
      <c r="Y30" s="30" t="n">
        <v>0</v>
      </c>
      <c r="Z30" s="29" t="n">
        <v>0</v>
      </c>
      <c r="AA30" s="30" t="n">
        <v>0</v>
      </c>
      <c r="AB30" s="29" t="n">
        <v>0</v>
      </c>
      <c r="AC30" s="30" t="n">
        <v>0</v>
      </c>
      <c r="AD30" s="29" t="n">
        <v>0</v>
      </c>
      <c r="AE30" s="30" t="n">
        <v>0</v>
      </c>
      <c r="AF30" s="29" t="n">
        <v>0</v>
      </c>
      <c r="AG30" s="30" t="n">
        <v>0</v>
      </c>
      <c r="AH30" s="29" t="n">
        <v>0</v>
      </c>
      <c r="AI30" s="30" t="n">
        <v>0</v>
      </c>
      <c r="AJ30" s="31" t="n">
        <v>0</v>
      </c>
      <c r="AK30" s="30" t="n">
        <v>0</v>
      </c>
      <c r="AL30" s="31" t="n">
        <v>0</v>
      </c>
      <c r="AM30" s="30" t="n">
        <v>0</v>
      </c>
      <c r="AN30" s="31" t="n">
        <v>0</v>
      </c>
      <c r="AO30" s="30" t="n">
        <v>0</v>
      </c>
      <c r="AP30" s="31" t="n">
        <v>0</v>
      </c>
      <c r="AQ30" s="30" t="n">
        <v>0</v>
      </c>
      <c r="AR30" s="31" t="n">
        <v>0</v>
      </c>
      <c r="AS30" s="30" t="n">
        <v>0</v>
      </c>
      <c r="AT30" s="31" t="n">
        <v>0</v>
      </c>
      <c r="AU30" s="30" t="n">
        <v>0</v>
      </c>
      <c r="AV30" s="31" t="n">
        <v>0</v>
      </c>
      <c r="AW30" s="30" t="n">
        <v>0</v>
      </c>
      <c r="AX30" s="31" t="n">
        <v>0</v>
      </c>
      <c r="AY30" s="30" t="n">
        <v>0</v>
      </c>
      <c r="AZ30" s="31" t="n">
        <v>0</v>
      </c>
      <c r="BA30" s="30" t="n">
        <v>0</v>
      </c>
      <c r="BB30" s="31" t="n">
        <v>0</v>
      </c>
      <c r="BC30" s="30" t="n">
        <v>0</v>
      </c>
      <c r="BD30" s="29" t="n">
        <v>0</v>
      </c>
      <c r="BE30" s="30" t="n">
        <v>0</v>
      </c>
      <c r="BF30" s="29" t="n">
        <v>0</v>
      </c>
      <c r="BG30" s="30" t="n">
        <v>0</v>
      </c>
      <c r="BH30" s="29" t="n">
        <v>0</v>
      </c>
      <c r="BI30" s="30" t="n">
        <v>0</v>
      </c>
      <c r="BJ30" s="29" t="n">
        <v>0</v>
      </c>
      <c r="BK30" s="30" t="n">
        <v>0</v>
      </c>
      <c r="BL30" s="29" t="n">
        <v>0</v>
      </c>
      <c r="BM30" s="30" t="n">
        <v>0</v>
      </c>
      <c r="BN30" s="29" t="n">
        <v>0</v>
      </c>
      <c r="BO30" s="30" t="n">
        <v>0</v>
      </c>
      <c r="BP30" s="31" t="n">
        <v>0</v>
      </c>
      <c r="BQ30" s="30" t="n">
        <v>0</v>
      </c>
      <c r="BR30" s="31" t="n">
        <v>0</v>
      </c>
      <c r="BS30" s="30" t="n">
        <v>0</v>
      </c>
      <c r="BT30" s="31" t="n">
        <v>0</v>
      </c>
      <c r="BU30" s="30" t="n">
        <v>0</v>
      </c>
      <c r="BV30" s="31" t="n">
        <v>0</v>
      </c>
      <c r="BW30" s="30" t="n">
        <v>0</v>
      </c>
      <c r="BX30" s="31" t="n">
        <v>0</v>
      </c>
      <c r="BY30" s="30" t="n">
        <v>0</v>
      </c>
      <c r="BZ30" s="31" t="n">
        <v>0</v>
      </c>
      <c r="CA30" s="30" t="n">
        <v>0</v>
      </c>
      <c r="CB30" s="31" t="n">
        <v>0</v>
      </c>
      <c r="CC30" s="30" t="n">
        <v>0</v>
      </c>
      <c r="CD30" s="32"/>
    </row>
    <row r="31" customFormat="false" ht="22.5" hidden="false" customHeight="false" outlineLevel="0" collapsed="false">
      <c r="A31" s="26" t="n">
        <v>19</v>
      </c>
      <c r="B31" s="26" t="s">
        <v>29</v>
      </c>
      <c r="C31" s="28" t="s">
        <v>83</v>
      </c>
      <c r="D31" s="29" t="n">
        <v>0</v>
      </c>
      <c r="E31" s="30" t="n">
        <v>0</v>
      </c>
      <c r="F31" s="29" t="n">
        <v>0</v>
      </c>
      <c r="G31" s="30" t="n">
        <v>0</v>
      </c>
      <c r="H31" s="29" t="n">
        <v>0</v>
      </c>
      <c r="I31" s="30" t="n">
        <v>0</v>
      </c>
      <c r="J31" s="29" t="n">
        <v>0</v>
      </c>
      <c r="K31" s="30" t="n">
        <v>0</v>
      </c>
      <c r="L31" s="29" t="n">
        <v>0</v>
      </c>
      <c r="M31" s="30" t="n">
        <v>0</v>
      </c>
      <c r="N31" s="29" t="n">
        <v>0</v>
      </c>
      <c r="O31" s="30" t="n">
        <v>0</v>
      </c>
      <c r="P31" s="29" t="n">
        <v>0</v>
      </c>
      <c r="Q31" s="30" t="n">
        <v>0</v>
      </c>
      <c r="R31" s="29" t="n">
        <v>0</v>
      </c>
      <c r="S31" s="30" t="n">
        <v>0</v>
      </c>
      <c r="T31" s="29" t="n">
        <v>0</v>
      </c>
      <c r="U31" s="30" t="n">
        <v>0</v>
      </c>
      <c r="V31" s="29" t="n">
        <v>0</v>
      </c>
      <c r="W31" s="30" t="n">
        <v>0</v>
      </c>
      <c r="X31" s="29" t="n">
        <v>0</v>
      </c>
      <c r="Y31" s="30" t="n">
        <v>0</v>
      </c>
      <c r="Z31" s="29" t="n">
        <v>0</v>
      </c>
      <c r="AA31" s="30" t="n">
        <v>0</v>
      </c>
      <c r="AB31" s="29" t="n">
        <v>0</v>
      </c>
      <c r="AC31" s="30" t="n">
        <v>0</v>
      </c>
      <c r="AD31" s="29" t="n">
        <v>0</v>
      </c>
      <c r="AE31" s="30" t="n">
        <v>0</v>
      </c>
      <c r="AF31" s="29" t="n">
        <v>0</v>
      </c>
      <c r="AG31" s="30" t="n">
        <v>0</v>
      </c>
      <c r="AH31" s="29" t="n">
        <v>0</v>
      </c>
      <c r="AI31" s="30" t="n">
        <v>0</v>
      </c>
      <c r="AJ31" s="31" t="n">
        <v>0</v>
      </c>
      <c r="AK31" s="30" t="n">
        <v>0</v>
      </c>
      <c r="AL31" s="31" t="n">
        <v>0</v>
      </c>
      <c r="AM31" s="30" t="n">
        <v>0</v>
      </c>
      <c r="AN31" s="31" t="n">
        <v>0</v>
      </c>
      <c r="AO31" s="30" t="n">
        <v>0</v>
      </c>
      <c r="AP31" s="31" t="n">
        <v>0</v>
      </c>
      <c r="AQ31" s="30" t="n">
        <v>0</v>
      </c>
      <c r="AR31" s="31" t="n">
        <v>0</v>
      </c>
      <c r="AS31" s="30" t="n">
        <v>0</v>
      </c>
      <c r="AT31" s="31" t="n">
        <v>0</v>
      </c>
      <c r="AU31" s="30" t="n">
        <v>0</v>
      </c>
      <c r="AV31" s="31" t="n">
        <v>0</v>
      </c>
      <c r="AW31" s="30" t="n">
        <v>0</v>
      </c>
      <c r="AX31" s="31" t="n">
        <v>0</v>
      </c>
      <c r="AY31" s="30" t="n">
        <v>0</v>
      </c>
      <c r="AZ31" s="31" t="n">
        <v>0</v>
      </c>
      <c r="BA31" s="30" t="n">
        <v>0</v>
      </c>
      <c r="BB31" s="31" t="n">
        <v>0</v>
      </c>
      <c r="BC31" s="30" t="n">
        <v>0</v>
      </c>
      <c r="BD31" s="29" t="n">
        <v>0</v>
      </c>
      <c r="BE31" s="30" t="n">
        <v>0</v>
      </c>
      <c r="BF31" s="29" t="n">
        <v>0</v>
      </c>
      <c r="BG31" s="30" t="n">
        <v>0</v>
      </c>
      <c r="BH31" s="29" t="n">
        <v>0</v>
      </c>
      <c r="BI31" s="30" t="n">
        <v>0</v>
      </c>
      <c r="BJ31" s="29" t="n">
        <v>0</v>
      </c>
      <c r="BK31" s="30" t="n">
        <v>0</v>
      </c>
      <c r="BL31" s="29" t="n">
        <v>0</v>
      </c>
      <c r="BM31" s="30" t="n">
        <v>0</v>
      </c>
      <c r="BN31" s="29" t="n">
        <v>0</v>
      </c>
      <c r="BO31" s="30" t="n">
        <v>0</v>
      </c>
      <c r="BP31" s="31" t="n">
        <v>0</v>
      </c>
      <c r="BQ31" s="30" t="n">
        <v>0</v>
      </c>
      <c r="BR31" s="31" t="n">
        <v>0</v>
      </c>
      <c r="BS31" s="30" t="n">
        <v>0</v>
      </c>
      <c r="BT31" s="31" t="n">
        <v>0</v>
      </c>
      <c r="BU31" s="30" t="n">
        <v>0</v>
      </c>
      <c r="BV31" s="31" t="n">
        <v>0</v>
      </c>
      <c r="BW31" s="30" t="n">
        <v>0</v>
      </c>
      <c r="BX31" s="31" t="n">
        <v>0</v>
      </c>
      <c r="BY31" s="30" t="n">
        <v>0</v>
      </c>
      <c r="BZ31" s="31" t="n">
        <v>0</v>
      </c>
      <c r="CA31" s="30" t="n">
        <v>0</v>
      </c>
      <c r="CB31" s="31" t="n">
        <v>0</v>
      </c>
      <c r="CC31" s="30" t="n">
        <v>0</v>
      </c>
      <c r="CD31" s="32"/>
    </row>
    <row r="32" customFormat="false" ht="22.5" hidden="false" customHeight="false" outlineLevel="0" collapsed="false">
      <c r="A32" s="33" t="n">
        <v>20</v>
      </c>
      <c r="B32" s="33" t="s">
        <v>30</v>
      </c>
      <c r="C32" s="34" t="s">
        <v>84</v>
      </c>
      <c r="D32" s="29" t="n">
        <v>0</v>
      </c>
      <c r="E32" s="30" t="n">
        <v>0</v>
      </c>
      <c r="F32" s="29" t="n">
        <v>0</v>
      </c>
      <c r="G32" s="30" t="n">
        <v>0</v>
      </c>
      <c r="H32" s="29" t="n">
        <v>0</v>
      </c>
      <c r="I32" s="30" t="n">
        <v>0</v>
      </c>
      <c r="J32" s="29" t="n">
        <v>0</v>
      </c>
      <c r="K32" s="30" t="n">
        <v>0</v>
      </c>
      <c r="L32" s="29" t="n">
        <v>0</v>
      </c>
      <c r="M32" s="30" t="n">
        <v>0</v>
      </c>
      <c r="N32" s="29" t="n">
        <v>0</v>
      </c>
      <c r="O32" s="30" t="n">
        <v>0</v>
      </c>
      <c r="P32" s="29" t="n">
        <v>0</v>
      </c>
      <c r="Q32" s="30" t="n">
        <v>0</v>
      </c>
      <c r="R32" s="29" t="n">
        <v>0</v>
      </c>
      <c r="S32" s="30" t="n">
        <v>0</v>
      </c>
      <c r="T32" s="29" t="n">
        <v>0</v>
      </c>
      <c r="U32" s="30" t="n">
        <v>0</v>
      </c>
      <c r="V32" s="29" t="n">
        <v>0</v>
      </c>
      <c r="W32" s="30" t="n">
        <v>0</v>
      </c>
      <c r="X32" s="29" t="n">
        <v>0</v>
      </c>
      <c r="Y32" s="30" t="n">
        <v>0</v>
      </c>
      <c r="Z32" s="29" t="n">
        <v>0</v>
      </c>
      <c r="AA32" s="30" t="n">
        <v>0</v>
      </c>
      <c r="AB32" s="29" t="n">
        <v>0</v>
      </c>
      <c r="AC32" s="30" t="n">
        <v>0</v>
      </c>
      <c r="AD32" s="29" t="n">
        <v>0</v>
      </c>
      <c r="AE32" s="30" t="n">
        <v>0</v>
      </c>
      <c r="AF32" s="29" t="n">
        <v>0</v>
      </c>
      <c r="AG32" s="30" t="n">
        <v>0</v>
      </c>
      <c r="AH32" s="29" t="n">
        <v>0</v>
      </c>
      <c r="AI32" s="30" t="n">
        <v>0</v>
      </c>
      <c r="AJ32" s="31" t="n">
        <v>0</v>
      </c>
      <c r="AK32" s="30" t="n">
        <v>0</v>
      </c>
      <c r="AL32" s="31" t="n">
        <v>0</v>
      </c>
      <c r="AM32" s="30" t="n">
        <v>0</v>
      </c>
      <c r="AN32" s="31" t="n">
        <v>0</v>
      </c>
      <c r="AO32" s="30" t="n">
        <v>0</v>
      </c>
      <c r="AP32" s="31" t="n">
        <v>0</v>
      </c>
      <c r="AQ32" s="30" t="n">
        <v>0</v>
      </c>
      <c r="AR32" s="31" t="n">
        <v>0</v>
      </c>
      <c r="AS32" s="30" t="n">
        <v>0</v>
      </c>
      <c r="AT32" s="31" t="n">
        <v>0</v>
      </c>
      <c r="AU32" s="30" t="n">
        <v>0</v>
      </c>
      <c r="AV32" s="31" t="n">
        <v>0</v>
      </c>
      <c r="AW32" s="30" t="n">
        <v>0</v>
      </c>
      <c r="AX32" s="31" t="n">
        <v>0</v>
      </c>
      <c r="AY32" s="30" t="n">
        <v>0</v>
      </c>
      <c r="AZ32" s="31" t="n">
        <v>0</v>
      </c>
      <c r="BA32" s="30" t="n">
        <v>0</v>
      </c>
      <c r="BB32" s="31" t="n">
        <v>0</v>
      </c>
      <c r="BC32" s="30" t="n">
        <v>0</v>
      </c>
      <c r="BD32" s="29" t="n">
        <v>0</v>
      </c>
      <c r="BE32" s="30" t="n">
        <v>0</v>
      </c>
      <c r="BF32" s="29" t="n">
        <v>0</v>
      </c>
      <c r="BG32" s="30" t="n">
        <v>0</v>
      </c>
      <c r="BH32" s="29" t="n">
        <v>0</v>
      </c>
      <c r="BI32" s="30" t="n">
        <v>0</v>
      </c>
      <c r="BJ32" s="29" t="n">
        <v>0</v>
      </c>
      <c r="BK32" s="30" t="n">
        <v>0</v>
      </c>
      <c r="BL32" s="29" t="n">
        <v>0</v>
      </c>
      <c r="BM32" s="30" t="n">
        <v>0</v>
      </c>
      <c r="BN32" s="29" t="n">
        <v>0</v>
      </c>
      <c r="BO32" s="30" t="n">
        <v>0</v>
      </c>
      <c r="BP32" s="31" t="n">
        <v>0</v>
      </c>
      <c r="BQ32" s="30" t="n">
        <v>0</v>
      </c>
      <c r="BR32" s="31" t="n">
        <v>0</v>
      </c>
      <c r="BS32" s="30" t="n">
        <v>0</v>
      </c>
      <c r="BT32" s="31" t="n">
        <v>0</v>
      </c>
      <c r="BU32" s="30" t="n">
        <v>0</v>
      </c>
      <c r="BV32" s="31" t="n">
        <v>0</v>
      </c>
      <c r="BW32" s="30" t="n">
        <v>0</v>
      </c>
      <c r="BX32" s="31" t="n">
        <v>0</v>
      </c>
      <c r="BY32" s="30" t="n">
        <v>0</v>
      </c>
      <c r="BZ32" s="31" t="n">
        <v>0</v>
      </c>
      <c r="CA32" s="30" t="n">
        <v>0</v>
      </c>
      <c r="CB32" s="31" t="n">
        <v>0</v>
      </c>
      <c r="CC32" s="30" t="n">
        <v>0</v>
      </c>
      <c r="CD32" s="32"/>
    </row>
    <row r="33" customFormat="false" ht="12.75" hidden="false" customHeight="false" outlineLevel="0" collapsed="false">
      <c r="A33" s="26" t="n">
        <v>21</v>
      </c>
      <c r="B33" s="26" t="s">
        <v>31</v>
      </c>
      <c r="C33" s="28" t="s">
        <v>85</v>
      </c>
      <c r="D33" s="29" t="n">
        <v>0</v>
      </c>
      <c r="E33" s="30" t="n">
        <v>0</v>
      </c>
      <c r="F33" s="29" t="n">
        <v>0</v>
      </c>
      <c r="G33" s="30" t="n">
        <v>0</v>
      </c>
      <c r="H33" s="29" t="n">
        <v>0</v>
      </c>
      <c r="I33" s="30" t="n">
        <v>0</v>
      </c>
      <c r="J33" s="29" t="n">
        <v>0</v>
      </c>
      <c r="K33" s="30" t="n">
        <v>0</v>
      </c>
      <c r="L33" s="29" t="n">
        <v>0</v>
      </c>
      <c r="M33" s="30" t="n">
        <v>0</v>
      </c>
      <c r="N33" s="29" t="n">
        <v>0</v>
      </c>
      <c r="O33" s="30" t="n">
        <v>0</v>
      </c>
      <c r="P33" s="29" t="n">
        <v>0</v>
      </c>
      <c r="Q33" s="30" t="n">
        <v>0</v>
      </c>
      <c r="R33" s="29" t="n">
        <v>0</v>
      </c>
      <c r="S33" s="30" t="n">
        <v>0</v>
      </c>
      <c r="T33" s="29" t="n">
        <v>0</v>
      </c>
      <c r="U33" s="30" t="n">
        <v>0</v>
      </c>
      <c r="V33" s="29" t="n">
        <v>0</v>
      </c>
      <c r="W33" s="30" t="n">
        <v>0</v>
      </c>
      <c r="X33" s="29" t="n">
        <v>0</v>
      </c>
      <c r="Y33" s="30" t="n">
        <v>0</v>
      </c>
      <c r="Z33" s="29" t="n">
        <v>0</v>
      </c>
      <c r="AA33" s="30" t="n">
        <v>0</v>
      </c>
      <c r="AB33" s="29" t="n">
        <v>0</v>
      </c>
      <c r="AC33" s="30" t="n">
        <v>0</v>
      </c>
      <c r="AD33" s="29" t="n">
        <v>0</v>
      </c>
      <c r="AE33" s="30" t="n">
        <v>0</v>
      </c>
      <c r="AF33" s="29" t="n">
        <v>0</v>
      </c>
      <c r="AG33" s="30" t="n">
        <v>0</v>
      </c>
      <c r="AH33" s="29" t="n">
        <v>0</v>
      </c>
      <c r="AI33" s="30" t="n">
        <v>0</v>
      </c>
      <c r="AJ33" s="31" t="n">
        <v>0</v>
      </c>
      <c r="AK33" s="30" t="n">
        <v>0</v>
      </c>
      <c r="AL33" s="31" t="n">
        <v>0</v>
      </c>
      <c r="AM33" s="30" t="n">
        <v>0</v>
      </c>
      <c r="AN33" s="31" t="n">
        <v>0</v>
      </c>
      <c r="AO33" s="30" t="n">
        <v>0</v>
      </c>
      <c r="AP33" s="31" t="n">
        <v>0</v>
      </c>
      <c r="AQ33" s="30" t="n">
        <v>0</v>
      </c>
      <c r="AR33" s="31" t="n">
        <v>0</v>
      </c>
      <c r="AS33" s="30" t="n">
        <v>0</v>
      </c>
      <c r="AT33" s="31" t="n">
        <v>0</v>
      </c>
      <c r="AU33" s="30" t="n">
        <v>0</v>
      </c>
      <c r="AV33" s="31" t="n">
        <v>0</v>
      </c>
      <c r="AW33" s="30" t="n">
        <v>0</v>
      </c>
      <c r="AX33" s="31" t="n">
        <v>0</v>
      </c>
      <c r="AY33" s="30" t="n">
        <v>0</v>
      </c>
      <c r="AZ33" s="31" t="n">
        <v>0</v>
      </c>
      <c r="BA33" s="30" t="n">
        <v>0</v>
      </c>
      <c r="BB33" s="31" t="n">
        <v>0</v>
      </c>
      <c r="BC33" s="30" t="n">
        <v>0</v>
      </c>
      <c r="BD33" s="29" t="n">
        <v>0</v>
      </c>
      <c r="BE33" s="30" t="n">
        <v>0</v>
      </c>
      <c r="BF33" s="29" t="n">
        <v>0</v>
      </c>
      <c r="BG33" s="30" t="n">
        <v>0</v>
      </c>
      <c r="BH33" s="29" t="n">
        <v>0</v>
      </c>
      <c r="BI33" s="30" t="n">
        <v>0</v>
      </c>
      <c r="BJ33" s="29" t="n">
        <v>0</v>
      </c>
      <c r="BK33" s="30" t="n">
        <v>0</v>
      </c>
      <c r="BL33" s="29" t="n">
        <v>0</v>
      </c>
      <c r="BM33" s="30" t="n">
        <v>0</v>
      </c>
      <c r="BN33" s="29" t="n">
        <v>0</v>
      </c>
      <c r="BO33" s="30" t="n">
        <v>0</v>
      </c>
      <c r="BP33" s="31" t="n">
        <v>0</v>
      </c>
      <c r="BQ33" s="30" t="n">
        <v>0</v>
      </c>
      <c r="BR33" s="31" t="n">
        <v>0</v>
      </c>
      <c r="BS33" s="30" t="n">
        <v>0</v>
      </c>
      <c r="BT33" s="31" t="n">
        <v>0</v>
      </c>
      <c r="BU33" s="30" t="n">
        <v>0</v>
      </c>
      <c r="BV33" s="31" t="n">
        <v>0</v>
      </c>
      <c r="BW33" s="30" t="n">
        <v>0</v>
      </c>
      <c r="BX33" s="31" t="n">
        <v>0</v>
      </c>
      <c r="BY33" s="30" t="n">
        <v>0</v>
      </c>
      <c r="BZ33" s="31" t="n">
        <v>0</v>
      </c>
      <c r="CA33" s="30" t="n">
        <v>0</v>
      </c>
      <c r="CB33" s="31" t="n">
        <v>0</v>
      </c>
      <c r="CC33" s="30" t="n">
        <v>0</v>
      </c>
      <c r="CD33" s="32"/>
    </row>
    <row r="34" customFormat="false" ht="12.75" hidden="false" customHeight="false" outlineLevel="0" collapsed="false">
      <c r="A34" s="33" t="n">
        <v>22</v>
      </c>
      <c r="B34" s="33" t="s">
        <v>32</v>
      </c>
      <c r="C34" s="34" t="s">
        <v>86</v>
      </c>
      <c r="D34" s="29" t="n">
        <v>0</v>
      </c>
      <c r="E34" s="30" t="n">
        <v>0</v>
      </c>
      <c r="F34" s="29" t="n">
        <v>0</v>
      </c>
      <c r="G34" s="30" t="n">
        <v>0</v>
      </c>
      <c r="H34" s="29" t="n">
        <v>0</v>
      </c>
      <c r="I34" s="30" t="n">
        <v>0</v>
      </c>
      <c r="J34" s="29" t="n">
        <v>0</v>
      </c>
      <c r="K34" s="30" t="n">
        <v>0</v>
      </c>
      <c r="L34" s="29" t="n">
        <v>0</v>
      </c>
      <c r="M34" s="30" t="n">
        <v>0</v>
      </c>
      <c r="N34" s="29" t="n">
        <v>0</v>
      </c>
      <c r="O34" s="30" t="n">
        <v>0</v>
      </c>
      <c r="P34" s="29" t="n">
        <v>0</v>
      </c>
      <c r="Q34" s="30" t="n">
        <v>0</v>
      </c>
      <c r="R34" s="29" t="n">
        <v>0</v>
      </c>
      <c r="S34" s="30" t="n">
        <v>0</v>
      </c>
      <c r="T34" s="29" t="n">
        <v>0</v>
      </c>
      <c r="U34" s="30" t="n">
        <v>0</v>
      </c>
      <c r="V34" s="29" t="n">
        <v>0</v>
      </c>
      <c r="W34" s="30" t="n">
        <v>0</v>
      </c>
      <c r="X34" s="29" t="n">
        <v>0</v>
      </c>
      <c r="Y34" s="30" t="n">
        <v>0</v>
      </c>
      <c r="Z34" s="29" t="n">
        <v>0</v>
      </c>
      <c r="AA34" s="30" t="n">
        <v>0</v>
      </c>
      <c r="AB34" s="29" t="n">
        <v>0</v>
      </c>
      <c r="AC34" s="30" t="n">
        <v>0</v>
      </c>
      <c r="AD34" s="29" t="n">
        <v>0</v>
      </c>
      <c r="AE34" s="30" t="n">
        <v>0</v>
      </c>
      <c r="AF34" s="29" t="n">
        <v>0</v>
      </c>
      <c r="AG34" s="30" t="n">
        <v>0</v>
      </c>
      <c r="AH34" s="29" t="n">
        <v>0</v>
      </c>
      <c r="AI34" s="30" t="n">
        <v>0</v>
      </c>
      <c r="AJ34" s="31" t="n">
        <v>0</v>
      </c>
      <c r="AK34" s="30" t="n">
        <v>0</v>
      </c>
      <c r="AL34" s="31" t="n">
        <v>0</v>
      </c>
      <c r="AM34" s="30" t="n">
        <v>0</v>
      </c>
      <c r="AN34" s="31" t="n">
        <v>0</v>
      </c>
      <c r="AO34" s="30" t="n">
        <v>0</v>
      </c>
      <c r="AP34" s="31" t="n">
        <v>0</v>
      </c>
      <c r="AQ34" s="30" t="n">
        <v>0</v>
      </c>
      <c r="AR34" s="31" t="n">
        <v>0</v>
      </c>
      <c r="AS34" s="30" t="n">
        <v>0</v>
      </c>
      <c r="AT34" s="31" t="n">
        <v>0</v>
      </c>
      <c r="AU34" s="30" t="n">
        <v>0</v>
      </c>
      <c r="AV34" s="31" t="n">
        <v>0</v>
      </c>
      <c r="AW34" s="30" t="n">
        <v>0</v>
      </c>
      <c r="AX34" s="31" t="n">
        <v>0</v>
      </c>
      <c r="AY34" s="30" t="n">
        <v>0</v>
      </c>
      <c r="AZ34" s="31" t="n">
        <v>0</v>
      </c>
      <c r="BA34" s="30" t="n">
        <v>0</v>
      </c>
      <c r="BB34" s="31" t="n">
        <v>0</v>
      </c>
      <c r="BC34" s="30" t="n">
        <v>0</v>
      </c>
      <c r="BD34" s="29" t="n">
        <v>0</v>
      </c>
      <c r="BE34" s="30" t="n">
        <v>0</v>
      </c>
      <c r="BF34" s="29" t="n">
        <v>0</v>
      </c>
      <c r="BG34" s="30" t="n">
        <v>0</v>
      </c>
      <c r="BH34" s="29" t="n">
        <v>0</v>
      </c>
      <c r="BI34" s="30" t="n">
        <v>0</v>
      </c>
      <c r="BJ34" s="29" t="n">
        <v>0</v>
      </c>
      <c r="BK34" s="30" t="n">
        <v>0</v>
      </c>
      <c r="BL34" s="29" t="n">
        <v>0</v>
      </c>
      <c r="BM34" s="30" t="n">
        <v>0</v>
      </c>
      <c r="BN34" s="29" t="n">
        <v>0</v>
      </c>
      <c r="BO34" s="30" t="n">
        <v>0</v>
      </c>
      <c r="BP34" s="31" t="n">
        <v>0</v>
      </c>
      <c r="BQ34" s="30" t="n">
        <v>0</v>
      </c>
      <c r="BR34" s="31" t="n">
        <v>0</v>
      </c>
      <c r="BS34" s="30" t="n">
        <v>0</v>
      </c>
      <c r="BT34" s="31" t="n">
        <v>0</v>
      </c>
      <c r="BU34" s="30" t="n">
        <v>0</v>
      </c>
      <c r="BV34" s="31" t="n">
        <v>0</v>
      </c>
      <c r="BW34" s="30" t="n">
        <v>0</v>
      </c>
      <c r="BX34" s="31" t="n">
        <v>0</v>
      </c>
      <c r="BY34" s="30" t="n">
        <v>0</v>
      </c>
      <c r="BZ34" s="31" t="n">
        <v>0</v>
      </c>
      <c r="CA34" s="30" t="n">
        <v>0</v>
      </c>
      <c r="CB34" s="31" t="n">
        <v>0</v>
      </c>
      <c r="CC34" s="30" t="n">
        <v>0</v>
      </c>
      <c r="CD34" s="32"/>
    </row>
    <row r="35" customFormat="false" ht="12.75" hidden="false" customHeight="false" outlineLevel="0" collapsed="false">
      <c r="A35" s="26" t="n">
        <v>23</v>
      </c>
      <c r="B35" s="26" t="s">
        <v>33</v>
      </c>
      <c r="C35" s="28" t="s">
        <v>87</v>
      </c>
      <c r="D35" s="29" t="n">
        <v>0</v>
      </c>
      <c r="E35" s="30" t="n">
        <v>0</v>
      </c>
      <c r="F35" s="29" t="n">
        <v>0</v>
      </c>
      <c r="G35" s="30" t="n">
        <v>0</v>
      </c>
      <c r="H35" s="29" t="n">
        <v>0</v>
      </c>
      <c r="I35" s="30" t="n">
        <v>0</v>
      </c>
      <c r="J35" s="29" t="n">
        <v>0</v>
      </c>
      <c r="K35" s="30" t="n">
        <v>0</v>
      </c>
      <c r="L35" s="29" t="n">
        <v>0</v>
      </c>
      <c r="M35" s="30" t="n">
        <v>0</v>
      </c>
      <c r="N35" s="29" t="n">
        <v>0</v>
      </c>
      <c r="O35" s="30" t="n">
        <v>0</v>
      </c>
      <c r="P35" s="29" t="n">
        <v>0</v>
      </c>
      <c r="Q35" s="30" t="n">
        <v>0</v>
      </c>
      <c r="R35" s="29" t="n">
        <v>0</v>
      </c>
      <c r="S35" s="30" t="n">
        <v>0</v>
      </c>
      <c r="T35" s="29" t="n">
        <v>0</v>
      </c>
      <c r="U35" s="30" t="n">
        <v>0</v>
      </c>
      <c r="V35" s="29" t="n">
        <v>0</v>
      </c>
      <c r="W35" s="30" t="n">
        <v>0</v>
      </c>
      <c r="X35" s="29" t="n">
        <v>0</v>
      </c>
      <c r="Y35" s="30" t="n">
        <v>0</v>
      </c>
      <c r="Z35" s="29" t="n">
        <v>0</v>
      </c>
      <c r="AA35" s="30" t="n">
        <v>0</v>
      </c>
      <c r="AB35" s="29" t="n">
        <v>0</v>
      </c>
      <c r="AC35" s="30" t="n">
        <v>0</v>
      </c>
      <c r="AD35" s="29" t="n">
        <v>0</v>
      </c>
      <c r="AE35" s="30" t="n">
        <v>0</v>
      </c>
      <c r="AF35" s="29" t="n">
        <v>0</v>
      </c>
      <c r="AG35" s="30" t="n">
        <v>0</v>
      </c>
      <c r="AH35" s="29" t="n">
        <v>0</v>
      </c>
      <c r="AI35" s="30" t="n">
        <v>0</v>
      </c>
      <c r="AJ35" s="31" t="n">
        <v>0</v>
      </c>
      <c r="AK35" s="30" t="n">
        <v>0</v>
      </c>
      <c r="AL35" s="31" t="n">
        <v>0</v>
      </c>
      <c r="AM35" s="30" t="n">
        <v>0</v>
      </c>
      <c r="AN35" s="31" t="n">
        <v>0</v>
      </c>
      <c r="AO35" s="30" t="n">
        <v>0</v>
      </c>
      <c r="AP35" s="31" t="n">
        <v>0</v>
      </c>
      <c r="AQ35" s="30" t="n">
        <v>0</v>
      </c>
      <c r="AR35" s="31" t="n">
        <v>0</v>
      </c>
      <c r="AS35" s="30" t="n">
        <v>0</v>
      </c>
      <c r="AT35" s="31" t="n">
        <v>0</v>
      </c>
      <c r="AU35" s="30" t="n">
        <v>0</v>
      </c>
      <c r="AV35" s="31" t="n">
        <v>0</v>
      </c>
      <c r="AW35" s="30" t="n">
        <v>0</v>
      </c>
      <c r="AX35" s="31" t="n">
        <v>0</v>
      </c>
      <c r="AY35" s="30" t="n">
        <v>0</v>
      </c>
      <c r="AZ35" s="31" t="n">
        <v>0</v>
      </c>
      <c r="BA35" s="30" t="n">
        <v>0</v>
      </c>
      <c r="BB35" s="31" t="n">
        <v>0</v>
      </c>
      <c r="BC35" s="30" t="n">
        <v>0</v>
      </c>
      <c r="BD35" s="29" t="n">
        <v>0</v>
      </c>
      <c r="BE35" s="30" t="n">
        <v>0</v>
      </c>
      <c r="BF35" s="29" t="n">
        <v>0</v>
      </c>
      <c r="BG35" s="30" t="n">
        <v>0</v>
      </c>
      <c r="BH35" s="29" t="n">
        <v>0</v>
      </c>
      <c r="BI35" s="30" t="n">
        <v>0</v>
      </c>
      <c r="BJ35" s="29" t="n">
        <v>0</v>
      </c>
      <c r="BK35" s="30" t="n">
        <v>0</v>
      </c>
      <c r="BL35" s="29" t="n">
        <v>0</v>
      </c>
      <c r="BM35" s="30" t="n">
        <v>0</v>
      </c>
      <c r="BN35" s="29" t="n">
        <v>0</v>
      </c>
      <c r="BO35" s="30" t="n">
        <v>0</v>
      </c>
      <c r="BP35" s="31" t="n">
        <v>0</v>
      </c>
      <c r="BQ35" s="30" t="n">
        <v>0</v>
      </c>
      <c r="BR35" s="31" t="n">
        <v>0</v>
      </c>
      <c r="BS35" s="30" t="n">
        <v>0</v>
      </c>
      <c r="BT35" s="31" t="n">
        <v>0</v>
      </c>
      <c r="BU35" s="30" t="n">
        <v>0</v>
      </c>
      <c r="BV35" s="31" t="n">
        <v>0</v>
      </c>
      <c r="BW35" s="30" t="n">
        <v>0</v>
      </c>
      <c r="BX35" s="31" t="n">
        <v>0</v>
      </c>
      <c r="BY35" s="30" t="n">
        <v>0</v>
      </c>
      <c r="BZ35" s="31" t="n">
        <v>0</v>
      </c>
      <c r="CA35" s="30" t="n">
        <v>0</v>
      </c>
      <c r="CB35" s="31" t="n">
        <v>0</v>
      </c>
      <c r="CC35" s="30" t="n">
        <v>0</v>
      </c>
      <c r="CD35" s="32"/>
    </row>
    <row r="36" customFormat="false" ht="12.75" hidden="false" customHeight="false" outlineLevel="0" collapsed="false">
      <c r="A36" s="33" t="n">
        <v>24</v>
      </c>
      <c r="B36" s="33" t="s">
        <v>34</v>
      </c>
      <c r="C36" s="34" t="s">
        <v>88</v>
      </c>
      <c r="D36" s="29" t="n">
        <v>0</v>
      </c>
      <c r="E36" s="30" t="n">
        <v>0</v>
      </c>
      <c r="F36" s="29" t="n">
        <v>0</v>
      </c>
      <c r="G36" s="30" t="n">
        <v>0</v>
      </c>
      <c r="H36" s="29" t="n">
        <v>0</v>
      </c>
      <c r="I36" s="30" t="n">
        <v>0</v>
      </c>
      <c r="J36" s="29" t="n">
        <v>0</v>
      </c>
      <c r="K36" s="30" t="n">
        <v>0</v>
      </c>
      <c r="L36" s="29" t="n">
        <v>0</v>
      </c>
      <c r="M36" s="30" t="n">
        <v>0</v>
      </c>
      <c r="N36" s="29" t="n">
        <v>0</v>
      </c>
      <c r="O36" s="30" t="n">
        <v>0</v>
      </c>
      <c r="P36" s="29" t="n">
        <v>0</v>
      </c>
      <c r="Q36" s="30" t="n">
        <v>0</v>
      </c>
      <c r="R36" s="29" t="n">
        <v>0</v>
      </c>
      <c r="S36" s="30" t="n">
        <v>0</v>
      </c>
      <c r="T36" s="29" t="n">
        <v>0</v>
      </c>
      <c r="U36" s="30" t="n">
        <v>0</v>
      </c>
      <c r="V36" s="29" t="n">
        <v>0</v>
      </c>
      <c r="W36" s="30" t="n">
        <v>0</v>
      </c>
      <c r="X36" s="29" t="n">
        <v>0</v>
      </c>
      <c r="Y36" s="30" t="n">
        <v>0</v>
      </c>
      <c r="Z36" s="29" t="n">
        <v>0</v>
      </c>
      <c r="AA36" s="30" t="n">
        <v>0</v>
      </c>
      <c r="AB36" s="29" t="n">
        <v>0</v>
      </c>
      <c r="AC36" s="30" t="n">
        <v>0</v>
      </c>
      <c r="AD36" s="29" t="n">
        <v>0</v>
      </c>
      <c r="AE36" s="30" t="n">
        <v>0</v>
      </c>
      <c r="AF36" s="29" t="n">
        <v>0</v>
      </c>
      <c r="AG36" s="30" t="n">
        <v>0</v>
      </c>
      <c r="AH36" s="29" t="n">
        <v>0</v>
      </c>
      <c r="AI36" s="30" t="n">
        <v>0</v>
      </c>
      <c r="AJ36" s="31" t="n">
        <v>0</v>
      </c>
      <c r="AK36" s="30" t="n">
        <v>0</v>
      </c>
      <c r="AL36" s="31" t="n">
        <v>0</v>
      </c>
      <c r="AM36" s="30" t="n">
        <v>0</v>
      </c>
      <c r="AN36" s="31" t="n">
        <v>0</v>
      </c>
      <c r="AO36" s="30" t="n">
        <v>0</v>
      </c>
      <c r="AP36" s="31" t="n">
        <v>0</v>
      </c>
      <c r="AQ36" s="30" t="n">
        <v>0</v>
      </c>
      <c r="AR36" s="31" t="n">
        <v>0</v>
      </c>
      <c r="AS36" s="30" t="n">
        <v>0</v>
      </c>
      <c r="AT36" s="31" t="n">
        <v>0</v>
      </c>
      <c r="AU36" s="30" t="n">
        <v>0</v>
      </c>
      <c r="AV36" s="31" t="n">
        <v>0</v>
      </c>
      <c r="AW36" s="30" t="n">
        <v>0</v>
      </c>
      <c r="AX36" s="31" t="n">
        <v>0</v>
      </c>
      <c r="AY36" s="30" t="n">
        <v>0</v>
      </c>
      <c r="AZ36" s="31" t="n">
        <v>0</v>
      </c>
      <c r="BA36" s="30" t="n">
        <v>0</v>
      </c>
      <c r="BB36" s="31" t="n">
        <v>0</v>
      </c>
      <c r="BC36" s="30" t="n">
        <v>0</v>
      </c>
      <c r="BD36" s="29" t="n">
        <v>0</v>
      </c>
      <c r="BE36" s="30" t="n">
        <v>0</v>
      </c>
      <c r="BF36" s="29" t="n">
        <v>0</v>
      </c>
      <c r="BG36" s="30" t="n">
        <v>0</v>
      </c>
      <c r="BH36" s="29" t="n">
        <v>0</v>
      </c>
      <c r="BI36" s="30" t="n">
        <v>0</v>
      </c>
      <c r="BJ36" s="29" t="n">
        <v>0</v>
      </c>
      <c r="BK36" s="30" t="n">
        <v>0</v>
      </c>
      <c r="BL36" s="29" t="n">
        <v>0</v>
      </c>
      <c r="BM36" s="30" t="n">
        <v>0</v>
      </c>
      <c r="BN36" s="29" t="n">
        <v>0</v>
      </c>
      <c r="BO36" s="30" t="n">
        <v>0</v>
      </c>
      <c r="BP36" s="31" t="n">
        <v>0</v>
      </c>
      <c r="BQ36" s="30" t="n">
        <v>0</v>
      </c>
      <c r="BR36" s="31" t="n">
        <v>0</v>
      </c>
      <c r="BS36" s="30" t="n">
        <v>0</v>
      </c>
      <c r="BT36" s="31" t="n">
        <v>0</v>
      </c>
      <c r="BU36" s="30" t="n">
        <v>0</v>
      </c>
      <c r="BV36" s="31" t="n">
        <v>0</v>
      </c>
      <c r="BW36" s="30" t="n">
        <v>0</v>
      </c>
      <c r="BX36" s="31" t="n">
        <v>0</v>
      </c>
      <c r="BY36" s="30" t="n">
        <v>0</v>
      </c>
      <c r="BZ36" s="31" t="n">
        <v>0</v>
      </c>
      <c r="CA36" s="30" t="n">
        <v>0</v>
      </c>
      <c r="CB36" s="31" t="n">
        <v>0</v>
      </c>
      <c r="CC36" s="30" t="n">
        <v>0</v>
      </c>
      <c r="CD36" s="32"/>
    </row>
    <row r="37" customFormat="false" ht="22.5" hidden="false" customHeight="false" outlineLevel="0" collapsed="false">
      <c r="A37" s="26" t="n">
        <v>25</v>
      </c>
      <c r="B37" s="26" t="s">
        <v>35</v>
      </c>
      <c r="C37" s="28" t="s">
        <v>89</v>
      </c>
      <c r="D37" s="29" t="n">
        <v>0</v>
      </c>
      <c r="E37" s="30" t="n">
        <v>0</v>
      </c>
      <c r="F37" s="29" t="n">
        <v>0</v>
      </c>
      <c r="G37" s="30" t="n">
        <v>0</v>
      </c>
      <c r="H37" s="29" t="n">
        <v>0</v>
      </c>
      <c r="I37" s="30" t="n">
        <v>0</v>
      </c>
      <c r="J37" s="29" t="n">
        <v>0</v>
      </c>
      <c r="K37" s="30" t="n">
        <v>0</v>
      </c>
      <c r="L37" s="29" t="n">
        <v>0</v>
      </c>
      <c r="M37" s="30" t="n">
        <v>0</v>
      </c>
      <c r="N37" s="29" t="n">
        <v>0</v>
      </c>
      <c r="O37" s="30" t="n">
        <v>0</v>
      </c>
      <c r="P37" s="29" t="n">
        <v>0</v>
      </c>
      <c r="Q37" s="30" t="n">
        <v>0</v>
      </c>
      <c r="R37" s="29" t="n">
        <v>0</v>
      </c>
      <c r="S37" s="30" t="n">
        <v>0</v>
      </c>
      <c r="T37" s="29" t="n">
        <v>0</v>
      </c>
      <c r="U37" s="30" t="n">
        <v>0</v>
      </c>
      <c r="V37" s="29" t="n">
        <v>0</v>
      </c>
      <c r="W37" s="30" t="n">
        <v>0</v>
      </c>
      <c r="X37" s="29" t="n">
        <v>0</v>
      </c>
      <c r="Y37" s="30" t="n">
        <v>0</v>
      </c>
      <c r="Z37" s="29" t="n">
        <v>0</v>
      </c>
      <c r="AA37" s="30" t="n">
        <v>0</v>
      </c>
      <c r="AB37" s="29" t="n">
        <v>0</v>
      </c>
      <c r="AC37" s="30" t="n">
        <v>0</v>
      </c>
      <c r="AD37" s="29" t="n">
        <v>0</v>
      </c>
      <c r="AE37" s="30" t="n">
        <v>0</v>
      </c>
      <c r="AF37" s="29" t="n">
        <v>0</v>
      </c>
      <c r="AG37" s="30" t="n">
        <v>0</v>
      </c>
      <c r="AH37" s="29" t="n">
        <v>0</v>
      </c>
      <c r="AI37" s="30" t="n">
        <v>0</v>
      </c>
      <c r="AJ37" s="31" t="n">
        <v>0</v>
      </c>
      <c r="AK37" s="30" t="n">
        <v>0</v>
      </c>
      <c r="AL37" s="31" t="n">
        <v>0</v>
      </c>
      <c r="AM37" s="30" t="n">
        <v>0</v>
      </c>
      <c r="AN37" s="31" t="n">
        <v>0</v>
      </c>
      <c r="AO37" s="30" t="n">
        <v>0</v>
      </c>
      <c r="AP37" s="31" t="n">
        <v>0</v>
      </c>
      <c r="AQ37" s="30" t="n">
        <v>0</v>
      </c>
      <c r="AR37" s="31" t="n">
        <v>0</v>
      </c>
      <c r="AS37" s="30" t="n">
        <v>0</v>
      </c>
      <c r="AT37" s="31" t="n">
        <v>0</v>
      </c>
      <c r="AU37" s="30" t="n">
        <v>0</v>
      </c>
      <c r="AV37" s="31" t="n">
        <v>0</v>
      </c>
      <c r="AW37" s="30" t="n">
        <v>0</v>
      </c>
      <c r="AX37" s="31" t="n">
        <v>0</v>
      </c>
      <c r="AY37" s="30" t="n">
        <v>0</v>
      </c>
      <c r="AZ37" s="31" t="n">
        <v>0</v>
      </c>
      <c r="BA37" s="30" t="n">
        <v>0</v>
      </c>
      <c r="BB37" s="31" t="n">
        <v>0</v>
      </c>
      <c r="BC37" s="30" t="n">
        <v>0</v>
      </c>
      <c r="BD37" s="29" t="n">
        <v>0</v>
      </c>
      <c r="BE37" s="30" t="n">
        <v>0</v>
      </c>
      <c r="BF37" s="29" t="n">
        <v>0</v>
      </c>
      <c r="BG37" s="30" t="n">
        <v>0</v>
      </c>
      <c r="BH37" s="29" t="n">
        <v>0</v>
      </c>
      <c r="BI37" s="30" t="n">
        <v>0</v>
      </c>
      <c r="BJ37" s="29" t="n">
        <v>0</v>
      </c>
      <c r="BK37" s="30" t="n">
        <v>0</v>
      </c>
      <c r="BL37" s="29" t="n">
        <v>0</v>
      </c>
      <c r="BM37" s="30" t="n">
        <v>0</v>
      </c>
      <c r="BN37" s="29" t="n">
        <v>0</v>
      </c>
      <c r="BO37" s="30" t="n">
        <v>0</v>
      </c>
      <c r="BP37" s="31" t="n">
        <v>0</v>
      </c>
      <c r="BQ37" s="30" t="n">
        <v>0</v>
      </c>
      <c r="BR37" s="31" t="n">
        <v>0</v>
      </c>
      <c r="BS37" s="30" t="n">
        <v>0</v>
      </c>
      <c r="BT37" s="31" t="n">
        <v>0</v>
      </c>
      <c r="BU37" s="30" t="n">
        <v>0</v>
      </c>
      <c r="BV37" s="31" t="n">
        <v>0</v>
      </c>
      <c r="BW37" s="30" t="n">
        <v>0</v>
      </c>
      <c r="BX37" s="31" t="n">
        <v>0</v>
      </c>
      <c r="BY37" s="30" t="n">
        <v>0</v>
      </c>
      <c r="BZ37" s="31" t="n">
        <v>0</v>
      </c>
      <c r="CA37" s="30" t="n">
        <v>0</v>
      </c>
      <c r="CB37" s="31" t="n">
        <v>0</v>
      </c>
      <c r="CC37" s="30" t="n">
        <v>0</v>
      </c>
      <c r="CD37" s="32"/>
    </row>
    <row r="38" customFormat="false" ht="12.75" hidden="false" customHeight="false" outlineLevel="0" collapsed="false">
      <c r="A38" s="33" t="n">
        <v>26</v>
      </c>
      <c r="B38" s="33" t="s">
        <v>36</v>
      </c>
      <c r="C38" s="28" t="s">
        <v>90</v>
      </c>
      <c r="D38" s="29" t="n">
        <v>0</v>
      </c>
      <c r="E38" s="30" t="n">
        <v>0</v>
      </c>
      <c r="F38" s="29" t="n">
        <v>0</v>
      </c>
      <c r="G38" s="30" t="n">
        <v>0</v>
      </c>
      <c r="H38" s="29" t="n">
        <v>0</v>
      </c>
      <c r="I38" s="30" t="n">
        <v>0</v>
      </c>
      <c r="J38" s="29" t="n">
        <v>0</v>
      </c>
      <c r="K38" s="30" t="n">
        <v>0</v>
      </c>
      <c r="L38" s="29" t="n">
        <v>0</v>
      </c>
      <c r="M38" s="30" t="n">
        <v>0</v>
      </c>
      <c r="N38" s="29" t="n">
        <v>0</v>
      </c>
      <c r="O38" s="30" t="n">
        <v>0</v>
      </c>
      <c r="P38" s="29" t="n">
        <v>0</v>
      </c>
      <c r="Q38" s="30" t="n">
        <v>0</v>
      </c>
      <c r="R38" s="29" t="n">
        <v>0</v>
      </c>
      <c r="S38" s="30" t="n">
        <v>0</v>
      </c>
      <c r="T38" s="29" t="n">
        <v>0</v>
      </c>
      <c r="U38" s="30" t="n">
        <v>0</v>
      </c>
      <c r="V38" s="29" t="n">
        <v>0</v>
      </c>
      <c r="W38" s="30" t="n">
        <v>0</v>
      </c>
      <c r="X38" s="29" t="n">
        <v>0</v>
      </c>
      <c r="Y38" s="30" t="n">
        <v>0</v>
      </c>
      <c r="Z38" s="29" t="n">
        <v>0</v>
      </c>
      <c r="AA38" s="30" t="n">
        <v>0</v>
      </c>
      <c r="AB38" s="29" t="n">
        <v>0</v>
      </c>
      <c r="AC38" s="30" t="n">
        <v>0</v>
      </c>
      <c r="AD38" s="29" t="n">
        <v>0</v>
      </c>
      <c r="AE38" s="30" t="n">
        <v>0</v>
      </c>
      <c r="AF38" s="29" t="n">
        <v>0</v>
      </c>
      <c r="AG38" s="30" t="n">
        <v>0</v>
      </c>
      <c r="AH38" s="29" t="n">
        <v>0</v>
      </c>
      <c r="AI38" s="30" t="n">
        <v>0</v>
      </c>
      <c r="AJ38" s="31" t="n">
        <v>0</v>
      </c>
      <c r="AK38" s="30" t="n">
        <v>0</v>
      </c>
      <c r="AL38" s="31" t="n">
        <v>0</v>
      </c>
      <c r="AM38" s="30" t="n">
        <v>0</v>
      </c>
      <c r="AN38" s="31" t="n">
        <v>0</v>
      </c>
      <c r="AO38" s="30" t="n">
        <v>0</v>
      </c>
      <c r="AP38" s="31" t="n">
        <v>0</v>
      </c>
      <c r="AQ38" s="30" t="n">
        <v>0</v>
      </c>
      <c r="AR38" s="31" t="n">
        <v>0</v>
      </c>
      <c r="AS38" s="30" t="n">
        <v>0</v>
      </c>
      <c r="AT38" s="31" t="n">
        <v>0</v>
      </c>
      <c r="AU38" s="30" t="n">
        <v>0</v>
      </c>
      <c r="AV38" s="31" t="n">
        <v>0</v>
      </c>
      <c r="AW38" s="30" t="n">
        <v>0</v>
      </c>
      <c r="AX38" s="31" t="n">
        <v>0</v>
      </c>
      <c r="AY38" s="30" t="n">
        <v>0</v>
      </c>
      <c r="AZ38" s="31" t="n">
        <v>0</v>
      </c>
      <c r="BA38" s="30" t="n">
        <v>0</v>
      </c>
      <c r="BB38" s="31" t="n">
        <v>0</v>
      </c>
      <c r="BC38" s="30" t="n">
        <v>0</v>
      </c>
      <c r="BD38" s="29" t="n">
        <v>0</v>
      </c>
      <c r="BE38" s="30" t="n">
        <v>0</v>
      </c>
      <c r="BF38" s="29" t="n">
        <v>0</v>
      </c>
      <c r="BG38" s="30" t="n">
        <v>0</v>
      </c>
      <c r="BH38" s="29" t="n">
        <v>0</v>
      </c>
      <c r="BI38" s="30" t="n">
        <v>0</v>
      </c>
      <c r="BJ38" s="29" t="n">
        <v>0</v>
      </c>
      <c r="BK38" s="30" t="n">
        <v>0</v>
      </c>
      <c r="BL38" s="29" t="n">
        <v>0</v>
      </c>
      <c r="BM38" s="30" t="n">
        <v>0</v>
      </c>
      <c r="BN38" s="29" t="n">
        <v>0</v>
      </c>
      <c r="BO38" s="30" t="n">
        <v>0</v>
      </c>
      <c r="BP38" s="31" t="n">
        <v>0</v>
      </c>
      <c r="BQ38" s="30" t="n">
        <v>0</v>
      </c>
      <c r="BR38" s="31" t="n">
        <v>0</v>
      </c>
      <c r="BS38" s="30" t="n">
        <v>0</v>
      </c>
      <c r="BT38" s="31" t="n">
        <v>0</v>
      </c>
      <c r="BU38" s="30" t="n">
        <v>0</v>
      </c>
      <c r="BV38" s="31" t="n">
        <v>0</v>
      </c>
      <c r="BW38" s="30" t="n">
        <v>0</v>
      </c>
      <c r="BX38" s="31" t="n">
        <v>0</v>
      </c>
      <c r="BY38" s="30" t="n">
        <v>0</v>
      </c>
      <c r="BZ38" s="31" t="n">
        <v>0</v>
      </c>
      <c r="CA38" s="30" t="n">
        <v>0</v>
      </c>
      <c r="CB38" s="31" t="n">
        <v>0</v>
      </c>
      <c r="CC38" s="30" t="n">
        <v>0</v>
      </c>
      <c r="CD38" s="32"/>
    </row>
    <row r="39" customFormat="false" ht="12.75" hidden="false" customHeight="false" outlineLevel="0" collapsed="false">
      <c r="A39" s="26" t="n">
        <v>27</v>
      </c>
      <c r="B39" s="33" t="s">
        <v>37</v>
      </c>
      <c r="C39" s="28" t="s">
        <v>91</v>
      </c>
      <c r="D39" s="29" t="n">
        <v>0</v>
      </c>
      <c r="E39" s="30" t="n">
        <v>0</v>
      </c>
      <c r="F39" s="29" t="n">
        <v>0</v>
      </c>
      <c r="G39" s="30" t="n">
        <v>0</v>
      </c>
      <c r="H39" s="29" t="n">
        <v>0</v>
      </c>
      <c r="I39" s="30" t="n">
        <v>0</v>
      </c>
      <c r="J39" s="29" t="n">
        <v>0</v>
      </c>
      <c r="K39" s="30" t="n">
        <v>0</v>
      </c>
      <c r="L39" s="29" t="n">
        <v>0</v>
      </c>
      <c r="M39" s="30" t="n">
        <v>0</v>
      </c>
      <c r="N39" s="29" t="n">
        <v>0</v>
      </c>
      <c r="O39" s="30" t="n">
        <v>0</v>
      </c>
      <c r="P39" s="29" t="n">
        <v>0</v>
      </c>
      <c r="Q39" s="30" t="n">
        <v>0</v>
      </c>
      <c r="R39" s="29" t="n">
        <v>0</v>
      </c>
      <c r="S39" s="30" t="n">
        <v>0</v>
      </c>
      <c r="T39" s="29" t="n">
        <v>0</v>
      </c>
      <c r="U39" s="30" t="n">
        <v>0</v>
      </c>
      <c r="V39" s="29" t="n">
        <v>0</v>
      </c>
      <c r="W39" s="30" t="n">
        <v>0</v>
      </c>
      <c r="X39" s="29" t="n">
        <v>0</v>
      </c>
      <c r="Y39" s="30" t="n">
        <v>0</v>
      </c>
      <c r="Z39" s="29" t="n">
        <v>0</v>
      </c>
      <c r="AA39" s="30" t="n">
        <v>0</v>
      </c>
      <c r="AB39" s="29" t="n">
        <v>0</v>
      </c>
      <c r="AC39" s="30" t="n">
        <v>0</v>
      </c>
      <c r="AD39" s="29" t="n">
        <v>0</v>
      </c>
      <c r="AE39" s="30" t="n">
        <v>0</v>
      </c>
      <c r="AF39" s="29" t="n">
        <v>0</v>
      </c>
      <c r="AG39" s="30" t="n">
        <v>0</v>
      </c>
      <c r="AH39" s="29" t="n">
        <v>0</v>
      </c>
      <c r="AI39" s="30" t="n">
        <v>0</v>
      </c>
      <c r="AJ39" s="31" t="n">
        <v>0</v>
      </c>
      <c r="AK39" s="30" t="n">
        <v>0</v>
      </c>
      <c r="AL39" s="31" t="n">
        <v>0</v>
      </c>
      <c r="AM39" s="30" t="n">
        <v>0</v>
      </c>
      <c r="AN39" s="31" t="n">
        <v>0</v>
      </c>
      <c r="AO39" s="30" t="n">
        <v>0</v>
      </c>
      <c r="AP39" s="31" t="n">
        <v>0</v>
      </c>
      <c r="AQ39" s="30" t="n">
        <v>0</v>
      </c>
      <c r="AR39" s="31" t="n">
        <v>0</v>
      </c>
      <c r="AS39" s="30" t="n">
        <v>0</v>
      </c>
      <c r="AT39" s="31" t="n">
        <v>0</v>
      </c>
      <c r="AU39" s="30" t="n">
        <v>0</v>
      </c>
      <c r="AV39" s="31" t="n">
        <v>0</v>
      </c>
      <c r="AW39" s="30" t="n">
        <v>0</v>
      </c>
      <c r="AX39" s="31" t="n">
        <v>0</v>
      </c>
      <c r="AY39" s="30" t="n">
        <v>0</v>
      </c>
      <c r="AZ39" s="31" t="n">
        <v>0</v>
      </c>
      <c r="BA39" s="30" t="n">
        <v>0</v>
      </c>
      <c r="BB39" s="31" t="n">
        <v>0</v>
      </c>
      <c r="BC39" s="30" t="n">
        <v>0</v>
      </c>
      <c r="BD39" s="29" t="n">
        <v>0</v>
      </c>
      <c r="BE39" s="30" t="n">
        <v>0</v>
      </c>
      <c r="BF39" s="29" t="n">
        <v>0</v>
      </c>
      <c r="BG39" s="30" t="n">
        <v>0</v>
      </c>
      <c r="BH39" s="29" t="n">
        <v>0</v>
      </c>
      <c r="BI39" s="30" t="n">
        <v>0</v>
      </c>
      <c r="BJ39" s="29" t="n">
        <v>0</v>
      </c>
      <c r="BK39" s="30" t="n">
        <v>0</v>
      </c>
      <c r="BL39" s="29" t="n">
        <v>0</v>
      </c>
      <c r="BM39" s="30" t="n">
        <v>0</v>
      </c>
      <c r="BN39" s="29" t="n">
        <v>0</v>
      </c>
      <c r="BO39" s="30" t="n">
        <v>0</v>
      </c>
      <c r="BP39" s="31" t="n">
        <v>0</v>
      </c>
      <c r="BQ39" s="30" t="n">
        <v>0</v>
      </c>
      <c r="BR39" s="31" t="n">
        <v>0</v>
      </c>
      <c r="BS39" s="30" t="n">
        <v>0</v>
      </c>
      <c r="BT39" s="31" t="n">
        <v>0</v>
      </c>
      <c r="BU39" s="30" t="n">
        <v>0</v>
      </c>
      <c r="BV39" s="31" t="n">
        <v>0</v>
      </c>
      <c r="BW39" s="30" t="n">
        <v>0</v>
      </c>
      <c r="BX39" s="31" t="n">
        <v>0</v>
      </c>
      <c r="BY39" s="30" t="n">
        <v>0</v>
      </c>
      <c r="BZ39" s="31" t="n">
        <v>0</v>
      </c>
      <c r="CA39" s="30" t="n">
        <v>0</v>
      </c>
      <c r="CB39" s="31" t="n">
        <v>0</v>
      </c>
      <c r="CC39" s="30" t="n">
        <v>0</v>
      </c>
      <c r="CD39" s="32"/>
    </row>
    <row r="40" customFormat="false" ht="12.75" hidden="false" customHeight="false" outlineLevel="0" collapsed="false">
      <c r="A40" s="33" t="n">
        <v>28</v>
      </c>
      <c r="B40" s="33" t="s">
        <v>38</v>
      </c>
      <c r="C40" s="28" t="s">
        <v>92</v>
      </c>
      <c r="D40" s="29" t="n">
        <v>0</v>
      </c>
      <c r="E40" s="30" t="n">
        <v>0</v>
      </c>
      <c r="F40" s="29" t="n">
        <v>0</v>
      </c>
      <c r="G40" s="30" t="n">
        <v>0</v>
      </c>
      <c r="H40" s="29" t="n">
        <v>0</v>
      </c>
      <c r="I40" s="30" t="n">
        <v>0</v>
      </c>
      <c r="J40" s="29" t="n">
        <v>0</v>
      </c>
      <c r="K40" s="30" t="n">
        <v>0</v>
      </c>
      <c r="L40" s="29" t="n">
        <v>0</v>
      </c>
      <c r="M40" s="30" t="n">
        <v>0</v>
      </c>
      <c r="N40" s="29" t="n">
        <v>0</v>
      </c>
      <c r="O40" s="30" t="n">
        <v>0</v>
      </c>
      <c r="P40" s="29" t="n">
        <v>0</v>
      </c>
      <c r="Q40" s="30" t="n">
        <v>0</v>
      </c>
      <c r="R40" s="29" t="n">
        <v>0</v>
      </c>
      <c r="S40" s="30" t="n">
        <v>0</v>
      </c>
      <c r="T40" s="29" t="n">
        <v>0</v>
      </c>
      <c r="U40" s="30" t="n">
        <v>0</v>
      </c>
      <c r="V40" s="29" t="n">
        <v>0</v>
      </c>
      <c r="W40" s="30" t="n">
        <v>0</v>
      </c>
      <c r="X40" s="29" t="n">
        <v>0</v>
      </c>
      <c r="Y40" s="30" t="n">
        <v>0</v>
      </c>
      <c r="Z40" s="29" t="n">
        <v>0</v>
      </c>
      <c r="AA40" s="30" t="n">
        <v>0</v>
      </c>
      <c r="AB40" s="29" t="n">
        <v>0</v>
      </c>
      <c r="AC40" s="30" t="n">
        <v>0</v>
      </c>
      <c r="AD40" s="29" t="n">
        <v>0</v>
      </c>
      <c r="AE40" s="30" t="n">
        <v>0</v>
      </c>
      <c r="AF40" s="29" t="n">
        <v>0</v>
      </c>
      <c r="AG40" s="30" t="n">
        <v>0</v>
      </c>
      <c r="AH40" s="29" t="n">
        <v>0</v>
      </c>
      <c r="AI40" s="30" t="n">
        <v>0</v>
      </c>
      <c r="AJ40" s="31" t="n">
        <v>0</v>
      </c>
      <c r="AK40" s="30" t="n">
        <v>0</v>
      </c>
      <c r="AL40" s="31" t="n">
        <v>0</v>
      </c>
      <c r="AM40" s="30" t="n">
        <v>0</v>
      </c>
      <c r="AN40" s="31" t="n">
        <v>0</v>
      </c>
      <c r="AO40" s="30" t="n">
        <v>0</v>
      </c>
      <c r="AP40" s="31" t="n">
        <v>0</v>
      </c>
      <c r="AQ40" s="30" t="n">
        <v>0</v>
      </c>
      <c r="AR40" s="31" t="n">
        <v>0</v>
      </c>
      <c r="AS40" s="30" t="n">
        <v>0</v>
      </c>
      <c r="AT40" s="31" t="n">
        <v>0</v>
      </c>
      <c r="AU40" s="30" t="n">
        <v>0</v>
      </c>
      <c r="AV40" s="31" t="n">
        <v>0</v>
      </c>
      <c r="AW40" s="30" t="n">
        <v>0</v>
      </c>
      <c r="AX40" s="31" t="n">
        <v>0</v>
      </c>
      <c r="AY40" s="30" t="n">
        <v>0</v>
      </c>
      <c r="AZ40" s="31" t="n">
        <v>0</v>
      </c>
      <c r="BA40" s="30" t="n">
        <v>0</v>
      </c>
      <c r="BB40" s="31" t="n">
        <v>0</v>
      </c>
      <c r="BC40" s="30" t="n">
        <v>0</v>
      </c>
      <c r="BD40" s="29" t="n">
        <v>0</v>
      </c>
      <c r="BE40" s="30" t="n">
        <v>0</v>
      </c>
      <c r="BF40" s="29" t="n">
        <v>0</v>
      </c>
      <c r="BG40" s="30" t="n">
        <v>0</v>
      </c>
      <c r="BH40" s="29" t="n">
        <v>0</v>
      </c>
      <c r="BI40" s="30" t="n">
        <v>0</v>
      </c>
      <c r="BJ40" s="29" t="n">
        <v>0</v>
      </c>
      <c r="BK40" s="30" t="n">
        <v>0</v>
      </c>
      <c r="BL40" s="29" t="n">
        <v>0</v>
      </c>
      <c r="BM40" s="30" t="n">
        <v>0</v>
      </c>
      <c r="BN40" s="29" t="n">
        <v>0</v>
      </c>
      <c r="BO40" s="30" t="n">
        <v>0</v>
      </c>
      <c r="BP40" s="31" t="n">
        <v>0</v>
      </c>
      <c r="BQ40" s="30" t="n">
        <v>0</v>
      </c>
      <c r="BR40" s="31" t="n">
        <v>0</v>
      </c>
      <c r="BS40" s="30" t="n">
        <v>0</v>
      </c>
      <c r="BT40" s="31" t="n">
        <v>0</v>
      </c>
      <c r="BU40" s="30" t="n">
        <v>0</v>
      </c>
      <c r="BV40" s="31" t="n">
        <v>0</v>
      </c>
      <c r="BW40" s="30" t="n">
        <v>0</v>
      </c>
      <c r="BX40" s="31" t="n">
        <v>0</v>
      </c>
      <c r="BY40" s="30" t="n">
        <v>0</v>
      </c>
      <c r="BZ40" s="31" t="n">
        <v>0</v>
      </c>
      <c r="CA40" s="30" t="n">
        <v>0</v>
      </c>
      <c r="CB40" s="31" t="n">
        <v>0</v>
      </c>
      <c r="CC40" s="30" t="n">
        <v>0</v>
      </c>
      <c r="CD40" s="32"/>
    </row>
    <row r="41" customFormat="false" ht="12.75" hidden="false" customHeight="false" outlineLevel="0" collapsed="false">
      <c r="A41" s="26" t="n">
        <v>29</v>
      </c>
      <c r="B41" s="33" t="s">
        <v>39</v>
      </c>
      <c r="C41" s="28" t="s">
        <v>93</v>
      </c>
      <c r="D41" s="29" t="n">
        <v>0</v>
      </c>
      <c r="E41" s="30" t="n">
        <v>0</v>
      </c>
      <c r="F41" s="29" t="n">
        <v>0</v>
      </c>
      <c r="G41" s="30" t="n">
        <v>0</v>
      </c>
      <c r="H41" s="29" t="n">
        <v>0</v>
      </c>
      <c r="I41" s="30" t="n">
        <v>0</v>
      </c>
      <c r="J41" s="29" t="n">
        <v>0</v>
      </c>
      <c r="K41" s="30" t="n">
        <v>0</v>
      </c>
      <c r="L41" s="29" t="n">
        <v>0</v>
      </c>
      <c r="M41" s="30" t="n">
        <v>0</v>
      </c>
      <c r="N41" s="29" t="n">
        <v>0</v>
      </c>
      <c r="O41" s="30" t="n">
        <v>0</v>
      </c>
      <c r="P41" s="29" t="n">
        <v>0</v>
      </c>
      <c r="Q41" s="30" t="n">
        <v>0</v>
      </c>
      <c r="R41" s="29" t="n">
        <v>0</v>
      </c>
      <c r="S41" s="30" t="n">
        <v>0</v>
      </c>
      <c r="T41" s="29" t="n">
        <v>0</v>
      </c>
      <c r="U41" s="30" t="n">
        <v>0</v>
      </c>
      <c r="V41" s="29" t="n">
        <v>0</v>
      </c>
      <c r="W41" s="30" t="n">
        <v>0</v>
      </c>
      <c r="X41" s="29" t="n">
        <v>0</v>
      </c>
      <c r="Y41" s="30" t="n">
        <v>0</v>
      </c>
      <c r="Z41" s="29" t="n">
        <v>0</v>
      </c>
      <c r="AA41" s="30" t="n">
        <v>0</v>
      </c>
      <c r="AB41" s="29" t="n">
        <v>0</v>
      </c>
      <c r="AC41" s="30" t="n">
        <v>0</v>
      </c>
      <c r="AD41" s="29" t="n">
        <v>0</v>
      </c>
      <c r="AE41" s="30" t="n">
        <v>0</v>
      </c>
      <c r="AF41" s="29" t="n">
        <v>0</v>
      </c>
      <c r="AG41" s="30" t="n">
        <v>0</v>
      </c>
      <c r="AH41" s="29" t="n">
        <v>0</v>
      </c>
      <c r="AI41" s="30" t="n">
        <v>0</v>
      </c>
      <c r="AJ41" s="31" t="n">
        <v>0</v>
      </c>
      <c r="AK41" s="30" t="n">
        <v>0</v>
      </c>
      <c r="AL41" s="31" t="n">
        <v>0</v>
      </c>
      <c r="AM41" s="30" t="n">
        <v>0</v>
      </c>
      <c r="AN41" s="31" t="n">
        <v>0</v>
      </c>
      <c r="AO41" s="30" t="n">
        <v>0</v>
      </c>
      <c r="AP41" s="31" t="n">
        <v>0</v>
      </c>
      <c r="AQ41" s="30" t="n">
        <v>0</v>
      </c>
      <c r="AR41" s="31" t="n">
        <v>0</v>
      </c>
      <c r="AS41" s="30" t="n">
        <v>0</v>
      </c>
      <c r="AT41" s="31" t="n">
        <v>0</v>
      </c>
      <c r="AU41" s="30" t="n">
        <v>0</v>
      </c>
      <c r="AV41" s="31" t="n">
        <v>0</v>
      </c>
      <c r="AW41" s="30" t="n">
        <v>0</v>
      </c>
      <c r="AX41" s="31" t="n">
        <v>0</v>
      </c>
      <c r="AY41" s="30" t="n">
        <v>0</v>
      </c>
      <c r="AZ41" s="31" t="n">
        <v>0</v>
      </c>
      <c r="BA41" s="30" t="n">
        <v>0</v>
      </c>
      <c r="BB41" s="31" t="n">
        <v>0</v>
      </c>
      <c r="BC41" s="30" t="n">
        <v>0</v>
      </c>
      <c r="BD41" s="29" t="n">
        <v>0</v>
      </c>
      <c r="BE41" s="30" t="n">
        <v>0</v>
      </c>
      <c r="BF41" s="29" t="n">
        <v>0</v>
      </c>
      <c r="BG41" s="30" t="n">
        <v>0</v>
      </c>
      <c r="BH41" s="29" t="n">
        <v>0</v>
      </c>
      <c r="BI41" s="30" t="n">
        <v>0</v>
      </c>
      <c r="BJ41" s="29" t="n">
        <v>0</v>
      </c>
      <c r="BK41" s="30" t="n">
        <v>0</v>
      </c>
      <c r="BL41" s="29" t="n">
        <v>0</v>
      </c>
      <c r="BM41" s="30" t="n">
        <v>0</v>
      </c>
      <c r="BN41" s="29" t="n">
        <v>0</v>
      </c>
      <c r="BO41" s="30" t="n">
        <v>0</v>
      </c>
      <c r="BP41" s="31" t="n">
        <v>0</v>
      </c>
      <c r="BQ41" s="30" t="n">
        <v>0</v>
      </c>
      <c r="BR41" s="31" t="n">
        <v>0</v>
      </c>
      <c r="BS41" s="30" t="n">
        <v>0</v>
      </c>
      <c r="BT41" s="31" t="n">
        <v>0</v>
      </c>
      <c r="BU41" s="30" t="n">
        <v>0</v>
      </c>
      <c r="BV41" s="31" t="n">
        <v>0</v>
      </c>
      <c r="BW41" s="30" t="n">
        <v>0</v>
      </c>
      <c r="BX41" s="31" t="n">
        <v>0</v>
      </c>
      <c r="BY41" s="30" t="n">
        <v>0</v>
      </c>
      <c r="BZ41" s="31" t="n">
        <v>0</v>
      </c>
      <c r="CA41" s="30" t="n">
        <v>0</v>
      </c>
      <c r="CB41" s="31" t="n">
        <v>0</v>
      </c>
      <c r="CC41" s="30" t="n">
        <v>0</v>
      </c>
      <c r="CD41" s="32"/>
    </row>
    <row r="42" customFormat="false" ht="22.5" hidden="false" customHeight="false" outlineLevel="0" collapsed="false">
      <c r="A42" s="33" t="n">
        <v>30</v>
      </c>
      <c r="B42" s="33" t="s">
        <v>40</v>
      </c>
      <c r="C42" s="28" t="s">
        <v>94</v>
      </c>
      <c r="D42" s="29" t="n">
        <v>0</v>
      </c>
      <c r="E42" s="30" t="n">
        <v>0</v>
      </c>
      <c r="F42" s="29" t="n">
        <v>0</v>
      </c>
      <c r="G42" s="30" t="n">
        <v>0</v>
      </c>
      <c r="H42" s="29" t="n">
        <v>0</v>
      </c>
      <c r="I42" s="30" t="n">
        <v>0</v>
      </c>
      <c r="J42" s="29" t="n">
        <v>0</v>
      </c>
      <c r="K42" s="30" t="n">
        <v>0</v>
      </c>
      <c r="L42" s="29" t="n">
        <v>0</v>
      </c>
      <c r="M42" s="30" t="n">
        <v>0</v>
      </c>
      <c r="N42" s="29" t="n">
        <v>0</v>
      </c>
      <c r="O42" s="30" t="n">
        <v>0</v>
      </c>
      <c r="P42" s="29" t="n">
        <v>0</v>
      </c>
      <c r="Q42" s="30" t="n">
        <v>0</v>
      </c>
      <c r="R42" s="29" t="n">
        <v>0</v>
      </c>
      <c r="S42" s="30" t="n">
        <v>0</v>
      </c>
      <c r="T42" s="29" t="n">
        <v>0</v>
      </c>
      <c r="U42" s="30" t="n">
        <v>0</v>
      </c>
      <c r="V42" s="29" t="n">
        <v>0</v>
      </c>
      <c r="W42" s="30" t="n">
        <v>0</v>
      </c>
      <c r="X42" s="29" t="n">
        <v>0</v>
      </c>
      <c r="Y42" s="30" t="n">
        <v>0</v>
      </c>
      <c r="Z42" s="29" t="n">
        <v>0</v>
      </c>
      <c r="AA42" s="30" t="n">
        <v>0</v>
      </c>
      <c r="AB42" s="29" t="n">
        <v>0</v>
      </c>
      <c r="AC42" s="30" t="n">
        <v>0</v>
      </c>
      <c r="AD42" s="29" t="n">
        <v>0</v>
      </c>
      <c r="AE42" s="30" t="n">
        <v>0</v>
      </c>
      <c r="AF42" s="29" t="n">
        <v>0</v>
      </c>
      <c r="AG42" s="30" t="n">
        <v>0</v>
      </c>
      <c r="AH42" s="29" t="n">
        <v>0</v>
      </c>
      <c r="AI42" s="30" t="n">
        <v>0</v>
      </c>
      <c r="AJ42" s="31" t="n">
        <v>0</v>
      </c>
      <c r="AK42" s="30" t="n">
        <v>0</v>
      </c>
      <c r="AL42" s="31" t="n">
        <v>0</v>
      </c>
      <c r="AM42" s="30" t="n">
        <v>0</v>
      </c>
      <c r="AN42" s="31" t="n">
        <v>0</v>
      </c>
      <c r="AO42" s="30" t="n">
        <v>0</v>
      </c>
      <c r="AP42" s="31" t="n">
        <v>0</v>
      </c>
      <c r="AQ42" s="30" t="n">
        <v>0</v>
      </c>
      <c r="AR42" s="31" t="n">
        <v>0</v>
      </c>
      <c r="AS42" s="30" t="n">
        <v>0</v>
      </c>
      <c r="AT42" s="31" t="n">
        <v>0</v>
      </c>
      <c r="AU42" s="30" t="n">
        <v>0</v>
      </c>
      <c r="AV42" s="31" t="n">
        <v>0</v>
      </c>
      <c r="AW42" s="30" t="n">
        <v>0</v>
      </c>
      <c r="AX42" s="31" t="n">
        <v>0</v>
      </c>
      <c r="AY42" s="30" t="n">
        <v>0</v>
      </c>
      <c r="AZ42" s="31" t="n">
        <v>0</v>
      </c>
      <c r="BA42" s="30" t="n">
        <v>0</v>
      </c>
      <c r="BB42" s="31" t="n">
        <v>0</v>
      </c>
      <c r="BC42" s="30" t="n">
        <v>0</v>
      </c>
      <c r="BD42" s="29" t="n">
        <v>0</v>
      </c>
      <c r="BE42" s="30" t="n">
        <v>0</v>
      </c>
      <c r="BF42" s="29" t="n">
        <v>0</v>
      </c>
      <c r="BG42" s="30" t="n">
        <v>0</v>
      </c>
      <c r="BH42" s="29" t="n">
        <v>0</v>
      </c>
      <c r="BI42" s="30" t="n">
        <v>0</v>
      </c>
      <c r="BJ42" s="29" t="n">
        <v>0</v>
      </c>
      <c r="BK42" s="30" t="n">
        <v>0</v>
      </c>
      <c r="BL42" s="29" t="n">
        <v>0</v>
      </c>
      <c r="BM42" s="30" t="n">
        <v>0</v>
      </c>
      <c r="BN42" s="29" t="n">
        <v>0</v>
      </c>
      <c r="BO42" s="30" t="n">
        <v>0</v>
      </c>
      <c r="BP42" s="31" t="n">
        <v>0</v>
      </c>
      <c r="BQ42" s="30" t="n">
        <v>0</v>
      </c>
      <c r="BR42" s="31" t="n">
        <v>0</v>
      </c>
      <c r="BS42" s="30" t="n">
        <v>0</v>
      </c>
      <c r="BT42" s="31" t="n">
        <v>0</v>
      </c>
      <c r="BU42" s="30" t="n">
        <v>0</v>
      </c>
      <c r="BV42" s="31" t="n">
        <v>0</v>
      </c>
      <c r="BW42" s="30" t="n">
        <v>0</v>
      </c>
      <c r="BX42" s="31" t="n">
        <v>0</v>
      </c>
      <c r="BY42" s="30" t="n">
        <v>0</v>
      </c>
      <c r="BZ42" s="31" t="n">
        <v>0</v>
      </c>
      <c r="CA42" s="30" t="n">
        <v>0</v>
      </c>
      <c r="CB42" s="31" t="n">
        <v>0</v>
      </c>
      <c r="CC42" s="30" t="n">
        <v>0</v>
      </c>
      <c r="CD42" s="32"/>
    </row>
    <row r="43" customFormat="false" ht="12.75" hidden="false" customHeight="false" outlineLevel="0" collapsed="false">
      <c r="A43" s="26" t="n">
        <v>31</v>
      </c>
      <c r="B43" s="33" t="s">
        <v>41</v>
      </c>
      <c r="C43" s="28" t="s">
        <v>95</v>
      </c>
      <c r="D43" s="29" t="n">
        <v>0</v>
      </c>
      <c r="E43" s="30" t="n">
        <v>0</v>
      </c>
      <c r="F43" s="29" t="n">
        <v>0</v>
      </c>
      <c r="G43" s="30" t="n">
        <v>0</v>
      </c>
      <c r="H43" s="29" t="n">
        <v>0</v>
      </c>
      <c r="I43" s="30" t="n">
        <v>0</v>
      </c>
      <c r="J43" s="29" t="n">
        <v>0</v>
      </c>
      <c r="K43" s="30" t="n">
        <v>0</v>
      </c>
      <c r="L43" s="29" t="n">
        <v>0</v>
      </c>
      <c r="M43" s="30" t="n">
        <v>0</v>
      </c>
      <c r="N43" s="29" t="n">
        <v>0</v>
      </c>
      <c r="O43" s="30" t="n">
        <v>0</v>
      </c>
      <c r="P43" s="29" t="n">
        <v>0</v>
      </c>
      <c r="Q43" s="30" t="n">
        <v>0</v>
      </c>
      <c r="R43" s="29" t="n">
        <v>0</v>
      </c>
      <c r="S43" s="30" t="n">
        <v>0</v>
      </c>
      <c r="T43" s="29" t="n">
        <v>0</v>
      </c>
      <c r="U43" s="30" t="n">
        <v>0</v>
      </c>
      <c r="V43" s="29" t="n">
        <v>0</v>
      </c>
      <c r="W43" s="30" t="n">
        <v>0</v>
      </c>
      <c r="X43" s="29" t="n">
        <v>0</v>
      </c>
      <c r="Y43" s="30" t="n">
        <v>0</v>
      </c>
      <c r="Z43" s="29" t="n">
        <v>0</v>
      </c>
      <c r="AA43" s="30" t="n">
        <v>0</v>
      </c>
      <c r="AB43" s="29" t="n">
        <v>0</v>
      </c>
      <c r="AC43" s="30" t="n">
        <v>0</v>
      </c>
      <c r="AD43" s="29" t="n">
        <v>0</v>
      </c>
      <c r="AE43" s="30" t="n">
        <v>0</v>
      </c>
      <c r="AF43" s="29" t="n">
        <v>0</v>
      </c>
      <c r="AG43" s="30" t="n">
        <v>0</v>
      </c>
      <c r="AH43" s="29" t="n">
        <v>0</v>
      </c>
      <c r="AI43" s="30" t="n">
        <v>0</v>
      </c>
      <c r="AJ43" s="31" t="n">
        <v>0</v>
      </c>
      <c r="AK43" s="30" t="n">
        <v>0</v>
      </c>
      <c r="AL43" s="31" t="n">
        <v>0</v>
      </c>
      <c r="AM43" s="30" t="n">
        <v>0</v>
      </c>
      <c r="AN43" s="31" t="n">
        <v>0</v>
      </c>
      <c r="AO43" s="30" t="n">
        <v>0</v>
      </c>
      <c r="AP43" s="31" t="n">
        <v>0</v>
      </c>
      <c r="AQ43" s="30" t="n">
        <v>0</v>
      </c>
      <c r="AR43" s="31" t="n">
        <v>0</v>
      </c>
      <c r="AS43" s="30" t="n">
        <v>0</v>
      </c>
      <c r="AT43" s="31" t="n">
        <v>0</v>
      </c>
      <c r="AU43" s="30" t="n">
        <v>0</v>
      </c>
      <c r="AV43" s="31" t="n">
        <v>0</v>
      </c>
      <c r="AW43" s="30" t="n">
        <v>0</v>
      </c>
      <c r="AX43" s="31" t="n">
        <v>0</v>
      </c>
      <c r="AY43" s="30" t="n">
        <v>0</v>
      </c>
      <c r="AZ43" s="31" t="n">
        <v>0</v>
      </c>
      <c r="BA43" s="30" t="n">
        <v>0</v>
      </c>
      <c r="BB43" s="31" t="n">
        <v>0</v>
      </c>
      <c r="BC43" s="30" t="n">
        <v>0</v>
      </c>
      <c r="BD43" s="29" t="n">
        <v>0</v>
      </c>
      <c r="BE43" s="30" t="n">
        <v>0</v>
      </c>
      <c r="BF43" s="29" t="n">
        <v>0</v>
      </c>
      <c r="BG43" s="30" t="n">
        <v>0</v>
      </c>
      <c r="BH43" s="29" t="n">
        <v>0</v>
      </c>
      <c r="BI43" s="30" t="n">
        <v>0</v>
      </c>
      <c r="BJ43" s="29" t="n">
        <v>0</v>
      </c>
      <c r="BK43" s="30" t="n">
        <v>0</v>
      </c>
      <c r="BL43" s="29" t="n">
        <v>0</v>
      </c>
      <c r="BM43" s="30" t="n">
        <v>0</v>
      </c>
      <c r="BN43" s="29" t="n">
        <v>0</v>
      </c>
      <c r="BO43" s="30" t="n">
        <v>0</v>
      </c>
      <c r="BP43" s="31" t="n">
        <v>0</v>
      </c>
      <c r="BQ43" s="30" t="n">
        <v>0</v>
      </c>
      <c r="BR43" s="31" t="n">
        <v>0</v>
      </c>
      <c r="BS43" s="30" t="n">
        <v>0</v>
      </c>
      <c r="BT43" s="31" t="n">
        <v>0</v>
      </c>
      <c r="BU43" s="30" t="n">
        <v>0</v>
      </c>
      <c r="BV43" s="31" t="n">
        <v>0</v>
      </c>
      <c r="BW43" s="30" t="n">
        <v>0</v>
      </c>
      <c r="BX43" s="31" t="n">
        <v>0</v>
      </c>
      <c r="BY43" s="30" t="n">
        <v>0</v>
      </c>
      <c r="BZ43" s="31" t="n">
        <v>0</v>
      </c>
      <c r="CA43" s="30" t="n">
        <v>0</v>
      </c>
      <c r="CB43" s="31" t="n">
        <v>0</v>
      </c>
      <c r="CC43" s="30" t="n">
        <v>0</v>
      </c>
      <c r="CD43" s="30"/>
    </row>
    <row r="44" s="36" customFormat="true" ht="12.75" hidden="false" customHeight="false" outlineLevel="0" collapsed="false">
      <c r="A44" s="33" t="n">
        <v>32</v>
      </c>
      <c r="B44" s="33" t="s">
        <v>42</v>
      </c>
      <c r="C44" s="28" t="s">
        <v>96</v>
      </c>
      <c r="D44" s="29" t="n">
        <v>0</v>
      </c>
      <c r="E44" s="30" t="n">
        <v>0</v>
      </c>
      <c r="F44" s="29" t="n">
        <v>0</v>
      </c>
      <c r="G44" s="30" t="n">
        <v>0</v>
      </c>
      <c r="H44" s="29" t="n">
        <v>0</v>
      </c>
      <c r="I44" s="30" t="n">
        <v>0</v>
      </c>
      <c r="J44" s="29" t="n">
        <v>0</v>
      </c>
      <c r="K44" s="30" t="n">
        <v>0</v>
      </c>
      <c r="L44" s="29" t="n">
        <v>0</v>
      </c>
      <c r="M44" s="30" t="n">
        <v>0</v>
      </c>
      <c r="N44" s="29" t="n">
        <v>0</v>
      </c>
      <c r="O44" s="30" t="n">
        <v>0</v>
      </c>
      <c r="P44" s="29" t="n">
        <v>0</v>
      </c>
      <c r="Q44" s="30" t="n">
        <v>0</v>
      </c>
      <c r="R44" s="29" t="n">
        <v>0</v>
      </c>
      <c r="S44" s="30" t="n">
        <v>0</v>
      </c>
      <c r="T44" s="29" t="n">
        <v>0</v>
      </c>
      <c r="U44" s="30" t="n">
        <v>0</v>
      </c>
      <c r="V44" s="29" t="n">
        <v>0</v>
      </c>
      <c r="W44" s="30" t="n">
        <v>0</v>
      </c>
      <c r="X44" s="29" t="n">
        <v>0</v>
      </c>
      <c r="Y44" s="30" t="n">
        <v>0</v>
      </c>
      <c r="Z44" s="29" t="n">
        <v>0</v>
      </c>
      <c r="AA44" s="30" t="n">
        <v>0</v>
      </c>
      <c r="AB44" s="29" t="n">
        <v>0</v>
      </c>
      <c r="AC44" s="30" t="n">
        <v>0</v>
      </c>
      <c r="AD44" s="29" t="n">
        <v>0</v>
      </c>
      <c r="AE44" s="30" t="n">
        <v>0</v>
      </c>
      <c r="AF44" s="29" t="n">
        <v>0</v>
      </c>
      <c r="AG44" s="30" t="n">
        <v>0</v>
      </c>
      <c r="AH44" s="29" t="n">
        <v>0</v>
      </c>
      <c r="AI44" s="30" t="n">
        <v>0</v>
      </c>
      <c r="AJ44" s="31" t="n">
        <v>0</v>
      </c>
      <c r="AK44" s="30" t="n">
        <v>0</v>
      </c>
      <c r="AL44" s="31" t="n">
        <v>0</v>
      </c>
      <c r="AM44" s="30" t="n">
        <v>0</v>
      </c>
      <c r="AN44" s="31" t="n">
        <v>0</v>
      </c>
      <c r="AO44" s="30" t="n">
        <v>0</v>
      </c>
      <c r="AP44" s="31" t="n">
        <v>0</v>
      </c>
      <c r="AQ44" s="30" t="n">
        <v>0</v>
      </c>
      <c r="AR44" s="31" t="n">
        <v>0</v>
      </c>
      <c r="AS44" s="30" t="n">
        <v>0</v>
      </c>
      <c r="AT44" s="31" t="n">
        <v>0</v>
      </c>
      <c r="AU44" s="30" t="n">
        <v>0</v>
      </c>
      <c r="AV44" s="31" t="n">
        <v>0</v>
      </c>
      <c r="AW44" s="30" t="n">
        <v>0</v>
      </c>
      <c r="AX44" s="31" t="n">
        <v>0</v>
      </c>
      <c r="AY44" s="30" t="n">
        <v>0</v>
      </c>
      <c r="AZ44" s="31" t="n">
        <v>0</v>
      </c>
      <c r="BA44" s="30" t="n">
        <v>0</v>
      </c>
      <c r="BB44" s="31" t="n">
        <v>0</v>
      </c>
      <c r="BC44" s="30" t="n">
        <v>0</v>
      </c>
      <c r="BD44" s="29" t="n">
        <v>0</v>
      </c>
      <c r="BE44" s="30" t="n">
        <v>0</v>
      </c>
      <c r="BF44" s="29" t="n">
        <v>0</v>
      </c>
      <c r="BG44" s="30" t="n">
        <v>0</v>
      </c>
      <c r="BH44" s="29" t="n">
        <v>0</v>
      </c>
      <c r="BI44" s="30" t="n">
        <v>0</v>
      </c>
      <c r="BJ44" s="29" t="n">
        <v>0</v>
      </c>
      <c r="BK44" s="30" t="n">
        <v>0</v>
      </c>
      <c r="BL44" s="29" t="n">
        <v>0</v>
      </c>
      <c r="BM44" s="30" t="n">
        <v>0</v>
      </c>
      <c r="BN44" s="29" t="n">
        <v>0</v>
      </c>
      <c r="BO44" s="30" t="n">
        <v>0</v>
      </c>
      <c r="BP44" s="31" t="n">
        <v>0</v>
      </c>
      <c r="BQ44" s="30" t="n">
        <v>0</v>
      </c>
      <c r="BR44" s="31" t="n">
        <v>0</v>
      </c>
      <c r="BS44" s="30" t="n">
        <v>0</v>
      </c>
      <c r="BT44" s="31" t="n">
        <v>0</v>
      </c>
      <c r="BU44" s="30" t="n">
        <v>0</v>
      </c>
      <c r="BV44" s="31" t="n">
        <v>0</v>
      </c>
      <c r="BW44" s="30" t="n">
        <v>0</v>
      </c>
      <c r="BX44" s="31" t="n">
        <v>0</v>
      </c>
      <c r="BY44" s="30" t="n">
        <v>0</v>
      </c>
      <c r="BZ44" s="31" t="n">
        <v>0</v>
      </c>
      <c r="CA44" s="30" t="n">
        <v>0</v>
      </c>
      <c r="CB44" s="31" t="n">
        <v>0</v>
      </c>
      <c r="CC44" s="30" t="n">
        <v>0</v>
      </c>
      <c r="CD44" s="28"/>
      <c r="CE44" s="35"/>
      <c r="CF44" s="28"/>
      <c r="CG44" s="16"/>
      <c r="CH44" s="35"/>
      <c r="CI44" s="28"/>
      <c r="CJ44" s="16"/>
      <c r="CK44" s="35"/>
      <c r="CL44" s="28"/>
      <c r="CM44" s="16"/>
      <c r="CN44" s="35"/>
      <c r="CO44" s="28"/>
      <c r="CP44" s="16"/>
      <c r="CQ44" s="35"/>
      <c r="CR44" s="28"/>
      <c r="CS44" s="16"/>
      <c r="CT44" s="35"/>
      <c r="CU44" s="28"/>
      <c r="CV44" s="16"/>
      <c r="CW44" s="35"/>
      <c r="CX44" s="28"/>
      <c r="CY44" s="16"/>
      <c r="CZ44" s="35"/>
      <c r="DA44" s="28"/>
      <c r="DB44" s="16"/>
      <c r="DC44" s="35"/>
      <c r="DD44" s="28"/>
      <c r="DE44" s="16"/>
      <c r="DF44" s="35"/>
      <c r="DG44" s="28"/>
      <c r="DH44" s="16"/>
      <c r="DI44" s="35"/>
      <c r="DJ44" s="28"/>
      <c r="DK44" s="16"/>
      <c r="DL44" s="35"/>
      <c r="DM44" s="28"/>
      <c r="DN44" s="16"/>
      <c r="DO44" s="35"/>
      <c r="DP44" s="28"/>
      <c r="DQ44" s="16"/>
      <c r="DR44" s="35"/>
      <c r="DS44" s="28"/>
      <c r="DT44" s="16"/>
      <c r="DU44" s="35"/>
      <c r="DV44" s="28"/>
      <c r="DW44" s="16"/>
      <c r="DX44" s="35"/>
      <c r="DY44" s="28"/>
      <c r="DZ44" s="16"/>
      <c r="EA44" s="35"/>
      <c r="EB44" s="28"/>
      <c r="EC44" s="16"/>
      <c r="ED44" s="35"/>
      <c r="EE44" s="28"/>
      <c r="EF44" s="16"/>
      <c r="EG44" s="35"/>
      <c r="EH44" s="28"/>
      <c r="EI44" s="16"/>
      <c r="EJ44" s="35"/>
      <c r="EK44" s="28"/>
      <c r="EL44" s="16"/>
      <c r="EM44" s="35"/>
      <c r="EN44" s="28"/>
      <c r="EO44" s="16"/>
      <c r="EP44" s="35"/>
      <c r="EQ44" s="28"/>
      <c r="ER44" s="16"/>
      <c r="ES44" s="35"/>
      <c r="ET44" s="28"/>
      <c r="EU44" s="16"/>
      <c r="EV44" s="35"/>
      <c r="EW44" s="28"/>
      <c r="EX44" s="16"/>
      <c r="EY44" s="35"/>
      <c r="EZ44" s="28"/>
      <c r="FA44" s="16"/>
      <c r="FB44" s="35"/>
      <c r="FC44" s="28"/>
      <c r="FD44" s="16"/>
      <c r="FE44" s="35"/>
      <c r="FF44" s="28"/>
      <c r="FG44" s="16"/>
      <c r="FH44" s="35"/>
      <c r="FI44" s="28"/>
      <c r="FJ44" s="16"/>
      <c r="FK44" s="35"/>
      <c r="FL44" s="28"/>
      <c r="FM44" s="16"/>
      <c r="FN44" s="35"/>
      <c r="FO44" s="28"/>
      <c r="FP44" s="16"/>
      <c r="FQ44" s="35"/>
      <c r="FR44" s="28"/>
      <c r="FS44" s="16"/>
      <c r="FT44" s="35"/>
      <c r="FU44" s="28"/>
      <c r="FV44" s="16"/>
      <c r="FW44" s="35"/>
      <c r="FX44" s="28"/>
      <c r="FY44" s="16"/>
      <c r="FZ44" s="35"/>
      <c r="GA44" s="28"/>
      <c r="GB44" s="16"/>
      <c r="GC44" s="35"/>
      <c r="GD44" s="28"/>
      <c r="GE44" s="16"/>
      <c r="GF44" s="35"/>
      <c r="GG44" s="28"/>
      <c r="GH44" s="16"/>
      <c r="GI44" s="35"/>
      <c r="GJ44" s="28"/>
      <c r="GK44" s="16"/>
      <c r="GL44" s="35"/>
      <c r="GM44" s="28"/>
      <c r="GN44" s="16"/>
      <c r="GO44" s="35"/>
      <c r="GP44" s="28"/>
      <c r="GQ44" s="16"/>
      <c r="GR44" s="35"/>
      <c r="GS44" s="28"/>
      <c r="GT44" s="16"/>
      <c r="GU44" s="35"/>
      <c r="GV44" s="28"/>
      <c r="GW44" s="16"/>
      <c r="GX44" s="35"/>
      <c r="GY44" s="28"/>
      <c r="GZ44" s="16"/>
      <c r="HA44" s="35"/>
      <c r="HB44" s="28"/>
      <c r="HC44" s="16"/>
      <c r="HD44" s="35"/>
      <c r="HE44" s="28"/>
      <c r="HF44" s="16"/>
      <c r="HG44" s="35"/>
      <c r="HH44" s="28"/>
      <c r="HI44" s="16"/>
      <c r="HJ44" s="35"/>
      <c r="HK44" s="28"/>
      <c r="HL44" s="16"/>
    </row>
    <row r="45" customFormat="false" ht="12.75" hidden="false" customHeight="false" outlineLevel="0" collapsed="false">
      <c r="A45" s="26" t="n">
        <v>33</v>
      </c>
      <c r="B45" s="33" t="s">
        <v>130</v>
      </c>
      <c r="C45" s="28" t="s">
        <v>131</v>
      </c>
      <c r="D45" s="29" t="n">
        <v>0</v>
      </c>
      <c r="E45" s="30" t="n">
        <v>0</v>
      </c>
      <c r="F45" s="29" t="n">
        <v>0</v>
      </c>
      <c r="G45" s="30" t="n">
        <v>0</v>
      </c>
      <c r="H45" s="29" t="n">
        <v>0</v>
      </c>
      <c r="I45" s="30" t="n">
        <v>0</v>
      </c>
      <c r="J45" s="29" t="n">
        <v>0</v>
      </c>
      <c r="K45" s="30" t="n">
        <v>0</v>
      </c>
      <c r="L45" s="29" t="n">
        <v>0</v>
      </c>
      <c r="M45" s="30" t="n">
        <v>0</v>
      </c>
      <c r="N45" s="29" t="n">
        <v>0</v>
      </c>
      <c r="O45" s="30" t="n">
        <v>0</v>
      </c>
      <c r="P45" s="29" t="n">
        <v>0</v>
      </c>
      <c r="Q45" s="30" t="n">
        <v>0</v>
      </c>
      <c r="R45" s="29" t="n">
        <v>0</v>
      </c>
      <c r="S45" s="30" t="n">
        <v>0</v>
      </c>
      <c r="T45" s="29" t="n">
        <v>0</v>
      </c>
      <c r="U45" s="30" t="n">
        <v>0</v>
      </c>
      <c r="V45" s="29" t="n">
        <v>0</v>
      </c>
      <c r="W45" s="30" t="n">
        <v>0</v>
      </c>
      <c r="X45" s="29" t="n">
        <v>0</v>
      </c>
      <c r="Y45" s="30" t="n">
        <v>0</v>
      </c>
      <c r="Z45" s="29" t="n">
        <v>0</v>
      </c>
      <c r="AA45" s="30" t="n">
        <v>0</v>
      </c>
      <c r="AB45" s="29" t="n">
        <v>0</v>
      </c>
      <c r="AC45" s="30" t="n">
        <v>0</v>
      </c>
      <c r="AD45" s="29" t="n">
        <v>0</v>
      </c>
      <c r="AE45" s="30" t="n">
        <v>0</v>
      </c>
      <c r="AF45" s="29" t="n">
        <v>0</v>
      </c>
      <c r="AG45" s="30" t="n">
        <v>0</v>
      </c>
      <c r="AH45" s="29" t="n">
        <v>0</v>
      </c>
      <c r="AI45" s="30" t="n">
        <v>0</v>
      </c>
      <c r="AJ45" s="37" t="n">
        <v>0</v>
      </c>
      <c r="AK45" s="30" t="n">
        <v>0</v>
      </c>
      <c r="AL45" s="31" t="n">
        <v>0</v>
      </c>
      <c r="AM45" s="30" t="n">
        <v>0</v>
      </c>
      <c r="AN45" s="31" t="n">
        <v>0</v>
      </c>
      <c r="AO45" s="30" t="n">
        <v>0</v>
      </c>
      <c r="AP45" s="31" t="n">
        <v>0</v>
      </c>
      <c r="AQ45" s="30" t="n">
        <v>0</v>
      </c>
      <c r="AR45" s="31" t="n">
        <v>0</v>
      </c>
      <c r="AS45" s="30" t="n">
        <v>0</v>
      </c>
      <c r="AT45" s="31" t="n">
        <v>0</v>
      </c>
      <c r="AU45" s="30" t="n">
        <v>0</v>
      </c>
      <c r="AV45" s="31" t="n">
        <v>0</v>
      </c>
      <c r="AW45" s="30" t="n">
        <v>0</v>
      </c>
      <c r="AX45" s="31" t="n">
        <v>0</v>
      </c>
      <c r="AY45" s="30" t="n">
        <v>0</v>
      </c>
      <c r="AZ45" s="31" t="n">
        <v>0</v>
      </c>
      <c r="BA45" s="30" t="n">
        <v>0</v>
      </c>
      <c r="BB45" s="31" t="n">
        <v>0</v>
      </c>
      <c r="BC45" s="30" t="n">
        <v>0</v>
      </c>
      <c r="BD45" s="29" t="n">
        <v>0</v>
      </c>
      <c r="BE45" s="30" t="n">
        <v>0</v>
      </c>
      <c r="BF45" s="29" t="n">
        <v>0</v>
      </c>
      <c r="BG45" s="30" t="n">
        <v>0</v>
      </c>
      <c r="BH45" s="29" t="n">
        <v>0</v>
      </c>
      <c r="BI45" s="30" t="n">
        <v>0</v>
      </c>
      <c r="BJ45" s="29" t="n">
        <v>0</v>
      </c>
      <c r="BK45" s="30" t="n">
        <v>0</v>
      </c>
      <c r="BL45" s="29" t="n">
        <v>0</v>
      </c>
      <c r="BM45" s="30" t="n">
        <v>0</v>
      </c>
      <c r="BN45" s="29" t="n">
        <v>0</v>
      </c>
      <c r="BO45" s="30" t="n">
        <v>0</v>
      </c>
      <c r="BP45" s="37" t="n">
        <v>0</v>
      </c>
      <c r="BQ45" s="30" t="n">
        <v>0</v>
      </c>
      <c r="BR45" s="37" t="n">
        <v>0</v>
      </c>
      <c r="BS45" s="30" t="n">
        <v>0</v>
      </c>
      <c r="BT45" s="37" t="n">
        <v>0</v>
      </c>
      <c r="BU45" s="30" t="n">
        <v>0</v>
      </c>
      <c r="BV45" s="37" t="n">
        <v>0</v>
      </c>
      <c r="BW45" s="30" t="n">
        <v>0</v>
      </c>
      <c r="BX45" s="37" t="n">
        <v>0</v>
      </c>
      <c r="BY45" s="30" t="n">
        <v>0</v>
      </c>
      <c r="BZ45" s="37" t="n">
        <v>0</v>
      </c>
      <c r="CA45" s="30" t="n">
        <v>0</v>
      </c>
      <c r="CB45" s="37" t="n">
        <v>0</v>
      </c>
      <c r="CC45" s="30" t="n">
        <v>0</v>
      </c>
      <c r="CD45" s="28"/>
      <c r="CE45" s="35"/>
      <c r="CF45" s="28"/>
      <c r="CG45" s="16"/>
      <c r="CH45" s="35"/>
      <c r="CI45" s="28"/>
      <c r="CJ45" s="16"/>
      <c r="CK45" s="35"/>
      <c r="CL45" s="28"/>
      <c r="CM45" s="16"/>
      <c r="CN45" s="35"/>
      <c r="CO45" s="28"/>
      <c r="CP45" s="16"/>
      <c r="CQ45" s="35"/>
      <c r="CR45" s="28"/>
      <c r="CS45" s="16"/>
      <c r="CT45" s="35"/>
      <c r="CU45" s="28"/>
      <c r="CV45" s="16"/>
      <c r="CW45" s="35"/>
      <c r="CX45" s="28"/>
      <c r="CY45" s="16"/>
      <c r="CZ45" s="35"/>
      <c r="DA45" s="28"/>
      <c r="DB45" s="16"/>
      <c r="DC45" s="35"/>
      <c r="DD45" s="28"/>
      <c r="DE45" s="16"/>
      <c r="DF45" s="35"/>
      <c r="DG45" s="28"/>
      <c r="DH45" s="16"/>
      <c r="DI45" s="35"/>
      <c r="DJ45" s="28"/>
      <c r="DK45" s="16"/>
      <c r="DL45" s="35"/>
      <c r="DM45" s="28"/>
      <c r="DN45" s="16"/>
      <c r="DO45" s="35"/>
      <c r="DP45" s="28"/>
      <c r="DQ45" s="16"/>
      <c r="DR45" s="35"/>
      <c r="DS45" s="28"/>
      <c r="DT45" s="16"/>
      <c r="DU45" s="35"/>
      <c r="DV45" s="28"/>
      <c r="DW45" s="16"/>
      <c r="DX45" s="35"/>
      <c r="DY45" s="28"/>
      <c r="DZ45" s="16"/>
      <c r="EA45" s="35"/>
      <c r="EB45" s="28"/>
      <c r="EC45" s="16"/>
      <c r="ED45" s="35"/>
      <c r="EE45" s="28"/>
      <c r="EF45" s="16"/>
      <c r="EG45" s="35"/>
      <c r="EH45" s="28"/>
      <c r="EI45" s="16"/>
      <c r="EJ45" s="35"/>
      <c r="EK45" s="28"/>
      <c r="EL45" s="16"/>
      <c r="EM45" s="35"/>
      <c r="EN45" s="28"/>
      <c r="EO45" s="16"/>
      <c r="EP45" s="35"/>
      <c r="EQ45" s="28"/>
      <c r="ER45" s="16"/>
      <c r="ES45" s="35"/>
      <c r="ET45" s="28"/>
      <c r="EU45" s="16"/>
      <c r="EV45" s="35"/>
      <c r="EW45" s="28"/>
      <c r="EX45" s="16"/>
      <c r="EY45" s="35"/>
      <c r="EZ45" s="28"/>
      <c r="FA45" s="16"/>
      <c r="FB45" s="35"/>
      <c r="FC45" s="28"/>
      <c r="FD45" s="16"/>
      <c r="FE45" s="35"/>
      <c r="FF45" s="28"/>
      <c r="FG45" s="16"/>
      <c r="FH45" s="35"/>
      <c r="FI45" s="28"/>
      <c r="FJ45" s="16"/>
      <c r="FK45" s="35"/>
      <c r="FL45" s="28"/>
      <c r="FM45" s="16"/>
      <c r="FN45" s="35"/>
      <c r="FO45" s="28"/>
      <c r="FP45" s="16"/>
      <c r="FQ45" s="35"/>
      <c r="FR45" s="28"/>
      <c r="FS45" s="16"/>
      <c r="FT45" s="35"/>
      <c r="FU45" s="28"/>
      <c r="FV45" s="16"/>
      <c r="FW45" s="35"/>
      <c r="FX45" s="28"/>
      <c r="FY45" s="16"/>
      <c r="FZ45" s="35"/>
      <c r="GA45" s="28"/>
      <c r="GB45" s="16"/>
      <c r="GC45" s="35"/>
      <c r="GD45" s="28"/>
      <c r="GE45" s="16"/>
      <c r="GF45" s="35"/>
      <c r="GG45" s="28"/>
      <c r="GH45" s="16"/>
      <c r="GI45" s="35"/>
      <c r="GJ45" s="28"/>
      <c r="GK45" s="16"/>
      <c r="GL45" s="35"/>
      <c r="GM45" s="28"/>
      <c r="GN45" s="16"/>
      <c r="GO45" s="35"/>
      <c r="GP45" s="28"/>
      <c r="GQ45" s="16"/>
      <c r="GR45" s="35"/>
      <c r="GS45" s="28"/>
      <c r="GT45" s="16"/>
      <c r="GU45" s="35"/>
      <c r="GV45" s="28"/>
      <c r="GW45" s="16"/>
      <c r="GX45" s="35"/>
      <c r="GY45" s="28"/>
      <c r="GZ45" s="16"/>
      <c r="HA45" s="35"/>
      <c r="HB45" s="28"/>
      <c r="HC45" s="16"/>
      <c r="HD45" s="35"/>
      <c r="HE45" s="28"/>
      <c r="HF45" s="16"/>
      <c r="HG45" s="35"/>
      <c r="HH45" s="28"/>
      <c r="HI45" s="16"/>
      <c r="HJ45" s="35"/>
      <c r="HK45" s="28"/>
      <c r="HL45" s="16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5" t="s">
        <v>1</v>
      </c>
      <c r="B2" s="3"/>
      <c r="E2" s="4"/>
    </row>
    <row r="3" customFormat="false" ht="12.75" hidden="false" customHeight="false" outlineLevel="0" collapsed="false">
      <c r="A3" s="2" t="s">
        <v>2</v>
      </c>
      <c r="B3" s="3"/>
    </row>
    <row r="4" customFormat="false" ht="15.75" hidden="false" customHeight="false" outlineLevel="0" collapsed="false">
      <c r="A4" s="6"/>
      <c r="B4" s="7"/>
    </row>
    <row r="5" customFormat="false" ht="12.75" hidden="false" customHeight="false" outlineLevel="0" collapsed="false">
      <c r="A5" s="8" t="s">
        <v>3</v>
      </c>
      <c r="B5" s="3"/>
    </row>
    <row r="6" customFormat="false" ht="12.75" hidden="false" customHeight="false" outlineLevel="0" collapsed="false">
      <c r="A6" s="8" t="s">
        <v>4</v>
      </c>
      <c r="B6" s="3"/>
    </row>
    <row r="7" customFormat="false" ht="12.75" hidden="false" customHeight="false" outlineLevel="0" collapsed="false">
      <c r="A7" s="8" t="s">
        <v>145</v>
      </c>
      <c r="B7" s="3"/>
    </row>
    <row r="9" customFormat="false" ht="12.75" hidden="false" customHeight="false" outlineLevel="0" collapsed="false">
      <c r="A9" s="9"/>
      <c r="B9" s="9"/>
      <c r="D9" s="10" t="s">
        <v>6</v>
      </c>
      <c r="F9" s="10"/>
      <c r="H9" s="10"/>
      <c r="J9" s="10"/>
      <c r="L9" s="10"/>
      <c r="N9" s="10"/>
      <c r="P9" s="10"/>
      <c r="R9" s="10"/>
      <c r="T9" s="10"/>
      <c r="V9" s="10"/>
      <c r="X9" s="10"/>
      <c r="Z9" s="10"/>
      <c r="AB9" s="10"/>
      <c r="AD9" s="10"/>
      <c r="AF9" s="10"/>
      <c r="AH9" s="10"/>
      <c r="AJ9" s="11" t="s">
        <v>7</v>
      </c>
      <c r="AL9" s="11"/>
      <c r="AN9" s="11"/>
      <c r="AP9" s="11"/>
      <c r="AR9" s="11"/>
      <c r="AT9" s="11"/>
      <c r="AV9" s="11"/>
      <c r="AX9" s="11"/>
      <c r="AZ9" s="11"/>
      <c r="BB9" s="11"/>
      <c r="BD9" s="10"/>
      <c r="BF9" s="10"/>
      <c r="BH9" s="10"/>
      <c r="BJ9" s="10"/>
      <c r="BL9" s="10"/>
      <c r="BN9" s="10"/>
      <c r="BP9" s="11"/>
      <c r="BR9" s="11"/>
      <c r="BT9" s="11"/>
      <c r="BV9" s="11"/>
      <c r="BX9" s="11"/>
      <c r="BZ9" s="11"/>
      <c r="CB9" s="11"/>
    </row>
    <row r="10" customFormat="false" ht="12.75" hidden="false" customHeight="false" outlineLevel="0" collapsed="false">
      <c r="A10" s="9"/>
      <c r="B10" s="9"/>
      <c r="C10" s="12" t="s">
        <v>8</v>
      </c>
      <c r="D10" s="13" t="n">
        <v>1</v>
      </c>
      <c r="E10" s="14" t="n">
        <v>2</v>
      </c>
      <c r="F10" s="13" t="n">
        <v>3</v>
      </c>
      <c r="G10" s="14" t="n">
        <v>4</v>
      </c>
      <c r="H10" s="13" t="n">
        <v>5</v>
      </c>
      <c r="I10" s="14" t="n">
        <v>6</v>
      </c>
      <c r="J10" s="13" t="n">
        <v>7</v>
      </c>
      <c r="K10" s="14" t="n">
        <v>8</v>
      </c>
      <c r="L10" s="13" t="n">
        <v>9</v>
      </c>
      <c r="M10" s="14" t="n">
        <v>10</v>
      </c>
      <c r="N10" s="13" t="n">
        <v>11</v>
      </c>
      <c r="O10" s="14" t="n">
        <v>12</v>
      </c>
      <c r="P10" s="13" t="n">
        <v>13</v>
      </c>
      <c r="Q10" s="14" t="n">
        <v>14</v>
      </c>
      <c r="R10" s="13" t="n">
        <v>15</v>
      </c>
      <c r="S10" s="14" t="n">
        <v>16</v>
      </c>
      <c r="T10" s="13" t="n">
        <v>17</v>
      </c>
      <c r="U10" s="14" t="n">
        <v>18</v>
      </c>
      <c r="V10" s="13" t="n">
        <v>19</v>
      </c>
      <c r="W10" s="14" t="n">
        <v>20</v>
      </c>
      <c r="X10" s="13" t="n">
        <v>21</v>
      </c>
      <c r="Y10" s="14" t="n">
        <v>22</v>
      </c>
      <c r="Z10" s="13" t="n">
        <v>23</v>
      </c>
      <c r="AA10" s="14" t="n">
        <v>24</v>
      </c>
      <c r="AB10" s="13" t="n">
        <v>25</v>
      </c>
      <c r="AC10" s="14" t="n">
        <v>26</v>
      </c>
      <c r="AD10" s="13" t="n">
        <v>27</v>
      </c>
      <c r="AE10" s="14" t="n">
        <v>28</v>
      </c>
      <c r="AF10" s="13" t="n">
        <v>29</v>
      </c>
      <c r="AG10" s="14" t="n">
        <v>30</v>
      </c>
      <c r="AH10" s="13" t="n">
        <v>31</v>
      </c>
      <c r="AI10" s="14" t="n">
        <v>32</v>
      </c>
      <c r="AJ10" s="15" t="n">
        <v>33</v>
      </c>
      <c r="AK10" s="14" t="n">
        <v>34</v>
      </c>
      <c r="AL10" s="15" t="n">
        <v>35</v>
      </c>
      <c r="AM10" s="14" t="n">
        <v>36</v>
      </c>
      <c r="AN10" s="15" t="n">
        <v>37</v>
      </c>
      <c r="AO10" s="14" t="n">
        <v>38</v>
      </c>
      <c r="AP10" s="15" t="n">
        <v>39</v>
      </c>
      <c r="AQ10" s="14" t="n">
        <v>40</v>
      </c>
      <c r="AR10" s="15" t="n">
        <v>41</v>
      </c>
      <c r="AS10" s="14" t="n">
        <v>42</v>
      </c>
      <c r="AT10" s="15" t="n">
        <v>43</v>
      </c>
      <c r="AU10" s="14" t="n">
        <v>44</v>
      </c>
      <c r="AV10" s="15" t="n">
        <v>45</v>
      </c>
      <c r="AW10" s="14" t="n">
        <v>46</v>
      </c>
      <c r="AX10" s="15" t="n">
        <v>47</v>
      </c>
      <c r="AY10" s="14" t="n">
        <v>48</v>
      </c>
      <c r="AZ10" s="15" t="n">
        <v>49</v>
      </c>
      <c r="BA10" s="14" t="n">
        <v>50</v>
      </c>
      <c r="BB10" s="15" t="n">
        <v>51</v>
      </c>
      <c r="BC10" s="14" t="n">
        <v>52</v>
      </c>
      <c r="BD10" s="13" t="n">
        <v>53</v>
      </c>
      <c r="BE10" s="14" t="n">
        <v>54</v>
      </c>
      <c r="BF10" s="13" t="n">
        <v>55</v>
      </c>
      <c r="BG10" s="14" t="n">
        <v>56</v>
      </c>
      <c r="BH10" s="13" t="n">
        <v>57</v>
      </c>
      <c r="BI10" s="14" t="n">
        <v>58</v>
      </c>
      <c r="BJ10" s="13" t="n">
        <v>59</v>
      </c>
      <c r="BK10" s="14" t="n">
        <v>60</v>
      </c>
      <c r="BL10" s="13" t="n">
        <v>61</v>
      </c>
      <c r="BM10" s="14" t="n">
        <v>62</v>
      </c>
      <c r="BN10" s="13" t="n">
        <v>63</v>
      </c>
      <c r="BO10" s="14" t="n">
        <v>64</v>
      </c>
      <c r="BP10" s="15" t="n">
        <v>65</v>
      </c>
      <c r="BQ10" s="14" t="n">
        <v>66</v>
      </c>
      <c r="BR10" s="15" t="n">
        <v>67</v>
      </c>
      <c r="BS10" s="14" t="n">
        <v>68</v>
      </c>
      <c r="BT10" s="15" t="n">
        <v>69</v>
      </c>
      <c r="BU10" s="14" t="n">
        <v>70</v>
      </c>
      <c r="BV10" s="15" t="n">
        <v>71</v>
      </c>
      <c r="BW10" s="14" t="n">
        <v>72</v>
      </c>
      <c r="BX10" s="15" t="n">
        <v>73</v>
      </c>
      <c r="BY10" s="14" t="n">
        <v>74</v>
      </c>
      <c r="BZ10" s="15" t="n">
        <v>75</v>
      </c>
      <c r="CA10" s="14" t="n">
        <v>76</v>
      </c>
      <c r="CB10" s="15" t="n">
        <v>77</v>
      </c>
      <c r="CC10" s="16"/>
      <c r="CD10" s="16"/>
    </row>
    <row r="11" s="1" customFormat="true" ht="26.25" hidden="false" customHeight="true" outlineLevel="0" collapsed="false">
      <c r="A11" s="10" t="s">
        <v>9</v>
      </c>
      <c r="B11" s="10"/>
      <c r="C11" s="12" t="s">
        <v>10</v>
      </c>
      <c r="D11" s="17" t="s">
        <v>11</v>
      </c>
      <c r="E11" s="14" t="s">
        <v>12</v>
      </c>
      <c r="F11" s="13" t="s">
        <v>13</v>
      </c>
      <c r="G11" s="14" t="s">
        <v>14</v>
      </c>
      <c r="H11" s="13" t="s">
        <v>15</v>
      </c>
      <c r="I11" s="14" t="s">
        <v>16</v>
      </c>
      <c r="J11" s="13" t="s">
        <v>17</v>
      </c>
      <c r="K11" s="14" t="s">
        <v>18</v>
      </c>
      <c r="L11" s="13" t="s">
        <v>19</v>
      </c>
      <c r="M11" s="14" t="s">
        <v>20</v>
      </c>
      <c r="N11" s="13" t="s">
        <v>21</v>
      </c>
      <c r="O11" s="14" t="s">
        <v>22</v>
      </c>
      <c r="P11" s="13" t="s">
        <v>23</v>
      </c>
      <c r="Q11" s="14" t="s">
        <v>24</v>
      </c>
      <c r="R11" s="13" t="s">
        <v>25</v>
      </c>
      <c r="S11" s="14" t="s">
        <v>26</v>
      </c>
      <c r="T11" s="13" t="s">
        <v>27</v>
      </c>
      <c r="U11" s="14" t="s">
        <v>28</v>
      </c>
      <c r="V11" s="13" t="s">
        <v>29</v>
      </c>
      <c r="W11" s="14" t="s">
        <v>30</v>
      </c>
      <c r="X11" s="13" t="s">
        <v>31</v>
      </c>
      <c r="Y11" s="14" t="s">
        <v>32</v>
      </c>
      <c r="Z11" s="13" t="s">
        <v>33</v>
      </c>
      <c r="AA11" s="14" t="s">
        <v>34</v>
      </c>
      <c r="AB11" s="13" t="s">
        <v>35</v>
      </c>
      <c r="AC11" s="14" t="s">
        <v>36</v>
      </c>
      <c r="AD11" s="13" t="s">
        <v>37</v>
      </c>
      <c r="AE11" s="14" t="s">
        <v>38</v>
      </c>
      <c r="AF11" s="13" t="s">
        <v>39</v>
      </c>
      <c r="AG11" s="14" t="s">
        <v>40</v>
      </c>
      <c r="AH11" s="13" t="s">
        <v>41</v>
      </c>
      <c r="AI11" s="14" t="s">
        <v>42</v>
      </c>
      <c r="AJ11" s="15" t="s">
        <v>43</v>
      </c>
      <c r="AK11" s="16" t="s">
        <v>44</v>
      </c>
      <c r="AL11" s="15" t="s">
        <v>45</v>
      </c>
      <c r="AM11" s="16" t="s">
        <v>46</v>
      </c>
      <c r="AN11" s="15" t="s">
        <v>47</v>
      </c>
      <c r="AO11" s="16" t="s">
        <v>48</v>
      </c>
      <c r="AP11" s="15" t="s">
        <v>49</v>
      </c>
      <c r="AQ11" s="16" t="s">
        <v>50</v>
      </c>
      <c r="AR11" s="15" t="s">
        <v>51</v>
      </c>
      <c r="AS11" s="16" t="s">
        <v>52</v>
      </c>
      <c r="AT11" s="15" t="s">
        <v>53</v>
      </c>
      <c r="AU11" s="16" t="s">
        <v>54</v>
      </c>
      <c r="AV11" s="15" t="s">
        <v>55</v>
      </c>
      <c r="AW11" s="16" t="s">
        <v>56</v>
      </c>
      <c r="AX11" s="15" t="s">
        <v>57</v>
      </c>
      <c r="AY11" s="16" t="s">
        <v>58</v>
      </c>
      <c r="AZ11" s="15" t="s">
        <v>59</v>
      </c>
      <c r="BA11" s="16" t="s">
        <v>60</v>
      </c>
      <c r="BB11" s="15" t="s">
        <v>61</v>
      </c>
      <c r="BC11" s="18" t="s">
        <v>62</v>
      </c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4"/>
      <c r="BP11" s="19" t="s">
        <v>63</v>
      </c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6"/>
      <c r="CB11" s="15"/>
      <c r="CC11" s="16" t="s">
        <v>64</v>
      </c>
      <c r="CD11" s="20"/>
      <c r="CE11" s="21"/>
      <c r="CF11" s="21"/>
      <c r="CG11" s="21"/>
      <c r="CH11" s="21"/>
      <c r="CI11" s="21"/>
      <c r="CJ11" s="21"/>
    </row>
    <row r="12" customFormat="false" ht="67.5" hidden="false" customHeight="true" outlineLevel="0" collapsed="false">
      <c r="A12" s="10" t="s">
        <v>8</v>
      </c>
      <c r="B12" s="10" t="s">
        <v>10</v>
      </c>
      <c r="C12" s="10" t="s">
        <v>65</v>
      </c>
      <c r="D12" s="22" t="s">
        <v>66</v>
      </c>
      <c r="E12" s="23"/>
      <c r="F12" s="22" t="s">
        <v>67</v>
      </c>
      <c r="G12" s="23" t="s">
        <v>68</v>
      </c>
      <c r="H12" s="22" t="s">
        <v>69</v>
      </c>
      <c r="I12" s="23" t="s">
        <v>70</v>
      </c>
      <c r="J12" s="22" t="s">
        <v>71</v>
      </c>
      <c r="K12" s="23" t="s">
        <v>72</v>
      </c>
      <c r="L12" s="22" t="s">
        <v>73</v>
      </c>
      <c r="M12" s="23" t="s">
        <v>74</v>
      </c>
      <c r="N12" s="22" t="s">
        <v>75</v>
      </c>
      <c r="O12" s="23" t="s">
        <v>76</v>
      </c>
      <c r="P12" s="22" t="s">
        <v>77</v>
      </c>
      <c r="Q12" s="23" t="s">
        <v>78</v>
      </c>
      <c r="R12" s="22" t="s">
        <v>79</v>
      </c>
      <c r="S12" s="23" t="s">
        <v>80</v>
      </c>
      <c r="T12" s="22" t="s">
        <v>81</v>
      </c>
      <c r="U12" s="23" t="s">
        <v>82</v>
      </c>
      <c r="V12" s="22" t="s">
        <v>83</v>
      </c>
      <c r="W12" s="23" t="s">
        <v>84</v>
      </c>
      <c r="X12" s="22" t="s">
        <v>85</v>
      </c>
      <c r="Y12" s="23" t="s">
        <v>86</v>
      </c>
      <c r="Z12" s="22" t="s">
        <v>87</v>
      </c>
      <c r="AA12" s="23" t="s">
        <v>88</v>
      </c>
      <c r="AB12" s="22" t="s">
        <v>89</v>
      </c>
      <c r="AC12" s="23" t="s">
        <v>90</v>
      </c>
      <c r="AD12" s="22" t="s">
        <v>91</v>
      </c>
      <c r="AE12" s="23" t="s">
        <v>92</v>
      </c>
      <c r="AF12" s="22" t="s">
        <v>93</v>
      </c>
      <c r="AG12" s="23" t="s">
        <v>94</v>
      </c>
      <c r="AH12" s="22" t="s">
        <v>95</v>
      </c>
      <c r="AI12" s="23" t="s">
        <v>96</v>
      </c>
      <c r="AJ12" s="24" t="s">
        <v>97</v>
      </c>
      <c r="AK12" s="25" t="s">
        <v>98</v>
      </c>
      <c r="AL12" s="24" t="s">
        <v>99</v>
      </c>
      <c r="AM12" s="25" t="s">
        <v>100</v>
      </c>
      <c r="AN12" s="24" t="s">
        <v>101</v>
      </c>
      <c r="AO12" s="25" t="s">
        <v>102</v>
      </c>
      <c r="AP12" s="24" t="s">
        <v>103</v>
      </c>
      <c r="AQ12" s="25" t="s">
        <v>104</v>
      </c>
      <c r="AR12" s="24" t="s">
        <v>105</v>
      </c>
      <c r="AS12" s="25" t="s">
        <v>106</v>
      </c>
      <c r="AT12" s="24" t="s">
        <v>107</v>
      </c>
      <c r="AU12" s="25" t="s">
        <v>108</v>
      </c>
      <c r="AV12" s="24" t="s">
        <v>109</v>
      </c>
      <c r="AW12" s="25" t="s">
        <v>110</v>
      </c>
      <c r="AX12" s="24" t="s">
        <v>111</v>
      </c>
      <c r="AY12" s="25" t="s">
        <v>112</v>
      </c>
      <c r="AZ12" s="24" t="s">
        <v>113</v>
      </c>
      <c r="BA12" s="25" t="s">
        <v>114</v>
      </c>
      <c r="BB12" s="24" t="s">
        <v>115</v>
      </c>
      <c r="BC12" s="23" t="s">
        <v>116</v>
      </c>
      <c r="BD12" s="22" t="s">
        <v>117</v>
      </c>
      <c r="BE12" s="23" t="s">
        <v>118</v>
      </c>
      <c r="BF12" s="22" t="s">
        <v>119</v>
      </c>
      <c r="BG12" s="23" t="s">
        <v>120</v>
      </c>
      <c r="BH12" s="22" t="s">
        <v>121</v>
      </c>
      <c r="BI12" s="23" t="s">
        <v>122</v>
      </c>
      <c r="BJ12" s="22" t="s">
        <v>123</v>
      </c>
      <c r="BK12" s="23" t="s">
        <v>124</v>
      </c>
      <c r="BL12" s="22" t="s">
        <v>125</v>
      </c>
      <c r="BM12" s="23" t="s">
        <v>126</v>
      </c>
      <c r="BN12" s="22" t="s">
        <v>127</v>
      </c>
      <c r="BO12" s="23" t="s">
        <v>128</v>
      </c>
      <c r="BP12" s="24" t="s">
        <v>116</v>
      </c>
      <c r="BQ12" s="25" t="s">
        <v>117</v>
      </c>
      <c r="BR12" s="24" t="s">
        <v>118</v>
      </c>
      <c r="BS12" s="25" t="s">
        <v>119</v>
      </c>
      <c r="BT12" s="24" t="s">
        <v>120</v>
      </c>
      <c r="BU12" s="25" t="s">
        <v>121</v>
      </c>
      <c r="BV12" s="24" t="s">
        <v>122</v>
      </c>
      <c r="BW12" s="25" t="s">
        <v>123</v>
      </c>
      <c r="BX12" s="24" t="s">
        <v>124</v>
      </c>
      <c r="BY12" s="25" t="s">
        <v>125</v>
      </c>
      <c r="BZ12" s="24" t="s">
        <v>126</v>
      </c>
      <c r="CA12" s="25" t="s">
        <v>127</v>
      </c>
      <c r="CB12" s="24" t="s">
        <v>128</v>
      </c>
      <c r="CC12" s="23" t="s">
        <v>129</v>
      </c>
      <c r="CD12" s="25"/>
      <c r="CE12" s="20"/>
      <c r="CF12" s="20"/>
      <c r="CG12" s="20"/>
      <c r="CH12" s="20"/>
      <c r="CI12" s="20"/>
      <c r="CJ12" s="20"/>
    </row>
    <row r="13" customFormat="false" ht="25.5" hidden="false" customHeight="false" outlineLevel="0" collapsed="false">
      <c r="A13" s="26" t="n">
        <v>1</v>
      </c>
      <c r="B13" s="27" t="s">
        <v>11</v>
      </c>
      <c r="C13" s="28" t="s">
        <v>66</v>
      </c>
      <c r="D13" s="29" t="n">
        <v>0</v>
      </c>
      <c r="E13" s="30" t="n">
        <v>0</v>
      </c>
      <c r="F13" s="29" t="n">
        <v>0</v>
      </c>
      <c r="G13" s="30" t="n">
        <v>0</v>
      </c>
      <c r="H13" s="29" t="n">
        <v>0</v>
      </c>
      <c r="I13" s="30" t="n">
        <v>0</v>
      </c>
      <c r="J13" s="29" t="n">
        <v>0</v>
      </c>
      <c r="K13" s="30" t="n">
        <v>0</v>
      </c>
      <c r="L13" s="29" t="n">
        <v>0</v>
      </c>
      <c r="M13" s="30" t="n">
        <v>0</v>
      </c>
      <c r="N13" s="29" t="n">
        <v>0</v>
      </c>
      <c r="O13" s="30" t="n">
        <v>0</v>
      </c>
      <c r="P13" s="29" t="n">
        <v>0</v>
      </c>
      <c r="Q13" s="30" t="n">
        <v>0</v>
      </c>
      <c r="R13" s="29" t="n">
        <v>0</v>
      </c>
      <c r="S13" s="30" t="n">
        <v>0</v>
      </c>
      <c r="T13" s="29" t="n">
        <v>0.004</v>
      </c>
      <c r="U13" s="30" t="n">
        <v>0.001</v>
      </c>
      <c r="V13" s="29" t="n">
        <v>0</v>
      </c>
      <c r="W13" s="30" t="n">
        <v>0</v>
      </c>
      <c r="X13" s="29" t="n">
        <v>0</v>
      </c>
      <c r="Y13" s="30" t="n">
        <v>0.001</v>
      </c>
      <c r="Z13" s="29" t="n">
        <v>0</v>
      </c>
      <c r="AA13" s="30" t="n">
        <v>0</v>
      </c>
      <c r="AB13" s="29" t="n">
        <v>0</v>
      </c>
      <c r="AC13" s="30" t="n">
        <v>0</v>
      </c>
      <c r="AD13" s="29" t="n">
        <v>0</v>
      </c>
      <c r="AE13" s="30" t="n">
        <v>0</v>
      </c>
      <c r="AF13" s="29" t="n">
        <v>0</v>
      </c>
      <c r="AG13" s="30" t="n">
        <v>0</v>
      </c>
      <c r="AH13" s="29" t="n">
        <v>0</v>
      </c>
      <c r="AI13" s="30" t="n">
        <v>0</v>
      </c>
      <c r="AJ13" s="31" t="n">
        <v>0.21</v>
      </c>
      <c r="AK13" s="30" t="n">
        <v>0</v>
      </c>
      <c r="AL13" s="31" t="n">
        <v>0</v>
      </c>
      <c r="AM13" s="30" t="n">
        <v>0</v>
      </c>
      <c r="AN13" s="31" t="n">
        <v>0</v>
      </c>
      <c r="AO13" s="30" t="n">
        <v>0</v>
      </c>
      <c r="AP13" s="31" t="n">
        <v>0</v>
      </c>
      <c r="AQ13" s="30" t="n">
        <v>0</v>
      </c>
      <c r="AR13" s="31" t="n">
        <v>0</v>
      </c>
      <c r="AS13" s="30" t="n">
        <v>0</v>
      </c>
      <c r="AT13" s="31" t="n">
        <v>0</v>
      </c>
      <c r="AU13" s="30" t="n">
        <v>0</v>
      </c>
      <c r="AV13" s="31" t="n">
        <v>0</v>
      </c>
      <c r="AW13" s="30" t="n">
        <v>0</v>
      </c>
      <c r="AX13" s="31" t="n">
        <v>0</v>
      </c>
      <c r="AY13" s="30" t="n">
        <v>0</v>
      </c>
      <c r="AZ13" s="31" t="n">
        <v>0</v>
      </c>
      <c r="BA13" s="30" t="n">
        <v>0</v>
      </c>
      <c r="BB13" s="31" t="n">
        <v>0</v>
      </c>
      <c r="BC13" s="30" t="n">
        <v>0</v>
      </c>
      <c r="BD13" s="29" t="n">
        <v>0</v>
      </c>
      <c r="BE13" s="30" t="n">
        <v>0</v>
      </c>
      <c r="BF13" s="29" t="n">
        <v>0</v>
      </c>
      <c r="BG13" s="30" t="n">
        <v>0</v>
      </c>
      <c r="BH13" s="29" t="n">
        <v>0</v>
      </c>
      <c r="BI13" s="30" t="n">
        <v>0</v>
      </c>
      <c r="BJ13" s="29" t="n">
        <v>0</v>
      </c>
      <c r="BK13" s="30" t="n">
        <v>0</v>
      </c>
      <c r="BL13" s="29" t="n">
        <v>0</v>
      </c>
      <c r="BM13" s="30" t="n">
        <v>0</v>
      </c>
      <c r="BN13" s="29" t="n">
        <v>0</v>
      </c>
      <c r="BO13" s="30" t="n">
        <v>0</v>
      </c>
      <c r="BP13" s="31" t="n">
        <v>0</v>
      </c>
      <c r="BQ13" s="30" t="n">
        <v>0</v>
      </c>
      <c r="BR13" s="31" t="n">
        <v>0</v>
      </c>
      <c r="BS13" s="30" t="n">
        <v>0</v>
      </c>
      <c r="BT13" s="31" t="n">
        <v>0</v>
      </c>
      <c r="BU13" s="30" t="n">
        <v>0</v>
      </c>
      <c r="BV13" s="31" t="n">
        <v>0</v>
      </c>
      <c r="BW13" s="30" t="n">
        <v>0</v>
      </c>
      <c r="BX13" s="31" t="n">
        <v>0</v>
      </c>
      <c r="BY13" s="30" t="n">
        <v>0</v>
      </c>
      <c r="BZ13" s="31" t="n">
        <v>0</v>
      </c>
      <c r="CA13" s="30" t="n">
        <v>0</v>
      </c>
      <c r="CB13" s="31" t="n">
        <v>0</v>
      </c>
      <c r="CC13" s="30" t="n">
        <v>0.216</v>
      </c>
      <c r="CD13" s="32"/>
    </row>
    <row r="14" customFormat="false" ht="12.75" hidden="false" customHeight="false" outlineLevel="0" collapsed="false">
      <c r="A14" s="26" t="n">
        <v>2</v>
      </c>
      <c r="B14" s="26" t="s">
        <v>12</v>
      </c>
      <c r="C14" s="28"/>
      <c r="D14" s="29" t="n">
        <v>0</v>
      </c>
      <c r="E14" s="30" t="n">
        <v>0</v>
      </c>
      <c r="F14" s="29" t="n">
        <v>0</v>
      </c>
      <c r="G14" s="30" t="n">
        <v>0</v>
      </c>
      <c r="H14" s="29" t="n">
        <v>0</v>
      </c>
      <c r="I14" s="30" t="n">
        <v>0</v>
      </c>
      <c r="J14" s="29" t="n">
        <v>0</v>
      </c>
      <c r="K14" s="30" t="n">
        <v>0</v>
      </c>
      <c r="L14" s="29" t="n">
        <v>0</v>
      </c>
      <c r="M14" s="30" t="n">
        <v>0</v>
      </c>
      <c r="N14" s="29" t="n">
        <v>0</v>
      </c>
      <c r="O14" s="30" t="n">
        <v>0</v>
      </c>
      <c r="P14" s="29" t="n">
        <v>0</v>
      </c>
      <c r="Q14" s="30" t="n">
        <v>0</v>
      </c>
      <c r="R14" s="29" t="n">
        <v>0</v>
      </c>
      <c r="S14" s="30" t="n">
        <v>0</v>
      </c>
      <c r="T14" s="29" t="n">
        <v>0</v>
      </c>
      <c r="U14" s="30" t="n">
        <v>0</v>
      </c>
      <c r="V14" s="29" t="n">
        <v>0</v>
      </c>
      <c r="W14" s="30" t="n">
        <v>0</v>
      </c>
      <c r="X14" s="29" t="n">
        <v>0</v>
      </c>
      <c r="Y14" s="30" t="n">
        <v>0</v>
      </c>
      <c r="Z14" s="29" t="n">
        <v>0</v>
      </c>
      <c r="AA14" s="30" t="n">
        <v>0</v>
      </c>
      <c r="AB14" s="29" t="n">
        <v>0</v>
      </c>
      <c r="AC14" s="30" t="n">
        <v>0</v>
      </c>
      <c r="AD14" s="29" t="n">
        <v>0</v>
      </c>
      <c r="AE14" s="30" t="n">
        <v>0</v>
      </c>
      <c r="AF14" s="29" t="n">
        <v>0</v>
      </c>
      <c r="AG14" s="30" t="n">
        <v>0</v>
      </c>
      <c r="AH14" s="29" t="n">
        <v>0</v>
      </c>
      <c r="AI14" s="30" t="n">
        <v>0</v>
      </c>
      <c r="AJ14" s="31" t="n">
        <v>0</v>
      </c>
      <c r="AK14" s="30" t="n">
        <v>0</v>
      </c>
      <c r="AL14" s="31" t="n">
        <v>0</v>
      </c>
      <c r="AM14" s="30" t="n">
        <v>0</v>
      </c>
      <c r="AN14" s="31" t="n">
        <v>0</v>
      </c>
      <c r="AO14" s="30" t="n">
        <v>0</v>
      </c>
      <c r="AP14" s="31" t="n">
        <v>0</v>
      </c>
      <c r="AQ14" s="30" t="n">
        <v>0</v>
      </c>
      <c r="AR14" s="31" t="n">
        <v>0</v>
      </c>
      <c r="AS14" s="30" t="n">
        <v>0</v>
      </c>
      <c r="AT14" s="31" t="n">
        <v>0</v>
      </c>
      <c r="AU14" s="30" t="n">
        <v>0</v>
      </c>
      <c r="AV14" s="31" t="n">
        <v>0</v>
      </c>
      <c r="AW14" s="30" t="n">
        <v>0</v>
      </c>
      <c r="AX14" s="31" t="n">
        <v>0</v>
      </c>
      <c r="AY14" s="30" t="n">
        <v>0</v>
      </c>
      <c r="AZ14" s="31" t="n">
        <v>0</v>
      </c>
      <c r="BA14" s="30" t="n">
        <v>0</v>
      </c>
      <c r="BB14" s="31" t="n">
        <v>0</v>
      </c>
      <c r="BC14" s="30" t="n">
        <v>0</v>
      </c>
      <c r="BD14" s="29" t="n">
        <v>0</v>
      </c>
      <c r="BE14" s="30" t="n">
        <v>0</v>
      </c>
      <c r="BF14" s="29" t="n">
        <v>0</v>
      </c>
      <c r="BG14" s="30" t="n">
        <v>0</v>
      </c>
      <c r="BH14" s="29" t="n">
        <v>0</v>
      </c>
      <c r="BI14" s="30" t="n">
        <v>0</v>
      </c>
      <c r="BJ14" s="29" t="n">
        <v>0</v>
      </c>
      <c r="BK14" s="30" t="n">
        <v>0</v>
      </c>
      <c r="BL14" s="29" t="n">
        <v>0</v>
      </c>
      <c r="BM14" s="30" t="n">
        <v>0</v>
      </c>
      <c r="BN14" s="29" t="n">
        <v>0</v>
      </c>
      <c r="BO14" s="30" t="n">
        <v>0</v>
      </c>
      <c r="BP14" s="31" t="n">
        <v>0</v>
      </c>
      <c r="BQ14" s="30" t="n">
        <v>0</v>
      </c>
      <c r="BR14" s="31" t="n">
        <v>0</v>
      </c>
      <c r="BS14" s="30" t="n">
        <v>0</v>
      </c>
      <c r="BT14" s="31" t="n">
        <v>0</v>
      </c>
      <c r="BU14" s="30" t="n">
        <v>0</v>
      </c>
      <c r="BV14" s="31" t="n">
        <v>0</v>
      </c>
      <c r="BW14" s="30" t="n">
        <v>0</v>
      </c>
      <c r="BX14" s="31" t="n">
        <v>0</v>
      </c>
      <c r="BY14" s="30" t="n">
        <v>0</v>
      </c>
      <c r="BZ14" s="31" t="n">
        <v>0</v>
      </c>
      <c r="CA14" s="30" t="n">
        <v>0</v>
      </c>
      <c r="CB14" s="31" t="n">
        <v>0</v>
      </c>
      <c r="CC14" s="30" t="n">
        <v>0</v>
      </c>
      <c r="CD14" s="32"/>
    </row>
    <row r="15" customFormat="false" ht="12.75" hidden="false" customHeight="false" outlineLevel="0" collapsed="false">
      <c r="A15" s="26" t="n">
        <v>3</v>
      </c>
      <c r="B15" s="26" t="s">
        <v>13</v>
      </c>
      <c r="C15" s="28" t="s">
        <v>67</v>
      </c>
      <c r="D15" s="29" t="n">
        <v>0</v>
      </c>
      <c r="E15" s="30" t="n">
        <v>0</v>
      </c>
      <c r="F15" s="29" t="n">
        <v>0</v>
      </c>
      <c r="G15" s="30" t="n">
        <v>0</v>
      </c>
      <c r="H15" s="29" t="n">
        <v>0</v>
      </c>
      <c r="I15" s="30" t="n">
        <v>0</v>
      </c>
      <c r="J15" s="29" t="n">
        <v>0</v>
      </c>
      <c r="K15" s="30" t="n">
        <v>0</v>
      </c>
      <c r="L15" s="29" t="n">
        <v>0</v>
      </c>
      <c r="M15" s="30" t="n">
        <v>0</v>
      </c>
      <c r="N15" s="29" t="n">
        <v>0</v>
      </c>
      <c r="O15" s="30" t="n">
        <v>0</v>
      </c>
      <c r="P15" s="29" t="n">
        <v>0</v>
      </c>
      <c r="Q15" s="30" t="n">
        <v>0</v>
      </c>
      <c r="R15" s="29" t="n">
        <v>0</v>
      </c>
      <c r="S15" s="30" t="n">
        <v>0</v>
      </c>
      <c r="T15" s="29" t="n">
        <v>0</v>
      </c>
      <c r="U15" s="30" t="n">
        <v>0</v>
      </c>
      <c r="V15" s="29" t="n">
        <v>0</v>
      </c>
      <c r="W15" s="30" t="n">
        <v>0</v>
      </c>
      <c r="X15" s="29" t="n">
        <v>0</v>
      </c>
      <c r="Y15" s="30" t="n">
        <v>0</v>
      </c>
      <c r="Z15" s="29" t="n">
        <v>0</v>
      </c>
      <c r="AA15" s="30" t="n">
        <v>0</v>
      </c>
      <c r="AB15" s="29" t="n">
        <v>0</v>
      </c>
      <c r="AC15" s="30" t="n">
        <v>0</v>
      </c>
      <c r="AD15" s="29" t="n">
        <v>0</v>
      </c>
      <c r="AE15" s="30" t="n">
        <v>0</v>
      </c>
      <c r="AF15" s="29" t="n">
        <v>0</v>
      </c>
      <c r="AG15" s="30" t="n">
        <v>0</v>
      </c>
      <c r="AH15" s="29" t="n">
        <v>0</v>
      </c>
      <c r="AI15" s="30" t="n">
        <v>0</v>
      </c>
      <c r="AJ15" s="31" t="n">
        <v>0.001</v>
      </c>
      <c r="AK15" s="30" t="n">
        <v>0</v>
      </c>
      <c r="AL15" s="31" t="n">
        <v>0</v>
      </c>
      <c r="AM15" s="30" t="n">
        <v>0</v>
      </c>
      <c r="AN15" s="31" t="n">
        <v>0</v>
      </c>
      <c r="AO15" s="30" t="n">
        <v>0</v>
      </c>
      <c r="AP15" s="31" t="n">
        <v>0</v>
      </c>
      <c r="AQ15" s="30" t="n">
        <v>0</v>
      </c>
      <c r="AR15" s="31" t="n">
        <v>0</v>
      </c>
      <c r="AS15" s="30" t="n">
        <v>0</v>
      </c>
      <c r="AT15" s="31" t="n">
        <v>0</v>
      </c>
      <c r="AU15" s="30" t="n">
        <v>0</v>
      </c>
      <c r="AV15" s="31" t="n">
        <v>0</v>
      </c>
      <c r="AW15" s="30" t="n">
        <v>0</v>
      </c>
      <c r="AX15" s="31" t="n">
        <v>0</v>
      </c>
      <c r="AY15" s="30" t="n">
        <v>0</v>
      </c>
      <c r="AZ15" s="31" t="n">
        <v>0</v>
      </c>
      <c r="BA15" s="30" t="n">
        <v>0</v>
      </c>
      <c r="BB15" s="31" t="n">
        <v>0</v>
      </c>
      <c r="BC15" s="30" t="n">
        <v>0</v>
      </c>
      <c r="BD15" s="29" t="n">
        <v>0</v>
      </c>
      <c r="BE15" s="30" t="n">
        <v>0</v>
      </c>
      <c r="BF15" s="29" t="n">
        <v>0</v>
      </c>
      <c r="BG15" s="30" t="n">
        <v>0</v>
      </c>
      <c r="BH15" s="29" t="n">
        <v>0</v>
      </c>
      <c r="BI15" s="30" t="n">
        <v>0</v>
      </c>
      <c r="BJ15" s="29" t="n">
        <v>0</v>
      </c>
      <c r="BK15" s="30" t="n">
        <v>0</v>
      </c>
      <c r="BL15" s="29" t="n">
        <v>0</v>
      </c>
      <c r="BM15" s="30" t="n">
        <v>0</v>
      </c>
      <c r="BN15" s="29" t="n">
        <v>0</v>
      </c>
      <c r="BO15" s="30" t="n">
        <v>0</v>
      </c>
      <c r="BP15" s="31" t="n">
        <v>0</v>
      </c>
      <c r="BQ15" s="30" t="n">
        <v>0</v>
      </c>
      <c r="BR15" s="31" t="n">
        <v>0</v>
      </c>
      <c r="BS15" s="30" t="n">
        <v>0</v>
      </c>
      <c r="BT15" s="31" t="n">
        <v>0</v>
      </c>
      <c r="BU15" s="30" t="n">
        <v>0</v>
      </c>
      <c r="BV15" s="31" t="n">
        <v>0</v>
      </c>
      <c r="BW15" s="30" t="n">
        <v>0</v>
      </c>
      <c r="BX15" s="31" t="n">
        <v>0</v>
      </c>
      <c r="BY15" s="30" t="n">
        <v>0</v>
      </c>
      <c r="BZ15" s="31" t="n">
        <v>0</v>
      </c>
      <c r="CA15" s="30" t="n">
        <v>0</v>
      </c>
      <c r="CB15" s="31" t="n">
        <v>0</v>
      </c>
      <c r="CC15" s="30" t="n">
        <v>0.001</v>
      </c>
      <c r="CD15" s="32"/>
    </row>
    <row r="16" customFormat="false" ht="22.5" hidden="false" customHeight="false" outlineLevel="0" collapsed="false">
      <c r="A16" s="26" t="n">
        <v>4</v>
      </c>
      <c r="B16" s="26" t="s">
        <v>14</v>
      </c>
      <c r="C16" s="28" t="s">
        <v>68</v>
      </c>
      <c r="D16" s="29" t="n">
        <v>0</v>
      </c>
      <c r="E16" s="30" t="n">
        <v>0</v>
      </c>
      <c r="F16" s="29" t="n">
        <v>0</v>
      </c>
      <c r="G16" s="30" t="n">
        <v>0</v>
      </c>
      <c r="H16" s="29" t="n">
        <v>0</v>
      </c>
      <c r="I16" s="30" t="n">
        <v>0</v>
      </c>
      <c r="J16" s="29" t="n">
        <v>0</v>
      </c>
      <c r="K16" s="30" t="n">
        <v>0</v>
      </c>
      <c r="L16" s="29" t="n">
        <v>0</v>
      </c>
      <c r="M16" s="30" t="n">
        <v>0</v>
      </c>
      <c r="N16" s="29" t="n">
        <v>0</v>
      </c>
      <c r="O16" s="30" t="n">
        <v>0</v>
      </c>
      <c r="P16" s="29" t="n">
        <v>0</v>
      </c>
      <c r="Q16" s="30" t="n">
        <v>0</v>
      </c>
      <c r="R16" s="29" t="n">
        <v>0</v>
      </c>
      <c r="S16" s="30" t="n">
        <v>0</v>
      </c>
      <c r="T16" s="29" t="n">
        <v>0</v>
      </c>
      <c r="U16" s="30" t="n">
        <v>0</v>
      </c>
      <c r="V16" s="29" t="n">
        <v>0</v>
      </c>
      <c r="W16" s="30" t="n">
        <v>0</v>
      </c>
      <c r="X16" s="29" t="n">
        <v>0</v>
      </c>
      <c r="Y16" s="30" t="n">
        <v>0</v>
      </c>
      <c r="Z16" s="29" t="n">
        <v>0</v>
      </c>
      <c r="AA16" s="30" t="n">
        <v>0</v>
      </c>
      <c r="AB16" s="29" t="n">
        <v>0</v>
      </c>
      <c r="AC16" s="30" t="n">
        <v>0</v>
      </c>
      <c r="AD16" s="29" t="n">
        <v>0</v>
      </c>
      <c r="AE16" s="30" t="n">
        <v>0</v>
      </c>
      <c r="AF16" s="29" t="n">
        <v>0</v>
      </c>
      <c r="AG16" s="30" t="n">
        <v>0</v>
      </c>
      <c r="AH16" s="29" t="n">
        <v>0</v>
      </c>
      <c r="AI16" s="30" t="n">
        <v>0</v>
      </c>
      <c r="AJ16" s="31" t="n">
        <v>0</v>
      </c>
      <c r="AK16" s="30" t="n">
        <v>0</v>
      </c>
      <c r="AL16" s="31" t="n">
        <v>0</v>
      </c>
      <c r="AM16" s="30" t="n">
        <v>0</v>
      </c>
      <c r="AN16" s="31" t="n">
        <v>0</v>
      </c>
      <c r="AO16" s="30" t="n">
        <v>0</v>
      </c>
      <c r="AP16" s="31" t="n">
        <v>0</v>
      </c>
      <c r="AQ16" s="30" t="n">
        <v>0</v>
      </c>
      <c r="AR16" s="31" t="n">
        <v>0</v>
      </c>
      <c r="AS16" s="30" t="n">
        <v>0</v>
      </c>
      <c r="AT16" s="31" t="n">
        <v>0</v>
      </c>
      <c r="AU16" s="30" t="n">
        <v>0</v>
      </c>
      <c r="AV16" s="31" t="n">
        <v>0</v>
      </c>
      <c r="AW16" s="30" t="n">
        <v>0</v>
      </c>
      <c r="AX16" s="31" t="n">
        <v>0</v>
      </c>
      <c r="AY16" s="30" t="n">
        <v>0</v>
      </c>
      <c r="AZ16" s="31" t="n">
        <v>0</v>
      </c>
      <c r="BA16" s="30" t="n">
        <v>0</v>
      </c>
      <c r="BB16" s="31" t="n">
        <v>0</v>
      </c>
      <c r="BC16" s="30" t="n">
        <v>0</v>
      </c>
      <c r="BD16" s="29" t="n">
        <v>0</v>
      </c>
      <c r="BE16" s="30" t="n">
        <v>0</v>
      </c>
      <c r="BF16" s="29" t="n">
        <v>0</v>
      </c>
      <c r="BG16" s="30" t="n">
        <v>0</v>
      </c>
      <c r="BH16" s="29" t="n">
        <v>0</v>
      </c>
      <c r="BI16" s="30" t="n">
        <v>0</v>
      </c>
      <c r="BJ16" s="29" t="n">
        <v>0</v>
      </c>
      <c r="BK16" s="30" t="n">
        <v>0</v>
      </c>
      <c r="BL16" s="29" t="n">
        <v>0</v>
      </c>
      <c r="BM16" s="30" t="n">
        <v>0</v>
      </c>
      <c r="BN16" s="29" t="n">
        <v>0</v>
      </c>
      <c r="BO16" s="30" t="n">
        <v>0</v>
      </c>
      <c r="BP16" s="31" t="n">
        <v>0</v>
      </c>
      <c r="BQ16" s="30" t="n">
        <v>0</v>
      </c>
      <c r="BR16" s="31" t="n">
        <v>0</v>
      </c>
      <c r="BS16" s="30" t="n">
        <v>0</v>
      </c>
      <c r="BT16" s="31" t="n">
        <v>0</v>
      </c>
      <c r="BU16" s="30" t="n">
        <v>0</v>
      </c>
      <c r="BV16" s="31" t="n">
        <v>0</v>
      </c>
      <c r="BW16" s="30" t="n">
        <v>0</v>
      </c>
      <c r="BX16" s="31" t="n">
        <v>0</v>
      </c>
      <c r="BY16" s="30" t="n">
        <v>0</v>
      </c>
      <c r="BZ16" s="31" t="n">
        <v>0</v>
      </c>
      <c r="CA16" s="30" t="n">
        <v>0</v>
      </c>
      <c r="CB16" s="31" t="n">
        <v>0</v>
      </c>
      <c r="CC16" s="30" t="n">
        <v>0</v>
      </c>
      <c r="CD16" s="32"/>
    </row>
    <row r="17" customFormat="false" ht="12.75" hidden="false" customHeight="false" outlineLevel="0" collapsed="false">
      <c r="A17" s="26" t="n">
        <v>5</v>
      </c>
      <c r="B17" s="26" t="s">
        <v>15</v>
      </c>
      <c r="C17" s="28" t="s">
        <v>69</v>
      </c>
      <c r="D17" s="29" t="n">
        <v>0</v>
      </c>
      <c r="E17" s="30" t="n">
        <v>0</v>
      </c>
      <c r="F17" s="29" t="n">
        <v>0</v>
      </c>
      <c r="G17" s="30" t="n">
        <v>0</v>
      </c>
      <c r="H17" s="29" t="n">
        <v>0</v>
      </c>
      <c r="I17" s="30" t="n">
        <v>0</v>
      </c>
      <c r="J17" s="29" t="n">
        <v>0</v>
      </c>
      <c r="K17" s="30" t="n">
        <v>0</v>
      </c>
      <c r="L17" s="29" t="n">
        <v>0</v>
      </c>
      <c r="M17" s="30" t="n">
        <v>0</v>
      </c>
      <c r="N17" s="29" t="n">
        <v>0</v>
      </c>
      <c r="O17" s="30" t="n">
        <v>0</v>
      </c>
      <c r="P17" s="29" t="n">
        <v>0</v>
      </c>
      <c r="Q17" s="30" t="n">
        <v>0</v>
      </c>
      <c r="R17" s="29" t="n">
        <v>0</v>
      </c>
      <c r="S17" s="30" t="n">
        <v>0</v>
      </c>
      <c r="T17" s="29" t="n">
        <v>0.007</v>
      </c>
      <c r="U17" s="30" t="n">
        <v>0</v>
      </c>
      <c r="V17" s="29" t="n">
        <v>0</v>
      </c>
      <c r="W17" s="30" t="n">
        <v>0</v>
      </c>
      <c r="X17" s="29" t="n">
        <v>0</v>
      </c>
      <c r="Y17" s="30" t="n">
        <v>0.002</v>
      </c>
      <c r="Z17" s="29" t="n">
        <v>0</v>
      </c>
      <c r="AA17" s="30" t="n">
        <v>0</v>
      </c>
      <c r="AB17" s="29" t="n">
        <v>0</v>
      </c>
      <c r="AC17" s="30" t="n">
        <v>0</v>
      </c>
      <c r="AD17" s="29" t="n">
        <v>0.004</v>
      </c>
      <c r="AE17" s="30" t="n">
        <v>0</v>
      </c>
      <c r="AF17" s="29" t="n">
        <v>0</v>
      </c>
      <c r="AG17" s="30" t="n">
        <v>0</v>
      </c>
      <c r="AH17" s="29" t="n">
        <v>0</v>
      </c>
      <c r="AI17" s="30" t="n">
        <v>0</v>
      </c>
      <c r="AJ17" s="31" t="n">
        <v>0.015</v>
      </c>
      <c r="AK17" s="30" t="n">
        <v>0</v>
      </c>
      <c r="AL17" s="31" t="n">
        <v>0</v>
      </c>
      <c r="AM17" s="30" t="n">
        <v>0</v>
      </c>
      <c r="AN17" s="31" t="n">
        <v>0</v>
      </c>
      <c r="AO17" s="30" t="n">
        <v>0</v>
      </c>
      <c r="AP17" s="31" t="n">
        <v>0</v>
      </c>
      <c r="AQ17" s="30" t="n">
        <v>0</v>
      </c>
      <c r="AR17" s="31" t="n">
        <v>0</v>
      </c>
      <c r="AS17" s="30" t="n">
        <v>0</v>
      </c>
      <c r="AT17" s="31" t="n">
        <v>0</v>
      </c>
      <c r="AU17" s="30" t="n">
        <v>0</v>
      </c>
      <c r="AV17" s="31" t="n">
        <v>0</v>
      </c>
      <c r="AW17" s="30" t="n">
        <v>0</v>
      </c>
      <c r="AX17" s="31" t="n">
        <v>0</v>
      </c>
      <c r="AY17" s="30" t="n">
        <v>0</v>
      </c>
      <c r="AZ17" s="31" t="n">
        <v>0</v>
      </c>
      <c r="BA17" s="30" t="n">
        <v>0</v>
      </c>
      <c r="BB17" s="31" t="n">
        <v>0</v>
      </c>
      <c r="BC17" s="30" t="n">
        <v>0</v>
      </c>
      <c r="BD17" s="29" t="n">
        <v>0</v>
      </c>
      <c r="BE17" s="30" t="n">
        <v>0</v>
      </c>
      <c r="BF17" s="29" t="n">
        <v>0</v>
      </c>
      <c r="BG17" s="30" t="n">
        <v>0</v>
      </c>
      <c r="BH17" s="29" t="n">
        <v>0</v>
      </c>
      <c r="BI17" s="30" t="n">
        <v>0</v>
      </c>
      <c r="BJ17" s="29" t="n">
        <v>0</v>
      </c>
      <c r="BK17" s="30" t="n">
        <v>0</v>
      </c>
      <c r="BL17" s="29" t="n">
        <v>0</v>
      </c>
      <c r="BM17" s="30" t="n">
        <v>0</v>
      </c>
      <c r="BN17" s="29" t="n">
        <v>0</v>
      </c>
      <c r="BO17" s="30" t="n">
        <v>0</v>
      </c>
      <c r="BP17" s="31" t="n">
        <v>0</v>
      </c>
      <c r="BQ17" s="30" t="n">
        <v>0</v>
      </c>
      <c r="BR17" s="31" t="n">
        <v>0</v>
      </c>
      <c r="BS17" s="30" t="n">
        <v>0</v>
      </c>
      <c r="BT17" s="31" t="n">
        <v>0</v>
      </c>
      <c r="BU17" s="30" t="n">
        <v>0</v>
      </c>
      <c r="BV17" s="31" t="n">
        <v>0</v>
      </c>
      <c r="BW17" s="30" t="n">
        <v>0</v>
      </c>
      <c r="BX17" s="31" t="n">
        <v>0</v>
      </c>
      <c r="BY17" s="30" t="n">
        <v>0</v>
      </c>
      <c r="BZ17" s="31" t="n">
        <v>0</v>
      </c>
      <c r="CA17" s="30" t="n">
        <v>0</v>
      </c>
      <c r="CB17" s="31" t="n">
        <v>0</v>
      </c>
      <c r="CC17" s="30" t="n">
        <v>0.028</v>
      </c>
      <c r="CD17" s="32"/>
    </row>
    <row r="18" customFormat="false" ht="12.75" hidden="false" customHeight="false" outlineLevel="0" collapsed="false">
      <c r="A18" s="26" t="n">
        <v>6</v>
      </c>
      <c r="B18" s="26" t="s">
        <v>16</v>
      </c>
      <c r="C18" s="28" t="s">
        <v>70</v>
      </c>
      <c r="D18" s="29" t="n">
        <v>0</v>
      </c>
      <c r="E18" s="30" t="n">
        <v>0</v>
      </c>
      <c r="F18" s="29" t="n">
        <v>0</v>
      </c>
      <c r="G18" s="30" t="n">
        <v>0</v>
      </c>
      <c r="H18" s="29" t="n">
        <v>0</v>
      </c>
      <c r="I18" s="30" t="n">
        <v>0</v>
      </c>
      <c r="J18" s="29" t="n">
        <v>0</v>
      </c>
      <c r="K18" s="30" t="n">
        <v>0</v>
      </c>
      <c r="L18" s="29" t="n">
        <v>0</v>
      </c>
      <c r="M18" s="30" t="n">
        <v>0</v>
      </c>
      <c r="N18" s="29" t="n">
        <v>0</v>
      </c>
      <c r="O18" s="30" t="n">
        <v>0</v>
      </c>
      <c r="P18" s="29" t="n">
        <v>0</v>
      </c>
      <c r="Q18" s="30" t="n">
        <v>0</v>
      </c>
      <c r="R18" s="29" t="n">
        <v>0.001</v>
      </c>
      <c r="S18" s="30" t="n">
        <v>0</v>
      </c>
      <c r="T18" s="29" t="n">
        <v>0.113</v>
      </c>
      <c r="U18" s="30" t="n">
        <v>0</v>
      </c>
      <c r="V18" s="29" t="n">
        <v>0</v>
      </c>
      <c r="W18" s="30" t="n">
        <v>0</v>
      </c>
      <c r="X18" s="29" t="n">
        <v>0</v>
      </c>
      <c r="Y18" s="30" t="n">
        <v>0.005</v>
      </c>
      <c r="Z18" s="29" t="n">
        <v>0</v>
      </c>
      <c r="AA18" s="30" t="n">
        <v>0.001</v>
      </c>
      <c r="AB18" s="29" t="n">
        <v>0</v>
      </c>
      <c r="AC18" s="30" t="n">
        <v>0.074</v>
      </c>
      <c r="AD18" s="29" t="n">
        <v>0.017</v>
      </c>
      <c r="AE18" s="30" t="n">
        <v>0.005</v>
      </c>
      <c r="AF18" s="29" t="n">
        <v>0</v>
      </c>
      <c r="AG18" s="30" t="n">
        <v>0</v>
      </c>
      <c r="AH18" s="29" t="n">
        <v>0</v>
      </c>
      <c r="AI18" s="30" t="n">
        <v>0</v>
      </c>
      <c r="AJ18" s="31" t="n">
        <v>0.771</v>
      </c>
      <c r="AK18" s="30" t="n">
        <v>0</v>
      </c>
      <c r="AL18" s="31" t="n">
        <v>0</v>
      </c>
      <c r="AM18" s="30" t="n">
        <v>0</v>
      </c>
      <c r="AN18" s="31" t="n">
        <v>0</v>
      </c>
      <c r="AO18" s="30" t="n">
        <v>0</v>
      </c>
      <c r="AP18" s="31" t="n">
        <v>0</v>
      </c>
      <c r="AQ18" s="30" t="n">
        <v>0</v>
      </c>
      <c r="AR18" s="31" t="n">
        <v>0</v>
      </c>
      <c r="AS18" s="30" t="n">
        <v>0</v>
      </c>
      <c r="AT18" s="31" t="n">
        <v>0</v>
      </c>
      <c r="AU18" s="30" t="n">
        <v>0</v>
      </c>
      <c r="AV18" s="31" t="n">
        <v>0</v>
      </c>
      <c r="AW18" s="30" t="n">
        <v>0</v>
      </c>
      <c r="AX18" s="31" t="n">
        <v>0</v>
      </c>
      <c r="AY18" s="30" t="n">
        <v>0</v>
      </c>
      <c r="AZ18" s="31" t="n">
        <v>0</v>
      </c>
      <c r="BA18" s="30" t="n">
        <v>0</v>
      </c>
      <c r="BB18" s="31" t="n">
        <v>0</v>
      </c>
      <c r="BC18" s="30" t="n">
        <v>0</v>
      </c>
      <c r="BD18" s="29" t="n">
        <v>0</v>
      </c>
      <c r="BE18" s="30" t="n">
        <v>0</v>
      </c>
      <c r="BF18" s="29" t="n">
        <v>0</v>
      </c>
      <c r="BG18" s="30" t="n">
        <v>0</v>
      </c>
      <c r="BH18" s="29" t="n">
        <v>0</v>
      </c>
      <c r="BI18" s="30" t="n">
        <v>0</v>
      </c>
      <c r="BJ18" s="29" t="n">
        <v>0</v>
      </c>
      <c r="BK18" s="30" t="n">
        <v>0</v>
      </c>
      <c r="BL18" s="29" t="n">
        <v>0</v>
      </c>
      <c r="BM18" s="30" t="n">
        <v>0</v>
      </c>
      <c r="BN18" s="29" t="n">
        <v>0</v>
      </c>
      <c r="BO18" s="30" t="n">
        <v>0</v>
      </c>
      <c r="BP18" s="31" t="n">
        <v>0</v>
      </c>
      <c r="BQ18" s="30" t="n">
        <v>0</v>
      </c>
      <c r="BR18" s="31" t="n">
        <v>0</v>
      </c>
      <c r="BS18" s="30" t="n">
        <v>0</v>
      </c>
      <c r="BT18" s="31" t="n">
        <v>0</v>
      </c>
      <c r="BU18" s="30" t="n">
        <v>0</v>
      </c>
      <c r="BV18" s="31" t="n">
        <v>0</v>
      </c>
      <c r="BW18" s="30" t="n">
        <v>0</v>
      </c>
      <c r="BX18" s="31" t="n">
        <v>0</v>
      </c>
      <c r="BY18" s="30" t="n">
        <v>0</v>
      </c>
      <c r="BZ18" s="31" t="n">
        <v>0</v>
      </c>
      <c r="CA18" s="30" t="n">
        <v>0</v>
      </c>
      <c r="CB18" s="31" t="n">
        <v>0</v>
      </c>
      <c r="CC18" s="30" t="n">
        <v>0.988</v>
      </c>
      <c r="CD18" s="32"/>
    </row>
    <row r="19" customFormat="false" ht="12.75" hidden="false" customHeight="false" outlineLevel="0" collapsed="false">
      <c r="A19" s="26" t="n">
        <v>7</v>
      </c>
      <c r="B19" s="26" t="s">
        <v>17</v>
      </c>
      <c r="C19" s="28" t="s">
        <v>71</v>
      </c>
      <c r="D19" s="29" t="n">
        <v>0</v>
      </c>
      <c r="E19" s="30" t="n">
        <v>0</v>
      </c>
      <c r="F19" s="29" t="n">
        <v>0</v>
      </c>
      <c r="G19" s="30" t="n">
        <v>0</v>
      </c>
      <c r="H19" s="29" t="n">
        <v>0</v>
      </c>
      <c r="I19" s="30" t="n">
        <v>0</v>
      </c>
      <c r="J19" s="29" t="n">
        <v>0</v>
      </c>
      <c r="K19" s="30" t="n">
        <v>0</v>
      </c>
      <c r="L19" s="29" t="n">
        <v>0</v>
      </c>
      <c r="M19" s="30" t="n">
        <v>0</v>
      </c>
      <c r="N19" s="29" t="n">
        <v>0</v>
      </c>
      <c r="O19" s="30" t="n">
        <v>0</v>
      </c>
      <c r="P19" s="29" t="n">
        <v>0</v>
      </c>
      <c r="Q19" s="30" t="n">
        <v>0</v>
      </c>
      <c r="R19" s="29" t="n">
        <v>0</v>
      </c>
      <c r="S19" s="30" t="n">
        <v>0</v>
      </c>
      <c r="T19" s="29" t="n">
        <v>0</v>
      </c>
      <c r="U19" s="30" t="n">
        <v>0</v>
      </c>
      <c r="V19" s="29" t="n">
        <v>0</v>
      </c>
      <c r="W19" s="30" t="n">
        <v>0</v>
      </c>
      <c r="X19" s="29" t="n">
        <v>0</v>
      </c>
      <c r="Y19" s="30" t="n">
        <v>0</v>
      </c>
      <c r="Z19" s="29" t="n">
        <v>0</v>
      </c>
      <c r="AA19" s="30" t="n">
        <v>0</v>
      </c>
      <c r="AB19" s="29" t="n">
        <v>0</v>
      </c>
      <c r="AC19" s="30" t="n">
        <v>0</v>
      </c>
      <c r="AD19" s="29" t="n">
        <v>0</v>
      </c>
      <c r="AE19" s="30" t="n">
        <v>0</v>
      </c>
      <c r="AF19" s="29" t="n">
        <v>0</v>
      </c>
      <c r="AG19" s="30" t="n">
        <v>0</v>
      </c>
      <c r="AH19" s="29" t="n">
        <v>0</v>
      </c>
      <c r="AI19" s="30" t="n">
        <v>0</v>
      </c>
      <c r="AJ19" s="31" t="n">
        <v>0</v>
      </c>
      <c r="AK19" s="30" t="n">
        <v>0</v>
      </c>
      <c r="AL19" s="31" t="n">
        <v>0</v>
      </c>
      <c r="AM19" s="30" t="n">
        <v>5.242</v>
      </c>
      <c r="AN19" s="31" t="n">
        <v>0</v>
      </c>
      <c r="AO19" s="30" t="n">
        <v>0.024</v>
      </c>
      <c r="AP19" s="31" t="n">
        <v>0</v>
      </c>
      <c r="AQ19" s="30" t="n">
        <v>0</v>
      </c>
      <c r="AR19" s="31" t="n">
        <v>0</v>
      </c>
      <c r="AS19" s="30" t="n">
        <v>0</v>
      </c>
      <c r="AT19" s="31" t="n">
        <v>0</v>
      </c>
      <c r="AU19" s="30" t="n">
        <v>0</v>
      </c>
      <c r="AV19" s="31" t="n">
        <v>0</v>
      </c>
      <c r="AW19" s="30" t="n">
        <v>0</v>
      </c>
      <c r="AX19" s="31" t="n">
        <v>0</v>
      </c>
      <c r="AY19" s="30" t="n">
        <v>0</v>
      </c>
      <c r="AZ19" s="31" t="n">
        <v>0</v>
      </c>
      <c r="BA19" s="30" t="n">
        <v>0</v>
      </c>
      <c r="BB19" s="31" t="n">
        <v>0</v>
      </c>
      <c r="BC19" s="30" t="n">
        <v>0</v>
      </c>
      <c r="BD19" s="29" t="n">
        <v>0</v>
      </c>
      <c r="BE19" s="30" t="n">
        <v>0</v>
      </c>
      <c r="BF19" s="29" t="n">
        <v>0</v>
      </c>
      <c r="BG19" s="30" t="n">
        <v>0</v>
      </c>
      <c r="BH19" s="29" t="n">
        <v>0</v>
      </c>
      <c r="BI19" s="30" t="n">
        <v>0</v>
      </c>
      <c r="BJ19" s="29" t="n">
        <v>0</v>
      </c>
      <c r="BK19" s="30" t="n">
        <v>0</v>
      </c>
      <c r="BL19" s="29" t="n">
        <v>0</v>
      </c>
      <c r="BM19" s="30" t="n">
        <v>0</v>
      </c>
      <c r="BN19" s="29" t="n">
        <v>0</v>
      </c>
      <c r="BO19" s="30" t="n">
        <v>0</v>
      </c>
      <c r="BP19" s="31" t="n">
        <v>0</v>
      </c>
      <c r="BQ19" s="30" t="n">
        <v>0</v>
      </c>
      <c r="BR19" s="31" t="n">
        <v>0</v>
      </c>
      <c r="BS19" s="30" t="n">
        <v>0</v>
      </c>
      <c r="BT19" s="31" t="n">
        <v>0</v>
      </c>
      <c r="BU19" s="30" t="n">
        <v>0</v>
      </c>
      <c r="BV19" s="31" t="n">
        <v>0</v>
      </c>
      <c r="BW19" s="30" t="n">
        <v>0</v>
      </c>
      <c r="BX19" s="31" t="n">
        <v>0</v>
      </c>
      <c r="BY19" s="30" t="n">
        <v>0</v>
      </c>
      <c r="BZ19" s="31" t="n">
        <v>0</v>
      </c>
      <c r="CA19" s="30" t="n">
        <v>0</v>
      </c>
      <c r="CB19" s="31" t="n">
        <v>0</v>
      </c>
      <c r="CC19" s="30" t="n">
        <v>5.266</v>
      </c>
      <c r="CD19" s="32"/>
    </row>
    <row r="20" customFormat="false" ht="12.75" hidden="false" customHeight="false" outlineLevel="0" collapsed="false">
      <c r="A20" s="26" t="n">
        <v>8</v>
      </c>
      <c r="B20" s="26" t="s">
        <v>18</v>
      </c>
      <c r="C20" s="28" t="s">
        <v>72</v>
      </c>
      <c r="D20" s="29" t="n">
        <v>0</v>
      </c>
      <c r="E20" s="30" t="n">
        <v>0</v>
      </c>
      <c r="F20" s="29" t="n">
        <v>0</v>
      </c>
      <c r="G20" s="30" t="n">
        <v>0</v>
      </c>
      <c r="H20" s="29" t="n">
        <v>0</v>
      </c>
      <c r="I20" s="30" t="n">
        <v>0</v>
      </c>
      <c r="J20" s="29" t="n">
        <v>0</v>
      </c>
      <c r="K20" s="30" t="n">
        <v>0</v>
      </c>
      <c r="L20" s="29" t="n">
        <v>0</v>
      </c>
      <c r="M20" s="30" t="n">
        <v>0</v>
      </c>
      <c r="N20" s="29" t="n">
        <v>0</v>
      </c>
      <c r="O20" s="30" t="n">
        <v>0</v>
      </c>
      <c r="P20" s="29" t="n">
        <v>0</v>
      </c>
      <c r="Q20" s="30" t="n">
        <v>0</v>
      </c>
      <c r="R20" s="29" t="n">
        <v>0</v>
      </c>
      <c r="S20" s="30" t="n">
        <v>0</v>
      </c>
      <c r="T20" s="29" t="n">
        <v>0</v>
      </c>
      <c r="U20" s="30" t="n">
        <v>0</v>
      </c>
      <c r="V20" s="29" t="n">
        <v>0</v>
      </c>
      <c r="W20" s="30" t="n">
        <v>0</v>
      </c>
      <c r="X20" s="29" t="n">
        <v>0</v>
      </c>
      <c r="Y20" s="30" t="n">
        <v>0</v>
      </c>
      <c r="Z20" s="29" t="n">
        <v>0</v>
      </c>
      <c r="AA20" s="30" t="n">
        <v>0</v>
      </c>
      <c r="AB20" s="29" t="n">
        <v>0</v>
      </c>
      <c r="AC20" s="30" t="n">
        <v>0</v>
      </c>
      <c r="AD20" s="29" t="n">
        <v>0</v>
      </c>
      <c r="AE20" s="30" t="n">
        <v>0</v>
      </c>
      <c r="AF20" s="29" t="n">
        <v>0</v>
      </c>
      <c r="AG20" s="30" t="n">
        <v>0</v>
      </c>
      <c r="AH20" s="29" t="n">
        <v>0</v>
      </c>
      <c r="AI20" s="30" t="n">
        <v>0</v>
      </c>
      <c r="AJ20" s="31" t="n">
        <v>0</v>
      </c>
      <c r="AK20" s="30" t="n">
        <v>0</v>
      </c>
      <c r="AL20" s="31" t="n">
        <v>0</v>
      </c>
      <c r="AM20" s="30" t="n">
        <v>0</v>
      </c>
      <c r="AN20" s="31" t="n">
        <v>0.182</v>
      </c>
      <c r="AO20" s="30" t="n">
        <v>0.02</v>
      </c>
      <c r="AP20" s="31" t="n">
        <v>0.061</v>
      </c>
      <c r="AQ20" s="30" t="n">
        <v>0</v>
      </c>
      <c r="AR20" s="31" t="n">
        <v>0</v>
      </c>
      <c r="AS20" s="30" t="n">
        <v>0</v>
      </c>
      <c r="AT20" s="31" t="n">
        <v>0</v>
      </c>
      <c r="AU20" s="30" t="n">
        <v>0</v>
      </c>
      <c r="AV20" s="31" t="n">
        <v>0</v>
      </c>
      <c r="AW20" s="30" t="n">
        <v>0</v>
      </c>
      <c r="AX20" s="31" t="n">
        <v>0</v>
      </c>
      <c r="AY20" s="30" t="n">
        <v>0</v>
      </c>
      <c r="AZ20" s="31" t="n">
        <v>0</v>
      </c>
      <c r="BA20" s="30" t="n">
        <v>0</v>
      </c>
      <c r="BB20" s="31" t="n">
        <v>0</v>
      </c>
      <c r="BC20" s="30" t="n">
        <v>0</v>
      </c>
      <c r="BD20" s="29" t="n">
        <v>0</v>
      </c>
      <c r="BE20" s="30" t="n">
        <v>0</v>
      </c>
      <c r="BF20" s="29" t="n">
        <v>0</v>
      </c>
      <c r="BG20" s="30" t="n">
        <v>0</v>
      </c>
      <c r="BH20" s="29" t="n">
        <v>0</v>
      </c>
      <c r="BI20" s="30" t="n">
        <v>0</v>
      </c>
      <c r="BJ20" s="29" t="n">
        <v>0</v>
      </c>
      <c r="BK20" s="30" t="n">
        <v>0</v>
      </c>
      <c r="BL20" s="29" t="n">
        <v>0</v>
      </c>
      <c r="BM20" s="30" t="n">
        <v>0</v>
      </c>
      <c r="BN20" s="29" t="n">
        <v>0</v>
      </c>
      <c r="BO20" s="30" t="n">
        <v>0</v>
      </c>
      <c r="BP20" s="31" t="n">
        <v>0</v>
      </c>
      <c r="BQ20" s="30" t="n">
        <v>0</v>
      </c>
      <c r="BR20" s="31" t="n">
        <v>0</v>
      </c>
      <c r="BS20" s="30" t="n">
        <v>0</v>
      </c>
      <c r="BT20" s="31" t="n">
        <v>0</v>
      </c>
      <c r="BU20" s="30" t="n">
        <v>0</v>
      </c>
      <c r="BV20" s="31" t="n">
        <v>0</v>
      </c>
      <c r="BW20" s="30" t="n">
        <v>0</v>
      </c>
      <c r="BX20" s="31" t="n">
        <v>0</v>
      </c>
      <c r="BY20" s="30" t="n">
        <v>0</v>
      </c>
      <c r="BZ20" s="31" t="n">
        <v>0</v>
      </c>
      <c r="CA20" s="30" t="n">
        <v>0</v>
      </c>
      <c r="CB20" s="31" t="n">
        <v>0</v>
      </c>
      <c r="CC20" s="30" t="n">
        <v>0.263</v>
      </c>
      <c r="CD20" s="32"/>
    </row>
    <row r="21" customFormat="false" ht="12.75" hidden="false" customHeight="false" outlineLevel="0" collapsed="false">
      <c r="A21" s="26" t="n">
        <v>9</v>
      </c>
      <c r="B21" s="26" t="s">
        <v>19</v>
      </c>
      <c r="C21" s="28" t="s">
        <v>73</v>
      </c>
      <c r="D21" s="29" t="n">
        <v>0</v>
      </c>
      <c r="E21" s="30" t="n">
        <v>0</v>
      </c>
      <c r="F21" s="29" t="n">
        <v>0</v>
      </c>
      <c r="G21" s="30" t="n">
        <v>0</v>
      </c>
      <c r="H21" s="29" t="n">
        <v>0</v>
      </c>
      <c r="I21" s="30" t="n">
        <v>0</v>
      </c>
      <c r="J21" s="29" t="n">
        <v>0</v>
      </c>
      <c r="K21" s="30" t="n">
        <v>0</v>
      </c>
      <c r="L21" s="29" t="n">
        <v>0</v>
      </c>
      <c r="M21" s="30" t="n">
        <v>0</v>
      </c>
      <c r="N21" s="29" t="n">
        <v>0</v>
      </c>
      <c r="O21" s="30" t="n">
        <v>0</v>
      </c>
      <c r="P21" s="29" t="n">
        <v>0</v>
      </c>
      <c r="Q21" s="30" t="n">
        <v>0</v>
      </c>
      <c r="R21" s="29" t="n">
        <v>0</v>
      </c>
      <c r="S21" s="30" t="n">
        <v>0</v>
      </c>
      <c r="T21" s="29" t="n">
        <v>0</v>
      </c>
      <c r="U21" s="30" t="n">
        <v>0</v>
      </c>
      <c r="V21" s="29" t="n">
        <v>0</v>
      </c>
      <c r="W21" s="30" t="n">
        <v>0</v>
      </c>
      <c r="X21" s="29" t="n">
        <v>0</v>
      </c>
      <c r="Y21" s="30" t="n">
        <v>0</v>
      </c>
      <c r="Z21" s="29" t="n">
        <v>0</v>
      </c>
      <c r="AA21" s="30" t="n">
        <v>0</v>
      </c>
      <c r="AB21" s="29" t="n">
        <v>0</v>
      </c>
      <c r="AC21" s="30" t="n">
        <v>0</v>
      </c>
      <c r="AD21" s="29" t="n">
        <v>0</v>
      </c>
      <c r="AE21" s="30" t="n">
        <v>0</v>
      </c>
      <c r="AF21" s="29" t="n">
        <v>0</v>
      </c>
      <c r="AG21" s="30" t="n">
        <v>0</v>
      </c>
      <c r="AH21" s="29" t="n">
        <v>0</v>
      </c>
      <c r="AI21" s="30" t="n">
        <v>0</v>
      </c>
      <c r="AJ21" s="31" t="n">
        <v>0</v>
      </c>
      <c r="AK21" s="30" t="n">
        <v>0</v>
      </c>
      <c r="AL21" s="31" t="n">
        <v>0</v>
      </c>
      <c r="AM21" s="30" t="n">
        <v>0</v>
      </c>
      <c r="AN21" s="31" t="n">
        <v>0.011</v>
      </c>
      <c r="AO21" s="30" t="n">
        <v>0</v>
      </c>
      <c r="AP21" s="31" t="n">
        <v>0</v>
      </c>
      <c r="AQ21" s="30" t="n">
        <v>0</v>
      </c>
      <c r="AR21" s="31" t="n">
        <v>0</v>
      </c>
      <c r="AS21" s="30" t="n">
        <v>0</v>
      </c>
      <c r="AT21" s="31" t="n">
        <v>0</v>
      </c>
      <c r="AU21" s="30" t="n">
        <v>0</v>
      </c>
      <c r="AV21" s="31" t="n">
        <v>0</v>
      </c>
      <c r="AW21" s="30" t="n">
        <v>0</v>
      </c>
      <c r="AX21" s="31" t="n">
        <v>0</v>
      </c>
      <c r="AY21" s="30" t="n">
        <v>0</v>
      </c>
      <c r="AZ21" s="31" t="n">
        <v>0</v>
      </c>
      <c r="BA21" s="30" t="n">
        <v>0</v>
      </c>
      <c r="BB21" s="31" t="n">
        <v>0</v>
      </c>
      <c r="BC21" s="30" t="n">
        <v>0</v>
      </c>
      <c r="BD21" s="29" t="n">
        <v>0</v>
      </c>
      <c r="BE21" s="30" t="n">
        <v>0</v>
      </c>
      <c r="BF21" s="29" t="n">
        <v>0</v>
      </c>
      <c r="BG21" s="30" t="n">
        <v>0</v>
      </c>
      <c r="BH21" s="29" t="n">
        <v>0</v>
      </c>
      <c r="BI21" s="30" t="n">
        <v>0</v>
      </c>
      <c r="BJ21" s="29" t="n">
        <v>0</v>
      </c>
      <c r="BK21" s="30" t="n">
        <v>0</v>
      </c>
      <c r="BL21" s="29" t="n">
        <v>0</v>
      </c>
      <c r="BM21" s="30" t="n">
        <v>0</v>
      </c>
      <c r="BN21" s="29" t="n">
        <v>0</v>
      </c>
      <c r="BO21" s="30" t="n">
        <v>0</v>
      </c>
      <c r="BP21" s="31" t="n">
        <v>0</v>
      </c>
      <c r="BQ21" s="30" t="n">
        <v>0</v>
      </c>
      <c r="BR21" s="31" t="n">
        <v>0</v>
      </c>
      <c r="BS21" s="30" t="n">
        <v>0</v>
      </c>
      <c r="BT21" s="31" t="n">
        <v>0</v>
      </c>
      <c r="BU21" s="30" t="n">
        <v>0</v>
      </c>
      <c r="BV21" s="31" t="n">
        <v>0</v>
      </c>
      <c r="BW21" s="30" t="n">
        <v>0</v>
      </c>
      <c r="BX21" s="31" t="n">
        <v>0</v>
      </c>
      <c r="BY21" s="30" t="n">
        <v>0</v>
      </c>
      <c r="BZ21" s="31" t="n">
        <v>0</v>
      </c>
      <c r="CA21" s="30" t="n">
        <v>0</v>
      </c>
      <c r="CB21" s="31" t="n">
        <v>0</v>
      </c>
      <c r="CC21" s="30" t="n">
        <v>0.011</v>
      </c>
      <c r="CD21" s="32"/>
    </row>
    <row r="22" customFormat="false" ht="12.75" hidden="false" customHeight="false" outlineLevel="0" collapsed="false">
      <c r="A22" s="26" t="n">
        <v>10</v>
      </c>
      <c r="B22" s="26" t="s">
        <v>20</v>
      </c>
      <c r="C22" s="28" t="s">
        <v>74</v>
      </c>
      <c r="D22" s="29" t="n">
        <v>0</v>
      </c>
      <c r="E22" s="30" t="n">
        <v>0</v>
      </c>
      <c r="F22" s="29" t="n">
        <v>0</v>
      </c>
      <c r="G22" s="30" t="n">
        <v>0</v>
      </c>
      <c r="H22" s="29" t="n">
        <v>0</v>
      </c>
      <c r="I22" s="30" t="n">
        <v>0</v>
      </c>
      <c r="J22" s="29" t="n">
        <v>0</v>
      </c>
      <c r="K22" s="30" t="n">
        <v>0</v>
      </c>
      <c r="L22" s="29" t="n">
        <v>0</v>
      </c>
      <c r="M22" s="30" t="n">
        <v>0</v>
      </c>
      <c r="N22" s="29" t="n">
        <v>0</v>
      </c>
      <c r="O22" s="30" t="n">
        <v>0</v>
      </c>
      <c r="P22" s="29" t="n">
        <v>0</v>
      </c>
      <c r="Q22" s="30" t="n">
        <v>0</v>
      </c>
      <c r="R22" s="29" t="n">
        <v>0</v>
      </c>
      <c r="S22" s="30" t="n">
        <v>0</v>
      </c>
      <c r="T22" s="29" t="n">
        <v>0.096</v>
      </c>
      <c r="U22" s="30" t="n">
        <v>0.258</v>
      </c>
      <c r="V22" s="29" t="n">
        <v>0</v>
      </c>
      <c r="W22" s="30" t="n">
        <v>0</v>
      </c>
      <c r="X22" s="29" t="n">
        <v>0</v>
      </c>
      <c r="Y22" s="30" t="n">
        <v>0.01</v>
      </c>
      <c r="Z22" s="29" t="n">
        <v>0</v>
      </c>
      <c r="AA22" s="30" t="n">
        <v>0.001</v>
      </c>
      <c r="AB22" s="29" t="n">
        <v>0</v>
      </c>
      <c r="AC22" s="30" t="n">
        <v>0.004</v>
      </c>
      <c r="AD22" s="29" t="n">
        <v>0.022</v>
      </c>
      <c r="AE22" s="30" t="n">
        <v>0.009</v>
      </c>
      <c r="AF22" s="29" t="n">
        <v>0</v>
      </c>
      <c r="AG22" s="30" t="n">
        <v>0</v>
      </c>
      <c r="AH22" s="29" t="n">
        <v>0</v>
      </c>
      <c r="AI22" s="30" t="n">
        <v>0</v>
      </c>
      <c r="AJ22" s="31" t="n">
        <v>0.013</v>
      </c>
      <c r="AK22" s="30" t="n">
        <v>0</v>
      </c>
      <c r="AL22" s="31" t="n">
        <v>0</v>
      </c>
      <c r="AM22" s="30" t="n">
        <v>0</v>
      </c>
      <c r="AN22" s="31" t="n">
        <v>0</v>
      </c>
      <c r="AO22" s="30" t="n">
        <v>0</v>
      </c>
      <c r="AP22" s="31" t="n">
        <v>0</v>
      </c>
      <c r="AQ22" s="30" t="n">
        <v>0</v>
      </c>
      <c r="AR22" s="31" t="n">
        <v>0</v>
      </c>
      <c r="AS22" s="30" t="n">
        <v>0</v>
      </c>
      <c r="AT22" s="31" t="n">
        <v>0</v>
      </c>
      <c r="AU22" s="30" t="n">
        <v>0</v>
      </c>
      <c r="AV22" s="31" t="n">
        <v>0</v>
      </c>
      <c r="AW22" s="30" t="n">
        <v>0</v>
      </c>
      <c r="AX22" s="31" t="n">
        <v>0</v>
      </c>
      <c r="AY22" s="30" t="n">
        <v>0</v>
      </c>
      <c r="AZ22" s="31" t="n">
        <v>0</v>
      </c>
      <c r="BA22" s="30" t="n">
        <v>0</v>
      </c>
      <c r="BB22" s="31" t="n">
        <v>0</v>
      </c>
      <c r="BC22" s="30" t="n">
        <v>0</v>
      </c>
      <c r="BD22" s="29" t="n">
        <v>0</v>
      </c>
      <c r="BE22" s="30" t="n">
        <v>0</v>
      </c>
      <c r="BF22" s="29" t="n">
        <v>0</v>
      </c>
      <c r="BG22" s="30" t="n">
        <v>0</v>
      </c>
      <c r="BH22" s="29" t="n">
        <v>0</v>
      </c>
      <c r="BI22" s="30" t="n">
        <v>0</v>
      </c>
      <c r="BJ22" s="29" t="n">
        <v>0</v>
      </c>
      <c r="BK22" s="30" t="n">
        <v>0</v>
      </c>
      <c r="BL22" s="29" t="n">
        <v>0</v>
      </c>
      <c r="BM22" s="30" t="n">
        <v>0</v>
      </c>
      <c r="BN22" s="29" t="n">
        <v>0</v>
      </c>
      <c r="BO22" s="30" t="n">
        <v>0</v>
      </c>
      <c r="BP22" s="31" t="n">
        <v>0</v>
      </c>
      <c r="BQ22" s="30" t="n">
        <v>0</v>
      </c>
      <c r="BR22" s="31" t="n">
        <v>0</v>
      </c>
      <c r="BS22" s="30" t="n">
        <v>0</v>
      </c>
      <c r="BT22" s="31" t="n">
        <v>0</v>
      </c>
      <c r="BU22" s="30" t="n">
        <v>0</v>
      </c>
      <c r="BV22" s="31" t="n">
        <v>0</v>
      </c>
      <c r="BW22" s="30" t="n">
        <v>0</v>
      </c>
      <c r="BX22" s="31" t="n">
        <v>0</v>
      </c>
      <c r="BY22" s="30" t="n">
        <v>0</v>
      </c>
      <c r="BZ22" s="31" t="n">
        <v>0</v>
      </c>
      <c r="CA22" s="30" t="n">
        <v>0</v>
      </c>
      <c r="CB22" s="31" t="n">
        <v>0</v>
      </c>
      <c r="CC22" s="30" t="n">
        <v>0.413</v>
      </c>
      <c r="CD22" s="32"/>
    </row>
    <row r="23" customFormat="false" ht="12.75" hidden="false" customHeight="false" outlineLevel="0" collapsed="false">
      <c r="A23" s="26" t="n">
        <v>11</v>
      </c>
      <c r="B23" s="26" t="s">
        <v>21</v>
      </c>
      <c r="C23" s="28" t="s">
        <v>75</v>
      </c>
      <c r="D23" s="29" t="n">
        <v>0</v>
      </c>
      <c r="E23" s="30" t="n">
        <v>0</v>
      </c>
      <c r="F23" s="29" t="n">
        <v>0</v>
      </c>
      <c r="G23" s="30" t="n">
        <v>0</v>
      </c>
      <c r="H23" s="29" t="n">
        <v>0</v>
      </c>
      <c r="I23" s="30" t="n">
        <v>0</v>
      </c>
      <c r="J23" s="29" t="n">
        <v>0</v>
      </c>
      <c r="K23" s="30" t="n">
        <v>0</v>
      </c>
      <c r="L23" s="29" t="n">
        <v>0</v>
      </c>
      <c r="M23" s="30" t="n">
        <v>0</v>
      </c>
      <c r="N23" s="29" t="n">
        <v>0</v>
      </c>
      <c r="O23" s="30" t="n">
        <v>0</v>
      </c>
      <c r="P23" s="29" t="n">
        <v>0</v>
      </c>
      <c r="Q23" s="30" t="n">
        <v>0</v>
      </c>
      <c r="R23" s="29" t="n">
        <v>0</v>
      </c>
      <c r="S23" s="30" t="n">
        <v>0</v>
      </c>
      <c r="T23" s="29" t="n">
        <v>0.01</v>
      </c>
      <c r="U23" s="30" t="n">
        <v>0</v>
      </c>
      <c r="V23" s="29" t="n">
        <v>0</v>
      </c>
      <c r="W23" s="30" t="n">
        <v>0</v>
      </c>
      <c r="X23" s="29" t="n">
        <v>0</v>
      </c>
      <c r="Y23" s="30" t="n">
        <v>0.003</v>
      </c>
      <c r="Z23" s="29" t="n">
        <v>0</v>
      </c>
      <c r="AA23" s="30" t="n">
        <v>0</v>
      </c>
      <c r="AB23" s="29" t="n">
        <v>0</v>
      </c>
      <c r="AC23" s="30" t="n">
        <v>0.004</v>
      </c>
      <c r="AD23" s="29" t="n">
        <v>0</v>
      </c>
      <c r="AE23" s="30" t="n">
        <v>0</v>
      </c>
      <c r="AF23" s="29" t="n">
        <v>0</v>
      </c>
      <c r="AG23" s="30" t="n">
        <v>0</v>
      </c>
      <c r="AH23" s="29" t="n">
        <v>0</v>
      </c>
      <c r="AI23" s="30" t="n">
        <v>0</v>
      </c>
      <c r="AJ23" s="31" t="n">
        <v>0.021</v>
      </c>
      <c r="AK23" s="30" t="n">
        <v>0</v>
      </c>
      <c r="AL23" s="31" t="n">
        <v>0</v>
      </c>
      <c r="AM23" s="30" t="n">
        <v>0</v>
      </c>
      <c r="AN23" s="31" t="n">
        <v>0</v>
      </c>
      <c r="AO23" s="30" t="n">
        <v>0</v>
      </c>
      <c r="AP23" s="31" t="n">
        <v>0</v>
      </c>
      <c r="AQ23" s="30" t="n">
        <v>0</v>
      </c>
      <c r="AR23" s="31" t="n">
        <v>0</v>
      </c>
      <c r="AS23" s="30" t="n">
        <v>0</v>
      </c>
      <c r="AT23" s="31" t="n">
        <v>0</v>
      </c>
      <c r="AU23" s="30" t="n">
        <v>0</v>
      </c>
      <c r="AV23" s="31" t="n">
        <v>0</v>
      </c>
      <c r="AW23" s="30" t="n">
        <v>0</v>
      </c>
      <c r="AX23" s="31" t="n">
        <v>0</v>
      </c>
      <c r="AY23" s="30" t="n">
        <v>0</v>
      </c>
      <c r="AZ23" s="31" t="n">
        <v>0</v>
      </c>
      <c r="BA23" s="30" t="n">
        <v>0</v>
      </c>
      <c r="BB23" s="31" t="n">
        <v>0</v>
      </c>
      <c r="BC23" s="30" t="n">
        <v>0</v>
      </c>
      <c r="BD23" s="29" t="n">
        <v>0</v>
      </c>
      <c r="BE23" s="30" t="n">
        <v>0</v>
      </c>
      <c r="BF23" s="29" t="n">
        <v>0</v>
      </c>
      <c r="BG23" s="30" t="n">
        <v>0</v>
      </c>
      <c r="BH23" s="29" t="n">
        <v>0</v>
      </c>
      <c r="BI23" s="30" t="n">
        <v>0</v>
      </c>
      <c r="BJ23" s="29" t="n">
        <v>0</v>
      </c>
      <c r="BK23" s="30" t="n">
        <v>0</v>
      </c>
      <c r="BL23" s="29" t="n">
        <v>0</v>
      </c>
      <c r="BM23" s="30" t="n">
        <v>0</v>
      </c>
      <c r="BN23" s="29" t="n">
        <v>0</v>
      </c>
      <c r="BO23" s="30" t="n">
        <v>0</v>
      </c>
      <c r="BP23" s="31" t="n">
        <v>0</v>
      </c>
      <c r="BQ23" s="30" t="n">
        <v>0</v>
      </c>
      <c r="BR23" s="31" t="n">
        <v>0</v>
      </c>
      <c r="BS23" s="30" t="n">
        <v>0</v>
      </c>
      <c r="BT23" s="31" t="n">
        <v>0</v>
      </c>
      <c r="BU23" s="30" t="n">
        <v>0</v>
      </c>
      <c r="BV23" s="31" t="n">
        <v>0</v>
      </c>
      <c r="BW23" s="30" t="n">
        <v>0</v>
      </c>
      <c r="BX23" s="31" t="n">
        <v>0</v>
      </c>
      <c r="BY23" s="30" t="n">
        <v>0</v>
      </c>
      <c r="BZ23" s="31" t="n">
        <v>0</v>
      </c>
      <c r="CA23" s="30" t="n">
        <v>0</v>
      </c>
      <c r="CB23" s="31" t="n">
        <v>0</v>
      </c>
      <c r="CC23" s="30" t="n">
        <v>0.038</v>
      </c>
      <c r="CD23" s="32"/>
    </row>
    <row r="24" customFormat="false" ht="12.75" hidden="false" customHeight="false" outlineLevel="0" collapsed="false">
      <c r="A24" s="26" t="n">
        <v>12</v>
      </c>
      <c r="B24" s="26" t="s">
        <v>22</v>
      </c>
      <c r="C24" s="28" t="s">
        <v>76</v>
      </c>
      <c r="D24" s="29" t="n">
        <v>0</v>
      </c>
      <c r="E24" s="30" t="n">
        <v>0</v>
      </c>
      <c r="F24" s="29" t="n">
        <v>0</v>
      </c>
      <c r="G24" s="30" t="n">
        <v>0</v>
      </c>
      <c r="H24" s="29" t="n">
        <v>0</v>
      </c>
      <c r="I24" s="30" t="n">
        <v>0</v>
      </c>
      <c r="J24" s="29" t="n">
        <v>0</v>
      </c>
      <c r="K24" s="30" t="n">
        <v>0</v>
      </c>
      <c r="L24" s="29" t="n">
        <v>0</v>
      </c>
      <c r="M24" s="30" t="n">
        <v>0</v>
      </c>
      <c r="N24" s="29" t="n">
        <v>0</v>
      </c>
      <c r="O24" s="30" t="n">
        <v>0</v>
      </c>
      <c r="P24" s="29" t="n">
        <v>0</v>
      </c>
      <c r="Q24" s="30" t="n">
        <v>0</v>
      </c>
      <c r="R24" s="29" t="n">
        <v>0.004</v>
      </c>
      <c r="S24" s="30" t="n">
        <v>0</v>
      </c>
      <c r="T24" s="29" t="n">
        <v>0.24</v>
      </c>
      <c r="U24" s="30" t="n">
        <v>0</v>
      </c>
      <c r="V24" s="29" t="n">
        <v>0</v>
      </c>
      <c r="W24" s="30" t="n">
        <v>0</v>
      </c>
      <c r="X24" s="29" t="n">
        <v>0.008</v>
      </c>
      <c r="Y24" s="30" t="n">
        <v>0.135</v>
      </c>
      <c r="Z24" s="29" t="n">
        <v>0</v>
      </c>
      <c r="AA24" s="30" t="n">
        <v>0.004</v>
      </c>
      <c r="AB24" s="29" t="n">
        <v>0</v>
      </c>
      <c r="AC24" s="30" t="n">
        <v>0.08</v>
      </c>
      <c r="AD24" s="29" t="n">
        <v>0.065</v>
      </c>
      <c r="AE24" s="30" t="n">
        <v>0.016</v>
      </c>
      <c r="AF24" s="29" t="n">
        <v>0</v>
      </c>
      <c r="AG24" s="30" t="n">
        <v>0</v>
      </c>
      <c r="AH24" s="29" t="n">
        <v>0</v>
      </c>
      <c r="AI24" s="30" t="n">
        <v>0</v>
      </c>
      <c r="AJ24" s="31" t="n">
        <v>14.564</v>
      </c>
      <c r="AK24" s="30" t="n">
        <v>0</v>
      </c>
      <c r="AL24" s="31" t="n">
        <v>0</v>
      </c>
      <c r="AM24" s="30" t="n">
        <v>0.038</v>
      </c>
      <c r="AN24" s="31" t="n">
        <v>0</v>
      </c>
      <c r="AO24" s="30" t="n">
        <v>0</v>
      </c>
      <c r="AP24" s="31" t="n">
        <v>0</v>
      </c>
      <c r="AQ24" s="30" t="n">
        <v>0.311</v>
      </c>
      <c r="AR24" s="31" t="n">
        <v>0</v>
      </c>
      <c r="AS24" s="30" t="n">
        <v>0.09</v>
      </c>
      <c r="AT24" s="31" t="n">
        <v>0.017</v>
      </c>
      <c r="AU24" s="30" t="n">
        <v>0</v>
      </c>
      <c r="AV24" s="31" t="n">
        <v>0</v>
      </c>
      <c r="AW24" s="30" t="n">
        <v>0</v>
      </c>
      <c r="AX24" s="31" t="n">
        <v>0</v>
      </c>
      <c r="AY24" s="30" t="n">
        <v>0</v>
      </c>
      <c r="AZ24" s="31" t="n">
        <v>0</v>
      </c>
      <c r="BA24" s="30" t="n">
        <v>0</v>
      </c>
      <c r="BB24" s="31" t="n">
        <v>0</v>
      </c>
      <c r="BC24" s="30" t="n">
        <v>0</v>
      </c>
      <c r="BD24" s="29" t="n">
        <v>0</v>
      </c>
      <c r="BE24" s="30" t="n">
        <v>0</v>
      </c>
      <c r="BF24" s="29" t="n">
        <v>0</v>
      </c>
      <c r="BG24" s="30" t="n">
        <v>0</v>
      </c>
      <c r="BH24" s="29" t="n">
        <v>0</v>
      </c>
      <c r="BI24" s="30" t="n">
        <v>0</v>
      </c>
      <c r="BJ24" s="29" t="n">
        <v>0</v>
      </c>
      <c r="BK24" s="30" t="n">
        <v>0</v>
      </c>
      <c r="BL24" s="29" t="n">
        <v>0</v>
      </c>
      <c r="BM24" s="30" t="n">
        <v>0</v>
      </c>
      <c r="BN24" s="29" t="n">
        <v>0</v>
      </c>
      <c r="BO24" s="30" t="n">
        <v>0</v>
      </c>
      <c r="BP24" s="31" t="n">
        <v>0</v>
      </c>
      <c r="BQ24" s="30" t="n">
        <v>0</v>
      </c>
      <c r="BR24" s="31" t="n">
        <v>0</v>
      </c>
      <c r="BS24" s="30" t="n">
        <v>0</v>
      </c>
      <c r="BT24" s="31" t="n">
        <v>0</v>
      </c>
      <c r="BU24" s="30" t="n">
        <v>0</v>
      </c>
      <c r="BV24" s="31" t="n">
        <v>0</v>
      </c>
      <c r="BW24" s="30" t="n">
        <v>0</v>
      </c>
      <c r="BX24" s="31" t="n">
        <v>0</v>
      </c>
      <c r="BY24" s="30" t="n">
        <v>0</v>
      </c>
      <c r="BZ24" s="31" t="n">
        <v>0</v>
      </c>
      <c r="CA24" s="30" t="n">
        <v>0</v>
      </c>
      <c r="CB24" s="31" t="n">
        <v>0</v>
      </c>
      <c r="CC24" s="30" t="n">
        <v>15.572</v>
      </c>
      <c r="CD24" s="32"/>
    </row>
    <row r="25" customFormat="false" ht="12.75" hidden="false" customHeight="false" outlineLevel="0" collapsed="false">
      <c r="A25" s="26" t="n">
        <v>13</v>
      </c>
      <c r="B25" s="26" t="s">
        <v>23</v>
      </c>
      <c r="C25" s="28" t="s">
        <v>77</v>
      </c>
      <c r="D25" s="29" t="n">
        <v>0</v>
      </c>
      <c r="E25" s="30" t="n">
        <v>0</v>
      </c>
      <c r="F25" s="29" t="n">
        <v>0</v>
      </c>
      <c r="G25" s="30" t="n">
        <v>0</v>
      </c>
      <c r="H25" s="29" t="n">
        <v>0</v>
      </c>
      <c r="I25" s="30" t="n">
        <v>0</v>
      </c>
      <c r="J25" s="29" t="n">
        <v>0</v>
      </c>
      <c r="K25" s="30" t="n">
        <v>0</v>
      </c>
      <c r="L25" s="29" t="n">
        <v>0</v>
      </c>
      <c r="M25" s="30" t="n">
        <v>0</v>
      </c>
      <c r="N25" s="29" t="n">
        <v>0</v>
      </c>
      <c r="O25" s="30" t="n">
        <v>0</v>
      </c>
      <c r="P25" s="29" t="n">
        <v>0</v>
      </c>
      <c r="Q25" s="30" t="n">
        <v>0</v>
      </c>
      <c r="R25" s="29" t="n">
        <v>0.001</v>
      </c>
      <c r="S25" s="30" t="n">
        <v>0</v>
      </c>
      <c r="T25" s="29" t="n">
        <v>0.024</v>
      </c>
      <c r="U25" s="30" t="n">
        <v>0</v>
      </c>
      <c r="V25" s="29" t="n">
        <v>0</v>
      </c>
      <c r="W25" s="30" t="n">
        <v>0</v>
      </c>
      <c r="X25" s="29" t="n">
        <v>0</v>
      </c>
      <c r="Y25" s="30" t="n">
        <v>0.01</v>
      </c>
      <c r="Z25" s="29" t="n">
        <v>0</v>
      </c>
      <c r="AA25" s="30" t="n">
        <v>0</v>
      </c>
      <c r="AB25" s="29" t="n">
        <v>0</v>
      </c>
      <c r="AC25" s="30" t="n">
        <v>0.006</v>
      </c>
      <c r="AD25" s="29" t="n">
        <v>0.001</v>
      </c>
      <c r="AE25" s="30" t="n">
        <v>0.001</v>
      </c>
      <c r="AF25" s="29" t="n">
        <v>0</v>
      </c>
      <c r="AG25" s="30" t="n">
        <v>0</v>
      </c>
      <c r="AH25" s="29" t="n">
        <v>0</v>
      </c>
      <c r="AI25" s="30" t="n">
        <v>0</v>
      </c>
      <c r="AJ25" s="31" t="n">
        <v>1.085</v>
      </c>
      <c r="AK25" s="30" t="n">
        <v>0</v>
      </c>
      <c r="AL25" s="31" t="n">
        <v>0</v>
      </c>
      <c r="AM25" s="30" t="n">
        <v>0.001</v>
      </c>
      <c r="AN25" s="31" t="n">
        <v>0</v>
      </c>
      <c r="AO25" s="30" t="n">
        <v>0</v>
      </c>
      <c r="AP25" s="31" t="n">
        <v>0</v>
      </c>
      <c r="AQ25" s="30" t="n">
        <v>0</v>
      </c>
      <c r="AR25" s="31" t="n">
        <v>0</v>
      </c>
      <c r="AS25" s="30" t="n">
        <v>0.001</v>
      </c>
      <c r="AT25" s="31" t="n">
        <v>0</v>
      </c>
      <c r="AU25" s="30" t="n">
        <v>0</v>
      </c>
      <c r="AV25" s="31" t="n">
        <v>0</v>
      </c>
      <c r="AW25" s="30" t="n">
        <v>0</v>
      </c>
      <c r="AX25" s="31" t="n">
        <v>0</v>
      </c>
      <c r="AY25" s="30" t="n">
        <v>0</v>
      </c>
      <c r="AZ25" s="31" t="n">
        <v>0</v>
      </c>
      <c r="BA25" s="30" t="n">
        <v>0</v>
      </c>
      <c r="BB25" s="31" t="n">
        <v>0</v>
      </c>
      <c r="BC25" s="30" t="n">
        <v>0</v>
      </c>
      <c r="BD25" s="29" t="n">
        <v>0</v>
      </c>
      <c r="BE25" s="30" t="n">
        <v>0</v>
      </c>
      <c r="BF25" s="29" t="n">
        <v>0</v>
      </c>
      <c r="BG25" s="30" t="n">
        <v>0</v>
      </c>
      <c r="BH25" s="29" t="n">
        <v>0</v>
      </c>
      <c r="BI25" s="30" t="n">
        <v>0</v>
      </c>
      <c r="BJ25" s="29" t="n">
        <v>0</v>
      </c>
      <c r="BK25" s="30" t="n">
        <v>0</v>
      </c>
      <c r="BL25" s="29" t="n">
        <v>0</v>
      </c>
      <c r="BM25" s="30" t="n">
        <v>0</v>
      </c>
      <c r="BN25" s="29" t="n">
        <v>0</v>
      </c>
      <c r="BO25" s="30" t="n">
        <v>0</v>
      </c>
      <c r="BP25" s="31" t="n">
        <v>0</v>
      </c>
      <c r="BQ25" s="30" t="n">
        <v>0</v>
      </c>
      <c r="BR25" s="31" t="n">
        <v>0</v>
      </c>
      <c r="BS25" s="30" t="n">
        <v>0</v>
      </c>
      <c r="BT25" s="31" t="n">
        <v>0</v>
      </c>
      <c r="BU25" s="30" t="n">
        <v>0</v>
      </c>
      <c r="BV25" s="31" t="n">
        <v>0</v>
      </c>
      <c r="BW25" s="30" t="n">
        <v>0</v>
      </c>
      <c r="BX25" s="31" t="n">
        <v>0</v>
      </c>
      <c r="BY25" s="30" t="n">
        <v>0</v>
      </c>
      <c r="BZ25" s="31" t="n">
        <v>0</v>
      </c>
      <c r="CA25" s="30" t="n">
        <v>0</v>
      </c>
      <c r="CB25" s="31" t="n">
        <v>0</v>
      </c>
      <c r="CC25" s="30" t="n">
        <v>1.129</v>
      </c>
      <c r="CD25" s="32"/>
    </row>
    <row r="26" customFormat="false" ht="12.75" hidden="false" customHeight="false" outlineLevel="0" collapsed="false">
      <c r="A26" s="26" t="n">
        <v>14</v>
      </c>
      <c r="B26" s="26" t="s">
        <v>24</v>
      </c>
      <c r="C26" s="28" t="s">
        <v>78</v>
      </c>
      <c r="D26" s="29" t="n">
        <v>0</v>
      </c>
      <c r="E26" s="30" t="n">
        <v>0</v>
      </c>
      <c r="F26" s="29" t="n">
        <v>0</v>
      </c>
      <c r="G26" s="30" t="n">
        <v>0</v>
      </c>
      <c r="H26" s="29" t="n">
        <v>0</v>
      </c>
      <c r="I26" s="30" t="n">
        <v>0</v>
      </c>
      <c r="J26" s="29" t="n">
        <v>0</v>
      </c>
      <c r="K26" s="30" t="n">
        <v>0</v>
      </c>
      <c r="L26" s="29" t="n">
        <v>0</v>
      </c>
      <c r="M26" s="30" t="n">
        <v>0</v>
      </c>
      <c r="N26" s="29" t="n">
        <v>0</v>
      </c>
      <c r="O26" s="30" t="n">
        <v>0</v>
      </c>
      <c r="P26" s="29" t="n">
        <v>0</v>
      </c>
      <c r="Q26" s="30" t="n">
        <v>0</v>
      </c>
      <c r="R26" s="29" t="n">
        <v>0.001</v>
      </c>
      <c r="S26" s="30" t="n">
        <v>0</v>
      </c>
      <c r="T26" s="29" t="n">
        <v>0.017</v>
      </c>
      <c r="U26" s="30" t="n">
        <v>0</v>
      </c>
      <c r="V26" s="29" t="n">
        <v>0</v>
      </c>
      <c r="W26" s="30" t="n">
        <v>0</v>
      </c>
      <c r="X26" s="29" t="n">
        <v>0</v>
      </c>
      <c r="Y26" s="30" t="n">
        <v>0.01</v>
      </c>
      <c r="Z26" s="29" t="n">
        <v>0</v>
      </c>
      <c r="AA26" s="30" t="n">
        <v>0</v>
      </c>
      <c r="AB26" s="29" t="n">
        <v>0</v>
      </c>
      <c r="AC26" s="30" t="n">
        <v>0.005</v>
      </c>
      <c r="AD26" s="29" t="n">
        <v>0.001</v>
      </c>
      <c r="AE26" s="30" t="n">
        <v>0</v>
      </c>
      <c r="AF26" s="29" t="n">
        <v>0</v>
      </c>
      <c r="AG26" s="30" t="n">
        <v>0</v>
      </c>
      <c r="AH26" s="29" t="n">
        <v>0</v>
      </c>
      <c r="AI26" s="30" t="n">
        <v>0</v>
      </c>
      <c r="AJ26" s="31" t="n">
        <v>0.241</v>
      </c>
      <c r="AK26" s="30" t="n">
        <v>0</v>
      </c>
      <c r="AL26" s="31" t="n">
        <v>0</v>
      </c>
      <c r="AM26" s="30" t="n">
        <v>0</v>
      </c>
      <c r="AN26" s="31" t="n">
        <v>0</v>
      </c>
      <c r="AO26" s="30" t="n">
        <v>0</v>
      </c>
      <c r="AP26" s="31" t="n">
        <v>0</v>
      </c>
      <c r="AQ26" s="30" t="n">
        <v>0</v>
      </c>
      <c r="AR26" s="31" t="n">
        <v>0</v>
      </c>
      <c r="AS26" s="30" t="n">
        <v>0</v>
      </c>
      <c r="AT26" s="31" t="n">
        <v>0</v>
      </c>
      <c r="AU26" s="30" t="n">
        <v>0</v>
      </c>
      <c r="AV26" s="31" t="n">
        <v>0</v>
      </c>
      <c r="AW26" s="30" t="n">
        <v>0</v>
      </c>
      <c r="AX26" s="31" t="n">
        <v>0</v>
      </c>
      <c r="AY26" s="30" t="n">
        <v>0</v>
      </c>
      <c r="AZ26" s="31" t="n">
        <v>0</v>
      </c>
      <c r="BA26" s="30" t="n">
        <v>0</v>
      </c>
      <c r="BB26" s="31" t="n">
        <v>0</v>
      </c>
      <c r="BC26" s="30" t="n">
        <v>0</v>
      </c>
      <c r="BD26" s="29" t="n">
        <v>0</v>
      </c>
      <c r="BE26" s="30" t="n">
        <v>0</v>
      </c>
      <c r="BF26" s="29" t="n">
        <v>0</v>
      </c>
      <c r="BG26" s="30" t="n">
        <v>0</v>
      </c>
      <c r="BH26" s="29" t="n">
        <v>0</v>
      </c>
      <c r="BI26" s="30" t="n">
        <v>0</v>
      </c>
      <c r="BJ26" s="29" t="n">
        <v>0</v>
      </c>
      <c r="BK26" s="30" t="n">
        <v>0</v>
      </c>
      <c r="BL26" s="29" t="n">
        <v>0</v>
      </c>
      <c r="BM26" s="30" t="n">
        <v>0</v>
      </c>
      <c r="BN26" s="29" t="n">
        <v>0</v>
      </c>
      <c r="BO26" s="30" t="n">
        <v>0</v>
      </c>
      <c r="BP26" s="31" t="n">
        <v>0</v>
      </c>
      <c r="BQ26" s="30" t="n">
        <v>0</v>
      </c>
      <c r="BR26" s="31" t="n">
        <v>0</v>
      </c>
      <c r="BS26" s="30" t="n">
        <v>0</v>
      </c>
      <c r="BT26" s="31" t="n">
        <v>0</v>
      </c>
      <c r="BU26" s="30" t="n">
        <v>0</v>
      </c>
      <c r="BV26" s="31" t="n">
        <v>0</v>
      </c>
      <c r="BW26" s="30" t="n">
        <v>0</v>
      </c>
      <c r="BX26" s="31" t="n">
        <v>0</v>
      </c>
      <c r="BY26" s="30" t="n">
        <v>0</v>
      </c>
      <c r="BZ26" s="31" t="n">
        <v>0</v>
      </c>
      <c r="CA26" s="30" t="n">
        <v>0</v>
      </c>
      <c r="CB26" s="31" t="n">
        <v>0</v>
      </c>
      <c r="CC26" s="30" t="n">
        <v>0.276</v>
      </c>
      <c r="CD26" s="32"/>
    </row>
    <row r="27" customFormat="false" ht="12.75" hidden="false" customHeight="false" outlineLevel="0" collapsed="false">
      <c r="A27" s="26" t="n">
        <v>15</v>
      </c>
      <c r="B27" s="26" t="s">
        <v>25</v>
      </c>
      <c r="C27" s="28" t="s">
        <v>79</v>
      </c>
      <c r="D27" s="29" t="n">
        <v>0</v>
      </c>
      <c r="E27" s="30" t="n">
        <v>0</v>
      </c>
      <c r="F27" s="29" t="n">
        <v>0</v>
      </c>
      <c r="G27" s="30" t="n">
        <v>0</v>
      </c>
      <c r="H27" s="29" t="n">
        <v>0</v>
      </c>
      <c r="I27" s="30" t="n">
        <v>0</v>
      </c>
      <c r="J27" s="29" t="n">
        <v>0</v>
      </c>
      <c r="K27" s="30" t="n">
        <v>0</v>
      </c>
      <c r="L27" s="29" t="n">
        <v>0</v>
      </c>
      <c r="M27" s="30" t="n">
        <v>0</v>
      </c>
      <c r="N27" s="29" t="n">
        <v>0</v>
      </c>
      <c r="O27" s="30" t="n">
        <v>0</v>
      </c>
      <c r="P27" s="29" t="n">
        <v>0</v>
      </c>
      <c r="Q27" s="30" t="n">
        <v>0</v>
      </c>
      <c r="R27" s="29" t="n">
        <v>0.021</v>
      </c>
      <c r="S27" s="30" t="n">
        <v>0</v>
      </c>
      <c r="T27" s="29" t="n">
        <v>0.057</v>
      </c>
      <c r="U27" s="30" t="n">
        <v>0</v>
      </c>
      <c r="V27" s="29" t="n">
        <v>0</v>
      </c>
      <c r="W27" s="30" t="n">
        <v>0</v>
      </c>
      <c r="X27" s="29" t="n">
        <v>0</v>
      </c>
      <c r="Y27" s="30" t="n">
        <v>0.024</v>
      </c>
      <c r="Z27" s="29" t="n">
        <v>0.002</v>
      </c>
      <c r="AA27" s="30" t="n">
        <v>0</v>
      </c>
      <c r="AB27" s="29" t="n">
        <v>0</v>
      </c>
      <c r="AC27" s="30" t="n">
        <v>0.01</v>
      </c>
      <c r="AD27" s="29" t="n">
        <v>0.096</v>
      </c>
      <c r="AE27" s="30" t="n">
        <v>0</v>
      </c>
      <c r="AF27" s="29" t="n">
        <v>0</v>
      </c>
      <c r="AG27" s="30" t="n">
        <v>0</v>
      </c>
      <c r="AH27" s="29" t="n">
        <v>0</v>
      </c>
      <c r="AI27" s="30" t="n">
        <v>0</v>
      </c>
      <c r="AJ27" s="31" t="n">
        <v>1.311</v>
      </c>
      <c r="AK27" s="30" t="n">
        <v>0</v>
      </c>
      <c r="AL27" s="31" t="n">
        <v>0</v>
      </c>
      <c r="AM27" s="30" t="n">
        <v>0</v>
      </c>
      <c r="AN27" s="31" t="n">
        <v>0</v>
      </c>
      <c r="AO27" s="30" t="n">
        <v>0</v>
      </c>
      <c r="AP27" s="31" t="n">
        <v>0</v>
      </c>
      <c r="AQ27" s="30" t="n">
        <v>0</v>
      </c>
      <c r="AR27" s="31" t="n">
        <v>0</v>
      </c>
      <c r="AS27" s="30" t="n">
        <v>0</v>
      </c>
      <c r="AT27" s="31" t="n">
        <v>0</v>
      </c>
      <c r="AU27" s="30" t="n">
        <v>0</v>
      </c>
      <c r="AV27" s="31" t="n">
        <v>0</v>
      </c>
      <c r="AW27" s="30" t="n">
        <v>0</v>
      </c>
      <c r="AX27" s="31" t="n">
        <v>0</v>
      </c>
      <c r="AY27" s="30" t="n">
        <v>0</v>
      </c>
      <c r="AZ27" s="31" t="n">
        <v>0</v>
      </c>
      <c r="BA27" s="30" t="n">
        <v>0</v>
      </c>
      <c r="BB27" s="31" t="n">
        <v>0</v>
      </c>
      <c r="BC27" s="30" t="n">
        <v>0</v>
      </c>
      <c r="BD27" s="29" t="n">
        <v>0</v>
      </c>
      <c r="BE27" s="30" t="n">
        <v>0</v>
      </c>
      <c r="BF27" s="29" t="n">
        <v>0</v>
      </c>
      <c r="BG27" s="30" t="n">
        <v>0</v>
      </c>
      <c r="BH27" s="29" t="n">
        <v>0</v>
      </c>
      <c r="BI27" s="30" t="n">
        <v>0</v>
      </c>
      <c r="BJ27" s="29" t="n">
        <v>0</v>
      </c>
      <c r="BK27" s="30" t="n">
        <v>0</v>
      </c>
      <c r="BL27" s="29" t="n">
        <v>0</v>
      </c>
      <c r="BM27" s="30" t="n">
        <v>0</v>
      </c>
      <c r="BN27" s="29" t="n">
        <v>0</v>
      </c>
      <c r="BO27" s="30" t="n">
        <v>0</v>
      </c>
      <c r="BP27" s="31" t="n">
        <v>0</v>
      </c>
      <c r="BQ27" s="30" t="n">
        <v>0</v>
      </c>
      <c r="BR27" s="31" t="n">
        <v>0</v>
      </c>
      <c r="BS27" s="30" t="n">
        <v>0</v>
      </c>
      <c r="BT27" s="31" t="n">
        <v>0</v>
      </c>
      <c r="BU27" s="30" t="n">
        <v>0</v>
      </c>
      <c r="BV27" s="31" t="n">
        <v>0</v>
      </c>
      <c r="BW27" s="30" t="n">
        <v>0</v>
      </c>
      <c r="BX27" s="31" t="n">
        <v>0</v>
      </c>
      <c r="BY27" s="30" t="n">
        <v>0</v>
      </c>
      <c r="BZ27" s="31" t="n">
        <v>0</v>
      </c>
      <c r="CA27" s="30" t="n">
        <v>0</v>
      </c>
      <c r="CB27" s="31" t="n">
        <v>0</v>
      </c>
      <c r="CC27" s="30" t="n">
        <v>1.521</v>
      </c>
      <c r="CD27" s="32"/>
    </row>
    <row r="28" customFormat="false" ht="12.75" hidden="false" customHeight="false" outlineLevel="0" collapsed="false">
      <c r="A28" s="26" t="n">
        <v>16</v>
      </c>
      <c r="B28" s="26" t="s">
        <v>26</v>
      </c>
      <c r="C28" s="28" t="s">
        <v>80</v>
      </c>
      <c r="D28" s="29" t="n">
        <v>0</v>
      </c>
      <c r="E28" s="30" t="n">
        <v>0</v>
      </c>
      <c r="F28" s="29" t="n">
        <v>0</v>
      </c>
      <c r="G28" s="30" t="n">
        <v>0</v>
      </c>
      <c r="H28" s="29" t="n">
        <v>0</v>
      </c>
      <c r="I28" s="30" t="n">
        <v>0</v>
      </c>
      <c r="J28" s="29" t="n">
        <v>0</v>
      </c>
      <c r="K28" s="30" t="n">
        <v>0</v>
      </c>
      <c r="L28" s="29" t="n">
        <v>0</v>
      </c>
      <c r="M28" s="30" t="n">
        <v>0</v>
      </c>
      <c r="N28" s="29" t="n">
        <v>0</v>
      </c>
      <c r="O28" s="30" t="n">
        <v>0</v>
      </c>
      <c r="P28" s="29" t="n">
        <v>0</v>
      </c>
      <c r="Q28" s="30" t="n">
        <v>0</v>
      </c>
      <c r="R28" s="29" t="n">
        <v>0.003</v>
      </c>
      <c r="S28" s="30" t="n">
        <v>0</v>
      </c>
      <c r="T28" s="29" t="n">
        <v>0.206</v>
      </c>
      <c r="U28" s="30" t="n">
        <v>0</v>
      </c>
      <c r="V28" s="29" t="n">
        <v>0</v>
      </c>
      <c r="W28" s="30" t="n">
        <v>0</v>
      </c>
      <c r="X28" s="29" t="n">
        <v>0</v>
      </c>
      <c r="Y28" s="30" t="n">
        <v>0.016</v>
      </c>
      <c r="Z28" s="29" t="n">
        <v>0</v>
      </c>
      <c r="AA28" s="30" t="n">
        <v>0.001</v>
      </c>
      <c r="AB28" s="29" t="n">
        <v>0</v>
      </c>
      <c r="AC28" s="30" t="n">
        <v>0.01</v>
      </c>
      <c r="AD28" s="29" t="n">
        <v>0.02</v>
      </c>
      <c r="AE28" s="30" t="n">
        <v>0.003</v>
      </c>
      <c r="AF28" s="29" t="n">
        <v>0</v>
      </c>
      <c r="AG28" s="30" t="n">
        <v>0</v>
      </c>
      <c r="AH28" s="29" t="n">
        <v>0</v>
      </c>
      <c r="AI28" s="30" t="n">
        <v>0</v>
      </c>
      <c r="AJ28" s="31" t="n">
        <v>1.524</v>
      </c>
      <c r="AK28" s="30" t="n">
        <v>0</v>
      </c>
      <c r="AL28" s="31" t="n">
        <v>0</v>
      </c>
      <c r="AM28" s="30" t="n">
        <v>0</v>
      </c>
      <c r="AN28" s="31" t="n">
        <v>0</v>
      </c>
      <c r="AO28" s="30" t="n">
        <v>0</v>
      </c>
      <c r="AP28" s="31" t="n">
        <v>0</v>
      </c>
      <c r="AQ28" s="30" t="n">
        <v>0</v>
      </c>
      <c r="AR28" s="31" t="n">
        <v>0</v>
      </c>
      <c r="AS28" s="30" t="n">
        <v>0</v>
      </c>
      <c r="AT28" s="31" t="n">
        <v>0</v>
      </c>
      <c r="AU28" s="30" t="n">
        <v>0.006</v>
      </c>
      <c r="AV28" s="31" t="n">
        <v>0.007</v>
      </c>
      <c r="AW28" s="30" t="n">
        <v>0.003</v>
      </c>
      <c r="AX28" s="31" t="n">
        <v>0</v>
      </c>
      <c r="AY28" s="30" t="n">
        <v>0</v>
      </c>
      <c r="AZ28" s="31" t="n">
        <v>0</v>
      </c>
      <c r="BA28" s="30" t="n">
        <v>0</v>
      </c>
      <c r="BB28" s="31" t="n">
        <v>0</v>
      </c>
      <c r="BC28" s="30" t="n">
        <v>0</v>
      </c>
      <c r="BD28" s="29" t="n">
        <v>0</v>
      </c>
      <c r="BE28" s="30" t="n">
        <v>0</v>
      </c>
      <c r="BF28" s="29" t="n">
        <v>0</v>
      </c>
      <c r="BG28" s="30" t="n">
        <v>0</v>
      </c>
      <c r="BH28" s="29" t="n">
        <v>0</v>
      </c>
      <c r="BI28" s="30" t="n">
        <v>0</v>
      </c>
      <c r="BJ28" s="29" t="n">
        <v>0</v>
      </c>
      <c r="BK28" s="30" t="n">
        <v>0</v>
      </c>
      <c r="BL28" s="29" t="n">
        <v>0</v>
      </c>
      <c r="BM28" s="30" t="n">
        <v>0</v>
      </c>
      <c r="BN28" s="29" t="n">
        <v>0</v>
      </c>
      <c r="BO28" s="30" t="n">
        <v>0</v>
      </c>
      <c r="BP28" s="31" t="n">
        <v>0</v>
      </c>
      <c r="BQ28" s="30" t="n">
        <v>0</v>
      </c>
      <c r="BR28" s="31" t="n">
        <v>0</v>
      </c>
      <c r="BS28" s="30" t="n">
        <v>0</v>
      </c>
      <c r="BT28" s="31" t="n">
        <v>0</v>
      </c>
      <c r="BU28" s="30" t="n">
        <v>0</v>
      </c>
      <c r="BV28" s="31" t="n">
        <v>0</v>
      </c>
      <c r="BW28" s="30" t="n">
        <v>0</v>
      </c>
      <c r="BX28" s="31" t="n">
        <v>0</v>
      </c>
      <c r="BY28" s="30" t="n">
        <v>0</v>
      </c>
      <c r="BZ28" s="31" t="n">
        <v>0</v>
      </c>
      <c r="CA28" s="30" t="n">
        <v>0</v>
      </c>
      <c r="CB28" s="31" t="n">
        <v>0</v>
      </c>
      <c r="CC28" s="30" t="n">
        <v>1.8</v>
      </c>
      <c r="CD28" s="32"/>
    </row>
    <row r="29" customFormat="false" ht="22.5" hidden="false" customHeight="false" outlineLevel="0" collapsed="false">
      <c r="A29" s="26" t="n">
        <v>17</v>
      </c>
      <c r="B29" s="26" t="s">
        <v>27</v>
      </c>
      <c r="C29" s="28" t="s">
        <v>81</v>
      </c>
      <c r="D29" s="29" t="n">
        <v>0</v>
      </c>
      <c r="E29" s="30" t="n">
        <v>0</v>
      </c>
      <c r="F29" s="29" t="n">
        <v>0</v>
      </c>
      <c r="G29" s="30" t="n">
        <v>0</v>
      </c>
      <c r="H29" s="29" t="n">
        <v>0</v>
      </c>
      <c r="I29" s="30" t="n">
        <v>0</v>
      </c>
      <c r="J29" s="29" t="n">
        <v>0</v>
      </c>
      <c r="K29" s="30" t="n">
        <v>0</v>
      </c>
      <c r="L29" s="29" t="n">
        <v>0</v>
      </c>
      <c r="M29" s="30" t="n">
        <v>0</v>
      </c>
      <c r="N29" s="29" t="n">
        <v>0</v>
      </c>
      <c r="O29" s="30" t="n">
        <v>0</v>
      </c>
      <c r="P29" s="29" t="n">
        <v>0</v>
      </c>
      <c r="Q29" s="30" t="n">
        <v>0</v>
      </c>
      <c r="R29" s="29" t="n">
        <v>0.01</v>
      </c>
      <c r="S29" s="30" t="n">
        <v>0</v>
      </c>
      <c r="T29" s="29" t="n">
        <v>0.467</v>
      </c>
      <c r="U29" s="30" t="n">
        <v>0.021</v>
      </c>
      <c r="V29" s="29" t="n">
        <v>0</v>
      </c>
      <c r="W29" s="30" t="n">
        <v>0</v>
      </c>
      <c r="X29" s="29" t="n">
        <v>0</v>
      </c>
      <c r="Y29" s="30" t="n">
        <v>0.086</v>
      </c>
      <c r="Z29" s="29" t="n">
        <v>0.001</v>
      </c>
      <c r="AA29" s="30" t="n">
        <v>0</v>
      </c>
      <c r="AB29" s="29" t="n">
        <v>0</v>
      </c>
      <c r="AC29" s="30" t="n">
        <v>0.053</v>
      </c>
      <c r="AD29" s="29" t="n">
        <v>0.005</v>
      </c>
      <c r="AE29" s="30" t="n">
        <v>0</v>
      </c>
      <c r="AF29" s="29" t="n">
        <v>0</v>
      </c>
      <c r="AG29" s="30" t="n">
        <v>0</v>
      </c>
      <c r="AH29" s="29" t="n">
        <v>0</v>
      </c>
      <c r="AI29" s="30" t="n">
        <v>0</v>
      </c>
      <c r="AJ29" s="31" t="n">
        <v>0.233</v>
      </c>
      <c r="AK29" s="30" t="n">
        <v>0</v>
      </c>
      <c r="AL29" s="31" t="n">
        <v>0</v>
      </c>
      <c r="AM29" s="30" t="n">
        <v>0.407</v>
      </c>
      <c r="AN29" s="31" t="n">
        <v>0.008</v>
      </c>
      <c r="AO29" s="30" t="n">
        <v>0</v>
      </c>
      <c r="AP29" s="31" t="n">
        <v>0</v>
      </c>
      <c r="AQ29" s="30" t="n">
        <v>0</v>
      </c>
      <c r="AR29" s="31" t="n">
        <v>0</v>
      </c>
      <c r="AS29" s="30" t="n">
        <v>0</v>
      </c>
      <c r="AT29" s="31" t="n">
        <v>0</v>
      </c>
      <c r="AU29" s="30" t="n">
        <v>0</v>
      </c>
      <c r="AV29" s="31" t="n">
        <v>0</v>
      </c>
      <c r="AW29" s="30" t="n">
        <v>0</v>
      </c>
      <c r="AX29" s="31" t="n">
        <v>0</v>
      </c>
      <c r="AY29" s="30" t="n">
        <v>0</v>
      </c>
      <c r="AZ29" s="31" t="n">
        <v>0</v>
      </c>
      <c r="BA29" s="30" t="n">
        <v>0</v>
      </c>
      <c r="BB29" s="31" t="n">
        <v>0</v>
      </c>
      <c r="BC29" s="30" t="n">
        <v>0</v>
      </c>
      <c r="BD29" s="29" t="n">
        <v>0</v>
      </c>
      <c r="BE29" s="30" t="n">
        <v>0</v>
      </c>
      <c r="BF29" s="29" t="n">
        <v>0</v>
      </c>
      <c r="BG29" s="30" t="n">
        <v>0</v>
      </c>
      <c r="BH29" s="29" t="n">
        <v>0</v>
      </c>
      <c r="BI29" s="30" t="n">
        <v>0</v>
      </c>
      <c r="BJ29" s="29" t="n">
        <v>0</v>
      </c>
      <c r="BK29" s="30" t="n">
        <v>0</v>
      </c>
      <c r="BL29" s="29" t="n">
        <v>0</v>
      </c>
      <c r="BM29" s="30" t="n">
        <v>0</v>
      </c>
      <c r="BN29" s="29" t="n">
        <v>0</v>
      </c>
      <c r="BO29" s="30" t="n">
        <v>0</v>
      </c>
      <c r="BP29" s="31" t="n">
        <v>0</v>
      </c>
      <c r="BQ29" s="30" t="n">
        <v>0</v>
      </c>
      <c r="BR29" s="31" t="n">
        <v>0</v>
      </c>
      <c r="BS29" s="30" t="n">
        <v>0</v>
      </c>
      <c r="BT29" s="31" t="n">
        <v>0</v>
      </c>
      <c r="BU29" s="30" t="n">
        <v>0</v>
      </c>
      <c r="BV29" s="31" t="n">
        <v>0</v>
      </c>
      <c r="BW29" s="30" t="n">
        <v>0</v>
      </c>
      <c r="BX29" s="31" t="n">
        <v>0</v>
      </c>
      <c r="BY29" s="30" t="n">
        <v>0</v>
      </c>
      <c r="BZ29" s="31" t="n">
        <v>0</v>
      </c>
      <c r="CA29" s="30" t="n">
        <v>0</v>
      </c>
      <c r="CB29" s="31" t="n">
        <v>0</v>
      </c>
      <c r="CC29" s="30" t="n">
        <v>1.29</v>
      </c>
      <c r="CD29" s="32"/>
    </row>
    <row r="30" customFormat="false" ht="12.75" hidden="false" customHeight="false" outlineLevel="0" collapsed="false">
      <c r="A30" s="26" t="n">
        <v>18</v>
      </c>
      <c r="B30" s="26" t="s">
        <v>28</v>
      </c>
      <c r="C30" s="28" t="s">
        <v>82</v>
      </c>
      <c r="D30" s="29" t="n">
        <v>0</v>
      </c>
      <c r="E30" s="30" t="n">
        <v>0</v>
      </c>
      <c r="F30" s="29" t="n">
        <v>0</v>
      </c>
      <c r="G30" s="30" t="n">
        <v>0</v>
      </c>
      <c r="H30" s="29" t="n">
        <v>0</v>
      </c>
      <c r="I30" s="30" t="n">
        <v>0</v>
      </c>
      <c r="J30" s="29" t="n">
        <v>0</v>
      </c>
      <c r="K30" s="30" t="n">
        <v>0</v>
      </c>
      <c r="L30" s="29" t="n">
        <v>0</v>
      </c>
      <c r="M30" s="30" t="n">
        <v>0</v>
      </c>
      <c r="N30" s="29" t="n">
        <v>0</v>
      </c>
      <c r="O30" s="30" t="n">
        <v>0</v>
      </c>
      <c r="P30" s="29" t="n">
        <v>0</v>
      </c>
      <c r="Q30" s="30" t="n">
        <v>0</v>
      </c>
      <c r="R30" s="29" t="n">
        <v>0</v>
      </c>
      <c r="S30" s="30" t="n">
        <v>0</v>
      </c>
      <c r="T30" s="29" t="n">
        <v>0</v>
      </c>
      <c r="U30" s="30" t="n">
        <v>0</v>
      </c>
      <c r="V30" s="29" t="n">
        <v>0</v>
      </c>
      <c r="W30" s="30" t="n">
        <v>0</v>
      </c>
      <c r="X30" s="29" t="n">
        <v>0</v>
      </c>
      <c r="Y30" s="30" t="n">
        <v>0</v>
      </c>
      <c r="Z30" s="29" t="n">
        <v>0</v>
      </c>
      <c r="AA30" s="30" t="n">
        <v>0</v>
      </c>
      <c r="AB30" s="29" t="n">
        <v>0</v>
      </c>
      <c r="AC30" s="30" t="n">
        <v>0</v>
      </c>
      <c r="AD30" s="29" t="n">
        <v>0</v>
      </c>
      <c r="AE30" s="30" t="n">
        <v>0</v>
      </c>
      <c r="AF30" s="29" t="n">
        <v>0</v>
      </c>
      <c r="AG30" s="30" t="n">
        <v>0</v>
      </c>
      <c r="AH30" s="29" t="n">
        <v>0</v>
      </c>
      <c r="AI30" s="30" t="n">
        <v>0</v>
      </c>
      <c r="AJ30" s="31" t="n">
        <v>0</v>
      </c>
      <c r="AK30" s="30" t="n">
        <v>0</v>
      </c>
      <c r="AL30" s="31" t="n">
        <v>0</v>
      </c>
      <c r="AM30" s="30" t="n">
        <v>0</v>
      </c>
      <c r="AN30" s="31" t="n">
        <v>0</v>
      </c>
      <c r="AO30" s="30" t="n">
        <v>0</v>
      </c>
      <c r="AP30" s="31" t="n">
        <v>0</v>
      </c>
      <c r="AQ30" s="30" t="n">
        <v>0</v>
      </c>
      <c r="AR30" s="31" t="n">
        <v>0</v>
      </c>
      <c r="AS30" s="30" t="n">
        <v>0</v>
      </c>
      <c r="AT30" s="31" t="n">
        <v>0</v>
      </c>
      <c r="AU30" s="30" t="n">
        <v>0</v>
      </c>
      <c r="AV30" s="31" t="n">
        <v>0</v>
      </c>
      <c r="AW30" s="30" t="n">
        <v>0</v>
      </c>
      <c r="AX30" s="31" t="n">
        <v>0</v>
      </c>
      <c r="AY30" s="30" t="n">
        <v>0</v>
      </c>
      <c r="AZ30" s="31" t="n">
        <v>0</v>
      </c>
      <c r="BA30" s="30" t="n">
        <v>0</v>
      </c>
      <c r="BB30" s="31" t="n">
        <v>0</v>
      </c>
      <c r="BC30" s="30" t="n">
        <v>0</v>
      </c>
      <c r="BD30" s="29" t="n">
        <v>0</v>
      </c>
      <c r="BE30" s="30" t="n">
        <v>0</v>
      </c>
      <c r="BF30" s="29" t="n">
        <v>0</v>
      </c>
      <c r="BG30" s="30" t="n">
        <v>0</v>
      </c>
      <c r="BH30" s="29" t="n">
        <v>0</v>
      </c>
      <c r="BI30" s="30" t="n">
        <v>0</v>
      </c>
      <c r="BJ30" s="29" t="n">
        <v>0</v>
      </c>
      <c r="BK30" s="30" t="n">
        <v>0</v>
      </c>
      <c r="BL30" s="29" t="n">
        <v>0</v>
      </c>
      <c r="BM30" s="30" t="n">
        <v>0</v>
      </c>
      <c r="BN30" s="29" t="n">
        <v>0</v>
      </c>
      <c r="BO30" s="30" t="n">
        <v>0</v>
      </c>
      <c r="BP30" s="31" t="n">
        <v>0</v>
      </c>
      <c r="BQ30" s="30" t="n">
        <v>0</v>
      </c>
      <c r="BR30" s="31" t="n">
        <v>0</v>
      </c>
      <c r="BS30" s="30" t="n">
        <v>0</v>
      </c>
      <c r="BT30" s="31" t="n">
        <v>0</v>
      </c>
      <c r="BU30" s="30" t="n">
        <v>0</v>
      </c>
      <c r="BV30" s="31" t="n">
        <v>0</v>
      </c>
      <c r="BW30" s="30" t="n">
        <v>0</v>
      </c>
      <c r="BX30" s="31" t="n">
        <v>0</v>
      </c>
      <c r="BY30" s="30" t="n">
        <v>0</v>
      </c>
      <c r="BZ30" s="31" t="n">
        <v>0</v>
      </c>
      <c r="CA30" s="30" t="n">
        <v>0</v>
      </c>
      <c r="CB30" s="31" t="n">
        <v>0</v>
      </c>
      <c r="CC30" s="30" t="n">
        <v>0</v>
      </c>
      <c r="CD30" s="32"/>
    </row>
    <row r="31" customFormat="false" ht="22.5" hidden="false" customHeight="false" outlineLevel="0" collapsed="false">
      <c r="A31" s="26" t="n">
        <v>19</v>
      </c>
      <c r="B31" s="26" t="s">
        <v>29</v>
      </c>
      <c r="C31" s="28" t="s">
        <v>83</v>
      </c>
      <c r="D31" s="29" t="n">
        <v>0</v>
      </c>
      <c r="E31" s="30" t="n">
        <v>0</v>
      </c>
      <c r="F31" s="29" t="n">
        <v>0</v>
      </c>
      <c r="G31" s="30" t="n">
        <v>0</v>
      </c>
      <c r="H31" s="29" t="n">
        <v>0</v>
      </c>
      <c r="I31" s="30" t="n">
        <v>0</v>
      </c>
      <c r="J31" s="29" t="n">
        <v>0</v>
      </c>
      <c r="K31" s="30" t="n">
        <v>0</v>
      </c>
      <c r="L31" s="29" t="n">
        <v>0</v>
      </c>
      <c r="M31" s="30" t="n">
        <v>0</v>
      </c>
      <c r="N31" s="29" t="n">
        <v>0</v>
      </c>
      <c r="O31" s="30" t="n">
        <v>0</v>
      </c>
      <c r="P31" s="29" t="n">
        <v>0</v>
      </c>
      <c r="Q31" s="30" t="n">
        <v>0</v>
      </c>
      <c r="R31" s="29" t="n">
        <v>0.003</v>
      </c>
      <c r="S31" s="30" t="n">
        <v>0</v>
      </c>
      <c r="T31" s="29" t="n">
        <v>0.327</v>
      </c>
      <c r="U31" s="30" t="n">
        <v>0</v>
      </c>
      <c r="V31" s="29" t="n">
        <v>0</v>
      </c>
      <c r="W31" s="30" t="n">
        <v>0</v>
      </c>
      <c r="X31" s="29" t="n">
        <v>0</v>
      </c>
      <c r="Y31" s="30" t="n">
        <v>0.026</v>
      </c>
      <c r="Z31" s="29" t="n">
        <v>0</v>
      </c>
      <c r="AA31" s="30" t="n">
        <v>0.001</v>
      </c>
      <c r="AB31" s="29" t="n">
        <v>0</v>
      </c>
      <c r="AC31" s="30" t="n">
        <v>0.008</v>
      </c>
      <c r="AD31" s="29" t="n">
        <v>0.043</v>
      </c>
      <c r="AE31" s="30" t="n">
        <v>0.001</v>
      </c>
      <c r="AF31" s="29" t="n">
        <v>0</v>
      </c>
      <c r="AG31" s="30" t="n">
        <v>0</v>
      </c>
      <c r="AH31" s="29" t="n">
        <v>0</v>
      </c>
      <c r="AI31" s="30" t="n">
        <v>0</v>
      </c>
      <c r="AJ31" s="31" t="n">
        <v>0.185</v>
      </c>
      <c r="AK31" s="30" t="n">
        <v>0</v>
      </c>
      <c r="AL31" s="31" t="n">
        <v>0</v>
      </c>
      <c r="AM31" s="30" t="n">
        <v>0.077</v>
      </c>
      <c r="AN31" s="31" t="n">
        <v>0</v>
      </c>
      <c r="AO31" s="30" t="n">
        <v>0</v>
      </c>
      <c r="AP31" s="31" t="n">
        <v>0</v>
      </c>
      <c r="AQ31" s="30" t="n">
        <v>0</v>
      </c>
      <c r="AR31" s="31" t="n">
        <v>0</v>
      </c>
      <c r="AS31" s="30" t="n">
        <v>0</v>
      </c>
      <c r="AT31" s="31" t="n">
        <v>0</v>
      </c>
      <c r="AU31" s="30" t="n">
        <v>0.021</v>
      </c>
      <c r="AV31" s="31" t="n">
        <v>0.001</v>
      </c>
      <c r="AW31" s="30" t="n">
        <v>0.008</v>
      </c>
      <c r="AX31" s="31" t="n">
        <v>0</v>
      </c>
      <c r="AY31" s="30" t="n">
        <v>0</v>
      </c>
      <c r="AZ31" s="31" t="n">
        <v>0</v>
      </c>
      <c r="BA31" s="30" t="n">
        <v>0</v>
      </c>
      <c r="BB31" s="31" t="n">
        <v>0</v>
      </c>
      <c r="BC31" s="30" t="n">
        <v>0</v>
      </c>
      <c r="BD31" s="29" t="n">
        <v>0</v>
      </c>
      <c r="BE31" s="30" t="n">
        <v>0</v>
      </c>
      <c r="BF31" s="29" t="n">
        <v>0</v>
      </c>
      <c r="BG31" s="30" t="n">
        <v>0</v>
      </c>
      <c r="BH31" s="29" t="n">
        <v>0</v>
      </c>
      <c r="BI31" s="30" t="n">
        <v>0</v>
      </c>
      <c r="BJ31" s="29" t="n">
        <v>0</v>
      </c>
      <c r="BK31" s="30" t="n">
        <v>0</v>
      </c>
      <c r="BL31" s="29" t="n">
        <v>0</v>
      </c>
      <c r="BM31" s="30" t="n">
        <v>0</v>
      </c>
      <c r="BN31" s="29" t="n">
        <v>0</v>
      </c>
      <c r="BO31" s="30" t="n">
        <v>0</v>
      </c>
      <c r="BP31" s="31" t="n">
        <v>0</v>
      </c>
      <c r="BQ31" s="30" t="n">
        <v>0</v>
      </c>
      <c r="BR31" s="31" t="n">
        <v>0</v>
      </c>
      <c r="BS31" s="30" t="n">
        <v>0</v>
      </c>
      <c r="BT31" s="31" t="n">
        <v>0</v>
      </c>
      <c r="BU31" s="30" t="n">
        <v>0</v>
      </c>
      <c r="BV31" s="31" t="n">
        <v>0</v>
      </c>
      <c r="BW31" s="30" t="n">
        <v>0</v>
      </c>
      <c r="BX31" s="31" t="n">
        <v>0</v>
      </c>
      <c r="BY31" s="30" t="n">
        <v>0</v>
      </c>
      <c r="BZ31" s="31" t="n">
        <v>0</v>
      </c>
      <c r="CA31" s="30" t="n">
        <v>0</v>
      </c>
      <c r="CB31" s="31" t="n">
        <v>0</v>
      </c>
      <c r="CC31" s="30" t="n">
        <v>0.701</v>
      </c>
      <c r="CD31" s="32"/>
    </row>
    <row r="32" customFormat="false" ht="22.5" hidden="false" customHeight="false" outlineLevel="0" collapsed="false">
      <c r="A32" s="33" t="n">
        <v>20</v>
      </c>
      <c r="B32" s="33" t="s">
        <v>30</v>
      </c>
      <c r="C32" s="34" t="s">
        <v>84</v>
      </c>
      <c r="D32" s="29" t="n">
        <v>0</v>
      </c>
      <c r="E32" s="30" t="n">
        <v>0</v>
      </c>
      <c r="F32" s="29" t="n">
        <v>0</v>
      </c>
      <c r="G32" s="30" t="n">
        <v>0</v>
      </c>
      <c r="H32" s="29" t="n">
        <v>0</v>
      </c>
      <c r="I32" s="30" t="n">
        <v>0</v>
      </c>
      <c r="J32" s="29" t="n">
        <v>0</v>
      </c>
      <c r="K32" s="30" t="n">
        <v>0</v>
      </c>
      <c r="L32" s="29" t="n">
        <v>0</v>
      </c>
      <c r="M32" s="30" t="n">
        <v>0</v>
      </c>
      <c r="N32" s="29" t="n">
        <v>0</v>
      </c>
      <c r="O32" s="30" t="n">
        <v>0</v>
      </c>
      <c r="P32" s="29" t="n">
        <v>0</v>
      </c>
      <c r="Q32" s="30" t="n">
        <v>0</v>
      </c>
      <c r="R32" s="29" t="n">
        <v>0</v>
      </c>
      <c r="S32" s="30" t="n">
        <v>0</v>
      </c>
      <c r="T32" s="29" t="n">
        <v>0.304</v>
      </c>
      <c r="U32" s="30" t="n">
        <v>0.012</v>
      </c>
      <c r="V32" s="29" t="n">
        <v>0</v>
      </c>
      <c r="W32" s="30" t="n">
        <v>0</v>
      </c>
      <c r="X32" s="29" t="n">
        <v>0.001</v>
      </c>
      <c r="Y32" s="30" t="n">
        <v>0.045</v>
      </c>
      <c r="Z32" s="29" t="n">
        <v>0</v>
      </c>
      <c r="AA32" s="30" t="n">
        <v>0.001</v>
      </c>
      <c r="AB32" s="29" t="n">
        <v>0</v>
      </c>
      <c r="AC32" s="30" t="n">
        <v>0.012</v>
      </c>
      <c r="AD32" s="29" t="n">
        <v>0.02</v>
      </c>
      <c r="AE32" s="30" t="n">
        <v>0.008</v>
      </c>
      <c r="AF32" s="29" t="n">
        <v>0</v>
      </c>
      <c r="AG32" s="30" t="n">
        <v>0</v>
      </c>
      <c r="AH32" s="29" t="n">
        <v>0</v>
      </c>
      <c r="AI32" s="30" t="n">
        <v>0</v>
      </c>
      <c r="AJ32" s="31" t="n">
        <v>0.063</v>
      </c>
      <c r="AK32" s="30" t="n">
        <v>0</v>
      </c>
      <c r="AL32" s="31" t="n">
        <v>0</v>
      </c>
      <c r="AM32" s="30" t="n">
        <v>0</v>
      </c>
      <c r="AN32" s="31" t="n">
        <v>0</v>
      </c>
      <c r="AO32" s="30" t="n">
        <v>0</v>
      </c>
      <c r="AP32" s="31" t="n">
        <v>0</v>
      </c>
      <c r="AQ32" s="30" t="n">
        <v>0</v>
      </c>
      <c r="AR32" s="31" t="n">
        <v>0</v>
      </c>
      <c r="AS32" s="30" t="n">
        <v>0</v>
      </c>
      <c r="AT32" s="31" t="n">
        <v>0</v>
      </c>
      <c r="AU32" s="30" t="n">
        <v>0</v>
      </c>
      <c r="AV32" s="31" t="n">
        <v>0</v>
      </c>
      <c r="AW32" s="30" t="n">
        <v>0</v>
      </c>
      <c r="AX32" s="31" t="n">
        <v>0</v>
      </c>
      <c r="AY32" s="30" t="n">
        <v>0</v>
      </c>
      <c r="AZ32" s="31" t="n">
        <v>0</v>
      </c>
      <c r="BA32" s="30" t="n">
        <v>0</v>
      </c>
      <c r="BB32" s="31" t="n">
        <v>0</v>
      </c>
      <c r="BC32" s="30" t="n">
        <v>0</v>
      </c>
      <c r="BD32" s="29" t="n">
        <v>0</v>
      </c>
      <c r="BE32" s="30" t="n">
        <v>0</v>
      </c>
      <c r="BF32" s="29" t="n">
        <v>0</v>
      </c>
      <c r="BG32" s="30" t="n">
        <v>0</v>
      </c>
      <c r="BH32" s="29" t="n">
        <v>0</v>
      </c>
      <c r="BI32" s="30" t="n">
        <v>0</v>
      </c>
      <c r="BJ32" s="29" t="n">
        <v>0</v>
      </c>
      <c r="BK32" s="30" t="n">
        <v>0</v>
      </c>
      <c r="BL32" s="29" t="n">
        <v>0</v>
      </c>
      <c r="BM32" s="30" t="n">
        <v>0</v>
      </c>
      <c r="BN32" s="29" t="n">
        <v>0</v>
      </c>
      <c r="BO32" s="30" t="n">
        <v>0</v>
      </c>
      <c r="BP32" s="31" t="n">
        <v>0</v>
      </c>
      <c r="BQ32" s="30" t="n">
        <v>0</v>
      </c>
      <c r="BR32" s="31" t="n">
        <v>0</v>
      </c>
      <c r="BS32" s="30" t="n">
        <v>0</v>
      </c>
      <c r="BT32" s="31" t="n">
        <v>0</v>
      </c>
      <c r="BU32" s="30" t="n">
        <v>0</v>
      </c>
      <c r="BV32" s="31" t="n">
        <v>0</v>
      </c>
      <c r="BW32" s="30" t="n">
        <v>0</v>
      </c>
      <c r="BX32" s="31" t="n">
        <v>0</v>
      </c>
      <c r="BY32" s="30" t="n">
        <v>0</v>
      </c>
      <c r="BZ32" s="31" t="n">
        <v>0</v>
      </c>
      <c r="CA32" s="30" t="n">
        <v>0</v>
      </c>
      <c r="CB32" s="31" t="n">
        <v>0</v>
      </c>
      <c r="CC32" s="30" t="n">
        <v>0.467</v>
      </c>
      <c r="CD32" s="32"/>
    </row>
    <row r="33" customFormat="false" ht="12.75" hidden="false" customHeight="false" outlineLevel="0" collapsed="false">
      <c r="A33" s="26" t="n">
        <v>21</v>
      </c>
      <c r="B33" s="26" t="s">
        <v>31</v>
      </c>
      <c r="C33" s="28" t="s">
        <v>85</v>
      </c>
      <c r="D33" s="29" t="n">
        <v>0</v>
      </c>
      <c r="E33" s="30" t="n">
        <v>0</v>
      </c>
      <c r="F33" s="29" t="n">
        <v>0</v>
      </c>
      <c r="G33" s="30" t="n">
        <v>0</v>
      </c>
      <c r="H33" s="29" t="n">
        <v>0</v>
      </c>
      <c r="I33" s="30" t="n">
        <v>0</v>
      </c>
      <c r="J33" s="29" t="n">
        <v>0</v>
      </c>
      <c r="K33" s="30" t="n">
        <v>0</v>
      </c>
      <c r="L33" s="29" t="n">
        <v>0</v>
      </c>
      <c r="M33" s="30" t="n">
        <v>0</v>
      </c>
      <c r="N33" s="29" t="n">
        <v>0</v>
      </c>
      <c r="O33" s="30" t="n">
        <v>0</v>
      </c>
      <c r="P33" s="29" t="n">
        <v>0</v>
      </c>
      <c r="Q33" s="30" t="n">
        <v>0</v>
      </c>
      <c r="R33" s="29" t="n">
        <v>0</v>
      </c>
      <c r="S33" s="30" t="n">
        <v>0</v>
      </c>
      <c r="T33" s="29" t="n">
        <v>0.001</v>
      </c>
      <c r="U33" s="30" t="n">
        <v>0</v>
      </c>
      <c r="V33" s="29" t="n">
        <v>0</v>
      </c>
      <c r="W33" s="30" t="n">
        <v>0</v>
      </c>
      <c r="X33" s="29" t="n">
        <v>0</v>
      </c>
      <c r="Y33" s="30" t="n">
        <v>0.01</v>
      </c>
      <c r="Z33" s="29" t="n">
        <v>0</v>
      </c>
      <c r="AA33" s="30" t="n">
        <v>0</v>
      </c>
      <c r="AB33" s="29" t="n">
        <v>0</v>
      </c>
      <c r="AC33" s="30" t="n">
        <v>0</v>
      </c>
      <c r="AD33" s="29" t="n">
        <v>0</v>
      </c>
      <c r="AE33" s="30" t="n">
        <v>0</v>
      </c>
      <c r="AF33" s="29" t="n">
        <v>0</v>
      </c>
      <c r="AG33" s="30" t="n">
        <v>0</v>
      </c>
      <c r="AH33" s="29" t="n">
        <v>0</v>
      </c>
      <c r="AI33" s="30" t="n">
        <v>0</v>
      </c>
      <c r="AJ33" s="31" t="n">
        <v>0.017</v>
      </c>
      <c r="AK33" s="30" t="n">
        <v>0</v>
      </c>
      <c r="AL33" s="31" t="n">
        <v>0</v>
      </c>
      <c r="AM33" s="30" t="n">
        <v>0</v>
      </c>
      <c r="AN33" s="31" t="n">
        <v>0</v>
      </c>
      <c r="AO33" s="30" t="n">
        <v>0</v>
      </c>
      <c r="AP33" s="31" t="n">
        <v>0</v>
      </c>
      <c r="AQ33" s="30" t="n">
        <v>0</v>
      </c>
      <c r="AR33" s="31" t="n">
        <v>0</v>
      </c>
      <c r="AS33" s="30" t="n">
        <v>0</v>
      </c>
      <c r="AT33" s="31" t="n">
        <v>0</v>
      </c>
      <c r="AU33" s="30" t="n">
        <v>0</v>
      </c>
      <c r="AV33" s="31" t="n">
        <v>0</v>
      </c>
      <c r="AW33" s="30" t="n">
        <v>0</v>
      </c>
      <c r="AX33" s="31" t="n">
        <v>0</v>
      </c>
      <c r="AY33" s="30" t="n">
        <v>0</v>
      </c>
      <c r="AZ33" s="31" t="n">
        <v>0</v>
      </c>
      <c r="BA33" s="30" t="n">
        <v>0</v>
      </c>
      <c r="BB33" s="31" t="n">
        <v>0</v>
      </c>
      <c r="BC33" s="30" t="n">
        <v>0</v>
      </c>
      <c r="BD33" s="29" t="n">
        <v>0</v>
      </c>
      <c r="BE33" s="30" t="n">
        <v>0</v>
      </c>
      <c r="BF33" s="29" t="n">
        <v>0</v>
      </c>
      <c r="BG33" s="30" t="n">
        <v>0</v>
      </c>
      <c r="BH33" s="29" t="n">
        <v>0</v>
      </c>
      <c r="BI33" s="30" t="n">
        <v>0</v>
      </c>
      <c r="BJ33" s="29" t="n">
        <v>0</v>
      </c>
      <c r="BK33" s="30" t="n">
        <v>0</v>
      </c>
      <c r="BL33" s="29" t="n">
        <v>0</v>
      </c>
      <c r="BM33" s="30" t="n">
        <v>0</v>
      </c>
      <c r="BN33" s="29" t="n">
        <v>0</v>
      </c>
      <c r="BO33" s="30" t="n">
        <v>0</v>
      </c>
      <c r="BP33" s="31" t="n">
        <v>0</v>
      </c>
      <c r="BQ33" s="30" t="n">
        <v>0</v>
      </c>
      <c r="BR33" s="31" t="n">
        <v>0</v>
      </c>
      <c r="BS33" s="30" t="n">
        <v>0</v>
      </c>
      <c r="BT33" s="31" t="n">
        <v>0</v>
      </c>
      <c r="BU33" s="30" t="n">
        <v>0</v>
      </c>
      <c r="BV33" s="31" t="n">
        <v>0</v>
      </c>
      <c r="BW33" s="30" t="n">
        <v>0</v>
      </c>
      <c r="BX33" s="31" t="n">
        <v>0</v>
      </c>
      <c r="BY33" s="30" t="n">
        <v>0</v>
      </c>
      <c r="BZ33" s="31" t="n">
        <v>0</v>
      </c>
      <c r="CA33" s="30" t="n">
        <v>0</v>
      </c>
      <c r="CB33" s="31" t="n">
        <v>0</v>
      </c>
      <c r="CC33" s="30" t="n">
        <v>0.029</v>
      </c>
      <c r="CD33" s="32"/>
    </row>
    <row r="34" customFormat="false" ht="12.75" hidden="false" customHeight="false" outlineLevel="0" collapsed="false">
      <c r="A34" s="33" t="n">
        <v>22</v>
      </c>
      <c r="B34" s="33" t="s">
        <v>32</v>
      </c>
      <c r="C34" s="34" t="s">
        <v>86</v>
      </c>
      <c r="D34" s="29" t="n">
        <v>0</v>
      </c>
      <c r="E34" s="30" t="n">
        <v>0</v>
      </c>
      <c r="F34" s="29" t="n">
        <v>0</v>
      </c>
      <c r="G34" s="30" t="n">
        <v>0</v>
      </c>
      <c r="H34" s="29" t="n">
        <v>0</v>
      </c>
      <c r="I34" s="30" t="n">
        <v>0</v>
      </c>
      <c r="J34" s="29" t="n">
        <v>0</v>
      </c>
      <c r="K34" s="30" t="n">
        <v>0</v>
      </c>
      <c r="L34" s="29" t="n">
        <v>0</v>
      </c>
      <c r="M34" s="30" t="n">
        <v>0</v>
      </c>
      <c r="N34" s="29" t="n">
        <v>0</v>
      </c>
      <c r="O34" s="30" t="n">
        <v>0</v>
      </c>
      <c r="P34" s="29" t="n">
        <v>0</v>
      </c>
      <c r="Q34" s="30" t="n">
        <v>0</v>
      </c>
      <c r="R34" s="29" t="n">
        <v>0</v>
      </c>
      <c r="S34" s="30" t="n">
        <v>0</v>
      </c>
      <c r="T34" s="29" t="n">
        <v>0</v>
      </c>
      <c r="U34" s="30" t="n">
        <v>0</v>
      </c>
      <c r="V34" s="29" t="n">
        <v>0</v>
      </c>
      <c r="W34" s="30" t="n">
        <v>0</v>
      </c>
      <c r="X34" s="29" t="n">
        <v>0</v>
      </c>
      <c r="Y34" s="30" t="n">
        <v>0</v>
      </c>
      <c r="Z34" s="29" t="n">
        <v>0</v>
      </c>
      <c r="AA34" s="30" t="n">
        <v>0</v>
      </c>
      <c r="AB34" s="29" t="n">
        <v>0</v>
      </c>
      <c r="AC34" s="30" t="n">
        <v>0</v>
      </c>
      <c r="AD34" s="29" t="n">
        <v>0</v>
      </c>
      <c r="AE34" s="30" t="n">
        <v>0</v>
      </c>
      <c r="AF34" s="29" t="n">
        <v>0</v>
      </c>
      <c r="AG34" s="30" t="n">
        <v>0</v>
      </c>
      <c r="AH34" s="29" t="n">
        <v>0</v>
      </c>
      <c r="AI34" s="30" t="n">
        <v>0</v>
      </c>
      <c r="AJ34" s="31" t="n">
        <v>0.003</v>
      </c>
      <c r="AK34" s="30" t="n">
        <v>0</v>
      </c>
      <c r="AL34" s="31" t="n">
        <v>0</v>
      </c>
      <c r="AM34" s="30" t="n">
        <v>0</v>
      </c>
      <c r="AN34" s="31" t="n">
        <v>0</v>
      </c>
      <c r="AO34" s="30" t="n">
        <v>0</v>
      </c>
      <c r="AP34" s="31" t="n">
        <v>0</v>
      </c>
      <c r="AQ34" s="30" t="n">
        <v>0</v>
      </c>
      <c r="AR34" s="31" t="n">
        <v>0</v>
      </c>
      <c r="AS34" s="30" t="n">
        <v>0</v>
      </c>
      <c r="AT34" s="31" t="n">
        <v>0</v>
      </c>
      <c r="AU34" s="30" t="n">
        <v>0</v>
      </c>
      <c r="AV34" s="31" t="n">
        <v>0</v>
      </c>
      <c r="AW34" s="30" t="n">
        <v>0</v>
      </c>
      <c r="AX34" s="31" t="n">
        <v>0</v>
      </c>
      <c r="AY34" s="30" t="n">
        <v>0</v>
      </c>
      <c r="AZ34" s="31" t="n">
        <v>0</v>
      </c>
      <c r="BA34" s="30" t="n">
        <v>0</v>
      </c>
      <c r="BB34" s="31" t="n">
        <v>0</v>
      </c>
      <c r="BC34" s="30" t="n">
        <v>0</v>
      </c>
      <c r="BD34" s="29" t="n">
        <v>0</v>
      </c>
      <c r="BE34" s="30" t="n">
        <v>0</v>
      </c>
      <c r="BF34" s="29" t="n">
        <v>0</v>
      </c>
      <c r="BG34" s="30" t="n">
        <v>0</v>
      </c>
      <c r="BH34" s="29" t="n">
        <v>0</v>
      </c>
      <c r="BI34" s="30" t="n">
        <v>0</v>
      </c>
      <c r="BJ34" s="29" t="n">
        <v>0</v>
      </c>
      <c r="BK34" s="30" t="n">
        <v>0</v>
      </c>
      <c r="BL34" s="29" t="n">
        <v>0</v>
      </c>
      <c r="BM34" s="30" t="n">
        <v>0</v>
      </c>
      <c r="BN34" s="29" t="n">
        <v>0</v>
      </c>
      <c r="BO34" s="30" t="n">
        <v>0</v>
      </c>
      <c r="BP34" s="31" t="n">
        <v>0</v>
      </c>
      <c r="BQ34" s="30" t="n">
        <v>0</v>
      </c>
      <c r="BR34" s="31" t="n">
        <v>0</v>
      </c>
      <c r="BS34" s="30" t="n">
        <v>0</v>
      </c>
      <c r="BT34" s="31" t="n">
        <v>0</v>
      </c>
      <c r="BU34" s="30" t="n">
        <v>0</v>
      </c>
      <c r="BV34" s="31" t="n">
        <v>0</v>
      </c>
      <c r="BW34" s="30" t="n">
        <v>0</v>
      </c>
      <c r="BX34" s="31" t="n">
        <v>0</v>
      </c>
      <c r="BY34" s="30" t="n">
        <v>0</v>
      </c>
      <c r="BZ34" s="31" t="n">
        <v>0</v>
      </c>
      <c r="CA34" s="30" t="n">
        <v>0</v>
      </c>
      <c r="CB34" s="31" t="n">
        <v>0</v>
      </c>
      <c r="CC34" s="30" t="n">
        <v>0.003</v>
      </c>
      <c r="CD34" s="32"/>
    </row>
    <row r="35" customFormat="false" ht="12.75" hidden="false" customHeight="false" outlineLevel="0" collapsed="false">
      <c r="A35" s="26" t="n">
        <v>23</v>
      </c>
      <c r="B35" s="26" t="s">
        <v>33</v>
      </c>
      <c r="C35" s="28" t="s">
        <v>87</v>
      </c>
      <c r="D35" s="29" t="n">
        <v>0</v>
      </c>
      <c r="E35" s="30" t="n">
        <v>0</v>
      </c>
      <c r="F35" s="29" t="n">
        <v>0</v>
      </c>
      <c r="G35" s="30" t="n">
        <v>0</v>
      </c>
      <c r="H35" s="29" t="n">
        <v>0.002</v>
      </c>
      <c r="I35" s="30" t="n">
        <v>0</v>
      </c>
      <c r="J35" s="29" t="n">
        <v>0.001</v>
      </c>
      <c r="K35" s="30" t="n">
        <v>0</v>
      </c>
      <c r="L35" s="29" t="n">
        <v>0</v>
      </c>
      <c r="M35" s="30" t="n">
        <v>0</v>
      </c>
      <c r="N35" s="29" t="n">
        <v>0</v>
      </c>
      <c r="O35" s="30" t="n">
        <v>0</v>
      </c>
      <c r="P35" s="29" t="n">
        <v>0</v>
      </c>
      <c r="Q35" s="30" t="n">
        <v>0</v>
      </c>
      <c r="R35" s="29" t="n">
        <v>0.001</v>
      </c>
      <c r="S35" s="30" t="n">
        <v>0</v>
      </c>
      <c r="T35" s="29" t="n">
        <v>0.005</v>
      </c>
      <c r="U35" s="30" t="n">
        <v>0</v>
      </c>
      <c r="V35" s="29" t="n">
        <v>0</v>
      </c>
      <c r="W35" s="30" t="n">
        <v>0</v>
      </c>
      <c r="X35" s="29" t="n">
        <v>0</v>
      </c>
      <c r="Y35" s="30" t="n">
        <v>0.003</v>
      </c>
      <c r="Z35" s="29" t="n">
        <v>0</v>
      </c>
      <c r="AA35" s="30" t="n">
        <v>0</v>
      </c>
      <c r="AB35" s="29" t="n">
        <v>0</v>
      </c>
      <c r="AC35" s="30" t="n">
        <v>0.001</v>
      </c>
      <c r="AD35" s="29" t="n">
        <v>0</v>
      </c>
      <c r="AE35" s="30" t="n">
        <v>0</v>
      </c>
      <c r="AF35" s="29" t="n">
        <v>0</v>
      </c>
      <c r="AG35" s="30" t="n">
        <v>0</v>
      </c>
      <c r="AH35" s="29" t="n">
        <v>0</v>
      </c>
      <c r="AI35" s="30" t="n">
        <v>0</v>
      </c>
      <c r="AJ35" s="31" t="n">
        <v>0.544</v>
      </c>
      <c r="AK35" s="30" t="n">
        <v>0</v>
      </c>
      <c r="AL35" s="31" t="n">
        <v>0</v>
      </c>
      <c r="AM35" s="30" t="n">
        <v>0</v>
      </c>
      <c r="AN35" s="31" t="n">
        <v>0</v>
      </c>
      <c r="AO35" s="30" t="n">
        <v>0</v>
      </c>
      <c r="AP35" s="31" t="n">
        <v>0</v>
      </c>
      <c r="AQ35" s="30" t="n">
        <v>0</v>
      </c>
      <c r="AR35" s="31" t="n">
        <v>0</v>
      </c>
      <c r="AS35" s="30" t="n">
        <v>0</v>
      </c>
      <c r="AT35" s="31" t="n">
        <v>0</v>
      </c>
      <c r="AU35" s="30" t="n">
        <v>0</v>
      </c>
      <c r="AV35" s="31" t="n">
        <v>0</v>
      </c>
      <c r="AW35" s="30" t="n">
        <v>0</v>
      </c>
      <c r="AX35" s="31" t="n">
        <v>0</v>
      </c>
      <c r="AY35" s="30" t="n">
        <v>0</v>
      </c>
      <c r="AZ35" s="31" t="n">
        <v>0</v>
      </c>
      <c r="BA35" s="30" t="n">
        <v>0</v>
      </c>
      <c r="BB35" s="31" t="n">
        <v>0</v>
      </c>
      <c r="BC35" s="30" t="n">
        <v>0</v>
      </c>
      <c r="BD35" s="29" t="n">
        <v>0</v>
      </c>
      <c r="BE35" s="30" t="n">
        <v>0</v>
      </c>
      <c r="BF35" s="29" t="n">
        <v>0</v>
      </c>
      <c r="BG35" s="30" t="n">
        <v>0</v>
      </c>
      <c r="BH35" s="29" t="n">
        <v>0</v>
      </c>
      <c r="BI35" s="30" t="n">
        <v>0</v>
      </c>
      <c r="BJ35" s="29" t="n">
        <v>0</v>
      </c>
      <c r="BK35" s="30" t="n">
        <v>0</v>
      </c>
      <c r="BL35" s="29" t="n">
        <v>0</v>
      </c>
      <c r="BM35" s="30" t="n">
        <v>0</v>
      </c>
      <c r="BN35" s="29" t="n">
        <v>0</v>
      </c>
      <c r="BO35" s="30" t="n">
        <v>0</v>
      </c>
      <c r="BP35" s="31" t="n">
        <v>0</v>
      </c>
      <c r="BQ35" s="30" t="n">
        <v>0</v>
      </c>
      <c r="BR35" s="31" t="n">
        <v>0</v>
      </c>
      <c r="BS35" s="30" t="n">
        <v>0</v>
      </c>
      <c r="BT35" s="31" t="n">
        <v>0</v>
      </c>
      <c r="BU35" s="30" t="n">
        <v>0</v>
      </c>
      <c r="BV35" s="31" t="n">
        <v>0</v>
      </c>
      <c r="BW35" s="30" t="n">
        <v>0</v>
      </c>
      <c r="BX35" s="31" t="n">
        <v>0</v>
      </c>
      <c r="BY35" s="30" t="n">
        <v>0</v>
      </c>
      <c r="BZ35" s="31" t="n">
        <v>0</v>
      </c>
      <c r="CA35" s="30" t="n">
        <v>0</v>
      </c>
      <c r="CB35" s="31" t="n">
        <v>0</v>
      </c>
      <c r="CC35" s="30" t="n">
        <v>0.558</v>
      </c>
      <c r="CD35" s="32"/>
    </row>
    <row r="36" customFormat="false" ht="12.75" hidden="false" customHeight="false" outlineLevel="0" collapsed="false">
      <c r="A36" s="33" t="n">
        <v>24</v>
      </c>
      <c r="B36" s="33" t="s">
        <v>34</v>
      </c>
      <c r="C36" s="34" t="s">
        <v>88</v>
      </c>
      <c r="D36" s="29" t="n">
        <v>0</v>
      </c>
      <c r="E36" s="30" t="n">
        <v>0</v>
      </c>
      <c r="F36" s="29" t="n">
        <v>0</v>
      </c>
      <c r="G36" s="30" t="n">
        <v>0</v>
      </c>
      <c r="H36" s="29" t="n">
        <v>0.006</v>
      </c>
      <c r="I36" s="30" t="n">
        <v>0</v>
      </c>
      <c r="J36" s="29" t="n">
        <v>0</v>
      </c>
      <c r="K36" s="30" t="n">
        <v>0</v>
      </c>
      <c r="L36" s="29" t="n">
        <v>0</v>
      </c>
      <c r="M36" s="30" t="n">
        <v>0</v>
      </c>
      <c r="N36" s="29" t="n">
        <v>0</v>
      </c>
      <c r="O36" s="30" t="n">
        <v>0</v>
      </c>
      <c r="P36" s="29" t="n">
        <v>0</v>
      </c>
      <c r="Q36" s="30" t="n">
        <v>0</v>
      </c>
      <c r="R36" s="29" t="n">
        <v>0.036</v>
      </c>
      <c r="S36" s="30" t="n">
        <v>0.002</v>
      </c>
      <c r="T36" s="29" t="n">
        <v>0.029</v>
      </c>
      <c r="U36" s="30" t="n">
        <v>0</v>
      </c>
      <c r="V36" s="29" t="n">
        <v>0.003</v>
      </c>
      <c r="W36" s="30" t="n">
        <v>0</v>
      </c>
      <c r="X36" s="29" t="n">
        <v>0</v>
      </c>
      <c r="Y36" s="30" t="n">
        <v>0.052</v>
      </c>
      <c r="Z36" s="29" t="n">
        <v>0</v>
      </c>
      <c r="AA36" s="30" t="n">
        <v>0.003</v>
      </c>
      <c r="AB36" s="29" t="n">
        <v>0</v>
      </c>
      <c r="AC36" s="30" t="n">
        <v>0.008</v>
      </c>
      <c r="AD36" s="29" t="n">
        <v>0.005</v>
      </c>
      <c r="AE36" s="30" t="n">
        <v>0</v>
      </c>
      <c r="AF36" s="29" t="n">
        <v>0</v>
      </c>
      <c r="AG36" s="30" t="n">
        <v>0</v>
      </c>
      <c r="AH36" s="29" t="n">
        <v>0</v>
      </c>
      <c r="AI36" s="30" t="n">
        <v>0</v>
      </c>
      <c r="AJ36" s="31" t="n">
        <v>4.995</v>
      </c>
      <c r="AK36" s="30" t="n">
        <v>0</v>
      </c>
      <c r="AL36" s="31" t="n">
        <v>0</v>
      </c>
      <c r="AM36" s="30" t="n">
        <v>0</v>
      </c>
      <c r="AN36" s="31" t="n">
        <v>0</v>
      </c>
      <c r="AO36" s="30" t="n">
        <v>0</v>
      </c>
      <c r="AP36" s="31" t="n">
        <v>0</v>
      </c>
      <c r="AQ36" s="30" t="n">
        <v>0</v>
      </c>
      <c r="AR36" s="31" t="n">
        <v>0</v>
      </c>
      <c r="AS36" s="30" t="n">
        <v>0</v>
      </c>
      <c r="AT36" s="31" t="n">
        <v>0</v>
      </c>
      <c r="AU36" s="30" t="n">
        <v>0</v>
      </c>
      <c r="AV36" s="31" t="n">
        <v>0</v>
      </c>
      <c r="AW36" s="30" t="n">
        <v>0</v>
      </c>
      <c r="AX36" s="31" t="n">
        <v>0</v>
      </c>
      <c r="AY36" s="30" t="n">
        <v>0</v>
      </c>
      <c r="AZ36" s="31" t="n">
        <v>0</v>
      </c>
      <c r="BA36" s="30" t="n">
        <v>0</v>
      </c>
      <c r="BB36" s="31" t="n">
        <v>0</v>
      </c>
      <c r="BC36" s="30" t="n">
        <v>0</v>
      </c>
      <c r="BD36" s="29" t="n">
        <v>0</v>
      </c>
      <c r="BE36" s="30" t="n">
        <v>0</v>
      </c>
      <c r="BF36" s="29" t="n">
        <v>0</v>
      </c>
      <c r="BG36" s="30" t="n">
        <v>0</v>
      </c>
      <c r="BH36" s="29" t="n">
        <v>0</v>
      </c>
      <c r="BI36" s="30" t="n">
        <v>0</v>
      </c>
      <c r="BJ36" s="29" t="n">
        <v>0</v>
      </c>
      <c r="BK36" s="30" t="n">
        <v>0</v>
      </c>
      <c r="BL36" s="29" t="n">
        <v>0</v>
      </c>
      <c r="BM36" s="30" t="n">
        <v>0</v>
      </c>
      <c r="BN36" s="29" t="n">
        <v>0</v>
      </c>
      <c r="BO36" s="30" t="n">
        <v>0</v>
      </c>
      <c r="BP36" s="31" t="n">
        <v>0</v>
      </c>
      <c r="BQ36" s="30" t="n">
        <v>0</v>
      </c>
      <c r="BR36" s="31" t="n">
        <v>0</v>
      </c>
      <c r="BS36" s="30" t="n">
        <v>0</v>
      </c>
      <c r="BT36" s="31" t="n">
        <v>0</v>
      </c>
      <c r="BU36" s="30" t="n">
        <v>0</v>
      </c>
      <c r="BV36" s="31" t="n">
        <v>0</v>
      </c>
      <c r="BW36" s="30" t="n">
        <v>0</v>
      </c>
      <c r="BX36" s="31" t="n">
        <v>0</v>
      </c>
      <c r="BY36" s="30" t="n">
        <v>0</v>
      </c>
      <c r="BZ36" s="31" t="n">
        <v>0</v>
      </c>
      <c r="CA36" s="30" t="n">
        <v>0</v>
      </c>
      <c r="CB36" s="31" t="n">
        <v>0</v>
      </c>
      <c r="CC36" s="30" t="n">
        <v>5.138</v>
      </c>
      <c r="CD36" s="32"/>
    </row>
    <row r="37" customFormat="false" ht="22.5" hidden="false" customHeight="false" outlineLevel="0" collapsed="false">
      <c r="A37" s="26" t="n">
        <v>25</v>
      </c>
      <c r="B37" s="26" t="s">
        <v>35</v>
      </c>
      <c r="C37" s="28" t="s">
        <v>89</v>
      </c>
      <c r="D37" s="29" t="n">
        <v>0</v>
      </c>
      <c r="E37" s="30" t="n">
        <v>0</v>
      </c>
      <c r="F37" s="29" t="n">
        <v>0</v>
      </c>
      <c r="G37" s="30" t="n">
        <v>0</v>
      </c>
      <c r="H37" s="29" t="n">
        <v>0</v>
      </c>
      <c r="I37" s="30" t="n">
        <v>0</v>
      </c>
      <c r="J37" s="29" t="n">
        <v>0</v>
      </c>
      <c r="K37" s="30" t="n">
        <v>0</v>
      </c>
      <c r="L37" s="29" t="n">
        <v>0</v>
      </c>
      <c r="M37" s="30" t="n">
        <v>0</v>
      </c>
      <c r="N37" s="29" t="n">
        <v>0</v>
      </c>
      <c r="O37" s="30" t="n">
        <v>0</v>
      </c>
      <c r="P37" s="29" t="n">
        <v>0</v>
      </c>
      <c r="Q37" s="30" t="n">
        <v>0</v>
      </c>
      <c r="R37" s="29" t="n">
        <v>0.002</v>
      </c>
      <c r="S37" s="30" t="n">
        <v>0</v>
      </c>
      <c r="T37" s="29" t="n">
        <v>0.058</v>
      </c>
      <c r="U37" s="30" t="n">
        <v>0</v>
      </c>
      <c r="V37" s="29" t="n">
        <v>0</v>
      </c>
      <c r="W37" s="30" t="n">
        <v>0</v>
      </c>
      <c r="X37" s="29" t="n">
        <v>0.001</v>
      </c>
      <c r="Y37" s="30" t="n">
        <v>0.042</v>
      </c>
      <c r="Z37" s="29" t="n">
        <v>0</v>
      </c>
      <c r="AA37" s="30" t="n">
        <v>0</v>
      </c>
      <c r="AB37" s="29" t="n">
        <v>0</v>
      </c>
      <c r="AC37" s="30" t="n">
        <v>0.011</v>
      </c>
      <c r="AD37" s="29" t="n">
        <v>0.007</v>
      </c>
      <c r="AE37" s="30" t="n">
        <v>0.005</v>
      </c>
      <c r="AF37" s="29" t="n">
        <v>0</v>
      </c>
      <c r="AG37" s="30" t="n">
        <v>0</v>
      </c>
      <c r="AH37" s="29" t="n">
        <v>0</v>
      </c>
      <c r="AI37" s="30" t="n">
        <v>0</v>
      </c>
      <c r="AJ37" s="31" t="n">
        <v>0.527</v>
      </c>
      <c r="AK37" s="30" t="n">
        <v>0</v>
      </c>
      <c r="AL37" s="31" t="n">
        <v>0</v>
      </c>
      <c r="AM37" s="30" t="n">
        <v>0</v>
      </c>
      <c r="AN37" s="31" t="n">
        <v>0</v>
      </c>
      <c r="AO37" s="30" t="n">
        <v>0</v>
      </c>
      <c r="AP37" s="31" t="n">
        <v>0</v>
      </c>
      <c r="AQ37" s="30" t="n">
        <v>0</v>
      </c>
      <c r="AR37" s="31" t="n">
        <v>0</v>
      </c>
      <c r="AS37" s="30" t="n">
        <v>0</v>
      </c>
      <c r="AT37" s="31" t="n">
        <v>0</v>
      </c>
      <c r="AU37" s="30" t="n">
        <v>0</v>
      </c>
      <c r="AV37" s="31" t="n">
        <v>0</v>
      </c>
      <c r="AW37" s="30" t="n">
        <v>0</v>
      </c>
      <c r="AX37" s="31" t="n">
        <v>0</v>
      </c>
      <c r="AY37" s="30" t="n">
        <v>0</v>
      </c>
      <c r="AZ37" s="31" t="n">
        <v>0</v>
      </c>
      <c r="BA37" s="30" t="n">
        <v>0</v>
      </c>
      <c r="BB37" s="31" t="n">
        <v>0</v>
      </c>
      <c r="BC37" s="30" t="n">
        <v>0</v>
      </c>
      <c r="BD37" s="29" t="n">
        <v>0</v>
      </c>
      <c r="BE37" s="30" t="n">
        <v>0</v>
      </c>
      <c r="BF37" s="29" t="n">
        <v>0</v>
      </c>
      <c r="BG37" s="30" t="n">
        <v>0</v>
      </c>
      <c r="BH37" s="29" t="n">
        <v>0</v>
      </c>
      <c r="BI37" s="30" t="n">
        <v>0</v>
      </c>
      <c r="BJ37" s="29" t="n">
        <v>0</v>
      </c>
      <c r="BK37" s="30" t="n">
        <v>0</v>
      </c>
      <c r="BL37" s="29" t="n">
        <v>0</v>
      </c>
      <c r="BM37" s="30" t="n">
        <v>0</v>
      </c>
      <c r="BN37" s="29" t="n">
        <v>0</v>
      </c>
      <c r="BO37" s="30" t="n">
        <v>0</v>
      </c>
      <c r="BP37" s="31" t="n">
        <v>0</v>
      </c>
      <c r="BQ37" s="30" t="n">
        <v>0</v>
      </c>
      <c r="BR37" s="31" t="n">
        <v>0</v>
      </c>
      <c r="BS37" s="30" t="n">
        <v>0</v>
      </c>
      <c r="BT37" s="31" t="n">
        <v>0</v>
      </c>
      <c r="BU37" s="30" t="n">
        <v>0</v>
      </c>
      <c r="BV37" s="31" t="n">
        <v>0</v>
      </c>
      <c r="BW37" s="30" t="n">
        <v>0</v>
      </c>
      <c r="BX37" s="31" t="n">
        <v>0</v>
      </c>
      <c r="BY37" s="30" t="n">
        <v>0</v>
      </c>
      <c r="BZ37" s="31" t="n">
        <v>0</v>
      </c>
      <c r="CA37" s="30" t="n">
        <v>0</v>
      </c>
      <c r="CB37" s="31" t="n">
        <v>0</v>
      </c>
      <c r="CC37" s="30" t="n">
        <v>0.653</v>
      </c>
      <c r="CD37" s="32"/>
    </row>
    <row r="38" customFormat="false" ht="12.75" hidden="false" customHeight="false" outlineLevel="0" collapsed="false">
      <c r="A38" s="33" t="n">
        <v>26</v>
      </c>
      <c r="B38" s="33" t="s">
        <v>36</v>
      </c>
      <c r="C38" s="28" t="s">
        <v>90</v>
      </c>
      <c r="D38" s="29" t="n">
        <v>0</v>
      </c>
      <c r="E38" s="30" t="n">
        <v>0</v>
      </c>
      <c r="F38" s="29" t="n">
        <v>0</v>
      </c>
      <c r="G38" s="30" t="n">
        <v>0</v>
      </c>
      <c r="H38" s="29" t="n">
        <v>0</v>
      </c>
      <c r="I38" s="30" t="n">
        <v>0</v>
      </c>
      <c r="J38" s="29" t="n">
        <v>0</v>
      </c>
      <c r="K38" s="30" t="n">
        <v>0</v>
      </c>
      <c r="L38" s="29" t="n">
        <v>0</v>
      </c>
      <c r="M38" s="30" t="n">
        <v>0</v>
      </c>
      <c r="N38" s="29" t="n">
        <v>0</v>
      </c>
      <c r="O38" s="30" t="n">
        <v>0</v>
      </c>
      <c r="P38" s="29" t="n">
        <v>0</v>
      </c>
      <c r="Q38" s="30" t="n">
        <v>0</v>
      </c>
      <c r="R38" s="29" t="n">
        <v>0</v>
      </c>
      <c r="S38" s="30" t="n">
        <v>0</v>
      </c>
      <c r="T38" s="29" t="n">
        <v>0.002</v>
      </c>
      <c r="U38" s="30" t="n">
        <v>0</v>
      </c>
      <c r="V38" s="29" t="n">
        <v>0</v>
      </c>
      <c r="W38" s="30" t="n">
        <v>0</v>
      </c>
      <c r="X38" s="29" t="n">
        <v>0</v>
      </c>
      <c r="Y38" s="30" t="n">
        <v>0.001</v>
      </c>
      <c r="Z38" s="29" t="n">
        <v>0</v>
      </c>
      <c r="AA38" s="30" t="n">
        <v>0</v>
      </c>
      <c r="AB38" s="29" t="n">
        <v>0</v>
      </c>
      <c r="AC38" s="30" t="n">
        <v>0.001</v>
      </c>
      <c r="AD38" s="29" t="n">
        <v>0</v>
      </c>
      <c r="AE38" s="30" t="n">
        <v>0</v>
      </c>
      <c r="AF38" s="29" t="n">
        <v>0</v>
      </c>
      <c r="AG38" s="30" t="n">
        <v>0</v>
      </c>
      <c r="AH38" s="29" t="n">
        <v>0</v>
      </c>
      <c r="AI38" s="30" t="n">
        <v>0</v>
      </c>
      <c r="AJ38" s="31" t="n">
        <v>0.146</v>
      </c>
      <c r="AK38" s="30" t="n">
        <v>0</v>
      </c>
      <c r="AL38" s="31" t="n">
        <v>0</v>
      </c>
      <c r="AM38" s="30" t="n">
        <v>0.001</v>
      </c>
      <c r="AN38" s="31" t="n">
        <v>0</v>
      </c>
      <c r="AO38" s="30" t="n">
        <v>0</v>
      </c>
      <c r="AP38" s="31" t="n">
        <v>0</v>
      </c>
      <c r="AQ38" s="30" t="n">
        <v>0</v>
      </c>
      <c r="AR38" s="31" t="n">
        <v>0</v>
      </c>
      <c r="AS38" s="30" t="n">
        <v>0</v>
      </c>
      <c r="AT38" s="31" t="n">
        <v>0</v>
      </c>
      <c r="AU38" s="30" t="n">
        <v>0</v>
      </c>
      <c r="AV38" s="31" t="n">
        <v>0</v>
      </c>
      <c r="AW38" s="30" t="n">
        <v>0</v>
      </c>
      <c r="AX38" s="31" t="n">
        <v>0</v>
      </c>
      <c r="AY38" s="30" t="n">
        <v>0</v>
      </c>
      <c r="AZ38" s="31" t="n">
        <v>0</v>
      </c>
      <c r="BA38" s="30" t="n">
        <v>0</v>
      </c>
      <c r="BB38" s="31" t="n">
        <v>0</v>
      </c>
      <c r="BC38" s="30" t="n">
        <v>0</v>
      </c>
      <c r="BD38" s="29" t="n">
        <v>0</v>
      </c>
      <c r="BE38" s="30" t="n">
        <v>0</v>
      </c>
      <c r="BF38" s="29" t="n">
        <v>0</v>
      </c>
      <c r="BG38" s="30" t="n">
        <v>0</v>
      </c>
      <c r="BH38" s="29" t="n">
        <v>0</v>
      </c>
      <c r="BI38" s="30" t="n">
        <v>0</v>
      </c>
      <c r="BJ38" s="29" t="n">
        <v>0</v>
      </c>
      <c r="BK38" s="30" t="n">
        <v>0</v>
      </c>
      <c r="BL38" s="29" t="n">
        <v>0</v>
      </c>
      <c r="BM38" s="30" t="n">
        <v>0</v>
      </c>
      <c r="BN38" s="29" t="n">
        <v>0</v>
      </c>
      <c r="BO38" s="30" t="n">
        <v>0</v>
      </c>
      <c r="BP38" s="31" t="n">
        <v>0</v>
      </c>
      <c r="BQ38" s="30" t="n">
        <v>0</v>
      </c>
      <c r="BR38" s="31" t="n">
        <v>0</v>
      </c>
      <c r="BS38" s="30" t="n">
        <v>0</v>
      </c>
      <c r="BT38" s="31" t="n">
        <v>0</v>
      </c>
      <c r="BU38" s="30" t="n">
        <v>0</v>
      </c>
      <c r="BV38" s="31" t="n">
        <v>0</v>
      </c>
      <c r="BW38" s="30" t="n">
        <v>0</v>
      </c>
      <c r="BX38" s="31" t="n">
        <v>0</v>
      </c>
      <c r="BY38" s="30" t="n">
        <v>0</v>
      </c>
      <c r="BZ38" s="31" t="n">
        <v>0</v>
      </c>
      <c r="CA38" s="30" t="n">
        <v>0</v>
      </c>
      <c r="CB38" s="31" t="n">
        <v>0</v>
      </c>
      <c r="CC38" s="30" t="n">
        <v>0.153</v>
      </c>
      <c r="CD38" s="32"/>
    </row>
    <row r="39" customFormat="false" ht="12.75" hidden="false" customHeight="false" outlineLevel="0" collapsed="false">
      <c r="A39" s="26" t="n">
        <v>27</v>
      </c>
      <c r="B39" s="33" t="s">
        <v>37</v>
      </c>
      <c r="C39" s="28" t="s">
        <v>91</v>
      </c>
      <c r="D39" s="29" t="n">
        <v>0</v>
      </c>
      <c r="E39" s="30" t="n">
        <v>0</v>
      </c>
      <c r="F39" s="29" t="n">
        <v>0</v>
      </c>
      <c r="G39" s="30" t="n">
        <v>0</v>
      </c>
      <c r="H39" s="29" t="n">
        <v>0</v>
      </c>
      <c r="I39" s="30" t="n">
        <v>0</v>
      </c>
      <c r="J39" s="29" t="n">
        <v>0</v>
      </c>
      <c r="K39" s="30" t="n">
        <v>0</v>
      </c>
      <c r="L39" s="29" t="n">
        <v>0</v>
      </c>
      <c r="M39" s="30" t="n">
        <v>0</v>
      </c>
      <c r="N39" s="29" t="n">
        <v>0</v>
      </c>
      <c r="O39" s="30" t="n">
        <v>0</v>
      </c>
      <c r="P39" s="29" t="n">
        <v>0</v>
      </c>
      <c r="Q39" s="30" t="n">
        <v>0</v>
      </c>
      <c r="R39" s="29" t="n">
        <v>0</v>
      </c>
      <c r="S39" s="30" t="n">
        <v>0</v>
      </c>
      <c r="T39" s="29" t="n">
        <v>0.003</v>
      </c>
      <c r="U39" s="30" t="n">
        <v>0</v>
      </c>
      <c r="V39" s="29" t="n">
        <v>0</v>
      </c>
      <c r="W39" s="30" t="n">
        <v>0</v>
      </c>
      <c r="X39" s="29" t="n">
        <v>0</v>
      </c>
      <c r="Y39" s="30" t="n">
        <v>0.001</v>
      </c>
      <c r="Z39" s="29" t="n">
        <v>0</v>
      </c>
      <c r="AA39" s="30" t="n">
        <v>0</v>
      </c>
      <c r="AB39" s="29" t="n">
        <v>0</v>
      </c>
      <c r="AC39" s="30" t="n">
        <v>0</v>
      </c>
      <c r="AD39" s="29" t="n">
        <v>0</v>
      </c>
      <c r="AE39" s="30" t="n">
        <v>0</v>
      </c>
      <c r="AF39" s="29" t="n">
        <v>0</v>
      </c>
      <c r="AG39" s="30" t="n">
        <v>0</v>
      </c>
      <c r="AH39" s="29" t="n">
        <v>0</v>
      </c>
      <c r="AI39" s="30" t="n">
        <v>0</v>
      </c>
      <c r="AJ39" s="31" t="n">
        <v>0.028</v>
      </c>
      <c r="AK39" s="30" t="n">
        <v>0</v>
      </c>
      <c r="AL39" s="31" t="n">
        <v>0</v>
      </c>
      <c r="AM39" s="30" t="n">
        <v>0</v>
      </c>
      <c r="AN39" s="31" t="n">
        <v>0</v>
      </c>
      <c r="AO39" s="30" t="n">
        <v>0</v>
      </c>
      <c r="AP39" s="31" t="n">
        <v>0</v>
      </c>
      <c r="AQ39" s="30" t="n">
        <v>0</v>
      </c>
      <c r="AR39" s="31" t="n">
        <v>0</v>
      </c>
      <c r="AS39" s="30" t="n">
        <v>0</v>
      </c>
      <c r="AT39" s="31" t="n">
        <v>0</v>
      </c>
      <c r="AU39" s="30" t="n">
        <v>0</v>
      </c>
      <c r="AV39" s="31" t="n">
        <v>0</v>
      </c>
      <c r="AW39" s="30" t="n">
        <v>0</v>
      </c>
      <c r="AX39" s="31" t="n">
        <v>0</v>
      </c>
      <c r="AY39" s="30" t="n">
        <v>0</v>
      </c>
      <c r="AZ39" s="31" t="n">
        <v>0</v>
      </c>
      <c r="BA39" s="30" t="n">
        <v>0</v>
      </c>
      <c r="BB39" s="31" t="n">
        <v>0</v>
      </c>
      <c r="BC39" s="30" t="n">
        <v>0</v>
      </c>
      <c r="BD39" s="29" t="n">
        <v>0</v>
      </c>
      <c r="BE39" s="30" t="n">
        <v>0</v>
      </c>
      <c r="BF39" s="29" t="n">
        <v>0</v>
      </c>
      <c r="BG39" s="30" t="n">
        <v>0</v>
      </c>
      <c r="BH39" s="29" t="n">
        <v>0</v>
      </c>
      <c r="BI39" s="30" t="n">
        <v>0</v>
      </c>
      <c r="BJ39" s="29" t="n">
        <v>0</v>
      </c>
      <c r="BK39" s="30" t="n">
        <v>0</v>
      </c>
      <c r="BL39" s="29" t="n">
        <v>0</v>
      </c>
      <c r="BM39" s="30" t="n">
        <v>0</v>
      </c>
      <c r="BN39" s="29" t="n">
        <v>0</v>
      </c>
      <c r="BO39" s="30" t="n">
        <v>0</v>
      </c>
      <c r="BP39" s="31" t="n">
        <v>0</v>
      </c>
      <c r="BQ39" s="30" t="n">
        <v>0</v>
      </c>
      <c r="BR39" s="31" t="n">
        <v>0</v>
      </c>
      <c r="BS39" s="30" t="n">
        <v>0</v>
      </c>
      <c r="BT39" s="31" t="n">
        <v>0</v>
      </c>
      <c r="BU39" s="30" t="n">
        <v>0</v>
      </c>
      <c r="BV39" s="31" t="n">
        <v>0</v>
      </c>
      <c r="BW39" s="30" t="n">
        <v>0</v>
      </c>
      <c r="BX39" s="31" t="n">
        <v>0</v>
      </c>
      <c r="BY39" s="30" t="n">
        <v>0</v>
      </c>
      <c r="BZ39" s="31" t="n">
        <v>0</v>
      </c>
      <c r="CA39" s="30" t="n">
        <v>0</v>
      </c>
      <c r="CB39" s="31" t="n">
        <v>0</v>
      </c>
      <c r="CC39" s="30" t="n">
        <v>0.033</v>
      </c>
      <c r="CD39" s="32"/>
    </row>
    <row r="40" customFormat="false" ht="12.75" hidden="false" customHeight="false" outlineLevel="0" collapsed="false">
      <c r="A40" s="33" t="n">
        <v>28</v>
      </c>
      <c r="B40" s="33" t="s">
        <v>38</v>
      </c>
      <c r="C40" s="28" t="s">
        <v>92</v>
      </c>
      <c r="D40" s="29" t="n">
        <v>0</v>
      </c>
      <c r="E40" s="30" t="n">
        <v>0</v>
      </c>
      <c r="F40" s="29" t="n">
        <v>0</v>
      </c>
      <c r="G40" s="30" t="n">
        <v>0</v>
      </c>
      <c r="H40" s="29" t="n">
        <v>0</v>
      </c>
      <c r="I40" s="30" t="n">
        <v>0</v>
      </c>
      <c r="J40" s="29" t="n">
        <v>0</v>
      </c>
      <c r="K40" s="30" t="n">
        <v>0</v>
      </c>
      <c r="L40" s="29" t="n">
        <v>0</v>
      </c>
      <c r="M40" s="30" t="n">
        <v>0</v>
      </c>
      <c r="N40" s="29" t="n">
        <v>0</v>
      </c>
      <c r="O40" s="30" t="n">
        <v>0</v>
      </c>
      <c r="P40" s="29" t="n">
        <v>0</v>
      </c>
      <c r="Q40" s="30" t="n">
        <v>0</v>
      </c>
      <c r="R40" s="29" t="n">
        <v>0</v>
      </c>
      <c r="S40" s="30" t="n">
        <v>0</v>
      </c>
      <c r="T40" s="29" t="n">
        <v>0.002</v>
      </c>
      <c r="U40" s="30" t="n">
        <v>0</v>
      </c>
      <c r="V40" s="29" t="n">
        <v>0</v>
      </c>
      <c r="W40" s="30" t="n">
        <v>0</v>
      </c>
      <c r="X40" s="29" t="n">
        <v>0</v>
      </c>
      <c r="Y40" s="30" t="n">
        <v>0.004</v>
      </c>
      <c r="Z40" s="29" t="n">
        <v>0</v>
      </c>
      <c r="AA40" s="30" t="n">
        <v>0</v>
      </c>
      <c r="AB40" s="29" t="n">
        <v>0</v>
      </c>
      <c r="AC40" s="30" t="n">
        <v>0</v>
      </c>
      <c r="AD40" s="29" t="n">
        <v>0</v>
      </c>
      <c r="AE40" s="30" t="n">
        <v>0</v>
      </c>
      <c r="AF40" s="29" t="n">
        <v>0</v>
      </c>
      <c r="AG40" s="30" t="n">
        <v>0</v>
      </c>
      <c r="AH40" s="29" t="n">
        <v>0</v>
      </c>
      <c r="AI40" s="30" t="n">
        <v>0</v>
      </c>
      <c r="AJ40" s="31" t="n">
        <v>0.012</v>
      </c>
      <c r="AK40" s="30" t="n">
        <v>0</v>
      </c>
      <c r="AL40" s="31" t="n">
        <v>0</v>
      </c>
      <c r="AM40" s="30" t="n">
        <v>0</v>
      </c>
      <c r="AN40" s="31" t="n">
        <v>0</v>
      </c>
      <c r="AO40" s="30" t="n">
        <v>0</v>
      </c>
      <c r="AP40" s="31" t="n">
        <v>0</v>
      </c>
      <c r="AQ40" s="30" t="n">
        <v>0</v>
      </c>
      <c r="AR40" s="31" t="n">
        <v>0</v>
      </c>
      <c r="AS40" s="30" t="n">
        <v>0</v>
      </c>
      <c r="AT40" s="31" t="n">
        <v>0</v>
      </c>
      <c r="AU40" s="30" t="n">
        <v>0</v>
      </c>
      <c r="AV40" s="31" t="n">
        <v>0</v>
      </c>
      <c r="AW40" s="30" t="n">
        <v>0</v>
      </c>
      <c r="AX40" s="31" t="n">
        <v>0</v>
      </c>
      <c r="AY40" s="30" t="n">
        <v>0</v>
      </c>
      <c r="AZ40" s="31" t="n">
        <v>0</v>
      </c>
      <c r="BA40" s="30" t="n">
        <v>0</v>
      </c>
      <c r="BB40" s="31" t="n">
        <v>0</v>
      </c>
      <c r="BC40" s="30" t="n">
        <v>0</v>
      </c>
      <c r="BD40" s="29" t="n">
        <v>0</v>
      </c>
      <c r="BE40" s="30" t="n">
        <v>0</v>
      </c>
      <c r="BF40" s="29" t="n">
        <v>0</v>
      </c>
      <c r="BG40" s="30" t="n">
        <v>0</v>
      </c>
      <c r="BH40" s="29" t="n">
        <v>0</v>
      </c>
      <c r="BI40" s="30" t="n">
        <v>0</v>
      </c>
      <c r="BJ40" s="29" t="n">
        <v>0</v>
      </c>
      <c r="BK40" s="30" t="n">
        <v>0</v>
      </c>
      <c r="BL40" s="29" t="n">
        <v>0</v>
      </c>
      <c r="BM40" s="30" t="n">
        <v>0</v>
      </c>
      <c r="BN40" s="29" t="n">
        <v>0</v>
      </c>
      <c r="BO40" s="30" t="n">
        <v>0</v>
      </c>
      <c r="BP40" s="31" t="n">
        <v>0</v>
      </c>
      <c r="BQ40" s="30" t="n">
        <v>0</v>
      </c>
      <c r="BR40" s="31" t="n">
        <v>0</v>
      </c>
      <c r="BS40" s="30" t="n">
        <v>0</v>
      </c>
      <c r="BT40" s="31" t="n">
        <v>0</v>
      </c>
      <c r="BU40" s="30" t="n">
        <v>0</v>
      </c>
      <c r="BV40" s="31" t="n">
        <v>0</v>
      </c>
      <c r="BW40" s="30" t="n">
        <v>0</v>
      </c>
      <c r="BX40" s="31" t="n">
        <v>0</v>
      </c>
      <c r="BY40" s="30" t="n">
        <v>0</v>
      </c>
      <c r="BZ40" s="31" t="n">
        <v>0</v>
      </c>
      <c r="CA40" s="30" t="n">
        <v>0</v>
      </c>
      <c r="CB40" s="31" t="n">
        <v>0</v>
      </c>
      <c r="CC40" s="30" t="n">
        <v>0.018</v>
      </c>
      <c r="CD40" s="32"/>
    </row>
    <row r="41" customFormat="false" ht="12.75" hidden="false" customHeight="false" outlineLevel="0" collapsed="false">
      <c r="A41" s="26" t="n">
        <v>29</v>
      </c>
      <c r="B41" s="33" t="s">
        <v>39</v>
      </c>
      <c r="C41" s="28" t="s">
        <v>93</v>
      </c>
      <c r="D41" s="29" t="n">
        <v>0</v>
      </c>
      <c r="E41" s="30" t="n">
        <v>0</v>
      </c>
      <c r="F41" s="29" t="n">
        <v>0</v>
      </c>
      <c r="G41" s="30" t="n">
        <v>0</v>
      </c>
      <c r="H41" s="29" t="n">
        <v>0</v>
      </c>
      <c r="I41" s="30" t="n">
        <v>0</v>
      </c>
      <c r="J41" s="29" t="n">
        <v>0</v>
      </c>
      <c r="K41" s="30" t="n">
        <v>0</v>
      </c>
      <c r="L41" s="29" t="n">
        <v>0</v>
      </c>
      <c r="M41" s="30" t="n">
        <v>0</v>
      </c>
      <c r="N41" s="29" t="n">
        <v>0</v>
      </c>
      <c r="O41" s="30" t="n">
        <v>0</v>
      </c>
      <c r="P41" s="29" t="n">
        <v>0</v>
      </c>
      <c r="Q41" s="30" t="n">
        <v>0</v>
      </c>
      <c r="R41" s="29" t="n">
        <v>0</v>
      </c>
      <c r="S41" s="30" t="n">
        <v>0</v>
      </c>
      <c r="T41" s="29" t="n">
        <v>0.007</v>
      </c>
      <c r="U41" s="30" t="n">
        <v>0</v>
      </c>
      <c r="V41" s="29" t="n">
        <v>0</v>
      </c>
      <c r="W41" s="30" t="n">
        <v>0</v>
      </c>
      <c r="X41" s="29" t="n">
        <v>0</v>
      </c>
      <c r="Y41" s="30" t="n">
        <v>0.003</v>
      </c>
      <c r="Z41" s="29" t="n">
        <v>0</v>
      </c>
      <c r="AA41" s="30" t="n">
        <v>0</v>
      </c>
      <c r="AB41" s="29" t="n">
        <v>0</v>
      </c>
      <c r="AC41" s="30" t="n">
        <v>0.002</v>
      </c>
      <c r="AD41" s="29" t="n">
        <v>0</v>
      </c>
      <c r="AE41" s="30" t="n">
        <v>0</v>
      </c>
      <c r="AF41" s="29" t="n">
        <v>0</v>
      </c>
      <c r="AG41" s="30" t="n">
        <v>0</v>
      </c>
      <c r="AH41" s="29" t="n">
        <v>0</v>
      </c>
      <c r="AI41" s="30" t="n">
        <v>0</v>
      </c>
      <c r="AJ41" s="31" t="n">
        <v>0.022</v>
      </c>
      <c r="AK41" s="30" t="n">
        <v>0</v>
      </c>
      <c r="AL41" s="31" t="n">
        <v>0</v>
      </c>
      <c r="AM41" s="30" t="n">
        <v>0.004</v>
      </c>
      <c r="AN41" s="31" t="n">
        <v>0</v>
      </c>
      <c r="AO41" s="30" t="n">
        <v>0</v>
      </c>
      <c r="AP41" s="31" t="n">
        <v>0</v>
      </c>
      <c r="AQ41" s="30" t="n">
        <v>0</v>
      </c>
      <c r="AR41" s="31" t="n">
        <v>0</v>
      </c>
      <c r="AS41" s="30" t="n">
        <v>0</v>
      </c>
      <c r="AT41" s="31" t="n">
        <v>0</v>
      </c>
      <c r="AU41" s="30" t="n">
        <v>0</v>
      </c>
      <c r="AV41" s="31" t="n">
        <v>0</v>
      </c>
      <c r="AW41" s="30" t="n">
        <v>0</v>
      </c>
      <c r="AX41" s="31" t="n">
        <v>0</v>
      </c>
      <c r="AY41" s="30" t="n">
        <v>0</v>
      </c>
      <c r="AZ41" s="31" t="n">
        <v>0</v>
      </c>
      <c r="BA41" s="30" t="n">
        <v>0</v>
      </c>
      <c r="BB41" s="31" t="n">
        <v>0</v>
      </c>
      <c r="BC41" s="30" t="n">
        <v>0</v>
      </c>
      <c r="BD41" s="29" t="n">
        <v>0</v>
      </c>
      <c r="BE41" s="30" t="n">
        <v>0</v>
      </c>
      <c r="BF41" s="29" t="n">
        <v>0</v>
      </c>
      <c r="BG41" s="30" t="n">
        <v>0</v>
      </c>
      <c r="BH41" s="29" t="n">
        <v>0</v>
      </c>
      <c r="BI41" s="30" t="n">
        <v>0</v>
      </c>
      <c r="BJ41" s="29" t="n">
        <v>0</v>
      </c>
      <c r="BK41" s="30" t="n">
        <v>0</v>
      </c>
      <c r="BL41" s="29" t="n">
        <v>0</v>
      </c>
      <c r="BM41" s="30" t="n">
        <v>0</v>
      </c>
      <c r="BN41" s="29" t="n">
        <v>0</v>
      </c>
      <c r="BO41" s="30" t="n">
        <v>0</v>
      </c>
      <c r="BP41" s="31" t="n">
        <v>0</v>
      </c>
      <c r="BQ41" s="30" t="n">
        <v>0</v>
      </c>
      <c r="BR41" s="31" t="n">
        <v>0</v>
      </c>
      <c r="BS41" s="30" t="n">
        <v>0</v>
      </c>
      <c r="BT41" s="31" t="n">
        <v>0</v>
      </c>
      <c r="BU41" s="30" t="n">
        <v>0</v>
      </c>
      <c r="BV41" s="31" t="n">
        <v>0</v>
      </c>
      <c r="BW41" s="30" t="n">
        <v>0</v>
      </c>
      <c r="BX41" s="31" t="n">
        <v>0</v>
      </c>
      <c r="BY41" s="30" t="n">
        <v>0</v>
      </c>
      <c r="BZ41" s="31" t="n">
        <v>0</v>
      </c>
      <c r="CA41" s="30" t="n">
        <v>0</v>
      </c>
      <c r="CB41" s="31" t="n">
        <v>0</v>
      </c>
      <c r="CC41" s="30" t="n">
        <v>0.039</v>
      </c>
      <c r="CD41" s="32"/>
    </row>
    <row r="42" customFormat="false" ht="22.5" hidden="false" customHeight="false" outlineLevel="0" collapsed="false">
      <c r="A42" s="33" t="n">
        <v>30</v>
      </c>
      <c r="B42" s="33" t="s">
        <v>40</v>
      </c>
      <c r="C42" s="28" t="s">
        <v>94</v>
      </c>
      <c r="D42" s="29" t="n">
        <v>0</v>
      </c>
      <c r="E42" s="30" t="n">
        <v>0</v>
      </c>
      <c r="F42" s="29" t="n">
        <v>0</v>
      </c>
      <c r="G42" s="30" t="n">
        <v>0</v>
      </c>
      <c r="H42" s="29" t="n">
        <v>0</v>
      </c>
      <c r="I42" s="30" t="n">
        <v>0</v>
      </c>
      <c r="J42" s="29" t="n">
        <v>0</v>
      </c>
      <c r="K42" s="30" t="n">
        <v>0</v>
      </c>
      <c r="L42" s="29" t="n">
        <v>0</v>
      </c>
      <c r="M42" s="30" t="n">
        <v>0</v>
      </c>
      <c r="N42" s="29" t="n">
        <v>0</v>
      </c>
      <c r="O42" s="30" t="n">
        <v>0</v>
      </c>
      <c r="P42" s="29" t="n">
        <v>0</v>
      </c>
      <c r="Q42" s="30" t="n">
        <v>0</v>
      </c>
      <c r="R42" s="29" t="n">
        <v>0</v>
      </c>
      <c r="S42" s="30" t="n">
        <v>0</v>
      </c>
      <c r="T42" s="29" t="n">
        <v>0.019</v>
      </c>
      <c r="U42" s="30" t="n">
        <v>0</v>
      </c>
      <c r="V42" s="29" t="n">
        <v>0</v>
      </c>
      <c r="W42" s="30" t="n">
        <v>0</v>
      </c>
      <c r="X42" s="29" t="n">
        <v>0</v>
      </c>
      <c r="Y42" s="30" t="n">
        <v>0.003</v>
      </c>
      <c r="Z42" s="29" t="n">
        <v>0</v>
      </c>
      <c r="AA42" s="30" t="n">
        <v>0</v>
      </c>
      <c r="AB42" s="29" t="n">
        <v>0</v>
      </c>
      <c r="AC42" s="30" t="n">
        <v>0.001</v>
      </c>
      <c r="AD42" s="29" t="n">
        <v>0.001</v>
      </c>
      <c r="AE42" s="30" t="n">
        <v>0.001</v>
      </c>
      <c r="AF42" s="29" t="n">
        <v>0</v>
      </c>
      <c r="AG42" s="30" t="n">
        <v>0</v>
      </c>
      <c r="AH42" s="29" t="n">
        <v>0</v>
      </c>
      <c r="AI42" s="30" t="n">
        <v>0</v>
      </c>
      <c r="AJ42" s="31" t="n">
        <v>0.032</v>
      </c>
      <c r="AK42" s="30" t="n">
        <v>0</v>
      </c>
      <c r="AL42" s="31" t="n">
        <v>0</v>
      </c>
      <c r="AM42" s="30" t="n">
        <v>0</v>
      </c>
      <c r="AN42" s="31" t="n">
        <v>0</v>
      </c>
      <c r="AO42" s="30" t="n">
        <v>0</v>
      </c>
      <c r="AP42" s="31" t="n">
        <v>0</v>
      </c>
      <c r="AQ42" s="30" t="n">
        <v>0</v>
      </c>
      <c r="AR42" s="31" t="n">
        <v>0</v>
      </c>
      <c r="AS42" s="30" t="n">
        <v>0</v>
      </c>
      <c r="AT42" s="31" t="n">
        <v>0</v>
      </c>
      <c r="AU42" s="30" t="n">
        <v>0</v>
      </c>
      <c r="AV42" s="31" t="n">
        <v>0</v>
      </c>
      <c r="AW42" s="30" t="n">
        <v>0</v>
      </c>
      <c r="AX42" s="31" t="n">
        <v>0</v>
      </c>
      <c r="AY42" s="30" t="n">
        <v>0</v>
      </c>
      <c r="AZ42" s="31" t="n">
        <v>0</v>
      </c>
      <c r="BA42" s="30" t="n">
        <v>0</v>
      </c>
      <c r="BB42" s="31" t="n">
        <v>0</v>
      </c>
      <c r="BC42" s="30" t="n">
        <v>0</v>
      </c>
      <c r="BD42" s="29" t="n">
        <v>0</v>
      </c>
      <c r="BE42" s="30" t="n">
        <v>0</v>
      </c>
      <c r="BF42" s="29" t="n">
        <v>0</v>
      </c>
      <c r="BG42" s="30" t="n">
        <v>0</v>
      </c>
      <c r="BH42" s="29" t="n">
        <v>0</v>
      </c>
      <c r="BI42" s="30" t="n">
        <v>0</v>
      </c>
      <c r="BJ42" s="29" t="n">
        <v>0</v>
      </c>
      <c r="BK42" s="30" t="n">
        <v>0</v>
      </c>
      <c r="BL42" s="29" t="n">
        <v>0</v>
      </c>
      <c r="BM42" s="30" t="n">
        <v>0</v>
      </c>
      <c r="BN42" s="29" t="n">
        <v>0</v>
      </c>
      <c r="BO42" s="30" t="n">
        <v>0</v>
      </c>
      <c r="BP42" s="31" t="n">
        <v>0</v>
      </c>
      <c r="BQ42" s="30" t="n">
        <v>0</v>
      </c>
      <c r="BR42" s="31" t="n">
        <v>0</v>
      </c>
      <c r="BS42" s="30" t="n">
        <v>0</v>
      </c>
      <c r="BT42" s="31" t="n">
        <v>0</v>
      </c>
      <c r="BU42" s="30" t="n">
        <v>0</v>
      </c>
      <c r="BV42" s="31" t="n">
        <v>0</v>
      </c>
      <c r="BW42" s="30" t="n">
        <v>0</v>
      </c>
      <c r="BX42" s="31" t="n">
        <v>0</v>
      </c>
      <c r="BY42" s="30" t="n">
        <v>0</v>
      </c>
      <c r="BZ42" s="31" t="n">
        <v>0</v>
      </c>
      <c r="CA42" s="30" t="n">
        <v>0</v>
      </c>
      <c r="CB42" s="31" t="n">
        <v>0</v>
      </c>
      <c r="CC42" s="30" t="n">
        <v>0.057</v>
      </c>
      <c r="CD42" s="32"/>
    </row>
    <row r="43" customFormat="false" ht="12.75" hidden="false" customHeight="false" outlineLevel="0" collapsed="false">
      <c r="A43" s="26" t="n">
        <v>31</v>
      </c>
      <c r="B43" s="33" t="s">
        <v>41</v>
      </c>
      <c r="C43" s="28" t="s">
        <v>95</v>
      </c>
      <c r="D43" s="29" t="n">
        <v>0</v>
      </c>
      <c r="E43" s="30" t="n">
        <v>0</v>
      </c>
      <c r="F43" s="29" t="n">
        <v>0</v>
      </c>
      <c r="G43" s="30" t="n">
        <v>0</v>
      </c>
      <c r="H43" s="29" t="n">
        <v>0.001</v>
      </c>
      <c r="I43" s="30" t="n">
        <v>0</v>
      </c>
      <c r="J43" s="29" t="n">
        <v>0</v>
      </c>
      <c r="K43" s="30" t="n">
        <v>0</v>
      </c>
      <c r="L43" s="29" t="n">
        <v>0</v>
      </c>
      <c r="M43" s="30" t="n">
        <v>0</v>
      </c>
      <c r="N43" s="29" t="n">
        <v>0</v>
      </c>
      <c r="O43" s="30" t="n">
        <v>0</v>
      </c>
      <c r="P43" s="29" t="n">
        <v>0</v>
      </c>
      <c r="Q43" s="30" t="n">
        <v>0</v>
      </c>
      <c r="R43" s="29" t="n">
        <v>0</v>
      </c>
      <c r="S43" s="30" t="n">
        <v>0</v>
      </c>
      <c r="T43" s="29" t="n">
        <v>0.006</v>
      </c>
      <c r="U43" s="30" t="n">
        <v>0</v>
      </c>
      <c r="V43" s="29" t="n">
        <v>0</v>
      </c>
      <c r="W43" s="30" t="n">
        <v>0</v>
      </c>
      <c r="X43" s="29" t="n">
        <v>0</v>
      </c>
      <c r="Y43" s="30" t="n">
        <v>0.003</v>
      </c>
      <c r="Z43" s="29" t="n">
        <v>0</v>
      </c>
      <c r="AA43" s="30" t="n">
        <v>0</v>
      </c>
      <c r="AB43" s="29" t="n">
        <v>0</v>
      </c>
      <c r="AC43" s="30" t="n">
        <v>0.002</v>
      </c>
      <c r="AD43" s="29" t="n">
        <v>0.005</v>
      </c>
      <c r="AE43" s="30" t="n">
        <v>0</v>
      </c>
      <c r="AF43" s="29" t="n">
        <v>0</v>
      </c>
      <c r="AG43" s="30" t="n">
        <v>0</v>
      </c>
      <c r="AH43" s="29" t="n">
        <v>0</v>
      </c>
      <c r="AI43" s="30" t="n">
        <v>0</v>
      </c>
      <c r="AJ43" s="31" t="n">
        <v>0.131</v>
      </c>
      <c r="AK43" s="30" t="n">
        <v>0</v>
      </c>
      <c r="AL43" s="31" t="n">
        <v>0</v>
      </c>
      <c r="AM43" s="30" t="n">
        <v>0</v>
      </c>
      <c r="AN43" s="31" t="n">
        <v>0</v>
      </c>
      <c r="AO43" s="30" t="n">
        <v>0</v>
      </c>
      <c r="AP43" s="31" t="n">
        <v>0</v>
      </c>
      <c r="AQ43" s="30" t="n">
        <v>0</v>
      </c>
      <c r="AR43" s="31" t="n">
        <v>0</v>
      </c>
      <c r="AS43" s="30" t="n">
        <v>0</v>
      </c>
      <c r="AT43" s="31" t="n">
        <v>0</v>
      </c>
      <c r="AU43" s="30" t="n">
        <v>0</v>
      </c>
      <c r="AV43" s="31" t="n">
        <v>0</v>
      </c>
      <c r="AW43" s="30" t="n">
        <v>0</v>
      </c>
      <c r="AX43" s="31" t="n">
        <v>0</v>
      </c>
      <c r="AY43" s="30" t="n">
        <v>0</v>
      </c>
      <c r="AZ43" s="31" t="n">
        <v>0</v>
      </c>
      <c r="BA43" s="30" t="n">
        <v>0</v>
      </c>
      <c r="BB43" s="31" t="n">
        <v>0</v>
      </c>
      <c r="BC43" s="30" t="n">
        <v>0</v>
      </c>
      <c r="BD43" s="29" t="n">
        <v>0</v>
      </c>
      <c r="BE43" s="30" t="n">
        <v>0</v>
      </c>
      <c r="BF43" s="29" t="n">
        <v>0</v>
      </c>
      <c r="BG43" s="30" t="n">
        <v>0</v>
      </c>
      <c r="BH43" s="29" t="n">
        <v>0</v>
      </c>
      <c r="BI43" s="30" t="n">
        <v>0</v>
      </c>
      <c r="BJ43" s="29" t="n">
        <v>0</v>
      </c>
      <c r="BK43" s="30" t="n">
        <v>0</v>
      </c>
      <c r="BL43" s="29" t="n">
        <v>0</v>
      </c>
      <c r="BM43" s="30" t="n">
        <v>0</v>
      </c>
      <c r="BN43" s="29" t="n">
        <v>0</v>
      </c>
      <c r="BO43" s="30" t="n">
        <v>0</v>
      </c>
      <c r="BP43" s="31" t="n">
        <v>0</v>
      </c>
      <c r="BQ43" s="30" t="n">
        <v>0</v>
      </c>
      <c r="BR43" s="31" t="n">
        <v>0</v>
      </c>
      <c r="BS43" s="30" t="n">
        <v>0</v>
      </c>
      <c r="BT43" s="31" t="n">
        <v>0</v>
      </c>
      <c r="BU43" s="30" t="n">
        <v>0</v>
      </c>
      <c r="BV43" s="31" t="n">
        <v>0</v>
      </c>
      <c r="BW43" s="30" t="n">
        <v>0</v>
      </c>
      <c r="BX43" s="31" t="n">
        <v>0</v>
      </c>
      <c r="BY43" s="30" t="n">
        <v>0</v>
      </c>
      <c r="BZ43" s="31" t="n">
        <v>0</v>
      </c>
      <c r="CA43" s="30" t="n">
        <v>0</v>
      </c>
      <c r="CB43" s="31" t="n">
        <v>0</v>
      </c>
      <c r="CC43" s="30" t="n">
        <v>0.148</v>
      </c>
      <c r="CD43" s="30"/>
    </row>
    <row r="44" s="36" customFormat="true" ht="12.75" hidden="false" customHeight="false" outlineLevel="0" collapsed="false">
      <c r="A44" s="33" t="n">
        <v>32</v>
      </c>
      <c r="B44" s="33" t="s">
        <v>42</v>
      </c>
      <c r="C44" s="28" t="s">
        <v>96</v>
      </c>
      <c r="D44" s="29" t="n">
        <v>0</v>
      </c>
      <c r="E44" s="30" t="n">
        <v>0</v>
      </c>
      <c r="F44" s="29" t="n">
        <v>0</v>
      </c>
      <c r="G44" s="30" t="n">
        <v>0</v>
      </c>
      <c r="H44" s="29" t="n">
        <v>0</v>
      </c>
      <c r="I44" s="30" t="n">
        <v>0</v>
      </c>
      <c r="J44" s="29" t="n">
        <v>0</v>
      </c>
      <c r="K44" s="30" t="n">
        <v>0</v>
      </c>
      <c r="L44" s="29" t="n">
        <v>0</v>
      </c>
      <c r="M44" s="30" t="n">
        <v>0</v>
      </c>
      <c r="N44" s="29" t="n">
        <v>0</v>
      </c>
      <c r="O44" s="30" t="n">
        <v>0</v>
      </c>
      <c r="P44" s="29" t="n">
        <v>0</v>
      </c>
      <c r="Q44" s="30" t="n">
        <v>0</v>
      </c>
      <c r="R44" s="29" t="n">
        <v>0</v>
      </c>
      <c r="S44" s="30" t="n">
        <v>0</v>
      </c>
      <c r="T44" s="29" t="n">
        <v>0</v>
      </c>
      <c r="U44" s="30" t="n">
        <v>0</v>
      </c>
      <c r="V44" s="29" t="n">
        <v>0</v>
      </c>
      <c r="W44" s="30" t="n">
        <v>0</v>
      </c>
      <c r="X44" s="29" t="n">
        <v>0</v>
      </c>
      <c r="Y44" s="30" t="n">
        <v>0</v>
      </c>
      <c r="Z44" s="29" t="n">
        <v>0</v>
      </c>
      <c r="AA44" s="30" t="n">
        <v>0</v>
      </c>
      <c r="AB44" s="29" t="n">
        <v>0</v>
      </c>
      <c r="AC44" s="30" t="n">
        <v>0</v>
      </c>
      <c r="AD44" s="29" t="n">
        <v>0</v>
      </c>
      <c r="AE44" s="30" t="n">
        <v>0</v>
      </c>
      <c r="AF44" s="29" t="n">
        <v>0</v>
      </c>
      <c r="AG44" s="30" t="n">
        <v>0</v>
      </c>
      <c r="AH44" s="29" t="n">
        <v>0</v>
      </c>
      <c r="AI44" s="30" t="n">
        <v>0</v>
      </c>
      <c r="AJ44" s="31" t="n">
        <v>0</v>
      </c>
      <c r="AK44" s="30" t="n">
        <v>0</v>
      </c>
      <c r="AL44" s="31" t="n">
        <v>0</v>
      </c>
      <c r="AM44" s="30" t="n">
        <v>0</v>
      </c>
      <c r="AN44" s="31" t="n">
        <v>0</v>
      </c>
      <c r="AO44" s="30" t="n">
        <v>0</v>
      </c>
      <c r="AP44" s="31" t="n">
        <v>0</v>
      </c>
      <c r="AQ44" s="30" t="n">
        <v>0</v>
      </c>
      <c r="AR44" s="31" t="n">
        <v>0</v>
      </c>
      <c r="AS44" s="30" t="n">
        <v>0</v>
      </c>
      <c r="AT44" s="31" t="n">
        <v>0</v>
      </c>
      <c r="AU44" s="30" t="n">
        <v>0</v>
      </c>
      <c r="AV44" s="31" t="n">
        <v>0</v>
      </c>
      <c r="AW44" s="30" t="n">
        <v>0</v>
      </c>
      <c r="AX44" s="31" t="n">
        <v>0</v>
      </c>
      <c r="AY44" s="30" t="n">
        <v>0</v>
      </c>
      <c r="AZ44" s="31" t="n">
        <v>0</v>
      </c>
      <c r="BA44" s="30" t="n">
        <v>0</v>
      </c>
      <c r="BB44" s="31" t="n">
        <v>0</v>
      </c>
      <c r="BC44" s="30" t="n">
        <v>0</v>
      </c>
      <c r="BD44" s="29" t="n">
        <v>0</v>
      </c>
      <c r="BE44" s="30" t="n">
        <v>0</v>
      </c>
      <c r="BF44" s="29" t="n">
        <v>0</v>
      </c>
      <c r="BG44" s="30" t="n">
        <v>0</v>
      </c>
      <c r="BH44" s="29" t="n">
        <v>0</v>
      </c>
      <c r="BI44" s="30" t="n">
        <v>0</v>
      </c>
      <c r="BJ44" s="29" t="n">
        <v>0</v>
      </c>
      <c r="BK44" s="30" t="n">
        <v>0</v>
      </c>
      <c r="BL44" s="29" t="n">
        <v>0</v>
      </c>
      <c r="BM44" s="30" t="n">
        <v>0</v>
      </c>
      <c r="BN44" s="29" t="n">
        <v>0</v>
      </c>
      <c r="BO44" s="30" t="n">
        <v>0</v>
      </c>
      <c r="BP44" s="31" t="n">
        <v>0</v>
      </c>
      <c r="BQ44" s="30" t="n">
        <v>0</v>
      </c>
      <c r="BR44" s="31" t="n">
        <v>0</v>
      </c>
      <c r="BS44" s="30" t="n">
        <v>0</v>
      </c>
      <c r="BT44" s="31" t="n">
        <v>0</v>
      </c>
      <c r="BU44" s="30" t="n">
        <v>0</v>
      </c>
      <c r="BV44" s="31" t="n">
        <v>0</v>
      </c>
      <c r="BW44" s="30" t="n">
        <v>0</v>
      </c>
      <c r="BX44" s="31" t="n">
        <v>0</v>
      </c>
      <c r="BY44" s="30" t="n">
        <v>0</v>
      </c>
      <c r="BZ44" s="31" t="n">
        <v>0</v>
      </c>
      <c r="CA44" s="30" t="n">
        <v>0</v>
      </c>
      <c r="CB44" s="31" t="n">
        <v>0</v>
      </c>
      <c r="CC44" s="30" t="n">
        <v>0</v>
      </c>
      <c r="CD44" s="28"/>
      <c r="CE44" s="35"/>
      <c r="CF44" s="28"/>
      <c r="CG44" s="16"/>
      <c r="CH44" s="35"/>
      <c r="CI44" s="28"/>
      <c r="CJ44" s="16"/>
      <c r="CK44" s="35"/>
      <c r="CL44" s="28"/>
      <c r="CM44" s="16"/>
      <c r="CN44" s="35"/>
      <c r="CO44" s="28"/>
      <c r="CP44" s="16"/>
      <c r="CQ44" s="35"/>
      <c r="CR44" s="28"/>
      <c r="CS44" s="16"/>
      <c r="CT44" s="35"/>
      <c r="CU44" s="28"/>
      <c r="CV44" s="16"/>
      <c r="CW44" s="35"/>
      <c r="CX44" s="28"/>
      <c r="CY44" s="16"/>
      <c r="CZ44" s="35"/>
      <c r="DA44" s="28"/>
      <c r="DB44" s="16"/>
      <c r="DC44" s="35"/>
      <c r="DD44" s="28"/>
      <c r="DE44" s="16"/>
      <c r="DF44" s="35"/>
      <c r="DG44" s="28"/>
      <c r="DH44" s="16"/>
      <c r="DI44" s="35"/>
      <c r="DJ44" s="28"/>
      <c r="DK44" s="16"/>
      <c r="DL44" s="35"/>
      <c r="DM44" s="28"/>
      <c r="DN44" s="16"/>
      <c r="DO44" s="35"/>
      <c r="DP44" s="28"/>
      <c r="DQ44" s="16"/>
      <c r="DR44" s="35"/>
      <c r="DS44" s="28"/>
      <c r="DT44" s="16"/>
      <c r="DU44" s="35"/>
      <c r="DV44" s="28"/>
      <c r="DW44" s="16"/>
      <c r="DX44" s="35"/>
      <c r="DY44" s="28"/>
      <c r="DZ44" s="16"/>
      <c r="EA44" s="35"/>
      <c r="EB44" s="28"/>
      <c r="EC44" s="16"/>
      <c r="ED44" s="35"/>
      <c r="EE44" s="28"/>
      <c r="EF44" s="16"/>
      <c r="EG44" s="35"/>
      <c r="EH44" s="28"/>
      <c r="EI44" s="16"/>
      <c r="EJ44" s="35"/>
      <c r="EK44" s="28"/>
      <c r="EL44" s="16"/>
      <c r="EM44" s="35"/>
      <c r="EN44" s="28"/>
      <c r="EO44" s="16"/>
      <c r="EP44" s="35"/>
      <c r="EQ44" s="28"/>
      <c r="ER44" s="16"/>
      <c r="ES44" s="35"/>
      <c r="ET44" s="28"/>
      <c r="EU44" s="16"/>
      <c r="EV44" s="35"/>
      <c r="EW44" s="28"/>
      <c r="EX44" s="16"/>
      <c r="EY44" s="35"/>
      <c r="EZ44" s="28"/>
      <c r="FA44" s="16"/>
      <c r="FB44" s="35"/>
      <c r="FC44" s="28"/>
      <c r="FD44" s="16"/>
      <c r="FE44" s="35"/>
      <c r="FF44" s="28"/>
      <c r="FG44" s="16"/>
      <c r="FH44" s="35"/>
      <c r="FI44" s="28"/>
      <c r="FJ44" s="16"/>
      <c r="FK44" s="35"/>
      <c r="FL44" s="28"/>
      <c r="FM44" s="16"/>
      <c r="FN44" s="35"/>
      <c r="FO44" s="28"/>
      <c r="FP44" s="16"/>
      <c r="FQ44" s="35"/>
      <c r="FR44" s="28"/>
      <c r="FS44" s="16"/>
      <c r="FT44" s="35"/>
      <c r="FU44" s="28"/>
      <c r="FV44" s="16"/>
      <c r="FW44" s="35"/>
      <c r="FX44" s="28"/>
      <c r="FY44" s="16"/>
      <c r="FZ44" s="35"/>
      <c r="GA44" s="28"/>
      <c r="GB44" s="16"/>
      <c r="GC44" s="35"/>
      <c r="GD44" s="28"/>
      <c r="GE44" s="16"/>
      <c r="GF44" s="35"/>
      <c r="GG44" s="28"/>
      <c r="GH44" s="16"/>
      <c r="GI44" s="35"/>
      <c r="GJ44" s="28"/>
      <c r="GK44" s="16"/>
      <c r="GL44" s="35"/>
      <c r="GM44" s="28"/>
      <c r="GN44" s="16"/>
      <c r="GO44" s="35"/>
      <c r="GP44" s="28"/>
      <c r="GQ44" s="16"/>
      <c r="GR44" s="35"/>
      <c r="GS44" s="28"/>
      <c r="GT44" s="16"/>
      <c r="GU44" s="35"/>
      <c r="GV44" s="28"/>
      <c r="GW44" s="16"/>
      <c r="GX44" s="35"/>
      <c r="GY44" s="28"/>
      <c r="GZ44" s="16"/>
      <c r="HA44" s="35"/>
      <c r="HB44" s="28"/>
      <c r="HC44" s="16"/>
      <c r="HD44" s="35"/>
      <c r="HE44" s="28"/>
      <c r="HF44" s="16"/>
      <c r="HG44" s="35"/>
      <c r="HH44" s="28"/>
      <c r="HI44" s="16"/>
      <c r="HJ44" s="35"/>
      <c r="HK44" s="28"/>
      <c r="HL44" s="16"/>
    </row>
    <row r="45" customFormat="false" ht="12.75" hidden="false" customHeight="false" outlineLevel="0" collapsed="false">
      <c r="A45" s="26" t="n">
        <v>33</v>
      </c>
      <c r="B45" s="33" t="s">
        <v>130</v>
      </c>
      <c r="C45" s="28" t="s">
        <v>131</v>
      </c>
      <c r="D45" s="29" t="n">
        <v>0</v>
      </c>
      <c r="E45" s="30" t="n">
        <v>0</v>
      </c>
      <c r="F45" s="29" t="n">
        <v>0</v>
      </c>
      <c r="G45" s="30" t="n">
        <v>0</v>
      </c>
      <c r="H45" s="29" t="n">
        <v>0.009</v>
      </c>
      <c r="I45" s="30" t="n">
        <v>0</v>
      </c>
      <c r="J45" s="29" t="n">
        <v>0.001</v>
      </c>
      <c r="K45" s="30" t="n">
        <v>0</v>
      </c>
      <c r="L45" s="29" t="n">
        <v>0</v>
      </c>
      <c r="M45" s="30" t="n">
        <v>0</v>
      </c>
      <c r="N45" s="29" t="n">
        <v>0</v>
      </c>
      <c r="O45" s="30" t="n">
        <v>0</v>
      </c>
      <c r="P45" s="29" t="n">
        <v>0</v>
      </c>
      <c r="Q45" s="30" t="n">
        <v>0</v>
      </c>
      <c r="R45" s="29" t="n">
        <v>0.086</v>
      </c>
      <c r="S45" s="30" t="n">
        <v>0.002</v>
      </c>
      <c r="T45" s="29" t="n">
        <v>2.003</v>
      </c>
      <c r="U45" s="30" t="n">
        <v>0.292</v>
      </c>
      <c r="V45" s="29" t="n">
        <v>0.003</v>
      </c>
      <c r="W45" s="30" t="n">
        <v>0</v>
      </c>
      <c r="X45" s="29" t="n">
        <v>0.01</v>
      </c>
      <c r="Y45" s="30" t="n">
        <v>0.493</v>
      </c>
      <c r="Z45" s="29" t="n">
        <v>0.003</v>
      </c>
      <c r="AA45" s="30" t="n">
        <v>0.013</v>
      </c>
      <c r="AB45" s="29" t="n">
        <v>0</v>
      </c>
      <c r="AC45" s="30" t="n">
        <v>0.293</v>
      </c>
      <c r="AD45" s="29" t="n">
        <v>0.314</v>
      </c>
      <c r="AE45" s="30" t="n">
        <v>0.049</v>
      </c>
      <c r="AF45" s="29" t="n">
        <v>0</v>
      </c>
      <c r="AG45" s="30" t="n">
        <v>0</v>
      </c>
      <c r="AH45" s="29" t="n">
        <v>0</v>
      </c>
      <c r="AI45" s="30" t="n">
        <v>0</v>
      </c>
      <c r="AJ45" s="37" t="n">
        <v>26.694</v>
      </c>
      <c r="AK45" s="30" t="n">
        <v>0</v>
      </c>
      <c r="AL45" s="31" t="n">
        <v>0</v>
      </c>
      <c r="AM45" s="30" t="n">
        <v>5.771</v>
      </c>
      <c r="AN45" s="31" t="n">
        <v>0.201</v>
      </c>
      <c r="AO45" s="30" t="n">
        <v>0.044</v>
      </c>
      <c r="AP45" s="31" t="n">
        <v>0.061</v>
      </c>
      <c r="AQ45" s="30" t="n">
        <v>0.312</v>
      </c>
      <c r="AR45" s="31" t="n">
        <v>0</v>
      </c>
      <c r="AS45" s="30" t="n">
        <v>0.091</v>
      </c>
      <c r="AT45" s="31" t="n">
        <v>0.017</v>
      </c>
      <c r="AU45" s="30" t="n">
        <v>0.027</v>
      </c>
      <c r="AV45" s="31" t="n">
        <v>0.008</v>
      </c>
      <c r="AW45" s="30" t="n">
        <v>0.011</v>
      </c>
      <c r="AX45" s="31" t="n">
        <v>0</v>
      </c>
      <c r="AY45" s="30" t="n">
        <v>0</v>
      </c>
      <c r="AZ45" s="31" t="n">
        <v>0</v>
      </c>
      <c r="BA45" s="30" t="n">
        <v>0</v>
      </c>
      <c r="BB45" s="31" t="n">
        <v>0</v>
      </c>
      <c r="BC45" s="30" t="n">
        <v>0</v>
      </c>
      <c r="BD45" s="29" t="n">
        <v>0</v>
      </c>
      <c r="BE45" s="30" t="n">
        <v>0</v>
      </c>
      <c r="BF45" s="29" t="n">
        <v>0</v>
      </c>
      <c r="BG45" s="30" t="n">
        <v>0</v>
      </c>
      <c r="BH45" s="29" t="n">
        <v>0</v>
      </c>
      <c r="BI45" s="30" t="n">
        <v>0</v>
      </c>
      <c r="BJ45" s="29" t="n">
        <v>0</v>
      </c>
      <c r="BK45" s="30" t="n">
        <v>0</v>
      </c>
      <c r="BL45" s="29" t="n">
        <v>0</v>
      </c>
      <c r="BM45" s="30" t="n">
        <v>0</v>
      </c>
      <c r="BN45" s="29" t="n">
        <v>0</v>
      </c>
      <c r="BO45" s="30" t="n">
        <v>0</v>
      </c>
      <c r="BP45" s="37" t="n">
        <v>0</v>
      </c>
      <c r="BQ45" s="30" t="n">
        <v>0</v>
      </c>
      <c r="BR45" s="37" t="n">
        <v>0</v>
      </c>
      <c r="BS45" s="30" t="n">
        <v>0</v>
      </c>
      <c r="BT45" s="37" t="n">
        <v>0</v>
      </c>
      <c r="BU45" s="30" t="n">
        <v>0</v>
      </c>
      <c r="BV45" s="37" t="n">
        <v>0</v>
      </c>
      <c r="BW45" s="30" t="n">
        <v>0</v>
      </c>
      <c r="BX45" s="37" t="n">
        <v>0</v>
      </c>
      <c r="BY45" s="30" t="n">
        <v>0</v>
      </c>
      <c r="BZ45" s="37" t="n">
        <v>0</v>
      </c>
      <c r="CA45" s="30" t="n">
        <v>0</v>
      </c>
      <c r="CB45" s="37" t="n">
        <v>0</v>
      </c>
      <c r="CC45" s="30" t="n">
        <v>36.808</v>
      </c>
      <c r="CD45" s="28"/>
      <c r="CE45" s="35"/>
      <c r="CF45" s="28"/>
      <c r="CG45" s="16"/>
      <c r="CH45" s="35"/>
      <c r="CI45" s="28"/>
      <c r="CJ45" s="16"/>
      <c r="CK45" s="35"/>
      <c r="CL45" s="28"/>
      <c r="CM45" s="16"/>
      <c r="CN45" s="35"/>
      <c r="CO45" s="28"/>
      <c r="CP45" s="16"/>
      <c r="CQ45" s="35"/>
      <c r="CR45" s="28"/>
      <c r="CS45" s="16"/>
      <c r="CT45" s="35"/>
      <c r="CU45" s="28"/>
      <c r="CV45" s="16"/>
      <c r="CW45" s="35"/>
      <c r="CX45" s="28"/>
      <c r="CY45" s="16"/>
      <c r="CZ45" s="35"/>
      <c r="DA45" s="28"/>
      <c r="DB45" s="16"/>
      <c r="DC45" s="35"/>
      <c r="DD45" s="28"/>
      <c r="DE45" s="16"/>
      <c r="DF45" s="35"/>
      <c r="DG45" s="28"/>
      <c r="DH45" s="16"/>
      <c r="DI45" s="35"/>
      <c r="DJ45" s="28"/>
      <c r="DK45" s="16"/>
      <c r="DL45" s="35"/>
      <c r="DM45" s="28"/>
      <c r="DN45" s="16"/>
      <c r="DO45" s="35"/>
      <c r="DP45" s="28"/>
      <c r="DQ45" s="16"/>
      <c r="DR45" s="35"/>
      <c r="DS45" s="28"/>
      <c r="DT45" s="16"/>
      <c r="DU45" s="35"/>
      <c r="DV45" s="28"/>
      <c r="DW45" s="16"/>
      <c r="DX45" s="35"/>
      <c r="DY45" s="28"/>
      <c r="DZ45" s="16"/>
      <c r="EA45" s="35"/>
      <c r="EB45" s="28"/>
      <c r="EC45" s="16"/>
      <c r="ED45" s="35"/>
      <c r="EE45" s="28"/>
      <c r="EF45" s="16"/>
      <c r="EG45" s="35"/>
      <c r="EH45" s="28"/>
      <c r="EI45" s="16"/>
      <c r="EJ45" s="35"/>
      <c r="EK45" s="28"/>
      <c r="EL45" s="16"/>
      <c r="EM45" s="35"/>
      <c r="EN45" s="28"/>
      <c r="EO45" s="16"/>
      <c r="EP45" s="35"/>
      <c r="EQ45" s="28"/>
      <c r="ER45" s="16"/>
      <c r="ES45" s="35"/>
      <c r="ET45" s="28"/>
      <c r="EU45" s="16"/>
      <c r="EV45" s="35"/>
      <c r="EW45" s="28"/>
      <c r="EX45" s="16"/>
      <c r="EY45" s="35"/>
      <c r="EZ45" s="28"/>
      <c r="FA45" s="16"/>
      <c r="FB45" s="35"/>
      <c r="FC45" s="28"/>
      <c r="FD45" s="16"/>
      <c r="FE45" s="35"/>
      <c r="FF45" s="28"/>
      <c r="FG45" s="16"/>
      <c r="FH45" s="35"/>
      <c r="FI45" s="28"/>
      <c r="FJ45" s="16"/>
      <c r="FK45" s="35"/>
      <c r="FL45" s="28"/>
      <c r="FM45" s="16"/>
      <c r="FN45" s="35"/>
      <c r="FO45" s="28"/>
      <c r="FP45" s="16"/>
      <c r="FQ45" s="35"/>
      <c r="FR45" s="28"/>
      <c r="FS45" s="16"/>
      <c r="FT45" s="35"/>
      <c r="FU45" s="28"/>
      <c r="FV45" s="16"/>
      <c r="FW45" s="35"/>
      <c r="FX45" s="28"/>
      <c r="FY45" s="16"/>
      <c r="FZ45" s="35"/>
      <c r="GA45" s="28"/>
      <c r="GB45" s="16"/>
      <c r="GC45" s="35"/>
      <c r="GD45" s="28"/>
      <c r="GE45" s="16"/>
      <c r="GF45" s="35"/>
      <c r="GG45" s="28"/>
      <c r="GH45" s="16"/>
      <c r="GI45" s="35"/>
      <c r="GJ45" s="28"/>
      <c r="GK45" s="16"/>
      <c r="GL45" s="35"/>
      <c r="GM45" s="28"/>
      <c r="GN45" s="16"/>
      <c r="GO45" s="35"/>
      <c r="GP45" s="28"/>
      <c r="GQ45" s="16"/>
      <c r="GR45" s="35"/>
      <c r="GS45" s="28"/>
      <c r="GT45" s="16"/>
      <c r="GU45" s="35"/>
      <c r="GV45" s="28"/>
      <c r="GW45" s="16"/>
      <c r="GX45" s="35"/>
      <c r="GY45" s="28"/>
      <c r="GZ45" s="16"/>
      <c r="HA45" s="35"/>
      <c r="HB45" s="28"/>
      <c r="HC45" s="16"/>
      <c r="HD45" s="35"/>
      <c r="HE45" s="28"/>
      <c r="HF45" s="16"/>
      <c r="HG45" s="35"/>
      <c r="HH45" s="28"/>
      <c r="HI45" s="16"/>
      <c r="HJ45" s="35"/>
      <c r="HK45" s="28"/>
      <c r="HL45" s="16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5" t="s">
        <v>1</v>
      </c>
      <c r="B2" s="3"/>
      <c r="E2" s="4"/>
    </row>
    <row r="3" customFormat="false" ht="12.75" hidden="false" customHeight="false" outlineLevel="0" collapsed="false">
      <c r="A3" s="2" t="s">
        <v>2</v>
      </c>
      <c r="B3" s="3"/>
    </row>
    <row r="4" customFormat="false" ht="15.75" hidden="false" customHeight="false" outlineLevel="0" collapsed="false">
      <c r="A4" s="6"/>
      <c r="B4" s="7"/>
    </row>
    <row r="5" customFormat="false" ht="12.75" hidden="false" customHeight="false" outlineLevel="0" collapsed="false">
      <c r="A5" s="8" t="s">
        <v>3</v>
      </c>
      <c r="B5" s="3"/>
    </row>
    <row r="6" customFormat="false" ht="12.75" hidden="false" customHeight="false" outlineLevel="0" collapsed="false">
      <c r="A6" s="8" t="s">
        <v>4</v>
      </c>
      <c r="B6" s="3"/>
    </row>
    <row r="7" customFormat="false" ht="12.75" hidden="false" customHeight="false" outlineLevel="0" collapsed="false">
      <c r="A7" s="8" t="s">
        <v>146</v>
      </c>
      <c r="B7" s="3"/>
    </row>
    <row r="9" customFormat="false" ht="12.75" hidden="false" customHeight="false" outlineLevel="0" collapsed="false">
      <c r="A9" s="9"/>
      <c r="B9" s="9"/>
      <c r="D9" s="10" t="s">
        <v>6</v>
      </c>
      <c r="F9" s="10"/>
      <c r="H9" s="10"/>
      <c r="J9" s="10"/>
      <c r="L9" s="10"/>
      <c r="N9" s="10"/>
      <c r="P9" s="10"/>
      <c r="R9" s="10"/>
      <c r="T9" s="10"/>
      <c r="V9" s="10"/>
      <c r="X9" s="10"/>
      <c r="Z9" s="10"/>
      <c r="AB9" s="10"/>
      <c r="AD9" s="10"/>
      <c r="AF9" s="10"/>
      <c r="AH9" s="10"/>
      <c r="AJ9" s="11" t="s">
        <v>7</v>
      </c>
      <c r="AL9" s="11"/>
      <c r="AN9" s="11"/>
      <c r="AP9" s="11"/>
      <c r="AR9" s="11"/>
      <c r="AT9" s="11"/>
      <c r="AV9" s="11"/>
      <c r="AX9" s="11"/>
      <c r="AZ9" s="11"/>
      <c r="BB9" s="11"/>
      <c r="BD9" s="10"/>
      <c r="BF9" s="10"/>
      <c r="BH9" s="10"/>
      <c r="BJ9" s="10"/>
      <c r="BL9" s="10"/>
      <c r="BN9" s="10"/>
      <c r="BP9" s="11"/>
      <c r="BR9" s="11"/>
      <c r="BT9" s="11"/>
      <c r="BV9" s="11"/>
      <c r="BX9" s="11"/>
      <c r="BZ9" s="11"/>
      <c r="CB9" s="11"/>
    </row>
    <row r="10" customFormat="false" ht="12.75" hidden="false" customHeight="false" outlineLevel="0" collapsed="false">
      <c r="A10" s="9"/>
      <c r="B10" s="9"/>
      <c r="C10" s="12" t="s">
        <v>8</v>
      </c>
      <c r="D10" s="13" t="n">
        <v>1</v>
      </c>
      <c r="E10" s="14" t="n">
        <v>2</v>
      </c>
      <c r="F10" s="13" t="n">
        <v>3</v>
      </c>
      <c r="G10" s="14" t="n">
        <v>4</v>
      </c>
      <c r="H10" s="13" t="n">
        <v>5</v>
      </c>
      <c r="I10" s="14" t="n">
        <v>6</v>
      </c>
      <c r="J10" s="13" t="n">
        <v>7</v>
      </c>
      <c r="K10" s="14" t="n">
        <v>8</v>
      </c>
      <c r="L10" s="13" t="n">
        <v>9</v>
      </c>
      <c r="M10" s="14" t="n">
        <v>10</v>
      </c>
      <c r="N10" s="13" t="n">
        <v>11</v>
      </c>
      <c r="O10" s="14" t="n">
        <v>12</v>
      </c>
      <c r="P10" s="13" t="n">
        <v>13</v>
      </c>
      <c r="Q10" s="14" t="n">
        <v>14</v>
      </c>
      <c r="R10" s="13" t="n">
        <v>15</v>
      </c>
      <c r="S10" s="14" t="n">
        <v>16</v>
      </c>
      <c r="T10" s="13" t="n">
        <v>17</v>
      </c>
      <c r="U10" s="14" t="n">
        <v>18</v>
      </c>
      <c r="V10" s="13" t="n">
        <v>19</v>
      </c>
      <c r="W10" s="14" t="n">
        <v>20</v>
      </c>
      <c r="X10" s="13" t="n">
        <v>21</v>
      </c>
      <c r="Y10" s="14" t="n">
        <v>22</v>
      </c>
      <c r="Z10" s="13" t="n">
        <v>23</v>
      </c>
      <c r="AA10" s="14" t="n">
        <v>24</v>
      </c>
      <c r="AB10" s="13" t="n">
        <v>25</v>
      </c>
      <c r="AC10" s="14" t="n">
        <v>26</v>
      </c>
      <c r="AD10" s="13" t="n">
        <v>27</v>
      </c>
      <c r="AE10" s="14" t="n">
        <v>28</v>
      </c>
      <c r="AF10" s="13" t="n">
        <v>29</v>
      </c>
      <c r="AG10" s="14" t="n">
        <v>30</v>
      </c>
      <c r="AH10" s="13" t="n">
        <v>31</v>
      </c>
      <c r="AI10" s="14" t="n">
        <v>32</v>
      </c>
      <c r="AJ10" s="15" t="n">
        <v>33</v>
      </c>
      <c r="AK10" s="14" t="n">
        <v>34</v>
      </c>
      <c r="AL10" s="15" t="n">
        <v>35</v>
      </c>
      <c r="AM10" s="14" t="n">
        <v>36</v>
      </c>
      <c r="AN10" s="15" t="n">
        <v>37</v>
      </c>
      <c r="AO10" s="14" t="n">
        <v>38</v>
      </c>
      <c r="AP10" s="15" t="n">
        <v>39</v>
      </c>
      <c r="AQ10" s="14" t="n">
        <v>40</v>
      </c>
      <c r="AR10" s="15" t="n">
        <v>41</v>
      </c>
      <c r="AS10" s="14" t="n">
        <v>42</v>
      </c>
      <c r="AT10" s="15" t="n">
        <v>43</v>
      </c>
      <c r="AU10" s="14" t="n">
        <v>44</v>
      </c>
      <c r="AV10" s="15" t="n">
        <v>45</v>
      </c>
      <c r="AW10" s="14" t="n">
        <v>46</v>
      </c>
      <c r="AX10" s="15" t="n">
        <v>47</v>
      </c>
      <c r="AY10" s="14" t="n">
        <v>48</v>
      </c>
      <c r="AZ10" s="15" t="n">
        <v>49</v>
      </c>
      <c r="BA10" s="14" t="n">
        <v>50</v>
      </c>
      <c r="BB10" s="15" t="n">
        <v>51</v>
      </c>
      <c r="BC10" s="14" t="n">
        <v>52</v>
      </c>
      <c r="BD10" s="13" t="n">
        <v>53</v>
      </c>
      <c r="BE10" s="14" t="n">
        <v>54</v>
      </c>
      <c r="BF10" s="13" t="n">
        <v>55</v>
      </c>
      <c r="BG10" s="14" t="n">
        <v>56</v>
      </c>
      <c r="BH10" s="13" t="n">
        <v>57</v>
      </c>
      <c r="BI10" s="14" t="n">
        <v>58</v>
      </c>
      <c r="BJ10" s="13" t="n">
        <v>59</v>
      </c>
      <c r="BK10" s="14" t="n">
        <v>60</v>
      </c>
      <c r="BL10" s="13" t="n">
        <v>61</v>
      </c>
      <c r="BM10" s="14" t="n">
        <v>62</v>
      </c>
      <c r="BN10" s="13" t="n">
        <v>63</v>
      </c>
      <c r="BO10" s="14" t="n">
        <v>64</v>
      </c>
      <c r="BP10" s="15" t="n">
        <v>65</v>
      </c>
      <c r="BQ10" s="14" t="n">
        <v>66</v>
      </c>
      <c r="BR10" s="15" t="n">
        <v>67</v>
      </c>
      <c r="BS10" s="14" t="n">
        <v>68</v>
      </c>
      <c r="BT10" s="15" t="n">
        <v>69</v>
      </c>
      <c r="BU10" s="14" t="n">
        <v>70</v>
      </c>
      <c r="BV10" s="15" t="n">
        <v>71</v>
      </c>
      <c r="BW10" s="14" t="n">
        <v>72</v>
      </c>
      <c r="BX10" s="15" t="n">
        <v>73</v>
      </c>
      <c r="BY10" s="14" t="n">
        <v>74</v>
      </c>
      <c r="BZ10" s="15" t="n">
        <v>75</v>
      </c>
      <c r="CA10" s="14" t="n">
        <v>76</v>
      </c>
      <c r="CB10" s="15" t="n">
        <v>77</v>
      </c>
      <c r="CC10" s="16"/>
      <c r="CD10" s="16"/>
    </row>
    <row r="11" s="1" customFormat="true" ht="26.25" hidden="false" customHeight="true" outlineLevel="0" collapsed="false">
      <c r="A11" s="10" t="s">
        <v>9</v>
      </c>
      <c r="B11" s="10"/>
      <c r="C11" s="12" t="s">
        <v>10</v>
      </c>
      <c r="D11" s="17" t="s">
        <v>11</v>
      </c>
      <c r="E11" s="14" t="s">
        <v>12</v>
      </c>
      <c r="F11" s="13" t="s">
        <v>13</v>
      </c>
      <c r="G11" s="14" t="s">
        <v>14</v>
      </c>
      <c r="H11" s="13" t="s">
        <v>15</v>
      </c>
      <c r="I11" s="14" t="s">
        <v>16</v>
      </c>
      <c r="J11" s="13" t="s">
        <v>17</v>
      </c>
      <c r="K11" s="14" t="s">
        <v>18</v>
      </c>
      <c r="L11" s="13" t="s">
        <v>19</v>
      </c>
      <c r="M11" s="14" t="s">
        <v>20</v>
      </c>
      <c r="N11" s="13" t="s">
        <v>21</v>
      </c>
      <c r="O11" s="14" t="s">
        <v>22</v>
      </c>
      <c r="P11" s="13" t="s">
        <v>23</v>
      </c>
      <c r="Q11" s="14" t="s">
        <v>24</v>
      </c>
      <c r="R11" s="13" t="s">
        <v>25</v>
      </c>
      <c r="S11" s="14" t="s">
        <v>26</v>
      </c>
      <c r="T11" s="13" t="s">
        <v>27</v>
      </c>
      <c r="U11" s="14" t="s">
        <v>28</v>
      </c>
      <c r="V11" s="13" t="s">
        <v>29</v>
      </c>
      <c r="W11" s="14" t="s">
        <v>30</v>
      </c>
      <c r="X11" s="13" t="s">
        <v>31</v>
      </c>
      <c r="Y11" s="14" t="s">
        <v>32</v>
      </c>
      <c r="Z11" s="13" t="s">
        <v>33</v>
      </c>
      <c r="AA11" s="14" t="s">
        <v>34</v>
      </c>
      <c r="AB11" s="13" t="s">
        <v>35</v>
      </c>
      <c r="AC11" s="14" t="s">
        <v>36</v>
      </c>
      <c r="AD11" s="13" t="s">
        <v>37</v>
      </c>
      <c r="AE11" s="14" t="s">
        <v>38</v>
      </c>
      <c r="AF11" s="13" t="s">
        <v>39</v>
      </c>
      <c r="AG11" s="14" t="s">
        <v>40</v>
      </c>
      <c r="AH11" s="13" t="s">
        <v>41</v>
      </c>
      <c r="AI11" s="14" t="s">
        <v>42</v>
      </c>
      <c r="AJ11" s="15" t="s">
        <v>43</v>
      </c>
      <c r="AK11" s="16" t="s">
        <v>44</v>
      </c>
      <c r="AL11" s="15" t="s">
        <v>45</v>
      </c>
      <c r="AM11" s="16" t="s">
        <v>46</v>
      </c>
      <c r="AN11" s="15" t="s">
        <v>47</v>
      </c>
      <c r="AO11" s="16" t="s">
        <v>48</v>
      </c>
      <c r="AP11" s="15" t="s">
        <v>49</v>
      </c>
      <c r="AQ11" s="16" t="s">
        <v>50</v>
      </c>
      <c r="AR11" s="15" t="s">
        <v>51</v>
      </c>
      <c r="AS11" s="16" t="s">
        <v>52</v>
      </c>
      <c r="AT11" s="15" t="s">
        <v>53</v>
      </c>
      <c r="AU11" s="16" t="s">
        <v>54</v>
      </c>
      <c r="AV11" s="15" t="s">
        <v>55</v>
      </c>
      <c r="AW11" s="16" t="s">
        <v>56</v>
      </c>
      <c r="AX11" s="15" t="s">
        <v>57</v>
      </c>
      <c r="AY11" s="16" t="s">
        <v>58</v>
      </c>
      <c r="AZ11" s="15" t="s">
        <v>59</v>
      </c>
      <c r="BA11" s="16" t="s">
        <v>60</v>
      </c>
      <c r="BB11" s="15" t="s">
        <v>61</v>
      </c>
      <c r="BC11" s="18" t="s">
        <v>62</v>
      </c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4"/>
      <c r="BP11" s="19" t="s">
        <v>63</v>
      </c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6"/>
      <c r="CB11" s="15"/>
      <c r="CC11" s="16" t="s">
        <v>64</v>
      </c>
      <c r="CD11" s="20"/>
      <c r="CE11" s="21"/>
      <c r="CF11" s="21"/>
      <c r="CG11" s="21"/>
      <c r="CH11" s="21"/>
      <c r="CI11" s="21"/>
      <c r="CJ11" s="21"/>
    </row>
    <row r="12" customFormat="false" ht="67.5" hidden="false" customHeight="true" outlineLevel="0" collapsed="false">
      <c r="A12" s="10" t="s">
        <v>8</v>
      </c>
      <c r="B12" s="10" t="s">
        <v>10</v>
      </c>
      <c r="C12" s="10" t="s">
        <v>65</v>
      </c>
      <c r="D12" s="22" t="s">
        <v>66</v>
      </c>
      <c r="E12" s="23"/>
      <c r="F12" s="22" t="s">
        <v>67</v>
      </c>
      <c r="G12" s="23" t="s">
        <v>68</v>
      </c>
      <c r="H12" s="22" t="s">
        <v>69</v>
      </c>
      <c r="I12" s="23" t="s">
        <v>70</v>
      </c>
      <c r="J12" s="22" t="s">
        <v>71</v>
      </c>
      <c r="K12" s="23" t="s">
        <v>72</v>
      </c>
      <c r="L12" s="22" t="s">
        <v>73</v>
      </c>
      <c r="M12" s="23" t="s">
        <v>74</v>
      </c>
      <c r="N12" s="22" t="s">
        <v>75</v>
      </c>
      <c r="O12" s="23" t="s">
        <v>76</v>
      </c>
      <c r="P12" s="22" t="s">
        <v>77</v>
      </c>
      <c r="Q12" s="23" t="s">
        <v>78</v>
      </c>
      <c r="R12" s="22" t="s">
        <v>79</v>
      </c>
      <c r="S12" s="23" t="s">
        <v>80</v>
      </c>
      <c r="T12" s="22" t="s">
        <v>81</v>
      </c>
      <c r="U12" s="23" t="s">
        <v>82</v>
      </c>
      <c r="V12" s="22" t="s">
        <v>83</v>
      </c>
      <c r="W12" s="23" t="s">
        <v>84</v>
      </c>
      <c r="X12" s="22" t="s">
        <v>85</v>
      </c>
      <c r="Y12" s="23" t="s">
        <v>86</v>
      </c>
      <c r="Z12" s="22" t="s">
        <v>87</v>
      </c>
      <c r="AA12" s="23" t="s">
        <v>88</v>
      </c>
      <c r="AB12" s="22" t="s">
        <v>89</v>
      </c>
      <c r="AC12" s="23" t="s">
        <v>90</v>
      </c>
      <c r="AD12" s="22" t="s">
        <v>91</v>
      </c>
      <c r="AE12" s="23" t="s">
        <v>92</v>
      </c>
      <c r="AF12" s="22" t="s">
        <v>93</v>
      </c>
      <c r="AG12" s="23" t="s">
        <v>94</v>
      </c>
      <c r="AH12" s="22" t="s">
        <v>95</v>
      </c>
      <c r="AI12" s="23" t="s">
        <v>96</v>
      </c>
      <c r="AJ12" s="24" t="s">
        <v>97</v>
      </c>
      <c r="AK12" s="25" t="s">
        <v>98</v>
      </c>
      <c r="AL12" s="24" t="s">
        <v>99</v>
      </c>
      <c r="AM12" s="25" t="s">
        <v>100</v>
      </c>
      <c r="AN12" s="24" t="s">
        <v>101</v>
      </c>
      <c r="AO12" s="25" t="s">
        <v>102</v>
      </c>
      <c r="AP12" s="24" t="s">
        <v>103</v>
      </c>
      <c r="AQ12" s="25" t="s">
        <v>104</v>
      </c>
      <c r="AR12" s="24" t="s">
        <v>105</v>
      </c>
      <c r="AS12" s="25" t="s">
        <v>106</v>
      </c>
      <c r="AT12" s="24" t="s">
        <v>107</v>
      </c>
      <c r="AU12" s="25" t="s">
        <v>108</v>
      </c>
      <c r="AV12" s="24" t="s">
        <v>109</v>
      </c>
      <c r="AW12" s="25" t="s">
        <v>110</v>
      </c>
      <c r="AX12" s="24" t="s">
        <v>111</v>
      </c>
      <c r="AY12" s="25" t="s">
        <v>112</v>
      </c>
      <c r="AZ12" s="24" t="s">
        <v>113</v>
      </c>
      <c r="BA12" s="25" t="s">
        <v>114</v>
      </c>
      <c r="BB12" s="24" t="s">
        <v>115</v>
      </c>
      <c r="BC12" s="23" t="s">
        <v>116</v>
      </c>
      <c r="BD12" s="22" t="s">
        <v>117</v>
      </c>
      <c r="BE12" s="23" t="s">
        <v>118</v>
      </c>
      <c r="BF12" s="22" t="s">
        <v>119</v>
      </c>
      <c r="BG12" s="23" t="s">
        <v>120</v>
      </c>
      <c r="BH12" s="22" t="s">
        <v>121</v>
      </c>
      <c r="BI12" s="23" t="s">
        <v>122</v>
      </c>
      <c r="BJ12" s="22" t="s">
        <v>123</v>
      </c>
      <c r="BK12" s="23" t="s">
        <v>124</v>
      </c>
      <c r="BL12" s="22" t="s">
        <v>125</v>
      </c>
      <c r="BM12" s="23" t="s">
        <v>126</v>
      </c>
      <c r="BN12" s="22" t="s">
        <v>127</v>
      </c>
      <c r="BO12" s="23" t="s">
        <v>128</v>
      </c>
      <c r="BP12" s="24" t="s">
        <v>116</v>
      </c>
      <c r="BQ12" s="25" t="s">
        <v>117</v>
      </c>
      <c r="BR12" s="24" t="s">
        <v>118</v>
      </c>
      <c r="BS12" s="25" t="s">
        <v>119</v>
      </c>
      <c r="BT12" s="24" t="s">
        <v>120</v>
      </c>
      <c r="BU12" s="25" t="s">
        <v>121</v>
      </c>
      <c r="BV12" s="24" t="s">
        <v>122</v>
      </c>
      <c r="BW12" s="25" t="s">
        <v>123</v>
      </c>
      <c r="BX12" s="24" t="s">
        <v>124</v>
      </c>
      <c r="BY12" s="25" t="s">
        <v>125</v>
      </c>
      <c r="BZ12" s="24" t="s">
        <v>126</v>
      </c>
      <c r="CA12" s="25" t="s">
        <v>127</v>
      </c>
      <c r="CB12" s="24" t="s">
        <v>128</v>
      </c>
      <c r="CC12" s="23" t="s">
        <v>129</v>
      </c>
      <c r="CD12" s="25"/>
      <c r="CE12" s="20"/>
      <c r="CF12" s="20"/>
      <c r="CG12" s="20"/>
      <c r="CH12" s="20"/>
      <c r="CI12" s="20"/>
      <c r="CJ12" s="20"/>
    </row>
    <row r="13" customFormat="false" ht="25.5" hidden="false" customHeight="false" outlineLevel="0" collapsed="false">
      <c r="A13" s="26" t="n">
        <v>1</v>
      </c>
      <c r="B13" s="27" t="s">
        <v>11</v>
      </c>
      <c r="C13" s="28" t="s">
        <v>66</v>
      </c>
      <c r="D13" s="29" t="n">
        <v>0</v>
      </c>
      <c r="E13" s="30" t="n">
        <v>0</v>
      </c>
      <c r="F13" s="29" t="n">
        <v>0</v>
      </c>
      <c r="G13" s="30" t="n">
        <v>0</v>
      </c>
      <c r="H13" s="29" t="n">
        <v>0</v>
      </c>
      <c r="I13" s="30" t="n">
        <v>0</v>
      </c>
      <c r="J13" s="29" t="n">
        <v>0</v>
      </c>
      <c r="K13" s="30" t="n">
        <v>0</v>
      </c>
      <c r="L13" s="29" t="n">
        <v>0</v>
      </c>
      <c r="M13" s="30" t="n">
        <v>0</v>
      </c>
      <c r="N13" s="29" t="n">
        <v>0</v>
      </c>
      <c r="O13" s="30" t="n">
        <v>0</v>
      </c>
      <c r="P13" s="29" t="n">
        <v>0</v>
      </c>
      <c r="Q13" s="30" t="n">
        <v>0</v>
      </c>
      <c r="R13" s="29" t="n">
        <v>0</v>
      </c>
      <c r="S13" s="30" t="n">
        <v>0</v>
      </c>
      <c r="T13" s="29" t="n">
        <v>0</v>
      </c>
      <c r="U13" s="30" t="n">
        <v>0</v>
      </c>
      <c r="V13" s="29" t="n">
        <v>0</v>
      </c>
      <c r="W13" s="30" t="n">
        <v>0</v>
      </c>
      <c r="X13" s="29" t="n">
        <v>0</v>
      </c>
      <c r="Y13" s="30" t="n">
        <v>0</v>
      </c>
      <c r="Z13" s="29" t="n">
        <v>0</v>
      </c>
      <c r="AA13" s="30" t="n">
        <v>0</v>
      </c>
      <c r="AB13" s="29" t="n">
        <v>0</v>
      </c>
      <c r="AC13" s="30" t="n">
        <v>0</v>
      </c>
      <c r="AD13" s="29" t="n">
        <v>0</v>
      </c>
      <c r="AE13" s="30" t="n">
        <v>0</v>
      </c>
      <c r="AF13" s="29" t="n">
        <v>0</v>
      </c>
      <c r="AG13" s="30" t="n">
        <v>0</v>
      </c>
      <c r="AH13" s="29" t="n">
        <v>0</v>
      </c>
      <c r="AI13" s="30" t="n">
        <v>0</v>
      </c>
      <c r="AJ13" s="31" t="n">
        <v>0</v>
      </c>
      <c r="AK13" s="30" t="n">
        <v>0</v>
      </c>
      <c r="AL13" s="31" t="n">
        <v>0</v>
      </c>
      <c r="AM13" s="30" t="n">
        <v>0</v>
      </c>
      <c r="AN13" s="31" t="n">
        <v>0</v>
      </c>
      <c r="AO13" s="30" t="n">
        <v>0</v>
      </c>
      <c r="AP13" s="31" t="n">
        <v>0</v>
      </c>
      <c r="AQ13" s="30" t="n">
        <v>0</v>
      </c>
      <c r="AR13" s="31" t="n">
        <v>0</v>
      </c>
      <c r="AS13" s="30" t="n">
        <v>0</v>
      </c>
      <c r="AT13" s="31" t="n">
        <v>0</v>
      </c>
      <c r="AU13" s="30" t="n">
        <v>0</v>
      </c>
      <c r="AV13" s="31" t="n">
        <v>0</v>
      </c>
      <c r="AW13" s="30" t="n">
        <v>0</v>
      </c>
      <c r="AX13" s="31" t="n">
        <v>0</v>
      </c>
      <c r="AY13" s="30" t="n">
        <v>0</v>
      </c>
      <c r="AZ13" s="31" t="n">
        <v>0</v>
      </c>
      <c r="BA13" s="30" t="n">
        <v>0</v>
      </c>
      <c r="BB13" s="31" t="n">
        <v>0</v>
      </c>
      <c r="BC13" s="30" t="n">
        <v>0</v>
      </c>
      <c r="BD13" s="29" t="n">
        <v>0</v>
      </c>
      <c r="BE13" s="30" t="n">
        <v>0</v>
      </c>
      <c r="BF13" s="29" t="n">
        <v>0</v>
      </c>
      <c r="BG13" s="30" t="n">
        <v>0</v>
      </c>
      <c r="BH13" s="29" t="n">
        <v>0</v>
      </c>
      <c r="BI13" s="30" t="n">
        <v>0</v>
      </c>
      <c r="BJ13" s="29" t="n">
        <v>0</v>
      </c>
      <c r="BK13" s="30" t="n">
        <v>0</v>
      </c>
      <c r="BL13" s="29" t="n">
        <v>0</v>
      </c>
      <c r="BM13" s="30" t="n">
        <v>0</v>
      </c>
      <c r="BN13" s="29" t="n">
        <v>0</v>
      </c>
      <c r="BO13" s="30" t="n">
        <v>0</v>
      </c>
      <c r="BP13" s="31" t="n">
        <v>0</v>
      </c>
      <c r="BQ13" s="30" t="n">
        <v>0</v>
      </c>
      <c r="BR13" s="31" t="n">
        <v>0</v>
      </c>
      <c r="BS13" s="30" t="n">
        <v>0</v>
      </c>
      <c r="BT13" s="31" t="n">
        <v>0</v>
      </c>
      <c r="BU13" s="30" t="n">
        <v>0</v>
      </c>
      <c r="BV13" s="31" t="n">
        <v>0</v>
      </c>
      <c r="BW13" s="30" t="n">
        <v>0</v>
      </c>
      <c r="BX13" s="31" t="n">
        <v>0</v>
      </c>
      <c r="BY13" s="30" t="n">
        <v>0</v>
      </c>
      <c r="BZ13" s="31" t="n">
        <v>0</v>
      </c>
      <c r="CA13" s="30" t="n">
        <v>0</v>
      </c>
      <c r="CB13" s="31" t="n">
        <v>0</v>
      </c>
      <c r="CC13" s="30" t="n">
        <v>0</v>
      </c>
      <c r="CD13" s="32"/>
    </row>
    <row r="14" customFormat="false" ht="12.75" hidden="false" customHeight="false" outlineLevel="0" collapsed="false">
      <c r="A14" s="26" t="n">
        <v>2</v>
      </c>
      <c r="B14" s="26" t="s">
        <v>12</v>
      </c>
      <c r="C14" s="28"/>
      <c r="D14" s="29" t="n">
        <v>0</v>
      </c>
      <c r="E14" s="30" t="n">
        <v>0</v>
      </c>
      <c r="F14" s="29" t="n">
        <v>0</v>
      </c>
      <c r="G14" s="30" t="n">
        <v>0</v>
      </c>
      <c r="H14" s="29" t="n">
        <v>0</v>
      </c>
      <c r="I14" s="30" t="n">
        <v>0</v>
      </c>
      <c r="J14" s="29" t="n">
        <v>0</v>
      </c>
      <c r="K14" s="30" t="n">
        <v>0</v>
      </c>
      <c r="L14" s="29" t="n">
        <v>0</v>
      </c>
      <c r="M14" s="30" t="n">
        <v>0</v>
      </c>
      <c r="N14" s="29" t="n">
        <v>0</v>
      </c>
      <c r="O14" s="30" t="n">
        <v>0</v>
      </c>
      <c r="P14" s="29" t="n">
        <v>0</v>
      </c>
      <c r="Q14" s="30" t="n">
        <v>0</v>
      </c>
      <c r="R14" s="29" t="n">
        <v>0</v>
      </c>
      <c r="S14" s="30" t="n">
        <v>0</v>
      </c>
      <c r="T14" s="29" t="n">
        <v>0</v>
      </c>
      <c r="U14" s="30" t="n">
        <v>0</v>
      </c>
      <c r="V14" s="29" t="n">
        <v>0</v>
      </c>
      <c r="W14" s="30" t="n">
        <v>0</v>
      </c>
      <c r="X14" s="29" t="n">
        <v>0</v>
      </c>
      <c r="Y14" s="30" t="n">
        <v>0</v>
      </c>
      <c r="Z14" s="29" t="n">
        <v>0</v>
      </c>
      <c r="AA14" s="30" t="n">
        <v>0</v>
      </c>
      <c r="AB14" s="29" t="n">
        <v>0</v>
      </c>
      <c r="AC14" s="30" t="n">
        <v>0</v>
      </c>
      <c r="AD14" s="29" t="n">
        <v>0</v>
      </c>
      <c r="AE14" s="30" t="n">
        <v>0</v>
      </c>
      <c r="AF14" s="29" t="n">
        <v>0</v>
      </c>
      <c r="AG14" s="30" t="n">
        <v>0</v>
      </c>
      <c r="AH14" s="29" t="n">
        <v>0</v>
      </c>
      <c r="AI14" s="30" t="n">
        <v>0</v>
      </c>
      <c r="AJ14" s="31" t="n">
        <v>0</v>
      </c>
      <c r="AK14" s="30" t="n">
        <v>0</v>
      </c>
      <c r="AL14" s="31" t="n">
        <v>0</v>
      </c>
      <c r="AM14" s="30" t="n">
        <v>0</v>
      </c>
      <c r="AN14" s="31" t="n">
        <v>0</v>
      </c>
      <c r="AO14" s="30" t="n">
        <v>0</v>
      </c>
      <c r="AP14" s="31" t="n">
        <v>0</v>
      </c>
      <c r="AQ14" s="30" t="n">
        <v>0</v>
      </c>
      <c r="AR14" s="31" t="n">
        <v>0</v>
      </c>
      <c r="AS14" s="30" t="n">
        <v>0</v>
      </c>
      <c r="AT14" s="31" t="n">
        <v>0</v>
      </c>
      <c r="AU14" s="30" t="n">
        <v>0</v>
      </c>
      <c r="AV14" s="31" t="n">
        <v>0</v>
      </c>
      <c r="AW14" s="30" t="n">
        <v>0</v>
      </c>
      <c r="AX14" s="31" t="n">
        <v>0</v>
      </c>
      <c r="AY14" s="30" t="n">
        <v>0</v>
      </c>
      <c r="AZ14" s="31" t="n">
        <v>0</v>
      </c>
      <c r="BA14" s="30" t="n">
        <v>0</v>
      </c>
      <c r="BB14" s="31" t="n">
        <v>0</v>
      </c>
      <c r="BC14" s="30" t="n">
        <v>0</v>
      </c>
      <c r="BD14" s="29" t="n">
        <v>0</v>
      </c>
      <c r="BE14" s="30" t="n">
        <v>0</v>
      </c>
      <c r="BF14" s="29" t="n">
        <v>0</v>
      </c>
      <c r="BG14" s="30" t="n">
        <v>0</v>
      </c>
      <c r="BH14" s="29" t="n">
        <v>0</v>
      </c>
      <c r="BI14" s="30" t="n">
        <v>0</v>
      </c>
      <c r="BJ14" s="29" t="n">
        <v>0</v>
      </c>
      <c r="BK14" s="30" t="n">
        <v>0</v>
      </c>
      <c r="BL14" s="29" t="n">
        <v>0</v>
      </c>
      <c r="BM14" s="30" t="n">
        <v>0</v>
      </c>
      <c r="BN14" s="29" t="n">
        <v>0</v>
      </c>
      <c r="BO14" s="30" t="n">
        <v>0</v>
      </c>
      <c r="BP14" s="31" t="n">
        <v>0</v>
      </c>
      <c r="BQ14" s="30" t="n">
        <v>0</v>
      </c>
      <c r="BR14" s="31" t="n">
        <v>0</v>
      </c>
      <c r="BS14" s="30" t="n">
        <v>0</v>
      </c>
      <c r="BT14" s="31" t="n">
        <v>0</v>
      </c>
      <c r="BU14" s="30" t="n">
        <v>0</v>
      </c>
      <c r="BV14" s="31" t="n">
        <v>0</v>
      </c>
      <c r="BW14" s="30" t="n">
        <v>0</v>
      </c>
      <c r="BX14" s="31" t="n">
        <v>0</v>
      </c>
      <c r="BY14" s="30" t="n">
        <v>0</v>
      </c>
      <c r="BZ14" s="31" t="n">
        <v>0</v>
      </c>
      <c r="CA14" s="30" t="n">
        <v>0</v>
      </c>
      <c r="CB14" s="31" t="n">
        <v>0</v>
      </c>
      <c r="CC14" s="30" t="n">
        <v>0</v>
      </c>
      <c r="CD14" s="32"/>
    </row>
    <row r="15" customFormat="false" ht="12.75" hidden="false" customHeight="false" outlineLevel="0" collapsed="false">
      <c r="A15" s="26" t="n">
        <v>3</v>
      </c>
      <c r="B15" s="26" t="s">
        <v>13</v>
      </c>
      <c r="C15" s="28" t="s">
        <v>67</v>
      </c>
      <c r="D15" s="29" t="n">
        <v>0</v>
      </c>
      <c r="E15" s="30" t="n">
        <v>0</v>
      </c>
      <c r="F15" s="29" t="n">
        <v>0</v>
      </c>
      <c r="G15" s="30" t="n">
        <v>0</v>
      </c>
      <c r="H15" s="29" t="n">
        <v>0</v>
      </c>
      <c r="I15" s="30" t="n">
        <v>0</v>
      </c>
      <c r="J15" s="29" t="n">
        <v>0</v>
      </c>
      <c r="K15" s="30" t="n">
        <v>0</v>
      </c>
      <c r="L15" s="29" t="n">
        <v>0</v>
      </c>
      <c r="M15" s="30" t="n">
        <v>0</v>
      </c>
      <c r="N15" s="29" t="n">
        <v>0</v>
      </c>
      <c r="O15" s="30" t="n">
        <v>0</v>
      </c>
      <c r="P15" s="29" t="n">
        <v>0</v>
      </c>
      <c r="Q15" s="30" t="n">
        <v>0</v>
      </c>
      <c r="R15" s="29" t="n">
        <v>0</v>
      </c>
      <c r="S15" s="30" t="n">
        <v>0</v>
      </c>
      <c r="T15" s="29" t="n">
        <v>0</v>
      </c>
      <c r="U15" s="30" t="n">
        <v>0</v>
      </c>
      <c r="V15" s="29" t="n">
        <v>0</v>
      </c>
      <c r="W15" s="30" t="n">
        <v>0</v>
      </c>
      <c r="X15" s="29" t="n">
        <v>0</v>
      </c>
      <c r="Y15" s="30" t="n">
        <v>0</v>
      </c>
      <c r="Z15" s="29" t="n">
        <v>0</v>
      </c>
      <c r="AA15" s="30" t="n">
        <v>0</v>
      </c>
      <c r="AB15" s="29" t="n">
        <v>0</v>
      </c>
      <c r="AC15" s="30" t="n">
        <v>0</v>
      </c>
      <c r="AD15" s="29" t="n">
        <v>0</v>
      </c>
      <c r="AE15" s="30" t="n">
        <v>0</v>
      </c>
      <c r="AF15" s="29" t="n">
        <v>0</v>
      </c>
      <c r="AG15" s="30" t="n">
        <v>0</v>
      </c>
      <c r="AH15" s="29" t="n">
        <v>0</v>
      </c>
      <c r="AI15" s="30" t="n">
        <v>0</v>
      </c>
      <c r="AJ15" s="31" t="n">
        <v>0</v>
      </c>
      <c r="AK15" s="30" t="n">
        <v>0</v>
      </c>
      <c r="AL15" s="31" t="n">
        <v>0</v>
      </c>
      <c r="AM15" s="30" t="n">
        <v>0</v>
      </c>
      <c r="AN15" s="31" t="n">
        <v>0</v>
      </c>
      <c r="AO15" s="30" t="n">
        <v>0</v>
      </c>
      <c r="AP15" s="31" t="n">
        <v>0</v>
      </c>
      <c r="AQ15" s="30" t="n">
        <v>0</v>
      </c>
      <c r="AR15" s="31" t="n">
        <v>0</v>
      </c>
      <c r="AS15" s="30" t="n">
        <v>0</v>
      </c>
      <c r="AT15" s="31" t="n">
        <v>0</v>
      </c>
      <c r="AU15" s="30" t="n">
        <v>0</v>
      </c>
      <c r="AV15" s="31" t="n">
        <v>0</v>
      </c>
      <c r="AW15" s="30" t="n">
        <v>0</v>
      </c>
      <c r="AX15" s="31" t="n">
        <v>0</v>
      </c>
      <c r="AY15" s="30" t="n">
        <v>0</v>
      </c>
      <c r="AZ15" s="31" t="n">
        <v>0</v>
      </c>
      <c r="BA15" s="30" t="n">
        <v>0</v>
      </c>
      <c r="BB15" s="31" t="n">
        <v>0</v>
      </c>
      <c r="BC15" s="30" t="n">
        <v>0</v>
      </c>
      <c r="BD15" s="29" t="n">
        <v>0</v>
      </c>
      <c r="BE15" s="30" t="n">
        <v>0</v>
      </c>
      <c r="BF15" s="29" t="n">
        <v>0</v>
      </c>
      <c r="BG15" s="30" t="n">
        <v>0</v>
      </c>
      <c r="BH15" s="29" t="n">
        <v>0</v>
      </c>
      <c r="BI15" s="30" t="n">
        <v>0</v>
      </c>
      <c r="BJ15" s="29" t="n">
        <v>0</v>
      </c>
      <c r="BK15" s="30" t="n">
        <v>0</v>
      </c>
      <c r="BL15" s="29" t="n">
        <v>0</v>
      </c>
      <c r="BM15" s="30" t="n">
        <v>0</v>
      </c>
      <c r="BN15" s="29" t="n">
        <v>0</v>
      </c>
      <c r="BO15" s="30" t="n">
        <v>0</v>
      </c>
      <c r="BP15" s="31" t="n">
        <v>0</v>
      </c>
      <c r="BQ15" s="30" t="n">
        <v>0</v>
      </c>
      <c r="BR15" s="31" t="n">
        <v>0</v>
      </c>
      <c r="BS15" s="30" t="n">
        <v>0</v>
      </c>
      <c r="BT15" s="31" t="n">
        <v>0</v>
      </c>
      <c r="BU15" s="30" t="n">
        <v>0</v>
      </c>
      <c r="BV15" s="31" t="n">
        <v>0</v>
      </c>
      <c r="BW15" s="30" t="n">
        <v>0</v>
      </c>
      <c r="BX15" s="31" t="n">
        <v>0</v>
      </c>
      <c r="BY15" s="30" t="n">
        <v>0</v>
      </c>
      <c r="BZ15" s="31" t="n">
        <v>0</v>
      </c>
      <c r="CA15" s="30" t="n">
        <v>0</v>
      </c>
      <c r="CB15" s="31" t="n">
        <v>0</v>
      </c>
      <c r="CC15" s="30" t="n">
        <v>0</v>
      </c>
      <c r="CD15" s="32"/>
    </row>
    <row r="16" customFormat="false" ht="22.5" hidden="false" customHeight="false" outlineLevel="0" collapsed="false">
      <c r="A16" s="26" t="n">
        <v>4</v>
      </c>
      <c r="B16" s="26" t="s">
        <v>14</v>
      </c>
      <c r="C16" s="28" t="s">
        <v>68</v>
      </c>
      <c r="D16" s="29" t="n">
        <v>0</v>
      </c>
      <c r="E16" s="30" t="n">
        <v>0</v>
      </c>
      <c r="F16" s="29" t="n">
        <v>0</v>
      </c>
      <c r="G16" s="30" t="n">
        <v>0</v>
      </c>
      <c r="H16" s="29" t="n">
        <v>0</v>
      </c>
      <c r="I16" s="30" t="n">
        <v>0</v>
      </c>
      <c r="J16" s="29" t="n">
        <v>0</v>
      </c>
      <c r="K16" s="30" t="n">
        <v>0</v>
      </c>
      <c r="L16" s="29" t="n">
        <v>0</v>
      </c>
      <c r="M16" s="30" t="n">
        <v>0</v>
      </c>
      <c r="N16" s="29" t="n">
        <v>0</v>
      </c>
      <c r="O16" s="30" t="n">
        <v>0</v>
      </c>
      <c r="P16" s="29" t="n">
        <v>0</v>
      </c>
      <c r="Q16" s="30" t="n">
        <v>0</v>
      </c>
      <c r="R16" s="29" t="n">
        <v>0</v>
      </c>
      <c r="S16" s="30" t="n">
        <v>0</v>
      </c>
      <c r="T16" s="29" t="n">
        <v>0</v>
      </c>
      <c r="U16" s="30" t="n">
        <v>0</v>
      </c>
      <c r="V16" s="29" t="n">
        <v>0</v>
      </c>
      <c r="W16" s="30" t="n">
        <v>0</v>
      </c>
      <c r="X16" s="29" t="n">
        <v>0</v>
      </c>
      <c r="Y16" s="30" t="n">
        <v>0</v>
      </c>
      <c r="Z16" s="29" t="n">
        <v>0</v>
      </c>
      <c r="AA16" s="30" t="n">
        <v>0</v>
      </c>
      <c r="AB16" s="29" t="n">
        <v>0</v>
      </c>
      <c r="AC16" s="30" t="n">
        <v>0</v>
      </c>
      <c r="AD16" s="29" t="n">
        <v>0</v>
      </c>
      <c r="AE16" s="30" t="n">
        <v>0</v>
      </c>
      <c r="AF16" s="29" t="n">
        <v>0</v>
      </c>
      <c r="AG16" s="30" t="n">
        <v>0</v>
      </c>
      <c r="AH16" s="29" t="n">
        <v>0</v>
      </c>
      <c r="AI16" s="30" t="n">
        <v>0</v>
      </c>
      <c r="AJ16" s="31" t="n">
        <v>0</v>
      </c>
      <c r="AK16" s="30" t="n">
        <v>0</v>
      </c>
      <c r="AL16" s="31" t="n">
        <v>0</v>
      </c>
      <c r="AM16" s="30" t="n">
        <v>0</v>
      </c>
      <c r="AN16" s="31" t="n">
        <v>0</v>
      </c>
      <c r="AO16" s="30" t="n">
        <v>0</v>
      </c>
      <c r="AP16" s="31" t="n">
        <v>0</v>
      </c>
      <c r="AQ16" s="30" t="n">
        <v>0</v>
      </c>
      <c r="AR16" s="31" t="n">
        <v>0</v>
      </c>
      <c r="AS16" s="30" t="n">
        <v>0</v>
      </c>
      <c r="AT16" s="31" t="n">
        <v>0</v>
      </c>
      <c r="AU16" s="30" t="n">
        <v>0</v>
      </c>
      <c r="AV16" s="31" t="n">
        <v>0</v>
      </c>
      <c r="AW16" s="30" t="n">
        <v>0</v>
      </c>
      <c r="AX16" s="31" t="n">
        <v>0</v>
      </c>
      <c r="AY16" s="30" t="n">
        <v>0</v>
      </c>
      <c r="AZ16" s="31" t="n">
        <v>0</v>
      </c>
      <c r="BA16" s="30" t="n">
        <v>0</v>
      </c>
      <c r="BB16" s="31" t="n">
        <v>0</v>
      </c>
      <c r="BC16" s="30" t="n">
        <v>0</v>
      </c>
      <c r="BD16" s="29" t="n">
        <v>0</v>
      </c>
      <c r="BE16" s="30" t="n">
        <v>0</v>
      </c>
      <c r="BF16" s="29" t="n">
        <v>0</v>
      </c>
      <c r="BG16" s="30" t="n">
        <v>0</v>
      </c>
      <c r="BH16" s="29" t="n">
        <v>0</v>
      </c>
      <c r="BI16" s="30" t="n">
        <v>0</v>
      </c>
      <c r="BJ16" s="29" t="n">
        <v>0</v>
      </c>
      <c r="BK16" s="30" t="n">
        <v>0</v>
      </c>
      <c r="BL16" s="29" t="n">
        <v>0</v>
      </c>
      <c r="BM16" s="30" t="n">
        <v>0</v>
      </c>
      <c r="BN16" s="29" t="n">
        <v>0</v>
      </c>
      <c r="BO16" s="30" t="n">
        <v>0</v>
      </c>
      <c r="BP16" s="31" t="n">
        <v>0</v>
      </c>
      <c r="BQ16" s="30" t="n">
        <v>0</v>
      </c>
      <c r="BR16" s="31" t="n">
        <v>0</v>
      </c>
      <c r="BS16" s="30" t="n">
        <v>0</v>
      </c>
      <c r="BT16" s="31" t="n">
        <v>0</v>
      </c>
      <c r="BU16" s="30" t="n">
        <v>0</v>
      </c>
      <c r="BV16" s="31" t="n">
        <v>0</v>
      </c>
      <c r="BW16" s="30" t="n">
        <v>0</v>
      </c>
      <c r="BX16" s="31" t="n">
        <v>0</v>
      </c>
      <c r="BY16" s="30" t="n">
        <v>0</v>
      </c>
      <c r="BZ16" s="31" t="n">
        <v>0</v>
      </c>
      <c r="CA16" s="30" t="n">
        <v>0</v>
      </c>
      <c r="CB16" s="31" t="n">
        <v>0</v>
      </c>
      <c r="CC16" s="30" t="n">
        <v>0</v>
      </c>
      <c r="CD16" s="32"/>
    </row>
    <row r="17" customFormat="false" ht="12.75" hidden="false" customHeight="false" outlineLevel="0" collapsed="false">
      <c r="A17" s="26" t="n">
        <v>5</v>
      </c>
      <c r="B17" s="26" t="s">
        <v>15</v>
      </c>
      <c r="C17" s="28" t="s">
        <v>69</v>
      </c>
      <c r="D17" s="29" t="n">
        <v>0</v>
      </c>
      <c r="E17" s="30" t="n">
        <v>0</v>
      </c>
      <c r="F17" s="29" t="n">
        <v>0</v>
      </c>
      <c r="G17" s="30" t="n">
        <v>0</v>
      </c>
      <c r="H17" s="29" t="n">
        <v>0</v>
      </c>
      <c r="I17" s="30" t="n">
        <v>0</v>
      </c>
      <c r="J17" s="29" t="n">
        <v>0</v>
      </c>
      <c r="K17" s="30" t="n">
        <v>0</v>
      </c>
      <c r="L17" s="29" t="n">
        <v>0</v>
      </c>
      <c r="M17" s="30" t="n">
        <v>0</v>
      </c>
      <c r="N17" s="29" t="n">
        <v>0</v>
      </c>
      <c r="O17" s="30" t="n">
        <v>0</v>
      </c>
      <c r="P17" s="29" t="n">
        <v>0</v>
      </c>
      <c r="Q17" s="30" t="n">
        <v>0</v>
      </c>
      <c r="R17" s="29" t="n">
        <v>0</v>
      </c>
      <c r="S17" s="30" t="n">
        <v>0</v>
      </c>
      <c r="T17" s="29" t="n">
        <v>0</v>
      </c>
      <c r="U17" s="30" t="n">
        <v>0</v>
      </c>
      <c r="V17" s="29" t="n">
        <v>0</v>
      </c>
      <c r="W17" s="30" t="n">
        <v>0</v>
      </c>
      <c r="X17" s="29" t="n">
        <v>0</v>
      </c>
      <c r="Y17" s="30" t="n">
        <v>0</v>
      </c>
      <c r="Z17" s="29" t="n">
        <v>0</v>
      </c>
      <c r="AA17" s="30" t="n">
        <v>0</v>
      </c>
      <c r="AB17" s="29" t="n">
        <v>0</v>
      </c>
      <c r="AC17" s="30" t="n">
        <v>0</v>
      </c>
      <c r="AD17" s="29" t="n">
        <v>0</v>
      </c>
      <c r="AE17" s="30" t="n">
        <v>0</v>
      </c>
      <c r="AF17" s="29" t="n">
        <v>0</v>
      </c>
      <c r="AG17" s="30" t="n">
        <v>0</v>
      </c>
      <c r="AH17" s="29" t="n">
        <v>0</v>
      </c>
      <c r="AI17" s="30" t="n">
        <v>0</v>
      </c>
      <c r="AJ17" s="31" t="n">
        <v>0</v>
      </c>
      <c r="AK17" s="30" t="n">
        <v>0</v>
      </c>
      <c r="AL17" s="31" t="n">
        <v>0</v>
      </c>
      <c r="AM17" s="30" t="n">
        <v>0</v>
      </c>
      <c r="AN17" s="31" t="n">
        <v>0</v>
      </c>
      <c r="AO17" s="30" t="n">
        <v>0</v>
      </c>
      <c r="AP17" s="31" t="n">
        <v>0</v>
      </c>
      <c r="AQ17" s="30" t="n">
        <v>0</v>
      </c>
      <c r="AR17" s="31" t="n">
        <v>0</v>
      </c>
      <c r="AS17" s="30" t="n">
        <v>0</v>
      </c>
      <c r="AT17" s="31" t="n">
        <v>0</v>
      </c>
      <c r="AU17" s="30" t="n">
        <v>0</v>
      </c>
      <c r="AV17" s="31" t="n">
        <v>0</v>
      </c>
      <c r="AW17" s="30" t="n">
        <v>0</v>
      </c>
      <c r="AX17" s="31" t="n">
        <v>0</v>
      </c>
      <c r="AY17" s="30" t="n">
        <v>0</v>
      </c>
      <c r="AZ17" s="31" t="n">
        <v>0</v>
      </c>
      <c r="BA17" s="30" t="n">
        <v>0</v>
      </c>
      <c r="BB17" s="31" t="n">
        <v>0</v>
      </c>
      <c r="BC17" s="30" t="n">
        <v>0</v>
      </c>
      <c r="BD17" s="29" t="n">
        <v>0</v>
      </c>
      <c r="BE17" s="30" t="n">
        <v>0</v>
      </c>
      <c r="BF17" s="29" t="n">
        <v>0</v>
      </c>
      <c r="BG17" s="30" t="n">
        <v>0</v>
      </c>
      <c r="BH17" s="29" t="n">
        <v>0</v>
      </c>
      <c r="BI17" s="30" t="n">
        <v>0</v>
      </c>
      <c r="BJ17" s="29" t="n">
        <v>0</v>
      </c>
      <c r="BK17" s="30" t="n">
        <v>0</v>
      </c>
      <c r="BL17" s="29" t="n">
        <v>0</v>
      </c>
      <c r="BM17" s="30" t="n">
        <v>0</v>
      </c>
      <c r="BN17" s="29" t="n">
        <v>0</v>
      </c>
      <c r="BO17" s="30" t="n">
        <v>0</v>
      </c>
      <c r="BP17" s="31" t="n">
        <v>0</v>
      </c>
      <c r="BQ17" s="30" t="n">
        <v>0</v>
      </c>
      <c r="BR17" s="31" t="n">
        <v>0</v>
      </c>
      <c r="BS17" s="30" t="n">
        <v>0</v>
      </c>
      <c r="BT17" s="31" t="n">
        <v>0</v>
      </c>
      <c r="BU17" s="30" t="n">
        <v>0</v>
      </c>
      <c r="BV17" s="31" t="n">
        <v>0</v>
      </c>
      <c r="BW17" s="30" t="n">
        <v>0</v>
      </c>
      <c r="BX17" s="31" t="n">
        <v>0</v>
      </c>
      <c r="BY17" s="30" t="n">
        <v>0</v>
      </c>
      <c r="BZ17" s="31" t="n">
        <v>0</v>
      </c>
      <c r="CA17" s="30" t="n">
        <v>0</v>
      </c>
      <c r="CB17" s="31" t="n">
        <v>0</v>
      </c>
      <c r="CC17" s="30" t="n">
        <v>0</v>
      </c>
      <c r="CD17" s="32"/>
    </row>
    <row r="18" customFormat="false" ht="12.75" hidden="false" customHeight="false" outlineLevel="0" collapsed="false">
      <c r="A18" s="26" t="n">
        <v>6</v>
      </c>
      <c r="B18" s="26" t="s">
        <v>16</v>
      </c>
      <c r="C18" s="28" t="s">
        <v>70</v>
      </c>
      <c r="D18" s="29" t="n">
        <v>0</v>
      </c>
      <c r="E18" s="30" t="n">
        <v>0</v>
      </c>
      <c r="F18" s="29" t="n">
        <v>0</v>
      </c>
      <c r="G18" s="30" t="n">
        <v>0</v>
      </c>
      <c r="H18" s="29" t="n">
        <v>0</v>
      </c>
      <c r="I18" s="30" t="n">
        <v>0</v>
      </c>
      <c r="J18" s="29" t="n">
        <v>0</v>
      </c>
      <c r="K18" s="30" t="n">
        <v>0</v>
      </c>
      <c r="L18" s="29" t="n">
        <v>0</v>
      </c>
      <c r="M18" s="30" t="n">
        <v>0</v>
      </c>
      <c r="N18" s="29" t="n">
        <v>0</v>
      </c>
      <c r="O18" s="30" t="n">
        <v>0</v>
      </c>
      <c r="P18" s="29" t="n">
        <v>0</v>
      </c>
      <c r="Q18" s="30" t="n">
        <v>0</v>
      </c>
      <c r="R18" s="29" t="n">
        <v>0</v>
      </c>
      <c r="S18" s="30" t="n">
        <v>0</v>
      </c>
      <c r="T18" s="29" t="n">
        <v>0</v>
      </c>
      <c r="U18" s="30" t="n">
        <v>0</v>
      </c>
      <c r="V18" s="29" t="n">
        <v>0</v>
      </c>
      <c r="W18" s="30" t="n">
        <v>0</v>
      </c>
      <c r="X18" s="29" t="n">
        <v>0</v>
      </c>
      <c r="Y18" s="30" t="n">
        <v>0</v>
      </c>
      <c r="Z18" s="29" t="n">
        <v>0</v>
      </c>
      <c r="AA18" s="30" t="n">
        <v>0</v>
      </c>
      <c r="AB18" s="29" t="n">
        <v>0</v>
      </c>
      <c r="AC18" s="30" t="n">
        <v>0</v>
      </c>
      <c r="AD18" s="29" t="n">
        <v>0</v>
      </c>
      <c r="AE18" s="30" t="n">
        <v>0</v>
      </c>
      <c r="AF18" s="29" t="n">
        <v>0</v>
      </c>
      <c r="AG18" s="30" t="n">
        <v>0</v>
      </c>
      <c r="AH18" s="29" t="n">
        <v>0</v>
      </c>
      <c r="AI18" s="30" t="n">
        <v>0</v>
      </c>
      <c r="AJ18" s="31" t="n">
        <v>0</v>
      </c>
      <c r="AK18" s="30" t="n">
        <v>0</v>
      </c>
      <c r="AL18" s="31" t="n">
        <v>0</v>
      </c>
      <c r="AM18" s="30" t="n">
        <v>0</v>
      </c>
      <c r="AN18" s="31" t="n">
        <v>0</v>
      </c>
      <c r="AO18" s="30" t="n">
        <v>0</v>
      </c>
      <c r="AP18" s="31" t="n">
        <v>0</v>
      </c>
      <c r="AQ18" s="30" t="n">
        <v>0</v>
      </c>
      <c r="AR18" s="31" t="n">
        <v>0</v>
      </c>
      <c r="AS18" s="30" t="n">
        <v>0</v>
      </c>
      <c r="AT18" s="31" t="n">
        <v>0</v>
      </c>
      <c r="AU18" s="30" t="n">
        <v>0</v>
      </c>
      <c r="AV18" s="31" t="n">
        <v>0</v>
      </c>
      <c r="AW18" s="30" t="n">
        <v>0</v>
      </c>
      <c r="AX18" s="31" t="n">
        <v>0</v>
      </c>
      <c r="AY18" s="30" t="n">
        <v>0</v>
      </c>
      <c r="AZ18" s="31" t="n">
        <v>0</v>
      </c>
      <c r="BA18" s="30" t="n">
        <v>0</v>
      </c>
      <c r="BB18" s="31" t="n">
        <v>0</v>
      </c>
      <c r="BC18" s="30" t="n">
        <v>0</v>
      </c>
      <c r="BD18" s="29" t="n">
        <v>0</v>
      </c>
      <c r="BE18" s="30" t="n">
        <v>0</v>
      </c>
      <c r="BF18" s="29" t="n">
        <v>0</v>
      </c>
      <c r="BG18" s="30" t="n">
        <v>0</v>
      </c>
      <c r="BH18" s="29" t="n">
        <v>0</v>
      </c>
      <c r="BI18" s="30" t="n">
        <v>0</v>
      </c>
      <c r="BJ18" s="29" t="n">
        <v>0</v>
      </c>
      <c r="BK18" s="30" t="n">
        <v>0</v>
      </c>
      <c r="BL18" s="29" t="n">
        <v>0</v>
      </c>
      <c r="BM18" s="30" t="n">
        <v>0</v>
      </c>
      <c r="BN18" s="29" t="n">
        <v>0</v>
      </c>
      <c r="BO18" s="30" t="n">
        <v>0</v>
      </c>
      <c r="BP18" s="31" t="n">
        <v>0</v>
      </c>
      <c r="BQ18" s="30" t="n">
        <v>0</v>
      </c>
      <c r="BR18" s="31" t="n">
        <v>0</v>
      </c>
      <c r="BS18" s="30" t="n">
        <v>0</v>
      </c>
      <c r="BT18" s="31" t="n">
        <v>0</v>
      </c>
      <c r="BU18" s="30" t="n">
        <v>0</v>
      </c>
      <c r="BV18" s="31" t="n">
        <v>0</v>
      </c>
      <c r="BW18" s="30" t="n">
        <v>0</v>
      </c>
      <c r="BX18" s="31" t="n">
        <v>0</v>
      </c>
      <c r="BY18" s="30" t="n">
        <v>0</v>
      </c>
      <c r="BZ18" s="31" t="n">
        <v>0</v>
      </c>
      <c r="CA18" s="30" t="n">
        <v>0</v>
      </c>
      <c r="CB18" s="31" t="n">
        <v>0</v>
      </c>
      <c r="CC18" s="30" t="n">
        <v>0</v>
      </c>
      <c r="CD18" s="32"/>
    </row>
    <row r="19" customFormat="false" ht="12.75" hidden="false" customHeight="false" outlineLevel="0" collapsed="false">
      <c r="A19" s="26" t="n">
        <v>7</v>
      </c>
      <c r="B19" s="26" t="s">
        <v>17</v>
      </c>
      <c r="C19" s="28" t="s">
        <v>71</v>
      </c>
      <c r="D19" s="29" t="n">
        <v>0</v>
      </c>
      <c r="E19" s="30" t="n">
        <v>0</v>
      </c>
      <c r="F19" s="29" t="n">
        <v>0</v>
      </c>
      <c r="G19" s="30" t="n">
        <v>0</v>
      </c>
      <c r="H19" s="29" t="n">
        <v>0</v>
      </c>
      <c r="I19" s="30" t="n">
        <v>0</v>
      </c>
      <c r="J19" s="29" t="n">
        <v>0</v>
      </c>
      <c r="K19" s="30" t="n">
        <v>0</v>
      </c>
      <c r="L19" s="29" t="n">
        <v>0</v>
      </c>
      <c r="M19" s="30" t="n">
        <v>0</v>
      </c>
      <c r="N19" s="29" t="n">
        <v>0</v>
      </c>
      <c r="O19" s="30" t="n">
        <v>0</v>
      </c>
      <c r="P19" s="29" t="n">
        <v>0</v>
      </c>
      <c r="Q19" s="30" t="n">
        <v>0</v>
      </c>
      <c r="R19" s="29" t="n">
        <v>0</v>
      </c>
      <c r="S19" s="30" t="n">
        <v>0</v>
      </c>
      <c r="T19" s="29" t="n">
        <v>0</v>
      </c>
      <c r="U19" s="30" t="n">
        <v>0</v>
      </c>
      <c r="V19" s="29" t="n">
        <v>0</v>
      </c>
      <c r="W19" s="30" t="n">
        <v>0</v>
      </c>
      <c r="X19" s="29" t="n">
        <v>0</v>
      </c>
      <c r="Y19" s="30" t="n">
        <v>0</v>
      </c>
      <c r="Z19" s="29" t="n">
        <v>0</v>
      </c>
      <c r="AA19" s="30" t="n">
        <v>0</v>
      </c>
      <c r="AB19" s="29" t="n">
        <v>0</v>
      </c>
      <c r="AC19" s="30" t="n">
        <v>0</v>
      </c>
      <c r="AD19" s="29" t="n">
        <v>0</v>
      </c>
      <c r="AE19" s="30" t="n">
        <v>0</v>
      </c>
      <c r="AF19" s="29" t="n">
        <v>0</v>
      </c>
      <c r="AG19" s="30" t="n">
        <v>0</v>
      </c>
      <c r="AH19" s="29" t="n">
        <v>0</v>
      </c>
      <c r="AI19" s="30" t="n">
        <v>0</v>
      </c>
      <c r="AJ19" s="31" t="n">
        <v>0</v>
      </c>
      <c r="AK19" s="30" t="n">
        <v>0</v>
      </c>
      <c r="AL19" s="31" t="n">
        <v>0</v>
      </c>
      <c r="AM19" s="30" t="n">
        <v>0</v>
      </c>
      <c r="AN19" s="31" t="n">
        <v>0</v>
      </c>
      <c r="AO19" s="30" t="n">
        <v>0</v>
      </c>
      <c r="AP19" s="31" t="n">
        <v>0</v>
      </c>
      <c r="AQ19" s="30" t="n">
        <v>0</v>
      </c>
      <c r="AR19" s="31" t="n">
        <v>0</v>
      </c>
      <c r="AS19" s="30" t="n">
        <v>0</v>
      </c>
      <c r="AT19" s="31" t="n">
        <v>0</v>
      </c>
      <c r="AU19" s="30" t="n">
        <v>0</v>
      </c>
      <c r="AV19" s="31" t="n">
        <v>0</v>
      </c>
      <c r="AW19" s="30" t="n">
        <v>0</v>
      </c>
      <c r="AX19" s="31" t="n">
        <v>0</v>
      </c>
      <c r="AY19" s="30" t="n">
        <v>0</v>
      </c>
      <c r="AZ19" s="31" t="n">
        <v>0</v>
      </c>
      <c r="BA19" s="30" t="n">
        <v>0</v>
      </c>
      <c r="BB19" s="31" t="n">
        <v>0</v>
      </c>
      <c r="BC19" s="30" t="n">
        <v>0</v>
      </c>
      <c r="BD19" s="29" t="n">
        <v>0</v>
      </c>
      <c r="BE19" s="30" t="n">
        <v>0</v>
      </c>
      <c r="BF19" s="29" t="n">
        <v>0</v>
      </c>
      <c r="BG19" s="30" t="n">
        <v>0</v>
      </c>
      <c r="BH19" s="29" t="n">
        <v>0</v>
      </c>
      <c r="BI19" s="30" t="n">
        <v>0</v>
      </c>
      <c r="BJ19" s="29" t="n">
        <v>0</v>
      </c>
      <c r="BK19" s="30" t="n">
        <v>0</v>
      </c>
      <c r="BL19" s="29" t="n">
        <v>0</v>
      </c>
      <c r="BM19" s="30" t="n">
        <v>0</v>
      </c>
      <c r="BN19" s="29" t="n">
        <v>0</v>
      </c>
      <c r="BO19" s="30" t="n">
        <v>0</v>
      </c>
      <c r="BP19" s="31" t="n">
        <v>0</v>
      </c>
      <c r="BQ19" s="30" t="n">
        <v>0</v>
      </c>
      <c r="BR19" s="31" t="n">
        <v>0</v>
      </c>
      <c r="BS19" s="30" t="n">
        <v>0</v>
      </c>
      <c r="BT19" s="31" t="n">
        <v>0</v>
      </c>
      <c r="BU19" s="30" t="n">
        <v>0</v>
      </c>
      <c r="BV19" s="31" t="n">
        <v>0</v>
      </c>
      <c r="BW19" s="30" t="n">
        <v>0</v>
      </c>
      <c r="BX19" s="31" t="n">
        <v>0</v>
      </c>
      <c r="BY19" s="30" t="n">
        <v>0</v>
      </c>
      <c r="BZ19" s="31" t="n">
        <v>0</v>
      </c>
      <c r="CA19" s="30" t="n">
        <v>0</v>
      </c>
      <c r="CB19" s="31" t="n">
        <v>0</v>
      </c>
      <c r="CC19" s="30" t="n">
        <v>0</v>
      </c>
      <c r="CD19" s="32"/>
    </row>
    <row r="20" customFormat="false" ht="12.75" hidden="false" customHeight="false" outlineLevel="0" collapsed="false">
      <c r="A20" s="26" t="n">
        <v>8</v>
      </c>
      <c r="B20" s="26" t="s">
        <v>18</v>
      </c>
      <c r="C20" s="28" t="s">
        <v>72</v>
      </c>
      <c r="D20" s="29" t="n">
        <v>0</v>
      </c>
      <c r="E20" s="30" t="n">
        <v>0</v>
      </c>
      <c r="F20" s="29" t="n">
        <v>0</v>
      </c>
      <c r="G20" s="30" t="n">
        <v>0</v>
      </c>
      <c r="H20" s="29" t="n">
        <v>0</v>
      </c>
      <c r="I20" s="30" t="n">
        <v>0</v>
      </c>
      <c r="J20" s="29" t="n">
        <v>0</v>
      </c>
      <c r="K20" s="30" t="n">
        <v>0</v>
      </c>
      <c r="L20" s="29" t="n">
        <v>0</v>
      </c>
      <c r="M20" s="30" t="n">
        <v>0</v>
      </c>
      <c r="N20" s="29" t="n">
        <v>0</v>
      </c>
      <c r="O20" s="30" t="n">
        <v>0</v>
      </c>
      <c r="P20" s="29" t="n">
        <v>0</v>
      </c>
      <c r="Q20" s="30" t="n">
        <v>0</v>
      </c>
      <c r="R20" s="29" t="n">
        <v>0</v>
      </c>
      <c r="S20" s="30" t="n">
        <v>0</v>
      </c>
      <c r="T20" s="29" t="n">
        <v>0</v>
      </c>
      <c r="U20" s="30" t="n">
        <v>0</v>
      </c>
      <c r="V20" s="29" t="n">
        <v>0</v>
      </c>
      <c r="W20" s="30" t="n">
        <v>0</v>
      </c>
      <c r="X20" s="29" t="n">
        <v>0</v>
      </c>
      <c r="Y20" s="30" t="n">
        <v>0</v>
      </c>
      <c r="Z20" s="29" t="n">
        <v>0</v>
      </c>
      <c r="AA20" s="30" t="n">
        <v>0</v>
      </c>
      <c r="AB20" s="29" t="n">
        <v>0</v>
      </c>
      <c r="AC20" s="30" t="n">
        <v>0</v>
      </c>
      <c r="AD20" s="29" t="n">
        <v>0</v>
      </c>
      <c r="AE20" s="30" t="n">
        <v>0</v>
      </c>
      <c r="AF20" s="29" t="n">
        <v>0</v>
      </c>
      <c r="AG20" s="30" t="n">
        <v>0</v>
      </c>
      <c r="AH20" s="29" t="n">
        <v>0</v>
      </c>
      <c r="AI20" s="30" t="n">
        <v>0</v>
      </c>
      <c r="AJ20" s="31" t="n">
        <v>0</v>
      </c>
      <c r="AK20" s="30" t="n">
        <v>0</v>
      </c>
      <c r="AL20" s="31" t="n">
        <v>0</v>
      </c>
      <c r="AM20" s="30" t="n">
        <v>0</v>
      </c>
      <c r="AN20" s="31" t="n">
        <v>0</v>
      </c>
      <c r="AO20" s="30" t="n">
        <v>0</v>
      </c>
      <c r="AP20" s="31" t="n">
        <v>0</v>
      </c>
      <c r="AQ20" s="30" t="n">
        <v>0</v>
      </c>
      <c r="AR20" s="31" t="n">
        <v>0</v>
      </c>
      <c r="AS20" s="30" t="n">
        <v>0</v>
      </c>
      <c r="AT20" s="31" t="n">
        <v>0</v>
      </c>
      <c r="AU20" s="30" t="n">
        <v>0</v>
      </c>
      <c r="AV20" s="31" t="n">
        <v>0</v>
      </c>
      <c r="AW20" s="30" t="n">
        <v>0</v>
      </c>
      <c r="AX20" s="31" t="n">
        <v>0</v>
      </c>
      <c r="AY20" s="30" t="n">
        <v>0</v>
      </c>
      <c r="AZ20" s="31" t="n">
        <v>0</v>
      </c>
      <c r="BA20" s="30" t="n">
        <v>0</v>
      </c>
      <c r="BB20" s="31" t="n">
        <v>0</v>
      </c>
      <c r="BC20" s="30" t="n">
        <v>0</v>
      </c>
      <c r="BD20" s="29" t="n">
        <v>0</v>
      </c>
      <c r="BE20" s="30" t="n">
        <v>0</v>
      </c>
      <c r="BF20" s="29" t="n">
        <v>0</v>
      </c>
      <c r="BG20" s="30" t="n">
        <v>0</v>
      </c>
      <c r="BH20" s="29" t="n">
        <v>0</v>
      </c>
      <c r="BI20" s="30" t="n">
        <v>0</v>
      </c>
      <c r="BJ20" s="29" t="n">
        <v>0</v>
      </c>
      <c r="BK20" s="30" t="n">
        <v>0</v>
      </c>
      <c r="BL20" s="29" t="n">
        <v>0</v>
      </c>
      <c r="BM20" s="30" t="n">
        <v>0</v>
      </c>
      <c r="BN20" s="29" t="n">
        <v>0</v>
      </c>
      <c r="BO20" s="30" t="n">
        <v>0</v>
      </c>
      <c r="BP20" s="31" t="n">
        <v>0</v>
      </c>
      <c r="BQ20" s="30" t="n">
        <v>0</v>
      </c>
      <c r="BR20" s="31" t="n">
        <v>0</v>
      </c>
      <c r="BS20" s="30" t="n">
        <v>0</v>
      </c>
      <c r="BT20" s="31" t="n">
        <v>0</v>
      </c>
      <c r="BU20" s="30" t="n">
        <v>0</v>
      </c>
      <c r="BV20" s="31" t="n">
        <v>0</v>
      </c>
      <c r="BW20" s="30" t="n">
        <v>0</v>
      </c>
      <c r="BX20" s="31" t="n">
        <v>0</v>
      </c>
      <c r="BY20" s="30" t="n">
        <v>0</v>
      </c>
      <c r="BZ20" s="31" t="n">
        <v>0</v>
      </c>
      <c r="CA20" s="30" t="n">
        <v>0</v>
      </c>
      <c r="CB20" s="31" t="n">
        <v>0</v>
      </c>
      <c r="CC20" s="30" t="n">
        <v>0</v>
      </c>
      <c r="CD20" s="32"/>
    </row>
    <row r="21" customFormat="false" ht="12.75" hidden="false" customHeight="false" outlineLevel="0" collapsed="false">
      <c r="A21" s="26" t="n">
        <v>9</v>
      </c>
      <c r="B21" s="26" t="s">
        <v>19</v>
      </c>
      <c r="C21" s="28" t="s">
        <v>73</v>
      </c>
      <c r="D21" s="29" t="n">
        <v>0</v>
      </c>
      <c r="E21" s="30" t="n">
        <v>0</v>
      </c>
      <c r="F21" s="29" t="n">
        <v>0</v>
      </c>
      <c r="G21" s="30" t="n">
        <v>0</v>
      </c>
      <c r="H21" s="29" t="n">
        <v>0</v>
      </c>
      <c r="I21" s="30" t="n">
        <v>0</v>
      </c>
      <c r="J21" s="29" t="n">
        <v>0</v>
      </c>
      <c r="K21" s="30" t="n">
        <v>0</v>
      </c>
      <c r="L21" s="29" t="n">
        <v>0</v>
      </c>
      <c r="M21" s="30" t="n">
        <v>0</v>
      </c>
      <c r="N21" s="29" t="n">
        <v>0</v>
      </c>
      <c r="O21" s="30" t="n">
        <v>0</v>
      </c>
      <c r="P21" s="29" t="n">
        <v>0</v>
      </c>
      <c r="Q21" s="30" t="n">
        <v>0</v>
      </c>
      <c r="R21" s="29" t="n">
        <v>0</v>
      </c>
      <c r="S21" s="30" t="n">
        <v>0</v>
      </c>
      <c r="T21" s="29" t="n">
        <v>0</v>
      </c>
      <c r="U21" s="30" t="n">
        <v>0</v>
      </c>
      <c r="V21" s="29" t="n">
        <v>0</v>
      </c>
      <c r="W21" s="30" t="n">
        <v>0</v>
      </c>
      <c r="X21" s="29" t="n">
        <v>0</v>
      </c>
      <c r="Y21" s="30" t="n">
        <v>0</v>
      </c>
      <c r="Z21" s="29" t="n">
        <v>0</v>
      </c>
      <c r="AA21" s="30" t="n">
        <v>0</v>
      </c>
      <c r="AB21" s="29" t="n">
        <v>0</v>
      </c>
      <c r="AC21" s="30" t="n">
        <v>0</v>
      </c>
      <c r="AD21" s="29" t="n">
        <v>0</v>
      </c>
      <c r="AE21" s="30" t="n">
        <v>0</v>
      </c>
      <c r="AF21" s="29" t="n">
        <v>0</v>
      </c>
      <c r="AG21" s="30" t="n">
        <v>0</v>
      </c>
      <c r="AH21" s="29" t="n">
        <v>0</v>
      </c>
      <c r="AI21" s="30" t="n">
        <v>0</v>
      </c>
      <c r="AJ21" s="31" t="n">
        <v>0</v>
      </c>
      <c r="AK21" s="30" t="n">
        <v>0</v>
      </c>
      <c r="AL21" s="31" t="n">
        <v>0</v>
      </c>
      <c r="AM21" s="30" t="n">
        <v>0</v>
      </c>
      <c r="AN21" s="31" t="n">
        <v>0</v>
      </c>
      <c r="AO21" s="30" t="n">
        <v>0</v>
      </c>
      <c r="AP21" s="31" t="n">
        <v>0</v>
      </c>
      <c r="AQ21" s="30" t="n">
        <v>0</v>
      </c>
      <c r="AR21" s="31" t="n">
        <v>0</v>
      </c>
      <c r="AS21" s="30" t="n">
        <v>0</v>
      </c>
      <c r="AT21" s="31" t="n">
        <v>0</v>
      </c>
      <c r="AU21" s="30" t="n">
        <v>0</v>
      </c>
      <c r="AV21" s="31" t="n">
        <v>0</v>
      </c>
      <c r="AW21" s="30" t="n">
        <v>0</v>
      </c>
      <c r="AX21" s="31" t="n">
        <v>0</v>
      </c>
      <c r="AY21" s="30" t="n">
        <v>0</v>
      </c>
      <c r="AZ21" s="31" t="n">
        <v>0</v>
      </c>
      <c r="BA21" s="30" t="n">
        <v>0</v>
      </c>
      <c r="BB21" s="31" t="n">
        <v>0</v>
      </c>
      <c r="BC21" s="30" t="n">
        <v>0</v>
      </c>
      <c r="BD21" s="29" t="n">
        <v>0</v>
      </c>
      <c r="BE21" s="30" t="n">
        <v>0</v>
      </c>
      <c r="BF21" s="29" t="n">
        <v>0</v>
      </c>
      <c r="BG21" s="30" t="n">
        <v>0</v>
      </c>
      <c r="BH21" s="29" t="n">
        <v>0</v>
      </c>
      <c r="BI21" s="30" t="n">
        <v>0</v>
      </c>
      <c r="BJ21" s="29" t="n">
        <v>0</v>
      </c>
      <c r="BK21" s="30" t="n">
        <v>0</v>
      </c>
      <c r="BL21" s="29" t="n">
        <v>0</v>
      </c>
      <c r="BM21" s="30" t="n">
        <v>0</v>
      </c>
      <c r="BN21" s="29" t="n">
        <v>0</v>
      </c>
      <c r="BO21" s="30" t="n">
        <v>0</v>
      </c>
      <c r="BP21" s="31" t="n">
        <v>0</v>
      </c>
      <c r="BQ21" s="30" t="n">
        <v>0</v>
      </c>
      <c r="BR21" s="31" t="n">
        <v>0</v>
      </c>
      <c r="BS21" s="30" t="n">
        <v>0</v>
      </c>
      <c r="BT21" s="31" t="n">
        <v>0</v>
      </c>
      <c r="BU21" s="30" t="n">
        <v>0</v>
      </c>
      <c r="BV21" s="31" t="n">
        <v>0</v>
      </c>
      <c r="BW21" s="30" t="n">
        <v>0</v>
      </c>
      <c r="BX21" s="31" t="n">
        <v>0</v>
      </c>
      <c r="BY21" s="30" t="n">
        <v>0</v>
      </c>
      <c r="BZ21" s="31" t="n">
        <v>0</v>
      </c>
      <c r="CA21" s="30" t="n">
        <v>0</v>
      </c>
      <c r="CB21" s="31" t="n">
        <v>0</v>
      </c>
      <c r="CC21" s="30" t="n">
        <v>0</v>
      </c>
      <c r="CD21" s="32"/>
    </row>
    <row r="22" customFormat="false" ht="12.75" hidden="false" customHeight="false" outlineLevel="0" collapsed="false">
      <c r="A22" s="26" t="n">
        <v>10</v>
      </c>
      <c r="B22" s="26" t="s">
        <v>20</v>
      </c>
      <c r="C22" s="28" t="s">
        <v>74</v>
      </c>
      <c r="D22" s="29" t="n">
        <v>0</v>
      </c>
      <c r="E22" s="30" t="n">
        <v>0</v>
      </c>
      <c r="F22" s="29" t="n">
        <v>0</v>
      </c>
      <c r="G22" s="30" t="n">
        <v>0</v>
      </c>
      <c r="H22" s="29" t="n">
        <v>0</v>
      </c>
      <c r="I22" s="30" t="n">
        <v>0</v>
      </c>
      <c r="J22" s="29" t="n">
        <v>0</v>
      </c>
      <c r="K22" s="30" t="n">
        <v>0</v>
      </c>
      <c r="L22" s="29" t="n">
        <v>0</v>
      </c>
      <c r="M22" s="30" t="n">
        <v>0</v>
      </c>
      <c r="N22" s="29" t="n">
        <v>0</v>
      </c>
      <c r="O22" s="30" t="n">
        <v>0</v>
      </c>
      <c r="P22" s="29" t="n">
        <v>0</v>
      </c>
      <c r="Q22" s="30" t="n">
        <v>0</v>
      </c>
      <c r="R22" s="29" t="n">
        <v>0</v>
      </c>
      <c r="S22" s="30" t="n">
        <v>0</v>
      </c>
      <c r="T22" s="29" t="n">
        <v>0</v>
      </c>
      <c r="U22" s="30" t="n">
        <v>0</v>
      </c>
      <c r="V22" s="29" t="n">
        <v>0</v>
      </c>
      <c r="W22" s="30" t="n">
        <v>0</v>
      </c>
      <c r="X22" s="29" t="n">
        <v>0</v>
      </c>
      <c r="Y22" s="30" t="n">
        <v>0</v>
      </c>
      <c r="Z22" s="29" t="n">
        <v>0</v>
      </c>
      <c r="AA22" s="30" t="n">
        <v>0</v>
      </c>
      <c r="AB22" s="29" t="n">
        <v>0</v>
      </c>
      <c r="AC22" s="30" t="n">
        <v>0</v>
      </c>
      <c r="AD22" s="29" t="n">
        <v>0</v>
      </c>
      <c r="AE22" s="30" t="n">
        <v>0</v>
      </c>
      <c r="AF22" s="29" t="n">
        <v>0</v>
      </c>
      <c r="AG22" s="30" t="n">
        <v>0</v>
      </c>
      <c r="AH22" s="29" t="n">
        <v>0</v>
      </c>
      <c r="AI22" s="30" t="n">
        <v>0</v>
      </c>
      <c r="AJ22" s="31" t="n">
        <v>0</v>
      </c>
      <c r="AK22" s="30" t="n">
        <v>0</v>
      </c>
      <c r="AL22" s="31" t="n">
        <v>0</v>
      </c>
      <c r="AM22" s="30" t="n">
        <v>0</v>
      </c>
      <c r="AN22" s="31" t="n">
        <v>0</v>
      </c>
      <c r="AO22" s="30" t="n">
        <v>0</v>
      </c>
      <c r="AP22" s="31" t="n">
        <v>0</v>
      </c>
      <c r="AQ22" s="30" t="n">
        <v>0</v>
      </c>
      <c r="AR22" s="31" t="n">
        <v>0</v>
      </c>
      <c r="AS22" s="30" t="n">
        <v>0</v>
      </c>
      <c r="AT22" s="31" t="n">
        <v>0</v>
      </c>
      <c r="AU22" s="30" t="n">
        <v>0</v>
      </c>
      <c r="AV22" s="31" t="n">
        <v>0</v>
      </c>
      <c r="AW22" s="30" t="n">
        <v>0</v>
      </c>
      <c r="AX22" s="31" t="n">
        <v>0</v>
      </c>
      <c r="AY22" s="30" t="n">
        <v>0</v>
      </c>
      <c r="AZ22" s="31" t="n">
        <v>0</v>
      </c>
      <c r="BA22" s="30" t="n">
        <v>0</v>
      </c>
      <c r="BB22" s="31" t="n">
        <v>0</v>
      </c>
      <c r="BC22" s="30" t="n">
        <v>0</v>
      </c>
      <c r="BD22" s="29" t="n">
        <v>0</v>
      </c>
      <c r="BE22" s="30" t="n">
        <v>0</v>
      </c>
      <c r="BF22" s="29" t="n">
        <v>0</v>
      </c>
      <c r="BG22" s="30" t="n">
        <v>0</v>
      </c>
      <c r="BH22" s="29" t="n">
        <v>0</v>
      </c>
      <c r="BI22" s="30" t="n">
        <v>0</v>
      </c>
      <c r="BJ22" s="29" t="n">
        <v>0</v>
      </c>
      <c r="BK22" s="30" t="n">
        <v>0</v>
      </c>
      <c r="BL22" s="29" t="n">
        <v>0</v>
      </c>
      <c r="BM22" s="30" t="n">
        <v>0</v>
      </c>
      <c r="BN22" s="29" t="n">
        <v>0</v>
      </c>
      <c r="BO22" s="30" t="n">
        <v>0</v>
      </c>
      <c r="BP22" s="31" t="n">
        <v>0</v>
      </c>
      <c r="BQ22" s="30" t="n">
        <v>0</v>
      </c>
      <c r="BR22" s="31" t="n">
        <v>0</v>
      </c>
      <c r="BS22" s="30" t="n">
        <v>0</v>
      </c>
      <c r="BT22" s="31" t="n">
        <v>0</v>
      </c>
      <c r="BU22" s="30" t="n">
        <v>0</v>
      </c>
      <c r="BV22" s="31" t="n">
        <v>0</v>
      </c>
      <c r="BW22" s="30" t="n">
        <v>0</v>
      </c>
      <c r="BX22" s="31" t="n">
        <v>0</v>
      </c>
      <c r="BY22" s="30" t="n">
        <v>0</v>
      </c>
      <c r="BZ22" s="31" t="n">
        <v>0</v>
      </c>
      <c r="CA22" s="30" t="n">
        <v>0</v>
      </c>
      <c r="CB22" s="31" t="n">
        <v>0</v>
      </c>
      <c r="CC22" s="30" t="n">
        <v>0</v>
      </c>
      <c r="CD22" s="32"/>
    </row>
    <row r="23" customFormat="false" ht="12.75" hidden="false" customHeight="false" outlineLevel="0" collapsed="false">
      <c r="A23" s="26" t="n">
        <v>11</v>
      </c>
      <c r="B23" s="26" t="s">
        <v>21</v>
      </c>
      <c r="C23" s="28" t="s">
        <v>75</v>
      </c>
      <c r="D23" s="29" t="n">
        <v>0</v>
      </c>
      <c r="E23" s="30" t="n">
        <v>0</v>
      </c>
      <c r="F23" s="29" t="n">
        <v>0</v>
      </c>
      <c r="G23" s="30" t="n">
        <v>0</v>
      </c>
      <c r="H23" s="29" t="n">
        <v>0</v>
      </c>
      <c r="I23" s="30" t="n">
        <v>0</v>
      </c>
      <c r="J23" s="29" t="n">
        <v>0</v>
      </c>
      <c r="K23" s="30" t="n">
        <v>0</v>
      </c>
      <c r="L23" s="29" t="n">
        <v>0</v>
      </c>
      <c r="M23" s="30" t="n">
        <v>0</v>
      </c>
      <c r="N23" s="29" t="n">
        <v>0</v>
      </c>
      <c r="O23" s="30" t="n">
        <v>0</v>
      </c>
      <c r="P23" s="29" t="n">
        <v>0</v>
      </c>
      <c r="Q23" s="30" t="n">
        <v>0</v>
      </c>
      <c r="R23" s="29" t="n">
        <v>0</v>
      </c>
      <c r="S23" s="30" t="n">
        <v>0</v>
      </c>
      <c r="T23" s="29" t="n">
        <v>0</v>
      </c>
      <c r="U23" s="30" t="n">
        <v>0</v>
      </c>
      <c r="V23" s="29" t="n">
        <v>0</v>
      </c>
      <c r="W23" s="30" t="n">
        <v>0</v>
      </c>
      <c r="X23" s="29" t="n">
        <v>0</v>
      </c>
      <c r="Y23" s="30" t="n">
        <v>0</v>
      </c>
      <c r="Z23" s="29" t="n">
        <v>0</v>
      </c>
      <c r="AA23" s="30" t="n">
        <v>0</v>
      </c>
      <c r="AB23" s="29" t="n">
        <v>0</v>
      </c>
      <c r="AC23" s="30" t="n">
        <v>0</v>
      </c>
      <c r="AD23" s="29" t="n">
        <v>0</v>
      </c>
      <c r="AE23" s="30" t="n">
        <v>0</v>
      </c>
      <c r="AF23" s="29" t="n">
        <v>0</v>
      </c>
      <c r="AG23" s="30" t="n">
        <v>0</v>
      </c>
      <c r="AH23" s="29" t="n">
        <v>0</v>
      </c>
      <c r="AI23" s="30" t="n">
        <v>0</v>
      </c>
      <c r="AJ23" s="31" t="n">
        <v>0</v>
      </c>
      <c r="AK23" s="30" t="n">
        <v>0</v>
      </c>
      <c r="AL23" s="31" t="n">
        <v>0</v>
      </c>
      <c r="AM23" s="30" t="n">
        <v>0</v>
      </c>
      <c r="AN23" s="31" t="n">
        <v>0</v>
      </c>
      <c r="AO23" s="30" t="n">
        <v>0</v>
      </c>
      <c r="AP23" s="31" t="n">
        <v>0</v>
      </c>
      <c r="AQ23" s="30" t="n">
        <v>0</v>
      </c>
      <c r="AR23" s="31" t="n">
        <v>0</v>
      </c>
      <c r="AS23" s="30" t="n">
        <v>0</v>
      </c>
      <c r="AT23" s="31" t="n">
        <v>0</v>
      </c>
      <c r="AU23" s="30" t="n">
        <v>0</v>
      </c>
      <c r="AV23" s="31" t="n">
        <v>0</v>
      </c>
      <c r="AW23" s="30" t="n">
        <v>0</v>
      </c>
      <c r="AX23" s="31" t="n">
        <v>0</v>
      </c>
      <c r="AY23" s="30" t="n">
        <v>0</v>
      </c>
      <c r="AZ23" s="31" t="n">
        <v>0</v>
      </c>
      <c r="BA23" s="30" t="n">
        <v>0</v>
      </c>
      <c r="BB23" s="31" t="n">
        <v>0</v>
      </c>
      <c r="BC23" s="30" t="n">
        <v>0</v>
      </c>
      <c r="BD23" s="29" t="n">
        <v>0</v>
      </c>
      <c r="BE23" s="30" t="n">
        <v>0</v>
      </c>
      <c r="BF23" s="29" t="n">
        <v>0</v>
      </c>
      <c r="BG23" s="30" t="n">
        <v>0</v>
      </c>
      <c r="BH23" s="29" t="n">
        <v>0</v>
      </c>
      <c r="BI23" s="30" t="n">
        <v>0</v>
      </c>
      <c r="BJ23" s="29" t="n">
        <v>0</v>
      </c>
      <c r="BK23" s="30" t="n">
        <v>0</v>
      </c>
      <c r="BL23" s="29" t="n">
        <v>0</v>
      </c>
      <c r="BM23" s="30" t="n">
        <v>0</v>
      </c>
      <c r="BN23" s="29" t="n">
        <v>0</v>
      </c>
      <c r="BO23" s="30" t="n">
        <v>0</v>
      </c>
      <c r="BP23" s="31" t="n">
        <v>0</v>
      </c>
      <c r="BQ23" s="30" t="n">
        <v>0</v>
      </c>
      <c r="BR23" s="31" t="n">
        <v>0</v>
      </c>
      <c r="BS23" s="30" t="n">
        <v>0</v>
      </c>
      <c r="BT23" s="31" t="n">
        <v>0</v>
      </c>
      <c r="BU23" s="30" t="n">
        <v>0</v>
      </c>
      <c r="BV23" s="31" t="n">
        <v>0</v>
      </c>
      <c r="BW23" s="30" t="n">
        <v>0</v>
      </c>
      <c r="BX23" s="31" t="n">
        <v>0</v>
      </c>
      <c r="BY23" s="30" t="n">
        <v>0</v>
      </c>
      <c r="BZ23" s="31" t="n">
        <v>0</v>
      </c>
      <c r="CA23" s="30" t="n">
        <v>0</v>
      </c>
      <c r="CB23" s="31" t="n">
        <v>0</v>
      </c>
      <c r="CC23" s="30" t="n">
        <v>0</v>
      </c>
      <c r="CD23" s="32"/>
    </row>
    <row r="24" customFormat="false" ht="12.75" hidden="false" customHeight="false" outlineLevel="0" collapsed="false">
      <c r="A24" s="26" t="n">
        <v>12</v>
      </c>
      <c r="B24" s="26" t="s">
        <v>22</v>
      </c>
      <c r="C24" s="28" t="s">
        <v>76</v>
      </c>
      <c r="D24" s="29" t="n">
        <v>0</v>
      </c>
      <c r="E24" s="30" t="n">
        <v>0</v>
      </c>
      <c r="F24" s="29" t="n">
        <v>0</v>
      </c>
      <c r="G24" s="30" t="n">
        <v>0</v>
      </c>
      <c r="H24" s="29" t="n">
        <v>0</v>
      </c>
      <c r="I24" s="30" t="n">
        <v>0</v>
      </c>
      <c r="J24" s="29" t="n">
        <v>0</v>
      </c>
      <c r="K24" s="30" t="n">
        <v>0</v>
      </c>
      <c r="L24" s="29" t="n">
        <v>0</v>
      </c>
      <c r="M24" s="30" t="n">
        <v>0</v>
      </c>
      <c r="N24" s="29" t="n">
        <v>0</v>
      </c>
      <c r="O24" s="30" t="n">
        <v>0</v>
      </c>
      <c r="P24" s="29" t="n">
        <v>0</v>
      </c>
      <c r="Q24" s="30" t="n">
        <v>0</v>
      </c>
      <c r="R24" s="29" t="n">
        <v>0</v>
      </c>
      <c r="S24" s="30" t="n">
        <v>0</v>
      </c>
      <c r="T24" s="29" t="n">
        <v>0</v>
      </c>
      <c r="U24" s="30" t="n">
        <v>0</v>
      </c>
      <c r="V24" s="29" t="n">
        <v>0</v>
      </c>
      <c r="W24" s="30" t="n">
        <v>0</v>
      </c>
      <c r="X24" s="29" t="n">
        <v>0</v>
      </c>
      <c r="Y24" s="30" t="n">
        <v>0</v>
      </c>
      <c r="Z24" s="29" t="n">
        <v>0</v>
      </c>
      <c r="AA24" s="30" t="n">
        <v>0</v>
      </c>
      <c r="AB24" s="29" t="n">
        <v>0</v>
      </c>
      <c r="AC24" s="30" t="n">
        <v>0</v>
      </c>
      <c r="AD24" s="29" t="n">
        <v>0</v>
      </c>
      <c r="AE24" s="30" t="n">
        <v>0</v>
      </c>
      <c r="AF24" s="29" t="n">
        <v>0</v>
      </c>
      <c r="AG24" s="30" t="n">
        <v>0</v>
      </c>
      <c r="AH24" s="29" t="n">
        <v>0</v>
      </c>
      <c r="AI24" s="30" t="n">
        <v>0</v>
      </c>
      <c r="AJ24" s="31" t="n">
        <v>0</v>
      </c>
      <c r="AK24" s="30" t="n">
        <v>0</v>
      </c>
      <c r="AL24" s="31" t="n">
        <v>0</v>
      </c>
      <c r="AM24" s="30" t="n">
        <v>0</v>
      </c>
      <c r="AN24" s="31" t="n">
        <v>0</v>
      </c>
      <c r="AO24" s="30" t="n">
        <v>0</v>
      </c>
      <c r="AP24" s="31" t="n">
        <v>0</v>
      </c>
      <c r="AQ24" s="30" t="n">
        <v>0</v>
      </c>
      <c r="AR24" s="31" t="n">
        <v>0</v>
      </c>
      <c r="AS24" s="30" t="n">
        <v>0</v>
      </c>
      <c r="AT24" s="31" t="n">
        <v>0</v>
      </c>
      <c r="AU24" s="30" t="n">
        <v>0</v>
      </c>
      <c r="AV24" s="31" t="n">
        <v>0</v>
      </c>
      <c r="AW24" s="30" t="n">
        <v>0</v>
      </c>
      <c r="AX24" s="31" t="n">
        <v>0</v>
      </c>
      <c r="AY24" s="30" t="n">
        <v>0</v>
      </c>
      <c r="AZ24" s="31" t="n">
        <v>0</v>
      </c>
      <c r="BA24" s="30" t="n">
        <v>0</v>
      </c>
      <c r="BB24" s="31" t="n">
        <v>0</v>
      </c>
      <c r="BC24" s="30" t="n">
        <v>0</v>
      </c>
      <c r="BD24" s="29" t="n">
        <v>0</v>
      </c>
      <c r="BE24" s="30" t="n">
        <v>0</v>
      </c>
      <c r="BF24" s="29" t="n">
        <v>0</v>
      </c>
      <c r="BG24" s="30" t="n">
        <v>0</v>
      </c>
      <c r="BH24" s="29" t="n">
        <v>0</v>
      </c>
      <c r="BI24" s="30" t="n">
        <v>0</v>
      </c>
      <c r="BJ24" s="29" t="n">
        <v>0</v>
      </c>
      <c r="BK24" s="30" t="n">
        <v>0</v>
      </c>
      <c r="BL24" s="29" t="n">
        <v>0</v>
      </c>
      <c r="BM24" s="30" t="n">
        <v>0</v>
      </c>
      <c r="BN24" s="29" t="n">
        <v>0</v>
      </c>
      <c r="BO24" s="30" t="n">
        <v>0</v>
      </c>
      <c r="BP24" s="31" t="n">
        <v>0</v>
      </c>
      <c r="BQ24" s="30" t="n">
        <v>0</v>
      </c>
      <c r="BR24" s="31" t="n">
        <v>0</v>
      </c>
      <c r="BS24" s="30" t="n">
        <v>0</v>
      </c>
      <c r="BT24" s="31" t="n">
        <v>0</v>
      </c>
      <c r="BU24" s="30" t="n">
        <v>0</v>
      </c>
      <c r="BV24" s="31" t="n">
        <v>0</v>
      </c>
      <c r="BW24" s="30" t="n">
        <v>0</v>
      </c>
      <c r="BX24" s="31" t="n">
        <v>0</v>
      </c>
      <c r="BY24" s="30" t="n">
        <v>0</v>
      </c>
      <c r="BZ24" s="31" t="n">
        <v>0</v>
      </c>
      <c r="CA24" s="30" t="n">
        <v>0</v>
      </c>
      <c r="CB24" s="31" t="n">
        <v>0</v>
      </c>
      <c r="CC24" s="30" t="n">
        <v>0</v>
      </c>
      <c r="CD24" s="32"/>
    </row>
    <row r="25" customFormat="false" ht="12.75" hidden="false" customHeight="false" outlineLevel="0" collapsed="false">
      <c r="A25" s="26" t="n">
        <v>13</v>
      </c>
      <c r="B25" s="26" t="s">
        <v>23</v>
      </c>
      <c r="C25" s="28" t="s">
        <v>77</v>
      </c>
      <c r="D25" s="29" t="n">
        <v>0</v>
      </c>
      <c r="E25" s="30" t="n">
        <v>0</v>
      </c>
      <c r="F25" s="29" t="n">
        <v>0</v>
      </c>
      <c r="G25" s="30" t="n">
        <v>0</v>
      </c>
      <c r="H25" s="29" t="n">
        <v>0</v>
      </c>
      <c r="I25" s="30" t="n">
        <v>0</v>
      </c>
      <c r="J25" s="29" t="n">
        <v>0</v>
      </c>
      <c r="K25" s="30" t="n">
        <v>0</v>
      </c>
      <c r="L25" s="29" t="n">
        <v>0</v>
      </c>
      <c r="M25" s="30" t="n">
        <v>0</v>
      </c>
      <c r="N25" s="29" t="n">
        <v>0</v>
      </c>
      <c r="O25" s="30" t="n">
        <v>0</v>
      </c>
      <c r="P25" s="29" t="n">
        <v>0</v>
      </c>
      <c r="Q25" s="30" t="n">
        <v>0</v>
      </c>
      <c r="R25" s="29" t="n">
        <v>0</v>
      </c>
      <c r="S25" s="30" t="n">
        <v>0</v>
      </c>
      <c r="T25" s="29" t="n">
        <v>0</v>
      </c>
      <c r="U25" s="30" t="n">
        <v>0</v>
      </c>
      <c r="V25" s="29" t="n">
        <v>0</v>
      </c>
      <c r="W25" s="30" t="n">
        <v>0</v>
      </c>
      <c r="X25" s="29" t="n">
        <v>0</v>
      </c>
      <c r="Y25" s="30" t="n">
        <v>0</v>
      </c>
      <c r="Z25" s="29" t="n">
        <v>0</v>
      </c>
      <c r="AA25" s="30" t="n">
        <v>0</v>
      </c>
      <c r="AB25" s="29" t="n">
        <v>0</v>
      </c>
      <c r="AC25" s="30" t="n">
        <v>0</v>
      </c>
      <c r="AD25" s="29" t="n">
        <v>0</v>
      </c>
      <c r="AE25" s="30" t="n">
        <v>0</v>
      </c>
      <c r="AF25" s="29" t="n">
        <v>0</v>
      </c>
      <c r="AG25" s="30" t="n">
        <v>0</v>
      </c>
      <c r="AH25" s="29" t="n">
        <v>0</v>
      </c>
      <c r="AI25" s="30" t="n">
        <v>0</v>
      </c>
      <c r="AJ25" s="31" t="n">
        <v>0</v>
      </c>
      <c r="AK25" s="30" t="n">
        <v>0</v>
      </c>
      <c r="AL25" s="31" t="n">
        <v>0</v>
      </c>
      <c r="AM25" s="30" t="n">
        <v>0</v>
      </c>
      <c r="AN25" s="31" t="n">
        <v>0</v>
      </c>
      <c r="AO25" s="30" t="n">
        <v>0</v>
      </c>
      <c r="AP25" s="31" t="n">
        <v>0</v>
      </c>
      <c r="AQ25" s="30" t="n">
        <v>0</v>
      </c>
      <c r="AR25" s="31" t="n">
        <v>0</v>
      </c>
      <c r="AS25" s="30" t="n">
        <v>0</v>
      </c>
      <c r="AT25" s="31" t="n">
        <v>0</v>
      </c>
      <c r="AU25" s="30" t="n">
        <v>0</v>
      </c>
      <c r="AV25" s="31" t="n">
        <v>0</v>
      </c>
      <c r="AW25" s="30" t="n">
        <v>0</v>
      </c>
      <c r="AX25" s="31" t="n">
        <v>0</v>
      </c>
      <c r="AY25" s="30" t="n">
        <v>0</v>
      </c>
      <c r="AZ25" s="31" t="n">
        <v>0</v>
      </c>
      <c r="BA25" s="30" t="n">
        <v>0</v>
      </c>
      <c r="BB25" s="31" t="n">
        <v>0</v>
      </c>
      <c r="BC25" s="30" t="n">
        <v>0</v>
      </c>
      <c r="BD25" s="29" t="n">
        <v>0</v>
      </c>
      <c r="BE25" s="30" t="n">
        <v>0</v>
      </c>
      <c r="BF25" s="29" t="n">
        <v>0</v>
      </c>
      <c r="BG25" s="30" t="n">
        <v>0</v>
      </c>
      <c r="BH25" s="29" t="n">
        <v>0</v>
      </c>
      <c r="BI25" s="30" t="n">
        <v>0</v>
      </c>
      <c r="BJ25" s="29" t="n">
        <v>0</v>
      </c>
      <c r="BK25" s="30" t="n">
        <v>0</v>
      </c>
      <c r="BL25" s="29" t="n">
        <v>0</v>
      </c>
      <c r="BM25" s="30" t="n">
        <v>0</v>
      </c>
      <c r="BN25" s="29" t="n">
        <v>0</v>
      </c>
      <c r="BO25" s="30" t="n">
        <v>0</v>
      </c>
      <c r="BP25" s="31" t="n">
        <v>0</v>
      </c>
      <c r="BQ25" s="30" t="n">
        <v>0</v>
      </c>
      <c r="BR25" s="31" t="n">
        <v>0</v>
      </c>
      <c r="BS25" s="30" t="n">
        <v>0</v>
      </c>
      <c r="BT25" s="31" t="n">
        <v>0</v>
      </c>
      <c r="BU25" s="30" t="n">
        <v>0</v>
      </c>
      <c r="BV25" s="31" t="n">
        <v>0</v>
      </c>
      <c r="BW25" s="30" t="n">
        <v>0</v>
      </c>
      <c r="BX25" s="31" t="n">
        <v>0</v>
      </c>
      <c r="BY25" s="30" t="n">
        <v>0</v>
      </c>
      <c r="BZ25" s="31" t="n">
        <v>0</v>
      </c>
      <c r="CA25" s="30" t="n">
        <v>0</v>
      </c>
      <c r="CB25" s="31" t="n">
        <v>0</v>
      </c>
      <c r="CC25" s="30" t="n">
        <v>0</v>
      </c>
      <c r="CD25" s="32"/>
    </row>
    <row r="26" customFormat="false" ht="12.75" hidden="false" customHeight="false" outlineLevel="0" collapsed="false">
      <c r="A26" s="26" t="n">
        <v>14</v>
      </c>
      <c r="B26" s="26" t="s">
        <v>24</v>
      </c>
      <c r="C26" s="28" t="s">
        <v>78</v>
      </c>
      <c r="D26" s="29" t="n">
        <v>0</v>
      </c>
      <c r="E26" s="30" t="n">
        <v>0</v>
      </c>
      <c r="F26" s="29" t="n">
        <v>0</v>
      </c>
      <c r="G26" s="30" t="n">
        <v>0</v>
      </c>
      <c r="H26" s="29" t="n">
        <v>0</v>
      </c>
      <c r="I26" s="30" t="n">
        <v>0</v>
      </c>
      <c r="J26" s="29" t="n">
        <v>0</v>
      </c>
      <c r="K26" s="30" t="n">
        <v>0</v>
      </c>
      <c r="L26" s="29" t="n">
        <v>0</v>
      </c>
      <c r="M26" s="30" t="n">
        <v>0</v>
      </c>
      <c r="N26" s="29" t="n">
        <v>0</v>
      </c>
      <c r="O26" s="30" t="n">
        <v>0</v>
      </c>
      <c r="P26" s="29" t="n">
        <v>0</v>
      </c>
      <c r="Q26" s="30" t="n">
        <v>0</v>
      </c>
      <c r="R26" s="29" t="n">
        <v>0</v>
      </c>
      <c r="S26" s="30" t="n">
        <v>0</v>
      </c>
      <c r="T26" s="29" t="n">
        <v>0</v>
      </c>
      <c r="U26" s="30" t="n">
        <v>0</v>
      </c>
      <c r="V26" s="29" t="n">
        <v>0</v>
      </c>
      <c r="W26" s="30" t="n">
        <v>0</v>
      </c>
      <c r="X26" s="29" t="n">
        <v>0</v>
      </c>
      <c r="Y26" s="30" t="n">
        <v>0</v>
      </c>
      <c r="Z26" s="29" t="n">
        <v>0</v>
      </c>
      <c r="AA26" s="30" t="n">
        <v>0</v>
      </c>
      <c r="AB26" s="29" t="n">
        <v>0</v>
      </c>
      <c r="AC26" s="30" t="n">
        <v>0</v>
      </c>
      <c r="AD26" s="29" t="n">
        <v>0</v>
      </c>
      <c r="AE26" s="30" t="n">
        <v>0</v>
      </c>
      <c r="AF26" s="29" t="n">
        <v>0</v>
      </c>
      <c r="AG26" s="30" t="n">
        <v>0</v>
      </c>
      <c r="AH26" s="29" t="n">
        <v>0</v>
      </c>
      <c r="AI26" s="30" t="n">
        <v>0</v>
      </c>
      <c r="AJ26" s="31" t="n">
        <v>0</v>
      </c>
      <c r="AK26" s="30" t="n">
        <v>0</v>
      </c>
      <c r="AL26" s="31" t="n">
        <v>0</v>
      </c>
      <c r="AM26" s="30" t="n">
        <v>0</v>
      </c>
      <c r="AN26" s="31" t="n">
        <v>0</v>
      </c>
      <c r="AO26" s="30" t="n">
        <v>0</v>
      </c>
      <c r="AP26" s="31" t="n">
        <v>0</v>
      </c>
      <c r="AQ26" s="30" t="n">
        <v>0</v>
      </c>
      <c r="AR26" s="31" t="n">
        <v>0</v>
      </c>
      <c r="AS26" s="30" t="n">
        <v>0</v>
      </c>
      <c r="AT26" s="31" t="n">
        <v>0</v>
      </c>
      <c r="AU26" s="30" t="n">
        <v>0</v>
      </c>
      <c r="AV26" s="31" t="n">
        <v>0</v>
      </c>
      <c r="AW26" s="30" t="n">
        <v>0</v>
      </c>
      <c r="AX26" s="31" t="n">
        <v>0</v>
      </c>
      <c r="AY26" s="30" t="n">
        <v>0</v>
      </c>
      <c r="AZ26" s="31" t="n">
        <v>0</v>
      </c>
      <c r="BA26" s="30" t="n">
        <v>0</v>
      </c>
      <c r="BB26" s="31" t="n">
        <v>0</v>
      </c>
      <c r="BC26" s="30" t="n">
        <v>0</v>
      </c>
      <c r="BD26" s="29" t="n">
        <v>0</v>
      </c>
      <c r="BE26" s="30" t="n">
        <v>0</v>
      </c>
      <c r="BF26" s="29" t="n">
        <v>0</v>
      </c>
      <c r="BG26" s="30" t="n">
        <v>0</v>
      </c>
      <c r="BH26" s="29" t="n">
        <v>0</v>
      </c>
      <c r="BI26" s="30" t="n">
        <v>0</v>
      </c>
      <c r="BJ26" s="29" t="n">
        <v>0</v>
      </c>
      <c r="BK26" s="30" t="n">
        <v>0</v>
      </c>
      <c r="BL26" s="29" t="n">
        <v>0</v>
      </c>
      <c r="BM26" s="30" t="n">
        <v>0</v>
      </c>
      <c r="BN26" s="29" t="n">
        <v>0</v>
      </c>
      <c r="BO26" s="30" t="n">
        <v>0</v>
      </c>
      <c r="BP26" s="31" t="n">
        <v>0</v>
      </c>
      <c r="BQ26" s="30" t="n">
        <v>0</v>
      </c>
      <c r="BR26" s="31" t="n">
        <v>0</v>
      </c>
      <c r="BS26" s="30" t="n">
        <v>0</v>
      </c>
      <c r="BT26" s="31" t="n">
        <v>0</v>
      </c>
      <c r="BU26" s="30" t="n">
        <v>0</v>
      </c>
      <c r="BV26" s="31" t="n">
        <v>0</v>
      </c>
      <c r="BW26" s="30" t="n">
        <v>0</v>
      </c>
      <c r="BX26" s="31" t="n">
        <v>0</v>
      </c>
      <c r="BY26" s="30" t="n">
        <v>0</v>
      </c>
      <c r="BZ26" s="31" t="n">
        <v>0</v>
      </c>
      <c r="CA26" s="30" t="n">
        <v>0</v>
      </c>
      <c r="CB26" s="31" t="n">
        <v>0</v>
      </c>
      <c r="CC26" s="30" t="n">
        <v>0</v>
      </c>
      <c r="CD26" s="32"/>
    </row>
    <row r="27" customFormat="false" ht="12.75" hidden="false" customHeight="false" outlineLevel="0" collapsed="false">
      <c r="A27" s="26" t="n">
        <v>15</v>
      </c>
      <c r="B27" s="26" t="s">
        <v>25</v>
      </c>
      <c r="C27" s="28" t="s">
        <v>79</v>
      </c>
      <c r="D27" s="29" t="n">
        <v>0</v>
      </c>
      <c r="E27" s="30" t="n">
        <v>0</v>
      </c>
      <c r="F27" s="29" t="n">
        <v>0</v>
      </c>
      <c r="G27" s="30" t="n">
        <v>0</v>
      </c>
      <c r="H27" s="29" t="n">
        <v>0</v>
      </c>
      <c r="I27" s="30" t="n">
        <v>0</v>
      </c>
      <c r="J27" s="29" t="n">
        <v>0</v>
      </c>
      <c r="K27" s="30" t="n">
        <v>0</v>
      </c>
      <c r="L27" s="29" t="n">
        <v>0</v>
      </c>
      <c r="M27" s="30" t="n">
        <v>0</v>
      </c>
      <c r="N27" s="29" t="n">
        <v>0</v>
      </c>
      <c r="O27" s="30" t="n">
        <v>0</v>
      </c>
      <c r="P27" s="29" t="n">
        <v>0</v>
      </c>
      <c r="Q27" s="30" t="n">
        <v>0</v>
      </c>
      <c r="R27" s="29" t="n">
        <v>0</v>
      </c>
      <c r="S27" s="30" t="n">
        <v>0</v>
      </c>
      <c r="T27" s="29" t="n">
        <v>0</v>
      </c>
      <c r="U27" s="30" t="n">
        <v>0</v>
      </c>
      <c r="V27" s="29" t="n">
        <v>0</v>
      </c>
      <c r="W27" s="30" t="n">
        <v>0</v>
      </c>
      <c r="X27" s="29" t="n">
        <v>0</v>
      </c>
      <c r="Y27" s="30" t="n">
        <v>0</v>
      </c>
      <c r="Z27" s="29" t="n">
        <v>0</v>
      </c>
      <c r="AA27" s="30" t="n">
        <v>0</v>
      </c>
      <c r="AB27" s="29" t="n">
        <v>0</v>
      </c>
      <c r="AC27" s="30" t="n">
        <v>0</v>
      </c>
      <c r="AD27" s="29" t="n">
        <v>0</v>
      </c>
      <c r="AE27" s="30" t="n">
        <v>0</v>
      </c>
      <c r="AF27" s="29" t="n">
        <v>0</v>
      </c>
      <c r="AG27" s="30" t="n">
        <v>0</v>
      </c>
      <c r="AH27" s="29" t="n">
        <v>0</v>
      </c>
      <c r="AI27" s="30" t="n">
        <v>0</v>
      </c>
      <c r="AJ27" s="31" t="n">
        <v>0</v>
      </c>
      <c r="AK27" s="30" t="n">
        <v>0</v>
      </c>
      <c r="AL27" s="31" t="n">
        <v>0</v>
      </c>
      <c r="AM27" s="30" t="n">
        <v>0</v>
      </c>
      <c r="AN27" s="31" t="n">
        <v>0</v>
      </c>
      <c r="AO27" s="30" t="n">
        <v>0</v>
      </c>
      <c r="AP27" s="31" t="n">
        <v>0</v>
      </c>
      <c r="AQ27" s="30" t="n">
        <v>0</v>
      </c>
      <c r="AR27" s="31" t="n">
        <v>0</v>
      </c>
      <c r="AS27" s="30" t="n">
        <v>0</v>
      </c>
      <c r="AT27" s="31" t="n">
        <v>0</v>
      </c>
      <c r="AU27" s="30" t="n">
        <v>0</v>
      </c>
      <c r="AV27" s="31" t="n">
        <v>0</v>
      </c>
      <c r="AW27" s="30" t="n">
        <v>0</v>
      </c>
      <c r="AX27" s="31" t="n">
        <v>0</v>
      </c>
      <c r="AY27" s="30" t="n">
        <v>0</v>
      </c>
      <c r="AZ27" s="31" t="n">
        <v>0</v>
      </c>
      <c r="BA27" s="30" t="n">
        <v>0</v>
      </c>
      <c r="BB27" s="31" t="n">
        <v>0</v>
      </c>
      <c r="BC27" s="30" t="n">
        <v>0</v>
      </c>
      <c r="BD27" s="29" t="n">
        <v>0</v>
      </c>
      <c r="BE27" s="30" t="n">
        <v>0</v>
      </c>
      <c r="BF27" s="29" t="n">
        <v>0</v>
      </c>
      <c r="BG27" s="30" t="n">
        <v>0</v>
      </c>
      <c r="BH27" s="29" t="n">
        <v>0</v>
      </c>
      <c r="BI27" s="30" t="n">
        <v>0</v>
      </c>
      <c r="BJ27" s="29" t="n">
        <v>0</v>
      </c>
      <c r="BK27" s="30" t="n">
        <v>0</v>
      </c>
      <c r="BL27" s="29" t="n">
        <v>0</v>
      </c>
      <c r="BM27" s="30" t="n">
        <v>0</v>
      </c>
      <c r="BN27" s="29" t="n">
        <v>0</v>
      </c>
      <c r="BO27" s="30" t="n">
        <v>0</v>
      </c>
      <c r="BP27" s="31" t="n">
        <v>0</v>
      </c>
      <c r="BQ27" s="30" t="n">
        <v>0</v>
      </c>
      <c r="BR27" s="31" t="n">
        <v>0</v>
      </c>
      <c r="BS27" s="30" t="n">
        <v>0</v>
      </c>
      <c r="BT27" s="31" t="n">
        <v>0</v>
      </c>
      <c r="BU27" s="30" t="n">
        <v>0</v>
      </c>
      <c r="BV27" s="31" t="n">
        <v>0</v>
      </c>
      <c r="BW27" s="30" t="n">
        <v>0</v>
      </c>
      <c r="BX27" s="31" t="n">
        <v>0</v>
      </c>
      <c r="BY27" s="30" t="n">
        <v>0</v>
      </c>
      <c r="BZ27" s="31" t="n">
        <v>0</v>
      </c>
      <c r="CA27" s="30" t="n">
        <v>0</v>
      </c>
      <c r="CB27" s="31" t="n">
        <v>0</v>
      </c>
      <c r="CC27" s="30" t="n">
        <v>0</v>
      </c>
      <c r="CD27" s="32"/>
    </row>
    <row r="28" customFormat="false" ht="12.75" hidden="false" customHeight="false" outlineLevel="0" collapsed="false">
      <c r="A28" s="26" t="n">
        <v>16</v>
      </c>
      <c r="B28" s="26" t="s">
        <v>26</v>
      </c>
      <c r="C28" s="28" t="s">
        <v>80</v>
      </c>
      <c r="D28" s="29" t="n">
        <v>0</v>
      </c>
      <c r="E28" s="30" t="n">
        <v>0</v>
      </c>
      <c r="F28" s="29" t="n">
        <v>0</v>
      </c>
      <c r="G28" s="30" t="n">
        <v>0</v>
      </c>
      <c r="H28" s="29" t="n">
        <v>0</v>
      </c>
      <c r="I28" s="30" t="n">
        <v>0</v>
      </c>
      <c r="J28" s="29" t="n">
        <v>0</v>
      </c>
      <c r="K28" s="30" t="n">
        <v>0</v>
      </c>
      <c r="L28" s="29" t="n">
        <v>0</v>
      </c>
      <c r="M28" s="30" t="n">
        <v>0</v>
      </c>
      <c r="N28" s="29" t="n">
        <v>0</v>
      </c>
      <c r="O28" s="30" t="n">
        <v>0</v>
      </c>
      <c r="P28" s="29" t="n">
        <v>0</v>
      </c>
      <c r="Q28" s="30" t="n">
        <v>0</v>
      </c>
      <c r="R28" s="29" t="n">
        <v>0</v>
      </c>
      <c r="S28" s="30" t="n">
        <v>0</v>
      </c>
      <c r="T28" s="29" t="n">
        <v>0</v>
      </c>
      <c r="U28" s="30" t="n">
        <v>0</v>
      </c>
      <c r="V28" s="29" t="n">
        <v>0</v>
      </c>
      <c r="W28" s="30" t="n">
        <v>0</v>
      </c>
      <c r="X28" s="29" t="n">
        <v>0</v>
      </c>
      <c r="Y28" s="30" t="n">
        <v>0</v>
      </c>
      <c r="Z28" s="29" t="n">
        <v>0</v>
      </c>
      <c r="AA28" s="30" t="n">
        <v>0</v>
      </c>
      <c r="AB28" s="29" t="n">
        <v>0</v>
      </c>
      <c r="AC28" s="30" t="n">
        <v>0</v>
      </c>
      <c r="AD28" s="29" t="n">
        <v>0</v>
      </c>
      <c r="AE28" s="30" t="n">
        <v>0</v>
      </c>
      <c r="AF28" s="29" t="n">
        <v>0</v>
      </c>
      <c r="AG28" s="30" t="n">
        <v>0</v>
      </c>
      <c r="AH28" s="29" t="n">
        <v>0</v>
      </c>
      <c r="AI28" s="30" t="n">
        <v>0</v>
      </c>
      <c r="AJ28" s="31" t="n">
        <v>0</v>
      </c>
      <c r="AK28" s="30" t="n">
        <v>0</v>
      </c>
      <c r="AL28" s="31" t="n">
        <v>0</v>
      </c>
      <c r="AM28" s="30" t="n">
        <v>0</v>
      </c>
      <c r="AN28" s="31" t="n">
        <v>0</v>
      </c>
      <c r="AO28" s="30" t="n">
        <v>0</v>
      </c>
      <c r="AP28" s="31" t="n">
        <v>0</v>
      </c>
      <c r="AQ28" s="30" t="n">
        <v>0</v>
      </c>
      <c r="AR28" s="31" t="n">
        <v>0</v>
      </c>
      <c r="AS28" s="30" t="n">
        <v>0</v>
      </c>
      <c r="AT28" s="31" t="n">
        <v>0</v>
      </c>
      <c r="AU28" s="30" t="n">
        <v>0</v>
      </c>
      <c r="AV28" s="31" t="n">
        <v>0</v>
      </c>
      <c r="AW28" s="30" t="n">
        <v>0</v>
      </c>
      <c r="AX28" s="31" t="n">
        <v>0</v>
      </c>
      <c r="AY28" s="30" t="n">
        <v>0</v>
      </c>
      <c r="AZ28" s="31" t="n">
        <v>0</v>
      </c>
      <c r="BA28" s="30" t="n">
        <v>0</v>
      </c>
      <c r="BB28" s="31" t="n">
        <v>0</v>
      </c>
      <c r="BC28" s="30" t="n">
        <v>0</v>
      </c>
      <c r="BD28" s="29" t="n">
        <v>0</v>
      </c>
      <c r="BE28" s="30" t="n">
        <v>0</v>
      </c>
      <c r="BF28" s="29" t="n">
        <v>0</v>
      </c>
      <c r="BG28" s="30" t="n">
        <v>0</v>
      </c>
      <c r="BH28" s="29" t="n">
        <v>0</v>
      </c>
      <c r="BI28" s="30" t="n">
        <v>0</v>
      </c>
      <c r="BJ28" s="29" t="n">
        <v>0</v>
      </c>
      <c r="BK28" s="30" t="n">
        <v>0</v>
      </c>
      <c r="BL28" s="29" t="n">
        <v>0</v>
      </c>
      <c r="BM28" s="30" t="n">
        <v>0</v>
      </c>
      <c r="BN28" s="29" t="n">
        <v>0</v>
      </c>
      <c r="BO28" s="30" t="n">
        <v>0</v>
      </c>
      <c r="BP28" s="31" t="n">
        <v>0</v>
      </c>
      <c r="BQ28" s="30" t="n">
        <v>0</v>
      </c>
      <c r="BR28" s="31" t="n">
        <v>0</v>
      </c>
      <c r="BS28" s="30" t="n">
        <v>0</v>
      </c>
      <c r="BT28" s="31" t="n">
        <v>0</v>
      </c>
      <c r="BU28" s="30" t="n">
        <v>0</v>
      </c>
      <c r="BV28" s="31" t="n">
        <v>0</v>
      </c>
      <c r="BW28" s="30" t="n">
        <v>0</v>
      </c>
      <c r="BX28" s="31" t="n">
        <v>0</v>
      </c>
      <c r="BY28" s="30" t="n">
        <v>0</v>
      </c>
      <c r="BZ28" s="31" t="n">
        <v>0</v>
      </c>
      <c r="CA28" s="30" t="n">
        <v>0</v>
      </c>
      <c r="CB28" s="31" t="n">
        <v>0</v>
      </c>
      <c r="CC28" s="30" t="n">
        <v>0</v>
      </c>
      <c r="CD28" s="32"/>
    </row>
    <row r="29" customFormat="false" ht="22.5" hidden="false" customHeight="false" outlineLevel="0" collapsed="false">
      <c r="A29" s="26" t="n">
        <v>17</v>
      </c>
      <c r="B29" s="26" t="s">
        <v>27</v>
      </c>
      <c r="C29" s="28" t="s">
        <v>81</v>
      </c>
      <c r="D29" s="29" t="n">
        <v>0</v>
      </c>
      <c r="E29" s="30" t="n">
        <v>0</v>
      </c>
      <c r="F29" s="29" t="n">
        <v>0</v>
      </c>
      <c r="G29" s="30" t="n">
        <v>0</v>
      </c>
      <c r="H29" s="29" t="n">
        <v>0</v>
      </c>
      <c r="I29" s="30" t="n">
        <v>0</v>
      </c>
      <c r="J29" s="29" t="n">
        <v>0</v>
      </c>
      <c r="K29" s="30" t="n">
        <v>0</v>
      </c>
      <c r="L29" s="29" t="n">
        <v>0</v>
      </c>
      <c r="M29" s="30" t="n">
        <v>0</v>
      </c>
      <c r="N29" s="29" t="n">
        <v>0</v>
      </c>
      <c r="O29" s="30" t="n">
        <v>0</v>
      </c>
      <c r="P29" s="29" t="n">
        <v>0</v>
      </c>
      <c r="Q29" s="30" t="n">
        <v>0</v>
      </c>
      <c r="R29" s="29" t="n">
        <v>0</v>
      </c>
      <c r="S29" s="30" t="n">
        <v>0</v>
      </c>
      <c r="T29" s="29" t="n">
        <v>0</v>
      </c>
      <c r="U29" s="30" t="n">
        <v>0</v>
      </c>
      <c r="V29" s="29" t="n">
        <v>0</v>
      </c>
      <c r="W29" s="30" t="n">
        <v>0</v>
      </c>
      <c r="X29" s="29" t="n">
        <v>0</v>
      </c>
      <c r="Y29" s="30" t="n">
        <v>0</v>
      </c>
      <c r="Z29" s="29" t="n">
        <v>0</v>
      </c>
      <c r="AA29" s="30" t="n">
        <v>0</v>
      </c>
      <c r="AB29" s="29" t="n">
        <v>0</v>
      </c>
      <c r="AC29" s="30" t="n">
        <v>0</v>
      </c>
      <c r="AD29" s="29" t="n">
        <v>0</v>
      </c>
      <c r="AE29" s="30" t="n">
        <v>0</v>
      </c>
      <c r="AF29" s="29" t="n">
        <v>0</v>
      </c>
      <c r="AG29" s="30" t="n">
        <v>0</v>
      </c>
      <c r="AH29" s="29" t="n">
        <v>0</v>
      </c>
      <c r="AI29" s="30" t="n">
        <v>0</v>
      </c>
      <c r="AJ29" s="31" t="n">
        <v>0</v>
      </c>
      <c r="AK29" s="30" t="n">
        <v>0</v>
      </c>
      <c r="AL29" s="31" t="n">
        <v>0</v>
      </c>
      <c r="AM29" s="30" t="n">
        <v>0</v>
      </c>
      <c r="AN29" s="31" t="n">
        <v>0</v>
      </c>
      <c r="AO29" s="30" t="n">
        <v>0</v>
      </c>
      <c r="AP29" s="31" t="n">
        <v>0</v>
      </c>
      <c r="AQ29" s="30" t="n">
        <v>0</v>
      </c>
      <c r="AR29" s="31" t="n">
        <v>0</v>
      </c>
      <c r="AS29" s="30" t="n">
        <v>0</v>
      </c>
      <c r="AT29" s="31" t="n">
        <v>0</v>
      </c>
      <c r="AU29" s="30" t="n">
        <v>0</v>
      </c>
      <c r="AV29" s="31" t="n">
        <v>0</v>
      </c>
      <c r="AW29" s="30" t="n">
        <v>0</v>
      </c>
      <c r="AX29" s="31" t="n">
        <v>0</v>
      </c>
      <c r="AY29" s="30" t="n">
        <v>0</v>
      </c>
      <c r="AZ29" s="31" t="n">
        <v>0</v>
      </c>
      <c r="BA29" s="30" t="n">
        <v>0</v>
      </c>
      <c r="BB29" s="31" t="n">
        <v>0</v>
      </c>
      <c r="BC29" s="30" t="n">
        <v>0</v>
      </c>
      <c r="BD29" s="29" t="n">
        <v>0</v>
      </c>
      <c r="BE29" s="30" t="n">
        <v>0</v>
      </c>
      <c r="BF29" s="29" t="n">
        <v>0</v>
      </c>
      <c r="BG29" s="30" t="n">
        <v>0</v>
      </c>
      <c r="BH29" s="29" t="n">
        <v>0</v>
      </c>
      <c r="BI29" s="30" t="n">
        <v>0</v>
      </c>
      <c r="BJ29" s="29" t="n">
        <v>0</v>
      </c>
      <c r="BK29" s="30" t="n">
        <v>0</v>
      </c>
      <c r="BL29" s="29" t="n">
        <v>0</v>
      </c>
      <c r="BM29" s="30" t="n">
        <v>0</v>
      </c>
      <c r="BN29" s="29" t="n">
        <v>0</v>
      </c>
      <c r="BO29" s="30" t="n">
        <v>0</v>
      </c>
      <c r="BP29" s="31" t="n">
        <v>0</v>
      </c>
      <c r="BQ29" s="30" t="n">
        <v>0</v>
      </c>
      <c r="BR29" s="31" t="n">
        <v>0</v>
      </c>
      <c r="BS29" s="30" t="n">
        <v>0</v>
      </c>
      <c r="BT29" s="31" t="n">
        <v>0</v>
      </c>
      <c r="BU29" s="30" t="n">
        <v>0</v>
      </c>
      <c r="BV29" s="31" t="n">
        <v>0</v>
      </c>
      <c r="BW29" s="30" t="n">
        <v>0</v>
      </c>
      <c r="BX29" s="31" t="n">
        <v>0</v>
      </c>
      <c r="BY29" s="30" t="n">
        <v>0</v>
      </c>
      <c r="BZ29" s="31" t="n">
        <v>0</v>
      </c>
      <c r="CA29" s="30" t="n">
        <v>0</v>
      </c>
      <c r="CB29" s="31" t="n">
        <v>0</v>
      </c>
      <c r="CC29" s="30" t="n">
        <v>0</v>
      </c>
      <c r="CD29" s="32"/>
    </row>
    <row r="30" customFormat="false" ht="12.75" hidden="false" customHeight="false" outlineLevel="0" collapsed="false">
      <c r="A30" s="26" t="n">
        <v>18</v>
      </c>
      <c r="B30" s="26" t="s">
        <v>28</v>
      </c>
      <c r="C30" s="28" t="s">
        <v>82</v>
      </c>
      <c r="D30" s="29" t="n">
        <v>0</v>
      </c>
      <c r="E30" s="30" t="n">
        <v>0</v>
      </c>
      <c r="F30" s="29" t="n">
        <v>0</v>
      </c>
      <c r="G30" s="30" t="n">
        <v>0</v>
      </c>
      <c r="H30" s="29" t="n">
        <v>0</v>
      </c>
      <c r="I30" s="30" t="n">
        <v>0</v>
      </c>
      <c r="J30" s="29" t="n">
        <v>0</v>
      </c>
      <c r="K30" s="30" t="n">
        <v>0</v>
      </c>
      <c r="L30" s="29" t="n">
        <v>0</v>
      </c>
      <c r="M30" s="30" t="n">
        <v>0</v>
      </c>
      <c r="N30" s="29" t="n">
        <v>0</v>
      </c>
      <c r="O30" s="30" t="n">
        <v>0</v>
      </c>
      <c r="P30" s="29" t="n">
        <v>0</v>
      </c>
      <c r="Q30" s="30" t="n">
        <v>0</v>
      </c>
      <c r="R30" s="29" t="n">
        <v>0</v>
      </c>
      <c r="S30" s="30" t="n">
        <v>0</v>
      </c>
      <c r="T30" s="29" t="n">
        <v>0</v>
      </c>
      <c r="U30" s="30" t="n">
        <v>0</v>
      </c>
      <c r="V30" s="29" t="n">
        <v>0</v>
      </c>
      <c r="W30" s="30" t="n">
        <v>0</v>
      </c>
      <c r="X30" s="29" t="n">
        <v>0</v>
      </c>
      <c r="Y30" s="30" t="n">
        <v>0</v>
      </c>
      <c r="Z30" s="29" t="n">
        <v>0</v>
      </c>
      <c r="AA30" s="30" t="n">
        <v>0</v>
      </c>
      <c r="AB30" s="29" t="n">
        <v>0</v>
      </c>
      <c r="AC30" s="30" t="n">
        <v>0</v>
      </c>
      <c r="AD30" s="29" t="n">
        <v>0</v>
      </c>
      <c r="AE30" s="30" t="n">
        <v>0</v>
      </c>
      <c r="AF30" s="29" t="n">
        <v>0</v>
      </c>
      <c r="AG30" s="30" t="n">
        <v>0</v>
      </c>
      <c r="AH30" s="29" t="n">
        <v>0</v>
      </c>
      <c r="AI30" s="30" t="n">
        <v>0</v>
      </c>
      <c r="AJ30" s="31" t="n">
        <v>0</v>
      </c>
      <c r="AK30" s="30" t="n">
        <v>0</v>
      </c>
      <c r="AL30" s="31" t="n">
        <v>0</v>
      </c>
      <c r="AM30" s="30" t="n">
        <v>0</v>
      </c>
      <c r="AN30" s="31" t="n">
        <v>0</v>
      </c>
      <c r="AO30" s="30" t="n">
        <v>0</v>
      </c>
      <c r="AP30" s="31" t="n">
        <v>0</v>
      </c>
      <c r="AQ30" s="30" t="n">
        <v>0</v>
      </c>
      <c r="AR30" s="31" t="n">
        <v>0</v>
      </c>
      <c r="AS30" s="30" t="n">
        <v>0</v>
      </c>
      <c r="AT30" s="31" t="n">
        <v>0</v>
      </c>
      <c r="AU30" s="30" t="n">
        <v>0</v>
      </c>
      <c r="AV30" s="31" t="n">
        <v>0</v>
      </c>
      <c r="AW30" s="30" t="n">
        <v>0</v>
      </c>
      <c r="AX30" s="31" t="n">
        <v>0</v>
      </c>
      <c r="AY30" s="30" t="n">
        <v>0</v>
      </c>
      <c r="AZ30" s="31" t="n">
        <v>0</v>
      </c>
      <c r="BA30" s="30" t="n">
        <v>0</v>
      </c>
      <c r="BB30" s="31" t="n">
        <v>0</v>
      </c>
      <c r="BC30" s="30" t="n">
        <v>0</v>
      </c>
      <c r="BD30" s="29" t="n">
        <v>0</v>
      </c>
      <c r="BE30" s="30" t="n">
        <v>0</v>
      </c>
      <c r="BF30" s="29" t="n">
        <v>0</v>
      </c>
      <c r="BG30" s="30" t="n">
        <v>0</v>
      </c>
      <c r="BH30" s="29" t="n">
        <v>0</v>
      </c>
      <c r="BI30" s="30" t="n">
        <v>0</v>
      </c>
      <c r="BJ30" s="29" t="n">
        <v>0</v>
      </c>
      <c r="BK30" s="30" t="n">
        <v>0</v>
      </c>
      <c r="BL30" s="29" t="n">
        <v>0</v>
      </c>
      <c r="BM30" s="30" t="n">
        <v>0</v>
      </c>
      <c r="BN30" s="29" t="n">
        <v>0</v>
      </c>
      <c r="BO30" s="30" t="n">
        <v>0</v>
      </c>
      <c r="BP30" s="31" t="n">
        <v>0</v>
      </c>
      <c r="BQ30" s="30" t="n">
        <v>0</v>
      </c>
      <c r="BR30" s="31" t="n">
        <v>0</v>
      </c>
      <c r="BS30" s="30" t="n">
        <v>0</v>
      </c>
      <c r="BT30" s="31" t="n">
        <v>0</v>
      </c>
      <c r="BU30" s="30" t="n">
        <v>0</v>
      </c>
      <c r="BV30" s="31" t="n">
        <v>0</v>
      </c>
      <c r="BW30" s="30" t="n">
        <v>0</v>
      </c>
      <c r="BX30" s="31" t="n">
        <v>0</v>
      </c>
      <c r="BY30" s="30" t="n">
        <v>0</v>
      </c>
      <c r="BZ30" s="31" t="n">
        <v>0</v>
      </c>
      <c r="CA30" s="30" t="n">
        <v>0</v>
      </c>
      <c r="CB30" s="31" t="n">
        <v>0</v>
      </c>
      <c r="CC30" s="30" t="n">
        <v>0</v>
      </c>
      <c r="CD30" s="32"/>
    </row>
    <row r="31" customFormat="false" ht="22.5" hidden="false" customHeight="false" outlineLevel="0" collapsed="false">
      <c r="A31" s="26" t="n">
        <v>19</v>
      </c>
      <c r="B31" s="26" t="s">
        <v>29</v>
      </c>
      <c r="C31" s="28" t="s">
        <v>83</v>
      </c>
      <c r="D31" s="29" t="n">
        <v>0</v>
      </c>
      <c r="E31" s="30" t="n">
        <v>0</v>
      </c>
      <c r="F31" s="29" t="n">
        <v>0</v>
      </c>
      <c r="G31" s="30" t="n">
        <v>0</v>
      </c>
      <c r="H31" s="29" t="n">
        <v>0</v>
      </c>
      <c r="I31" s="30" t="n">
        <v>0</v>
      </c>
      <c r="J31" s="29" t="n">
        <v>0</v>
      </c>
      <c r="K31" s="30" t="n">
        <v>0</v>
      </c>
      <c r="L31" s="29" t="n">
        <v>0</v>
      </c>
      <c r="M31" s="30" t="n">
        <v>0</v>
      </c>
      <c r="N31" s="29" t="n">
        <v>0</v>
      </c>
      <c r="O31" s="30" t="n">
        <v>0</v>
      </c>
      <c r="P31" s="29" t="n">
        <v>0</v>
      </c>
      <c r="Q31" s="30" t="n">
        <v>0</v>
      </c>
      <c r="R31" s="29" t="n">
        <v>0</v>
      </c>
      <c r="S31" s="30" t="n">
        <v>0</v>
      </c>
      <c r="T31" s="29" t="n">
        <v>0</v>
      </c>
      <c r="U31" s="30" t="n">
        <v>0</v>
      </c>
      <c r="V31" s="29" t="n">
        <v>0</v>
      </c>
      <c r="W31" s="30" t="n">
        <v>0</v>
      </c>
      <c r="X31" s="29" t="n">
        <v>0</v>
      </c>
      <c r="Y31" s="30" t="n">
        <v>0</v>
      </c>
      <c r="Z31" s="29" t="n">
        <v>0</v>
      </c>
      <c r="AA31" s="30" t="n">
        <v>0</v>
      </c>
      <c r="AB31" s="29" t="n">
        <v>0</v>
      </c>
      <c r="AC31" s="30" t="n">
        <v>0</v>
      </c>
      <c r="AD31" s="29" t="n">
        <v>0</v>
      </c>
      <c r="AE31" s="30" t="n">
        <v>0</v>
      </c>
      <c r="AF31" s="29" t="n">
        <v>0</v>
      </c>
      <c r="AG31" s="30" t="n">
        <v>0</v>
      </c>
      <c r="AH31" s="29" t="n">
        <v>0</v>
      </c>
      <c r="AI31" s="30" t="n">
        <v>0</v>
      </c>
      <c r="AJ31" s="31" t="n">
        <v>0</v>
      </c>
      <c r="AK31" s="30" t="n">
        <v>0</v>
      </c>
      <c r="AL31" s="31" t="n">
        <v>0</v>
      </c>
      <c r="AM31" s="30" t="n">
        <v>0</v>
      </c>
      <c r="AN31" s="31" t="n">
        <v>0</v>
      </c>
      <c r="AO31" s="30" t="n">
        <v>0</v>
      </c>
      <c r="AP31" s="31" t="n">
        <v>0</v>
      </c>
      <c r="AQ31" s="30" t="n">
        <v>0</v>
      </c>
      <c r="AR31" s="31" t="n">
        <v>0</v>
      </c>
      <c r="AS31" s="30" t="n">
        <v>0</v>
      </c>
      <c r="AT31" s="31" t="n">
        <v>0</v>
      </c>
      <c r="AU31" s="30" t="n">
        <v>0</v>
      </c>
      <c r="AV31" s="31" t="n">
        <v>0</v>
      </c>
      <c r="AW31" s="30" t="n">
        <v>0</v>
      </c>
      <c r="AX31" s="31" t="n">
        <v>0</v>
      </c>
      <c r="AY31" s="30" t="n">
        <v>0</v>
      </c>
      <c r="AZ31" s="31" t="n">
        <v>0</v>
      </c>
      <c r="BA31" s="30" t="n">
        <v>0</v>
      </c>
      <c r="BB31" s="31" t="n">
        <v>0</v>
      </c>
      <c r="BC31" s="30" t="n">
        <v>0</v>
      </c>
      <c r="BD31" s="29" t="n">
        <v>0</v>
      </c>
      <c r="BE31" s="30" t="n">
        <v>0</v>
      </c>
      <c r="BF31" s="29" t="n">
        <v>0</v>
      </c>
      <c r="BG31" s="30" t="n">
        <v>0</v>
      </c>
      <c r="BH31" s="29" t="n">
        <v>0</v>
      </c>
      <c r="BI31" s="30" t="n">
        <v>0</v>
      </c>
      <c r="BJ31" s="29" t="n">
        <v>0</v>
      </c>
      <c r="BK31" s="30" t="n">
        <v>0</v>
      </c>
      <c r="BL31" s="29" t="n">
        <v>0</v>
      </c>
      <c r="BM31" s="30" t="n">
        <v>0</v>
      </c>
      <c r="BN31" s="29" t="n">
        <v>0</v>
      </c>
      <c r="BO31" s="30" t="n">
        <v>0</v>
      </c>
      <c r="BP31" s="31" t="n">
        <v>0</v>
      </c>
      <c r="BQ31" s="30" t="n">
        <v>0</v>
      </c>
      <c r="BR31" s="31" t="n">
        <v>0</v>
      </c>
      <c r="BS31" s="30" t="n">
        <v>0</v>
      </c>
      <c r="BT31" s="31" t="n">
        <v>0</v>
      </c>
      <c r="BU31" s="30" t="n">
        <v>0</v>
      </c>
      <c r="BV31" s="31" t="n">
        <v>0</v>
      </c>
      <c r="BW31" s="30" t="n">
        <v>0</v>
      </c>
      <c r="BX31" s="31" t="n">
        <v>0</v>
      </c>
      <c r="BY31" s="30" t="n">
        <v>0</v>
      </c>
      <c r="BZ31" s="31" t="n">
        <v>0</v>
      </c>
      <c r="CA31" s="30" t="n">
        <v>0</v>
      </c>
      <c r="CB31" s="31" t="n">
        <v>0</v>
      </c>
      <c r="CC31" s="30" t="n">
        <v>0</v>
      </c>
      <c r="CD31" s="32"/>
    </row>
    <row r="32" customFormat="false" ht="22.5" hidden="false" customHeight="false" outlineLevel="0" collapsed="false">
      <c r="A32" s="33" t="n">
        <v>20</v>
      </c>
      <c r="B32" s="33" t="s">
        <v>30</v>
      </c>
      <c r="C32" s="34" t="s">
        <v>84</v>
      </c>
      <c r="D32" s="29" t="n">
        <v>0</v>
      </c>
      <c r="E32" s="30" t="n">
        <v>0</v>
      </c>
      <c r="F32" s="29" t="n">
        <v>0</v>
      </c>
      <c r="G32" s="30" t="n">
        <v>0</v>
      </c>
      <c r="H32" s="29" t="n">
        <v>0</v>
      </c>
      <c r="I32" s="30" t="n">
        <v>0</v>
      </c>
      <c r="J32" s="29" t="n">
        <v>0</v>
      </c>
      <c r="K32" s="30" t="n">
        <v>0</v>
      </c>
      <c r="L32" s="29" t="n">
        <v>0</v>
      </c>
      <c r="M32" s="30" t="n">
        <v>0</v>
      </c>
      <c r="N32" s="29" t="n">
        <v>0</v>
      </c>
      <c r="O32" s="30" t="n">
        <v>0</v>
      </c>
      <c r="P32" s="29" t="n">
        <v>0</v>
      </c>
      <c r="Q32" s="30" t="n">
        <v>0</v>
      </c>
      <c r="R32" s="29" t="n">
        <v>0</v>
      </c>
      <c r="S32" s="30" t="n">
        <v>0</v>
      </c>
      <c r="T32" s="29" t="n">
        <v>0</v>
      </c>
      <c r="U32" s="30" t="n">
        <v>0</v>
      </c>
      <c r="V32" s="29" t="n">
        <v>0</v>
      </c>
      <c r="W32" s="30" t="n">
        <v>0</v>
      </c>
      <c r="X32" s="29" t="n">
        <v>0</v>
      </c>
      <c r="Y32" s="30" t="n">
        <v>0</v>
      </c>
      <c r="Z32" s="29" t="n">
        <v>0</v>
      </c>
      <c r="AA32" s="30" t="n">
        <v>0</v>
      </c>
      <c r="AB32" s="29" t="n">
        <v>0</v>
      </c>
      <c r="AC32" s="30" t="n">
        <v>0</v>
      </c>
      <c r="AD32" s="29" t="n">
        <v>0</v>
      </c>
      <c r="AE32" s="30" t="n">
        <v>0</v>
      </c>
      <c r="AF32" s="29" t="n">
        <v>0</v>
      </c>
      <c r="AG32" s="30" t="n">
        <v>0</v>
      </c>
      <c r="AH32" s="29" t="n">
        <v>0</v>
      </c>
      <c r="AI32" s="30" t="n">
        <v>0</v>
      </c>
      <c r="AJ32" s="31" t="n">
        <v>0</v>
      </c>
      <c r="AK32" s="30" t="n">
        <v>0</v>
      </c>
      <c r="AL32" s="31" t="n">
        <v>0</v>
      </c>
      <c r="AM32" s="30" t="n">
        <v>0</v>
      </c>
      <c r="AN32" s="31" t="n">
        <v>0</v>
      </c>
      <c r="AO32" s="30" t="n">
        <v>0</v>
      </c>
      <c r="AP32" s="31" t="n">
        <v>0</v>
      </c>
      <c r="AQ32" s="30" t="n">
        <v>0</v>
      </c>
      <c r="AR32" s="31" t="n">
        <v>0</v>
      </c>
      <c r="AS32" s="30" t="n">
        <v>0</v>
      </c>
      <c r="AT32" s="31" t="n">
        <v>0</v>
      </c>
      <c r="AU32" s="30" t="n">
        <v>0</v>
      </c>
      <c r="AV32" s="31" t="n">
        <v>0</v>
      </c>
      <c r="AW32" s="30" t="n">
        <v>0</v>
      </c>
      <c r="AX32" s="31" t="n">
        <v>0</v>
      </c>
      <c r="AY32" s="30" t="n">
        <v>0</v>
      </c>
      <c r="AZ32" s="31" t="n">
        <v>0</v>
      </c>
      <c r="BA32" s="30" t="n">
        <v>0</v>
      </c>
      <c r="BB32" s="31" t="n">
        <v>0</v>
      </c>
      <c r="BC32" s="30" t="n">
        <v>0</v>
      </c>
      <c r="BD32" s="29" t="n">
        <v>0</v>
      </c>
      <c r="BE32" s="30" t="n">
        <v>0</v>
      </c>
      <c r="BF32" s="29" t="n">
        <v>0</v>
      </c>
      <c r="BG32" s="30" t="n">
        <v>0</v>
      </c>
      <c r="BH32" s="29" t="n">
        <v>0</v>
      </c>
      <c r="BI32" s="30" t="n">
        <v>0</v>
      </c>
      <c r="BJ32" s="29" t="n">
        <v>0</v>
      </c>
      <c r="BK32" s="30" t="n">
        <v>0</v>
      </c>
      <c r="BL32" s="29" t="n">
        <v>0</v>
      </c>
      <c r="BM32" s="30" t="n">
        <v>0</v>
      </c>
      <c r="BN32" s="29" t="n">
        <v>0</v>
      </c>
      <c r="BO32" s="30" t="n">
        <v>0</v>
      </c>
      <c r="BP32" s="31" t="n">
        <v>0</v>
      </c>
      <c r="BQ32" s="30" t="n">
        <v>0</v>
      </c>
      <c r="BR32" s="31" t="n">
        <v>0</v>
      </c>
      <c r="BS32" s="30" t="n">
        <v>0</v>
      </c>
      <c r="BT32" s="31" t="n">
        <v>0</v>
      </c>
      <c r="BU32" s="30" t="n">
        <v>0</v>
      </c>
      <c r="BV32" s="31" t="n">
        <v>0</v>
      </c>
      <c r="BW32" s="30" t="n">
        <v>0</v>
      </c>
      <c r="BX32" s="31" t="n">
        <v>0</v>
      </c>
      <c r="BY32" s="30" t="n">
        <v>0</v>
      </c>
      <c r="BZ32" s="31" t="n">
        <v>0</v>
      </c>
      <c r="CA32" s="30" t="n">
        <v>0</v>
      </c>
      <c r="CB32" s="31" t="n">
        <v>0</v>
      </c>
      <c r="CC32" s="30" t="n">
        <v>0</v>
      </c>
      <c r="CD32" s="32"/>
    </row>
    <row r="33" customFormat="false" ht="12.75" hidden="false" customHeight="false" outlineLevel="0" collapsed="false">
      <c r="A33" s="26" t="n">
        <v>21</v>
      </c>
      <c r="B33" s="26" t="s">
        <v>31</v>
      </c>
      <c r="C33" s="28" t="s">
        <v>85</v>
      </c>
      <c r="D33" s="29" t="n">
        <v>0</v>
      </c>
      <c r="E33" s="30" t="n">
        <v>0</v>
      </c>
      <c r="F33" s="29" t="n">
        <v>0</v>
      </c>
      <c r="G33" s="30" t="n">
        <v>0</v>
      </c>
      <c r="H33" s="29" t="n">
        <v>0</v>
      </c>
      <c r="I33" s="30" t="n">
        <v>0</v>
      </c>
      <c r="J33" s="29" t="n">
        <v>0</v>
      </c>
      <c r="K33" s="30" t="n">
        <v>0</v>
      </c>
      <c r="L33" s="29" t="n">
        <v>0</v>
      </c>
      <c r="M33" s="30" t="n">
        <v>0</v>
      </c>
      <c r="N33" s="29" t="n">
        <v>0</v>
      </c>
      <c r="O33" s="30" t="n">
        <v>0</v>
      </c>
      <c r="P33" s="29" t="n">
        <v>0</v>
      </c>
      <c r="Q33" s="30" t="n">
        <v>0</v>
      </c>
      <c r="R33" s="29" t="n">
        <v>0</v>
      </c>
      <c r="S33" s="30" t="n">
        <v>0</v>
      </c>
      <c r="T33" s="29" t="n">
        <v>0</v>
      </c>
      <c r="U33" s="30" t="n">
        <v>0</v>
      </c>
      <c r="V33" s="29" t="n">
        <v>0</v>
      </c>
      <c r="W33" s="30" t="n">
        <v>0</v>
      </c>
      <c r="X33" s="29" t="n">
        <v>0</v>
      </c>
      <c r="Y33" s="30" t="n">
        <v>0</v>
      </c>
      <c r="Z33" s="29" t="n">
        <v>0</v>
      </c>
      <c r="AA33" s="30" t="n">
        <v>0</v>
      </c>
      <c r="AB33" s="29" t="n">
        <v>0</v>
      </c>
      <c r="AC33" s="30" t="n">
        <v>0</v>
      </c>
      <c r="AD33" s="29" t="n">
        <v>0</v>
      </c>
      <c r="AE33" s="30" t="n">
        <v>0</v>
      </c>
      <c r="AF33" s="29" t="n">
        <v>0</v>
      </c>
      <c r="AG33" s="30" t="n">
        <v>0</v>
      </c>
      <c r="AH33" s="29" t="n">
        <v>0</v>
      </c>
      <c r="AI33" s="30" t="n">
        <v>0</v>
      </c>
      <c r="AJ33" s="31" t="n">
        <v>0</v>
      </c>
      <c r="AK33" s="30" t="n">
        <v>0</v>
      </c>
      <c r="AL33" s="31" t="n">
        <v>0</v>
      </c>
      <c r="AM33" s="30" t="n">
        <v>0</v>
      </c>
      <c r="AN33" s="31" t="n">
        <v>0</v>
      </c>
      <c r="AO33" s="30" t="n">
        <v>0</v>
      </c>
      <c r="AP33" s="31" t="n">
        <v>0</v>
      </c>
      <c r="AQ33" s="30" t="n">
        <v>0</v>
      </c>
      <c r="AR33" s="31" t="n">
        <v>0</v>
      </c>
      <c r="AS33" s="30" t="n">
        <v>0</v>
      </c>
      <c r="AT33" s="31" t="n">
        <v>0</v>
      </c>
      <c r="AU33" s="30" t="n">
        <v>0</v>
      </c>
      <c r="AV33" s="31" t="n">
        <v>0</v>
      </c>
      <c r="AW33" s="30" t="n">
        <v>0</v>
      </c>
      <c r="AX33" s="31" t="n">
        <v>0</v>
      </c>
      <c r="AY33" s="30" t="n">
        <v>0</v>
      </c>
      <c r="AZ33" s="31" t="n">
        <v>0</v>
      </c>
      <c r="BA33" s="30" t="n">
        <v>0</v>
      </c>
      <c r="BB33" s="31" t="n">
        <v>0</v>
      </c>
      <c r="BC33" s="30" t="n">
        <v>0</v>
      </c>
      <c r="BD33" s="29" t="n">
        <v>0</v>
      </c>
      <c r="BE33" s="30" t="n">
        <v>0</v>
      </c>
      <c r="BF33" s="29" t="n">
        <v>0</v>
      </c>
      <c r="BG33" s="30" t="n">
        <v>0</v>
      </c>
      <c r="BH33" s="29" t="n">
        <v>0</v>
      </c>
      <c r="BI33" s="30" t="n">
        <v>0</v>
      </c>
      <c r="BJ33" s="29" t="n">
        <v>0</v>
      </c>
      <c r="BK33" s="30" t="n">
        <v>0</v>
      </c>
      <c r="BL33" s="29" t="n">
        <v>0</v>
      </c>
      <c r="BM33" s="30" t="n">
        <v>0</v>
      </c>
      <c r="BN33" s="29" t="n">
        <v>0</v>
      </c>
      <c r="BO33" s="30" t="n">
        <v>0</v>
      </c>
      <c r="BP33" s="31" t="n">
        <v>0</v>
      </c>
      <c r="BQ33" s="30" t="n">
        <v>0</v>
      </c>
      <c r="BR33" s="31" t="n">
        <v>0</v>
      </c>
      <c r="BS33" s="30" t="n">
        <v>0</v>
      </c>
      <c r="BT33" s="31" t="n">
        <v>0</v>
      </c>
      <c r="BU33" s="30" t="n">
        <v>0</v>
      </c>
      <c r="BV33" s="31" t="n">
        <v>0</v>
      </c>
      <c r="BW33" s="30" t="n">
        <v>0</v>
      </c>
      <c r="BX33" s="31" t="n">
        <v>0</v>
      </c>
      <c r="BY33" s="30" t="n">
        <v>0</v>
      </c>
      <c r="BZ33" s="31" t="n">
        <v>0</v>
      </c>
      <c r="CA33" s="30" t="n">
        <v>0</v>
      </c>
      <c r="CB33" s="31" t="n">
        <v>0</v>
      </c>
      <c r="CC33" s="30" t="n">
        <v>0</v>
      </c>
      <c r="CD33" s="32"/>
    </row>
    <row r="34" customFormat="false" ht="12.75" hidden="false" customHeight="false" outlineLevel="0" collapsed="false">
      <c r="A34" s="33" t="n">
        <v>22</v>
      </c>
      <c r="B34" s="33" t="s">
        <v>32</v>
      </c>
      <c r="C34" s="34" t="s">
        <v>86</v>
      </c>
      <c r="D34" s="29" t="n">
        <v>0</v>
      </c>
      <c r="E34" s="30" t="n">
        <v>0</v>
      </c>
      <c r="F34" s="29" t="n">
        <v>0</v>
      </c>
      <c r="G34" s="30" t="n">
        <v>0</v>
      </c>
      <c r="H34" s="29" t="n">
        <v>0</v>
      </c>
      <c r="I34" s="30" t="n">
        <v>0</v>
      </c>
      <c r="J34" s="29" t="n">
        <v>0</v>
      </c>
      <c r="K34" s="30" t="n">
        <v>0</v>
      </c>
      <c r="L34" s="29" t="n">
        <v>0</v>
      </c>
      <c r="M34" s="30" t="n">
        <v>0</v>
      </c>
      <c r="N34" s="29" t="n">
        <v>0</v>
      </c>
      <c r="O34" s="30" t="n">
        <v>0</v>
      </c>
      <c r="P34" s="29" t="n">
        <v>0</v>
      </c>
      <c r="Q34" s="30" t="n">
        <v>0</v>
      </c>
      <c r="R34" s="29" t="n">
        <v>0</v>
      </c>
      <c r="S34" s="30" t="n">
        <v>0</v>
      </c>
      <c r="T34" s="29" t="n">
        <v>0</v>
      </c>
      <c r="U34" s="30" t="n">
        <v>0</v>
      </c>
      <c r="V34" s="29" t="n">
        <v>0</v>
      </c>
      <c r="W34" s="30" t="n">
        <v>0</v>
      </c>
      <c r="X34" s="29" t="n">
        <v>0</v>
      </c>
      <c r="Y34" s="30" t="n">
        <v>0</v>
      </c>
      <c r="Z34" s="29" t="n">
        <v>0</v>
      </c>
      <c r="AA34" s="30" t="n">
        <v>0</v>
      </c>
      <c r="AB34" s="29" t="n">
        <v>0</v>
      </c>
      <c r="AC34" s="30" t="n">
        <v>0</v>
      </c>
      <c r="AD34" s="29" t="n">
        <v>0</v>
      </c>
      <c r="AE34" s="30" t="n">
        <v>0</v>
      </c>
      <c r="AF34" s="29" t="n">
        <v>0</v>
      </c>
      <c r="AG34" s="30" t="n">
        <v>0</v>
      </c>
      <c r="AH34" s="29" t="n">
        <v>0</v>
      </c>
      <c r="AI34" s="30" t="n">
        <v>0</v>
      </c>
      <c r="AJ34" s="31" t="n">
        <v>0</v>
      </c>
      <c r="AK34" s="30" t="n">
        <v>0</v>
      </c>
      <c r="AL34" s="31" t="n">
        <v>0</v>
      </c>
      <c r="AM34" s="30" t="n">
        <v>0</v>
      </c>
      <c r="AN34" s="31" t="n">
        <v>0</v>
      </c>
      <c r="AO34" s="30" t="n">
        <v>0</v>
      </c>
      <c r="AP34" s="31" t="n">
        <v>0</v>
      </c>
      <c r="AQ34" s="30" t="n">
        <v>0</v>
      </c>
      <c r="AR34" s="31" t="n">
        <v>0</v>
      </c>
      <c r="AS34" s="30" t="n">
        <v>0</v>
      </c>
      <c r="AT34" s="31" t="n">
        <v>0</v>
      </c>
      <c r="AU34" s="30" t="n">
        <v>0</v>
      </c>
      <c r="AV34" s="31" t="n">
        <v>0</v>
      </c>
      <c r="AW34" s="30" t="n">
        <v>0</v>
      </c>
      <c r="AX34" s="31" t="n">
        <v>0</v>
      </c>
      <c r="AY34" s="30" t="n">
        <v>0</v>
      </c>
      <c r="AZ34" s="31" t="n">
        <v>0</v>
      </c>
      <c r="BA34" s="30" t="n">
        <v>0</v>
      </c>
      <c r="BB34" s="31" t="n">
        <v>0</v>
      </c>
      <c r="BC34" s="30" t="n">
        <v>0</v>
      </c>
      <c r="BD34" s="29" t="n">
        <v>0</v>
      </c>
      <c r="BE34" s="30" t="n">
        <v>0</v>
      </c>
      <c r="BF34" s="29" t="n">
        <v>0</v>
      </c>
      <c r="BG34" s="30" t="n">
        <v>0</v>
      </c>
      <c r="BH34" s="29" t="n">
        <v>0</v>
      </c>
      <c r="BI34" s="30" t="n">
        <v>0</v>
      </c>
      <c r="BJ34" s="29" t="n">
        <v>0</v>
      </c>
      <c r="BK34" s="30" t="n">
        <v>0</v>
      </c>
      <c r="BL34" s="29" t="n">
        <v>0</v>
      </c>
      <c r="BM34" s="30" t="n">
        <v>0</v>
      </c>
      <c r="BN34" s="29" t="n">
        <v>0</v>
      </c>
      <c r="BO34" s="30" t="n">
        <v>0</v>
      </c>
      <c r="BP34" s="31" t="n">
        <v>0</v>
      </c>
      <c r="BQ34" s="30" t="n">
        <v>0</v>
      </c>
      <c r="BR34" s="31" t="n">
        <v>0</v>
      </c>
      <c r="BS34" s="30" t="n">
        <v>0</v>
      </c>
      <c r="BT34" s="31" t="n">
        <v>0</v>
      </c>
      <c r="BU34" s="30" t="n">
        <v>0</v>
      </c>
      <c r="BV34" s="31" t="n">
        <v>0</v>
      </c>
      <c r="BW34" s="30" t="n">
        <v>0</v>
      </c>
      <c r="BX34" s="31" t="n">
        <v>0</v>
      </c>
      <c r="BY34" s="30" t="n">
        <v>0</v>
      </c>
      <c r="BZ34" s="31" t="n">
        <v>0</v>
      </c>
      <c r="CA34" s="30" t="n">
        <v>0</v>
      </c>
      <c r="CB34" s="31" t="n">
        <v>0</v>
      </c>
      <c r="CC34" s="30" t="n">
        <v>0</v>
      </c>
      <c r="CD34" s="32"/>
    </row>
    <row r="35" customFormat="false" ht="12.75" hidden="false" customHeight="false" outlineLevel="0" collapsed="false">
      <c r="A35" s="26" t="n">
        <v>23</v>
      </c>
      <c r="B35" s="26" t="s">
        <v>33</v>
      </c>
      <c r="C35" s="28" t="s">
        <v>87</v>
      </c>
      <c r="D35" s="29" t="n">
        <v>0</v>
      </c>
      <c r="E35" s="30" t="n">
        <v>0</v>
      </c>
      <c r="F35" s="29" t="n">
        <v>0</v>
      </c>
      <c r="G35" s="30" t="n">
        <v>0</v>
      </c>
      <c r="H35" s="29" t="n">
        <v>0</v>
      </c>
      <c r="I35" s="30" t="n">
        <v>0</v>
      </c>
      <c r="J35" s="29" t="n">
        <v>0</v>
      </c>
      <c r="K35" s="30" t="n">
        <v>0</v>
      </c>
      <c r="L35" s="29" t="n">
        <v>0</v>
      </c>
      <c r="M35" s="30" t="n">
        <v>0</v>
      </c>
      <c r="N35" s="29" t="n">
        <v>0</v>
      </c>
      <c r="O35" s="30" t="n">
        <v>0</v>
      </c>
      <c r="P35" s="29" t="n">
        <v>0</v>
      </c>
      <c r="Q35" s="30" t="n">
        <v>0</v>
      </c>
      <c r="R35" s="29" t="n">
        <v>0</v>
      </c>
      <c r="S35" s="30" t="n">
        <v>0</v>
      </c>
      <c r="T35" s="29" t="n">
        <v>0</v>
      </c>
      <c r="U35" s="30" t="n">
        <v>0</v>
      </c>
      <c r="V35" s="29" t="n">
        <v>0</v>
      </c>
      <c r="W35" s="30" t="n">
        <v>0</v>
      </c>
      <c r="X35" s="29" t="n">
        <v>0</v>
      </c>
      <c r="Y35" s="30" t="n">
        <v>0</v>
      </c>
      <c r="Z35" s="29" t="n">
        <v>0</v>
      </c>
      <c r="AA35" s="30" t="n">
        <v>0</v>
      </c>
      <c r="AB35" s="29" t="n">
        <v>0</v>
      </c>
      <c r="AC35" s="30" t="n">
        <v>0</v>
      </c>
      <c r="AD35" s="29" t="n">
        <v>0</v>
      </c>
      <c r="AE35" s="30" t="n">
        <v>0</v>
      </c>
      <c r="AF35" s="29" t="n">
        <v>0</v>
      </c>
      <c r="AG35" s="30" t="n">
        <v>0</v>
      </c>
      <c r="AH35" s="29" t="n">
        <v>0</v>
      </c>
      <c r="AI35" s="30" t="n">
        <v>0</v>
      </c>
      <c r="AJ35" s="31" t="n">
        <v>0</v>
      </c>
      <c r="AK35" s="30" t="n">
        <v>0</v>
      </c>
      <c r="AL35" s="31" t="n">
        <v>0</v>
      </c>
      <c r="AM35" s="30" t="n">
        <v>0</v>
      </c>
      <c r="AN35" s="31" t="n">
        <v>0</v>
      </c>
      <c r="AO35" s="30" t="n">
        <v>0</v>
      </c>
      <c r="AP35" s="31" t="n">
        <v>0</v>
      </c>
      <c r="AQ35" s="30" t="n">
        <v>0</v>
      </c>
      <c r="AR35" s="31" t="n">
        <v>0</v>
      </c>
      <c r="AS35" s="30" t="n">
        <v>0</v>
      </c>
      <c r="AT35" s="31" t="n">
        <v>0</v>
      </c>
      <c r="AU35" s="30" t="n">
        <v>0</v>
      </c>
      <c r="AV35" s="31" t="n">
        <v>0</v>
      </c>
      <c r="AW35" s="30" t="n">
        <v>0</v>
      </c>
      <c r="AX35" s="31" t="n">
        <v>0</v>
      </c>
      <c r="AY35" s="30" t="n">
        <v>0</v>
      </c>
      <c r="AZ35" s="31" t="n">
        <v>0</v>
      </c>
      <c r="BA35" s="30" t="n">
        <v>0</v>
      </c>
      <c r="BB35" s="31" t="n">
        <v>0</v>
      </c>
      <c r="BC35" s="30" t="n">
        <v>0</v>
      </c>
      <c r="BD35" s="29" t="n">
        <v>0</v>
      </c>
      <c r="BE35" s="30" t="n">
        <v>0</v>
      </c>
      <c r="BF35" s="29" t="n">
        <v>0</v>
      </c>
      <c r="BG35" s="30" t="n">
        <v>0</v>
      </c>
      <c r="BH35" s="29" t="n">
        <v>0</v>
      </c>
      <c r="BI35" s="30" t="n">
        <v>0</v>
      </c>
      <c r="BJ35" s="29" t="n">
        <v>0</v>
      </c>
      <c r="BK35" s="30" t="n">
        <v>0</v>
      </c>
      <c r="BL35" s="29" t="n">
        <v>0</v>
      </c>
      <c r="BM35" s="30" t="n">
        <v>0</v>
      </c>
      <c r="BN35" s="29" t="n">
        <v>0</v>
      </c>
      <c r="BO35" s="30" t="n">
        <v>0</v>
      </c>
      <c r="BP35" s="31" t="n">
        <v>0</v>
      </c>
      <c r="BQ35" s="30" t="n">
        <v>0</v>
      </c>
      <c r="BR35" s="31" t="n">
        <v>0</v>
      </c>
      <c r="BS35" s="30" t="n">
        <v>0</v>
      </c>
      <c r="BT35" s="31" t="n">
        <v>0</v>
      </c>
      <c r="BU35" s="30" t="n">
        <v>0</v>
      </c>
      <c r="BV35" s="31" t="n">
        <v>0</v>
      </c>
      <c r="BW35" s="30" t="n">
        <v>0</v>
      </c>
      <c r="BX35" s="31" t="n">
        <v>0</v>
      </c>
      <c r="BY35" s="30" t="n">
        <v>0</v>
      </c>
      <c r="BZ35" s="31" t="n">
        <v>0</v>
      </c>
      <c r="CA35" s="30" t="n">
        <v>0</v>
      </c>
      <c r="CB35" s="31" t="n">
        <v>0</v>
      </c>
      <c r="CC35" s="30" t="n">
        <v>0</v>
      </c>
      <c r="CD35" s="32"/>
    </row>
    <row r="36" customFormat="false" ht="12.75" hidden="false" customHeight="false" outlineLevel="0" collapsed="false">
      <c r="A36" s="33" t="n">
        <v>24</v>
      </c>
      <c r="B36" s="33" t="s">
        <v>34</v>
      </c>
      <c r="C36" s="34" t="s">
        <v>88</v>
      </c>
      <c r="D36" s="29" t="n">
        <v>0</v>
      </c>
      <c r="E36" s="30" t="n">
        <v>0</v>
      </c>
      <c r="F36" s="29" t="n">
        <v>0</v>
      </c>
      <c r="G36" s="30" t="n">
        <v>0</v>
      </c>
      <c r="H36" s="29" t="n">
        <v>0</v>
      </c>
      <c r="I36" s="30" t="n">
        <v>0</v>
      </c>
      <c r="J36" s="29" t="n">
        <v>0</v>
      </c>
      <c r="K36" s="30" t="n">
        <v>0</v>
      </c>
      <c r="L36" s="29" t="n">
        <v>0</v>
      </c>
      <c r="M36" s="30" t="n">
        <v>0</v>
      </c>
      <c r="N36" s="29" t="n">
        <v>0</v>
      </c>
      <c r="O36" s="30" t="n">
        <v>0</v>
      </c>
      <c r="P36" s="29" t="n">
        <v>0</v>
      </c>
      <c r="Q36" s="30" t="n">
        <v>0</v>
      </c>
      <c r="R36" s="29" t="n">
        <v>0</v>
      </c>
      <c r="S36" s="30" t="n">
        <v>0</v>
      </c>
      <c r="T36" s="29" t="n">
        <v>0</v>
      </c>
      <c r="U36" s="30" t="n">
        <v>0</v>
      </c>
      <c r="V36" s="29" t="n">
        <v>0</v>
      </c>
      <c r="W36" s="30" t="n">
        <v>0</v>
      </c>
      <c r="X36" s="29" t="n">
        <v>0</v>
      </c>
      <c r="Y36" s="30" t="n">
        <v>0</v>
      </c>
      <c r="Z36" s="29" t="n">
        <v>0</v>
      </c>
      <c r="AA36" s="30" t="n">
        <v>0</v>
      </c>
      <c r="AB36" s="29" t="n">
        <v>0</v>
      </c>
      <c r="AC36" s="30" t="n">
        <v>0</v>
      </c>
      <c r="AD36" s="29" t="n">
        <v>0</v>
      </c>
      <c r="AE36" s="30" t="n">
        <v>0</v>
      </c>
      <c r="AF36" s="29" t="n">
        <v>0</v>
      </c>
      <c r="AG36" s="30" t="n">
        <v>0</v>
      </c>
      <c r="AH36" s="29" t="n">
        <v>0</v>
      </c>
      <c r="AI36" s="30" t="n">
        <v>0</v>
      </c>
      <c r="AJ36" s="31" t="n">
        <v>0</v>
      </c>
      <c r="AK36" s="30" t="n">
        <v>0</v>
      </c>
      <c r="AL36" s="31" t="n">
        <v>0</v>
      </c>
      <c r="AM36" s="30" t="n">
        <v>0</v>
      </c>
      <c r="AN36" s="31" t="n">
        <v>0</v>
      </c>
      <c r="AO36" s="30" t="n">
        <v>0</v>
      </c>
      <c r="AP36" s="31" t="n">
        <v>0</v>
      </c>
      <c r="AQ36" s="30" t="n">
        <v>0</v>
      </c>
      <c r="AR36" s="31" t="n">
        <v>0</v>
      </c>
      <c r="AS36" s="30" t="n">
        <v>0</v>
      </c>
      <c r="AT36" s="31" t="n">
        <v>0</v>
      </c>
      <c r="AU36" s="30" t="n">
        <v>0</v>
      </c>
      <c r="AV36" s="31" t="n">
        <v>0</v>
      </c>
      <c r="AW36" s="30" t="n">
        <v>0</v>
      </c>
      <c r="AX36" s="31" t="n">
        <v>0</v>
      </c>
      <c r="AY36" s="30" t="n">
        <v>0</v>
      </c>
      <c r="AZ36" s="31" t="n">
        <v>0</v>
      </c>
      <c r="BA36" s="30" t="n">
        <v>0</v>
      </c>
      <c r="BB36" s="31" t="n">
        <v>0</v>
      </c>
      <c r="BC36" s="30" t="n">
        <v>0</v>
      </c>
      <c r="BD36" s="29" t="n">
        <v>0</v>
      </c>
      <c r="BE36" s="30" t="n">
        <v>0</v>
      </c>
      <c r="BF36" s="29" t="n">
        <v>0</v>
      </c>
      <c r="BG36" s="30" t="n">
        <v>0</v>
      </c>
      <c r="BH36" s="29" t="n">
        <v>0</v>
      </c>
      <c r="BI36" s="30" t="n">
        <v>0</v>
      </c>
      <c r="BJ36" s="29" t="n">
        <v>0</v>
      </c>
      <c r="BK36" s="30" t="n">
        <v>0</v>
      </c>
      <c r="BL36" s="29" t="n">
        <v>0</v>
      </c>
      <c r="BM36" s="30" t="n">
        <v>0</v>
      </c>
      <c r="BN36" s="29" t="n">
        <v>0</v>
      </c>
      <c r="BO36" s="30" t="n">
        <v>0</v>
      </c>
      <c r="BP36" s="31" t="n">
        <v>0</v>
      </c>
      <c r="BQ36" s="30" t="n">
        <v>0</v>
      </c>
      <c r="BR36" s="31" t="n">
        <v>0</v>
      </c>
      <c r="BS36" s="30" t="n">
        <v>0</v>
      </c>
      <c r="BT36" s="31" t="n">
        <v>0</v>
      </c>
      <c r="BU36" s="30" t="n">
        <v>0</v>
      </c>
      <c r="BV36" s="31" t="n">
        <v>0</v>
      </c>
      <c r="BW36" s="30" t="n">
        <v>0</v>
      </c>
      <c r="BX36" s="31" t="n">
        <v>0</v>
      </c>
      <c r="BY36" s="30" t="n">
        <v>0</v>
      </c>
      <c r="BZ36" s="31" t="n">
        <v>0</v>
      </c>
      <c r="CA36" s="30" t="n">
        <v>0</v>
      </c>
      <c r="CB36" s="31" t="n">
        <v>0</v>
      </c>
      <c r="CC36" s="30" t="n">
        <v>0</v>
      </c>
      <c r="CD36" s="32"/>
    </row>
    <row r="37" customFormat="false" ht="22.5" hidden="false" customHeight="false" outlineLevel="0" collapsed="false">
      <c r="A37" s="26" t="n">
        <v>25</v>
      </c>
      <c r="B37" s="26" t="s">
        <v>35</v>
      </c>
      <c r="C37" s="28" t="s">
        <v>89</v>
      </c>
      <c r="D37" s="29" t="n">
        <v>0</v>
      </c>
      <c r="E37" s="30" t="n">
        <v>0</v>
      </c>
      <c r="F37" s="29" t="n">
        <v>0</v>
      </c>
      <c r="G37" s="30" t="n">
        <v>0</v>
      </c>
      <c r="H37" s="29" t="n">
        <v>0</v>
      </c>
      <c r="I37" s="30" t="n">
        <v>0</v>
      </c>
      <c r="J37" s="29" t="n">
        <v>0</v>
      </c>
      <c r="K37" s="30" t="n">
        <v>0</v>
      </c>
      <c r="L37" s="29" t="n">
        <v>0</v>
      </c>
      <c r="M37" s="30" t="n">
        <v>0</v>
      </c>
      <c r="N37" s="29" t="n">
        <v>0</v>
      </c>
      <c r="O37" s="30" t="n">
        <v>0</v>
      </c>
      <c r="P37" s="29" t="n">
        <v>0</v>
      </c>
      <c r="Q37" s="30" t="n">
        <v>0</v>
      </c>
      <c r="R37" s="29" t="n">
        <v>0</v>
      </c>
      <c r="S37" s="30" t="n">
        <v>0</v>
      </c>
      <c r="T37" s="29" t="n">
        <v>0</v>
      </c>
      <c r="U37" s="30" t="n">
        <v>0</v>
      </c>
      <c r="V37" s="29" t="n">
        <v>0</v>
      </c>
      <c r="W37" s="30" t="n">
        <v>0</v>
      </c>
      <c r="X37" s="29" t="n">
        <v>0</v>
      </c>
      <c r="Y37" s="30" t="n">
        <v>0</v>
      </c>
      <c r="Z37" s="29" t="n">
        <v>0</v>
      </c>
      <c r="AA37" s="30" t="n">
        <v>0</v>
      </c>
      <c r="AB37" s="29" t="n">
        <v>0</v>
      </c>
      <c r="AC37" s="30" t="n">
        <v>0</v>
      </c>
      <c r="AD37" s="29" t="n">
        <v>0</v>
      </c>
      <c r="AE37" s="30" t="n">
        <v>0</v>
      </c>
      <c r="AF37" s="29" t="n">
        <v>0</v>
      </c>
      <c r="AG37" s="30" t="n">
        <v>0</v>
      </c>
      <c r="AH37" s="29" t="n">
        <v>0</v>
      </c>
      <c r="AI37" s="30" t="n">
        <v>0</v>
      </c>
      <c r="AJ37" s="31" t="n">
        <v>0</v>
      </c>
      <c r="AK37" s="30" t="n">
        <v>0</v>
      </c>
      <c r="AL37" s="31" t="n">
        <v>0</v>
      </c>
      <c r="AM37" s="30" t="n">
        <v>0</v>
      </c>
      <c r="AN37" s="31" t="n">
        <v>0</v>
      </c>
      <c r="AO37" s="30" t="n">
        <v>0</v>
      </c>
      <c r="AP37" s="31" t="n">
        <v>0</v>
      </c>
      <c r="AQ37" s="30" t="n">
        <v>0</v>
      </c>
      <c r="AR37" s="31" t="n">
        <v>0</v>
      </c>
      <c r="AS37" s="30" t="n">
        <v>0</v>
      </c>
      <c r="AT37" s="31" t="n">
        <v>0</v>
      </c>
      <c r="AU37" s="30" t="n">
        <v>0</v>
      </c>
      <c r="AV37" s="31" t="n">
        <v>0</v>
      </c>
      <c r="AW37" s="30" t="n">
        <v>0</v>
      </c>
      <c r="AX37" s="31" t="n">
        <v>0</v>
      </c>
      <c r="AY37" s="30" t="n">
        <v>0</v>
      </c>
      <c r="AZ37" s="31" t="n">
        <v>0</v>
      </c>
      <c r="BA37" s="30" t="n">
        <v>0</v>
      </c>
      <c r="BB37" s="31" t="n">
        <v>0</v>
      </c>
      <c r="BC37" s="30" t="n">
        <v>0</v>
      </c>
      <c r="BD37" s="29" t="n">
        <v>0</v>
      </c>
      <c r="BE37" s="30" t="n">
        <v>0</v>
      </c>
      <c r="BF37" s="29" t="n">
        <v>0</v>
      </c>
      <c r="BG37" s="30" t="n">
        <v>0</v>
      </c>
      <c r="BH37" s="29" t="n">
        <v>0</v>
      </c>
      <c r="BI37" s="30" t="n">
        <v>0</v>
      </c>
      <c r="BJ37" s="29" t="n">
        <v>0</v>
      </c>
      <c r="BK37" s="30" t="n">
        <v>0</v>
      </c>
      <c r="BL37" s="29" t="n">
        <v>0</v>
      </c>
      <c r="BM37" s="30" t="n">
        <v>0</v>
      </c>
      <c r="BN37" s="29" t="n">
        <v>0</v>
      </c>
      <c r="BO37" s="30" t="n">
        <v>0</v>
      </c>
      <c r="BP37" s="31" t="n">
        <v>0</v>
      </c>
      <c r="BQ37" s="30" t="n">
        <v>0</v>
      </c>
      <c r="BR37" s="31" t="n">
        <v>0</v>
      </c>
      <c r="BS37" s="30" t="n">
        <v>0</v>
      </c>
      <c r="BT37" s="31" t="n">
        <v>0</v>
      </c>
      <c r="BU37" s="30" t="n">
        <v>0</v>
      </c>
      <c r="BV37" s="31" t="n">
        <v>0</v>
      </c>
      <c r="BW37" s="30" t="n">
        <v>0</v>
      </c>
      <c r="BX37" s="31" t="n">
        <v>0</v>
      </c>
      <c r="BY37" s="30" t="n">
        <v>0</v>
      </c>
      <c r="BZ37" s="31" t="n">
        <v>0</v>
      </c>
      <c r="CA37" s="30" t="n">
        <v>0</v>
      </c>
      <c r="CB37" s="31" t="n">
        <v>0</v>
      </c>
      <c r="CC37" s="30" t="n">
        <v>0</v>
      </c>
      <c r="CD37" s="32"/>
    </row>
    <row r="38" customFormat="false" ht="12.75" hidden="false" customHeight="false" outlineLevel="0" collapsed="false">
      <c r="A38" s="33" t="n">
        <v>26</v>
      </c>
      <c r="B38" s="33" t="s">
        <v>36</v>
      </c>
      <c r="C38" s="28" t="s">
        <v>90</v>
      </c>
      <c r="D38" s="29" t="n">
        <v>0</v>
      </c>
      <c r="E38" s="30" t="n">
        <v>0</v>
      </c>
      <c r="F38" s="29" t="n">
        <v>0</v>
      </c>
      <c r="G38" s="30" t="n">
        <v>0</v>
      </c>
      <c r="H38" s="29" t="n">
        <v>0</v>
      </c>
      <c r="I38" s="30" t="n">
        <v>0</v>
      </c>
      <c r="J38" s="29" t="n">
        <v>0</v>
      </c>
      <c r="K38" s="30" t="n">
        <v>0</v>
      </c>
      <c r="L38" s="29" t="n">
        <v>0</v>
      </c>
      <c r="M38" s="30" t="n">
        <v>0</v>
      </c>
      <c r="N38" s="29" t="n">
        <v>0</v>
      </c>
      <c r="O38" s="30" t="n">
        <v>0</v>
      </c>
      <c r="P38" s="29" t="n">
        <v>0</v>
      </c>
      <c r="Q38" s="30" t="n">
        <v>0</v>
      </c>
      <c r="R38" s="29" t="n">
        <v>0</v>
      </c>
      <c r="S38" s="30" t="n">
        <v>0</v>
      </c>
      <c r="T38" s="29" t="n">
        <v>0</v>
      </c>
      <c r="U38" s="30" t="n">
        <v>0</v>
      </c>
      <c r="V38" s="29" t="n">
        <v>0</v>
      </c>
      <c r="W38" s="30" t="n">
        <v>0</v>
      </c>
      <c r="X38" s="29" t="n">
        <v>0</v>
      </c>
      <c r="Y38" s="30" t="n">
        <v>0</v>
      </c>
      <c r="Z38" s="29" t="n">
        <v>0</v>
      </c>
      <c r="AA38" s="30" t="n">
        <v>0</v>
      </c>
      <c r="AB38" s="29" t="n">
        <v>0</v>
      </c>
      <c r="AC38" s="30" t="n">
        <v>0</v>
      </c>
      <c r="AD38" s="29" t="n">
        <v>0</v>
      </c>
      <c r="AE38" s="30" t="n">
        <v>0</v>
      </c>
      <c r="AF38" s="29" t="n">
        <v>0</v>
      </c>
      <c r="AG38" s="30" t="n">
        <v>0</v>
      </c>
      <c r="AH38" s="29" t="n">
        <v>0</v>
      </c>
      <c r="AI38" s="30" t="n">
        <v>0</v>
      </c>
      <c r="AJ38" s="31" t="n">
        <v>0</v>
      </c>
      <c r="AK38" s="30" t="n">
        <v>0</v>
      </c>
      <c r="AL38" s="31" t="n">
        <v>0</v>
      </c>
      <c r="AM38" s="30" t="n">
        <v>0</v>
      </c>
      <c r="AN38" s="31" t="n">
        <v>0</v>
      </c>
      <c r="AO38" s="30" t="n">
        <v>0</v>
      </c>
      <c r="AP38" s="31" t="n">
        <v>0</v>
      </c>
      <c r="AQ38" s="30" t="n">
        <v>0</v>
      </c>
      <c r="AR38" s="31" t="n">
        <v>0</v>
      </c>
      <c r="AS38" s="30" t="n">
        <v>0</v>
      </c>
      <c r="AT38" s="31" t="n">
        <v>0</v>
      </c>
      <c r="AU38" s="30" t="n">
        <v>0</v>
      </c>
      <c r="AV38" s="31" t="n">
        <v>0</v>
      </c>
      <c r="AW38" s="30" t="n">
        <v>0</v>
      </c>
      <c r="AX38" s="31" t="n">
        <v>0</v>
      </c>
      <c r="AY38" s="30" t="n">
        <v>0</v>
      </c>
      <c r="AZ38" s="31" t="n">
        <v>0</v>
      </c>
      <c r="BA38" s="30" t="n">
        <v>0</v>
      </c>
      <c r="BB38" s="31" t="n">
        <v>0</v>
      </c>
      <c r="BC38" s="30" t="n">
        <v>0</v>
      </c>
      <c r="BD38" s="29" t="n">
        <v>0</v>
      </c>
      <c r="BE38" s="30" t="n">
        <v>0</v>
      </c>
      <c r="BF38" s="29" t="n">
        <v>0</v>
      </c>
      <c r="BG38" s="30" t="n">
        <v>0</v>
      </c>
      <c r="BH38" s="29" t="n">
        <v>0</v>
      </c>
      <c r="BI38" s="30" t="n">
        <v>0</v>
      </c>
      <c r="BJ38" s="29" t="n">
        <v>0</v>
      </c>
      <c r="BK38" s="30" t="n">
        <v>0</v>
      </c>
      <c r="BL38" s="29" t="n">
        <v>0</v>
      </c>
      <c r="BM38" s="30" t="n">
        <v>0</v>
      </c>
      <c r="BN38" s="29" t="n">
        <v>0</v>
      </c>
      <c r="BO38" s="30" t="n">
        <v>0</v>
      </c>
      <c r="BP38" s="31" t="n">
        <v>0</v>
      </c>
      <c r="BQ38" s="30" t="n">
        <v>0</v>
      </c>
      <c r="BR38" s="31" t="n">
        <v>0</v>
      </c>
      <c r="BS38" s="30" t="n">
        <v>0</v>
      </c>
      <c r="BT38" s="31" t="n">
        <v>0</v>
      </c>
      <c r="BU38" s="30" t="n">
        <v>0</v>
      </c>
      <c r="BV38" s="31" t="n">
        <v>0</v>
      </c>
      <c r="BW38" s="30" t="n">
        <v>0</v>
      </c>
      <c r="BX38" s="31" t="n">
        <v>0</v>
      </c>
      <c r="BY38" s="30" t="n">
        <v>0</v>
      </c>
      <c r="BZ38" s="31" t="n">
        <v>0</v>
      </c>
      <c r="CA38" s="30" t="n">
        <v>0</v>
      </c>
      <c r="CB38" s="31" t="n">
        <v>0</v>
      </c>
      <c r="CC38" s="30" t="n">
        <v>0</v>
      </c>
      <c r="CD38" s="32"/>
    </row>
    <row r="39" customFormat="false" ht="12.75" hidden="false" customHeight="false" outlineLevel="0" collapsed="false">
      <c r="A39" s="26" t="n">
        <v>27</v>
      </c>
      <c r="B39" s="33" t="s">
        <v>37</v>
      </c>
      <c r="C39" s="28" t="s">
        <v>91</v>
      </c>
      <c r="D39" s="29" t="n">
        <v>0</v>
      </c>
      <c r="E39" s="30" t="n">
        <v>0</v>
      </c>
      <c r="F39" s="29" t="n">
        <v>0</v>
      </c>
      <c r="G39" s="30" t="n">
        <v>0</v>
      </c>
      <c r="H39" s="29" t="n">
        <v>0</v>
      </c>
      <c r="I39" s="30" t="n">
        <v>0</v>
      </c>
      <c r="J39" s="29" t="n">
        <v>0</v>
      </c>
      <c r="K39" s="30" t="n">
        <v>0</v>
      </c>
      <c r="L39" s="29" t="n">
        <v>0</v>
      </c>
      <c r="M39" s="30" t="n">
        <v>0</v>
      </c>
      <c r="N39" s="29" t="n">
        <v>0</v>
      </c>
      <c r="O39" s="30" t="n">
        <v>0</v>
      </c>
      <c r="P39" s="29" t="n">
        <v>0</v>
      </c>
      <c r="Q39" s="30" t="n">
        <v>0</v>
      </c>
      <c r="R39" s="29" t="n">
        <v>0</v>
      </c>
      <c r="S39" s="30" t="n">
        <v>0</v>
      </c>
      <c r="T39" s="29" t="n">
        <v>0</v>
      </c>
      <c r="U39" s="30" t="n">
        <v>0</v>
      </c>
      <c r="V39" s="29" t="n">
        <v>0</v>
      </c>
      <c r="W39" s="30" t="n">
        <v>0</v>
      </c>
      <c r="X39" s="29" t="n">
        <v>0</v>
      </c>
      <c r="Y39" s="30" t="n">
        <v>0</v>
      </c>
      <c r="Z39" s="29" t="n">
        <v>0</v>
      </c>
      <c r="AA39" s="30" t="n">
        <v>0</v>
      </c>
      <c r="AB39" s="29" t="n">
        <v>0</v>
      </c>
      <c r="AC39" s="30" t="n">
        <v>0</v>
      </c>
      <c r="AD39" s="29" t="n">
        <v>0</v>
      </c>
      <c r="AE39" s="30" t="n">
        <v>0</v>
      </c>
      <c r="AF39" s="29" t="n">
        <v>0</v>
      </c>
      <c r="AG39" s="30" t="n">
        <v>0</v>
      </c>
      <c r="AH39" s="29" t="n">
        <v>0</v>
      </c>
      <c r="AI39" s="30" t="n">
        <v>0</v>
      </c>
      <c r="AJ39" s="31" t="n">
        <v>0</v>
      </c>
      <c r="AK39" s="30" t="n">
        <v>0</v>
      </c>
      <c r="AL39" s="31" t="n">
        <v>0</v>
      </c>
      <c r="AM39" s="30" t="n">
        <v>0</v>
      </c>
      <c r="AN39" s="31" t="n">
        <v>0</v>
      </c>
      <c r="AO39" s="30" t="n">
        <v>0</v>
      </c>
      <c r="AP39" s="31" t="n">
        <v>0</v>
      </c>
      <c r="AQ39" s="30" t="n">
        <v>0</v>
      </c>
      <c r="AR39" s="31" t="n">
        <v>0</v>
      </c>
      <c r="AS39" s="30" t="n">
        <v>0</v>
      </c>
      <c r="AT39" s="31" t="n">
        <v>0</v>
      </c>
      <c r="AU39" s="30" t="n">
        <v>0</v>
      </c>
      <c r="AV39" s="31" t="n">
        <v>0</v>
      </c>
      <c r="AW39" s="30" t="n">
        <v>0</v>
      </c>
      <c r="AX39" s="31" t="n">
        <v>0</v>
      </c>
      <c r="AY39" s="30" t="n">
        <v>0</v>
      </c>
      <c r="AZ39" s="31" t="n">
        <v>0</v>
      </c>
      <c r="BA39" s="30" t="n">
        <v>0</v>
      </c>
      <c r="BB39" s="31" t="n">
        <v>0</v>
      </c>
      <c r="BC39" s="30" t="n">
        <v>0</v>
      </c>
      <c r="BD39" s="29" t="n">
        <v>0</v>
      </c>
      <c r="BE39" s="30" t="n">
        <v>0</v>
      </c>
      <c r="BF39" s="29" t="n">
        <v>0</v>
      </c>
      <c r="BG39" s="30" t="n">
        <v>0</v>
      </c>
      <c r="BH39" s="29" t="n">
        <v>0</v>
      </c>
      <c r="BI39" s="30" t="n">
        <v>0</v>
      </c>
      <c r="BJ39" s="29" t="n">
        <v>0</v>
      </c>
      <c r="BK39" s="30" t="n">
        <v>0</v>
      </c>
      <c r="BL39" s="29" t="n">
        <v>0</v>
      </c>
      <c r="BM39" s="30" t="n">
        <v>0</v>
      </c>
      <c r="BN39" s="29" t="n">
        <v>0</v>
      </c>
      <c r="BO39" s="30" t="n">
        <v>0</v>
      </c>
      <c r="BP39" s="31" t="n">
        <v>0</v>
      </c>
      <c r="BQ39" s="30" t="n">
        <v>0</v>
      </c>
      <c r="BR39" s="31" t="n">
        <v>0</v>
      </c>
      <c r="BS39" s="30" t="n">
        <v>0</v>
      </c>
      <c r="BT39" s="31" t="n">
        <v>0</v>
      </c>
      <c r="BU39" s="30" t="n">
        <v>0</v>
      </c>
      <c r="BV39" s="31" t="n">
        <v>0</v>
      </c>
      <c r="BW39" s="30" t="n">
        <v>0</v>
      </c>
      <c r="BX39" s="31" t="n">
        <v>0</v>
      </c>
      <c r="BY39" s="30" t="n">
        <v>0</v>
      </c>
      <c r="BZ39" s="31" t="n">
        <v>0</v>
      </c>
      <c r="CA39" s="30" t="n">
        <v>0</v>
      </c>
      <c r="CB39" s="31" t="n">
        <v>0</v>
      </c>
      <c r="CC39" s="30" t="n">
        <v>0</v>
      </c>
      <c r="CD39" s="32"/>
    </row>
    <row r="40" customFormat="false" ht="12.75" hidden="false" customHeight="false" outlineLevel="0" collapsed="false">
      <c r="A40" s="33" t="n">
        <v>28</v>
      </c>
      <c r="B40" s="33" t="s">
        <v>38</v>
      </c>
      <c r="C40" s="28" t="s">
        <v>92</v>
      </c>
      <c r="D40" s="29" t="n">
        <v>0</v>
      </c>
      <c r="E40" s="30" t="n">
        <v>0</v>
      </c>
      <c r="F40" s="29" t="n">
        <v>0</v>
      </c>
      <c r="G40" s="30" t="n">
        <v>0</v>
      </c>
      <c r="H40" s="29" t="n">
        <v>0</v>
      </c>
      <c r="I40" s="30" t="n">
        <v>0</v>
      </c>
      <c r="J40" s="29" t="n">
        <v>0</v>
      </c>
      <c r="K40" s="30" t="n">
        <v>0</v>
      </c>
      <c r="L40" s="29" t="n">
        <v>0</v>
      </c>
      <c r="M40" s="30" t="n">
        <v>0</v>
      </c>
      <c r="N40" s="29" t="n">
        <v>0</v>
      </c>
      <c r="O40" s="30" t="n">
        <v>0</v>
      </c>
      <c r="P40" s="29" t="n">
        <v>0</v>
      </c>
      <c r="Q40" s="30" t="n">
        <v>0</v>
      </c>
      <c r="R40" s="29" t="n">
        <v>0</v>
      </c>
      <c r="S40" s="30" t="n">
        <v>0</v>
      </c>
      <c r="T40" s="29" t="n">
        <v>0</v>
      </c>
      <c r="U40" s="30" t="n">
        <v>0</v>
      </c>
      <c r="V40" s="29" t="n">
        <v>0</v>
      </c>
      <c r="W40" s="30" t="n">
        <v>0</v>
      </c>
      <c r="X40" s="29" t="n">
        <v>0</v>
      </c>
      <c r="Y40" s="30" t="n">
        <v>0</v>
      </c>
      <c r="Z40" s="29" t="n">
        <v>0</v>
      </c>
      <c r="AA40" s="30" t="n">
        <v>0</v>
      </c>
      <c r="AB40" s="29" t="n">
        <v>0</v>
      </c>
      <c r="AC40" s="30" t="n">
        <v>0</v>
      </c>
      <c r="AD40" s="29" t="n">
        <v>0</v>
      </c>
      <c r="AE40" s="30" t="n">
        <v>0</v>
      </c>
      <c r="AF40" s="29" t="n">
        <v>0</v>
      </c>
      <c r="AG40" s="30" t="n">
        <v>0</v>
      </c>
      <c r="AH40" s="29" t="n">
        <v>0</v>
      </c>
      <c r="AI40" s="30" t="n">
        <v>0</v>
      </c>
      <c r="AJ40" s="31" t="n">
        <v>0</v>
      </c>
      <c r="AK40" s="30" t="n">
        <v>0</v>
      </c>
      <c r="AL40" s="31" t="n">
        <v>0</v>
      </c>
      <c r="AM40" s="30" t="n">
        <v>0</v>
      </c>
      <c r="AN40" s="31" t="n">
        <v>0</v>
      </c>
      <c r="AO40" s="30" t="n">
        <v>0</v>
      </c>
      <c r="AP40" s="31" t="n">
        <v>0</v>
      </c>
      <c r="AQ40" s="30" t="n">
        <v>0</v>
      </c>
      <c r="AR40" s="31" t="n">
        <v>0</v>
      </c>
      <c r="AS40" s="30" t="n">
        <v>0</v>
      </c>
      <c r="AT40" s="31" t="n">
        <v>0</v>
      </c>
      <c r="AU40" s="30" t="n">
        <v>0</v>
      </c>
      <c r="AV40" s="31" t="n">
        <v>0</v>
      </c>
      <c r="AW40" s="30" t="n">
        <v>0</v>
      </c>
      <c r="AX40" s="31" t="n">
        <v>0</v>
      </c>
      <c r="AY40" s="30" t="n">
        <v>0</v>
      </c>
      <c r="AZ40" s="31" t="n">
        <v>0</v>
      </c>
      <c r="BA40" s="30" t="n">
        <v>0</v>
      </c>
      <c r="BB40" s="31" t="n">
        <v>0</v>
      </c>
      <c r="BC40" s="30" t="n">
        <v>0</v>
      </c>
      <c r="BD40" s="29" t="n">
        <v>0</v>
      </c>
      <c r="BE40" s="30" t="n">
        <v>0</v>
      </c>
      <c r="BF40" s="29" t="n">
        <v>0</v>
      </c>
      <c r="BG40" s="30" t="n">
        <v>0</v>
      </c>
      <c r="BH40" s="29" t="n">
        <v>0</v>
      </c>
      <c r="BI40" s="30" t="n">
        <v>0</v>
      </c>
      <c r="BJ40" s="29" t="n">
        <v>0</v>
      </c>
      <c r="BK40" s="30" t="n">
        <v>0</v>
      </c>
      <c r="BL40" s="29" t="n">
        <v>0</v>
      </c>
      <c r="BM40" s="30" t="n">
        <v>0</v>
      </c>
      <c r="BN40" s="29" t="n">
        <v>0</v>
      </c>
      <c r="BO40" s="30" t="n">
        <v>0</v>
      </c>
      <c r="BP40" s="31" t="n">
        <v>0</v>
      </c>
      <c r="BQ40" s="30" t="n">
        <v>0</v>
      </c>
      <c r="BR40" s="31" t="n">
        <v>0</v>
      </c>
      <c r="BS40" s="30" t="n">
        <v>0</v>
      </c>
      <c r="BT40" s="31" t="n">
        <v>0</v>
      </c>
      <c r="BU40" s="30" t="n">
        <v>0</v>
      </c>
      <c r="BV40" s="31" t="n">
        <v>0</v>
      </c>
      <c r="BW40" s="30" t="n">
        <v>0</v>
      </c>
      <c r="BX40" s="31" t="n">
        <v>0</v>
      </c>
      <c r="BY40" s="30" t="n">
        <v>0</v>
      </c>
      <c r="BZ40" s="31" t="n">
        <v>0</v>
      </c>
      <c r="CA40" s="30" t="n">
        <v>0</v>
      </c>
      <c r="CB40" s="31" t="n">
        <v>0</v>
      </c>
      <c r="CC40" s="30" t="n">
        <v>0</v>
      </c>
      <c r="CD40" s="32"/>
    </row>
    <row r="41" customFormat="false" ht="12.75" hidden="false" customHeight="false" outlineLevel="0" collapsed="false">
      <c r="A41" s="26" t="n">
        <v>29</v>
      </c>
      <c r="B41" s="33" t="s">
        <v>39</v>
      </c>
      <c r="C41" s="28" t="s">
        <v>93</v>
      </c>
      <c r="D41" s="29" t="n">
        <v>0</v>
      </c>
      <c r="E41" s="30" t="n">
        <v>0</v>
      </c>
      <c r="F41" s="29" t="n">
        <v>0</v>
      </c>
      <c r="G41" s="30" t="n">
        <v>0</v>
      </c>
      <c r="H41" s="29" t="n">
        <v>0</v>
      </c>
      <c r="I41" s="30" t="n">
        <v>0</v>
      </c>
      <c r="J41" s="29" t="n">
        <v>0</v>
      </c>
      <c r="K41" s="30" t="n">
        <v>0</v>
      </c>
      <c r="L41" s="29" t="n">
        <v>0</v>
      </c>
      <c r="M41" s="30" t="n">
        <v>0</v>
      </c>
      <c r="N41" s="29" t="n">
        <v>0</v>
      </c>
      <c r="O41" s="30" t="n">
        <v>0</v>
      </c>
      <c r="P41" s="29" t="n">
        <v>0</v>
      </c>
      <c r="Q41" s="30" t="n">
        <v>0</v>
      </c>
      <c r="R41" s="29" t="n">
        <v>0</v>
      </c>
      <c r="S41" s="30" t="n">
        <v>0</v>
      </c>
      <c r="T41" s="29" t="n">
        <v>0</v>
      </c>
      <c r="U41" s="30" t="n">
        <v>0</v>
      </c>
      <c r="V41" s="29" t="n">
        <v>0</v>
      </c>
      <c r="W41" s="30" t="n">
        <v>0</v>
      </c>
      <c r="X41" s="29" t="n">
        <v>0</v>
      </c>
      <c r="Y41" s="30" t="n">
        <v>0</v>
      </c>
      <c r="Z41" s="29" t="n">
        <v>0</v>
      </c>
      <c r="AA41" s="30" t="n">
        <v>0</v>
      </c>
      <c r="AB41" s="29" t="n">
        <v>0</v>
      </c>
      <c r="AC41" s="30" t="n">
        <v>0</v>
      </c>
      <c r="AD41" s="29" t="n">
        <v>0</v>
      </c>
      <c r="AE41" s="30" t="n">
        <v>0</v>
      </c>
      <c r="AF41" s="29" t="n">
        <v>0</v>
      </c>
      <c r="AG41" s="30" t="n">
        <v>0</v>
      </c>
      <c r="AH41" s="29" t="n">
        <v>0</v>
      </c>
      <c r="AI41" s="30" t="n">
        <v>0</v>
      </c>
      <c r="AJ41" s="31" t="n">
        <v>0</v>
      </c>
      <c r="AK41" s="30" t="n">
        <v>0</v>
      </c>
      <c r="AL41" s="31" t="n">
        <v>0</v>
      </c>
      <c r="AM41" s="30" t="n">
        <v>0</v>
      </c>
      <c r="AN41" s="31" t="n">
        <v>0</v>
      </c>
      <c r="AO41" s="30" t="n">
        <v>0</v>
      </c>
      <c r="AP41" s="31" t="n">
        <v>0</v>
      </c>
      <c r="AQ41" s="30" t="n">
        <v>0</v>
      </c>
      <c r="AR41" s="31" t="n">
        <v>0</v>
      </c>
      <c r="AS41" s="30" t="n">
        <v>0</v>
      </c>
      <c r="AT41" s="31" t="n">
        <v>0</v>
      </c>
      <c r="AU41" s="30" t="n">
        <v>0</v>
      </c>
      <c r="AV41" s="31" t="n">
        <v>0</v>
      </c>
      <c r="AW41" s="30" t="n">
        <v>0</v>
      </c>
      <c r="AX41" s="31" t="n">
        <v>0</v>
      </c>
      <c r="AY41" s="30" t="n">
        <v>0</v>
      </c>
      <c r="AZ41" s="31" t="n">
        <v>0</v>
      </c>
      <c r="BA41" s="30" t="n">
        <v>0</v>
      </c>
      <c r="BB41" s="31" t="n">
        <v>0</v>
      </c>
      <c r="BC41" s="30" t="n">
        <v>0</v>
      </c>
      <c r="BD41" s="29" t="n">
        <v>0</v>
      </c>
      <c r="BE41" s="30" t="n">
        <v>0</v>
      </c>
      <c r="BF41" s="29" t="n">
        <v>0</v>
      </c>
      <c r="BG41" s="30" t="n">
        <v>0</v>
      </c>
      <c r="BH41" s="29" t="n">
        <v>0</v>
      </c>
      <c r="BI41" s="30" t="n">
        <v>0</v>
      </c>
      <c r="BJ41" s="29" t="n">
        <v>0</v>
      </c>
      <c r="BK41" s="30" t="n">
        <v>0</v>
      </c>
      <c r="BL41" s="29" t="n">
        <v>0</v>
      </c>
      <c r="BM41" s="30" t="n">
        <v>0</v>
      </c>
      <c r="BN41" s="29" t="n">
        <v>0</v>
      </c>
      <c r="BO41" s="30" t="n">
        <v>0</v>
      </c>
      <c r="BP41" s="31" t="n">
        <v>0</v>
      </c>
      <c r="BQ41" s="30" t="n">
        <v>0</v>
      </c>
      <c r="BR41" s="31" t="n">
        <v>0</v>
      </c>
      <c r="BS41" s="30" t="n">
        <v>0</v>
      </c>
      <c r="BT41" s="31" t="n">
        <v>0</v>
      </c>
      <c r="BU41" s="30" t="n">
        <v>0</v>
      </c>
      <c r="BV41" s="31" t="n">
        <v>0</v>
      </c>
      <c r="BW41" s="30" t="n">
        <v>0</v>
      </c>
      <c r="BX41" s="31" t="n">
        <v>0</v>
      </c>
      <c r="BY41" s="30" t="n">
        <v>0</v>
      </c>
      <c r="BZ41" s="31" t="n">
        <v>0</v>
      </c>
      <c r="CA41" s="30" t="n">
        <v>0</v>
      </c>
      <c r="CB41" s="31" t="n">
        <v>0</v>
      </c>
      <c r="CC41" s="30" t="n">
        <v>0</v>
      </c>
      <c r="CD41" s="32"/>
    </row>
    <row r="42" customFormat="false" ht="22.5" hidden="false" customHeight="false" outlineLevel="0" collapsed="false">
      <c r="A42" s="33" t="n">
        <v>30</v>
      </c>
      <c r="B42" s="33" t="s">
        <v>40</v>
      </c>
      <c r="C42" s="28" t="s">
        <v>94</v>
      </c>
      <c r="D42" s="29" t="n">
        <v>0</v>
      </c>
      <c r="E42" s="30" t="n">
        <v>0</v>
      </c>
      <c r="F42" s="29" t="n">
        <v>0</v>
      </c>
      <c r="G42" s="30" t="n">
        <v>0</v>
      </c>
      <c r="H42" s="29" t="n">
        <v>0</v>
      </c>
      <c r="I42" s="30" t="n">
        <v>0</v>
      </c>
      <c r="J42" s="29" t="n">
        <v>0</v>
      </c>
      <c r="K42" s="30" t="n">
        <v>0</v>
      </c>
      <c r="L42" s="29" t="n">
        <v>0</v>
      </c>
      <c r="M42" s="30" t="n">
        <v>0</v>
      </c>
      <c r="N42" s="29" t="n">
        <v>0</v>
      </c>
      <c r="O42" s="30" t="n">
        <v>0</v>
      </c>
      <c r="P42" s="29" t="n">
        <v>0</v>
      </c>
      <c r="Q42" s="30" t="n">
        <v>0</v>
      </c>
      <c r="R42" s="29" t="n">
        <v>0</v>
      </c>
      <c r="S42" s="30" t="n">
        <v>0</v>
      </c>
      <c r="T42" s="29" t="n">
        <v>0</v>
      </c>
      <c r="U42" s="30" t="n">
        <v>0</v>
      </c>
      <c r="V42" s="29" t="n">
        <v>0</v>
      </c>
      <c r="W42" s="30" t="n">
        <v>0</v>
      </c>
      <c r="X42" s="29" t="n">
        <v>0</v>
      </c>
      <c r="Y42" s="30" t="n">
        <v>0</v>
      </c>
      <c r="Z42" s="29" t="n">
        <v>0</v>
      </c>
      <c r="AA42" s="30" t="n">
        <v>0</v>
      </c>
      <c r="AB42" s="29" t="n">
        <v>0</v>
      </c>
      <c r="AC42" s="30" t="n">
        <v>0</v>
      </c>
      <c r="AD42" s="29" t="n">
        <v>0</v>
      </c>
      <c r="AE42" s="30" t="n">
        <v>0</v>
      </c>
      <c r="AF42" s="29" t="n">
        <v>0</v>
      </c>
      <c r="AG42" s="30" t="n">
        <v>0</v>
      </c>
      <c r="AH42" s="29" t="n">
        <v>0</v>
      </c>
      <c r="AI42" s="30" t="n">
        <v>0</v>
      </c>
      <c r="AJ42" s="31" t="n">
        <v>0</v>
      </c>
      <c r="AK42" s="30" t="n">
        <v>0</v>
      </c>
      <c r="AL42" s="31" t="n">
        <v>0</v>
      </c>
      <c r="AM42" s="30" t="n">
        <v>0</v>
      </c>
      <c r="AN42" s="31" t="n">
        <v>0</v>
      </c>
      <c r="AO42" s="30" t="n">
        <v>0</v>
      </c>
      <c r="AP42" s="31" t="n">
        <v>0</v>
      </c>
      <c r="AQ42" s="30" t="n">
        <v>0</v>
      </c>
      <c r="AR42" s="31" t="n">
        <v>0</v>
      </c>
      <c r="AS42" s="30" t="n">
        <v>0</v>
      </c>
      <c r="AT42" s="31" t="n">
        <v>0</v>
      </c>
      <c r="AU42" s="30" t="n">
        <v>0</v>
      </c>
      <c r="AV42" s="31" t="n">
        <v>0</v>
      </c>
      <c r="AW42" s="30" t="n">
        <v>0</v>
      </c>
      <c r="AX42" s="31" t="n">
        <v>0</v>
      </c>
      <c r="AY42" s="30" t="n">
        <v>0</v>
      </c>
      <c r="AZ42" s="31" t="n">
        <v>0</v>
      </c>
      <c r="BA42" s="30" t="n">
        <v>0</v>
      </c>
      <c r="BB42" s="31" t="n">
        <v>0</v>
      </c>
      <c r="BC42" s="30" t="n">
        <v>0</v>
      </c>
      <c r="BD42" s="29" t="n">
        <v>0</v>
      </c>
      <c r="BE42" s="30" t="n">
        <v>0</v>
      </c>
      <c r="BF42" s="29" t="n">
        <v>0</v>
      </c>
      <c r="BG42" s="30" t="n">
        <v>0</v>
      </c>
      <c r="BH42" s="29" t="n">
        <v>0</v>
      </c>
      <c r="BI42" s="30" t="n">
        <v>0</v>
      </c>
      <c r="BJ42" s="29" t="n">
        <v>0</v>
      </c>
      <c r="BK42" s="30" t="n">
        <v>0</v>
      </c>
      <c r="BL42" s="29" t="n">
        <v>0</v>
      </c>
      <c r="BM42" s="30" t="n">
        <v>0</v>
      </c>
      <c r="BN42" s="29" t="n">
        <v>0</v>
      </c>
      <c r="BO42" s="30" t="n">
        <v>0</v>
      </c>
      <c r="BP42" s="31" t="n">
        <v>0</v>
      </c>
      <c r="BQ42" s="30" t="n">
        <v>0</v>
      </c>
      <c r="BR42" s="31" t="n">
        <v>0</v>
      </c>
      <c r="BS42" s="30" t="n">
        <v>0</v>
      </c>
      <c r="BT42" s="31" t="n">
        <v>0</v>
      </c>
      <c r="BU42" s="30" t="n">
        <v>0</v>
      </c>
      <c r="BV42" s="31" t="n">
        <v>0</v>
      </c>
      <c r="BW42" s="30" t="n">
        <v>0</v>
      </c>
      <c r="BX42" s="31" t="n">
        <v>0</v>
      </c>
      <c r="BY42" s="30" t="n">
        <v>0</v>
      </c>
      <c r="BZ42" s="31" t="n">
        <v>0</v>
      </c>
      <c r="CA42" s="30" t="n">
        <v>0</v>
      </c>
      <c r="CB42" s="31" t="n">
        <v>0</v>
      </c>
      <c r="CC42" s="30" t="n">
        <v>0</v>
      </c>
      <c r="CD42" s="32"/>
    </row>
    <row r="43" customFormat="false" ht="12.75" hidden="false" customHeight="false" outlineLevel="0" collapsed="false">
      <c r="A43" s="26" t="n">
        <v>31</v>
      </c>
      <c r="B43" s="33" t="s">
        <v>41</v>
      </c>
      <c r="C43" s="28" t="s">
        <v>95</v>
      </c>
      <c r="D43" s="29" t="n">
        <v>0</v>
      </c>
      <c r="E43" s="30" t="n">
        <v>0</v>
      </c>
      <c r="F43" s="29" t="n">
        <v>0</v>
      </c>
      <c r="G43" s="30" t="n">
        <v>0</v>
      </c>
      <c r="H43" s="29" t="n">
        <v>0</v>
      </c>
      <c r="I43" s="30" t="n">
        <v>0</v>
      </c>
      <c r="J43" s="29" t="n">
        <v>0</v>
      </c>
      <c r="K43" s="30" t="n">
        <v>0</v>
      </c>
      <c r="L43" s="29" t="n">
        <v>0</v>
      </c>
      <c r="M43" s="30" t="n">
        <v>0</v>
      </c>
      <c r="N43" s="29" t="n">
        <v>0</v>
      </c>
      <c r="O43" s="30" t="n">
        <v>0</v>
      </c>
      <c r="P43" s="29" t="n">
        <v>0</v>
      </c>
      <c r="Q43" s="30" t="n">
        <v>0</v>
      </c>
      <c r="R43" s="29" t="n">
        <v>0</v>
      </c>
      <c r="S43" s="30" t="n">
        <v>0</v>
      </c>
      <c r="T43" s="29" t="n">
        <v>0</v>
      </c>
      <c r="U43" s="30" t="n">
        <v>0</v>
      </c>
      <c r="V43" s="29" t="n">
        <v>0</v>
      </c>
      <c r="W43" s="30" t="n">
        <v>0</v>
      </c>
      <c r="X43" s="29" t="n">
        <v>0</v>
      </c>
      <c r="Y43" s="30" t="n">
        <v>0</v>
      </c>
      <c r="Z43" s="29" t="n">
        <v>0</v>
      </c>
      <c r="AA43" s="30" t="n">
        <v>0</v>
      </c>
      <c r="AB43" s="29" t="n">
        <v>0</v>
      </c>
      <c r="AC43" s="30" t="n">
        <v>0</v>
      </c>
      <c r="AD43" s="29" t="n">
        <v>0</v>
      </c>
      <c r="AE43" s="30" t="n">
        <v>0</v>
      </c>
      <c r="AF43" s="29" t="n">
        <v>0</v>
      </c>
      <c r="AG43" s="30" t="n">
        <v>0</v>
      </c>
      <c r="AH43" s="29" t="n">
        <v>0</v>
      </c>
      <c r="AI43" s="30" t="n">
        <v>0</v>
      </c>
      <c r="AJ43" s="31" t="n">
        <v>0</v>
      </c>
      <c r="AK43" s="30" t="n">
        <v>0</v>
      </c>
      <c r="AL43" s="31" t="n">
        <v>0</v>
      </c>
      <c r="AM43" s="30" t="n">
        <v>0</v>
      </c>
      <c r="AN43" s="31" t="n">
        <v>0</v>
      </c>
      <c r="AO43" s="30" t="n">
        <v>0</v>
      </c>
      <c r="AP43" s="31" t="n">
        <v>0</v>
      </c>
      <c r="AQ43" s="30" t="n">
        <v>0</v>
      </c>
      <c r="AR43" s="31" t="n">
        <v>0</v>
      </c>
      <c r="AS43" s="30" t="n">
        <v>0</v>
      </c>
      <c r="AT43" s="31" t="n">
        <v>0</v>
      </c>
      <c r="AU43" s="30" t="n">
        <v>0</v>
      </c>
      <c r="AV43" s="31" t="n">
        <v>0</v>
      </c>
      <c r="AW43" s="30" t="n">
        <v>0</v>
      </c>
      <c r="AX43" s="31" t="n">
        <v>0</v>
      </c>
      <c r="AY43" s="30" t="n">
        <v>0</v>
      </c>
      <c r="AZ43" s="31" t="n">
        <v>0</v>
      </c>
      <c r="BA43" s="30" t="n">
        <v>0</v>
      </c>
      <c r="BB43" s="31" t="n">
        <v>0</v>
      </c>
      <c r="BC43" s="30" t="n">
        <v>0</v>
      </c>
      <c r="BD43" s="29" t="n">
        <v>0</v>
      </c>
      <c r="BE43" s="30" t="n">
        <v>0</v>
      </c>
      <c r="BF43" s="29" t="n">
        <v>0</v>
      </c>
      <c r="BG43" s="30" t="n">
        <v>0</v>
      </c>
      <c r="BH43" s="29" t="n">
        <v>0</v>
      </c>
      <c r="BI43" s="30" t="n">
        <v>0</v>
      </c>
      <c r="BJ43" s="29" t="n">
        <v>0</v>
      </c>
      <c r="BK43" s="30" t="n">
        <v>0</v>
      </c>
      <c r="BL43" s="29" t="n">
        <v>0</v>
      </c>
      <c r="BM43" s="30" t="n">
        <v>0</v>
      </c>
      <c r="BN43" s="29" t="n">
        <v>0</v>
      </c>
      <c r="BO43" s="30" t="n">
        <v>0</v>
      </c>
      <c r="BP43" s="31" t="n">
        <v>0</v>
      </c>
      <c r="BQ43" s="30" t="n">
        <v>0</v>
      </c>
      <c r="BR43" s="31" t="n">
        <v>0</v>
      </c>
      <c r="BS43" s="30" t="n">
        <v>0</v>
      </c>
      <c r="BT43" s="31" t="n">
        <v>0</v>
      </c>
      <c r="BU43" s="30" t="n">
        <v>0</v>
      </c>
      <c r="BV43" s="31" t="n">
        <v>0</v>
      </c>
      <c r="BW43" s="30" t="n">
        <v>0</v>
      </c>
      <c r="BX43" s="31" t="n">
        <v>0</v>
      </c>
      <c r="BY43" s="30" t="n">
        <v>0</v>
      </c>
      <c r="BZ43" s="31" t="n">
        <v>0</v>
      </c>
      <c r="CA43" s="30" t="n">
        <v>0</v>
      </c>
      <c r="CB43" s="31" t="n">
        <v>0</v>
      </c>
      <c r="CC43" s="30" t="n">
        <v>0</v>
      </c>
      <c r="CD43" s="30"/>
    </row>
    <row r="44" s="36" customFormat="true" ht="12.75" hidden="false" customHeight="false" outlineLevel="0" collapsed="false">
      <c r="A44" s="33" t="n">
        <v>32</v>
      </c>
      <c r="B44" s="33" t="s">
        <v>42</v>
      </c>
      <c r="C44" s="28" t="s">
        <v>96</v>
      </c>
      <c r="D44" s="29" t="n">
        <v>0</v>
      </c>
      <c r="E44" s="30" t="n">
        <v>0</v>
      </c>
      <c r="F44" s="29" t="n">
        <v>0</v>
      </c>
      <c r="G44" s="30" t="n">
        <v>0</v>
      </c>
      <c r="H44" s="29" t="n">
        <v>0</v>
      </c>
      <c r="I44" s="30" t="n">
        <v>0</v>
      </c>
      <c r="J44" s="29" t="n">
        <v>0</v>
      </c>
      <c r="K44" s="30" t="n">
        <v>0</v>
      </c>
      <c r="L44" s="29" t="n">
        <v>0</v>
      </c>
      <c r="M44" s="30" t="n">
        <v>0</v>
      </c>
      <c r="N44" s="29" t="n">
        <v>0</v>
      </c>
      <c r="O44" s="30" t="n">
        <v>0</v>
      </c>
      <c r="P44" s="29" t="n">
        <v>0</v>
      </c>
      <c r="Q44" s="30" t="n">
        <v>0</v>
      </c>
      <c r="R44" s="29" t="n">
        <v>0</v>
      </c>
      <c r="S44" s="30" t="n">
        <v>0</v>
      </c>
      <c r="T44" s="29" t="n">
        <v>0</v>
      </c>
      <c r="U44" s="30" t="n">
        <v>0</v>
      </c>
      <c r="V44" s="29" t="n">
        <v>0</v>
      </c>
      <c r="W44" s="30" t="n">
        <v>0</v>
      </c>
      <c r="X44" s="29" t="n">
        <v>0</v>
      </c>
      <c r="Y44" s="30" t="n">
        <v>0</v>
      </c>
      <c r="Z44" s="29" t="n">
        <v>0</v>
      </c>
      <c r="AA44" s="30" t="n">
        <v>0</v>
      </c>
      <c r="AB44" s="29" t="n">
        <v>0</v>
      </c>
      <c r="AC44" s="30" t="n">
        <v>0</v>
      </c>
      <c r="AD44" s="29" t="n">
        <v>0</v>
      </c>
      <c r="AE44" s="30" t="n">
        <v>0</v>
      </c>
      <c r="AF44" s="29" t="n">
        <v>0</v>
      </c>
      <c r="AG44" s="30" t="n">
        <v>0</v>
      </c>
      <c r="AH44" s="29" t="n">
        <v>0</v>
      </c>
      <c r="AI44" s="30" t="n">
        <v>0</v>
      </c>
      <c r="AJ44" s="31" t="n">
        <v>0</v>
      </c>
      <c r="AK44" s="30" t="n">
        <v>0</v>
      </c>
      <c r="AL44" s="31" t="n">
        <v>0</v>
      </c>
      <c r="AM44" s="30" t="n">
        <v>0</v>
      </c>
      <c r="AN44" s="31" t="n">
        <v>0</v>
      </c>
      <c r="AO44" s="30" t="n">
        <v>0</v>
      </c>
      <c r="AP44" s="31" t="n">
        <v>0</v>
      </c>
      <c r="AQ44" s="30" t="n">
        <v>0</v>
      </c>
      <c r="AR44" s="31" t="n">
        <v>0</v>
      </c>
      <c r="AS44" s="30" t="n">
        <v>0</v>
      </c>
      <c r="AT44" s="31" t="n">
        <v>0</v>
      </c>
      <c r="AU44" s="30" t="n">
        <v>0</v>
      </c>
      <c r="AV44" s="31" t="n">
        <v>0</v>
      </c>
      <c r="AW44" s="30" t="n">
        <v>0</v>
      </c>
      <c r="AX44" s="31" t="n">
        <v>0</v>
      </c>
      <c r="AY44" s="30" t="n">
        <v>0</v>
      </c>
      <c r="AZ44" s="31" t="n">
        <v>0</v>
      </c>
      <c r="BA44" s="30" t="n">
        <v>0</v>
      </c>
      <c r="BB44" s="31" t="n">
        <v>0</v>
      </c>
      <c r="BC44" s="30" t="n">
        <v>0</v>
      </c>
      <c r="BD44" s="29" t="n">
        <v>0</v>
      </c>
      <c r="BE44" s="30" t="n">
        <v>0</v>
      </c>
      <c r="BF44" s="29" t="n">
        <v>0</v>
      </c>
      <c r="BG44" s="30" t="n">
        <v>0</v>
      </c>
      <c r="BH44" s="29" t="n">
        <v>0</v>
      </c>
      <c r="BI44" s="30" t="n">
        <v>0</v>
      </c>
      <c r="BJ44" s="29" t="n">
        <v>0</v>
      </c>
      <c r="BK44" s="30" t="n">
        <v>0</v>
      </c>
      <c r="BL44" s="29" t="n">
        <v>0</v>
      </c>
      <c r="BM44" s="30" t="n">
        <v>0</v>
      </c>
      <c r="BN44" s="29" t="n">
        <v>0</v>
      </c>
      <c r="BO44" s="30" t="n">
        <v>0</v>
      </c>
      <c r="BP44" s="31" t="n">
        <v>0</v>
      </c>
      <c r="BQ44" s="30" t="n">
        <v>0</v>
      </c>
      <c r="BR44" s="31" t="n">
        <v>0</v>
      </c>
      <c r="BS44" s="30" t="n">
        <v>0</v>
      </c>
      <c r="BT44" s="31" t="n">
        <v>0</v>
      </c>
      <c r="BU44" s="30" t="n">
        <v>0</v>
      </c>
      <c r="BV44" s="31" t="n">
        <v>0</v>
      </c>
      <c r="BW44" s="30" t="n">
        <v>0</v>
      </c>
      <c r="BX44" s="31" t="n">
        <v>0</v>
      </c>
      <c r="BY44" s="30" t="n">
        <v>0</v>
      </c>
      <c r="BZ44" s="31" t="n">
        <v>0</v>
      </c>
      <c r="CA44" s="30" t="n">
        <v>0</v>
      </c>
      <c r="CB44" s="31" t="n">
        <v>0</v>
      </c>
      <c r="CC44" s="30" t="n">
        <v>0</v>
      </c>
      <c r="CD44" s="28"/>
      <c r="CE44" s="35"/>
      <c r="CF44" s="28"/>
      <c r="CG44" s="16"/>
      <c r="CH44" s="35"/>
      <c r="CI44" s="28"/>
      <c r="CJ44" s="16"/>
      <c r="CK44" s="35"/>
      <c r="CL44" s="28"/>
      <c r="CM44" s="16"/>
      <c r="CN44" s="35"/>
      <c r="CO44" s="28"/>
      <c r="CP44" s="16"/>
      <c r="CQ44" s="35"/>
      <c r="CR44" s="28"/>
      <c r="CS44" s="16"/>
      <c r="CT44" s="35"/>
      <c r="CU44" s="28"/>
      <c r="CV44" s="16"/>
      <c r="CW44" s="35"/>
      <c r="CX44" s="28"/>
      <c r="CY44" s="16"/>
      <c r="CZ44" s="35"/>
      <c r="DA44" s="28"/>
      <c r="DB44" s="16"/>
      <c r="DC44" s="35"/>
      <c r="DD44" s="28"/>
      <c r="DE44" s="16"/>
      <c r="DF44" s="35"/>
      <c r="DG44" s="28"/>
      <c r="DH44" s="16"/>
      <c r="DI44" s="35"/>
      <c r="DJ44" s="28"/>
      <c r="DK44" s="16"/>
      <c r="DL44" s="35"/>
      <c r="DM44" s="28"/>
      <c r="DN44" s="16"/>
      <c r="DO44" s="35"/>
      <c r="DP44" s="28"/>
      <c r="DQ44" s="16"/>
      <c r="DR44" s="35"/>
      <c r="DS44" s="28"/>
      <c r="DT44" s="16"/>
      <c r="DU44" s="35"/>
      <c r="DV44" s="28"/>
      <c r="DW44" s="16"/>
      <c r="DX44" s="35"/>
      <c r="DY44" s="28"/>
      <c r="DZ44" s="16"/>
      <c r="EA44" s="35"/>
      <c r="EB44" s="28"/>
      <c r="EC44" s="16"/>
      <c r="ED44" s="35"/>
      <c r="EE44" s="28"/>
      <c r="EF44" s="16"/>
      <c r="EG44" s="35"/>
      <c r="EH44" s="28"/>
      <c r="EI44" s="16"/>
      <c r="EJ44" s="35"/>
      <c r="EK44" s="28"/>
      <c r="EL44" s="16"/>
      <c r="EM44" s="35"/>
      <c r="EN44" s="28"/>
      <c r="EO44" s="16"/>
      <c r="EP44" s="35"/>
      <c r="EQ44" s="28"/>
      <c r="ER44" s="16"/>
      <c r="ES44" s="35"/>
      <c r="ET44" s="28"/>
      <c r="EU44" s="16"/>
      <c r="EV44" s="35"/>
      <c r="EW44" s="28"/>
      <c r="EX44" s="16"/>
      <c r="EY44" s="35"/>
      <c r="EZ44" s="28"/>
      <c r="FA44" s="16"/>
      <c r="FB44" s="35"/>
      <c r="FC44" s="28"/>
      <c r="FD44" s="16"/>
      <c r="FE44" s="35"/>
      <c r="FF44" s="28"/>
      <c r="FG44" s="16"/>
      <c r="FH44" s="35"/>
      <c r="FI44" s="28"/>
      <c r="FJ44" s="16"/>
      <c r="FK44" s="35"/>
      <c r="FL44" s="28"/>
      <c r="FM44" s="16"/>
      <c r="FN44" s="35"/>
      <c r="FO44" s="28"/>
      <c r="FP44" s="16"/>
      <c r="FQ44" s="35"/>
      <c r="FR44" s="28"/>
      <c r="FS44" s="16"/>
      <c r="FT44" s="35"/>
      <c r="FU44" s="28"/>
      <c r="FV44" s="16"/>
      <c r="FW44" s="35"/>
      <c r="FX44" s="28"/>
      <c r="FY44" s="16"/>
      <c r="FZ44" s="35"/>
      <c r="GA44" s="28"/>
      <c r="GB44" s="16"/>
      <c r="GC44" s="35"/>
      <c r="GD44" s="28"/>
      <c r="GE44" s="16"/>
      <c r="GF44" s="35"/>
      <c r="GG44" s="28"/>
      <c r="GH44" s="16"/>
      <c r="GI44" s="35"/>
      <c r="GJ44" s="28"/>
      <c r="GK44" s="16"/>
      <c r="GL44" s="35"/>
      <c r="GM44" s="28"/>
      <c r="GN44" s="16"/>
      <c r="GO44" s="35"/>
      <c r="GP44" s="28"/>
      <c r="GQ44" s="16"/>
      <c r="GR44" s="35"/>
      <c r="GS44" s="28"/>
      <c r="GT44" s="16"/>
      <c r="GU44" s="35"/>
      <c r="GV44" s="28"/>
      <c r="GW44" s="16"/>
      <c r="GX44" s="35"/>
      <c r="GY44" s="28"/>
      <c r="GZ44" s="16"/>
      <c r="HA44" s="35"/>
      <c r="HB44" s="28"/>
      <c r="HC44" s="16"/>
      <c r="HD44" s="35"/>
      <c r="HE44" s="28"/>
      <c r="HF44" s="16"/>
      <c r="HG44" s="35"/>
      <c r="HH44" s="28"/>
      <c r="HI44" s="16"/>
      <c r="HJ44" s="35"/>
      <c r="HK44" s="28"/>
      <c r="HL44" s="16"/>
    </row>
    <row r="45" customFormat="false" ht="12.75" hidden="false" customHeight="false" outlineLevel="0" collapsed="false">
      <c r="A45" s="26" t="n">
        <v>33</v>
      </c>
      <c r="B45" s="33" t="s">
        <v>130</v>
      </c>
      <c r="C45" s="28" t="s">
        <v>131</v>
      </c>
      <c r="D45" s="29" t="n">
        <v>0</v>
      </c>
      <c r="E45" s="30" t="n">
        <v>0</v>
      </c>
      <c r="F45" s="29" t="n">
        <v>0</v>
      </c>
      <c r="G45" s="30" t="n">
        <v>0</v>
      </c>
      <c r="H45" s="29" t="n">
        <v>0</v>
      </c>
      <c r="I45" s="30" t="n">
        <v>0</v>
      </c>
      <c r="J45" s="29" t="n">
        <v>0</v>
      </c>
      <c r="K45" s="30" t="n">
        <v>0</v>
      </c>
      <c r="L45" s="29" t="n">
        <v>0</v>
      </c>
      <c r="M45" s="30" t="n">
        <v>0</v>
      </c>
      <c r="N45" s="29" t="n">
        <v>0</v>
      </c>
      <c r="O45" s="30" t="n">
        <v>0</v>
      </c>
      <c r="P45" s="29" t="n">
        <v>0</v>
      </c>
      <c r="Q45" s="30" t="n">
        <v>0</v>
      </c>
      <c r="R45" s="29" t="n">
        <v>0</v>
      </c>
      <c r="S45" s="30" t="n">
        <v>0</v>
      </c>
      <c r="T45" s="29" t="n">
        <v>0</v>
      </c>
      <c r="U45" s="30" t="n">
        <v>0</v>
      </c>
      <c r="V45" s="29" t="n">
        <v>0</v>
      </c>
      <c r="W45" s="30" t="n">
        <v>0</v>
      </c>
      <c r="X45" s="29" t="n">
        <v>0</v>
      </c>
      <c r="Y45" s="30" t="n">
        <v>0</v>
      </c>
      <c r="Z45" s="29" t="n">
        <v>0</v>
      </c>
      <c r="AA45" s="30" t="n">
        <v>0</v>
      </c>
      <c r="AB45" s="29" t="n">
        <v>0</v>
      </c>
      <c r="AC45" s="30" t="n">
        <v>0</v>
      </c>
      <c r="AD45" s="29" t="n">
        <v>0</v>
      </c>
      <c r="AE45" s="30" t="n">
        <v>0</v>
      </c>
      <c r="AF45" s="29" t="n">
        <v>0</v>
      </c>
      <c r="AG45" s="30" t="n">
        <v>0</v>
      </c>
      <c r="AH45" s="29" t="n">
        <v>0</v>
      </c>
      <c r="AI45" s="30" t="n">
        <v>0</v>
      </c>
      <c r="AJ45" s="37" t="n">
        <v>0</v>
      </c>
      <c r="AK45" s="30" t="n">
        <v>0</v>
      </c>
      <c r="AL45" s="31" t="n">
        <v>0</v>
      </c>
      <c r="AM45" s="30" t="n">
        <v>0</v>
      </c>
      <c r="AN45" s="31" t="n">
        <v>0</v>
      </c>
      <c r="AO45" s="30" t="n">
        <v>0</v>
      </c>
      <c r="AP45" s="31" t="n">
        <v>0</v>
      </c>
      <c r="AQ45" s="30" t="n">
        <v>0</v>
      </c>
      <c r="AR45" s="31" t="n">
        <v>0</v>
      </c>
      <c r="AS45" s="30" t="n">
        <v>0</v>
      </c>
      <c r="AT45" s="31" t="n">
        <v>0</v>
      </c>
      <c r="AU45" s="30" t="n">
        <v>0</v>
      </c>
      <c r="AV45" s="31" t="n">
        <v>0</v>
      </c>
      <c r="AW45" s="30" t="n">
        <v>0</v>
      </c>
      <c r="AX45" s="31" t="n">
        <v>0</v>
      </c>
      <c r="AY45" s="30" t="n">
        <v>0</v>
      </c>
      <c r="AZ45" s="31" t="n">
        <v>0</v>
      </c>
      <c r="BA45" s="30" t="n">
        <v>0</v>
      </c>
      <c r="BB45" s="31" t="n">
        <v>0</v>
      </c>
      <c r="BC45" s="30" t="n">
        <v>0</v>
      </c>
      <c r="BD45" s="29" t="n">
        <v>0</v>
      </c>
      <c r="BE45" s="30" t="n">
        <v>0</v>
      </c>
      <c r="BF45" s="29" t="n">
        <v>0</v>
      </c>
      <c r="BG45" s="30" t="n">
        <v>0</v>
      </c>
      <c r="BH45" s="29" t="n">
        <v>0</v>
      </c>
      <c r="BI45" s="30" t="n">
        <v>0</v>
      </c>
      <c r="BJ45" s="29" t="n">
        <v>0</v>
      </c>
      <c r="BK45" s="30" t="n">
        <v>0</v>
      </c>
      <c r="BL45" s="29" t="n">
        <v>0</v>
      </c>
      <c r="BM45" s="30" t="n">
        <v>0</v>
      </c>
      <c r="BN45" s="29" t="n">
        <v>0</v>
      </c>
      <c r="BO45" s="30" t="n">
        <v>0</v>
      </c>
      <c r="BP45" s="37" t="n">
        <v>0</v>
      </c>
      <c r="BQ45" s="30" t="n">
        <v>0</v>
      </c>
      <c r="BR45" s="37" t="n">
        <v>0</v>
      </c>
      <c r="BS45" s="30" t="n">
        <v>0</v>
      </c>
      <c r="BT45" s="37" t="n">
        <v>0</v>
      </c>
      <c r="BU45" s="30" t="n">
        <v>0</v>
      </c>
      <c r="BV45" s="37" t="n">
        <v>0</v>
      </c>
      <c r="BW45" s="30" t="n">
        <v>0</v>
      </c>
      <c r="BX45" s="37" t="n">
        <v>0</v>
      </c>
      <c r="BY45" s="30" t="n">
        <v>0</v>
      </c>
      <c r="BZ45" s="37" t="n">
        <v>0</v>
      </c>
      <c r="CA45" s="30" t="n">
        <v>0</v>
      </c>
      <c r="CB45" s="37" t="n">
        <v>0</v>
      </c>
      <c r="CC45" s="30" t="n">
        <v>0</v>
      </c>
      <c r="CD45" s="28"/>
      <c r="CE45" s="35"/>
      <c r="CF45" s="28"/>
      <c r="CG45" s="16"/>
      <c r="CH45" s="35"/>
      <c r="CI45" s="28"/>
      <c r="CJ45" s="16"/>
      <c r="CK45" s="35"/>
      <c r="CL45" s="28"/>
      <c r="CM45" s="16"/>
      <c r="CN45" s="35"/>
      <c r="CO45" s="28"/>
      <c r="CP45" s="16"/>
      <c r="CQ45" s="35"/>
      <c r="CR45" s="28"/>
      <c r="CS45" s="16"/>
      <c r="CT45" s="35"/>
      <c r="CU45" s="28"/>
      <c r="CV45" s="16"/>
      <c r="CW45" s="35"/>
      <c r="CX45" s="28"/>
      <c r="CY45" s="16"/>
      <c r="CZ45" s="35"/>
      <c r="DA45" s="28"/>
      <c r="DB45" s="16"/>
      <c r="DC45" s="35"/>
      <c r="DD45" s="28"/>
      <c r="DE45" s="16"/>
      <c r="DF45" s="35"/>
      <c r="DG45" s="28"/>
      <c r="DH45" s="16"/>
      <c r="DI45" s="35"/>
      <c r="DJ45" s="28"/>
      <c r="DK45" s="16"/>
      <c r="DL45" s="35"/>
      <c r="DM45" s="28"/>
      <c r="DN45" s="16"/>
      <c r="DO45" s="35"/>
      <c r="DP45" s="28"/>
      <c r="DQ45" s="16"/>
      <c r="DR45" s="35"/>
      <c r="DS45" s="28"/>
      <c r="DT45" s="16"/>
      <c r="DU45" s="35"/>
      <c r="DV45" s="28"/>
      <c r="DW45" s="16"/>
      <c r="DX45" s="35"/>
      <c r="DY45" s="28"/>
      <c r="DZ45" s="16"/>
      <c r="EA45" s="35"/>
      <c r="EB45" s="28"/>
      <c r="EC45" s="16"/>
      <c r="ED45" s="35"/>
      <c r="EE45" s="28"/>
      <c r="EF45" s="16"/>
      <c r="EG45" s="35"/>
      <c r="EH45" s="28"/>
      <c r="EI45" s="16"/>
      <c r="EJ45" s="35"/>
      <c r="EK45" s="28"/>
      <c r="EL45" s="16"/>
      <c r="EM45" s="35"/>
      <c r="EN45" s="28"/>
      <c r="EO45" s="16"/>
      <c r="EP45" s="35"/>
      <c r="EQ45" s="28"/>
      <c r="ER45" s="16"/>
      <c r="ES45" s="35"/>
      <c r="ET45" s="28"/>
      <c r="EU45" s="16"/>
      <c r="EV45" s="35"/>
      <c r="EW45" s="28"/>
      <c r="EX45" s="16"/>
      <c r="EY45" s="35"/>
      <c r="EZ45" s="28"/>
      <c r="FA45" s="16"/>
      <c r="FB45" s="35"/>
      <c r="FC45" s="28"/>
      <c r="FD45" s="16"/>
      <c r="FE45" s="35"/>
      <c r="FF45" s="28"/>
      <c r="FG45" s="16"/>
      <c r="FH45" s="35"/>
      <c r="FI45" s="28"/>
      <c r="FJ45" s="16"/>
      <c r="FK45" s="35"/>
      <c r="FL45" s="28"/>
      <c r="FM45" s="16"/>
      <c r="FN45" s="35"/>
      <c r="FO45" s="28"/>
      <c r="FP45" s="16"/>
      <c r="FQ45" s="35"/>
      <c r="FR45" s="28"/>
      <c r="FS45" s="16"/>
      <c r="FT45" s="35"/>
      <c r="FU45" s="28"/>
      <c r="FV45" s="16"/>
      <c r="FW45" s="35"/>
      <c r="FX45" s="28"/>
      <c r="FY45" s="16"/>
      <c r="FZ45" s="35"/>
      <c r="GA45" s="28"/>
      <c r="GB45" s="16"/>
      <c r="GC45" s="35"/>
      <c r="GD45" s="28"/>
      <c r="GE45" s="16"/>
      <c r="GF45" s="35"/>
      <c r="GG45" s="28"/>
      <c r="GH45" s="16"/>
      <c r="GI45" s="35"/>
      <c r="GJ45" s="28"/>
      <c r="GK45" s="16"/>
      <c r="GL45" s="35"/>
      <c r="GM45" s="28"/>
      <c r="GN45" s="16"/>
      <c r="GO45" s="35"/>
      <c r="GP45" s="28"/>
      <c r="GQ45" s="16"/>
      <c r="GR45" s="35"/>
      <c r="GS45" s="28"/>
      <c r="GT45" s="16"/>
      <c r="GU45" s="35"/>
      <c r="GV45" s="28"/>
      <c r="GW45" s="16"/>
      <c r="GX45" s="35"/>
      <c r="GY45" s="28"/>
      <c r="GZ45" s="16"/>
      <c r="HA45" s="35"/>
      <c r="HB45" s="28"/>
      <c r="HC45" s="16"/>
      <c r="HD45" s="35"/>
      <c r="HE45" s="28"/>
      <c r="HF45" s="16"/>
      <c r="HG45" s="35"/>
      <c r="HH45" s="28"/>
      <c r="HI45" s="16"/>
      <c r="HJ45" s="35"/>
      <c r="HK45" s="28"/>
      <c r="HL45" s="16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5" t="s">
        <v>1</v>
      </c>
      <c r="B2" s="3"/>
      <c r="E2" s="4"/>
    </row>
    <row r="3" customFormat="false" ht="12.75" hidden="false" customHeight="false" outlineLevel="0" collapsed="false">
      <c r="A3" s="2" t="s">
        <v>2</v>
      </c>
      <c r="B3" s="3"/>
    </row>
    <row r="4" customFormat="false" ht="15.75" hidden="false" customHeight="false" outlineLevel="0" collapsed="false">
      <c r="A4" s="6"/>
      <c r="B4" s="7"/>
    </row>
    <row r="5" customFormat="false" ht="12.75" hidden="false" customHeight="false" outlineLevel="0" collapsed="false">
      <c r="A5" s="8" t="s">
        <v>3</v>
      </c>
      <c r="B5" s="3"/>
    </row>
    <row r="6" customFormat="false" ht="12.75" hidden="false" customHeight="false" outlineLevel="0" collapsed="false">
      <c r="A6" s="8" t="s">
        <v>4</v>
      </c>
      <c r="B6" s="3"/>
    </row>
    <row r="7" customFormat="false" ht="12.75" hidden="false" customHeight="false" outlineLevel="0" collapsed="false">
      <c r="A7" s="8" t="s">
        <v>147</v>
      </c>
      <c r="B7" s="3"/>
    </row>
    <row r="9" customFormat="false" ht="12.75" hidden="false" customHeight="false" outlineLevel="0" collapsed="false">
      <c r="A9" s="9"/>
      <c r="B9" s="9"/>
      <c r="D9" s="10" t="s">
        <v>6</v>
      </c>
      <c r="F9" s="10"/>
      <c r="H9" s="10"/>
      <c r="J9" s="10"/>
      <c r="L9" s="10"/>
      <c r="N9" s="10"/>
      <c r="P9" s="10"/>
      <c r="R9" s="10"/>
      <c r="T9" s="10"/>
      <c r="V9" s="10"/>
      <c r="X9" s="10"/>
      <c r="Z9" s="10"/>
      <c r="AB9" s="10"/>
      <c r="AD9" s="10"/>
      <c r="AF9" s="10"/>
      <c r="AH9" s="10"/>
      <c r="AJ9" s="11" t="s">
        <v>7</v>
      </c>
      <c r="AL9" s="11"/>
      <c r="AN9" s="11"/>
      <c r="AP9" s="11"/>
      <c r="AR9" s="11"/>
      <c r="AT9" s="11"/>
      <c r="AV9" s="11"/>
      <c r="AX9" s="11"/>
      <c r="AZ9" s="11"/>
      <c r="BB9" s="11"/>
      <c r="BD9" s="10"/>
      <c r="BF9" s="10"/>
      <c r="BH9" s="10"/>
      <c r="BJ9" s="10"/>
      <c r="BL9" s="10"/>
      <c r="BN9" s="10"/>
      <c r="BP9" s="11"/>
      <c r="BR9" s="11"/>
      <c r="BT9" s="11"/>
      <c r="BV9" s="11"/>
      <c r="BX9" s="11"/>
      <c r="BZ9" s="11"/>
      <c r="CB9" s="11"/>
    </row>
    <row r="10" customFormat="false" ht="12.75" hidden="false" customHeight="false" outlineLevel="0" collapsed="false">
      <c r="A10" s="9"/>
      <c r="B10" s="9"/>
      <c r="C10" s="12" t="s">
        <v>8</v>
      </c>
      <c r="D10" s="13" t="n">
        <v>1</v>
      </c>
      <c r="E10" s="14" t="n">
        <v>2</v>
      </c>
      <c r="F10" s="13" t="n">
        <v>3</v>
      </c>
      <c r="G10" s="14" t="n">
        <v>4</v>
      </c>
      <c r="H10" s="13" t="n">
        <v>5</v>
      </c>
      <c r="I10" s="14" t="n">
        <v>6</v>
      </c>
      <c r="J10" s="13" t="n">
        <v>7</v>
      </c>
      <c r="K10" s="14" t="n">
        <v>8</v>
      </c>
      <c r="L10" s="13" t="n">
        <v>9</v>
      </c>
      <c r="M10" s="14" t="n">
        <v>10</v>
      </c>
      <c r="N10" s="13" t="n">
        <v>11</v>
      </c>
      <c r="O10" s="14" t="n">
        <v>12</v>
      </c>
      <c r="P10" s="13" t="n">
        <v>13</v>
      </c>
      <c r="Q10" s="14" t="n">
        <v>14</v>
      </c>
      <c r="R10" s="13" t="n">
        <v>15</v>
      </c>
      <c r="S10" s="14" t="n">
        <v>16</v>
      </c>
      <c r="T10" s="13" t="n">
        <v>17</v>
      </c>
      <c r="U10" s="14" t="n">
        <v>18</v>
      </c>
      <c r="V10" s="13" t="n">
        <v>19</v>
      </c>
      <c r="W10" s="14" t="n">
        <v>20</v>
      </c>
      <c r="X10" s="13" t="n">
        <v>21</v>
      </c>
      <c r="Y10" s="14" t="n">
        <v>22</v>
      </c>
      <c r="Z10" s="13" t="n">
        <v>23</v>
      </c>
      <c r="AA10" s="14" t="n">
        <v>24</v>
      </c>
      <c r="AB10" s="13" t="n">
        <v>25</v>
      </c>
      <c r="AC10" s="14" t="n">
        <v>26</v>
      </c>
      <c r="AD10" s="13" t="n">
        <v>27</v>
      </c>
      <c r="AE10" s="14" t="n">
        <v>28</v>
      </c>
      <c r="AF10" s="13" t="n">
        <v>29</v>
      </c>
      <c r="AG10" s="14" t="n">
        <v>30</v>
      </c>
      <c r="AH10" s="13" t="n">
        <v>31</v>
      </c>
      <c r="AI10" s="14" t="n">
        <v>32</v>
      </c>
      <c r="AJ10" s="15" t="n">
        <v>33</v>
      </c>
      <c r="AK10" s="14" t="n">
        <v>34</v>
      </c>
      <c r="AL10" s="15" t="n">
        <v>35</v>
      </c>
      <c r="AM10" s="14" t="n">
        <v>36</v>
      </c>
      <c r="AN10" s="15" t="n">
        <v>37</v>
      </c>
      <c r="AO10" s="14" t="n">
        <v>38</v>
      </c>
      <c r="AP10" s="15" t="n">
        <v>39</v>
      </c>
      <c r="AQ10" s="14" t="n">
        <v>40</v>
      </c>
      <c r="AR10" s="15" t="n">
        <v>41</v>
      </c>
      <c r="AS10" s="14" t="n">
        <v>42</v>
      </c>
      <c r="AT10" s="15" t="n">
        <v>43</v>
      </c>
      <c r="AU10" s="14" t="n">
        <v>44</v>
      </c>
      <c r="AV10" s="15" t="n">
        <v>45</v>
      </c>
      <c r="AW10" s="14" t="n">
        <v>46</v>
      </c>
      <c r="AX10" s="15" t="n">
        <v>47</v>
      </c>
      <c r="AY10" s="14" t="n">
        <v>48</v>
      </c>
      <c r="AZ10" s="15" t="n">
        <v>49</v>
      </c>
      <c r="BA10" s="14" t="n">
        <v>50</v>
      </c>
      <c r="BB10" s="15" t="n">
        <v>51</v>
      </c>
      <c r="BC10" s="14" t="n">
        <v>52</v>
      </c>
      <c r="BD10" s="13" t="n">
        <v>53</v>
      </c>
      <c r="BE10" s="14" t="n">
        <v>54</v>
      </c>
      <c r="BF10" s="13" t="n">
        <v>55</v>
      </c>
      <c r="BG10" s="14" t="n">
        <v>56</v>
      </c>
      <c r="BH10" s="13" t="n">
        <v>57</v>
      </c>
      <c r="BI10" s="14" t="n">
        <v>58</v>
      </c>
      <c r="BJ10" s="13" t="n">
        <v>59</v>
      </c>
      <c r="BK10" s="14" t="n">
        <v>60</v>
      </c>
      <c r="BL10" s="13" t="n">
        <v>61</v>
      </c>
      <c r="BM10" s="14" t="n">
        <v>62</v>
      </c>
      <c r="BN10" s="13" t="n">
        <v>63</v>
      </c>
      <c r="BO10" s="14" t="n">
        <v>64</v>
      </c>
      <c r="BP10" s="15" t="n">
        <v>65</v>
      </c>
      <c r="BQ10" s="14" t="n">
        <v>66</v>
      </c>
      <c r="BR10" s="15" t="n">
        <v>67</v>
      </c>
      <c r="BS10" s="14" t="n">
        <v>68</v>
      </c>
      <c r="BT10" s="15" t="n">
        <v>69</v>
      </c>
      <c r="BU10" s="14" t="n">
        <v>70</v>
      </c>
      <c r="BV10" s="15" t="n">
        <v>71</v>
      </c>
      <c r="BW10" s="14" t="n">
        <v>72</v>
      </c>
      <c r="BX10" s="15" t="n">
        <v>73</v>
      </c>
      <c r="BY10" s="14" t="n">
        <v>74</v>
      </c>
      <c r="BZ10" s="15" t="n">
        <v>75</v>
      </c>
      <c r="CA10" s="14" t="n">
        <v>76</v>
      </c>
      <c r="CB10" s="15" t="n">
        <v>77</v>
      </c>
      <c r="CC10" s="16"/>
      <c r="CD10" s="16"/>
    </row>
    <row r="11" s="1" customFormat="true" ht="26.25" hidden="false" customHeight="true" outlineLevel="0" collapsed="false">
      <c r="A11" s="10" t="s">
        <v>9</v>
      </c>
      <c r="B11" s="10"/>
      <c r="C11" s="12" t="s">
        <v>10</v>
      </c>
      <c r="D11" s="17" t="s">
        <v>11</v>
      </c>
      <c r="E11" s="14" t="s">
        <v>12</v>
      </c>
      <c r="F11" s="13" t="s">
        <v>13</v>
      </c>
      <c r="G11" s="14" t="s">
        <v>14</v>
      </c>
      <c r="H11" s="13" t="s">
        <v>15</v>
      </c>
      <c r="I11" s="14" t="s">
        <v>16</v>
      </c>
      <c r="J11" s="13" t="s">
        <v>17</v>
      </c>
      <c r="K11" s="14" t="s">
        <v>18</v>
      </c>
      <c r="L11" s="13" t="s">
        <v>19</v>
      </c>
      <c r="M11" s="14" t="s">
        <v>20</v>
      </c>
      <c r="N11" s="13" t="s">
        <v>21</v>
      </c>
      <c r="O11" s="14" t="s">
        <v>22</v>
      </c>
      <c r="P11" s="13" t="s">
        <v>23</v>
      </c>
      <c r="Q11" s="14" t="s">
        <v>24</v>
      </c>
      <c r="R11" s="13" t="s">
        <v>25</v>
      </c>
      <c r="S11" s="14" t="s">
        <v>26</v>
      </c>
      <c r="T11" s="13" t="s">
        <v>27</v>
      </c>
      <c r="U11" s="14" t="s">
        <v>28</v>
      </c>
      <c r="V11" s="13" t="s">
        <v>29</v>
      </c>
      <c r="W11" s="14" t="s">
        <v>30</v>
      </c>
      <c r="X11" s="13" t="s">
        <v>31</v>
      </c>
      <c r="Y11" s="14" t="s">
        <v>32</v>
      </c>
      <c r="Z11" s="13" t="s">
        <v>33</v>
      </c>
      <c r="AA11" s="14" t="s">
        <v>34</v>
      </c>
      <c r="AB11" s="13" t="s">
        <v>35</v>
      </c>
      <c r="AC11" s="14" t="s">
        <v>36</v>
      </c>
      <c r="AD11" s="13" t="s">
        <v>37</v>
      </c>
      <c r="AE11" s="14" t="s">
        <v>38</v>
      </c>
      <c r="AF11" s="13" t="s">
        <v>39</v>
      </c>
      <c r="AG11" s="14" t="s">
        <v>40</v>
      </c>
      <c r="AH11" s="13" t="s">
        <v>41</v>
      </c>
      <c r="AI11" s="14" t="s">
        <v>42</v>
      </c>
      <c r="AJ11" s="15" t="s">
        <v>43</v>
      </c>
      <c r="AK11" s="16" t="s">
        <v>44</v>
      </c>
      <c r="AL11" s="15" t="s">
        <v>45</v>
      </c>
      <c r="AM11" s="16" t="s">
        <v>46</v>
      </c>
      <c r="AN11" s="15" t="s">
        <v>47</v>
      </c>
      <c r="AO11" s="16" t="s">
        <v>48</v>
      </c>
      <c r="AP11" s="15" t="s">
        <v>49</v>
      </c>
      <c r="AQ11" s="16" t="s">
        <v>50</v>
      </c>
      <c r="AR11" s="15" t="s">
        <v>51</v>
      </c>
      <c r="AS11" s="16" t="s">
        <v>52</v>
      </c>
      <c r="AT11" s="15" t="s">
        <v>53</v>
      </c>
      <c r="AU11" s="16" t="s">
        <v>54</v>
      </c>
      <c r="AV11" s="15" t="s">
        <v>55</v>
      </c>
      <c r="AW11" s="16" t="s">
        <v>56</v>
      </c>
      <c r="AX11" s="15" t="s">
        <v>57</v>
      </c>
      <c r="AY11" s="16" t="s">
        <v>58</v>
      </c>
      <c r="AZ11" s="15" t="s">
        <v>59</v>
      </c>
      <c r="BA11" s="16" t="s">
        <v>60</v>
      </c>
      <c r="BB11" s="15" t="s">
        <v>61</v>
      </c>
      <c r="BC11" s="18" t="s">
        <v>62</v>
      </c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4"/>
      <c r="BP11" s="19" t="s">
        <v>63</v>
      </c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6"/>
      <c r="CB11" s="15"/>
      <c r="CC11" s="16" t="s">
        <v>64</v>
      </c>
      <c r="CD11" s="20"/>
      <c r="CE11" s="21"/>
      <c r="CF11" s="21"/>
      <c r="CG11" s="21"/>
      <c r="CH11" s="21"/>
      <c r="CI11" s="21"/>
      <c r="CJ11" s="21"/>
    </row>
    <row r="12" customFormat="false" ht="67.5" hidden="false" customHeight="true" outlineLevel="0" collapsed="false">
      <c r="A12" s="10" t="s">
        <v>8</v>
      </c>
      <c r="B12" s="10" t="s">
        <v>10</v>
      </c>
      <c r="C12" s="10" t="s">
        <v>65</v>
      </c>
      <c r="D12" s="22" t="s">
        <v>66</v>
      </c>
      <c r="E12" s="23"/>
      <c r="F12" s="22" t="s">
        <v>67</v>
      </c>
      <c r="G12" s="23" t="s">
        <v>68</v>
      </c>
      <c r="H12" s="22" t="s">
        <v>69</v>
      </c>
      <c r="I12" s="23" t="s">
        <v>70</v>
      </c>
      <c r="J12" s="22" t="s">
        <v>71</v>
      </c>
      <c r="K12" s="23" t="s">
        <v>72</v>
      </c>
      <c r="L12" s="22" t="s">
        <v>73</v>
      </c>
      <c r="M12" s="23" t="s">
        <v>74</v>
      </c>
      <c r="N12" s="22" t="s">
        <v>75</v>
      </c>
      <c r="O12" s="23" t="s">
        <v>76</v>
      </c>
      <c r="P12" s="22" t="s">
        <v>77</v>
      </c>
      <c r="Q12" s="23" t="s">
        <v>78</v>
      </c>
      <c r="R12" s="22" t="s">
        <v>79</v>
      </c>
      <c r="S12" s="23" t="s">
        <v>80</v>
      </c>
      <c r="T12" s="22" t="s">
        <v>81</v>
      </c>
      <c r="U12" s="23" t="s">
        <v>82</v>
      </c>
      <c r="V12" s="22" t="s">
        <v>83</v>
      </c>
      <c r="W12" s="23" t="s">
        <v>84</v>
      </c>
      <c r="X12" s="22" t="s">
        <v>85</v>
      </c>
      <c r="Y12" s="23" t="s">
        <v>86</v>
      </c>
      <c r="Z12" s="22" t="s">
        <v>87</v>
      </c>
      <c r="AA12" s="23" t="s">
        <v>88</v>
      </c>
      <c r="AB12" s="22" t="s">
        <v>89</v>
      </c>
      <c r="AC12" s="23" t="s">
        <v>90</v>
      </c>
      <c r="AD12" s="22" t="s">
        <v>91</v>
      </c>
      <c r="AE12" s="23" t="s">
        <v>92</v>
      </c>
      <c r="AF12" s="22" t="s">
        <v>93</v>
      </c>
      <c r="AG12" s="23" t="s">
        <v>94</v>
      </c>
      <c r="AH12" s="22" t="s">
        <v>95</v>
      </c>
      <c r="AI12" s="23" t="s">
        <v>96</v>
      </c>
      <c r="AJ12" s="24" t="s">
        <v>97</v>
      </c>
      <c r="AK12" s="25" t="s">
        <v>98</v>
      </c>
      <c r="AL12" s="24" t="s">
        <v>99</v>
      </c>
      <c r="AM12" s="25" t="s">
        <v>100</v>
      </c>
      <c r="AN12" s="24" t="s">
        <v>101</v>
      </c>
      <c r="AO12" s="25" t="s">
        <v>102</v>
      </c>
      <c r="AP12" s="24" t="s">
        <v>103</v>
      </c>
      <c r="AQ12" s="25" t="s">
        <v>104</v>
      </c>
      <c r="AR12" s="24" t="s">
        <v>105</v>
      </c>
      <c r="AS12" s="25" t="s">
        <v>106</v>
      </c>
      <c r="AT12" s="24" t="s">
        <v>107</v>
      </c>
      <c r="AU12" s="25" t="s">
        <v>108</v>
      </c>
      <c r="AV12" s="24" t="s">
        <v>109</v>
      </c>
      <c r="AW12" s="25" t="s">
        <v>110</v>
      </c>
      <c r="AX12" s="24" t="s">
        <v>111</v>
      </c>
      <c r="AY12" s="25" t="s">
        <v>112</v>
      </c>
      <c r="AZ12" s="24" t="s">
        <v>113</v>
      </c>
      <c r="BA12" s="25" t="s">
        <v>114</v>
      </c>
      <c r="BB12" s="24" t="s">
        <v>115</v>
      </c>
      <c r="BC12" s="23" t="s">
        <v>116</v>
      </c>
      <c r="BD12" s="22" t="s">
        <v>117</v>
      </c>
      <c r="BE12" s="23" t="s">
        <v>118</v>
      </c>
      <c r="BF12" s="22" t="s">
        <v>119</v>
      </c>
      <c r="BG12" s="23" t="s">
        <v>120</v>
      </c>
      <c r="BH12" s="22" t="s">
        <v>121</v>
      </c>
      <c r="BI12" s="23" t="s">
        <v>122</v>
      </c>
      <c r="BJ12" s="22" t="s">
        <v>123</v>
      </c>
      <c r="BK12" s="23" t="s">
        <v>124</v>
      </c>
      <c r="BL12" s="22" t="s">
        <v>125</v>
      </c>
      <c r="BM12" s="23" t="s">
        <v>126</v>
      </c>
      <c r="BN12" s="22" t="s">
        <v>127</v>
      </c>
      <c r="BO12" s="23" t="s">
        <v>128</v>
      </c>
      <c r="BP12" s="24" t="s">
        <v>116</v>
      </c>
      <c r="BQ12" s="25" t="s">
        <v>117</v>
      </c>
      <c r="BR12" s="24" t="s">
        <v>118</v>
      </c>
      <c r="BS12" s="25" t="s">
        <v>119</v>
      </c>
      <c r="BT12" s="24" t="s">
        <v>120</v>
      </c>
      <c r="BU12" s="25" t="s">
        <v>121</v>
      </c>
      <c r="BV12" s="24" t="s">
        <v>122</v>
      </c>
      <c r="BW12" s="25" t="s">
        <v>123</v>
      </c>
      <c r="BX12" s="24" t="s">
        <v>124</v>
      </c>
      <c r="BY12" s="25" t="s">
        <v>125</v>
      </c>
      <c r="BZ12" s="24" t="s">
        <v>126</v>
      </c>
      <c r="CA12" s="25" t="s">
        <v>127</v>
      </c>
      <c r="CB12" s="24" t="s">
        <v>128</v>
      </c>
      <c r="CC12" s="23" t="s">
        <v>129</v>
      </c>
      <c r="CD12" s="25"/>
      <c r="CE12" s="20"/>
      <c r="CF12" s="20"/>
      <c r="CG12" s="20"/>
      <c r="CH12" s="20"/>
      <c r="CI12" s="20"/>
      <c r="CJ12" s="20"/>
    </row>
    <row r="13" customFormat="false" ht="25.5" hidden="false" customHeight="false" outlineLevel="0" collapsed="false">
      <c r="A13" s="26" t="n">
        <v>1</v>
      </c>
      <c r="B13" s="27" t="s">
        <v>11</v>
      </c>
      <c r="C13" s="28" t="s">
        <v>66</v>
      </c>
      <c r="D13" s="29" t="n">
        <v>0</v>
      </c>
      <c r="E13" s="30" t="n">
        <v>0</v>
      </c>
      <c r="F13" s="29" t="n">
        <v>0</v>
      </c>
      <c r="G13" s="30" t="n">
        <v>0</v>
      </c>
      <c r="H13" s="29" t="n">
        <v>0</v>
      </c>
      <c r="I13" s="30" t="n">
        <v>0</v>
      </c>
      <c r="J13" s="29" t="n">
        <v>0</v>
      </c>
      <c r="K13" s="30" t="n">
        <v>0</v>
      </c>
      <c r="L13" s="29" t="n">
        <v>0</v>
      </c>
      <c r="M13" s="30" t="n">
        <v>0</v>
      </c>
      <c r="N13" s="29" t="n">
        <v>0</v>
      </c>
      <c r="O13" s="30" t="n">
        <v>0</v>
      </c>
      <c r="P13" s="29" t="n">
        <v>0</v>
      </c>
      <c r="Q13" s="30" t="n">
        <v>0</v>
      </c>
      <c r="R13" s="29" t="n">
        <v>0</v>
      </c>
      <c r="S13" s="30" t="n">
        <v>0</v>
      </c>
      <c r="T13" s="29" t="n">
        <v>0</v>
      </c>
      <c r="U13" s="30" t="n">
        <v>0</v>
      </c>
      <c r="V13" s="29" t="n">
        <v>0</v>
      </c>
      <c r="W13" s="30" t="n">
        <v>0</v>
      </c>
      <c r="X13" s="29" t="n">
        <v>0</v>
      </c>
      <c r="Y13" s="30" t="n">
        <v>0</v>
      </c>
      <c r="Z13" s="29" t="n">
        <v>0</v>
      </c>
      <c r="AA13" s="30" t="n">
        <v>0</v>
      </c>
      <c r="AB13" s="29" t="n">
        <v>0</v>
      </c>
      <c r="AC13" s="30" t="n">
        <v>0</v>
      </c>
      <c r="AD13" s="29" t="n">
        <v>0</v>
      </c>
      <c r="AE13" s="30" t="n">
        <v>0</v>
      </c>
      <c r="AF13" s="29" t="n">
        <v>0</v>
      </c>
      <c r="AG13" s="30" t="n">
        <v>0</v>
      </c>
      <c r="AH13" s="29" t="n">
        <v>0</v>
      </c>
      <c r="AI13" s="30" t="n">
        <v>0</v>
      </c>
      <c r="AJ13" s="31" t="n">
        <v>0</v>
      </c>
      <c r="AK13" s="30" t="n">
        <v>0</v>
      </c>
      <c r="AL13" s="31" t="n">
        <v>0</v>
      </c>
      <c r="AM13" s="30" t="n">
        <v>0</v>
      </c>
      <c r="AN13" s="31" t="n">
        <v>0</v>
      </c>
      <c r="AO13" s="30" t="n">
        <v>0</v>
      </c>
      <c r="AP13" s="31" t="n">
        <v>0</v>
      </c>
      <c r="AQ13" s="30" t="n">
        <v>0</v>
      </c>
      <c r="AR13" s="31" t="n">
        <v>0</v>
      </c>
      <c r="AS13" s="30" t="n">
        <v>0</v>
      </c>
      <c r="AT13" s="31" t="n">
        <v>0</v>
      </c>
      <c r="AU13" s="30" t="n">
        <v>0</v>
      </c>
      <c r="AV13" s="31" t="n">
        <v>0</v>
      </c>
      <c r="AW13" s="30" t="n">
        <v>0</v>
      </c>
      <c r="AX13" s="31" t="n">
        <v>0</v>
      </c>
      <c r="AY13" s="30" t="n">
        <v>0</v>
      </c>
      <c r="AZ13" s="31" t="n">
        <v>0</v>
      </c>
      <c r="BA13" s="30" t="n">
        <v>0</v>
      </c>
      <c r="BB13" s="31" t="n">
        <v>0</v>
      </c>
      <c r="BC13" s="30" t="n">
        <v>0</v>
      </c>
      <c r="BD13" s="29" t="n">
        <v>0</v>
      </c>
      <c r="BE13" s="30" t="n">
        <v>0</v>
      </c>
      <c r="BF13" s="29" t="n">
        <v>0</v>
      </c>
      <c r="BG13" s="30" t="n">
        <v>0</v>
      </c>
      <c r="BH13" s="29" t="n">
        <v>0</v>
      </c>
      <c r="BI13" s="30" t="n">
        <v>0</v>
      </c>
      <c r="BJ13" s="29" t="n">
        <v>0</v>
      </c>
      <c r="BK13" s="30" t="n">
        <v>0</v>
      </c>
      <c r="BL13" s="29" t="n">
        <v>0</v>
      </c>
      <c r="BM13" s="30" t="n">
        <v>0</v>
      </c>
      <c r="BN13" s="29" t="n">
        <v>0</v>
      </c>
      <c r="BO13" s="30" t="n">
        <v>0</v>
      </c>
      <c r="BP13" s="31" t="n">
        <v>0</v>
      </c>
      <c r="BQ13" s="30" t="n">
        <v>0</v>
      </c>
      <c r="BR13" s="31" t="n">
        <v>0</v>
      </c>
      <c r="BS13" s="30" t="n">
        <v>0</v>
      </c>
      <c r="BT13" s="31" t="n">
        <v>0</v>
      </c>
      <c r="BU13" s="30" t="n">
        <v>0</v>
      </c>
      <c r="BV13" s="31" t="n">
        <v>0</v>
      </c>
      <c r="BW13" s="30" t="n">
        <v>0</v>
      </c>
      <c r="BX13" s="31" t="n">
        <v>0</v>
      </c>
      <c r="BY13" s="30" t="n">
        <v>0</v>
      </c>
      <c r="BZ13" s="31" t="n">
        <v>0</v>
      </c>
      <c r="CA13" s="30" t="n">
        <v>0</v>
      </c>
      <c r="CB13" s="31" t="n">
        <v>0</v>
      </c>
      <c r="CC13" s="30" t="n">
        <v>0</v>
      </c>
      <c r="CD13" s="32"/>
    </row>
    <row r="14" customFormat="false" ht="12.75" hidden="false" customHeight="false" outlineLevel="0" collapsed="false">
      <c r="A14" s="26" t="n">
        <v>2</v>
      </c>
      <c r="B14" s="26" t="s">
        <v>12</v>
      </c>
      <c r="C14" s="28"/>
      <c r="D14" s="29" t="n">
        <v>0</v>
      </c>
      <c r="E14" s="30" t="n">
        <v>0</v>
      </c>
      <c r="F14" s="29" t="n">
        <v>0</v>
      </c>
      <c r="G14" s="30" t="n">
        <v>0</v>
      </c>
      <c r="H14" s="29" t="n">
        <v>0</v>
      </c>
      <c r="I14" s="30" t="n">
        <v>0</v>
      </c>
      <c r="J14" s="29" t="n">
        <v>0</v>
      </c>
      <c r="K14" s="30" t="n">
        <v>0</v>
      </c>
      <c r="L14" s="29" t="n">
        <v>0</v>
      </c>
      <c r="M14" s="30" t="n">
        <v>0</v>
      </c>
      <c r="N14" s="29" t="n">
        <v>0</v>
      </c>
      <c r="O14" s="30" t="n">
        <v>0</v>
      </c>
      <c r="P14" s="29" t="n">
        <v>0</v>
      </c>
      <c r="Q14" s="30" t="n">
        <v>0</v>
      </c>
      <c r="R14" s="29" t="n">
        <v>0</v>
      </c>
      <c r="S14" s="30" t="n">
        <v>0</v>
      </c>
      <c r="T14" s="29" t="n">
        <v>0</v>
      </c>
      <c r="U14" s="30" t="n">
        <v>0</v>
      </c>
      <c r="V14" s="29" t="n">
        <v>0</v>
      </c>
      <c r="W14" s="30" t="n">
        <v>0</v>
      </c>
      <c r="X14" s="29" t="n">
        <v>0</v>
      </c>
      <c r="Y14" s="30" t="n">
        <v>0</v>
      </c>
      <c r="Z14" s="29" t="n">
        <v>0</v>
      </c>
      <c r="AA14" s="30" t="n">
        <v>0</v>
      </c>
      <c r="AB14" s="29" t="n">
        <v>0</v>
      </c>
      <c r="AC14" s="30" t="n">
        <v>0</v>
      </c>
      <c r="AD14" s="29" t="n">
        <v>0</v>
      </c>
      <c r="AE14" s="30" t="n">
        <v>0</v>
      </c>
      <c r="AF14" s="29" t="n">
        <v>0</v>
      </c>
      <c r="AG14" s="30" t="n">
        <v>0</v>
      </c>
      <c r="AH14" s="29" t="n">
        <v>0</v>
      </c>
      <c r="AI14" s="30" t="n">
        <v>0</v>
      </c>
      <c r="AJ14" s="31" t="n">
        <v>0</v>
      </c>
      <c r="AK14" s="30" t="n">
        <v>0</v>
      </c>
      <c r="AL14" s="31" t="n">
        <v>0</v>
      </c>
      <c r="AM14" s="30" t="n">
        <v>0</v>
      </c>
      <c r="AN14" s="31" t="n">
        <v>0</v>
      </c>
      <c r="AO14" s="30" t="n">
        <v>0</v>
      </c>
      <c r="AP14" s="31" t="n">
        <v>0</v>
      </c>
      <c r="AQ14" s="30" t="n">
        <v>0</v>
      </c>
      <c r="AR14" s="31" t="n">
        <v>0</v>
      </c>
      <c r="AS14" s="30" t="n">
        <v>0</v>
      </c>
      <c r="AT14" s="31" t="n">
        <v>0</v>
      </c>
      <c r="AU14" s="30" t="n">
        <v>0</v>
      </c>
      <c r="AV14" s="31" t="n">
        <v>0</v>
      </c>
      <c r="AW14" s="30" t="n">
        <v>0</v>
      </c>
      <c r="AX14" s="31" t="n">
        <v>0</v>
      </c>
      <c r="AY14" s="30" t="n">
        <v>0</v>
      </c>
      <c r="AZ14" s="31" t="n">
        <v>0</v>
      </c>
      <c r="BA14" s="30" t="n">
        <v>0</v>
      </c>
      <c r="BB14" s="31" t="n">
        <v>0</v>
      </c>
      <c r="BC14" s="30" t="n">
        <v>0</v>
      </c>
      <c r="BD14" s="29" t="n">
        <v>0</v>
      </c>
      <c r="BE14" s="30" t="n">
        <v>0</v>
      </c>
      <c r="BF14" s="29" t="n">
        <v>0</v>
      </c>
      <c r="BG14" s="30" t="n">
        <v>0</v>
      </c>
      <c r="BH14" s="29" t="n">
        <v>0</v>
      </c>
      <c r="BI14" s="30" t="n">
        <v>0</v>
      </c>
      <c r="BJ14" s="29" t="n">
        <v>0</v>
      </c>
      <c r="BK14" s="30" t="n">
        <v>0</v>
      </c>
      <c r="BL14" s="29" t="n">
        <v>0</v>
      </c>
      <c r="BM14" s="30" t="n">
        <v>0</v>
      </c>
      <c r="BN14" s="29" t="n">
        <v>0</v>
      </c>
      <c r="BO14" s="30" t="n">
        <v>0</v>
      </c>
      <c r="BP14" s="31" t="n">
        <v>0</v>
      </c>
      <c r="BQ14" s="30" t="n">
        <v>0</v>
      </c>
      <c r="BR14" s="31" t="n">
        <v>0</v>
      </c>
      <c r="BS14" s="30" t="n">
        <v>0</v>
      </c>
      <c r="BT14" s="31" t="n">
        <v>0</v>
      </c>
      <c r="BU14" s="30" t="n">
        <v>0</v>
      </c>
      <c r="BV14" s="31" t="n">
        <v>0</v>
      </c>
      <c r="BW14" s="30" t="n">
        <v>0</v>
      </c>
      <c r="BX14" s="31" t="n">
        <v>0</v>
      </c>
      <c r="BY14" s="30" t="n">
        <v>0</v>
      </c>
      <c r="BZ14" s="31" t="n">
        <v>0</v>
      </c>
      <c r="CA14" s="30" t="n">
        <v>0</v>
      </c>
      <c r="CB14" s="31" t="n">
        <v>0</v>
      </c>
      <c r="CC14" s="30" t="n">
        <v>0</v>
      </c>
      <c r="CD14" s="32"/>
    </row>
    <row r="15" customFormat="false" ht="12.75" hidden="false" customHeight="false" outlineLevel="0" collapsed="false">
      <c r="A15" s="26" t="n">
        <v>3</v>
      </c>
      <c r="B15" s="26" t="s">
        <v>13</v>
      </c>
      <c r="C15" s="28" t="s">
        <v>67</v>
      </c>
      <c r="D15" s="29" t="n">
        <v>0</v>
      </c>
      <c r="E15" s="30" t="n">
        <v>0</v>
      </c>
      <c r="F15" s="29" t="n">
        <v>0</v>
      </c>
      <c r="G15" s="30" t="n">
        <v>0</v>
      </c>
      <c r="H15" s="29" t="n">
        <v>0</v>
      </c>
      <c r="I15" s="30" t="n">
        <v>0</v>
      </c>
      <c r="J15" s="29" t="n">
        <v>0</v>
      </c>
      <c r="K15" s="30" t="n">
        <v>0</v>
      </c>
      <c r="L15" s="29" t="n">
        <v>0</v>
      </c>
      <c r="M15" s="30" t="n">
        <v>0</v>
      </c>
      <c r="N15" s="29" t="n">
        <v>0</v>
      </c>
      <c r="O15" s="30" t="n">
        <v>0</v>
      </c>
      <c r="P15" s="29" t="n">
        <v>0</v>
      </c>
      <c r="Q15" s="30" t="n">
        <v>0</v>
      </c>
      <c r="R15" s="29" t="n">
        <v>0</v>
      </c>
      <c r="S15" s="30" t="n">
        <v>0</v>
      </c>
      <c r="T15" s="29" t="n">
        <v>0</v>
      </c>
      <c r="U15" s="30" t="n">
        <v>0</v>
      </c>
      <c r="V15" s="29" t="n">
        <v>0</v>
      </c>
      <c r="W15" s="30" t="n">
        <v>0</v>
      </c>
      <c r="X15" s="29" t="n">
        <v>0</v>
      </c>
      <c r="Y15" s="30" t="n">
        <v>0</v>
      </c>
      <c r="Z15" s="29" t="n">
        <v>0</v>
      </c>
      <c r="AA15" s="30" t="n">
        <v>0</v>
      </c>
      <c r="AB15" s="29" t="n">
        <v>0</v>
      </c>
      <c r="AC15" s="30" t="n">
        <v>0</v>
      </c>
      <c r="AD15" s="29" t="n">
        <v>0</v>
      </c>
      <c r="AE15" s="30" t="n">
        <v>0</v>
      </c>
      <c r="AF15" s="29" t="n">
        <v>0</v>
      </c>
      <c r="AG15" s="30" t="n">
        <v>0</v>
      </c>
      <c r="AH15" s="29" t="n">
        <v>0</v>
      </c>
      <c r="AI15" s="30" t="n">
        <v>0</v>
      </c>
      <c r="AJ15" s="31" t="n">
        <v>0</v>
      </c>
      <c r="AK15" s="30" t="n">
        <v>0</v>
      </c>
      <c r="AL15" s="31" t="n">
        <v>0</v>
      </c>
      <c r="AM15" s="30" t="n">
        <v>0</v>
      </c>
      <c r="AN15" s="31" t="n">
        <v>0</v>
      </c>
      <c r="AO15" s="30" t="n">
        <v>0</v>
      </c>
      <c r="AP15" s="31" t="n">
        <v>0</v>
      </c>
      <c r="AQ15" s="30" t="n">
        <v>0</v>
      </c>
      <c r="AR15" s="31" t="n">
        <v>0</v>
      </c>
      <c r="AS15" s="30" t="n">
        <v>0</v>
      </c>
      <c r="AT15" s="31" t="n">
        <v>0</v>
      </c>
      <c r="AU15" s="30" t="n">
        <v>0</v>
      </c>
      <c r="AV15" s="31" t="n">
        <v>0</v>
      </c>
      <c r="AW15" s="30" t="n">
        <v>0</v>
      </c>
      <c r="AX15" s="31" t="n">
        <v>0</v>
      </c>
      <c r="AY15" s="30" t="n">
        <v>0</v>
      </c>
      <c r="AZ15" s="31" t="n">
        <v>0</v>
      </c>
      <c r="BA15" s="30" t="n">
        <v>0</v>
      </c>
      <c r="BB15" s="31" t="n">
        <v>0</v>
      </c>
      <c r="BC15" s="30" t="n">
        <v>0</v>
      </c>
      <c r="BD15" s="29" t="n">
        <v>0</v>
      </c>
      <c r="BE15" s="30" t="n">
        <v>0</v>
      </c>
      <c r="BF15" s="29" t="n">
        <v>0</v>
      </c>
      <c r="BG15" s="30" t="n">
        <v>0</v>
      </c>
      <c r="BH15" s="29" t="n">
        <v>0</v>
      </c>
      <c r="BI15" s="30" t="n">
        <v>0</v>
      </c>
      <c r="BJ15" s="29" t="n">
        <v>0</v>
      </c>
      <c r="BK15" s="30" t="n">
        <v>0</v>
      </c>
      <c r="BL15" s="29" t="n">
        <v>0</v>
      </c>
      <c r="BM15" s="30" t="n">
        <v>0</v>
      </c>
      <c r="BN15" s="29" t="n">
        <v>0</v>
      </c>
      <c r="BO15" s="30" t="n">
        <v>0</v>
      </c>
      <c r="BP15" s="31" t="n">
        <v>0</v>
      </c>
      <c r="BQ15" s="30" t="n">
        <v>0</v>
      </c>
      <c r="BR15" s="31" t="n">
        <v>0</v>
      </c>
      <c r="BS15" s="30" t="n">
        <v>0</v>
      </c>
      <c r="BT15" s="31" t="n">
        <v>0</v>
      </c>
      <c r="BU15" s="30" t="n">
        <v>0</v>
      </c>
      <c r="BV15" s="31" t="n">
        <v>0</v>
      </c>
      <c r="BW15" s="30" t="n">
        <v>0</v>
      </c>
      <c r="BX15" s="31" t="n">
        <v>0</v>
      </c>
      <c r="BY15" s="30" t="n">
        <v>0</v>
      </c>
      <c r="BZ15" s="31" t="n">
        <v>0</v>
      </c>
      <c r="CA15" s="30" t="n">
        <v>0</v>
      </c>
      <c r="CB15" s="31" t="n">
        <v>0</v>
      </c>
      <c r="CC15" s="30" t="n">
        <v>0</v>
      </c>
      <c r="CD15" s="32"/>
    </row>
    <row r="16" customFormat="false" ht="22.5" hidden="false" customHeight="false" outlineLevel="0" collapsed="false">
      <c r="A16" s="26" t="n">
        <v>4</v>
      </c>
      <c r="B16" s="26" t="s">
        <v>14</v>
      </c>
      <c r="C16" s="28" t="s">
        <v>68</v>
      </c>
      <c r="D16" s="29" t="n">
        <v>0</v>
      </c>
      <c r="E16" s="30" t="n">
        <v>0</v>
      </c>
      <c r="F16" s="29" t="n">
        <v>0</v>
      </c>
      <c r="G16" s="30" t="n">
        <v>0</v>
      </c>
      <c r="H16" s="29" t="n">
        <v>0</v>
      </c>
      <c r="I16" s="30" t="n">
        <v>0</v>
      </c>
      <c r="J16" s="29" t="n">
        <v>0</v>
      </c>
      <c r="K16" s="30" t="n">
        <v>0</v>
      </c>
      <c r="L16" s="29" t="n">
        <v>0</v>
      </c>
      <c r="M16" s="30" t="n">
        <v>0</v>
      </c>
      <c r="N16" s="29" t="n">
        <v>0</v>
      </c>
      <c r="O16" s="30" t="n">
        <v>0</v>
      </c>
      <c r="P16" s="29" t="n">
        <v>0</v>
      </c>
      <c r="Q16" s="30" t="n">
        <v>0</v>
      </c>
      <c r="R16" s="29" t="n">
        <v>0</v>
      </c>
      <c r="S16" s="30" t="n">
        <v>0</v>
      </c>
      <c r="T16" s="29" t="n">
        <v>0</v>
      </c>
      <c r="U16" s="30" t="n">
        <v>0</v>
      </c>
      <c r="V16" s="29" t="n">
        <v>0</v>
      </c>
      <c r="W16" s="30" t="n">
        <v>0</v>
      </c>
      <c r="X16" s="29" t="n">
        <v>0</v>
      </c>
      <c r="Y16" s="30" t="n">
        <v>0</v>
      </c>
      <c r="Z16" s="29" t="n">
        <v>0</v>
      </c>
      <c r="AA16" s="30" t="n">
        <v>0</v>
      </c>
      <c r="AB16" s="29" t="n">
        <v>0</v>
      </c>
      <c r="AC16" s="30" t="n">
        <v>0</v>
      </c>
      <c r="AD16" s="29" t="n">
        <v>0</v>
      </c>
      <c r="AE16" s="30" t="n">
        <v>0</v>
      </c>
      <c r="AF16" s="29" t="n">
        <v>0</v>
      </c>
      <c r="AG16" s="30" t="n">
        <v>0</v>
      </c>
      <c r="AH16" s="29" t="n">
        <v>0</v>
      </c>
      <c r="AI16" s="30" t="n">
        <v>0</v>
      </c>
      <c r="AJ16" s="31" t="n">
        <v>0</v>
      </c>
      <c r="AK16" s="30" t="n">
        <v>0</v>
      </c>
      <c r="AL16" s="31" t="n">
        <v>0</v>
      </c>
      <c r="AM16" s="30" t="n">
        <v>0</v>
      </c>
      <c r="AN16" s="31" t="n">
        <v>0</v>
      </c>
      <c r="AO16" s="30" t="n">
        <v>0</v>
      </c>
      <c r="AP16" s="31" t="n">
        <v>0</v>
      </c>
      <c r="AQ16" s="30" t="n">
        <v>0</v>
      </c>
      <c r="AR16" s="31" t="n">
        <v>0</v>
      </c>
      <c r="AS16" s="30" t="n">
        <v>0</v>
      </c>
      <c r="AT16" s="31" t="n">
        <v>0</v>
      </c>
      <c r="AU16" s="30" t="n">
        <v>0</v>
      </c>
      <c r="AV16" s="31" t="n">
        <v>0</v>
      </c>
      <c r="AW16" s="30" t="n">
        <v>0</v>
      </c>
      <c r="AX16" s="31" t="n">
        <v>0</v>
      </c>
      <c r="AY16" s="30" t="n">
        <v>0</v>
      </c>
      <c r="AZ16" s="31" t="n">
        <v>0</v>
      </c>
      <c r="BA16" s="30" t="n">
        <v>0</v>
      </c>
      <c r="BB16" s="31" t="n">
        <v>0</v>
      </c>
      <c r="BC16" s="30" t="n">
        <v>0</v>
      </c>
      <c r="BD16" s="29" t="n">
        <v>0</v>
      </c>
      <c r="BE16" s="30" t="n">
        <v>0</v>
      </c>
      <c r="BF16" s="29" t="n">
        <v>0</v>
      </c>
      <c r="BG16" s="30" t="n">
        <v>0</v>
      </c>
      <c r="BH16" s="29" t="n">
        <v>0</v>
      </c>
      <c r="BI16" s="30" t="n">
        <v>0</v>
      </c>
      <c r="BJ16" s="29" t="n">
        <v>0</v>
      </c>
      <c r="BK16" s="30" t="n">
        <v>0</v>
      </c>
      <c r="BL16" s="29" t="n">
        <v>0</v>
      </c>
      <c r="BM16" s="30" t="n">
        <v>0</v>
      </c>
      <c r="BN16" s="29" t="n">
        <v>0</v>
      </c>
      <c r="BO16" s="30" t="n">
        <v>0</v>
      </c>
      <c r="BP16" s="31" t="n">
        <v>0</v>
      </c>
      <c r="BQ16" s="30" t="n">
        <v>0</v>
      </c>
      <c r="BR16" s="31" t="n">
        <v>0</v>
      </c>
      <c r="BS16" s="30" t="n">
        <v>0</v>
      </c>
      <c r="BT16" s="31" t="n">
        <v>0</v>
      </c>
      <c r="BU16" s="30" t="n">
        <v>0</v>
      </c>
      <c r="BV16" s="31" t="n">
        <v>0</v>
      </c>
      <c r="BW16" s="30" t="n">
        <v>0</v>
      </c>
      <c r="BX16" s="31" t="n">
        <v>0</v>
      </c>
      <c r="BY16" s="30" t="n">
        <v>0</v>
      </c>
      <c r="BZ16" s="31" t="n">
        <v>0</v>
      </c>
      <c r="CA16" s="30" t="n">
        <v>0</v>
      </c>
      <c r="CB16" s="31" t="n">
        <v>0</v>
      </c>
      <c r="CC16" s="30" t="n">
        <v>0</v>
      </c>
      <c r="CD16" s="32"/>
    </row>
    <row r="17" customFormat="false" ht="12.75" hidden="false" customHeight="false" outlineLevel="0" collapsed="false">
      <c r="A17" s="26" t="n">
        <v>5</v>
      </c>
      <c r="B17" s="26" t="s">
        <v>15</v>
      </c>
      <c r="C17" s="28" t="s">
        <v>69</v>
      </c>
      <c r="D17" s="29" t="n">
        <v>0</v>
      </c>
      <c r="E17" s="30" t="n">
        <v>0</v>
      </c>
      <c r="F17" s="29" t="n">
        <v>0</v>
      </c>
      <c r="G17" s="30" t="n">
        <v>0</v>
      </c>
      <c r="H17" s="29" t="n">
        <v>0</v>
      </c>
      <c r="I17" s="30" t="n">
        <v>0</v>
      </c>
      <c r="J17" s="29" t="n">
        <v>0</v>
      </c>
      <c r="K17" s="30" t="n">
        <v>0</v>
      </c>
      <c r="L17" s="29" t="n">
        <v>0</v>
      </c>
      <c r="M17" s="30" t="n">
        <v>0</v>
      </c>
      <c r="N17" s="29" t="n">
        <v>0</v>
      </c>
      <c r="O17" s="30" t="n">
        <v>0</v>
      </c>
      <c r="P17" s="29" t="n">
        <v>0</v>
      </c>
      <c r="Q17" s="30" t="n">
        <v>0</v>
      </c>
      <c r="R17" s="29" t="n">
        <v>0</v>
      </c>
      <c r="S17" s="30" t="n">
        <v>0</v>
      </c>
      <c r="T17" s="29" t="n">
        <v>0</v>
      </c>
      <c r="U17" s="30" t="n">
        <v>0</v>
      </c>
      <c r="V17" s="29" t="n">
        <v>0</v>
      </c>
      <c r="W17" s="30" t="n">
        <v>0</v>
      </c>
      <c r="X17" s="29" t="n">
        <v>0</v>
      </c>
      <c r="Y17" s="30" t="n">
        <v>0</v>
      </c>
      <c r="Z17" s="29" t="n">
        <v>0</v>
      </c>
      <c r="AA17" s="30" t="n">
        <v>0</v>
      </c>
      <c r="AB17" s="29" t="n">
        <v>0</v>
      </c>
      <c r="AC17" s="30" t="n">
        <v>0</v>
      </c>
      <c r="AD17" s="29" t="n">
        <v>0</v>
      </c>
      <c r="AE17" s="30" t="n">
        <v>0</v>
      </c>
      <c r="AF17" s="29" t="n">
        <v>0</v>
      </c>
      <c r="AG17" s="30" t="n">
        <v>0</v>
      </c>
      <c r="AH17" s="29" t="n">
        <v>0</v>
      </c>
      <c r="AI17" s="30" t="n">
        <v>0</v>
      </c>
      <c r="AJ17" s="31" t="n">
        <v>0</v>
      </c>
      <c r="AK17" s="30" t="n">
        <v>0</v>
      </c>
      <c r="AL17" s="31" t="n">
        <v>0</v>
      </c>
      <c r="AM17" s="30" t="n">
        <v>0</v>
      </c>
      <c r="AN17" s="31" t="n">
        <v>0</v>
      </c>
      <c r="AO17" s="30" t="n">
        <v>0</v>
      </c>
      <c r="AP17" s="31" t="n">
        <v>0</v>
      </c>
      <c r="AQ17" s="30" t="n">
        <v>0</v>
      </c>
      <c r="AR17" s="31" t="n">
        <v>0</v>
      </c>
      <c r="AS17" s="30" t="n">
        <v>0</v>
      </c>
      <c r="AT17" s="31" t="n">
        <v>0</v>
      </c>
      <c r="AU17" s="30" t="n">
        <v>0</v>
      </c>
      <c r="AV17" s="31" t="n">
        <v>0</v>
      </c>
      <c r="AW17" s="30" t="n">
        <v>0</v>
      </c>
      <c r="AX17" s="31" t="n">
        <v>0</v>
      </c>
      <c r="AY17" s="30" t="n">
        <v>0</v>
      </c>
      <c r="AZ17" s="31" t="n">
        <v>0</v>
      </c>
      <c r="BA17" s="30" t="n">
        <v>0</v>
      </c>
      <c r="BB17" s="31" t="n">
        <v>0</v>
      </c>
      <c r="BC17" s="30" t="n">
        <v>0</v>
      </c>
      <c r="BD17" s="29" t="n">
        <v>0</v>
      </c>
      <c r="BE17" s="30" t="n">
        <v>0</v>
      </c>
      <c r="BF17" s="29" t="n">
        <v>0</v>
      </c>
      <c r="BG17" s="30" t="n">
        <v>0</v>
      </c>
      <c r="BH17" s="29" t="n">
        <v>0</v>
      </c>
      <c r="BI17" s="30" t="n">
        <v>0</v>
      </c>
      <c r="BJ17" s="29" t="n">
        <v>0</v>
      </c>
      <c r="BK17" s="30" t="n">
        <v>0</v>
      </c>
      <c r="BL17" s="29" t="n">
        <v>0</v>
      </c>
      <c r="BM17" s="30" t="n">
        <v>0</v>
      </c>
      <c r="BN17" s="29" t="n">
        <v>0</v>
      </c>
      <c r="BO17" s="30" t="n">
        <v>0</v>
      </c>
      <c r="BP17" s="31" t="n">
        <v>0</v>
      </c>
      <c r="BQ17" s="30" t="n">
        <v>0</v>
      </c>
      <c r="BR17" s="31" t="n">
        <v>0</v>
      </c>
      <c r="BS17" s="30" t="n">
        <v>0</v>
      </c>
      <c r="BT17" s="31" t="n">
        <v>0</v>
      </c>
      <c r="BU17" s="30" t="n">
        <v>0</v>
      </c>
      <c r="BV17" s="31" t="n">
        <v>0</v>
      </c>
      <c r="BW17" s="30" t="n">
        <v>0</v>
      </c>
      <c r="BX17" s="31" t="n">
        <v>0</v>
      </c>
      <c r="BY17" s="30" t="n">
        <v>0</v>
      </c>
      <c r="BZ17" s="31" t="n">
        <v>0</v>
      </c>
      <c r="CA17" s="30" t="n">
        <v>0</v>
      </c>
      <c r="CB17" s="31" t="n">
        <v>0</v>
      </c>
      <c r="CC17" s="30" t="n">
        <v>0</v>
      </c>
      <c r="CD17" s="32"/>
    </row>
    <row r="18" customFormat="false" ht="12.75" hidden="false" customHeight="false" outlineLevel="0" collapsed="false">
      <c r="A18" s="26" t="n">
        <v>6</v>
      </c>
      <c r="B18" s="26" t="s">
        <v>16</v>
      </c>
      <c r="C18" s="28" t="s">
        <v>70</v>
      </c>
      <c r="D18" s="29" t="n">
        <v>0</v>
      </c>
      <c r="E18" s="30" t="n">
        <v>0</v>
      </c>
      <c r="F18" s="29" t="n">
        <v>0</v>
      </c>
      <c r="G18" s="30" t="n">
        <v>0</v>
      </c>
      <c r="H18" s="29" t="n">
        <v>0</v>
      </c>
      <c r="I18" s="30" t="n">
        <v>0</v>
      </c>
      <c r="J18" s="29" t="n">
        <v>0</v>
      </c>
      <c r="K18" s="30" t="n">
        <v>0</v>
      </c>
      <c r="L18" s="29" t="n">
        <v>0</v>
      </c>
      <c r="M18" s="30" t="n">
        <v>0</v>
      </c>
      <c r="N18" s="29" t="n">
        <v>0</v>
      </c>
      <c r="O18" s="30" t="n">
        <v>0</v>
      </c>
      <c r="P18" s="29" t="n">
        <v>0</v>
      </c>
      <c r="Q18" s="30" t="n">
        <v>0</v>
      </c>
      <c r="R18" s="29" t="n">
        <v>0</v>
      </c>
      <c r="S18" s="30" t="n">
        <v>0</v>
      </c>
      <c r="T18" s="29" t="n">
        <v>0.001</v>
      </c>
      <c r="U18" s="30" t="n">
        <v>0</v>
      </c>
      <c r="V18" s="29" t="n">
        <v>0</v>
      </c>
      <c r="W18" s="30" t="n">
        <v>0</v>
      </c>
      <c r="X18" s="29" t="n">
        <v>0</v>
      </c>
      <c r="Y18" s="30" t="n">
        <v>0</v>
      </c>
      <c r="Z18" s="29" t="n">
        <v>0</v>
      </c>
      <c r="AA18" s="30" t="n">
        <v>0</v>
      </c>
      <c r="AB18" s="29" t="n">
        <v>0</v>
      </c>
      <c r="AC18" s="30" t="n">
        <v>0</v>
      </c>
      <c r="AD18" s="29" t="n">
        <v>0</v>
      </c>
      <c r="AE18" s="30" t="n">
        <v>0</v>
      </c>
      <c r="AF18" s="29" t="n">
        <v>0</v>
      </c>
      <c r="AG18" s="30" t="n">
        <v>0</v>
      </c>
      <c r="AH18" s="29" t="n">
        <v>0</v>
      </c>
      <c r="AI18" s="30" t="n">
        <v>0</v>
      </c>
      <c r="AJ18" s="31" t="n">
        <v>0</v>
      </c>
      <c r="AK18" s="30" t="n">
        <v>0</v>
      </c>
      <c r="AL18" s="31" t="n">
        <v>0</v>
      </c>
      <c r="AM18" s="30" t="n">
        <v>0</v>
      </c>
      <c r="AN18" s="31" t="n">
        <v>0</v>
      </c>
      <c r="AO18" s="30" t="n">
        <v>0</v>
      </c>
      <c r="AP18" s="31" t="n">
        <v>0</v>
      </c>
      <c r="AQ18" s="30" t="n">
        <v>0</v>
      </c>
      <c r="AR18" s="31" t="n">
        <v>0</v>
      </c>
      <c r="AS18" s="30" t="n">
        <v>0</v>
      </c>
      <c r="AT18" s="31" t="n">
        <v>0</v>
      </c>
      <c r="AU18" s="30" t="n">
        <v>0</v>
      </c>
      <c r="AV18" s="31" t="n">
        <v>0</v>
      </c>
      <c r="AW18" s="30" t="n">
        <v>0</v>
      </c>
      <c r="AX18" s="31" t="n">
        <v>0</v>
      </c>
      <c r="AY18" s="30" t="n">
        <v>0</v>
      </c>
      <c r="AZ18" s="31" t="n">
        <v>0</v>
      </c>
      <c r="BA18" s="30" t="n">
        <v>0</v>
      </c>
      <c r="BB18" s="31" t="n">
        <v>0</v>
      </c>
      <c r="BC18" s="30" t="n">
        <v>0</v>
      </c>
      <c r="BD18" s="29" t="n">
        <v>0</v>
      </c>
      <c r="BE18" s="30" t="n">
        <v>0</v>
      </c>
      <c r="BF18" s="29" t="n">
        <v>0</v>
      </c>
      <c r="BG18" s="30" t="n">
        <v>0</v>
      </c>
      <c r="BH18" s="29" t="n">
        <v>0</v>
      </c>
      <c r="BI18" s="30" t="n">
        <v>0</v>
      </c>
      <c r="BJ18" s="29" t="n">
        <v>0</v>
      </c>
      <c r="BK18" s="30" t="n">
        <v>0</v>
      </c>
      <c r="BL18" s="29" t="n">
        <v>0</v>
      </c>
      <c r="BM18" s="30" t="n">
        <v>0</v>
      </c>
      <c r="BN18" s="29" t="n">
        <v>0</v>
      </c>
      <c r="BO18" s="30" t="n">
        <v>0</v>
      </c>
      <c r="BP18" s="31" t="n">
        <v>0</v>
      </c>
      <c r="BQ18" s="30" t="n">
        <v>0</v>
      </c>
      <c r="BR18" s="31" t="n">
        <v>0</v>
      </c>
      <c r="BS18" s="30" t="n">
        <v>0</v>
      </c>
      <c r="BT18" s="31" t="n">
        <v>0</v>
      </c>
      <c r="BU18" s="30" t="n">
        <v>0</v>
      </c>
      <c r="BV18" s="31" t="n">
        <v>0</v>
      </c>
      <c r="BW18" s="30" t="n">
        <v>0</v>
      </c>
      <c r="BX18" s="31" t="n">
        <v>0</v>
      </c>
      <c r="BY18" s="30" t="n">
        <v>-0.001</v>
      </c>
      <c r="BZ18" s="31" t="n">
        <v>0</v>
      </c>
      <c r="CA18" s="30" t="n">
        <v>0</v>
      </c>
      <c r="CB18" s="31" t="n">
        <v>0</v>
      </c>
      <c r="CC18" s="30" t="n">
        <v>0</v>
      </c>
      <c r="CD18" s="32"/>
    </row>
    <row r="19" customFormat="false" ht="12.75" hidden="false" customHeight="false" outlineLevel="0" collapsed="false">
      <c r="A19" s="26" t="n">
        <v>7</v>
      </c>
      <c r="B19" s="26" t="s">
        <v>17</v>
      </c>
      <c r="C19" s="28" t="s">
        <v>71</v>
      </c>
      <c r="D19" s="29" t="n">
        <v>0</v>
      </c>
      <c r="E19" s="30" t="n">
        <v>0</v>
      </c>
      <c r="F19" s="29" t="n">
        <v>0</v>
      </c>
      <c r="G19" s="30" t="n">
        <v>0</v>
      </c>
      <c r="H19" s="29" t="n">
        <v>0</v>
      </c>
      <c r="I19" s="30" t="n">
        <v>0</v>
      </c>
      <c r="J19" s="29" t="n">
        <v>0</v>
      </c>
      <c r="K19" s="30" t="n">
        <v>0</v>
      </c>
      <c r="L19" s="29" t="n">
        <v>0</v>
      </c>
      <c r="M19" s="30" t="n">
        <v>0</v>
      </c>
      <c r="N19" s="29" t="n">
        <v>0</v>
      </c>
      <c r="O19" s="30" t="n">
        <v>0</v>
      </c>
      <c r="P19" s="29" t="n">
        <v>0</v>
      </c>
      <c r="Q19" s="30" t="n">
        <v>0</v>
      </c>
      <c r="R19" s="29" t="n">
        <v>0</v>
      </c>
      <c r="S19" s="30" t="n">
        <v>0</v>
      </c>
      <c r="T19" s="29" t="n">
        <v>0</v>
      </c>
      <c r="U19" s="30" t="n">
        <v>0</v>
      </c>
      <c r="V19" s="29" t="n">
        <v>0</v>
      </c>
      <c r="W19" s="30" t="n">
        <v>0</v>
      </c>
      <c r="X19" s="29" t="n">
        <v>0</v>
      </c>
      <c r="Y19" s="30" t="n">
        <v>0</v>
      </c>
      <c r="Z19" s="29" t="n">
        <v>0</v>
      </c>
      <c r="AA19" s="30" t="n">
        <v>0</v>
      </c>
      <c r="AB19" s="29" t="n">
        <v>0</v>
      </c>
      <c r="AC19" s="30" t="n">
        <v>0</v>
      </c>
      <c r="AD19" s="29" t="n">
        <v>0</v>
      </c>
      <c r="AE19" s="30" t="n">
        <v>0</v>
      </c>
      <c r="AF19" s="29" t="n">
        <v>0</v>
      </c>
      <c r="AG19" s="30" t="n">
        <v>0</v>
      </c>
      <c r="AH19" s="29" t="n">
        <v>0</v>
      </c>
      <c r="AI19" s="30" t="n">
        <v>0</v>
      </c>
      <c r="AJ19" s="31" t="n">
        <v>0</v>
      </c>
      <c r="AK19" s="30" t="n">
        <v>0</v>
      </c>
      <c r="AL19" s="31" t="n">
        <v>0</v>
      </c>
      <c r="AM19" s="30" t="n">
        <v>0</v>
      </c>
      <c r="AN19" s="31" t="n">
        <v>0</v>
      </c>
      <c r="AO19" s="30" t="n">
        <v>0</v>
      </c>
      <c r="AP19" s="31" t="n">
        <v>0</v>
      </c>
      <c r="AQ19" s="30" t="n">
        <v>0</v>
      </c>
      <c r="AR19" s="31" t="n">
        <v>0</v>
      </c>
      <c r="AS19" s="30" t="n">
        <v>0</v>
      </c>
      <c r="AT19" s="31" t="n">
        <v>0</v>
      </c>
      <c r="AU19" s="30" t="n">
        <v>0</v>
      </c>
      <c r="AV19" s="31" t="n">
        <v>0</v>
      </c>
      <c r="AW19" s="30" t="n">
        <v>0</v>
      </c>
      <c r="AX19" s="31" t="n">
        <v>0</v>
      </c>
      <c r="AY19" s="30" t="n">
        <v>0</v>
      </c>
      <c r="AZ19" s="31" t="n">
        <v>0</v>
      </c>
      <c r="BA19" s="30" t="n">
        <v>0</v>
      </c>
      <c r="BB19" s="31" t="n">
        <v>0</v>
      </c>
      <c r="BC19" s="30" t="n">
        <v>0</v>
      </c>
      <c r="BD19" s="29" t="n">
        <v>0</v>
      </c>
      <c r="BE19" s="30" t="n">
        <v>0</v>
      </c>
      <c r="BF19" s="29" t="n">
        <v>0</v>
      </c>
      <c r="BG19" s="30" t="n">
        <v>0</v>
      </c>
      <c r="BH19" s="29" t="n">
        <v>0</v>
      </c>
      <c r="BI19" s="30" t="n">
        <v>0</v>
      </c>
      <c r="BJ19" s="29" t="n">
        <v>0</v>
      </c>
      <c r="BK19" s="30" t="n">
        <v>0</v>
      </c>
      <c r="BL19" s="29" t="n">
        <v>0</v>
      </c>
      <c r="BM19" s="30" t="n">
        <v>0</v>
      </c>
      <c r="BN19" s="29" t="n">
        <v>0</v>
      </c>
      <c r="BO19" s="30" t="n">
        <v>0</v>
      </c>
      <c r="BP19" s="31" t="n">
        <v>0</v>
      </c>
      <c r="BQ19" s="30" t="n">
        <v>0</v>
      </c>
      <c r="BR19" s="31" t="n">
        <v>0</v>
      </c>
      <c r="BS19" s="30" t="n">
        <v>0</v>
      </c>
      <c r="BT19" s="31" t="n">
        <v>0</v>
      </c>
      <c r="BU19" s="30" t="n">
        <v>0</v>
      </c>
      <c r="BV19" s="31" t="n">
        <v>0</v>
      </c>
      <c r="BW19" s="30" t="n">
        <v>0</v>
      </c>
      <c r="BX19" s="31" t="n">
        <v>0</v>
      </c>
      <c r="BY19" s="30" t="n">
        <v>0</v>
      </c>
      <c r="BZ19" s="31" t="n">
        <v>0</v>
      </c>
      <c r="CA19" s="30" t="n">
        <v>0</v>
      </c>
      <c r="CB19" s="31" t="n">
        <v>0</v>
      </c>
      <c r="CC19" s="30" t="n">
        <v>0</v>
      </c>
      <c r="CD19" s="32"/>
    </row>
    <row r="20" customFormat="false" ht="12.75" hidden="false" customHeight="false" outlineLevel="0" collapsed="false">
      <c r="A20" s="26" t="n">
        <v>8</v>
      </c>
      <c r="B20" s="26" t="s">
        <v>18</v>
      </c>
      <c r="C20" s="28" t="s">
        <v>72</v>
      </c>
      <c r="D20" s="29" t="n">
        <v>0</v>
      </c>
      <c r="E20" s="30" t="n">
        <v>0</v>
      </c>
      <c r="F20" s="29" t="n">
        <v>0</v>
      </c>
      <c r="G20" s="30" t="n">
        <v>0</v>
      </c>
      <c r="H20" s="29" t="n">
        <v>0</v>
      </c>
      <c r="I20" s="30" t="n">
        <v>0</v>
      </c>
      <c r="J20" s="29" t="n">
        <v>0</v>
      </c>
      <c r="K20" s="30" t="n">
        <v>0</v>
      </c>
      <c r="L20" s="29" t="n">
        <v>0</v>
      </c>
      <c r="M20" s="30" t="n">
        <v>0</v>
      </c>
      <c r="N20" s="29" t="n">
        <v>0</v>
      </c>
      <c r="O20" s="30" t="n">
        <v>0</v>
      </c>
      <c r="P20" s="29" t="n">
        <v>0</v>
      </c>
      <c r="Q20" s="30" t="n">
        <v>0</v>
      </c>
      <c r="R20" s="29" t="n">
        <v>0</v>
      </c>
      <c r="S20" s="30" t="n">
        <v>0</v>
      </c>
      <c r="T20" s="29" t="n">
        <v>0</v>
      </c>
      <c r="U20" s="30" t="n">
        <v>0</v>
      </c>
      <c r="V20" s="29" t="n">
        <v>0</v>
      </c>
      <c r="W20" s="30" t="n">
        <v>0</v>
      </c>
      <c r="X20" s="29" t="n">
        <v>0</v>
      </c>
      <c r="Y20" s="30" t="n">
        <v>0</v>
      </c>
      <c r="Z20" s="29" t="n">
        <v>0</v>
      </c>
      <c r="AA20" s="30" t="n">
        <v>0</v>
      </c>
      <c r="AB20" s="29" t="n">
        <v>0</v>
      </c>
      <c r="AC20" s="30" t="n">
        <v>0</v>
      </c>
      <c r="AD20" s="29" t="n">
        <v>0</v>
      </c>
      <c r="AE20" s="30" t="n">
        <v>0</v>
      </c>
      <c r="AF20" s="29" t="n">
        <v>0</v>
      </c>
      <c r="AG20" s="30" t="n">
        <v>0</v>
      </c>
      <c r="AH20" s="29" t="n">
        <v>0</v>
      </c>
      <c r="AI20" s="30" t="n">
        <v>0</v>
      </c>
      <c r="AJ20" s="31" t="n">
        <v>0</v>
      </c>
      <c r="AK20" s="30" t="n">
        <v>0</v>
      </c>
      <c r="AL20" s="31" t="n">
        <v>0</v>
      </c>
      <c r="AM20" s="30" t="n">
        <v>0</v>
      </c>
      <c r="AN20" s="31" t="n">
        <v>0</v>
      </c>
      <c r="AO20" s="30" t="n">
        <v>0</v>
      </c>
      <c r="AP20" s="31" t="n">
        <v>0</v>
      </c>
      <c r="AQ20" s="30" t="n">
        <v>0</v>
      </c>
      <c r="AR20" s="31" t="n">
        <v>0</v>
      </c>
      <c r="AS20" s="30" t="n">
        <v>0</v>
      </c>
      <c r="AT20" s="31" t="n">
        <v>0</v>
      </c>
      <c r="AU20" s="30" t="n">
        <v>0</v>
      </c>
      <c r="AV20" s="31" t="n">
        <v>0</v>
      </c>
      <c r="AW20" s="30" t="n">
        <v>0</v>
      </c>
      <c r="AX20" s="31" t="n">
        <v>0</v>
      </c>
      <c r="AY20" s="30" t="n">
        <v>0</v>
      </c>
      <c r="AZ20" s="31" t="n">
        <v>0</v>
      </c>
      <c r="BA20" s="30" t="n">
        <v>0</v>
      </c>
      <c r="BB20" s="31" t="n">
        <v>0</v>
      </c>
      <c r="BC20" s="30" t="n">
        <v>0</v>
      </c>
      <c r="BD20" s="29" t="n">
        <v>0</v>
      </c>
      <c r="BE20" s="30" t="n">
        <v>0</v>
      </c>
      <c r="BF20" s="29" t="n">
        <v>0</v>
      </c>
      <c r="BG20" s="30" t="n">
        <v>0</v>
      </c>
      <c r="BH20" s="29" t="n">
        <v>0</v>
      </c>
      <c r="BI20" s="30" t="n">
        <v>0</v>
      </c>
      <c r="BJ20" s="29" t="n">
        <v>0</v>
      </c>
      <c r="BK20" s="30" t="n">
        <v>0</v>
      </c>
      <c r="BL20" s="29" t="n">
        <v>0</v>
      </c>
      <c r="BM20" s="30" t="n">
        <v>0</v>
      </c>
      <c r="BN20" s="29" t="n">
        <v>0</v>
      </c>
      <c r="BO20" s="30" t="n">
        <v>0</v>
      </c>
      <c r="BP20" s="31" t="n">
        <v>0</v>
      </c>
      <c r="BQ20" s="30" t="n">
        <v>0</v>
      </c>
      <c r="BR20" s="31" t="n">
        <v>0</v>
      </c>
      <c r="BS20" s="30" t="n">
        <v>0</v>
      </c>
      <c r="BT20" s="31" t="n">
        <v>0</v>
      </c>
      <c r="BU20" s="30" t="n">
        <v>0</v>
      </c>
      <c r="BV20" s="31" t="n">
        <v>0</v>
      </c>
      <c r="BW20" s="30" t="n">
        <v>0</v>
      </c>
      <c r="BX20" s="31" t="n">
        <v>0</v>
      </c>
      <c r="BY20" s="30" t="n">
        <v>0</v>
      </c>
      <c r="BZ20" s="31" t="n">
        <v>0</v>
      </c>
      <c r="CA20" s="30" t="n">
        <v>0</v>
      </c>
      <c r="CB20" s="31" t="n">
        <v>0</v>
      </c>
      <c r="CC20" s="30" t="n">
        <v>0</v>
      </c>
      <c r="CD20" s="32"/>
    </row>
    <row r="21" customFormat="false" ht="12.75" hidden="false" customHeight="false" outlineLevel="0" collapsed="false">
      <c r="A21" s="26" t="n">
        <v>9</v>
      </c>
      <c r="B21" s="26" t="s">
        <v>19</v>
      </c>
      <c r="C21" s="28" t="s">
        <v>73</v>
      </c>
      <c r="D21" s="29" t="n">
        <v>0</v>
      </c>
      <c r="E21" s="30" t="n">
        <v>0</v>
      </c>
      <c r="F21" s="29" t="n">
        <v>0</v>
      </c>
      <c r="G21" s="30" t="n">
        <v>0</v>
      </c>
      <c r="H21" s="29" t="n">
        <v>0</v>
      </c>
      <c r="I21" s="30" t="n">
        <v>0</v>
      </c>
      <c r="J21" s="29" t="n">
        <v>0</v>
      </c>
      <c r="K21" s="30" t="n">
        <v>0</v>
      </c>
      <c r="L21" s="29" t="n">
        <v>0</v>
      </c>
      <c r="M21" s="30" t="n">
        <v>0</v>
      </c>
      <c r="N21" s="29" t="n">
        <v>0</v>
      </c>
      <c r="O21" s="30" t="n">
        <v>0</v>
      </c>
      <c r="P21" s="29" t="n">
        <v>0</v>
      </c>
      <c r="Q21" s="30" t="n">
        <v>0</v>
      </c>
      <c r="R21" s="29" t="n">
        <v>0</v>
      </c>
      <c r="S21" s="30" t="n">
        <v>0</v>
      </c>
      <c r="T21" s="29" t="n">
        <v>0</v>
      </c>
      <c r="U21" s="30" t="n">
        <v>0</v>
      </c>
      <c r="V21" s="29" t="n">
        <v>0</v>
      </c>
      <c r="W21" s="30" t="n">
        <v>0</v>
      </c>
      <c r="X21" s="29" t="n">
        <v>0</v>
      </c>
      <c r="Y21" s="30" t="n">
        <v>0</v>
      </c>
      <c r="Z21" s="29" t="n">
        <v>0</v>
      </c>
      <c r="AA21" s="30" t="n">
        <v>0</v>
      </c>
      <c r="AB21" s="29" t="n">
        <v>0</v>
      </c>
      <c r="AC21" s="30" t="n">
        <v>0</v>
      </c>
      <c r="AD21" s="29" t="n">
        <v>0</v>
      </c>
      <c r="AE21" s="30" t="n">
        <v>0</v>
      </c>
      <c r="AF21" s="29" t="n">
        <v>0</v>
      </c>
      <c r="AG21" s="30" t="n">
        <v>0</v>
      </c>
      <c r="AH21" s="29" t="n">
        <v>0</v>
      </c>
      <c r="AI21" s="30" t="n">
        <v>0</v>
      </c>
      <c r="AJ21" s="31" t="n">
        <v>0</v>
      </c>
      <c r="AK21" s="30" t="n">
        <v>0</v>
      </c>
      <c r="AL21" s="31" t="n">
        <v>0</v>
      </c>
      <c r="AM21" s="30" t="n">
        <v>0</v>
      </c>
      <c r="AN21" s="31" t="n">
        <v>0</v>
      </c>
      <c r="AO21" s="30" t="n">
        <v>0</v>
      </c>
      <c r="AP21" s="31" t="n">
        <v>0</v>
      </c>
      <c r="AQ21" s="30" t="n">
        <v>0</v>
      </c>
      <c r="AR21" s="31" t="n">
        <v>0</v>
      </c>
      <c r="AS21" s="30" t="n">
        <v>0</v>
      </c>
      <c r="AT21" s="31" t="n">
        <v>0</v>
      </c>
      <c r="AU21" s="30" t="n">
        <v>0</v>
      </c>
      <c r="AV21" s="31" t="n">
        <v>0</v>
      </c>
      <c r="AW21" s="30" t="n">
        <v>0</v>
      </c>
      <c r="AX21" s="31" t="n">
        <v>0</v>
      </c>
      <c r="AY21" s="30" t="n">
        <v>0</v>
      </c>
      <c r="AZ21" s="31" t="n">
        <v>0</v>
      </c>
      <c r="BA21" s="30" t="n">
        <v>0</v>
      </c>
      <c r="BB21" s="31" t="n">
        <v>0</v>
      </c>
      <c r="BC21" s="30" t="n">
        <v>0</v>
      </c>
      <c r="BD21" s="29" t="n">
        <v>0</v>
      </c>
      <c r="BE21" s="30" t="n">
        <v>0</v>
      </c>
      <c r="BF21" s="29" t="n">
        <v>0</v>
      </c>
      <c r="BG21" s="30" t="n">
        <v>0</v>
      </c>
      <c r="BH21" s="29" t="n">
        <v>0</v>
      </c>
      <c r="BI21" s="30" t="n">
        <v>0</v>
      </c>
      <c r="BJ21" s="29" t="n">
        <v>0</v>
      </c>
      <c r="BK21" s="30" t="n">
        <v>0</v>
      </c>
      <c r="BL21" s="29" t="n">
        <v>0</v>
      </c>
      <c r="BM21" s="30" t="n">
        <v>0</v>
      </c>
      <c r="BN21" s="29" t="n">
        <v>0</v>
      </c>
      <c r="BO21" s="30" t="n">
        <v>0</v>
      </c>
      <c r="BP21" s="31" t="n">
        <v>0</v>
      </c>
      <c r="BQ21" s="30" t="n">
        <v>0</v>
      </c>
      <c r="BR21" s="31" t="n">
        <v>0</v>
      </c>
      <c r="BS21" s="30" t="n">
        <v>0</v>
      </c>
      <c r="BT21" s="31" t="n">
        <v>0</v>
      </c>
      <c r="BU21" s="30" t="n">
        <v>0</v>
      </c>
      <c r="BV21" s="31" t="n">
        <v>0</v>
      </c>
      <c r="BW21" s="30" t="n">
        <v>0</v>
      </c>
      <c r="BX21" s="31" t="n">
        <v>0</v>
      </c>
      <c r="BY21" s="30" t="n">
        <v>0</v>
      </c>
      <c r="BZ21" s="31" t="n">
        <v>0</v>
      </c>
      <c r="CA21" s="30" t="n">
        <v>0</v>
      </c>
      <c r="CB21" s="31" t="n">
        <v>0</v>
      </c>
      <c r="CC21" s="30" t="n">
        <v>0</v>
      </c>
      <c r="CD21" s="32"/>
    </row>
    <row r="22" customFormat="false" ht="12.75" hidden="false" customHeight="false" outlineLevel="0" collapsed="false">
      <c r="A22" s="26" t="n">
        <v>10</v>
      </c>
      <c r="B22" s="26" t="s">
        <v>20</v>
      </c>
      <c r="C22" s="28" t="s">
        <v>74</v>
      </c>
      <c r="D22" s="29" t="n">
        <v>0</v>
      </c>
      <c r="E22" s="30" t="n">
        <v>0</v>
      </c>
      <c r="F22" s="29" t="n">
        <v>0</v>
      </c>
      <c r="G22" s="30" t="n">
        <v>0</v>
      </c>
      <c r="H22" s="29" t="n">
        <v>0</v>
      </c>
      <c r="I22" s="30" t="n">
        <v>0</v>
      </c>
      <c r="J22" s="29" t="n">
        <v>0</v>
      </c>
      <c r="K22" s="30" t="n">
        <v>0</v>
      </c>
      <c r="L22" s="29" t="n">
        <v>0</v>
      </c>
      <c r="M22" s="30" t="n">
        <v>0</v>
      </c>
      <c r="N22" s="29" t="n">
        <v>0</v>
      </c>
      <c r="O22" s="30" t="n">
        <v>0</v>
      </c>
      <c r="P22" s="29" t="n">
        <v>0</v>
      </c>
      <c r="Q22" s="30" t="n">
        <v>0</v>
      </c>
      <c r="R22" s="29" t="n">
        <v>0</v>
      </c>
      <c r="S22" s="30" t="n">
        <v>0</v>
      </c>
      <c r="T22" s="29" t="n">
        <v>0</v>
      </c>
      <c r="U22" s="30" t="n">
        <v>0</v>
      </c>
      <c r="V22" s="29" t="n">
        <v>0</v>
      </c>
      <c r="W22" s="30" t="n">
        <v>0</v>
      </c>
      <c r="X22" s="29" t="n">
        <v>0</v>
      </c>
      <c r="Y22" s="30" t="n">
        <v>0</v>
      </c>
      <c r="Z22" s="29" t="n">
        <v>0</v>
      </c>
      <c r="AA22" s="30" t="n">
        <v>0</v>
      </c>
      <c r="AB22" s="29" t="n">
        <v>0</v>
      </c>
      <c r="AC22" s="30" t="n">
        <v>0</v>
      </c>
      <c r="AD22" s="29" t="n">
        <v>0</v>
      </c>
      <c r="AE22" s="30" t="n">
        <v>0</v>
      </c>
      <c r="AF22" s="29" t="n">
        <v>0</v>
      </c>
      <c r="AG22" s="30" t="n">
        <v>0</v>
      </c>
      <c r="AH22" s="29" t="n">
        <v>0</v>
      </c>
      <c r="AI22" s="30" t="n">
        <v>0</v>
      </c>
      <c r="AJ22" s="31" t="n">
        <v>0</v>
      </c>
      <c r="AK22" s="30" t="n">
        <v>0</v>
      </c>
      <c r="AL22" s="31" t="n">
        <v>0</v>
      </c>
      <c r="AM22" s="30" t="n">
        <v>0</v>
      </c>
      <c r="AN22" s="31" t="n">
        <v>0</v>
      </c>
      <c r="AO22" s="30" t="n">
        <v>0</v>
      </c>
      <c r="AP22" s="31" t="n">
        <v>0</v>
      </c>
      <c r="AQ22" s="30" t="n">
        <v>0</v>
      </c>
      <c r="AR22" s="31" t="n">
        <v>0</v>
      </c>
      <c r="AS22" s="30" t="n">
        <v>0</v>
      </c>
      <c r="AT22" s="31" t="n">
        <v>0</v>
      </c>
      <c r="AU22" s="30" t="n">
        <v>0</v>
      </c>
      <c r="AV22" s="31" t="n">
        <v>0</v>
      </c>
      <c r="AW22" s="30" t="n">
        <v>0</v>
      </c>
      <c r="AX22" s="31" t="n">
        <v>0</v>
      </c>
      <c r="AY22" s="30" t="n">
        <v>0</v>
      </c>
      <c r="AZ22" s="31" t="n">
        <v>0</v>
      </c>
      <c r="BA22" s="30" t="n">
        <v>0</v>
      </c>
      <c r="BB22" s="31" t="n">
        <v>0</v>
      </c>
      <c r="BC22" s="30" t="n">
        <v>0</v>
      </c>
      <c r="BD22" s="29" t="n">
        <v>0</v>
      </c>
      <c r="BE22" s="30" t="n">
        <v>0</v>
      </c>
      <c r="BF22" s="29" t="n">
        <v>0</v>
      </c>
      <c r="BG22" s="30" t="n">
        <v>0</v>
      </c>
      <c r="BH22" s="29" t="n">
        <v>0</v>
      </c>
      <c r="BI22" s="30" t="n">
        <v>0</v>
      </c>
      <c r="BJ22" s="29" t="n">
        <v>0</v>
      </c>
      <c r="BK22" s="30" t="n">
        <v>0</v>
      </c>
      <c r="BL22" s="29" t="n">
        <v>0</v>
      </c>
      <c r="BM22" s="30" t="n">
        <v>0</v>
      </c>
      <c r="BN22" s="29" t="n">
        <v>0</v>
      </c>
      <c r="BO22" s="30" t="n">
        <v>0</v>
      </c>
      <c r="BP22" s="31" t="n">
        <v>0</v>
      </c>
      <c r="BQ22" s="30" t="n">
        <v>0</v>
      </c>
      <c r="BR22" s="31" t="n">
        <v>0</v>
      </c>
      <c r="BS22" s="30" t="n">
        <v>0</v>
      </c>
      <c r="BT22" s="31" t="n">
        <v>0</v>
      </c>
      <c r="BU22" s="30" t="n">
        <v>0</v>
      </c>
      <c r="BV22" s="31" t="n">
        <v>0</v>
      </c>
      <c r="BW22" s="30" t="n">
        <v>0</v>
      </c>
      <c r="BX22" s="31" t="n">
        <v>0</v>
      </c>
      <c r="BY22" s="30" t="n">
        <v>0</v>
      </c>
      <c r="BZ22" s="31" t="n">
        <v>0</v>
      </c>
      <c r="CA22" s="30" t="n">
        <v>0</v>
      </c>
      <c r="CB22" s="31" t="n">
        <v>0</v>
      </c>
      <c r="CC22" s="30" t="n">
        <v>0</v>
      </c>
      <c r="CD22" s="32"/>
    </row>
    <row r="23" customFormat="false" ht="12.75" hidden="false" customHeight="false" outlineLevel="0" collapsed="false">
      <c r="A23" s="26" t="n">
        <v>11</v>
      </c>
      <c r="B23" s="26" t="s">
        <v>21</v>
      </c>
      <c r="C23" s="28" t="s">
        <v>75</v>
      </c>
      <c r="D23" s="29" t="n">
        <v>0</v>
      </c>
      <c r="E23" s="30" t="n">
        <v>0</v>
      </c>
      <c r="F23" s="29" t="n">
        <v>0</v>
      </c>
      <c r="G23" s="30" t="n">
        <v>0</v>
      </c>
      <c r="H23" s="29" t="n">
        <v>0</v>
      </c>
      <c r="I23" s="30" t="n">
        <v>0</v>
      </c>
      <c r="J23" s="29" t="n">
        <v>0</v>
      </c>
      <c r="K23" s="30" t="n">
        <v>0</v>
      </c>
      <c r="L23" s="29" t="n">
        <v>0</v>
      </c>
      <c r="M23" s="30" t="n">
        <v>0</v>
      </c>
      <c r="N23" s="29" t="n">
        <v>0</v>
      </c>
      <c r="O23" s="30" t="n">
        <v>0</v>
      </c>
      <c r="P23" s="29" t="n">
        <v>0</v>
      </c>
      <c r="Q23" s="30" t="n">
        <v>0</v>
      </c>
      <c r="R23" s="29" t="n">
        <v>0</v>
      </c>
      <c r="S23" s="30" t="n">
        <v>0</v>
      </c>
      <c r="T23" s="29" t="n">
        <v>0</v>
      </c>
      <c r="U23" s="30" t="n">
        <v>0</v>
      </c>
      <c r="V23" s="29" t="n">
        <v>0</v>
      </c>
      <c r="W23" s="30" t="n">
        <v>0</v>
      </c>
      <c r="X23" s="29" t="n">
        <v>0</v>
      </c>
      <c r="Y23" s="30" t="n">
        <v>0</v>
      </c>
      <c r="Z23" s="29" t="n">
        <v>0</v>
      </c>
      <c r="AA23" s="30" t="n">
        <v>0</v>
      </c>
      <c r="AB23" s="29" t="n">
        <v>0</v>
      </c>
      <c r="AC23" s="30" t="n">
        <v>0</v>
      </c>
      <c r="AD23" s="29" t="n">
        <v>0</v>
      </c>
      <c r="AE23" s="30" t="n">
        <v>0</v>
      </c>
      <c r="AF23" s="29" t="n">
        <v>0</v>
      </c>
      <c r="AG23" s="30" t="n">
        <v>0</v>
      </c>
      <c r="AH23" s="29" t="n">
        <v>0</v>
      </c>
      <c r="AI23" s="30" t="n">
        <v>0</v>
      </c>
      <c r="AJ23" s="31" t="n">
        <v>0</v>
      </c>
      <c r="AK23" s="30" t="n">
        <v>0</v>
      </c>
      <c r="AL23" s="31" t="n">
        <v>0</v>
      </c>
      <c r="AM23" s="30" t="n">
        <v>0</v>
      </c>
      <c r="AN23" s="31" t="n">
        <v>0</v>
      </c>
      <c r="AO23" s="30" t="n">
        <v>0</v>
      </c>
      <c r="AP23" s="31" t="n">
        <v>0</v>
      </c>
      <c r="AQ23" s="30" t="n">
        <v>0</v>
      </c>
      <c r="AR23" s="31" t="n">
        <v>0</v>
      </c>
      <c r="AS23" s="30" t="n">
        <v>0</v>
      </c>
      <c r="AT23" s="31" t="n">
        <v>0</v>
      </c>
      <c r="AU23" s="30" t="n">
        <v>0</v>
      </c>
      <c r="AV23" s="31" t="n">
        <v>0</v>
      </c>
      <c r="AW23" s="30" t="n">
        <v>0</v>
      </c>
      <c r="AX23" s="31" t="n">
        <v>0</v>
      </c>
      <c r="AY23" s="30" t="n">
        <v>0</v>
      </c>
      <c r="AZ23" s="31" t="n">
        <v>0</v>
      </c>
      <c r="BA23" s="30" t="n">
        <v>0</v>
      </c>
      <c r="BB23" s="31" t="n">
        <v>0</v>
      </c>
      <c r="BC23" s="30" t="n">
        <v>0</v>
      </c>
      <c r="BD23" s="29" t="n">
        <v>0</v>
      </c>
      <c r="BE23" s="30" t="n">
        <v>0</v>
      </c>
      <c r="BF23" s="29" t="n">
        <v>0</v>
      </c>
      <c r="BG23" s="30" t="n">
        <v>0</v>
      </c>
      <c r="BH23" s="29" t="n">
        <v>0</v>
      </c>
      <c r="BI23" s="30" t="n">
        <v>0</v>
      </c>
      <c r="BJ23" s="29" t="n">
        <v>0</v>
      </c>
      <c r="BK23" s="30" t="n">
        <v>0</v>
      </c>
      <c r="BL23" s="29" t="n">
        <v>0</v>
      </c>
      <c r="BM23" s="30" t="n">
        <v>0</v>
      </c>
      <c r="BN23" s="29" t="n">
        <v>0</v>
      </c>
      <c r="BO23" s="30" t="n">
        <v>0</v>
      </c>
      <c r="BP23" s="31" t="n">
        <v>0</v>
      </c>
      <c r="BQ23" s="30" t="n">
        <v>0</v>
      </c>
      <c r="BR23" s="31" t="n">
        <v>0</v>
      </c>
      <c r="BS23" s="30" t="n">
        <v>0</v>
      </c>
      <c r="BT23" s="31" t="n">
        <v>0</v>
      </c>
      <c r="BU23" s="30" t="n">
        <v>0</v>
      </c>
      <c r="BV23" s="31" t="n">
        <v>0</v>
      </c>
      <c r="BW23" s="30" t="n">
        <v>0</v>
      </c>
      <c r="BX23" s="31" t="n">
        <v>0</v>
      </c>
      <c r="BY23" s="30" t="n">
        <v>0</v>
      </c>
      <c r="BZ23" s="31" t="n">
        <v>0</v>
      </c>
      <c r="CA23" s="30" t="n">
        <v>0</v>
      </c>
      <c r="CB23" s="31" t="n">
        <v>0</v>
      </c>
      <c r="CC23" s="30" t="n">
        <v>0</v>
      </c>
      <c r="CD23" s="32"/>
    </row>
    <row r="24" customFormat="false" ht="12.75" hidden="false" customHeight="false" outlineLevel="0" collapsed="false">
      <c r="A24" s="26" t="n">
        <v>12</v>
      </c>
      <c r="B24" s="26" t="s">
        <v>22</v>
      </c>
      <c r="C24" s="28" t="s">
        <v>76</v>
      </c>
      <c r="D24" s="29" t="n">
        <v>0</v>
      </c>
      <c r="E24" s="30" t="n">
        <v>0</v>
      </c>
      <c r="F24" s="29" t="n">
        <v>0</v>
      </c>
      <c r="G24" s="30" t="n">
        <v>0</v>
      </c>
      <c r="H24" s="29" t="n">
        <v>0</v>
      </c>
      <c r="I24" s="30" t="n">
        <v>0</v>
      </c>
      <c r="J24" s="29" t="n">
        <v>0</v>
      </c>
      <c r="K24" s="30" t="n">
        <v>0</v>
      </c>
      <c r="L24" s="29" t="n">
        <v>0</v>
      </c>
      <c r="M24" s="30" t="n">
        <v>0</v>
      </c>
      <c r="N24" s="29" t="n">
        <v>0</v>
      </c>
      <c r="O24" s="30" t="n">
        <v>0</v>
      </c>
      <c r="P24" s="29" t="n">
        <v>0</v>
      </c>
      <c r="Q24" s="30" t="n">
        <v>0</v>
      </c>
      <c r="R24" s="29" t="n">
        <v>0</v>
      </c>
      <c r="S24" s="30" t="n">
        <v>0</v>
      </c>
      <c r="T24" s="29" t="n">
        <v>0.002</v>
      </c>
      <c r="U24" s="30" t="n">
        <v>0</v>
      </c>
      <c r="V24" s="29" t="n">
        <v>0</v>
      </c>
      <c r="W24" s="30" t="n">
        <v>0</v>
      </c>
      <c r="X24" s="29" t="n">
        <v>0</v>
      </c>
      <c r="Y24" s="30" t="n">
        <v>0</v>
      </c>
      <c r="Z24" s="29" t="n">
        <v>0</v>
      </c>
      <c r="AA24" s="30" t="n">
        <v>0</v>
      </c>
      <c r="AB24" s="29" t="n">
        <v>0</v>
      </c>
      <c r="AC24" s="30" t="n">
        <v>0</v>
      </c>
      <c r="AD24" s="29" t="n">
        <v>0</v>
      </c>
      <c r="AE24" s="30" t="n">
        <v>0</v>
      </c>
      <c r="AF24" s="29" t="n">
        <v>0</v>
      </c>
      <c r="AG24" s="30" t="n">
        <v>0</v>
      </c>
      <c r="AH24" s="29" t="n">
        <v>0</v>
      </c>
      <c r="AI24" s="30" t="n">
        <v>0</v>
      </c>
      <c r="AJ24" s="31" t="n">
        <v>0</v>
      </c>
      <c r="AK24" s="30" t="n">
        <v>0</v>
      </c>
      <c r="AL24" s="31" t="n">
        <v>0</v>
      </c>
      <c r="AM24" s="30" t="n">
        <v>0</v>
      </c>
      <c r="AN24" s="31" t="n">
        <v>0</v>
      </c>
      <c r="AO24" s="30" t="n">
        <v>0</v>
      </c>
      <c r="AP24" s="31" t="n">
        <v>0</v>
      </c>
      <c r="AQ24" s="30" t="n">
        <v>0.002</v>
      </c>
      <c r="AR24" s="31" t="n">
        <v>0</v>
      </c>
      <c r="AS24" s="30" t="n">
        <v>0</v>
      </c>
      <c r="AT24" s="31" t="n">
        <v>0</v>
      </c>
      <c r="AU24" s="30" t="n">
        <v>0</v>
      </c>
      <c r="AV24" s="31" t="n">
        <v>0</v>
      </c>
      <c r="AW24" s="30" t="n">
        <v>0</v>
      </c>
      <c r="AX24" s="31" t="n">
        <v>0</v>
      </c>
      <c r="AY24" s="30" t="n">
        <v>0</v>
      </c>
      <c r="AZ24" s="31" t="n">
        <v>0</v>
      </c>
      <c r="BA24" s="30" t="n">
        <v>0</v>
      </c>
      <c r="BB24" s="31" t="n">
        <v>0</v>
      </c>
      <c r="BC24" s="30" t="n">
        <v>0</v>
      </c>
      <c r="BD24" s="29" t="n">
        <v>0</v>
      </c>
      <c r="BE24" s="30" t="n">
        <v>0</v>
      </c>
      <c r="BF24" s="29" t="n">
        <v>0</v>
      </c>
      <c r="BG24" s="30" t="n">
        <v>0</v>
      </c>
      <c r="BH24" s="29" t="n">
        <v>0</v>
      </c>
      <c r="BI24" s="30" t="n">
        <v>0</v>
      </c>
      <c r="BJ24" s="29" t="n">
        <v>0</v>
      </c>
      <c r="BK24" s="30" t="n">
        <v>0</v>
      </c>
      <c r="BL24" s="29" t="n">
        <v>0</v>
      </c>
      <c r="BM24" s="30" t="n">
        <v>0</v>
      </c>
      <c r="BN24" s="29" t="n">
        <v>0</v>
      </c>
      <c r="BO24" s="30" t="n">
        <v>0</v>
      </c>
      <c r="BP24" s="31" t="n">
        <v>0</v>
      </c>
      <c r="BQ24" s="30" t="n">
        <v>0</v>
      </c>
      <c r="BR24" s="31" t="n">
        <v>0</v>
      </c>
      <c r="BS24" s="30" t="n">
        <v>0</v>
      </c>
      <c r="BT24" s="31" t="n">
        <v>0</v>
      </c>
      <c r="BU24" s="30" t="n">
        <v>0</v>
      </c>
      <c r="BV24" s="31" t="n">
        <v>0</v>
      </c>
      <c r="BW24" s="30" t="n">
        <v>0</v>
      </c>
      <c r="BX24" s="31" t="n">
        <v>0</v>
      </c>
      <c r="BY24" s="30" t="n">
        <v>-0.004</v>
      </c>
      <c r="BZ24" s="31" t="n">
        <v>0</v>
      </c>
      <c r="CA24" s="30" t="n">
        <v>0</v>
      </c>
      <c r="CB24" s="31" t="n">
        <v>0</v>
      </c>
      <c r="CC24" s="30" t="n">
        <v>0</v>
      </c>
      <c r="CD24" s="32"/>
    </row>
    <row r="25" customFormat="false" ht="12.75" hidden="false" customHeight="false" outlineLevel="0" collapsed="false">
      <c r="A25" s="26" t="n">
        <v>13</v>
      </c>
      <c r="B25" s="26" t="s">
        <v>23</v>
      </c>
      <c r="C25" s="28" t="s">
        <v>77</v>
      </c>
      <c r="D25" s="29" t="n">
        <v>0</v>
      </c>
      <c r="E25" s="30" t="n">
        <v>0</v>
      </c>
      <c r="F25" s="29" t="n">
        <v>0</v>
      </c>
      <c r="G25" s="30" t="n">
        <v>0</v>
      </c>
      <c r="H25" s="29" t="n">
        <v>0</v>
      </c>
      <c r="I25" s="30" t="n">
        <v>0</v>
      </c>
      <c r="J25" s="29" t="n">
        <v>0</v>
      </c>
      <c r="K25" s="30" t="n">
        <v>0</v>
      </c>
      <c r="L25" s="29" t="n">
        <v>0</v>
      </c>
      <c r="M25" s="30" t="n">
        <v>0</v>
      </c>
      <c r="N25" s="29" t="n">
        <v>0</v>
      </c>
      <c r="O25" s="30" t="n">
        <v>0</v>
      </c>
      <c r="P25" s="29" t="n">
        <v>0</v>
      </c>
      <c r="Q25" s="30" t="n">
        <v>0</v>
      </c>
      <c r="R25" s="29" t="n">
        <v>0</v>
      </c>
      <c r="S25" s="30" t="n">
        <v>0</v>
      </c>
      <c r="T25" s="29" t="n">
        <v>0</v>
      </c>
      <c r="U25" s="30" t="n">
        <v>0</v>
      </c>
      <c r="V25" s="29" t="n">
        <v>0</v>
      </c>
      <c r="W25" s="30" t="n">
        <v>0</v>
      </c>
      <c r="X25" s="29" t="n">
        <v>0</v>
      </c>
      <c r="Y25" s="30" t="n">
        <v>0</v>
      </c>
      <c r="Z25" s="29" t="n">
        <v>0</v>
      </c>
      <c r="AA25" s="30" t="n">
        <v>0</v>
      </c>
      <c r="AB25" s="29" t="n">
        <v>0</v>
      </c>
      <c r="AC25" s="30" t="n">
        <v>0</v>
      </c>
      <c r="AD25" s="29" t="n">
        <v>0</v>
      </c>
      <c r="AE25" s="30" t="n">
        <v>0</v>
      </c>
      <c r="AF25" s="29" t="n">
        <v>0</v>
      </c>
      <c r="AG25" s="30" t="n">
        <v>0</v>
      </c>
      <c r="AH25" s="29" t="n">
        <v>0</v>
      </c>
      <c r="AI25" s="30" t="n">
        <v>0</v>
      </c>
      <c r="AJ25" s="31" t="n">
        <v>0</v>
      </c>
      <c r="AK25" s="30" t="n">
        <v>0</v>
      </c>
      <c r="AL25" s="31" t="n">
        <v>0</v>
      </c>
      <c r="AM25" s="30" t="n">
        <v>0</v>
      </c>
      <c r="AN25" s="31" t="n">
        <v>0</v>
      </c>
      <c r="AO25" s="30" t="n">
        <v>0</v>
      </c>
      <c r="AP25" s="31" t="n">
        <v>0</v>
      </c>
      <c r="AQ25" s="30" t="n">
        <v>0</v>
      </c>
      <c r="AR25" s="31" t="n">
        <v>0</v>
      </c>
      <c r="AS25" s="30" t="n">
        <v>0</v>
      </c>
      <c r="AT25" s="31" t="n">
        <v>0</v>
      </c>
      <c r="AU25" s="30" t="n">
        <v>0</v>
      </c>
      <c r="AV25" s="31" t="n">
        <v>0</v>
      </c>
      <c r="AW25" s="30" t="n">
        <v>0</v>
      </c>
      <c r="AX25" s="31" t="n">
        <v>0</v>
      </c>
      <c r="AY25" s="30" t="n">
        <v>0</v>
      </c>
      <c r="AZ25" s="31" t="n">
        <v>0</v>
      </c>
      <c r="BA25" s="30" t="n">
        <v>0</v>
      </c>
      <c r="BB25" s="31" t="n">
        <v>0</v>
      </c>
      <c r="BC25" s="30" t="n">
        <v>0</v>
      </c>
      <c r="BD25" s="29" t="n">
        <v>0</v>
      </c>
      <c r="BE25" s="30" t="n">
        <v>0</v>
      </c>
      <c r="BF25" s="29" t="n">
        <v>0</v>
      </c>
      <c r="BG25" s="30" t="n">
        <v>0</v>
      </c>
      <c r="BH25" s="29" t="n">
        <v>0</v>
      </c>
      <c r="BI25" s="30" t="n">
        <v>0</v>
      </c>
      <c r="BJ25" s="29" t="n">
        <v>0</v>
      </c>
      <c r="BK25" s="30" t="n">
        <v>0</v>
      </c>
      <c r="BL25" s="29" t="n">
        <v>0</v>
      </c>
      <c r="BM25" s="30" t="n">
        <v>0</v>
      </c>
      <c r="BN25" s="29" t="n">
        <v>0</v>
      </c>
      <c r="BO25" s="30" t="n">
        <v>0</v>
      </c>
      <c r="BP25" s="31" t="n">
        <v>0</v>
      </c>
      <c r="BQ25" s="30" t="n">
        <v>0</v>
      </c>
      <c r="BR25" s="31" t="n">
        <v>0</v>
      </c>
      <c r="BS25" s="30" t="n">
        <v>0</v>
      </c>
      <c r="BT25" s="31" t="n">
        <v>0</v>
      </c>
      <c r="BU25" s="30" t="n">
        <v>0</v>
      </c>
      <c r="BV25" s="31" t="n">
        <v>0</v>
      </c>
      <c r="BW25" s="30" t="n">
        <v>0</v>
      </c>
      <c r="BX25" s="31" t="n">
        <v>0</v>
      </c>
      <c r="BY25" s="30" t="n">
        <v>0</v>
      </c>
      <c r="BZ25" s="31" t="n">
        <v>0</v>
      </c>
      <c r="CA25" s="30" t="n">
        <v>0</v>
      </c>
      <c r="CB25" s="31" t="n">
        <v>0</v>
      </c>
      <c r="CC25" s="30" t="n">
        <v>0</v>
      </c>
      <c r="CD25" s="32"/>
    </row>
    <row r="26" customFormat="false" ht="12.75" hidden="false" customHeight="false" outlineLevel="0" collapsed="false">
      <c r="A26" s="26" t="n">
        <v>14</v>
      </c>
      <c r="B26" s="26" t="s">
        <v>24</v>
      </c>
      <c r="C26" s="28" t="s">
        <v>78</v>
      </c>
      <c r="D26" s="29" t="n">
        <v>0</v>
      </c>
      <c r="E26" s="30" t="n">
        <v>0</v>
      </c>
      <c r="F26" s="29" t="n">
        <v>0</v>
      </c>
      <c r="G26" s="30" t="n">
        <v>0</v>
      </c>
      <c r="H26" s="29" t="n">
        <v>0</v>
      </c>
      <c r="I26" s="30" t="n">
        <v>0</v>
      </c>
      <c r="J26" s="29" t="n">
        <v>0</v>
      </c>
      <c r="K26" s="30" t="n">
        <v>0</v>
      </c>
      <c r="L26" s="29" t="n">
        <v>0</v>
      </c>
      <c r="M26" s="30" t="n">
        <v>0</v>
      </c>
      <c r="N26" s="29" t="n">
        <v>0</v>
      </c>
      <c r="O26" s="30" t="n">
        <v>0</v>
      </c>
      <c r="P26" s="29" t="n">
        <v>0</v>
      </c>
      <c r="Q26" s="30" t="n">
        <v>0</v>
      </c>
      <c r="R26" s="29" t="n">
        <v>0</v>
      </c>
      <c r="S26" s="30" t="n">
        <v>0</v>
      </c>
      <c r="T26" s="29" t="n">
        <v>0</v>
      </c>
      <c r="U26" s="30" t="n">
        <v>0</v>
      </c>
      <c r="V26" s="29" t="n">
        <v>0</v>
      </c>
      <c r="W26" s="30" t="n">
        <v>0</v>
      </c>
      <c r="X26" s="29" t="n">
        <v>0</v>
      </c>
      <c r="Y26" s="30" t="n">
        <v>0</v>
      </c>
      <c r="Z26" s="29" t="n">
        <v>0</v>
      </c>
      <c r="AA26" s="30" t="n">
        <v>0</v>
      </c>
      <c r="AB26" s="29" t="n">
        <v>0</v>
      </c>
      <c r="AC26" s="30" t="n">
        <v>0</v>
      </c>
      <c r="AD26" s="29" t="n">
        <v>0</v>
      </c>
      <c r="AE26" s="30" t="n">
        <v>0</v>
      </c>
      <c r="AF26" s="29" t="n">
        <v>0</v>
      </c>
      <c r="AG26" s="30" t="n">
        <v>0</v>
      </c>
      <c r="AH26" s="29" t="n">
        <v>0</v>
      </c>
      <c r="AI26" s="30" t="n">
        <v>0</v>
      </c>
      <c r="AJ26" s="31" t="n">
        <v>0</v>
      </c>
      <c r="AK26" s="30" t="n">
        <v>0</v>
      </c>
      <c r="AL26" s="31" t="n">
        <v>0</v>
      </c>
      <c r="AM26" s="30" t="n">
        <v>0</v>
      </c>
      <c r="AN26" s="31" t="n">
        <v>0</v>
      </c>
      <c r="AO26" s="30" t="n">
        <v>0</v>
      </c>
      <c r="AP26" s="31" t="n">
        <v>0</v>
      </c>
      <c r="AQ26" s="30" t="n">
        <v>0</v>
      </c>
      <c r="AR26" s="31" t="n">
        <v>0</v>
      </c>
      <c r="AS26" s="30" t="n">
        <v>0</v>
      </c>
      <c r="AT26" s="31" t="n">
        <v>0</v>
      </c>
      <c r="AU26" s="30" t="n">
        <v>0</v>
      </c>
      <c r="AV26" s="31" t="n">
        <v>0</v>
      </c>
      <c r="AW26" s="30" t="n">
        <v>0</v>
      </c>
      <c r="AX26" s="31" t="n">
        <v>0</v>
      </c>
      <c r="AY26" s="30" t="n">
        <v>0</v>
      </c>
      <c r="AZ26" s="31" t="n">
        <v>0</v>
      </c>
      <c r="BA26" s="30" t="n">
        <v>0</v>
      </c>
      <c r="BB26" s="31" t="n">
        <v>0</v>
      </c>
      <c r="BC26" s="30" t="n">
        <v>0</v>
      </c>
      <c r="BD26" s="29" t="n">
        <v>0</v>
      </c>
      <c r="BE26" s="30" t="n">
        <v>0</v>
      </c>
      <c r="BF26" s="29" t="n">
        <v>0</v>
      </c>
      <c r="BG26" s="30" t="n">
        <v>0</v>
      </c>
      <c r="BH26" s="29" t="n">
        <v>0</v>
      </c>
      <c r="BI26" s="30" t="n">
        <v>0</v>
      </c>
      <c r="BJ26" s="29" t="n">
        <v>0</v>
      </c>
      <c r="BK26" s="30" t="n">
        <v>0</v>
      </c>
      <c r="BL26" s="29" t="n">
        <v>0</v>
      </c>
      <c r="BM26" s="30" t="n">
        <v>0</v>
      </c>
      <c r="BN26" s="29" t="n">
        <v>0</v>
      </c>
      <c r="BO26" s="30" t="n">
        <v>0</v>
      </c>
      <c r="BP26" s="31" t="n">
        <v>0</v>
      </c>
      <c r="BQ26" s="30" t="n">
        <v>0</v>
      </c>
      <c r="BR26" s="31" t="n">
        <v>0</v>
      </c>
      <c r="BS26" s="30" t="n">
        <v>0</v>
      </c>
      <c r="BT26" s="31" t="n">
        <v>0</v>
      </c>
      <c r="BU26" s="30" t="n">
        <v>0</v>
      </c>
      <c r="BV26" s="31" t="n">
        <v>0</v>
      </c>
      <c r="BW26" s="30" t="n">
        <v>0</v>
      </c>
      <c r="BX26" s="31" t="n">
        <v>0</v>
      </c>
      <c r="BY26" s="30" t="n">
        <v>0</v>
      </c>
      <c r="BZ26" s="31" t="n">
        <v>0</v>
      </c>
      <c r="CA26" s="30" t="n">
        <v>0</v>
      </c>
      <c r="CB26" s="31" t="n">
        <v>0</v>
      </c>
      <c r="CC26" s="30" t="n">
        <v>0</v>
      </c>
      <c r="CD26" s="32"/>
    </row>
    <row r="27" customFormat="false" ht="12.75" hidden="false" customHeight="false" outlineLevel="0" collapsed="false">
      <c r="A27" s="26" t="n">
        <v>15</v>
      </c>
      <c r="B27" s="26" t="s">
        <v>25</v>
      </c>
      <c r="C27" s="28" t="s">
        <v>79</v>
      </c>
      <c r="D27" s="29" t="n">
        <v>0</v>
      </c>
      <c r="E27" s="30" t="n">
        <v>0</v>
      </c>
      <c r="F27" s="29" t="n">
        <v>0</v>
      </c>
      <c r="G27" s="30" t="n">
        <v>0</v>
      </c>
      <c r="H27" s="29" t="n">
        <v>0</v>
      </c>
      <c r="I27" s="30" t="n">
        <v>0</v>
      </c>
      <c r="J27" s="29" t="n">
        <v>0</v>
      </c>
      <c r="K27" s="30" t="n">
        <v>0</v>
      </c>
      <c r="L27" s="29" t="n">
        <v>0</v>
      </c>
      <c r="M27" s="30" t="n">
        <v>0</v>
      </c>
      <c r="N27" s="29" t="n">
        <v>0</v>
      </c>
      <c r="O27" s="30" t="n">
        <v>0</v>
      </c>
      <c r="P27" s="29" t="n">
        <v>0</v>
      </c>
      <c r="Q27" s="30" t="n">
        <v>0</v>
      </c>
      <c r="R27" s="29" t="n">
        <v>0</v>
      </c>
      <c r="S27" s="30" t="n">
        <v>0</v>
      </c>
      <c r="T27" s="29" t="n">
        <v>0</v>
      </c>
      <c r="U27" s="30" t="n">
        <v>0</v>
      </c>
      <c r="V27" s="29" t="n">
        <v>0</v>
      </c>
      <c r="W27" s="30" t="n">
        <v>0</v>
      </c>
      <c r="X27" s="29" t="n">
        <v>0</v>
      </c>
      <c r="Y27" s="30" t="n">
        <v>0</v>
      </c>
      <c r="Z27" s="29" t="n">
        <v>0</v>
      </c>
      <c r="AA27" s="30" t="n">
        <v>0</v>
      </c>
      <c r="AB27" s="29" t="n">
        <v>0</v>
      </c>
      <c r="AC27" s="30" t="n">
        <v>0</v>
      </c>
      <c r="AD27" s="29" t="n">
        <v>0</v>
      </c>
      <c r="AE27" s="30" t="n">
        <v>0</v>
      </c>
      <c r="AF27" s="29" t="n">
        <v>0</v>
      </c>
      <c r="AG27" s="30" t="n">
        <v>0</v>
      </c>
      <c r="AH27" s="29" t="n">
        <v>0</v>
      </c>
      <c r="AI27" s="30" t="n">
        <v>0</v>
      </c>
      <c r="AJ27" s="31" t="n">
        <v>0</v>
      </c>
      <c r="AK27" s="30" t="n">
        <v>0</v>
      </c>
      <c r="AL27" s="31" t="n">
        <v>0</v>
      </c>
      <c r="AM27" s="30" t="n">
        <v>0</v>
      </c>
      <c r="AN27" s="31" t="n">
        <v>0</v>
      </c>
      <c r="AO27" s="30" t="n">
        <v>0</v>
      </c>
      <c r="AP27" s="31" t="n">
        <v>0</v>
      </c>
      <c r="AQ27" s="30" t="n">
        <v>0</v>
      </c>
      <c r="AR27" s="31" t="n">
        <v>0</v>
      </c>
      <c r="AS27" s="30" t="n">
        <v>0</v>
      </c>
      <c r="AT27" s="31" t="n">
        <v>0</v>
      </c>
      <c r="AU27" s="30" t="n">
        <v>0</v>
      </c>
      <c r="AV27" s="31" t="n">
        <v>0</v>
      </c>
      <c r="AW27" s="30" t="n">
        <v>0</v>
      </c>
      <c r="AX27" s="31" t="n">
        <v>0</v>
      </c>
      <c r="AY27" s="30" t="n">
        <v>0</v>
      </c>
      <c r="AZ27" s="31" t="n">
        <v>0</v>
      </c>
      <c r="BA27" s="30" t="n">
        <v>0</v>
      </c>
      <c r="BB27" s="31" t="n">
        <v>0</v>
      </c>
      <c r="BC27" s="30" t="n">
        <v>0</v>
      </c>
      <c r="BD27" s="29" t="n">
        <v>0</v>
      </c>
      <c r="BE27" s="30" t="n">
        <v>0</v>
      </c>
      <c r="BF27" s="29" t="n">
        <v>0</v>
      </c>
      <c r="BG27" s="30" t="n">
        <v>0</v>
      </c>
      <c r="BH27" s="29" t="n">
        <v>0</v>
      </c>
      <c r="BI27" s="30" t="n">
        <v>0</v>
      </c>
      <c r="BJ27" s="29" t="n">
        <v>0</v>
      </c>
      <c r="BK27" s="30" t="n">
        <v>0</v>
      </c>
      <c r="BL27" s="29" t="n">
        <v>0</v>
      </c>
      <c r="BM27" s="30" t="n">
        <v>0</v>
      </c>
      <c r="BN27" s="29" t="n">
        <v>0</v>
      </c>
      <c r="BO27" s="30" t="n">
        <v>0</v>
      </c>
      <c r="BP27" s="31" t="n">
        <v>0</v>
      </c>
      <c r="BQ27" s="30" t="n">
        <v>0</v>
      </c>
      <c r="BR27" s="31" t="n">
        <v>0</v>
      </c>
      <c r="BS27" s="30" t="n">
        <v>0</v>
      </c>
      <c r="BT27" s="31" t="n">
        <v>0</v>
      </c>
      <c r="BU27" s="30" t="n">
        <v>0</v>
      </c>
      <c r="BV27" s="31" t="n">
        <v>0</v>
      </c>
      <c r="BW27" s="30" t="n">
        <v>0</v>
      </c>
      <c r="BX27" s="31" t="n">
        <v>0</v>
      </c>
      <c r="BY27" s="30" t="n">
        <v>0</v>
      </c>
      <c r="BZ27" s="31" t="n">
        <v>0</v>
      </c>
      <c r="CA27" s="30" t="n">
        <v>0</v>
      </c>
      <c r="CB27" s="31" t="n">
        <v>0</v>
      </c>
      <c r="CC27" s="30" t="n">
        <v>0</v>
      </c>
      <c r="CD27" s="32"/>
    </row>
    <row r="28" customFormat="false" ht="12.75" hidden="false" customHeight="false" outlineLevel="0" collapsed="false">
      <c r="A28" s="26" t="n">
        <v>16</v>
      </c>
      <c r="B28" s="26" t="s">
        <v>26</v>
      </c>
      <c r="C28" s="28" t="s">
        <v>80</v>
      </c>
      <c r="D28" s="29" t="n">
        <v>0</v>
      </c>
      <c r="E28" s="30" t="n">
        <v>0</v>
      </c>
      <c r="F28" s="29" t="n">
        <v>0</v>
      </c>
      <c r="G28" s="30" t="n">
        <v>0</v>
      </c>
      <c r="H28" s="29" t="n">
        <v>0</v>
      </c>
      <c r="I28" s="30" t="n">
        <v>0</v>
      </c>
      <c r="J28" s="29" t="n">
        <v>0</v>
      </c>
      <c r="K28" s="30" t="n">
        <v>0</v>
      </c>
      <c r="L28" s="29" t="n">
        <v>0</v>
      </c>
      <c r="M28" s="30" t="n">
        <v>0</v>
      </c>
      <c r="N28" s="29" t="n">
        <v>0</v>
      </c>
      <c r="O28" s="30" t="n">
        <v>0</v>
      </c>
      <c r="P28" s="29" t="n">
        <v>0</v>
      </c>
      <c r="Q28" s="30" t="n">
        <v>0</v>
      </c>
      <c r="R28" s="29" t="n">
        <v>0</v>
      </c>
      <c r="S28" s="30" t="n">
        <v>0</v>
      </c>
      <c r="T28" s="29" t="n">
        <v>0.003</v>
      </c>
      <c r="U28" s="30" t="n">
        <v>0</v>
      </c>
      <c r="V28" s="29" t="n">
        <v>0</v>
      </c>
      <c r="W28" s="30" t="n">
        <v>0</v>
      </c>
      <c r="X28" s="29" t="n">
        <v>0</v>
      </c>
      <c r="Y28" s="30" t="n">
        <v>0</v>
      </c>
      <c r="Z28" s="29" t="n">
        <v>0</v>
      </c>
      <c r="AA28" s="30" t="n">
        <v>0</v>
      </c>
      <c r="AB28" s="29" t="n">
        <v>0</v>
      </c>
      <c r="AC28" s="30" t="n">
        <v>0</v>
      </c>
      <c r="AD28" s="29" t="n">
        <v>0</v>
      </c>
      <c r="AE28" s="30" t="n">
        <v>0</v>
      </c>
      <c r="AF28" s="29" t="n">
        <v>0</v>
      </c>
      <c r="AG28" s="30" t="n">
        <v>0</v>
      </c>
      <c r="AH28" s="29" t="n">
        <v>0</v>
      </c>
      <c r="AI28" s="30" t="n">
        <v>0</v>
      </c>
      <c r="AJ28" s="31" t="n">
        <v>0</v>
      </c>
      <c r="AK28" s="30" t="n">
        <v>0</v>
      </c>
      <c r="AL28" s="31" t="n">
        <v>0</v>
      </c>
      <c r="AM28" s="30" t="n">
        <v>0</v>
      </c>
      <c r="AN28" s="31" t="n">
        <v>0</v>
      </c>
      <c r="AO28" s="30" t="n">
        <v>0</v>
      </c>
      <c r="AP28" s="31" t="n">
        <v>0</v>
      </c>
      <c r="AQ28" s="30" t="n">
        <v>0</v>
      </c>
      <c r="AR28" s="31" t="n">
        <v>0</v>
      </c>
      <c r="AS28" s="30" t="n">
        <v>0</v>
      </c>
      <c r="AT28" s="31" t="n">
        <v>0</v>
      </c>
      <c r="AU28" s="30" t="n">
        <v>0</v>
      </c>
      <c r="AV28" s="31" t="n">
        <v>0</v>
      </c>
      <c r="AW28" s="30" t="n">
        <v>0</v>
      </c>
      <c r="AX28" s="31" t="n">
        <v>0</v>
      </c>
      <c r="AY28" s="30" t="n">
        <v>0</v>
      </c>
      <c r="AZ28" s="31" t="n">
        <v>0</v>
      </c>
      <c r="BA28" s="30" t="n">
        <v>0</v>
      </c>
      <c r="BB28" s="31" t="n">
        <v>0</v>
      </c>
      <c r="BC28" s="30" t="n">
        <v>0</v>
      </c>
      <c r="BD28" s="29" t="n">
        <v>0</v>
      </c>
      <c r="BE28" s="30" t="n">
        <v>0</v>
      </c>
      <c r="BF28" s="29" t="n">
        <v>0</v>
      </c>
      <c r="BG28" s="30" t="n">
        <v>0</v>
      </c>
      <c r="BH28" s="29" t="n">
        <v>0</v>
      </c>
      <c r="BI28" s="30" t="n">
        <v>0</v>
      </c>
      <c r="BJ28" s="29" t="n">
        <v>0</v>
      </c>
      <c r="BK28" s="30" t="n">
        <v>0</v>
      </c>
      <c r="BL28" s="29" t="n">
        <v>0</v>
      </c>
      <c r="BM28" s="30" t="n">
        <v>0</v>
      </c>
      <c r="BN28" s="29" t="n">
        <v>0</v>
      </c>
      <c r="BO28" s="30" t="n">
        <v>0</v>
      </c>
      <c r="BP28" s="31" t="n">
        <v>0</v>
      </c>
      <c r="BQ28" s="30" t="n">
        <v>0</v>
      </c>
      <c r="BR28" s="31" t="n">
        <v>0</v>
      </c>
      <c r="BS28" s="30" t="n">
        <v>0</v>
      </c>
      <c r="BT28" s="31" t="n">
        <v>0</v>
      </c>
      <c r="BU28" s="30" t="n">
        <v>0</v>
      </c>
      <c r="BV28" s="31" t="n">
        <v>0</v>
      </c>
      <c r="BW28" s="30" t="n">
        <v>0</v>
      </c>
      <c r="BX28" s="31" t="n">
        <v>0</v>
      </c>
      <c r="BY28" s="30" t="n">
        <v>-0.003</v>
      </c>
      <c r="BZ28" s="31" t="n">
        <v>0</v>
      </c>
      <c r="CA28" s="30" t="n">
        <v>0</v>
      </c>
      <c r="CB28" s="31" t="n">
        <v>0</v>
      </c>
      <c r="CC28" s="30" t="n">
        <v>0</v>
      </c>
      <c r="CD28" s="32"/>
    </row>
    <row r="29" customFormat="false" ht="22.5" hidden="false" customHeight="false" outlineLevel="0" collapsed="false">
      <c r="A29" s="26" t="n">
        <v>17</v>
      </c>
      <c r="B29" s="26" t="s">
        <v>27</v>
      </c>
      <c r="C29" s="28" t="s">
        <v>81</v>
      </c>
      <c r="D29" s="29" t="n">
        <v>0</v>
      </c>
      <c r="E29" s="30" t="n">
        <v>0</v>
      </c>
      <c r="F29" s="29" t="n">
        <v>0</v>
      </c>
      <c r="G29" s="30" t="n">
        <v>0</v>
      </c>
      <c r="H29" s="29" t="n">
        <v>0</v>
      </c>
      <c r="I29" s="30" t="n">
        <v>0</v>
      </c>
      <c r="J29" s="29" t="n">
        <v>0</v>
      </c>
      <c r="K29" s="30" t="n">
        <v>0</v>
      </c>
      <c r="L29" s="29" t="n">
        <v>0</v>
      </c>
      <c r="M29" s="30" t="n">
        <v>0</v>
      </c>
      <c r="N29" s="29" t="n">
        <v>0</v>
      </c>
      <c r="O29" s="30" t="n">
        <v>0</v>
      </c>
      <c r="P29" s="29" t="n">
        <v>0</v>
      </c>
      <c r="Q29" s="30" t="n">
        <v>0</v>
      </c>
      <c r="R29" s="29" t="n">
        <v>0</v>
      </c>
      <c r="S29" s="30" t="n">
        <v>0</v>
      </c>
      <c r="T29" s="29" t="n">
        <v>0.016</v>
      </c>
      <c r="U29" s="30" t="n">
        <v>0</v>
      </c>
      <c r="V29" s="29" t="n">
        <v>0</v>
      </c>
      <c r="W29" s="30" t="n">
        <v>0</v>
      </c>
      <c r="X29" s="29" t="n">
        <v>0</v>
      </c>
      <c r="Y29" s="30" t="n">
        <v>0</v>
      </c>
      <c r="Z29" s="29" t="n">
        <v>0</v>
      </c>
      <c r="AA29" s="30" t="n">
        <v>0</v>
      </c>
      <c r="AB29" s="29" t="n">
        <v>0</v>
      </c>
      <c r="AC29" s="30" t="n">
        <v>0</v>
      </c>
      <c r="AD29" s="29" t="n">
        <v>0</v>
      </c>
      <c r="AE29" s="30" t="n">
        <v>0</v>
      </c>
      <c r="AF29" s="29" t="n">
        <v>0</v>
      </c>
      <c r="AG29" s="30" t="n">
        <v>0</v>
      </c>
      <c r="AH29" s="29" t="n">
        <v>0</v>
      </c>
      <c r="AI29" s="30" t="n">
        <v>0</v>
      </c>
      <c r="AJ29" s="31" t="n">
        <v>0</v>
      </c>
      <c r="AK29" s="30" t="n">
        <v>0</v>
      </c>
      <c r="AL29" s="31" t="n">
        <v>0</v>
      </c>
      <c r="AM29" s="30" t="n">
        <v>0</v>
      </c>
      <c r="AN29" s="31" t="n">
        <v>0</v>
      </c>
      <c r="AO29" s="30" t="n">
        <v>0</v>
      </c>
      <c r="AP29" s="31" t="n">
        <v>0</v>
      </c>
      <c r="AQ29" s="30" t="n">
        <v>0</v>
      </c>
      <c r="AR29" s="31" t="n">
        <v>0</v>
      </c>
      <c r="AS29" s="30" t="n">
        <v>0</v>
      </c>
      <c r="AT29" s="31" t="n">
        <v>0</v>
      </c>
      <c r="AU29" s="30" t="n">
        <v>0</v>
      </c>
      <c r="AV29" s="31" t="n">
        <v>0</v>
      </c>
      <c r="AW29" s="30" t="n">
        <v>0</v>
      </c>
      <c r="AX29" s="31" t="n">
        <v>0</v>
      </c>
      <c r="AY29" s="30" t="n">
        <v>0</v>
      </c>
      <c r="AZ29" s="31" t="n">
        <v>0</v>
      </c>
      <c r="BA29" s="30" t="n">
        <v>0</v>
      </c>
      <c r="BB29" s="31" t="n">
        <v>0</v>
      </c>
      <c r="BC29" s="30" t="n">
        <v>0</v>
      </c>
      <c r="BD29" s="29" t="n">
        <v>0</v>
      </c>
      <c r="BE29" s="30" t="n">
        <v>0</v>
      </c>
      <c r="BF29" s="29" t="n">
        <v>0</v>
      </c>
      <c r="BG29" s="30" t="n">
        <v>0</v>
      </c>
      <c r="BH29" s="29" t="n">
        <v>0</v>
      </c>
      <c r="BI29" s="30" t="n">
        <v>0</v>
      </c>
      <c r="BJ29" s="29" t="n">
        <v>0</v>
      </c>
      <c r="BK29" s="30" t="n">
        <v>0</v>
      </c>
      <c r="BL29" s="29" t="n">
        <v>0</v>
      </c>
      <c r="BM29" s="30" t="n">
        <v>0</v>
      </c>
      <c r="BN29" s="29" t="n">
        <v>0</v>
      </c>
      <c r="BO29" s="30" t="n">
        <v>0</v>
      </c>
      <c r="BP29" s="31" t="n">
        <v>0</v>
      </c>
      <c r="BQ29" s="30" t="n">
        <v>0</v>
      </c>
      <c r="BR29" s="31" t="n">
        <v>0</v>
      </c>
      <c r="BS29" s="30" t="n">
        <v>0</v>
      </c>
      <c r="BT29" s="31" t="n">
        <v>0</v>
      </c>
      <c r="BU29" s="30" t="n">
        <v>0</v>
      </c>
      <c r="BV29" s="31" t="n">
        <v>0</v>
      </c>
      <c r="BW29" s="30" t="n">
        <v>0</v>
      </c>
      <c r="BX29" s="31" t="n">
        <v>0</v>
      </c>
      <c r="BY29" s="30" t="n">
        <v>-0.016</v>
      </c>
      <c r="BZ29" s="31" t="n">
        <v>0</v>
      </c>
      <c r="CA29" s="30" t="n">
        <v>0</v>
      </c>
      <c r="CB29" s="31" t="n">
        <v>0</v>
      </c>
      <c r="CC29" s="30" t="n">
        <v>0</v>
      </c>
      <c r="CD29" s="32"/>
    </row>
    <row r="30" customFormat="false" ht="12.75" hidden="false" customHeight="false" outlineLevel="0" collapsed="false">
      <c r="A30" s="26" t="n">
        <v>18</v>
      </c>
      <c r="B30" s="26" t="s">
        <v>28</v>
      </c>
      <c r="C30" s="28" t="s">
        <v>82</v>
      </c>
      <c r="D30" s="29" t="n">
        <v>0</v>
      </c>
      <c r="E30" s="30" t="n">
        <v>0</v>
      </c>
      <c r="F30" s="29" t="n">
        <v>0</v>
      </c>
      <c r="G30" s="30" t="n">
        <v>0</v>
      </c>
      <c r="H30" s="29" t="n">
        <v>0</v>
      </c>
      <c r="I30" s="30" t="n">
        <v>0</v>
      </c>
      <c r="J30" s="29" t="n">
        <v>0</v>
      </c>
      <c r="K30" s="30" t="n">
        <v>0</v>
      </c>
      <c r="L30" s="29" t="n">
        <v>0</v>
      </c>
      <c r="M30" s="30" t="n">
        <v>0</v>
      </c>
      <c r="N30" s="29" t="n">
        <v>0</v>
      </c>
      <c r="O30" s="30" t="n">
        <v>0</v>
      </c>
      <c r="P30" s="29" t="n">
        <v>0</v>
      </c>
      <c r="Q30" s="30" t="n">
        <v>0</v>
      </c>
      <c r="R30" s="29" t="n">
        <v>0</v>
      </c>
      <c r="S30" s="30" t="n">
        <v>0</v>
      </c>
      <c r="T30" s="29" t="n">
        <v>0</v>
      </c>
      <c r="U30" s="30" t="n">
        <v>0</v>
      </c>
      <c r="V30" s="29" t="n">
        <v>0</v>
      </c>
      <c r="W30" s="30" t="n">
        <v>0</v>
      </c>
      <c r="X30" s="29" t="n">
        <v>0</v>
      </c>
      <c r="Y30" s="30" t="n">
        <v>0</v>
      </c>
      <c r="Z30" s="29" t="n">
        <v>0</v>
      </c>
      <c r="AA30" s="30" t="n">
        <v>0</v>
      </c>
      <c r="AB30" s="29" t="n">
        <v>0</v>
      </c>
      <c r="AC30" s="30" t="n">
        <v>0</v>
      </c>
      <c r="AD30" s="29" t="n">
        <v>0</v>
      </c>
      <c r="AE30" s="30" t="n">
        <v>0</v>
      </c>
      <c r="AF30" s="29" t="n">
        <v>0</v>
      </c>
      <c r="AG30" s="30" t="n">
        <v>0</v>
      </c>
      <c r="AH30" s="29" t="n">
        <v>0</v>
      </c>
      <c r="AI30" s="30" t="n">
        <v>0</v>
      </c>
      <c r="AJ30" s="31" t="n">
        <v>0</v>
      </c>
      <c r="AK30" s="30" t="n">
        <v>0</v>
      </c>
      <c r="AL30" s="31" t="n">
        <v>0</v>
      </c>
      <c r="AM30" s="30" t="n">
        <v>0</v>
      </c>
      <c r="AN30" s="31" t="n">
        <v>0</v>
      </c>
      <c r="AO30" s="30" t="n">
        <v>0</v>
      </c>
      <c r="AP30" s="31" t="n">
        <v>0</v>
      </c>
      <c r="AQ30" s="30" t="n">
        <v>0</v>
      </c>
      <c r="AR30" s="31" t="n">
        <v>0</v>
      </c>
      <c r="AS30" s="30" t="n">
        <v>0</v>
      </c>
      <c r="AT30" s="31" t="n">
        <v>0</v>
      </c>
      <c r="AU30" s="30" t="n">
        <v>0</v>
      </c>
      <c r="AV30" s="31" t="n">
        <v>0</v>
      </c>
      <c r="AW30" s="30" t="n">
        <v>0</v>
      </c>
      <c r="AX30" s="31" t="n">
        <v>0</v>
      </c>
      <c r="AY30" s="30" t="n">
        <v>0</v>
      </c>
      <c r="AZ30" s="31" t="n">
        <v>0</v>
      </c>
      <c r="BA30" s="30" t="n">
        <v>0</v>
      </c>
      <c r="BB30" s="31" t="n">
        <v>0</v>
      </c>
      <c r="BC30" s="30" t="n">
        <v>0</v>
      </c>
      <c r="BD30" s="29" t="n">
        <v>0</v>
      </c>
      <c r="BE30" s="30" t="n">
        <v>0</v>
      </c>
      <c r="BF30" s="29" t="n">
        <v>0</v>
      </c>
      <c r="BG30" s="30" t="n">
        <v>0</v>
      </c>
      <c r="BH30" s="29" t="n">
        <v>0</v>
      </c>
      <c r="BI30" s="30" t="n">
        <v>0</v>
      </c>
      <c r="BJ30" s="29" t="n">
        <v>0</v>
      </c>
      <c r="BK30" s="30" t="n">
        <v>0</v>
      </c>
      <c r="BL30" s="29" t="n">
        <v>0</v>
      </c>
      <c r="BM30" s="30" t="n">
        <v>0</v>
      </c>
      <c r="BN30" s="29" t="n">
        <v>0</v>
      </c>
      <c r="BO30" s="30" t="n">
        <v>0</v>
      </c>
      <c r="BP30" s="31" t="n">
        <v>0</v>
      </c>
      <c r="BQ30" s="30" t="n">
        <v>0</v>
      </c>
      <c r="BR30" s="31" t="n">
        <v>0</v>
      </c>
      <c r="BS30" s="30" t="n">
        <v>0</v>
      </c>
      <c r="BT30" s="31" t="n">
        <v>0</v>
      </c>
      <c r="BU30" s="30" t="n">
        <v>0</v>
      </c>
      <c r="BV30" s="31" t="n">
        <v>0</v>
      </c>
      <c r="BW30" s="30" t="n">
        <v>0</v>
      </c>
      <c r="BX30" s="31" t="n">
        <v>0</v>
      </c>
      <c r="BY30" s="30" t="n">
        <v>0</v>
      </c>
      <c r="BZ30" s="31" t="n">
        <v>0</v>
      </c>
      <c r="CA30" s="30" t="n">
        <v>0</v>
      </c>
      <c r="CB30" s="31" t="n">
        <v>0</v>
      </c>
      <c r="CC30" s="30" t="n">
        <v>0</v>
      </c>
      <c r="CD30" s="32"/>
    </row>
    <row r="31" customFormat="false" ht="22.5" hidden="false" customHeight="false" outlineLevel="0" collapsed="false">
      <c r="A31" s="26" t="n">
        <v>19</v>
      </c>
      <c r="B31" s="26" t="s">
        <v>29</v>
      </c>
      <c r="C31" s="28" t="s">
        <v>83</v>
      </c>
      <c r="D31" s="29" t="n">
        <v>0</v>
      </c>
      <c r="E31" s="30" t="n">
        <v>0</v>
      </c>
      <c r="F31" s="29" t="n">
        <v>0</v>
      </c>
      <c r="G31" s="30" t="n">
        <v>0</v>
      </c>
      <c r="H31" s="29" t="n">
        <v>0</v>
      </c>
      <c r="I31" s="30" t="n">
        <v>0</v>
      </c>
      <c r="J31" s="29" t="n">
        <v>0</v>
      </c>
      <c r="K31" s="30" t="n">
        <v>0</v>
      </c>
      <c r="L31" s="29" t="n">
        <v>0</v>
      </c>
      <c r="M31" s="30" t="n">
        <v>0</v>
      </c>
      <c r="N31" s="29" t="n">
        <v>0</v>
      </c>
      <c r="O31" s="30" t="n">
        <v>0</v>
      </c>
      <c r="P31" s="29" t="n">
        <v>0</v>
      </c>
      <c r="Q31" s="30" t="n">
        <v>0</v>
      </c>
      <c r="R31" s="29" t="n">
        <v>0</v>
      </c>
      <c r="S31" s="30" t="n">
        <v>0</v>
      </c>
      <c r="T31" s="29" t="n">
        <v>0.002</v>
      </c>
      <c r="U31" s="30" t="n">
        <v>0</v>
      </c>
      <c r="V31" s="29" t="n">
        <v>0</v>
      </c>
      <c r="W31" s="30" t="n">
        <v>0</v>
      </c>
      <c r="X31" s="29" t="n">
        <v>0</v>
      </c>
      <c r="Y31" s="30" t="n">
        <v>0</v>
      </c>
      <c r="Z31" s="29" t="n">
        <v>0</v>
      </c>
      <c r="AA31" s="30" t="n">
        <v>0</v>
      </c>
      <c r="AB31" s="29" t="n">
        <v>0</v>
      </c>
      <c r="AC31" s="30" t="n">
        <v>0</v>
      </c>
      <c r="AD31" s="29" t="n">
        <v>0</v>
      </c>
      <c r="AE31" s="30" t="n">
        <v>0</v>
      </c>
      <c r="AF31" s="29" t="n">
        <v>0</v>
      </c>
      <c r="AG31" s="30" t="n">
        <v>0</v>
      </c>
      <c r="AH31" s="29" t="n">
        <v>0</v>
      </c>
      <c r="AI31" s="30" t="n">
        <v>0</v>
      </c>
      <c r="AJ31" s="31" t="n">
        <v>0</v>
      </c>
      <c r="AK31" s="30" t="n">
        <v>0</v>
      </c>
      <c r="AL31" s="31" t="n">
        <v>0</v>
      </c>
      <c r="AM31" s="30" t="n">
        <v>0</v>
      </c>
      <c r="AN31" s="31" t="n">
        <v>0</v>
      </c>
      <c r="AO31" s="30" t="n">
        <v>0</v>
      </c>
      <c r="AP31" s="31" t="n">
        <v>0</v>
      </c>
      <c r="AQ31" s="30" t="n">
        <v>0</v>
      </c>
      <c r="AR31" s="31" t="n">
        <v>0</v>
      </c>
      <c r="AS31" s="30" t="n">
        <v>0</v>
      </c>
      <c r="AT31" s="31" t="n">
        <v>0</v>
      </c>
      <c r="AU31" s="30" t="n">
        <v>0</v>
      </c>
      <c r="AV31" s="31" t="n">
        <v>0</v>
      </c>
      <c r="AW31" s="30" t="n">
        <v>0</v>
      </c>
      <c r="AX31" s="31" t="n">
        <v>0</v>
      </c>
      <c r="AY31" s="30" t="n">
        <v>0</v>
      </c>
      <c r="AZ31" s="31" t="n">
        <v>0</v>
      </c>
      <c r="BA31" s="30" t="n">
        <v>0</v>
      </c>
      <c r="BB31" s="31" t="n">
        <v>0</v>
      </c>
      <c r="BC31" s="30" t="n">
        <v>0</v>
      </c>
      <c r="BD31" s="29" t="n">
        <v>0</v>
      </c>
      <c r="BE31" s="30" t="n">
        <v>0</v>
      </c>
      <c r="BF31" s="29" t="n">
        <v>0</v>
      </c>
      <c r="BG31" s="30" t="n">
        <v>0</v>
      </c>
      <c r="BH31" s="29" t="n">
        <v>0</v>
      </c>
      <c r="BI31" s="30" t="n">
        <v>0</v>
      </c>
      <c r="BJ31" s="29" t="n">
        <v>0</v>
      </c>
      <c r="BK31" s="30" t="n">
        <v>0</v>
      </c>
      <c r="BL31" s="29" t="n">
        <v>0</v>
      </c>
      <c r="BM31" s="30" t="n">
        <v>0</v>
      </c>
      <c r="BN31" s="29" t="n">
        <v>0</v>
      </c>
      <c r="BO31" s="30" t="n">
        <v>0</v>
      </c>
      <c r="BP31" s="31" t="n">
        <v>0</v>
      </c>
      <c r="BQ31" s="30" t="n">
        <v>0</v>
      </c>
      <c r="BR31" s="31" t="n">
        <v>0</v>
      </c>
      <c r="BS31" s="30" t="n">
        <v>0</v>
      </c>
      <c r="BT31" s="31" t="n">
        <v>0</v>
      </c>
      <c r="BU31" s="30" t="n">
        <v>0</v>
      </c>
      <c r="BV31" s="31" t="n">
        <v>0</v>
      </c>
      <c r="BW31" s="30" t="n">
        <v>0</v>
      </c>
      <c r="BX31" s="31" t="n">
        <v>0</v>
      </c>
      <c r="BY31" s="30" t="n">
        <v>-0.002</v>
      </c>
      <c r="BZ31" s="31" t="n">
        <v>0</v>
      </c>
      <c r="CA31" s="30" t="n">
        <v>0</v>
      </c>
      <c r="CB31" s="31" t="n">
        <v>0</v>
      </c>
      <c r="CC31" s="30" t="n">
        <v>0</v>
      </c>
      <c r="CD31" s="32"/>
    </row>
    <row r="32" customFormat="false" ht="22.5" hidden="false" customHeight="false" outlineLevel="0" collapsed="false">
      <c r="A32" s="33" t="n">
        <v>20</v>
      </c>
      <c r="B32" s="33" t="s">
        <v>30</v>
      </c>
      <c r="C32" s="34" t="s">
        <v>84</v>
      </c>
      <c r="D32" s="29" t="n">
        <v>0</v>
      </c>
      <c r="E32" s="30" t="n">
        <v>0</v>
      </c>
      <c r="F32" s="29" t="n">
        <v>0</v>
      </c>
      <c r="G32" s="30" t="n">
        <v>0</v>
      </c>
      <c r="H32" s="29" t="n">
        <v>0</v>
      </c>
      <c r="I32" s="30" t="n">
        <v>0</v>
      </c>
      <c r="J32" s="29" t="n">
        <v>0</v>
      </c>
      <c r="K32" s="30" t="n">
        <v>0</v>
      </c>
      <c r="L32" s="29" t="n">
        <v>0</v>
      </c>
      <c r="M32" s="30" t="n">
        <v>0</v>
      </c>
      <c r="N32" s="29" t="n">
        <v>0</v>
      </c>
      <c r="O32" s="30" t="n">
        <v>0</v>
      </c>
      <c r="P32" s="29" t="n">
        <v>0</v>
      </c>
      <c r="Q32" s="30" t="n">
        <v>0</v>
      </c>
      <c r="R32" s="29" t="n">
        <v>0</v>
      </c>
      <c r="S32" s="30" t="n">
        <v>0</v>
      </c>
      <c r="T32" s="29" t="n">
        <v>0.002</v>
      </c>
      <c r="U32" s="30" t="n">
        <v>0</v>
      </c>
      <c r="V32" s="29" t="n">
        <v>0</v>
      </c>
      <c r="W32" s="30" t="n">
        <v>0</v>
      </c>
      <c r="X32" s="29" t="n">
        <v>0</v>
      </c>
      <c r="Y32" s="30" t="n">
        <v>0</v>
      </c>
      <c r="Z32" s="29" t="n">
        <v>0</v>
      </c>
      <c r="AA32" s="30" t="n">
        <v>0</v>
      </c>
      <c r="AB32" s="29" t="n">
        <v>0</v>
      </c>
      <c r="AC32" s="30" t="n">
        <v>0</v>
      </c>
      <c r="AD32" s="29" t="n">
        <v>0</v>
      </c>
      <c r="AE32" s="30" t="n">
        <v>0</v>
      </c>
      <c r="AF32" s="29" t="n">
        <v>0</v>
      </c>
      <c r="AG32" s="30" t="n">
        <v>0</v>
      </c>
      <c r="AH32" s="29" t="n">
        <v>0</v>
      </c>
      <c r="AI32" s="30" t="n">
        <v>0</v>
      </c>
      <c r="AJ32" s="31" t="n">
        <v>0</v>
      </c>
      <c r="AK32" s="30" t="n">
        <v>0</v>
      </c>
      <c r="AL32" s="31" t="n">
        <v>0</v>
      </c>
      <c r="AM32" s="30" t="n">
        <v>0</v>
      </c>
      <c r="AN32" s="31" t="n">
        <v>0</v>
      </c>
      <c r="AO32" s="30" t="n">
        <v>0</v>
      </c>
      <c r="AP32" s="31" t="n">
        <v>0</v>
      </c>
      <c r="AQ32" s="30" t="n">
        <v>0</v>
      </c>
      <c r="AR32" s="31" t="n">
        <v>0</v>
      </c>
      <c r="AS32" s="30" t="n">
        <v>0</v>
      </c>
      <c r="AT32" s="31" t="n">
        <v>0</v>
      </c>
      <c r="AU32" s="30" t="n">
        <v>0</v>
      </c>
      <c r="AV32" s="31" t="n">
        <v>0</v>
      </c>
      <c r="AW32" s="30" t="n">
        <v>0</v>
      </c>
      <c r="AX32" s="31" t="n">
        <v>0</v>
      </c>
      <c r="AY32" s="30" t="n">
        <v>0</v>
      </c>
      <c r="AZ32" s="31" t="n">
        <v>0</v>
      </c>
      <c r="BA32" s="30" t="n">
        <v>0</v>
      </c>
      <c r="BB32" s="31" t="n">
        <v>0</v>
      </c>
      <c r="BC32" s="30" t="n">
        <v>0</v>
      </c>
      <c r="BD32" s="29" t="n">
        <v>0</v>
      </c>
      <c r="BE32" s="30" t="n">
        <v>0</v>
      </c>
      <c r="BF32" s="29" t="n">
        <v>0</v>
      </c>
      <c r="BG32" s="30" t="n">
        <v>0</v>
      </c>
      <c r="BH32" s="29" t="n">
        <v>0</v>
      </c>
      <c r="BI32" s="30" t="n">
        <v>0</v>
      </c>
      <c r="BJ32" s="29" t="n">
        <v>0</v>
      </c>
      <c r="BK32" s="30" t="n">
        <v>0</v>
      </c>
      <c r="BL32" s="29" t="n">
        <v>0</v>
      </c>
      <c r="BM32" s="30" t="n">
        <v>0</v>
      </c>
      <c r="BN32" s="29" t="n">
        <v>0</v>
      </c>
      <c r="BO32" s="30" t="n">
        <v>0</v>
      </c>
      <c r="BP32" s="31" t="n">
        <v>0</v>
      </c>
      <c r="BQ32" s="30" t="n">
        <v>0</v>
      </c>
      <c r="BR32" s="31" t="n">
        <v>0</v>
      </c>
      <c r="BS32" s="30" t="n">
        <v>0</v>
      </c>
      <c r="BT32" s="31" t="n">
        <v>0</v>
      </c>
      <c r="BU32" s="30" t="n">
        <v>0</v>
      </c>
      <c r="BV32" s="31" t="n">
        <v>0</v>
      </c>
      <c r="BW32" s="30" t="n">
        <v>0</v>
      </c>
      <c r="BX32" s="31" t="n">
        <v>0</v>
      </c>
      <c r="BY32" s="30" t="n">
        <v>-0.002</v>
      </c>
      <c r="BZ32" s="31" t="n">
        <v>0</v>
      </c>
      <c r="CA32" s="30" t="n">
        <v>0</v>
      </c>
      <c r="CB32" s="31" t="n">
        <v>0</v>
      </c>
      <c r="CC32" s="30" t="n">
        <v>0</v>
      </c>
      <c r="CD32" s="32"/>
    </row>
    <row r="33" customFormat="false" ht="12.75" hidden="false" customHeight="false" outlineLevel="0" collapsed="false">
      <c r="A33" s="26" t="n">
        <v>21</v>
      </c>
      <c r="B33" s="26" t="s">
        <v>31</v>
      </c>
      <c r="C33" s="28" t="s">
        <v>85</v>
      </c>
      <c r="D33" s="29" t="n">
        <v>0</v>
      </c>
      <c r="E33" s="30" t="n">
        <v>0</v>
      </c>
      <c r="F33" s="29" t="n">
        <v>0</v>
      </c>
      <c r="G33" s="30" t="n">
        <v>0</v>
      </c>
      <c r="H33" s="29" t="n">
        <v>0</v>
      </c>
      <c r="I33" s="30" t="n">
        <v>0</v>
      </c>
      <c r="J33" s="29" t="n">
        <v>0</v>
      </c>
      <c r="K33" s="30" t="n">
        <v>0</v>
      </c>
      <c r="L33" s="29" t="n">
        <v>0</v>
      </c>
      <c r="M33" s="30" t="n">
        <v>0</v>
      </c>
      <c r="N33" s="29" t="n">
        <v>0</v>
      </c>
      <c r="O33" s="30" t="n">
        <v>0</v>
      </c>
      <c r="P33" s="29" t="n">
        <v>0</v>
      </c>
      <c r="Q33" s="30" t="n">
        <v>0</v>
      </c>
      <c r="R33" s="29" t="n">
        <v>0</v>
      </c>
      <c r="S33" s="30" t="n">
        <v>0</v>
      </c>
      <c r="T33" s="29" t="n">
        <v>0</v>
      </c>
      <c r="U33" s="30" t="n">
        <v>0</v>
      </c>
      <c r="V33" s="29" t="n">
        <v>0</v>
      </c>
      <c r="W33" s="30" t="n">
        <v>0</v>
      </c>
      <c r="X33" s="29" t="n">
        <v>0</v>
      </c>
      <c r="Y33" s="30" t="n">
        <v>0</v>
      </c>
      <c r="Z33" s="29" t="n">
        <v>0</v>
      </c>
      <c r="AA33" s="30" t="n">
        <v>0</v>
      </c>
      <c r="AB33" s="29" t="n">
        <v>0</v>
      </c>
      <c r="AC33" s="30" t="n">
        <v>0</v>
      </c>
      <c r="AD33" s="29" t="n">
        <v>0</v>
      </c>
      <c r="AE33" s="30" t="n">
        <v>0</v>
      </c>
      <c r="AF33" s="29" t="n">
        <v>0</v>
      </c>
      <c r="AG33" s="30" t="n">
        <v>0</v>
      </c>
      <c r="AH33" s="29" t="n">
        <v>0</v>
      </c>
      <c r="AI33" s="30" t="n">
        <v>0</v>
      </c>
      <c r="AJ33" s="31" t="n">
        <v>0</v>
      </c>
      <c r="AK33" s="30" t="n">
        <v>0</v>
      </c>
      <c r="AL33" s="31" t="n">
        <v>0</v>
      </c>
      <c r="AM33" s="30" t="n">
        <v>0</v>
      </c>
      <c r="AN33" s="31" t="n">
        <v>0</v>
      </c>
      <c r="AO33" s="30" t="n">
        <v>0</v>
      </c>
      <c r="AP33" s="31" t="n">
        <v>0</v>
      </c>
      <c r="AQ33" s="30" t="n">
        <v>0</v>
      </c>
      <c r="AR33" s="31" t="n">
        <v>0</v>
      </c>
      <c r="AS33" s="30" t="n">
        <v>0</v>
      </c>
      <c r="AT33" s="31" t="n">
        <v>0</v>
      </c>
      <c r="AU33" s="30" t="n">
        <v>0</v>
      </c>
      <c r="AV33" s="31" t="n">
        <v>0</v>
      </c>
      <c r="AW33" s="30" t="n">
        <v>0</v>
      </c>
      <c r="AX33" s="31" t="n">
        <v>0</v>
      </c>
      <c r="AY33" s="30" t="n">
        <v>0</v>
      </c>
      <c r="AZ33" s="31" t="n">
        <v>0</v>
      </c>
      <c r="BA33" s="30" t="n">
        <v>0</v>
      </c>
      <c r="BB33" s="31" t="n">
        <v>0</v>
      </c>
      <c r="BC33" s="30" t="n">
        <v>0</v>
      </c>
      <c r="BD33" s="29" t="n">
        <v>0</v>
      </c>
      <c r="BE33" s="30" t="n">
        <v>0</v>
      </c>
      <c r="BF33" s="29" t="n">
        <v>0</v>
      </c>
      <c r="BG33" s="30" t="n">
        <v>0</v>
      </c>
      <c r="BH33" s="29" t="n">
        <v>0</v>
      </c>
      <c r="BI33" s="30" t="n">
        <v>0</v>
      </c>
      <c r="BJ33" s="29" t="n">
        <v>0</v>
      </c>
      <c r="BK33" s="30" t="n">
        <v>0</v>
      </c>
      <c r="BL33" s="29" t="n">
        <v>0</v>
      </c>
      <c r="BM33" s="30" t="n">
        <v>0</v>
      </c>
      <c r="BN33" s="29" t="n">
        <v>0</v>
      </c>
      <c r="BO33" s="30" t="n">
        <v>0</v>
      </c>
      <c r="BP33" s="31" t="n">
        <v>0</v>
      </c>
      <c r="BQ33" s="30" t="n">
        <v>0</v>
      </c>
      <c r="BR33" s="31" t="n">
        <v>0</v>
      </c>
      <c r="BS33" s="30" t="n">
        <v>0</v>
      </c>
      <c r="BT33" s="31" t="n">
        <v>0</v>
      </c>
      <c r="BU33" s="30" t="n">
        <v>0</v>
      </c>
      <c r="BV33" s="31" t="n">
        <v>0</v>
      </c>
      <c r="BW33" s="30" t="n">
        <v>0</v>
      </c>
      <c r="BX33" s="31" t="n">
        <v>0</v>
      </c>
      <c r="BY33" s="30" t="n">
        <v>0</v>
      </c>
      <c r="BZ33" s="31" t="n">
        <v>0</v>
      </c>
      <c r="CA33" s="30" t="n">
        <v>0</v>
      </c>
      <c r="CB33" s="31" t="n">
        <v>0</v>
      </c>
      <c r="CC33" s="30" t="n">
        <v>0</v>
      </c>
      <c r="CD33" s="32"/>
    </row>
    <row r="34" customFormat="false" ht="12.75" hidden="false" customHeight="false" outlineLevel="0" collapsed="false">
      <c r="A34" s="33" t="n">
        <v>22</v>
      </c>
      <c r="B34" s="33" t="s">
        <v>32</v>
      </c>
      <c r="C34" s="34" t="s">
        <v>86</v>
      </c>
      <c r="D34" s="29" t="n">
        <v>0</v>
      </c>
      <c r="E34" s="30" t="n">
        <v>0</v>
      </c>
      <c r="F34" s="29" t="n">
        <v>0</v>
      </c>
      <c r="G34" s="30" t="n">
        <v>0</v>
      </c>
      <c r="H34" s="29" t="n">
        <v>0</v>
      </c>
      <c r="I34" s="30" t="n">
        <v>0</v>
      </c>
      <c r="J34" s="29" t="n">
        <v>0</v>
      </c>
      <c r="K34" s="30" t="n">
        <v>0</v>
      </c>
      <c r="L34" s="29" t="n">
        <v>0</v>
      </c>
      <c r="M34" s="30" t="n">
        <v>0</v>
      </c>
      <c r="N34" s="29" t="n">
        <v>0</v>
      </c>
      <c r="O34" s="30" t="n">
        <v>0</v>
      </c>
      <c r="P34" s="29" t="n">
        <v>0</v>
      </c>
      <c r="Q34" s="30" t="n">
        <v>0</v>
      </c>
      <c r="R34" s="29" t="n">
        <v>0</v>
      </c>
      <c r="S34" s="30" t="n">
        <v>0</v>
      </c>
      <c r="T34" s="29" t="n">
        <v>0</v>
      </c>
      <c r="U34" s="30" t="n">
        <v>0</v>
      </c>
      <c r="V34" s="29" t="n">
        <v>0</v>
      </c>
      <c r="W34" s="30" t="n">
        <v>0</v>
      </c>
      <c r="X34" s="29" t="n">
        <v>0</v>
      </c>
      <c r="Y34" s="30" t="n">
        <v>0</v>
      </c>
      <c r="Z34" s="29" t="n">
        <v>0</v>
      </c>
      <c r="AA34" s="30" t="n">
        <v>0</v>
      </c>
      <c r="AB34" s="29" t="n">
        <v>0</v>
      </c>
      <c r="AC34" s="30" t="n">
        <v>0</v>
      </c>
      <c r="AD34" s="29" t="n">
        <v>0</v>
      </c>
      <c r="AE34" s="30" t="n">
        <v>0</v>
      </c>
      <c r="AF34" s="29" t="n">
        <v>0</v>
      </c>
      <c r="AG34" s="30" t="n">
        <v>0</v>
      </c>
      <c r="AH34" s="29" t="n">
        <v>0</v>
      </c>
      <c r="AI34" s="30" t="n">
        <v>0</v>
      </c>
      <c r="AJ34" s="31" t="n">
        <v>0</v>
      </c>
      <c r="AK34" s="30" t="n">
        <v>0</v>
      </c>
      <c r="AL34" s="31" t="n">
        <v>0</v>
      </c>
      <c r="AM34" s="30" t="n">
        <v>0</v>
      </c>
      <c r="AN34" s="31" t="n">
        <v>0</v>
      </c>
      <c r="AO34" s="30" t="n">
        <v>0</v>
      </c>
      <c r="AP34" s="31" t="n">
        <v>0</v>
      </c>
      <c r="AQ34" s="30" t="n">
        <v>0</v>
      </c>
      <c r="AR34" s="31" t="n">
        <v>0</v>
      </c>
      <c r="AS34" s="30" t="n">
        <v>0</v>
      </c>
      <c r="AT34" s="31" t="n">
        <v>0</v>
      </c>
      <c r="AU34" s="30" t="n">
        <v>0</v>
      </c>
      <c r="AV34" s="31" t="n">
        <v>0</v>
      </c>
      <c r="AW34" s="30" t="n">
        <v>0</v>
      </c>
      <c r="AX34" s="31" t="n">
        <v>0</v>
      </c>
      <c r="AY34" s="30" t="n">
        <v>0</v>
      </c>
      <c r="AZ34" s="31" t="n">
        <v>0</v>
      </c>
      <c r="BA34" s="30" t="n">
        <v>0</v>
      </c>
      <c r="BB34" s="31" t="n">
        <v>0</v>
      </c>
      <c r="BC34" s="30" t="n">
        <v>0</v>
      </c>
      <c r="BD34" s="29" t="n">
        <v>0</v>
      </c>
      <c r="BE34" s="30" t="n">
        <v>0</v>
      </c>
      <c r="BF34" s="29" t="n">
        <v>0</v>
      </c>
      <c r="BG34" s="30" t="n">
        <v>0</v>
      </c>
      <c r="BH34" s="29" t="n">
        <v>0</v>
      </c>
      <c r="BI34" s="30" t="n">
        <v>0</v>
      </c>
      <c r="BJ34" s="29" t="n">
        <v>0</v>
      </c>
      <c r="BK34" s="30" t="n">
        <v>0</v>
      </c>
      <c r="BL34" s="29" t="n">
        <v>0</v>
      </c>
      <c r="BM34" s="30" t="n">
        <v>0</v>
      </c>
      <c r="BN34" s="29" t="n">
        <v>0</v>
      </c>
      <c r="BO34" s="30" t="n">
        <v>0</v>
      </c>
      <c r="BP34" s="31" t="n">
        <v>0</v>
      </c>
      <c r="BQ34" s="30" t="n">
        <v>0</v>
      </c>
      <c r="BR34" s="31" t="n">
        <v>0</v>
      </c>
      <c r="BS34" s="30" t="n">
        <v>0</v>
      </c>
      <c r="BT34" s="31" t="n">
        <v>0</v>
      </c>
      <c r="BU34" s="30" t="n">
        <v>0</v>
      </c>
      <c r="BV34" s="31" t="n">
        <v>0</v>
      </c>
      <c r="BW34" s="30" t="n">
        <v>0</v>
      </c>
      <c r="BX34" s="31" t="n">
        <v>0</v>
      </c>
      <c r="BY34" s="30" t="n">
        <v>0</v>
      </c>
      <c r="BZ34" s="31" t="n">
        <v>0</v>
      </c>
      <c r="CA34" s="30" t="n">
        <v>0</v>
      </c>
      <c r="CB34" s="31" t="n">
        <v>0</v>
      </c>
      <c r="CC34" s="30" t="n">
        <v>0</v>
      </c>
      <c r="CD34" s="32"/>
    </row>
    <row r="35" customFormat="false" ht="12.75" hidden="false" customHeight="false" outlineLevel="0" collapsed="false">
      <c r="A35" s="26" t="n">
        <v>23</v>
      </c>
      <c r="B35" s="26" t="s">
        <v>33</v>
      </c>
      <c r="C35" s="28" t="s">
        <v>87</v>
      </c>
      <c r="D35" s="29" t="n">
        <v>0</v>
      </c>
      <c r="E35" s="30" t="n">
        <v>0</v>
      </c>
      <c r="F35" s="29" t="n">
        <v>0</v>
      </c>
      <c r="G35" s="30" t="n">
        <v>0</v>
      </c>
      <c r="H35" s="29" t="n">
        <v>0</v>
      </c>
      <c r="I35" s="30" t="n">
        <v>0</v>
      </c>
      <c r="J35" s="29" t="n">
        <v>0</v>
      </c>
      <c r="K35" s="30" t="n">
        <v>0</v>
      </c>
      <c r="L35" s="29" t="n">
        <v>0</v>
      </c>
      <c r="M35" s="30" t="n">
        <v>0</v>
      </c>
      <c r="N35" s="29" t="n">
        <v>0</v>
      </c>
      <c r="O35" s="30" t="n">
        <v>0</v>
      </c>
      <c r="P35" s="29" t="n">
        <v>0</v>
      </c>
      <c r="Q35" s="30" t="n">
        <v>0</v>
      </c>
      <c r="R35" s="29" t="n">
        <v>0</v>
      </c>
      <c r="S35" s="30" t="n">
        <v>0</v>
      </c>
      <c r="T35" s="29" t="n">
        <v>0</v>
      </c>
      <c r="U35" s="30" t="n">
        <v>0</v>
      </c>
      <c r="V35" s="29" t="n">
        <v>0</v>
      </c>
      <c r="W35" s="30" t="n">
        <v>0</v>
      </c>
      <c r="X35" s="29" t="n">
        <v>0</v>
      </c>
      <c r="Y35" s="30" t="n">
        <v>0</v>
      </c>
      <c r="Z35" s="29" t="n">
        <v>0</v>
      </c>
      <c r="AA35" s="30" t="n">
        <v>0</v>
      </c>
      <c r="AB35" s="29" t="n">
        <v>0</v>
      </c>
      <c r="AC35" s="30" t="n">
        <v>0</v>
      </c>
      <c r="AD35" s="29" t="n">
        <v>0</v>
      </c>
      <c r="AE35" s="30" t="n">
        <v>0</v>
      </c>
      <c r="AF35" s="29" t="n">
        <v>0</v>
      </c>
      <c r="AG35" s="30" t="n">
        <v>0</v>
      </c>
      <c r="AH35" s="29" t="n">
        <v>0</v>
      </c>
      <c r="AI35" s="30" t="n">
        <v>0</v>
      </c>
      <c r="AJ35" s="31" t="n">
        <v>0</v>
      </c>
      <c r="AK35" s="30" t="n">
        <v>0</v>
      </c>
      <c r="AL35" s="31" t="n">
        <v>0</v>
      </c>
      <c r="AM35" s="30" t="n">
        <v>0</v>
      </c>
      <c r="AN35" s="31" t="n">
        <v>0</v>
      </c>
      <c r="AO35" s="30" t="n">
        <v>0</v>
      </c>
      <c r="AP35" s="31" t="n">
        <v>0</v>
      </c>
      <c r="AQ35" s="30" t="n">
        <v>0</v>
      </c>
      <c r="AR35" s="31" t="n">
        <v>0</v>
      </c>
      <c r="AS35" s="30" t="n">
        <v>0</v>
      </c>
      <c r="AT35" s="31" t="n">
        <v>0</v>
      </c>
      <c r="AU35" s="30" t="n">
        <v>0</v>
      </c>
      <c r="AV35" s="31" t="n">
        <v>0</v>
      </c>
      <c r="AW35" s="30" t="n">
        <v>0</v>
      </c>
      <c r="AX35" s="31" t="n">
        <v>0</v>
      </c>
      <c r="AY35" s="30" t="n">
        <v>0</v>
      </c>
      <c r="AZ35" s="31" t="n">
        <v>0</v>
      </c>
      <c r="BA35" s="30" t="n">
        <v>0</v>
      </c>
      <c r="BB35" s="31" t="n">
        <v>0</v>
      </c>
      <c r="BC35" s="30" t="n">
        <v>0</v>
      </c>
      <c r="BD35" s="29" t="n">
        <v>0</v>
      </c>
      <c r="BE35" s="30" t="n">
        <v>0</v>
      </c>
      <c r="BF35" s="29" t="n">
        <v>0</v>
      </c>
      <c r="BG35" s="30" t="n">
        <v>0</v>
      </c>
      <c r="BH35" s="29" t="n">
        <v>0</v>
      </c>
      <c r="BI35" s="30" t="n">
        <v>0</v>
      </c>
      <c r="BJ35" s="29" t="n">
        <v>0</v>
      </c>
      <c r="BK35" s="30" t="n">
        <v>0</v>
      </c>
      <c r="BL35" s="29" t="n">
        <v>0</v>
      </c>
      <c r="BM35" s="30" t="n">
        <v>0</v>
      </c>
      <c r="BN35" s="29" t="n">
        <v>0</v>
      </c>
      <c r="BO35" s="30" t="n">
        <v>0</v>
      </c>
      <c r="BP35" s="31" t="n">
        <v>0</v>
      </c>
      <c r="BQ35" s="30" t="n">
        <v>0</v>
      </c>
      <c r="BR35" s="31" t="n">
        <v>0</v>
      </c>
      <c r="BS35" s="30" t="n">
        <v>0</v>
      </c>
      <c r="BT35" s="31" t="n">
        <v>0</v>
      </c>
      <c r="BU35" s="30" t="n">
        <v>0</v>
      </c>
      <c r="BV35" s="31" t="n">
        <v>0</v>
      </c>
      <c r="BW35" s="30" t="n">
        <v>0</v>
      </c>
      <c r="BX35" s="31" t="n">
        <v>0</v>
      </c>
      <c r="BY35" s="30" t="n">
        <v>0</v>
      </c>
      <c r="BZ35" s="31" t="n">
        <v>0</v>
      </c>
      <c r="CA35" s="30" t="n">
        <v>0</v>
      </c>
      <c r="CB35" s="31" t="n">
        <v>0</v>
      </c>
      <c r="CC35" s="30" t="n">
        <v>0</v>
      </c>
      <c r="CD35" s="32"/>
    </row>
    <row r="36" customFormat="false" ht="12.75" hidden="false" customHeight="false" outlineLevel="0" collapsed="false">
      <c r="A36" s="33" t="n">
        <v>24</v>
      </c>
      <c r="B36" s="33" t="s">
        <v>34</v>
      </c>
      <c r="C36" s="34" t="s">
        <v>88</v>
      </c>
      <c r="D36" s="29" t="n">
        <v>0</v>
      </c>
      <c r="E36" s="30" t="n">
        <v>0</v>
      </c>
      <c r="F36" s="29" t="n">
        <v>0</v>
      </c>
      <c r="G36" s="30" t="n">
        <v>0</v>
      </c>
      <c r="H36" s="29" t="n">
        <v>0</v>
      </c>
      <c r="I36" s="30" t="n">
        <v>0</v>
      </c>
      <c r="J36" s="29" t="n">
        <v>0</v>
      </c>
      <c r="K36" s="30" t="n">
        <v>0</v>
      </c>
      <c r="L36" s="29" t="n">
        <v>0</v>
      </c>
      <c r="M36" s="30" t="n">
        <v>0</v>
      </c>
      <c r="N36" s="29" t="n">
        <v>0</v>
      </c>
      <c r="O36" s="30" t="n">
        <v>0</v>
      </c>
      <c r="P36" s="29" t="n">
        <v>0</v>
      </c>
      <c r="Q36" s="30" t="n">
        <v>0</v>
      </c>
      <c r="R36" s="29" t="n">
        <v>0</v>
      </c>
      <c r="S36" s="30" t="n">
        <v>0</v>
      </c>
      <c r="T36" s="29" t="n">
        <v>0</v>
      </c>
      <c r="U36" s="30" t="n">
        <v>0</v>
      </c>
      <c r="V36" s="29" t="n">
        <v>0</v>
      </c>
      <c r="W36" s="30" t="n">
        <v>0</v>
      </c>
      <c r="X36" s="29" t="n">
        <v>0</v>
      </c>
      <c r="Y36" s="30" t="n">
        <v>0</v>
      </c>
      <c r="Z36" s="29" t="n">
        <v>0</v>
      </c>
      <c r="AA36" s="30" t="n">
        <v>0</v>
      </c>
      <c r="AB36" s="29" t="n">
        <v>0</v>
      </c>
      <c r="AC36" s="30" t="n">
        <v>0</v>
      </c>
      <c r="AD36" s="29" t="n">
        <v>0</v>
      </c>
      <c r="AE36" s="30" t="n">
        <v>0</v>
      </c>
      <c r="AF36" s="29" t="n">
        <v>0</v>
      </c>
      <c r="AG36" s="30" t="n">
        <v>0</v>
      </c>
      <c r="AH36" s="29" t="n">
        <v>0</v>
      </c>
      <c r="AI36" s="30" t="n">
        <v>0</v>
      </c>
      <c r="AJ36" s="31" t="n">
        <v>0</v>
      </c>
      <c r="AK36" s="30" t="n">
        <v>0</v>
      </c>
      <c r="AL36" s="31" t="n">
        <v>0</v>
      </c>
      <c r="AM36" s="30" t="n">
        <v>0</v>
      </c>
      <c r="AN36" s="31" t="n">
        <v>0</v>
      </c>
      <c r="AO36" s="30" t="n">
        <v>0</v>
      </c>
      <c r="AP36" s="31" t="n">
        <v>0</v>
      </c>
      <c r="AQ36" s="30" t="n">
        <v>0</v>
      </c>
      <c r="AR36" s="31" t="n">
        <v>0</v>
      </c>
      <c r="AS36" s="30" t="n">
        <v>0</v>
      </c>
      <c r="AT36" s="31" t="n">
        <v>0</v>
      </c>
      <c r="AU36" s="30" t="n">
        <v>0</v>
      </c>
      <c r="AV36" s="31" t="n">
        <v>0</v>
      </c>
      <c r="AW36" s="30" t="n">
        <v>0</v>
      </c>
      <c r="AX36" s="31" t="n">
        <v>0</v>
      </c>
      <c r="AY36" s="30" t="n">
        <v>0</v>
      </c>
      <c r="AZ36" s="31" t="n">
        <v>0</v>
      </c>
      <c r="BA36" s="30" t="n">
        <v>0</v>
      </c>
      <c r="BB36" s="31" t="n">
        <v>0</v>
      </c>
      <c r="BC36" s="30" t="n">
        <v>0</v>
      </c>
      <c r="BD36" s="29" t="n">
        <v>0</v>
      </c>
      <c r="BE36" s="30" t="n">
        <v>0</v>
      </c>
      <c r="BF36" s="29" t="n">
        <v>0</v>
      </c>
      <c r="BG36" s="30" t="n">
        <v>0</v>
      </c>
      <c r="BH36" s="29" t="n">
        <v>0</v>
      </c>
      <c r="BI36" s="30" t="n">
        <v>0</v>
      </c>
      <c r="BJ36" s="29" t="n">
        <v>0</v>
      </c>
      <c r="BK36" s="30" t="n">
        <v>0</v>
      </c>
      <c r="BL36" s="29" t="n">
        <v>0</v>
      </c>
      <c r="BM36" s="30" t="n">
        <v>0</v>
      </c>
      <c r="BN36" s="29" t="n">
        <v>0</v>
      </c>
      <c r="BO36" s="30" t="n">
        <v>0</v>
      </c>
      <c r="BP36" s="31" t="n">
        <v>0</v>
      </c>
      <c r="BQ36" s="30" t="n">
        <v>0</v>
      </c>
      <c r="BR36" s="31" t="n">
        <v>0</v>
      </c>
      <c r="BS36" s="30" t="n">
        <v>0</v>
      </c>
      <c r="BT36" s="31" t="n">
        <v>0</v>
      </c>
      <c r="BU36" s="30" t="n">
        <v>0</v>
      </c>
      <c r="BV36" s="31" t="n">
        <v>0</v>
      </c>
      <c r="BW36" s="30" t="n">
        <v>0</v>
      </c>
      <c r="BX36" s="31" t="n">
        <v>0</v>
      </c>
      <c r="BY36" s="30" t="n">
        <v>0</v>
      </c>
      <c r="BZ36" s="31" t="n">
        <v>0</v>
      </c>
      <c r="CA36" s="30" t="n">
        <v>0</v>
      </c>
      <c r="CB36" s="31" t="n">
        <v>0</v>
      </c>
      <c r="CC36" s="30" t="n">
        <v>0</v>
      </c>
      <c r="CD36" s="32"/>
    </row>
    <row r="37" customFormat="false" ht="22.5" hidden="false" customHeight="false" outlineLevel="0" collapsed="false">
      <c r="A37" s="26" t="n">
        <v>25</v>
      </c>
      <c r="B37" s="26" t="s">
        <v>35</v>
      </c>
      <c r="C37" s="28" t="s">
        <v>89</v>
      </c>
      <c r="D37" s="29" t="n">
        <v>0</v>
      </c>
      <c r="E37" s="30" t="n">
        <v>0</v>
      </c>
      <c r="F37" s="29" t="n">
        <v>0</v>
      </c>
      <c r="G37" s="30" t="n">
        <v>0</v>
      </c>
      <c r="H37" s="29" t="n">
        <v>0</v>
      </c>
      <c r="I37" s="30" t="n">
        <v>0</v>
      </c>
      <c r="J37" s="29" t="n">
        <v>0</v>
      </c>
      <c r="K37" s="30" t="n">
        <v>0</v>
      </c>
      <c r="L37" s="29" t="n">
        <v>0</v>
      </c>
      <c r="M37" s="30" t="n">
        <v>0</v>
      </c>
      <c r="N37" s="29" t="n">
        <v>0</v>
      </c>
      <c r="O37" s="30" t="n">
        <v>0</v>
      </c>
      <c r="P37" s="29" t="n">
        <v>0</v>
      </c>
      <c r="Q37" s="30" t="n">
        <v>0</v>
      </c>
      <c r="R37" s="29" t="n">
        <v>0</v>
      </c>
      <c r="S37" s="30" t="n">
        <v>0</v>
      </c>
      <c r="T37" s="29" t="n">
        <v>0</v>
      </c>
      <c r="U37" s="30" t="n">
        <v>0</v>
      </c>
      <c r="V37" s="29" t="n">
        <v>0</v>
      </c>
      <c r="W37" s="30" t="n">
        <v>0</v>
      </c>
      <c r="X37" s="29" t="n">
        <v>0</v>
      </c>
      <c r="Y37" s="30" t="n">
        <v>0</v>
      </c>
      <c r="Z37" s="29" t="n">
        <v>0</v>
      </c>
      <c r="AA37" s="30" t="n">
        <v>0</v>
      </c>
      <c r="AB37" s="29" t="n">
        <v>0</v>
      </c>
      <c r="AC37" s="30" t="n">
        <v>0</v>
      </c>
      <c r="AD37" s="29" t="n">
        <v>0</v>
      </c>
      <c r="AE37" s="30" t="n">
        <v>0</v>
      </c>
      <c r="AF37" s="29" t="n">
        <v>0</v>
      </c>
      <c r="AG37" s="30" t="n">
        <v>0</v>
      </c>
      <c r="AH37" s="29" t="n">
        <v>0</v>
      </c>
      <c r="AI37" s="30" t="n">
        <v>0</v>
      </c>
      <c r="AJ37" s="31" t="n">
        <v>0</v>
      </c>
      <c r="AK37" s="30" t="n">
        <v>0</v>
      </c>
      <c r="AL37" s="31" t="n">
        <v>0</v>
      </c>
      <c r="AM37" s="30" t="n">
        <v>0</v>
      </c>
      <c r="AN37" s="31" t="n">
        <v>0</v>
      </c>
      <c r="AO37" s="30" t="n">
        <v>0</v>
      </c>
      <c r="AP37" s="31" t="n">
        <v>0</v>
      </c>
      <c r="AQ37" s="30" t="n">
        <v>0</v>
      </c>
      <c r="AR37" s="31" t="n">
        <v>0</v>
      </c>
      <c r="AS37" s="30" t="n">
        <v>0</v>
      </c>
      <c r="AT37" s="31" t="n">
        <v>0</v>
      </c>
      <c r="AU37" s="30" t="n">
        <v>0</v>
      </c>
      <c r="AV37" s="31" t="n">
        <v>0</v>
      </c>
      <c r="AW37" s="30" t="n">
        <v>0</v>
      </c>
      <c r="AX37" s="31" t="n">
        <v>0</v>
      </c>
      <c r="AY37" s="30" t="n">
        <v>0</v>
      </c>
      <c r="AZ37" s="31" t="n">
        <v>0</v>
      </c>
      <c r="BA37" s="30" t="n">
        <v>0</v>
      </c>
      <c r="BB37" s="31" t="n">
        <v>0</v>
      </c>
      <c r="BC37" s="30" t="n">
        <v>0</v>
      </c>
      <c r="BD37" s="29" t="n">
        <v>0</v>
      </c>
      <c r="BE37" s="30" t="n">
        <v>0</v>
      </c>
      <c r="BF37" s="29" t="n">
        <v>0</v>
      </c>
      <c r="BG37" s="30" t="n">
        <v>0</v>
      </c>
      <c r="BH37" s="29" t="n">
        <v>0</v>
      </c>
      <c r="BI37" s="30" t="n">
        <v>0</v>
      </c>
      <c r="BJ37" s="29" t="n">
        <v>0</v>
      </c>
      <c r="BK37" s="30" t="n">
        <v>0</v>
      </c>
      <c r="BL37" s="29" t="n">
        <v>0</v>
      </c>
      <c r="BM37" s="30" t="n">
        <v>0</v>
      </c>
      <c r="BN37" s="29" t="n">
        <v>0</v>
      </c>
      <c r="BO37" s="30" t="n">
        <v>0</v>
      </c>
      <c r="BP37" s="31" t="n">
        <v>0</v>
      </c>
      <c r="BQ37" s="30" t="n">
        <v>0</v>
      </c>
      <c r="BR37" s="31" t="n">
        <v>0</v>
      </c>
      <c r="BS37" s="30" t="n">
        <v>0</v>
      </c>
      <c r="BT37" s="31" t="n">
        <v>0</v>
      </c>
      <c r="BU37" s="30" t="n">
        <v>0</v>
      </c>
      <c r="BV37" s="31" t="n">
        <v>0</v>
      </c>
      <c r="BW37" s="30" t="n">
        <v>0</v>
      </c>
      <c r="BX37" s="31" t="n">
        <v>0</v>
      </c>
      <c r="BY37" s="30" t="n">
        <v>0</v>
      </c>
      <c r="BZ37" s="31" t="n">
        <v>0</v>
      </c>
      <c r="CA37" s="30" t="n">
        <v>0</v>
      </c>
      <c r="CB37" s="31" t="n">
        <v>0</v>
      </c>
      <c r="CC37" s="30" t="n">
        <v>0</v>
      </c>
      <c r="CD37" s="32"/>
    </row>
    <row r="38" customFormat="false" ht="12.75" hidden="false" customHeight="false" outlineLevel="0" collapsed="false">
      <c r="A38" s="33" t="n">
        <v>26</v>
      </c>
      <c r="B38" s="33" t="s">
        <v>36</v>
      </c>
      <c r="C38" s="28" t="s">
        <v>90</v>
      </c>
      <c r="D38" s="29" t="n">
        <v>0</v>
      </c>
      <c r="E38" s="30" t="n">
        <v>0</v>
      </c>
      <c r="F38" s="29" t="n">
        <v>0</v>
      </c>
      <c r="G38" s="30" t="n">
        <v>0</v>
      </c>
      <c r="H38" s="29" t="n">
        <v>0</v>
      </c>
      <c r="I38" s="30" t="n">
        <v>0</v>
      </c>
      <c r="J38" s="29" t="n">
        <v>0</v>
      </c>
      <c r="K38" s="30" t="n">
        <v>0</v>
      </c>
      <c r="L38" s="29" t="n">
        <v>0</v>
      </c>
      <c r="M38" s="30" t="n">
        <v>0</v>
      </c>
      <c r="N38" s="29" t="n">
        <v>0</v>
      </c>
      <c r="O38" s="30" t="n">
        <v>0</v>
      </c>
      <c r="P38" s="29" t="n">
        <v>0</v>
      </c>
      <c r="Q38" s="30" t="n">
        <v>0</v>
      </c>
      <c r="R38" s="29" t="n">
        <v>0</v>
      </c>
      <c r="S38" s="30" t="n">
        <v>0</v>
      </c>
      <c r="T38" s="29" t="n">
        <v>0</v>
      </c>
      <c r="U38" s="30" t="n">
        <v>0</v>
      </c>
      <c r="V38" s="29" t="n">
        <v>0</v>
      </c>
      <c r="W38" s="30" t="n">
        <v>0</v>
      </c>
      <c r="X38" s="29" t="n">
        <v>0</v>
      </c>
      <c r="Y38" s="30" t="n">
        <v>0</v>
      </c>
      <c r="Z38" s="29" t="n">
        <v>0</v>
      </c>
      <c r="AA38" s="30" t="n">
        <v>0</v>
      </c>
      <c r="AB38" s="29" t="n">
        <v>0</v>
      </c>
      <c r="AC38" s="30" t="n">
        <v>0</v>
      </c>
      <c r="AD38" s="29" t="n">
        <v>0</v>
      </c>
      <c r="AE38" s="30" t="n">
        <v>0</v>
      </c>
      <c r="AF38" s="29" t="n">
        <v>0</v>
      </c>
      <c r="AG38" s="30" t="n">
        <v>0</v>
      </c>
      <c r="AH38" s="29" t="n">
        <v>0</v>
      </c>
      <c r="AI38" s="30" t="n">
        <v>0</v>
      </c>
      <c r="AJ38" s="31" t="n">
        <v>0</v>
      </c>
      <c r="AK38" s="30" t="n">
        <v>0</v>
      </c>
      <c r="AL38" s="31" t="n">
        <v>0</v>
      </c>
      <c r="AM38" s="30" t="n">
        <v>0</v>
      </c>
      <c r="AN38" s="31" t="n">
        <v>0</v>
      </c>
      <c r="AO38" s="30" t="n">
        <v>0</v>
      </c>
      <c r="AP38" s="31" t="n">
        <v>0</v>
      </c>
      <c r="AQ38" s="30" t="n">
        <v>0</v>
      </c>
      <c r="AR38" s="31" t="n">
        <v>0</v>
      </c>
      <c r="AS38" s="30" t="n">
        <v>0</v>
      </c>
      <c r="AT38" s="31" t="n">
        <v>0</v>
      </c>
      <c r="AU38" s="30" t="n">
        <v>0</v>
      </c>
      <c r="AV38" s="31" t="n">
        <v>0</v>
      </c>
      <c r="AW38" s="30" t="n">
        <v>0</v>
      </c>
      <c r="AX38" s="31" t="n">
        <v>0</v>
      </c>
      <c r="AY38" s="30" t="n">
        <v>0</v>
      </c>
      <c r="AZ38" s="31" t="n">
        <v>0</v>
      </c>
      <c r="BA38" s="30" t="n">
        <v>0</v>
      </c>
      <c r="BB38" s="31" t="n">
        <v>0</v>
      </c>
      <c r="BC38" s="30" t="n">
        <v>0</v>
      </c>
      <c r="BD38" s="29" t="n">
        <v>0</v>
      </c>
      <c r="BE38" s="30" t="n">
        <v>0</v>
      </c>
      <c r="BF38" s="29" t="n">
        <v>0</v>
      </c>
      <c r="BG38" s="30" t="n">
        <v>0</v>
      </c>
      <c r="BH38" s="29" t="n">
        <v>0</v>
      </c>
      <c r="BI38" s="30" t="n">
        <v>0</v>
      </c>
      <c r="BJ38" s="29" t="n">
        <v>0</v>
      </c>
      <c r="BK38" s="30" t="n">
        <v>0</v>
      </c>
      <c r="BL38" s="29" t="n">
        <v>0</v>
      </c>
      <c r="BM38" s="30" t="n">
        <v>0</v>
      </c>
      <c r="BN38" s="29" t="n">
        <v>0</v>
      </c>
      <c r="BO38" s="30" t="n">
        <v>0</v>
      </c>
      <c r="BP38" s="31" t="n">
        <v>0</v>
      </c>
      <c r="BQ38" s="30" t="n">
        <v>0</v>
      </c>
      <c r="BR38" s="31" t="n">
        <v>0</v>
      </c>
      <c r="BS38" s="30" t="n">
        <v>0</v>
      </c>
      <c r="BT38" s="31" t="n">
        <v>0</v>
      </c>
      <c r="BU38" s="30" t="n">
        <v>0</v>
      </c>
      <c r="BV38" s="31" t="n">
        <v>0</v>
      </c>
      <c r="BW38" s="30" t="n">
        <v>0</v>
      </c>
      <c r="BX38" s="31" t="n">
        <v>0</v>
      </c>
      <c r="BY38" s="30" t="n">
        <v>0</v>
      </c>
      <c r="BZ38" s="31" t="n">
        <v>0</v>
      </c>
      <c r="CA38" s="30" t="n">
        <v>0</v>
      </c>
      <c r="CB38" s="31" t="n">
        <v>0</v>
      </c>
      <c r="CC38" s="30" t="n">
        <v>0</v>
      </c>
      <c r="CD38" s="32"/>
    </row>
    <row r="39" customFormat="false" ht="12.75" hidden="false" customHeight="false" outlineLevel="0" collapsed="false">
      <c r="A39" s="26" t="n">
        <v>27</v>
      </c>
      <c r="B39" s="33" t="s">
        <v>37</v>
      </c>
      <c r="C39" s="28" t="s">
        <v>91</v>
      </c>
      <c r="D39" s="29" t="n">
        <v>0</v>
      </c>
      <c r="E39" s="30" t="n">
        <v>0</v>
      </c>
      <c r="F39" s="29" t="n">
        <v>0</v>
      </c>
      <c r="G39" s="30" t="n">
        <v>0</v>
      </c>
      <c r="H39" s="29" t="n">
        <v>0</v>
      </c>
      <c r="I39" s="30" t="n">
        <v>0</v>
      </c>
      <c r="J39" s="29" t="n">
        <v>0</v>
      </c>
      <c r="K39" s="30" t="n">
        <v>0</v>
      </c>
      <c r="L39" s="29" t="n">
        <v>0</v>
      </c>
      <c r="M39" s="30" t="n">
        <v>0</v>
      </c>
      <c r="N39" s="29" t="n">
        <v>0</v>
      </c>
      <c r="O39" s="30" t="n">
        <v>0</v>
      </c>
      <c r="P39" s="29" t="n">
        <v>0</v>
      </c>
      <c r="Q39" s="30" t="n">
        <v>0</v>
      </c>
      <c r="R39" s="29" t="n">
        <v>0</v>
      </c>
      <c r="S39" s="30" t="n">
        <v>0</v>
      </c>
      <c r="T39" s="29" t="n">
        <v>0</v>
      </c>
      <c r="U39" s="30" t="n">
        <v>0</v>
      </c>
      <c r="V39" s="29" t="n">
        <v>0</v>
      </c>
      <c r="W39" s="30" t="n">
        <v>0</v>
      </c>
      <c r="X39" s="29" t="n">
        <v>0</v>
      </c>
      <c r="Y39" s="30" t="n">
        <v>0</v>
      </c>
      <c r="Z39" s="29" t="n">
        <v>0</v>
      </c>
      <c r="AA39" s="30" t="n">
        <v>0</v>
      </c>
      <c r="AB39" s="29" t="n">
        <v>0</v>
      </c>
      <c r="AC39" s="30" t="n">
        <v>0</v>
      </c>
      <c r="AD39" s="29" t="n">
        <v>0</v>
      </c>
      <c r="AE39" s="30" t="n">
        <v>0</v>
      </c>
      <c r="AF39" s="29" t="n">
        <v>0</v>
      </c>
      <c r="AG39" s="30" t="n">
        <v>0</v>
      </c>
      <c r="AH39" s="29" t="n">
        <v>0</v>
      </c>
      <c r="AI39" s="30" t="n">
        <v>0</v>
      </c>
      <c r="AJ39" s="31" t="n">
        <v>0</v>
      </c>
      <c r="AK39" s="30" t="n">
        <v>0</v>
      </c>
      <c r="AL39" s="31" t="n">
        <v>0</v>
      </c>
      <c r="AM39" s="30" t="n">
        <v>0</v>
      </c>
      <c r="AN39" s="31" t="n">
        <v>0</v>
      </c>
      <c r="AO39" s="30" t="n">
        <v>0</v>
      </c>
      <c r="AP39" s="31" t="n">
        <v>0</v>
      </c>
      <c r="AQ39" s="30" t="n">
        <v>0</v>
      </c>
      <c r="AR39" s="31" t="n">
        <v>0</v>
      </c>
      <c r="AS39" s="30" t="n">
        <v>0</v>
      </c>
      <c r="AT39" s="31" t="n">
        <v>0</v>
      </c>
      <c r="AU39" s="30" t="n">
        <v>0</v>
      </c>
      <c r="AV39" s="31" t="n">
        <v>0</v>
      </c>
      <c r="AW39" s="30" t="n">
        <v>0</v>
      </c>
      <c r="AX39" s="31" t="n">
        <v>0</v>
      </c>
      <c r="AY39" s="30" t="n">
        <v>0</v>
      </c>
      <c r="AZ39" s="31" t="n">
        <v>0</v>
      </c>
      <c r="BA39" s="30" t="n">
        <v>0</v>
      </c>
      <c r="BB39" s="31" t="n">
        <v>0</v>
      </c>
      <c r="BC39" s="30" t="n">
        <v>0</v>
      </c>
      <c r="BD39" s="29" t="n">
        <v>0</v>
      </c>
      <c r="BE39" s="30" t="n">
        <v>0</v>
      </c>
      <c r="BF39" s="29" t="n">
        <v>0</v>
      </c>
      <c r="BG39" s="30" t="n">
        <v>0</v>
      </c>
      <c r="BH39" s="29" t="n">
        <v>0</v>
      </c>
      <c r="BI39" s="30" t="n">
        <v>0</v>
      </c>
      <c r="BJ39" s="29" t="n">
        <v>0</v>
      </c>
      <c r="BK39" s="30" t="n">
        <v>0</v>
      </c>
      <c r="BL39" s="29" t="n">
        <v>0</v>
      </c>
      <c r="BM39" s="30" t="n">
        <v>0</v>
      </c>
      <c r="BN39" s="29" t="n">
        <v>0</v>
      </c>
      <c r="BO39" s="30" t="n">
        <v>0</v>
      </c>
      <c r="BP39" s="31" t="n">
        <v>0</v>
      </c>
      <c r="BQ39" s="30" t="n">
        <v>0</v>
      </c>
      <c r="BR39" s="31" t="n">
        <v>0</v>
      </c>
      <c r="BS39" s="30" t="n">
        <v>0</v>
      </c>
      <c r="BT39" s="31" t="n">
        <v>0</v>
      </c>
      <c r="BU39" s="30" t="n">
        <v>0</v>
      </c>
      <c r="BV39" s="31" t="n">
        <v>0</v>
      </c>
      <c r="BW39" s="30" t="n">
        <v>0</v>
      </c>
      <c r="BX39" s="31" t="n">
        <v>0</v>
      </c>
      <c r="BY39" s="30" t="n">
        <v>0</v>
      </c>
      <c r="BZ39" s="31" t="n">
        <v>0</v>
      </c>
      <c r="CA39" s="30" t="n">
        <v>0</v>
      </c>
      <c r="CB39" s="31" t="n">
        <v>0</v>
      </c>
      <c r="CC39" s="30" t="n">
        <v>0</v>
      </c>
      <c r="CD39" s="32"/>
    </row>
    <row r="40" customFormat="false" ht="12.75" hidden="false" customHeight="false" outlineLevel="0" collapsed="false">
      <c r="A40" s="33" t="n">
        <v>28</v>
      </c>
      <c r="B40" s="33" t="s">
        <v>38</v>
      </c>
      <c r="C40" s="28" t="s">
        <v>92</v>
      </c>
      <c r="D40" s="29" t="n">
        <v>0</v>
      </c>
      <c r="E40" s="30" t="n">
        <v>0</v>
      </c>
      <c r="F40" s="29" t="n">
        <v>0</v>
      </c>
      <c r="G40" s="30" t="n">
        <v>0</v>
      </c>
      <c r="H40" s="29" t="n">
        <v>0</v>
      </c>
      <c r="I40" s="30" t="n">
        <v>0</v>
      </c>
      <c r="J40" s="29" t="n">
        <v>0</v>
      </c>
      <c r="K40" s="30" t="n">
        <v>0</v>
      </c>
      <c r="L40" s="29" t="n">
        <v>0</v>
      </c>
      <c r="M40" s="30" t="n">
        <v>0</v>
      </c>
      <c r="N40" s="29" t="n">
        <v>0</v>
      </c>
      <c r="O40" s="30" t="n">
        <v>0</v>
      </c>
      <c r="P40" s="29" t="n">
        <v>0</v>
      </c>
      <c r="Q40" s="30" t="n">
        <v>0</v>
      </c>
      <c r="R40" s="29" t="n">
        <v>0</v>
      </c>
      <c r="S40" s="30" t="n">
        <v>0</v>
      </c>
      <c r="T40" s="29" t="n">
        <v>0</v>
      </c>
      <c r="U40" s="30" t="n">
        <v>0</v>
      </c>
      <c r="V40" s="29" t="n">
        <v>0</v>
      </c>
      <c r="W40" s="30" t="n">
        <v>0</v>
      </c>
      <c r="X40" s="29" t="n">
        <v>0</v>
      </c>
      <c r="Y40" s="30" t="n">
        <v>0</v>
      </c>
      <c r="Z40" s="29" t="n">
        <v>0</v>
      </c>
      <c r="AA40" s="30" t="n">
        <v>0</v>
      </c>
      <c r="AB40" s="29" t="n">
        <v>0</v>
      </c>
      <c r="AC40" s="30" t="n">
        <v>0</v>
      </c>
      <c r="AD40" s="29" t="n">
        <v>0</v>
      </c>
      <c r="AE40" s="30" t="n">
        <v>0</v>
      </c>
      <c r="AF40" s="29" t="n">
        <v>0</v>
      </c>
      <c r="AG40" s="30" t="n">
        <v>0</v>
      </c>
      <c r="AH40" s="29" t="n">
        <v>0</v>
      </c>
      <c r="AI40" s="30" t="n">
        <v>0</v>
      </c>
      <c r="AJ40" s="31" t="n">
        <v>0</v>
      </c>
      <c r="AK40" s="30" t="n">
        <v>0</v>
      </c>
      <c r="AL40" s="31" t="n">
        <v>0</v>
      </c>
      <c r="AM40" s="30" t="n">
        <v>0</v>
      </c>
      <c r="AN40" s="31" t="n">
        <v>0</v>
      </c>
      <c r="AO40" s="30" t="n">
        <v>0</v>
      </c>
      <c r="AP40" s="31" t="n">
        <v>0</v>
      </c>
      <c r="AQ40" s="30" t="n">
        <v>0</v>
      </c>
      <c r="AR40" s="31" t="n">
        <v>0</v>
      </c>
      <c r="AS40" s="30" t="n">
        <v>0</v>
      </c>
      <c r="AT40" s="31" t="n">
        <v>0</v>
      </c>
      <c r="AU40" s="30" t="n">
        <v>0</v>
      </c>
      <c r="AV40" s="31" t="n">
        <v>0</v>
      </c>
      <c r="AW40" s="30" t="n">
        <v>0</v>
      </c>
      <c r="AX40" s="31" t="n">
        <v>0</v>
      </c>
      <c r="AY40" s="30" t="n">
        <v>0</v>
      </c>
      <c r="AZ40" s="31" t="n">
        <v>0</v>
      </c>
      <c r="BA40" s="30" t="n">
        <v>0</v>
      </c>
      <c r="BB40" s="31" t="n">
        <v>0</v>
      </c>
      <c r="BC40" s="30" t="n">
        <v>0</v>
      </c>
      <c r="BD40" s="29" t="n">
        <v>0</v>
      </c>
      <c r="BE40" s="30" t="n">
        <v>0</v>
      </c>
      <c r="BF40" s="29" t="n">
        <v>0</v>
      </c>
      <c r="BG40" s="30" t="n">
        <v>0</v>
      </c>
      <c r="BH40" s="29" t="n">
        <v>0</v>
      </c>
      <c r="BI40" s="30" t="n">
        <v>0</v>
      </c>
      <c r="BJ40" s="29" t="n">
        <v>0</v>
      </c>
      <c r="BK40" s="30" t="n">
        <v>0</v>
      </c>
      <c r="BL40" s="29" t="n">
        <v>0</v>
      </c>
      <c r="BM40" s="30" t="n">
        <v>0</v>
      </c>
      <c r="BN40" s="29" t="n">
        <v>0</v>
      </c>
      <c r="BO40" s="30" t="n">
        <v>0</v>
      </c>
      <c r="BP40" s="31" t="n">
        <v>0</v>
      </c>
      <c r="BQ40" s="30" t="n">
        <v>0</v>
      </c>
      <c r="BR40" s="31" t="n">
        <v>0</v>
      </c>
      <c r="BS40" s="30" t="n">
        <v>0</v>
      </c>
      <c r="BT40" s="31" t="n">
        <v>0</v>
      </c>
      <c r="BU40" s="30" t="n">
        <v>0</v>
      </c>
      <c r="BV40" s="31" t="n">
        <v>0</v>
      </c>
      <c r="BW40" s="30" t="n">
        <v>0</v>
      </c>
      <c r="BX40" s="31" t="n">
        <v>0</v>
      </c>
      <c r="BY40" s="30" t="n">
        <v>0</v>
      </c>
      <c r="BZ40" s="31" t="n">
        <v>0</v>
      </c>
      <c r="CA40" s="30" t="n">
        <v>0</v>
      </c>
      <c r="CB40" s="31" t="n">
        <v>0</v>
      </c>
      <c r="CC40" s="30" t="n">
        <v>0</v>
      </c>
      <c r="CD40" s="32"/>
    </row>
    <row r="41" customFormat="false" ht="12.75" hidden="false" customHeight="false" outlineLevel="0" collapsed="false">
      <c r="A41" s="26" t="n">
        <v>29</v>
      </c>
      <c r="B41" s="33" t="s">
        <v>39</v>
      </c>
      <c r="C41" s="28" t="s">
        <v>93</v>
      </c>
      <c r="D41" s="29" t="n">
        <v>0</v>
      </c>
      <c r="E41" s="30" t="n">
        <v>0</v>
      </c>
      <c r="F41" s="29" t="n">
        <v>0</v>
      </c>
      <c r="G41" s="30" t="n">
        <v>0</v>
      </c>
      <c r="H41" s="29" t="n">
        <v>0</v>
      </c>
      <c r="I41" s="30" t="n">
        <v>0</v>
      </c>
      <c r="J41" s="29" t="n">
        <v>0</v>
      </c>
      <c r="K41" s="30" t="n">
        <v>0</v>
      </c>
      <c r="L41" s="29" t="n">
        <v>0</v>
      </c>
      <c r="M41" s="30" t="n">
        <v>0</v>
      </c>
      <c r="N41" s="29" t="n">
        <v>0</v>
      </c>
      <c r="O41" s="30" t="n">
        <v>0</v>
      </c>
      <c r="P41" s="29" t="n">
        <v>0</v>
      </c>
      <c r="Q41" s="30" t="n">
        <v>0</v>
      </c>
      <c r="R41" s="29" t="n">
        <v>0</v>
      </c>
      <c r="S41" s="30" t="n">
        <v>0</v>
      </c>
      <c r="T41" s="29" t="n">
        <v>0</v>
      </c>
      <c r="U41" s="30" t="n">
        <v>0</v>
      </c>
      <c r="V41" s="29" t="n">
        <v>0</v>
      </c>
      <c r="W41" s="30" t="n">
        <v>0</v>
      </c>
      <c r="X41" s="29" t="n">
        <v>0</v>
      </c>
      <c r="Y41" s="30" t="n">
        <v>0</v>
      </c>
      <c r="Z41" s="29" t="n">
        <v>0</v>
      </c>
      <c r="AA41" s="30" t="n">
        <v>0</v>
      </c>
      <c r="AB41" s="29" t="n">
        <v>0</v>
      </c>
      <c r="AC41" s="30" t="n">
        <v>0</v>
      </c>
      <c r="AD41" s="29" t="n">
        <v>0</v>
      </c>
      <c r="AE41" s="30" t="n">
        <v>0</v>
      </c>
      <c r="AF41" s="29" t="n">
        <v>0</v>
      </c>
      <c r="AG41" s="30" t="n">
        <v>0</v>
      </c>
      <c r="AH41" s="29" t="n">
        <v>0</v>
      </c>
      <c r="AI41" s="30" t="n">
        <v>0</v>
      </c>
      <c r="AJ41" s="31" t="n">
        <v>0</v>
      </c>
      <c r="AK41" s="30" t="n">
        <v>0</v>
      </c>
      <c r="AL41" s="31" t="n">
        <v>0</v>
      </c>
      <c r="AM41" s="30" t="n">
        <v>0</v>
      </c>
      <c r="AN41" s="31" t="n">
        <v>0</v>
      </c>
      <c r="AO41" s="30" t="n">
        <v>0</v>
      </c>
      <c r="AP41" s="31" t="n">
        <v>0</v>
      </c>
      <c r="AQ41" s="30" t="n">
        <v>0</v>
      </c>
      <c r="AR41" s="31" t="n">
        <v>0</v>
      </c>
      <c r="AS41" s="30" t="n">
        <v>0</v>
      </c>
      <c r="AT41" s="31" t="n">
        <v>0</v>
      </c>
      <c r="AU41" s="30" t="n">
        <v>0</v>
      </c>
      <c r="AV41" s="31" t="n">
        <v>0</v>
      </c>
      <c r="AW41" s="30" t="n">
        <v>0</v>
      </c>
      <c r="AX41" s="31" t="n">
        <v>0</v>
      </c>
      <c r="AY41" s="30" t="n">
        <v>0</v>
      </c>
      <c r="AZ41" s="31" t="n">
        <v>0</v>
      </c>
      <c r="BA41" s="30" t="n">
        <v>0</v>
      </c>
      <c r="BB41" s="31" t="n">
        <v>0</v>
      </c>
      <c r="BC41" s="30" t="n">
        <v>0</v>
      </c>
      <c r="BD41" s="29" t="n">
        <v>0</v>
      </c>
      <c r="BE41" s="30" t="n">
        <v>0</v>
      </c>
      <c r="BF41" s="29" t="n">
        <v>0</v>
      </c>
      <c r="BG41" s="30" t="n">
        <v>0</v>
      </c>
      <c r="BH41" s="29" t="n">
        <v>0</v>
      </c>
      <c r="BI41" s="30" t="n">
        <v>0</v>
      </c>
      <c r="BJ41" s="29" t="n">
        <v>0</v>
      </c>
      <c r="BK41" s="30" t="n">
        <v>0</v>
      </c>
      <c r="BL41" s="29" t="n">
        <v>0</v>
      </c>
      <c r="BM41" s="30" t="n">
        <v>0</v>
      </c>
      <c r="BN41" s="29" t="n">
        <v>0</v>
      </c>
      <c r="BO41" s="30" t="n">
        <v>0</v>
      </c>
      <c r="BP41" s="31" t="n">
        <v>0</v>
      </c>
      <c r="BQ41" s="30" t="n">
        <v>0</v>
      </c>
      <c r="BR41" s="31" t="n">
        <v>0</v>
      </c>
      <c r="BS41" s="30" t="n">
        <v>0</v>
      </c>
      <c r="BT41" s="31" t="n">
        <v>0</v>
      </c>
      <c r="BU41" s="30" t="n">
        <v>0</v>
      </c>
      <c r="BV41" s="31" t="n">
        <v>0</v>
      </c>
      <c r="BW41" s="30" t="n">
        <v>0</v>
      </c>
      <c r="BX41" s="31" t="n">
        <v>0</v>
      </c>
      <c r="BY41" s="30" t="n">
        <v>0</v>
      </c>
      <c r="BZ41" s="31" t="n">
        <v>0</v>
      </c>
      <c r="CA41" s="30" t="n">
        <v>0</v>
      </c>
      <c r="CB41" s="31" t="n">
        <v>0</v>
      </c>
      <c r="CC41" s="30" t="n">
        <v>0</v>
      </c>
      <c r="CD41" s="32"/>
    </row>
    <row r="42" customFormat="false" ht="22.5" hidden="false" customHeight="false" outlineLevel="0" collapsed="false">
      <c r="A42" s="33" t="n">
        <v>30</v>
      </c>
      <c r="B42" s="33" t="s">
        <v>40</v>
      </c>
      <c r="C42" s="28" t="s">
        <v>94</v>
      </c>
      <c r="D42" s="29" t="n">
        <v>0</v>
      </c>
      <c r="E42" s="30" t="n">
        <v>0</v>
      </c>
      <c r="F42" s="29" t="n">
        <v>0</v>
      </c>
      <c r="G42" s="30" t="n">
        <v>0</v>
      </c>
      <c r="H42" s="29" t="n">
        <v>0</v>
      </c>
      <c r="I42" s="30" t="n">
        <v>0</v>
      </c>
      <c r="J42" s="29" t="n">
        <v>0</v>
      </c>
      <c r="K42" s="30" t="n">
        <v>0</v>
      </c>
      <c r="L42" s="29" t="n">
        <v>0</v>
      </c>
      <c r="M42" s="30" t="n">
        <v>0</v>
      </c>
      <c r="N42" s="29" t="n">
        <v>0</v>
      </c>
      <c r="O42" s="30" t="n">
        <v>0</v>
      </c>
      <c r="P42" s="29" t="n">
        <v>0</v>
      </c>
      <c r="Q42" s="30" t="n">
        <v>0</v>
      </c>
      <c r="R42" s="29" t="n">
        <v>0</v>
      </c>
      <c r="S42" s="30" t="n">
        <v>0</v>
      </c>
      <c r="T42" s="29" t="n">
        <v>0</v>
      </c>
      <c r="U42" s="30" t="n">
        <v>0</v>
      </c>
      <c r="V42" s="29" t="n">
        <v>0</v>
      </c>
      <c r="W42" s="30" t="n">
        <v>0</v>
      </c>
      <c r="X42" s="29" t="n">
        <v>0</v>
      </c>
      <c r="Y42" s="30" t="n">
        <v>0</v>
      </c>
      <c r="Z42" s="29" t="n">
        <v>0</v>
      </c>
      <c r="AA42" s="30" t="n">
        <v>0</v>
      </c>
      <c r="AB42" s="29" t="n">
        <v>0</v>
      </c>
      <c r="AC42" s="30" t="n">
        <v>0</v>
      </c>
      <c r="AD42" s="29" t="n">
        <v>0</v>
      </c>
      <c r="AE42" s="30" t="n">
        <v>0</v>
      </c>
      <c r="AF42" s="29" t="n">
        <v>0</v>
      </c>
      <c r="AG42" s="30" t="n">
        <v>0</v>
      </c>
      <c r="AH42" s="29" t="n">
        <v>0</v>
      </c>
      <c r="AI42" s="30" t="n">
        <v>0</v>
      </c>
      <c r="AJ42" s="31" t="n">
        <v>0</v>
      </c>
      <c r="AK42" s="30" t="n">
        <v>0</v>
      </c>
      <c r="AL42" s="31" t="n">
        <v>0</v>
      </c>
      <c r="AM42" s="30" t="n">
        <v>0</v>
      </c>
      <c r="AN42" s="31" t="n">
        <v>0</v>
      </c>
      <c r="AO42" s="30" t="n">
        <v>0</v>
      </c>
      <c r="AP42" s="31" t="n">
        <v>0</v>
      </c>
      <c r="AQ42" s="30" t="n">
        <v>0</v>
      </c>
      <c r="AR42" s="31" t="n">
        <v>0</v>
      </c>
      <c r="AS42" s="30" t="n">
        <v>0</v>
      </c>
      <c r="AT42" s="31" t="n">
        <v>0</v>
      </c>
      <c r="AU42" s="30" t="n">
        <v>0</v>
      </c>
      <c r="AV42" s="31" t="n">
        <v>0</v>
      </c>
      <c r="AW42" s="30" t="n">
        <v>0</v>
      </c>
      <c r="AX42" s="31" t="n">
        <v>0</v>
      </c>
      <c r="AY42" s="30" t="n">
        <v>0</v>
      </c>
      <c r="AZ42" s="31" t="n">
        <v>0</v>
      </c>
      <c r="BA42" s="30" t="n">
        <v>0</v>
      </c>
      <c r="BB42" s="31" t="n">
        <v>0</v>
      </c>
      <c r="BC42" s="30" t="n">
        <v>0</v>
      </c>
      <c r="BD42" s="29" t="n">
        <v>0</v>
      </c>
      <c r="BE42" s="30" t="n">
        <v>0</v>
      </c>
      <c r="BF42" s="29" t="n">
        <v>0</v>
      </c>
      <c r="BG42" s="30" t="n">
        <v>0</v>
      </c>
      <c r="BH42" s="29" t="n">
        <v>0</v>
      </c>
      <c r="BI42" s="30" t="n">
        <v>0</v>
      </c>
      <c r="BJ42" s="29" t="n">
        <v>0</v>
      </c>
      <c r="BK42" s="30" t="n">
        <v>0</v>
      </c>
      <c r="BL42" s="29" t="n">
        <v>0</v>
      </c>
      <c r="BM42" s="30" t="n">
        <v>0</v>
      </c>
      <c r="BN42" s="29" t="n">
        <v>0</v>
      </c>
      <c r="BO42" s="30" t="n">
        <v>0</v>
      </c>
      <c r="BP42" s="31" t="n">
        <v>0</v>
      </c>
      <c r="BQ42" s="30" t="n">
        <v>0</v>
      </c>
      <c r="BR42" s="31" t="n">
        <v>0</v>
      </c>
      <c r="BS42" s="30" t="n">
        <v>0</v>
      </c>
      <c r="BT42" s="31" t="n">
        <v>0</v>
      </c>
      <c r="BU42" s="30" t="n">
        <v>0</v>
      </c>
      <c r="BV42" s="31" t="n">
        <v>0</v>
      </c>
      <c r="BW42" s="30" t="n">
        <v>0</v>
      </c>
      <c r="BX42" s="31" t="n">
        <v>0</v>
      </c>
      <c r="BY42" s="30" t="n">
        <v>0</v>
      </c>
      <c r="BZ42" s="31" t="n">
        <v>0</v>
      </c>
      <c r="CA42" s="30" t="n">
        <v>0</v>
      </c>
      <c r="CB42" s="31" t="n">
        <v>0</v>
      </c>
      <c r="CC42" s="30" t="n">
        <v>0</v>
      </c>
      <c r="CD42" s="32"/>
    </row>
    <row r="43" customFormat="false" ht="12.75" hidden="false" customHeight="false" outlineLevel="0" collapsed="false">
      <c r="A43" s="26" t="n">
        <v>31</v>
      </c>
      <c r="B43" s="33" t="s">
        <v>41</v>
      </c>
      <c r="C43" s="28" t="s">
        <v>95</v>
      </c>
      <c r="D43" s="29" t="n">
        <v>0</v>
      </c>
      <c r="E43" s="30" t="n">
        <v>0</v>
      </c>
      <c r="F43" s="29" t="n">
        <v>0</v>
      </c>
      <c r="G43" s="30" t="n">
        <v>0</v>
      </c>
      <c r="H43" s="29" t="n">
        <v>0</v>
      </c>
      <c r="I43" s="30" t="n">
        <v>0</v>
      </c>
      <c r="J43" s="29" t="n">
        <v>0</v>
      </c>
      <c r="K43" s="30" t="n">
        <v>0</v>
      </c>
      <c r="L43" s="29" t="n">
        <v>0</v>
      </c>
      <c r="M43" s="30" t="n">
        <v>0</v>
      </c>
      <c r="N43" s="29" t="n">
        <v>0</v>
      </c>
      <c r="O43" s="30" t="n">
        <v>0</v>
      </c>
      <c r="P43" s="29" t="n">
        <v>0</v>
      </c>
      <c r="Q43" s="30" t="n">
        <v>0</v>
      </c>
      <c r="R43" s="29" t="n">
        <v>0</v>
      </c>
      <c r="S43" s="30" t="n">
        <v>0</v>
      </c>
      <c r="T43" s="29" t="n">
        <v>0</v>
      </c>
      <c r="U43" s="30" t="n">
        <v>0</v>
      </c>
      <c r="V43" s="29" t="n">
        <v>0</v>
      </c>
      <c r="W43" s="30" t="n">
        <v>0</v>
      </c>
      <c r="X43" s="29" t="n">
        <v>0</v>
      </c>
      <c r="Y43" s="30" t="n">
        <v>0</v>
      </c>
      <c r="Z43" s="29" t="n">
        <v>0</v>
      </c>
      <c r="AA43" s="30" t="n">
        <v>0</v>
      </c>
      <c r="AB43" s="29" t="n">
        <v>0</v>
      </c>
      <c r="AC43" s="30" t="n">
        <v>0</v>
      </c>
      <c r="AD43" s="29" t="n">
        <v>0</v>
      </c>
      <c r="AE43" s="30" t="n">
        <v>0</v>
      </c>
      <c r="AF43" s="29" t="n">
        <v>0</v>
      </c>
      <c r="AG43" s="30" t="n">
        <v>0</v>
      </c>
      <c r="AH43" s="29" t="n">
        <v>0</v>
      </c>
      <c r="AI43" s="30" t="n">
        <v>0</v>
      </c>
      <c r="AJ43" s="31" t="n">
        <v>0</v>
      </c>
      <c r="AK43" s="30" t="n">
        <v>0</v>
      </c>
      <c r="AL43" s="31" t="n">
        <v>0</v>
      </c>
      <c r="AM43" s="30" t="n">
        <v>0</v>
      </c>
      <c r="AN43" s="31" t="n">
        <v>0</v>
      </c>
      <c r="AO43" s="30" t="n">
        <v>0</v>
      </c>
      <c r="AP43" s="31" t="n">
        <v>0</v>
      </c>
      <c r="AQ43" s="30" t="n">
        <v>0</v>
      </c>
      <c r="AR43" s="31" t="n">
        <v>0</v>
      </c>
      <c r="AS43" s="30" t="n">
        <v>0</v>
      </c>
      <c r="AT43" s="31" t="n">
        <v>0</v>
      </c>
      <c r="AU43" s="30" t="n">
        <v>0</v>
      </c>
      <c r="AV43" s="31" t="n">
        <v>0</v>
      </c>
      <c r="AW43" s="30" t="n">
        <v>0</v>
      </c>
      <c r="AX43" s="31" t="n">
        <v>0</v>
      </c>
      <c r="AY43" s="30" t="n">
        <v>0</v>
      </c>
      <c r="AZ43" s="31" t="n">
        <v>0</v>
      </c>
      <c r="BA43" s="30" t="n">
        <v>0</v>
      </c>
      <c r="BB43" s="31" t="n">
        <v>0</v>
      </c>
      <c r="BC43" s="30" t="n">
        <v>0</v>
      </c>
      <c r="BD43" s="29" t="n">
        <v>0</v>
      </c>
      <c r="BE43" s="30" t="n">
        <v>0</v>
      </c>
      <c r="BF43" s="29" t="n">
        <v>0</v>
      </c>
      <c r="BG43" s="30" t="n">
        <v>0</v>
      </c>
      <c r="BH43" s="29" t="n">
        <v>0</v>
      </c>
      <c r="BI43" s="30" t="n">
        <v>0</v>
      </c>
      <c r="BJ43" s="29" t="n">
        <v>0</v>
      </c>
      <c r="BK43" s="30" t="n">
        <v>0</v>
      </c>
      <c r="BL43" s="29" t="n">
        <v>0</v>
      </c>
      <c r="BM43" s="30" t="n">
        <v>0</v>
      </c>
      <c r="BN43" s="29" t="n">
        <v>0</v>
      </c>
      <c r="BO43" s="30" t="n">
        <v>0</v>
      </c>
      <c r="BP43" s="31" t="n">
        <v>0</v>
      </c>
      <c r="BQ43" s="30" t="n">
        <v>0</v>
      </c>
      <c r="BR43" s="31" t="n">
        <v>0</v>
      </c>
      <c r="BS43" s="30" t="n">
        <v>0</v>
      </c>
      <c r="BT43" s="31" t="n">
        <v>0</v>
      </c>
      <c r="BU43" s="30" t="n">
        <v>0</v>
      </c>
      <c r="BV43" s="31" t="n">
        <v>0</v>
      </c>
      <c r="BW43" s="30" t="n">
        <v>0</v>
      </c>
      <c r="BX43" s="31" t="n">
        <v>0</v>
      </c>
      <c r="BY43" s="30" t="n">
        <v>0</v>
      </c>
      <c r="BZ43" s="31" t="n">
        <v>0</v>
      </c>
      <c r="CA43" s="30" t="n">
        <v>0</v>
      </c>
      <c r="CB43" s="31" t="n">
        <v>0</v>
      </c>
      <c r="CC43" s="30" t="n">
        <v>0</v>
      </c>
      <c r="CD43" s="30"/>
    </row>
    <row r="44" s="36" customFormat="true" ht="12.75" hidden="false" customHeight="false" outlineLevel="0" collapsed="false">
      <c r="A44" s="33" t="n">
        <v>32</v>
      </c>
      <c r="B44" s="33" t="s">
        <v>42</v>
      </c>
      <c r="C44" s="28" t="s">
        <v>96</v>
      </c>
      <c r="D44" s="29" t="n">
        <v>0</v>
      </c>
      <c r="E44" s="30" t="n">
        <v>0</v>
      </c>
      <c r="F44" s="29" t="n">
        <v>0</v>
      </c>
      <c r="G44" s="30" t="n">
        <v>0</v>
      </c>
      <c r="H44" s="29" t="n">
        <v>0</v>
      </c>
      <c r="I44" s="30" t="n">
        <v>0</v>
      </c>
      <c r="J44" s="29" t="n">
        <v>0</v>
      </c>
      <c r="K44" s="30" t="n">
        <v>0</v>
      </c>
      <c r="L44" s="29" t="n">
        <v>0</v>
      </c>
      <c r="M44" s="30" t="n">
        <v>0</v>
      </c>
      <c r="N44" s="29" t="n">
        <v>0</v>
      </c>
      <c r="O44" s="30" t="n">
        <v>0</v>
      </c>
      <c r="P44" s="29" t="n">
        <v>0</v>
      </c>
      <c r="Q44" s="30" t="n">
        <v>0</v>
      </c>
      <c r="R44" s="29" t="n">
        <v>0</v>
      </c>
      <c r="S44" s="30" t="n">
        <v>0</v>
      </c>
      <c r="T44" s="29" t="n">
        <v>0</v>
      </c>
      <c r="U44" s="30" t="n">
        <v>0</v>
      </c>
      <c r="V44" s="29" t="n">
        <v>0</v>
      </c>
      <c r="W44" s="30" t="n">
        <v>0</v>
      </c>
      <c r="X44" s="29" t="n">
        <v>0</v>
      </c>
      <c r="Y44" s="30" t="n">
        <v>0</v>
      </c>
      <c r="Z44" s="29" t="n">
        <v>0</v>
      </c>
      <c r="AA44" s="30" t="n">
        <v>0</v>
      </c>
      <c r="AB44" s="29" t="n">
        <v>0</v>
      </c>
      <c r="AC44" s="30" t="n">
        <v>0</v>
      </c>
      <c r="AD44" s="29" t="n">
        <v>0</v>
      </c>
      <c r="AE44" s="30" t="n">
        <v>0</v>
      </c>
      <c r="AF44" s="29" t="n">
        <v>0</v>
      </c>
      <c r="AG44" s="30" t="n">
        <v>0</v>
      </c>
      <c r="AH44" s="29" t="n">
        <v>0</v>
      </c>
      <c r="AI44" s="30" t="n">
        <v>0</v>
      </c>
      <c r="AJ44" s="31" t="n">
        <v>0</v>
      </c>
      <c r="AK44" s="30" t="n">
        <v>0</v>
      </c>
      <c r="AL44" s="31" t="n">
        <v>0</v>
      </c>
      <c r="AM44" s="30" t="n">
        <v>0</v>
      </c>
      <c r="AN44" s="31" t="n">
        <v>0</v>
      </c>
      <c r="AO44" s="30" t="n">
        <v>0</v>
      </c>
      <c r="AP44" s="31" t="n">
        <v>0</v>
      </c>
      <c r="AQ44" s="30" t="n">
        <v>0</v>
      </c>
      <c r="AR44" s="31" t="n">
        <v>0</v>
      </c>
      <c r="AS44" s="30" t="n">
        <v>0</v>
      </c>
      <c r="AT44" s="31" t="n">
        <v>0</v>
      </c>
      <c r="AU44" s="30" t="n">
        <v>0</v>
      </c>
      <c r="AV44" s="31" t="n">
        <v>0</v>
      </c>
      <c r="AW44" s="30" t="n">
        <v>0</v>
      </c>
      <c r="AX44" s="31" t="n">
        <v>0</v>
      </c>
      <c r="AY44" s="30" t="n">
        <v>0</v>
      </c>
      <c r="AZ44" s="31" t="n">
        <v>0</v>
      </c>
      <c r="BA44" s="30" t="n">
        <v>0</v>
      </c>
      <c r="BB44" s="31" t="n">
        <v>0</v>
      </c>
      <c r="BC44" s="30" t="n">
        <v>0</v>
      </c>
      <c r="BD44" s="29" t="n">
        <v>0</v>
      </c>
      <c r="BE44" s="30" t="n">
        <v>0</v>
      </c>
      <c r="BF44" s="29" t="n">
        <v>0</v>
      </c>
      <c r="BG44" s="30" t="n">
        <v>0</v>
      </c>
      <c r="BH44" s="29" t="n">
        <v>0</v>
      </c>
      <c r="BI44" s="30" t="n">
        <v>0</v>
      </c>
      <c r="BJ44" s="29" t="n">
        <v>0</v>
      </c>
      <c r="BK44" s="30" t="n">
        <v>0</v>
      </c>
      <c r="BL44" s="29" t="n">
        <v>0</v>
      </c>
      <c r="BM44" s="30" t="n">
        <v>0</v>
      </c>
      <c r="BN44" s="29" t="n">
        <v>0</v>
      </c>
      <c r="BO44" s="30" t="n">
        <v>0</v>
      </c>
      <c r="BP44" s="31" t="n">
        <v>0</v>
      </c>
      <c r="BQ44" s="30" t="n">
        <v>0</v>
      </c>
      <c r="BR44" s="31" t="n">
        <v>0</v>
      </c>
      <c r="BS44" s="30" t="n">
        <v>0</v>
      </c>
      <c r="BT44" s="31" t="n">
        <v>0</v>
      </c>
      <c r="BU44" s="30" t="n">
        <v>0</v>
      </c>
      <c r="BV44" s="31" t="n">
        <v>0</v>
      </c>
      <c r="BW44" s="30" t="n">
        <v>0</v>
      </c>
      <c r="BX44" s="31" t="n">
        <v>0</v>
      </c>
      <c r="BY44" s="30" t="n">
        <v>0</v>
      </c>
      <c r="BZ44" s="31" t="n">
        <v>0</v>
      </c>
      <c r="CA44" s="30" t="n">
        <v>0</v>
      </c>
      <c r="CB44" s="31" t="n">
        <v>0</v>
      </c>
      <c r="CC44" s="30" t="n">
        <v>0</v>
      </c>
      <c r="CD44" s="28"/>
      <c r="CE44" s="35"/>
      <c r="CF44" s="28"/>
      <c r="CG44" s="16"/>
      <c r="CH44" s="35"/>
      <c r="CI44" s="28"/>
      <c r="CJ44" s="16"/>
      <c r="CK44" s="35"/>
      <c r="CL44" s="28"/>
      <c r="CM44" s="16"/>
      <c r="CN44" s="35"/>
      <c r="CO44" s="28"/>
      <c r="CP44" s="16"/>
      <c r="CQ44" s="35"/>
      <c r="CR44" s="28"/>
      <c r="CS44" s="16"/>
      <c r="CT44" s="35"/>
      <c r="CU44" s="28"/>
      <c r="CV44" s="16"/>
      <c r="CW44" s="35"/>
      <c r="CX44" s="28"/>
      <c r="CY44" s="16"/>
      <c r="CZ44" s="35"/>
      <c r="DA44" s="28"/>
      <c r="DB44" s="16"/>
      <c r="DC44" s="35"/>
      <c r="DD44" s="28"/>
      <c r="DE44" s="16"/>
      <c r="DF44" s="35"/>
      <c r="DG44" s="28"/>
      <c r="DH44" s="16"/>
      <c r="DI44" s="35"/>
      <c r="DJ44" s="28"/>
      <c r="DK44" s="16"/>
      <c r="DL44" s="35"/>
      <c r="DM44" s="28"/>
      <c r="DN44" s="16"/>
      <c r="DO44" s="35"/>
      <c r="DP44" s="28"/>
      <c r="DQ44" s="16"/>
      <c r="DR44" s="35"/>
      <c r="DS44" s="28"/>
      <c r="DT44" s="16"/>
      <c r="DU44" s="35"/>
      <c r="DV44" s="28"/>
      <c r="DW44" s="16"/>
      <c r="DX44" s="35"/>
      <c r="DY44" s="28"/>
      <c r="DZ44" s="16"/>
      <c r="EA44" s="35"/>
      <c r="EB44" s="28"/>
      <c r="EC44" s="16"/>
      <c r="ED44" s="35"/>
      <c r="EE44" s="28"/>
      <c r="EF44" s="16"/>
      <c r="EG44" s="35"/>
      <c r="EH44" s="28"/>
      <c r="EI44" s="16"/>
      <c r="EJ44" s="35"/>
      <c r="EK44" s="28"/>
      <c r="EL44" s="16"/>
      <c r="EM44" s="35"/>
      <c r="EN44" s="28"/>
      <c r="EO44" s="16"/>
      <c r="EP44" s="35"/>
      <c r="EQ44" s="28"/>
      <c r="ER44" s="16"/>
      <c r="ES44" s="35"/>
      <c r="ET44" s="28"/>
      <c r="EU44" s="16"/>
      <c r="EV44" s="35"/>
      <c r="EW44" s="28"/>
      <c r="EX44" s="16"/>
      <c r="EY44" s="35"/>
      <c r="EZ44" s="28"/>
      <c r="FA44" s="16"/>
      <c r="FB44" s="35"/>
      <c r="FC44" s="28"/>
      <c r="FD44" s="16"/>
      <c r="FE44" s="35"/>
      <c r="FF44" s="28"/>
      <c r="FG44" s="16"/>
      <c r="FH44" s="35"/>
      <c r="FI44" s="28"/>
      <c r="FJ44" s="16"/>
      <c r="FK44" s="35"/>
      <c r="FL44" s="28"/>
      <c r="FM44" s="16"/>
      <c r="FN44" s="35"/>
      <c r="FO44" s="28"/>
      <c r="FP44" s="16"/>
      <c r="FQ44" s="35"/>
      <c r="FR44" s="28"/>
      <c r="FS44" s="16"/>
      <c r="FT44" s="35"/>
      <c r="FU44" s="28"/>
      <c r="FV44" s="16"/>
      <c r="FW44" s="35"/>
      <c r="FX44" s="28"/>
      <c r="FY44" s="16"/>
      <c r="FZ44" s="35"/>
      <c r="GA44" s="28"/>
      <c r="GB44" s="16"/>
      <c r="GC44" s="35"/>
      <c r="GD44" s="28"/>
      <c r="GE44" s="16"/>
      <c r="GF44" s="35"/>
      <c r="GG44" s="28"/>
      <c r="GH44" s="16"/>
      <c r="GI44" s="35"/>
      <c r="GJ44" s="28"/>
      <c r="GK44" s="16"/>
      <c r="GL44" s="35"/>
      <c r="GM44" s="28"/>
      <c r="GN44" s="16"/>
      <c r="GO44" s="35"/>
      <c r="GP44" s="28"/>
      <c r="GQ44" s="16"/>
      <c r="GR44" s="35"/>
      <c r="GS44" s="28"/>
      <c r="GT44" s="16"/>
      <c r="GU44" s="35"/>
      <c r="GV44" s="28"/>
      <c r="GW44" s="16"/>
      <c r="GX44" s="35"/>
      <c r="GY44" s="28"/>
      <c r="GZ44" s="16"/>
      <c r="HA44" s="35"/>
      <c r="HB44" s="28"/>
      <c r="HC44" s="16"/>
      <c r="HD44" s="35"/>
      <c r="HE44" s="28"/>
      <c r="HF44" s="16"/>
      <c r="HG44" s="35"/>
      <c r="HH44" s="28"/>
      <c r="HI44" s="16"/>
      <c r="HJ44" s="35"/>
      <c r="HK44" s="28"/>
      <c r="HL44" s="16"/>
    </row>
    <row r="45" customFormat="false" ht="12.75" hidden="false" customHeight="false" outlineLevel="0" collapsed="false">
      <c r="A45" s="26" t="n">
        <v>33</v>
      </c>
      <c r="B45" s="33" t="s">
        <v>130</v>
      </c>
      <c r="C45" s="28" t="s">
        <v>131</v>
      </c>
      <c r="D45" s="29" t="n">
        <v>0</v>
      </c>
      <c r="E45" s="30" t="n">
        <v>0</v>
      </c>
      <c r="F45" s="29" t="n">
        <v>0</v>
      </c>
      <c r="G45" s="30" t="n">
        <v>0</v>
      </c>
      <c r="H45" s="29" t="n">
        <v>0</v>
      </c>
      <c r="I45" s="30" t="n">
        <v>0</v>
      </c>
      <c r="J45" s="29" t="n">
        <v>0</v>
      </c>
      <c r="K45" s="30" t="n">
        <v>0</v>
      </c>
      <c r="L45" s="29" t="n">
        <v>0</v>
      </c>
      <c r="M45" s="30" t="n">
        <v>0</v>
      </c>
      <c r="N45" s="29" t="n">
        <v>0</v>
      </c>
      <c r="O45" s="30" t="n">
        <v>0</v>
      </c>
      <c r="P45" s="29" t="n">
        <v>0</v>
      </c>
      <c r="Q45" s="30" t="n">
        <v>0</v>
      </c>
      <c r="R45" s="29" t="n">
        <v>0</v>
      </c>
      <c r="S45" s="30" t="n">
        <v>0</v>
      </c>
      <c r="T45" s="29" t="n">
        <v>0.026</v>
      </c>
      <c r="U45" s="30" t="n">
        <v>0</v>
      </c>
      <c r="V45" s="29" t="n">
        <v>0</v>
      </c>
      <c r="W45" s="30" t="n">
        <v>0</v>
      </c>
      <c r="X45" s="29" t="n">
        <v>0</v>
      </c>
      <c r="Y45" s="30" t="n">
        <v>0</v>
      </c>
      <c r="Z45" s="29" t="n">
        <v>0</v>
      </c>
      <c r="AA45" s="30" t="n">
        <v>0</v>
      </c>
      <c r="AB45" s="29" t="n">
        <v>0</v>
      </c>
      <c r="AC45" s="30" t="n">
        <v>0</v>
      </c>
      <c r="AD45" s="29" t="n">
        <v>0</v>
      </c>
      <c r="AE45" s="30" t="n">
        <v>0</v>
      </c>
      <c r="AF45" s="29" t="n">
        <v>0</v>
      </c>
      <c r="AG45" s="30" t="n">
        <v>0</v>
      </c>
      <c r="AH45" s="29" t="n">
        <v>0</v>
      </c>
      <c r="AI45" s="30" t="n">
        <v>0</v>
      </c>
      <c r="AJ45" s="37" t="n">
        <v>0</v>
      </c>
      <c r="AK45" s="30" t="n">
        <v>0</v>
      </c>
      <c r="AL45" s="31" t="n">
        <v>0</v>
      </c>
      <c r="AM45" s="30" t="n">
        <v>0</v>
      </c>
      <c r="AN45" s="31" t="n">
        <v>0</v>
      </c>
      <c r="AO45" s="30" t="n">
        <v>0</v>
      </c>
      <c r="AP45" s="31" t="n">
        <v>0</v>
      </c>
      <c r="AQ45" s="30" t="n">
        <v>0.002</v>
      </c>
      <c r="AR45" s="31" t="n">
        <v>0</v>
      </c>
      <c r="AS45" s="30" t="n">
        <v>0</v>
      </c>
      <c r="AT45" s="31" t="n">
        <v>0</v>
      </c>
      <c r="AU45" s="30" t="n">
        <v>0</v>
      </c>
      <c r="AV45" s="31" t="n">
        <v>0</v>
      </c>
      <c r="AW45" s="30" t="n">
        <v>0</v>
      </c>
      <c r="AX45" s="31" t="n">
        <v>0</v>
      </c>
      <c r="AY45" s="30" t="n">
        <v>0</v>
      </c>
      <c r="AZ45" s="31" t="n">
        <v>0</v>
      </c>
      <c r="BA45" s="30" t="n">
        <v>0</v>
      </c>
      <c r="BB45" s="31" t="n">
        <v>0</v>
      </c>
      <c r="BC45" s="30" t="n">
        <v>0</v>
      </c>
      <c r="BD45" s="29" t="n">
        <v>0</v>
      </c>
      <c r="BE45" s="30" t="n">
        <v>0</v>
      </c>
      <c r="BF45" s="29" t="n">
        <v>0</v>
      </c>
      <c r="BG45" s="30" t="n">
        <v>0</v>
      </c>
      <c r="BH45" s="29" t="n">
        <v>0</v>
      </c>
      <c r="BI45" s="30" t="n">
        <v>0</v>
      </c>
      <c r="BJ45" s="29" t="n">
        <v>0</v>
      </c>
      <c r="BK45" s="30" t="n">
        <v>0</v>
      </c>
      <c r="BL45" s="29" t="n">
        <v>0</v>
      </c>
      <c r="BM45" s="30" t="n">
        <v>0</v>
      </c>
      <c r="BN45" s="29" t="n">
        <v>0</v>
      </c>
      <c r="BO45" s="30" t="n">
        <v>0</v>
      </c>
      <c r="BP45" s="37" t="n">
        <v>0</v>
      </c>
      <c r="BQ45" s="30" t="n">
        <v>0</v>
      </c>
      <c r="BR45" s="37" t="n">
        <v>0</v>
      </c>
      <c r="BS45" s="30" t="n">
        <v>0</v>
      </c>
      <c r="BT45" s="37" t="n">
        <v>0</v>
      </c>
      <c r="BU45" s="30" t="n">
        <v>0</v>
      </c>
      <c r="BV45" s="37" t="n">
        <v>0</v>
      </c>
      <c r="BW45" s="30" t="n">
        <v>0</v>
      </c>
      <c r="BX45" s="37" t="n">
        <v>0</v>
      </c>
      <c r="BY45" s="30" t="n">
        <v>-0.028</v>
      </c>
      <c r="BZ45" s="37" t="n">
        <v>0</v>
      </c>
      <c r="CA45" s="30" t="n">
        <v>0</v>
      </c>
      <c r="CB45" s="37" t="n">
        <v>0</v>
      </c>
      <c r="CC45" s="30" t="n">
        <v>0</v>
      </c>
      <c r="CD45" s="28"/>
      <c r="CE45" s="35"/>
      <c r="CF45" s="28"/>
      <c r="CG45" s="16"/>
      <c r="CH45" s="35"/>
      <c r="CI45" s="28"/>
      <c r="CJ45" s="16"/>
      <c r="CK45" s="35"/>
      <c r="CL45" s="28"/>
      <c r="CM45" s="16"/>
      <c r="CN45" s="35"/>
      <c r="CO45" s="28"/>
      <c r="CP45" s="16"/>
      <c r="CQ45" s="35"/>
      <c r="CR45" s="28"/>
      <c r="CS45" s="16"/>
      <c r="CT45" s="35"/>
      <c r="CU45" s="28"/>
      <c r="CV45" s="16"/>
      <c r="CW45" s="35"/>
      <c r="CX45" s="28"/>
      <c r="CY45" s="16"/>
      <c r="CZ45" s="35"/>
      <c r="DA45" s="28"/>
      <c r="DB45" s="16"/>
      <c r="DC45" s="35"/>
      <c r="DD45" s="28"/>
      <c r="DE45" s="16"/>
      <c r="DF45" s="35"/>
      <c r="DG45" s="28"/>
      <c r="DH45" s="16"/>
      <c r="DI45" s="35"/>
      <c r="DJ45" s="28"/>
      <c r="DK45" s="16"/>
      <c r="DL45" s="35"/>
      <c r="DM45" s="28"/>
      <c r="DN45" s="16"/>
      <c r="DO45" s="35"/>
      <c r="DP45" s="28"/>
      <c r="DQ45" s="16"/>
      <c r="DR45" s="35"/>
      <c r="DS45" s="28"/>
      <c r="DT45" s="16"/>
      <c r="DU45" s="35"/>
      <c r="DV45" s="28"/>
      <c r="DW45" s="16"/>
      <c r="DX45" s="35"/>
      <c r="DY45" s="28"/>
      <c r="DZ45" s="16"/>
      <c r="EA45" s="35"/>
      <c r="EB45" s="28"/>
      <c r="EC45" s="16"/>
      <c r="ED45" s="35"/>
      <c r="EE45" s="28"/>
      <c r="EF45" s="16"/>
      <c r="EG45" s="35"/>
      <c r="EH45" s="28"/>
      <c r="EI45" s="16"/>
      <c r="EJ45" s="35"/>
      <c r="EK45" s="28"/>
      <c r="EL45" s="16"/>
      <c r="EM45" s="35"/>
      <c r="EN45" s="28"/>
      <c r="EO45" s="16"/>
      <c r="EP45" s="35"/>
      <c r="EQ45" s="28"/>
      <c r="ER45" s="16"/>
      <c r="ES45" s="35"/>
      <c r="ET45" s="28"/>
      <c r="EU45" s="16"/>
      <c r="EV45" s="35"/>
      <c r="EW45" s="28"/>
      <c r="EX45" s="16"/>
      <c r="EY45" s="35"/>
      <c r="EZ45" s="28"/>
      <c r="FA45" s="16"/>
      <c r="FB45" s="35"/>
      <c r="FC45" s="28"/>
      <c r="FD45" s="16"/>
      <c r="FE45" s="35"/>
      <c r="FF45" s="28"/>
      <c r="FG45" s="16"/>
      <c r="FH45" s="35"/>
      <c r="FI45" s="28"/>
      <c r="FJ45" s="16"/>
      <c r="FK45" s="35"/>
      <c r="FL45" s="28"/>
      <c r="FM45" s="16"/>
      <c r="FN45" s="35"/>
      <c r="FO45" s="28"/>
      <c r="FP45" s="16"/>
      <c r="FQ45" s="35"/>
      <c r="FR45" s="28"/>
      <c r="FS45" s="16"/>
      <c r="FT45" s="35"/>
      <c r="FU45" s="28"/>
      <c r="FV45" s="16"/>
      <c r="FW45" s="35"/>
      <c r="FX45" s="28"/>
      <c r="FY45" s="16"/>
      <c r="FZ45" s="35"/>
      <c r="GA45" s="28"/>
      <c r="GB45" s="16"/>
      <c r="GC45" s="35"/>
      <c r="GD45" s="28"/>
      <c r="GE45" s="16"/>
      <c r="GF45" s="35"/>
      <c r="GG45" s="28"/>
      <c r="GH45" s="16"/>
      <c r="GI45" s="35"/>
      <c r="GJ45" s="28"/>
      <c r="GK45" s="16"/>
      <c r="GL45" s="35"/>
      <c r="GM45" s="28"/>
      <c r="GN45" s="16"/>
      <c r="GO45" s="35"/>
      <c r="GP45" s="28"/>
      <c r="GQ45" s="16"/>
      <c r="GR45" s="35"/>
      <c r="GS45" s="28"/>
      <c r="GT45" s="16"/>
      <c r="GU45" s="35"/>
      <c r="GV45" s="28"/>
      <c r="GW45" s="16"/>
      <c r="GX45" s="35"/>
      <c r="GY45" s="28"/>
      <c r="GZ45" s="16"/>
      <c r="HA45" s="35"/>
      <c r="HB45" s="28"/>
      <c r="HC45" s="16"/>
      <c r="HD45" s="35"/>
      <c r="HE45" s="28"/>
      <c r="HF45" s="16"/>
      <c r="HG45" s="35"/>
      <c r="HH45" s="28"/>
      <c r="HI45" s="16"/>
      <c r="HJ45" s="35"/>
      <c r="HK45" s="28"/>
      <c r="HL45" s="16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/>
      <c r="B1" s="3"/>
      <c r="E1" s="4"/>
    </row>
    <row r="2" customFormat="false" ht="12.75" hidden="false" customHeight="false" outlineLevel="0" collapsed="false">
      <c r="A2" s="5"/>
      <c r="B2" s="3"/>
      <c r="E2" s="4"/>
    </row>
    <row r="3" customFormat="false" ht="12.75" hidden="false" customHeight="false" outlineLevel="0" collapsed="false">
      <c r="A3" s="2" t="s">
        <v>148</v>
      </c>
      <c r="B3" s="3"/>
    </row>
    <row r="4" customFormat="false" ht="15.75" hidden="false" customHeight="false" outlineLevel="0" collapsed="false">
      <c r="A4" s="38"/>
      <c r="B4" s="3"/>
      <c r="F4" s="11"/>
    </row>
    <row r="5" customFormat="false" ht="12.75" hidden="false" customHeight="false" outlineLevel="0" collapsed="false">
      <c r="A5" s="8" t="s">
        <v>3</v>
      </c>
      <c r="B5" s="3"/>
    </row>
    <row r="6" customFormat="false" ht="12.75" hidden="false" customHeight="false" outlineLevel="0" collapsed="false">
      <c r="A6" s="8" t="s">
        <v>4</v>
      </c>
      <c r="B6" s="3"/>
    </row>
    <row r="7" customFormat="false" ht="12.75" hidden="false" customHeight="false" outlineLevel="0" collapsed="false">
      <c r="A7" s="8" t="s">
        <v>149</v>
      </c>
      <c r="B7" s="3"/>
    </row>
    <row r="8" customFormat="false" ht="12.75" hidden="false" customHeight="false" outlineLevel="0" collapsed="false">
      <c r="A8" s="8"/>
      <c r="B8" s="3"/>
    </row>
    <row r="9" customFormat="false" ht="12.75" hidden="false" customHeight="false" outlineLevel="0" collapsed="false">
      <c r="A9" s="9"/>
      <c r="B9" s="9"/>
      <c r="D9" s="10" t="s">
        <v>6</v>
      </c>
      <c r="F9" s="10"/>
      <c r="H9" s="10"/>
      <c r="J9" s="10"/>
      <c r="L9" s="10"/>
      <c r="N9" s="10"/>
      <c r="P9" s="10"/>
      <c r="R9" s="10"/>
      <c r="T9" s="10"/>
      <c r="V9" s="10"/>
      <c r="X9" s="10"/>
      <c r="Z9" s="10"/>
      <c r="AB9" s="10"/>
      <c r="AD9" s="10"/>
      <c r="AF9" s="10"/>
      <c r="AH9" s="10"/>
      <c r="AJ9" s="11" t="s">
        <v>7</v>
      </c>
      <c r="AL9" s="11"/>
      <c r="AN9" s="11"/>
      <c r="AP9" s="11"/>
      <c r="AR9" s="11"/>
      <c r="AT9" s="11"/>
      <c r="AV9" s="11"/>
      <c r="AX9" s="11"/>
      <c r="AZ9" s="11"/>
      <c r="BB9" s="11"/>
      <c r="BD9" s="10"/>
      <c r="BF9" s="10"/>
      <c r="BH9" s="10"/>
      <c r="BJ9" s="10"/>
      <c r="BL9" s="10"/>
      <c r="BN9" s="10"/>
      <c r="BP9" s="11"/>
      <c r="BR9" s="11"/>
      <c r="BT9" s="11"/>
      <c r="BV9" s="11"/>
      <c r="BX9" s="11"/>
      <c r="BZ9" s="11"/>
      <c r="CB9" s="11"/>
    </row>
    <row r="10" customFormat="false" ht="12.75" hidden="false" customHeight="false" outlineLevel="0" collapsed="false">
      <c r="A10" s="9"/>
      <c r="B10" s="9"/>
      <c r="C10" s="12" t="s">
        <v>8</v>
      </c>
      <c r="D10" s="13" t="n">
        <v>1</v>
      </c>
      <c r="E10" s="14" t="n">
        <v>2</v>
      </c>
      <c r="F10" s="13" t="n">
        <v>3</v>
      </c>
      <c r="G10" s="14" t="n">
        <v>4</v>
      </c>
      <c r="H10" s="13" t="n">
        <v>5</v>
      </c>
      <c r="I10" s="14" t="n">
        <v>6</v>
      </c>
      <c r="J10" s="13" t="n">
        <v>7</v>
      </c>
      <c r="K10" s="14" t="n">
        <v>8</v>
      </c>
      <c r="L10" s="13" t="n">
        <v>9</v>
      </c>
      <c r="M10" s="14" t="n">
        <v>10</v>
      </c>
      <c r="N10" s="13" t="n">
        <v>11</v>
      </c>
      <c r="O10" s="14" t="n">
        <v>12</v>
      </c>
      <c r="P10" s="13" t="n">
        <v>13</v>
      </c>
      <c r="Q10" s="14" t="n">
        <v>14</v>
      </c>
      <c r="R10" s="13" t="n">
        <v>15</v>
      </c>
      <c r="S10" s="14" t="n">
        <v>16</v>
      </c>
      <c r="T10" s="13" t="n">
        <v>17</v>
      </c>
      <c r="U10" s="14" t="n">
        <v>18</v>
      </c>
      <c r="V10" s="13" t="n">
        <v>19</v>
      </c>
      <c r="W10" s="14" t="n">
        <v>20</v>
      </c>
      <c r="X10" s="13" t="n">
        <v>21</v>
      </c>
      <c r="Y10" s="14" t="n">
        <v>22</v>
      </c>
      <c r="Z10" s="13" t="n">
        <v>23</v>
      </c>
      <c r="AA10" s="14" t="n">
        <v>24</v>
      </c>
      <c r="AB10" s="13" t="n">
        <v>25</v>
      </c>
      <c r="AC10" s="14" t="n">
        <v>26</v>
      </c>
      <c r="AD10" s="13" t="n">
        <v>27</v>
      </c>
      <c r="AE10" s="14" t="n">
        <v>28</v>
      </c>
      <c r="AF10" s="13" t="n">
        <v>29</v>
      </c>
      <c r="AG10" s="14" t="n">
        <v>30</v>
      </c>
      <c r="AH10" s="13" t="n">
        <v>31</v>
      </c>
      <c r="AI10" s="14" t="n">
        <v>32</v>
      </c>
      <c r="AJ10" s="15" t="n">
        <v>33</v>
      </c>
      <c r="AK10" s="14" t="n">
        <v>34</v>
      </c>
      <c r="AL10" s="15" t="n">
        <v>35</v>
      </c>
      <c r="AM10" s="14" t="n">
        <v>36</v>
      </c>
      <c r="AN10" s="15" t="n">
        <v>37</v>
      </c>
      <c r="AO10" s="14" t="n">
        <v>38</v>
      </c>
      <c r="AP10" s="15" t="n">
        <v>39</v>
      </c>
      <c r="AQ10" s="14" t="n">
        <v>40</v>
      </c>
      <c r="AR10" s="15" t="n">
        <v>41</v>
      </c>
      <c r="AS10" s="14" t="n">
        <v>42</v>
      </c>
      <c r="AT10" s="15" t="n">
        <v>43</v>
      </c>
      <c r="AU10" s="14" t="n">
        <v>44</v>
      </c>
      <c r="AV10" s="15" t="n">
        <v>45</v>
      </c>
      <c r="AW10" s="14" t="n">
        <v>46</v>
      </c>
      <c r="AX10" s="15" t="n">
        <v>47</v>
      </c>
      <c r="AY10" s="14" t="n">
        <v>48</v>
      </c>
      <c r="AZ10" s="15" t="n">
        <v>49</v>
      </c>
      <c r="BA10" s="14" t="n">
        <v>50</v>
      </c>
      <c r="BB10" s="15" t="n">
        <v>51</v>
      </c>
      <c r="BC10" s="14" t="n">
        <v>52</v>
      </c>
      <c r="BD10" s="13" t="n">
        <v>53</v>
      </c>
      <c r="BE10" s="14" t="n">
        <v>54</v>
      </c>
      <c r="BF10" s="13" t="n">
        <v>55</v>
      </c>
      <c r="BG10" s="14" t="n">
        <v>56</v>
      </c>
      <c r="BH10" s="13" t="n">
        <v>57</v>
      </c>
      <c r="BI10" s="14" t="n">
        <v>58</v>
      </c>
      <c r="BJ10" s="13" t="n">
        <v>59</v>
      </c>
      <c r="BK10" s="14" t="n">
        <v>60</v>
      </c>
      <c r="BL10" s="13" t="n">
        <v>61</v>
      </c>
      <c r="BM10" s="14" t="n">
        <v>62</v>
      </c>
      <c r="BN10" s="13" t="n">
        <v>63</v>
      </c>
      <c r="BO10" s="14" t="n">
        <v>64</v>
      </c>
      <c r="BP10" s="15" t="n">
        <v>65</v>
      </c>
      <c r="BQ10" s="14" t="n">
        <v>66</v>
      </c>
      <c r="BR10" s="15" t="n">
        <v>67</v>
      </c>
      <c r="BS10" s="14" t="n">
        <v>68</v>
      </c>
      <c r="BT10" s="15" t="n">
        <v>69</v>
      </c>
      <c r="BU10" s="14" t="n">
        <v>70</v>
      </c>
      <c r="BV10" s="15" t="n">
        <v>71</v>
      </c>
      <c r="BW10" s="14" t="n">
        <v>72</v>
      </c>
      <c r="BX10" s="15" t="n">
        <v>73</v>
      </c>
      <c r="BY10" s="14" t="n">
        <v>74</v>
      </c>
      <c r="BZ10" s="15" t="n">
        <v>75</v>
      </c>
      <c r="CA10" s="14" t="n">
        <v>76</v>
      </c>
      <c r="CB10" s="15" t="n">
        <v>77</v>
      </c>
      <c r="CC10" s="16"/>
      <c r="CD10" s="16"/>
    </row>
    <row r="11" s="1" customFormat="true" ht="26.25" hidden="false" customHeight="true" outlineLevel="0" collapsed="false">
      <c r="A11" s="10" t="s">
        <v>9</v>
      </c>
      <c r="B11" s="10"/>
      <c r="C11" s="12" t="s">
        <v>10</v>
      </c>
      <c r="D11" s="17" t="s">
        <v>11</v>
      </c>
      <c r="E11" s="14" t="s">
        <v>12</v>
      </c>
      <c r="F11" s="13" t="s">
        <v>13</v>
      </c>
      <c r="G11" s="14" t="s">
        <v>14</v>
      </c>
      <c r="H11" s="13" t="s">
        <v>15</v>
      </c>
      <c r="I11" s="14" t="s">
        <v>16</v>
      </c>
      <c r="J11" s="13" t="s">
        <v>17</v>
      </c>
      <c r="K11" s="14" t="s">
        <v>18</v>
      </c>
      <c r="L11" s="13" t="s">
        <v>19</v>
      </c>
      <c r="M11" s="14" t="s">
        <v>20</v>
      </c>
      <c r="N11" s="13" t="s">
        <v>21</v>
      </c>
      <c r="O11" s="14" t="s">
        <v>22</v>
      </c>
      <c r="P11" s="13" t="s">
        <v>23</v>
      </c>
      <c r="Q11" s="14" t="s">
        <v>24</v>
      </c>
      <c r="R11" s="13" t="s">
        <v>25</v>
      </c>
      <c r="S11" s="14" t="s">
        <v>26</v>
      </c>
      <c r="T11" s="13" t="s">
        <v>27</v>
      </c>
      <c r="U11" s="14" t="s">
        <v>28</v>
      </c>
      <c r="V11" s="13" t="s">
        <v>29</v>
      </c>
      <c r="W11" s="14" t="s">
        <v>30</v>
      </c>
      <c r="X11" s="13" t="s">
        <v>31</v>
      </c>
      <c r="Y11" s="14" t="s">
        <v>32</v>
      </c>
      <c r="Z11" s="13" t="s">
        <v>33</v>
      </c>
      <c r="AA11" s="14" t="s">
        <v>34</v>
      </c>
      <c r="AB11" s="13" t="s">
        <v>35</v>
      </c>
      <c r="AC11" s="14" t="s">
        <v>36</v>
      </c>
      <c r="AD11" s="13" t="s">
        <v>37</v>
      </c>
      <c r="AE11" s="14" t="s">
        <v>38</v>
      </c>
      <c r="AF11" s="13" t="s">
        <v>39</v>
      </c>
      <c r="AG11" s="14" t="s">
        <v>40</v>
      </c>
      <c r="AH11" s="13" t="s">
        <v>41</v>
      </c>
      <c r="AI11" s="14" t="s">
        <v>42</v>
      </c>
      <c r="AJ11" s="15" t="s">
        <v>43</v>
      </c>
      <c r="AK11" s="16" t="s">
        <v>44</v>
      </c>
      <c r="AL11" s="15" t="s">
        <v>45</v>
      </c>
      <c r="AM11" s="16" t="s">
        <v>46</v>
      </c>
      <c r="AN11" s="15" t="s">
        <v>47</v>
      </c>
      <c r="AO11" s="16" t="s">
        <v>48</v>
      </c>
      <c r="AP11" s="15" t="s">
        <v>49</v>
      </c>
      <c r="AQ11" s="16" t="s">
        <v>50</v>
      </c>
      <c r="AR11" s="15" t="s">
        <v>51</v>
      </c>
      <c r="AS11" s="16" t="s">
        <v>52</v>
      </c>
      <c r="AT11" s="15" t="s">
        <v>53</v>
      </c>
      <c r="AU11" s="16" t="s">
        <v>54</v>
      </c>
      <c r="AV11" s="15" t="s">
        <v>55</v>
      </c>
      <c r="AW11" s="16" t="s">
        <v>56</v>
      </c>
      <c r="AX11" s="15" t="s">
        <v>57</v>
      </c>
      <c r="AY11" s="16" t="s">
        <v>58</v>
      </c>
      <c r="AZ11" s="15" t="s">
        <v>59</v>
      </c>
      <c r="BA11" s="16" t="s">
        <v>60</v>
      </c>
      <c r="BB11" s="15" t="s">
        <v>61</v>
      </c>
      <c r="BC11" s="18" t="s">
        <v>62</v>
      </c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4"/>
      <c r="BP11" s="19" t="s">
        <v>63</v>
      </c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6"/>
      <c r="CB11" s="15"/>
      <c r="CC11" s="16" t="s">
        <v>64</v>
      </c>
      <c r="CD11" s="20"/>
      <c r="CE11" s="21"/>
      <c r="CF11" s="21"/>
      <c r="CG11" s="21"/>
      <c r="CH11" s="21"/>
      <c r="CI11" s="21"/>
      <c r="CJ11" s="21"/>
    </row>
    <row r="12" customFormat="false" ht="67.5" hidden="false" customHeight="true" outlineLevel="0" collapsed="false">
      <c r="A12" s="10" t="s">
        <v>8</v>
      </c>
      <c r="B12" s="10" t="s">
        <v>10</v>
      </c>
      <c r="C12" s="10" t="s">
        <v>65</v>
      </c>
      <c r="D12" s="22" t="s">
        <v>66</v>
      </c>
      <c r="E12" s="23"/>
      <c r="F12" s="22" t="s">
        <v>67</v>
      </c>
      <c r="G12" s="23" t="s">
        <v>68</v>
      </c>
      <c r="H12" s="22" t="s">
        <v>69</v>
      </c>
      <c r="I12" s="23" t="s">
        <v>70</v>
      </c>
      <c r="J12" s="22" t="s">
        <v>71</v>
      </c>
      <c r="K12" s="23" t="s">
        <v>72</v>
      </c>
      <c r="L12" s="22" t="s">
        <v>73</v>
      </c>
      <c r="M12" s="23" t="s">
        <v>74</v>
      </c>
      <c r="N12" s="22" t="s">
        <v>75</v>
      </c>
      <c r="O12" s="23" t="s">
        <v>76</v>
      </c>
      <c r="P12" s="22" t="s">
        <v>77</v>
      </c>
      <c r="Q12" s="23" t="s">
        <v>78</v>
      </c>
      <c r="R12" s="22" t="s">
        <v>79</v>
      </c>
      <c r="S12" s="23" t="s">
        <v>80</v>
      </c>
      <c r="T12" s="22" t="s">
        <v>81</v>
      </c>
      <c r="U12" s="23" t="s">
        <v>82</v>
      </c>
      <c r="V12" s="22" t="s">
        <v>83</v>
      </c>
      <c r="W12" s="23" t="s">
        <v>84</v>
      </c>
      <c r="X12" s="22" t="s">
        <v>85</v>
      </c>
      <c r="Y12" s="23" t="s">
        <v>86</v>
      </c>
      <c r="Z12" s="22" t="s">
        <v>87</v>
      </c>
      <c r="AA12" s="23" t="s">
        <v>88</v>
      </c>
      <c r="AB12" s="22" t="s">
        <v>89</v>
      </c>
      <c r="AC12" s="23" t="s">
        <v>90</v>
      </c>
      <c r="AD12" s="22" t="s">
        <v>91</v>
      </c>
      <c r="AE12" s="23" t="s">
        <v>92</v>
      </c>
      <c r="AF12" s="22" t="s">
        <v>93</v>
      </c>
      <c r="AG12" s="23" t="s">
        <v>94</v>
      </c>
      <c r="AH12" s="22" t="s">
        <v>95</v>
      </c>
      <c r="AI12" s="23" t="s">
        <v>96</v>
      </c>
      <c r="AJ12" s="24" t="s">
        <v>97</v>
      </c>
      <c r="AK12" s="25" t="s">
        <v>98</v>
      </c>
      <c r="AL12" s="24" t="s">
        <v>99</v>
      </c>
      <c r="AM12" s="25" t="s">
        <v>100</v>
      </c>
      <c r="AN12" s="24" t="s">
        <v>101</v>
      </c>
      <c r="AO12" s="25" t="s">
        <v>102</v>
      </c>
      <c r="AP12" s="24" t="s">
        <v>103</v>
      </c>
      <c r="AQ12" s="25" t="s">
        <v>104</v>
      </c>
      <c r="AR12" s="24" t="s">
        <v>105</v>
      </c>
      <c r="AS12" s="25" t="s">
        <v>106</v>
      </c>
      <c r="AT12" s="24" t="s">
        <v>107</v>
      </c>
      <c r="AU12" s="25" t="s">
        <v>108</v>
      </c>
      <c r="AV12" s="24" t="s">
        <v>109</v>
      </c>
      <c r="AW12" s="25" t="s">
        <v>110</v>
      </c>
      <c r="AX12" s="24" t="s">
        <v>111</v>
      </c>
      <c r="AY12" s="25" t="s">
        <v>112</v>
      </c>
      <c r="AZ12" s="24" t="s">
        <v>113</v>
      </c>
      <c r="BA12" s="25" t="s">
        <v>114</v>
      </c>
      <c r="BB12" s="24" t="s">
        <v>115</v>
      </c>
      <c r="BC12" s="23" t="s">
        <v>116</v>
      </c>
      <c r="BD12" s="22" t="s">
        <v>117</v>
      </c>
      <c r="BE12" s="23" t="s">
        <v>118</v>
      </c>
      <c r="BF12" s="22" t="s">
        <v>119</v>
      </c>
      <c r="BG12" s="23" t="s">
        <v>120</v>
      </c>
      <c r="BH12" s="22" t="s">
        <v>121</v>
      </c>
      <c r="BI12" s="23" t="s">
        <v>122</v>
      </c>
      <c r="BJ12" s="22" t="s">
        <v>123</v>
      </c>
      <c r="BK12" s="23" t="s">
        <v>124</v>
      </c>
      <c r="BL12" s="22" t="s">
        <v>125</v>
      </c>
      <c r="BM12" s="23" t="s">
        <v>126</v>
      </c>
      <c r="BN12" s="22" t="s">
        <v>127</v>
      </c>
      <c r="BO12" s="23" t="s">
        <v>128</v>
      </c>
      <c r="BP12" s="24" t="s">
        <v>116</v>
      </c>
      <c r="BQ12" s="25" t="s">
        <v>117</v>
      </c>
      <c r="BR12" s="24" t="s">
        <v>118</v>
      </c>
      <c r="BS12" s="25" t="s">
        <v>119</v>
      </c>
      <c r="BT12" s="24" t="s">
        <v>120</v>
      </c>
      <c r="BU12" s="25" t="s">
        <v>121</v>
      </c>
      <c r="BV12" s="24" t="s">
        <v>122</v>
      </c>
      <c r="BW12" s="25" t="s">
        <v>123</v>
      </c>
      <c r="BX12" s="24" t="s">
        <v>124</v>
      </c>
      <c r="BY12" s="25" t="s">
        <v>125</v>
      </c>
      <c r="BZ12" s="24" t="s">
        <v>126</v>
      </c>
      <c r="CA12" s="25" t="s">
        <v>127</v>
      </c>
      <c r="CB12" s="24" t="s">
        <v>128</v>
      </c>
      <c r="CC12" s="23" t="s">
        <v>129</v>
      </c>
      <c r="CD12" s="25"/>
      <c r="CE12" s="20"/>
      <c r="CF12" s="20"/>
      <c r="CG12" s="20"/>
      <c r="CH12" s="20"/>
      <c r="CI12" s="20"/>
      <c r="CJ12" s="20"/>
    </row>
    <row r="13" customFormat="false" ht="22.5" hidden="false" customHeight="false" outlineLevel="0" collapsed="false">
      <c r="A13" s="26" t="n">
        <v>1</v>
      </c>
      <c r="B13" s="33" t="s">
        <v>11</v>
      </c>
      <c r="C13" s="28" t="s">
        <v>66</v>
      </c>
      <c r="D13" s="29" t="n">
        <f aca="false">Total!D13-'Fed trading'!D13-'Fed gas'!D13-'Fed excise'!D13-'Fed duty'!D13-'Fed air'!D13-'Prov envir'!D13-'Prov gallon'!D13-'Prov trading'!D13-'Prov gas'!D13-'Prov amuse'!D13-'Prov other'!D13-'Mun amuse'!D13-MST!D13-FST!D13-PST!D13-HST!D13</f>
        <v>0</v>
      </c>
      <c r="E13" s="30" t="n">
        <f aca="false">Total!E13-'Fed trading'!E13-'Fed gas'!E13-'Fed excise'!E13-'Fed duty'!E13-'Fed air'!E13-'Prov envir'!E13-'Prov gallon'!E13-'Prov trading'!E13-'Prov gas'!E13-'Prov amuse'!E13-'Prov other'!E13-'Mun amuse'!E13-MST!E13-FST!E13-PST!E13-HST!E13</f>
        <v>0</v>
      </c>
      <c r="F13" s="29" t="n">
        <f aca="false">Total!F13-'Fed trading'!F13-'Fed gas'!F13-'Fed excise'!F13-'Fed duty'!F13-'Fed air'!F13-'Prov envir'!F13-'Prov gallon'!F13-'Prov trading'!F13-'Prov gas'!F13-'Prov amuse'!F13-'Prov other'!F13-'Mun amuse'!F13-MST!F13-FST!F13-PST!F13-HST!F13</f>
        <v>0</v>
      </c>
      <c r="G13" s="30" t="n">
        <f aca="false">Total!G13-'Fed trading'!G13-'Fed gas'!G13-'Fed excise'!G13-'Fed duty'!G13-'Fed air'!G13-'Prov envir'!G13-'Prov gallon'!G13-'Prov trading'!G13-'Prov gas'!G13-'Prov amuse'!G13-'Prov other'!G13-'Mun amuse'!G13-MST!G13-FST!G13-PST!G13-HST!G13</f>
        <v>0</v>
      </c>
      <c r="H13" s="29" t="n">
        <f aca="false">Total!H13-'Fed trading'!H13-'Fed gas'!H13-'Fed excise'!H13-'Fed duty'!H13-'Fed air'!H13-'Prov envir'!H13-'Prov gallon'!H13-'Prov trading'!H13-'Prov gas'!H13-'Prov amuse'!H13-'Prov other'!H13-'Mun amuse'!H13-MST!H13-FST!H13-PST!H13-HST!H13</f>
        <v>0</v>
      </c>
      <c r="I13" s="30" t="n">
        <f aca="false">Total!I13-'Fed trading'!I13-'Fed gas'!I13-'Fed excise'!I13-'Fed duty'!I13-'Fed air'!I13-'Prov envir'!I13-'Prov gallon'!I13-'Prov trading'!I13-'Prov gas'!I13-'Prov amuse'!I13-'Prov other'!I13-'Mun amuse'!I13-MST!I13-FST!I13-PST!I13-HST!I13</f>
        <v>0</v>
      </c>
      <c r="J13" s="29" t="n">
        <f aca="false">Total!J13-'Fed trading'!J13-'Fed gas'!J13-'Fed excise'!J13-'Fed duty'!J13-'Fed air'!J13-'Prov envir'!J13-'Prov gallon'!J13-'Prov trading'!J13-'Prov gas'!J13-'Prov amuse'!J13-'Prov other'!J13-'Mun amuse'!J13-MST!J13-FST!J13-PST!J13-HST!J13</f>
        <v>0</v>
      </c>
      <c r="K13" s="30" t="n">
        <f aca="false">Total!K13-'Fed trading'!K13-'Fed gas'!K13-'Fed excise'!K13-'Fed duty'!K13-'Fed air'!K13-'Prov envir'!K13-'Prov gallon'!K13-'Prov trading'!K13-'Prov gas'!K13-'Prov amuse'!K13-'Prov other'!K13-'Mun amuse'!K13-MST!K13-FST!K13-PST!K13-HST!K13</f>
        <v>0</v>
      </c>
      <c r="L13" s="29" t="n">
        <f aca="false">Total!L13-'Fed trading'!L13-'Fed gas'!L13-'Fed excise'!L13-'Fed duty'!L13-'Fed air'!L13-'Prov envir'!L13-'Prov gallon'!L13-'Prov trading'!L13-'Prov gas'!L13-'Prov amuse'!L13-'Prov other'!L13-'Mun amuse'!L13-MST!L13-FST!L13-PST!L13-HST!L13</f>
        <v>0</v>
      </c>
      <c r="M13" s="30" t="n">
        <f aca="false">Total!M13-'Fed trading'!M13-'Fed gas'!M13-'Fed excise'!M13-'Fed duty'!M13-'Fed air'!M13-'Prov envir'!M13-'Prov gallon'!M13-'Prov trading'!M13-'Prov gas'!M13-'Prov amuse'!M13-'Prov other'!M13-'Mun amuse'!M13-MST!M13-FST!M13-PST!M13-HST!M13</f>
        <v>0</v>
      </c>
      <c r="N13" s="29" t="n">
        <f aca="false">Total!N13-'Fed trading'!N13-'Fed gas'!N13-'Fed excise'!N13-'Fed duty'!N13-'Fed air'!N13-'Prov envir'!N13-'Prov gallon'!N13-'Prov trading'!N13-'Prov gas'!N13-'Prov amuse'!N13-'Prov other'!N13-'Mun amuse'!N13-MST!N13-FST!N13-PST!N13-HST!N13</f>
        <v>0</v>
      </c>
      <c r="O13" s="30" t="n">
        <f aca="false">Total!O13-'Fed trading'!O13-'Fed gas'!O13-'Fed excise'!O13-'Fed duty'!O13-'Fed air'!O13-'Prov envir'!O13-'Prov gallon'!O13-'Prov trading'!O13-'Prov gas'!O13-'Prov amuse'!O13-'Prov other'!O13-'Mun amuse'!O13-MST!O13-FST!O13-PST!O13-HST!O13</f>
        <v>0</v>
      </c>
      <c r="P13" s="29" t="n">
        <f aca="false">Total!P13-'Fed trading'!P13-'Fed gas'!P13-'Fed excise'!P13-'Fed duty'!P13-'Fed air'!P13-'Prov envir'!P13-'Prov gallon'!P13-'Prov trading'!P13-'Prov gas'!P13-'Prov amuse'!P13-'Prov other'!P13-'Mun amuse'!P13-MST!P13-FST!P13-PST!P13-HST!P13</f>
        <v>0</v>
      </c>
      <c r="Q13" s="30" t="n">
        <f aca="false">Total!Q13-'Fed trading'!Q13-'Fed gas'!Q13-'Fed excise'!Q13-'Fed duty'!Q13-'Fed air'!Q13-'Prov envir'!Q13-'Prov gallon'!Q13-'Prov trading'!Q13-'Prov gas'!Q13-'Prov amuse'!Q13-'Prov other'!Q13-'Mun amuse'!Q13-MST!Q13-FST!Q13-PST!Q13-HST!Q13</f>
        <v>0</v>
      </c>
      <c r="R13" s="29" t="n">
        <f aca="false">Total!R13-'Fed trading'!R13-'Fed gas'!R13-'Fed excise'!R13-'Fed duty'!R13-'Fed air'!R13-'Prov envir'!R13-'Prov gallon'!R13-'Prov trading'!R13-'Prov gas'!R13-'Prov amuse'!R13-'Prov other'!R13-'Mun amuse'!R13-MST!R13-FST!R13-PST!R13-HST!R13</f>
        <v>0</v>
      </c>
      <c r="S13" s="30" t="n">
        <f aca="false">Total!S13-'Fed trading'!S13-'Fed gas'!S13-'Fed excise'!S13-'Fed duty'!S13-'Fed air'!S13-'Prov envir'!S13-'Prov gallon'!S13-'Prov trading'!S13-'Prov gas'!S13-'Prov amuse'!S13-'Prov other'!S13-'Mun amuse'!S13-MST!S13-FST!S13-PST!S13-HST!S13</f>
        <v>0</v>
      </c>
      <c r="T13" s="29" t="n">
        <f aca="false">Total!T13-'Fed trading'!T13-'Fed gas'!T13-'Fed excise'!T13-'Fed duty'!T13-'Fed air'!T13-'Prov envir'!T13-'Prov gallon'!T13-'Prov trading'!T13-'Prov gas'!T13-'Prov amuse'!T13-'Prov other'!T13-'Mun amuse'!T13-MST!T13-FST!T13-PST!T13-HST!T13</f>
        <v>0</v>
      </c>
      <c r="U13" s="30" t="n">
        <f aca="false">Total!U13-'Fed trading'!U13-'Fed gas'!U13-'Fed excise'!U13-'Fed duty'!U13-'Fed air'!U13-'Prov envir'!U13-'Prov gallon'!U13-'Prov trading'!U13-'Prov gas'!U13-'Prov amuse'!U13-'Prov other'!U13-'Mun amuse'!U13-MST!U13-FST!U13-PST!U13-HST!U13</f>
        <v>0</v>
      </c>
      <c r="V13" s="29" t="n">
        <f aca="false">Total!V13-'Fed trading'!V13-'Fed gas'!V13-'Fed excise'!V13-'Fed duty'!V13-'Fed air'!V13-'Prov envir'!V13-'Prov gallon'!V13-'Prov trading'!V13-'Prov gas'!V13-'Prov amuse'!V13-'Prov other'!V13-'Mun amuse'!V13-MST!V13-FST!V13-PST!V13-HST!V13</f>
        <v>0</v>
      </c>
      <c r="W13" s="30" t="n">
        <f aca="false">Total!W13-'Fed trading'!W13-'Fed gas'!W13-'Fed excise'!W13-'Fed duty'!W13-'Fed air'!W13-'Prov envir'!W13-'Prov gallon'!W13-'Prov trading'!W13-'Prov gas'!W13-'Prov amuse'!W13-'Prov other'!W13-'Mun amuse'!W13-MST!W13-FST!W13-PST!W13-HST!W13</f>
        <v>0</v>
      </c>
      <c r="X13" s="29" t="n">
        <f aca="false">Total!X13-'Fed trading'!X13-'Fed gas'!X13-'Fed excise'!X13-'Fed duty'!X13-'Fed air'!X13-'Prov envir'!X13-'Prov gallon'!X13-'Prov trading'!X13-'Prov gas'!X13-'Prov amuse'!X13-'Prov other'!X13-'Mun amuse'!X13-MST!X13-FST!X13-PST!X13-HST!X13</f>
        <v>0</v>
      </c>
      <c r="Y13" s="30" t="n">
        <f aca="false">Total!Y13-'Fed trading'!Y13-'Fed gas'!Y13-'Fed excise'!Y13-'Fed duty'!Y13-'Fed air'!Y13-'Prov envir'!Y13-'Prov gallon'!Y13-'Prov trading'!Y13-'Prov gas'!Y13-'Prov amuse'!Y13-'Prov other'!Y13-'Mun amuse'!Y13-MST!Y13-FST!Y13-PST!Y13-HST!Y13</f>
        <v>0</v>
      </c>
      <c r="Z13" s="29" t="n">
        <f aca="false">Total!Z13-'Fed trading'!Z13-'Fed gas'!Z13-'Fed excise'!Z13-'Fed duty'!Z13-'Fed air'!Z13-'Prov envir'!Z13-'Prov gallon'!Z13-'Prov trading'!Z13-'Prov gas'!Z13-'Prov amuse'!Z13-'Prov other'!Z13-'Mun amuse'!Z13-MST!Z13-FST!Z13-PST!Z13-HST!Z13</f>
        <v>0</v>
      </c>
      <c r="AA13" s="30" t="n">
        <f aca="false">Total!AA13-'Fed trading'!AA13-'Fed gas'!AA13-'Fed excise'!AA13-'Fed duty'!AA13-'Fed air'!AA13-'Prov envir'!AA13-'Prov gallon'!AA13-'Prov trading'!AA13-'Prov gas'!AA13-'Prov amuse'!AA13-'Prov other'!AA13-'Mun amuse'!AA13-MST!AA13-FST!AA13-PST!AA13-HST!AA13</f>
        <v>0</v>
      </c>
      <c r="AB13" s="29" t="n">
        <f aca="false">Total!AB13-'Fed trading'!AB13-'Fed gas'!AB13-'Fed excise'!AB13-'Fed duty'!AB13-'Fed air'!AB13-'Prov envir'!AB13-'Prov gallon'!AB13-'Prov trading'!AB13-'Prov gas'!AB13-'Prov amuse'!AB13-'Prov other'!AB13-'Mun amuse'!AB13-MST!AB13-FST!AB13-PST!AB13-HST!AB13</f>
        <v>0</v>
      </c>
      <c r="AC13" s="30" t="n">
        <f aca="false">Total!AC13-'Fed trading'!AC13-'Fed gas'!AC13-'Fed excise'!AC13-'Fed duty'!AC13-'Fed air'!AC13-'Prov envir'!AC13-'Prov gallon'!AC13-'Prov trading'!AC13-'Prov gas'!AC13-'Prov amuse'!AC13-'Prov other'!AC13-'Mun amuse'!AC13-MST!AC13-FST!AC13-PST!AC13-HST!AC13</f>
        <v>0</v>
      </c>
      <c r="AD13" s="29" t="n">
        <f aca="false">Total!AD13-'Fed trading'!AD13-'Fed gas'!AD13-'Fed excise'!AD13-'Fed duty'!AD13-'Fed air'!AD13-'Prov envir'!AD13-'Prov gallon'!AD13-'Prov trading'!AD13-'Prov gas'!AD13-'Prov amuse'!AD13-'Prov other'!AD13-'Mun amuse'!AD13-MST!AD13-FST!AD13-PST!AD13-HST!AD13</f>
        <v>0</v>
      </c>
      <c r="AE13" s="30" t="n">
        <f aca="false">Total!AE13-'Fed trading'!AE13-'Fed gas'!AE13-'Fed excise'!AE13-'Fed duty'!AE13-'Fed air'!AE13-'Prov envir'!AE13-'Prov gallon'!AE13-'Prov trading'!AE13-'Prov gas'!AE13-'Prov amuse'!AE13-'Prov other'!AE13-'Mun amuse'!AE13-MST!AE13-FST!AE13-PST!AE13-HST!AE13</f>
        <v>0</v>
      </c>
      <c r="AF13" s="29" t="n">
        <f aca="false">Total!AF13-'Fed trading'!AF13-'Fed gas'!AF13-'Fed excise'!AF13-'Fed duty'!AF13-'Fed air'!AF13-'Prov envir'!AF13-'Prov gallon'!AF13-'Prov trading'!AF13-'Prov gas'!AF13-'Prov amuse'!AF13-'Prov other'!AF13-'Mun amuse'!AF13-MST!AF13-FST!AF13-PST!AF13-HST!AF13</f>
        <v>0</v>
      </c>
      <c r="AG13" s="30" t="n">
        <f aca="false">Total!AG13-'Fed trading'!AG13-'Fed gas'!AG13-'Fed excise'!AG13-'Fed duty'!AG13-'Fed air'!AG13-'Prov envir'!AG13-'Prov gallon'!AG13-'Prov trading'!AG13-'Prov gas'!AG13-'Prov amuse'!AG13-'Prov other'!AG13-'Mun amuse'!AG13-MST!AG13-FST!AG13-PST!AG13-HST!AG13</f>
        <v>0</v>
      </c>
      <c r="AH13" s="29" t="n">
        <f aca="false">Total!AH13-'Fed trading'!AH13-'Fed gas'!AH13-'Fed excise'!AH13-'Fed duty'!AH13-'Fed air'!AH13-'Prov envir'!AH13-'Prov gallon'!AH13-'Prov trading'!AH13-'Prov gas'!AH13-'Prov amuse'!AH13-'Prov other'!AH13-'Mun amuse'!AH13-MST!AH13-FST!AH13-PST!AH13-HST!AH13</f>
        <v>0</v>
      </c>
      <c r="AI13" s="30" t="n">
        <f aca="false">Total!AI13-'Fed trading'!AI13-'Fed gas'!AI13-'Fed excise'!AI13-'Fed duty'!AI13-'Fed air'!AI13-'Prov envir'!AI13-'Prov gallon'!AI13-'Prov trading'!AI13-'Prov gas'!AI13-'Prov amuse'!AI13-'Prov other'!AI13-'Mun amuse'!AI13-MST!AI13-FST!AI13-PST!AI13-HST!AI13</f>
        <v>0</v>
      </c>
      <c r="AJ13" s="37" t="n">
        <f aca="false">Total!AJ13-'Fed trading'!AJ13-'Fed gas'!AJ13-'Fed excise'!AJ13-'Fed duty'!AJ13-'Fed air'!AJ13-'Prov envir'!AJ13-'Prov gallon'!AJ13-'Prov trading'!AJ13-'Prov gas'!AJ13-'Prov amuse'!AJ13-'Prov other'!AJ13-'Mun amuse'!AJ13-MST!AJ13-FST!AJ13-PST!AJ13-HST!AJ13</f>
        <v>0</v>
      </c>
      <c r="AK13" s="30" t="n">
        <f aca="false">Total!AK13-'Fed trading'!AK13-'Fed gas'!AK13-'Fed excise'!AK13-'Fed duty'!AK13-'Fed air'!AK13-'Prov envir'!AK13-'Prov gallon'!AK13-'Prov trading'!AK13-'Prov gas'!AK13-'Prov amuse'!AK13-'Prov other'!AK13-'Mun amuse'!AK13-MST!AK13-FST!AK13-PST!AK13-HST!AK13</f>
        <v>0</v>
      </c>
      <c r="AL13" s="37" t="n">
        <f aca="false">Total!AL13-'Fed trading'!AL13-'Fed gas'!AL13-'Fed excise'!AL13-'Fed duty'!AL13-'Fed air'!AL13-'Prov envir'!AL13-'Prov gallon'!AL13-'Prov trading'!AL13-'Prov gas'!AL13-'Prov amuse'!AL13-'Prov other'!AL13-'Mun amuse'!AL13-MST!AL13-FST!AL13-PST!AL13-HST!AL13</f>
        <v>0</v>
      </c>
      <c r="AM13" s="30" t="n">
        <f aca="false">Total!AM13-'Fed trading'!AM13-'Fed gas'!AM13-'Fed excise'!AM13-'Fed duty'!AM13-'Fed air'!AM13-'Prov envir'!AM13-'Prov gallon'!AM13-'Prov trading'!AM13-'Prov gas'!AM13-'Prov amuse'!AM13-'Prov other'!AM13-'Mun amuse'!AM13-MST!AM13-FST!AM13-PST!AM13-HST!AM13</f>
        <v>0</v>
      </c>
      <c r="AN13" s="37" t="n">
        <f aca="false">Total!AN13-'Fed trading'!AN13-'Fed gas'!AN13-'Fed excise'!AN13-'Fed duty'!AN13-'Fed air'!AN13-'Prov envir'!AN13-'Prov gallon'!AN13-'Prov trading'!AN13-'Prov gas'!AN13-'Prov amuse'!AN13-'Prov other'!AN13-'Mun amuse'!AN13-MST!AN13-FST!AN13-PST!AN13-HST!AN13</f>
        <v>0</v>
      </c>
      <c r="AO13" s="30" t="n">
        <f aca="false">Total!AO13-'Fed trading'!AO13-'Fed gas'!AO13-'Fed excise'!AO13-'Fed duty'!AO13-'Fed air'!AO13-'Prov envir'!AO13-'Prov gallon'!AO13-'Prov trading'!AO13-'Prov gas'!AO13-'Prov amuse'!AO13-'Prov other'!AO13-'Mun amuse'!AO13-MST!AO13-FST!AO13-PST!AO13-HST!AO13</f>
        <v>0</v>
      </c>
      <c r="AP13" s="37" t="n">
        <f aca="false">Total!AP13-'Fed trading'!AP13-'Fed gas'!AP13-'Fed excise'!AP13-'Fed duty'!AP13-'Fed air'!AP13-'Prov envir'!AP13-'Prov gallon'!AP13-'Prov trading'!AP13-'Prov gas'!AP13-'Prov amuse'!AP13-'Prov other'!AP13-'Mun amuse'!AP13-MST!AP13-FST!AP13-PST!AP13-HST!AP13</f>
        <v>0</v>
      </c>
      <c r="AQ13" s="30" t="n">
        <f aca="false">Total!AQ13-'Fed trading'!AQ13-'Fed gas'!AQ13-'Fed excise'!AQ13-'Fed duty'!AQ13-'Fed air'!AQ13-'Prov envir'!AQ13-'Prov gallon'!AQ13-'Prov trading'!AQ13-'Prov gas'!AQ13-'Prov amuse'!AQ13-'Prov other'!AQ13-'Mun amuse'!AQ13-MST!AQ13-FST!AQ13-PST!AQ13-HST!AQ13</f>
        <v>0</v>
      </c>
      <c r="AR13" s="37" t="n">
        <f aca="false">Total!AR13-'Fed trading'!AR13-'Fed gas'!AR13-'Fed excise'!AR13-'Fed duty'!AR13-'Fed air'!AR13-'Prov envir'!AR13-'Prov gallon'!AR13-'Prov trading'!AR13-'Prov gas'!AR13-'Prov amuse'!AR13-'Prov other'!AR13-'Mun amuse'!AR13-MST!AR13-FST!AR13-PST!AR13-HST!AR13</f>
        <v>0</v>
      </c>
      <c r="AS13" s="30" t="n">
        <f aca="false">Total!AS13-'Fed trading'!AS13-'Fed gas'!AS13-'Fed excise'!AS13-'Fed duty'!AS13-'Fed air'!AS13-'Prov envir'!AS13-'Prov gallon'!AS13-'Prov trading'!AS13-'Prov gas'!AS13-'Prov amuse'!AS13-'Prov other'!AS13-'Mun amuse'!AS13-MST!AS13-FST!AS13-PST!AS13-HST!AS13</f>
        <v>0</v>
      </c>
      <c r="AT13" s="37" t="n">
        <f aca="false">Total!AT13-'Fed trading'!AT13-'Fed gas'!AT13-'Fed excise'!AT13-'Fed duty'!AT13-'Fed air'!AT13-'Prov envir'!AT13-'Prov gallon'!AT13-'Prov trading'!AT13-'Prov gas'!AT13-'Prov amuse'!AT13-'Prov other'!AT13-'Mun amuse'!AT13-MST!AT13-FST!AT13-PST!AT13-HST!AT13</f>
        <v>0</v>
      </c>
      <c r="AU13" s="30" t="n">
        <f aca="false">Total!AU13-'Fed trading'!AU13-'Fed gas'!AU13-'Fed excise'!AU13-'Fed duty'!AU13-'Fed air'!AU13-'Prov envir'!AU13-'Prov gallon'!AU13-'Prov trading'!AU13-'Prov gas'!AU13-'Prov amuse'!AU13-'Prov other'!AU13-'Mun amuse'!AU13-MST!AU13-FST!AU13-PST!AU13-HST!AU13</f>
        <v>0</v>
      </c>
      <c r="AV13" s="37" t="n">
        <f aca="false">Total!AV13-'Fed trading'!AV13-'Fed gas'!AV13-'Fed excise'!AV13-'Fed duty'!AV13-'Fed air'!AV13-'Prov envir'!AV13-'Prov gallon'!AV13-'Prov trading'!AV13-'Prov gas'!AV13-'Prov amuse'!AV13-'Prov other'!AV13-'Mun amuse'!AV13-MST!AV13-FST!AV13-PST!AV13-HST!AV13</f>
        <v>0</v>
      </c>
      <c r="AW13" s="30" t="n">
        <f aca="false">Total!AW13-'Fed trading'!AW13-'Fed gas'!AW13-'Fed excise'!AW13-'Fed duty'!AW13-'Fed air'!AW13-'Prov envir'!AW13-'Prov gallon'!AW13-'Prov trading'!AW13-'Prov gas'!AW13-'Prov amuse'!AW13-'Prov other'!AW13-'Mun amuse'!AW13-MST!AW13-FST!AW13-PST!AW13-HST!AW13</f>
        <v>0</v>
      </c>
      <c r="AX13" s="37" t="n">
        <f aca="false">Total!AX13-'Fed trading'!AX13-'Fed gas'!AX13-'Fed excise'!AX13-'Fed duty'!AX13-'Fed air'!AX13-'Prov envir'!AX13-'Prov gallon'!AX13-'Prov trading'!AX13-'Prov gas'!AX13-'Prov amuse'!AX13-'Prov other'!AX13-'Mun amuse'!AX13-MST!AX13-FST!AX13-PST!AX13-HST!AX13</f>
        <v>0</v>
      </c>
      <c r="AY13" s="30" t="n">
        <f aca="false">Total!AY13-'Fed trading'!AY13-'Fed gas'!AY13-'Fed excise'!AY13-'Fed duty'!AY13-'Fed air'!AY13-'Prov envir'!AY13-'Prov gallon'!AY13-'Prov trading'!AY13-'Prov gas'!AY13-'Prov amuse'!AY13-'Prov other'!AY13-'Mun amuse'!AY13-MST!AY13-FST!AY13-PST!AY13-HST!AY13</f>
        <v>0</v>
      </c>
      <c r="AZ13" s="37" t="n">
        <f aca="false">Total!AZ13-'Fed trading'!AZ13-'Fed gas'!AZ13-'Fed excise'!AZ13-'Fed duty'!AZ13-'Fed air'!AZ13-'Prov envir'!AZ13-'Prov gallon'!AZ13-'Prov trading'!AZ13-'Prov gas'!AZ13-'Prov amuse'!AZ13-'Prov other'!AZ13-'Mun amuse'!AZ13-MST!AZ13-FST!AZ13-PST!AZ13-HST!AZ13</f>
        <v>0</v>
      </c>
      <c r="BA13" s="30" t="n">
        <f aca="false">Total!BA13-'Fed trading'!BA13-'Fed gas'!BA13-'Fed excise'!BA13-'Fed duty'!BA13-'Fed air'!BA13-'Prov envir'!BA13-'Prov gallon'!BA13-'Prov trading'!BA13-'Prov gas'!BA13-'Prov amuse'!BA13-'Prov other'!BA13-'Mun amuse'!BA13-MST!BA13-FST!BA13-PST!BA13-HST!BA13</f>
        <v>0</v>
      </c>
      <c r="BB13" s="37" t="n">
        <f aca="false">Total!BB13-'Fed trading'!BB13-'Fed gas'!BB13-'Fed excise'!BB13-'Fed duty'!BB13-'Fed air'!BB13-'Prov envir'!BB13-'Prov gallon'!BB13-'Prov trading'!BB13-'Prov gas'!BB13-'Prov amuse'!BB13-'Prov other'!BB13-'Mun amuse'!BB13-MST!BB13-FST!BB13-PST!BB13-HST!BB13</f>
        <v>0</v>
      </c>
      <c r="BC13" s="30" t="n">
        <f aca="false">Total!BC13-'Fed trading'!BC13-'Fed gas'!BC13-'Fed excise'!BC13-'Fed duty'!BC13-'Fed air'!BC13-'Prov envir'!BC13-'Prov gallon'!BC13-'Prov trading'!BC13-'Prov gas'!BC13-'Prov amuse'!BC13-'Prov other'!BC13-'Mun amuse'!BC13-MST!BC13-FST!BC13-PST!BC13-HST!BC13</f>
        <v>0</v>
      </c>
      <c r="BD13" s="29" t="n">
        <f aca="false">Total!BD13-'Fed trading'!BD13-'Fed gas'!BD13-'Fed excise'!BD13-'Fed duty'!BD13-'Fed air'!BD13-'Prov envir'!BD13-'Prov gallon'!BD13-'Prov trading'!BD13-'Prov gas'!BD13-'Prov amuse'!BD13-'Prov other'!BD13-'Mun amuse'!BD13-MST!BD13-FST!BD13-PST!BD13-HST!BD13</f>
        <v>0</v>
      </c>
      <c r="BE13" s="30" t="n">
        <f aca="false">Total!BE13-'Fed trading'!BE13-'Fed gas'!BE13-'Fed excise'!BE13-'Fed duty'!BE13-'Fed air'!BE13-'Prov envir'!BE13-'Prov gallon'!BE13-'Prov trading'!BE13-'Prov gas'!BE13-'Prov amuse'!BE13-'Prov other'!BE13-'Mun amuse'!BE13-MST!BE13-FST!BE13-PST!BE13-HST!BE13</f>
        <v>0</v>
      </c>
      <c r="BF13" s="29" t="n">
        <f aca="false">Total!BF13-'Fed trading'!BF13-'Fed gas'!BF13-'Fed excise'!BF13-'Fed duty'!BF13-'Fed air'!BF13-'Prov envir'!BF13-'Prov gallon'!BF13-'Prov trading'!BF13-'Prov gas'!BF13-'Prov amuse'!BF13-'Prov other'!BF13-'Mun amuse'!BF13-MST!BF13-FST!BF13-PST!BF13-HST!BF13</f>
        <v>0</v>
      </c>
      <c r="BG13" s="30" t="n">
        <f aca="false">Total!BG13-'Fed trading'!BG13-'Fed gas'!BG13-'Fed excise'!BG13-'Fed duty'!BG13-'Fed air'!BG13-'Prov envir'!BG13-'Prov gallon'!BG13-'Prov trading'!BG13-'Prov gas'!BG13-'Prov amuse'!BG13-'Prov other'!BG13-'Mun amuse'!BG13-MST!BG13-FST!BG13-PST!BG13-HST!BG13</f>
        <v>0</v>
      </c>
      <c r="BH13" s="29" t="n">
        <f aca="false">Total!BH13-'Fed trading'!BH13-'Fed gas'!BH13-'Fed excise'!BH13-'Fed duty'!BH13-'Fed air'!BH13-'Prov envir'!BH13-'Prov gallon'!BH13-'Prov trading'!BH13-'Prov gas'!BH13-'Prov amuse'!BH13-'Prov other'!BH13-'Mun amuse'!BH13-MST!BH13-FST!BH13-PST!BH13-HST!BH13</f>
        <v>0</v>
      </c>
      <c r="BI13" s="30" t="n">
        <f aca="false">Total!BI13-'Fed trading'!BI13-'Fed gas'!BI13-'Fed excise'!BI13-'Fed duty'!BI13-'Fed air'!BI13-'Prov envir'!BI13-'Prov gallon'!BI13-'Prov trading'!BI13-'Prov gas'!BI13-'Prov amuse'!BI13-'Prov other'!BI13-'Mun amuse'!BI13-MST!BI13-FST!BI13-PST!BI13-HST!BI13</f>
        <v>0</v>
      </c>
      <c r="BJ13" s="29" t="n">
        <f aca="false">Total!BJ13-'Fed trading'!BJ13-'Fed gas'!BJ13-'Fed excise'!BJ13-'Fed duty'!BJ13-'Fed air'!BJ13-'Prov envir'!BJ13-'Prov gallon'!BJ13-'Prov trading'!BJ13-'Prov gas'!BJ13-'Prov amuse'!BJ13-'Prov other'!BJ13-'Mun amuse'!BJ13-MST!BJ13-FST!BJ13-PST!BJ13-HST!BJ13</f>
        <v>0</v>
      </c>
      <c r="BK13" s="30" t="n">
        <f aca="false">Total!BK13-'Fed trading'!BK13-'Fed gas'!BK13-'Fed excise'!BK13-'Fed duty'!BK13-'Fed air'!BK13-'Prov envir'!BK13-'Prov gallon'!BK13-'Prov trading'!BK13-'Prov gas'!BK13-'Prov amuse'!BK13-'Prov other'!BK13-'Mun amuse'!BK13-MST!BK13-FST!BK13-PST!BK13-HST!BK13</f>
        <v>0</v>
      </c>
      <c r="BL13" s="29" t="n">
        <f aca="false">Total!BL13-'Fed trading'!BL13-'Fed gas'!BL13-'Fed excise'!BL13-'Fed duty'!BL13-'Fed air'!BL13-'Prov envir'!BL13-'Prov gallon'!BL13-'Prov trading'!BL13-'Prov gas'!BL13-'Prov amuse'!BL13-'Prov other'!BL13-'Mun amuse'!BL13-MST!BL13-FST!BL13-PST!BL13-HST!BL13</f>
        <v>0</v>
      </c>
      <c r="BM13" s="30" t="n">
        <f aca="false">Total!BM13-'Fed trading'!BM13-'Fed gas'!BM13-'Fed excise'!BM13-'Fed duty'!BM13-'Fed air'!BM13-'Prov envir'!BM13-'Prov gallon'!BM13-'Prov trading'!BM13-'Prov gas'!BM13-'Prov amuse'!BM13-'Prov other'!BM13-'Mun amuse'!BM13-MST!BM13-FST!BM13-PST!BM13-HST!BM13</f>
        <v>0</v>
      </c>
      <c r="BN13" s="29" t="n">
        <f aca="false">Total!BN13-'Fed trading'!BN13-'Fed gas'!BN13-'Fed excise'!BN13-'Fed duty'!BN13-'Fed air'!BN13-'Prov envir'!BN13-'Prov gallon'!BN13-'Prov trading'!BN13-'Prov gas'!BN13-'Prov amuse'!BN13-'Prov other'!BN13-'Mun amuse'!BN13-MST!BN13-FST!BN13-PST!BN13-HST!BN13</f>
        <v>0</v>
      </c>
      <c r="BO13" s="30" t="n">
        <f aca="false">Total!BO13-'Fed trading'!BO13-'Fed gas'!BO13-'Fed excise'!BO13-'Fed duty'!BO13-'Fed air'!BO13-'Prov envir'!BO13-'Prov gallon'!BO13-'Prov trading'!BO13-'Prov gas'!BO13-'Prov amuse'!BO13-'Prov other'!BO13-'Mun amuse'!BO13-MST!BO13-FST!BO13-PST!BO13-HST!BO13</f>
        <v>0</v>
      </c>
      <c r="BP13" s="37" t="n">
        <f aca="false">Total!BP13-'Fed trading'!BP13-'Fed gas'!BP13-'Fed excise'!BP13-'Fed duty'!BP13-'Fed air'!BP13-'Prov envir'!BP13-'Prov gallon'!BP13-'Prov trading'!BP13-'Prov gas'!BP13-'Prov amuse'!BP13-'Prov other'!BP13-'Mun amuse'!BP13-MST!BP13-FST!BP13-PST!BP13-HST!BP13</f>
        <v>0</v>
      </c>
      <c r="BQ13" s="30" t="n">
        <f aca="false">Total!BQ13-'Fed trading'!BQ13-'Fed gas'!BQ13-'Fed excise'!BQ13-'Fed duty'!BQ13-'Fed air'!BQ13-'Prov envir'!BQ13-'Prov gallon'!BQ13-'Prov trading'!BQ13-'Prov gas'!BQ13-'Prov amuse'!BQ13-'Prov other'!BQ13-'Mun amuse'!BQ13-MST!BQ13-FST!BQ13-PST!BQ13-HST!BQ13</f>
        <v>0</v>
      </c>
      <c r="BR13" s="37" t="n">
        <f aca="false">Total!BR13-'Fed trading'!BR13-'Fed gas'!BR13-'Fed excise'!BR13-'Fed duty'!BR13-'Fed air'!BR13-'Prov envir'!BR13-'Prov gallon'!BR13-'Prov trading'!BR13-'Prov gas'!BR13-'Prov amuse'!BR13-'Prov other'!BR13-'Mun amuse'!BR13-MST!BR13-FST!BR13-PST!BR13-HST!BR13</f>
        <v>0</v>
      </c>
      <c r="BS13" s="30" t="n">
        <f aca="false">Total!BS13-'Fed trading'!BS13-'Fed gas'!BS13-'Fed excise'!BS13-'Fed duty'!BS13-'Fed air'!BS13-'Prov envir'!BS13-'Prov gallon'!BS13-'Prov trading'!BS13-'Prov gas'!BS13-'Prov amuse'!BS13-'Prov other'!BS13-'Mun amuse'!BS13-MST!BS13-FST!BS13-PST!BS13-HST!BS13</f>
        <v>0</v>
      </c>
      <c r="BT13" s="37" t="n">
        <f aca="false">Total!BT13-'Fed trading'!BT13-'Fed gas'!BT13-'Fed excise'!BT13-'Fed duty'!BT13-'Fed air'!BT13-'Prov envir'!BT13-'Prov gallon'!BT13-'Prov trading'!BT13-'Prov gas'!BT13-'Prov amuse'!BT13-'Prov other'!BT13-'Mun amuse'!BT13-MST!BT13-FST!BT13-PST!BT13-HST!BT13</f>
        <v>0</v>
      </c>
      <c r="BU13" s="30" t="n">
        <f aca="false">Total!BU13-'Fed trading'!BU13-'Fed gas'!BU13-'Fed excise'!BU13-'Fed duty'!BU13-'Fed air'!BU13-'Prov envir'!BU13-'Prov gallon'!BU13-'Prov trading'!BU13-'Prov gas'!BU13-'Prov amuse'!BU13-'Prov other'!BU13-'Mun amuse'!BU13-MST!BU13-FST!BU13-PST!BU13-HST!BU13</f>
        <v>0</v>
      </c>
      <c r="BV13" s="37" t="n">
        <f aca="false">Total!BV13-'Fed trading'!BV13-'Fed gas'!BV13-'Fed excise'!BV13-'Fed duty'!BV13-'Fed air'!BV13-'Prov envir'!BV13-'Prov gallon'!BV13-'Prov trading'!BV13-'Prov gas'!BV13-'Prov amuse'!BV13-'Prov other'!BV13-'Mun amuse'!BV13-MST!BV13-FST!BV13-PST!BV13-HST!BV13</f>
        <v>0</v>
      </c>
      <c r="BW13" s="30" t="n">
        <f aca="false">Total!BW13-'Fed trading'!BW13-'Fed gas'!BW13-'Fed excise'!BW13-'Fed duty'!BW13-'Fed air'!BW13-'Prov envir'!BW13-'Prov gallon'!BW13-'Prov trading'!BW13-'Prov gas'!BW13-'Prov amuse'!BW13-'Prov other'!BW13-'Mun amuse'!BW13-MST!BW13-FST!BW13-PST!BW13-HST!BW13</f>
        <v>0</v>
      </c>
      <c r="BX13" s="37" t="n">
        <f aca="false">Total!BX13-'Fed trading'!BX13-'Fed gas'!BX13-'Fed excise'!BX13-'Fed duty'!BX13-'Fed air'!BX13-'Prov envir'!BX13-'Prov gallon'!BX13-'Prov trading'!BX13-'Prov gas'!BX13-'Prov amuse'!BX13-'Prov other'!BX13-'Mun amuse'!BX13-MST!BX13-FST!BX13-PST!BX13-HST!BX13</f>
        <v>0</v>
      </c>
      <c r="BY13" s="30" t="n">
        <f aca="false">Total!BY13-'Fed trading'!BY13-'Fed gas'!BY13-'Fed excise'!BY13-'Fed duty'!BY13-'Fed air'!BY13-'Prov envir'!BY13-'Prov gallon'!BY13-'Prov trading'!BY13-'Prov gas'!BY13-'Prov amuse'!BY13-'Prov other'!BY13-'Mun amuse'!BY13-MST!BY13-FST!BY13-PST!BY13-HST!BY13</f>
        <v>0</v>
      </c>
      <c r="BZ13" s="37" t="n">
        <f aca="false">Total!BZ13-'Fed trading'!BZ13-'Fed gas'!BZ13-'Fed excise'!BZ13-'Fed duty'!BZ13-'Fed air'!BZ13-'Prov envir'!BZ13-'Prov gallon'!BZ13-'Prov trading'!BZ13-'Prov gas'!BZ13-'Prov amuse'!BZ13-'Prov other'!BZ13-'Mun amuse'!BZ13-MST!BZ13-FST!BZ13-PST!BZ13-HST!BZ13</f>
        <v>0</v>
      </c>
      <c r="CA13" s="30" t="n">
        <f aca="false">Total!CA13-'Fed trading'!CA13-'Fed gas'!CA13-'Fed excise'!CA13-'Fed duty'!CA13-'Fed air'!CA13-'Prov envir'!CA13-'Prov gallon'!CA13-'Prov trading'!CA13-'Prov gas'!CA13-'Prov amuse'!CA13-'Prov other'!CA13-'Mun amuse'!CA13-MST!CA13-FST!CA13-PST!CA13-HST!CA13</f>
        <v>0</v>
      </c>
      <c r="CB13" s="37" t="n">
        <f aca="false">Total!CB13-'Fed trading'!CB13-'Fed gas'!CB13-'Fed excise'!CB13-'Fed duty'!CB13-'Fed air'!CB13-'Prov envir'!CB13-'Prov gallon'!CB13-'Prov trading'!CB13-'Prov gas'!CB13-'Prov amuse'!CB13-'Prov other'!CB13-'Mun amuse'!CB13-MST!CB13-FST!CB13-PST!CB13-HST!CB13</f>
        <v>0</v>
      </c>
      <c r="CC13" s="30" t="n">
        <f aca="false">Total!CC13-'Fed trading'!CC13-'Fed gas'!CC13-'Fed excise'!CC13-'Fed duty'!CC13-'Fed air'!CC13-'Prov envir'!CC13-'Prov gallon'!CC13-'Prov trading'!CC13-'Prov gas'!CC13-'Prov amuse'!CC13-'Prov other'!CC13-'Mun amuse'!CC13-MST!CC13-FST!CC13-PST!CC13-HST!CC13</f>
        <v>0</v>
      </c>
      <c r="CD13" s="28"/>
      <c r="CE13" s="35"/>
      <c r="CF13" s="28"/>
      <c r="CG13" s="16"/>
      <c r="CH13" s="35"/>
      <c r="CI13" s="28"/>
      <c r="CJ13" s="16"/>
      <c r="CK13" s="35"/>
      <c r="CL13" s="28"/>
      <c r="CM13" s="16"/>
      <c r="CN13" s="35"/>
      <c r="CO13" s="28"/>
      <c r="CP13" s="16"/>
      <c r="CQ13" s="35"/>
      <c r="CR13" s="28"/>
      <c r="CS13" s="16"/>
      <c r="CT13" s="35"/>
      <c r="CU13" s="28"/>
      <c r="CV13" s="16"/>
      <c r="CW13" s="35"/>
      <c r="CX13" s="28"/>
      <c r="CY13" s="16"/>
      <c r="CZ13" s="35"/>
      <c r="DA13" s="28"/>
      <c r="DB13" s="16"/>
      <c r="DC13" s="35"/>
      <c r="DD13" s="28"/>
      <c r="DE13" s="16"/>
      <c r="DF13" s="35"/>
      <c r="DG13" s="28"/>
      <c r="DH13" s="16"/>
      <c r="DI13" s="35"/>
      <c r="DJ13" s="28"/>
      <c r="DK13" s="16"/>
      <c r="DL13" s="35"/>
      <c r="DM13" s="28"/>
      <c r="DN13" s="16"/>
      <c r="DO13" s="35"/>
      <c r="DP13" s="28"/>
      <c r="DQ13" s="16"/>
      <c r="DR13" s="35"/>
      <c r="DS13" s="28"/>
      <c r="DT13" s="16"/>
      <c r="DU13" s="35"/>
      <c r="DV13" s="28"/>
      <c r="DW13" s="16"/>
      <c r="DX13" s="35"/>
      <c r="DY13" s="28"/>
      <c r="DZ13" s="16"/>
      <c r="EA13" s="35"/>
      <c r="EB13" s="28"/>
      <c r="EC13" s="16"/>
      <c r="ED13" s="35"/>
      <c r="EE13" s="28"/>
      <c r="EF13" s="16"/>
      <c r="EG13" s="35"/>
      <c r="EH13" s="28"/>
      <c r="EI13" s="16"/>
      <c r="EJ13" s="35"/>
      <c r="EK13" s="28"/>
      <c r="EL13" s="16"/>
      <c r="EM13" s="35"/>
      <c r="EN13" s="28"/>
      <c r="EO13" s="16"/>
      <c r="EP13" s="35"/>
      <c r="EQ13" s="28"/>
      <c r="ER13" s="16"/>
      <c r="ES13" s="35"/>
      <c r="ET13" s="28"/>
      <c r="EU13" s="16"/>
      <c r="EV13" s="35"/>
      <c r="EW13" s="28"/>
      <c r="EX13" s="16"/>
      <c r="EY13" s="35"/>
      <c r="EZ13" s="28"/>
      <c r="FA13" s="16"/>
      <c r="FB13" s="35"/>
      <c r="FC13" s="28"/>
      <c r="FD13" s="16"/>
      <c r="FE13" s="35"/>
      <c r="FF13" s="28"/>
      <c r="FG13" s="16"/>
      <c r="FH13" s="35"/>
      <c r="FI13" s="28"/>
      <c r="FJ13" s="16"/>
      <c r="FK13" s="35"/>
      <c r="FL13" s="28"/>
      <c r="FM13" s="16"/>
      <c r="FN13" s="35"/>
      <c r="FO13" s="28"/>
      <c r="FP13" s="16"/>
      <c r="FQ13" s="35"/>
      <c r="FR13" s="28"/>
      <c r="FS13" s="16"/>
      <c r="FT13" s="35"/>
      <c r="FU13" s="28"/>
      <c r="FV13" s="16"/>
      <c r="FW13" s="35"/>
      <c r="FX13" s="28"/>
      <c r="FY13" s="16"/>
      <c r="FZ13" s="35"/>
      <c r="GA13" s="28"/>
      <c r="GB13" s="16"/>
      <c r="GC13" s="35"/>
      <c r="GD13" s="28"/>
      <c r="GE13" s="16"/>
      <c r="GF13" s="35"/>
      <c r="GG13" s="28"/>
      <c r="GH13" s="16"/>
      <c r="GI13" s="35"/>
      <c r="GJ13" s="28"/>
      <c r="GK13" s="16"/>
      <c r="GL13" s="35"/>
      <c r="GM13" s="28"/>
      <c r="GN13" s="16"/>
      <c r="GO13" s="35"/>
      <c r="GP13" s="28"/>
      <c r="GQ13" s="16"/>
      <c r="GR13" s="35"/>
      <c r="GS13" s="28"/>
      <c r="GT13" s="16"/>
      <c r="GU13" s="35"/>
      <c r="GV13" s="28"/>
      <c r="GW13" s="16"/>
      <c r="GX13" s="35"/>
      <c r="GY13" s="28"/>
      <c r="GZ13" s="16"/>
      <c r="HA13" s="35"/>
      <c r="HB13" s="28"/>
      <c r="HC13" s="16"/>
      <c r="HD13" s="35"/>
      <c r="HE13" s="28"/>
      <c r="HF13" s="16"/>
      <c r="HG13" s="35"/>
      <c r="HH13" s="28"/>
      <c r="HI13" s="16"/>
      <c r="HJ13" s="35"/>
      <c r="HK13" s="28"/>
      <c r="HL13" s="16"/>
    </row>
    <row r="14" customFormat="false" ht="12.75" hidden="false" customHeight="false" outlineLevel="0" collapsed="false">
      <c r="A14" s="26" t="n">
        <v>2</v>
      </c>
      <c r="B14" s="33" t="s">
        <v>12</v>
      </c>
      <c r="C14" s="28"/>
      <c r="D14" s="29" t="n">
        <f aca="false">Total!D14-'Fed trading'!D14-'Fed gas'!D14-'Fed excise'!D14-'Fed duty'!D14-'Fed air'!D14-'Prov envir'!D14-'Prov gallon'!D14-'Prov trading'!D14-'Prov gas'!D14-'Prov amuse'!D14-'Prov other'!D14-'Mun amuse'!D14-MST!D14-FST!D14-PST!D14-HST!D14</f>
        <v>0</v>
      </c>
      <c r="E14" s="30" t="n">
        <f aca="false">Total!E14-'Fed trading'!E14-'Fed gas'!E14-'Fed excise'!E14-'Fed duty'!E14-'Fed air'!E14-'Prov envir'!E14-'Prov gallon'!E14-'Prov trading'!E14-'Prov gas'!E14-'Prov amuse'!E14-'Prov other'!E14-'Mun amuse'!E14-MST!E14-FST!E14-PST!E14-HST!E14</f>
        <v>0</v>
      </c>
      <c r="F14" s="29" t="n">
        <f aca="false">Total!F14-'Fed trading'!F14-'Fed gas'!F14-'Fed excise'!F14-'Fed duty'!F14-'Fed air'!F14-'Prov envir'!F14-'Prov gallon'!F14-'Prov trading'!F14-'Prov gas'!F14-'Prov amuse'!F14-'Prov other'!F14-'Mun amuse'!F14-MST!F14-FST!F14-PST!F14-HST!F14</f>
        <v>0</v>
      </c>
      <c r="G14" s="30" t="n">
        <f aca="false">Total!G14-'Fed trading'!G14-'Fed gas'!G14-'Fed excise'!G14-'Fed duty'!G14-'Fed air'!G14-'Prov envir'!G14-'Prov gallon'!G14-'Prov trading'!G14-'Prov gas'!G14-'Prov amuse'!G14-'Prov other'!G14-'Mun amuse'!G14-MST!G14-FST!G14-PST!G14-HST!G14</f>
        <v>0</v>
      </c>
      <c r="H14" s="29" t="n">
        <f aca="false">Total!H14-'Fed trading'!H14-'Fed gas'!H14-'Fed excise'!H14-'Fed duty'!H14-'Fed air'!H14-'Prov envir'!H14-'Prov gallon'!H14-'Prov trading'!H14-'Prov gas'!H14-'Prov amuse'!H14-'Prov other'!H14-'Mun amuse'!H14-MST!H14-FST!H14-PST!H14-HST!H14</f>
        <v>0</v>
      </c>
      <c r="I14" s="30" t="n">
        <f aca="false">Total!I14-'Fed trading'!I14-'Fed gas'!I14-'Fed excise'!I14-'Fed duty'!I14-'Fed air'!I14-'Prov envir'!I14-'Prov gallon'!I14-'Prov trading'!I14-'Prov gas'!I14-'Prov amuse'!I14-'Prov other'!I14-'Mun amuse'!I14-MST!I14-FST!I14-PST!I14-HST!I14</f>
        <v>0</v>
      </c>
      <c r="J14" s="29" t="n">
        <f aca="false">Total!J14-'Fed trading'!J14-'Fed gas'!J14-'Fed excise'!J14-'Fed duty'!J14-'Fed air'!J14-'Prov envir'!J14-'Prov gallon'!J14-'Prov trading'!J14-'Prov gas'!J14-'Prov amuse'!J14-'Prov other'!J14-'Mun amuse'!J14-MST!J14-FST!J14-PST!J14-HST!J14</f>
        <v>0</v>
      </c>
      <c r="K14" s="30" t="n">
        <f aca="false">Total!K14-'Fed trading'!K14-'Fed gas'!K14-'Fed excise'!K14-'Fed duty'!K14-'Fed air'!K14-'Prov envir'!K14-'Prov gallon'!K14-'Prov trading'!K14-'Prov gas'!K14-'Prov amuse'!K14-'Prov other'!K14-'Mun amuse'!K14-MST!K14-FST!K14-PST!K14-HST!K14</f>
        <v>0</v>
      </c>
      <c r="L14" s="29" t="n">
        <f aca="false">Total!L14-'Fed trading'!L14-'Fed gas'!L14-'Fed excise'!L14-'Fed duty'!L14-'Fed air'!L14-'Prov envir'!L14-'Prov gallon'!L14-'Prov trading'!L14-'Prov gas'!L14-'Prov amuse'!L14-'Prov other'!L14-'Mun amuse'!L14-MST!L14-FST!L14-PST!L14-HST!L14</f>
        <v>0</v>
      </c>
      <c r="M14" s="30" t="n">
        <f aca="false">Total!M14-'Fed trading'!M14-'Fed gas'!M14-'Fed excise'!M14-'Fed duty'!M14-'Fed air'!M14-'Prov envir'!M14-'Prov gallon'!M14-'Prov trading'!M14-'Prov gas'!M14-'Prov amuse'!M14-'Prov other'!M14-'Mun amuse'!M14-MST!M14-FST!M14-PST!M14-HST!M14</f>
        <v>0</v>
      </c>
      <c r="N14" s="29" t="n">
        <f aca="false">Total!N14-'Fed trading'!N14-'Fed gas'!N14-'Fed excise'!N14-'Fed duty'!N14-'Fed air'!N14-'Prov envir'!N14-'Prov gallon'!N14-'Prov trading'!N14-'Prov gas'!N14-'Prov amuse'!N14-'Prov other'!N14-'Mun amuse'!N14-MST!N14-FST!N14-PST!N14-HST!N14</f>
        <v>0</v>
      </c>
      <c r="O14" s="30" t="n">
        <f aca="false">Total!O14-'Fed trading'!O14-'Fed gas'!O14-'Fed excise'!O14-'Fed duty'!O14-'Fed air'!O14-'Prov envir'!O14-'Prov gallon'!O14-'Prov trading'!O14-'Prov gas'!O14-'Prov amuse'!O14-'Prov other'!O14-'Mun amuse'!O14-MST!O14-FST!O14-PST!O14-HST!O14</f>
        <v>0</v>
      </c>
      <c r="P14" s="29" t="n">
        <f aca="false">Total!P14-'Fed trading'!P14-'Fed gas'!P14-'Fed excise'!P14-'Fed duty'!P14-'Fed air'!P14-'Prov envir'!P14-'Prov gallon'!P14-'Prov trading'!P14-'Prov gas'!P14-'Prov amuse'!P14-'Prov other'!P14-'Mun amuse'!P14-MST!P14-FST!P14-PST!P14-HST!P14</f>
        <v>0</v>
      </c>
      <c r="Q14" s="30" t="n">
        <f aca="false">Total!Q14-'Fed trading'!Q14-'Fed gas'!Q14-'Fed excise'!Q14-'Fed duty'!Q14-'Fed air'!Q14-'Prov envir'!Q14-'Prov gallon'!Q14-'Prov trading'!Q14-'Prov gas'!Q14-'Prov amuse'!Q14-'Prov other'!Q14-'Mun amuse'!Q14-MST!Q14-FST!Q14-PST!Q14-HST!Q14</f>
        <v>0</v>
      </c>
      <c r="R14" s="29" t="n">
        <f aca="false">Total!R14-'Fed trading'!R14-'Fed gas'!R14-'Fed excise'!R14-'Fed duty'!R14-'Fed air'!R14-'Prov envir'!R14-'Prov gallon'!R14-'Prov trading'!R14-'Prov gas'!R14-'Prov amuse'!R14-'Prov other'!R14-'Mun amuse'!R14-MST!R14-FST!R14-PST!R14-HST!R14</f>
        <v>0</v>
      </c>
      <c r="S14" s="30" t="n">
        <f aca="false">Total!S14-'Fed trading'!S14-'Fed gas'!S14-'Fed excise'!S14-'Fed duty'!S14-'Fed air'!S14-'Prov envir'!S14-'Prov gallon'!S14-'Prov trading'!S14-'Prov gas'!S14-'Prov amuse'!S14-'Prov other'!S14-'Mun amuse'!S14-MST!S14-FST!S14-PST!S14-HST!S14</f>
        <v>0</v>
      </c>
      <c r="T14" s="29" t="n">
        <f aca="false">Total!T14-'Fed trading'!T14-'Fed gas'!T14-'Fed excise'!T14-'Fed duty'!T14-'Fed air'!T14-'Prov envir'!T14-'Prov gallon'!T14-'Prov trading'!T14-'Prov gas'!T14-'Prov amuse'!T14-'Prov other'!T14-'Mun amuse'!T14-MST!T14-FST!T14-PST!T14-HST!T14</f>
        <v>0</v>
      </c>
      <c r="U14" s="30" t="n">
        <f aca="false">Total!U14-'Fed trading'!U14-'Fed gas'!U14-'Fed excise'!U14-'Fed duty'!U14-'Fed air'!U14-'Prov envir'!U14-'Prov gallon'!U14-'Prov trading'!U14-'Prov gas'!U14-'Prov amuse'!U14-'Prov other'!U14-'Mun amuse'!U14-MST!U14-FST!U14-PST!U14-HST!U14</f>
        <v>0</v>
      </c>
      <c r="V14" s="29" t="n">
        <f aca="false">Total!V14-'Fed trading'!V14-'Fed gas'!V14-'Fed excise'!V14-'Fed duty'!V14-'Fed air'!V14-'Prov envir'!V14-'Prov gallon'!V14-'Prov trading'!V14-'Prov gas'!V14-'Prov amuse'!V14-'Prov other'!V14-'Mun amuse'!V14-MST!V14-FST!V14-PST!V14-HST!V14</f>
        <v>0</v>
      </c>
      <c r="W14" s="30" t="n">
        <f aca="false">Total!W14-'Fed trading'!W14-'Fed gas'!W14-'Fed excise'!W14-'Fed duty'!W14-'Fed air'!W14-'Prov envir'!W14-'Prov gallon'!W14-'Prov trading'!W14-'Prov gas'!W14-'Prov amuse'!W14-'Prov other'!W14-'Mun amuse'!W14-MST!W14-FST!W14-PST!W14-HST!W14</f>
        <v>0</v>
      </c>
      <c r="X14" s="29" t="n">
        <f aca="false">Total!X14-'Fed trading'!X14-'Fed gas'!X14-'Fed excise'!X14-'Fed duty'!X14-'Fed air'!X14-'Prov envir'!X14-'Prov gallon'!X14-'Prov trading'!X14-'Prov gas'!X14-'Prov amuse'!X14-'Prov other'!X14-'Mun amuse'!X14-MST!X14-FST!X14-PST!X14-HST!X14</f>
        <v>0</v>
      </c>
      <c r="Y14" s="30" t="n">
        <f aca="false">Total!Y14-'Fed trading'!Y14-'Fed gas'!Y14-'Fed excise'!Y14-'Fed duty'!Y14-'Fed air'!Y14-'Prov envir'!Y14-'Prov gallon'!Y14-'Prov trading'!Y14-'Prov gas'!Y14-'Prov amuse'!Y14-'Prov other'!Y14-'Mun amuse'!Y14-MST!Y14-FST!Y14-PST!Y14-HST!Y14</f>
        <v>0</v>
      </c>
      <c r="Z14" s="29" t="n">
        <f aca="false">Total!Z14-'Fed trading'!Z14-'Fed gas'!Z14-'Fed excise'!Z14-'Fed duty'!Z14-'Fed air'!Z14-'Prov envir'!Z14-'Prov gallon'!Z14-'Prov trading'!Z14-'Prov gas'!Z14-'Prov amuse'!Z14-'Prov other'!Z14-'Mun amuse'!Z14-MST!Z14-FST!Z14-PST!Z14-HST!Z14</f>
        <v>0</v>
      </c>
      <c r="AA14" s="30" t="n">
        <f aca="false">Total!AA14-'Fed trading'!AA14-'Fed gas'!AA14-'Fed excise'!AA14-'Fed duty'!AA14-'Fed air'!AA14-'Prov envir'!AA14-'Prov gallon'!AA14-'Prov trading'!AA14-'Prov gas'!AA14-'Prov amuse'!AA14-'Prov other'!AA14-'Mun amuse'!AA14-MST!AA14-FST!AA14-PST!AA14-HST!AA14</f>
        <v>0</v>
      </c>
      <c r="AB14" s="29" t="n">
        <f aca="false">Total!AB14-'Fed trading'!AB14-'Fed gas'!AB14-'Fed excise'!AB14-'Fed duty'!AB14-'Fed air'!AB14-'Prov envir'!AB14-'Prov gallon'!AB14-'Prov trading'!AB14-'Prov gas'!AB14-'Prov amuse'!AB14-'Prov other'!AB14-'Mun amuse'!AB14-MST!AB14-FST!AB14-PST!AB14-HST!AB14</f>
        <v>0</v>
      </c>
      <c r="AC14" s="30" t="n">
        <f aca="false">Total!AC14-'Fed trading'!AC14-'Fed gas'!AC14-'Fed excise'!AC14-'Fed duty'!AC14-'Fed air'!AC14-'Prov envir'!AC14-'Prov gallon'!AC14-'Prov trading'!AC14-'Prov gas'!AC14-'Prov amuse'!AC14-'Prov other'!AC14-'Mun amuse'!AC14-MST!AC14-FST!AC14-PST!AC14-HST!AC14</f>
        <v>0</v>
      </c>
      <c r="AD14" s="29" t="n">
        <f aca="false">Total!AD14-'Fed trading'!AD14-'Fed gas'!AD14-'Fed excise'!AD14-'Fed duty'!AD14-'Fed air'!AD14-'Prov envir'!AD14-'Prov gallon'!AD14-'Prov trading'!AD14-'Prov gas'!AD14-'Prov amuse'!AD14-'Prov other'!AD14-'Mun amuse'!AD14-MST!AD14-FST!AD14-PST!AD14-HST!AD14</f>
        <v>0</v>
      </c>
      <c r="AE14" s="30" t="n">
        <f aca="false">Total!AE14-'Fed trading'!AE14-'Fed gas'!AE14-'Fed excise'!AE14-'Fed duty'!AE14-'Fed air'!AE14-'Prov envir'!AE14-'Prov gallon'!AE14-'Prov trading'!AE14-'Prov gas'!AE14-'Prov amuse'!AE14-'Prov other'!AE14-'Mun amuse'!AE14-MST!AE14-FST!AE14-PST!AE14-HST!AE14</f>
        <v>0</v>
      </c>
      <c r="AF14" s="29" t="n">
        <f aca="false">Total!AF14-'Fed trading'!AF14-'Fed gas'!AF14-'Fed excise'!AF14-'Fed duty'!AF14-'Fed air'!AF14-'Prov envir'!AF14-'Prov gallon'!AF14-'Prov trading'!AF14-'Prov gas'!AF14-'Prov amuse'!AF14-'Prov other'!AF14-'Mun amuse'!AF14-MST!AF14-FST!AF14-PST!AF14-HST!AF14</f>
        <v>0</v>
      </c>
      <c r="AG14" s="30" t="n">
        <f aca="false">Total!AG14-'Fed trading'!AG14-'Fed gas'!AG14-'Fed excise'!AG14-'Fed duty'!AG14-'Fed air'!AG14-'Prov envir'!AG14-'Prov gallon'!AG14-'Prov trading'!AG14-'Prov gas'!AG14-'Prov amuse'!AG14-'Prov other'!AG14-'Mun amuse'!AG14-MST!AG14-FST!AG14-PST!AG14-HST!AG14</f>
        <v>0</v>
      </c>
      <c r="AH14" s="29" t="n">
        <f aca="false">Total!AH14-'Fed trading'!AH14-'Fed gas'!AH14-'Fed excise'!AH14-'Fed duty'!AH14-'Fed air'!AH14-'Prov envir'!AH14-'Prov gallon'!AH14-'Prov trading'!AH14-'Prov gas'!AH14-'Prov amuse'!AH14-'Prov other'!AH14-'Mun amuse'!AH14-MST!AH14-FST!AH14-PST!AH14-HST!AH14</f>
        <v>0</v>
      </c>
      <c r="AI14" s="30" t="n">
        <f aca="false">Total!AI14-'Fed trading'!AI14-'Fed gas'!AI14-'Fed excise'!AI14-'Fed duty'!AI14-'Fed air'!AI14-'Prov envir'!AI14-'Prov gallon'!AI14-'Prov trading'!AI14-'Prov gas'!AI14-'Prov amuse'!AI14-'Prov other'!AI14-'Mun amuse'!AI14-MST!AI14-FST!AI14-PST!AI14-HST!AI14</f>
        <v>0</v>
      </c>
      <c r="AJ14" s="37" t="n">
        <f aca="false">Total!AJ14-'Fed trading'!AJ14-'Fed gas'!AJ14-'Fed excise'!AJ14-'Fed duty'!AJ14-'Fed air'!AJ14-'Prov envir'!AJ14-'Prov gallon'!AJ14-'Prov trading'!AJ14-'Prov gas'!AJ14-'Prov amuse'!AJ14-'Prov other'!AJ14-'Mun amuse'!AJ14-MST!AJ14-FST!AJ14-PST!AJ14-HST!AJ14</f>
        <v>0</v>
      </c>
      <c r="AK14" s="30" t="n">
        <f aca="false">Total!AK14-'Fed trading'!AK14-'Fed gas'!AK14-'Fed excise'!AK14-'Fed duty'!AK14-'Fed air'!AK14-'Prov envir'!AK14-'Prov gallon'!AK14-'Prov trading'!AK14-'Prov gas'!AK14-'Prov amuse'!AK14-'Prov other'!AK14-'Mun amuse'!AK14-MST!AK14-FST!AK14-PST!AK14-HST!AK14</f>
        <v>0</v>
      </c>
      <c r="AL14" s="37" t="n">
        <f aca="false">Total!AL14-'Fed trading'!AL14-'Fed gas'!AL14-'Fed excise'!AL14-'Fed duty'!AL14-'Fed air'!AL14-'Prov envir'!AL14-'Prov gallon'!AL14-'Prov trading'!AL14-'Prov gas'!AL14-'Prov amuse'!AL14-'Prov other'!AL14-'Mun amuse'!AL14-MST!AL14-FST!AL14-PST!AL14-HST!AL14</f>
        <v>0</v>
      </c>
      <c r="AM14" s="30" t="n">
        <f aca="false">Total!AM14-'Fed trading'!AM14-'Fed gas'!AM14-'Fed excise'!AM14-'Fed duty'!AM14-'Fed air'!AM14-'Prov envir'!AM14-'Prov gallon'!AM14-'Prov trading'!AM14-'Prov gas'!AM14-'Prov amuse'!AM14-'Prov other'!AM14-'Mun amuse'!AM14-MST!AM14-FST!AM14-PST!AM14-HST!AM14</f>
        <v>0</v>
      </c>
      <c r="AN14" s="37" t="n">
        <f aca="false">Total!AN14-'Fed trading'!AN14-'Fed gas'!AN14-'Fed excise'!AN14-'Fed duty'!AN14-'Fed air'!AN14-'Prov envir'!AN14-'Prov gallon'!AN14-'Prov trading'!AN14-'Prov gas'!AN14-'Prov amuse'!AN14-'Prov other'!AN14-'Mun amuse'!AN14-MST!AN14-FST!AN14-PST!AN14-HST!AN14</f>
        <v>0</v>
      </c>
      <c r="AO14" s="30" t="n">
        <f aca="false">Total!AO14-'Fed trading'!AO14-'Fed gas'!AO14-'Fed excise'!AO14-'Fed duty'!AO14-'Fed air'!AO14-'Prov envir'!AO14-'Prov gallon'!AO14-'Prov trading'!AO14-'Prov gas'!AO14-'Prov amuse'!AO14-'Prov other'!AO14-'Mun amuse'!AO14-MST!AO14-FST!AO14-PST!AO14-HST!AO14</f>
        <v>0</v>
      </c>
      <c r="AP14" s="37" t="n">
        <f aca="false">Total!AP14-'Fed trading'!AP14-'Fed gas'!AP14-'Fed excise'!AP14-'Fed duty'!AP14-'Fed air'!AP14-'Prov envir'!AP14-'Prov gallon'!AP14-'Prov trading'!AP14-'Prov gas'!AP14-'Prov amuse'!AP14-'Prov other'!AP14-'Mun amuse'!AP14-MST!AP14-FST!AP14-PST!AP14-HST!AP14</f>
        <v>0</v>
      </c>
      <c r="AQ14" s="30" t="n">
        <f aca="false">Total!AQ14-'Fed trading'!AQ14-'Fed gas'!AQ14-'Fed excise'!AQ14-'Fed duty'!AQ14-'Fed air'!AQ14-'Prov envir'!AQ14-'Prov gallon'!AQ14-'Prov trading'!AQ14-'Prov gas'!AQ14-'Prov amuse'!AQ14-'Prov other'!AQ14-'Mun amuse'!AQ14-MST!AQ14-FST!AQ14-PST!AQ14-HST!AQ14</f>
        <v>0</v>
      </c>
      <c r="AR14" s="37" t="n">
        <f aca="false">Total!AR14-'Fed trading'!AR14-'Fed gas'!AR14-'Fed excise'!AR14-'Fed duty'!AR14-'Fed air'!AR14-'Prov envir'!AR14-'Prov gallon'!AR14-'Prov trading'!AR14-'Prov gas'!AR14-'Prov amuse'!AR14-'Prov other'!AR14-'Mun amuse'!AR14-MST!AR14-FST!AR14-PST!AR14-HST!AR14</f>
        <v>0</v>
      </c>
      <c r="AS14" s="30" t="n">
        <f aca="false">Total!AS14-'Fed trading'!AS14-'Fed gas'!AS14-'Fed excise'!AS14-'Fed duty'!AS14-'Fed air'!AS14-'Prov envir'!AS14-'Prov gallon'!AS14-'Prov trading'!AS14-'Prov gas'!AS14-'Prov amuse'!AS14-'Prov other'!AS14-'Mun amuse'!AS14-MST!AS14-FST!AS14-PST!AS14-HST!AS14</f>
        <v>0</v>
      </c>
      <c r="AT14" s="37" t="n">
        <f aca="false">Total!AT14-'Fed trading'!AT14-'Fed gas'!AT14-'Fed excise'!AT14-'Fed duty'!AT14-'Fed air'!AT14-'Prov envir'!AT14-'Prov gallon'!AT14-'Prov trading'!AT14-'Prov gas'!AT14-'Prov amuse'!AT14-'Prov other'!AT14-'Mun amuse'!AT14-MST!AT14-FST!AT14-PST!AT14-HST!AT14</f>
        <v>0</v>
      </c>
      <c r="AU14" s="30" t="n">
        <f aca="false">Total!AU14-'Fed trading'!AU14-'Fed gas'!AU14-'Fed excise'!AU14-'Fed duty'!AU14-'Fed air'!AU14-'Prov envir'!AU14-'Prov gallon'!AU14-'Prov trading'!AU14-'Prov gas'!AU14-'Prov amuse'!AU14-'Prov other'!AU14-'Mun amuse'!AU14-MST!AU14-FST!AU14-PST!AU14-HST!AU14</f>
        <v>0</v>
      </c>
      <c r="AV14" s="37" t="n">
        <f aca="false">Total!AV14-'Fed trading'!AV14-'Fed gas'!AV14-'Fed excise'!AV14-'Fed duty'!AV14-'Fed air'!AV14-'Prov envir'!AV14-'Prov gallon'!AV14-'Prov trading'!AV14-'Prov gas'!AV14-'Prov amuse'!AV14-'Prov other'!AV14-'Mun amuse'!AV14-MST!AV14-FST!AV14-PST!AV14-HST!AV14</f>
        <v>0</v>
      </c>
      <c r="AW14" s="30" t="n">
        <f aca="false">Total!AW14-'Fed trading'!AW14-'Fed gas'!AW14-'Fed excise'!AW14-'Fed duty'!AW14-'Fed air'!AW14-'Prov envir'!AW14-'Prov gallon'!AW14-'Prov trading'!AW14-'Prov gas'!AW14-'Prov amuse'!AW14-'Prov other'!AW14-'Mun amuse'!AW14-MST!AW14-FST!AW14-PST!AW14-HST!AW14</f>
        <v>0</v>
      </c>
      <c r="AX14" s="37" t="n">
        <f aca="false">Total!AX14-'Fed trading'!AX14-'Fed gas'!AX14-'Fed excise'!AX14-'Fed duty'!AX14-'Fed air'!AX14-'Prov envir'!AX14-'Prov gallon'!AX14-'Prov trading'!AX14-'Prov gas'!AX14-'Prov amuse'!AX14-'Prov other'!AX14-'Mun amuse'!AX14-MST!AX14-FST!AX14-PST!AX14-HST!AX14</f>
        <v>0</v>
      </c>
      <c r="AY14" s="30" t="n">
        <f aca="false">Total!AY14-'Fed trading'!AY14-'Fed gas'!AY14-'Fed excise'!AY14-'Fed duty'!AY14-'Fed air'!AY14-'Prov envir'!AY14-'Prov gallon'!AY14-'Prov trading'!AY14-'Prov gas'!AY14-'Prov amuse'!AY14-'Prov other'!AY14-'Mun amuse'!AY14-MST!AY14-FST!AY14-PST!AY14-HST!AY14</f>
        <v>0</v>
      </c>
      <c r="AZ14" s="37" t="n">
        <f aca="false">Total!AZ14-'Fed trading'!AZ14-'Fed gas'!AZ14-'Fed excise'!AZ14-'Fed duty'!AZ14-'Fed air'!AZ14-'Prov envir'!AZ14-'Prov gallon'!AZ14-'Prov trading'!AZ14-'Prov gas'!AZ14-'Prov amuse'!AZ14-'Prov other'!AZ14-'Mun amuse'!AZ14-MST!AZ14-FST!AZ14-PST!AZ14-HST!AZ14</f>
        <v>0</v>
      </c>
      <c r="BA14" s="30" t="n">
        <f aca="false">Total!BA14-'Fed trading'!BA14-'Fed gas'!BA14-'Fed excise'!BA14-'Fed duty'!BA14-'Fed air'!BA14-'Prov envir'!BA14-'Prov gallon'!BA14-'Prov trading'!BA14-'Prov gas'!BA14-'Prov amuse'!BA14-'Prov other'!BA14-'Mun amuse'!BA14-MST!BA14-FST!BA14-PST!BA14-HST!BA14</f>
        <v>0</v>
      </c>
      <c r="BB14" s="37" t="n">
        <f aca="false">Total!BB14-'Fed trading'!BB14-'Fed gas'!BB14-'Fed excise'!BB14-'Fed duty'!BB14-'Fed air'!BB14-'Prov envir'!BB14-'Prov gallon'!BB14-'Prov trading'!BB14-'Prov gas'!BB14-'Prov amuse'!BB14-'Prov other'!BB14-'Mun amuse'!BB14-MST!BB14-FST!BB14-PST!BB14-HST!BB14</f>
        <v>0</v>
      </c>
      <c r="BC14" s="30" t="n">
        <f aca="false">Total!BC14-'Fed trading'!BC14-'Fed gas'!BC14-'Fed excise'!BC14-'Fed duty'!BC14-'Fed air'!BC14-'Prov envir'!BC14-'Prov gallon'!BC14-'Prov trading'!BC14-'Prov gas'!BC14-'Prov amuse'!BC14-'Prov other'!BC14-'Mun amuse'!BC14-MST!BC14-FST!BC14-PST!BC14-HST!BC14</f>
        <v>0</v>
      </c>
      <c r="BD14" s="29" t="n">
        <f aca="false">Total!BD14-'Fed trading'!BD14-'Fed gas'!BD14-'Fed excise'!BD14-'Fed duty'!BD14-'Fed air'!BD14-'Prov envir'!BD14-'Prov gallon'!BD14-'Prov trading'!BD14-'Prov gas'!BD14-'Prov amuse'!BD14-'Prov other'!BD14-'Mun amuse'!BD14-MST!BD14-FST!BD14-PST!BD14-HST!BD14</f>
        <v>0</v>
      </c>
      <c r="BE14" s="30" t="n">
        <f aca="false">Total!BE14-'Fed trading'!BE14-'Fed gas'!BE14-'Fed excise'!BE14-'Fed duty'!BE14-'Fed air'!BE14-'Prov envir'!BE14-'Prov gallon'!BE14-'Prov trading'!BE14-'Prov gas'!BE14-'Prov amuse'!BE14-'Prov other'!BE14-'Mun amuse'!BE14-MST!BE14-FST!BE14-PST!BE14-HST!BE14</f>
        <v>0</v>
      </c>
      <c r="BF14" s="29" t="n">
        <f aca="false">Total!BF14-'Fed trading'!BF14-'Fed gas'!BF14-'Fed excise'!BF14-'Fed duty'!BF14-'Fed air'!BF14-'Prov envir'!BF14-'Prov gallon'!BF14-'Prov trading'!BF14-'Prov gas'!BF14-'Prov amuse'!BF14-'Prov other'!BF14-'Mun amuse'!BF14-MST!BF14-FST!BF14-PST!BF14-HST!BF14</f>
        <v>0</v>
      </c>
      <c r="BG14" s="30" t="n">
        <f aca="false">Total!BG14-'Fed trading'!BG14-'Fed gas'!BG14-'Fed excise'!BG14-'Fed duty'!BG14-'Fed air'!BG14-'Prov envir'!BG14-'Prov gallon'!BG14-'Prov trading'!BG14-'Prov gas'!BG14-'Prov amuse'!BG14-'Prov other'!BG14-'Mun amuse'!BG14-MST!BG14-FST!BG14-PST!BG14-HST!BG14</f>
        <v>0</v>
      </c>
      <c r="BH14" s="29" t="n">
        <f aca="false">Total!BH14-'Fed trading'!BH14-'Fed gas'!BH14-'Fed excise'!BH14-'Fed duty'!BH14-'Fed air'!BH14-'Prov envir'!BH14-'Prov gallon'!BH14-'Prov trading'!BH14-'Prov gas'!BH14-'Prov amuse'!BH14-'Prov other'!BH14-'Mun amuse'!BH14-MST!BH14-FST!BH14-PST!BH14-HST!BH14</f>
        <v>0</v>
      </c>
      <c r="BI14" s="30" t="n">
        <f aca="false">Total!BI14-'Fed trading'!BI14-'Fed gas'!BI14-'Fed excise'!BI14-'Fed duty'!BI14-'Fed air'!BI14-'Prov envir'!BI14-'Prov gallon'!BI14-'Prov trading'!BI14-'Prov gas'!BI14-'Prov amuse'!BI14-'Prov other'!BI14-'Mun amuse'!BI14-MST!BI14-FST!BI14-PST!BI14-HST!BI14</f>
        <v>0</v>
      </c>
      <c r="BJ14" s="29" t="n">
        <f aca="false">Total!BJ14-'Fed trading'!BJ14-'Fed gas'!BJ14-'Fed excise'!BJ14-'Fed duty'!BJ14-'Fed air'!BJ14-'Prov envir'!BJ14-'Prov gallon'!BJ14-'Prov trading'!BJ14-'Prov gas'!BJ14-'Prov amuse'!BJ14-'Prov other'!BJ14-'Mun amuse'!BJ14-MST!BJ14-FST!BJ14-PST!BJ14-HST!BJ14</f>
        <v>0</v>
      </c>
      <c r="BK14" s="30" t="n">
        <f aca="false">Total!BK14-'Fed trading'!BK14-'Fed gas'!BK14-'Fed excise'!BK14-'Fed duty'!BK14-'Fed air'!BK14-'Prov envir'!BK14-'Prov gallon'!BK14-'Prov trading'!BK14-'Prov gas'!BK14-'Prov amuse'!BK14-'Prov other'!BK14-'Mun amuse'!BK14-MST!BK14-FST!BK14-PST!BK14-HST!BK14</f>
        <v>0</v>
      </c>
      <c r="BL14" s="29" t="n">
        <f aca="false">Total!BL14-'Fed trading'!BL14-'Fed gas'!BL14-'Fed excise'!BL14-'Fed duty'!BL14-'Fed air'!BL14-'Prov envir'!BL14-'Prov gallon'!BL14-'Prov trading'!BL14-'Prov gas'!BL14-'Prov amuse'!BL14-'Prov other'!BL14-'Mun amuse'!BL14-MST!BL14-FST!BL14-PST!BL14-HST!BL14</f>
        <v>0</v>
      </c>
      <c r="BM14" s="30" t="n">
        <f aca="false">Total!BM14-'Fed trading'!BM14-'Fed gas'!BM14-'Fed excise'!BM14-'Fed duty'!BM14-'Fed air'!BM14-'Prov envir'!BM14-'Prov gallon'!BM14-'Prov trading'!BM14-'Prov gas'!BM14-'Prov amuse'!BM14-'Prov other'!BM14-'Mun amuse'!BM14-MST!BM14-FST!BM14-PST!BM14-HST!BM14</f>
        <v>0</v>
      </c>
      <c r="BN14" s="29" t="n">
        <f aca="false">Total!BN14-'Fed trading'!BN14-'Fed gas'!BN14-'Fed excise'!BN14-'Fed duty'!BN14-'Fed air'!BN14-'Prov envir'!BN14-'Prov gallon'!BN14-'Prov trading'!BN14-'Prov gas'!BN14-'Prov amuse'!BN14-'Prov other'!BN14-'Mun amuse'!BN14-MST!BN14-FST!BN14-PST!BN14-HST!BN14</f>
        <v>0</v>
      </c>
      <c r="BO14" s="30" t="n">
        <f aca="false">Total!BO14-'Fed trading'!BO14-'Fed gas'!BO14-'Fed excise'!BO14-'Fed duty'!BO14-'Fed air'!BO14-'Prov envir'!BO14-'Prov gallon'!BO14-'Prov trading'!BO14-'Prov gas'!BO14-'Prov amuse'!BO14-'Prov other'!BO14-'Mun amuse'!BO14-MST!BO14-FST!BO14-PST!BO14-HST!BO14</f>
        <v>0</v>
      </c>
      <c r="BP14" s="37" t="n">
        <f aca="false">Total!BP14-'Fed trading'!BP14-'Fed gas'!BP14-'Fed excise'!BP14-'Fed duty'!BP14-'Fed air'!BP14-'Prov envir'!BP14-'Prov gallon'!BP14-'Prov trading'!BP14-'Prov gas'!BP14-'Prov amuse'!BP14-'Prov other'!BP14-'Mun amuse'!BP14-MST!BP14-FST!BP14-PST!BP14-HST!BP14</f>
        <v>0</v>
      </c>
      <c r="BQ14" s="30" t="n">
        <f aca="false">Total!BQ14-'Fed trading'!BQ14-'Fed gas'!BQ14-'Fed excise'!BQ14-'Fed duty'!BQ14-'Fed air'!BQ14-'Prov envir'!BQ14-'Prov gallon'!BQ14-'Prov trading'!BQ14-'Prov gas'!BQ14-'Prov amuse'!BQ14-'Prov other'!BQ14-'Mun amuse'!BQ14-MST!BQ14-FST!BQ14-PST!BQ14-HST!BQ14</f>
        <v>0</v>
      </c>
      <c r="BR14" s="37" t="n">
        <f aca="false">Total!BR14-'Fed trading'!BR14-'Fed gas'!BR14-'Fed excise'!BR14-'Fed duty'!BR14-'Fed air'!BR14-'Prov envir'!BR14-'Prov gallon'!BR14-'Prov trading'!BR14-'Prov gas'!BR14-'Prov amuse'!BR14-'Prov other'!BR14-'Mun amuse'!BR14-MST!BR14-FST!BR14-PST!BR14-HST!BR14</f>
        <v>0</v>
      </c>
      <c r="BS14" s="30" t="n">
        <f aca="false">Total!BS14-'Fed trading'!BS14-'Fed gas'!BS14-'Fed excise'!BS14-'Fed duty'!BS14-'Fed air'!BS14-'Prov envir'!BS14-'Prov gallon'!BS14-'Prov trading'!BS14-'Prov gas'!BS14-'Prov amuse'!BS14-'Prov other'!BS14-'Mun amuse'!BS14-MST!BS14-FST!BS14-PST!BS14-HST!BS14</f>
        <v>0</v>
      </c>
      <c r="BT14" s="37" t="n">
        <f aca="false">Total!BT14-'Fed trading'!BT14-'Fed gas'!BT14-'Fed excise'!BT14-'Fed duty'!BT14-'Fed air'!BT14-'Prov envir'!BT14-'Prov gallon'!BT14-'Prov trading'!BT14-'Prov gas'!BT14-'Prov amuse'!BT14-'Prov other'!BT14-'Mun amuse'!BT14-MST!BT14-FST!BT14-PST!BT14-HST!BT14</f>
        <v>0</v>
      </c>
      <c r="BU14" s="30" t="n">
        <f aca="false">Total!BU14-'Fed trading'!BU14-'Fed gas'!BU14-'Fed excise'!BU14-'Fed duty'!BU14-'Fed air'!BU14-'Prov envir'!BU14-'Prov gallon'!BU14-'Prov trading'!BU14-'Prov gas'!BU14-'Prov amuse'!BU14-'Prov other'!BU14-'Mun amuse'!BU14-MST!BU14-FST!BU14-PST!BU14-HST!BU14</f>
        <v>0</v>
      </c>
      <c r="BV14" s="37" t="n">
        <f aca="false">Total!BV14-'Fed trading'!BV14-'Fed gas'!BV14-'Fed excise'!BV14-'Fed duty'!BV14-'Fed air'!BV14-'Prov envir'!BV14-'Prov gallon'!BV14-'Prov trading'!BV14-'Prov gas'!BV14-'Prov amuse'!BV14-'Prov other'!BV14-'Mun amuse'!BV14-MST!BV14-FST!BV14-PST!BV14-HST!BV14</f>
        <v>0</v>
      </c>
      <c r="BW14" s="30" t="n">
        <f aca="false">Total!BW14-'Fed trading'!BW14-'Fed gas'!BW14-'Fed excise'!BW14-'Fed duty'!BW14-'Fed air'!BW14-'Prov envir'!BW14-'Prov gallon'!BW14-'Prov trading'!BW14-'Prov gas'!BW14-'Prov amuse'!BW14-'Prov other'!BW14-'Mun amuse'!BW14-MST!BW14-FST!BW14-PST!BW14-HST!BW14</f>
        <v>0</v>
      </c>
      <c r="BX14" s="37" t="n">
        <f aca="false">Total!BX14-'Fed trading'!BX14-'Fed gas'!BX14-'Fed excise'!BX14-'Fed duty'!BX14-'Fed air'!BX14-'Prov envir'!BX14-'Prov gallon'!BX14-'Prov trading'!BX14-'Prov gas'!BX14-'Prov amuse'!BX14-'Prov other'!BX14-'Mun amuse'!BX14-MST!BX14-FST!BX14-PST!BX14-HST!BX14</f>
        <v>0</v>
      </c>
      <c r="BY14" s="30" t="n">
        <f aca="false">Total!BY14-'Fed trading'!BY14-'Fed gas'!BY14-'Fed excise'!BY14-'Fed duty'!BY14-'Fed air'!BY14-'Prov envir'!BY14-'Prov gallon'!BY14-'Prov trading'!BY14-'Prov gas'!BY14-'Prov amuse'!BY14-'Prov other'!BY14-'Mun amuse'!BY14-MST!BY14-FST!BY14-PST!BY14-HST!BY14</f>
        <v>0</v>
      </c>
      <c r="BZ14" s="37" t="n">
        <f aca="false">Total!BZ14-'Fed trading'!BZ14-'Fed gas'!BZ14-'Fed excise'!BZ14-'Fed duty'!BZ14-'Fed air'!BZ14-'Prov envir'!BZ14-'Prov gallon'!BZ14-'Prov trading'!BZ14-'Prov gas'!BZ14-'Prov amuse'!BZ14-'Prov other'!BZ14-'Mun amuse'!BZ14-MST!BZ14-FST!BZ14-PST!BZ14-HST!BZ14</f>
        <v>0</v>
      </c>
      <c r="CA14" s="30" t="n">
        <f aca="false">Total!CA14-'Fed trading'!CA14-'Fed gas'!CA14-'Fed excise'!CA14-'Fed duty'!CA14-'Fed air'!CA14-'Prov envir'!CA14-'Prov gallon'!CA14-'Prov trading'!CA14-'Prov gas'!CA14-'Prov amuse'!CA14-'Prov other'!CA14-'Mun amuse'!CA14-MST!CA14-FST!CA14-PST!CA14-HST!CA14</f>
        <v>0</v>
      </c>
      <c r="CB14" s="37" t="n">
        <f aca="false">Total!CB14-'Fed trading'!CB14-'Fed gas'!CB14-'Fed excise'!CB14-'Fed duty'!CB14-'Fed air'!CB14-'Prov envir'!CB14-'Prov gallon'!CB14-'Prov trading'!CB14-'Prov gas'!CB14-'Prov amuse'!CB14-'Prov other'!CB14-'Mun amuse'!CB14-MST!CB14-FST!CB14-PST!CB14-HST!CB14</f>
        <v>0</v>
      </c>
      <c r="CC14" s="30" t="n">
        <f aca="false">Total!CC14-'Fed trading'!CC14-'Fed gas'!CC14-'Fed excise'!CC14-'Fed duty'!CC14-'Fed air'!CC14-'Prov envir'!CC14-'Prov gallon'!CC14-'Prov trading'!CC14-'Prov gas'!CC14-'Prov amuse'!CC14-'Prov other'!CC14-'Mun amuse'!CC14-MST!CC14-FST!CC14-PST!CC14-HST!CC14</f>
        <v>0</v>
      </c>
      <c r="CD14" s="28"/>
      <c r="CE14" s="35"/>
      <c r="CF14" s="28"/>
      <c r="CG14" s="16"/>
      <c r="CH14" s="35"/>
      <c r="CI14" s="28"/>
      <c r="CJ14" s="16"/>
      <c r="CK14" s="35"/>
      <c r="CL14" s="28"/>
      <c r="CM14" s="16"/>
      <c r="CN14" s="35"/>
      <c r="CO14" s="28"/>
      <c r="CP14" s="16"/>
      <c r="CQ14" s="35"/>
      <c r="CR14" s="28"/>
      <c r="CS14" s="16"/>
      <c r="CT14" s="35"/>
      <c r="CU14" s="28"/>
      <c r="CV14" s="16"/>
      <c r="CW14" s="35"/>
      <c r="CX14" s="28"/>
      <c r="CY14" s="16"/>
      <c r="CZ14" s="35"/>
      <c r="DA14" s="28"/>
      <c r="DB14" s="16"/>
      <c r="DC14" s="35"/>
      <c r="DD14" s="28"/>
      <c r="DE14" s="16"/>
      <c r="DF14" s="35"/>
      <c r="DG14" s="28"/>
      <c r="DH14" s="16"/>
      <c r="DI14" s="35"/>
      <c r="DJ14" s="28"/>
      <c r="DK14" s="16"/>
      <c r="DL14" s="35"/>
      <c r="DM14" s="28"/>
      <c r="DN14" s="16"/>
      <c r="DO14" s="35"/>
      <c r="DP14" s="28"/>
      <c r="DQ14" s="16"/>
      <c r="DR14" s="35"/>
      <c r="DS14" s="28"/>
      <c r="DT14" s="16"/>
      <c r="DU14" s="35"/>
      <c r="DV14" s="28"/>
      <c r="DW14" s="16"/>
      <c r="DX14" s="35"/>
      <c r="DY14" s="28"/>
      <c r="DZ14" s="16"/>
      <c r="EA14" s="35"/>
      <c r="EB14" s="28"/>
      <c r="EC14" s="16"/>
      <c r="ED14" s="35"/>
      <c r="EE14" s="28"/>
      <c r="EF14" s="16"/>
      <c r="EG14" s="35"/>
      <c r="EH14" s="28"/>
      <c r="EI14" s="16"/>
      <c r="EJ14" s="35"/>
      <c r="EK14" s="28"/>
      <c r="EL14" s="16"/>
      <c r="EM14" s="35"/>
      <c r="EN14" s="28"/>
      <c r="EO14" s="16"/>
      <c r="EP14" s="35"/>
      <c r="EQ14" s="28"/>
      <c r="ER14" s="16"/>
      <c r="ES14" s="35"/>
      <c r="ET14" s="28"/>
      <c r="EU14" s="16"/>
      <c r="EV14" s="35"/>
      <c r="EW14" s="28"/>
      <c r="EX14" s="16"/>
      <c r="EY14" s="35"/>
      <c r="EZ14" s="28"/>
      <c r="FA14" s="16"/>
      <c r="FB14" s="35"/>
      <c r="FC14" s="28"/>
      <c r="FD14" s="16"/>
      <c r="FE14" s="35"/>
      <c r="FF14" s="28"/>
      <c r="FG14" s="16"/>
      <c r="FH14" s="35"/>
      <c r="FI14" s="28"/>
      <c r="FJ14" s="16"/>
      <c r="FK14" s="35"/>
      <c r="FL14" s="28"/>
      <c r="FM14" s="16"/>
      <c r="FN14" s="35"/>
      <c r="FO14" s="28"/>
      <c r="FP14" s="16"/>
      <c r="FQ14" s="35"/>
      <c r="FR14" s="28"/>
      <c r="FS14" s="16"/>
      <c r="FT14" s="35"/>
      <c r="FU14" s="28"/>
      <c r="FV14" s="16"/>
      <c r="FW14" s="35"/>
      <c r="FX14" s="28"/>
      <c r="FY14" s="16"/>
      <c r="FZ14" s="35"/>
      <c r="GA14" s="28"/>
      <c r="GB14" s="16"/>
      <c r="GC14" s="35"/>
      <c r="GD14" s="28"/>
      <c r="GE14" s="16"/>
      <c r="GF14" s="35"/>
      <c r="GG14" s="28"/>
      <c r="GH14" s="16"/>
      <c r="GI14" s="35"/>
      <c r="GJ14" s="28"/>
      <c r="GK14" s="16"/>
      <c r="GL14" s="35"/>
      <c r="GM14" s="28"/>
      <c r="GN14" s="16"/>
      <c r="GO14" s="35"/>
      <c r="GP14" s="28"/>
      <c r="GQ14" s="16"/>
      <c r="GR14" s="35"/>
      <c r="GS14" s="28"/>
      <c r="GT14" s="16"/>
      <c r="GU14" s="35"/>
      <c r="GV14" s="28"/>
      <c r="GW14" s="16"/>
      <c r="GX14" s="35"/>
      <c r="GY14" s="28"/>
      <c r="GZ14" s="16"/>
      <c r="HA14" s="35"/>
      <c r="HB14" s="28"/>
      <c r="HC14" s="16"/>
      <c r="HD14" s="35"/>
      <c r="HE14" s="28"/>
      <c r="HF14" s="16"/>
      <c r="HG14" s="35"/>
      <c r="HH14" s="28"/>
      <c r="HI14" s="16"/>
      <c r="HJ14" s="35"/>
      <c r="HK14" s="28"/>
      <c r="HL14" s="16"/>
    </row>
    <row r="15" customFormat="false" ht="12.75" hidden="false" customHeight="false" outlineLevel="0" collapsed="false">
      <c r="A15" s="26" t="n">
        <v>3</v>
      </c>
      <c r="B15" s="33" t="s">
        <v>13</v>
      </c>
      <c r="C15" s="28" t="s">
        <v>67</v>
      </c>
      <c r="D15" s="29" t="n">
        <f aca="false">Total!D15-'Fed trading'!D15-'Fed gas'!D15-'Fed excise'!D15-'Fed duty'!D15-'Fed air'!D15-'Prov envir'!D15-'Prov gallon'!D15-'Prov trading'!D15-'Prov gas'!D15-'Prov amuse'!D15-'Prov other'!D15-'Mun amuse'!D15-MST!D15-FST!D15-PST!D15-HST!D15</f>
        <v>0</v>
      </c>
      <c r="E15" s="30" t="n">
        <f aca="false">Total!E15-'Fed trading'!E15-'Fed gas'!E15-'Fed excise'!E15-'Fed duty'!E15-'Fed air'!E15-'Prov envir'!E15-'Prov gallon'!E15-'Prov trading'!E15-'Prov gas'!E15-'Prov amuse'!E15-'Prov other'!E15-'Mun amuse'!E15-MST!E15-FST!E15-PST!E15-HST!E15</f>
        <v>0</v>
      </c>
      <c r="F15" s="29" t="n">
        <f aca="false">Total!F15-'Fed trading'!F15-'Fed gas'!F15-'Fed excise'!F15-'Fed duty'!F15-'Fed air'!F15-'Prov envir'!F15-'Prov gallon'!F15-'Prov trading'!F15-'Prov gas'!F15-'Prov amuse'!F15-'Prov other'!F15-'Mun amuse'!F15-MST!F15-FST!F15-PST!F15-HST!F15</f>
        <v>0</v>
      </c>
      <c r="G15" s="30" t="n">
        <f aca="false">Total!G15-'Fed trading'!G15-'Fed gas'!G15-'Fed excise'!G15-'Fed duty'!G15-'Fed air'!G15-'Prov envir'!G15-'Prov gallon'!G15-'Prov trading'!G15-'Prov gas'!G15-'Prov amuse'!G15-'Prov other'!G15-'Mun amuse'!G15-MST!G15-FST!G15-PST!G15-HST!G15</f>
        <v>0</v>
      </c>
      <c r="H15" s="29" t="n">
        <f aca="false">Total!H15-'Fed trading'!H15-'Fed gas'!H15-'Fed excise'!H15-'Fed duty'!H15-'Fed air'!H15-'Prov envir'!H15-'Prov gallon'!H15-'Prov trading'!H15-'Prov gas'!H15-'Prov amuse'!H15-'Prov other'!H15-'Mun amuse'!H15-MST!H15-FST!H15-PST!H15-HST!H15</f>
        <v>0</v>
      </c>
      <c r="I15" s="30" t="n">
        <f aca="false">Total!I15-'Fed trading'!I15-'Fed gas'!I15-'Fed excise'!I15-'Fed duty'!I15-'Fed air'!I15-'Prov envir'!I15-'Prov gallon'!I15-'Prov trading'!I15-'Prov gas'!I15-'Prov amuse'!I15-'Prov other'!I15-'Mun amuse'!I15-MST!I15-FST!I15-PST!I15-HST!I15</f>
        <v>0</v>
      </c>
      <c r="J15" s="29" t="n">
        <f aca="false">Total!J15-'Fed trading'!J15-'Fed gas'!J15-'Fed excise'!J15-'Fed duty'!J15-'Fed air'!J15-'Prov envir'!J15-'Prov gallon'!J15-'Prov trading'!J15-'Prov gas'!J15-'Prov amuse'!J15-'Prov other'!J15-'Mun amuse'!J15-MST!J15-FST!J15-PST!J15-HST!J15</f>
        <v>0</v>
      </c>
      <c r="K15" s="30" t="n">
        <f aca="false">Total!K15-'Fed trading'!K15-'Fed gas'!K15-'Fed excise'!K15-'Fed duty'!K15-'Fed air'!K15-'Prov envir'!K15-'Prov gallon'!K15-'Prov trading'!K15-'Prov gas'!K15-'Prov amuse'!K15-'Prov other'!K15-'Mun amuse'!K15-MST!K15-FST!K15-PST!K15-HST!K15</f>
        <v>0</v>
      </c>
      <c r="L15" s="29" t="n">
        <f aca="false">Total!L15-'Fed trading'!L15-'Fed gas'!L15-'Fed excise'!L15-'Fed duty'!L15-'Fed air'!L15-'Prov envir'!L15-'Prov gallon'!L15-'Prov trading'!L15-'Prov gas'!L15-'Prov amuse'!L15-'Prov other'!L15-'Mun amuse'!L15-MST!L15-FST!L15-PST!L15-HST!L15</f>
        <v>0</v>
      </c>
      <c r="M15" s="30" t="n">
        <f aca="false">Total!M15-'Fed trading'!M15-'Fed gas'!M15-'Fed excise'!M15-'Fed duty'!M15-'Fed air'!M15-'Prov envir'!M15-'Prov gallon'!M15-'Prov trading'!M15-'Prov gas'!M15-'Prov amuse'!M15-'Prov other'!M15-'Mun amuse'!M15-MST!M15-FST!M15-PST!M15-HST!M15</f>
        <v>0</v>
      </c>
      <c r="N15" s="29" t="n">
        <f aca="false">Total!N15-'Fed trading'!N15-'Fed gas'!N15-'Fed excise'!N15-'Fed duty'!N15-'Fed air'!N15-'Prov envir'!N15-'Prov gallon'!N15-'Prov trading'!N15-'Prov gas'!N15-'Prov amuse'!N15-'Prov other'!N15-'Mun amuse'!N15-MST!N15-FST!N15-PST!N15-HST!N15</f>
        <v>0</v>
      </c>
      <c r="O15" s="30" t="n">
        <f aca="false">Total!O15-'Fed trading'!O15-'Fed gas'!O15-'Fed excise'!O15-'Fed duty'!O15-'Fed air'!O15-'Prov envir'!O15-'Prov gallon'!O15-'Prov trading'!O15-'Prov gas'!O15-'Prov amuse'!O15-'Prov other'!O15-'Mun amuse'!O15-MST!O15-FST!O15-PST!O15-HST!O15</f>
        <v>0</v>
      </c>
      <c r="P15" s="29" t="n">
        <f aca="false">Total!P15-'Fed trading'!P15-'Fed gas'!P15-'Fed excise'!P15-'Fed duty'!P15-'Fed air'!P15-'Prov envir'!P15-'Prov gallon'!P15-'Prov trading'!P15-'Prov gas'!P15-'Prov amuse'!P15-'Prov other'!P15-'Mun amuse'!P15-MST!P15-FST!P15-PST!P15-HST!P15</f>
        <v>0</v>
      </c>
      <c r="Q15" s="30" t="n">
        <f aca="false">Total!Q15-'Fed trading'!Q15-'Fed gas'!Q15-'Fed excise'!Q15-'Fed duty'!Q15-'Fed air'!Q15-'Prov envir'!Q15-'Prov gallon'!Q15-'Prov trading'!Q15-'Prov gas'!Q15-'Prov amuse'!Q15-'Prov other'!Q15-'Mun amuse'!Q15-MST!Q15-FST!Q15-PST!Q15-HST!Q15</f>
        <v>0</v>
      </c>
      <c r="R15" s="29" t="n">
        <f aca="false">Total!R15-'Fed trading'!R15-'Fed gas'!R15-'Fed excise'!R15-'Fed duty'!R15-'Fed air'!R15-'Prov envir'!R15-'Prov gallon'!R15-'Prov trading'!R15-'Prov gas'!R15-'Prov amuse'!R15-'Prov other'!R15-'Mun amuse'!R15-MST!R15-FST!R15-PST!R15-HST!R15</f>
        <v>0</v>
      </c>
      <c r="S15" s="30" t="n">
        <f aca="false">Total!S15-'Fed trading'!S15-'Fed gas'!S15-'Fed excise'!S15-'Fed duty'!S15-'Fed air'!S15-'Prov envir'!S15-'Prov gallon'!S15-'Prov trading'!S15-'Prov gas'!S15-'Prov amuse'!S15-'Prov other'!S15-'Mun amuse'!S15-MST!S15-FST!S15-PST!S15-HST!S15</f>
        <v>0</v>
      </c>
      <c r="T15" s="29" t="n">
        <f aca="false">Total!T15-'Fed trading'!T15-'Fed gas'!T15-'Fed excise'!T15-'Fed duty'!T15-'Fed air'!T15-'Prov envir'!T15-'Prov gallon'!T15-'Prov trading'!T15-'Prov gas'!T15-'Prov amuse'!T15-'Prov other'!T15-'Mun amuse'!T15-MST!T15-FST!T15-PST!T15-HST!T15</f>
        <v>0</v>
      </c>
      <c r="U15" s="30" t="n">
        <f aca="false">Total!U15-'Fed trading'!U15-'Fed gas'!U15-'Fed excise'!U15-'Fed duty'!U15-'Fed air'!U15-'Prov envir'!U15-'Prov gallon'!U15-'Prov trading'!U15-'Prov gas'!U15-'Prov amuse'!U15-'Prov other'!U15-'Mun amuse'!U15-MST!U15-FST!U15-PST!U15-HST!U15</f>
        <v>0</v>
      </c>
      <c r="V15" s="29" t="n">
        <f aca="false">Total!V15-'Fed trading'!V15-'Fed gas'!V15-'Fed excise'!V15-'Fed duty'!V15-'Fed air'!V15-'Prov envir'!V15-'Prov gallon'!V15-'Prov trading'!V15-'Prov gas'!V15-'Prov amuse'!V15-'Prov other'!V15-'Mun amuse'!V15-MST!V15-FST!V15-PST!V15-HST!V15</f>
        <v>0</v>
      </c>
      <c r="W15" s="30" t="n">
        <f aca="false">Total!W15-'Fed trading'!W15-'Fed gas'!W15-'Fed excise'!W15-'Fed duty'!W15-'Fed air'!W15-'Prov envir'!W15-'Prov gallon'!W15-'Prov trading'!W15-'Prov gas'!W15-'Prov amuse'!W15-'Prov other'!W15-'Mun amuse'!W15-MST!W15-FST!W15-PST!W15-HST!W15</f>
        <v>0</v>
      </c>
      <c r="X15" s="29" t="n">
        <f aca="false">Total!X15-'Fed trading'!X15-'Fed gas'!X15-'Fed excise'!X15-'Fed duty'!X15-'Fed air'!X15-'Prov envir'!X15-'Prov gallon'!X15-'Prov trading'!X15-'Prov gas'!X15-'Prov amuse'!X15-'Prov other'!X15-'Mun amuse'!X15-MST!X15-FST!X15-PST!X15-HST!X15</f>
        <v>0</v>
      </c>
      <c r="Y15" s="30" t="n">
        <f aca="false">Total!Y15-'Fed trading'!Y15-'Fed gas'!Y15-'Fed excise'!Y15-'Fed duty'!Y15-'Fed air'!Y15-'Prov envir'!Y15-'Prov gallon'!Y15-'Prov trading'!Y15-'Prov gas'!Y15-'Prov amuse'!Y15-'Prov other'!Y15-'Mun amuse'!Y15-MST!Y15-FST!Y15-PST!Y15-HST!Y15</f>
        <v>0</v>
      </c>
      <c r="Z15" s="29" t="n">
        <f aca="false">Total!Z15-'Fed trading'!Z15-'Fed gas'!Z15-'Fed excise'!Z15-'Fed duty'!Z15-'Fed air'!Z15-'Prov envir'!Z15-'Prov gallon'!Z15-'Prov trading'!Z15-'Prov gas'!Z15-'Prov amuse'!Z15-'Prov other'!Z15-'Mun amuse'!Z15-MST!Z15-FST!Z15-PST!Z15-HST!Z15</f>
        <v>0</v>
      </c>
      <c r="AA15" s="30" t="n">
        <f aca="false">Total!AA15-'Fed trading'!AA15-'Fed gas'!AA15-'Fed excise'!AA15-'Fed duty'!AA15-'Fed air'!AA15-'Prov envir'!AA15-'Prov gallon'!AA15-'Prov trading'!AA15-'Prov gas'!AA15-'Prov amuse'!AA15-'Prov other'!AA15-'Mun amuse'!AA15-MST!AA15-FST!AA15-PST!AA15-HST!AA15</f>
        <v>0</v>
      </c>
      <c r="AB15" s="29" t="n">
        <f aca="false">Total!AB15-'Fed trading'!AB15-'Fed gas'!AB15-'Fed excise'!AB15-'Fed duty'!AB15-'Fed air'!AB15-'Prov envir'!AB15-'Prov gallon'!AB15-'Prov trading'!AB15-'Prov gas'!AB15-'Prov amuse'!AB15-'Prov other'!AB15-'Mun amuse'!AB15-MST!AB15-FST!AB15-PST!AB15-HST!AB15</f>
        <v>0</v>
      </c>
      <c r="AC15" s="30" t="n">
        <f aca="false">Total!AC15-'Fed trading'!AC15-'Fed gas'!AC15-'Fed excise'!AC15-'Fed duty'!AC15-'Fed air'!AC15-'Prov envir'!AC15-'Prov gallon'!AC15-'Prov trading'!AC15-'Prov gas'!AC15-'Prov amuse'!AC15-'Prov other'!AC15-'Mun amuse'!AC15-MST!AC15-FST!AC15-PST!AC15-HST!AC15</f>
        <v>0</v>
      </c>
      <c r="AD15" s="29" t="n">
        <f aca="false">Total!AD15-'Fed trading'!AD15-'Fed gas'!AD15-'Fed excise'!AD15-'Fed duty'!AD15-'Fed air'!AD15-'Prov envir'!AD15-'Prov gallon'!AD15-'Prov trading'!AD15-'Prov gas'!AD15-'Prov amuse'!AD15-'Prov other'!AD15-'Mun amuse'!AD15-MST!AD15-FST!AD15-PST!AD15-HST!AD15</f>
        <v>0</v>
      </c>
      <c r="AE15" s="30" t="n">
        <f aca="false">Total!AE15-'Fed trading'!AE15-'Fed gas'!AE15-'Fed excise'!AE15-'Fed duty'!AE15-'Fed air'!AE15-'Prov envir'!AE15-'Prov gallon'!AE15-'Prov trading'!AE15-'Prov gas'!AE15-'Prov amuse'!AE15-'Prov other'!AE15-'Mun amuse'!AE15-MST!AE15-FST!AE15-PST!AE15-HST!AE15</f>
        <v>0</v>
      </c>
      <c r="AF15" s="29" t="n">
        <f aca="false">Total!AF15-'Fed trading'!AF15-'Fed gas'!AF15-'Fed excise'!AF15-'Fed duty'!AF15-'Fed air'!AF15-'Prov envir'!AF15-'Prov gallon'!AF15-'Prov trading'!AF15-'Prov gas'!AF15-'Prov amuse'!AF15-'Prov other'!AF15-'Mun amuse'!AF15-MST!AF15-FST!AF15-PST!AF15-HST!AF15</f>
        <v>0</v>
      </c>
      <c r="AG15" s="30" t="n">
        <f aca="false">Total!AG15-'Fed trading'!AG15-'Fed gas'!AG15-'Fed excise'!AG15-'Fed duty'!AG15-'Fed air'!AG15-'Prov envir'!AG15-'Prov gallon'!AG15-'Prov trading'!AG15-'Prov gas'!AG15-'Prov amuse'!AG15-'Prov other'!AG15-'Mun amuse'!AG15-MST!AG15-FST!AG15-PST!AG15-HST!AG15</f>
        <v>0</v>
      </c>
      <c r="AH15" s="29" t="n">
        <f aca="false">Total!AH15-'Fed trading'!AH15-'Fed gas'!AH15-'Fed excise'!AH15-'Fed duty'!AH15-'Fed air'!AH15-'Prov envir'!AH15-'Prov gallon'!AH15-'Prov trading'!AH15-'Prov gas'!AH15-'Prov amuse'!AH15-'Prov other'!AH15-'Mun amuse'!AH15-MST!AH15-FST!AH15-PST!AH15-HST!AH15</f>
        <v>0</v>
      </c>
      <c r="AI15" s="30" t="n">
        <f aca="false">Total!AI15-'Fed trading'!AI15-'Fed gas'!AI15-'Fed excise'!AI15-'Fed duty'!AI15-'Fed air'!AI15-'Prov envir'!AI15-'Prov gallon'!AI15-'Prov trading'!AI15-'Prov gas'!AI15-'Prov amuse'!AI15-'Prov other'!AI15-'Mun amuse'!AI15-MST!AI15-FST!AI15-PST!AI15-HST!AI15</f>
        <v>0</v>
      </c>
      <c r="AJ15" s="37" t="n">
        <f aca="false">Total!AJ15-'Fed trading'!AJ15-'Fed gas'!AJ15-'Fed excise'!AJ15-'Fed duty'!AJ15-'Fed air'!AJ15-'Prov envir'!AJ15-'Prov gallon'!AJ15-'Prov trading'!AJ15-'Prov gas'!AJ15-'Prov amuse'!AJ15-'Prov other'!AJ15-'Mun amuse'!AJ15-MST!AJ15-FST!AJ15-PST!AJ15-HST!AJ15</f>
        <v>0</v>
      </c>
      <c r="AK15" s="30" t="n">
        <f aca="false">Total!AK15-'Fed trading'!AK15-'Fed gas'!AK15-'Fed excise'!AK15-'Fed duty'!AK15-'Fed air'!AK15-'Prov envir'!AK15-'Prov gallon'!AK15-'Prov trading'!AK15-'Prov gas'!AK15-'Prov amuse'!AK15-'Prov other'!AK15-'Mun amuse'!AK15-MST!AK15-FST!AK15-PST!AK15-HST!AK15</f>
        <v>0</v>
      </c>
      <c r="AL15" s="37" t="n">
        <f aca="false">Total!AL15-'Fed trading'!AL15-'Fed gas'!AL15-'Fed excise'!AL15-'Fed duty'!AL15-'Fed air'!AL15-'Prov envir'!AL15-'Prov gallon'!AL15-'Prov trading'!AL15-'Prov gas'!AL15-'Prov amuse'!AL15-'Prov other'!AL15-'Mun amuse'!AL15-MST!AL15-FST!AL15-PST!AL15-HST!AL15</f>
        <v>0</v>
      </c>
      <c r="AM15" s="30" t="n">
        <f aca="false">Total!AM15-'Fed trading'!AM15-'Fed gas'!AM15-'Fed excise'!AM15-'Fed duty'!AM15-'Fed air'!AM15-'Prov envir'!AM15-'Prov gallon'!AM15-'Prov trading'!AM15-'Prov gas'!AM15-'Prov amuse'!AM15-'Prov other'!AM15-'Mun amuse'!AM15-MST!AM15-FST!AM15-PST!AM15-HST!AM15</f>
        <v>0</v>
      </c>
      <c r="AN15" s="37" t="n">
        <f aca="false">Total!AN15-'Fed trading'!AN15-'Fed gas'!AN15-'Fed excise'!AN15-'Fed duty'!AN15-'Fed air'!AN15-'Prov envir'!AN15-'Prov gallon'!AN15-'Prov trading'!AN15-'Prov gas'!AN15-'Prov amuse'!AN15-'Prov other'!AN15-'Mun amuse'!AN15-MST!AN15-FST!AN15-PST!AN15-HST!AN15</f>
        <v>0</v>
      </c>
      <c r="AO15" s="30" t="n">
        <f aca="false">Total!AO15-'Fed trading'!AO15-'Fed gas'!AO15-'Fed excise'!AO15-'Fed duty'!AO15-'Fed air'!AO15-'Prov envir'!AO15-'Prov gallon'!AO15-'Prov trading'!AO15-'Prov gas'!AO15-'Prov amuse'!AO15-'Prov other'!AO15-'Mun amuse'!AO15-MST!AO15-FST!AO15-PST!AO15-HST!AO15</f>
        <v>0</v>
      </c>
      <c r="AP15" s="37" t="n">
        <f aca="false">Total!AP15-'Fed trading'!AP15-'Fed gas'!AP15-'Fed excise'!AP15-'Fed duty'!AP15-'Fed air'!AP15-'Prov envir'!AP15-'Prov gallon'!AP15-'Prov trading'!AP15-'Prov gas'!AP15-'Prov amuse'!AP15-'Prov other'!AP15-'Mun amuse'!AP15-MST!AP15-FST!AP15-PST!AP15-HST!AP15</f>
        <v>0</v>
      </c>
      <c r="AQ15" s="30" t="n">
        <f aca="false">Total!AQ15-'Fed trading'!AQ15-'Fed gas'!AQ15-'Fed excise'!AQ15-'Fed duty'!AQ15-'Fed air'!AQ15-'Prov envir'!AQ15-'Prov gallon'!AQ15-'Prov trading'!AQ15-'Prov gas'!AQ15-'Prov amuse'!AQ15-'Prov other'!AQ15-'Mun amuse'!AQ15-MST!AQ15-FST!AQ15-PST!AQ15-HST!AQ15</f>
        <v>0</v>
      </c>
      <c r="AR15" s="37" t="n">
        <f aca="false">Total!AR15-'Fed trading'!AR15-'Fed gas'!AR15-'Fed excise'!AR15-'Fed duty'!AR15-'Fed air'!AR15-'Prov envir'!AR15-'Prov gallon'!AR15-'Prov trading'!AR15-'Prov gas'!AR15-'Prov amuse'!AR15-'Prov other'!AR15-'Mun amuse'!AR15-MST!AR15-FST!AR15-PST!AR15-HST!AR15</f>
        <v>0</v>
      </c>
      <c r="AS15" s="30" t="n">
        <f aca="false">Total!AS15-'Fed trading'!AS15-'Fed gas'!AS15-'Fed excise'!AS15-'Fed duty'!AS15-'Fed air'!AS15-'Prov envir'!AS15-'Prov gallon'!AS15-'Prov trading'!AS15-'Prov gas'!AS15-'Prov amuse'!AS15-'Prov other'!AS15-'Mun amuse'!AS15-MST!AS15-FST!AS15-PST!AS15-HST!AS15</f>
        <v>0</v>
      </c>
      <c r="AT15" s="37" t="n">
        <f aca="false">Total!AT15-'Fed trading'!AT15-'Fed gas'!AT15-'Fed excise'!AT15-'Fed duty'!AT15-'Fed air'!AT15-'Prov envir'!AT15-'Prov gallon'!AT15-'Prov trading'!AT15-'Prov gas'!AT15-'Prov amuse'!AT15-'Prov other'!AT15-'Mun amuse'!AT15-MST!AT15-FST!AT15-PST!AT15-HST!AT15</f>
        <v>0</v>
      </c>
      <c r="AU15" s="30" t="n">
        <f aca="false">Total!AU15-'Fed trading'!AU15-'Fed gas'!AU15-'Fed excise'!AU15-'Fed duty'!AU15-'Fed air'!AU15-'Prov envir'!AU15-'Prov gallon'!AU15-'Prov trading'!AU15-'Prov gas'!AU15-'Prov amuse'!AU15-'Prov other'!AU15-'Mun amuse'!AU15-MST!AU15-FST!AU15-PST!AU15-HST!AU15</f>
        <v>0</v>
      </c>
      <c r="AV15" s="37" t="n">
        <f aca="false">Total!AV15-'Fed trading'!AV15-'Fed gas'!AV15-'Fed excise'!AV15-'Fed duty'!AV15-'Fed air'!AV15-'Prov envir'!AV15-'Prov gallon'!AV15-'Prov trading'!AV15-'Prov gas'!AV15-'Prov amuse'!AV15-'Prov other'!AV15-'Mun amuse'!AV15-MST!AV15-FST!AV15-PST!AV15-HST!AV15</f>
        <v>0</v>
      </c>
      <c r="AW15" s="30" t="n">
        <f aca="false">Total!AW15-'Fed trading'!AW15-'Fed gas'!AW15-'Fed excise'!AW15-'Fed duty'!AW15-'Fed air'!AW15-'Prov envir'!AW15-'Prov gallon'!AW15-'Prov trading'!AW15-'Prov gas'!AW15-'Prov amuse'!AW15-'Prov other'!AW15-'Mun amuse'!AW15-MST!AW15-FST!AW15-PST!AW15-HST!AW15</f>
        <v>0</v>
      </c>
      <c r="AX15" s="37" t="n">
        <f aca="false">Total!AX15-'Fed trading'!AX15-'Fed gas'!AX15-'Fed excise'!AX15-'Fed duty'!AX15-'Fed air'!AX15-'Prov envir'!AX15-'Prov gallon'!AX15-'Prov trading'!AX15-'Prov gas'!AX15-'Prov amuse'!AX15-'Prov other'!AX15-'Mun amuse'!AX15-MST!AX15-FST!AX15-PST!AX15-HST!AX15</f>
        <v>0</v>
      </c>
      <c r="AY15" s="30" t="n">
        <f aca="false">Total!AY15-'Fed trading'!AY15-'Fed gas'!AY15-'Fed excise'!AY15-'Fed duty'!AY15-'Fed air'!AY15-'Prov envir'!AY15-'Prov gallon'!AY15-'Prov trading'!AY15-'Prov gas'!AY15-'Prov amuse'!AY15-'Prov other'!AY15-'Mun amuse'!AY15-MST!AY15-FST!AY15-PST!AY15-HST!AY15</f>
        <v>0</v>
      </c>
      <c r="AZ15" s="37" t="n">
        <f aca="false">Total!AZ15-'Fed trading'!AZ15-'Fed gas'!AZ15-'Fed excise'!AZ15-'Fed duty'!AZ15-'Fed air'!AZ15-'Prov envir'!AZ15-'Prov gallon'!AZ15-'Prov trading'!AZ15-'Prov gas'!AZ15-'Prov amuse'!AZ15-'Prov other'!AZ15-'Mun amuse'!AZ15-MST!AZ15-FST!AZ15-PST!AZ15-HST!AZ15</f>
        <v>0</v>
      </c>
      <c r="BA15" s="30" t="n">
        <f aca="false">Total!BA15-'Fed trading'!BA15-'Fed gas'!BA15-'Fed excise'!BA15-'Fed duty'!BA15-'Fed air'!BA15-'Prov envir'!BA15-'Prov gallon'!BA15-'Prov trading'!BA15-'Prov gas'!BA15-'Prov amuse'!BA15-'Prov other'!BA15-'Mun amuse'!BA15-MST!BA15-FST!BA15-PST!BA15-HST!BA15</f>
        <v>0</v>
      </c>
      <c r="BB15" s="37" t="n">
        <f aca="false">Total!BB15-'Fed trading'!BB15-'Fed gas'!BB15-'Fed excise'!BB15-'Fed duty'!BB15-'Fed air'!BB15-'Prov envir'!BB15-'Prov gallon'!BB15-'Prov trading'!BB15-'Prov gas'!BB15-'Prov amuse'!BB15-'Prov other'!BB15-'Mun amuse'!BB15-MST!BB15-FST!BB15-PST!BB15-HST!BB15</f>
        <v>0</v>
      </c>
      <c r="BC15" s="30" t="n">
        <f aca="false">Total!BC15-'Fed trading'!BC15-'Fed gas'!BC15-'Fed excise'!BC15-'Fed duty'!BC15-'Fed air'!BC15-'Prov envir'!BC15-'Prov gallon'!BC15-'Prov trading'!BC15-'Prov gas'!BC15-'Prov amuse'!BC15-'Prov other'!BC15-'Mun amuse'!BC15-MST!BC15-FST!BC15-PST!BC15-HST!BC15</f>
        <v>0</v>
      </c>
      <c r="BD15" s="29" t="n">
        <f aca="false">Total!BD15-'Fed trading'!BD15-'Fed gas'!BD15-'Fed excise'!BD15-'Fed duty'!BD15-'Fed air'!BD15-'Prov envir'!BD15-'Prov gallon'!BD15-'Prov trading'!BD15-'Prov gas'!BD15-'Prov amuse'!BD15-'Prov other'!BD15-'Mun amuse'!BD15-MST!BD15-FST!BD15-PST!BD15-HST!BD15</f>
        <v>0</v>
      </c>
      <c r="BE15" s="30" t="n">
        <f aca="false">Total!BE15-'Fed trading'!BE15-'Fed gas'!BE15-'Fed excise'!BE15-'Fed duty'!BE15-'Fed air'!BE15-'Prov envir'!BE15-'Prov gallon'!BE15-'Prov trading'!BE15-'Prov gas'!BE15-'Prov amuse'!BE15-'Prov other'!BE15-'Mun amuse'!BE15-MST!BE15-FST!BE15-PST!BE15-HST!BE15</f>
        <v>0</v>
      </c>
      <c r="BF15" s="29" t="n">
        <f aca="false">Total!BF15-'Fed trading'!BF15-'Fed gas'!BF15-'Fed excise'!BF15-'Fed duty'!BF15-'Fed air'!BF15-'Prov envir'!BF15-'Prov gallon'!BF15-'Prov trading'!BF15-'Prov gas'!BF15-'Prov amuse'!BF15-'Prov other'!BF15-'Mun amuse'!BF15-MST!BF15-FST!BF15-PST!BF15-HST!BF15</f>
        <v>0</v>
      </c>
      <c r="BG15" s="30" t="n">
        <f aca="false">Total!BG15-'Fed trading'!BG15-'Fed gas'!BG15-'Fed excise'!BG15-'Fed duty'!BG15-'Fed air'!BG15-'Prov envir'!BG15-'Prov gallon'!BG15-'Prov trading'!BG15-'Prov gas'!BG15-'Prov amuse'!BG15-'Prov other'!BG15-'Mun amuse'!BG15-MST!BG15-FST!BG15-PST!BG15-HST!BG15</f>
        <v>0</v>
      </c>
      <c r="BH15" s="29" t="n">
        <f aca="false">Total!BH15-'Fed trading'!BH15-'Fed gas'!BH15-'Fed excise'!BH15-'Fed duty'!BH15-'Fed air'!BH15-'Prov envir'!BH15-'Prov gallon'!BH15-'Prov trading'!BH15-'Prov gas'!BH15-'Prov amuse'!BH15-'Prov other'!BH15-'Mun amuse'!BH15-MST!BH15-FST!BH15-PST!BH15-HST!BH15</f>
        <v>0</v>
      </c>
      <c r="BI15" s="30" t="n">
        <f aca="false">Total!BI15-'Fed trading'!BI15-'Fed gas'!BI15-'Fed excise'!BI15-'Fed duty'!BI15-'Fed air'!BI15-'Prov envir'!BI15-'Prov gallon'!BI15-'Prov trading'!BI15-'Prov gas'!BI15-'Prov amuse'!BI15-'Prov other'!BI15-'Mun amuse'!BI15-MST!BI15-FST!BI15-PST!BI15-HST!BI15</f>
        <v>0</v>
      </c>
      <c r="BJ15" s="29" t="n">
        <f aca="false">Total!BJ15-'Fed trading'!BJ15-'Fed gas'!BJ15-'Fed excise'!BJ15-'Fed duty'!BJ15-'Fed air'!BJ15-'Prov envir'!BJ15-'Prov gallon'!BJ15-'Prov trading'!BJ15-'Prov gas'!BJ15-'Prov amuse'!BJ15-'Prov other'!BJ15-'Mun amuse'!BJ15-MST!BJ15-FST!BJ15-PST!BJ15-HST!BJ15</f>
        <v>0</v>
      </c>
      <c r="BK15" s="30" t="n">
        <f aca="false">Total!BK15-'Fed trading'!BK15-'Fed gas'!BK15-'Fed excise'!BK15-'Fed duty'!BK15-'Fed air'!BK15-'Prov envir'!BK15-'Prov gallon'!BK15-'Prov trading'!BK15-'Prov gas'!BK15-'Prov amuse'!BK15-'Prov other'!BK15-'Mun amuse'!BK15-MST!BK15-FST!BK15-PST!BK15-HST!BK15</f>
        <v>0</v>
      </c>
      <c r="BL15" s="29" t="n">
        <f aca="false">Total!BL15-'Fed trading'!BL15-'Fed gas'!BL15-'Fed excise'!BL15-'Fed duty'!BL15-'Fed air'!BL15-'Prov envir'!BL15-'Prov gallon'!BL15-'Prov trading'!BL15-'Prov gas'!BL15-'Prov amuse'!BL15-'Prov other'!BL15-'Mun amuse'!BL15-MST!BL15-FST!BL15-PST!BL15-HST!BL15</f>
        <v>0</v>
      </c>
      <c r="BM15" s="30" t="n">
        <f aca="false">Total!BM15-'Fed trading'!BM15-'Fed gas'!BM15-'Fed excise'!BM15-'Fed duty'!BM15-'Fed air'!BM15-'Prov envir'!BM15-'Prov gallon'!BM15-'Prov trading'!BM15-'Prov gas'!BM15-'Prov amuse'!BM15-'Prov other'!BM15-'Mun amuse'!BM15-MST!BM15-FST!BM15-PST!BM15-HST!BM15</f>
        <v>0</v>
      </c>
      <c r="BN15" s="29" t="n">
        <f aca="false">Total!BN15-'Fed trading'!BN15-'Fed gas'!BN15-'Fed excise'!BN15-'Fed duty'!BN15-'Fed air'!BN15-'Prov envir'!BN15-'Prov gallon'!BN15-'Prov trading'!BN15-'Prov gas'!BN15-'Prov amuse'!BN15-'Prov other'!BN15-'Mun amuse'!BN15-MST!BN15-FST!BN15-PST!BN15-HST!BN15</f>
        <v>0</v>
      </c>
      <c r="BO15" s="30" t="n">
        <f aca="false">Total!BO15-'Fed trading'!BO15-'Fed gas'!BO15-'Fed excise'!BO15-'Fed duty'!BO15-'Fed air'!BO15-'Prov envir'!BO15-'Prov gallon'!BO15-'Prov trading'!BO15-'Prov gas'!BO15-'Prov amuse'!BO15-'Prov other'!BO15-'Mun amuse'!BO15-MST!BO15-FST!BO15-PST!BO15-HST!BO15</f>
        <v>0</v>
      </c>
      <c r="BP15" s="37" t="n">
        <f aca="false">Total!BP15-'Fed trading'!BP15-'Fed gas'!BP15-'Fed excise'!BP15-'Fed duty'!BP15-'Fed air'!BP15-'Prov envir'!BP15-'Prov gallon'!BP15-'Prov trading'!BP15-'Prov gas'!BP15-'Prov amuse'!BP15-'Prov other'!BP15-'Mun amuse'!BP15-MST!BP15-FST!BP15-PST!BP15-HST!BP15</f>
        <v>0</v>
      </c>
      <c r="BQ15" s="30" t="n">
        <f aca="false">Total!BQ15-'Fed trading'!BQ15-'Fed gas'!BQ15-'Fed excise'!BQ15-'Fed duty'!BQ15-'Fed air'!BQ15-'Prov envir'!BQ15-'Prov gallon'!BQ15-'Prov trading'!BQ15-'Prov gas'!BQ15-'Prov amuse'!BQ15-'Prov other'!BQ15-'Mun amuse'!BQ15-MST!BQ15-FST!BQ15-PST!BQ15-HST!BQ15</f>
        <v>0</v>
      </c>
      <c r="BR15" s="37" t="n">
        <f aca="false">Total!BR15-'Fed trading'!BR15-'Fed gas'!BR15-'Fed excise'!BR15-'Fed duty'!BR15-'Fed air'!BR15-'Prov envir'!BR15-'Prov gallon'!BR15-'Prov trading'!BR15-'Prov gas'!BR15-'Prov amuse'!BR15-'Prov other'!BR15-'Mun amuse'!BR15-MST!BR15-FST!BR15-PST!BR15-HST!BR15</f>
        <v>0</v>
      </c>
      <c r="BS15" s="30" t="n">
        <f aca="false">Total!BS15-'Fed trading'!BS15-'Fed gas'!BS15-'Fed excise'!BS15-'Fed duty'!BS15-'Fed air'!BS15-'Prov envir'!BS15-'Prov gallon'!BS15-'Prov trading'!BS15-'Prov gas'!BS15-'Prov amuse'!BS15-'Prov other'!BS15-'Mun amuse'!BS15-MST!BS15-FST!BS15-PST!BS15-HST!BS15</f>
        <v>0</v>
      </c>
      <c r="BT15" s="37" t="n">
        <f aca="false">Total!BT15-'Fed trading'!BT15-'Fed gas'!BT15-'Fed excise'!BT15-'Fed duty'!BT15-'Fed air'!BT15-'Prov envir'!BT15-'Prov gallon'!BT15-'Prov trading'!BT15-'Prov gas'!BT15-'Prov amuse'!BT15-'Prov other'!BT15-'Mun amuse'!BT15-MST!BT15-FST!BT15-PST!BT15-HST!BT15</f>
        <v>0</v>
      </c>
      <c r="BU15" s="30" t="n">
        <f aca="false">Total!BU15-'Fed trading'!BU15-'Fed gas'!BU15-'Fed excise'!BU15-'Fed duty'!BU15-'Fed air'!BU15-'Prov envir'!BU15-'Prov gallon'!BU15-'Prov trading'!BU15-'Prov gas'!BU15-'Prov amuse'!BU15-'Prov other'!BU15-'Mun amuse'!BU15-MST!BU15-FST!BU15-PST!BU15-HST!BU15</f>
        <v>0</v>
      </c>
      <c r="BV15" s="37" t="n">
        <f aca="false">Total!BV15-'Fed trading'!BV15-'Fed gas'!BV15-'Fed excise'!BV15-'Fed duty'!BV15-'Fed air'!BV15-'Prov envir'!BV15-'Prov gallon'!BV15-'Prov trading'!BV15-'Prov gas'!BV15-'Prov amuse'!BV15-'Prov other'!BV15-'Mun amuse'!BV15-MST!BV15-FST!BV15-PST!BV15-HST!BV15</f>
        <v>0</v>
      </c>
      <c r="BW15" s="30" t="n">
        <f aca="false">Total!BW15-'Fed trading'!BW15-'Fed gas'!BW15-'Fed excise'!BW15-'Fed duty'!BW15-'Fed air'!BW15-'Prov envir'!BW15-'Prov gallon'!BW15-'Prov trading'!BW15-'Prov gas'!BW15-'Prov amuse'!BW15-'Prov other'!BW15-'Mun amuse'!BW15-MST!BW15-FST!BW15-PST!BW15-HST!BW15</f>
        <v>0</v>
      </c>
      <c r="BX15" s="37" t="n">
        <f aca="false">Total!BX15-'Fed trading'!BX15-'Fed gas'!BX15-'Fed excise'!BX15-'Fed duty'!BX15-'Fed air'!BX15-'Prov envir'!BX15-'Prov gallon'!BX15-'Prov trading'!BX15-'Prov gas'!BX15-'Prov amuse'!BX15-'Prov other'!BX15-'Mun amuse'!BX15-MST!BX15-FST!BX15-PST!BX15-HST!BX15</f>
        <v>0</v>
      </c>
      <c r="BY15" s="30" t="n">
        <f aca="false">Total!BY15-'Fed trading'!BY15-'Fed gas'!BY15-'Fed excise'!BY15-'Fed duty'!BY15-'Fed air'!BY15-'Prov envir'!BY15-'Prov gallon'!BY15-'Prov trading'!BY15-'Prov gas'!BY15-'Prov amuse'!BY15-'Prov other'!BY15-'Mun amuse'!BY15-MST!BY15-FST!BY15-PST!BY15-HST!BY15</f>
        <v>0</v>
      </c>
      <c r="BZ15" s="37" t="n">
        <f aca="false">Total!BZ15-'Fed trading'!BZ15-'Fed gas'!BZ15-'Fed excise'!BZ15-'Fed duty'!BZ15-'Fed air'!BZ15-'Prov envir'!BZ15-'Prov gallon'!BZ15-'Prov trading'!BZ15-'Prov gas'!BZ15-'Prov amuse'!BZ15-'Prov other'!BZ15-'Mun amuse'!BZ15-MST!BZ15-FST!BZ15-PST!BZ15-HST!BZ15</f>
        <v>0</v>
      </c>
      <c r="CA15" s="30" t="n">
        <f aca="false">Total!CA15-'Fed trading'!CA15-'Fed gas'!CA15-'Fed excise'!CA15-'Fed duty'!CA15-'Fed air'!CA15-'Prov envir'!CA15-'Prov gallon'!CA15-'Prov trading'!CA15-'Prov gas'!CA15-'Prov amuse'!CA15-'Prov other'!CA15-'Mun amuse'!CA15-MST!CA15-FST!CA15-PST!CA15-HST!CA15</f>
        <v>0</v>
      </c>
      <c r="CB15" s="37" t="n">
        <f aca="false">Total!CB15-'Fed trading'!CB15-'Fed gas'!CB15-'Fed excise'!CB15-'Fed duty'!CB15-'Fed air'!CB15-'Prov envir'!CB15-'Prov gallon'!CB15-'Prov trading'!CB15-'Prov gas'!CB15-'Prov amuse'!CB15-'Prov other'!CB15-'Mun amuse'!CB15-MST!CB15-FST!CB15-PST!CB15-HST!CB15</f>
        <v>0</v>
      </c>
      <c r="CC15" s="30" t="n">
        <f aca="false">Total!CC15-'Fed trading'!CC15-'Fed gas'!CC15-'Fed excise'!CC15-'Fed duty'!CC15-'Fed air'!CC15-'Prov envir'!CC15-'Prov gallon'!CC15-'Prov trading'!CC15-'Prov gas'!CC15-'Prov amuse'!CC15-'Prov other'!CC15-'Mun amuse'!CC15-MST!CC15-FST!CC15-PST!CC15-HST!CC15</f>
        <v>0</v>
      </c>
      <c r="CD15" s="28"/>
      <c r="CE15" s="35"/>
      <c r="CF15" s="28"/>
      <c r="CG15" s="16"/>
      <c r="CH15" s="35"/>
      <c r="CI15" s="28"/>
      <c r="CJ15" s="16"/>
      <c r="CK15" s="35"/>
      <c r="CL15" s="28"/>
      <c r="CM15" s="16"/>
      <c r="CN15" s="35"/>
      <c r="CO15" s="28"/>
      <c r="CP15" s="16"/>
      <c r="CQ15" s="35"/>
      <c r="CR15" s="28"/>
      <c r="CS15" s="16"/>
      <c r="CT15" s="35"/>
      <c r="CU15" s="28"/>
      <c r="CV15" s="16"/>
      <c r="CW15" s="35"/>
      <c r="CX15" s="28"/>
      <c r="CY15" s="16"/>
      <c r="CZ15" s="35"/>
      <c r="DA15" s="28"/>
      <c r="DB15" s="16"/>
      <c r="DC15" s="35"/>
      <c r="DD15" s="28"/>
      <c r="DE15" s="16"/>
      <c r="DF15" s="35"/>
      <c r="DG15" s="28"/>
      <c r="DH15" s="16"/>
      <c r="DI15" s="35"/>
      <c r="DJ15" s="28"/>
      <c r="DK15" s="16"/>
      <c r="DL15" s="35"/>
      <c r="DM15" s="28"/>
      <c r="DN15" s="16"/>
      <c r="DO15" s="35"/>
      <c r="DP15" s="28"/>
      <c r="DQ15" s="16"/>
      <c r="DR15" s="35"/>
      <c r="DS15" s="28"/>
      <c r="DT15" s="16"/>
      <c r="DU15" s="35"/>
      <c r="DV15" s="28"/>
      <c r="DW15" s="16"/>
      <c r="DX15" s="35"/>
      <c r="DY15" s="28"/>
      <c r="DZ15" s="16"/>
      <c r="EA15" s="35"/>
      <c r="EB15" s="28"/>
      <c r="EC15" s="16"/>
      <c r="ED15" s="35"/>
      <c r="EE15" s="28"/>
      <c r="EF15" s="16"/>
      <c r="EG15" s="35"/>
      <c r="EH15" s="28"/>
      <c r="EI15" s="16"/>
      <c r="EJ15" s="35"/>
      <c r="EK15" s="28"/>
      <c r="EL15" s="16"/>
      <c r="EM15" s="35"/>
      <c r="EN15" s="28"/>
      <c r="EO15" s="16"/>
      <c r="EP15" s="35"/>
      <c r="EQ15" s="28"/>
      <c r="ER15" s="16"/>
      <c r="ES15" s="35"/>
      <c r="ET15" s="28"/>
      <c r="EU15" s="16"/>
      <c r="EV15" s="35"/>
      <c r="EW15" s="28"/>
      <c r="EX15" s="16"/>
      <c r="EY15" s="35"/>
      <c r="EZ15" s="28"/>
      <c r="FA15" s="16"/>
      <c r="FB15" s="35"/>
      <c r="FC15" s="28"/>
      <c r="FD15" s="16"/>
      <c r="FE15" s="35"/>
      <c r="FF15" s="28"/>
      <c r="FG15" s="16"/>
      <c r="FH15" s="35"/>
      <c r="FI15" s="28"/>
      <c r="FJ15" s="16"/>
      <c r="FK15" s="35"/>
      <c r="FL15" s="28"/>
      <c r="FM15" s="16"/>
      <c r="FN15" s="35"/>
      <c r="FO15" s="28"/>
      <c r="FP15" s="16"/>
      <c r="FQ15" s="35"/>
      <c r="FR15" s="28"/>
      <c r="FS15" s="16"/>
      <c r="FT15" s="35"/>
      <c r="FU15" s="28"/>
      <c r="FV15" s="16"/>
      <c r="FW15" s="35"/>
      <c r="FX15" s="28"/>
      <c r="FY15" s="16"/>
      <c r="FZ15" s="35"/>
      <c r="GA15" s="28"/>
      <c r="GB15" s="16"/>
      <c r="GC15" s="35"/>
      <c r="GD15" s="28"/>
      <c r="GE15" s="16"/>
      <c r="GF15" s="35"/>
      <c r="GG15" s="28"/>
      <c r="GH15" s="16"/>
      <c r="GI15" s="35"/>
      <c r="GJ15" s="28"/>
      <c r="GK15" s="16"/>
      <c r="GL15" s="35"/>
      <c r="GM15" s="28"/>
      <c r="GN15" s="16"/>
      <c r="GO15" s="35"/>
      <c r="GP15" s="28"/>
      <c r="GQ15" s="16"/>
      <c r="GR15" s="35"/>
      <c r="GS15" s="28"/>
      <c r="GT15" s="16"/>
      <c r="GU15" s="35"/>
      <c r="GV15" s="28"/>
      <c r="GW15" s="16"/>
      <c r="GX15" s="35"/>
      <c r="GY15" s="28"/>
      <c r="GZ15" s="16"/>
      <c r="HA15" s="35"/>
      <c r="HB15" s="28"/>
      <c r="HC15" s="16"/>
      <c r="HD15" s="35"/>
      <c r="HE15" s="28"/>
      <c r="HF15" s="16"/>
      <c r="HG15" s="35"/>
      <c r="HH15" s="28"/>
      <c r="HI15" s="16"/>
      <c r="HJ15" s="35"/>
      <c r="HK15" s="28"/>
      <c r="HL15" s="16"/>
    </row>
    <row r="16" customFormat="false" ht="22.5" hidden="false" customHeight="false" outlineLevel="0" collapsed="false">
      <c r="A16" s="26" t="n">
        <v>4</v>
      </c>
      <c r="B16" s="33" t="s">
        <v>14</v>
      </c>
      <c r="C16" s="28" t="s">
        <v>68</v>
      </c>
      <c r="D16" s="29" t="n">
        <f aca="false">Total!D16-'Fed trading'!D16-'Fed gas'!D16-'Fed excise'!D16-'Fed duty'!D16-'Fed air'!D16-'Prov envir'!D16-'Prov gallon'!D16-'Prov trading'!D16-'Prov gas'!D16-'Prov amuse'!D16-'Prov other'!D16-'Mun amuse'!D16-MST!D16-FST!D16-PST!D16-HST!D16</f>
        <v>0</v>
      </c>
      <c r="E16" s="30" t="n">
        <f aca="false">Total!E16-'Fed trading'!E16-'Fed gas'!E16-'Fed excise'!E16-'Fed duty'!E16-'Fed air'!E16-'Prov envir'!E16-'Prov gallon'!E16-'Prov trading'!E16-'Prov gas'!E16-'Prov amuse'!E16-'Prov other'!E16-'Mun amuse'!E16-MST!E16-FST!E16-PST!E16-HST!E16</f>
        <v>0</v>
      </c>
      <c r="F16" s="29" t="n">
        <f aca="false">Total!F16-'Fed trading'!F16-'Fed gas'!F16-'Fed excise'!F16-'Fed duty'!F16-'Fed air'!F16-'Prov envir'!F16-'Prov gallon'!F16-'Prov trading'!F16-'Prov gas'!F16-'Prov amuse'!F16-'Prov other'!F16-'Mun amuse'!F16-MST!F16-FST!F16-PST!F16-HST!F16</f>
        <v>0</v>
      </c>
      <c r="G16" s="30" t="n">
        <f aca="false">Total!G16-'Fed trading'!G16-'Fed gas'!G16-'Fed excise'!G16-'Fed duty'!G16-'Fed air'!G16-'Prov envir'!G16-'Prov gallon'!G16-'Prov trading'!G16-'Prov gas'!G16-'Prov amuse'!G16-'Prov other'!G16-'Mun amuse'!G16-MST!G16-FST!G16-PST!G16-HST!G16</f>
        <v>0</v>
      </c>
      <c r="H16" s="29" t="n">
        <f aca="false">Total!H16-'Fed trading'!H16-'Fed gas'!H16-'Fed excise'!H16-'Fed duty'!H16-'Fed air'!H16-'Prov envir'!H16-'Prov gallon'!H16-'Prov trading'!H16-'Prov gas'!H16-'Prov amuse'!H16-'Prov other'!H16-'Mun amuse'!H16-MST!H16-FST!H16-PST!H16-HST!H16</f>
        <v>0</v>
      </c>
      <c r="I16" s="30" t="n">
        <f aca="false">Total!I16-'Fed trading'!I16-'Fed gas'!I16-'Fed excise'!I16-'Fed duty'!I16-'Fed air'!I16-'Prov envir'!I16-'Prov gallon'!I16-'Prov trading'!I16-'Prov gas'!I16-'Prov amuse'!I16-'Prov other'!I16-'Mun amuse'!I16-MST!I16-FST!I16-PST!I16-HST!I16</f>
        <v>0</v>
      </c>
      <c r="J16" s="29" t="n">
        <f aca="false">Total!J16-'Fed trading'!J16-'Fed gas'!J16-'Fed excise'!J16-'Fed duty'!J16-'Fed air'!J16-'Prov envir'!J16-'Prov gallon'!J16-'Prov trading'!J16-'Prov gas'!J16-'Prov amuse'!J16-'Prov other'!J16-'Mun amuse'!J16-MST!J16-FST!J16-PST!J16-HST!J16</f>
        <v>0</v>
      </c>
      <c r="K16" s="30" t="n">
        <f aca="false">Total!K16-'Fed trading'!K16-'Fed gas'!K16-'Fed excise'!K16-'Fed duty'!K16-'Fed air'!K16-'Prov envir'!K16-'Prov gallon'!K16-'Prov trading'!K16-'Prov gas'!K16-'Prov amuse'!K16-'Prov other'!K16-'Mun amuse'!K16-MST!K16-FST!K16-PST!K16-HST!K16</f>
        <v>0</v>
      </c>
      <c r="L16" s="29" t="n">
        <f aca="false">Total!L16-'Fed trading'!L16-'Fed gas'!L16-'Fed excise'!L16-'Fed duty'!L16-'Fed air'!L16-'Prov envir'!L16-'Prov gallon'!L16-'Prov trading'!L16-'Prov gas'!L16-'Prov amuse'!L16-'Prov other'!L16-'Mun amuse'!L16-MST!L16-FST!L16-PST!L16-HST!L16</f>
        <v>0</v>
      </c>
      <c r="M16" s="30" t="n">
        <f aca="false">Total!M16-'Fed trading'!M16-'Fed gas'!M16-'Fed excise'!M16-'Fed duty'!M16-'Fed air'!M16-'Prov envir'!M16-'Prov gallon'!M16-'Prov trading'!M16-'Prov gas'!M16-'Prov amuse'!M16-'Prov other'!M16-'Mun amuse'!M16-MST!M16-FST!M16-PST!M16-HST!M16</f>
        <v>0</v>
      </c>
      <c r="N16" s="29" t="n">
        <f aca="false">Total!N16-'Fed trading'!N16-'Fed gas'!N16-'Fed excise'!N16-'Fed duty'!N16-'Fed air'!N16-'Prov envir'!N16-'Prov gallon'!N16-'Prov trading'!N16-'Prov gas'!N16-'Prov amuse'!N16-'Prov other'!N16-'Mun amuse'!N16-MST!N16-FST!N16-PST!N16-HST!N16</f>
        <v>0</v>
      </c>
      <c r="O16" s="30" t="n">
        <f aca="false">Total!O16-'Fed trading'!O16-'Fed gas'!O16-'Fed excise'!O16-'Fed duty'!O16-'Fed air'!O16-'Prov envir'!O16-'Prov gallon'!O16-'Prov trading'!O16-'Prov gas'!O16-'Prov amuse'!O16-'Prov other'!O16-'Mun amuse'!O16-MST!O16-FST!O16-PST!O16-HST!O16</f>
        <v>0</v>
      </c>
      <c r="P16" s="29" t="n">
        <f aca="false">Total!P16-'Fed trading'!P16-'Fed gas'!P16-'Fed excise'!P16-'Fed duty'!P16-'Fed air'!P16-'Prov envir'!P16-'Prov gallon'!P16-'Prov trading'!P16-'Prov gas'!P16-'Prov amuse'!P16-'Prov other'!P16-'Mun amuse'!P16-MST!P16-FST!P16-PST!P16-HST!P16</f>
        <v>0</v>
      </c>
      <c r="Q16" s="30" t="n">
        <f aca="false">Total!Q16-'Fed trading'!Q16-'Fed gas'!Q16-'Fed excise'!Q16-'Fed duty'!Q16-'Fed air'!Q16-'Prov envir'!Q16-'Prov gallon'!Q16-'Prov trading'!Q16-'Prov gas'!Q16-'Prov amuse'!Q16-'Prov other'!Q16-'Mun amuse'!Q16-MST!Q16-FST!Q16-PST!Q16-HST!Q16</f>
        <v>0</v>
      </c>
      <c r="R16" s="29" t="n">
        <f aca="false">Total!R16-'Fed trading'!R16-'Fed gas'!R16-'Fed excise'!R16-'Fed duty'!R16-'Fed air'!R16-'Prov envir'!R16-'Prov gallon'!R16-'Prov trading'!R16-'Prov gas'!R16-'Prov amuse'!R16-'Prov other'!R16-'Mun amuse'!R16-MST!R16-FST!R16-PST!R16-HST!R16</f>
        <v>0</v>
      </c>
      <c r="S16" s="30" t="n">
        <f aca="false">Total!S16-'Fed trading'!S16-'Fed gas'!S16-'Fed excise'!S16-'Fed duty'!S16-'Fed air'!S16-'Prov envir'!S16-'Prov gallon'!S16-'Prov trading'!S16-'Prov gas'!S16-'Prov amuse'!S16-'Prov other'!S16-'Mun amuse'!S16-MST!S16-FST!S16-PST!S16-HST!S16</f>
        <v>0</v>
      </c>
      <c r="T16" s="29" t="n">
        <f aca="false">Total!T16-'Fed trading'!T16-'Fed gas'!T16-'Fed excise'!T16-'Fed duty'!T16-'Fed air'!T16-'Prov envir'!T16-'Prov gallon'!T16-'Prov trading'!T16-'Prov gas'!T16-'Prov amuse'!T16-'Prov other'!T16-'Mun amuse'!T16-MST!T16-FST!T16-PST!T16-HST!T16</f>
        <v>0</v>
      </c>
      <c r="U16" s="30" t="n">
        <f aca="false">Total!U16-'Fed trading'!U16-'Fed gas'!U16-'Fed excise'!U16-'Fed duty'!U16-'Fed air'!U16-'Prov envir'!U16-'Prov gallon'!U16-'Prov trading'!U16-'Prov gas'!U16-'Prov amuse'!U16-'Prov other'!U16-'Mun amuse'!U16-MST!U16-FST!U16-PST!U16-HST!U16</f>
        <v>0</v>
      </c>
      <c r="V16" s="29" t="n">
        <f aca="false">Total!V16-'Fed trading'!V16-'Fed gas'!V16-'Fed excise'!V16-'Fed duty'!V16-'Fed air'!V16-'Prov envir'!V16-'Prov gallon'!V16-'Prov trading'!V16-'Prov gas'!V16-'Prov amuse'!V16-'Prov other'!V16-'Mun amuse'!V16-MST!V16-FST!V16-PST!V16-HST!V16</f>
        <v>0</v>
      </c>
      <c r="W16" s="30" t="n">
        <f aca="false">Total!W16-'Fed trading'!W16-'Fed gas'!W16-'Fed excise'!W16-'Fed duty'!W16-'Fed air'!W16-'Prov envir'!W16-'Prov gallon'!W16-'Prov trading'!W16-'Prov gas'!W16-'Prov amuse'!W16-'Prov other'!W16-'Mun amuse'!W16-MST!W16-FST!W16-PST!W16-HST!W16</f>
        <v>0</v>
      </c>
      <c r="X16" s="29" t="n">
        <f aca="false">Total!X16-'Fed trading'!X16-'Fed gas'!X16-'Fed excise'!X16-'Fed duty'!X16-'Fed air'!X16-'Prov envir'!X16-'Prov gallon'!X16-'Prov trading'!X16-'Prov gas'!X16-'Prov amuse'!X16-'Prov other'!X16-'Mun amuse'!X16-MST!X16-FST!X16-PST!X16-HST!X16</f>
        <v>0</v>
      </c>
      <c r="Y16" s="30" t="n">
        <f aca="false">Total!Y16-'Fed trading'!Y16-'Fed gas'!Y16-'Fed excise'!Y16-'Fed duty'!Y16-'Fed air'!Y16-'Prov envir'!Y16-'Prov gallon'!Y16-'Prov trading'!Y16-'Prov gas'!Y16-'Prov amuse'!Y16-'Prov other'!Y16-'Mun amuse'!Y16-MST!Y16-FST!Y16-PST!Y16-HST!Y16</f>
        <v>0</v>
      </c>
      <c r="Z16" s="29" t="n">
        <f aca="false">Total!Z16-'Fed trading'!Z16-'Fed gas'!Z16-'Fed excise'!Z16-'Fed duty'!Z16-'Fed air'!Z16-'Prov envir'!Z16-'Prov gallon'!Z16-'Prov trading'!Z16-'Prov gas'!Z16-'Prov amuse'!Z16-'Prov other'!Z16-'Mun amuse'!Z16-MST!Z16-FST!Z16-PST!Z16-HST!Z16</f>
        <v>0</v>
      </c>
      <c r="AA16" s="30" t="n">
        <f aca="false">Total!AA16-'Fed trading'!AA16-'Fed gas'!AA16-'Fed excise'!AA16-'Fed duty'!AA16-'Fed air'!AA16-'Prov envir'!AA16-'Prov gallon'!AA16-'Prov trading'!AA16-'Prov gas'!AA16-'Prov amuse'!AA16-'Prov other'!AA16-'Mun amuse'!AA16-MST!AA16-FST!AA16-PST!AA16-HST!AA16</f>
        <v>0</v>
      </c>
      <c r="AB16" s="29" t="n">
        <f aca="false">Total!AB16-'Fed trading'!AB16-'Fed gas'!AB16-'Fed excise'!AB16-'Fed duty'!AB16-'Fed air'!AB16-'Prov envir'!AB16-'Prov gallon'!AB16-'Prov trading'!AB16-'Prov gas'!AB16-'Prov amuse'!AB16-'Prov other'!AB16-'Mun amuse'!AB16-MST!AB16-FST!AB16-PST!AB16-HST!AB16</f>
        <v>0</v>
      </c>
      <c r="AC16" s="30" t="n">
        <f aca="false">Total!AC16-'Fed trading'!AC16-'Fed gas'!AC16-'Fed excise'!AC16-'Fed duty'!AC16-'Fed air'!AC16-'Prov envir'!AC16-'Prov gallon'!AC16-'Prov trading'!AC16-'Prov gas'!AC16-'Prov amuse'!AC16-'Prov other'!AC16-'Mun amuse'!AC16-MST!AC16-FST!AC16-PST!AC16-HST!AC16</f>
        <v>0</v>
      </c>
      <c r="AD16" s="29" t="n">
        <f aca="false">Total!AD16-'Fed trading'!AD16-'Fed gas'!AD16-'Fed excise'!AD16-'Fed duty'!AD16-'Fed air'!AD16-'Prov envir'!AD16-'Prov gallon'!AD16-'Prov trading'!AD16-'Prov gas'!AD16-'Prov amuse'!AD16-'Prov other'!AD16-'Mun amuse'!AD16-MST!AD16-FST!AD16-PST!AD16-HST!AD16</f>
        <v>0</v>
      </c>
      <c r="AE16" s="30" t="n">
        <f aca="false">Total!AE16-'Fed trading'!AE16-'Fed gas'!AE16-'Fed excise'!AE16-'Fed duty'!AE16-'Fed air'!AE16-'Prov envir'!AE16-'Prov gallon'!AE16-'Prov trading'!AE16-'Prov gas'!AE16-'Prov amuse'!AE16-'Prov other'!AE16-'Mun amuse'!AE16-MST!AE16-FST!AE16-PST!AE16-HST!AE16</f>
        <v>0</v>
      </c>
      <c r="AF16" s="29" t="n">
        <f aca="false">Total!AF16-'Fed trading'!AF16-'Fed gas'!AF16-'Fed excise'!AF16-'Fed duty'!AF16-'Fed air'!AF16-'Prov envir'!AF16-'Prov gallon'!AF16-'Prov trading'!AF16-'Prov gas'!AF16-'Prov amuse'!AF16-'Prov other'!AF16-'Mun amuse'!AF16-MST!AF16-FST!AF16-PST!AF16-HST!AF16</f>
        <v>0</v>
      </c>
      <c r="AG16" s="30" t="n">
        <f aca="false">Total!AG16-'Fed trading'!AG16-'Fed gas'!AG16-'Fed excise'!AG16-'Fed duty'!AG16-'Fed air'!AG16-'Prov envir'!AG16-'Prov gallon'!AG16-'Prov trading'!AG16-'Prov gas'!AG16-'Prov amuse'!AG16-'Prov other'!AG16-'Mun amuse'!AG16-MST!AG16-FST!AG16-PST!AG16-HST!AG16</f>
        <v>0</v>
      </c>
      <c r="AH16" s="29" t="n">
        <f aca="false">Total!AH16-'Fed trading'!AH16-'Fed gas'!AH16-'Fed excise'!AH16-'Fed duty'!AH16-'Fed air'!AH16-'Prov envir'!AH16-'Prov gallon'!AH16-'Prov trading'!AH16-'Prov gas'!AH16-'Prov amuse'!AH16-'Prov other'!AH16-'Mun amuse'!AH16-MST!AH16-FST!AH16-PST!AH16-HST!AH16</f>
        <v>0</v>
      </c>
      <c r="AI16" s="30" t="n">
        <f aca="false">Total!AI16-'Fed trading'!AI16-'Fed gas'!AI16-'Fed excise'!AI16-'Fed duty'!AI16-'Fed air'!AI16-'Prov envir'!AI16-'Prov gallon'!AI16-'Prov trading'!AI16-'Prov gas'!AI16-'Prov amuse'!AI16-'Prov other'!AI16-'Mun amuse'!AI16-MST!AI16-FST!AI16-PST!AI16-HST!AI16</f>
        <v>0</v>
      </c>
      <c r="AJ16" s="37" t="n">
        <f aca="false">Total!AJ16-'Fed trading'!AJ16-'Fed gas'!AJ16-'Fed excise'!AJ16-'Fed duty'!AJ16-'Fed air'!AJ16-'Prov envir'!AJ16-'Prov gallon'!AJ16-'Prov trading'!AJ16-'Prov gas'!AJ16-'Prov amuse'!AJ16-'Prov other'!AJ16-'Mun amuse'!AJ16-MST!AJ16-FST!AJ16-PST!AJ16-HST!AJ16</f>
        <v>0</v>
      </c>
      <c r="AK16" s="30" t="n">
        <f aca="false">Total!AK16-'Fed trading'!AK16-'Fed gas'!AK16-'Fed excise'!AK16-'Fed duty'!AK16-'Fed air'!AK16-'Prov envir'!AK16-'Prov gallon'!AK16-'Prov trading'!AK16-'Prov gas'!AK16-'Prov amuse'!AK16-'Prov other'!AK16-'Mun amuse'!AK16-MST!AK16-FST!AK16-PST!AK16-HST!AK16</f>
        <v>0</v>
      </c>
      <c r="AL16" s="37" t="n">
        <f aca="false">Total!AL16-'Fed trading'!AL16-'Fed gas'!AL16-'Fed excise'!AL16-'Fed duty'!AL16-'Fed air'!AL16-'Prov envir'!AL16-'Prov gallon'!AL16-'Prov trading'!AL16-'Prov gas'!AL16-'Prov amuse'!AL16-'Prov other'!AL16-'Mun amuse'!AL16-MST!AL16-FST!AL16-PST!AL16-HST!AL16</f>
        <v>0</v>
      </c>
      <c r="AM16" s="30" t="n">
        <f aca="false">Total!AM16-'Fed trading'!AM16-'Fed gas'!AM16-'Fed excise'!AM16-'Fed duty'!AM16-'Fed air'!AM16-'Prov envir'!AM16-'Prov gallon'!AM16-'Prov trading'!AM16-'Prov gas'!AM16-'Prov amuse'!AM16-'Prov other'!AM16-'Mun amuse'!AM16-MST!AM16-FST!AM16-PST!AM16-HST!AM16</f>
        <v>0</v>
      </c>
      <c r="AN16" s="37" t="n">
        <f aca="false">Total!AN16-'Fed trading'!AN16-'Fed gas'!AN16-'Fed excise'!AN16-'Fed duty'!AN16-'Fed air'!AN16-'Prov envir'!AN16-'Prov gallon'!AN16-'Prov trading'!AN16-'Prov gas'!AN16-'Prov amuse'!AN16-'Prov other'!AN16-'Mun amuse'!AN16-MST!AN16-FST!AN16-PST!AN16-HST!AN16</f>
        <v>0</v>
      </c>
      <c r="AO16" s="30" t="n">
        <f aca="false">Total!AO16-'Fed trading'!AO16-'Fed gas'!AO16-'Fed excise'!AO16-'Fed duty'!AO16-'Fed air'!AO16-'Prov envir'!AO16-'Prov gallon'!AO16-'Prov trading'!AO16-'Prov gas'!AO16-'Prov amuse'!AO16-'Prov other'!AO16-'Mun amuse'!AO16-MST!AO16-FST!AO16-PST!AO16-HST!AO16</f>
        <v>0</v>
      </c>
      <c r="AP16" s="37" t="n">
        <f aca="false">Total!AP16-'Fed trading'!AP16-'Fed gas'!AP16-'Fed excise'!AP16-'Fed duty'!AP16-'Fed air'!AP16-'Prov envir'!AP16-'Prov gallon'!AP16-'Prov trading'!AP16-'Prov gas'!AP16-'Prov amuse'!AP16-'Prov other'!AP16-'Mun amuse'!AP16-MST!AP16-FST!AP16-PST!AP16-HST!AP16</f>
        <v>0</v>
      </c>
      <c r="AQ16" s="30" t="n">
        <f aca="false">Total!AQ16-'Fed trading'!AQ16-'Fed gas'!AQ16-'Fed excise'!AQ16-'Fed duty'!AQ16-'Fed air'!AQ16-'Prov envir'!AQ16-'Prov gallon'!AQ16-'Prov trading'!AQ16-'Prov gas'!AQ16-'Prov amuse'!AQ16-'Prov other'!AQ16-'Mun amuse'!AQ16-MST!AQ16-FST!AQ16-PST!AQ16-HST!AQ16</f>
        <v>0</v>
      </c>
      <c r="AR16" s="37" t="n">
        <f aca="false">Total!AR16-'Fed trading'!AR16-'Fed gas'!AR16-'Fed excise'!AR16-'Fed duty'!AR16-'Fed air'!AR16-'Prov envir'!AR16-'Prov gallon'!AR16-'Prov trading'!AR16-'Prov gas'!AR16-'Prov amuse'!AR16-'Prov other'!AR16-'Mun amuse'!AR16-MST!AR16-FST!AR16-PST!AR16-HST!AR16</f>
        <v>0</v>
      </c>
      <c r="AS16" s="30" t="n">
        <f aca="false">Total!AS16-'Fed trading'!AS16-'Fed gas'!AS16-'Fed excise'!AS16-'Fed duty'!AS16-'Fed air'!AS16-'Prov envir'!AS16-'Prov gallon'!AS16-'Prov trading'!AS16-'Prov gas'!AS16-'Prov amuse'!AS16-'Prov other'!AS16-'Mun amuse'!AS16-MST!AS16-FST!AS16-PST!AS16-HST!AS16</f>
        <v>0</v>
      </c>
      <c r="AT16" s="37" t="n">
        <f aca="false">Total!AT16-'Fed trading'!AT16-'Fed gas'!AT16-'Fed excise'!AT16-'Fed duty'!AT16-'Fed air'!AT16-'Prov envir'!AT16-'Prov gallon'!AT16-'Prov trading'!AT16-'Prov gas'!AT16-'Prov amuse'!AT16-'Prov other'!AT16-'Mun amuse'!AT16-MST!AT16-FST!AT16-PST!AT16-HST!AT16</f>
        <v>0</v>
      </c>
      <c r="AU16" s="30" t="n">
        <f aca="false">Total!AU16-'Fed trading'!AU16-'Fed gas'!AU16-'Fed excise'!AU16-'Fed duty'!AU16-'Fed air'!AU16-'Prov envir'!AU16-'Prov gallon'!AU16-'Prov trading'!AU16-'Prov gas'!AU16-'Prov amuse'!AU16-'Prov other'!AU16-'Mun amuse'!AU16-MST!AU16-FST!AU16-PST!AU16-HST!AU16</f>
        <v>0</v>
      </c>
      <c r="AV16" s="37" t="n">
        <f aca="false">Total!AV16-'Fed trading'!AV16-'Fed gas'!AV16-'Fed excise'!AV16-'Fed duty'!AV16-'Fed air'!AV16-'Prov envir'!AV16-'Prov gallon'!AV16-'Prov trading'!AV16-'Prov gas'!AV16-'Prov amuse'!AV16-'Prov other'!AV16-'Mun amuse'!AV16-MST!AV16-FST!AV16-PST!AV16-HST!AV16</f>
        <v>0</v>
      </c>
      <c r="AW16" s="30" t="n">
        <f aca="false">Total!AW16-'Fed trading'!AW16-'Fed gas'!AW16-'Fed excise'!AW16-'Fed duty'!AW16-'Fed air'!AW16-'Prov envir'!AW16-'Prov gallon'!AW16-'Prov trading'!AW16-'Prov gas'!AW16-'Prov amuse'!AW16-'Prov other'!AW16-'Mun amuse'!AW16-MST!AW16-FST!AW16-PST!AW16-HST!AW16</f>
        <v>0</v>
      </c>
      <c r="AX16" s="37" t="n">
        <f aca="false">Total!AX16-'Fed trading'!AX16-'Fed gas'!AX16-'Fed excise'!AX16-'Fed duty'!AX16-'Fed air'!AX16-'Prov envir'!AX16-'Prov gallon'!AX16-'Prov trading'!AX16-'Prov gas'!AX16-'Prov amuse'!AX16-'Prov other'!AX16-'Mun amuse'!AX16-MST!AX16-FST!AX16-PST!AX16-HST!AX16</f>
        <v>0</v>
      </c>
      <c r="AY16" s="30" t="n">
        <f aca="false">Total!AY16-'Fed trading'!AY16-'Fed gas'!AY16-'Fed excise'!AY16-'Fed duty'!AY16-'Fed air'!AY16-'Prov envir'!AY16-'Prov gallon'!AY16-'Prov trading'!AY16-'Prov gas'!AY16-'Prov amuse'!AY16-'Prov other'!AY16-'Mun amuse'!AY16-MST!AY16-FST!AY16-PST!AY16-HST!AY16</f>
        <v>0</v>
      </c>
      <c r="AZ16" s="37" t="n">
        <f aca="false">Total!AZ16-'Fed trading'!AZ16-'Fed gas'!AZ16-'Fed excise'!AZ16-'Fed duty'!AZ16-'Fed air'!AZ16-'Prov envir'!AZ16-'Prov gallon'!AZ16-'Prov trading'!AZ16-'Prov gas'!AZ16-'Prov amuse'!AZ16-'Prov other'!AZ16-'Mun amuse'!AZ16-MST!AZ16-FST!AZ16-PST!AZ16-HST!AZ16</f>
        <v>0</v>
      </c>
      <c r="BA16" s="30" t="n">
        <f aca="false">Total!BA16-'Fed trading'!BA16-'Fed gas'!BA16-'Fed excise'!BA16-'Fed duty'!BA16-'Fed air'!BA16-'Prov envir'!BA16-'Prov gallon'!BA16-'Prov trading'!BA16-'Prov gas'!BA16-'Prov amuse'!BA16-'Prov other'!BA16-'Mun amuse'!BA16-MST!BA16-FST!BA16-PST!BA16-HST!BA16</f>
        <v>0</v>
      </c>
      <c r="BB16" s="37" t="n">
        <f aca="false">Total!BB16-'Fed trading'!BB16-'Fed gas'!BB16-'Fed excise'!BB16-'Fed duty'!BB16-'Fed air'!BB16-'Prov envir'!BB16-'Prov gallon'!BB16-'Prov trading'!BB16-'Prov gas'!BB16-'Prov amuse'!BB16-'Prov other'!BB16-'Mun amuse'!BB16-MST!BB16-FST!BB16-PST!BB16-HST!BB16</f>
        <v>0</v>
      </c>
      <c r="BC16" s="30" t="n">
        <f aca="false">Total!BC16-'Fed trading'!BC16-'Fed gas'!BC16-'Fed excise'!BC16-'Fed duty'!BC16-'Fed air'!BC16-'Prov envir'!BC16-'Prov gallon'!BC16-'Prov trading'!BC16-'Prov gas'!BC16-'Prov amuse'!BC16-'Prov other'!BC16-'Mun amuse'!BC16-MST!BC16-FST!BC16-PST!BC16-HST!BC16</f>
        <v>0</v>
      </c>
      <c r="BD16" s="29" t="n">
        <f aca="false">Total!BD16-'Fed trading'!BD16-'Fed gas'!BD16-'Fed excise'!BD16-'Fed duty'!BD16-'Fed air'!BD16-'Prov envir'!BD16-'Prov gallon'!BD16-'Prov trading'!BD16-'Prov gas'!BD16-'Prov amuse'!BD16-'Prov other'!BD16-'Mun amuse'!BD16-MST!BD16-FST!BD16-PST!BD16-HST!BD16</f>
        <v>0</v>
      </c>
      <c r="BE16" s="30" t="n">
        <f aca="false">Total!BE16-'Fed trading'!BE16-'Fed gas'!BE16-'Fed excise'!BE16-'Fed duty'!BE16-'Fed air'!BE16-'Prov envir'!BE16-'Prov gallon'!BE16-'Prov trading'!BE16-'Prov gas'!BE16-'Prov amuse'!BE16-'Prov other'!BE16-'Mun amuse'!BE16-MST!BE16-FST!BE16-PST!BE16-HST!BE16</f>
        <v>0</v>
      </c>
      <c r="BF16" s="29" t="n">
        <f aca="false">Total!BF16-'Fed trading'!BF16-'Fed gas'!BF16-'Fed excise'!BF16-'Fed duty'!BF16-'Fed air'!BF16-'Prov envir'!BF16-'Prov gallon'!BF16-'Prov trading'!BF16-'Prov gas'!BF16-'Prov amuse'!BF16-'Prov other'!BF16-'Mun amuse'!BF16-MST!BF16-FST!BF16-PST!BF16-HST!BF16</f>
        <v>0</v>
      </c>
      <c r="BG16" s="30" t="n">
        <f aca="false">Total!BG16-'Fed trading'!BG16-'Fed gas'!BG16-'Fed excise'!BG16-'Fed duty'!BG16-'Fed air'!BG16-'Prov envir'!BG16-'Prov gallon'!BG16-'Prov trading'!BG16-'Prov gas'!BG16-'Prov amuse'!BG16-'Prov other'!BG16-'Mun amuse'!BG16-MST!BG16-FST!BG16-PST!BG16-HST!BG16</f>
        <v>0</v>
      </c>
      <c r="BH16" s="29" t="n">
        <f aca="false">Total!BH16-'Fed trading'!BH16-'Fed gas'!BH16-'Fed excise'!BH16-'Fed duty'!BH16-'Fed air'!BH16-'Prov envir'!BH16-'Prov gallon'!BH16-'Prov trading'!BH16-'Prov gas'!BH16-'Prov amuse'!BH16-'Prov other'!BH16-'Mun amuse'!BH16-MST!BH16-FST!BH16-PST!BH16-HST!BH16</f>
        <v>0</v>
      </c>
      <c r="BI16" s="30" t="n">
        <f aca="false">Total!BI16-'Fed trading'!BI16-'Fed gas'!BI16-'Fed excise'!BI16-'Fed duty'!BI16-'Fed air'!BI16-'Prov envir'!BI16-'Prov gallon'!BI16-'Prov trading'!BI16-'Prov gas'!BI16-'Prov amuse'!BI16-'Prov other'!BI16-'Mun amuse'!BI16-MST!BI16-FST!BI16-PST!BI16-HST!BI16</f>
        <v>0</v>
      </c>
      <c r="BJ16" s="29" t="n">
        <f aca="false">Total!BJ16-'Fed trading'!BJ16-'Fed gas'!BJ16-'Fed excise'!BJ16-'Fed duty'!BJ16-'Fed air'!BJ16-'Prov envir'!BJ16-'Prov gallon'!BJ16-'Prov trading'!BJ16-'Prov gas'!BJ16-'Prov amuse'!BJ16-'Prov other'!BJ16-'Mun amuse'!BJ16-MST!BJ16-FST!BJ16-PST!BJ16-HST!BJ16</f>
        <v>0</v>
      </c>
      <c r="BK16" s="30" t="n">
        <f aca="false">Total!BK16-'Fed trading'!BK16-'Fed gas'!BK16-'Fed excise'!BK16-'Fed duty'!BK16-'Fed air'!BK16-'Prov envir'!BK16-'Prov gallon'!BK16-'Prov trading'!BK16-'Prov gas'!BK16-'Prov amuse'!BK16-'Prov other'!BK16-'Mun amuse'!BK16-MST!BK16-FST!BK16-PST!BK16-HST!BK16</f>
        <v>0</v>
      </c>
      <c r="BL16" s="29" t="n">
        <f aca="false">Total!BL16-'Fed trading'!BL16-'Fed gas'!BL16-'Fed excise'!BL16-'Fed duty'!BL16-'Fed air'!BL16-'Prov envir'!BL16-'Prov gallon'!BL16-'Prov trading'!BL16-'Prov gas'!BL16-'Prov amuse'!BL16-'Prov other'!BL16-'Mun amuse'!BL16-MST!BL16-FST!BL16-PST!BL16-HST!BL16</f>
        <v>0</v>
      </c>
      <c r="BM16" s="30" t="n">
        <f aca="false">Total!BM16-'Fed trading'!BM16-'Fed gas'!BM16-'Fed excise'!BM16-'Fed duty'!BM16-'Fed air'!BM16-'Prov envir'!BM16-'Prov gallon'!BM16-'Prov trading'!BM16-'Prov gas'!BM16-'Prov amuse'!BM16-'Prov other'!BM16-'Mun amuse'!BM16-MST!BM16-FST!BM16-PST!BM16-HST!BM16</f>
        <v>0</v>
      </c>
      <c r="BN16" s="29" t="n">
        <f aca="false">Total!BN16-'Fed trading'!BN16-'Fed gas'!BN16-'Fed excise'!BN16-'Fed duty'!BN16-'Fed air'!BN16-'Prov envir'!BN16-'Prov gallon'!BN16-'Prov trading'!BN16-'Prov gas'!BN16-'Prov amuse'!BN16-'Prov other'!BN16-'Mun amuse'!BN16-MST!BN16-FST!BN16-PST!BN16-HST!BN16</f>
        <v>0</v>
      </c>
      <c r="BO16" s="30" t="n">
        <f aca="false">Total!BO16-'Fed trading'!BO16-'Fed gas'!BO16-'Fed excise'!BO16-'Fed duty'!BO16-'Fed air'!BO16-'Prov envir'!BO16-'Prov gallon'!BO16-'Prov trading'!BO16-'Prov gas'!BO16-'Prov amuse'!BO16-'Prov other'!BO16-'Mun amuse'!BO16-MST!BO16-FST!BO16-PST!BO16-HST!BO16</f>
        <v>0</v>
      </c>
      <c r="BP16" s="37" t="n">
        <f aca="false">Total!BP16-'Fed trading'!BP16-'Fed gas'!BP16-'Fed excise'!BP16-'Fed duty'!BP16-'Fed air'!BP16-'Prov envir'!BP16-'Prov gallon'!BP16-'Prov trading'!BP16-'Prov gas'!BP16-'Prov amuse'!BP16-'Prov other'!BP16-'Mun amuse'!BP16-MST!BP16-FST!BP16-PST!BP16-HST!BP16</f>
        <v>0</v>
      </c>
      <c r="BQ16" s="30" t="n">
        <f aca="false">Total!BQ16-'Fed trading'!BQ16-'Fed gas'!BQ16-'Fed excise'!BQ16-'Fed duty'!BQ16-'Fed air'!BQ16-'Prov envir'!BQ16-'Prov gallon'!BQ16-'Prov trading'!BQ16-'Prov gas'!BQ16-'Prov amuse'!BQ16-'Prov other'!BQ16-'Mun amuse'!BQ16-MST!BQ16-FST!BQ16-PST!BQ16-HST!BQ16</f>
        <v>0</v>
      </c>
      <c r="BR16" s="37" t="n">
        <f aca="false">Total!BR16-'Fed trading'!BR16-'Fed gas'!BR16-'Fed excise'!BR16-'Fed duty'!BR16-'Fed air'!BR16-'Prov envir'!BR16-'Prov gallon'!BR16-'Prov trading'!BR16-'Prov gas'!BR16-'Prov amuse'!BR16-'Prov other'!BR16-'Mun amuse'!BR16-MST!BR16-FST!BR16-PST!BR16-HST!BR16</f>
        <v>0</v>
      </c>
      <c r="BS16" s="30" t="n">
        <f aca="false">Total!BS16-'Fed trading'!BS16-'Fed gas'!BS16-'Fed excise'!BS16-'Fed duty'!BS16-'Fed air'!BS16-'Prov envir'!BS16-'Prov gallon'!BS16-'Prov trading'!BS16-'Prov gas'!BS16-'Prov amuse'!BS16-'Prov other'!BS16-'Mun amuse'!BS16-MST!BS16-FST!BS16-PST!BS16-HST!BS16</f>
        <v>0</v>
      </c>
      <c r="BT16" s="37" t="n">
        <f aca="false">Total!BT16-'Fed trading'!BT16-'Fed gas'!BT16-'Fed excise'!BT16-'Fed duty'!BT16-'Fed air'!BT16-'Prov envir'!BT16-'Prov gallon'!BT16-'Prov trading'!BT16-'Prov gas'!BT16-'Prov amuse'!BT16-'Prov other'!BT16-'Mun amuse'!BT16-MST!BT16-FST!BT16-PST!BT16-HST!BT16</f>
        <v>0</v>
      </c>
      <c r="BU16" s="30" t="n">
        <f aca="false">Total!BU16-'Fed trading'!BU16-'Fed gas'!BU16-'Fed excise'!BU16-'Fed duty'!BU16-'Fed air'!BU16-'Prov envir'!BU16-'Prov gallon'!BU16-'Prov trading'!BU16-'Prov gas'!BU16-'Prov amuse'!BU16-'Prov other'!BU16-'Mun amuse'!BU16-MST!BU16-FST!BU16-PST!BU16-HST!BU16</f>
        <v>0</v>
      </c>
      <c r="BV16" s="37" t="n">
        <f aca="false">Total!BV16-'Fed trading'!BV16-'Fed gas'!BV16-'Fed excise'!BV16-'Fed duty'!BV16-'Fed air'!BV16-'Prov envir'!BV16-'Prov gallon'!BV16-'Prov trading'!BV16-'Prov gas'!BV16-'Prov amuse'!BV16-'Prov other'!BV16-'Mun amuse'!BV16-MST!BV16-FST!BV16-PST!BV16-HST!BV16</f>
        <v>0</v>
      </c>
      <c r="BW16" s="30" t="n">
        <f aca="false">Total!BW16-'Fed trading'!BW16-'Fed gas'!BW16-'Fed excise'!BW16-'Fed duty'!BW16-'Fed air'!BW16-'Prov envir'!BW16-'Prov gallon'!BW16-'Prov trading'!BW16-'Prov gas'!BW16-'Prov amuse'!BW16-'Prov other'!BW16-'Mun amuse'!BW16-MST!BW16-FST!BW16-PST!BW16-HST!BW16</f>
        <v>0</v>
      </c>
      <c r="BX16" s="37" t="n">
        <f aca="false">Total!BX16-'Fed trading'!BX16-'Fed gas'!BX16-'Fed excise'!BX16-'Fed duty'!BX16-'Fed air'!BX16-'Prov envir'!BX16-'Prov gallon'!BX16-'Prov trading'!BX16-'Prov gas'!BX16-'Prov amuse'!BX16-'Prov other'!BX16-'Mun amuse'!BX16-MST!BX16-FST!BX16-PST!BX16-HST!BX16</f>
        <v>0</v>
      </c>
      <c r="BY16" s="30" t="n">
        <f aca="false">Total!BY16-'Fed trading'!BY16-'Fed gas'!BY16-'Fed excise'!BY16-'Fed duty'!BY16-'Fed air'!BY16-'Prov envir'!BY16-'Prov gallon'!BY16-'Prov trading'!BY16-'Prov gas'!BY16-'Prov amuse'!BY16-'Prov other'!BY16-'Mun amuse'!BY16-MST!BY16-FST!BY16-PST!BY16-HST!BY16</f>
        <v>0</v>
      </c>
      <c r="BZ16" s="37" t="n">
        <f aca="false">Total!BZ16-'Fed trading'!BZ16-'Fed gas'!BZ16-'Fed excise'!BZ16-'Fed duty'!BZ16-'Fed air'!BZ16-'Prov envir'!BZ16-'Prov gallon'!BZ16-'Prov trading'!BZ16-'Prov gas'!BZ16-'Prov amuse'!BZ16-'Prov other'!BZ16-'Mun amuse'!BZ16-MST!BZ16-FST!BZ16-PST!BZ16-HST!BZ16</f>
        <v>0</v>
      </c>
      <c r="CA16" s="30" t="n">
        <f aca="false">Total!CA16-'Fed trading'!CA16-'Fed gas'!CA16-'Fed excise'!CA16-'Fed duty'!CA16-'Fed air'!CA16-'Prov envir'!CA16-'Prov gallon'!CA16-'Prov trading'!CA16-'Prov gas'!CA16-'Prov amuse'!CA16-'Prov other'!CA16-'Mun amuse'!CA16-MST!CA16-FST!CA16-PST!CA16-HST!CA16</f>
        <v>0</v>
      </c>
      <c r="CB16" s="37" t="n">
        <f aca="false">Total!CB16-'Fed trading'!CB16-'Fed gas'!CB16-'Fed excise'!CB16-'Fed duty'!CB16-'Fed air'!CB16-'Prov envir'!CB16-'Prov gallon'!CB16-'Prov trading'!CB16-'Prov gas'!CB16-'Prov amuse'!CB16-'Prov other'!CB16-'Mun amuse'!CB16-MST!CB16-FST!CB16-PST!CB16-HST!CB16</f>
        <v>0</v>
      </c>
      <c r="CC16" s="30" t="n">
        <f aca="false">Total!CC16-'Fed trading'!CC16-'Fed gas'!CC16-'Fed excise'!CC16-'Fed duty'!CC16-'Fed air'!CC16-'Prov envir'!CC16-'Prov gallon'!CC16-'Prov trading'!CC16-'Prov gas'!CC16-'Prov amuse'!CC16-'Prov other'!CC16-'Mun amuse'!CC16-MST!CC16-FST!CC16-PST!CC16-HST!CC16</f>
        <v>0</v>
      </c>
      <c r="CD16" s="28"/>
      <c r="CE16" s="35"/>
      <c r="CF16" s="28"/>
      <c r="CG16" s="16"/>
      <c r="CH16" s="35"/>
      <c r="CI16" s="28"/>
      <c r="CJ16" s="16"/>
      <c r="CK16" s="35"/>
      <c r="CL16" s="28"/>
      <c r="CM16" s="16"/>
      <c r="CN16" s="35"/>
      <c r="CO16" s="28"/>
      <c r="CP16" s="16"/>
      <c r="CQ16" s="35"/>
      <c r="CR16" s="28"/>
      <c r="CS16" s="16"/>
      <c r="CT16" s="35"/>
      <c r="CU16" s="28"/>
      <c r="CV16" s="16"/>
      <c r="CW16" s="35"/>
      <c r="CX16" s="28"/>
      <c r="CY16" s="16"/>
      <c r="CZ16" s="35"/>
      <c r="DA16" s="28"/>
      <c r="DB16" s="16"/>
      <c r="DC16" s="35"/>
      <c r="DD16" s="28"/>
      <c r="DE16" s="16"/>
      <c r="DF16" s="35"/>
      <c r="DG16" s="28"/>
      <c r="DH16" s="16"/>
      <c r="DI16" s="35"/>
      <c r="DJ16" s="28"/>
      <c r="DK16" s="16"/>
      <c r="DL16" s="35"/>
      <c r="DM16" s="28"/>
      <c r="DN16" s="16"/>
      <c r="DO16" s="35"/>
      <c r="DP16" s="28"/>
      <c r="DQ16" s="16"/>
      <c r="DR16" s="35"/>
      <c r="DS16" s="28"/>
      <c r="DT16" s="16"/>
      <c r="DU16" s="35"/>
      <c r="DV16" s="28"/>
      <c r="DW16" s="16"/>
      <c r="DX16" s="35"/>
      <c r="DY16" s="28"/>
      <c r="DZ16" s="16"/>
      <c r="EA16" s="35"/>
      <c r="EB16" s="28"/>
      <c r="EC16" s="16"/>
      <c r="ED16" s="35"/>
      <c r="EE16" s="28"/>
      <c r="EF16" s="16"/>
      <c r="EG16" s="35"/>
      <c r="EH16" s="28"/>
      <c r="EI16" s="16"/>
      <c r="EJ16" s="35"/>
      <c r="EK16" s="28"/>
      <c r="EL16" s="16"/>
      <c r="EM16" s="35"/>
      <c r="EN16" s="28"/>
      <c r="EO16" s="16"/>
      <c r="EP16" s="35"/>
      <c r="EQ16" s="28"/>
      <c r="ER16" s="16"/>
      <c r="ES16" s="35"/>
      <c r="ET16" s="28"/>
      <c r="EU16" s="16"/>
      <c r="EV16" s="35"/>
      <c r="EW16" s="28"/>
      <c r="EX16" s="16"/>
      <c r="EY16" s="35"/>
      <c r="EZ16" s="28"/>
      <c r="FA16" s="16"/>
      <c r="FB16" s="35"/>
      <c r="FC16" s="28"/>
      <c r="FD16" s="16"/>
      <c r="FE16" s="35"/>
      <c r="FF16" s="28"/>
      <c r="FG16" s="16"/>
      <c r="FH16" s="35"/>
      <c r="FI16" s="28"/>
      <c r="FJ16" s="16"/>
      <c r="FK16" s="35"/>
      <c r="FL16" s="28"/>
      <c r="FM16" s="16"/>
      <c r="FN16" s="35"/>
      <c r="FO16" s="28"/>
      <c r="FP16" s="16"/>
      <c r="FQ16" s="35"/>
      <c r="FR16" s="28"/>
      <c r="FS16" s="16"/>
      <c r="FT16" s="35"/>
      <c r="FU16" s="28"/>
      <c r="FV16" s="16"/>
      <c r="FW16" s="35"/>
      <c r="FX16" s="28"/>
      <c r="FY16" s="16"/>
      <c r="FZ16" s="35"/>
      <c r="GA16" s="28"/>
      <c r="GB16" s="16"/>
      <c r="GC16" s="35"/>
      <c r="GD16" s="28"/>
      <c r="GE16" s="16"/>
      <c r="GF16" s="35"/>
      <c r="GG16" s="28"/>
      <c r="GH16" s="16"/>
      <c r="GI16" s="35"/>
      <c r="GJ16" s="28"/>
      <c r="GK16" s="16"/>
      <c r="GL16" s="35"/>
      <c r="GM16" s="28"/>
      <c r="GN16" s="16"/>
      <c r="GO16" s="35"/>
      <c r="GP16" s="28"/>
      <c r="GQ16" s="16"/>
      <c r="GR16" s="35"/>
      <c r="GS16" s="28"/>
      <c r="GT16" s="16"/>
      <c r="GU16" s="35"/>
      <c r="GV16" s="28"/>
      <c r="GW16" s="16"/>
      <c r="GX16" s="35"/>
      <c r="GY16" s="28"/>
      <c r="GZ16" s="16"/>
      <c r="HA16" s="35"/>
      <c r="HB16" s="28"/>
      <c r="HC16" s="16"/>
      <c r="HD16" s="35"/>
      <c r="HE16" s="28"/>
      <c r="HF16" s="16"/>
      <c r="HG16" s="35"/>
      <c r="HH16" s="28"/>
      <c r="HI16" s="16"/>
      <c r="HJ16" s="35"/>
      <c r="HK16" s="28"/>
      <c r="HL16" s="16"/>
    </row>
    <row r="17" customFormat="false" ht="12.75" hidden="false" customHeight="false" outlineLevel="0" collapsed="false">
      <c r="A17" s="26" t="n">
        <v>5</v>
      </c>
      <c r="B17" s="33" t="s">
        <v>15</v>
      </c>
      <c r="C17" s="28" t="s">
        <v>69</v>
      </c>
      <c r="D17" s="29" t="n">
        <f aca="false">Total!D17-'Fed trading'!D17-'Fed gas'!D17-'Fed excise'!D17-'Fed duty'!D17-'Fed air'!D17-'Prov envir'!D17-'Prov gallon'!D17-'Prov trading'!D17-'Prov gas'!D17-'Prov amuse'!D17-'Prov other'!D17-'Mun amuse'!D17-MST!D17-FST!D17-PST!D17-HST!D17</f>
        <v>0</v>
      </c>
      <c r="E17" s="30" t="n">
        <f aca="false">Total!E17-'Fed trading'!E17-'Fed gas'!E17-'Fed excise'!E17-'Fed duty'!E17-'Fed air'!E17-'Prov envir'!E17-'Prov gallon'!E17-'Prov trading'!E17-'Prov gas'!E17-'Prov amuse'!E17-'Prov other'!E17-'Mun amuse'!E17-MST!E17-FST!E17-PST!E17-HST!E17</f>
        <v>0</v>
      </c>
      <c r="F17" s="29" t="n">
        <f aca="false">Total!F17-'Fed trading'!F17-'Fed gas'!F17-'Fed excise'!F17-'Fed duty'!F17-'Fed air'!F17-'Prov envir'!F17-'Prov gallon'!F17-'Prov trading'!F17-'Prov gas'!F17-'Prov amuse'!F17-'Prov other'!F17-'Mun amuse'!F17-MST!F17-FST!F17-PST!F17-HST!F17</f>
        <v>0</v>
      </c>
      <c r="G17" s="30" t="n">
        <f aca="false">Total!G17-'Fed trading'!G17-'Fed gas'!G17-'Fed excise'!G17-'Fed duty'!G17-'Fed air'!G17-'Prov envir'!G17-'Prov gallon'!G17-'Prov trading'!G17-'Prov gas'!G17-'Prov amuse'!G17-'Prov other'!G17-'Mun amuse'!G17-MST!G17-FST!G17-PST!G17-HST!G17</f>
        <v>0</v>
      </c>
      <c r="H17" s="29" t="n">
        <f aca="false">Total!H17-'Fed trading'!H17-'Fed gas'!H17-'Fed excise'!H17-'Fed duty'!H17-'Fed air'!H17-'Prov envir'!H17-'Prov gallon'!H17-'Prov trading'!H17-'Prov gas'!H17-'Prov amuse'!H17-'Prov other'!H17-'Mun amuse'!H17-MST!H17-FST!H17-PST!H17-HST!H17</f>
        <v>0</v>
      </c>
      <c r="I17" s="30" t="n">
        <f aca="false">Total!I17-'Fed trading'!I17-'Fed gas'!I17-'Fed excise'!I17-'Fed duty'!I17-'Fed air'!I17-'Prov envir'!I17-'Prov gallon'!I17-'Prov trading'!I17-'Prov gas'!I17-'Prov amuse'!I17-'Prov other'!I17-'Mun amuse'!I17-MST!I17-FST!I17-PST!I17-HST!I17</f>
        <v>0</v>
      </c>
      <c r="J17" s="29" t="n">
        <f aca="false">Total!J17-'Fed trading'!J17-'Fed gas'!J17-'Fed excise'!J17-'Fed duty'!J17-'Fed air'!J17-'Prov envir'!J17-'Prov gallon'!J17-'Prov trading'!J17-'Prov gas'!J17-'Prov amuse'!J17-'Prov other'!J17-'Mun amuse'!J17-MST!J17-FST!J17-PST!J17-HST!J17</f>
        <v>0</v>
      </c>
      <c r="K17" s="30" t="n">
        <f aca="false">Total!K17-'Fed trading'!K17-'Fed gas'!K17-'Fed excise'!K17-'Fed duty'!K17-'Fed air'!K17-'Prov envir'!K17-'Prov gallon'!K17-'Prov trading'!K17-'Prov gas'!K17-'Prov amuse'!K17-'Prov other'!K17-'Mun amuse'!K17-MST!K17-FST!K17-PST!K17-HST!K17</f>
        <v>0</v>
      </c>
      <c r="L17" s="29" t="n">
        <f aca="false">Total!L17-'Fed trading'!L17-'Fed gas'!L17-'Fed excise'!L17-'Fed duty'!L17-'Fed air'!L17-'Prov envir'!L17-'Prov gallon'!L17-'Prov trading'!L17-'Prov gas'!L17-'Prov amuse'!L17-'Prov other'!L17-'Mun amuse'!L17-MST!L17-FST!L17-PST!L17-HST!L17</f>
        <v>0</v>
      </c>
      <c r="M17" s="30" t="n">
        <f aca="false">Total!M17-'Fed trading'!M17-'Fed gas'!M17-'Fed excise'!M17-'Fed duty'!M17-'Fed air'!M17-'Prov envir'!M17-'Prov gallon'!M17-'Prov trading'!M17-'Prov gas'!M17-'Prov amuse'!M17-'Prov other'!M17-'Mun amuse'!M17-MST!M17-FST!M17-PST!M17-HST!M17</f>
        <v>0</v>
      </c>
      <c r="N17" s="29" t="n">
        <f aca="false">Total!N17-'Fed trading'!N17-'Fed gas'!N17-'Fed excise'!N17-'Fed duty'!N17-'Fed air'!N17-'Prov envir'!N17-'Prov gallon'!N17-'Prov trading'!N17-'Prov gas'!N17-'Prov amuse'!N17-'Prov other'!N17-'Mun amuse'!N17-MST!N17-FST!N17-PST!N17-HST!N17</f>
        <v>0</v>
      </c>
      <c r="O17" s="30" t="n">
        <f aca="false">Total!O17-'Fed trading'!O17-'Fed gas'!O17-'Fed excise'!O17-'Fed duty'!O17-'Fed air'!O17-'Prov envir'!O17-'Prov gallon'!O17-'Prov trading'!O17-'Prov gas'!O17-'Prov amuse'!O17-'Prov other'!O17-'Mun amuse'!O17-MST!O17-FST!O17-PST!O17-HST!O17</f>
        <v>0</v>
      </c>
      <c r="P17" s="29" t="n">
        <f aca="false">Total!P17-'Fed trading'!P17-'Fed gas'!P17-'Fed excise'!P17-'Fed duty'!P17-'Fed air'!P17-'Prov envir'!P17-'Prov gallon'!P17-'Prov trading'!P17-'Prov gas'!P17-'Prov amuse'!P17-'Prov other'!P17-'Mun amuse'!P17-MST!P17-FST!P17-PST!P17-HST!P17</f>
        <v>0</v>
      </c>
      <c r="Q17" s="30" t="n">
        <f aca="false">Total!Q17-'Fed trading'!Q17-'Fed gas'!Q17-'Fed excise'!Q17-'Fed duty'!Q17-'Fed air'!Q17-'Prov envir'!Q17-'Prov gallon'!Q17-'Prov trading'!Q17-'Prov gas'!Q17-'Prov amuse'!Q17-'Prov other'!Q17-'Mun amuse'!Q17-MST!Q17-FST!Q17-PST!Q17-HST!Q17</f>
        <v>0</v>
      </c>
      <c r="R17" s="29" t="n">
        <f aca="false">Total!R17-'Fed trading'!R17-'Fed gas'!R17-'Fed excise'!R17-'Fed duty'!R17-'Fed air'!R17-'Prov envir'!R17-'Prov gallon'!R17-'Prov trading'!R17-'Prov gas'!R17-'Prov amuse'!R17-'Prov other'!R17-'Mun amuse'!R17-MST!R17-FST!R17-PST!R17-HST!R17</f>
        <v>0</v>
      </c>
      <c r="S17" s="30" t="n">
        <f aca="false">Total!S17-'Fed trading'!S17-'Fed gas'!S17-'Fed excise'!S17-'Fed duty'!S17-'Fed air'!S17-'Prov envir'!S17-'Prov gallon'!S17-'Prov trading'!S17-'Prov gas'!S17-'Prov amuse'!S17-'Prov other'!S17-'Mun amuse'!S17-MST!S17-FST!S17-PST!S17-HST!S17</f>
        <v>0</v>
      </c>
      <c r="T17" s="29" t="n">
        <f aca="false">Total!T17-'Fed trading'!T17-'Fed gas'!T17-'Fed excise'!T17-'Fed duty'!T17-'Fed air'!T17-'Prov envir'!T17-'Prov gallon'!T17-'Prov trading'!T17-'Prov gas'!T17-'Prov amuse'!T17-'Prov other'!T17-'Mun amuse'!T17-MST!T17-FST!T17-PST!T17-HST!T17</f>
        <v>0</v>
      </c>
      <c r="U17" s="30" t="n">
        <f aca="false">Total!U17-'Fed trading'!U17-'Fed gas'!U17-'Fed excise'!U17-'Fed duty'!U17-'Fed air'!U17-'Prov envir'!U17-'Prov gallon'!U17-'Prov trading'!U17-'Prov gas'!U17-'Prov amuse'!U17-'Prov other'!U17-'Mun amuse'!U17-MST!U17-FST!U17-PST!U17-HST!U17</f>
        <v>0</v>
      </c>
      <c r="V17" s="29" t="n">
        <f aca="false">Total!V17-'Fed trading'!V17-'Fed gas'!V17-'Fed excise'!V17-'Fed duty'!V17-'Fed air'!V17-'Prov envir'!V17-'Prov gallon'!V17-'Prov trading'!V17-'Prov gas'!V17-'Prov amuse'!V17-'Prov other'!V17-'Mun amuse'!V17-MST!V17-FST!V17-PST!V17-HST!V17</f>
        <v>0</v>
      </c>
      <c r="W17" s="30" t="n">
        <f aca="false">Total!W17-'Fed trading'!W17-'Fed gas'!W17-'Fed excise'!W17-'Fed duty'!W17-'Fed air'!W17-'Prov envir'!W17-'Prov gallon'!W17-'Prov trading'!W17-'Prov gas'!W17-'Prov amuse'!W17-'Prov other'!W17-'Mun amuse'!W17-MST!W17-FST!W17-PST!W17-HST!W17</f>
        <v>0</v>
      </c>
      <c r="X17" s="29" t="n">
        <f aca="false">Total!X17-'Fed trading'!X17-'Fed gas'!X17-'Fed excise'!X17-'Fed duty'!X17-'Fed air'!X17-'Prov envir'!X17-'Prov gallon'!X17-'Prov trading'!X17-'Prov gas'!X17-'Prov amuse'!X17-'Prov other'!X17-'Mun amuse'!X17-MST!X17-FST!X17-PST!X17-HST!X17</f>
        <v>0</v>
      </c>
      <c r="Y17" s="30" t="n">
        <f aca="false">Total!Y17-'Fed trading'!Y17-'Fed gas'!Y17-'Fed excise'!Y17-'Fed duty'!Y17-'Fed air'!Y17-'Prov envir'!Y17-'Prov gallon'!Y17-'Prov trading'!Y17-'Prov gas'!Y17-'Prov amuse'!Y17-'Prov other'!Y17-'Mun amuse'!Y17-MST!Y17-FST!Y17-PST!Y17-HST!Y17</f>
        <v>0</v>
      </c>
      <c r="Z17" s="29" t="n">
        <f aca="false">Total!Z17-'Fed trading'!Z17-'Fed gas'!Z17-'Fed excise'!Z17-'Fed duty'!Z17-'Fed air'!Z17-'Prov envir'!Z17-'Prov gallon'!Z17-'Prov trading'!Z17-'Prov gas'!Z17-'Prov amuse'!Z17-'Prov other'!Z17-'Mun amuse'!Z17-MST!Z17-FST!Z17-PST!Z17-HST!Z17</f>
        <v>0</v>
      </c>
      <c r="AA17" s="30" t="n">
        <f aca="false">Total!AA17-'Fed trading'!AA17-'Fed gas'!AA17-'Fed excise'!AA17-'Fed duty'!AA17-'Fed air'!AA17-'Prov envir'!AA17-'Prov gallon'!AA17-'Prov trading'!AA17-'Prov gas'!AA17-'Prov amuse'!AA17-'Prov other'!AA17-'Mun amuse'!AA17-MST!AA17-FST!AA17-PST!AA17-HST!AA17</f>
        <v>0</v>
      </c>
      <c r="AB17" s="29" t="n">
        <f aca="false">Total!AB17-'Fed trading'!AB17-'Fed gas'!AB17-'Fed excise'!AB17-'Fed duty'!AB17-'Fed air'!AB17-'Prov envir'!AB17-'Prov gallon'!AB17-'Prov trading'!AB17-'Prov gas'!AB17-'Prov amuse'!AB17-'Prov other'!AB17-'Mun amuse'!AB17-MST!AB17-FST!AB17-PST!AB17-HST!AB17</f>
        <v>0</v>
      </c>
      <c r="AC17" s="30" t="n">
        <f aca="false">Total!AC17-'Fed trading'!AC17-'Fed gas'!AC17-'Fed excise'!AC17-'Fed duty'!AC17-'Fed air'!AC17-'Prov envir'!AC17-'Prov gallon'!AC17-'Prov trading'!AC17-'Prov gas'!AC17-'Prov amuse'!AC17-'Prov other'!AC17-'Mun amuse'!AC17-MST!AC17-FST!AC17-PST!AC17-HST!AC17</f>
        <v>0</v>
      </c>
      <c r="AD17" s="29" t="n">
        <f aca="false">Total!AD17-'Fed trading'!AD17-'Fed gas'!AD17-'Fed excise'!AD17-'Fed duty'!AD17-'Fed air'!AD17-'Prov envir'!AD17-'Prov gallon'!AD17-'Prov trading'!AD17-'Prov gas'!AD17-'Prov amuse'!AD17-'Prov other'!AD17-'Mun amuse'!AD17-MST!AD17-FST!AD17-PST!AD17-HST!AD17</f>
        <v>0</v>
      </c>
      <c r="AE17" s="30" t="n">
        <f aca="false">Total!AE17-'Fed trading'!AE17-'Fed gas'!AE17-'Fed excise'!AE17-'Fed duty'!AE17-'Fed air'!AE17-'Prov envir'!AE17-'Prov gallon'!AE17-'Prov trading'!AE17-'Prov gas'!AE17-'Prov amuse'!AE17-'Prov other'!AE17-'Mun amuse'!AE17-MST!AE17-FST!AE17-PST!AE17-HST!AE17</f>
        <v>0</v>
      </c>
      <c r="AF17" s="29" t="n">
        <f aca="false">Total!AF17-'Fed trading'!AF17-'Fed gas'!AF17-'Fed excise'!AF17-'Fed duty'!AF17-'Fed air'!AF17-'Prov envir'!AF17-'Prov gallon'!AF17-'Prov trading'!AF17-'Prov gas'!AF17-'Prov amuse'!AF17-'Prov other'!AF17-'Mun amuse'!AF17-MST!AF17-FST!AF17-PST!AF17-HST!AF17</f>
        <v>0</v>
      </c>
      <c r="AG17" s="30" t="n">
        <f aca="false">Total!AG17-'Fed trading'!AG17-'Fed gas'!AG17-'Fed excise'!AG17-'Fed duty'!AG17-'Fed air'!AG17-'Prov envir'!AG17-'Prov gallon'!AG17-'Prov trading'!AG17-'Prov gas'!AG17-'Prov amuse'!AG17-'Prov other'!AG17-'Mun amuse'!AG17-MST!AG17-FST!AG17-PST!AG17-HST!AG17</f>
        <v>0</v>
      </c>
      <c r="AH17" s="29" t="n">
        <f aca="false">Total!AH17-'Fed trading'!AH17-'Fed gas'!AH17-'Fed excise'!AH17-'Fed duty'!AH17-'Fed air'!AH17-'Prov envir'!AH17-'Prov gallon'!AH17-'Prov trading'!AH17-'Prov gas'!AH17-'Prov amuse'!AH17-'Prov other'!AH17-'Mun amuse'!AH17-MST!AH17-FST!AH17-PST!AH17-HST!AH17</f>
        <v>0</v>
      </c>
      <c r="AI17" s="30" t="n">
        <f aca="false">Total!AI17-'Fed trading'!AI17-'Fed gas'!AI17-'Fed excise'!AI17-'Fed duty'!AI17-'Fed air'!AI17-'Prov envir'!AI17-'Prov gallon'!AI17-'Prov trading'!AI17-'Prov gas'!AI17-'Prov amuse'!AI17-'Prov other'!AI17-'Mun amuse'!AI17-MST!AI17-FST!AI17-PST!AI17-HST!AI17</f>
        <v>0</v>
      </c>
      <c r="AJ17" s="37" t="n">
        <f aca="false">Total!AJ17-'Fed trading'!AJ17-'Fed gas'!AJ17-'Fed excise'!AJ17-'Fed duty'!AJ17-'Fed air'!AJ17-'Prov envir'!AJ17-'Prov gallon'!AJ17-'Prov trading'!AJ17-'Prov gas'!AJ17-'Prov amuse'!AJ17-'Prov other'!AJ17-'Mun amuse'!AJ17-MST!AJ17-FST!AJ17-PST!AJ17-HST!AJ17</f>
        <v>0</v>
      </c>
      <c r="AK17" s="30" t="n">
        <f aca="false">Total!AK17-'Fed trading'!AK17-'Fed gas'!AK17-'Fed excise'!AK17-'Fed duty'!AK17-'Fed air'!AK17-'Prov envir'!AK17-'Prov gallon'!AK17-'Prov trading'!AK17-'Prov gas'!AK17-'Prov amuse'!AK17-'Prov other'!AK17-'Mun amuse'!AK17-MST!AK17-FST!AK17-PST!AK17-HST!AK17</f>
        <v>0</v>
      </c>
      <c r="AL17" s="37" t="n">
        <f aca="false">Total!AL17-'Fed trading'!AL17-'Fed gas'!AL17-'Fed excise'!AL17-'Fed duty'!AL17-'Fed air'!AL17-'Prov envir'!AL17-'Prov gallon'!AL17-'Prov trading'!AL17-'Prov gas'!AL17-'Prov amuse'!AL17-'Prov other'!AL17-'Mun amuse'!AL17-MST!AL17-FST!AL17-PST!AL17-HST!AL17</f>
        <v>0</v>
      </c>
      <c r="AM17" s="30" t="n">
        <f aca="false">Total!AM17-'Fed trading'!AM17-'Fed gas'!AM17-'Fed excise'!AM17-'Fed duty'!AM17-'Fed air'!AM17-'Prov envir'!AM17-'Prov gallon'!AM17-'Prov trading'!AM17-'Prov gas'!AM17-'Prov amuse'!AM17-'Prov other'!AM17-'Mun amuse'!AM17-MST!AM17-FST!AM17-PST!AM17-HST!AM17</f>
        <v>0</v>
      </c>
      <c r="AN17" s="37" t="n">
        <f aca="false">Total!AN17-'Fed trading'!AN17-'Fed gas'!AN17-'Fed excise'!AN17-'Fed duty'!AN17-'Fed air'!AN17-'Prov envir'!AN17-'Prov gallon'!AN17-'Prov trading'!AN17-'Prov gas'!AN17-'Prov amuse'!AN17-'Prov other'!AN17-'Mun amuse'!AN17-MST!AN17-FST!AN17-PST!AN17-HST!AN17</f>
        <v>0</v>
      </c>
      <c r="AO17" s="30" t="n">
        <f aca="false">Total!AO17-'Fed trading'!AO17-'Fed gas'!AO17-'Fed excise'!AO17-'Fed duty'!AO17-'Fed air'!AO17-'Prov envir'!AO17-'Prov gallon'!AO17-'Prov trading'!AO17-'Prov gas'!AO17-'Prov amuse'!AO17-'Prov other'!AO17-'Mun amuse'!AO17-MST!AO17-FST!AO17-PST!AO17-HST!AO17</f>
        <v>0</v>
      </c>
      <c r="AP17" s="37" t="n">
        <f aca="false">Total!AP17-'Fed trading'!AP17-'Fed gas'!AP17-'Fed excise'!AP17-'Fed duty'!AP17-'Fed air'!AP17-'Prov envir'!AP17-'Prov gallon'!AP17-'Prov trading'!AP17-'Prov gas'!AP17-'Prov amuse'!AP17-'Prov other'!AP17-'Mun amuse'!AP17-MST!AP17-FST!AP17-PST!AP17-HST!AP17</f>
        <v>0</v>
      </c>
      <c r="AQ17" s="30" t="n">
        <f aca="false">Total!AQ17-'Fed trading'!AQ17-'Fed gas'!AQ17-'Fed excise'!AQ17-'Fed duty'!AQ17-'Fed air'!AQ17-'Prov envir'!AQ17-'Prov gallon'!AQ17-'Prov trading'!AQ17-'Prov gas'!AQ17-'Prov amuse'!AQ17-'Prov other'!AQ17-'Mun amuse'!AQ17-MST!AQ17-FST!AQ17-PST!AQ17-HST!AQ17</f>
        <v>0</v>
      </c>
      <c r="AR17" s="37" t="n">
        <f aca="false">Total!AR17-'Fed trading'!AR17-'Fed gas'!AR17-'Fed excise'!AR17-'Fed duty'!AR17-'Fed air'!AR17-'Prov envir'!AR17-'Prov gallon'!AR17-'Prov trading'!AR17-'Prov gas'!AR17-'Prov amuse'!AR17-'Prov other'!AR17-'Mun amuse'!AR17-MST!AR17-FST!AR17-PST!AR17-HST!AR17</f>
        <v>0</v>
      </c>
      <c r="AS17" s="30" t="n">
        <f aca="false">Total!AS17-'Fed trading'!AS17-'Fed gas'!AS17-'Fed excise'!AS17-'Fed duty'!AS17-'Fed air'!AS17-'Prov envir'!AS17-'Prov gallon'!AS17-'Prov trading'!AS17-'Prov gas'!AS17-'Prov amuse'!AS17-'Prov other'!AS17-'Mun amuse'!AS17-MST!AS17-FST!AS17-PST!AS17-HST!AS17</f>
        <v>0</v>
      </c>
      <c r="AT17" s="37" t="n">
        <f aca="false">Total!AT17-'Fed trading'!AT17-'Fed gas'!AT17-'Fed excise'!AT17-'Fed duty'!AT17-'Fed air'!AT17-'Prov envir'!AT17-'Prov gallon'!AT17-'Prov trading'!AT17-'Prov gas'!AT17-'Prov amuse'!AT17-'Prov other'!AT17-'Mun amuse'!AT17-MST!AT17-FST!AT17-PST!AT17-HST!AT17</f>
        <v>0</v>
      </c>
      <c r="AU17" s="30" t="n">
        <f aca="false">Total!AU17-'Fed trading'!AU17-'Fed gas'!AU17-'Fed excise'!AU17-'Fed duty'!AU17-'Fed air'!AU17-'Prov envir'!AU17-'Prov gallon'!AU17-'Prov trading'!AU17-'Prov gas'!AU17-'Prov amuse'!AU17-'Prov other'!AU17-'Mun amuse'!AU17-MST!AU17-FST!AU17-PST!AU17-HST!AU17</f>
        <v>0</v>
      </c>
      <c r="AV17" s="37" t="n">
        <f aca="false">Total!AV17-'Fed trading'!AV17-'Fed gas'!AV17-'Fed excise'!AV17-'Fed duty'!AV17-'Fed air'!AV17-'Prov envir'!AV17-'Prov gallon'!AV17-'Prov trading'!AV17-'Prov gas'!AV17-'Prov amuse'!AV17-'Prov other'!AV17-'Mun amuse'!AV17-MST!AV17-FST!AV17-PST!AV17-HST!AV17</f>
        <v>0</v>
      </c>
      <c r="AW17" s="30" t="n">
        <f aca="false">Total!AW17-'Fed trading'!AW17-'Fed gas'!AW17-'Fed excise'!AW17-'Fed duty'!AW17-'Fed air'!AW17-'Prov envir'!AW17-'Prov gallon'!AW17-'Prov trading'!AW17-'Prov gas'!AW17-'Prov amuse'!AW17-'Prov other'!AW17-'Mun amuse'!AW17-MST!AW17-FST!AW17-PST!AW17-HST!AW17</f>
        <v>0</v>
      </c>
      <c r="AX17" s="37" t="n">
        <f aca="false">Total!AX17-'Fed trading'!AX17-'Fed gas'!AX17-'Fed excise'!AX17-'Fed duty'!AX17-'Fed air'!AX17-'Prov envir'!AX17-'Prov gallon'!AX17-'Prov trading'!AX17-'Prov gas'!AX17-'Prov amuse'!AX17-'Prov other'!AX17-'Mun amuse'!AX17-MST!AX17-FST!AX17-PST!AX17-HST!AX17</f>
        <v>0</v>
      </c>
      <c r="AY17" s="30" t="n">
        <f aca="false">Total!AY17-'Fed trading'!AY17-'Fed gas'!AY17-'Fed excise'!AY17-'Fed duty'!AY17-'Fed air'!AY17-'Prov envir'!AY17-'Prov gallon'!AY17-'Prov trading'!AY17-'Prov gas'!AY17-'Prov amuse'!AY17-'Prov other'!AY17-'Mun amuse'!AY17-MST!AY17-FST!AY17-PST!AY17-HST!AY17</f>
        <v>0</v>
      </c>
      <c r="AZ17" s="37" t="n">
        <f aca="false">Total!AZ17-'Fed trading'!AZ17-'Fed gas'!AZ17-'Fed excise'!AZ17-'Fed duty'!AZ17-'Fed air'!AZ17-'Prov envir'!AZ17-'Prov gallon'!AZ17-'Prov trading'!AZ17-'Prov gas'!AZ17-'Prov amuse'!AZ17-'Prov other'!AZ17-'Mun amuse'!AZ17-MST!AZ17-FST!AZ17-PST!AZ17-HST!AZ17</f>
        <v>0</v>
      </c>
      <c r="BA17" s="30" t="n">
        <f aca="false">Total!BA17-'Fed trading'!BA17-'Fed gas'!BA17-'Fed excise'!BA17-'Fed duty'!BA17-'Fed air'!BA17-'Prov envir'!BA17-'Prov gallon'!BA17-'Prov trading'!BA17-'Prov gas'!BA17-'Prov amuse'!BA17-'Prov other'!BA17-'Mun amuse'!BA17-MST!BA17-FST!BA17-PST!BA17-HST!BA17</f>
        <v>0</v>
      </c>
      <c r="BB17" s="37" t="n">
        <f aca="false">Total!BB17-'Fed trading'!BB17-'Fed gas'!BB17-'Fed excise'!BB17-'Fed duty'!BB17-'Fed air'!BB17-'Prov envir'!BB17-'Prov gallon'!BB17-'Prov trading'!BB17-'Prov gas'!BB17-'Prov amuse'!BB17-'Prov other'!BB17-'Mun amuse'!BB17-MST!BB17-FST!BB17-PST!BB17-HST!BB17</f>
        <v>0</v>
      </c>
      <c r="BC17" s="30" t="n">
        <f aca="false">Total!BC17-'Fed trading'!BC17-'Fed gas'!BC17-'Fed excise'!BC17-'Fed duty'!BC17-'Fed air'!BC17-'Prov envir'!BC17-'Prov gallon'!BC17-'Prov trading'!BC17-'Prov gas'!BC17-'Prov amuse'!BC17-'Prov other'!BC17-'Mun amuse'!BC17-MST!BC17-FST!BC17-PST!BC17-HST!BC17</f>
        <v>0</v>
      </c>
      <c r="BD17" s="29" t="n">
        <f aca="false">Total!BD17-'Fed trading'!BD17-'Fed gas'!BD17-'Fed excise'!BD17-'Fed duty'!BD17-'Fed air'!BD17-'Prov envir'!BD17-'Prov gallon'!BD17-'Prov trading'!BD17-'Prov gas'!BD17-'Prov amuse'!BD17-'Prov other'!BD17-'Mun amuse'!BD17-MST!BD17-FST!BD17-PST!BD17-HST!BD17</f>
        <v>0</v>
      </c>
      <c r="BE17" s="30" t="n">
        <f aca="false">Total!BE17-'Fed trading'!BE17-'Fed gas'!BE17-'Fed excise'!BE17-'Fed duty'!BE17-'Fed air'!BE17-'Prov envir'!BE17-'Prov gallon'!BE17-'Prov trading'!BE17-'Prov gas'!BE17-'Prov amuse'!BE17-'Prov other'!BE17-'Mun amuse'!BE17-MST!BE17-FST!BE17-PST!BE17-HST!BE17</f>
        <v>0</v>
      </c>
      <c r="BF17" s="29" t="n">
        <f aca="false">Total!BF17-'Fed trading'!BF17-'Fed gas'!BF17-'Fed excise'!BF17-'Fed duty'!BF17-'Fed air'!BF17-'Prov envir'!BF17-'Prov gallon'!BF17-'Prov trading'!BF17-'Prov gas'!BF17-'Prov amuse'!BF17-'Prov other'!BF17-'Mun amuse'!BF17-MST!BF17-FST!BF17-PST!BF17-HST!BF17</f>
        <v>0</v>
      </c>
      <c r="BG17" s="30" t="n">
        <f aca="false">Total!BG17-'Fed trading'!BG17-'Fed gas'!BG17-'Fed excise'!BG17-'Fed duty'!BG17-'Fed air'!BG17-'Prov envir'!BG17-'Prov gallon'!BG17-'Prov trading'!BG17-'Prov gas'!BG17-'Prov amuse'!BG17-'Prov other'!BG17-'Mun amuse'!BG17-MST!BG17-FST!BG17-PST!BG17-HST!BG17</f>
        <v>0</v>
      </c>
      <c r="BH17" s="29" t="n">
        <f aca="false">Total!BH17-'Fed trading'!BH17-'Fed gas'!BH17-'Fed excise'!BH17-'Fed duty'!BH17-'Fed air'!BH17-'Prov envir'!BH17-'Prov gallon'!BH17-'Prov trading'!BH17-'Prov gas'!BH17-'Prov amuse'!BH17-'Prov other'!BH17-'Mun amuse'!BH17-MST!BH17-FST!BH17-PST!BH17-HST!BH17</f>
        <v>0</v>
      </c>
      <c r="BI17" s="30" t="n">
        <f aca="false">Total!BI17-'Fed trading'!BI17-'Fed gas'!BI17-'Fed excise'!BI17-'Fed duty'!BI17-'Fed air'!BI17-'Prov envir'!BI17-'Prov gallon'!BI17-'Prov trading'!BI17-'Prov gas'!BI17-'Prov amuse'!BI17-'Prov other'!BI17-'Mun amuse'!BI17-MST!BI17-FST!BI17-PST!BI17-HST!BI17</f>
        <v>0</v>
      </c>
      <c r="BJ17" s="29" t="n">
        <f aca="false">Total!BJ17-'Fed trading'!BJ17-'Fed gas'!BJ17-'Fed excise'!BJ17-'Fed duty'!BJ17-'Fed air'!BJ17-'Prov envir'!BJ17-'Prov gallon'!BJ17-'Prov trading'!BJ17-'Prov gas'!BJ17-'Prov amuse'!BJ17-'Prov other'!BJ17-'Mun amuse'!BJ17-MST!BJ17-FST!BJ17-PST!BJ17-HST!BJ17</f>
        <v>0</v>
      </c>
      <c r="BK17" s="30" t="n">
        <f aca="false">Total!BK17-'Fed trading'!BK17-'Fed gas'!BK17-'Fed excise'!BK17-'Fed duty'!BK17-'Fed air'!BK17-'Prov envir'!BK17-'Prov gallon'!BK17-'Prov trading'!BK17-'Prov gas'!BK17-'Prov amuse'!BK17-'Prov other'!BK17-'Mun amuse'!BK17-MST!BK17-FST!BK17-PST!BK17-HST!BK17</f>
        <v>0</v>
      </c>
      <c r="BL17" s="29" t="n">
        <f aca="false">Total!BL17-'Fed trading'!BL17-'Fed gas'!BL17-'Fed excise'!BL17-'Fed duty'!BL17-'Fed air'!BL17-'Prov envir'!BL17-'Prov gallon'!BL17-'Prov trading'!BL17-'Prov gas'!BL17-'Prov amuse'!BL17-'Prov other'!BL17-'Mun amuse'!BL17-MST!BL17-FST!BL17-PST!BL17-HST!BL17</f>
        <v>0</v>
      </c>
      <c r="BM17" s="30" t="n">
        <f aca="false">Total!BM17-'Fed trading'!BM17-'Fed gas'!BM17-'Fed excise'!BM17-'Fed duty'!BM17-'Fed air'!BM17-'Prov envir'!BM17-'Prov gallon'!BM17-'Prov trading'!BM17-'Prov gas'!BM17-'Prov amuse'!BM17-'Prov other'!BM17-'Mun amuse'!BM17-MST!BM17-FST!BM17-PST!BM17-HST!BM17</f>
        <v>0</v>
      </c>
      <c r="BN17" s="29" t="n">
        <f aca="false">Total!BN17-'Fed trading'!BN17-'Fed gas'!BN17-'Fed excise'!BN17-'Fed duty'!BN17-'Fed air'!BN17-'Prov envir'!BN17-'Prov gallon'!BN17-'Prov trading'!BN17-'Prov gas'!BN17-'Prov amuse'!BN17-'Prov other'!BN17-'Mun amuse'!BN17-MST!BN17-FST!BN17-PST!BN17-HST!BN17</f>
        <v>0</v>
      </c>
      <c r="BO17" s="30" t="n">
        <f aca="false">Total!BO17-'Fed trading'!BO17-'Fed gas'!BO17-'Fed excise'!BO17-'Fed duty'!BO17-'Fed air'!BO17-'Prov envir'!BO17-'Prov gallon'!BO17-'Prov trading'!BO17-'Prov gas'!BO17-'Prov amuse'!BO17-'Prov other'!BO17-'Mun amuse'!BO17-MST!BO17-FST!BO17-PST!BO17-HST!BO17</f>
        <v>0</v>
      </c>
      <c r="BP17" s="37" t="n">
        <f aca="false">Total!BP17-'Fed trading'!BP17-'Fed gas'!BP17-'Fed excise'!BP17-'Fed duty'!BP17-'Fed air'!BP17-'Prov envir'!BP17-'Prov gallon'!BP17-'Prov trading'!BP17-'Prov gas'!BP17-'Prov amuse'!BP17-'Prov other'!BP17-'Mun amuse'!BP17-MST!BP17-FST!BP17-PST!BP17-HST!BP17</f>
        <v>0</v>
      </c>
      <c r="BQ17" s="30" t="n">
        <f aca="false">Total!BQ17-'Fed trading'!BQ17-'Fed gas'!BQ17-'Fed excise'!BQ17-'Fed duty'!BQ17-'Fed air'!BQ17-'Prov envir'!BQ17-'Prov gallon'!BQ17-'Prov trading'!BQ17-'Prov gas'!BQ17-'Prov amuse'!BQ17-'Prov other'!BQ17-'Mun amuse'!BQ17-MST!BQ17-FST!BQ17-PST!BQ17-HST!BQ17</f>
        <v>0</v>
      </c>
      <c r="BR17" s="37" t="n">
        <f aca="false">Total!BR17-'Fed trading'!BR17-'Fed gas'!BR17-'Fed excise'!BR17-'Fed duty'!BR17-'Fed air'!BR17-'Prov envir'!BR17-'Prov gallon'!BR17-'Prov trading'!BR17-'Prov gas'!BR17-'Prov amuse'!BR17-'Prov other'!BR17-'Mun amuse'!BR17-MST!BR17-FST!BR17-PST!BR17-HST!BR17</f>
        <v>0</v>
      </c>
      <c r="BS17" s="30" t="n">
        <f aca="false">Total!BS17-'Fed trading'!BS17-'Fed gas'!BS17-'Fed excise'!BS17-'Fed duty'!BS17-'Fed air'!BS17-'Prov envir'!BS17-'Prov gallon'!BS17-'Prov trading'!BS17-'Prov gas'!BS17-'Prov amuse'!BS17-'Prov other'!BS17-'Mun amuse'!BS17-MST!BS17-FST!BS17-PST!BS17-HST!BS17</f>
        <v>0</v>
      </c>
      <c r="BT17" s="37" t="n">
        <f aca="false">Total!BT17-'Fed trading'!BT17-'Fed gas'!BT17-'Fed excise'!BT17-'Fed duty'!BT17-'Fed air'!BT17-'Prov envir'!BT17-'Prov gallon'!BT17-'Prov trading'!BT17-'Prov gas'!BT17-'Prov amuse'!BT17-'Prov other'!BT17-'Mun amuse'!BT17-MST!BT17-FST!BT17-PST!BT17-HST!BT17</f>
        <v>0</v>
      </c>
      <c r="BU17" s="30" t="n">
        <f aca="false">Total!BU17-'Fed trading'!BU17-'Fed gas'!BU17-'Fed excise'!BU17-'Fed duty'!BU17-'Fed air'!BU17-'Prov envir'!BU17-'Prov gallon'!BU17-'Prov trading'!BU17-'Prov gas'!BU17-'Prov amuse'!BU17-'Prov other'!BU17-'Mun amuse'!BU17-MST!BU17-FST!BU17-PST!BU17-HST!BU17</f>
        <v>0</v>
      </c>
      <c r="BV17" s="37" t="n">
        <f aca="false">Total!BV17-'Fed trading'!BV17-'Fed gas'!BV17-'Fed excise'!BV17-'Fed duty'!BV17-'Fed air'!BV17-'Prov envir'!BV17-'Prov gallon'!BV17-'Prov trading'!BV17-'Prov gas'!BV17-'Prov amuse'!BV17-'Prov other'!BV17-'Mun amuse'!BV17-MST!BV17-FST!BV17-PST!BV17-HST!BV17</f>
        <v>0</v>
      </c>
      <c r="BW17" s="30" t="n">
        <f aca="false">Total!BW17-'Fed trading'!BW17-'Fed gas'!BW17-'Fed excise'!BW17-'Fed duty'!BW17-'Fed air'!BW17-'Prov envir'!BW17-'Prov gallon'!BW17-'Prov trading'!BW17-'Prov gas'!BW17-'Prov amuse'!BW17-'Prov other'!BW17-'Mun amuse'!BW17-MST!BW17-FST!BW17-PST!BW17-HST!BW17</f>
        <v>0</v>
      </c>
      <c r="BX17" s="37" t="n">
        <f aca="false">Total!BX17-'Fed trading'!BX17-'Fed gas'!BX17-'Fed excise'!BX17-'Fed duty'!BX17-'Fed air'!BX17-'Prov envir'!BX17-'Prov gallon'!BX17-'Prov trading'!BX17-'Prov gas'!BX17-'Prov amuse'!BX17-'Prov other'!BX17-'Mun amuse'!BX17-MST!BX17-FST!BX17-PST!BX17-HST!BX17</f>
        <v>0</v>
      </c>
      <c r="BY17" s="30" t="n">
        <f aca="false">Total!BY17-'Fed trading'!BY17-'Fed gas'!BY17-'Fed excise'!BY17-'Fed duty'!BY17-'Fed air'!BY17-'Prov envir'!BY17-'Prov gallon'!BY17-'Prov trading'!BY17-'Prov gas'!BY17-'Prov amuse'!BY17-'Prov other'!BY17-'Mun amuse'!BY17-MST!BY17-FST!BY17-PST!BY17-HST!BY17</f>
        <v>0</v>
      </c>
      <c r="BZ17" s="37" t="n">
        <f aca="false">Total!BZ17-'Fed trading'!BZ17-'Fed gas'!BZ17-'Fed excise'!BZ17-'Fed duty'!BZ17-'Fed air'!BZ17-'Prov envir'!BZ17-'Prov gallon'!BZ17-'Prov trading'!BZ17-'Prov gas'!BZ17-'Prov amuse'!BZ17-'Prov other'!BZ17-'Mun amuse'!BZ17-MST!BZ17-FST!BZ17-PST!BZ17-HST!BZ17</f>
        <v>0</v>
      </c>
      <c r="CA17" s="30" t="n">
        <f aca="false">Total!CA17-'Fed trading'!CA17-'Fed gas'!CA17-'Fed excise'!CA17-'Fed duty'!CA17-'Fed air'!CA17-'Prov envir'!CA17-'Prov gallon'!CA17-'Prov trading'!CA17-'Prov gas'!CA17-'Prov amuse'!CA17-'Prov other'!CA17-'Mun amuse'!CA17-MST!CA17-FST!CA17-PST!CA17-HST!CA17</f>
        <v>0</v>
      </c>
      <c r="CB17" s="37" t="n">
        <f aca="false">Total!CB17-'Fed trading'!CB17-'Fed gas'!CB17-'Fed excise'!CB17-'Fed duty'!CB17-'Fed air'!CB17-'Prov envir'!CB17-'Prov gallon'!CB17-'Prov trading'!CB17-'Prov gas'!CB17-'Prov amuse'!CB17-'Prov other'!CB17-'Mun amuse'!CB17-MST!CB17-FST!CB17-PST!CB17-HST!CB17</f>
        <v>0</v>
      </c>
      <c r="CC17" s="30" t="n">
        <f aca="false">Total!CC17-'Fed trading'!CC17-'Fed gas'!CC17-'Fed excise'!CC17-'Fed duty'!CC17-'Fed air'!CC17-'Prov envir'!CC17-'Prov gallon'!CC17-'Prov trading'!CC17-'Prov gas'!CC17-'Prov amuse'!CC17-'Prov other'!CC17-'Mun amuse'!CC17-MST!CC17-FST!CC17-PST!CC17-HST!CC17</f>
        <v>0</v>
      </c>
      <c r="CD17" s="28"/>
      <c r="CE17" s="35"/>
      <c r="CF17" s="28"/>
      <c r="CG17" s="16"/>
      <c r="CH17" s="35"/>
      <c r="CI17" s="28"/>
      <c r="CJ17" s="16"/>
      <c r="CK17" s="35"/>
      <c r="CL17" s="28"/>
      <c r="CM17" s="16"/>
      <c r="CN17" s="35"/>
      <c r="CO17" s="28"/>
      <c r="CP17" s="16"/>
      <c r="CQ17" s="35"/>
      <c r="CR17" s="28"/>
      <c r="CS17" s="16"/>
      <c r="CT17" s="35"/>
      <c r="CU17" s="28"/>
      <c r="CV17" s="16"/>
      <c r="CW17" s="35"/>
      <c r="CX17" s="28"/>
      <c r="CY17" s="16"/>
      <c r="CZ17" s="35"/>
      <c r="DA17" s="28"/>
      <c r="DB17" s="16"/>
      <c r="DC17" s="35"/>
      <c r="DD17" s="28"/>
      <c r="DE17" s="16"/>
      <c r="DF17" s="35"/>
      <c r="DG17" s="28"/>
      <c r="DH17" s="16"/>
      <c r="DI17" s="35"/>
      <c r="DJ17" s="28"/>
      <c r="DK17" s="16"/>
      <c r="DL17" s="35"/>
      <c r="DM17" s="28"/>
      <c r="DN17" s="16"/>
      <c r="DO17" s="35"/>
      <c r="DP17" s="28"/>
      <c r="DQ17" s="16"/>
      <c r="DR17" s="35"/>
      <c r="DS17" s="28"/>
      <c r="DT17" s="16"/>
      <c r="DU17" s="35"/>
      <c r="DV17" s="28"/>
      <c r="DW17" s="16"/>
      <c r="DX17" s="35"/>
      <c r="DY17" s="28"/>
      <c r="DZ17" s="16"/>
      <c r="EA17" s="35"/>
      <c r="EB17" s="28"/>
      <c r="EC17" s="16"/>
      <c r="ED17" s="35"/>
      <c r="EE17" s="28"/>
      <c r="EF17" s="16"/>
      <c r="EG17" s="35"/>
      <c r="EH17" s="28"/>
      <c r="EI17" s="16"/>
      <c r="EJ17" s="35"/>
      <c r="EK17" s="28"/>
      <c r="EL17" s="16"/>
      <c r="EM17" s="35"/>
      <c r="EN17" s="28"/>
      <c r="EO17" s="16"/>
      <c r="EP17" s="35"/>
      <c r="EQ17" s="28"/>
      <c r="ER17" s="16"/>
      <c r="ES17" s="35"/>
      <c r="ET17" s="28"/>
      <c r="EU17" s="16"/>
      <c r="EV17" s="35"/>
      <c r="EW17" s="28"/>
      <c r="EX17" s="16"/>
      <c r="EY17" s="35"/>
      <c r="EZ17" s="28"/>
      <c r="FA17" s="16"/>
      <c r="FB17" s="35"/>
      <c r="FC17" s="28"/>
      <c r="FD17" s="16"/>
      <c r="FE17" s="35"/>
      <c r="FF17" s="28"/>
      <c r="FG17" s="16"/>
      <c r="FH17" s="35"/>
      <c r="FI17" s="28"/>
      <c r="FJ17" s="16"/>
      <c r="FK17" s="35"/>
      <c r="FL17" s="28"/>
      <c r="FM17" s="16"/>
      <c r="FN17" s="35"/>
      <c r="FO17" s="28"/>
      <c r="FP17" s="16"/>
      <c r="FQ17" s="35"/>
      <c r="FR17" s="28"/>
      <c r="FS17" s="16"/>
      <c r="FT17" s="35"/>
      <c r="FU17" s="28"/>
      <c r="FV17" s="16"/>
      <c r="FW17" s="35"/>
      <c r="FX17" s="28"/>
      <c r="FY17" s="16"/>
      <c r="FZ17" s="35"/>
      <c r="GA17" s="28"/>
      <c r="GB17" s="16"/>
      <c r="GC17" s="35"/>
      <c r="GD17" s="28"/>
      <c r="GE17" s="16"/>
      <c r="GF17" s="35"/>
      <c r="GG17" s="28"/>
      <c r="GH17" s="16"/>
      <c r="GI17" s="35"/>
      <c r="GJ17" s="28"/>
      <c r="GK17" s="16"/>
      <c r="GL17" s="35"/>
      <c r="GM17" s="28"/>
      <c r="GN17" s="16"/>
      <c r="GO17" s="35"/>
      <c r="GP17" s="28"/>
      <c r="GQ17" s="16"/>
      <c r="GR17" s="35"/>
      <c r="GS17" s="28"/>
      <c r="GT17" s="16"/>
      <c r="GU17" s="35"/>
      <c r="GV17" s="28"/>
      <c r="GW17" s="16"/>
      <c r="GX17" s="35"/>
      <c r="GY17" s="28"/>
      <c r="GZ17" s="16"/>
      <c r="HA17" s="35"/>
      <c r="HB17" s="28"/>
      <c r="HC17" s="16"/>
      <c r="HD17" s="35"/>
      <c r="HE17" s="28"/>
      <c r="HF17" s="16"/>
      <c r="HG17" s="35"/>
      <c r="HH17" s="28"/>
      <c r="HI17" s="16"/>
      <c r="HJ17" s="35"/>
      <c r="HK17" s="28"/>
      <c r="HL17" s="16"/>
    </row>
    <row r="18" customFormat="false" ht="12.75" hidden="false" customHeight="false" outlineLevel="0" collapsed="false">
      <c r="A18" s="26" t="n">
        <v>6</v>
      </c>
      <c r="B18" s="33" t="s">
        <v>16</v>
      </c>
      <c r="C18" s="28" t="s">
        <v>70</v>
      </c>
      <c r="D18" s="29" t="n">
        <f aca="false">Total!D18-'Fed trading'!D18-'Fed gas'!D18-'Fed excise'!D18-'Fed duty'!D18-'Fed air'!D18-'Prov envir'!D18-'Prov gallon'!D18-'Prov trading'!D18-'Prov gas'!D18-'Prov amuse'!D18-'Prov other'!D18-'Mun amuse'!D18-MST!D18-FST!D18-PST!D18-HST!D18</f>
        <v>0</v>
      </c>
      <c r="E18" s="30" t="n">
        <f aca="false">Total!E18-'Fed trading'!E18-'Fed gas'!E18-'Fed excise'!E18-'Fed duty'!E18-'Fed air'!E18-'Prov envir'!E18-'Prov gallon'!E18-'Prov trading'!E18-'Prov gas'!E18-'Prov amuse'!E18-'Prov other'!E18-'Mun amuse'!E18-MST!E18-FST!E18-PST!E18-HST!E18</f>
        <v>0</v>
      </c>
      <c r="F18" s="29" t="n">
        <f aca="false">Total!F18-'Fed trading'!F18-'Fed gas'!F18-'Fed excise'!F18-'Fed duty'!F18-'Fed air'!F18-'Prov envir'!F18-'Prov gallon'!F18-'Prov trading'!F18-'Prov gas'!F18-'Prov amuse'!F18-'Prov other'!F18-'Mun amuse'!F18-MST!F18-FST!F18-PST!F18-HST!F18</f>
        <v>0</v>
      </c>
      <c r="G18" s="30" t="n">
        <f aca="false">Total!G18-'Fed trading'!G18-'Fed gas'!G18-'Fed excise'!G18-'Fed duty'!G18-'Fed air'!G18-'Prov envir'!G18-'Prov gallon'!G18-'Prov trading'!G18-'Prov gas'!G18-'Prov amuse'!G18-'Prov other'!G18-'Mun amuse'!G18-MST!G18-FST!G18-PST!G18-HST!G18</f>
        <v>0</v>
      </c>
      <c r="H18" s="29" t="n">
        <f aca="false">Total!H18-'Fed trading'!H18-'Fed gas'!H18-'Fed excise'!H18-'Fed duty'!H18-'Fed air'!H18-'Prov envir'!H18-'Prov gallon'!H18-'Prov trading'!H18-'Prov gas'!H18-'Prov amuse'!H18-'Prov other'!H18-'Mun amuse'!H18-MST!H18-FST!H18-PST!H18-HST!H18</f>
        <v>0</v>
      </c>
      <c r="I18" s="30" t="n">
        <f aca="false">Total!I18-'Fed trading'!I18-'Fed gas'!I18-'Fed excise'!I18-'Fed duty'!I18-'Fed air'!I18-'Prov envir'!I18-'Prov gallon'!I18-'Prov trading'!I18-'Prov gas'!I18-'Prov amuse'!I18-'Prov other'!I18-'Mun amuse'!I18-MST!I18-FST!I18-PST!I18-HST!I18</f>
        <v>0</v>
      </c>
      <c r="J18" s="29" t="n">
        <f aca="false">Total!J18-'Fed trading'!J18-'Fed gas'!J18-'Fed excise'!J18-'Fed duty'!J18-'Fed air'!J18-'Prov envir'!J18-'Prov gallon'!J18-'Prov trading'!J18-'Prov gas'!J18-'Prov amuse'!J18-'Prov other'!J18-'Mun amuse'!J18-MST!J18-FST!J18-PST!J18-HST!J18</f>
        <v>0</v>
      </c>
      <c r="K18" s="30" t="n">
        <f aca="false">Total!K18-'Fed trading'!K18-'Fed gas'!K18-'Fed excise'!K18-'Fed duty'!K18-'Fed air'!K18-'Prov envir'!K18-'Prov gallon'!K18-'Prov trading'!K18-'Prov gas'!K18-'Prov amuse'!K18-'Prov other'!K18-'Mun amuse'!K18-MST!K18-FST!K18-PST!K18-HST!K18</f>
        <v>0</v>
      </c>
      <c r="L18" s="29" t="n">
        <f aca="false">Total!L18-'Fed trading'!L18-'Fed gas'!L18-'Fed excise'!L18-'Fed duty'!L18-'Fed air'!L18-'Prov envir'!L18-'Prov gallon'!L18-'Prov trading'!L18-'Prov gas'!L18-'Prov amuse'!L18-'Prov other'!L18-'Mun amuse'!L18-MST!L18-FST!L18-PST!L18-HST!L18</f>
        <v>0</v>
      </c>
      <c r="M18" s="30" t="n">
        <f aca="false">Total!M18-'Fed trading'!M18-'Fed gas'!M18-'Fed excise'!M18-'Fed duty'!M18-'Fed air'!M18-'Prov envir'!M18-'Prov gallon'!M18-'Prov trading'!M18-'Prov gas'!M18-'Prov amuse'!M18-'Prov other'!M18-'Mun amuse'!M18-MST!M18-FST!M18-PST!M18-HST!M18</f>
        <v>0</v>
      </c>
      <c r="N18" s="29" t="n">
        <f aca="false">Total!N18-'Fed trading'!N18-'Fed gas'!N18-'Fed excise'!N18-'Fed duty'!N18-'Fed air'!N18-'Prov envir'!N18-'Prov gallon'!N18-'Prov trading'!N18-'Prov gas'!N18-'Prov amuse'!N18-'Prov other'!N18-'Mun amuse'!N18-MST!N18-FST!N18-PST!N18-HST!N18</f>
        <v>0</v>
      </c>
      <c r="O18" s="30" t="n">
        <f aca="false">Total!O18-'Fed trading'!O18-'Fed gas'!O18-'Fed excise'!O18-'Fed duty'!O18-'Fed air'!O18-'Prov envir'!O18-'Prov gallon'!O18-'Prov trading'!O18-'Prov gas'!O18-'Prov amuse'!O18-'Prov other'!O18-'Mun amuse'!O18-MST!O18-FST!O18-PST!O18-HST!O18</f>
        <v>0</v>
      </c>
      <c r="P18" s="29" t="n">
        <f aca="false">Total!P18-'Fed trading'!P18-'Fed gas'!P18-'Fed excise'!P18-'Fed duty'!P18-'Fed air'!P18-'Prov envir'!P18-'Prov gallon'!P18-'Prov trading'!P18-'Prov gas'!P18-'Prov amuse'!P18-'Prov other'!P18-'Mun amuse'!P18-MST!P18-FST!P18-PST!P18-HST!P18</f>
        <v>0</v>
      </c>
      <c r="Q18" s="30" t="n">
        <f aca="false">Total!Q18-'Fed trading'!Q18-'Fed gas'!Q18-'Fed excise'!Q18-'Fed duty'!Q18-'Fed air'!Q18-'Prov envir'!Q18-'Prov gallon'!Q18-'Prov trading'!Q18-'Prov gas'!Q18-'Prov amuse'!Q18-'Prov other'!Q18-'Mun amuse'!Q18-MST!Q18-FST!Q18-PST!Q18-HST!Q18</f>
        <v>0</v>
      </c>
      <c r="R18" s="29" t="n">
        <f aca="false">Total!R18-'Fed trading'!R18-'Fed gas'!R18-'Fed excise'!R18-'Fed duty'!R18-'Fed air'!R18-'Prov envir'!R18-'Prov gallon'!R18-'Prov trading'!R18-'Prov gas'!R18-'Prov amuse'!R18-'Prov other'!R18-'Mun amuse'!R18-MST!R18-FST!R18-PST!R18-HST!R18</f>
        <v>0</v>
      </c>
      <c r="S18" s="30" t="n">
        <f aca="false">Total!S18-'Fed trading'!S18-'Fed gas'!S18-'Fed excise'!S18-'Fed duty'!S18-'Fed air'!S18-'Prov envir'!S18-'Prov gallon'!S18-'Prov trading'!S18-'Prov gas'!S18-'Prov amuse'!S18-'Prov other'!S18-'Mun amuse'!S18-MST!S18-FST!S18-PST!S18-HST!S18</f>
        <v>0</v>
      </c>
      <c r="T18" s="29" t="n">
        <f aca="false">Total!T18-'Fed trading'!T18-'Fed gas'!T18-'Fed excise'!T18-'Fed duty'!T18-'Fed air'!T18-'Prov envir'!T18-'Prov gallon'!T18-'Prov trading'!T18-'Prov gas'!T18-'Prov amuse'!T18-'Prov other'!T18-'Mun amuse'!T18-MST!T18-FST!T18-PST!T18-HST!T18</f>
        <v>0</v>
      </c>
      <c r="U18" s="30" t="n">
        <f aca="false">Total!U18-'Fed trading'!U18-'Fed gas'!U18-'Fed excise'!U18-'Fed duty'!U18-'Fed air'!U18-'Prov envir'!U18-'Prov gallon'!U18-'Prov trading'!U18-'Prov gas'!U18-'Prov amuse'!U18-'Prov other'!U18-'Mun amuse'!U18-MST!U18-FST!U18-PST!U18-HST!U18</f>
        <v>0</v>
      </c>
      <c r="V18" s="29" t="n">
        <f aca="false">Total!V18-'Fed trading'!V18-'Fed gas'!V18-'Fed excise'!V18-'Fed duty'!V18-'Fed air'!V18-'Prov envir'!V18-'Prov gallon'!V18-'Prov trading'!V18-'Prov gas'!V18-'Prov amuse'!V18-'Prov other'!V18-'Mun amuse'!V18-MST!V18-FST!V18-PST!V18-HST!V18</f>
        <v>0</v>
      </c>
      <c r="W18" s="30" t="n">
        <f aca="false">Total!W18-'Fed trading'!W18-'Fed gas'!W18-'Fed excise'!W18-'Fed duty'!W18-'Fed air'!W18-'Prov envir'!W18-'Prov gallon'!W18-'Prov trading'!W18-'Prov gas'!W18-'Prov amuse'!W18-'Prov other'!W18-'Mun amuse'!W18-MST!W18-FST!W18-PST!W18-HST!W18</f>
        <v>0</v>
      </c>
      <c r="X18" s="29" t="n">
        <f aca="false">Total!X18-'Fed trading'!X18-'Fed gas'!X18-'Fed excise'!X18-'Fed duty'!X18-'Fed air'!X18-'Prov envir'!X18-'Prov gallon'!X18-'Prov trading'!X18-'Prov gas'!X18-'Prov amuse'!X18-'Prov other'!X18-'Mun amuse'!X18-MST!X18-FST!X18-PST!X18-HST!X18</f>
        <v>0</v>
      </c>
      <c r="Y18" s="30" t="n">
        <f aca="false">Total!Y18-'Fed trading'!Y18-'Fed gas'!Y18-'Fed excise'!Y18-'Fed duty'!Y18-'Fed air'!Y18-'Prov envir'!Y18-'Prov gallon'!Y18-'Prov trading'!Y18-'Prov gas'!Y18-'Prov amuse'!Y18-'Prov other'!Y18-'Mun amuse'!Y18-MST!Y18-FST!Y18-PST!Y18-HST!Y18</f>
        <v>0</v>
      </c>
      <c r="Z18" s="29" t="n">
        <f aca="false">Total!Z18-'Fed trading'!Z18-'Fed gas'!Z18-'Fed excise'!Z18-'Fed duty'!Z18-'Fed air'!Z18-'Prov envir'!Z18-'Prov gallon'!Z18-'Prov trading'!Z18-'Prov gas'!Z18-'Prov amuse'!Z18-'Prov other'!Z18-'Mun amuse'!Z18-MST!Z18-FST!Z18-PST!Z18-HST!Z18</f>
        <v>0</v>
      </c>
      <c r="AA18" s="30" t="n">
        <f aca="false">Total!AA18-'Fed trading'!AA18-'Fed gas'!AA18-'Fed excise'!AA18-'Fed duty'!AA18-'Fed air'!AA18-'Prov envir'!AA18-'Prov gallon'!AA18-'Prov trading'!AA18-'Prov gas'!AA18-'Prov amuse'!AA18-'Prov other'!AA18-'Mun amuse'!AA18-MST!AA18-FST!AA18-PST!AA18-HST!AA18</f>
        <v>0</v>
      </c>
      <c r="AB18" s="29" t="n">
        <f aca="false">Total!AB18-'Fed trading'!AB18-'Fed gas'!AB18-'Fed excise'!AB18-'Fed duty'!AB18-'Fed air'!AB18-'Prov envir'!AB18-'Prov gallon'!AB18-'Prov trading'!AB18-'Prov gas'!AB18-'Prov amuse'!AB18-'Prov other'!AB18-'Mun amuse'!AB18-MST!AB18-FST!AB18-PST!AB18-HST!AB18</f>
        <v>0</v>
      </c>
      <c r="AC18" s="30" t="n">
        <f aca="false">Total!AC18-'Fed trading'!AC18-'Fed gas'!AC18-'Fed excise'!AC18-'Fed duty'!AC18-'Fed air'!AC18-'Prov envir'!AC18-'Prov gallon'!AC18-'Prov trading'!AC18-'Prov gas'!AC18-'Prov amuse'!AC18-'Prov other'!AC18-'Mun amuse'!AC18-MST!AC18-FST!AC18-PST!AC18-HST!AC18</f>
        <v>0</v>
      </c>
      <c r="AD18" s="29" t="n">
        <f aca="false">Total!AD18-'Fed trading'!AD18-'Fed gas'!AD18-'Fed excise'!AD18-'Fed duty'!AD18-'Fed air'!AD18-'Prov envir'!AD18-'Prov gallon'!AD18-'Prov trading'!AD18-'Prov gas'!AD18-'Prov amuse'!AD18-'Prov other'!AD18-'Mun amuse'!AD18-MST!AD18-FST!AD18-PST!AD18-HST!AD18</f>
        <v>0</v>
      </c>
      <c r="AE18" s="30" t="n">
        <f aca="false">Total!AE18-'Fed trading'!AE18-'Fed gas'!AE18-'Fed excise'!AE18-'Fed duty'!AE18-'Fed air'!AE18-'Prov envir'!AE18-'Prov gallon'!AE18-'Prov trading'!AE18-'Prov gas'!AE18-'Prov amuse'!AE18-'Prov other'!AE18-'Mun amuse'!AE18-MST!AE18-FST!AE18-PST!AE18-HST!AE18</f>
        <v>0</v>
      </c>
      <c r="AF18" s="29" t="n">
        <f aca="false">Total!AF18-'Fed trading'!AF18-'Fed gas'!AF18-'Fed excise'!AF18-'Fed duty'!AF18-'Fed air'!AF18-'Prov envir'!AF18-'Prov gallon'!AF18-'Prov trading'!AF18-'Prov gas'!AF18-'Prov amuse'!AF18-'Prov other'!AF18-'Mun amuse'!AF18-MST!AF18-FST!AF18-PST!AF18-HST!AF18</f>
        <v>0</v>
      </c>
      <c r="AG18" s="30" t="n">
        <f aca="false">Total!AG18-'Fed trading'!AG18-'Fed gas'!AG18-'Fed excise'!AG18-'Fed duty'!AG18-'Fed air'!AG18-'Prov envir'!AG18-'Prov gallon'!AG18-'Prov trading'!AG18-'Prov gas'!AG18-'Prov amuse'!AG18-'Prov other'!AG18-'Mun amuse'!AG18-MST!AG18-FST!AG18-PST!AG18-HST!AG18</f>
        <v>0</v>
      </c>
      <c r="AH18" s="29" t="n">
        <f aca="false">Total!AH18-'Fed trading'!AH18-'Fed gas'!AH18-'Fed excise'!AH18-'Fed duty'!AH18-'Fed air'!AH18-'Prov envir'!AH18-'Prov gallon'!AH18-'Prov trading'!AH18-'Prov gas'!AH18-'Prov amuse'!AH18-'Prov other'!AH18-'Mun amuse'!AH18-MST!AH18-FST!AH18-PST!AH18-HST!AH18</f>
        <v>0</v>
      </c>
      <c r="AI18" s="30" t="n">
        <f aca="false">Total!AI18-'Fed trading'!AI18-'Fed gas'!AI18-'Fed excise'!AI18-'Fed duty'!AI18-'Fed air'!AI18-'Prov envir'!AI18-'Prov gallon'!AI18-'Prov trading'!AI18-'Prov gas'!AI18-'Prov amuse'!AI18-'Prov other'!AI18-'Mun amuse'!AI18-MST!AI18-FST!AI18-PST!AI18-HST!AI18</f>
        <v>0</v>
      </c>
      <c r="AJ18" s="37" t="n">
        <f aca="false">Total!AJ18-'Fed trading'!AJ18-'Fed gas'!AJ18-'Fed excise'!AJ18-'Fed duty'!AJ18-'Fed air'!AJ18-'Prov envir'!AJ18-'Prov gallon'!AJ18-'Prov trading'!AJ18-'Prov gas'!AJ18-'Prov amuse'!AJ18-'Prov other'!AJ18-'Mun amuse'!AJ18-MST!AJ18-FST!AJ18-PST!AJ18-HST!AJ18</f>
        <v>0</v>
      </c>
      <c r="AK18" s="30" t="n">
        <f aca="false">Total!AK18-'Fed trading'!AK18-'Fed gas'!AK18-'Fed excise'!AK18-'Fed duty'!AK18-'Fed air'!AK18-'Prov envir'!AK18-'Prov gallon'!AK18-'Prov trading'!AK18-'Prov gas'!AK18-'Prov amuse'!AK18-'Prov other'!AK18-'Mun amuse'!AK18-MST!AK18-FST!AK18-PST!AK18-HST!AK18</f>
        <v>0</v>
      </c>
      <c r="AL18" s="37" t="n">
        <f aca="false">Total!AL18-'Fed trading'!AL18-'Fed gas'!AL18-'Fed excise'!AL18-'Fed duty'!AL18-'Fed air'!AL18-'Prov envir'!AL18-'Prov gallon'!AL18-'Prov trading'!AL18-'Prov gas'!AL18-'Prov amuse'!AL18-'Prov other'!AL18-'Mun amuse'!AL18-MST!AL18-FST!AL18-PST!AL18-HST!AL18</f>
        <v>0</v>
      </c>
      <c r="AM18" s="30" t="n">
        <f aca="false">Total!AM18-'Fed trading'!AM18-'Fed gas'!AM18-'Fed excise'!AM18-'Fed duty'!AM18-'Fed air'!AM18-'Prov envir'!AM18-'Prov gallon'!AM18-'Prov trading'!AM18-'Prov gas'!AM18-'Prov amuse'!AM18-'Prov other'!AM18-'Mun amuse'!AM18-MST!AM18-FST!AM18-PST!AM18-HST!AM18</f>
        <v>0</v>
      </c>
      <c r="AN18" s="37" t="n">
        <f aca="false">Total!AN18-'Fed trading'!AN18-'Fed gas'!AN18-'Fed excise'!AN18-'Fed duty'!AN18-'Fed air'!AN18-'Prov envir'!AN18-'Prov gallon'!AN18-'Prov trading'!AN18-'Prov gas'!AN18-'Prov amuse'!AN18-'Prov other'!AN18-'Mun amuse'!AN18-MST!AN18-FST!AN18-PST!AN18-HST!AN18</f>
        <v>0</v>
      </c>
      <c r="AO18" s="30" t="n">
        <f aca="false">Total!AO18-'Fed trading'!AO18-'Fed gas'!AO18-'Fed excise'!AO18-'Fed duty'!AO18-'Fed air'!AO18-'Prov envir'!AO18-'Prov gallon'!AO18-'Prov trading'!AO18-'Prov gas'!AO18-'Prov amuse'!AO18-'Prov other'!AO18-'Mun amuse'!AO18-MST!AO18-FST!AO18-PST!AO18-HST!AO18</f>
        <v>0</v>
      </c>
      <c r="AP18" s="37" t="n">
        <f aca="false">Total!AP18-'Fed trading'!AP18-'Fed gas'!AP18-'Fed excise'!AP18-'Fed duty'!AP18-'Fed air'!AP18-'Prov envir'!AP18-'Prov gallon'!AP18-'Prov trading'!AP18-'Prov gas'!AP18-'Prov amuse'!AP18-'Prov other'!AP18-'Mun amuse'!AP18-MST!AP18-FST!AP18-PST!AP18-HST!AP18</f>
        <v>0</v>
      </c>
      <c r="AQ18" s="30" t="n">
        <f aca="false">Total!AQ18-'Fed trading'!AQ18-'Fed gas'!AQ18-'Fed excise'!AQ18-'Fed duty'!AQ18-'Fed air'!AQ18-'Prov envir'!AQ18-'Prov gallon'!AQ18-'Prov trading'!AQ18-'Prov gas'!AQ18-'Prov amuse'!AQ18-'Prov other'!AQ18-'Mun amuse'!AQ18-MST!AQ18-FST!AQ18-PST!AQ18-HST!AQ18</f>
        <v>0</v>
      </c>
      <c r="AR18" s="37" t="n">
        <f aca="false">Total!AR18-'Fed trading'!AR18-'Fed gas'!AR18-'Fed excise'!AR18-'Fed duty'!AR18-'Fed air'!AR18-'Prov envir'!AR18-'Prov gallon'!AR18-'Prov trading'!AR18-'Prov gas'!AR18-'Prov amuse'!AR18-'Prov other'!AR18-'Mun amuse'!AR18-MST!AR18-FST!AR18-PST!AR18-HST!AR18</f>
        <v>0</v>
      </c>
      <c r="AS18" s="30" t="n">
        <f aca="false">Total!AS18-'Fed trading'!AS18-'Fed gas'!AS18-'Fed excise'!AS18-'Fed duty'!AS18-'Fed air'!AS18-'Prov envir'!AS18-'Prov gallon'!AS18-'Prov trading'!AS18-'Prov gas'!AS18-'Prov amuse'!AS18-'Prov other'!AS18-'Mun amuse'!AS18-MST!AS18-FST!AS18-PST!AS18-HST!AS18</f>
        <v>0</v>
      </c>
      <c r="AT18" s="37" t="n">
        <f aca="false">Total!AT18-'Fed trading'!AT18-'Fed gas'!AT18-'Fed excise'!AT18-'Fed duty'!AT18-'Fed air'!AT18-'Prov envir'!AT18-'Prov gallon'!AT18-'Prov trading'!AT18-'Prov gas'!AT18-'Prov amuse'!AT18-'Prov other'!AT18-'Mun amuse'!AT18-MST!AT18-FST!AT18-PST!AT18-HST!AT18</f>
        <v>0</v>
      </c>
      <c r="AU18" s="30" t="n">
        <f aca="false">Total!AU18-'Fed trading'!AU18-'Fed gas'!AU18-'Fed excise'!AU18-'Fed duty'!AU18-'Fed air'!AU18-'Prov envir'!AU18-'Prov gallon'!AU18-'Prov trading'!AU18-'Prov gas'!AU18-'Prov amuse'!AU18-'Prov other'!AU18-'Mun amuse'!AU18-MST!AU18-FST!AU18-PST!AU18-HST!AU18</f>
        <v>0</v>
      </c>
      <c r="AV18" s="37" t="n">
        <f aca="false">Total!AV18-'Fed trading'!AV18-'Fed gas'!AV18-'Fed excise'!AV18-'Fed duty'!AV18-'Fed air'!AV18-'Prov envir'!AV18-'Prov gallon'!AV18-'Prov trading'!AV18-'Prov gas'!AV18-'Prov amuse'!AV18-'Prov other'!AV18-'Mun amuse'!AV18-MST!AV18-FST!AV18-PST!AV18-HST!AV18</f>
        <v>0</v>
      </c>
      <c r="AW18" s="30" t="n">
        <f aca="false">Total!AW18-'Fed trading'!AW18-'Fed gas'!AW18-'Fed excise'!AW18-'Fed duty'!AW18-'Fed air'!AW18-'Prov envir'!AW18-'Prov gallon'!AW18-'Prov trading'!AW18-'Prov gas'!AW18-'Prov amuse'!AW18-'Prov other'!AW18-'Mun amuse'!AW18-MST!AW18-FST!AW18-PST!AW18-HST!AW18</f>
        <v>0</v>
      </c>
      <c r="AX18" s="37" t="n">
        <f aca="false">Total!AX18-'Fed trading'!AX18-'Fed gas'!AX18-'Fed excise'!AX18-'Fed duty'!AX18-'Fed air'!AX18-'Prov envir'!AX18-'Prov gallon'!AX18-'Prov trading'!AX18-'Prov gas'!AX18-'Prov amuse'!AX18-'Prov other'!AX18-'Mun amuse'!AX18-MST!AX18-FST!AX18-PST!AX18-HST!AX18</f>
        <v>0</v>
      </c>
      <c r="AY18" s="30" t="n">
        <f aca="false">Total!AY18-'Fed trading'!AY18-'Fed gas'!AY18-'Fed excise'!AY18-'Fed duty'!AY18-'Fed air'!AY18-'Prov envir'!AY18-'Prov gallon'!AY18-'Prov trading'!AY18-'Prov gas'!AY18-'Prov amuse'!AY18-'Prov other'!AY18-'Mun amuse'!AY18-MST!AY18-FST!AY18-PST!AY18-HST!AY18</f>
        <v>0</v>
      </c>
      <c r="AZ18" s="37" t="n">
        <f aca="false">Total!AZ18-'Fed trading'!AZ18-'Fed gas'!AZ18-'Fed excise'!AZ18-'Fed duty'!AZ18-'Fed air'!AZ18-'Prov envir'!AZ18-'Prov gallon'!AZ18-'Prov trading'!AZ18-'Prov gas'!AZ18-'Prov amuse'!AZ18-'Prov other'!AZ18-'Mun amuse'!AZ18-MST!AZ18-FST!AZ18-PST!AZ18-HST!AZ18</f>
        <v>0</v>
      </c>
      <c r="BA18" s="30" t="n">
        <f aca="false">Total!BA18-'Fed trading'!BA18-'Fed gas'!BA18-'Fed excise'!BA18-'Fed duty'!BA18-'Fed air'!BA18-'Prov envir'!BA18-'Prov gallon'!BA18-'Prov trading'!BA18-'Prov gas'!BA18-'Prov amuse'!BA18-'Prov other'!BA18-'Mun amuse'!BA18-MST!BA18-FST!BA18-PST!BA18-HST!BA18</f>
        <v>0</v>
      </c>
      <c r="BB18" s="37" t="n">
        <f aca="false">Total!BB18-'Fed trading'!BB18-'Fed gas'!BB18-'Fed excise'!BB18-'Fed duty'!BB18-'Fed air'!BB18-'Prov envir'!BB18-'Prov gallon'!BB18-'Prov trading'!BB18-'Prov gas'!BB18-'Prov amuse'!BB18-'Prov other'!BB18-'Mun amuse'!BB18-MST!BB18-FST!BB18-PST!BB18-HST!BB18</f>
        <v>0</v>
      </c>
      <c r="BC18" s="30" t="n">
        <f aca="false">Total!BC18-'Fed trading'!BC18-'Fed gas'!BC18-'Fed excise'!BC18-'Fed duty'!BC18-'Fed air'!BC18-'Prov envir'!BC18-'Prov gallon'!BC18-'Prov trading'!BC18-'Prov gas'!BC18-'Prov amuse'!BC18-'Prov other'!BC18-'Mun amuse'!BC18-MST!BC18-FST!BC18-PST!BC18-HST!BC18</f>
        <v>0</v>
      </c>
      <c r="BD18" s="29" t="n">
        <f aca="false">Total!BD18-'Fed trading'!BD18-'Fed gas'!BD18-'Fed excise'!BD18-'Fed duty'!BD18-'Fed air'!BD18-'Prov envir'!BD18-'Prov gallon'!BD18-'Prov trading'!BD18-'Prov gas'!BD18-'Prov amuse'!BD18-'Prov other'!BD18-'Mun amuse'!BD18-MST!BD18-FST!BD18-PST!BD18-HST!BD18</f>
        <v>0</v>
      </c>
      <c r="BE18" s="30" t="n">
        <f aca="false">Total!BE18-'Fed trading'!BE18-'Fed gas'!BE18-'Fed excise'!BE18-'Fed duty'!BE18-'Fed air'!BE18-'Prov envir'!BE18-'Prov gallon'!BE18-'Prov trading'!BE18-'Prov gas'!BE18-'Prov amuse'!BE18-'Prov other'!BE18-'Mun amuse'!BE18-MST!BE18-FST!BE18-PST!BE18-HST!BE18</f>
        <v>0</v>
      </c>
      <c r="BF18" s="29" t="n">
        <f aca="false">Total!BF18-'Fed trading'!BF18-'Fed gas'!BF18-'Fed excise'!BF18-'Fed duty'!BF18-'Fed air'!BF18-'Prov envir'!BF18-'Prov gallon'!BF18-'Prov trading'!BF18-'Prov gas'!BF18-'Prov amuse'!BF18-'Prov other'!BF18-'Mun amuse'!BF18-MST!BF18-FST!BF18-PST!BF18-HST!BF18</f>
        <v>0</v>
      </c>
      <c r="BG18" s="30" t="n">
        <f aca="false">Total!BG18-'Fed trading'!BG18-'Fed gas'!BG18-'Fed excise'!BG18-'Fed duty'!BG18-'Fed air'!BG18-'Prov envir'!BG18-'Prov gallon'!BG18-'Prov trading'!BG18-'Prov gas'!BG18-'Prov amuse'!BG18-'Prov other'!BG18-'Mun amuse'!BG18-MST!BG18-FST!BG18-PST!BG18-HST!BG18</f>
        <v>0</v>
      </c>
      <c r="BH18" s="29" t="n">
        <f aca="false">Total!BH18-'Fed trading'!BH18-'Fed gas'!BH18-'Fed excise'!BH18-'Fed duty'!BH18-'Fed air'!BH18-'Prov envir'!BH18-'Prov gallon'!BH18-'Prov trading'!BH18-'Prov gas'!BH18-'Prov amuse'!BH18-'Prov other'!BH18-'Mun amuse'!BH18-MST!BH18-FST!BH18-PST!BH18-HST!BH18</f>
        <v>0</v>
      </c>
      <c r="BI18" s="30" t="n">
        <f aca="false">Total!BI18-'Fed trading'!BI18-'Fed gas'!BI18-'Fed excise'!BI18-'Fed duty'!BI18-'Fed air'!BI18-'Prov envir'!BI18-'Prov gallon'!BI18-'Prov trading'!BI18-'Prov gas'!BI18-'Prov amuse'!BI18-'Prov other'!BI18-'Mun amuse'!BI18-MST!BI18-FST!BI18-PST!BI18-HST!BI18</f>
        <v>0</v>
      </c>
      <c r="BJ18" s="29" t="n">
        <f aca="false">Total!BJ18-'Fed trading'!BJ18-'Fed gas'!BJ18-'Fed excise'!BJ18-'Fed duty'!BJ18-'Fed air'!BJ18-'Prov envir'!BJ18-'Prov gallon'!BJ18-'Prov trading'!BJ18-'Prov gas'!BJ18-'Prov amuse'!BJ18-'Prov other'!BJ18-'Mun amuse'!BJ18-MST!BJ18-FST!BJ18-PST!BJ18-HST!BJ18</f>
        <v>0</v>
      </c>
      <c r="BK18" s="30" t="n">
        <f aca="false">Total!BK18-'Fed trading'!BK18-'Fed gas'!BK18-'Fed excise'!BK18-'Fed duty'!BK18-'Fed air'!BK18-'Prov envir'!BK18-'Prov gallon'!BK18-'Prov trading'!BK18-'Prov gas'!BK18-'Prov amuse'!BK18-'Prov other'!BK18-'Mun amuse'!BK18-MST!BK18-FST!BK18-PST!BK18-HST!BK18</f>
        <v>0</v>
      </c>
      <c r="BL18" s="29" t="n">
        <f aca="false">Total!BL18-'Fed trading'!BL18-'Fed gas'!BL18-'Fed excise'!BL18-'Fed duty'!BL18-'Fed air'!BL18-'Prov envir'!BL18-'Prov gallon'!BL18-'Prov trading'!BL18-'Prov gas'!BL18-'Prov amuse'!BL18-'Prov other'!BL18-'Mun amuse'!BL18-MST!BL18-FST!BL18-PST!BL18-HST!BL18</f>
        <v>0</v>
      </c>
      <c r="BM18" s="30" t="n">
        <f aca="false">Total!BM18-'Fed trading'!BM18-'Fed gas'!BM18-'Fed excise'!BM18-'Fed duty'!BM18-'Fed air'!BM18-'Prov envir'!BM18-'Prov gallon'!BM18-'Prov trading'!BM18-'Prov gas'!BM18-'Prov amuse'!BM18-'Prov other'!BM18-'Mun amuse'!BM18-MST!BM18-FST!BM18-PST!BM18-HST!BM18</f>
        <v>0</v>
      </c>
      <c r="BN18" s="29" t="n">
        <f aca="false">Total!BN18-'Fed trading'!BN18-'Fed gas'!BN18-'Fed excise'!BN18-'Fed duty'!BN18-'Fed air'!BN18-'Prov envir'!BN18-'Prov gallon'!BN18-'Prov trading'!BN18-'Prov gas'!BN18-'Prov amuse'!BN18-'Prov other'!BN18-'Mun amuse'!BN18-MST!BN18-FST!BN18-PST!BN18-HST!BN18</f>
        <v>0</v>
      </c>
      <c r="BO18" s="30" t="n">
        <f aca="false">Total!BO18-'Fed trading'!BO18-'Fed gas'!BO18-'Fed excise'!BO18-'Fed duty'!BO18-'Fed air'!BO18-'Prov envir'!BO18-'Prov gallon'!BO18-'Prov trading'!BO18-'Prov gas'!BO18-'Prov amuse'!BO18-'Prov other'!BO18-'Mun amuse'!BO18-MST!BO18-FST!BO18-PST!BO18-HST!BO18</f>
        <v>0</v>
      </c>
      <c r="BP18" s="37" t="n">
        <f aca="false">Total!BP18-'Fed trading'!BP18-'Fed gas'!BP18-'Fed excise'!BP18-'Fed duty'!BP18-'Fed air'!BP18-'Prov envir'!BP18-'Prov gallon'!BP18-'Prov trading'!BP18-'Prov gas'!BP18-'Prov amuse'!BP18-'Prov other'!BP18-'Mun amuse'!BP18-MST!BP18-FST!BP18-PST!BP18-HST!BP18</f>
        <v>0</v>
      </c>
      <c r="BQ18" s="30" t="n">
        <f aca="false">Total!BQ18-'Fed trading'!BQ18-'Fed gas'!BQ18-'Fed excise'!BQ18-'Fed duty'!BQ18-'Fed air'!BQ18-'Prov envir'!BQ18-'Prov gallon'!BQ18-'Prov trading'!BQ18-'Prov gas'!BQ18-'Prov amuse'!BQ18-'Prov other'!BQ18-'Mun amuse'!BQ18-MST!BQ18-FST!BQ18-PST!BQ18-HST!BQ18</f>
        <v>0</v>
      </c>
      <c r="BR18" s="37" t="n">
        <f aca="false">Total!BR18-'Fed trading'!BR18-'Fed gas'!BR18-'Fed excise'!BR18-'Fed duty'!BR18-'Fed air'!BR18-'Prov envir'!BR18-'Prov gallon'!BR18-'Prov trading'!BR18-'Prov gas'!BR18-'Prov amuse'!BR18-'Prov other'!BR18-'Mun amuse'!BR18-MST!BR18-FST!BR18-PST!BR18-HST!BR18</f>
        <v>0</v>
      </c>
      <c r="BS18" s="30" t="n">
        <f aca="false">Total!BS18-'Fed trading'!BS18-'Fed gas'!BS18-'Fed excise'!BS18-'Fed duty'!BS18-'Fed air'!BS18-'Prov envir'!BS18-'Prov gallon'!BS18-'Prov trading'!BS18-'Prov gas'!BS18-'Prov amuse'!BS18-'Prov other'!BS18-'Mun amuse'!BS18-MST!BS18-FST!BS18-PST!BS18-HST!BS18</f>
        <v>0</v>
      </c>
      <c r="BT18" s="37" t="n">
        <f aca="false">Total!BT18-'Fed trading'!BT18-'Fed gas'!BT18-'Fed excise'!BT18-'Fed duty'!BT18-'Fed air'!BT18-'Prov envir'!BT18-'Prov gallon'!BT18-'Prov trading'!BT18-'Prov gas'!BT18-'Prov amuse'!BT18-'Prov other'!BT18-'Mun amuse'!BT18-MST!BT18-FST!BT18-PST!BT18-HST!BT18</f>
        <v>0</v>
      </c>
      <c r="BU18" s="30" t="n">
        <f aca="false">Total!BU18-'Fed trading'!BU18-'Fed gas'!BU18-'Fed excise'!BU18-'Fed duty'!BU18-'Fed air'!BU18-'Prov envir'!BU18-'Prov gallon'!BU18-'Prov trading'!BU18-'Prov gas'!BU18-'Prov amuse'!BU18-'Prov other'!BU18-'Mun amuse'!BU18-MST!BU18-FST!BU18-PST!BU18-HST!BU18</f>
        <v>0</v>
      </c>
      <c r="BV18" s="37" t="n">
        <f aca="false">Total!BV18-'Fed trading'!BV18-'Fed gas'!BV18-'Fed excise'!BV18-'Fed duty'!BV18-'Fed air'!BV18-'Prov envir'!BV18-'Prov gallon'!BV18-'Prov trading'!BV18-'Prov gas'!BV18-'Prov amuse'!BV18-'Prov other'!BV18-'Mun amuse'!BV18-MST!BV18-FST!BV18-PST!BV18-HST!BV18</f>
        <v>0</v>
      </c>
      <c r="BW18" s="30" t="n">
        <f aca="false">Total!BW18-'Fed trading'!BW18-'Fed gas'!BW18-'Fed excise'!BW18-'Fed duty'!BW18-'Fed air'!BW18-'Prov envir'!BW18-'Prov gallon'!BW18-'Prov trading'!BW18-'Prov gas'!BW18-'Prov amuse'!BW18-'Prov other'!BW18-'Mun amuse'!BW18-MST!BW18-FST!BW18-PST!BW18-HST!BW18</f>
        <v>0</v>
      </c>
      <c r="BX18" s="37" t="n">
        <f aca="false">Total!BX18-'Fed trading'!BX18-'Fed gas'!BX18-'Fed excise'!BX18-'Fed duty'!BX18-'Fed air'!BX18-'Prov envir'!BX18-'Prov gallon'!BX18-'Prov trading'!BX18-'Prov gas'!BX18-'Prov amuse'!BX18-'Prov other'!BX18-'Mun amuse'!BX18-MST!BX18-FST!BX18-PST!BX18-HST!BX18</f>
        <v>0</v>
      </c>
      <c r="BY18" s="30" t="n">
        <f aca="false">Total!BY18-'Fed trading'!BY18-'Fed gas'!BY18-'Fed excise'!BY18-'Fed duty'!BY18-'Fed air'!BY18-'Prov envir'!BY18-'Prov gallon'!BY18-'Prov trading'!BY18-'Prov gas'!BY18-'Prov amuse'!BY18-'Prov other'!BY18-'Mun amuse'!BY18-MST!BY18-FST!BY18-PST!BY18-HST!BY18</f>
        <v>0</v>
      </c>
      <c r="BZ18" s="37" t="n">
        <f aca="false">Total!BZ18-'Fed trading'!BZ18-'Fed gas'!BZ18-'Fed excise'!BZ18-'Fed duty'!BZ18-'Fed air'!BZ18-'Prov envir'!BZ18-'Prov gallon'!BZ18-'Prov trading'!BZ18-'Prov gas'!BZ18-'Prov amuse'!BZ18-'Prov other'!BZ18-'Mun amuse'!BZ18-MST!BZ18-FST!BZ18-PST!BZ18-HST!BZ18</f>
        <v>0</v>
      </c>
      <c r="CA18" s="30" t="n">
        <f aca="false">Total!CA18-'Fed trading'!CA18-'Fed gas'!CA18-'Fed excise'!CA18-'Fed duty'!CA18-'Fed air'!CA18-'Prov envir'!CA18-'Prov gallon'!CA18-'Prov trading'!CA18-'Prov gas'!CA18-'Prov amuse'!CA18-'Prov other'!CA18-'Mun amuse'!CA18-MST!CA18-FST!CA18-PST!CA18-HST!CA18</f>
        <v>0</v>
      </c>
      <c r="CB18" s="37" t="n">
        <f aca="false">Total!CB18-'Fed trading'!CB18-'Fed gas'!CB18-'Fed excise'!CB18-'Fed duty'!CB18-'Fed air'!CB18-'Prov envir'!CB18-'Prov gallon'!CB18-'Prov trading'!CB18-'Prov gas'!CB18-'Prov amuse'!CB18-'Prov other'!CB18-'Mun amuse'!CB18-MST!CB18-FST!CB18-PST!CB18-HST!CB18</f>
        <v>0</v>
      </c>
      <c r="CC18" s="30" t="n">
        <f aca="false">Total!CC18-'Fed trading'!CC18-'Fed gas'!CC18-'Fed excise'!CC18-'Fed duty'!CC18-'Fed air'!CC18-'Prov envir'!CC18-'Prov gallon'!CC18-'Prov trading'!CC18-'Prov gas'!CC18-'Prov amuse'!CC18-'Prov other'!CC18-'Mun amuse'!CC18-MST!CC18-FST!CC18-PST!CC18-HST!CC18</f>
        <v>0.001</v>
      </c>
      <c r="CD18" s="28"/>
      <c r="CE18" s="35"/>
      <c r="CF18" s="28"/>
      <c r="CG18" s="16"/>
      <c r="CH18" s="35"/>
      <c r="CI18" s="28"/>
      <c r="CJ18" s="16"/>
      <c r="CK18" s="35"/>
      <c r="CL18" s="28"/>
      <c r="CM18" s="16"/>
      <c r="CN18" s="35"/>
      <c r="CO18" s="28"/>
      <c r="CP18" s="16"/>
      <c r="CQ18" s="35"/>
      <c r="CR18" s="28"/>
      <c r="CS18" s="16"/>
      <c r="CT18" s="35"/>
      <c r="CU18" s="28"/>
      <c r="CV18" s="16"/>
      <c r="CW18" s="35"/>
      <c r="CX18" s="28"/>
      <c r="CY18" s="16"/>
      <c r="CZ18" s="35"/>
      <c r="DA18" s="28"/>
      <c r="DB18" s="16"/>
      <c r="DC18" s="35"/>
      <c r="DD18" s="28"/>
      <c r="DE18" s="16"/>
      <c r="DF18" s="35"/>
      <c r="DG18" s="28"/>
      <c r="DH18" s="16"/>
      <c r="DI18" s="35"/>
      <c r="DJ18" s="28"/>
      <c r="DK18" s="16"/>
      <c r="DL18" s="35"/>
      <c r="DM18" s="28"/>
      <c r="DN18" s="16"/>
      <c r="DO18" s="35"/>
      <c r="DP18" s="28"/>
      <c r="DQ18" s="16"/>
      <c r="DR18" s="35"/>
      <c r="DS18" s="28"/>
      <c r="DT18" s="16"/>
      <c r="DU18" s="35"/>
      <c r="DV18" s="28"/>
      <c r="DW18" s="16"/>
      <c r="DX18" s="35"/>
      <c r="DY18" s="28"/>
      <c r="DZ18" s="16"/>
      <c r="EA18" s="35"/>
      <c r="EB18" s="28"/>
      <c r="EC18" s="16"/>
      <c r="ED18" s="35"/>
      <c r="EE18" s="28"/>
      <c r="EF18" s="16"/>
      <c r="EG18" s="35"/>
      <c r="EH18" s="28"/>
      <c r="EI18" s="16"/>
      <c r="EJ18" s="35"/>
      <c r="EK18" s="28"/>
      <c r="EL18" s="16"/>
      <c r="EM18" s="35"/>
      <c r="EN18" s="28"/>
      <c r="EO18" s="16"/>
      <c r="EP18" s="35"/>
      <c r="EQ18" s="28"/>
      <c r="ER18" s="16"/>
      <c r="ES18" s="35"/>
      <c r="ET18" s="28"/>
      <c r="EU18" s="16"/>
      <c r="EV18" s="35"/>
      <c r="EW18" s="28"/>
      <c r="EX18" s="16"/>
      <c r="EY18" s="35"/>
      <c r="EZ18" s="28"/>
      <c r="FA18" s="16"/>
      <c r="FB18" s="35"/>
      <c r="FC18" s="28"/>
      <c r="FD18" s="16"/>
      <c r="FE18" s="35"/>
      <c r="FF18" s="28"/>
      <c r="FG18" s="16"/>
      <c r="FH18" s="35"/>
      <c r="FI18" s="28"/>
      <c r="FJ18" s="16"/>
      <c r="FK18" s="35"/>
      <c r="FL18" s="28"/>
      <c r="FM18" s="16"/>
      <c r="FN18" s="35"/>
      <c r="FO18" s="28"/>
      <c r="FP18" s="16"/>
      <c r="FQ18" s="35"/>
      <c r="FR18" s="28"/>
      <c r="FS18" s="16"/>
      <c r="FT18" s="35"/>
      <c r="FU18" s="28"/>
      <c r="FV18" s="16"/>
      <c r="FW18" s="35"/>
      <c r="FX18" s="28"/>
      <c r="FY18" s="16"/>
      <c r="FZ18" s="35"/>
      <c r="GA18" s="28"/>
      <c r="GB18" s="16"/>
      <c r="GC18" s="35"/>
      <c r="GD18" s="28"/>
      <c r="GE18" s="16"/>
      <c r="GF18" s="35"/>
      <c r="GG18" s="28"/>
      <c r="GH18" s="16"/>
      <c r="GI18" s="35"/>
      <c r="GJ18" s="28"/>
      <c r="GK18" s="16"/>
      <c r="GL18" s="35"/>
      <c r="GM18" s="28"/>
      <c r="GN18" s="16"/>
      <c r="GO18" s="35"/>
      <c r="GP18" s="28"/>
      <c r="GQ18" s="16"/>
      <c r="GR18" s="35"/>
      <c r="GS18" s="28"/>
      <c r="GT18" s="16"/>
      <c r="GU18" s="35"/>
      <c r="GV18" s="28"/>
      <c r="GW18" s="16"/>
      <c r="GX18" s="35"/>
      <c r="GY18" s="28"/>
      <c r="GZ18" s="16"/>
      <c r="HA18" s="35"/>
      <c r="HB18" s="28"/>
      <c r="HC18" s="16"/>
      <c r="HD18" s="35"/>
      <c r="HE18" s="28"/>
      <c r="HF18" s="16"/>
      <c r="HG18" s="35"/>
      <c r="HH18" s="28"/>
      <c r="HI18" s="16"/>
      <c r="HJ18" s="35"/>
      <c r="HK18" s="28"/>
      <c r="HL18" s="16"/>
    </row>
    <row r="19" customFormat="false" ht="12.75" hidden="false" customHeight="false" outlineLevel="0" collapsed="false">
      <c r="A19" s="26" t="n">
        <v>7</v>
      </c>
      <c r="B19" s="33" t="s">
        <v>17</v>
      </c>
      <c r="C19" s="28" t="s">
        <v>71</v>
      </c>
      <c r="D19" s="29" t="n">
        <f aca="false">Total!D19-'Fed trading'!D19-'Fed gas'!D19-'Fed excise'!D19-'Fed duty'!D19-'Fed air'!D19-'Prov envir'!D19-'Prov gallon'!D19-'Prov trading'!D19-'Prov gas'!D19-'Prov amuse'!D19-'Prov other'!D19-'Mun amuse'!D19-MST!D19-FST!D19-PST!D19-HST!D19</f>
        <v>0</v>
      </c>
      <c r="E19" s="30" t="n">
        <f aca="false">Total!E19-'Fed trading'!E19-'Fed gas'!E19-'Fed excise'!E19-'Fed duty'!E19-'Fed air'!E19-'Prov envir'!E19-'Prov gallon'!E19-'Prov trading'!E19-'Prov gas'!E19-'Prov amuse'!E19-'Prov other'!E19-'Mun amuse'!E19-MST!E19-FST!E19-PST!E19-HST!E19</f>
        <v>0</v>
      </c>
      <c r="F19" s="29" t="n">
        <f aca="false">Total!F19-'Fed trading'!F19-'Fed gas'!F19-'Fed excise'!F19-'Fed duty'!F19-'Fed air'!F19-'Prov envir'!F19-'Prov gallon'!F19-'Prov trading'!F19-'Prov gas'!F19-'Prov amuse'!F19-'Prov other'!F19-'Mun amuse'!F19-MST!F19-FST!F19-PST!F19-HST!F19</f>
        <v>0</v>
      </c>
      <c r="G19" s="30" t="n">
        <f aca="false">Total!G19-'Fed trading'!G19-'Fed gas'!G19-'Fed excise'!G19-'Fed duty'!G19-'Fed air'!G19-'Prov envir'!G19-'Prov gallon'!G19-'Prov trading'!G19-'Prov gas'!G19-'Prov amuse'!G19-'Prov other'!G19-'Mun amuse'!G19-MST!G19-FST!G19-PST!G19-HST!G19</f>
        <v>0</v>
      </c>
      <c r="H19" s="29" t="n">
        <f aca="false">Total!H19-'Fed trading'!H19-'Fed gas'!H19-'Fed excise'!H19-'Fed duty'!H19-'Fed air'!H19-'Prov envir'!H19-'Prov gallon'!H19-'Prov trading'!H19-'Prov gas'!H19-'Prov amuse'!H19-'Prov other'!H19-'Mun amuse'!H19-MST!H19-FST!H19-PST!H19-HST!H19</f>
        <v>0</v>
      </c>
      <c r="I19" s="30" t="n">
        <f aca="false">Total!I19-'Fed trading'!I19-'Fed gas'!I19-'Fed excise'!I19-'Fed duty'!I19-'Fed air'!I19-'Prov envir'!I19-'Prov gallon'!I19-'Prov trading'!I19-'Prov gas'!I19-'Prov amuse'!I19-'Prov other'!I19-'Mun amuse'!I19-MST!I19-FST!I19-PST!I19-HST!I19</f>
        <v>0</v>
      </c>
      <c r="J19" s="29" t="n">
        <f aca="false">Total!J19-'Fed trading'!J19-'Fed gas'!J19-'Fed excise'!J19-'Fed duty'!J19-'Fed air'!J19-'Prov envir'!J19-'Prov gallon'!J19-'Prov trading'!J19-'Prov gas'!J19-'Prov amuse'!J19-'Prov other'!J19-'Mun amuse'!J19-MST!J19-FST!J19-PST!J19-HST!J19</f>
        <v>0</v>
      </c>
      <c r="K19" s="30" t="n">
        <f aca="false">Total!K19-'Fed trading'!K19-'Fed gas'!K19-'Fed excise'!K19-'Fed duty'!K19-'Fed air'!K19-'Prov envir'!K19-'Prov gallon'!K19-'Prov trading'!K19-'Prov gas'!K19-'Prov amuse'!K19-'Prov other'!K19-'Mun amuse'!K19-MST!K19-FST!K19-PST!K19-HST!K19</f>
        <v>0</v>
      </c>
      <c r="L19" s="29" t="n">
        <f aca="false">Total!L19-'Fed trading'!L19-'Fed gas'!L19-'Fed excise'!L19-'Fed duty'!L19-'Fed air'!L19-'Prov envir'!L19-'Prov gallon'!L19-'Prov trading'!L19-'Prov gas'!L19-'Prov amuse'!L19-'Prov other'!L19-'Mun amuse'!L19-MST!L19-FST!L19-PST!L19-HST!L19</f>
        <v>0</v>
      </c>
      <c r="M19" s="30" t="n">
        <f aca="false">Total!M19-'Fed trading'!M19-'Fed gas'!M19-'Fed excise'!M19-'Fed duty'!M19-'Fed air'!M19-'Prov envir'!M19-'Prov gallon'!M19-'Prov trading'!M19-'Prov gas'!M19-'Prov amuse'!M19-'Prov other'!M19-'Mun amuse'!M19-MST!M19-FST!M19-PST!M19-HST!M19</f>
        <v>0</v>
      </c>
      <c r="N19" s="29" t="n">
        <f aca="false">Total!N19-'Fed trading'!N19-'Fed gas'!N19-'Fed excise'!N19-'Fed duty'!N19-'Fed air'!N19-'Prov envir'!N19-'Prov gallon'!N19-'Prov trading'!N19-'Prov gas'!N19-'Prov amuse'!N19-'Prov other'!N19-'Mun amuse'!N19-MST!N19-FST!N19-PST!N19-HST!N19</f>
        <v>0</v>
      </c>
      <c r="O19" s="30" t="n">
        <f aca="false">Total!O19-'Fed trading'!O19-'Fed gas'!O19-'Fed excise'!O19-'Fed duty'!O19-'Fed air'!O19-'Prov envir'!O19-'Prov gallon'!O19-'Prov trading'!O19-'Prov gas'!O19-'Prov amuse'!O19-'Prov other'!O19-'Mun amuse'!O19-MST!O19-FST!O19-PST!O19-HST!O19</f>
        <v>0</v>
      </c>
      <c r="P19" s="29" t="n">
        <f aca="false">Total!P19-'Fed trading'!P19-'Fed gas'!P19-'Fed excise'!P19-'Fed duty'!P19-'Fed air'!P19-'Prov envir'!P19-'Prov gallon'!P19-'Prov trading'!P19-'Prov gas'!P19-'Prov amuse'!P19-'Prov other'!P19-'Mun amuse'!P19-MST!P19-FST!P19-PST!P19-HST!P19</f>
        <v>0</v>
      </c>
      <c r="Q19" s="30" t="n">
        <f aca="false">Total!Q19-'Fed trading'!Q19-'Fed gas'!Q19-'Fed excise'!Q19-'Fed duty'!Q19-'Fed air'!Q19-'Prov envir'!Q19-'Prov gallon'!Q19-'Prov trading'!Q19-'Prov gas'!Q19-'Prov amuse'!Q19-'Prov other'!Q19-'Mun amuse'!Q19-MST!Q19-FST!Q19-PST!Q19-HST!Q19</f>
        <v>0</v>
      </c>
      <c r="R19" s="29" t="n">
        <f aca="false">Total!R19-'Fed trading'!R19-'Fed gas'!R19-'Fed excise'!R19-'Fed duty'!R19-'Fed air'!R19-'Prov envir'!R19-'Prov gallon'!R19-'Prov trading'!R19-'Prov gas'!R19-'Prov amuse'!R19-'Prov other'!R19-'Mun amuse'!R19-MST!R19-FST!R19-PST!R19-HST!R19</f>
        <v>0</v>
      </c>
      <c r="S19" s="30" t="n">
        <f aca="false">Total!S19-'Fed trading'!S19-'Fed gas'!S19-'Fed excise'!S19-'Fed duty'!S19-'Fed air'!S19-'Prov envir'!S19-'Prov gallon'!S19-'Prov trading'!S19-'Prov gas'!S19-'Prov amuse'!S19-'Prov other'!S19-'Mun amuse'!S19-MST!S19-FST!S19-PST!S19-HST!S19</f>
        <v>0</v>
      </c>
      <c r="T19" s="29" t="n">
        <f aca="false">Total!T19-'Fed trading'!T19-'Fed gas'!T19-'Fed excise'!T19-'Fed duty'!T19-'Fed air'!T19-'Prov envir'!T19-'Prov gallon'!T19-'Prov trading'!T19-'Prov gas'!T19-'Prov amuse'!T19-'Prov other'!T19-'Mun amuse'!T19-MST!T19-FST!T19-PST!T19-HST!T19</f>
        <v>0</v>
      </c>
      <c r="U19" s="30" t="n">
        <f aca="false">Total!U19-'Fed trading'!U19-'Fed gas'!U19-'Fed excise'!U19-'Fed duty'!U19-'Fed air'!U19-'Prov envir'!U19-'Prov gallon'!U19-'Prov trading'!U19-'Prov gas'!U19-'Prov amuse'!U19-'Prov other'!U19-'Mun amuse'!U19-MST!U19-FST!U19-PST!U19-HST!U19</f>
        <v>0</v>
      </c>
      <c r="V19" s="29" t="n">
        <f aca="false">Total!V19-'Fed trading'!V19-'Fed gas'!V19-'Fed excise'!V19-'Fed duty'!V19-'Fed air'!V19-'Prov envir'!V19-'Prov gallon'!V19-'Prov trading'!V19-'Prov gas'!V19-'Prov amuse'!V19-'Prov other'!V19-'Mun amuse'!V19-MST!V19-FST!V19-PST!V19-HST!V19</f>
        <v>0</v>
      </c>
      <c r="W19" s="30" t="n">
        <f aca="false">Total!W19-'Fed trading'!W19-'Fed gas'!W19-'Fed excise'!W19-'Fed duty'!W19-'Fed air'!W19-'Prov envir'!W19-'Prov gallon'!W19-'Prov trading'!W19-'Prov gas'!W19-'Prov amuse'!W19-'Prov other'!W19-'Mun amuse'!W19-MST!W19-FST!W19-PST!W19-HST!W19</f>
        <v>0</v>
      </c>
      <c r="X19" s="29" t="n">
        <f aca="false">Total!X19-'Fed trading'!X19-'Fed gas'!X19-'Fed excise'!X19-'Fed duty'!X19-'Fed air'!X19-'Prov envir'!X19-'Prov gallon'!X19-'Prov trading'!X19-'Prov gas'!X19-'Prov amuse'!X19-'Prov other'!X19-'Mun amuse'!X19-MST!X19-FST!X19-PST!X19-HST!X19</f>
        <v>0</v>
      </c>
      <c r="Y19" s="30" t="n">
        <f aca="false">Total!Y19-'Fed trading'!Y19-'Fed gas'!Y19-'Fed excise'!Y19-'Fed duty'!Y19-'Fed air'!Y19-'Prov envir'!Y19-'Prov gallon'!Y19-'Prov trading'!Y19-'Prov gas'!Y19-'Prov amuse'!Y19-'Prov other'!Y19-'Mun amuse'!Y19-MST!Y19-FST!Y19-PST!Y19-HST!Y19</f>
        <v>0</v>
      </c>
      <c r="Z19" s="29" t="n">
        <f aca="false">Total!Z19-'Fed trading'!Z19-'Fed gas'!Z19-'Fed excise'!Z19-'Fed duty'!Z19-'Fed air'!Z19-'Prov envir'!Z19-'Prov gallon'!Z19-'Prov trading'!Z19-'Prov gas'!Z19-'Prov amuse'!Z19-'Prov other'!Z19-'Mun amuse'!Z19-MST!Z19-FST!Z19-PST!Z19-HST!Z19</f>
        <v>0</v>
      </c>
      <c r="AA19" s="30" t="n">
        <f aca="false">Total!AA19-'Fed trading'!AA19-'Fed gas'!AA19-'Fed excise'!AA19-'Fed duty'!AA19-'Fed air'!AA19-'Prov envir'!AA19-'Prov gallon'!AA19-'Prov trading'!AA19-'Prov gas'!AA19-'Prov amuse'!AA19-'Prov other'!AA19-'Mun amuse'!AA19-MST!AA19-FST!AA19-PST!AA19-HST!AA19</f>
        <v>0</v>
      </c>
      <c r="AB19" s="29" t="n">
        <f aca="false">Total!AB19-'Fed trading'!AB19-'Fed gas'!AB19-'Fed excise'!AB19-'Fed duty'!AB19-'Fed air'!AB19-'Prov envir'!AB19-'Prov gallon'!AB19-'Prov trading'!AB19-'Prov gas'!AB19-'Prov amuse'!AB19-'Prov other'!AB19-'Mun amuse'!AB19-MST!AB19-FST!AB19-PST!AB19-HST!AB19</f>
        <v>0</v>
      </c>
      <c r="AC19" s="30" t="n">
        <f aca="false">Total!AC19-'Fed trading'!AC19-'Fed gas'!AC19-'Fed excise'!AC19-'Fed duty'!AC19-'Fed air'!AC19-'Prov envir'!AC19-'Prov gallon'!AC19-'Prov trading'!AC19-'Prov gas'!AC19-'Prov amuse'!AC19-'Prov other'!AC19-'Mun amuse'!AC19-MST!AC19-FST!AC19-PST!AC19-HST!AC19</f>
        <v>0</v>
      </c>
      <c r="AD19" s="29" t="n">
        <f aca="false">Total!AD19-'Fed trading'!AD19-'Fed gas'!AD19-'Fed excise'!AD19-'Fed duty'!AD19-'Fed air'!AD19-'Prov envir'!AD19-'Prov gallon'!AD19-'Prov trading'!AD19-'Prov gas'!AD19-'Prov amuse'!AD19-'Prov other'!AD19-'Mun amuse'!AD19-MST!AD19-FST!AD19-PST!AD19-HST!AD19</f>
        <v>0</v>
      </c>
      <c r="AE19" s="30" t="n">
        <f aca="false">Total!AE19-'Fed trading'!AE19-'Fed gas'!AE19-'Fed excise'!AE19-'Fed duty'!AE19-'Fed air'!AE19-'Prov envir'!AE19-'Prov gallon'!AE19-'Prov trading'!AE19-'Prov gas'!AE19-'Prov amuse'!AE19-'Prov other'!AE19-'Mun amuse'!AE19-MST!AE19-FST!AE19-PST!AE19-HST!AE19</f>
        <v>0</v>
      </c>
      <c r="AF19" s="29" t="n">
        <f aca="false">Total!AF19-'Fed trading'!AF19-'Fed gas'!AF19-'Fed excise'!AF19-'Fed duty'!AF19-'Fed air'!AF19-'Prov envir'!AF19-'Prov gallon'!AF19-'Prov trading'!AF19-'Prov gas'!AF19-'Prov amuse'!AF19-'Prov other'!AF19-'Mun amuse'!AF19-MST!AF19-FST!AF19-PST!AF19-HST!AF19</f>
        <v>0</v>
      </c>
      <c r="AG19" s="30" t="n">
        <f aca="false">Total!AG19-'Fed trading'!AG19-'Fed gas'!AG19-'Fed excise'!AG19-'Fed duty'!AG19-'Fed air'!AG19-'Prov envir'!AG19-'Prov gallon'!AG19-'Prov trading'!AG19-'Prov gas'!AG19-'Prov amuse'!AG19-'Prov other'!AG19-'Mun amuse'!AG19-MST!AG19-FST!AG19-PST!AG19-HST!AG19</f>
        <v>0</v>
      </c>
      <c r="AH19" s="29" t="n">
        <f aca="false">Total!AH19-'Fed trading'!AH19-'Fed gas'!AH19-'Fed excise'!AH19-'Fed duty'!AH19-'Fed air'!AH19-'Prov envir'!AH19-'Prov gallon'!AH19-'Prov trading'!AH19-'Prov gas'!AH19-'Prov amuse'!AH19-'Prov other'!AH19-'Mun amuse'!AH19-MST!AH19-FST!AH19-PST!AH19-HST!AH19</f>
        <v>0</v>
      </c>
      <c r="AI19" s="30" t="n">
        <f aca="false">Total!AI19-'Fed trading'!AI19-'Fed gas'!AI19-'Fed excise'!AI19-'Fed duty'!AI19-'Fed air'!AI19-'Prov envir'!AI19-'Prov gallon'!AI19-'Prov trading'!AI19-'Prov gas'!AI19-'Prov amuse'!AI19-'Prov other'!AI19-'Mun amuse'!AI19-MST!AI19-FST!AI19-PST!AI19-HST!AI19</f>
        <v>0</v>
      </c>
      <c r="AJ19" s="37" t="n">
        <f aca="false">Total!AJ19-'Fed trading'!AJ19-'Fed gas'!AJ19-'Fed excise'!AJ19-'Fed duty'!AJ19-'Fed air'!AJ19-'Prov envir'!AJ19-'Prov gallon'!AJ19-'Prov trading'!AJ19-'Prov gas'!AJ19-'Prov amuse'!AJ19-'Prov other'!AJ19-'Mun amuse'!AJ19-MST!AJ19-FST!AJ19-PST!AJ19-HST!AJ19</f>
        <v>0</v>
      </c>
      <c r="AK19" s="30" t="n">
        <f aca="false">Total!AK19-'Fed trading'!AK19-'Fed gas'!AK19-'Fed excise'!AK19-'Fed duty'!AK19-'Fed air'!AK19-'Prov envir'!AK19-'Prov gallon'!AK19-'Prov trading'!AK19-'Prov gas'!AK19-'Prov amuse'!AK19-'Prov other'!AK19-'Mun amuse'!AK19-MST!AK19-FST!AK19-PST!AK19-HST!AK19</f>
        <v>0</v>
      </c>
      <c r="AL19" s="37" t="n">
        <f aca="false">Total!AL19-'Fed trading'!AL19-'Fed gas'!AL19-'Fed excise'!AL19-'Fed duty'!AL19-'Fed air'!AL19-'Prov envir'!AL19-'Prov gallon'!AL19-'Prov trading'!AL19-'Prov gas'!AL19-'Prov amuse'!AL19-'Prov other'!AL19-'Mun amuse'!AL19-MST!AL19-FST!AL19-PST!AL19-HST!AL19</f>
        <v>0</v>
      </c>
      <c r="AM19" s="30" t="n">
        <f aca="false">Total!AM19-'Fed trading'!AM19-'Fed gas'!AM19-'Fed excise'!AM19-'Fed duty'!AM19-'Fed air'!AM19-'Prov envir'!AM19-'Prov gallon'!AM19-'Prov trading'!AM19-'Prov gas'!AM19-'Prov amuse'!AM19-'Prov other'!AM19-'Mun amuse'!AM19-MST!AM19-FST!AM19-PST!AM19-HST!AM19</f>
        <v>0</v>
      </c>
      <c r="AN19" s="37" t="n">
        <f aca="false">Total!AN19-'Fed trading'!AN19-'Fed gas'!AN19-'Fed excise'!AN19-'Fed duty'!AN19-'Fed air'!AN19-'Prov envir'!AN19-'Prov gallon'!AN19-'Prov trading'!AN19-'Prov gas'!AN19-'Prov amuse'!AN19-'Prov other'!AN19-'Mun amuse'!AN19-MST!AN19-FST!AN19-PST!AN19-HST!AN19</f>
        <v>0</v>
      </c>
      <c r="AO19" s="30" t="n">
        <f aca="false">Total!AO19-'Fed trading'!AO19-'Fed gas'!AO19-'Fed excise'!AO19-'Fed duty'!AO19-'Fed air'!AO19-'Prov envir'!AO19-'Prov gallon'!AO19-'Prov trading'!AO19-'Prov gas'!AO19-'Prov amuse'!AO19-'Prov other'!AO19-'Mun amuse'!AO19-MST!AO19-FST!AO19-PST!AO19-HST!AO19</f>
        <v>0</v>
      </c>
      <c r="AP19" s="37" t="n">
        <f aca="false">Total!AP19-'Fed trading'!AP19-'Fed gas'!AP19-'Fed excise'!AP19-'Fed duty'!AP19-'Fed air'!AP19-'Prov envir'!AP19-'Prov gallon'!AP19-'Prov trading'!AP19-'Prov gas'!AP19-'Prov amuse'!AP19-'Prov other'!AP19-'Mun amuse'!AP19-MST!AP19-FST!AP19-PST!AP19-HST!AP19</f>
        <v>0</v>
      </c>
      <c r="AQ19" s="30" t="n">
        <f aca="false">Total!AQ19-'Fed trading'!AQ19-'Fed gas'!AQ19-'Fed excise'!AQ19-'Fed duty'!AQ19-'Fed air'!AQ19-'Prov envir'!AQ19-'Prov gallon'!AQ19-'Prov trading'!AQ19-'Prov gas'!AQ19-'Prov amuse'!AQ19-'Prov other'!AQ19-'Mun amuse'!AQ19-MST!AQ19-FST!AQ19-PST!AQ19-HST!AQ19</f>
        <v>0</v>
      </c>
      <c r="AR19" s="37" t="n">
        <f aca="false">Total!AR19-'Fed trading'!AR19-'Fed gas'!AR19-'Fed excise'!AR19-'Fed duty'!AR19-'Fed air'!AR19-'Prov envir'!AR19-'Prov gallon'!AR19-'Prov trading'!AR19-'Prov gas'!AR19-'Prov amuse'!AR19-'Prov other'!AR19-'Mun amuse'!AR19-MST!AR19-FST!AR19-PST!AR19-HST!AR19</f>
        <v>0</v>
      </c>
      <c r="AS19" s="30" t="n">
        <f aca="false">Total!AS19-'Fed trading'!AS19-'Fed gas'!AS19-'Fed excise'!AS19-'Fed duty'!AS19-'Fed air'!AS19-'Prov envir'!AS19-'Prov gallon'!AS19-'Prov trading'!AS19-'Prov gas'!AS19-'Prov amuse'!AS19-'Prov other'!AS19-'Mun amuse'!AS19-MST!AS19-FST!AS19-PST!AS19-HST!AS19</f>
        <v>0</v>
      </c>
      <c r="AT19" s="37" t="n">
        <f aca="false">Total!AT19-'Fed trading'!AT19-'Fed gas'!AT19-'Fed excise'!AT19-'Fed duty'!AT19-'Fed air'!AT19-'Prov envir'!AT19-'Prov gallon'!AT19-'Prov trading'!AT19-'Prov gas'!AT19-'Prov amuse'!AT19-'Prov other'!AT19-'Mun amuse'!AT19-MST!AT19-FST!AT19-PST!AT19-HST!AT19</f>
        <v>0</v>
      </c>
      <c r="AU19" s="30" t="n">
        <f aca="false">Total!AU19-'Fed trading'!AU19-'Fed gas'!AU19-'Fed excise'!AU19-'Fed duty'!AU19-'Fed air'!AU19-'Prov envir'!AU19-'Prov gallon'!AU19-'Prov trading'!AU19-'Prov gas'!AU19-'Prov amuse'!AU19-'Prov other'!AU19-'Mun amuse'!AU19-MST!AU19-FST!AU19-PST!AU19-HST!AU19</f>
        <v>0</v>
      </c>
      <c r="AV19" s="37" t="n">
        <f aca="false">Total!AV19-'Fed trading'!AV19-'Fed gas'!AV19-'Fed excise'!AV19-'Fed duty'!AV19-'Fed air'!AV19-'Prov envir'!AV19-'Prov gallon'!AV19-'Prov trading'!AV19-'Prov gas'!AV19-'Prov amuse'!AV19-'Prov other'!AV19-'Mun amuse'!AV19-MST!AV19-FST!AV19-PST!AV19-HST!AV19</f>
        <v>0</v>
      </c>
      <c r="AW19" s="30" t="n">
        <f aca="false">Total!AW19-'Fed trading'!AW19-'Fed gas'!AW19-'Fed excise'!AW19-'Fed duty'!AW19-'Fed air'!AW19-'Prov envir'!AW19-'Prov gallon'!AW19-'Prov trading'!AW19-'Prov gas'!AW19-'Prov amuse'!AW19-'Prov other'!AW19-'Mun amuse'!AW19-MST!AW19-FST!AW19-PST!AW19-HST!AW19</f>
        <v>0</v>
      </c>
      <c r="AX19" s="37" t="n">
        <f aca="false">Total!AX19-'Fed trading'!AX19-'Fed gas'!AX19-'Fed excise'!AX19-'Fed duty'!AX19-'Fed air'!AX19-'Prov envir'!AX19-'Prov gallon'!AX19-'Prov trading'!AX19-'Prov gas'!AX19-'Prov amuse'!AX19-'Prov other'!AX19-'Mun amuse'!AX19-MST!AX19-FST!AX19-PST!AX19-HST!AX19</f>
        <v>0</v>
      </c>
      <c r="AY19" s="30" t="n">
        <f aca="false">Total!AY19-'Fed trading'!AY19-'Fed gas'!AY19-'Fed excise'!AY19-'Fed duty'!AY19-'Fed air'!AY19-'Prov envir'!AY19-'Prov gallon'!AY19-'Prov trading'!AY19-'Prov gas'!AY19-'Prov amuse'!AY19-'Prov other'!AY19-'Mun amuse'!AY19-MST!AY19-FST!AY19-PST!AY19-HST!AY19</f>
        <v>0</v>
      </c>
      <c r="AZ19" s="37" t="n">
        <f aca="false">Total!AZ19-'Fed trading'!AZ19-'Fed gas'!AZ19-'Fed excise'!AZ19-'Fed duty'!AZ19-'Fed air'!AZ19-'Prov envir'!AZ19-'Prov gallon'!AZ19-'Prov trading'!AZ19-'Prov gas'!AZ19-'Prov amuse'!AZ19-'Prov other'!AZ19-'Mun amuse'!AZ19-MST!AZ19-FST!AZ19-PST!AZ19-HST!AZ19</f>
        <v>0</v>
      </c>
      <c r="BA19" s="30" t="n">
        <f aca="false">Total!BA19-'Fed trading'!BA19-'Fed gas'!BA19-'Fed excise'!BA19-'Fed duty'!BA19-'Fed air'!BA19-'Prov envir'!BA19-'Prov gallon'!BA19-'Prov trading'!BA19-'Prov gas'!BA19-'Prov amuse'!BA19-'Prov other'!BA19-'Mun amuse'!BA19-MST!BA19-FST!BA19-PST!BA19-HST!BA19</f>
        <v>0</v>
      </c>
      <c r="BB19" s="37" t="n">
        <f aca="false">Total!BB19-'Fed trading'!BB19-'Fed gas'!BB19-'Fed excise'!BB19-'Fed duty'!BB19-'Fed air'!BB19-'Prov envir'!BB19-'Prov gallon'!BB19-'Prov trading'!BB19-'Prov gas'!BB19-'Prov amuse'!BB19-'Prov other'!BB19-'Mun amuse'!BB19-MST!BB19-FST!BB19-PST!BB19-HST!BB19</f>
        <v>0</v>
      </c>
      <c r="BC19" s="30" t="n">
        <f aca="false">Total!BC19-'Fed trading'!BC19-'Fed gas'!BC19-'Fed excise'!BC19-'Fed duty'!BC19-'Fed air'!BC19-'Prov envir'!BC19-'Prov gallon'!BC19-'Prov trading'!BC19-'Prov gas'!BC19-'Prov amuse'!BC19-'Prov other'!BC19-'Mun amuse'!BC19-MST!BC19-FST!BC19-PST!BC19-HST!BC19</f>
        <v>0</v>
      </c>
      <c r="BD19" s="29" t="n">
        <f aca="false">Total!BD19-'Fed trading'!BD19-'Fed gas'!BD19-'Fed excise'!BD19-'Fed duty'!BD19-'Fed air'!BD19-'Prov envir'!BD19-'Prov gallon'!BD19-'Prov trading'!BD19-'Prov gas'!BD19-'Prov amuse'!BD19-'Prov other'!BD19-'Mun amuse'!BD19-MST!BD19-FST!BD19-PST!BD19-HST!BD19</f>
        <v>0</v>
      </c>
      <c r="BE19" s="30" t="n">
        <f aca="false">Total!BE19-'Fed trading'!BE19-'Fed gas'!BE19-'Fed excise'!BE19-'Fed duty'!BE19-'Fed air'!BE19-'Prov envir'!BE19-'Prov gallon'!BE19-'Prov trading'!BE19-'Prov gas'!BE19-'Prov amuse'!BE19-'Prov other'!BE19-'Mun amuse'!BE19-MST!BE19-FST!BE19-PST!BE19-HST!BE19</f>
        <v>0</v>
      </c>
      <c r="BF19" s="29" t="n">
        <f aca="false">Total!BF19-'Fed trading'!BF19-'Fed gas'!BF19-'Fed excise'!BF19-'Fed duty'!BF19-'Fed air'!BF19-'Prov envir'!BF19-'Prov gallon'!BF19-'Prov trading'!BF19-'Prov gas'!BF19-'Prov amuse'!BF19-'Prov other'!BF19-'Mun amuse'!BF19-MST!BF19-FST!BF19-PST!BF19-HST!BF19</f>
        <v>0</v>
      </c>
      <c r="BG19" s="30" t="n">
        <f aca="false">Total!BG19-'Fed trading'!BG19-'Fed gas'!BG19-'Fed excise'!BG19-'Fed duty'!BG19-'Fed air'!BG19-'Prov envir'!BG19-'Prov gallon'!BG19-'Prov trading'!BG19-'Prov gas'!BG19-'Prov amuse'!BG19-'Prov other'!BG19-'Mun amuse'!BG19-MST!BG19-FST!BG19-PST!BG19-HST!BG19</f>
        <v>0</v>
      </c>
      <c r="BH19" s="29" t="n">
        <f aca="false">Total!BH19-'Fed trading'!BH19-'Fed gas'!BH19-'Fed excise'!BH19-'Fed duty'!BH19-'Fed air'!BH19-'Prov envir'!BH19-'Prov gallon'!BH19-'Prov trading'!BH19-'Prov gas'!BH19-'Prov amuse'!BH19-'Prov other'!BH19-'Mun amuse'!BH19-MST!BH19-FST!BH19-PST!BH19-HST!BH19</f>
        <v>0</v>
      </c>
      <c r="BI19" s="30" t="n">
        <f aca="false">Total!BI19-'Fed trading'!BI19-'Fed gas'!BI19-'Fed excise'!BI19-'Fed duty'!BI19-'Fed air'!BI19-'Prov envir'!BI19-'Prov gallon'!BI19-'Prov trading'!BI19-'Prov gas'!BI19-'Prov amuse'!BI19-'Prov other'!BI19-'Mun amuse'!BI19-MST!BI19-FST!BI19-PST!BI19-HST!BI19</f>
        <v>0</v>
      </c>
      <c r="BJ19" s="29" t="n">
        <f aca="false">Total!BJ19-'Fed trading'!BJ19-'Fed gas'!BJ19-'Fed excise'!BJ19-'Fed duty'!BJ19-'Fed air'!BJ19-'Prov envir'!BJ19-'Prov gallon'!BJ19-'Prov trading'!BJ19-'Prov gas'!BJ19-'Prov amuse'!BJ19-'Prov other'!BJ19-'Mun amuse'!BJ19-MST!BJ19-FST!BJ19-PST!BJ19-HST!BJ19</f>
        <v>0</v>
      </c>
      <c r="BK19" s="30" t="n">
        <f aca="false">Total!BK19-'Fed trading'!BK19-'Fed gas'!BK19-'Fed excise'!BK19-'Fed duty'!BK19-'Fed air'!BK19-'Prov envir'!BK19-'Prov gallon'!BK19-'Prov trading'!BK19-'Prov gas'!BK19-'Prov amuse'!BK19-'Prov other'!BK19-'Mun amuse'!BK19-MST!BK19-FST!BK19-PST!BK19-HST!BK19</f>
        <v>0</v>
      </c>
      <c r="BL19" s="29" t="n">
        <f aca="false">Total!BL19-'Fed trading'!BL19-'Fed gas'!BL19-'Fed excise'!BL19-'Fed duty'!BL19-'Fed air'!BL19-'Prov envir'!BL19-'Prov gallon'!BL19-'Prov trading'!BL19-'Prov gas'!BL19-'Prov amuse'!BL19-'Prov other'!BL19-'Mun amuse'!BL19-MST!BL19-FST!BL19-PST!BL19-HST!BL19</f>
        <v>0</v>
      </c>
      <c r="BM19" s="30" t="n">
        <f aca="false">Total!BM19-'Fed trading'!BM19-'Fed gas'!BM19-'Fed excise'!BM19-'Fed duty'!BM19-'Fed air'!BM19-'Prov envir'!BM19-'Prov gallon'!BM19-'Prov trading'!BM19-'Prov gas'!BM19-'Prov amuse'!BM19-'Prov other'!BM19-'Mun amuse'!BM19-MST!BM19-FST!BM19-PST!BM19-HST!BM19</f>
        <v>0</v>
      </c>
      <c r="BN19" s="29" t="n">
        <f aca="false">Total!BN19-'Fed trading'!BN19-'Fed gas'!BN19-'Fed excise'!BN19-'Fed duty'!BN19-'Fed air'!BN19-'Prov envir'!BN19-'Prov gallon'!BN19-'Prov trading'!BN19-'Prov gas'!BN19-'Prov amuse'!BN19-'Prov other'!BN19-'Mun amuse'!BN19-MST!BN19-FST!BN19-PST!BN19-HST!BN19</f>
        <v>0</v>
      </c>
      <c r="BO19" s="30" t="n">
        <f aca="false">Total!BO19-'Fed trading'!BO19-'Fed gas'!BO19-'Fed excise'!BO19-'Fed duty'!BO19-'Fed air'!BO19-'Prov envir'!BO19-'Prov gallon'!BO19-'Prov trading'!BO19-'Prov gas'!BO19-'Prov amuse'!BO19-'Prov other'!BO19-'Mun amuse'!BO19-MST!BO19-FST!BO19-PST!BO19-HST!BO19</f>
        <v>0</v>
      </c>
      <c r="BP19" s="37" t="n">
        <f aca="false">Total!BP19-'Fed trading'!BP19-'Fed gas'!BP19-'Fed excise'!BP19-'Fed duty'!BP19-'Fed air'!BP19-'Prov envir'!BP19-'Prov gallon'!BP19-'Prov trading'!BP19-'Prov gas'!BP19-'Prov amuse'!BP19-'Prov other'!BP19-'Mun amuse'!BP19-MST!BP19-FST!BP19-PST!BP19-HST!BP19</f>
        <v>0</v>
      </c>
      <c r="BQ19" s="30" t="n">
        <f aca="false">Total!BQ19-'Fed trading'!BQ19-'Fed gas'!BQ19-'Fed excise'!BQ19-'Fed duty'!BQ19-'Fed air'!BQ19-'Prov envir'!BQ19-'Prov gallon'!BQ19-'Prov trading'!BQ19-'Prov gas'!BQ19-'Prov amuse'!BQ19-'Prov other'!BQ19-'Mun amuse'!BQ19-MST!BQ19-FST!BQ19-PST!BQ19-HST!BQ19</f>
        <v>0</v>
      </c>
      <c r="BR19" s="37" t="n">
        <f aca="false">Total!BR19-'Fed trading'!BR19-'Fed gas'!BR19-'Fed excise'!BR19-'Fed duty'!BR19-'Fed air'!BR19-'Prov envir'!BR19-'Prov gallon'!BR19-'Prov trading'!BR19-'Prov gas'!BR19-'Prov amuse'!BR19-'Prov other'!BR19-'Mun amuse'!BR19-MST!BR19-FST!BR19-PST!BR19-HST!BR19</f>
        <v>0</v>
      </c>
      <c r="BS19" s="30" t="n">
        <f aca="false">Total!BS19-'Fed trading'!BS19-'Fed gas'!BS19-'Fed excise'!BS19-'Fed duty'!BS19-'Fed air'!BS19-'Prov envir'!BS19-'Prov gallon'!BS19-'Prov trading'!BS19-'Prov gas'!BS19-'Prov amuse'!BS19-'Prov other'!BS19-'Mun amuse'!BS19-MST!BS19-FST!BS19-PST!BS19-HST!BS19</f>
        <v>0</v>
      </c>
      <c r="BT19" s="37" t="n">
        <f aca="false">Total!BT19-'Fed trading'!BT19-'Fed gas'!BT19-'Fed excise'!BT19-'Fed duty'!BT19-'Fed air'!BT19-'Prov envir'!BT19-'Prov gallon'!BT19-'Prov trading'!BT19-'Prov gas'!BT19-'Prov amuse'!BT19-'Prov other'!BT19-'Mun amuse'!BT19-MST!BT19-FST!BT19-PST!BT19-HST!BT19</f>
        <v>0</v>
      </c>
      <c r="BU19" s="30" t="n">
        <f aca="false">Total!BU19-'Fed trading'!BU19-'Fed gas'!BU19-'Fed excise'!BU19-'Fed duty'!BU19-'Fed air'!BU19-'Prov envir'!BU19-'Prov gallon'!BU19-'Prov trading'!BU19-'Prov gas'!BU19-'Prov amuse'!BU19-'Prov other'!BU19-'Mun amuse'!BU19-MST!BU19-FST!BU19-PST!BU19-HST!BU19</f>
        <v>0</v>
      </c>
      <c r="BV19" s="37" t="n">
        <f aca="false">Total!BV19-'Fed trading'!BV19-'Fed gas'!BV19-'Fed excise'!BV19-'Fed duty'!BV19-'Fed air'!BV19-'Prov envir'!BV19-'Prov gallon'!BV19-'Prov trading'!BV19-'Prov gas'!BV19-'Prov amuse'!BV19-'Prov other'!BV19-'Mun amuse'!BV19-MST!BV19-FST!BV19-PST!BV19-HST!BV19</f>
        <v>0</v>
      </c>
      <c r="BW19" s="30" t="n">
        <f aca="false">Total!BW19-'Fed trading'!BW19-'Fed gas'!BW19-'Fed excise'!BW19-'Fed duty'!BW19-'Fed air'!BW19-'Prov envir'!BW19-'Prov gallon'!BW19-'Prov trading'!BW19-'Prov gas'!BW19-'Prov amuse'!BW19-'Prov other'!BW19-'Mun amuse'!BW19-MST!BW19-FST!BW19-PST!BW19-HST!BW19</f>
        <v>0</v>
      </c>
      <c r="BX19" s="37" t="n">
        <f aca="false">Total!BX19-'Fed trading'!BX19-'Fed gas'!BX19-'Fed excise'!BX19-'Fed duty'!BX19-'Fed air'!BX19-'Prov envir'!BX19-'Prov gallon'!BX19-'Prov trading'!BX19-'Prov gas'!BX19-'Prov amuse'!BX19-'Prov other'!BX19-'Mun amuse'!BX19-MST!BX19-FST!BX19-PST!BX19-HST!BX19</f>
        <v>0</v>
      </c>
      <c r="BY19" s="30" t="n">
        <f aca="false">Total!BY19-'Fed trading'!BY19-'Fed gas'!BY19-'Fed excise'!BY19-'Fed duty'!BY19-'Fed air'!BY19-'Prov envir'!BY19-'Prov gallon'!BY19-'Prov trading'!BY19-'Prov gas'!BY19-'Prov amuse'!BY19-'Prov other'!BY19-'Mun amuse'!BY19-MST!BY19-FST!BY19-PST!BY19-HST!BY19</f>
        <v>0</v>
      </c>
      <c r="BZ19" s="37" t="n">
        <f aca="false">Total!BZ19-'Fed trading'!BZ19-'Fed gas'!BZ19-'Fed excise'!BZ19-'Fed duty'!BZ19-'Fed air'!BZ19-'Prov envir'!BZ19-'Prov gallon'!BZ19-'Prov trading'!BZ19-'Prov gas'!BZ19-'Prov amuse'!BZ19-'Prov other'!BZ19-'Mun amuse'!BZ19-MST!BZ19-FST!BZ19-PST!BZ19-HST!BZ19</f>
        <v>0</v>
      </c>
      <c r="CA19" s="30" t="n">
        <f aca="false">Total!CA19-'Fed trading'!CA19-'Fed gas'!CA19-'Fed excise'!CA19-'Fed duty'!CA19-'Fed air'!CA19-'Prov envir'!CA19-'Prov gallon'!CA19-'Prov trading'!CA19-'Prov gas'!CA19-'Prov amuse'!CA19-'Prov other'!CA19-'Mun amuse'!CA19-MST!CA19-FST!CA19-PST!CA19-HST!CA19</f>
        <v>0</v>
      </c>
      <c r="CB19" s="37" t="n">
        <f aca="false">Total!CB19-'Fed trading'!CB19-'Fed gas'!CB19-'Fed excise'!CB19-'Fed duty'!CB19-'Fed air'!CB19-'Prov envir'!CB19-'Prov gallon'!CB19-'Prov trading'!CB19-'Prov gas'!CB19-'Prov amuse'!CB19-'Prov other'!CB19-'Mun amuse'!CB19-MST!CB19-FST!CB19-PST!CB19-HST!CB19</f>
        <v>0</v>
      </c>
      <c r="CC19" s="30" t="n">
        <f aca="false">Total!CC19-'Fed trading'!CC19-'Fed gas'!CC19-'Fed excise'!CC19-'Fed duty'!CC19-'Fed air'!CC19-'Prov envir'!CC19-'Prov gallon'!CC19-'Prov trading'!CC19-'Prov gas'!CC19-'Prov amuse'!CC19-'Prov other'!CC19-'Mun amuse'!CC19-MST!CC19-FST!CC19-PST!CC19-HST!CC19</f>
        <v>0</v>
      </c>
      <c r="CD19" s="28"/>
      <c r="CE19" s="35"/>
      <c r="CF19" s="28"/>
      <c r="CG19" s="16"/>
      <c r="CH19" s="35"/>
      <c r="CI19" s="28"/>
      <c r="CJ19" s="16"/>
      <c r="CK19" s="35"/>
      <c r="CL19" s="28"/>
      <c r="CM19" s="16"/>
      <c r="CN19" s="35"/>
      <c r="CO19" s="28"/>
      <c r="CP19" s="16"/>
      <c r="CQ19" s="35"/>
      <c r="CR19" s="28"/>
      <c r="CS19" s="16"/>
      <c r="CT19" s="35"/>
      <c r="CU19" s="28"/>
      <c r="CV19" s="16"/>
      <c r="CW19" s="35"/>
      <c r="CX19" s="28"/>
      <c r="CY19" s="16"/>
      <c r="CZ19" s="35"/>
      <c r="DA19" s="28"/>
      <c r="DB19" s="16"/>
      <c r="DC19" s="35"/>
      <c r="DD19" s="28"/>
      <c r="DE19" s="16"/>
      <c r="DF19" s="35"/>
      <c r="DG19" s="28"/>
      <c r="DH19" s="16"/>
      <c r="DI19" s="35"/>
      <c r="DJ19" s="28"/>
      <c r="DK19" s="16"/>
      <c r="DL19" s="35"/>
      <c r="DM19" s="28"/>
      <c r="DN19" s="16"/>
      <c r="DO19" s="35"/>
      <c r="DP19" s="28"/>
      <c r="DQ19" s="16"/>
      <c r="DR19" s="35"/>
      <c r="DS19" s="28"/>
      <c r="DT19" s="16"/>
      <c r="DU19" s="35"/>
      <c r="DV19" s="28"/>
      <c r="DW19" s="16"/>
      <c r="DX19" s="35"/>
      <c r="DY19" s="28"/>
      <c r="DZ19" s="16"/>
      <c r="EA19" s="35"/>
      <c r="EB19" s="28"/>
      <c r="EC19" s="16"/>
      <c r="ED19" s="35"/>
      <c r="EE19" s="28"/>
      <c r="EF19" s="16"/>
      <c r="EG19" s="35"/>
      <c r="EH19" s="28"/>
      <c r="EI19" s="16"/>
      <c r="EJ19" s="35"/>
      <c r="EK19" s="28"/>
      <c r="EL19" s="16"/>
      <c r="EM19" s="35"/>
      <c r="EN19" s="28"/>
      <c r="EO19" s="16"/>
      <c r="EP19" s="35"/>
      <c r="EQ19" s="28"/>
      <c r="ER19" s="16"/>
      <c r="ES19" s="35"/>
      <c r="ET19" s="28"/>
      <c r="EU19" s="16"/>
      <c r="EV19" s="35"/>
      <c r="EW19" s="28"/>
      <c r="EX19" s="16"/>
      <c r="EY19" s="35"/>
      <c r="EZ19" s="28"/>
      <c r="FA19" s="16"/>
      <c r="FB19" s="35"/>
      <c r="FC19" s="28"/>
      <c r="FD19" s="16"/>
      <c r="FE19" s="35"/>
      <c r="FF19" s="28"/>
      <c r="FG19" s="16"/>
      <c r="FH19" s="35"/>
      <c r="FI19" s="28"/>
      <c r="FJ19" s="16"/>
      <c r="FK19" s="35"/>
      <c r="FL19" s="28"/>
      <c r="FM19" s="16"/>
      <c r="FN19" s="35"/>
      <c r="FO19" s="28"/>
      <c r="FP19" s="16"/>
      <c r="FQ19" s="35"/>
      <c r="FR19" s="28"/>
      <c r="FS19" s="16"/>
      <c r="FT19" s="35"/>
      <c r="FU19" s="28"/>
      <c r="FV19" s="16"/>
      <c r="FW19" s="35"/>
      <c r="FX19" s="28"/>
      <c r="FY19" s="16"/>
      <c r="FZ19" s="35"/>
      <c r="GA19" s="28"/>
      <c r="GB19" s="16"/>
      <c r="GC19" s="35"/>
      <c r="GD19" s="28"/>
      <c r="GE19" s="16"/>
      <c r="GF19" s="35"/>
      <c r="GG19" s="28"/>
      <c r="GH19" s="16"/>
      <c r="GI19" s="35"/>
      <c r="GJ19" s="28"/>
      <c r="GK19" s="16"/>
      <c r="GL19" s="35"/>
      <c r="GM19" s="28"/>
      <c r="GN19" s="16"/>
      <c r="GO19" s="35"/>
      <c r="GP19" s="28"/>
      <c r="GQ19" s="16"/>
      <c r="GR19" s="35"/>
      <c r="GS19" s="28"/>
      <c r="GT19" s="16"/>
      <c r="GU19" s="35"/>
      <c r="GV19" s="28"/>
      <c r="GW19" s="16"/>
      <c r="GX19" s="35"/>
      <c r="GY19" s="28"/>
      <c r="GZ19" s="16"/>
      <c r="HA19" s="35"/>
      <c r="HB19" s="28"/>
      <c r="HC19" s="16"/>
      <c r="HD19" s="35"/>
      <c r="HE19" s="28"/>
      <c r="HF19" s="16"/>
      <c r="HG19" s="35"/>
      <c r="HH19" s="28"/>
      <c r="HI19" s="16"/>
      <c r="HJ19" s="35"/>
      <c r="HK19" s="28"/>
      <c r="HL19" s="16"/>
    </row>
    <row r="20" customFormat="false" ht="12.75" hidden="false" customHeight="false" outlineLevel="0" collapsed="false">
      <c r="A20" s="26" t="n">
        <v>8</v>
      </c>
      <c r="B20" s="33" t="s">
        <v>18</v>
      </c>
      <c r="C20" s="28" t="s">
        <v>72</v>
      </c>
      <c r="D20" s="29" t="n">
        <f aca="false">Total!D20-'Fed trading'!D20-'Fed gas'!D20-'Fed excise'!D20-'Fed duty'!D20-'Fed air'!D20-'Prov envir'!D20-'Prov gallon'!D20-'Prov trading'!D20-'Prov gas'!D20-'Prov amuse'!D20-'Prov other'!D20-'Mun amuse'!D20-MST!D20-FST!D20-PST!D20-HST!D20</f>
        <v>0</v>
      </c>
      <c r="E20" s="30" t="n">
        <f aca="false">Total!E20-'Fed trading'!E20-'Fed gas'!E20-'Fed excise'!E20-'Fed duty'!E20-'Fed air'!E20-'Prov envir'!E20-'Prov gallon'!E20-'Prov trading'!E20-'Prov gas'!E20-'Prov amuse'!E20-'Prov other'!E20-'Mun amuse'!E20-MST!E20-FST!E20-PST!E20-HST!E20</f>
        <v>0</v>
      </c>
      <c r="F20" s="29" t="n">
        <f aca="false">Total!F20-'Fed trading'!F20-'Fed gas'!F20-'Fed excise'!F20-'Fed duty'!F20-'Fed air'!F20-'Prov envir'!F20-'Prov gallon'!F20-'Prov trading'!F20-'Prov gas'!F20-'Prov amuse'!F20-'Prov other'!F20-'Mun amuse'!F20-MST!F20-FST!F20-PST!F20-HST!F20</f>
        <v>0</v>
      </c>
      <c r="G20" s="30" t="n">
        <f aca="false">Total!G20-'Fed trading'!G20-'Fed gas'!G20-'Fed excise'!G20-'Fed duty'!G20-'Fed air'!G20-'Prov envir'!G20-'Prov gallon'!G20-'Prov trading'!G20-'Prov gas'!G20-'Prov amuse'!G20-'Prov other'!G20-'Mun amuse'!G20-MST!G20-FST!G20-PST!G20-HST!G20</f>
        <v>0</v>
      </c>
      <c r="H20" s="29" t="n">
        <f aca="false">Total!H20-'Fed trading'!H20-'Fed gas'!H20-'Fed excise'!H20-'Fed duty'!H20-'Fed air'!H20-'Prov envir'!H20-'Prov gallon'!H20-'Prov trading'!H20-'Prov gas'!H20-'Prov amuse'!H20-'Prov other'!H20-'Mun amuse'!H20-MST!H20-FST!H20-PST!H20-HST!H20</f>
        <v>0</v>
      </c>
      <c r="I20" s="30" t="n">
        <f aca="false">Total!I20-'Fed trading'!I20-'Fed gas'!I20-'Fed excise'!I20-'Fed duty'!I20-'Fed air'!I20-'Prov envir'!I20-'Prov gallon'!I20-'Prov trading'!I20-'Prov gas'!I20-'Prov amuse'!I20-'Prov other'!I20-'Mun amuse'!I20-MST!I20-FST!I20-PST!I20-HST!I20</f>
        <v>0</v>
      </c>
      <c r="J20" s="29" t="n">
        <f aca="false">Total!J20-'Fed trading'!J20-'Fed gas'!J20-'Fed excise'!J20-'Fed duty'!J20-'Fed air'!J20-'Prov envir'!J20-'Prov gallon'!J20-'Prov trading'!J20-'Prov gas'!J20-'Prov amuse'!J20-'Prov other'!J20-'Mun amuse'!J20-MST!J20-FST!J20-PST!J20-HST!J20</f>
        <v>0</v>
      </c>
      <c r="K20" s="30" t="n">
        <f aca="false">Total!K20-'Fed trading'!K20-'Fed gas'!K20-'Fed excise'!K20-'Fed duty'!K20-'Fed air'!K20-'Prov envir'!K20-'Prov gallon'!K20-'Prov trading'!K20-'Prov gas'!K20-'Prov amuse'!K20-'Prov other'!K20-'Mun amuse'!K20-MST!K20-FST!K20-PST!K20-HST!K20</f>
        <v>0</v>
      </c>
      <c r="L20" s="29" t="n">
        <f aca="false">Total!L20-'Fed trading'!L20-'Fed gas'!L20-'Fed excise'!L20-'Fed duty'!L20-'Fed air'!L20-'Prov envir'!L20-'Prov gallon'!L20-'Prov trading'!L20-'Prov gas'!L20-'Prov amuse'!L20-'Prov other'!L20-'Mun amuse'!L20-MST!L20-FST!L20-PST!L20-HST!L20</f>
        <v>0</v>
      </c>
      <c r="M20" s="30" t="n">
        <f aca="false">Total!M20-'Fed trading'!M20-'Fed gas'!M20-'Fed excise'!M20-'Fed duty'!M20-'Fed air'!M20-'Prov envir'!M20-'Prov gallon'!M20-'Prov trading'!M20-'Prov gas'!M20-'Prov amuse'!M20-'Prov other'!M20-'Mun amuse'!M20-MST!M20-FST!M20-PST!M20-HST!M20</f>
        <v>0</v>
      </c>
      <c r="N20" s="29" t="n">
        <f aca="false">Total!N20-'Fed trading'!N20-'Fed gas'!N20-'Fed excise'!N20-'Fed duty'!N20-'Fed air'!N20-'Prov envir'!N20-'Prov gallon'!N20-'Prov trading'!N20-'Prov gas'!N20-'Prov amuse'!N20-'Prov other'!N20-'Mun amuse'!N20-MST!N20-FST!N20-PST!N20-HST!N20</f>
        <v>0</v>
      </c>
      <c r="O20" s="30" t="n">
        <f aca="false">Total!O20-'Fed trading'!O20-'Fed gas'!O20-'Fed excise'!O20-'Fed duty'!O20-'Fed air'!O20-'Prov envir'!O20-'Prov gallon'!O20-'Prov trading'!O20-'Prov gas'!O20-'Prov amuse'!O20-'Prov other'!O20-'Mun amuse'!O20-MST!O20-FST!O20-PST!O20-HST!O20</f>
        <v>0</v>
      </c>
      <c r="P20" s="29" t="n">
        <f aca="false">Total!P20-'Fed trading'!P20-'Fed gas'!P20-'Fed excise'!P20-'Fed duty'!P20-'Fed air'!P20-'Prov envir'!P20-'Prov gallon'!P20-'Prov trading'!P20-'Prov gas'!P20-'Prov amuse'!P20-'Prov other'!P20-'Mun amuse'!P20-MST!P20-FST!P20-PST!P20-HST!P20</f>
        <v>0</v>
      </c>
      <c r="Q20" s="30" t="n">
        <f aca="false">Total!Q20-'Fed trading'!Q20-'Fed gas'!Q20-'Fed excise'!Q20-'Fed duty'!Q20-'Fed air'!Q20-'Prov envir'!Q20-'Prov gallon'!Q20-'Prov trading'!Q20-'Prov gas'!Q20-'Prov amuse'!Q20-'Prov other'!Q20-'Mun amuse'!Q20-MST!Q20-FST!Q20-PST!Q20-HST!Q20</f>
        <v>0</v>
      </c>
      <c r="R20" s="29" t="n">
        <f aca="false">Total!R20-'Fed trading'!R20-'Fed gas'!R20-'Fed excise'!R20-'Fed duty'!R20-'Fed air'!R20-'Prov envir'!R20-'Prov gallon'!R20-'Prov trading'!R20-'Prov gas'!R20-'Prov amuse'!R20-'Prov other'!R20-'Mun amuse'!R20-MST!R20-FST!R20-PST!R20-HST!R20</f>
        <v>0</v>
      </c>
      <c r="S20" s="30" t="n">
        <f aca="false">Total!S20-'Fed trading'!S20-'Fed gas'!S20-'Fed excise'!S20-'Fed duty'!S20-'Fed air'!S20-'Prov envir'!S20-'Prov gallon'!S20-'Prov trading'!S20-'Prov gas'!S20-'Prov amuse'!S20-'Prov other'!S20-'Mun amuse'!S20-MST!S20-FST!S20-PST!S20-HST!S20</f>
        <v>0</v>
      </c>
      <c r="T20" s="29" t="n">
        <f aca="false">Total!T20-'Fed trading'!T20-'Fed gas'!T20-'Fed excise'!T20-'Fed duty'!T20-'Fed air'!T20-'Prov envir'!T20-'Prov gallon'!T20-'Prov trading'!T20-'Prov gas'!T20-'Prov amuse'!T20-'Prov other'!T20-'Mun amuse'!T20-MST!T20-FST!T20-PST!T20-HST!T20</f>
        <v>0</v>
      </c>
      <c r="U20" s="30" t="n">
        <f aca="false">Total!U20-'Fed trading'!U20-'Fed gas'!U20-'Fed excise'!U20-'Fed duty'!U20-'Fed air'!U20-'Prov envir'!U20-'Prov gallon'!U20-'Prov trading'!U20-'Prov gas'!U20-'Prov amuse'!U20-'Prov other'!U20-'Mun amuse'!U20-MST!U20-FST!U20-PST!U20-HST!U20</f>
        <v>0</v>
      </c>
      <c r="V20" s="29" t="n">
        <f aca="false">Total!V20-'Fed trading'!V20-'Fed gas'!V20-'Fed excise'!V20-'Fed duty'!V20-'Fed air'!V20-'Prov envir'!V20-'Prov gallon'!V20-'Prov trading'!V20-'Prov gas'!V20-'Prov amuse'!V20-'Prov other'!V20-'Mun amuse'!V20-MST!V20-FST!V20-PST!V20-HST!V20</f>
        <v>0</v>
      </c>
      <c r="W20" s="30" t="n">
        <f aca="false">Total!W20-'Fed trading'!W20-'Fed gas'!W20-'Fed excise'!W20-'Fed duty'!W20-'Fed air'!W20-'Prov envir'!W20-'Prov gallon'!W20-'Prov trading'!W20-'Prov gas'!W20-'Prov amuse'!W20-'Prov other'!W20-'Mun amuse'!W20-MST!W20-FST!W20-PST!W20-HST!W20</f>
        <v>0</v>
      </c>
      <c r="X20" s="29" t="n">
        <f aca="false">Total!X20-'Fed trading'!X20-'Fed gas'!X20-'Fed excise'!X20-'Fed duty'!X20-'Fed air'!X20-'Prov envir'!X20-'Prov gallon'!X20-'Prov trading'!X20-'Prov gas'!X20-'Prov amuse'!X20-'Prov other'!X20-'Mun amuse'!X20-MST!X20-FST!X20-PST!X20-HST!X20</f>
        <v>0</v>
      </c>
      <c r="Y20" s="30" t="n">
        <f aca="false">Total!Y20-'Fed trading'!Y20-'Fed gas'!Y20-'Fed excise'!Y20-'Fed duty'!Y20-'Fed air'!Y20-'Prov envir'!Y20-'Prov gallon'!Y20-'Prov trading'!Y20-'Prov gas'!Y20-'Prov amuse'!Y20-'Prov other'!Y20-'Mun amuse'!Y20-MST!Y20-FST!Y20-PST!Y20-HST!Y20</f>
        <v>0</v>
      </c>
      <c r="Z20" s="29" t="n">
        <f aca="false">Total!Z20-'Fed trading'!Z20-'Fed gas'!Z20-'Fed excise'!Z20-'Fed duty'!Z20-'Fed air'!Z20-'Prov envir'!Z20-'Prov gallon'!Z20-'Prov trading'!Z20-'Prov gas'!Z20-'Prov amuse'!Z20-'Prov other'!Z20-'Mun amuse'!Z20-MST!Z20-FST!Z20-PST!Z20-HST!Z20</f>
        <v>0</v>
      </c>
      <c r="AA20" s="30" t="n">
        <f aca="false">Total!AA20-'Fed trading'!AA20-'Fed gas'!AA20-'Fed excise'!AA20-'Fed duty'!AA20-'Fed air'!AA20-'Prov envir'!AA20-'Prov gallon'!AA20-'Prov trading'!AA20-'Prov gas'!AA20-'Prov amuse'!AA20-'Prov other'!AA20-'Mun amuse'!AA20-MST!AA20-FST!AA20-PST!AA20-HST!AA20</f>
        <v>0</v>
      </c>
      <c r="AB20" s="29" t="n">
        <f aca="false">Total!AB20-'Fed trading'!AB20-'Fed gas'!AB20-'Fed excise'!AB20-'Fed duty'!AB20-'Fed air'!AB20-'Prov envir'!AB20-'Prov gallon'!AB20-'Prov trading'!AB20-'Prov gas'!AB20-'Prov amuse'!AB20-'Prov other'!AB20-'Mun amuse'!AB20-MST!AB20-FST!AB20-PST!AB20-HST!AB20</f>
        <v>0</v>
      </c>
      <c r="AC20" s="30" t="n">
        <f aca="false">Total!AC20-'Fed trading'!AC20-'Fed gas'!AC20-'Fed excise'!AC20-'Fed duty'!AC20-'Fed air'!AC20-'Prov envir'!AC20-'Prov gallon'!AC20-'Prov trading'!AC20-'Prov gas'!AC20-'Prov amuse'!AC20-'Prov other'!AC20-'Mun amuse'!AC20-MST!AC20-FST!AC20-PST!AC20-HST!AC20</f>
        <v>0</v>
      </c>
      <c r="AD20" s="29" t="n">
        <f aca="false">Total!AD20-'Fed trading'!AD20-'Fed gas'!AD20-'Fed excise'!AD20-'Fed duty'!AD20-'Fed air'!AD20-'Prov envir'!AD20-'Prov gallon'!AD20-'Prov trading'!AD20-'Prov gas'!AD20-'Prov amuse'!AD20-'Prov other'!AD20-'Mun amuse'!AD20-MST!AD20-FST!AD20-PST!AD20-HST!AD20</f>
        <v>0</v>
      </c>
      <c r="AE20" s="30" t="n">
        <f aca="false">Total!AE20-'Fed trading'!AE20-'Fed gas'!AE20-'Fed excise'!AE20-'Fed duty'!AE20-'Fed air'!AE20-'Prov envir'!AE20-'Prov gallon'!AE20-'Prov trading'!AE20-'Prov gas'!AE20-'Prov amuse'!AE20-'Prov other'!AE20-'Mun amuse'!AE20-MST!AE20-FST!AE20-PST!AE20-HST!AE20</f>
        <v>0</v>
      </c>
      <c r="AF20" s="29" t="n">
        <f aca="false">Total!AF20-'Fed trading'!AF20-'Fed gas'!AF20-'Fed excise'!AF20-'Fed duty'!AF20-'Fed air'!AF20-'Prov envir'!AF20-'Prov gallon'!AF20-'Prov trading'!AF20-'Prov gas'!AF20-'Prov amuse'!AF20-'Prov other'!AF20-'Mun amuse'!AF20-MST!AF20-FST!AF20-PST!AF20-HST!AF20</f>
        <v>0</v>
      </c>
      <c r="AG20" s="30" t="n">
        <f aca="false">Total!AG20-'Fed trading'!AG20-'Fed gas'!AG20-'Fed excise'!AG20-'Fed duty'!AG20-'Fed air'!AG20-'Prov envir'!AG20-'Prov gallon'!AG20-'Prov trading'!AG20-'Prov gas'!AG20-'Prov amuse'!AG20-'Prov other'!AG20-'Mun amuse'!AG20-MST!AG20-FST!AG20-PST!AG20-HST!AG20</f>
        <v>0</v>
      </c>
      <c r="AH20" s="29" t="n">
        <f aca="false">Total!AH20-'Fed trading'!AH20-'Fed gas'!AH20-'Fed excise'!AH20-'Fed duty'!AH20-'Fed air'!AH20-'Prov envir'!AH20-'Prov gallon'!AH20-'Prov trading'!AH20-'Prov gas'!AH20-'Prov amuse'!AH20-'Prov other'!AH20-'Mun amuse'!AH20-MST!AH20-FST!AH20-PST!AH20-HST!AH20</f>
        <v>0</v>
      </c>
      <c r="AI20" s="30" t="n">
        <f aca="false">Total!AI20-'Fed trading'!AI20-'Fed gas'!AI20-'Fed excise'!AI20-'Fed duty'!AI20-'Fed air'!AI20-'Prov envir'!AI20-'Prov gallon'!AI20-'Prov trading'!AI20-'Prov gas'!AI20-'Prov amuse'!AI20-'Prov other'!AI20-'Mun amuse'!AI20-MST!AI20-FST!AI20-PST!AI20-HST!AI20</f>
        <v>0</v>
      </c>
      <c r="AJ20" s="37" t="n">
        <f aca="false">Total!AJ20-'Fed trading'!AJ20-'Fed gas'!AJ20-'Fed excise'!AJ20-'Fed duty'!AJ20-'Fed air'!AJ20-'Prov envir'!AJ20-'Prov gallon'!AJ20-'Prov trading'!AJ20-'Prov gas'!AJ20-'Prov amuse'!AJ20-'Prov other'!AJ20-'Mun amuse'!AJ20-MST!AJ20-FST!AJ20-PST!AJ20-HST!AJ20</f>
        <v>0</v>
      </c>
      <c r="AK20" s="30" t="n">
        <f aca="false">Total!AK20-'Fed trading'!AK20-'Fed gas'!AK20-'Fed excise'!AK20-'Fed duty'!AK20-'Fed air'!AK20-'Prov envir'!AK20-'Prov gallon'!AK20-'Prov trading'!AK20-'Prov gas'!AK20-'Prov amuse'!AK20-'Prov other'!AK20-'Mun amuse'!AK20-MST!AK20-FST!AK20-PST!AK20-HST!AK20</f>
        <v>0</v>
      </c>
      <c r="AL20" s="37" t="n">
        <f aca="false">Total!AL20-'Fed trading'!AL20-'Fed gas'!AL20-'Fed excise'!AL20-'Fed duty'!AL20-'Fed air'!AL20-'Prov envir'!AL20-'Prov gallon'!AL20-'Prov trading'!AL20-'Prov gas'!AL20-'Prov amuse'!AL20-'Prov other'!AL20-'Mun amuse'!AL20-MST!AL20-FST!AL20-PST!AL20-HST!AL20</f>
        <v>0</v>
      </c>
      <c r="AM20" s="30" t="n">
        <f aca="false">Total!AM20-'Fed trading'!AM20-'Fed gas'!AM20-'Fed excise'!AM20-'Fed duty'!AM20-'Fed air'!AM20-'Prov envir'!AM20-'Prov gallon'!AM20-'Prov trading'!AM20-'Prov gas'!AM20-'Prov amuse'!AM20-'Prov other'!AM20-'Mun amuse'!AM20-MST!AM20-FST!AM20-PST!AM20-HST!AM20</f>
        <v>0</v>
      </c>
      <c r="AN20" s="37" t="n">
        <f aca="false">Total!AN20-'Fed trading'!AN20-'Fed gas'!AN20-'Fed excise'!AN20-'Fed duty'!AN20-'Fed air'!AN20-'Prov envir'!AN20-'Prov gallon'!AN20-'Prov trading'!AN20-'Prov gas'!AN20-'Prov amuse'!AN20-'Prov other'!AN20-'Mun amuse'!AN20-MST!AN20-FST!AN20-PST!AN20-HST!AN20</f>
        <v>0</v>
      </c>
      <c r="AO20" s="30" t="n">
        <f aca="false">Total!AO20-'Fed trading'!AO20-'Fed gas'!AO20-'Fed excise'!AO20-'Fed duty'!AO20-'Fed air'!AO20-'Prov envir'!AO20-'Prov gallon'!AO20-'Prov trading'!AO20-'Prov gas'!AO20-'Prov amuse'!AO20-'Prov other'!AO20-'Mun amuse'!AO20-MST!AO20-FST!AO20-PST!AO20-HST!AO20</f>
        <v>0</v>
      </c>
      <c r="AP20" s="37" t="n">
        <f aca="false">Total!AP20-'Fed trading'!AP20-'Fed gas'!AP20-'Fed excise'!AP20-'Fed duty'!AP20-'Fed air'!AP20-'Prov envir'!AP20-'Prov gallon'!AP20-'Prov trading'!AP20-'Prov gas'!AP20-'Prov amuse'!AP20-'Prov other'!AP20-'Mun amuse'!AP20-MST!AP20-FST!AP20-PST!AP20-HST!AP20</f>
        <v>0</v>
      </c>
      <c r="AQ20" s="30" t="n">
        <f aca="false">Total!AQ20-'Fed trading'!AQ20-'Fed gas'!AQ20-'Fed excise'!AQ20-'Fed duty'!AQ20-'Fed air'!AQ20-'Prov envir'!AQ20-'Prov gallon'!AQ20-'Prov trading'!AQ20-'Prov gas'!AQ20-'Prov amuse'!AQ20-'Prov other'!AQ20-'Mun amuse'!AQ20-MST!AQ20-FST!AQ20-PST!AQ20-HST!AQ20</f>
        <v>0</v>
      </c>
      <c r="AR20" s="37" t="n">
        <f aca="false">Total!AR20-'Fed trading'!AR20-'Fed gas'!AR20-'Fed excise'!AR20-'Fed duty'!AR20-'Fed air'!AR20-'Prov envir'!AR20-'Prov gallon'!AR20-'Prov trading'!AR20-'Prov gas'!AR20-'Prov amuse'!AR20-'Prov other'!AR20-'Mun amuse'!AR20-MST!AR20-FST!AR20-PST!AR20-HST!AR20</f>
        <v>0</v>
      </c>
      <c r="AS20" s="30" t="n">
        <f aca="false">Total!AS20-'Fed trading'!AS20-'Fed gas'!AS20-'Fed excise'!AS20-'Fed duty'!AS20-'Fed air'!AS20-'Prov envir'!AS20-'Prov gallon'!AS20-'Prov trading'!AS20-'Prov gas'!AS20-'Prov amuse'!AS20-'Prov other'!AS20-'Mun amuse'!AS20-MST!AS20-FST!AS20-PST!AS20-HST!AS20</f>
        <v>0</v>
      </c>
      <c r="AT20" s="37" t="n">
        <f aca="false">Total!AT20-'Fed trading'!AT20-'Fed gas'!AT20-'Fed excise'!AT20-'Fed duty'!AT20-'Fed air'!AT20-'Prov envir'!AT20-'Prov gallon'!AT20-'Prov trading'!AT20-'Prov gas'!AT20-'Prov amuse'!AT20-'Prov other'!AT20-'Mun amuse'!AT20-MST!AT20-FST!AT20-PST!AT20-HST!AT20</f>
        <v>0</v>
      </c>
      <c r="AU20" s="30" t="n">
        <f aca="false">Total!AU20-'Fed trading'!AU20-'Fed gas'!AU20-'Fed excise'!AU20-'Fed duty'!AU20-'Fed air'!AU20-'Prov envir'!AU20-'Prov gallon'!AU20-'Prov trading'!AU20-'Prov gas'!AU20-'Prov amuse'!AU20-'Prov other'!AU20-'Mun amuse'!AU20-MST!AU20-FST!AU20-PST!AU20-HST!AU20</f>
        <v>0</v>
      </c>
      <c r="AV20" s="37" t="n">
        <f aca="false">Total!AV20-'Fed trading'!AV20-'Fed gas'!AV20-'Fed excise'!AV20-'Fed duty'!AV20-'Fed air'!AV20-'Prov envir'!AV20-'Prov gallon'!AV20-'Prov trading'!AV20-'Prov gas'!AV20-'Prov amuse'!AV20-'Prov other'!AV20-'Mun amuse'!AV20-MST!AV20-FST!AV20-PST!AV20-HST!AV20</f>
        <v>0</v>
      </c>
      <c r="AW20" s="30" t="n">
        <f aca="false">Total!AW20-'Fed trading'!AW20-'Fed gas'!AW20-'Fed excise'!AW20-'Fed duty'!AW20-'Fed air'!AW20-'Prov envir'!AW20-'Prov gallon'!AW20-'Prov trading'!AW20-'Prov gas'!AW20-'Prov amuse'!AW20-'Prov other'!AW20-'Mun amuse'!AW20-MST!AW20-FST!AW20-PST!AW20-HST!AW20</f>
        <v>0</v>
      </c>
      <c r="AX20" s="37" t="n">
        <f aca="false">Total!AX20-'Fed trading'!AX20-'Fed gas'!AX20-'Fed excise'!AX20-'Fed duty'!AX20-'Fed air'!AX20-'Prov envir'!AX20-'Prov gallon'!AX20-'Prov trading'!AX20-'Prov gas'!AX20-'Prov amuse'!AX20-'Prov other'!AX20-'Mun amuse'!AX20-MST!AX20-FST!AX20-PST!AX20-HST!AX20</f>
        <v>0</v>
      </c>
      <c r="AY20" s="30" t="n">
        <f aca="false">Total!AY20-'Fed trading'!AY20-'Fed gas'!AY20-'Fed excise'!AY20-'Fed duty'!AY20-'Fed air'!AY20-'Prov envir'!AY20-'Prov gallon'!AY20-'Prov trading'!AY20-'Prov gas'!AY20-'Prov amuse'!AY20-'Prov other'!AY20-'Mun amuse'!AY20-MST!AY20-FST!AY20-PST!AY20-HST!AY20</f>
        <v>0</v>
      </c>
      <c r="AZ20" s="37" t="n">
        <f aca="false">Total!AZ20-'Fed trading'!AZ20-'Fed gas'!AZ20-'Fed excise'!AZ20-'Fed duty'!AZ20-'Fed air'!AZ20-'Prov envir'!AZ20-'Prov gallon'!AZ20-'Prov trading'!AZ20-'Prov gas'!AZ20-'Prov amuse'!AZ20-'Prov other'!AZ20-'Mun amuse'!AZ20-MST!AZ20-FST!AZ20-PST!AZ20-HST!AZ20</f>
        <v>0</v>
      </c>
      <c r="BA20" s="30" t="n">
        <f aca="false">Total!BA20-'Fed trading'!BA20-'Fed gas'!BA20-'Fed excise'!BA20-'Fed duty'!BA20-'Fed air'!BA20-'Prov envir'!BA20-'Prov gallon'!BA20-'Prov trading'!BA20-'Prov gas'!BA20-'Prov amuse'!BA20-'Prov other'!BA20-'Mun amuse'!BA20-MST!BA20-FST!BA20-PST!BA20-HST!BA20</f>
        <v>0</v>
      </c>
      <c r="BB20" s="37" t="n">
        <f aca="false">Total!BB20-'Fed trading'!BB20-'Fed gas'!BB20-'Fed excise'!BB20-'Fed duty'!BB20-'Fed air'!BB20-'Prov envir'!BB20-'Prov gallon'!BB20-'Prov trading'!BB20-'Prov gas'!BB20-'Prov amuse'!BB20-'Prov other'!BB20-'Mun amuse'!BB20-MST!BB20-FST!BB20-PST!BB20-HST!BB20</f>
        <v>0</v>
      </c>
      <c r="BC20" s="30" t="n">
        <f aca="false">Total!BC20-'Fed trading'!BC20-'Fed gas'!BC20-'Fed excise'!BC20-'Fed duty'!BC20-'Fed air'!BC20-'Prov envir'!BC20-'Prov gallon'!BC20-'Prov trading'!BC20-'Prov gas'!BC20-'Prov amuse'!BC20-'Prov other'!BC20-'Mun amuse'!BC20-MST!BC20-FST!BC20-PST!BC20-HST!BC20</f>
        <v>0</v>
      </c>
      <c r="BD20" s="29" t="n">
        <f aca="false">Total!BD20-'Fed trading'!BD20-'Fed gas'!BD20-'Fed excise'!BD20-'Fed duty'!BD20-'Fed air'!BD20-'Prov envir'!BD20-'Prov gallon'!BD20-'Prov trading'!BD20-'Prov gas'!BD20-'Prov amuse'!BD20-'Prov other'!BD20-'Mun amuse'!BD20-MST!BD20-FST!BD20-PST!BD20-HST!BD20</f>
        <v>0</v>
      </c>
      <c r="BE20" s="30" t="n">
        <f aca="false">Total!BE20-'Fed trading'!BE20-'Fed gas'!BE20-'Fed excise'!BE20-'Fed duty'!BE20-'Fed air'!BE20-'Prov envir'!BE20-'Prov gallon'!BE20-'Prov trading'!BE20-'Prov gas'!BE20-'Prov amuse'!BE20-'Prov other'!BE20-'Mun amuse'!BE20-MST!BE20-FST!BE20-PST!BE20-HST!BE20</f>
        <v>0</v>
      </c>
      <c r="BF20" s="29" t="n">
        <f aca="false">Total!BF20-'Fed trading'!BF20-'Fed gas'!BF20-'Fed excise'!BF20-'Fed duty'!BF20-'Fed air'!BF20-'Prov envir'!BF20-'Prov gallon'!BF20-'Prov trading'!BF20-'Prov gas'!BF20-'Prov amuse'!BF20-'Prov other'!BF20-'Mun amuse'!BF20-MST!BF20-FST!BF20-PST!BF20-HST!BF20</f>
        <v>0</v>
      </c>
      <c r="BG20" s="30" t="n">
        <f aca="false">Total!BG20-'Fed trading'!BG20-'Fed gas'!BG20-'Fed excise'!BG20-'Fed duty'!BG20-'Fed air'!BG20-'Prov envir'!BG20-'Prov gallon'!BG20-'Prov trading'!BG20-'Prov gas'!BG20-'Prov amuse'!BG20-'Prov other'!BG20-'Mun amuse'!BG20-MST!BG20-FST!BG20-PST!BG20-HST!BG20</f>
        <v>0</v>
      </c>
      <c r="BH20" s="29" t="n">
        <f aca="false">Total!BH20-'Fed trading'!BH20-'Fed gas'!BH20-'Fed excise'!BH20-'Fed duty'!BH20-'Fed air'!BH20-'Prov envir'!BH20-'Prov gallon'!BH20-'Prov trading'!BH20-'Prov gas'!BH20-'Prov amuse'!BH20-'Prov other'!BH20-'Mun amuse'!BH20-MST!BH20-FST!BH20-PST!BH20-HST!BH20</f>
        <v>0</v>
      </c>
      <c r="BI20" s="30" t="n">
        <f aca="false">Total!BI20-'Fed trading'!BI20-'Fed gas'!BI20-'Fed excise'!BI20-'Fed duty'!BI20-'Fed air'!BI20-'Prov envir'!BI20-'Prov gallon'!BI20-'Prov trading'!BI20-'Prov gas'!BI20-'Prov amuse'!BI20-'Prov other'!BI20-'Mun amuse'!BI20-MST!BI20-FST!BI20-PST!BI20-HST!BI20</f>
        <v>0</v>
      </c>
      <c r="BJ20" s="29" t="n">
        <f aca="false">Total!BJ20-'Fed trading'!BJ20-'Fed gas'!BJ20-'Fed excise'!BJ20-'Fed duty'!BJ20-'Fed air'!BJ20-'Prov envir'!BJ20-'Prov gallon'!BJ20-'Prov trading'!BJ20-'Prov gas'!BJ20-'Prov amuse'!BJ20-'Prov other'!BJ20-'Mun amuse'!BJ20-MST!BJ20-FST!BJ20-PST!BJ20-HST!BJ20</f>
        <v>0</v>
      </c>
      <c r="BK20" s="30" t="n">
        <f aca="false">Total!BK20-'Fed trading'!BK20-'Fed gas'!BK20-'Fed excise'!BK20-'Fed duty'!BK20-'Fed air'!BK20-'Prov envir'!BK20-'Prov gallon'!BK20-'Prov trading'!BK20-'Prov gas'!BK20-'Prov amuse'!BK20-'Prov other'!BK20-'Mun amuse'!BK20-MST!BK20-FST!BK20-PST!BK20-HST!BK20</f>
        <v>0</v>
      </c>
      <c r="BL20" s="29" t="n">
        <f aca="false">Total!BL20-'Fed trading'!BL20-'Fed gas'!BL20-'Fed excise'!BL20-'Fed duty'!BL20-'Fed air'!BL20-'Prov envir'!BL20-'Prov gallon'!BL20-'Prov trading'!BL20-'Prov gas'!BL20-'Prov amuse'!BL20-'Prov other'!BL20-'Mun amuse'!BL20-MST!BL20-FST!BL20-PST!BL20-HST!BL20</f>
        <v>0</v>
      </c>
      <c r="BM20" s="30" t="n">
        <f aca="false">Total!BM20-'Fed trading'!BM20-'Fed gas'!BM20-'Fed excise'!BM20-'Fed duty'!BM20-'Fed air'!BM20-'Prov envir'!BM20-'Prov gallon'!BM20-'Prov trading'!BM20-'Prov gas'!BM20-'Prov amuse'!BM20-'Prov other'!BM20-'Mun amuse'!BM20-MST!BM20-FST!BM20-PST!BM20-HST!BM20</f>
        <v>0</v>
      </c>
      <c r="BN20" s="29" t="n">
        <f aca="false">Total!BN20-'Fed trading'!BN20-'Fed gas'!BN20-'Fed excise'!BN20-'Fed duty'!BN20-'Fed air'!BN20-'Prov envir'!BN20-'Prov gallon'!BN20-'Prov trading'!BN20-'Prov gas'!BN20-'Prov amuse'!BN20-'Prov other'!BN20-'Mun amuse'!BN20-MST!BN20-FST!BN20-PST!BN20-HST!BN20</f>
        <v>0</v>
      </c>
      <c r="BO20" s="30" t="n">
        <f aca="false">Total!BO20-'Fed trading'!BO20-'Fed gas'!BO20-'Fed excise'!BO20-'Fed duty'!BO20-'Fed air'!BO20-'Prov envir'!BO20-'Prov gallon'!BO20-'Prov trading'!BO20-'Prov gas'!BO20-'Prov amuse'!BO20-'Prov other'!BO20-'Mun amuse'!BO20-MST!BO20-FST!BO20-PST!BO20-HST!BO20</f>
        <v>0</v>
      </c>
      <c r="BP20" s="37" t="n">
        <f aca="false">Total!BP20-'Fed trading'!BP20-'Fed gas'!BP20-'Fed excise'!BP20-'Fed duty'!BP20-'Fed air'!BP20-'Prov envir'!BP20-'Prov gallon'!BP20-'Prov trading'!BP20-'Prov gas'!BP20-'Prov amuse'!BP20-'Prov other'!BP20-'Mun amuse'!BP20-MST!BP20-FST!BP20-PST!BP20-HST!BP20</f>
        <v>0</v>
      </c>
      <c r="BQ20" s="30" t="n">
        <f aca="false">Total!BQ20-'Fed trading'!BQ20-'Fed gas'!BQ20-'Fed excise'!BQ20-'Fed duty'!BQ20-'Fed air'!BQ20-'Prov envir'!BQ20-'Prov gallon'!BQ20-'Prov trading'!BQ20-'Prov gas'!BQ20-'Prov amuse'!BQ20-'Prov other'!BQ20-'Mun amuse'!BQ20-MST!BQ20-FST!BQ20-PST!BQ20-HST!BQ20</f>
        <v>0</v>
      </c>
      <c r="BR20" s="37" t="n">
        <f aca="false">Total!BR20-'Fed trading'!BR20-'Fed gas'!BR20-'Fed excise'!BR20-'Fed duty'!BR20-'Fed air'!BR20-'Prov envir'!BR20-'Prov gallon'!BR20-'Prov trading'!BR20-'Prov gas'!BR20-'Prov amuse'!BR20-'Prov other'!BR20-'Mun amuse'!BR20-MST!BR20-FST!BR20-PST!BR20-HST!BR20</f>
        <v>0</v>
      </c>
      <c r="BS20" s="30" t="n">
        <f aca="false">Total!BS20-'Fed trading'!BS20-'Fed gas'!BS20-'Fed excise'!BS20-'Fed duty'!BS20-'Fed air'!BS20-'Prov envir'!BS20-'Prov gallon'!BS20-'Prov trading'!BS20-'Prov gas'!BS20-'Prov amuse'!BS20-'Prov other'!BS20-'Mun amuse'!BS20-MST!BS20-FST!BS20-PST!BS20-HST!BS20</f>
        <v>0</v>
      </c>
      <c r="BT20" s="37" t="n">
        <f aca="false">Total!BT20-'Fed trading'!BT20-'Fed gas'!BT20-'Fed excise'!BT20-'Fed duty'!BT20-'Fed air'!BT20-'Prov envir'!BT20-'Prov gallon'!BT20-'Prov trading'!BT20-'Prov gas'!BT20-'Prov amuse'!BT20-'Prov other'!BT20-'Mun amuse'!BT20-MST!BT20-FST!BT20-PST!BT20-HST!BT20</f>
        <v>0</v>
      </c>
      <c r="BU20" s="30" t="n">
        <f aca="false">Total!BU20-'Fed trading'!BU20-'Fed gas'!BU20-'Fed excise'!BU20-'Fed duty'!BU20-'Fed air'!BU20-'Prov envir'!BU20-'Prov gallon'!BU20-'Prov trading'!BU20-'Prov gas'!BU20-'Prov amuse'!BU20-'Prov other'!BU20-'Mun amuse'!BU20-MST!BU20-FST!BU20-PST!BU20-HST!BU20</f>
        <v>0</v>
      </c>
      <c r="BV20" s="37" t="n">
        <f aca="false">Total!BV20-'Fed trading'!BV20-'Fed gas'!BV20-'Fed excise'!BV20-'Fed duty'!BV20-'Fed air'!BV20-'Prov envir'!BV20-'Prov gallon'!BV20-'Prov trading'!BV20-'Prov gas'!BV20-'Prov amuse'!BV20-'Prov other'!BV20-'Mun amuse'!BV20-MST!BV20-FST!BV20-PST!BV20-HST!BV20</f>
        <v>0</v>
      </c>
      <c r="BW20" s="30" t="n">
        <f aca="false">Total!BW20-'Fed trading'!BW20-'Fed gas'!BW20-'Fed excise'!BW20-'Fed duty'!BW20-'Fed air'!BW20-'Prov envir'!BW20-'Prov gallon'!BW20-'Prov trading'!BW20-'Prov gas'!BW20-'Prov amuse'!BW20-'Prov other'!BW20-'Mun amuse'!BW20-MST!BW20-FST!BW20-PST!BW20-HST!BW20</f>
        <v>0</v>
      </c>
      <c r="BX20" s="37" t="n">
        <f aca="false">Total!BX20-'Fed trading'!BX20-'Fed gas'!BX20-'Fed excise'!BX20-'Fed duty'!BX20-'Fed air'!BX20-'Prov envir'!BX20-'Prov gallon'!BX20-'Prov trading'!BX20-'Prov gas'!BX20-'Prov amuse'!BX20-'Prov other'!BX20-'Mun amuse'!BX20-MST!BX20-FST!BX20-PST!BX20-HST!BX20</f>
        <v>0</v>
      </c>
      <c r="BY20" s="30" t="n">
        <f aca="false">Total!BY20-'Fed trading'!BY20-'Fed gas'!BY20-'Fed excise'!BY20-'Fed duty'!BY20-'Fed air'!BY20-'Prov envir'!BY20-'Prov gallon'!BY20-'Prov trading'!BY20-'Prov gas'!BY20-'Prov amuse'!BY20-'Prov other'!BY20-'Mun amuse'!BY20-MST!BY20-FST!BY20-PST!BY20-HST!BY20</f>
        <v>0</v>
      </c>
      <c r="BZ20" s="37" t="n">
        <f aca="false">Total!BZ20-'Fed trading'!BZ20-'Fed gas'!BZ20-'Fed excise'!BZ20-'Fed duty'!BZ20-'Fed air'!BZ20-'Prov envir'!BZ20-'Prov gallon'!BZ20-'Prov trading'!BZ20-'Prov gas'!BZ20-'Prov amuse'!BZ20-'Prov other'!BZ20-'Mun amuse'!BZ20-MST!BZ20-FST!BZ20-PST!BZ20-HST!BZ20</f>
        <v>0</v>
      </c>
      <c r="CA20" s="30" t="n">
        <f aca="false">Total!CA20-'Fed trading'!CA20-'Fed gas'!CA20-'Fed excise'!CA20-'Fed duty'!CA20-'Fed air'!CA20-'Prov envir'!CA20-'Prov gallon'!CA20-'Prov trading'!CA20-'Prov gas'!CA20-'Prov amuse'!CA20-'Prov other'!CA20-'Mun amuse'!CA20-MST!CA20-FST!CA20-PST!CA20-HST!CA20</f>
        <v>0</v>
      </c>
      <c r="CB20" s="37" t="n">
        <f aca="false">Total!CB20-'Fed trading'!CB20-'Fed gas'!CB20-'Fed excise'!CB20-'Fed duty'!CB20-'Fed air'!CB20-'Prov envir'!CB20-'Prov gallon'!CB20-'Prov trading'!CB20-'Prov gas'!CB20-'Prov amuse'!CB20-'Prov other'!CB20-'Mun amuse'!CB20-MST!CB20-FST!CB20-PST!CB20-HST!CB20</f>
        <v>0</v>
      </c>
      <c r="CC20" s="30" t="n">
        <f aca="false">Total!CC20-'Fed trading'!CC20-'Fed gas'!CC20-'Fed excise'!CC20-'Fed duty'!CC20-'Fed air'!CC20-'Prov envir'!CC20-'Prov gallon'!CC20-'Prov trading'!CC20-'Prov gas'!CC20-'Prov amuse'!CC20-'Prov other'!CC20-'Mun amuse'!CC20-MST!CC20-FST!CC20-PST!CC20-HST!CC20</f>
        <v>0</v>
      </c>
      <c r="CD20" s="28"/>
      <c r="CE20" s="35"/>
      <c r="CF20" s="28"/>
      <c r="CG20" s="16"/>
      <c r="CH20" s="35"/>
      <c r="CI20" s="28"/>
      <c r="CJ20" s="16"/>
      <c r="CK20" s="35"/>
      <c r="CL20" s="28"/>
      <c r="CM20" s="16"/>
      <c r="CN20" s="35"/>
      <c r="CO20" s="28"/>
      <c r="CP20" s="16"/>
      <c r="CQ20" s="35"/>
      <c r="CR20" s="28"/>
      <c r="CS20" s="16"/>
      <c r="CT20" s="35"/>
      <c r="CU20" s="28"/>
      <c r="CV20" s="16"/>
      <c r="CW20" s="35"/>
      <c r="CX20" s="28"/>
      <c r="CY20" s="16"/>
      <c r="CZ20" s="35"/>
      <c r="DA20" s="28"/>
      <c r="DB20" s="16"/>
      <c r="DC20" s="35"/>
      <c r="DD20" s="28"/>
      <c r="DE20" s="16"/>
      <c r="DF20" s="35"/>
      <c r="DG20" s="28"/>
      <c r="DH20" s="16"/>
      <c r="DI20" s="35"/>
      <c r="DJ20" s="28"/>
      <c r="DK20" s="16"/>
      <c r="DL20" s="35"/>
      <c r="DM20" s="28"/>
      <c r="DN20" s="16"/>
      <c r="DO20" s="35"/>
      <c r="DP20" s="28"/>
      <c r="DQ20" s="16"/>
      <c r="DR20" s="35"/>
      <c r="DS20" s="28"/>
      <c r="DT20" s="16"/>
      <c r="DU20" s="35"/>
      <c r="DV20" s="28"/>
      <c r="DW20" s="16"/>
      <c r="DX20" s="35"/>
      <c r="DY20" s="28"/>
      <c r="DZ20" s="16"/>
      <c r="EA20" s="35"/>
      <c r="EB20" s="28"/>
      <c r="EC20" s="16"/>
      <c r="ED20" s="35"/>
      <c r="EE20" s="28"/>
      <c r="EF20" s="16"/>
      <c r="EG20" s="35"/>
      <c r="EH20" s="28"/>
      <c r="EI20" s="16"/>
      <c r="EJ20" s="35"/>
      <c r="EK20" s="28"/>
      <c r="EL20" s="16"/>
      <c r="EM20" s="35"/>
      <c r="EN20" s="28"/>
      <c r="EO20" s="16"/>
      <c r="EP20" s="35"/>
      <c r="EQ20" s="28"/>
      <c r="ER20" s="16"/>
      <c r="ES20" s="35"/>
      <c r="ET20" s="28"/>
      <c r="EU20" s="16"/>
      <c r="EV20" s="35"/>
      <c r="EW20" s="28"/>
      <c r="EX20" s="16"/>
      <c r="EY20" s="35"/>
      <c r="EZ20" s="28"/>
      <c r="FA20" s="16"/>
      <c r="FB20" s="35"/>
      <c r="FC20" s="28"/>
      <c r="FD20" s="16"/>
      <c r="FE20" s="35"/>
      <c r="FF20" s="28"/>
      <c r="FG20" s="16"/>
      <c r="FH20" s="35"/>
      <c r="FI20" s="28"/>
      <c r="FJ20" s="16"/>
      <c r="FK20" s="35"/>
      <c r="FL20" s="28"/>
      <c r="FM20" s="16"/>
      <c r="FN20" s="35"/>
      <c r="FO20" s="28"/>
      <c r="FP20" s="16"/>
      <c r="FQ20" s="35"/>
      <c r="FR20" s="28"/>
      <c r="FS20" s="16"/>
      <c r="FT20" s="35"/>
      <c r="FU20" s="28"/>
      <c r="FV20" s="16"/>
      <c r="FW20" s="35"/>
      <c r="FX20" s="28"/>
      <c r="FY20" s="16"/>
      <c r="FZ20" s="35"/>
      <c r="GA20" s="28"/>
      <c r="GB20" s="16"/>
      <c r="GC20" s="35"/>
      <c r="GD20" s="28"/>
      <c r="GE20" s="16"/>
      <c r="GF20" s="35"/>
      <c r="GG20" s="28"/>
      <c r="GH20" s="16"/>
      <c r="GI20" s="35"/>
      <c r="GJ20" s="28"/>
      <c r="GK20" s="16"/>
      <c r="GL20" s="35"/>
      <c r="GM20" s="28"/>
      <c r="GN20" s="16"/>
      <c r="GO20" s="35"/>
      <c r="GP20" s="28"/>
      <c r="GQ20" s="16"/>
      <c r="GR20" s="35"/>
      <c r="GS20" s="28"/>
      <c r="GT20" s="16"/>
      <c r="GU20" s="35"/>
      <c r="GV20" s="28"/>
      <c r="GW20" s="16"/>
      <c r="GX20" s="35"/>
      <c r="GY20" s="28"/>
      <c r="GZ20" s="16"/>
      <c r="HA20" s="35"/>
      <c r="HB20" s="28"/>
      <c r="HC20" s="16"/>
      <c r="HD20" s="35"/>
      <c r="HE20" s="28"/>
      <c r="HF20" s="16"/>
      <c r="HG20" s="35"/>
      <c r="HH20" s="28"/>
      <c r="HI20" s="16"/>
      <c r="HJ20" s="35"/>
      <c r="HK20" s="28"/>
      <c r="HL20" s="16"/>
    </row>
    <row r="21" customFormat="false" ht="12.75" hidden="false" customHeight="false" outlineLevel="0" collapsed="false">
      <c r="A21" s="26" t="n">
        <v>9</v>
      </c>
      <c r="B21" s="33" t="s">
        <v>19</v>
      </c>
      <c r="C21" s="28" t="s">
        <v>73</v>
      </c>
      <c r="D21" s="29" t="n">
        <f aca="false">Total!D21-'Fed trading'!D21-'Fed gas'!D21-'Fed excise'!D21-'Fed duty'!D21-'Fed air'!D21-'Prov envir'!D21-'Prov gallon'!D21-'Prov trading'!D21-'Prov gas'!D21-'Prov amuse'!D21-'Prov other'!D21-'Mun amuse'!D21-MST!D21-FST!D21-PST!D21-HST!D21</f>
        <v>0</v>
      </c>
      <c r="E21" s="30" t="n">
        <f aca="false">Total!E21-'Fed trading'!E21-'Fed gas'!E21-'Fed excise'!E21-'Fed duty'!E21-'Fed air'!E21-'Prov envir'!E21-'Prov gallon'!E21-'Prov trading'!E21-'Prov gas'!E21-'Prov amuse'!E21-'Prov other'!E21-'Mun amuse'!E21-MST!E21-FST!E21-PST!E21-HST!E21</f>
        <v>0</v>
      </c>
      <c r="F21" s="29" t="n">
        <f aca="false">Total!F21-'Fed trading'!F21-'Fed gas'!F21-'Fed excise'!F21-'Fed duty'!F21-'Fed air'!F21-'Prov envir'!F21-'Prov gallon'!F21-'Prov trading'!F21-'Prov gas'!F21-'Prov amuse'!F21-'Prov other'!F21-'Mun amuse'!F21-MST!F21-FST!F21-PST!F21-HST!F21</f>
        <v>0</v>
      </c>
      <c r="G21" s="30" t="n">
        <f aca="false">Total!G21-'Fed trading'!G21-'Fed gas'!G21-'Fed excise'!G21-'Fed duty'!G21-'Fed air'!G21-'Prov envir'!G21-'Prov gallon'!G21-'Prov trading'!G21-'Prov gas'!G21-'Prov amuse'!G21-'Prov other'!G21-'Mun amuse'!G21-MST!G21-FST!G21-PST!G21-HST!G21</f>
        <v>0</v>
      </c>
      <c r="H21" s="29" t="n">
        <f aca="false">Total!H21-'Fed trading'!H21-'Fed gas'!H21-'Fed excise'!H21-'Fed duty'!H21-'Fed air'!H21-'Prov envir'!H21-'Prov gallon'!H21-'Prov trading'!H21-'Prov gas'!H21-'Prov amuse'!H21-'Prov other'!H21-'Mun amuse'!H21-MST!H21-FST!H21-PST!H21-HST!H21</f>
        <v>0</v>
      </c>
      <c r="I21" s="30" t="n">
        <f aca="false">Total!I21-'Fed trading'!I21-'Fed gas'!I21-'Fed excise'!I21-'Fed duty'!I21-'Fed air'!I21-'Prov envir'!I21-'Prov gallon'!I21-'Prov trading'!I21-'Prov gas'!I21-'Prov amuse'!I21-'Prov other'!I21-'Mun amuse'!I21-MST!I21-FST!I21-PST!I21-HST!I21</f>
        <v>0</v>
      </c>
      <c r="J21" s="29" t="n">
        <f aca="false">Total!J21-'Fed trading'!J21-'Fed gas'!J21-'Fed excise'!J21-'Fed duty'!J21-'Fed air'!J21-'Prov envir'!J21-'Prov gallon'!J21-'Prov trading'!J21-'Prov gas'!J21-'Prov amuse'!J21-'Prov other'!J21-'Mun amuse'!J21-MST!J21-FST!J21-PST!J21-HST!J21</f>
        <v>0</v>
      </c>
      <c r="K21" s="30" t="n">
        <f aca="false">Total!K21-'Fed trading'!K21-'Fed gas'!K21-'Fed excise'!K21-'Fed duty'!K21-'Fed air'!K21-'Prov envir'!K21-'Prov gallon'!K21-'Prov trading'!K21-'Prov gas'!K21-'Prov amuse'!K21-'Prov other'!K21-'Mun amuse'!K21-MST!K21-FST!K21-PST!K21-HST!K21</f>
        <v>0</v>
      </c>
      <c r="L21" s="29" t="n">
        <f aca="false">Total!L21-'Fed trading'!L21-'Fed gas'!L21-'Fed excise'!L21-'Fed duty'!L21-'Fed air'!L21-'Prov envir'!L21-'Prov gallon'!L21-'Prov trading'!L21-'Prov gas'!L21-'Prov amuse'!L21-'Prov other'!L21-'Mun amuse'!L21-MST!L21-FST!L21-PST!L21-HST!L21</f>
        <v>0</v>
      </c>
      <c r="M21" s="30" t="n">
        <f aca="false">Total!M21-'Fed trading'!M21-'Fed gas'!M21-'Fed excise'!M21-'Fed duty'!M21-'Fed air'!M21-'Prov envir'!M21-'Prov gallon'!M21-'Prov trading'!M21-'Prov gas'!M21-'Prov amuse'!M21-'Prov other'!M21-'Mun amuse'!M21-MST!M21-FST!M21-PST!M21-HST!M21</f>
        <v>0</v>
      </c>
      <c r="N21" s="29" t="n">
        <f aca="false">Total!N21-'Fed trading'!N21-'Fed gas'!N21-'Fed excise'!N21-'Fed duty'!N21-'Fed air'!N21-'Prov envir'!N21-'Prov gallon'!N21-'Prov trading'!N21-'Prov gas'!N21-'Prov amuse'!N21-'Prov other'!N21-'Mun amuse'!N21-MST!N21-FST!N21-PST!N21-HST!N21</f>
        <v>0</v>
      </c>
      <c r="O21" s="30" t="n">
        <f aca="false">Total!O21-'Fed trading'!O21-'Fed gas'!O21-'Fed excise'!O21-'Fed duty'!O21-'Fed air'!O21-'Prov envir'!O21-'Prov gallon'!O21-'Prov trading'!O21-'Prov gas'!O21-'Prov amuse'!O21-'Prov other'!O21-'Mun amuse'!O21-MST!O21-FST!O21-PST!O21-HST!O21</f>
        <v>0</v>
      </c>
      <c r="P21" s="29" t="n">
        <f aca="false">Total!P21-'Fed trading'!P21-'Fed gas'!P21-'Fed excise'!P21-'Fed duty'!P21-'Fed air'!P21-'Prov envir'!P21-'Prov gallon'!P21-'Prov trading'!P21-'Prov gas'!P21-'Prov amuse'!P21-'Prov other'!P21-'Mun amuse'!P21-MST!P21-FST!P21-PST!P21-HST!P21</f>
        <v>0</v>
      </c>
      <c r="Q21" s="30" t="n">
        <f aca="false">Total!Q21-'Fed trading'!Q21-'Fed gas'!Q21-'Fed excise'!Q21-'Fed duty'!Q21-'Fed air'!Q21-'Prov envir'!Q21-'Prov gallon'!Q21-'Prov trading'!Q21-'Prov gas'!Q21-'Prov amuse'!Q21-'Prov other'!Q21-'Mun amuse'!Q21-MST!Q21-FST!Q21-PST!Q21-HST!Q21</f>
        <v>0</v>
      </c>
      <c r="R21" s="29" t="n">
        <f aca="false">Total!R21-'Fed trading'!R21-'Fed gas'!R21-'Fed excise'!R21-'Fed duty'!R21-'Fed air'!R21-'Prov envir'!R21-'Prov gallon'!R21-'Prov trading'!R21-'Prov gas'!R21-'Prov amuse'!R21-'Prov other'!R21-'Mun amuse'!R21-MST!R21-FST!R21-PST!R21-HST!R21</f>
        <v>0</v>
      </c>
      <c r="S21" s="30" t="n">
        <f aca="false">Total!S21-'Fed trading'!S21-'Fed gas'!S21-'Fed excise'!S21-'Fed duty'!S21-'Fed air'!S21-'Prov envir'!S21-'Prov gallon'!S21-'Prov trading'!S21-'Prov gas'!S21-'Prov amuse'!S21-'Prov other'!S21-'Mun amuse'!S21-MST!S21-FST!S21-PST!S21-HST!S21</f>
        <v>0</v>
      </c>
      <c r="T21" s="29" t="n">
        <f aca="false">Total!T21-'Fed trading'!T21-'Fed gas'!T21-'Fed excise'!T21-'Fed duty'!T21-'Fed air'!T21-'Prov envir'!T21-'Prov gallon'!T21-'Prov trading'!T21-'Prov gas'!T21-'Prov amuse'!T21-'Prov other'!T21-'Mun amuse'!T21-MST!T21-FST!T21-PST!T21-HST!T21</f>
        <v>0</v>
      </c>
      <c r="U21" s="30" t="n">
        <f aca="false">Total!U21-'Fed trading'!U21-'Fed gas'!U21-'Fed excise'!U21-'Fed duty'!U21-'Fed air'!U21-'Prov envir'!U21-'Prov gallon'!U21-'Prov trading'!U21-'Prov gas'!U21-'Prov amuse'!U21-'Prov other'!U21-'Mun amuse'!U21-MST!U21-FST!U21-PST!U21-HST!U21</f>
        <v>0</v>
      </c>
      <c r="V21" s="29" t="n">
        <f aca="false">Total!V21-'Fed trading'!V21-'Fed gas'!V21-'Fed excise'!V21-'Fed duty'!V21-'Fed air'!V21-'Prov envir'!V21-'Prov gallon'!V21-'Prov trading'!V21-'Prov gas'!V21-'Prov amuse'!V21-'Prov other'!V21-'Mun amuse'!V21-MST!V21-FST!V21-PST!V21-HST!V21</f>
        <v>0</v>
      </c>
      <c r="W21" s="30" t="n">
        <f aca="false">Total!W21-'Fed trading'!W21-'Fed gas'!W21-'Fed excise'!W21-'Fed duty'!W21-'Fed air'!W21-'Prov envir'!W21-'Prov gallon'!W21-'Prov trading'!W21-'Prov gas'!W21-'Prov amuse'!W21-'Prov other'!W21-'Mun amuse'!W21-MST!W21-FST!W21-PST!W21-HST!W21</f>
        <v>0</v>
      </c>
      <c r="X21" s="29" t="n">
        <f aca="false">Total!X21-'Fed trading'!X21-'Fed gas'!X21-'Fed excise'!X21-'Fed duty'!X21-'Fed air'!X21-'Prov envir'!X21-'Prov gallon'!X21-'Prov trading'!X21-'Prov gas'!X21-'Prov amuse'!X21-'Prov other'!X21-'Mun amuse'!X21-MST!X21-FST!X21-PST!X21-HST!X21</f>
        <v>0</v>
      </c>
      <c r="Y21" s="30" t="n">
        <f aca="false">Total!Y21-'Fed trading'!Y21-'Fed gas'!Y21-'Fed excise'!Y21-'Fed duty'!Y21-'Fed air'!Y21-'Prov envir'!Y21-'Prov gallon'!Y21-'Prov trading'!Y21-'Prov gas'!Y21-'Prov amuse'!Y21-'Prov other'!Y21-'Mun amuse'!Y21-MST!Y21-FST!Y21-PST!Y21-HST!Y21</f>
        <v>0</v>
      </c>
      <c r="Z21" s="29" t="n">
        <f aca="false">Total!Z21-'Fed trading'!Z21-'Fed gas'!Z21-'Fed excise'!Z21-'Fed duty'!Z21-'Fed air'!Z21-'Prov envir'!Z21-'Prov gallon'!Z21-'Prov trading'!Z21-'Prov gas'!Z21-'Prov amuse'!Z21-'Prov other'!Z21-'Mun amuse'!Z21-MST!Z21-FST!Z21-PST!Z21-HST!Z21</f>
        <v>0</v>
      </c>
      <c r="AA21" s="30" t="n">
        <f aca="false">Total!AA21-'Fed trading'!AA21-'Fed gas'!AA21-'Fed excise'!AA21-'Fed duty'!AA21-'Fed air'!AA21-'Prov envir'!AA21-'Prov gallon'!AA21-'Prov trading'!AA21-'Prov gas'!AA21-'Prov amuse'!AA21-'Prov other'!AA21-'Mun amuse'!AA21-MST!AA21-FST!AA21-PST!AA21-HST!AA21</f>
        <v>0</v>
      </c>
      <c r="AB21" s="29" t="n">
        <f aca="false">Total!AB21-'Fed trading'!AB21-'Fed gas'!AB21-'Fed excise'!AB21-'Fed duty'!AB21-'Fed air'!AB21-'Prov envir'!AB21-'Prov gallon'!AB21-'Prov trading'!AB21-'Prov gas'!AB21-'Prov amuse'!AB21-'Prov other'!AB21-'Mun amuse'!AB21-MST!AB21-FST!AB21-PST!AB21-HST!AB21</f>
        <v>0</v>
      </c>
      <c r="AC21" s="30" t="n">
        <f aca="false">Total!AC21-'Fed trading'!AC21-'Fed gas'!AC21-'Fed excise'!AC21-'Fed duty'!AC21-'Fed air'!AC21-'Prov envir'!AC21-'Prov gallon'!AC21-'Prov trading'!AC21-'Prov gas'!AC21-'Prov amuse'!AC21-'Prov other'!AC21-'Mun amuse'!AC21-MST!AC21-FST!AC21-PST!AC21-HST!AC21</f>
        <v>0</v>
      </c>
      <c r="AD21" s="29" t="n">
        <f aca="false">Total!AD21-'Fed trading'!AD21-'Fed gas'!AD21-'Fed excise'!AD21-'Fed duty'!AD21-'Fed air'!AD21-'Prov envir'!AD21-'Prov gallon'!AD21-'Prov trading'!AD21-'Prov gas'!AD21-'Prov amuse'!AD21-'Prov other'!AD21-'Mun amuse'!AD21-MST!AD21-FST!AD21-PST!AD21-HST!AD21</f>
        <v>0</v>
      </c>
      <c r="AE21" s="30" t="n">
        <f aca="false">Total!AE21-'Fed trading'!AE21-'Fed gas'!AE21-'Fed excise'!AE21-'Fed duty'!AE21-'Fed air'!AE21-'Prov envir'!AE21-'Prov gallon'!AE21-'Prov trading'!AE21-'Prov gas'!AE21-'Prov amuse'!AE21-'Prov other'!AE21-'Mun amuse'!AE21-MST!AE21-FST!AE21-PST!AE21-HST!AE21</f>
        <v>0</v>
      </c>
      <c r="AF21" s="29" t="n">
        <f aca="false">Total!AF21-'Fed trading'!AF21-'Fed gas'!AF21-'Fed excise'!AF21-'Fed duty'!AF21-'Fed air'!AF21-'Prov envir'!AF21-'Prov gallon'!AF21-'Prov trading'!AF21-'Prov gas'!AF21-'Prov amuse'!AF21-'Prov other'!AF21-'Mun amuse'!AF21-MST!AF21-FST!AF21-PST!AF21-HST!AF21</f>
        <v>0</v>
      </c>
      <c r="AG21" s="30" t="n">
        <f aca="false">Total!AG21-'Fed trading'!AG21-'Fed gas'!AG21-'Fed excise'!AG21-'Fed duty'!AG21-'Fed air'!AG21-'Prov envir'!AG21-'Prov gallon'!AG21-'Prov trading'!AG21-'Prov gas'!AG21-'Prov amuse'!AG21-'Prov other'!AG21-'Mun amuse'!AG21-MST!AG21-FST!AG21-PST!AG21-HST!AG21</f>
        <v>0</v>
      </c>
      <c r="AH21" s="29" t="n">
        <f aca="false">Total!AH21-'Fed trading'!AH21-'Fed gas'!AH21-'Fed excise'!AH21-'Fed duty'!AH21-'Fed air'!AH21-'Prov envir'!AH21-'Prov gallon'!AH21-'Prov trading'!AH21-'Prov gas'!AH21-'Prov amuse'!AH21-'Prov other'!AH21-'Mun amuse'!AH21-MST!AH21-FST!AH21-PST!AH21-HST!AH21</f>
        <v>0</v>
      </c>
      <c r="AI21" s="30" t="n">
        <f aca="false">Total!AI21-'Fed trading'!AI21-'Fed gas'!AI21-'Fed excise'!AI21-'Fed duty'!AI21-'Fed air'!AI21-'Prov envir'!AI21-'Prov gallon'!AI21-'Prov trading'!AI21-'Prov gas'!AI21-'Prov amuse'!AI21-'Prov other'!AI21-'Mun amuse'!AI21-MST!AI21-FST!AI21-PST!AI21-HST!AI21</f>
        <v>0</v>
      </c>
      <c r="AJ21" s="37" t="n">
        <f aca="false">Total!AJ21-'Fed trading'!AJ21-'Fed gas'!AJ21-'Fed excise'!AJ21-'Fed duty'!AJ21-'Fed air'!AJ21-'Prov envir'!AJ21-'Prov gallon'!AJ21-'Prov trading'!AJ21-'Prov gas'!AJ21-'Prov amuse'!AJ21-'Prov other'!AJ21-'Mun amuse'!AJ21-MST!AJ21-FST!AJ21-PST!AJ21-HST!AJ21</f>
        <v>0</v>
      </c>
      <c r="AK21" s="30" t="n">
        <f aca="false">Total!AK21-'Fed trading'!AK21-'Fed gas'!AK21-'Fed excise'!AK21-'Fed duty'!AK21-'Fed air'!AK21-'Prov envir'!AK21-'Prov gallon'!AK21-'Prov trading'!AK21-'Prov gas'!AK21-'Prov amuse'!AK21-'Prov other'!AK21-'Mun amuse'!AK21-MST!AK21-FST!AK21-PST!AK21-HST!AK21</f>
        <v>0</v>
      </c>
      <c r="AL21" s="37" t="n">
        <f aca="false">Total!AL21-'Fed trading'!AL21-'Fed gas'!AL21-'Fed excise'!AL21-'Fed duty'!AL21-'Fed air'!AL21-'Prov envir'!AL21-'Prov gallon'!AL21-'Prov trading'!AL21-'Prov gas'!AL21-'Prov amuse'!AL21-'Prov other'!AL21-'Mun amuse'!AL21-MST!AL21-FST!AL21-PST!AL21-HST!AL21</f>
        <v>0</v>
      </c>
      <c r="AM21" s="30" t="n">
        <f aca="false">Total!AM21-'Fed trading'!AM21-'Fed gas'!AM21-'Fed excise'!AM21-'Fed duty'!AM21-'Fed air'!AM21-'Prov envir'!AM21-'Prov gallon'!AM21-'Prov trading'!AM21-'Prov gas'!AM21-'Prov amuse'!AM21-'Prov other'!AM21-'Mun amuse'!AM21-MST!AM21-FST!AM21-PST!AM21-HST!AM21</f>
        <v>0</v>
      </c>
      <c r="AN21" s="37" t="n">
        <f aca="false">Total!AN21-'Fed trading'!AN21-'Fed gas'!AN21-'Fed excise'!AN21-'Fed duty'!AN21-'Fed air'!AN21-'Prov envir'!AN21-'Prov gallon'!AN21-'Prov trading'!AN21-'Prov gas'!AN21-'Prov amuse'!AN21-'Prov other'!AN21-'Mun amuse'!AN21-MST!AN21-FST!AN21-PST!AN21-HST!AN21</f>
        <v>0</v>
      </c>
      <c r="AO21" s="30" t="n">
        <f aca="false">Total!AO21-'Fed trading'!AO21-'Fed gas'!AO21-'Fed excise'!AO21-'Fed duty'!AO21-'Fed air'!AO21-'Prov envir'!AO21-'Prov gallon'!AO21-'Prov trading'!AO21-'Prov gas'!AO21-'Prov amuse'!AO21-'Prov other'!AO21-'Mun amuse'!AO21-MST!AO21-FST!AO21-PST!AO21-HST!AO21</f>
        <v>0</v>
      </c>
      <c r="AP21" s="37" t="n">
        <f aca="false">Total!AP21-'Fed trading'!AP21-'Fed gas'!AP21-'Fed excise'!AP21-'Fed duty'!AP21-'Fed air'!AP21-'Prov envir'!AP21-'Prov gallon'!AP21-'Prov trading'!AP21-'Prov gas'!AP21-'Prov amuse'!AP21-'Prov other'!AP21-'Mun amuse'!AP21-MST!AP21-FST!AP21-PST!AP21-HST!AP21</f>
        <v>0</v>
      </c>
      <c r="AQ21" s="30" t="n">
        <f aca="false">Total!AQ21-'Fed trading'!AQ21-'Fed gas'!AQ21-'Fed excise'!AQ21-'Fed duty'!AQ21-'Fed air'!AQ21-'Prov envir'!AQ21-'Prov gallon'!AQ21-'Prov trading'!AQ21-'Prov gas'!AQ21-'Prov amuse'!AQ21-'Prov other'!AQ21-'Mun amuse'!AQ21-MST!AQ21-FST!AQ21-PST!AQ21-HST!AQ21</f>
        <v>0</v>
      </c>
      <c r="AR21" s="37" t="n">
        <f aca="false">Total!AR21-'Fed trading'!AR21-'Fed gas'!AR21-'Fed excise'!AR21-'Fed duty'!AR21-'Fed air'!AR21-'Prov envir'!AR21-'Prov gallon'!AR21-'Prov trading'!AR21-'Prov gas'!AR21-'Prov amuse'!AR21-'Prov other'!AR21-'Mun amuse'!AR21-MST!AR21-FST!AR21-PST!AR21-HST!AR21</f>
        <v>0</v>
      </c>
      <c r="AS21" s="30" t="n">
        <f aca="false">Total!AS21-'Fed trading'!AS21-'Fed gas'!AS21-'Fed excise'!AS21-'Fed duty'!AS21-'Fed air'!AS21-'Prov envir'!AS21-'Prov gallon'!AS21-'Prov trading'!AS21-'Prov gas'!AS21-'Prov amuse'!AS21-'Prov other'!AS21-'Mun amuse'!AS21-MST!AS21-FST!AS21-PST!AS21-HST!AS21</f>
        <v>0</v>
      </c>
      <c r="AT21" s="37" t="n">
        <f aca="false">Total!AT21-'Fed trading'!AT21-'Fed gas'!AT21-'Fed excise'!AT21-'Fed duty'!AT21-'Fed air'!AT21-'Prov envir'!AT21-'Prov gallon'!AT21-'Prov trading'!AT21-'Prov gas'!AT21-'Prov amuse'!AT21-'Prov other'!AT21-'Mun amuse'!AT21-MST!AT21-FST!AT21-PST!AT21-HST!AT21</f>
        <v>0</v>
      </c>
      <c r="AU21" s="30" t="n">
        <f aca="false">Total!AU21-'Fed trading'!AU21-'Fed gas'!AU21-'Fed excise'!AU21-'Fed duty'!AU21-'Fed air'!AU21-'Prov envir'!AU21-'Prov gallon'!AU21-'Prov trading'!AU21-'Prov gas'!AU21-'Prov amuse'!AU21-'Prov other'!AU21-'Mun amuse'!AU21-MST!AU21-FST!AU21-PST!AU21-HST!AU21</f>
        <v>0</v>
      </c>
      <c r="AV21" s="37" t="n">
        <f aca="false">Total!AV21-'Fed trading'!AV21-'Fed gas'!AV21-'Fed excise'!AV21-'Fed duty'!AV21-'Fed air'!AV21-'Prov envir'!AV21-'Prov gallon'!AV21-'Prov trading'!AV21-'Prov gas'!AV21-'Prov amuse'!AV21-'Prov other'!AV21-'Mun amuse'!AV21-MST!AV21-FST!AV21-PST!AV21-HST!AV21</f>
        <v>0</v>
      </c>
      <c r="AW21" s="30" t="n">
        <f aca="false">Total!AW21-'Fed trading'!AW21-'Fed gas'!AW21-'Fed excise'!AW21-'Fed duty'!AW21-'Fed air'!AW21-'Prov envir'!AW21-'Prov gallon'!AW21-'Prov trading'!AW21-'Prov gas'!AW21-'Prov amuse'!AW21-'Prov other'!AW21-'Mun amuse'!AW21-MST!AW21-FST!AW21-PST!AW21-HST!AW21</f>
        <v>0</v>
      </c>
      <c r="AX21" s="37" t="n">
        <f aca="false">Total!AX21-'Fed trading'!AX21-'Fed gas'!AX21-'Fed excise'!AX21-'Fed duty'!AX21-'Fed air'!AX21-'Prov envir'!AX21-'Prov gallon'!AX21-'Prov trading'!AX21-'Prov gas'!AX21-'Prov amuse'!AX21-'Prov other'!AX21-'Mun amuse'!AX21-MST!AX21-FST!AX21-PST!AX21-HST!AX21</f>
        <v>0</v>
      </c>
      <c r="AY21" s="30" t="n">
        <f aca="false">Total!AY21-'Fed trading'!AY21-'Fed gas'!AY21-'Fed excise'!AY21-'Fed duty'!AY21-'Fed air'!AY21-'Prov envir'!AY21-'Prov gallon'!AY21-'Prov trading'!AY21-'Prov gas'!AY21-'Prov amuse'!AY21-'Prov other'!AY21-'Mun amuse'!AY21-MST!AY21-FST!AY21-PST!AY21-HST!AY21</f>
        <v>0</v>
      </c>
      <c r="AZ21" s="37" t="n">
        <f aca="false">Total!AZ21-'Fed trading'!AZ21-'Fed gas'!AZ21-'Fed excise'!AZ21-'Fed duty'!AZ21-'Fed air'!AZ21-'Prov envir'!AZ21-'Prov gallon'!AZ21-'Prov trading'!AZ21-'Prov gas'!AZ21-'Prov amuse'!AZ21-'Prov other'!AZ21-'Mun amuse'!AZ21-MST!AZ21-FST!AZ21-PST!AZ21-HST!AZ21</f>
        <v>0</v>
      </c>
      <c r="BA21" s="30" t="n">
        <f aca="false">Total!BA21-'Fed trading'!BA21-'Fed gas'!BA21-'Fed excise'!BA21-'Fed duty'!BA21-'Fed air'!BA21-'Prov envir'!BA21-'Prov gallon'!BA21-'Prov trading'!BA21-'Prov gas'!BA21-'Prov amuse'!BA21-'Prov other'!BA21-'Mun amuse'!BA21-MST!BA21-FST!BA21-PST!BA21-HST!BA21</f>
        <v>0</v>
      </c>
      <c r="BB21" s="37" t="n">
        <f aca="false">Total!BB21-'Fed trading'!BB21-'Fed gas'!BB21-'Fed excise'!BB21-'Fed duty'!BB21-'Fed air'!BB21-'Prov envir'!BB21-'Prov gallon'!BB21-'Prov trading'!BB21-'Prov gas'!BB21-'Prov amuse'!BB21-'Prov other'!BB21-'Mun amuse'!BB21-MST!BB21-FST!BB21-PST!BB21-HST!BB21</f>
        <v>0</v>
      </c>
      <c r="BC21" s="30" t="n">
        <f aca="false">Total!BC21-'Fed trading'!BC21-'Fed gas'!BC21-'Fed excise'!BC21-'Fed duty'!BC21-'Fed air'!BC21-'Prov envir'!BC21-'Prov gallon'!BC21-'Prov trading'!BC21-'Prov gas'!BC21-'Prov amuse'!BC21-'Prov other'!BC21-'Mun amuse'!BC21-MST!BC21-FST!BC21-PST!BC21-HST!BC21</f>
        <v>0</v>
      </c>
      <c r="BD21" s="29" t="n">
        <f aca="false">Total!BD21-'Fed trading'!BD21-'Fed gas'!BD21-'Fed excise'!BD21-'Fed duty'!BD21-'Fed air'!BD21-'Prov envir'!BD21-'Prov gallon'!BD21-'Prov trading'!BD21-'Prov gas'!BD21-'Prov amuse'!BD21-'Prov other'!BD21-'Mun amuse'!BD21-MST!BD21-FST!BD21-PST!BD21-HST!BD21</f>
        <v>0</v>
      </c>
      <c r="BE21" s="30" t="n">
        <f aca="false">Total!BE21-'Fed trading'!BE21-'Fed gas'!BE21-'Fed excise'!BE21-'Fed duty'!BE21-'Fed air'!BE21-'Prov envir'!BE21-'Prov gallon'!BE21-'Prov trading'!BE21-'Prov gas'!BE21-'Prov amuse'!BE21-'Prov other'!BE21-'Mun amuse'!BE21-MST!BE21-FST!BE21-PST!BE21-HST!BE21</f>
        <v>0</v>
      </c>
      <c r="BF21" s="29" t="n">
        <f aca="false">Total!BF21-'Fed trading'!BF21-'Fed gas'!BF21-'Fed excise'!BF21-'Fed duty'!BF21-'Fed air'!BF21-'Prov envir'!BF21-'Prov gallon'!BF21-'Prov trading'!BF21-'Prov gas'!BF21-'Prov amuse'!BF21-'Prov other'!BF21-'Mun amuse'!BF21-MST!BF21-FST!BF21-PST!BF21-HST!BF21</f>
        <v>0</v>
      </c>
      <c r="BG21" s="30" t="n">
        <f aca="false">Total!BG21-'Fed trading'!BG21-'Fed gas'!BG21-'Fed excise'!BG21-'Fed duty'!BG21-'Fed air'!BG21-'Prov envir'!BG21-'Prov gallon'!BG21-'Prov trading'!BG21-'Prov gas'!BG21-'Prov amuse'!BG21-'Prov other'!BG21-'Mun amuse'!BG21-MST!BG21-FST!BG21-PST!BG21-HST!BG21</f>
        <v>0</v>
      </c>
      <c r="BH21" s="29" t="n">
        <f aca="false">Total!BH21-'Fed trading'!BH21-'Fed gas'!BH21-'Fed excise'!BH21-'Fed duty'!BH21-'Fed air'!BH21-'Prov envir'!BH21-'Prov gallon'!BH21-'Prov trading'!BH21-'Prov gas'!BH21-'Prov amuse'!BH21-'Prov other'!BH21-'Mun amuse'!BH21-MST!BH21-FST!BH21-PST!BH21-HST!BH21</f>
        <v>0</v>
      </c>
      <c r="BI21" s="30" t="n">
        <f aca="false">Total!BI21-'Fed trading'!BI21-'Fed gas'!BI21-'Fed excise'!BI21-'Fed duty'!BI21-'Fed air'!BI21-'Prov envir'!BI21-'Prov gallon'!BI21-'Prov trading'!BI21-'Prov gas'!BI21-'Prov amuse'!BI21-'Prov other'!BI21-'Mun amuse'!BI21-MST!BI21-FST!BI21-PST!BI21-HST!BI21</f>
        <v>0</v>
      </c>
      <c r="BJ21" s="29" t="n">
        <f aca="false">Total!BJ21-'Fed trading'!BJ21-'Fed gas'!BJ21-'Fed excise'!BJ21-'Fed duty'!BJ21-'Fed air'!BJ21-'Prov envir'!BJ21-'Prov gallon'!BJ21-'Prov trading'!BJ21-'Prov gas'!BJ21-'Prov amuse'!BJ21-'Prov other'!BJ21-'Mun amuse'!BJ21-MST!BJ21-FST!BJ21-PST!BJ21-HST!BJ21</f>
        <v>0</v>
      </c>
      <c r="BK21" s="30" t="n">
        <f aca="false">Total!BK21-'Fed trading'!BK21-'Fed gas'!BK21-'Fed excise'!BK21-'Fed duty'!BK21-'Fed air'!BK21-'Prov envir'!BK21-'Prov gallon'!BK21-'Prov trading'!BK21-'Prov gas'!BK21-'Prov amuse'!BK21-'Prov other'!BK21-'Mun amuse'!BK21-MST!BK21-FST!BK21-PST!BK21-HST!BK21</f>
        <v>0</v>
      </c>
      <c r="BL21" s="29" t="n">
        <f aca="false">Total!BL21-'Fed trading'!BL21-'Fed gas'!BL21-'Fed excise'!BL21-'Fed duty'!BL21-'Fed air'!BL21-'Prov envir'!BL21-'Prov gallon'!BL21-'Prov trading'!BL21-'Prov gas'!BL21-'Prov amuse'!BL21-'Prov other'!BL21-'Mun amuse'!BL21-MST!BL21-FST!BL21-PST!BL21-HST!BL21</f>
        <v>0</v>
      </c>
      <c r="BM21" s="30" t="n">
        <f aca="false">Total!BM21-'Fed trading'!BM21-'Fed gas'!BM21-'Fed excise'!BM21-'Fed duty'!BM21-'Fed air'!BM21-'Prov envir'!BM21-'Prov gallon'!BM21-'Prov trading'!BM21-'Prov gas'!BM21-'Prov amuse'!BM21-'Prov other'!BM21-'Mun amuse'!BM21-MST!BM21-FST!BM21-PST!BM21-HST!BM21</f>
        <v>0</v>
      </c>
      <c r="BN21" s="29" t="n">
        <f aca="false">Total!BN21-'Fed trading'!BN21-'Fed gas'!BN21-'Fed excise'!BN21-'Fed duty'!BN21-'Fed air'!BN21-'Prov envir'!BN21-'Prov gallon'!BN21-'Prov trading'!BN21-'Prov gas'!BN21-'Prov amuse'!BN21-'Prov other'!BN21-'Mun amuse'!BN21-MST!BN21-FST!BN21-PST!BN21-HST!BN21</f>
        <v>0</v>
      </c>
      <c r="BO21" s="30" t="n">
        <f aca="false">Total!BO21-'Fed trading'!BO21-'Fed gas'!BO21-'Fed excise'!BO21-'Fed duty'!BO21-'Fed air'!BO21-'Prov envir'!BO21-'Prov gallon'!BO21-'Prov trading'!BO21-'Prov gas'!BO21-'Prov amuse'!BO21-'Prov other'!BO21-'Mun amuse'!BO21-MST!BO21-FST!BO21-PST!BO21-HST!BO21</f>
        <v>0</v>
      </c>
      <c r="BP21" s="37" t="n">
        <f aca="false">Total!BP21-'Fed trading'!BP21-'Fed gas'!BP21-'Fed excise'!BP21-'Fed duty'!BP21-'Fed air'!BP21-'Prov envir'!BP21-'Prov gallon'!BP21-'Prov trading'!BP21-'Prov gas'!BP21-'Prov amuse'!BP21-'Prov other'!BP21-'Mun amuse'!BP21-MST!BP21-FST!BP21-PST!BP21-HST!BP21</f>
        <v>0</v>
      </c>
      <c r="BQ21" s="30" t="n">
        <f aca="false">Total!BQ21-'Fed trading'!BQ21-'Fed gas'!BQ21-'Fed excise'!BQ21-'Fed duty'!BQ21-'Fed air'!BQ21-'Prov envir'!BQ21-'Prov gallon'!BQ21-'Prov trading'!BQ21-'Prov gas'!BQ21-'Prov amuse'!BQ21-'Prov other'!BQ21-'Mun amuse'!BQ21-MST!BQ21-FST!BQ21-PST!BQ21-HST!BQ21</f>
        <v>0</v>
      </c>
      <c r="BR21" s="37" t="n">
        <f aca="false">Total!BR21-'Fed trading'!BR21-'Fed gas'!BR21-'Fed excise'!BR21-'Fed duty'!BR21-'Fed air'!BR21-'Prov envir'!BR21-'Prov gallon'!BR21-'Prov trading'!BR21-'Prov gas'!BR21-'Prov amuse'!BR21-'Prov other'!BR21-'Mun amuse'!BR21-MST!BR21-FST!BR21-PST!BR21-HST!BR21</f>
        <v>0</v>
      </c>
      <c r="BS21" s="30" t="n">
        <f aca="false">Total!BS21-'Fed trading'!BS21-'Fed gas'!BS21-'Fed excise'!BS21-'Fed duty'!BS21-'Fed air'!BS21-'Prov envir'!BS21-'Prov gallon'!BS21-'Prov trading'!BS21-'Prov gas'!BS21-'Prov amuse'!BS21-'Prov other'!BS21-'Mun amuse'!BS21-MST!BS21-FST!BS21-PST!BS21-HST!BS21</f>
        <v>0</v>
      </c>
      <c r="BT21" s="37" t="n">
        <f aca="false">Total!BT21-'Fed trading'!BT21-'Fed gas'!BT21-'Fed excise'!BT21-'Fed duty'!BT21-'Fed air'!BT21-'Prov envir'!BT21-'Prov gallon'!BT21-'Prov trading'!BT21-'Prov gas'!BT21-'Prov amuse'!BT21-'Prov other'!BT21-'Mun amuse'!BT21-MST!BT21-FST!BT21-PST!BT21-HST!BT21</f>
        <v>0</v>
      </c>
      <c r="BU21" s="30" t="n">
        <f aca="false">Total!BU21-'Fed trading'!BU21-'Fed gas'!BU21-'Fed excise'!BU21-'Fed duty'!BU21-'Fed air'!BU21-'Prov envir'!BU21-'Prov gallon'!BU21-'Prov trading'!BU21-'Prov gas'!BU21-'Prov amuse'!BU21-'Prov other'!BU21-'Mun amuse'!BU21-MST!BU21-FST!BU21-PST!BU21-HST!BU21</f>
        <v>0</v>
      </c>
      <c r="BV21" s="37" t="n">
        <f aca="false">Total!BV21-'Fed trading'!BV21-'Fed gas'!BV21-'Fed excise'!BV21-'Fed duty'!BV21-'Fed air'!BV21-'Prov envir'!BV21-'Prov gallon'!BV21-'Prov trading'!BV21-'Prov gas'!BV21-'Prov amuse'!BV21-'Prov other'!BV21-'Mun amuse'!BV21-MST!BV21-FST!BV21-PST!BV21-HST!BV21</f>
        <v>0</v>
      </c>
      <c r="BW21" s="30" t="n">
        <f aca="false">Total!BW21-'Fed trading'!BW21-'Fed gas'!BW21-'Fed excise'!BW21-'Fed duty'!BW21-'Fed air'!BW21-'Prov envir'!BW21-'Prov gallon'!BW21-'Prov trading'!BW21-'Prov gas'!BW21-'Prov amuse'!BW21-'Prov other'!BW21-'Mun amuse'!BW21-MST!BW21-FST!BW21-PST!BW21-HST!BW21</f>
        <v>0</v>
      </c>
      <c r="BX21" s="37" t="n">
        <f aca="false">Total!BX21-'Fed trading'!BX21-'Fed gas'!BX21-'Fed excise'!BX21-'Fed duty'!BX21-'Fed air'!BX21-'Prov envir'!BX21-'Prov gallon'!BX21-'Prov trading'!BX21-'Prov gas'!BX21-'Prov amuse'!BX21-'Prov other'!BX21-'Mun amuse'!BX21-MST!BX21-FST!BX21-PST!BX21-HST!BX21</f>
        <v>0</v>
      </c>
      <c r="BY21" s="30" t="n">
        <f aca="false">Total!BY21-'Fed trading'!BY21-'Fed gas'!BY21-'Fed excise'!BY21-'Fed duty'!BY21-'Fed air'!BY21-'Prov envir'!BY21-'Prov gallon'!BY21-'Prov trading'!BY21-'Prov gas'!BY21-'Prov amuse'!BY21-'Prov other'!BY21-'Mun amuse'!BY21-MST!BY21-FST!BY21-PST!BY21-HST!BY21</f>
        <v>0</v>
      </c>
      <c r="BZ21" s="37" t="n">
        <f aca="false">Total!BZ21-'Fed trading'!BZ21-'Fed gas'!BZ21-'Fed excise'!BZ21-'Fed duty'!BZ21-'Fed air'!BZ21-'Prov envir'!BZ21-'Prov gallon'!BZ21-'Prov trading'!BZ21-'Prov gas'!BZ21-'Prov amuse'!BZ21-'Prov other'!BZ21-'Mun amuse'!BZ21-MST!BZ21-FST!BZ21-PST!BZ21-HST!BZ21</f>
        <v>0</v>
      </c>
      <c r="CA21" s="30" t="n">
        <f aca="false">Total!CA21-'Fed trading'!CA21-'Fed gas'!CA21-'Fed excise'!CA21-'Fed duty'!CA21-'Fed air'!CA21-'Prov envir'!CA21-'Prov gallon'!CA21-'Prov trading'!CA21-'Prov gas'!CA21-'Prov amuse'!CA21-'Prov other'!CA21-'Mun amuse'!CA21-MST!CA21-FST!CA21-PST!CA21-HST!CA21</f>
        <v>0</v>
      </c>
      <c r="CB21" s="37" t="n">
        <f aca="false">Total!CB21-'Fed trading'!CB21-'Fed gas'!CB21-'Fed excise'!CB21-'Fed duty'!CB21-'Fed air'!CB21-'Prov envir'!CB21-'Prov gallon'!CB21-'Prov trading'!CB21-'Prov gas'!CB21-'Prov amuse'!CB21-'Prov other'!CB21-'Mun amuse'!CB21-MST!CB21-FST!CB21-PST!CB21-HST!CB21</f>
        <v>0</v>
      </c>
      <c r="CC21" s="30" t="n">
        <f aca="false">Total!CC21-'Fed trading'!CC21-'Fed gas'!CC21-'Fed excise'!CC21-'Fed duty'!CC21-'Fed air'!CC21-'Prov envir'!CC21-'Prov gallon'!CC21-'Prov trading'!CC21-'Prov gas'!CC21-'Prov amuse'!CC21-'Prov other'!CC21-'Mun amuse'!CC21-MST!CC21-FST!CC21-PST!CC21-HST!CC21</f>
        <v>0</v>
      </c>
      <c r="CD21" s="28"/>
      <c r="CE21" s="35"/>
      <c r="CF21" s="28"/>
      <c r="CG21" s="16"/>
      <c r="CH21" s="35"/>
      <c r="CI21" s="28"/>
      <c r="CJ21" s="16"/>
      <c r="CK21" s="35"/>
      <c r="CL21" s="28"/>
      <c r="CM21" s="16"/>
      <c r="CN21" s="35"/>
      <c r="CO21" s="28"/>
      <c r="CP21" s="16"/>
      <c r="CQ21" s="35"/>
      <c r="CR21" s="28"/>
      <c r="CS21" s="16"/>
      <c r="CT21" s="35"/>
      <c r="CU21" s="28"/>
      <c r="CV21" s="16"/>
      <c r="CW21" s="35"/>
      <c r="CX21" s="28"/>
      <c r="CY21" s="16"/>
      <c r="CZ21" s="35"/>
      <c r="DA21" s="28"/>
      <c r="DB21" s="16"/>
      <c r="DC21" s="35"/>
      <c r="DD21" s="28"/>
      <c r="DE21" s="16"/>
      <c r="DF21" s="35"/>
      <c r="DG21" s="28"/>
      <c r="DH21" s="16"/>
      <c r="DI21" s="35"/>
      <c r="DJ21" s="28"/>
      <c r="DK21" s="16"/>
      <c r="DL21" s="35"/>
      <c r="DM21" s="28"/>
      <c r="DN21" s="16"/>
      <c r="DO21" s="35"/>
      <c r="DP21" s="28"/>
      <c r="DQ21" s="16"/>
      <c r="DR21" s="35"/>
      <c r="DS21" s="28"/>
      <c r="DT21" s="16"/>
      <c r="DU21" s="35"/>
      <c r="DV21" s="28"/>
      <c r="DW21" s="16"/>
      <c r="DX21" s="35"/>
      <c r="DY21" s="28"/>
      <c r="DZ21" s="16"/>
      <c r="EA21" s="35"/>
      <c r="EB21" s="28"/>
      <c r="EC21" s="16"/>
      <c r="ED21" s="35"/>
      <c r="EE21" s="28"/>
      <c r="EF21" s="16"/>
      <c r="EG21" s="35"/>
      <c r="EH21" s="28"/>
      <c r="EI21" s="16"/>
      <c r="EJ21" s="35"/>
      <c r="EK21" s="28"/>
      <c r="EL21" s="16"/>
      <c r="EM21" s="35"/>
      <c r="EN21" s="28"/>
      <c r="EO21" s="16"/>
      <c r="EP21" s="35"/>
      <c r="EQ21" s="28"/>
      <c r="ER21" s="16"/>
      <c r="ES21" s="35"/>
      <c r="ET21" s="28"/>
      <c r="EU21" s="16"/>
      <c r="EV21" s="35"/>
      <c r="EW21" s="28"/>
      <c r="EX21" s="16"/>
      <c r="EY21" s="35"/>
      <c r="EZ21" s="28"/>
      <c r="FA21" s="16"/>
      <c r="FB21" s="35"/>
      <c r="FC21" s="28"/>
      <c r="FD21" s="16"/>
      <c r="FE21" s="35"/>
      <c r="FF21" s="28"/>
      <c r="FG21" s="16"/>
      <c r="FH21" s="35"/>
      <c r="FI21" s="28"/>
      <c r="FJ21" s="16"/>
      <c r="FK21" s="35"/>
      <c r="FL21" s="28"/>
      <c r="FM21" s="16"/>
      <c r="FN21" s="35"/>
      <c r="FO21" s="28"/>
      <c r="FP21" s="16"/>
      <c r="FQ21" s="35"/>
      <c r="FR21" s="28"/>
      <c r="FS21" s="16"/>
      <c r="FT21" s="35"/>
      <c r="FU21" s="28"/>
      <c r="FV21" s="16"/>
      <c r="FW21" s="35"/>
      <c r="FX21" s="28"/>
      <c r="FY21" s="16"/>
      <c r="FZ21" s="35"/>
      <c r="GA21" s="28"/>
      <c r="GB21" s="16"/>
      <c r="GC21" s="35"/>
      <c r="GD21" s="28"/>
      <c r="GE21" s="16"/>
      <c r="GF21" s="35"/>
      <c r="GG21" s="28"/>
      <c r="GH21" s="16"/>
      <c r="GI21" s="35"/>
      <c r="GJ21" s="28"/>
      <c r="GK21" s="16"/>
      <c r="GL21" s="35"/>
      <c r="GM21" s="28"/>
      <c r="GN21" s="16"/>
      <c r="GO21" s="35"/>
      <c r="GP21" s="28"/>
      <c r="GQ21" s="16"/>
      <c r="GR21" s="35"/>
      <c r="GS21" s="28"/>
      <c r="GT21" s="16"/>
      <c r="GU21" s="35"/>
      <c r="GV21" s="28"/>
      <c r="GW21" s="16"/>
      <c r="GX21" s="35"/>
      <c r="GY21" s="28"/>
      <c r="GZ21" s="16"/>
      <c r="HA21" s="35"/>
      <c r="HB21" s="28"/>
      <c r="HC21" s="16"/>
      <c r="HD21" s="35"/>
      <c r="HE21" s="28"/>
      <c r="HF21" s="16"/>
      <c r="HG21" s="35"/>
      <c r="HH21" s="28"/>
      <c r="HI21" s="16"/>
      <c r="HJ21" s="35"/>
      <c r="HK21" s="28"/>
      <c r="HL21" s="16"/>
    </row>
    <row r="22" customFormat="false" ht="12.75" hidden="false" customHeight="false" outlineLevel="0" collapsed="false">
      <c r="A22" s="26" t="n">
        <v>10</v>
      </c>
      <c r="B22" s="33" t="s">
        <v>20</v>
      </c>
      <c r="C22" s="28" t="s">
        <v>74</v>
      </c>
      <c r="D22" s="29" t="n">
        <f aca="false">Total!D22-'Fed trading'!D22-'Fed gas'!D22-'Fed excise'!D22-'Fed duty'!D22-'Fed air'!D22-'Prov envir'!D22-'Prov gallon'!D22-'Prov trading'!D22-'Prov gas'!D22-'Prov amuse'!D22-'Prov other'!D22-'Mun amuse'!D22-MST!D22-FST!D22-PST!D22-HST!D22</f>
        <v>0</v>
      </c>
      <c r="E22" s="30" t="n">
        <f aca="false">Total!E22-'Fed trading'!E22-'Fed gas'!E22-'Fed excise'!E22-'Fed duty'!E22-'Fed air'!E22-'Prov envir'!E22-'Prov gallon'!E22-'Prov trading'!E22-'Prov gas'!E22-'Prov amuse'!E22-'Prov other'!E22-'Mun amuse'!E22-MST!E22-FST!E22-PST!E22-HST!E22</f>
        <v>0</v>
      </c>
      <c r="F22" s="29" t="n">
        <f aca="false">Total!F22-'Fed trading'!F22-'Fed gas'!F22-'Fed excise'!F22-'Fed duty'!F22-'Fed air'!F22-'Prov envir'!F22-'Prov gallon'!F22-'Prov trading'!F22-'Prov gas'!F22-'Prov amuse'!F22-'Prov other'!F22-'Mun amuse'!F22-MST!F22-FST!F22-PST!F22-HST!F22</f>
        <v>0</v>
      </c>
      <c r="G22" s="30" t="n">
        <f aca="false">Total!G22-'Fed trading'!G22-'Fed gas'!G22-'Fed excise'!G22-'Fed duty'!G22-'Fed air'!G22-'Prov envir'!G22-'Prov gallon'!G22-'Prov trading'!G22-'Prov gas'!G22-'Prov amuse'!G22-'Prov other'!G22-'Mun amuse'!G22-MST!G22-FST!G22-PST!G22-HST!G22</f>
        <v>0</v>
      </c>
      <c r="H22" s="29" t="n">
        <f aca="false">Total!H22-'Fed trading'!H22-'Fed gas'!H22-'Fed excise'!H22-'Fed duty'!H22-'Fed air'!H22-'Prov envir'!H22-'Prov gallon'!H22-'Prov trading'!H22-'Prov gas'!H22-'Prov amuse'!H22-'Prov other'!H22-'Mun amuse'!H22-MST!H22-FST!H22-PST!H22-HST!H22</f>
        <v>0</v>
      </c>
      <c r="I22" s="30" t="n">
        <f aca="false">Total!I22-'Fed trading'!I22-'Fed gas'!I22-'Fed excise'!I22-'Fed duty'!I22-'Fed air'!I22-'Prov envir'!I22-'Prov gallon'!I22-'Prov trading'!I22-'Prov gas'!I22-'Prov amuse'!I22-'Prov other'!I22-'Mun amuse'!I22-MST!I22-FST!I22-PST!I22-HST!I22</f>
        <v>0</v>
      </c>
      <c r="J22" s="29" t="n">
        <f aca="false">Total!J22-'Fed trading'!J22-'Fed gas'!J22-'Fed excise'!J22-'Fed duty'!J22-'Fed air'!J22-'Prov envir'!J22-'Prov gallon'!J22-'Prov trading'!J22-'Prov gas'!J22-'Prov amuse'!J22-'Prov other'!J22-'Mun amuse'!J22-MST!J22-FST!J22-PST!J22-HST!J22</f>
        <v>0</v>
      </c>
      <c r="K22" s="30" t="n">
        <f aca="false">Total!K22-'Fed trading'!K22-'Fed gas'!K22-'Fed excise'!K22-'Fed duty'!K22-'Fed air'!K22-'Prov envir'!K22-'Prov gallon'!K22-'Prov trading'!K22-'Prov gas'!K22-'Prov amuse'!K22-'Prov other'!K22-'Mun amuse'!K22-MST!K22-FST!K22-PST!K22-HST!K22</f>
        <v>0</v>
      </c>
      <c r="L22" s="29" t="n">
        <f aca="false">Total!L22-'Fed trading'!L22-'Fed gas'!L22-'Fed excise'!L22-'Fed duty'!L22-'Fed air'!L22-'Prov envir'!L22-'Prov gallon'!L22-'Prov trading'!L22-'Prov gas'!L22-'Prov amuse'!L22-'Prov other'!L22-'Mun amuse'!L22-MST!L22-FST!L22-PST!L22-HST!L22</f>
        <v>0</v>
      </c>
      <c r="M22" s="30" t="n">
        <f aca="false">Total!M22-'Fed trading'!M22-'Fed gas'!M22-'Fed excise'!M22-'Fed duty'!M22-'Fed air'!M22-'Prov envir'!M22-'Prov gallon'!M22-'Prov trading'!M22-'Prov gas'!M22-'Prov amuse'!M22-'Prov other'!M22-'Mun amuse'!M22-MST!M22-FST!M22-PST!M22-HST!M22</f>
        <v>0</v>
      </c>
      <c r="N22" s="29" t="n">
        <f aca="false">Total!N22-'Fed trading'!N22-'Fed gas'!N22-'Fed excise'!N22-'Fed duty'!N22-'Fed air'!N22-'Prov envir'!N22-'Prov gallon'!N22-'Prov trading'!N22-'Prov gas'!N22-'Prov amuse'!N22-'Prov other'!N22-'Mun amuse'!N22-MST!N22-FST!N22-PST!N22-HST!N22</f>
        <v>0</v>
      </c>
      <c r="O22" s="30" t="n">
        <f aca="false">Total!O22-'Fed trading'!O22-'Fed gas'!O22-'Fed excise'!O22-'Fed duty'!O22-'Fed air'!O22-'Prov envir'!O22-'Prov gallon'!O22-'Prov trading'!O22-'Prov gas'!O22-'Prov amuse'!O22-'Prov other'!O22-'Mun amuse'!O22-MST!O22-FST!O22-PST!O22-HST!O22</f>
        <v>0</v>
      </c>
      <c r="P22" s="29" t="n">
        <f aca="false">Total!P22-'Fed trading'!P22-'Fed gas'!P22-'Fed excise'!P22-'Fed duty'!P22-'Fed air'!P22-'Prov envir'!P22-'Prov gallon'!P22-'Prov trading'!P22-'Prov gas'!P22-'Prov amuse'!P22-'Prov other'!P22-'Mun amuse'!P22-MST!P22-FST!P22-PST!P22-HST!P22</f>
        <v>0</v>
      </c>
      <c r="Q22" s="30" t="n">
        <f aca="false">Total!Q22-'Fed trading'!Q22-'Fed gas'!Q22-'Fed excise'!Q22-'Fed duty'!Q22-'Fed air'!Q22-'Prov envir'!Q22-'Prov gallon'!Q22-'Prov trading'!Q22-'Prov gas'!Q22-'Prov amuse'!Q22-'Prov other'!Q22-'Mun amuse'!Q22-MST!Q22-FST!Q22-PST!Q22-HST!Q22</f>
        <v>0</v>
      </c>
      <c r="R22" s="29" t="n">
        <f aca="false">Total!R22-'Fed trading'!R22-'Fed gas'!R22-'Fed excise'!R22-'Fed duty'!R22-'Fed air'!R22-'Prov envir'!R22-'Prov gallon'!R22-'Prov trading'!R22-'Prov gas'!R22-'Prov amuse'!R22-'Prov other'!R22-'Mun amuse'!R22-MST!R22-FST!R22-PST!R22-HST!R22</f>
        <v>0</v>
      </c>
      <c r="S22" s="30" t="n">
        <f aca="false">Total!S22-'Fed trading'!S22-'Fed gas'!S22-'Fed excise'!S22-'Fed duty'!S22-'Fed air'!S22-'Prov envir'!S22-'Prov gallon'!S22-'Prov trading'!S22-'Prov gas'!S22-'Prov amuse'!S22-'Prov other'!S22-'Mun amuse'!S22-MST!S22-FST!S22-PST!S22-HST!S22</f>
        <v>0</v>
      </c>
      <c r="T22" s="29" t="n">
        <f aca="false">Total!T22-'Fed trading'!T22-'Fed gas'!T22-'Fed excise'!T22-'Fed duty'!T22-'Fed air'!T22-'Prov envir'!T22-'Prov gallon'!T22-'Prov trading'!T22-'Prov gas'!T22-'Prov amuse'!T22-'Prov other'!T22-'Mun amuse'!T22-MST!T22-FST!T22-PST!T22-HST!T22</f>
        <v>0</v>
      </c>
      <c r="U22" s="30" t="n">
        <f aca="false">Total!U22-'Fed trading'!U22-'Fed gas'!U22-'Fed excise'!U22-'Fed duty'!U22-'Fed air'!U22-'Prov envir'!U22-'Prov gallon'!U22-'Prov trading'!U22-'Prov gas'!U22-'Prov amuse'!U22-'Prov other'!U22-'Mun amuse'!U22-MST!U22-FST!U22-PST!U22-HST!U22</f>
        <v>0</v>
      </c>
      <c r="V22" s="29" t="n">
        <f aca="false">Total!V22-'Fed trading'!V22-'Fed gas'!V22-'Fed excise'!V22-'Fed duty'!V22-'Fed air'!V22-'Prov envir'!V22-'Prov gallon'!V22-'Prov trading'!V22-'Prov gas'!V22-'Prov amuse'!V22-'Prov other'!V22-'Mun amuse'!V22-MST!V22-FST!V22-PST!V22-HST!V22</f>
        <v>0</v>
      </c>
      <c r="W22" s="30" t="n">
        <f aca="false">Total!W22-'Fed trading'!W22-'Fed gas'!W22-'Fed excise'!W22-'Fed duty'!W22-'Fed air'!W22-'Prov envir'!W22-'Prov gallon'!W22-'Prov trading'!W22-'Prov gas'!W22-'Prov amuse'!W22-'Prov other'!W22-'Mun amuse'!W22-MST!W22-FST!W22-PST!W22-HST!W22</f>
        <v>0</v>
      </c>
      <c r="X22" s="29" t="n">
        <f aca="false">Total!X22-'Fed trading'!X22-'Fed gas'!X22-'Fed excise'!X22-'Fed duty'!X22-'Fed air'!X22-'Prov envir'!X22-'Prov gallon'!X22-'Prov trading'!X22-'Prov gas'!X22-'Prov amuse'!X22-'Prov other'!X22-'Mun amuse'!X22-MST!X22-FST!X22-PST!X22-HST!X22</f>
        <v>0</v>
      </c>
      <c r="Y22" s="30" t="n">
        <f aca="false">Total!Y22-'Fed trading'!Y22-'Fed gas'!Y22-'Fed excise'!Y22-'Fed duty'!Y22-'Fed air'!Y22-'Prov envir'!Y22-'Prov gallon'!Y22-'Prov trading'!Y22-'Prov gas'!Y22-'Prov amuse'!Y22-'Prov other'!Y22-'Mun amuse'!Y22-MST!Y22-FST!Y22-PST!Y22-HST!Y22</f>
        <v>0</v>
      </c>
      <c r="Z22" s="29" t="n">
        <f aca="false">Total!Z22-'Fed trading'!Z22-'Fed gas'!Z22-'Fed excise'!Z22-'Fed duty'!Z22-'Fed air'!Z22-'Prov envir'!Z22-'Prov gallon'!Z22-'Prov trading'!Z22-'Prov gas'!Z22-'Prov amuse'!Z22-'Prov other'!Z22-'Mun amuse'!Z22-MST!Z22-FST!Z22-PST!Z22-HST!Z22</f>
        <v>0</v>
      </c>
      <c r="AA22" s="30" t="n">
        <f aca="false">Total!AA22-'Fed trading'!AA22-'Fed gas'!AA22-'Fed excise'!AA22-'Fed duty'!AA22-'Fed air'!AA22-'Prov envir'!AA22-'Prov gallon'!AA22-'Prov trading'!AA22-'Prov gas'!AA22-'Prov amuse'!AA22-'Prov other'!AA22-'Mun amuse'!AA22-MST!AA22-FST!AA22-PST!AA22-HST!AA22</f>
        <v>0</v>
      </c>
      <c r="AB22" s="29" t="n">
        <f aca="false">Total!AB22-'Fed trading'!AB22-'Fed gas'!AB22-'Fed excise'!AB22-'Fed duty'!AB22-'Fed air'!AB22-'Prov envir'!AB22-'Prov gallon'!AB22-'Prov trading'!AB22-'Prov gas'!AB22-'Prov amuse'!AB22-'Prov other'!AB22-'Mun amuse'!AB22-MST!AB22-FST!AB22-PST!AB22-HST!AB22</f>
        <v>0</v>
      </c>
      <c r="AC22" s="30" t="n">
        <f aca="false">Total!AC22-'Fed trading'!AC22-'Fed gas'!AC22-'Fed excise'!AC22-'Fed duty'!AC22-'Fed air'!AC22-'Prov envir'!AC22-'Prov gallon'!AC22-'Prov trading'!AC22-'Prov gas'!AC22-'Prov amuse'!AC22-'Prov other'!AC22-'Mun amuse'!AC22-MST!AC22-FST!AC22-PST!AC22-HST!AC22</f>
        <v>0</v>
      </c>
      <c r="AD22" s="29" t="n">
        <f aca="false">Total!AD22-'Fed trading'!AD22-'Fed gas'!AD22-'Fed excise'!AD22-'Fed duty'!AD22-'Fed air'!AD22-'Prov envir'!AD22-'Prov gallon'!AD22-'Prov trading'!AD22-'Prov gas'!AD22-'Prov amuse'!AD22-'Prov other'!AD22-'Mun amuse'!AD22-MST!AD22-FST!AD22-PST!AD22-HST!AD22</f>
        <v>0</v>
      </c>
      <c r="AE22" s="30" t="n">
        <f aca="false">Total!AE22-'Fed trading'!AE22-'Fed gas'!AE22-'Fed excise'!AE22-'Fed duty'!AE22-'Fed air'!AE22-'Prov envir'!AE22-'Prov gallon'!AE22-'Prov trading'!AE22-'Prov gas'!AE22-'Prov amuse'!AE22-'Prov other'!AE22-'Mun amuse'!AE22-MST!AE22-FST!AE22-PST!AE22-HST!AE22</f>
        <v>0</v>
      </c>
      <c r="AF22" s="29" t="n">
        <f aca="false">Total!AF22-'Fed trading'!AF22-'Fed gas'!AF22-'Fed excise'!AF22-'Fed duty'!AF22-'Fed air'!AF22-'Prov envir'!AF22-'Prov gallon'!AF22-'Prov trading'!AF22-'Prov gas'!AF22-'Prov amuse'!AF22-'Prov other'!AF22-'Mun amuse'!AF22-MST!AF22-FST!AF22-PST!AF22-HST!AF22</f>
        <v>0</v>
      </c>
      <c r="AG22" s="30" t="n">
        <f aca="false">Total!AG22-'Fed trading'!AG22-'Fed gas'!AG22-'Fed excise'!AG22-'Fed duty'!AG22-'Fed air'!AG22-'Prov envir'!AG22-'Prov gallon'!AG22-'Prov trading'!AG22-'Prov gas'!AG22-'Prov amuse'!AG22-'Prov other'!AG22-'Mun amuse'!AG22-MST!AG22-FST!AG22-PST!AG22-HST!AG22</f>
        <v>0</v>
      </c>
      <c r="AH22" s="29" t="n">
        <f aca="false">Total!AH22-'Fed trading'!AH22-'Fed gas'!AH22-'Fed excise'!AH22-'Fed duty'!AH22-'Fed air'!AH22-'Prov envir'!AH22-'Prov gallon'!AH22-'Prov trading'!AH22-'Prov gas'!AH22-'Prov amuse'!AH22-'Prov other'!AH22-'Mun amuse'!AH22-MST!AH22-FST!AH22-PST!AH22-HST!AH22</f>
        <v>0</v>
      </c>
      <c r="AI22" s="30" t="n">
        <f aca="false">Total!AI22-'Fed trading'!AI22-'Fed gas'!AI22-'Fed excise'!AI22-'Fed duty'!AI22-'Fed air'!AI22-'Prov envir'!AI22-'Prov gallon'!AI22-'Prov trading'!AI22-'Prov gas'!AI22-'Prov amuse'!AI22-'Prov other'!AI22-'Mun amuse'!AI22-MST!AI22-FST!AI22-PST!AI22-HST!AI22</f>
        <v>0</v>
      </c>
      <c r="AJ22" s="37" t="n">
        <f aca="false">Total!AJ22-'Fed trading'!AJ22-'Fed gas'!AJ22-'Fed excise'!AJ22-'Fed duty'!AJ22-'Fed air'!AJ22-'Prov envir'!AJ22-'Prov gallon'!AJ22-'Prov trading'!AJ22-'Prov gas'!AJ22-'Prov amuse'!AJ22-'Prov other'!AJ22-'Mun amuse'!AJ22-MST!AJ22-FST!AJ22-PST!AJ22-HST!AJ22</f>
        <v>0</v>
      </c>
      <c r="AK22" s="30" t="n">
        <f aca="false">Total!AK22-'Fed trading'!AK22-'Fed gas'!AK22-'Fed excise'!AK22-'Fed duty'!AK22-'Fed air'!AK22-'Prov envir'!AK22-'Prov gallon'!AK22-'Prov trading'!AK22-'Prov gas'!AK22-'Prov amuse'!AK22-'Prov other'!AK22-'Mun amuse'!AK22-MST!AK22-FST!AK22-PST!AK22-HST!AK22</f>
        <v>0</v>
      </c>
      <c r="AL22" s="37" t="n">
        <f aca="false">Total!AL22-'Fed trading'!AL22-'Fed gas'!AL22-'Fed excise'!AL22-'Fed duty'!AL22-'Fed air'!AL22-'Prov envir'!AL22-'Prov gallon'!AL22-'Prov trading'!AL22-'Prov gas'!AL22-'Prov amuse'!AL22-'Prov other'!AL22-'Mun amuse'!AL22-MST!AL22-FST!AL22-PST!AL22-HST!AL22</f>
        <v>0</v>
      </c>
      <c r="AM22" s="30" t="n">
        <f aca="false">Total!AM22-'Fed trading'!AM22-'Fed gas'!AM22-'Fed excise'!AM22-'Fed duty'!AM22-'Fed air'!AM22-'Prov envir'!AM22-'Prov gallon'!AM22-'Prov trading'!AM22-'Prov gas'!AM22-'Prov amuse'!AM22-'Prov other'!AM22-'Mun amuse'!AM22-MST!AM22-FST!AM22-PST!AM22-HST!AM22</f>
        <v>0</v>
      </c>
      <c r="AN22" s="37" t="n">
        <f aca="false">Total!AN22-'Fed trading'!AN22-'Fed gas'!AN22-'Fed excise'!AN22-'Fed duty'!AN22-'Fed air'!AN22-'Prov envir'!AN22-'Prov gallon'!AN22-'Prov trading'!AN22-'Prov gas'!AN22-'Prov amuse'!AN22-'Prov other'!AN22-'Mun amuse'!AN22-MST!AN22-FST!AN22-PST!AN22-HST!AN22</f>
        <v>0</v>
      </c>
      <c r="AO22" s="30" t="n">
        <f aca="false">Total!AO22-'Fed trading'!AO22-'Fed gas'!AO22-'Fed excise'!AO22-'Fed duty'!AO22-'Fed air'!AO22-'Prov envir'!AO22-'Prov gallon'!AO22-'Prov trading'!AO22-'Prov gas'!AO22-'Prov amuse'!AO22-'Prov other'!AO22-'Mun amuse'!AO22-MST!AO22-FST!AO22-PST!AO22-HST!AO22</f>
        <v>0</v>
      </c>
      <c r="AP22" s="37" t="n">
        <f aca="false">Total!AP22-'Fed trading'!AP22-'Fed gas'!AP22-'Fed excise'!AP22-'Fed duty'!AP22-'Fed air'!AP22-'Prov envir'!AP22-'Prov gallon'!AP22-'Prov trading'!AP22-'Prov gas'!AP22-'Prov amuse'!AP22-'Prov other'!AP22-'Mun amuse'!AP22-MST!AP22-FST!AP22-PST!AP22-HST!AP22</f>
        <v>0</v>
      </c>
      <c r="AQ22" s="30" t="n">
        <f aca="false">Total!AQ22-'Fed trading'!AQ22-'Fed gas'!AQ22-'Fed excise'!AQ22-'Fed duty'!AQ22-'Fed air'!AQ22-'Prov envir'!AQ22-'Prov gallon'!AQ22-'Prov trading'!AQ22-'Prov gas'!AQ22-'Prov amuse'!AQ22-'Prov other'!AQ22-'Mun amuse'!AQ22-MST!AQ22-FST!AQ22-PST!AQ22-HST!AQ22</f>
        <v>0</v>
      </c>
      <c r="AR22" s="37" t="n">
        <f aca="false">Total!AR22-'Fed trading'!AR22-'Fed gas'!AR22-'Fed excise'!AR22-'Fed duty'!AR22-'Fed air'!AR22-'Prov envir'!AR22-'Prov gallon'!AR22-'Prov trading'!AR22-'Prov gas'!AR22-'Prov amuse'!AR22-'Prov other'!AR22-'Mun amuse'!AR22-MST!AR22-FST!AR22-PST!AR22-HST!AR22</f>
        <v>0</v>
      </c>
      <c r="AS22" s="30" t="n">
        <f aca="false">Total!AS22-'Fed trading'!AS22-'Fed gas'!AS22-'Fed excise'!AS22-'Fed duty'!AS22-'Fed air'!AS22-'Prov envir'!AS22-'Prov gallon'!AS22-'Prov trading'!AS22-'Prov gas'!AS22-'Prov amuse'!AS22-'Prov other'!AS22-'Mun amuse'!AS22-MST!AS22-FST!AS22-PST!AS22-HST!AS22</f>
        <v>0</v>
      </c>
      <c r="AT22" s="37" t="n">
        <f aca="false">Total!AT22-'Fed trading'!AT22-'Fed gas'!AT22-'Fed excise'!AT22-'Fed duty'!AT22-'Fed air'!AT22-'Prov envir'!AT22-'Prov gallon'!AT22-'Prov trading'!AT22-'Prov gas'!AT22-'Prov amuse'!AT22-'Prov other'!AT22-'Mun amuse'!AT22-MST!AT22-FST!AT22-PST!AT22-HST!AT22</f>
        <v>0</v>
      </c>
      <c r="AU22" s="30" t="n">
        <f aca="false">Total!AU22-'Fed trading'!AU22-'Fed gas'!AU22-'Fed excise'!AU22-'Fed duty'!AU22-'Fed air'!AU22-'Prov envir'!AU22-'Prov gallon'!AU22-'Prov trading'!AU22-'Prov gas'!AU22-'Prov amuse'!AU22-'Prov other'!AU22-'Mun amuse'!AU22-MST!AU22-FST!AU22-PST!AU22-HST!AU22</f>
        <v>0</v>
      </c>
      <c r="AV22" s="37" t="n">
        <f aca="false">Total!AV22-'Fed trading'!AV22-'Fed gas'!AV22-'Fed excise'!AV22-'Fed duty'!AV22-'Fed air'!AV22-'Prov envir'!AV22-'Prov gallon'!AV22-'Prov trading'!AV22-'Prov gas'!AV22-'Prov amuse'!AV22-'Prov other'!AV22-'Mun amuse'!AV22-MST!AV22-FST!AV22-PST!AV22-HST!AV22</f>
        <v>0</v>
      </c>
      <c r="AW22" s="30" t="n">
        <f aca="false">Total!AW22-'Fed trading'!AW22-'Fed gas'!AW22-'Fed excise'!AW22-'Fed duty'!AW22-'Fed air'!AW22-'Prov envir'!AW22-'Prov gallon'!AW22-'Prov trading'!AW22-'Prov gas'!AW22-'Prov amuse'!AW22-'Prov other'!AW22-'Mun amuse'!AW22-MST!AW22-FST!AW22-PST!AW22-HST!AW22</f>
        <v>0</v>
      </c>
      <c r="AX22" s="37" t="n">
        <f aca="false">Total!AX22-'Fed trading'!AX22-'Fed gas'!AX22-'Fed excise'!AX22-'Fed duty'!AX22-'Fed air'!AX22-'Prov envir'!AX22-'Prov gallon'!AX22-'Prov trading'!AX22-'Prov gas'!AX22-'Prov amuse'!AX22-'Prov other'!AX22-'Mun amuse'!AX22-MST!AX22-FST!AX22-PST!AX22-HST!AX22</f>
        <v>0</v>
      </c>
      <c r="AY22" s="30" t="n">
        <f aca="false">Total!AY22-'Fed trading'!AY22-'Fed gas'!AY22-'Fed excise'!AY22-'Fed duty'!AY22-'Fed air'!AY22-'Prov envir'!AY22-'Prov gallon'!AY22-'Prov trading'!AY22-'Prov gas'!AY22-'Prov amuse'!AY22-'Prov other'!AY22-'Mun amuse'!AY22-MST!AY22-FST!AY22-PST!AY22-HST!AY22</f>
        <v>0</v>
      </c>
      <c r="AZ22" s="37" t="n">
        <f aca="false">Total!AZ22-'Fed trading'!AZ22-'Fed gas'!AZ22-'Fed excise'!AZ22-'Fed duty'!AZ22-'Fed air'!AZ22-'Prov envir'!AZ22-'Prov gallon'!AZ22-'Prov trading'!AZ22-'Prov gas'!AZ22-'Prov amuse'!AZ22-'Prov other'!AZ22-'Mun amuse'!AZ22-MST!AZ22-FST!AZ22-PST!AZ22-HST!AZ22</f>
        <v>0</v>
      </c>
      <c r="BA22" s="30" t="n">
        <f aca="false">Total!BA22-'Fed trading'!BA22-'Fed gas'!BA22-'Fed excise'!BA22-'Fed duty'!BA22-'Fed air'!BA22-'Prov envir'!BA22-'Prov gallon'!BA22-'Prov trading'!BA22-'Prov gas'!BA22-'Prov amuse'!BA22-'Prov other'!BA22-'Mun amuse'!BA22-MST!BA22-FST!BA22-PST!BA22-HST!BA22</f>
        <v>0</v>
      </c>
      <c r="BB22" s="37" t="n">
        <f aca="false">Total!BB22-'Fed trading'!BB22-'Fed gas'!BB22-'Fed excise'!BB22-'Fed duty'!BB22-'Fed air'!BB22-'Prov envir'!BB22-'Prov gallon'!BB22-'Prov trading'!BB22-'Prov gas'!BB22-'Prov amuse'!BB22-'Prov other'!BB22-'Mun amuse'!BB22-MST!BB22-FST!BB22-PST!BB22-HST!BB22</f>
        <v>0</v>
      </c>
      <c r="BC22" s="30" t="n">
        <f aca="false">Total!BC22-'Fed trading'!BC22-'Fed gas'!BC22-'Fed excise'!BC22-'Fed duty'!BC22-'Fed air'!BC22-'Prov envir'!BC22-'Prov gallon'!BC22-'Prov trading'!BC22-'Prov gas'!BC22-'Prov amuse'!BC22-'Prov other'!BC22-'Mun amuse'!BC22-MST!BC22-FST!BC22-PST!BC22-HST!BC22</f>
        <v>0</v>
      </c>
      <c r="BD22" s="29" t="n">
        <f aca="false">Total!BD22-'Fed trading'!BD22-'Fed gas'!BD22-'Fed excise'!BD22-'Fed duty'!BD22-'Fed air'!BD22-'Prov envir'!BD22-'Prov gallon'!BD22-'Prov trading'!BD22-'Prov gas'!BD22-'Prov amuse'!BD22-'Prov other'!BD22-'Mun amuse'!BD22-MST!BD22-FST!BD22-PST!BD22-HST!BD22</f>
        <v>0</v>
      </c>
      <c r="BE22" s="30" t="n">
        <f aca="false">Total!BE22-'Fed trading'!BE22-'Fed gas'!BE22-'Fed excise'!BE22-'Fed duty'!BE22-'Fed air'!BE22-'Prov envir'!BE22-'Prov gallon'!BE22-'Prov trading'!BE22-'Prov gas'!BE22-'Prov amuse'!BE22-'Prov other'!BE22-'Mun amuse'!BE22-MST!BE22-FST!BE22-PST!BE22-HST!BE22</f>
        <v>0</v>
      </c>
      <c r="BF22" s="29" t="n">
        <f aca="false">Total!BF22-'Fed trading'!BF22-'Fed gas'!BF22-'Fed excise'!BF22-'Fed duty'!BF22-'Fed air'!BF22-'Prov envir'!BF22-'Prov gallon'!BF22-'Prov trading'!BF22-'Prov gas'!BF22-'Prov amuse'!BF22-'Prov other'!BF22-'Mun amuse'!BF22-MST!BF22-FST!BF22-PST!BF22-HST!BF22</f>
        <v>0</v>
      </c>
      <c r="BG22" s="30" t="n">
        <f aca="false">Total!BG22-'Fed trading'!BG22-'Fed gas'!BG22-'Fed excise'!BG22-'Fed duty'!BG22-'Fed air'!BG22-'Prov envir'!BG22-'Prov gallon'!BG22-'Prov trading'!BG22-'Prov gas'!BG22-'Prov amuse'!BG22-'Prov other'!BG22-'Mun amuse'!BG22-MST!BG22-FST!BG22-PST!BG22-HST!BG22</f>
        <v>0</v>
      </c>
      <c r="BH22" s="29" t="n">
        <f aca="false">Total!BH22-'Fed trading'!BH22-'Fed gas'!BH22-'Fed excise'!BH22-'Fed duty'!BH22-'Fed air'!BH22-'Prov envir'!BH22-'Prov gallon'!BH22-'Prov trading'!BH22-'Prov gas'!BH22-'Prov amuse'!BH22-'Prov other'!BH22-'Mun amuse'!BH22-MST!BH22-FST!BH22-PST!BH22-HST!BH22</f>
        <v>0</v>
      </c>
      <c r="BI22" s="30" t="n">
        <f aca="false">Total!BI22-'Fed trading'!BI22-'Fed gas'!BI22-'Fed excise'!BI22-'Fed duty'!BI22-'Fed air'!BI22-'Prov envir'!BI22-'Prov gallon'!BI22-'Prov trading'!BI22-'Prov gas'!BI22-'Prov amuse'!BI22-'Prov other'!BI22-'Mun amuse'!BI22-MST!BI22-FST!BI22-PST!BI22-HST!BI22</f>
        <v>0</v>
      </c>
      <c r="BJ22" s="29" t="n">
        <f aca="false">Total!BJ22-'Fed trading'!BJ22-'Fed gas'!BJ22-'Fed excise'!BJ22-'Fed duty'!BJ22-'Fed air'!BJ22-'Prov envir'!BJ22-'Prov gallon'!BJ22-'Prov trading'!BJ22-'Prov gas'!BJ22-'Prov amuse'!BJ22-'Prov other'!BJ22-'Mun amuse'!BJ22-MST!BJ22-FST!BJ22-PST!BJ22-HST!BJ22</f>
        <v>0</v>
      </c>
      <c r="BK22" s="30" t="n">
        <f aca="false">Total!BK22-'Fed trading'!BK22-'Fed gas'!BK22-'Fed excise'!BK22-'Fed duty'!BK22-'Fed air'!BK22-'Prov envir'!BK22-'Prov gallon'!BK22-'Prov trading'!BK22-'Prov gas'!BK22-'Prov amuse'!BK22-'Prov other'!BK22-'Mun amuse'!BK22-MST!BK22-FST!BK22-PST!BK22-HST!BK22</f>
        <v>0</v>
      </c>
      <c r="BL22" s="29" t="n">
        <f aca="false">Total!BL22-'Fed trading'!BL22-'Fed gas'!BL22-'Fed excise'!BL22-'Fed duty'!BL22-'Fed air'!BL22-'Prov envir'!BL22-'Prov gallon'!BL22-'Prov trading'!BL22-'Prov gas'!BL22-'Prov amuse'!BL22-'Prov other'!BL22-'Mun amuse'!BL22-MST!BL22-FST!BL22-PST!BL22-HST!BL22</f>
        <v>0</v>
      </c>
      <c r="BM22" s="30" t="n">
        <f aca="false">Total!BM22-'Fed trading'!BM22-'Fed gas'!BM22-'Fed excise'!BM22-'Fed duty'!BM22-'Fed air'!BM22-'Prov envir'!BM22-'Prov gallon'!BM22-'Prov trading'!BM22-'Prov gas'!BM22-'Prov amuse'!BM22-'Prov other'!BM22-'Mun amuse'!BM22-MST!BM22-FST!BM22-PST!BM22-HST!BM22</f>
        <v>0</v>
      </c>
      <c r="BN22" s="29" t="n">
        <f aca="false">Total!BN22-'Fed trading'!BN22-'Fed gas'!BN22-'Fed excise'!BN22-'Fed duty'!BN22-'Fed air'!BN22-'Prov envir'!BN22-'Prov gallon'!BN22-'Prov trading'!BN22-'Prov gas'!BN22-'Prov amuse'!BN22-'Prov other'!BN22-'Mun amuse'!BN22-MST!BN22-FST!BN22-PST!BN22-HST!BN22</f>
        <v>0</v>
      </c>
      <c r="BO22" s="30" t="n">
        <f aca="false">Total!BO22-'Fed trading'!BO22-'Fed gas'!BO22-'Fed excise'!BO22-'Fed duty'!BO22-'Fed air'!BO22-'Prov envir'!BO22-'Prov gallon'!BO22-'Prov trading'!BO22-'Prov gas'!BO22-'Prov amuse'!BO22-'Prov other'!BO22-'Mun amuse'!BO22-MST!BO22-FST!BO22-PST!BO22-HST!BO22</f>
        <v>0</v>
      </c>
      <c r="BP22" s="37" t="n">
        <f aca="false">Total!BP22-'Fed trading'!BP22-'Fed gas'!BP22-'Fed excise'!BP22-'Fed duty'!BP22-'Fed air'!BP22-'Prov envir'!BP22-'Prov gallon'!BP22-'Prov trading'!BP22-'Prov gas'!BP22-'Prov amuse'!BP22-'Prov other'!BP22-'Mun amuse'!BP22-MST!BP22-FST!BP22-PST!BP22-HST!BP22</f>
        <v>0</v>
      </c>
      <c r="BQ22" s="30" t="n">
        <f aca="false">Total!BQ22-'Fed trading'!BQ22-'Fed gas'!BQ22-'Fed excise'!BQ22-'Fed duty'!BQ22-'Fed air'!BQ22-'Prov envir'!BQ22-'Prov gallon'!BQ22-'Prov trading'!BQ22-'Prov gas'!BQ22-'Prov amuse'!BQ22-'Prov other'!BQ22-'Mun amuse'!BQ22-MST!BQ22-FST!BQ22-PST!BQ22-HST!BQ22</f>
        <v>0</v>
      </c>
      <c r="BR22" s="37" t="n">
        <f aca="false">Total!BR22-'Fed trading'!BR22-'Fed gas'!BR22-'Fed excise'!BR22-'Fed duty'!BR22-'Fed air'!BR22-'Prov envir'!BR22-'Prov gallon'!BR22-'Prov trading'!BR22-'Prov gas'!BR22-'Prov amuse'!BR22-'Prov other'!BR22-'Mun amuse'!BR22-MST!BR22-FST!BR22-PST!BR22-HST!BR22</f>
        <v>0</v>
      </c>
      <c r="BS22" s="30" t="n">
        <f aca="false">Total!BS22-'Fed trading'!BS22-'Fed gas'!BS22-'Fed excise'!BS22-'Fed duty'!BS22-'Fed air'!BS22-'Prov envir'!BS22-'Prov gallon'!BS22-'Prov trading'!BS22-'Prov gas'!BS22-'Prov amuse'!BS22-'Prov other'!BS22-'Mun amuse'!BS22-MST!BS22-FST!BS22-PST!BS22-HST!BS22</f>
        <v>0</v>
      </c>
      <c r="BT22" s="37" t="n">
        <f aca="false">Total!BT22-'Fed trading'!BT22-'Fed gas'!BT22-'Fed excise'!BT22-'Fed duty'!BT22-'Fed air'!BT22-'Prov envir'!BT22-'Prov gallon'!BT22-'Prov trading'!BT22-'Prov gas'!BT22-'Prov amuse'!BT22-'Prov other'!BT22-'Mun amuse'!BT22-MST!BT22-FST!BT22-PST!BT22-HST!BT22</f>
        <v>0</v>
      </c>
      <c r="BU22" s="30" t="n">
        <f aca="false">Total!BU22-'Fed trading'!BU22-'Fed gas'!BU22-'Fed excise'!BU22-'Fed duty'!BU22-'Fed air'!BU22-'Prov envir'!BU22-'Prov gallon'!BU22-'Prov trading'!BU22-'Prov gas'!BU22-'Prov amuse'!BU22-'Prov other'!BU22-'Mun amuse'!BU22-MST!BU22-FST!BU22-PST!BU22-HST!BU22</f>
        <v>0</v>
      </c>
      <c r="BV22" s="37" t="n">
        <f aca="false">Total!BV22-'Fed trading'!BV22-'Fed gas'!BV22-'Fed excise'!BV22-'Fed duty'!BV22-'Fed air'!BV22-'Prov envir'!BV22-'Prov gallon'!BV22-'Prov trading'!BV22-'Prov gas'!BV22-'Prov amuse'!BV22-'Prov other'!BV22-'Mun amuse'!BV22-MST!BV22-FST!BV22-PST!BV22-HST!BV22</f>
        <v>0</v>
      </c>
      <c r="BW22" s="30" t="n">
        <f aca="false">Total!BW22-'Fed trading'!BW22-'Fed gas'!BW22-'Fed excise'!BW22-'Fed duty'!BW22-'Fed air'!BW22-'Prov envir'!BW22-'Prov gallon'!BW22-'Prov trading'!BW22-'Prov gas'!BW22-'Prov amuse'!BW22-'Prov other'!BW22-'Mun amuse'!BW22-MST!BW22-FST!BW22-PST!BW22-HST!BW22</f>
        <v>0</v>
      </c>
      <c r="BX22" s="37" t="n">
        <f aca="false">Total!BX22-'Fed trading'!BX22-'Fed gas'!BX22-'Fed excise'!BX22-'Fed duty'!BX22-'Fed air'!BX22-'Prov envir'!BX22-'Prov gallon'!BX22-'Prov trading'!BX22-'Prov gas'!BX22-'Prov amuse'!BX22-'Prov other'!BX22-'Mun amuse'!BX22-MST!BX22-FST!BX22-PST!BX22-HST!BX22</f>
        <v>0</v>
      </c>
      <c r="BY22" s="30" t="n">
        <f aca="false">Total!BY22-'Fed trading'!BY22-'Fed gas'!BY22-'Fed excise'!BY22-'Fed duty'!BY22-'Fed air'!BY22-'Prov envir'!BY22-'Prov gallon'!BY22-'Prov trading'!BY22-'Prov gas'!BY22-'Prov amuse'!BY22-'Prov other'!BY22-'Mun amuse'!BY22-MST!BY22-FST!BY22-PST!BY22-HST!BY22</f>
        <v>0</v>
      </c>
      <c r="BZ22" s="37" t="n">
        <f aca="false">Total!BZ22-'Fed trading'!BZ22-'Fed gas'!BZ22-'Fed excise'!BZ22-'Fed duty'!BZ22-'Fed air'!BZ22-'Prov envir'!BZ22-'Prov gallon'!BZ22-'Prov trading'!BZ22-'Prov gas'!BZ22-'Prov amuse'!BZ22-'Prov other'!BZ22-'Mun amuse'!BZ22-MST!BZ22-FST!BZ22-PST!BZ22-HST!BZ22</f>
        <v>0</v>
      </c>
      <c r="CA22" s="30" t="n">
        <f aca="false">Total!CA22-'Fed trading'!CA22-'Fed gas'!CA22-'Fed excise'!CA22-'Fed duty'!CA22-'Fed air'!CA22-'Prov envir'!CA22-'Prov gallon'!CA22-'Prov trading'!CA22-'Prov gas'!CA22-'Prov amuse'!CA22-'Prov other'!CA22-'Mun amuse'!CA22-MST!CA22-FST!CA22-PST!CA22-HST!CA22</f>
        <v>0</v>
      </c>
      <c r="CB22" s="37" t="n">
        <f aca="false">Total!CB22-'Fed trading'!CB22-'Fed gas'!CB22-'Fed excise'!CB22-'Fed duty'!CB22-'Fed air'!CB22-'Prov envir'!CB22-'Prov gallon'!CB22-'Prov trading'!CB22-'Prov gas'!CB22-'Prov amuse'!CB22-'Prov other'!CB22-'Mun amuse'!CB22-MST!CB22-FST!CB22-PST!CB22-HST!CB22</f>
        <v>0</v>
      </c>
      <c r="CC22" s="30" t="n">
        <f aca="false">Total!CC22-'Fed trading'!CC22-'Fed gas'!CC22-'Fed excise'!CC22-'Fed duty'!CC22-'Fed air'!CC22-'Prov envir'!CC22-'Prov gallon'!CC22-'Prov trading'!CC22-'Prov gas'!CC22-'Prov amuse'!CC22-'Prov other'!CC22-'Mun amuse'!CC22-MST!CC22-FST!CC22-PST!CC22-HST!CC22</f>
        <v>0</v>
      </c>
      <c r="CD22" s="28"/>
      <c r="CE22" s="35"/>
      <c r="CF22" s="28"/>
      <c r="CG22" s="16"/>
      <c r="CH22" s="35"/>
      <c r="CI22" s="28"/>
      <c r="CJ22" s="16"/>
      <c r="CK22" s="35"/>
      <c r="CL22" s="28"/>
      <c r="CM22" s="16"/>
      <c r="CN22" s="35"/>
      <c r="CO22" s="28"/>
      <c r="CP22" s="16"/>
      <c r="CQ22" s="35"/>
      <c r="CR22" s="28"/>
      <c r="CS22" s="16"/>
      <c r="CT22" s="35"/>
      <c r="CU22" s="28"/>
      <c r="CV22" s="16"/>
      <c r="CW22" s="35"/>
      <c r="CX22" s="28"/>
      <c r="CY22" s="16"/>
      <c r="CZ22" s="35"/>
      <c r="DA22" s="28"/>
      <c r="DB22" s="16"/>
      <c r="DC22" s="35"/>
      <c r="DD22" s="28"/>
      <c r="DE22" s="16"/>
      <c r="DF22" s="35"/>
      <c r="DG22" s="28"/>
      <c r="DH22" s="16"/>
      <c r="DI22" s="35"/>
      <c r="DJ22" s="28"/>
      <c r="DK22" s="16"/>
      <c r="DL22" s="35"/>
      <c r="DM22" s="28"/>
      <c r="DN22" s="16"/>
      <c r="DO22" s="35"/>
      <c r="DP22" s="28"/>
      <c r="DQ22" s="16"/>
      <c r="DR22" s="35"/>
      <c r="DS22" s="28"/>
      <c r="DT22" s="16"/>
      <c r="DU22" s="35"/>
      <c r="DV22" s="28"/>
      <c r="DW22" s="16"/>
      <c r="DX22" s="35"/>
      <c r="DY22" s="28"/>
      <c r="DZ22" s="16"/>
      <c r="EA22" s="35"/>
      <c r="EB22" s="28"/>
      <c r="EC22" s="16"/>
      <c r="ED22" s="35"/>
      <c r="EE22" s="28"/>
      <c r="EF22" s="16"/>
      <c r="EG22" s="35"/>
      <c r="EH22" s="28"/>
      <c r="EI22" s="16"/>
      <c r="EJ22" s="35"/>
      <c r="EK22" s="28"/>
      <c r="EL22" s="16"/>
      <c r="EM22" s="35"/>
      <c r="EN22" s="28"/>
      <c r="EO22" s="16"/>
      <c r="EP22" s="35"/>
      <c r="EQ22" s="28"/>
      <c r="ER22" s="16"/>
      <c r="ES22" s="35"/>
      <c r="ET22" s="28"/>
      <c r="EU22" s="16"/>
      <c r="EV22" s="35"/>
      <c r="EW22" s="28"/>
      <c r="EX22" s="16"/>
      <c r="EY22" s="35"/>
      <c r="EZ22" s="28"/>
      <c r="FA22" s="16"/>
      <c r="FB22" s="35"/>
      <c r="FC22" s="28"/>
      <c r="FD22" s="16"/>
      <c r="FE22" s="35"/>
      <c r="FF22" s="28"/>
      <c r="FG22" s="16"/>
      <c r="FH22" s="35"/>
      <c r="FI22" s="28"/>
      <c r="FJ22" s="16"/>
      <c r="FK22" s="35"/>
      <c r="FL22" s="28"/>
      <c r="FM22" s="16"/>
      <c r="FN22" s="35"/>
      <c r="FO22" s="28"/>
      <c r="FP22" s="16"/>
      <c r="FQ22" s="35"/>
      <c r="FR22" s="28"/>
      <c r="FS22" s="16"/>
      <c r="FT22" s="35"/>
      <c r="FU22" s="28"/>
      <c r="FV22" s="16"/>
      <c r="FW22" s="35"/>
      <c r="FX22" s="28"/>
      <c r="FY22" s="16"/>
      <c r="FZ22" s="35"/>
      <c r="GA22" s="28"/>
      <c r="GB22" s="16"/>
      <c r="GC22" s="35"/>
      <c r="GD22" s="28"/>
      <c r="GE22" s="16"/>
      <c r="GF22" s="35"/>
      <c r="GG22" s="28"/>
      <c r="GH22" s="16"/>
      <c r="GI22" s="35"/>
      <c r="GJ22" s="28"/>
      <c r="GK22" s="16"/>
      <c r="GL22" s="35"/>
      <c r="GM22" s="28"/>
      <c r="GN22" s="16"/>
      <c r="GO22" s="35"/>
      <c r="GP22" s="28"/>
      <c r="GQ22" s="16"/>
      <c r="GR22" s="35"/>
      <c r="GS22" s="28"/>
      <c r="GT22" s="16"/>
      <c r="GU22" s="35"/>
      <c r="GV22" s="28"/>
      <c r="GW22" s="16"/>
      <c r="GX22" s="35"/>
      <c r="GY22" s="28"/>
      <c r="GZ22" s="16"/>
      <c r="HA22" s="35"/>
      <c r="HB22" s="28"/>
      <c r="HC22" s="16"/>
      <c r="HD22" s="35"/>
      <c r="HE22" s="28"/>
      <c r="HF22" s="16"/>
      <c r="HG22" s="35"/>
      <c r="HH22" s="28"/>
      <c r="HI22" s="16"/>
      <c r="HJ22" s="35"/>
      <c r="HK22" s="28"/>
      <c r="HL22" s="16"/>
    </row>
    <row r="23" customFormat="false" ht="12.75" hidden="false" customHeight="false" outlineLevel="0" collapsed="false">
      <c r="A23" s="26" t="n">
        <v>11</v>
      </c>
      <c r="B23" s="33" t="s">
        <v>21</v>
      </c>
      <c r="C23" s="28" t="s">
        <v>75</v>
      </c>
      <c r="D23" s="29" t="n">
        <f aca="false">Total!D23-'Fed trading'!D23-'Fed gas'!D23-'Fed excise'!D23-'Fed duty'!D23-'Fed air'!D23-'Prov envir'!D23-'Prov gallon'!D23-'Prov trading'!D23-'Prov gas'!D23-'Prov amuse'!D23-'Prov other'!D23-'Mun amuse'!D23-MST!D23-FST!D23-PST!D23-HST!D23</f>
        <v>0</v>
      </c>
      <c r="E23" s="30" t="n">
        <f aca="false">Total!E23-'Fed trading'!E23-'Fed gas'!E23-'Fed excise'!E23-'Fed duty'!E23-'Fed air'!E23-'Prov envir'!E23-'Prov gallon'!E23-'Prov trading'!E23-'Prov gas'!E23-'Prov amuse'!E23-'Prov other'!E23-'Mun amuse'!E23-MST!E23-FST!E23-PST!E23-HST!E23</f>
        <v>0</v>
      </c>
      <c r="F23" s="29" t="n">
        <f aca="false">Total!F23-'Fed trading'!F23-'Fed gas'!F23-'Fed excise'!F23-'Fed duty'!F23-'Fed air'!F23-'Prov envir'!F23-'Prov gallon'!F23-'Prov trading'!F23-'Prov gas'!F23-'Prov amuse'!F23-'Prov other'!F23-'Mun amuse'!F23-MST!F23-FST!F23-PST!F23-HST!F23</f>
        <v>0</v>
      </c>
      <c r="G23" s="30" t="n">
        <f aca="false">Total!G23-'Fed trading'!G23-'Fed gas'!G23-'Fed excise'!G23-'Fed duty'!G23-'Fed air'!G23-'Prov envir'!G23-'Prov gallon'!G23-'Prov trading'!G23-'Prov gas'!G23-'Prov amuse'!G23-'Prov other'!G23-'Mun amuse'!G23-MST!G23-FST!G23-PST!G23-HST!G23</f>
        <v>0</v>
      </c>
      <c r="H23" s="29" t="n">
        <f aca="false">Total!H23-'Fed trading'!H23-'Fed gas'!H23-'Fed excise'!H23-'Fed duty'!H23-'Fed air'!H23-'Prov envir'!H23-'Prov gallon'!H23-'Prov trading'!H23-'Prov gas'!H23-'Prov amuse'!H23-'Prov other'!H23-'Mun amuse'!H23-MST!H23-FST!H23-PST!H23-HST!H23</f>
        <v>0</v>
      </c>
      <c r="I23" s="30" t="n">
        <f aca="false">Total!I23-'Fed trading'!I23-'Fed gas'!I23-'Fed excise'!I23-'Fed duty'!I23-'Fed air'!I23-'Prov envir'!I23-'Prov gallon'!I23-'Prov trading'!I23-'Prov gas'!I23-'Prov amuse'!I23-'Prov other'!I23-'Mun amuse'!I23-MST!I23-FST!I23-PST!I23-HST!I23</f>
        <v>0</v>
      </c>
      <c r="J23" s="29" t="n">
        <f aca="false">Total!J23-'Fed trading'!J23-'Fed gas'!J23-'Fed excise'!J23-'Fed duty'!J23-'Fed air'!J23-'Prov envir'!J23-'Prov gallon'!J23-'Prov trading'!J23-'Prov gas'!J23-'Prov amuse'!J23-'Prov other'!J23-'Mun amuse'!J23-MST!J23-FST!J23-PST!J23-HST!J23</f>
        <v>0</v>
      </c>
      <c r="K23" s="30" t="n">
        <f aca="false">Total!K23-'Fed trading'!K23-'Fed gas'!K23-'Fed excise'!K23-'Fed duty'!K23-'Fed air'!K23-'Prov envir'!K23-'Prov gallon'!K23-'Prov trading'!K23-'Prov gas'!K23-'Prov amuse'!K23-'Prov other'!K23-'Mun amuse'!K23-MST!K23-FST!K23-PST!K23-HST!K23</f>
        <v>0</v>
      </c>
      <c r="L23" s="29" t="n">
        <f aca="false">Total!L23-'Fed trading'!L23-'Fed gas'!L23-'Fed excise'!L23-'Fed duty'!L23-'Fed air'!L23-'Prov envir'!L23-'Prov gallon'!L23-'Prov trading'!L23-'Prov gas'!L23-'Prov amuse'!L23-'Prov other'!L23-'Mun amuse'!L23-MST!L23-FST!L23-PST!L23-HST!L23</f>
        <v>0</v>
      </c>
      <c r="M23" s="30" t="n">
        <f aca="false">Total!M23-'Fed trading'!M23-'Fed gas'!M23-'Fed excise'!M23-'Fed duty'!M23-'Fed air'!M23-'Prov envir'!M23-'Prov gallon'!M23-'Prov trading'!M23-'Prov gas'!M23-'Prov amuse'!M23-'Prov other'!M23-'Mun amuse'!M23-MST!M23-FST!M23-PST!M23-HST!M23</f>
        <v>0</v>
      </c>
      <c r="N23" s="29" t="n">
        <f aca="false">Total!N23-'Fed trading'!N23-'Fed gas'!N23-'Fed excise'!N23-'Fed duty'!N23-'Fed air'!N23-'Prov envir'!N23-'Prov gallon'!N23-'Prov trading'!N23-'Prov gas'!N23-'Prov amuse'!N23-'Prov other'!N23-'Mun amuse'!N23-MST!N23-FST!N23-PST!N23-HST!N23</f>
        <v>0</v>
      </c>
      <c r="O23" s="30" t="n">
        <f aca="false">Total!O23-'Fed trading'!O23-'Fed gas'!O23-'Fed excise'!O23-'Fed duty'!O23-'Fed air'!O23-'Prov envir'!O23-'Prov gallon'!O23-'Prov trading'!O23-'Prov gas'!O23-'Prov amuse'!O23-'Prov other'!O23-'Mun amuse'!O23-MST!O23-FST!O23-PST!O23-HST!O23</f>
        <v>0</v>
      </c>
      <c r="P23" s="29" t="n">
        <f aca="false">Total!P23-'Fed trading'!P23-'Fed gas'!P23-'Fed excise'!P23-'Fed duty'!P23-'Fed air'!P23-'Prov envir'!P23-'Prov gallon'!P23-'Prov trading'!P23-'Prov gas'!P23-'Prov amuse'!P23-'Prov other'!P23-'Mun amuse'!P23-MST!P23-FST!P23-PST!P23-HST!P23</f>
        <v>0</v>
      </c>
      <c r="Q23" s="30" t="n">
        <f aca="false">Total!Q23-'Fed trading'!Q23-'Fed gas'!Q23-'Fed excise'!Q23-'Fed duty'!Q23-'Fed air'!Q23-'Prov envir'!Q23-'Prov gallon'!Q23-'Prov trading'!Q23-'Prov gas'!Q23-'Prov amuse'!Q23-'Prov other'!Q23-'Mun amuse'!Q23-MST!Q23-FST!Q23-PST!Q23-HST!Q23</f>
        <v>0</v>
      </c>
      <c r="R23" s="29" t="n">
        <f aca="false">Total!R23-'Fed trading'!R23-'Fed gas'!R23-'Fed excise'!R23-'Fed duty'!R23-'Fed air'!R23-'Prov envir'!R23-'Prov gallon'!R23-'Prov trading'!R23-'Prov gas'!R23-'Prov amuse'!R23-'Prov other'!R23-'Mun amuse'!R23-MST!R23-FST!R23-PST!R23-HST!R23</f>
        <v>0</v>
      </c>
      <c r="S23" s="30" t="n">
        <f aca="false">Total!S23-'Fed trading'!S23-'Fed gas'!S23-'Fed excise'!S23-'Fed duty'!S23-'Fed air'!S23-'Prov envir'!S23-'Prov gallon'!S23-'Prov trading'!S23-'Prov gas'!S23-'Prov amuse'!S23-'Prov other'!S23-'Mun amuse'!S23-MST!S23-FST!S23-PST!S23-HST!S23</f>
        <v>0</v>
      </c>
      <c r="T23" s="29" t="n">
        <f aca="false">Total!T23-'Fed trading'!T23-'Fed gas'!T23-'Fed excise'!T23-'Fed duty'!T23-'Fed air'!T23-'Prov envir'!T23-'Prov gallon'!T23-'Prov trading'!T23-'Prov gas'!T23-'Prov amuse'!T23-'Prov other'!T23-'Mun amuse'!T23-MST!T23-FST!T23-PST!T23-HST!T23</f>
        <v>0</v>
      </c>
      <c r="U23" s="30" t="n">
        <f aca="false">Total!U23-'Fed trading'!U23-'Fed gas'!U23-'Fed excise'!U23-'Fed duty'!U23-'Fed air'!U23-'Prov envir'!U23-'Prov gallon'!U23-'Prov trading'!U23-'Prov gas'!U23-'Prov amuse'!U23-'Prov other'!U23-'Mun amuse'!U23-MST!U23-FST!U23-PST!U23-HST!U23</f>
        <v>0</v>
      </c>
      <c r="V23" s="29" t="n">
        <f aca="false">Total!V23-'Fed trading'!V23-'Fed gas'!V23-'Fed excise'!V23-'Fed duty'!V23-'Fed air'!V23-'Prov envir'!V23-'Prov gallon'!V23-'Prov trading'!V23-'Prov gas'!V23-'Prov amuse'!V23-'Prov other'!V23-'Mun amuse'!V23-MST!V23-FST!V23-PST!V23-HST!V23</f>
        <v>0</v>
      </c>
      <c r="W23" s="30" t="n">
        <f aca="false">Total!W23-'Fed trading'!W23-'Fed gas'!W23-'Fed excise'!W23-'Fed duty'!W23-'Fed air'!W23-'Prov envir'!W23-'Prov gallon'!W23-'Prov trading'!W23-'Prov gas'!W23-'Prov amuse'!W23-'Prov other'!W23-'Mun amuse'!W23-MST!W23-FST!W23-PST!W23-HST!W23</f>
        <v>0</v>
      </c>
      <c r="X23" s="29" t="n">
        <f aca="false">Total!X23-'Fed trading'!X23-'Fed gas'!X23-'Fed excise'!X23-'Fed duty'!X23-'Fed air'!X23-'Prov envir'!X23-'Prov gallon'!X23-'Prov trading'!X23-'Prov gas'!X23-'Prov amuse'!X23-'Prov other'!X23-'Mun amuse'!X23-MST!X23-FST!X23-PST!X23-HST!X23</f>
        <v>0</v>
      </c>
      <c r="Y23" s="30" t="n">
        <f aca="false">Total!Y23-'Fed trading'!Y23-'Fed gas'!Y23-'Fed excise'!Y23-'Fed duty'!Y23-'Fed air'!Y23-'Prov envir'!Y23-'Prov gallon'!Y23-'Prov trading'!Y23-'Prov gas'!Y23-'Prov amuse'!Y23-'Prov other'!Y23-'Mun amuse'!Y23-MST!Y23-FST!Y23-PST!Y23-HST!Y23</f>
        <v>0</v>
      </c>
      <c r="Z23" s="29" t="n">
        <f aca="false">Total!Z23-'Fed trading'!Z23-'Fed gas'!Z23-'Fed excise'!Z23-'Fed duty'!Z23-'Fed air'!Z23-'Prov envir'!Z23-'Prov gallon'!Z23-'Prov trading'!Z23-'Prov gas'!Z23-'Prov amuse'!Z23-'Prov other'!Z23-'Mun amuse'!Z23-MST!Z23-FST!Z23-PST!Z23-HST!Z23</f>
        <v>0</v>
      </c>
      <c r="AA23" s="30" t="n">
        <f aca="false">Total!AA23-'Fed trading'!AA23-'Fed gas'!AA23-'Fed excise'!AA23-'Fed duty'!AA23-'Fed air'!AA23-'Prov envir'!AA23-'Prov gallon'!AA23-'Prov trading'!AA23-'Prov gas'!AA23-'Prov amuse'!AA23-'Prov other'!AA23-'Mun amuse'!AA23-MST!AA23-FST!AA23-PST!AA23-HST!AA23</f>
        <v>0</v>
      </c>
      <c r="AB23" s="29" t="n">
        <f aca="false">Total!AB23-'Fed trading'!AB23-'Fed gas'!AB23-'Fed excise'!AB23-'Fed duty'!AB23-'Fed air'!AB23-'Prov envir'!AB23-'Prov gallon'!AB23-'Prov trading'!AB23-'Prov gas'!AB23-'Prov amuse'!AB23-'Prov other'!AB23-'Mun amuse'!AB23-MST!AB23-FST!AB23-PST!AB23-HST!AB23</f>
        <v>0</v>
      </c>
      <c r="AC23" s="30" t="n">
        <f aca="false">Total!AC23-'Fed trading'!AC23-'Fed gas'!AC23-'Fed excise'!AC23-'Fed duty'!AC23-'Fed air'!AC23-'Prov envir'!AC23-'Prov gallon'!AC23-'Prov trading'!AC23-'Prov gas'!AC23-'Prov amuse'!AC23-'Prov other'!AC23-'Mun amuse'!AC23-MST!AC23-FST!AC23-PST!AC23-HST!AC23</f>
        <v>0</v>
      </c>
      <c r="AD23" s="29" t="n">
        <f aca="false">Total!AD23-'Fed trading'!AD23-'Fed gas'!AD23-'Fed excise'!AD23-'Fed duty'!AD23-'Fed air'!AD23-'Prov envir'!AD23-'Prov gallon'!AD23-'Prov trading'!AD23-'Prov gas'!AD23-'Prov amuse'!AD23-'Prov other'!AD23-'Mun amuse'!AD23-MST!AD23-FST!AD23-PST!AD23-HST!AD23</f>
        <v>0</v>
      </c>
      <c r="AE23" s="30" t="n">
        <f aca="false">Total!AE23-'Fed trading'!AE23-'Fed gas'!AE23-'Fed excise'!AE23-'Fed duty'!AE23-'Fed air'!AE23-'Prov envir'!AE23-'Prov gallon'!AE23-'Prov trading'!AE23-'Prov gas'!AE23-'Prov amuse'!AE23-'Prov other'!AE23-'Mun amuse'!AE23-MST!AE23-FST!AE23-PST!AE23-HST!AE23</f>
        <v>0</v>
      </c>
      <c r="AF23" s="29" t="n">
        <f aca="false">Total!AF23-'Fed trading'!AF23-'Fed gas'!AF23-'Fed excise'!AF23-'Fed duty'!AF23-'Fed air'!AF23-'Prov envir'!AF23-'Prov gallon'!AF23-'Prov trading'!AF23-'Prov gas'!AF23-'Prov amuse'!AF23-'Prov other'!AF23-'Mun amuse'!AF23-MST!AF23-FST!AF23-PST!AF23-HST!AF23</f>
        <v>0</v>
      </c>
      <c r="AG23" s="30" t="n">
        <f aca="false">Total!AG23-'Fed trading'!AG23-'Fed gas'!AG23-'Fed excise'!AG23-'Fed duty'!AG23-'Fed air'!AG23-'Prov envir'!AG23-'Prov gallon'!AG23-'Prov trading'!AG23-'Prov gas'!AG23-'Prov amuse'!AG23-'Prov other'!AG23-'Mun amuse'!AG23-MST!AG23-FST!AG23-PST!AG23-HST!AG23</f>
        <v>0</v>
      </c>
      <c r="AH23" s="29" t="n">
        <f aca="false">Total!AH23-'Fed trading'!AH23-'Fed gas'!AH23-'Fed excise'!AH23-'Fed duty'!AH23-'Fed air'!AH23-'Prov envir'!AH23-'Prov gallon'!AH23-'Prov trading'!AH23-'Prov gas'!AH23-'Prov amuse'!AH23-'Prov other'!AH23-'Mun amuse'!AH23-MST!AH23-FST!AH23-PST!AH23-HST!AH23</f>
        <v>0</v>
      </c>
      <c r="AI23" s="30" t="n">
        <f aca="false">Total!AI23-'Fed trading'!AI23-'Fed gas'!AI23-'Fed excise'!AI23-'Fed duty'!AI23-'Fed air'!AI23-'Prov envir'!AI23-'Prov gallon'!AI23-'Prov trading'!AI23-'Prov gas'!AI23-'Prov amuse'!AI23-'Prov other'!AI23-'Mun amuse'!AI23-MST!AI23-FST!AI23-PST!AI23-HST!AI23</f>
        <v>0</v>
      </c>
      <c r="AJ23" s="37" t="n">
        <f aca="false">Total!AJ23-'Fed trading'!AJ23-'Fed gas'!AJ23-'Fed excise'!AJ23-'Fed duty'!AJ23-'Fed air'!AJ23-'Prov envir'!AJ23-'Prov gallon'!AJ23-'Prov trading'!AJ23-'Prov gas'!AJ23-'Prov amuse'!AJ23-'Prov other'!AJ23-'Mun amuse'!AJ23-MST!AJ23-FST!AJ23-PST!AJ23-HST!AJ23</f>
        <v>0</v>
      </c>
      <c r="AK23" s="30" t="n">
        <f aca="false">Total!AK23-'Fed trading'!AK23-'Fed gas'!AK23-'Fed excise'!AK23-'Fed duty'!AK23-'Fed air'!AK23-'Prov envir'!AK23-'Prov gallon'!AK23-'Prov trading'!AK23-'Prov gas'!AK23-'Prov amuse'!AK23-'Prov other'!AK23-'Mun amuse'!AK23-MST!AK23-FST!AK23-PST!AK23-HST!AK23</f>
        <v>0</v>
      </c>
      <c r="AL23" s="37" t="n">
        <f aca="false">Total!AL23-'Fed trading'!AL23-'Fed gas'!AL23-'Fed excise'!AL23-'Fed duty'!AL23-'Fed air'!AL23-'Prov envir'!AL23-'Prov gallon'!AL23-'Prov trading'!AL23-'Prov gas'!AL23-'Prov amuse'!AL23-'Prov other'!AL23-'Mun amuse'!AL23-MST!AL23-FST!AL23-PST!AL23-HST!AL23</f>
        <v>0</v>
      </c>
      <c r="AM23" s="30" t="n">
        <f aca="false">Total!AM23-'Fed trading'!AM23-'Fed gas'!AM23-'Fed excise'!AM23-'Fed duty'!AM23-'Fed air'!AM23-'Prov envir'!AM23-'Prov gallon'!AM23-'Prov trading'!AM23-'Prov gas'!AM23-'Prov amuse'!AM23-'Prov other'!AM23-'Mun amuse'!AM23-MST!AM23-FST!AM23-PST!AM23-HST!AM23</f>
        <v>0</v>
      </c>
      <c r="AN23" s="37" t="n">
        <f aca="false">Total!AN23-'Fed trading'!AN23-'Fed gas'!AN23-'Fed excise'!AN23-'Fed duty'!AN23-'Fed air'!AN23-'Prov envir'!AN23-'Prov gallon'!AN23-'Prov trading'!AN23-'Prov gas'!AN23-'Prov amuse'!AN23-'Prov other'!AN23-'Mun amuse'!AN23-MST!AN23-FST!AN23-PST!AN23-HST!AN23</f>
        <v>0</v>
      </c>
      <c r="AO23" s="30" t="n">
        <f aca="false">Total!AO23-'Fed trading'!AO23-'Fed gas'!AO23-'Fed excise'!AO23-'Fed duty'!AO23-'Fed air'!AO23-'Prov envir'!AO23-'Prov gallon'!AO23-'Prov trading'!AO23-'Prov gas'!AO23-'Prov amuse'!AO23-'Prov other'!AO23-'Mun amuse'!AO23-MST!AO23-FST!AO23-PST!AO23-HST!AO23</f>
        <v>0</v>
      </c>
      <c r="AP23" s="37" t="n">
        <f aca="false">Total!AP23-'Fed trading'!AP23-'Fed gas'!AP23-'Fed excise'!AP23-'Fed duty'!AP23-'Fed air'!AP23-'Prov envir'!AP23-'Prov gallon'!AP23-'Prov trading'!AP23-'Prov gas'!AP23-'Prov amuse'!AP23-'Prov other'!AP23-'Mun amuse'!AP23-MST!AP23-FST!AP23-PST!AP23-HST!AP23</f>
        <v>0</v>
      </c>
      <c r="AQ23" s="30" t="n">
        <f aca="false">Total!AQ23-'Fed trading'!AQ23-'Fed gas'!AQ23-'Fed excise'!AQ23-'Fed duty'!AQ23-'Fed air'!AQ23-'Prov envir'!AQ23-'Prov gallon'!AQ23-'Prov trading'!AQ23-'Prov gas'!AQ23-'Prov amuse'!AQ23-'Prov other'!AQ23-'Mun amuse'!AQ23-MST!AQ23-FST!AQ23-PST!AQ23-HST!AQ23</f>
        <v>0</v>
      </c>
      <c r="AR23" s="37" t="n">
        <f aca="false">Total!AR23-'Fed trading'!AR23-'Fed gas'!AR23-'Fed excise'!AR23-'Fed duty'!AR23-'Fed air'!AR23-'Prov envir'!AR23-'Prov gallon'!AR23-'Prov trading'!AR23-'Prov gas'!AR23-'Prov amuse'!AR23-'Prov other'!AR23-'Mun amuse'!AR23-MST!AR23-FST!AR23-PST!AR23-HST!AR23</f>
        <v>0</v>
      </c>
      <c r="AS23" s="30" t="n">
        <f aca="false">Total!AS23-'Fed trading'!AS23-'Fed gas'!AS23-'Fed excise'!AS23-'Fed duty'!AS23-'Fed air'!AS23-'Prov envir'!AS23-'Prov gallon'!AS23-'Prov trading'!AS23-'Prov gas'!AS23-'Prov amuse'!AS23-'Prov other'!AS23-'Mun amuse'!AS23-MST!AS23-FST!AS23-PST!AS23-HST!AS23</f>
        <v>0</v>
      </c>
      <c r="AT23" s="37" t="n">
        <f aca="false">Total!AT23-'Fed trading'!AT23-'Fed gas'!AT23-'Fed excise'!AT23-'Fed duty'!AT23-'Fed air'!AT23-'Prov envir'!AT23-'Prov gallon'!AT23-'Prov trading'!AT23-'Prov gas'!AT23-'Prov amuse'!AT23-'Prov other'!AT23-'Mun amuse'!AT23-MST!AT23-FST!AT23-PST!AT23-HST!AT23</f>
        <v>0</v>
      </c>
      <c r="AU23" s="30" t="n">
        <f aca="false">Total!AU23-'Fed trading'!AU23-'Fed gas'!AU23-'Fed excise'!AU23-'Fed duty'!AU23-'Fed air'!AU23-'Prov envir'!AU23-'Prov gallon'!AU23-'Prov trading'!AU23-'Prov gas'!AU23-'Prov amuse'!AU23-'Prov other'!AU23-'Mun amuse'!AU23-MST!AU23-FST!AU23-PST!AU23-HST!AU23</f>
        <v>0</v>
      </c>
      <c r="AV23" s="37" t="n">
        <f aca="false">Total!AV23-'Fed trading'!AV23-'Fed gas'!AV23-'Fed excise'!AV23-'Fed duty'!AV23-'Fed air'!AV23-'Prov envir'!AV23-'Prov gallon'!AV23-'Prov trading'!AV23-'Prov gas'!AV23-'Prov amuse'!AV23-'Prov other'!AV23-'Mun amuse'!AV23-MST!AV23-FST!AV23-PST!AV23-HST!AV23</f>
        <v>0</v>
      </c>
      <c r="AW23" s="30" t="n">
        <f aca="false">Total!AW23-'Fed trading'!AW23-'Fed gas'!AW23-'Fed excise'!AW23-'Fed duty'!AW23-'Fed air'!AW23-'Prov envir'!AW23-'Prov gallon'!AW23-'Prov trading'!AW23-'Prov gas'!AW23-'Prov amuse'!AW23-'Prov other'!AW23-'Mun amuse'!AW23-MST!AW23-FST!AW23-PST!AW23-HST!AW23</f>
        <v>0</v>
      </c>
      <c r="AX23" s="37" t="n">
        <f aca="false">Total!AX23-'Fed trading'!AX23-'Fed gas'!AX23-'Fed excise'!AX23-'Fed duty'!AX23-'Fed air'!AX23-'Prov envir'!AX23-'Prov gallon'!AX23-'Prov trading'!AX23-'Prov gas'!AX23-'Prov amuse'!AX23-'Prov other'!AX23-'Mun amuse'!AX23-MST!AX23-FST!AX23-PST!AX23-HST!AX23</f>
        <v>0</v>
      </c>
      <c r="AY23" s="30" t="n">
        <f aca="false">Total!AY23-'Fed trading'!AY23-'Fed gas'!AY23-'Fed excise'!AY23-'Fed duty'!AY23-'Fed air'!AY23-'Prov envir'!AY23-'Prov gallon'!AY23-'Prov trading'!AY23-'Prov gas'!AY23-'Prov amuse'!AY23-'Prov other'!AY23-'Mun amuse'!AY23-MST!AY23-FST!AY23-PST!AY23-HST!AY23</f>
        <v>0</v>
      </c>
      <c r="AZ23" s="37" t="n">
        <f aca="false">Total!AZ23-'Fed trading'!AZ23-'Fed gas'!AZ23-'Fed excise'!AZ23-'Fed duty'!AZ23-'Fed air'!AZ23-'Prov envir'!AZ23-'Prov gallon'!AZ23-'Prov trading'!AZ23-'Prov gas'!AZ23-'Prov amuse'!AZ23-'Prov other'!AZ23-'Mun amuse'!AZ23-MST!AZ23-FST!AZ23-PST!AZ23-HST!AZ23</f>
        <v>0</v>
      </c>
      <c r="BA23" s="30" t="n">
        <f aca="false">Total!BA23-'Fed trading'!BA23-'Fed gas'!BA23-'Fed excise'!BA23-'Fed duty'!BA23-'Fed air'!BA23-'Prov envir'!BA23-'Prov gallon'!BA23-'Prov trading'!BA23-'Prov gas'!BA23-'Prov amuse'!BA23-'Prov other'!BA23-'Mun amuse'!BA23-MST!BA23-FST!BA23-PST!BA23-HST!BA23</f>
        <v>0</v>
      </c>
      <c r="BB23" s="37" t="n">
        <f aca="false">Total!BB23-'Fed trading'!BB23-'Fed gas'!BB23-'Fed excise'!BB23-'Fed duty'!BB23-'Fed air'!BB23-'Prov envir'!BB23-'Prov gallon'!BB23-'Prov trading'!BB23-'Prov gas'!BB23-'Prov amuse'!BB23-'Prov other'!BB23-'Mun amuse'!BB23-MST!BB23-FST!BB23-PST!BB23-HST!BB23</f>
        <v>0</v>
      </c>
      <c r="BC23" s="30" t="n">
        <f aca="false">Total!BC23-'Fed trading'!BC23-'Fed gas'!BC23-'Fed excise'!BC23-'Fed duty'!BC23-'Fed air'!BC23-'Prov envir'!BC23-'Prov gallon'!BC23-'Prov trading'!BC23-'Prov gas'!BC23-'Prov amuse'!BC23-'Prov other'!BC23-'Mun amuse'!BC23-MST!BC23-FST!BC23-PST!BC23-HST!BC23</f>
        <v>0</v>
      </c>
      <c r="BD23" s="29" t="n">
        <f aca="false">Total!BD23-'Fed trading'!BD23-'Fed gas'!BD23-'Fed excise'!BD23-'Fed duty'!BD23-'Fed air'!BD23-'Prov envir'!BD23-'Prov gallon'!BD23-'Prov trading'!BD23-'Prov gas'!BD23-'Prov amuse'!BD23-'Prov other'!BD23-'Mun amuse'!BD23-MST!BD23-FST!BD23-PST!BD23-HST!BD23</f>
        <v>0</v>
      </c>
      <c r="BE23" s="30" t="n">
        <f aca="false">Total!BE23-'Fed trading'!BE23-'Fed gas'!BE23-'Fed excise'!BE23-'Fed duty'!BE23-'Fed air'!BE23-'Prov envir'!BE23-'Prov gallon'!BE23-'Prov trading'!BE23-'Prov gas'!BE23-'Prov amuse'!BE23-'Prov other'!BE23-'Mun amuse'!BE23-MST!BE23-FST!BE23-PST!BE23-HST!BE23</f>
        <v>0</v>
      </c>
      <c r="BF23" s="29" t="n">
        <f aca="false">Total!BF23-'Fed trading'!BF23-'Fed gas'!BF23-'Fed excise'!BF23-'Fed duty'!BF23-'Fed air'!BF23-'Prov envir'!BF23-'Prov gallon'!BF23-'Prov trading'!BF23-'Prov gas'!BF23-'Prov amuse'!BF23-'Prov other'!BF23-'Mun amuse'!BF23-MST!BF23-FST!BF23-PST!BF23-HST!BF23</f>
        <v>0</v>
      </c>
      <c r="BG23" s="30" t="n">
        <f aca="false">Total!BG23-'Fed trading'!BG23-'Fed gas'!BG23-'Fed excise'!BG23-'Fed duty'!BG23-'Fed air'!BG23-'Prov envir'!BG23-'Prov gallon'!BG23-'Prov trading'!BG23-'Prov gas'!BG23-'Prov amuse'!BG23-'Prov other'!BG23-'Mun amuse'!BG23-MST!BG23-FST!BG23-PST!BG23-HST!BG23</f>
        <v>0</v>
      </c>
      <c r="BH23" s="29" t="n">
        <f aca="false">Total!BH23-'Fed trading'!BH23-'Fed gas'!BH23-'Fed excise'!BH23-'Fed duty'!BH23-'Fed air'!BH23-'Prov envir'!BH23-'Prov gallon'!BH23-'Prov trading'!BH23-'Prov gas'!BH23-'Prov amuse'!BH23-'Prov other'!BH23-'Mun amuse'!BH23-MST!BH23-FST!BH23-PST!BH23-HST!BH23</f>
        <v>0</v>
      </c>
      <c r="BI23" s="30" t="n">
        <f aca="false">Total!BI23-'Fed trading'!BI23-'Fed gas'!BI23-'Fed excise'!BI23-'Fed duty'!BI23-'Fed air'!BI23-'Prov envir'!BI23-'Prov gallon'!BI23-'Prov trading'!BI23-'Prov gas'!BI23-'Prov amuse'!BI23-'Prov other'!BI23-'Mun amuse'!BI23-MST!BI23-FST!BI23-PST!BI23-HST!BI23</f>
        <v>0</v>
      </c>
      <c r="BJ23" s="29" t="n">
        <f aca="false">Total!BJ23-'Fed trading'!BJ23-'Fed gas'!BJ23-'Fed excise'!BJ23-'Fed duty'!BJ23-'Fed air'!BJ23-'Prov envir'!BJ23-'Prov gallon'!BJ23-'Prov trading'!BJ23-'Prov gas'!BJ23-'Prov amuse'!BJ23-'Prov other'!BJ23-'Mun amuse'!BJ23-MST!BJ23-FST!BJ23-PST!BJ23-HST!BJ23</f>
        <v>0</v>
      </c>
      <c r="BK23" s="30" t="n">
        <f aca="false">Total!BK23-'Fed trading'!BK23-'Fed gas'!BK23-'Fed excise'!BK23-'Fed duty'!BK23-'Fed air'!BK23-'Prov envir'!BK23-'Prov gallon'!BK23-'Prov trading'!BK23-'Prov gas'!BK23-'Prov amuse'!BK23-'Prov other'!BK23-'Mun amuse'!BK23-MST!BK23-FST!BK23-PST!BK23-HST!BK23</f>
        <v>0</v>
      </c>
      <c r="BL23" s="29" t="n">
        <f aca="false">Total!BL23-'Fed trading'!BL23-'Fed gas'!BL23-'Fed excise'!BL23-'Fed duty'!BL23-'Fed air'!BL23-'Prov envir'!BL23-'Prov gallon'!BL23-'Prov trading'!BL23-'Prov gas'!BL23-'Prov amuse'!BL23-'Prov other'!BL23-'Mun amuse'!BL23-MST!BL23-FST!BL23-PST!BL23-HST!BL23</f>
        <v>0</v>
      </c>
      <c r="BM23" s="30" t="n">
        <f aca="false">Total!BM23-'Fed trading'!BM23-'Fed gas'!BM23-'Fed excise'!BM23-'Fed duty'!BM23-'Fed air'!BM23-'Prov envir'!BM23-'Prov gallon'!BM23-'Prov trading'!BM23-'Prov gas'!BM23-'Prov amuse'!BM23-'Prov other'!BM23-'Mun amuse'!BM23-MST!BM23-FST!BM23-PST!BM23-HST!BM23</f>
        <v>0</v>
      </c>
      <c r="BN23" s="29" t="n">
        <f aca="false">Total!BN23-'Fed trading'!BN23-'Fed gas'!BN23-'Fed excise'!BN23-'Fed duty'!BN23-'Fed air'!BN23-'Prov envir'!BN23-'Prov gallon'!BN23-'Prov trading'!BN23-'Prov gas'!BN23-'Prov amuse'!BN23-'Prov other'!BN23-'Mun amuse'!BN23-MST!BN23-FST!BN23-PST!BN23-HST!BN23</f>
        <v>0</v>
      </c>
      <c r="BO23" s="30" t="n">
        <f aca="false">Total!BO23-'Fed trading'!BO23-'Fed gas'!BO23-'Fed excise'!BO23-'Fed duty'!BO23-'Fed air'!BO23-'Prov envir'!BO23-'Prov gallon'!BO23-'Prov trading'!BO23-'Prov gas'!BO23-'Prov amuse'!BO23-'Prov other'!BO23-'Mun amuse'!BO23-MST!BO23-FST!BO23-PST!BO23-HST!BO23</f>
        <v>0</v>
      </c>
      <c r="BP23" s="37" t="n">
        <f aca="false">Total!BP23-'Fed trading'!BP23-'Fed gas'!BP23-'Fed excise'!BP23-'Fed duty'!BP23-'Fed air'!BP23-'Prov envir'!BP23-'Prov gallon'!BP23-'Prov trading'!BP23-'Prov gas'!BP23-'Prov amuse'!BP23-'Prov other'!BP23-'Mun amuse'!BP23-MST!BP23-FST!BP23-PST!BP23-HST!BP23</f>
        <v>0</v>
      </c>
      <c r="BQ23" s="30" t="n">
        <f aca="false">Total!BQ23-'Fed trading'!BQ23-'Fed gas'!BQ23-'Fed excise'!BQ23-'Fed duty'!BQ23-'Fed air'!BQ23-'Prov envir'!BQ23-'Prov gallon'!BQ23-'Prov trading'!BQ23-'Prov gas'!BQ23-'Prov amuse'!BQ23-'Prov other'!BQ23-'Mun amuse'!BQ23-MST!BQ23-FST!BQ23-PST!BQ23-HST!BQ23</f>
        <v>0</v>
      </c>
      <c r="BR23" s="37" t="n">
        <f aca="false">Total!BR23-'Fed trading'!BR23-'Fed gas'!BR23-'Fed excise'!BR23-'Fed duty'!BR23-'Fed air'!BR23-'Prov envir'!BR23-'Prov gallon'!BR23-'Prov trading'!BR23-'Prov gas'!BR23-'Prov amuse'!BR23-'Prov other'!BR23-'Mun amuse'!BR23-MST!BR23-FST!BR23-PST!BR23-HST!BR23</f>
        <v>0</v>
      </c>
      <c r="BS23" s="30" t="n">
        <f aca="false">Total!BS23-'Fed trading'!BS23-'Fed gas'!BS23-'Fed excise'!BS23-'Fed duty'!BS23-'Fed air'!BS23-'Prov envir'!BS23-'Prov gallon'!BS23-'Prov trading'!BS23-'Prov gas'!BS23-'Prov amuse'!BS23-'Prov other'!BS23-'Mun amuse'!BS23-MST!BS23-FST!BS23-PST!BS23-HST!BS23</f>
        <v>0</v>
      </c>
      <c r="BT23" s="37" t="n">
        <f aca="false">Total!BT23-'Fed trading'!BT23-'Fed gas'!BT23-'Fed excise'!BT23-'Fed duty'!BT23-'Fed air'!BT23-'Prov envir'!BT23-'Prov gallon'!BT23-'Prov trading'!BT23-'Prov gas'!BT23-'Prov amuse'!BT23-'Prov other'!BT23-'Mun amuse'!BT23-MST!BT23-FST!BT23-PST!BT23-HST!BT23</f>
        <v>0</v>
      </c>
      <c r="BU23" s="30" t="n">
        <f aca="false">Total!BU23-'Fed trading'!BU23-'Fed gas'!BU23-'Fed excise'!BU23-'Fed duty'!BU23-'Fed air'!BU23-'Prov envir'!BU23-'Prov gallon'!BU23-'Prov trading'!BU23-'Prov gas'!BU23-'Prov amuse'!BU23-'Prov other'!BU23-'Mun amuse'!BU23-MST!BU23-FST!BU23-PST!BU23-HST!BU23</f>
        <v>0</v>
      </c>
      <c r="BV23" s="37" t="n">
        <f aca="false">Total!BV23-'Fed trading'!BV23-'Fed gas'!BV23-'Fed excise'!BV23-'Fed duty'!BV23-'Fed air'!BV23-'Prov envir'!BV23-'Prov gallon'!BV23-'Prov trading'!BV23-'Prov gas'!BV23-'Prov amuse'!BV23-'Prov other'!BV23-'Mun amuse'!BV23-MST!BV23-FST!BV23-PST!BV23-HST!BV23</f>
        <v>0</v>
      </c>
      <c r="BW23" s="30" t="n">
        <f aca="false">Total!BW23-'Fed trading'!BW23-'Fed gas'!BW23-'Fed excise'!BW23-'Fed duty'!BW23-'Fed air'!BW23-'Prov envir'!BW23-'Prov gallon'!BW23-'Prov trading'!BW23-'Prov gas'!BW23-'Prov amuse'!BW23-'Prov other'!BW23-'Mun amuse'!BW23-MST!BW23-FST!BW23-PST!BW23-HST!BW23</f>
        <v>0</v>
      </c>
      <c r="BX23" s="37" t="n">
        <f aca="false">Total!BX23-'Fed trading'!BX23-'Fed gas'!BX23-'Fed excise'!BX23-'Fed duty'!BX23-'Fed air'!BX23-'Prov envir'!BX23-'Prov gallon'!BX23-'Prov trading'!BX23-'Prov gas'!BX23-'Prov amuse'!BX23-'Prov other'!BX23-'Mun amuse'!BX23-MST!BX23-FST!BX23-PST!BX23-HST!BX23</f>
        <v>0</v>
      </c>
      <c r="BY23" s="30" t="n">
        <f aca="false">Total!BY23-'Fed trading'!BY23-'Fed gas'!BY23-'Fed excise'!BY23-'Fed duty'!BY23-'Fed air'!BY23-'Prov envir'!BY23-'Prov gallon'!BY23-'Prov trading'!BY23-'Prov gas'!BY23-'Prov amuse'!BY23-'Prov other'!BY23-'Mun amuse'!BY23-MST!BY23-FST!BY23-PST!BY23-HST!BY23</f>
        <v>0</v>
      </c>
      <c r="BZ23" s="37" t="n">
        <f aca="false">Total!BZ23-'Fed trading'!BZ23-'Fed gas'!BZ23-'Fed excise'!BZ23-'Fed duty'!BZ23-'Fed air'!BZ23-'Prov envir'!BZ23-'Prov gallon'!BZ23-'Prov trading'!BZ23-'Prov gas'!BZ23-'Prov amuse'!BZ23-'Prov other'!BZ23-'Mun amuse'!BZ23-MST!BZ23-FST!BZ23-PST!BZ23-HST!BZ23</f>
        <v>0</v>
      </c>
      <c r="CA23" s="30" t="n">
        <f aca="false">Total!CA23-'Fed trading'!CA23-'Fed gas'!CA23-'Fed excise'!CA23-'Fed duty'!CA23-'Fed air'!CA23-'Prov envir'!CA23-'Prov gallon'!CA23-'Prov trading'!CA23-'Prov gas'!CA23-'Prov amuse'!CA23-'Prov other'!CA23-'Mun amuse'!CA23-MST!CA23-FST!CA23-PST!CA23-HST!CA23</f>
        <v>0</v>
      </c>
      <c r="CB23" s="37" t="n">
        <f aca="false">Total!CB23-'Fed trading'!CB23-'Fed gas'!CB23-'Fed excise'!CB23-'Fed duty'!CB23-'Fed air'!CB23-'Prov envir'!CB23-'Prov gallon'!CB23-'Prov trading'!CB23-'Prov gas'!CB23-'Prov amuse'!CB23-'Prov other'!CB23-'Mun amuse'!CB23-MST!CB23-FST!CB23-PST!CB23-HST!CB23</f>
        <v>0</v>
      </c>
      <c r="CC23" s="30" t="n">
        <f aca="false">Total!CC23-'Fed trading'!CC23-'Fed gas'!CC23-'Fed excise'!CC23-'Fed duty'!CC23-'Fed air'!CC23-'Prov envir'!CC23-'Prov gallon'!CC23-'Prov trading'!CC23-'Prov gas'!CC23-'Prov amuse'!CC23-'Prov other'!CC23-'Mun amuse'!CC23-MST!CC23-FST!CC23-PST!CC23-HST!CC23</f>
        <v>0</v>
      </c>
      <c r="CD23" s="28"/>
      <c r="CE23" s="35"/>
      <c r="CF23" s="28"/>
      <c r="CG23" s="16"/>
      <c r="CH23" s="35"/>
      <c r="CI23" s="28"/>
      <c r="CJ23" s="16"/>
      <c r="CK23" s="35"/>
      <c r="CL23" s="28"/>
      <c r="CM23" s="16"/>
      <c r="CN23" s="35"/>
      <c r="CO23" s="28"/>
      <c r="CP23" s="16"/>
      <c r="CQ23" s="35"/>
      <c r="CR23" s="28"/>
      <c r="CS23" s="16"/>
      <c r="CT23" s="35"/>
      <c r="CU23" s="28"/>
      <c r="CV23" s="16"/>
      <c r="CW23" s="35"/>
      <c r="CX23" s="28"/>
      <c r="CY23" s="16"/>
      <c r="CZ23" s="35"/>
      <c r="DA23" s="28"/>
      <c r="DB23" s="16"/>
      <c r="DC23" s="35"/>
      <c r="DD23" s="28"/>
      <c r="DE23" s="16"/>
      <c r="DF23" s="35"/>
      <c r="DG23" s="28"/>
      <c r="DH23" s="16"/>
      <c r="DI23" s="35"/>
      <c r="DJ23" s="28"/>
      <c r="DK23" s="16"/>
      <c r="DL23" s="35"/>
      <c r="DM23" s="28"/>
      <c r="DN23" s="16"/>
      <c r="DO23" s="35"/>
      <c r="DP23" s="28"/>
      <c r="DQ23" s="16"/>
      <c r="DR23" s="35"/>
      <c r="DS23" s="28"/>
      <c r="DT23" s="16"/>
      <c r="DU23" s="35"/>
      <c r="DV23" s="28"/>
      <c r="DW23" s="16"/>
      <c r="DX23" s="35"/>
      <c r="DY23" s="28"/>
      <c r="DZ23" s="16"/>
      <c r="EA23" s="35"/>
      <c r="EB23" s="28"/>
      <c r="EC23" s="16"/>
      <c r="ED23" s="35"/>
      <c r="EE23" s="28"/>
      <c r="EF23" s="16"/>
      <c r="EG23" s="35"/>
      <c r="EH23" s="28"/>
      <c r="EI23" s="16"/>
      <c r="EJ23" s="35"/>
      <c r="EK23" s="28"/>
      <c r="EL23" s="16"/>
      <c r="EM23" s="35"/>
      <c r="EN23" s="28"/>
      <c r="EO23" s="16"/>
      <c r="EP23" s="35"/>
      <c r="EQ23" s="28"/>
      <c r="ER23" s="16"/>
      <c r="ES23" s="35"/>
      <c r="ET23" s="28"/>
      <c r="EU23" s="16"/>
      <c r="EV23" s="35"/>
      <c r="EW23" s="28"/>
      <c r="EX23" s="16"/>
      <c r="EY23" s="35"/>
      <c r="EZ23" s="28"/>
      <c r="FA23" s="16"/>
      <c r="FB23" s="35"/>
      <c r="FC23" s="28"/>
      <c r="FD23" s="16"/>
      <c r="FE23" s="35"/>
      <c r="FF23" s="28"/>
      <c r="FG23" s="16"/>
      <c r="FH23" s="35"/>
      <c r="FI23" s="28"/>
      <c r="FJ23" s="16"/>
      <c r="FK23" s="35"/>
      <c r="FL23" s="28"/>
      <c r="FM23" s="16"/>
      <c r="FN23" s="35"/>
      <c r="FO23" s="28"/>
      <c r="FP23" s="16"/>
      <c r="FQ23" s="35"/>
      <c r="FR23" s="28"/>
      <c r="FS23" s="16"/>
      <c r="FT23" s="35"/>
      <c r="FU23" s="28"/>
      <c r="FV23" s="16"/>
      <c r="FW23" s="35"/>
      <c r="FX23" s="28"/>
      <c r="FY23" s="16"/>
      <c r="FZ23" s="35"/>
      <c r="GA23" s="28"/>
      <c r="GB23" s="16"/>
      <c r="GC23" s="35"/>
      <c r="GD23" s="28"/>
      <c r="GE23" s="16"/>
      <c r="GF23" s="35"/>
      <c r="GG23" s="28"/>
      <c r="GH23" s="16"/>
      <c r="GI23" s="35"/>
      <c r="GJ23" s="28"/>
      <c r="GK23" s="16"/>
      <c r="GL23" s="35"/>
      <c r="GM23" s="28"/>
      <c r="GN23" s="16"/>
      <c r="GO23" s="35"/>
      <c r="GP23" s="28"/>
      <c r="GQ23" s="16"/>
      <c r="GR23" s="35"/>
      <c r="GS23" s="28"/>
      <c r="GT23" s="16"/>
      <c r="GU23" s="35"/>
      <c r="GV23" s="28"/>
      <c r="GW23" s="16"/>
      <c r="GX23" s="35"/>
      <c r="GY23" s="28"/>
      <c r="GZ23" s="16"/>
      <c r="HA23" s="35"/>
      <c r="HB23" s="28"/>
      <c r="HC23" s="16"/>
      <c r="HD23" s="35"/>
      <c r="HE23" s="28"/>
      <c r="HF23" s="16"/>
      <c r="HG23" s="35"/>
      <c r="HH23" s="28"/>
      <c r="HI23" s="16"/>
      <c r="HJ23" s="35"/>
      <c r="HK23" s="28"/>
      <c r="HL23" s="16"/>
    </row>
    <row r="24" customFormat="false" ht="12.75" hidden="false" customHeight="false" outlineLevel="0" collapsed="false">
      <c r="A24" s="26" t="n">
        <v>12</v>
      </c>
      <c r="B24" s="33" t="s">
        <v>22</v>
      </c>
      <c r="C24" s="28" t="s">
        <v>76</v>
      </c>
      <c r="D24" s="29" t="n">
        <f aca="false">Total!D24-'Fed trading'!D24-'Fed gas'!D24-'Fed excise'!D24-'Fed duty'!D24-'Fed air'!D24-'Prov envir'!D24-'Prov gallon'!D24-'Prov trading'!D24-'Prov gas'!D24-'Prov amuse'!D24-'Prov other'!D24-'Mun amuse'!D24-MST!D24-FST!D24-PST!D24-HST!D24</f>
        <v>0</v>
      </c>
      <c r="E24" s="30" t="n">
        <f aca="false">Total!E24-'Fed trading'!E24-'Fed gas'!E24-'Fed excise'!E24-'Fed duty'!E24-'Fed air'!E24-'Prov envir'!E24-'Prov gallon'!E24-'Prov trading'!E24-'Prov gas'!E24-'Prov amuse'!E24-'Prov other'!E24-'Mun amuse'!E24-MST!E24-FST!E24-PST!E24-HST!E24</f>
        <v>0</v>
      </c>
      <c r="F24" s="29" t="n">
        <f aca="false">Total!F24-'Fed trading'!F24-'Fed gas'!F24-'Fed excise'!F24-'Fed duty'!F24-'Fed air'!F24-'Prov envir'!F24-'Prov gallon'!F24-'Prov trading'!F24-'Prov gas'!F24-'Prov amuse'!F24-'Prov other'!F24-'Mun amuse'!F24-MST!F24-FST!F24-PST!F24-HST!F24</f>
        <v>0</v>
      </c>
      <c r="G24" s="30" t="n">
        <f aca="false">Total!G24-'Fed trading'!G24-'Fed gas'!G24-'Fed excise'!G24-'Fed duty'!G24-'Fed air'!G24-'Prov envir'!G24-'Prov gallon'!G24-'Prov trading'!G24-'Prov gas'!G24-'Prov amuse'!G24-'Prov other'!G24-'Mun amuse'!G24-MST!G24-FST!G24-PST!G24-HST!G24</f>
        <v>0</v>
      </c>
      <c r="H24" s="29" t="n">
        <f aca="false">Total!H24-'Fed trading'!H24-'Fed gas'!H24-'Fed excise'!H24-'Fed duty'!H24-'Fed air'!H24-'Prov envir'!H24-'Prov gallon'!H24-'Prov trading'!H24-'Prov gas'!H24-'Prov amuse'!H24-'Prov other'!H24-'Mun amuse'!H24-MST!H24-FST!H24-PST!H24-HST!H24</f>
        <v>0</v>
      </c>
      <c r="I24" s="30" t="n">
        <f aca="false">Total!I24-'Fed trading'!I24-'Fed gas'!I24-'Fed excise'!I24-'Fed duty'!I24-'Fed air'!I24-'Prov envir'!I24-'Prov gallon'!I24-'Prov trading'!I24-'Prov gas'!I24-'Prov amuse'!I24-'Prov other'!I24-'Mun amuse'!I24-MST!I24-FST!I24-PST!I24-HST!I24</f>
        <v>0</v>
      </c>
      <c r="J24" s="29" t="n">
        <f aca="false">Total!J24-'Fed trading'!J24-'Fed gas'!J24-'Fed excise'!J24-'Fed duty'!J24-'Fed air'!J24-'Prov envir'!J24-'Prov gallon'!J24-'Prov trading'!J24-'Prov gas'!J24-'Prov amuse'!J24-'Prov other'!J24-'Mun amuse'!J24-MST!J24-FST!J24-PST!J24-HST!J24</f>
        <v>0</v>
      </c>
      <c r="K24" s="30" t="n">
        <f aca="false">Total!K24-'Fed trading'!K24-'Fed gas'!K24-'Fed excise'!K24-'Fed duty'!K24-'Fed air'!K24-'Prov envir'!K24-'Prov gallon'!K24-'Prov trading'!K24-'Prov gas'!K24-'Prov amuse'!K24-'Prov other'!K24-'Mun amuse'!K24-MST!K24-FST!K24-PST!K24-HST!K24</f>
        <v>0</v>
      </c>
      <c r="L24" s="29" t="n">
        <f aca="false">Total!L24-'Fed trading'!L24-'Fed gas'!L24-'Fed excise'!L24-'Fed duty'!L24-'Fed air'!L24-'Prov envir'!L24-'Prov gallon'!L24-'Prov trading'!L24-'Prov gas'!L24-'Prov amuse'!L24-'Prov other'!L24-'Mun amuse'!L24-MST!L24-FST!L24-PST!L24-HST!L24</f>
        <v>0</v>
      </c>
      <c r="M24" s="30" t="n">
        <f aca="false">Total!M24-'Fed trading'!M24-'Fed gas'!M24-'Fed excise'!M24-'Fed duty'!M24-'Fed air'!M24-'Prov envir'!M24-'Prov gallon'!M24-'Prov trading'!M24-'Prov gas'!M24-'Prov amuse'!M24-'Prov other'!M24-'Mun amuse'!M24-MST!M24-FST!M24-PST!M24-HST!M24</f>
        <v>0</v>
      </c>
      <c r="N24" s="29" t="n">
        <f aca="false">Total!N24-'Fed trading'!N24-'Fed gas'!N24-'Fed excise'!N24-'Fed duty'!N24-'Fed air'!N24-'Prov envir'!N24-'Prov gallon'!N24-'Prov trading'!N24-'Prov gas'!N24-'Prov amuse'!N24-'Prov other'!N24-'Mun amuse'!N24-MST!N24-FST!N24-PST!N24-HST!N24</f>
        <v>0</v>
      </c>
      <c r="O24" s="30" t="n">
        <f aca="false">Total!O24-'Fed trading'!O24-'Fed gas'!O24-'Fed excise'!O24-'Fed duty'!O24-'Fed air'!O24-'Prov envir'!O24-'Prov gallon'!O24-'Prov trading'!O24-'Prov gas'!O24-'Prov amuse'!O24-'Prov other'!O24-'Mun amuse'!O24-MST!O24-FST!O24-PST!O24-HST!O24</f>
        <v>0</v>
      </c>
      <c r="P24" s="29" t="n">
        <f aca="false">Total!P24-'Fed trading'!P24-'Fed gas'!P24-'Fed excise'!P24-'Fed duty'!P24-'Fed air'!P24-'Prov envir'!P24-'Prov gallon'!P24-'Prov trading'!P24-'Prov gas'!P24-'Prov amuse'!P24-'Prov other'!P24-'Mun amuse'!P24-MST!P24-FST!P24-PST!P24-HST!P24</f>
        <v>-1.30104260698261E-017</v>
      </c>
      <c r="Q24" s="30" t="n">
        <f aca="false">Total!Q24-'Fed trading'!Q24-'Fed gas'!Q24-'Fed excise'!Q24-'Fed duty'!Q24-'Fed air'!Q24-'Prov envir'!Q24-'Prov gallon'!Q24-'Prov trading'!Q24-'Prov gas'!Q24-'Prov amuse'!Q24-'Prov other'!Q24-'Mun amuse'!Q24-MST!Q24-FST!Q24-PST!Q24-HST!Q24</f>
        <v>-9.8879238130678E-017</v>
      </c>
      <c r="R24" s="29" t="n">
        <f aca="false">Total!R24-'Fed trading'!R24-'Fed gas'!R24-'Fed excise'!R24-'Fed duty'!R24-'Fed air'!R24-'Prov envir'!R24-'Prov gallon'!R24-'Prov trading'!R24-'Prov gas'!R24-'Prov amuse'!R24-'Prov other'!R24-'Mun amuse'!R24-MST!R24-FST!R24-PST!R24-HST!R24</f>
        <v>1.23165366794353E-016</v>
      </c>
      <c r="S24" s="30" t="n">
        <f aca="false">Total!S24-'Fed trading'!S24-'Fed gas'!S24-'Fed excise'!S24-'Fed duty'!S24-'Fed air'!S24-'Prov envir'!S24-'Prov gallon'!S24-'Prov trading'!S24-'Prov gas'!S24-'Prov amuse'!S24-'Prov other'!S24-'Mun amuse'!S24-MST!S24-FST!S24-PST!S24-HST!S24</f>
        <v>0</v>
      </c>
      <c r="T24" s="29" t="n">
        <f aca="false">Total!T24-'Fed trading'!T24-'Fed gas'!T24-'Fed excise'!T24-'Fed duty'!T24-'Fed air'!T24-'Prov envir'!T24-'Prov gallon'!T24-'Prov trading'!T24-'Prov gas'!T24-'Prov amuse'!T24-'Prov other'!T24-'Mun amuse'!T24-MST!T24-FST!T24-PST!T24-HST!T24</f>
        <v>-1.37043154602168E-016</v>
      </c>
      <c r="U24" s="30" t="n">
        <f aca="false">Total!U24-'Fed trading'!U24-'Fed gas'!U24-'Fed excise'!U24-'Fed duty'!U24-'Fed air'!U24-'Prov envir'!U24-'Prov gallon'!U24-'Prov trading'!U24-'Prov gas'!U24-'Prov amuse'!U24-'Prov other'!U24-'Mun amuse'!U24-MST!U24-FST!U24-PST!U24-HST!U24</f>
        <v>0</v>
      </c>
      <c r="V24" s="29" t="n">
        <f aca="false">Total!V24-'Fed trading'!V24-'Fed gas'!V24-'Fed excise'!V24-'Fed duty'!V24-'Fed air'!V24-'Prov envir'!V24-'Prov gallon'!V24-'Prov trading'!V24-'Prov gas'!V24-'Prov amuse'!V24-'Prov other'!V24-'Mun amuse'!V24-MST!V24-FST!V24-PST!V24-HST!V24</f>
        <v>0</v>
      </c>
      <c r="W24" s="30" t="n">
        <f aca="false">Total!W24-'Fed trading'!W24-'Fed gas'!W24-'Fed excise'!W24-'Fed duty'!W24-'Fed air'!W24-'Prov envir'!W24-'Prov gallon'!W24-'Prov trading'!W24-'Prov gas'!W24-'Prov amuse'!W24-'Prov other'!W24-'Mun amuse'!W24-MST!W24-FST!W24-PST!W24-HST!W24</f>
        <v>0</v>
      </c>
      <c r="X24" s="29" t="n">
        <f aca="false">Total!X24-'Fed trading'!X24-'Fed gas'!X24-'Fed excise'!X24-'Fed duty'!X24-'Fed air'!X24-'Prov envir'!X24-'Prov gallon'!X24-'Prov trading'!X24-'Prov gas'!X24-'Prov amuse'!X24-'Prov other'!X24-'Mun amuse'!X24-MST!X24-FST!X24-PST!X24-HST!X24</f>
        <v>0</v>
      </c>
      <c r="Y24" s="30" t="n">
        <f aca="false">Total!Y24-'Fed trading'!Y24-'Fed gas'!Y24-'Fed excise'!Y24-'Fed duty'!Y24-'Fed air'!Y24-'Prov envir'!Y24-'Prov gallon'!Y24-'Prov trading'!Y24-'Prov gas'!Y24-'Prov amuse'!Y24-'Prov other'!Y24-'Mun amuse'!Y24-MST!Y24-FST!Y24-PST!Y24-HST!Y24</f>
        <v>0</v>
      </c>
      <c r="Z24" s="29" t="n">
        <f aca="false">Total!Z24-'Fed trading'!Z24-'Fed gas'!Z24-'Fed excise'!Z24-'Fed duty'!Z24-'Fed air'!Z24-'Prov envir'!Z24-'Prov gallon'!Z24-'Prov trading'!Z24-'Prov gas'!Z24-'Prov amuse'!Z24-'Prov other'!Z24-'Mun amuse'!Z24-MST!Z24-FST!Z24-PST!Z24-HST!Z24</f>
        <v>0</v>
      </c>
      <c r="AA24" s="30" t="n">
        <f aca="false">Total!AA24-'Fed trading'!AA24-'Fed gas'!AA24-'Fed excise'!AA24-'Fed duty'!AA24-'Fed air'!AA24-'Prov envir'!AA24-'Prov gallon'!AA24-'Prov trading'!AA24-'Prov gas'!AA24-'Prov amuse'!AA24-'Prov other'!AA24-'Mun amuse'!AA24-MST!AA24-FST!AA24-PST!AA24-HST!AA24</f>
        <v>2.25514051876985E-016</v>
      </c>
      <c r="AB24" s="29" t="n">
        <f aca="false">Total!AB24-'Fed trading'!AB24-'Fed gas'!AB24-'Fed excise'!AB24-'Fed duty'!AB24-'Fed air'!AB24-'Prov envir'!AB24-'Prov gallon'!AB24-'Prov trading'!AB24-'Prov gas'!AB24-'Prov amuse'!AB24-'Prov other'!AB24-'Mun amuse'!AB24-MST!AB24-FST!AB24-PST!AB24-HST!AB24</f>
        <v>0</v>
      </c>
      <c r="AC24" s="30" t="n">
        <f aca="false">Total!AC24-'Fed trading'!AC24-'Fed gas'!AC24-'Fed excise'!AC24-'Fed duty'!AC24-'Fed air'!AC24-'Prov envir'!AC24-'Prov gallon'!AC24-'Prov trading'!AC24-'Prov gas'!AC24-'Prov amuse'!AC24-'Prov other'!AC24-'Mun amuse'!AC24-MST!AC24-FST!AC24-PST!AC24-HST!AC24</f>
        <v>0</v>
      </c>
      <c r="AD24" s="29" t="n">
        <f aca="false">Total!AD24-'Fed trading'!AD24-'Fed gas'!AD24-'Fed excise'!AD24-'Fed duty'!AD24-'Fed air'!AD24-'Prov envir'!AD24-'Prov gallon'!AD24-'Prov trading'!AD24-'Prov gas'!AD24-'Prov amuse'!AD24-'Prov other'!AD24-'Mun amuse'!AD24-MST!AD24-FST!AD24-PST!AD24-HST!AD24</f>
        <v>0</v>
      </c>
      <c r="AE24" s="30" t="n">
        <f aca="false">Total!AE24-'Fed trading'!AE24-'Fed gas'!AE24-'Fed excise'!AE24-'Fed duty'!AE24-'Fed air'!AE24-'Prov envir'!AE24-'Prov gallon'!AE24-'Prov trading'!AE24-'Prov gas'!AE24-'Prov amuse'!AE24-'Prov other'!AE24-'Mun amuse'!AE24-MST!AE24-FST!AE24-PST!AE24-HST!AE24</f>
        <v>0</v>
      </c>
      <c r="AF24" s="29" t="n">
        <f aca="false">Total!AF24-'Fed trading'!AF24-'Fed gas'!AF24-'Fed excise'!AF24-'Fed duty'!AF24-'Fed air'!AF24-'Prov envir'!AF24-'Prov gallon'!AF24-'Prov trading'!AF24-'Prov gas'!AF24-'Prov amuse'!AF24-'Prov other'!AF24-'Mun amuse'!AF24-MST!AF24-FST!AF24-PST!AF24-HST!AF24</f>
        <v>0</v>
      </c>
      <c r="AG24" s="30" t="n">
        <f aca="false">Total!AG24-'Fed trading'!AG24-'Fed gas'!AG24-'Fed excise'!AG24-'Fed duty'!AG24-'Fed air'!AG24-'Prov envir'!AG24-'Prov gallon'!AG24-'Prov trading'!AG24-'Prov gas'!AG24-'Prov amuse'!AG24-'Prov other'!AG24-'Mun amuse'!AG24-MST!AG24-FST!AG24-PST!AG24-HST!AG24</f>
        <v>0</v>
      </c>
      <c r="AH24" s="29" t="n">
        <f aca="false">Total!AH24-'Fed trading'!AH24-'Fed gas'!AH24-'Fed excise'!AH24-'Fed duty'!AH24-'Fed air'!AH24-'Prov envir'!AH24-'Prov gallon'!AH24-'Prov trading'!AH24-'Prov gas'!AH24-'Prov amuse'!AH24-'Prov other'!AH24-'Mun amuse'!AH24-MST!AH24-FST!AH24-PST!AH24-HST!AH24</f>
        <v>0</v>
      </c>
      <c r="AI24" s="30" t="n">
        <f aca="false">Total!AI24-'Fed trading'!AI24-'Fed gas'!AI24-'Fed excise'!AI24-'Fed duty'!AI24-'Fed air'!AI24-'Prov envir'!AI24-'Prov gallon'!AI24-'Prov trading'!AI24-'Prov gas'!AI24-'Prov amuse'!AI24-'Prov other'!AI24-'Mun amuse'!AI24-MST!AI24-FST!AI24-PST!AI24-HST!AI24</f>
        <v>0</v>
      </c>
      <c r="AJ24" s="37" t="n">
        <f aca="false">Total!AJ24-'Fed trading'!AJ24-'Fed gas'!AJ24-'Fed excise'!AJ24-'Fed duty'!AJ24-'Fed air'!AJ24-'Prov envir'!AJ24-'Prov gallon'!AJ24-'Prov trading'!AJ24-'Prov gas'!AJ24-'Prov amuse'!AJ24-'Prov other'!AJ24-'Mun amuse'!AJ24-MST!AJ24-FST!AJ24-PST!AJ24-HST!AJ24</f>
        <v>0</v>
      </c>
      <c r="AK24" s="30" t="n">
        <f aca="false">Total!AK24-'Fed trading'!AK24-'Fed gas'!AK24-'Fed excise'!AK24-'Fed duty'!AK24-'Fed air'!AK24-'Prov envir'!AK24-'Prov gallon'!AK24-'Prov trading'!AK24-'Prov gas'!AK24-'Prov amuse'!AK24-'Prov other'!AK24-'Mun amuse'!AK24-MST!AK24-FST!AK24-PST!AK24-HST!AK24</f>
        <v>0</v>
      </c>
      <c r="AL24" s="37" t="n">
        <f aca="false">Total!AL24-'Fed trading'!AL24-'Fed gas'!AL24-'Fed excise'!AL24-'Fed duty'!AL24-'Fed air'!AL24-'Prov envir'!AL24-'Prov gallon'!AL24-'Prov trading'!AL24-'Prov gas'!AL24-'Prov amuse'!AL24-'Prov other'!AL24-'Mun amuse'!AL24-MST!AL24-FST!AL24-PST!AL24-HST!AL24</f>
        <v>0</v>
      </c>
      <c r="AM24" s="30" t="n">
        <f aca="false">Total!AM24-'Fed trading'!AM24-'Fed gas'!AM24-'Fed excise'!AM24-'Fed duty'!AM24-'Fed air'!AM24-'Prov envir'!AM24-'Prov gallon'!AM24-'Prov trading'!AM24-'Prov gas'!AM24-'Prov amuse'!AM24-'Prov other'!AM24-'Mun amuse'!AM24-MST!AM24-FST!AM24-PST!AM24-HST!AM24</f>
        <v>0</v>
      </c>
      <c r="AN24" s="37" t="n">
        <f aca="false">Total!AN24-'Fed trading'!AN24-'Fed gas'!AN24-'Fed excise'!AN24-'Fed duty'!AN24-'Fed air'!AN24-'Prov envir'!AN24-'Prov gallon'!AN24-'Prov trading'!AN24-'Prov gas'!AN24-'Prov amuse'!AN24-'Prov other'!AN24-'Mun amuse'!AN24-MST!AN24-FST!AN24-PST!AN24-HST!AN24</f>
        <v>0</v>
      </c>
      <c r="AO24" s="30" t="n">
        <f aca="false">Total!AO24-'Fed trading'!AO24-'Fed gas'!AO24-'Fed excise'!AO24-'Fed duty'!AO24-'Fed air'!AO24-'Prov envir'!AO24-'Prov gallon'!AO24-'Prov trading'!AO24-'Prov gas'!AO24-'Prov amuse'!AO24-'Prov other'!AO24-'Mun amuse'!AO24-MST!AO24-FST!AO24-PST!AO24-HST!AO24</f>
        <v>0</v>
      </c>
      <c r="AP24" s="37" t="n">
        <f aca="false">Total!AP24-'Fed trading'!AP24-'Fed gas'!AP24-'Fed excise'!AP24-'Fed duty'!AP24-'Fed air'!AP24-'Prov envir'!AP24-'Prov gallon'!AP24-'Prov trading'!AP24-'Prov gas'!AP24-'Prov amuse'!AP24-'Prov other'!AP24-'Mun amuse'!AP24-MST!AP24-FST!AP24-PST!AP24-HST!AP24</f>
        <v>0</v>
      </c>
      <c r="AQ24" s="30" t="n">
        <f aca="false">Total!AQ24-'Fed trading'!AQ24-'Fed gas'!AQ24-'Fed excise'!AQ24-'Fed duty'!AQ24-'Fed air'!AQ24-'Prov envir'!AQ24-'Prov gallon'!AQ24-'Prov trading'!AQ24-'Prov gas'!AQ24-'Prov amuse'!AQ24-'Prov other'!AQ24-'Mun amuse'!AQ24-MST!AQ24-FST!AQ24-PST!AQ24-HST!AQ24</f>
        <v>5.72458747072346E-017</v>
      </c>
      <c r="AR24" s="37" t="n">
        <f aca="false">Total!AR24-'Fed trading'!AR24-'Fed gas'!AR24-'Fed excise'!AR24-'Fed duty'!AR24-'Fed air'!AR24-'Prov envir'!AR24-'Prov gallon'!AR24-'Prov trading'!AR24-'Prov gas'!AR24-'Prov amuse'!AR24-'Prov other'!AR24-'Mun amuse'!AR24-MST!AR24-FST!AR24-PST!AR24-HST!AR24</f>
        <v>0</v>
      </c>
      <c r="AS24" s="30" t="n">
        <f aca="false">Total!AS24-'Fed trading'!AS24-'Fed gas'!AS24-'Fed excise'!AS24-'Fed duty'!AS24-'Fed air'!AS24-'Prov envir'!AS24-'Prov gallon'!AS24-'Prov trading'!AS24-'Prov gas'!AS24-'Prov amuse'!AS24-'Prov other'!AS24-'Mun amuse'!AS24-MST!AS24-FST!AS24-PST!AS24-HST!AS24</f>
        <v>0</v>
      </c>
      <c r="AT24" s="37" t="n">
        <f aca="false">Total!AT24-'Fed trading'!AT24-'Fed gas'!AT24-'Fed excise'!AT24-'Fed duty'!AT24-'Fed air'!AT24-'Prov envir'!AT24-'Prov gallon'!AT24-'Prov trading'!AT24-'Prov gas'!AT24-'Prov amuse'!AT24-'Prov other'!AT24-'Mun amuse'!AT24-MST!AT24-FST!AT24-PST!AT24-HST!AT24</f>
        <v>0</v>
      </c>
      <c r="AU24" s="30" t="n">
        <f aca="false">Total!AU24-'Fed trading'!AU24-'Fed gas'!AU24-'Fed excise'!AU24-'Fed duty'!AU24-'Fed air'!AU24-'Prov envir'!AU24-'Prov gallon'!AU24-'Prov trading'!AU24-'Prov gas'!AU24-'Prov amuse'!AU24-'Prov other'!AU24-'Mun amuse'!AU24-MST!AU24-FST!AU24-PST!AU24-HST!AU24</f>
        <v>0</v>
      </c>
      <c r="AV24" s="37" t="n">
        <f aca="false">Total!AV24-'Fed trading'!AV24-'Fed gas'!AV24-'Fed excise'!AV24-'Fed duty'!AV24-'Fed air'!AV24-'Prov envir'!AV24-'Prov gallon'!AV24-'Prov trading'!AV24-'Prov gas'!AV24-'Prov amuse'!AV24-'Prov other'!AV24-'Mun amuse'!AV24-MST!AV24-FST!AV24-PST!AV24-HST!AV24</f>
        <v>0</v>
      </c>
      <c r="AW24" s="30" t="n">
        <f aca="false">Total!AW24-'Fed trading'!AW24-'Fed gas'!AW24-'Fed excise'!AW24-'Fed duty'!AW24-'Fed air'!AW24-'Prov envir'!AW24-'Prov gallon'!AW24-'Prov trading'!AW24-'Prov gas'!AW24-'Prov amuse'!AW24-'Prov other'!AW24-'Mun amuse'!AW24-MST!AW24-FST!AW24-PST!AW24-HST!AW24</f>
        <v>0</v>
      </c>
      <c r="AX24" s="37" t="n">
        <f aca="false">Total!AX24-'Fed trading'!AX24-'Fed gas'!AX24-'Fed excise'!AX24-'Fed duty'!AX24-'Fed air'!AX24-'Prov envir'!AX24-'Prov gallon'!AX24-'Prov trading'!AX24-'Prov gas'!AX24-'Prov amuse'!AX24-'Prov other'!AX24-'Mun amuse'!AX24-MST!AX24-FST!AX24-PST!AX24-HST!AX24</f>
        <v>0</v>
      </c>
      <c r="AY24" s="30" t="n">
        <f aca="false">Total!AY24-'Fed trading'!AY24-'Fed gas'!AY24-'Fed excise'!AY24-'Fed duty'!AY24-'Fed air'!AY24-'Prov envir'!AY24-'Prov gallon'!AY24-'Prov trading'!AY24-'Prov gas'!AY24-'Prov amuse'!AY24-'Prov other'!AY24-'Mun amuse'!AY24-MST!AY24-FST!AY24-PST!AY24-HST!AY24</f>
        <v>0</v>
      </c>
      <c r="AZ24" s="37" t="n">
        <f aca="false">Total!AZ24-'Fed trading'!AZ24-'Fed gas'!AZ24-'Fed excise'!AZ24-'Fed duty'!AZ24-'Fed air'!AZ24-'Prov envir'!AZ24-'Prov gallon'!AZ24-'Prov trading'!AZ24-'Prov gas'!AZ24-'Prov amuse'!AZ24-'Prov other'!AZ24-'Mun amuse'!AZ24-MST!AZ24-FST!AZ24-PST!AZ24-HST!AZ24</f>
        <v>0</v>
      </c>
      <c r="BA24" s="30" t="n">
        <f aca="false">Total!BA24-'Fed trading'!BA24-'Fed gas'!BA24-'Fed excise'!BA24-'Fed duty'!BA24-'Fed air'!BA24-'Prov envir'!BA24-'Prov gallon'!BA24-'Prov trading'!BA24-'Prov gas'!BA24-'Prov amuse'!BA24-'Prov other'!BA24-'Mun amuse'!BA24-MST!BA24-FST!BA24-PST!BA24-HST!BA24</f>
        <v>0</v>
      </c>
      <c r="BB24" s="37" t="n">
        <f aca="false">Total!BB24-'Fed trading'!BB24-'Fed gas'!BB24-'Fed excise'!BB24-'Fed duty'!BB24-'Fed air'!BB24-'Prov envir'!BB24-'Prov gallon'!BB24-'Prov trading'!BB24-'Prov gas'!BB24-'Prov amuse'!BB24-'Prov other'!BB24-'Mun amuse'!BB24-MST!BB24-FST!BB24-PST!BB24-HST!BB24</f>
        <v>0</v>
      </c>
      <c r="BC24" s="30" t="n">
        <f aca="false">Total!BC24-'Fed trading'!BC24-'Fed gas'!BC24-'Fed excise'!BC24-'Fed duty'!BC24-'Fed air'!BC24-'Prov envir'!BC24-'Prov gallon'!BC24-'Prov trading'!BC24-'Prov gas'!BC24-'Prov amuse'!BC24-'Prov other'!BC24-'Mun amuse'!BC24-MST!BC24-FST!BC24-PST!BC24-HST!BC24</f>
        <v>0</v>
      </c>
      <c r="BD24" s="29" t="n">
        <f aca="false">Total!BD24-'Fed trading'!BD24-'Fed gas'!BD24-'Fed excise'!BD24-'Fed duty'!BD24-'Fed air'!BD24-'Prov envir'!BD24-'Prov gallon'!BD24-'Prov trading'!BD24-'Prov gas'!BD24-'Prov amuse'!BD24-'Prov other'!BD24-'Mun amuse'!BD24-MST!BD24-FST!BD24-PST!BD24-HST!BD24</f>
        <v>0</v>
      </c>
      <c r="BE24" s="30" t="n">
        <f aca="false">Total!BE24-'Fed trading'!BE24-'Fed gas'!BE24-'Fed excise'!BE24-'Fed duty'!BE24-'Fed air'!BE24-'Prov envir'!BE24-'Prov gallon'!BE24-'Prov trading'!BE24-'Prov gas'!BE24-'Prov amuse'!BE24-'Prov other'!BE24-'Mun amuse'!BE24-MST!BE24-FST!BE24-PST!BE24-HST!BE24</f>
        <v>0</v>
      </c>
      <c r="BF24" s="29" t="n">
        <f aca="false">Total!BF24-'Fed trading'!BF24-'Fed gas'!BF24-'Fed excise'!BF24-'Fed duty'!BF24-'Fed air'!BF24-'Prov envir'!BF24-'Prov gallon'!BF24-'Prov trading'!BF24-'Prov gas'!BF24-'Prov amuse'!BF24-'Prov other'!BF24-'Mun amuse'!BF24-MST!BF24-FST!BF24-PST!BF24-HST!BF24</f>
        <v>0</v>
      </c>
      <c r="BG24" s="30" t="n">
        <f aca="false">Total!BG24-'Fed trading'!BG24-'Fed gas'!BG24-'Fed excise'!BG24-'Fed duty'!BG24-'Fed air'!BG24-'Prov envir'!BG24-'Prov gallon'!BG24-'Prov trading'!BG24-'Prov gas'!BG24-'Prov amuse'!BG24-'Prov other'!BG24-'Mun amuse'!BG24-MST!BG24-FST!BG24-PST!BG24-HST!BG24</f>
        <v>0</v>
      </c>
      <c r="BH24" s="29" t="n">
        <f aca="false">Total!BH24-'Fed trading'!BH24-'Fed gas'!BH24-'Fed excise'!BH24-'Fed duty'!BH24-'Fed air'!BH24-'Prov envir'!BH24-'Prov gallon'!BH24-'Prov trading'!BH24-'Prov gas'!BH24-'Prov amuse'!BH24-'Prov other'!BH24-'Mun amuse'!BH24-MST!BH24-FST!BH24-PST!BH24-HST!BH24</f>
        <v>0</v>
      </c>
      <c r="BI24" s="30" t="n">
        <f aca="false">Total!BI24-'Fed trading'!BI24-'Fed gas'!BI24-'Fed excise'!BI24-'Fed duty'!BI24-'Fed air'!BI24-'Prov envir'!BI24-'Prov gallon'!BI24-'Prov trading'!BI24-'Prov gas'!BI24-'Prov amuse'!BI24-'Prov other'!BI24-'Mun amuse'!BI24-MST!BI24-FST!BI24-PST!BI24-HST!BI24</f>
        <v>0</v>
      </c>
      <c r="BJ24" s="29" t="n">
        <f aca="false">Total!BJ24-'Fed trading'!BJ24-'Fed gas'!BJ24-'Fed excise'!BJ24-'Fed duty'!BJ24-'Fed air'!BJ24-'Prov envir'!BJ24-'Prov gallon'!BJ24-'Prov trading'!BJ24-'Prov gas'!BJ24-'Prov amuse'!BJ24-'Prov other'!BJ24-'Mun amuse'!BJ24-MST!BJ24-FST!BJ24-PST!BJ24-HST!BJ24</f>
        <v>0</v>
      </c>
      <c r="BK24" s="30" t="n">
        <f aca="false">Total!BK24-'Fed trading'!BK24-'Fed gas'!BK24-'Fed excise'!BK24-'Fed duty'!BK24-'Fed air'!BK24-'Prov envir'!BK24-'Prov gallon'!BK24-'Prov trading'!BK24-'Prov gas'!BK24-'Prov amuse'!BK24-'Prov other'!BK24-'Mun amuse'!BK24-MST!BK24-FST!BK24-PST!BK24-HST!BK24</f>
        <v>0</v>
      </c>
      <c r="BL24" s="29" t="n">
        <f aca="false">Total!BL24-'Fed trading'!BL24-'Fed gas'!BL24-'Fed excise'!BL24-'Fed duty'!BL24-'Fed air'!BL24-'Prov envir'!BL24-'Prov gallon'!BL24-'Prov trading'!BL24-'Prov gas'!BL24-'Prov amuse'!BL24-'Prov other'!BL24-'Mun amuse'!BL24-MST!BL24-FST!BL24-PST!BL24-HST!BL24</f>
        <v>0</v>
      </c>
      <c r="BM24" s="30" t="n">
        <f aca="false">Total!BM24-'Fed trading'!BM24-'Fed gas'!BM24-'Fed excise'!BM24-'Fed duty'!BM24-'Fed air'!BM24-'Prov envir'!BM24-'Prov gallon'!BM24-'Prov trading'!BM24-'Prov gas'!BM24-'Prov amuse'!BM24-'Prov other'!BM24-'Mun amuse'!BM24-MST!BM24-FST!BM24-PST!BM24-HST!BM24</f>
        <v>0</v>
      </c>
      <c r="BN24" s="29" t="n">
        <f aca="false">Total!BN24-'Fed trading'!BN24-'Fed gas'!BN24-'Fed excise'!BN24-'Fed duty'!BN24-'Fed air'!BN24-'Prov envir'!BN24-'Prov gallon'!BN24-'Prov trading'!BN24-'Prov gas'!BN24-'Prov amuse'!BN24-'Prov other'!BN24-'Mun amuse'!BN24-MST!BN24-FST!BN24-PST!BN24-HST!BN24</f>
        <v>0</v>
      </c>
      <c r="BO24" s="30" t="n">
        <f aca="false">Total!BO24-'Fed trading'!BO24-'Fed gas'!BO24-'Fed excise'!BO24-'Fed duty'!BO24-'Fed air'!BO24-'Prov envir'!BO24-'Prov gallon'!BO24-'Prov trading'!BO24-'Prov gas'!BO24-'Prov amuse'!BO24-'Prov other'!BO24-'Mun amuse'!BO24-MST!BO24-FST!BO24-PST!BO24-HST!BO24</f>
        <v>0</v>
      </c>
      <c r="BP24" s="37" t="n">
        <f aca="false">Total!BP24-'Fed trading'!BP24-'Fed gas'!BP24-'Fed excise'!BP24-'Fed duty'!BP24-'Fed air'!BP24-'Prov envir'!BP24-'Prov gallon'!BP24-'Prov trading'!BP24-'Prov gas'!BP24-'Prov amuse'!BP24-'Prov other'!BP24-'Mun amuse'!BP24-MST!BP24-FST!BP24-PST!BP24-HST!BP24</f>
        <v>0</v>
      </c>
      <c r="BQ24" s="30" t="n">
        <f aca="false">Total!BQ24-'Fed trading'!BQ24-'Fed gas'!BQ24-'Fed excise'!BQ24-'Fed duty'!BQ24-'Fed air'!BQ24-'Prov envir'!BQ24-'Prov gallon'!BQ24-'Prov trading'!BQ24-'Prov gas'!BQ24-'Prov amuse'!BQ24-'Prov other'!BQ24-'Mun amuse'!BQ24-MST!BQ24-FST!BQ24-PST!BQ24-HST!BQ24</f>
        <v>0</v>
      </c>
      <c r="BR24" s="37" t="n">
        <f aca="false">Total!BR24-'Fed trading'!BR24-'Fed gas'!BR24-'Fed excise'!BR24-'Fed duty'!BR24-'Fed air'!BR24-'Prov envir'!BR24-'Prov gallon'!BR24-'Prov trading'!BR24-'Prov gas'!BR24-'Prov amuse'!BR24-'Prov other'!BR24-'Mun amuse'!BR24-MST!BR24-FST!BR24-PST!BR24-HST!BR24</f>
        <v>0</v>
      </c>
      <c r="BS24" s="30" t="n">
        <f aca="false">Total!BS24-'Fed trading'!BS24-'Fed gas'!BS24-'Fed excise'!BS24-'Fed duty'!BS24-'Fed air'!BS24-'Prov envir'!BS24-'Prov gallon'!BS24-'Prov trading'!BS24-'Prov gas'!BS24-'Prov amuse'!BS24-'Prov other'!BS24-'Mun amuse'!BS24-MST!BS24-FST!BS24-PST!BS24-HST!BS24</f>
        <v>0</v>
      </c>
      <c r="BT24" s="37" t="n">
        <f aca="false">Total!BT24-'Fed trading'!BT24-'Fed gas'!BT24-'Fed excise'!BT24-'Fed duty'!BT24-'Fed air'!BT24-'Prov envir'!BT24-'Prov gallon'!BT24-'Prov trading'!BT24-'Prov gas'!BT24-'Prov amuse'!BT24-'Prov other'!BT24-'Mun amuse'!BT24-MST!BT24-FST!BT24-PST!BT24-HST!BT24</f>
        <v>0</v>
      </c>
      <c r="BU24" s="30" t="n">
        <f aca="false">Total!BU24-'Fed trading'!BU24-'Fed gas'!BU24-'Fed excise'!BU24-'Fed duty'!BU24-'Fed air'!BU24-'Prov envir'!BU24-'Prov gallon'!BU24-'Prov trading'!BU24-'Prov gas'!BU24-'Prov amuse'!BU24-'Prov other'!BU24-'Mun amuse'!BU24-MST!BU24-FST!BU24-PST!BU24-HST!BU24</f>
        <v>0</v>
      </c>
      <c r="BV24" s="37" t="n">
        <f aca="false">Total!BV24-'Fed trading'!BV24-'Fed gas'!BV24-'Fed excise'!BV24-'Fed duty'!BV24-'Fed air'!BV24-'Prov envir'!BV24-'Prov gallon'!BV24-'Prov trading'!BV24-'Prov gas'!BV24-'Prov amuse'!BV24-'Prov other'!BV24-'Mun amuse'!BV24-MST!BV24-FST!BV24-PST!BV24-HST!BV24</f>
        <v>0</v>
      </c>
      <c r="BW24" s="30" t="n">
        <f aca="false">Total!BW24-'Fed trading'!BW24-'Fed gas'!BW24-'Fed excise'!BW24-'Fed duty'!BW24-'Fed air'!BW24-'Prov envir'!BW24-'Prov gallon'!BW24-'Prov trading'!BW24-'Prov gas'!BW24-'Prov amuse'!BW24-'Prov other'!BW24-'Mun amuse'!BW24-MST!BW24-FST!BW24-PST!BW24-HST!BW24</f>
        <v>0</v>
      </c>
      <c r="BX24" s="37" t="n">
        <f aca="false">Total!BX24-'Fed trading'!BX24-'Fed gas'!BX24-'Fed excise'!BX24-'Fed duty'!BX24-'Fed air'!BX24-'Prov envir'!BX24-'Prov gallon'!BX24-'Prov trading'!BX24-'Prov gas'!BX24-'Prov amuse'!BX24-'Prov other'!BX24-'Mun amuse'!BX24-MST!BX24-FST!BX24-PST!BX24-HST!BX24</f>
        <v>0</v>
      </c>
      <c r="BY24" s="30" t="n">
        <f aca="false">Total!BY24-'Fed trading'!BY24-'Fed gas'!BY24-'Fed excise'!BY24-'Fed duty'!BY24-'Fed air'!BY24-'Prov envir'!BY24-'Prov gallon'!BY24-'Prov trading'!BY24-'Prov gas'!BY24-'Prov amuse'!BY24-'Prov other'!BY24-'Mun amuse'!BY24-MST!BY24-FST!BY24-PST!BY24-HST!BY24</f>
        <v>-0.004</v>
      </c>
      <c r="BZ24" s="37" t="n">
        <f aca="false">Total!BZ24-'Fed trading'!BZ24-'Fed gas'!BZ24-'Fed excise'!BZ24-'Fed duty'!BZ24-'Fed air'!BZ24-'Prov envir'!BZ24-'Prov gallon'!BZ24-'Prov trading'!BZ24-'Prov gas'!BZ24-'Prov amuse'!BZ24-'Prov other'!BZ24-'Mun amuse'!BZ24-MST!BZ24-FST!BZ24-PST!BZ24-HST!BZ24</f>
        <v>0</v>
      </c>
      <c r="CA24" s="30" t="n">
        <f aca="false">Total!CA24-'Fed trading'!CA24-'Fed gas'!CA24-'Fed excise'!CA24-'Fed duty'!CA24-'Fed air'!CA24-'Prov envir'!CA24-'Prov gallon'!CA24-'Prov trading'!CA24-'Prov gas'!CA24-'Prov amuse'!CA24-'Prov other'!CA24-'Mun amuse'!CA24-MST!CA24-FST!CA24-PST!CA24-HST!CA24</f>
        <v>0</v>
      </c>
      <c r="CB24" s="37" t="n">
        <f aca="false">Total!CB24-'Fed trading'!CB24-'Fed gas'!CB24-'Fed excise'!CB24-'Fed duty'!CB24-'Fed air'!CB24-'Prov envir'!CB24-'Prov gallon'!CB24-'Prov trading'!CB24-'Prov gas'!CB24-'Prov amuse'!CB24-'Prov other'!CB24-'Mun amuse'!CB24-MST!CB24-FST!CB24-PST!CB24-HST!CB24</f>
        <v>0</v>
      </c>
      <c r="CC24" s="30" t="n">
        <f aca="false">Total!CC24-'Fed trading'!CC24-'Fed gas'!CC24-'Fed excise'!CC24-'Fed duty'!CC24-'Fed air'!CC24-'Prov envir'!CC24-'Prov gallon'!CC24-'Prov trading'!CC24-'Prov gas'!CC24-'Prov amuse'!CC24-'Prov other'!CC24-'Mun amuse'!CC24-MST!CC24-FST!CC24-PST!CC24-HST!CC24</f>
        <v>-0.00400000000000667</v>
      </c>
      <c r="CD24" s="28"/>
      <c r="CE24" s="35"/>
      <c r="CF24" s="28"/>
      <c r="CG24" s="16"/>
      <c r="CH24" s="35"/>
      <c r="CI24" s="28"/>
      <c r="CJ24" s="16"/>
      <c r="CK24" s="35"/>
      <c r="CL24" s="28"/>
      <c r="CM24" s="16"/>
      <c r="CN24" s="35"/>
      <c r="CO24" s="28"/>
      <c r="CP24" s="16"/>
      <c r="CQ24" s="35"/>
      <c r="CR24" s="28"/>
      <c r="CS24" s="16"/>
      <c r="CT24" s="35"/>
      <c r="CU24" s="28"/>
      <c r="CV24" s="16"/>
      <c r="CW24" s="35"/>
      <c r="CX24" s="28"/>
      <c r="CY24" s="16"/>
      <c r="CZ24" s="35"/>
      <c r="DA24" s="28"/>
      <c r="DB24" s="16"/>
      <c r="DC24" s="35"/>
      <c r="DD24" s="28"/>
      <c r="DE24" s="16"/>
      <c r="DF24" s="35"/>
      <c r="DG24" s="28"/>
      <c r="DH24" s="16"/>
      <c r="DI24" s="35"/>
      <c r="DJ24" s="28"/>
      <c r="DK24" s="16"/>
      <c r="DL24" s="35"/>
      <c r="DM24" s="28"/>
      <c r="DN24" s="16"/>
      <c r="DO24" s="35"/>
      <c r="DP24" s="28"/>
      <c r="DQ24" s="16"/>
      <c r="DR24" s="35"/>
      <c r="DS24" s="28"/>
      <c r="DT24" s="16"/>
      <c r="DU24" s="35"/>
      <c r="DV24" s="28"/>
      <c r="DW24" s="16"/>
      <c r="DX24" s="35"/>
      <c r="DY24" s="28"/>
      <c r="DZ24" s="16"/>
      <c r="EA24" s="35"/>
      <c r="EB24" s="28"/>
      <c r="EC24" s="16"/>
      <c r="ED24" s="35"/>
      <c r="EE24" s="28"/>
      <c r="EF24" s="16"/>
      <c r="EG24" s="35"/>
      <c r="EH24" s="28"/>
      <c r="EI24" s="16"/>
      <c r="EJ24" s="35"/>
      <c r="EK24" s="28"/>
      <c r="EL24" s="16"/>
      <c r="EM24" s="35"/>
      <c r="EN24" s="28"/>
      <c r="EO24" s="16"/>
      <c r="EP24" s="35"/>
      <c r="EQ24" s="28"/>
      <c r="ER24" s="16"/>
      <c r="ES24" s="35"/>
      <c r="ET24" s="28"/>
      <c r="EU24" s="16"/>
      <c r="EV24" s="35"/>
      <c r="EW24" s="28"/>
      <c r="EX24" s="16"/>
      <c r="EY24" s="35"/>
      <c r="EZ24" s="28"/>
      <c r="FA24" s="16"/>
      <c r="FB24" s="35"/>
      <c r="FC24" s="28"/>
      <c r="FD24" s="16"/>
      <c r="FE24" s="35"/>
      <c r="FF24" s="28"/>
      <c r="FG24" s="16"/>
      <c r="FH24" s="35"/>
      <c r="FI24" s="28"/>
      <c r="FJ24" s="16"/>
      <c r="FK24" s="35"/>
      <c r="FL24" s="28"/>
      <c r="FM24" s="16"/>
      <c r="FN24" s="35"/>
      <c r="FO24" s="28"/>
      <c r="FP24" s="16"/>
      <c r="FQ24" s="35"/>
      <c r="FR24" s="28"/>
      <c r="FS24" s="16"/>
      <c r="FT24" s="35"/>
      <c r="FU24" s="28"/>
      <c r="FV24" s="16"/>
      <c r="FW24" s="35"/>
      <c r="FX24" s="28"/>
      <c r="FY24" s="16"/>
      <c r="FZ24" s="35"/>
      <c r="GA24" s="28"/>
      <c r="GB24" s="16"/>
      <c r="GC24" s="35"/>
      <c r="GD24" s="28"/>
      <c r="GE24" s="16"/>
      <c r="GF24" s="35"/>
      <c r="GG24" s="28"/>
      <c r="GH24" s="16"/>
      <c r="GI24" s="35"/>
      <c r="GJ24" s="28"/>
      <c r="GK24" s="16"/>
      <c r="GL24" s="35"/>
      <c r="GM24" s="28"/>
      <c r="GN24" s="16"/>
      <c r="GO24" s="35"/>
      <c r="GP24" s="28"/>
      <c r="GQ24" s="16"/>
      <c r="GR24" s="35"/>
      <c r="GS24" s="28"/>
      <c r="GT24" s="16"/>
      <c r="GU24" s="35"/>
      <c r="GV24" s="28"/>
      <c r="GW24" s="16"/>
      <c r="GX24" s="35"/>
      <c r="GY24" s="28"/>
      <c r="GZ24" s="16"/>
      <c r="HA24" s="35"/>
      <c r="HB24" s="28"/>
      <c r="HC24" s="16"/>
      <c r="HD24" s="35"/>
      <c r="HE24" s="28"/>
      <c r="HF24" s="16"/>
      <c r="HG24" s="35"/>
      <c r="HH24" s="28"/>
      <c r="HI24" s="16"/>
      <c r="HJ24" s="35"/>
      <c r="HK24" s="28"/>
      <c r="HL24" s="16"/>
    </row>
    <row r="25" customFormat="false" ht="12.75" hidden="false" customHeight="false" outlineLevel="0" collapsed="false">
      <c r="A25" s="26" t="n">
        <v>13</v>
      </c>
      <c r="B25" s="33" t="s">
        <v>23</v>
      </c>
      <c r="C25" s="28" t="s">
        <v>77</v>
      </c>
      <c r="D25" s="29" t="n">
        <f aca="false">Total!D25-'Fed trading'!D25-'Fed gas'!D25-'Fed excise'!D25-'Fed duty'!D25-'Fed air'!D25-'Prov envir'!D25-'Prov gallon'!D25-'Prov trading'!D25-'Prov gas'!D25-'Prov amuse'!D25-'Prov other'!D25-'Mun amuse'!D25-MST!D25-FST!D25-PST!D25-HST!D25</f>
        <v>0</v>
      </c>
      <c r="E25" s="30" t="n">
        <f aca="false">Total!E25-'Fed trading'!E25-'Fed gas'!E25-'Fed excise'!E25-'Fed duty'!E25-'Fed air'!E25-'Prov envir'!E25-'Prov gallon'!E25-'Prov trading'!E25-'Prov gas'!E25-'Prov amuse'!E25-'Prov other'!E25-'Mun amuse'!E25-MST!E25-FST!E25-PST!E25-HST!E25</f>
        <v>0</v>
      </c>
      <c r="F25" s="29" t="n">
        <f aca="false">Total!F25-'Fed trading'!F25-'Fed gas'!F25-'Fed excise'!F25-'Fed duty'!F25-'Fed air'!F25-'Prov envir'!F25-'Prov gallon'!F25-'Prov trading'!F25-'Prov gas'!F25-'Prov amuse'!F25-'Prov other'!F25-'Mun amuse'!F25-MST!F25-FST!F25-PST!F25-HST!F25</f>
        <v>0</v>
      </c>
      <c r="G25" s="30" t="n">
        <f aca="false">Total!G25-'Fed trading'!G25-'Fed gas'!G25-'Fed excise'!G25-'Fed duty'!G25-'Fed air'!G25-'Prov envir'!G25-'Prov gallon'!G25-'Prov trading'!G25-'Prov gas'!G25-'Prov amuse'!G25-'Prov other'!G25-'Mun amuse'!G25-MST!G25-FST!G25-PST!G25-HST!G25</f>
        <v>0</v>
      </c>
      <c r="H25" s="29" t="n">
        <f aca="false">Total!H25-'Fed trading'!H25-'Fed gas'!H25-'Fed excise'!H25-'Fed duty'!H25-'Fed air'!H25-'Prov envir'!H25-'Prov gallon'!H25-'Prov trading'!H25-'Prov gas'!H25-'Prov amuse'!H25-'Prov other'!H25-'Mun amuse'!H25-MST!H25-FST!H25-PST!H25-HST!H25</f>
        <v>0</v>
      </c>
      <c r="I25" s="30" t="n">
        <f aca="false">Total!I25-'Fed trading'!I25-'Fed gas'!I25-'Fed excise'!I25-'Fed duty'!I25-'Fed air'!I25-'Prov envir'!I25-'Prov gallon'!I25-'Prov trading'!I25-'Prov gas'!I25-'Prov amuse'!I25-'Prov other'!I25-'Mun amuse'!I25-MST!I25-FST!I25-PST!I25-HST!I25</f>
        <v>0</v>
      </c>
      <c r="J25" s="29" t="n">
        <f aca="false">Total!J25-'Fed trading'!J25-'Fed gas'!J25-'Fed excise'!J25-'Fed duty'!J25-'Fed air'!J25-'Prov envir'!J25-'Prov gallon'!J25-'Prov trading'!J25-'Prov gas'!J25-'Prov amuse'!J25-'Prov other'!J25-'Mun amuse'!J25-MST!J25-FST!J25-PST!J25-HST!J25</f>
        <v>0</v>
      </c>
      <c r="K25" s="30" t="n">
        <f aca="false">Total!K25-'Fed trading'!K25-'Fed gas'!K25-'Fed excise'!K25-'Fed duty'!K25-'Fed air'!K25-'Prov envir'!K25-'Prov gallon'!K25-'Prov trading'!K25-'Prov gas'!K25-'Prov amuse'!K25-'Prov other'!K25-'Mun amuse'!K25-MST!K25-FST!K25-PST!K25-HST!K25</f>
        <v>0</v>
      </c>
      <c r="L25" s="29" t="n">
        <f aca="false">Total!L25-'Fed trading'!L25-'Fed gas'!L25-'Fed excise'!L25-'Fed duty'!L25-'Fed air'!L25-'Prov envir'!L25-'Prov gallon'!L25-'Prov trading'!L25-'Prov gas'!L25-'Prov amuse'!L25-'Prov other'!L25-'Mun amuse'!L25-MST!L25-FST!L25-PST!L25-HST!L25</f>
        <v>0</v>
      </c>
      <c r="M25" s="30" t="n">
        <f aca="false">Total!M25-'Fed trading'!M25-'Fed gas'!M25-'Fed excise'!M25-'Fed duty'!M25-'Fed air'!M25-'Prov envir'!M25-'Prov gallon'!M25-'Prov trading'!M25-'Prov gas'!M25-'Prov amuse'!M25-'Prov other'!M25-'Mun amuse'!M25-MST!M25-FST!M25-PST!M25-HST!M25</f>
        <v>0</v>
      </c>
      <c r="N25" s="29" t="n">
        <f aca="false">Total!N25-'Fed trading'!N25-'Fed gas'!N25-'Fed excise'!N25-'Fed duty'!N25-'Fed air'!N25-'Prov envir'!N25-'Prov gallon'!N25-'Prov trading'!N25-'Prov gas'!N25-'Prov amuse'!N25-'Prov other'!N25-'Mun amuse'!N25-MST!N25-FST!N25-PST!N25-HST!N25</f>
        <v>0</v>
      </c>
      <c r="O25" s="30" t="n">
        <f aca="false">Total!O25-'Fed trading'!O25-'Fed gas'!O25-'Fed excise'!O25-'Fed duty'!O25-'Fed air'!O25-'Prov envir'!O25-'Prov gallon'!O25-'Prov trading'!O25-'Prov gas'!O25-'Prov amuse'!O25-'Prov other'!O25-'Mun amuse'!O25-MST!O25-FST!O25-PST!O25-HST!O25</f>
        <v>0</v>
      </c>
      <c r="P25" s="29" t="n">
        <f aca="false">Total!P25-'Fed trading'!P25-'Fed gas'!P25-'Fed excise'!P25-'Fed duty'!P25-'Fed air'!P25-'Prov envir'!P25-'Prov gallon'!P25-'Prov trading'!P25-'Prov gas'!P25-'Prov amuse'!P25-'Prov other'!P25-'Mun amuse'!P25-MST!P25-FST!P25-PST!P25-HST!P25</f>
        <v>0</v>
      </c>
      <c r="Q25" s="30" t="n">
        <f aca="false">Total!Q25-'Fed trading'!Q25-'Fed gas'!Q25-'Fed excise'!Q25-'Fed duty'!Q25-'Fed air'!Q25-'Prov envir'!Q25-'Prov gallon'!Q25-'Prov trading'!Q25-'Prov gas'!Q25-'Prov amuse'!Q25-'Prov other'!Q25-'Mun amuse'!Q25-MST!Q25-FST!Q25-PST!Q25-HST!Q25</f>
        <v>0</v>
      </c>
      <c r="R25" s="29" t="n">
        <f aca="false">Total!R25-'Fed trading'!R25-'Fed gas'!R25-'Fed excise'!R25-'Fed duty'!R25-'Fed air'!R25-'Prov envir'!R25-'Prov gallon'!R25-'Prov trading'!R25-'Prov gas'!R25-'Prov amuse'!R25-'Prov other'!R25-'Mun amuse'!R25-MST!R25-FST!R25-PST!R25-HST!R25</f>
        <v>0</v>
      </c>
      <c r="S25" s="30" t="n">
        <f aca="false">Total!S25-'Fed trading'!S25-'Fed gas'!S25-'Fed excise'!S25-'Fed duty'!S25-'Fed air'!S25-'Prov envir'!S25-'Prov gallon'!S25-'Prov trading'!S25-'Prov gas'!S25-'Prov amuse'!S25-'Prov other'!S25-'Mun amuse'!S25-MST!S25-FST!S25-PST!S25-HST!S25</f>
        <v>0</v>
      </c>
      <c r="T25" s="29" t="n">
        <f aca="false">Total!T25-'Fed trading'!T25-'Fed gas'!T25-'Fed excise'!T25-'Fed duty'!T25-'Fed air'!T25-'Prov envir'!T25-'Prov gallon'!T25-'Prov trading'!T25-'Prov gas'!T25-'Prov amuse'!T25-'Prov other'!T25-'Mun amuse'!T25-MST!T25-FST!T25-PST!T25-HST!T25</f>
        <v>0</v>
      </c>
      <c r="U25" s="30" t="n">
        <f aca="false">Total!U25-'Fed trading'!U25-'Fed gas'!U25-'Fed excise'!U25-'Fed duty'!U25-'Fed air'!U25-'Prov envir'!U25-'Prov gallon'!U25-'Prov trading'!U25-'Prov gas'!U25-'Prov amuse'!U25-'Prov other'!U25-'Mun amuse'!U25-MST!U25-FST!U25-PST!U25-HST!U25</f>
        <v>0</v>
      </c>
      <c r="V25" s="29" t="n">
        <f aca="false">Total!V25-'Fed trading'!V25-'Fed gas'!V25-'Fed excise'!V25-'Fed duty'!V25-'Fed air'!V25-'Prov envir'!V25-'Prov gallon'!V25-'Prov trading'!V25-'Prov gas'!V25-'Prov amuse'!V25-'Prov other'!V25-'Mun amuse'!V25-MST!V25-FST!V25-PST!V25-HST!V25</f>
        <v>0</v>
      </c>
      <c r="W25" s="30" t="n">
        <f aca="false">Total!W25-'Fed trading'!W25-'Fed gas'!W25-'Fed excise'!W25-'Fed duty'!W25-'Fed air'!W25-'Prov envir'!W25-'Prov gallon'!W25-'Prov trading'!W25-'Prov gas'!W25-'Prov amuse'!W25-'Prov other'!W25-'Mun amuse'!W25-MST!W25-FST!W25-PST!W25-HST!W25</f>
        <v>0</v>
      </c>
      <c r="X25" s="29" t="n">
        <f aca="false">Total!X25-'Fed trading'!X25-'Fed gas'!X25-'Fed excise'!X25-'Fed duty'!X25-'Fed air'!X25-'Prov envir'!X25-'Prov gallon'!X25-'Prov trading'!X25-'Prov gas'!X25-'Prov amuse'!X25-'Prov other'!X25-'Mun amuse'!X25-MST!X25-FST!X25-PST!X25-HST!X25</f>
        <v>0</v>
      </c>
      <c r="Y25" s="30" t="n">
        <f aca="false">Total!Y25-'Fed trading'!Y25-'Fed gas'!Y25-'Fed excise'!Y25-'Fed duty'!Y25-'Fed air'!Y25-'Prov envir'!Y25-'Prov gallon'!Y25-'Prov trading'!Y25-'Prov gas'!Y25-'Prov amuse'!Y25-'Prov other'!Y25-'Mun amuse'!Y25-MST!Y25-FST!Y25-PST!Y25-HST!Y25</f>
        <v>0</v>
      </c>
      <c r="Z25" s="29" t="n">
        <f aca="false">Total!Z25-'Fed trading'!Z25-'Fed gas'!Z25-'Fed excise'!Z25-'Fed duty'!Z25-'Fed air'!Z25-'Prov envir'!Z25-'Prov gallon'!Z25-'Prov trading'!Z25-'Prov gas'!Z25-'Prov amuse'!Z25-'Prov other'!Z25-'Mun amuse'!Z25-MST!Z25-FST!Z25-PST!Z25-HST!Z25</f>
        <v>0</v>
      </c>
      <c r="AA25" s="30" t="n">
        <f aca="false">Total!AA25-'Fed trading'!AA25-'Fed gas'!AA25-'Fed excise'!AA25-'Fed duty'!AA25-'Fed air'!AA25-'Prov envir'!AA25-'Prov gallon'!AA25-'Prov trading'!AA25-'Prov gas'!AA25-'Prov amuse'!AA25-'Prov other'!AA25-'Mun amuse'!AA25-MST!AA25-FST!AA25-PST!AA25-HST!AA25</f>
        <v>0</v>
      </c>
      <c r="AB25" s="29" t="n">
        <f aca="false">Total!AB25-'Fed trading'!AB25-'Fed gas'!AB25-'Fed excise'!AB25-'Fed duty'!AB25-'Fed air'!AB25-'Prov envir'!AB25-'Prov gallon'!AB25-'Prov trading'!AB25-'Prov gas'!AB25-'Prov amuse'!AB25-'Prov other'!AB25-'Mun amuse'!AB25-MST!AB25-FST!AB25-PST!AB25-HST!AB25</f>
        <v>0</v>
      </c>
      <c r="AC25" s="30" t="n">
        <f aca="false">Total!AC25-'Fed trading'!AC25-'Fed gas'!AC25-'Fed excise'!AC25-'Fed duty'!AC25-'Fed air'!AC25-'Prov envir'!AC25-'Prov gallon'!AC25-'Prov trading'!AC25-'Prov gas'!AC25-'Prov amuse'!AC25-'Prov other'!AC25-'Mun amuse'!AC25-MST!AC25-FST!AC25-PST!AC25-HST!AC25</f>
        <v>0</v>
      </c>
      <c r="AD25" s="29" t="n">
        <f aca="false">Total!AD25-'Fed trading'!AD25-'Fed gas'!AD25-'Fed excise'!AD25-'Fed duty'!AD25-'Fed air'!AD25-'Prov envir'!AD25-'Prov gallon'!AD25-'Prov trading'!AD25-'Prov gas'!AD25-'Prov amuse'!AD25-'Prov other'!AD25-'Mun amuse'!AD25-MST!AD25-FST!AD25-PST!AD25-HST!AD25</f>
        <v>0</v>
      </c>
      <c r="AE25" s="30" t="n">
        <f aca="false">Total!AE25-'Fed trading'!AE25-'Fed gas'!AE25-'Fed excise'!AE25-'Fed duty'!AE25-'Fed air'!AE25-'Prov envir'!AE25-'Prov gallon'!AE25-'Prov trading'!AE25-'Prov gas'!AE25-'Prov amuse'!AE25-'Prov other'!AE25-'Mun amuse'!AE25-MST!AE25-FST!AE25-PST!AE25-HST!AE25</f>
        <v>0</v>
      </c>
      <c r="AF25" s="29" t="n">
        <f aca="false">Total!AF25-'Fed trading'!AF25-'Fed gas'!AF25-'Fed excise'!AF25-'Fed duty'!AF25-'Fed air'!AF25-'Prov envir'!AF25-'Prov gallon'!AF25-'Prov trading'!AF25-'Prov gas'!AF25-'Prov amuse'!AF25-'Prov other'!AF25-'Mun amuse'!AF25-MST!AF25-FST!AF25-PST!AF25-HST!AF25</f>
        <v>0</v>
      </c>
      <c r="AG25" s="30" t="n">
        <f aca="false">Total!AG25-'Fed trading'!AG25-'Fed gas'!AG25-'Fed excise'!AG25-'Fed duty'!AG25-'Fed air'!AG25-'Prov envir'!AG25-'Prov gallon'!AG25-'Prov trading'!AG25-'Prov gas'!AG25-'Prov amuse'!AG25-'Prov other'!AG25-'Mun amuse'!AG25-MST!AG25-FST!AG25-PST!AG25-HST!AG25</f>
        <v>0</v>
      </c>
      <c r="AH25" s="29" t="n">
        <f aca="false">Total!AH25-'Fed trading'!AH25-'Fed gas'!AH25-'Fed excise'!AH25-'Fed duty'!AH25-'Fed air'!AH25-'Prov envir'!AH25-'Prov gallon'!AH25-'Prov trading'!AH25-'Prov gas'!AH25-'Prov amuse'!AH25-'Prov other'!AH25-'Mun amuse'!AH25-MST!AH25-FST!AH25-PST!AH25-HST!AH25</f>
        <v>0</v>
      </c>
      <c r="AI25" s="30" t="n">
        <f aca="false">Total!AI25-'Fed trading'!AI25-'Fed gas'!AI25-'Fed excise'!AI25-'Fed duty'!AI25-'Fed air'!AI25-'Prov envir'!AI25-'Prov gallon'!AI25-'Prov trading'!AI25-'Prov gas'!AI25-'Prov amuse'!AI25-'Prov other'!AI25-'Mun amuse'!AI25-MST!AI25-FST!AI25-PST!AI25-HST!AI25</f>
        <v>0</v>
      </c>
      <c r="AJ25" s="37" t="n">
        <f aca="false">Total!AJ25-'Fed trading'!AJ25-'Fed gas'!AJ25-'Fed excise'!AJ25-'Fed duty'!AJ25-'Fed air'!AJ25-'Prov envir'!AJ25-'Prov gallon'!AJ25-'Prov trading'!AJ25-'Prov gas'!AJ25-'Prov amuse'!AJ25-'Prov other'!AJ25-'Mun amuse'!AJ25-MST!AJ25-FST!AJ25-PST!AJ25-HST!AJ25</f>
        <v>0</v>
      </c>
      <c r="AK25" s="30" t="n">
        <f aca="false">Total!AK25-'Fed trading'!AK25-'Fed gas'!AK25-'Fed excise'!AK25-'Fed duty'!AK25-'Fed air'!AK25-'Prov envir'!AK25-'Prov gallon'!AK25-'Prov trading'!AK25-'Prov gas'!AK25-'Prov amuse'!AK25-'Prov other'!AK25-'Mun amuse'!AK25-MST!AK25-FST!AK25-PST!AK25-HST!AK25</f>
        <v>0</v>
      </c>
      <c r="AL25" s="37" t="n">
        <f aca="false">Total!AL25-'Fed trading'!AL25-'Fed gas'!AL25-'Fed excise'!AL25-'Fed duty'!AL25-'Fed air'!AL25-'Prov envir'!AL25-'Prov gallon'!AL25-'Prov trading'!AL25-'Prov gas'!AL25-'Prov amuse'!AL25-'Prov other'!AL25-'Mun amuse'!AL25-MST!AL25-FST!AL25-PST!AL25-HST!AL25</f>
        <v>0</v>
      </c>
      <c r="AM25" s="30" t="n">
        <f aca="false">Total!AM25-'Fed trading'!AM25-'Fed gas'!AM25-'Fed excise'!AM25-'Fed duty'!AM25-'Fed air'!AM25-'Prov envir'!AM25-'Prov gallon'!AM25-'Prov trading'!AM25-'Prov gas'!AM25-'Prov amuse'!AM25-'Prov other'!AM25-'Mun amuse'!AM25-MST!AM25-FST!AM25-PST!AM25-HST!AM25</f>
        <v>0</v>
      </c>
      <c r="AN25" s="37" t="n">
        <f aca="false">Total!AN25-'Fed trading'!AN25-'Fed gas'!AN25-'Fed excise'!AN25-'Fed duty'!AN25-'Fed air'!AN25-'Prov envir'!AN25-'Prov gallon'!AN25-'Prov trading'!AN25-'Prov gas'!AN25-'Prov amuse'!AN25-'Prov other'!AN25-'Mun amuse'!AN25-MST!AN25-FST!AN25-PST!AN25-HST!AN25</f>
        <v>0</v>
      </c>
      <c r="AO25" s="30" t="n">
        <f aca="false">Total!AO25-'Fed trading'!AO25-'Fed gas'!AO25-'Fed excise'!AO25-'Fed duty'!AO25-'Fed air'!AO25-'Prov envir'!AO25-'Prov gallon'!AO25-'Prov trading'!AO25-'Prov gas'!AO25-'Prov amuse'!AO25-'Prov other'!AO25-'Mun amuse'!AO25-MST!AO25-FST!AO25-PST!AO25-HST!AO25</f>
        <v>0</v>
      </c>
      <c r="AP25" s="37" t="n">
        <f aca="false">Total!AP25-'Fed trading'!AP25-'Fed gas'!AP25-'Fed excise'!AP25-'Fed duty'!AP25-'Fed air'!AP25-'Prov envir'!AP25-'Prov gallon'!AP25-'Prov trading'!AP25-'Prov gas'!AP25-'Prov amuse'!AP25-'Prov other'!AP25-'Mun amuse'!AP25-MST!AP25-FST!AP25-PST!AP25-HST!AP25</f>
        <v>0</v>
      </c>
      <c r="AQ25" s="30" t="n">
        <f aca="false">Total!AQ25-'Fed trading'!AQ25-'Fed gas'!AQ25-'Fed excise'!AQ25-'Fed duty'!AQ25-'Fed air'!AQ25-'Prov envir'!AQ25-'Prov gallon'!AQ25-'Prov trading'!AQ25-'Prov gas'!AQ25-'Prov amuse'!AQ25-'Prov other'!AQ25-'Mun amuse'!AQ25-MST!AQ25-FST!AQ25-PST!AQ25-HST!AQ25</f>
        <v>0</v>
      </c>
      <c r="AR25" s="37" t="n">
        <f aca="false">Total!AR25-'Fed trading'!AR25-'Fed gas'!AR25-'Fed excise'!AR25-'Fed duty'!AR25-'Fed air'!AR25-'Prov envir'!AR25-'Prov gallon'!AR25-'Prov trading'!AR25-'Prov gas'!AR25-'Prov amuse'!AR25-'Prov other'!AR25-'Mun amuse'!AR25-MST!AR25-FST!AR25-PST!AR25-HST!AR25</f>
        <v>0</v>
      </c>
      <c r="AS25" s="30" t="n">
        <f aca="false">Total!AS25-'Fed trading'!AS25-'Fed gas'!AS25-'Fed excise'!AS25-'Fed duty'!AS25-'Fed air'!AS25-'Prov envir'!AS25-'Prov gallon'!AS25-'Prov trading'!AS25-'Prov gas'!AS25-'Prov amuse'!AS25-'Prov other'!AS25-'Mun amuse'!AS25-MST!AS25-FST!AS25-PST!AS25-HST!AS25</f>
        <v>0</v>
      </c>
      <c r="AT25" s="37" t="n">
        <f aca="false">Total!AT25-'Fed trading'!AT25-'Fed gas'!AT25-'Fed excise'!AT25-'Fed duty'!AT25-'Fed air'!AT25-'Prov envir'!AT25-'Prov gallon'!AT25-'Prov trading'!AT25-'Prov gas'!AT25-'Prov amuse'!AT25-'Prov other'!AT25-'Mun amuse'!AT25-MST!AT25-FST!AT25-PST!AT25-HST!AT25</f>
        <v>0</v>
      </c>
      <c r="AU25" s="30" t="n">
        <f aca="false">Total!AU25-'Fed trading'!AU25-'Fed gas'!AU25-'Fed excise'!AU25-'Fed duty'!AU25-'Fed air'!AU25-'Prov envir'!AU25-'Prov gallon'!AU25-'Prov trading'!AU25-'Prov gas'!AU25-'Prov amuse'!AU25-'Prov other'!AU25-'Mun amuse'!AU25-MST!AU25-FST!AU25-PST!AU25-HST!AU25</f>
        <v>0</v>
      </c>
      <c r="AV25" s="37" t="n">
        <f aca="false">Total!AV25-'Fed trading'!AV25-'Fed gas'!AV25-'Fed excise'!AV25-'Fed duty'!AV25-'Fed air'!AV25-'Prov envir'!AV25-'Prov gallon'!AV25-'Prov trading'!AV25-'Prov gas'!AV25-'Prov amuse'!AV25-'Prov other'!AV25-'Mun amuse'!AV25-MST!AV25-FST!AV25-PST!AV25-HST!AV25</f>
        <v>0</v>
      </c>
      <c r="AW25" s="30" t="n">
        <f aca="false">Total!AW25-'Fed trading'!AW25-'Fed gas'!AW25-'Fed excise'!AW25-'Fed duty'!AW25-'Fed air'!AW25-'Prov envir'!AW25-'Prov gallon'!AW25-'Prov trading'!AW25-'Prov gas'!AW25-'Prov amuse'!AW25-'Prov other'!AW25-'Mun amuse'!AW25-MST!AW25-FST!AW25-PST!AW25-HST!AW25</f>
        <v>0</v>
      </c>
      <c r="AX25" s="37" t="n">
        <f aca="false">Total!AX25-'Fed trading'!AX25-'Fed gas'!AX25-'Fed excise'!AX25-'Fed duty'!AX25-'Fed air'!AX25-'Prov envir'!AX25-'Prov gallon'!AX25-'Prov trading'!AX25-'Prov gas'!AX25-'Prov amuse'!AX25-'Prov other'!AX25-'Mun amuse'!AX25-MST!AX25-FST!AX25-PST!AX25-HST!AX25</f>
        <v>0</v>
      </c>
      <c r="AY25" s="30" t="n">
        <f aca="false">Total!AY25-'Fed trading'!AY25-'Fed gas'!AY25-'Fed excise'!AY25-'Fed duty'!AY25-'Fed air'!AY25-'Prov envir'!AY25-'Prov gallon'!AY25-'Prov trading'!AY25-'Prov gas'!AY25-'Prov amuse'!AY25-'Prov other'!AY25-'Mun amuse'!AY25-MST!AY25-FST!AY25-PST!AY25-HST!AY25</f>
        <v>0</v>
      </c>
      <c r="AZ25" s="37" t="n">
        <f aca="false">Total!AZ25-'Fed trading'!AZ25-'Fed gas'!AZ25-'Fed excise'!AZ25-'Fed duty'!AZ25-'Fed air'!AZ25-'Prov envir'!AZ25-'Prov gallon'!AZ25-'Prov trading'!AZ25-'Prov gas'!AZ25-'Prov amuse'!AZ25-'Prov other'!AZ25-'Mun amuse'!AZ25-MST!AZ25-FST!AZ25-PST!AZ25-HST!AZ25</f>
        <v>0</v>
      </c>
      <c r="BA25" s="30" t="n">
        <f aca="false">Total!BA25-'Fed trading'!BA25-'Fed gas'!BA25-'Fed excise'!BA25-'Fed duty'!BA25-'Fed air'!BA25-'Prov envir'!BA25-'Prov gallon'!BA25-'Prov trading'!BA25-'Prov gas'!BA25-'Prov amuse'!BA25-'Prov other'!BA25-'Mun amuse'!BA25-MST!BA25-FST!BA25-PST!BA25-HST!BA25</f>
        <v>0</v>
      </c>
      <c r="BB25" s="37" t="n">
        <f aca="false">Total!BB25-'Fed trading'!BB25-'Fed gas'!BB25-'Fed excise'!BB25-'Fed duty'!BB25-'Fed air'!BB25-'Prov envir'!BB25-'Prov gallon'!BB25-'Prov trading'!BB25-'Prov gas'!BB25-'Prov amuse'!BB25-'Prov other'!BB25-'Mun amuse'!BB25-MST!BB25-FST!BB25-PST!BB25-HST!BB25</f>
        <v>0</v>
      </c>
      <c r="BC25" s="30" t="n">
        <f aca="false">Total!BC25-'Fed trading'!BC25-'Fed gas'!BC25-'Fed excise'!BC25-'Fed duty'!BC25-'Fed air'!BC25-'Prov envir'!BC25-'Prov gallon'!BC25-'Prov trading'!BC25-'Prov gas'!BC25-'Prov amuse'!BC25-'Prov other'!BC25-'Mun amuse'!BC25-MST!BC25-FST!BC25-PST!BC25-HST!BC25</f>
        <v>0</v>
      </c>
      <c r="BD25" s="29" t="n">
        <f aca="false">Total!BD25-'Fed trading'!BD25-'Fed gas'!BD25-'Fed excise'!BD25-'Fed duty'!BD25-'Fed air'!BD25-'Prov envir'!BD25-'Prov gallon'!BD25-'Prov trading'!BD25-'Prov gas'!BD25-'Prov amuse'!BD25-'Prov other'!BD25-'Mun amuse'!BD25-MST!BD25-FST!BD25-PST!BD25-HST!BD25</f>
        <v>0</v>
      </c>
      <c r="BE25" s="30" t="n">
        <f aca="false">Total!BE25-'Fed trading'!BE25-'Fed gas'!BE25-'Fed excise'!BE25-'Fed duty'!BE25-'Fed air'!BE25-'Prov envir'!BE25-'Prov gallon'!BE25-'Prov trading'!BE25-'Prov gas'!BE25-'Prov amuse'!BE25-'Prov other'!BE25-'Mun amuse'!BE25-MST!BE25-FST!BE25-PST!BE25-HST!BE25</f>
        <v>0</v>
      </c>
      <c r="BF25" s="29" t="n">
        <f aca="false">Total!BF25-'Fed trading'!BF25-'Fed gas'!BF25-'Fed excise'!BF25-'Fed duty'!BF25-'Fed air'!BF25-'Prov envir'!BF25-'Prov gallon'!BF25-'Prov trading'!BF25-'Prov gas'!BF25-'Prov amuse'!BF25-'Prov other'!BF25-'Mun amuse'!BF25-MST!BF25-FST!BF25-PST!BF25-HST!BF25</f>
        <v>0</v>
      </c>
      <c r="BG25" s="30" t="n">
        <f aca="false">Total!BG25-'Fed trading'!BG25-'Fed gas'!BG25-'Fed excise'!BG25-'Fed duty'!BG25-'Fed air'!BG25-'Prov envir'!BG25-'Prov gallon'!BG25-'Prov trading'!BG25-'Prov gas'!BG25-'Prov amuse'!BG25-'Prov other'!BG25-'Mun amuse'!BG25-MST!BG25-FST!BG25-PST!BG25-HST!BG25</f>
        <v>0</v>
      </c>
      <c r="BH25" s="29" t="n">
        <f aca="false">Total!BH25-'Fed trading'!BH25-'Fed gas'!BH25-'Fed excise'!BH25-'Fed duty'!BH25-'Fed air'!BH25-'Prov envir'!BH25-'Prov gallon'!BH25-'Prov trading'!BH25-'Prov gas'!BH25-'Prov amuse'!BH25-'Prov other'!BH25-'Mun amuse'!BH25-MST!BH25-FST!BH25-PST!BH25-HST!BH25</f>
        <v>0</v>
      </c>
      <c r="BI25" s="30" t="n">
        <f aca="false">Total!BI25-'Fed trading'!BI25-'Fed gas'!BI25-'Fed excise'!BI25-'Fed duty'!BI25-'Fed air'!BI25-'Prov envir'!BI25-'Prov gallon'!BI25-'Prov trading'!BI25-'Prov gas'!BI25-'Prov amuse'!BI25-'Prov other'!BI25-'Mun amuse'!BI25-MST!BI25-FST!BI25-PST!BI25-HST!BI25</f>
        <v>0</v>
      </c>
      <c r="BJ25" s="29" t="n">
        <f aca="false">Total!BJ25-'Fed trading'!BJ25-'Fed gas'!BJ25-'Fed excise'!BJ25-'Fed duty'!BJ25-'Fed air'!BJ25-'Prov envir'!BJ25-'Prov gallon'!BJ25-'Prov trading'!BJ25-'Prov gas'!BJ25-'Prov amuse'!BJ25-'Prov other'!BJ25-'Mun amuse'!BJ25-MST!BJ25-FST!BJ25-PST!BJ25-HST!BJ25</f>
        <v>0</v>
      </c>
      <c r="BK25" s="30" t="n">
        <f aca="false">Total!BK25-'Fed trading'!BK25-'Fed gas'!BK25-'Fed excise'!BK25-'Fed duty'!BK25-'Fed air'!BK25-'Prov envir'!BK25-'Prov gallon'!BK25-'Prov trading'!BK25-'Prov gas'!BK25-'Prov amuse'!BK25-'Prov other'!BK25-'Mun amuse'!BK25-MST!BK25-FST!BK25-PST!BK25-HST!BK25</f>
        <v>0</v>
      </c>
      <c r="BL25" s="29" t="n">
        <f aca="false">Total!BL25-'Fed trading'!BL25-'Fed gas'!BL25-'Fed excise'!BL25-'Fed duty'!BL25-'Fed air'!BL25-'Prov envir'!BL25-'Prov gallon'!BL25-'Prov trading'!BL25-'Prov gas'!BL25-'Prov amuse'!BL25-'Prov other'!BL25-'Mun amuse'!BL25-MST!BL25-FST!BL25-PST!BL25-HST!BL25</f>
        <v>0</v>
      </c>
      <c r="BM25" s="30" t="n">
        <f aca="false">Total!BM25-'Fed trading'!BM25-'Fed gas'!BM25-'Fed excise'!BM25-'Fed duty'!BM25-'Fed air'!BM25-'Prov envir'!BM25-'Prov gallon'!BM25-'Prov trading'!BM25-'Prov gas'!BM25-'Prov amuse'!BM25-'Prov other'!BM25-'Mun amuse'!BM25-MST!BM25-FST!BM25-PST!BM25-HST!BM25</f>
        <v>0</v>
      </c>
      <c r="BN25" s="29" t="n">
        <f aca="false">Total!BN25-'Fed trading'!BN25-'Fed gas'!BN25-'Fed excise'!BN25-'Fed duty'!BN25-'Fed air'!BN25-'Prov envir'!BN25-'Prov gallon'!BN25-'Prov trading'!BN25-'Prov gas'!BN25-'Prov amuse'!BN25-'Prov other'!BN25-'Mun amuse'!BN25-MST!BN25-FST!BN25-PST!BN25-HST!BN25</f>
        <v>0</v>
      </c>
      <c r="BO25" s="30" t="n">
        <f aca="false">Total!BO25-'Fed trading'!BO25-'Fed gas'!BO25-'Fed excise'!BO25-'Fed duty'!BO25-'Fed air'!BO25-'Prov envir'!BO25-'Prov gallon'!BO25-'Prov trading'!BO25-'Prov gas'!BO25-'Prov amuse'!BO25-'Prov other'!BO25-'Mun amuse'!BO25-MST!BO25-FST!BO25-PST!BO25-HST!BO25</f>
        <v>0</v>
      </c>
      <c r="BP25" s="37" t="n">
        <f aca="false">Total!BP25-'Fed trading'!BP25-'Fed gas'!BP25-'Fed excise'!BP25-'Fed duty'!BP25-'Fed air'!BP25-'Prov envir'!BP25-'Prov gallon'!BP25-'Prov trading'!BP25-'Prov gas'!BP25-'Prov amuse'!BP25-'Prov other'!BP25-'Mun amuse'!BP25-MST!BP25-FST!BP25-PST!BP25-HST!BP25</f>
        <v>0</v>
      </c>
      <c r="BQ25" s="30" t="n">
        <f aca="false">Total!BQ25-'Fed trading'!BQ25-'Fed gas'!BQ25-'Fed excise'!BQ25-'Fed duty'!BQ25-'Fed air'!BQ25-'Prov envir'!BQ25-'Prov gallon'!BQ25-'Prov trading'!BQ25-'Prov gas'!BQ25-'Prov amuse'!BQ25-'Prov other'!BQ25-'Mun amuse'!BQ25-MST!BQ25-FST!BQ25-PST!BQ25-HST!BQ25</f>
        <v>0</v>
      </c>
      <c r="BR25" s="37" t="n">
        <f aca="false">Total!BR25-'Fed trading'!BR25-'Fed gas'!BR25-'Fed excise'!BR25-'Fed duty'!BR25-'Fed air'!BR25-'Prov envir'!BR25-'Prov gallon'!BR25-'Prov trading'!BR25-'Prov gas'!BR25-'Prov amuse'!BR25-'Prov other'!BR25-'Mun amuse'!BR25-MST!BR25-FST!BR25-PST!BR25-HST!BR25</f>
        <v>0</v>
      </c>
      <c r="BS25" s="30" t="n">
        <f aca="false">Total!BS25-'Fed trading'!BS25-'Fed gas'!BS25-'Fed excise'!BS25-'Fed duty'!BS25-'Fed air'!BS25-'Prov envir'!BS25-'Prov gallon'!BS25-'Prov trading'!BS25-'Prov gas'!BS25-'Prov amuse'!BS25-'Prov other'!BS25-'Mun amuse'!BS25-MST!BS25-FST!BS25-PST!BS25-HST!BS25</f>
        <v>0</v>
      </c>
      <c r="BT25" s="37" t="n">
        <f aca="false">Total!BT25-'Fed trading'!BT25-'Fed gas'!BT25-'Fed excise'!BT25-'Fed duty'!BT25-'Fed air'!BT25-'Prov envir'!BT25-'Prov gallon'!BT25-'Prov trading'!BT25-'Prov gas'!BT25-'Prov amuse'!BT25-'Prov other'!BT25-'Mun amuse'!BT25-MST!BT25-FST!BT25-PST!BT25-HST!BT25</f>
        <v>0</v>
      </c>
      <c r="BU25" s="30" t="n">
        <f aca="false">Total!BU25-'Fed trading'!BU25-'Fed gas'!BU25-'Fed excise'!BU25-'Fed duty'!BU25-'Fed air'!BU25-'Prov envir'!BU25-'Prov gallon'!BU25-'Prov trading'!BU25-'Prov gas'!BU25-'Prov amuse'!BU25-'Prov other'!BU25-'Mun amuse'!BU25-MST!BU25-FST!BU25-PST!BU25-HST!BU25</f>
        <v>0</v>
      </c>
      <c r="BV25" s="37" t="n">
        <f aca="false">Total!BV25-'Fed trading'!BV25-'Fed gas'!BV25-'Fed excise'!BV25-'Fed duty'!BV25-'Fed air'!BV25-'Prov envir'!BV25-'Prov gallon'!BV25-'Prov trading'!BV25-'Prov gas'!BV25-'Prov amuse'!BV25-'Prov other'!BV25-'Mun amuse'!BV25-MST!BV25-FST!BV25-PST!BV25-HST!BV25</f>
        <v>0</v>
      </c>
      <c r="BW25" s="30" t="n">
        <f aca="false">Total!BW25-'Fed trading'!BW25-'Fed gas'!BW25-'Fed excise'!BW25-'Fed duty'!BW25-'Fed air'!BW25-'Prov envir'!BW25-'Prov gallon'!BW25-'Prov trading'!BW25-'Prov gas'!BW25-'Prov amuse'!BW25-'Prov other'!BW25-'Mun amuse'!BW25-MST!BW25-FST!BW25-PST!BW25-HST!BW25</f>
        <v>0</v>
      </c>
      <c r="BX25" s="37" t="n">
        <f aca="false">Total!BX25-'Fed trading'!BX25-'Fed gas'!BX25-'Fed excise'!BX25-'Fed duty'!BX25-'Fed air'!BX25-'Prov envir'!BX25-'Prov gallon'!BX25-'Prov trading'!BX25-'Prov gas'!BX25-'Prov amuse'!BX25-'Prov other'!BX25-'Mun amuse'!BX25-MST!BX25-FST!BX25-PST!BX25-HST!BX25</f>
        <v>0</v>
      </c>
      <c r="BY25" s="30" t="n">
        <f aca="false">Total!BY25-'Fed trading'!BY25-'Fed gas'!BY25-'Fed excise'!BY25-'Fed duty'!BY25-'Fed air'!BY25-'Prov envir'!BY25-'Prov gallon'!BY25-'Prov trading'!BY25-'Prov gas'!BY25-'Prov amuse'!BY25-'Prov other'!BY25-'Mun amuse'!BY25-MST!BY25-FST!BY25-PST!BY25-HST!BY25</f>
        <v>0</v>
      </c>
      <c r="BZ25" s="37" t="n">
        <f aca="false">Total!BZ25-'Fed trading'!BZ25-'Fed gas'!BZ25-'Fed excise'!BZ25-'Fed duty'!BZ25-'Fed air'!BZ25-'Prov envir'!BZ25-'Prov gallon'!BZ25-'Prov trading'!BZ25-'Prov gas'!BZ25-'Prov amuse'!BZ25-'Prov other'!BZ25-'Mun amuse'!BZ25-MST!BZ25-FST!BZ25-PST!BZ25-HST!BZ25</f>
        <v>0</v>
      </c>
      <c r="CA25" s="30" t="n">
        <f aca="false">Total!CA25-'Fed trading'!CA25-'Fed gas'!CA25-'Fed excise'!CA25-'Fed duty'!CA25-'Fed air'!CA25-'Prov envir'!CA25-'Prov gallon'!CA25-'Prov trading'!CA25-'Prov gas'!CA25-'Prov amuse'!CA25-'Prov other'!CA25-'Mun amuse'!CA25-MST!CA25-FST!CA25-PST!CA25-HST!CA25</f>
        <v>0</v>
      </c>
      <c r="CB25" s="37" t="n">
        <f aca="false">Total!CB25-'Fed trading'!CB25-'Fed gas'!CB25-'Fed excise'!CB25-'Fed duty'!CB25-'Fed air'!CB25-'Prov envir'!CB25-'Prov gallon'!CB25-'Prov trading'!CB25-'Prov gas'!CB25-'Prov amuse'!CB25-'Prov other'!CB25-'Mun amuse'!CB25-MST!CB25-FST!CB25-PST!CB25-HST!CB25</f>
        <v>0</v>
      </c>
      <c r="CC25" s="30" t="n">
        <f aca="false">Total!CC25-'Fed trading'!CC25-'Fed gas'!CC25-'Fed excise'!CC25-'Fed duty'!CC25-'Fed air'!CC25-'Prov envir'!CC25-'Prov gallon'!CC25-'Prov trading'!CC25-'Prov gas'!CC25-'Prov amuse'!CC25-'Prov other'!CC25-'Mun amuse'!CC25-MST!CC25-FST!CC25-PST!CC25-HST!CC25</f>
        <v>0</v>
      </c>
      <c r="CD25" s="28"/>
      <c r="CE25" s="35"/>
      <c r="CF25" s="28"/>
      <c r="CG25" s="16"/>
      <c r="CH25" s="35"/>
      <c r="CI25" s="28"/>
      <c r="CJ25" s="16"/>
      <c r="CK25" s="35"/>
      <c r="CL25" s="28"/>
      <c r="CM25" s="16"/>
      <c r="CN25" s="35"/>
      <c r="CO25" s="28"/>
      <c r="CP25" s="16"/>
      <c r="CQ25" s="35"/>
      <c r="CR25" s="28"/>
      <c r="CS25" s="16"/>
      <c r="CT25" s="35"/>
      <c r="CU25" s="28"/>
      <c r="CV25" s="16"/>
      <c r="CW25" s="35"/>
      <c r="CX25" s="28"/>
      <c r="CY25" s="16"/>
      <c r="CZ25" s="35"/>
      <c r="DA25" s="28"/>
      <c r="DB25" s="16"/>
      <c r="DC25" s="35"/>
      <c r="DD25" s="28"/>
      <c r="DE25" s="16"/>
      <c r="DF25" s="35"/>
      <c r="DG25" s="28"/>
      <c r="DH25" s="16"/>
      <c r="DI25" s="35"/>
      <c r="DJ25" s="28"/>
      <c r="DK25" s="16"/>
      <c r="DL25" s="35"/>
      <c r="DM25" s="28"/>
      <c r="DN25" s="16"/>
      <c r="DO25" s="35"/>
      <c r="DP25" s="28"/>
      <c r="DQ25" s="16"/>
      <c r="DR25" s="35"/>
      <c r="DS25" s="28"/>
      <c r="DT25" s="16"/>
      <c r="DU25" s="35"/>
      <c r="DV25" s="28"/>
      <c r="DW25" s="16"/>
      <c r="DX25" s="35"/>
      <c r="DY25" s="28"/>
      <c r="DZ25" s="16"/>
      <c r="EA25" s="35"/>
      <c r="EB25" s="28"/>
      <c r="EC25" s="16"/>
      <c r="ED25" s="35"/>
      <c r="EE25" s="28"/>
      <c r="EF25" s="16"/>
      <c r="EG25" s="35"/>
      <c r="EH25" s="28"/>
      <c r="EI25" s="16"/>
      <c r="EJ25" s="35"/>
      <c r="EK25" s="28"/>
      <c r="EL25" s="16"/>
      <c r="EM25" s="35"/>
      <c r="EN25" s="28"/>
      <c r="EO25" s="16"/>
      <c r="EP25" s="35"/>
      <c r="EQ25" s="28"/>
      <c r="ER25" s="16"/>
      <c r="ES25" s="35"/>
      <c r="ET25" s="28"/>
      <c r="EU25" s="16"/>
      <c r="EV25" s="35"/>
      <c r="EW25" s="28"/>
      <c r="EX25" s="16"/>
      <c r="EY25" s="35"/>
      <c r="EZ25" s="28"/>
      <c r="FA25" s="16"/>
      <c r="FB25" s="35"/>
      <c r="FC25" s="28"/>
      <c r="FD25" s="16"/>
      <c r="FE25" s="35"/>
      <c r="FF25" s="28"/>
      <c r="FG25" s="16"/>
      <c r="FH25" s="35"/>
      <c r="FI25" s="28"/>
      <c r="FJ25" s="16"/>
      <c r="FK25" s="35"/>
      <c r="FL25" s="28"/>
      <c r="FM25" s="16"/>
      <c r="FN25" s="35"/>
      <c r="FO25" s="28"/>
      <c r="FP25" s="16"/>
      <c r="FQ25" s="35"/>
      <c r="FR25" s="28"/>
      <c r="FS25" s="16"/>
      <c r="FT25" s="35"/>
      <c r="FU25" s="28"/>
      <c r="FV25" s="16"/>
      <c r="FW25" s="35"/>
      <c r="FX25" s="28"/>
      <c r="FY25" s="16"/>
      <c r="FZ25" s="35"/>
      <c r="GA25" s="28"/>
      <c r="GB25" s="16"/>
      <c r="GC25" s="35"/>
      <c r="GD25" s="28"/>
      <c r="GE25" s="16"/>
      <c r="GF25" s="35"/>
      <c r="GG25" s="28"/>
      <c r="GH25" s="16"/>
      <c r="GI25" s="35"/>
      <c r="GJ25" s="28"/>
      <c r="GK25" s="16"/>
      <c r="GL25" s="35"/>
      <c r="GM25" s="28"/>
      <c r="GN25" s="16"/>
      <c r="GO25" s="35"/>
      <c r="GP25" s="28"/>
      <c r="GQ25" s="16"/>
      <c r="GR25" s="35"/>
      <c r="GS25" s="28"/>
      <c r="GT25" s="16"/>
      <c r="GU25" s="35"/>
      <c r="GV25" s="28"/>
      <c r="GW25" s="16"/>
      <c r="GX25" s="35"/>
      <c r="GY25" s="28"/>
      <c r="GZ25" s="16"/>
      <c r="HA25" s="35"/>
      <c r="HB25" s="28"/>
      <c r="HC25" s="16"/>
      <c r="HD25" s="35"/>
      <c r="HE25" s="28"/>
      <c r="HF25" s="16"/>
      <c r="HG25" s="35"/>
      <c r="HH25" s="28"/>
      <c r="HI25" s="16"/>
      <c r="HJ25" s="35"/>
      <c r="HK25" s="28"/>
      <c r="HL25" s="16"/>
    </row>
    <row r="26" customFormat="false" ht="12.75" hidden="false" customHeight="false" outlineLevel="0" collapsed="false">
      <c r="A26" s="26" t="n">
        <v>14</v>
      </c>
      <c r="B26" s="33" t="s">
        <v>24</v>
      </c>
      <c r="C26" s="28" t="s">
        <v>78</v>
      </c>
      <c r="D26" s="29" t="n">
        <f aca="false">Total!D26-'Fed trading'!D26-'Fed gas'!D26-'Fed excise'!D26-'Fed duty'!D26-'Fed air'!D26-'Prov envir'!D26-'Prov gallon'!D26-'Prov trading'!D26-'Prov gas'!D26-'Prov amuse'!D26-'Prov other'!D26-'Mun amuse'!D26-MST!D26-FST!D26-PST!D26-HST!D26</f>
        <v>0</v>
      </c>
      <c r="E26" s="30" t="n">
        <f aca="false">Total!E26-'Fed trading'!E26-'Fed gas'!E26-'Fed excise'!E26-'Fed duty'!E26-'Fed air'!E26-'Prov envir'!E26-'Prov gallon'!E26-'Prov trading'!E26-'Prov gas'!E26-'Prov amuse'!E26-'Prov other'!E26-'Mun amuse'!E26-MST!E26-FST!E26-PST!E26-HST!E26</f>
        <v>0</v>
      </c>
      <c r="F26" s="29" t="n">
        <f aca="false">Total!F26-'Fed trading'!F26-'Fed gas'!F26-'Fed excise'!F26-'Fed duty'!F26-'Fed air'!F26-'Prov envir'!F26-'Prov gallon'!F26-'Prov trading'!F26-'Prov gas'!F26-'Prov amuse'!F26-'Prov other'!F26-'Mun amuse'!F26-MST!F26-FST!F26-PST!F26-HST!F26</f>
        <v>0</v>
      </c>
      <c r="G26" s="30" t="n">
        <f aca="false">Total!G26-'Fed trading'!G26-'Fed gas'!G26-'Fed excise'!G26-'Fed duty'!G26-'Fed air'!G26-'Prov envir'!G26-'Prov gallon'!G26-'Prov trading'!G26-'Prov gas'!G26-'Prov amuse'!G26-'Prov other'!G26-'Mun amuse'!G26-MST!G26-FST!G26-PST!G26-HST!G26</f>
        <v>0</v>
      </c>
      <c r="H26" s="29" t="n">
        <f aca="false">Total!H26-'Fed trading'!H26-'Fed gas'!H26-'Fed excise'!H26-'Fed duty'!H26-'Fed air'!H26-'Prov envir'!H26-'Prov gallon'!H26-'Prov trading'!H26-'Prov gas'!H26-'Prov amuse'!H26-'Prov other'!H26-'Mun amuse'!H26-MST!H26-FST!H26-PST!H26-HST!H26</f>
        <v>0</v>
      </c>
      <c r="I26" s="30" t="n">
        <f aca="false">Total!I26-'Fed trading'!I26-'Fed gas'!I26-'Fed excise'!I26-'Fed duty'!I26-'Fed air'!I26-'Prov envir'!I26-'Prov gallon'!I26-'Prov trading'!I26-'Prov gas'!I26-'Prov amuse'!I26-'Prov other'!I26-'Mun amuse'!I26-MST!I26-FST!I26-PST!I26-HST!I26</f>
        <v>0</v>
      </c>
      <c r="J26" s="29" t="n">
        <f aca="false">Total!J26-'Fed trading'!J26-'Fed gas'!J26-'Fed excise'!J26-'Fed duty'!J26-'Fed air'!J26-'Prov envir'!J26-'Prov gallon'!J26-'Prov trading'!J26-'Prov gas'!J26-'Prov amuse'!J26-'Prov other'!J26-'Mun amuse'!J26-MST!J26-FST!J26-PST!J26-HST!J26</f>
        <v>0</v>
      </c>
      <c r="K26" s="30" t="n">
        <f aca="false">Total!K26-'Fed trading'!K26-'Fed gas'!K26-'Fed excise'!K26-'Fed duty'!K26-'Fed air'!K26-'Prov envir'!K26-'Prov gallon'!K26-'Prov trading'!K26-'Prov gas'!K26-'Prov amuse'!K26-'Prov other'!K26-'Mun amuse'!K26-MST!K26-FST!K26-PST!K26-HST!K26</f>
        <v>0</v>
      </c>
      <c r="L26" s="29" t="n">
        <f aca="false">Total!L26-'Fed trading'!L26-'Fed gas'!L26-'Fed excise'!L26-'Fed duty'!L26-'Fed air'!L26-'Prov envir'!L26-'Prov gallon'!L26-'Prov trading'!L26-'Prov gas'!L26-'Prov amuse'!L26-'Prov other'!L26-'Mun amuse'!L26-MST!L26-FST!L26-PST!L26-HST!L26</f>
        <v>0</v>
      </c>
      <c r="M26" s="30" t="n">
        <f aca="false">Total!M26-'Fed trading'!M26-'Fed gas'!M26-'Fed excise'!M26-'Fed duty'!M26-'Fed air'!M26-'Prov envir'!M26-'Prov gallon'!M26-'Prov trading'!M26-'Prov gas'!M26-'Prov amuse'!M26-'Prov other'!M26-'Mun amuse'!M26-MST!M26-FST!M26-PST!M26-HST!M26</f>
        <v>0</v>
      </c>
      <c r="N26" s="29" t="n">
        <f aca="false">Total!N26-'Fed trading'!N26-'Fed gas'!N26-'Fed excise'!N26-'Fed duty'!N26-'Fed air'!N26-'Prov envir'!N26-'Prov gallon'!N26-'Prov trading'!N26-'Prov gas'!N26-'Prov amuse'!N26-'Prov other'!N26-'Mun amuse'!N26-MST!N26-FST!N26-PST!N26-HST!N26</f>
        <v>0</v>
      </c>
      <c r="O26" s="30" t="n">
        <f aca="false">Total!O26-'Fed trading'!O26-'Fed gas'!O26-'Fed excise'!O26-'Fed duty'!O26-'Fed air'!O26-'Prov envir'!O26-'Prov gallon'!O26-'Prov trading'!O26-'Prov gas'!O26-'Prov amuse'!O26-'Prov other'!O26-'Mun amuse'!O26-MST!O26-FST!O26-PST!O26-HST!O26</f>
        <v>0</v>
      </c>
      <c r="P26" s="29" t="n">
        <f aca="false">Total!P26-'Fed trading'!P26-'Fed gas'!P26-'Fed excise'!P26-'Fed duty'!P26-'Fed air'!P26-'Prov envir'!P26-'Prov gallon'!P26-'Prov trading'!P26-'Prov gas'!P26-'Prov amuse'!P26-'Prov other'!P26-'Mun amuse'!P26-MST!P26-FST!P26-PST!P26-HST!P26</f>
        <v>0</v>
      </c>
      <c r="Q26" s="30" t="n">
        <f aca="false">Total!Q26-'Fed trading'!Q26-'Fed gas'!Q26-'Fed excise'!Q26-'Fed duty'!Q26-'Fed air'!Q26-'Prov envir'!Q26-'Prov gallon'!Q26-'Prov trading'!Q26-'Prov gas'!Q26-'Prov amuse'!Q26-'Prov other'!Q26-'Mun amuse'!Q26-MST!Q26-FST!Q26-PST!Q26-HST!Q26</f>
        <v>0</v>
      </c>
      <c r="R26" s="29" t="n">
        <f aca="false">Total!R26-'Fed trading'!R26-'Fed gas'!R26-'Fed excise'!R26-'Fed duty'!R26-'Fed air'!R26-'Prov envir'!R26-'Prov gallon'!R26-'Prov trading'!R26-'Prov gas'!R26-'Prov amuse'!R26-'Prov other'!R26-'Mun amuse'!R26-MST!R26-FST!R26-PST!R26-HST!R26</f>
        <v>0</v>
      </c>
      <c r="S26" s="30" t="n">
        <f aca="false">Total!S26-'Fed trading'!S26-'Fed gas'!S26-'Fed excise'!S26-'Fed duty'!S26-'Fed air'!S26-'Prov envir'!S26-'Prov gallon'!S26-'Prov trading'!S26-'Prov gas'!S26-'Prov amuse'!S26-'Prov other'!S26-'Mun amuse'!S26-MST!S26-FST!S26-PST!S26-HST!S26</f>
        <v>0</v>
      </c>
      <c r="T26" s="29" t="n">
        <f aca="false">Total!T26-'Fed trading'!T26-'Fed gas'!T26-'Fed excise'!T26-'Fed duty'!T26-'Fed air'!T26-'Prov envir'!T26-'Prov gallon'!T26-'Prov trading'!T26-'Prov gas'!T26-'Prov amuse'!T26-'Prov other'!T26-'Mun amuse'!T26-MST!T26-FST!T26-PST!T26-HST!T26</f>
        <v>0</v>
      </c>
      <c r="U26" s="30" t="n">
        <f aca="false">Total!U26-'Fed trading'!U26-'Fed gas'!U26-'Fed excise'!U26-'Fed duty'!U26-'Fed air'!U26-'Prov envir'!U26-'Prov gallon'!U26-'Prov trading'!U26-'Prov gas'!U26-'Prov amuse'!U26-'Prov other'!U26-'Mun amuse'!U26-MST!U26-FST!U26-PST!U26-HST!U26</f>
        <v>0</v>
      </c>
      <c r="V26" s="29" t="n">
        <f aca="false">Total!V26-'Fed trading'!V26-'Fed gas'!V26-'Fed excise'!V26-'Fed duty'!V26-'Fed air'!V26-'Prov envir'!V26-'Prov gallon'!V26-'Prov trading'!V26-'Prov gas'!V26-'Prov amuse'!V26-'Prov other'!V26-'Mun amuse'!V26-MST!V26-FST!V26-PST!V26-HST!V26</f>
        <v>0</v>
      </c>
      <c r="W26" s="30" t="n">
        <f aca="false">Total!W26-'Fed trading'!W26-'Fed gas'!W26-'Fed excise'!W26-'Fed duty'!W26-'Fed air'!W26-'Prov envir'!W26-'Prov gallon'!W26-'Prov trading'!W26-'Prov gas'!W26-'Prov amuse'!W26-'Prov other'!W26-'Mun amuse'!W26-MST!W26-FST!W26-PST!W26-HST!W26</f>
        <v>0</v>
      </c>
      <c r="X26" s="29" t="n">
        <f aca="false">Total!X26-'Fed trading'!X26-'Fed gas'!X26-'Fed excise'!X26-'Fed duty'!X26-'Fed air'!X26-'Prov envir'!X26-'Prov gallon'!X26-'Prov trading'!X26-'Prov gas'!X26-'Prov amuse'!X26-'Prov other'!X26-'Mun amuse'!X26-MST!X26-FST!X26-PST!X26-HST!X26</f>
        <v>0</v>
      </c>
      <c r="Y26" s="30" t="n">
        <f aca="false">Total!Y26-'Fed trading'!Y26-'Fed gas'!Y26-'Fed excise'!Y26-'Fed duty'!Y26-'Fed air'!Y26-'Prov envir'!Y26-'Prov gallon'!Y26-'Prov trading'!Y26-'Prov gas'!Y26-'Prov amuse'!Y26-'Prov other'!Y26-'Mun amuse'!Y26-MST!Y26-FST!Y26-PST!Y26-HST!Y26</f>
        <v>0</v>
      </c>
      <c r="Z26" s="29" t="n">
        <f aca="false">Total!Z26-'Fed trading'!Z26-'Fed gas'!Z26-'Fed excise'!Z26-'Fed duty'!Z26-'Fed air'!Z26-'Prov envir'!Z26-'Prov gallon'!Z26-'Prov trading'!Z26-'Prov gas'!Z26-'Prov amuse'!Z26-'Prov other'!Z26-'Mun amuse'!Z26-MST!Z26-FST!Z26-PST!Z26-HST!Z26</f>
        <v>0</v>
      </c>
      <c r="AA26" s="30" t="n">
        <f aca="false">Total!AA26-'Fed trading'!AA26-'Fed gas'!AA26-'Fed excise'!AA26-'Fed duty'!AA26-'Fed air'!AA26-'Prov envir'!AA26-'Prov gallon'!AA26-'Prov trading'!AA26-'Prov gas'!AA26-'Prov amuse'!AA26-'Prov other'!AA26-'Mun amuse'!AA26-MST!AA26-FST!AA26-PST!AA26-HST!AA26</f>
        <v>0</v>
      </c>
      <c r="AB26" s="29" t="n">
        <f aca="false">Total!AB26-'Fed trading'!AB26-'Fed gas'!AB26-'Fed excise'!AB26-'Fed duty'!AB26-'Fed air'!AB26-'Prov envir'!AB26-'Prov gallon'!AB26-'Prov trading'!AB26-'Prov gas'!AB26-'Prov amuse'!AB26-'Prov other'!AB26-'Mun amuse'!AB26-MST!AB26-FST!AB26-PST!AB26-HST!AB26</f>
        <v>0</v>
      </c>
      <c r="AC26" s="30" t="n">
        <f aca="false">Total!AC26-'Fed trading'!AC26-'Fed gas'!AC26-'Fed excise'!AC26-'Fed duty'!AC26-'Fed air'!AC26-'Prov envir'!AC26-'Prov gallon'!AC26-'Prov trading'!AC26-'Prov gas'!AC26-'Prov amuse'!AC26-'Prov other'!AC26-'Mun amuse'!AC26-MST!AC26-FST!AC26-PST!AC26-HST!AC26</f>
        <v>0</v>
      </c>
      <c r="AD26" s="29" t="n">
        <f aca="false">Total!AD26-'Fed trading'!AD26-'Fed gas'!AD26-'Fed excise'!AD26-'Fed duty'!AD26-'Fed air'!AD26-'Prov envir'!AD26-'Prov gallon'!AD26-'Prov trading'!AD26-'Prov gas'!AD26-'Prov amuse'!AD26-'Prov other'!AD26-'Mun amuse'!AD26-MST!AD26-FST!AD26-PST!AD26-HST!AD26</f>
        <v>0</v>
      </c>
      <c r="AE26" s="30" t="n">
        <f aca="false">Total!AE26-'Fed trading'!AE26-'Fed gas'!AE26-'Fed excise'!AE26-'Fed duty'!AE26-'Fed air'!AE26-'Prov envir'!AE26-'Prov gallon'!AE26-'Prov trading'!AE26-'Prov gas'!AE26-'Prov amuse'!AE26-'Prov other'!AE26-'Mun amuse'!AE26-MST!AE26-FST!AE26-PST!AE26-HST!AE26</f>
        <v>0</v>
      </c>
      <c r="AF26" s="29" t="n">
        <f aca="false">Total!AF26-'Fed trading'!AF26-'Fed gas'!AF26-'Fed excise'!AF26-'Fed duty'!AF26-'Fed air'!AF26-'Prov envir'!AF26-'Prov gallon'!AF26-'Prov trading'!AF26-'Prov gas'!AF26-'Prov amuse'!AF26-'Prov other'!AF26-'Mun amuse'!AF26-MST!AF26-FST!AF26-PST!AF26-HST!AF26</f>
        <v>0</v>
      </c>
      <c r="AG26" s="30" t="n">
        <f aca="false">Total!AG26-'Fed trading'!AG26-'Fed gas'!AG26-'Fed excise'!AG26-'Fed duty'!AG26-'Fed air'!AG26-'Prov envir'!AG26-'Prov gallon'!AG26-'Prov trading'!AG26-'Prov gas'!AG26-'Prov amuse'!AG26-'Prov other'!AG26-'Mun amuse'!AG26-MST!AG26-FST!AG26-PST!AG26-HST!AG26</f>
        <v>0</v>
      </c>
      <c r="AH26" s="29" t="n">
        <f aca="false">Total!AH26-'Fed trading'!AH26-'Fed gas'!AH26-'Fed excise'!AH26-'Fed duty'!AH26-'Fed air'!AH26-'Prov envir'!AH26-'Prov gallon'!AH26-'Prov trading'!AH26-'Prov gas'!AH26-'Prov amuse'!AH26-'Prov other'!AH26-'Mun amuse'!AH26-MST!AH26-FST!AH26-PST!AH26-HST!AH26</f>
        <v>0</v>
      </c>
      <c r="AI26" s="30" t="n">
        <f aca="false">Total!AI26-'Fed trading'!AI26-'Fed gas'!AI26-'Fed excise'!AI26-'Fed duty'!AI26-'Fed air'!AI26-'Prov envir'!AI26-'Prov gallon'!AI26-'Prov trading'!AI26-'Prov gas'!AI26-'Prov amuse'!AI26-'Prov other'!AI26-'Mun amuse'!AI26-MST!AI26-FST!AI26-PST!AI26-HST!AI26</f>
        <v>0</v>
      </c>
      <c r="AJ26" s="37" t="n">
        <f aca="false">Total!AJ26-'Fed trading'!AJ26-'Fed gas'!AJ26-'Fed excise'!AJ26-'Fed duty'!AJ26-'Fed air'!AJ26-'Prov envir'!AJ26-'Prov gallon'!AJ26-'Prov trading'!AJ26-'Prov gas'!AJ26-'Prov amuse'!AJ26-'Prov other'!AJ26-'Mun amuse'!AJ26-MST!AJ26-FST!AJ26-PST!AJ26-HST!AJ26</f>
        <v>0</v>
      </c>
      <c r="AK26" s="30" t="n">
        <f aca="false">Total!AK26-'Fed trading'!AK26-'Fed gas'!AK26-'Fed excise'!AK26-'Fed duty'!AK26-'Fed air'!AK26-'Prov envir'!AK26-'Prov gallon'!AK26-'Prov trading'!AK26-'Prov gas'!AK26-'Prov amuse'!AK26-'Prov other'!AK26-'Mun amuse'!AK26-MST!AK26-FST!AK26-PST!AK26-HST!AK26</f>
        <v>0</v>
      </c>
      <c r="AL26" s="37" t="n">
        <f aca="false">Total!AL26-'Fed trading'!AL26-'Fed gas'!AL26-'Fed excise'!AL26-'Fed duty'!AL26-'Fed air'!AL26-'Prov envir'!AL26-'Prov gallon'!AL26-'Prov trading'!AL26-'Prov gas'!AL26-'Prov amuse'!AL26-'Prov other'!AL26-'Mun amuse'!AL26-MST!AL26-FST!AL26-PST!AL26-HST!AL26</f>
        <v>0</v>
      </c>
      <c r="AM26" s="30" t="n">
        <f aca="false">Total!AM26-'Fed trading'!AM26-'Fed gas'!AM26-'Fed excise'!AM26-'Fed duty'!AM26-'Fed air'!AM26-'Prov envir'!AM26-'Prov gallon'!AM26-'Prov trading'!AM26-'Prov gas'!AM26-'Prov amuse'!AM26-'Prov other'!AM26-'Mun amuse'!AM26-MST!AM26-FST!AM26-PST!AM26-HST!AM26</f>
        <v>0</v>
      </c>
      <c r="AN26" s="37" t="n">
        <f aca="false">Total!AN26-'Fed trading'!AN26-'Fed gas'!AN26-'Fed excise'!AN26-'Fed duty'!AN26-'Fed air'!AN26-'Prov envir'!AN26-'Prov gallon'!AN26-'Prov trading'!AN26-'Prov gas'!AN26-'Prov amuse'!AN26-'Prov other'!AN26-'Mun amuse'!AN26-MST!AN26-FST!AN26-PST!AN26-HST!AN26</f>
        <v>0</v>
      </c>
      <c r="AO26" s="30" t="n">
        <f aca="false">Total!AO26-'Fed trading'!AO26-'Fed gas'!AO26-'Fed excise'!AO26-'Fed duty'!AO26-'Fed air'!AO26-'Prov envir'!AO26-'Prov gallon'!AO26-'Prov trading'!AO26-'Prov gas'!AO26-'Prov amuse'!AO26-'Prov other'!AO26-'Mun amuse'!AO26-MST!AO26-FST!AO26-PST!AO26-HST!AO26</f>
        <v>0</v>
      </c>
      <c r="AP26" s="37" t="n">
        <f aca="false">Total!AP26-'Fed trading'!AP26-'Fed gas'!AP26-'Fed excise'!AP26-'Fed duty'!AP26-'Fed air'!AP26-'Prov envir'!AP26-'Prov gallon'!AP26-'Prov trading'!AP26-'Prov gas'!AP26-'Prov amuse'!AP26-'Prov other'!AP26-'Mun amuse'!AP26-MST!AP26-FST!AP26-PST!AP26-HST!AP26</f>
        <v>0</v>
      </c>
      <c r="AQ26" s="30" t="n">
        <f aca="false">Total!AQ26-'Fed trading'!AQ26-'Fed gas'!AQ26-'Fed excise'!AQ26-'Fed duty'!AQ26-'Fed air'!AQ26-'Prov envir'!AQ26-'Prov gallon'!AQ26-'Prov trading'!AQ26-'Prov gas'!AQ26-'Prov amuse'!AQ26-'Prov other'!AQ26-'Mun amuse'!AQ26-MST!AQ26-FST!AQ26-PST!AQ26-HST!AQ26</f>
        <v>0</v>
      </c>
      <c r="AR26" s="37" t="n">
        <f aca="false">Total!AR26-'Fed trading'!AR26-'Fed gas'!AR26-'Fed excise'!AR26-'Fed duty'!AR26-'Fed air'!AR26-'Prov envir'!AR26-'Prov gallon'!AR26-'Prov trading'!AR26-'Prov gas'!AR26-'Prov amuse'!AR26-'Prov other'!AR26-'Mun amuse'!AR26-MST!AR26-FST!AR26-PST!AR26-HST!AR26</f>
        <v>0</v>
      </c>
      <c r="AS26" s="30" t="n">
        <f aca="false">Total!AS26-'Fed trading'!AS26-'Fed gas'!AS26-'Fed excise'!AS26-'Fed duty'!AS26-'Fed air'!AS26-'Prov envir'!AS26-'Prov gallon'!AS26-'Prov trading'!AS26-'Prov gas'!AS26-'Prov amuse'!AS26-'Prov other'!AS26-'Mun amuse'!AS26-MST!AS26-FST!AS26-PST!AS26-HST!AS26</f>
        <v>0</v>
      </c>
      <c r="AT26" s="37" t="n">
        <f aca="false">Total!AT26-'Fed trading'!AT26-'Fed gas'!AT26-'Fed excise'!AT26-'Fed duty'!AT26-'Fed air'!AT26-'Prov envir'!AT26-'Prov gallon'!AT26-'Prov trading'!AT26-'Prov gas'!AT26-'Prov amuse'!AT26-'Prov other'!AT26-'Mun amuse'!AT26-MST!AT26-FST!AT26-PST!AT26-HST!AT26</f>
        <v>0</v>
      </c>
      <c r="AU26" s="30" t="n">
        <f aca="false">Total!AU26-'Fed trading'!AU26-'Fed gas'!AU26-'Fed excise'!AU26-'Fed duty'!AU26-'Fed air'!AU26-'Prov envir'!AU26-'Prov gallon'!AU26-'Prov trading'!AU26-'Prov gas'!AU26-'Prov amuse'!AU26-'Prov other'!AU26-'Mun amuse'!AU26-MST!AU26-FST!AU26-PST!AU26-HST!AU26</f>
        <v>0</v>
      </c>
      <c r="AV26" s="37" t="n">
        <f aca="false">Total!AV26-'Fed trading'!AV26-'Fed gas'!AV26-'Fed excise'!AV26-'Fed duty'!AV26-'Fed air'!AV26-'Prov envir'!AV26-'Prov gallon'!AV26-'Prov trading'!AV26-'Prov gas'!AV26-'Prov amuse'!AV26-'Prov other'!AV26-'Mun amuse'!AV26-MST!AV26-FST!AV26-PST!AV26-HST!AV26</f>
        <v>0</v>
      </c>
      <c r="AW26" s="30" t="n">
        <f aca="false">Total!AW26-'Fed trading'!AW26-'Fed gas'!AW26-'Fed excise'!AW26-'Fed duty'!AW26-'Fed air'!AW26-'Prov envir'!AW26-'Prov gallon'!AW26-'Prov trading'!AW26-'Prov gas'!AW26-'Prov amuse'!AW26-'Prov other'!AW26-'Mun amuse'!AW26-MST!AW26-FST!AW26-PST!AW26-HST!AW26</f>
        <v>0</v>
      </c>
      <c r="AX26" s="37" t="n">
        <f aca="false">Total!AX26-'Fed trading'!AX26-'Fed gas'!AX26-'Fed excise'!AX26-'Fed duty'!AX26-'Fed air'!AX26-'Prov envir'!AX26-'Prov gallon'!AX26-'Prov trading'!AX26-'Prov gas'!AX26-'Prov amuse'!AX26-'Prov other'!AX26-'Mun amuse'!AX26-MST!AX26-FST!AX26-PST!AX26-HST!AX26</f>
        <v>0</v>
      </c>
      <c r="AY26" s="30" t="n">
        <f aca="false">Total!AY26-'Fed trading'!AY26-'Fed gas'!AY26-'Fed excise'!AY26-'Fed duty'!AY26-'Fed air'!AY26-'Prov envir'!AY26-'Prov gallon'!AY26-'Prov trading'!AY26-'Prov gas'!AY26-'Prov amuse'!AY26-'Prov other'!AY26-'Mun amuse'!AY26-MST!AY26-FST!AY26-PST!AY26-HST!AY26</f>
        <v>0</v>
      </c>
      <c r="AZ26" s="37" t="n">
        <f aca="false">Total!AZ26-'Fed trading'!AZ26-'Fed gas'!AZ26-'Fed excise'!AZ26-'Fed duty'!AZ26-'Fed air'!AZ26-'Prov envir'!AZ26-'Prov gallon'!AZ26-'Prov trading'!AZ26-'Prov gas'!AZ26-'Prov amuse'!AZ26-'Prov other'!AZ26-'Mun amuse'!AZ26-MST!AZ26-FST!AZ26-PST!AZ26-HST!AZ26</f>
        <v>0</v>
      </c>
      <c r="BA26" s="30" t="n">
        <f aca="false">Total!BA26-'Fed trading'!BA26-'Fed gas'!BA26-'Fed excise'!BA26-'Fed duty'!BA26-'Fed air'!BA26-'Prov envir'!BA26-'Prov gallon'!BA26-'Prov trading'!BA26-'Prov gas'!BA26-'Prov amuse'!BA26-'Prov other'!BA26-'Mun amuse'!BA26-MST!BA26-FST!BA26-PST!BA26-HST!BA26</f>
        <v>0</v>
      </c>
      <c r="BB26" s="37" t="n">
        <f aca="false">Total!BB26-'Fed trading'!BB26-'Fed gas'!BB26-'Fed excise'!BB26-'Fed duty'!BB26-'Fed air'!BB26-'Prov envir'!BB26-'Prov gallon'!BB26-'Prov trading'!BB26-'Prov gas'!BB26-'Prov amuse'!BB26-'Prov other'!BB26-'Mun amuse'!BB26-MST!BB26-FST!BB26-PST!BB26-HST!BB26</f>
        <v>0</v>
      </c>
      <c r="BC26" s="30" t="n">
        <f aca="false">Total!BC26-'Fed trading'!BC26-'Fed gas'!BC26-'Fed excise'!BC26-'Fed duty'!BC26-'Fed air'!BC26-'Prov envir'!BC26-'Prov gallon'!BC26-'Prov trading'!BC26-'Prov gas'!BC26-'Prov amuse'!BC26-'Prov other'!BC26-'Mun amuse'!BC26-MST!BC26-FST!BC26-PST!BC26-HST!BC26</f>
        <v>0</v>
      </c>
      <c r="BD26" s="29" t="n">
        <f aca="false">Total!BD26-'Fed trading'!BD26-'Fed gas'!BD26-'Fed excise'!BD26-'Fed duty'!BD26-'Fed air'!BD26-'Prov envir'!BD26-'Prov gallon'!BD26-'Prov trading'!BD26-'Prov gas'!BD26-'Prov amuse'!BD26-'Prov other'!BD26-'Mun amuse'!BD26-MST!BD26-FST!BD26-PST!BD26-HST!BD26</f>
        <v>0</v>
      </c>
      <c r="BE26" s="30" t="n">
        <f aca="false">Total!BE26-'Fed trading'!BE26-'Fed gas'!BE26-'Fed excise'!BE26-'Fed duty'!BE26-'Fed air'!BE26-'Prov envir'!BE26-'Prov gallon'!BE26-'Prov trading'!BE26-'Prov gas'!BE26-'Prov amuse'!BE26-'Prov other'!BE26-'Mun amuse'!BE26-MST!BE26-FST!BE26-PST!BE26-HST!BE26</f>
        <v>0</v>
      </c>
      <c r="BF26" s="29" t="n">
        <f aca="false">Total!BF26-'Fed trading'!BF26-'Fed gas'!BF26-'Fed excise'!BF26-'Fed duty'!BF26-'Fed air'!BF26-'Prov envir'!BF26-'Prov gallon'!BF26-'Prov trading'!BF26-'Prov gas'!BF26-'Prov amuse'!BF26-'Prov other'!BF26-'Mun amuse'!BF26-MST!BF26-FST!BF26-PST!BF26-HST!BF26</f>
        <v>0</v>
      </c>
      <c r="BG26" s="30" t="n">
        <f aca="false">Total!BG26-'Fed trading'!BG26-'Fed gas'!BG26-'Fed excise'!BG26-'Fed duty'!BG26-'Fed air'!BG26-'Prov envir'!BG26-'Prov gallon'!BG26-'Prov trading'!BG26-'Prov gas'!BG26-'Prov amuse'!BG26-'Prov other'!BG26-'Mun amuse'!BG26-MST!BG26-FST!BG26-PST!BG26-HST!BG26</f>
        <v>0</v>
      </c>
      <c r="BH26" s="29" t="n">
        <f aca="false">Total!BH26-'Fed trading'!BH26-'Fed gas'!BH26-'Fed excise'!BH26-'Fed duty'!BH26-'Fed air'!BH26-'Prov envir'!BH26-'Prov gallon'!BH26-'Prov trading'!BH26-'Prov gas'!BH26-'Prov amuse'!BH26-'Prov other'!BH26-'Mun amuse'!BH26-MST!BH26-FST!BH26-PST!BH26-HST!BH26</f>
        <v>0</v>
      </c>
      <c r="BI26" s="30" t="n">
        <f aca="false">Total!BI26-'Fed trading'!BI26-'Fed gas'!BI26-'Fed excise'!BI26-'Fed duty'!BI26-'Fed air'!BI26-'Prov envir'!BI26-'Prov gallon'!BI26-'Prov trading'!BI26-'Prov gas'!BI26-'Prov amuse'!BI26-'Prov other'!BI26-'Mun amuse'!BI26-MST!BI26-FST!BI26-PST!BI26-HST!BI26</f>
        <v>0</v>
      </c>
      <c r="BJ26" s="29" t="n">
        <f aca="false">Total!BJ26-'Fed trading'!BJ26-'Fed gas'!BJ26-'Fed excise'!BJ26-'Fed duty'!BJ26-'Fed air'!BJ26-'Prov envir'!BJ26-'Prov gallon'!BJ26-'Prov trading'!BJ26-'Prov gas'!BJ26-'Prov amuse'!BJ26-'Prov other'!BJ26-'Mun amuse'!BJ26-MST!BJ26-FST!BJ26-PST!BJ26-HST!BJ26</f>
        <v>0</v>
      </c>
      <c r="BK26" s="30" t="n">
        <f aca="false">Total!BK26-'Fed trading'!BK26-'Fed gas'!BK26-'Fed excise'!BK26-'Fed duty'!BK26-'Fed air'!BK26-'Prov envir'!BK26-'Prov gallon'!BK26-'Prov trading'!BK26-'Prov gas'!BK26-'Prov amuse'!BK26-'Prov other'!BK26-'Mun amuse'!BK26-MST!BK26-FST!BK26-PST!BK26-HST!BK26</f>
        <v>0</v>
      </c>
      <c r="BL26" s="29" t="n">
        <f aca="false">Total!BL26-'Fed trading'!BL26-'Fed gas'!BL26-'Fed excise'!BL26-'Fed duty'!BL26-'Fed air'!BL26-'Prov envir'!BL26-'Prov gallon'!BL26-'Prov trading'!BL26-'Prov gas'!BL26-'Prov amuse'!BL26-'Prov other'!BL26-'Mun amuse'!BL26-MST!BL26-FST!BL26-PST!BL26-HST!BL26</f>
        <v>0</v>
      </c>
      <c r="BM26" s="30" t="n">
        <f aca="false">Total!BM26-'Fed trading'!BM26-'Fed gas'!BM26-'Fed excise'!BM26-'Fed duty'!BM26-'Fed air'!BM26-'Prov envir'!BM26-'Prov gallon'!BM26-'Prov trading'!BM26-'Prov gas'!BM26-'Prov amuse'!BM26-'Prov other'!BM26-'Mun amuse'!BM26-MST!BM26-FST!BM26-PST!BM26-HST!BM26</f>
        <v>0</v>
      </c>
      <c r="BN26" s="29" t="n">
        <f aca="false">Total!BN26-'Fed trading'!BN26-'Fed gas'!BN26-'Fed excise'!BN26-'Fed duty'!BN26-'Fed air'!BN26-'Prov envir'!BN26-'Prov gallon'!BN26-'Prov trading'!BN26-'Prov gas'!BN26-'Prov amuse'!BN26-'Prov other'!BN26-'Mun amuse'!BN26-MST!BN26-FST!BN26-PST!BN26-HST!BN26</f>
        <v>0</v>
      </c>
      <c r="BO26" s="30" t="n">
        <f aca="false">Total!BO26-'Fed trading'!BO26-'Fed gas'!BO26-'Fed excise'!BO26-'Fed duty'!BO26-'Fed air'!BO26-'Prov envir'!BO26-'Prov gallon'!BO26-'Prov trading'!BO26-'Prov gas'!BO26-'Prov amuse'!BO26-'Prov other'!BO26-'Mun amuse'!BO26-MST!BO26-FST!BO26-PST!BO26-HST!BO26</f>
        <v>0</v>
      </c>
      <c r="BP26" s="37" t="n">
        <f aca="false">Total!BP26-'Fed trading'!BP26-'Fed gas'!BP26-'Fed excise'!BP26-'Fed duty'!BP26-'Fed air'!BP26-'Prov envir'!BP26-'Prov gallon'!BP26-'Prov trading'!BP26-'Prov gas'!BP26-'Prov amuse'!BP26-'Prov other'!BP26-'Mun amuse'!BP26-MST!BP26-FST!BP26-PST!BP26-HST!BP26</f>
        <v>0</v>
      </c>
      <c r="BQ26" s="30" t="n">
        <f aca="false">Total!BQ26-'Fed trading'!BQ26-'Fed gas'!BQ26-'Fed excise'!BQ26-'Fed duty'!BQ26-'Fed air'!BQ26-'Prov envir'!BQ26-'Prov gallon'!BQ26-'Prov trading'!BQ26-'Prov gas'!BQ26-'Prov amuse'!BQ26-'Prov other'!BQ26-'Mun amuse'!BQ26-MST!BQ26-FST!BQ26-PST!BQ26-HST!BQ26</f>
        <v>0</v>
      </c>
      <c r="BR26" s="37" t="n">
        <f aca="false">Total!BR26-'Fed trading'!BR26-'Fed gas'!BR26-'Fed excise'!BR26-'Fed duty'!BR26-'Fed air'!BR26-'Prov envir'!BR26-'Prov gallon'!BR26-'Prov trading'!BR26-'Prov gas'!BR26-'Prov amuse'!BR26-'Prov other'!BR26-'Mun amuse'!BR26-MST!BR26-FST!BR26-PST!BR26-HST!BR26</f>
        <v>0</v>
      </c>
      <c r="BS26" s="30" t="n">
        <f aca="false">Total!BS26-'Fed trading'!BS26-'Fed gas'!BS26-'Fed excise'!BS26-'Fed duty'!BS26-'Fed air'!BS26-'Prov envir'!BS26-'Prov gallon'!BS26-'Prov trading'!BS26-'Prov gas'!BS26-'Prov amuse'!BS26-'Prov other'!BS26-'Mun amuse'!BS26-MST!BS26-FST!BS26-PST!BS26-HST!BS26</f>
        <v>0</v>
      </c>
      <c r="BT26" s="37" t="n">
        <f aca="false">Total!BT26-'Fed trading'!BT26-'Fed gas'!BT26-'Fed excise'!BT26-'Fed duty'!BT26-'Fed air'!BT26-'Prov envir'!BT26-'Prov gallon'!BT26-'Prov trading'!BT26-'Prov gas'!BT26-'Prov amuse'!BT26-'Prov other'!BT26-'Mun amuse'!BT26-MST!BT26-FST!BT26-PST!BT26-HST!BT26</f>
        <v>0</v>
      </c>
      <c r="BU26" s="30" t="n">
        <f aca="false">Total!BU26-'Fed trading'!BU26-'Fed gas'!BU26-'Fed excise'!BU26-'Fed duty'!BU26-'Fed air'!BU26-'Prov envir'!BU26-'Prov gallon'!BU26-'Prov trading'!BU26-'Prov gas'!BU26-'Prov amuse'!BU26-'Prov other'!BU26-'Mun amuse'!BU26-MST!BU26-FST!BU26-PST!BU26-HST!BU26</f>
        <v>0</v>
      </c>
      <c r="BV26" s="37" t="n">
        <f aca="false">Total!BV26-'Fed trading'!BV26-'Fed gas'!BV26-'Fed excise'!BV26-'Fed duty'!BV26-'Fed air'!BV26-'Prov envir'!BV26-'Prov gallon'!BV26-'Prov trading'!BV26-'Prov gas'!BV26-'Prov amuse'!BV26-'Prov other'!BV26-'Mun amuse'!BV26-MST!BV26-FST!BV26-PST!BV26-HST!BV26</f>
        <v>0</v>
      </c>
      <c r="BW26" s="30" t="n">
        <f aca="false">Total!BW26-'Fed trading'!BW26-'Fed gas'!BW26-'Fed excise'!BW26-'Fed duty'!BW26-'Fed air'!BW26-'Prov envir'!BW26-'Prov gallon'!BW26-'Prov trading'!BW26-'Prov gas'!BW26-'Prov amuse'!BW26-'Prov other'!BW26-'Mun amuse'!BW26-MST!BW26-FST!BW26-PST!BW26-HST!BW26</f>
        <v>0</v>
      </c>
      <c r="BX26" s="37" t="n">
        <f aca="false">Total!BX26-'Fed trading'!BX26-'Fed gas'!BX26-'Fed excise'!BX26-'Fed duty'!BX26-'Fed air'!BX26-'Prov envir'!BX26-'Prov gallon'!BX26-'Prov trading'!BX26-'Prov gas'!BX26-'Prov amuse'!BX26-'Prov other'!BX26-'Mun amuse'!BX26-MST!BX26-FST!BX26-PST!BX26-HST!BX26</f>
        <v>0</v>
      </c>
      <c r="BY26" s="30" t="n">
        <f aca="false">Total!BY26-'Fed trading'!BY26-'Fed gas'!BY26-'Fed excise'!BY26-'Fed duty'!BY26-'Fed air'!BY26-'Prov envir'!BY26-'Prov gallon'!BY26-'Prov trading'!BY26-'Prov gas'!BY26-'Prov amuse'!BY26-'Prov other'!BY26-'Mun amuse'!BY26-MST!BY26-FST!BY26-PST!BY26-HST!BY26</f>
        <v>0</v>
      </c>
      <c r="BZ26" s="37" t="n">
        <f aca="false">Total!BZ26-'Fed trading'!BZ26-'Fed gas'!BZ26-'Fed excise'!BZ26-'Fed duty'!BZ26-'Fed air'!BZ26-'Prov envir'!BZ26-'Prov gallon'!BZ26-'Prov trading'!BZ26-'Prov gas'!BZ26-'Prov amuse'!BZ26-'Prov other'!BZ26-'Mun amuse'!BZ26-MST!BZ26-FST!BZ26-PST!BZ26-HST!BZ26</f>
        <v>0</v>
      </c>
      <c r="CA26" s="30" t="n">
        <f aca="false">Total!CA26-'Fed trading'!CA26-'Fed gas'!CA26-'Fed excise'!CA26-'Fed duty'!CA26-'Fed air'!CA26-'Prov envir'!CA26-'Prov gallon'!CA26-'Prov trading'!CA26-'Prov gas'!CA26-'Prov amuse'!CA26-'Prov other'!CA26-'Mun amuse'!CA26-MST!CA26-FST!CA26-PST!CA26-HST!CA26</f>
        <v>0</v>
      </c>
      <c r="CB26" s="37" t="n">
        <f aca="false">Total!CB26-'Fed trading'!CB26-'Fed gas'!CB26-'Fed excise'!CB26-'Fed duty'!CB26-'Fed air'!CB26-'Prov envir'!CB26-'Prov gallon'!CB26-'Prov trading'!CB26-'Prov gas'!CB26-'Prov amuse'!CB26-'Prov other'!CB26-'Mun amuse'!CB26-MST!CB26-FST!CB26-PST!CB26-HST!CB26</f>
        <v>0</v>
      </c>
      <c r="CC26" s="30" t="n">
        <f aca="false">Total!CC26-'Fed trading'!CC26-'Fed gas'!CC26-'Fed excise'!CC26-'Fed duty'!CC26-'Fed air'!CC26-'Prov envir'!CC26-'Prov gallon'!CC26-'Prov trading'!CC26-'Prov gas'!CC26-'Prov amuse'!CC26-'Prov other'!CC26-'Mun amuse'!CC26-MST!CC26-FST!CC26-PST!CC26-HST!CC26</f>
        <v>0</v>
      </c>
      <c r="CD26" s="28"/>
      <c r="CE26" s="35"/>
      <c r="CF26" s="28"/>
      <c r="CG26" s="16"/>
      <c r="CH26" s="35"/>
      <c r="CI26" s="28"/>
      <c r="CJ26" s="16"/>
      <c r="CK26" s="35"/>
      <c r="CL26" s="28"/>
      <c r="CM26" s="16"/>
      <c r="CN26" s="35"/>
      <c r="CO26" s="28"/>
      <c r="CP26" s="16"/>
      <c r="CQ26" s="35"/>
      <c r="CR26" s="28"/>
      <c r="CS26" s="16"/>
      <c r="CT26" s="35"/>
      <c r="CU26" s="28"/>
      <c r="CV26" s="16"/>
      <c r="CW26" s="35"/>
      <c r="CX26" s="28"/>
      <c r="CY26" s="16"/>
      <c r="CZ26" s="35"/>
      <c r="DA26" s="28"/>
      <c r="DB26" s="16"/>
      <c r="DC26" s="35"/>
      <c r="DD26" s="28"/>
      <c r="DE26" s="16"/>
      <c r="DF26" s="35"/>
      <c r="DG26" s="28"/>
      <c r="DH26" s="16"/>
      <c r="DI26" s="35"/>
      <c r="DJ26" s="28"/>
      <c r="DK26" s="16"/>
      <c r="DL26" s="35"/>
      <c r="DM26" s="28"/>
      <c r="DN26" s="16"/>
      <c r="DO26" s="35"/>
      <c r="DP26" s="28"/>
      <c r="DQ26" s="16"/>
      <c r="DR26" s="35"/>
      <c r="DS26" s="28"/>
      <c r="DT26" s="16"/>
      <c r="DU26" s="35"/>
      <c r="DV26" s="28"/>
      <c r="DW26" s="16"/>
      <c r="DX26" s="35"/>
      <c r="DY26" s="28"/>
      <c r="DZ26" s="16"/>
      <c r="EA26" s="35"/>
      <c r="EB26" s="28"/>
      <c r="EC26" s="16"/>
      <c r="ED26" s="35"/>
      <c r="EE26" s="28"/>
      <c r="EF26" s="16"/>
      <c r="EG26" s="35"/>
      <c r="EH26" s="28"/>
      <c r="EI26" s="16"/>
      <c r="EJ26" s="35"/>
      <c r="EK26" s="28"/>
      <c r="EL26" s="16"/>
      <c r="EM26" s="35"/>
      <c r="EN26" s="28"/>
      <c r="EO26" s="16"/>
      <c r="EP26" s="35"/>
      <c r="EQ26" s="28"/>
      <c r="ER26" s="16"/>
      <c r="ES26" s="35"/>
      <c r="ET26" s="28"/>
      <c r="EU26" s="16"/>
      <c r="EV26" s="35"/>
      <c r="EW26" s="28"/>
      <c r="EX26" s="16"/>
      <c r="EY26" s="35"/>
      <c r="EZ26" s="28"/>
      <c r="FA26" s="16"/>
      <c r="FB26" s="35"/>
      <c r="FC26" s="28"/>
      <c r="FD26" s="16"/>
      <c r="FE26" s="35"/>
      <c r="FF26" s="28"/>
      <c r="FG26" s="16"/>
      <c r="FH26" s="35"/>
      <c r="FI26" s="28"/>
      <c r="FJ26" s="16"/>
      <c r="FK26" s="35"/>
      <c r="FL26" s="28"/>
      <c r="FM26" s="16"/>
      <c r="FN26" s="35"/>
      <c r="FO26" s="28"/>
      <c r="FP26" s="16"/>
      <c r="FQ26" s="35"/>
      <c r="FR26" s="28"/>
      <c r="FS26" s="16"/>
      <c r="FT26" s="35"/>
      <c r="FU26" s="28"/>
      <c r="FV26" s="16"/>
      <c r="FW26" s="35"/>
      <c r="FX26" s="28"/>
      <c r="FY26" s="16"/>
      <c r="FZ26" s="35"/>
      <c r="GA26" s="28"/>
      <c r="GB26" s="16"/>
      <c r="GC26" s="35"/>
      <c r="GD26" s="28"/>
      <c r="GE26" s="16"/>
      <c r="GF26" s="35"/>
      <c r="GG26" s="28"/>
      <c r="GH26" s="16"/>
      <c r="GI26" s="35"/>
      <c r="GJ26" s="28"/>
      <c r="GK26" s="16"/>
      <c r="GL26" s="35"/>
      <c r="GM26" s="28"/>
      <c r="GN26" s="16"/>
      <c r="GO26" s="35"/>
      <c r="GP26" s="28"/>
      <c r="GQ26" s="16"/>
      <c r="GR26" s="35"/>
      <c r="GS26" s="28"/>
      <c r="GT26" s="16"/>
      <c r="GU26" s="35"/>
      <c r="GV26" s="28"/>
      <c r="GW26" s="16"/>
      <c r="GX26" s="35"/>
      <c r="GY26" s="28"/>
      <c r="GZ26" s="16"/>
      <c r="HA26" s="35"/>
      <c r="HB26" s="28"/>
      <c r="HC26" s="16"/>
      <c r="HD26" s="35"/>
      <c r="HE26" s="28"/>
      <c r="HF26" s="16"/>
      <c r="HG26" s="35"/>
      <c r="HH26" s="28"/>
      <c r="HI26" s="16"/>
      <c r="HJ26" s="35"/>
      <c r="HK26" s="28"/>
      <c r="HL26" s="16"/>
    </row>
    <row r="27" customFormat="false" ht="12.75" hidden="false" customHeight="false" outlineLevel="0" collapsed="false">
      <c r="A27" s="26" t="n">
        <v>15</v>
      </c>
      <c r="B27" s="33" t="s">
        <v>25</v>
      </c>
      <c r="C27" s="28" t="s">
        <v>79</v>
      </c>
      <c r="D27" s="29" t="n">
        <f aca="false">Total!D27-'Fed trading'!D27-'Fed gas'!D27-'Fed excise'!D27-'Fed duty'!D27-'Fed air'!D27-'Prov envir'!D27-'Prov gallon'!D27-'Prov trading'!D27-'Prov gas'!D27-'Prov amuse'!D27-'Prov other'!D27-'Mun amuse'!D27-MST!D27-FST!D27-PST!D27-HST!D27</f>
        <v>0</v>
      </c>
      <c r="E27" s="30" t="n">
        <f aca="false">Total!E27-'Fed trading'!E27-'Fed gas'!E27-'Fed excise'!E27-'Fed duty'!E27-'Fed air'!E27-'Prov envir'!E27-'Prov gallon'!E27-'Prov trading'!E27-'Prov gas'!E27-'Prov amuse'!E27-'Prov other'!E27-'Mun amuse'!E27-MST!E27-FST!E27-PST!E27-HST!E27</f>
        <v>0</v>
      </c>
      <c r="F27" s="29" t="n">
        <f aca="false">Total!F27-'Fed trading'!F27-'Fed gas'!F27-'Fed excise'!F27-'Fed duty'!F27-'Fed air'!F27-'Prov envir'!F27-'Prov gallon'!F27-'Prov trading'!F27-'Prov gas'!F27-'Prov amuse'!F27-'Prov other'!F27-'Mun amuse'!F27-MST!F27-FST!F27-PST!F27-HST!F27</f>
        <v>0</v>
      </c>
      <c r="G27" s="30" t="n">
        <f aca="false">Total!G27-'Fed trading'!G27-'Fed gas'!G27-'Fed excise'!G27-'Fed duty'!G27-'Fed air'!G27-'Prov envir'!G27-'Prov gallon'!G27-'Prov trading'!G27-'Prov gas'!G27-'Prov amuse'!G27-'Prov other'!G27-'Mun amuse'!G27-MST!G27-FST!G27-PST!G27-HST!G27</f>
        <v>0</v>
      </c>
      <c r="H27" s="29" t="n">
        <f aca="false">Total!H27-'Fed trading'!H27-'Fed gas'!H27-'Fed excise'!H27-'Fed duty'!H27-'Fed air'!H27-'Prov envir'!H27-'Prov gallon'!H27-'Prov trading'!H27-'Prov gas'!H27-'Prov amuse'!H27-'Prov other'!H27-'Mun amuse'!H27-MST!H27-FST!H27-PST!H27-HST!H27</f>
        <v>0</v>
      </c>
      <c r="I27" s="30" t="n">
        <f aca="false">Total!I27-'Fed trading'!I27-'Fed gas'!I27-'Fed excise'!I27-'Fed duty'!I27-'Fed air'!I27-'Prov envir'!I27-'Prov gallon'!I27-'Prov trading'!I27-'Prov gas'!I27-'Prov amuse'!I27-'Prov other'!I27-'Mun amuse'!I27-MST!I27-FST!I27-PST!I27-HST!I27</f>
        <v>0</v>
      </c>
      <c r="J27" s="29" t="n">
        <f aca="false">Total!J27-'Fed trading'!J27-'Fed gas'!J27-'Fed excise'!J27-'Fed duty'!J27-'Fed air'!J27-'Prov envir'!J27-'Prov gallon'!J27-'Prov trading'!J27-'Prov gas'!J27-'Prov amuse'!J27-'Prov other'!J27-'Mun amuse'!J27-MST!J27-FST!J27-PST!J27-HST!J27</f>
        <v>0</v>
      </c>
      <c r="K27" s="30" t="n">
        <f aca="false">Total!K27-'Fed trading'!K27-'Fed gas'!K27-'Fed excise'!K27-'Fed duty'!K27-'Fed air'!K27-'Prov envir'!K27-'Prov gallon'!K27-'Prov trading'!K27-'Prov gas'!K27-'Prov amuse'!K27-'Prov other'!K27-'Mun amuse'!K27-MST!K27-FST!K27-PST!K27-HST!K27</f>
        <v>0</v>
      </c>
      <c r="L27" s="29" t="n">
        <f aca="false">Total!L27-'Fed trading'!L27-'Fed gas'!L27-'Fed excise'!L27-'Fed duty'!L27-'Fed air'!L27-'Prov envir'!L27-'Prov gallon'!L27-'Prov trading'!L27-'Prov gas'!L27-'Prov amuse'!L27-'Prov other'!L27-'Mun amuse'!L27-MST!L27-FST!L27-PST!L27-HST!L27</f>
        <v>0</v>
      </c>
      <c r="M27" s="30" t="n">
        <f aca="false">Total!M27-'Fed trading'!M27-'Fed gas'!M27-'Fed excise'!M27-'Fed duty'!M27-'Fed air'!M27-'Prov envir'!M27-'Prov gallon'!M27-'Prov trading'!M27-'Prov gas'!M27-'Prov amuse'!M27-'Prov other'!M27-'Mun amuse'!M27-MST!M27-FST!M27-PST!M27-HST!M27</f>
        <v>0</v>
      </c>
      <c r="N27" s="29" t="n">
        <f aca="false">Total!N27-'Fed trading'!N27-'Fed gas'!N27-'Fed excise'!N27-'Fed duty'!N27-'Fed air'!N27-'Prov envir'!N27-'Prov gallon'!N27-'Prov trading'!N27-'Prov gas'!N27-'Prov amuse'!N27-'Prov other'!N27-'Mun amuse'!N27-MST!N27-FST!N27-PST!N27-HST!N27</f>
        <v>0</v>
      </c>
      <c r="O27" s="30" t="n">
        <f aca="false">Total!O27-'Fed trading'!O27-'Fed gas'!O27-'Fed excise'!O27-'Fed duty'!O27-'Fed air'!O27-'Prov envir'!O27-'Prov gallon'!O27-'Prov trading'!O27-'Prov gas'!O27-'Prov amuse'!O27-'Prov other'!O27-'Mun amuse'!O27-MST!O27-FST!O27-PST!O27-HST!O27</f>
        <v>0</v>
      </c>
      <c r="P27" s="29" t="n">
        <f aca="false">Total!P27-'Fed trading'!P27-'Fed gas'!P27-'Fed excise'!P27-'Fed duty'!P27-'Fed air'!P27-'Prov envir'!P27-'Prov gallon'!P27-'Prov trading'!P27-'Prov gas'!P27-'Prov amuse'!P27-'Prov other'!P27-'Mun amuse'!P27-MST!P27-FST!P27-PST!P27-HST!P27</f>
        <v>0</v>
      </c>
      <c r="Q27" s="30" t="n">
        <f aca="false">Total!Q27-'Fed trading'!Q27-'Fed gas'!Q27-'Fed excise'!Q27-'Fed duty'!Q27-'Fed air'!Q27-'Prov envir'!Q27-'Prov gallon'!Q27-'Prov trading'!Q27-'Prov gas'!Q27-'Prov amuse'!Q27-'Prov other'!Q27-'Mun amuse'!Q27-MST!Q27-FST!Q27-PST!Q27-HST!Q27</f>
        <v>0</v>
      </c>
      <c r="R27" s="29" t="n">
        <f aca="false">Total!R27-'Fed trading'!R27-'Fed gas'!R27-'Fed excise'!R27-'Fed duty'!R27-'Fed air'!R27-'Prov envir'!R27-'Prov gallon'!R27-'Prov trading'!R27-'Prov gas'!R27-'Prov amuse'!R27-'Prov other'!R27-'Mun amuse'!R27-MST!R27-FST!R27-PST!R27-HST!R27</f>
        <v>0</v>
      </c>
      <c r="S27" s="30" t="n">
        <f aca="false">Total!S27-'Fed trading'!S27-'Fed gas'!S27-'Fed excise'!S27-'Fed duty'!S27-'Fed air'!S27-'Prov envir'!S27-'Prov gallon'!S27-'Prov trading'!S27-'Prov gas'!S27-'Prov amuse'!S27-'Prov other'!S27-'Mun amuse'!S27-MST!S27-FST!S27-PST!S27-HST!S27</f>
        <v>0</v>
      </c>
      <c r="T27" s="29" t="n">
        <f aca="false">Total!T27-'Fed trading'!T27-'Fed gas'!T27-'Fed excise'!T27-'Fed duty'!T27-'Fed air'!T27-'Prov envir'!T27-'Prov gallon'!T27-'Prov trading'!T27-'Prov gas'!T27-'Prov amuse'!T27-'Prov other'!T27-'Mun amuse'!T27-MST!T27-FST!T27-PST!T27-HST!T27</f>
        <v>0</v>
      </c>
      <c r="U27" s="30" t="n">
        <f aca="false">Total!U27-'Fed trading'!U27-'Fed gas'!U27-'Fed excise'!U27-'Fed duty'!U27-'Fed air'!U27-'Prov envir'!U27-'Prov gallon'!U27-'Prov trading'!U27-'Prov gas'!U27-'Prov amuse'!U27-'Prov other'!U27-'Mun amuse'!U27-MST!U27-FST!U27-PST!U27-HST!U27</f>
        <v>0</v>
      </c>
      <c r="V27" s="29" t="n">
        <f aca="false">Total!V27-'Fed trading'!V27-'Fed gas'!V27-'Fed excise'!V27-'Fed duty'!V27-'Fed air'!V27-'Prov envir'!V27-'Prov gallon'!V27-'Prov trading'!V27-'Prov gas'!V27-'Prov amuse'!V27-'Prov other'!V27-'Mun amuse'!V27-MST!V27-FST!V27-PST!V27-HST!V27</f>
        <v>0</v>
      </c>
      <c r="W27" s="30" t="n">
        <f aca="false">Total!W27-'Fed trading'!W27-'Fed gas'!W27-'Fed excise'!W27-'Fed duty'!W27-'Fed air'!W27-'Prov envir'!W27-'Prov gallon'!W27-'Prov trading'!W27-'Prov gas'!W27-'Prov amuse'!W27-'Prov other'!W27-'Mun amuse'!W27-MST!W27-FST!W27-PST!W27-HST!W27</f>
        <v>0</v>
      </c>
      <c r="X27" s="29" t="n">
        <f aca="false">Total!X27-'Fed trading'!X27-'Fed gas'!X27-'Fed excise'!X27-'Fed duty'!X27-'Fed air'!X27-'Prov envir'!X27-'Prov gallon'!X27-'Prov trading'!X27-'Prov gas'!X27-'Prov amuse'!X27-'Prov other'!X27-'Mun amuse'!X27-MST!X27-FST!X27-PST!X27-HST!X27</f>
        <v>0</v>
      </c>
      <c r="Y27" s="30" t="n">
        <f aca="false">Total!Y27-'Fed trading'!Y27-'Fed gas'!Y27-'Fed excise'!Y27-'Fed duty'!Y27-'Fed air'!Y27-'Prov envir'!Y27-'Prov gallon'!Y27-'Prov trading'!Y27-'Prov gas'!Y27-'Prov amuse'!Y27-'Prov other'!Y27-'Mun amuse'!Y27-MST!Y27-FST!Y27-PST!Y27-HST!Y27</f>
        <v>0</v>
      </c>
      <c r="Z27" s="29" t="n">
        <f aca="false">Total!Z27-'Fed trading'!Z27-'Fed gas'!Z27-'Fed excise'!Z27-'Fed duty'!Z27-'Fed air'!Z27-'Prov envir'!Z27-'Prov gallon'!Z27-'Prov trading'!Z27-'Prov gas'!Z27-'Prov amuse'!Z27-'Prov other'!Z27-'Mun amuse'!Z27-MST!Z27-FST!Z27-PST!Z27-HST!Z27</f>
        <v>0</v>
      </c>
      <c r="AA27" s="30" t="n">
        <f aca="false">Total!AA27-'Fed trading'!AA27-'Fed gas'!AA27-'Fed excise'!AA27-'Fed duty'!AA27-'Fed air'!AA27-'Prov envir'!AA27-'Prov gallon'!AA27-'Prov trading'!AA27-'Prov gas'!AA27-'Prov amuse'!AA27-'Prov other'!AA27-'Mun amuse'!AA27-MST!AA27-FST!AA27-PST!AA27-HST!AA27</f>
        <v>0</v>
      </c>
      <c r="AB27" s="29" t="n">
        <f aca="false">Total!AB27-'Fed trading'!AB27-'Fed gas'!AB27-'Fed excise'!AB27-'Fed duty'!AB27-'Fed air'!AB27-'Prov envir'!AB27-'Prov gallon'!AB27-'Prov trading'!AB27-'Prov gas'!AB27-'Prov amuse'!AB27-'Prov other'!AB27-'Mun amuse'!AB27-MST!AB27-FST!AB27-PST!AB27-HST!AB27</f>
        <v>0</v>
      </c>
      <c r="AC27" s="30" t="n">
        <f aca="false">Total!AC27-'Fed trading'!AC27-'Fed gas'!AC27-'Fed excise'!AC27-'Fed duty'!AC27-'Fed air'!AC27-'Prov envir'!AC27-'Prov gallon'!AC27-'Prov trading'!AC27-'Prov gas'!AC27-'Prov amuse'!AC27-'Prov other'!AC27-'Mun amuse'!AC27-MST!AC27-FST!AC27-PST!AC27-HST!AC27</f>
        <v>0</v>
      </c>
      <c r="AD27" s="29" t="n">
        <f aca="false">Total!AD27-'Fed trading'!AD27-'Fed gas'!AD27-'Fed excise'!AD27-'Fed duty'!AD27-'Fed air'!AD27-'Prov envir'!AD27-'Prov gallon'!AD27-'Prov trading'!AD27-'Prov gas'!AD27-'Prov amuse'!AD27-'Prov other'!AD27-'Mun amuse'!AD27-MST!AD27-FST!AD27-PST!AD27-HST!AD27</f>
        <v>0</v>
      </c>
      <c r="AE27" s="30" t="n">
        <f aca="false">Total!AE27-'Fed trading'!AE27-'Fed gas'!AE27-'Fed excise'!AE27-'Fed duty'!AE27-'Fed air'!AE27-'Prov envir'!AE27-'Prov gallon'!AE27-'Prov trading'!AE27-'Prov gas'!AE27-'Prov amuse'!AE27-'Prov other'!AE27-'Mun amuse'!AE27-MST!AE27-FST!AE27-PST!AE27-HST!AE27</f>
        <v>0</v>
      </c>
      <c r="AF27" s="29" t="n">
        <f aca="false">Total!AF27-'Fed trading'!AF27-'Fed gas'!AF27-'Fed excise'!AF27-'Fed duty'!AF27-'Fed air'!AF27-'Prov envir'!AF27-'Prov gallon'!AF27-'Prov trading'!AF27-'Prov gas'!AF27-'Prov amuse'!AF27-'Prov other'!AF27-'Mun amuse'!AF27-MST!AF27-FST!AF27-PST!AF27-HST!AF27</f>
        <v>0</v>
      </c>
      <c r="AG27" s="30" t="n">
        <f aca="false">Total!AG27-'Fed trading'!AG27-'Fed gas'!AG27-'Fed excise'!AG27-'Fed duty'!AG27-'Fed air'!AG27-'Prov envir'!AG27-'Prov gallon'!AG27-'Prov trading'!AG27-'Prov gas'!AG27-'Prov amuse'!AG27-'Prov other'!AG27-'Mun amuse'!AG27-MST!AG27-FST!AG27-PST!AG27-HST!AG27</f>
        <v>0</v>
      </c>
      <c r="AH27" s="29" t="n">
        <f aca="false">Total!AH27-'Fed trading'!AH27-'Fed gas'!AH27-'Fed excise'!AH27-'Fed duty'!AH27-'Fed air'!AH27-'Prov envir'!AH27-'Prov gallon'!AH27-'Prov trading'!AH27-'Prov gas'!AH27-'Prov amuse'!AH27-'Prov other'!AH27-'Mun amuse'!AH27-MST!AH27-FST!AH27-PST!AH27-HST!AH27</f>
        <v>0</v>
      </c>
      <c r="AI27" s="30" t="n">
        <f aca="false">Total!AI27-'Fed trading'!AI27-'Fed gas'!AI27-'Fed excise'!AI27-'Fed duty'!AI27-'Fed air'!AI27-'Prov envir'!AI27-'Prov gallon'!AI27-'Prov trading'!AI27-'Prov gas'!AI27-'Prov amuse'!AI27-'Prov other'!AI27-'Mun amuse'!AI27-MST!AI27-FST!AI27-PST!AI27-HST!AI27</f>
        <v>0</v>
      </c>
      <c r="AJ27" s="37" t="n">
        <f aca="false">Total!AJ27-'Fed trading'!AJ27-'Fed gas'!AJ27-'Fed excise'!AJ27-'Fed duty'!AJ27-'Fed air'!AJ27-'Prov envir'!AJ27-'Prov gallon'!AJ27-'Prov trading'!AJ27-'Prov gas'!AJ27-'Prov amuse'!AJ27-'Prov other'!AJ27-'Mun amuse'!AJ27-MST!AJ27-FST!AJ27-PST!AJ27-HST!AJ27</f>
        <v>0</v>
      </c>
      <c r="AK27" s="30" t="n">
        <f aca="false">Total!AK27-'Fed trading'!AK27-'Fed gas'!AK27-'Fed excise'!AK27-'Fed duty'!AK27-'Fed air'!AK27-'Prov envir'!AK27-'Prov gallon'!AK27-'Prov trading'!AK27-'Prov gas'!AK27-'Prov amuse'!AK27-'Prov other'!AK27-'Mun amuse'!AK27-MST!AK27-FST!AK27-PST!AK27-HST!AK27</f>
        <v>0</v>
      </c>
      <c r="AL27" s="37" t="n">
        <f aca="false">Total!AL27-'Fed trading'!AL27-'Fed gas'!AL27-'Fed excise'!AL27-'Fed duty'!AL27-'Fed air'!AL27-'Prov envir'!AL27-'Prov gallon'!AL27-'Prov trading'!AL27-'Prov gas'!AL27-'Prov amuse'!AL27-'Prov other'!AL27-'Mun amuse'!AL27-MST!AL27-FST!AL27-PST!AL27-HST!AL27</f>
        <v>0</v>
      </c>
      <c r="AM27" s="30" t="n">
        <f aca="false">Total!AM27-'Fed trading'!AM27-'Fed gas'!AM27-'Fed excise'!AM27-'Fed duty'!AM27-'Fed air'!AM27-'Prov envir'!AM27-'Prov gallon'!AM27-'Prov trading'!AM27-'Prov gas'!AM27-'Prov amuse'!AM27-'Prov other'!AM27-'Mun amuse'!AM27-MST!AM27-FST!AM27-PST!AM27-HST!AM27</f>
        <v>0</v>
      </c>
      <c r="AN27" s="37" t="n">
        <f aca="false">Total!AN27-'Fed trading'!AN27-'Fed gas'!AN27-'Fed excise'!AN27-'Fed duty'!AN27-'Fed air'!AN27-'Prov envir'!AN27-'Prov gallon'!AN27-'Prov trading'!AN27-'Prov gas'!AN27-'Prov amuse'!AN27-'Prov other'!AN27-'Mun amuse'!AN27-MST!AN27-FST!AN27-PST!AN27-HST!AN27</f>
        <v>0</v>
      </c>
      <c r="AO27" s="30" t="n">
        <f aca="false">Total!AO27-'Fed trading'!AO27-'Fed gas'!AO27-'Fed excise'!AO27-'Fed duty'!AO27-'Fed air'!AO27-'Prov envir'!AO27-'Prov gallon'!AO27-'Prov trading'!AO27-'Prov gas'!AO27-'Prov amuse'!AO27-'Prov other'!AO27-'Mun amuse'!AO27-MST!AO27-FST!AO27-PST!AO27-HST!AO27</f>
        <v>0</v>
      </c>
      <c r="AP27" s="37" t="n">
        <f aca="false">Total!AP27-'Fed trading'!AP27-'Fed gas'!AP27-'Fed excise'!AP27-'Fed duty'!AP27-'Fed air'!AP27-'Prov envir'!AP27-'Prov gallon'!AP27-'Prov trading'!AP27-'Prov gas'!AP27-'Prov amuse'!AP27-'Prov other'!AP27-'Mun amuse'!AP27-MST!AP27-FST!AP27-PST!AP27-HST!AP27</f>
        <v>0</v>
      </c>
      <c r="AQ27" s="30" t="n">
        <f aca="false">Total!AQ27-'Fed trading'!AQ27-'Fed gas'!AQ27-'Fed excise'!AQ27-'Fed duty'!AQ27-'Fed air'!AQ27-'Prov envir'!AQ27-'Prov gallon'!AQ27-'Prov trading'!AQ27-'Prov gas'!AQ27-'Prov amuse'!AQ27-'Prov other'!AQ27-'Mun amuse'!AQ27-MST!AQ27-FST!AQ27-PST!AQ27-HST!AQ27</f>
        <v>0</v>
      </c>
      <c r="AR27" s="37" t="n">
        <f aca="false">Total!AR27-'Fed trading'!AR27-'Fed gas'!AR27-'Fed excise'!AR27-'Fed duty'!AR27-'Fed air'!AR27-'Prov envir'!AR27-'Prov gallon'!AR27-'Prov trading'!AR27-'Prov gas'!AR27-'Prov amuse'!AR27-'Prov other'!AR27-'Mun amuse'!AR27-MST!AR27-FST!AR27-PST!AR27-HST!AR27</f>
        <v>0</v>
      </c>
      <c r="AS27" s="30" t="n">
        <f aca="false">Total!AS27-'Fed trading'!AS27-'Fed gas'!AS27-'Fed excise'!AS27-'Fed duty'!AS27-'Fed air'!AS27-'Prov envir'!AS27-'Prov gallon'!AS27-'Prov trading'!AS27-'Prov gas'!AS27-'Prov amuse'!AS27-'Prov other'!AS27-'Mun amuse'!AS27-MST!AS27-FST!AS27-PST!AS27-HST!AS27</f>
        <v>0</v>
      </c>
      <c r="AT27" s="37" t="n">
        <f aca="false">Total!AT27-'Fed trading'!AT27-'Fed gas'!AT27-'Fed excise'!AT27-'Fed duty'!AT27-'Fed air'!AT27-'Prov envir'!AT27-'Prov gallon'!AT27-'Prov trading'!AT27-'Prov gas'!AT27-'Prov amuse'!AT27-'Prov other'!AT27-'Mun amuse'!AT27-MST!AT27-FST!AT27-PST!AT27-HST!AT27</f>
        <v>0</v>
      </c>
      <c r="AU27" s="30" t="n">
        <f aca="false">Total!AU27-'Fed trading'!AU27-'Fed gas'!AU27-'Fed excise'!AU27-'Fed duty'!AU27-'Fed air'!AU27-'Prov envir'!AU27-'Prov gallon'!AU27-'Prov trading'!AU27-'Prov gas'!AU27-'Prov amuse'!AU27-'Prov other'!AU27-'Mun amuse'!AU27-MST!AU27-FST!AU27-PST!AU27-HST!AU27</f>
        <v>0</v>
      </c>
      <c r="AV27" s="37" t="n">
        <f aca="false">Total!AV27-'Fed trading'!AV27-'Fed gas'!AV27-'Fed excise'!AV27-'Fed duty'!AV27-'Fed air'!AV27-'Prov envir'!AV27-'Prov gallon'!AV27-'Prov trading'!AV27-'Prov gas'!AV27-'Prov amuse'!AV27-'Prov other'!AV27-'Mun amuse'!AV27-MST!AV27-FST!AV27-PST!AV27-HST!AV27</f>
        <v>0</v>
      </c>
      <c r="AW27" s="30" t="n">
        <f aca="false">Total!AW27-'Fed trading'!AW27-'Fed gas'!AW27-'Fed excise'!AW27-'Fed duty'!AW27-'Fed air'!AW27-'Prov envir'!AW27-'Prov gallon'!AW27-'Prov trading'!AW27-'Prov gas'!AW27-'Prov amuse'!AW27-'Prov other'!AW27-'Mun amuse'!AW27-MST!AW27-FST!AW27-PST!AW27-HST!AW27</f>
        <v>0</v>
      </c>
      <c r="AX27" s="37" t="n">
        <f aca="false">Total!AX27-'Fed trading'!AX27-'Fed gas'!AX27-'Fed excise'!AX27-'Fed duty'!AX27-'Fed air'!AX27-'Prov envir'!AX27-'Prov gallon'!AX27-'Prov trading'!AX27-'Prov gas'!AX27-'Prov amuse'!AX27-'Prov other'!AX27-'Mun amuse'!AX27-MST!AX27-FST!AX27-PST!AX27-HST!AX27</f>
        <v>0</v>
      </c>
      <c r="AY27" s="30" t="n">
        <f aca="false">Total!AY27-'Fed trading'!AY27-'Fed gas'!AY27-'Fed excise'!AY27-'Fed duty'!AY27-'Fed air'!AY27-'Prov envir'!AY27-'Prov gallon'!AY27-'Prov trading'!AY27-'Prov gas'!AY27-'Prov amuse'!AY27-'Prov other'!AY27-'Mun amuse'!AY27-MST!AY27-FST!AY27-PST!AY27-HST!AY27</f>
        <v>0</v>
      </c>
      <c r="AZ27" s="37" t="n">
        <f aca="false">Total!AZ27-'Fed trading'!AZ27-'Fed gas'!AZ27-'Fed excise'!AZ27-'Fed duty'!AZ27-'Fed air'!AZ27-'Prov envir'!AZ27-'Prov gallon'!AZ27-'Prov trading'!AZ27-'Prov gas'!AZ27-'Prov amuse'!AZ27-'Prov other'!AZ27-'Mun amuse'!AZ27-MST!AZ27-FST!AZ27-PST!AZ27-HST!AZ27</f>
        <v>0</v>
      </c>
      <c r="BA27" s="30" t="n">
        <f aca="false">Total!BA27-'Fed trading'!BA27-'Fed gas'!BA27-'Fed excise'!BA27-'Fed duty'!BA27-'Fed air'!BA27-'Prov envir'!BA27-'Prov gallon'!BA27-'Prov trading'!BA27-'Prov gas'!BA27-'Prov amuse'!BA27-'Prov other'!BA27-'Mun amuse'!BA27-MST!BA27-FST!BA27-PST!BA27-HST!BA27</f>
        <v>0</v>
      </c>
      <c r="BB27" s="37" t="n">
        <f aca="false">Total!BB27-'Fed trading'!BB27-'Fed gas'!BB27-'Fed excise'!BB27-'Fed duty'!BB27-'Fed air'!BB27-'Prov envir'!BB27-'Prov gallon'!BB27-'Prov trading'!BB27-'Prov gas'!BB27-'Prov amuse'!BB27-'Prov other'!BB27-'Mun amuse'!BB27-MST!BB27-FST!BB27-PST!BB27-HST!BB27</f>
        <v>0</v>
      </c>
      <c r="BC27" s="30" t="n">
        <f aca="false">Total!BC27-'Fed trading'!BC27-'Fed gas'!BC27-'Fed excise'!BC27-'Fed duty'!BC27-'Fed air'!BC27-'Prov envir'!BC27-'Prov gallon'!BC27-'Prov trading'!BC27-'Prov gas'!BC27-'Prov amuse'!BC27-'Prov other'!BC27-'Mun amuse'!BC27-MST!BC27-FST!BC27-PST!BC27-HST!BC27</f>
        <v>0</v>
      </c>
      <c r="BD27" s="29" t="n">
        <f aca="false">Total!BD27-'Fed trading'!BD27-'Fed gas'!BD27-'Fed excise'!BD27-'Fed duty'!BD27-'Fed air'!BD27-'Prov envir'!BD27-'Prov gallon'!BD27-'Prov trading'!BD27-'Prov gas'!BD27-'Prov amuse'!BD27-'Prov other'!BD27-'Mun amuse'!BD27-MST!BD27-FST!BD27-PST!BD27-HST!BD27</f>
        <v>0</v>
      </c>
      <c r="BE27" s="30" t="n">
        <f aca="false">Total!BE27-'Fed trading'!BE27-'Fed gas'!BE27-'Fed excise'!BE27-'Fed duty'!BE27-'Fed air'!BE27-'Prov envir'!BE27-'Prov gallon'!BE27-'Prov trading'!BE27-'Prov gas'!BE27-'Prov amuse'!BE27-'Prov other'!BE27-'Mun amuse'!BE27-MST!BE27-FST!BE27-PST!BE27-HST!BE27</f>
        <v>0</v>
      </c>
      <c r="BF27" s="29" t="n">
        <f aca="false">Total!BF27-'Fed trading'!BF27-'Fed gas'!BF27-'Fed excise'!BF27-'Fed duty'!BF27-'Fed air'!BF27-'Prov envir'!BF27-'Prov gallon'!BF27-'Prov trading'!BF27-'Prov gas'!BF27-'Prov amuse'!BF27-'Prov other'!BF27-'Mun amuse'!BF27-MST!BF27-FST!BF27-PST!BF27-HST!BF27</f>
        <v>0</v>
      </c>
      <c r="BG27" s="30" t="n">
        <f aca="false">Total!BG27-'Fed trading'!BG27-'Fed gas'!BG27-'Fed excise'!BG27-'Fed duty'!BG27-'Fed air'!BG27-'Prov envir'!BG27-'Prov gallon'!BG27-'Prov trading'!BG27-'Prov gas'!BG27-'Prov amuse'!BG27-'Prov other'!BG27-'Mun amuse'!BG27-MST!BG27-FST!BG27-PST!BG27-HST!BG27</f>
        <v>0</v>
      </c>
      <c r="BH27" s="29" t="n">
        <f aca="false">Total!BH27-'Fed trading'!BH27-'Fed gas'!BH27-'Fed excise'!BH27-'Fed duty'!BH27-'Fed air'!BH27-'Prov envir'!BH27-'Prov gallon'!BH27-'Prov trading'!BH27-'Prov gas'!BH27-'Prov amuse'!BH27-'Prov other'!BH27-'Mun amuse'!BH27-MST!BH27-FST!BH27-PST!BH27-HST!BH27</f>
        <v>0</v>
      </c>
      <c r="BI27" s="30" t="n">
        <f aca="false">Total!BI27-'Fed trading'!BI27-'Fed gas'!BI27-'Fed excise'!BI27-'Fed duty'!BI27-'Fed air'!BI27-'Prov envir'!BI27-'Prov gallon'!BI27-'Prov trading'!BI27-'Prov gas'!BI27-'Prov amuse'!BI27-'Prov other'!BI27-'Mun amuse'!BI27-MST!BI27-FST!BI27-PST!BI27-HST!BI27</f>
        <v>0</v>
      </c>
      <c r="BJ27" s="29" t="n">
        <f aca="false">Total!BJ27-'Fed trading'!BJ27-'Fed gas'!BJ27-'Fed excise'!BJ27-'Fed duty'!BJ27-'Fed air'!BJ27-'Prov envir'!BJ27-'Prov gallon'!BJ27-'Prov trading'!BJ27-'Prov gas'!BJ27-'Prov amuse'!BJ27-'Prov other'!BJ27-'Mun amuse'!BJ27-MST!BJ27-FST!BJ27-PST!BJ27-HST!BJ27</f>
        <v>0</v>
      </c>
      <c r="BK27" s="30" t="n">
        <f aca="false">Total!BK27-'Fed trading'!BK27-'Fed gas'!BK27-'Fed excise'!BK27-'Fed duty'!BK27-'Fed air'!BK27-'Prov envir'!BK27-'Prov gallon'!BK27-'Prov trading'!BK27-'Prov gas'!BK27-'Prov amuse'!BK27-'Prov other'!BK27-'Mun amuse'!BK27-MST!BK27-FST!BK27-PST!BK27-HST!BK27</f>
        <v>0</v>
      </c>
      <c r="BL27" s="29" t="n">
        <f aca="false">Total!BL27-'Fed trading'!BL27-'Fed gas'!BL27-'Fed excise'!BL27-'Fed duty'!BL27-'Fed air'!BL27-'Prov envir'!BL27-'Prov gallon'!BL27-'Prov trading'!BL27-'Prov gas'!BL27-'Prov amuse'!BL27-'Prov other'!BL27-'Mun amuse'!BL27-MST!BL27-FST!BL27-PST!BL27-HST!BL27</f>
        <v>0</v>
      </c>
      <c r="BM27" s="30" t="n">
        <f aca="false">Total!BM27-'Fed trading'!BM27-'Fed gas'!BM27-'Fed excise'!BM27-'Fed duty'!BM27-'Fed air'!BM27-'Prov envir'!BM27-'Prov gallon'!BM27-'Prov trading'!BM27-'Prov gas'!BM27-'Prov amuse'!BM27-'Prov other'!BM27-'Mun amuse'!BM27-MST!BM27-FST!BM27-PST!BM27-HST!BM27</f>
        <v>0</v>
      </c>
      <c r="BN27" s="29" t="n">
        <f aca="false">Total!BN27-'Fed trading'!BN27-'Fed gas'!BN27-'Fed excise'!BN27-'Fed duty'!BN27-'Fed air'!BN27-'Prov envir'!BN27-'Prov gallon'!BN27-'Prov trading'!BN27-'Prov gas'!BN27-'Prov amuse'!BN27-'Prov other'!BN27-'Mun amuse'!BN27-MST!BN27-FST!BN27-PST!BN27-HST!BN27</f>
        <v>0</v>
      </c>
      <c r="BO27" s="30" t="n">
        <f aca="false">Total!BO27-'Fed trading'!BO27-'Fed gas'!BO27-'Fed excise'!BO27-'Fed duty'!BO27-'Fed air'!BO27-'Prov envir'!BO27-'Prov gallon'!BO27-'Prov trading'!BO27-'Prov gas'!BO27-'Prov amuse'!BO27-'Prov other'!BO27-'Mun amuse'!BO27-MST!BO27-FST!BO27-PST!BO27-HST!BO27</f>
        <v>0</v>
      </c>
      <c r="BP27" s="37" t="n">
        <f aca="false">Total!BP27-'Fed trading'!BP27-'Fed gas'!BP27-'Fed excise'!BP27-'Fed duty'!BP27-'Fed air'!BP27-'Prov envir'!BP27-'Prov gallon'!BP27-'Prov trading'!BP27-'Prov gas'!BP27-'Prov amuse'!BP27-'Prov other'!BP27-'Mun amuse'!BP27-MST!BP27-FST!BP27-PST!BP27-HST!BP27</f>
        <v>0</v>
      </c>
      <c r="BQ27" s="30" t="n">
        <f aca="false">Total!BQ27-'Fed trading'!BQ27-'Fed gas'!BQ27-'Fed excise'!BQ27-'Fed duty'!BQ27-'Fed air'!BQ27-'Prov envir'!BQ27-'Prov gallon'!BQ27-'Prov trading'!BQ27-'Prov gas'!BQ27-'Prov amuse'!BQ27-'Prov other'!BQ27-'Mun amuse'!BQ27-MST!BQ27-FST!BQ27-PST!BQ27-HST!BQ27</f>
        <v>0</v>
      </c>
      <c r="BR27" s="37" t="n">
        <f aca="false">Total!BR27-'Fed trading'!BR27-'Fed gas'!BR27-'Fed excise'!BR27-'Fed duty'!BR27-'Fed air'!BR27-'Prov envir'!BR27-'Prov gallon'!BR27-'Prov trading'!BR27-'Prov gas'!BR27-'Prov amuse'!BR27-'Prov other'!BR27-'Mun amuse'!BR27-MST!BR27-FST!BR27-PST!BR27-HST!BR27</f>
        <v>0</v>
      </c>
      <c r="BS27" s="30" t="n">
        <f aca="false">Total!BS27-'Fed trading'!BS27-'Fed gas'!BS27-'Fed excise'!BS27-'Fed duty'!BS27-'Fed air'!BS27-'Prov envir'!BS27-'Prov gallon'!BS27-'Prov trading'!BS27-'Prov gas'!BS27-'Prov amuse'!BS27-'Prov other'!BS27-'Mun amuse'!BS27-MST!BS27-FST!BS27-PST!BS27-HST!BS27</f>
        <v>0</v>
      </c>
      <c r="BT27" s="37" t="n">
        <f aca="false">Total!BT27-'Fed trading'!BT27-'Fed gas'!BT27-'Fed excise'!BT27-'Fed duty'!BT27-'Fed air'!BT27-'Prov envir'!BT27-'Prov gallon'!BT27-'Prov trading'!BT27-'Prov gas'!BT27-'Prov amuse'!BT27-'Prov other'!BT27-'Mun amuse'!BT27-MST!BT27-FST!BT27-PST!BT27-HST!BT27</f>
        <v>0</v>
      </c>
      <c r="BU27" s="30" t="n">
        <f aca="false">Total!BU27-'Fed trading'!BU27-'Fed gas'!BU27-'Fed excise'!BU27-'Fed duty'!BU27-'Fed air'!BU27-'Prov envir'!BU27-'Prov gallon'!BU27-'Prov trading'!BU27-'Prov gas'!BU27-'Prov amuse'!BU27-'Prov other'!BU27-'Mun amuse'!BU27-MST!BU27-FST!BU27-PST!BU27-HST!BU27</f>
        <v>0</v>
      </c>
      <c r="BV27" s="37" t="n">
        <f aca="false">Total!BV27-'Fed trading'!BV27-'Fed gas'!BV27-'Fed excise'!BV27-'Fed duty'!BV27-'Fed air'!BV27-'Prov envir'!BV27-'Prov gallon'!BV27-'Prov trading'!BV27-'Prov gas'!BV27-'Prov amuse'!BV27-'Prov other'!BV27-'Mun amuse'!BV27-MST!BV27-FST!BV27-PST!BV27-HST!BV27</f>
        <v>0</v>
      </c>
      <c r="BW27" s="30" t="n">
        <f aca="false">Total!BW27-'Fed trading'!BW27-'Fed gas'!BW27-'Fed excise'!BW27-'Fed duty'!BW27-'Fed air'!BW27-'Prov envir'!BW27-'Prov gallon'!BW27-'Prov trading'!BW27-'Prov gas'!BW27-'Prov amuse'!BW27-'Prov other'!BW27-'Mun amuse'!BW27-MST!BW27-FST!BW27-PST!BW27-HST!BW27</f>
        <v>0</v>
      </c>
      <c r="BX27" s="37" t="n">
        <f aca="false">Total!BX27-'Fed trading'!BX27-'Fed gas'!BX27-'Fed excise'!BX27-'Fed duty'!BX27-'Fed air'!BX27-'Prov envir'!BX27-'Prov gallon'!BX27-'Prov trading'!BX27-'Prov gas'!BX27-'Prov amuse'!BX27-'Prov other'!BX27-'Mun amuse'!BX27-MST!BX27-FST!BX27-PST!BX27-HST!BX27</f>
        <v>0</v>
      </c>
      <c r="BY27" s="30" t="n">
        <f aca="false">Total!BY27-'Fed trading'!BY27-'Fed gas'!BY27-'Fed excise'!BY27-'Fed duty'!BY27-'Fed air'!BY27-'Prov envir'!BY27-'Prov gallon'!BY27-'Prov trading'!BY27-'Prov gas'!BY27-'Prov amuse'!BY27-'Prov other'!BY27-'Mun amuse'!BY27-MST!BY27-FST!BY27-PST!BY27-HST!BY27</f>
        <v>0</v>
      </c>
      <c r="BZ27" s="37" t="n">
        <f aca="false">Total!BZ27-'Fed trading'!BZ27-'Fed gas'!BZ27-'Fed excise'!BZ27-'Fed duty'!BZ27-'Fed air'!BZ27-'Prov envir'!BZ27-'Prov gallon'!BZ27-'Prov trading'!BZ27-'Prov gas'!BZ27-'Prov amuse'!BZ27-'Prov other'!BZ27-'Mun amuse'!BZ27-MST!BZ27-FST!BZ27-PST!BZ27-HST!BZ27</f>
        <v>0</v>
      </c>
      <c r="CA27" s="30" t="n">
        <f aca="false">Total!CA27-'Fed trading'!CA27-'Fed gas'!CA27-'Fed excise'!CA27-'Fed duty'!CA27-'Fed air'!CA27-'Prov envir'!CA27-'Prov gallon'!CA27-'Prov trading'!CA27-'Prov gas'!CA27-'Prov amuse'!CA27-'Prov other'!CA27-'Mun amuse'!CA27-MST!CA27-FST!CA27-PST!CA27-HST!CA27</f>
        <v>0</v>
      </c>
      <c r="CB27" s="37" t="n">
        <f aca="false">Total!CB27-'Fed trading'!CB27-'Fed gas'!CB27-'Fed excise'!CB27-'Fed duty'!CB27-'Fed air'!CB27-'Prov envir'!CB27-'Prov gallon'!CB27-'Prov trading'!CB27-'Prov gas'!CB27-'Prov amuse'!CB27-'Prov other'!CB27-'Mun amuse'!CB27-MST!CB27-FST!CB27-PST!CB27-HST!CB27</f>
        <v>0</v>
      </c>
      <c r="CC27" s="30" t="n">
        <f aca="false">Total!CC27-'Fed trading'!CC27-'Fed gas'!CC27-'Fed excise'!CC27-'Fed duty'!CC27-'Fed air'!CC27-'Prov envir'!CC27-'Prov gallon'!CC27-'Prov trading'!CC27-'Prov gas'!CC27-'Prov amuse'!CC27-'Prov other'!CC27-'Mun amuse'!CC27-MST!CC27-FST!CC27-PST!CC27-HST!CC27</f>
        <v>0</v>
      </c>
      <c r="CD27" s="28"/>
      <c r="CE27" s="35"/>
      <c r="CF27" s="28"/>
      <c r="CG27" s="16"/>
      <c r="CH27" s="35"/>
      <c r="CI27" s="28"/>
      <c r="CJ27" s="16"/>
      <c r="CK27" s="35"/>
      <c r="CL27" s="28"/>
      <c r="CM27" s="16"/>
      <c r="CN27" s="35"/>
      <c r="CO27" s="28"/>
      <c r="CP27" s="16"/>
      <c r="CQ27" s="35"/>
      <c r="CR27" s="28"/>
      <c r="CS27" s="16"/>
      <c r="CT27" s="35"/>
      <c r="CU27" s="28"/>
      <c r="CV27" s="16"/>
      <c r="CW27" s="35"/>
      <c r="CX27" s="28"/>
      <c r="CY27" s="16"/>
      <c r="CZ27" s="35"/>
      <c r="DA27" s="28"/>
      <c r="DB27" s="16"/>
      <c r="DC27" s="35"/>
      <c r="DD27" s="28"/>
      <c r="DE27" s="16"/>
      <c r="DF27" s="35"/>
      <c r="DG27" s="28"/>
      <c r="DH27" s="16"/>
      <c r="DI27" s="35"/>
      <c r="DJ27" s="28"/>
      <c r="DK27" s="16"/>
      <c r="DL27" s="35"/>
      <c r="DM27" s="28"/>
      <c r="DN27" s="16"/>
      <c r="DO27" s="35"/>
      <c r="DP27" s="28"/>
      <c r="DQ27" s="16"/>
      <c r="DR27" s="35"/>
      <c r="DS27" s="28"/>
      <c r="DT27" s="16"/>
      <c r="DU27" s="35"/>
      <c r="DV27" s="28"/>
      <c r="DW27" s="16"/>
      <c r="DX27" s="35"/>
      <c r="DY27" s="28"/>
      <c r="DZ27" s="16"/>
      <c r="EA27" s="35"/>
      <c r="EB27" s="28"/>
      <c r="EC27" s="16"/>
      <c r="ED27" s="35"/>
      <c r="EE27" s="28"/>
      <c r="EF27" s="16"/>
      <c r="EG27" s="35"/>
      <c r="EH27" s="28"/>
      <c r="EI27" s="16"/>
      <c r="EJ27" s="35"/>
      <c r="EK27" s="28"/>
      <c r="EL27" s="16"/>
      <c r="EM27" s="35"/>
      <c r="EN27" s="28"/>
      <c r="EO27" s="16"/>
      <c r="EP27" s="35"/>
      <c r="EQ27" s="28"/>
      <c r="ER27" s="16"/>
      <c r="ES27" s="35"/>
      <c r="ET27" s="28"/>
      <c r="EU27" s="16"/>
      <c r="EV27" s="35"/>
      <c r="EW27" s="28"/>
      <c r="EX27" s="16"/>
      <c r="EY27" s="35"/>
      <c r="EZ27" s="28"/>
      <c r="FA27" s="16"/>
      <c r="FB27" s="35"/>
      <c r="FC27" s="28"/>
      <c r="FD27" s="16"/>
      <c r="FE27" s="35"/>
      <c r="FF27" s="28"/>
      <c r="FG27" s="16"/>
      <c r="FH27" s="35"/>
      <c r="FI27" s="28"/>
      <c r="FJ27" s="16"/>
      <c r="FK27" s="35"/>
      <c r="FL27" s="28"/>
      <c r="FM27" s="16"/>
      <c r="FN27" s="35"/>
      <c r="FO27" s="28"/>
      <c r="FP27" s="16"/>
      <c r="FQ27" s="35"/>
      <c r="FR27" s="28"/>
      <c r="FS27" s="16"/>
      <c r="FT27" s="35"/>
      <c r="FU27" s="28"/>
      <c r="FV27" s="16"/>
      <c r="FW27" s="35"/>
      <c r="FX27" s="28"/>
      <c r="FY27" s="16"/>
      <c r="FZ27" s="35"/>
      <c r="GA27" s="28"/>
      <c r="GB27" s="16"/>
      <c r="GC27" s="35"/>
      <c r="GD27" s="28"/>
      <c r="GE27" s="16"/>
      <c r="GF27" s="35"/>
      <c r="GG27" s="28"/>
      <c r="GH27" s="16"/>
      <c r="GI27" s="35"/>
      <c r="GJ27" s="28"/>
      <c r="GK27" s="16"/>
      <c r="GL27" s="35"/>
      <c r="GM27" s="28"/>
      <c r="GN27" s="16"/>
      <c r="GO27" s="35"/>
      <c r="GP27" s="28"/>
      <c r="GQ27" s="16"/>
      <c r="GR27" s="35"/>
      <c r="GS27" s="28"/>
      <c r="GT27" s="16"/>
      <c r="GU27" s="35"/>
      <c r="GV27" s="28"/>
      <c r="GW27" s="16"/>
      <c r="GX27" s="35"/>
      <c r="GY27" s="28"/>
      <c r="GZ27" s="16"/>
      <c r="HA27" s="35"/>
      <c r="HB27" s="28"/>
      <c r="HC27" s="16"/>
      <c r="HD27" s="35"/>
      <c r="HE27" s="28"/>
      <c r="HF27" s="16"/>
      <c r="HG27" s="35"/>
      <c r="HH27" s="28"/>
      <c r="HI27" s="16"/>
      <c r="HJ27" s="35"/>
      <c r="HK27" s="28"/>
      <c r="HL27" s="16"/>
    </row>
    <row r="28" customFormat="false" ht="12.75" hidden="false" customHeight="false" outlineLevel="0" collapsed="false">
      <c r="A28" s="26" t="n">
        <v>16</v>
      </c>
      <c r="B28" s="33" t="s">
        <v>26</v>
      </c>
      <c r="C28" s="28" t="s">
        <v>80</v>
      </c>
      <c r="D28" s="29" t="n">
        <f aca="false">Total!D28-'Fed trading'!D28-'Fed gas'!D28-'Fed excise'!D28-'Fed duty'!D28-'Fed air'!D28-'Prov envir'!D28-'Prov gallon'!D28-'Prov trading'!D28-'Prov gas'!D28-'Prov amuse'!D28-'Prov other'!D28-'Mun amuse'!D28-MST!D28-FST!D28-PST!D28-HST!D28</f>
        <v>0</v>
      </c>
      <c r="E28" s="30" t="n">
        <f aca="false">Total!E28-'Fed trading'!E28-'Fed gas'!E28-'Fed excise'!E28-'Fed duty'!E28-'Fed air'!E28-'Prov envir'!E28-'Prov gallon'!E28-'Prov trading'!E28-'Prov gas'!E28-'Prov amuse'!E28-'Prov other'!E28-'Mun amuse'!E28-MST!E28-FST!E28-PST!E28-HST!E28</f>
        <v>0</v>
      </c>
      <c r="F28" s="29" t="n">
        <f aca="false">Total!F28-'Fed trading'!F28-'Fed gas'!F28-'Fed excise'!F28-'Fed duty'!F28-'Fed air'!F28-'Prov envir'!F28-'Prov gallon'!F28-'Prov trading'!F28-'Prov gas'!F28-'Prov amuse'!F28-'Prov other'!F28-'Mun amuse'!F28-MST!F28-FST!F28-PST!F28-HST!F28</f>
        <v>0</v>
      </c>
      <c r="G28" s="30" t="n">
        <f aca="false">Total!G28-'Fed trading'!G28-'Fed gas'!G28-'Fed excise'!G28-'Fed duty'!G28-'Fed air'!G28-'Prov envir'!G28-'Prov gallon'!G28-'Prov trading'!G28-'Prov gas'!G28-'Prov amuse'!G28-'Prov other'!G28-'Mun amuse'!G28-MST!G28-FST!G28-PST!G28-HST!G28</f>
        <v>0</v>
      </c>
      <c r="H28" s="29" t="n">
        <f aca="false">Total!H28-'Fed trading'!H28-'Fed gas'!H28-'Fed excise'!H28-'Fed duty'!H28-'Fed air'!H28-'Prov envir'!H28-'Prov gallon'!H28-'Prov trading'!H28-'Prov gas'!H28-'Prov amuse'!H28-'Prov other'!H28-'Mun amuse'!H28-MST!H28-FST!H28-PST!H28-HST!H28</f>
        <v>0</v>
      </c>
      <c r="I28" s="30" t="n">
        <f aca="false">Total!I28-'Fed trading'!I28-'Fed gas'!I28-'Fed excise'!I28-'Fed duty'!I28-'Fed air'!I28-'Prov envir'!I28-'Prov gallon'!I28-'Prov trading'!I28-'Prov gas'!I28-'Prov amuse'!I28-'Prov other'!I28-'Mun amuse'!I28-MST!I28-FST!I28-PST!I28-HST!I28</f>
        <v>0</v>
      </c>
      <c r="J28" s="29" t="n">
        <f aca="false">Total!J28-'Fed trading'!J28-'Fed gas'!J28-'Fed excise'!J28-'Fed duty'!J28-'Fed air'!J28-'Prov envir'!J28-'Prov gallon'!J28-'Prov trading'!J28-'Prov gas'!J28-'Prov amuse'!J28-'Prov other'!J28-'Mun amuse'!J28-MST!J28-FST!J28-PST!J28-HST!J28</f>
        <v>0</v>
      </c>
      <c r="K28" s="30" t="n">
        <f aca="false">Total!K28-'Fed trading'!K28-'Fed gas'!K28-'Fed excise'!K28-'Fed duty'!K28-'Fed air'!K28-'Prov envir'!K28-'Prov gallon'!K28-'Prov trading'!K28-'Prov gas'!K28-'Prov amuse'!K28-'Prov other'!K28-'Mun amuse'!K28-MST!K28-FST!K28-PST!K28-HST!K28</f>
        <v>0</v>
      </c>
      <c r="L28" s="29" t="n">
        <f aca="false">Total!L28-'Fed trading'!L28-'Fed gas'!L28-'Fed excise'!L28-'Fed duty'!L28-'Fed air'!L28-'Prov envir'!L28-'Prov gallon'!L28-'Prov trading'!L28-'Prov gas'!L28-'Prov amuse'!L28-'Prov other'!L28-'Mun amuse'!L28-MST!L28-FST!L28-PST!L28-HST!L28</f>
        <v>0</v>
      </c>
      <c r="M28" s="30" t="n">
        <f aca="false">Total!M28-'Fed trading'!M28-'Fed gas'!M28-'Fed excise'!M28-'Fed duty'!M28-'Fed air'!M28-'Prov envir'!M28-'Prov gallon'!M28-'Prov trading'!M28-'Prov gas'!M28-'Prov amuse'!M28-'Prov other'!M28-'Mun amuse'!M28-MST!M28-FST!M28-PST!M28-HST!M28</f>
        <v>0</v>
      </c>
      <c r="N28" s="29" t="n">
        <f aca="false">Total!N28-'Fed trading'!N28-'Fed gas'!N28-'Fed excise'!N28-'Fed duty'!N28-'Fed air'!N28-'Prov envir'!N28-'Prov gallon'!N28-'Prov trading'!N28-'Prov gas'!N28-'Prov amuse'!N28-'Prov other'!N28-'Mun amuse'!N28-MST!N28-FST!N28-PST!N28-HST!N28</f>
        <v>0</v>
      </c>
      <c r="O28" s="30" t="n">
        <f aca="false">Total!O28-'Fed trading'!O28-'Fed gas'!O28-'Fed excise'!O28-'Fed duty'!O28-'Fed air'!O28-'Prov envir'!O28-'Prov gallon'!O28-'Prov trading'!O28-'Prov gas'!O28-'Prov amuse'!O28-'Prov other'!O28-'Mun amuse'!O28-MST!O28-FST!O28-PST!O28-HST!O28</f>
        <v>0</v>
      </c>
      <c r="P28" s="29" t="n">
        <f aca="false">Total!P28-'Fed trading'!P28-'Fed gas'!P28-'Fed excise'!P28-'Fed duty'!P28-'Fed air'!P28-'Prov envir'!P28-'Prov gallon'!P28-'Prov trading'!P28-'Prov gas'!P28-'Prov amuse'!P28-'Prov other'!P28-'Mun amuse'!P28-MST!P28-FST!P28-PST!P28-HST!P28</f>
        <v>0</v>
      </c>
      <c r="Q28" s="30" t="n">
        <f aca="false">Total!Q28-'Fed trading'!Q28-'Fed gas'!Q28-'Fed excise'!Q28-'Fed duty'!Q28-'Fed air'!Q28-'Prov envir'!Q28-'Prov gallon'!Q28-'Prov trading'!Q28-'Prov gas'!Q28-'Prov amuse'!Q28-'Prov other'!Q28-'Mun amuse'!Q28-MST!Q28-FST!Q28-PST!Q28-HST!Q28</f>
        <v>0</v>
      </c>
      <c r="R28" s="29" t="n">
        <f aca="false">Total!R28-'Fed trading'!R28-'Fed gas'!R28-'Fed excise'!R28-'Fed duty'!R28-'Fed air'!R28-'Prov envir'!R28-'Prov gallon'!R28-'Prov trading'!R28-'Prov gas'!R28-'Prov amuse'!R28-'Prov other'!R28-'Mun amuse'!R28-MST!R28-FST!R28-PST!R28-HST!R28</f>
        <v>0</v>
      </c>
      <c r="S28" s="30" t="n">
        <f aca="false">Total!S28-'Fed trading'!S28-'Fed gas'!S28-'Fed excise'!S28-'Fed duty'!S28-'Fed air'!S28-'Prov envir'!S28-'Prov gallon'!S28-'Prov trading'!S28-'Prov gas'!S28-'Prov amuse'!S28-'Prov other'!S28-'Mun amuse'!S28-MST!S28-FST!S28-PST!S28-HST!S28</f>
        <v>0</v>
      </c>
      <c r="T28" s="29" t="n">
        <f aca="false">Total!T28-'Fed trading'!T28-'Fed gas'!T28-'Fed excise'!T28-'Fed duty'!T28-'Fed air'!T28-'Prov envir'!T28-'Prov gallon'!T28-'Prov trading'!T28-'Prov gas'!T28-'Prov amuse'!T28-'Prov other'!T28-'Mun amuse'!T28-MST!T28-FST!T28-PST!T28-HST!T28</f>
        <v>0</v>
      </c>
      <c r="U28" s="30" t="n">
        <f aca="false">Total!U28-'Fed trading'!U28-'Fed gas'!U28-'Fed excise'!U28-'Fed duty'!U28-'Fed air'!U28-'Prov envir'!U28-'Prov gallon'!U28-'Prov trading'!U28-'Prov gas'!U28-'Prov amuse'!U28-'Prov other'!U28-'Mun amuse'!U28-MST!U28-FST!U28-PST!U28-HST!U28</f>
        <v>0</v>
      </c>
      <c r="V28" s="29" t="n">
        <f aca="false">Total!V28-'Fed trading'!V28-'Fed gas'!V28-'Fed excise'!V28-'Fed duty'!V28-'Fed air'!V28-'Prov envir'!V28-'Prov gallon'!V28-'Prov trading'!V28-'Prov gas'!V28-'Prov amuse'!V28-'Prov other'!V28-'Mun amuse'!V28-MST!V28-FST!V28-PST!V28-HST!V28</f>
        <v>0</v>
      </c>
      <c r="W28" s="30" t="n">
        <f aca="false">Total!W28-'Fed trading'!W28-'Fed gas'!W28-'Fed excise'!W28-'Fed duty'!W28-'Fed air'!W28-'Prov envir'!W28-'Prov gallon'!W28-'Prov trading'!W28-'Prov gas'!W28-'Prov amuse'!W28-'Prov other'!W28-'Mun amuse'!W28-MST!W28-FST!W28-PST!W28-HST!W28</f>
        <v>0</v>
      </c>
      <c r="X28" s="29" t="n">
        <f aca="false">Total!X28-'Fed trading'!X28-'Fed gas'!X28-'Fed excise'!X28-'Fed duty'!X28-'Fed air'!X28-'Prov envir'!X28-'Prov gallon'!X28-'Prov trading'!X28-'Prov gas'!X28-'Prov amuse'!X28-'Prov other'!X28-'Mun amuse'!X28-MST!X28-FST!X28-PST!X28-HST!X28</f>
        <v>0</v>
      </c>
      <c r="Y28" s="30" t="n">
        <f aca="false">Total!Y28-'Fed trading'!Y28-'Fed gas'!Y28-'Fed excise'!Y28-'Fed duty'!Y28-'Fed air'!Y28-'Prov envir'!Y28-'Prov gallon'!Y28-'Prov trading'!Y28-'Prov gas'!Y28-'Prov amuse'!Y28-'Prov other'!Y28-'Mun amuse'!Y28-MST!Y28-FST!Y28-PST!Y28-HST!Y28</f>
        <v>0</v>
      </c>
      <c r="Z28" s="29" t="n">
        <f aca="false">Total!Z28-'Fed trading'!Z28-'Fed gas'!Z28-'Fed excise'!Z28-'Fed duty'!Z28-'Fed air'!Z28-'Prov envir'!Z28-'Prov gallon'!Z28-'Prov trading'!Z28-'Prov gas'!Z28-'Prov amuse'!Z28-'Prov other'!Z28-'Mun amuse'!Z28-MST!Z28-FST!Z28-PST!Z28-HST!Z28</f>
        <v>0</v>
      </c>
      <c r="AA28" s="30" t="n">
        <f aca="false">Total!AA28-'Fed trading'!AA28-'Fed gas'!AA28-'Fed excise'!AA28-'Fed duty'!AA28-'Fed air'!AA28-'Prov envir'!AA28-'Prov gallon'!AA28-'Prov trading'!AA28-'Prov gas'!AA28-'Prov amuse'!AA28-'Prov other'!AA28-'Mun amuse'!AA28-MST!AA28-FST!AA28-PST!AA28-HST!AA28</f>
        <v>0</v>
      </c>
      <c r="AB28" s="29" t="n">
        <f aca="false">Total!AB28-'Fed trading'!AB28-'Fed gas'!AB28-'Fed excise'!AB28-'Fed duty'!AB28-'Fed air'!AB28-'Prov envir'!AB28-'Prov gallon'!AB28-'Prov trading'!AB28-'Prov gas'!AB28-'Prov amuse'!AB28-'Prov other'!AB28-'Mun amuse'!AB28-MST!AB28-FST!AB28-PST!AB28-HST!AB28</f>
        <v>0</v>
      </c>
      <c r="AC28" s="30" t="n">
        <f aca="false">Total!AC28-'Fed trading'!AC28-'Fed gas'!AC28-'Fed excise'!AC28-'Fed duty'!AC28-'Fed air'!AC28-'Prov envir'!AC28-'Prov gallon'!AC28-'Prov trading'!AC28-'Prov gas'!AC28-'Prov amuse'!AC28-'Prov other'!AC28-'Mun amuse'!AC28-MST!AC28-FST!AC28-PST!AC28-HST!AC28</f>
        <v>0</v>
      </c>
      <c r="AD28" s="29" t="n">
        <f aca="false">Total!AD28-'Fed trading'!AD28-'Fed gas'!AD28-'Fed excise'!AD28-'Fed duty'!AD28-'Fed air'!AD28-'Prov envir'!AD28-'Prov gallon'!AD28-'Prov trading'!AD28-'Prov gas'!AD28-'Prov amuse'!AD28-'Prov other'!AD28-'Mun amuse'!AD28-MST!AD28-FST!AD28-PST!AD28-HST!AD28</f>
        <v>0</v>
      </c>
      <c r="AE28" s="30" t="n">
        <f aca="false">Total!AE28-'Fed trading'!AE28-'Fed gas'!AE28-'Fed excise'!AE28-'Fed duty'!AE28-'Fed air'!AE28-'Prov envir'!AE28-'Prov gallon'!AE28-'Prov trading'!AE28-'Prov gas'!AE28-'Prov amuse'!AE28-'Prov other'!AE28-'Mun amuse'!AE28-MST!AE28-FST!AE28-PST!AE28-HST!AE28</f>
        <v>0</v>
      </c>
      <c r="AF28" s="29" t="n">
        <f aca="false">Total!AF28-'Fed trading'!AF28-'Fed gas'!AF28-'Fed excise'!AF28-'Fed duty'!AF28-'Fed air'!AF28-'Prov envir'!AF28-'Prov gallon'!AF28-'Prov trading'!AF28-'Prov gas'!AF28-'Prov amuse'!AF28-'Prov other'!AF28-'Mun amuse'!AF28-MST!AF28-FST!AF28-PST!AF28-HST!AF28</f>
        <v>0</v>
      </c>
      <c r="AG28" s="30" t="n">
        <f aca="false">Total!AG28-'Fed trading'!AG28-'Fed gas'!AG28-'Fed excise'!AG28-'Fed duty'!AG28-'Fed air'!AG28-'Prov envir'!AG28-'Prov gallon'!AG28-'Prov trading'!AG28-'Prov gas'!AG28-'Prov amuse'!AG28-'Prov other'!AG28-'Mun amuse'!AG28-MST!AG28-FST!AG28-PST!AG28-HST!AG28</f>
        <v>0</v>
      </c>
      <c r="AH28" s="29" t="n">
        <f aca="false">Total!AH28-'Fed trading'!AH28-'Fed gas'!AH28-'Fed excise'!AH28-'Fed duty'!AH28-'Fed air'!AH28-'Prov envir'!AH28-'Prov gallon'!AH28-'Prov trading'!AH28-'Prov gas'!AH28-'Prov amuse'!AH28-'Prov other'!AH28-'Mun amuse'!AH28-MST!AH28-FST!AH28-PST!AH28-HST!AH28</f>
        <v>0</v>
      </c>
      <c r="AI28" s="30" t="n">
        <f aca="false">Total!AI28-'Fed trading'!AI28-'Fed gas'!AI28-'Fed excise'!AI28-'Fed duty'!AI28-'Fed air'!AI28-'Prov envir'!AI28-'Prov gallon'!AI28-'Prov trading'!AI28-'Prov gas'!AI28-'Prov amuse'!AI28-'Prov other'!AI28-'Mun amuse'!AI28-MST!AI28-FST!AI28-PST!AI28-HST!AI28</f>
        <v>0</v>
      </c>
      <c r="AJ28" s="37" t="n">
        <f aca="false">Total!AJ28-'Fed trading'!AJ28-'Fed gas'!AJ28-'Fed excise'!AJ28-'Fed duty'!AJ28-'Fed air'!AJ28-'Prov envir'!AJ28-'Prov gallon'!AJ28-'Prov trading'!AJ28-'Prov gas'!AJ28-'Prov amuse'!AJ28-'Prov other'!AJ28-'Mun amuse'!AJ28-MST!AJ28-FST!AJ28-PST!AJ28-HST!AJ28</f>
        <v>0</v>
      </c>
      <c r="AK28" s="30" t="n">
        <f aca="false">Total!AK28-'Fed trading'!AK28-'Fed gas'!AK28-'Fed excise'!AK28-'Fed duty'!AK28-'Fed air'!AK28-'Prov envir'!AK28-'Prov gallon'!AK28-'Prov trading'!AK28-'Prov gas'!AK28-'Prov amuse'!AK28-'Prov other'!AK28-'Mun amuse'!AK28-MST!AK28-FST!AK28-PST!AK28-HST!AK28</f>
        <v>0</v>
      </c>
      <c r="AL28" s="37" t="n">
        <f aca="false">Total!AL28-'Fed trading'!AL28-'Fed gas'!AL28-'Fed excise'!AL28-'Fed duty'!AL28-'Fed air'!AL28-'Prov envir'!AL28-'Prov gallon'!AL28-'Prov trading'!AL28-'Prov gas'!AL28-'Prov amuse'!AL28-'Prov other'!AL28-'Mun amuse'!AL28-MST!AL28-FST!AL28-PST!AL28-HST!AL28</f>
        <v>0</v>
      </c>
      <c r="AM28" s="30" t="n">
        <f aca="false">Total!AM28-'Fed trading'!AM28-'Fed gas'!AM28-'Fed excise'!AM28-'Fed duty'!AM28-'Fed air'!AM28-'Prov envir'!AM28-'Prov gallon'!AM28-'Prov trading'!AM28-'Prov gas'!AM28-'Prov amuse'!AM28-'Prov other'!AM28-'Mun amuse'!AM28-MST!AM28-FST!AM28-PST!AM28-HST!AM28</f>
        <v>0</v>
      </c>
      <c r="AN28" s="37" t="n">
        <f aca="false">Total!AN28-'Fed trading'!AN28-'Fed gas'!AN28-'Fed excise'!AN28-'Fed duty'!AN28-'Fed air'!AN28-'Prov envir'!AN28-'Prov gallon'!AN28-'Prov trading'!AN28-'Prov gas'!AN28-'Prov amuse'!AN28-'Prov other'!AN28-'Mun amuse'!AN28-MST!AN28-FST!AN28-PST!AN28-HST!AN28</f>
        <v>0</v>
      </c>
      <c r="AO28" s="30" t="n">
        <f aca="false">Total!AO28-'Fed trading'!AO28-'Fed gas'!AO28-'Fed excise'!AO28-'Fed duty'!AO28-'Fed air'!AO28-'Prov envir'!AO28-'Prov gallon'!AO28-'Prov trading'!AO28-'Prov gas'!AO28-'Prov amuse'!AO28-'Prov other'!AO28-'Mun amuse'!AO28-MST!AO28-FST!AO28-PST!AO28-HST!AO28</f>
        <v>0</v>
      </c>
      <c r="AP28" s="37" t="n">
        <f aca="false">Total!AP28-'Fed trading'!AP28-'Fed gas'!AP28-'Fed excise'!AP28-'Fed duty'!AP28-'Fed air'!AP28-'Prov envir'!AP28-'Prov gallon'!AP28-'Prov trading'!AP28-'Prov gas'!AP28-'Prov amuse'!AP28-'Prov other'!AP28-'Mun amuse'!AP28-MST!AP28-FST!AP28-PST!AP28-HST!AP28</f>
        <v>0</v>
      </c>
      <c r="AQ28" s="30" t="n">
        <f aca="false">Total!AQ28-'Fed trading'!AQ28-'Fed gas'!AQ28-'Fed excise'!AQ28-'Fed duty'!AQ28-'Fed air'!AQ28-'Prov envir'!AQ28-'Prov gallon'!AQ28-'Prov trading'!AQ28-'Prov gas'!AQ28-'Prov amuse'!AQ28-'Prov other'!AQ28-'Mun amuse'!AQ28-MST!AQ28-FST!AQ28-PST!AQ28-HST!AQ28</f>
        <v>0</v>
      </c>
      <c r="AR28" s="37" t="n">
        <f aca="false">Total!AR28-'Fed trading'!AR28-'Fed gas'!AR28-'Fed excise'!AR28-'Fed duty'!AR28-'Fed air'!AR28-'Prov envir'!AR28-'Prov gallon'!AR28-'Prov trading'!AR28-'Prov gas'!AR28-'Prov amuse'!AR28-'Prov other'!AR28-'Mun amuse'!AR28-MST!AR28-FST!AR28-PST!AR28-HST!AR28</f>
        <v>0</v>
      </c>
      <c r="AS28" s="30" t="n">
        <f aca="false">Total!AS28-'Fed trading'!AS28-'Fed gas'!AS28-'Fed excise'!AS28-'Fed duty'!AS28-'Fed air'!AS28-'Prov envir'!AS28-'Prov gallon'!AS28-'Prov trading'!AS28-'Prov gas'!AS28-'Prov amuse'!AS28-'Prov other'!AS28-'Mun amuse'!AS28-MST!AS28-FST!AS28-PST!AS28-HST!AS28</f>
        <v>0</v>
      </c>
      <c r="AT28" s="37" t="n">
        <f aca="false">Total!AT28-'Fed trading'!AT28-'Fed gas'!AT28-'Fed excise'!AT28-'Fed duty'!AT28-'Fed air'!AT28-'Prov envir'!AT28-'Prov gallon'!AT28-'Prov trading'!AT28-'Prov gas'!AT28-'Prov amuse'!AT28-'Prov other'!AT28-'Mun amuse'!AT28-MST!AT28-FST!AT28-PST!AT28-HST!AT28</f>
        <v>0</v>
      </c>
      <c r="AU28" s="30" t="n">
        <f aca="false">Total!AU28-'Fed trading'!AU28-'Fed gas'!AU28-'Fed excise'!AU28-'Fed duty'!AU28-'Fed air'!AU28-'Prov envir'!AU28-'Prov gallon'!AU28-'Prov trading'!AU28-'Prov gas'!AU28-'Prov amuse'!AU28-'Prov other'!AU28-'Mun amuse'!AU28-MST!AU28-FST!AU28-PST!AU28-HST!AU28</f>
        <v>0</v>
      </c>
      <c r="AV28" s="37" t="n">
        <f aca="false">Total!AV28-'Fed trading'!AV28-'Fed gas'!AV28-'Fed excise'!AV28-'Fed duty'!AV28-'Fed air'!AV28-'Prov envir'!AV28-'Prov gallon'!AV28-'Prov trading'!AV28-'Prov gas'!AV28-'Prov amuse'!AV28-'Prov other'!AV28-'Mun amuse'!AV28-MST!AV28-FST!AV28-PST!AV28-HST!AV28</f>
        <v>0</v>
      </c>
      <c r="AW28" s="30" t="n">
        <f aca="false">Total!AW28-'Fed trading'!AW28-'Fed gas'!AW28-'Fed excise'!AW28-'Fed duty'!AW28-'Fed air'!AW28-'Prov envir'!AW28-'Prov gallon'!AW28-'Prov trading'!AW28-'Prov gas'!AW28-'Prov amuse'!AW28-'Prov other'!AW28-'Mun amuse'!AW28-MST!AW28-FST!AW28-PST!AW28-HST!AW28</f>
        <v>0</v>
      </c>
      <c r="AX28" s="37" t="n">
        <f aca="false">Total!AX28-'Fed trading'!AX28-'Fed gas'!AX28-'Fed excise'!AX28-'Fed duty'!AX28-'Fed air'!AX28-'Prov envir'!AX28-'Prov gallon'!AX28-'Prov trading'!AX28-'Prov gas'!AX28-'Prov amuse'!AX28-'Prov other'!AX28-'Mun amuse'!AX28-MST!AX28-FST!AX28-PST!AX28-HST!AX28</f>
        <v>0</v>
      </c>
      <c r="AY28" s="30" t="n">
        <f aca="false">Total!AY28-'Fed trading'!AY28-'Fed gas'!AY28-'Fed excise'!AY28-'Fed duty'!AY28-'Fed air'!AY28-'Prov envir'!AY28-'Prov gallon'!AY28-'Prov trading'!AY28-'Prov gas'!AY28-'Prov amuse'!AY28-'Prov other'!AY28-'Mun amuse'!AY28-MST!AY28-FST!AY28-PST!AY28-HST!AY28</f>
        <v>0</v>
      </c>
      <c r="AZ28" s="37" t="n">
        <f aca="false">Total!AZ28-'Fed trading'!AZ28-'Fed gas'!AZ28-'Fed excise'!AZ28-'Fed duty'!AZ28-'Fed air'!AZ28-'Prov envir'!AZ28-'Prov gallon'!AZ28-'Prov trading'!AZ28-'Prov gas'!AZ28-'Prov amuse'!AZ28-'Prov other'!AZ28-'Mun amuse'!AZ28-MST!AZ28-FST!AZ28-PST!AZ28-HST!AZ28</f>
        <v>0</v>
      </c>
      <c r="BA28" s="30" t="n">
        <f aca="false">Total!BA28-'Fed trading'!BA28-'Fed gas'!BA28-'Fed excise'!BA28-'Fed duty'!BA28-'Fed air'!BA28-'Prov envir'!BA28-'Prov gallon'!BA28-'Prov trading'!BA28-'Prov gas'!BA28-'Prov amuse'!BA28-'Prov other'!BA28-'Mun amuse'!BA28-MST!BA28-FST!BA28-PST!BA28-HST!BA28</f>
        <v>0</v>
      </c>
      <c r="BB28" s="37" t="n">
        <f aca="false">Total!BB28-'Fed trading'!BB28-'Fed gas'!BB28-'Fed excise'!BB28-'Fed duty'!BB28-'Fed air'!BB28-'Prov envir'!BB28-'Prov gallon'!BB28-'Prov trading'!BB28-'Prov gas'!BB28-'Prov amuse'!BB28-'Prov other'!BB28-'Mun amuse'!BB28-MST!BB28-FST!BB28-PST!BB28-HST!BB28</f>
        <v>0</v>
      </c>
      <c r="BC28" s="30" t="n">
        <f aca="false">Total!BC28-'Fed trading'!BC28-'Fed gas'!BC28-'Fed excise'!BC28-'Fed duty'!BC28-'Fed air'!BC28-'Prov envir'!BC28-'Prov gallon'!BC28-'Prov trading'!BC28-'Prov gas'!BC28-'Prov amuse'!BC28-'Prov other'!BC28-'Mun amuse'!BC28-MST!BC28-FST!BC28-PST!BC28-HST!BC28</f>
        <v>0</v>
      </c>
      <c r="BD28" s="29" t="n">
        <f aca="false">Total!BD28-'Fed trading'!BD28-'Fed gas'!BD28-'Fed excise'!BD28-'Fed duty'!BD28-'Fed air'!BD28-'Prov envir'!BD28-'Prov gallon'!BD28-'Prov trading'!BD28-'Prov gas'!BD28-'Prov amuse'!BD28-'Prov other'!BD28-'Mun amuse'!BD28-MST!BD28-FST!BD28-PST!BD28-HST!BD28</f>
        <v>0</v>
      </c>
      <c r="BE28" s="30" t="n">
        <f aca="false">Total!BE28-'Fed trading'!BE28-'Fed gas'!BE28-'Fed excise'!BE28-'Fed duty'!BE28-'Fed air'!BE28-'Prov envir'!BE28-'Prov gallon'!BE28-'Prov trading'!BE28-'Prov gas'!BE28-'Prov amuse'!BE28-'Prov other'!BE28-'Mun amuse'!BE28-MST!BE28-FST!BE28-PST!BE28-HST!BE28</f>
        <v>0</v>
      </c>
      <c r="BF28" s="29" t="n">
        <f aca="false">Total!BF28-'Fed trading'!BF28-'Fed gas'!BF28-'Fed excise'!BF28-'Fed duty'!BF28-'Fed air'!BF28-'Prov envir'!BF28-'Prov gallon'!BF28-'Prov trading'!BF28-'Prov gas'!BF28-'Prov amuse'!BF28-'Prov other'!BF28-'Mun amuse'!BF28-MST!BF28-FST!BF28-PST!BF28-HST!BF28</f>
        <v>0</v>
      </c>
      <c r="BG28" s="30" t="n">
        <f aca="false">Total!BG28-'Fed trading'!BG28-'Fed gas'!BG28-'Fed excise'!BG28-'Fed duty'!BG28-'Fed air'!BG28-'Prov envir'!BG28-'Prov gallon'!BG28-'Prov trading'!BG28-'Prov gas'!BG28-'Prov amuse'!BG28-'Prov other'!BG28-'Mun amuse'!BG28-MST!BG28-FST!BG28-PST!BG28-HST!BG28</f>
        <v>0</v>
      </c>
      <c r="BH28" s="29" t="n">
        <f aca="false">Total!BH28-'Fed trading'!BH28-'Fed gas'!BH28-'Fed excise'!BH28-'Fed duty'!BH28-'Fed air'!BH28-'Prov envir'!BH28-'Prov gallon'!BH28-'Prov trading'!BH28-'Prov gas'!BH28-'Prov amuse'!BH28-'Prov other'!BH28-'Mun amuse'!BH28-MST!BH28-FST!BH28-PST!BH28-HST!BH28</f>
        <v>0</v>
      </c>
      <c r="BI28" s="30" t="n">
        <f aca="false">Total!BI28-'Fed trading'!BI28-'Fed gas'!BI28-'Fed excise'!BI28-'Fed duty'!BI28-'Fed air'!BI28-'Prov envir'!BI28-'Prov gallon'!BI28-'Prov trading'!BI28-'Prov gas'!BI28-'Prov amuse'!BI28-'Prov other'!BI28-'Mun amuse'!BI28-MST!BI28-FST!BI28-PST!BI28-HST!BI28</f>
        <v>0</v>
      </c>
      <c r="BJ28" s="29" t="n">
        <f aca="false">Total!BJ28-'Fed trading'!BJ28-'Fed gas'!BJ28-'Fed excise'!BJ28-'Fed duty'!BJ28-'Fed air'!BJ28-'Prov envir'!BJ28-'Prov gallon'!BJ28-'Prov trading'!BJ28-'Prov gas'!BJ28-'Prov amuse'!BJ28-'Prov other'!BJ28-'Mun amuse'!BJ28-MST!BJ28-FST!BJ28-PST!BJ28-HST!BJ28</f>
        <v>0</v>
      </c>
      <c r="BK28" s="30" t="n">
        <f aca="false">Total!BK28-'Fed trading'!BK28-'Fed gas'!BK28-'Fed excise'!BK28-'Fed duty'!BK28-'Fed air'!BK28-'Prov envir'!BK28-'Prov gallon'!BK28-'Prov trading'!BK28-'Prov gas'!BK28-'Prov amuse'!BK28-'Prov other'!BK28-'Mun amuse'!BK28-MST!BK28-FST!BK28-PST!BK28-HST!BK28</f>
        <v>0</v>
      </c>
      <c r="BL28" s="29" t="n">
        <f aca="false">Total!BL28-'Fed trading'!BL28-'Fed gas'!BL28-'Fed excise'!BL28-'Fed duty'!BL28-'Fed air'!BL28-'Prov envir'!BL28-'Prov gallon'!BL28-'Prov trading'!BL28-'Prov gas'!BL28-'Prov amuse'!BL28-'Prov other'!BL28-'Mun amuse'!BL28-MST!BL28-FST!BL28-PST!BL28-HST!BL28</f>
        <v>0</v>
      </c>
      <c r="BM28" s="30" t="n">
        <f aca="false">Total!BM28-'Fed trading'!BM28-'Fed gas'!BM28-'Fed excise'!BM28-'Fed duty'!BM28-'Fed air'!BM28-'Prov envir'!BM28-'Prov gallon'!BM28-'Prov trading'!BM28-'Prov gas'!BM28-'Prov amuse'!BM28-'Prov other'!BM28-'Mun amuse'!BM28-MST!BM28-FST!BM28-PST!BM28-HST!BM28</f>
        <v>0</v>
      </c>
      <c r="BN28" s="29" t="n">
        <f aca="false">Total!BN28-'Fed trading'!BN28-'Fed gas'!BN28-'Fed excise'!BN28-'Fed duty'!BN28-'Fed air'!BN28-'Prov envir'!BN28-'Prov gallon'!BN28-'Prov trading'!BN28-'Prov gas'!BN28-'Prov amuse'!BN28-'Prov other'!BN28-'Mun amuse'!BN28-MST!BN28-FST!BN28-PST!BN28-HST!BN28</f>
        <v>0</v>
      </c>
      <c r="BO28" s="30" t="n">
        <f aca="false">Total!BO28-'Fed trading'!BO28-'Fed gas'!BO28-'Fed excise'!BO28-'Fed duty'!BO28-'Fed air'!BO28-'Prov envir'!BO28-'Prov gallon'!BO28-'Prov trading'!BO28-'Prov gas'!BO28-'Prov amuse'!BO28-'Prov other'!BO28-'Mun amuse'!BO28-MST!BO28-FST!BO28-PST!BO28-HST!BO28</f>
        <v>0</v>
      </c>
      <c r="BP28" s="37" t="n">
        <f aca="false">Total!BP28-'Fed trading'!BP28-'Fed gas'!BP28-'Fed excise'!BP28-'Fed duty'!BP28-'Fed air'!BP28-'Prov envir'!BP28-'Prov gallon'!BP28-'Prov trading'!BP28-'Prov gas'!BP28-'Prov amuse'!BP28-'Prov other'!BP28-'Mun amuse'!BP28-MST!BP28-FST!BP28-PST!BP28-HST!BP28</f>
        <v>0</v>
      </c>
      <c r="BQ28" s="30" t="n">
        <f aca="false">Total!BQ28-'Fed trading'!BQ28-'Fed gas'!BQ28-'Fed excise'!BQ28-'Fed duty'!BQ28-'Fed air'!BQ28-'Prov envir'!BQ28-'Prov gallon'!BQ28-'Prov trading'!BQ28-'Prov gas'!BQ28-'Prov amuse'!BQ28-'Prov other'!BQ28-'Mun amuse'!BQ28-MST!BQ28-FST!BQ28-PST!BQ28-HST!BQ28</f>
        <v>0</v>
      </c>
      <c r="BR28" s="37" t="n">
        <f aca="false">Total!BR28-'Fed trading'!BR28-'Fed gas'!BR28-'Fed excise'!BR28-'Fed duty'!BR28-'Fed air'!BR28-'Prov envir'!BR28-'Prov gallon'!BR28-'Prov trading'!BR28-'Prov gas'!BR28-'Prov amuse'!BR28-'Prov other'!BR28-'Mun amuse'!BR28-MST!BR28-FST!BR28-PST!BR28-HST!BR28</f>
        <v>0</v>
      </c>
      <c r="BS28" s="30" t="n">
        <f aca="false">Total!BS28-'Fed trading'!BS28-'Fed gas'!BS28-'Fed excise'!BS28-'Fed duty'!BS28-'Fed air'!BS28-'Prov envir'!BS28-'Prov gallon'!BS28-'Prov trading'!BS28-'Prov gas'!BS28-'Prov amuse'!BS28-'Prov other'!BS28-'Mun amuse'!BS28-MST!BS28-FST!BS28-PST!BS28-HST!BS28</f>
        <v>0</v>
      </c>
      <c r="BT28" s="37" t="n">
        <f aca="false">Total!BT28-'Fed trading'!BT28-'Fed gas'!BT28-'Fed excise'!BT28-'Fed duty'!BT28-'Fed air'!BT28-'Prov envir'!BT28-'Prov gallon'!BT28-'Prov trading'!BT28-'Prov gas'!BT28-'Prov amuse'!BT28-'Prov other'!BT28-'Mun amuse'!BT28-MST!BT28-FST!BT28-PST!BT28-HST!BT28</f>
        <v>0</v>
      </c>
      <c r="BU28" s="30" t="n">
        <f aca="false">Total!BU28-'Fed trading'!BU28-'Fed gas'!BU28-'Fed excise'!BU28-'Fed duty'!BU28-'Fed air'!BU28-'Prov envir'!BU28-'Prov gallon'!BU28-'Prov trading'!BU28-'Prov gas'!BU28-'Prov amuse'!BU28-'Prov other'!BU28-'Mun amuse'!BU28-MST!BU28-FST!BU28-PST!BU28-HST!BU28</f>
        <v>0</v>
      </c>
      <c r="BV28" s="37" t="n">
        <f aca="false">Total!BV28-'Fed trading'!BV28-'Fed gas'!BV28-'Fed excise'!BV28-'Fed duty'!BV28-'Fed air'!BV28-'Prov envir'!BV28-'Prov gallon'!BV28-'Prov trading'!BV28-'Prov gas'!BV28-'Prov amuse'!BV28-'Prov other'!BV28-'Mun amuse'!BV28-MST!BV28-FST!BV28-PST!BV28-HST!BV28</f>
        <v>0</v>
      </c>
      <c r="BW28" s="30" t="n">
        <f aca="false">Total!BW28-'Fed trading'!BW28-'Fed gas'!BW28-'Fed excise'!BW28-'Fed duty'!BW28-'Fed air'!BW28-'Prov envir'!BW28-'Prov gallon'!BW28-'Prov trading'!BW28-'Prov gas'!BW28-'Prov amuse'!BW28-'Prov other'!BW28-'Mun amuse'!BW28-MST!BW28-FST!BW28-PST!BW28-HST!BW28</f>
        <v>0</v>
      </c>
      <c r="BX28" s="37" t="n">
        <f aca="false">Total!BX28-'Fed trading'!BX28-'Fed gas'!BX28-'Fed excise'!BX28-'Fed duty'!BX28-'Fed air'!BX28-'Prov envir'!BX28-'Prov gallon'!BX28-'Prov trading'!BX28-'Prov gas'!BX28-'Prov amuse'!BX28-'Prov other'!BX28-'Mun amuse'!BX28-MST!BX28-FST!BX28-PST!BX28-HST!BX28</f>
        <v>0</v>
      </c>
      <c r="BY28" s="30" t="n">
        <f aca="false">Total!BY28-'Fed trading'!BY28-'Fed gas'!BY28-'Fed excise'!BY28-'Fed duty'!BY28-'Fed air'!BY28-'Prov envir'!BY28-'Prov gallon'!BY28-'Prov trading'!BY28-'Prov gas'!BY28-'Prov amuse'!BY28-'Prov other'!BY28-'Mun amuse'!BY28-MST!BY28-FST!BY28-PST!BY28-HST!BY28</f>
        <v>0</v>
      </c>
      <c r="BZ28" s="37" t="n">
        <f aca="false">Total!BZ28-'Fed trading'!BZ28-'Fed gas'!BZ28-'Fed excise'!BZ28-'Fed duty'!BZ28-'Fed air'!BZ28-'Prov envir'!BZ28-'Prov gallon'!BZ28-'Prov trading'!BZ28-'Prov gas'!BZ28-'Prov amuse'!BZ28-'Prov other'!BZ28-'Mun amuse'!BZ28-MST!BZ28-FST!BZ28-PST!BZ28-HST!BZ28</f>
        <v>0</v>
      </c>
      <c r="CA28" s="30" t="n">
        <f aca="false">Total!CA28-'Fed trading'!CA28-'Fed gas'!CA28-'Fed excise'!CA28-'Fed duty'!CA28-'Fed air'!CA28-'Prov envir'!CA28-'Prov gallon'!CA28-'Prov trading'!CA28-'Prov gas'!CA28-'Prov amuse'!CA28-'Prov other'!CA28-'Mun amuse'!CA28-MST!CA28-FST!CA28-PST!CA28-HST!CA28</f>
        <v>0</v>
      </c>
      <c r="CB28" s="37" t="n">
        <f aca="false">Total!CB28-'Fed trading'!CB28-'Fed gas'!CB28-'Fed excise'!CB28-'Fed duty'!CB28-'Fed air'!CB28-'Prov envir'!CB28-'Prov gallon'!CB28-'Prov trading'!CB28-'Prov gas'!CB28-'Prov amuse'!CB28-'Prov other'!CB28-'Mun amuse'!CB28-MST!CB28-FST!CB28-PST!CB28-HST!CB28</f>
        <v>0</v>
      </c>
      <c r="CC28" s="30" t="n">
        <f aca="false">Total!CC28-'Fed trading'!CC28-'Fed gas'!CC28-'Fed excise'!CC28-'Fed duty'!CC28-'Fed air'!CC28-'Prov envir'!CC28-'Prov gallon'!CC28-'Prov trading'!CC28-'Prov gas'!CC28-'Prov amuse'!CC28-'Prov other'!CC28-'Mun amuse'!CC28-MST!CC28-FST!CC28-PST!CC28-HST!CC28</f>
        <v>0</v>
      </c>
      <c r="CD28" s="28"/>
      <c r="CE28" s="35"/>
      <c r="CF28" s="28"/>
      <c r="CG28" s="16"/>
      <c r="CH28" s="35"/>
      <c r="CI28" s="28"/>
      <c r="CJ28" s="16"/>
      <c r="CK28" s="35"/>
      <c r="CL28" s="28"/>
      <c r="CM28" s="16"/>
      <c r="CN28" s="35"/>
      <c r="CO28" s="28"/>
      <c r="CP28" s="16"/>
      <c r="CQ28" s="35"/>
      <c r="CR28" s="28"/>
      <c r="CS28" s="16"/>
      <c r="CT28" s="35"/>
      <c r="CU28" s="28"/>
      <c r="CV28" s="16"/>
      <c r="CW28" s="35"/>
      <c r="CX28" s="28"/>
      <c r="CY28" s="16"/>
      <c r="CZ28" s="35"/>
      <c r="DA28" s="28"/>
      <c r="DB28" s="16"/>
      <c r="DC28" s="35"/>
      <c r="DD28" s="28"/>
      <c r="DE28" s="16"/>
      <c r="DF28" s="35"/>
      <c r="DG28" s="28"/>
      <c r="DH28" s="16"/>
      <c r="DI28" s="35"/>
      <c r="DJ28" s="28"/>
      <c r="DK28" s="16"/>
      <c r="DL28" s="35"/>
      <c r="DM28" s="28"/>
      <c r="DN28" s="16"/>
      <c r="DO28" s="35"/>
      <c r="DP28" s="28"/>
      <c r="DQ28" s="16"/>
      <c r="DR28" s="35"/>
      <c r="DS28" s="28"/>
      <c r="DT28" s="16"/>
      <c r="DU28" s="35"/>
      <c r="DV28" s="28"/>
      <c r="DW28" s="16"/>
      <c r="DX28" s="35"/>
      <c r="DY28" s="28"/>
      <c r="DZ28" s="16"/>
      <c r="EA28" s="35"/>
      <c r="EB28" s="28"/>
      <c r="EC28" s="16"/>
      <c r="ED28" s="35"/>
      <c r="EE28" s="28"/>
      <c r="EF28" s="16"/>
      <c r="EG28" s="35"/>
      <c r="EH28" s="28"/>
      <c r="EI28" s="16"/>
      <c r="EJ28" s="35"/>
      <c r="EK28" s="28"/>
      <c r="EL28" s="16"/>
      <c r="EM28" s="35"/>
      <c r="EN28" s="28"/>
      <c r="EO28" s="16"/>
      <c r="EP28" s="35"/>
      <c r="EQ28" s="28"/>
      <c r="ER28" s="16"/>
      <c r="ES28" s="35"/>
      <c r="ET28" s="28"/>
      <c r="EU28" s="16"/>
      <c r="EV28" s="35"/>
      <c r="EW28" s="28"/>
      <c r="EX28" s="16"/>
      <c r="EY28" s="35"/>
      <c r="EZ28" s="28"/>
      <c r="FA28" s="16"/>
      <c r="FB28" s="35"/>
      <c r="FC28" s="28"/>
      <c r="FD28" s="16"/>
      <c r="FE28" s="35"/>
      <c r="FF28" s="28"/>
      <c r="FG28" s="16"/>
      <c r="FH28" s="35"/>
      <c r="FI28" s="28"/>
      <c r="FJ28" s="16"/>
      <c r="FK28" s="35"/>
      <c r="FL28" s="28"/>
      <c r="FM28" s="16"/>
      <c r="FN28" s="35"/>
      <c r="FO28" s="28"/>
      <c r="FP28" s="16"/>
      <c r="FQ28" s="35"/>
      <c r="FR28" s="28"/>
      <c r="FS28" s="16"/>
      <c r="FT28" s="35"/>
      <c r="FU28" s="28"/>
      <c r="FV28" s="16"/>
      <c r="FW28" s="35"/>
      <c r="FX28" s="28"/>
      <c r="FY28" s="16"/>
      <c r="FZ28" s="35"/>
      <c r="GA28" s="28"/>
      <c r="GB28" s="16"/>
      <c r="GC28" s="35"/>
      <c r="GD28" s="28"/>
      <c r="GE28" s="16"/>
      <c r="GF28" s="35"/>
      <c r="GG28" s="28"/>
      <c r="GH28" s="16"/>
      <c r="GI28" s="35"/>
      <c r="GJ28" s="28"/>
      <c r="GK28" s="16"/>
      <c r="GL28" s="35"/>
      <c r="GM28" s="28"/>
      <c r="GN28" s="16"/>
      <c r="GO28" s="35"/>
      <c r="GP28" s="28"/>
      <c r="GQ28" s="16"/>
      <c r="GR28" s="35"/>
      <c r="GS28" s="28"/>
      <c r="GT28" s="16"/>
      <c r="GU28" s="35"/>
      <c r="GV28" s="28"/>
      <c r="GW28" s="16"/>
      <c r="GX28" s="35"/>
      <c r="GY28" s="28"/>
      <c r="GZ28" s="16"/>
      <c r="HA28" s="35"/>
      <c r="HB28" s="28"/>
      <c r="HC28" s="16"/>
      <c r="HD28" s="35"/>
      <c r="HE28" s="28"/>
      <c r="HF28" s="16"/>
      <c r="HG28" s="35"/>
      <c r="HH28" s="28"/>
      <c r="HI28" s="16"/>
      <c r="HJ28" s="35"/>
      <c r="HK28" s="28"/>
      <c r="HL28" s="16"/>
    </row>
    <row r="29" customFormat="false" ht="22.5" hidden="false" customHeight="false" outlineLevel="0" collapsed="false">
      <c r="A29" s="26" t="n">
        <v>17</v>
      </c>
      <c r="B29" s="33" t="s">
        <v>27</v>
      </c>
      <c r="C29" s="28" t="s">
        <v>81</v>
      </c>
      <c r="D29" s="29" t="n">
        <f aca="false">Total!D29-'Fed trading'!D29-'Fed gas'!D29-'Fed excise'!D29-'Fed duty'!D29-'Fed air'!D29-'Prov envir'!D29-'Prov gallon'!D29-'Prov trading'!D29-'Prov gas'!D29-'Prov amuse'!D29-'Prov other'!D29-'Mun amuse'!D29-MST!D29-FST!D29-PST!D29-HST!D29</f>
        <v>0</v>
      </c>
      <c r="E29" s="30" t="n">
        <f aca="false">Total!E29-'Fed trading'!E29-'Fed gas'!E29-'Fed excise'!E29-'Fed duty'!E29-'Fed air'!E29-'Prov envir'!E29-'Prov gallon'!E29-'Prov trading'!E29-'Prov gas'!E29-'Prov amuse'!E29-'Prov other'!E29-'Mun amuse'!E29-MST!E29-FST!E29-PST!E29-HST!E29</f>
        <v>0</v>
      </c>
      <c r="F29" s="29" t="n">
        <f aca="false">Total!F29-'Fed trading'!F29-'Fed gas'!F29-'Fed excise'!F29-'Fed duty'!F29-'Fed air'!F29-'Prov envir'!F29-'Prov gallon'!F29-'Prov trading'!F29-'Prov gas'!F29-'Prov amuse'!F29-'Prov other'!F29-'Mun amuse'!F29-MST!F29-FST!F29-PST!F29-HST!F29</f>
        <v>0</v>
      </c>
      <c r="G29" s="30" t="n">
        <f aca="false">Total!G29-'Fed trading'!G29-'Fed gas'!G29-'Fed excise'!G29-'Fed duty'!G29-'Fed air'!G29-'Prov envir'!G29-'Prov gallon'!G29-'Prov trading'!G29-'Prov gas'!G29-'Prov amuse'!G29-'Prov other'!G29-'Mun amuse'!G29-MST!G29-FST!G29-PST!G29-HST!G29</f>
        <v>0</v>
      </c>
      <c r="H29" s="29" t="n">
        <f aca="false">Total!H29-'Fed trading'!H29-'Fed gas'!H29-'Fed excise'!H29-'Fed duty'!H29-'Fed air'!H29-'Prov envir'!H29-'Prov gallon'!H29-'Prov trading'!H29-'Prov gas'!H29-'Prov amuse'!H29-'Prov other'!H29-'Mun amuse'!H29-MST!H29-FST!H29-PST!H29-HST!H29</f>
        <v>0</v>
      </c>
      <c r="I29" s="30" t="n">
        <f aca="false">Total!I29-'Fed trading'!I29-'Fed gas'!I29-'Fed excise'!I29-'Fed duty'!I29-'Fed air'!I29-'Prov envir'!I29-'Prov gallon'!I29-'Prov trading'!I29-'Prov gas'!I29-'Prov amuse'!I29-'Prov other'!I29-'Mun amuse'!I29-MST!I29-FST!I29-PST!I29-HST!I29</f>
        <v>0</v>
      </c>
      <c r="J29" s="29" t="n">
        <f aca="false">Total!J29-'Fed trading'!J29-'Fed gas'!J29-'Fed excise'!J29-'Fed duty'!J29-'Fed air'!J29-'Prov envir'!J29-'Prov gallon'!J29-'Prov trading'!J29-'Prov gas'!J29-'Prov amuse'!J29-'Prov other'!J29-'Mun amuse'!J29-MST!J29-FST!J29-PST!J29-HST!J29</f>
        <v>0</v>
      </c>
      <c r="K29" s="30" t="n">
        <f aca="false">Total!K29-'Fed trading'!K29-'Fed gas'!K29-'Fed excise'!K29-'Fed duty'!K29-'Fed air'!K29-'Prov envir'!K29-'Prov gallon'!K29-'Prov trading'!K29-'Prov gas'!K29-'Prov amuse'!K29-'Prov other'!K29-'Mun amuse'!K29-MST!K29-FST!K29-PST!K29-HST!K29</f>
        <v>0</v>
      </c>
      <c r="L29" s="29" t="n">
        <f aca="false">Total!L29-'Fed trading'!L29-'Fed gas'!L29-'Fed excise'!L29-'Fed duty'!L29-'Fed air'!L29-'Prov envir'!L29-'Prov gallon'!L29-'Prov trading'!L29-'Prov gas'!L29-'Prov amuse'!L29-'Prov other'!L29-'Mun amuse'!L29-MST!L29-FST!L29-PST!L29-HST!L29</f>
        <v>0</v>
      </c>
      <c r="M29" s="30" t="n">
        <f aca="false">Total!M29-'Fed trading'!M29-'Fed gas'!M29-'Fed excise'!M29-'Fed duty'!M29-'Fed air'!M29-'Prov envir'!M29-'Prov gallon'!M29-'Prov trading'!M29-'Prov gas'!M29-'Prov amuse'!M29-'Prov other'!M29-'Mun amuse'!M29-MST!M29-FST!M29-PST!M29-HST!M29</f>
        <v>0</v>
      </c>
      <c r="N29" s="29" t="n">
        <f aca="false">Total!N29-'Fed trading'!N29-'Fed gas'!N29-'Fed excise'!N29-'Fed duty'!N29-'Fed air'!N29-'Prov envir'!N29-'Prov gallon'!N29-'Prov trading'!N29-'Prov gas'!N29-'Prov amuse'!N29-'Prov other'!N29-'Mun amuse'!N29-MST!N29-FST!N29-PST!N29-HST!N29</f>
        <v>0</v>
      </c>
      <c r="O29" s="30" t="n">
        <f aca="false">Total!O29-'Fed trading'!O29-'Fed gas'!O29-'Fed excise'!O29-'Fed duty'!O29-'Fed air'!O29-'Prov envir'!O29-'Prov gallon'!O29-'Prov trading'!O29-'Prov gas'!O29-'Prov amuse'!O29-'Prov other'!O29-'Mun amuse'!O29-MST!O29-FST!O29-PST!O29-HST!O29</f>
        <v>0</v>
      </c>
      <c r="P29" s="29" t="n">
        <f aca="false">Total!P29-'Fed trading'!P29-'Fed gas'!P29-'Fed excise'!P29-'Fed duty'!P29-'Fed air'!P29-'Prov envir'!P29-'Prov gallon'!P29-'Prov trading'!P29-'Prov gas'!P29-'Prov amuse'!P29-'Prov other'!P29-'Mun amuse'!P29-MST!P29-FST!P29-PST!P29-HST!P29</f>
        <v>0</v>
      </c>
      <c r="Q29" s="30" t="n">
        <f aca="false">Total!Q29-'Fed trading'!Q29-'Fed gas'!Q29-'Fed excise'!Q29-'Fed duty'!Q29-'Fed air'!Q29-'Prov envir'!Q29-'Prov gallon'!Q29-'Prov trading'!Q29-'Prov gas'!Q29-'Prov amuse'!Q29-'Prov other'!Q29-'Mun amuse'!Q29-MST!Q29-FST!Q29-PST!Q29-HST!Q29</f>
        <v>0</v>
      </c>
      <c r="R29" s="29" t="n">
        <f aca="false">Total!R29-'Fed trading'!R29-'Fed gas'!R29-'Fed excise'!R29-'Fed duty'!R29-'Fed air'!R29-'Prov envir'!R29-'Prov gallon'!R29-'Prov trading'!R29-'Prov gas'!R29-'Prov amuse'!R29-'Prov other'!R29-'Mun amuse'!R29-MST!R29-FST!R29-PST!R29-HST!R29</f>
        <v>0</v>
      </c>
      <c r="S29" s="30" t="n">
        <f aca="false">Total!S29-'Fed trading'!S29-'Fed gas'!S29-'Fed excise'!S29-'Fed duty'!S29-'Fed air'!S29-'Prov envir'!S29-'Prov gallon'!S29-'Prov trading'!S29-'Prov gas'!S29-'Prov amuse'!S29-'Prov other'!S29-'Mun amuse'!S29-MST!S29-FST!S29-PST!S29-HST!S29</f>
        <v>0</v>
      </c>
      <c r="T29" s="29" t="n">
        <f aca="false">Total!T29-'Fed trading'!T29-'Fed gas'!T29-'Fed excise'!T29-'Fed duty'!T29-'Fed air'!T29-'Prov envir'!T29-'Prov gallon'!T29-'Prov trading'!T29-'Prov gas'!T29-'Prov amuse'!T29-'Prov other'!T29-'Mun amuse'!T29-MST!T29-FST!T29-PST!T29-HST!T29</f>
        <v>0</v>
      </c>
      <c r="U29" s="30" t="n">
        <f aca="false">Total!U29-'Fed trading'!U29-'Fed gas'!U29-'Fed excise'!U29-'Fed duty'!U29-'Fed air'!U29-'Prov envir'!U29-'Prov gallon'!U29-'Prov trading'!U29-'Prov gas'!U29-'Prov amuse'!U29-'Prov other'!U29-'Mun amuse'!U29-MST!U29-FST!U29-PST!U29-HST!U29</f>
        <v>0</v>
      </c>
      <c r="V29" s="29" t="n">
        <f aca="false">Total!V29-'Fed trading'!V29-'Fed gas'!V29-'Fed excise'!V29-'Fed duty'!V29-'Fed air'!V29-'Prov envir'!V29-'Prov gallon'!V29-'Prov trading'!V29-'Prov gas'!V29-'Prov amuse'!V29-'Prov other'!V29-'Mun amuse'!V29-MST!V29-FST!V29-PST!V29-HST!V29</f>
        <v>0</v>
      </c>
      <c r="W29" s="30" t="n">
        <f aca="false">Total!W29-'Fed trading'!W29-'Fed gas'!W29-'Fed excise'!W29-'Fed duty'!W29-'Fed air'!W29-'Prov envir'!W29-'Prov gallon'!W29-'Prov trading'!W29-'Prov gas'!W29-'Prov amuse'!W29-'Prov other'!W29-'Mun amuse'!W29-MST!W29-FST!W29-PST!W29-HST!W29</f>
        <v>0</v>
      </c>
      <c r="X29" s="29" t="n">
        <f aca="false">Total!X29-'Fed trading'!X29-'Fed gas'!X29-'Fed excise'!X29-'Fed duty'!X29-'Fed air'!X29-'Prov envir'!X29-'Prov gallon'!X29-'Prov trading'!X29-'Prov gas'!X29-'Prov amuse'!X29-'Prov other'!X29-'Mun amuse'!X29-MST!X29-FST!X29-PST!X29-HST!X29</f>
        <v>0</v>
      </c>
      <c r="Y29" s="30" t="n">
        <f aca="false">Total!Y29-'Fed trading'!Y29-'Fed gas'!Y29-'Fed excise'!Y29-'Fed duty'!Y29-'Fed air'!Y29-'Prov envir'!Y29-'Prov gallon'!Y29-'Prov trading'!Y29-'Prov gas'!Y29-'Prov amuse'!Y29-'Prov other'!Y29-'Mun amuse'!Y29-MST!Y29-FST!Y29-PST!Y29-HST!Y29</f>
        <v>0</v>
      </c>
      <c r="Z29" s="29" t="n">
        <f aca="false">Total!Z29-'Fed trading'!Z29-'Fed gas'!Z29-'Fed excise'!Z29-'Fed duty'!Z29-'Fed air'!Z29-'Prov envir'!Z29-'Prov gallon'!Z29-'Prov trading'!Z29-'Prov gas'!Z29-'Prov amuse'!Z29-'Prov other'!Z29-'Mun amuse'!Z29-MST!Z29-FST!Z29-PST!Z29-HST!Z29</f>
        <v>0</v>
      </c>
      <c r="AA29" s="30" t="n">
        <f aca="false">Total!AA29-'Fed trading'!AA29-'Fed gas'!AA29-'Fed excise'!AA29-'Fed duty'!AA29-'Fed air'!AA29-'Prov envir'!AA29-'Prov gallon'!AA29-'Prov trading'!AA29-'Prov gas'!AA29-'Prov amuse'!AA29-'Prov other'!AA29-'Mun amuse'!AA29-MST!AA29-FST!AA29-PST!AA29-HST!AA29</f>
        <v>0</v>
      </c>
      <c r="AB29" s="29" t="n">
        <f aca="false">Total!AB29-'Fed trading'!AB29-'Fed gas'!AB29-'Fed excise'!AB29-'Fed duty'!AB29-'Fed air'!AB29-'Prov envir'!AB29-'Prov gallon'!AB29-'Prov trading'!AB29-'Prov gas'!AB29-'Prov amuse'!AB29-'Prov other'!AB29-'Mun amuse'!AB29-MST!AB29-FST!AB29-PST!AB29-HST!AB29</f>
        <v>0</v>
      </c>
      <c r="AC29" s="30" t="n">
        <f aca="false">Total!AC29-'Fed trading'!AC29-'Fed gas'!AC29-'Fed excise'!AC29-'Fed duty'!AC29-'Fed air'!AC29-'Prov envir'!AC29-'Prov gallon'!AC29-'Prov trading'!AC29-'Prov gas'!AC29-'Prov amuse'!AC29-'Prov other'!AC29-'Mun amuse'!AC29-MST!AC29-FST!AC29-PST!AC29-HST!AC29</f>
        <v>0</v>
      </c>
      <c r="AD29" s="29" t="n">
        <f aca="false">Total!AD29-'Fed trading'!AD29-'Fed gas'!AD29-'Fed excise'!AD29-'Fed duty'!AD29-'Fed air'!AD29-'Prov envir'!AD29-'Prov gallon'!AD29-'Prov trading'!AD29-'Prov gas'!AD29-'Prov amuse'!AD29-'Prov other'!AD29-'Mun amuse'!AD29-MST!AD29-FST!AD29-PST!AD29-HST!AD29</f>
        <v>0</v>
      </c>
      <c r="AE29" s="30" t="n">
        <f aca="false">Total!AE29-'Fed trading'!AE29-'Fed gas'!AE29-'Fed excise'!AE29-'Fed duty'!AE29-'Fed air'!AE29-'Prov envir'!AE29-'Prov gallon'!AE29-'Prov trading'!AE29-'Prov gas'!AE29-'Prov amuse'!AE29-'Prov other'!AE29-'Mun amuse'!AE29-MST!AE29-FST!AE29-PST!AE29-HST!AE29</f>
        <v>0</v>
      </c>
      <c r="AF29" s="29" t="n">
        <f aca="false">Total!AF29-'Fed trading'!AF29-'Fed gas'!AF29-'Fed excise'!AF29-'Fed duty'!AF29-'Fed air'!AF29-'Prov envir'!AF29-'Prov gallon'!AF29-'Prov trading'!AF29-'Prov gas'!AF29-'Prov amuse'!AF29-'Prov other'!AF29-'Mun amuse'!AF29-MST!AF29-FST!AF29-PST!AF29-HST!AF29</f>
        <v>0</v>
      </c>
      <c r="AG29" s="30" t="n">
        <f aca="false">Total!AG29-'Fed trading'!AG29-'Fed gas'!AG29-'Fed excise'!AG29-'Fed duty'!AG29-'Fed air'!AG29-'Prov envir'!AG29-'Prov gallon'!AG29-'Prov trading'!AG29-'Prov gas'!AG29-'Prov amuse'!AG29-'Prov other'!AG29-'Mun amuse'!AG29-MST!AG29-FST!AG29-PST!AG29-HST!AG29</f>
        <v>0</v>
      </c>
      <c r="AH29" s="29" t="n">
        <f aca="false">Total!AH29-'Fed trading'!AH29-'Fed gas'!AH29-'Fed excise'!AH29-'Fed duty'!AH29-'Fed air'!AH29-'Prov envir'!AH29-'Prov gallon'!AH29-'Prov trading'!AH29-'Prov gas'!AH29-'Prov amuse'!AH29-'Prov other'!AH29-'Mun amuse'!AH29-MST!AH29-FST!AH29-PST!AH29-HST!AH29</f>
        <v>0</v>
      </c>
      <c r="AI29" s="30" t="n">
        <f aca="false">Total!AI29-'Fed trading'!AI29-'Fed gas'!AI29-'Fed excise'!AI29-'Fed duty'!AI29-'Fed air'!AI29-'Prov envir'!AI29-'Prov gallon'!AI29-'Prov trading'!AI29-'Prov gas'!AI29-'Prov amuse'!AI29-'Prov other'!AI29-'Mun amuse'!AI29-MST!AI29-FST!AI29-PST!AI29-HST!AI29</f>
        <v>0</v>
      </c>
      <c r="AJ29" s="37" t="n">
        <f aca="false">Total!AJ29-'Fed trading'!AJ29-'Fed gas'!AJ29-'Fed excise'!AJ29-'Fed duty'!AJ29-'Fed air'!AJ29-'Prov envir'!AJ29-'Prov gallon'!AJ29-'Prov trading'!AJ29-'Prov gas'!AJ29-'Prov amuse'!AJ29-'Prov other'!AJ29-'Mun amuse'!AJ29-MST!AJ29-FST!AJ29-PST!AJ29-HST!AJ29</f>
        <v>0</v>
      </c>
      <c r="AK29" s="30" t="n">
        <f aca="false">Total!AK29-'Fed trading'!AK29-'Fed gas'!AK29-'Fed excise'!AK29-'Fed duty'!AK29-'Fed air'!AK29-'Prov envir'!AK29-'Prov gallon'!AK29-'Prov trading'!AK29-'Prov gas'!AK29-'Prov amuse'!AK29-'Prov other'!AK29-'Mun amuse'!AK29-MST!AK29-FST!AK29-PST!AK29-HST!AK29</f>
        <v>0</v>
      </c>
      <c r="AL29" s="37" t="n">
        <f aca="false">Total!AL29-'Fed trading'!AL29-'Fed gas'!AL29-'Fed excise'!AL29-'Fed duty'!AL29-'Fed air'!AL29-'Prov envir'!AL29-'Prov gallon'!AL29-'Prov trading'!AL29-'Prov gas'!AL29-'Prov amuse'!AL29-'Prov other'!AL29-'Mun amuse'!AL29-MST!AL29-FST!AL29-PST!AL29-HST!AL29</f>
        <v>0</v>
      </c>
      <c r="AM29" s="30" t="n">
        <f aca="false">Total!AM29-'Fed trading'!AM29-'Fed gas'!AM29-'Fed excise'!AM29-'Fed duty'!AM29-'Fed air'!AM29-'Prov envir'!AM29-'Prov gallon'!AM29-'Prov trading'!AM29-'Prov gas'!AM29-'Prov amuse'!AM29-'Prov other'!AM29-'Mun amuse'!AM29-MST!AM29-FST!AM29-PST!AM29-HST!AM29</f>
        <v>0</v>
      </c>
      <c r="AN29" s="37" t="n">
        <f aca="false">Total!AN29-'Fed trading'!AN29-'Fed gas'!AN29-'Fed excise'!AN29-'Fed duty'!AN29-'Fed air'!AN29-'Prov envir'!AN29-'Prov gallon'!AN29-'Prov trading'!AN29-'Prov gas'!AN29-'Prov amuse'!AN29-'Prov other'!AN29-'Mun amuse'!AN29-MST!AN29-FST!AN29-PST!AN29-HST!AN29</f>
        <v>0</v>
      </c>
      <c r="AO29" s="30" t="n">
        <f aca="false">Total!AO29-'Fed trading'!AO29-'Fed gas'!AO29-'Fed excise'!AO29-'Fed duty'!AO29-'Fed air'!AO29-'Prov envir'!AO29-'Prov gallon'!AO29-'Prov trading'!AO29-'Prov gas'!AO29-'Prov amuse'!AO29-'Prov other'!AO29-'Mun amuse'!AO29-MST!AO29-FST!AO29-PST!AO29-HST!AO29</f>
        <v>0</v>
      </c>
      <c r="AP29" s="37" t="n">
        <f aca="false">Total!AP29-'Fed trading'!AP29-'Fed gas'!AP29-'Fed excise'!AP29-'Fed duty'!AP29-'Fed air'!AP29-'Prov envir'!AP29-'Prov gallon'!AP29-'Prov trading'!AP29-'Prov gas'!AP29-'Prov amuse'!AP29-'Prov other'!AP29-'Mun amuse'!AP29-MST!AP29-FST!AP29-PST!AP29-HST!AP29</f>
        <v>0</v>
      </c>
      <c r="AQ29" s="30" t="n">
        <f aca="false">Total!AQ29-'Fed trading'!AQ29-'Fed gas'!AQ29-'Fed excise'!AQ29-'Fed duty'!AQ29-'Fed air'!AQ29-'Prov envir'!AQ29-'Prov gallon'!AQ29-'Prov trading'!AQ29-'Prov gas'!AQ29-'Prov amuse'!AQ29-'Prov other'!AQ29-'Mun amuse'!AQ29-MST!AQ29-FST!AQ29-PST!AQ29-HST!AQ29</f>
        <v>0</v>
      </c>
      <c r="AR29" s="37" t="n">
        <f aca="false">Total!AR29-'Fed trading'!AR29-'Fed gas'!AR29-'Fed excise'!AR29-'Fed duty'!AR29-'Fed air'!AR29-'Prov envir'!AR29-'Prov gallon'!AR29-'Prov trading'!AR29-'Prov gas'!AR29-'Prov amuse'!AR29-'Prov other'!AR29-'Mun amuse'!AR29-MST!AR29-FST!AR29-PST!AR29-HST!AR29</f>
        <v>0</v>
      </c>
      <c r="AS29" s="30" t="n">
        <f aca="false">Total!AS29-'Fed trading'!AS29-'Fed gas'!AS29-'Fed excise'!AS29-'Fed duty'!AS29-'Fed air'!AS29-'Prov envir'!AS29-'Prov gallon'!AS29-'Prov trading'!AS29-'Prov gas'!AS29-'Prov amuse'!AS29-'Prov other'!AS29-'Mun amuse'!AS29-MST!AS29-FST!AS29-PST!AS29-HST!AS29</f>
        <v>0</v>
      </c>
      <c r="AT29" s="37" t="n">
        <f aca="false">Total!AT29-'Fed trading'!AT29-'Fed gas'!AT29-'Fed excise'!AT29-'Fed duty'!AT29-'Fed air'!AT29-'Prov envir'!AT29-'Prov gallon'!AT29-'Prov trading'!AT29-'Prov gas'!AT29-'Prov amuse'!AT29-'Prov other'!AT29-'Mun amuse'!AT29-MST!AT29-FST!AT29-PST!AT29-HST!AT29</f>
        <v>0</v>
      </c>
      <c r="AU29" s="30" t="n">
        <f aca="false">Total!AU29-'Fed trading'!AU29-'Fed gas'!AU29-'Fed excise'!AU29-'Fed duty'!AU29-'Fed air'!AU29-'Prov envir'!AU29-'Prov gallon'!AU29-'Prov trading'!AU29-'Prov gas'!AU29-'Prov amuse'!AU29-'Prov other'!AU29-'Mun amuse'!AU29-MST!AU29-FST!AU29-PST!AU29-HST!AU29</f>
        <v>0</v>
      </c>
      <c r="AV29" s="37" t="n">
        <f aca="false">Total!AV29-'Fed trading'!AV29-'Fed gas'!AV29-'Fed excise'!AV29-'Fed duty'!AV29-'Fed air'!AV29-'Prov envir'!AV29-'Prov gallon'!AV29-'Prov trading'!AV29-'Prov gas'!AV29-'Prov amuse'!AV29-'Prov other'!AV29-'Mun amuse'!AV29-MST!AV29-FST!AV29-PST!AV29-HST!AV29</f>
        <v>0</v>
      </c>
      <c r="AW29" s="30" t="n">
        <f aca="false">Total!AW29-'Fed trading'!AW29-'Fed gas'!AW29-'Fed excise'!AW29-'Fed duty'!AW29-'Fed air'!AW29-'Prov envir'!AW29-'Prov gallon'!AW29-'Prov trading'!AW29-'Prov gas'!AW29-'Prov amuse'!AW29-'Prov other'!AW29-'Mun amuse'!AW29-MST!AW29-FST!AW29-PST!AW29-HST!AW29</f>
        <v>0</v>
      </c>
      <c r="AX29" s="37" t="n">
        <f aca="false">Total!AX29-'Fed trading'!AX29-'Fed gas'!AX29-'Fed excise'!AX29-'Fed duty'!AX29-'Fed air'!AX29-'Prov envir'!AX29-'Prov gallon'!AX29-'Prov trading'!AX29-'Prov gas'!AX29-'Prov amuse'!AX29-'Prov other'!AX29-'Mun amuse'!AX29-MST!AX29-FST!AX29-PST!AX29-HST!AX29</f>
        <v>0</v>
      </c>
      <c r="AY29" s="30" t="n">
        <f aca="false">Total!AY29-'Fed trading'!AY29-'Fed gas'!AY29-'Fed excise'!AY29-'Fed duty'!AY29-'Fed air'!AY29-'Prov envir'!AY29-'Prov gallon'!AY29-'Prov trading'!AY29-'Prov gas'!AY29-'Prov amuse'!AY29-'Prov other'!AY29-'Mun amuse'!AY29-MST!AY29-FST!AY29-PST!AY29-HST!AY29</f>
        <v>0</v>
      </c>
      <c r="AZ29" s="37" t="n">
        <f aca="false">Total!AZ29-'Fed trading'!AZ29-'Fed gas'!AZ29-'Fed excise'!AZ29-'Fed duty'!AZ29-'Fed air'!AZ29-'Prov envir'!AZ29-'Prov gallon'!AZ29-'Prov trading'!AZ29-'Prov gas'!AZ29-'Prov amuse'!AZ29-'Prov other'!AZ29-'Mun amuse'!AZ29-MST!AZ29-FST!AZ29-PST!AZ29-HST!AZ29</f>
        <v>0</v>
      </c>
      <c r="BA29" s="30" t="n">
        <f aca="false">Total!BA29-'Fed trading'!BA29-'Fed gas'!BA29-'Fed excise'!BA29-'Fed duty'!BA29-'Fed air'!BA29-'Prov envir'!BA29-'Prov gallon'!BA29-'Prov trading'!BA29-'Prov gas'!BA29-'Prov amuse'!BA29-'Prov other'!BA29-'Mun amuse'!BA29-MST!BA29-FST!BA29-PST!BA29-HST!BA29</f>
        <v>0</v>
      </c>
      <c r="BB29" s="37" t="n">
        <f aca="false">Total!BB29-'Fed trading'!BB29-'Fed gas'!BB29-'Fed excise'!BB29-'Fed duty'!BB29-'Fed air'!BB29-'Prov envir'!BB29-'Prov gallon'!BB29-'Prov trading'!BB29-'Prov gas'!BB29-'Prov amuse'!BB29-'Prov other'!BB29-'Mun amuse'!BB29-MST!BB29-FST!BB29-PST!BB29-HST!BB29</f>
        <v>0</v>
      </c>
      <c r="BC29" s="30" t="n">
        <f aca="false">Total!BC29-'Fed trading'!BC29-'Fed gas'!BC29-'Fed excise'!BC29-'Fed duty'!BC29-'Fed air'!BC29-'Prov envir'!BC29-'Prov gallon'!BC29-'Prov trading'!BC29-'Prov gas'!BC29-'Prov amuse'!BC29-'Prov other'!BC29-'Mun amuse'!BC29-MST!BC29-FST!BC29-PST!BC29-HST!BC29</f>
        <v>0</v>
      </c>
      <c r="BD29" s="29" t="n">
        <f aca="false">Total!BD29-'Fed trading'!BD29-'Fed gas'!BD29-'Fed excise'!BD29-'Fed duty'!BD29-'Fed air'!BD29-'Prov envir'!BD29-'Prov gallon'!BD29-'Prov trading'!BD29-'Prov gas'!BD29-'Prov amuse'!BD29-'Prov other'!BD29-'Mun amuse'!BD29-MST!BD29-FST!BD29-PST!BD29-HST!BD29</f>
        <v>0</v>
      </c>
      <c r="BE29" s="30" t="n">
        <f aca="false">Total!BE29-'Fed trading'!BE29-'Fed gas'!BE29-'Fed excise'!BE29-'Fed duty'!BE29-'Fed air'!BE29-'Prov envir'!BE29-'Prov gallon'!BE29-'Prov trading'!BE29-'Prov gas'!BE29-'Prov amuse'!BE29-'Prov other'!BE29-'Mun amuse'!BE29-MST!BE29-FST!BE29-PST!BE29-HST!BE29</f>
        <v>0</v>
      </c>
      <c r="BF29" s="29" t="n">
        <f aca="false">Total!BF29-'Fed trading'!BF29-'Fed gas'!BF29-'Fed excise'!BF29-'Fed duty'!BF29-'Fed air'!BF29-'Prov envir'!BF29-'Prov gallon'!BF29-'Prov trading'!BF29-'Prov gas'!BF29-'Prov amuse'!BF29-'Prov other'!BF29-'Mun amuse'!BF29-MST!BF29-FST!BF29-PST!BF29-HST!BF29</f>
        <v>0</v>
      </c>
      <c r="BG29" s="30" t="n">
        <f aca="false">Total!BG29-'Fed trading'!BG29-'Fed gas'!BG29-'Fed excise'!BG29-'Fed duty'!BG29-'Fed air'!BG29-'Prov envir'!BG29-'Prov gallon'!BG29-'Prov trading'!BG29-'Prov gas'!BG29-'Prov amuse'!BG29-'Prov other'!BG29-'Mun amuse'!BG29-MST!BG29-FST!BG29-PST!BG29-HST!BG29</f>
        <v>0</v>
      </c>
      <c r="BH29" s="29" t="n">
        <f aca="false">Total!BH29-'Fed trading'!BH29-'Fed gas'!BH29-'Fed excise'!BH29-'Fed duty'!BH29-'Fed air'!BH29-'Prov envir'!BH29-'Prov gallon'!BH29-'Prov trading'!BH29-'Prov gas'!BH29-'Prov amuse'!BH29-'Prov other'!BH29-'Mun amuse'!BH29-MST!BH29-FST!BH29-PST!BH29-HST!BH29</f>
        <v>0</v>
      </c>
      <c r="BI29" s="30" t="n">
        <f aca="false">Total!BI29-'Fed trading'!BI29-'Fed gas'!BI29-'Fed excise'!BI29-'Fed duty'!BI29-'Fed air'!BI29-'Prov envir'!BI29-'Prov gallon'!BI29-'Prov trading'!BI29-'Prov gas'!BI29-'Prov amuse'!BI29-'Prov other'!BI29-'Mun amuse'!BI29-MST!BI29-FST!BI29-PST!BI29-HST!BI29</f>
        <v>0</v>
      </c>
      <c r="BJ29" s="29" t="n">
        <f aca="false">Total!BJ29-'Fed trading'!BJ29-'Fed gas'!BJ29-'Fed excise'!BJ29-'Fed duty'!BJ29-'Fed air'!BJ29-'Prov envir'!BJ29-'Prov gallon'!BJ29-'Prov trading'!BJ29-'Prov gas'!BJ29-'Prov amuse'!BJ29-'Prov other'!BJ29-'Mun amuse'!BJ29-MST!BJ29-FST!BJ29-PST!BJ29-HST!BJ29</f>
        <v>0</v>
      </c>
      <c r="BK29" s="30" t="n">
        <f aca="false">Total!BK29-'Fed trading'!BK29-'Fed gas'!BK29-'Fed excise'!BK29-'Fed duty'!BK29-'Fed air'!BK29-'Prov envir'!BK29-'Prov gallon'!BK29-'Prov trading'!BK29-'Prov gas'!BK29-'Prov amuse'!BK29-'Prov other'!BK29-'Mun amuse'!BK29-MST!BK29-FST!BK29-PST!BK29-HST!BK29</f>
        <v>0</v>
      </c>
      <c r="BL29" s="29" t="n">
        <f aca="false">Total!BL29-'Fed trading'!BL29-'Fed gas'!BL29-'Fed excise'!BL29-'Fed duty'!BL29-'Fed air'!BL29-'Prov envir'!BL29-'Prov gallon'!BL29-'Prov trading'!BL29-'Prov gas'!BL29-'Prov amuse'!BL29-'Prov other'!BL29-'Mun amuse'!BL29-MST!BL29-FST!BL29-PST!BL29-HST!BL29</f>
        <v>0</v>
      </c>
      <c r="BM29" s="30" t="n">
        <f aca="false">Total!BM29-'Fed trading'!BM29-'Fed gas'!BM29-'Fed excise'!BM29-'Fed duty'!BM29-'Fed air'!BM29-'Prov envir'!BM29-'Prov gallon'!BM29-'Prov trading'!BM29-'Prov gas'!BM29-'Prov amuse'!BM29-'Prov other'!BM29-'Mun amuse'!BM29-MST!BM29-FST!BM29-PST!BM29-HST!BM29</f>
        <v>0</v>
      </c>
      <c r="BN29" s="29" t="n">
        <f aca="false">Total!BN29-'Fed trading'!BN29-'Fed gas'!BN29-'Fed excise'!BN29-'Fed duty'!BN29-'Fed air'!BN29-'Prov envir'!BN29-'Prov gallon'!BN29-'Prov trading'!BN29-'Prov gas'!BN29-'Prov amuse'!BN29-'Prov other'!BN29-'Mun amuse'!BN29-MST!BN29-FST!BN29-PST!BN29-HST!BN29</f>
        <v>0</v>
      </c>
      <c r="BO29" s="30" t="n">
        <f aca="false">Total!BO29-'Fed trading'!BO29-'Fed gas'!BO29-'Fed excise'!BO29-'Fed duty'!BO29-'Fed air'!BO29-'Prov envir'!BO29-'Prov gallon'!BO29-'Prov trading'!BO29-'Prov gas'!BO29-'Prov amuse'!BO29-'Prov other'!BO29-'Mun amuse'!BO29-MST!BO29-FST!BO29-PST!BO29-HST!BO29</f>
        <v>0</v>
      </c>
      <c r="BP29" s="37" t="n">
        <f aca="false">Total!BP29-'Fed trading'!BP29-'Fed gas'!BP29-'Fed excise'!BP29-'Fed duty'!BP29-'Fed air'!BP29-'Prov envir'!BP29-'Prov gallon'!BP29-'Prov trading'!BP29-'Prov gas'!BP29-'Prov amuse'!BP29-'Prov other'!BP29-'Mun amuse'!BP29-MST!BP29-FST!BP29-PST!BP29-HST!BP29</f>
        <v>0</v>
      </c>
      <c r="BQ29" s="30" t="n">
        <f aca="false">Total!BQ29-'Fed trading'!BQ29-'Fed gas'!BQ29-'Fed excise'!BQ29-'Fed duty'!BQ29-'Fed air'!BQ29-'Prov envir'!BQ29-'Prov gallon'!BQ29-'Prov trading'!BQ29-'Prov gas'!BQ29-'Prov amuse'!BQ29-'Prov other'!BQ29-'Mun amuse'!BQ29-MST!BQ29-FST!BQ29-PST!BQ29-HST!BQ29</f>
        <v>0</v>
      </c>
      <c r="BR29" s="37" t="n">
        <f aca="false">Total!BR29-'Fed trading'!BR29-'Fed gas'!BR29-'Fed excise'!BR29-'Fed duty'!BR29-'Fed air'!BR29-'Prov envir'!BR29-'Prov gallon'!BR29-'Prov trading'!BR29-'Prov gas'!BR29-'Prov amuse'!BR29-'Prov other'!BR29-'Mun amuse'!BR29-MST!BR29-FST!BR29-PST!BR29-HST!BR29</f>
        <v>0</v>
      </c>
      <c r="BS29" s="30" t="n">
        <f aca="false">Total!BS29-'Fed trading'!BS29-'Fed gas'!BS29-'Fed excise'!BS29-'Fed duty'!BS29-'Fed air'!BS29-'Prov envir'!BS29-'Prov gallon'!BS29-'Prov trading'!BS29-'Prov gas'!BS29-'Prov amuse'!BS29-'Prov other'!BS29-'Mun amuse'!BS29-MST!BS29-FST!BS29-PST!BS29-HST!BS29</f>
        <v>0</v>
      </c>
      <c r="BT29" s="37" t="n">
        <f aca="false">Total!BT29-'Fed trading'!BT29-'Fed gas'!BT29-'Fed excise'!BT29-'Fed duty'!BT29-'Fed air'!BT29-'Prov envir'!BT29-'Prov gallon'!BT29-'Prov trading'!BT29-'Prov gas'!BT29-'Prov amuse'!BT29-'Prov other'!BT29-'Mun amuse'!BT29-MST!BT29-FST!BT29-PST!BT29-HST!BT29</f>
        <v>0</v>
      </c>
      <c r="BU29" s="30" t="n">
        <f aca="false">Total!BU29-'Fed trading'!BU29-'Fed gas'!BU29-'Fed excise'!BU29-'Fed duty'!BU29-'Fed air'!BU29-'Prov envir'!BU29-'Prov gallon'!BU29-'Prov trading'!BU29-'Prov gas'!BU29-'Prov amuse'!BU29-'Prov other'!BU29-'Mun amuse'!BU29-MST!BU29-FST!BU29-PST!BU29-HST!BU29</f>
        <v>0</v>
      </c>
      <c r="BV29" s="37" t="n">
        <f aca="false">Total!BV29-'Fed trading'!BV29-'Fed gas'!BV29-'Fed excise'!BV29-'Fed duty'!BV29-'Fed air'!BV29-'Prov envir'!BV29-'Prov gallon'!BV29-'Prov trading'!BV29-'Prov gas'!BV29-'Prov amuse'!BV29-'Prov other'!BV29-'Mun amuse'!BV29-MST!BV29-FST!BV29-PST!BV29-HST!BV29</f>
        <v>0</v>
      </c>
      <c r="BW29" s="30" t="n">
        <f aca="false">Total!BW29-'Fed trading'!BW29-'Fed gas'!BW29-'Fed excise'!BW29-'Fed duty'!BW29-'Fed air'!BW29-'Prov envir'!BW29-'Prov gallon'!BW29-'Prov trading'!BW29-'Prov gas'!BW29-'Prov amuse'!BW29-'Prov other'!BW29-'Mun amuse'!BW29-MST!BW29-FST!BW29-PST!BW29-HST!BW29</f>
        <v>0</v>
      </c>
      <c r="BX29" s="37" t="n">
        <f aca="false">Total!BX29-'Fed trading'!BX29-'Fed gas'!BX29-'Fed excise'!BX29-'Fed duty'!BX29-'Fed air'!BX29-'Prov envir'!BX29-'Prov gallon'!BX29-'Prov trading'!BX29-'Prov gas'!BX29-'Prov amuse'!BX29-'Prov other'!BX29-'Mun amuse'!BX29-MST!BX29-FST!BX29-PST!BX29-HST!BX29</f>
        <v>0</v>
      </c>
      <c r="BY29" s="30" t="n">
        <f aca="false">Total!BY29-'Fed trading'!BY29-'Fed gas'!BY29-'Fed excise'!BY29-'Fed duty'!BY29-'Fed air'!BY29-'Prov envir'!BY29-'Prov gallon'!BY29-'Prov trading'!BY29-'Prov gas'!BY29-'Prov amuse'!BY29-'Prov other'!BY29-'Mun amuse'!BY29-MST!BY29-FST!BY29-PST!BY29-HST!BY29</f>
        <v>0.003</v>
      </c>
      <c r="BZ29" s="37" t="n">
        <f aca="false">Total!BZ29-'Fed trading'!BZ29-'Fed gas'!BZ29-'Fed excise'!BZ29-'Fed duty'!BZ29-'Fed air'!BZ29-'Prov envir'!BZ29-'Prov gallon'!BZ29-'Prov trading'!BZ29-'Prov gas'!BZ29-'Prov amuse'!BZ29-'Prov other'!BZ29-'Mun amuse'!BZ29-MST!BZ29-FST!BZ29-PST!BZ29-HST!BZ29</f>
        <v>0</v>
      </c>
      <c r="CA29" s="30" t="n">
        <f aca="false">Total!CA29-'Fed trading'!CA29-'Fed gas'!CA29-'Fed excise'!CA29-'Fed duty'!CA29-'Fed air'!CA29-'Prov envir'!CA29-'Prov gallon'!CA29-'Prov trading'!CA29-'Prov gas'!CA29-'Prov amuse'!CA29-'Prov other'!CA29-'Mun amuse'!CA29-MST!CA29-FST!CA29-PST!CA29-HST!CA29</f>
        <v>0</v>
      </c>
      <c r="CB29" s="37" t="n">
        <f aca="false">Total!CB29-'Fed trading'!CB29-'Fed gas'!CB29-'Fed excise'!CB29-'Fed duty'!CB29-'Fed air'!CB29-'Prov envir'!CB29-'Prov gallon'!CB29-'Prov trading'!CB29-'Prov gas'!CB29-'Prov amuse'!CB29-'Prov other'!CB29-'Mun amuse'!CB29-MST!CB29-FST!CB29-PST!CB29-HST!CB29</f>
        <v>0</v>
      </c>
      <c r="CC29" s="30" t="n">
        <f aca="false">Total!CC29-'Fed trading'!CC29-'Fed gas'!CC29-'Fed excise'!CC29-'Fed duty'!CC29-'Fed air'!CC29-'Prov envir'!CC29-'Prov gallon'!CC29-'Prov trading'!CC29-'Prov gas'!CC29-'Prov amuse'!CC29-'Prov other'!CC29-'Mun amuse'!CC29-MST!CC29-FST!CC29-PST!CC29-HST!CC29</f>
        <v>0.004</v>
      </c>
      <c r="CD29" s="28"/>
      <c r="CE29" s="35"/>
      <c r="CF29" s="28"/>
      <c r="CG29" s="16"/>
      <c r="CH29" s="35"/>
      <c r="CI29" s="28"/>
      <c r="CJ29" s="16"/>
      <c r="CK29" s="35"/>
      <c r="CL29" s="28"/>
      <c r="CM29" s="16"/>
      <c r="CN29" s="35"/>
      <c r="CO29" s="28"/>
      <c r="CP29" s="16"/>
      <c r="CQ29" s="35"/>
      <c r="CR29" s="28"/>
      <c r="CS29" s="16"/>
      <c r="CT29" s="35"/>
      <c r="CU29" s="28"/>
      <c r="CV29" s="16"/>
      <c r="CW29" s="35"/>
      <c r="CX29" s="28"/>
      <c r="CY29" s="16"/>
      <c r="CZ29" s="35"/>
      <c r="DA29" s="28"/>
      <c r="DB29" s="16"/>
      <c r="DC29" s="35"/>
      <c r="DD29" s="28"/>
      <c r="DE29" s="16"/>
      <c r="DF29" s="35"/>
      <c r="DG29" s="28"/>
      <c r="DH29" s="16"/>
      <c r="DI29" s="35"/>
      <c r="DJ29" s="28"/>
      <c r="DK29" s="16"/>
      <c r="DL29" s="35"/>
      <c r="DM29" s="28"/>
      <c r="DN29" s="16"/>
      <c r="DO29" s="35"/>
      <c r="DP29" s="28"/>
      <c r="DQ29" s="16"/>
      <c r="DR29" s="35"/>
      <c r="DS29" s="28"/>
      <c r="DT29" s="16"/>
      <c r="DU29" s="35"/>
      <c r="DV29" s="28"/>
      <c r="DW29" s="16"/>
      <c r="DX29" s="35"/>
      <c r="DY29" s="28"/>
      <c r="DZ29" s="16"/>
      <c r="EA29" s="35"/>
      <c r="EB29" s="28"/>
      <c r="EC29" s="16"/>
      <c r="ED29" s="35"/>
      <c r="EE29" s="28"/>
      <c r="EF29" s="16"/>
      <c r="EG29" s="35"/>
      <c r="EH29" s="28"/>
      <c r="EI29" s="16"/>
      <c r="EJ29" s="35"/>
      <c r="EK29" s="28"/>
      <c r="EL29" s="16"/>
      <c r="EM29" s="35"/>
      <c r="EN29" s="28"/>
      <c r="EO29" s="16"/>
      <c r="EP29" s="35"/>
      <c r="EQ29" s="28"/>
      <c r="ER29" s="16"/>
      <c r="ES29" s="35"/>
      <c r="ET29" s="28"/>
      <c r="EU29" s="16"/>
      <c r="EV29" s="35"/>
      <c r="EW29" s="28"/>
      <c r="EX29" s="16"/>
      <c r="EY29" s="35"/>
      <c r="EZ29" s="28"/>
      <c r="FA29" s="16"/>
      <c r="FB29" s="35"/>
      <c r="FC29" s="28"/>
      <c r="FD29" s="16"/>
      <c r="FE29" s="35"/>
      <c r="FF29" s="28"/>
      <c r="FG29" s="16"/>
      <c r="FH29" s="35"/>
      <c r="FI29" s="28"/>
      <c r="FJ29" s="16"/>
      <c r="FK29" s="35"/>
      <c r="FL29" s="28"/>
      <c r="FM29" s="16"/>
      <c r="FN29" s="35"/>
      <c r="FO29" s="28"/>
      <c r="FP29" s="16"/>
      <c r="FQ29" s="35"/>
      <c r="FR29" s="28"/>
      <c r="FS29" s="16"/>
      <c r="FT29" s="35"/>
      <c r="FU29" s="28"/>
      <c r="FV29" s="16"/>
      <c r="FW29" s="35"/>
      <c r="FX29" s="28"/>
      <c r="FY29" s="16"/>
      <c r="FZ29" s="35"/>
      <c r="GA29" s="28"/>
      <c r="GB29" s="16"/>
      <c r="GC29" s="35"/>
      <c r="GD29" s="28"/>
      <c r="GE29" s="16"/>
      <c r="GF29" s="35"/>
      <c r="GG29" s="28"/>
      <c r="GH29" s="16"/>
      <c r="GI29" s="35"/>
      <c r="GJ29" s="28"/>
      <c r="GK29" s="16"/>
      <c r="GL29" s="35"/>
      <c r="GM29" s="28"/>
      <c r="GN29" s="16"/>
      <c r="GO29" s="35"/>
      <c r="GP29" s="28"/>
      <c r="GQ29" s="16"/>
      <c r="GR29" s="35"/>
      <c r="GS29" s="28"/>
      <c r="GT29" s="16"/>
      <c r="GU29" s="35"/>
      <c r="GV29" s="28"/>
      <c r="GW29" s="16"/>
      <c r="GX29" s="35"/>
      <c r="GY29" s="28"/>
      <c r="GZ29" s="16"/>
      <c r="HA29" s="35"/>
      <c r="HB29" s="28"/>
      <c r="HC29" s="16"/>
      <c r="HD29" s="35"/>
      <c r="HE29" s="28"/>
      <c r="HF29" s="16"/>
      <c r="HG29" s="35"/>
      <c r="HH29" s="28"/>
      <c r="HI29" s="16"/>
      <c r="HJ29" s="35"/>
      <c r="HK29" s="28"/>
      <c r="HL29" s="16"/>
    </row>
    <row r="30" customFormat="false" ht="12.75" hidden="false" customHeight="false" outlineLevel="0" collapsed="false">
      <c r="A30" s="26" t="n">
        <v>18</v>
      </c>
      <c r="B30" s="33" t="s">
        <v>28</v>
      </c>
      <c r="C30" s="28" t="s">
        <v>82</v>
      </c>
      <c r="D30" s="29" t="n">
        <f aca="false">Total!D30-'Fed trading'!D30-'Fed gas'!D30-'Fed excise'!D30-'Fed duty'!D30-'Fed air'!D30-'Prov envir'!D30-'Prov gallon'!D30-'Prov trading'!D30-'Prov gas'!D30-'Prov amuse'!D30-'Prov other'!D30-'Mun amuse'!D30-MST!D30-FST!D30-PST!D30-HST!D30</f>
        <v>0</v>
      </c>
      <c r="E30" s="30" t="n">
        <f aca="false">Total!E30-'Fed trading'!E30-'Fed gas'!E30-'Fed excise'!E30-'Fed duty'!E30-'Fed air'!E30-'Prov envir'!E30-'Prov gallon'!E30-'Prov trading'!E30-'Prov gas'!E30-'Prov amuse'!E30-'Prov other'!E30-'Mun amuse'!E30-MST!E30-FST!E30-PST!E30-HST!E30</f>
        <v>0</v>
      </c>
      <c r="F30" s="29" t="n">
        <f aca="false">Total!F30-'Fed trading'!F30-'Fed gas'!F30-'Fed excise'!F30-'Fed duty'!F30-'Fed air'!F30-'Prov envir'!F30-'Prov gallon'!F30-'Prov trading'!F30-'Prov gas'!F30-'Prov amuse'!F30-'Prov other'!F30-'Mun amuse'!F30-MST!F30-FST!F30-PST!F30-HST!F30</f>
        <v>0</v>
      </c>
      <c r="G30" s="30" t="n">
        <f aca="false">Total!G30-'Fed trading'!G30-'Fed gas'!G30-'Fed excise'!G30-'Fed duty'!G30-'Fed air'!G30-'Prov envir'!G30-'Prov gallon'!G30-'Prov trading'!G30-'Prov gas'!G30-'Prov amuse'!G30-'Prov other'!G30-'Mun amuse'!G30-MST!G30-FST!G30-PST!G30-HST!G30</f>
        <v>0</v>
      </c>
      <c r="H30" s="29" t="n">
        <f aca="false">Total!H30-'Fed trading'!H30-'Fed gas'!H30-'Fed excise'!H30-'Fed duty'!H30-'Fed air'!H30-'Prov envir'!H30-'Prov gallon'!H30-'Prov trading'!H30-'Prov gas'!H30-'Prov amuse'!H30-'Prov other'!H30-'Mun amuse'!H30-MST!H30-FST!H30-PST!H30-HST!H30</f>
        <v>0</v>
      </c>
      <c r="I30" s="30" t="n">
        <f aca="false">Total!I30-'Fed trading'!I30-'Fed gas'!I30-'Fed excise'!I30-'Fed duty'!I30-'Fed air'!I30-'Prov envir'!I30-'Prov gallon'!I30-'Prov trading'!I30-'Prov gas'!I30-'Prov amuse'!I30-'Prov other'!I30-'Mun amuse'!I30-MST!I30-FST!I30-PST!I30-HST!I30</f>
        <v>0</v>
      </c>
      <c r="J30" s="29" t="n">
        <f aca="false">Total!J30-'Fed trading'!J30-'Fed gas'!J30-'Fed excise'!J30-'Fed duty'!J30-'Fed air'!J30-'Prov envir'!J30-'Prov gallon'!J30-'Prov trading'!J30-'Prov gas'!J30-'Prov amuse'!J30-'Prov other'!J30-'Mun amuse'!J30-MST!J30-FST!J30-PST!J30-HST!J30</f>
        <v>0</v>
      </c>
      <c r="K30" s="30" t="n">
        <f aca="false">Total!K30-'Fed trading'!K30-'Fed gas'!K30-'Fed excise'!K30-'Fed duty'!K30-'Fed air'!K30-'Prov envir'!K30-'Prov gallon'!K30-'Prov trading'!K30-'Prov gas'!K30-'Prov amuse'!K30-'Prov other'!K30-'Mun amuse'!K30-MST!K30-FST!K30-PST!K30-HST!K30</f>
        <v>0</v>
      </c>
      <c r="L30" s="29" t="n">
        <f aca="false">Total!L30-'Fed trading'!L30-'Fed gas'!L30-'Fed excise'!L30-'Fed duty'!L30-'Fed air'!L30-'Prov envir'!L30-'Prov gallon'!L30-'Prov trading'!L30-'Prov gas'!L30-'Prov amuse'!L30-'Prov other'!L30-'Mun amuse'!L30-MST!L30-FST!L30-PST!L30-HST!L30</f>
        <v>0</v>
      </c>
      <c r="M30" s="30" t="n">
        <f aca="false">Total!M30-'Fed trading'!M30-'Fed gas'!M30-'Fed excise'!M30-'Fed duty'!M30-'Fed air'!M30-'Prov envir'!M30-'Prov gallon'!M30-'Prov trading'!M30-'Prov gas'!M30-'Prov amuse'!M30-'Prov other'!M30-'Mun amuse'!M30-MST!M30-FST!M30-PST!M30-HST!M30</f>
        <v>0</v>
      </c>
      <c r="N30" s="29" t="n">
        <f aca="false">Total!N30-'Fed trading'!N30-'Fed gas'!N30-'Fed excise'!N30-'Fed duty'!N30-'Fed air'!N30-'Prov envir'!N30-'Prov gallon'!N30-'Prov trading'!N30-'Prov gas'!N30-'Prov amuse'!N30-'Prov other'!N30-'Mun amuse'!N30-MST!N30-FST!N30-PST!N30-HST!N30</f>
        <v>0</v>
      </c>
      <c r="O30" s="30" t="n">
        <f aca="false">Total!O30-'Fed trading'!O30-'Fed gas'!O30-'Fed excise'!O30-'Fed duty'!O30-'Fed air'!O30-'Prov envir'!O30-'Prov gallon'!O30-'Prov trading'!O30-'Prov gas'!O30-'Prov amuse'!O30-'Prov other'!O30-'Mun amuse'!O30-MST!O30-FST!O30-PST!O30-HST!O30</f>
        <v>0</v>
      </c>
      <c r="P30" s="29" t="n">
        <f aca="false">Total!P30-'Fed trading'!P30-'Fed gas'!P30-'Fed excise'!P30-'Fed duty'!P30-'Fed air'!P30-'Prov envir'!P30-'Prov gallon'!P30-'Prov trading'!P30-'Prov gas'!P30-'Prov amuse'!P30-'Prov other'!P30-'Mun amuse'!P30-MST!P30-FST!P30-PST!P30-HST!P30</f>
        <v>0</v>
      </c>
      <c r="Q30" s="30" t="n">
        <f aca="false">Total!Q30-'Fed trading'!Q30-'Fed gas'!Q30-'Fed excise'!Q30-'Fed duty'!Q30-'Fed air'!Q30-'Prov envir'!Q30-'Prov gallon'!Q30-'Prov trading'!Q30-'Prov gas'!Q30-'Prov amuse'!Q30-'Prov other'!Q30-'Mun amuse'!Q30-MST!Q30-FST!Q30-PST!Q30-HST!Q30</f>
        <v>0</v>
      </c>
      <c r="R30" s="29" t="n">
        <f aca="false">Total!R30-'Fed trading'!R30-'Fed gas'!R30-'Fed excise'!R30-'Fed duty'!R30-'Fed air'!R30-'Prov envir'!R30-'Prov gallon'!R30-'Prov trading'!R30-'Prov gas'!R30-'Prov amuse'!R30-'Prov other'!R30-'Mun amuse'!R30-MST!R30-FST!R30-PST!R30-HST!R30</f>
        <v>0</v>
      </c>
      <c r="S30" s="30" t="n">
        <f aca="false">Total!S30-'Fed trading'!S30-'Fed gas'!S30-'Fed excise'!S30-'Fed duty'!S30-'Fed air'!S30-'Prov envir'!S30-'Prov gallon'!S30-'Prov trading'!S30-'Prov gas'!S30-'Prov amuse'!S30-'Prov other'!S30-'Mun amuse'!S30-MST!S30-FST!S30-PST!S30-HST!S30</f>
        <v>0</v>
      </c>
      <c r="T30" s="29" t="n">
        <f aca="false">Total!T30-'Fed trading'!T30-'Fed gas'!T30-'Fed excise'!T30-'Fed duty'!T30-'Fed air'!T30-'Prov envir'!T30-'Prov gallon'!T30-'Prov trading'!T30-'Prov gas'!T30-'Prov amuse'!T30-'Prov other'!T30-'Mun amuse'!T30-MST!T30-FST!T30-PST!T30-HST!T30</f>
        <v>0</v>
      </c>
      <c r="U30" s="30" t="n">
        <f aca="false">Total!U30-'Fed trading'!U30-'Fed gas'!U30-'Fed excise'!U30-'Fed duty'!U30-'Fed air'!U30-'Prov envir'!U30-'Prov gallon'!U30-'Prov trading'!U30-'Prov gas'!U30-'Prov amuse'!U30-'Prov other'!U30-'Mun amuse'!U30-MST!U30-FST!U30-PST!U30-HST!U30</f>
        <v>0</v>
      </c>
      <c r="V30" s="29" t="n">
        <f aca="false">Total!V30-'Fed trading'!V30-'Fed gas'!V30-'Fed excise'!V30-'Fed duty'!V30-'Fed air'!V30-'Prov envir'!V30-'Prov gallon'!V30-'Prov trading'!V30-'Prov gas'!V30-'Prov amuse'!V30-'Prov other'!V30-'Mun amuse'!V30-MST!V30-FST!V30-PST!V30-HST!V30</f>
        <v>0</v>
      </c>
      <c r="W30" s="30" t="n">
        <f aca="false">Total!W30-'Fed trading'!W30-'Fed gas'!W30-'Fed excise'!W30-'Fed duty'!W30-'Fed air'!W30-'Prov envir'!W30-'Prov gallon'!W30-'Prov trading'!W30-'Prov gas'!W30-'Prov amuse'!W30-'Prov other'!W30-'Mun amuse'!W30-MST!W30-FST!W30-PST!W30-HST!W30</f>
        <v>0</v>
      </c>
      <c r="X30" s="29" t="n">
        <f aca="false">Total!X30-'Fed trading'!X30-'Fed gas'!X30-'Fed excise'!X30-'Fed duty'!X30-'Fed air'!X30-'Prov envir'!X30-'Prov gallon'!X30-'Prov trading'!X30-'Prov gas'!X30-'Prov amuse'!X30-'Prov other'!X30-'Mun amuse'!X30-MST!X30-FST!X30-PST!X30-HST!X30</f>
        <v>0</v>
      </c>
      <c r="Y30" s="30" t="n">
        <f aca="false">Total!Y30-'Fed trading'!Y30-'Fed gas'!Y30-'Fed excise'!Y30-'Fed duty'!Y30-'Fed air'!Y30-'Prov envir'!Y30-'Prov gallon'!Y30-'Prov trading'!Y30-'Prov gas'!Y30-'Prov amuse'!Y30-'Prov other'!Y30-'Mun amuse'!Y30-MST!Y30-FST!Y30-PST!Y30-HST!Y30</f>
        <v>0</v>
      </c>
      <c r="Z30" s="29" t="n">
        <f aca="false">Total!Z30-'Fed trading'!Z30-'Fed gas'!Z30-'Fed excise'!Z30-'Fed duty'!Z30-'Fed air'!Z30-'Prov envir'!Z30-'Prov gallon'!Z30-'Prov trading'!Z30-'Prov gas'!Z30-'Prov amuse'!Z30-'Prov other'!Z30-'Mun amuse'!Z30-MST!Z30-FST!Z30-PST!Z30-HST!Z30</f>
        <v>0</v>
      </c>
      <c r="AA30" s="30" t="n">
        <f aca="false">Total!AA30-'Fed trading'!AA30-'Fed gas'!AA30-'Fed excise'!AA30-'Fed duty'!AA30-'Fed air'!AA30-'Prov envir'!AA30-'Prov gallon'!AA30-'Prov trading'!AA30-'Prov gas'!AA30-'Prov amuse'!AA30-'Prov other'!AA30-'Mun amuse'!AA30-MST!AA30-FST!AA30-PST!AA30-HST!AA30</f>
        <v>0</v>
      </c>
      <c r="AB30" s="29" t="n">
        <f aca="false">Total!AB30-'Fed trading'!AB30-'Fed gas'!AB30-'Fed excise'!AB30-'Fed duty'!AB30-'Fed air'!AB30-'Prov envir'!AB30-'Prov gallon'!AB30-'Prov trading'!AB30-'Prov gas'!AB30-'Prov amuse'!AB30-'Prov other'!AB30-'Mun amuse'!AB30-MST!AB30-FST!AB30-PST!AB30-HST!AB30</f>
        <v>0</v>
      </c>
      <c r="AC30" s="30" t="n">
        <f aca="false">Total!AC30-'Fed trading'!AC30-'Fed gas'!AC30-'Fed excise'!AC30-'Fed duty'!AC30-'Fed air'!AC30-'Prov envir'!AC30-'Prov gallon'!AC30-'Prov trading'!AC30-'Prov gas'!AC30-'Prov amuse'!AC30-'Prov other'!AC30-'Mun amuse'!AC30-MST!AC30-FST!AC30-PST!AC30-HST!AC30</f>
        <v>0</v>
      </c>
      <c r="AD30" s="29" t="n">
        <f aca="false">Total!AD30-'Fed trading'!AD30-'Fed gas'!AD30-'Fed excise'!AD30-'Fed duty'!AD30-'Fed air'!AD30-'Prov envir'!AD30-'Prov gallon'!AD30-'Prov trading'!AD30-'Prov gas'!AD30-'Prov amuse'!AD30-'Prov other'!AD30-'Mun amuse'!AD30-MST!AD30-FST!AD30-PST!AD30-HST!AD30</f>
        <v>0</v>
      </c>
      <c r="AE30" s="30" t="n">
        <f aca="false">Total!AE30-'Fed trading'!AE30-'Fed gas'!AE30-'Fed excise'!AE30-'Fed duty'!AE30-'Fed air'!AE30-'Prov envir'!AE30-'Prov gallon'!AE30-'Prov trading'!AE30-'Prov gas'!AE30-'Prov amuse'!AE30-'Prov other'!AE30-'Mun amuse'!AE30-MST!AE30-FST!AE30-PST!AE30-HST!AE30</f>
        <v>0</v>
      </c>
      <c r="AF30" s="29" t="n">
        <f aca="false">Total!AF30-'Fed trading'!AF30-'Fed gas'!AF30-'Fed excise'!AF30-'Fed duty'!AF30-'Fed air'!AF30-'Prov envir'!AF30-'Prov gallon'!AF30-'Prov trading'!AF30-'Prov gas'!AF30-'Prov amuse'!AF30-'Prov other'!AF30-'Mun amuse'!AF30-MST!AF30-FST!AF30-PST!AF30-HST!AF30</f>
        <v>0</v>
      </c>
      <c r="AG30" s="30" t="n">
        <f aca="false">Total!AG30-'Fed trading'!AG30-'Fed gas'!AG30-'Fed excise'!AG30-'Fed duty'!AG30-'Fed air'!AG30-'Prov envir'!AG30-'Prov gallon'!AG30-'Prov trading'!AG30-'Prov gas'!AG30-'Prov amuse'!AG30-'Prov other'!AG30-'Mun amuse'!AG30-MST!AG30-FST!AG30-PST!AG30-HST!AG30</f>
        <v>0</v>
      </c>
      <c r="AH30" s="29" t="n">
        <f aca="false">Total!AH30-'Fed trading'!AH30-'Fed gas'!AH30-'Fed excise'!AH30-'Fed duty'!AH30-'Fed air'!AH30-'Prov envir'!AH30-'Prov gallon'!AH30-'Prov trading'!AH30-'Prov gas'!AH30-'Prov amuse'!AH30-'Prov other'!AH30-'Mun amuse'!AH30-MST!AH30-FST!AH30-PST!AH30-HST!AH30</f>
        <v>0</v>
      </c>
      <c r="AI30" s="30" t="n">
        <f aca="false">Total!AI30-'Fed trading'!AI30-'Fed gas'!AI30-'Fed excise'!AI30-'Fed duty'!AI30-'Fed air'!AI30-'Prov envir'!AI30-'Prov gallon'!AI30-'Prov trading'!AI30-'Prov gas'!AI30-'Prov amuse'!AI30-'Prov other'!AI30-'Mun amuse'!AI30-MST!AI30-FST!AI30-PST!AI30-HST!AI30</f>
        <v>0</v>
      </c>
      <c r="AJ30" s="37" t="n">
        <f aca="false">Total!AJ30-'Fed trading'!AJ30-'Fed gas'!AJ30-'Fed excise'!AJ30-'Fed duty'!AJ30-'Fed air'!AJ30-'Prov envir'!AJ30-'Prov gallon'!AJ30-'Prov trading'!AJ30-'Prov gas'!AJ30-'Prov amuse'!AJ30-'Prov other'!AJ30-'Mun amuse'!AJ30-MST!AJ30-FST!AJ30-PST!AJ30-HST!AJ30</f>
        <v>0</v>
      </c>
      <c r="AK30" s="30" t="n">
        <f aca="false">Total!AK30-'Fed trading'!AK30-'Fed gas'!AK30-'Fed excise'!AK30-'Fed duty'!AK30-'Fed air'!AK30-'Prov envir'!AK30-'Prov gallon'!AK30-'Prov trading'!AK30-'Prov gas'!AK30-'Prov amuse'!AK30-'Prov other'!AK30-'Mun amuse'!AK30-MST!AK30-FST!AK30-PST!AK30-HST!AK30</f>
        <v>0</v>
      </c>
      <c r="AL30" s="37" t="n">
        <f aca="false">Total!AL30-'Fed trading'!AL30-'Fed gas'!AL30-'Fed excise'!AL30-'Fed duty'!AL30-'Fed air'!AL30-'Prov envir'!AL30-'Prov gallon'!AL30-'Prov trading'!AL30-'Prov gas'!AL30-'Prov amuse'!AL30-'Prov other'!AL30-'Mun amuse'!AL30-MST!AL30-FST!AL30-PST!AL30-HST!AL30</f>
        <v>0</v>
      </c>
      <c r="AM30" s="30" t="n">
        <f aca="false">Total!AM30-'Fed trading'!AM30-'Fed gas'!AM30-'Fed excise'!AM30-'Fed duty'!AM30-'Fed air'!AM30-'Prov envir'!AM30-'Prov gallon'!AM30-'Prov trading'!AM30-'Prov gas'!AM30-'Prov amuse'!AM30-'Prov other'!AM30-'Mun amuse'!AM30-MST!AM30-FST!AM30-PST!AM30-HST!AM30</f>
        <v>0</v>
      </c>
      <c r="AN30" s="37" t="n">
        <f aca="false">Total!AN30-'Fed trading'!AN30-'Fed gas'!AN30-'Fed excise'!AN30-'Fed duty'!AN30-'Fed air'!AN30-'Prov envir'!AN30-'Prov gallon'!AN30-'Prov trading'!AN30-'Prov gas'!AN30-'Prov amuse'!AN30-'Prov other'!AN30-'Mun amuse'!AN30-MST!AN30-FST!AN30-PST!AN30-HST!AN30</f>
        <v>0</v>
      </c>
      <c r="AO30" s="30" t="n">
        <f aca="false">Total!AO30-'Fed trading'!AO30-'Fed gas'!AO30-'Fed excise'!AO30-'Fed duty'!AO30-'Fed air'!AO30-'Prov envir'!AO30-'Prov gallon'!AO30-'Prov trading'!AO30-'Prov gas'!AO30-'Prov amuse'!AO30-'Prov other'!AO30-'Mun amuse'!AO30-MST!AO30-FST!AO30-PST!AO30-HST!AO30</f>
        <v>0</v>
      </c>
      <c r="AP30" s="37" t="n">
        <f aca="false">Total!AP30-'Fed trading'!AP30-'Fed gas'!AP30-'Fed excise'!AP30-'Fed duty'!AP30-'Fed air'!AP30-'Prov envir'!AP30-'Prov gallon'!AP30-'Prov trading'!AP30-'Prov gas'!AP30-'Prov amuse'!AP30-'Prov other'!AP30-'Mun amuse'!AP30-MST!AP30-FST!AP30-PST!AP30-HST!AP30</f>
        <v>0</v>
      </c>
      <c r="AQ30" s="30" t="n">
        <f aca="false">Total!AQ30-'Fed trading'!AQ30-'Fed gas'!AQ30-'Fed excise'!AQ30-'Fed duty'!AQ30-'Fed air'!AQ30-'Prov envir'!AQ30-'Prov gallon'!AQ30-'Prov trading'!AQ30-'Prov gas'!AQ30-'Prov amuse'!AQ30-'Prov other'!AQ30-'Mun amuse'!AQ30-MST!AQ30-FST!AQ30-PST!AQ30-HST!AQ30</f>
        <v>0</v>
      </c>
      <c r="AR30" s="37" t="n">
        <f aca="false">Total!AR30-'Fed trading'!AR30-'Fed gas'!AR30-'Fed excise'!AR30-'Fed duty'!AR30-'Fed air'!AR30-'Prov envir'!AR30-'Prov gallon'!AR30-'Prov trading'!AR30-'Prov gas'!AR30-'Prov amuse'!AR30-'Prov other'!AR30-'Mun amuse'!AR30-MST!AR30-FST!AR30-PST!AR30-HST!AR30</f>
        <v>0</v>
      </c>
      <c r="AS30" s="30" t="n">
        <f aca="false">Total!AS30-'Fed trading'!AS30-'Fed gas'!AS30-'Fed excise'!AS30-'Fed duty'!AS30-'Fed air'!AS30-'Prov envir'!AS30-'Prov gallon'!AS30-'Prov trading'!AS30-'Prov gas'!AS30-'Prov amuse'!AS30-'Prov other'!AS30-'Mun amuse'!AS30-MST!AS30-FST!AS30-PST!AS30-HST!AS30</f>
        <v>0</v>
      </c>
      <c r="AT30" s="37" t="n">
        <f aca="false">Total!AT30-'Fed trading'!AT30-'Fed gas'!AT30-'Fed excise'!AT30-'Fed duty'!AT30-'Fed air'!AT30-'Prov envir'!AT30-'Prov gallon'!AT30-'Prov trading'!AT30-'Prov gas'!AT30-'Prov amuse'!AT30-'Prov other'!AT30-'Mun amuse'!AT30-MST!AT30-FST!AT30-PST!AT30-HST!AT30</f>
        <v>0</v>
      </c>
      <c r="AU30" s="30" t="n">
        <f aca="false">Total!AU30-'Fed trading'!AU30-'Fed gas'!AU30-'Fed excise'!AU30-'Fed duty'!AU30-'Fed air'!AU30-'Prov envir'!AU30-'Prov gallon'!AU30-'Prov trading'!AU30-'Prov gas'!AU30-'Prov amuse'!AU30-'Prov other'!AU30-'Mun amuse'!AU30-MST!AU30-FST!AU30-PST!AU30-HST!AU30</f>
        <v>0</v>
      </c>
      <c r="AV30" s="37" t="n">
        <f aca="false">Total!AV30-'Fed trading'!AV30-'Fed gas'!AV30-'Fed excise'!AV30-'Fed duty'!AV30-'Fed air'!AV30-'Prov envir'!AV30-'Prov gallon'!AV30-'Prov trading'!AV30-'Prov gas'!AV30-'Prov amuse'!AV30-'Prov other'!AV30-'Mun amuse'!AV30-MST!AV30-FST!AV30-PST!AV30-HST!AV30</f>
        <v>0</v>
      </c>
      <c r="AW30" s="30" t="n">
        <f aca="false">Total!AW30-'Fed trading'!AW30-'Fed gas'!AW30-'Fed excise'!AW30-'Fed duty'!AW30-'Fed air'!AW30-'Prov envir'!AW30-'Prov gallon'!AW30-'Prov trading'!AW30-'Prov gas'!AW30-'Prov amuse'!AW30-'Prov other'!AW30-'Mun amuse'!AW30-MST!AW30-FST!AW30-PST!AW30-HST!AW30</f>
        <v>0</v>
      </c>
      <c r="AX30" s="37" t="n">
        <f aca="false">Total!AX30-'Fed trading'!AX30-'Fed gas'!AX30-'Fed excise'!AX30-'Fed duty'!AX30-'Fed air'!AX30-'Prov envir'!AX30-'Prov gallon'!AX30-'Prov trading'!AX30-'Prov gas'!AX30-'Prov amuse'!AX30-'Prov other'!AX30-'Mun amuse'!AX30-MST!AX30-FST!AX30-PST!AX30-HST!AX30</f>
        <v>0</v>
      </c>
      <c r="AY30" s="30" t="n">
        <f aca="false">Total!AY30-'Fed trading'!AY30-'Fed gas'!AY30-'Fed excise'!AY30-'Fed duty'!AY30-'Fed air'!AY30-'Prov envir'!AY30-'Prov gallon'!AY30-'Prov trading'!AY30-'Prov gas'!AY30-'Prov amuse'!AY30-'Prov other'!AY30-'Mun amuse'!AY30-MST!AY30-FST!AY30-PST!AY30-HST!AY30</f>
        <v>0</v>
      </c>
      <c r="AZ30" s="37" t="n">
        <f aca="false">Total!AZ30-'Fed trading'!AZ30-'Fed gas'!AZ30-'Fed excise'!AZ30-'Fed duty'!AZ30-'Fed air'!AZ30-'Prov envir'!AZ30-'Prov gallon'!AZ30-'Prov trading'!AZ30-'Prov gas'!AZ30-'Prov amuse'!AZ30-'Prov other'!AZ30-'Mun amuse'!AZ30-MST!AZ30-FST!AZ30-PST!AZ30-HST!AZ30</f>
        <v>0</v>
      </c>
      <c r="BA30" s="30" t="n">
        <f aca="false">Total!BA30-'Fed trading'!BA30-'Fed gas'!BA30-'Fed excise'!BA30-'Fed duty'!BA30-'Fed air'!BA30-'Prov envir'!BA30-'Prov gallon'!BA30-'Prov trading'!BA30-'Prov gas'!BA30-'Prov amuse'!BA30-'Prov other'!BA30-'Mun amuse'!BA30-MST!BA30-FST!BA30-PST!BA30-HST!BA30</f>
        <v>0</v>
      </c>
      <c r="BB30" s="37" t="n">
        <f aca="false">Total!BB30-'Fed trading'!BB30-'Fed gas'!BB30-'Fed excise'!BB30-'Fed duty'!BB30-'Fed air'!BB30-'Prov envir'!BB30-'Prov gallon'!BB30-'Prov trading'!BB30-'Prov gas'!BB30-'Prov amuse'!BB30-'Prov other'!BB30-'Mun amuse'!BB30-MST!BB30-FST!BB30-PST!BB30-HST!BB30</f>
        <v>0</v>
      </c>
      <c r="BC30" s="30" t="n">
        <f aca="false">Total!BC30-'Fed trading'!BC30-'Fed gas'!BC30-'Fed excise'!BC30-'Fed duty'!BC30-'Fed air'!BC30-'Prov envir'!BC30-'Prov gallon'!BC30-'Prov trading'!BC30-'Prov gas'!BC30-'Prov amuse'!BC30-'Prov other'!BC30-'Mun amuse'!BC30-MST!BC30-FST!BC30-PST!BC30-HST!BC30</f>
        <v>0</v>
      </c>
      <c r="BD30" s="29" t="n">
        <f aca="false">Total!BD30-'Fed trading'!BD30-'Fed gas'!BD30-'Fed excise'!BD30-'Fed duty'!BD30-'Fed air'!BD30-'Prov envir'!BD30-'Prov gallon'!BD30-'Prov trading'!BD30-'Prov gas'!BD30-'Prov amuse'!BD30-'Prov other'!BD30-'Mun amuse'!BD30-MST!BD30-FST!BD30-PST!BD30-HST!BD30</f>
        <v>0</v>
      </c>
      <c r="BE30" s="30" t="n">
        <f aca="false">Total!BE30-'Fed trading'!BE30-'Fed gas'!BE30-'Fed excise'!BE30-'Fed duty'!BE30-'Fed air'!BE30-'Prov envir'!BE30-'Prov gallon'!BE30-'Prov trading'!BE30-'Prov gas'!BE30-'Prov amuse'!BE30-'Prov other'!BE30-'Mun amuse'!BE30-MST!BE30-FST!BE30-PST!BE30-HST!BE30</f>
        <v>0</v>
      </c>
      <c r="BF30" s="29" t="n">
        <f aca="false">Total!BF30-'Fed trading'!BF30-'Fed gas'!BF30-'Fed excise'!BF30-'Fed duty'!BF30-'Fed air'!BF30-'Prov envir'!BF30-'Prov gallon'!BF30-'Prov trading'!BF30-'Prov gas'!BF30-'Prov amuse'!BF30-'Prov other'!BF30-'Mun amuse'!BF30-MST!BF30-FST!BF30-PST!BF30-HST!BF30</f>
        <v>0</v>
      </c>
      <c r="BG30" s="30" t="n">
        <f aca="false">Total!BG30-'Fed trading'!BG30-'Fed gas'!BG30-'Fed excise'!BG30-'Fed duty'!BG30-'Fed air'!BG30-'Prov envir'!BG30-'Prov gallon'!BG30-'Prov trading'!BG30-'Prov gas'!BG30-'Prov amuse'!BG30-'Prov other'!BG30-'Mun amuse'!BG30-MST!BG30-FST!BG30-PST!BG30-HST!BG30</f>
        <v>0</v>
      </c>
      <c r="BH30" s="29" t="n">
        <f aca="false">Total!BH30-'Fed trading'!BH30-'Fed gas'!BH30-'Fed excise'!BH30-'Fed duty'!BH30-'Fed air'!BH30-'Prov envir'!BH30-'Prov gallon'!BH30-'Prov trading'!BH30-'Prov gas'!BH30-'Prov amuse'!BH30-'Prov other'!BH30-'Mun amuse'!BH30-MST!BH30-FST!BH30-PST!BH30-HST!BH30</f>
        <v>0</v>
      </c>
      <c r="BI30" s="30" t="n">
        <f aca="false">Total!BI30-'Fed trading'!BI30-'Fed gas'!BI30-'Fed excise'!BI30-'Fed duty'!BI30-'Fed air'!BI30-'Prov envir'!BI30-'Prov gallon'!BI30-'Prov trading'!BI30-'Prov gas'!BI30-'Prov amuse'!BI30-'Prov other'!BI30-'Mun amuse'!BI30-MST!BI30-FST!BI30-PST!BI30-HST!BI30</f>
        <v>0</v>
      </c>
      <c r="BJ30" s="29" t="n">
        <f aca="false">Total!BJ30-'Fed trading'!BJ30-'Fed gas'!BJ30-'Fed excise'!BJ30-'Fed duty'!BJ30-'Fed air'!BJ30-'Prov envir'!BJ30-'Prov gallon'!BJ30-'Prov trading'!BJ30-'Prov gas'!BJ30-'Prov amuse'!BJ30-'Prov other'!BJ30-'Mun amuse'!BJ30-MST!BJ30-FST!BJ30-PST!BJ30-HST!BJ30</f>
        <v>0</v>
      </c>
      <c r="BK30" s="30" t="n">
        <f aca="false">Total!BK30-'Fed trading'!BK30-'Fed gas'!BK30-'Fed excise'!BK30-'Fed duty'!BK30-'Fed air'!BK30-'Prov envir'!BK30-'Prov gallon'!BK30-'Prov trading'!BK30-'Prov gas'!BK30-'Prov amuse'!BK30-'Prov other'!BK30-'Mun amuse'!BK30-MST!BK30-FST!BK30-PST!BK30-HST!BK30</f>
        <v>0</v>
      </c>
      <c r="BL30" s="29" t="n">
        <f aca="false">Total!BL30-'Fed trading'!BL30-'Fed gas'!BL30-'Fed excise'!BL30-'Fed duty'!BL30-'Fed air'!BL30-'Prov envir'!BL30-'Prov gallon'!BL30-'Prov trading'!BL30-'Prov gas'!BL30-'Prov amuse'!BL30-'Prov other'!BL30-'Mun amuse'!BL30-MST!BL30-FST!BL30-PST!BL30-HST!BL30</f>
        <v>0</v>
      </c>
      <c r="BM30" s="30" t="n">
        <f aca="false">Total!BM30-'Fed trading'!BM30-'Fed gas'!BM30-'Fed excise'!BM30-'Fed duty'!BM30-'Fed air'!BM30-'Prov envir'!BM30-'Prov gallon'!BM30-'Prov trading'!BM30-'Prov gas'!BM30-'Prov amuse'!BM30-'Prov other'!BM30-'Mun amuse'!BM30-MST!BM30-FST!BM30-PST!BM30-HST!BM30</f>
        <v>0</v>
      </c>
      <c r="BN30" s="29" t="n">
        <f aca="false">Total!BN30-'Fed trading'!BN30-'Fed gas'!BN30-'Fed excise'!BN30-'Fed duty'!BN30-'Fed air'!BN30-'Prov envir'!BN30-'Prov gallon'!BN30-'Prov trading'!BN30-'Prov gas'!BN30-'Prov amuse'!BN30-'Prov other'!BN30-'Mun amuse'!BN30-MST!BN30-FST!BN30-PST!BN30-HST!BN30</f>
        <v>0</v>
      </c>
      <c r="BO30" s="30" t="n">
        <f aca="false">Total!BO30-'Fed trading'!BO30-'Fed gas'!BO30-'Fed excise'!BO30-'Fed duty'!BO30-'Fed air'!BO30-'Prov envir'!BO30-'Prov gallon'!BO30-'Prov trading'!BO30-'Prov gas'!BO30-'Prov amuse'!BO30-'Prov other'!BO30-'Mun amuse'!BO30-MST!BO30-FST!BO30-PST!BO30-HST!BO30</f>
        <v>0</v>
      </c>
      <c r="BP30" s="37" t="n">
        <f aca="false">Total!BP30-'Fed trading'!BP30-'Fed gas'!BP30-'Fed excise'!BP30-'Fed duty'!BP30-'Fed air'!BP30-'Prov envir'!BP30-'Prov gallon'!BP30-'Prov trading'!BP30-'Prov gas'!BP30-'Prov amuse'!BP30-'Prov other'!BP30-'Mun amuse'!BP30-MST!BP30-FST!BP30-PST!BP30-HST!BP30</f>
        <v>0</v>
      </c>
      <c r="BQ30" s="30" t="n">
        <f aca="false">Total!BQ30-'Fed trading'!BQ30-'Fed gas'!BQ30-'Fed excise'!BQ30-'Fed duty'!BQ30-'Fed air'!BQ30-'Prov envir'!BQ30-'Prov gallon'!BQ30-'Prov trading'!BQ30-'Prov gas'!BQ30-'Prov amuse'!BQ30-'Prov other'!BQ30-'Mun amuse'!BQ30-MST!BQ30-FST!BQ30-PST!BQ30-HST!BQ30</f>
        <v>0</v>
      </c>
      <c r="BR30" s="37" t="n">
        <f aca="false">Total!BR30-'Fed trading'!BR30-'Fed gas'!BR30-'Fed excise'!BR30-'Fed duty'!BR30-'Fed air'!BR30-'Prov envir'!BR30-'Prov gallon'!BR30-'Prov trading'!BR30-'Prov gas'!BR30-'Prov amuse'!BR30-'Prov other'!BR30-'Mun amuse'!BR30-MST!BR30-FST!BR30-PST!BR30-HST!BR30</f>
        <v>0</v>
      </c>
      <c r="BS30" s="30" t="n">
        <f aca="false">Total!BS30-'Fed trading'!BS30-'Fed gas'!BS30-'Fed excise'!BS30-'Fed duty'!BS30-'Fed air'!BS30-'Prov envir'!BS30-'Prov gallon'!BS30-'Prov trading'!BS30-'Prov gas'!BS30-'Prov amuse'!BS30-'Prov other'!BS30-'Mun amuse'!BS30-MST!BS30-FST!BS30-PST!BS30-HST!BS30</f>
        <v>0</v>
      </c>
      <c r="BT30" s="37" t="n">
        <f aca="false">Total!BT30-'Fed trading'!BT30-'Fed gas'!BT30-'Fed excise'!BT30-'Fed duty'!BT30-'Fed air'!BT30-'Prov envir'!BT30-'Prov gallon'!BT30-'Prov trading'!BT30-'Prov gas'!BT30-'Prov amuse'!BT30-'Prov other'!BT30-'Mun amuse'!BT30-MST!BT30-FST!BT30-PST!BT30-HST!BT30</f>
        <v>0</v>
      </c>
      <c r="BU30" s="30" t="n">
        <f aca="false">Total!BU30-'Fed trading'!BU30-'Fed gas'!BU30-'Fed excise'!BU30-'Fed duty'!BU30-'Fed air'!BU30-'Prov envir'!BU30-'Prov gallon'!BU30-'Prov trading'!BU30-'Prov gas'!BU30-'Prov amuse'!BU30-'Prov other'!BU30-'Mun amuse'!BU30-MST!BU30-FST!BU30-PST!BU30-HST!BU30</f>
        <v>0</v>
      </c>
      <c r="BV30" s="37" t="n">
        <f aca="false">Total!BV30-'Fed trading'!BV30-'Fed gas'!BV30-'Fed excise'!BV30-'Fed duty'!BV30-'Fed air'!BV30-'Prov envir'!BV30-'Prov gallon'!BV30-'Prov trading'!BV30-'Prov gas'!BV30-'Prov amuse'!BV30-'Prov other'!BV30-'Mun amuse'!BV30-MST!BV30-FST!BV30-PST!BV30-HST!BV30</f>
        <v>0</v>
      </c>
      <c r="BW30" s="30" t="n">
        <f aca="false">Total!BW30-'Fed trading'!BW30-'Fed gas'!BW30-'Fed excise'!BW30-'Fed duty'!BW30-'Fed air'!BW30-'Prov envir'!BW30-'Prov gallon'!BW30-'Prov trading'!BW30-'Prov gas'!BW30-'Prov amuse'!BW30-'Prov other'!BW30-'Mun amuse'!BW30-MST!BW30-FST!BW30-PST!BW30-HST!BW30</f>
        <v>0</v>
      </c>
      <c r="BX30" s="37" t="n">
        <f aca="false">Total!BX30-'Fed trading'!BX30-'Fed gas'!BX30-'Fed excise'!BX30-'Fed duty'!BX30-'Fed air'!BX30-'Prov envir'!BX30-'Prov gallon'!BX30-'Prov trading'!BX30-'Prov gas'!BX30-'Prov amuse'!BX30-'Prov other'!BX30-'Mun amuse'!BX30-MST!BX30-FST!BX30-PST!BX30-HST!BX30</f>
        <v>0</v>
      </c>
      <c r="BY30" s="30" t="n">
        <f aca="false">Total!BY30-'Fed trading'!BY30-'Fed gas'!BY30-'Fed excise'!BY30-'Fed duty'!BY30-'Fed air'!BY30-'Prov envir'!BY30-'Prov gallon'!BY30-'Prov trading'!BY30-'Prov gas'!BY30-'Prov amuse'!BY30-'Prov other'!BY30-'Mun amuse'!BY30-MST!BY30-FST!BY30-PST!BY30-HST!BY30</f>
        <v>0</v>
      </c>
      <c r="BZ30" s="37" t="n">
        <f aca="false">Total!BZ30-'Fed trading'!BZ30-'Fed gas'!BZ30-'Fed excise'!BZ30-'Fed duty'!BZ30-'Fed air'!BZ30-'Prov envir'!BZ30-'Prov gallon'!BZ30-'Prov trading'!BZ30-'Prov gas'!BZ30-'Prov amuse'!BZ30-'Prov other'!BZ30-'Mun amuse'!BZ30-MST!BZ30-FST!BZ30-PST!BZ30-HST!BZ30</f>
        <v>0</v>
      </c>
      <c r="CA30" s="30" t="n">
        <f aca="false">Total!CA30-'Fed trading'!CA30-'Fed gas'!CA30-'Fed excise'!CA30-'Fed duty'!CA30-'Fed air'!CA30-'Prov envir'!CA30-'Prov gallon'!CA30-'Prov trading'!CA30-'Prov gas'!CA30-'Prov amuse'!CA30-'Prov other'!CA30-'Mun amuse'!CA30-MST!CA30-FST!CA30-PST!CA30-HST!CA30</f>
        <v>0</v>
      </c>
      <c r="CB30" s="37" t="n">
        <f aca="false">Total!CB30-'Fed trading'!CB30-'Fed gas'!CB30-'Fed excise'!CB30-'Fed duty'!CB30-'Fed air'!CB30-'Prov envir'!CB30-'Prov gallon'!CB30-'Prov trading'!CB30-'Prov gas'!CB30-'Prov amuse'!CB30-'Prov other'!CB30-'Mun amuse'!CB30-MST!CB30-FST!CB30-PST!CB30-HST!CB30</f>
        <v>0</v>
      </c>
      <c r="CC30" s="30" t="n">
        <f aca="false">Total!CC30-'Fed trading'!CC30-'Fed gas'!CC30-'Fed excise'!CC30-'Fed duty'!CC30-'Fed air'!CC30-'Prov envir'!CC30-'Prov gallon'!CC30-'Prov trading'!CC30-'Prov gas'!CC30-'Prov amuse'!CC30-'Prov other'!CC30-'Mun amuse'!CC30-MST!CC30-FST!CC30-PST!CC30-HST!CC30</f>
        <v>0</v>
      </c>
      <c r="CD30" s="28"/>
      <c r="CE30" s="35"/>
      <c r="CF30" s="28"/>
      <c r="CG30" s="16"/>
      <c r="CH30" s="35"/>
      <c r="CI30" s="28"/>
      <c r="CJ30" s="16"/>
      <c r="CK30" s="35"/>
      <c r="CL30" s="28"/>
      <c r="CM30" s="16"/>
      <c r="CN30" s="35"/>
      <c r="CO30" s="28"/>
      <c r="CP30" s="16"/>
      <c r="CQ30" s="35"/>
      <c r="CR30" s="28"/>
      <c r="CS30" s="16"/>
      <c r="CT30" s="35"/>
      <c r="CU30" s="28"/>
      <c r="CV30" s="16"/>
      <c r="CW30" s="35"/>
      <c r="CX30" s="28"/>
      <c r="CY30" s="16"/>
      <c r="CZ30" s="35"/>
      <c r="DA30" s="28"/>
      <c r="DB30" s="16"/>
      <c r="DC30" s="35"/>
      <c r="DD30" s="28"/>
      <c r="DE30" s="16"/>
      <c r="DF30" s="35"/>
      <c r="DG30" s="28"/>
      <c r="DH30" s="16"/>
      <c r="DI30" s="35"/>
      <c r="DJ30" s="28"/>
      <c r="DK30" s="16"/>
      <c r="DL30" s="35"/>
      <c r="DM30" s="28"/>
      <c r="DN30" s="16"/>
      <c r="DO30" s="35"/>
      <c r="DP30" s="28"/>
      <c r="DQ30" s="16"/>
      <c r="DR30" s="35"/>
      <c r="DS30" s="28"/>
      <c r="DT30" s="16"/>
      <c r="DU30" s="35"/>
      <c r="DV30" s="28"/>
      <c r="DW30" s="16"/>
      <c r="DX30" s="35"/>
      <c r="DY30" s="28"/>
      <c r="DZ30" s="16"/>
      <c r="EA30" s="35"/>
      <c r="EB30" s="28"/>
      <c r="EC30" s="16"/>
      <c r="ED30" s="35"/>
      <c r="EE30" s="28"/>
      <c r="EF30" s="16"/>
      <c r="EG30" s="35"/>
      <c r="EH30" s="28"/>
      <c r="EI30" s="16"/>
      <c r="EJ30" s="35"/>
      <c r="EK30" s="28"/>
      <c r="EL30" s="16"/>
      <c r="EM30" s="35"/>
      <c r="EN30" s="28"/>
      <c r="EO30" s="16"/>
      <c r="EP30" s="35"/>
      <c r="EQ30" s="28"/>
      <c r="ER30" s="16"/>
      <c r="ES30" s="35"/>
      <c r="ET30" s="28"/>
      <c r="EU30" s="16"/>
      <c r="EV30" s="35"/>
      <c r="EW30" s="28"/>
      <c r="EX30" s="16"/>
      <c r="EY30" s="35"/>
      <c r="EZ30" s="28"/>
      <c r="FA30" s="16"/>
      <c r="FB30" s="35"/>
      <c r="FC30" s="28"/>
      <c r="FD30" s="16"/>
      <c r="FE30" s="35"/>
      <c r="FF30" s="28"/>
      <c r="FG30" s="16"/>
      <c r="FH30" s="35"/>
      <c r="FI30" s="28"/>
      <c r="FJ30" s="16"/>
      <c r="FK30" s="35"/>
      <c r="FL30" s="28"/>
      <c r="FM30" s="16"/>
      <c r="FN30" s="35"/>
      <c r="FO30" s="28"/>
      <c r="FP30" s="16"/>
      <c r="FQ30" s="35"/>
      <c r="FR30" s="28"/>
      <c r="FS30" s="16"/>
      <c r="FT30" s="35"/>
      <c r="FU30" s="28"/>
      <c r="FV30" s="16"/>
      <c r="FW30" s="35"/>
      <c r="FX30" s="28"/>
      <c r="FY30" s="16"/>
      <c r="FZ30" s="35"/>
      <c r="GA30" s="28"/>
      <c r="GB30" s="16"/>
      <c r="GC30" s="35"/>
      <c r="GD30" s="28"/>
      <c r="GE30" s="16"/>
      <c r="GF30" s="35"/>
      <c r="GG30" s="28"/>
      <c r="GH30" s="16"/>
      <c r="GI30" s="35"/>
      <c r="GJ30" s="28"/>
      <c r="GK30" s="16"/>
      <c r="GL30" s="35"/>
      <c r="GM30" s="28"/>
      <c r="GN30" s="16"/>
      <c r="GO30" s="35"/>
      <c r="GP30" s="28"/>
      <c r="GQ30" s="16"/>
      <c r="GR30" s="35"/>
      <c r="GS30" s="28"/>
      <c r="GT30" s="16"/>
      <c r="GU30" s="35"/>
      <c r="GV30" s="28"/>
      <c r="GW30" s="16"/>
      <c r="GX30" s="35"/>
      <c r="GY30" s="28"/>
      <c r="GZ30" s="16"/>
      <c r="HA30" s="35"/>
      <c r="HB30" s="28"/>
      <c r="HC30" s="16"/>
      <c r="HD30" s="35"/>
      <c r="HE30" s="28"/>
      <c r="HF30" s="16"/>
      <c r="HG30" s="35"/>
      <c r="HH30" s="28"/>
      <c r="HI30" s="16"/>
      <c r="HJ30" s="35"/>
      <c r="HK30" s="28"/>
      <c r="HL30" s="16"/>
    </row>
    <row r="31" customFormat="false" ht="22.5" hidden="false" customHeight="false" outlineLevel="0" collapsed="false">
      <c r="A31" s="26" t="n">
        <v>19</v>
      </c>
      <c r="B31" s="33" t="s">
        <v>29</v>
      </c>
      <c r="C31" s="28" t="s">
        <v>83</v>
      </c>
      <c r="D31" s="29" t="n">
        <f aca="false">Total!D31-'Fed trading'!D31-'Fed gas'!D31-'Fed excise'!D31-'Fed duty'!D31-'Fed air'!D31-'Prov envir'!D31-'Prov gallon'!D31-'Prov trading'!D31-'Prov gas'!D31-'Prov amuse'!D31-'Prov other'!D31-'Mun amuse'!D31-MST!D31-FST!D31-PST!D31-HST!D31</f>
        <v>0</v>
      </c>
      <c r="E31" s="30" t="n">
        <f aca="false">Total!E31-'Fed trading'!E31-'Fed gas'!E31-'Fed excise'!E31-'Fed duty'!E31-'Fed air'!E31-'Prov envir'!E31-'Prov gallon'!E31-'Prov trading'!E31-'Prov gas'!E31-'Prov amuse'!E31-'Prov other'!E31-'Mun amuse'!E31-MST!E31-FST!E31-PST!E31-HST!E31</f>
        <v>0</v>
      </c>
      <c r="F31" s="29" t="n">
        <f aca="false">Total!F31-'Fed trading'!F31-'Fed gas'!F31-'Fed excise'!F31-'Fed duty'!F31-'Fed air'!F31-'Prov envir'!F31-'Prov gallon'!F31-'Prov trading'!F31-'Prov gas'!F31-'Prov amuse'!F31-'Prov other'!F31-'Mun amuse'!F31-MST!F31-FST!F31-PST!F31-HST!F31</f>
        <v>0</v>
      </c>
      <c r="G31" s="30" t="n">
        <f aca="false">Total!G31-'Fed trading'!G31-'Fed gas'!G31-'Fed excise'!G31-'Fed duty'!G31-'Fed air'!G31-'Prov envir'!G31-'Prov gallon'!G31-'Prov trading'!G31-'Prov gas'!G31-'Prov amuse'!G31-'Prov other'!G31-'Mun amuse'!G31-MST!G31-FST!G31-PST!G31-HST!G31</f>
        <v>0</v>
      </c>
      <c r="H31" s="29" t="n">
        <f aca="false">Total!H31-'Fed trading'!H31-'Fed gas'!H31-'Fed excise'!H31-'Fed duty'!H31-'Fed air'!H31-'Prov envir'!H31-'Prov gallon'!H31-'Prov trading'!H31-'Prov gas'!H31-'Prov amuse'!H31-'Prov other'!H31-'Mun amuse'!H31-MST!H31-FST!H31-PST!H31-HST!H31</f>
        <v>0</v>
      </c>
      <c r="I31" s="30" t="n">
        <f aca="false">Total!I31-'Fed trading'!I31-'Fed gas'!I31-'Fed excise'!I31-'Fed duty'!I31-'Fed air'!I31-'Prov envir'!I31-'Prov gallon'!I31-'Prov trading'!I31-'Prov gas'!I31-'Prov amuse'!I31-'Prov other'!I31-'Mun amuse'!I31-MST!I31-FST!I31-PST!I31-HST!I31</f>
        <v>0</v>
      </c>
      <c r="J31" s="29" t="n">
        <f aca="false">Total!J31-'Fed trading'!J31-'Fed gas'!J31-'Fed excise'!J31-'Fed duty'!J31-'Fed air'!J31-'Prov envir'!J31-'Prov gallon'!J31-'Prov trading'!J31-'Prov gas'!J31-'Prov amuse'!J31-'Prov other'!J31-'Mun amuse'!J31-MST!J31-FST!J31-PST!J31-HST!J31</f>
        <v>0</v>
      </c>
      <c r="K31" s="30" t="n">
        <f aca="false">Total!K31-'Fed trading'!K31-'Fed gas'!K31-'Fed excise'!K31-'Fed duty'!K31-'Fed air'!K31-'Prov envir'!K31-'Prov gallon'!K31-'Prov trading'!K31-'Prov gas'!K31-'Prov amuse'!K31-'Prov other'!K31-'Mun amuse'!K31-MST!K31-FST!K31-PST!K31-HST!K31</f>
        <v>0</v>
      </c>
      <c r="L31" s="29" t="n">
        <f aca="false">Total!L31-'Fed trading'!L31-'Fed gas'!L31-'Fed excise'!L31-'Fed duty'!L31-'Fed air'!L31-'Prov envir'!L31-'Prov gallon'!L31-'Prov trading'!L31-'Prov gas'!L31-'Prov amuse'!L31-'Prov other'!L31-'Mun amuse'!L31-MST!L31-FST!L31-PST!L31-HST!L31</f>
        <v>0</v>
      </c>
      <c r="M31" s="30" t="n">
        <f aca="false">Total!M31-'Fed trading'!M31-'Fed gas'!M31-'Fed excise'!M31-'Fed duty'!M31-'Fed air'!M31-'Prov envir'!M31-'Prov gallon'!M31-'Prov trading'!M31-'Prov gas'!M31-'Prov amuse'!M31-'Prov other'!M31-'Mun amuse'!M31-MST!M31-FST!M31-PST!M31-HST!M31</f>
        <v>0</v>
      </c>
      <c r="N31" s="29" t="n">
        <f aca="false">Total!N31-'Fed trading'!N31-'Fed gas'!N31-'Fed excise'!N31-'Fed duty'!N31-'Fed air'!N31-'Prov envir'!N31-'Prov gallon'!N31-'Prov trading'!N31-'Prov gas'!N31-'Prov amuse'!N31-'Prov other'!N31-'Mun amuse'!N31-MST!N31-FST!N31-PST!N31-HST!N31</f>
        <v>0</v>
      </c>
      <c r="O31" s="30" t="n">
        <f aca="false">Total!O31-'Fed trading'!O31-'Fed gas'!O31-'Fed excise'!O31-'Fed duty'!O31-'Fed air'!O31-'Prov envir'!O31-'Prov gallon'!O31-'Prov trading'!O31-'Prov gas'!O31-'Prov amuse'!O31-'Prov other'!O31-'Mun amuse'!O31-MST!O31-FST!O31-PST!O31-HST!O31</f>
        <v>0</v>
      </c>
      <c r="P31" s="29" t="n">
        <f aca="false">Total!P31-'Fed trading'!P31-'Fed gas'!P31-'Fed excise'!P31-'Fed duty'!P31-'Fed air'!P31-'Prov envir'!P31-'Prov gallon'!P31-'Prov trading'!P31-'Prov gas'!P31-'Prov amuse'!P31-'Prov other'!P31-'Mun amuse'!P31-MST!P31-FST!P31-PST!P31-HST!P31</f>
        <v>0</v>
      </c>
      <c r="Q31" s="30" t="n">
        <f aca="false">Total!Q31-'Fed trading'!Q31-'Fed gas'!Q31-'Fed excise'!Q31-'Fed duty'!Q31-'Fed air'!Q31-'Prov envir'!Q31-'Prov gallon'!Q31-'Prov trading'!Q31-'Prov gas'!Q31-'Prov amuse'!Q31-'Prov other'!Q31-'Mun amuse'!Q31-MST!Q31-FST!Q31-PST!Q31-HST!Q31</f>
        <v>0</v>
      </c>
      <c r="R31" s="29" t="n">
        <f aca="false">Total!R31-'Fed trading'!R31-'Fed gas'!R31-'Fed excise'!R31-'Fed duty'!R31-'Fed air'!R31-'Prov envir'!R31-'Prov gallon'!R31-'Prov trading'!R31-'Prov gas'!R31-'Prov amuse'!R31-'Prov other'!R31-'Mun amuse'!R31-MST!R31-FST!R31-PST!R31-HST!R31</f>
        <v>0</v>
      </c>
      <c r="S31" s="30" t="n">
        <f aca="false">Total!S31-'Fed trading'!S31-'Fed gas'!S31-'Fed excise'!S31-'Fed duty'!S31-'Fed air'!S31-'Prov envir'!S31-'Prov gallon'!S31-'Prov trading'!S31-'Prov gas'!S31-'Prov amuse'!S31-'Prov other'!S31-'Mun amuse'!S31-MST!S31-FST!S31-PST!S31-HST!S31</f>
        <v>0</v>
      </c>
      <c r="T31" s="29" t="n">
        <f aca="false">Total!T31-'Fed trading'!T31-'Fed gas'!T31-'Fed excise'!T31-'Fed duty'!T31-'Fed air'!T31-'Prov envir'!T31-'Prov gallon'!T31-'Prov trading'!T31-'Prov gas'!T31-'Prov amuse'!T31-'Prov other'!T31-'Mun amuse'!T31-MST!T31-FST!T31-PST!T31-HST!T31</f>
        <v>0</v>
      </c>
      <c r="U31" s="30" t="n">
        <f aca="false">Total!U31-'Fed trading'!U31-'Fed gas'!U31-'Fed excise'!U31-'Fed duty'!U31-'Fed air'!U31-'Prov envir'!U31-'Prov gallon'!U31-'Prov trading'!U31-'Prov gas'!U31-'Prov amuse'!U31-'Prov other'!U31-'Mun amuse'!U31-MST!U31-FST!U31-PST!U31-HST!U31</f>
        <v>0</v>
      </c>
      <c r="V31" s="29" t="n">
        <f aca="false">Total!V31-'Fed trading'!V31-'Fed gas'!V31-'Fed excise'!V31-'Fed duty'!V31-'Fed air'!V31-'Prov envir'!V31-'Prov gallon'!V31-'Prov trading'!V31-'Prov gas'!V31-'Prov amuse'!V31-'Prov other'!V31-'Mun amuse'!V31-MST!V31-FST!V31-PST!V31-HST!V31</f>
        <v>0</v>
      </c>
      <c r="W31" s="30" t="n">
        <f aca="false">Total!W31-'Fed trading'!W31-'Fed gas'!W31-'Fed excise'!W31-'Fed duty'!W31-'Fed air'!W31-'Prov envir'!W31-'Prov gallon'!W31-'Prov trading'!W31-'Prov gas'!W31-'Prov amuse'!W31-'Prov other'!W31-'Mun amuse'!W31-MST!W31-FST!W31-PST!W31-HST!W31</f>
        <v>0</v>
      </c>
      <c r="X31" s="29" t="n">
        <f aca="false">Total!X31-'Fed trading'!X31-'Fed gas'!X31-'Fed excise'!X31-'Fed duty'!X31-'Fed air'!X31-'Prov envir'!X31-'Prov gallon'!X31-'Prov trading'!X31-'Prov gas'!X31-'Prov amuse'!X31-'Prov other'!X31-'Mun amuse'!X31-MST!X31-FST!X31-PST!X31-HST!X31</f>
        <v>0</v>
      </c>
      <c r="Y31" s="30" t="n">
        <f aca="false">Total!Y31-'Fed trading'!Y31-'Fed gas'!Y31-'Fed excise'!Y31-'Fed duty'!Y31-'Fed air'!Y31-'Prov envir'!Y31-'Prov gallon'!Y31-'Prov trading'!Y31-'Prov gas'!Y31-'Prov amuse'!Y31-'Prov other'!Y31-'Mun amuse'!Y31-MST!Y31-FST!Y31-PST!Y31-HST!Y31</f>
        <v>0</v>
      </c>
      <c r="Z31" s="29" t="n">
        <f aca="false">Total!Z31-'Fed trading'!Z31-'Fed gas'!Z31-'Fed excise'!Z31-'Fed duty'!Z31-'Fed air'!Z31-'Prov envir'!Z31-'Prov gallon'!Z31-'Prov trading'!Z31-'Prov gas'!Z31-'Prov amuse'!Z31-'Prov other'!Z31-'Mun amuse'!Z31-MST!Z31-FST!Z31-PST!Z31-HST!Z31</f>
        <v>0</v>
      </c>
      <c r="AA31" s="30" t="n">
        <f aca="false">Total!AA31-'Fed trading'!AA31-'Fed gas'!AA31-'Fed excise'!AA31-'Fed duty'!AA31-'Fed air'!AA31-'Prov envir'!AA31-'Prov gallon'!AA31-'Prov trading'!AA31-'Prov gas'!AA31-'Prov amuse'!AA31-'Prov other'!AA31-'Mun amuse'!AA31-MST!AA31-FST!AA31-PST!AA31-HST!AA31</f>
        <v>0</v>
      </c>
      <c r="AB31" s="29" t="n">
        <f aca="false">Total!AB31-'Fed trading'!AB31-'Fed gas'!AB31-'Fed excise'!AB31-'Fed duty'!AB31-'Fed air'!AB31-'Prov envir'!AB31-'Prov gallon'!AB31-'Prov trading'!AB31-'Prov gas'!AB31-'Prov amuse'!AB31-'Prov other'!AB31-'Mun amuse'!AB31-MST!AB31-FST!AB31-PST!AB31-HST!AB31</f>
        <v>0</v>
      </c>
      <c r="AC31" s="30" t="n">
        <f aca="false">Total!AC31-'Fed trading'!AC31-'Fed gas'!AC31-'Fed excise'!AC31-'Fed duty'!AC31-'Fed air'!AC31-'Prov envir'!AC31-'Prov gallon'!AC31-'Prov trading'!AC31-'Prov gas'!AC31-'Prov amuse'!AC31-'Prov other'!AC31-'Mun amuse'!AC31-MST!AC31-FST!AC31-PST!AC31-HST!AC31</f>
        <v>0</v>
      </c>
      <c r="AD31" s="29" t="n">
        <f aca="false">Total!AD31-'Fed trading'!AD31-'Fed gas'!AD31-'Fed excise'!AD31-'Fed duty'!AD31-'Fed air'!AD31-'Prov envir'!AD31-'Prov gallon'!AD31-'Prov trading'!AD31-'Prov gas'!AD31-'Prov amuse'!AD31-'Prov other'!AD31-'Mun amuse'!AD31-MST!AD31-FST!AD31-PST!AD31-HST!AD31</f>
        <v>0</v>
      </c>
      <c r="AE31" s="30" t="n">
        <f aca="false">Total!AE31-'Fed trading'!AE31-'Fed gas'!AE31-'Fed excise'!AE31-'Fed duty'!AE31-'Fed air'!AE31-'Prov envir'!AE31-'Prov gallon'!AE31-'Prov trading'!AE31-'Prov gas'!AE31-'Prov amuse'!AE31-'Prov other'!AE31-'Mun amuse'!AE31-MST!AE31-FST!AE31-PST!AE31-HST!AE31</f>
        <v>0</v>
      </c>
      <c r="AF31" s="29" t="n">
        <f aca="false">Total!AF31-'Fed trading'!AF31-'Fed gas'!AF31-'Fed excise'!AF31-'Fed duty'!AF31-'Fed air'!AF31-'Prov envir'!AF31-'Prov gallon'!AF31-'Prov trading'!AF31-'Prov gas'!AF31-'Prov amuse'!AF31-'Prov other'!AF31-'Mun amuse'!AF31-MST!AF31-FST!AF31-PST!AF31-HST!AF31</f>
        <v>0</v>
      </c>
      <c r="AG31" s="30" t="n">
        <f aca="false">Total!AG31-'Fed trading'!AG31-'Fed gas'!AG31-'Fed excise'!AG31-'Fed duty'!AG31-'Fed air'!AG31-'Prov envir'!AG31-'Prov gallon'!AG31-'Prov trading'!AG31-'Prov gas'!AG31-'Prov amuse'!AG31-'Prov other'!AG31-'Mun amuse'!AG31-MST!AG31-FST!AG31-PST!AG31-HST!AG31</f>
        <v>0</v>
      </c>
      <c r="AH31" s="29" t="n">
        <f aca="false">Total!AH31-'Fed trading'!AH31-'Fed gas'!AH31-'Fed excise'!AH31-'Fed duty'!AH31-'Fed air'!AH31-'Prov envir'!AH31-'Prov gallon'!AH31-'Prov trading'!AH31-'Prov gas'!AH31-'Prov amuse'!AH31-'Prov other'!AH31-'Mun amuse'!AH31-MST!AH31-FST!AH31-PST!AH31-HST!AH31</f>
        <v>0</v>
      </c>
      <c r="AI31" s="30" t="n">
        <f aca="false">Total!AI31-'Fed trading'!AI31-'Fed gas'!AI31-'Fed excise'!AI31-'Fed duty'!AI31-'Fed air'!AI31-'Prov envir'!AI31-'Prov gallon'!AI31-'Prov trading'!AI31-'Prov gas'!AI31-'Prov amuse'!AI31-'Prov other'!AI31-'Mun amuse'!AI31-MST!AI31-FST!AI31-PST!AI31-HST!AI31</f>
        <v>0</v>
      </c>
      <c r="AJ31" s="37" t="n">
        <f aca="false">Total!AJ31-'Fed trading'!AJ31-'Fed gas'!AJ31-'Fed excise'!AJ31-'Fed duty'!AJ31-'Fed air'!AJ31-'Prov envir'!AJ31-'Prov gallon'!AJ31-'Prov trading'!AJ31-'Prov gas'!AJ31-'Prov amuse'!AJ31-'Prov other'!AJ31-'Mun amuse'!AJ31-MST!AJ31-FST!AJ31-PST!AJ31-HST!AJ31</f>
        <v>0</v>
      </c>
      <c r="AK31" s="30" t="n">
        <f aca="false">Total!AK31-'Fed trading'!AK31-'Fed gas'!AK31-'Fed excise'!AK31-'Fed duty'!AK31-'Fed air'!AK31-'Prov envir'!AK31-'Prov gallon'!AK31-'Prov trading'!AK31-'Prov gas'!AK31-'Prov amuse'!AK31-'Prov other'!AK31-'Mun amuse'!AK31-MST!AK31-FST!AK31-PST!AK31-HST!AK31</f>
        <v>0</v>
      </c>
      <c r="AL31" s="37" t="n">
        <f aca="false">Total!AL31-'Fed trading'!AL31-'Fed gas'!AL31-'Fed excise'!AL31-'Fed duty'!AL31-'Fed air'!AL31-'Prov envir'!AL31-'Prov gallon'!AL31-'Prov trading'!AL31-'Prov gas'!AL31-'Prov amuse'!AL31-'Prov other'!AL31-'Mun amuse'!AL31-MST!AL31-FST!AL31-PST!AL31-HST!AL31</f>
        <v>0</v>
      </c>
      <c r="AM31" s="30" t="n">
        <f aca="false">Total!AM31-'Fed trading'!AM31-'Fed gas'!AM31-'Fed excise'!AM31-'Fed duty'!AM31-'Fed air'!AM31-'Prov envir'!AM31-'Prov gallon'!AM31-'Prov trading'!AM31-'Prov gas'!AM31-'Prov amuse'!AM31-'Prov other'!AM31-'Mun amuse'!AM31-MST!AM31-FST!AM31-PST!AM31-HST!AM31</f>
        <v>0</v>
      </c>
      <c r="AN31" s="37" t="n">
        <f aca="false">Total!AN31-'Fed trading'!AN31-'Fed gas'!AN31-'Fed excise'!AN31-'Fed duty'!AN31-'Fed air'!AN31-'Prov envir'!AN31-'Prov gallon'!AN31-'Prov trading'!AN31-'Prov gas'!AN31-'Prov amuse'!AN31-'Prov other'!AN31-'Mun amuse'!AN31-MST!AN31-FST!AN31-PST!AN31-HST!AN31</f>
        <v>0</v>
      </c>
      <c r="AO31" s="30" t="n">
        <f aca="false">Total!AO31-'Fed trading'!AO31-'Fed gas'!AO31-'Fed excise'!AO31-'Fed duty'!AO31-'Fed air'!AO31-'Prov envir'!AO31-'Prov gallon'!AO31-'Prov trading'!AO31-'Prov gas'!AO31-'Prov amuse'!AO31-'Prov other'!AO31-'Mun amuse'!AO31-MST!AO31-FST!AO31-PST!AO31-HST!AO31</f>
        <v>0</v>
      </c>
      <c r="AP31" s="37" t="n">
        <f aca="false">Total!AP31-'Fed trading'!AP31-'Fed gas'!AP31-'Fed excise'!AP31-'Fed duty'!AP31-'Fed air'!AP31-'Prov envir'!AP31-'Prov gallon'!AP31-'Prov trading'!AP31-'Prov gas'!AP31-'Prov amuse'!AP31-'Prov other'!AP31-'Mun amuse'!AP31-MST!AP31-FST!AP31-PST!AP31-HST!AP31</f>
        <v>0</v>
      </c>
      <c r="AQ31" s="30" t="n">
        <f aca="false">Total!AQ31-'Fed trading'!AQ31-'Fed gas'!AQ31-'Fed excise'!AQ31-'Fed duty'!AQ31-'Fed air'!AQ31-'Prov envir'!AQ31-'Prov gallon'!AQ31-'Prov trading'!AQ31-'Prov gas'!AQ31-'Prov amuse'!AQ31-'Prov other'!AQ31-'Mun amuse'!AQ31-MST!AQ31-FST!AQ31-PST!AQ31-HST!AQ31</f>
        <v>0</v>
      </c>
      <c r="AR31" s="37" t="n">
        <f aca="false">Total!AR31-'Fed trading'!AR31-'Fed gas'!AR31-'Fed excise'!AR31-'Fed duty'!AR31-'Fed air'!AR31-'Prov envir'!AR31-'Prov gallon'!AR31-'Prov trading'!AR31-'Prov gas'!AR31-'Prov amuse'!AR31-'Prov other'!AR31-'Mun amuse'!AR31-MST!AR31-FST!AR31-PST!AR31-HST!AR31</f>
        <v>0</v>
      </c>
      <c r="AS31" s="30" t="n">
        <f aca="false">Total!AS31-'Fed trading'!AS31-'Fed gas'!AS31-'Fed excise'!AS31-'Fed duty'!AS31-'Fed air'!AS31-'Prov envir'!AS31-'Prov gallon'!AS31-'Prov trading'!AS31-'Prov gas'!AS31-'Prov amuse'!AS31-'Prov other'!AS31-'Mun amuse'!AS31-MST!AS31-FST!AS31-PST!AS31-HST!AS31</f>
        <v>0</v>
      </c>
      <c r="AT31" s="37" t="n">
        <f aca="false">Total!AT31-'Fed trading'!AT31-'Fed gas'!AT31-'Fed excise'!AT31-'Fed duty'!AT31-'Fed air'!AT31-'Prov envir'!AT31-'Prov gallon'!AT31-'Prov trading'!AT31-'Prov gas'!AT31-'Prov amuse'!AT31-'Prov other'!AT31-'Mun amuse'!AT31-MST!AT31-FST!AT31-PST!AT31-HST!AT31</f>
        <v>0</v>
      </c>
      <c r="AU31" s="30" t="n">
        <f aca="false">Total!AU31-'Fed trading'!AU31-'Fed gas'!AU31-'Fed excise'!AU31-'Fed duty'!AU31-'Fed air'!AU31-'Prov envir'!AU31-'Prov gallon'!AU31-'Prov trading'!AU31-'Prov gas'!AU31-'Prov amuse'!AU31-'Prov other'!AU31-'Mun amuse'!AU31-MST!AU31-FST!AU31-PST!AU31-HST!AU31</f>
        <v>0</v>
      </c>
      <c r="AV31" s="37" t="n">
        <f aca="false">Total!AV31-'Fed trading'!AV31-'Fed gas'!AV31-'Fed excise'!AV31-'Fed duty'!AV31-'Fed air'!AV31-'Prov envir'!AV31-'Prov gallon'!AV31-'Prov trading'!AV31-'Prov gas'!AV31-'Prov amuse'!AV31-'Prov other'!AV31-'Mun amuse'!AV31-MST!AV31-FST!AV31-PST!AV31-HST!AV31</f>
        <v>0</v>
      </c>
      <c r="AW31" s="30" t="n">
        <f aca="false">Total!AW31-'Fed trading'!AW31-'Fed gas'!AW31-'Fed excise'!AW31-'Fed duty'!AW31-'Fed air'!AW31-'Prov envir'!AW31-'Prov gallon'!AW31-'Prov trading'!AW31-'Prov gas'!AW31-'Prov amuse'!AW31-'Prov other'!AW31-'Mun amuse'!AW31-MST!AW31-FST!AW31-PST!AW31-HST!AW31</f>
        <v>0</v>
      </c>
      <c r="AX31" s="37" t="n">
        <f aca="false">Total!AX31-'Fed trading'!AX31-'Fed gas'!AX31-'Fed excise'!AX31-'Fed duty'!AX31-'Fed air'!AX31-'Prov envir'!AX31-'Prov gallon'!AX31-'Prov trading'!AX31-'Prov gas'!AX31-'Prov amuse'!AX31-'Prov other'!AX31-'Mun amuse'!AX31-MST!AX31-FST!AX31-PST!AX31-HST!AX31</f>
        <v>0</v>
      </c>
      <c r="AY31" s="30" t="n">
        <f aca="false">Total!AY31-'Fed trading'!AY31-'Fed gas'!AY31-'Fed excise'!AY31-'Fed duty'!AY31-'Fed air'!AY31-'Prov envir'!AY31-'Prov gallon'!AY31-'Prov trading'!AY31-'Prov gas'!AY31-'Prov amuse'!AY31-'Prov other'!AY31-'Mun amuse'!AY31-MST!AY31-FST!AY31-PST!AY31-HST!AY31</f>
        <v>0</v>
      </c>
      <c r="AZ31" s="37" t="n">
        <f aca="false">Total!AZ31-'Fed trading'!AZ31-'Fed gas'!AZ31-'Fed excise'!AZ31-'Fed duty'!AZ31-'Fed air'!AZ31-'Prov envir'!AZ31-'Prov gallon'!AZ31-'Prov trading'!AZ31-'Prov gas'!AZ31-'Prov amuse'!AZ31-'Prov other'!AZ31-'Mun amuse'!AZ31-MST!AZ31-FST!AZ31-PST!AZ31-HST!AZ31</f>
        <v>0</v>
      </c>
      <c r="BA31" s="30" t="n">
        <f aca="false">Total!BA31-'Fed trading'!BA31-'Fed gas'!BA31-'Fed excise'!BA31-'Fed duty'!BA31-'Fed air'!BA31-'Prov envir'!BA31-'Prov gallon'!BA31-'Prov trading'!BA31-'Prov gas'!BA31-'Prov amuse'!BA31-'Prov other'!BA31-'Mun amuse'!BA31-MST!BA31-FST!BA31-PST!BA31-HST!BA31</f>
        <v>0</v>
      </c>
      <c r="BB31" s="37" t="n">
        <f aca="false">Total!BB31-'Fed trading'!BB31-'Fed gas'!BB31-'Fed excise'!BB31-'Fed duty'!BB31-'Fed air'!BB31-'Prov envir'!BB31-'Prov gallon'!BB31-'Prov trading'!BB31-'Prov gas'!BB31-'Prov amuse'!BB31-'Prov other'!BB31-'Mun amuse'!BB31-MST!BB31-FST!BB31-PST!BB31-HST!BB31</f>
        <v>0</v>
      </c>
      <c r="BC31" s="30" t="n">
        <f aca="false">Total!BC31-'Fed trading'!BC31-'Fed gas'!BC31-'Fed excise'!BC31-'Fed duty'!BC31-'Fed air'!BC31-'Prov envir'!BC31-'Prov gallon'!BC31-'Prov trading'!BC31-'Prov gas'!BC31-'Prov amuse'!BC31-'Prov other'!BC31-'Mun amuse'!BC31-MST!BC31-FST!BC31-PST!BC31-HST!BC31</f>
        <v>0</v>
      </c>
      <c r="BD31" s="29" t="n">
        <f aca="false">Total!BD31-'Fed trading'!BD31-'Fed gas'!BD31-'Fed excise'!BD31-'Fed duty'!BD31-'Fed air'!BD31-'Prov envir'!BD31-'Prov gallon'!BD31-'Prov trading'!BD31-'Prov gas'!BD31-'Prov amuse'!BD31-'Prov other'!BD31-'Mun amuse'!BD31-MST!BD31-FST!BD31-PST!BD31-HST!BD31</f>
        <v>0</v>
      </c>
      <c r="BE31" s="30" t="n">
        <f aca="false">Total!BE31-'Fed trading'!BE31-'Fed gas'!BE31-'Fed excise'!BE31-'Fed duty'!BE31-'Fed air'!BE31-'Prov envir'!BE31-'Prov gallon'!BE31-'Prov trading'!BE31-'Prov gas'!BE31-'Prov amuse'!BE31-'Prov other'!BE31-'Mun amuse'!BE31-MST!BE31-FST!BE31-PST!BE31-HST!BE31</f>
        <v>0</v>
      </c>
      <c r="BF31" s="29" t="n">
        <f aca="false">Total!BF31-'Fed trading'!BF31-'Fed gas'!BF31-'Fed excise'!BF31-'Fed duty'!BF31-'Fed air'!BF31-'Prov envir'!BF31-'Prov gallon'!BF31-'Prov trading'!BF31-'Prov gas'!BF31-'Prov amuse'!BF31-'Prov other'!BF31-'Mun amuse'!BF31-MST!BF31-FST!BF31-PST!BF31-HST!BF31</f>
        <v>0</v>
      </c>
      <c r="BG31" s="30" t="n">
        <f aca="false">Total!BG31-'Fed trading'!BG31-'Fed gas'!BG31-'Fed excise'!BG31-'Fed duty'!BG31-'Fed air'!BG31-'Prov envir'!BG31-'Prov gallon'!BG31-'Prov trading'!BG31-'Prov gas'!BG31-'Prov amuse'!BG31-'Prov other'!BG31-'Mun amuse'!BG31-MST!BG31-FST!BG31-PST!BG31-HST!BG31</f>
        <v>0</v>
      </c>
      <c r="BH31" s="29" t="n">
        <f aca="false">Total!BH31-'Fed trading'!BH31-'Fed gas'!BH31-'Fed excise'!BH31-'Fed duty'!BH31-'Fed air'!BH31-'Prov envir'!BH31-'Prov gallon'!BH31-'Prov trading'!BH31-'Prov gas'!BH31-'Prov amuse'!BH31-'Prov other'!BH31-'Mun amuse'!BH31-MST!BH31-FST!BH31-PST!BH31-HST!BH31</f>
        <v>0</v>
      </c>
      <c r="BI31" s="30" t="n">
        <f aca="false">Total!BI31-'Fed trading'!BI31-'Fed gas'!BI31-'Fed excise'!BI31-'Fed duty'!BI31-'Fed air'!BI31-'Prov envir'!BI31-'Prov gallon'!BI31-'Prov trading'!BI31-'Prov gas'!BI31-'Prov amuse'!BI31-'Prov other'!BI31-'Mun amuse'!BI31-MST!BI31-FST!BI31-PST!BI31-HST!BI31</f>
        <v>0</v>
      </c>
      <c r="BJ31" s="29" t="n">
        <f aca="false">Total!BJ31-'Fed trading'!BJ31-'Fed gas'!BJ31-'Fed excise'!BJ31-'Fed duty'!BJ31-'Fed air'!BJ31-'Prov envir'!BJ31-'Prov gallon'!BJ31-'Prov trading'!BJ31-'Prov gas'!BJ31-'Prov amuse'!BJ31-'Prov other'!BJ31-'Mun amuse'!BJ31-MST!BJ31-FST!BJ31-PST!BJ31-HST!BJ31</f>
        <v>0</v>
      </c>
      <c r="BK31" s="30" t="n">
        <f aca="false">Total!BK31-'Fed trading'!BK31-'Fed gas'!BK31-'Fed excise'!BK31-'Fed duty'!BK31-'Fed air'!BK31-'Prov envir'!BK31-'Prov gallon'!BK31-'Prov trading'!BK31-'Prov gas'!BK31-'Prov amuse'!BK31-'Prov other'!BK31-'Mun amuse'!BK31-MST!BK31-FST!BK31-PST!BK31-HST!BK31</f>
        <v>0</v>
      </c>
      <c r="BL31" s="29" t="n">
        <f aca="false">Total!BL31-'Fed trading'!BL31-'Fed gas'!BL31-'Fed excise'!BL31-'Fed duty'!BL31-'Fed air'!BL31-'Prov envir'!BL31-'Prov gallon'!BL31-'Prov trading'!BL31-'Prov gas'!BL31-'Prov amuse'!BL31-'Prov other'!BL31-'Mun amuse'!BL31-MST!BL31-FST!BL31-PST!BL31-HST!BL31</f>
        <v>0</v>
      </c>
      <c r="BM31" s="30" t="n">
        <f aca="false">Total!BM31-'Fed trading'!BM31-'Fed gas'!BM31-'Fed excise'!BM31-'Fed duty'!BM31-'Fed air'!BM31-'Prov envir'!BM31-'Prov gallon'!BM31-'Prov trading'!BM31-'Prov gas'!BM31-'Prov amuse'!BM31-'Prov other'!BM31-'Mun amuse'!BM31-MST!BM31-FST!BM31-PST!BM31-HST!BM31</f>
        <v>0</v>
      </c>
      <c r="BN31" s="29" t="n">
        <f aca="false">Total!BN31-'Fed trading'!BN31-'Fed gas'!BN31-'Fed excise'!BN31-'Fed duty'!BN31-'Fed air'!BN31-'Prov envir'!BN31-'Prov gallon'!BN31-'Prov trading'!BN31-'Prov gas'!BN31-'Prov amuse'!BN31-'Prov other'!BN31-'Mun amuse'!BN31-MST!BN31-FST!BN31-PST!BN31-HST!BN31</f>
        <v>0</v>
      </c>
      <c r="BO31" s="30" t="n">
        <f aca="false">Total!BO31-'Fed trading'!BO31-'Fed gas'!BO31-'Fed excise'!BO31-'Fed duty'!BO31-'Fed air'!BO31-'Prov envir'!BO31-'Prov gallon'!BO31-'Prov trading'!BO31-'Prov gas'!BO31-'Prov amuse'!BO31-'Prov other'!BO31-'Mun amuse'!BO31-MST!BO31-FST!BO31-PST!BO31-HST!BO31</f>
        <v>0</v>
      </c>
      <c r="BP31" s="37" t="n">
        <f aca="false">Total!BP31-'Fed trading'!BP31-'Fed gas'!BP31-'Fed excise'!BP31-'Fed duty'!BP31-'Fed air'!BP31-'Prov envir'!BP31-'Prov gallon'!BP31-'Prov trading'!BP31-'Prov gas'!BP31-'Prov amuse'!BP31-'Prov other'!BP31-'Mun amuse'!BP31-MST!BP31-FST!BP31-PST!BP31-HST!BP31</f>
        <v>0</v>
      </c>
      <c r="BQ31" s="30" t="n">
        <f aca="false">Total!BQ31-'Fed trading'!BQ31-'Fed gas'!BQ31-'Fed excise'!BQ31-'Fed duty'!BQ31-'Fed air'!BQ31-'Prov envir'!BQ31-'Prov gallon'!BQ31-'Prov trading'!BQ31-'Prov gas'!BQ31-'Prov amuse'!BQ31-'Prov other'!BQ31-'Mun amuse'!BQ31-MST!BQ31-FST!BQ31-PST!BQ31-HST!BQ31</f>
        <v>0</v>
      </c>
      <c r="BR31" s="37" t="n">
        <f aca="false">Total!BR31-'Fed trading'!BR31-'Fed gas'!BR31-'Fed excise'!BR31-'Fed duty'!BR31-'Fed air'!BR31-'Prov envir'!BR31-'Prov gallon'!BR31-'Prov trading'!BR31-'Prov gas'!BR31-'Prov amuse'!BR31-'Prov other'!BR31-'Mun amuse'!BR31-MST!BR31-FST!BR31-PST!BR31-HST!BR31</f>
        <v>0</v>
      </c>
      <c r="BS31" s="30" t="n">
        <f aca="false">Total!BS31-'Fed trading'!BS31-'Fed gas'!BS31-'Fed excise'!BS31-'Fed duty'!BS31-'Fed air'!BS31-'Prov envir'!BS31-'Prov gallon'!BS31-'Prov trading'!BS31-'Prov gas'!BS31-'Prov amuse'!BS31-'Prov other'!BS31-'Mun amuse'!BS31-MST!BS31-FST!BS31-PST!BS31-HST!BS31</f>
        <v>0</v>
      </c>
      <c r="BT31" s="37" t="n">
        <f aca="false">Total!BT31-'Fed trading'!BT31-'Fed gas'!BT31-'Fed excise'!BT31-'Fed duty'!BT31-'Fed air'!BT31-'Prov envir'!BT31-'Prov gallon'!BT31-'Prov trading'!BT31-'Prov gas'!BT31-'Prov amuse'!BT31-'Prov other'!BT31-'Mun amuse'!BT31-MST!BT31-FST!BT31-PST!BT31-HST!BT31</f>
        <v>0</v>
      </c>
      <c r="BU31" s="30" t="n">
        <f aca="false">Total!BU31-'Fed trading'!BU31-'Fed gas'!BU31-'Fed excise'!BU31-'Fed duty'!BU31-'Fed air'!BU31-'Prov envir'!BU31-'Prov gallon'!BU31-'Prov trading'!BU31-'Prov gas'!BU31-'Prov amuse'!BU31-'Prov other'!BU31-'Mun amuse'!BU31-MST!BU31-FST!BU31-PST!BU31-HST!BU31</f>
        <v>0</v>
      </c>
      <c r="BV31" s="37" t="n">
        <f aca="false">Total!BV31-'Fed trading'!BV31-'Fed gas'!BV31-'Fed excise'!BV31-'Fed duty'!BV31-'Fed air'!BV31-'Prov envir'!BV31-'Prov gallon'!BV31-'Prov trading'!BV31-'Prov gas'!BV31-'Prov amuse'!BV31-'Prov other'!BV31-'Mun amuse'!BV31-MST!BV31-FST!BV31-PST!BV31-HST!BV31</f>
        <v>0</v>
      </c>
      <c r="BW31" s="30" t="n">
        <f aca="false">Total!BW31-'Fed trading'!BW31-'Fed gas'!BW31-'Fed excise'!BW31-'Fed duty'!BW31-'Fed air'!BW31-'Prov envir'!BW31-'Prov gallon'!BW31-'Prov trading'!BW31-'Prov gas'!BW31-'Prov amuse'!BW31-'Prov other'!BW31-'Mun amuse'!BW31-MST!BW31-FST!BW31-PST!BW31-HST!BW31</f>
        <v>0</v>
      </c>
      <c r="BX31" s="37" t="n">
        <f aca="false">Total!BX31-'Fed trading'!BX31-'Fed gas'!BX31-'Fed excise'!BX31-'Fed duty'!BX31-'Fed air'!BX31-'Prov envir'!BX31-'Prov gallon'!BX31-'Prov trading'!BX31-'Prov gas'!BX31-'Prov amuse'!BX31-'Prov other'!BX31-'Mun amuse'!BX31-MST!BX31-FST!BX31-PST!BX31-HST!BX31</f>
        <v>0</v>
      </c>
      <c r="BY31" s="30" t="n">
        <f aca="false">Total!BY31-'Fed trading'!BY31-'Fed gas'!BY31-'Fed excise'!BY31-'Fed duty'!BY31-'Fed air'!BY31-'Prov envir'!BY31-'Prov gallon'!BY31-'Prov trading'!BY31-'Prov gas'!BY31-'Prov amuse'!BY31-'Prov other'!BY31-'Mun amuse'!BY31-MST!BY31-FST!BY31-PST!BY31-HST!BY31</f>
        <v>0</v>
      </c>
      <c r="BZ31" s="37" t="n">
        <f aca="false">Total!BZ31-'Fed trading'!BZ31-'Fed gas'!BZ31-'Fed excise'!BZ31-'Fed duty'!BZ31-'Fed air'!BZ31-'Prov envir'!BZ31-'Prov gallon'!BZ31-'Prov trading'!BZ31-'Prov gas'!BZ31-'Prov amuse'!BZ31-'Prov other'!BZ31-'Mun amuse'!BZ31-MST!BZ31-FST!BZ31-PST!BZ31-HST!BZ31</f>
        <v>0</v>
      </c>
      <c r="CA31" s="30" t="n">
        <f aca="false">Total!CA31-'Fed trading'!CA31-'Fed gas'!CA31-'Fed excise'!CA31-'Fed duty'!CA31-'Fed air'!CA31-'Prov envir'!CA31-'Prov gallon'!CA31-'Prov trading'!CA31-'Prov gas'!CA31-'Prov amuse'!CA31-'Prov other'!CA31-'Mun amuse'!CA31-MST!CA31-FST!CA31-PST!CA31-HST!CA31</f>
        <v>0</v>
      </c>
      <c r="CB31" s="37" t="n">
        <f aca="false">Total!CB31-'Fed trading'!CB31-'Fed gas'!CB31-'Fed excise'!CB31-'Fed duty'!CB31-'Fed air'!CB31-'Prov envir'!CB31-'Prov gallon'!CB31-'Prov trading'!CB31-'Prov gas'!CB31-'Prov amuse'!CB31-'Prov other'!CB31-'Mun amuse'!CB31-MST!CB31-FST!CB31-PST!CB31-HST!CB31</f>
        <v>0</v>
      </c>
      <c r="CC31" s="30" t="n">
        <f aca="false">Total!CC31-'Fed trading'!CC31-'Fed gas'!CC31-'Fed excise'!CC31-'Fed duty'!CC31-'Fed air'!CC31-'Prov envir'!CC31-'Prov gallon'!CC31-'Prov trading'!CC31-'Prov gas'!CC31-'Prov amuse'!CC31-'Prov other'!CC31-'Mun amuse'!CC31-MST!CC31-FST!CC31-PST!CC31-HST!CC31</f>
        <v>0</v>
      </c>
      <c r="CD31" s="28"/>
      <c r="CE31" s="35"/>
      <c r="CF31" s="28"/>
      <c r="CG31" s="16"/>
      <c r="CH31" s="35"/>
      <c r="CI31" s="28"/>
      <c r="CJ31" s="16"/>
      <c r="CK31" s="35"/>
      <c r="CL31" s="28"/>
      <c r="CM31" s="16"/>
      <c r="CN31" s="35"/>
      <c r="CO31" s="28"/>
      <c r="CP31" s="16"/>
      <c r="CQ31" s="35"/>
      <c r="CR31" s="28"/>
      <c r="CS31" s="16"/>
      <c r="CT31" s="35"/>
      <c r="CU31" s="28"/>
      <c r="CV31" s="16"/>
      <c r="CW31" s="35"/>
      <c r="CX31" s="28"/>
      <c r="CY31" s="16"/>
      <c r="CZ31" s="35"/>
      <c r="DA31" s="28"/>
      <c r="DB31" s="16"/>
      <c r="DC31" s="35"/>
      <c r="DD31" s="28"/>
      <c r="DE31" s="16"/>
      <c r="DF31" s="35"/>
      <c r="DG31" s="28"/>
      <c r="DH31" s="16"/>
      <c r="DI31" s="35"/>
      <c r="DJ31" s="28"/>
      <c r="DK31" s="16"/>
      <c r="DL31" s="35"/>
      <c r="DM31" s="28"/>
      <c r="DN31" s="16"/>
      <c r="DO31" s="35"/>
      <c r="DP31" s="28"/>
      <c r="DQ31" s="16"/>
      <c r="DR31" s="35"/>
      <c r="DS31" s="28"/>
      <c r="DT31" s="16"/>
      <c r="DU31" s="35"/>
      <c r="DV31" s="28"/>
      <c r="DW31" s="16"/>
      <c r="DX31" s="35"/>
      <c r="DY31" s="28"/>
      <c r="DZ31" s="16"/>
      <c r="EA31" s="35"/>
      <c r="EB31" s="28"/>
      <c r="EC31" s="16"/>
      <c r="ED31" s="35"/>
      <c r="EE31" s="28"/>
      <c r="EF31" s="16"/>
      <c r="EG31" s="35"/>
      <c r="EH31" s="28"/>
      <c r="EI31" s="16"/>
      <c r="EJ31" s="35"/>
      <c r="EK31" s="28"/>
      <c r="EL31" s="16"/>
      <c r="EM31" s="35"/>
      <c r="EN31" s="28"/>
      <c r="EO31" s="16"/>
      <c r="EP31" s="35"/>
      <c r="EQ31" s="28"/>
      <c r="ER31" s="16"/>
      <c r="ES31" s="35"/>
      <c r="ET31" s="28"/>
      <c r="EU31" s="16"/>
      <c r="EV31" s="35"/>
      <c r="EW31" s="28"/>
      <c r="EX31" s="16"/>
      <c r="EY31" s="35"/>
      <c r="EZ31" s="28"/>
      <c r="FA31" s="16"/>
      <c r="FB31" s="35"/>
      <c r="FC31" s="28"/>
      <c r="FD31" s="16"/>
      <c r="FE31" s="35"/>
      <c r="FF31" s="28"/>
      <c r="FG31" s="16"/>
      <c r="FH31" s="35"/>
      <c r="FI31" s="28"/>
      <c r="FJ31" s="16"/>
      <c r="FK31" s="35"/>
      <c r="FL31" s="28"/>
      <c r="FM31" s="16"/>
      <c r="FN31" s="35"/>
      <c r="FO31" s="28"/>
      <c r="FP31" s="16"/>
      <c r="FQ31" s="35"/>
      <c r="FR31" s="28"/>
      <c r="FS31" s="16"/>
      <c r="FT31" s="35"/>
      <c r="FU31" s="28"/>
      <c r="FV31" s="16"/>
      <c r="FW31" s="35"/>
      <c r="FX31" s="28"/>
      <c r="FY31" s="16"/>
      <c r="FZ31" s="35"/>
      <c r="GA31" s="28"/>
      <c r="GB31" s="16"/>
      <c r="GC31" s="35"/>
      <c r="GD31" s="28"/>
      <c r="GE31" s="16"/>
      <c r="GF31" s="35"/>
      <c r="GG31" s="28"/>
      <c r="GH31" s="16"/>
      <c r="GI31" s="35"/>
      <c r="GJ31" s="28"/>
      <c r="GK31" s="16"/>
      <c r="GL31" s="35"/>
      <c r="GM31" s="28"/>
      <c r="GN31" s="16"/>
      <c r="GO31" s="35"/>
      <c r="GP31" s="28"/>
      <c r="GQ31" s="16"/>
      <c r="GR31" s="35"/>
      <c r="GS31" s="28"/>
      <c r="GT31" s="16"/>
      <c r="GU31" s="35"/>
      <c r="GV31" s="28"/>
      <c r="GW31" s="16"/>
      <c r="GX31" s="35"/>
      <c r="GY31" s="28"/>
      <c r="GZ31" s="16"/>
      <c r="HA31" s="35"/>
      <c r="HB31" s="28"/>
      <c r="HC31" s="16"/>
      <c r="HD31" s="35"/>
      <c r="HE31" s="28"/>
      <c r="HF31" s="16"/>
      <c r="HG31" s="35"/>
      <c r="HH31" s="28"/>
      <c r="HI31" s="16"/>
      <c r="HJ31" s="35"/>
      <c r="HK31" s="28"/>
      <c r="HL31" s="16"/>
    </row>
    <row r="32" customFormat="false" ht="22.5" hidden="false" customHeight="false" outlineLevel="0" collapsed="false">
      <c r="A32" s="26" t="n">
        <v>20</v>
      </c>
      <c r="B32" s="33" t="s">
        <v>30</v>
      </c>
      <c r="C32" s="28" t="s">
        <v>84</v>
      </c>
      <c r="D32" s="29" t="n">
        <f aca="false">Total!D32-'Fed trading'!D32-'Fed gas'!D32-'Fed excise'!D32-'Fed duty'!D32-'Fed air'!D32-'Prov envir'!D32-'Prov gallon'!D32-'Prov trading'!D32-'Prov gas'!D32-'Prov amuse'!D32-'Prov other'!D32-'Mun amuse'!D32-MST!D32-FST!D32-PST!D32-HST!D32</f>
        <v>0</v>
      </c>
      <c r="E32" s="30" t="n">
        <f aca="false">Total!E32-'Fed trading'!E32-'Fed gas'!E32-'Fed excise'!E32-'Fed duty'!E32-'Fed air'!E32-'Prov envir'!E32-'Prov gallon'!E32-'Prov trading'!E32-'Prov gas'!E32-'Prov amuse'!E32-'Prov other'!E32-'Mun amuse'!E32-MST!E32-FST!E32-PST!E32-HST!E32</f>
        <v>0</v>
      </c>
      <c r="F32" s="29" t="n">
        <f aca="false">Total!F32-'Fed trading'!F32-'Fed gas'!F32-'Fed excise'!F32-'Fed duty'!F32-'Fed air'!F32-'Prov envir'!F32-'Prov gallon'!F32-'Prov trading'!F32-'Prov gas'!F32-'Prov amuse'!F32-'Prov other'!F32-'Mun amuse'!F32-MST!F32-FST!F32-PST!F32-HST!F32</f>
        <v>0</v>
      </c>
      <c r="G32" s="30" t="n">
        <f aca="false">Total!G32-'Fed trading'!G32-'Fed gas'!G32-'Fed excise'!G32-'Fed duty'!G32-'Fed air'!G32-'Prov envir'!G32-'Prov gallon'!G32-'Prov trading'!G32-'Prov gas'!G32-'Prov amuse'!G32-'Prov other'!G32-'Mun amuse'!G32-MST!G32-FST!G32-PST!G32-HST!G32</f>
        <v>0</v>
      </c>
      <c r="H32" s="29" t="n">
        <f aca="false">Total!H32-'Fed trading'!H32-'Fed gas'!H32-'Fed excise'!H32-'Fed duty'!H32-'Fed air'!H32-'Prov envir'!H32-'Prov gallon'!H32-'Prov trading'!H32-'Prov gas'!H32-'Prov amuse'!H32-'Prov other'!H32-'Mun amuse'!H32-MST!H32-FST!H32-PST!H32-HST!H32</f>
        <v>0</v>
      </c>
      <c r="I32" s="30" t="n">
        <f aca="false">Total!I32-'Fed trading'!I32-'Fed gas'!I32-'Fed excise'!I32-'Fed duty'!I32-'Fed air'!I32-'Prov envir'!I32-'Prov gallon'!I32-'Prov trading'!I32-'Prov gas'!I32-'Prov amuse'!I32-'Prov other'!I32-'Mun amuse'!I32-MST!I32-FST!I32-PST!I32-HST!I32</f>
        <v>0</v>
      </c>
      <c r="J32" s="29" t="n">
        <f aca="false">Total!J32-'Fed trading'!J32-'Fed gas'!J32-'Fed excise'!J32-'Fed duty'!J32-'Fed air'!J32-'Prov envir'!J32-'Prov gallon'!J32-'Prov trading'!J32-'Prov gas'!J32-'Prov amuse'!J32-'Prov other'!J32-'Mun amuse'!J32-MST!J32-FST!J32-PST!J32-HST!J32</f>
        <v>0</v>
      </c>
      <c r="K32" s="30" t="n">
        <f aca="false">Total!K32-'Fed trading'!K32-'Fed gas'!K32-'Fed excise'!K32-'Fed duty'!K32-'Fed air'!K32-'Prov envir'!K32-'Prov gallon'!K32-'Prov trading'!K32-'Prov gas'!K32-'Prov amuse'!K32-'Prov other'!K32-'Mun amuse'!K32-MST!K32-FST!K32-PST!K32-HST!K32</f>
        <v>0</v>
      </c>
      <c r="L32" s="29" t="n">
        <f aca="false">Total!L32-'Fed trading'!L32-'Fed gas'!L32-'Fed excise'!L32-'Fed duty'!L32-'Fed air'!L32-'Prov envir'!L32-'Prov gallon'!L32-'Prov trading'!L32-'Prov gas'!L32-'Prov amuse'!L32-'Prov other'!L32-'Mun amuse'!L32-MST!L32-FST!L32-PST!L32-HST!L32</f>
        <v>0</v>
      </c>
      <c r="M32" s="30" t="n">
        <f aca="false">Total!M32-'Fed trading'!M32-'Fed gas'!M32-'Fed excise'!M32-'Fed duty'!M32-'Fed air'!M32-'Prov envir'!M32-'Prov gallon'!M32-'Prov trading'!M32-'Prov gas'!M32-'Prov amuse'!M32-'Prov other'!M32-'Mun amuse'!M32-MST!M32-FST!M32-PST!M32-HST!M32</f>
        <v>0</v>
      </c>
      <c r="N32" s="29" t="n">
        <f aca="false">Total!N32-'Fed trading'!N32-'Fed gas'!N32-'Fed excise'!N32-'Fed duty'!N32-'Fed air'!N32-'Prov envir'!N32-'Prov gallon'!N32-'Prov trading'!N32-'Prov gas'!N32-'Prov amuse'!N32-'Prov other'!N32-'Mun amuse'!N32-MST!N32-FST!N32-PST!N32-HST!N32</f>
        <v>0</v>
      </c>
      <c r="O32" s="30" t="n">
        <f aca="false">Total!O32-'Fed trading'!O32-'Fed gas'!O32-'Fed excise'!O32-'Fed duty'!O32-'Fed air'!O32-'Prov envir'!O32-'Prov gallon'!O32-'Prov trading'!O32-'Prov gas'!O32-'Prov amuse'!O32-'Prov other'!O32-'Mun amuse'!O32-MST!O32-FST!O32-PST!O32-HST!O32</f>
        <v>0</v>
      </c>
      <c r="P32" s="29" t="n">
        <f aca="false">Total!P32-'Fed trading'!P32-'Fed gas'!P32-'Fed excise'!P32-'Fed duty'!P32-'Fed air'!P32-'Prov envir'!P32-'Prov gallon'!P32-'Prov trading'!P32-'Prov gas'!P32-'Prov amuse'!P32-'Prov other'!P32-'Mun amuse'!P32-MST!P32-FST!P32-PST!P32-HST!P32</f>
        <v>0</v>
      </c>
      <c r="Q32" s="30" t="n">
        <f aca="false">Total!Q32-'Fed trading'!Q32-'Fed gas'!Q32-'Fed excise'!Q32-'Fed duty'!Q32-'Fed air'!Q32-'Prov envir'!Q32-'Prov gallon'!Q32-'Prov trading'!Q32-'Prov gas'!Q32-'Prov amuse'!Q32-'Prov other'!Q32-'Mun amuse'!Q32-MST!Q32-FST!Q32-PST!Q32-HST!Q32</f>
        <v>0</v>
      </c>
      <c r="R32" s="29" t="n">
        <f aca="false">Total!R32-'Fed trading'!R32-'Fed gas'!R32-'Fed excise'!R32-'Fed duty'!R32-'Fed air'!R32-'Prov envir'!R32-'Prov gallon'!R32-'Prov trading'!R32-'Prov gas'!R32-'Prov amuse'!R32-'Prov other'!R32-'Mun amuse'!R32-MST!R32-FST!R32-PST!R32-HST!R32</f>
        <v>0</v>
      </c>
      <c r="S32" s="30" t="n">
        <f aca="false">Total!S32-'Fed trading'!S32-'Fed gas'!S32-'Fed excise'!S32-'Fed duty'!S32-'Fed air'!S32-'Prov envir'!S32-'Prov gallon'!S32-'Prov trading'!S32-'Prov gas'!S32-'Prov amuse'!S32-'Prov other'!S32-'Mun amuse'!S32-MST!S32-FST!S32-PST!S32-HST!S32</f>
        <v>0</v>
      </c>
      <c r="T32" s="29" t="n">
        <f aca="false">Total!T32-'Fed trading'!T32-'Fed gas'!T32-'Fed excise'!T32-'Fed duty'!T32-'Fed air'!T32-'Prov envir'!T32-'Prov gallon'!T32-'Prov trading'!T32-'Prov gas'!T32-'Prov amuse'!T32-'Prov other'!T32-'Mun amuse'!T32-MST!T32-FST!T32-PST!T32-HST!T32</f>
        <v>0</v>
      </c>
      <c r="U32" s="30" t="n">
        <f aca="false">Total!U32-'Fed trading'!U32-'Fed gas'!U32-'Fed excise'!U32-'Fed duty'!U32-'Fed air'!U32-'Prov envir'!U32-'Prov gallon'!U32-'Prov trading'!U32-'Prov gas'!U32-'Prov amuse'!U32-'Prov other'!U32-'Mun amuse'!U32-MST!U32-FST!U32-PST!U32-HST!U32</f>
        <v>0</v>
      </c>
      <c r="V32" s="29" t="n">
        <f aca="false">Total!V32-'Fed trading'!V32-'Fed gas'!V32-'Fed excise'!V32-'Fed duty'!V32-'Fed air'!V32-'Prov envir'!V32-'Prov gallon'!V32-'Prov trading'!V32-'Prov gas'!V32-'Prov amuse'!V32-'Prov other'!V32-'Mun amuse'!V32-MST!V32-FST!V32-PST!V32-HST!V32</f>
        <v>0</v>
      </c>
      <c r="W32" s="30" t="n">
        <f aca="false">Total!W32-'Fed trading'!W32-'Fed gas'!W32-'Fed excise'!W32-'Fed duty'!W32-'Fed air'!W32-'Prov envir'!W32-'Prov gallon'!W32-'Prov trading'!W32-'Prov gas'!W32-'Prov amuse'!W32-'Prov other'!W32-'Mun amuse'!W32-MST!W32-FST!W32-PST!W32-HST!W32</f>
        <v>0</v>
      </c>
      <c r="X32" s="29" t="n">
        <f aca="false">Total!X32-'Fed trading'!X32-'Fed gas'!X32-'Fed excise'!X32-'Fed duty'!X32-'Fed air'!X32-'Prov envir'!X32-'Prov gallon'!X32-'Prov trading'!X32-'Prov gas'!X32-'Prov amuse'!X32-'Prov other'!X32-'Mun amuse'!X32-MST!X32-FST!X32-PST!X32-HST!X32</f>
        <v>0</v>
      </c>
      <c r="Y32" s="30" t="n">
        <f aca="false">Total!Y32-'Fed trading'!Y32-'Fed gas'!Y32-'Fed excise'!Y32-'Fed duty'!Y32-'Fed air'!Y32-'Prov envir'!Y32-'Prov gallon'!Y32-'Prov trading'!Y32-'Prov gas'!Y32-'Prov amuse'!Y32-'Prov other'!Y32-'Mun amuse'!Y32-MST!Y32-FST!Y32-PST!Y32-HST!Y32</f>
        <v>0</v>
      </c>
      <c r="Z32" s="29" t="n">
        <f aca="false">Total!Z32-'Fed trading'!Z32-'Fed gas'!Z32-'Fed excise'!Z32-'Fed duty'!Z32-'Fed air'!Z32-'Prov envir'!Z32-'Prov gallon'!Z32-'Prov trading'!Z32-'Prov gas'!Z32-'Prov amuse'!Z32-'Prov other'!Z32-'Mun amuse'!Z32-MST!Z32-FST!Z32-PST!Z32-HST!Z32</f>
        <v>0</v>
      </c>
      <c r="AA32" s="30" t="n">
        <f aca="false">Total!AA32-'Fed trading'!AA32-'Fed gas'!AA32-'Fed excise'!AA32-'Fed duty'!AA32-'Fed air'!AA32-'Prov envir'!AA32-'Prov gallon'!AA32-'Prov trading'!AA32-'Prov gas'!AA32-'Prov amuse'!AA32-'Prov other'!AA32-'Mun amuse'!AA32-MST!AA32-FST!AA32-PST!AA32-HST!AA32</f>
        <v>0</v>
      </c>
      <c r="AB32" s="29" t="n">
        <f aca="false">Total!AB32-'Fed trading'!AB32-'Fed gas'!AB32-'Fed excise'!AB32-'Fed duty'!AB32-'Fed air'!AB32-'Prov envir'!AB32-'Prov gallon'!AB32-'Prov trading'!AB32-'Prov gas'!AB32-'Prov amuse'!AB32-'Prov other'!AB32-'Mun amuse'!AB32-MST!AB32-FST!AB32-PST!AB32-HST!AB32</f>
        <v>0</v>
      </c>
      <c r="AC32" s="30" t="n">
        <f aca="false">Total!AC32-'Fed trading'!AC32-'Fed gas'!AC32-'Fed excise'!AC32-'Fed duty'!AC32-'Fed air'!AC32-'Prov envir'!AC32-'Prov gallon'!AC32-'Prov trading'!AC32-'Prov gas'!AC32-'Prov amuse'!AC32-'Prov other'!AC32-'Mun amuse'!AC32-MST!AC32-FST!AC32-PST!AC32-HST!AC32</f>
        <v>0</v>
      </c>
      <c r="AD32" s="29" t="n">
        <f aca="false">Total!AD32-'Fed trading'!AD32-'Fed gas'!AD32-'Fed excise'!AD32-'Fed duty'!AD32-'Fed air'!AD32-'Prov envir'!AD32-'Prov gallon'!AD32-'Prov trading'!AD32-'Prov gas'!AD32-'Prov amuse'!AD32-'Prov other'!AD32-'Mun amuse'!AD32-MST!AD32-FST!AD32-PST!AD32-HST!AD32</f>
        <v>0</v>
      </c>
      <c r="AE32" s="30" t="n">
        <f aca="false">Total!AE32-'Fed trading'!AE32-'Fed gas'!AE32-'Fed excise'!AE32-'Fed duty'!AE32-'Fed air'!AE32-'Prov envir'!AE32-'Prov gallon'!AE32-'Prov trading'!AE32-'Prov gas'!AE32-'Prov amuse'!AE32-'Prov other'!AE32-'Mun amuse'!AE32-MST!AE32-FST!AE32-PST!AE32-HST!AE32</f>
        <v>0</v>
      </c>
      <c r="AF32" s="29" t="n">
        <f aca="false">Total!AF32-'Fed trading'!AF32-'Fed gas'!AF32-'Fed excise'!AF32-'Fed duty'!AF32-'Fed air'!AF32-'Prov envir'!AF32-'Prov gallon'!AF32-'Prov trading'!AF32-'Prov gas'!AF32-'Prov amuse'!AF32-'Prov other'!AF32-'Mun amuse'!AF32-MST!AF32-FST!AF32-PST!AF32-HST!AF32</f>
        <v>0</v>
      </c>
      <c r="AG32" s="30" t="n">
        <f aca="false">Total!AG32-'Fed trading'!AG32-'Fed gas'!AG32-'Fed excise'!AG32-'Fed duty'!AG32-'Fed air'!AG32-'Prov envir'!AG32-'Prov gallon'!AG32-'Prov trading'!AG32-'Prov gas'!AG32-'Prov amuse'!AG32-'Prov other'!AG32-'Mun amuse'!AG32-MST!AG32-FST!AG32-PST!AG32-HST!AG32</f>
        <v>0</v>
      </c>
      <c r="AH32" s="29" t="n">
        <f aca="false">Total!AH32-'Fed trading'!AH32-'Fed gas'!AH32-'Fed excise'!AH32-'Fed duty'!AH32-'Fed air'!AH32-'Prov envir'!AH32-'Prov gallon'!AH32-'Prov trading'!AH32-'Prov gas'!AH32-'Prov amuse'!AH32-'Prov other'!AH32-'Mun amuse'!AH32-MST!AH32-FST!AH32-PST!AH32-HST!AH32</f>
        <v>0</v>
      </c>
      <c r="AI32" s="30" t="n">
        <f aca="false">Total!AI32-'Fed trading'!AI32-'Fed gas'!AI32-'Fed excise'!AI32-'Fed duty'!AI32-'Fed air'!AI32-'Prov envir'!AI32-'Prov gallon'!AI32-'Prov trading'!AI32-'Prov gas'!AI32-'Prov amuse'!AI32-'Prov other'!AI32-'Mun amuse'!AI32-MST!AI32-FST!AI32-PST!AI32-HST!AI32</f>
        <v>0</v>
      </c>
      <c r="AJ32" s="37" t="n">
        <f aca="false">Total!AJ32-'Fed trading'!AJ32-'Fed gas'!AJ32-'Fed excise'!AJ32-'Fed duty'!AJ32-'Fed air'!AJ32-'Prov envir'!AJ32-'Prov gallon'!AJ32-'Prov trading'!AJ32-'Prov gas'!AJ32-'Prov amuse'!AJ32-'Prov other'!AJ32-'Mun amuse'!AJ32-MST!AJ32-FST!AJ32-PST!AJ32-HST!AJ32</f>
        <v>0</v>
      </c>
      <c r="AK32" s="30" t="n">
        <f aca="false">Total!AK32-'Fed trading'!AK32-'Fed gas'!AK32-'Fed excise'!AK32-'Fed duty'!AK32-'Fed air'!AK32-'Prov envir'!AK32-'Prov gallon'!AK32-'Prov trading'!AK32-'Prov gas'!AK32-'Prov amuse'!AK32-'Prov other'!AK32-'Mun amuse'!AK32-MST!AK32-FST!AK32-PST!AK32-HST!AK32</f>
        <v>0</v>
      </c>
      <c r="AL32" s="37" t="n">
        <f aca="false">Total!AL32-'Fed trading'!AL32-'Fed gas'!AL32-'Fed excise'!AL32-'Fed duty'!AL32-'Fed air'!AL32-'Prov envir'!AL32-'Prov gallon'!AL32-'Prov trading'!AL32-'Prov gas'!AL32-'Prov amuse'!AL32-'Prov other'!AL32-'Mun amuse'!AL32-MST!AL32-FST!AL32-PST!AL32-HST!AL32</f>
        <v>0</v>
      </c>
      <c r="AM32" s="30" t="n">
        <f aca="false">Total!AM32-'Fed trading'!AM32-'Fed gas'!AM32-'Fed excise'!AM32-'Fed duty'!AM32-'Fed air'!AM32-'Prov envir'!AM32-'Prov gallon'!AM32-'Prov trading'!AM32-'Prov gas'!AM32-'Prov amuse'!AM32-'Prov other'!AM32-'Mun amuse'!AM32-MST!AM32-FST!AM32-PST!AM32-HST!AM32</f>
        <v>0</v>
      </c>
      <c r="AN32" s="37" t="n">
        <f aca="false">Total!AN32-'Fed trading'!AN32-'Fed gas'!AN32-'Fed excise'!AN32-'Fed duty'!AN32-'Fed air'!AN32-'Prov envir'!AN32-'Prov gallon'!AN32-'Prov trading'!AN32-'Prov gas'!AN32-'Prov amuse'!AN32-'Prov other'!AN32-'Mun amuse'!AN32-MST!AN32-FST!AN32-PST!AN32-HST!AN32</f>
        <v>0</v>
      </c>
      <c r="AO32" s="30" t="n">
        <f aca="false">Total!AO32-'Fed trading'!AO32-'Fed gas'!AO32-'Fed excise'!AO32-'Fed duty'!AO32-'Fed air'!AO32-'Prov envir'!AO32-'Prov gallon'!AO32-'Prov trading'!AO32-'Prov gas'!AO32-'Prov amuse'!AO32-'Prov other'!AO32-'Mun amuse'!AO32-MST!AO32-FST!AO32-PST!AO32-HST!AO32</f>
        <v>0</v>
      </c>
      <c r="AP32" s="37" t="n">
        <f aca="false">Total!AP32-'Fed trading'!AP32-'Fed gas'!AP32-'Fed excise'!AP32-'Fed duty'!AP32-'Fed air'!AP32-'Prov envir'!AP32-'Prov gallon'!AP32-'Prov trading'!AP32-'Prov gas'!AP32-'Prov amuse'!AP32-'Prov other'!AP32-'Mun amuse'!AP32-MST!AP32-FST!AP32-PST!AP32-HST!AP32</f>
        <v>0</v>
      </c>
      <c r="AQ32" s="30" t="n">
        <f aca="false">Total!AQ32-'Fed trading'!AQ32-'Fed gas'!AQ32-'Fed excise'!AQ32-'Fed duty'!AQ32-'Fed air'!AQ32-'Prov envir'!AQ32-'Prov gallon'!AQ32-'Prov trading'!AQ32-'Prov gas'!AQ32-'Prov amuse'!AQ32-'Prov other'!AQ32-'Mun amuse'!AQ32-MST!AQ32-FST!AQ32-PST!AQ32-HST!AQ32</f>
        <v>0</v>
      </c>
      <c r="AR32" s="37" t="n">
        <f aca="false">Total!AR32-'Fed trading'!AR32-'Fed gas'!AR32-'Fed excise'!AR32-'Fed duty'!AR32-'Fed air'!AR32-'Prov envir'!AR32-'Prov gallon'!AR32-'Prov trading'!AR32-'Prov gas'!AR32-'Prov amuse'!AR32-'Prov other'!AR32-'Mun amuse'!AR32-MST!AR32-FST!AR32-PST!AR32-HST!AR32</f>
        <v>0</v>
      </c>
      <c r="AS32" s="30" t="n">
        <f aca="false">Total!AS32-'Fed trading'!AS32-'Fed gas'!AS32-'Fed excise'!AS32-'Fed duty'!AS32-'Fed air'!AS32-'Prov envir'!AS32-'Prov gallon'!AS32-'Prov trading'!AS32-'Prov gas'!AS32-'Prov amuse'!AS32-'Prov other'!AS32-'Mun amuse'!AS32-MST!AS32-FST!AS32-PST!AS32-HST!AS32</f>
        <v>0</v>
      </c>
      <c r="AT32" s="37" t="n">
        <f aca="false">Total!AT32-'Fed trading'!AT32-'Fed gas'!AT32-'Fed excise'!AT32-'Fed duty'!AT32-'Fed air'!AT32-'Prov envir'!AT32-'Prov gallon'!AT32-'Prov trading'!AT32-'Prov gas'!AT32-'Prov amuse'!AT32-'Prov other'!AT32-'Mun amuse'!AT32-MST!AT32-FST!AT32-PST!AT32-HST!AT32</f>
        <v>0</v>
      </c>
      <c r="AU32" s="30" t="n">
        <f aca="false">Total!AU32-'Fed trading'!AU32-'Fed gas'!AU32-'Fed excise'!AU32-'Fed duty'!AU32-'Fed air'!AU32-'Prov envir'!AU32-'Prov gallon'!AU32-'Prov trading'!AU32-'Prov gas'!AU32-'Prov amuse'!AU32-'Prov other'!AU32-'Mun amuse'!AU32-MST!AU32-FST!AU32-PST!AU32-HST!AU32</f>
        <v>0</v>
      </c>
      <c r="AV32" s="37" t="n">
        <f aca="false">Total!AV32-'Fed trading'!AV32-'Fed gas'!AV32-'Fed excise'!AV32-'Fed duty'!AV32-'Fed air'!AV32-'Prov envir'!AV32-'Prov gallon'!AV32-'Prov trading'!AV32-'Prov gas'!AV32-'Prov amuse'!AV32-'Prov other'!AV32-'Mun amuse'!AV32-MST!AV32-FST!AV32-PST!AV32-HST!AV32</f>
        <v>0</v>
      </c>
      <c r="AW32" s="30" t="n">
        <f aca="false">Total!AW32-'Fed trading'!AW32-'Fed gas'!AW32-'Fed excise'!AW32-'Fed duty'!AW32-'Fed air'!AW32-'Prov envir'!AW32-'Prov gallon'!AW32-'Prov trading'!AW32-'Prov gas'!AW32-'Prov amuse'!AW32-'Prov other'!AW32-'Mun amuse'!AW32-MST!AW32-FST!AW32-PST!AW32-HST!AW32</f>
        <v>0</v>
      </c>
      <c r="AX32" s="37" t="n">
        <f aca="false">Total!AX32-'Fed trading'!AX32-'Fed gas'!AX32-'Fed excise'!AX32-'Fed duty'!AX32-'Fed air'!AX32-'Prov envir'!AX32-'Prov gallon'!AX32-'Prov trading'!AX32-'Prov gas'!AX32-'Prov amuse'!AX32-'Prov other'!AX32-'Mun amuse'!AX32-MST!AX32-FST!AX32-PST!AX32-HST!AX32</f>
        <v>0</v>
      </c>
      <c r="AY32" s="30" t="n">
        <f aca="false">Total!AY32-'Fed trading'!AY32-'Fed gas'!AY32-'Fed excise'!AY32-'Fed duty'!AY32-'Fed air'!AY32-'Prov envir'!AY32-'Prov gallon'!AY32-'Prov trading'!AY32-'Prov gas'!AY32-'Prov amuse'!AY32-'Prov other'!AY32-'Mun amuse'!AY32-MST!AY32-FST!AY32-PST!AY32-HST!AY32</f>
        <v>0</v>
      </c>
      <c r="AZ32" s="37" t="n">
        <f aca="false">Total!AZ32-'Fed trading'!AZ32-'Fed gas'!AZ32-'Fed excise'!AZ32-'Fed duty'!AZ32-'Fed air'!AZ32-'Prov envir'!AZ32-'Prov gallon'!AZ32-'Prov trading'!AZ32-'Prov gas'!AZ32-'Prov amuse'!AZ32-'Prov other'!AZ32-'Mun amuse'!AZ32-MST!AZ32-FST!AZ32-PST!AZ32-HST!AZ32</f>
        <v>0</v>
      </c>
      <c r="BA32" s="30" t="n">
        <f aca="false">Total!BA32-'Fed trading'!BA32-'Fed gas'!BA32-'Fed excise'!BA32-'Fed duty'!BA32-'Fed air'!BA32-'Prov envir'!BA32-'Prov gallon'!BA32-'Prov trading'!BA32-'Prov gas'!BA32-'Prov amuse'!BA32-'Prov other'!BA32-'Mun amuse'!BA32-MST!BA32-FST!BA32-PST!BA32-HST!BA32</f>
        <v>0</v>
      </c>
      <c r="BB32" s="37" t="n">
        <f aca="false">Total!BB32-'Fed trading'!BB32-'Fed gas'!BB32-'Fed excise'!BB32-'Fed duty'!BB32-'Fed air'!BB32-'Prov envir'!BB32-'Prov gallon'!BB32-'Prov trading'!BB32-'Prov gas'!BB32-'Prov amuse'!BB32-'Prov other'!BB32-'Mun amuse'!BB32-MST!BB32-FST!BB32-PST!BB32-HST!BB32</f>
        <v>0</v>
      </c>
      <c r="BC32" s="30" t="n">
        <f aca="false">Total!BC32-'Fed trading'!BC32-'Fed gas'!BC32-'Fed excise'!BC32-'Fed duty'!BC32-'Fed air'!BC32-'Prov envir'!BC32-'Prov gallon'!BC32-'Prov trading'!BC32-'Prov gas'!BC32-'Prov amuse'!BC32-'Prov other'!BC32-'Mun amuse'!BC32-MST!BC32-FST!BC32-PST!BC32-HST!BC32</f>
        <v>0</v>
      </c>
      <c r="BD32" s="29" t="n">
        <f aca="false">Total!BD32-'Fed trading'!BD32-'Fed gas'!BD32-'Fed excise'!BD32-'Fed duty'!BD32-'Fed air'!BD32-'Prov envir'!BD32-'Prov gallon'!BD32-'Prov trading'!BD32-'Prov gas'!BD32-'Prov amuse'!BD32-'Prov other'!BD32-'Mun amuse'!BD32-MST!BD32-FST!BD32-PST!BD32-HST!BD32</f>
        <v>0</v>
      </c>
      <c r="BE32" s="30" t="n">
        <f aca="false">Total!BE32-'Fed trading'!BE32-'Fed gas'!BE32-'Fed excise'!BE32-'Fed duty'!BE32-'Fed air'!BE32-'Prov envir'!BE32-'Prov gallon'!BE32-'Prov trading'!BE32-'Prov gas'!BE32-'Prov amuse'!BE32-'Prov other'!BE32-'Mun amuse'!BE32-MST!BE32-FST!BE32-PST!BE32-HST!BE32</f>
        <v>0</v>
      </c>
      <c r="BF32" s="29" t="n">
        <f aca="false">Total!BF32-'Fed trading'!BF32-'Fed gas'!BF32-'Fed excise'!BF32-'Fed duty'!BF32-'Fed air'!BF32-'Prov envir'!BF32-'Prov gallon'!BF32-'Prov trading'!BF32-'Prov gas'!BF32-'Prov amuse'!BF32-'Prov other'!BF32-'Mun amuse'!BF32-MST!BF32-FST!BF32-PST!BF32-HST!BF32</f>
        <v>0</v>
      </c>
      <c r="BG32" s="30" t="n">
        <f aca="false">Total!BG32-'Fed trading'!BG32-'Fed gas'!BG32-'Fed excise'!BG32-'Fed duty'!BG32-'Fed air'!BG32-'Prov envir'!BG32-'Prov gallon'!BG32-'Prov trading'!BG32-'Prov gas'!BG32-'Prov amuse'!BG32-'Prov other'!BG32-'Mun amuse'!BG32-MST!BG32-FST!BG32-PST!BG32-HST!BG32</f>
        <v>0</v>
      </c>
      <c r="BH32" s="29" t="n">
        <f aca="false">Total!BH32-'Fed trading'!BH32-'Fed gas'!BH32-'Fed excise'!BH32-'Fed duty'!BH32-'Fed air'!BH32-'Prov envir'!BH32-'Prov gallon'!BH32-'Prov trading'!BH32-'Prov gas'!BH32-'Prov amuse'!BH32-'Prov other'!BH32-'Mun amuse'!BH32-MST!BH32-FST!BH32-PST!BH32-HST!BH32</f>
        <v>0</v>
      </c>
      <c r="BI32" s="30" t="n">
        <f aca="false">Total!BI32-'Fed trading'!BI32-'Fed gas'!BI32-'Fed excise'!BI32-'Fed duty'!BI32-'Fed air'!BI32-'Prov envir'!BI32-'Prov gallon'!BI32-'Prov trading'!BI32-'Prov gas'!BI32-'Prov amuse'!BI32-'Prov other'!BI32-'Mun amuse'!BI32-MST!BI32-FST!BI32-PST!BI32-HST!BI32</f>
        <v>0</v>
      </c>
      <c r="BJ32" s="29" t="n">
        <f aca="false">Total!BJ32-'Fed trading'!BJ32-'Fed gas'!BJ32-'Fed excise'!BJ32-'Fed duty'!BJ32-'Fed air'!BJ32-'Prov envir'!BJ32-'Prov gallon'!BJ32-'Prov trading'!BJ32-'Prov gas'!BJ32-'Prov amuse'!BJ32-'Prov other'!BJ32-'Mun amuse'!BJ32-MST!BJ32-FST!BJ32-PST!BJ32-HST!BJ32</f>
        <v>0</v>
      </c>
      <c r="BK32" s="30" t="n">
        <f aca="false">Total!BK32-'Fed trading'!BK32-'Fed gas'!BK32-'Fed excise'!BK32-'Fed duty'!BK32-'Fed air'!BK32-'Prov envir'!BK32-'Prov gallon'!BK32-'Prov trading'!BK32-'Prov gas'!BK32-'Prov amuse'!BK32-'Prov other'!BK32-'Mun amuse'!BK32-MST!BK32-FST!BK32-PST!BK32-HST!BK32</f>
        <v>0</v>
      </c>
      <c r="BL32" s="29" t="n">
        <f aca="false">Total!BL32-'Fed trading'!BL32-'Fed gas'!BL32-'Fed excise'!BL32-'Fed duty'!BL32-'Fed air'!BL32-'Prov envir'!BL32-'Prov gallon'!BL32-'Prov trading'!BL32-'Prov gas'!BL32-'Prov amuse'!BL32-'Prov other'!BL32-'Mun amuse'!BL32-MST!BL32-FST!BL32-PST!BL32-HST!BL32</f>
        <v>0</v>
      </c>
      <c r="BM32" s="30" t="n">
        <f aca="false">Total!BM32-'Fed trading'!BM32-'Fed gas'!BM32-'Fed excise'!BM32-'Fed duty'!BM32-'Fed air'!BM32-'Prov envir'!BM32-'Prov gallon'!BM32-'Prov trading'!BM32-'Prov gas'!BM32-'Prov amuse'!BM32-'Prov other'!BM32-'Mun amuse'!BM32-MST!BM32-FST!BM32-PST!BM32-HST!BM32</f>
        <v>0</v>
      </c>
      <c r="BN32" s="29" t="n">
        <f aca="false">Total!BN32-'Fed trading'!BN32-'Fed gas'!BN32-'Fed excise'!BN32-'Fed duty'!BN32-'Fed air'!BN32-'Prov envir'!BN32-'Prov gallon'!BN32-'Prov trading'!BN32-'Prov gas'!BN32-'Prov amuse'!BN32-'Prov other'!BN32-'Mun amuse'!BN32-MST!BN32-FST!BN32-PST!BN32-HST!BN32</f>
        <v>0</v>
      </c>
      <c r="BO32" s="30" t="n">
        <f aca="false">Total!BO32-'Fed trading'!BO32-'Fed gas'!BO32-'Fed excise'!BO32-'Fed duty'!BO32-'Fed air'!BO32-'Prov envir'!BO32-'Prov gallon'!BO32-'Prov trading'!BO32-'Prov gas'!BO32-'Prov amuse'!BO32-'Prov other'!BO32-'Mun amuse'!BO32-MST!BO32-FST!BO32-PST!BO32-HST!BO32</f>
        <v>0</v>
      </c>
      <c r="BP32" s="37" t="n">
        <f aca="false">Total!BP32-'Fed trading'!BP32-'Fed gas'!BP32-'Fed excise'!BP32-'Fed duty'!BP32-'Fed air'!BP32-'Prov envir'!BP32-'Prov gallon'!BP32-'Prov trading'!BP32-'Prov gas'!BP32-'Prov amuse'!BP32-'Prov other'!BP32-'Mun amuse'!BP32-MST!BP32-FST!BP32-PST!BP32-HST!BP32</f>
        <v>0</v>
      </c>
      <c r="BQ32" s="30" t="n">
        <f aca="false">Total!BQ32-'Fed trading'!BQ32-'Fed gas'!BQ32-'Fed excise'!BQ32-'Fed duty'!BQ32-'Fed air'!BQ32-'Prov envir'!BQ32-'Prov gallon'!BQ32-'Prov trading'!BQ32-'Prov gas'!BQ32-'Prov amuse'!BQ32-'Prov other'!BQ32-'Mun amuse'!BQ32-MST!BQ32-FST!BQ32-PST!BQ32-HST!BQ32</f>
        <v>0</v>
      </c>
      <c r="BR32" s="37" t="n">
        <f aca="false">Total!BR32-'Fed trading'!BR32-'Fed gas'!BR32-'Fed excise'!BR32-'Fed duty'!BR32-'Fed air'!BR32-'Prov envir'!BR32-'Prov gallon'!BR32-'Prov trading'!BR32-'Prov gas'!BR32-'Prov amuse'!BR32-'Prov other'!BR32-'Mun amuse'!BR32-MST!BR32-FST!BR32-PST!BR32-HST!BR32</f>
        <v>0</v>
      </c>
      <c r="BS32" s="30" t="n">
        <f aca="false">Total!BS32-'Fed trading'!BS32-'Fed gas'!BS32-'Fed excise'!BS32-'Fed duty'!BS32-'Fed air'!BS32-'Prov envir'!BS32-'Prov gallon'!BS32-'Prov trading'!BS32-'Prov gas'!BS32-'Prov amuse'!BS32-'Prov other'!BS32-'Mun amuse'!BS32-MST!BS32-FST!BS32-PST!BS32-HST!BS32</f>
        <v>0</v>
      </c>
      <c r="BT32" s="37" t="n">
        <f aca="false">Total!BT32-'Fed trading'!BT32-'Fed gas'!BT32-'Fed excise'!BT32-'Fed duty'!BT32-'Fed air'!BT32-'Prov envir'!BT32-'Prov gallon'!BT32-'Prov trading'!BT32-'Prov gas'!BT32-'Prov amuse'!BT32-'Prov other'!BT32-'Mun amuse'!BT32-MST!BT32-FST!BT32-PST!BT32-HST!BT32</f>
        <v>0</v>
      </c>
      <c r="BU32" s="30" t="n">
        <f aca="false">Total!BU32-'Fed trading'!BU32-'Fed gas'!BU32-'Fed excise'!BU32-'Fed duty'!BU32-'Fed air'!BU32-'Prov envir'!BU32-'Prov gallon'!BU32-'Prov trading'!BU32-'Prov gas'!BU32-'Prov amuse'!BU32-'Prov other'!BU32-'Mun amuse'!BU32-MST!BU32-FST!BU32-PST!BU32-HST!BU32</f>
        <v>0</v>
      </c>
      <c r="BV32" s="37" t="n">
        <f aca="false">Total!BV32-'Fed trading'!BV32-'Fed gas'!BV32-'Fed excise'!BV32-'Fed duty'!BV32-'Fed air'!BV32-'Prov envir'!BV32-'Prov gallon'!BV32-'Prov trading'!BV32-'Prov gas'!BV32-'Prov amuse'!BV32-'Prov other'!BV32-'Mun amuse'!BV32-MST!BV32-FST!BV32-PST!BV32-HST!BV32</f>
        <v>0</v>
      </c>
      <c r="BW32" s="30" t="n">
        <f aca="false">Total!BW32-'Fed trading'!BW32-'Fed gas'!BW32-'Fed excise'!BW32-'Fed duty'!BW32-'Fed air'!BW32-'Prov envir'!BW32-'Prov gallon'!BW32-'Prov trading'!BW32-'Prov gas'!BW32-'Prov amuse'!BW32-'Prov other'!BW32-'Mun amuse'!BW32-MST!BW32-FST!BW32-PST!BW32-HST!BW32</f>
        <v>0</v>
      </c>
      <c r="BX32" s="37" t="n">
        <f aca="false">Total!BX32-'Fed trading'!BX32-'Fed gas'!BX32-'Fed excise'!BX32-'Fed duty'!BX32-'Fed air'!BX32-'Prov envir'!BX32-'Prov gallon'!BX32-'Prov trading'!BX32-'Prov gas'!BX32-'Prov amuse'!BX32-'Prov other'!BX32-'Mun amuse'!BX32-MST!BX32-FST!BX32-PST!BX32-HST!BX32</f>
        <v>0</v>
      </c>
      <c r="BY32" s="30" t="n">
        <f aca="false">Total!BY32-'Fed trading'!BY32-'Fed gas'!BY32-'Fed excise'!BY32-'Fed duty'!BY32-'Fed air'!BY32-'Prov envir'!BY32-'Prov gallon'!BY32-'Prov trading'!BY32-'Prov gas'!BY32-'Prov amuse'!BY32-'Prov other'!BY32-'Mun amuse'!BY32-MST!BY32-FST!BY32-PST!BY32-HST!BY32</f>
        <v>0.001</v>
      </c>
      <c r="BZ32" s="37" t="n">
        <f aca="false">Total!BZ32-'Fed trading'!BZ32-'Fed gas'!BZ32-'Fed excise'!BZ32-'Fed duty'!BZ32-'Fed air'!BZ32-'Prov envir'!BZ32-'Prov gallon'!BZ32-'Prov trading'!BZ32-'Prov gas'!BZ32-'Prov amuse'!BZ32-'Prov other'!BZ32-'Mun amuse'!BZ32-MST!BZ32-FST!BZ32-PST!BZ32-HST!BZ32</f>
        <v>0</v>
      </c>
      <c r="CA32" s="30" t="n">
        <f aca="false">Total!CA32-'Fed trading'!CA32-'Fed gas'!CA32-'Fed excise'!CA32-'Fed duty'!CA32-'Fed air'!CA32-'Prov envir'!CA32-'Prov gallon'!CA32-'Prov trading'!CA32-'Prov gas'!CA32-'Prov amuse'!CA32-'Prov other'!CA32-'Mun amuse'!CA32-MST!CA32-FST!CA32-PST!CA32-HST!CA32</f>
        <v>0</v>
      </c>
      <c r="CB32" s="37" t="n">
        <f aca="false">Total!CB32-'Fed trading'!CB32-'Fed gas'!CB32-'Fed excise'!CB32-'Fed duty'!CB32-'Fed air'!CB32-'Prov envir'!CB32-'Prov gallon'!CB32-'Prov trading'!CB32-'Prov gas'!CB32-'Prov amuse'!CB32-'Prov other'!CB32-'Mun amuse'!CB32-MST!CB32-FST!CB32-PST!CB32-HST!CB32</f>
        <v>0</v>
      </c>
      <c r="CC32" s="30" t="n">
        <f aca="false">Total!CC32-'Fed trading'!CC32-'Fed gas'!CC32-'Fed excise'!CC32-'Fed duty'!CC32-'Fed air'!CC32-'Prov envir'!CC32-'Prov gallon'!CC32-'Prov trading'!CC32-'Prov gas'!CC32-'Prov amuse'!CC32-'Prov other'!CC32-'Mun amuse'!CC32-MST!CC32-FST!CC32-PST!CC32-HST!CC32</f>
        <v>0</v>
      </c>
      <c r="CD32" s="28"/>
      <c r="CE32" s="35"/>
      <c r="CF32" s="28"/>
      <c r="CG32" s="16"/>
      <c r="CH32" s="35"/>
      <c r="CI32" s="28"/>
      <c r="CJ32" s="16"/>
      <c r="CK32" s="35"/>
      <c r="CL32" s="28"/>
      <c r="CM32" s="16"/>
      <c r="CN32" s="35"/>
      <c r="CO32" s="28"/>
      <c r="CP32" s="16"/>
      <c r="CQ32" s="35"/>
      <c r="CR32" s="28"/>
      <c r="CS32" s="16"/>
      <c r="CT32" s="35"/>
      <c r="CU32" s="28"/>
      <c r="CV32" s="16"/>
      <c r="CW32" s="35"/>
      <c r="CX32" s="28"/>
      <c r="CY32" s="16"/>
      <c r="CZ32" s="35"/>
      <c r="DA32" s="28"/>
      <c r="DB32" s="16"/>
      <c r="DC32" s="35"/>
      <c r="DD32" s="28"/>
      <c r="DE32" s="16"/>
      <c r="DF32" s="35"/>
      <c r="DG32" s="28"/>
      <c r="DH32" s="16"/>
      <c r="DI32" s="35"/>
      <c r="DJ32" s="28"/>
      <c r="DK32" s="16"/>
      <c r="DL32" s="35"/>
      <c r="DM32" s="28"/>
      <c r="DN32" s="16"/>
      <c r="DO32" s="35"/>
      <c r="DP32" s="28"/>
      <c r="DQ32" s="16"/>
      <c r="DR32" s="35"/>
      <c r="DS32" s="28"/>
      <c r="DT32" s="16"/>
      <c r="DU32" s="35"/>
      <c r="DV32" s="28"/>
      <c r="DW32" s="16"/>
      <c r="DX32" s="35"/>
      <c r="DY32" s="28"/>
      <c r="DZ32" s="16"/>
      <c r="EA32" s="35"/>
      <c r="EB32" s="28"/>
      <c r="EC32" s="16"/>
      <c r="ED32" s="35"/>
      <c r="EE32" s="28"/>
      <c r="EF32" s="16"/>
      <c r="EG32" s="35"/>
      <c r="EH32" s="28"/>
      <c r="EI32" s="16"/>
      <c r="EJ32" s="35"/>
      <c r="EK32" s="28"/>
      <c r="EL32" s="16"/>
      <c r="EM32" s="35"/>
      <c r="EN32" s="28"/>
      <c r="EO32" s="16"/>
      <c r="EP32" s="35"/>
      <c r="EQ32" s="28"/>
      <c r="ER32" s="16"/>
      <c r="ES32" s="35"/>
      <c r="ET32" s="28"/>
      <c r="EU32" s="16"/>
      <c r="EV32" s="35"/>
      <c r="EW32" s="28"/>
      <c r="EX32" s="16"/>
      <c r="EY32" s="35"/>
      <c r="EZ32" s="28"/>
      <c r="FA32" s="16"/>
      <c r="FB32" s="35"/>
      <c r="FC32" s="28"/>
      <c r="FD32" s="16"/>
      <c r="FE32" s="35"/>
      <c r="FF32" s="28"/>
      <c r="FG32" s="16"/>
      <c r="FH32" s="35"/>
      <c r="FI32" s="28"/>
      <c r="FJ32" s="16"/>
      <c r="FK32" s="35"/>
      <c r="FL32" s="28"/>
      <c r="FM32" s="16"/>
      <c r="FN32" s="35"/>
      <c r="FO32" s="28"/>
      <c r="FP32" s="16"/>
      <c r="FQ32" s="35"/>
      <c r="FR32" s="28"/>
      <c r="FS32" s="16"/>
      <c r="FT32" s="35"/>
      <c r="FU32" s="28"/>
      <c r="FV32" s="16"/>
      <c r="FW32" s="35"/>
      <c r="FX32" s="28"/>
      <c r="FY32" s="16"/>
      <c r="FZ32" s="35"/>
      <c r="GA32" s="28"/>
      <c r="GB32" s="16"/>
      <c r="GC32" s="35"/>
      <c r="GD32" s="28"/>
      <c r="GE32" s="16"/>
      <c r="GF32" s="35"/>
      <c r="GG32" s="28"/>
      <c r="GH32" s="16"/>
      <c r="GI32" s="35"/>
      <c r="GJ32" s="28"/>
      <c r="GK32" s="16"/>
      <c r="GL32" s="35"/>
      <c r="GM32" s="28"/>
      <c r="GN32" s="16"/>
      <c r="GO32" s="35"/>
      <c r="GP32" s="28"/>
      <c r="GQ32" s="16"/>
      <c r="GR32" s="35"/>
      <c r="GS32" s="28"/>
      <c r="GT32" s="16"/>
      <c r="GU32" s="35"/>
      <c r="GV32" s="28"/>
      <c r="GW32" s="16"/>
      <c r="GX32" s="35"/>
      <c r="GY32" s="28"/>
      <c r="GZ32" s="16"/>
      <c r="HA32" s="35"/>
      <c r="HB32" s="28"/>
      <c r="HC32" s="16"/>
      <c r="HD32" s="35"/>
      <c r="HE32" s="28"/>
      <c r="HF32" s="16"/>
      <c r="HG32" s="35"/>
      <c r="HH32" s="28"/>
      <c r="HI32" s="16"/>
      <c r="HJ32" s="35"/>
      <c r="HK32" s="28"/>
      <c r="HL32" s="16"/>
    </row>
    <row r="33" customFormat="false" ht="12.75" hidden="false" customHeight="false" outlineLevel="0" collapsed="false">
      <c r="A33" s="26" t="n">
        <v>21</v>
      </c>
      <c r="B33" s="33" t="s">
        <v>31</v>
      </c>
      <c r="C33" s="28" t="s">
        <v>85</v>
      </c>
      <c r="D33" s="29" t="n">
        <f aca="false">Total!D33-'Fed trading'!D33-'Fed gas'!D33-'Fed excise'!D33-'Fed duty'!D33-'Fed air'!D33-'Prov envir'!D33-'Prov gallon'!D33-'Prov trading'!D33-'Prov gas'!D33-'Prov amuse'!D33-'Prov other'!D33-'Mun amuse'!D33-MST!D33-FST!D33-PST!D33-HST!D33</f>
        <v>0</v>
      </c>
      <c r="E33" s="30" t="n">
        <f aca="false">Total!E33-'Fed trading'!E33-'Fed gas'!E33-'Fed excise'!E33-'Fed duty'!E33-'Fed air'!E33-'Prov envir'!E33-'Prov gallon'!E33-'Prov trading'!E33-'Prov gas'!E33-'Prov amuse'!E33-'Prov other'!E33-'Mun amuse'!E33-MST!E33-FST!E33-PST!E33-HST!E33</f>
        <v>0</v>
      </c>
      <c r="F33" s="29" t="n">
        <f aca="false">Total!F33-'Fed trading'!F33-'Fed gas'!F33-'Fed excise'!F33-'Fed duty'!F33-'Fed air'!F33-'Prov envir'!F33-'Prov gallon'!F33-'Prov trading'!F33-'Prov gas'!F33-'Prov amuse'!F33-'Prov other'!F33-'Mun amuse'!F33-MST!F33-FST!F33-PST!F33-HST!F33</f>
        <v>0</v>
      </c>
      <c r="G33" s="30" t="n">
        <f aca="false">Total!G33-'Fed trading'!G33-'Fed gas'!G33-'Fed excise'!G33-'Fed duty'!G33-'Fed air'!G33-'Prov envir'!G33-'Prov gallon'!G33-'Prov trading'!G33-'Prov gas'!G33-'Prov amuse'!G33-'Prov other'!G33-'Mun amuse'!G33-MST!G33-FST!G33-PST!G33-HST!G33</f>
        <v>0</v>
      </c>
      <c r="H33" s="29" t="n">
        <f aca="false">Total!H33-'Fed trading'!H33-'Fed gas'!H33-'Fed excise'!H33-'Fed duty'!H33-'Fed air'!H33-'Prov envir'!H33-'Prov gallon'!H33-'Prov trading'!H33-'Prov gas'!H33-'Prov amuse'!H33-'Prov other'!H33-'Mun amuse'!H33-MST!H33-FST!H33-PST!H33-HST!H33</f>
        <v>0</v>
      </c>
      <c r="I33" s="30" t="n">
        <f aca="false">Total!I33-'Fed trading'!I33-'Fed gas'!I33-'Fed excise'!I33-'Fed duty'!I33-'Fed air'!I33-'Prov envir'!I33-'Prov gallon'!I33-'Prov trading'!I33-'Prov gas'!I33-'Prov amuse'!I33-'Prov other'!I33-'Mun amuse'!I33-MST!I33-FST!I33-PST!I33-HST!I33</f>
        <v>0</v>
      </c>
      <c r="J33" s="29" t="n">
        <f aca="false">Total!J33-'Fed trading'!J33-'Fed gas'!J33-'Fed excise'!J33-'Fed duty'!J33-'Fed air'!J33-'Prov envir'!J33-'Prov gallon'!J33-'Prov trading'!J33-'Prov gas'!J33-'Prov amuse'!J33-'Prov other'!J33-'Mun amuse'!J33-MST!J33-FST!J33-PST!J33-HST!J33</f>
        <v>0</v>
      </c>
      <c r="K33" s="30" t="n">
        <f aca="false">Total!K33-'Fed trading'!K33-'Fed gas'!K33-'Fed excise'!K33-'Fed duty'!K33-'Fed air'!K33-'Prov envir'!K33-'Prov gallon'!K33-'Prov trading'!K33-'Prov gas'!K33-'Prov amuse'!K33-'Prov other'!K33-'Mun amuse'!K33-MST!K33-FST!K33-PST!K33-HST!K33</f>
        <v>0</v>
      </c>
      <c r="L33" s="29" t="n">
        <f aca="false">Total!L33-'Fed trading'!L33-'Fed gas'!L33-'Fed excise'!L33-'Fed duty'!L33-'Fed air'!L33-'Prov envir'!L33-'Prov gallon'!L33-'Prov trading'!L33-'Prov gas'!L33-'Prov amuse'!L33-'Prov other'!L33-'Mun amuse'!L33-MST!L33-FST!L33-PST!L33-HST!L33</f>
        <v>0</v>
      </c>
      <c r="M33" s="30" t="n">
        <f aca="false">Total!M33-'Fed trading'!M33-'Fed gas'!M33-'Fed excise'!M33-'Fed duty'!M33-'Fed air'!M33-'Prov envir'!M33-'Prov gallon'!M33-'Prov trading'!M33-'Prov gas'!M33-'Prov amuse'!M33-'Prov other'!M33-'Mun amuse'!M33-MST!M33-FST!M33-PST!M33-HST!M33</f>
        <v>0</v>
      </c>
      <c r="N33" s="29" t="n">
        <f aca="false">Total!N33-'Fed trading'!N33-'Fed gas'!N33-'Fed excise'!N33-'Fed duty'!N33-'Fed air'!N33-'Prov envir'!N33-'Prov gallon'!N33-'Prov trading'!N33-'Prov gas'!N33-'Prov amuse'!N33-'Prov other'!N33-'Mun amuse'!N33-MST!N33-FST!N33-PST!N33-HST!N33</f>
        <v>0</v>
      </c>
      <c r="O33" s="30" t="n">
        <f aca="false">Total!O33-'Fed trading'!O33-'Fed gas'!O33-'Fed excise'!O33-'Fed duty'!O33-'Fed air'!O33-'Prov envir'!O33-'Prov gallon'!O33-'Prov trading'!O33-'Prov gas'!O33-'Prov amuse'!O33-'Prov other'!O33-'Mun amuse'!O33-MST!O33-FST!O33-PST!O33-HST!O33</f>
        <v>0</v>
      </c>
      <c r="P33" s="29" t="n">
        <f aca="false">Total!P33-'Fed trading'!P33-'Fed gas'!P33-'Fed excise'!P33-'Fed duty'!P33-'Fed air'!P33-'Prov envir'!P33-'Prov gallon'!P33-'Prov trading'!P33-'Prov gas'!P33-'Prov amuse'!P33-'Prov other'!P33-'Mun amuse'!P33-MST!P33-FST!P33-PST!P33-HST!P33</f>
        <v>0</v>
      </c>
      <c r="Q33" s="30" t="n">
        <f aca="false">Total!Q33-'Fed trading'!Q33-'Fed gas'!Q33-'Fed excise'!Q33-'Fed duty'!Q33-'Fed air'!Q33-'Prov envir'!Q33-'Prov gallon'!Q33-'Prov trading'!Q33-'Prov gas'!Q33-'Prov amuse'!Q33-'Prov other'!Q33-'Mun amuse'!Q33-MST!Q33-FST!Q33-PST!Q33-HST!Q33</f>
        <v>0</v>
      </c>
      <c r="R33" s="29" t="n">
        <f aca="false">Total!R33-'Fed trading'!R33-'Fed gas'!R33-'Fed excise'!R33-'Fed duty'!R33-'Fed air'!R33-'Prov envir'!R33-'Prov gallon'!R33-'Prov trading'!R33-'Prov gas'!R33-'Prov amuse'!R33-'Prov other'!R33-'Mun amuse'!R33-MST!R33-FST!R33-PST!R33-HST!R33</f>
        <v>0</v>
      </c>
      <c r="S33" s="30" t="n">
        <f aca="false">Total!S33-'Fed trading'!S33-'Fed gas'!S33-'Fed excise'!S33-'Fed duty'!S33-'Fed air'!S33-'Prov envir'!S33-'Prov gallon'!S33-'Prov trading'!S33-'Prov gas'!S33-'Prov amuse'!S33-'Prov other'!S33-'Mun amuse'!S33-MST!S33-FST!S33-PST!S33-HST!S33</f>
        <v>0</v>
      </c>
      <c r="T33" s="29" t="n">
        <f aca="false">Total!T33-'Fed trading'!T33-'Fed gas'!T33-'Fed excise'!T33-'Fed duty'!T33-'Fed air'!T33-'Prov envir'!T33-'Prov gallon'!T33-'Prov trading'!T33-'Prov gas'!T33-'Prov amuse'!T33-'Prov other'!T33-'Mun amuse'!T33-MST!T33-FST!T33-PST!T33-HST!T33</f>
        <v>0</v>
      </c>
      <c r="U33" s="30" t="n">
        <f aca="false">Total!U33-'Fed trading'!U33-'Fed gas'!U33-'Fed excise'!U33-'Fed duty'!U33-'Fed air'!U33-'Prov envir'!U33-'Prov gallon'!U33-'Prov trading'!U33-'Prov gas'!U33-'Prov amuse'!U33-'Prov other'!U33-'Mun amuse'!U33-MST!U33-FST!U33-PST!U33-HST!U33</f>
        <v>0</v>
      </c>
      <c r="V33" s="29" t="n">
        <f aca="false">Total!V33-'Fed trading'!V33-'Fed gas'!V33-'Fed excise'!V33-'Fed duty'!V33-'Fed air'!V33-'Prov envir'!V33-'Prov gallon'!V33-'Prov trading'!V33-'Prov gas'!V33-'Prov amuse'!V33-'Prov other'!V33-'Mun amuse'!V33-MST!V33-FST!V33-PST!V33-HST!V33</f>
        <v>0</v>
      </c>
      <c r="W33" s="30" t="n">
        <f aca="false">Total!W33-'Fed trading'!W33-'Fed gas'!W33-'Fed excise'!W33-'Fed duty'!W33-'Fed air'!W33-'Prov envir'!W33-'Prov gallon'!W33-'Prov trading'!W33-'Prov gas'!W33-'Prov amuse'!W33-'Prov other'!W33-'Mun amuse'!W33-MST!W33-FST!W33-PST!W33-HST!W33</f>
        <v>0</v>
      </c>
      <c r="X33" s="29" t="n">
        <f aca="false">Total!X33-'Fed trading'!X33-'Fed gas'!X33-'Fed excise'!X33-'Fed duty'!X33-'Fed air'!X33-'Prov envir'!X33-'Prov gallon'!X33-'Prov trading'!X33-'Prov gas'!X33-'Prov amuse'!X33-'Prov other'!X33-'Mun amuse'!X33-MST!X33-FST!X33-PST!X33-HST!X33</f>
        <v>0</v>
      </c>
      <c r="Y33" s="30" t="n">
        <f aca="false">Total!Y33-'Fed trading'!Y33-'Fed gas'!Y33-'Fed excise'!Y33-'Fed duty'!Y33-'Fed air'!Y33-'Prov envir'!Y33-'Prov gallon'!Y33-'Prov trading'!Y33-'Prov gas'!Y33-'Prov amuse'!Y33-'Prov other'!Y33-'Mun amuse'!Y33-MST!Y33-FST!Y33-PST!Y33-HST!Y33</f>
        <v>0</v>
      </c>
      <c r="Z33" s="29" t="n">
        <f aca="false">Total!Z33-'Fed trading'!Z33-'Fed gas'!Z33-'Fed excise'!Z33-'Fed duty'!Z33-'Fed air'!Z33-'Prov envir'!Z33-'Prov gallon'!Z33-'Prov trading'!Z33-'Prov gas'!Z33-'Prov amuse'!Z33-'Prov other'!Z33-'Mun amuse'!Z33-MST!Z33-FST!Z33-PST!Z33-HST!Z33</f>
        <v>0</v>
      </c>
      <c r="AA33" s="30" t="n">
        <f aca="false">Total!AA33-'Fed trading'!AA33-'Fed gas'!AA33-'Fed excise'!AA33-'Fed duty'!AA33-'Fed air'!AA33-'Prov envir'!AA33-'Prov gallon'!AA33-'Prov trading'!AA33-'Prov gas'!AA33-'Prov amuse'!AA33-'Prov other'!AA33-'Mun amuse'!AA33-MST!AA33-FST!AA33-PST!AA33-HST!AA33</f>
        <v>0</v>
      </c>
      <c r="AB33" s="29" t="n">
        <f aca="false">Total!AB33-'Fed trading'!AB33-'Fed gas'!AB33-'Fed excise'!AB33-'Fed duty'!AB33-'Fed air'!AB33-'Prov envir'!AB33-'Prov gallon'!AB33-'Prov trading'!AB33-'Prov gas'!AB33-'Prov amuse'!AB33-'Prov other'!AB33-'Mun amuse'!AB33-MST!AB33-FST!AB33-PST!AB33-HST!AB33</f>
        <v>0</v>
      </c>
      <c r="AC33" s="30" t="n">
        <f aca="false">Total!AC33-'Fed trading'!AC33-'Fed gas'!AC33-'Fed excise'!AC33-'Fed duty'!AC33-'Fed air'!AC33-'Prov envir'!AC33-'Prov gallon'!AC33-'Prov trading'!AC33-'Prov gas'!AC33-'Prov amuse'!AC33-'Prov other'!AC33-'Mun amuse'!AC33-MST!AC33-FST!AC33-PST!AC33-HST!AC33</f>
        <v>0</v>
      </c>
      <c r="AD33" s="29" t="n">
        <f aca="false">Total!AD33-'Fed trading'!AD33-'Fed gas'!AD33-'Fed excise'!AD33-'Fed duty'!AD33-'Fed air'!AD33-'Prov envir'!AD33-'Prov gallon'!AD33-'Prov trading'!AD33-'Prov gas'!AD33-'Prov amuse'!AD33-'Prov other'!AD33-'Mun amuse'!AD33-MST!AD33-FST!AD33-PST!AD33-HST!AD33</f>
        <v>0</v>
      </c>
      <c r="AE33" s="30" t="n">
        <f aca="false">Total!AE33-'Fed trading'!AE33-'Fed gas'!AE33-'Fed excise'!AE33-'Fed duty'!AE33-'Fed air'!AE33-'Prov envir'!AE33-'Prov gallon'!AE33-'Prov trading'!AE33-'Prov gas'!AE33-'Prov amuse'!AE33-'Prov other'!AE33-'Mun amuse'!AE33-MST!AE33-FST!AE33-PST!AE33-HST!AE33</f>
        <v>0</v>
      </c>
      <c r="AF33" s="29" t="n">
        <f aca="false">Total!AF33-'Fed trading'!AF33-'Fed gas'!AF33-'Fed excise'!AF33-'Fed duty'!AF33-'Fed air'!AF33-'Prov envir'!AF33-'Prov gallon'!AF33-'Prov trading'!AF33-'Prov gas'!AF33-'Prov amuse'!AF33-'Prov other'!AF33-'Mun amuse'!AF33-MST!AF33-FST!AF33-PST!AF33-HST!AF33</f>
        <v>0</v>
      </c>
      <c r="AG33" s="30" t="n">
        <f aca="false">Total!AG33-'Fed trading'!AG33-'Fed gas'!AG33-'Fed excise'!AG33-'Fed duty'!AG33-'Fed air'!AG33-'Prov envir'!AG33-'Prov gallon'!AG33-'Prov trading'!AG33-'Prov gas'!AG33-'Prov amuse'!AG33-'Prov other'!AG33-'Mun amuse'!AG33-MST!AG33-FST!AG33-PST!AG33-HST!AG33</f>
        <v>0</v>
      </c>
      <c r="AH33" s="29" t="n">
        <f aca="false">Total!AH33-'Fed trading'!AH33-'Fed gas'!AH33-'Fed excise'!AH33-'Fed duty'!AH33-'Fed air'!AH33-'Prov envir'!AH33-'Prov gallon'!AH33-'Prov trading'!AH33-'Prov gas'!AH33-'Prov amuse'!AH33-'Prov other'!AH33-'Mun amuse'!AH33-MST!AH33-FST!AH33-PST!AH33-HST!AH33</f>
        <v>0</v>
      </c>
      <c r="AI33" s="30" t="n">
        <f aca="false">Total!AI33-'Fed trading'!AI33-'Fed gas'!AI33-'Fed excise'!AI33-'Fed duty'!AI33-'Fed air'!AI33-'Prov envir'!AI33-'Prov gallon'!AI33-'Prov trading'!AI33-'Prov gas'!AI33-'Prov amuse'!AI33-'Prov other'!AI33-'Mun amuse'!AI33-MST!AI33-FST!AI33-PST!AI33-HST!AI33</f>
        <v>0</v>
      </c>
      <c r="AJ33" s="37" t="n">
        <f aca="false">Total!AJ33-'Fed trading'!AJ33-'Fed gas'!AJ33-'Fed excise'!AJ33-'Fed duty'!AJ33-'Fed air'!AJ33-'Prov envir'!AJ33-'Prov gallon'!AJ33-'Prov trading'!AJ33-'Prov gas'!AJ33-'Prov amuse'!AJ33-'Prov other'!AJ33-'Mun amuse'!AJ33-MST!AJ33-FST!AJ33-PST!AJ33-HST!AJ33</f>
        <v>0</v>
      </c>
      <c r="AK33" s="30" t="n">
        <f aca="false">Total!AK33-'Fed trading'!AK33-'Fed gas'!AK33-'Fed excise'!AK33-'Fed duty'!AK33-'Fed air'!AK33-'Prov envir'!AK33-'Prov gallon'!AK33-'Prov trading'!AK33-'Prov gas'!AK33-'Prov amuse'!AK33-'Prov other'!AK33-'Mun amuse'!AK33-MST!AK33-FST!AK33-PST!AK33-HST!AK33</f>
        <v>0</v>
      </c>
      <c r="AL33" s="37" t="n">
        <f aca="false">Total!AL33-'Fed trading'!AL33-'Fed gas'!AL33-'Fed excise'!AL33-'Fed duty'!AL33-'Fed air'!AL33-'Prov envir'!AL33-'Prov gallon'!AL33-'Prov trading'!AL33-'Prov gas'!AL33-'Prov amuse'!AL33-'Prov other'!AL33-'Mun amuse'!AL33-MST!AL33-FST!AL33-PST!AL33-HST!AL33</f>
        <v>0</v>
      </c>
      <c r="AM33" s="30" t="n">
        <f aca="false">Total!AM33-'Fed trading'!AM33-'Fed gas'!AM33-'Fed excise'!AM33-'Fed duty'!AM33-'Fed air'!AM33-'Prov envir'!AM33-'Prov gallon'!AM33-'Prov trading'!AM33-'Prov gas'!AM33-'Prov amuse'!AM33-'Prov other'!AM33-'Mun amuse'!AM33-MST!AM33-FST!AM33-PST!AM33-HST!AM33</f>
        <v>0</v>
      </c>
      <c r="AN33" s="37" t="n">
        <f aca="false">Total!AN33-'Fed trading'!AN33-'Fed gas'!AN33-'Fed excise'!AN33-'Fed duty'!AN33-'Fed air'!AN33-'Prov envir'!AN33-'Prov gallon'!AN33-'Prov trading'!AN33-'Prov gas'!AN33-'Prov amuse'!AN33-'Prov other'!AN33-'Mun amuse'!AN33-MST!AN33-FST!AN33-PST!AN33-HST!AN33</f>
        <v>0</v>
      </c>
      <c r="AO33" s="30" t="n">
        <f aca="false">Total!AO33-'Fed trading'!AO33-'Fed gas'!AO33-'Fed excise'!AO33-'Fed duty'!AO33-'Fed air'!AO33-'Prov envir'!AO33-'Prov gallon'!AO33-'Prov trading'!AO33-'Prov gas'!AO33-'Prov amuse'!AO33-'Prov other'!AO33-'Mun amuse'!AO33-MST!AO33-FST!AO33-PST!AO33-HST!AO33</f>
        <v>0</v>
      </c>
      <c r="AP33" s="37" t="n">
        <f aca="false">Total!AP33-'Fed trading'!AP33-'Fed gas'!AP33-'Fed excise'!AP33-'Fed duty'!AP33-'Fed air'!AP33-'Prov envir'!AP33-'Prov gallon'!AP33-'Prov trading'!AP33-'Prov gas'!AP33-'Prov amuse'!AP33-'Prov other'!AP33-'Mun amuse'!AP33-MST!AP33-FST!AP33-PST!AP33-HST!AP33</f>
        <v>0</v>
      </c>
      <c r="AQ33" s="30" t="n">
        <f aca="false">Total!AQ33-'Fed trading'!AQ33-'Fed gas'!AQ33-'Fed excise'!AQ33-'Fed duty'!AQ33-'Fed air'!AQ33-'Prov envir'!AQ33-'Prov gallon'!AQ33-'Prov trading'!AQ33-'Prov gas'!AQ33-'Prov amuse'!AQ33-'Prov other'!AQ33-'Mun amuse'!AQ33-MST!AQ33-FST!AQ33-PST!AQ33-HST!AQ33</f>
        <v>0</v>
      </c>
      <c r="AR33" s="37" t="n">
        <f aca="false">Total!AR33-'Fed trading'!AR33-'Fed gas'!AR33-'Fed excise'!AR33-'Fed duty'!AR33-'Fed air'!AR33-'Prov envir'!AR33-'Prov gallon'!AR33-'Prov trading'!AR33-'Prov gas'!AR33-'Prov amuse'!AR33-'Prov other'!AR33-'Mun amuse'!AR33-MST!AR33-FST!AR33-PST!AR33-HST!AR33</f>
        <v>0</v>
      </c>
      <c r="AS33" s="30" t="n">
        <f aca="false">Total!AS33-'Fed trading'!AS33-'Fed gas'!AS33-'Fed excise'!AS33-'Fed duty'!AS33-'Fed air'!AS33-'Prov envir'!AS33-'Prov gallon'!AS33-'Prov trading'!AS33-'Prov gas'!AS33-'Prov amuse'!AS33-'Prov other'!AS33-'Mun amuse'!AS33-MST!AS33-FST!AS33-PST!AS33-HST!AS33</f>
        <v>0</v>
      </c>
      <c r="AT33" s="37" t="n">
        <f aca="false">Total!AT33-'Fed trading'!AT33-'Fed gas'!AT33-'Fed excise'!AT33-'Fed duty'!AT33-'Fed air'!AT33-'Prov envir'!AT33-'Prov gallon'!AT33-'Prov trading'!AT33-'Prov gas'!AT33-'Prov amuse'!AT33-'Prov other'!AT33-'Mun amuse'!AT33-MST!AT33-FST!AT33-PST!AT33-HST!AT33</f>
        <v>0</v>
      </c>
      <c r="AU33" s="30" t="n">
        <f aca="false">Total!AU33-'Fed trading'!AU33-'Fed gas'!AU33-'Fed excise'!AU33-'Fed duty'!AU33-'Fed air'!AU33-'Prov envir'!AU33-'Prov gallon'!AU33-'Prov trading'!AU33-'Prov gas'!AU33-'Prov amuse'!AU33-'Prov other'!AU33-'Mun amuse'!AU33-MST!AU33-FST!AU33-PST!AU33-HST!AU33</f>
        <v>0</v>
      </c>
      <c r="AV33" s="37" t="n">
        <f aca="false">Total!AV33-'Fed trading'!AV33-'Fed gas'!AV33-'Fed excise'!AV33-'Fed duty'!AV33-'Fed air'!AV33-'Prov envir'!AV33-'Prov gallon'!AV33-'Prov trading'!AV33-'Prov gas'!AV33-'Prov amuse'!AV33-'Prov other'!AV33-'Mun amuse'!AV33-MST!AV33-FST!AV33-PST!AV33-HST!AV33</f>
        <v>0</v>
      </c>
      <c r="AW33" s="30" t="n">
        <f aca="false">Total!AW33-'Fed trading'!AW33-'Fed gas'!AW33-'Fed excise'!AW33-'Fed duty'!AW33-'Fed air'!AW33-'Prov envir'!AW33-'Prov gallon'!AW33-'Prov trading'!AW33-'Prov gas'!AW33-'Prov amuse'!AW33-'Prov other'!AW33-'Mun amuse'!AW33-MST!AW33-FST!AW33-PST!AW33-HST!AW33</f>
        <v>0</v>
      </c>
      <c r="AX33" s="37" t="n">
        <f aca="false">Total!AX33-'Fed trading'!AX33-'Fed gas'!AX33-'Fed excise'!AX33-'Fed duty'!AX33-'Fed air'!AX33-'Prov envir'!AX33-'Prov gallon'!AX33-'Prov trading'!AX33-'Prov gas'!AX33-'Prov amuse'!AX33-'Prov other'!AX33-'Mun amuse'!AX33-MST!AX33-FST!AX33-PST!AX33-HST!AX33</f>
        <v>0</v>
      </c>
      <c r="AY33" s="30" t="n">
        <f aca="false">Total!AY33-'Fed trading'!AY33-'Fed gas'!AY33-'Fed excise'!AY33-'Fed duty'!AY33-'Fed air'!AY33-'Prov envir'!AY33-'Prov gallon'!AY33-'Prov trading'!AY33-'Prov gas'!AY33-'Prov amuse'!AY33-'Prov other'!AY33-'Mun amuse'!AY33-MST!AY33-FST!AY33-PST!AY33-HST!AY33</f>
        <v>0</v>
      </c>
      <c r="AZ33" s="37" t="n">
        <f aca="false">Total!AZ33-'Fed trading'!AZ33-'Fed gas'!AZ33-'Fed excise'!AZ33-'Fed duty'!AZ33-'Fed air'!AZ33-'Prov envir'!AZ33-'Prov gallon'!AZ33-'Prov trading'!AZ33-'Prov gas'!AZ33-'Prov amuse'!AZ33-'Prov other'!AZ33-'Mun amuse'!AZ33-MST!AZ33-FST!AZ33-PST!AZ33-HST!AZ33</f>
        <v>0</v>
      </c>
      <c r="BA33" s="30" t="n">
        <f aca="false">Total!BA33-'Fed trading'!BA33-'Fed gas'!BA33-'Fed excise'!BA33-'Fed duty'!BA33-'Fed air'!BA33-'Prov envir'!BA33-'Prov gallon'!BA33-'Prov trading'!BA33-'Prov gas'!BA33-'Prov amuse'!BA33-'Prov other'!BA33-'Mun amuse'!BA33-MST!BA33-FST!BA33-PST!BA33-HST!BA33</f>
        <v>0</v>
      </c>
      <c r="BB33" s="37" t="n">
        <f aca="false">Total!BB33-'Fed trading'!BB33-'Fed gas'!BB33-'Fed excise'!BB33-'Fed duty'!BB33-'Fed air'!BB33-'Prov envir'!BB33-'Prov gallon'!BB33-'Prov trading'!BB33-'Prov gas'!BB33-'Prov amuse'!BB33-'Prov other'!BB33-'Mun amuse'!BB33-MST!BB33-FST!BB33-PST!BB33-HST!BB33</f>
        <v>0</v>
      </c>
      <c r="BC33" s="30" t="n">
        <f aca="false">Total!BC33-'Fed trading'!BC33-'Fed gas'!BC33-'Fed excise'!BC33-'Fed duty'!BC33-'Fed air'!BC33-'Prov envir'!BC33-'Prov gallon'!BC33-'Prov trading'!BC33-'Prov gas'!BC33-'Prov amuse'!BC33-'Prov other'!BC33-'Mun amuse'!BC33-MST!BC33-FST!BC33-PST!BC33-HST!BC33</f>
        <v>0</v>
      </c>
      <c r="BD33" s="29" t="n">
        <f aca="false">Total!BD33-'Fed trading'!BD33-'Fed gas'!BD33-'Fed excise'!BD33-'Fed duty'!BD33-'Fed air'!BD33-'Prov envir'!BD33-'Prov gallon'!BD33-'Prov trading'!BD33-'Prov gas'!BD33-'Prov amuse'!BD33-'Prov other'!BD33-'Mun amuse'!BD33-MST!BD33-FST!BD33-PST!BD33-HST!BD33</f>
        <v>0</v>
      </c>
      <c r="BE33" s="30" t="n">
        <f aca="false">Total!BE33-'Fed trading'!BE33-'Fed gas'!BE33-'Fed excise'!BE33-'Fed duty'!BE33-'Fed air'!BE33-'Prov envir'!BE33-'Prov gallon'!BE33-'Prov trading'!BE33-'Prov gas'!BE33-'Prov amuse'!BE33-'Prov other'!BE33-'Mun amuse'!BE33-MST!BE33-FST!BE33-PST!BE33-HST!BE33</f>
        <v>0</v>
      </c>
      <c r="BF33" s="29" t="n">
        <f aca="false">Total!BF33-'Fed trading'!BF33-'Fed gas'!BF33-'Fed excise'!BF33-'Fed duty'!BF33-'Fed air'!BF33-'Prov envir'!BF33-'Prov gallon'!BF33-'Prov trading'!BF33-'Prov gas'!BF33-'Prov amuse'!BF33-'Prov other'!BF33-'Mun amuse'!BF33-MST!BF33-FST!BF33-PST!BF33-HST!BF33</f>
        <v>0</v>
      </c>
      <c r="BG33" s="30" t="n">
        <f aca="false">Total!BG33-'Fed trading'!BG33-'Fed gas'!BG33-'Fed excise'!BG33-'Fed duty'!BG33-'Fed air'!BG33-'Prov envir'!BG33-'Prov gallon'!BG33-'Prov trading'!BG33-'Prov gas'!BG33-'Prov amuse'!BG33-'Prov other'!BG33-'Mun amuse'!BG33-MST!BG33-FST!BG33-PST!BG33-HST!BG33</f>
        <v>0</v>
      </c>
      <c r="BH33" s="29" t="n">
        <f aca="false">Total!BH33-'Fed trading'!BH33-'Fed gas'!BH33-'Fed excise'!BH33-'Fed duty'!BH33-'Fed air'!BH33-'Prov envir'!BH33-'Prov gallon'!BH33-'Prov trading'!BH33-'Prov gas'!BH33-'Prov amuse'!BH33-'Prov other'!BH33-'Mun amuse'!BH33-MST!BH33-FST!BH33-PST!BH33-HST!BH33</f>
        <v>0</v>
      </c>
      <c r="BI33" s="30" t="n">
        <f aca="false">Total!BI33-'Fed trading'!BI33-'Fed gas'!BI33-'Fed excise'!BI33-'Fed duty'!BI33-'Fed air'!BI33-'Prov envir'!BI33-'Prov gallon'!BI33-'Prov trading'!BI33-'Prov gas'!BI33-'Prov amuse'!BI33-'Prov other'!BI33-'Mun amuse'!BI33-MST!BI33-FST!BI33-PST!BI33-HST!BI33</f>
        <v>0</v>
      </c>
      <c r="BJ33" s="29" t="n">
        <f aca="false">Total!BJ33-'Fed trading'!BJ33-'Fed gas'!BJ33-'Fed excise'!BJ33-'Fed duty'!BJ33-'Fed air'!BJ33-'Prov envir'!BJ33-'Prov gallon'!BJ33-'Prov trading'!BJ33-'Prov gas'!BJ33-'Prov amuse'!BJ33-'Prov other'!BJ33-'Mun amuse'!BJ33-MST!BJ33-FST!BJ33-PST!BJ33-HST!BJ33</f>
        <v>0</v>
      </c>
      <c r="BK33" s="30" t="n">
        <f aca="false">Total!BK33-'Fed trading'!BK33-'Fed gas'!BK33-'Fed excise'!BK33-'Fed duty'!BK33-'Fed air'!BK33-'Prov envir'!BK33-'Prov gallon'!BK33-'Prov trading'!BK33-'Prov gas'!BK33-'Prov amuse'!BK33-'Prov other'!BK33-'Mun amuse'!BK33-MST!BK33-FST!BK33-PST!BK33-HST!BK33</f>
        <v>0</v>
      </c>
      <c r="BL33" s="29" t="n">
        <f aca="false">Total!BL33-'Fed trading'!BL33-'Fed gas'!BL33-'Fed excise'!BL33-'Fed duty'!BL33-'Fed air'!BL33-'Prov envir'!BL33-'Prov gallon'!BL33-'Prov trading'!BL33-'Prov gas'!BL33-'Prov amuse'!BL33-'Prov other'!BL33-'Mun amuse'!BL33-MST!BL33-FST!BL33-PST!BL33-HST!BL33</f>
        <v>0</v>
      </c>
      <c r="BM33" s="30" t="n">
        <f aca="false">Total!BM33-'Fed trading'!BM33-'Fed gas'!BM33-'Fed excise'!BM33-'Fed duty'!BM33-'Fed air'!BM33-'Prov envir'!BM33-'Prov gallon'!BM33-'Prov trading'!BM33-'Prov gas'!BM33-'Prov amuse'!BM33-'Prov other'!BM33-'Mun amuse'!BM33-MST!BM33-FST!BM33-PST!BM33-HST!BM33</f>
        <v>0</v>
      </c>
      <c r="BN33" s="29" t="n">
        <f aca="false">Total!BN33-'Fed trading'!BN33-'Fed gas'!BN33-'Fed excise'!BN33-'Fed duty'!BN33-'Fed air'!BN33-'Prov envir'!BN33-'Prov gallon'!BN33-'Prov trading'!BN33-'Prov gas'!BN33-'Prov amuse'!BN33-'Prov other'!BN33-'Mun amuse'!BN33-MST!BN33-FST!BN33-PST!BN33-HST!BN33</f>
        <v>0</v>
      </c>
      <c r="BO33" s="30" t="n">
        <f aca="false">Total!BO33-'Fed trading'!BO33-'Fed gas'!BO33-'Fed excise'!BO33-'Fed duty'!BO33-'Fed air'!BO33-'Prov envir'!BO33-'Prov gallon'!BO33-'Prov trading'!BO33-'Prov gas'!BO33-'Prov amuse'!BO33-'Prov other'!BO33-'Mun amuse'!BO33-MST!BO33-FST!BO33-PST!BO33-HST!BO33</f>
        <v>0</v>
      </c>
      <c r="BP33" s="37" t="n">
        <f aca="false">Total!BP33-'Fed trading'!BP33-'Fed gas'!BP33-'Fed excise'!BP33-'Fed duty'!BP33-'Fed air'!BP33-'Prov envir'!BP33-'Prov gallon'!BP33-'Prov trading'!BP33-'Prov gas'!BP33-'Prov amuse'!BP33-'Prov other'!BP33-'Mun amuse'!BP33-MST!BP33-FST!BP33-PST!BP33-HST!BP33</f>
        <v>0</v>
      </c>
      <c r="BQ33" s="30" t="n">
        <f aca="false">Total!BQ33-'Fed trading'!BQ33-'Fed gas'!BQ33-'Fed excise'!BQ33-'Fed duty'!BQ33-'Fed air'!BQ33-'Prov envir'!BQ33-'Prov gallon'!BQ33-'Prov trading'!BQ33-'Prov gas'!BQ33-'Prov amuse'!BQ33-'Prov other'!BQ33-'Mun amuse'!BQ33-MST!BQ33-FST!BQ33-PST!BQ33-HST!BQ33</f>
        <v>0</v>
      </c>
      <c r="BR33" s="37" t="n">
        <f aca="false">Total!BR33-'Fed trading'!BR33-'Fed gas'!BR33-'Fed excise'!BR33-'Fed duty'!BR33-'Fed air'!BR33-'Prov envir'!BR33-'Prov gallon'!BR33-'Prov trading'!BR33-'Prov gas'!BR33-'Prov amuse'!BR33-'Prov other'!BR33-'Mun amuse'!BR33-MST!BR33-FST!BR33-PST!BR33-HST!BR33</f>
        <v>0</v>
      </c>
      <c r="BS33" s="30" t="n">
        <f aca="false">Total!BS33-'Fed trading'!BS33-'Fed gas'!BS33-'Fed excise'!BS33-'Fed duty'!BS33-'Fed air'!BS33-'Prov envir'!BS33-'Prov gallon'!BS33-'Prov trading'!BS33-'Prov gas'!BS33-'Prov amuse'!BS33-'Prov other'!BS33-'Mun amuse'!BS33-MST!BS33-FST!BS33-PST!BS33-HST!BS33</f>
        <v>0</v>
      </c>
      <c r="BT33" s="37" t="n">
        <f aca="false">Total!BT33-'Fed trading'!BT33-'Fed gas'!BT33-'Fed excise'!BT33-'Fed duty'!BT33-'Fed air'!BT33-'Prov envir'!BT33-'Prov gallon'!BT33-'Prov trading'!BT33-'Prov gas'!BT33-'Prov amuse'!BT33-'Prov other'!BT33-'Mun amuse'!BT33-MST!BT33-FST!BT33-PST!BT33-HST!BT33</f>
        <v>0</v>
      </c>
      <c r="BU33" s="30" t="n">
        <f aca="false">Total!BU33-'Fed trading'!BU33-'Fed gas'!BU33-'Fed excise'!BU33-'Fed duty'!BU33-'Fed air'!BU33-'Prov envir'!BU33-'Prov gallon'!BU33-'Prov trading'!BU33-'Prov gas'!BU33-'Prov amuse'!BU33-'Prov other'!BU33-'Mun amuse'!BU33-MST!BU33-FST!BU33-PST!BU33-HST!BU33</f>
        <v>0</v>
      </c>
      <c r="BV33" s="37" t="n">
        <f aca="false">Total!BV33-'Fed trading'!BV33-'Fed gas'!BV33-'Fed excise'!BV33-'Fed duty'!BV33-'Fed air'!BV33-'Prov envir'!BV33-'Prov gallon'!BV33-'Prov trading'!BV33-'Prov gas'!BV33-'Prov amuse'!BV33-'Prov other'!BV33-'Mun amuse'!BV33-MST!BV33-FST!BV33-PST!BV33-HST!BV33</f>
        <v>0</v>
      </c>
      <c r="BW33" s="30" t="n">
        <f aca="false">Total!BW33-'Fed trading'!BW33-'Fed gas'!BW33-'Fed excise'!BW33-'Fed duty'!BW33-'Fed air'!BW33-'Prov envir'!BW33-'Prov gallon'!BW33-'Prov trading'!BW33-'Prov gas'!BW33-'Prov amuse'!BW33-'Prov other'!BW33-'Mun amuse'!BW33-MST!BW33-FST!BW33-PST!BW33-HST!BW33</f>
        <v>0</v>
      </c>
      <c r="BX33" s="37" t="n">
        <f aca="false">Total!BX33-'Fed trading'!BX33-'Fed gas'!BX33-'Fed excise'!BX33-'Fed duty'!BX33-'Fed air'!BX33-'Prov envir'!BX33-'Prov gallon'!BX33-'Prov trading'!BX33-'Prov gas'!BX33-'Prov amuse'!BX33-'Prov other'!BX33-'Mun amuse'!BX33-MST!BX33-FST!BX33-PST!BX33-HST!BX33</f>
        <v>0</v>
      </c>
      <c r="BY33" s="30" t="n">
        <f aca="false">Total!BY33-'Fed trading'!BY33-'Fed gas'!BY33-'Fed excise'!BY33-'Fed duty'!BY33-'Fed air'!BY33-'Prov envir'!BY33-'Prov gallon'!BY33-'Prov trading'!BY33-'Prov gas'!BY33-'Prov amuse'!BY33-'Prov other'!BY33-'Mun amuse'!BY33-MST!BY33-FST!BY33-PST!BY33-HST!BY33</f>
        <v>0</v>
      </c>
      <c r="BZ33" s="37" t="n">
        <f aca="false">Total!BZ33-'Fed trading'!BZ33-'Fed gas'!BZ33-'Fed excise'!BZ33-'Fed duty'!BZ33-'Fed air'!BZ33-'Prov envir'!BZ33-'Prov gallon'!BZ33-'Prov trading'!BZ33-'Prov gas'!BZ33-'Prov amuse'!BZ33-'Prov other'!BZ33-'Mun amuse'!BZ33-MST!BZ33-FST!BZ33-PST!BZ33-HST!BZ33</f>
        <v>0</v>
      </c>
      <c r="CA33" s="30" t="n">
        <f aca="false">Total!CA33-'Fed trading'!CA33-'Fed gas'!CA33-'Fed excise'!CA33-'Fed duty'!CA33-'Fed air'!CA33-'Prov envir'!CA33-'Prov gallon'!CA33-'Prov trading'!CA33-'Prov gas'!CA33-'Prov amuse'!CA33-'Prov other'!CA33-'Mun amuse'!CA33-MST!CA33-FST!CA33-PST!CA33-HST!CA33</f>
        <v>0</v>
      </c>
      <c r="CB33" s="37" t="n">
        <f aca="false">Total!CB33-'Fed trading'!CB33-'Fed gas'!CB33-'Fed excise'!CB33-'Fed duty'!CB33-'Fed air'!CB33-'Prov envir'!CB33-'Prov gallon'!CB33-'Prov trading'!CB33-'Prov gas'!CB33-'Prov amuse'!CB33-'Prov other'!CB33-'Mun amuse'!CB33-MST!CB33-FST!CB33-PST!CB33-HST!CB33</f>
        <v>0</v>
      </c>
      <c r="CC33" s="30" t="n">
        <f aca="false">Total!CC33-'Fed trading'!CC33-'Fed gas'!CC33-'Fed excise'!CC33-'Fed duty'!CC33-'Fed air'!CC33-'Prov envir'!CC33-'Prov gallon'!CC33-'Prov trading'!CC33-'Prov gas'!CC33-'Prov amuse'!CC33-'Prov other'!CC33-'Mun amuse'!CC33-MST!CC33-FST!CC33-PST!CC33-HST!CC33</f>
        <v>0</v>
      </c>
      <c r="CD33" s="28"/>
      <c r="CE33" s="35"/>
      <c r="CF33" s="28"/>
      <c r="CG33" s="16"/>
      <c r="CH33" s="35"/>
      <c r="CI33" s="28"/>
      <c r="CJ33" s="16"/>
      <c r="CK33" s="35"/>
      <c r="CL33" s="28"/>
      <c r="CM33" s="16"/>
      <c r="CN33" s="35"/>
      <c r="CO33" s="28"/>
      <c r="CP33" s="16"/>
      <c r="CQ33" s="35"/>
      <c r="CR33" s="28"/>
      <c r="CS33" s="16"/>
      <c r="CT33" s="35"/>
      <c r="CU33" s="28"/>
      <c r="CV33" s="16"/>
      <c r="CW33" s="35"/>
      <c r="CX33" s="28"/>
      <c r="CY33" s="16"/>
      <c r="CZ33" s="35"/>
      <c r="DA33" s="28"/>
      <c r="DB33" s="16"/>
      <c r="DC33" s="35"/>
      <c r="DD33" s="28"/>
      <c r="DE33" s="16"/>
      <c r="DF33" s="35"/>
      <c r="DG33" s="28"/>
      <c r="DH33" s="16"/>
      <c r="DI33" s="35"/>
      <c r="DJ33" s="28"/>
      <c r="DK33" s="16"/>
      <c r="DL33" s="35"/>
      <c r="DM33" s="28"/>
      <c r="DN33" s="16"/>
      <c r="DO33" s="35"/>
      <c r="DP33" s="28"/>
      <c r="DQ33" s="16"/>
      <c r="DR33" s="35"/>
      <c r="DS33" s="28"/>
      <c r="DT33" s="16"/>
      <c r="DU33" s="35"/>
      <c r="DV33" s="28"/>
      <c r="DW33" s="16"/>
      <c r="DX33" s="35"/>
      <c r="DY33" s="28"/>
      <c r="DZ33" s="16"/>
      <c r="EA33" s="35"/>
      <c r="EB33" s="28"/>
      <c r="EC33" s="16"/>
      <c r="ED33" s="35"/>
      <c r="EE33" s="28"/>
      <c r="EF33" s="16"/>
      <c r="EG33" s="35"/>
      <c r="EH33" s="28"/>
      <c r="EI33" s="16"/>
      <c r="EJ33" s="35"/>
      <c r="EK33" s="28"/>
      <c r="EL33" s="16"/>
      <c r="EM33" s="35"/>
      <c r="EN33" s="28"/>
      <c r="EO33" s="16"/>
      <c r="EP33" s="35"/>
      <c r="EQ33" s="28"/>
      <c r="ER33" s="16"/>
      <c r="ES33" s="35"/>
      <c r="ET33" s="28"/>
      <c r="EU33" s="16"/>
      <c r="EV33" s="35"/>
      <c r="EW33" s="28"/>
      <c r="EX33" s="16"/>
      <c r="EY33" s="35"/>
      <c r="EZ33" s="28"/>
      <c r="FA33" s="16"/>
      <c r="FB33" s="35"/>
      <c r="FC33" s="28"/>
      <c r="FD33" s="16"/>
      <c r="FE33" s="35"/>
      <c r="FF33" s="28"/>
      <c r="FG33" s="16"/>
      <c r="FH33" s="35"/>
      <c r="FI33" s="28"/>
      <c r="FJ33" s="16"/>
      <c r="FK33" s="35"/>
      <c r="FL33" s="28"/>
      <c r="FM33" s="16"/>
      <c r="FN33" s="35"/>
      <c r="FO33" s="28"/>
      <c r="FP33" s="16"/>
      <c r="FQ33" s="35"/>
      <c r="FR33" s="28"/>
      <c r="FS33" s="16"/>
      <c r="FT33" s="35"/>
      <c r="FU33" s="28"/>
      <c r="FV33" s="16"/>
      <c r="FW33" s="35"/>
      <c r="FX33" s="28"/>
      <c r="FY33" s="16"/>
      <c r="FZ33" s="35"/>
      <c r="GA33" s="28"/>
      <c r="GB33" s="16"/>
      <c r="GC33" s="35"/>
      <c r="GD33" s="28"/>
      <c r="GE33" s="16"/>
      <c r="GF33" s="35"/>
      <c r="GG33" s="28"/>
      <c r="GH33" s="16"/>
      <c r="GI33" s="35"/>
      <c r="GJ33" s="28"/>
      <c r="GK33" s="16"/>
      <c r="GL33" s="35"/>
      <c r="GM33" s="28"/>
      <c r="GN33" s="16"/>
      <c r="GO33" s="35"/>
      <c r="GP33" s="28"/>
      <c r="GQ33" s="16"/>
      <c r="GR33" s="35"/>
      <c r="GS33" s="28"/>
      <c r="GT33" s="16"/>
      <c r="GU33" s="35"/>
      <c r="GV33" s="28"/>
      <c r="GW33" s="16"/>
      <c r="GX33" s="35"/>
      <c r="GY33" s="28"/>
      <c r="GZ33" s="16"/>
      <c r="HA33" s="35"/>
      <c r="HB33" s="28"/>
      <c r="HC33" s="16"/>
      <c r="HD33" s="35"/>
      <c r="HE33" s="28"/>
      <c r="HF33" s="16"/>
      <c r="HG33" s="35"/>
      <c r="HH33" s="28"/>
      <c r="HI33" s="16"/>
      <c r="HJ33" s="35"/>
      <c r="HK33" s="28"/>
      <c r="HL33" s="16"/>
    </row>
    <row r="34" customFormat="false" ht="12.75" hidden="false" customHeight="false" outlineLevel="0" collapsed="false">
      <c r="A34" s="26" t="n">
        <v>22</v>
      </c>
      <c r="B34" s="33" t="s">
        <v>32</v>
      </c>
      <c r="C34" s="28" t="s">
        <v>86</v>
      </c>
      <c r="D34" s="29" t="n">
        <f aca="false">Total!D34-'Fed trading'!D34-'Fed gas'!D34-'Fed excise'!D34-'Fed duty'!D34-'Fed air'!D34-'Prov envir'!D34-'Prov gallon'!D34-'Prov trading'!D34-'Prov gas'!D34-'Prov amuse'!D34-'Prov other'!D34-'Mun amuse'!D34-MST!D34-FST!D34-PST!D34-HST!D34</f>
        <v>0</v>
      </c>
      <c r="E34" s="30" t="n">
        <f aca="false">Total!E34-'Fed trading'!E34-'Fed gas'!E34-'Fed excise'!E34-'Fed duty'!E34-'Fed air'!E34-'Prov envir'!E34-'Prov gallon'!E34-'Prov trading'!E34-'Prov gas'!E34-'Prov amuse'!E34-'Prov other'!E34-'Mun amuse'!E34-MST!E34-FST!E34-PST!E34-HST!E34</f>
        <v>0</v>
      </c>
      <c r="F34" s="29" t="n">
        <f aca="false">Total!F34-'Fed trading'!F34-'Fed gas'!F34-'Fed excise'!F34-'Fed duty'!F34-'Fed air'!F34-'Prov envir'!F34-'Prov gallon'!F34-'Prov trading'!F34-'Prov gas'!F34-'Prov amuse'!F34-'Prov other'!F34-'Mun amuse'!F34-MST!F34-FST!F34-PST!F34-HST!F34</f>
        <v>0</v>
      </c>
      <c r="G34" s="30" t="n">
        <f aca="false">Total!G34-'Fed trading'!G34-'Fed gas'!G34-'Fed excise'!G34-'Fed duty'!G34-'Fed air'!G34-'Prov envir'!G34-'Prov gallon'!G34-'Prov trading'!G34-'Prov gas'!G34-'Prov amuse'!G34-'Prov other'!G34-'Mun amuse'!G34-MST!G34-FST!G34-PST!G34-HST!G34</f>
        <v>0</v>
      </c>
      <c r="H34" s="29" t="n">
        <f aca="false">Total!H34-'Fed trading'!H34-'Fed gas'!H34-'Fed excise'!H34-'Fed duty'!H34-'Fed air'!H34-'Prov envir'!H34-'Prov gallon'!H34-'Prov trading'!H34-'Prov gas'!H34-'Prov amuse'!H34-'Prov other'!H34-'Mun amuse'!H34-MST!H34-FST!H34-PST!H34-HST!H34</f>
        <v>0</v>
      </c>
      <c r="I34" s="30" t="n">
        <f aca="false">Total!I34-'Fed trading'!I34-'Fed gas'!I34-'Fed excise'!I34-'Fed duty'!I34-'Fed air'!I34-'Prov envir'!I34-'Prov gallon'!I34-'Prov trading'!I34-'Prov gas'!I34-'Prov amuse'!I34-'Prov other'!I34-'Mun amuse'!I34-MST!I34-FST!I34-PST!I34-HST!I34</f>
        <v>0</v>
      </c>
      <c r="J34" s="29" t="n">
        <f aca="false">Total!J34-'Fed trading'!J34-'Fed gas'!J34-'Fed excise'!J34-'Fed duty'!J34-'Fed air'!J34-'Prov envir'!J34-'Prov gallon'!J34-'Prov trading'!J34-'Prov gas'!J34-'Prov amuse'!J34-'Prov other'!J34-'Mun amuse'!J34-MST!J34-FST!J34-PST!J34-HST!J34</f>
        <v>0</v>
      </c>
      <c r="K34" s="30" t="n">
        <f aca="false">Total!K34-'Fed trading'!K34-'Fed gas'!K34-'Fed excise'!K34-'Fed duty'!K34-'Fed air'!K34-'Prov envir'!K34-'Prov gallon'!K34-'Prov trading'!K34-'Prov gas'!K34-'Prov amuse'!K34-'Prov other'!K34-'Mun amuse'!K34-MST!K34-FST!K34-PST!K34-HST!K34</f>
        <v>0</v>
      </c>
      <c r="L34" s="29" t="n">
        <f aca="false">Total!L34-'Fed trading'!L34-'Fed gas'!L34-'Fed excise'!L34-'Fed duty'!L34-'Fed air'!L34-'Prov envir'!L34-'Prov gallon'!L34-'Prov trading'!L34-'Prov gas'!L34-'Prov amuse'!L34-'Prov other'!L34-'Mun amuse'!L34-MST!L34-FST!L34-PST!L34-HST!L34</f>
        <v>0</v>
      </c>
      <c r="M34" s="30" t="n">
        <f aca="false">Total!M34-'Fed trading'!M34-'Fed gas'!M34-'Fed excise'!M34-'Fed duty'!M34-'Fed air'!M34-'Prov envir'!M34-'Prov gallon'!M34-'Prov trading'!M34-'Prov gas'!M34-'Prov amuse'!M34-'Prov other'!M34-'Mun amuse'!M34-MST!M34-FST!M34-PST!M34-HST!M34</f>
        <v>0</v>
      </c>
      <c r="N34" s="29" t="n">
        <f aca="false">Total!N34-'Fed trading'!N34-'Fed gas'!N34-'Fed excise'!N34-'Fed duty'!N34-'Fed air'!N34-'Prov envir'!N34-'Prov gallon'!N34-'Prov trading'!N34-'Prov gas'!N34-'Prov amuse'!N34-'Prov other'!N34-'Mun amuse'!N34-MST!N34-FST!N34-PST!N34-HST!N34</f>
        <v>0</v>
      </c>
      <c r="O34" s="30" t="n">
        <f aca="false">Total!O34-'Fed trading'!O34-'Fed gas'!O34-'Fed excise'!O34-'Fed duty'!O34-'Fed air'!O34-'Prov envir'!O34-'Prov gallon'!O34-'Prov trading'!O34-'Prov gas'!O34-'Prov amuse'!O34-'Prov other'!O34-'Mun amuse'!O34-MST!O34-FST!O34-PST!O34-HST!O34</f>
        <v>0</v>
      </c>
      <c r="P34" s="29" t="n">
        <f aca="false">Total!P34-'Fed trading'!P34-'Fed gas'!P34-'Fed excise'!P34-'Fed duty'!P34-'Fed air'!P34-'Prov envir'!P34-'Prov gallon'!P34-'Prov trading'!P34-'Prov gas'!P34-'Prov amuse'!P34-'Prov other'!P34-'Mun amuse'!P34-MST!P34-FST!P34-PST!P34-HST!P34</f>
        <v>0</v>
      </c>
      <c r="Q34" s="30" t="n">
        <f aca="false">Total!Q34-'Fed trading'!Q34-'Fed gas'!Q34-'Fed excise'!Q34-'Fed duty'!Q34-'Fed air'!Q34-'Prov envir'!Q34-'Prov gallon'!Q34-'Prov trading'!Q34-'Prov gas'!Q34-'Prov amuse'!Q34-'Prov other'!Q34-'Mun amuse'!Q34-MST!Q34-FST!Q34-PST!Q34-HST!Q34</f>
        <v>0</v>
      </c>
      <c r="R34" s="29" t="n">
        <f aca="false">Total!R34-'Fed trading'!R34-'Fed gas'!R34-'Fed excise'!R34-'Fed duty'!R34-'Fed air'!R34-'Prov envir'!R34-'Prov gallon'!R34-'Prov trading'!R34-'Prov gas'!R34-'Prov amuse'!R34-'Prov other'!R34-'Mun amuse'!R34-MST!R34-FST!R34-PST!R34-HST!R34</f>
        <v>0</v>
      </c>
      <c r="S34" s="30" t="n">
        <f aca="false">Total!S34-'Fed trading'!S34-'Fed gas'!S34-'Fed excise'!S34-'Fed duty'!S34-'Fed air'!S34-'Prov envir'!S34-'Prov gallon'!S34-'Prov trading'!S34-'Prov gas'!S34-'Prov amuse'!S34-'Prov other'!S34-'Mun amuse'!S34-MST!S34-FST!S34-PST!S34-HST!S34</f>
        <v>0</v>
      </c>
      <c r="T34" s="29" t="n">
        <f aca="false">Total!T34-'Fed trading'!T34-'Fed gas'!T34-'Fed excise'!T34-'Fed duty'!T34-'Fed air'!T34-'Prov envir'!T34-'Prov gallon'!T34-'Prov trading'!T34-'Prov gas'!T34-'Prov amuse'!T34-'Prov other'!T34-'Mun amuse'!T34-MST!T34-FST!T34-PST!T34-HST!T34</f>
        <v>0</v>
      </c>
      <c r="U34" s="30" t="n">
        <f aca="false">Total!U34-'Fed trading'!U34-'Fed gas'!U34-'Fed excise'!U34-'Fed duty'!U34-'Fed air'!U34-'Prov envir'!U34-'Prov gallon'!U34-'Prov trading'!U34-'Prov gas'!U34-'Prov amuse'!U34-'Prov other'!U34-'Mun amuse'!U34-MST!U34-FST!U34-PST!U34-HST!U34</f>
        <v>0</v>
      </c>
      <c r="V34" s="29" t="n">
        <f aca="false">Total!V34-'Fed trading'!V34-'Fed gas'!V34-'Fed excise'!V34-'Fed duty'!V34-'Fed air'!V34-'Prov envir'!V34-'Prov gallon'!V34-'Prov trading'!V34-'Prov gas'!V34-'Prov amuse'!V34-'Prov other'!V34-'Mun amuse'!V34-MST!V34-FST!V34-PST!V34-HST!V34</f>
        <v>0</v>
      </c>
      <c r="W34" s="30" t="n">
        <f aca="false">Total!W34-'Fed trading'!W34-'Fed gas'!W34-'Fed excise'!W34-'Fed duty'!W34-'Fed air'!W34-'Prov envir'!W34-'Prov gallon'!W34-'Prov trading'!W34-'Prov gas'!W34-'Prov amuse'!W34-'Prov other'!W34-'Mun amuse'!W34-MST!W34-FST!W34-PST!W34-HST!W34</f>
        <v>0</v>
      </c>
      <c r="X34" s="29" t="n">
        <f aca="false">Total!X34-'Fed trading'!X34-'Fed gas'!X34-'Fed excise'!X34-'Fed duty'!X34-'Fed air'!X34-'Prov envir'!X34-'Prov gallon'!X34-'Prov trading'!X34-'Prov gas'!X34-'Prov amuse'!X34-'Prov other'!X34-'Mun amuse'!X34-MST!X34-FST!X34-PST!X34-HST!X34</f>
        <v>0</v>
      </c>
      <c r="Y34" s="30" t="n">
        <f aca="false">Total!Y34-'Fed trading'!Y34-'Fed gas'!Y34-'Fed excise'!Y34-'Fed duty'!Y34-'Fed air'!Y34-'Prov envir'!Y34-'Prov gallon'!Y34-'Prov trading'!Y34-'Prov gas'!Y34-'Prov amuse'!Y34-'Prov other'!Y34-'Mun amuse'!Y34-MST!Y34-FST!Y34-PST!Y34-HST!Y34</f>
        <v>0</v>
      </c>
      <c r="Z34" s="29" t="n">
        <f aca="false">Total!Z34-'Fed trading'!Z34-'Fed gas'!Z34-'Fed excise'!Z34-'Fed duty'!Z34-'Fed air'!Z34-'Prov envir'!Z34-'Prov gallon'!Z34-'Prov trading'!Z34-'Prov gas'!Z34-'Prov amuse'!Z34-'Prov other'!Z34-'Mun amuse'!Z34-MST!Z34-FST!Z34-PST!Z34-HST!Z34</f>
        <v>0</v>
      </c>
      <c r="AA34" s="30" t="n">
        <f aca="false">Total!AA34-'Fed trading'!AA34-'Fed gas'!AA34-'Fed excise'!AA34-'Fed duty'!AA34-'Fed air'!AA34-'Prov envir'!AA34-'Prov gallon'!AA34-'Prov trading'!AA34-'Prov gas'!AA34-'Prov amuse'!AA34-'Prov other'!AA34-'Mun amuse'!AA34-MST!AA34-FST!AA34-PST!AA34-HST!AA34</f>
        <v>0</v>
      </c>
      <c r="AB34" s="29" t="n">
        <f aca="false">Total!AB34-'Fed trading'!AB34-'Fed gas'!AB34-'Fed excise'!AB34-'Fed duty'!AB34-'Fed air'!AB34-'Prov envir'!AB34-'Prov gallon'!AB34-'Prov trading'!AB34-'Prov gas'!AB34-'Prov amuse'!AB34-'Prov other'!AB34-'Mun amuse'!AB34-MST!AB34-FST!AB34-PST!AB34-HST!AB34</f>
        <v>0</v>
      </c>
      <c r="AC34" s="30" t="n">
        <f aca="false">Total!AC34-'Fed trading'!AC34-'Fed gas'!AC34-'Fed excise'!AC34-'Fed duty'!AC34-'Fed air'!AC34-'Prov envir'!AC34-'Prov gallon'!AC34-'Prov trading'!AC34-'Prov gas'!AC34-'Prov amuse'!AC34-'Prov other'!AC34-'Mun amuse'!AC34-MST!AC34-FST!AC34-PST!AC34-HST!AC34</f>
        <v>0</v>
      </c>
      <c r="AD34" s="29" t="n">
        <f aca="false">Total!AD34-'Fed trading'!AD34-'Fed gas'!AD34-'Fed excise'!AD34-'Fed duty'!AD34-'Fed air'!AD34-'Prov envir'!AD34-'Prov gallon'!AD34-'Prov trading'!AD34-'Prov gas'!AD34-'Prov amuse'!AD34-'Prov other'!AD34-'Mun amuse'!AD34-MST!AD34-FST!AD34-PST!AD34-HST!AD34</f>
        <v>0</v>
      </c>
      <c r="AE34" s="30" t="n">
        <f aca="false">Total!AE34-'Fed trading'!AE34-'Fed gas'!AE34-'Fed excise'!AE34-'Fed duty'!AE34-'Fed air'!AE34-'Prov envir'!AE34-'Prov gallon'!AE34-'Prov trading'!AE34-'Prov gas'!AE34-'Prov amuse'!AE34-'Prov other'!AE34-'Mun amuse'!AE34-MST!AE34-FST!AE34-PST!AE34-HST!AE34</f>
        <v>0</v>
      </c>
      <c r="AF34" s="29" t="n">
        <f aca="false">Total!AF34-'Fed trading'!AF34-'Fed gas'!AF34-'Fed excise'!AF34-'Fed duty'!AF34-'Fed air'!AF34-'Prov envir'!AF34-'Prov gallon'!AF34-'Prov trading'!AF34-'Prov gas'!AF34-'Prov amuse'!AF34-'Prov other'!AF34-'Mun amuse'!AF34-MST!AF34-FST!AF34-PST!AF34-HST!AF34</f>
        <v>0</v>
      </c>
      <c r="AG34" s="30" t="n">
        <f aca="false">Total!AG34-'Fed trading'!AG34-'Fed gas'!AG34-'Fed excise'!AG34-'Fed duty'!AG34-'Fed air'!AG34-'Prov envir'!AG34-'Prov gallon'!AG34-'Prov trading'!AG34-'Prov gas'!AG34-'Prov amuse'!AG34-'Prov other'!AG34-'Mun amuse'!AG34-MST!AG34-FST!AG34-PST!AG34-HST!AG34</f>
        <v>0</v>
      </c>
      <c r="AH34" s="29" t="n">
        <f aca="false">Total!AH34-'Fed trading'!AH34-'Fed gas'!AH34-'Fed excise'!AH34-'Fed duty'!AH34-'Fed air'!AH34-'Prov envir'!AH34-'Prov gallon'!AH34-'Prov trading'!AH34-'Prov gas'!AH34-'Prov amuse'!AH34-'Prov other'!AH34-'Mun amuse'!AH34-MST!AH34-FST!AH34-PST!AH34-HST!AH34</f>
        <v>0</v>
      </c>
      <c r="AI34" s="30" t="n">
        <f aca="false">Total!AI34-'Fed trading'!AI34-'Fed gas'!AI34-'Fed excise'!AI34-'Fed duty'!AI34-'Fed air'!AI34-'Prov envir'!AI34-'Prov gallon'!AI34-'Prov trading'!AI34-'Prov gas'!AI34-'Prov amuse'!AI34-'Prov other'!AI34-'Mun amuse'!AI34-MST!AI34-FST!AI34-PST!AI34-HST!AI34</f>
        <v>0</v>
      </c>
      <c r="AJ34" s="37" t="n">
        <f aca="false">Total!AJ34-'Fed trading'!AJ34-'Fed gas'!AJ34-'Fed excise'!AJ34-'Fed duty'!AJ34-'Fed air'!AJ34-'Prov envir'!AJ34-'Prov gallon'!AJ34-'Prov trading'!AJ34-'Prov gas'!AJ34-'Prov amuse'!AJ34-'Prov other'!AJ34-'Mun amuse'!AJ34-MST!AJ34-FST!AJ34-PST!AJ34-HST!AJ34</f>
        <v>0</v>
      </c>
      <c r="AK34" s="30" t="n">
        <f aca="false">Total!AK34-'Fed trading'!AK34-'Fed gas'!AK34-'Fed excise'!AK34-'Fed duty'!AK34-'Fed air'!AK34-'Prov envir'!AK34-'Prov gallon'!AK34-'Prov trading'!AK34-'Prov gas'!AK34-'Prov amuse'!AK34-'Prov other'!AK34-'Mun amuse'!AK34-MST!AK34-FST!AK34-PST!AK34-HST!AK34</f>
        <v>0</v>
      </c>
      <c r="AL34" s="37" t="n">
        <f aca="false">Total!AL34-'Fed trading'!AL34-'Fed gas'!AL34-'Fed excise'!AL34-'Fed duty'!AL34-'Fed air'!AL34-'Prov envir'!AL34-'Prov gallon'!AL34-'Prov trading'!AL34-'Prov gas'!AL34-'Prov amuse'!AL34-'Prov other'!AL34-'Mun amuse'!AL34-MST!AL34-FST!AL34-PST!AL34-HST!AL34</f>
        <v>0</v>
      </c>
      <c r="AM34" s="30" t="n">
        <f aca="false">Total!AM34-'Fed trading'!AM34-'Fed gas'!AM34-'Fed excise'!AM34-'Fed duty'!AM34-'Fed air'!AM34-'Prov envir'!AM34-'Prov gallon'!AM34-'Prov trading'!AM34-'Prov gas'!AM34-'Prov amuse'!AM34-'Prov other'!AM34-'Mun amuse'!AM34-MST!AM34-FST!AM34-PST!AM34-HST!AM34</f>
        <v>0</v>
      </c>
      <c r="AN34" s="37" t="n">
        <f aca="false">Total!AN34-'Fed trading'!AN34-'Fed gas'!AN34-'Fed excise'!AN34-'Fed duty'!AN34-'Fed air'!AN34-'Prov envir'!AN34-'Prov gallon'!AN34-'Prov trading'!AN34-'Prov gas'!AN34-'Prov amuse'!AN34-'Prov other'!AN34-'Mun amuse'!AN34-MST!AN34-FST!AN34-PST!AN34-HST!AN34</f>
        <v>0</v>
      </c>
      <c r="AO34" s="30" t="n">
        <f aca="false">Total!AO34-'Fed trading'!AO34-'Fed gas'!AO34-'Fed excise'!AO34-'Fed duty'!AO34-'Fed air'!AO34-'Prov envir'!AO34-'Prov gallon'!AO34-'Prov trading'!AO34-'Prov gas'!AO34-'Prov amuse'!AO34-'Prov other'!AO34-'Mun amuse'!AO34-MST!AO34-FST!AO34-PST!AO34-HST!AO34</f>
        <v>0</v>
      </c>
      <c r="AP34" s="37" t="n">
        <f aca="false">Total!AP34-'Fed trading'!AP34-'Fed gas'!AP34-'Fed excise'!AP34-'Fed duty'!AP34-'Fed air'!AP34-'Prov envir'!AP34-'Prov gallon'!AP34-'Prov trading'!AP34-'Prov gas'!AP34-'Prov amuse'!AP34-'Prov other'!AP34-'Mun amuse'!AP34-MST!AP34-FST!AP34-PST!AP34-HST!AP34</f>
        <v>0</v>
      </c>
      <c r="AQ34" s="30" t="n">
        <f aca="false">Total!AQ34-'Fed trading'!AQ34-'Fed gas'!AQ34-'Fed excise'!AQ34-'Fed duty'!AQ34-'Fed air'!AQ34-'Prov envir'!AQ34-'Prov gallon'!AQ34-'Prov trading'!AQ34-'Prov gas'!AQ34-'Prov amuse'!AQ34-'Prov other'!AQ34-'Mun amuse'!AQ34-MST!AQ34-FST!AQ34-PST!AQ34-HST!AQ34</f>
        <v>0</v>
      </c>
      <c r="AR34" s="37" t="n">
        <f aca="false">Total!AR34-'Fed trading'!AR34-'Fed gas'!AR34-'Fed excise'!AR34-'Fed duty'!AR34-'Fed air'!AR34-'Prov envir'!AR34-'Prov gallon'!AR34-'Prov trading'!AR34-'Prov gas'!AR34-'Prov amuse'!AR34-'Prov other'!AR34-'Mun amuse'!AR34-MST!AR34-FST!AR34-PST!AR34-HST!AR34</f>
        <v>0</v>
      </c>
      <c r="AS34" s="30" t="n">
        <f aca="false">Total!AS34-'Fed trading'!AS34-'Fed gas'!AS34-'Fed excise'!AS34-'Fed duty'!AS34-'Fed air'!AS34-'Prov envir'!AS34-'Prov gallon'!AS34-'Prov trading'!AS34-'Prov gas'!AS34-'Prov amuse'!AS34-'Prov other'!AS34-'Mun amuse'!AS34-MST!AS34-FST!AS34-PST!AS34-HST!AS34</f>
        <v>0</v>
      </c>
      <c r="AT34" s="37" t="n">
        <f aca="false">Total!AT34-'Fed trading'!AT34-'Fed gas'!AT34-'Fed excise'!AT34-'Fed duty'!AT34-'Fed air'!AT34-'Prov envir'!AT34-'Prov gallon'!AT34-'Prov trading'!AT34-'Prov gas'!AT34-'Prov amuse'!AT34-'Prov other'!AT34-'Mun amuse'!AT34-MST!AT34-FST!AT34-PST!AT34-HST!AT34</f>
        <v>0</v>
      </c>
      <c r="AU34" s="30" t="n">
        <f aca="false">Total!AU34-'Fed trading'!AU34-'Fed gas'!AU34-'Fed excise'!AU34-'Fed duty'!AU34-'Fed air'!AU34-'Prov envir'!AU34-'Prov gallon'!AU34-'Prov trading'!AU34-'Prov gas'!AU34-'Prov amuse'!AU34-'Prov other'!AU34-'Mun amuse'!AU34-MST!AU34-FST!AU34-PST!AU34-HST!AU34</f>
        <v>0</v>
      </c>
      <c r="AV34" s="37" t="n">
        <f aca="false">Total!AV34-'Fed trading'!AV34-'Fed gas'!AV34-'Fed excise'!AV34-'Fed duty'!AV34-'Fed air'!AV34-'Prov envir'!AV34-'Prov gallon'!AV34-'Prov trading'!AV34-'Prov gas'!AV34-'Prov amuse'!AV34-'Prov other'!AV34-'Mun amuse'!AV34-MST!AV34-FST!AV34-PST!AV34-HST!AV34</f>
        <v>0</v>
      </c>
      <c r="AW34" s="30" t="n">
        <f aca="false">Total!AW34-'Fed trading'!AW34-'Fed gas'!AW34-'Fed excise'!AW34-'Fed duty'!AW34-'Fed air'!AW34-'Prov envir'!AW34-'Prov gallon'!AW34-'Prov trading'!AW34-'Prov gas'!AW34-'Prov amuse'!AW34-'Prov other'!AW34-'Mun amuse'!AW34-MST!AW34-FST!AW34-PST!AW34-HST!AW34</f>
        <v>0</v>
      </c>
      <c r="AX34" s="37" t="n">
        <f aca="false">Total!AX34-'Fed trading'!AX34-'Fed gas'!AX34-'Fed excise'!AX34-'Fed duty'!AX34-'Fed air'!AX34-'Prov envir'!AX34-'Prov gallon'!AX34-'Prov trading'!AX34-'Prov gas'!AX34-'Prov amuse'!AX34-'Prov other'!AX34-'Mun amuse'!AX34-MST!AX34-FST!AX34-PST!AX34-HST!AX34</f>
        <v>0</v>
      </c>
      <c r="AY34" s="30" t="n">
        <f aca="false">Total!AY34-'Fed trading'!AY34-'Fed gas'!AY34-'Fed excise'!AY34-'Fed duty'!AY34-'Fed air'!AY34-'Prov envir'!AY34-'Prov gallon'!AY34-'Prov trading'!AY34-'Prov gas'!AY34-'Prov amuse'!AY34-'Prov other'!AY34-'Mun amuse'!AY34-MST!AY34-FST!AY34-PST!AY34-HST!AY34</f>
        <v>0</v>
      </c>
      <c r="AZ34" s="37" t="n">
        <f aca="false">Total!AZ34-'Fed trading'!AZ34-'Fed gas'!AZ34-'Fed excise'!AZ34-'Fed duty'!AZ34-'Fed air'!AZ34-'Prov envir'!AZ34-'Prov gallon'!AZ34-'Prov trading'!AZ34-'Prov gas'!AZ34-'Prov amuse'!AZ34-'Prov other'!AZ34-'Mun amuse'!AZ34-MST!AZ34-FST!AZ34-PST!AZ34-HST!AZ34</f>
        <v>0</v>
      </c>
      <c r="BA34" s="30" t="n">
        <f aca="false">Total!BA34-'Fed trading'!BA34-'Fed gas'!BA34-'Fed excise'!BA34-'Fed duty'!BA34-'Fed air'!BA34-'Prov envir'!BA34-'Prov gallon'!BA34-'Prov trading'!BA34-'Prov gas'!BA34-'Prov amuse'!BA34-'Prov other'!BA34-'Mun amuse'!BA34-MST!BA34-FST!BA34-PST!BA34-HST!BA34</f>
        <v>0</v>
      </c>
      <c r="BB34" s="37" t="n">
        <f aca="false">Total!BB34-'Fed trading'!BB34-'Fed gas'!BB34-'Fed excise'!BB34-'Fed duty'!BB34-'Fed air'!BB34-'Prov envir'!BB34-'Prov gallon'!BB34-'Prov trading'!BB34-'Prov gas'!BB34-'Prov amuse'!BB34-'Prov other'!BB34-'Mun amuse'!BB34-MST!BB34-FST!BB34-PST!BB34-HST!BB34</f>
        <v>0</v>
      </c>
      <c r="BC34" s="30" t="n">
        <f aca="false">Total!BC34-'Fed trading'!BC34-'Fed gas'!BC34-'Fed excise'!BC34-'Fed duty'!BC34-'Fed air'!BC34-'Prov envir'!BC34-'Prov gallon'!BC34-'Prov trading'!BC34-'Prov gas'!BC34-'Prov amuse'!BC34-'Prov other'!BC34-'Mun amuse'!BC34-MST!BC34-FST!BC34-PST!BC34-HST!BC34</f>
        <v>0</v>
      </c>
      <c r="BD34" s="29" t="n">
        <f aca="false">Total!BD34-'Fed trading'!BD34-'Fed gas'!BD34-'Fed excise'!BD34-'Fed duty'!BD34-'Fed air'!BD34-'Prov envir'!BD34-'Prov gallon'!BD34-'Prov trading'!BD34-'Prov gas'!BD34-'Prov amuse'!BD34-'Prov other'!BD34-'Mun amuse'!BD34-MST!BD34-FST!BD34-PST!BD34-HST!BD34</f>
        <v>0</v>
      </c>
      <c r="BE34" s="30" t="n">
        <f aca="false">Total!BE34-'Fed trading'!BE34-'Fed gas'!BE34-'Fed excise'!BE34-'Fed duty'!BE34-'Fed air'!BE34-'Prov envir'!BE34-'Prov gallon'!BE34-'Prov trading'!BE34-'Prov gas'!BE34-'Prov amuse'!BE34-'Prov other'!BE34-'Mun amuse'!BE34-MST!BE34-FST!BE34-PST!BE34-HST!BE34</f>
        <v>0</v>
      </c>
      <c r="BF34" s="29" t="n">
        <f aca="false">Total!BF34-'Fed trading'!BF34-'Fed gas'!BF34-'Fed excise'!BF34-'Fed duty'!BF34-'Fed air'!BF34-'Prov envir'!BF34-'Prov gallon'!BF34-'Prov trading'!BF34-'Prov gas'!BF34-'Prov amuse'!BF34-'Prov other'!BF34-'Mun amuse'!BF34-MST!BF34-FST!BF34-PST!BF34-HST!BF34</f>
        <v>0</v>
      </c>
      <c r="BG34" s="30" t="n">
        <f aca="false">Total!BG34-'Fed trading'!BG34-'Fed gas'!BG34-'Fed excise'!BG34-'Fed duty'!BG34-'Fed air'!BG34-'Prov envir'!BG34-'Prov gallon'!BG34-'Prov trading'!BG34-'Prov gas'!BG34-'Prov amuse'!BG34-'Prov other'!BG34-'Mun amuse'!BG34-MST!BG34-FST!BG34-PST!BG34-HST!BG34</f>
        <v>0</v>
      </c>
      <c r="BH34" s="29" t="n">
        <f aca="false">Total!BH34-'Fed trading'!BH34-'Fed gas'!BH34-'Fed excise'!BH34-'Fed duty'!BH34-'Fed air'!BH34-'Prov envir'!BH34-'Prov gallon'!BH34-'Prov trading'!BH34-'Prov gas'!BH34-'Prov amuse'!BH34-'Prov other'!BH34-'Mun amuse'!BH34-MST!BH34-FST!BH34-PST!BH34-HST!BH34</f>
        <v>0</v>
      </c>
      <c r="BI34" s="30" t="n">
        <f aca="false">Total!BI34-'Fed trading'!BI34-'Fed gas'!BI34-'Fed excise'!BI34-'Fed duty'!BI34-'Fed air'!BI34-'Prov envir'!BI34-'Prov gallon'!BI34-'Prov trading'!BI34-'Prov gas'!BI34-'Prov amuse'!BI34-'Prov other'!BI34-'Mun amuse'!BI34-MST!BI34-FST!BI34-PST!BI34-HST!BI34</f>
        <v>0</v>
      </c>
      <c r="BJ34" s="29" t="n">
        <f aca="false">Total!BJ34-'Fed trading'!BJ34-'Fed gas'!BJ34-'Fed excise'!BJ34-'Fed duty'!BJ34-'Fed air'!BJ34-'Prov envir'!BJ34-'Prov gallon'!BJ34-'Prov trading'!BJ34-'Prov gas'!BJ34-'Prov amuse'!BJ34-'Prov other'!BJ34-'Mun amuse'!BJ34-MST!BJ34-FST!BJ34-PST!BJ34-HST!BJ34</f>
        <v>0</v>
      </c>
      <c r="BK34" s="30" t="n">
        <f aca="false">Total!BK34-'Fed trading'!BK34-'Fed gas'!BK34-'Fed excise'!BK34-'Fed duty'!BK34-'Fed air'!BK34-'Prov envir'!BK34-'Prov gallon'!BK34-'Prov trading'!BK34-'Prov gas'!BK34-'Prov amuse'!BK34-'Prov other'!BK34-'Mun amuse'!BK34-MST!BK34-FST!BK34-PST!BK34-HST!BK34</f>
        <v>0</v>
      </c>
      <c r="BL34" s="29" t="n">
        <f aca="false">Total!BL34-'Fed trading'!BL34-'Fed gas'!BL34-'Fed excise'!BL34-'Fed duty'!BL34-'Fed air'!BL34-'Prov envir'!BL34-'Prov gallon'!BL34-'Prov trading'!BL34-'Prov gas'!BL34-'Prov amuse'!BL34-'Prov other'!BL34-'Mun amuse'!BL34-MST!BL34-FST!BL34-PST!BL34-HST!BL34</f>
        <v>0</v>
      </c>
      <c r="BM34" s="30" t="n">
        <f aca="false">Total!BM34-'Fed trading'!BM34-'Fed gas'!BM34-'Fed excise'!BM34-'Fed duty'!BM34-'Fed air'!BM34-'Prov envir'!BM34-'Prov gallon'!BM34-'Prov trading'!BM34-'Prov gas'!BM34-'Prov amuse'!BM34-'Prov other'!BM34-'Mun amuse'!BM34-MST!BM34-FST!BM34-PST!BM34-HST!BM34</f>
        <v>0</v>
      </c>
      <c r="BN34" s="29" t="n">
        <f aca="false">Total!BN34-'Fed trading'!BN34-'Fed gas'!BN34-'Fed excise'!BN34-'Fed duty'!BN34-'Fed air'!BN34-'Prov envir'!BN34-'Prov gallon'!BN34-'Prov trading'!BN34-'Prov gas'!BN34-'Prov amuse'!BN34-'Prov other'!BN34-'Mun amuse'!BN34-MST!BN34-FST!BN34-PST!BN34-HST!BN34</f>
        <v>0</v>
      </c>
      <c r="BO34" s="30" t="n">
        <f aca="false">Total!BO34-'Fed trading'!BO34-'Fed gas'!BO34-'Fed excise'!BO34-'Fed duty'!BO34-'Fed air'!BO34-'Prov envir'!BO34-'Prov gallon'!BO34-'Prov trading'!BO34-'Prov gas'!BO34-'Prov amuse'!BO34-'Prov other'!BO34-'Mun amuse'!BO34-MST!BO34-FST!BO34-PST!BO34-HST!BO34</f>
        <v>0</v>
      </c>
      <c r="BP34" s="37" t="n">
        <f aca="false">Total!BP34-'Fed trading'!BP34-'Fed gas'!BP34-'Fed excise'!BP34-'Fed duty'!BP34-'Fed air'!BP34-'Prov envir'!BP34-'Prov gallon'!BP34-'Prov trading'!BP34-'Prov gas'!BP34-'Prov amuse'!BP34-'Prov other'!BP34-'Mun amuse'!BP34-MST!BP34-FST!BP34-PST!BP34-HST!BP34</f>
        <v>0</v>
      </c>
      <c r="BQ34" s="30" t="n">
        <f aca="false">Total!BQ34-'Fed trading'!BQ34-'Fed gas'!BQ34-'Fed excise'!BQ34-'Fed duty'!BQ34-'Fed air'!BQ34-'Prov envir'!BQ34-'Prov gallon'!BQ34-'Prov trading'!BQ34-'Prov gas'!BQ34-'Prov amuse'!BQ34-'Prov other'!BQ34-'Mun amuse'!BQ34-MST!BQ34-FST!BQ34-PST!BQ34-HST!BQ34</f>
        <v>0</v>
      </c>
      <c r="BR34" s="37" t="n">
        <f aca="false">Total!BR34-'Fed trading'!BR34-'Fed gas'!BR34-'Fed excise'!BR34-'Fed duty'!BR34-'Fed air'!BR34-'Prov envir'!BR34-'Prov gallon'!BR34-'Prov trading'!BR34-'Prov gas'!BR34-'Prov amuse'!BR34-'Prov other'!BR34-'Mun amuse'!BR34-MST!BR34-FST!BR34-PST!BR34-HST!BR34</f>
        <v>0</v>
      </c>
      <c r="BS34" s="30" t="n">
        <f aca="false">Total!BS34-'Fed trading'!BS34-'Fed gas'!BS34-'Fed excise'!BS34-'Fed duty'!BS34-'Fed air'!BS34-'Prov envir'!BS34-'Prov gallon'!BS34-'Prov trading'!BS34-'Prov gas'!BS34-'Prov amuse'!BS34-'Prov other'!BS34-'Mun amuse'!BS34-MST!BS34-FST!BS34-PST!BS34-HST!BS34</f>
        <v>0</v>
      </c>
      <c r="BT34" s="37" t="n">
        <f aca="false">Total!BT34-'Fed trading'!BT34-'Fed gas'!BT34-'Fed excise'!BT34-'Fed duty'!BT34-'Fed air'!BT34-'Prov envir'!BT34-'Prov gallon'!BT34-'Prov trading'!BT34-'Prov gas'!BT34-'Prov amuse'!BT34-'Prov other'!BT34-'Mun amuse'!BT34-MST!BT34-FST!BT34-PST!BT34-HST!BT34</f>
        <v>0</v>
      </c>
      <c r="BU34" s="30" t="n">
        <f aca="false">Total!BU34-'Fed trading'!BU34-'Fed gas'!BU34-'Fed excise'!BU34-'Fed duty'!BU34-'Fed air'!BU34-'Prov envir'!BU34-'Prov gallon'!BU34-'Prov trading'!BU34-'Prov gas'!BU34-'Prov amuse'!BU34-'Prov other'!BU34-'Mun amuse'!BU34-MST!BU34-FST!BU34-PST!BU34-HST!BU34</f>
        <v>0</v>
      </c>
      <c r="BV34" s="37" t="n">
        <f aca="false">Total!BV34-'Fed trading'!BV34-'Fed gas'!BV34-'Fed excise'!BV34-'Fed duty'!BV34-'Fed air'!BV34-'Prov envir'!BV34-'Prov gallon'!BV34-'Prov trading'!BV34-'Prov gas'!BV34-'Prov amuse'!BV34-'Prov other'!BV34-'Mun amuse'!BV34-MST!BV34-FST!BV34-PST!BV34-HST!BV34</f>
        <v>0</v>
      </c>
      <c r="BW34" s="30" t="n">
        <f aca="false">Total!BW34-'Fed trading'!BW34-'Fed gas'!BW34-'Fed excise'!BW34-'Fed duty'!BW34-'Fed air'!BW34-'Prov envir'!BW34-'Prov gallon'!BW34-'Prov trading'!BW34-'Prov gas'!BW34-'Prov amuse'!BW34-'Prov other'!BW34-'Mun amuse'!BW34-MST!BW34-FST!BW34-PST!BW34-HST!BW34</f>
        <v>0</v>
      </c>
      <c r="BX34" s="37" t="n">
        <f aca="false">Total!BX34-'Fed trading'!BX34-'Fed gas'!BX34-'Fed excise'!BX34-'Fed duty'!BX34-'Fed air'!BX34-'Prov envir'!BX34-'Prov gallon'!BX34-'Prov trading'!BX34-'Prov gas'!BX34-'Prov amuse'!BX34-'Prov other'!BX34-'Mun amuse'!BX34-MST!BX34-FST!BX34-PST!BX34-HST!BX34</f>
        <v>0</v>
      </c>
      <c r="BY34" s="30" t="n">
        <f aca="false">Total!BY34-'Fed trading'!BY34-'Fed gas'!BY34-'Fed excise'!BY34-'Fed duty'!BY34-'Fed air'!BY34-'Prov envir'!BY34-'Prov gallon'!BY34-'Prov trading'!BY34-'Prov gas'!BY34-'Prov amuse'!BY34-'Prov other'!BY34-'Mun amuse'!BY34-MST!BY34-FST!BY34-PST!BY34-HST!BY34</f>
        <v>0</v>
      </c>
      <c r="BZ34" s="37" t="n">
        <f aca="false">Total!BZ34-'Fed trading'!BZ34-'Fed gas'!BZ34-'Fed excise'!BZ34-'Fed duty'!BZ34-'Fed air'!BZ34-'Prov envir'!BZ34-'Prov gallon'!BZ34-'Prov trading'!BZ34-'Prov gas'!BZ34-'Prov amuse'!BZ34-'Prov other'!BZ34-'Mun amuse'!BZ34-MST!BZ34-FST!BZ34-PST!BZ34-HST!BZ34</f>
        <v>0</v>
      </c>
      <c r="CA34" s="30" t="n">
        <f aca="false">Total!CA34-'Fed trading'!CA34-'Fed gas'!CA34-'Fed excise'!CA34-'Fed duty'!CA34-'Fed air'!CA34-'Prov envir'!CA34-'Prov gallon'!CA34-'Prov trading'!CA34-'Prov gas'!CA34-'Prov amuse'!CA34-'Prov other'!CA34-'Mun amuse'!CA34-MST!CA34-FST!CA34-PST!CA34-HST!CA34</f>
        <v>0</v>
      </c>
      <c r="CB34" s="37" t="n">
        <f aca="false">Total!CB34-'Fed trading'!CB34-'Fed gas'!CB34-'Fed excise'!CB34-'Fed duty'!CB34-'Fed air'!CB34-'Prov envir'!CB34-'Prov gallon'!CB34-'Prov trading'!CB34-'Prov gas'!CB34-'Prov amuse'!CB34-'Prov other'!CB34-'Mun amuse'!CB34-MST!CB34-FST!CB34-PST!CB34-HST!CB34</f>
        <v>0</v>
      </c>
      <c r="CC34" s="30" t="n">
        <f aca="false">Total!CC34-'Fed trading'!CC34-'Fed gas'!CC34-'Fed excise'!CC34-'Fed duty'!CC34-'Fed air'!CC34-'Prov envir'!CC34-'Prov gallon'!CC34-'Prov trading'!CC34-'Prov gas'!CC34-'Prov amuse'!CC34-'Prov other'!CC34-'Mun amuse'!CC34-MST!CC34-FST!CC34-PST!CC34-HST!CC34</f>
        <v>0</v>
      </c>
      <c r="CD34" s="28"/>
      <c r="CE34" s="35"/>
      <c r="CF34" s="28"/>
      <c r="CG34" s="16"/>
      <c r="CH34" s="35"/>
      <c r="CI34" s="28"/>
      <c r="CJ34" s="16"/>
      <c r="CK34" s="35"/>
      <c r="CL34" s="28"/>
      <c r="CM34" s="16"/>
      <c r="CN34" s="35"/>
      <c r="CO34" s="28"/>
      <c r="CP34" s="16"/>
      <c r="CQ34" s="35"/>
      <c r="CR34" s="28"/>
      <c r="CS34" s="16"/>
      <c r="CT34" s="35"/>
      <c r="CU34" s="28"/>
      <c r="CV34" s="16"/>
      <c r="CW34" s="35"/>
      <c r="CX34" s="28"/>
      <c r="CY34" s="16"/>
      <c r="CZ34" s="35"/>
      <c r="DA34" s="28"/>
      <c r="DB34" s="16"/>
      <c r="DC34" s="35"/>
      <c r="DD34" s="28"/>
      <c r="DE34" s="16"/>
      <c r="DF34" s="35"/>
      <c r="DG34" s="28"/>
      <c r="DH34" s="16"/>
      <c r="DI34" s="35"/>
      <c r="DJ34" s="28"/>
      <c r="DK34" s="16"/>
      <c r="DL34" s="35"/>
      <c r="DM34" s="28"/>
      <c r="DN34" s="16"/>
      <c r="DO34" s="35"/>
      <c r="DP34" s="28"/>
      <c r="DQ34" s="16"/>
      <c r="DR34" s="35"/>
      <c r="DS34" s="28"/>
      <c r="DT34" s="16"/>
      <c r="DU34" s="35"/>
      <c r="DV34" s="28"/>
      <c r="DW34" s="16"/>
      <c r="DX34" s="35"/>
      <c r="DY34" s="28"/>
      <c r="DZ34" s="16"/>
      <c r="EA34" s="35"/>
      <c r="EB34" s="28"/>
      <c r="EC34" s="16"/>
      <c r="ED34" s="35"/>
      <c r="EE34" s="28"/>
      <c r="EF34" s="16"/>
      <c r="EG34" s="35"/>
      <c r="EH34" s="28"/>
      <c r="EI34" s="16"/>
      <c r="EJ34" s="35"/>
      <c r="EK34" s="28"/>
      <c r="EL34" s="16"/>
      <c r="EM34" s="35"/>
      <c r="EN34" s="28"/>
      <c r="EO34" s="16"/>
      <c r="EP34" s="35"/>
      <c r="EQ34" s="28"/>
      <c r="ER34" s="16"/>
      <c r="ES34" s="35"/>
      <c r="ET34" s="28"/>
      <c r="EU34" s="16"/>
      <c r="EV34" s="35"/>
      <c r="EW34" s="28"/>
      <c r="EX34" s="16"/>
      <c r="EY34" s="35"/>
      <c r="EZ34" s="28"/>
      <c r="FA34" s="16"/>
      <c r="FB34" s="35"/>
      <c r="FC34" s="28"/>
      <c r="FD34" s="16"/>
      <c r="FE34" s="35"/>
      <c r="FF34" s="28"/>
      <c r="FG34" s="16"/>
      <c r="FH34" s="35"/>
      <c r="FI34" s="28"/>
      <c r="FJ34" s="16"/>
      <c r="FK34" s="35"/>
      <c r="FL34" s="28"/>
      <c r="FM34" s="16"/>
      <c r="FN34" s="35"/>
      <c r="FO34" s="28"/>
      <c r="FP34" s="16"/>
      <c r="FQ34" s="35"/>
      <c r="FR34" s="28"/>
      <c r="FS34" s="16"/>
      <c r="FT34" s="35"/>
      <c r="FU34" s="28"/>
      <c r="FV34" s="16"/>
      <c r="FW34" s="35"/>
      <c r="FX34" s="28"/>
      <c r="FY34" s="16"/>
      <c r="FZ34" s="35"/>
      <c r="GA34" s="28"/>
      <c r="GB34" s="16"/>
      <c r="GC34" s="35"/>
      <c r="GD34" s="28"/>
      <c r="GE34" s="16"/>
      <c r="GF34" s="35"/>
      <c r="GG34" s="28"/>
      <c r="GH34" s="16"/>
      <c r="GI34" s="35"/>
      <c r="GJ34" s="28"/>
      <c r="GK34" s="16"/>
      <c r="GL34" s="35"/>
      <c r="GM34" s="28"/>
      <c r="GN34" s="16"/>
      <c r="GO34" s="35"/>
      <c r="GP34" s="28"/>
      <c r="GQ34" s="16"/>
      <c r="GR34" s="35"/>
      <c r="GS34" s="28"/>
      <c r="GT34" s="16"/>
      <c r="GU34" s="35"/>
      <c r="GV34" s="28"/>
      <c r="GW34" s="16"/>
      <c r="GX34" s="35"/>
      <c r="GY34" s="28"/>
      <c r="GZ34" s="16"/>
      <c r="HA34" s="35"/>
      <c r="HB34" s="28"/>
      <c r="HC34" s="16"/>
      <c r="HD34" s="35"/>
      <c r="HE34" s="28"/>
      <c r="HF34" s="16"/>
      <c r="HG34" s="35"/>
      <c r="HH34" s="28"/>
      <c r="HI34" s="16"/>
      <c r="HJ34" s="35"/>
      <c r="HK34" s="28"/>
      <c r="HL34" s="16"/>
    </row>
    <row r="35" customFormat="false" ht="12.75" hidden="false" customHeight="false" outlineLevel="0" collapsed="false">
      <c r="A35" s="26" t="n">
        <v>23</v>
      </c>
      <c r="B35" s="33" t="s">
        <v>33</v>
      </c>
      <c r="C35" s="28" t="s">
        <v>87</v>
      </c>
      <c r="D35" s="29" t="n">
        <f aca="false">Total!D35-'Fed trading'!D35-'Fed gas'!D35-'Fed excise'!D35-'Fed duty'!D35-'Fed air'!D35-'Prov envir'!D35-'Prov gallon'!D35-'Prov trading'!D35-'Prov gas'!D35-'Prov amuse'!D35-'Prov other'!D35-'Mun amuse'!D35-MST!D35-FST!D35-PST!D35-HST!D35</f>
        <v>0</v>
      </c>
      <c r="E35" s="30" t="n">
        <f aca="false">Total!E35-'Fed trading'!E35-'Fed gas'!E35-'Fed excise'!E35-'Fed duty'!E35-'Fed air'!E35-'Prov envir'!E35-'Prov gallon'!E35-'Prov trading'!E35-'Prov gas'!E35-'Prov amuse'!E35-'Prov other'!E35-'Mun amuse'!E35-MST!E35-FST!E35-PST!E35-HST!E35</f>
        <v>0</v>
      </c>
      <c r="F35" s="29" t="n">
        <f aca="false">Total!F35-'Fed trading'!F35-'Fed gas'!F35-'Fed excise'!F35-'Fed duty'!F35-'Fed air'!F35-'Prov envir'!F35-'Prov gallon'!F35-'Prov trading'!F35-'Prov gas'!F35-'Prov amuse'!F35-'Prov other'!F35-'Mun amuse'!F35-MST!F35-FST!F35-PST!F35-HST!F35</f>
        <v>0</v>
      </c>
      <c r="G35" s="30" t="n">
        <f aca="false">Total!G35-'Fed trading'!G35-'Fed gas'!G35-'Fed excise'!G35-'Fed duty'!G35-'Fed air'!G35-'Prov envir'!G35-'Prov gallon'!G35-'Prov trading'!G35-'Prov gas'!G35-'Prov amuse'!G35-'Prov other'!G35-'Mun amuse'!G35-MST!G35-FST!G35-PST!G35-HST!G35</f>
        <v>0</v>
      </c>
      <c r="H35" s="29" t="n">
        <f aca="false">Total!H35-'Fed trading'!H35-'Fed gas'!H35-'Fed excise'!H35-'Fed duty'!H35-'Fed air'!H35-'Prov envir'!H35-'Prov gallon'!H35-'Prov trading'!H35-'Prov gas'!H35-'Prov amuse'!H35-'Prov other'!H35-'Mun amuse'!H35-MST!H35-FST!H35-PST!H35-HST!H35</f>
        <v>0</v>
      </c>
      <c r="I35" s="30" t="n">
        <f aca="false">Total!I35-'Fed trading'!I35-'Fed gas'!I35-'Fed excise'!I35-'Fed duty'!I35-'Fed air'!I35-'Prov envir'!I35-'Prov gallon'!I35-'Prov trading'!I35-'Prov gas'!I35-'Prov amuse'!I35-'Prov other'!I35-'Mun amuse'!I35-MST!I35-FST!I35-PST!I35-HST!I35</f>
        <v>0</v>
      </c>
      <c r="J35" s="29" t="n">
        <f aca="false">Total!J35-'Fed trading'!J35-'Fed gas'!J35-'Fed excise'!J35-'Fed duty'!J35-'Fed air'!J35-'Prov envir'!J35-'Prov gallon'!J35-'Prov trading'!J35-'Prov gas'!J35-'Prov amuse'!J35-'Prov other'!J35-'Mun amuse'!J35-MST!J35-FST!J35-PST!J35-HST!J35</f>
        <v>0</v>
      </c>
      <c r="K35" s="30" t="n">
        <f aca="false">Total!K35-'Fed trading'!K35-'Fed gas'!K35-'Fed excise'!K35-'Fed duty'!K35-'Fed air'!K35-'Prov envir'!K35-'Prov gallon'!K35-'Prov trading'!K35-'Prov gas'!K35-'Prov amuse'!K35-'Prov other'!K35-'Mun amuse'!K35-MST!K35-FST!K35-PST!K35-HST!K35</f>
        <v>0</v>
      </c>
      <c r="L35" s="29" t="n">
        <f aca="false">Total!L35-'Fed trading'!L35-'Fed gas'!L35-'Fed excise'!L35-'Fed duty'!L35-'Fed air'!L35-'Prov envir'!L35-'Prov gallon'!L35-'Prov trading'!L35-'Prov gas'!L35-'Prov amuse'!L35-'Prov other'!L35-'Mun amuse'!L35-MST!L35-FST!L35-PST!L35-HST!L35</f>
        <v>0</v>
      </c>
      <c r="M35" s="30" t="n">
        <f aca="false">Total!M35-'Fed trading'!M35-'Fed gas'!M35-'Fed excise'!M35-'Fed duty'!M35-'Fed air'!M35-'Prov envir'!M35-'Prov gallon'!M35-'Prov trading'!M35-'Prov gas'!M35-'Prov amuse'!M35-'Prov other'!M35-'Mun amuse'!M35-MST!M35-FST!M35-PST!M35-HST!M35</f>
        <v>0</v>
      </c>
      <c r="N35" s="29" t="n">
        <f aca="false">Total!N35-'Fed trading'!N35-'Fed gas'!N35-'Fed excise'!N35-'Fed duty'!N35-'Fed air'!N35-'Prov envir'!N35-'Prov gallon'!N35-'Prov trading'!N35-'Prov gas'!N35-'Prov amuse'!N35-'Prov other'!N35-'Mun amuse'!N35-MST!N35-FST!N35-PST!N35-HST!N35</f>
        <v>0</v>
      </c>
      <c r="O35" s="30" t="n">
        <f aca="false">Total!O35-'Fed trading'!O35-'Fed gas'!O35-'Fed excise'!O35-'Fed duty'!O35-'Fed air'!O35-'Prov envir'!O35-'Prov gallon'!O35-'Prov trading'!O35-'Prov gas'!O35-'Prov amuse'!O35-'Prov other'!O35-'Mun amuse'!O35-MST!O35-FST!O35-PST!O35-HST!O35</f>
        <v>0</v>
      </c>
      <c r="P35" s="29" t="n">
        <f aca="false">Total!P35-'Fed trading'!P35-'Fed gas'!P35-'Fed excise'!P35-'Fed duty'!P35-'Fed air'!P35-'Prov envir'!P35-'Prov gallon'!P35-'Prov trading'!P35-'Prov gas'!P35-'Prov amuse'!P35-'Prov other'!P35-'Mun amuse'!P35-MST!P35-FST!P35-PST!P35-HST!P35</f>
        <v>0</v>
      </c>
      <c r="Q35" s="30" t="n">
        <f aca="false">Total!Q35-'Fed trading'!Q35-'Fed gas'!Q35-'Fed excise'!Q35-'Fed duty'!Q35-'Fed air'!Q35-'Prov envir'!Q35-'Prov gallon'!Q35-'Prov trading'!Q35-'Prov gas'!Q35-'Prov amuse'!Q35-'Prov other'!Q35-'Mun amuse'!Q35-MST!Q35-FST!Q35-PST!Q35-HST!Q35</f>
        <v>0</v>
      </c>
      <c r="R35" s="29" t="n">
        <f aca="false">Total!R35-'Fed trading'!R35-'Fed gas'!R35-'Fed excise'!R35-'Fed duty'!R35-'Fed air'!R35-'Prov envir'!R35-'Prov gallon'!R35-'Prov trading'!R35-'Prov gas'!R35-'Prov amuse'!R35-'Prov other'!R35-'Mun amuse'!R35-MST!R35-FST!R35-PST!R35-HST!R35</f>
        <v>0</v>
      </c>
      <c r="S35" s="30" t="n">
        <f aca="false">Total!S35-'Fed trading'!S35-'Fed gas'!S35-'Fed excise'!S35-'Fed duty'!S35-'Fed air'!S35-'Prov envir'!S35-'Prov gallon'!S35-'Prov trading'!S35-'Prov gas'!S35-'Prov amuse'!S35-'Prov other'!S35-'Mun amuse'!S35-MST!S35-FST!S35-PST!S35-HST!S35</f>
        <v>0</v>
      </c>
      <c r="T35" s="29" t="n">
        <f aca="false">Total!T35-'Fed trading'!T35-'Fed gas'!T35-'Fed excise'!T35-'Fed duty'!T35-'Fed air'!T35-'Prov envir'!T35-'Prov gallon'!T35-'Prov trading'!T35-'Prov gas'!T35-'Prov amuse'!T35-'Prov other'!T35-'Mun amuse'!T35-MST!T35-FST!T35-PST!T35-HST!T35</f>
        <v>0</v>
      </c>
      <c r="U35" s="30" t="n">
        <f aca="false">Total!U35-'Fed trading'!U35-'Fed gas'!U35-'Fed excise'!U35-'Fed duty'!U35-'Fed air'!U35-'Prov envir'!U35-'Prov gallon'!U35-'Prov trading'!U35-'Prov gas'!U35-'Prov amuse'!U35-'Prov other'!U35-'Mun amuse'!U35-MST!U35-FST!U35-PST!U35-HST!U35</f>
        <v>0</v>
      </c>
      <c r="V35" s="29" t="n">
        <f aca="false">Total!V35-'Fed trading'!V35-'Fed gas'!V35-'Fed excise'!V35-'Fed duty'!V35-'Fed air'!V35-'Prov envir'!V35-'Prov gallon'!V35-'Prov trading'!V35-'Prov gas'!V35-'Prov amuse'!V35-'Prov other'!V35-'Mun amuse'!V35-MST!V35-FST!V35-PST!V35-HST!V35</f>
        <v>0</v>
      </c>
      <c r="W35" s="30" t="n">
        <f aca="false">Total!W35-'Fed trading'!W35-'Fed gas'!W35-'Fed excise'!W35-'Fed duty'!W35-'Fed air'!W35-'Prov envir'!W35-'Prov gallon'!W35-'Prov trading'!W35-'Prov gas'!W35-'Prov amuse'!W35-'Prov other'!W35-'Mun amuse'!W35-MST!W35-FST!W35-PST!W35-HST!W35</f>
        <v>0</v>
      </c>
      <c r="X35" s="29" t="n">
        <f aca="false">Total!X35-'Fed trading'!X35-'Fed gas'!X35-'Fed excise'!X35-'Fed duty'!X35-'Fed air'!X35-'Prov envir'!X35-'Prov gallon'!X35-'Prov trading'!X35-'Prov gas'!X35-'Prov amuse'!X35-'Prov other'!X35-'Mun amuse'!X35-MST!X35-FST!X35-PST!X35-HST!X35</f>
        <v>0</v>
      </c>
      <c r="Y35" s="30" t="n">
        <f aca="false">Total!Y35-'Fed trading'!Y35-'Fed gas'!Y35-'Fed excise'!Y35-'Fed duty'!Y35-'Fed air'!Y35-'Prov envir'!Y35-'Prov gallon'!Y35-'Prov trading'!Y35-'Prov gas'!Y35-'Prov amuse'!Y35-'Prov other'!Y35-'Mun amuse'!Y35-MST!Y35-FST!Y35-PST!Y35-HST!Y35</f>
        <v>0</v>
      </c>
      <c r="Z35" s="29" t="n">
        <f aca="false">Total!Z35-'Fed trading'!Z35-'Fed gas'!Z35-'Fed excise'!Z35-'Fed duty'!Z35-'Fed air'!Z35-'Prov envir'!Z35-'Prov gallon'!Z35-'Prov trading'!Z35-'Prov gas'!Z35-'Prov amuse'!Z35-'Prov other'!Z35-'Mun amuse'!Z35-MST!Z35-FST!Z35-PST!Z35-HST!Z35</f>
        <v>0</v>
      </c>
      <c r="AA35" s="30" t="n">
        <f aca="false">Total!AA35-'Fed trading'!AA35-'Fed gas'!AA35-'Fed excise'!AA35-'Fed duty'!AA35-'Fed air'!AA35-'Prov envir'!AA35-'Prov gallon'!AA35-'Prov trading'!AA35-'Prov gas'!AA35-'Prov amuse'!AA35-'Prov other'!AA35-'Mun amuse'!AA35-MST!AA35-FST!AA35-PST!AA35-HST!AA35</f>
        <v>0</v>
      </c>
      <c r="AB35" s="29" t="n">
        <f aca="false">Total!AB35-'Fed trading'!AB35-'Fed gas'!AB35-'Fed excise'!AB35-'Fed duty'!AB35-'Fed air'!AB35-'Prov envir'!AB35-'Prov gallon'!AB35-'Prov trading'!AB35-'Prov gas'!AB35-'Prov amuse'!AB35-'Prov other'!AB35-'Mun amuse'!AB35-MST!AB35-FST!AB35-PST!AB35-HST!AB35</f>
        <v>0</v>
      </c>
      <c r="AC35" s="30" t="n">
        <f aca="false">Total!AC35-'Fed trading'!AC35-'Fed gas'!AC35-'Fed excise'!AC35-'Fed duty'!AC35-'Fed air'!AC35-'Prov envir'!AC35-'Prov gallon'!AC35-'Prov trading'!AC35-'Prov gas'!AC35-'Prov amuse'!AC35-'Prov other'!AC35-'Mun amuse'!AC35-MST!AC35-FST!AC35-PST!AC35-HST!AC35</f>
        <v>0</v>
      </c>
      <c r="AD35" s="29" t="n">
        <f aca="false">Total!AD35-'Fed trading'!AD35-'Fed gas'!AD35-'Fed excise'!AD35-'Fed duty'!AD35-'Fed air'!AD35-'Prov envir'!AD35-'Prov gallon'!AD35-'Prov trading'!AD35-'Prov gas'!AD35-'Prov amuse'!AD35-'Prov other'!AD35-'Mun amuse'!AD35-MST!AD35-FST!AD35-PST!AD35-HST!AD35</f>
        <v>0</v>
      </c>
      <c r="AE35" s="30" t="n">
        <f aca="false">Total!AE35-'Fed trading'!AE35-'Fed gas'!AE35-'Fed excise'!AE35-'Fed duty'!AE35-'Fed air'!AE35-'Prov envir'!AE35-'Prov gallon'!AE35-'Prov trading'!AE35-'Prov gas'!AE35-'Prov amuse'!AE35-'Prov other'!AE35-'Mun amuse'!AE35-MST!AE35-FST!AE35-PST!AE35-HST!AE35</f>
        <v>0</v>
      </c>
      <c r="AF35" s="29" t="n">
        <f aca="false">Total!AF35-'Fed trading'!AF35-'Fed gas'!AF35-'Fed excise'!AF35-'Fed duty'!AF35-'Fed air'!AF35-'Prov envir'!AF35-'Prov gallon'!AF35-'Prov trading'!AF35-'Prov gas'!AF35-'Prov amuse'!AF35-'Prov other'!AF35-'Mun amuse'!AF35-MST!AF35-FST!AF35-PST!AF35-HST!AF35</f>
        <v>0</v>
      </c>
      <c r="AG35" s="30" t="n">
        <f aca="false">Total!AG35-'Fed trading'!AG35-'Fed gas'!AG35-'Fed excise'!AG35-'Fed duty'!AG35-'Fed air'!AG35-'Prov envir'!AG35-'Prov gallon'!AG35-'Prov trading'!AG35-'Prov gas'!AG35-'Prov amuse'!AG35-'Prov other'!AG35-'Mun amuse'!AG35-MST!AG35-FST!AG35-PST!AG35-HST!AG35</f>
        <v>0</v>
      </c>
      <c r="AH35" s="29" t="n">
        <f aca="false">Total!AH35-'Fed trading'!AH35-'Fed gas'!AH35-'Fed excise'!AH35-'Fed duty'!AH35-'Fed air'!AH35-'Prov envir'!AH35-'Prov gallon'!AH35-'Prov trading'!AH35-'Prov gas'!AH35-'Prov amuse'!AH35-'Prov other'!AH35-'Mun amuse'!AH35-MST!AH35-FST!AH35-PST!AH35-HST!AH35</f>
        <v>0</v>
      </c>
      <c r="AI35" s="30" t="n">
        <f aca="false">Total!AI35-'Fed trading'!AI35-'Fed gas'!AI35-'Fed excise'!AI35-'Fed duty'!AI35-'Fed air'!AI35-'Prov envir'!AI35-'Prov gallon'!AI35-'Prov trading'!AI35-'Prov gas'!AI35-'Prov amuse'!AI35-'Prov other'!AI35-'Mun amuse'!AI35-MST!AI35-FST!AI35-PST!AI35-HST!AI35</f>
        <v>0</v>
      </c>
      <c r="AJ35" s="37" t="n">
        <f aca="false">Total!AJ35-'Fed trading'!AJ35-'Fed gas'!AJ35-'Fed excise'!AJ35-'Fed duty'!AJ35-'Fed air'!AJ35-'Prov envir'!AJ35-'Prov gallon'!AJ35-'Prov trading'!AJ35-'Prov gas'!AJ35-'Prov amuse'!AJ35-'Prov other'!AJ35-'Mun amuse'!AJ35-MST!AJ35-FST!AJ35-PST!AJ35-HST!AJ35</f>
        <v>0</v>
      </c>
      <c r="AK35" s="30" t="n">
        <f aca="false">Total!AK35-'Fed trading'!AK35-'Fed gas'!AK35-'Fed excise'!AK35-'Fed duty'!AK35-'Fed air'!AK35-'Prov envir'!AK35-'Prov gallon'!AK35-'Prov trading'!AK35-'Prov gas'!AK35-'Prov amuse'!AK35-'Prov other'!AK35-'Mun amuse'!AK35-MST!AK35-FST!AK35-PST!AK35-HST!AK35</f>
        <v>0</v>
      </c>
      <c r="AL35" s="37" t="n">
        <f aca="false">Total!AL35-'Fed trading'!AL35-'Fed gas'!AL35-'Fed excise'!AL35-'Fed duty'!AL35-'Fed air'!AL35-'Prov envir'!AL35-'Prov gallon'!AL35-'Prov trading'!AL35-'Prov gas'!AL35-'Prov amuse'!AL35-'Prov other'!AL35-'Mun amuse'!AL35-MST!AL35-FST!AL35-PST!AL35-HST!AL35</f>
        <v>0</v>
      </c>
      <c r="AM35" s="30" t="n">
        <f aca="false">Total!AM35-'Fed trading'!AM35-'Fed gas'!AM35-'Fed excise'!AM35-'Fed duty'!AM35-'Fed air'!AM35-'Prov envir'!AM35-'Prov gallon'!AM35-'Prov trading'!AM35-'Prov gas'!AM35-'Prov amuse'!AM35-'Prov other'!AM35-'Mun amuse'!AM35-MST!AM35-FST!AM35-PST!AM35-HST!AM35</f>
        <v>0</v>
      </c>
      <c r="AN35" s="37" t="n">
        <f aca="false">Total!AN35-'Fed trading'!AN35-'Fed gas'!AN35-'Fed excise'!AN35-'Fed duty'!AN35-'Fed air'!AN35-'Prov envir'!AN35-'Prov gallon'!AN35-'Prov trading'!AN35-'Prov gas'!AN35-'Prov amuse'!AN35-'Prov other'!AN35-'Mun amuse'!AN35-MST!AN35-FST!AN35-PST!AN35-HST!AN35</f>
        <v>0</v>
      </c>
      <c r="AO35" s="30" t="n">
        <f aca="false">Total!AO35-'Fed trading'!AO35-'Fed gas'!AO35-'Fed excise'!AO35-'Fed duty'!AO35-'Fed air'!AO35-'Prov envir'!AO35-'Prov gallon'!AO35-'Prov trading'!AO35-'Prov gas'!AO35-'Prov amuse'!AO35-'Prov other'!AO35-'Mun amuse'!AO35-MST!AO35-FST!AO35-PST!AO35-HST!AO35</f>
        <v>0</v>
      </c>
      <c r="AP35" s="37" t="n">
        <f aca="false">Total!AP35-'Fed trading'!AP35-'Fed gas'!AP35-'Fed excise'!AP35-'Fed duty'!AP35-'Fed air'!AP35-'Prov envir'!AP35-'Prov gallon'!AP35-'Prov trading'!AP35-'Prov gas'!AP35-'Prov amuse'!AP35-'Prov other'!AP35-'Mun amuse'!AP35-MST!AP35-FST!AP35-PST!AP35-HST!AP35</f>
        <v>0</v>
      </c>
      <c r="AQ35" s="30" t="n">
        <f aca="false">Total!AQ35-'Fed trading'!AQ35-'Fed gas'!AQ35-'Fed excise'!AQ35-'Fed duty'!AQ35-'Fed air'!AQ35-'Prov envir'!AQ35-'Prov gallon'!AQ35-'Prov trading'!AQ35-'Prov gas'!AQ35-'Prov amuse'!AQ35-'Prov other'!AQ35-'Mun amuse'!AQ35-MST!AQ35-FST!AQ35-PST!AQ35-HST!AQ35</f>
        <v>0</v>
      </c>
      <c r="AR35" s="37" t="n">
        <f aca="false">Total!AR35-'Fed trading'!AR35-'Fed gas'!AR35-'Fed excise'!AR35-'Fed duty'!AR35-'Fed air'!AR35-'Prov envir'!AR35-'Prov gallon'!AR35-'Prov trading'!AR35-'Prov gas'!AR35-'Prov amuse'!AR35-'Prov other'!AR35-'Mun amuse'!AR35-MST!AR35-FST!AR35-PST!AR35-HST!AR35</f>
        <v>0</v>
      </c>
      <c r="AS35" s="30" t="n">
        <f aca="false">Total!AS35-'Fed trading'!AS35-'Fed gas'!AS35-'Fed excise'!AS35-'Fed duty'!AS35-'Fed air'!AS35-'Prov envir'!AS35-'Prov gallon'!AS35-'Prov trading'!AS35-'Prov gas'!AS35-'Prov amuse'!AS35-'Prov other'!AS35-'Mun amuse'!AS35-MST!AS35-FST!AS35-PST!AS35-HST!AS35</f>
        <v>0</v>
      </c>
      <c r="AT35" s="37" t="n">
        <f aca="false">Total!AT35-'Fed trading'!AT35-'Fed gas'!AT35-'Fed excise'!AT35-'Fed duty'!AT35-'Fed air'!AT35-'Prov envir'!AT35-'Prov gallon'!AT35-'Prov trading'!AT35-'Prov gas'!AT35-'Prov amuse'!AT35-'Prov other'!AT35-'Mun amuse'!AT35-MST!AT35-FST!AT35-PST!AT35-HST!AT35</f>
        <v>0</v>
      </c>
      <c r="AU35" s="30" t="n">
        <f aca="false">Total!AU35-'Fed trading'!AU35-'Fed gas'!AU35-'Fed excise'!AU35-'Fed duty'!AU35-'Fed air'!AU35-'Prov envir'!AU35-'Prov gallon'!AU35-'Prov trading'!AU35-'Prov gas'!AU35-'Prov amuse'!AU35-'Prov other'!AU35-'Mun amuse'!AU35-MST!AU35-FST!AU35-PST!AU35-HST!AU35</f>
        <v>0</v>
      </c>
      <c r="AV35" s="37" t="n">
        <f aca="false">Total!AV35-'Fed trading'!AV35-'Fed gas'!AV35-'Fed excise'!AV35-'Fed duty'!AV35-'Fed air'!AV35-'Prov envir'!AV35-'Prov gallon'!AV35-'Prov trading'!AV35-'Prov gas'!AV35-'Prov amuse'!AV35-'Prov other'!AV35-'Mun amuse'!AV35-MST!AV35-FST!AV35-PST!AV35-HST!AV35</f>
        <v>0</v>
      </c>
      <c r="AW35" s="30" t="n">
        <f aca="false">Total!AW35-'Fed trading'!AW35-'Fed gas'!AW35-'Fed excise'!AW35-'Fed duty'!AW35-'Fed air'!AW35-'Prov envir'!AW35-'Prov gallon'!AW35-'Prov trading'!AW35-'Prov gas'!AW35-'Prov amuse'!AW35-'Prov other'!AW35-'Mun amuse'!AW35-MST!AW35-FST!AW35-PST!AW35-HST!AW35</f>
        <v>0</v>
      </c>
      <c r="AX35" s="37" t="n">
        <f aca="false">Total!AX35-'Fed trading'!AX35-'Fed gas'!AX35-'Fed excise'!AX35-'Fed duty'!AX35-'Fed air'!AX35-'Prov envir'!AX35-'Prov gallon'!AX35-'Prov trading'!AX35-'Prov gas'!AX35-'Prov amuse'!AX35-'Prov other'!AX35-'Mun amuse'!AX35-MST!AX35-FST!AX35-PST!AX35-HST!AX35</f>
        <v>0</v>
      </c>
      <c r="AY35" s="30" t="n">
        <f aca="false">Total!AY35-'Fed trading'!AY35-'Fed gas'!AY35-'Fed excise'!AY35-'Fed duty'!AY35-'Fed air'!AY35-'Prov envir'!AY35-'Prov gallon'!AY35-'Prov trading'!AY35-'Prov gas'!AY35-'Prov amuse'!AY35-'Prov other'!AY35-'Mun amuse'!AY35-MST!AY35-FST!AY35-PST!AY35-HST!AY35</f>
        <v>0</v>
      </c>
      <c r="AZ35" s="37" t="n">
        <f aca="false">Total!AZ35-'Fed trading'!AZ35-'Fed gas'!AZ35-'Fed excise'!AZ35-'Fed duty'!AZ35-'Fed air'!AZ35-'Prov envir'!AZ35-'Prov gallon'!AZ35-'Prov trading'!AZ35-'Prov gas'!AZ35-'Prov amuse'!AZ35-'Prov other'!AZ35-'Mun amuse'!AZ35-MST!AZ35-FST!AZ35-PST!AZ35-HST!AZ35</f>
        <v>0</v>
      </c>
      <c r="BA35" s="30" t="n">
        <f aca="false">Total!BA35-'Fed trading'!BA35-'Fed gas'!BA35-'Fed excise'!BA35-'Fed duty'!BA35-'Fed air'!BA35-'Prov envir'!BA35-'Prov gallon'!BA35-'Prov trading'!BA35-'Prov gas'!BA35-'Prov amuse'!BA35-'Prov other'!BA35-'Mun amuse'!BA35-MST!BA35-FST!BA35-PST!BA35-HST!BA35</f>
        <v>0</v>
      </c>
      <c r="BB35" s="37" t="n">
        <f aca="false">Total!BB35-'Fed trading'!BB35-'Fed gas'!BB35-'Fed excise'!BB35-'Fed duty'!BB35-'Fed air'!BB35-'Prov envir'!BB35-'Prov gallon'!BB35-'Prov trading'!BB35-'Prov gas'!BB35-'Prov amuse'!BB35-'Prov other'!BB35-'Mun amuse'!BB35-MST!BB35-FST!BB35-PST!BB35-HST!BB35</f>
        <v>0</v>
      </c>
      <c r="BC35" s="30" t="n">
        <f aca="false">Total!BC35-'Fed trading'!BC35-'Fed gas'!BC35-'Fed excise'!BC35-'Fed duty'!BC35-'Fed air'!BC35-'Prov envir'!BC35-'Prov gallon'!BC35-'Prov trading'!BC35-'Prov gas'!BC35-'Prov amuse'!BC35-'Prov other'!BC35-'Mun amuse'!BC35-MST!BC35-FST!BC35-PST!BC35-HST!BC35</f>
        <v>0</v>
      </c>
      <c r="BD35" s="29" t="n">
        <f aca="false">Total!BD35-'Fed trading'!BD35-'Fed gas'!BD35-'Fed excise'!BD35-'Fed duty'!BD35-'Fed air'!BD35-'Prov envir'!BD35-'Prov gallon'!BD35-'Prov trading'!BD35-'Prov gas'!BD35-'Prov amuse'!BD35-'Prov other'!BD35-'Mun amuse'!BD35-MST!BD35-FST!BD35-PST!BD35-HST!BD35</f>
        <v>0</v>
      </c>
      <c r="BE35" s="30" t="n">
        <f aca="false">Total!BE35-'Fed trading'!BE35-'Fed gas'!BE35-'Fed excise'!BE35-'Fed duty'!BE35-'Fed air'!BE35-'Prov envir'!BE35-'Prov gallon'!BE35-'Prov trading'!BE35-'Prov gas'!BE35-'Prov amuse'!BE35-'Prov other'!BE35-'Mun amuse'!BE35-MST!BE35-FST!BE35-PST!BE35-HST!BE35</f>
        <v>0</v>
      </c>
      <c r="BF35" s="29" t="n">
        <f aca="false">Total!BF35-'Fed trading'!BF35-'Fed gas'!BF35-'Fed excise'!BF35-'Fed duty'!BF35-'Fed air'!BF35-'Prov envir'!BF35-'Prov gallon'!BF35-'Prov trading'!BF35-'Prov gas'!BF35-'Prov amuse'!BF35-'Prov other'!BF35-'Mun amuse'!BF35-MST!BF35-FST!BF35-PST!BF35-HST!BF35</f>
        <v>0</v>
      </c>
      <c r="BG35" s="30" t="n">
        <f aca="false">Total!BG35-'Fed trading'!BG35-'Fed gas'!BG35-'Fed excise'!BG35-'Fed duty'!BG35-'Fed air'!BG35-'Prov envir'!BG35-'Prov gallon'!BG35-'Prov trading'!BG35-'Prov gas'!BG35-'Prov amuse'!BG35-'Prov other'!BG35-'Mun amuse'!BG35-MST!BG35-FST!BG35-PST!BG35-HST!BG35</f>
        <v>0</v>
      </c>
      <c r="BH35" s="29" t="n">
        <f aca="false">Total!BH35-'Fed trading'!BH35-'Fed gas'!BH35-'Fed excise'!BH35-'Fed duty'!BH35-'Fed air'!BH35-'Prov envir'!BH35-'Prov gallon'!BH35-'Prov trading'!BH35-'Prov gas'!BH35-'Prov amuse'!BH35-'Prov other'!BH35-'Mun amuse'!BH35-MST!BH35-FST!BH35-PST!BH35-HST!BH35</f>
        <v>0</v>
      </c>
      <c r="BI35" s="30" t="n">
        <f aca="false">Total!BI35-'Fed trading'!BI35-'Fed gas'!BI35-'Fed excise'!BI35-'Fed duty'!BI35-'Fed air'!BI35-'Prov envir'!BI35-'Prov gallon'!BI35-'Prov trading'!BI35-'Prov gas'!BI35-'Prov amuse'!BI35-'Prov other'!BI35-'Mun amuse'!BI35-MST!BI35-FST!BI35-PST!BI35-HST!BI35</f>
        <v>0</v>
      </c>
      <c r="BJ35" s="29" t="n">
        <f aca="false">Total!BJ35-'Fed trading'!BJ35-'Fed gas'!BJ35-'Fed excise'!BJ35-'Fed duty'!BJ35-'Fed air'!BJ35-'Prov envir'!BJ35-'Prov gallon'!BJ35-'Prov trading'!BJ35-'Prov gas'!BJ35-'Prov amuse'!BJ35-'Prov other'!BJ35-'Mun amuse'!BJ35-MST!BJ35-FST!BJ35-PST!BJ35-HST!BJ35</f>
        <v>0</v>
      </c>
      <c r="BK35" s="30" t="n">
        <f aca="false">Total!BK35-'Fed trading'!BK35-'Fed gas'!BK35-'Fed excise'!BK35-'Fed duty'!BK35-'Fed air'!BK35-'Prov envir'!BK35-'Prov gallon'!BK35-'Prov trading'!BK35-'Prov gas'!BK35-'Prov amuse'!BK35-'Prov other'!BK35-'Mun amuse'!BK35-MST!BK35-FST!BK35-PST!BK35-HST!BK35</f>
        <v>0</v>
      </c>
      <c r="BL35" s="29" t="n">
        <f aca="false">Total!BL35-'Fed trading'!BL35-'Fed gas'!BL35-'Fed excise'!BL35-'Fed duty'!BL35-'Fed air'!BL35-'Prov envir'!BL35-'Prov gallon'!BL35-'Prov trading'!BL35-'Prov gas'!BL35-'Prov amuse'!BL35-'Prov other'!BL35-'Mun amuse'!BL35-MST!BL35-FST!BL35-PST!BL35-HST!BL35</f>
        <v>0</v>
      </c>
      <c r="BM35" s="30" t="n">
        <f aca="false">Total!BM35-'Fed trading'!BM35-'Fed gas'!BM35-'Fed excise'!BM35-'Fed duty'!BM35-'Fed air'!BM35-'Prov envir'!BM35-'Prov gallon'!BM35-'Prov trading'!BM35-'Prov gas'!BM35-'Prov amuse'!BM35-'Prov other'!BM35-'Mun amuse'!BM35-MST!BM35-FST!BM35-PST!BM35-HST!BM35</f>
        <v>0</v>
      </c>
      <c r="BN35" s="29" t="n">
        <f aca="false">Total!BN35-'Fed trading'!BN35-'Fed gas'!BN35-'Fed excise'!BN35-'Fed duty'!BN35-'Fed air'!BN35-'Prov envir'!BN35-'Prov gallon'!BN35-'Prov trading'!BN35-'Prov gas'!BN35-'Prov amuse'!BN35-'Prov other'!BN35-'Mun amuse'!BN35-MST!BN35-FST!BN35-PST!BN35-HST!BN35</f>
        <v>0</v>
      </c>
      <c r="BO35" s="30" t="n">
        <f aca="false">Total!BO35-'Fed trading'!BO35-'Fed gas'!BO35-'Fed excise'!BO35-'Fed duty'!BO35-'Fed air'!BO35-'Prov envir'!BO35-'Prov gallon'!BO35-'Prov trading'!BO35-'Prov gas'!BO35-'Prov amuse'!BO35-'Prov other'!BO35-'Mun amuse'!BO35-MST!BO35-FST!BO35-PST!BO35-HST!BO35</f>
        <v>0</v>
      </c>
      <c r="BP35" s="37" t="n">
        <f aca="false">Total!BP35-'Fed trading'!BP35-'Fed gas'!BP35-'Fed excise'!BP35-'Fed duty'!BP35-'Fed air'!BP35-'Prov envir'!BP35-'Prov gallon'!BP35-'Prov trading'!BP35-'Prov gas'!BP35-'Prov amuse'!BP35-'Prov other'!BP35-'Mun amuse'!BP35-MST!BP35-FST!BP35-PST!BP35-HST!BP35</f>
        <v>0</v>
      </c>
      <c r="BQ35" s="30" t="n">
        <f aca="false">Total!BQ35-'Fed trading'!BQ35-'Fed gas'!BQ35-'Fed excise'!BQ35-'Fed duty'!BQ35-'Fed air'!BQ35-'Prov envir'!BQ35-'Prov gallon'!BQ35-'Prov trading'!BQ35-'Prov gas'!BQ35-'Prov amuse'!BQ35-'Prov other'!BQ35-'Mun amuse'!BQ35-MST!BQ35-FST!BQ35-PST!BQ35-HST!BQ35</f>
        <v>0</v>
      </c>
      <c r="BR35" s="37" t="n">
        <f aca="false">Total!BR35-'Fed trading'!BR35-'Fed gas'!BR35-'Fed excise'!BR35-'Fed duty'!BR35-'Fed air'!BR35-'Prov envir'!BR35-'Prov gallon'!BR35-'Prov trading'!BR35-'Prov gas'!BR35-'Prov amuse'!BR35-'Prov other'!BR35-'Mun amuse'!BR35-MST!BR35-FST!BR35-PST!BR35-HST!BR35</f>
        <v>0</v>
      </c>
      <c r="BS35" s="30" t="n">
        <f aca="false">Total!BS35-'Fed trading'!BS35-'Fed gas'!BS35-'Fed excise'!BS35-'Fed duty'!BS35-'Fed air'!BS35-'Prov envir'!BS35-'Prov gallon'!BS35-'Prov trading'!BS35-'Prov gas'!BS35-'Prov amuse'!BS35-'Prov other'!BS35-'Mun amuse'!BS35-MST!BS35-FST!BS35-PST!BS35-HST!BS35</f>
        <v>0</v>
      </c>
      <c r="BT35" s="37" t="n">
        <f aca="false">Total!BT35-'Fed trading'!BT35-'Fed gas'!BT35-'Fed excise'!BT35-'Fed duty'!BT35-'Fed air'!BT35-'Prov envir'!BT35-'Prov gallon'!BT35-'Prov trading'!BT35-'Prov gas'!BT35-'Prov amuse'!BT35-'Prov other'!BT35-'Mun amuse'!BT35-MST!BT35-FST!BT35-PST!BT35-HST!BT35</f>
        <v>0</v>
      </c>
      <c r="BU35" s="30" t="n">
        <f aca="false">Total!BU35-'Fed trading'!BU35-'Fed gas'!BU35-'Fed excise'!BU35-'Fed duty'!BU35-'Fed air'!BU35-'Prov envir'!BU35-'Prov gallon'!BU35-'Prov trading'!BU35-'Prov gas'!BU35-'Prov amuse'!BU35-'Prov other'!BU35-'Mun amuse'!BU35-MST!BU35-FST!BU35-PST!BU35-HST!BU35</f>
        <v>0</v>
      </c>
      <c r="BV35" s="37" t="n">
        <f aca="false">Total!BV35-'Fed trading'!BV35-'Fed gas'!BV35-'Fed excise'!BV35-'Fed duty'!BV35-'Fed air'!BV35-'Prov envir'!BV35-'Prov gallon'!BV35-'Prov trading'!BV35-'Prov gas'!BV35-'Prov amuse'!BV35-'Prov other'!BV35-'Mun amuse'!BV35-MST!BV35-FST!BV35-PST!BV35-HST!BV35</f>
        <v>0</v>
      </c>
      <c r="BW35" s="30" t="n">
        <f aca="false">Total!BW35-'Fed trading'!BW35-'Fed gas'!BW35-'Fed excise'!BW35-'Fed duty'!BW35-'Fed air'!BW35-'Prov envir'!BW35-'Prov gallon'!BW35-'Prov trading'!BW35-'Prov gas'!BW35-'Prov amuse'!BW35-'Prov other'!BW35-'Mun amuse'!BW35-MST!BW35-FST!BW35-PST!BW35-HST!BW35</f>
        <v>0</v>
      </c>
      <c r="BX35" s="37" t="n">
        <f aca="false">Total!BX35-'Fed trading'!BX35-'Fed gas'!BX35-'Fed excise'!BX35-'Fed duty'!BX35-'Fed air'!BX35-'Prov envir'!BX35-'Prov gallon'!BX35-'Prov trading'!BX35-'Prov gas'!BX35-'Prov amuse'!BX35-'Prov other'!BX35-'Mun amuse'!BX35-MST!BX35-FST!BX35-PST!BX35-HST!BX35</f>
        <v>0</v>
      </c>
      <c r="BY35" s="30" t="n">
        <f aca="false">Total!BY35-'Fed trading'!BY35-'Fed gas'!BY35-'Fed excise'!BY35-'Fed duty'!BY35-'Fed air'!BY35-'Prov envir'!BY35-'Prov gallon'!BY35-'Prov trading'!BY35-'Prov gas'!BY35-'Prov amuse'!BY35-'Prov other'!BY35-'Mun amuse'!BY35-MST!BY35-FST!BY35-PST!BY35-HST!BY35</f>
        <v>0</v>
      </c>
      <c r="BZ35" s="37" t="n">
        <f aca="false">Total!BZ35-'Fed trading'!BZ35-'Fed gas'!BZ35-'Fed excise'!BZ35-'Fed duty'!BZ35-'Fed air'!BZ35-'Prov envir'!BZ35-'Prov gallon'!BZ35-'Prov trading'!BZ35-'Prov gas'!BZ35-'Prov amuse'!BZ35-'Prov other'!BZ35-'Mun amuse'!BZ35-MST!BZ35-FST!BZ35-PST!BZ35-HST!BZ35</f>
        <v>0</v>
      </c>
      <c r="CA35" s="30" t="n">
        <f aca="false">Total!CA35-'Fed trading'!CA35-'Fed gas'!CA35-'Fed excise'!CA35-'Fed duty'!CA35-'Fed air'!CA35-'Prov envir'!CA35-'Prov gallon'!CA35-'Prov trading'!CA35-'Prov gas'!CA35-'Prov amuse'!CA35-'Prov other'!CA35-'Mun amuse'!CA35-MST!CA35-FST!CA35-PST!CA35-HST!CA35</f>
        <v>0</v>
      </c>
      <c r="CB35" s="37" t="n">
        <f aca="false">Total!CB35-'Fed trading'!CB35-'Fed gas'!CB35-'Fed excise'!CB35-'Fed duty'!CB35-'Fed air'!CB35-'Prov envir'!CB35-'Prov gallon'!CB35-'Prov trading'!CB35-'Prov gas'!CB35-'Prov amuse'!CB35-'Prov other'!CB35-'Mun amuse'!CB35-MST!CB35-FST!CB35-PST!CB35-HST!CB35</f>
        <v>0</v>
      </c>
      <c r="CC35" s="30" t="n">
        <f aca="false">Total!CC35-'Fed trading'!CC35-'Fed gas'!CC35-'Fed excise'!CC35-'Fed duty'!CC35-'Fed air'!CC35-'Prov envir'!CC35-'Prov gallon'!CC35-'Prov trading'!CC35-'Prov gas'!CC35-'Prov amuse'!CC35-'Prov other'!CC35-'Mun amuse'!CC35-MST!CC35-FST!CC35-PST!CC35-HST!CC35</f>
        <v>0</v>
      </c>
      <c r="CD35" s="28"/>
      <c r="CE35" s="35"/>
      <c r="CF35" s="28"/>
      <c r="CG35" s="16"/>
      <c r="CH35" s="35"/>
      <c r="CI35" s="28"/>
      <c r="CJ35" s="16"/>
      <c r="CK35" s="35"/>
      <c r="CL35" s="28"/>
      <c r="CM35" s="16"/>
      <c r="CN35" s="35"/>
      <c r="CO35" s="28"/>
      <c r="CP35" s="16"/>
      <c r="CQ35" s="35"/>
      <c r="CR35" s="28"/>
      <c r="CS35" s="16"/>
      <c r="CT35" s="35"/>
      <c r="CU35" s="28"/>
      <c r="CV35" s="16"/>
      <c r="CW35" s="35"/>
      <c r="CX35" s="28"/>
      <c r="CY35" s="16"/>
      <c r="CZ35" s="35"/>
      <c r="DA35" s="28"/>
      <c r="DB35" s="16"/>
      <c r="DC35" s="35"/>
      <c r="DD35" s="28"/>
      <c r="DE35" s="16"/>
      <c r="DF35" s="35"/>
      <c r="DG35" s="28"/>
      <c r="DH35" s="16"/>
      <c r="DI35" s="35"/>
      <c r="DJ35" s="28"/>
      <c r="DK35" s="16"/>
      <c r="DL35" s="35"/>
      <c r="DM35" s="28"/>
      <c r="DN35" s="16"/>
      <c r="DO35" s="35"/>
      <c r="DP35" s="28"/>
      <c r="DQ35" s="16"/>
      <c r="DR35" s="35"/>
      <c r="DS35" s="28"/>
      <c r="DT35" s="16"/>
      <c r="DU35" s="35"/>
      <c r="DV35" s="28"/>
      <c r="DW35" s="16"/>
      <c r="DX35" s="35"/>
      <c r="DY35" s="28"/>
      <c r="DZ35" s="16"/>
      <c r="EA35" s="35"/>
      <c r="EB35" s="28"/>
      <c r="EC35" s="16"/>
      <c r="ED35" s="35"/>
      <c r="EE35" s="28"/>
      <c r="EF35" s="16"/>
      <c r="EG35" s="35"/>
      <c r="EH35" s="28"/>
      <c r="EI35" s="16"/>
      <c r="EJ35" s="35"/>
      <c r="EK35" s="28"/>
      <c r="EL35" s="16"/>
      <c r="EM35" s="35"/>
      <c r="EN35" s="28"/>
      <c r="EO35" s="16"/>
      <c r="EP35" s="35"/>
      <c r="EQ35" s="28"/>
      <c r="ER35" s="16"/>
      <c r="ES35" s="35"/>
      <c r="ET35" s="28"/>
      <c r="EU35" s="16"/>
      <c r="EV35" s="35"/>
      <c r="EW35" s="28"/>
      <c r="EX35" s="16"/>
      <c r="EY35" s="35"/>
      <c r="EZ35" s="28"/>
      <c r="FA35" s="16"/>
      <c r="FB35" s="35"/>
      <c r="FC35" s="28"/>
      <c r="FD35" s="16"/>
      <c r="FE35" s="35"/>
      <c r="FF35" s="28"/>
      <c r="FG35" s="16"/>
      <c r="FH35" s="35"/>
      <c r="FI35" s="28"/>
      <c r="FJ35" s="16"/>
      <c r="FK35" s="35"/>
      <c r="FL35" s="28"/>
      <c r="FM35" s="16"/>
      <c r="FN35" s="35"/>
      <c r="FO35" s="28"/>
      <c r="FP35" s="16"/>
      <c r="FQ35" s="35"/>
      <c r="FR35" s="28"/>
      <c r="FS35" s="16"/>
      <c r="FT35" s="35"/>
      <c r="FU35" s="28"/>
      <c r="FV35" s="16"/>
      <c r="FW35" s="35"/>
      <c r="FX35" s="28"/>
      <c r="FY35" s="16"/>
      <c r="FZ35" s="35"/>
      <c r="GA35" s="28"/>
      <c r="GB35" s="16"/>
      <c r="GC35" s="35"/>
      <c r="GD35" s="28"/>
      <c r="GE35" s="16"/>
      <c r="GF35" s="35"/>
      <c r="GG35" s="28"/>
      <c r="GH35" s="16"/>
      <c r="GI35" s="35"/>
      <c r="GJ35" s="28"/>
      <c r="GK35" s="16"/>
      <c r="GL35" s="35"/>
      <c r="GM35" s="28"/>
      <c r="GN35" s="16"/>
      <c r="GO35" s="35"/>
      <c r="GP35" s="28"/>
      <c r="GQ35" s="16"/>
      <c r="GR35" s="35"/>
      <c r="GS35" s="28"/>
      <c r="GT35" s="16"/>
      <c r="GU35" s="35"/>
      <c r="GV35" s="28"/>
      <c r="GW35" s="16"/>
      <c r="GX35" s="35"/>
      <c r="GY35" s="28"/>
      <c r="GZ35" s="16"/>
      <c r="HA35" s="35"/>
      <c r="HB35" s="28"/>
      <c r="HC35" s="16"/>
      <c r="HD35" s="35"/>
      <c r="HE35" s="28"/>
      <c r="HF35" s="16"/>
      <c r="HG35" s="35"/>
      <c r="HH35" s="28"/>
      <c r="HI35" s="16"/>
      <c r="HJ35" s="35"/>
      <c r="HK35" s="28"/>
      <c r="HL35" s="16"/>
    </row>
    <row r="36" customFormat="false" ht="12.75" hidden="false" customHeight="false" outlineLevel="0" collapsed="false">
      <c r="A36" s="26" t="n">
        <v>24</v>
      </c>
      <c r="B36" s="33" t="s">
        <v>34</v>
      </c>
      <c r="C36" s="28" t="s">
        <v>88</v>
      </c>
      <c r="D36" s="29" t="n">
        <f aca="false">Total!D36-'Fed trading'!D36-'Fed gas'!D36-'Fed excise'!D36-'Fed duty'!D36-'Fed air'!D36-'Prov envir'!D36-'Prov gallon'!D36-'Prov trading'!D36-'Prov gas'!D36-'Prov amuse'!D36-'Prov other'!D36-'Mun amuse'!D36-MST!D36-FST!D36-PST!D36-HST!D36</f>
        <v>0</v>
      </c>
      <c r="E36" s="30" t="n">
        <f aca="false">Total!E36-'Fed trading'!E36-'Fed gas'!E36-'Fed excise'!E36-'Fed duty'!E36-'Fed air'!E36-'Prov envir'!E36-'Prov gallon'!E36-'Prov trading'!E36-'Prov gas'!E36-'Prov amuse'!E36-'Prov other'!E36-'Mun amuse'!E36-MST!E36-FST!E36-PST!E36-HST!E36</f>
        <v>0</v>
      </c>
      <c r="F36" s="29" t="n">
        <f aca="false">Total!F36-'Fed trading'!F36-'Fed gas'!F36-'Fed excise'!F36-'Fed duty'!F36-'Fed air'!F36-'Prov envir'!F36-'Prov gallon'!F36-'Prov trading'!F36-'Prov gas'!F36-'Prov amuse'!F36-'Prov other'!F36-'Mun amuse'!F36-MST!F36-FST!F36-PST!F36-HST!F36</f>
        <v>0</v>
      </c>
      <c r="G36" s="30" t="n">
        <f aca="false">Total!G36-'Fed trading'!G36-'Fed gas'!G36-'Fed excise'!G36-'Fed duty'!G36-'Fed air'!G36-'Prov envir'!G36-'Prov gallon'!G36-'Prov trading'!G36-'Prov gas'!G36-'Prov amuse'!G36-'Prov other'!G36-'Mun amuse'!G36-MST!G36-FST!G36-PST!G36-HST!G36</f>
        <v>0</v>
      </c>
      <c r="H36" s="29" t="n">
        <f aca="false">Total!H36-'Fed trading'!H36-'Fed gas'!H36-'Fed excise'!H36-'Fed duty'!H36-'Fed air'!H36-'Prov envir'!H36-'Prov gallon'!H36-'Prov trading'!H36-'Prov gas'!H36-'Prov amuse'!H36-'Prov other'!H36-'Mun amuse'!H36-MST!H36-FST!H36-PST!H36-HST!H36</f>
        <v>0</v>
      </c>
      <c r="I36" s="30" t="n">
        <f aca="false">Total!I36-'Fed trading'!I36-'Fed gas'!I36-'Fed excise'!I36-'Fed duty'!I36-'Fed air'!I36-'Prov envir'!I36-'Prov gallon'!I36-'Prov trading'!I36-'Prov gas'!I36-'Prov amuse'!I36-'Prov other'!I36-'Mun amuse'!I36-MST!I36-FST!I36-PST!I36-HST!I36</f>
        <v>0</v>
      </c>
      <c r="J36" s="29" t="n">
        <f aca="false">Total!J36-'Fed trading'!J36-'Fed gas'!J36-'Fed excise'!J36-'Fed duty'!J36-'Fed air'!J36-'Prov envir'!J36-'Prov gallon'!J36-'Prov trading'!J36-'Prov gas'!J36-'Prov amuse'!J36-'Prov other'!J36-'Mun amuse'!J36-MST!J36-FST!J36-PST!J36-HST!J36</f>
        <v>0</v>
      </c>
      <c r="K36" s="30" t="n">
        <f aca="false">Total!K36-'Fed trading'!K36-'Fed gas'!K36-'Fed excise'!K36-'Fed duty'!K36-'Fed air'!K36-'Prov envir'!K36-'Prov gallon'!K36-'Prov trading'!K36-'Prov gas'!K36-'Prov amuse'!K36-'Prov other'!K36-'Mun amuse'!K36-MST!K36-FST!K36-PST!K36-HST!K36</f>
        <v>0</v>
      </c>
      <c r="L36" s="29" t="n">
        <f aca="false">Total!L36-'Fed trading'!L36-'Fed gas'!L36-'Fed excise'!L36-'Fed duty'!L36-'Fed air'!L36-'Prov envir'!L36-'Prov gallon'!L36-'Prov trading'!L36-'Prov gas'!L36-'Prov amuse'!L36-'Prov other'!L36-'Mun amuse'!L36-MST!L36-FST!L36-PST!L36-HST!L36</f>
        <v>0</v>
      </c>
      <c r="M36" s="30" t="n">
        <f aca="false">Total!M36-'Fed trading'!M36-'Fed gas'!M36-'Fed excise'!M36-'Fed duty'!M36-'Fed air'!M36-'Prov envir'!M36-'Prov gallon'!M36-'Prov trading'!M36-'Prov gas'!M36-'Prov amuse'!M36-'Prov other'!M36-'Mun amuse'!M36-MST!M36-FST!M36-PST!M36-HST!M36</f>
        <v>0</v>
      </c>
      <c r="N36" s="29" t="n">
        <f aca="false">Total!N36-'Fed trading'!N36-'Fed gas'!N36-'Fed excise'!N36-'Fed duty'!N36-'Fed air'!N36-'Prov envir'!N36-'Prov gallon'!N36-'Prov trading'!N36-'Prov gas'!N36-'Prov amuse'!N36-'Prov other'!N36-'Mun amuse'!N36-MST!N36-FST!N36-PST!N36-HST!N36</f>
        <v>0</v>
      </c>
      <c r="O36" s="30" t="n">
        <f aca="false">Total!O36-'Fed trading'!O36-'Fed gas'!O36-'Fed excise'!O36-'Fed duty'!O36-'Fed air'!O36-'Prov envir'!O36-'Prov gallon'!O36-'Prov trading'!O36-'Prov gas'!O36-'Prov amuse'!O36-'Prov other'!O36-'Mun amuse'!O36-MST!O36-FST!O36-PST!O36-HST!O36</f>
        <v>0</v>
      </c>
      <c r="P36" s="29" t="n">
        <f aca="false">Total!P36-'Fed trading'!P36-'Fed gas'!P36-'Fed excise'!P36-'Fed duty'!P36-'Fed air'!P36-'Prov envir'!P36-'Prov gallon'!P36-'Prov trading'!P36-'Prov gas'!P36-'Prov amuse'!P36-'Prov other'!P36-'Mun amuse'!P36-MST!P36-FST!P36-PST!P36-HST!P36</f>
        <v>0</v>
      </c>
      <c r="Q36" s="30" t="n">
        <f aca="false">Total!Q36-'Fed trading'!Q36-'Fed gas'!Q36-'Fed excise'!Q36-'Fed duty'!Q36-'Fed air'!Q36-'Prov envir'!Q36-'Prov gallon'!Q36-'Prov trading'!Q36-'Prov gas'!Q36-'Prov amuse'!Q36-'Prov other'!Q36-'Mun amuse'!Q36-MST!Q36-FST!Q36-PST!Q36-HST!Q36</f>
        <v>0</v>
      </c>
      <c r="R36" s="29" t="n">
        <f aca="false">Total!R36-'Fed trading'!R36-'Fed gas'!R36-'Fed excise'!R36-'Fed duty'!R36-'Fed air'!R36-'Prov envir'!R36-'Prov gallon'!R36-'Prov trading'!R36-'Prov gas'!R36-'Prov amuse'!R36-'Prov other'!R36-'Mun amuse'!R36-MST!R36-FST!R36-PST!R36-HST!R36</f>
        <v>0</v>
      </c>
      <c r="S36" s="30" t="n">
        <f aca="false">Total!S36-'Fed trading'!S36-'Fed gas'!S36-'Fed excise'!S36-'Fed duty'!S36-'Fed air'!S36-'Prov envir'!S36-'Prov gallon'!S36-'Prov trading'!S36-'Prov gas'!S36-'Prov amuse'!S36-'Prov other'!S36-'Mun amuse'!S36-MST!S36-FST!S36-PST!S36-HST!S36</f>
        <v>0</v>
      </c>
      <c r="T36" s="29" t="n">
        <f aca="false">Total!T36-'Fed trading'!T36-'Fed gas'!T36-'Fed excise'!T36-'Fed duty'!T36-'Fed air'!T36-'Prov envir'!T36-'Prov gallon'!T36-'Prov trading'!T36-'Prov gas'!T36-'Prov amuse'!T36-'Prov other'!T36-'Mun amuse'!T36-MST!T36-FST!T36-PST!T36-HST!T36</f>
        <v>0</v>
      </c>
      <c r="U36" s="30" t="n">
        <f aca="false">Total!U36-'Fed trading'!U36-'Fed gas'!U36-'Fed excise'!U36-'Fed duty'!U36-'Fed air'!U36-'Prov envir'!U36-'Prov gallon'!U36-'Prov trading'!U36-'Prov gas'!U36-'Prov amuse'!U36-'Prov other'!U36-'Mun amuse'!U36-MST!U36-FST!U36-PST!U36-HST!U36</f>
        <v>0</v>
      </c>
      <c r="V36" s="29" t="n">
        <f aca="false">Total!V36-'Fed trading'!V36-'Fed gas'!V36-'Fed excise'!V36-'Fed duty'!V36-'Fed air'!V36-'Prov envir'!V36-'Prov gallon'!V36-'Prov trading'!V36-'Prov gas'!V36-'Prov amuse'!V36-'Prov other'!V36-'Mun amuse'!V36-MST!V36-FST!V36-PST!V36-HST!V36</f>
        <v>0</v>
      </c>
      <c r="W36" s="30" t="n">
        <f aca="false">Total!W36-'Fed trading'!W36-'Fed gas'!W36-'Fed excise'!W36-'Fed duty'!W36-'Fed air'!W36-'Prov envir'!W36-'Prov gallon'!W36-'Prov trading'!W36-'Prov gas'!W36-'Prov amuse'!W36-'Prov other'!W36-'Mun amuse'!W36-MST!W36-FST!W36-PST!W36-HST!W36</f>
        <v>0</v>
      </c>
      <c r="X36" s="29" t="n">
        <f aca="false">Total!X36-'Fed trading'!X36-'Fed gas'!X36-'Fed excise'!X36-'Fed duty'!X36-'Fed air'!X36-'Prov envir'!X36-'Prov gallon'!X36-'Prov trading'!X36-'Prov gas'!X36-'Prov amuse'!X36-'Prov other'!X36-'Mun amuse'!X36-MST!X36-FST!X36-PST!X36-HST!X36</f>
        <v>0</v>
      </c>
      <c r="Y36" s="30" t="n">
        <f aca="false">Total!Y36-'Fed trading'!Y36-'Fed gas'!Y36-'Fed excise'!Y36-'Fed duty'!Y36-'Fed air'!Y36-'Prov envir'!Y36-'Prov gallon'!Y36-'Prov trading'!Y36-'Prov gas'!Y36-'Prov amuse'!Y36-'Prov other'!Y36-'Mun amuse'!Y36-MST!Y36-FST!Y36-PST!Y36-HST!Y36</f>
        <v>0</v>
      </c>
      <c r="Z36" s="29" t="n">
        <f aca="false">Total!Z36-'Fed trading'!Z36-'Fed gas'!Z36-'Fed excise'!Z36-'Fed duty'!Z36-'Fed air'!Z36-'Prov envir'!Z36-'Prov gallon'!Z36-'Prov trading'!Z36-'Prov gas'!Z36-'Prov amuse'!Z36-'Prov other'!Z36-'Mun amuse'!Z36-MST!Z36-FST!Z36-PST!Z36-HST!Z36</f>
        <v>0</v>
      </c>
      <c r="AA36" s="30" t="n">
        <f aca="false">Total!AA36-'Fed trading'!AA36-'Fed gas'!AA36-'Fed excise'!AA36-'Fed duty'!AA36-'Fed air'!AA36-'Prov envir'!AA36-'Prov gallon'!AA36-'Prov trading'!AA36-'Prov gas'!AA36-'Prov amuse'!AA36-'Prov other'!AA36-'Mun amuse'!AA36-MST!AA36-FST!AA36-PST!AA36-HST!AA36</f>
        <v>0</v>
      </c>
      <c r="AB36" s="29" t="n">
        <f aca="false">Total!AB36-'Fed trading'!AB36-'Fed gas'!AB36-'Fed excise'!AB36-'Fed duty'!AB36-'Fed air'!AB36-'Prov envir'!AB36-'Prov gallon'!AB36-'Prov trading'!AB36-'Prov gas'!AB36-'Prov amuse'!AB36-'Prov other'!AB36-'Mun amuse'!AB36-MST!AB36-FST!AB36-PST!AB36-HST!AB36</f>
        <v>0</v>
      </c>
      <c r="AC36" s="30" t="n">
        <f aca="false">Total!AC36-'Fed trading'!AC36-'Fed gas'!AC36-'Fed excise'!AC36-'Fed duty'!AC36-'Fed air'!AC36-'Prov envir'!AC36-'Prov gallon'!AC36-'Prov trading'!AC36-'Prov gas'!AC36-'Prov amuse'!AC36-'Prov other'!AC36-'Mun amuse'!AC36-MST!AC36-FST!AC36-PST!AC36-HST!AC36</f>
        <v>0</v>
      </c>
      <c r="AD36" s="29" t="n">
        <f aca="false">Total!AD36-'Fed trading'!AD36-'Fed gas'!AD36-'Fed excise'!AD36-'Fed duty'!AD36-'Fed air'!AD36-'Prov envir'!AD36-'Prov gallon'!AD36-'Prov trading'!AD36-'Prov gas'!AD36-'Prov amuse'!AD36-'Prov other'!AD36-'Mun amuse'!AD36-MST!AD36-FST!AD36-PST!AD36-HST!AD36</f>
        <v>0</v>
      </c>
      <c r="AE36" s="30" t="n">
        <f aca="false">Total!AE36-'Fed trading'!AE36-'Fed gas'!AE36-'Fed excise'!AE36-'Fed duty'!AE36-'Fed air'!AE36-'Prov envir'!AE36-'Prov gallon'!AE36-'Prov trading'!AE36-'Prov gas'!AE36-'Prov amuse'!AE36-'Prov other'!AE36-'Mun amuse'!AE36-MST!AE36-FST!AE36-PST!AE36-HST!AE36</f>
        <v>0</v>
      </c>
      <c r="AF36" s="29" t="n">
        <f aca="false">Total!AF36-'Fed trading'!AF36-'Fed gas'!AF36-'Fed excise'!AF36-'Fed duty'!AF36-'Fed air'!AF36-'Prov envir'!AF36-'Prov gallon'!AF36-'Prov trading'!AF36-'Prov gas'!AF36-'Prov amuse'!AF36-'Prov other'!AF36-'Mun amuse'!AF36-MST!AF36-FST!AF36-PST!AF36-HST!AF36</f>
        <v>0</v>
      </c>
      <c r="AG36" s="30" t="n">
        <f aca="false">Total!AG36-'Fed trading'!AG36-'Fed gas'!AG36-'Fed excise'!AG36-'Fed duty'!AG36-'Fed air'!AG36-'Prov envir'!AG36-'Prov gallon'!AG36-'Prov trading'!AG36-'Prov gas'!AG36-'Prov amuse'!AG36-'Prov other'!AG36-'Mun amuse'!AG36-MST!AG36-FST!AG36-PST!AG36-HST!AG36</f>
        <v>0</v>
      </c>
      <c r="AH36" s="29" t="n">
        <f aca="false">Total!AH36-'Fed trading'!AH36-'Fed gas'!AH36-'Fed excise'!AH36-'Fed duty'!AH36-'Fed air'!AH36-'Prov envir'!AH36-'Prov gallon'!AH36-'Prov trading'!AH36-'Prov gas'!AH36-'Prov amuse'!AH36-'Prov other'!AH36-'Mun amuse'!AH36-MST!AH36-FST!AH36-PST!AH36-HST!AH36</f>
        <v>0</v>
      </c>
      <c r="AI36" s="30" t="n">
        <f aca="false">Total!AI36-'Fed trading'!AI36-'Fed gas'!AI36-'Fed excise'!AI36-'Fed duty'!AI36-'Fed air'!AI36-'Prov envir'!AI36-'Prov gallon'!AI36-'Prov trading'!AI36-'Prov gas'!AI36-'Prov amuse'!AI36-'Prov other'!AI36-'Mun amuse'!AI36-MST!AI36-FST!AI36-PST!AI36-HST!AI36</f>
        <v>0</v>
      </c>
      <c r="AJ36" s="37" t="n">
        <f aca="false">Total!AJ36-'Fed trading'!AJ36-'Fed gas'!AJ36-'Fed excise'!AJ36-'Fed duty'!AJ36-'Fed air'!AJ36-'Prov envir'!AJ36-'Prov gallon'!AJ36-'Prov trading'!AJ36-'Prov gas'!AJ36-'Prov amuse'!AJ36-'Prov other'!AJ36-'Mun amuse'!AJ36-MST!AJ36-FST!AJ36-PST!AJ36-HST!AJ36</f>
        <v>0</v>
      </c>
      <c r="AK36" s="30" t="n">
        <f aca="false">Total!AK36-'Fed trading'!AK36-'Fed gas'!AK36-'Fed excise'!AK36-'Fed duty'!AK36-'Fed air'!AK36-'Prov envir'!AK36-'Prov gallon'!AK36-'Prov trading'!AK36-'Prov gas'!AK36-'Prov amuse'!AK36-'Prov other'!AK36-'Mun amuse'!AK36-MST!AK36-FST!AK36-PST!AK36-HST!AK36</f>
        <v>0</v>
      </c>
      <c r="AL36" s="37" t="n">
        <f aca="false">Total!AL36-'Fed trading'!AL36-'Fed gas'!AL36-'Fed excise'!AL36-'Fed duty'!AL36-'Fed air'!AL36-'Prov envir'!AL36-'Prov gallon'!AL36-'Prov trading'!AL36-'Prov gas'!AL36-'Prov amuse'!AL36-'Prov other'!AL36-'Mun amuse'!AL36-MST!AL36-FST!AL36-PST!AL36-HST!AL36</f>
        <v>0</v>
      </c>
      <c r="AM36" s="30" t="n">
        <f aca="false">Total!AM36-'Fed trading'!AM36-'Fed gas'!AM36-'Fed excise'!AM36-'Fed duty'!AM36-'Fed air'!AM36-'Prov envir'!AM36-'Prov gallon'!AM36-'Prov trading'!AM36-'Prov gas'!AM36-'Prov amuse'!AM36-'Prov other'!AM36-'Mun amuse'!AM36-MST!AM36-FST!AM36-PST!AM36-HST!AM36</f>
        <v>0</v>
      </c>
      <c r="AN36" s="37" t="n">
        <f aca="false">Total!AN36-'Fed trading'!AN36-'Fed gas'!AN36-'Fed excise'!AN36-'Fed duty'!AN36-'Fed air'!AN36-'Prov envir'!AN36-'Prov gallon'!AN36-'Prov trading'!AN36-'Prov gas'!AN36-'Prov amuse'!AN36-'Prov other'!AN36-'Mun amuse'!AN36-MST!AN36-FST!AN36-PST!AN36-HST!AN36</f>
        <v>0</v>
      </c>
      <c r="AO36" s="30" t="n">
        <f aca="false">Total!AO36-'Fed trading'!AO36-'Fed gas'!AO36-'Fed excise'!AO36-'Fed duty'!AO36-'Fed air'!AO36-'Prov envir'!AO36-'Prov gallon'!AO36-'Prov trading'!AO36-'Prov gas'!AO36-'Prov amuse'!AO36-'Prov other'!AO36-'Mun amuse'!AO36-MST!AO36-FST!AO36-PST!AO36-HST!AO36</f>
        <v>0</v>
      </c>
      <c r="AP36" s="37" t="n">
        <f aca="false">Total!AP36-'Fed trading'!AP36-'Fed gas'!AP36-'Fed excise'!AP36-'Fed duty'!AP36-'Fed air'!AP36-'Prov envir'!AP36-'Prov gallon'!AP36-'Prov trading'!AP36-'Prov gas'!AP36-'Prov amuse'!AP36-'Prov other'!AP36-'Mun amuse'!AP36-MST!AP36-FST!AP36-PST!AP36-HST!AP36</f>
        <v>0</v>
      </c>
      <c r="AQ36" s="30" t="n">
        <f aca="false">Total!AQ36-'Fed trading'!AQ36-'Fed gas'!AQ36-'Fed excise'!AQ36-'Fed duty'!AQ36-'Fed air'!AQ36-'Prov envir'!AQ36-'Prov gallon'!AQ36-'Prov trading'!AQ36-'Prov gas'!AQ36-'Prov amuse'!AQ36-'Prov other'!AQ36-'Mun amuse'!AQ36-MST!AQ36-FST!AQ36-PST!AQ36-HST!AQ36</f>
        <v>0</v>
      </c>
      <c r="AR36" s="37" t="n">
        <f aca="false">Total!AR36-'Fed trading'!AR36-'Fed gas'!AR36-'Fed excise'!AR36-'Fed duty'!AR36-'Fed air'!AR36-'Prov envir'!AR36-'Prov gallon'!AR36-'Prov trading'!AR36-'Prov gas'!AR36-'Prov amuse'!AR36-'Prov other'!AR36-'Mun amuse'!AR36-MST!AR36-FST!AR36-PST!AR36-HST!AR36</f>
        <v>0</v>
      </c>
      <c r="AS36" s="30" t="n">
        <f aca="false">Total!AS36-'Fed trading'!AS36-'Fed gas'!AS36-'Fed excise'!AS36-'Fed duty'!AS36-'Fed air'!AS36-'Prov envir'!AS36-'Prov gallon'!AS36-'Prov trading'!AS36-'Prov gas'!AS36-'Prov amuse'!AS36-'Prov other'!AS36-'Mun amuse'!AS36-MST!AS36-FST!AS36-PST!AS36-HST!AS36</f>
        <v>0</v>
      </c>
      <c r="AT36" s="37" t="n">
        <f aca="false">Total!AT36-'Fed trading'!AT36-'Fed gas'!AT36-'Fed excise'!AT36-'Fed duty'!AT36-'Fed air'!AT36-'Prov envir'!AT36-'Prov gallon'!AT36-'Prov trading'!AT36-'Prov gas'!AT36-'Prov amuse'!AT36-'Prov other'!AT36-'Mun amuse'!AT36-MST!AT36-FST!AT36-PST!AT36-HST!AT36</f>
        <v>0</v>
      </c>
      <c r="AU36" s="30" t="n">
        <f aca="false">Total!AU36-'Fed trading'!AU36-'Fed gas'!AU36-'Fed excise'!AU36-'Fed duty'!AU36-'Fed air'!AU36-'Prov envir'!AU36-'Prov gallon'!AU36-'Prov trading'!AU36-'Prov gas'!AU36-'Prov amuse'!AU36-'Prov other'!AU36-'Mun amuse'!AU36-MST!AU36-FST!AU36-PST!AU36-HST!AU36</f>
        <v>0</v>
      </c>
      <c r="AV36" s="37" t="n">
        <f aca="false">Total!AV36-'Fed trading'!AV36-'Fed gas'!AV36-'Fed excise'!AV36-'Fed duty'!AV36-'Fed air'!AV36-'Prov envir'!AV36-'Prov gallon'!AV36-'Prov trading'!AV36-'Prov gas'!AV36-'Prov amuse'!AV36-'Prov other'!AV36-'Mun amuse'!AV36-MST!AV36-FST!AV36-PST!AV36-HST!AV36</f>
        <v>0</v>
      </c>
      <c r="AW36" s="30" t="n">
        <f aca="false">Total!AW36-'Fed trading'!AW36-'Fed gas'!AW36-'Fed excise'!AW36-'Fed duty'!AW36-'Fed air'!AW36-'Prov envir'!AW36-'Prov gallon'!AW36-'Prov trading'!AW36-'Prov gas'!AW36-'Prov amuse'!AW36-'Prov other'!AW36-'Mun amuse'!AW36-MST!AW36-FST!AW36-PST!AW36-HST!AW36</f>
        <v>0</v>
      </c>
      <c r="AX36" s="37" t="n">
        <f aca="false">Total!AX36-'Fed trading'!AX36-'Fed gas'!AX36-'Fed excise'!AX36-'Fed duty'!AX36-'Fed air'!AX36-'Prov envir'!AX36-'Prov gallon'!AX36-'Prov trading'!AX36-'Prov gas'!AX36-'Prov amuse'!AX36-'Prov other'!AX36-'Mun amuse'!AX36-MST!AX36-FST!AX36-PST!AX36-HST!AX36</f>
        <v>0</v>
      </c>
      <c r="AY36" s="30" t="n">
        <f aca="false">Total!AY36-'Fed trading'!AY36-'Fed gas'!AY36-'Fed excise'!AY36-'Fed duty'!AY36-'Fed air'!AY36-'Prov envir'!AY36-'Prov gallon'!AY36-'Prov trading'!AY36-'Prov gas'!AY36-'Prov amuse'!AY36-'Prov other'!AY36-'Mun amuse'!AY36-MST!AY36-FST!AY36-PST!AY36-HST!AY36</f>
        <v>0</v>
      </c>
      <c r="AZ36" s="37" t="n">
        <f aca="false">Total!AZ36-'Fed trading'!AZ36-'Fed gas'!AZ36-'Fed excise'!AZ36-'Fed duty'!AZ36-'Fed air'!AZ36-'Prov envir'!AZ36-'Prov gallon'!AZ36-'Prov trading'!AZ36-'Prov gas'!AZ36-'Prov amuse'!AZ36-'Prov other'!AZ36-'Mun amuse'!AZ36-MST!AZ36-FST!AZ36-PST!AZ36-HST!AZ36</f>
        <v>0</v>
      </c>
      <c r="BA36" s="30" t="n">
        <f aca="false">Total!BA36-'Fed trading'!BA36-'Fed gas'!BA36-'Fed excise'!BA36-'Fed duty'!BA36-'Fed air'!BA36-'Prov envir'!BA36-'Prov gallon'!BA36-'Prov trading'!BA36-'Prov gas'!BA36-'Prov amuse'!BA36-'Prov other'!BA36-'Mun amuse'!BA36-MST!BA36-FST!BA36-PST!BA36-HST!BA36</f>
        <v>0</v>
      </c>
      <c r="BB36" s="37" t="n">
        <f aca="false">Total!BB36-'Fed trading'!BB36-'Fed gas'!BB36-'Fed excise'!BB36-'Fed duty'!BB36-'Fed air'!BB36-'Prov envir'!BB36-'Prov gallon'!BB36-'Prov trading'!BB36-'Prov gas'!BB36-'Prov amuse'!BB36-'Prov other'!BB36-'Mun amuse'!BB36-MST!BB36-FST!BB36-PST!BB36-HST!BB36</f>
        <v>0</v>
      </c>
      <c r="BC36" s="30" t="n">
        <f aca="false">Total!BC36-'Fed trading'!BC36-'Fed gas'!BC36-'Fed excise'!BC36-'Fed duty'!BC36-'Fed air'!BC36-'Prov envir'!BC36-'Prov gallon'!BC36-'Prov trading'!BC36-'Prov gas'!BC36-'Prov amuse'!BC36-'Prov other'!BC36-'Mun amuse'!BC36-MST!BC36-FST!BC36-PST!BC36-HST!BC36</f>
        <v>0</v>
      </c>
      <c r="BD36" s="29" t="n">
        <f aca="false">Total!BD36-'Fed trading'!BD36-'Fed gas'!BD36-'Fed excise'!BD36-'Fed duty'!BD36-'Fed air'!BD36-'Prov envir'!BD36-'Prov gallon'!BD36-'Prov trading'!BD36-'Prov gas'!BD36-'Prov amuse'!BD36-'Prov other'!BD36-'Mun amuse'!BD36-MST!BD36-FST!BD36-PST!BD36-HST!BD36</f>
        <v>0</v>
      </c>
      <c r="BE36" s="30" t="n">
        <f aca="false">Total!BE36-'Fed trading'!BE36-'Fed gas'!BE36-'Fed excise'!BE36-'Fed duty'!BE36-'Fed air'!BE36-'Prov envir'!BE36-'Prov gallon'!BE36-'Prov trading'!BE36-'Prov gas'!BE36-'Prov amuse'!BE36-'Prov other'!BE36-'Mun amuse'!BE36-MST!BE36-FST!BE36-PST!BE36-HST!BE36</f>
        <v>0</v>
      </c>
      <c r="BF36" s="29" t="n">
        <f aca="false">Total!BF36-'Fed trading'!BF36-'Fed gas'!BF36-'Fed excise'!BF36-'Fed duty'!BF36-'Fed air'!BF36-'Prov envir'!BF36-'Prov gallon'!BF36-'Prov trading'!BF36-'Prov gas'!BF36-'Prov amuse'!BF36-'Prov other'!BF36-'Mun amuse'!BF36-MST!BF36-FST!BF36-PST!BF36-HST!BF36</f>
        <v>0</v>
      </c>
      <c r="BG36" s="30" t="n">
        <f aca="false">Total!BG36-'Fed trading'!BG36-'Fed gas'!BG36-'Fed excise'!BG36-'Fed duty'!BG36-'Fed air'!BG36-'Prov envir'!BG36-'Prov gallon'!BG36-'Prov trading'!BG36-'Prov gas'!BG36-'Prov amuse'!BG36-'Prov other'!BG36-'Mun amuse'!BG36-MST!BG36-FST!BG36-PST!BG36-HST!BG36</f>
        <v>0</v>
      </c>
      <c r="BH36" s="29" t="n">
        <f aca="false">Total!BH36-'Fed trading'!BH36-'Fed gas'!BH36-'Fed excise'!BH36-'Fed duty'!BH36-'Fed air'!BH36-'Prov envir'!BH36-'Prov gallon'!BH36-'Prov trading'!BH36-'Prov gas'!BH36-'Prov amuse'!BH36-'Prov other'!BH36-'Mun amuse'!BH36-MST!BH36-FST!BH36-PST!BH36-HST!BH36</f>
        <v>0</v>
      </c>
      <c r="BI36" s="30" t="n">
        <f aca="false">Total!BI36-'Fed trading'!BI36-'Fed gas'!BI36-'Fed excise'!BI36-'Fed duty'!BI36-'Fed air'!BI36-'Prov envir'!BI36-'Prov gallon'!BI36-'Prov trading'!BI36-'Prov gas'!BI36-'Prov amuse'!BI36-'Prov other'!BI36-'Mun amuse'!BI36-MST!BI36-FST!BI36-PST!BI36-HST!BI36</f>
        <v>0</v>
      </c>
      <c r="BJ36" s="29" t="n">
        <f aca="false">Total!BJ36-'Fed trading'!BJ36-'Fed gas'!BJ36-'Fed excise'!BJ36-'Fed duty'!BJ36-'Fed air'!BJ36-'Prov envir'!BJ36-'Prov gallon'!BJ36-'Prov trading'!BJ36-'Prov gas'!BJ36-'Prov amuse'!BJ36-'Prov other'!BJ36-'Mun amuse'!BJ36-MST!BJ36-FST!BJ36-PST!BJ36-HST!BJ36</f>
        <v>0</v>
      </c>
      <c r="BK36" s="30" t="n">
        <f aca="false">Total!BK36-'Fed trading'!BK36-'Fed gas'!BK36-'Fed excise'!BK36-'Fed duty'!BK36-'Fed air'!BK36-'Prov envir'!BK36-'Prov gallon'!BK36-'Prov trading'!BK36-'Prov gas'!BK36-'Prov amuse'!BK36-'Prov other'!BK36-'Mun amuse'!BK36-MST!BK36-FST!BK36-PST!BK36-HST!BK36</f>
        <v>0</v>
      </c>
      <c r="BL36" s="29" t="n">
        <f aca="false">Total!BL36-'Fed trading'!BL36-'Fed gas'!BL36-'Fed excise'!BL36-'Fed duty'!BL36-'Fed air'!BL36-'Prov envir'!BL36-'Prov gallon'!BL36-'Prov trading'!BL36-'Prov gas'!BL36-'Prov amuse'!BL36-'Prov other'!BL36-'Mun amuse'!BL36-MST!BL36-FST!BL36-PST!BL36-HST!BL36</f>
        <v>0</v>
      </c>
      <c r="BM36" s="30" t="n">
        <f aca="false">Total!BM36-'Fed trading'!BM36-'Fed gas'!BM36-'Fed excise'!BM36-'Fed duty'!BM36-'Fed air'!BM36-'Prov envir'!BM36-'Prov gallon'!BM36-'Prov trading'!BM36-'Prov gas'!BM36-'Prov amuse'!BM36-'Prov other'!BM36-'Mun amuse'!BM36-MST!BM36-FST!BM36-PST!BM36-HST!BM36</f>
        <v>0</v>
      </c>
      <c r="BN36" s="29" t="n">
        <f aca="false">Total!BN36-'Fed trading'!BN36-'Fed gas'!BN36-'Fed excise'!BN36-'Fed duty'!BN36-'Fed air'!BN36-'Prov envir'!BN36-'Prov gallon'!BN36-'Prov trading'!BN36-'Prov gas'!BN36-'Prov amuse'!BN36-'Prov other'!BN36-'Mun amuse'!BN36-MST!BN36-FST!BN36-PST!BN36-HST!BN36</f>
        <v>0</v>
      </c>
      <c r="BO36" s="30" t="n">
        <f aca="false">Total!BO36-'Fed trading'!BO36-'Fed gas'!BO36-'Fed excise'!BO36-'Fed duty'!BO36-'Fed air'!BO36-'Prov envir'!BO36-'Prov gallon'!BO36-'Prov trading'!BO36-'Prov gas'!BO36-'Prov amuse'!BO36-'Prov other'!BO36-'Mun amuse'!BO36-MST!BO36-FST!BO36-PST!BO36-HST!BO36</f>
        <v>0</v>
      </c>
      <c r="BP36" s="37" t="n">
        <f aca="false">Total!BP36-'Fed trading'!BP36-'Fed gas'!BP36-'Fed excise'!BP36-'Fed duty'!BP36-'Fed air'!BP36-'Prov envir'!BP36-'Prov gallon'!BP36-'Prov trading'!BP36-'Prov gas'!BP36-'Prov amuse'!BP36-'Prov other'!BP36-'Mun amuse'!BP36-MST!BP36-FST!BP36-PST!BP36-HST!BP36</f>
        <v>0</v>
      </c>
      <c r="BQ36" s="30" t="n">
        <f aca="false">Total!BQ36-'Fed trading'!BQ36-'Fed gas'!BQ36-'Fed excise'!BQ36-'Fed duty'!BQ36-'Fed air'!BQ36-'Prov envir'!BQ36-'Prov gallon'!BQ36-'Prov trading'!BQ36-'Prov gas'!BQ36-'Prov amuse'!BQ36-'Prov other'!BQ36-'Mun amuse'!BQ36-MST!BQ36-FST!BQ36-PST!BQ36-HST!BQ36</f>
        <v>0</v>
      </c>
      <c r="BR36" s="37" t="n">
        <f aca="false">Total!BR36-'Fed trading'!BR36-'Fed gas'!BR36-'Fed excise'!BR36-'Fed duty'!BR36-'Fed air'!BR36-'Prov envir'!BR36-'Prov gallon'!BR36-'Prov trading'!BR36-'Prov gas'!BR36-'Prov amuse'!BR36-'Prov other'!BR36-'Mun amuse'!BR36-MST!BR36-FST!BR36-PST!BR36-HST!BR36</f>
        <v>0</v>
      </c>
      <c r="BS36" s="30" t="n">
        <f aca="false">Total!BS36-'Fed trading'!BS36-'Fed gas'!BS36-'Fed excise'!BS36-'Fed duty'!BS36-'Fed air'!BS36-'Prov envir'!BS36-'Prov gallon'!BS36-'Prov trading'!BS36-'Prov gas'!BS36-'Prov amuse'!BS36-'Prov other'!BS36-'Mun amuse'!BS36-MST!BS36-FST!BS36-PST!BS36-HST!BS36</f>
        <v>0</v>
      </c>
      <c r="BT36" s="37" t="n">
        <f aca="false">Total!BT36-'Fed trading'!BT36-'Fed gas'!BT36-'Fed excise'!BT36-'Fed duty'!BT36-'Fed air'!BT36-'Prov envir'!BT36-'Prov gallon'!BT36-'Prov trading'!BT36-'Prov gas'!BT36-'Prov amuse'!BT36-'Prov other'!BT36-'Mun amuse'!BT36-MST!BT36-FST!BT36-PST!BT36-HST!BT36</f>
        <v>0</v>
      </c>
      <c r="BU36" s="30" t="n">
        <f aca="false">Total!BU36-'Fed trading'!BU36-'Fed gas'!BU36-'Fed excise'!BU36-'Fed duty'!BU36-'Fed air'!BU36-'Prov envir'!BU36-'Prov gallon'!BU36-'Prov trading'!BU36-'Prov gas'!BU36-'Prov amuse'!BU36-'Prov other'!BU36-'Mun amuse'!BU36-MST!BU36-FST!BU36-PST!BU36-HST!BU36</f>
        <v>0</v>
      </c>
      <c r="BV36" s="37" t="n">
        <f aca="false">Total!BV36-'Fed trading'!BV36-'Fed gas'!BV36-'Fed excise'!BV36-'Fed duty'!BV36-'Fed air'!BV36-'Prov envir'!BV36-'Prov gallon'!BV36-'Prov trading'!BV36-'Prov gas'!BV36-'Prov amuse'!BV36-'Prov other'!BV36-'Mun amuse'!BV36-MST!BV36-FST!BV36-PST!BV36-HST!BV36</f>
        <v>0</v>
      </c>
      <c r="BW36" s="30" t="n">
        <f aca="false">Total!BW36-'Fed trading'!BW36-'Fed gas'!BW36-'Fed excise'!BW36-'Fed duty'!BW36-'Fed air'!BW36-'Prov envir'!BW36-'Prov gallon'!BW36-'Prov trading'!BW36-'Prov gas'!BW36-'Prov amuse'!BW36-'Prov other'!BW36-'Mun amuse'!BW36-MST!BW36-FST!BW36-PST!BW36-HST!BW36</f>
        <v>0</v>
      </c>
      <c r="BX36" s="37" t="n">
        <f aca="false">Total!BX36-'Fed trading'!BX36-'Fed gas'!BX36-'Fed excise'!BX36-'Fed duty'!BX36-'Fed air'!BX36-'Prov envir'!BX36-'Prov gallon'!BX36-'Prov trading'!BX36-'Prov gas'!BX36-'Prov amuse'!BX36-'Prov other'!BX36-'Mun amuse'!BX36-MST!BX36-FST!BX36-PST!BX36-HST!BX36</f>
        <v>0</v>
      </c>
      <c r="BY36" s="30" t="n">
        <f aca="false">Total!BY36-'Fed trading'!BY36-'Fed gas'!BY36-'Fed excise'!BY36-'Fed duty'!BY36-'Fed air'!BY36-'Prov envir'!BY36-'Prov gallon'!BY36-'Prov trading'!BY36-'Prov gas'!BY36-'Prov amuse'!BY36-'Prov other'!BY36-'Mun amuse'!BY36-MST!BY36-FST!BY36-PST!BY36-HST!BY36</f>
        <v>0</v>
      </c>
      <c r="BZ36" s="37" t="n">
        <f aca="false">Total!BZ36-'Fed trading'!BZ36-'Fed gas'!BZ36-'Fed excise'!BZ36-'Fed duty'!BZ36-'Fed air'!BZ36-'Prov envir'!BZ36-'Prov gallon'!BZ36-'Prov trading'!BZ36-'Prov gas'!BZ36-'Prov amuse'!BZ36-'Prov other'!BZ36-'Mun amuse'!BZ36-MST!BZ36-FST!BZ36-PST!BZ36-HST!BZ36</f>
        <v>0</v>
      </c>
      <c r="CA36" s="30" t="n">
        <f aca="false">Total!CA36-'Fed trading'!CA36-'Fed gas'!CA36-'Fed excise'!CA36-'Fed duty'!CA36-'Fed air'!CA36-'Prov envir'!CA36-'Prov gallon'!CA36-'Prov trading'!CA36-'Prov gas'!CA36-'Prov amuse'!CA36-'Prov other'!CA36-'Mun amuse'!CA36-MST!CA36-FST!CA36-PST!CA36-HST!CA36</f>
        <v>0</v>
      </c>
      <c r="CB36" s="37" t="n">
        <f aca="false">Total!CB36-'Fed trading'!CB36-'Fed gas'!CB36-'Fed excise'!CB36-'Fed duty'!CB36-'Fed air'!CB36-'Prov envir'!CB36-'Prov gallon'!CB36-'Prov trading'!CB36-'Prov gas'!CB36-'Prov amuse'!CB36-'Prov other'!CB36-'Mun amuse'!CB36-MST!CB36-FST!CB36-PST!CB36-HST!CB36</f>
        <v>0</v>
      </c>
      <c r="CC36" s="30" t="n">
        <f aca="false">Total!CC36-'Fed trading'!CC36-'Fed gas'!CC36-'Fed excise'!CC36-'Fed duty'!CC36-'Fed air'!CC36-'Prov envir'!CC36-'Prov gallon'!CC36-'Prov trading'!CC36-'Prov gas'!CC36-'Prov amuse'!CC36-'Prov other'!CC36-'Mun amuse'!CC36-MST!CC36-FST!CC36-PST!CC36-HST!CC36</f>
        <v>0</v>
      </c>
      <c r="CD36" s="28"/>
      <c r="CE36" s="35"/>
      <c r="CF36" s="28"/>
      <c r="CG36" s="16"/>
      <c r="CH36" s="35"/>
      <c r="CI36" s="28"/>
      <c r="CJ36" s="16"/>
      <c r="CK36" s="35"/>
      <c r="CL36" s="28"/>
      <c r="CM36" s="16"/>
      <c r="CN36" s="35"/>
      <c r="CO36" s="28"/>
      <c r="CP36" s="16"/>
      <c r="CQ36" s="35"/>
      <c r="CR36" s="28"/>
      <c r="CS36" s="16"/>
      <c r="CT36" s="35"/>
      <c r="CU36" s="28"/>
      <c r="CV36" s="16"/>
      <c r="CW36" s="35"/>
      <c r="CX36" s="28"/>
      <c r="CY36" s="16"/>
      <c r="CZ36" s="35"/>
      <c r="DA36" s="28"/>
      <c r="DB36" s="16"/>
      <c r="DC36" s="35"/>
      <c r="DD36" s="28"/>
      <c r="DE36" s="16"/>
      <c r="DF36" s="35"/>
      <c r="DG36" s="28"/>
      <c r="DH36" s="16"/>
      <c r="DI36" s="35"/>
      <c r="DJ36" s="28"/>
      <c r="DK36" s="16"/>
      <c r="DL36" s="35"/>
      <c r="DM36" s="28"/>
      <c r="DN36" s="16"/>
      <c r="DO36" s="35"/>
      <c r="DP36" s="28"/>
      <c r="DQ36" s="16"/>
      <c r="DR36" s="35"/>
      <c r="DS36" s="28"/>
      <c r="DT36" s="16"/>
      <c r="DU36" s="35"/>
      <c r="DV36" s="28"/>
      <c r="DW36" s="16"/>
      <c r="DX36" s="35"/>
      <c r="DY36" s="28"/>
      <c r="DZ36" s="16"/>
      <c r="EA36" s="35"/>
      <c r="EB36" s="28"/>
      <c r="EC36" s="16"/>
      <c r="ED36" s="35"/>
      <c r="EE36" s="28"/>
      <c r="EF36" s="16"/>
      <c r="EG36" s="35"/>
      <c r="EH36" s="28"/>
      <c r="EI36" s="16"/>
      <c r="EJ36" s="35"/>
      <c r="EK36" s="28"/>
      <c r="EL36" s="16"/>
      <c r="EM36" s="35"/>
      <c r="EN36" s="28"/>
      <c r="EO36" s="16"/>
      <c r="EP36" s="35"/>
      <c r="EQ36" s="28"/>
      <c r="ER36" s="16"/>
      <c r="ES36" s="35"/>
      <c r="ET36" s="28"/>
      <c r="EU36" s="16"/>
      <c r="EV36" s="35"/>
      <c r="EW36" s="28"/>
      <c r="EX36" s="16"/>
      <c r="EY36" s="35"/>
      <c r="EZ36" s="28"/>
      <c r="FA36" s="16"/>
      <c r="FB36" s="35"/>
      <c r="FC36" s="28"/>
      <c r="FD36" s="16"/>
      <c r="FE36" s="35"/>
      <c r="FF36" s="28"/>
      <c r="FG36" s="16"/>
      <c r="FH36" s="35"/>
      <c r="FI36" s="28"/>
      <c r="FJ36" s="16"/>
      <c r="FK36" s="35"/>
      <c r="FL36" s="28"/>
      <c r="FM36" s="16"/>
      <c r="FN36" s="35"/>
      <c r="FO36" s="28"/>
      <c r="FP36" s="16"/>
      <c r="FQ36" s="35"/>
      <c r="FR36" s="28"/>
      <c r="FS36" s="16"/>
      <c r="FT36" s="35"/>
      <c r="FU36" s="28"/>
      <c r="FV36" s="16"/>
      <c r="FW36" s="35"/>
      <c r="FX36" s="28"/>
      <c r="FY36" s="16"/>
      <c r="FZ36" s="35"/>
      <c r="GA36" s="28"/>
      <c r="GB36" s="16"/>
      <c r="GC36" s="35"/>
      <c r="GD36" s="28"/>
      <c r="GE36" s="16"/>
      <c r="GF36" s="35"/>
      <c r="GG36" s="28"/>
      <c r="GH36" s="16"/>
      <c r="GI36" s="35"/>
      <c r="GJ36" s="28"/>
      <c r="GK36" s="16"/>
      <c r="GL36" s="35"/>
      <c r="GM36" s="28"/>
      <c r="GN36" s="16"/>
      <c r="GO36" s="35"/>
      <c r="GP36" s="28"/>
      <c r="GQ36" s="16"/>
      <c r="GR36" s="35"/>
      <c r="GS36" s="28"/>
      <c r="GT36" s="16"/>
      <c r="GU36" s="35"/>
      <c r="GV36" s="28"/>
      <c r="GW36" s="16"/>
      <c r="GX36" s="35"/>
      <c r="GY36" s="28"/>
      <c r="GZ36" s="16"/>
      <c r="HA36" s="35"/>
      <c r="HB36" s="28"/>
      <c r="HC36" s="16"/>
      <c r="HD36" s="35"/>
      <c r="HE36" s="28"/>
      <c r="HF36" s="16"/>
      <c r="HG36" s="35"/>
      <c r="HH36" s="28"/>
      <c r="HI36" s="16"/>
      <c r="HJ36" s="35"/>
      <c r="HK36" s="28"/>
      <c r="HL36" s="16"/>
    </row>
    <row r="37" customFormat="false" ht="22.5" hidden="false" customHeight="false" outlineLevel="0" collapsed="false">
      <c r="A37" s="26" t="n">
        <v>25</v>
      </c>
      <c r="B37" s="33" t="s">
        <v>35</v>
      </c>
      <c r="C37" s="28" t="s">
        <v>89</v>
      </c>
      <c r="D37" s="29" t="n">
        <f aca="false">Total!D37-'Fed trading'!D37-'Fed gas'!D37-'Fed excise'!D37-'Fed duty'!D37-'Fed air'!D37-'Prov envir'!D37-'Prov gallon'!D37-'Prov trading'!D37-'Prov gas'!D37-'Prov amuse'!D37-'Prov other'!D37-'Mun amuse'!D37-MST!D37-FST!D37-PST!D37-HST!D37</f>
        <v>0</v>
      </c>
      <c r="E37" s="30" t="n">
        <f aca="false">Total!E37-'Fed trading'!E37-'Fed gas'!E37-'Fed excise'!E37-'Fed duty'!E37-'Fed air'!E37-'Prov envir'!E37-'Prov gallon'!E37-'Prov trading'!E37-'Prov gas'!E37-'Prov amuse'!E37-'Prov other'!E37-'Mun amuse'!E37-MST!E37-FST!E37-PST!E37-HST!E37</f>
        <v>0</v>
      </c>
      <c r="F37" s="29" t="n">
        <f aca="false">Total!F37-'Fed trading'!F37-'Fed gas'!F37-'Fed excise'!F37-'Fed duty'!F37-'Fed air'!F37-'Prov envir'!F37-'Prov gallon'!F37-'Prov trading'!F37-'Prov gas'!F37-'Prov amuse'!F37-'Prov other'!F37-'Mun amuse'!F37-MST!F37-FST!F37-PST!F37-HST!F37</f>
        <v>0</v>
      </c>
      <c r="G37" s="30" t="n">
        <f aca="false">Total!G37-'Fed trading'!G37-'Fed gas'!G37-'Fed excise'!G37-'Fed duty'!G37-'Fed air'!G37-'Prov envir'!G37-'Prov gallon'!G37-'Prov trading'!G37-'Prov gas'!G37-'Prov amuse'!G37-'Prov other'!G37-'Mun amuse'!G37-MST!G37-FST!G37-PST!G37-HST!G37</f>
        <v>0</v>
      </c>
      <c r="H37" s="29" t="n">
        <f aca="false">Total!H37-'Fed trading'!H37-'Fed gas'!H37-'Fed excise'!H37-'Fed duty'!H37-'Fed air'!H37-'Prov envir'!H37-'Prov gallon'!H37-'Prov trading'!H37-'Prov gas'!H37-'Prov amuse'!H37-'Prov other'!H37-'Mun amuse'!H37-MST!H37-FST!H37-PST!H37-HST!H37</f>
        <v>0</v>
      </c>
      <c r="I37" s="30" t="n">
        <f aca="false">Total!I37-'Fed trading'!I37-'Fed gas'!I37-'Fed excise'!I37-'Fed duty'!I37-'Fed air'!I37-'Prov envir'!I37-'Prov gallon'!I37-'Prov trading'!I37-'Prov gas'!I37-'Prov amuse'!I37-'Prov other'!I37-'Mun amuse'!I37-MST!I37-FST!I37-PST!I37-HST!I37</f>
        <v>0</v>
      </c>
      <c r="J37" s="29" t="n">
        <f aca="false">Total!J37-'Fed trading'!J37-'Fed gas'!J37-'Fed excise'!J37-'Fed duty'!J37-'Fed air'!J37-'Prov envir'!J37-'Prov gallon'!J37-'Prov trading'!J37-'Prov gas'!J37-'Prov amuse'!J37-'Prov other'!J37-'Mun amuse'!J37-MST!J37-FST!J37-PST!J37-HST!J37</f>
        <v>0</v>
      </c>
      <c r="K37" s="30" t="n">
        <f aca="false">Total!K37-'Fed trading'!K37-'Fed gas'!K37-'Fed excise'!K37-'Fed duty'!K37-'Fed air'!K37-'Prov envir'!K37-'Prov gallon'!K37-'Prov trading'!K37-'Prov gas'!K37-'Prov amuse'!K37-'Prov other'!K37-'Mun amuse'!K37-MST!K37-FST!K37-PST!K37-HST!K37</f>
        <v>0</v>
      </c>
      <c r="L37" s="29" t="n">
        <f aca="false">Total!L37-'Fed trading'!L37-'Fed gas'!L37-'Fed excise'!L37-'Fed duty'!L37-'Fed air'!L37-'Prov envir'!L37-'Prov gallon'!L37-'Prov trading'!L37-'Prov gas'!L37-'Prov amuse'!L37-'Prov other'!L37-'Mun amuse'!L37-MST!L37-FST!L37-PST!L37-HST!L37</f>
        <v>0</v>
      </c>
      <c r="M37" s="30" t="n">
        <f aca="false">Total!M37-'Fed trading'!M37-'Fed gas'!M37-'Fed excise'!M37-'Fed duty'!M37-'Fed air'!M37-'Prov envir'!M37-'Prov gallon'!M37-'Prov trading'!M37-'Prov gas'!M37-'Prov amuse'!M37-'Prov other'!M37-'Mun amuse'!M37-MST!M37-FST!M37-PST!M37-HST!M37</f>
        <v>0</v>
      </c>
      <c r="N37" s="29" t="n">
        <f aca="false">Total!N37-'Fed trading'!N37-'Fed gas'!N37-'Fed excise'!N37-'Fed duty'!N37-'Fed air'!N37-'Prov envir'!N37-'Prov gallon'!N37-'Prov trading'!N37-'Prov gas'!N37-'Prov amuse'!N37-'Prov other'!N37-'Mun amuse'!N37-MST!N37-FST!N37-PST!N37-HST!N37</f>
        <v>0</v>
      </c>
      <c r="O37" s="30" t="n">
        <f aca="false">Total!O37-'Fed trading'!O37-'Fed gas'!O37-'Fed excise'!O37-'Fed duty'!O37-'Fed air'!O37-'Prov envir'!O37-'Prov gallon'!O37-'Prov trading'!O37-'Prov gas'!O37-'Prov amuse'!O37-'Prov other'!O37-'Mun amuse'!O37-MST!O37-FST!O37-PST!O37-HST!O37</f>
        <v>0</v>
      </c>
      <c r="P37" s="29" t="n">
        <f aca="false">Total!P37-'Fed trading'!P37-'Fed gas'!P37-'Fed excise'!P37-'Fed duty'!P37-'Fed air'!P37-'Prov envir'!P37-'Prov gallon'!P37-'Prov trading'!P37-'Prov gas'!P37-'Prov amuse'!P37-'Prov other'!P37-'Mun amuse'!P37-MST!P37-FST!P37-PST!P37-HST!P37</f>
        <v>0</v>
      </c>
      <c r="Q37" s="30" t="n">
        <f aca="false">Total!Q37-'Fed trading'!Q37-'Fed gas'!Q37-'Fed excise'!Q37-'Fed duty'!Q37-'Fed air'!Q37-'Prov envir'!Q37-'Prov gallon'!Q37-'Prov trading'!Q37-'Prov gas'!Q37-'Prov amuse'!Q37-'Prov other'!Q37-'Mun amuse'!Q37-MST!Q37-FST!Q37-PST!Q37-HST!Q37</f>
        <v>0</v>
      </c>
      <c r="R37" s="29" t="n">
        <f aca="false">Total!R37-'Fed trading'!R37-'Fed gas'!R37-'Fed excise'!R37-'Fed duty'!R37-'Fed air'!R37-'Prov envir'!R37-'Prov gallon'!R37-'Prov trading'!R37-'Prov gas'!R37-'Prov amuse'!R37-'Prov other'!R37-'Mun amuse'!R37-MST!R37-FST!R37-PST!R37-HST!R37</f>
        <v>0</v>
      </c>
      <c r="S37" s="30" t="n">
        <f aca="false">Total!S37-'Fed trading'!S37-'Fed gas'!S37-'Fed excise'!S37-'Fed duty'!S37-'Fed air'!S37-'Prov envir'!S37-'Prov gallon'!S37-'Prov trading'!S37-'Prov gas'!S37-'Prov amuse'!S37-'Prov other'!S37-'Mun amuse'!S37-MST!S37-FST!S37-PST!S37-HST!S37</f>
        <v>0</v>
      </c>
      <c r="T37" s="29" t="n">
        <f aca="false">Total!T37-'Fed trading'!T37-'Fed gas'!T37-'Fed excise'!T37-'Fed duty'!T37-'Fed air'!T37-'Prov envir'!T37-'Prov gallon'!T37-'Prov trading'!T37-'Prov gas'!T37-'Prov amuse'!T37-'Prov other'!T37-'Mun amuse'!T37-MST!T37-FST!T37-PST!T37-HST!T37</f>
        <v>0</v>
      </c>
      <c r="U37" s="30" t="n">
        <f aca="false">Total!U37-'Fed trading'!U37-'Fed gas'!U37-'Fed excise'!U37-'Fed duty'!U37-'Fed air'!U37-'Prov envir'!U37-'Prov gallon'!U37-'Prov trading'!U37-'Prov gas'!U37-'Prov amuse'!U37-'Prov other'!U37-'Mun amuse'!U37-MST!U37-FST!U37-PST!U37-HST!U37</f>
        <v>0</v>
      </c>
      <c r="V37" s="29" t="n">
        <f aca="false">Total!V37-'Fed trading'!V37-'Fed gas'!V37-'Fed excise'!V37-'Fed duty'!V37-'Fed air'!V37-'Prov envir'!V37-'Prov gallon'!V37-'Prov trading'!V37-'Prov gas'!V37-'Prov amuse'!V37-'Prov other'!V37-'Mun amuse'!V37-MST!V37-FST!V37-PST!V37-HST!V37</f>
        <v>0</v>
      </c>
      <c r="W37" s="30" t="n">
        <f aca="false">Total!W37-'Fed trading'!W37-'Fed gas'!W37-'Fed excise'!W37-'Fed duty'!W37-'Fed air'!W37-'Prov envir'!W37-'Prov gallon'!W37-'Prov trading'!W37-'Prov gas'!W37-'Prov amuse'!W37-'Prov other'!W37-'Mun amuse'!W37-MST!W37-FST!W37-PST!W37-HST!W37</f>
        <v>0</v>
      </c>
      <c r="X37" s="29" t="n">
        <f aca="false">Total!X37-'Fed trading'!X37-'Fed gas'!X37-'Fed excise'!X37-'Fed duty'!X37-'Fed air'!X37-'Prov envir'!X37-'Prov gallon'!X37-'Prov trading'!X37-'Prov gas'!X37-'Prov amuse'!X37-'Prov other'!X37-'Mun amuse'!X37-MST!X37-FST!X37-PST!X37-HST!X37</f>
        <v>0</v>
      </c>
      <c r="Y37" s="30" t="n">
        <f aca="false">Total!Y37-'Fed trading'!Y37-'Fed gas'!Y37-'Fed excise'!Y37-'Fed duty'!Y37-'Fed air'!Y37-'Prov envir'!Y37-'Prov gallon'!Y37-'Prov trading'!Y37-'Prov gas'!Y37-'Prov amuse'!Y37-'Prov other'!Y37-'Mun amuse'!Y37-MST!Y37-FST!Y37-PST!Y37-HST!Y37</f>
        <v>0</v>
      </c>
      <c r="Z37" s="29" t="n">
        <f aca="false">Total!Z37-'Fed trading'!Z37-'Fed gas'!Z37-'Fed excise'!Z37-'Fed duty'!Z37-'Fed air'!Z37-'Prov envir'!Z37-'Prov gallon'!Z37-'Prov trading'!Z37-'Prov gas'!Z37-'Prov amuse'!Z37-'Prov other'!Z37-'Mun amuse'!Z37-MST!Z37-FST!Z37-PST!Z37-HST!Z37</f>
        <v>0</v>
      </c>
      <c r="AA37" s="30" t="n">
        <f aca="false">Total!AA37-'Fed trading'!AA37-'Fed gas'!AA37-'Fed excise'!AA37-'Fed duty'!AA37-'Fed air'!AA37-'Prov envir'!AA37-'Prov gallon'!AA37-'Prov trading'!AA37-'Prov gas'!AA37-'Prov amuse'!AA37-'Prov other'!AA37-'Mun amuse'!AA37-MST!AA37-FST!AA37-PST!AA37-HST!AA37</f>
        <v>0</v>
      </c>
      <c r="AB37" s="29" t="n">
        <f aca="false">Total!AB37-'Fed trading'!AB37-'Fed gas'!AB37-'Fed excise'!AB37-'Fed duty'!AB37-'Fed air'!AB37-'Prov envir'!AB37-'Prov gallon'!AB37-'Prov trading'!AB37-'Prov gas'!AB37-'Prov amuse'!AB37-'Prov other'!AB37-'Mun amuse'!AB37-MST!AB37-FST!AB37-PST!AB37-HST!AB37</f>
        <v>0</v>
      </c>
      <c r="AC37" s="30" t="n">
        <f aca="false">Total!AC37-'Fed trading'!AC37-'Fed gas'!AC37-'Fed excise'!AC37-'Fed duty'!AC37-'Fed air'!AC37-'Prov envir'!AC37-'Prov gallon'!AC37-'Prov trading'!AC37-'Prov gas'!AC37-'Prov amuse'!AC37-'Prov other'!AC37-'Mun amuse'!AC37-MST!AC37-FST!AC37-PST!AC37-HST!AC37</f>
        <v>0</v>
      </c>
      <c r="AD37" s="29" t="n">
        <f aca="false">Total!AD37-'Fed trading'!AD37-'Fed gas'!AD37-'Fed excise'!AD37-'Fed duty'!AD37-'Fed air'!AD37-'Prov envir'!AD37-'Prov gallon'!AD37-'Prov trading'!AD37-'Prov gas'!AD37-'Prov amuse'!AD37-'Prov other'!AD37-'Mun amuse'!AD37-MST!AD37-FST!AD37-PST!AD37-HST!AD37</f>
        <v>0</v>
      </c>
      <c r="AE37" s="30" t="n">
        <f aca="false">Total!AE37-'Fed trading'!AE37-'Fed gas'!AE37-'Fed excise'!AE37-'Fed duty'!AE37-'Fed air'!AE37-'Prov envir'!AE37-'Prov gallon'!AE37-'Prov trading'!AE37-'Prov gas'!AE37-'Prov amuse'!AE37-'Prov other'!AE37-'Mun amuse'!AE37-MST!AE37-FST!AE37-PST!AE37-HST!AE37</f>
        <v>0</v>
      </c>
      <c r="AF37" s="29" t="n">
        <f aca="false">Total!AF37-'Fed trading'!AF37-'Fed gas'!AF37-'Fed excise'!AF37-'Fed duty'!AF37-'Fed air'!AF37-'Prov envir'!AF37-'Prov gallon'!AF37-'Prov trading'!AF37-'Prov gas'!AF37-'Prov amuse'!AF37-'Prov other'!AF37-'Mun amuse'!AF37-MST!AF37-FST!AF37-PST!AF37-HST!AF37</f>
        <v>0</v>
      </c>
      <c r="AG37" s="30" t="n">
        <f aca="false">Total!AG37-'Fed trading'!AG37-'Fed gas'!AG37-'Fed excise'!AG37-'Fed duty'!AG37-'Fed air'!AG37-'Prov envir'!AG37-'Prov gallon'!AG37-'Prov trading'!AG37-'Prov gas'!AG37-'Prov amuse'!AG37-'Prov other'!AG37-'Mun amuse'!AG37-MST!AG37-FST!AG37-PST!AG37-HST!AG37</f>
        <v>0</v>
      </c>
      <c r="AH37" s="29" t="n">
        <f aca="false">Total!AH37-'Fed trading'!AH37-'Fed gas'!AH37-'Fed excise'!AH37-'Fed duty'!AH37-'Fed air'!AH37-'Prov envir'!AH37-'Prov gallon'!AH37-'Prov trading'!AH37-'Prov gas'!AH37-'Prov amuse'!AH37-'Prov other'!AH37-'Mun amuse'!AH37-MST!AH37-FST!AH37-PST!AH37-HST!AH37</f>
        <v>0</v>
      </c>
      <c r="AI37" s="30" t="n">
        <f aca="false">Total!AI37-'Fed trading'!AI37-'Fed gas'!AI37-'Fed excise'!AI37-'Fed duty'!AI37-'Fed air'!AI37-'Prov envir'!AI37-'Prov gallon'!AI37-'Prov trading'!AI37-'Prov gas'!AI37-'Prov amuse'!AI37-'Prov other'!AI37-'Mun amuse'!AI37-MST!AI37-FST!AI37-PST!AI37-HST!AI37</f>
        <v>0</v>
      </c>
      <c r="AJ37" s="37" t="n">
        <f aca="false">Total!AJ37-'Fed trading'!AJ37-'Fed gas'!AJ37-'Fed excise'!AJ37-'Fed duty'!AJ37-'Fed air'!AJ37-'Prov envir'!AJ37-'Prov gallon'!AJ37-'Prov trading'!AJ37-'Prov gas'!AJ37-'Prov amuse'!AJ37-'Prov other'!AJ37-'Mun amuse'!AJ37-MST!AJ37-FST!AJ37-PST!AJ37-HST!AJ37</f>
        <v>0</v>
      </c>
      <c r="AK37" s="30" t="n">
        <f aca="false">Total!AK37-'Fed trading'!AK37-'Fed gas'!AK37-'Fed excise'!AK37-'Fed duty'!AK37-'Fed air'!AK37-'Prov envir'!AK37-'Prov gallon'!AK37-'Prov trading'!AK37-'Prov gas'!AK37-'Prov amuse'!AK37-'Prov other'!AK37-'Mun amuse'!AK37-MST!AK37-FST!AK37-PST!AK37-HST!AK37</f>
        <v>0</v>
      </c>
      <c r="AL37" s="37" t="n">
        <f aca="false">Total!AL37-'Fed trading'!AL37-'Fed gas'!AL37-'Fed excise'!AL37-'Fed duty'!AL37-'Fed air'!AL37-'Prov envir'!AL37-'Prov gallon'!AL37-'Prov trading'!AL37-'Prov gas'!AL37-'Prov amuse'!AL37-'Prov other'!AL37-'Mun amuse'!AL37-MST!AL37-FST!AL37-PST!AL37-HST!AL37</f>
        <v>0</v>
      </c>
      <c r="AM37" s="30" t="n">
        <f aca="false">Total!AM37-'Fed trading'!AM37-'Fed gas'!AM37-'Fed excise'!AM37-'Fed duty'!AM37-'Fed air'!AM37-'Prov envir'!AM37-'Prov gallon'!AM37-'Prov trading'!AM37-'Prov gas'!AM37-'Prov amuse'!AM37-'Prov other'!AM37-'Mun amuse'!AM37-MST!AM37-FST!AM37-PST!AM37-HST!AM37</f>
        <v>0</v>
      </c>
      <c r="AN37" s="37" t="n">
        <f aca="false">Total!AN37-'Fed trading'!AN37-'Fed gas'!AN37-'Fed excise'!AN37-'Fed duty'!AN37-'Fed air'!AN37-'Prov envir'!AN37-'Prov gallon'!AN37-'Prov trading'!AN37-'Prov gas'!AN37-'Prov amuse'!AN37-'Prov other'!AN37-'Mun amuse'!AN37-MST!AN37-FST!AN37-PST!AN37-HST!AN37</f>
        <v>0</v>
      </c>
      <c r="AO37" s="30" t="n">
        <f aca="false">Total!AO37-'Fed trading'!AO37-'Fed gas'!AO37-'Fed excise'!AO37-'Fed duty'!AO37-'Fed air'!AO37-'Prov envir'!AO37-'Prov gallon'!AO37-'Prov trading'!AO37-'Prov gas'!AO37-'Prov amuse'!AO37-'Prov other'!AO37-'Mun amuse'!AO37-MST!AO37-FST!AO37-PST!AO37-HST!AO37</f>
        <v>0</v>
      </c>
      <c r="AP37" s="37" t="n">
        <f aca="false">Total!AP37-'Fed trading'!AP37-'Fed gas'!AP37-'Fed excise'!AP37-'Fed duty'!AP37-'Fed air'!AP37-'Prov envir'!AP37-'Prov gallon'!AP37-'Prov trading'!AP37-'Prov gas'!AP37-'Prov amuse'!AP37-'Prov other'!AP37-'Mun amuse'!AP37-MST!AP37-FST!AP37-PST!AP37-HST!AP37</f>
        <v>0</v>
      </c>
      <c r="AQ37" s="30" t="n">
        <f aca="false">Total!AQ37-'Fed trading'!AQ37-'Fed gas'!AQ37-'Fed excise'!AQ37-'Fed duty'!AQ37-'Fed air'!AQ37-'Prov envir'!AQ37-'Prov gallon'!AQ37-'Prov trading'!AQ37-'Prov gas'!AQ37-'Prov amuse'!AQ37-'Prov other'!AQ37-'Mun amuse'!AQ37-MST!AQ37-FST!AQ37-PST!AQ37-HST!AQ37</f>
        <v>0</v>
      </c>
      <c r="AR37" s="37" t="n">
        <f aca="false">Total!AR37-'Fed trading'!AR37-'Fed gas'!AR37-'Fed excise'!AR37-'Fed duty'!AR37-'Fed air'!AR37-'Prov envir'!AR37-'Prov gallon'!AR37-'Prov trading'!AR37-'Prov gas'!AR37-'Prov amuse'!AR37-'Prov other'!AR37-'Mun amuse'!AR37-MST!AR37-FST!AR37-PST!AR37-HST!AR37</f>
        <v>0</v>
      </c>
      <c r="AS37" s="30" t="n">
        <f aca="false">Total!AS37-'Fed trading'!AS37-'Fed gas'!AS37-'Fed excise'!AS37-'Fed duty'!AS37-'Fed air'!AS37-'Prov envir'!AS37-'Prov gallon'!AS37-'Prov trading'!AS37-'Prov gas'!AS37-'Prov amuse'!AS37-'Prov other'!AS37-'Mun amuse'!AS37-MST!AS37-FST!AS37-PST!AS37-HST!AS37</f>
        <v>0</v>
      </c>
      <c r="AT37" s="37" t="n">
        <f aca="false">Total!AT37-'Fed trading'!AT37-'Fed gas'!AT37-'Fed excise'!AT37-'Fed duty'!AT37-'Fed air'!AT37-'Prov envir'!AT37-'Prov gallon'!AT37-'Prov trading'!AT37-'Prov gas'!AT37-'Prov amuse'!AT37-'Prov other'!AT37-'Mun amuse'!AT37-MST!AT37-FST!AT37-PST!AT37-HST!AT37</f>
        <v>0</v>
      </c>
      <c r="AU37" s="30" t="n">
        <f aca="false">Total!AU37-'Fed trading'!AU37-'Fed gas'!AU37-'Fed excise'!AU37-'Fed duty'!AU37-'Fed air'!AU37-'Prov envir'!AU37-'Prov gallon'!AU37-'Prov trading'!AU37-'Prov gas'!AU37-'Prov amuse'!AU37-'Prov other'!AU37-'Mun amuse'!AU37-MST!AU37-FST!AU37-PST!AU37-HST!AU37</f>
        <v>0</v>
      </c>
      <c r="AV37" s="37" t="n">
        <f aca="false">Total!AV37-'Fed trading'!AV37-'Fed gas'!AV37-'Fed excise'!AV37-'Fed duty'!AV37-'Fed air'!AV37-'Prov envir'!AV37-'Prov gallon'!AV37-'Prov trading'!AV37-'Prov gas'!AV37-'Prov amuse'!AV37-'Prov other'!AV37-'Mun amuse'!AV37-MST!AV37-FST!AV37-PST!AV37-HST!AV37</f>
        <v>0</v>
      </c>
      <c r="AW37" s="30" t="n">
        <f aca="false">Total!AW37-'Fed trading'!AW37-'Fed gas'!AW37-'Fed excise'!AW37-'Fed duty'!AW37-'Fed air'!AW37-'Prov envir'!AW37-'Prov gallon'!AW37-'Prov trading'!AW37-'Prov gas'!AW37-'Prov amuse'!AW37-'Prov other'!AW37-'Mun amuse'!AW37-MST!AW37-FST!AW37-PST!AW37-HST!AW37</f>
        <v>0</v>
      </c>
      <c r="AX37" s="37" t="n">
        <f aca="false">Total!AX37-'Fed trading'!AX37-'Fed gas'!AX37-'Fed excise'!AX37-'Fed duty'!AX37-'Fed air'!AX37-'Prov envir'!AX37-'Prov gallon'!AX37-'Prov trading'!AX37-'Prov gas'!AX37-'Prov amuse'!AX37-'Prov other'!AX37-'Mun amuse'!AX37-MST!AX37-FST!AX37-PST!AX37-HST!AX37</f>
        <v>0</v>
      </c>
      <c r="AY37" s="30" t="n">
        <f aca="false">Total!AY37-'Fed trading'!AY37-'Fed gas'!AY37-'Fed excise'!AY37-'Fed duty'!AY37-'Fed air'!AY37-'Prov envir'!AY37-'Prov gallon'!AY37-'Prov trading'!AY37-'Prov gas'!AY37-'Prov amuse'!AY37-'Prov other'!AY37-'Mun amuse'!AY37-MST!AY37-FST!AY37-PST!AY37-HST!AY37</f>
        <v>0</v>
      </c>
      <c r="AZ37" s="37" t="n">
        <f aca="false">Total!AZ37-'Fed trading'!AZ37-'Fed gas'!AZ37-'Fed excise'!AZ37-'Fed duty'!AZ37-'Fed air'!AZ37-'Prov envir'!AZ37-'Prov gallon'!AZ37-'Prov trading'!AZ37-'Prov gas'!AZ37-'Prov amuse'!AZ37-'Prov other'!AZ37-'Mun amuse'!AZ37-MST!AZ37-FST!AZ37-PST!AZ37-HST!AZ37</f>
        <v>0</v>
      </c>
      <c r="BA37" s="30" t="n">
        <f aca="false">Total!BA37-'Fed trading'!BA37-'Fed gas'!BA37-'Fed excise'!BA37-'Fed duty'!BA37-'Fed air'!BA37-'Prov envir'!BA37-'Prov gallon'!BA37-'Prov trading'!BA37-'Prov gas'!BA37-'Prov amuse'!BA37-'Prov other'!BA37-'Mun amuse'!BA37-MST!BA37-FST!BA37-PST!BA37-HST!BA37</f>
        <v>0</v>
      </c>
      <c r="BB37" s="37" t="n">
        <f aca="false">Total!BB37-'Fed trading'!BB37-'Fed gas'!BB37-'Fed excise'!BB37-'Fed duty'!BB37-'Fed air'!BB37-'Prov envir'!BB37-'Prov gallon'!BB37-'Prov trading'!BB37-'Prov gas'!BB37-'Prov amuse'!BB37-'Prov other'!BB37-'Mun amuse'!BB37-MST!BB37-FST!BB37-PST!BB37-HST!BB37</f>
        <v>0</v>
      </c>
      <c r="BC37" s="30" t="n">
        <f aca="false">Total!BC37-'Fed trading'!BC37-'Fed gas'!BC37-'Fed excise'!BC37-'Fed duty'!BC37-'Fed air'!BC37-'Prov envir'!BC37-'Prov gallon'!BC37-'Prov trading'!BC37-'Prov gas'!BC37-'Prov amuse'!BC37-'Prov other'!BC37-'Mun amuse'!BC37-MST!BC37-FST!BC37-PST!BC37-HST!BC37</f>
        <v>0</v>
      </c>
      <c r="BD37" s="29" t="n">
        <f aca="false">Total!BD37-'Fed trading'!BD37-'Fed gas'!BD37-'Fed excise'!BD37-'Fed duty'!BD37-'Fed air'!BD37-'Prov envir'!BD37-'Prov gallon'!BD37-'Prov trading'!BD37-'Prov gas'!BD37-'Prov amuse'!BD37-'Prov other'!BD37-'Mun amuse'!BD37-MST!BD37-FST!BD37-PST!BD37-HST!BD37</f>
        <v>0</v>
      </c>
      <c r="BE37" s="30" t="n">
        <f aca="false">Total!BE37-'Fed trading'!BE37-'Fed gas'!BE37-'Fed excise'!BE37-'Fed duty'!BE37-'Fed air'!BE37-'Prov envir'!BE37-'Prov gallon'!BE37-'Prov trading'!BE37-'Prov gas'!BE37-'Prov amuse'!BE37-'Prov other'!BE37-'Mun amuse'!BE37-MST!BE37-FST!BE37-PST!BE37-HST!BE37</f>
        <v>0</v>
      </c>
      <c r="BF37" s="29" t="n">
        <f aca="false">Total!BF37-'Fed trading'!BF37-'Fed gas'!BF37-'Fed excise'!BF37-'Fed duty'!BF37-'Fed air'!BF37-'Prov envir'!BF37-'Prov gallon'!BF37-'Prov trading'!BF37-'Prov gas'!BF37-'Prov amuse'!BF37-'Prov other'!BF37-'Mun amuse'!BF37-MST!BF37-FST!BF37-PST!BF37-HST!BF37</f>
        <v>0</v>
      </c>
      <c r="BG37" s="30" t="n">
        <f aca="false">Total!BG37-'Fed trading'!BG37-'Fed gas'!BG37-'Fed excise'!BG37-'Fed duty'!BG37-'Fed air'!BG37-'Prov envir'!BG37-'Prov gallon'!BG37-'Prov trading'!BG37-'Prov gas'!BG37-'Prov amuse'!BG37-'Prov other'!BG37-'Mun amuse'!BG37-MST!BG37-FST!BG37-PST!BG37-HST!BG37</f>
        <v>0</v>
      </c>
      <c r="BH37" s="29" t="n">
        <f aca="false">Total!BH37-'Fed trading'!BH37-'Fed gas'!BH37-'Fed excise'!BH37-'Fed duty'!BH37-'Fed air'!BH37-'Prov envir'!BH37-'Prov gallon'!BH37-'Prov trading'!BH37-'Prov gas'!BH37-'Prov amuse'!BH37-'Prov other'!BH37-'Mun amuse'!BH37-MST!BH37-FST!BH37-PST!BH37-HST!BH37</f>
        <v>0</v>
      </c>
      <c r="BI37" s="30" t="n">
        <f aca="false">Total!BI37-'Fed trading'!BI37-'Fed gas'!BI37-'Fed excise'!BI37-'Fed duty'!BI37-'Fed air'!BI37-'Prov envir'!BI37-'Prov gallon'!BI37-'Prov trading'!BI37-'Prov gas'!BI37-'Prov amuse'!BI37-'Prov other'!BI37-'Mun amuse'!BI37-MST!BI37-FST!BI37-PST!BI37-HST!BI37</f>
        <v>0</v>
      </c>
      <c r="BJ37" s="29" t="n">
        <f aca="false">Total!BJ37-'Fed trading'!BJ37-'Fed gas'!BJ37-'Fed excise'!BJ37-'Fed duty'!BJ37-'Fed air'!BJ37-'Prov envir'!BJ37-'Prov gallon'!BJ37-'Prov trading'!BJ37-'Prov gas'!BJ37-'Prov amuse'!BJ37-'Prov other'!BJ37-'Mun amuse'!BJ37-MST!BJ37-FST!BJ37-PST!BJ37-HST!BJ37</f>
        <v>0</v>
      </c>
      <c r="BK37" s="30" t="n">
        <f aca="false">Total!BK37-'Fed trading'!BK37-'Fed gas'!BK37-'Fed excise'!BK37-'Fed duty'!BK37-'Fed air'!BK37-'Prov envir'!BK37-'Prov gallon'!BK37-'Prov trading'!BK37-'Prov gas'!BK37-'Prov amuse'!BK37-'Prov other'!BK37-'Mun amuse'!BK37-MST!BK37-FST!BK37-PST!BK37-HST!BK37</f>
        <v>0</v>
      </c>
      <c r="BL37" s="29" t="n">
        <f aca="false">Total!BL37-'Fed trading'!BL37-'Fed gas'!BL37-'Fed excise'!BL37-'Fed duty'!BL37-'Fed air'!BL37-'Prov envir'!BL37-'Prov gallon'!BL37-'Prov trading'!BL37-'Prov gas'!BL37-'Prov amuse'!BL37-'Prov other'!BL37-'Mun amuse'!BL37-MST!BL37-FST!BL37-PST!BL37-HST!BL37</f>
        <v>0</v>
      </c>
      <c r="BM37" s="30" t="n">
        <f aca="false">Total!BM37-'Fed trading'!BM37-'Fed gas'!BM37-'Fed excise'!BM37-'Fed duty'!BM37-'Fed air'!BM37-'Prov envir'!BM37-'Prov gallon'!BM37-'Prov trading'!BM37-'Prov gas'!BM37-'Prov amuse'!BM37-'Prov other'!BM37-'Mun amuse'!BM37-MST!BM37-FST!BM37-PST!BM37-HST!BM37</f>
        <v>0</v>
      </c>
      <c r="BN37" s="29" t="n">
        <f aca="false">Total!BN37-'Fed trading'!BN37-'Fed gas'!BN37-'Fed excise'!BN37-'Fed duty'!BN37-'Fed air'!BN37-'Prov envir'!BN37-'Prov gallon'!BN37-'Prov trading'!BN37-'Prov gas'!BN37-'Prov amuse'!BN37-'Prov other'!BN37-'Mun amuse'!BN37-MST!BN37-FST!BN37-PST!BN37-HST!BN37</f>
        <v>0</v>
      </c>
      <c r="BO37" s="30" t="n">
        <f aca="false">Total!BO37-'Fed trading'!BO37-'Fed gas'!BO37-'Fed excise'!BO37-'Fed duty'!BO37-'Fed air'!BO37-'Prov envir'!BO37-'Prov gallon'!BO37-'Prov trading'!BO37-'Prov gas'!BO37-'Prov amuse'!BO37-'Prov other'!BO37-'Mun amuse'!BO37-MST!BO37-FST!BO37-PST!BO37-HST!BO37</f>
        <v>0</v>
      </c>
      <c r="BP37" s="37" t="n">
        <f aca="false">Total!BP37-'Fed trading'!BP37-'Fed gas'!BP37-'Fed excise'!BP37-'Fed duty'!BP37-'Fed air'!BP37-'Prov envir'!BP37-'Prov gallon'!BP37-'Prov trading'!BP37-'Prov gas'!BP37-'Prov amuse'!BP37-'Prov other'!BP37-'Mun amuse'!BP37-MST!BP37-FST!BP37-PST!BP37-HST!BP37</f>
        <v>0</v>
      </c>
      <c r="BQ37" s="30" t="n">
        <f aca="false">Total!BQ37-'Fed trading'!BQ37-'Fed gas'!BQ37-'Fed excise'!BQ37-'Fed duty'!BQ37-'Fed air'!BQ37-'Prov envir'!BQ37-'Prov gallon'!BQ37-'Prov trading'!BQ37-'Prov gas'!BQ37-'Prov amuse'!BQ37-'Prov other'!BQ37-'Mun amuse'!BQ37-MST!BQ37-FST!BQ37-PST!BQ37-HST!BQ37</f>
        <v>0</v>
      </c>
      <c r="BR37" s="37" t="n">
        <f aca="false">Total!BR37-'Fed trading'!BR37-'Fed gas'!BR37-'Fed excise'!BR37-'Fed duty'!BR37-'Fed air'!BR37-'Prov envir'!BR37-'Prov gallon'!BR37-'Prov trading'!BR37-'Prov gas'!BR37-'Prov amuse'!BR37-'Prov other'!BR37-'Mun amuse'!BR37-MST!BR37-FST!BR37-PST!BR37-HST!BR37</f>
        <v>0</v>
      </c>
      <c r="BS37" s="30" t="n">
        <f aca="false">Total!BS37-'Fed trading'!BS37-'Fed gas'!BS37-'Fed excise'!BS37-'Fed duty'!BS37-'Fed air'!BS37-'Prov envir'!BS37-'Prov gallon'!BS37-'Prov trading'!BS37-'Prov gas'!BS37-'Prov amuse'!BS37-'Prov other'!BS37-'Mun amuse'!BS37-MST!BS37-FST!BS37-PST!BS37-HST!BS37</f>
        <v>0</v>
      </c>
      <c r="BT37" s="37" t="n">
        <f aca="false">Total!BT37-'Fed trading'!BT37-'Fed gas'!BT37-'Fed excise'!BT37-'Fed duty'!BT37-'Fed air'!BT37-'Prov envir'!BT37-'Prov gallon'!BT37-'Prov trading'!BT37-'Prov gas'!BT37-'Prov amuse'!BT37-'Prov other'!BT37-'Mun amuse'!BT37-MST!BT37-FST!BT37-PST!BT37-HST!BT37</f>
        <v>0</v>
      </c>
      <c r="BU37" s="30" t="n">
        <f aca="false">Total!BU37-'Fed trading'!BU37-'Fed gas'!BU37-'Fed excise'!BU37-'Fed duty'!BU37-'Fed air'!BU37-'Prov envir'!BU37-'Prov gallon'!BU37-'Prov trading'!BU37-'Prov gas'!BU37-'Prov amuse'!BU37-'Prov other'!BU37-'Mun amuse'!BU37-MST!BU37-FST!BU37-PST!BU37-HST!BU37</f>
        <v>0</v>
      </c>
      <c r="BV37" s="37" t="n">
        <f aca="false">Total!BV37-'Fed trading'!BV37-'Fed gas'!BV37-'Fed excise'!BV37-'Fed duty'!BV37-'Fed air'!BV37-'Prov envir'!BV37-'Prov gallon'!BV37-'Prov trading'!BV37-'Prov gas'!BV37-'Prov amuse'!BV37-'Prov other'!BV37-'Mun amuse'!BV37-MST!BV37-FST!BV37-PST!BV37-HST!BV37</f>
        <v>0</v>
      </c>
      <c r="BW37" s="30" t="n">
        <f aca="false">Total!BW37-'Fed trading'!BW37-'Fed gas'!BW37-'Fed excise'!BW37-'Fed duty'!BW37-'Fed air'!BW37-'Prov envir'!BW37-'Prov gallon'!BW37-'Prov trading'!BW37-'Prov gas'!BW37-'Prov amuse'!BW37-'Prov other'!BW37-'Mun amuse'!BW37-MST!BW37-FST!BW37-PST!BW37-HST!BW37</f>
        <v>0</v>
      </c>
      <c r="BX37" s="37" t="n">
        <f aca="false">Total!BX37-'Fed trading'!BX37-'Fed gas'!BX37-'Fed excise'!BX37-'Fed duty'!BX37-'Fed air'!BX37-'Prov envir'!BX37-'Prov gallon'!BX37-'Prov trading'!BX37-'Prov gas'!BX37-'Prov amuse'!BX37-'Prov other'!BX37-'Mun amuse'!BX37-MST!BX37-FST!BX37-PST!BX37-HST!BX37</f>
        <v>0</v>
      </c>
      <c r="BY37" s="30" t="n">
        <f aca="false">Total!BY37-'Fed trading'!BY37-'Fed gas'!BY37-'Fed excise'!BY37-'Fed duty'!BY37-'Fed air'!BY37-'Prov envir'!BY37-'Prov gallon'!BY37-'Prov trading'!BY37-'Prov gas'!BY37-'Prov amuse'!BY37-'Prov other'!BY37-'Mun amuse'!BY37-MST!BY37-FST!BY37-PST!BY37-HST!BY37</f>
        <v>0</v>
      </c>
      <c r="BZ37" s="37" t="n">
        <f aca="false">Total!BZ37-'Fed trading'!BZ37-'Fed gas'!BZ37-'Fed excise'!BZ37-'Fed duty'!BZ37-'Fed air'!BZ37-'Prov envir'!BZ37-'Prov gallon'!BZ37-'Prov trading'!BZ37-'Prov gas'!BZ37-'Prov amuse'!BZ37-'Prov other'!BZ37-'Mun amuse'!BZ37-MST!BZ37-FST!BZ37-PST!BZ37-HST!BZ37</f>
        <v>0</v>
      </c>
      <c r="CA37" s="30" t="n">
        <f aca="false">Total!CA37-'Fed trading'!CA37-'Fed gas'!CA37-'Fed excise'!CA37-'Fed duty'!CA37-'Fed air'!CA37-'Prov envir'!CA37-'Prov gallon'!CA37-'Prov trading'!CA37-'Prov gas'!CA37-'Prov amuse'!CA37-'Prov other'!CA37-'Mun amuse'!CA37-MST!CA37-FST!CA37-PST!CA37-HST!CA37</f>
        <v>0</v>
      </c>
      <c r="CB37" s="37" t="n">
        <f aca="false">Total!CB37-'Fed trading'!CB37-'Fed gas'!CB37-'Fed excise'!CB37-'Fed duty'!CB37-'Fed air'!CB37-'Prov envir'!CB37-'Prov gallon'!CB37-'Prov trading'!CB37-'Prov gas'!CB37-'Prov amuse'!CB37-'Prov other'!CB37-'Mun amuse'!CB37-MST!CB37-FST!CB37-PST!CB37-HST!CB37</f>
        <v>0</v>
      </c>
      <c r="CC37" s="30" t="n">
        <f aca="false">Total!CC37-'Fed trading'!CC37-'Fed gas'!CC37-'Fed excise'!CC37-'Fed duty'!CC37-'Fed air'!CC37-'Prov envir'!CC37-'Prov gallon'!CC37-'Prov trading'!CC37-'Prov gas'!CC37-'Prov amuse'!CC37-'Prov other'!CC37-'Mun amuse'!CC37-MST!CC37-FST!CC37-PST!CC37-HST!CC37</f>
        <v>0</v>
      </c>
      <c r="CD37" s="28"/>
      <c r="CE37" s="35"/>
      <c r="CF37" s="28"/>
      <c r="CG37" s="16"/>
      <c r="CH37" s="35"/>
      <c r="CI37" s="28"/>
      <c r="CJ37" s="16"/>
      <c r="CK37" s="35"/>
      <c r="CL37" s="28"/>
      <c r="CM37" s="16"/>
      <c r="CN37" s="35"/>
      <c r="CO37" s="28"/>
      <c r="CP37" s="16"/>
      <c r="CQ37" s="35"/>
      <c r="CR37" s="28"/>
      <c r="CS37" s="16"/>
      <c r="CT37" s="35"/>
      <c r="CU37" s="28"/>
      <c r="CV37" s="16"/>
      <c r="CW37" s="35"/>
      <c r="CX37" s="28"/>
      <c r="CY37" s="16"/>
      <c r="CZ37" s="35"/>
      <c r="DA37" s="28"/>
      <c r="DB37" s="16"/>
      <c r="DC37" s="35"/>
      <c r="DD37" s="28"/>
      <c r="DE37" s="16"/>
      <c r="DF37" s="35"/>
      <c r="DG37" s="28"/>
      <c r="DH37" s="16"/>
      <c r="DI37" s="35"/>
      <c r="DJ37" s="28"/>
      <c r="DK37" s="16"/>
      <c r="DL37" s="35"/>
      <c r="DM37" s="28"/>
      <c r="DN37" s="16"/>
      <c r="DO37" s="35"/>
      <c r="DP37" s="28"/>
      <c r="DQ37" s="16"/>
      <c r="DR37" s="35"/>
      <c r="DS37" s="28"/>
      <c r="DT37" s="16"/>
      <c r="DU37" s="35"/>
      <c r="DV37" s="28"/>
      <c r="DW37" s="16"/>
      <c r="DX37" s="35"/>
      <c r="DY37" s="28"/>
      <c r="DZ37" s="16"/>
      <c r="EA37" s="35"/>
      <c r="EB37" s="28"/>
      <c r="EC37" s="16"/>
      <c r="ED37" s="35"/>
      <c r="EE37" s="28"/>
      <c r="EF37" s="16"/>
      <c r="EG37" s="35"/>
      <c r="EH37" s="28"/>
      <c r="EI37" s="16"/>
      <c r="EJ37" s="35"/>
      <c r="EK37" s="28"/>
      <c r="EL37" s="16"/>
      <c r="EM37" s="35"/>
      <c r="EN37" s="28"/>
      <c r="EO37" s="16"/>
      <c r="EP37" s="35"/>
      <c r="EQ37" s="28"/>
      <c r="ER37" s="16"/>
      <c r="ES37" s="35"/>
      <c r="ET37" s="28"/>
      <c r="EU37" s="16"/>
      <c r="EV37" s="35"/>
      <c r="EW37" s="28"/>
      <c r="EX37" s="16"/>
      <c r="EY37" s="35"/>
      <c r="EZ37" s="28"/>
      <c r="FA37" s="16"/>
      <c r="FB37" s="35"/>
      <c r="FC37" s="28"/>
      <c r="FD37" s="16"/>
      <c r="FE37" s="35"/>
      <c r="FF37" s="28"/>
      <c r="FG37" s="16"/>
      <c r="FH37" s="35"/>
      <c r="FI37" s="28"/>
      <c r="FJ37" s="16"/>
      <c r="FK37" s="35"/>
      <c r="FL37" s="28"/>
      <c r="FM37" s="16"/>
      <c r="FN37" s="35"/>
      <c r="FO37" s="28"/>
      <c r="FP37" s="16"/>
      <c r="FQ37" s="35"/>
      <c r="FR37" s="28"/>
      <c r="FS37" s="16"/>
      <c r="FT37" s="35"/>
      <c r="FU37" s="28"/>
      <c r="FV37" s="16"/>
      <c r="FW37" s="35"/>
      <c r="FX37" s="28"/>
      <c r="FY37" s="16"/>
      <c r="FZ37" s="35"/>
      <c r="GA37" s="28"/>
      <c r="GB37" s="16"/>
      <c r="GC37" s="35"/>
      <c r="GD37" s="28"/>
      <c r="GE37" s="16"/>
      <c r="GF37" s="35"/>
      <c r="GG37" s="28"/>
      <c r="GH37" s="16"/>
      <c r="GI37" s="35"/>
      <c r="GJ37" s="28"/>
      <c r="GK37" s="16"/>
      <c r="GL37" s="35"/>
      <c r="GM37" s="28"/>
      <c r="GN37" s="16"/>
      <c r="GO37" s="35"/>
      <c r="GP37" s="28"/>
      <c r="GQ37" s="16"/>
      <c r="GR37" s="35"/>
      <c r="GS37" s="28"/>
      <c r="GT37" s="16"/>
      <c r="GU37" s="35"/>
      <c r="GV37" s="28"/>
      <c r="GW37" s="16"/>
      <c r="GX37" s="35"/>
      <c r="GY37" s="28"/>
      <c r="GZ37" s="16"/>
      <c r="HA37" s="35"/>
      <c r="HB37" s="28"/>
      <c r="HC37" s="16"/>
      <c r="HD37" s="35"/>
      <c r="HE37" s="28"/>
      <c r="HF37" s="16"/>
      <c r="HG37" s="35"/>
      <c r="HH37" s="28"/>
      <c r="HI37" s="16"/>
      <c r="HJ37" s="35"/>
      <c r="HK37" s="28"/>
      <c r="HL37" s="16"/>
    </row>
    <row r="38" customFormat="false" ht="12.75" hidden="false" customHeight="false" outlineLevel="0" collapsed="false">
      <c r="A38" s="26" t="n">
        <v>26</v>
      </c>
      <c r="B38" s="33" t="s">
        <v>36</v>
      </c>
      <c r="C38" s="28" t="s">
        <v>90</v>
      </c>
      <c r="D38" s="29" t="n">
        <f aca="false">Total!D38-'Fed trading'!D38-'Fed gas'!D38-'Fed excise'!D38-'Fed duty'!D38-'Fed air'!D38-'Prov envir'!D38-'Prov gallon'!D38-'Prov trading'!D38-'Prov gas'!D38-'Prov amuse'!D38-'Prov other'!D38-'Mun amuse'!D38-MST!D38-FST!D38-PST!D38-HST!D38</f>
        <v>0</v>
      </c>
      <c r="E38" s="30" t="n">
        <f aca="false">Total!E38-'Fed trading'!E38-'Fed gas'!E38-'Fed excise'!E38-'Fed duty'!E38-'Fed air'!E38-'Prov envir'!E38-'Prov gallon'!E38-'Prov trading'!E38-'Prov gas'!E38-'Prov amuse'!E38-'Prov other'!E38-'Mun amuse'!E38-MST!E38-FST!E38-PST!E38-HST!E38</f>
        <v>0</v>
      </c>
      <c r="F38" s="29" t="n">
        <f aca="false">Total!F38-'Fed trading'!F38-'Fed gas'!F38-'Fed excise'!F38-'Fed duty'!F38-'Fed air'!F38-'Prov envir'!F38-'Prov gallon'!F38-'Prov trading'!F38-'Prov gas'!F38-'Prov amuse'!F38-'Prov other'!F38-'Mun amuse'!F38-MST!F38-FST!F38-PST!F38-HST!F38</f>
        <v>0</v>
      </c>
      <c r="G38" s="30" t="n">
        <f aca="false">Total!G38-'Fed trading'!G38-'Fed gas'!G38-'Fed excise'!G38-'Fed duty'!G38-'Fed air'!G38-'Prov envir'!G38-'Prov gallon'!G38-'Prov trading'!G38-'Prov gas'!G38-'Prov amuse'!G38-'Prov other'!G38-'Mun amuse'!G38-MST!G38-FST!G38-PST!G38-HST!G38</f>
        <v>0</v>
      </c>
      <c r="H38" s="29" t="n">
        <f aca="false">Total!H38-'Fed trading'!H38-'Fed gas'!H38-'Fed excise'!H38-'Fed duty'!H38-'Fed air'!H38-'Prov envir'!H38-'Prov gallon'!H38-'Prov trading'!H38-'Prov gas'!H38-'Prov amuse'!H38-'Prov other'!H38-'Mun amuse'!H38-MST!H38-FST!H38-PST!H38-HST!H38</f>
        <v>0</v>
      </c>
      <c r="I38" s="30" t="n">
        <f aca="false">Total!I38-'Fed trading'!I38-'Fed gas'!I38-'Fed excise'!I38-'Fed duty'!I38-'Fed air'!I38-'Prov envir'!I38-'Prov gallon'!I38-'Prov trading'!I38-'Prov gas'!I38-'Prov amuse'!I38-'Prov other'!I38-'Mun amuse'!I38-MST!I38-FST!I38-PST!I38-HST!I38</f>
        <v>0</v>
      </c>
      <c r="J38" s="29" t="n">
        <f aca="false">Total!J38-'Fed trading'!J38-'Fed gas'!J38-'Fed excise'!J38-'Fed duty'!J38-'Fed air'!J38-'Prov envir'!J38-'Prov gallon'!J38-'Prov trading'!J38-'Prov gas'!J38-'Prov amuse'!J38-'Prov other'!J38-'Mun amuse'!J38-MST!J38-FST!J38-PST!J38-HST!J38</f>
        <v>0</v>
      </c>
      <c r="K38" s="30" t="n">
        <f aca="false">Total!K38-'Fed trading'!K38-'Fed gas'!K38-'Fed excise'!K38-'Fed duty'!K38-'Fed air'!K38-'Prov envir'!K38-'Prov gallon'!K38-'Prov trading'!K38-'Prov gas'!K38-'Prov amuse'!K38-'Prov other'!K38-'Mun amuse'!K38-MST!K38-FST!K38-PST!K38-HST!K38</f>
        <v>0</v>
      </c>
      <c r="L38" s="29" t="n">
        <f aca="false">Total!L38-'Fed trading'!L38-'Fed gas'!L38-'Fed excise'!L38-'Fed duty'!L38-'Fed air'!L38-'Prov envir'!L38-'Prov gallon'!L38-'Prov trading'!L38-'Prov gas'!L38-'Prov amuse'!L38-'Prov other'!L38-'Mun amuse'!L38-MST!L38-FST!L38-PST!L38-HST!L38</f>
        <v>0</v>
      </c>
      <c r="M38" s="30" t="n">
        <f aca="false">Total!M38-'Fed trading'!M38-'Fed gas'!M38-'Fed excise'!M38-'Fed duty'!M38-'Fed air'!M38-'Prov envir'!M38-'Prov gallon'!M38-'Prov trading'!M38-'Prov gas'!M38-'Prov amuse'!M38-'Prov other'!M38-'Mun amuse'!M38-MST!M38-FST!M38-PST!M38-HST!M38</f>
        <v>0</v>
      </c>
      <c r="N38" s="29" t="n">
        <f aca="false">Total!N38-'Fed trading'!N38-'Fed gas'!N38-'Fed excise'!N38-'Fed duty'!N38-'Fed air'!N38-'Prov envir'!N38-'Prov gallon'!N38-'Prov trading'!N38-'Prov gas'!N38-'Prov amuse'!N38-'Prov other'!N38-'Mun amuse'!N38-MST!N38-FST!N38-PST!N38-HST!N38</f>
        <v>0</v>
      </c>
      <c r="O38" s="30" t="n">
        <f aca="false">Total!O38-'Fed trading'!O38-'Fed gas'!O38-'Fed excise'!O38-'Fed duty'!O38-'Fed air'!O38-'Prov envir'!O38-'Prov gallon'!O38-'Prov trading'!O38-'Prov gas'!O38-'Prov amuse'!O38-'Prov other'!O38-'Mun amuse'!O38-MST!O38-FST!O38-PST!O38-HST!O38</f>
        <v>0</v>
      </c>
      <c r="P38" s="29" t="n">
        <f aca="false">Total!P38-'Fed trading'!P38-'Fed gas'!P38-'Fed excise'!P38-'Fed duty'!P38-'Fed air'!P38-'Prov envir'!P38-'Prov gallon'!P38-'Prov trading'!P38-'Prov gas'!P38-'Prov amuse'!P38-'Prov other'!P38-'Mun amuse'!P38-MST!P38-FST!P38-PST!P38-HST!P38</f>
        <v>0</v>
      </c>
      <c r="Q38" s="30" t="n">
        <f aca="false">Total!Q38-'Fed trading'!Q38-'Fed gas'!Q38-'Fed excise'!Q38-'Fed duty'!Q38-'Fed air'!Q38-'Prov envir'!Q38-'Prov gallon'!Q38-'Prov trading'!Q38-'Prov gas'!Q38-'Prov amuse'!Q38-'Prov other'!Q38-'Mun amuse'!Q38-MST!Q38-FST!Q38-PST!Q38-HST!Q38</f>
        <v>0</v>
      </c>
      <c r="R38" s="29" t="n">
        <f aca="false">Total!R38-'Fed trading'!R38-'Fed gas'!R38-'Fed excise'!R38-'Fed duty'!R38-'Fed air'!R38-'Prov envir'!R38-'Prov gallon'!R38-'Prov trading'!R38-'Prov gas'!R38-'Prov amuse'!R38-'Prov other'!R38-'Mun amuse'!R38-MST!R38-FST!R38-PST!R38-HST!R38</f>
        <v>0</v>
      </c>
      <c r="S38" s="30" t="n">
        <f aca="false">Total!S38-'Fed trading'!S38-'Fed gas'!S38-'Fed excise'!S38-'Fed duty'!S38-'Fed air'!S38-'Prov envir'!S38-'Prov gallon'!S38-'Prov trading'!S38-'Prov gas'!S38-'Prov amuse'!S38-'Prov other'!S38-'Mun amuse'!S38-MST!S38-FST!S38-PST!S38-HST!S38</f>
        <v>0</v>
      </c>
      <c r="T38" s="29" t="n">
        <f aca="false">Total!T38-'Fed trading'!T38-'Fed gas'!T38-'Fed excise'!T38-'Fed duty'!T38-'Fed air'!T38-'Prov envir'!T38-'Prov gallon'!T38-'Prov trading'!T38-'Prov gas'!T38-'Prov amuse'!T38-'Prov other'!T38-'Mun amuse'!T38-MST!T38-FST!T38-PST!T38-HST!T38</f>
        <v>0</v>
      </c>
      <c r="U38" s="30" t="n">
        <f aca="false">Total!U38-'Fed trading'!U38-'Fed gas'!U38-'Fed excise'!U38-'Fed duty'!U38-'Fed air'!U38-'Prov envir'!U38-'Prov gallon'!U38-'Prov trading'!U38-'Prov gas'!U38-'Prov amuse'!U38-'Prov other'!U38-'Mun amuse'!U38-MST!U38-FST!U38-PST!U38-HST!U38</f>
        <v>0</v>
      </c>
      <c r="V38" s="29" t="n">
        <f aca="false">Total!V38-'Fed trading'!V38-'Fed gas'!V38-'Fed excise'!V38-'Fed duty'!V38-'Fed air'!V38-'Prov envir'!V38-'Prov gallon'!V38-'Prov trading'!V38-'Prov gas'!V38-'Prov amuse'!V38-'Prov other'!V38-'Mun amuse'!V38-MST!V38-FST!V38-PST!V38-HST!V38</f>
        <v>0</v>
      </c>
      <c r="W38" s="30" t="n">
        <f aca="false">Total!W38-'Fed trading'!W38-'Fed gas'!W38-'Fed excise'!W38-'Fed duty'!W38-'Fed air'!W38-'Prov envir'!W38-'Prov gallon'!W38-'Prov trading'!W38-'Prov gas'!W38-'Prov amuse'!W38-'Prov other'!W38-'Mun amuse'!W38-MST!W38-FST!W38-PST!W38-HST!W38</f>
        <v>0</v>
      </c>
      <c r="X38" s="29" t="n">
        <f aca="false">Total!X38-'Fed trading'!X38-'Fed gas'!X38-'Fed excise'!X38-'Fed duty'!X38-'Fed air'!X38-'Prov envir'!X38-'Prov gallon'!X38-'Prov trading'!X38-'Prov gas'!X38-'Prov amuse'!X38-'Prov other'!X38-'Mun amuse'!X38-MST!X38-FST!X38-PST!X38-HST!X38</f>
        <v>0</v>
      </c>
      <c r="Y38" s="30" t="n">
        <f aca="false">Total!Y38-'Fed trading'!Y38-'Fed gas'!Y38-'Fed excise'!Y38-'Fed duty'!Y38-'Fed air'!Y38-'Prov envir'!Y38-'Prov gallon'!Y38-'Prov trading'!Y38-'Prov gas'!Y38-'Prov amuse'!Y38-'Prov other'!Y38-'Mun amuse'!Y38-MST!Y38-FST!Y38-PST!Y38-HST!Y38</f>
        <v>0</v>
      </c>
      <c r="Z38" s="29" t="n">
        <f aca="false">Total!Z38-'Fed trading'!Z38-'Fed gas'!Z38-'Fed excise'!Z38-'Fed duty'!Z38-'Fed air'!Z38-'Prov envir'!Z38-'Prov gallon'!Z38-'Prov trading'!Z38-'Prov gas'!Z38-'Prov amuse'!Z38-'Prov other'!Z38-'Mun amuse'!Z38-MST!Z38-FST!Z38-PST!Z38-HST!Z38</f>
        <v>0</v>
      </c>
      <c r="AA38" s="30" t="n">
        <f aca="false">Total!AA38-'Fed trading'!AA38-'Fed gas'!AA38-'Fed excise'!AA38-'Fed duty'!AA38-'Fed air'!AA38-'Prov envir'!AA38-'Prov gallon'!AA38-'Prov trading'!AA38-'Prov gas'!AA38-'Prov amuse'!AA38-'Prov other'!AA38-'Mun amuse'!AA38-MST!AA38-FST!AA38-PST!AA38-HST!AA38</f>
        <v>0</v>
      </c>
      <c r="AB38" s="29" t="n">
        <f aca="false">Total!AB38-'Fed trading'!AB38-'Fed gas'!AB38-'Fed excise'!AB38-'Fed duty'!AB38-'Fed air'!AB38-'Prov envir'!AB38-'Prov gallon'!AB38-'Prov trading'!AB38-'Prov gas'!AB38-'Prov amuse'!AB38-'Prov other'!AB38-'Mun amuse'!AB38-MST!AB38-FST!AB38-PST!AB38-HST!AB38</f>
        <v>0</v>
      </c>
      <c r="AC38" s="30" t="n">
        <f aca="false">Total!AC38-'Fed trading'!AC38-'Fed gas'!AC38-'Fed excise'!AC38-'Fed duty'!AC38-'Fed air'!AC38-'Prov envir'!AC38-'Prov gallon'!AC38-'Prov trading'!AC38-'Prov gas'!AC38-'Prov amuse'!AC38-'Prov other'!AC38-'Mun amuse'!AC38-MST!AC38-FST!AC38-PST!AC38-HST!AC38</f>
        <v>0</v>
      </c>
      <c r="AD38" s="29" t="n">
        <f aca="false">Total!AD38-'Fed trading'!AD38-'Fed gas'!AD38-'Fed excise'!AD38-'Fed duty'!AD38-'Fed air'!AD38-'Prov envir'!AD38-'Prov gallon'!AD38-'Prov trading'!AD38-'Prov gas'!AD38-'Prov amuse'!AD38-'Prov other'!AD38-'Mun amuse'!AD38-MST!AD38-FST!AD38-PST!AD38-HST!AD38</f>
        <v>0</v>
      </c>
      <c r="AE38" s="30" t="n">
        <f aca="false">Total!AE38-'Fed trading'!AE38-'Fed gas'!AE38-'Fed excise'!AE38-'Fed duty'!AE38-'Fed air'!AE38-'Prov envir'!AE38-'Prov gallon'!AE38-'Prov trading'!AE38-'Prov gas'!AE38-'Prov amuse'!AE38-'Prov other'!AE38-'Mun amuse'!AE38-MST!AE38-FST!AE38-PST!AE38-HST!AE38</f>
        <v>0</v>
      </c>
      <c r="AF38" s="29" t="n">
        <f aca="false">Total!AF38-'Fed trading'!AF38-'Fed gas'!AF38-'Fed excise'!AF38-'Fed duty'!AF38-'Fed air'!AF38-'Prov envir'!AF38-'Prov gallon'!AF38-'Prov trading'!AF38-'Prov gas'!AF38-'Prov amuse'!AF38-'Prov other'!AF38-'Mun amuse'!AF38-MST!AF38-FST!AF38-PST!AF38-HST!AF38</f>
        <v>0</v>
      </c>
      <c r="AG38" s="30" t="n">
        <f aca="false">Total!AG38-'Fed trading'!AG38-'Fed gas'!AG38-'Fed excise'!AG38-'Fed duty'!AG38-'Fed air'!AG38-'Prov envir'!AG38-'Prov gallon'!AG38-'Prov trading'!AG38-'Prov gas'!AG38-'Prov amuse'!AG38-'Prov other'!AG38-'Mun amuse'!AG38-MST!AG38-FST!AG38-PST!AG38-HST!AG38</f>
        <v>0</v>
      </c>
      <c r="AH38" s="29" t="n">
        <f aca="false">Total!AH38-'Fed trading'!AH38-'Fed gas'!AH38-'Fed excise'!AH38-'Fed duty'!AH38-'Fed air'!AH38-'Prov envir'!AH38-'Prov gallon'!AH38-'Prov trading'!AH38-'Prov gas'!AH38-'Prov amuse'!AH38-'Prov other'!AH38-'Mun amuse'!AH38-MST!AH38-FST!AH38-PST!AH38-HST!AH38</f>
        <v>0</v>
      </c>
      <c r="AI38" s="30" t="n">
        <f aca="false">Total!AI38-'Fed trading'!AI38-'Fed gas'!AI38-'Fed excise'!AI38-'Fed duty'!AI38-'Fed air'!AI38-'Prov envir'!AI38-'Prov gallon'!AI38-'Prov trading'!AI38-'Prov gas'!AI38-'Prov amuse'!AI38-'Prov other'!AI38-'Mun amuse'!AI38-MST!AI38-FST!AI38-PST!AI38-HST!AI38</f>
        <v>0</v>
      </c>
      <c r="AJ38" s="37" t="n">
        <f aca="false">Total!AJ38-'Fed trading'!AJ38-'Fed gas'!AJ38-'Fed excise'!AJ38-'Fed duty'!AJ38-'Fed air'!AJ38-'Prov envir'!AJ38-'Prov gallon'!AJ38-'Prov trading'!AJ38-'Prov gas'!AJ38-'Prov amuse'!AJ38-'Prov other'!AJ38-'Mun amuse'!AJ38-MST!AJ38-FST!AJ38-PST!AJ38-HST!AJ38</f>
        <v>0</v>
      </c>
      <c r="AK38" s="30" t="n">
        <f aca="false">Total!AK38-'Fed trading'!AK38-'Fed gas'!AK38-'Fed excise'!AK38-'Fed duty'!AK38-'Fed air'!AK38-'Prov envir'!AK38-'Prov gallon'!AK38-'Prov trading'!AK38-'Prov gas'!AK38-'Prov amuse'!AK38-'Prov other'!AK38-'Mun amuse'!AK38-MST!AK38-FST!AK38-PST!AK38-HST!AK38</f>
        <v>0</v>
      </c>
      <c r="AL38" s="37" t="n">
        <f aca="false">Total!AL38-'Fed trading'!AL38-'Fed gas'!AL38-'Fed excise'!AL38-'Fed duty'!AL38-'Fed air'!AL38-'Prov envir'!AL38-'Prov gallon'!AL38-'Prov trading'!AL38-'Prov gas'!AL38-'Prov amuse'!AL38-'Prov other'!AL38-'Mun amuse'!AL38-MST!AL38-FST!AL38-PST!AL38-HST!AL38</f>
        <v>0</v>
      </c>
      <c r="AM38" s="30" t="n">
        <f aca="false">Total!AM38-'Fed trading'!AM38-'Fed gas'!AM38-'Fed excise'!AM38-'Fed duty'!AM38-'Fed air'!AM38-'Prov envir'!AM38-'Prov gallon'!AM38-'Prov trading'!AM38-'Prov gas'!AM38-'Prov amuse'!AM38-'Prov other'!AM38-'Mun amuse'!AM38-MST!AM38-FST!AM38-PST!AM38-HST!AM38</f>
        <v>0</v>
      </c>
      <c r="AN38" s="37" t="n">
        <f aca="false">Total!AN38-'Fed trading'!AN38-'Fed gas'!AN38-'Fed excise'!AN38-'Fed duty'!AN38-'Fed air'!AN38-'Prov envir'!AN38-'Prov gallon'!AN38-'Prov trading'!AN38-'Prov gas'!AN38-'Prov amuse'!AN38-'Prov other'!AN38-'Mun amuse'!AN38-MST!AN38-FST!AN38-PST!AN38-HST!AN38</f>
        <v>0</v>
      </c>
      <c r="AO38" s="30" t="n">
        <f aca="false">Total!AO38-'Fed trading'!AO38-'Fed gas'!AO38-'Fed excise'!AO38-'Fed duty'!AO38-'Fed air'!AO38-'Prov envir'!AO38-'Prov gallon'!AO38-'Prov trading'!AO38-'Prov gas'!AO38-'Prov amuse'!AO38-'Prov other'!AO38-'Mun amuse'!AO38-MST!AO38-FST!AO38-PST!AO38-HST!AO38</f>
        <v>0</v>
      </c>
      <c r="AP38" s="37" t="n">
        <f aca="false">Total!AP38-'Fed trading'!AP38-'Fed gas'!AP38-'Fed excise'!AP38-'Fed duty'!AP38-'Fed air'!AP38-'Prov envir'!AP38-'Prov gallon'!AP38-'Prov trading'!AP38-'Prov gas'!AP38-'Prov amuse'!AP38-'Prov other'!AP38-'Mun amuse'!AP38-MST!AP38-FST!AP38-PST!AP38-HST!AP38</f>
        <v>0</v>
      </c>
      <c r="AQ38" s="30" t="n">
        <f aca="false">Total!AQ38-'Fed trading'!AQ38-'Fed gas'!AQ38-'Fed excise'!AQ38-'Fed duty'!AQ38-'Fed air'!AQ38-'Prov envir'!AQ38-'Prov gallon'!AQ38-'Prov trading'!AQ38-'Prov gas'!AQ38-'Prov amuse'!AQ38-'Prov other'!AQ38-'Mun amuse'!AQ38-MST!AQ38-FST!AQ38-PST!AQ38-HST!AQ38</f>
        <v>0</v>
      </c>
      <c r="AR38" s="37" t="n">
        <f aca="false">Total!AR38-'Fed trading'!AR38-'Fed gas'!AR38-'Fed excise'!AR38-'Fed duty'!AR38-'Fed air'!AR38-'Prov envir'!AR38-'Prov gallon'!AR38-'Prov trading'!AR38-'Prov gas'!AR38-'Prov amuse'!AR38-'Prov other'!AR38-'Mun amuse'!AR38-MST!AR38-FST!AR38-PST!AR38-HST!AR38</f>
        <v>0</v>
      </c>
      <c r="AS38" s="30" t="n">
        <f aca="false">Total!AS38-'Fed trading'!AS38-'Fed gas'!AS38-'Fed excise'!AS38-'Fed duty'!AS38-'Fed air'!AS38-'Prov envir'!AS38-'Prov gallon'!AS38-'Prov trading'!AS38-'Prov gas'!AS38-'Prov amuse'!AS38-'Prov other'!AS38-'Mun amuse'!AS38-MST!AS38-FST!AS38-PST!AS38-HST!AS38</f>
        <v>0</v>
      </c>
      <c r="AT38" s="37" t="n">
        <f aca="false">Total!AT38-'Fed trading'!AT38-'Fed gas'!AT38-'Fed excise'!AT38-'Fed duty'!AT38-'Fed air'!AT38-'Prov envir'!AT38-'Prov gallon'!AT38-'Prov trading'!AT38-'Prov gas'!AT38-'Prov amuse'!AT38-'Prov other'!AT38-'Mun amuse'!AT38-MST!AT38-FST!AT38-PST!AT38-HST!AT38</f>
        <v>0</v>
      </c>
      <c r="AU38" s="30" t="n">
        <f aca="false">Total!AU38-'Fed trading'!AU38-'Fed gas'!AU38-'Fed excise'!AU38-'Fed duty'!AU38-'Fed air'!AU38-'Prov envir'!AU38-'Prov gallon'!AU38-'Prov trading'!AU38-'Prov gas'!AU38-'Prov amuse'!AU38-'Prov other'!AU38-'Mun amuse'!AU38-MST!AU38-FST!AU38-PST!AU38-HST!AU38</f>
        <v>0</v>
      </c>
      <c r="AV38" s="37" t="n">
        <f aca="false">Total!AV38-'Fed trading'!AV38-'Fed gas'!AV38-'Fed excise'!AV38-'Fed duty'!AV38-'Fed air'!AV38-'Prov envir'!AV38-'Prov gallon'!AV38-'Prov trading'!AV38-'Prov gas'!AV38-'Prov amuse'!AV38-'Prov other'!AV38-'Mun amuse'!AV38-MST!AV38-FST!AV38-PST!AV38-HST!AV38</f>
        <v>0</v>
      </c>
      <c r="AW38" s="30" t="n">
        <f aca="false">Total!AW38-'Fed trading'!AW38-'Fed gas'!AW38-'Fed excise'!AW38-'Fed duty'!AW38-'Fed air'!AW38-'Prov envir'!AW38-'Prov gallon'!AW38-'Prov trading'!AW38-'Prov gas'!AW38-'Prov amuse'!AW38-'Prov other'!AW38-'Mun amuse'!AW38-MST!AW38-FST!AW38-PST!AW38-HST!AW38</f>
        <v>0</v>
      </c>
      <c r="AX38" s="37" t="n">
        <f aca="false">Total!AX38-'Fed trading'!AX38-'Fed gas'!AX38-'Fed excise'!AX38-'Fed duty'!AX38-'Fed air'!AX38-'Prov envir'!AX38-'Prov gallon'!AX38-'Prov trading'!AX38-'Prov gas'!AX38-'Prov amuse'!AX38-'Prov other'!AX38-'Mun amuse'!AX38-MST!AX38-FST!AX38-PST!AX38-HST!AX38</f>
        <v>0</v>
      </c>
      <c r="AY38" s="30" t="n">
        <f aca="false">Total!AY38-'Fed trading'!AY38-'Fed gas'!AY38-'Fed excise'!AY38-'Fed duty'!AY38-'Fed air'!AY38-'Prov envir'!AY38-'Prov gallon'!AY38-'Prov trading'!AY38-'Prov gas'!AY38-'Prov amuse'!AY38-'Prov other'!AY38-'Mun amuse'!AY38-MST!AY38-FST!AY38-PST!AY38-HST!AY38</f>
        <v>0</v>
      </c>
      <c r="AZ38" s="37" t="n">
        <f aca="false">Total!AZ38-'Fed trading'!AZ38-'Fed gas'!AZ38-'Fed excise'!AZ38-'Fed duty'!AZ38-'Fed air'!AZ38-'Prov envir'!AZ38-'Prov gallon'!AZ38-'Prov trading'!AZ38-'Prov gas'!AZ38-'Prov amuse'!AZ38-'Prov other'!AZ38-'Mun amuse'!AZ38-MST!AZ38-FST!AZ38-PST!AZ38-HST!AZ38</f>
        <v>0</v>
      </c>
      <c r="BA38" s="30" t="n">
        <f aca="false">Total!BA38-'Fed trading'!BA38-'Fed gas'!BA38-'Fed excise'!BA38-'Fed duty'!BA38-'Fed air'!BA38-'Prov envir'!BA38-'Prov gallon'!BA38-'Prov trading'!BA38-'Prov gas'!BA38-'Prov amuse'!BA38-'Prov other'!BA38-'Mun amuse'!BA38-MST!BA38-FST!BA38-PST!BA38-HST!BA38</f>
        <v>0</v>
      </c>
      <c r="BB38" s="37" t="n">
        <f aca="false">Total!BB38-'Fed trading'!BB38-'Fed gas'!BB38-'Fed excise'!BB38-'Fed duty'!BB38-'Fed air'!BB38-'Prov envir'!BB38-'Prov gallon'!BB38-'Prov trading'!BB38-'Prov gas'!BB38-'Prov amuse'!BB38-'Prov other'!BB38-'Mun amuse'!BB38-MST!BB38-FST!BB38-PST!BB38-HST!BB38</f>
        <v>0</v>
      </c>
      <c r="BC38" s="30" t="n">
        <f aca="false">Total!BC38-'Fed trading'!BC38-'Fed gas'!BC38-'Fed excise'!BC38-'Fed duty'!BC38-'Fed air'!BC38-'Prov envir'!BC38-'Prov gallon'!BC38-'Prov trading'!BC38-'Prov gas'!BC38-'Prov amuse'!BC38-'Prov other'!BC38-'Mun amuse'!BC38-MST!BC38-FST!BC38-PST!BC38-HST!BC38</f>
        <v>0</v>
      </c>
      <c r="BD38" s="29" t="n">
        <f aca="false">Total!BD38-'Fed trading'!BD38-'Fed gas'!BD38-'Fed excise'!BD38-'Fed duty'!BD38-'Fed air'!BD38-'Prov envir'!BD38-'Prov gallon'!BD38-'Prov trading'!BD38-'Prov gas'!BD38-'Prov amuse'!BD38-'Prov other'!BD38-'Mun amuse'!BD38-MST!BD38-FST!BD38-PST!BD38-HST!BD38</f>
        <v>0</v>
      </c>
      <c r="BE38" s="30" t="n">
        <f aca="false">Total!BE38-'Fed trading'!BE38-'Fed gas'!BE38-'Fed excise'!BE38-'Fed duty'!BE38-'Fed air'!BE38-'Prov envir'!BE38-'Prov gallon'!BE38-'Prov trading'!BE38-'Prov gas'!BE38-'Prov amuse'!BE38-'Prov other'!BE38-'Mun amuse'!BE38-MST!BE38-FST!BE38-PST!BE38-HST!BE38</f>
        <v>0</v>
      </c>
      <c r="BF38" s="29" t="n">
        <f aca="false">Total!BF38-'Fed trading'!BF38-'Fed gas'!BF38-'Fed excise'!BF38-'Fed duty'!BF38-'Fed air'!BF38-'Prov envir'!BF38-'Prov gallon'!BF38-'Prov trading'!BF38-'Prov gas'!BF38-'Prov amuse'!BF38-'Prov other'!BF38-'Mun amuse'!BF38-MST!BF38-FST!BF38-PST!BF38-HST!BF38</f>
        <v>0</v>
      </c>
      <c r="BG38" s="30" t="n">
        <f aca="false">Total!BG38-'Fed trading'!BG38-'Fed gas'!BG38-'Fed excise'!BG38-'Fed duty'!BG38-'Fed air'!BG38-'Prov envir'!BG38-'Prov gallon'!BG38-'Prov trading'!BG38-'Prov gas'!BG38-'Prov amuse'!BG38-'Prov other'!BG38-'Mun amuse'!BG38-MST!BG38-FST!BG38-PST!BG38-HST!BG38</f>
        <v>0</v>
      </c>
      <c r="BH38" s="29" t="n">
        <f aca="false">Total!BH38-'Fed trading'!BH38-'Fed gas'!BH38-'Fed excise'!BH38-'Fed duty'!BH38-'Fed air'!BH38-'Prov envir'!BH38-'Prov gallon'!BH38-'Prov trading'!BH38-'Prov gas'!BH38-'Prov amuse'!BH38-'Prov other'!BH38-'Mun amuse'!BH38-MST!BH38-FST!BH38-PST!BH38-HST!BH38</f>
        <v>0</v>
      </c>
      <c r="BI38" s="30" t="n">
        <f aca="false">Total!BI38-'Fed trading'!BI38-'Fed gas'!BI38-'Fed excise'!BI38-'Fed duty'!BI38-'Fed air'!BI38-'Prov envir'!BI38-'Prov gallon'!BI38-'Prov trading'!BI38-'Prov gas'!BI38-'Prov amuse'!BI38-'Prov other'!BI38-'Mun amuse'!BI38-MST!BI38-FST!BI38-PST!BI38-HST!BI38</f>
        <v>0</v>
      </c>
      <c r="BJ38" s="29" t="n">
        <f aca="false">Total!BJ38-'Fed trading'!BJ38-'Fed gas'!BJ38-'Fed excise'!BJ38-'Fed duty'!BJ38-'Fed air'!BJ38-'Prov envir'!BJ38-'Prov gallon'!BJ38-'Prov trading'!BJ38-'Prov gas'!BJ38-'Prov amuse'!BJ38-'Prov other'!BJ38-'Mun amuse'!BJ38-MST!BJ38-FST!BJ38-PST!BJ38-HST!BJ38</f>
        <v>0</v>
      </c>
      <c r="BK38" s="30" t="n">
        <f aca="false">Total!BK38-'Fed trading'!BK38-'Fed gas'!BK38-'Fed excise'!BK38-'Fed duty'!BK38-'Fed air'!BK38-'Prov envir'!BK38-'Prov gallon'!BK38-'Prov trading'!BK38-'Prov gas'!BK38-'Prov amuse'!BK38-'Prov other'!BK38-'Mun amuse'!BK38-MST!BK38-FST!BK38-PST!BK38-HST!BK38</f>
        <v>0</v>
      </c>
      <c r="BL38" s="29" t="n">
        <f aca="false">Total!BL38-'Fed trading'!BL38-'Fed gas'!BL38-'Fed excise'!BL38-'Fed duty'!BL38-'Fed air'!BL38-'Prov envir'!BL38-'Prov gallon'!BL38-'Prov trading'!BL38-'Prov gas'!BL38-'Prov amuse'!BL38-'Prov other'!BL38-'Mun amuse'!BL38-MST!BL38-FST!BL38-PST!BL38-HST!BL38</f>
        <v>0</v>
      </c>
      <c r="BM38" s="30" t="n">
        <f aca="false">Total!BM38-'Fed trading'!BM38-'Fed gas'!BM38-'Fed excise'!BM38-'Fed duty'!BM38-'Fed air'!BM38-'Prov envir'!BM38-'Prov gallon'!BM38-'Prov trading'!BM38-'Prov gas'!BM38-'Prov amuse'!BM38-'Prov other'!BM38-'Mun amuse'!BM38-MST!BM38-FST!BM38-PST!BM38-HST!BM38</f>
        <v>0</v>
      </c>
      <c r="BN38" s="29" t="n">
        <f aca="false">Total!BN38-'Fed trading'!BN38-'Fed gas'!BN38-'Fed excise'!BN38-'Fed duty'!BN38-'Fed air'!BN38-'Prov envir'!BN38-'Prov gallon'!BN38-'Prov trading'!BN38-'Prov gas'!BN38-'Prov amuse'!BN38-'Prov other'!BN38-'Mun amuse'!BN38-MST!BN38-FST!BN38-PST!BN38-HST!BN38</f>
        <v>0</v>
      </c>
      <c r="BO38" s="30" t="n">
        <f aca="false">Total!BO38-'Fed trading'!BO38-'Fed gas'!BO38-'Fed excise'!BO38-'Fed duty'!BO38-'Fed air'!BO38-'Prov envir'!BO38-'Prov gallon'!BO38-'Prov trading'!BO38-'Prov gas'!BO38-'Prov amuse'!BO38-'Prov other'!BO38-'Mun amuse'!BO38-MST!BO38-FST!BO38-PST!BO38-HST!BO38</f>
        <v>0</v>
      </c>
      <c r="BP38" s="37" t="n">
        <f aca="false">Total!BP38-'Fed trading'!BP38-'Fed gas'!BP38-'Fed excise'!BP38-'Fed duty'!BP38-'Fed air'!BP38-'Prov envir'!BP38-'Prov gallon'!BP38-'Prov trading'!BP38-'Prov gas'!BP38-'Prov amuse'!BP38-'Prov other'!BP38-'Mun amuse'!BP38-MST!BP38-FST!BP38-PST!BP38-HST!BP38</f>
        <v>0</v>
      </c>
      <c r="BQ38" s="30" t="n">
        <f aca="false">Total!BQ38-'Fed trading'!BQ38-'Fed gas'!BQ38-'Fed excise'!BQ38-'Fed duty'!BQ38-'Fed air'!BQ38-'Prov envir'!BQ38-'Prov gallon'!BQ38-'Prov trading'!BQ38-'Prov gas'!BQ38-'Prov amuse'!BQ38-'Prov other'!BQ38-'Mun amuse'!BQ38-MST!BQ38-FST!BQ38-PST!BQ38-HST!BQ38</f>
        <v>0</v>
      </c>
      <c r="BR38" s="37" t="n">
        <f aca="false">Total!BR38-'Fed trading'!BR38-'Fed gas'!BR38-'Fed excise'!BR38-'Fed duty'!BR38-'Fed air'!BR38-'Prov envir'!BR38-'Prov gallon'!BR38-'Prov trading'!BR38-'Prov gas'!BR38-'Prov amuse'!BR38-'Prov other'!BR38-'Mun amuse'!BR38-MST!BR38-FST!BR38-PST!BR38-HST!BR38</f>
        <v>0</v>
      </c>
      <c r="BS38" s="30" t="n">
        <f aca="false">Total!BS38-'Fed trading'!BS38-'Fed gas'!BS38-'Fed excise'!BS38-'Fed duty'!BS38-'Fed air'!BS38-'Prov envir'!BS38-'Prov gallon'!BS38-'Prov trading'!BS38-'Prov gas'!BS38-'Prov amuse'!BS38-'Prov other'!BS38-'Mun amuse'!BS38-MST!BS38-FST!BS38-PST!BS38-HST!BS38</f>
        <v>0</v>
      </c>
      <c r="BT38" s="37" t="n">
        <f aca="false">Total!BT38-'Fed trading'!BT38-'Fed gas'!BT38-'Fed excise'!BT38-'Fed duty'!BT38-'Fed air'!BT38-'Prov envir'!BT38-'Prov gallon'!BT38-'Prov trading'!BT38-'Prov gas'!BT38-'Prov amuse'!BT38-'Prov other'!BT38-'Mun amuse'!BT38-MST!BT38-FST!BT38-PST!BT38-HST!BT38</f>
        <v>0</v>
      </c>
      <c r="BU38" s="30" t="n">
        <f aca="false">Total!BU38-'Fed trading'!BU38-'Fed gas'!BU38-'Fed excise'!BU38-'Fed duty'!BU38-'Fed air'!BU38-'Prov envir'!BU38-'Prov gallon'!BU38-'Prov trading'!BU38-'Prov gas'!BU38-'Prov amuse'!BU38-'Prov other'!BU38-'Mun amuse'!BU38-MST!BU38-FST!BU38-PST!BU38-HST!BU38</f>
        <v>0</v>
      </c>
      <c r="BV38" s="37" t="n">
        <f aca="false">Total!BV38-'Fed trading'!BV38-'Fed gas'!BV38-'Fed excise'!BV38-'Fed duty'!BV38-'Fed air'!BV38-'Prov envir'!BV38-'Prov gallon'!BV38-'Prov trading'!BV38-'Prov gas'!BV38-'Prov amuse'!BV38-'Prov other'!BV38-'Mun amuse'!BV38-MST!BV38-FST!BV38-PST!BV38-HST!BV38</f>
        <v>0</v>
      </c>
      <c r="BW38" s="30" t="n">
        <f aca="false">Total!BW38-'Fed trading'!BW38-'Fed gas'!BW38-'Fed excise'!BW38-'Fed duty'!BW38-'Fed air'!BW38-'Prov envir'!BW38-'Prov gallon'!BW38-'Prov trading'!BW38-'Prov gas'!BW38-'Prov amuse'!BW38-'Prov other'!BW38-'Mun amuse'!BW38-MST!BW38-FST!BW38-PST!BW38-HST!BW38</f>
        <v>0</v>
      </c>
      <c r="BX38" s="37" t="n">
        <f aca="false">Total!BX38-'Fed trading'!BX38-'Fed gas'!BX38-'Fed excise'!BX38-'Fed duty'!BX38-'Fed air'!BX38-'Prov envir'!BX38-'Prov gallon'!BX38-'Prov trading'!BX38-'Prov gas'!BX38-'Prov amuse'!BX38-'Prov other'!BX38-'Mun amuse'!BX38-MST!BX38-FST!BX38-PST!BX38-HST!BX38</f>
        <v>0</v>
      </c>
      <c r="BY38" s="30" t="n">
        <f aca="false">Total!BY38-'Fed trading'!BY38-'Fed gas'!BY38-'Fed excise'!BY38-'Fed duty'!BY38-'Fed air'!BY38-'Prov envir'!BY38-'Prov gallon'!BY38-'Prov trading'!BY38-'Prov gas'!BY38-'Prov amuse'!BY38-'Prov other'!BY38-'Mun amuse'!BY38-MST!BY38-FST!BY38-PST!BY38-HST!BY38</f>
        <v>0</v>
      </c>
      <c r="BZ38" s="37" t="n">
        <f aca="false">Total!BZ38-'Fed trading'!BZ38-'Fed gas'!BZ38-'Fed excise'!BZ38-'Fed duty'!BZ38-'Fed air'!BZ38-'Prov envir'!BZ38-'Prov gallon'!BZ38-'Prov trading'!BZ38-'Prov gas'!BZ38-'Prov amuse'!BZ38-'Prov other'!BZ38-'Mun amuse'!BZ38-MST!BZ38-FST!BZ38-PST!BZ38-HST!BZ38</f>
        <v>0</v>
      </c>
      <c r="CA38" s="30" t="n">
        <f aca="false">Total!CA38-'Fed trading'!CA38-'Fed gas'!CA38-'Fed excise'!CA38-'Fed duty'!CA38-'Fed air'!CA38-'Prov envir'!CA38-'Prov gallon'!CA38-'Prov trading'!CA38-'Prov gas'!CA38-'Prov amuse'!CA38-'Prov other'!CA38-'Mun amuse'!CA38-MST!CA38-FST!CA38-PST!CA38-HST!CA38</f>
        <v>0</v>
      </c>
      <c r="CB38" s="37" t="n">
        <f aca="false">Total!CB38-'Fed trading'!CB38-'Fed gas'!CB38-'Fed excise'!CB38-'Fed duty'!CB38-'Fed air'!CB38-'Prov envir'!CB38-'Prov gallon'!CB38-'Prov trading'!CB38-'Prov gas'!CB38-'Prov amuse'!CB38-'Prov other'!CB38-'Mun amuse'!CB38-MST!CB38-FST!CB38-PST!CB38-HST!CB38</f>
        <v>0</v>
      </c>
      <c r="CC38" s="30" t="n">
        <f aca="false">Total!CC38-'Fed trading'!CC38-'Fed gas'!CC38-'Fed excise'!CC38-'Fed duty'!CC38-'Fed air'!CC38-'Prov envir'!CC38-'Prov gallon'!CC38-'Prov trading'!CC38-'Prov gas'!CC38-'Prov amuse'!CC38-'Prov other'!CC38-'Mun amuse'!CC38-MST!CC38-FST!CC38-PST!CC38-HST!CC38</f>
        <v>0</v>
      </c>
      <c r="CD38" s="28"/>
      <c r="CE38" s="35"/>
      <c r="CF38" s="28"/>
      <c r="CG38" s="16"/>
      <c r="CH38" s="35"/>
      <c r="CI38" s="28"/>
      <c r="CJ38" s="16"/>
      <c r="CK38" s="35"/>
      <c r="CL38" s="28"/>
      <c r="CM38" s="16"/>
      <c r="CN38" s="35"/>
      <c r="CO38" s="28"/>
      <c r="CP38" s="16"/>
      <c r="CQ38" s="35"/>
      <c r="CR38" s="28"/>
      <c r="CS38" s="16"/>
      <c r="CT38" s="35"/>
      <c r="CU38" s="28"/>
      <c r="CV38" s="16"/>
      <c r="CW38" s="35"/>
      <c r="CX38" s="28"/>
      <c r="CY38" s="16"/>
      <c r="CZ38" s="35"/>
      <c r="DA38" s="28"/>
      <c r="DB38" s="16"/>
      <c r="DC38" s="35"/>
      <c r="DD38" s="28"/>
      <c r="DE38" s="16"/>
      <c r="DF38" s="35"/>
      <c r="DG38" s="28"/>
      <c r="DH38" s="16"/>
      <c r="DI38" s="35"/>
      <c r="DJ38" s="28"/>
      <c r="DK38" s="16"/>
      <c r="DL38" s="35"/>
      <c r="DM38" s="28"/>
      <c r="DN38" s="16"/>
      <c r="DO38" s="35"/>
      <c r="DP38" s="28"/>
      <c r="DQ38" s="16"/>
      <c r="DR38" s="35"/>
      <c r="DS38" s="28"/>
      <c r="DT38" s="16"/>
      <c r="DU38" s="35"/>
      <c r="DV38" s="28"/>
      <c r="DW38" s="16"/>
      <c r="DX38" s="35"/>
      <c r="DY38" s="28"/>
      <c r="DZ38" s="16"/>
      <c r="EA38" s="35"/>
      <c r="EB38" s="28"/>
      <c r="EC38" s="16"/>
      <c r="ED38" s="35"/>
      <c r="EE38" s="28"/>
      <c r="EF38" s="16"/>
      <c r="EG38" s="35"/>
      <c r="EH38" s="28"/>
      <c r="EI38" s="16"/>
      <c r="EJ38" s="35"/>
      <c r="EK38" s="28"/>
      <c r="EL38" s="16"/>
      <c r="EM38" s="35"/>
      <c r="EN38" s="28"/>
      <c r="EO38" s="16"/>
      <c r="EP38" s="35"/>
      <c r="EQ38" s="28"/>
      <c r="ER38" s="16"/>
      <c r="ES38" s="35"/>
      <c r="ET38" s="28"/>
      <c r="EU38" s="16"/>
      <c r="EV38" s="35"/>
      <c r="EW38" s="28"/>
      <c r="EX38" s="16"/>
      <c r="EY38" s="35"/>
      <c r="EZ38" s="28"/>
      <c r="FA38" s="16"/>
      <c r="FB38" s="35"/>
      <c r="FC38" s="28"/>
      <c r="FD38" s="16"/>
      <c r="FE38" s="35"/>
      <c r="FF38" s="28"/>
      <c r="FG38" s="16"/>
      <c r="FH38" s="35"/>
      <c r="FI38" s="28"/>
      <c r="FJ38" s="16"/>
      <c r="FK38" s="35"/>
      <c r="FL38" s="28"/>
      <c r="FM38" s="16"/>
      <c r="FN38" s="35"/>
      <c r="FO38" s="28"/>
      <c r="FP38" s="16"/>
      <c r="FQ38" s="35"/>
      <c r="FR38" s="28"/>
      <c r="FS38" s="16"/>
      <c r="FT38" s="35"/>
      <c r="FU38" s="28"/>
      <c r="FV38" s="16"/>
      <c r="FW38" s="35"/>
      <c r="FX38" s="28"/>
      <c r="FY38" s="16"/>
      <c r="FZ38" s="35"/>
      <c r="GA38" s="28"/>
      <c r="GB38" s="16"/>
      <c r="GC38" s="35"/>
      <c r="GD38" s="28"/>
      <c r="GE38" s="16"/>
      <c r="GF38" s="35"/>
      <c r="GG38" s="28"/>
      <c r="GH38" s="16"/>
      <c r="GI38" s="35"/>
      <c r="GJ38" s="28"/>
      <c r="GK38" s="16"/>
      <c r="GL38" s="35"/>
      <c r="GM38" s="28"/>
      <c r="GN38" s="16"/>
      <c r="GO38" s="35"/>
      <c r="GP38" s="28"/>
      <c r="GQ38" s="16"/>
      <c r="GR38" s="35"/>
      <c r="GS38" s="28"/>
      <c r="GT38" s="16"/>
      <c r="GU38" s="35"/>
      <c r="GV38" s="28"/>
      <c r="GW38" s="16"/>
      <c r="GX38" s="35"/>
      <c r="GY38" s="28"/>
      <c r="GZ38" s="16"/>
      <c r="HA38" s="35"/>
      <c r="HB38" s="28"/>
      <c r="HC38" s="16"/>
      <c r="HD38" s="35"/>
      <c r="HE38" s="28"/>
      <c r="HF38" s="16"/>
      <c r="HG38" s="35"/>
      <c r="HH38" s="28"/>
      <c r="HI38" s="16"/>
      <c r="HJ38" s="35"/>
      <c r="HK38" s="28"/>
      <c r="HL38" s="16"/>
    </row>
    <row r="39" customFormat="false" ht="12.75" hidden="false" customHeight="false" outlineLevel="0" collapsed="false">
      <c r="A39" s="26" t="n">
        <v>27</v>
      </c>
      <c r="B39" s="33" t="s">
        <v>37</v>
      </c>
      <c r="C39" s="28" t="s">
        <v>91</v>
      </c>
      <c r="D39" s="29" t="n">
        <f aca="false">Total!D39-'Fed trading'!D39-'Fed gas'!D39-'Fed excise'!D39-'Fed duty'!D39-'Fed air'!D39-'Prov envir'!D39-'Prov gallon'!D39-'Prov trading'!D39-'Prov gas'!D39-'Prov amuse'!D39-'Prov other'!D39-'Mun amuse'!D39-MST!D39-FST!D39-PST!D39-HST!D39</f>
        <v>0</v>
      </c>
      <c r="E39" s="30" t="n">
        <f aca="false">Total!E39-'Fed trading'!E39-'Fed gas'!E39-'Fed excise'!E39-'Fed duty'!E39-'Fed air'!E39-'Prov envir'!E39-'Prov gallon'!E39-'Prov trading'!E39-'Prov gas'!E39-'Prov amuse'!E39-'Prov other'!E39-'Mun amuse'!E39-MST!E39-FST!E39-PST!E39-HST!E39</f>
        <v>0</v>
      </c>
      <c r="F39" s="29" t="n">
        <f aca="false">Total!F39-'Fed trading'!F39-'Fed gas'!F39-'Fed excise'!F39-'Fed duty'!F39-'Fed air'!F39-'Prov envir'!F39-'Prov gallon'!F39-'Prov trading'!F39-'Prov gas'!F39-'Prov amuse'!F39-'Prov other'!F39-'Mun amuse'!F39-MST!F39-FST!F39-PST!F39-HST!F39</f>
        <v>0</v>
      </c>
      <c r="G39" s="30" t="n">
        <f aca="false">Total!G39-'Fed trading'!G39-'Fed gas'!G39-'Fed excise'!G39-'Fed duty'!G39-'Fed air'!G39-'Prov envir'!G39-'Prov gallon'!G39-'Prov trading'!G39-'Prov gas'!G39-'Prov amuse'!G39-'Prov other'!G39-'Mun amuse'!G39-MST!G39-FST!G39-PST!G39-HST!G39</f>
        <v>0</v>
      </c>
      <c r="H39" s="29" t="n">
        <f aca="false">Total!H39-'Fed trading'!H39-'Fed gas'!H39-'Fed excise'!H39-'Fed duty'!H39-'Fed air'!H39-'Prov envir'!H39-'Prov gallon'!H39-'Prov trading'!H39-'Prov gas'!H39-'Prov amuse'!H39-'Prov other'!H39-'Mun amuse'!H39-MST!H39-FST!H39-PST!H39-HST!H39</f>
        <v>0</v>
      </c>
      <c r="I39" s="30" t="n">
        <f aca="false">Total!I39-'Fed trading'!I39-'Fed gas'!I39-'Fed excise'!I39-'Fed duty'!I39-'Fed air'!I39-'Prov envir'!I39-'Prov gallon'!I39-'Prov trading'!I39-'Prov gas'!I39-'Prov amuse'!I39-'Prov other'!I39-'Mun amuse'!I39-MST!I39-FST!I39-PST!I39-HST!I39</f>
        <v>0</v>
      </c>
      <c r="J39" s="29" t="n">
        <f aca="false">Total!J39-'Fed trading'!J39-'Fed gas'!J39-'Fed excise'!J39-'Fed duty'!J39-'Fed air'!J39-'Prov envir'!J39-'Prov gallon'!J39-'Prov trading'!J39-'Prov gas'!J39-'Prov amuse'!J39-'Prov other'!J39-'Mun amuse'!J39-MST!J39-FST!J39-PST!J39-HST!J39</f>
        <v>0</v>
      </c>
      <c r="K39" s="30" t="n">
        <f aca="false">Total!K39-'Fed trading'!K39-'Fed gas'!K39-'Fed excise'!K39-'Fed duty'!K39-'Fed air'!K39-'Prov envir'!K39-'Prov gallon'!K39-'Prov trading'!K39-'Prov gas'!K39-'Prov amuse'!K39-'Prov other'!K39-'Mun amuse'!K39-MST!K39-FST!K39-PST!K39-HST!K39</f>
        <v>0</v>
      </c>
      <c r="L39" s="29" t="n">
        <f aca="false">Total!L39-'Fed trading'!L39-'Fed gas'!L39-'Fed excise'!L39-'Fed duty'!L39-'Fed air'!L39-'Prov envir'!L39-'Prov gallon'!L39-'Prov trading'!L39-'Prov gas'!L39-'Prov amuse'!L39-'Prov other'!L39-'Mun amuse'!L39-MST!L39-FST!L39-PST!L39-HST!L39</f>
        <v>0</v>
      </c>
      <c r="M39" s="30" t="n">
        <f aca="false">Total!M39-'Fed trading'!M39-'Fed gas'!M39-'Fed excise'!M39-'Fed duty'!M39-'Fed air'!M39-'Prov envir'!M39-'Prov gallon'!M39-'Prov trading'!M39-'Prov gas'!M39-'Prov amuse'!M39-'Prov other'!M39-'Mun amuse'!M39-MST!M39-FST!M39-PST!M39-HST!M39</f>
        <v>0</v>
      </c>
      <c r="N39" s="29" t="n">
        <f aca="false">Total!N39-'Fed trading'!N39-'Fed gas'!N39-'Fed excise'!N39-'Fed duty'!N39-'Fed air'!N39-'Prov envir'!N39-'Prov gallon'!N39-'Prov trading'!N39-'Prov gas'!N39-'Prov amuse'!N39-'Prov other'!N39-'Mun amuse'!N39-MST!N39-FST!N39-PST!N39-HST!N39</f>
        <v>0</v>
      </c>
      <c r="O39" s="30" t="n">
        <f aca="false">Total!O39-'Fed trading'!O39-'Fed gas'!O39-'Fed excise'!O39-'Fed duty'!O39-'Fed air'!O39-'Prov envir'!O39-'Prov gallon'!O39-'Prov trading'!O39-'Prov gas'!O39-'Prov amuse'!O39-'Prov other'!O39-'Mun amuse'!O39-MST!O39-FST!O39-PST!O39-HST!O39</f>
        <v>0</v>
      </c>
      <c r="P39" s="29" t="n">
        <f aca="false">Total!P39-'Fed trading'!P39-'Fed gas'!P39-'Fed excise'!P39-'Fed duty'!P39-'Fed air'!P39-'Prov envir'!P39-'Prov gallon'!P39-'Prov trading'!P39-'Prov gas'!P39-'Prov amuse'!P39-'Prov other'!P39-'Mun amuse'!P39-MST!P39-FST!P39-PST!P39-HST!P39</f>
        <v>0</v>
      </c>
      <c r="Q39" s="30" t="n">
        <f aca="false">Total!Q39-'Fed trading'!Q39-'Fed gas'!Q39-'Fed excise'!Q39-'Fed duty'!Q39-'Fed air'!Q39-'Prov envir'!Q39-'Prov gallon'!Q39-'Prov trading'!Q39-'Prov gas'!Q39-'Prov amuse'!Q39-'Prov other'!Q39-'Mun amuse'!Q39-MST!Q39-FST!Q39-PST!Q39-HST!Q39</f>
        <v>0</v>
      </c>
      <c r="R39" s="29" t="n">
        <f aca="false">Total!R39-'Fed trading'!R39-'Fed gas'!R39-'Fed excise'!R39-'Fed duty'!R39-'Fed air'!R39-'Prov envir'!R39-'Prov gallon'!R39-'Prov trading'!R39-'Prov gas'!R39-'Prov amuse'!R39-'Prov other'!R39-'Mun amuse'!R39-MST!R39-FST!R39-PST!R39-HST!R39</f>
        <v>0</v>
      </c>
      <c r="S39" s="30" t="n">
        <f aca="false">Total!S39-'Fed trading'!S39-'Fed gas'!S39-'Fed excise'!S39-'Fed duty'!S39-'Fed air'!S39-'Prov envir'!S39-'Prov gallon'!S39-'Prov trading'!S39-'Prov gas'!S39-'Prov amuse'!S39-'Prov other'!S39-'Mun amuse'!S39-MST!S39-FST!S39-PST!S39-HST!S39</f>
        <v>0</v>
      </c>
      <c r="T39" s="29" t="n">
        <f aca="false">Total!T39-'Fed trading'!T39-'Fed gas'!T39-'Fed excise'!T39-'Fed duty'!T39-'Fed air'!T39-'Prov envir'!T39-'Prov gallon'!T39-'Prov trading'!T39-'Prov gas'!T39-'Prov amuse'!T39-'Prov other'!T39-'Mun amuse'!T39-MST!T39-FST!T39-PST!T39-HST!T39</f>
        <v>0</v>
      </c>
      <c r="U39" s="30" t="n">
        <f aca="false">Total!U39-'Fed trading'!U39-'Fed gas'!U39-'Fed excise'!U39-'Fed duty'!U39-'Fed air'!U39-'Prov envir'!U39-'Prov gallon'!U39-'Prov trading'!U39-'Prov gas'!U39-'Prov amuse'!U39-'Prov other'!U39-'Mun amuse'!U39-MST!U39-FST!U39-PST!U39-HST!U39</f>
        <v>0</v>
      </c>
      <c r="V39" s="29" t="n">
        <f aca="false">Total!V39-'Fed trading'!V39-'Fed gas'!V39-'Fed excise'!V39-'Fed duty'!V39-'Fed air'!V39-'Prov envir'!V39-'Prov gallon'!V39-'Prov trading'!V39-'Prov gas'!V39-'Prov amuse'!V39-'Prov other'!V39-'Mun amuse'!V39-MST!V39-FST!V39-PST!V39-HST!V39</f>
        <v>0</v>
      </c>
      <c r="W39" s="30" t="n">
        <f aca="false">Total!W39-'Fed trading'!W39-'Fed gas'!W39-'Fed excise'!W39-'Fed duty'!W39-'Fed air'!W39-'Prov envir'!W39-'Prov gallon'!W39-'Prov trading'!W39-'Prov gas'!W39-'Prov amuse'!W39-'Prov other'!W39-'Mun amuse'!W39-MST!W39-FST!W39-PST!W39-HST!W39</f>
        <v>0</v>
      </c>
      <c r="X39" s="29" t="n">
        <f aca="false">Total!X39-'Fed trading'!X39-'Fed gas'!X39-'Fed excise'!X39-'Fed duty'!X39-'Fed air'!X39-'Prov envir'!X39-'Prov gallon'!X39-'Prov trading'!X39-'Prov gas'!X39-'Prov amuse'!X39-'Prov other'!X39-'Mun amuse'!X39-MST!X39-FST!X39-PST!X39-HST!X39</f>
        <v>0</v>
      </c>
      <c r="Y39" s="30" t="n">
        <f aca="false">Total!Y39-'Fed trading'!Y39-'Fed gas'!Y39-'Fed excise'!Y39-'Fed duty'!Y39-'Fed air'!Y39-'Prov envir'!Y39-'Prov gallon'!Y39-'Prov trading'!Y39-'Prov gas'!Y39-'Prov amuse'!Y39-'Prov other'!Y39-'Mun amuse'!Y39-MST!Y39-FST!Y39-PST!Y39-HST!Y39</f>
        <v>0</v>
      </c>
      <c r="Z39" s="29" t="n">
        <f aca="false">Total!Z39-'Fed trading'!Z39-'Fed gas'!Z39-'Fed excise'!Z39-'Fed duty'!Z39-'Fed air'!Z39-'Prov envir'!Z39-'Prov gallon'!Z39-'Prov trading'!Z39-'Prov gas'!Z39-'Prov amuse'!Z39-'Prov other'!Z39-'Mun amuse'!Z39-MST!Z39-FST!Z39-PST!Z39-HST!Z39</f>
        <v>0</v>
      </c>
      <c r="AA39" s="30" t="n">
        <f aca="false">Total!AA39-'Fed trading'!AA39-'Fed gas'!AA39-'Fed excise'!AA39-'Fed duty'!AA39-'Fed air'!AA39-'Prov envir'!AA39-'Prov gallon'!AA39-'Prov trading'!AA39-'Prov gas'!AA39-'Prov amuse'!AA39-'Prov other'!AA39-'Mun amuse'!AA39-MST!AA39-FST!AA39-PST!AA39-HST!AA39</f>
        <v>0</v>
      </c>
      <c r="AB39" s="29" t="n">
        <f aca="false">Total!AB39-'Fed trading'!AB39-'Fed gas'!AB39-'Fed excise'!AB39-'Fed duty'!AB39-'Fed air'!AB39-'Prov envir'!AB39-'Prov gallon'!AB39-'Prov trading'!AB39-'Prov gas'!AB39-'Prov amuse'!AB39-'Prov other'!AB39-'Mun amuse'!AB39-MST!AB39-FST!AB39-PST!AB39-HST!AB39</f>
        <v>0</v>
      </c>
      <c r="AC39" s="30" t="n">
        <f aca="false">Total!AC39-'Fed trading'!AC39-'Fed gas'!AC39-'Fed excise'!AC39-'Fed duty'!AC39-'Fed air'!AC39-'Prov envir'!AC39-'Prov gallon'!AC39-'Prov trading'!AC39-'Prov gas'!AC39-'Prov amuse'!AC39-'Prov other'!AC39-'Mun amuse'!AC39-MST!AC39-FST!AC39-PST!AC39-HST!AC39</f>
        <v>0</v>
      </c>
      <c r="AD39" s="29" t="n">
        <f aca="false">Total!AD39-'Fed trading'!AD39-'Fed gas'!AD39-'Fed excise'!AD39-'Fed duty'!AD39-'Fed air'!AD39-'Prov envir'!AD39-'Prov gallon'!AD39-'Prov trading'!AD39-'Prov gas'!AD39-'Prov amuse'!AD39-'Prov other'!AD39-'Mun amuse'!AD39-MST!AD39-FST!AD39-PST!AD39-HST!AD39</f>
        <v>0</v>
      </c>
      <c r="AE39" s="30" t="n">
        <f aca="false">Total!AE39-'Fed trading'!AE39-'Fed gas'!AE39-'Fed excise'!AE39-'Fed duty'!AE39-'Fed air'!AE39-'Prov envir'!AE39-'Prov gallon'!AE39-'Prov trading'!AE39-'Prov gas'!AE39-'Prov amuse'!AE39-'Prov other'!AE39-'Mun amuse'!AE39-MST!AE39-FST!AE39-PST!AE39-HST!AE39</f>
        <v>0</v>
      </c>
      <c r="AF39" s="29" t="n">
        <f aca="false">Total!AF39-'Fed trading'!AF39-'Fed gas'!AF39-'Fed excise'!AF39-'Fed duty'!AF39-'Fed air'!AF39-'Prov envir'!AF39-'Prov gallon'!AF39-'Prov trading'!AF39-'Prov gas'!AF39-'Prov amuse'!AF39-'Prov other'!AF39-'Mun amuse'!AF39-MST!AF39-FST!AF39-PST!AF39-HST!AF39</f>
        <v>0</v>
      </c>
      <c r="AG39" s="30" t="n">
        <f aca="false">Total!AG39-'Fed trading'!AG39-'Fed gas'!AG39-'Fed excise'!AG39-'Fed duty'!AG39-'Fed air'!AG39-'Prov envir'!AG39-'Prov gallon'!AG39-'Prov trading'!AG39-'Prov gas'!AG39-'Prov amuse'!AG39-'Prov other'!AG39-'Mun amuse'!AG39-MST!AG39-FST!AG39-PST!AG39-HST!AG39</f>
        <v>0</v>
      </c>
      <c r="AH39" s="29" t="n">
        <f aca="false">Total!AH39-'Fed trading'!AH39-'Fed gas'!AH39-'Fed excise'!AH39-'Fed duty'!AH39-'Fed air'!AH39-'Prov envir'!AH39-'Prov gallon'!AH39-'Prov trading'!AH39-'Prov gas'!AH39-'Prov amuse'!AH39-'Prov other'!AH39-'Mun amuse'!AH39-MST!AH39-FST!AH39-PST!AH39-HST!AH39</f>
        <v>0</v>
      </c>
      <c r="AI39" s="30" t="n">
        <f aca="false">Total!AI39-'Fed trading'!AI39-'Fed gas'!AI39-'Fed excise'!AI39-'Fed duty'!AI39-'Fed air'!AI39-'Prov envir'!AI39-'Prov gallon'!AI39-'Prov trading'!AI39-'Prov gas'!AI39-'Prov amuse'!AI39-'Prov other'!AI39-'Mun amuse'!AI39-MST!AI39-FST!AI39-PST!AI39-HST!AI39</f>
        <v>0</v>
      </c>
      <c r="AJ39" s="37" t="n">
        <f aca="false">Total!AJ39-'Fed trading'!AJ39-'Fed gas'!AJ39-'Fed excise'!AJ39-'Fed duty'!AJ39-'Fed air'!AJ39-'Prov envir'!AJ39-'Prov gallon'!AJ39-'Prov trading'!AJ39-'Prov gas'!AJ39-'Prov amuse'!AJ39-'Prov other'!AJ39-'Mun amuse'!AJ39-MST!AJ39-FST!AJ39-PST!AJ39-HST!AJ39</f>
        <v>0</v>
      </c>
      <c r="AK39" s="30" t="n">
        <f aca="false">Total!AK39-'Fed trading'!AK39-'Fed gas'!AK39-'Fed excise'!AK39-'Fed duty'!AK39-'Fed air'!AK39-'Prov envir'!AK39-'Prov gallon'!AK39-'Prov trading'!AK39-'Prov gas'!AK39-'Prov amuse'!AK39-'Prov other'!AK39-'Mun amuse'!AK39-MST!AK39-FST!AK39-PST!AK39-HST!AK39</f>
        <v>0</v>
      </c>
      <c r="AL39" s="37" t="n">
        <f aca="false">Total!AL39-'Fed trading'!AL39-'Fed gas'!AL39-'Fed excise'!AL39-'Fed duty'!AL39-'Fed air'!AL39-'Prov envir'!AL39-'Prov gallon'!AL39-'Prov trading'!AL39-'Prov gas'!AL39-'Prov amuse'!AL39-'Prov other'!AL39-'Mun amuse'!AL39-MST!AL39-FST!AL39-PST!AL39-HST!AL39</f>
        <v>0</v>
      </c>
      <c r="AM39" s="30" t="n">
        <f aca="false">Total!AM39-'Fed trading'!AM39-'Fed gas'!AM39-'Fed excise'!AM39-'Fed duty'!AM39-'Fed air'!AM39-'Prov envir'!AM39-'Prov gallon'!AM39-'Prov trading'!AM39-'Prov gas'!AM39-'Prov amuse'!AM39-'Prov other'!AM39-'Mun amuse'!AM39-MST!AM39-FST!AM39-PST!AM39-HST!AM39</f>
        <v>0</v>
      </c>
      <c r="AN39" s="37" t="n">
        <f aca="false">Total!AN39-'Fed trading'!AN39-'Fed gas'!AN39-'Fed excise'!AN39-'Fed duty'!AN39-'Fed air'!AN39-'Prov envir'!AN39-'Prov gallon'!AN39-'Prov trading'!AN39-'Prov gas'!AN39-'Prov amuse'!AN39-'Prov other'!AN39-'Mun amuse'!AN39-MST!AN39-FST!AN39-PST!AN39-HST!AN39</f>
        <v>0</v>
      </c>
      <c r="AO39" s="30" t="n">
        <f aca="false">Total!AO39-'Fed trading'!AO39-'Fed gas'!AO39-'Fed excise'!AO39-'Fed duty'!AO39-'Fed air'!AO39-'Prov envir'!AO39-'Prov gallon'!AO39-'Prov trading'!AO39-'Prov gas'!AO39-'Prov amuse'!AO39-'Prov other'!AO39-'Mun amuse'!AO39-MST!AO39-FST!AO39-PST!AO39-HST!AO39</f>
        <v>0</v>
      </c>
      <c r="AP39" s="37" t="n">
        <f aca="false">Total!AP39-'Fed trading'!AP39-'Fed gas'!AP39-'Fed excise'!AP39-'Fed duty'!AP39-'Fed air'!AP39-'Prov envir'!AP39-'Prov gallon'!AP39-'Prov trading'!AP39-'Prov gas'!AP39-'Prov amuse'!AP39-'Prov other'!AP39-'Mun amuse'!AP39-MST!AP39-FST!AP39-PST!AP39-HST!AP39</f>
        <v>0</v>
      </c>
      <c r="AQ39" s="30" t="n">
        <f aca="false">Total!AQ39-'Fed trading'!AQ39-'Fed gas'!AQ39-'Fed excise'!AQ39-'Fed duty'!AQ39-'Fed air'!AQ39-'Prov envir'!AQ39-'Prov gallon'!AQ39-'Prov trading'!AQ39-'Prov gas'!AQ39-'Prov amuse'!AQ39-'Prov other'!AQ39-'Mun amuse'!AQ39-MST!AQ39-FST!AQ39-PST!AQ39-HST!AQ39</f>
        <v>0</v>
      </c>
      <c r="AR39" s="37" t="n">
        <f aca="false">Total!AR39-'Fed trading'!AR39-'Fed gas'!AR39-'Fed excise'!AR39-'Fed duty'!AR39-'Fed air'!AR39-'Prov envir'!AR39-'Prov gallon'!AR39-'Prov trading'!AR39-'Prov gas'!AR39-'Prov amuse'!AR39-'Prov other'!AR39-'Mun amuse'!AR39-MST!AR39-FST!AR39-PST!AR39-HST!AR39</f>
        <v>0</v>
      </c>
      <c r="AS39" s="30" t="n">
        <f aca="false">Total!AS39-'Fed trading'!AS39-'Fed gas'!AS39-'Fed excise'!AS39-'Fed duty'!AS39-'Fed air'!AS39-'Prov envir'!AS39-'Prov gallon'!AS39-'Prov trading'!AS39-'Prov gas'!AS39-'Prov amuse'!AS39-'Prov other'!AS39-'Mun amuse'!AS39-MST!AS39-FST!AS39-PST!AS39-HST!AS39</f>
        <v>0</v>
      </c>
      <c r="AT39" s="37" t="n">
        <f aca="false">Total!AT39-'Fed trading'!AT39-'Fed gas'!AT39-'Fed excise'!AT39-'Fed duty'!AT39-'Fed air'!AT39-'Prov envir'!AT39-'Prov gallon'!AT39-'Prov trading'!AT39-'Prov gas'!AT39-'Prov amuse'!AT39-'Prov other'!AT39-'Mun amuse'!AT39-MST!AT39-FST!AT39-PST!AT39-HST!AT39</f>
        <v>0</v>
      </c>
      <c r="AU39" s="30" t="n">
        <f aca="false">Total!AU39-'Fed trading'!AU39-'Fed gas'!AU39-'Fed excise'!AU39-'Fed duty'!AU39-'Fed air'!AU39-'Prov envir'!AU39-'Prov gallon'!AU39-'Prov trading'!AU39-'Prov gas'!AU39-'Prov amuse'!AU39-'Prov other'!AU39-'Mun amuse'!AU39-MST!AU39-FST!AU39-PST!AU39-HST!AU39</f>
        <v>0</v>
      </c>
      <c r="AV39" s="37" t="n">
        <f aca="false">Total!AV39-'Fed trading'!AV39-'Fed gas'!AV39-'Fed excise'!AV39-'Fed duty'!AV39-'Fed air'!AV39-'Prov envir'!AV39-'Prov gallon'!AV39-'Prov trading'!AV39-'Prov gas'!AV39-'Prov amuse'!AV39-'Prov other'!AV39-'Mun amuse'!AV39-MST!AV39-FST!AV39-PST!AV39-HST!AV39</f>
        <v>0</v>
      </c>
      <c r="AW39" s="30" t="n">
        <f aca="false">Total!AW39-'Fed trading'!AW39-'Fed gas'!AW39-'Fed excise'!AW39-'Fed duty'!AW39-'Fed air'!AW39-'Prov envir'!AW39-'Prov gallon'!AW39-'Prov trading'!AW39-'Prov gas'!AW39-'Prov amuse'!AW39-'Prov other'!AW39-'Mun amuse'!AW39-MST!AW39-FST!AW39-PST!AW39-HST!AW39</f>
        <v>0</v>
      </c>
      <c r="AX39" s="37" t="n">
        <f aca="false">Total!AX39-'Fed trading'!AX39-'Fed gas'!AX39-'Fed excise'!AX39-'Fed duty'!AX39-'Fed air'!AX39-'Prov envir'!AX39-'Prov gallon'!AX39-'Prov trading'!AX39-'Prov gas'!AX39-'Prov amuse'!AX39-'Prov other'!AX39-'Mun amuse'!AX39-MST!AX39-FST!AX39-PST!AX39-HST!AX39</f>
        <v>0</v>
      </c>
      <c r="AY39" s="30" t="n">
        <f aca="false">Total!AY39-'Fed trading'!AY39-'Fed gas'!AY39-'Fed excise'!AY39-'Fed duty'!AY39-'Fed air'!AY39-'Prov envir'!AY39-'Prov gallon'!AY39-'Prov trading'!AY39-'Prov gas'!AY39-'Prov amuse'!AY39-'Prov other'!AY39-'Mun amuse'!AY39-MST!AY39-FST!AY39-PST!AY39-HST!AY39</f>
        <v>0</v>
      </c>
      <c r="AZ39" s="37" t="n">
        <f aca="false">Total!AZ39-'Fed trading'!AZ39-'Fed gas'!AZ39-'Fed excise'!AZ39-'Fed duty'!AZ39-'Fed air'!AZ39-'Prov envir'!AZ39-'Prov gallon'!AZ39-'Prov trading'!AZ39-'Prov gas'!AZ39-'Prov amuse'!AZ39-'Prov other'!AZ39-'Mun amuse'!AZ39-MST!AZ39-FST!AZ39-PST!AZ39-HST!AZ39</f>
        <v>0</v>
      </c>
      <c r="BA39" s="30" t="n">
        <f aca="false">Total!BA39-'Fed trading'!BA39-'Fed gas'!BA39-'Fed excise'!BA39-'Fed duty'!BA39-'Fed air'!BA39-'Prov envir'!BA39-'Prov gallon'!BA39-'Prov trading'!BA39-'Prov gas'!BA39-'Prov amuse'!BA39-'Prov other'!BA39-'Mun amuse'!BA39-MST!BA39-FST!BA39-PST!BA39-HST!BA39</f>
        <v>0</v>
      </c>
      <c r="BB39" s="37" t="n">
        <f aca="false">Total!BB39-'Fed trading'!BB39-'Fed gas'!BB39-'Fed excise'!BB39-'Fed duty'!BB39-'Fed air'!BB39-'Prov envir'!BB39-'Prov gallon'!BB39-'Prov trading'!BB39-'Prov gas'!BB39-'Prov amuse'!BB39-'Prov other'!BB39-'Mun amuse'!BB39-MST!BB39-FST!BB39-PST!BB39-HST!BB39</f>
        <v>0</v>
      </c>
      <c r="BC39" s="30" t="n">
        <f aca="false">Total!BC39-'Fed trading'!BC39-'Fed gas'!BC39-'Fed excise'!BC39-'Fed duty'!BC39-'Fed air'!BC39-'Prov envir'!BC39-'Prov gallon'!BC39-'Prov trading'!BC39-'Prov gas'!BC39-'Prov amuse'!BC39-'Prov other'!BC39-'Mun amuse'!BC39-MST!BC39-FST!BC39-PST!BC39-HST!BC39</f>
        <v>0</v>
      </c>
      <c r="BD39" s="29" t="n">
        <f aca="false">Total!BD39-'Fed trading'!BD39-'Fed gas'!BD39-'Fed excise'!BD39-'Fed duty'!BD39-'Fed air'!BD39-'Prov envir'!BD39-'Prov gallon'!BD39-'Prov trading'!BD39-'Prov gas'!BD39-'Prov amuse'!BD39-'Prov other'!BD39-'Mun amuse'!BD39-MST!BD39-FST!BD39-PST!BD39-HST!BD39</f>
        <v>0</v>
      </c>
      <c r="BE39" s="30" t="n">
        <f aca="false">Total!BE39-'Fed trading'!BE39-'Fed gas'!BE39-'Fed excise'!BE39-'Fed duty'!BE39-'Fed air'!BE39-'Prov envir'!BE39-'Prov gallon'!BE39-'Prov trading'!BE39-'Prov gas'!BE39-'Prov amuse'!BE39-'Prov other'!BE39-'Mun amuse'!BE39-MST!BE39-FST!BE39-PST!BE39-HST!BE39</f>
        <v>0</v>
      </c>
      <c r="BF39" s="29" t="n">
        <f aca="false">Total!BF39-'Fed trading'!BF39-'Fed gas'!BF39-'Fed excise'!BF39-'Fed duty'!BF39-'Fed air'!BF39-'Prov envir'!BF39-'Prov gallon'!BF39-'Prov trading'!BF39-'Prov gas'!BF39-'Prov amuse'!BF39-'Prov other'!BF39-'Mun amuse'!BF39-MST!BF39-FST!BF39-PST!BF39-HST!BF39</f>
        <v>0</v>
      </c>
      <c r="BG39" s="30" t="n">
        <f aca="false">Total!BG39-'Fed trading'!BG39-'Fed gas'!BG39-'Fed excise'!BG39-'Fed duty'!BG39-'Fed air'!BG39-'Prov envir'!BG39-'Prov gallon'!BG39-'Prov trading'!BG39-'Prov gas'!BG39-'Prov amuse'!BG39-'Prov other'!BG39-'Mun amuse'!BG39-MST!BG39-FST!BG39-PST!BG39-HST!BG39</f>
        <v>0</v>
      </c>
      <c r="BH39" s="29" t="n">
        <f aca="false">Total!BH39-'Fed trading'!BH39-'Fed gas'!BH39-'Fed excise'!BH39-'Fed duty'!BH39-'Fed air'!BH39-'Prov envir'!BH39-'Prov gallon'!BH39-'Prov trading'!BH39-'Prov gas'!BH39-'Prov amuse'!BH39-'Prov other'!BH39-'Mun amuse'!BH39-MST!BH39-FST!BH39-PST!BH39-HST!BH39</f>
        <v>0</v>
      </c>
      <c r="BI39" s="30" t="n">
        <f aca="false">Total!BI39-'Fed trading'!BI39-'Fed gas'!BI39-'Fed excise'!BI39-'Fed duty'!BI39-'Fed air'!BI39-'Prov envir'!BI39-'Prov gallon'!BI39-'Prov trading'!BI39-'Prov gas'!BI39-'Prov amuse'!BI39-'Prov other'!BI39-'Mun amuse'!BI39-MST!BI39-FST!BI39-PST!BI39-HST!BI39</f>
        <v>0</v>
      </c>
      <c r="BJ39" s="29" t="n">
        <f aca="false">Total!BJ39-'Fed trading'!BJ39-'Fed gas'!BJ39-'Fed excise'!BJ39-'Fed duty'!BJ39-'Fed air'!BJ39-'Prov envir'!BJ39-'Prov gallon'!BJ39-'Prov trading'!BJ39-'Prov gas'!BJ39-'Prov amuse'!BJ39-'Prov other'!BJ39-'Mun amuse'!BJ39-MST!BJ39-FST!BJ39-PST!BJ39-HST!BJ39</f>
        <v>0</v>
      </c>
      <c r="BK39" s="30" t="n">
        <f aca="false">Total!BK39-'Fed trading'!BK39-'Fed gas'!BK39-'Fed excise'!BK39-'Fed duty'!BK39-'Fed air'!BK39-'Prov envir'!BK39-'Prov gallon'!BK39-'Prov trading'!BK39-'Prov gas'!BK39-'Prov amuse'!BK39-'Prov other'!BK39-'Mun amuse'!BK39-MST!BK39-FST!BK39-PST!BK39-HST!BK39</f>
        <v>0</v>
      </c>
      <c r="BL39" s="29" t="n">
        <f aca="false">Total!BL39-'Fed trading'!BL39-'Fed gas'!BL39-'Fed excise'!BL39-'Fed duty'!BL39-'Fed air'!BL39-'Prov envir'!BL39-'Prov gallon'!BL39-'Prov trading'!BL39-'Prov gas'!BL39-'Prov amuse'!BL39-'Prov other'!BL39-'Mun amuse'!BL39-MST!BL39-FST!BL39-PST!BL39-HST!BL39</f>
        <v>0</v>
      </c>
      <c r="BM39" s="30" t="n">
        <f aca="false">Total!BM39-'Fed trading'!BM39-'Fed gas'!BM39-'Fed excise'!BM39-'Fed duty'!BM39-'Fed air'!BM39-'Prov envir'!BM39-'Prov gallon'!BM39-'Prov trading'!BM39-'Prov gas'!BM39-'Prov amuse'!BM39-'Prov other'!BM39-'Mun amuse'!BM39-MST!BM39-FST!BM39-PST!BM39-HST!BM39</f>
        <v>0</v>
      </c>
      <c r="BN39" s="29" t="n">
        <f aca="false">Total!BN39-'Fed trading'!BN39-'Fed gas'!BN39-'Fed excise'!BN39-'Fed duty'!BN39-'Fed air'!BN39-'Prov envir'!BN39-'Prov gallon'!BN39-'Prov trading'!BN39-'Prov gas'!BN39-'Prov amuse'!BN39-'Prov other'!BN39-'Mun amuse'!BN39-MST!BN39-FST!BN39-PST!BN39-HST!BN39</f>
        <v>0</v>
      </c>
      <c r="BO39" s="30" t="n">
        <f aca="false">Total!BO39-'Fed trading'!BO39-'Fed gas'!BO39-'Fed excise'!BO39-'Fed duty'!BO39-'Fed air'!BO39-'Prov envir'!BO39-'Prov gallon'!BO39-'Prov trading'!BO39-'Prov gas'!BO39-'Prov amuse'!BO39-'Prov other'!BO39-'Mun amuse'!BO39-MST!BO39-FST!BO39-PST!BO39-HST!BO39</f>
        <v>0</v>
      </c>
      <c r="BP39" s="37" t="n">
        <f aca="false">Total!BP39-'Fed trading'!BP39-'Fed gas'!BP39-'Fed excise'!BP39-'Fed duty'!BP39-'Fed air'!BP39-'Prov envir'!BP39-'Prov gallon'!BP39-'Prov trading'!BP39-'Prov gas'!BP39-'Prov amuse'!BP39-'Prov other'!BP39-'Mun amuse'!BP39-MST!BP39-FST!BP39-PST!BP39-HST!BP39</f>
        <v>0</v>
      </c>
      <c r="BQ39" s="30" t="n">
        <f aca="false">Total!BQ39-'Fed trading'!BQ39-'Fed gas'!BQ39-'Fed excise'!BQ39-'Fed duty'!BQ39-'Fed air'!BQ39-'Prov envir'!BQ39-'Prov gallon'!BQ39-'Prov trading'!BQ39-'Prov gas'!BQ39-'Prov amuse'!BQ39-'Prov other'!BQ39-'Mun amuse'!BQ39-MST!BQ39-FST!BQ39-PST!BQ39-HST!BQ39</f>
        <v>0</v>
      </c>
      <c r="BR39" s="37" t="n">
        <f aca="false">Total!BR39-'Fed trading'!BR39-'Fed gas'!BR39-'Fed excise'!BR39-'Fed duty'!BR39-'Fed air'!BR39-'Prov envir'!BR39-'Prov gallon'!BR39-'Prov trading'!BR39-'Prov gas'!BR39-'Prov amuse'!BR39-'Prov other'!BR39-'Mun amuse'!BR39-MST!BR39-FST!BR39-PST!BR39-HST!BR39</f>
        <v>0</v>
      </c>
      <c r="BS39" s="30" t="n">
        <f aca="false">Total!BS39-'Fed trading'!BS39-'Fed gas'!BS39-'Fed excise'!BS39-'Fed duty'!BS39-'Fed air'!BS39-'Prov envir'!BS39-'Prov gallon'!BS39-'Prov trading'!BS39-'Prov gas'!BS39-'Prov amuse'!BS39-'Prov other'!BS39-'Mun amuse'!BS39-MST!BS39-FST!BS39-PST!BS39-HST!BS39</f>
        <v>0</v>
      </c>
      <c r="BT39" s="37" t="n">
        <f aca="false">Total!BT39-'Fed trading'!BT39-'Fed gas'!BT39-'Fed excise'!BT39-'Fed duty'!BT39-'Fed air'!BT39-'Prov envir'!BT39-'Prov gallon'!BT39-'Prov trading'!BT39-'Prov gas'!BT39-'Prov amuse'!BT39-'Prov other'!BT39-'Mun amuse'!BT39-MST!BT39-FST!BT39-PST!BT39-HST!BT39</f>
        <v>0</v>
      </c>
      <c r="BU39" s="30" t="n">
        <f aca="false">Total!BU39-'Fed trading'!BU39-'Fed gas'!BU39-'Fed excise'!BU39-'Fed duty'!BU39-'Fed air'!BU39-'Prov envir'!BU39-'Prov gallon'!BU39-'Prov trading'!BU39-'Prov gas'!BU39-'Prov amuse'!BU39-'Prov other'!BU39-'Mun amuse'!BU39-MST!BU39-FST!BU39-PST!BU39-HST!BU39</f>
        <v>0</v>
      </c>
      <c r="BV39" s="37" t="n">
        <f aca="false">Total!BV39-'Fed trading'!BV39-'Fed gas'!BV39-'Fed excise'!BV39-'Fed duty'!BV39-'Fed air'!BV39-'Prov envir'!BV39-'Prov gallon'!BV39-'Prov trading'!BV39-'Prov gas'!BV39-'Prov amuse'!BV39-'Prov other'!BV39-'Mun amuse'!BV39-MST!BV39-FST!BV39-PST!BV39-HST!BV39</f>
        <v>0</v>
      </c>
      <c r="BW39" s="30" t="n">
        <f aca="false">Total!BW39-'Fed trading'!BW39-'Fed gas'!BW39-'Fed excise'!BW39-'Fed duty'!BW39-'Fed air'!BW39-'Prov envir'!BW39-'Prov gallon'!BW39-'Prov trading'!BW39-'Prov gas'!BW39-'Prov amuse'!BW39-'Prov other'!BW39-'Mun amuse'!BW39-MST!BW39-FST!BW39-PST!BW39-HST!BW39</f>
        <v>0</v>
      </c>
      <c r="BX39" s="37" t="n">
        <f aca="false">Total!BX39-'Fed trading'!BX39-'Fed gas'!BX39-'Fed excise'!BX39-'Fed duty'!BX39-'Fed air'!BX39-'Prov envir'!BX39-'Prov gallon'!BX39-'Prov trading'!BX39-'Prov gas'!BX39-'Prov amuse'!BX39-'Prov other'!BX39-'Mun amuse'!BX39-MST!BX39-FST!BX39-PST!BX39-HST!BX39</f>
        <v>0</v>
      </c>
      <c r="BY39" s="30" t="n">
        <f aca="false">Total!BY39-'Fed trading'!BY39-'Fed gas'!BY39-'Fed excise'!BY39-'Fed duty'!BY39-'Fed air'!BY39-'Prov envir'!BY39-'Prov gallon'!BY39-'Prov trading'!BY39-'Prov gas'!BY39-'Prov amuse'!BY39-'Prov other'!BY39-'Mun amuse'!BY39-MST!BY39-FST!BY39-PST!BY39-HST!BY39</f>
        <v>0</v>
      </c>
      <c r="BZ39" s="37" t="n">
        <f aca="false">Total!BZ39-'Fed trading'!BZ39-'Fed gas'!BZ39-'Fed excise'!BZ39-'Fed duty'!BZ39-'Fed air'!BZ39-'Prov envir'!BZ39-'Prov gallon'!BZ39-'Prov trading'!BZ39-'Prov gas'!BZ39-'Prov amuse'!BZ39-'Prov other'!BZ39-'Mun amuse'!BZ39-MST!BZ39-FST!BZ39-PST!BZ39-HST!BZ39</f>
        <v>0</v>
      </c>
      <c r="CA39" s="30" t="n">
        <f aca="false">Total!CA39-'Fed trading'!CA39-'Fed gas'!CA39-'Fed excise'!CA39-'Fed duty'!CA39-'Fed air'!CA39-'Prov envir'!CA39-'Prov gallon'!CA39-'Prov trading'!CA39-'Prov gas'!CA39-'Prov amuse'!CA39-'Prov other'!CA39-'Mun amuse'!CA39-MST!CA39-FST!CA39-PST!CA39-HST!CA39</f>
        <v>0</v>
      </c>
      <c r="CB39" s="37" t="n">
        <f aca="false">Total!CB39-'Fed trading'!CB39-'Fed gas'!CB39-'Fed excise'!CB39-'Fed duty'!CB39-'Fed air'!CB39-'Prov envir'!CB39-'Prov gallon'!CB39-'Prov trading'!CB39-'Prov gas'!CB39-'Prov amuse'!CB39-'Prov other'!CB39-'Mun amuse'!CB39-MST!CB39-FST!CB39-PST!CB39-HST!CB39</f>
        <v>0</v>
      </c>
      <c r="CC39" s="30" t="n">
        <f aca="false">Total!CC39-'Fed trading'!CC39-'Fed gas'!CC39-'Fed excise'!CC39-'Fed duty'!CC39-'Fed air'!CC39-'Prov envir'!CC39-'Prov gallon'!CC39-'Prov trading'!CC39-'Prov gas'!CC39-'Prov amuse'!CC39-'Prov other'!CC39-'Mun amuse'!CC39-MST!CC39-FST!CC39-PST!CC39-HST!CC39</f>
        <v>0</v>
      </c>
      <c r="CD39" s="28"/>
      <c r="CE39" s="35"/>
      <c r="CF39" s="28"/>
      <c r="CG39" s="16"/>
      <c r="CH39" s="35"/>
      <c r="CI39" s="28"/>
      <c r="CJ39" s="16"/>
      <c r="CK39" s="35"/>
      <c r="CL39" s="28"/>
      <c r="CM39" s="16"/>
      <c r="CN39" s="35"/>
      <c r="CO39" s="28"/>
      <c r="CP39" s="16"/>
      <c r="CQ39" s="35"/>
      <c r="CR39" s="28"/>
      <c r="CS39" s="16"/>
      <c r="CT39" s="35"/>
      <c r="CU39" s="28"/>
      <c r="CV39" s="16"/>
      <c r="CW39" s="35"/>
      <c r="CX39" s="28"/>
      <c r="CY39" s="16"/>
      <c r="CZ39" s="35"/>
      <c r="DA39" s="28"/>
      <c r="DB39" s="16"/>
      <c r="DC39" s="35"/>
      <c r="DD39" s="28"/>
      <c r="DE39" s="16"/>
      <c r="DF39" s="35"/>
      <c r="DG39" s="28"/>
      <c r="DH39" s="16"/>
      <c r="DI39" s="35"/>
      <c r="DJ39" s="28"/>
      <c r="DK39" s="16"/>
      <c r="DL39" s="35"/>
      <c r="DM39" s="28"/>
      <c r="DN39" s="16"/>
      <c r="DO39" s="35"/>
      <c r="DP39" s="28"/>
      <c r="DQ39" s="16"/>
      <c r="DR39" s="35"/>
      <c r="DS39" s="28"/>
      <c r="DT39" s="16"/>
      <c r="DU39" s="35"/>
      <c r="DV39" s="28"/>
      <c r="DW39" s="16"/>
      <c r="DX39" s="35"/>
      <c r="DY39" s="28"/>
      <c r="DZ39" s="16"/>
      <c r="EA39" s="35"/>
      <c r="EB39" s="28"/>
      <c r="EC39" s="16"/>
      <c r="ED39" s="35"/>
      <c r="EE39" s="28"/>
      <c r="EF39" s="16"/>
      <c r="EG39" s="35"/>
      <c r="EH39" s="28"/>
      <c r="EI39" s="16"/>
      <c r="EJ39" s="35"/>
      <c r="EK39" s="28"/>
      <c r="EL39" s="16"/>
      <c r="EM39" s="35"/>
      <c r="EN39" s="28"/>
      <c r="EO39" s="16"/>
      <c r="EP39" s="35"/>
      <c r="EQ39" s="28"/>
      <c r="ER39" s="16"/>
      <c r="ES39" s="35"/>
      <c r="ET39" s="28"/>
      <c r="EU39" s="16"/>
      <c r="EV39" s="35"/>
      <c r="EW39" s="28"/>
      <c r="EX39" s="16"/>
      <c r="EY39" s="35"/>
      <c r="EZ39" s="28"/>
      <c r="FA39" s="16"/>
      <c r="FB39" s="35"/>
      <c r="FC39" s="28"/>
      <c r="FD39" s="16"/>
      <c r="FE39" s="35"/>
      <c r="FF39" s="28"/>
      <c r="FG39" s="16"/>
      <c r="FH39" s="35"/>
      <c r="FI39" s="28"/>
      <c r="FJ39" s="16"/>
      <c r="FK39" s="35"/>
      <c r="FL39" s="28"/>
      <c r="FM39" s="16"/>
      <c r="FN39" s="35"/>
      <c r="FO39" s="28"/>
      <c r="FP39" s="16"/>
      <c r="FQ39" s="35"/>
      <c r="FR39" s="28"/>
      <c r="FS39" s="16"/>
      <c r="FT39" s="35"/>
      <c r="FU39" s="28"/>
      <c r="FV39" s="16"/>
      <c r="FW39" s="35"/>
      <c r="FX39" s="28"/>
      <c r="FY39" s="16"/>
      <c r="FZ39" s="35"/>
      <c r="GA39" s="28"/>
      <c r="GB39" s="16"/>
      <c r="GC39" s="35"/>
      <c r="GD39" s="28"/>
      <c r="GE39" s="16"/>
      <c r="GF39" s="35"/>
      <c r="GG39" s="28"/>
      <c r="GH39" s="16"/>
      <c r="GI39" s="35"/>
      <c r="GJ39" s="28"/>
      <c r="GK39" s="16"/>
      <c r="GL39" s="35"/>
      <c r="GM39" s="28"/>
      <c r="GN39" s="16"/>
      <c r="GO39" s="35"/>
      <c r="GP39" s="28"/>
      <c r="GQ39" s="16"/>
      <c r="GR39" s="35"/>
      <c r="GS39" s="28"/>
      <c r="GT39" s="16"/>
      <c r="GU39" s="35"/>
      <c r="GV39" s="28"/>
      <c r="GW39" s="16"/>
      <c r="GX39" s="35"/>
      <c r="GY39" s="28"/>
      <c r="GZ39" s="16"/>
      <c r="HA39" s="35"/>
      <c r="HB39" s="28"/>
      <c r="HC39" s="16"/>
      <c r="HD39" s="35"/>
      <c r="HE39" s="28"/>
      <c r="HF39" s="16"/>
      <c r="HG39" s="35"/>
      <c r="HH39" s="28"/>
      <c r="HI39" s="16"/>
      <c r="HJ39" s="35"/>
      <c r="HK39" s="28"/>
      <c r="HL39" s="16"/>
    </row>
    <row r="40" customFormat="false" ht="12.75" hidden="false" customHeight="false" outlineLevel="0" collapsed="false">
      <c r="A40" s="26" t="n">
        <v>28</v>
      </c>
      <c r="B40" s="33" t="s">
        <v>38</v>
      </c>
      <c r="C40" s="28" t="s">
        <v>92</v>
      </c>
      <c r="D40" s="29" t="n">
        <f aca="false">Total!D40-'Fed trading'!D40-'Fed gas'!D40-'Fed excise'!D40-'Fed duty'!D40-'Fed air'!D40-'Prov envir'!D40-'Prov gallon'!D40-'Prov trading'!D40-'Prov gas'!D40-'Prov amuse'!D40-'Prov other'!D40-'Mun amuse'!D40-MST!D40-FST!D40-PST!D40-HST!D40</f>
        <v>0</v>
      </c>
      <c r="E40" s="30" t="n">
        <f aca="false">Total!E40-'Fed trading'!E40-'Fed gas'!E40-'Fed excise'!E40-'Fed duty'!E40-'Fed air'!E40-'Prov envir'!E40-'Prov gallon'!E40-'Prov trading'!E40-'Prov gas'!E40-'Prov amuse'!E40-'Prov other'!E40-'Mun amuse'!E40-MST!E40-FST!E40-PST!E40-HST!E40</f>
        <v>0</v>
      </c>
      <c r="F40" s="29" t="n">
        <f aca="false">Total!F40-'Fed trading'!F40-'Fed gas'!F40-'Fed excise'!F40-'Fed duty'!F40-'Fed air'!F40-'Prov envir'!F40-'Prov gallon'!F40-'Prov trading'!F40-'Prov gas'!F40-'Prov amuse'!F40-'Prov other'!F40-'Mun amuse'!F40-MST!F40-FST!F40-PST!F40-HST!F40</f>
        <v>0</v>
      </c>
      <c r="G40" s="30" t="n">
        <f aca="false">Total!G40-'Fed trading'!G40-'Fed gas'!G40-'Fed excise'!G40-'Fed duty'!G40-'Fed air'!G40-'Prov envir'!G40-'Prov gallon'!G40-'Prov trading'!G40-'Prov gas'!G40-'Prov amuse'!G40-'Prov other'!G40-'Mun amuse'!G40-MST!G40-FST!G40-PST!G40-HST!G40</f>
        <v>0</v>
      </c>
      <c r="H40" s="29" t="n">
        <f aca="false">Total!H40-'Fed trading'!H40-'Fed gas'!H40-'Fed excise'!H40-'Fed duty'!H40-'Fed air'!H40-'Prov envir'!H40-'Prov gallon'!H40-'Prov trading'!H40-'Prov gas'!H40-'Prov amuse'!H40-'Prov other'!H40-'Mun amuse'!H40-MST!H40-FST!H40-PST!H40-HST!H40</f>
        <v>0</v>
      </c>
      <c r="I40" s="30" t="n">
        <f aca="false">Total!I40-'Fed trading'!I40-'Fed gas'!I40-'Fed excise'!I40-'Fed duty'!I40-'Fed air'!I40-'Prov envir'!I40-'Prov gallon'!I40-'Prov trading'!I40-'Prov gas'!I40-'Prov amuse'!I40-'Prov other'!I40-'Mun amuse'!I40-MST!I40-FST!I40-PST!I40-HST!I40</f>
        <v>0</v>
      </c>
      <c r="J40" s="29" t="n">
        <f aca="false">Total!J40-'Fed trading'!J40-'Fed gas'!J40-'Fed excise'!J40-'Fed duty'!J40-'Fed air'!J40-'Prov envir'!J40-'Prov gallon'!J40-'Prov trading'!J40-'Prov gas'!J40-'Prov amuse'!J40-'Prov other'!J40-'Mun amuse'!J40-MST!J40-FST!J40-PST!J40-HST!J40</f>
        <v>0</v>
      </c>
      <c r="K40" s="30" t="n">
        <f aca="false">Total!K40-'Fed trading'!K40-'Fed gas'!K40-'Fed excise'!K40-'Fed duty'!K40-'Fed air'!K40-'Prov envir'!K40-'Prov gallon'!K40-'Prov trading'!K40-'Prov gas'!K40-'Prov amuse'!K40-'Prov other'!K40-'Mun amuse'!K40-MST!K40-FST!K40-PST!K40-HST!K40</f>
        <v>0</v>
      </c>
      <c r="L40" s="29" t="n">
        <f aca="false">Total!L40-'Fed trading'!L40-'Fed gas'!L40-'Fed excise'!L40-'Fed duty'!L40-'Fed air'!L40-'Prov envir'!L40-'Prov gallon'!L40-'Prov trading'!L40-'Prov gas'!L40-'Prov amuse'!L40-'Prov other'!L40-'Mun amuse'!L40-MST!L40-FST!L40-PST!L40-HST!L40</f>
        <v>0</v>
      </c>
      <c r="M40" s="30" t="n">
        <f aca="false">Total!M40-'Fed trading'!M40-'Fed gas'!M40-'Fed excise'!M40-'Fed duty'!M40-'Fed air'!M40-'Prov envir'!M40-'Prov gallon'!M40-'Prov trading'!M40-'Prov gas'!M40-'Prov amuse'!M40-'Prov other'!M40-'Mun amuse'!M40-MST!M40-FST!M40-PST!M40-HST!M40</f>
        <v>0</v>
      </c>
      <c r="N40" s="29" t="n">
        <f aca="false">Total!N40-'Fed trading'!N40-'Fed gas'!N40-'Fed excise'!N40-'Fed duty'!N40-'Fed air'!N40-'Prov envir'!N40-'Prov gallon'!N40-'Prov trading'!N40-'Prov gas'!N40-'Prov amuse'!N40-'Prov other'!N40-'Mun amuse'!N40-MST!N40-FST!N40-PST!N40-HST!N40</f>
        <v>0</v>
      </c>
      <c r="O40" s="30" t="n">
        <f aca="false">Total!O40-'Fed trading'!O40-'Fed gas'!O40-'Fed excise'!O40-'Fed duty'!O40-'Fed air'!O40-'Prov envir'!O40-'Prov gallon'!O40-'Prov trading'!O40-'Prov gas'!O40-'Prov amuse'!O40-'Prov other'!O40-'Mun amuse'!O40-MST!O40-FST!O40-PST!O40-HST!O40</f>
        <v>0</v>
      </c>
      <c r="P40" s="29" t="n">
        <f aca="false">Total!P40-'Fed trading'!P40-'Fed gas'!P40-'Fed excise'!P40-'Fed duty'!P40-'Fed air'!P40-'Prov envir'!P40-'Prov gallon'!P40-'Prov trading'!P40-'Prov gas'!P40-'Prov amuse'!P40-'Prov other'!P40-'Mun amuse'!P40-MST!P40-FST!P40-PST!P40-HST!P40</f>
        <v>0</v>
      </c>
      <c r="Q40" s="30" t="n">
        <f aca="false">Total!Q40-'Fed trading'!Q40-'Fed gas'!Q40-'Fed excise'!Q40-'Fed duty'!Q40-'Fed air'!Q40-'Prov envir'!Q40-'Prov gallon'!Q40-'Prov trading'!Q40-'Prov gas'!Q40-'Prov amuse'!Q40-'Prov other'!Q40-'Mun amuse'!Q40-MST!Q40-FST!Q40-PST!Q40-HST!Q40</f>
        <v>0</v>
      </c>
      <c r="R40" s="29" t="n">
        <f aca="false">Total!R40-'Fed trading'!R40-'Fed gas'!R40-'Fed excise'!R40-'Fed duty'!R40-'Fed air'!R40-'Prov envir'!R40-'Prov gallon'!R40-'Prov trading'!R40-'Prov gas'!R40-'Prov amuse'!R40-'Prov other'!R40-'Mun amuse'!R40-MST!R40-FST!R40-PST!R40-HST!R40</f>
        <v>0</v>
      </c>
      <c r="S40" s="30" t="n">
        <f aca="false">Total!S40-'Fed trading'!S40-'Fed gas'!S40-'Fed excise'!S40-'Fed duty'!S40-'Fed air'!S40-'Prov envir'!S40-'Prov gallon'!S40-'Prov trading'!S40-'Prov gas'!S40-'Prov amuse'!S40-'Prov other'!S40-'Mun amuse'!S40-MST!S40-FST!S40-PST!S40-HST!S40</f>
        <v>0</v>
      </c>
      <c r="T40" s="29" t="n">
        <f aca="false">Total!T40-'Fed trading'!T40-'Fed gas'!T40-'Fed excise'!T40-'Fed duty'!T40-'Fed air'!T40-'Prov envir'!T40-'Prov gallon'!T40-'Prov trading'!T40-'Prov gas'!T40-'Prov amuse'!T40-'Prov other'!T40-'Mun amuse'!T40-MST!T40-FST!T40-PST!T40-HST!T40</f>
        <v>0</v>
      </c>
      <c r="U40" s="30" t="n">
        <f aca="false">Total!U40-'Fed trading'!U40-'Fed gas'!U40-'Fed excise'!U40-'Fed duty'!U40-'Fed air'!U40-'Prov envir'!U40-'Prov gallon'!U40-'Prov trading'!U40-'Prov gas'!U40-'Prov amuse'!U40-'Prov other'!U40-'Mun amuse'!U40-MST!U40-FST!U40-PST!U40-HST!U40</f>
        <v>0</v>
      </c>
      <c r="V40" s="29" t="n">
        <f aca="false">Total!V40-'Fed trading'!V40-'Fed gas'!V40-'Fed excise'!V40-'Fed duty'!V40-'Fed air'!V40-'Prov envir'!V40-'Prov gallon'!V40-'Prov trading'!V40-'Prov gas'!V40-'Prov amuse'!V40-'Prov other'!V40-'Mun amuse'!V40-MST!V40-FST!V40-PST!V40-HST!V40</f>
        <v>0</v>
      </c>
      <c r="W40" s="30" t="n">
        <f aca="false">Total!W40-'Fed trading'!W40-'Fed gas'!W40-'Fed excise'!W40-'Fed duty'!W40-'Fed air'!W40-'Prov envir'!W40-'Prov gallon'!W40-'Prov trading'!W40-'Prov gas'!W40-'Prov amuse'!W40-'Prov other'!W40-'Mun amuse'!W40-MST!W40-FST!W40-PST!W40-HST!W40</f>
        <v>0</v>
      </c>
      <c r="X40" s="29" t="n">
        <f aca="false">Total!X40-'Fed trading'!X40-'Fed gas'!X40-'Fed excise'!X40-'Fed duty'!X40-'Fed air'!X40-'Prov envir'!X40-'Prov gallon'!X40-'Prov trading'!X40-'Prov gas'!X40-'Prov amuse'!X40-'Prov other'!X40-'Mun amuse'!X40-MST!X40-FST!X40-PST!X40-HST!X40</f>
        <v>0</v>
      </c>
      <c r="Y40" s="30" t="n">
        <f aca="false">Total!Y40-'Fed trading'!Y40-'Fed gas'!Y40-'Fed excise'!Y40-'Fed duty'!Y40-'Fed air'!Y40-'Prov envir'!Y40-'Prov gallon'!Y40-'Prov trading'!Y40-'Prov gas'!Y40-'Prov amuse'!Y40-'Prov other'!Y40-'Mun amuse'!Y40-MST!Y40-FST!Y40-PST!Y40-HST!Y40</f>
        <v>0</v>
      </c>
      <c r="Z40" s="29" t="n">
        <f aca="false">Total!Z40-'Fed trading'!Z40-'Fed gas'!Z40-'Fed excise'!Z40-'Fed duty'!Z40-'Fed air'!Z40-'Prov envir'!Z40-'Prov gallon'!Z40-'Prov trading'!Z40-'Prov gas'!Z40-'Prov amuse'!Z40-'Prov other'!Z40-'Mun amuse'!Z40-MST!Z40-FST!Z40-PST!Z40-HST!Z40</f>
        <v>0</v>
      </c>
      <c r="AA40" s="30" t="n">
        <f aca="false">Total!AA40-'Fed trading'!AA40-'Fed gas'!AA40-'Fed excise'!AA40-'Fed duty'!AA40-'Fed air'!AA40-'Prov envir'!AA40-'Prov gallon'!AA40-'Prov trading'!AA40-'Prov gas'!AA40-'Prov amuse'!AA40-'Prov other'!AA40-'Mun amuse'!AA40-MST!AA40-FST!AA40-PST!AA40-HST!AA40</f>
        <v>0</v>
      </c>
      <c r="AB40" s="29" t="n">
        <f aca="false">Total!AB40-'Fed trading'!AB40-'Fed gas'!AB40-'Fed excise'!AB40-'Fed duty'!AB40-'Fed air'!AB40-'Prov envir'!AB40-'Prov gallon'!AB40-'Prov trading'!AB40-'Prov gas'!AB40-'Prov amuse'!AB40-'Prov other'!AB40-'Mun amuse'!AB40-MST!AB40-FST!AB40-PST!AB40-HST!AB40</f>
        <v>0</v>
      </c>
      <c r="AC40" s="30" t="n">
        <f aca="false">Total!AC40-'Fed trading'!AC40-'Fed gas'!AC40-'Fed excise'!AC40-'Fed duty'!AC40-'Fed air'!AC40-'Prov envir'!AC40-'Prov gallon'!AC40-'Prov trading'!AC40-'Prov gas'!AC40-'Prov amuse'!AC40-'Prov other'!AC40-'Mun amuse'!AC40-MST!AC40-FST!AC40-PST!AC40-HST!AC40</f>
        <v>0</v>
      </c>
      <c r="AD40" s="29" t="n">
        <f aca="false">Total!AD40-'Fed trading'!AD40-'Fed gas'!AD40-'Fed excise'!AD40-'Fed duty'!AD40-'Fed air'!AD40-'Prov envir'!AD40-'Prov gallon'!AD40-'Prov trading'!AD40-'Prov gas'!AD40-'Prov amuse'!AD40-'Prov other'!AD40-'Mun amuse'!AD40-MST!AD40-FST!AD40-PST!AD40-HST!AD40</f>
        <v>0</v>
      </c>
      <c r="AE40" s="30" t="n">
        <f aca="false">Total!AE40-'Fed trading'!AE40-'Fed gas'!AE40-'Fed excise'!AE40-'Fed duty'!AE40-'Fed air'!AE40-'Prov envir'!AE40-'Prov gallon'!AE40-'Prov trading'!AE40-'Prov gas'!AE40-'Prov amuse'!AE40-'Prov other'!AE40-'Mun amuse'!AE40-MST!AE40-FST!AE40-PST!AE40-HST!AE40</f>
        <v>0</v>
      </c>
      <c r="AF40" s="29" t="n">
        <f aca="false">Total!AF40-'Fed trading'!AF40-'Fed gas'!AF40-'Fed excise'!AF40-'Fed duty'!AF40-'Fed air'!AF40-'Prov envir'!AF40-'Prov gallon'!AF40-'Prov trading'!AF40-'Prov gas'!AF40-'Prov amuse'!AF40-'Prov other'!AF40-'Mun amuse'!AF40-MST!AF40-FST!AF40-PST!AF40-HST!AF40</f>
        <v>0</v>
      </c>
      <c r="AG40" s="30" t="n">
        <f aca="false">Total!AG40-'Fed trading'!AG40-'Fed gas'!AG40-'Fed excise'!AG40-'Fed duty'!AG40-'Fed air'!AG40-'Prov envir'!AG40-'Prov gallon'!AG40-'Prov trading'!AG40-'Prov gas'!AG40-'Prov amuse'!AG40-'Prov other'!AG40-'Mun amuse'!AG40-MST!AG40-FST!AG40-PST!AG40-HST!AG40</f>
        <v>0</v>
      </c>
      <c r="AH40" s="29" t="n">
        <f aca="false">Total!AH40-'Fed trading'!AH40-'Fed gas'!AH40-'Fed excise'!AH40-'Fed duty'!AH40-'Fed air'!AH40-'Prov envir'!AH40-'Prov gallon'!AH40-'Prov trading'!AH40-'Prov gas'!AH40-'Prov amuse'!AH40-'Prov other'!AH40-'Mun amuse'!AH40-MST!AH40-FST!AH40-PST!AH40-HST!AH40</f>
        <v>0</v>
      </c>
      <c r="AI40" s="30" t="n">
        <f aca="false">Total!AI40-'Fed trading'!AI40-'Fed gas'!AI40-'Fed excise'!AI40-'Fed duty'!AI40-'Fed air'!AI40-'Prov envir'!AI40-'Prov gallon'!AI40-'Prov trading'!AI40-'Prov gas'!AI40-'Prov amuse'!AI40-'Prov other'!AI40-'Mun amuse'!AI40-MST!AI40-FST!AI40-PST!AI40-HST!AI40</f>
        <v>0</v>
      </c>
      <c r="AJ40" s="37" t="n">
        <f aca="false">Total!AJ40-'Fed trading'!AJ40-'Fed gas'!AJ40-'Fed excise'!AJ40-'Fed duty'!AJ40-'Fed air'!AJ40-'Prov envir'!AJ40-'Prov gallon'!AJ40-'Prov trading'!AJ40-'Prov gas'!AJ40-'Prov amuse'!AJ40-'Prov other'!AJ40-'Mun amuse'!AJ40-MST!AJ40-FST!AJ40-PST!AJ40-HST!AJ40</f>
        <v>0</v>
      </c>
      <c r="AK40" s="30" t="n">
        <f aca="false">Total!AK40-'Fed trading'!AK40-'Fed gas'!AK40-'Fed excise'!AK40-'Fed duty'!AK40-'Fed air'!AK40-'Prov envir'!AK40-'Prov gallon'!AK40-'Prov trading'!AK40-'Prov gas'!AK40-'Prov amuse'!AK40-'Prov other'!AK40-'Mun amuse'!AK40-MST!AK40-FST!AK40-PST!AK40-HST!AK40</f>
        <v>0</v>
      </c>
      <c r="AL40" s="37" t="n">
        <f aca="false">Total!AL40-'Fed trading'!AL40-'Fed gas'!AL40-'Fed excise'!AL40-'Fed duty'!AL40-'Fed air'!AL40-'Prov envir'!AL40-'Prov gallon'!AL40-'Prov trading'!AL40-'Prov gas'!AL40-'Prov amuse'!AL40-'Prov other'!AL40-'Mun amuse'!AL40-MST!AL40-FST!AL40-PST!AL40-HST!AL40</f>
        <v>0</v>
      </c>
      <c r="AM40" s="30" t="n">
        <f aca="false">Total!AM40-'Fed trading'!AM40-'Fed gas'!AM40-'Fed excise'!AM40-'Fed duty'!AM40-'Fed air'!AM40-'Prov envir'!AM40-'Prov gallon'!AM40-'Prov trading'!AM40-'Prov gas'!AM40-'Prov amuse'!AM40-'Prov other'!AM40-'Mun amuse'!AM40-MST!AM40-FST!AM40-PST!AM40-HST!AM40</f>
        <v>0</v>
      </c>
      <c r="AN40" s="37" t="n">
        <f aca="false">Total!AN40-'Fed trading'!AN40-'Fed gas'!AN40-'Fed excise'!AN40-'Fed duty'!AN40-'Fed air'!AN40-'Prov envir'!AN40-'Prov gallon'!AN40-'Prov trading'!AN40-'Prov gas'!AN40-'Prov amuse'!AN40-'Prov other'!AN40-'Mun amuse'!AN40-MST!AN40-FST!AN40-PST!AN40-HST!AN40</f>
        <v>0</v>
      </c>
      <c r="AO40" s="30" t="n">
        <f aca="false">Total!AO40-'Fed trading'!AO40-'Fed gas'!AO40-'Fed excise'!AO40-'Fed duty'!AO40-'Fed air'!AO40-'Prov envir'!AO40-'Prov gallon'!AO40-'Prov trading'!AO40-'Prov gas'!AO40-'Prov amuse'!AO40-'Prov other'!AO40-'Mun amuse'!AO40-MST!AO40-FST!AO40-PST!AO40-HST!AO40</f>
        <v>0</v>
      </c>
      <c r="AP40" s="37" t="n">
        <f aca="false">Total!AP40-'Fed trading'!AP40-'Fed gas'!AP40-'Fed excise'!AP40-'Fed duty'!AP40-'Fed air'!AP40-'Prov envir'!AP40-'Prov gallon'!AP40-'Prov trading'!AP40-'Prov gas'!AP40-'Prov amuse'!AP40-'Prov other'!AP40-'Mun amuse'!AP40-MST!AP40-FST!AP40-PST!AP40-HST!AP40</f>
        <v>0</v>
      </c>
      <c r="AQ40" s="30" t="n">
        <f aca="false">Total!AQ40-'Fed trading'!AQ40-'Fed gas'!AQ40-'Fed excise'!AQ40-'Fed duty'!AQ40-'Fed air'!AQ40-'Prov envir'!AQ40-'Prov gallon'!AQ40-'Prov trading'!AQ40-'Prov gas'!AQ40-'Prov amuse'!AQ40-'Prov other'!AQ40-'Mun amuse'!AQ40-MST!AQ40-FST!AQ40-PST!AQ40-HST!AQ40</f>
        <v>0</v>
      </c>
      <c r="AR40" s="37" t="n">
        <f aca="false">Total!AR40-'Fed trading'!AR40-'Fed gas'!AR40-'Fed excise'!AR40-'Fed duty'!AR40-'Fed air'!AR40-'Prov envir'!AR40-'Prov gallon'!AR40-'Prov trading'!AR40-'Prov gas'!AR40-'Prov amuse'!AR40-'Prov other'!AR40-'Mun amuse'!AR40-MST!AR40-FST!AR40-PST!AR40-HST!AR40</f>
        <v>0</v>
      </c>
      <c r="AS40" s="30" t="n">
        <f aca="false">Total!AS40-'Fed trading'!AS40-'Fed gas'!AS40-'Fed excise'!AS40-'Fed duty'!AS40-'Fed air'!AS40-'Prov envir'!AS40-'Prov gallon'!AS40-'Prov trading'!AS40-'Prov gas'!AS40-'Prov amuse'!AS40-'Prov other'!AS40-'Mun amuse'!AS40-MST!AS40-FST!AS40-PST!AS40-HST!AS40</f>
        <v>0</v>
      </c>
      <c r="AT40" s="37" t="n">
        <f aca="false">Total!AT40-'Fed trading'!AT40-'Fed gas'!AT40-'Fed excise'!AT40-'Fed duty'!AT40-'Fed air'!AT40-'Prov envir'!AT40-'Prov gallon'!AT40-'Prov trading'!AT40-'Prov gas'!AT40-'Prov amuse'!AT40-'Prov other'!AT40-'Mun amuse'!AT40-MST!AT40-FST!AT40-PST!AT40-HST!AT40</f>
        <v>0</v>
      </c>
      <c r="AU40" s="30" t="n">
        <f aca="false">Total!AU40-'Fed trading'!AU40-'Fed gas'!AU40-'Fed excise'!AU40-'Fed duty'!AU40-'Fed air'!AU40-'Prov envir'!AU40-'Prov gallon'!AU40-'Prov trading'!AU40-'Prov gas'!AU40-'Prov amuse'!AU40-'Prov other'!AU40-'Mun amuse'!AU40-MST!AU40-FST!AU40-PST!AU40-HST!AU40</f>
        <v>0</v>
      </c>
      <c r="AV40" s="37" t="n">
        <f aca="false">Total!AV40-'Fed trading'!AV40-'Fed gas'!AV40-'Fed excise'!AV40-'Fed duty'!AV40-'Fed air'!AV40-'Prov envir'!AV40-'Prov gallon'!AV40-'Prov trading'!AV40-'Prov gas'!AV40-'Prov amuse'!AV40-'Prov other'!AV40-'Mun amuse'!AV40-MST!AV40-FST!AV40-PST!AV40-HST!AV40</f>
        <v>0</v>
      </c>
      <c r="AW40" s="30" t="n">
        <f aca="false">Total!AW40-'Fed trading'!AW40-'Fed gas'!AW40-'Fed excise'!AW40-'Fed duty'!AW40-'Fed air'!AW40-'Prov envir'!AW40-'Prov gallon'!AW40-'Prov trading'!AW40-'Prov gas'!AW40-'Prov amuse'!AW40-'Prov other'!AW40-'Mun amuse'!AW40-MST!AW40-FST!AW40-PST!AW40-HST!AW40</f>
        <v>0</v>
      </c>
      <c r="AX40" s="37" t="n">
        <f aca="false">Total!AX40-'Fed trading'!AX40-'Fed gas'!AX40-'Fed excise'!AX40-'Fed duty'!AX40-'Fed air'!AX40-'Prov envir'!AX40-'Prov gallon'!AX40-'Prov trading'!AX40-'Prov gas'!AX40-'Prov amuse'!AX40-'Prov other'!AX40-'Mun amuse'!AX40-MST!AX40-FST!AX40-PST!AX40-HST!AX40</f>
        <v>0</v>
      </c>
      <c r="AY40" s="30" t="n">
        <f aca="false">Total!AY40-'Fed trading'!AY40-'Fed gas'!AY40-'Fed excise'!AY40-'Fed duty'!AY40-'Fed air'!AY40-'Prov envir'!AY40-'Prov gallon'!AY40-'Prov trading'!AY40-'Prov gas'!AY40-'Prov amuse'!AY40-'Prov other'!AY40-'Mun amuse'!AY40-MST!AY40-FST!AY40-PST!AY40-HST!AY40</f>
        <v>0</v>
      </c>
      <c r="AZ40" s="37" t="n">
        <f aca="false">Total!AZ40-'Fed trading'!AZ40-'Fed gas'!AZ40-'Fed excise'!AZ40-'Fed duty'!AZ40-'Fed air'!AZ40-'Prov envir'!AZ40-'Prov gallon'!AZ40-'Prov trading'!AZ40-'Prov gas'!AZ40-'Prov amuse'!AZ40-'Prov other'!AZ40-'Mun amuse'!AZ40-MST!AZ40-FST!AZ40-PST!AZ40-HST!AZ40</f>
        <v>0</v>
      </c>
      <c r="BA40" s="30" t="n">
        <f aca="false">Total!BA40-'Fed trading'!BA40-'Fed gas'!BA40-'Fed excise'!BA40-'Fed duty'!BA40-'Fed air'!BA40-'Prov envir'!BA40-'Prov gallon'!BA40-'Prov trading'!BA40-'Prov gas'!BA40-'Prov amuse'!BA40-'Prov other'!BA40-'Mun amuse'!BA40-MST!BA40-FST!BA40-PST!BA40-HST!BA40</f>
        <v>0</v>
      </c>
      <c r="BB40" s="37" t="n">
        <f aca="false">Total!BB40-'Fed trading'!BB40-'Fed gas'!BB40-'Fed excise'!BB40-'Fed duty'!BB40-'Fed air'!BB40-'Prov envir'!BB40-'Prov gallon'!BB40-'Prov trading'!BB40-'Prov gas'!BB40-'Prov amuse'!BB40-'Prov other'!BB40-'Mun amuse'!BB40-MST!BB40-FST!BB40-PST!BB40-HST!BB40</f>
        <v>0</v>
      </c>
      <c r="BC40" s="30" t="n">
        <f aca="false">Total!BC40-'Fed trading'!BC40-'Fed gas'!BC40-'Fed excise'!BC40-'Fed duty'!BC40-'Fed air'!BC40-'Prov envir'!BC40-'Prov gallon'!BC40-'Prov trading'!BC40-'Prov gas'!BC40-'Prov amuse'!BC40-'Prov other'!BC40-'Mun amuse'!BC40-MST!BC40-FST!BC40-PST!BC40-HST!BC40</f>
        <v>0</v>
      </c>
      <c r="BD40" s="29" t="n">
        <f aca="false">Total!BD40-'Fed trading'!BD40-'Fed gas'!BD40-'Fed excise'!BD40-'Fed duty'!BD40-'Fed air'!BD40-'Prov envir'!BD40-'Prov gallon'!BD40-'Prov trading'!BD40-'Prov gas'!BD40-'Prov amuse'!BD40-'Prov other'!BD40-'Mun amuse'!BD40-MST!BD40-FST!BD40-PST!BD40-HST!BD40</f>
        <v>0</v>
      </c>
      <c r="BE40" s="30" t="n">
        <f aca="false">Total!BE40-'Fed trading'!BE40-'Fed gas'!BE40-'Fed excise'!BE40-'Fed duty'!BE40-'Fed air'!BE40-'Prov envir'!BE40-'Prov gallon'!BE40-'Prov trading'!BE40-'Prov gas'!BE40-'Prov amuse'!BE40-'Prov other'!BE40-'Mun amuse'!BE40-MST!BE40-FST!BE40-PST!BE40-HST!BE40</f>
        <v>0</v>
      </c>
      <c r="BF40" s="29" t="n">
        <f aca="false">Total!BF40-'Fed trading'!BF40-'Fed gas'!BF40-'Fed excise'!BF40-'Fed duty'!BF40-'Fed air'!BF40-'Prov envir'!BF40-'Prov gallon'!BF40-'Prov trading'!BF40-'Prov gas'!BF40-'Prov amuse'!BF40-'Prov other'!BF40-'Mun amuse'!BF40-MST!BF40-FST!BF40-PST!BF40-HST!BF40</f>
        <v>0</v>
      </c>
      <c r="BG40" s="30" t="n">
        <f aca="false">Total!BG40-'Fed trading'!BG40-'Fed gas'!BG40-'Fed excise'!BG40-'Fed duty'!BG40-'Fed air'!BG40-'Prov envir'!BG40-'Prov gallon'!BG40-'Prov trading'!BG40-'Prov gas'!BG40-'Prov amuse'!BG40-'Prov other'!BG40-'Mun amuse'!BG40-MST!BG40-FST!BG40-PST!BG40-HST!BG40</f>
        <v>0</v>
      </c>
      <c r="BH40" s="29" t="n">
        <f aca="false">Total!BH40-'Fed trading'!BH40-'Fed gas'!BH40-'Fed excise'!BH40-'Fed duty'!BH40-'Fed air'!BH40-'Prov envir'!BH40-'Prov gallon'!BH40-'Prov trading'!BH40-'Prov gas'!BH40-'Prov amuse'!BH40-'Prov other'!BH40-'Mun amuse'!BH40-MST!BH40-FST!BH40-PST!BH40-HST!BH40</f>
        <v>0</v>
      </c>
      <c r="BI40" s="30" t="n">
        <f aca="false">Total!BI40-'Fed trading'!BI40-'Fed gas'!BI40-'Fed excise'!BI40-'Fed duty'!BI40-'Fed air'!BI40-'Prov envir'!BI40-'Prov gallon'!BI40-'Prov trading'!BI40-'Prov gas'!BI40-'Prov amuse'!BI40-'Prov other'!BI40-'Mun amuse'!BI40-MST!BI40-FST!BI40-PST!BI40-HST!BI40</f>
        <v>0</v>
      </c>
      <c r="BJ40" s="29" t="n">
        <f aca="false">Total!BJ40-'Fed trading'!BJ40-'Fed gas'!BJ40-'Fed excise'!BJ40-'Fed duty'!BJ40-'Fed air'!BJ40-'Prov envir'!BJ40-'Prov gallon'!BJ40-'Prov trading'!BJ40-'Prov gas'!BJ40-'Prov amuse'!BJ40-'Prov other'!BJ40-'Mun amuse'!BJ40-MST!BJ40-FST!BJ40-PST!BJ40-HST!BJ40</f>
        <v>0</v>
      </c>
      <c r="BK40" s="30" t="n">
        <f aca="false">Total!BK40-'Fed trading'!BK40-'Fed gas'!BK40-'Fed excise'!BK40-'Fed duty'!BK40-'Fed air'!BK40-'Prov envir'!BK40-'Prov gallon'!BK40-'Prov trading'!BK40-'Prov gas'!BK40-'Prov amuse'!BK40-'Prov other'!BK40-'Mun amuse'!BK40-MST!BK40-FST!BK40-PST!BK40-HST!BK40</f>
        <v>0</v>
      </c>
      <c r="BL40" s="29" t="n">
        <f aca="false">Total!BL40-'Fed trading'!BL40-'Fed gas'!BL40-'Fed excise'!BL40-'Fed duty'!BL40-'Fed air'!BL40-'Prov envir'!BL40-'Prov gallon'!BL40-'Prov trading'!BL40-'Prov gas'!BL40-'Prov amuse'!BL40-'Prov other'!BL40-'Mun amuse'!BL40-MST!BL40-FST!BL40-PST!BL40-HST!BL40</f>
        <v>0</v>
      </c>
      <c r="BM40" s="30" t="n">
        <f aca="false">Total!BM40-'Fed trading'!BM40-'Fed gas'!BM40-'Fed excise'!BM40-'Fed duty'!BM40-'Fed air'!BM40-'Prov envir'!BM40-'Prov gallon'!BM40-'Prov trading'!BM40-'Prov gas'!BM40-'Prov amuse'!BM40-'Prov other'!BM40-'Mun amuse'!BM40-MST!BM40-FST!BM40-PST!BM40-HST!BM40</f>
        <v>0</v>
      </c>
      <c r="BN40" s="29" t="n">
        <f aca="false">Total!BN40-'Fed trading'!BN40-'Fed gas'!BN40-'Fed excise'!BN40-'Fed duty'!BN40-'Fed air'!BN40-'Prov envir'!BN40-'Prov gallon'!BN40-'Prov trading'!BN40-'Prov gas'!BN40-'Prov amuse'!BN40-'Prov other'!BN40-'Mun amuse'!BN40-MST!BN40-FST!BN40-PST!BN40-HST!BN40</f>
        <v>0</v>
      </c>
      <c r="BO40" s="30" t="n">
        <f aca="false">Total!BO40-'Fed trading'!BO40-'Fed gas'!BO40-'Fed excise'!BO40-'Fed duty'!BO40-'Fed air'!BO40-'Prov envir'!BO40-'Prov gallon'!BO40-'Prov trading'!BO40-'Prov gas'!BO40-'Prov amuse'!BO40-'Prov other'!BO40-'Mun amuse'!BO40-MST!BO40-FST!BO40-PST!BO40-HST!BO40</f>
        <v>0</v>
      </c>
      <c r="BP40" s="37" t="n">
        <f aca="false">Total!BP40-'Fed trading'!BP40-'Fed gas'!BP40-'Fed excise'!BP40-'Fed duty'!BP40-'Fed air'!BP40-'Prov envir'!BP40-'Prov gallon'!BP40-'Prov trading'!BP40-'Prov gas'!BP40-'Prov amuse'!BP40-'Prov other'!BP40-'Mun amuse'!BP40-MST!BP40-FST!BP40-PST!BP40-HST!BP40</f>
        <v>0</v>
      </c>
      <c r="BQ40" s="30" t="n">
        <f aca="false">Total!BQ40-'Fed trading'!BQ40-'Fed gas'!BQ40-'Fed excise'!BQ40-'Fed duty'!BQ40-'Fed air'!BQ40-'Prov envir'!BQ40-'Prov gallon'!BQ40-'Prov trading'!BQ40-'Prov gas'!BQ40-'Prov amuse'!BQ40-'Prov other'!BQ40-'Mun amuse'!BQ40-MST!BQ40-FST!BQ40-PST!BQ40-HST!BQ40</f>
        <v>0</v>
      </c>
      <c r="BR40" s="37" t="n">
        <f aca="false">Total!BR40-'Fed trading'!BR40-'Fed gas'!BR40-'Fed excise'!BR40-'Fed duty'!BR40-'Fed air'!BR40-'Prov envir'!BR40-'Prov gallon'!BR40-'Prov trading'!BR40-'Prov gas'!BR40-'Prov amuse'!BR40-'Prov other'!BR40-'Mun amuse'!BR40-MST!BR40-FST!BR40-PST!BR40-HST!BR40</f>
        <v>0</v>
      </c>
      <c r="BS40" s="30" t="n">
        <f aca="false">Total!BS40-'Fed trading'!BS40-'Fed gas'!BS40-'Fed excise'!BS40-'Fed duty'!BS40-'Fed air'!BS40-'Prov envir'!BS40-'Prov gallon'!BS40-'Prov trading'!BS40-'Prov gas'!BS40-'Prov amuse'!BS40-'Prov other'!BS40-'Mun amuse'!BS40-MST!BS40-FST!BS40-PST!BS40-HST!BS40</f>
        <v>0</v>
      </c>
      <c r="BT40" s="37" t="n">
        <f aca="false">Total!BT40-'Fed trading'!BT40-'Fed gas'!BT40-'Fed excise'!BT40-'Fed duty'!BT40-'Fed air'!BT40-'Prov envir'!BT40-'Prov gallon'!BT40-'Prov trading'!BT40-'Prov gas'!BT40-'Prov amuse'!BT40-'Prov other'!BT40-'Mun amuse'!BT40-MST!BT40-FST!BT40-PST!BT40-HST!BT40</f>
        <v>0</v>
      </c>
      <c r="BU40" s="30" t="n">
        <f aca="false">Total!BU40-'Fed trading'!BU40-'Fed gas'!BU40-'Fed excise'!BU40-'Fed duty'!BU40-'Fed air'!BU40-'Prov envir'!BU40-'Prov gallon'!BU40-'Prov trading'!BU40-'Prov gas'!BU40-'Prov amuse'!BU40-'Prov other'!BU40-'Mun amuse'!BU40-MST!BU40-FST!BU40-PST!BU40-HST!BU40</f>
        <v>0</v>
      </c>
      <c r="BV40" s="37" t="n">
        <f aca="false">Total!BV40-'Fed trading'!BV40-'Fed gas'!BV40-'Fed excise'!BV40-'Fed duty'!BV40-'Fed air'!BV40-'Prov envir'!BV40-'Prov gallon'!BV40-'Prov trading'!BV40-'Prov gas'!BV40-'Prov amuse'!BV40-'Prov other'!BV40-'Mun amuse'!BV40-MST!BV40-FST!BV40-PST!BV40-HST!BV40</f>
        <v>0</v>
      </c>
      <c r="BW40" s="30" t="n">
        <f aca="false">Total!BW40-'Fed trading'!BW40-'Fed gas'!BW40-'Fed excise'!BW40-'Fed duty'!BW40-'Fed air'!BW40-'Prov envir'!BW40-'Prov gallon'!BW40-'Prov trading'!BW40-'Prov gas'!BW40-'Prov amuse'!BW40-'Prov other'!BW40-'Mun amuse'!BW40-MST!BW40-FST!BW40-PST!BW40-HST!BW40</f>
        <v>0</v>
      </c>
      <c r="BX40" s="37" t="n">
        <f aca="false">Total!BX40-'Fed trading'!BX40-'Fed gas'!BX40-'Fed excise'!BX40-'Fed duty'!BX40-'Fed air'!BX40-'Prov envir'!BX40-'Prov gallon'!BX40-'Prov trading'!BX40-'Prov gas'!BX40-'Prov amuse'!BX40-'Prov other'!BX40-'Mun amuse'!BX40-MST!BX40-FST!BX40-PST!BX40-HST!BX40</f>
        <v>0</v>
      </c>
      <c r="BY40" s="30" t="n">
        <f aca="false">Total!BY40-'Fed trading'!BY40-'Fed gas'!BY40-'Fed excise'!BY40-'Fed duty'!BY40-'Fed air'!BY40-'Prov envir'!BY40-'Prov gallon'!BY40-'Prov trading'!BY40-'Prov gas'!BY40-'Prov amuse'!BY40-'Prov other'!BY40-'Mun amuse'!BY40-MST!BY40-FST!BY40-PST!BY40-HST!BY40</f>
        <v>0</v>
      </c>
      <c r="BZ40" s="37" t="n">
        <f aca="false">Total!BZ40-'Fed trading'!BZ40-'Fed gas'!BZ40-'Fed excise'!BZ40-'Fed duty'!BZ40-'Fed air'!BZ40-'Prov envir'!BZ40-'Prov gallon'!BZ40-'Prov trading'!BZ40-'Prov gas'!BZ40-'Prov amuse'!BZ40-'Prov other'!BZ40-'Mun amuse'!BZ40-MST!BZ40-FST!BZ40-PST!BZ40-HST!BZ40</f>
        <v>0</v>
      </c>
      <c r="CA40" s="30" t="n">
        <f aca="false">Total!CA40-'Fed trading'!CA40-'Fed gas'!CA40-'Fed excise'!CA40-'Fed duty'!CA40-'Fed air'!CA40-'Prov envir'!CA40-'Prov gallon'!CA40-'Prov trading'!CA40-'Prov gas'!CA40-'Prov amuse'!CA40-'Prov other'!CA40-'Mun amuse'!CA40-MST!CA40-FST!CA40-PST!CA40-HST!CA40</f>
        <v>0</v>
      </c>
      <c r="CB40" s="37" t="n">
        <f aca="false">Total!CB40-'Fed trading'!CB40-'Fed gas'!CB40-'Fed excise'!CB40-'Fed duty'!CB40-'Fed air'!CB40-'Prov envir'!CB40-'Prov gallon'!CB40-'Prov trading'!CB40-'Prov gas'!CB40-'Prov amuse'!CB40-'Prov other'!CB40-'Mun amuse'!CB40-MST!CB40-FST!CB40-PST!CB40-HST!CB40</f>
        <v>0</v>
      </c>
      <c r="CC40" s="30" t="n">
        <f aca="false">Total!CC40-'Fed trading'!CC40-'Fed gas'!CC40-'Fed excise'!CC40-'Fed duty'!CC40-'Fed air'!CC40-'Prov envir'!CC40-'Prov gallon'!CC40-'Prov trading'!CC40-'Prov gas'!CC40-'Prov amuse'!CC40-'Prov other'!CC40-'Mun amuse'!CC40-MST!CC40-FST!CC40-PST!CC40-HST!CC40</f>
        <v>0</v>
      </c>
      <c r="CD40" s="28"/>
      <c r="CE40" s="35"/>
      <c r="CF40" s="28"/>
      <c r="CG40" s="16"/>
      <c r="CH40" s="35"/>
      <c r="CI40" s="28"/>
      <c r="CJ40" s="16"/>
      <c r="CK40" s="35"/>
      <c r="CL40" s="28"/>
      <c r="CM40" s="16"/>
      <c r="CN40" s="35"/>
      <c r="CO40" s="28"/>
      <c r="CP40" s="16"/>
      <c r="CQ40" s="35"/>
      <c r="CR40" s="28"/>
      <c r="CS40" s="16"/>
      <c r="CT40" s="35"/>
      <c r="CU40" s="28"/>
      <c r="CV40" s="16"/>
      <c r="CW40" s="35"/>
      <c r="CX40" s="28"/>
      <c r="CY40" s="16"/>
      <c r="CZ40" s="35"/>
      <c r="DA40" s="28"/>
      <c r="DB40" s="16"/>
      <c r="DC40" s="35"/>
      <c r="DD40" s="28"/>
      <c r="DE40" s="16"/>
      <c r="DF40" s="35"/>
      <c r="DG40" s="28"/>
      <c r="DH40" s="16"/>
      <c r="DI40" s="35"/>
      <c r="DJ40" s="28"/>
      <c r="DK40" s="16"/>
      <c r="DL40" s="35"/>
      <c r="DM40" s="28"/>
      <c r="DN40" s="16"/>
      <c r="DO40" s="35"/>
      <c r="DP40" s="28"/>
      <c r="DQ40" s="16"/>
      <c r="DR40" s="35"/>
      <c r="DS40" s="28"/>
      <c r="DT40" s="16"/>
      <c r="DU40" s="35"/>
      <c r="DV40" s="28"/>
      <c r="DW40" s="16"/>
      <c r="DX40" s="35"/>
      <c r="DY40" s="28"/>
      <c r="DZ40" s="16"/>
      <c r="EA40" s="35"/>
      <c r="EB40" s="28"/>
      <c r="EC40" s="16"/>
      <c r="ED40" s="35"/>
      <c r="EE40" s="28"/>
      <c r="EF40" s="16"/>
      <c r="EG40" s="35"/>
      <c r="EH40" s="28"/>
      <c r="EI40" s="16"/>
      <c r="EJ40" s="35"/>
      <c r="EK40" s="28"/>
      <c r="EL40" s="16"/>
      <c r="EM40" s="35"/>
      <c r="EN40" s="28"/>
      <c r="EO40" s="16"/>
      <c r="EP40" s="35"/>
      <c r="EQ40" s="28"/>
      <c r="ER40" s="16"/>
      <c r="ES40" s="35"/>
      <c r="ET40" s="28"/>
      <c r="EU40" s="16"/>
      <c r="EV40" s="35"/>
      <c r="EW40" s="28"/>
      <c r="EX40" s="16"/>
      <c r="EY40" s="35"/>
      <c r="EZ40" s="28"/>
      <c r="FA40" s="16"/>
      <c r="FB40" s="35"/>
      <c r="FC40" s="28"/>
      <c r="FD40" s="16"/>
      <c r="FE40" s="35"/>
      <c r="FF40" s="28"/>
      <c r="FG40" s="16"/>
      <c r="FH40" s="35"/>
      <c r="FI40" s="28"/>
      <c r="FJ40" s="16"/>
      <c r="FK40" s="35"/>
      <c r="FL40" s="28"/>
      <c r="FM40" s="16"/>
      <c r="FN40" s="35"/>
      <c r="FO40" s="28"/>
      <c r="FP40" s="16"/>
      <c r="FQ40" s="35"/>
      <c r="FR40" s="28"/>
      <c r="FS40" s="16"/>
      <c r="FT40" s="35"/>
      <c r="FU40" s="28"/>
      <c r="FV40" s="16"/>
      <c r="FW40" s="35"/>
      <c r="FX40" s="28"/>
      <c r="FY40" s="16"/>
      <c r="FZ40" s="35"/>
      <c r="GA40" s="28"/>
      <c r="GB40" s="16"/>
      <c r="GC40" s="35"/>
      <c r="GD40" s="28"/>
      <c r="GE40" s="16"/>
      <c r="GF40" s="35"/>
      <c r="GG40" s="28"/>
      <c r="GH40" s="16"/>
      <c r="GI40" s="35"/>
      <c r="GJ40" s="28"/>
      <c r="GK40" s="16"/>
      <c r="GL40" s="35"/>
      <c r="GM40" s="28"/>
      <c r="GN40" s="16"/>
      <c r="GO40" s="35"/>
      <c r="GP40" s="28"/>
      <c r="GQ40" s="16"/>
      <c r="GR40" s="35"/>
      <c r="GS40" s="28"/>
      <c r="GT40" s="16"/>
      <c r="GU40" s="35"/>
      <c r="GV40" s="28"/>
      <c r="GW40" s="16"/>
      <c r="GX40" s="35"/>
      <c r="GY40" s="28"/>
      <c r="GZ40" s="16"/>
      <c r="HA40" s="35"/>
      <c r="HB40" s="28"/>
      <c r="HC40" s="16"/>
      <c r="HD40" s="35"/>
      <c r="HE40" s="28"/>
      <c r="HF40" s="16"/>
      <c r="HG40" s="35"/>
      <c r="HH40" s="28"/>
      <c r="HI40" s="16"/>
      <c r="HJ40" s="35"/>
      <c r="HK40" s="28"/>
      <c r="HL40" s="16"/>
    </row>
    <row r="41" customFormat="false" ht="12.75" hidden="false" customHeight="false" outlineLevel="0" collapsed="false">
      <c r="A41" s="26" t="n">
        <v>29</v>
      </c>
      <c r="B41" s="33" t="s">
        <v>39</v>
      </c>
      <c r="C41" s="28" t="s">
        <v>93</v>
      </c>
      <c r="D41" s="29" t="n">
        <f aca="false">Total!D41-'Fed trading'!D41-'Fed gas'!D41-'Fed excise'!D41-'Fed duty'!D41-'Fed air'!D41-'Prov envir'!D41-'Prov gallon'!D41-'Prov trading'!D41-'Prov gas'!D41-'Prov amuse'!D41-'Prov other'!D41-'Mun amuse'!D41-MST!D41-FST!D41-PST!D41-HST!D41</f>
        <v>0</v>
      </c>
      <c r="E41" s="30" t="n">
        <f aca="false">Total!E41-'Fed trading'!E41-'Fed gas'!E41-'Fed excise'!E41-'Fed duty'!E41-'Fed air'!E41-'Prov envir'!E41-'Prov gallon'!E41-'Prov trading'!E41-'Prov gas'!E41-'Prov amuse'!E41-'Prov other'!E41-'Mun amuse'!E41-MST!E41-FST!E41-PST!E41-HST!E41</f>
        <v>0</v>
      </c>
      <c r="F41" s="29" t="n">
        <f aca="false">Total!F41-'Fed trading'!F41-'Fed gas'!F41-'Fed excise'!F41-'Fed duty'!F41-'Fed air'!F41-'Prov envir'!F41-'Prov gallon'!F41-'Prov trading'!F41-'Prov gas'!F41-'Prov amuse'!F41-'Prov other'!F41-'Mun amuse'!F41-MST!F41-FST!F41-PST!F41-HST!F41</f>
        <v>0</v>
      </c>
      <c r="G41" s="30" t="n">
        <f aca="false">Total!G41-'Fed trading'!G41-'Fed gas'!G41-'Fed excise'!G41-'Fed duty'!G41-'Fed air'!G41-'Prov envir'!G41-'Prov gallon'!G41-'Prov trading'!G41-'Prov gas'!G41-'Prov amuse'!G41-'Prov other'!G41-'Mun amuse'!G41-MST!G41-FST!G41-PST!G41-HST!G41</f>
        <v>0</v>
      </c>
      <c r="H41" s="29" t="n">
        <f aca="false">Total!H41-'Fed trading'!H41-'Fed gas'!H41-'Fed excise'!H41-'Fed duty'!H41-'Fed air'!H41-'Prov envir'!H41-'Prov gallon'!H41-'Prov trading'!H41-'Prov gas'!H41-'Prov amuse'!H41-'Prov other'!H41-'Mun amuse'!H41-MST!H41-FST!H41-PST!H41-HST!H41</f>
        <v>0</v>
      </c>
      <c r="I41" s="30" t="n">
        <f aca="false">Total!I41-'Fed trading'!I41-'Fed gas'!I41-'Fed excise'!I41-'Fed duty'!I41-'Fed air'!I41-'Prov envir'!I41-'Prov gallon'!I41-'Prov trading'!I41-'Prov gas'!I41-'Prov amuse'!I41-'Prov other'!I41-'Mun amuse'!I41-MST!I41-FST!I41-PST!I41-HST!I41</f>
        <v>0</v>
      </c>
      <c r="J41" s="29" t="n">
        <f aca="false">Total!J41-'Fed trading'!J41-'Fed gas'!J41-'Fed excise'!J41-'Fed duty'!J41-'Fed air'!J41-'Prov envir'!J41-'Prov gallon'!J41-'Prov trading'!J41-'Prov gas'!J41-'Prov amuse'!J41-'Prov other'!J41-'Mun amuse'!J41-MST!J41-FST!J41-PST!J41-HST!J41</f>
        <v>0</v>
      </c>
      <c r="K41" s="30" t="n">
        <f aca="false">Total!K41-'Fed trading'!K41-'Fed gas'!K41-'Fed excise'!K41-'Fed duty'!K41-'Fed air'!K41-'Prov envir'!K41-'Prov gallon'!K41-'Prov trading'!K41-'Prov gas'!K41-'Prov amuse'!K41-'Prov other'!K41-'Mun amuse'!K41-MST!K41-FST!K41-PST!K41-HST!K41</f>
        <v>0</v>
      </c>
      <c r="L41" s="29" t="n">
        <f aca="false">Total!L41-'Fed trading'!L41-'Fed gas'!L41-'Fed excise'!L41-'Fed duty'!L41-'Fed air'!L41-'Prov envir'!L41-'Prov gallon'!L41-'Prov trading'!L41-'Prov gas'!L41-'Prov amuse'!L41-'Prov other'!L41-'Mun amuse'!L41-MST!L41-FST!L41-PST!L41-HST!L41</f>
        <v>0</v>
      </c>
      <c r="M41" s="30" t="n">
        <f aca="false">Total!M41-'Fed trading'!M41-'Fed gas'!M41-'Fed excise'!M41-'Fed duty'!M41-'Fed air'!M41-'Prov envir'!M41-'Prov gallon'!M41-'Prov trading'!M41-'Prov gas'!M41-'Prov amuse'!M41-'Prov other'!M41-'Mun amuse'!M41-MST!M41-FST!M41-PST!M41-HST!M41</f>
        <v>0</v>
      </c>
      <c r="N41" s="29" t="n">
        <f aca="false">Total!N41-'Fed trading'!N41-'Fed gas'!N41-'Fed excise'!N41-'Fed duty'!N41-'Fed air'!N41-'Prov envir'!N41-'Prov gallon'!N41-'Prov trading'!N41-'Prov gas'!N41-'Prov amuse'!N41-'Prov other'!N41-'Mun amuse'!N41-MST!N41-FST!N41-PST!N41-HST!N41</f>
        <v>0</v>
      </c>
      <c r="O41" s="30" t="n">
        <f aca="false">Total!O41-'Fed trading'!O41-'Fed gas'!O41-'Fed excise'!O41-'Fed duty'!O41-'Fed air'!O41-'Prov envir'!O41-'Prov gallon'!O41-'Prov trading'!O41-'Prov gas'!O41-'Prov amuse'!O41-'Prov other'!O41-'Mun amuse'!O41-MST!O41-FST!O41-PST!O41-HST!O41</f>
        <v>0</v>
      </c>
      <c r="P41" s="29" t="n">
        <f aca="false">Total!P41-'Fed trading'!P41-'Fed gas'!P41-'Fed excise'!P41-'Fed duty'!P41-'Fed air'!P41-'Prov envir'!P41-'Prov gallon'!P41-'Prov trading'!P41-'Prov gas'!P41-'Prov amuse'!P41-'Prov other'!P41-'Mun amuse'!P41-MST!P41-FST!P41-PST!P41-HST!P41</f>
        <v>0</v>
      </c>
      <c r="Q41" s="30" t="n">
        <f aca="false">Total!Q41-'Fed trading'!Q41-'Fed gas'!Q41-'Fed excise'!Q41-'Fed duty'!Q41-'Fed air'!Q41-'Prov envir'!Q41-'Prov gallon'!Q41-'Prov trading'!Q41-'Prov gas'!Q41-'Prov amuse'!Q41-'Prov other'!Q41-'Mun amuse'!Q41-MST!Q41-FST!Q41-PST!Q41-HST!Q41</f>
        <v>0</v>
      </c>
      <c r="R41" s="29" t="n">
        <f aca="false">Total!R41-'Fed trading'!R41-'Fed gas'!R41-'Fed excise'!R41-'Fed duty'!R41-'Fed air'!R41-'Prov envir'!R41-'Prov gallon'!R41-'Prov trading'!R41-'Prov gas'!R41-'Prov amuse'!R41-'Prov other'!R41-'Mun amuse'!R41-MST!R41-FST!R41-PST!R41-HST!R41</f>
        <v>0</v>
      </c>
      <c r="S41" s="30" t="n">
        <f aca="false">Total!S41-'Fed trading'!S41-'Fed gas'!S41-'Fed excise'!S41-'Fed duty'!S41-'Fed air'!S41-'Prov envir'!S41-'Prov gallon'!S41-'Prov trading'!S41-'Prov gas'!S41-'Prov amuse'!S41-'Prov other'!S41-'Mun amuse'!S41-MST!S41-FST!S41-PST!S41-HST!S41</f>
        <v>0</v>
      </c>
      <c r="T41" s="29" t="n">
        <f aca="false">Total!T41-'Fed trading'!T41-'Fed gas'!T41-'Fed excise'!T41-'Fed duty'!T41-'Fed air'!T41-'Prov envir'!T41-'Prov gallon'!T41-'Prov trading'!T41-'Prov gas'!T41-'Prov amuse'!T41-'Prov other'!T41-'Mun amuse'!T41-MST!T41-FST!T41-PST!T41-HST!T41</f>
        <v>0</v>
      </c>
      <c r="U41" s="30" t="n">
        <f aca="false">Total!U41-'Fed trading'!U41-'Fed gas'!U41-'Fed excise'!U41-'Fed duty'!U41-'Fed air'!U41-'Prov envir'!U41-'Prov gallon'!U41-'Prov trading'!U41-'Prov gas'!U41-'Prov amuse'!U41-'Prov other'!U41-'Mun amuse'!U41-MST!U41-FST!U41-PST!U41-HST!U41</f>
        <v>0</v>
      </c>
      <c r="V41" s="29" t="n">
        <f aca="false">Total!V41-'Fed trading'!V41-'Fed gas'!V41-'Fed excise'!V41-'Fed duty'!V41-'Fed air'!V41-'Prov envir'!V41-'Prov gallon'!V41-'Prov trading'!V41-'Prov gas'!V41-'Prov amuse'!V41-'Prov other'!V41-'Mun amuse'!V41-MST!V41-FST!V41-PST!V41-HST!V41</f>
        <v>0</v>
      </c>
      <c r="W41" s="30" t="n">
        <f aca="false">Total!W41-'Fed trading'!W41-'Fed gas'!W41-'Fed excise'!W41-'Fed duty'!W41-'Fed air'!W41-'Prov envir'!W41-'Prov gallon'!W41-'Prov trading'!W41-'Prov gas'!W41-'Prov amuse'!W41-'Prov other'!W41-'Mun amuse'!W41-MST!W41-FST!W41-PST!W41-HST!W41</f>
        <v>0</v>
      </c>
      <c r="X41" s="29" t="n">
        <f aca="false">Total!X41-'Fed trading'!X41-'Fed gas'!X41-'Fed excise'!X41-'Fed duty'!X41-'Fed air'!X41-'Prov envir'!X41-'Prov gallon'!X41-'Prov trading'!X41-'Prov gas'!X41-'Prov amuse'!X41-'Prov other'!X41-'Mun amuse'!X41-MST!X41-FST!X41-PST!X41-HST!X41</f>
        <v>0</v>
      </c>
      <c r="Y41" s="30" t="n">
        <f aca="false">Total!Y41-'Fed trading'!Y41-'Fed gas'!Y41-'Fed excise'!Y41-'Fed duty'!Y41-'Fed air'!Y41-'Prov envir'!Y41-'Prov gallon'!Y41-'Prov trading'!Y41-'Prov gas'!Y41-'Prov amuse'!Y41-'Prov other'!Y41-'Mun amuse'!Y41-MST!Y41-FST!Y41-PST!Y41-HST!Y41</f>
        <v>0</v>
      </c>
      <c r="Z41" s="29" t="n">
        <f aca="false">Total!Z41-'Fed trading'!Z41-'Fed gas'!Z41-'Fed excise'!Z41-'Fed duty'!Z41-'Fed air'!Z41-'Prov envir'!Z41-'Prov gallon'!Z41-'Prov trading'!Z41-'Prov gas'!Z41-'Prov amuse'!Z41-'Prov other'!Z41-'Mun amuse'!Z41-MST!Z41-FST!Z41-PST!Z41-HST!Z41</f>
        <v>0</v>
      </c>
      <c r="AA41" s="30" t="n">
        <f aca="false">Total!AA41-'Fed trading'!AA41-'Fed gas'!AA41-'Fed excise'!AA41-'Fed duty'!AA41-'Fed air'!AA41-'Prov envir'!AA41-'Prov gallon'!AA41-'Prov trading'!AA41-'Prov gas'!AA41-'Prov amuse'!AA41-'Prov other'!AA41-'Mun amuse'!AA41-MST!AA41-FST!AA41-PST!AA41-HST!AA41</f>
        <v>0</v>
      </c>
      <c r="AB41" s="29" t="n">
        <f aca="false">Total!AB41-'Fed trading'!AB41-'Fed gas'!AB41-'Fed excise'!AB41-'Fed duty'!AB41-'Fed air'!AB41-'Prov envir'!AB41-'Prov gallon'!AB41-'Prov trading'!AB41-'Prov gas'!AB41-'Prov amuse'!AB41-'Prov other'!AB41-'Mun amuse'!AB41-MST!AB41-FST!AB41-PST!AB41-HST!AB41</f>
        <v>0</v>
      </c>
      <c r="AC41" s="30" t="n">
        <f aca="false">Total!AC41-'Fed trading'!AC41-'Fed gas'!AC41-'Fed excise'!AC41-'Fed duty'!AC41-'Fed air'!AC41-'Prov envir'!AC41-'Prov gallon'!AC41-'Prov trading'!AC41-'Prov gas'!AC41-'Prov amuse'!AC41-'Prov other'!AC41-'Mun amuse'!AC41-MST!AC41-FST!AC41-PST!AC41-HST!AC41</f>
        <v>0</v>
      </c>
      <c r="AD41" s="29" t="n">
        <f aca="false">Total!AD41-'Fed trading'!AD41-'Fed gas'!AD41-'Fed excise'!AD41-'Fed duty'!AD41-'Fed air'!AD41-'Prov envir'!AD41-'Prov gallon'!AD41-'Prov trading'!AD41-'Prov gas'!AD41-'Prov amuse'!AD41-'Prov other'!AD41-'Mun amuse'!AD41-MST!AD41-FST!AD41-PST!AD41-HST!AD41</f>
        <v>0</v>
      </c>
      <c r="AE41" s="30" t="n">
        <f aca="false">Total!AE41-'Fed trading'!AE41-'Fed gas'!AE41-'Fed excise'!AE41-'Fed duty'!AE41-'Fed air'!AE41-'Prov envir'!AE41-'Prov gallon'!AE41-'Prov trading'!AE41-'Prov gas'!AE41-'Prov amuse'!AE41-'Prov other'!AE41-'Mun amuse'!AE41-MST!AE41-FST!AE41-PST!AE41-HST!AE41</f>
        <v>0</v>
      </c>
      <c r="AF41" s="29" t="n">
        <f aca="false">Total!AF41-'Fed trading'!AF41-'Fed gas'!AF41-'Fed excise'!AF41-'Fed duty'!AF41-'Fed air'!AF41-'Prov envir'!AF41-'Prov gallon'!AF41-'Prov trading'!AF41-'Prov gas'!AF41-'Prov amuse'!AF41-'Prov other'!AF41-'Mun amuse'!AF41-MST!AF41-FST!AF41-PST!AF41-HST!AF41</f>
        <v>0</v>
      </c>
      <c r="AG41" s="30" t="n">
        <f aca="false">Total!AG41-'Fed trading'!AG41-'Fed gas'!AG41-'Fed excise'!AG41-'Fed duty'!AG41-'Fed air'!AG41-'Prov envir'!AG41-'Prov gallon'!AG41-'Prov trading'!AG41-'Prov gas'!AG41-'Prov amuse'!AG41-'Prov other'!AG41-'Mun amuse'!AG41-MST!AG41-FST!AG41-PST!AG41-HST!AG41</f>
        <v>0</v>
      </c>
      <c r="AH41" s="29" t="n">
        <f aca="false">Total!AH41-'Fed trading'!AH41-'Fed gas'!AH41-'Fed excise'!AH41-'Fed duty'!AH41-'Fed air'!AH41-'Prov envir'!AH41-'Prov gallon'!AH41-'Prov trading'!AH41-'Prov gas'!AH41-'Prov amuse'!AH41-'Prov other'!AH41-'Mun amuse'!AH41-MST!AH41-FST!AH41-PST!AH41-HST!AH41</f>
        <v>0</v>
      </c>
      <c r="AI41" s="30" t="n">
        <f aca="false">Total!AI41-'Fed trading'!AI41-'Fed gas'!AI41-'Fed excise'!AI41-'Fed duty'!AI41-'Fed air'!AI41-'Prov envir'!AI41-'Prov gallon'!AI41-'Prov trading'!AI41-'Prov gas'!AI41-'Prov amuse'!AI41-'Prov other'!AI41-'Mun amuse'!AI41-MST!AI41-FST!AI41-PST!AI41-HST!AI41</f>
        <v>0</v>
      </c>
      <c r="AJ41" s="37" t="n">
        <f aca="false">Total!AJ41-'Fed trading'!AJ41-'Fed gas'!AJ41-'Fed excise'!AJ41-'Fed duty'!AJ41-'Fed air'!AJ41-'Prov envir'!AJ41-'Prov gallon'!AJ41-'Prov trading'!AJ41-'Prov gas'!AJ41-'Prov amuse'!AJ41-'Prov other'!AJ41-'Mun amuse'!AJ41-MST!AJ41-FST!AJ41-PST!AJ41-HST!AJ41</f>
        <v>0</v>
      </c>
      <c r="AK41" s="30" t="n">
        <f aca="false">Total!AK41-'Fed trading'!AK41-'Fed gas'!AK41-'Fed excise'!AK41-'Fed duty'!AK41-'Fed air'!AK41-'Prov envir'!AK41-'Prov gallon'!AK41-'Prov trading'!AK41-'Prov gas'!AK41-'Prov amuse'!AK41-'Prov other'!AK41-'Mun amuse'!AK41-MST!AK41-FST!AK41-PST!AK41-HST!AK41</f>
        <v>0</v>
      </c>
      <c r="AL41" s="37" t="n">
        <f aca="false">Total!AL41-'Fed trading'!AL41-'Fed gas'!AL41-'Fed excise'!AL41-'Fed duty'!AL41-'Fed air'!AL41-'Prov envir'!AL41-'Prov gallon'!AL41-'Prov trading'!AL41-'Prov gas'!AL41-'Prov amuse'!AL41-'Prov other'!AL41-'Mun amuse'!AL41-MST!AL41-FST!AL41-PST!AL41-HST!AL41</f>
        <v>0</v>
      </c>
      <c r="AM41" s="30" t="n">
        <f aca="false">Total!AM41-'Fed trading'!AM41-'Fed gas'!AM41-'Fed excise'!AM41-'Fed duty'!AM41-'Fed air'!AM41-'Prov envir'!AM41-'Prov gallon'!AM41-'Prov trading'!AM41-'Prov gas'!AM41-'Prov amuse'!AM41-'Prov other'!AM41-'Mun amuse'!AM41-MST!AM41-FST!AM41-PST!AM41-HST!AM41</f>
        <v>0</v>
      </c>
      <c r="AN41" s="37" t="n">
        <f aca="false">Total!AN41-'Fed trading'!AN41-'Fed gas'!AN41-'Fed excise'!AN41-'Fed duty'!AN41-'Fed air'!AN41-'Prov envir'!AN41-'Prov gallon'!AN41-'Prov trading'!AN41-'Prov gas'!AN41-'Prov amuse'!AN41-'Prov other'!AN41-'Mun amuse'!AN41-MST!AN41-FST!AN41-PST!AN41-HST!AN41</f>
        <v>0</v>
      </c>
      <c r="AO41" s="30" t="n">
        <f aca="false">Total!AO41-'Fed trading'!AO41-'Fed gas'!AO41-'Fed excise'!AO41-'Fed duty'!AO41-'Fed air'!AO41-'Prov envir'!AO41-'Prov gallon'!AO41-'Prov trading'!AO41-'Prov gas'!AO41-'Prov amuse'!AO41-'Prov other'!AO41-'Mun amuse'!AO41-MST!AO41-FST!AO41-PST!AO41-HST!AO41</f>
        <v>0</v>
      </c>
      <c r="AP41" s="37" t="n">
        <f aca="false">Total!AP41-'Fed trading'!AP41-'Fed gas'!AP41-'Fed excise'!AP41-'Fed duty'!AP41-'Fed air'!AP41-'Prov envir'!AP41-'Prov gallon'!AP41-'Prov trading'!AP41-'Prov gas'!AP41-'Prov amuse'!AP41-'Prov other'!AP41-'Mun amuse'!AP41-MST!AP41-FST!AP41-PST!AP41-HST!AP41</f>
        <v>0</v>
      </c>
      <c r="AQ41" s="30" t="n">
        <f aca="false">Total!AQ41-'Fed trading'!AQ41-'Fed gas'!AQ41-'Fed excise'!AQ41-'Fed duty'!AQ41-'Fed air'!AQ41-'Prov envir'!AQ41-'Prov gallon'!AQ41-'Prov trading'!AQ41-'Prov gas'!AQ41-'Prov amuse'!AQ41-'Prov other'!AQ41-'Mun amuse'!AQ41-MST!AQ41-FST!AQ41-PST!AQ41-HST!AQ41</f>
        <v>0</v>
      </c>
      <c r="AR41" s="37" t="n">
        <f aca="false">Total!AR41-'Fed trading'!AR41-'Fed gas'!AR41-'Fed excise'!AR41-'Fed duty'!AR41-'Fed air'!AR41-'Prov envir'!AR41-'Prov gallon'!AR41-'Prov trading'!AR41-'Prov gas'!AR41-'Prov amuse'!AR41-'Prov other'!AR41-'Mun amuse'!AR41-MST!AR41-FST!AR41-PST!AR41-HST!AR41</f>
        <v>0</v>
      </c>
      <c r="AS41" s="30" t="n">
        <f aca="false">Total!AS41-'Fed trading'!AS41-'Fed gas'!AS41-'Fed excise'!AS41-'Fed duty'!AS41-'Fed air'!AS41-'Prov envir'!AS41-'Prov gallon'!AS41-'Prov trading'!AS41-'Prov gas'!AS41-'Prov amuse'!AS41-'Prov other'!AS41-'Mun amuse'!AS41-MST!AS41-FST!AS41-PST!AS41-HST!AS41</f>
        <v>0</v>
      </c>
      <c r="AT41" s="37" t="n">
        <f aca="false">Total!AT41-'Fed trading'!AT41-'Fed gas'!AT41-'Fed excise'!AT41-'Fed duty'!AT41-'Fed air'!AT41-'Prov envir'!AT41-'Prov gallon'!AT41-'Prov trading'!AT41-'Prov gas'!AT41-'Prov amuse'!AT41-'Prov other'!AT41-'Mun amuse'!AT41-MST!AT41-FST!AT41-PST!AT41-HST!AT41</f>
        <v>0</v>
      </c>
      <c r="AU41" s="30" t="n">
        <f aca="false">Total!AU41-'Fed trading'!AU41-'Fed gas'!AU41-'Fed excise'!AU41-'Fed duty'!AU41-'Fed air'!AU41-'Prov envir'!AU41-'Prov gallon'!AU41-'Prov trading'!AU41-'Prov gas'!AU41-'Prov amuse'!AU41-'Prov other'!AU41-'Mun amuse'!AU41-MST!AU41-FST!AU41-PST!AU41-HST!AU41</f>
        <v>0</v>
      </c>
      <c r="AV41" s="37" t="n">
        <f aca="false">Total!AV41-'Fed trading'!AV41-'Fed gas'!AV41-'Fed excise'!AV41-'Fed duty'!AV41-'Fed air'!AV41-'Prov envir'!AV41-'Prov gallon'!AV41-'Prov trading'!AV41-'Prov gas'!AV41-'Prov amuse'!AV41-'Prov other'!AV41-'Mun amuse'!AV41-MST!AV41-FST!AV41-PST!AV41-HST!AV41</f>
        <v>0</v>
      </c>
      <c r="AW41" s="30" t="n">
        <f aca="false">Total!AW41-'Fed trading'!AW41-'Fed gas'!AW41-'Fed excise'!AW41-'Fed duty'!AW41-'Fed air'!AW41-'Prov envir'!AW41-'Prov gallon'!AW41-'Prov trading'!AW41-'Prov gas'!AW41-'Prov amuse'!AW41-'Prov other'!AW41-'Mun amuse'!AW41-MST!AW41-FST!AW41-PST!AW41-HST!AW41</f>
        <v>0</v>
      </c>
      <c r="AX41" s="37" t="n">
        <f aca="false">Total!AX41-'Fed trading'!AX41-'Fed gas'!AX41-'Fed excise'!AX41-'Fed duty'!AX41-'Fed air'!AX41-'Prov envir'!AX41-'Prov gallon'!AX41-'Prov trading'!AX41-'Prov gas'!AX41-'Prov amuse'!AX41-'Prov other'!AX41-'Mun amuse'!AX41-MST!AX41-FST!AX41-PST!AX41-HST!AX41</f>
        <v>0</v>
      </c>
      <c r="AY41" s="30" t="n">
        <f aca="false">Total!AY41-'Fed trading'!AY41-'Fed gas'!AY41-'Fed excise'!AY41-'Fed duty'!AY41-'Fed air'!AY41-'Prov envir'!AY41-'Prov gallon'!AY41-'Prov trading'!AY41-'Prov gas'!AY41-'Prov amuse'!AY41-'Prov other'!AY41-'Mun amuse'!AY41-MST!AY41-FST!AY41-PST!AY41-HST!AY41</f>
        <v>0</v>
      </c>
      <c r="AZ41" s="37" t="n">
        <f aca="false">Total!AZ41-'Fed trading'!AZ41-'Fed gas'!AZ41-'Fed excise'!AZ41-'Fed duty'!AZ41-'Fed air'!AZ41-'Prov envir'!AZ41-'Prov gallon'!AZ41-'Prov trading'!AZ41-'Prov gas'!AZ41-'Prov amuse'!AZ41-'Prov other'!AZ41-'Mun amuse'!AZ41-MST!AZ41-FST!AZ41-PST!AZ41-HST!AZ41</f>
        <v>0</v>
      </c>
      <c r="BA41" s="30" t="n">
        <f aca="false">Total!BA41-'Fed trading'!BA41-'Fed gas'!BA41-'Fed excise'!BA41-'Fed duty'!BA41-'Fed air'!BA41-'Prov envir'!BA41-'Prov gallon'!BA41-'Prov trading'!BA41-'Prov gas'!BA41-'Prov amuse'!BA41-'Prov other'!BA41-'Mun amuse'!BA41-MST!BA41-FST!BA41-PST!BA41-HST!BA41</f>
        <v>0</v>
      </c>
      <c r="BB41" s="37" t="n">
        <f aca="false">Total!BB41-'Fed trading'!BB41-'Fed gas'!BB41-'Fed excise'!BB41-'Fed duty'!BB41-'Fed air'!BB41-'Prov envir'!BB41-'Prov gallon'!BB41-'Prov trading'!BB41-'Prov gas'!BB41-'Prov amuse'!BB41-'Prov other'!BB41-'Mun amuse'!BB41-MST!BB41-FST!BB41-PST!BB41-HST!BB41</f>
        <v>0</v>
      </c>
      <c r="BC41" s="30" t="n">
        <f aca="false">Total!BC41-'Fed trading'!BC41-'Fed gas'!BC41-'Fed excise'!BC41-'Fed duty'!BC41-'Fed air'!BC41-'Prov envir'!BC41-'Prov gallon'!BC41-'Prov trading'!BC41-'Prov gas'!BC41-'Prov amuse'!BC41-'Prov other'!BC41-'Mun amuse'!BC41-MST!BC41-FST!BC41-PST!BC41-HST!BC41</f>
        <v>0</v>
      </c>
      <c r="BD41" s="29" t="n">
        <f aca="false">Total!BD41-'Fed trading'!BD41-'Fed gas'!BD41-'Fed excise'!BD41-'Fed duty'!BD41-'Fed air'!BD41-'Prov envir'!BD41-'Prov gallon'!BD41-'Prov trading'!BD41-'Prov gas'!BD41-'Prov amuse'!BD41-'Prov other'!BD41-'Mun amuse'!BD41-MST!BD41-FST!BD41-PST!BD41-HST!BD41</f>
        <v>0</v>
      </c>
      <c r="BE41" s="30" t="n">
        <f aca="false">Total!BE41-'Fed trading'!BE41-'Fed gas'!BE41-'Fed excise'!BE41-'Fed duty'!BE41-'Fed air'!BE41-'Prov envir'!BE41-'Prov gallon'!BE41-'Prov trading'!BE41-'Prov gas'!BE41-'Prov amuse'!BE41-'Prov other'!BE41-'Mun amuse'!BE41-MST!BE41-FST!BE41-PST!BE41-HST!BE41</f>
        <v>0</v>
      </c>
      <c r="BF41" s="29" t="n">
        <f aca="false">Total!BF41-'Fed trading'!BF41-'Fed gas'!BF41-'Fed excise'!BF41-'Fed duty'!BF41-'Fed air'!BF41-'Prov envir'!BF41-'Prov gallon'!BF41-'Prov trading'!BF41-'Prov gas'!BF41-'Prov amuse'!BF41-'Prov other'!BF41-'Mun amuse'!BF41-MST!BF41-FST!BF41-PST!BF41-HST!BF41</f>
        <v>0</v>
      </c>
      <c r="BG41" s="30" t="n">
        <f aca="false">Total!BG41-'Fed trading'!BG41-'Fed gas'!BG41-'Fed excise'!BG41-'Fed duty'!BG41-'Fed air'!BG41-'Prov envir'!BG41-'Prov gallon'!BG41-'Prov trading'!BG41-'Prov gas'!BG41-'Prov amuse'!BG41-'Prov other'!BG41-'Mun amuse'!BG41-MST!BG41-FST!BG41-PST!BG41-HST!BG41</f>
        <v>0</v>
      </c>
      <c r="BH41" s="29" t="n">
        <f aca="false">Total!BH41-'Fed trading'!BH41-'Fed gas'!BH41-'Fed excise'!BH41-'Fed duty'!BH41-'Fed air'!BH41-'Prov envir'!BH41-'Prov gallon'!BH41-'Prov trading'!BH41-'Prov gas'!BH41-'Prov amuse'!BH41-'Prov other'!BH41-'Mun amuse'!BH41-MST!BH41-FST!BH41-PST!BH41-HST!BH41</f>
        <v>0</v>
      </c>
      <c r="BI41" s="30" t="n">
        <f aca="false">Total!BI41-'Fed trading'!BI41-'Fed gas'!BI41-'Fed excise'!BI41-'Fed duty'!BI41-'Fed air'!BI41-'Prov envir'!BI41-'Prov gallon'!BI41-'Prov trading'!BI41-'Prov gas'!BI41-'Prov amuse'!BI41-'Prov other'!BI41-'Mun amuse'!BI41-MST!BI41-FST!BI41-PST!BI41-HST!BI41</f>
        <v>0</v>
      </c>
      <c r="BJ41" s="29" t="n">
        <f aca="false">Total!BJ41-'Fed trading'!BJ41-'Fed gas'!BJ41-'Fed excise'!BJ41-'Fed duty'!BJ41-'Fed air'!BJ41-'Prov envir'!BJ41-'Prov gallon'!BJ41-'Prov trading'!BJ41-'Prov gas'!BJ41-'Prov amuse'!BJ41-'Prov other'!BJ41-'Mun amuse'!BJ41-MST!BJ41-FST!BJ41-PST!BJ41-HST!BJ41</f>
        <v>0</v>
      </c>
      <c r="BK41" s="30" t="n">
        <f aca="false">Total!BK41-'Fed trading'!BK41-'Fed gas'!BK41-'Fed excise'!BK41-'Fed duty'!BK41-'Fed air'!BK41-'Prov envir'!BK41-'Prov gallon'!BK41-'Prov trading'!BK41-'Prov gas'!BK41-'Prov amuse'!BK41-'Prov other'!BK41-'Mun amuse'!BK41-MST!BK41-FST!BK41-PST!BK41-HST!BK41</f>
        <v>0</v>
      </c>
      <c r="BL41" s="29" t="n">
        <f aca="false">Total!BL41-'Fed trading'!BL41-'Fed gas'!BL41-'Fed excise'!BL41-'Fed duty'!BL41-'Fed air'!BL41-'Prov envir'!BL41-'Prov gallon'!BL41-'Prov trading'!BL41-'Prov gas'!BL41-'Prov amuse'!BL41-'Prov other'!BL41-'Mun amuse'!BL41-MST!BL41-FST!BL41-PST!BL41-HST!BL41</f>
        <v>0</v>
      </c>
      <c r="BM41" s="30" t="n">
        <f aca="false">Total!BM41-'Fed trading'!BM41-'Fed gas'!BM41-'Fed excise'!BM41-'Fed duty'!BM41-'Fed air'!BM41-'Prov envir'!BM41-'Prov gallon'!BM41-'Prov trading'!BM41-'Prov gas'!BM41-'Prov amuse'!BM41-'Prov other'!BM41-'Mun amuse'!BM41-MST!BM41-FST!BM41-PST!BM41-HST!BM41</f>
        <v>0</v>
      </c>
      <c r="BN41" s="29" t="n">
        <f aca="false">Total!BN41-'Fed trading'!BN41-'Fed gas'!BN41-'Fed excise'!BN41-'Fed duty'!BN41-'Fed air'!BN41-'Prov envir'!BN41-'Prov gallon'!BN41-'Prov trading'!BN41-'Prov gas'!BN41-'Prov amuse'!BN41-'Prov other'!BN41-'Mun amuse'!BN41-MST!BN41-FST!BN41-PST!BN41-HST!BN41</f>
        <v>0</v>
      </c>
      <c r="BO41" s="30" t="n">
        <f aca="false">Total!BO41-'Fed trading'!BO41-'Fed gas'!BO41-'Fed excise'!BO41-'Fed duty'!BO41-'Fed air'!BO41-'Prov envir'!BO41-'Prov gallon'!BO41-'Prov trading'!BO41-'Prov gas'!BO41-'Prov amuse'!BO41-'Prov other'!BO41-'Mun amuse'!BO41-MST!BO41-FST!BO41-PST!BO41-HST!BO41</f>
        <v>0</v>
      </c>
      <c r="BP41" s="37" t="n">
        <f aca="false">Total!BP41-'Fed trading'!BP41-'Fed gas'!BP41-'Fed excise'!BP41-'Fed duty'!BP41-'Fed air'!BP41-'Prov envir'!BP41-'Prov gallon'!BP41-'Prov trading'!BP41-'Prov gas'!BP41-'Prov amuse'!BP41-'Prov other'!BP41-'Mun amuse'!BP41-MST!BP41-FST!BP41-PST!BP41-HST!BP41</f>
        <v>0</v>
      </c>
      <c r="BQ41" s="30" t="n">
        <f aca="false">Total!BQ41-'Fed trading'!BQ41-'Fed gas'!BQ41-'Fed excise'!BQ41-'Fed duty'!BQ41-'Fed air'!BQ41-'Prov envir'!BQ41-'Prov gallon'!BQ41-'Prov trading'!BQ41-'Prov gas'!BQ41-'Prov amuse'!BQ41-'Prov other'!BQ41-'Mun amuse'!BQ41-MST!BQ41-FST!BQ41-PST!BQ41-HST!BQ41</f>
        <v>0</v>
      </c>
      <c r="BR41" s="37" t="n">
        <f aca="false">Total!BR41-'Fed trading'!BR41-'Fed gas'!BR41-'Fed excise'!BR41-'Fed duty'!BR41-'Fed air'!BR41-'Prov envir'!BR41-'Prov gallon'!BR41-'Prov trading'!BR41-'Prov gas'!BR41-'Prov amuse'!BR41-'Prov other'!BR41-'Mun amuse'!BR41-MST!BR41-FST!BR41-PST!BR41-HST!BR41</f>
        <v>0</v>
      </c>
      <c r="BS41" s="30" t="n">
        <f aca="false">Total!BS41-'Fed trading'!BS41-'Fed gas'!BS41-'Fed excise'!BS41-'Fed duty'!BS41-'Fed air'!BS41-'Prov envir'!BS41-'Prov gallon'!BS41-'Prov trading'!BS41-'Prov gas'!BS41-'Prov amuse'!BS41-'Prov other'!BS41-'Mun amuse'!BS41-MST!BS41-FST!BS41-PST!BS41-HST!BS41</f>
        <v>0</v>
      </c>
      <c r="BT41" s="37" t="n">
        <f aca="false">Total!BT41-'Fed trading'!BT41-'Fed gas'!BT41-'Fed excise'!BT41-'Fed duty'!BT41-'Fed air'!BT41-'Prov envir'!BT41-'Prov gallon'!BT41-'Prov trading'!BT41-'Prov gas'!BT41-'Prov amuse'!BT41-'Prov other'!BT41-'Mun amuse'!BT41-MST!BT41-FST!BT41-PST!BT41-HST!BT41</f>
        <v>0</v>
      </c>
      <c r="BU41" s="30" t="n">
        <f aca="false">Total!BU41-'Fed trading'!BU41-'Fed gas'!BU41-'Fed excise'!BU41-'Fed duty'!BU41-'Fed air'!BU41-'Prov envir'!BU41-'Prov gallon'!BU41-'Prov trading'!BU41-'Prov gas'!BU41-'Prov amuse'!BU41-'Prov other'!BU41-'Mun amuse'!BU41-MST!BU41-FST!BU41-PST!BU41-HST!BU41</f>
        <v>0</v>
      </c>
      <c r="BV41" s="37" t="n">
        <f aca="false">Total!BV41-'Fed trading'!BV41-'Fed gas'!BV41-'Fed excise'!BV41-'Fed duty'!BV41-'Fed air'!BV41-'Prov envir'!BV41-'Prov gallon'!BV41-'Prov trading'!BV41-'Prov gas'!BV41-'Prov amuse'!BV41-'Prov other'!BV41-'Mun amuse'!BV41-MST!BV41-FST!BV41-PST!BV41-HST!BV41</f>
        <v>0</v>
      </c>
      <c r="BW41" s="30" t="n">
        <f aca="false">Total!BW41-'Fed trading'!BW41-'Fed gas'!BW41-'Fed excise'!BW41-'Fed duty'!BW41-'Fed air'!BW41-'Prov envir'!BW41-'Prov gallon'!BW41-'Prov trading'!BW41-'Prov gas'!BW41-'Prov amuse'!BW41-'Prov other'!BW41-'Mun amuse'!BW41-MST!BW41-FST!BW41-PST!BW41-HST!BW41</f>
        <v>0</v>
      </c>
      <c r="BX41" s="37" t="n">
        <f aca="false">Total!BX41-'Fed trading'!BX41-'Fed gas'!BX41-'Fed excise'!BX41-'Fed duty'!BX41-'Fed air'!BX41-'Prov envir'!BX41-'Prov gallon'!BX41-'Prov trading'!BX41-'Prov gas'!BX41-'Prov amuse'!BX41-'Prov other'!BX41-'Mun amuse'!BX41-MST!BX41-FST!BX41-PST!BX41-HST!BX41</f>
        <v>0</v>
      </c>
      <c r="BY41" s="30" t="n">
        <f aca="false">Total!BY41-'Fed trading'!BY41-'Fed gas'!BY41-'Fed excise'!BY41-'Fed duty'!BY41-'Fed air'!BY41-'Prov envir'!BY41-'Prov gallon'!BY41-'Prov trading'!BY41-'Prov gas'!BY41-'Prov amuse'!BY41-'Prov other'!BY41-'Mun amuse'!BY41-MST!BY41-FST!BY41-PST!BY41-HST!BY41</f>
        <v>0</v>
      </c>
      <c r="BZ41" s="37" t="n">
        <f aca="false">Total!BZ41-'Fed trading'!BZ41-'Fed gas'!BZ41-'Fed excise'!BZ41-'Fed duty'!BZ41-'Fed air'!BZ41-'Prov envir'!BZ41-'Prov gallon'!BZ41-'Prov trading'!BZ41-'Prov gas'!BZ41-'Prov amuse'!BZ41-'Prov other'!BZ41-'Mun amuse'!BZ41-MST!BZ41-FST!BZ41-PST!BZ41-HST!BZ41</f>
        <v>0</v>
      </c>
      <c r="CA41" s="30" t="n">
        <f aca="false">Total!CA41-'Fed trading'!CA41-'Fed gas'!CA41-'Fed excise'!CA41-'Fed duty'!CA41-'Fed air'!CA41-'Prov envir'!CA41-'Prov gallon'!CA41-'Prov trading'!CA41-'Prov gas'!CA41-'Prov amuse'!CA41-'Prov other'!CA41-'Mun amuse'!CA41-MST!CA41-FST!CA41-PST!CA41-HST!CA41</f>
        <v>0</v>
      </c>
      <c r="CB41" s="37" t="n">
        <f aca="false">Total!CB41-'Fed trading'!CB41-'Fed gas'!CB41-'Fed excise'!CB41-'Fed duty'!CB41-'Fed air'!CB41-'Prov envir'!CB41-'Prov gallon'!CB41-'Prov trading'!CB41-'Prov gas'!CB41-'Prov amuse'!CB41-'Prov other'!CB41-'Mun amuse'!CB41-MST!CB41-FST!CB41-PST!CB41-HST!CB41</f>
        <v>0</v>
      </c>
      <c r="CC41" s="30" t="n">
        <f aca="false">Total!CC41-'Fed trading'!CC41-'Fed gas'!CC41-'Fed excise'!CC41-'Fed duty'!CC41-'Fed air'!CC41-'Prov envir'!CC41-'Prov gallon'!CC41-'Prov trading'!CC41-'Prov gas'!CC41-'Prov amuse'!CC41-'Prov other'!CC41-'Mun amuse'!CC41-MST!CC41-FST!CC41-PST!CC41-HST!CC41</f>
        <v>0</v>
      </c>
      <c r="CD41" s="28"/>
      <c r="CE41" s="35"/>
      <c r="CF41" s="28"/>
      <c r="CG41" s="16"/>
      <c r="CH41" s="35"/>
      <c r="CI41" s="28"/>
      <c r="CJ41" s="16"/>
      <c r="CK41" s="35"/>
      <c r="CL41" s="28"/>
      <c r="CM41" s="16"/>
      <c r="CN41" s="35"/>
      <c r="CO41" s="28"/>
      <c r="CP41" s="16"/>
      <c r="CQ41" s="35"/>
      <c r="CR41" s="28"/>
      <c r="CS41" s="16"/>
      <c r="CT41" s="35"/>
      <c r="CU41" s="28"/>
      <c r="CV41" s="16"/>
      <c r="CW41" s="35"/>
      <c r="CX41" s="28"/>
      <c r="CY41" s="16"/>
      <c r="CZ41" s="35"/>
      <c r="DA41" s="28"/>
      <c r="DB41" s="16"/>
      <c r="DC41" s="35"/>
      <c r="DD41" s="28"/>
      <c r="DE41" s="16"/>
      <c r="DF41" s="35"/>
      <c r="DG41" s="28"/>
      <c r="DH41" s="16"/>
      <c r="DI41" s="35"/>
      <c r="DJ41" s="28"/>
      <c r="DK41" s="16"/>
      <c r="DL41" s="35"/>
      <c r="DM41" s="28"/>
      <c r="DN41" s="16"/>
      <c r="DO41" s="35"/>
      <c r="DP41" s="28"/>
      <c r="DQ41" s="16"/>
      <c r="DR41" s="35"/>
      <c r="DS41" s="28"/>
      <c r="DT41" s="16"/>
      <c r="DU41" s="35"/>
      <c r="DV41" s="28"/>
      <c r="DW41" s="16"/>
      <c r="DX41" s="35"/>
      <c r="DY41" s="28"/>
      <c r="DZ41" s="16"/>
      <c r="EA41" s="35"/>
      <c r="EB41" s="28"/>
      <c r="EC41" s="16"/>
      <c r="ED41" s="35"/>
      <c r="EE41" s="28"/>
      <c r="EF41" s="16"/>
      <c r="EG41" s="35"/>
      <c r="EH41" s="28"/>
      <c r="EI41" s="16"/>
      <c r="EJ41" s="35"/>
      <c r="EK41" s="28"/>
      <c r="EL41" s="16"/>
      <c r="EM41" s="35"/>
      <c r="EN41" s="28"/>
      <c r="EO41" s="16"/>
      <c r="EP41" s="35"/>
      <c r="EQ41" s="28"/>
      <c r="ER41" s="16"/>
      <c r="ES41" s="35"/>
      <c r="ET41" s="28"/>
      <c r="EU41" s="16"/>
      <c r="EV41" s="35"/>
      <c r="EW41" s="28"/>
      <c r="EX41" s="16"/>
      <c r="EY41" s="35"/>
      <c r="EZ41" s="28"/>
      <c r="FA41" s="16"/>
      <c r="FB41" s="35"/>
      <c r="FC41" s="28"/>
      <c r="FD41" s="16"/>
      <c r="FE41" s="35"/>
      <c r="FF41" s="28"/>
      <c r="FG41" s="16"/>
      <c r="FH41" s="35"/>
      <c r="FI41" s="28"/>
      <c r="FJ41" s="16"/>
      <c r="FK41" s="35"/>
      <c r="FL41" s="28"/>
      <c r="FM41" s="16"/>
      <c r="FN41" s="35"/>
      <c r="FO41" s="28"/>
      <c r="FP41" s="16"/>
      <c r="FQ41" s="35"/>
      <c r="FR41" s="28"/>
      <c r="FS41" s="16"/>
      <c r="FT41" s="35"/>
      <c r="FU41" s="28"/>
      <c r="FV41" s="16"/>
      <c r="FW41" s="35"/>
      <c r="FX41" s="28"/>
      <c r="FY41" s="16"/>
      <c r="FZ41" s="35"/>
      <c r="GA41" s="28"/>
      <c r="GB41" s="16"/>
      <c r="GC41" s="35"/>
      <c r="GD41" s="28"/>
      <c r="GE41" s="16"/>
      <c r="GF41" s="35"/>
      <c r="GG41" s="28"/>
      <c r="GH41" s="16"/>
      <c r="GI41" s="35"/>
      <c r="GJ41" s="28"/>
      <c r="GK41" s="16"/>
      <c r="GL41" s="35"/>
      <c r="GM41" s="28"/>
      <c r="GN41" s="16"/>
      <c r="GO41" s="35"/>
      <c r="GP41" s="28"/>
      <c r="GQ41" s="16"/>
      <c r="GR41" s="35"/>
      <c r="GS41" s="28"/>
      <c r="GT41" s="16"/>
      <c r="GU41" s="35"/>
      <c r="GV41" s="28"/>
      <c r="GW41" s="16"/>
      <c r="GX41" s="35"/>
      <c r="GY41" s="28"/>
      <c r="GZ41" s="16"/>
      <c r="HA41" s="35"/>
      <c r="HB41" s="28"/>
      <c r="HC41" s="16"/>
      <c r="HD41" s="35"/>
      <c r="HE41" s="28"/>
      <c r="HF41" s="16"/>
      <c r="HG41" s="35"/>
      <c r="HH41" s="28"/>
      <c r="HI41" s="16"/>
      <c r="HJ41" s="35"/>
      <c r="HK41" s="28"/>
      <c r="HL41" s="16"/>
    </row>
    <row r="42" customFormat="false" ht="22.5" hidden="false" customHeight="false" outlineLevel="0" collapsed="false">
      <c r="A42" s="26" t="n">
        <v>30</v>
      </c>
      <c r="B42" s="33" t="s">
        <v>40</v>
      </c>
      <c r="C42" s="28" t="s">
        <v>94</v>
      </c>
      <c r="D42" s="29" t="n">
        <f aca="false">Total!D42-'Fed trading'!D42-'Fed gas'!D42-'Fed excise'!D42-'Fed duty'!D42-'Fed air'!D42-'Prov envir'!D42-'Prov gallon'!D42-'Prov trading'!D42-'Prov gas'!D42-'Prov amuse'!D42-'Prov other'!D42-'Mun amuse'!D42-MST!D42-FST!D42-PST!D42-HST!D42</f>
        <v>0</v>
      </c>
      <c r="E42" s="30" t="n">
        <f aca="false">Total!E42-'Fed trading'!E42-'Fed gas'!E42-'Fed excise'!E42-'Fed duty'!E42-'Fed air'!E42-'Prov envir'!E42-'Prov gallon'!E42-'Prov trading'!E42-'Prov gas'!E42-'Prov amuse'!E42-'Prov other'!E42-'Mun amuse'!E42-MST!E42-FST!E42-PST!E42-HST!E42</f>
        <v>0</v>
      </c>
      <c r="F42" s="29" t="n">
        <f aca="false">Total!F42-'Fed trading'!F42-'Fed gas'!F42-'Fed excise'!F42-'Fed duty'!F42-'Fed air'!F42-'Prov envir'!F42-'Prov gallon'!F42-'Prov trading'!F42-'Prov gas'!F42-'Prov amuse'!F42-'Prov other'!F42-'Mun amuse'!F42-MST!F42-FST!F42-PST!F42-HST!F42</f>
        <v>0</v>
      </c>
      <c r="G42" s="30" t="n">
        <f aca="false">Total!G42-'Fed trading'!G42-'Fed gas'!G42-'Fed excise'!G42-'Fed duty'!G42-'Fed air'!G42-'Prov envir'!G42-'Prov gallon'!G42-'Prov trading'!G42-'Prov gas'!G42-'Prov amuse'!G42-'Prov other'!G42-'Mun amuse'!G42-MST!G42-FST!G42-PST!G42-HST!G42</f>
        <v>0</v>
      </c>
      <c r="H42" s="29" t="n">
        <f aca="false">Total!H42-'Fed trading'!H42-'Fed gas'!H42-'Fed excise'!H42-'Fed duty'!H42-'Fed air'!H42-'Prov envir'!H42-'Prov gallon'!H42-'Prov trading'!H42-'Prov gas'!H42-'Prov amuse'!H42-'Prov other'!H42-'Mun amuse'!H42-MST!H42-FST!H42-PST!H42-HST!H42</f>
        <v>0</v>
      </c>
      <c r="I42" s="30" t="n">
        <f aca="false">Total!I42-'Fed trading'!I42-'Fed gas'!I42-'Fed excise'!I42-'Fed duty'!I42-'Fed air'!I42-'Prov envir'!I42-'Prov gallon'!I42-'Prov trading'!I42-'Prov gas'!I42-'Prov amuse'!I42-'Prov other'!I42-'Mun amuse'!I42-MST!I42-FST!I42-PST!I42-HST!I42</f>
        <v>0</v>
      </c>
      <c r="J42" s="29" t="n">
        <f aca="false">Total!J42-'Fed trading'!J42-'Fed gas'!J42-'Fed excise'!J42-'Fed duty'!J42-'Fed air'!J42-'Prov envir'!J42-'Prov gallon'!J42-'Prov trading'!J42-'Prov gas'!J42-'Prov amuse'!J42-'Prov other'!J42-'Mun amuse'!J42-MST!J42-FST!J42-PST!J42-HST!J42</f>
        <v>0</v>
      </c>
      <c r="K42" s="30" t="n">
        <f aca="false">Total!K42-'Fed trading'!K42-'Fed gas'!K42-'Fed excise'!K42-'Fed duty'!K42-'Fed air'!K42-'Prov envir'!K42-'Prov gallon'!K42-'Prov trading'!K42-'Prov gas'!K42-'Prov amuse'!K42-'Prov other'!K42-'Mun amuse'!K42-MST!K42-FST!K42-PST!K42-HST!K42</f>
        <v>0</v>
      </c>
      <c r="L42" s="29" t="n">
        <f aca="false">Total!L42-'Fed trading'!L42-'Fed gas'!L42-'Fed excise'!L42-'Fed duty'!L42-'Fed air'!L42-'Prov envir'!L42-'Prov gallon'!L42-'Prov trading'!L42-'Prov gas'!L42-'Prov amuse'!L42-'Prov other'!L42-'Mun amuse'!L42-MST!L42-FST!L42-PST!L42-HST!L42</f>
        <v>0</v>
      </c>
      <c r="M42" s="30" t="n">
        <f aca="false">Total!M42-'Fed trading'!M42-'Fed gas'!M42-'Fed excise'!M42-'Fed duty'!M42-'Fed air'!M42-'Prov envir'!M42-'Prov gallon'!M42-'Prov trading'!M42-'Prov gas'!M42-'Prov amuse'!M42-'Prov other'!M42-'Mun amuse'!M42-MST!M42-FST!M42-PST!M42-HST!M42</f>
        <v>0</v>
      </c>
      <c r="N42" s="29" t="n">
        <f aca="false">Total!N42-'Fed trading'!N42-'Fed gas'!N42-'Fed excise'!N42-'Fed duty'!N42-'Fed air'!N42-'Prov envir'!N42-'Prov gallon'!N42-'Prov trading'!N42-'Prov gas'!N42-'Prov amuse'!N42-'Prov other'!N42-'Mun amuse'!N42-MST!N42-FST!N42-PST!N42-HST!N42</f>
        <v>0</v>
      </c>
      <c r="O42" s="30" t="n">
        <f aca="false">Total!O42-'Fed trading'!O42-'Fed gas'!O42-'Fed excise'!O42-'Fed duty'!O42-'Fed air'!O42-'Prov envir'!O42-'Prov gallon'!O42-'Prov trading'!O42-'Prov gas'!O42-'Prov amuse'!O42-'Prov other'!O42-'Mun amuse'!O42-MST!O42-FST!O42-PST!O42-HST!O42</f>
        <v>0</v>
      </c>
      <c r="P42" s="29" t="n">
        <f aca="false">Total!P42-'Fed trading'!P42-'Fed gas'!P42-'Fed excise'!P42-'Fed duty'!P42-'Fed air'!P42-'Prov envir'!P42-'Prov gallon'!P42-'Prov trading'!P42-'Prov gas'!P42-'Prov amuse'!P42-'Prov other'!P42-'Mun amuse'!P42-MST!P42-FST!P42-PST!P42-HST!P42</f>
        <v>0</v>
      </c>
      <c r="Q42" s="30" t="n">
        <f aca="false">Total!Q42-'Fed trading'!Q42-'Fed gas'!Q42-'Fed excise'!Q42-'Fed duty'!Q42-'Fed air'!Q42-'Prov envir'!Q42-'Prov gallon'!Q42-'Prov trading'!Q42-'Prov gas'!Q42-'Prov amuse'!Q42-'Prov other'!Q42-'Mun amuse'!Q42-MST!Q42-FST!Q42-PST!Q42-HST!Q42</f>
        <v>0</v>
      </c>
      <c r="R42" s="29" t="n">
        <f aca="false">Total!R42-'Fed trading'!R42-'Fed gas'!R42-'Fed excise'!R42-'Fed duty'!R42-'Fed air'!R42-'Prov envir'!R42-'Prov gallon'!R42-'Prov trading'!R42-'Prov gas'!R42-'Prov amuse'!R42-'Prov other'!R42-'Mun amuse'!R42-MST!R42-FST!R42-PST!R42-HST!R42</f>
        <v>0</v>
      </c>
      <c r="S42" s="30" t="n">
        <f aca="false">Total!S42-'Fed trading'!S42-'Fed gas'!S42-'Fed excise'!S42-'Fed duty'!S42-'Fed air'!S42-'Prov envir'!S42-'Prov gallon'!S42-'Prov trading'!S42-'Prov gas'!S42-'Prov amuse'!S42-'Prov other'!S42-'Mun amuse'!S42-MST!S42-FST!S42-PST!S42-HST!S42</f>
        <v>0</v>
      </c>
      <c r="T42" s="29" t="n">
        <f aca="false">Total!T42-'Fed trading'!T42-'Fed gas'!T42-'Fed excise'!T42-'Fed duty'!T42-'Fed air'!T42-'Prov envir'!T42-'Prov gallon'!T42-'Prov trading'!T42-'Prov gas'!T42-'Prov amuse'!T42-'Prov other'!T42-'Mun amuse'!T42-MST!T42-FST!T42-PST!T42-HST!T42</f>
        <v>0</v>
      </c>
      <c r="U42" s="30" t="n">
        <f aca="false">Total!U42-'Fed trading'!U42-'Fed gas'!U42-'Fed excise'!U42-'Fed duty'!U42-'Fed air'!U42-'Prov envir'!U42-'Prov gallon'!U42-'Prov trading'!U42-'Prov gas'!U42-'Prov amuse'!U42-'Prov other'!U42-'Mun amuse'!U42-MST!U42-FST!U42-PST!U42-HST!U42</f>
        <v>0</v>
      </c>
      <c r="V42" s="29" t="n">
        <f aca="false">Total!V42-'Fed trading'!V42-'Fed gas'!V42-'Fed excise'!V42-'Fed duty'!V42-'Fed air'!V42-'Prov envir'!V42-'Prov gallon'!V42-'Prov trading'!V42-'Prov gas'!V42-'Prov amuse'!V42-'Prov other'!V42-'Mun amuse'!V42-MST!V42-FST!V42-PST!V42-HST!V42</f>
        <v>0</v>
      </c>
      <c r="W42" s="30" t="n">
        <f aca="false">Total!W42-'Fed trading'!W42-'Fed gas'!W42-'Fed excise'!W42-'Fed duty'!W42-'Fed air'!W42-'Prov envir'!W42-'Prov gallon'!W42-'Prov trading'!W42-'Prov gas'!W42-'Prov amuse'!W42-'Prov other'!W42-'Mun amuse'!W42-MST!W42-FST!W42-PST!W42-HST!W42</f>
        <v>0</v>
      </c>
      <c r="X42" s="29" t="n">
        <f aca="false">Total!X42-'Fed trading'!X42-'Fed gas'!X42-'Fed excise'!X42-'Fed duty'!X42-'Fed air'!X42-'Prov envir'!X42-'Prov gallon'!X42-'Prov trading'!X42-'Prov gas'!X42-'Prov amuse'!X42-'Prov other'!X42-'Mun amuse'!X42-MST!X42-FST!X42-PST!X42-HST!X42</f>
        <v>0</v>
      </c>
      <c r="Y42" s="30" t="n">
        <f aca="false">Total!Y42-'Fed trading'!Y42-'Fed gas'!Y42-'Fed excise'!Y42-'Fed duty'!Y42-'Fed air'!Y42-'Prov envir'!Y42-'Prov gallon'!Y42-'Prov trading'!Y42-'Prov gas'!Y42-'Prov amuse'!Y42-'Prov other'!Y42-'Mun amuse'!Y42-MST!Y42-FST!Y42-PST!Y42-HST!Y42</f>
        <v>0</v>
      </c>
      <c r="Z42" s="29" t="n">
        <f aca="false">Total!Z42-'Fed trading'!Z42-'Fed gas'!Z42-'Fed excise'!Z42-'Fed duty'!Z42-'Fed air'!Z42-'Prov envir'!Z42-'Prov gallon'!Z42-'Prov trading'!Z42-'Prov gas'!Z42-'Prov amuse'!Z42-'Prov other'!Z42-'Mun amuse'!Z42-MST!Z42-FST!Z42-PST!Z42-HST!Z42</f>
        <v>0</v>
      </c>
      <c r="AA42" s="30" t="n">
        <f aca="false">Total!AA42-'Fed trading'!AA42-'Fed gas'!AA42-'Fed excise'!AA42-'Fed duty'!AA42-'Fed air'!AA42-'Prov envir'!AA42-'Prov gallon'!AA42-'Prov trading'!AA42-'Prov gas'!AA42-'Prov amuse'!AA42-'Prov other'!AA42-'Mun amuse'!AA42-MST!AA42-FST!AA42-PST!AA42-HST!AA42</f>
        <v>0</v>
      </c>
      <c r="AB42" s="29" t="n">
        <f aca="false">Total!AB42-'Fed trading'!AB42-'Fed gas'!AB42-'Fed excise'!AB42-'Fed duty'!AB42-'Fed air'!AB42-'Prov envir'!AB42-'Prov gallon'!AB42-'Prov trading'!AB42-'Prov gas'!AB42-'Prov amuse'!AB42-'Prov other'!AB42-'Mun amuse'!AB42-MST!AB42-FST!AB42-PST!AB42-HST!AB42</f>
        <v>0</v>
      </c>
      <c r="AC42" s="30" t="n">
        <f aca="false">Total!AC42-'Fed trading'!AC42-'Fed gas'!AC42-'Fed excise'!AC42-'Fed duty'!AC42-'Fed air'!AC42-'Prov envir'!AC42-'Prov gallon'!AC42-'Prov trading'!AC42-'Prov gas'!AC42-'Prov amuse'!AC42-'Prov other'!AC42-'Mun amuse'!AC42-MST!AC42-FST!AC42-PST!AC42-HST!AC42</f>
        <v>0</v>
      </c>
      <c r="AD42" s="29" t="n">
        <f aca="false">Total!AD42-'Fed trading'!AD42-'Fed gas'!AD42-'Fed excise'!AD42-'Fed duty'!AD42-'Fed air'!AD42-'Prov envir'!AD42-'Prov gallon'!AD42-'Prov trading'!AD42-'Prov gas'!AD42-'Prov amuse'!AD42-'Prov other'!AD42-'Mun amuse'!AD42-MST!AD42-FST!AD42-PST!AD42-HST!AD42</f>
        <v>0</v>
      </c>
      <c r="AE42" s="30" t="n">
        <f aca="false">Total!AE42-'Fed trading'!AE42-'Fed gas'!AE42-'Fed excise'!AE42-'Fed duty'!AE42-'Fed air'!AE42-'Prov envir'!AE42-'Prov gallon'!AE42-'Prov trading'!AE42-'Prov gas'!AE42-'Prov amuse'!AE42-'Prov other'!AE42-'Mun amuse'!AE42-MST!AE42-FST!AE42-PST!AE42-HST!AE42</f>
        <v>0</v>
      </c>
      <c r="AF42" s="29" t="n">
        <f aca="false">Total!AF42-'Fed trading'!AF42-'Fed gas'!AF42-'Fed excise'!AF42-'Fed duty'!AF42-'Fed air'!AF42-'Prov envir'!AF42-'Prov gallon'!AF42-'Prov trading'!AF42-'Prov gas'!AF42-'Prov amuse'!AF42-'Prov other'!AF42-'Mun amuse'!AF42-MST!AF42-FST!AF42-PST!AF42-HST!AF42</f>
        <v>0</v>
      </c>
      <c r="AG42" s="30" t="n">
        <f aca="false">Total!AG42-'Fed trading'!AG42-'Fed gas'!AG42-'Fed excise'!AG42-'Fed duty'!AG42-'Fed air'!AG42-'Prov envir'!AG42-'Prov gallon'!AG42-'Prov trading'!AG42-'Prov gas'!AG42-'Prov amuse'!AG42-'Prov other'!AG42-'Mun amuse'!AG42-MST!AG42-FST!AG42-PST!AG42-HST!AG42</f>
        <v>0</v>
      </c>
      <c r="AH42" s="29" t="n">
        <f aca="false">Total!AH42-'Fed trading'!AH42-'Fed gas'!AH42-'Fed excise'!AH42-'Fed duty'!AH42-'Fed air'!AH42-'Prov envir'!AH42-'Prov gallon'!AH42-'Prov trading'!AH42-'Prov gas'!AH42-'Prov amuse'!AH42-'Prov other'!AH42-'Mun amuse'!AH42-MST!AH42-FST!AH42-PST!AH42-HST!AH42</f>
        <v>0</v>
      </c>
      <c r="AI42" s="30" t="n">
        <f aca="false">Total!AI42-'Fed trading'!AI42-'Fed gas'!AI42-'Fed excise'!AI42-'Fed duty'!AI42-'Fed air'!AI42-'Prov envir'!AI42-'Prov gallon'!AI42-'Prov trading'!AI42-'Prov gas'!AI42-'Prov amuse'!AI42-'Prov other'!AI42-'Mun amuse'!AI42-MST!AI42-FST!AI42-PST!AI42-HST!AI42</f>
        <v>0</v>
      </c>
      <c r="AJ42" s="37" t="n">
        <f aca="false">Total!AJ42-'Fed trading'!AJ42-'Fed gas'!AJ42-'Fed excise'!AJ42-'Fed duty'!AJ42-'Fed air'!AJ42-'Prov envir'!AJ42-'Prov gallon'!AJ42-'Prov trading'!AJ42-'Prov gas'!AJ42-'Prov amuse'!AJ42-'Prov other'!AJ42-'Mun amuse'!AJ42-MST!AJ42-FST!AJ42-PST!AJ42-HST!AJ42</f>
        <v>0</v>
      </c>
      <c r="AK42" s="30" t="n">
        <f aca="false">Total!AK42-'Fed trading'!AK42-'Fed gas'!AK42-'Fed excise'!AK42-'Fed duty'!AK42-'Fed air'!AK42-'Prov envir'!AK42-'Prov gallon'!AK42-'Prov trading'!AK42-'Prov gas'!AK42-'Prov amuse'!AK42-'Prov other'!AK42-'Mun amuse'!AK42-MST!AK42-FST!AK42-PST!AK42-HST!AK42</f>
        <v>0</v>
      </c>
      <c r="AL42" s="37" t="n">
        <f aca="false">Total!AL42-'Fed trading'!AL42-'Fed gas'!AL42-'Fed excise'!AL42-'Fed duty'!AL42-'Fed air'!AL42-'Prov envir'!AL42-'Prov gallon'!AL42-'Prov trading'!AL42-'Prov gas'!AL42-'Prov amuse'!AL42-'Prov other'!AL42-'Mun amuse'!AL42-MST!AL42-FST!AL42-PST!AL42-HST!AL42</f>
        <v>0</v>
      </c>
      <c r="AM42" s="30" t="n">
        <f aca="false">Total!AM42-'Fed trading'!AM42-'Fed gas'!AM42-'Fed excise'!AM42-'Fed duty'!AM42-'Fed air'!AM42-'Prov envir'!AM42-'Prov gallon'!AM42-'Prov trading'!AM42-'Prov gas'!AM42-'Prov amuse'!AM42-'Prov other'!AM42-'Mun amuse'!AM42-MST!AM42-FST!AM42-PST!AM42-HST!AM42</f>
        <v>0</v>
      </c>
      <c r="AN42" s="37" t="n">
        <f aca="false">Total!AN42-'Fed trading'!AN42-'Fed gas'!AN42-'Fed excise'!AN42-'Fed duty'!AN42-'Fed air'!AN42-'Prov envir'!AN42-'Prov gallon'!AN42-'Prov trading'!AN42-'Prov gas'!AN42-'Prov amuse'!AN42-'Prov other'!AN42-'Mun amuse'!AN42-MST!AN42-FST!AN42-PST!AN42-HST!AN42</f>
        <v>0</v>
      </c>
      <c r="AO42" s="30" t="n">
        <f aca="false">Total!AO42-'Fed trading'!AO42-'Fed gas'!AO42-'Fed excise'!AO42-'Fed duty'!AO42-'Fed air'!AO42-'Prov envir'!AO42-'Prov gallon'!AO42-'Prov trading'!AO42-'Prov gas'!AO42-'Prov amuse'!AO42-'Prov other'!AO42-'Mun amuse'!AO42-MST!AO42-FST!AO42-PST!AO42-HST!AO42</f>
        <v>0</v>
      </c>
      <c r="AP42" s="37" t="n">
        <f aca="false">Total!AP42-'Fed trading'!AP42-'Fed gas'!AP42-'Fed excise'!AP42-'Fed duty'!AP42-'Fed air'!AP42-'Prov envir'!AP42-'Prov gallon'!AP42-'Prov trading'!AP42-'Prov gas'!AP42-'Prov amuse'!AP42-'Prov other'!AP42-'Mun amuse'!AP42-MST!AP42-FST!AP42-PST!AP42-HST!AP42</f>
        <v>0</v>
      </c>
      <c r="AQ42" s="30" t="n">
        <f aca="false">Total!AQ42-'Fed trading'!AQ42-'Fed gas'!AQ42-'Fed excise'!AQ42-'Fed duty'!AQ42-'Fed air'!AQ42-'Prov envir'!AQ42-'Prov gallon'!AQ42-'Prov trading'!AQ42-'Prov gas'!AQ42-'Prov amuse'!AQ42-'Prov other'!AQ42-'Mun amuse'!AQ42-MST!AQ42-FST!AQ42-PST!AQ42-HST!AQ42</f>
        <v>0</v>
      </c>
      <c r="AR42" s="37" t="n">
        <f aca="false">Total!AR42-'Fed trading'!AR42-'Fed gas'!AR42-'Fed excise'!AR42-'Fed duty'!AR42-'Fed air'!AR42-'Prov envir'!AR42-'Prov gallon'!AR42-'Prov trading'!AR42-'Prov gas'!AR42-'Prov amuse'!AR42-'Prov other'!AR42-'Mun amuse'!AR42-MST!AR42-FST!AR42-PST!AR42-HST!AR42</f>
        <v>0</v>
      </c>
      <c r="AS42" s="30" t="n">
        <f aca="false">Total!AS42-'Fed trading'!AS42-'Fed gas'!AS42-'Fed excise'!AS42-'Fed duty'!AS42-'Fed air'!AS42-'Prov envir'!AS42-'Prov gallon'!AS42-'Prov trading'!AS42-'Prov gas'!AS42-'Prov amuse'!AS42-'Prov other'!AS42-'Mun amuse'!AS42-MST!AS42-FST!AS42-PST!AS42-HST!AS42</f>
        <v>0</v>
      </c>
      <c r="AT42" s="37" t="n">
        <f aca="false">Total!AT42-'Fed trading'!AT42-'Fed gas'!AT42-'Fed excise'!AT42-'Fed duty'!AT42-'Fed air'!AT42-'Prov envir'!AT42-'Prov gallon'!AT42-'Prov trading'!AT42-'Prov gas'!AT42-'Prov amuse'!AT42-'Prov other'!AT42-'Mun amuse'!AT42-MST!AT42-FST!AT42-PST!AT42-HST!AT42</f>
        <v>0</v>
      </c>
      <c r="AU42" s="30" t="n">
        <f aca="false">Total!AU42-'Fed trading'!AU42-'Fed gas'!AU42-'Fed excise'!AU42-'Fed duty'!AU42-'Fed air'!AU42-'Prov envir'!AU42-'Prov gallon'!AU42-'Prov trading'!AU42-'Prov gas'!AU42-'Prov amuse'!AU42-'Prov other'!AU42-'Mun amuse'!AU42-MST!AU42-FST!AU42-PST!AU42-HST!AU42</f>
        <v>0</v>
      </c>
      <c r="AV42" s="37" t="n">
        <f aca="false">Total!AV42-'Fed trading'!AV42-'Fed gas'!AV42-'Fed excise'!AV42-'Fed duty'!AV42-'Fed air'!AV42-'Prov envir'!AV42-'Prov gallon'!AV42-'Prov trading'!AV42-'Prov gas'!AV42-'Prov amuse'!AV42-'Prov other'!AV42-'Mun amuse'!AV42-MST!AV42-FST!AV42-PST!AV42-HST!AV42</f>
        <v>0</v>
      </c>
      <c r="AW42" s="30" t="n">
        <f aca="false">Total!AW42-'Fed trading'!AW42-'Fed gas'!AW42-'Fed excise'!AW42-'Fed duty'!AW42-'Fed air'!AW42-'Prov envir'!AW42-'Prov gallon'!AW42-'Prov trading'!AW42-'Prov gas'!AW42-'Prov amuse'!AW42-'Prov other'!AW42-'Mun amuse'!AW42-MST!AW42-FST!AW42-PST!AW42-HST!AW42</f>
        <v>0</v>
      </c>
      <c r="AX42" s="37" t="n">
        <f aca="false">Total!AX42-'Fed trading'!AX42-'Fed gas'!AX42-'Fed excise'!AX42-'Fed duty'!AX42-'Fed air'!AX42-'Prov envir'!AX42-'Prov gallon'!AX42-'Prov trading'!AX42-'Prov gas'!AX42-'Prov amuse'!AX42-'Prov other'!AX42-'Mun amuse'!AX42-MST!AX42-FST!AX42-PST!AX42-HST!AX42</f>
        <v>0</v>
      </c>
      <c r="AY42" s="30" t="n">
        <f aca="false">Total!AY42-'Fed trading'!AY42-'Fed gas'!AY42-'Fed excise'!AY42-'Fed duty'!AY42-'Fed air'!AY42-'Prov envir'!AY42-'Prov gallon'!AY42-'Prov trading'!AY42-'Prov gas'!AY42-'Prov amuse'!AY42-'Prov other'!AY42-'Mun amuse'!AY42-MST!AY42-FST!AY42-PST!AY42-HST!AY42</f>
        <v>0</v>
      </c>
      <c r="AZ42" s="37" t="n">
        <f aca="false">Total!AZ42-'Fed trading'!AZ42-'Fed gas'!AZ42-'Fed excise'!AZ42-'Fed duty'!AZ42-'Fed air'!AZ42-'Prov envir'!AZ42-'Prov gallon'!AZ42-'Prov trading'!AZ42-'Prov gas'!AZ42-'Prov amuse'!AZ42-'Prov other'!AZ42-'Mun amuse'!AZ42-MST!AZ42-FST!AZ42-PST!AZ42-HST!AZ42</f>
        <v>0</v>
      </c>
      <c r="BA42" s="30" t="n">
        <f aca="false">Total!BA42-'Fed trading'!BA42-'Fed gas'!BA42-'Fed excise'!BA42-'Fed duty'!BA42-'Fed air'!BA42-'Prov envir'!BA42-'Prov gallon'!BA42-'Prov trading'!BA42-'Prov gas'!BA42-'Prov amuse'!BA42-'Prov other'!BA42-'Mun amuse'!BA42-MST!BA42-FST!BA42-PST!BA42-HST!BA42</f>
        <v>0</v>
      </c>
      <c r="BB42" s="37" t="n">
        <f aca="false">Total!BB42-'Fed trading'!BB42-'Fed gas'!BB42-'Fed excise'!BB42-'Fed duty'!BB42-'Fed air'!BB42-'Prov envir'!BB42-'Prov gallon'!BB42-'Prov trading'!BB42-'Prov gas'!BB42-'Prov amuse'!BB42-'Prov other'!BB42-'Mun amuse'!BB42-MST!BB42-FST!BB42-PST!BB42-HST!BB42</f>
        <v>0</v>
      </c>
      <c r="BC42" s="30" t="n">
        <f aca="false">Total!BC42-'Fed trading'!BC42-'Fed gas'!BC42-'Fed excise'!BC42-'Fed duty'!BC42-'Fed air'!BC42-'Prov envir'!BC42-'Prov gallon'!BC42-'Prov trading'!BC42-'Prov gas'!BC42-'Prov amuse'!BC42-'Prov other'!BC42-'Mun amuse'!BC42-MST!BC42-FST!BC42-PST!BC42-HST!BC42</f>
        <v>0</v>
      </c>
      <c r="BD42" s="29" t="n">
        <f aca="false">Total!BD42-'Fed trading'!BD42-'Fed gas'!BD42-'Fed excise'!BD42-'Fed duty'!BD42-'Fed air'!BD42-'Prov envir'!BD42-'Prov gallon'!BD42-'Prov trading'!BD42-'Prov gas'!BD42-'Prov amuse'!BD42-'Prov other'!BD42-'Mun amuse'!BD42-MST!BD42-FST!BD42-PST!BD42-HST!BD42</f>
        <v>0</v>
      </c>
      <c r="BE42" s="30" t="n">
        <f aca="false">Total!BE42-'Fed trading'!BE42-'Fed gas'!BE42-'Fed excise'!BE42-'Fed duty'!BE42-'Fed air'!BE42-'Prov envir'!BE42-'Prov gallon'!BE42-'Prov trading'!BE42-'Prov gas'!BE42-'Prov amuse'!BE42-'Prov other'!BE42-'Mun amuse'!BE42-MST!BE42-FST!BE42-PST!BE42-HST!BE42</f>
        <v>0</v>
      </c>
      <c r="BF42" s="29" t="n">
        <f aca="false">Total!BF42-'Fed trading'!BF42-'Fed gas'!BF42-'Fed excise'!BF42-'Fed duty'!BF42-'Fed air'!BF42-'Prov envir'!BF42-'Prov gallon'!BF42-'Prov trading'!BF42-'Prov gas'!BF42-'Prov amuse'!BF42-'Prov other'!BF42-'Mun amuse'!BF42-MST!BF42-FST!BF42-PST!BF42-HST!BF42</f>
        <v>0</v>
      </c>
      <c r="BG42" s="30" t="n">
        <f aca="false">Total!BG42-'Fed trading'!BG42-'Fed gas'!BG42-'Fed excise'!BG42-'Fed duty'!BG42-'Fed air'!BG42-'Prov envir'!BG42-'Prov gallon'!BG42-'Prov trading'!BG42-'Prov gas'!BG42-'Prov amuse'!BG42-'Prov other'!BG42-'Mun amuse'!BG42-MST!BG42-FST!BG42-PST!BG42-HST!BG42</f>
        <v>0</v>
      </c>
      <c r="BH42" s="29" t="n">
        <f aca="false">Total!BH42-'Fed trading'!BH42-'Fed gas'!BH42-'Fed excise'!BH42-'Fed duty'!BH42-'Fed air'!BH42-'Prov envir'!BH42-'Prov gallon'!BH42-'Prov trading'!BH42-'Prov gas'!BH42-'Prov amuse'!BH42-'Prov other'!BH42-'Mun amuse'!BH42-MST!BH42-FST!BH42-PST!BH42-HST!BH42</f>
        <v>0</v>
      </c>
      <c r="BI42" s="30" t="n">
        <f aca="false">Total!BI42-'Fed trading'!BI42-'Fed gas'!BI42-'Fed excise'!BI42-'Fed duty'!BI42-'Fed air'!BI42-'Prov envir'!BI42-'Prov gallon'!BI42-'Prov trading'!BI42-'Prov gas'!BI42-'Prov amuse'!BI42-'Prov other'!BI42-'Mun amuse'!BI42-MST!BI42-FST!BI42-PST!BI42-HST!BI42</f>
        <v>0</v>
      </c>
      <c r="BJ42" s="29" t="n">
        <f aca="false">Total!BJ42-'Fed trading'!BJ42-'Fed gas'!BJ42-'Fed excise'!BJ42-'Fed duty'!BJ42-'Fed air'!BJ42-'Prov envir'!BJ42-'Prov gallon'!BJ42-'Prov trading'!BJ42-'Prov gas'!BJ42-'Prov amuse'!BJ42-'Prov other'!BJ42-'Mun amuse'!BJ42-MST!BJ42-FST!BJ42-PST!BJ42-HST!BJ42</f>
        <v>0</v>
      </c>
      <c r="BK42" s="30" t="n">
        <f aca="false">Total!BK42-'Fed trading'!BK42-'Fed gas'!BK42-'Fed excise'!BK42-'Fed duty'!BK42-'Fed air'!BK42-'Prov envir'!BK42-'Prov gallon'!BK42-'Prov trading'!BK42-'Prov gas'!BK42-'Prov amuse'!BK42-'Prov other'!BK42-'Mun amuse'!BK42-MST!BK42-FST!BK42-PST!BK42-HST!BK42</f>
        <v>0</v>
      </c>
      <c r="BL42" s="29" t="n">
        <f aca="false">Total!BL42-'Fed trading'!BL42-'Fed gas'!BL42-'Fed excise'!BL42-'Fed duty'!BL42-'Fed air'!BL42-'Prov envir'!BL42-'Prov gallon'!BL42-'Prov trading'!BL42-'Prov gas'!BL42-'Prov amuse'!BL42-'Prov other'!BL42-'Mun amuse'!BL42-MST!BL42-FST!BL42-PST!BL42-HST!BL42</f>
        <v>0</v>
      </c>
      <c r="BM42" s="30" t="n">
        <f aca="false">Total!BM42-'Fed trading'!BM42-'Fed gas'!BM42-'Fed excise'!BM42-'Fed duty'!BM42-'Fed air'!BM42-'Prov envir'!BM42-'Prov gallon'!BM42-'Prov trading'!BM42-'Prov gas'!BM42-'Prov amuse'!BM42-'Prov other'!BM42-'Mun amuse'!BM42-MST!BM42-FST!BM42-PST!BM42-HST!BM42</f>
        <v>0</v>
      </c>
      <c r="BN42" s="29" t="n">
        <f aca="false">Total!BN42-'Fed trading'!BN42-'Fed gas'!BN42-'Fed excise'!BN42-'Fed duty'!BN42-'Fed air'!BN42-'Prov envir'!BN42-'Prov gallon'!BN42-'Prov trading'!BN42-'Prov gas'!BN42-'Prov amuse'!BN42-'Prov other'!BN42-'Mun amuse'!BN42-MST!BN42-FST!BN42-PST!BN42-HST!BN42</f>
        <v>0</v>
      </c>
      <c r="BO42" s="30" t="n">
        <f aca="false">Total!BO42-'Fed trading'!BO42-'Fed gas'!BO42-'Fed excise'!BO42-'Fed duty'!BO42-'Fed air'!BO42-'Prov envir'!BO42-'Prov gallon'!BO42-'Prov trading'!BO42-'Prov gas'!BO42-'Prov amuse'!BO42-'Prov other'!BO42-'Mun amuse'!BO42-MST!BO42-FST!BO42-PST!BO42-HST!BO42</f>
        <v>0</v>
      </c>
      <c r="BP42" s="37" t="n">
        <f aca="false">Total!BP42-'Fed trading'!BP42-'Fed gas'!BP42-'Fed excise'!BP42-'Fed duty'!BP42-'Fed air'!BP42-'Prov envir'!BP42-'Prov gallon'!BP42-'Prov trading'!BP42-'Prov gas'!BP42-'Prov amuse'!BP42-'Prov other'!BP42-'Mun amuse'!BP42-MST!BP42-FST!BP42-PST!BP42-HST!BP42</f>
        <v>0</v>
      </c>
      <c r="BQ42" s="30" t="n">
        <f aca="false">Total!BQ42-'Fed trading'!BQ42-'Fed gas'!BQ42-'Fed excise'!BQ42-'Fed duty'!BQ42-'Fed air'!BQ42-'Prov envir'!BQ42-'Prov gallon'!BQ42-'Prov trading'!BQ42-'Prov gas'!BQ42-'Prov amuse'!BQ42-'Prov other'!BQ42-'Mun amuse'!BQ42-MST!BQ42-FST!BQ42-PST!BQ42-HST!BQ42</f>
        <v>0</v>
      </c>
      <c r="BR42" s="37" t="n">
        <f aca="false">Total!BR42-'Fed trading'!BR42-'Fed gas'!BR42-'Fed excise'!BR42-'Fed duty'!BR42-'Fed air'!BR42-'Prov envir'!BR42-'Prov gallon'!BR42-'Prov trading'!BR42-'Prov gas'!BR42-'Prov amuse'!BR42-'Prov other'!BR42-'Mun amuse'!BR42-MST!BR42-FST!BR42-PST!BR42-HST!BR42</f>
        <v>0</v>
      </c>
      <c r="BS42" s="30" t="n">
        <f aca="false">Total!BS42-'Fed trading'!BS42-'Fed gas'!BS42-'Fed excise'!BS42-'Fed duty'!BS42-'Fed air'!BS42-'Prov envir'!BS42-'Prov gallon'!BS42-'Prov trading'!BS42-'Prov gas'!BS42-'Prov amuse'!BS42-'Prov other'!BS42-'Mun amuse'!BS42-MST!BS42-FST!BS42-PST!BS42-HST!BS42</f>
        <v>0</v>
      </c>
      <c r="BT42" s="37" t="n">
        <f aca="false">Total!BT42-'Fed trading'!BT42-'Fed gas'!BT42-'Fed excise'!BT42-'Fed duty'!BT42-'Fed air'!BT42-'Prov envir'!BT42-'Prov gallon'!BT42-'Prov trading'!BT42-'Prov gas'!BT42-'Prov amuse'!BT42-'Prov other'!BT42-'Mun amuse'!BT42-MST!BT42-FST!BT42-PST!BT42-HST!BT42</f>
        <v>0</v>
      </c>
      <c r="BU42" s="30" t="n">
        <f aca="false">Total!BU42-'Fed trading'!BU42-'Fed gas'!BU42-'Fed excise'!BU42-'Fed duty'!BU42-'Fed air'!BU42-'Prov envir'!BU42-'Prov gallon'!BU42-'Prov trading'!BU42-'Prov gas'!BU42-'Prov amuse'!BU42-'Prov other'!BU42-'Mun amuse'!BU42-MST!BU42-FST!BU42-PST!BU42-HST!BU42</f>
        <v>0</v>
      </c>
      <c r="BV42" s="37" t="n">
        <f aca="false">Total!BV42-'Fed trading'!BV42-'Fed gas'!BV42-'Fed excise'!BV42-'Fed duty'!BV42-'Fed air'!BV42-'Prov envir'!BV42-'Prov gallon'!BV42-'Prov trading'!BV42-'Prov gas'!BV42-'Prov amuse'!BV42-'Prov other'!BV42-'Mun amuse'!BV42-MST!BV42-FST!BV42-PST!BV42-HST!BV42</f>
        <v>0</v>
      </c>
      <c r="BW42" s="30" t="n">
        <f aca="false">Total!BW42-'Fed trading'!BW42-'Fed gas'!BW42-'Fed excise'!BW42-'Fed duty'!BW42-'Fed air'!BW42-'Prov envir'!BW42-'Prov gallon'!BW42-'Prov trading'!BW42-'Prov gas'!BW42-'Prov amuse'!BW42-'Prov other'!BW42-'Mun amuse'!BW42-MST!BW42-FST!BW42-PST!BW42-HST!BW42</f>
        <v>0</v>
      </c>
      <c r="BX42" s="37" t="n">
        <f aca="false">Total!BX42-'Fed trading'!BX42-'Fed gas'!BX42-'Fed excise'!BX42-'Fed duty'!BX42-'Fed air'!BX42-'Prov envir'!BX42-'Prov gallon'!BX42-'Prov trading'!BX42-'Prov gas'!BX42-'Prov amuse'!BX42-'Prov other'!BX42-'Mun amuse'!BX42-MST!BX42-FST!BX42-PST!BX42-HST!BX42</f>
        <v>0</v>
      </c>
      <c r="BY42" s="30" t="n">
        <f aca="false">Total!BY42-'Fed trading'!BY42-'Fed gas'!BY42-'Fed excise'!BY42-'Fed duty'!BY42-'Fed air'!BY42-'Prov envir'!BY42-'Prov gallon'!BY42-'Prov trading'!BY42-'Prov gas'!BY42-'Prov amuse'!BY42-'Prov other'!BY42-'Mun amuse'!BY42-MST!BY42-FST!BY42-PST!BY42-HST!BY42</f>
        <v>0</v>
      </c>
      <c r="BZ42" s="37" t="n">
        <f aca="false">Total!BZ42-'Fed trading'!BZ42-'Fed gas'!BZ42-'Fed excise'!BZ42-'Fed duty'!BZ42-'Fed air'!BZ42-'Prov envir'!BZ42-'Prov gallon'!BZ42-'Prov trading'!BZ42-'Prov gas'!BZ42-'Prov amuse'!BZ42-'Prov other'!BZ42-'Mun amuse'!BZ42-MST!BZ42-FST!BZ42-PST!BZ42-HST!BZ42</f>
        <v>0</v>
      </c>
      <c r="CA42" s="30" t="n">
        <f aca="false">Total!CA42-'Fed trading'!CA42-'Fed gas'!CA42-'Fed excise'!CA42-'Fed duty'!CA42-'Fed air'!CA42-'Prov envir'!CA42-'Prov gallon'!CA42-'Prov trading'!CA42-'Prov gas'!CA42-'Prov amuse'!CA42-'Prov other'!CA42-'Mun amuse'!CA42-MST!CA42-FST!CA42-PST!CA42-HST!CA42</f>
        <v>0</v>
      </c>
      <c r="CB42" s="37" t="n">
        <f aca="false">Total!CB42-'Fed trading'!CB42-'Fed gas'!CB42-'Fed excise'!CB42-'Fed duty'!CB42-'Fed air'!CB42-'Prov envir'!CB42-'Prov gallon'!CB42-'Prov trading'!CB42-'Prov gas'!CB42-'Prov amuse'!CB42-'Prov other'!CB42-'Mun amuse'!CB42-MST!CB42-FST!CB42-PST!CB42-HST!CB42</f>
        <v>0</v>
      </c>
      <c r="CC42" s="30" t="n">
        <f aca="false">Total!CC42-'Fed trading'!CC42-'Fed gas'!CC42-'Fed excise'!CC42-'Fed duty'!CC42-'Fed air'!CC42-'Prov envir'!CC42-'Prov gallon'!CC42-'Prov trading'!CC42-'Prov gas'!CC42-'Prov amuse'!CC42-'Prov other'!CC42-'Mun amuse'!CC42-MST!CC42-FST!CC42-PST!CC42-HST!CC42</f>
        <v>-0.00100000000000001</v>
      </c>
      <c r="CD42" s="28"/>
      <c r="CE42" s="35"/>
      <c r="CF42" s="28"/>
      <c r="CG42" s="16"/>
      <c r="CH42" s="35"/>
      <c r="CI42" s="28"/>
      <c r="CJ42" s="16"/>
      <c r="CK42" s="35"/>
      <c r="CL42" s="28"/>
      <c r="CM42" s="16"/>
      <c r="CN42" s="35"/>
      <c r="CO42" s="28"/>
      <c r="CP42" s="16"/>
      <c r="CQ42" s="35"/>
      <c r="CR42" s="28"/>
      <c r="CS42" s="16"/>
      <c r="CT42" s="35"/>
      <c r="CU42" s="28"/>
      <c r="CV42" s="16"/>
      <c r="CW42" s="35"/>
      <c r="CX42" s="28"/>
      <c r="CY42" s="16"/>
      <c r="CZ42" s="35"/>
      <c r="DA42" s="28"/>
      <c r="DB42" s="16"/>
      <c r="DC42" s="35"/>
      <c r="DD42" s="28"/>
      <c r="DE42" s="16"/>
      <c r="DF42" s="35"/>
      <c r="DG42" s="28"/>
      <c r="DH42" s="16"/>
      <c r="DI42" s="35"/>
      <c r="DJ42" s="28"/>
      <c r="DK42" s="16"/>
      <c r="DL42" s="35"/>
      <c r="DM42" s="28"/>
      <c r="DN42" s="16"/>
      <c r="DO42" s="35"/>
      <c r="DP42" s="28"/>
      <c r="DQ42" s="16"/>
      <c r="DR42" s="35"/>
      <c r="DS42" s="28"/>
      <c r="DT42" s="16"/>
      <c r="DU42" s="35"/>
      <c r="DV42" s="28"/>
      <c r="DW42" s="16"/>
      <c r="DX42" s="35"/>
      <c r="DY42" s="28"/>
      <c r="DZ42" s="16"/>
      <c r="EA42" s="35"/>
      <c r="EB42" s="28"/>
      <c r="EC42" s="16"/>
      <c r="ED42" s="35"/>
      <c r="EE42" s="28"/>
      <c r="EF42" s="16"/>
      <c r="EG42" s="35"/>
      <c r="EH42" s="28"/>
      <c r="EI42" s="16"/>
      <c r="EJ42" s="35"/>
      <c r="EK42" s="28"/>
      <c r="EL42" s="16"/>
      <c r="EM42" s="35"/>
      <c r="EN42" s="28"/>
      <c r="EO42" s="16"/>
      <c r="EP42" s="35"/>
      <c r="EQ42" s="28"/>
      <c r="ER42" s="16"/>
      <c r="ES42" s="35"/>
      <c r="ET42" s="28"/>
      <c r="EU42" s="16"/>
      <c r="EV42" s="35"/>
      <c r="EW42" s="28"/>
      <c r="EX42" s="16"/>
      <c r="EY42" s="35"/>
      <c r="EZ42" s="28"/>
      <c r="FA42" s="16"/>
      <c r="FB42" s="35"/>
      <c r="FC42" s="28"/>
      <c r="FD42" s="16"/>
      <c r="FE42" s="35"/>
      <c r="FF42" s="28"/>
      <c r="FG42" s="16"/>
      <c r="FH42" s="35"/>
      <c r="FI42" s="28"/>
      <c r="FJ42" s="16"/>
      <c r="FK42" s="35"/>
      <c r="FL42" s="28"/>
      <c r="FM42" s="16"/>
      <c r="FN42" s="35"/>
      <c r="FO42" s="28"/>
      <c r="FP42" s="16"/>
      <c r="FQ42" s="35"/>
      <c r="FR42" s="28"/>
      <c r="FS42" s="16"/>
      <c r="FT42" s="35"/>
      <c r="FU42" s="28"/>
      <c r="FV42" s="16"/>
      <c r="FW42" s="35"/>
      <c r="FX42" s="28"/>
      <c r="FY42" s="16"/>
      <c r="FZ42" s="35"/>
      <c r="GA42" s="28"/>
      <c r="GB42" s="16"/>
      <c r="GC42" s="35"/>
      <c r="GD42" s="28"/>
      <c r="GE42" s="16"/>
      <c r="GF42" s="35"/>
      <c r="GG42" s="28"/>
      <c r="GH42" s="16"/>
      <c r="GI42" s="35"/>
      <c r="GJ42" s="28"/>
      <c r="GK42" s="16"/>
      <c r="GL42" s="35"/>
      <c r="GM42" s="28"/>
      <c r="GN42" s="16"/>
      <c r="GO42" s="35"/>
      <c r="GP42" s="28"/>
      <c r="GQ42" s="16"/>
      <c r="GR42" s="35"/>
      <c r="GS42" s="28"/>
      <c r="GT42" s="16"/>
      <c r="GU42" s="35"/>
      <c r="GV42" s="28"/>
      <c r="GW42" s="16"/>
      <c r="GX42" s="35"/>
      <c r="GY42" s="28"/>
      <c r="GZ42" s="16"/>
      <c r="HA42" s="35"/>
      <c r="HB42" s="28"/>
      <c r="HC42" s="16"/>
      <c r="HD42" s="35"/>
      <c r="HE42" s="28"/>
      <c r="HF42" s="16"/>
      <c r="HG42" s="35"/>
      <c r="HH42" s="28"/>
      <c r="HI42" s="16"/>
      <c r="HJ42" s="35"/>
      <c r="HK42" s="28"/>
      <c r="HL42" s="16"/>
    </row>
    <row r="43" customFormat="false" ht="12.75" hidden="false" customHeight="false" outlineLevel="0" collapsed="false">
      <c r="A43" s="26" t="n">
        <v>31</v>
      </c>
      <c r="B43" s="33" t="s">
        <v>41</v>
      </c>
      <c r="C43" s="28" t="s">
        <v>95</v>
      </c>
      <c r="D43" s="29" t="n">
        <f aca="false">Total!D43-'Fed trading'!D43-'Fed gas'!D43-'Fed excise'!D43-'Fed duty'!D43-'Fed air'!D43-'Prov envir'!D43-'Prov gallon'!D43-'Prov trading'!D43-'Prov gas'!D43-'Prov amuse'!D43-'Prov other'!D43-'Mun amuse'!D43-MST!D43-FST!D43-PST!D43-HST!D43</f>
        <v>0</v>
      </c>
      <c r="E43" s="30" t="n">
        <f aca="false">Total!E43-'Fed trading'!E43-'Fed gas'!E43-'Fed excise'!E43-'Fed duty'!E43-'Fed air'!E43-'Prov envir'!E43-'Prov gallon'!E43-'Prov trading'!E43-'Prov gas'!E43-'Prov amuse'!E43-'Prov other'!E43-'Mun amuse'!E43-MST!E43-FST!E43-PST!E43-HST!E43</f>
        <v>0</v>
      </c>
      <c r="F43" s="29" t="n">
        <f aca="false">Total!F43-'Fed trading'!F43-'Fed gas'!F43-'Fed excise'!F43-'Fed duty'!F43-'Fed air'!F43-'Prov envir'!F43-'Prov gallon'!F43-'Prov trading'!F43-'Prov gas'!F43-'Prov amuse'!F43-'Prov other'!F43-'Mun amuse'!F43-MST!F43-FST!F43-PST!F43-HST!F43</f>
        <v>0</v>
      </c>
      <c r="G43" s="30" t="n">
        <f aca="false">Total!G43-'Fed trading'!G43-'Fed gas'!G43-'Fed excise'!G43-'Fed duty'!G43-'Fed air'!G43-'Prov envir'!G43-'Prov gallon'!G43-'Prov trading'!G43-'Prov gas'!G43-'Prov amuse'!G43-'Prov other'!G43-'Mun amuse'!G43-MST!G43-FST!G43-PST!G43-HST!G43</f>
        <v>0</v>
      </c>
      <c r="H43" s="29" t="n">
        <f aca="false">Total!H43-'Fed trading'!H43-'Fed gas'!H43-'Fed excise'!H43-'Fed duty'!H43-'Fed air'!H43-'Prov envir'!H43-'Prov gallon'!H43-'Prov trading'!H43-'Prov gas'!H43-'Prov amuse'!H43-'Prov other'!H43-'Mun amuse'!H43-MST!H43-FST!H43-PST!H43-HST!H43</f>
        <v>0</v>
      </c>
      <c r="I43" s="30" t="n">
        <f aca="false">Total!I43-'Fed trading'!I43-'Fed gas'!I43-'Fed excise'!I43-'Fed duty'!I43-'Fed air'!I43-'Prov envir'!I43-'Prov gallon'!I43-'Prov trading'!I43-'Prov gas'!I43-'Prov amuse'!I43-'Prov other'!I43-'Mun amuse'!I43-MST!I43-FST!I43-PST!I43-HST!I43</f>
        <v>0</v>
      </c>
      <c r="J43" s="29" t="n">
        <f aca="false">Total!J43-'Fed trading'!J43-'Fed gas'!J43-'Fed excise'!J43-'Fed duty'!J43-'Fed air'!J43-'Prov envir'!J43-'Prov gallon'!J43-'Prov trading'!J43-'Prov gas'!J43-'Prov amuse'!J43-'Prov other'!J43-'Mun amuse'!J43-MST!J43-FST!J43-PST!J43-HST!J43</f>
        <v>0</v>
      </c>
      <c r="K43" s="30" t="n">
        <f aca="false">Total!K43-'Fed trading'!K43-'Fed gas'!K43-'Fed excise'!K43-'Fed duty'!K43-'Fed air'!K43-'Prov envir'!K43-'Prov gallon'!K43-'Prov trading'!K43-'Prov gas'!K43-'Prov amuse'!K43-'Prov other'!K43-'Mun amuse'!K43-MST!K43-FST!K43-PST!K43-HST!K43</f>
        <v>0</v>
      </c>
      <c r="L43" s="29" t="n">
        <f aca="false">Total!L43-'Fed trading'!L43-'Fed gas'!L43-'Fed excise'!L43-'Fed duty'!L43-'Fed air'!L43-'Prov envir'!L43-'Prov gallon'!L43-'Prov trading'!L43-'Prov gas'!L43-'Prov amuse'!L43-'Prov other'!L43-'Mun amuse'!L43-MST!L43-FST!L43-PST!L43-HST!L43</f>
        <v>0</v>
      </c>
      <c r="M43" s="30" t="n">
        <f aca="false">Total!M43-'Fed trading'!M43-'Fed gas'!M43-'Fed excise'!M43-'Fed duty'!M43-'Fed air'!M43-'Prov envir'!M43-'Prov gallon'!M43-'Prov trading'!M43-'Prov gas'!M43-'Prov amuse'!M43-'Prov other'!M43-'Mun amuse'!M43-MST!M43-FST!M43-PST!M43-HST!M43</f>
        <v>0</v>
      </c>
      <c r="N43" s="29" t="n">
        <f aca="false">Total!N43-'Fed trading'!N43-'Fed gas'!N43-'Fed excise'!N43-'Fed duty'!N43-'Fed air'!N43-'Prov envir'!N43-'Prov gallon'!N43-'Prov trading'!N43-'Prov gas'!N43-'Prov amuse'!N43-'Prov other'!N43-'Mun amuse'!N43-MST!N43-FST!N43-PST!N43-HST!N43</f>
        <v>0</v>
      </c>
      <c r="O43" s="30" t="n">
        <f aca="false">Total!O43-'Fed trading'!O43-'Fed gas'!O43-'Fed excise'!O43-'Fed duty'!O43-'Fed air'!O43-'Prov envir'!O43-'Prov gallon'!O43-'Prov trading'!O43-'Prov gas'!O43-'Prov amuse'!O43-'Prov other'!O43-'Mun amuse'!O43-MST!O43-FST!O43-PST!O43-HST!O43</f>
        <v>0</v>
      </c>
      <c r="P43" s="29" t="n">
        <f aca="false">Total!P43-'Fed trading'!P43-'Fed gas'!P43-'Fed excise'!P43-'Fed duty'!P43-'Fed air'!P43-'Prov envir'!P43-'Prov gallon'!P43-'Prov trading'!P43-'Prov gas'!P43-'Prov amuse'!P43-'Prov other'!P43-'Mun amuse'!P43-MST!P43-FST!P43-PST!P43-HST!P43</f>
        <v>0</v>
      </c>
      <c r="Q43" s="30" t="n">
        <f aca="false">Total!Q43-'Fed trading'!Q43-'Fed gas'!Q43-'Fed excise'!Q43-'Fed duty'!Q43-'Fed air'!Q43-'Prov envir'!Q43-'Prov gallon'!Q43-'Prov trading'!Q43-'Prov gas'!Q43-'Prov amuse'!Q43-'Prov other'!Q43-'Mun amuse'!Q43-MST!Q43-FST!Q43-PST!Q43-HST!Q43</f>
        <v>0</v>
      </c>
      <c r="R43" s="29" t="n">
        <f aca="false">Total!R43-'Fed trading'!R43-'Fed gas'!R43-'Fed excise'!R43-'Fed duty'!R43-'Fed air'!R43-'Prov envir'!R43-'Prov gallon'!R43-'Prov trading'!R43-'Prov gas'!R43-'Prov amuse'!R43-'Prov other'!R43-'Mun amuse'!R43-MST!R43-FST!R43-PST!R43-HST!R43</f>
        <v>0</v>
      </c>
      <c r="S43" s="30" t="n">
        <f aca="false">Total!S43-'Fed trading'!S43-'Fed gas'!S43-'Fed excise'!S43-'Fed duty'!S43-'Fed air'!S43-'Prov envir'!S43-'Prov gallon'!S43-'Prov trading'!S43-'Prov gas'!S43-'Prov amuse'!S43-'Prov other'!S43-'Mun amuse'!S43-MST!S43-FST!S43-PST!S43-HST!S43</f>
        <v>0</v>
      </c>
      <c r="T43" s="29" t="n">
        <f aca="false">Total!T43-'Fed trading'!T43-'Fed gas'!T43-'Fed excise'!T43-'Fed duty'!T43-'Fed air'!T43-'Prov envir'!T43-'Prov gallon'!T43-'Prov trading'!T43-'Prov gas'!T43-'Prov amuse'!T43-'Prov other'!T43-'Mun amuse'!T43-MST!T43-FST!T43-PST!T43-HST!T43</f>
        <v>0</v>
      </c>
      <c r="U43" s="30" t="n">
        <f aca="false">Total!U43-'Fed trading'!U43-'Fed gas'!U43-'Fed excise'!U43-'Fed duty'!U43-'Fed air'!U43-'Prov envir'!U43-'Prov gallon'!U43-'Prov trading'!U43-'Prov gas'!U43-'Prov amuse'!U43-'Prov other'!U43-'Mun amuse'!U43-MST!U43-FST!U43-PST!U43-HST!U43</f>
        <v>0</v>
      </c>
      <c r="V43" s="29" t="n">
        <f aca="false">Total!V43-'Fed trading'!V43-'Fed gas'!V43-'Fed excise'!V43-'Fed duty'!V43-'Fed air'!V43-'Prov envir'!V43-'Prov gallon'!V43-'Prov trading'!V43-'Prov gas'!V43-'Prov amuse'!V43-'Prov other'!V43-'Mun amuse'!V43-MST!V43-FST!V43-PST!V43-HST!V43</f>
        <v>0</v>
      </c>
      <c r="W43" s="30" t="n">
        <f aca="false">Total!W43-'Fed trading'!W43-'Fed gas'!W43-'Fed excise'!W43-'Fed duty'!W43-'Fed air'!W43-'Prov envir'!W43-'Prov gallon'!W43-'Prov trading'!W43-'Prov gas'!W43-'Prov amuse'!W43-'Prov other'!W43-'Mun amuse'!W43-MST!W43-FST!W43-PST!W43-HST!W43</f>
        <v>0</v>
      </c>
      <c r="X43" s="29" t="n">
        <f aca="false">Total!X43-'Fed trading'!X43-'Fed gas'!X43-'Fed excise'!X43-'Fed duty'!X43-'Fed air'!X43-'Prov envir'!X43-'Prov gallon'!X43-'Prov trading'!X43-'Prov gas'!X43-'Prov amuse'!X43-'Prov other'!X43-'Mun amuse'!X43-MST!X43-FST!X43-PST!X43-HST!X43</f>
        <v>0</v>
      </c>
      <c r="Y43" s="30" t="n">
        <f aca="false">Total!Y43-'Fed trading'!Y43-'Fed gas'!Y43-'Fed excise'!Y43-'Fed duty'!Y43-'Fed air'!Y43-'Prov envir'!Y43-'Prov gallon'!Y43-'Prov trading'!Y43-'Prov gas'!Y43-'Prov amuse'!Y43-'Prov other'!Y43-'Mun amuse'!Y43-MST!Y43-FST!Y43-PST!Y43-HST!Y43</f>
        <v>0</v>
      </c>
      <c r="Z43" s="29" t="n">
        <f aca="false">Total!Z43-'Fed trading'!Z43-'Fed gas'!Z43-'Fed excise'!Z43-'Fed duty'!Z43-'Fed air'!Z43-'Prov envir'!Z43-'Prov gallon'!Z43-'Prov trading'!Z43-'Prov gas'!Z43-'Prov amuse'!Z43-'Prov other'!Z43-'Mun amuse'!Z43-MST!Z43-FST!Z43-PST!Z43-HST!Z43</f>
        <v>0</v>
      </c>
      <c r="AA43" s="30" t="n">
        <f aca="false">Total!AA43-'Fed trading'!AA43-'Fed gas'!AA43-'Fed excise'!AA43-'Fed duty'!AA43-'Fed air'!AA43-'Prov envir'!AA43-'Prov gallon'!AA43-'Prov trading'!AA43-'Prov gas'!AA43-'Prov amuse'!AA43-'Prov other'!AA43-'Mun amuse'!AA43-MST!AA43-FST!AA43-PST!AA43-HST!AA43</f>
        <v>0</v>
      </c>
      <c r="AB43" s="29" t="n">
        <f aca="false">Total!AB43-'Fed trading'!AB43-'Fed gas'!AB43-'Fed excise'!AB43-'Fed duty'!AB43-'Fed air'!AB43-'Prov envir'!AB43-'Prov gallon'!AB43-'Prov trading'!AB43-'Prov gas'!AB43-'Prov amuse'!AB43-'Prov other'!AB43-'Mun amuse'!AB43-MST!AB43-FST!AB43-PST!AB43-HST!AB43</f>
        <v>0</v>
      </c>
      <c r="AC43" s="30" t="n">
        <f aca="false">Total!AC43-'Fed trading'!AC43-'Fed gas'!AC43-'Fed excise'!AC43-'Fed duty'!AC43-'Fed air'!AC43-'Prov envir'!AC43-'Prov gallon'!AC43-'Prov trading'!AC43-'Prov gas'!AC43-'Prov amuse'!AC43-'Prov other'!AC43-'Mun amuse'!AC43-MST!AC43-FST!AC43-PST!AC43-HST!AC43</f>
        <v>0</v>
      </c>
      <c r="AD43" s="29" t="n">
        <f aca="false">Total!AD43-'Fed trading'!AD43-'Fed gas'!AD43-'Fed excise'!AD43-'Fed duty'!AD43-'Fed air'!AD43-'Prov envir'!AD43-'Prov gallon'!AD43-'Prov trading'!AD43-'Prov gas'!AD43-'Prov amuse'!AD43-'Prov other'!AD43-'Mun amuse'!AD43-MST!AD43-FST!AD43-PST!AD43-HST!AD43</f>
        <v>0</v>
      </c>
      <c r="AE43" s="30" t="n">
        <f aca="false">Total!AE43-'Fed trading'!AE43-'Fed gas'!AE43-'Fed excise'!AE43-'Fed duty'!AE43-'Fed air'!AE43-'Prov envir'!AE43-'Prov gallon'!AE43-'Prov trading'!AE43-'Prov gas'!AE43-'Prov amuse'!AE43-'Prov other'!AE43-'Mun amuse'!AE43-MST!AE43-FST!AE43-PST!AE43-HST!AE43</f>
        <v>0</v>
      </c>
      <c r="AF43" s="29" t="n">
        <f aca="false">Total!AF43-'Fed trading'!AF43-'Fed gas'!AF43-'Fed excise'!AF43-'Fed duty'!AF43-'Fed air'!AF43-'Prov envir'!AF43-'Prov gallon'!AF43-'Prov trading'!AF43-'Prov gas'!AF43-'Prov amuse'!AF43-'Prov other'!AF43-'Mun amuse'!AF43-MST!AF43-FST!AF43-PST!AF43-HST!AF43</f>
        <v>0</v>
      </c>
      <c r="AG43" s="30" t="n">
        <f aca="false">Total!AG43-'Fed trading'!AG43-'Fed gas'!AG43-'Fed excise'!AG43-'Fed duty'!AG43-'Fed air'!AG43-'Prov envir'!AG43-'Prov gallon'!AG43-'Prov trading'!AG43-'Prov gas'!AG43-'Prov amuse'!AG43-'Prov other'!AG43-'Mun amuse'!AG43-MST!AG43-FST!AG43-PST!AG43-HST!AG43</f>
        <v>0</v>
      </c>
      <c r="AH43" s="29" t="n">
        <f aca="false">Total!AH43-'Fed trading'!AH43-'Fed gas'!AH43-'Fed excise'!AH43-'Fed duty'!AH43-'Fed air'!AH43-'Prov envir'!AH43-'Prov gallon'!AH43-'Prov trading'!AH43-'Prov gas'!AH43-'Prov amuse'!AH43-'Prov other'!AH43-'Mun amuse'!AH43-MST!AH43-FST!AH43-PST!AH43-HST!AH43</f>
        <v>0</v>
      </c>
      <c r="AI43" s="30" t="n">
        <f aca="false">Total!AI43-'Fed trading'!AI43-'Fed gas'!AI43-'Fed excise'!AI43-'Fed duty'!AI43-'Fed air'!AI43-'Prov envir'!AI43-'Prov gallon'!AI43-'Prov trading'!AI43-'Prov gas'!AI43-'Prov amuse'!AI43-'Prov other'!AI43-'Mun amuse'!AI43-MST!AI43-FST!AI43-PST!AI43-HST!AI43</f>
        <v>0</v>
      </c>
      <c r="AJ43" s="37" t="n">
        <f aca="false">Total!AJ43-'Fed trading'!AJ43-'Fed gas'!AJ43-'Fed excise'!AJ43-'Fed duty'!AJ43-'Fed air'!AJ43-'Prov envir'!AJ43-'Prov gallon'!AJ43-'Prov trading'!AJ43-'Prov gas'!AJ43-'Prov amuse'!AJ43-'Prov other'!AJ43-'Mun amuse'!AJ43-MST!AJ43-FST!AJ43-PST!AJ43-HST!AJ43</f>
        <v>0</v>
      </c>
      <c r="AK43" s="30" t="n">
        <f aca="false">Total!AK43-'Fed trading'!AK43-'Fed gas'!AK43-'Fed excise'!AK43-'Fed duty'!AK43-'Fed air'!AK43-'Prov envir'!AK43-'Prov gallon'!AK43-'Prov trading'!AK43-'Prov gas'!AK43-'Prov amuse'!AK43-'Prov other'!AK43-'Mun amuse'!AK43-MST!AK43-FST!AK43-PST!AK43-HST!AK43</f>
        <v>0</v>
      </c>
      <c r="AL43" s="37" t="n">
        <f aca="false">Total!AL43-'Fed trading'!AL43-'Fed gas'!AL43-'Fed excise'!AL43-'Fed duty'!AL43-'Fed air'!AL43-'Prov envir'!AL43-'Prov gallon'!AL43-'Prov trading'!AL43-'Prov gas'!AL43-'Prov amuse'!AL43-'Prov other'!AL43-'Mun amuse'!AL43-MST!AL43-FST!AL43-PST!AL43-HST!AL43</f>
        <v>0</v>
      </c>
      <c r="AM43" s="30" t="n">
        <f aca="false">Total!AM43-'Fed trading'!AM43-'Fed gas'!AM43-'Fed excise'!AM43-'Fed duty'!AM43-'Fed air'!AM43-'Prov envir'!AM43-'Prov gallon'!AM43-'Prov trading'!AM43-'Prov gas'!AM43-'Prov amuse'!AM43-'Prov other'!AM43-'Mun amuse'!AM43-MST!AM43-FST!AM43-PST!AM43-HST!AM43</f>
        <v>0</v>
      </c>
      <c r="AN43" s="37" t="n">
        <f aca="false">Total!AN43-'Fed trading'!AN43-'Fed gas'!AN43-'Fed excise'!AN43-'Fed duty'!AN43-'Fed air'!AN43-'Prov envir'!AN43-'Prov gallon'!AN43-'Prov trading'!AN43-'Prov gas'!AN43-'Prov amuse'!AN43-'Prov other'!AN43-'Mun amuse'!AN43-MST!AN43-FST!AN43-PST!AN43-HST!AN43</f>
        <v>0</v>
      </c>
      <c r="AO43" s="30" t="n">
        <f aca="false">Total!AO43-'Fed trading'!AO43-'Fed gas'!AO43-'Fed excise'!AO43-'Fed duty'!AO43-'Fed air'!AO43-'Prov envir'!AO43-'Prov gallon'!AO43-'Prov trading'!AO43-'Prov gas'!AO43-'Prov amuse'!AO43-'Prov other'!AO43-'Mun amuse'!AO43-MST!AO43-FST!AO43-PST!AO43-HST!AO43</f>
        <v>0</v>
      </c>
      <c r="AP43" s="37" t="n">
        <f aca="false">Total!AP43-'Fed trading'!AP43-'Fed gas'!AP43-'Fed excise'!AP43-'Fed duty'!AP43-'Fed air'!AP43-'Prov envir'!AP43-'Prov gallon'!AP43-'Prov trading'!AP43-'Prov gas'!AP43-'Prov amuse'!AP43-'Prov other'!AP43-'Mun amuse'!AP43-MST!AP43-FST!AP43-PST!AP43-HST!AP43</f>
        <v>0</v>
      </c>
      <c r="AQ43" s="30" t="n">
        <f aca="false">Total!AQ43-'Fed trading'!AQ43-'Fed gas'!AQ43-'Fed excise'!AQ43-'Fed duty'!AQ43-'Fed air'!AQ43-'Prov envir'!AQ43-'Prov gallon'!AQ43-'Prov trading'!AQ43-'Prov gas'!AQ43-'Prov amuse'!AQ43-'Prov other'!AQ43-'Mun amuse'!AQ43-MST!AQ43-FST!AQ43-PST!AQ43-HST!AQ43</f>
        <v>0</v>
      </c>
      <c r="AR43" s="37" t="n">
        <f aca="false">Total!AR43-'Fed trading'!AR43-'Fed gas'!AR43-'Fed excise'!AR43-'Fed duty'!AR43-'Fed air'!AR43-'Prov envir'!AR43-'Prov gallon'!AR43-'Prov trading'!AR43-'Prov gas'!AR43-'Prov amuse'!AR43-'Prov other'!AR43-'Mun amuse'!AR43-MST!AR43-FST!AR43-PST!AR43-HST!AR43</f>
        <v>0</v>
      </c>
      <c r="AS43" s="30" t="n">
        <f aca="false">Total!AS43-'Fed trading'!AS43-'Fed gas'!AS43-'Fed excise'!AS43-'Fed duty'!AS43-'Fed air'!AS43-'Prov envir'!AS43-'Prov gallon'!AS43-'Prov trading'!AS43-'Prov gas'!AS43-'Prov amuse'!AS43-'Prov other'!AS43-'Mun amuse'!AS43-MST!AS43-FST!AS43-PST!AS43-HST!AS43</f>
        <v>0</v>
      </c>
      <c r="AT43" s="37" t="n">
        <f aca="false">Total!AT43-'Fed trading'!AT43-'Fed gas'!AT43-'Fed excise'!AT43-'Fed duty'!AT43-'Fed air'!AT43-'Prov envir'!AT43-'Prov gallon'!AT43-'Prov trading'!AT43-'Prov gas'!AT43-'Prov amuse'!AT43-'Prov other'!AT43-'Mun amuse'!AT43-MST!AT43-FST!AT43-PST!AT43-HST!AT43</f>
        <v>0</v>
      </c>
      <c r="AU43" s="30" t="n">
        <f aca="false">Total!AU43-'Fed trading'!AU43-'Fed gas'!AU43-'Fed excise'!AU43-'Fed duty'!AU43-'Fed air'!AU43-'Prov envir'!AU43-'Prov gallon'!AU43-'Prov trading'!AU43-'Prov gas'!AU43-'Prov amuse'!AU43-'Prov other'!AU43-'Mun amuse'!AU43-MST!AU43-FST!AU43-PST!AU43-HST!AU43</f>
        <v>0</v>
      </c>
      <c r="AV43" s="37" t="n">
        <f aca="false">Total!AV43-'Fed trading'!AV43-'Fed gas'!AV43-'Fed excise'!AV43-'Fed duty'!AV43-'Fed air'!AV43-'Prov envir'!AV43-'Prov gallon'!AV43-'Prov trading'!AV43-'Prov gas'!AV43-'Prov amuse'!AV43-'Prov other'!AV43-'Mun amuse'!AV43-MST!AV43-FST!AV43-PST!AV43-HST!AV43</f>
        <v>0</v>
      </c>
      <c r="AW43" s="30" t="n">
        <f aca="false">Total!AW43-'Fed trading'!AW43-'Fed gas'!AW43-'Fed excise'!AW43-'Fed duty'!AW43-'Fed air'!AW43-'Prov envir'!AW43-'Prov gallon'!AW43-'Prov trading'!AW43-'Prov gas'!AW43-'Prov amuse'!AW43-'Prov other'!AW43-'Mun amuse'!AW43-MST!AW43-FST!AW43-PST!AW43-HST!AW43</f>
        <v>0</v>
      </c>
      <c r="AX43" s="37" t="n">
        <f aca="false">Total!AX43-'Fed trading'!AX43-'Fed gas'!AX43-'Fed excise'!AX43-'Fed duty'!AX43-'Fed air'!AX43-'Prov envir'!AX43-'Prov gallon'!AX43-'Prov trading'!AX43-'Prov gas'!AX43-'Prov amuse'!AX43-'Prov other'!AX43-'Mun amuse'!AX43-MST!AX43-FST!AX43-PST!AX43-HST!AX43</f>
        <v>0</v>
      </c>
      <c r="AY43" s="30" t="n">
        <f aca="false">Total!AY43-'Fed trading'!AY43-'Fed gas'!AY43-'Fed excise'!AY43-'Fed duty'!AY43-'Fed air'!AY43-'Prov envir'!AY43-'Prov gallon'!AY43-'Prov trading'!AY43-'Prov gas'!AY43-'Prov amuse'!AY43-'Prov other'!AY43-'Mun amuse'!AY43-MST!AY43-FST!AY43-PST!AY43-HST!AY43</f>
        <v>0</v>
      </c>
      <c r="AZ43" s="37" t="n">
        <f aca="false">Total!AZ43-'Fed trading'!AZ43-'Fed gas'!AZ43-'Fed excise'!AZ43-'Fed duty'!AZ43-'Fed air'!AZ43-'Prov envir'!AZ43-'Prov gallon'!AZ43-'Prov trading'!AZ43-'Prov gas'!AZ43-'Prov amuse'!AZ43-'Prov other'!AZ43-'Mun amuse'!AZ43-MST!AZ43-FST!AZ43-PST!AZ43-HST!AZ43</f>
        <v>0</v>
      </c>
      <c r="BA43" s="30" t="n">
        <f aca="false">Total!BA43-'Fed trading'!BA43-'Fed gas'!BA43-'Fed excise'!BA43-'Fed duty'!BA43-'Fed air'!BA43-'Prov envir'!BA43-'Prov gallon'!BA43-'Prov trading'!BA43-'Prov gas'!BA43-'Prov amuse'!BA43-'Prov other'!BA43-'Mun amuse'!BA43-MST!BA43-FST!BA43-PST!BA43-HST!BA43</f>
        <v>0</v>
      </c>
      <c r="BB43" s="37" t="n">
        <f aca="false">Total!BB43-'Fed trading'!BB43-'Fed gas'!BB43-'Fed excise'!BB43-'Fed duty'!BB43-'Fed air'!BB43-'Prov envir'!BB43-'Prov gallon'!BB43-'Prov trading'!BB43-'Prov gas'!BB43-'Prov amuse'!BB43-'Prov other'!BB43-'Mun amuse'!BB43-MST!BB43-FST!BB43-PST!BB43-HST!BB43</f>
        <v>0</v>
      </c>
      <c r="BC43" s="30" t="n">
        <f aca="false">Total!BC43-'Fed trading'!BC43-'Fed gas'!BC43-'Fed excise'!BC43-'Fed duty'!BC43-'Fed air'!BC43-'Prov envir'!BC43-'Prov gallon'!BC43-'Prov trading'!BC43-'Prov gas'!BC43-'Prov amuse'!BC43-'Prov other'!BC43-'Mun amuse'!BC43-MST!BC43-FST!BC43-PST!BC43-HST!BC43</f>
        <v>0</v>
      </c>
      <c r="BD43" s="29" t="n">
        <f aca="false">Total!BD43-'Fed trading'!BD43-'Fed gas'!BD43-'Fed excise'!BD43-'Fed duty'!BD43-'Fed air'!BD43-'Prov envir'!BD43-'Prov gallon'!BD43-'Prov trading'!BD43-'Prov gas'!BD43-'Prov amuse'!BD43-'Prov other'!BD43-'Mun amuse'!BD43-MST!BD43-FST!BD43-PST!BD43-HST!BD43</f>
        <v>0</v>
      </c>
      <c r="BE43" s="30" t="n">
        <f aca="false">Total!BE43-'Fed trading'!BE43-'Fed gas'!BE43-'Fed excise'!BE43-'Fed duty'!BE43-'Fed air'!BE43-'Prov envir'!BE43-'Prov gallon'!BE43-'Prov trading'!BE43-'Prov gas'!BE43-'Prov amuse'!BE43-'Prov other'!BE43-'Mun amuse'!BE43-MST!BE43-FST!BE43-PST!BE43-HST!BE43</f>
        <v>0</v>
      </c>
      <c r="BF43" s="29" t="n">
        <f aca="false">Total!BF43-'Fed trading'!BF43-'Fed gas'!BF43-'Fed excise'!BF43-'Fed duty'!BF43-'Fed air'!BF43-'Prov envir'!BF43-'Prov gallon'!BF43-'Prov trading'!BF43-'Prov gas'!BF43-'Prov amuse'!BF43-'Prov other'!BF43-'Mun amuse'!BF43-MST!BF43-FST!BF43-PST!BF43-HST!BF43</f>
        <v>0</v>
      </c>
      <c r="BG43" s="30" t="n">
        <f aca="false">Total!BG43-'Fed trading'!BG43-'Fed gas'!BG43-'Fed excise'!BG43-'Fed duty'!BG43-'Fed air'!BG43-'Prov envir'!BG43-'Prov gallon'!BG43-'Prov trading'!BG43-'Prov gas'!BG43-'Prov amuse'!BG43-'Prov other'!BG43-'Mun amuse'!BG43-MST!BG43-FST!BG43-PST!BG43-HST!BG43</f>
        <v>0</v>
      </c>
      <c r="BH43" s="29" t="n">
        <f aca="false">Total!BH43-'Fed trading'!BH43-'Fed gas'!BH43-'Fed excise'!BH43-'Fed duty'!BH43-'Fed air'!BH43-'Prov envir'!BH43-'Prov gallon'!BH43-'Prov trading'!BH43-'Prov gas'!BH43-'Prov amuse'!BH43-'Prov other'!BH43-'Mun amuse'!BH43-MST!BH43-FST!BH43-PST!BH43-HST!BH43</f>
        <v>0</v>
      </c>
      <c r="BI43" s="30" t="n">
        <f aca="false">Total!BI43-'Fed trading'!BI43-'Fed gas'!BI43-'Fed excise'!BI43-'Fed duty'!BI43-'Fed air'!BI43-'Prov envir'!BI43-'Prov gallon'!BI43-'Prov trading'!BI43-'Prov gas'!BI43-'Prov amuse'!BI43-'Prov other'!BI43-'Mun amuse'!BI43-MST!BI43-FST!BI43-PST!BI43-HST!BI43</f>
        <v>0</v>
      </c>
      <c r="BJ43" s="29" t="n">
        <f aca="false">Total!BJ43-'Fed trading'!BJ43-'Fed gas'!BJ43-'Fed excise'!BJ43-'Fed duty'!BJ43-'Fed air'!BJ43-'Prov envir'!BJ43-'Prov gallon'!BJ43-'Prov trading'!BJ43-'Prov gas'!BJ43-'Prov amuse'!BJ43-'Prov other'!BJ43-'Mun amuse'!BJ43-MST!BJ43-FST!BJ43-PST!BJ43-HST!BJ43</f>
        <v>0</v>
      </c>
      <c r="BK43" s="30" t="n">
        <f aca="false">Total!BK43-'Fed trading'!BK43-'Fed gas'!BK43-'Fed excise'!BK43-'Fed duty'!BK43-'Fed air'!BK43-'Prov envir'!BK43-'Prov gallon'!BK43-'Prov trading'!BK43-'Prov gas'!BK43-'Prov amuse'!BK43-'Prov other'!BK43-'Mun amuse'!BK43-MST!BK43-FST!BK43-PST!BK43-HST!BK43</f>
        <v>0</v>
      </c>
      <c r="BL43" s="29" t="n">
        <f aca="false">Total!BL43-'Fed trading'!BL43-'Fed gas'!BL43-'Fed excise'!BL43-'Fed duty'!BL43-'Fed air'!BL43-'Prov envir'!BL43-'Prov gallon'!BL43-'Prov trading'!BL43-'Prov gas'!BL43-'Prov amuse'!BL43-'Prov other'!BL43-'Mun amuse'!BL43-MST!BL43-FST!BL43-PST!BL43-HST!BL43</f>
        <v>0</v>
      </c>
      <c r="BM43" s="30" t="n">
        <f aca="false">Total!BM43-'Fed trading'!BM43-'Fed gas'!BM43-'Fed excise'!BM43-'Fed duty'!BM43-'Fed air'!BM43-'Prov envir'!BM43-'Prov gallon'!BM43-'Prov trading'!BM43-'Prov gas'!BM43-'Prov amuse'!BM43-'Prov other'!BM43-'Mun amuse'!BM43-MST!BM43-FST!BM43-PST!BM43-HST!BM43</f>
        <v>0</v>
      </c>
      <c r="BN43" s="29" t="n">
        <f aca="false">Total!BN43-'Fed trading'!BN43-'Fed gas'!BN43-'Fed excise'!BN43-'Fed duty'!BN43-'Fed air'!BN43-'Prov envir'!BN43-'Prov gallon'!BN43-'Prov trading'!BN43-'Prov gas'!BN43-'Prov amuse'!BN43-'Prov other'!BN43-'Mun amuse'!BN43-MST!BN43-FST!BN43-PST!BN43-HST!BN43</f>
        <v>0</v>
      </c>
      <c r="BO43" s="30" t="n">
        <f aca="false">Total!BO43-'Fed trading'!BO43-'Fed gas'!BO43-'Fed excise'!BO43-'Fed duty'!BO43-'Fed air'!BO43-'Prov envir'!BO43-'Prov gallon'!BO43-'Prov trading'!BO43-'Prov gas'!BO43-'Prov amuse'!BO43-'Prov other'!BO43-'Mun amuse'!BO43-MST!BO43-FST!BO43-PST!BO43-HST!BO43</f>
        <v>0</v>
      </c>
      <c r="BP43" s="37" t="n">
        <f aca="false">Total!BP43-'Fed trading'!BP43-'Fed gas'!BP43-'Fed excise'!BP43-'Fed duty'!BP43-'Fed air'!BP43-'Prov envir'!BP43-'Prov gallon'!BP43-'Prov trading'!BP43-'Prov gas'!BP43-'Prov amuse'!BP43-'Prov other'!BP43-'Mun amuse'!BP43-MST!BP43-FST!BP43-PST!BP43-HST!BP43</f>
        <v>0</v>
      </c>
      <c r="BQ43" s="30" t="n">
        <f aca="false">Total!BQ43-'Fed trading'!BQ43-'Fed gas'!BQ43-'Fed excise'!BQ43-'Fed duty'!BQ43-'Fed air'!BQ43-'Prov envir'!BQ43-'Prov gallon'!BQ43-'Prov trading'!BQ43-'Prov gas'!BQ43-'Prov amuse'!BQ43-'Prov other'!BQ43-'Mun amuse'!BQ43-MST!BQ43-FST!BQ43-PST!BQ43-HST!BQ43</f>
        <v>0</v>
      </c>
      <c r="BR43" s="37" t="n">
        <f aca="false">Total!BR43-'Fed trading'!BR43-'Fed gas'!BR43-'Fed excise'!BR43-'Fed duty'!BR43-'Fed air'!BR43-'Prov envir'!BR43-'Prov gallon'!BR43-'Prov trading'!BR43-'Prov gas'!BR43-'Prov amuse'!BR43-'Prov other'!BR43-'Mun amuse'!BR43-MST!BR43-FST!BR43-PST!BR43-HST!BR43</f>
        <v>0</v>
      </c>
      <c r="BS43" s="30" t="n">
        <f aca="false">Total!BS43-'Fed trading'!BS43-'Fed gas'!BS43-'Fed excise'!BS43-'Fed duty'!BS43-'Fed air'!BS43-'Prov envir'!BS43-'Prov gallon'!BS43-'Prov trading'!BS43-'Prov gas'!BS43-'Prov amuse'!BS43-'Prov other'!BS43-'Mun amuse'!BS43-MST!BS43-FST!BS43-PST!BS43-HST!BS43</f>
        <v>0</v>
      </c>
      <c r="BT43" s="37" t="n">
        <f aca="false">Total!BT43-'Fed trading'!BT43-'Fed gas'!BT43-'Fed excise'!BT43-'Fed duty'!BT43-'Fed air'!BT43-'Prov envir'!BT43-'Prov gallon'!BT43-'Prov trading'!BT43-'Prov gas'!BT43-'Prov amuse'!BT43-'Prov other'!BT43-'Mun amuse'!BT43-MST!BT43-FST!BT43-PST!BT43-HST!BT43</f>
        <v>0</v>
      </c>
      <c r="BU43" s="30" t="n">
        <f aca="false">Total!BU43-'Fed trading'!BU43-'Fed gas'!BU43-'Fed excise'!BU43-'Fed duty'!BU43-'Fed air'!BU43-'Prov envir'!BU43-'Prov gallon'!BU43-'Prov trading'!BU43-'Prov gas'!BU43-'Prov amuse'!BU43-'Prov other'!BU43-'Mun amuse'!BU43-MST!BU43-FST!BU43-PST!BU43-HST!BU43</f>
        <v>0</v>
      </c>
      <c r="BV43" s="37" t="n">
        <f aca="false">Total!BV43-'Fed trading'!BV43-'Fed gas'!BV43-'Fed excise'!BV43-'Fed duty'!BV43-'Fed air'!BV43-'Prov envir'!BV43-'Prov gallon'!BV43-'Prov trading'!BV43-'Prov gas'!BV43-'Prov amuse'!BV43-'Prov other'!BV43-'Mun amuse'!BV43-MST!BV43-FST!BV43-PST!BV43-HST!BV43</f>
        <v>0</v>
      </c>
      <c r="BW43" s="30" t="n">
        <f aca="false">Total!BW43-'Fed trading'!BW43-'Fed gas'!BW43-'Fed excise'!BW43-'Fed duty'!BW43-'Fed air'!BW43-'Prov envir'!BW43-'Prov gallon'!BW43-'Prov trading'!BW43-'Prov gas'!BW43-'Prov amuse'!BW43-'Prov other'!BW43-'Mun amuse'!BW43-MST!BW43-FST!BW43-PST!BW43-HST!BW43</f>
        <v>0</v>
      </c>
      <c r="BX43" s="37" t="n">
        <f aca="false">Total!BX43-'Fed trading'!BX43-'Fed gas'!BX43-'Fed excise'!BX43-'Fed duty'!BX43-'Fed air'!BX43-'Prov envir'!BX43-'Prov gallon'!BX43-'Prov trading'!BX43-'Prov gas'!BX43-'Prov amuse'!BX43-'Prov other'!BX43-'Mun amuse'!BX43-MST!BX43-FST!BX43-PST!BX43-HST!BX43</f>
        <v>0</v>
      </c>
      <c r="BY43" s="30" t="n">
        <f aca="false">Total!BY43-'Fed trading'!BY43-'Fed gas'!BY43-'Fed excise'!BY43-'Fed duty'!BY43-'Fed air'!BY43-'Prov envir'!BY43-'Prov gallon'!BY43-'Prov trading'!BY43-'Prov gas'!BY43-'Prov amuse'!BY43-'Prov other'!BY43-'Mun amuse'!BY43-MST!BY43-FST!BY43-PST!BY43-HST!BY43</f>
        <v>0</v>
      </c>
      <c r="BZ43" s="37" t="n">
        <f aca="false">Total!BZ43-'Fed trading'!BZ43-'Fed gas'!BZ43-'Fed excise'!BZ43-'Fed duty'!BZ43-'Fed air'!BZ43-'Prov envir'!BZ43-'Prov gallon'!BZ43-'Prov trading'!BZ43-'Prov gas'!BZ43-'Prov amuse'!BZ43-'Prov other'!BZ43-'Mun amuse'!BZ43-MST!BZ43-FST!BZ43-PST!BZ43-HST!BZ43</f>
        <v>0</v>
      </c>
      <c r="CA43" s="30" t="n">
        <f aca="false">Total!CA43-'Fed trading'!CA43-'Fed gas'!CA43-'Fed excise'!CA43-'Fed duty'!CA43-'Fed air'!CA43-'Prov envir'!CA43-'Prov gallon'!CA43-'Prov trading'!CA43-'Prov gas'!CA43-'Prov amuse'!CA43-'Prov other'!CA43-'Mun amuse'!CA43-MST!CA43-FST!CA43-PST!CA43-HST!CA43</f>
        <v>0</v>
      </c>
      <c r="CB43" s="37" t="n">
        <f aca="false">Total!CB43-'Fed trading'!CB43-'Fed gas'!CB43-'Fed excise'!CB43-'Fed duty'!CB43-'Fed air'!CB43-'Prov envir'!CB43-'Prov gallon'!CB43-'Prov trading'!CB43-'Prov gas'!CB43-'Prov amuse'!CB43-'Prov other'!CB43-'Mun amuse'!CB43-MST!CB43-FST!CB43-PST!CB43-HST!CB43</f>
        <v>0</v>
      </c>
      <c r="CC43" s="30" t="n">
        <f aca="false">Total!CC43-'Fed trading'!CC43-'Fed gas'!CC43-'Fed excise'!CC43-'Fed duty'!CC43-'Fed air'!CC43-'Prov envir'!CC43-'Prov gallon'!CC43-'Prov trading'!CC43-'Prov gas'!CC43-'Prov amuse'!CC43-'Prov other'!CC43-'Mun amuse'!CC43-MST!CC43-FST!CC43-PST!CC43-HST!CC43</f>
        <v>0</v>
      </c>
      <c r="CD43" s="28"/>
      <c r="CE43" s="35"/>
      <c r="CF43" s="28"/>
      <c r="CG43" s="16"/>
      <c r="CH43" s="35"/>
      <c r="CI43" s="28"/>
      <c r="CJ43" s="16"/>
      <c r="CK43" s="35"/>
      <c r="CL43" s="28"/>
      <c r="CM43" s="16"/>
      <c r="CN43" s="35"/>
      <c r="CO43" s="28"/>
      <c r="CP43" s="16"/>
      <c r="CQ43" s="35"/>
      <c r="CR43" s="28"/>
      <c r="CS43" s="16"/>
      <c r="CT43" s="35"/>
      <c r="CU43" s="28"/>
      <c r="CV43" s="16"/>
      <c r="CW43" s="35"/>
      <c r="CX43" s="28"/>
      <c r="CY43" s="16"/>
      <c r="CZ43" s="35"/>
      <c r="DA43" s="28"/>
      <c r="DB43" s="16"/>
      <c r="DC43" s="35"/>
      <c r="DD43" s="28"/>
      <c r="DE43" s="16"/>
      <c r="DF43" s="35"/>
      <c r="DG43" s="28"/>
      <c r="DH43" s="16"/>
      <c r="DI43" s="35"/>
      <c r="DJ43" s="28"/>
      <c r="DK43" s="16"/>
      <c r="DL43" s="35"/>
      <c r="DM43" s="28"/>
      <c r="DN43" s="16"/>
      <c r="DO43" s="35"/>
      <c r="DP43" s="28"/>
      <c r="DQ43" s="16"/>
      <c r="DR43" s="35"/>
      <c r="DS43" s="28"/>
      <c r="DT43" s="16"/>
      <c r="DU43" s="35"/>
      <c r="DV43" s="28"/>
      <c r="DW43" s="16"/>
      <c r="DX43" s="35"/>
      <c r="DY43" s="28"/>
      <c r="DZ43" s="16"/>
      <c r="EA43" s="35"/>
      <c r="EB43" s="28"/>
      <c r="EC43" s="16"/>
      <c r="ED43" s="35"/>
      <c r="EE43" s="28"/>
      <c r="EF43" s="16"/>
      <c r="EG43" s="35"/>
      <c r="EH43" s="28"/>
      <c r="EI43" s="16"/>
      <c r="EJ43" s="35"/>
      <c r="EK43" s="28"/>
      <c r="EL43" s="16"/>
      <c r="EM43" s="35"/>
      <c r="EN43" s="28"/>
      <c r="EO43" s="16"/>
      <c r="EP43" s="35"/>
      <c r="EQ43" s="28"/>
      <c r="ER43" s="16"/>
      <c r="ES43" s="35"/>
      <c r="ET43" s="28"/>
      <c r="EU43" s="16"/>
      <c r="EV43" s="35"/>
      <c r="EW43" s="28"/>
      <c r="EX43" s="16"/>
      <c r="EY43" s="35"/>
      <c r="EZ43" s="28"/>
      <c r="FA43" s="16"/>
      <c r="FB43" s="35"/>
      <c r="FC43" s="28"/>
      <c r="FD43" s="16"/>
      <c r="FE43" s="35"/>
      <c r="FF43" s="28"/>
      <c r="FG43" s="16"/>
      <c r="FH43" s="35"/>
      <c r="FI43" s="28"/>
      <c r="FJ43" s="16"/>
      <c r="FK43" s="35"/>
      <c r="FL43" s="28"/>
      <c r="FM43" s="16"/>
      <c r="FN43" s="35"/>
      <c r="FO43" s="28"/>
      <c r="FP43" s="16"/>
      <c r="FQ43" s="35"/>
      <c r="FR43" s="28"/>
      <c r="FS43" s="16"/>
      <c r="FT43" s="35"/>
      <c r="FU43" s="28"/>
      <c r="FV43" s="16"/>
      <c r="FW43" s="35"/>
      <c r="FX43" s="28"/>
      <c r="FY43" s="16"/>
      <c r="FZ43" s="35"/>
      <c r="GA43" s="28"/>
      <c r="GB43" s="16"/>
      <c r="GC43" s="35"/>
      <c r="GD43" s="28"/>
      <c r="GE43" s="16"/>
      <c r="GF43" s="35"/>
      <c r="GG43" s="28"/>
      <c r="GH43" s="16"/>
      <c r="GI43" s="35"/>
      <c r="GJ43" s="28"/>
      <c r="GK43" s="16"/>
      <c r="GL43" s="35"/>
      <c r="GM43" s="28"/>
      <c r="GN43" s="16"/>
      <c r="GO43" s="35"/>
      <c r="GP43" s="28"/>
      <c r="GQ43" s="16"/>
      <c r="GR43" s="35"/>
      <c r="GS43" s="28"/>
      <c r="GT43" s="16"/>
      <c r="GU43" s="35"/>
      <c r="GV43" s="28"/>
      <c r="GW43" s="16"/>
      <c r="GX43" s="35"/>
      <c r="GY43" s="28"/>
      <c r="GZ43" s="16"/>
      <c r="HA43" s="35"/>
      <c r="HB43" s="28"/>
      <c r="HC43" s="16"/>
      <c r="HD43" s="35"/>
      <c r="HE43" s="28"/>
      <c r="HF43" s="16"/>
      <c r="HG43" s="35"/>
      <c r="HH43" s="28"/>
      <c r="HI43" s="16"/>
      <c r="HJ43" s="35"/>
      <c r="HK43" s="28"/>
      <c r="HL43" s="16"/>
    </row>
    <row r="44" customFormat="false" ht="12.75" hidden="false" customHeight="false" outlineLevel="0" collapsed="false">
      <c r="A44" s="26" t="n">
        <v>32</v>
      </c>
      <c r="B44" s="33" t="s">
        <v>42</v>
      </c>
      <c r="C44" s="28" t="s">
        <v>96</v>
      </c>
      <c r="D44" s="29" t="n">
        <f aca="false">Total!D44-'Fed trading'!D44-'Fed gas'!D44-'Fed excise'!D44-'Fed duty'!D44-'Fed air'!D44-'Prov envir'!D44-'Prov gallon'!D44-'Prov trading'!D44-'Prov gas'!D44-'Prov amuse'!D44-'Prov other'!D44-'Mun amuse'!D44-MST!D44-FST!D44-PST!D44-HST!D44</f>
        <v>0</v>
      </c>
      <c r="E44" s="30" t="n">
        <f aca="false">Total!E44-'Fed trading'!E44-'Fed gas'!E44-'Fed excise'!E44-'Fed duty'!E44-'Fed air'!E44-'Prov envir'!E44-'Prov gallon'!E44-'Prov trading'!E44-'Prov gas'!E44-'Prov amuse'!E44-'Prov other'!E44-'Mun amuse'!E44-MST!E44-FST!E44-PST!E44-HST!E44</f>
        <v>0</v>
      </c>
      <c r="F44" s="29" t="n">
        <f aca="false">Total!F44-'Fed trading'!F44-'Fed gas'!F44-'Fed excise'!F44-'Fed duty'!F44-'Fed air'!F44-'Prov envir'!F44-'Prov gallon'!F44-'Prov trading'!F44-'Prov gas'!F44-'Prov amuse'!F44-'Prov other'!F44-'Mun amuse'!F44-MST!F44-FST!F44-PST!F44-HST!F44</f>
        <v>0</v>
      </c>
      <c r="G44" s="30" t="n">
        <f aca="false">Total!G44-'Fed trading'!G44-'Fed gas'!G44-'Fed excise'!G44-'Fed duty'!G44-'Fed air'!G44-'Prov envir'!G44-'Prov gallon'!G44-'Prov trading'!G44-'Prov gas'!G44-'Prov amuse'!G44-'Prov other'!G44-'Mun amuse'!G44-MST!G44-FST!G44-PST!G44-HST!G44</f>
        <v>0</v>
      </c>
      <c r="H44" s="29" t="n">
        <f aca="false">Total!H44-'Fed trading'!H44-'Fed gas'!H44-'Fed excise'!H44-'Fed duty'!H44-'Fed air'!H44-'Prov envir'!H44-'Prov gallon'!H44-'Prov trading'!H44-'Prov gas'!H44-'Prov amuse'!H44-'Prov other'!H44-'Mun amuse'!H44-MST!H44-FST!H44-PST!H44-HST!H44</f>
        <v>0</v>
      </c>
      <c r="I44" s="30" t="n">
        <f aca="false">Total!I44-'Fed trading'!I44-'Fed gas'!I44-'Fed excise'!I44-'Fed duty'!I44-'Fed air'!I44-'Prov envir'!I44-'Prov gallon'!I44-'Prov trading'!I44-'Prov gas'!I44-'Prov amuse'!I44-'Prov other'!I44-'Mun amuse'!I44-MST!I44-FST!I44-PST!I44-HST!I44</f>
        <v>0</v>
      </c>
      <c r="J44" s="29" t="n">
        <f aca="false">Total!J44-'Fed trading'!J44-'Fed gas'!J44-'Fed excise'!J44-'Fed duty'!J44-'Fed air'!J44-'Prov envir'!J44-'Prov gallon'!J44-'Prov trading'!J44-'Prov gas'!J44-'Prov amuse'!J44-'Prov other'!J44-'Mun amuse'!J44-MST!J44-FST!J44-PST!J44-HST!J44</f>
        <v>0</v>
      </c>
      <c r="K44" s="30" t="n">
        <f aca="false">Total!K44-'Fed trading'!K44-'Fed gas'!K44-'Fed excise'!K44-'Fed duty'!K44-'Fed air'!K44-'Prov envir'!K44-'Prov gallon'!K44-'Prov trading'!K44-'Prov gas'!K44-'Prov amuse'!K44-'Prov other'!K44-'Mun amuse'!K44-MST!K44-FST!K44-PST!K44-HST!K44</f>
        <v>0</v>
      </c>
      <c r="L44" s="29" t="n">
        <f aca="false">Total!L44-'Fed trading'!L44-'Fed gas'!L44-'Fed excise'!L44-'Fed duty'!L44-'Fed air'!L44-'Prov envir'!L44-'Prov gallon'!L44-'Prov trading'!L44-'Prov gas'!L44-'Prov amuse'!L44-'Prov other'!L44-'Mun amuse'!L44-MST!L44-FST!L44-PST!L44-HST!L44</f>
        <v>0</v>
      </c>
      <c r="M44" s="30" t="n">
        <f aca="false">Total!M44-'Fed trading'!M44-'Fed gas'!M44-'Fed excise'!M44-'Fed duty'!M44-'Fed air'!M44-'Prov envir'!M44-'Prov gallon'!M44-'Prov trading'!M44-'Prov gas'!M44-'Prov amuse'!M44-'Prov other'!M44-'Mun amuse'!M44-MST!M44-FST!M44-PST!M44-HST!M44</f>
        <v>0</v>
      </c>
      <c r="N44" s="29" t="n">
        <f aca="false">Total!N44-'Fed trading'!N44-'Fed gas'!N44-'Fed excise'!N44-'Fed duty'!N44-'Fed air'!N44-'Prov envir'!N44-'Prov gallon'!N44-'Prov trading'!N44-'Prov gas'!N44-'Prov amuse'!N44-'Prov other'!N44-'Mun amuse'!N44-MST!N44-FST!N44-PST!N44-HST!N44</f>
        <v>0</v>
      </c>
      <c r="O44" s="30" t="n">
        <f aca="false">Total!O44-'Fed trading'!O44-'Fed gas'!O44-'Fed excise'!O44-'Fed duty'!O44-'Fed air'!O44-'Prov envir'!O44-'Prov gallon'!O44-'Prov trading'!O44-'Prov gas'!O44-'Prov amuse'!O44-'Prov other'!O44-'Mun amuse'!O44-MST!O44-FST!O44-PST!O44-HST!O44</f>
        <v>0</v>
      </c>
      <c r="P44" s="29" t="n">
        <f aca="false">Total!P44-'Fed trading'!P44-'Fed gas'!P44-'Fed excise'!P44-'Fed duty'!P44-'Fed air'!P44-'Prov envir'!P44-'Prov gallon'!P44-'Prov trading'!P44-'Prov gas'!P44-'Prov amuse'!P44-'Prov other'!P44-'Mun amuse'!P44-MST!P44-FST!P44-PST!P44-HST!P44</f>
        <v>0</v>
      </c>
      <c r="Q44" s="30" t="n">
        <f aca="false">Total!Q44-'Fed trading'!Q44-'Fed gas'!Q44-'Fed excise'!Q44-'Fed duty'!Q44-'Fed air'!Q44-'Prov envir'!Q44-'Prov gallon'!Q44-'Prov trading'!Q44-'Prov gas'!Q44-'Prov amuse'!Q44-'Prov other'!Q44-'Mun amuse'!Q44-MST!Q44-FST!Q44-PST!Q44-HST!Q44</f>
        <v>0</v>
      </c>
      <c r="R44" s="29" t="n">
        <f aca="false">Total!R44-'Fed trading'!R44-'Fed gas'!R44-'Fed excise'!R44-'Fed duty'!R44-'Fed air'!R44-'Prov envir'!R44-'Prov gallon'!R44-'Prov trading'!R44-'Prov gas'!R44-'Prov amuse'!R44-'Prov other'!R44-'Mun amuse'!R44-MST!R44-FST!R44-PST!R44-HST!R44</f>
        <v>0</v>
      </c>
      <c r="S44" s="30" t="n">
        <f aca="false">Total!S44-'Fed trading'!S44-'Fed gas'!S44-'Fed excise'!S44-'Fed duty'!S44-'Fed air'!S44-'Prov envir'!S44-'Prov gallon'!S44-'Prov trading'!S44-'Prov gas'!S44-'Prov amuse'!S44-'Prov other'!S44-'Mun amuse'!S44-MST!S44-FST!S44-PST!S44-HST!S44</f>
        <v>0</v>
      </c>
      <c r="T44" s="29" t="n">
        <f aca="false">Total!T44-'Fed trading'!T44-'Fed gas'!T44-'Fed excise'!T44-'Fed duty'!T44-'Fed air'!T44-'Prov envir'!T44-'Prov gallon'!T44-'Prov trading'!T44-'Prov gas'!T44-'Prov amuse'!T44-'Prov other'!T44-'Mun amuse'!T44-MST!T44-FST!T44-PST!T44-HST!T44</f>
        <v>0</v>
      </c>
      <c r="U44" s="30" t="n">
        <f aca="false">Total!U44-'Fed trading'!U44-'Fed gas'!U44-'Fed excise'!U44-'Fed duty'!U44-'Fed air'!U44-'Prov envir'!U44-'Prov gallon'!U44-'Prov trading'!U44-'Prov gas'!U44-'Prov amuse'!U44-'Prov other'!U44-'Mun amuse'!U44-MST!U44-FST!U44-PST!U44-HST!U44</f>
        <v>0</v>
      </c>
      <c r="V44" s="29" t="n">
        <f aca="false">Total!V44-'Fed trading'!V44-'Fed gas'!V44-'Fed excise'!V44-'Fed duty'!V44-'Fed air'!V44-'Prov envir'!V44-'Prov gallon'!V44-'Prov trading'!V44-'Prov gas'!V44-'Prov amuse'!V44-'Prov other'!V44-'Mun amuse'!V44-MST!V44-FST!V44-PST!V44-HST!V44</f>
        <v>0</v>
      </c>
      <c r="W44" s="30" t="n">
        <f aca="false">Total!W44-'Fed trading'!W44-'Fed gas'!W44-'Fed excise'!W44-'Fed duty'!W44-'Fed air'!W44-'Prov envir'!W44-'Prov gallon'!W44-'Prov trading'!W44-'Prov gas'!W44-'Prov amuse'!W44-'Prov other'!W44-'Mun amuse'!W44-MST!W44-FST!W44-PST!W44-HST!W44</f>
        <v>0</v>
      </c>
      <c r="X44" s="29" t="n">
        <f aca="false">Total!X44-'Fed trading'!X44-'Fed gas'!X44-'Fed excise'!X44-'Fed duty'!X44-'Fed air'!X44-'Prov envir'!X44-'Prov gallon'!X44-'Prov trading'!X44-'Prov gas'!X44-'Prov amuse'!X44-'Prov other'!X44-'Mun amuse'!X44-MST!X44-FST!X44-PST!X44-HST!X44</f>
        <v>0</v>
      </c>
      <c r="Y44" s="30" t="n">
        <f aca="false">Total!Y44-'Fed trading'!Y44-'Fed gas'!Y44-'Fed excise'!Y44-'Fed duty'!Y44-'Fed air'!Y44-'Prov envir'!Y44-'Prov gallon'!Y44-'Prov trading'!Y44-'Prov gas'!Y44-'Prov amuse'!Y44-'Prov other'!Y44-'Mun amuse'!Y44-MST!Y44-FST!Y44-PST!Y44-HST!Y44</f>
        <v>0</v>
      </c>
      <c r="Z44" s="29" t="n">
        <f aca="false">Total!Z44-'Fed trading'!Z44-'Fed gas'!Z44-'Fed excise'!Z44-'Fed duty'!Z44-'Fed air'!Z44-'Prov envir'!Z44-'Prov gallon'!Z44-'Prov trading'!Z44-'Prov gas'!Z44-'Prov amuse'!Z44-'Prov other'!Z44-'Mun amuse'!Z44-MST!Z44-FST!Z44-PST!Z44-HST!Z44</f>
        <v>0</v>
      </c>
      <c r="AA44" s="30" t="n">
        <f aca="false">Total!AA44-'Fed trading'!AA44-'Fed gas'!AA44-'Fed excise'!AA44-'Fed duty'!AA44-'Fed air'!AA44-'Prov envir'!AA44-'Prov gallon'!AA44-'Prov trading'!AA44-'Prov gas'!AA44-'Prov amuse'!AA44-'Prov other'!AA44-'Mun amuse'!AA44-MST!AA44-FST!AA44-PST!AA44-HST!AA44</f>
        <v>0</v>
      </c>
      <c r="AB44" s="29" t="n">
        <f aca="false">Total!AB44-'Fed trading'!AB44-'Fed gas'!AB44-'Fed excise'!AB44-'Fed duty'!AB44-'Fed air'!AB44-'Prov envir'!AB44-'Prov gallon'!AB44-'Prov trading'!AB44-'Prov gas'!AB44-'Prov amuse'!AB44-'Prov other'!AB44-'Mun amuse'!AB44-MST!AB44-FST!AB44-PST!AB44-HST!AB44</f>
        <v>0</v>
      </c>
      <c r="AC44" s="30" t="n">
        <f aca="false">Total!AC44-'Fed trading'!AC44-'Fed gas'!AC44-'Fed excise'!AC44-'Fed duty'!AC44-'Fed air'!AC44-'Prov envir'!AC44-'Prov gallon'!AC44-'Prov trading'!AC44-'Prov gas'!AC44-'Prov amuse'!AC44-'Prov other'!AC44-'Mun amuse'!AC44-MST!AC44-FST!AC44-PST!AC44-HST!AC44</f>
        <v>0</v>
      </c>
      <c r="AD44" s="29" t="n">
        <f aca="false">Total!AD44-'Fed trading'!AD44-'Fed gas'!AD44-'Fed excise'!AD44-'Fed duty'!AD44-'Fed air'!AD44-'Prov envir'!AD44-'Prov gallon'!AD44-'Prov trading'!AD44-'Prov gas'!AD44-'Prov amuse'!AD44-'Prov other'!AD44-'Mun amuse'!AD44-MST!AD44-FST!AD44-PST!AD44-HST!AD44</f>
        <v>0</v>
      </c>
      <c r="AE44" s="30" t="n">
        <f aca="false">Total!AE44-'Fed trading'!AE44-'Fed gas'!AE44-'Fed excise'!AE44-'Fed duty'!AE44-'Fed air'!AE44-'Prov envir'!AE44-'Prov gallon'!AE44-'Prov trading'!AE44-'Prov gas'!AE44-'Prov amuse'!AE44-'Prov other'!AE44-'Mun amuse'!AE44-MST!AE44-FST!AE44-PST!AE44-HST!AE44</f>
        <v>0</v>
      </c>
      <c r="AF44" s="29" t="n">
        <f aca="false">Total!AF44-'Fed trading'!AF44-'Fed gas'!AF44-'Fed excise'!AF44-'Fed duty'!AF44-'Fed air'!AF44-'Prov envir'!AF44-'Prov gallon'!AF44-'Prov trading'!AF44-'Prov gas'!AF44-'Prov amuse'!AF44-'Prov other'!AF44-'Mun amuse'!AF44-MST!AF44-FST!AF44-PST!AF44-HST!AF44</f>
        <v>0</v>
      </c>
      <c r="AG44" s="30" t="n">
        <f aca="false">Total!AG44-'Fed trading'!AG44-'Fed gas'!AG44-'Fed excise'!AG44-'Fed duty'!AG44-'Fed air'!AG44-'Prov envir'!AG44-'Prov gallon'!AG44-'Prov trading'!AG44-'Prov gas'!AG44-'Prov amuse'!AG44-'Prov other'!AG44-'Mun amuse'!AG44-MST!AG44-FST!AG44-PST!AG44-HST!AG44</f>
        <v>0</v>
      </c>
      <c r="AH44" s="29" t="n">
        <f aca="false">Total!AH44-'Fed trading'!AH44-'Fed gas'!AH44-'Fed excise'!AH44-'Fed duty'!AH44-'Fed air'!AH44-'Prov envir'!AH44-'Prov gallon'!AH44-'Prov trading'!AH44-'Prov gas'!AH44-'Prov amuse'!AH44-'Prov other'!AH44-'Mun amuse'!AH44-MST!AH44-FST!AH44-PST!AH44-HST!AH44</f>
        <v>0</v>
      </c>
      <c r="AI44" s="30" t="n">
        <f aca="false">Total!AI44-'Fed trading'!AI44-'Fed gas'!AI44-'Fed excise'!AI44-'Fed duty'!AI44-'Fed air'!AI44-'Prov envir'!AI44-'Prov gallon'!AI44-'Prov trading'!AI44-'Prov gas'!AI44-'Prov amuse'!AI44-'Prov other'!AI44-'Mun amuse'!AI44-MST!AI44-FST!AI44-PST!AI44-HST!AI44</f>
        <v>0</v>
      </c>
      <c r="AJ44" s="37" t="n">
        <f aca="false">Total!AJ44-'Fed trading'!AJ44-'Fed gas'!AJ44-'Fed excise'!AJ44-'Fed duty'!AJ44-'Fed air'!AJ44-'Prov envir'!AJ44-'Prov gallon'!AJ44-'Prov trading'!AJ44-'Prov gas'!AJ44-'Prov amuse'!AJ44-'Prov other'!AJ44-'Mun amuse'!AJ44-MST!AJ44-FST!AJ44-PST!AJ44-HST!AJ44</f>
        <v>0</v>
      </c>
      <c r="AK44" s="30" t="n">
        <f aca="false">Total!AK44-'Fed trading'!AK44-'Fed gas'!AK44-'Fed excise'!AK44-'Fed duty'!AK44-'Fed air'!AK44-'Prov envir'!AK44-'Prov gallon'!AK44-'Prov trading'!AK44-'Prov gas'!AK44-'Prov amuse'!AK44-'Prov other'!AK44-'Mun amuse'!AK44-MST!AK44-FST!AK44-PST!AK44-HST!AK44</f>
        <v>0</v>
      </c>
      <c r="AL44" s="37" t="n">
        <f aca="false">Total!AL44-'Fed trading'!AL44-'Fed gas'!AL44-'Fed excise'!AL44-'Fed duty'!AL44-'Fed air'!AL44-'Prov envir'!AL44-'Prov gallon'!AL44-'Prov trading'!AL44-'Prov gas'!AL44-'Prov amuse'!AL44-'Prov other'!AL44-'Mun amuse'!AL44-MST!AL44-FST!AL44-PST!AL44-HST!AL44</f>
        <v>0</v>
      </c>
      <c r="AM44" s="30" t="n">
        <f aca="false">Total!AM44-'Fed trading'!AM44-'Fed gas'!AM44-'Fed excise'!AM44-'Fed duty'!AM44-'Fed air'!AM44-'Prov envir'!AM44-'Prov gallon'!AM44-'Prov trading'!AM44-'Prov gas'!AM44-'Prov amuse'!AM44-'Prov other'!AM44-'Mun amuse'!AM44-MST!AM44-FST!AM44-PST!AM44-HST!AM44</f>
        <v>0</v>
      </c>
      <c r="AN44" s="37" t="n">
        <f aca="false">Total!AN44-'Fed trading'!AN44-'Fed gas'!AN44-'Fed excise'!AN44-'Fed duty'!AN44-'Fed air'!AN44-'Prov envir'!AN44-'Prov gallon'!AN44-'Prov trading'!AN44-'Prov gas'!AN44-'Prov amuse'!AN44-'Prov other'!AN44-'Mun amuse'!AN44-MST!AN44-FST!AN44-PST!AN44-HST!AN44</f>
        <v>0</v>
      </c>
      <c r="AO44" s="30" t="n">
        <f aca="false">Total!AO44-'Fed trading'!AO44-'Fed gas'!AO44-'Fed excise'!AO44-'Fed duty'!AO44-'Fed air'!AO44-'Prov envir'!AO44-'Prov gallon'!AO44-'Prov trading'!AO44-'Prov gas'!AO44-'Prov amuse'!AO44-'Prov other'!AO44-'Mun amuse'!AO44-MST!AO44-FST!AO44-PST!AO44-HST!AO44</f>
        <v>0</v>
      </c>
      <c r="AP44" s="37" t="n">
        <f aca="false">Total!AP44-'Fed trading'!AP44-'Fed gas'!AP44-'Fed excise'!AP44-'Fed duty'!AP44-'Fed air'!AP44-'Prov envir'!AP44-'Prov gallon'!AP44-'Prov trading'!AP44-'Prov gas'!AP44-'Prov amuse'!AP44-'Prov other'!AP44-'Mun amuse'!AP44-MST!AP44-FST!AP44-PST!AP44-HST!AP44</f>
        <v>0</v>
      </c>
      <c r="AQ44" s="30" t="n">
        <f aca="false">Total!AQ44-'Fed trading'!AQ44-'Fed gas'!AQ44-'Fed excise'!AQ44-'Fed duty'!AQ44-'Fed air'!AQ44-'Prov envir'!AQ44-'Prov gallon'!AQ44-'Prov trading'!AQ44-'Prov gas'!AQ44-'Prov amuse'!AQ44-'Prov other'!AQ44-'Mun amuse'!AQ44-MST!AQ44-FST!AQ44-PST!AQ44-HST!AQ44</f>
        <v>0</v>
      </c>
      <c r="AR44" s="37" t="n">
        <f aca="false">Total!AR44-'Fed trading'!AR44-'Fed gas'!AR44-'Fed excise'!AR44-'Fed duty'!AR44-'Fed air'!AR44-'Prov envir'!AR44-'Prov gallon'!AR44-'Prov trading'!AR44-'Prov gas'!AR44-'Prov amuse'!AR44-'Prov other'!AR44-'Mun amuse'!AR44-MST!AR44-FST!AR44-PST!AR44-HST!AR44</f>
        <v>0</v>
      </c>
      <c r="AS44" s="30" t="n">
        <f aca="false">Total!AS44-'Fed trading'!AS44-'Fed gas'!AS44-'Fed excise'!AS44-'Fed duty'!AS44-'Fed air'!AS44-'Prov envir'!AS44-'Prov gallon'!AS44-'Prov trading'!AS44-'Prov gas'!AS44-'Prov amuse'!AS44-'Prov other'!AS44-'Mun amuse'!AS44-MST!AS44-FST!AS44-PST!AS44-HST!AS44</f>
        <v>0</v>
      </c>
      <c r="AT44" s="37" t="n">
        <f aca="false">Total!AT44-'Fed trading'!AT44-'Fed gas'!AT44-'Fed excise'!AT44-'Fed duty'!AT44-'Fed air'!AT44-'Prov envir'!AT44-'Prov gallon'!AT44-'Prov trading'!AT44-'Prov gas'!AT44-'Prov amuse'!AT44-'Prov other'!AT44-'Mun amuse'!AT44-MST!AT44-FST!AT44-PST!AT44-HST!AT44</f>
        <v>0</v>
      </c>
      <c r="AU44" s="30" t="n">
        <f aca="false">Total!AU44-'Fed trading'!AU44-'Fed gas'!AU44-'Fed excise'!AU44-'Fed duty'!AU44-'Fed air'!AU44-'Prov envir'!AU44-'Prov gallon'!AU44-'Prov trading'!AU44-'Prov gas'!AU44-'Prov amuse'!AU44-'Prov other'!AU44-'Mun amuse'!AU44-MST!AU44-FST!AU44-PST!AU44-HST!AU44</f>
        <v>0</v>
      </c>
      <c r="AV44" s="37" t="n">
        <f aca="false">Total!AV44-'Fed trading'!AV44-'Fed gas'!AV44-'Fed excise'!AV44-'Fed duty'!AV44-'Fed air'!AV44-'Prov envir'!AV44-'Prov gallon'!AV44-'Prov trading'!AV44-'Prov gas'!AV44-'Prov amuse'!AV44-'Prov other'!AV44-'Mun amuse'!AV44-MST!AV44-FST!AV44-PST!AV44-HST!AV44</f>
        <v>0</v>
      </c>
      <c r="AW44" s="30" t="n">
        <f aca="false">Total!AW44-'Fed trading'!AW44-'Fed gas'!AW44-'Fed excise'!AW44-'Fed duty'!AW44-'Fed air'!AW44-'Prov envir'!AW44-'Prov gallon'!AW44-'Prov trading'!AW44-'Prov gas'!AW44-'Prov amuse'!AW44-'Prov other'!AW44-'Mun amuse'!AW44-MST!AW44-FST!AW44-PST!AW44-HST!AW44</f>
        <v>0</v>
      </c>
      <c r="AX44" s="37" t="n">
        <f aca="false">Total!AX44-'Fed trading'!AX44-'Fed gas'!AX44-'Fed excise'!AX44-'Fed duty'!AX44-'Fed air'!AX44-'Prov envir'!AX44-'Prov gallon'!AX44-'Prov trading'!AX44-'Prov gas'!AX44-'Prov amuse'!AX44-'Prov other'!AX44-'Mun amuse'!AX44-MST!AX44-FST!AX44-PST!AX44-HST!AX44</f>
        <v>0</v>
      </c>
      <c r="AY44" s="30" t="n">
        <f aca="false">Total!AY44-'Fed trading'!AY44-'Fed gas'!AY44-'Fed excise'!AY44-'Fed duty'!AY44-'Fed air'!AY44-'Prov envir'!AY44-'Prov gallon'!AY44-'Prov trading'!AY44-'Prov gas'!AY44-'Prov amuse'!AY44-'Prov other'!AY44-'Mun amuse'!AY44-MST!AY44-FST!AY44-PST!AY44-HST!AY44</f>
        <v>0</v>
      </c>
      <c r="AZ44" s="37" t="n">
        <f aca="false">Total!AZ44-'Fed trading'!AZ44-'Fed gas'!AZ44-'Fed excise'!AZ44-'Fed duty'!AZ44-'Fed air'!AZ44-'Prov envir'!AZ44-'Prov gallon'!AZ44-'Prov trading'!AZ44-'Prov gas'!AZ44-'Prov amuse'!AZ44-'Prov other'!AZ44-'Mun amuse'!AZ44-MST!AZ44-FST!AZ44-PST!AZ44-HST!AZ44</f>
        <v>0</v>
      </c>
      <c r="BA44" s="30" t="n">
        <f aca="false">Total!BA44-'Fed trading'!BA44-'Fed gas'!BA44-'Fed excise'!BA44-'Fed duty'!BA44-'Fed air'!BA44-'Prov envir'!BA44-'Prov gallon'!BA44-'Prov trading'!BA44-'Prov gas'!BA44-'Prov amuse'!BA44-'Prov other'!BA44-'Mun amuse'!BA44-MST!BA44-FST!BA44-PST!BA44-HST!BA44</f>
        <v>0</v>
      </c>
      <c r="BB44" s="37" t="n">
        <f aca="false">Total!BB44-'Fed trading'!BB44-'Fed gas'!BB44-'Fed excise'!BB44-'Fed duty'!BB44-'Fed air'!BB44-'Prov envir'!BB44-'Prov gallon'!BB44-'Prov trading'!BB44-'Prov gas'!BB44-'Prov amuse'!BB44-'Prov other'!BB44-'Mun amuse'!BB44-MST!BB44-FST!BB44-PST!BB44-HST!BB44</f>
        <v>0</v>
      </c>
      <c r="BC44" s="30" t="n">
        <f aca="false">Total!BC44-'Fed trading'!BC44-'Fed gas'!BC44-'Fed excise'!BC44-'Fed duty'!BC44-'Fed air'!BC44-'Prov envir'!BC44-'Prov gallon'!BC44-'Prov trading'!BC44-'Prov gas'!BC44-'Prov amuse'!BC44-'Prov other'!BC44-'Mun amuse'!BC44-MST!BC44-FST!BC44-PST!BC44-HST!BC44</f>
        <v>0</v>
      </c>
      <c r="BD44" s="29" t="n">
        <f aca="false">Total!BD44-'Fed trading'!BD44-'Fed gas'!BD44-'Fed excise'!BD44-'Fed duty'!BD44-'Fed air'!BD44-'Prov envir'!BD44-'Prov gallon'!BD44-'Prov trading'!BD44-'Prov gas'!BD44-'Prov amuse'!BD44-'Prov other'!BD44-'Mun amuse'!BD44-MST!BD44-FST!BD44-PST!BD44-HST!BD44</f>
        <v>0</v>
      </c>
      <c r="BE44" s="30" t="n">
        <f aca="false">Total!BE44-'Fed trading'!BE44-'Fed gas'!BE44-'Fed excise'!BE44-'Fed duty'!BE44-'Fed air'!BE44-'Prov envir'!BE44-'Prov gallon'!BE44-'Prov trading'!BE44-'Prov gas'!BE44-'Prov amuse'!BE44-'Prov other'!BE44-'Mun amuse'!BE44-MST!BE44-FST!BE44-PST!BE44-HST!BE44</f>
        <v>0</v>
      </c>
      <c r="BF44" s="29" t="n">
        <f aca="false">Total!BF44-'Fed trading'!BF44-'Fed gas'!BF44-'Fed excise'!BF44-'Fed duty'!BF44-'Fed air'!BF44-'Prov envir'!BF44-'Prov gallon'!BF44-'Prov trading'!BF44-'Prov gas'!BF44-'Prov amuse'!BF44-'Prov other'!BF44-'Mun amuse'!BF44-MST!BF44-FST!BF44-PST!BF44-HST!BF44</f>
        <v>0</v>
      </c>
      <c r="BG44" s="30" t="n">
        <f aca="false">Total!BG44-'Fed trading'!BG44-'Fed gas'!BG44-'Fed excise'!BG44-'Fed duty'!BG44-'Fed air'!BG44-'Prov envir'!BG44-'Prov gallon'!BG44-'Prov trading'!BG44-'Prov gas'!BG44-'Prov amuse'!BG44-'Prov other'!BG44-'Mun amuse'!BG44-MST!BG44-FST!BG44-PST!BG44-HST!BG44</f>
        <v>0</v>
      </c>
      <c r="BH44" s="29" t="n">
        <f aca="false">Total!BH44-'Fed trading'!BH44-'Fed gas'!BH44-'Fed excise'!BH44-'Fed duty'!BH44-'Fed air'!BH44-'Prov envir'!BH44-'Prov gallon'!BH44-'Prov trading'!BH44-'Prov gas'!BH44-'Prov amuse'!BH44-'Prov other'!BH44-'Mun amuse'!BH44-MST!BH44-FST!BH44-PST!BH44-HST!BH44</f>
        <v>0</v>
      </c>
      <c r="BI44" s="30" t="n">
        <f aca="false">Total!BI44-'Fed trading'!BI44-'Fed gas'!BI44-'Fed excise'!BI44-'Fed duty'!BI44-'Fed air'!BI44-'Prov envir'!BI44-'Prov gallon'!BI44-'Prov trading'!BI44-'Prov gas'!BI44-'Prov amuse'!BI44-'Prov other'!BI44-'Mun amuse'!BI44-MST!BI44-FST!BI44-PST!BI44-HST!BI44</f>
        <v>0</v>
      </c>
      <c r="BJ44" s="29" t="n">
        <f aca="false">Total!BJ44-'Fed trading'!BJ44-'Fed gas'!BJ44-'Fed excise'!BJ44-'Fed duty'!BJ44-'Fed air'!BJ44-'Prov envir'!BJ44-'Prov gallon'!BJ44-'Prov trading'!BJ44-'Prov gas'!BJ44-'Prov amuse'!BJ44-'Prov other'!BJ44-'Mun amuse'!BJ44-MST!BJ44-FST!BJ44-PST!BJ44-HST!BJ44</f>
        <v>0</v>
      </c>
      <c r="BK44" s="30" t="n">
        <f aca="false">Total!BK44-'Fed trading'!BK44-'Fed gas'!BK44-'Fed excise'!BK44-'Fed duty'!BK44-'Fed air'!BK44-'Prov envir'!BK44-'Prov gallon'!BK44-'Prov trading'!BK44-'Prov gas'!BK44-'Prov amuse'!BK44-'Prov other'!BK44-'Mun amuse'!BK44-MST!BK44-FST!BK44-PST!BK44-HST!BK44</f>
        <v>0</v>
      </c>
      <c r="BL44" s="29" t="n">
        <f aca="false">Total!BL44-'Fed trading'!BL44-'Fed gas'!BL44-'Fed excise'!BL44-'Fed duty'!BL44-'Fed air'!BL44-'Prov envir'!BL44-'Prov gallon'!BL44-'Prov trading'!BL44-'Prov gas'!BL44-'Prov amuse'!BL44-'Prov other'!BL44-'Mun amuse'!BL44-MST!BL44-FST!BL44-PST!BL44-HST!BL44</f>
        <v>0</v>
      </c>
      <c r="BM44" s="30" t="n">
        <f aca="false">Total!BM44-'Fed trading'!BM44-'Fed gas'!BM44-'Fed excise'!BM44-'Fed duty'!BM44-'Fed air'!BM44-'Prov envir'!BM44-'Prov gallon'!BM44-'Prov trading'!BM44-'Prov gas'!BM44-'Prov amuse'!BM44-'Prov other'!BM44-'Mun amuse'!BM44-MST!BM44-FST!BM44-PST!BM44-HST!BM44</f>
        <v>0</v>
      </c>
      <c r="BN44" s="29" t="n">
        <f aca="false">Total!BN44-'Fed trading'!BN44-'Fed gas'!BN44-'Fed excise'!BN44-'Fed duty'!BN44-'Fed air'!BN44-'Prov envir'!BN44-'Prov gallon'!BN44-'Prov trading'!BN44-'Prov gas'!BN44-'Prov amuse'!BN44-'Prov other'!BN44-'Mun amuse'!BN44-MST!BN44-FST!BN44-PST!BN44-HST!BN44</f>
        <v>0</v>
      </c>
      <c r="BO44" s="30" t="n">
        <f aca="false">Total!BO44-'Fed trading'!BO44-'Fed gas'!BO44-'Fed excise'!BO44-'Fed duty'!BO44-'Fed air'!BO44-'Prov envir'!BO44-'Prov gallon'!BO44-'Prov trading'!BO44-'Prov gas'!BO44-'Prov amuse'!BO44-'Prov other'!BO44-'Mun amuse'!BO44-MST!BO44-FST!BO44-PST!BO44-HST!BO44</f>
        <v>0</v>
      </c>
      <c r="BP44" s="37" t="n">
        <f aca="false">Total!BP44-'Fed trading'!BP44-'Fed gas'!BP44-'Fed excise'!BP44-'Fed duty'!BP44-'Fed air'!BP44-'Prov envir'!BP44-'Prov gallon'!BP44-'Prov trading'!BP44-'Prov gas'!BP44-'Prov amuse'!BP44-'Prov other'!BP44-'Mun amuse'!BP44-MST!BP44-FST!BP44-PST!BP44-HST!BP44</f>
        <v>0</v>
      </c>
      <c r="BQ44" s="30" t="n">
        <f aca="false">Total!BQ44-'Fed trading'!BQ44-'Fed gas'!BQ44-'Fed excise'!BQ44-'Fed duty'!BQ44-'Fed air'!BQ44-'Prov envir'!BQ44-'Prov gallon'!BQ44-'Prov trading'!BQ44-'Prov gas'!BQ44-'Prov amuse'!BQ44-'Prov other'!BQ44-'Mun amuse'!BQ44-MST!BQ44-FST!BQ44-PST!BQ44-HST!BQ44</f>
        <v>0</v>
      </c>
      <c r="BR44" s="37" t="n">
        <f aca="false">Total!BR44-'Fed trading'!BR44-'Fed gas'!BR44-'Fed excise'!BR44-'Fed duty'!BR44-'Fed air'!BR44-'Prov envir'!BR44-'Prov gallon'!BR44-'Prov trading'!BR44-'Prov gas'!BR44-'Prov amuse'!BR44-'Prov other'!BR44-'Mun amuse'!BR44-MST!BR44-FST!BR44-PST!BR44-HST!BR44</f>
        <v>0</v>
      </c>
      <c r="BS44" s="30" t="n">
        <f aca="false">Total!BS44-'Fed trading'!BS44-'Fed gas'!BS44-'Fed excise'!BS44-'Fed duty'!BS44-'Fed air'!BS44-'Prov envir'!BS44-'Prov gallon'!BS44-'Prov trading'!BS44-'Prov gas'!BS44-'Prov amuse'!BS44-'Prov other'!BS44-'Mun amuse'!BS44-MST!BS44-FST!BS44-PST!BS44-HST!BS44</f>
        <v>0</v>
      </c>
      <c r="BT44" s="37" t="n">
        <f aca="false">Total!BT44-'Fed trading'!BT44-'Fed gas'!BT44-'Fed excise'!BT44-'Fed duty'!BT44-'Fed air'!BT44-'Prov envir'!BT44-'Prov gallon'!BT44-'Prov trading'!BT44-'Prov gas'!BT44-'Prov amuse'!BT44-'Prov other'!BT44-'Mun amuse'!BT44-MST!BT44-FST!BT44-PST!BT44-HST!BT44</f>
        <v>0</v>
      </c>
      <c r="BU44" s="30" t="n">
        <f aca="false">Total!BU44-'Fed trading'!BU44-'Fed gas'!BU44-'Fed excise'!BU44-'Fed duty'!BU44-'Fed air'!BU44-'Prov envir'!BU44-'Prov gallon'!BU44-'Prov trading'!BU44-'Prov gas'!BU44-'Prov amuse'!BU44-'Prov other'!BU44-'Mun amuse'!BU44-MST!BU44-FST!BU44-PST!BU44-HST!BU44</f>
        <v>0</v>
      </c>
      <c r="BV44" s="37" t="n">
        <f aca="false">Total!BV44-'Fed trading'!BV44-'Fed gas'!BV44-'Fed excise'!BV44-'Fed duty'!BV44-'Fed air'!BV44-'Prov envir'!BV44-'Prov gallon'!BV44-'Prov trading'!BV44-'Prov gas'!BV44-'Prov amuse'!BV44-'Prov other'!BV44-'Mun amuse'!BV44-MST!BV44-FST!BV44-PST!BV44-HST!BV44</f>
        <v>0</v>
      </c>
      <c r="BW44" s="30" t="n">
        <f aca="false">Total!BW44-'Fed trading'!BW44-'Fed gas'!BW44-'Fed excise'!BW44-'Fed duty'!BW44-'Fed air'!BW44-'Prov envir'!BW44-'Prov gallon'!BW44-'Prov trading'!BW44-'Prov gas'!BW44-'Prov amuse'!BW44-'Prov other'!BW44-'Mun amuse'!BW44-MST!BW44-FST!BW44-PST!BW44-HST!BW44</f>
        <v>0</v>
      </c>
      <c r="BX44" s="37" t="n">
        <f aca="false">Total!BX44-'Fed trading'!BX44-'Fed gas'!BX44-'Fed excise'!BX44-'Fed duty'!BX44-'Fed air'!BX44-'Prov envir'!BX44-'Prov gallon'!BX44-'Prov trading'!BX44-'Prov gas'!BX44-'Prov amuse'!BX44-'Prov other'!BX44-'Mun amuse'!BX44-MST!BX44-FST!BX44-PST!BX44-HST!BX44</f>
        <v>0</v>
      </c>
      <c r="BY44" s="30" t="n">
        <f aca="false">Total!BY44-'Fed trading'!BY44-'Fed gas'!BY44-'Fed excise'!BY44-'Fed duty'!BY44-'Fed air'!BY44-'Prov envir'!BY44-'Prov gallon'!BY44-'Prov trading'!BY44-'Prov gas'!BY44-'Prov amuse'!BY44-'Prov other'!BY44-'Mun amuse'!BY44-MST!BY44-FST!BY44-PST!BY44-HST!BY44</f>
        <v>0</v>
      </c>
      <c r="BZ44" s="37" t="n">
        <f aca="false">Total!BZ44-'Fed trading'!BZ44-'Fed gas'!BZ44-'Fed excise'!BZ44-'Fed duty'!BZ44-'Fed air'!BZ44-'Prov envir'!BZ44-'Prov gallon'!BZ44-'Prov trading'!BZ44-'Prov gas'!BZ44-'Prov amuse'!BZ44-'Prov other'!BZ44-'Mun amuse'!BZ44-MST!BZ44-FST!BZ44-PST!BZ44-HST!BZ44</f>
        <v>0</v>
      </c>
      <c r="CA44" s="30" t="n">
        <f aca="false">Total!CA44-'Fed trading'!CA44-'Fed gas'!CA44-'Fed excise'!CA44-'Fed duty'!CA44-'Fed air'!CA44-'Prov envir'!CA44-'Prov gallon'!CA44-'Prov trading'!CA44-'Prov gas'!CA44-'Prov amuse'!CA44-'Prov other'!CA44-'Mun amuse'!CA44-MST!CA44-FST!CA44-PST!CA44-HST!CA44</f>
        <v>0</v>
      </c>
      <c r="CB44" s="37" t="n">
        <f aca="false">Total!CB44-'Fed trading'!CB44-'Fed gas'!CB44-'Fed excise'!CB44-'Fed duty'!CB44-'Fed air'!CB44-'Prov envir'!CB44-'Prov gallon'!CB44-'Prov trading'!CB44-'Prov gas'!CB44-'Prov amuse'!CB44-'Prov other'!CB44-'Mun amuse'!CB44-MST!CB44-FST!CB44-PST!CB44-HST!CB44</f>
        <v>0</v>
      </c>
      <c r="CC44" s="30" t="n">
        <f aca="false">Total!CC44-'Fed trading'!CC44-'Fed gas'!CC44-'Fed excise'!CC44-'Fed duty'!CC44-'Fed air'!CC44-'Prov envir'!CC44-'Prov gallon'!CC44-'Prov trading'!CC44-'Prov gas'!CC44-'Prov amuse'!CC44-'Prov other'!CC44-'Mun amuse'!CC44-MST!CC44-FST!CC44-PST!CC44-HST!CC44</f>
        <v>0</v>
      </c>
      <c r="CD44" s="28"/>
      <c r="CE44" s="35"/>
      <c r="CF44" s="28"/>
      <c r="CG44" s="16"/>
      <c r="CH44" s="35"/>
      <c r="CI44" s="28"/>
      <c r="CJ44" s="16"/>
      <c r="CK44" s="35"/>
      <c r="CL44" s="28"/>
      <c r="CM44" s="16"/>
      <c r="CN44" s="35"/>
      <c r="CO44" s="28"/>
      <c r="CP44" s="16"/>
      <c r="CQ44" s="35"/>
      <c r="CR44" s="28"/>
      <c r="CS44" s="16"/>
      <c r="CT44" s="35"/>
      <c r="CU44" s="28"/>
      <c r="CV44" s="16"/>
      <c r="CW44" s="35"/>
      <c r="CX44" s="28"/>
      <c r="CY44" s="16"/>
      <c r="CZ44" s="35"/>
      <c r="DA44" s="28"/>
      <c r="DB44" s="16"/>
      <c r="DC44" s="35"/>
      <c r="DD44" s="28"/>
      <c r="DE44" s="16"/>
      <c r="DF44" s="35"/>
      <c r="DG44" s="28"/>
      <c r="DH44" s="16"/>
      <c r="DI44" s="35"/>
      <c r="DJ44" s="28"/>
      <c r="DK44" s="16"/>
      <c r="DL44" s="35"/>
      <c r="DM44" s="28"/>
      <c r="DN44" s="16"/>
      <c r="DO44" s="35"/>
      <c r="DP44" s="28"/>
      <c r="DQ44" s="16"/>
      <c r="DR44" s="35"/>
      <c r="DS44" s="28"/>
      <c r="DT44" s="16"/>
      <c r="DU44" s="35"/>
      <c r="DV44" s="28"/>
      <c r="DW44" s="16"/>
      <c r="DX44" s="35"/>
      <c r="DY44" s="28"/>
      <c r="DZ44" s="16"/>
      <c r="EA44" s="35"/>
      <c r="EB44" s="28"/>
      <c r="EC44" s="16"/>
      <c r="ED44" s="35"/>
      <c r="EE44" s="28"/>
      <c r="EF44" s="16"/>
      <c r="EG44" s="35"/>
      <c r="EH44" s="28"/>
      <c r="EI44" s="16"/>
      <c r="EJ44" s="35"/>
      <c r="EK44" s="28"/>
      <c r="EL44" s="16"/>
      <c r="EM44" s="35"/>
      <c r="EN44" s="28"/>
      <c r="EO44" s="16"/>
      <c r="EP44" s="35"/>
      <c r="EQ44" s="28"/>
      <c r="ER44" s="16"/>
      <c r="ES44" s="35"/>
      <c r="ET44" s="28"/>
      <c r="EU44" s="16"/>
      <c r="EV44" s="35"/>
      <c r="EW44" s="28"/>
      <c r="EX44" s="16"/>
      <c r="EY44" s="35"/>
      <c r="EZ44" s="28"/>
      <c r="FA44" s="16"/>
      <c r="FB44" s="35"/>
      <c r="FC44" s="28"/>
      <c r="FD44" s="16"/>
      <c r="FE44" s="35"/>
      <c r="FF44" s="28"/>
      <c r="FG44" s="16"/>
      <c r="FH44" s="35"/>
      <c r="FI44" s="28"/>
      <c r="FJ44" s="16"/>
      <c r="FK44" s="35"/>
      <c r="FL44" s="28"/>
      <c r="FM44" s="16"/>
      <c r="FN44" s="35"/>
      <c r="FO44" s="28"/>
      <c r="FP44" s="16"/>
      <c r="FQ44" s="35"/>
      <c r="FR44" s="28"/>
      <c r="FS44" s="16"/>
      <c r="FT44" s="35"/>
      <c r="FU44" s="28"/>
      <c r="FV44" s="16"/>
      <c r="FW44" s="35"/>
      <c r="FX44" s="28"/>
      <c r="FY44" s="16"/>
      <c r="FZ44" s="35"/>
      <c r="GA44" s="28"/>
      <c r="GB44" s="16"/>
      <c r="GC44" s="35"/>
      <c r="GD44" s="28"/>
      <c r="GE44" s="16"/>
      <c r="GF44" s="35"/>
      <c r="GG44" s="28"/>
      <c r="GH44" s="16"/>
      <c r="GI44" s="35"/>
      <c r="GJ44" s="28"/>
      <c r="GK44" s="16"/>
      <c r="GL44" s="35"/>
      <c r="GM44" s="28"/>
      <c r="GN44" s="16"/>
      <c r="GO44" s="35"/>
      <c r="GP44" s="28"/>
      <c r="GQ44" s="16"/>
      <c r="GR44" s="35"/>
      <c r="GS44" s="28"/>
      <c r="GT44" s="16"/>
      <c r="GU44" s="35"/>
      <c r="GV44" s="28"/>
      <c r="GW44" s="16"/>
      <c r="GX44" s="35"/>
      <c r="GY44" s="28"/>
      <c r="GZ44" s="16"/>
      <c r="HA44" s="35"/>
      <c r="HB44" s="28"/>
      <c r="HC44" s="16"/>
      <c r="HD44" s="35"/>
      <c r="HE44" s="28"/>
      <c r="HF44" s="16"/>
      <c r="HG44" s="35"/>
      <c r="HH44" s="28"/>
      <c r="HI44" s="16"/>
      <c r="HJ44" s="35"/>
      <c r="HK44" s="28"/>
      <c r="HL44" s="16"/>
    </row>
    <row r="45" customFormat="false" ht="12.75" hidden="false" customHeight="false" outlineLevel="0" collapsed="false">
      <c r="A45" s="26" t="n">
        <v>33</v>
      </c>
      <c r="B45" s="33" t="s">
        <v>130</v>
      </c>
      <c r="C45" s="28" t="s">
        <v>131</v>
      </c>
      <c r="D45" s="29" t="n">
        <f aca="false">Total!D45-'Fed trading'!D45-'Fed gas'!D45-'Fed excise'!D45-'Fed duty'!D45-'Fed air'!D45-'Prov envir'!D45-'Prov gallon'!D45-'Prov trading'!D45-'Prov gas'!D45-'Prov amuse'!D45-'Prov other'!D45-'Mun amuse'!D45-MST!D45-FST!D45-PST!D45-HST!D45</f>
        <v>0</v>
      </c>
      <c r="E45" s="30" t="n">
        <f aca="false">Total!E45-'Fed trading'!E45-'Fed gas'!E45-'Fed excise'!E45-'Fed duty'!E45-'Fed air'!E45-'Prov envir'!E45-'Prov gallon'!E45-'Prov trading'!E45-'Prov gas'!E45-'Prov amuse'!E45-'Prov other'!E45-'Mun amuse'!E45-MST!E45-FST!E45-PST!E45-HST!E45</f>
        <v>0</v>
      </c>
      <c r="F45" s="29" t="n">
        <f aca="false">Total!F45-'Fed trading'!F45-'Fed gas'!F45-'Fed excise'!F45-'Fed duty'!F45-'Fed air'!F45-'Prov envir'!F45-'Prov gallon'!F45-'Prov trading'!F45-'Prov gas'!F45-'Prov amuse'!F45-'Prov other'!F45-'Mun amuse'!F45-MST!F45-FST!F45-PST!F45-HST!F45</f>
        <v>0</v>
      </c>
      <c r="G45" s="30" t="n">
        <f aca="false">Total!G45-'Fed trading'!G45-'Fed gas'!G45-'Fed excise'!G45-'Fed duty'!G45-'Fed air'!G45-'Prov envir'!G45-'Prov gallon'!G45-'Prov trading'!G45-'Prov gas'!G45-'Prov amuse'!G45-'Prov other'!G45-'Mun amuse'!G45-MST!G45-FST!G45-PST!G45-HST!G45</f>
        <v>0</v>
      </c>
      <c r="H45" s="29" t="n">
        <f aca="false">Total!H45-'Fed trading'!H45-'Fed gas'!H45-'Fed excise'!H45-'Fed duty'!H45-'Fed air'!H45-'Prov envir'!H45-'Prov gallon'!H45-'Prov trading'!H45-'Prov gas'!H45-'Prov amuse'!H45-'Prov other'!H45-'Mun amuse'!H45-MST!H45-FST!H45-PST!H45-HST!H45</f>
        <v>-4.68375338513738E-017</v>
      </c>
      <c r="I45" s="30" t="n">
        <f aca="false">Total!I45-'Fed trading'!I45-'Fed gas'!I45-'Fed excise'!I45-'Fed duty'!I45-'Fed air'!I45-'Prov envir'!I45-'Prov gallon'!I45-'Prov trading'!I45-'Prov gas'!I45-'Prov amuse'!I45-'Prov other'!I45-'Mun amuse'!I45-MST!I45-FST!I45-PST!I45-HST!I45</f>
        <v>0</v>
      </c>
      <c r="J45" s="29" t="n">
        <f aca="false">Total!J45-'Fed trading'!J45-'Fed gas'!J45-'Fed excise'!J45-'Fed duty'!J45-'Fed air'!J45-'Prov envir'!J45-'Prov gallon'!J45-'Prov trading'!J45-'Prov gas'!J45-'Prov amuse'!J45-'Prov other'!J45-'Mun amuse'!J45-MST!J45-FST!J45-PST!J45-HST!J45</f>
        <v>5.20417042793042E-018</v>
      </c>
      <c r="K45" s="30" t="n">
        <f aca="false">Total!K45-'Fed trading'!K45-'Fed gas'!K45-'Fed excise'!K45-'Fed duty'!K45-'Fed air'!K45-'Prov envir'!K45-'Prov gallon'!K45-'Prov trading'!K45-'Prov gas'!K45-'Prov amuse'!K45-'Prov other'!K45-'Mun amuse'!K45-MST!K45-FST!K45-PST!K45-HST!K45</f>
        <v>0</v>
      </c>
      <c r="L45" s="29" t="n">
        <f aca="false">Total!L45-'Fed trading'!L45-'Fed gas'!L45-'Fed excise'!L45-'Fed duty'!L45-'Fed air'!L45-'Prov envir'!L45-'Prov gallon'!L45-'Prov trading'!L45-'Prov gas'!L45-'Prov amuse'!L45-'Prov other'!L45-'Mun amuse'!L45-MST!L45-FST!L45-PST!L45-HST!L45</f>
        <v>0</v>
      </c>
      <c r="M45" s="30" t="n">
        <f aca="false">Total!M45-'Fed trading'!M45-'Fed gas'!M45-'Fed excise'!M45-'Fed duty'!M45-'Fed air'!M45-'Prov envir'!M45-'Prov gallon'!M45-'Prov trading'!M45-'Prov gas'!M45-'Prov amuse'!M45-'Prov other'!M45-'Mun amuse'!M45-MST!M45-FST!M45-PST!M45-HST!M45</f>
        <v>0</v>
      </c>
      <c r="N45" s="29" t="n">
        <f aca="false">Total!N45-'Fed trading'!N45-'Fed gas'!N45-'Fed excise'!N45-'Fed duty'!N45-'Fed air'!N45-'Prov envir'!N45-'Prov gallon'!N45-'Prov trading'!N45-'Prov gas'!N45-'Prov amuse'!N45-'Prov other'!N45-'Mun amuse'!N45-MST!N45-FST!N45-PST!N45-HST!N45</f>
        <v>0</v>
      </c>
      <c r="O45" s="30" t="n">
        <f aca="false">Total!O45-'Fed trading'!O45-'Fed gas'!O45-'Fed excise'!O45-'Fed duty'!O45-'Fed air'!O45-'Prov envir'!O45-'Prov gallon'!O45-'Prov trading'!O45-'Prov gas'!O45-'Prov amuse'!O45-'Prov other'!O45-'Mun amuse'!O45-MST!O45-FST!O45-PST!O45-HST!O45</f>
        <v>0</v>
      </c>
      <c r="P45" s="29" t="n">
        <f aca="false">Total!P45-'Fed trading'!P45-'Fed gas'!P45-'Fed excise'!P45-'Fed duty'!P45-'Fed air'!P45-'Prov envir'!P45-'Prov gallon'!P45-'Prov trading'!P45-'Prov gas'!P45-'Prov amuse'!P45-'Prov other'!P45-'Mun amuse'!P45-MST!P45-FST!P45-PST!P45-HST!P45</f>
        <v>-1.30104260698261E-017</v>
      </c>
      <c r="Q45" s="30" t="n">
        <f aca="false">Total!Q45-'Fed trading'!Q45-'Fed gas'!Q45-'Fed excise'!Q45-'Fed duty'!Q45-'Fed air'!Q45-'Prov envir'!Q45-'Prov gallon'!Q45-'Prov trading'!Q45-'Prov gas'!Q45-'Prov amuse'!Q45-'Prov other'!Q45-'Mun amuse'!Q45-MST!Q45-FST!Q45-PST!Q45-HST!Q45</f>
        <v>-9.8879238130678E-017</v>
      </c>
      <c r="R45" s="29" t="n">
        <f aca="false">Total!R45-'Fed trading'!R45-'Fed gas'!R45-'Fed excise'!R45-'Fed duty'!R45-'Fed air'!R45-'Prov envir'!R45-'Prov gallon'!R45-'Prov trading'!R45-'Prov gas'!R45-'Prov amuse'!R45-'Prov other'!R45-'Mun amuse'!R45-MST!R45-FST!R45-PST!R45-HST!R45</f>
        <v>0</v>
      </c>
      <c r="S45" s="30" t="n">
        <f aca="false">Total!S45-'Fed trading'!S45-'Fed gas'!S45-'Fed excise'!S45-'Fed duty'!S45-'Fed air'!S45-'Prov envir'!S45-'Prov gallon'!S45-'Prov trading'!S45-'Prov gas'!S45-'Prov amuse'!S45-'Prov other'!S45-'Mun amuse'!S45-MST!S45-FST!S45-PST!S45-HST!S45</f>
        <v>0</v>
      </c>
      <c r="T45" s="29" t="n">
        <f aca="false">Total!T45-'Fed trading'!T45-'Fed gas'!T45-'Fed excise'!T45-'Fed duty'!T45-'Fed air'!T45-'Prov envir'!T45-'Prov gallon'!T45-'Prov trading'!T45-'Prov gas'!T45-'Prov amuse'!T45-'Prov other'!T45-'Mun amuse'!T45-MST!T45-FST!T45-PST!T45-HST!T45</f>
        <v>-1.97758476261356E-016</v>
      </c>
      <c r="U45" s="30" t="n">
        <f aca="false">Total!U45-'Fed trading'!U45-'Fed gas'!U45-'Fed excise'!U45-'Fed duty'!U45-'Fed air'!U45-'Prov envir'!U45-'Prov gallon'!U45-'Prov trading'!U45-'Prov gas'!U45-'Prov amuse'!U45-'Prov other'!U45-'Mun amuse'!U45-MST!U45-FST!U45-PST!U45-HST!U45</f>
        <v>0</v>
      </c>
      <c r="V45" s="29" t="n">
        <f aca="false">Total!V45-'Fed trading'!V45-'Fed gas'!V45-'Fed excise'!V45-'Fed duty'!V45-'Fed air'!V45-'Prov envir'!V45-'Prov gallon'!V45-'Prov trading'!V45-'Prov gas'!V45-'Prov amuse'!V45-'Prov other'!V45-'Mun amuse'!V45-MST!V45-FST!V45-PST!V45-HST!V45</f>
        <v>0</v>
      </c>
      <c r="W45" s="30" t="n">
        <f aca="false">Total!W45-'Fed trading'!W45-'Fed gas'!W45-'Fed excise'!W45-'Fed duty'!W45-'Fed air'!W45-'Prov envir'!W45-'Prov gallon'!W45-'Prov trading'!W45-'Prov gas'!W45-'Prov amuse'!W45-'Prov other'!W45-'Mun amuse'!W45-MST!W45-FST!W45-PST!W45-HST!W45</f>
        <v>0</v>
      </c>
      <c r="X45" s="29" t="n">
        <f aca="false">Total!X45-'Fed trading'!X45-'Fed gas'!X45-'Fed excise'!X45-'Fed duty'!X45-'Fed air'!X45-'Prov envir'!X45-'Prov gallon'!X45-'Prov trading'!X45-'Prov gas'!X45-'Prov amuse'!X45-'Prov other'!X45-'Mun amuse'!X45-MST!X45-FST!X45-PST!X45-HST!X45</f>
        <v>0</v>
      </c>
      <c r="Y45" s="30" t="n">
        <f aca="false">Total!Y45-'Fed trading'!Y45-'Fed gas'!Y45-'Fed excise'!Y45-'Fed duty'!Y45-'Fed air'!Y45-'Prov envir'!Y45-'Prov gallon'!Y45-'Prov trading'!Y45-'Prov gas'!Y45-'Prov amuse'!Y45-'Prov other'!Y45-'Mun amuse'!Y45-MST!Y45-FST!Y45-PST!Y45-HST!Y45</f>
        <v>0</v>
      </c>
      <c r="Z45" s="29" t="n">
        <f aca="false">Total!Z45-'Fed trading'!Z45-'Fed gas'!Z45-'Fed excise'!Z45-'Fed duty'!Z45-'Fed air'!Z45-'Prov envir'!Z45-'Prov gallon'!Z45-'Prov trading'!Z45-'Prov gas'!Z45-'Prov amuse'!Z45-'Prov other'!Z45-'Mun amuse'!Z45-MST!Z45-FST!Z45-PST!Z45-HST!Z45</f>
        <v>0</v>
      </c>
      <c r="AA45" s="30" t="n">
        <f aca="false">Total!AA45-'Fed trading'!AA45-'Fed gas'!AA45-'Fed excise'!AA45-'Fed duty'!AA45-'Fed air'!AA45-'Prov envir'!AA45-'Prov gallon'!AA45-'Prov trading'!AA45-'Prov gas'!AA45-'Prov amuse'!AA45-'Prov other'!AA45-'Mun amuse'!AA45-MST!AA45-FST!AA45-PST!AA45-HST!AA45</f>
        <v>1.23165366794353E-016</v>
      </c>
      <c r="AB45" s="29" t="n">
        <f aca="false">Total!AB45-'Fed trading'!AB45-'Fed gas'!AB45-'Fed excise'!AB45-'Fed duty'!AB45-'Fed air'!AB45-'Prov envir'!AB45-'Prov gallon'!AB45-'Prov trading'!AB45-'Prov gas'!AB45-'Prov amuse'!AB45-'Prov other'!AB45-'Mun amuse'!AB45-MST!AB45-FST!AB45-PST!AB45-HST!AB45</f>
        <v>0</v>
      </c>
      <c r="AC45" s="30" t="n">
        <f aca="false">Total!AC45-'Fed trading'!AC45-'Fed gas'!AC45-'Fed excise'!AC45-'Fed duty'!AC45-'Fed air'!AC45-'Prov envir'!AC45-'Prov gallon'!AC45-'Prov trading'!AC45-'Prov gas'!AC45-'Prov amuse'!AC45-'Prov other'!AC45-'Mun amuse'!AC45-MST!AC45-FST!AC45-PST!AC45-HST!AC45</f>
        <v>0</v>
      </c>
      <c r="AD45" s="29" t="n">
        <f aca="false">Total!AD45-'Fed trading'!AD45-'Fed gas'!AD45-'Fed excise'!AD45-'Fed duty'!AD45-'Fed air'!AD45-'Prov envir'!AD45-'Prov gallon'!AD45-'Prov trading'!AD45-'Prov gas'!AD45-'Prov amuse'!AD45-'Prov other'!AD45-'Mun amuse'!AD45-MST!AD45-FST!AD45-PST!AD45-HST!AD45</f>
        <v>0</v>
      </c>
      <c r="AE45" s="30" t="n">
        <f aca="false">Total!AE45-'Fed trading'!AE45-'Fed gas'!AE45-'Fed excise'!AE45-'Fed duty'!AE45-'Fed air'!AE45-'Prov envir'!AE45-'Prov gallon'!AE45-'Prov trading'!AE45-'Prov gas'!AE45-'Prov amuse'!AE45-'Prov other'!AE45-'Mun amuse'!AE45-MST!AE45-FST!AE45-PST!AE45-HST!AE45</f>
        <v>0</v>
      </c>
      <c r="AF45" s="29" t="n">
        <f aca="false">Total!AF45-'Fed trading'!AF45-'Fed gas'!AF45-'Fed excise'!AF45-'Fed duty'!AF45-'Fed air'!AF45-'Prov envir'!AF45-'Prov gallon'!AF45-'Prov trading'!AF45-'Prov gas'!AF45-'Prov amuse'!AF45-'Prov other'!AF45-'Mun amuse'!AF45-MST!AF45-FST!AF45-PST!AF45-HST!AF45</f>
        <v>0</v>
      </c>
      <c r="AG45" s="30" t="n">
        <f aca="false">Total!AG45-'Fed trading'!AG45-'Fed gas'!AG45-'Fed excise'!AG45-'Fed duty'!AG45-'Fed air'!AG45-'Prov envir'!AG45-'Prov gallon'!AG45-'Prov trading'!AG45-'Prov gas'!AG45-'Prov amuse'!AG45-'Prov other'!AG45-'Mun amuse'!AG45-MST!AG45-FST!AG45-PST!AG45-HST!AG45</f>
        <v>0</v>
      </c>
      <c r="AH45" s="29" t="n">
        <f aca="false">Total!AH45-'Fed trading'!AH45-'Fed gas'!AH45-'Fed excise'!AH45-'Fed duty'!AH45-'Fed air'!AH45-'Prov envir'!AH45-'Prov gallon'!AH45-'Prov trading'!AH45-'Prov gas'!AH45-'Prov amuse'!AH45-'Prov other'!AH45-'Mun amuse'!AH45-MST!AH45-FST!AH45-PST!AH45-HST!AH45</f>
        <v>0</v>
      </c>
      <c r="AI45" s="30" t="n">
        <f aca="false">Total!AI45-'Fed trading'!AI45-'Fed gas'!AI45-'Fed excise'!AI45-'Fed duty'!AI45-'Fed air'!AI45-'Prov envir'!AI45-'Prov gallon'!AI45-'Prov trading'!AI45-'Prov gas'!AI45-'Prov amuse'!AI45-'Prov other'!AI45-'Mun amuse'!AI45-MST!AI45-FST!AI45-PST!AI45-HST!AI45</f>
        <v>0</v>
      </c>
      <c r="AJ45" s="37" t="n">
        <f aca="false">Total!AJ45-'Fed trading'!AJ45-'Fed gas'!AJ45-'Fed excise'!AJ45-'Fed duty'!AJ45-'Fed air'!AJ45-'Prov envir'!AJ45-'Prov gallon'!AJ45-'Prov trading'!AJ45-'Prov gas'!AJ45-'Prov amuse'!AJ45-'Prov other'!AJ45-'Mun amuse'!AJ45-MST!AJ45-FST!AJ45-PST!AJ45-HST!AJ45</f>
        <v>0</v>
      </c>
      <c r="AK45" s="30" t="n">
        <f aca="false">Total!AK45-'Fed trading'!AK45-'Fed gas'!AK45-'Fed excise'!AK45-'Fed duty'!AK45-'Fed air'!AK45-'Prov envir'!AK45-'Prov gallon'!AK45-'Prov trading'!AK45-'Prov gas'!AK45-'Prov amuse'!AK45-'Prov other'!AK45-'Mun amuse'!AK45-MST!AK45-FST!AK45-PST!AK45-HST!AK45</f>
        <v>0</v>
      </c>
      <c r="AL45" s="37" t="n">
        <f aca="false">Total!AL45-'Fed trading'!AL45-'Fed gas'!AL45-'Fed excise'!AL45-'Fed duty'!AL45-'Fed air'!AL45-'Prov envir'!AL45-'Prov gallon'!AL45-'Prov trading'!AL45-'Prov gas'!AL45-'Prov amuse'!AL45-'Prov other'!AL45-'Mun amuse'!AL45-MST!AL45-FST!AL45-PST!AL45-HST!AL45</f>
        <v>0</v>
      </c>
      <c r="AM45" s="30" t="n">
        <f aca="false">Total!AM45-'Fed trading'!AM45-'Fed gas'!AM45-'Fed excise'!AM45-'Fed duty'!AM45-'Fed air'!AM45-'Prov envir'!AM45-'Prov gallon'!AM45-'Prov trading'!AM45-'Prov gas'!AM45-'Prov amuse'!AM45-'Prov other'!AM45-'Mun amuse'!AM45-MST!AM45-FST!AM45-PST!AM45-HST!AM45</f>
        <v>0</v>
      </c>
      <c r="AN45" s="37" t="n">
        <f aca="false">Total!AN45-'Fed trading'!AN45-'Fed gas'!AN45-'Fed excise'!AN45-'Fed duty'!AN45-'Fed air'!AN45-'Prov envir'!AN45-'Prov gallon'!AN45-'Prov trading'!AN45-'Prov gas'!AN45-'Prov amuse'!AN45-'Prov other'!AN45-'Mun amuse'!AN45-MST!AN45-FST!AN45-PST!AN45-HST!AN45</f>
        <v>0</v>
      </c>
      <c r="AO45" s="30" t="n">
        <f aca="false">Total!AO45-'Fed trading'!AO45-'Fed gas'!AO45-'Fed excise'!AO45-'Fed duty'!AO45-'Fed air'!AO45-'Prov envir'!AO45-'Prov gallon'!AO45-'Prov trading'!AO45-'Prov gas'!AO45-'Prov amuse'!AO45-'Prov other'!AO45-'Mun amuse'!AO45-MST!AO45-FST!AO45-PST!AO45-HST!AO45</f>
        <v>0</v>
      </c>
      <c r="AP45" s="37" t="n">
        <f aca="false">Total!AP45-'Fed trading'!AP45-'Fed gas'!AP45-'Fed excise'!AP45-'Fed duty'!AP45-'Fed air'!AP45-'Prov envir'!AP45-'Prov gallon'!AP45-'Prov trading'!AP45-'Prov gas'!AP45-'Prov amuse'!AP45-'Prov other'!AP45-'Mun amuse'!AP45-MST!AP45-FST!AP45-PST!AP45-HST!AP45</f>
        <v>0</v>
      </c>
      <c r="AQ45" s="30" t="n">
        <f aca="false">Total!AQ45-'Fed trading'!AQ45-'Fed gas'!AQ45-'Fed excise'!AQ45-'Fed duty'!AQ45-'Fed air'!AQ45-'Prov envir'!AQ45-'Prov gallon'!AQ45-'Prov trading'!AQ45-'Prov gas'!AQ45-'Prov amuse'!AQ45-'Prov other'!AQ45-'Mun amuse'!AQ45-MST!AQ45-FST!AQ45-PST!AQ45-HST!AQ45</f>
        <v>5.72458747072346E-017</v>
      </c>
      <c r="AR45" s="37" t="n">
        <f aca="false">Total!AR45-'Fed trading'!AR45-'Fed gas'!AR45-'Fed excise'!AR45-'Fed duty'!AR45-'Fed air'!AR45-'Prov envir'!AR45-'Prov gallon'!AR45-'Prov trading'!AR45-'Prov gas'!AR45-'Prov amuse'!AR45-'Prov other'!AR45-'Mun amuse'!AR45-MST!AR45-FST!AR45-PST!AR45-HST!AR45</f>
        <v>0</v>
      </c>
      <c r="AS45" s="30" t="n">
        <f aca="false">Total!AS45-'Fed trading'!AS45-'Fed gas'!AS45-'Fed excise'!AS45-'Fed duty'!AS45-'Fed air'!AS45-'Prov envir'!AS45-'Prov gallon'!AS45-'Prov trading'!AS45-'Prov gas'!AS45-'Prov amuse'!AS45-'Prov other'!AS45-'Mun amuse'!AS45-MST!AS45-FST!AS45-PST!AS45-HST!AS45</f>
        <v>0</v>
      </c>
      <c r="AT45" s="37" t="n">
        <f aca="false">Total!AT45-'Fed trading'!AT45-'Fed gas'!AT45-'Fed excise'!AT45-'Fed duty'!AT45-'Fed air'!AT45-'Prov envir'!AT45-'Prov gallon'!AT45-'Prov trading'!AT45-'Prov gas'!AT45-'Prov amuse'!AT45-'Prov other'!AT45-'Mun amuse'!AT45-MST!AT45-FST!AT45-PST!AT45-HST!AT45</f>
        <v>0</v>
      </c>
      <c r="AU45" s="30" t="n">
        <f aca="false">Total!AU45-'Fed trading'!AU45-'Fed gas'!AU45-'Fed excise'!AU45-'Fed duty'!AU45-'Fed air'!AU45-'Prov envir'!AU45-'Prov gallon'!AU45-'Prov trading'!AU45-'Prov gas'!AU45-'Prov amuse'!AU45-'Prov other'!AU45-'Mun amuse'!AU45-MST!AU45-FST!AU45-PST!AU45-HST!AU45</f>
        <v>0</v>
      </c>
      <c r="AV45" s="37" t="n">
        <f aca="false">Total!AV45-'Fed trading'!AV45-'Fed gas'!AV45-'Fed excise'!AV45-'Fed duty'!AV45-'Fed air'!AV45-'Prov envir'!AV45-'Prov gallon'!AV45-'Prov trading'!AV45-'Prov gas'!AV45-'Prov amuse'!AV45-'Prov other'!AV45-'Mun amuse'!AV45-MST!AV45-FST!AV45-PST!AV45-HST!AV45</f>
        <v>0</v>
      </c>
      <c r="AW45" s="30" t="n">
        <f aca="false">Total!AW45-'Fed trading'!AW45-'Fed gas'!AW45-'Fed excise'!AW45-'Fed duty'!AW45-'Fed air'!AW45-'Prov envir'!AW45-'Prov gallon'!AW45-'Prov trading'!AW45-'Prov gas'!AW45-'Prov amuse'!AW45-'Prov other'!AW45-'Mun amuse'!AW45-MST!AW45-FST!AW45-PST!AW45-HST!AW45</f>
        <v>0</v>
      </c>
      <c r="AX45" s="37" t="n">
        <f aca="false">Total!AX45-'Fed trading'!AX45-'Fed gas'!AX45-'Fed excise'!AX45-'Fed duty'!AX45-'Fed air'!AX45-'Prov envir'!AX45-'Prov gallon'!AX45-'Prov trading'!AX45-'Prov gas'!AX45-'Prov amuse'!AX45-'Prov other'!AX45-'Mun amuse'!AX45-MST!AX45-FST!AX45-PST!AX45-HST!AX45</f>
        <v>0</v>
      </c>
      <c r="AY45" s="30" t="n">
        <f aca="false">Total!AY45-'Fed trading'!AY45-'Fed gas'!AY45-'Fed excise'!AY45-'Fed duty'!AY45-'Fed air'!AY45-'Prov envir'!AY45-'Prov gallon'!AY45-'Prov trading'!AY45-'Prov gas'!AY45-'Prov amuse'!AY45-'Prov other'!AY45-'Mun amuse'!AY45-MST!AY45-FST!AY45-PST!AY45-HST!AY45</f>
        <v>0</v>
      </c>
      <c r="AZ45" s="37" t="n">
        <f aca="false">Total!AZ45-'Fed trading'!AZ45-'Fed gas'!AZ45-'Fed excise'!AZ45-'Fed duty'!AZ45-'Fed air'!AZ45-'Prov envir'!AZ45-'Prov gallon'!AZ45-'Prov trading'!AZ45-'Prov gas'!AZ45-'Prov amuse'!AZ45-'Prov other'!AZ45-'Mun amuse'!AZ45-MST!AZ45-FST!AZ45-PST!AZ45-HST!AZ45</f>
        <v>0</v>
      </c>
      <c r="BA45" s="30" t="n">
        <f aca="false">Total!BA45-'Fed trading'!BA45-'Fed gas'!BA45-'Fed excise'!BA45-'Fed duty'!BA45-'Fed air'!BA45-'Prov envir'!BA45-'Prov gallon'!BA45-'Prov trading'!BA45-'Prov gas'!BA45-'Prov amuse'!BA45-'Prov other'!BA45-'Mun amuse'!BA45-MST!BA45-FST!BA45-PST!BA45-HST!BA45</f>
        <v>0</v>
      </c>
      <c r="BB45" s="37" t="n">
        <f aca="false">Total!BB45-'Fed trading'!BB45-'Fed gas'!BB45-'Fed excise'!BB45-'Fed duty'!BB45-'Fed air'!BB45-'Prov envir'!BB45-'Prov gallon'!BB45-'Prov trading'!BB45-'Prov gas'!BB45-'Prov amuse'!BB45-'Prov other'!BB45-'Mun amuse'!BB45-MST!BB45-FST!BB45-PST!BB45-HST!BB45</f>
        <v>0</v>
      </c>
      <c r="BC45" s="30" t="n">
        <f aca="false">Total!BC45-'Fed trading'!BC45-'Fed gas'!BC45-'Fed excise'!BC45-'Fed duty'!BC45-'Fed air'!BC45-'Prov envir'!BC45-'Prov gallon'!BC45-'Prov trading'!BC45-'Prov gas'!BC45-'Prov amuse'!BC45-'Prov other'!BC45-'Mun amuse'!BC45-MST!BC45-FST!BC45-PST!BC45-HST!BC45</f>
        <v>0</v>
      </c>
      <c r="BD45" s="29" t="n">
        <f aca="false">Total!BD45-'Fed trading'!BD45-'Fed gas'!BD45-'Fed excise'!BD45-'Fed duty'!BD45-'Fed air'!BD45-'Prov envir'!BD45-'Prov gallon'!BD45-'Prov trading'!BD45-'Prov gas'!BD45-'Prov amuse'!BD45-'Prov other'!BD45-'Mun amuse'!BD45-MST!BD45-FST!BD45-PST!BD45-HST!BD45</f>
        <v>0</v>
      </c>
      <c r="BE45" s="30" t="n">
        <f aca="false">Total!BE45-'Fed trading'!BE45-'Fed gas'!BE45-'Fed excise'!BE45-'Fed duty'!BE45-'Fed air'!BE45-'Prov envir'!BE45-'Prov gallon'!BE45-'Prov trading'!BE45-'Prov gas'!BE45-'Prov amuse'!BE45-'Prov other'!BE45-'Mun amuse'!BE45-MST!BE45-FST!BE45-PST!BE45-HST!BE45</f>
        <v>0</v>
      </c>
      <c r="BF45" s="29" t="n">
        <f aca="false">Total!BF45-'Fed trading'!BF45-'Fed gas'!BF45-'Fed excise'!BF45-'Fed duty'!BF45-'Fed air'!BF45-'Prov envir'!BF45-'Prov gallon'!BF45-'Prov trading'!BF45-'Prov gas'!BF45-'Prov amuse'!BF45-'Prov other'!BF45-'Mun amuse'!BF45-MST!BF45-FST!BF45-PST!BF45-HST!BF45</f>
        <v>0</v>
      </c>
      <c r="BG45" s="30" t="n">
        <f aca="false">Total!BG45-'Fed trading'!BG45-'Fed gas'!BG45-'Fed excise'!BG45-'Fed duty'!BG45-'Fed air'!BG45-'Prov envir'!BG45-'Prov gallon'!BG45-'Prov trading'!BG45-'Prov gas'!BG45-'Prov amuse'!BG45-'Prov other'!BG45-'Mun amuse'!BG45-MST!BG45-FST!BG45-PST!BG45-HST!BG45</f>
        <v>0</v>
      </c>
      <c r="BH45" s="29" t="n">
        <f aca="false">Total!BH45-'Fed trading'!BH45-'Fed gas'!BH45-'Fed excise'!BH45-'Fed duty'!BH45-'Fed air'!BH45-'Prov envir'!BH45-'Prov gallon'!BH45-'Prov trading'!BH45-'Prov gas'!BH45-'Prov amuse'!BH45-'Prov other'!BH45-'Mun amuse'!BH45-MST!BH45-FST!BH45-PST!BH45-HST!BH45</f>
        <v>0</v>
      </c>
      <c r="BI45" s="30" t="n">
        <f aca="false">Total!BI45-'Fed trading'!BI45-'Fed gas'!BI45-'Fed excise'!BI45-'Fed duty'!BI45-'Fed air'!BI45-'Prov envir'!BI45-'Prov gallon'!BI45-'Prov trading'!BI45-'Prov gas'!BI45-'Prov amuse'!BI45-'Prov other'!BI45-'Mun amuse'!BI45-MST!BI45-FST!BI45-PST!BI45-HST!BI45</f>
        <v>0</v>
      </c>
      <c r="BJ45" s="29" t="n">
        <f aca="false">Total!BJ45-'Fed trading'!BJ45-'Fed gas'!BJ45-'Fed excise'!BJ45-'Fed duty'!BJ45-'Fed air'!BJ45-'Prov envir'!BJ45-'Prov gallon'!BJ45-'Prov trading'!BJ45-'Prov gas'!BJ45-'Prov amuse'!BJ45-'Prov other'!BJ45-'Mun amuse'!BJ45-MST!BJ45-FST!BJ45-PST!BJ45-HST!BJ45</f>
        <v>0</v>
      </c>
      <c r="BK45" s="30" t="n">
        <f aca="false">Total!BK45-'Fed trading'!BK45-'Fed gas'!BK45-'Fed excise'!BK45-'Fed duty'!BK45-'Fed air'!BK45-'Prov envir'!BK45-'Prov gallon'!BK45-'Prov trading'!BK45-'Prov gas'!BK45-'Prov amuse'!BK45-'Prov other'!BK45-'Mun amuse'!BK45-MST!BK45-FST!BK45-PST!BK45-HST!BK45</f>
        <v>0</v>
      </c>
      <c r="BL45" s="29" t="n">
        <f aca="false">Total!BL45-'Fed trading'!BL45-'Fed gas'!BL45-'Fed excise'!BL45-'Fed duty'!BL45-'Fed air'!BL45-'Prov envir'!BL45-'Prov gallon'!BL45-'Prov trading'!BL45-'Prov gas'!BL45-'Prov amuse'!BL45-'Prov other'!BL45-'Mun amuse'!BL45-MST!BL45-FST!BL45-PST!BL45-HST!BL45</f>
        <v>0</v>
      </c>
      <c r="BM45" s="30" t="n">
        <f aca="false">Total!BM45-'Fed trading'!BM45-'Fed gas'!BM45-'Fed excise'!BM45-'Fed duty'!BM45-'Fed air'!BM45-'Prov envir'!BM45-'Prov gallon'!BM45-'Prov trading'!BM45-'Prov gas'!BM45-'Prov amuse'!BM45-'Prov other'!BM45-'Mun amuse'!BM45-MST!BM45-FST!BM45-PST!BM45-HST!BM45</f>
        <v>0</v>
      </c>
      <c r="BN45" s="29" t="n">
        <f aca="false">Total!BN45-'Fed trading'!BN45-'Fed gas'!BN45-'Fed excise'!BN45-'Fed duty'!BN45-'Fed air'!BN45-'Prov envir'!BN45-'Prov gallon'!BN45-'Prov trading'!BN45-'Prov gas'!BN45-'Prov amuse'!BN45-'Prov other'!BN45-'Mun amuse'!BN45-MST!BN45-FST!BN45-PST!BN45-HST!BN45</f>
        <v>0</v>
      </c>
      <c r="BO45" s="30" t="n">
        <f aca="false">Total!BO45-'Fed trading'!BO45-'Fed gas'!BO45-'Fed excise'!BO45-'Fed duty'!BO45-'Fed air'!BO45-'Prov envir'!BO45-'Prov gallon'!BO45-'Prov trading'!BO45-'Prov gas'!BO45-'Prov amuse'!BO45-'Prov other'!BO45-'Mun amuse'!BO45-MST!BO45-FST!BO45-PST!BO45-HST!BO45</f>
        <v>0</v>
      </c>
      <c r="BP45" s="37" t="n">
        <f aca="false">Total!BP45-'Fed trading'!BP45-'Fed gas'!BP45-'Fed excise'!BP45-'Fed duty'!BP45-'Fed air'!BP45-'Prov envir'!BP45-'Prov gallon'!BP45-'Prov trading'!BP45-'Prov gas'!BP45-'Prov amuse'!BP45-'Prov other'!BP45-'Mun amuse'!BP45-MST!BP45-FST!BP45-PST!BP45-HST!BP45</f>
        <v>0</v>
      </c>
      <c r="BQ45" s="30" t="n">
        <f aca="false">Total!BQ45-'Fed trading'!BQ45-'Fed gas'!BQ45-'Fed excise'!BQ45-'Fed duty'!BQ45-'Fed air'!BQ45-'Prov envir'!BQ45-'Prov gallon'!BQ45-'Prov trading'!BQ45-'Prov gas'!BQ45-'Prov amuse'!BQ45-'Prov other'!BQ45-'Mun amuse'!BQ45-MST!BQ45-FST!BQ45-PST!BQ45-HST!BQ45</f>
        <v>0</v>
      </c>
      <c r="BR45" s="37" t="n">
        <f aca="false">Total!BR45-'Fed trading'!BR45-'Fed gas'!BR45-'Fed excise'!BR45-'Fed duty'!BR45-'Fed air'!BR45-'Prov envir'!BR45-'Prov gallon'!BR45-'Prov trading'!BR45-'Prov gas'!BR45-'Prov amuse'!BR45-'Prov other'!BR45-'Mun amuse'!BR45-MST!BR45-FST!BR45-PST!BR45-HST!BR45</f>
        <v>0</v>
      </c>
      <c r="BS45" s="30" t="n">
        <f aca="false">Total!BS45-'Fed trading'!BS45-'Fed gas'!BS45-'Fed excise'!BS45-'Fed duty'!BS45-'Fed air'!BS45-'Prov envir'!BS45-'Prov gallon'!BS45-'Prov trading'!BS45-'Prov gas'!BS45-'Prov amuse'!BS45-'Prov other'!BS45-'Mun amuse'!BS45-MST!BS45-FST!BS45-PST!BS45-HST!BS45</f>
        <v>0</v>
      </c>
      <c r="BT45" s="37" t="n">
        <f aca="false">Total!BT45-'Fed trading'!BT45-'Fed gas'!BT45-'Fed excise'!BT45-'Fed duty'!BT45-'Fed air'!BT45-'Prov envir'!BT45-'Prov gallon'!BT45-'Prov trading'!BT45-'Prov gas'!BT45-'Prov amuse'!BT45-'Prov other'!BT45-'Mun amuse'!BT45-MST!BT45-FST!BT45-PST!BT45-HST!BT45</f>
        <v>0</v>
      </c>
      <c r="BU45" s="30" t="n">
        <f aca="false">Total!BU45-'Fed trading'!BU45-'Fed gas'!BU45-'Fed excise'!BU45-'Fed duty'!BU45-'Fed air'!BU45-'Prov envir'!BU45-'Prov gallon'!BU45-'Prov trading'!BU45-'Prov gas'!BU45-'Prov amuse'!BU45-'Prov other'!BU45-'Mun amuse'!BU45-MST!BU45-FST!BU45-PST!BU45-HST!BU45</f>
        <v>0</v>
      </c>
      <c r="BV45" s="37" t="n">
        <f aca="false">Total!BV45-'Fed trading'!BV45-'Fed gas'!BV45-'Fed excise'!BV45-'Fed duty'!BV45-'Fed air'!BV45-'Prov envir'!BV45-'Prov gallon'!BV45-'Prov trading'!BV45-'Prov gas'!BV45-'Prov amuse'!BV45-'Prov other'!BV45-'Mun amuse'!BV45-MST!BV45-FST!BV45-PST!BV45-HST!BV45</f>
        <v>0</v>
      </c>
      <c r="BW45" s="30" t="n">
        <f aca="false">Total!BW45-'Fed trading'!BW45-'Fed gas'!BW45-'Fed excise'!BW45-'Fed duty'!BW45-'Fed air'!BW45-'Prov envir'!BW45-'Prov gallon'!BW45-'Prov trading'!BW45-'Prov gas'!BW45-'Prov amuse'!BW45-'Prov other'!BW45-'Mun amuse'!BW45-MST!BW45-FST!BW45-PST!BW45-HST!BW45</f>
        <v>0</v>
      </c>
      <c r="BX45" s="37" t="n">
        <f aca="false">Total!BX45-'Fed trading'!BX45-'Fed gas'!BX45-'Fed excise'!BX45-'Fed duty'!BX45-'Fed air'!BX45-'Prov envir'!BX45-'Prov gallon'!BX45-'Prov trading'!BX45-'Prov gas'!BX45-'Prov amuse'!BX45-'Prov other'!BX45-'Mun amuse'!BX45-MST!BX45-FST!BX45-PST!BX45-HST!BX45</f>
        <v>0</v>
      </c>
      <c r="BY45" s="30" t="n">
        <f aca="false">Total!BY45-'Fed trading'!BY45-'Fed gas'!BY45-'Fed excise'!BY45-'Fed duty'!BY45-'Fed air'!BY45-'Prov envir'!BY45-'Prov gallon'!BY45-'Prov trading'!BY45-'Prov gas'!BY45-'Prov amuse'!BY45-'Prov other'!BY45-'Mun amuse'!BY45-MST!BY45-FST!BY45-PST!BY45-HST!BY45</f>
        <v>0</v>
      </c>
      <c r="BZ45" s="37" t="n">
        <f aca="false">Total!BZ45-'Fed trading'!BZ45-'Fed gas'!BZ45-'Fed excise'!BZ45-'Fed duty'!BZ45-'Fed air'!BZ45-'Prov envir'!BZ45-'Prov gallon'!BZ45-'Prov trading'!BZ45-'Prov gas'!BZ45-'Prov amuse'!BZ45-'Prov other'!BZ45-'Mun amuse'!BZ45-MST!BZ45-FST!BZ45-PST!BZ45-HST!BZ45</f>
        <v>0</v>
      </c>
      <c r="CA45" s="30" t="n">
        <f aca="false">Total!CA45-'Fed trading'!CA45-'Fed gas'!CA45-'Fed excise'!CA45-'Fed duty'!CA45-'Fed air'!CA45-'Prov envir'!CA45-'Prov gallon'!CA45-'Prov trading'!CA45-'Prov gas'!CA45-'Prov amuse'!CA45-'Prov other'!CA45-'Mun amuse'!CA45-MST!CA45-FST!CA45-PST!CA45-HST!CA45</f>
        <v>0</v>
      </c>
      <c r="CB45" s="37" t="n">
        <f aca="false">Total!CB45-'Fed trading'!CB45-'Fed gas'!CB45-'Fed excise'!CB45-'Fed duty'!CB45-'Fed air'!CB45-'Prov envir'!CB45-'Prov gallon'!CB45-'Prov trading'!CB45-'Prov gas'!CB45-'Prov amuse'!CB45-'Prov other'!CB45-'Mun amuse'!CB45-MST!CB45-FST!CB45-PST!CB45-HST!CB45</f>
        <v>0</v>
      </c>
      <c r="CC45" s="30" t="n">
        <f aca="false">Total!CC45-'Fed trading'!CC45-'Fed gas'!CC45-'Fed excise'!CC45-'Fed duty'!CC45-'Fed air'!CC45-'Prov envir'!CC45-'Prov gallon'!CC45-'Prov trading'!CC45-'Prov gas'!CC45-'Prov amuse'!CC45-'Prov other'!CC45-'Mun amuse'!CC45-MST!CC45-FST!CC45-PST!CC45-HST!CC45</f>
        <v>0</v>
      </c>
      <c r="CD45" s="28"/>
      <c r="CE45" s="35"/>
      <c r="CF45" s="28"/>
      <c r="CG45" s="16"/>
      <c r="CH45" s="35"/>
      <c r="CI45" s="28"/>
      <c r="CJ45" s="16"/>
      <c r="CK45" s="35"/>
      <c r="CL45" s="28"/>
      <c r="CM45" s="16"/>
      <c r="CN45" s="35"/>
      <c r="CO45" s="28"/>
      <c r="CP45" s="16"/>
      <c r="CQ45" s="35"/>
      <c r="CR45" s="28"/>
      <c r="CS45" s="16"/>
      <c r="CT45" s="35"/>
      <c r="CU45" s="28"/>
      <c r="CV45" s="16"/>
      <c r="CW45" s="35"/>
      <c r="CX45" s="28"/>
      <c r="CY45" s="16"/>
      <c r="CZ45" s="35"/>
      <c r="DA45" s="28"/>
      <c r="DB45" s="16"/>
      <c r="DC45" s="35"/>
      <c r="DD45" s="28"/>
      <c r="DE45" s="16"/>
      <c r="DF45" s="35"/>
      <c r="DG45" s="28"/>
      <c r="DH45" s="16"/>
      <c r="DI45" s="35"/>
      <c r="DJ45" s="28"/>
      <c r="DK45" s="16"/>
      <c r="DL45" s="35"/>
      <c r="DM45" s="28"/>
      <c r="DN45" s="16"/>
      <c r="DO45" s="35"/>
      <c r="DP45" s="28"/>
      <c r="DQ45" s="16"/>
      <c r="DR45" s="35"/>
      <c r="DS45" s="28"/>
      <c r="DT45" s="16"/>
      <c r="DU45" s="35"/>
      <c r="DV45" s="28"/>
      <c r="DW45" s="16"/>
      <c r="DX45" s="35"/>
      <c r="DY45" s="28"/>
      <c r="DZ45" s="16"/>
      <c r="EA45" s="35"/>
      <c r="EB45" s="28"/>
      <c r="EC45" s="16"/>
      <c r="ED45" s="35"/>
      <c r="EE45" s="28"/>
      <c r="EF45" s="16"/>
      <c r="EG45" s="35"/>
      <c r="EH45" s="28"/>
      <c r="EI45" s="16"/>
      <c r="EJ45" s="35"/>
      <c r="EK45" s="28"/>
      <c r="EL45" s="16"/>
      <c r="EM45" s="35"/>
      <c r="EN45" s="28"/>
      <c r="EO45" s="16"/>
      <c r="EP45" s="35"/>
      <c r="EQ45" s="28"/>
      <c r="ER45" s="16"/>
      <c r="ES45" s="35"/>
      <c r="ET45" s="28"/>
      <c r="EU45" s="16"/>
      <c r="EV45" s="35"/>
      <c r="EW45" s="28"/>
      <c r="EX45" s="16"/>
      <c r="EY45" s="35"/>
      <c r="EZ45" s="28"/>
      <c r="FA45" s="16"/>
      <c r="FB45" s="35"/>
      <c r="FC45" s="28"/>
      <c r="FD45" s="16"/>
      <c r="FE45" s="35"/>
      <c r="FF45" s="28"/>
      <c r="FG45" s="16"/>
      <c r="FH45" s="35"/>
      <c r="FI45" s="28"/>
      <c r="FJ45" s="16"/>
      <c r="FK45" s="35"/>
      <c r="FL45" s="28"/>
      <c r="FM45" s="16"/>
      <c r="FN45" s="35"/>
      <c r="FO45" s="28"/>
      <c r="FP45" s="16"/>
      <c r="FQ45" s="35"/>
      <c r="FR45" s="28"/>
      <c r="FS45" s="16"/>
      <c r="FT45" s="35"/>
      <c r="FU45" s="28"/>
      <c r="FV45" s="16"/>
      <c r="FW45" s="35"/>
      <c r="FX45" s="28"/>
      <c r="FY45" s="16"/>
      <c r="FZ45" s="35"/>
      <c r="GA45" s="28"/>
      <c r="GB45" s="16"/>
      <c r="GC45" s="35"/>
      <c r="GD45" s="28"/>
      <c r="GE45" s="16"/>
      <c r="GF45" s="35"/>
      <c r="GG45" s="28"/>
      <c r="GH45" s="16"/>
      <c r="GI45" s="35"/>
      <c r="GJ45" s="28"/>
      <c r="GK45" s="16"/>
      <c r="GL45" s="35"/>
      <c r="GM45" s="28"/>
      <c r="GN45" s="16"/>
      <c r="GO45" s="35"/>
      <c r="GP45" s="28"/>
      <c r="GQ45" s="16"/>
      <c r="GR45" s="35"/>
      <c r="GS45" s="28"/>
      <c r="GT45" s="16"/>
      <c r="GU45" s="35"/>
      <c r="GV45" s="28"/>
      <c r="GW45" s="16"/>
      <c r="GX45" s="35"/>
      <c r="GY45" s="28"/>
      <c r="GZ45" s="16"/>
      <c r="HA45" s="35"/>
      <c r="HB45" s="28"/>
      <c r="HC45" s="16"/>
      <c r="HD45" s="35"/>
      <c r="HE45" s="28"/>
      <c r="HF45" s="16"/>
      <c r="HG45" s="35"/>
      <c r="HH45" s="28"/>
      <c r="HI45" s="16"/>
      <c r="HJ45" s="35"/>
      <c r="HK45" s="28"/>
      <c r="HL45" s="16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5" t="s">
        <v>1</v>
      </c>
      <c r="B2" s="3"/>
      <c r="E2" s="4"/>
    </row>
    <row r="3" customFormat="false" ht="12.75" hidden="false" customHeight="false" outlineLevel="0" collapsed="false">
      <c r="A3" s="2" t="s">
        <v>2</v>
      </c>
      <c r="B3" s="3"/>
    </row>
    <row r="4" customFormat="false" ht="15.75" hidden="false" customHeight="false" outlineLevel="0" collapsed="false">
      <c r="A4" s="6"/>
      <c r="B4" s="7"/>
    </row>
    <row r="5" customFormat="false" ht="12.75" hidden="false" customHeight="false" outlineLevel="0" collapsed="false">
      <c r="A5" s="8" t="s">
        <v>3</v>
      </c>
      <c r="B5" s="3"/>
    </row>
    <row r="6" customFormat="false" ht="12.75" hidden="false" customHeight="false" outlineLevel="0" collapsed="false">
      <c r="A6" s="8" t="s">
        <v>4</v>
      </c>
      <c r="B6" s="3"/>
    </row>
    <row r="7" customFormat="false" ht="12.75" hidden="false" customHeight="false" outlineLevel="0" collapsed="false">
      <c r="A7" s="8" t="s">
        <v>132</v>
      </c>
      <c r="B7" s="3"/>
    </row>
    <row r="9" customFormat="false" ht="12.75" hidden="false" customHeight="false" outlineLevel="0" collapsed="false">
      <c r="A9" s="9"/>
      <c r="B9" s="9"/>
      <c r="D9" s="10" t="s">
        <v>6</v>
      </c>
      <c r="F9" s="10"/>
      <c r="H9" s="10"/>
      <c r="J9" s="10"/>
      <c r="L9" s="10"/>
      <c r="N9" s="10"/>
      <c r="P9" s="10"/>
      <c r="R9" s="10"/>
      <c r="T9" s="10"/>
      <c r="V9" s="10"/>
      <c r="X9" s="10"/>
      <c r="Z9" s="10"/>
      <c r="AB9" s="10"/>
      <c r="AD9" s="10"/>
      <c r="AF9" s="10"/>
      <c r="AH9" s="10"/>
      <c r="AJ9" s="11" t="s">
        <v>7</v>
      </c>
      <c r="AL9" s="11"/>
      <c r="AN9" s="11"/>
      <c r="AP9" s="11"/>
      <c r="AR9" s="11"/>
      <c r="AT9" s="11"/>
      <c r="AV9" s="11"/>
      <c r="AX9" s="11"/>
      <c r="AZ9" s="11"/>
      <c r="BB9" s="11"/>
      <c r="BD9" s="10"/>
      <c r="BF9" s="10"/>
      <c r="BH9" s="10"/>
      <c r="BJ9" s="10"/>
      <c r="BL9" s="10"/>
      <c r="BN9" s="10"/>
      <c r="BP9" s="11"/>
      <c r="BR9" s="11"/>
      <c r="BT9" s="11"/>
      <c r="BV9" s="11"/>
      <c r="BX9" s="11"/>
      <c r="BZ9" s="11"/>
      <c r="CB9" s="11"/>
    </row>
    <row r="10" customFormat="false" ht="12.75" hidden="false" customHeight="false" outlineLevel="0" collapsed="false">
      <c r="A10" s="9"/>
      <c r="B10" s="9"/>
      <c r="C10" s="12" t="s">
        <v>8</v>
      </c>
      <c r="D10" s="13" t="n">
        <v>1</v>
      </c>
      <c r="E10" s="14" t="n">
        <v>2</v>
      </c>
      <c r="F10" s="13" t="n">
        <v>3</v>
      </c>
      <c r="G10" s="14" t="n">
        <v>4</v>
      </c>
      <c r="H10" s="13" t="n">
        <v>5</v>
      </c>
      <c r="I10" s="14" t="n">
        <v>6</v>
      </c>
      <c r="J10" s="13" t="n">
        <v>7</v>
      </c>
      <c r="K10" s="14" t="n">
        <v>8</v>
      </c>
      <c r="L10" s="13" t="n">
        <v>9</v>
      </c>
      <c r="M10" s="14" t="n">
        <v>10</v>
      </c>
      <c r="N10" s="13" t="n">
        <v>11</v>
      </c>
      <c r="O10" s="14" t="n">
        <v>12</v>
      </c>
      <c r="P10" s="13" t="n">
        <v>13</v>
      </c>
      <c r="Q10" s="14" t="n">
        <v>14</v>
      </c>
      <c r="R10" s="13" t="n">
        <v>15</v>
      </c>
      <c r="S10" s="14" t="n">
        <v>16</v>
      </c>
      <c r="T10" s="13" t="n">
        <v>17</v>
      </c>
      <c r="U10" s="14" t="n">
        <v>18</v>
      </c>
      <c r="V10" s="13" t="n">
        <v>19</v>
      </c>
      <c r="W10" s="14" t="n">
        <v>20</v>
      </c>
      <c r="X10" s="13" t="n">
        <v>21</v>
      </c>
      <c r="Y10" s="14" t="n">
        <v>22</v>
      </c>
      <c r="Z10" s="13" t="n">
        <v>23</v>
      </c>
      <c r="AA10" s="14" t="n">
        <v>24</v>
      </c>
      <c r="AB10" s="13" t="n">
        <v>25</v>
      </c>
      <c r="AC10" s="14" t="n">
        <v>26</v>
      </c>
      <c r="AD10" s="13" t="n">
        <v>27</v>
      </c>
      <c r="AE10" s="14" t="n">
        <v>28</v>
      </c>
      <c r="AF10" s="13" t="n">
        <v>29</v>
      </c>
      <c r="AG10" s="14" t="n">
        <v>30</v>
      </c>
      <c r="AH10" s="13" t="n">
        <v>31</v>
      </c>
      <c r="AI10" s="14" t="n">
        <v>32</v>
      </c>
      <c r="AJ10" s="15" t="n">
        <v>33</v>
      </c>
      <c r="AK10" s="14" t="n">
        <v>34</v>
      </c>
      <c r="AL10" s="15" t="n">
        <v>35</v>
      </c>
      <c r="AM10" s="14" t="n">
        <v>36</v>
      </c>
      <c r="AN10" s="15" t="n">
        <v>37</v>
      </c>
      <c r="AO10" s="14" t="n">
        <v>38</v>
      </c>
      <c r="AP10" s="15" t="n">
        <v>39</v>
      </c>
      <c r="AQ10" s="14" t="n">
        <v>40</v>
      </c>
      <c r="AR10" s="15" t="n">
        <v>41</v>
      </c>
      <c r="AS10" s="14" t="n">
        <v>42</v>
      </c>
      <c r="AT10" s="15" t="n">
        <v>43</v>
      </c>
      <c r="AU10" s="14" t="n">
        <v>44</v>
      </c>
      <c r="AV10" s="15" t="n">
        <v>45</v>
      </c>
      <c r="AW10" s="14" t="n">
        <v>46</v>
      </c>
      <c r="AX10" s="15" t="n">
        <v>47</v>
      </c>
      <c r="AY10" s="14" t="n">
        <v>48</v>
      </c>
      <c r="AZ10" s="15" t="n">
        <v>49</v>
      </c>
      <c r="BA10" s="14" t="n">
        <v>50</v>
      </c>
      <c r="BB10" s="15" t="n">
        <v>51</v>
      </c>
      <c r="BC10" s="14" t="n">
        <v>52</v>
      </c>
      <c r="BD10" s="13" t="n">
        <v>53</v>
      </c>
      <c r="BE10" s="14" t="n">
        <v>54</v>
      </c>
      <c r="BF10" s="13" t="n">
        <v>55</v>
      </c>
      <c r="BG10" s="14" t="n">
        <v>56</v>
      </c>
      <c r="BH10" s="13" t="n">
        <v>57</v>
      </c>
      <c r="BI10" s="14" t="n">
        <v>58</v>
      </c>
      <c r="BJ10" s="13" t="n">
        <v>59</v>
      </c>
      <c r="BK10" s="14" t="n">
        <v>60</v>
      </c>
      <c r="BL10" s="13" t="n">
        <v>61</v>
      </c>
      <c r="BM10" s="14" t="n">
        <v>62</v>
      </c>
      <c r="BN10" s="13" t="n">
        <v>63</v>
      </c>
      <c r="BO10" s="14" t="n">
        <v>64</v>
      </c>
      <c r="BP10" s="15" t="n">
        <v>65</v>
      </c>
      <c r="BQ10" s="14" t="n">
        <v>66</v>
      </c>
      <c r="BR10" s="15" t="n">
        <v>67</v>
      </c>
      <c r="BS10" s="14" t="n">
        <v>68</v>
      </c>
      <c r="BT10" s="15" t="n">
        <v>69</v>
      </c>
      <c r="BU10" s="14" t="n">
        <v>70</v>
      </c>
      <c r="BV10" s="15" t="n">
        <v>71</v>
      </c>
      <c r="BW10" s="14" t="n">
        <v>72</v>
      </c>
      <c r="BX10" s="15" t="n">
        <v>73</v>
      </c>
      <c r="BY10" s="14" t="n">
        <v>74</v>
      </c>
      <c r="BZ10" s="15" t="n">
        <v>75</v>
      </c>
      <c r="CA10" s="14" t="n">
        <v>76</v>
      </c>
      <c r="CB10" s="15" t="n">
        <v>77</v>
      </c>
      <c r="CC10" s="16"/>
      <c r="CD10" s="16"/>
    </row>
    <row r="11" s="1" customFormat="true" ht="26.25" hidden="false" customHeight="true" outlineLevel="0" collapsed="false">
      <c r="A11" s="10" t="s">
        <v>9</v>
      </c>
      <c r="B11" s="10"/>
      <c r="C11" s="12" t="s">
        <v>10</v>
      </c>
      <c r="D11" s="17" t="s">
        <v>11</v>
      </c>
      <c r="E11" s="14" t="s">
        <v>12</v>
      </c>
      <c r="F11" s="13" t="s">
        <v>13</v>
      </c>
      <c r="G11" s="14" t="s">
        <v>14</v>
      </c>
      <c r="H11" s="13" t="s">
        <v>15</v>
      </c>
      <c r="I11" s="14" t="s">
        <v>16</v>
      </c>
      <c r="J11" s="13" t="s">
        <v>17</v>
      </c>
      <c r="K11" s="14" t="s">
        <v>18</v>
      </c>
      <c r="L11" s="13" t="s">
        <v>19</v>
      </c>
      <c r="M11" s="14" t="s">
        <v>20</v>
      </c>
      <c r="N11" s="13" t="s">
        <v>21</v>
      </c>
      <c r="O11" s="14" t="s">
        <v>22</v>
      </c>
      <c r="P11" s="13" t="s">
        <v>23</v>
      </c>
      <c r="Q11" s="14" t="s">
        <v>24</v>
      </c>
      <c r="R11" s="13" t="s">
        <v>25</v>
      </c>
      <c r="S11" s="14" t="s">
        <v>26</v>
      </c>
      <c r="T11" s="13" t="s">
        <v>27</v>
      </c>
      <c r="U11" s="14" t="s">
        <v>28</v>
      </c>
      <c r="V11" s="13" t="s">
        <v>29</v>
      </c>
      <c r="W11" s="14" t="s">
        <v>30</v>
      </c>
      <c r="X11" s="13" t="s">
        <v>31</v>
      </c>
      <c r="Y11" s="14" t="s">
        <v>32</v>
      </c>
      <c r="Z11" s="13" t="s">
        <v>33</v>
      </c>
      <c r="AA11" s="14" t="s">
        <v>34</v>
      </c>
      <c r="AB11" s="13" t="s">
        <v>35</v>
      </c>
      <c r="AC11" s="14" t="s">
        <v>36</v>
      </c>
      <c r="AD11" s="13" t="s">
        <v>37</v>
      </c>
      <c r="AE11" s="14" t="s">
        <v>38</v>
      </c>
      <c r="AF11" s="13" t="s">
        <v>39</v>
      </c>
      <c r="AG11" s="14" t="s">
        <v>40</v>
      </c>
      <c r="AH11" s="13" t="s">
        <v>41</v>
      </c>
      <c r="AI11" s="14" t="s">
        <v>42</v>
      </c>
      <c r="AJ11" s="15" t="s">
        <v>43</v>
      </c>
      <c r="AK11" s="16" t="s">
        <v>44</v>
      </c>
      <c r="AL11" s="15" t="s">
        <v>45</v>
      </c>
      <c r="AM11" s="16" t="s">
        <v>46</v>
      </c>
      <c r="AN11" s="15" t="s">
        <v>47</v>
      </c>
      <c r="AO11" s="16" t="s">
        <v>48</v>
      </c>
      <c r="AP11" s="15" t="s">
        <v>49</v>
      </c>
      <c r="AQ11" s="16" t="s">
        <v>50</v>
      </c>
      <c r="AR11" s="15" t="s">
        <v>51</v>
      </c>
      <c r="AS11" s="16" t="s">
        <v>52</v>
      </c>
      <c r="AT11" s="15" t="s">
        <v>53</v>
      </c>
      <c r="AU11" s="16" t="s">
        <v>54</v>
      </c>
      <c r="AV11" s="15" t="s">
        <v>55</v>
      </c>
      <c r="AW11" s="16" t="s">
        <v>56</v>
      </c>
      <c r="AX11" s="15" t="s">
        <v>57</v>
      </c>
      <c r="AY11" s="16" t="s">
        <v>58</v>
      </c>
      <c r="AZ11" s="15" t="s">
        <v>59</v>
      </c>
      <c r="BA11" s="16" t="s">
        <v>60</v>
      </c>
      <c r="BB11" s="15" t="s">
        <v>61</v>
      </c>
      <c r="BC11" s="18" t="s">
        <v>62</v>
      </c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4"/>
      <c r="BP11" s="19" t="s">
        <v>63</v>
      </c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6"/>
      <c r="CB11" s="15"/>
      <c r="CC11" s="16" t="s">
        <v>64</v>
      </c>
      <c r="CD11" s="20"/>
      <c r="CE11" s="21"/>
      <c r="CF11" s="21"/>
      <c r="CG11" s="21"/>
      <c r="CH11" s="21"/>
      <c r="CI11" s="21"/>
      <c r="CJ11" s="21"/>
    </row>
    <row r="12" customFormat="false" ht="67.5" hidden="false" customHeight="true" outlineLevel="0" collapsed="false">
      <c r="A12" s="10" t="s">
        <v>8</v>
      </c>
      <c r="B12" s="10" t="s">
        <v>10</v>
      </c>
      <c r="C12" s="10" t="s">
        <v>65</v>
      </c>
      <c r="D12" s="22" t="s">
        <v>66</v>
      </c>
      <c r="E12" s="23"/>
      <c r="F12" s="22" t="s">
        <v>67</v>
      </c>
      <c r="G12" s="23" t="s">
        <v>68</v>
      </c>
      <c r="H12" s="22" t="s">
        <v>69</v>
      </c>
      <c r="I12" s="23" t="s">
        <v>70</v>
      </c>
      <c r="J12" s="22" t="s">
        <v>71</v>
      </c>
      <c r="K12" s="23" t="s">
        <v>72</v>
      </c>
      <c r="L12" s="22" t="s">
        <v>73</v>
      </c>
      <c r="M12" s="23" t="s">
        <v>74</v>
      </c>
      <c r="N12" s="22" t="s">
        <v>75</v>
      </c>
      <c r="O12" s="23" t="s">
        <v>76</v>
      </c>
      <c r="P12" s="22" t="s">
        <v>77</v>
      </c>
      <c r="Q12" s="23" t="s">
        <v>78</v>
      </c>
      <c r="R12" s="22" t="s">
        <v>79</v>
      </c>
      <c r="S12" s="23" t="s">
        <v>80</v>
      </c>
      <c r="T12" s="22" t="s">
        <v>81</v>
      </c>
      <c r="U12" s="23" t="s">
        <v>82</v>
      </c>
      <c r="V12" s="22" t="s">
        <v>83</v>
      </c>
      <c r="W12" s="23" t="s">
        <v>84</v>
      </c>
      <c r="X12" s="22" t="s">
        <v>85</v>
      </c>
      <c r="Y12" s="23" t="s">
        <v>86</v>
      </c>
      <c r="Z12" s="22" t="s">
        <v>87</v>
      </c>
      <c r="AA12" s="23" t="s">
        <v>88</v>
      </c>
      <c r="AB12" s="22" t="s">
        <v>89</v>
      </c>
      <c r="AC12" s="23" t="s">
        <v>90</v>
      </c>
      <c r="AD12" s="22" t="s">
        <v>91</v>
      </c>
      <c r="AE12" s="23" t="s">
        <v>92</v>
      </c>
      <c r="AF12" s="22" t="s">
        <v>93</v>
      </c>
      <c r="AG12" s="23" t="s">
        <v>94</v>
      </c>
      <c r="AH12" s="22" t="s">
        <v>95</v>
      </c>
      <c r="AI12" s="23" t="s">
        <v>96</v>
      </c>
      <c r="AJ12" s="24" t="s">
        <v>97</v>
      </c>
      <c r="AK12" s="25" t="s">
        <v>98</v>
      </c>
      <c r="AL12" s="24" t="s">
        <v>99</v>
      </c>
      <c r="AM12" s="25" t="s">
        <v>100</v>
      </c>
      <c r="AN12" s="24" t="s">
        <v>101</v>
      </c>
      <c r="AO12" s="25" t="s">
        <v>102</v>
      </c>
      <c r="AP12" s="24" t="s">
        <v>103</v>
      </c>
      <c r="AQ12" s="25" t="s">
        <v>104</v>
      </c>
      <c r="AR12" s="24" t="s">
        <v>105</v>
      </c>
      <c r="AS12" s="25" t="s">
        <v>106</v>
      </c>
      <c r="AT12" s="24" t="s">
        <v>107</v>
      </c>
      <c r="AU12" s="25" t="s">
        <v>108</v>
      </c>
      <c r="AV12" s="24" t="s">
        <v>109</v>
      </c>
      <c r="AW12" s="25" t="s">
        <v>110</v>
      </c>
      <c r="AX12" s="24" t="s">
        <v>111</v>
      </c>
      <c r="AY12" s="25" t="s">
        <v>112</v>
      </c>
      <c r="AZ12" s="24" t="s">
        <v>113</v>
      </c>
      <c r="BA12" s="25" t="s">
        <v>114</v>
      </c>
      <c r="BB12" s="24" t="s">
        <v>115</v>
      </c>
      <c r="BC12" s="23" t="s">
        <v>116</v>
      </c>
      <c r="BD12" s="22" t="s">
        <v>117</v>
      </c>
      <c r="BE12" s="23" t="s">
        <v>118</v>
      </c>
      <c r="BF12" s="22" t="s">
        <v>119</v>
      </c>
      <c r="BG12" s="23" t="s">
        <v>120</v>
      </c>
      <c r="BH12" s="22" t="s">
        <v>121</v>
      </c>
      <c r="BI12" s="23" t="s">
        <v>122</v>
      </c>
      <c r="BJ12" s="22" t="s">
        <v>123</v>
      </c>
      <c r="BK12" s="23" t="s">
        <v>124</v>
      </c>
      <c r="BL12" s="22" t="s">
        <v>125</v>
      </c>
      <c r="BM12" s="23" t="s">
        <v>126</v>
      </c>
      <c r="BN12" s="22" t="s">
        <v>127</v>
      </c>
      <c r="BO12" s="23" t="s">
        <v>128</v>
      </c>
      <c r="BP12" s="24" t="s">
        <v>116</v>
      </c>
      <c r="BQ12" s="25" t="s">
        <v>117</v>
      </c>
      <c r="BR12" s="24" t="s">
        <v>118</v>
      </c>
      <c r="BS12" s="25" t="s">
        <v>119</v>
      </c>
      <c r="BT12" s="24" t="s">
        <v>120</v>
      </c>
      <c r="BU12" s="25" t="s">
        <v>121</v>
      </c>
      <c r="BV12" s="24" t="s">
        <v>122</v>
      </c>
      <c r="BW12" s="25" t="s">
        <v>123</v>
      </c>
      <c r="BX12" s="24" t="s">
        <v>124</v>
      </c>
      <c r="BY12" s="25" t="s">
        <v>125</v>
      </c>
      <c r="BZ12" s="24" t="s">
        <v>126</v>
      </c>
      <c r="CA12" s="25" t="s">
        <v>127</v>
      </c>
      <c r="CB12" s="24" t="s">
        <v>128</v>
      </c>
      <c r="CC12" s="23" t="s">
        <v>129</v>
      </c>
      <c r="CD12" s="25"/>
      <c r="CE12" s="20"/>
      <c r="CF12" s="20"/>
      <c r="CG12" s="20"/>
      <c r="CH12" s="20"/>
      <c r="CI12" s="20"/>
      <c r="CJ12" s="20"/>
    </row>
    <row r="13" customFormat="false" ht="25.5" hidden="false" customHeight="false" outlineLevel="0" collapsed="false">
      <c r="A13" s="26" t="n">
        <v>1</v>
      </c>
      <c r="B13" s="27" t="s">
        <v>11</v>
      </c>
      <c r="C13" s="28" t="s">
        <v>66</v>
      </c>
      <c r="D13" s="29" t="n">
        <v>0</v>
      </c>
      <c r="E13" s="30" t="n">
        <v>0</v>
      </c>
      <c r="F13" s="29" t="n">
        <v>0</v>
      </c>
      <c r="G13" s="30" t="n">
        <v>0</v>
      </c>
      <c r="H13" s="29" t="n">
        <v>0</v>
      </c>
      <c r="I13" s="30" t="n">
        <v>0</v>
      </c>
      <c r="J13" s="29" t="n">
        <v>0</v>
      </c>
      <c r="K13" s="30" t="n">
        <v>0</v>
      </c>
      <c r="L13" s="29" t="n">
        <v>0</v>
      </c>
      <c r="M13" s="30" t="n">
        <v>0</v>
      </c>
      <c r="N13" s="29" t="n">
        <v>0</v>
      </c>
      <c r="O13" s="30" t="n">
        <v>0</v>
      </c>
      <c r="P13" s="29" t="n">
        <v>0</v>
      </c>
      <c r="Q13" s="30" t="n">
        <v>0</v>
      </c>
      <c r="R13" s="29" t="n">
        <v>0</v>
      </c>
      <c r="S13" s="30" t="n">
        <v>0</v>
      </c>
      <c r="T13" s="29" t="n">
        <v>0</v>
      </c>
      <c r="U13" s="30" t="n">
        <v>0</v>
      </c>
      <c r="V13" s="29" t="n">
        <v>0</v>
      </c>
      <c r="W13" s="30" t="n">
        <v>0</v>
      </c>
      <c r="X13" s="29" t="n">
        <v>0</v>
      </c>
      <c r="Y13" s="30" t="n">
        <v>0</v>
      </c>
      <c r="Z13" s="29" t="n">
        <v>0</v>
      </c>
      <c r="AA13" s="30" t="n">
        <v>0</v>
      </c>
      <c r="AB13" s="29" t="n">
        <v>0</v>
      </c>
      <c r="AC13" s="30" t="n">
        <v>0</v>
      </c>
      <c r="AD13" s="29" t="n">
        <v>0</v>
      </c>
      <c r="AE13" s="30" t="n">
        <v>0</v>
      </c>
      <c r="AF13" s="29" t="n">
        <v>0</v>
      </c>
      <c r="AG13" s="30" t="n">
        <v>0</v>
      </c>
      <c r="AH13" s="29" t="n">
        <v>0</v>
      </c>
      <c r="AI13" s="30" t="n">
        <v>0</v>
      </c>
      <c r="AJ13" s="31" t="n">
        <v>0</v>
      </c>
      <c r="AK13" s="30" t="n">
        <v>0</v>
      </c>
      <c r="AL13" s="31" t="n">
        <v>0</v>
      </c>
      <c r="AM13" s="30" t="n">
        <v>0</v>
      </c>
      <c r="AN13" s="31" t="n">
        <v>0</v>
      </c>
      <c r="AO13" s="30" t="n">
        <v>0</v>
      </c>
      <c r="AP13" s="31" t="n">
        <v>0</v>
      </c>
      <c r="AQ13" s="30" t="n">
        <v>0</v>
      </c>
      <c r="AR13" s="31" t="n">
        <v>0</v>
      </c>
      <c r="AS13" s="30" t="n">
        <v>0</v>
      </c>
      <c r="AT13" s="31" t="n">
        <v>0</v>
      </c>
      <c r="AU13" s="30" t="n">
        <v>0</v>
      </c>
      <c r="AV13" s="31" t="n">
        <v>0</v>
      </c>
      <c r="AW13" s="30" t="n">
        <v>0</v>
      </c>
      <c r="AX13" s="31" t="n">
        <v>0</v>
      </c>
      <c r="AY13" s="30" t="n">
        <v>0</v>
      </c>
      <c r="AZ13" s="31" t="n">
        <v>0</v>
      </c>
      <c r="BA13" s="30" t="n">
        <v>0</v>
      </c>
      <c r="BB13" s="31" t="n">
        <v>0</v>
      </c>
      <c r="BC13" s="30" t="n">
        <v>0</v>
      </c>
      <c r="BD13" s="29" t="n">
        <v>0</v>
      </c>
      <c r="BE13" s="30" t="n">
        <v>0</v>
      </c>
      <c r="BF13" s="29" t="n">
        <v>0</v>
      </c>
      <c r="BG13" s="30" t="n">
        <v>0</v>
      </c>
      <c r="BH13" s="29" t="n">
        <v>0</v>
      </c>
      <c r="BI13" s="30" t="n">
        <v>0</v>
      </c>
      <c r="BJ13" s="29" t="n">
        <v>0</v>
      </c>
      <c r="BK13" s="30" t="n">
        <v>0</v>
      </c>
      <c r="BL13" s="29" t="n">
        <v>0</v>
      </c>
      <c r="BM13" s="30" t="n">
        <v>0</v>
      </c>
      <c r="BN13" s="29" t="n">
        <v>0</v>
      </c>
      <c r="BO13" s="30" t="n">
        <v>0</v>
      </c>
      <c r="BP13" s="31" t="n">
        <v>0</v>
      </c>
      <c r="BQ13" s="30" t="n">
        <v>0</v>
      </c>
      <c r="BR13" s="31" t="n">
        <v>0</v>
      </c>
      <c r="BS13" s="30" t="n">
        <v>0</v>
      </c>
      <c r="BT13" s="31" t="n">
        <v>0</v>
      </c>
      <c r="BU13" s="30" t="n">
        <v>0</v>
      </c>
      <c r="BV13" s="31" t="n">
        <v>0</v>
      </c>
      <c r="BW13" s="30" t="n">
        <v>0</v>
      </c>
      <c r="BX13" s="31" t="n">
        <v>0</v>
      </c>
      <c r="BY13" s="30" t="n">
        <v>0</v>
      </c>
      <c r="BZ13" s="31" t="n">
        <v>0</v>
      </c>
      <c r="CA13" s="30" t="n">
        <v>0</v>
      </c>
      <c r="CB13" s="31" t="n">
        <v>0</v>
      </c>
      <c r="CC13" s="30" t="n">
        <v>0</v>
      </c>
      <c r="CD13" s="32"/>
    </row>
    <row r="14" customFormat="false" ht="12.75" hidden="false" customHeight="false" outlineLevel="0" collapsed="false">
      <c r="A14" s="26" t="n">
        <v>2</v>
      </c>
      <c r="B14" s="26" t="s">
        <v>12</v>
      </c>
      <c r="C14" s="28"/>
      <c r="D14" s="29" t="n">
        <v>0</v>
      </c>
      <c r="E14" s="30" t="n">
        <v>0</v>
      </c>
      <c r="F14" s="29" t="n">
        <v>0</v>
      </c>
      <c r="G14" s="30" t="n">
        <v>0</v>
      </c>
      <c r="H14" s="29" t="n">
        <v>0</v>
      </c>
      <c r="I14" s="30" t="n">
        <v>0</v>
      </c>
      <c r="J14" s="29" t="n">
        <v>0</v>
      </c>
      <c r="K14" s="30" t="n">
        <v>0</v>
      </c>
      <c r="L14" s="29" t="n">
        <v>0</v>
      </c>
      <c r="M14" s="30" t="n">
        <v>0</v>
      </c>
      <c r="N14" s="29" t="n">
        <v>0</v>
      </c>
      <c r="O14" s="30" t="n">
        <v>0</v>
      </c>
      <c r="P14" s="29" t="n">
        <v>0</v>
      </c>
      <c r="Q14" s="30" t="n">
        <v>0</v>
      </c>
      <c r="R14" s="29" t="n">
        <v>0</v>
      </c>
      <c r="S14" s="30" t="n">
        <v>0</v>
      </c>
      <c r="T14" s="29" t="n">
        <v>0</v>
      </c>
      <c r="U14" s="30" t="n">
        <v>0</v>
      </c>
      <c r="V14" s="29" t="n">
        <v>0</v>
      </c>
      <c r="W14" s="30" t="n">
        <v>0</v>
      </c>
      <c r="X14" s="29" t="n">
        <v>0</v>
      </c>
      <c r="Y14" s="30" t="n">
        <v>0</v>
      </c>
      <c r="Z14" s="29" t="n">
        <v>0</v>
      </c>
      <c r="AA14" s="30" t="n">
        <v>0</v>
      </c>
      <c r="AB14" s="29" t="n">
        <v>0</v>
      </c>
      <c r="AC14" s="30" t="n">
        <v>0</v>
      </c>
      <c r="AD14" s="29" t="n">
        <v>0</v>
      </c>
      <c r="AE14" s="30" t="n">
        <v>0</v>
      </c>
      <c r="AF14" s="29" t="n">
        <v>0</v>
      </c>
      <c r="AG14" s="30" t="n">
        <v>0</v>
      </c>
      <c r="AH14" s="29" t="n">
        <v>0</v>
      </c>
      <c r="AI14" s="30" t="n">
        <v>0</v>
      </c>
      <c r="AJ14" s="31" t="n">
        <v>0</v>
      </c>
      <c r="AK14" s="30" t="n">
        <v>0</v>
      </c>
      <c r="AL14" s="31" t="n">
        <v>0</v>
      </c>
      <c r="AM14" s="30" t="n">
        <v>0</v>
      </c>
      <c r="AN14" s="31" t="n">
        <v>0</v>
      </c>
      <c r="AO14" s="30" t="n">
        <v>0</v>
      </c>
      <c r="AP14" s="31" t="n">
        <v>0</v>
      </c>
      <c r="AQ14" s="30" t="n">
        <v>0</v>
      </c>
      <c r="AR14" s="31" t="n">
        <v>0</v>
      </c>
      <c r="AS14" s="30" t="n">
        <v>0</v>
      </c>
      <c r="AT14" s="31" t="n">
        <v>0</v>
      </c>
      <c r="AU14" s="30" t="n">
        <v>0</v>
      </c>
      <c r="AV14" s="31" t="n">
        <v>0</v>
      </c>
      <c r="AW14" s="30" t="n">
        <v>0</v>
      </c>
      <c r="AX14" s="31" t="n">
        <v>0</v>
      </c>
      <c r="AY14" s="30" t="n">
        <v>0</v>
      </c>
      <c r="AZ14" s="31" t="n">
        <v>0</v>
      </c>
      <c r="BA14" s="30" t="n">
        <v>0</v>
      </c>
      <c r="BB14" s="31" t="n">
        <v>0</v>
      </c>
      <c r="BC14" s="30" t="n">
        <v>0</v>
      </c>
      <c r="BD14" s="29" t="n">
        <v>0</v>
      </c>
      <c r="BE14" s="30" t="n">
        <v>0</v>
      </c>
      <c r="BF14" s="29" t="n">
        <v>0</v>
      </c>
      <c r="BG14" s="30" t="n">
        <v>0</v>
      </c>
      <c r="BH14" s="29" t="n">
        <v>0</v>
      </c>
      <c r="BI14" s="30" t="n">
        <v>0</v>
      </c>
      <c r="BJ14" s="29" t="n">
        <v>0</v>
      </c>
      <c r="BK14" s="30" t="n">
        <v>0</v>
      </c>
      <c r="BL14" s="29" t="n">
        <v>0</v>
      </c>
      <c r="BM14" s="30" t="n">
        <v>0</v>
      </c>
      <c r="BN14" s="29" t="n">
        <v>0</v>
      </c>
      <c r="BO14" s="30" t="n">
        <v>0</v>
      </c>
      <c r="BP14" s="31" t="n">
        <v>0</v>
      </c>
      <c r="BQ14" s="30" t="n">
        <v>0</v>
      </c>
      <c r="BR14" s="31" t="n">
        <v>0</v>
      </c>
      <c r="BS14" s="30" t="n">
        <v>0</v>
      </c>
      <c r="BT14" s="31" t="n">
        <v>0</v>
      </c>
      <c r="BU14" s="30" t="n">
        <v>0</v>
      </c>
      <c r="BV14" s="31" t="n">
        <v>0</v>
      </c>
      <c r="BW14" s="30" t="n">
        <v>0</v>
      </c>
      <c r="BX14" s="31" t="n">
        <v>0</v>
      </c>
      <c r="BY14" s="30" t="n">
        <v>0</v>
      </c>
      <c r="BZ14" s="31" t="n">
        <v>0</v>
      </c>
      <c r="CA14" s="30" t="n">
        <v>0</v>
      </c>
      <c r="CB14" s="31" t="n">
        <v>0</v>
      </c>
      <c r="CC14" s="30" t="n">
        <v>0</v>
      </c>
      <c r="CD14" s="32"/>
    </row>
    <row r="15" customFormat="false" ht="12.75" hidden="false" customHeight="false" outlineLevel="0" collapsed="false">
      <c r="A15" s="26" t="n">
        <v>3</v>
      </c>
      <c r="B15" s="26" t="s">
        <v>13</v>
      </c>
      <c r="C15" s="28" t="s">
        <v>67</v>
      </c>
      <c r="D15" s="29" t="n">
        <v>0</v>
      </c>
      <c r="E15" s="30" t="n">
        <v>0</v>
      </c>
      <c r="F15" s="29" t="n">
        <v>0</v>
      </c>
      <c r="G15" s="30" t="n">
        <v>0</v>
      </c>
      <c r="H15" s="29" t="n">
        <v>0</v>
      </c>
      <c r="I15" s="30" t="n">
        <v>0</v>
      </c>
      <c r="J15" s="29" t="n">
        <v>0</v>
      </c>
      <c r="K15" s="30" t="n">
        <v>0</v>
      </c>
      <c r="L15" s="29" t="n">
        <v>0</v>
      </c>
      <c r="M15" s="30" t="n">
        <v>0</v>
      </c>
      <c r="N15" s="29" t="n">
        <v>0</v>
      </c>
      <c r="O15" s="30" t="n">
        <v>0</v>
      </c>
      <c r="P15" s="29" t="n">
        <v>0</v>
      </c>
      <c r="Q15" s="30" t="n">
        <v>0</v>
      </c>
      <c r="R15" s="29" t="n">
        <v>0</v>
      </c>
      <c r="S15" s="30" t="n">
        <v>0</v>
      </c>
      <c r="T15" s="29" t="n">
        <v>0</v>
      </c>
      <c r="U15" s="30" t="n">
        <v>0</v>
      </c>
      <c r="V15" s="29" t="n">
        <v>0</v>
      </c>
      <c r="W15" s="30" t="n">
        <v>0</v>
      </c>
      <c r="X15" s="29" t="n">
        <v>0</v>
      </c>
      <c r="Y15" s="30" t="n">
        <v>0</v>
      </c>
      <c r="Z15" s="29" t="n">
        <v>0</v>
      </c>
      <c r="AA15" s="30" t="n">
        <v>0</v>
      </c>
      <c r="AB15" s="29" t="n">
        <v>0</v>
      </c>
      <c r="AC15" s="30" t="n">
        <v>0</v>
      </c>
      <c r="AD15" s="29" t="n">
        <v>0</v>
      </c>
      <c r="AE15" s="30" t="n">
        <v>0</v>
      </c>
      <c r="AF15" s="29" t="n">
        <v>0</v>
      </c>
      <c r="AG15" s="30" t="n">
        <v>0</v>
      </c>
      <c r="AH15" s="29" t="n">
        <v>0</v>
      </c>
      <c r="AI15" s="30" t="n">
        <v>0</v>
      </c>
      <c r="AJ15" s="31" t="n">
        <v>0</v>
      </c>
      <c r="AK15" s="30" t="n">
        <v>0</v>
      </c>
      <c r="AL15" s="31" t="n">
        <v>0</v>
      </c>
      <c r="AM15" s="30" t="n">
        <v>0</v>
      </c>
      <c r="AN15" s="31" t="n">
        <v>0</v>
      </c>
      <c r="AO15" s="30" t="n">
        <v>0</v>
      </c>
      <c r="AP15" s="31" t="n">
        <v>0</v>
      </c>
      <c r="AQ15" s="30" t="n">
        <v>0</v>
      </c>
      <c r="AR15" s="31" t="n">
        <v>0</v>
      </c>
      <c r="AS15" s="30" t="n">
        <v>0</v>
      </c>
      <c r="AT15" s="31" t="n">
        <v>0</v>
      </c>
      <c r="AU15" s="30" t="n">
        <v>0</v>
      </c>
      <c r="AV15" s="31" t="n">
        <v>0</v>
      </c>
      <c r="AW15" s="30" t="n">
        <v>0</v>
      </c>
      <c r="AX15" s="31" t="n">
        <v>0</v>
      </c>
      <c r="AY15" s="30" t="n">
        <v>0</v>
      </c>
      <c r="AZ15" s="31" t="n">
        <v>0</v>
      </c>
      <c r="BA15" s="30" t="n">
        <v>0</v>
      </c>
      <c r="BB15" s="31" t="n">
        <v>0</v>
      </c>
      <c r="BC15" s="30" t="n">
        <v>0</v>
      </c>
      <c r="BD15" s="29" t="n">
        <v>0</v>
      </c>
      <c r="BE15" s="30" t="n">
        <v>0</v>
      </c>
      <c r="BF15" s="29" t="n">
        <v>0</v>
      </c>
      <c r="BG15" s="30" t="n">
        <v>0</v>
      </c>
      <c r="BH15" s="29" t="n">
        <v>0</v>
      </c>
      <c r="BI15" s="30" t="n">
        <v>0</v>
      </c>
      <c r="BJ15" s="29" t="n">
        <v>0</v>
      </c>
      <c r="BK15" s="30" t="n">
        <v>0</v>
      </c>
      <c r="BL15" s="29" t="n">
        <v>0</v>
      </c>
      <c r="BM15" s="30" t="n">
        <v>0</v>
      </c>
      <c r="BN15" s="29" t="n">
        <v>0</v>
      </c>
      <c r="BO15" s="30" t="n">
        <v>0</v>
      </c>
      <c r="BP15" s="31" t="n">
        <v>0</v>
      </c>
      <c r="BQ15" s="30" t="n">
        <v>0</v>
      </c>
      <c r="BR15" s="31" t="n">
        <v>0</v>
      </c>
      <c r="BS15" s="30" t="n">
        <v>0</v>
      </c>
      <c r="BT15" s="31" t="n">
        <v>0</v>
      </c>
      <c r="BU15" s="30" t="n">
        <v>0</v>
      </c>
      <c r="BV15" s="31" t="n">
        <v>0</v>
      </c>
      <c r="BW15" s="30" t="n">
        <v>0</v>
      </c>
      <c r="BX15" s="31" t="n">
        <v>0</v>
      </c>
      <c r="BY15" s="30" t="n">
        <v>0</v>
      </c>
      <c r="BZ15" s="31" t="n">
        <v>0</v>
      </c>
      <c r="CA15" s="30" t="n">
        <v>0</v>
      </c>
      <c r="CB15" s="31" t="n">
        <v>0</v>
      </c>
      <c r="CC15" s="30" t="n">
        <v>0</v>
      </c>
      <c r="CD15" s="32"/>
    </row>
    <row r="16" customFormat="false" ht="22.5" hidden="false" customHeight="false" outlineLevel="0" collapsed="false">
      <c r="A16" s="26" t="n">
        <v>4</v>
      </c>
      <c r="B16" s="26" t="s">
        <v>14</v>
      </c>
      <c r="C16" s="28" t="s">
        <v>68</v>
      </c>
      <c r="D16" s="29" t="n">
        <v>0</v>
      </c>
      <c r="E16" s="30" t="n">
        <v>0</v>
      </c>
      <c r="F16" s="29" t="n">
        <v>0</v>
      </c>
      <c r="G16" s="30" t="n">
        <v>0</v>
      </c>
      <c r="H16" s="29" t="n">
        <v>0</v>
      </c>
      <c r="I16" s="30" t="n">
        <v>0</v>
      </c>
      <c r="J16" s="29" t="n">
        <v>0</v>
      </c>
      <c r="K16" s="30" t="n">
        <v>0</v>
      </c>
      <c r="L16" s="29" t="n">
        <v>0</v>
      </c>
      <c r="M16" s="30" t="n">
        <v>0</v>
      </c>
      <c r="N16" s="29" t="n">
        <v>0</v>
      </c>
      <c r="O16" s="30" t="n">
        <v>0</v>
      </c>
      <c r="P16" s="29" t="n">
        <v>0</v>
      </c>
      <c r="Q16" s="30" t="n">
        <v>0</v>
      </c>
      <c r="R16" s="29" t="n">
        <v>0</v>
      </c>
      <c r="S16" s="30" t="n">
        <v>0</v>
      </c>
      <c r="T16" s="29" t="n">
        <v>0</v>
      </c>
      <c r="U16" s="30" t="n">
        <v>0</v>
      </c>
      <c r="V16" s="29" t="n">
        <v>0</v>
      </c>
      <c r="W16" s="30" t="n">
        <v>0</v>
      </c>
      <c r="X16" s="29" t="n">
        <v>0</v>
      </c>
      <c r="Y16" s="30" t="n">
        <v>0</v>
      </c>
      <c r="Z16" s="29" t="n">
        <v>0</v>
      </c>
      <c r="AA16" s="30" t="n">
        <v>0</v>
      </c>
      <c r="AB16" s="29" t="n">
        <v>0</v>
      </c>
      <c r="AC16" s="30" t="n">
        <v>0</v>
      </c>
      <c r="AD16" s="29" t="n">
        <v>0</v>
      </c>
      <c r="AE16" s="30" t="n">
        <v>0</v>
      </c>
      <c r="AF16" s="29" t="n">
        <v>0</v>
      </c>
      <c r="AG16" s="30" t="n">
        <v>0</v>
      </c>
      <c r="AH16" s="29" t="n">
        <v>0</v>
      </c>
      <c r="AI16" s="30" t="n">
        <v>0</v>
      </c>
      <c r="AJ16" s="31" t="n">
        <v>0</v>
      </c>
      <c r="AK16" s="30" t="n">
        <v>0</v>
      </c>
      <c r="AL16" s="31" t="n">
        <v>0</v>
      </c>
      <c r="AM16" s="30" t="n">
        <v>0</v>
      </c>
      <c r="AN16" s="31" t="n">
        <v>0</v>
      </c>
      <c r="AO16" s="30" t="n">
        <v>0</v>
      </c>
      <c r="AP16" s="31" t="n">
        <v>0</v>
      </c>
      <c r="AQ16" s="30" t="n">
        <v>0</v>
      </c>
      <c r="AR16" s="31" t="n">
        <v>0</v>
      </c>
      <c r="AS16" s="30" t="n">
        <v>0</v>
      </c>
      <c r="AT16" s="31" t="n">
        <v>0</v>
      </c>
      <c r="AU16" s="30" t="n">
        <v>0</v>
      </c>
      <c r="AV16" s="31" t="n">
        <v>0</v>
      </c>
      <c r="AW16" s="30" t="n">
        <v>0</v>
      </c>
      <c r="AX16" s="31" t="n">
        <v>0</v>
      </c>
      <c r="AY16" s="30" t="n">
        <v>0</v>
      </c>
      <c r="AZ16" s="31" t="n">
        <v>0</v>
      </c>
      <c r="BA16" s="30" t="n">
        <v>0</v>
      </c>
      <c r="BB16" s="31" t="n">
        <v>0</v>
      </c>
      <c r="BC16" s="30" t="n">
        <v>0</v>
      </c>
      <c r="BD16" s="29" t="n">
        <v>0</v>
      </c>
      <c r="BE16" s="30" t="n">
        <v>0</v>
      </c>
      <c r="BF16" s="29" t="n">
        <v>0</v>
      </c>
      <c r="BG16" s="30" t="n">
        <v>0</v>
      </c>
      <c r="BH16" s="29" t="n">
        <v>0</v>
      </c>
      <c r="BI16" s="30" t="n">
        <v>0</v>
      </c>
      <c r="BJ16" s="29" t="n">
        <v>0</v>
      </c>
      <c r="BK16" s="30" t="n">
        <v>0</v>
      </c>
      <c r="BL16" s="29" t="n">
        <v>0</v>
      </c>
      <c r="BM16" s="30" t="n">
        <v>0</v>
      </c>
      <c r="BN16" s="29" t="n">
        <v>0</v>
      </c>
      <c r="BO16" s="30" t="n">
        <v>0</v>
      </c>
      <c r="BP16" s="31" t="n">
        <v>0</v>
      </c>
      <c r="BQ16" s="30" t="n">
        <v>0</v>
      </c>
      <c r="BR16" s="31" t="n">
        <v>0</v>
      </c>
      <c r="BS16" s="30" t="n">
        <v>0</v>
      </c>
      <c r="BT16" s="31" t="n">
        <v>0</v>
      </c>
      <c r="BU16" s="30" t="n">
        <v>0</v>
      </c>
      <c r="BV16" s="31" t="n">
        <v>0</v>
      </c>
      <c r="BW16" s="30" t="n">
        <v>0</v>
      </c>
      <c r="BX16" s="31" t="n">
        <v>0</v>
      </c>
      <c r="BY16" s="30" t="n">
        <v>0</v>
      </c>
      <c r="BZ16" s="31" t="n">
        <v>0</v>
      </c>
      <c r="CA16" s="30" t="n">
        <v>0</v>
      </c>
      <c r="CB16" s="31" t="n">
        <v>0</v>
      </c>
      <c r="CC16" s="30" t="n">
        <v>0</v>
      </c>
      <c r="CD16" s="32"/>
    </row>
    <row r="17" customFormat="false" ht="12.75" hidden="false" customHeight="false" outlineLevel="0" collapsed="false">
      <c r="A17" s="26" t="n">
        <v>5</v>
      </c>
      <c r="B17" s="26" t="s">
        <v>15</v>
      </c>
      <c r="C17" s="28" t="s">
        <v>69</v>
      </c>
      <c r="D17" s="29" t="n">
        <v>0</v>
      </c>
      <c r="E17" s="30" t="n">
        <v>0</v>
      </c>
      <c r="F17" s="29" t="n">
        <v>0</v>
      </c>
      <c r="G17" s="30" t="n">
        <v>0</v>
      </c>
      <c r="H17" s="29" t="n">
        <v>0</v>
      </c>
      <c r="I17" s="30" t="n">
        <v>0</v>
      </c>
      <c r="J17" s="29" t="n">
        <v>0</v>
      </c>
      <c r="K17" s="30" t="n">
        <v>0</v>
      </c>
      <c r="L17" s="29" t="n">
        <v>0</v>
      </c>
      <c r="M17" s="30" t="n">
        <v>0</v>
      </c>
      <c r="N17" s="29" t="n">
        <v>0</v>
      </c>
      <c r="O17" s="30" t="n">
        <v>0</v>
      </c>
      <c r="P17" s="29" t="n">
        <v>0</v>
      </c>
      <c r="Q17" s="30" t="n">
        <v>0</v>
      </c>
      <c r="R17" s="29" t="n">
        <v>0</v>
      </c>
      <c r="S17" s="30" t="n">
        <v>0</v>
      </c>
      <c r="T17" s="29" t="n">
        <v>0</v>
      </c>
      <c r="U17" s="30" t="n">
        <v>0</v>
      </c>
      <c r="V17" s="29" t="n">
        <v>0</v>
      </c>
      <c r="W17" s="30" t="n">
        <v>0</v>
      </c>
      <c r="X17" s="29" t="n">
        <v>0</v>
      </c>
      <c r="Y17" s="30" t="n">
        <v>0</v>
      </c>
      <c r="Z17" s="29" t="n">
        <v>0</v>
      </c>
      <c r="AA17" s="30" t="n">
        <v>0</v>
      </c>
      <c r="AB17" s="29" t="n">
        <v>0</v>
      </c>
      <c r="AC17" s="30" t="n">
        <v>0</v>
      </c>
      <c r="AD17" s="29" t="n">
        <v>0</v>
      </c>
      <c r="AE17" s="30" t="n">
        <v>0</v>
      </c>
      <c r="AF17" s="29" t="n">
        <v>0</v>
      </c>
      <c r="AG17" s="30" t="n">
        <v>0</v>
      </c>
      <c r="AH17" s="29" t="n">
        <v>0</v>
      </c>
      <c r="AI17" s="30" t="n">
        <v>0</v>
      </c>
      <c r="AJ17" s="31" t="n">
        <v>0</v>
      </c>
      <c r="AK17" s="30" t="n">
        <v>0</v>
      </c>
      <c r="AL17" s="31" t="n">
        <v>0</v>
      </c>
      <c r="AM17" s="30" t="n">
        <v>0</v>
      </c>
      <c r="AN17" s="31" t="n">
        <v>0</v>
      </c>
      <c r="AO17" s="30" t="n">
        <v>0</v>
      </c>
      <c r="AP17" s="31" t="n">
        <v>0</v>
      </c>
      <c r="AQ17" s="30" t="n">
        <v>0</v>
      </c>
      <c r="AR17" s="31" t="n">
        <v>0</v>
      </c>
      <c r="AS17" s="30" t="n">
        <v>0</v>
      </c>
      <c r="AT17" s="31" t="n">
        <v>0</v>
      </c>
      <c r="AU17" s="30" t="n">
        <v>0</v>
      </c>
      <c r="AV17" s="31" t="n">
        <v>0</v>
      </c>
      <c r="AW17" s="30" t="n">
        <v>0</v>
      </c>
      <c r="AX17" s="31" t="n">
        <v>0</v>
      </c>
      <c r="AY17" s="30" t="n">
        <v>0</v>
      </c>
      <c r="AZ17" s="31" t="n">
        <v>0</v>
      </c>
      <c r="BA17" s="30" t="n">
        <v>0</v>
      </c>
      <c r="BB17" s="31" t="n">
        <v>0</v>
      </c>
      <c r="BC17" s="30" t="n">
        <v>0</v>
      </c>
      <c r="BD17" s="29" t="n">
        <v>0</v>
      </c>
      <c r="BE17" s="30" t="n">
        <v>0</v>
      </c>
      <c r="BF17" s="29" t="n">
        <v>0</v>
      </c>
      <c r="BG17" s="30" t="n">
        <v>0</v>
      </c>
      <c r="BH17" s="29" t="n">
        <v>0</v>
      </c>
      <c r="BI17" s="30" t="n">
        <v>0</v>
      </c>
      <c r="BJ17" s="29" t="n">
        <v>0</v>
      </c>
      <c r="BK17" s="30" t="n">
        <v>0</v>
      </c>
      <c r="BL17" s="29" t="n">
        <v>0</v>
      </c>
      <c r="BM17" s="30" t="n">
        <v>0</v>
      </c>
      <c r="BN17" s="29" t="n">
        <v>0</v>
      </c>
      <c r="BO17" s="30" t="n">
        <v>0</v>
      </c>
      <c r="BP17" s="31" t="n">
        <v>0</v>
      </c>
      <c r="BQ17" s="30" t="n">
        <v>0</v>
      </c>
      <c r="BR17" s="31" t="n">
        <v>0</v>
      </c>
      <c r="BS17" s="30" t="n">
        <v>0</v>
      </c>
      <c r="BT17" s="31" t="n">
        <v>0</v>
      </c>
      <c r="BU17" s="30" t="n">
        <v>0</v>
      </c>
      <c r="BV17" s="31" t="n">
        <v>0</v>
      </c>
      <c r="BW17" s="30" t="n">
        <v>0</v>
      </c>
      <c r="BX17" s="31" t="n">
        <v>0</v>
      </c>
      <c r="BY17" s="30" t="n">
        <v>0</v>
      </c>
      <c r="BZ17" s="31" t="n">
        <v>0</v>
      </c>
      <c r="CA17" s="30" t="n">
        <v>0</v>
      </c>
      <c r="CB17" s="31" t="n">
        <v>0</v>
      </c>
      <c r="CC17" s="30" t="n">
        <v>0</v>
      </c>
      <c r="CD17" s="32"/>
    </row>
    <row r="18" customFormat="false" ht="12.75" hidden="false" customHeight="false" outlineLevel="0" collapsed="false">
      <c r="A18" s="26" t="n">
        <v>6</v>
      </c>
      <c r="B18" s="26" t="s">
        <v>16</v>
      </c>
      <c r="C18" s="28" t="s">
        <v>70</v>
      </c>
      <c r="D18" s="29" t="n">
        <v>0</v>
      </c>
      <c r="E18" s="30" t="n">
        <v>0</v>
      </c>
      <c r="F18" s="29" t="n">
        <v>0</v>
      </c>
      <c r="G18" s="30" t="n">
        <v>0</v>
      </c>
      <c r="H18" s="29" t="n">
        <v>0</v>
      </c>
      <c r="I18" s="30" t="n">
        <v>0</v>
      </c>
      <c r="J18" s="29" t="n">
        <v>0</v>
      </c>
      <c r="K18" s="30" t="n">
        <v>0</v>
      </c>
      <c r="L18" s="29" t="n">
        <v>0</v>
      </c>
      <c r="M18" s="30" t="n">
        <v>0</v>
      </c>
      <c r="N18" s="29" t="n">
        <v>0</v>
      </c>
      <c r="O18" s="30" t="n">
        <v>0</v>
      </c>
      <c r="P18" s="29" t="n">
        <v>0</v>
      </c>
      <c r="Q18" s="30" t="n">
        <v>0</v>
      </c>
      <c r="R18" s="29" t="n">
        <v>0</v>
      </c>
      <c r="S18" s="30" t="n">
        <v>0</v>
      </c>
      <c r="T18" s="29" t="n">
        <v>0</v>
      </c>
      <c r="U18" s="30" t="n">
        <v>0</v>
      </c>
      <c r="V18" s="29" t="n">
        <v>0</v>
      </c>
      <c r="W18" s="30" t="n">
        <v>0</v>
      </c>
      <c r="X18" s="29" t="n">
        <v>0</v>
      </c>
      <c r="Y18" s="30" t="n">
        <v>0</v>
      </c>
      <c r="Z18" s="29" t="n">
        <v>0</v>
      </c>
      <c r="AA18" s="30" t="n">
        <v>0</v>
      </c>
      <c r="AB18" s="29" t="n">
        <v>0</v>
      </c>
      <c r="AC18" s="30" t="n">
        <v>0</v>
      </c>
      <c r="AD18" s="29" t="n">
        <v>0</v>
      </c>
      <c r="AE18" s="30" t="n">
        <v>0</v>
      </c>
      <c r="AF18" s="29" t="n">
        <v>0</v>
      </c>
      <c r="AG18" s="30" t="n">
        <v>0</v>
      </c>
      <c r="AH18" s="29" t="n">
        <v>0</v>
      </c>
      <c r="AI18" s="30" t="n">
        <v>0</v>
      </c>
      <c r="AJ18" s="31" t="n">
        <v>0</v>
      </c>
      <c r="AK18" s="30" t="n">
        <v>0</v>
      </c>
      <c r="AL18" s="31" t="n">
        <v>0</v>
      </c>
      <c r="AM18" s="30" t="n">
        <v>0</v>
      </c>
      <c r="AN18" s="31" t="n">
        <v>0</v>
      </c>
      <c r="AO18" s="30" t="n">
        <v>0</v>
      </c>
      <c r="AP18" s="31" t="n">
        <v>0</v>
      </c>
      <c r="AQ18" s="30" t="n">
        <v>0</v>
      </c>
      <c r="AR18" s="31" t="n">
        <v>0</v>
      </c>
      <c r="AS18" s="30" t="n">
        <v>0</v>
      </c>
      <c r="AT18" s="31" t="n">
        <v>0</v>
      </c>
      <c r="AU18" s="30" t="n">
        <v>0</v>
      </c>
      <c r="AV18" s="31" t="n">
        <v>0</v>
      </c>
      <c r="AW18" s="30" t="n">
        <v>0</v>
      </c>
      <c r="AX18" s="31" t="n">
        <v>0</v>
      </c>
      <c r="AY18" s="30" t="n">
        <v>0</v>
      </c>
      <c r="AZ18" s="31" t="n">
        <v>0</v>
      </c>
      <c r="BA18" s="30" t="n">
        <v>0</v>
      </c>
      <c r="BB18" s="31" t="n">
        <v>0</v>
      </c>
      <c r="BC18" s="30" t="n">
        <v>0</v>
      </c>
      <c r="BD18" s="29" t="n">
        <v>0</v>
      </c>
      <c r="BE18" s="30" t="n">
        <v>0</v>
      </c>
      <c r="BF18" s="29" t="n">
        <v>0</v>
      </c>
      <c r="BG18" s="30" t="n">
        <v>0</v>
      </c>
      <c r="BH18" s="29" t="n">
        <v>0</v>
      </c>
      <c r="BI18" s="30" t="n">
        <v>0</v>
      </c>
      <c r="BJ18" s="29" t="n">
        <v>0</v>
      </c>
      <c r="BK18" s="30" t="n">
        <v>0</v>
      </c>
      <c r="BL18" s="29" t="n">
        <v>0</v>
      </c>
      <c r="BM18" s="30" t="n">
        <v>0</v>
      </c>
      <c r="BN18" s="29" t="n">
        <v>0</v>
      </c>
      <c r="BO18" s="30" t="n">
        <v>0</v>
      </c>
      <c r="BP18" s="31" t="n">
        <v>0</v>
      </c>
      <c r="BQ18" s="30" t="n">
        <v>0</v>
      </c>
      <c r="BR18" s="31" t="n">
        <v>0</v>
      </c>
      <c r="BS18" s="30" t="n">
        <v>0</v>
      </c>
      <c r="BT18" s="31" t="n">
        <v>0</v>
      </c>
      <c r="BU18" s="30" t="n">
        <v>0</v>
      </c>
      <c r="BV18" s="31" t="n">
        <v>0</v>
      </c>
      <c r="BW18" s="30" t="n">
        <v>0</v>
      </c>
      <c r="BX18" s="31" t="n">
        <v>0</v>
      </c>
      <c r="BY18" s="30" t="n">
        <v>0</v>
      </c>
      <c r="BZ18" s="31" t="n">
        <v>0</v>
      </c>
      <c r="CA18" s="30" t="n">
        <v>0</v>
      </c>
      <c r="CB18" s="31" t="n">
        <v>0</v>
      </c>
      <c r="CC18" s="30" t="n">
        <v>0</v>
      </c>
      <c r="CD18" s="32"/>
    </row>
    <row r="19" customFormat="false" ht="12.75" hidden="false" customHeight="false" outlineLevel="0" collapsed="false">
      <c r="A19" s="26" t="n">
        <v>7</v>
      </c>
      <c r="B19" s="26" t="s">
        <v>17</v>
      </c>
      <c r="C19" s="28" t="s">
        <v>71</v>
      </c>
      <c r="D19" s="29" t="n">
        <v>0</v>
      </c>
      <c r="E19" s="30" t="n">
        <v>0</v>
      </c>
      <c r="F19" s="29" t="n">
        <v>0</v>
      </c>
      <c r="G19" s="30" t="n">
        <v>0</v>
      </c>
      <c r="H19" s="29" t="n">
        <v>0</v>
      </c>
      <c r="I19" s="30" t="n">
        <v>0</v>
      </c>
      <c r="J19" s="29" t="n">
        <v>0</v>
      </c>
      <c r="K19" s="30" t="n">
        <v>0</v>
      </c>
      <c r="L19" s="29" t="n">
        <v>0</v>
      </c>
      <c r="M19" s="30" t="n">
        <v>0</v>
      </c>
      <c r="N19" s="29" t="n">
        <v>0</v>
      </c>
      <c r="O19" s="30" t="n">
        <v>0</v>
      </c>
      <c r="P19" s="29" t="n">
        <v>0</v>
      </c>
      <c r="Q19" s="30" t="n">
        <v>0</v>
      </c>
      <c r="R19" s="29" t="n">
        <v>0</v>
      </c>
      <c r="S19" s="30" t="n">
        <v>0</v>
      </c>
      <c r="T19" s="29" t="n">
        <v>0</v>
      </c>
      <c r="U19" s="30" t="n">
        <v>0</v>
      </c>
      <c r="V19" s="29" t="n">
        <v>0</v>
      </c>
      <c r="W19" s="30" t="n">
        <v>0</v>
      </c>
      <c r="X19" s="29" t="n">
        <v>0</v>
      </c>
      <c r="Y19" s="30" t="n">
        <v>0</v>
      </c>
      <c r="Z19" s="29" t="n">
        <v>0</v>
      </c>
      <c r="AA19" s="30" t="n">
        <v>0</v>
      </c>
      <c r="AB19" s="29" t="n">
        <v>0</v>
      </c>
      <c r="AC19" s="30" t="n">
        <v>0</v>
      </c>
      <c r="AD19" s="29" t="n">
        <v>0</v>
      </c>
      <c r="AE19" s="30" t="n">
        <v>0</v>
      </c>
      <c r="AF19" s="29" t="n">
        <v>0</v>
      </c>
      <c r="AG19" s="30" t="n">
        <v>0</v>
      </c>
      <c r="AH19" s="29" t="n">
        <v>0</v>
      </c>
      <c r="AI19" s="30" t="n">
        <v>0</v>
      </c>
      <c r="AJ19" s="31" t="n">
        <v>0</v>
      </c>
      <c r="AK19" s="30" t="n">
        <v>0</v>
      </c>
      <c r="AL19" s="31" t="n">
        <v>0</v>
      </c>
      <c r="AM19" s="30" t="n">
        <v>0</v>
      </c>
      <c r="AN19" s="31" t="n">
        <v>0</v>
      </c>
      <c r="AO19" s="30" t="n">
        <v>0</v>
      </c>
      <c r="AP19" s="31" t="n">
        <v>0</v>
      </c>
      <c r="AQ19" s="30" t="n">
        <v>0</v>
      </c>
      <c r="AR19" s="31" t="n">
        <v>0</v>
      </c>
      <c r="AS19" s="30" t="n">
        <v>0</v>
      </c>
      <c r="AT19" s="31" t="n">
        <v>0</v>
      </c>
      <c r="AU19" s="30" t="n">
        <v>0</v>
      </c>
      <c r="AV19" s="31" t="n">
        <v>0</v>
      </c>
      <c r="AW19" s="30" t="n">
        <v>0</v>
      </c>
      <c r="AX19" s="31" t="n">
        <v>0</v>
      </c>
      <c r="AY19" s="30" t="n">
        <v>0</v>
      </c>
      <c r="AZ19" s="31" t="n">
        <v>0</v>
      </c>
      <c r="BA19" s="30" t="n">
        <v>0</v>
      </c>
      <c r="BB19" s="31" t="n">
        <v>0</v>
      </c>
      <c r="BC19" s="30" t="n">
        <v>0</v>
      </c>
      <c r="BD19" s="29" t="n">
        <v>0</v>
      </c>
      <c r="BE19" s="30" t="n">
        <v>0</v>
      </c>
      <c r="BF19" s="29" t="n">
        <v>0</v>
      </c>
      <c r="BG19" s="30" t="n">
        <v>0</v>
      </c>
      <c r="BH19" s="29" t="n">
        <v>0</v>
      </c>
      <c r="BI19" s="30" t="n">
        <v>0</v>
      </c>
      <c r="BJ19" s="29" t="n">
        <v>0</v>
      </c>
      <c r="BK19" s="30" t="n">
        <v>0</v>
      </c>
      <c r="BL19" s="29" t="n">
        <v>0</v>
      </c>
      <c r="BM19" s="30" t="n">
        <v>0</v>
      </c>
      <c r="BN19" s="29" t="n">
        <v>0</v>
      </c>
      <c r="BO19" s="30" t="n">
        <v>0</v>
      </c>
      <c r="BP19" s="31" t="n">
        <v>0</v>
      </c>
      <c r="BQ19" s="30" t="n">
        <v>0</v>
      </c>
      <c r="BR19" s="31" t="n">
        <v>0</v>
      </c>
      <c r="BS19" s="30" t="n">
        <v>0</v>
      </c>
      <c r="BT19" s="31" t="n">
        <v>0</v>
      </c>
      <c r="BU19" s="30" t="n">
        <v>0</v>
      </c>
      <c r="BV19" s="31" t="n">
        <v>0</v>
      </c>
      <c r="BW19" s="30" t="n">
        <v>0</v>
      </c>
      <c r="BX19" s="31" t="n">
        <v>0</v>
      </c>
      <c r="BY19" s="30" t="n">
        <v>0</v>
      </c>
      <c r="BZ19" s="31" t="n">
        <v>0</v>
      </c>
      <c r="CA19" s="30" t="n">
        <v>0</v>
      </c>
      <c r="CB19" s="31" t="n">
        <v>0</v>
      </c>
      <c r="CC19" s="30" t="n">
        <v>0</v>
      </c>
      <c r="CD19" s="32"/>
    </row>
    <row r="20" customFormat="false" ht="12.75" hidden="false" customHeight="false" outlineLevel="0" collapsed="false">
      <c r="A20" s="26" t="n">
        <v>8</v>
      </c>
      <c r="B20" s="26" t="s">
        <v>18</v>
      </c>
      <c r="C20" s="28" t="s">
        <v>72</v>
      </c>
      <c r="D20" s="29" t="n">
        <v>0</v>
      </c>
      <c r="E20" s="30" t="n">
        <v>0</v>
      </c>
      <c r="F20" s="29" t="n">
        <v>0</v>
      </c>
      <c r="G20" s="30" t="n">
        <v>0</v>
      </c>
      <c r="H20" s="29" t="n">
        <v>0</v>
      </c>
      <c r="I20" s="30" t="n">
        <v>0</v>
      </c>
      <c r="J20" s="29" t="n">
        <v>0</v>
      </c>
      <c r="K20" s="30" t="n">
        <v>0</v>
      </c>
      <c r="L20" s="29" t="n">
        <v>0</v>
      </c>
      <c r="M20" s="30" t="n">
        <v>0</v>
      </c>
      <c r="N20" s="29" t="n">
        <v>0</v>
      </c>
      <c r="O20" s="30" t="n">
        <v>0</v>
      </c>
      <c r="P20" s="29" t="n">
        <v>0</v>
      </c>
      <c r="Q20" s="30" t="n">
        <v>0</v>
      </c>
      <c r="R20" s="29" t="n">
        <v>0</v>
      </c>
      <c r="S20" s="30" t="n">
        <v>0</v>
      </c>
      <c r="T20" s="29" t="n">
        <v>0</v>
      </c>
      <c r="U20" s="30" t="n">
        <v>0</v>
      </c>
      <c r="V20" s="29" t="n">
        <v>0</v>
      </c>
      <c r="W20" s="30" t="n">
        <v>0</v>
      </c>
      <c r="X20" s="29" t="n">
        <v>0</v>
      </c>
      <c r="Y20" s="30" t="n">
        <v>0</v>
      </c>
      <c r="Z20" s="29" t="n">
        <v>0</v>
      </c>
      <c r="AA20" s="30" t="n">
        <v>0</v>
      </c>
      <c r="AB20" s="29" t="n">
        <v>0</v>
      </c>
      <c r="AC20" s="30" t="n">
        <v>0</v>
      </c>
      <c r="AD20" s="29" t="n">
        <v>0</v>
      </c>
      <c r="AE20" s="30" t="n">
        <v>0</v>
      </c>
      <c r="AF20" s="29" t="n">
        <v>0</v>
      </c>
      <c r="AG20" s="30" t="n">
        <v>0</v>
      </c>
      <c r="AH20" s="29" t="n">
        <v>0</v>
      </c>
      <c r="AI20" s="30" t="n">
        <v>0</v>
      </c>
      <c r="AJ20" s="31" t="n">
        <v>0</v>
      </c>
      <c r="AK20" s="30" t="n">
        <v>0</v>
      </c>
      <c r="AL20" s="31" t="n">
        <v>0</v>
      </c>
      <c r="AM20" s="30" t="n">
        <v>0</v>
      </c>
      <c r="AN20" s="31" t="n">
        <v>0</v>
      </c>
      <c r="AO20" s="30" t="n">
        <v>0</v>
      </c>
      <c r="AP20" s="31" t="n">
        <v>0</v>
      </c>
      <c r="AQ20" s="30" t="n">
        <v>0</v>
      </c>
      <c r="AR20" s="31" t="n">
        <v>0</v>
      </c>
      <c r="AS20" s="30" t="n">
        <v>0</v>
      </c>
      <c r="AT20" s="31" t="n">
        <v>0</v>
      </c>
      <c r="AU20" s="30" t="n">
        <v>0</v>
      </c>
      <c r="AV20" s="31" t="n">
        <v>0</v>
      </c>
      <c r="AW20" s="30" t="n">
        <v>0</v>
      </c>
      <c r="AX20" s="31" t="n">
        <v>0</v>
      </c>
      <c r="AY20" s="30" t="n">
        <v>0</v>
      </c>
      <c r="AZ20" s="31" t="n">
        <v>0</v>
      </c>
      <c r="BA20" s="30" t="n">
        <v>0</v>
      </c>
      <c r="BB20" s="31" t="n">
        <v>0</v>
      </c>
      <c r="BC20" s="30" t="n">
        <v>0</v>
      </c>
      <c r="BD20" s="29" t="n">
        <v>0</v>
      </c>
      <c r="BE20" s="30" t="n">
        <v>0</v>
      </c>
      <c r="BF20" s="29" t="n">
        <v>0</v>
      </c>
      <c r="BG20" s="30" t="n">
        <v>0</v>
      </c>
      <c r="BH20" s="29" t="n">
        <v>0</v>
      </c>
      <c r="BI20" s="30" t="n">
        <v>0</v>
      </c>
      <c r="BJ20" s="29" t="n">
        <v>0</v>
      </c>
      <c r="BK20" s="30" t="n">
        <v>0</v>
      </c>
      <c r="BL20" s="29" t="n">
        <v>0</v>
      </c>
      <c r="BM20" s="30" t="n">
        <v>0</v>
      </c>
      <c r="BN20" s="29" t="n">
        <v>0</v>
      </c>
      <c r="BO20" s="30" t="n">
        <v>0</v>
      </c>
      <c r="BP20" s="31" t="n">
        <v>0</v>
      </c>
      <c r="BQ20" s="30" t="n">
        <v>0</v>
      </c>
      <c r="BR20" s="31" t="n">
        <v>0</v>
      </c>
      <c r="BS20" s="30" t="n">
        <v>0</v>
      </c>
      <c r="BT20" s="31" t="n">
        <v>0</v>
      </c>
      <c r="BU20" s="30" t="n">
        <v>0</v>
      </c>
      <c r="BV20" s="31" t="n">
        <v>0</v>
      </c>
      <c r="BW20" s="30" t="n">
        <v>0</v>
      </c>
      <c r="BX20" s="31" t="n">
        <v>0</v>
      </c>
      <c r="BY20" s="30" t="n">
        <v>0</v>
      </c>
      <c r="BZ20" s="31" t="n">
        <v>0</v>
      </c>
      <c r="CA20" s="30" t="n">
        <v>0</v>
      </c>
      <c r="CB20" s="31" t="n">
        <v>0</v>
      </c>
      <c r="CC20" s="30" t="n">
        <v>0</v>
      </c>
      <c r="CD20" s="32"/>
    </row>
    <row r="21" customFormat="false" ht="12.75" hidden="false" customHeight="false" outlineLevel="0" collapsed="false">
      <c r="A21" s="26" t="n">
        <v>9</v>
      </c>
      <c r="B21" s="26" t="s">
        <v>19</v>
      </c>
      <c r="C21" s="28" t="s">
        <v>73</v>
      </c>
      <c r="D21" s="29" t="n">
        <v>0</v>
      </c>
      <c r="E21" s="30" t="n">
        <v>0</v>
      </c>
      <c r="F21" s="29" t="n">
        <v>0</v>
      </c>
      <c r="G21" s="30" t="n">
        <v>0</v>
      </c>
      <c r="H21" s="29" t="n">
        <v>0</v>
      </c>
      <c r="I21" s="30" t="n">
        <v>0</v>
      </c>
      <c r="J21" s="29" t="n">
        <v>0</v>
      </c>
      <c r="K21" s="30" t="n">
        <v>0</v>
      </c>
      <c r="L21" s="29" t="n">
        <v>0</v>
      </c>
      <c r="M21" s="30" t="n">
        <v>0</v>
      </c>
      <c r="N21" s="29" t="n">
        <v>0</v>
      </c>
      <c r="O21" s="30" t="n">
        <v>0</v>
      </c>
      <c r="P21" s="29" t="n">
        <v>0</v>
      </c>
      <c r="Q21" s="30" t="n">
        <v>0</v>
      </c>
      <c r="R21" s="29" t="n">
        <v>0</v>
      </c>
      <c r="S21" s="30" t="n">
        <v>0</v>
      </c>
      <c r="T21" s="29" t="n">
        <v>0</v>
      </c>
      <c r="U21" s="30" t="n">
        <v>0</v>
      </c>
      <c r="V21" s="29" t="n">
        <v>0</v>
      </c>
      <c r="W21" s="30" t="n">
        <v>0</v>
      </c>
      <c r="X21" s="29" t="n">
        <v>0</v>
      </c>
      <c r="Y21" s="30" t="n">
        <v>0</v>
      </c>
      <c r="Z21" s="29" t="n">
        <v>0</v>
      </c>
      <c r="AA21" s="30" t="n">
        <v>0</v>
      </c>
      <c r="AB21" s="29" t="n">
        <v>0</v>
      </c>
      <c r="AC21" s="30" t="n">
        <v>0</v>
      </c>
      <c r="AD21" s="29" t="n">
        <v>0</v>
      </c>
      <c r="AE21" s="30" t="n">
        <v>0</v>
      </c>
      <c r="AF21" s="29" t="n">
        <v>0</v>
      </c>
      <c r="AG21" s="30" t="n">
        <v>0</v>
      </c>
      <c r="AH21" s="29" t="n">
        <v>0</v>
      </c>
      <c r="AI21" s="30" t="n">
        <v>0</v>
      </c>
      <c r="AJ21" s="31" t="n">
        <v>0</v>
      </c>
      <c r="AK21" s="30" t="n">
        <v>0</v>
      </c>
      <c r="AL21" s="31" t="n">
        <v>0</v>
      </c>
      <c r="AM21" s="30" t="n">
        <v>0</v>
      </c>
      <c r="AN21" s="31" t="n">
        <v>0</v>
      </c>
      <c r="AO21" s="30" t="n">
        <v>0</v>
      </c>
      <c r="AP21" s="31" t="n">
        <v>0</v>
      </c>
      <c r="AQ21" s="30" t="n">
        <v>0</v>
      </c>
      <c r="AR21" s="31" t="n">
        <v>0</v>
      </c>
      <c r="AS21" s="30" t="n">
        <v>0</v>
      </c>
      <c r="AT21" s="31" t="n">
        <v>0</v>
      </c>
      <c r="AU21" s="30" t="n">
        <v>0</v>
      </c>
      <c r="AV21" s="31" t="n">
        <v>0</v>
      </c>
      <c r="AW21" s="30" t="n">
        <v>0</v>
      </c>
      <c r="AX21" s="31" t="n">
        <v>0</v>
      </c>
      <c r="AY21" s="30" t="n">
        <v>0</v>
      </c>
      <c r="AZ21" s="31" t="n">
        <v>0</v>
      </c>
      <c r="BA21" s="30" t="n">
        <v>0</v>
      </c>
      <c r="BB21" s="31" t="n">
        <v>0</v>
      </c>
      <c r="BC21" s="30" t="n">
        <v>0</v>
      </c>
      <c r="BD21" s="29" t="n">
        <v>0</v>
      </c>
      <c r="BE21" s="30" t="n">
        <v>0</v>
      </c>
      <c r="BF21" s="29" t="n">
        <v>0</v>
      </c>
      <c r="BG21" s="30" t="n">
        <v>0</v>
      </c>
      <c r="BH21" s="29" t="n">
        <v>0</v>
      </c>
      <c r="BI21" s="30" t="n">
        <v>0</v>
      </c>
      <c r="BJ21" s="29" t="n">
        <v>0</v>
      </c>
      <c r="BK21" s="30" t="n">
        <v>0</v>
      </c>
      <c r="BL21" s="29" t="n">
        <v>0</v>
      </c>
      <c r="BM21" s="30" t="n">
        <v>0</v>
      </c>
      <c r="BN21" s="29" t="n">
        <v>0</v>
      </c>
      <c r="BO21" s="30" t="n">
        <v>0</v>
      </c>
      <c r="BP21" s="31" t="n">
        <v>0</v>
      </c>
      <c r="BQ21" s="30" t="n">
        <v>0</v>
      </c>
      <c r="BR21" s="31" t="n">
        <v>0</v>
      </c>
      <c r="BS21" s="30" t="n">
        <v>0</v>
      </c>
      <c r="BT21" s="31" t="n">
        <v>0</v>
      </c>
      <c r="BU21" s="30" t="n">
        <v>0</v>
      </c>
      <c r="BV21" s="31" t="n">
        <v>0</v>
      </c>
      <c r="BW21" s="30" t="n">
        <v>0</v>
      </c>
      <c r="BX21" s="31" t="n">
        <v>0</v>
      </c>
      <c r="BY21" s="30" t="n">
        <v>0</v>
      </c>
      <c r="BZ21" s="31" t="n">
        <v>0</v>
      </c>
      <c r="CA21" s="30" t="n">
        <v>0</v>
      </c>
      <c r="CB21" s="31" t="n">
        <v>0</v>
      </c>
      <c r="CC21" s="30" t="n">
        <v>0</v>
      </c>
      <c r="CD21" s="32"/>
    </row>
    <row r="22" customFormat="false" ht="12.75" hidden="false" customHeight="false" outlineLevel="0" collapsed="false">
      <c r="A22" s="26" t="n">
        <v>10</v>
      </c>
      <c r="B22" s="26" t="s">
        <v>20</v>
      </c>
      <c r="C22" s="28" t="s">
        <v>74</v>
      </c>
      <c r="D22" s="29" t="n">
        <v>0</v>
      </c>
      <c r="E22" s="30" t="n">
        <v>0</v>
      </c>
      <c r="F22" s="29" t="n">
        <v>0</v>
      </c>
      <c r="G22" s="30" t="n">
        <v>0</v>
      </c>
      <c r="H22" s="29" t="n">
        <v>0</v>
      </c>
      <c r="I22" s="30" t="n">
        <v>0</v>
      </c>
      <c r="J22" s="29" t="n">
        <v>0</v>
      </c>
      <c r="K22" s="30" t="n">
        <v>0</v>
      </c>
      <c r="L22" s="29" t="n">
        <v>0</v>
      </c>
      <c r="M22" s="30" t="n">
        <v>0</v>
      </c>
      <c r="N22" s="29" t="n">
        <v>0</v>
      </c>
      <c r="O22" s="30" t="n">
        <v>0</v>
      </c>
      <c r="P22" s="29" t="n">
        <v>0</v>
      </c>
      <c r="Q22" s="30" t="n">
        <v>0</v>
      </c>
      <c r="R22" s="29" t="n">
        <v>0</v>
      </c>
      <c r="S22" s="30" t="n">
        <v>0</v>
      </c>
      <c r="T22" s="29" t="n">
        <v>0</v>
      </c>
      <c r="U22" s="30" t="n">
        <v>0</v>
      </c>
      <c r="V22" s="29" t="n">
        <v>0</v>
      </c>
      <c r="W22" s="30" t="n">
        <v>0</v>
      </c>
      <c r="X22" s="29" t="n">
        <v>0</v>
      </c>
      <c r="Y22" s="30" t="n">
        <v>0</v>
      </c>
      <c r="Z22" s="29" t="n">
        <v>0</v>
      </c>
      <c r="AA22" s="30" t="n">
        <v>0</v>
      </c>
      <c r="AB22" s="29" t="n">
        <v>0</v>
      </c>
      <c r="AC22" s="30" t="n">
        <v>0</v>
      </c>
      <c r="AD22" s="29" t="n">
        <v>0</v>
      </c>
      <c r="AE22" s="30" t="n">
        <v>0</v>
      </c>
      <c r="AF22" s="29" t="n">
        <v>0</v>
      </c>
      <c r="AG22" s="30" t="n">
        <v>0</v>
      </c>
      <c r="AH22" s="29" t="n">
        <v>0</v>
      </c>
      <c r="AI22" s="30" t="n">
        <v>0</v>
      </c>
      <c r="AJ22" s="31" t="n">
        <v>0</v>
      </c>
      <c r="AK22" s="30" t="n">
        <v>0</v>
      </c>
      <c r="AL22" s="31" t="n">
        <v>0</v>
      </c>
      <c r="AM22" s="30" t="n">
        <v>0</v>
      </c>
      <c r="AN22" s="31" t="n">
        <v>0</v>
      </c>
      <c r="AO22" s="30" t="n">
        <v>0</v>
      </c>
      <c r="AP22" s="31" t="n">
        <v>0</v>
      </c>
      <c r="AQ22" s="30" t="n">
        <v>0</v>
      </c>
      <c r="AR22" s="31" t="n">
        <v>0</v>
      </c>
      <c r="AS22" s="30" t="n">
        <v>0</v>
      </c>
      <c r="AT22" s="31" t="n">
        <v>0</v>
      </c>
      <c r="AU22" s="30" t="n">
        <v>0</v>
      </c>
      <c r="AV22" s="31" t="n">
        <v>0</v>
      </c>
      <c r="AW22" s="30" t="n">
        <v>0</v>
      </c>
      <c r="AX22" s="31" t="n">
        <v>0</v>
      </c>
      <c r="AY22" s="30" t="n">
        <v>0</v>
      </c>
      <c r="AZ22" s="31" t="n">
        <v>0</v>
      </c>
      <c r="BA22" s="30" t="n">
        <v>0</v>
      </c>
      <c r="BB22" s="31" t="n">
        <v>0</v>
      </c>
      <c r="BC22" s="30" t="n">
        <v>0</v>
      </c>
      <c r="BD22" s="29" t="n">
        <v>0</v>
      </c>
      <c r="BE22" s="30" t="n">
        <v>0</v>
      </c>
      <c r="BF22" s="29" t="n">
        <v>0</v>
      </c>
      <c r="BG22" s="30" t="n">
        <v>0</v>
      </c>
      <c r="BH22" s="29" t="n">
        <v>0</v>
      </c>
      <c r="BI22" s="30" t="n">
        <v>0</v>
      </c>
      <c r="BJ22" s="29" t="n">
        <v>0</v>
      </c>
      <c r="BK22" s="30" t="n">
        <v>0</v>
      </c>
      <c r="BL22" s="29" t="n">
        <v>0</v>
      </c>
      <c r="BM22" s="30" t="n">
        <v>0</v>
      </c>
      <c r="BN22" s="29" t="n">
        <v>0</v>
      </c>
      <c r="BO22" s="30" t="n">
        <v>0</v>
      </c>
      <c r="BP22" s="31" t="n">
        <v>0</v>
      </c>
      <c r="BQ22" s="30" t="n">
        <v>0</v>
      </c>
      <c r="BR22" s="31" t="n">
        <v>0</v>
      </c>
      <c r="BS22" s="30" t="n">
        <v>0</v>
      </c>
      <c r="BT22" s="31" t="n">
        <v>0</v>
      </c>
      <c r="BU22" s="30" t="n">
        <v>0</v>
      </c>
      <c r="BV22" s="31" t="n">
        <v>0</v>
      </c>
      <c r="BW22" s="30" t="n">
        <v>0</v>
      </c>
      <c r="BX22" s="31" t="n">
        <v>0</v>
      </c>
      <c r="BY22" s="30" t="n">
        <v>0</v>
      </c>
      <c r="BZ22" s="31" t="n">
        <v>0</v>
      </c>
      <c r="CA22" s="30" t="n">
        <v>0</v>
      </c>
      <c r="CB22" s="31" t="n">
        <v>0</v>
      </c>
      <c r="CC22" s="30" t="n">
        <v>0</v>
      </c>
      <c r="CD22" s="32"/>
    </row>
    <row r="23" customFormat="false" ht="12.75" hidden="false" customHeight="false" outlineLevel="0" collapsed="false">
      <c r="A23" s="26" t="n">
        <v>11</v>
      </c>
      <c r="B23" s="26" t="s">
        <v>21</v>
      </c>
      <c r="C23" s="28" t="s">
        <v>75</v>
      </c>
      <c r="D23" s="29" t="n">
        <v>0</v>
      </c>
      <c r="E23" s="30" t="n">
        <v>0</v>
      </c>
      <c r="F23" s="29" t="n">
        <v>0</v>
      </c>
      <c r="G23" s="30" t="n">
        <v>0</v>
      </c>
      <c r="H23" s="29" t="n">
        <v>0</v>
      </c>
      <c r="I23" s="30" t="n">
        <v>0</v>
      </c>
      <c r="J23" s="29" t="n">
        <v>0</v>
      </c>
      <c r="K23" s="30" t="n">
        <v>0</v>
      </c>
      <c r="L23" s="29" t="n">
        <v>0</v>
      </c>
      <c r="M23" s="30" t="n">
        <v>0</v>
      </c>
      <c r="N23" s="29" t="n">
        <v>0</v>
      </c>
      <c r="O23" s="30" t="n">
        <v>0</v>
      </c>
      <c r="P23" s="29" t="n">
        <v>0</v>
      </c>
      <c r="Q23" s="30" t="n">
        <v>0</v>
      </c>
      <c r="R23" s="29" t="n">
        <v>0</v>
      </c>
      <c r="S23" s="30" t="n">
        <v>0</v>
      </c>
      <c r="T23" s="29" t="n">
        <v>0</v>
      </c>
      <c r="U23" s="30" t="n">
        <v>0</v>
      </c>
      <c r="V23" s="29" t="n">
        <v>0</v>
      </c>
      <c r="W23" s="30" t="n">
        <v>0</v>
      </c>
      <c r="X23" s="29" t="n">
        <v>0</v>
      </c>
      <c r="Y23" s="30" t="n">
        <v>0</v>
      </c>
      <c r="Z23" s="29" t="n">
        <v>0</v>
      </c>
      <c r="AA23" s="30" t="n">
        <v>0</v>
      </c>
      <c r="AB23" s="29" t="n">
        <v>0</v>
      </c>
      <c r="AC23" s="30" t="n">
        <v>0</v>
      </c>
      <c r="AD23" s="29" t="n">
        <v>0</v>
      </c>
      <c r="AE23" s="30" t="n">
        <v>0</v>
      </c>
      <c r="AF23" s="29" t="n">
        <v>0</v>
      </c>
      <c r="AG23" s="30" t="n">
        <v>0</v>
      </c>
      <c r="AH23" s="29" t="n">
        <v>0</v>
      </c>
      <c r="AI23" s="30" t="n">
        <v>0</v>
      </c>
      <c r="AJ23" s="31" t="n">
        <v>0</v>
      </c>
      <c r="AK23" s="30" t="n">
        <v>0</v>
      </c>
      <c r="AL23" s="31" t="n">
        <v>0</v>
      </c>
      <c r="AM23" s="30" t="n">
        <v>0</v>
      </c>
      <c r="AN23" s="31" t="n">
        <v>0</v>
      </c>
      <c r="AO23" s="30" t="n">
        <v>0</v>
      </c>
      <c r="AP23" s="31" t="n">
        <v>0</v>
      </c>
      <c r="AQ23" s="30" t="n">
        <v>0</v>
      </c>
      <c r="AR23" s="31" t="n">
        <v>0</v>
      </c>
      <c r="AS23" s="30" t="n">
        <v>0</v>
      </c>
      <c r="AT23" s="31" t="n">
        <v>0</v>
      </c>
      <c r="AU23" s="30" t="n">
        <v>0</v>
      </c>
      <c r="AV23" s="31" t="n">
        <v>0</v>
      </c>
      <c r="AW23" s="30" t="n">
        <v>0</v>
      </c>
      <c r="AX23" s="31" t="n">
        <v>0</v>
      </c>
      <c r="AY23" s="30" t="n">
        <v>0</v>
      </c>
      <c r="AZ23" s="31" t="n">
        <v>0</v>
      </c>
      <c r="BA23" s="30" t="n">
        <v>0</v>
      </c>
      <c r="BB23" s="31" t="n">
        <v>0</v>
      </c>
      <c r="BC23" s="30" t="n">
        <v>0</v>
      </c>
      <c r="BD23" s="29" t="n">
        <v>0</v>
      </c>
      <c r="BE23" s="30" t="n">
        <v>0</v>
      </c>
      <c r="BF23" s="29" t="n">
        <v>0</v>
      </c>
      <c r="BG23" s="30" t="n">
        <v>0</v>
      </c>
      <c r="BH23" s="29" t="n">
        <v>0</v>
      </c>
      <c r="BI23" s="30" t="n">
        <v>0</v>
      </c>
      <c r="BJ23" s="29" t="n">
        <v>0</v>
      </c>
      <c r="BK23" s="30" t="n">
        <v>0</v>
      </c>
      <c r="BL23" s="29" t="n">
        <v>0</v>
      </c>
      <c r="BM23" s="30" t="n">
        <v>0</v>
      </c>
      <c r="BN23" s="29" t="n">
        <v>0</v>
      </c>
      <c r="BO23" s="30" t="n">
        <v>0</v>
      </c>
      <c r="BP23" s="31" t="n">
        <v>0</v>
      </c>
      <c r="BQ23" s="30" t="n">
        <v>0</v>
      </c>
      <c r="BR23" s="31" t="n">
        <v>0</v>
      </c>
      <c r="BS23" s="30" t="n">
        <v>0</v>
      </c>
      <c r="BT23" s="31" t="n">
        <v>0</v>
      </c>
      <c r="BU23" s="30" t="n">
        <v>0</v>
      </c>
      <c r="BV23" s="31" t="n">
        <v>0</v>
      </c>
      <c r="BW23" s="30" t="n">
        <v>0</v>
      </c>
      <c r="BX23" s="31" t="n">
        <v>0</v>
      </c>
      <c r="BY23" s="30" t="n">
        <v>0</v>
      </c>
      <c r="BZ23" s="31" t="n">
        <v>0</v>
      </c>
      <c r="CA23" s="30" t="n">
        <v>0</v>
      </c>
      <c r="CB23" s="31" t="n">
        <v>0</v>
      </c>
      <c r="CC23" s="30" t="n">
        <v>0</v>
      </c>
      <c r="CD23" s="32"/>
    </row>
    <row r="24" customFormat="false" ht="12.75" hidden="false" customHeight="false" outlineLevel="0" collapsed="false">
      <c r="A24" s="26" t="n">
        <v>12</v>
      </c>
      <c r="B24" s="26" t="s">
        <v>22</v>
      </c>
      <c r="C24" s="28" t="s">
        <v>76</v>
      </c>
      <c r="D24" s="29" t="n">
        <v>0</v>
      </c>
      <c r="E24" s="30" t="n">
        <v>0</v>
      </c>
      <c r="F24" s="29" t="n">
        <v>0</v>
      </c>
      <c r="G24" s="30" t="n">
        <v>0</v>
      </c>
      <c r="H24" s="29" t="n">
        <v>0</v>
      </c>
      <c r="I24" s="30" t="n">
        <v>0</v>
      </c>
      <c r="J24" s="29" t="n">
        <v>0</v>
      </c>
      <c r="K24" s="30" t="n">
        <v>0</v>
      </c>
      <c r="L24" s="29" t="n">
        <v>0</v>
      </c>
      <c r="M24" s="30" t="n">
        <v>0</v>
      </c>
      <c r="N24" s="29" t="n">
        <v>0</v>
      </c>
      <c r="O24" s="30" t="n">
        <v>0</v>
      </c>
      <c r="P24" s="29" t="n">
        <v>0</v>
      </c>
      <c r="Q24" s="30" t="n">
        <v>0</v>
      </c>
      <c r="R24" s="29" t="n">
        <v>0</v>
      </c>
      <c r="S24" s="30" t="n">
        <v>0</v>
      </c>
      <c r="T24" s="29" t="n">
        <v>0</v>
      </c>
      <c r="U24" s="30" t="n">
        <v>0</v>
      </c>
      <c r="V24" s="29" t="n">
        <v>0</v>
      </c>
      <c r="W24" s="30" t="n">
        <v>0</v>
      </c>
      <c r="X24" s="29" t="n">
        <v>0</v>
      </c>
      <c r="Y24" s="30" t="n">
        <v>0</v>
      </c>
      <c r="Z24" s="29" t="n">
        <v>0</v>
      </c>
      <c r="AA24" s="30" t="n">
        <v>0</v>
      </c>
      <c r="AB24" s="29" t="n">
        <v>0</v>
      </c>
      <c r="AC24" s="30" t="n">
        <v>0</v>
      </c>
      <c r="AD24" s="29" t="n">
        <v>0</v>
      </c>
      <c r="AE24" s="30" t="n">
        <v>0</v>
      </c>
      <c r="AF24" s="29" t="n">
        <v>0</v>
      </c>
      <c r="AG24" s="30" t="n">
        <v>0</v>
      </c>
      <c r="AH24" s="29" t="n">
        <v>0</v>
      </c>
      <c r="AI24" s="30" t="n">
        <v>0</v>
      </c>
      <c r="AJ24" s="31" t="n">
        <v>0</v>
      </c>
      <c r="AK24" s="30" t="n">
        <v>0</v>
      </c>
      <c r="AL24" s="31" t="n">
        <v>0</v>
      </c>
      <c r="AM24" s="30" t="n">
        <v>0</v>
      </c>
      <c r="AN24" s="31" t="n">
        <v>0</v>
      </c>
      <c r="AO24" s="30" t="n">
        <v>0</v>
      </c>
      <c r="AP24" s="31" t="n">
        <v>0</v>
      </c>
      <c r="AQ24" s="30" t="n">
        <v>0</v>
      </c>
      <c r="AR24" s="31" t="n">
        <v>0</v>
      </c>
      <c r="AS24" s="30" t="n">
        <v>0</v>
      </c>
      <c r="AT24" s="31" t="n">
        <v>0</v>
      </c>
      <c r="AU24" s="30" t="n">
        <v>0</v>
      </c>
      <c r="AV24" s="31" t="n">
        <v>0</v>
      </c>
      <c r="AW24" s="30" t="n">
        <v>0</v>
      </c>
      <c r="AX24" s="31" t="n">
        <v>0</v>
      </c>
      <c r="AY24" s="30" t="n">
        <v>0</v>
      </c>
      <c r="AZ24" s="31" t="n">
        <v>0</v>
      </c>
      <c r="BA24" s="30" t="n">
        <v>0</v>
      </c>
      <c r="BB24" s="31" t="n">
        <v>0</v>
      </c>
      <c r="BC24" s="30" t="n">
        <v>0</v>
      </c>
      <c r="BD24" s="29" t="n">
        <v>0</v>
      </c>
      <c r="BE24" s="30" t="n">
        <v>0</v>
      </c>
      <c r="BF24" s="29" t="n">
        <v>0</v>
      </c>
      <c r="BG24" s="30" t="n">
        <v>0</v>
      </c>
      <c r="BH24" s="29" t="n">
        <v>0</v>
      </c>
      <c r="BI24" s="30" t="n">
        <v>0</v>
      </c>
      <c r="BJ24" s="29" t="n">
        <v>0</v>
      </c>
      <c r="BK24" s="30" t="n">
        <v>0</v>
      </c>
      <c r="BL24" s="29" t="n">
        <v>0</v>
      </c>
      <c r="BM24" s="30" t="n">
        <v>0</v>
      </c>
      <c r="BN24" s="29" t="n">
        <v>0</v>
      </c>
      <c r="BO24" s="30" t="n">
        <v>0</v>
      </c>
      <c r="BP24" s="31" t="n">
        <v>0</v>
      </c>
      <c r="BQ24" s="30" t="n">
        <v>0</v>
      </c>
      <c r="BR24" s="31" t="n">
        <v>0</v>
      </c>
      <c r="BS24" s="30" t="n">
        <v>0</v>
      </c>
      <c r="BT24" s="31" t="n">
        <v>0</v>
      </c>
      <c r="BU24" s="30" t="n">
        <v>0</v>
      </c>
      <c r="BV24" s="31" t="n">
        <v>0</v>
      </c>
      <c r="BW24" s="30" t="n">
        <v>0</v>
      </c>
      <c r="BX24" s="31" t="n">
        <v>0</v>
      </c>
      <c r="BY24" s="30" t="n">
        <v>0</v>
      </c>
      <c r="BZ24" s="31" t="n">
        <v>0</v>
      </c>
      <c r="CA24" s="30" t="n">
        <v>0</v>
      </c>
      <c r="CB24" s="31" t="n">
        <v>0</v>
      </c>
      <c r="CC24" s="30" t="n">
        <v>0</v>
      </c>
      <c r="CD24" s="32"/>
    </row>
    <row r="25" customFormat="false" ht="12.75" hidden="false" customHeight="false" outlineLevel="0" collapsed="false">
      <c r="A25" s="26" t="n">
        <v>13</v>
      </c>
      <c r="B25" s="26" t="s">
        <v>23</v>
      </c>
      <c r="C25" s="28" t="s">
        <v>77</v>
      </c>
      <c r="D25" s="29" t="n">
        <v>0</v>
      </c>
      <c r="E25" s="30" t="n">
        <v>0</v>
      </c>
      <c r="F25" s="29" t="n">
        <v>0</v>
      </c>
      <c r="G25" s="30" t="n">
        <v>0</v>
      </c>
      <c r="H25" s="29" t="n">
        <v>0</v>
      </c>
      <c r="I25" s="30" t="n">
        <v>0</v>
      </c>
      <c r="J25" s="29" t="n">
        <v>0</v>
      </c>
      <c r="K25" s="30" t="n">
        <v>0</v>
      </c>
      <c r="L25" s="29" t="n">
        <v>0</v>
      </c>
      <c r="M25" s="30" t="n">
        <v>0</v>
      </c>
      <c r="N25" s="29" t="n">
        <v>0</v>
      </c>
      <c r="O25" s="30" t="n">
        <v>0</v>
      </c>
      <c r="P25" s="29" t="n">
        <v>0</v>
      </c>
      <c r="Q25" s="30" t="n">
        <v>0</v>
      </c>
      <c r="R25" s="29" t="n">
        <v>0</v>
      </c>
      <c r="S25" s="30" t="n">
        <v>0</v>
      </c>
      <c r="T25" s="29" t="n">
        <v>0</v>
      </c>
      <c r="U25" s="30" t="n">
        <v>0</v>
      </c>
      <c r="V25" s="29" t="n">
        <v>0</v>
      </c>
      <c r="W25" s="30" t="n">
        <v>0</v>
      </c>
      <c r="X25" s="29" t="n">
        <v>0</v>
      </c>
      <c r="Y25" s="30" t="n">
        <v>0</v>
      </c>
      <c r="Z25" s="29" t="n">
        <v>0</v>
      </c>
      <c r="AA25" s="30" t="n">
        <v>0</v>
      </c>
      <c r="AB25" s="29" t="n">
        <v>0</v>
      </c>
      <c r="AC25" s="30" t="n">
        <v>0</v>
      </c>
      <c r="AD25" s="29" t="n">
        <v>0</v>
      </c>
      <c r="AE25" s="30" t="n">
        <v>0</v>
      </c>
      <c r="AF25" s="29" t="n">
        <v>0</v>
      </c>
      <c r="AG25" s="30" t="n">
        <v>0</v>
      </c>
      <c r="AH25" s="29" t="n">
        <v>0</v>
      </c>
      <c r="AI25" s="30" t="n">
        <v>0</v>
      </c>
      <c r="AJ25" s="31" t="n">
        <v>0</v>
      </c>
      <c r="AK25" s="30" t="n">
        <v>0</v>
      </c>
      <c r="AL25" s="31" t="n">
        <v>0</v>
      </c>
      <c r="AM25" s="30" t="n">
        <v>0</v>
      </c>
      <c r="AN25" s="31" t="n">
        <v>0</v>
      </c>
      <c r="AO25" s="30" t="n">
        <v>0</v>
      </c>
      <c r="AP25" s="31" t="n">
        <v>0</v>
      </c>
      <c r="AQ25" s="30" t="n">
        <v>0</v>
      </c>
      <c r="AR25" s="31" t="n">
        <v>0</v>
      </c>
      <c r="AS25" s="30" t="n">
        <v>0</v>
      </c>
      <c r="AT25" s="31" t="n">
        <v>0</v>
      </c>
      <c r="AU25" s="30" t="n">
        <v>0</v>
      </c>
      <c r="AV25" s="31" t="n">
        <v>0</v>
      </c>
      <c r="AW25" s="30" t="n">
        <v>0</v>
      </c>
      <c r="AX25" s="31" t="n">
        <v>0</v>
      </c>
      <c r="AY25" s="30" t="n">
        <v>0</v>
      </c>
      <c r="AZ25" s="31" t="n">
        <v>0</v>
      </c>
      <c r="BA25" s="30" t="n">
        <v>0</v>
      </c>
      <c r="BB25" s="31" t="n">
        <v>0</v>
      </c>
      <c r="BC25" s="30" t="n">
        <v>0</v>
      </c>
      <c r="BD25" s="29" t="n">
        <v>0</v>
      </c>
      <c r="BE25" s="30" t="n">
        <v>0</v>
      </c>
      <c r="BF25" s="29" t="n">
        <v>0</v>
      </c>
      <c r="BG25" s="30" t="n">
        <v>0</v>
      </c>
      <c r="BH25" s="29" t="n">
        <v>0</v>
      </c>
      <c r="BI25" s="30" t="n">
        <v>0</v>
      </c>
      <c r="BJ25" s="29" t="n">
        <v>0</v>
      </c>
      <c r="BK25" s="30" t="n">
        <v>0</v>
      </c>
      <c r="BL25" s="29" t="n">
        <v>0</v>
      </c>
      <c r="BM25" s="30" t="n">
        <v>0</v>
      </c>
      <c r="BN25" s="29" t="n">
        <v>0</v>
      </c>
      <c r="BO25" s="30" t="n">
        <v>0</v>
      </c>
      <c r="BP25" s="31" t="n">
        <v>0</v>
      </c>
      <c r="BQ25" s="30" t="n">
        <v>0</v>
      </c>
      <c r="BR25" s="31" t="n">
        <v>0</v>
      </c>
      <c r="BS25" s="30" t="n">
        <v>0</v>
      </c>
      <c r="BT25" s="31" t="n">
        <v>0</v>
      </c>
      <c r="BU25" s="30" t="n">
        <v>0</v>
      </c>
      <c r="BV25" s="31" t="n">
        <v>0</v>
      </c>
      <c r="BW25" s="30" t="n">
        <v>0</v>
      </c>
      <c r="BX25" s="31" t="n">
        <v>0</v>
      </c>
      <c r="BY25" s="30" t="n">
        <v>0</v>
      </c>
      <c r="BZ25" s="31" t="n">
        <v>0</v>
      </c>
      <c r="CA25" s="30" t="n">
        <v>0</v>
      </c>
      <c r="CB25" s="31" t="n">
        <v>0</v>
      </c>
      <c r="CC25" s="30" t="n">
        <v>0</v>
      </c>
      <c r="CD25" s="32"/>
    </row>
    <row r="26" customFormat="false" ht="12.75" hidden="false" customHeight="false" outlineLevel="0" collapsed="false">
      <c r="A26" s="26" t="n">
        <v>14</v>
      </c>
      <c r="B26" s="26" t="s">
        <v>24</v>
      </c>
      <c r="C26" s="28" t="s">
        <v>78</v>
      </c>
      <c r="D26" s="29" t="n">
        <v>0</v>
      </c>
      <c r="E26" s="30" t="n">
        <v>0</v>
      </c>
      <c r="F26" s="29" t="n">
        <v>0</v>
      </c>
      <c r="G26" s="30" t="n">
        <v>0</v>
      </c>
      <c r="H26" s="29" t="n">
        <v>0</v>
      </c>
      <c r="I26" s="30" t="n">
        <v>0</v>
      </c>
      <c r="J26" s="29" t="n">
        <v>0</v>
      </c>
      <c r="K26" s="30" t="n">
        <v>0</v>
      </c>
      <c r="L26" s="29" t="n">
        <v>0</v>
      </c>
      <c r="M26" s="30" t="n">
        <v>0</v>
      </c>
      <c r="N26" s="29" t="n">
        <v>0</v>
      </c>
      <c r="O26" s="30" t="n">
        <v>0</v>
      </c>
      <c r="P26" s="29" t="n">
        <v>0</v>
      </c>
      <c r="Q26" s="30" t="n">
        <v>0</v>
      </c>
      <c r="R26" s="29" t="n">
        <v>0</v>
      </c>
      <c r="S26" s="30" t="n">
        <v>0</v>
      </c>
      <c r="T26" s="29" t="n">
        <v>0</v>
      </c>
      <c r="U26" s="30" t="n">
        <v>0</v>
      </c>
      <c r="V26" s="29" t="n">
        <v>0</v>
      </c>
      <c r="W26" s="30" t="n">
        <v>0</v>
      </c>
      <c r="X26" s="29" t="n">
        <v>0</v>
      </c>
      <c r="Y26" s="30" t="n">
        <v>0</v>
      </c>
      <c r="Z26" s="29" t="n">
        <v>0</v>
      </c>
      <c r="AA26" s="30" t="n">
        <v>0</v>
      </c>
      <c r="AB26" s="29" t="n">
        <v>0</v>
      </c>
      <c r="AC26" s="30" t="n">
        <v>0</v>
      </c>
      <c r="AD26" s="29" t="n">
        <v>0</v>
      </c>
      <c r="AE26" s="30" t="n">
        <v>0</v>
      </c>
      <c r="AF26" s="29" t="n">
        <v>0</v>
      </c>
      <c r="AG26" s="30" t="n">
        <v>0</v>
      </c>
      <c r="AH26" s="29" t="n">
        <v>0</v>
      </c>
      <c r="AI26" s="30" t="n">
        <v>0</v>
      </c>
      <c r="AJ26" s="31" t="n">
        <v>0</v>
      </c>
      <c r="AK26" s="30" t="n">
        <v>0</v>
      </c>
      <c r="AL26" s="31" t="n">
        <v>0</v>
      </c>
      <c r="AM26" s="30" t="n">
        <v>0</v>
      </c>
      <c r="AN26" s="31" t="n">
        <v>0</v>
      </c>
      <c r="AO26" s="30" t="n">
        <v>0</v>
      </c>
      <c r="AP26" s="31" t="n">
        <v>0</v>
      </c>
      <c r="AQ26" s="30" t="n">
        <v>0</v>
      </c>
      <c r="AR26" s="31" t="n">
        <v>0</v>
      </c>
      <c r="AS26" s="30" t="n">
        <v>0</v>
      </c>
      <c r="AT26" s="31" t="n">
        <v>0</v>
      </c>
      <c r="AU26" s="30" t="n">
        <v>0</v>
      </c>
      <c r="AV26" s="31" t="n">
        <v>0</v>
      </c>
      <c r="AW26" s="30" t="n">
        <v>0</v>
      </c>
      <c r="AX26" s="31" t="n">
        <v>0</v>
      </c>
      <c r="AY26" s="30" t="n">
        <v>0</v>
      </c>
      <c r="AZ26" s="31" t="n">
        <v>0</v>
      </c>
      <c r="BA26" s="30" t="n">
        <v>0</v>
      </c>
      <c r="BB26" s="31" t="n">
        <v>0</v>
      </c>
      <c r="BC26" s="30" t="n">
        <v>0</v>
      </c>
      <c r="BD26" s="29" t="n">
        <v>0</v>
      </c>
      <c r="BE26" s="30" t="n">
        <v>0</v>
      </c>
      <c r="BF26" s="29" t="n">
        <v>0</v>
      </c>
      <c r="BG26" s="30" t="n">
        <v>0</v>
      </c>
      <c r="BH26" s="29" t="n">
        <v>0</v>
      </c>
      <c r="BI26" s="30" t="n">
        <v>0</v>
      </c>
      <c r="BJ26" s="29" t="n">
        <v>0</v>
      </c>
      <c r="BK26" s="30" t="n">
        <v>0</v>
      </c>
      <c r="BL26" s="29" t="n">
        <v>0</v>
      </c>
      <c r="BM26" s="30" t="n">
        <v>0</v>
      </c>
      <c r="BN26" s="29" t="n">
        <v>0</v>
      </c>
      <c r="BO26" s="30" t="n">
        <v>0</v>
      </c>
      <c r="BP26" s="31" t="n">
        <v>0</v>
      </c>
      <c r="BQ26" s="30" t="n">
        <v>0</v>
      </c>
      <c r="BR26" s="31" t="n">
        <v>0</v>
      </c>
      <c r="BS26" s="30" t="n">
        <v>0</v>
      </c>
      <c r="BT26" s="31" t="n">
        <v>0</v>
      </c>
      <c r="BU26" s="30" t="n">
        <v>0</v>
      </c>
      <c r="BV26" s="31" t="n">
        <v>0</v>
      </c>
      <c r="BW26" s="30" t="n">
        <v>0</v>
      </c>
      <c r="BX26" s="31" t="n">
        <v>0</v>
      </c>
      <c r="BY26" s="30" t="n">
        <v>0</v>
      </c>
      <c r="BZ26" s="31" t="n">
        <v>0</v>
      </c>
      <c r="CA26" s="30" t="n">
        <v>0</v>
      </c>
      <c r="CB26" s="31" t="n">
        <v>0</v>
      </c>
      <c r="CC26" s="30" t="n">
        <v>0</v>
      </c>
      <c r="CD26" s="32"/>
    </row>
    <row r="27" customFormat="false" ht="12.75" hidden="false" customHeight="false" outlineLevel="0" collapsed="false">
      <c r="A27" s="26" t="n">
        <v>15</v>
      </c>
      <c r="B27" s="26" t="s">
        <v>25</v>
      </c>
      <c r="C27" s="28" t="s">
        <v>79</v>
      </c>
      <c r="D27" s="29" t="n">
        <v>0</v>
      </c>
      <c r="E27" s="30" t="n">
        <v>0</v>
      </c>
      <c r="F27" s="29" t="n">
        <v>0</v>
      </c>
      <c r="G27" s="30" t="n">
        <v>0</v>
      </c>
      <c r="H27" s="29" t="n">
        <v>0</v>
      </c>
      <c r="I27" s="30" t="n">
        <v>0</v>
      </c>
      <c r="J27" s="29" t="n">
        <v>0</v>
      </c>
      <c r="K27" s="30" t="n">
        <v>0</v>
      </c>
      <c r="L27" s="29" t="n">
        <v>0</v>
      </c>
      <c r="M27" s="30" t="n">
        <v>0</v>
      </c>
      <c r="N27" s="29" t="n">
        <v>0</v>
      </c>
      <c r="O27" s="30" t="n">
        <v>0</v>
      </c>
      <c r="P27" s="29" t="n">
        <v>0</v>
      </c>
      <c r="Q27" s="30" t="n">
        <v>0</v>
      </c>
      <c r="R27" s="29" t="n">
        <v>0</v>
      </c>
      <c r="S27" s="30" t="n">
        <v>0</v>
      </c>
      <c r="T27" s="29" t="n">
        <v>0</v>
      </c>
      <c r="U27" s="30" t="n">
        <v>0</v>
      </c>
      <c r="V27" s="29" t="n">
        <v>0</v>
      </c>
      <c r="W27" s="30" t="n">
        <v>0</v>
      </c>
      <c r="X27" s="29" t="n">
        <v>0</v>
      </c>
      <c r="Y27" s="30" t="n">
        <v>0</v>
      </c>
      <c r="Z27" s="29" t="n">
        <v>0</v>
      </c>
      <c r="AA27" s="30" t="n">
        <v>0</v>
      </c>
      <c r="AB27" s="29" t="n">
        <v>0</v>
      </c>
      <c r="AC27" s="30" t="n">
        <v>0</v>
      </c>
      <c r="AD27" s="29" t="n">
        <v>0</v>
      </c>
      <c r="AE27" s="30" t="n">
        <v>0</v>
      </c>
      <c r="AF27" s="29" t="n">
        <v>0</v>
      </c>
      <c r="AG27" s="30" t="n">
        <v>0</v>
      </c>
      <c r="AH27" s="29" t="n">
        <v>0</v>
      </c>
      <c r="AI27" s="30" t="n">
        <v>0</v>
      </c>
      <c r="AJ27" s="31" t="n">
        <v>0</v>
      </c>
      <c r="AK27" s="30" t="n">
        <v>0</v>
      </c>
      <c r="AL27" s="31" t="n">
        <v>0</v>
      </c>
      <c r="AM27" s="30" t="n">
        <v>0</v>
      </c>
      <c r="AN27" s="31" t="n">
        <v>0</v>
      </c>
      <c r="AO27" s="30" t="n">
        <v>0</v>
      </c>
      <c r="AP27" s="31" t="n">
        <v>0</v>
      </c>
      <c r="AQ27" s="30" t="n">
        <v>0</v>
      </c>
      <c r="AR27" s="31" t="n">
        <v>0</v>
      </c>
      <c r="AS27" s="30" t="n">
        <v>0</v>
      </c>
      <c r="AT27" s="31" t="n">
        <v>0</v>
      </c>
      <c r="AU27" s="30" t="n">
        <v>0</v>
      </c>
      <c r="AV27" s="31" t="n">
        <v>0</v>
      </c>
      <c r="AW27" s="30" t="n">
        <v>0</v>
      </c>
      <c r="AX27" s="31" t="n">
        <v>0</v>
      </c>
      <c r="AY27" s="30" t="n">
        <v>0</v>
      </c>
      <c r="AZ27" s="31" t="n">
        <v>0</v>
      </c>
      <c r="BA27" s="30" t="n">
        <v>0</v>
      </c>
      <c r="BB27" s="31" t="n">
        <v>0</v>
      </c>
      <c r="BC27" s="30" t="n">
        <v>0</v>
      </c>
      <c r="BD27" s="29" t="n">
        <v>0</v>
      </c>
      <c r="BE27" s="30" t="n">
        <v>0</v>
      </c>
      <c r="BF27" s="29" t="n">
        <v>0</v>
      </c>
      <c r="BG27" s="30" t="n">
        <v>0</v>
      </c>
      <c r="BH27" s="29" t="n">
        <v>0</v>
      </c>
      <c r="BI27" s="30" t="n">
        <v>0</v>
      </c>
      <c r="BJ27" s="29" t="n">
        <v>0</v>
      </c>
      <c r="BK27" s="30" t="n">
        <v>0</v>
      </c>
      <c r="BL27" s="29" t="n">
        <v>0</v>
      </c>
      <c r="BM27" s="30" t="n">
        <v>0</v>
      </c>
      <c r="BN27" s="29" t="n">
        <v>0</v>
      </c>
      <c r="BO27" s="30" t="n">
        <v>0</v>
      </c>
      <c r="BP27" s="31" t="n">
        <v>0</v>
      </c>
      <c r="BQ27" s="30" t="n">
        <v>0</v>
      </c>
      <c r="BR27" s="31" t="n">
        <v>0</v>
      </c>
      <c r="BS27" s="30" t="n">
        <v>0</v>
      </c>
      <c r="BT27" s="31" t="n">
        <v>0</v>
      </c>
      <c r="BU27" s="30" t="n">
        <v>0</v>
      </c>
      <c r="BV27" s="31" t="n">
        <v>0</v>
      </c>
      <c r="BW27" s="30" t="n">
        <v>0</v>
      </c>
      <c r="BX27" s="31" t="n">
        <v>0</v>
      </c>
      <c r="BY27" s="30" t="n">
        <v>0</v>
      </c>
      <c r="BZ27" s="31" t="n">
        <v>0</v>
      </c>
      <c r="CA27" s="30" t="n">
        <v>0</v>
      </c>
      <c r="CB27" s="31" t="n">
        <v>0</v>
      </c>
      <c r="CC27" s="30" t="n">
        <v>0</v>
      </c>
      <c r="CD27" s="32"/>
    </row>
    <row r="28" customFormat="false" ht="12.75" hidden="false" customHeight="false" outlineLevel="0" collapsed="false">
      <c r="A28" s="26" t="n">
        <v>16</v>
      </c>
      <c r="B28" s="26" t="s">
        <v>26</v>
      </c>
      <c r="C28" s="28" t="s">
        <v>80</v>
      </c>
      <c r="D28" s="29" t="n">
        <v>0</v>
      </c>
      <c r="E28" s="30" t="n">
        <v>0</v>
      </c>
      <c r="F28" s="29" t="n">
        <v>0</v>
      </c>
      <c r="G28" s="30" t="n">
        <v>0</v>
      </c>
      <c r="H28" s="29" t="n">
        <v>0</v>
      </c>
      <c r="I28" s="30" t="n">
        <v>0</v>
      </c>
      <c r="J28" s="29" t="n">
        <v>0</v>
      </c>
      <c r="K28" s="30" t="n">
        <v>0</v>
      </c>
      <c r="L28" s="29" t="n">
        <v>0</v>
      </c>
      <c r="M28" s="30" t="n">
        <v>0</v>
      </c>
      <c r="N28" s="29" t="n">
        <v>0</v>
      </c>
      <c r="O28" s="30" t="n">
        <v>0</v>
      </c>
      <c r="P28" s="29" t="n">
        <v>0</v>
      </c>
      <c r="Q28" s="30" t="n">
        <v>0</v>
      </c>
      <c r="R28" s="29" t="n">
        <v>0</v>
      </c>
      <c r="S28" s="30" t="n">
        <v>0</v>
      </c>
      <c r="T28" s="29" t="n">
        <v>0</v>
      </c>
      <c r="U28" s="30" t="n">
        <v>0</v>
      </c>
      <c r="V28" s="29" t="n">
        <v>0</v>
      </c>
      <c r="W28" s="30" t="n">
        <v>0</v>
      </c>
      <c r="X28" s="29" t="n">
        <v>0</v>
      </c>
      <c r="Y28" s="30" t="n">
        <v>0</v>
      </c>
      <c r="Z28" s="29" t="n">
        <v>0</v>
      </c>
      <c r="AA28" s="30" t="n">
        <v>0</v>
      </c>
      <c r="AB28" s="29" t="n">
        <v>0</v>
      </c>
      <c r="AC28" s="30" t="n">
        <v>0</v>
      </c>
      <c r="AD28" s="29" t="n">
        <v>0</v>
      </c>
      <c r="AE28" s="30" t="n">
        <v>0</v>
      </c>
      <c r="AF28" s="29" t="n">
        <v>0</v>
      </c>
      <c r="AG28" s="30" t="n">
        <v>0</v>
      </c>
      <c r="AH28" s="29" t="n">
        <v>0</v>
      </c>
      <c r="AI28" s="30" t="n">
        <v>0</v>
      </c>
      <c r="AJ28" s="31" t="n">
        <v>0</v>
      </c>
      <c r="AK28" s="30" t="n">
        <v>0</v>
      </c>
      <c r="AL28" s="31" t="n">
        <v>0</v>
      </c>
      <c r="AM28" s="30" t="n">
        <v>0</v>
      </c>
      <c r="AN28" s="31" t="n">
        <v>0</v>
      </c>
      <c r="AO28" s="30" t="n">
        <v>0</v>
      </c>
      <c r="AP28" s="31" t="n">
        <v>0</v>
      </c>
      <c r="AQ28" s="30" t="n">
        <v>0</v>
      </c>
      <c r="AR28" s="31" t="n">
        <v>0</v>
      </c>
      <c r="AS28" s="30" t="n">
        <v>0</v>
      </c>
      <c r="AT28" s="31" t="n">
        <v>0</v>
      </c>
      <c r="AU28" s="30" t="n">
        <v>0</v>
      </c>
      <c r="AV28" s="31" t="n">
        <v>0</v>
      </c>
      <c r="AW28" s="30" t="n">
        <v>0</v>
      </c>
      <c r="AX28" s="31" t="n">
        <v>0</v>
      </c>
      <c r="AY28" s="30" t="n">
        <v>0</v>
      </c>
      <c r="AZ28" s="31" t="n">
        <v>0</v>
      </c>
      <c r="BA28" s="30" t="n">
        <v>0</v>
      </c>
      <c r="BB28" s="31" t="n">
        <v>0</v>
      </c>
      <c r="BC28" s="30" t="n">
        <v>0</v>
      </c>
      <c r="BD28" s="29" t="n">
        <v>0</v>
      </c>
      <c r="BE28" s="30" t="n">
        <v>0</v>
      </c>
      <c r="BF28" s="29" t="n">
        <v>0</v>
      </c>
      <c r="BG28" s="30" t="n">
        <v>0</v>
      </c>
      <c r="BH28" s="29" t="n">
        <v>0</v>
      </c>
      <c r="BI28" s="30" t="n">
        <v>0</v>
      </c>
      <c r="BJ28" s="29" t="n">
        <v>0</v>
      </c>
      <c r="BK28" s="30" t="n">
        <v>0</v>
      </c>
      <c r="BL28" s="29" t="n">
        <v>0</v>
      </c>
      <c r="BM28" s="30" t="n">
        <v>0</v>
      </c>
      <c r="BN28" s="29" t="n">
        <v>0</v>
      </c>
      <c r="BO28" s="30" t="n">
        <v>0</v>
      </c>
      <c r="BP28" s="31" t="n">
        <v>0</v>
      </c>
      <c r="BQ28" s="30" t="n">
        <v>0</v>
      </c>
      <c r="BR28" s="31" t="n">
        <v>0</v>
      </c>
      <c r="BS28" s="30" t="n">
        <v>0</v>
      </c>
      <c r="BT28" s="31" t="n">
        <v>0</v>
      </c>
      <c r="BU28" s="30" t="n">
        <v>0</v>
      </c>
      <c r="BV28" s="31" t="n">
        <v>0</v>
      </c>
      <c r="BW28" s="30" t="n">
        <v>0</v>
      </c>
      <c r="BX28" s="31" t="n">
        <v>0</v>
      </c>
      <c r="BY28" s="30" t="n">
        <v>0</v>
      </c>
      <c r="BZ28" s="31" t="n">
        <v>0</v>
      </c>
      <c r="CA28" s="30" t="n">
        <v>0</v>
      </c>
      <c r="CB28" s="31" t="n">
        <v>0</v>
      </c>
      <c r="CC28" s="30" t="n">
        <v>0</v>
      </c>
      <c r="CD28" s="32"/>
    </row>
    <row r="29" customFormat="false" ht="22.5" hidden="false" customHeight="false" outlineLevel="0" collapsed="false">
      <c r="A29" s="26" t="n">
        <v>17</v>
      </c>
      <c r="B29" s="26" t="s">
        <v>27</v>
      </c>
      <c r="C29" s="28" t="s">
        <v>81</v>
      </c>
      <c r="D29" s="29" t="n">
        <v>0</v>
      </c>
      <c r="E29" s="30" t="n">
        <v>0</v>
      </c>
      <c r="F29" s="29" t="n">
        <v>0</v>
      </c>
      <c r="G29" s="30" t="n">
        <v>0</v>
      </c>
      <c r="H29" s="29" t="n">
        <v>0</v>
      </c>
      <c r="I29" s="30" t="n">
        <v>0</v>
      </c>
      <c r="J29" s="29" t="n">
        <v>0</v>
      </c>
      <c r="K29" s="30" t="n">
        <v>0</v>
      </c>
      <c r="L29" s="29" t="n">
        <v>0</v>
      </c>
      <c r="M29" s="30" t="n">
        <v>0</v>
      </c>
      <c r="N29" s="29" t="n">
        <v>0</v>
      </c>
      <c r="O29" s="30" t="n">
        <v>0</v>
      </c>
      <c r="P29" s="29" t="n">
        <v>0</v>
      </c>
      <c r="Q29" s="30" t="n">
        <v>0</v>
      </c>
      <c r="R29" s="29" t="n">
        <v>0</v>
      </c>
      <c r="S29" s="30" t="n">
        <v>0</v>
      </c>
      <c r="T29" s="29" t="n">
        <v>0</v>
      </c>
      <c r="U29" s="30" t="n">
        <v>0</v>
      </c>
      <c r="V29" s="29" t="n">
        <v>0</v>
      </c>
      <c r="W29" s="30" t="n">
        <v>0</v>
      </c>
      <c r="X29" s="29" t="n">
        <v>0</v>
      </c>
      <c r="Y29" s="30" t="n">
        <v>0</v>
      </c>
      <c r="Z29" s="29" t="n">
        <v>0</v>
      </c>
      <c r="AA29" s="30" t="n">
        <v>0</v>
      </c>
      <c r="AB29" s="29" t="n">
        <v>0</v>
      </c>
      <c r="AC29" s="30" t="n">
        <v>0</v>
      </c>
      <c r="AD29" s="29" t="n">
        <v>0</v>
      </c>
      <c r="AE29" s="30" t="n">
        <v>0</v>
      </c>
      <c r="AF29" s="29" t="n">
        <v>0</v>
      </c>
      <c r="AG29" s="30" t="n">
        <v>0</v>
      </c>
      <c r="AH29" s="29" t="n">
        <v>0</v>
      </c>
      <c r="AI29" s="30" t="n">
        <v>0</v>
      </c>
      <c r="AJ29" s="31" t="n">
        <v>0</v>
      </c>
      <c r="AK29" s="30" t="n">
        <v>0</v>
      </c>
      <c r="AL29" s="31" t="n">
        <v>0</v>
      </c>
      <c r="AM29" s="30" t="n">
        <v>0</v>
      </c>
      <c r="AN29" s="31" t="n">
        <v>0</v>
      </c>
      <c r="AO29" s="30" t="n">
        <v>0</v>
      </c>
      <c r="AP29" s="31" t="n">
        <v>0</v>
      </c>
      <c r="AQ29" s="30" t="n">
        <v>0</v>
      </c>
      <c r="AR29" s="31" t="n">
        <v>0</v>
      </c>
      <c r="AS29" s="30" t="n">
        <v>0</v>
      </c>
      <c r="AT29" s="31" t="n">
        <v>0</v>
      </c>
      <c r="AU29" s="30" t="n">
        <v>0</v>
      </c>
      <c r="AV29" s="31" t="n">
        <v>0</v>
      </c>
      <c r="AW29" s="30" t="n">
        <v>0</v>
      </c>
      <c r="AX29" s="31" t="n">
        <v>0</v>
      </c>
      <c r="AY29" s="30" t="n">
        <v>0</v>
      </c>
      <c r="AZ29" s="31" t="n">
        <v>0</v>
      </c>
      <c r="BA29" s="30" t="n">
        <v>0</v>
      </c>
      <c r="BB29" s="31" t="n">
        <v>0</v>
      </c>
      <c r="BC29" s="30" t="n">
        <v>0</v>
      </c>
      <c r="BD29" s="29" t="n">
        <v>0</v>
      </c>
      <c r="BE29" s="30" t="n">
        <v>0</v>
      </c>
      <c r="BF29" s="29" t="n">
        <v>0</v>
      </c>
      <c r="BG29" s="30" t="n">
        <v>0</v>
      </c>
      <c r="BH29" s="29" t="n">
        <v>0</v>
      </c>
      <c r="BI29" s="30" t="n">
        <v>0</v>
      </c>
      <c r="BJ29" s="29" t="n">
        <v>0</v>
      </c>
      <c r="BK29" s="30" t="n">
        <v>0</v>
      </c>
      <c r="BL29" s="29" t="n">
        <v>0</v>
      </c>
      <c r="BM29" s="30" t="n">
        <v>0</v>
      </c>
      <c r="BN29" s="29" t="n">
        <v>0</v>
      </c>
      <c r="BO29" s="30" t="n">
        <v>0</v>
      </c>
      <c r="BP29" s="31" t="n">
        <v>0</v>
      </c>
      <c r="BQ29" s="30" t="n">
        <v>0</v>
      </c>
      <c r="BR29" s="31" t="n">
        <v>0</v>
      </c>
      <c r="BS29" s="30" t="n">
        <v>0</v>
      </c>
      <c r="BT29" s="31" t="n">
        <v>0</v>
      </c>
      <c r="BU29" s="30" t="n">
        <v>0</v>
      </c>
      <c r="BV29" s="31" t="n">
        <v>0</v>
      </c>
      <c r="BW29" s="30" t="n">
        <v>0</v>
      </c>
      <c r="BX29" s="31" t="n">
        <v>0</v>
      </c>
      <c r="BY29" s="30" t="n">
        <v>0</v>
      </c>
      <c r="BZ29" s="31" t="n">
        <v>0</v>
      </c>
      <c r="CA29" s="30" t="n">
        <v>0</v>
      </c>
      <c r="CB29" s="31" t="n">
        <v>0</v>
      </c>
      <c r="CC29" s="30" t="n">
        <v>0</v>
      </c>
      <c r="CD29" s="32"/>
    </row>
    <row r="30" customFormat="false" ht="12.75" hidden="false" customHeight="false" outlineLevel="0" collapsed="false">
      <c r="A30" s="26" t="n">
        <v>18</v>
      </c>
      <c r="B30" s="26" t="s">
        <v>28</v>
      </c>
      <c r="C30" s="28" t="s">
        <v>82</v>
      </c>
      <c r="D30" s="29" t="n">
        <v>0</v>
      </c>
      <c r="E30" s="30" t="n">
        <v>0</v>
      </c>
      <c r="F30" s="29" t="n">
        <v>0</v>
      </c>
      <c r="G30" s="30" t="n">
        <v>0</v>
      </c>
      <c r="H30" s="29" t="n">
        <v>0</v>
      </c>
      <c r="I30" s="30" t="n">
        <v>0</v>
      </c>
      <c r="J30" s="29" t="n">
        <v>0</v>
      </c>
      <c r="K30" s="30" t="n">
        <v>0</v>
      </c>
      <c r="L30" s="29" t="n">
        <v>0</v>
      </c>
      <c r="M30" s="30" t="n">
        <v>0</v>
      </c>
      <c r="N30" s="29" t="n">
        <v>0</v>
      </c>
      <c r="O30" s="30" t="n">
        <v>0</v>
      </c>
      <c r="P30" s="29" t="n">
        <v>0</v>
      </c>
      <c r="Q30" s="30" t="n">
        <v>0</v>
      </c>
      <c r="R30" s="29" t="n">
        <v>0</v>
      </c>
      <c r="S30" s="30" t="n">
        <v>0</v>
      </c>
      <c r="T30" s="29" t="n">
        <v>0</v>
      </c>
      <c r="U30" s="30" t="n">
        <v>0</v>
      </c>
      <c r="V30" s="29" t="n">
        <v>0</v>
      </c>
      <c r="W30" s="30" t="n">
        <v>0</v>
      </c>
      <c r="X30" s="29" t="n">
        <v>0</v>
      </c>
      <c r="Y30" s="30" t="n">
        <v>0</v>
      </c>
      <c r="Z30" s="29" t="n">
        <v>0</v>
      </c>
      <c r="AA30" s="30" t="n">
        <v>0</v>
      </c>
      <c r="AB30" s="29" t="n">
        <v>0</v>
      </c>
      <c r="AC30" s="30" t="n">
        <v>0</v>
      </c>
      <c r="AD30" s="29" t="n">
        <v>0</v>
      </c>
      <c r="AE30" s="30" t="n">
        <v>0</v>
      </c>
      <c r="AF30" s="29" t="n">
        <v>0</v>
      </c>
      <c r="AG30" s="30" t="n">
        <v>0</v>
      </c>
      <c r="AH30" s="29" t="n">
        <v>0</v>
      </c>
      <c r="AI30" s="30" t="n">
        <v>0</v>
      </c>
      <c r="AJ30" s="31" t="n">
        <v>0</v>
      </c>
      <c r="AK30" s="30" t="n">
        <v>0</v>
      </c>
      <c r="AL30" s="31" t="n">
        <v>0</v>
      </c>
      <c r="AM30" s="30" t="n">
        <v>0</v>
      </c>
      <c r="AN30" s="31" t="n">
        <v>0</v>
      </c>
      <c r="AO30" s="30" t="n">
        <v>0</v>
      </c>
      <c r="AP30" s="31" t="n">
        <v>0</v>
      </c>
      <c r="AQ30" s="30" t="n">
        <v>0</v>
      </c>
      <c r="AR30" s="31" t="n">
        <v>0</v>
      </c>
      <c r="AS30" s="30" t="n">
        <v>0</v>
      </c>
      <c r="AT30" s="31" t="n">
        <v>0</v>
      </c>
      <c r="AU30" s="30" t="n">
        <v>0</v>
      </c>
      <c r="AV30" s="31" t="n">
        <v>0</v>
      </c>
      <c r="AW30" s="30" t="n">
        <v>0</v>
      </c>
      <c r="AX30" s="31" t="n">
        <v>0</v>
      </c>
      <c r="AY30" s="30" t="n">
        <v>0</v>
      </c>
      <c r="AZ30" s="31" t="n">
        <v>0</v>
      </c>
      <c r="BA30" s="30" t="n">
        <v>0</v>
      </c>
      <c r="BB30" s="31" t="n">
        <v>0</v>
      </c>
      <c r="BC30" s="30" t="n">
        <v>0</v>
      </c>
      <c r="BD30" s="29" t="n">
        <v>0</v>
      </c>
      <c r="BE30" s="30" t="n">
        <v>0</v>
      </c>
      <c r="BF30" s="29" t="n">
        <v>0</v>
      </c>
      <c r="BG30" s="30" t="n">
        <v>0</v>
      </c>
      <c r="BH30" s="29" t="n">
        <v>0</v>
      </c>
      <c r="BI30" s="30" t="n">
        <v>0</v>
      </c>
      <c r="BJ30" s="29" t="n">
        <v>0</v>
      </c>
      <c r="BK30" s="30" t="n">
        <v>0</v>
      </c>
      <c r="BL30" s="29" t="n">
        <v>0</v>
      </c>
      <c r="BM30" s="30" t="n">
        <v>0</v>
      </c>
      <c r="BN30" s="29" t="n">
        <v>0</v>
      </c>
      <c r="BO30" s="30" t="n">
        <v>0</v>
      </c>
      <c r="BP30" s="31" t="n">
        <v>0</v>
      </c>
      <c r="BQ30" s="30" t="n">
        <v>0</v>
      </c>
      <c r="BR30" s="31" t="n">
        <v>0</v>
      </c>
      <c r="BS30" s="30" t="n">
        <v>0</v>
      </c>
      <c r="BT30" s="31" t="n">
        <v>0</v>
      </c>
      <c r="BU30" s="30" t="n">
        <v>0</v>
      </c>
      <c r="BV30" s="31" t="n">
        <v>0</v>
      </c>
      <c r="BW30" s="30" t="n">
        <v>0</v>
      </c>
      <c r="BX30" s="31" t="n">
        <v>0</v>
      </c>
      <c r="BY30" s="30" t="n">
        <v>0</v>
      </c>
      <c r="BZ30" s="31" t="n">
        <v>0</v>
      </c>
      <c r="CA30" s="30" t="n">
        <v>0</v>
      </c>
      <c r="CB30" s="31" t="n">
        <v>0</v>
      </c>
      <c r="CC30" s="30" t="n">
        <v>0</v>
      </c>
      <c r="CD30" s="32"/>
    </row>
    <row r="31" customFormat="false" ht="22.5" hidden="false" customHeight="false" outlineLevel="0" collapsed="false">
      <c r="A31" s="26" t="n">
        <v>19</v>
      </c>
      <c r="B31" s="26" t="s">
        <v>29</v>
      </c>
      <c r="C31" s="28" t="s">
        <v>83</v>
      </c>
      <c r="D31" s="29" t="n">
        <v>0</v>
      </c>
      <c r="E31" s="30" t="n">
        <v>0</v>
      </c>
      <c r="F31" s="29" t="n">
        <v>0</v>
      </c>
      <c r="G31" s="30" t="n">
        <v>0</v>
      </c>
      <c r="H31" s="29" t="n">
        <v>0</v>
      </c>
      <c r="I31" s="30" t="n">
        <v>0</v>
      </c>
      <c r="J31" s="29" t="n">
        <v>0</v>
      </c>
      <c r="K31" s="30" t="n">
        <v>0</v>
      </c>
      <c r="L31" s="29" t="n">
        <v>0</v>
      </c>
      <c r="M31" s="30" t="n">
        <v>0</v>
      </c>
      <c r="N31" s="29" t="n">
        <v>0</v>
      </c>
      <c r="O31" s="30" t="n">
        <v>0</v>
      </c>
      <c r="P31" s="29" t="n">
        <v>0</v>
      </c>
      <c r="Q31" s="30" t="n">
        <v>0</v>
      </c>
      <c r="R31" s="29" t="n">
        <v>0</v>
      </c>
      <c r="S31" s="30" t="n">
        <v>0</v>
      </c>
      <c r="T31" s="29" t="n">
        <v>0</v>
      </c>
      <c r="U31" s="30" t="n">
        <v>0</v>
      </c>
      <c r="V31" s="29" t="n">
        <v>0</v>
      </c>
      <c r="W31" s="30" t="n">
        <v>0</v>
      </c>
      <c r="X31" s="29" t="n">
        <v>0</v>
      </c>
      <c r="Y31" s="30" t="n">
        <v>0</v>
      </c>
      <c r="Z31" s="29" t="n">
        <v>0</v>
      </c>
      <c r="AA31" s="30" t="n">
        <v>0</v>
      </c>
      <c r="AB31" s="29" t="n">
        <v>0</v>
      </c>
      <c r="AC31" s="30" t="n">
        <v>0</v>
      </c>
      <c r="AD31" s="29" t="n">
        <v>0</v>
      </c>
      <c r="AE31" s="30" t="n">
        <v>0</v>
      </c>
      <c r="AF31" s="29" t="n">
        <v>0</v>
      </c>
      <c r="AG31" s="30" t="n">
        <v>0</v>
      </c>
      <c r="AH31" s="29" t="n">
        <v>0</v>
      </c>
      <c r="AI31" s="30" t="n">
        <v>0</v>
      </c>
      <c r="AJ31" s="31" t="n">
        <v>0</v>
      </c>
      <c r="AK31" s="30" t="n">
        <v>0</v>
      </c>
      <c r="AL31" s="31" t="n">
        <v>0</v>
      </c>
      <c r="AM31" s="30" t="n">
        <v>0</v>
      </c>
      <c r="AN31" s="31" t="n">
        <v>0</v>
      </c>
      <c r="AO31" s="30" t="n">
        <v>0</v>
      </c>
      <c r="AP31" s="31" t="n">
        <v>0</v>
      </c>
      <c r="AQ31" s="30" t="n">
        <v>0</v>
      </c>
      <c r="AR31" s="31" t="n">
        <v>0</v>
      </c>
      <c r="AS31" s="30" t="n">
        <v>0</v>
      </c>
      <c r="AT31" s="31" t="n">
        <v>0</v>
      </c>
      <c r="AU31" s="30" t="n">
        <v>0</v>
      </c>
      <c r="AV31" s="31" t="n">
        <v>0</v>
      </c>
      <c r="AW31" s="30" t="n">
        <v>0</v>
      </c>
      <c r="AX31" s="31" t="n">
        <v>0</v>
      </c>
      <c r="AY31" s="30" t="n">
        <v>0</v>
      </c>
      <c r="AZ31" s="31" t="n">
        <v>0</v>
      </c>
      <c r="BA31" s="30" t="n">
        <v>0</v>
      </c>
      <c r="BB31" s="31" t="n">
        <v>0</v>
      </c>
      <c r="BC31" s="30" t="n">
        <v>0</v>
      </c>
      <c r="BD31" s="29" t="n">
        <v>0</v>
      </c>
      <c r="BE31" s="30" t="n">
        <v>0</v>
      </c>
      <c r="BF31" s="29" t="n">
        <v>0</v>
      </c>
      <c r="BG31" s="30" t="n">
        <v>0</v>
      </c>
      <c r="BH31" s="29" t="n">
        <v>0</v>
      </c>
      <c r="BI31" s="30" t="n">
        <v>0</v>
      </c>
      <c r="BJ31" s="29" t="n">
        <v>0</v>
      </c>
      <c r="BK31" s="30" t="n">
        <v>0</v>
      </c>
      <c r="BL31" s="29" t="n">
        <v>0</v>
      </c>
      <c r="BM31" s="30" t="n">
        <v>0</v>
      </c>
      <c r="BN31" s="29" t="n">
        <v>0</v>
      </c>
      <c r="BO31" s="30" t="n">
        <v>0</v>
      </c>
      <c r="BP31" s="31" t="n">
        <v>0</v>
      </c>
      <c r="BQ31" s="30" t="n">
        <v>0</v>
      </c>
      <c r="BR31" s="31" t="n">
        <v>0</v>
      </c>
      <c r="BS31" s="30" t="n">
        <v>0</v>
      </c>
      <c r="BT31" s="31" t="n">
        <v>0</v>
      </c>
      <c r="BU31" s="30" t="n">
        <v>0</v>
      </c>
      <c r="BV31" s="31" t="n">
        <v>0</v>
      </c>
      <c r="BW31" s="30" t="n">
        <v>0</v>
      </c>
      <c r="BX31" s="31" t="n">
        <v>0</v>
      </c>
      <c r="BY31" s="30" t="n">
        <v>0</v>
      </c>
      <c r="BZ31" s="31" t="n">
        <v>0</v>
      </c>
      <c r="CA31" s="30" t="n">
        <v>0</v>
      </c>
      <c r="CB31" s="31" t="n">
        <v>0</v>
      </c>
      <c r="CC31" s="30" t="n">
        <v>0</v>
      </c>
      <c r="CD31" s="32"/>
    </row>
    <row r="32" customFormat="false" ht="22.5" hidden="false" customHeight="false" outlineLevel="0" collapsed="false">
      <c r="A32" s="33" t="n">
        <v>20</v>
      </c>
      <c r="B32" s="33" t="s">
        <v>30</v>
      </c>
      <c r="C32" s="34" t="s">
        <v>84</v>
      </c>
      <c r="D32" s="29" t="n">
        <v>0</v>
      </c>
      <c r="E32" s="30" t="n">
        <v>0</v>
      </c>
      <c r="F32" s="29" t="n">
        <v>0</v>
      </c>
      <c r="G32" s="30" t="n">
        <v>0</v>
      </c>
      <c r="H32" s="29" t="n">
        <v>0</v>
      </c>
      <c r="I32" s="30" t="n">
        <v>0</v>
      </c>
      <c r="J32" s="29" t="n">
        <v>0</v>
      </c>
      <c r="K32" s="30" t="n">
        <v>0</v>
      </c>
      <c r="L32" s="29" t="n">
        <v>0</v>
      </c>
      <c r="M32" s="30" t="n">
        <v>0</v>
      </c>
      <c r="N32" s="29" t="n">
        <v>0</v>
      </c>
      <c r="O32" s="30" t="n">
        <v>0</v>
      </c>
      <c r="P32" s="29" t="n">
        <v>0</v>
      </c>
      <c r="Q32" s="30" t="n">
        <v>0</v>
      </c>
      <c r="R32" s="29" t="n">
        <v>0</v>
      </c>
      <c r="S32" s="30" t="n">
        <v>0</v>
      </c>
      <c r="T32" s="29" t="n">
        <v>0</v>
      </c>
      <c r="U32" s="30" t="n">
        <v>0</v>
      </c>
      <c r="V32" s="29" t="n">
        <v>0</v>
      </c>
      <c r="W32" s="30" t="n">
        <v>0</v>
      </c>
      <c r="X32" s="29" t="n">
        <v>0</v>
      </c>
      <c r="Y32" s="30" t="n">
        <v>0</v>
      </c>
      <c r="Z32" s="29" t="n">
        <v>0</v>
      </c>
      <c r="AA32" s="30" t="n">
        <v>0</v>
      </c>
      <c r="AB32" s="29" t="n">
        <v>0</v>
      </c>
      <c r="AC32" s="30" t="n">
        <v>0</v>
      </c>
      <c r="AD32" s="29" t="n">
        <v>0</v>
      </c>
      <c r="AE32" s="30" t="n">
        <v>0</v>
      </c>
      <c r="AF32" s="29" t="n">
        <v>0</v>
      </c>
      <c r="AG32" s="30" t="n">
        <v>0</v>
      </c>
      <c r="AH32" s="29" t="n">
        <v>0</v>
      </c>
      <c r="AI32" s="30" t="n">
        <v>0</v>
      </c>
      <c r="AJ32" s="31" t="n">
        <v>0</v>
      </c>
      <c r="AK32" s="30" t="n">
        <v>0</v>
      </c>
      <c r="AL32" s="31" t="n">
        <v>0</v>
      </c>
      <c r="AM32" s="30" t="n">
        <v>0</v>
      </c>
      <c r="AN32" s="31" t="n">
        <v>0</v>
      </c>
      <c r="AO32" s="30" t="n">
        <v>0</v>
      </c>
      <c r="AP32" s="31" t="n">
        <v>0</v>
      </c>
      <c r="AQ32" s="30" t="n">
        <v>0</v>
      </c>
      <c r="AR32" s="31" t="n">
        <v>0</v>
      </c>
      <c r="AS32" s="30" t="n">
        <v>0</v>
      </c>
      <c r="AT32" s="31" t="n">
        <v>0</v>
      </c>
      <c r="AU32" s="30" t="n">
        <v>0</v>
      </c>
      <c r="AV32" s="31" t="n">
        <v>0</v>
      </c>
      <c r="AW32" s="30" t="n">
        <v>0</v>
      </c>
      <c r="AX32" s="31" t="n">
        <v>0</v>
      </c>
      <c r="AY32" s="30" t="n">
        <v>0</v>
      </c>
      <c r="AZ32" s="31" t="n">
        <v>0</v>
      </c>
      <c r="BA32" s="30" t="n">
        <v>0</v>
      </c>
      <c r="BB32" s="31" t="n">
        <v>0</v>
      </c>
      <c r="BC32" s="30" t="n">
        <v>0</v>
      </c>
      <c r="BD32" s="29" t="n">
        <v>0</v>
      </c>
      <c r="BE32" s="30" t="n">
        <v>0</v>
      </c>
      <c r="BF32" s="29" t="n">
        <v>0</v>
      </c>
      <c r="BG32" s="30" t="n">
        <v>0</v>
      </c>
      <c r="BH32" s="29" t="n">
        <v>0</v>
      </c>
      <c r="BI32" s="30" t="n">
        <v>0</v>
      </c>
      <c r="BJ32" s="29" t="n">
        <v>0</v>
      </c>
      <c r="BK32" s="30" t="n">
        <v>0</v>
      </c>
      <c r="BL32" s="29" t="n">
        <v>0</v>
      </c>
      <c r="BM32" s="30" t="n">
        <v>0</v>
      </c>
      <c r="BN32" s="29" t="n">
        <v>0</v>
      </c>
      <c r="BO32" s="30" t="n">
        <v>0</v>
      </c>
      <c r="BP32" s="31" t="n">
        <v>0</v>
      </c>
      <c r="BQ32" s="30" t="n">
        <v>0</v>
      </c>
      <c r="BR32" s="31" t="n">
        <v>0</v>
      </c>
      <c r="BS32" s="30" t="n">
        <v>0</v>
      </c>
      <c r="BT32" s="31" t="n">
        <v>0</v>
      </c>
      <c r="BU32" s="30" t="n">
        <v>0</v>
      </c>
      <c r="BV32" s="31" t="n">
        <v>0</v>
      </c>
      <c r="BW32" s="30" t="n">
        <v>0</v>
      </c>
      <c r="BX32" s="31" t="n">
        <v>0</v>
      </c>
      <c r="BY32" s="30" t="n">
        <v>0</v>
      </c>
      <c r="BZ32" s="31" t="n">
        <v>0</v>
      </c>
      <c r="CA32" s="30" t="n">
        <v>0</v>
      </c>
      <c r="CB32" s="31" t="n">
        <v>0</v>
      </c>
      <c r="CC32" s="30" t="n">
        <v>0</v>
      </c>
      <c r="CD32" s="32"/>
    </row>
    <row r="33" customFormat="false" ht="12.75" hidden="false" customHeight="false" outlineLevel="0" collapsed="false">
      <c r="A33" s="26" t="n">
        <v>21</v>
      </c>
      <c r="B33" s="26" t="s">
        <v>31</v>
      </c>
      <c r="C33" s="28" t="s">
        <v>85</v>
      </c>
      <c r="D33" s="29" t="n">
        <v>0</v>
      </c>
      <c r="E33" s="30" t="n">
        <v>0</v>
      </c>
      <c r="F33" s="29" t="n">
        <v>0</v>
      </c>
      <c r="G33" s="30" t="n">
        <v>0</v>
      </c>
      <c r="H33" s="29" t="n">
        <v>0</v>
      </c>
      <c r="I33" s="30" t="n">
        <v>0</v>
      </c>
      <c r="J33" s="29" t="n">
        <v>0</v>
      </c>
      <c r="K33" s="30" t="n">
        <v>0</v>
      </c>
      <c r="L33" s="29" t="n">
        <v>0</v>
      </c>
      <c r="M33" s="30" t="n">
        <v>0</v>
      </c>
      <c r="N33" s="29" t="n">
        <v>0</v>
      </c>
      <c r="O33" s="30" t="n">
        <v>0</v>
      </c>
      <c r="P33" s="29" t="n">
        <v>0</v>
      </c>
      <c r="Q33" s="30" t="n">
        <v>0</v>
      </c>
      <c r="R33" s="29" t="n">
        <v>0</v>
      </c>
      <c r="S33" s="30" t="n">
        <v>0</v>
      </c>
      <c r="T33" s="29" t="n">
        <v>0</v>
      </c>
      <c r="U33" s="30" t="n">
        <v>0</v>
      </c>
      <c r="V33" s="29" t="n">
        <v>0</v>
      </c>
      <c r="W33" s="30" t="n">
        <v>0</v>
      </c>
      <c r="X33" s="29" t="n">
        <v>0</v>
      </c>
      <c r="Y33" s="30" t="n">
        <v>0</v>
      </c>
      <c r="Z33" s="29" t="n">
        <v>0</v>
      </c>
      <c r="AA33" s="30" t="n">
        <v>0</v>
      </c>
      <c r="AB33" s="29" t="n">
        <v>0</v>
      </c>
      <c r="AC33" s="30" t="n">
        <v>0</v>
      </c>
      <c r="AD33" s="29" t="n">
        <v>0</v>
      </c>
      <c r="AE33" s="30" t="n">
        <v>0</v>
      </c>
      <c r="AF33" s="29" t="n">
        <v>0</v>
      </c>
      <c r="AG33" s="30" t="n">
        <v>0</v>
      </c>
      <c r="AH33" s="29" t="n">
        <v>0</v>
      </c>
      <c r="AI33" s="30" t="n">
        <v>0</v>
      </c>
      <c r="AJ33" s="31" t="n">
        <v>0</v>
      </c>
      <c r="AK33" s="30" t="n">
        <v>0</v>
      </c>
      <c r="AL33" s="31" t="n">
        <v>0</v>
      </c>
      <c r="AM33" s="30" t="n">
        <v>0</v>
      </c>
      <c r="AN33" s="31" t="n">
        <v>0</v>
      </c>
      <c r="AO33" s="30" t="n">
        <v>0</v>
      </c>
      <c r="AP33" s="31" t="n">
        <v>0</v>
      </c>
      <c r="AQ33" s="30" t="n">
        <v>0</v>
      </c>
      <c r="AR33" s="31" t="n">
        <v>0</v>
      </c>
      <c r="AS33" s="30" t="n">
        <v>0</v>
      </c>
      <c r="AT33" s="31" t="n">
        <v>0</v>
      </c>
      <c r="AU33" s="30" t="n">
        <v>0</v>
      </c>
      <c r="AV33" s="31" t="n">
        <v>0</v>
      </c>
      <c r="AW33" s="30" t="n">
        <v>0</v>
      </c>
      <c r="AX33" s="31" t="n">
        <v>0</v>
      </c>
      <c r="AY33" s="30" t="n">
        <v>0</v>
      </c>
      <c r="AZ33" s="31" t="n">
        <v>0</v>
      </c>
      <c r="BA33" s="30" t="n">
        <v>0</v>
      </c>
      <c r="BB33" s="31" t="n">
        <v>0</v>
      </c>
      <c r="BC33" s="30" t="n">
        <v>0</v>
      </c>
      <c r="BD33" s="29" t="n">
        <v>0</v>
      </c>
      <c r="BE33" s="30" t="n">
        <v>0</v>
      </c>
      <c r="BF33" s="29" t="n">
        <v>0</v>
      </c>
      <c r="BG33" s="30" t="n">
        <v>0</v>
      </c>
      <c r="BH33" s="29" t="n">
        <v>0</v>
      </c>
      <c r="BI33" s="30" t="n">
        <v>0</v>
      </c>
      <c r="BJ33" s="29" t="n">
        <v>0</v>
      </c>
      <c r="BK33" s="30" t="n">
        <v>0</v>
      </c>
      <c r="BL33" s="29" t="n">
        <v>0</v>
      </c>
      <c r="BM33" s="30" t="n">
        <v>0</v>
      </c>
      <c r="BN33" s="29" t="n">
        <v>0</v>
      </c>
      <c r="BO33" s="30" t="n">
        <v>0</v>
      </c>
      <c r="BP33" s="31" t="n">
        <v>0</v>
      </c>
      <c r="BQ33" s="30" t="n">
        <v>0</v>
      </c>
      <c r="BR33" s="31" t="n">
        <v>0</v>
      </c>
      <c r="BS33" s="30" t="n">
        <v>0</v>
      </c>
      <c r="BT33" s="31" t="n">
        <v>0</v>
      </c>
      <c r="BU33" s="30" t="n">
        <v>0</v>
      </c>
      <c r="BV33" s="31" t="n">
        <v>0</v>
      </c>
      <c r="BW33" s="30" t="n">
        <v>0</v>
      </c>
      <c r="BX33" s="31" t="n">
        <v>0</v>
      </c>
      <c r="BY33" s="30" t="n">
        <v>0</v>
      </c>
      <c r="BZ33" s="31" t="n">
        <v>0</v>
      </c>
      <c r="CA33" s="30" t="n">
        <v>0</v>
      </c>
      <c r="CB33" s="31" t="n">
        <v>0</v>
      </c>
      <c r="CC33" s="30" t="n">
        <v>0</v>
      </c>
      <c r="CD33" s="32"/>
    </row>
    <row r="34" customFormat="false" ht="12.75" hidden="false" customHeight="false" outlineLevel="0" collapsed="false">
      <c r="A34" s="33" t="n">
        <v>22</v>
      </c>
      <c r="B34" s="33" t="s">
        <v>32</v>
      </c>
      <c r="C34" s="34" t="s">
        <v>86</v>
      </c>
      <c r="D34" s="29" t="n">
        <v>0</v>
      </c>
      <c r="E34" s="30" t="n">
        <v>0</v>
      </c>
      <c r="F34" s="29" t="n">
        <v>0</v>
      </c>
      <c r="G34" s="30" t="n">
        <v>0</v>
      </c>
      <c r="H34" s="29" t="n">
        <v>0</v>
      </c>
      <c r="I34" s="30" t="n">
        <v>0</v>
      </c>
      <c r="J34" s="29" t="n">
        <v>0</v>
      </c>
      <c r="K34" s="30" t="n">
        <v>0</v>
      </c>
      <c r="L34" s="29" t="n">
        <v>0</v>
      </c>
      <c r="M34" s="30" t="n">
        <v>0</v>
      </c>
      <c r="N34" s="29" t="n">
        <v>0</v>
      </c>
      <c r="O34" s="30" t="n">
        <v>0</v>
      </c>
      <c r="P34" s="29" t="n">
        <v>0</v>
      </c>
      <c r="Q34" s="30" t="n">
        <v>0</v>
      </c>
      <c r="R34" s="29" t="n">
        <v>0</v>
      </c>
      <c r="S34" s="30" t="n">
        <v>0</v>
      </c>
      <c r="T34" s="29" t="n">
        <v>0</v>
      </c>
      <c r="U34" s="30" t="n">
        <v>0</v>
      </c>
      <c r="V34" s="29" t="n">
        <v>0</v>
      </c>
      <c r="W34" s="30" t="n">
        <v>0</v>
      </c>
      <c r="X34" s="29" t="n">
        <v>0</v>
      </c>
      <c r="Y34" s="30" t="n">
        <v>0</v>
      </c>
      <c r="Z34" s="29" t="n">
        <v>0</v>
      </c>
      <c r="AA34" s="30" t="n">
        <v>0</v>
      </c>
      <c r="AB34" s="29" t="n">
        <v>0</v>
      </c>
      <c r="AC34" s="30" t="n">
        <v>0</v>
      </c>
      <c r="AD34" s="29" t="n">
        <v>0</v>
      </c>
      <c r="AE34" s="30" t="n">
        <v>0</v>
      </c>
      <c r="AF34" s="29" t="n">
        <v>0</v>
      </c>
      <c r="AG34" s="30" t="n">
        <v>0</v>
      </c>
      <c r="AH34" s="29" t="n">
        <v>0</v>
      </c>
      <c r="AI34" s="30" t="n">
        <v>0</v>
      </c>
      <c r="AJ34" s="31" t="n">
        <v>0</v>
      </c>
      <c r="AK34" s="30" t="n">
        <v>0</v>
      </c>
      <c r="AL34" s="31" t="n">
        <v>0</v>
      </c>
      <c r="AM34" s="30" t="n">
        <v>0</v>
      </c>
      <c r="AN34" s="31" t="n">
        <v>0</v>
      </c>
      <c r="AO34" s="30" t="n">
        <v>0</v>
      </c>
      <c r="AP34" s="31" t="n">
        <v>0</v>
      </c>
      <c r="AQ34" s="30" t="n">
        <v>0</v>
      </c>
      <c r="AR34" s="31" t="n">
        <v>0</v>
      </c>
      <c r="AS34" s="30" t="n">
        <v>0</v>
      </c>
      <c r="AT34" s="31" t="n">
        <v>0</v>
      </c>
      <c r="AU34" s="30" t="n">
        <v>0</v>
      </c>
      <c r="AV34" s="31" t="n">
        <v>0</v>
      </c>
      <c r="AW34" s="30" t="n">
        <v>0</v>
      </c>
      <c r="AX34" s="31" t="n">
        <v>0</v>
      </c>
      <c r="AY34" s="30" t="n">
        <v>0</v>
      </c>
      <c r="AZ34" s="31" t="n">
        <v>0</v>
      </c>
      <c r="BA34" s="30" t="n">
        <v>0</v>
      </c>
      <c r="BB34" s="31" t="n">
        <v>0</v>
      </c>
      <c r="BC34" s="30" t="n">
        <v>0</v>
      </c>
      <c r="BD34" s="29" t="n">
        <v>0</v>
      </c>
      <c r="BE34" s="30" t="n">
        <v>0</v>
      </c>
      <c r="BF34" s="29" t="n">
        <v>0</v>
      </c>
      <c r="BG34" s="30" t="n">
        <v>0</v>
      </c>
      <c r="BH34" s="29" t="n">
        <v>0</v>
      </c>
      <c r="BI34" s="30" t="n">
        <v>0</v>
      </c>
      <c r="BJ34" s="29" t="n">
        <v>0</v>
      </c>
      <c r="BK34" s="30" t="n">
        <v>0</v>
      </c>
      <c r="BL34" s="29" t="n">
        <v>0</v>
      </c>
      <c r="BM34" s="30" t="n">
        <v>0</v>
      </c>
      <c r="BN34" s="29" t="n">
        <v>0</v>
      </c>
      <c r="BO34" s="30" t="n">
        <v>0</v>
      </c>
      <c r="BP34" s="31" t="n">
        <v>0</v>
      </c>
      <c r="BQ34" s="30" t="n">
        <v>0</v>
      </c>
      <c r="BR34" s="31" t="n">
        <v>0</v>
      </c>
      <c r="BS34" s="30" t="n">
        <v>0</v>
      </c>
      <c r="BT34" s="31" t="n">
        <v>0</v>
      </c>
      <c r="BU34" s="30" t="n">
        <v>0</v>
      </c>
      <c r="BV34" s="31" t="n">
        <v>0</v>
      </c>
      <c r="BW34" s="30" t="n">
        <v>0</v>
      </c>
      <c r="BX34" s="31" t="n">
        <v>0</v>
      </c>
      <c r="BY34" s="30" t="n">
        <v>0</v>
      </c>
      <c r="BZ34" s="31" t="n">
        <v>0</v>
      </c>
      <c r="CA34" s="30" t="n">
        <v>0</v>
      </c>
      <c r="CB34" s="31" t="n">
        <v>0</v>
      </c>
      <c r="CC34" s="30" t="n">
        <v>0</v>
      </c>
      <c r="CD34" s="32"/>
    </row>
    <row r="35" customFormat="false" ht="12.75" hidden="false" customHeight="false" outlineLevel="0" collapsed="false">
      <c r="A35" s="26" t="n">
        <v>23</v>
      </c>
      <c r="B35" s="26" t="s">
        <v>33</v>
      </c>
      <c r="C35" s="28" t="s">
        <v>87</v>
      </c>
      <c r="D35" s="29" t="n">
        <v>0</v>
      </c>
      <c r="E35" s="30" t="n">
        <v>0</v>
      </c>
      <c r="F35" s="29" t="n">
        <v>0</v>
      </c>
      <c r="G35" s="30" t="n">
        <v>0</v>
      </c>
      <c r="H35" s="29" t="n">
        <v>0</v>
      </c>
      <c r="I35" s="30" t="n">
        <v>0</v>
      </c>
      <c r="J35" s="29" t="n">
        <v>0</v>
      </c>
      <c r="K35" s="30" t="n">
        <v>0</v>
      </c>
      <c r="L35" s="29" t="n">
        <v>0</v>
      </c>
      <c r="M35" s="30" t="n">
        <v>0</v>
      </c>
      <c r="N35" s="29" t="n">
        <v>0</v>
      </c>
      <c r="O35" s="30" t="n">
        <v>0</v>
      </c>
      <c r="P35" s="29" t="n">
        <v>0</v>
      </c>
      <c r="Q35" s="30" t="n">
        <v>0</v>
      </c>
      <c r="R35" s="29" t="n">
        <v>0</v>
      </c>
      <c r="S35" s="30" t="n">
        <v>0</v>
      </c>
      <c r="T35" s="29" t="n">
        <v>0</v>
      </c>
      <c r="U35" s="30" t="n">
        <v>0</v>
      </c>
      <c r="V35" s="29" t="n">
        <v>0</v>
      </c>
      <c r="W35" s="30" t="n">
        <v>0</v>
      </c>
      <c r="X35" s="29" t="n">
        <v>0</v>
      </c>
      <c r="Y35" s="30" t="n">
        <v>0</v>
      </c>
      <c r="Z35" s="29" t="n">
        <v>0</v>
      </c>
      <c r="AA35" s="30" t="n">
        <v>0</v>
      </c>
      <c r="AB35" s="29" t="n">
        <v>0</v>
      </c>
      <c r="AC35" s="30" t="n">
        <v>0</v>
      </c>
      <c r="AD35" s="29" t="n">
        <v>0</v>
      </c>
      <c r="AE35" s="30" t="n">
        <v>0</v>
      </c>
      <c r="AF35" s="29" t="n">
        <v>0</v>
      </c>
      <c r="AG35" s="30" t="n">
        <v>0</v>
      </c>
      <c r="AH35" s="29" t="n">
        <v>0</v>
      </c>
      <c r="AI35" s="30" t="n">
        <v>0</v>
      </c>
      <c r="AJ35" s="31" t="n">
        <v>0.013</v>
      </c>
      <c r="AK35" s="30" t="n">
        <v>0</v>
      </c>
      <c r="AL35" s="31" t="n">
        <v>0</v>
      </c>
      <c r="AM35" s="30" t="n">
        <v>0</v>
      </c>
      <c r="AN35" s="31" t="n">
        <v>0</v>
      </c>
      <c r="AO35" s="30" t="n">
        <v>0</v>
      </c>
      <c r="AP35" s="31" t="n">
        <v>0</v>
      </c>
      <c r="AQ35" s="30" t="n">
        <v>0</v>
      </c>
      <c r="AR35" s="31" t="n">
        <v>0</v>
      </c>
      <c r="AS35" s="30" t="n">
        <v>0</v>
      </c>
      <c r="AT35" s="31" t="n">
        <v>0</v>
      </c>
      <c r="AU35" s="30" t="n">
        <v>0</v>
      </c>
      <c r="AV35" s="31" t="n">
        <v>0</v>
      </c>
      <c r="AW35" s="30" t="n">
        <v>0</v>
      </c>
      <c r="AX35" s="31" t="n">
        <v>0</v>
      </c>
      <c r="AY35" s="30" t="n">
        <v>0</v>
      </c>
      <c r="AZ35" s="31" t="n">
        <v>0</v>
      </c>
      <c r="BA35" s="30" t="n">
        <v>0</v>
      </c>
      <c r="BB35" s="31" t="n">
        <v>0</v>
      </c>
      <c r="BC35" s="30" t="n">
        <v>0</v>
      </c>
      <c r="BD35" s="29" t="n">
        <v>0</v>
      </c>
      <c r="BE35" s="30" t="n">
        <v>0</v>
      </c>
      <c r="BF35" s="29" t="n">
        <v>0</v>
      </c>
      <c r="BG35" s="30" t="n">
        <v>0</v>
      </c>
      <c r="BH35" s="29" t="n">
        <v>0</v>
      </c>
      <c r="BI35" s="30" t="n">
        <v>0</v>
      </c>
      <c r="BJ35" s="29" t="n">
        <v>0</v>
      </c>
      <c r="BK35" s="30" t="n">
        <v>0</v>
      </c>
      <c r="BL35" s="29" t="n">
        <v>0</v>
      </c>
      <c r="BM35" s="30" t="n">
        <v>0</v>
      </c>
      <c r="BN35" s="29" t="n">
        <v>0</v>
      </c>
      <c r="BO35" s="30" t="n">
        <v>0</v>
      </c>
      <c r="BP35" s="31" t="n">
        <v>0</v>
      </c>
      <c r="BQ35" s="30" t="n">
        <v>0</v>
      </c>
      <c r="BR35" s="31" t="n">
        <v>0</v>
      </c>
      <c r="BS35" s="30" t="n">
        <v>0</v>
      </c>
      <c r="BT35" s="31" t="n">
        <v>0</v>
      </c>
      <c r="BU35" s="30" t="n">
        <v>0</v>
      </c>
      <c r="BV35" s="31" t="n">
        <v>0</v>
      </c>
      <c r="BW35" s="30" t="n">
        <v>0</v>
      </c>
      <c r="BX35" s="31" t="n">
        <v>0</v>
      </c>
      <c r="BY35" s="30" t="n">
        <v>0</v>
      </c>
      <c r="BZ35" s="31" t="n">
        <v>0</v>
      </c>
      <c r="CA35" s="30" t="n">
        <v>0</v>
      </c>
      <c r="CB35" s="31" t="n">
        <v>0</v>
      </c>
      <c r="CC35" s="30" t="n">
        <v>0.013</v>
      </c>
      <c r="CD35" s="32"/>
    </row>
    <row r="36" customFormat="false" ht="12.75" hidden="false" customHeight="false" outlineLevel="0" collapsed="false">
      <c r="A36" s="33" t="n">
        <v>24</v>
      </c>
      <c r="B36" s="33" t="s">
        <v>34</v>
      </c>
      <c r="C36" s="34" t="s">
        <v>88</v>
      </c>
      <c r="D36" s="29" t="n">
        <v>0</v>
      </c>
      <c r="E36" s="30" t="n">
        <v>0</v>
      </c>
      <c r="F36" s="29" t="n">
        <v>0</v>
      </c>
      <c r="G36" s="30" t="n">
        <v>0</v>
      </c>
      <c r="H36" s="29" t="n">
        <v>0</v>
      </c>
      <c r="I36" s="30" t="n">
        <v>0</v>
      </c>
      <c r="J36" s="29" t="n">
        <v>0</v>
      </c>
      <c r="K36" s="30" t="n">
        <v>0</v>
      </c>
      <c r="L36" s="29" t="n">
        <v>0</v>
      </c>
      <c r="M36" s="30" t="n">
        <v>0</v>
      </c>
      <c r="N36" s="29" t="n">
        <v>0</v>
      </c>
      <c r="O36" s="30" t="n">
        <v>0</v>
      </c>
      <c r="P36" s="29" t="n">
        <v>0</v>
      </c>
      <c r="Q36" s="30" t="n">
        <v>0</v>
      </c>
      <c r="R36" s="29" t="n">
        <v>0</v>
      </c>
      <c r="S36" s="30" t="n">
        <v>0</v>
      </c>
      <c r="T36" s="29" t="n">
        <v>0</v>
      </c>
      <c r="U36" s="30" t="n">
        <v>0</v>
      </c>
      <c r="V36" s="29" t="n">
        <v>0</v>
      </c>
      <c r="W36" s="30" t="n">
        <v>0</v>
      </c>
      <c r="X36" s="29" t="n">
        <v>0</v>
      </c>
      <c r="Y36" s="30" t="n">
        <v>0</v>
      </c>
      <c r="Z36" s="29" t="n">
        <v>0</v>
      </c>
      <c r="AA36" s="30" t="n">
        <v>0</v>
      </c>
      <c r="AB36" s="29" t="n">
        <v>0</v>
      </c>
      <c r="AC36" s="30" t="n">
        <v>0</v>
      </c>
      <c r="AD36" s="29" t="n">
        <v>0</v>
      </c>
      <c r="AE36" s="30" t="n">
        <v>0</v>
      </c>
      <c r="AF36" s="29" t="n">
        <v>0</v>
      </c>
      <c r="AG36" s="30" t="n">
        <v>0</v>
      </c>
      <c r="AH36" s="29" t="n">
        <v>0</v>
      </c>
      <c r="AI36" s="30" t="n">
        <v>0</v>
      </c>
      <c r="AJ36" s="31" t="n">
        <v>0</v>
      </c>
      <c r="AK36" s="30" t="n">
        <v>0</v>
      </c>
      <c r="AL36" s="31" t="n">
        <v>0</v>
      </c>
      <c r="AM36" s="30" t="n">
        <v>0</v>
      </c>
      <c r="AN36" s="31" t="n">
        <v>0</v>
      </c>
      <c r="AO36" s="30" t="n">
        <v>0</v>
      </c>
      <c r="AP36" s="31" t="n">
        <v>0</v>
      </c>
      <c r="AQ36" s="30" t="n">
        <v>0</v>
      </c>
      <c r="AR36" s="31" t="n">
        <v>0</v>
      </c>
      <c r="AS36" s="30" t="n">
        <v>0</v>
      </c>
      <c r="AT36" s="31" t="n">
        <v>0</v>
      </c>
      <c r="AU36" s="30" t="n">
        <v>0</v>
      </c>
      <c r="AV36" s="31" t="n">
        <v>0</v>
      </c>
      <c r="AW36" s="30" t="n">
        <v>0</v>
      </c>
      <c r="AX36" s="31" t="n">
        <v>0</v>
      </c>
      <c r="AY36" s="30" t="n">
        <v>0</v>
      </c>
      <c r="AZ36" s="31" t="n">
        <v>0</v>
      </c>
      <c r="BA36" s="30" t="n">
        <v>0</v>
      </c>
      <c r="BB36" s="31" t="n">
        <v>0</v>
      </c>
      <c r="BC36" s="30" t="n">
        <v>0</v>
      </c>
      <c r="BD36" s="29" t="n">
        <v>0</v>
      </c>
      <c r="BE36" s="30" t="n">
        <v>0</v>
      </c>
      <c r="BF36" s="29" t="n">
        <v>0</v>
      </c>
      <c r="BG36" s="30" t="n">
        <v>0</v>
      </c>
      <c r="BH36" s="29" t="n">
        <v>0</v>
      </c>
      <c r="BI36" s="30" t="n">
        <v>0</v>
      </c>
      <c r="BJ36" s="29" t="n">
        <v>0</v>
      </c>
      <c r="BK36" s="30" t="n">
        <v>0</v>
      </c>
      <c r="BL36" s="29" t="n">
        <v>0</v>
      </c>
      <c r="BM36" s="30" t="n">
        <v>0</v>
      </c>
      <c r="BN36" s="29" t="n">
        <v>0</v>
      </c>
      <c r="BO36" s="30" t="n">
        <v>0</v>
      </c>
      <c r="BP36" s="31" t="n">
        <v>0</v>
      </c>
      <c r="BQ36" s="30" t="n">
        <v>0</v>
      </c>
      <c r="BR36" s="31" t="n">
        <v>0</v>
      </c>
      <c r="BS36" s="30" t="n">
        <v>0</v>
      </c>
      <c r="BT36" s="31" t="n">
        <v>0</v>
      </c>
      <c r="BU36" s="30" t="n">
        <v>0</v>
      </c>
      <c r="BV36" s="31" t="n">
        <v>0</v>
      </c>
      <c r="BW36" s="30" t="n">
        <v>0</v>
      </c>
      <c r="BX36" s="31" t="n">
        <v>0</v>
      </c>
      <c r="BY36" s="30" t="n">
        <v>0</v>
      </c>
      <c r="BZ36" s="31" t="n">
        <v>0</v>
      </c>
      <c r="CA36" s="30" t="n">
        <v>0</v>
      </c>
      <c r="CB36" s="31" t="n">
        <v>0</v>
      </c>
      <c r="CC36" s="30" t="n">
        <v>0</v>
      </c>
      <c r="CD36" s="32"/>
    </row>
    <row r="37" customFormat="false" ht="22.5" hidden="false" customHeight="false" outlineLevel="0" collapsed="false">
      <c r="A37" s="26" t="n">
        <v>25</v>
      </c>
      <c r="B37" s="26" t="s">
        <v>35</v>
      </c>
      <c r="C37" s="28" t="s">
        <v>89</v>
      </c>
      <c r="D37" s="29" t="n">
        <v>0</v>
      </c>
      <c r="E37" s="30" t="n">
        <v>0</v>
      </c>
      <c r="F37" s="29" t="n">
        <v>0</v>
      </c>
      <c r="G37" s="30" t="n">
        <v>0</v>
      </c>
      <c r="H37" s="29" t="n">
        <v>0</v>
      </c>
      <c r="I37" s="30" t="n">
        <v>0</v>
      </c>
      <c r="J37" s="29" t="n">
        <v>0</v>
      </c>
      <c r="K37" s="30" t="n">
        <v>0</v>
      </c>
      <c r="L37" s="29" t="n">
        <v>0</v>
      </c>
      <c r="M37" s="30" t="n">
        <v>0</v>
      </c>
      <c r="N37" s="29" t="n">
        <v>0</v>
      </c>
      <c r="O37" s="30" t="n">
        <v>0</v>
      </c>
      <c r="P37" s="29" t="n">
        <v>0</v>
      </c>
      <c r="Q37" s="30" t="n">
        <v>0</v>
      </c>
      <c r="R37" s="29" t="n">
        <v>0</v>
      </c>
      <c r="S37" s="30" t="n">
        <v>0</v>
      </c>
      <c r="T37" s="29" t="n">
        <v>0</v>
      </c>
      <c r="U37" s="30" t="n">
        <v>0</v>
      </c>
      <c r="V37" s="29" t="n">
        <v>0</v>
      </c>
      <c r="W37" s="30" t="n">
        <v>0</v>
      </c>
      <c r="X37" s="29" t="n">
        <v>0</v>
      </c>
      <c r="Y37" s="30" t="n">
        <v>0</v>
      </c>
      <c r="Z37" s="29" t="n">
        <v>0</v>
      </c>
      <c r="AA37" s="30" t="n">
        <v>0</v>
      </c>
      <c r="AB37" s="29" t="n">
        <v>0</v>
      </c>
      <c r="AC37" s="30" t="n">
        <v>0</v>
      </c>
      <c r="AD37" s="29" t="n">
        <v>0</v>
      </c>
      <c r="AE37" s="30" t="n">
        <v>0</v>
      </c>
      <c r="AF37" s="29" t="n">
        <v>0</v>
      </c>
      <c r="AG37" s="30" t="n">
        <v>0</v>
      </c>
      <c r="AH37" s="29" t="n">
        <v>0</v>
      </c>
      <c r="AI37" s="30" t="n">
        <v>0</v>
      </c>
      <c r="AJ37" s="31" t="n">
        <v>0</v>
      </c>
      <c r="AK37" s="30" t="n">
        <v>0</v>
      </c>
      <c r="AL37" s="31" t="n">
        <v>0</v>
      </c>
      <c r="AM37" s="30" t="n">
        <v>0</v>
      </c>
      <c r="AN37" s="31" t="n">
        <v>0</v>
      </c>
      <c r="AO37" s="30" t="n">
        <v>0</v>
      </c>
      <c r="AP37" s="31" t="n">
        <v>0</v>
      </c>
      <c r="AQ37" s="30" t="n">
        <v>0</v>
      </c>
      <c r="AR37" s="31" t="n">
        <v>0</v>
      </c>
      <c r="AS37" s="30" t="n">
        <v>0</v>
      </c>
      <c r="AT37" s="31" t="n">
        <v>0</v>
      </c>
      <c r="AU37" s="30" t="n">
        <v>0</v>
      </c>
      <c r="AV37" s="31" t="n">
        <v>0</v>
      </c>
      <c r="AW37" s="30" t="n">
        <v>0</v>
      </c>
      <c r="AX37" s="31" t="n">
        <v>0</v>
      </c>
      <c r="AY37" s="30" t="n">
        <v>0</v>
      </c>
      <c r="AZ37" s="31" t="n">
        <v>0</v>
      </c>
      <c r="BA37" s="30" t="n">
        <v>0</v>
      </c>
      <c r="BB37" s="31" t="n">
        <v>0</v>
      </c>
      <c r="BC37" s="30" t="n">
        <v>0</v>
      </c>
      <c r="BD37" s="29" t="n">
        <v>0</v>
      </c>
      <c r="BE37" s="30" t="n">
        <v>0</v>
      </c>
      <c r="BF37" s="29" t="n">
        <v>0</v>
      </c>
      <c r="BG37" s="30" t="n">
        <v>0</v>
      </c>
      <c r="BH37" s="29" t="n">
        <v>0</v>
      </c>
      <c r="BI37" s="30" t="n">
        <v>0</v>
      </c>
      <c r="BJ37" s="29" t="n">
        <v>0</v>
      </c>
      <c r="BK37" s="30" t="n">
        <v>0</v>
      </c>
      <c r="BL37" s="29" t="n">
        <v>0</v>
      </c>
      <c r="BM37" s="30" t="n">
        <v>0</v>
      </c>
      <c r="BN37" s="29" t="n">
        <v>0</v>
      </c>
      <c r="BO37" s="30" t="n">
        <v>0</v>
      </c>
      <c r="BP37" s="31" t="n">
        <v>0</v>
      </c>
      <c r="BQ37" s="30" t="n">
        <v>0</v>
      </c>
      <c r="BR37" s="31" t="n">
        <v>0</v>
      </c>
      <c r="BS37" s="30" t="n">
        <v>0</v>
      </c>
      <c r="BT37" s="31" t="n">
        <v>0</v>
      </c>
      <c r="BU37" s="30" t="n">
        <v>0</v>
      </c>
      <c r="BV37" s="31" t="n">
        <v>0</v>
      </c>
      <c r="BW37" s="30" t="n">
        <v>0</v>
      </c>
      <c r="BX37" s="31" t="n">
        <v>0</v>
      </c>
      <c r="BY37" s="30" t="n">
        <v>0</v>
      </c>
      <c r="BZ37" s="31" t="n">
        <v>0</v>
      </c>
      <c r="CA37" s="30" t="n">
        <v>0</v>
      </c>
      <c r="CB37" s="31" t="n">
        <v>0</v>
      </c>
      <c r="CC37" s="30" t="n">
        <v>0</v>
      </c>
      <c r="CD37" s="32"/>
    </row>
    <row r="38" customFormat="false" ht="12.75" hidden="false" customHeight="false" outlineLevel="0" collapsed="false">
      <c r="A38" s="33" t="n">
        <v>26</v>
      </c>
      <c r="B38" s="33" t="s">
        <v>36</v>
      </c>
      <c r="C38" s="28" t="s">
        <v>90</v>
      </c>
      <c r="D38" s="29" t="n">
        <v>0</v>
      </c>
      <c r="E38" s="30" t="n">
        <v>0</v>
      </c>
      <c r="F38" s="29" t="n">
        <v>0</v>
      </c>
      <c r="G38" s="30" t="n">
        <v>0</v>
      </c>
      <c r="H38" s="29" t="n">
        <v>0</v>
      </c>
      <c r="I38" s="30" t="n">
        <v>0</v>
      </c>
      <c r="J38" s="29" t="n">
        <v>0</v>
      </c>
      <c r="K38" s="30" t="n">
        <v>0</v>
      </c>
      <c r="L38" s="29" t="n">
        <v>0</v>
      </c>
      <c r="M38" s="30" t="n">
        <v>0</v>
      </c>
      <c r="N38" s="29" t="n">
        <v>0</v>
      </c>
      <c r="O38" s="30" t="n">
        <v>0</v>
      </c>
      <c r="P38" s="29" t="n">
        <v>0</v>
      </c>
      <c r="Q38" s="30" t="n">
        <v>0</v>
      </c>
      <c r="R38" s="29" t="n">
        <v>0</v>
      </c>
      <c r="S38" s="30" t="n">
        <v>0</v>
      </c>
      <c r="T38" s="29" t="n">
        <v>0</v>
      </c>
      <c r="U38" s="30" t="n">
        <v>0</v>
      </c>
      <c r="V38" s="29" t="n">
        <v>0</v>
      </c>
      <c r="W38" s="30" t="n">
        <v>0</v>
      </c>
      <c r="X38" s="29" t="n">
        <v>0</v>
      </c>
      <c r="Y38" s="30" t="n">
        <v>0</v>
      </c>
      <c r="Z38" s="29" t="n">
        <v>0</v>
      </c>
      <c r="AA38" s="30" t="n">
        <v>0</v>
      </c>
      <c r="AB38" s="29" t="n">
        <v>0</v>
      </c>
      <c r="AC38" s="30" t="n">
        <v>0</v>
      </c>
      <c r="AD38" s="29" t="n">
        <v>0</v>
      </c>
      <c r="AE38" s="30" t="n">
        <v>0</v>
      </c>
      <c r="AF38" s="29" t="n">
        <v>0</v>
      </c>
      <c r="AG38" s="30" t="n">
        <v>0</v>
      </c>
      <c r="AH38" s="29" t="n">
        <v>0</v>
      </c>
      <c r="AI38" s="30" t="n">
        <v>0</v>
      </c>
      <c r="AJ38" s="31" t="n">
        <v>0.013</v>
      </c>
      <c r="AK38" s="30" t="n">
        <v>0</v>
      </c>
      <c r="AL38" s="31" t="n">
        <v>0</v>
      </c>
      <c r="AM38" s="30" t="n">
        <v>0</v>
      </c>
      <c r="AN38" s="31" t="n">
        <v>0</v>
      </c>
      <c r="AO38" s="30" t="n">
        <v>0</v>
      </c>
      <c r="AP38" s="31" t="n">
        <v>0</v>
      </c>
      <c r="AQ38" s="30" t="n">
        <v>0</v>
      </c>
      <c r="AR38" s="31" t="n">
        <v>0</v>
      </c>
      <c r="AS38" s="30" t="n">
        <v>0</v>
      </c>
      <c r="AT38" s="31" t="n">
        <v>0</v>
      </c>
      <c r="AU38" s="30" t="n">
        <v>0</v>
      </c>
      <c r="AV38" s="31" t="n">
        <v>0</v>
      </c>
      <c r="AW38" s="30" t="n">
        <v>0</v>
      </c>
      <c r="AX38" s="31" t="n">
        <v>0</v>
      </c>
      <c r="AY38" s="30" t="n">
        <v>0</v>
      </c>
      <c r="AZ38" s="31" t="n">
        <v>0</v>
      </c>
      <c r="BA38" s="30" t="n">
        <v>0</v>
      </c>
      <c r="BB38" s="31" t="n">
        <v>0</v>
      </c>
      <c r="BC38" s="30" t="n">
        <v>0</v>
      </c>
      <c r="BD38" s="29" t="n">
        <v>0</v>
      </c>
      <c r="BE38" s="30" t="n">
        <v>0</v>
      </c>
      <c r="BF38" s="29" t="n">
        <v>0</v>
      </c>
      <c r="BG38" s="30" t="n">
        <v>0</v>
      </c>
      <c r="BH38" s="29" t="n">
        <v>0</v>
      </c>
      <c r="BI38" s="30" t="n">
        <v>0</v>
      </c>
      <c r="BJ38" s="29" t="n">
        <v>0</v>
      </c>
      <c r="BK38" s="30" t="n">
        <v>0</v>
      </c>
      <c r="BL38" s="29" t="n">
        <v>0</v>
      </c>
      <c r="BM38" s="30" t="n">
        <v>0</v>
      </c>
      <c r="BN38" s="29" t="n">
        <v>0</v>
      </c>
      <c r="BO38" s="30" t="n">
        <v>0</v>
      </c>
      <c r="BP38" s="31" t="n">
        <v>0</v>
      </c>
      <c r="BQ38" s="30" t="n">
        <v>0</v>
      </c>
      <c r="BR38" s="31" t="n">
        <v>0</v>
      </c>
      <c r="BS38" s="30" t="n">
        <v>0</v>
      </c>
      <c r="BT38" s="31" t="n">
        <v>0</v>
      </c>
      <c r="BU38" s="30" t="n">
        <v>0</v>
      </c>
      <c r="BV38" s="31" t="n">
        <v>0</v>
      </c>
      <c r="BW38" s="30" t="n">
        <v>0</v>
      </c>
      <c r="BX38" s="31" t="n">
        <v>0</v>
      </c>
      <c r="BY38" s="30" t="n">
        <v>0</v>
      </c>
      <c r="BZ38" s="31" t="n">
        <v>0</v>
      </c>
      <c r="CA38" s="30" t="n">
        <v>0</v>
      </c>
      <c r="CB38" s="31" t="n">
        <v>0</v>
      </c>
      <c r="CC38" s="30" t="n">
        <v>0.013</v>
      </c>
      <c r="CD38" s="32"/>
    </row>
    <row r="39" customFormat="false" ht="12.75" hidden="false" customHeight="false" outlineLevel="0" collapsed="false">
      <c r="A39" s="26" t="n">
        <v>27</v>
      </c>
      <c r="B39" s="33" t="s">
        <v>37</v>
      </c>
      <c r="C39" s="28" t="s">
        <v>91</v>
      </c>
      <c r="D39" s="29" t="n">
        <v>0</v>
      </c>
      <c r="E39" s="30" t="n">
        <v>0</v>
      </c>
      <c r="F39" s="29" t="n">
        <v>0</v>
      </c>
      <c r="G39" s="30" t="n">
        <v>0</v>
      </c>
      <c r="H39" s="29" t="n">
        <v>0</v>
      </c>
      <c r="I39" s="30" t="n">
        <v>0</v>
      </c>
      <c r="J39" s="29" t="n">
        <v>0</v>
      </c>
      <c r="K39" s="30" t="n">
        <v>0</v>
      </c>
      <c r="L39" s="29" t="n">
        <v>0</v>
      </c>
      <c r="M39" s="30" t="n">
        <v>0</v>
      </c>
      <c r="N39" s="29" t="n">
        <v>0</v>
      </c>
      <c r="O39" s="30" t="n">
        <v>0</v>
      </c>
      <c r="P39" s="29" t="n">
        <v>0</v>
      </c>
      <c r="Q39" s="30" t="n">
        <v>0</v>
      </c>
      <c r="R39" s="29" t="n">
        <v>0</v>
      </c>
      <c r="S39" s="30" t="n">
        <v>0</v>
      </c>
      <c r="T39" s="29" t="n">
        <v>0</v>
      </c>
      <c r="U39" s="30" t="n">
        <v>0</v>
      </c>
      <c r="V39" s="29" t="n">
        <v>0</v>
      </c>
      <c r="W39" s="30" t="n">
        <v>0</v>
      </c>
      <c r="X39" s="29" t="n">
        <v>0</v>
      </c>
      <c r="Y39" s="30" t="n">
        <v>0</v>
      </c>
      <c r="Z39" s="29" t="n">
        <v>0</v>
      </c>
      <c r="AA39" s="30" t="n">
        <v>0</v>
      </c>
      <c r="AB39" s="29" t="n">
        <v>0</v>
      </c>
      <c r="AC39" s="30" t="n">
        <v>0</v>
      </c>
      <c r="AD39" s="29" t="n">
        <v>0</v>
      </c>
      <c r="AE39" s="30" t="n">
        <v>0</v>
      </c>
      <c r="AF39" s="29" t="n">
        <v>0</v>
      </c>
      <c r="AG39" s="30" t="n">
        <v>0</v>
      </c>
      <c r="AH39" s="29" t="n">
        <v>0</v>
      </c>
      <c r="AI39" s="30" t="n">
        <v>0</v>
      </c>
      <c r="AJ39" s="31" t="n">
        <v>0</v>
      </c>
      <c r="AK39" s="30" t="n">
        <v>0</v>
      </c>
      <c r="AL39" s="31" t="n">
        <v>0</v>
      </c>
      <c r="AM39" s="30" t="n">
        <v>0</v>
      </c>
      <c r="AN39" s="31" t="n">
        <v>0</v>
      </c>
      <c r="AO39" s="30" t="n">
        <v>0</v>
      </c>
      <c r="AP39" s="31" t="n">
        <v>0</v>
      </c>
      <c r="AQ39" s="30" t="n">
        <v>0</v>
      </c>
      <c r="AR39" s="31" t="n">
        <v>0</v>
      </c>
      <c r="AS39" s="30" t="n">
        <v>0</v>
      </c>
      <c r="AT39" s="31" t="n">
        <v>0</v>
      </c>
      <c r="AU39" s="30" t="n">
        <v>0</v>
      </c>
      <c r="AV39" s="31" t="n">
        <v>0</v>
      </c>
      <c r="AW39" s="30" t="n">
        <v>0</v>
      </c>
      <c r="AX39" s="31" t="n">
        <v>0</v>
      </c>
      <c r="AY39" s="30" t="n">
        <v>0</v>
      </c>
      <c r="AZ39" s="31" t="n">
        <v>0</v>
      </c>
      <c r="BA39" s="30" t="n">
        <v>0</v>
      </c>
      <c r="BB39" s="31" t="n">
        <v>0</v>
      </c>
      <c r="BC39" s="30" t="n">
        <v>0</v>
      </c>
      <c r="BD39" s="29" t="n">
        <v>0</v>
      </c>
      <c r="BE39" s="30" t="n">
        <v>0</v>
      </c>
      <c r="BF39" s="29" t="n">
        <v>0</v>
      </c>
      <c r="BG39" s="30" t="n">
        <v>0</v>
      </c>
      <c r="BH39" s="29" t="n">
        <v>0</v>
      </c>
      <c r="BI39" s="30" t="n">
        <v>0</v>
      </c>
      <c r="BJ39" s="29" t="n">
        <v>0</v>
      </c>
      <c r="BK39" s="30" t="n">
        <v>0</v>
      </c>
      <c r="BL39" s="29" t="n">
        <v>0</v>
      </c>
      <c r="BM39" s="30" t="n">
        <v>0</v>
      </c>
      <c r="BN39" s="29" t="n">
        <v>0</v>
      </c>
      <c r="BO39" s="30" t="n">
        <v>0</v>
      </c>
      <c r="BP39" s="31" t="n">
        <v>0</v>
      </c>
      <c r="BQ39" s="30" t="n">
        <v>0</v>
      </c>
      <c r="BR39" s="31" t="n">
        <v>0</v>
      </c>
      <c r="BS39" s="30" t="n">
        <v>0</v>
      </c>
      <c r="BT39" s="31" t="n">
        <v>0</v>
      </c>
      <c r="BU39" s="30" t="n">
        <v>0</v>
      </c>
      <c r="BV39" s="31" t="n">
        <v>0</v>
      </c>
      <c r="BW39" s="30" t="n">
        <v>0</v>
      </c>
      <c r="BX39" s="31" t="n">
        <v>0</v>
      </c>
      <c r="BY39" s="30" t="n">
        <v>0</v>
      </c>
      <c r="BZ39" s="31" t="n">
        <v>0</v>
      </c>
      <c r="CA39" s="30" t="n">
        <v>0</v>
      </c>
      <c r="CB39" s="31" t="n">
        <v>0</v>
      </c>
      <c r="CC39" s="30" t="n">
        <v>0</v>
      </c>
      <c r="CD39" s="32"/>
    </row>
    <row r="40" customFormat="false" ht="12.75" hidden="false" customHeight="false" outlineLevel="0" collapsed="false">
      <c r="A40" s="33" t="n">
        <v>28</v>
      </c>
      <c r="B40" s="33" t="s">
        <v>38</v>
      </c>
      <c r="C40" s="28" t="s">
        <v>92</v>
      </c>
      <c r="D40" s="29" t="n">
        <v>0</v>
      </c>
      <c r="E40" s="30" t="n">
        <v>0</v>
      </c>
      <c r="F40" s="29" t="n">
        <v>0</v>
      </c>
      <c r="G40" s="30" t="n">
        <v>0</v>
      </c>
      <c r="H40" s="29" t="n">
        <v>0</v>
      </c>
      <c r="I40" s="30" t="n">
        <v>0</v>
      </c>
      <c r="J40" s="29" t="n">
        <v>0</v>
      </c>
      <c r="K40" s="30" t="n">
        <v>0</v>
      </c>
      <c r="L40" s="29" t="n">
        <v>0</v>
      </c>
      <c r="M40" s="30" t="n">
        <v>0</v>
      </c>
      <c r="N40" s="29" t="n">
        <v>0</v>
      </c>
      <c r="O40" s="30" t="n">
        <v>0</v>
      </c>
      <c r="P40" s="29" t="n">
        <v>0</v>
      </c>
      <c r="Q40" s="30" t="n">
        <v>0</v>
      </c>
      <c r="R40" s="29" t="n">
        <v>0</v>
      </c>
      <c r="S40" s="30" t="n">
        <v>0</v>
      </c>
      <c r="T40" s="29" t="n">
        <v>0</v>
      </c>
      <c r="U40" s="30" t="n">
        <v>0</v>
      </c>
      <c r="V40" s="29" t="n">
        <v>0</v>
      </c>
      <c r="W40" s="30" t="n">
        <v>0</v>
      </c>
      <c r="X40" s="29" t="n">
        <v>0</v>
      </c>
      <c r="Y40" s="30" t="n">
        <v>0</v>
      </c>
      <c r="Z40" s="29" t="n">
        <v>0</v>
      </c>
      <c r="AA40" s="30" t="n">
        <v>0</v>
      </c>
      <c r="AB40" s="29" t="n">
        <v>0</v>
      </c>
      <c r="AC40" s="30" t="n">
        <v>0</v>
      </c>
      <c r="AD40" s="29" t="n">
        <v>0</v>
      </c>
      <c r="AE40" s="30" t="n">
        <v>0</v>
      </c>
      <c r="AF40" s="29" t="n">
        <v>0</v>
      </c>
      <c r="AG40" s="30" t="n">
        <v>0</v>
      </c>
      <c r="AH40" s="29" t="n">
        <v>0</v>
      </c>
      <c r="AI40" s="30" t="n">
        <v>0</v>
      </c>
      <c r="AJ40" s="31" t="n">
        <v>0</v>
      </c>
      <c r="AK40" s="30" t="n">
        <v>0</v>
      </c>
      <c r="AL40" s="31" t="n">
        <v>0</v>
      </c>
      <c r="AM40" s="30" t="n">
        <v>0</v>
      </c>
      <c r="AN40" s="31" t="n">
        <v>0</v>
      </c>
      <c r="AO40" s="30" t="n">
        <v>0</v>
      </c>
      <c r="AP40" s="31" t="n">
        <v>0</v>
      </c>
      <c r="AQ40" s="30" t="n">
        <v>0</v>
      </c>
      <c r="AR40" s="31" t="n">
        <v>0</v>
      </c>
      <c r="AS40" s="30" t="n">
        <v>0</v>
      </c>
      <c r="AT40" s="31" t="n">
        <v>0</v>
      </c>
      <c r="AU40" s="30" t="n">
        <v>0</v>
      </c>
      <c r="AV40" s="31" t="n">
        <v>0</v>
      </c>
      <c r="AW40" s="30" t="n">
        <v>0</v>
      </c>
      <c r="AX40" s="31" t="n">
        <v>0</v>
      </c>
      <c r="AY40" s="30" t="n">
        <v>0</v>
      </c>
      <c r="AZ40" s="31" t="n">
        <v>0</v>
      </c>
      <c r="BA40" s="30" t="n">
        <v>0</v>
      </c>
      <c r="BB40" s="31" t="n">
        <v>0</v>
      </c>
      <c r="BC40" s="30" t="n">
        <v>0</v>
      </c>
      <c r="BD40" s="29" t="n">
        <v>0</v>
      </c>
      <c r="BE40" s="30" t="n">
        <v>0</v>
      </c>
      <c r="BF40" s="29" t="n">
        <v>0</v>
      </c>
      <c r="BG40" s="30" t="n">
        <v>0</v>
      </c>
      <c r="BH40" s="29" t="n">
        <v>0</v>
      </c>
      <c r="BI40" s="30" t="n">
        <v>0</v>
      </c>
      <c r="BJ40" s="29" t="n">
        <v>0</v>
      </c>
      <c r="BK40" s="30" t="n">
        <v>0</v>
      </c>
      <c r="BL40" s="29" t="n">
        <v>0</v>
      </c>
      <c r="BM40" s="30" t="n">
        <v>0</v>
      </c>
      <c r="BN40" s="29" t="n">
        <v>0</v>
      </c>
      <c r="BO40" s="30" t="n">
        <v>0</v>
      </c>
      <c r="BP40" s="31" t="n">
        <v>0</v>
      </c>
      <c r="BQ40" s="30" t="n">
        <v>0</v>
      </c>
      <c r="BR40" s="31" t="n">
        <v>0</v>
      </c>
      <c r="BS40" s="30" t="n">
        <v>0</v>
      </c>
      <c r="BT40" s="31" t="n">
        <v>0</v>
      </c>
      <c r="BU40" s="30" t="n">
        <v>0</v>
      </c>
      <c r="BV40" s="31" t="n">
        <v>0</v>
      </c>
      <c r="BW40" s="30" t="n">
        <v>0</v>
      </c>
      <c r="BX40" s="31" t="n">
        <v>0</v>
      </c>
      <c r="BY40" s="30" t="n">
        <v>0</v>
      </c>
      <c r="BZ40" s="31" t="n">
        <v>0</v>
      </c>
      <c r="CA40" s="30" t="n">
        <v>0</v>
      </c>
      <c r="CB40" s="31" t="n">
        <v>0</v>
      </c>
      <c r="CC40" s="30" t="n">
        <v>0</v>
      </c>
      <c r="CD40" s="32"/>
    </row>
    <row r="41" customFormat="false" ht="12.75" hidden="false" customHeight="false" outlineLevel="0" collapsed="false">
      <c r="A41" s="26" t="n">
        <v>29</v>
      </c>
      <c r="B41" s="33" t="s">
        <v>39</v>
      </c>
      <c r="C41" s="28" t="s">
        <v>93</v>
      </c>
      <c r="D41" s="29" t="n">
        <v>0</v>
      </c>
      <c r="E41" s="30" t="n">
        <v>0</v>
      </c>
      <c r="F41" s="29" t="n">
        <v>0</v>
      </c>
      <c r="G41" s="30" t="n">
        <v>0</v>
      </c>
      <c r="H41" s="29" t="n">
        <v>0</v>
      </c>
      <c r="I41" s="30" t="n">
        <v>0</v>
      </c>
      <c r="J41" s="29" t="n">
        <v>0</v>
      </c>
      <c r="K41" s="30" t="n">
        <v>0</v>
      </c>
      <c r="L41" s="29" t="n">
        <v>0</v>
      </c>
      <c r="M41" s="30" t="n">
        <v>0</v>
      </c>
      <c r="N41" s="29" t="n">
        <v>0</v>
      </c>
      <c r="O41" s="30" t="n">
        <v>0</v>
      </c>
      <c r="P41" s="29" t="n">
        <v>0</v>
      </c>
      <c r="Q41" s="30" t="n">
        <v>0</v>
      </c>
      <c r="R41" s="29" t="n">
        <v>0</v>
      </c>
      <c r="S41" s="30" t="n">
        <v>0</v>
      </c>
      <c r="T41" s="29" t="n">
        <v>0</v>
      </c>
      <c r="U41" s="30" t="n">
        <v>0</v>
      </c>
      <c r="V41" s="29" t="n">
        <v>0</v>
      </c>
      <c r="W41" s="30" t="n">
        <v>0</v>
      </c>
      <c r="X41" s="29" t="n">
        <v>0</v>
      </c>
      <c r="Y41" s="30" t="n">
        <v>0</v>
      </c>
      <c r="Z41" s="29" t="n">
        <v>0</v>
      </c>
      <c r="AA41" s="30" t="n">
        <v>0</v>
      </c>
      <c r="AB41" s="29" t="n">
        <v>0</v>
      </c>
      <c r="AC41" s="30" t="n">
        <v>0</v>
      </c>
      <c r="AD41" s="29" t="n">
        <v>0</v>
      </c>
      <c r="AE41" s="30" t="n">
        <v>0</v>
      </c>
      <c r="AF41" s="29" t="n">
        <v>0</v>
      </c>
      <c r="AG41" s="30" t="n">
        <v>0</v>
      </c>
      <c r="AH41" s="29" t="n">
        <v>0</v>
      </c>
      <c r="AI41" s="30" t="n">
        <v>0</v>
      </c>
      <c r="AJ41" s="31" t="n">
        <v>0</v>
      </c>
      <c r="AK41" s="30" t="n">
        <v>0</v>
      </c>
      <c r="AL41" s="31" t="n">
        <v>0</v>
      </c>
      <c r="AM41" s="30" t="n">
        <v>0</v>
      </c>
      <c r="AN41" s="31" t="n">
        <v>0</v>
      </c>
      <c r="AO41" s="30" t="n">
        <v>0</v>
      </c>
      <c r="AP41" s="31" t="n">
        <v>0</v>
      </c>
      <c r="AQ41" s="30" t="n">
        <v>0</v>
      </c>
      <c r="AR41" s="31" t="n">
        <v>0</v>
      </c>
      <c r="AS41" s="30" t="n">
        <v>0</v>
      </c>
      <c r="AT41" s="31" t="n">
        <v>0</v>
      </c>
      <c r="AU41" s="30" t="n">
        <v>0</v>
      </c>
      <c r="AV41" s="31" t="n">
        <v>0</v>
      </c>
      <c r="AW41" s="30" t="n">
        <v>0</v>
      </c>
      <c r="AX41" s="31" t="n">
        <v>0</v>
      </c>
      <c r="AY41" s="30" t="n">
        <v>0</v>
      </c>
      <c r="AZ41" s="31" t="n">
        <v>0</v>
      </c>
      <c r="BA41" s="30" t="n">
        <v>0</v>
      </c>
      <c r="BB41" s="31" t="n">
        <v>0</v>
      </c>
      <c r="BC41" s="30" t="n">
        <v>0</v>
      </c>
      <c r="BD41" s="29" t="n">
        <v>0</v>
      </c>
      <c r="BE41" s="30" t="n">
        <v>0</v>
      </c>
      <c r="BF41" s="29" t="n">
        <v>0</v>
      </c>
      <c r="BG41" s="30" t="n">
        <v>0</v>
      </c>
      <c r="BH41" s="29" t="n">
        <v>0</v>
      </c>
      <c r="BI41" s="30" t="n">
        <v>0</v>
      </c>
      <c r="BJ41" s="29" t="n">
        <v>0</v>
      </c>
      <c r="BK41" s="30" t="n">
        <v>0</v>
      </c>
      <c r="BL41" s="29" t="n">
        <v>0</v>
      </c>
      <c r="BM41" s="30" t="n">
        <v>0</v>
      </c>
      <c r="BN41" s="29" t="n">
        <v>0</v>
      </c>
      <c r="BO41" s="30" t="n">
        <v>0</v>
      </c>
      <c r="BP41" s="31" t="n">
        <v>0</v>
      </c>
      <c r="BQ41" s="30" t="n">
        <v>0</v>
      </c>
      <c r="BR41" s="31" t="n">
        <v>0</v>
      </c>
      <c r="BS41" s="30" t="n">
        <v>0</v>
      </c>
      <c r="BT41" s="31" t="n">
        <v>0</v>
      </c>
      <c r="BU41" s="30" t="n">
        <v>0</v>
      </c>
      <c r="BV41" s="31" t="n">
        <v>0</v>
      </c>
      <c r="BW41" s="30" t="n">
        <v>0</v>
      </c>
      <c r="BX41" s="31" t="n">
        <v>0</v>
      </c>
      <c r="BY41" s="30" t="n">
        <v>0</v>
      </c>
      <c r="BZ41" s="31" t="n">
        <v>0</v>
      </c>
      <c r="CA41" s="30" t="n">
        <v>0</v>
      </c>
      <c r="CB41" s="31" t="n">
        <v>0</v>
      </c>
      <c r="CC41" s="30" t="n">
        <v>0</v>
      </c>
      <c r="CD41" s="32"/>
    </row>
    <row r="42" customFormat="false" ht="22.5" hidden="false" customHeight="false" outlineLevel="0" collapsed="false">
      <c r="A42" s="33" t="n">
        <v>30</v>
      </c>
      <c r="B42" s="33" t="s">
        <v>40</v>
      </c>
      <c r="C42" s="28" t="s">
        <v>94</v>
      </c>
      <c r="D42" s="29" t="n">
        <v>0</v>
      </c>
      <c r="E42" s="30" t="n">
        <v>0</v>
      </c>
      <c r="F42" s="29" t="n">
        <v>0</v>
      </c>
      <c r="G42" s="30" t="n">
        <v>0</v>
      </c>
      <c r="H42" s="29" t="n">
        <v>0</v>
      </c>
      <c r="I42" s="30" t="n">
        <v>0</v>
      </c>
      <c r="J42" s="29" t="n">
        <v>0</v>
      </c>
      <c r="K42" s="30" t="n">
        <v>0</v>
      </c>
      <c r="L42" s="29" t="n">
        <v>0</v>
      </c>
      <c r="M42" s="30" t="n">
        <v>0</v>
      </c>
      <c r="N42" s="29" t="n">
        <v>0</v>
      </c>
      <c r="O42" s="30" t="n">
        <v>0</v>
      </c>
      <c r="P42" s="29" t="n">
        <v>0</v>
      </c>
      <c r="Q42" s="30" t="n">
        <v>0</v>
      </c>
      <c r="R42" s="29" t="n">
        <v>0</v>
      </c>
      <c r="S42" s="30" t="n">
        <v>0</v>
      </c>
      <c r="T42" s="29" t="n">
        <v>0</v>
      </c>
      <c r="U42" s="30" t="n">
        <v>0</v>
      </c>
      <c r="V42" s="29" t="n">
        <v>0</v>
      </c>
      <c r="W42" s="30" t="n">
        <v>0</v>
      </c>
      <c r="X42" s="29" t="n">
        <v>0</v>
      </c>
      <c r="Y42" s="30" t="n">
        <v>0</v>
      </c>
      <c r="Z42" s="29" t="n">
        <v>0</v>
      </c>
      <c r="AA42" s="30" t="n">
        <v>0</v>
      </c>
      <c r="AB42" s="29" t="n">
        <v>0</v>
      </c>
      <c r="AC42" s="30" t="n">
        <v>0</v>
      </c>
      <c r="AD42" s="29" t="n">
        <v>0</v>
      </c>
      <c r="AE42" s="30" t="n">
        <v>0</v>
      </c>
      <c r="AF42" s="29" t="n">
        <v>0</v>
      </c>
      <c r="AG42" s="30" t="n">
        <v>0</v>
      </c>
      <c r="AH42" s="29" t="n">
        <v>0</v>
      </c>
      <c r="AI42" s="30" t="n">
        <v>0</v>
      </c>
      <c r="AJ42" s="31" t="n">
        <v>0</v>
      </c>
      <c r="AK42" s="30" t="n">
        <v>0</v>
      </c>
      <c r="AL42" s="31" t="n">
        <v>0</v>
      </c>
      <c r="AM42" s="30" t="n">
        <v>0</v>
      </c>
      <c r="AN42" s="31" t="n">
        <v>0</v>
      </c>
      <c r="AO42" s="30" t="n">
        <v>0</v>
      </c>
      <c r="AP42" s="31" t="n">
        <v>0</v>
      </c>
      <c r="AQ42" s="30" t="n">
        <v>0</v>
      </c>
      <c r="AR42" s="31" t="n">
        <v>0</v>
      </c>
      <c r="AS42" s="30" t="n">
        <v>0</v>
      </c>
      <c r="AT42" s="31" t="n">
        <v>0</v>
      </c>
      <c r="AU42" s="30" t="n">
        <v>0</v>
      </c>
      <c r="AV42" s="31" t="n">
        <v>0</v>
      </c>
      <c r="AW42" s="30" t="n">
        <v>0</v>
      </c>
      <c r="AX42" s="31" t="n">
        <v>0</v>
      </c>
      <c r="AY42" s="30" t="n">
        <v>0</v>
      </c>
      <c r="AZ42" s="31" t="n">
        <v>0</v>
      </c>
      <c r="BA42" s="30" t="n">
        <v>0</v>
      </c>
      <c r="BB42" s="31" t="n">
        <v>0</v>
      </c>
      <c r="BC42" s="30" t="n">
        <v>0</v>
      </c>
      <c r="BD42" s="29" t="n">
        <v>0</v>
      </c>
      <c r="BE42" s="30" t="n">
        <v>0</v>
      </c>
      <c r="BF42" s="29" t="n">
        <v>0</v>
      </c>
      <c r="BG42" s="30" t="n">
        <v>0</v>
      </c>
      <c r="BH42" s="29" t="n">
        <v>0</v>
      </c>
      <c r="BI42" s="30" t="n">
        <v>0</v>
      </c>
      <c r="BJ42" s="29" t="n">
        <v>0</v>
      </c>
      <c r="BK42" s="30" t="n">
        <v>0</v>
      </c>
      <c r="BL42" s="29" t="n">
        <v>0</v>
      </c>
      <c r="BM42" s="30" t="n">
        <v>0</v>
      </c>
      <c r="BN42" s="29" t="n">
        <v>0</v>
      </c>
      <c r="BO42" s="30" t="n">
        <v>0</v>
      </c>
      <c r="BP42" s="31" t="n">
        <v>0</v>
      </c>
      <c r="BQ42" s="30" t="n">
        <v>0</v>
      </c>
      <c r="BR42" s="31" t="n">
        <v>0</v>
      </c>
      <c r="BS42" s="30" t="n">
        <v>0</v>
      </c>
      <c r="BT42" s="31" t="n">
        <v>0</v>
      </c>
      <c r="BU42" s="30" t="n">
        <v>0</v>
      </c>
      <c r="BV42" s="31" t="n">
        <v>0</v>
      </c>
      <c r="BW42" s="30" t="n">
        <v>0</v>
      </c>
      <c r="BX42" s="31" t="n">
        <v>0</v>
      </c>
      <c r="BY42" s="30" t="n">
        <v>0</v>
      </c>
      <c r="BZ42" s="31" t="n">
        <v>0</v>
      </c>
      <c r="CA42" s="30" t="n">
        <v>0</v>
      </c>
      <c r="CB42" s="31" t="n">
        <v>0</v>
      </c>
      <c r="CC42" s="30" t="n">
        <v>0</v>
      </c>
      <c r="CD42" s="32"/>
    </row>
    <row r="43" customFormat="false" ht="12.75" hidden="false" customHeight="false" outlineLevel="0" collapsed="false">
      <c r="A43" s="26" t="n">
        <v>31</v>
      </c>
      <c r="B43" s="33" t="s">
        <v>41</v>
      </c>
      <c r="C43" s="28" t="s">
        <v>95</v>
      </c>
      <c r="D43" s="29" t="n">
        <v>0</v>
      </c>
      <c r="E43" s="30" t="n">
        <v>0</v>
      </c>
      <c r="F43" s="29" t="n">
        <v>0</v>
      </c>
      <c r="G43" s="30" t="n">
        <v>0</v>
      </c>
      <c r="H43" s="29" t="n">
        <v>0</v>
      </c>
      <c r="I43" s="30" t="n">
        <v>0</v>
      </c>
      <c r="J43" s="29" t="n">
        <v>0</v>
      </c>
      <c r="K43" s="30" t="n">
        <v>0</v>
      </c>
      <c r="L43" s="29" t="n">
        <v>0</v>
      </c>
      <c r="M43" s="30" t="n">
        <v>0</v>
      </c>
      <c r="N43" s="29" t="n">
        <v>0</v>
      </c>
      <c r="O43" s="30" t="n">
        <v>0</v>
      </c>
      <c r="P43" s="29" t="n">
        <v>0</v>
      </c>
      <c r="Q43" s="30" t="n">
        <v>0</v>
      </c>
      <c r="R43" s="29" t="n">
        <v>0</v>
      </c>
      <c r="S43" s="30" t="n">
        <v>0</v>
      </c>
      <c r="T43" s="29" t="n">
        <v>0</v>
      </c>
      <c r="U43" s="30" t="n">
        <v>0</v>
      </c>
      <c r="V43" s="29" t="n">
        <v>0</v>
      </c>
      <c r="W43" s="30" t="n">
        <v>0</v>
      </c>
      <c r="X43" s="29" t="n">
        <v>0</v>
      </c>
      <c r="Y43" s="30" t="n">
        <v>0</v>
      </c>
      <c r="Z43" s="29" t="n">
        <v>0</v>
      </c>
      <c r="AA43" s="30" t="n">
        <v>0</v>
      </c>
      <c r="AB43" s="29" t="n">
        <v>0</v>
      </c>
      <c r="AC43" s="30" t="n">
        <v>0</v>
      </c>
      <c r="AD43" s="29" t="n">
        <v>0</v>
      </c>
      <c r="AE43" s="30" t="n">
        <v>0</v>
      </c>
      <c r="AF43" s="29" t="n">
        <v>0</v>
      </c>
      <c r="AG43" s="30" t="n">
        <v>0</v>
      </c>
      <c r="AH43" s="29" t="n">
        <v>0</v>
      </c>
      <c r="AI43" s="30" t="n">
        <v>0</v>
      </c>
      <c r="AJ43" s="31" t="n">
        <v>0</v>
      </c>
      <c r="AK43" s="30" t="n">
        <v>0</v>
      </c>
      <c r="AL43" s="31" t="n">
        <v>0</v>
      </c>
      <c r="AM43" s="30" t="n">
        <v>0</v>
      </c>
      <c r="AN43" s="31" t="n">
        <v>0</v>
      </c>
      <c r="AO43" s="30" t="n">
        <v>0</v>
      </c>
      <c r="AP43" s="31" t="n">
        <v>0</v>
      </c>
      <c r="AQ43" s="30" t="n">
        <v>0</v>
      </c>
      <c r="AR43" s="31" t="n">
        <v>0</v>
      </c>
      <c r="AS43" s="30" t="n">
        <v>0</v>
      </c>
      <c r="AT43" s="31" t="n">
        <v>0</v>
      </c>
      <c r="AU43" s="30" t="n">
        <v>0</v>
      </c>
      <c r="AV43" s="31" t="n">
        <v>0</v>
      </c>
      <c r="AW43" s="30" t="n">
        <v>0</v>
      </c>
      <c r="AX43" s="31" t="n">
        <v>0</v>
      </c>
      <c r="AY43" s="30" t="n">
        <v>0</v>
      </c>
      <c r="AZ43" s="31" t="n">
        <v>0</v>
      </c>
      <c r="BA43" s="30" t="n">
        <v>0</v>
      </c>
      <c r="BB43" s="31" t="n">
        <v>0</v>
      </c>
      <c r="BC43" s="30" t="n">
        <v>0</v>
      </c>
      <c r="BD43" s="29" t="n">
        <v>0</v>
      </c>
      <c r="BE43" s="30" t="n">
        <v>0</v>
      </c>
      <c r="BF43" s="29" t="n">
        <v>0</v>
      </c>
      <c r="BG43" s="30" t="n">
        <v>0</v>
      </c>
      <c r="BH43" s="29" t="n">
        <v>0</v>
      </c>
      <c r="BI43" s="30" t="n">
        <v>0</v>
      </c>
      <c r="BJ43" s="29" t="n">
        <v>0</v>
      </c>
      <c r="BK43" s="30" t="n">
        <v>0</v>
      </c>
      <c r="BL43" s="29" t="n">
        <v>0</v>
      </c>
      <c r="BM43" s="30" t="n">
        <v>0</v>
      </c>
      <c r="BN43" s="29" t="n">
        <v>0</v>
      </c>
      <c r="BO43" s="30" t="n">
        <v>0</v>
      </c>
      <c r="BP43" s="31" t="n">
        <v>0</v>
      </c>
      <c r="BQ43" s="30" t="n">
        <v>0</v>
      </c>
      <c r="BR43" s="31" t="n">
        <v>0</v>
      </c>
      <c r="BS43" s="30" t="n">
        <v>0</v>
      </c>
      <c r="BT43" s="31" t="n">
        <v>0</v>
      </c>
      <c r="BU43" s="30" t="n">
        <v>0</v>
      </c>
      <c r="BV43" s="31" t="n">
        <v>0</v>
      </c>
      <c r="BW43" s="30" t="n">
        <v>0</v>
      </c>
      <c r="BX43" s="31" t="n">
        <v>0</v>
      </c>
      <c r="BY43" s="30" t="n">
        <v>0</v>
      </c>
      <c r="BZ43" s="31" t="n">
        <v>0</v>
      </c>
      <c r="CA43" s="30" t="n">
        <v>0</v>
      </c>
      <c r="CB43" s="31" t="n">
        <v>0</v>
      </c>
      <c r="CC43" s="30" t="n">
        <v>0</v>
      </c>
      <c r="CD43" s="30"/>
    </row>
    <row r="44" s="36" customFormat="true" ht="12.75" hidden="false" customHeight="false" outlineLevel="0" collapsed="false">
      <c r="A44" s="33" t="n">
        <v>32</v>
      </c>
      <c r="B44" s="33" t="s">
        <v>42</v>
      </c>
      <c r="C44" s="28" t="s">
        <v>96</v>
      </c>
      <c r="D44" s="29" t="n">
        <v>0</v>
      </c>
      <c r="E44" s="30" t="n">
        <v>0</v>
      </c>
      <c r="F44" s="29" t="n">
        <v>0</v>
      </c>
      <c r="G44" s="30" t="n">
        <v>0</v>
      </c>
      <c r="H44" s="29" t="n">
        <v>0</v>
      </c>
      <c r="I44" s="30" t="n">
        <v>0</v>
      </c>
      <c r="J44" s="29" t="n">
        <v>0</v>
      </c>
      <c r="K44" s="30" t="n">
        <v>0</v>
      </c>
      <c r="L44" s="29" t="n">
        <v>0</v>
      </c>
      <c r="M44" s="30" t="n">
        <v>0</v>
      </c>
      <c r="N44" s="29" t="n">
        <v>0</v>
      </c>
      <c r="O44" s="30" t="n">
        <v>0</v>
      </c>
      <c r="P44" s="29" t="n">
        <v>0</v>
      </c>
      <c r="Q44" s="30" t="n">
        <v>0</v>
      </c>
      <c r="R44" s="29" t="n">
        <v>0</v>
      </c>
      <c r="S44" s="30" t="n">
        <v>0</v>
      </c>
      <c r="T44" s="29" t="n">
        <v>0</v>
      </c>
      <c r="U44" s="30" t="n">
        <v>0</v>
      </c>
      <c r="V44" s="29" t="n">
        <v>0</v>
      </c>
      <c r="W44" s="30" t="n">
        <v>0</v>
      </c>
      <c r="X44" s="29" t="n">
        <v>0</v>
      </c>
      <c r="Y44" s="30" t="n">
        <v>0</v>
      </c>
      <c r="Z44" s="29" t="n">
        <v>0</v>
      </c>
      <c r="AA44" s="30" t="n">
        <v>0</v>
      </c>
      <c r="AB44" s="29" t="n">
        <v>0</v>
      </c>
      <c r="AC44" s="30" t="n">
        <v>0</v>
      </c>
      <c r="AD44" s="29" t="n">
        <v>0</v>
      </c>
      <c r="AE44" s="30" t="n">
        <v>0</v>
      </c>
      <c r="AF44" s="29" t="n">
        <v>0</v>
      </c>
      <c r="AG44" s="30" t="n">
        <v>0</v>
      </c>
      <c r="AH44" s="29" t="n">
        <v>0</v>
      </c>
      <c r="AI44" s="30" t="n">
        <v>0</v>
      </c>
      <c r="AJ44" s="31" t="n">
        <v>0</v>
      </c>
      <c r="AK44" s="30" t="n">
        <v>0</v>
      </c>
      <c r="AL44" s="31" t="n">
        <v>0</v>
      </c>
      <c r="AM44" s="30" t="n">
        <v>0</v>
      </c>
      <c r="AN44" s="31" t="n">
        <v>0</v>
      </c>
      <c r="AO44" s="30" t="n">
        <v>0</v>
      </c>
      <c r="AP44" s="31" t="n">
        <v>0</v>
      </c>
      <c r="AQ44" s="30" t="n">
        <v>0</v>
      </c>
      <c r="AR44" s="31" t="n">
        <v>0</v>
      </c>
      <c r="AS44" s="30" t="n">
        <v>0</v>
      </c>
      <c r="AT44" s="31" t="n">
        <v>0</v>
      </c>
      <c r="AU44" s="30" t="n">
        <v>0</v>
      </c>
      <c r="AV44" s="31" t="n">
        <v>0</v>
      </c>
      <c r="AW44" s="30" t="n">
        <v>0</v>
      </c>
      <c r="AX44" s="31" t="n">
        <v>0</v>
      </c>
      <c r="AY44" s="30" t="n">
        <v>0</v>
      </c>
      <c r="AZ44" s="31" t="n">
        <v>0</v>
      </c>
      <c r="BA44" s="30" t="n">
        <v>0</v>
      </c>
      <c r="BB44" s="31" t="n">
        <v>0</v>
      </c>
      <c r="BC44" s="30" t="n">
        <v>0</v>
      </c>
      <c r="BD44" s="29" t="n">
        <v>0</v>
      </c>
      <c r="BE44" s="30" t="n">
        <v>0</v>
      </c>
      <c r="BF44" s="29" t="n">
        <v>0</v>
      </c>
      <c r="BG44" s="30" t="n">
        <v>0</v>
      </c>
      <c r="BH44" s="29" t="n">
        <v>0</v>
      </c>
      <c r="BI44" s="30" t="n">
        <v>0</v>
      </c>
      <c r="BJ44" s="29" t="n">
        <v>0</v>
      </c>
      <c r="BK44" s="30" t="n">
        <v>0</v>
      </c>
      <c r="BL44" s="29" t="n">
        <v>0</v>
      </c>
      <c r="BM44" s="30" t="n">
        <v>0</v>
      </c>
      <c r="BN44" s="29" t="n">
        <v>0</v>
      </c>
      <c r="BO44" s="30" t="n">
        <v>0</v>
      </c>
      <c r="BP44" s="31" t="n">
        <v>0</v>
      </c>
      <c r="BQ44" s="30" t="n">
        <v>0</v>
      </c>
      <c r="BR44" s="31" t="n">
        <v>0</v>
      </c>
      <c r="BS44" s="30" t="n">
        <v>0</v>
      </c>
      <c r="BT44" s="31" t="n">
        <v>0</v>
      </c>
      <c r="BU44" s="30" t="n">
        <v>0</v>
      </c>
      <c r="BV44" s="31" t="n">
        <v>0</v>
      </c>
      <c r="BW44" s="30" t="n">
        <v>0</v>
      </c>
      <c r="BX44" s="31" t="n">
        <v>0</v>
      </c>
      <c r="BY44" s="30" t="n">
        <v>0</v>
      </c>
      <c r="BZ44" s="31" t="n">
        <v>0</v>
      </c>
      <c r="CA44" s="30" t="n">
        <v>0</v>
      </c>
      <c r="CB44" s="31" t="n">
        <v>0</v>
      </c>
      <c r="CC44" s="30" t="n">
        <v>0</v>
      </c>
      <c r="CD44" s="28"/>
      <c r="CE44" s="35"/>
      <c r="CF44" s="28"/>
      <c r="CG44" s="16"/>
      <c r="CH44" s="35"/>
      <c r="CI44" s="28"/>
      <c r="CJ44" s="16"/>
      <c r="CK44" s="35"/>
      <c r="CL44" s="28"/>
      <c r="CM44" s="16"/>
      <c r="CN44" s="35"/>
      <c r="CO44" s="28"/>
      <c r="CP44" s="16"/>
      <c r="CQ44" s="35"/>
      <c r="CR44" s="28"/>
      <c r="CS44" s="16"/>
      <c r="CT44" s="35"/>
      <c r="CU44" s="28"/>
      <c r="CV44" s="16"/>
      <c r="CW44" s="35"/>
      <c r="CX44" s="28"/>
      <c r="CY44" s="16"/>
      <c r="CZ44" s="35"/>
      <c r="DA44" s="28"/>
      <c r="DB44" s="16"/>
      <c r="DC44" s="35"/>
      <c r="DD44" s="28"/>
      <c r="DE44" s="16"/>
      <c r="DF44" s="35"/>
      <c r="DG44" s="28"/>
      <c r="DH44" s="16"/>
      <c r="DI44" s="35"/>
      <c r="DJ44" s="28"/>
      <c r="DK44" s="16"/>
      <c r="DL44" s="35"/>
      <c r="DM44" s="28"/>
      <c r="DN44" s="16"/>
      <c r="DO44" s="35"/>
      <c r="DP44" s="28"/>
      <c r="DQ44" s="16"/>
      <c r="DR44" s="35"/>
      <c r="DS44" s="28"/>
      <c r="DT44" s="16"/>
      <c r="DU44" s="35"/>
      <c r="DV44" s="28"/>
      <c r="DW44" s="16"/>
      <c r="DX44" s="35"/>
      <c r="DY44" s="28"/>
      <c r="DZ44" s="16"/>
      <c r="EA44" s="35"/>
      <c r="EB44" s="28"/>
      <c r="EC44" s="16"/>
      <c r="ED44" s="35"/>
      <c r="EE44" s="28"/>
      <c r="EF44" s="16"/>
      <c r="EG44" s="35"/>
      <c r="EH44" s="28"/>
      <c r="EI44" s="16"/>
      <c r="EJ44" s="35"/>
      <c r="EK44" s="28"/>
      <c r="EL44" s="16"/>
      <c r="EM44" s="35"/>
      <c r="EN44" s="28"/>
      <c r="EO44" s="16"/>
      <c r="EP44" s="35"/>
      <c r="EQ44" s="28"/>
      <c r="ER44" s="16"/>
      <c r="ES44" s="35"/>
      <c r="ET44" s="28"/>
      <c r="EU44" s="16"/>
      <c r="EV44" s="35"/>
      <c r="EW44" s="28"/>
      <c r="EX44" s="16"/>
      <c r="EY44" s="35"/>
      <c r="EZ44" s="28"/>
      <c r="FA44" s="16"/>
      <c r="FB44" s="35"/>
      <c r="FC44" s="28"/>
      <c r="FD44" s="16"/>
      <c r="FE44" s="35"/>
      <c r="FF44" s="28"/>
      <c r="FG44" s="16"/>
      <c r="FH44" s="35"/>
      <c r="FI44" s="28"/>
      <c r="FJ44" s="16"/>
      <c r="FK44" s="35"/>
      <c r="FL44" s="28"/>
      <c r="FM44" s="16"/>
      <c r="FN44" s="35"/>
      <c r="FO44" s="28"/>
      <c r="FP44" s="16"/>
      <c r="FQ44" s="35"/>
      <c r="FR44" s="28"/>
      <c r="FS44" s="16"/>
      <c r="FT44" s="35"/>
      <c r="FU44" s="28"/>
      <c r="FV44" s="16"/>
      <c r="FW44" s="35"/>
      <c r="FX44" s="28"/>
      <c r="FY44" s="16"/>
      <c r="FZ44" s="35"/>
      <c r="GA44" s="28"/>
      <c r="GB44" s="16"/>
      <c r="GC44" s="35"/>
      <c r="GD44" s="28"/>
      <c r="GE44" s="16"/>
      <c r="GF44" s="35"/>
      <c r="GG44" s="28"/>
      <c r="GH44" s="16"/>
      <c r="GI44" s="35"/>
      <c r="GJ44" s="28"/>
      <c r="GK44" s="16"/>
      <c r="GL44" s="35"/>
      <c r="GM44" s="28"/>
      <c r="GN44" s="16"/>
      <c r="GO44" s="35"/>
      <c r="GP44" s="28"/>
      <c r="GQ44" s="16"/>
      <c r="GR44" s="35"/>
      <c r="GS44" s="28"/>
      <c r="GT44" s="16"/>
      <c r="GU44" s="35"/>
      <c r="GV44" s="28"/>
      <c r="GW44" s="16"/>
      <c r="GX44" s="35"/>
      <c r="GY44" s="28"/>
      <c r="GZ44" s="16"/>
      <c r="HA44" s="35"/>
      <c r="HB44" s="28"/>
      <c r="HC44" s="16"/>
      <c r="HD44" s="35"/>
      <c r="HE44" s="28"/>
      <c r="HF44" s="16"/>
      <c r="HG44" s="35"/>
      <c r="HH44" s="28"/>
      <c r="HI44" s="16"/>
      <c r="HJ44" s="35"/>
      <c r="HK44" s="28"/>
      <c r="HL44" s="16"/>
    </row>
    <row r="45" customFormat="false" ht="12.75" hidden="false" customHeight="false" outlineLevel="0" collapsed="false">
      <c r="A45" s="26" t="n">
        <v>33</v>
      </c>
      <c r="B45" s="33" t="s">
        <v>130</v>
      </c>
      <c r="C45" s="28" t="s">
        <v>131</v>
      </c>
      <c r="D45" s="29" t="n">
        <v>0</v>
      </c>
      <c r="E45" s="30" t="n">
        <v>0</v>
      </c>
      <c r="F45" s="29" t="n">
        <v>0</v>
      </c>
      <c r="G45" s="30" t="n">
        <v>0</v>
      </c>
      <c r="H45" s="29" t="n">
        <v>0</v>
      </c>
      <c r="I45" s="30" t="n">
        <v>0</v>
      </c>
      <c r="J45" s="29" t="n">
        <v>0</v>
      </c>
      <c r="K45" s="30" t="n">
        <v>0</v>
      </c>
      <c r="L45" s="29" t="n">
        <v>0</v>
      </c>
      <c r="M45" s="30" t="n">
        <v>0</v>
      </c>
      <c r="N45" s="29" t="n">
        <v>0</v>
      </c>
      <c r="O45" s="30" t="n">
        <v>0</v>
      </c>
      <c r="P45" s="29" t="n">
        <v>0</v>
      </c>
      <c r="Q45" s="30" t="n">
        <v>0</v>
      </c>
      <c r="R45" s="29" t="n">
        <v>0</v>
      </c>
      <c r="S45" s="30" t="n">
        <v>0</v>
      </c>
      <c r="T45" s="29" t="n">
        <v>0</v>
      </c>
      <c r="U45" s="30" t="n">
        <v>0</v>
      </c>
      <c r="V45" s="29" t="n">
        <v>0</v>
      </c>
      <c r="W45" s="30" t="n">
        <v>0</v>
      </c>
      <c r="X45" s="29" t="n">
        <v>0</v>
      </c>
      <c r="Y45" s="30" t="n">
        <v>0</v>
      </c>
      <c r="Z45" s="29" t="n">
        <v>0</v>
      </c>
      <c r="AA45" s="30" t="n">
        <v>0</v>
      </c>
      <c r="AB45" s="29" t="n">
        <v>0</v>
      </c>
      <c r="AC45" s="30" t="n">
        <v>0</v>
      </c>
      <c r="AD45" s="29" t="n">
        <v>0</v>
      </c>
      <c r="AE45" s="30" t="n">
        <v>0</v>
      </c>
      <c r="AF45" s="29" t="n">
        <v>0</v>
      </c>
      <c r="AG45" s="30" t="n">
        <v>0</v>
      </c>
      <c r="AH45" s="29" t="n">
        <v>0</v>
      </c>
      <c r="AI45" s="30" t="n">
        <v>0</v>
      </c>
      <c r="AJ45" s="37" t="n">
        <v>0.026</v>
      </c>
      <c r="AK45" s="30" t="n">
        <v>0</v>
      </c>
      <c r="AL45" s="31" t="n">
        <v>0</v>
      </c>
      <c r="AM45" s="30" t="n">
        <v>0</v>
      </c>
      <c r="AN45" s="31" t="n">
        <v>0</v>
      </c>
      <c r="AO45" s="30" t="n">
        <v>0</v>
      </c>
      <c r="AP45" s="31" t="n">
        <v>0</v>
      </c>
      <c r="AQ45" s="30" t="n">
        <v>0</v>
      </c>
      <c r="AR45" s="31" t="n">
        <v>0</v>
      </c>
      <c r="AS45" s="30" t="n">
        <v>0</v>
      </c>
      <c r="AT45" s="31" t="n">
        <v>0</v>
      </c>
      <c r="AU45" s="30" t="n">
        <v>0</v>
      </c>
      <c r="AV45" s="31" t="n">
        <v>0</v>
      </c>
      <c r="AW45" s="30" t="n">
        <v>0</v>
      </c>
      <c r="AX45" s="31" t="n">
        <v>0</v>
      </c>
      <c r="AY45" s="30" t="n">
        <v>0</v>
      </c>
      <c r="AZ45" s="31" t="n">
        <v>0</v>
      </c>
      <c r="BA45" s="30" t="n">
        <v>0</v>
      </c>
      <c r="BB45" s="31" t="n">
        <v>0</v>
      </c>
      <c r="BC45" s="30" t="n">
        <v>0</v>
      </c>
      <c r="BD45" s="29" t="n">
        <v>0</v>
      </c>
      <c r="BE45" s="30" t="n">
        <v>0</v>
      </c>
      <c r="BF45" s="29" t="n">
        <v>0</v>
      </c>
      <c r="BG45" s="30" t="n">
        <v>0</v>
      </c>
      <c r="BH45" s="29" t="n">
        <v>0</v>
      </c>
      <c r="BI45" s="30" t="n">
        <v>0</v>
      </c>
      <c r="BJ45" s="29" t="n">
        <v>0</v>
      </c>
      <c r="BK45" s="30" t="n">
        <v>0</v>
      </c>
      <c r="BL45" s="29" t="n">
        <v>0</v>
      </c>
      <c r="BM45" s="30" t="n">
        <v>0</v>
      </c>
      <c r="BN45" s="29" t="n">
        <v>0</v>
      </c>
      <c r="BO45" s="30" t="n">
        <v>0</v>
      </c>
      <c r="BP45" s="37" t="n">
        <v>0</v>
      </c>
      <c r="BQ45" s="30" t="n">
        <v>0</v>
      </c>
      <c r="BR45" s="37" t="n">
        <v>0</v>
      </c>
      <c r="BS45" s="30" t="n">
        <v>0</v>
      </c>
      <c r="BT45" s="37" t="n">
        <v>0</v>
      </c>
      <c r="BU45" s="30" t="n">
        <v>0</v>
      </c>
      <c r="BV45" s="37" t="n">
        <v>0</v>
      </c>
      <c r="BW45" s="30" t="n">
        <v>0</v>
      </c>
      <c r="BX45" s="37" t="n">
        <v>0</v>
      </c>
      <c r="BY45" s="30" t="n">
        <v>0</v>
      </c>
      <c r="BZ45" s="37" t="n">
        <v>0</v>
      </c>
      <c r="CA45" s="30" t="n">
        <v>0</v>
      </c>
      <c r="CB45" s="37" t="n">
        <v>0</v>
      </c>
      <c r="CC45" s="30" t="n">
        <v>0.026</v>
      </c>
      <c r="CD45" s="28"/>
      <c r="CE45" s="35"/>
      <c r="CF45" s="28"/>
      <c r="CG45" s="16"/>
      <c r="CH45" s="35"/>
      <c r="CI45" s="28"/>
      <c r="CJ45" s="16"/>
      <c r="CK45" s="35"/>
      <c r="CL45" s="28"/>
      <c r="CM45" s="16"/>
      <c r="CN45" s="35"/>
      <c r="CO45" s="28"/>
      <c r="CP45" s="16"/>
      <c r="CQ45" s="35"/>
      <c r="CR45" s="28"/>
      <c r="CS45" s="16"/>
      <c r="CT45" s="35"/>
      <c r="CU45" s="28"/>
      <c r="CV45" s="16"/>
      <c r="CW45" s="35"/>
      <c r="CX45" s="28"/>
      <c r="CY45" s="16"/>
      <c r="CZ45" s="35"/>
      <c r="DA45" s="28"/>
      <c r="DB45" s="16"/>
      <c r="DC45" s="35"/>
      <c r="DD45" s="28"/>
      <c r="DE45" s="16"/>
      <c r="DF45" s="35"/>
      <c r="DG45" s="28"/>
      <c r="DH45" s="16"/>
      <c r="DI45" s="35"/>
      <c r="DJ45" s="28"/>
      <c r="DK45" s="16"/>
      <c r="DL45" s="35"/>
      <c r="DM45" s="28"/>
      <c r="DN45" s="16"/>
      <c r="DO45" s="35"/>
      <c r="DP45" s="28"/>
      <c r="DQ45" s="16"/>
      <c r="DR45" s="35"/>
      <c r="DS45" s="28"/>
      <c r="DT45" s="16"/>
      <c r="DU45" s="35"/>
      <c r="DV45" s="28"/>
      <c r="DW45" s="16"/>
      <c r="DX45" s="35"/>
      <c r="DY45" s="28"/>
      <c r="DZ45" s="16"/>
      <c r="EA45" s="35"/>
      <c r="EB45" s="28"/>
      <c r="EC45" s="16"/>
      <c r="ED45" s="35"/>
      <c r="EE45" s="28"/>
      <c r="EF45" s="16"/>
      <c r="EG45" s="35"/>
      <c r="EH45" s="28"/>
      <c r="EI45" s="16"/>
      <c r="EJ45" s="35"/>
      <c r="EK45" s="28"/>
      <c r="EL45" s="16"/>
      <c r="EM45" s="35"/>
      <c r="EN45" s="28"/>
      <c r="EO45" s="16"/>
      <c r="EP45" s="35"/>
      <c r="EQ45" s="28"/>
      <c r="ER45" s="16"/>
      <c r="ES45" s="35"/>
      <c r="ET45" s="28"/>
      <c r="EU45" s="16"/>
      <c r="EV45" s="35"/>
      <c r="EW45" s="28"/>
      <c r="EX45" s="16"/>
      <c r="EY45" s="35"/>
      <c r="EZ45" s="28"/>
      <c r="FA45" s="16"/>
      <c r="FB45" s="35"/>
      <c r="FC45" s="28"/>
      <c r="FD45" s="16"/>
      <c r="FE45" s="35"/>
      <c r="FF45" s="28"/>
      <c r="FG45" s="16"/>
      <c r="FH45" s="35"/>
      <c r="FI45" s="28"/>
      <c r="FJ45" s="16"/>
      <c r="FK45" s="35"/>
      <c r="FL45" s="28"/>
      <c r="FM45" s="16"/>
      <c r="FN45" s="35"/>
      <c r="FO45" s="28"/>
      <c r="FP45" s="16"/>
      <c r="FQ45" s="35"/>
      <c r="FR45" s="28"/>
      <c r="FS45" s="16"/>
      <c r="FT45" s="35"/>
      <c r="FU45" s="28"/>
      <c r="FV45" s="16"/>
      <c r="FW45" s="35"/>
      <c r="FX45" s="28"/>
      <c r="FY45" s="16"/>
      <c r="FZ45" s="35"/>
      <c r="GA45" s="28"/>
      <c r="GB45" s="16"/>
      <c r="GC45" s="35"/>
      <c r="GD45" s="28"/>
      <c r="GE45" s="16"/>
      <c r="GF45" s="35"/>
      <c r="GG45" s="28"/>
      <c r="GH45" s="16"/>
      <c r="GI45" s="35"/>
      <c r="GJ45" s="28"/>
      <c r="GK45" s="16"/>
      <c r="GL45" s="35"/>
      <c r="GM45" s="28"/>
      <c r="GN45" s="16"/>
      <c r="GO45" s="35"/>
      <c r="GP45" s="28"/>
      <c r="GQ45" s="16"/>
      <c r="GR45" s="35"/>
      <c r="GS45" s="28"/>
      <c r="GT45" s="16"/>
      <c r="GU45" s="35"/>
      <c r="GV45" s="28"/>
      <c r="GW45" s="16"/>
      <c r="GX45" s="35"/>
      <c r="GY45" s="28"/>
      <c r="GZ45" s="16"/>
      <c r="HA45" s="35"/>
      <c r="HB45" s="28"/>
      <c r="HC45" s="16"/>
      <c r="HD45" s="35"/>
      <c r="HE45" s="28"/>
      <c r="HF45" s="16"/>
      <c r="HG45" s="35"/>
      <c r="HH45" s="28"/>
      <c r="HI45" s="16"/>
      <c r="HJ45" s="35"/>
      <c r="HK45" s="28"/>
      <c r="HL45" s="16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5" t="s">
        <v>1</v>
      </c>
      <c r="B2" s="3"/>
      <c r="E2" s="4"/>
    </row>
    <row r="3" customFormat="false" ht="12.75" hidden="false" customHeight="false" outlineLevel="0" collapsed="false">
      <c r="A3" s="2" t="s">
        <v>2</v>
      </c>
      <c r="B3" s="3"/>
    </row>
    <row r="4" customFormat="false" ht="15.75" hidden="false" customHeight="false" outlineLevel="0" collapsed="false">
      <c r="A4" s="6"/>
      <c r="B4" s="7"/>
    </row>
    <row r="5" customFormat="false" ht="12.75" hidden="false" customHeight="false" outlineLevel="0" collapsed="false">
      <c r="A5" s="8" t="s">
        <v>3</v>
      </c>
      <c r="B5" s="3"/>
    </row>
    <row r="6" customFormat="false" ht="12.75" hidden="false" customHeight="false" outlineLevel="0" collapsed="false">
      <c r="A6" s="8" t="s">
        <v>4</v>
      </c>
      <c r="B6" s="3"/>
    </row>
    <row r="7" customFormat="false" ht="12.75" hidden="false" customHeight="false" outlineLevel="0" collapsed="false">
      <c r="A7" s="8" t="s">
        <v>133</v>
      </c>
      <c r="B7" s="3"/>
    </row>
    <row r="9" customFormat="false" ht="12.75" hidden="false" customHeight="false" outlineLevel="0" collapsed="false">
      <c r="A9" s="9"/>
      <c r="B9" s="9"/>
      <c r="D9" s="10" t="s">
        <v>6</v>
      </c>
      <c r="F9" s="10"/>
      <c r="H9" s="10"/>
      <c r="J9" s="10"/>
      <c r="L9" s="10"/>
      <c r="N9" s="10"/>
      <c r="P9" s="10"/>
      <c r="R9" s="10"/>
      <c r="T9" s="10"/>
      <c r="V9" s="10"/>
      <c r="X9" s="10"/>
      <c r="Z9" s="10"/>
      <c r="AB9" s="10"/>
      <c r="AD9" s="10"/>
      <c r="AF9" s="10"/>
      <c r="AH9" s="10"/>
      <c r="AJ9" s="11" t="s">
        <v>7</v>
      </c>
      <c r="AL9" s="11"/>
      <c r="AN9" s="11"/>
      <c r="AP9" s="11"/>
      <c r="AR9" s="11"/>
      <c r="AT9" s="11"/>
      <c r="AV9" s="11"/>
      <c r="AX9" s="11"/>
      <c r="AZ9" s="11"/>
      <c r="BB9" s="11"/>
      <c r="BD9" s="10"/>
      <c r="BF9" s="10"/>
      <c r="BH9" s="10"/>
      <c r="BJ9" s="10"/>
      <c r="BL9" s="10"/>
      <c r="BN9" s="10"/>
      <c r="BP9" s="11"/>
      <c r="BR9" s="11"/>
      <c r="BT9" s="11"/>
      <c r="BV9" s="11"/>
      <c r="BX9" s="11"/>
      <c r="BZ9" s="11"/>
      <c r="CB9" s="11"/>
    </row>
    <row r="10" customFormat="false" ht="12.75" hidden="false" customHeight="false" outlineLevel="0" collapsed="false">
      <c r="A10" s="9"/>
      <c r="B10" s="9"/>
      <c r="C10" s="12" t="s">
        <v>8</v>
      </c>
      <c r="D10" s="13" t="n">
        <v>1</v>
      </c>
      <c r="E10" s="14" t="n">
        <v>2</v>
      </c>
      <c r="F10" s="13" t="n">
        <v>3</v>
      </c>
      <c r="G10" s="14" t="n">
        <v>4</v>
      </c>
      <c r="H10" s="13" t="n">
        <v>5</v>
      </c>
      <c r="I10" s="14" t="n">
        <v>6</v>
      </c>
      <c r="J10" s="13" t="n">
        <v>7</v>
      </c>
      <c r="K10" s="14" t="n">
        <v>8</v>
      </c>
      <c r="L10" s="13" t="n">
        <v>9</v>
      </c>
      <c r="M10" s="14" t="n">
        <v>10</v>
      </c>
      <c r="N10" s="13" t="n">
        <v>11</v>
      </c>
      <c r="O10" s="14" t="n">
        <v>12</v>
      </c>
      <c r="P10" s="13" t="n">
        <v>13</v>
      </c>
      <c r="Q10" s="14" t="n">
        <v>14</v>
      </c>
      <c r="R10" s="13" t="n">
        <v>15</v>
      </c>
      <c r="S10" s="14" t="n">
        <v>16</v>
      </c>
      <c r="T10" s="13" t="n">
        <v>17</v>
      </c>
      <c r="U10" s="14" t="n">
        <v>18</v>
      </c>
      <c r="V10" s="13" t="n">
        <v>19</v>
      </c>
      <c r="W10" s="14" t="n">
        <v>20</v>
      </c>
      <c r="X10" s="13" t="n">
        <v>21</v>
      </c>
      <c r="Y10" s="14" t="n">
        <v>22</v>
      </c>
      <c r="Z10" s="13" t="n">
        <v>23</v>
      </c>
      <c r="AA10" s="14" t="n">
        <v>24</v>
      </c>
      <c r="AB10" s="13" t="n">
        <v>25</v>
      </c>
      <c r="AC10" s="14" t="n">
        <v>26</v>
      </c>
      <c r="AD10" s="13" t="n">
        <v>27</v>
      </c>
      <c r="AE10" s="14" t="n">
        <v>28</v>
      </c>
      <c r="AF10" s="13" t="n">
        <v>29</v>
      </c>
      <c r="AG10" s="14" t="n">
        <v>30</v>
      </c>
      <c r="AH10" s="13" t="n">
        <v>31</v>
      </c>
      <c r="AI10" s="14" t="n">
        <v>32</v>
      </c>
      <c r="AJ10" s="15" t="n">
        <v>33</v>
      </c>
      <c r="AK10" s="14" t="n">
        <v>34</v>
      </c>
      <c r="AL10" s="15" t="n">
        <v>35</v>
      </c>
      <c r="AM10" s="14" t="n">
        <v>36</v>
      </c>
      <c r="AN10" s="15" t="n">
        <v>37</v>
      </c>
      <c r="AO10" s="14" t="n">
        <v>38</v>
      </c>
      <c r="AP10" s="15" t="n">
        <v>39</v>
      </c>
      <c r="AQ10" s="14" t="n">
        <v>40</v>
      </c>
      <c r="AR10" s="15" t="n">
        <v>41</v>
      </c>
      <c r="AS10" s="14" t="n">
        <v>42</v>
      </c>
      <c r="AT10" s="15" t="n">
        <v>43</v>
      </c>
      <c r="AU10" s="14" t="n">
        <v>44</v>
      </c>
      <c r="AV10" s="15" t="n">
        <v>45</v>
      </c>
      <c r="AW10" s="14" t="n">
        <v>46</v>
      </c>
      <c r="AX10" s="15" t="n">
        <v>47</v>
      </c>
      <c r="AY10" s="14" t="n">
        <v>48</v>
      </c>
      <c r="AZ10" s="15" t="n">
        <v>49</v>
      </c>
      <c r="BA10" s="14" t="n">
        <v>50</v>
      </c>
      <c r="BB10" s="15" t="n">
        <v>51</v>
      </c>
      <c r="BC10" s="14" t="n">
        <v>52</v>
      </c>
      <c r="BD10" s="13" t="n">
        <v>53</v>
      </c>
      <c r="BE10" s="14" t="n">
        <v>54</v>
      </c>
      <c r="BF10" s="13" t="n">
        <v>55</v>
      </c>
      <c r="BG10" s="14" t="n">
        <v>56</v>
      </c>
      <c r="BH10" s="13" t="n">
        <v>57</v>
      </c>
      <c r="BI10" s="14" t="n">
        <v>58</v>
      </c>
      <c r="BJ10" s="13" t="n">
        <v>59</v>
      </c>
      <c r="BK10" s="14" t="n">
        <v>60</v>
      </c>
      <c r="BL10" s="13" t="n">
        <v>61</v>
      </c>
      <c r="BM10" s="14" t="n">
        <v>62</v>
      </c>
      <c r="BN10" s="13" t="n">
        <v>63</v>
      </c>
      <c r="BO10" s="14" t="n">
        <v>64</v>
      </c>
      <c r="BP10" s="15" t="n">
        <v>65</v>
      </c>
      <c r="BQ10" s="14" t="n">
        <v>66</v>
      </c>
      <c r="BR10" s="15" t="n">
        <v>67</v>
      </c>
      <c r="BS10" s="14" t="n">
        <v>68</v>
      </c>
      <c r="BT10" s="15" t="n">
        <v>69</v>
      </c>
      <c r="BU10" s="14" t="n">
        <v>70</v>
      </c>
      <c r="BV10" s="15" t="n">
        <v>71</v>
      </c>
      <c r="BW10" s="14" t="n">
        <v>72</v>
      </c>
      <c r="BX10" s="15" t="n">
        <v>73</v>
      </c>
      <c r="BY10" s="14" t="n">
        <v>74</v>
      </c>
      <c r="BZ10" s="15" t="n">
        <v>75</v>
      </c>
      <c r="CA10" s="14" t="n">
        <v>76</v>
      </c>
      <c r="CB10" s="15" t="n">
        <v>77</v>
      </c>
      <c r="CC10" s="16"/>
      <c r="CD10" s="16"/>
    </row>
    <row r="11" s="1" customFormat="true" ht="26.25" hidden="false" customHeight="true" outlineLevel="0" collapsed="false">
      <c r="A11" s="10" t="s">
        <v>9</v>
      </c>
      <c r="B11" s="10"/>
      <c r="C11" s="12" t="s">
        <v>10</v>
      </c>
      <c r="D11" s="17" t="s">
        <v>11</v>
      </c>
      <c r="E11" s="14" t="s">
        <v>12</v>
      </c>
      <c r="F11" s="13" t="s">
        <v>13</v>
      </c>
      <c r="G11" s="14" t="s">
        <v>14</v>
      </c>
      <c r="H11" s="13" t="s">
        <v>15</v>
      </c>
      <c r="I11" s="14" t="s">
        <v>16</v>
      </c>
      <c r="J11" s="13" t="s">
        <v>17</v>
      </c>
      <c r="K11" s="14" t="s">
        <v>18</v>
      </c>
      <c r="L11" s="13" t="s">
        <v>19</v>
      </c>
      <c r="M11" s="14" t="s">
        <v>20</v>
      </c>
      <c r="N11" s="13" t="s">
        <v>21</v>
      </c>
      <c r="O11" s="14" t="s">
        <v>22</v>
      </c>
      <c r="P11" s="13" t="s">
        <v>23</v>
      </c>
      <c r="Q11" s="14" t="s">
        <v>24</v>
      </c>
      <c r="R11" s="13" t="s">
        <v>25</v>
      </c>
      <c r="S11" s="14" t="s">
        <v>26</v>
      </c>
      <c r="T11" s="13" t="s">
        <v>27</v>
      </c>
      <c r="U11" s="14" t="s">
        <v>28</v>
      </c>
      <c r="V11" s="13" t="s">
        <v>29</v>
      </c>
      <c r="W11" s="14" t="s">
        <v>30</v>
      </c>
      <c r="X11" s="13" t="s">
        <v>31</v>
      </c>
      <c r="Y11" s="14" t="s">
        <v>32</v>
      </c>
      <c r="Z11" s="13" t="s">
        <v>33</v>
      </c>
      <c r="AA11" s="14" t="s">
        <v>34</v>
      </c>
      <c r="AB11" s="13" t="s">
        <v>35</v>
      </c>
      <c r="AC11" s="14" t="s">
        <v>36</v>
      </c>
      <c r="AD11" s="13" t="s">
        <v>37</v>
      </c>
      <c r="AE11" s="14" t="s">
        <v>38</v>
      </c>
      <c r="AF11" s="13" t="s">
        <v>39</v>
      </c>
      <c r="AG11" s="14" t="s">
        <v>40</v>
      </c>
      <c r="AH11" s="13" t="s">
        <v>41</v>
      </c>
      <c r="AI11" s="14" t="s">
        <v>42</v>
      </c>
      <c r="AJ11" s="15" t="s">
        <v>43</v>
      </c>
      <c r="AK11" s="16" t="s">
        <v>44</v>
      </c>
      <c r="AL11" s="15" t="s">
        <v>45</v>
      </c>
      <c r="AM11" s="16" t="s">
        <v>46</v>
      </c>
      <c r="AN11" s="15" t="s">
        <v>47</v>
      </c>
      <c r="AO11" s="16" t="s">
        <v>48</v>
      </c>
      <c r="AP11" s="15" t="s">
        <v>49</v>
      </c>
      <c r="AQ11" s="16" t="s">
        <v>50</v>
      </c>
      <c r="AR11" s="15" t="s">
        <v>51</v>
      </c>
      <c r="AS11" s="16" t="s">
        <v>52</v>
      </c>
      <c r="AT11" s="15" t="s">
        <v>53</v>
      </c>
      <c r="AU11" s="16" t="s">
        <v>54</v>
      </c>
      <c r="AV11" s="15" t="s">
        <v>55</v>
      </c>
      <c r="AW11" s="16" t="s">
        <v>56</v>
      </c>
      <c r="AX11" s="15" t="s">
        <v>57</v>
      </c>
      <c r="AY11" s="16" t="s">
        <v>58</v>
      </c>
      <c r="AZ11" s="15" t="s">
        <v>59</v>
      </c>
      <c r="BA11" s="16" t="s">
        <v>60</v>
      </c>
      <c r="BB11" s="15" t="s">
        <v>61</v>
      </c>
      <c r="BC11" s="18" t="s">
        <v>62</v>
      </c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4"/>
      <c r="BP11" s="19" t="s">
        <v>63</v>
      </c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6"/>
      <c r="CB11" s="15"/>
      <c r="CC11" s="16" t="s">
        <v>64</v>
      </c>
      <c r="CD11" s="20"/>
      <c r="CE11" s="21"/>
      <c r="CF11" s="21"/>
      <c r="CG11" s="21"/>
      <c r="CH11" s="21"/>
      <c r="CI11" s="21"/>
      <c r="CJ11" s="21"/>
    </row>
    <row r="12" customFormat="false" ht="67.5" hidden="false" customHeight="true" outlineLevel="0" collapsed="false">
      <c r="A12" s="10" t="s">
        <v>8</v>
      </c>
      <c r="B12" s="10" t="s">
        <v>10</v>
      </c>
      <c r="C12" s="10" t="s">
        <v>65</v>
      </c>
      <c r="D12" s="22" t="s">
        <v>66</v>
      </c>
      <c r="E12" s="23"/>
      <c r="F12" s="22" t="s">
        <v>67</v>
      </c>
      <c r="G12" s="23" t="s">
        <v>68</v>
      </c>
      <c r="H12" s="22" t="s">
        <v>69</v>
      </c>
      <c r="I12" s="23" t="s">
        <v>70</v>
      </c>
      <c r="J12" s="22" t="s">
        <v>71</v>
      </c>
      <c r="K12" s="23" t="s">
        <v>72</v>
      </c>
      <c r="L12" s="22" t="s">
        <v>73</v>
      </c>
      <c r="M12" s="23" t="s">
        <v>74</v>
      </c>
      <c r="N12" s="22" t="s">
        <v>75</v>
      </c>
      <c r="O12" s="23" t="s">
        <v>76</v>
      </c>
      <c r="P12" s="22" t="s">
        <v>77</v>
      </c>
      <c r="Q12" s="23" t="s">
        <v>78</v>
      </c>
      <c r="R12" s="22" t="s">
        <v>79</v>
      </c>
      <c r="S12" s="23" t="s">
        <v>80</v>
      </c>
      <c r="T12" s="22" t="s">
        <v>81</v>
      </c>
      <c r="U12" s="23" t="s">
        <v>82</v>
      </c>
      <c r="V12" s="22" t="s">
        <v>83</v>
      </c>
      <c r="W12" s="23" t="s">
        <v>84</v>
      </c>
      <c r="X12" s="22" t="s">
        <v>85</v>
      </c>
      <c r="Y12" s="23" t="s">
        <v>86</v>
      </c>
      <c r="Z12" s="22" t="s">
        <v>87</v>
      </c>
      <c r="AA12" s="23" t="s">
        <v>88</v>
      </c>
      <c r="AB12" s="22" t="s">
        <v>89</v>
      </c>
      <c r="AC12" s="23" t="s">
        <v>90</v>
      </c>
      <c r="AD12" s="22" t="s">
        <v>91</v>
      </c>
      <c r="AE12" s="23" t="s">
        <v>92</v>
      </c>
      <c r="AF12" s="22" t="s">
        <v>93</v>
      </c>
      <c r="AG12" s="23" t="s">
        <v>94</v>
      </c>
      <c r="AH12" s="22" t="s">
        <v>95</v>
      </c>
      <c r="AI12" s="23" t="s">
        <v>96</v>
      </c>
      <c r="AJ12" s="24" t="s">
        <v>97</v>
      </c>
      <c r="AK12" s="25" t="s">
        <v>98</v>
      </c>
      <c r="AL12" s="24" t="s">
        <v>99</v>
      </c>
      <c r="AM12" s="25" t="s">
        <v>100</v>
      </c>
      <c r="AN12" s="24" t="s">
        <v>101</v>
      </c>
      <c r="AO12" s="25" t="s">
        <v>102</v>
      </c>
      <c r="AP12" s="24" t="s">
        <v>103</v>
      </c>
      <c r="AQ12" s="25" t="s">
        <v>104</v>
      </c>
      <c r="AR12" s="24" t="s">
        <v>105</v>
      </c>
      <c r="AS12" s="25" t="s">
        <v>106</v>
      </c>
      <c r="AT12" s="24" t="s">
        <v>107</v>
      </c>
      <c r="AU12" s="25" t="s">
        <v>108</v>
      </c>
      <c r="AV12" s="24" t="s">
        <v>109</v>
      </c>
      <c r="AW12" s="25" t="s">
        <v>110</v>
      </c>
      <c r="AX12" s="24" t="s">
        <v>111</v>
      </c>
      <c r="AY12" s="25" t="s">
        <v>112</v>
      </c>
      <c r="AZ12" s="24" t="s">
        <v>113</v>
      </c>
      <c r="BA12" s="25" t="s">
        <v>114</v>
      </c>
      <c r="BB12" s="24" t="s">
        <v>115</v>
      </c>
      <c r="BC12" s="23" t="s">
        <v>116</v>
      </c>
      <c r="BD12" s="22" t="s">
        <v>117</v>
      </c>
      <c r="BE12" s="23" t="s">
        <v>118</v>
      </c>
      <c r="BF12" s="22" t="s">
        <v>119</v>
      </c>
      <c r="BG12" s="23" t="s">
        <v>120</v>
      </c>
      <c r="BH12" s="22" t="s">
        <v>121</v>
      </c>
      <c r="BI12" s="23" t="s">
        <v>122</v>
      </c>
      <c r="BJ12" s="22" t="s">
        <v>123</v>
      </c>
      <c r="BK12" s="23" t="s">
        <v>124</v>
      </c>
      <c r="BL12" s="22" t="s">
        <v>125</v>
      </c>
      <c r="BM12" s="23" t="s">
        <v>126</v>
      </c>
      <c r="BN12" s="22" t="s">
        <v>127</v>
      </c>
      <c r="BO12" s="23" t="s">
        <v>128</v>
      </c>
      <c r="BP12" s="24" t="s">
        <v>116</v>
      </c>
      <c r="BQ12" s="25" t="s">
        <v>117</v>
      </c>
      <c r="BR12" s="24" t="s">
        <v>118</v>
      </c>
      <c r="BS12" s="25" t="s">
        <v>119</v>
      </c>
      <c r="BT12" s="24" t="s">
        <v>120</v>
      </c>
      <c r="BU12" s="25" t="s">
        <v>121</v>
      </c>
      <c r="BV12" s="24" t="s">
        <v>122</v>
      </c>
      <c r="BW12" s="25" t="s">
        <v>123</v>
      </c>
      <c r="BX12" s="24" t="s">
        <v>124</v>
      </c>
      <c r="BY12" s="25" t="s">
        <v>125</v>
      </c>
      <c r="BZ12" s="24" t="s">
        <v>126</v>
      </c>
      <c r="CA12" s="25" t="s">
        <v>127</v>
      </c>
      <c r="CB12" s="24" t="s">
        <v>128</v>
      </c>
      <c r="CC12" s="23" t="s">
        <v>129</v>
      </c>
      <c r="CD12" s="25"/>
      <c r="CE12" s="20"/>
      <c r="CF12" s="20"/>
      <c r="CG12" s="20"/>
      <c r="CH12" s="20"/>
      <c r="CI12" s="20"/>
      <c r="CJ12" s="20"/>
    </row>
    <row r="13" customFormat="false" ht="25.5" hidden="false" customHeight="false" outlineLevel="0" collapsed="false">
      <c r="A13" s="26" t="n">
        <v>1</v>
      </c>
      <c r="B13" s="27" t="s">
        <v>11</v>
      </c>
      <c r="C13" s="28" t="s">
        <v>66</v>
      </c>
      <c r="D13" s="29" t="n">
        <v>0</v>
      </c>
      <c r="E13" s="30" t="n">
        <v>0</v>
      </c>
      <c r="F13" s="29" t="n">
        <v>0</v>
      </c>
      <c r="G13" s="30" t="n">
        <v>0</v>
      </c>
      <c r="H13" s="29" t="n">
        <v>0</v>
      </c>
      <c r="I13" s="30" t="n">
        <v>0</v>
      </c>
      <c r="J13" s="29" t="n">
        <v>0</v>
      </c>
      <c r="K13" s="30" t="n">
        <v>0</v>
      </c>
      <c r="L13" s="29" t="n">
        <v>0</v>
      </c>
      <c r="M13" s="30" t="n">
        <v>0</v>
      </c>
      <c r="N13" s="29" t="n">
        <v>0</v>
      </c>
      <c r="O13" s="30" t="n">
        <v>0</v>
      </c>
      <c r="P13" s="29" t="n">
        <v>0</v>
      </c>
      <c r="Q13" s="30" t="n">
        <v>0</v>
      </c>
      <c r="R13" s="29" t="n">
        <v>0</v>
      </c>
      <c r="S13" s="30" t="n">
        <v>0</v>
      </c>
      <c r="T13" s="29" t="n">
        <v>0</v>
      </c>
      <c r="U13" s="30" t="n">
        <v>0</v>
      </c>
      <c r="V13" s="29" t="n">
        <v>0</v>
      </c>
      <c r="W13" s="30" t="n">
        <v>0</v>
      </c>
      <c r="X13" s="29" t="n">
        <v>0</v>
      </c>
      <c r="Y13" s="30" t="n">
        <v>0</v>
      </c>
      <c r="Z13" s="29" t="n">
        <v>0</v>
      </c>
      <c r="AA13" s="30" t="n">
        <v>0</v>
      </c>
      <c r="AB13" s="29" t="n">
        <v>0</v>
      </c>
      <c r="AC13" s="30" t="n">
        <v>0</v>
      </c>
      <c r="AD13" s="29" t="n">
        <v>0</v>
      </c>
      <c r="AE13" s="30" t="n">
        <v>0</v>
      </c>
      <c r="AF13" s="29" t="n">
        <v>0</v>
      </c>
      <c r="AG13" s="30" t="n">
        <v>0</v>
      </c>
      <c r="AH13" s="29" t="n">
        <v>0</v>
      </c>
      <c r="AI13" s="30" t="n">
        <v>0</v>
      </c>
      <c r="AJ13" s="31" t="n">
        <v>0</v>
      </c>
      <c r="AK13" s="30" t="n">
        <v>0</v>
      </c>
      <c r="AL13" s="31" t="n">
        <v>0</v>
      </c>
      <c r="AM13" s="30" t="n">
        <v>0</v>
      </c>
      <c r="AN13" s="31" t="n">
        <v>0</v>
      </c>
      <c r="AO13" s="30" t="n">
        <v>0</v>
      </c>
      <c r="AP13" s="31" t="n">
        <v>0</v>
      </c>
      <c r="AQ13" s="30" t="n">
        <v>0</v>
      </c>
      <c r="AR13" s="31" t="n">
        <v>0</v>
      </c>
      <c r="AS13" s="30" t="n">
        <v>0</v>
      </c>
      <c r="AT13" s="31" t="n">
        <v>0</v>
      </c>
      <c r="AU13" s="30" t="n">
        <v>0</v>
      </c>
      <c r="AV13" s="31" t="n">
        <v>0</v>
      </c>
      <c r="AW13" s="30" t="n">
        <v>0</v>
      </c>
      <c r="AX13" s="31" t="n">
        <v>0</v>
      </c>
      <c r="AY13" s="30" t="n">
        <v>0</v>
      </c>
      <c r="AZ13" s="31" t="n">
        <v>0</v>
      </c>
      <c r="BA13" s="30" t="n">
        <v>0</v>
      </c>
      <c r="BB13" s="31" t="n">
        <v>0</v>
      </c>
      <c r="BC13" s="30" t="n">
        <v>0</v>
      </c>
      <c r="BD13" s="29" t="n">
        <v>0</v>
      </c>
      <c r="BE13" s="30" t="n">
        <v>0</v>
      </c>
      <c r="BF13" s="29" t="n">
        <v>0</v>
      </c>
      <c r="BG13" s="30" t="n">
        <v>0</v>
      </c>
      <c r="BH13" s="29" t="n">
        <v>0</v>
      </c>
      <c r="BI13" s="30" t="n">
        <v>0</v>
      </c>
      <c r="BJ13" s="29" t="n">
        <v>0</v>
      </c>
      <c r="BK13" s="30" t="n">
        <v>0</v>
      </c>
      <c r="BL13" s="29" t="n">
        <v>0</v>
      </c>
      <c r="BM13" s="30" t="n">
        <v>0</v>
      </c>
      <c r="BN13" s="29" t="n">
        <v>0</v>
      </c>
      <c r="BO13" s="30" t="n">
        <v>0</v>
      </c>
      <c r="BP13" s="31" t="n">
        <v>0</v>
      </c>
      <c r="BQ13" s="30" t="n">
        <v>0</v>
      </c>
      <c r="BR13" s="31" t="n">
        <v>0</v>
      </c>
      <c r="BS13" s="30" t="n">
        <v>0</v>
      </c>
      <c r="BT13" s="31" t="n">
        <v>0</v>
      </c>
      <c r="BU13" s="30" t="n">
        <v>0</v>
      </c>
      <c r="BV13" s="31" t="n">
        <v>0</v>
      </c>
      <c r="BW13" s="30" t="n">
        <v>0</v>
      </c>
      <c r="BX13" s="31" t="n">
        <v>0</v>
      </c>
      <c r="BY13" s="30" t="n">
        <v>0</v>
      </c>
      <c r="BZ13" s="31" t="n">
        <v>0</v>
      </c>
      <c r="CA13" s="30" t="n">
        <v>0</v>
      </c>
      <c r="CB13" s="31" t="n">
        <v>0</v>
      </c>
      <c r="CC13" s="30" t="n">
        <v>0</v>
      </c>
      <c r="CD13" s="32"/>
    </row>
    <row r="14" customFormat="false" ht="12.75" hidden="false" customHeight="false" outlineLevel="0" collapsed="false">
      <c r="A14" s="26" t="n">
        <v>2</v>
      </c>
      <c r="B14" s="26" t="s">
        <v>12</v>
      </c>
      <c r="C14" s="28"/>
      <c r="D14" s="29" t="n">
        <v>0</v>
      </c>
      <c r="E14" s="30" t="n">
        <v>0</v>
      </c>
      <c r="F14" s="29" t="n">
        <v>0</v>
      </c>
      <c r="G14" s="30" t="n">
        <v>0</v>
      </c>
      <c r="H14" s="29" t="n">
        <v>0</v>
      </c>
      <c r="I14" s="30" t="n">
        <v>0</v>
      </c>
      <c r="J14" s="29" t="n">
        <v>0</v>
      </c>
      <c r="K14" s="30" t="n">
        <v>0</v>
      </c>
      <c r="L14" s="29" t="n">
        <v>0</v>
      </c>
      <c r="M14" s="30" t="n">
        <v>0</v>
      </c>
      <c r="N14" s="29" t="n">
        <v>0</v>
      </c>
      <c r="O14" s="30" t="n">
        <v>0</v>
      </c>
      <c r="P14" s="29" t="n">
        <v>0</v>
      </c>
      <c r="Q14" s="30" t="n">
        <v>0</v>
      </c>
      <c r="R14" s="29" t="n">
        <v>0</v>
      </c>
      <c r="S14" s="30" t="n">
        <v>0</v>
      </c>
      <c r="T14" s="29" t="n">
        <v>0</v>
      </c>
      <c r="U14" s="30" t="n">
        <v>0</v>
      </c>
      <c r="V14" s="29" t="n">
        <v>0</v>
      </c>
      <c r="W14" s="30" t="n">
        <v>0</v>
      </c>
      <c r="X14" s="29" t="n">
        <v>0</v>
      </c>
      <c r="Y14" s="30" t="n">
        <v>0</v>
      </c>
      <c r="Z14" s="29" t="n">
        <v>0</v>
      </c>
      <c r="AA14" s="30" t="n">
        <v>0</v>
      </c>
      <c r="AB14" s="29" t="n">
        <v>0</v>
      </c>
      <c r="AC14" s="30" t="n">
        <v>0</v>
      </c>
      <c r="AD14" s="29" t="n">
        <v>0</v>
      </c>
      <c r="AE14" s="30" t="n">
        <v>0</v>
      </c>
      <c r="AF14" s="29" t="n">
        <v>0</v>
      </c>
      <c r="AG14" s="30" t="n">
        <v>0</v>
      </c>
      <c r="AH14" s="29" t="n">
        <v>0</v>
      </c>
      <c r="AI14" s="30" t="n">
        <v>0</v>
      </c>
      <c r="AJ14" s="31" t="n">
        <v>0</v>
      </c>
      <c r="AK14" s="30" t="n">
        <v>0</v>
      </c>
      <c r="AL14" s="31" t="n">
        <v>0</v>
      </c>
      <c r="AM14" s="30" t="n">
        <v>0</v>
      </c>
      <c r="AN14" s="31" t="n">
        <v>0</v>
      </c>
      <c r="AO14" s="30" t="n">
        <v>0</v>
      </c>
      <c r="AP14" s="31" t="n">
        <v>0</v>
      </c>
      <c r="AQ14" s="30" t="n">
        <v>0</v>
      </c>
      <c r="AR14" s="31" t="n">
        <v>0</v>
      </c>
      <c r="AS14" s="30" t="n">
        <v>0</v>
      </c>
      <c r="AT14" s="31" t="n">
        <v>0</v>
      </c>
      <c r="AU14" s="30" t="n">
        <v>0</v>
      </c>
      <c r="AV14" s="31" t="n">
        <v>0</v>
      </c>
      <c r="AW14" s="30" t="n">
        <v>0</v>
      </c>
      <c r="AX14" s="31" t="n">
        <v>0</v>
      </c>
      <c r="AY14" s="30" t="n">
        <v>0</v>
      </c>
      <c r="AZ14" s="31" t="n">
        <v>0</v>
      </c>
      <c r="BA14" s="30" t="n">
        <v>0</v>
      </c>
      <c r="BB14" s="31" t="n">
        <v>0</v>
      </c>
      <c r="BC14" s="30" t="n">
        <v>0</v>
      </c>
      <c r="BD14" s="29" t="n">
        <v>0</v>
      </c>
      <c r="BE14" s="30" t="n">
        <v>0</v>
      </c>
      <c r="BF14" s="29" t="n">
        <v>0</v>
      </c>
      <c r="BG14" s="30" t="n">
        <v>0</v>
      </c>
      <c r="BH14" s="29" t="n">
        <v>0</v>
      </c>
      <c r="BI14" s="30" t="n">
        <v>0</v>
      </c>
      <c r="BJ14" s="29" t="n">
        <v>0</v>
      </c>
      <c r="BK14" s="30" t="n">
        <v>0</v>
      </c>
      <c r="BL14" s="29" t="n">
        <v>0</v>
      </c>
      <c r="BM14" s="30" t="n">
        <v>0</v>
      </c>
      <c r="BN14" s="29" t="n">
        <v>0</v>
      </c>
      <c r="BO14" s="30" t="n">
        <v>0</v>
      </c>
      <c r="BP14" s="31" t="n">
        <v>0</v>
      </c>
      <c r="BQ14" s="30" t="n">
        <v>0</v>
      </c>
      <c r="BR14" s="31" t="n">
        <v>0</v>
      </c>
      <c r="BS14" s="30" t="n">
        <v>0</v>
      </c>
      <c r="BT14" s="31" t="n">
        <v>0</v>
      </c>
      <c r="BU14" s="30" t="n">
        <v>0</v>
      </c>
      <c r="BV14" s="31" t="n">
        <v>0</v>
      </c>
      <c r="BW14" s="30" t="n">
        <v>0</v>
      </c>
      <c r="BX14" s="31" t="n">
        <v>0</v>
      </c>
      <c r="BY14" s="30" t="n">
        <v>0</v>
      </c>
      <c r="BZ14" s="31" t="n">
        <v>0</v>
      </c>
      <c r="CA14" s="30" t="n">
        <v>0</v>
      </c>
      <c r="CB14" s="31" t="n">
        <v>0</v>
      </c>
      <c r="CC14" s="30" t="n">
        <v>0</v>
      </c>
      <c r="CD14" s="32"/>
    </row>
    <row r="15" customFormat="false" ht="12.75" hidden="false" customHeight="false" outlineLevel="0" collapsed="false">
      <c r="A15" s="26" t="n">
        <v>3</v>
      </c>
      <c r="B15" s="26" t="s">
        <v>13</v>
      </c>
      <c r="C15" s="28" t="s">
        <v>67</v>
      </c>
      <c r="D15" s="29" t="n">
        <v>0</v>
      </c>
      <c r="E15" s="30" t="n">
        <v>0</v>
      </c>
      <c r="F15" s="29" t="n">
        <v>0</v>
      </c>
      <c r="G15" s="30" t="n">
        <v>0</v>
      </c>
      <c r="H15" s="29" t="n">
        <v>0</v>
      </c>
      <c r="I15" s="30" t="n">
        <v>0</v>
      </c>
      <c r="J15" s="29" t="n">
        <v>0</v>
      </c>
      <c r="K15" s="30" t="n">
        <v>0</v>
      </c>
      <c r="L15" s="29" t="n">
        <v>0</v>
      </c>
      <c r="M15" s="30" t="n">
        <v>0</v>
      </c>
      <c r="N15" s="29" t="n">
        <v>0</v>
      </c>
      <c r="O15" s="30" t="n">
        <v>0</v>
      </c>
      <c r="P15" s="29" t="n">
        <v>0</v>
      </c>
      <c r="Q15" s="30" t="n">
        <v>0</v>
      </c>
      <c r="R15" s="29" t="n">
        <v>0</v>
      </c>
      <c r="S15" s="30" t="n">
        <v>0</v>
      </c>
      <c r="T15" s="29" t="n">
        <v>0</v>
      </c>
      <c r="U15" s="30" t="n">
        <v>0</v>
      </c>
      <c r="V15" s="29" t="n">
        <v>0</v>
      </c>
      <c r="W15" s="30" t="n">
        <v>0</v>
      </c>
      <c r="X15" s="29" t="n">
        <v>0</v>
      </c>
      <c r="Y15" s="30" t="n">
        <v>0</v>
      </c>
      <c r="Z15" s="29" t="n">
        <v>0</v>
      </c>
      <c r="AA15" s="30" t="n">
        <v>0</v>
      </c>
      <c r="AB15" s="29" t="n">
        <v>0</v>
      </c>
      <c r="AC15" s="30" t="n">
        <v>0</v>
      </c>
      <c r="AD15" s="29" t="n">
        <v>0</v>
      </c>
      <c r="AE15" s="30" t="n">
        <v>0</v>
      </c>
      <c r="AF15" s="29" t="n">
        <v>0</v>
      </c>
      <c r="AG15" s="30" t="n">
        <v>0</v>
      </c>
      <c r="AH15" s="29" t="n">
        <v>0</v>
      </c>
      <c r="AI15" s="30" t="n">
        <v>0</v>
      </c>
      <c r="AJ15" s="31" t="n">
        <v>0</v>
      </c>
      <c r="AK15" s="30" t="n">
        <v>0</v>
      </c>
      <c r="AL15" s="31" t="n">
        <v>0</v>
      </c>
      <c r="AM15" s="30" t="n">
        <v>0</v>
      </c>
      <c r="AN15" s="31" t="n">
        <v>0</v>
      </c>
      <c r="AO15" s="30" t="n">
        <v>0</v>
      </c>
      <c r="AP15" s="31" t="n">
        <v>0</v>
      </c>
      <c r="AQ15" s="30" t="n">
        <v>0</v>
      </c>
      <c r="AR15" s="31" t="n">
        <v>0</v>
      </c>
      <c r="AS15" s="30" t="n">
        <v>0</v>
      </c>
      <c r="AT15" s="31" t="n">
        <v>0</v>
      </c>
      <c r="AU15" s="30" t="n">
        <v>0</v>
      </c>
      <c r="AV15" s="31" t="n">
        <v>0</v>
      </c>
      <c r="AW15" s="30" t="n">
        <v>0</v>
      </c>
      <c r="AX15" s="31" t="n">
        <v>0</v>
      </c>
      <c r="AY15" s="30" t="n">
        <v>0</v>
      </c>
      <c r="AZ15" s="31" t="n">
        <v>0</v>
      </c>
      <c r="BA15" s="30" t="n">
        <v>0</v>
      </c>
      <c r="BB15" s="31" t="n">
        <v>0</v>
      </c>
      <c r="BC15" s="30" t="n">
        <v>0</v>
      </c>
      <c r="BD15" s="29" t="n">
        <v>0</v>
      </c>
      <c r="BE15" s="30" t="n">
        <v>0</v>
      </c>
      <c r="BF15" s="29" t="n">
        <v>0</v>
      </c>
      <c r="BG15" s="30" t="n">
        <v>0</v>
      </c>
      <c r="BH15" s="29" t="n">
        <v>0</v>
      </c>
      <c r="BI15" s="30" t="n">
        <v>0</v>
      </c>
      <c r="BJ15" s="29" t="n">
        <v>0</v>
      </c>
      <c r="BK15" s="30" t="n">
        <v>0</v>
      </c>
      <c r="BL15" s="29" t="n">
        <v>0</v>
      </c>
      <c r="BM15" s="30" t="n">
        <v>0</v>
      </c>
      <c r="BN15" s="29" t="n">
        <v>0</v>
      </c>
      <c r="BO15" s="30" t="n">
        <v>0</v>
      </c>
      <c r="BP15" s="31" t="n">
        <v>0</v>
      </c>
      <c r="BQ15" s="30" t="n">
        <v>0</v>
      </c>
      <c r="BR15" s="31" t="n">
        <v>0</v>
      </c>
      <c r="BS15" s="30" t="n">
        <v>0</v>
      </c>
      <c r="BT15" s="31" t="n">
        <v>0</v>
      </c>
      <c r="BU15" s="30" t="n">
        <v>0</v>
      </c>
      <c r="BV15" s="31" t="n">
        <v>0</v>
      </c>
      <c r="BW15" s="30" t="n">
        <v>0</v>
      </c>
      <c r="BX15" s="31" t="n">
        <v>0</v>
      </c>
      <c r="BY15" s="30" t="n">
        <v>0</v>
      </c>
      <c r="BZ15" s="31" t="n">
        <v>0</v>
      </c>
      <c r="CA15" s="30" t="n">
        <v>0</v>
      </c>
      <c r="CB15" s="31" t="n">
        <v>0</v>
      </c>
      <c r="CC15" s="30" t="n">
        <v>0</v>
      </c>
      <c r="CD15" s="32"/>
    </row>
    <row r="16" customFormat="false" ht="22.5" hidden="false" customHeight="false" outlineLevel="0" collapsed="false">
      <c r="A16" s="26" t="n">
        <v>4</v>
      </c>
      <c r="B16" s="26" t="s">
        <v>14</v>
      </c>
      <c r="C16" s="28" t="s">
        <v>68</v>
      </c>
      <c r="D16" s="29" t="n">
        <v>0</v>
      </c>
      <c r="E16" s="30" t="n">
        <v>0</v>
      </c>
      <c r="F16" s="29" t="n">
        <v>0</v>
      </c>
      <c r="G16" s="30" t="n">
        <v>0</v>
      </c>
      <c r="H16" s="29" t="n">
        <v>0</v>
      </c>
      <c r="I16" s="30" t="n">
        <v>0</v>
      </c>
      <c r="J16" s="29" t="n">
        <v>0</v>
      </c>
      <c r="K16" s="30" t="n">
        <v>0</v>
      </c>
      <c r="L16" s="29" t="n">
        <v>0</v>
      </c>
      <c r="M16" s="30" t="n">
        <v>0</v>
      </c>
      <c r="N16" s="29" t="n">
        <v>0</v>
      </c>
      <c r="O16" s="30" t="n">
        <v>0</v>
      </c>
      <c r="P16" s="29" t="n">
        <v>0</v>
      </c>
      <c r="Q16" s="30" t="n">
        <v>0</v>
      </c>
      <c r="R16" s="29" t="n">
        <v>0</v>
      </c>
      <c r="S16" s="30" t="n">
        <v>0</v>
      </c>
      <c r="T16" s="29" t="n">
        <v>0</v>
      </c>
      <c r="U16" s="30" t="n">
        <v>0</v>
      </c>
      <c r="V16" s="29" t="n">
        <v>0</v>
      </c>
      <c r="W16" s="30" t="n">
        <v>0</v>
      </c>
      <c r="X16" s="29" t="n">
        <v>0</v>
      </c>
      <c r="Y16" s="30" t="n">
        <v>0</v>
      </c>
      <c r="Z16" s="29" t="n">
        <v>0</v>
      </c>
      <c r="AA16" s="30" t="n">
        <v>0</v>
      </c>
      <c r="AB16" s="29" t="n">
        <v>0</v>
      </c>
      <c r="AC16" s="30" t="n">
        <v>0</v>
      </c>
      <c r="AD16" s="29" t="n">
        <v>0</v>
      </c>
      <c r="AE16" s="30" t="n">
        <v>0</v>
      </c>
      <c r="AF16" s="29" t="n">
        <v>0</v>
      </c>
      <c r="AG16" s="30" t="n">
        <v>0</v>
      </c>
      <c r="AH16" s="29" t="n">
        <v>0</v>
      </c>
      <c r="AI16" s="30" t="n">
        <v>0</v>
      </c>
      <c r="AJ16" s="31" t="n">
        <v>0</v>
      </c>
      <c r="AK16" s="30" t="n">
        <v>0</v>
      </c>
      <c r="AL16" s="31" t="n">
        <v>0</v>
      </c>
      <c r="AM16" s="30" t="n">
        <v>0</v>
      </c>
      <c r="AN16" s="31" t="n">
        <v>0</v>
      </c>
      <c r="AO16" s="30" t="n">
        <v>0</v>
      </c>
      <c r="AP16" s="31" t="n">
        <v>0</v>
      </c>
      <c r="AQ16" s="30" t="n">
        <v>0</v>
      </c>
      <c r="AR16" s="31" t="n">
        <v>0</v>
      </c>
      <c r="AS16" s="30" t="n">
        <v>0</v>
      </c>
      <c r="AT16" s="31" t="n">
        <v>0</v>
      </c>
      <c r="AU16" s="30" t="n">
        <v>0</v>
      </c>
      <c r="AV16" s="31" t="n">
        <v>0</v>
      </c>
      <c r="AW16" s="30" t="n">
        <v>0</v>
      </c>
      <c r="AX16" s="31" t="n">
        <v>0</v>
      </c>
      <c r="AY16" s="30" t="n">
        <v>0</v>
      </c>
      <c r="AZ16" s="31" t="n">
        <v>0</v>
      </c>
      <c r="BA16" s="30" t="n">
        <v>0</v>
      </c>
      <c r="BB16" s="31" t="n">
        <v>0</v>
      </c>
      <c r="BC16" s="30" t="n">
        <v>0</v>
      </c>
      <c r="BD16" s="29" t="n">
        <v>0</v>
      </c>
      <c r="BE16" s="30" t="n">
        <v>0</v>
      </c>
      <c r="BF16" s="29" t="n">
        <v>0</v>
      </c>
      <c r="BG16" s="30" t="n">
        <v>0</v>
      </c>
      <c r="BH16" s="29" t="n">
        <v>0</v>
      </c>
      <c r="BI16" s="30" t="n">
        <v>0</v>
      </c>
      <c r="BJ16" s="29" t="n">
        <v>0</v>
      </c>
      <c r="BK16" s="30" t="n">
        <v>0</v>
      </c>
      <c r="BL16" s="29" t="n">
        <v>0</v>
      </c>
      <c r="BM16" s="30" t="n">
        <v>0</v>
      </c>
      <c r="BN16" s="29" t="n">
        <v>0</v>
      </c>
      <c r="BO16" s="30" t="n">
        <v>0</v>
      </c>
      <c r="BP16" s="31" t="n">
        <v>0</v>
      </c>
      <c r="BQ16" s="30" t="n">
        <v>0</v>
      </c>
      <c r="BR16" s="31" t="n">
        <v>0</v>
      </c>
      <c r="BS16" s="30" t="n">
        <v>0</v>
      </c>
      <c r="BT16" s="31" t="n">
        <v>0</v>
      </c>
      <c r="BU16" s="30" t="n">
        <v>0</v>
      </c>
      <c r="BV16" s="31" t="n">
        <v>0</v>
      </c>
      <c r="BW16" s="30" t="n">
        <v>0</v>
      </c>
      <c r="BX16" s="31" t="n">
        <v>0</v>
      </c>
      <c r="BY16" s="30" t="n">
        <v>0</v>
      </c>
      <c r="BZ16" s="31" t="n">
        <v>0</v>
      </c>
      <c r="CA16" s="30" t="n">
        <v>0</v>
      </c>
      <c r="CB16" s="31" t="n">
        <v>0</v>
      </c>
      <c r="CC16" s="30" t="n">
        <v>0</v>
      </c>
      <c r="CD16" s="32"/>
    </row>
    <row r="17" customFormat="false" ht="12.75" hidden="false" customHeight="false" outlineLevel="0" collapsed="false">
      <c r="A17" s="26" t="n">
        <v>5</v>
      </c>
      <c r="B17" s="26" t="s">
        <v>15</v>
      </c>
      <c r="C17" s="28" t="s">
        <v>69</v>
      </c>
      <c r="D17" s="29" t="n">
        <v>0</v>
      </c>
      <c r="E17" s="30" t="n">
        <v>0</v>
      </c>
      <c r="F17" s="29" t="n">
        <v>0</v>
      </c>
      <c r="G17" s="30" t="n">
        <v>0</v>
      </c>
      <c r="H17" s="29" t="n">
        <v>0</v>
      </c>
      <c r="I17" s="30" t="n">
        <v>0</v>
      </c>
      <c r="J17" s="29" t="n">
        <v>0</v>
      </c>
      <c r="K17" s="30" t="n">
        <v>0</v>
      </c>
      <c r="L17" s="29" t="n">
        <v>0</v>
      </c>
      <c r="M17" s="30" t="n">
        <v>0</v>
      </c>
      <c r="N17" s="29" t="n">
        <v>0</v>
      </c>
      <c r="O17" s="30" t="n">
        <v>0</v>
      </c>
      <c r="P17" s="29" t="n">
        <v>0</v>
      </c>
      <c r="Q17" s="30" t="n">
        <v>0</v>
      </c>
      <c r="R17" s="29" t="n">
        <v>0</v>
      </c>
      <c r="S17" s="30" t="n">
        <v>0</v>
      </c>
      <c r="T17" s="29" t="n">
        <v>0</v>
      </c>
      <c r="U17" s="30" t="n">
        <v>0</v>
      </c>
      <c r="V17" s="29" t="n">
        <v>0</v>
      </c>
      <c r="W17" s="30" t="n">
        <v>0</v>
      </c>
      <c r="X17" s="29" t="n">
        <v>0</v>
      </c>
      <c r="Y17" s="30" t="n">
        <v>0</v>
      </c>
      <c r="Z17" s="29" t="n">
        <v>0</v>
      </c>
      <c r="AA17" s="30" t="n">
        <v>0</v>
      </c>
      <c r="AB17" s="29" t="n">
        <v>0</v>
      </c>
      <c r="AC17" s="30" t="n">
        <v>0</v>
      </c>
      <c r="AD17" s="29" t="n">
        <v>0</v>
      </c>
      <c r="AE17" s="30" t="n">
        <v>0</v>
      </c>
      <c r="AF17" s="29" t="n">
        <v>0</v>
      </c>
      <c r="AG17" s="30" t="n">
        <v>0</v>
      </c>
      <c r="AH17" s="29" t="n">
        <v>0</v>
      </c>
      <c r="AI17" s="30" t="n">
        <v>0</v>
      </c>
      <c r="AJ17" s="31" t="n">
        <v>0</v>
      </c>
      <c r="AK17" s="30" t="n">
        <v>0</v>
      </c>
      <c r="AL17" s="31" t="n">
        <v>0</v>
      </c>
      <c r="AM17" s="30" t="n">
        <v>0</v>
      </c>
      <c r="AN17" s="31" t="n">
        <v>0</v>
      </c>
      <c r="AO17" s="30" t="n">
        <v>0</v>
      </c>
      <c r="AP17" s="31" t="n">
        <v>0</v>
      </c>
      <c r="AQ17" s="30" t="n">
        <v>0</v>
      </c>
      <c r="AR17" s="31" t="n">
        <v>0</v>
      </c>
      <c r="AS17" s="30" t="n">
        <v>0</v>
      </c>
      <c r="AT17" s="31" t="n">
        <v>0</v>
      </c>
      <c r="AU17" s="30" t="n">
        <v>0</v>
      </c>
      <c r="AV17" s="31" t="n">
        <v>0</v>
      </c>
      <c r="AW17" s="30" t="n">
        <v>0</v>
      </c>
      <c r="AX17" s="31" t="n">
        <v>0</v>
      </c>
      <c r="AY17" s="30" t="n">
        <v>0</v>
      </c>
      <c r="AZ17" s="31" t="n">
        <v>0</v>
      </c>
      <c r="BA17" s="30" t="n">
        <v>0</v>
      </c>
      <c r="BB17" s="31" t="n">
        <v>0</v>
      </c>
      <c r="BC17" s="30" t="n">
        <v>0</v>
      </c>
      <c r="BD17" s="29" t="n">
        <v>0</v>
      </c>
      <c r="BE17" s="30" t="n">
        <v>0</v>
      </c>
      <c r="BF17" s="29" t="n">
        <v>0</v>
      </c>
      <c r="BG17" s="30" t="n">
        <v>0</v>
      </c>
      <c r="BH17" s="29" t="n">
        <v>0</v>
      </c>
      <c r="BI17" s="30" t="n">
        <v>0</v>
      </c>
      <c r="BJ17" s="29" t="n">
        <v>0</v>
      </c>
      <c r="BK17" s="30" t="n">
        <v>0</v>
      </c>
      <c r="BL17" s="29" t="n">
        <v>0</v>
      </c>
      <c r="BM17" s="30" t="n">
        <v>0</v>
      </c>
      <c r="BN17" s="29" t="n">
        <v>0</v>
      </c>
      <c r="BO17" s="30" t="n">
        <v>0</v>
      </c>
      <c r="BP17" s="31" t="n">
        <v>0</v>
      </c>
      <c r="BQ17" s="30" t="n">
        <v>0</v>
      </c>
      <c r="BR17" s="31" t="n">
        <v>0</v>
      </c>
      <c r="BS17" s="30" t="n">
        <v>0</v>
      </c>
      <c r="BT17" s="31" t="n">
        <v>0</v>
      </c>
      <c r="BU17" s="30" t="n">
        <v>0</v>
      </c>
      <c r="BV17" s="31" t="n">
        <v>0</v>
      </c>
      <c r="BW17" s="30" t="n">
        <v>0</v>
      </c>
      <c r="BX17" s="31" t="n">
        <v>0</v>
      </c>
      <c r="BY17" s="30" t="n">
        <v>0</v>
      </c>
      <c r="BZ17" s="31" t="n">
        <v>0</v>
      </c>
      <c r="CA17" s="30" t="n">
        <v>0</v>
      </c>
      <c r="CB17" s="31" t="n">
        <v>0</v>
      </c>
      <c r="CC17" s="30" t="n">
        <v>0</v>
      </c>
      <c r="CD17" s="32"/>
    </row>
    <row r="18" customFormat="false" ht="12.75" hidden="false" customHeight="false" outlineLevel="0" collapsed="false">
      <c r="A18" s="26" t="n">
        <v>6</v>
      </c>
      <c r="B18" s="26" t="s">
        <v>16</v>
      </c>
      <c r="C18" s="28" t="s">
        <v>70</v>
      </c>
      <c r="D18" s="29" t="n">
        <v>0</v>
      </c>
      <c r="E18" s="30" t="n">
        <v>0</v>
      </c>
      <c r="F18" s="29" t="n">
        <v>0</v>
      </c>
      <c r="G18" s="30" t="n">
        <v>0</v>
      </c>
      <c r="H18" s="29" t="n">
        <v>0</v>
      </c>
      <c r="I18" s="30" t="n">
        <v>0</v>
      </c>
      <c r="J18" s="29" t="n">
        <v>0</v>
      </c>
      <c r="K18" s="30" t="n">
        <v>0</v>
      </c>
      <c r="L18" s="29" t="n">
        <v>0</v>
      </c>
      <c r="M18" s="30" t="n">
        <v>0</v>
      </c>
      <c r="N18" s="29" t="n">
        <v>0</v>
      </c>
      <c r="O18" s="30" t="n">
        <v>0</v>
      </c>
      <c r="P18" s="29" t="n">
        <v>0</v>
      </c>
      <c r="Q18" s="30" t="n">
        <v>0</v>
      </c>
      <c r="R18" s="29" t="n">
        <v>0</v>
      </c>
      <c r="S18" s="30" t="n">
        <v>0</v>
      </c>
      <c r="T18" s="29" t="n">
        <v>0</v>
      </c>
      <c r="U18" s="30" t="n">
        <v>0</v>
      </c>
      <c r="V18" s="29" t="n">
        <v>0</v>
      </c>
      <c r="W18" s="30" t="n">
        <v>0</v>
      </c>
      <c r="X18" s="29" t="n">
        <v>0</v>
      </c>
      <c r="Y18" s="30" t="n">
        <v>0</v>
      </c>
      <c r="Z18" s="29" t="n">
        <v>0</v>
      </c>
      <c r="AA18" s="30" t="n">
        <v>0</v>
      </c>
      <c r="AB18" s="29" t="n">
        <v>0</v>
      </c>
      <c r="AC18" s="30" t="n">
        <v>0</v>
      </c>
      <c r="AD18" s="29" t="n">
        <v>0</v>
      </c>
      <c r="AE18" s="30" t="n">
        <v>0</v>
      </c>
      <c r="AF18" s="29" t="n">
        <v>0</v>
      </c>
      <c r="AG18" s="30" t="n">
        <v>0</v>
      </c>
      <c r="AH18" s="29" t="n">
        <v>0</v>
      </c>
      <c r="AI18" s="30" t="n">
        <v>0</v>
      </c>
      <c r="AJ18" s="31" t="n">
        <v>0</v>
      </c>
      <c r="AK18" s="30" t="n">
        <v>0</v>
      </c>
      <c r="AL18" s="31" t="n">
        <v>0</v>
      </c>
      <c r="AM18" s="30" t="n">
        <v>0</v>
      </c>
      <c r="AN18" s="31" t="n">
        <v>0</v>
      </c>
      <c r="AO18" s="30" t="n">
        <v>0</v>
      </c>
      <c r="AP18" s="31" t="n">
        <v>0</v>
      </c>
      <c r="AQ18" s="30" t="n">
        <v>0</v>
      </c>
      <c r="AR18" s="31" t="n">
        <v>0</v>
      </c>
      <c r="AS18" s="30" t="n">
        <v>0</v>
      </c>
      <c r="AT18" s="31" t="n">
        <v>0</v>
      </c>
      <c r="AU18" s="30" t="n">
        <v>0</v>
      </c>
      <c r="AV18" s="31" t="n">
        <v>0</v>
      </c>
      <c r="AW18" s="30" t="n">
        <v>0</v>
      </c>
      <c r="AX18" s="31" t="n">
        <v>0</v>
      </c>
      <c r="AY18" s="30" t="n">
        <v>0</v>
      </c>
      <c r="AZ18" s="31" t="n">
        <v>0</v>
      </c>
      <c r="BA18" s="30" t="n">
        <v>0</v>
      </c>
      <c r="BB18" s="31" t="n">
        <v>0</v>
      </c>
      <c r="BC18" s="30" t="n">
        <v>0</v>
      </c>
      <c r="BD18" s="29" t="n">
        <v>0</v>
      </c>
      <c r="BE18" s="30" t="n">
        <v>0</v>
      </c>
      <c r="BF18" s="29" t="n">
        <v>0</v>
      </c>
      <c r="BG18" s="30" t="n">
        <v>0</v>
      </c>
      <c r="BH18" s="29" t="n">
        <v>0</v>
      </c>
      <c r="BI18" s="30" t="n">
        <v>0</v>
      </c>
      <c r="BJ18" s="29" t="n">
        <v>0</v>
      </c>
      <c r="BK18" s="30" t="n">
        <v>0</v>
      </c>
      <c r="BL18" s="29" t="n">
        <v>0</v>
      </c>
      <c r="BM18" s="30" t="n">
        <v>0</v>
      </c>
      <c r="BN18" s="29" t="n">
        <v>0</v>
      </c>
      <c r="BO18" s="30" t="n">
        <v>0</v>
      </c>
      <c r="BP18" s="31" t="n">
        <v>0</v>
      </c>
      <c r="BQ18" s="30" t="n">
        <v>0</v>
      </c>
      <c r="BR18" s="31" t="n">
        <v>0</v>
      </c>
      <c r="BS18" s="30" t="n">
        <v>0</v>
      </c>
      <c r="BT18" s="31" t="n">
        <v>0</v>
      </c>
      <c r="BU18" s="30" t="n">
        <v>0</v>
      </c>
      <c r="BV18" s="31" t="n">
        <v>0</v>
      </c>
      <c r="BW18" s="30" t="n">
        <v>0</v>
      </c>
      <c r="BX18" s="31" t="n">
        <v>0</v>
      </c>
      <c r="BY18" s="30" t="n">
        <v>0</v>
      </c>
      <c r="BZ18" s="31" t="n">
        <v>0</v>
      </c>
      <c r="CA18" s="30" t="n">
        <v>0</v>
      </c>
      <c r="CB18" s="31" t="n">
        <v>0</v>
      </c>
      <c r="CC18" s="30" t="n">
        <v>0</v>
      </c>
      <c r="CD18" s="32"/>
    </row>
    <row r="19" customFormat="false" ht="12.75" hidden="false" customHeight="false" outlineLevel="0" collapsed="false">
      <c r="A19" s="26" t="n">
        <v>7</v>
      </c>
      <c r="B19" s="26" t="s">
        <v>17</v>
      </c>
      <c r="C19" s="28" t="s">
        <v>71</v>
      </c>
      <c r="D19" s="29" t="n">
        <v>0</v>
      </c>
      <c r="E19" s="30" t="n">
        <v>0</v>
      </c>
      <c r="F19" s="29" t="n">
        <v>0</v>
      </c>
      <c r="G19" s="30" t="n">
        <v>0</v>
      </c>
      <c r="H19" s="29" t="n">
        <v>0</v>
      </c>
      <c r="I19" s="30" t="n">
        <v>0</v>
      </c>
      <c r="J19" s="29" t="n">
        <v>0</v>
      </c>
      <c r="K19" s="30" t="n">
        <v>0</v>
      </c>
      <c r="L19" s="29" t="n">
        <v>0</v>
      </c>
      <c r="M19" s="30" t="n">
        <v>0</v>
      </c>
      <c r="N19" s="29" t="n">
        <v>0</v>
      </c>
      <c r="O19" s="30" t="n">
        <v>0</v>
      </c>
      <c r="P19" s="29" t="n">
        <v>0</v>
      </c>
      <c r="Q19" s="30" t="n">
        <v>0</v>
      </c>
      <c r="R19" s="29" t="n">
        <v>0</v>
      </c>
      <c r="S19" s="30" t="n">
        <v>0</v>
      </c>
      <c r="T19" s="29" t="n">
        <v>0</v>
      </c>
      <c r="U19" s="30" t="n">
        <v>0</v>
      </c>
      <c r="V19" s="29" t="n">
        <v>0</v>
      </c>
      <c r="W19" s="30" t="n">
        <v>0</v>
      </c>
      <c r="X19" s="29" t="n">
        <v>0</v>
      </c>
      <c r="Y19" s="30" t="n">
        <v>0</v>
      </c>
      <c r="Z19" s="29" t="n">
        <v>0</v>
      </c>
      <c r="AA19" s="30" t="n">
        <v>0</v>
      </c>
      <c r="AB19" s="29" t="n">
        <v>0</v>
      </c>
      <c r="AC19" s="30" t="n">
        <v>0</v>
      </c>
      <c r="AD19" s="29" t="n">
        <v>0</v>
      </c>
      <c r="AE19" s="30" t="n">
        <v>0</v>
      </c>
      <c r="AF19" s="29" t="n">
        <v>0</v>
      </c>
      <c r="AG19" s="30" t="n">
        <v>0</v>
      </c>
      <c r="AH19" s="29" t="n">
        <v>0</v>
      </c>
      <c r="AI19" s="30" t="n">
        <v>0</v>
      </c>
      <c r="AJ19" s="31" t="n">
        <v>0</v>
      </c>
      <c r="AK19" s="30" t="n">
        <v>0</v>
      </c>
      <c r="AL19" s="31" t="n">
        <v>0</v>
      </c>
      <c r="AM19" s="30" t="n">
        <v>0</v>
      </c>
      <c r="AN19" s="31" t="n">
        <v>0</v>
      </c>
      <c r="AO19" s="30" t="n">
        <v>0</v>
      </c>
      <c r="AP19" s="31" t="n">
        <v>0</v>
      </c>
      <c r="AQ19" s="30" t="n">
        <v>0</v>
      </c>
      <c r="AR19" s="31" t="n">
        <v>0</v>
      </c>
      <c r="AS19" s="30" t="n">
        <v>0</v>
      </c>
      <c r="AT19" s="31" t="n">
        <v>0</v>
      </c>
      <c r="AU19" s="30" t="n">
        <v>0</v>
      </c>
      <c r="AV19" s="31" t="n">
        <v>0</v>
      </c>
      <c r="AW19" s="30" t="n">
        <v>0</v>
      </c>
      <c r="AX19" s="31" t="n">
        <v>0</v>
      </c>
      <c r="AY19" s="30" t="n">
        <v>0</v>
      </c>
      <c r="AZ19" s="31" t="n">
        <v>0</v>
      </c>
      <c r="BA19" s="30" t="n">
        <v>0</v>
      </c>
      <c r="BB19" s="31" t="n">
        <v>0</v>
      </c>
      <c r="BC19" s="30" t="n">
        <v>0</v>
      </c>
      <c r="BD19" s="29" t="n">
        <v>0</v>
      </c>
      <c r="BE19" s="30" t="n">
        <v>0</v>
      </c>
      <c r="BF19" s="29" t="n">
        <v>0</v>
      </c>
      <c r="BG19" s="30" t="n">
        <v>0</v>
      </c>
      <c r="BH19" s="29" t="n">
        <v>0</v>
      </c>
      <c r="BI19" s="30" t="n">
        <v>0</v>
      </c>
      <c r="BJ19" s="29" t="n">
        <v>0</v>
      </c>
      <c r="BK19" s="30" t="n">
        <v>0</v>
      </c>
      <c r="BL19" s="29" t="n">
        <v>0</v>
      </c>
      <c r="BM19" s="30" t="n">
        <v>0</v>
      </c>
      <c r="BN19" s="29" t="n">
        <v>0</v>
      </c>
      <c r="BO19" s="30" t="n">
        <v>0</v>
      </c>
      <c r="BP19" s="31" t="n">
        <v>0</v>
      </c>
      <c r="BQ19" s="30" t="n">
        <v>0</v>
      </c>
      <c r="BR19" s="31" t="n">
        <v>0</v>
      </c>
      <c r="BS19" s="30" t="n">
        <v>0</v>
      </c>
      <c r="BT19" s="31" t="n">
        <v>0</v>
      </c>
      <c r="BU19" s="30" t="n">
        <v>0</v>
      </c>
      <c r="BV19" s="31" t="n">
        <v>0</v>
      </c>
      <c r="BW19" s="30" t="n">
        <v>0</v>
      </c>
      <c r="BX19" s="31" t="n">
        <v>0</v>
      </c>
      <c r="BY19" s="30" t="n">
        <v>0</v>
      </c>
      <c r="BZ19" s="31" t="n">
        <v>0</v>
      </c>
      <c r="CA19" s="30" t="n">
        <v>0</v>
      </c>
      <c r="CB19" s="31" t="n">
        <v>0</v>
      </c>
      <c r="CC19" s="30" t="n">
        <v>0</v>
      </c>
      <c r="CD19" s="32"/>
    </row>
    <row r="20" customFormat="false" ht="12.75" hidden="false" customHeight="false" outlineLevel="0" collapsed="false">
      <c r="A20" s="26" t="n">
        <v>8</v>
      </c>
      <c r="B20" s="26" t="s">
        <v>18</v>
      </c>
      <c r="C20" s="28" t="s">
        <v>72</v>
      </c>
      <c r="D20" s="29" t="n">
        <v>0</v>
      </c>
      <c r="E20" s="30" t="n">
        <v>0</v>
      </c>
      <c r="F20" s="29" t="n">
        <v>0</v>
      </c>
      <c r="G20" s="30" t="n">
        <v>0</v>
      </c>
      <c r="H20" s="29" t="n">
        <v>0</v>
      </c>
      <c r="I20" s="30" t="n">
        <v>0</v>
      </c>
      <c r="J20" s="29" t="n">
        <v>0</v>
      </c>
      <c r="K20" s="30" t="n">
        <v>0</v>
      </c>
      <c r="L20" s="29" t="n">
        <v>0</v>
      </c>
      <c r="M20" s="30" t="n">
        <v>0</v>
      </c>
      <c r="N20" s="29" t="n">
        <v>0</v>
      </c>
      <c r="O20" s="30" t="n">
        <v>0</v>
      </c>
      <c r="P20" s="29" t="n">
        <v>0</v>
      </c>
      <c r="Q20" s="30" t="n">
        <v>0</v>
      </c>
      <c r="R20" s="29" t="n">
        <v>0</v>
      </c>
      <c r="S20" s="30" t="n">
        <v>0</v>
      </c>
      <c r="T20" s="29" t="n">
        <v>0</v>
      </c>
      <c r="U20" s="30" t="n">
        <v>0</v>
      </c>
      <c r="V20" s="29" t="n">
        <v>0</v>
      </c>
      <c r="W20" s="30" t="n">
        <v>0</v>
      </c>
      <c r="X20" s="29" t="n">
        <v>0</v>
      </c>
      <c r="Y20" s="30" t="n">
        <v>0</v>
      </c>
      <c r="Z20" s="29" t="n">
        <v>0</v>
      </c>
      <c r="AA20" s="30" t="n">
        <v>0</v>
      </c>
      <c r="AB20" s="29" t="n">
        <v>0</v>
      </c>
      <c r="AC20" s="30" t="n">
        <v>0</v>
      </c>
      <c r="AD20" s="29" t="n">
        <v>0</v>
      </c>
      <c r="AE20" s="30" t="n">
        <v>0</v>
      </c>
      <c r="AF20" s="29" t="n">
        <v>0</v>
      </c>
      <c r="AG20" s="30" t="n">
        <v>0</v>
      </c>
      <c r="AH20" s="29" t="n">
        <v>0</v>
      </c>
      <c r="AI20" s="30" t="n">
        <v>0</v>
      </c>
      <c r="AJ20" s="31" t="n">
        <v>0</v>
      </c>
      <c r="AK20" s="30" t="n">
        <v>0</v>
      </c>
      <c r="AL20" s="31" t="n">
        <v>0</v>
      </c>
      <c r="AM20" s="30" t="n">
        <v>0</v>
      </c>
      <c r="AN20" s="31" t="n">
        <v>0</v>
      </c>
      <c r="AO20" s="30" t="n">
        <v>0</v>
      </c>
      <c r="AP20" s="31" t="n">
        <v>0</v>
      </c>
      <c r="AQ20" s="30" t="n">
        <v>0</v>
      </c>
      <c r="AR20" s="31" t="n">
        <v>0</v>
      </c>
      <c r="AS20" s="30" t="n">
        <v>0</v>
      </c>
      <c r="AT20" s="31" t="n">
        <v>0</v>
      </c>
      <c r="AU20" s="30" t="n">
        <v>0</v>
      </c>
      <c r="AV20" s="31" t="n">
        <v>0</v>
      </c>
      <c r="AW20" s="30" t="n">
        <v>0</v>
      </c>
      <c r="AX20" s="31" t="n">
        <v>0</v>
      </c>
      <c r="AY20" s="30" t="n">
        <v>0</v>
      </c>
      <c r="AZ20" s="31" t="n">
        <v>0</v>
      </c>
      <c r="BA20" s="30" t="n">
        <v>0</v>
      </c>
      <c r="BB20" s="31" t="n">
        <v>0</v>
      </c>
      <c r="BC20" s="30" t="n">
        <v>0</v>
      </c>
      <c r="BD20" s="29" t="n">
        <v>0</v>
      </c>
      <c r="BE20" s="30" t="n">
        <v>0</v>
      </c>
      <c r="BF20" s="29" t="n">
        <v>0</v>
      </c>
      <c r="BG20" s="30" t="n">
        <v>0</v>
      </c>
      <c r="BH20" s="29" t="n">
        <v>0</v>
      </c>
      <c r="BI20" s="30" t="n">
        <v>0</v>
      </c>
      <c r="BJ20" s="29" t="n">
        <v>0</v>
      </c>
      <c r="BK20" s="30" t="n">
        <v>0</v>
      </c>
      <c r="BL20" s="29" t="n">
        <v>0</v>
      </c>
      <c r="BM20" s="30" t="n">
        <v>0</v>
      </c>
      <c r="BN20" s="29" t="n">
        <v>0</v>
      </c>
      <c r="BO20" s="30" t="n">
        <v>0</v>
      </c>
      <c r="BP20" s="31" t="n">
        <v>0</v>
      </c>
      <c r="BQ20" s="30" t="n">
        <v>0</v>
      </c>
      <c r="BR20" s="31" t="n">
        <v>0</v>
      </c>
      <c r="BS20" s="30" t="n">
        <v>0</v>
      </c>
      <c r="BT20" s="31" t="n">
        <v>0</v>
      </c>
      <c r="BU20" s="30" t="n">
        <v>0</v>
      </c>
      <c r="BV20" s="31" t="n">
        <v>0</v>
      </c>
      <c r="BW20" s="30" t="n">
        <v>0</v>
      </c>
      <c r="BX20" s="31" t="n">
        <v>0</v>
      </c>
      <c r="BY20" s="30" t="n">
        <v>0</v>
      </c>
      <c r="BZ20" s="31" t="n">
        <v>0</v>
      </c>
      <c r="CA20" s="30" t="n">
        <v>0</v>
      </c>
      <c r="CB20" s="31" t="n">
        <v>0</v>
      </c>
      <c r="CC20" s="30" t="n">
        <v>0</v>
      </c>
      <c r="CD20" s="32"/>
    </row>
    <row r="21" customFormat="false" ht="12.75" hidden="false" customHeight="false" outlineLevel="0" collapsed="false">
      <c r="A21" s="26" t="n">
        <v>9</v>
      </c>
      <c r="B21" s="26" t="s">
        <v>19</v>
      </c>
      <c r="C21" s="28" t="s">
        <v>73</v>
      </c>
      <c r="D21" s="29" t="n">
        <v>0</v>
      </c>
      <c r="E21" s="30" t="n">
        <v>0</v>
      </c>
      <c r="F21" s="29" t="n">
        <v>0</v>
      </c>
      <c r="G21" s="30" t="n">
        <v>0</v>
      </c>
      <c r="H21" s="29" t="n">
        <v>0</v>
      </c>
      <c r="I21" s="30" t="n">
        <v>0</v>
      </c>
      <c r="J21" s="29" t="n">
        <v>0</v>
      </c>
      <c r="K21" s="30" t="n">
        <v>0</v>
      </c>
      <c r="L21" s="29" t="n">
        <v>0</v>
      </c>
      <c r="M21" s="30" t="n">
        <v>0</v>
      </c>
      <c r="N21" s="29" t="n">
        <v>0</v>
      </c>
      <c r="O21" s="30" t="n">
        <v>0</v>
      </c>
      <c r="P21" s="29" t="n">
        <v>0</v>
      </c>
      <c r="Q21" s="30" t="n">
        <v>0</v>
      </c>
      <c r="R21" s="29" t="n">
        <v>0</v>
      </c>
      <c r="S21" s="30" t="n">
        <v>0</v>
      </c>
      <c r="T21" s="29" t="n">
        <v>0</v>
      </c>
      <c r="U21" s="30" t="n">
        <v>0</v>
      </c>
      <c r="V21" s="29" t="n">
        <v>0</v>
      </c>
      <c r="W21" s="30" t="n">
        <v>0</v>
      </c>
      <c r="X21" s="29" t="n">
        <v>0</v>
      </c>
      <c r="Y21" s="30" t="n">
        <v>0</v>
      </c>
      <c r="Z21" s="29" t="n">
        <v>0</v>
      </c>
      <c r="AA21" s="30" t="n">
        <v>0</v>
      </c>
      <c r="AB21" s="29" t="n">
        <v>0</v>
      </c>
      <c r="AC21" s="30" t="n">
        <v>0</v>
      </c>
      <c r="AD21" s="29" t="n">
        <v>0</v>
      </c>
      <c r="AE21" s="30" t="n">
        <v>0</v>
      </c>
      <c r="AF21" s="29" t="n">
        <v>0</v>
      </c>
      <c r="AG21" s="30" t="n">
        <v>0</v>
      </c>
      <c r="AH21" s="29" t="n">
        <v>0</v>
      </c>
      <c r="AI21" s="30" t="n">
        <v>0</v>
      </c>
      <c r="AJ21" s="31" t="n">
        <v>0</v>
      </c>
      <c r="AK21" s="30" t="n">
        <v>0</v>
      </c>
      <c r="AL21" s="31" t="n">
        <v>0</v>
      </c>
      <c r="AM21" s="30" t="n">
        <v>0</v>
      </c>
      <c r="AN21" s="31" t="n">
        <v>0</v>
      </c>
      <c r="AO21" s="30" t="n">
        <v>0</v>
      </c>
      <c r="AP21" s="31" t="n">
        <v>0</v>
      </c>
      <c r="AQ21" s="30" t="n">
        <v>0</v>
      </c>
      <c r="AR21" s="31" t="n">
        <v>0</v>
      </c>
      <c r="AS21" s="30" t="n">
        <v>0</v>
      </c>
      <c r="AT21" s="31" t="n">
        <v>0</v>
      </c>
      <c r="AU21" s="30" t="n">
        <v>0</v>
      </c>
      <c r="AV21" s="31" t="n">
        <v>0</v>
      </c>
      <c r="AW21" s="30" t="n">
        <v>0</v>
      </c>
      <c r="AX21" s="31" t="n">
        <v>0</v>
      </c>
      <c r="AY21" s="30" t="n">
        <v>0</v>
      </c>
      <c r="AZ21" s="31" t="n">
        <v>0</v>
      </c>
      <c r="BA21" s="30" t="n">
        <v>0</v>
      </c>
      <c r="BB21" s="31" t="n">
        <v>0</v>
      </c>
      <c r="BC21" s="30" t="n">
        <v>0</v>
      </c>
      <c r="BD21" s="29" t="n">
        <v>0</v>
      </c>
      <c r="BE21" s="30" t="n">
        <v>0</v>
      </c>
      <c r="BF21" s="29" t="n">
        <v>0</v>
      </c>
      <c r="BG21" s="30" t="n">
        <v>0</v>
      </c>
      <c r="BH21" s="29" t="n">
        <v>0</v>
      </c>
      <c r="BI21" s="30" t="n">
        <v>0</v>
      </c>
      <c r="BJ21" s="29" t="n">
        <v>0</v>
      </c>
      <c r="BK21" s="30" t="n">
        <v>0</v>
      </c>
      <c r="BL21" s="29" t="n">
        <v>0</v>
      </c>
      <c r="BM21" s="30" t="n">
        <v>0</v>
      </c>
      <c r="BN21" s="29" t="n">
        <v>0</v>
      </c>
      <c r="BO21" s="30" t="n">
        <v>0</v>
      </c>
      <c r="BP21" s="31" t="n">
        <v>0</v>
      </c>
      <c r="BQ21" s="30" t="n">
        <v>0</v>
      </c>
      <c r="BR21" s="31" t="n">
        <v>0</v>
      </c>
      <c r="BS21" s="30" t="n">
        <v>0</v>
      </c>
      <c r="BT21" s="31" t="n">
        <v>0</v>
      </c>
      <c r="BU21" s="30" t="n">
        <v>0</v>
      </c>
      <c r="BV21" s="31" t="n">
        <v>0</v>
      </c>
      <c r="BW21" s="30" t="n">
        <v>0</v>
      </c>
      <c r="BX21" s="31" t="n">
        <v>0</v>
      </c>
      <c r="BY21" s="30" t="n">
        <v>0</v>
      </c>
      <c r="BZ21" s="31" t="n">
        <v>0</v>
      </c>
      <c r="CA21" s="30" t="n">
        <v>0</v>
      </c>
      <c r="CB21" s="31" t="n">
        <v>0</v>
      </c>
      <c r="CC21" s="30" t="n">
        <v>0</v>
      </c>
      <c r="CD21" s="32"/>
    </row>
    <row r="22" customFormat="false" ht="12.75" hidden="false" customHeight="false" outlineLevel="0" collapsed="false">
      <c r="A22" s="26" t="n">
        <v>10</v>
      </c>
      <c r="B22" s="26" t="s">
        <v>20</v>
      </c>
      <c r="C22" s="28" t="s">
        <v>74</v>
      </c>
      <c r="D22" s="29" t="n">
        <v>0</v>
      </c>
      <c r="E22" s="30" t="n">
        <v>0</v>
      </c>
      <c r="F22" s="29" t="n">
        <v>0</v>
      </c>
      <c r="G22" s="30" t="n">
        <v>0</v>
      </c>
      <c r="H22" s="29" t="n">
        <v>0</v>
      </c>
      <c r="I22" s="30" t="n">
        <v>0</v>
      </c>
      <c r="J22" s="29" t="n">
        <v>0</v>
      </c>
      <c r="K22" s="30" t="n">
        <v>0</v>
      </c>
      <c r="L22" s="29" t="n">
        <v>0</v>
      </c>
      <c r="M22" s="30" t="n">
        <v>0</v>
      </c>
      <c r="N22" s="29" t="n">
        <v>0</v>
      </c>
      <c r="O22" s="30" t="n">
        <v>0</v>
      </c>
      <c r="P22" s="29" t="n">
        <v>0</v>
      </c>
      <c r="Q22" s="30" t="n">
        <v>0</v>
      </c>
      <c r="R22" s="29" t="n">
        <v>0</v>
      </c>
      <c r="S22" s="30" t="n">
        <v>0</v>
      </c>
      <c r="T22" s="29" t="n">
        <v>0</v>
      </c>
      <c r="U22" s="30" t="n">
        <v>0</v>
      </c>
      <c r="V22" s="29" t="n">
        <v>0</v>
      </c>
      <c r="W22" s="30" t="n">
        <v>0</v>
      </c>
      <c r="X22" s="29" t="n">
        <v>0</v>
      </c>
      <c r="Y22" s="30" t="n">
        <v>0</v>
      </c>
      <c r="Z22" s="29" t="n">
        <v>0</v>
      </c>
      <c r="AA22" s="30" t="n">
        <v>0</v>
      </c>
      <c r="AB22" s="29" t="n">
        <v>0</v>
      </c>
      <c r="AC22" s="30" t="n">
        <v>0</v>
      </c>
      <c r="AD22" s="29" t="n">
        <v>0</v>
      </c>
      <c r="AE22" s="30" t="n">
        <v>0</v>
      </c>
      <c r="AF22" s="29" t="n">
        <v>0</v>
      </c>
      <c r="AG22" s="30" t="n">
        <v>0</v>
      </c>
      <c r="AH22" s="29" t="n">
        <v>0</v>
      </c>
      <c r="AI22" s="30" t="n">
        <v>0</v>
      </c>
      <c r="AJ22" s="31" t="n">
        <v>0</v>
      </c>
      <c r="AK22" s="30" t="n">
        <v>0</v>
      </c>
      <c r="AL22" s="31" t="n">
        <v>0</v>
      </c>
      <c r="AM22" s="30" t="n">
        <v>0</v>
      </c>
      <c r="AN22" s="31" t="n">
        <v>0</v>
      </c>
      <c r="AO22" s="30" t="n">
        <v>0</v>
      </c>
      <c r="AP22" s="31" t="n">
        <v>0</v>
      </c>
      <c r="AQ22" s="30" t="n">
        <v>0</v>
      </c>
      <c r="AR22" s="31" t="n">
        <v>0</v>
      </c>
      <c r="AS22" s="30" t="n">
        <v>0</v>
      </c>
      <c r="AT22" s="31" t="n">
        <v>0</v>
      </c>
      <c r="AU22" s="30" t="n">
        <v>0</v>
      </c>
      <c r="AV22" s="31" t="n">
        <v>0</v>
      </c>
      <c r="AW22" s="30" t="n">
        <v>0</v>
      </c>
      <c r="AX22" s="31" t="n">
        <v>0</v>
      </c>
      <c r="AY22" s="30" t="n">
        <v>0</v>
      </c>
      <c r="AZ22" s="31" t="n">
        <v>0</v>
      </c>
      <c r="BA22" s="30" t="n">
        <v>0</v>
      </c>
      <c r="BB22" s="31" t="n">
        <v>0</v>
      </c>
      <c r="BC22" s="30" t="n">
        <v>0</v>
      </c>
      <c r="BD22" s="29" t="n">
        <v>0</v>
      </c>
      <c r="BE22" s="30" t="n">
        <v>0</v>
      </c>
      <c r="BF22" s="29" t="n">
        <v>0</v>
      </c>
      <c r="BG22" s="30" t="n">
        <v>0</v>
      </c>
      <c r="BH22" s="29" t="n">
        <v>0</v>
      </c>
      <c r="BI22" s="30" t="n">
        <v>0</v>
      </c>
      <c r="BJ22" s="29" t="n">
        <v>0</v>
      </c>
      <c r="BK22" s="30" t="n">
        <v>0</v>
      </c>
      <c r="BL22" s="29" t="n">
        <v>0</v>
      </c>
      <c r="BM22" s="30" t="n">
        <v>0</v>
      </c>
      <c r="BN22" s="29" t="n">
        <v>0</v>
      </c>
      <c r="BO22" s="30" t="n">
        <v>0</v>
      </c>
      <c r="BP22" s="31" t="n">
        <v>0</v>
      </c>
      <c r="BQ22" s="30" t="n">
        <v>0</v>
      </c>
      <c r="BR22" s="31" t="n">
        <v>0</v>
      </c>
      <c r="BS22" s="30" t="n">
        <v>0</v>
      </c>
      <c r="BT22" s="31" t="n">
        <v>0</v>
      </c>
      <c r="BU22" s="30" t="n">
        <v>0</v>
      </c>
      <c r="BV22" s="31" t="n">
        <v>0</v>
      </c>
      <c r="BW22" s="30" t="n">
        <v>0</v>
      </c>
      <c r="BX22" s="31" t="n">
        <v>0</v>
      </c>
      <c r="BY22" s="30" t="n">
        <v>0</v>
      </c>
      <c r="BZ22" s="31" t="n">
        <v>0</v>
      </c>
      <c r="CA22" s="30" t="n">
        <v>0</v>
      </c>
      <c r="CB22" s="31" t="n">
        <v>0</v>
      </c>
      <c r="CC22" s="30" t="n">
        <v>0</v>
      </c>
      <c r="CD22" s="32"/>
    </row>
    <row r="23" customFormat="false" ht="12.75" hidden="false" customHeight="false" outlineLevel="0" collapsed="false">
      <c r="A23" s="26" t="n">
        <v>11</v>
      </c>
      <c r="B23" s="26" t="s">
        <v>21</v>
      </c>
      <c r="C23" s="28" t="s">
        <v>75</v>
      </c>
      <c r="D23" s="29" t="n">
        <v>0</v>
      </c>
      <c r="E23" s="30" t="n">
        <v>0</v>
      </c>
      <c r="F23" s="29" t="n">
        <v>0</v>
      </c>
      <c r="G23" s="30" t="n">
        <v>0</v>
      </c>
      <c r="H23" s="29" t="n">
        <v>0</v>
      </c>
      <c r="I23" s="30" t="n">
        <v>0</v>
      </c>
      <c r="J23" s="29" t="n">
        <v>0</v>
      </c>
      <c r="K23" s="30" t="n">
        <v>0</v>
      </c>
      <c r="L23" s="29" t="n">
        <v>0</v>
      </c>
      <c r="M23" s="30" t="n">
        <v>0</v>
      </c>
      <c r="N23" s="29" t="n">
        <v>0</v>
      </c>
      <c r="O23" s="30" t="n">
        <v>0</v>
      </c>
      <c r="P23" s="29" t="n">
        <v>0</v>
      </c>
      <c r="Q23" s="30" t="n">
        <v>0</v>
      </c>
      <c r="R23" s="29" t="n">
        <v>0</v>
      </c>
      <c r="S23" s="30" t="n">
        <v>0</v>
      </c>
      <c r="T23" s="29" t="n">
        <v>0</v>
      </c>
      <c r="U23" s="30" t="n">
        <v>0</v>
      </c>
      <c r="V23" s="29" t="n">
        <v>0</v>
      </c>
      <c r="W23" s="30" t="n">
        <v>0</v>
      </c>
      <c r="X23" s="29" t="n">
        <v>0</v>
      </c>
      <c r="Y23" s="30" t="n">
        <v>0</v>
      </c>
      <c r="Z23" s="29" t="n">
        <v>0</v>
      </c>
      <c r="AA23" s="30" t="n">
        <v>0</v>
      </c>
      <c r="AB23" s="29" t="n">
        <v>0</v>
      </c>
      <c r="AC23" s="30" t="n">
        <v>0</v>
      </c>
      <c r="AD23" s="29" t="n">
        <v>0</v>
      </c>
      <c r="AE23" s="30" t="n">
        <v>0</v>
      </c>
      <c r="AF23" s="29" t="n">
        <v>0</v>
      </c>
      <c r="AG23" s="30" t="n">
        <v>0</v>
      </c>
      <c r="AH23" s="29" t="n">
        <v>0</v>
      </c>
      <c r="AI23" s="30" t="n">
        <v>0</v>
      </c>
      <c r="AJ23" s="31" t="n">
        <v>0</v>
      </c>
      <c r="AK23" s="30" t="n">
        <v>0</v>
      </c>
      <c r="AL23" s="31" t="n">
        <v>0</v>
      </c>
      <c r="AM23" s="30" t="n">
        <v>0</v>
      </c>
      <c r="AN23" s="31" t="n">
        <v>0</v>
      </c>
      <c r="AO23" s="30" t="n">
        <v>0</v>
      </c>
      <c r="AP23" s="31" t="n">
        <v>0</v>
      </c>
      <c r="AQ23" s="30" t="n">
        <v>0</v>
      </c>
      <c r="AR23" s="31" t="n">
        <v>0</v>
      </c>
      <c r="AS23" s="30" t="n">
        <v>0</v>
      </c>
      <c r="AT23" s="31" t="n">
        <v>0</v>
      </c>
      <c r="AU23" s="30" t="n">
        <v>0</v>
      </c>
      <c r="AV23" s="31" t="n">
        <v>0</v>
      </c>
      <c r="AW23" s="30" t="n">
        <v>0</v>
      </c>
      <c r="AX23" s="31" t="n">
        <v>0</v>
      </c>
      <c r="AY23" s="30" t="n">
        <v>0</v>
      </c>
      <c r="AZ23" s="31" t="n">
        <v>0</v>
      </c>
      <c r="BA23" s="30" t="n">
        <v>0</v>
      </c>
      <c r="BB23" s="31" t="n">
        <v>0</v>
      </c>
      <c r="BC23" s="30" t="n">
        <v>0</v>
      </c>
      <c r="BD23" s="29" t="n">
        <v>0</v>
      </c>
      <c r="BE23" s="30" t="n">
        <v>0</v>
      </c>
      <c r="BF23" s="29" t="n">
        <v>0</v>
      </c>
      <c r="BG23" s="30" t="n">
        <v>0</v>
      </c>
      <c r="BH23" s="29" t="n">
        <v>0</v>
      </c>
      <c r="BI23" s="30" t="n">
        <v>0</v>
      </c>
      <c r="BJ23" s="29" t="n">
        <v>0</v>
      </c>
      <c r="BK23" s="30" t="n">
        <v>0</v>
      </c>
      <c r="BL23" s="29" t="n">
        <v>0</v>
      </c>
      <c r="BM23" s="30" t="n">
        <v>0</v>
      </c>
      <c r="BN23" s="29" t="n">
        <v>0</v>
      </c>
      <c r="BO23" s="30" t="n">
        <v>0</v>
      </c>
      <c r="BP23" s="31" t="n">
        <v>0</v>
      </c>
      <c r="BQ23" s="30" t="n">
        <v>0</v>
      </c>
      <c r="BR23" s="31" t="n">
        <v>0</v>
      </c>
      <c r="BS23" s="30" t="n">
        <v>0</v>
      </c>
      <c r="BT23" s="31" t="n">
        <v>0</v>
      </c>
      <c r="BU23" s="30" t="n">
        <v>0</v>
      </c>
      <c r="BV23" s="31" t="n">
        <v>0</v>
      </c>
      <c r="BW23" s="30" t="n">
        <v>0</v>
      </c>
      <c r="BX23" s="31" t="n">
        <v>0</v>
      </c>
      <c r="BY23" s="30" t="n">
        <v>0</v>
      </c>
      <c r="BZ23" s="31" t="n">
        <v>0</v>
      </c>
      <c r="CA23" s="30" t="n">
        <v>0</v>
      </c>
      <c r="CB23" s="31" t="n">
        <v>0</v>
      </c>
      <c r="CC23" s="30" t="n">
        <v>0</v>
      </c>
      <c r="CD23" s="32"/>
    </row>
    <row r="24" customFormat="false" ht="12.75" hidden="false" customHeight="false" outlineLevel="0" collapsed="false">
      <c r="A24" s="26" t="n">
        <v>12</v>
      </c>
      <c r="B24" s="26" t="s">
        <v>22</v>
      </c>
      <c r="C24" s="28" t="s">
        <v>76</v>
      </c>
      <c r="D24" s="29" t="n">
        <v>0.12</v>
      </c>
      <c r="E24" s="30" t="n">
        <v>0</v>
      </c>
      <c r="F24" s="29" t="n">
        <v>0.003</v>
      </c>
      <c r="G24" s="30" t="n">
        <v>0.011</v>
      </c>
      <c r="H24" s="29" t="n">
        <v>0.724</v>
      </c>
      <c r="I24" s="30" t="n">
        <v>0.01</v>
      </c>
      <c r="J24" s="29" t="n">
        <v>0.113</v>
      </c>
      <c r="K24" s="30" t="n">
        <v>0.019</v>
      </c>
      <c r="L24" s="29" t="n">
        <v>0.545</v>
      </c>
      <c r="M24" s="30" t="n">
        <v>0.019</v>
      </c>
      <c r="N24" s="29" t="n">
        <v>0.067</v>
      </c>
      <c r="O24" s="30" t="n">
        <v>0.015</v>
      </c>
      <c r="P24" s="29" t="n">
        <v>0.07</v>
      </c>
      <c r="Q24" s="30" t="n">
        <v>0.261</v>
      </c>
      <c r="R24" s="29" t="n">
        <v>0.586</v>
      </c>
      <c r="S24" s="30" t="n">
        <v>0.075</v>
      </c>
      <c r="T24" s="29" t="n">
        <v>0.388</v>
      </c>
      <c r="U24" s="30" t="n">
        <v>0</v>
      </c>
      <c r="V24" s="29" t="n">
        <v>0.039</v>
      </c>
      <c r="W24" s="30" t="n">
        <v>0.179</v>
      </c>
      <c r="X24" s="29" t="n">
        <v>0</v>
      </c>
      <c r="Y24" s="30" t="n">
        <v>0.191</v>
      </c>
      <c r="Z24" s="29" t="n">
        <v>0.024</v>
      </c>
      <c r="AA24" s="30" t="n">
        <v>0.067</v>
      </c>
      <c r="AB24" s="29" t="n">
        <v>0.065</v>
      </c>
      <c r="AC24" s="30" t="n">
        <v>0.102</v>
      </c>
      <c r="AD24" s="29" t="n">
        <v>0.119</v>
      </c>
      <c r="AE24" s="30" t="n">
        <v>0.001</v>
      </c>
      <c r="AF24" s="29" t="n">
        <v>0.182</v>
      </c>
      <c r="AG24" s="30" t="n">
        <v>0.411</v>
      </c>
      <c r="AH24" s="29" t="n">
        <v>0.242</v>
      </c>
      <c r="AI24" s="30" t="n">
        <v>0.156</v>
      </c>
      <c r="AJ24" s="31" t="n">
        <v>3.106</v>
      </c>
      <c r="AK24" s="30" t="n">
        <v>0</v>
      </c>
      <c r="AL24" s="31" t="n">
        <v>0</v>
      </c>
      <c r="AM24" s="30" t="n">
        <v>0</v>
      </c>
      <c r="AN24" s="31" t="n">
        <v>0</v>
      </c>
      <c r="AO24" s="30" t="n">
        <v>0</v>
      </c>
      <c r="AP24" s="31" t="n">
        <v>0</v>
      </c>
      <c r="AQ24" s="30" t="n">
        <v>0</v>
      </c>
      <c r="AR24" s="31" t="n">
        <v>0</v>
      </c>
      <c r="AS24" s="30" t="n">
        <v>0</v>
      </c>
      <c r="AT24" s="31" t="n">
        <v>0</v>
      </c>
      <c r="AU24" s="30" t="n">
        <v>0</v>
      </c>
      <c r="AV24" s="31" t="n">
        <v>0</v>
      </c>
      <c r="AW24" s="30" t="n">
        <v>0</v>
      </c>
      <c r="AX24" s="31" t="n">
        <v>0</v>
      </c>
      <c r="AY24" s="30" t="n">
        <v>0</v>
      </c>
      <c r="AZ24" s="31" t="n">
        <v>0</v>
      </c>
      <c r="BA24" s="30" t="n">
        <v>0</v>
      </c>
      <c r="BB24" s="31" t="n">
        <v>0</v>
      </c>
      <c r="BC24" s="30" t="n">
        <v>0</v>
      </c>
      <c r="BD24" s="29" t="n">
        <v>0</v>
      </c>
      <c r="BE24" s="30" t="n">
        <v>0</v>
      </c>
      <c r="BF24" s="29" t="n">
        <v>0</v>
      </c>
      <c r="BG24" s="30" t="n">
        <v>0</v>
      </c>
      <c r="BH24" s="29" t="n">
        <v>0</v>
      </c>
      <c r="BI24" s="30" t="n">
        <v>0</v>
      </c>
      <c r="BJ24" s="29" t="n">
        <v>0</v>
      </c>
      <c r="BK24" s="30" t="n">
        <v>0</v>
      </c>
      <c r="BL24" s="29" t="n">
        <v>0</v>
      </c>
      <c r="BM24" s="30" t="n">
        <v>0</v>
      </c>
      <c r="BN24" s="29" t="n">
        <v>0</v>
      </c>
      <c r="BO24" s="30" t="n">
        <v>0</v>
      </c>
      <c r="BP24" s="31" t="n">
        <v>0</v>
      </c>
      <c r="BQ24" s="30" t="n">
        <v>0</v>
      </c>
      <c r="BR24" s="31" t="n">
        <v>0</v>
      </c>
      <c r="BS24" s="30" t="n">
        <v>0</v>
      </c>
      <c r="BT24" s="31" t="n">
        <v>0</v>
      </c>
      <c r="BU24" s="30" t="n">
        <v>0</v>
      </c>
      <c r="BV24" s="31" t="n">
        <v>0</v>
      </c>
      <c r="BW24" s="30" t="n">
        <v>0</v>
      </c>
      <c r="BX24" s="31" t="n">
        <v>0</v>
      </c>
      <c r="BY24" s="30" t="n">
        <v>0</v>
      </c>
      <c r="BZ24" s="31" t="n">
        <v>0</v>
      </c>
      <c r="CA24" s="30" t="n">
        <v>0</v>
      </c>
      <c r="CB24" s="31" t="n">
        <v>0</v>
      </c>
      <c r="CC24" s="30" t="n">
        <v>7.91</v>
      </c>
      <c r="CD24" s="32"/>
    </row>
    <row r="25" customFormat="false" ht="12.75" hidden="false" customHeight="false" outlineLevel="0" collapsed="false">
      <c r="A25" s="26" t="n">
        <v>13</v>
      </c>
      <c r="B25" s="26" t="s">
        <v>23</v>
      </c>
      <c r="C25" s="28" t="s">
        <v>77</v>
      </c>
      <c r="D25" s="29" t="n">
        <v>0</v>
      </c>
      <c r="E25" s="30" t="n">
        <v>0</v>
      </c>
      <c r="F25" s="29" t="n">
        <v>0</v>
      </c>
      <c r="G25" s="30" t="n">
        <v>0</v>
      </c>
      <c r="H25" s="29" t="n">
        <v>0</v>
      </c>
      <c r="I25" s="30" t="n">
        <v>0</v>
      </c>
      <c r="J25" s="29" t="n">
        <v>0</v>
      </c>
      <c r="K25" s="30" t="n">
        <v>0</v>
      </c>
      <c r="L25" s="29" t="n">
        <v>0</v>
      </c>
      <c r="M25" s="30" t="n">
        <v>0</v>
      </c>
      <c r="N25" s="29" t="n">
        <v>0</v>
      </c>
      <c r="O25" s="30" t="n">
        <v>0</v>
      </c>
      <c r="P25" s="29" t="n">
        <v>0</v>
      </c>
      <c r="Q25" s="30" t="n">
        <v>0</v>
      </c>
      <c r="R25" s="29" t="n">
        <v>0</v>
      </c>
      <c r="S25" s="30" t="n">
        <v>0</v>
      </c>
      <c r="T25" s="29" t="n">
        <v>0</v>
      </c>
      <c r="U25" s="30" t="n">
        <v>0</v>
      </c>
      <c r="V25" s="29" t="n">
        <v>0</v>
      </c>
      <c r="W25" s="30" t="n">
        <v>0</v>
      </c>
      <c r="X25" s="29" t="n">
        <v>0</v>
      </c>
      <c r="Y25" s="30" t="n">
        <v>0</v>
      </c>
      <c r="Z25" s="29" t="n">
        <v>0</v>
      </c>
      <c r="AA25" s="30" t="n">
        <v>0</v>
      </c>
      <c r="AB25" s="29" t="n">
        <v>0</v>
      </c>
      <c r="AC25" s="30" t="n">
        <v>0</v>
      </c>
      <c r="AD25" s="29" t="n">
        <v>0</v>
      </c>
      <c r="AE25" s="30" t="n">
        <v>0</v>
      </c>
      <c r="AF25" s="29" t="n">
        <v>0</v>
      </c>
      <c r="AG25" s="30" t="n">
        <v>0</v>
      </c>
      <c r="AH25" s="29" t="n">
        <v>0</v>
      </c>
      <c r="AI25" s="30" t="n">
        <v>0</v>
      </c>
      <c r="AJ25" s="31" t="n">
        <v>0</v>
      </c>
      <c r="AK25" s="30" t="n">
        <v>0</v>
      </c>
      <c r="AL25" s="31" t="n">
        <v>0</v>
      </c>
      <c r="AM25" s="30" t="n">
        <v>0</v>
      </c>
      <c r="AN25" s="31" t="n">
        <v>0</v>
      </c>
      <c r="AO25" s="30" t="n">
        <v>0</v>
      </c>
      <c r="AP25" s="31" t="n">
        <v>0</v>
      </c>
      <c r="AQ25" s="30" t="n">
        <v>0</v>
      </c>
      <c r="AR25" s="31" t="n">
        <v>0</v>
      </c>
      <c r="AS25" s="30" t="n">
        <v>0</v>
      </c>
      <c r="AT25" s="31" t="n">
        <v>0</v>
      </c>
      <c r="AU25" s="30" t="n">
        <v>0</v>
      </c>
      <c r="AV25" s="31" t="n">
        <v>0</v>
      </c>
      <c r="AW25" s="30" t="n">
        <v>0</v>
      </c>
      <c r="AX25" s="31" t="n">
        <v>0</v>
      </c>
      <c r="AY25" s="30" t="n">
        <v>0</v>
      </c>
      <c r="AZ25" s="31" t="n">
        <v>0</v>
      </c>
      <c r="BA25" s="30" t="n">
        <v>0</v>
      </c>
      <c r="BB25" s="31" t="n">
        <v>0</v>
      </c>
      <c r="BC25" s="30" t="n">
        <v>0</v>
      </c>
      <c r="BD25" s="29" t="n">
        <v>0</v>
      </c>
      <c r="BE25" s="30" t="n">
        <v>0</v>
      </c>
      <c r="BF25" s="29" t="n">
        <v>0</v>
      </c>
      <c r="BG25" s="30" t="n">
        <v>0</v>
      </c>
      <c r="BH25" s="29" t="n">
        <v>0</v>
      </c>
      <c r="BI25" s="30" t="n">
        <v>0</v>
      </c>
      <c r="BJ25" s="29" t="n">
        <v>0</v>
      </c>
      <c r="BK25" s="30" t="n">
        <v>0</v>
      </c>
      <c r="BL25" s="29" t="n">
        <v>0</v>
      </c>
      <c r="BM25" s="30" t="n">
        <v>0</v>
      </c>
      <c r="BN25" s="29" t="n">
        <v>0</v>
      </c>
      <c r="BO25" s="30" t="n">
        <v>0</v>
      </c>
      <c r="BP25" s="31" t="n">
        <v>0</v>
      </c>
      <c r="BQ25" s="30" t="n">
        <v>0</v>
      </c>
      <c r="BR25" s="31" t="n">
        <v>0</v>
      </c>
      <c r="BS25" s="30" t="n">
        <v>0</v>
      </c>
      <c r="BT25" s="31" t="n">
        <v>0</v>
      </c>
      <c r="BU25" s="30" t="n">
        <v>0</v>
      </c>
      <c r="BV25" s="31" t="n">
        <v>0</v>
      </c>
      <c r="BW25" s="30" t="n">
        <v>0</v>
      </c>
      <c r="BX25" s="31" t="n">
        <v>0</v>
      </c>
      <c r="BY25" s="30" t="n">
        <v>0</v>
      </c>
      <c r="BZ25" s="31" t="n">
        <v>0</v>
      </c>
      <c r="CA25" s="30" t="n">
        <v>0</v>
      </c>
      <c r="CB25" s="31" t="n">
        <v>0</v>
      </c>
      <c r="CC25" s="30" t="n">
        <v>0</v>
      </c>
      <c r="CD25" s="32"/>
    </row>
    <row r="26" customFormat="false" ht="12.75" hidden="false" customHeight="false" outlineLevel="0" collapsed="false">
      <c r="A26" s="26" t="n">
        <v>14</v>
      </c>
      <c r="B26" s="26" t="s">
        <v>24</v>
      </c>
      <c r="C26" s="28" t="s">
        <v>78</v>
      </c>
      <c r="D26" s="29" t="n">
        <v>0</v>
      </c>
      <c r="E26" s="30" t="n">
        <v>0</v>
      </c>
      <c r="F26" s="29" t="n">
        <v>0</v>
      </c>
      <c r="G26" s="30" t="n">
        <v>0</v>
      </c>
      <c r="H26" s="29" t="n">
        <v>0</v>
      </c>
      <c r="I26" s="30" t="n">
        <v>0</v>
      </c>
      <c r="J26" s="29" t="n">
        <v>0</v>
      </c>
      <c r="K26" s="30" t="n">
        <v>0</v>
      </c>
      <c r="L26" s="29" t="n">
        <v>0</v>
      </c>
      <c r="M26" s="30" t="n">
        <v>0</v>
      </c>
      <c r="N26" s="29" t="n">
        <v>0</v>
      </c>
      <c r="O26" s="30" t="n">
        <v>0</v>
      </c>
      <c r="P26" s="29" t="n">
        <v>0</v>
      </c>
      <c r="Q26" s="30" t="n">
        <v>0</v>
      </c>
      <c r="R26" s="29" t="n">
        <v>0</v>
      </c>
      <c r="S26" s="30" t="n">
        <v>0</v>
      </c>
      <c r="T26" s="29" t="n">
        <v>0</v>
      </c>
      <c r="U26" s="30" t="n">
        <v>0</v>
      </c>
      <c r="V26" s="29" t="n">
        <v>0</v>
      </c>
      <c r="W26" s="30" t="n">
        <v>0</v>
      </c>
      <c r="X26" s="29" t="n">
        <v>0</v>
      </c>
      <c r="Y26" s="30" t="n">
        <v>0</v>
      </c>
      <c r="Z26" s="29" t="n">
        <v>0</v>
      </c>
      <c r="AA26" s="30" t="n">
        <v>0</v>
      </c>
      <c r="AB26" s="29" t="n">
        <v>0</v>
      </c>
      <c r="AC26" s="30" t="n">
        <v>0</v>
      </c>
      <c r="AD26" s="29" t="n">
        <v>0</v>
      </c>
      <c r="AE26" s="30" t="n">
        <v>0</v>
      </c>
      <c r="AF26" s="29" t="n">
        <v>0</v>
      </c>
      <c r="AG26" s="30" t="n">
        <v>0</v>
      </c>
      <c r="AH26" s="29" t="n">
        <v>0</v>
      </c>
      <c r="AI26" s="30" t="n">
        <v>0</v>
      </c>
      <c r="AJ26" s="31" t="n">
        <v>0</v>
      </c>
      <c r="AK26" s="30" t="n">
        <v>0</v>
      </c>
      <c r="AL26" s="31" t="n">
        <v>0</v>
      </c>
      <c r="AM26" s="30" t="n">
        <v>0</v>
      </c>
      <c r="AN26" s="31" t="n">
        <v>0</v>
      </c>
      <c r="AO26" s="30" t="n">
        <v>0</v>
      </c>
      <c r="AP26" s="31" t="n">
        <v>0</v>
      </c>
      <c r="AQ26" s="30" t="n">
        <v>0</v>
      </c>
      <c r="AR26" s="31" t="n">
        <v>0</v>
      </c>
      <c r="AS26" s="30" t="n">
        <v>0</v>
      </c>
      <c r="AT26" s="31" t="n">
        <v>0</v>
      </c>
      <c r="AU26" s="30" t="n">
        <v>0</v>
      </c>
      <c r="AV26" s="31" t="n">
        <v>0</v>
      </c>
      <c r="AW26" s="30" t="n">
        <v>0</v>
      </c>
      <c r="AX26" s="31" t="n">
        <v>0</v>
      </c>
      <c r="AY26" s="30" t="n">
        <v>0</v>
      </c>
      <c r="AZ26" s="31" t="n">
        <v>0</v>
      </c>
      <c r="BA26" s="30" t="n">
        <v>0</v>
      </c>
      <c r="BB26" s="31" t="n">
        <v>0</v>
      </c>
      <c r="BC26" s="30" t="n">
        <v>0</v>
      </c>
      <c r="BD26" s="29" t="n">
        <v>0</v>
      </c>
      <c r="BE26" s="30" t="n">
        <v>0</v>
      </c>
      <c r="BF26" s="29" t="n">
        <v>0</v>
      </c>
      <c r="BG26" s="30" t="n">
        <v>0</v>
      </c>
      <c r="BH26" s="29" t="n">
        <v>0</v>
      </c>
      <c r="BI26" s="30" t="n">
        <v>0</v>
      </c>
      <c r="BJ26" s="29" t="n">
        <v>0</v>
      </c>
      <c r="BK26" s="30" t="n">
        <v>0</v>
      </c>
      <c r="BL26" s="29" t="n">
        <v>0</v>
      </c>
      <c r="BM26" s="30" t="n">
        <v>0</v>
      </c>
      <c r="BN26" s="29" t="n">
        <v>0</v>
      </c>
      <c r="BO26" s="30" t="n">
        <v>0</v>
      </c>
      <c r="BP26" s="31" t="n">
        <v>0</v>
      </c>
      <c r="BQ26" s="30" t="n">
        <v>0</v>
      </c>
      <c r="BR26" s="31" t="n">
        <v>0</v>
      </c>
      <c r="BS26" s="30" t="n">
        <v>0</v>
      </c>
      <c r="BT26" s="31" t="n">
        <v>0</v>
      </c>
      <c r="BU26" s="30" t="n">
        <v>0</v>
      </c>
      <c r="BV26" s="31" t="n">
        <v>0</v>
      </c>
      <c r="BW26" s="30" t="n">
        <v>0</v>
      </c>
      <c r="BX26" s="31" t="n">
        <v>0</v>
      </c>
      <c r="BY26" s="30" t="n">
        <v>0</v>
      </c>
      <c r="BZ26" s="31" t="n">
        <v>0</v>
      </c>
      <c r="CA26" s="30" t="n">
        <v>0</v>
      </c>
      <c r="CB26" s="31" t="n">
        <v>0</v>
      </c>
      <c r="CC26" s="30" t="n">
        <v>0</v>
      </c>
      <c r="CD26" s="32"/>
    </row>
    <row r="27" customFormat="false" ht="12.75" hidden="false" customHeight="false" outlineLevel="0" collapsed="false">
      <c r="A27" s="26" t="n">
        <v>15</v>
      </c>
      <c r="B27" s="26" t="s">
        <v>25</v>
      </c>
      <c r="C27" s="28" t="s">
        <v>79</v>
      </c>
      <c r="D27" s="29" t="n">
        <v>0</v>
      </c>
      <c r="E27" s="30" t="n">
        <v>0</v>
      </c>
      <c r="F27" s="29" t="n">
        <v>0</v>
      </c>
      <c r="G27" s="30" t="n">
        <v>0</v>
      </c>
      <c r="H27" s="29" t="n">
        <v>0</v>
      </c>
      <c r="I27" s="30" t="n">
        <v>0</v>
      </c>
      <c r="J27" s="29" t="n">
        <v>0</v>
      </c>
      <c r="K27" s="30" t="n">
        <v>0</v>
      </c>
      <c r="L27" s="29" t="n">
        <v>0</v>
      </c>
      <c r="M27" s="30" t="n">
        <v>0</v>
      </c>
      <c r="N27" s="29" t="n">
        <v>0</v>
      </c>
      <c r="O27" s="30" t="n">
        <v>0</v>
      </c>
      <c r="P27" s="29" t="n">
        <v>0</v>
      </c>
      <c r="Q27" s="30" t="n">
        <v>0</v>
      </c>
      <c r="R27" s="29" t="n">
        <v>0</v>
      </c>
      <c r="S27" s="30" t="n">
        <v>0</v>
      </c>
      <c r="T27" s="29" t="n">
        <v>0</v>
      </c>
      <c r="U27" s="30" t="n">
        <v>0</v>
      </c>
      <c r="V27" s="29" t="n">
        <v>0</v>
      </c>
      <c r="W27" s="30" t="n">
        <v>0</v>
      </c>
      <c r="X27" s="29" t="n">
        <v>0</v>
      </c>
      <c r="Y27" s="30" t="n">
        <v>0</v>
      </c>
      <c r="Z27" s="29" t="n">
        <v>0</v>
      </c>
      <c r="AA27" s="30" t="n">
        <v>0</v>
      </c>
      <c r="AB27" s="29" t="n">
        <v>0</v>
      </c>
      <c r="AC27" s="30" t="n">
        <v>0</v>
      </c>
      <c r="AD27" s="29" t="n">
        <v>0</v>
      </c>
      <c r="AE27" s="30" t="n">
        <v>0</v>
      </c>
      <c r="AF27" s="29" t="n">
        <v>0</v>
      </c>
      <c r="AG27" s="30" t="n">
        <v>0</v>
      </c>
      <c r="AH27" s="29" t="n">
        <v>0</v>
      </c>
      <c r="AI27" s="30" t="n">
        <v>0</v>
      </c>
      <c r="AJ27" s="31" t="n">
        <v>0</v>
      </c>
      <c r="AK27" s="30" t="n">
        <v>0</v>
      </c>
      <c r="AL27" s="31" t="n">
        <v>0</v>
      </c>
      <c r="AM27" s="30" t="n">
        <v>0</v>
      </c>
      <c r="AN27" s="31" t="n">
        <v>0</v>
      </c>
      <c r="AO27" s="30" t="n">
        <v>0</v>
      </c>
      <c r="AP27" s="31" t="n">
        <v>0</v>
      </c>
      <c r="AQ27" s="30" t="n">
        <v>0</v>
      </c>
      <c r="AR27" s="31" t="n">
        <v>0</v>
      </c>
      <c r="AS27" s="30" t="n">
        <v>0</v>
      </c>
      <c r="AT27" s="31" t="n">
        <v>0</v>
      </c>
      <c r="AU27" s="30" t="n">
        <v>0</v>
      </c>
      <c r="AV27" s="31" t="n">
        <v>0</v>
      </c>
      <c r="AW27" s="30" t="n">
        <v>0</v>
      </c>
      <c r="AX27" s="31" t="n">
        <v>0</v>
      </c>
      <c r="AY27" s="30" t="n">
        <v>0</v>
      </c>
      <c r="AZ27" s="31" t="n">
        <v>0</v>
      </c>
      <c r="BA27" s="30" t="n">
        <v>0</v>
      </c>
      <c r="BB27" s="31" t="n">
        <v>0</v>
      </c>
      <c r="BC27" s="30" t="n">
        <v>0</v>
      </c>
      <c r="BD27" s="29" t="n">
        <v>0</v>
      </c>
      <c r="BE27" s="30" t="n">
        <v>0</v>
      </c>
      <c r="BF27" s="29" t="n">
        <v>0</v>
      </c>
      <c r="BG27" s="30" t="n">
        <v>0</v>
      </c>
      <c r="BH27" s="29" t="n">
        <v>0</v>
      </c>
      <c r="BI27" s="30" t="n">
        <v>0</v>
      </c>
      <c r="BJ27" s="29" t="n">
        <v>0</v>
      </c>
      <c r="BK27" s="30" t="n">
        <v>0</v>
      </c>
      <c r="BL27" s="29" t="n">
        <v>0</v>
      </c>
      <c r="BM27" s="30" t="n">
        <v>0</v>
      </c>
      <c r="BN27" s="29" t="n">
        <v>0</v>
      </c>
      <c r="BO27" s="30" t="n">
        <v>0</v>
      </c>
      <c r="BP27" s="31" t="n">
        <v>0</v>
      </c>
      <c r="BQ27" s="30" t="n">
        <v>0</v>
      </c>
      <c r="BR27" s="31" t="n">
        <v>0</v>
      </c>
      <c r="BS27" s="30" t="n">
        <v>0</v>
      </c>
      <c r="BT27" s="31" t="n">
        <v>0</v>
      </c>
      <c r="BU27" s="30" t="n">
        <v>0</v>
      </c>
      <c r="BV27" s="31" t="n">
        <v>0</v>
      </c>
      <c r="BW27" s="30" t="n">
        <v>0</v>
      </c>
      <c r="BX27" s="31" t="n">
        <v>0</v>
      </c>
      <c r="BY27" s="30" t="n">
        <v>0</v>
      </c>
      <c r="BZ27" s="31" t="n">
        <v>0</v>
      </c>
      <c r="CA27" s="30" t="n">
        <v>0</v>
      </c>
      <c r="CB27" s="31" t="n">
        <v>0</v>
      </c>
      <c r="CC27" s="30" t="n">
        <v>0</v>
      </c>
      <c r="CD27" s="32"/>
    </row>
    <row r="28" customFormat="false" ht="12.75" hidden="false" customHeight="false" outlineLevel="0" collapsed="false">
      <c r="A28" s="26" t="n">
        <v>16</v>
      </c>
      <c r="B28" s="26" t="s">
        <v>26</v>
      </c>
      <c r="C28" s="28" t="s">
        <v>80</v>
      </c>
      <c r="D28" s="29" t="n">
        <v>0</v>
      </c>
      <c r="E28" s="30" t="n">
        <v>0</v>
      </c>
      <c r="F28" s="29" t="n">
        <v>0</v>
      </c>
      <c r="G28" s="30" t="n">
        <v>0</v>
      </c>
      <c r="H28" s="29" t="n">
        <v>0</v>
      </c>
      <c r="I28" s="30" t="n">
        <v>0</v>
      </c>
      <c r="J28" s="29" t="n">
        <v>0</v>
      </c>
      <c r="K28" s="30" t="n">
        <v>0</v>
      </c>
      <c r="L28" s="29" t="n">
        <v>0</v>
      </c>
      <c r="M28" s="30" t="n">
        <v>0</v>
      </c>
      <c r="N28" s="29" t="n">
        <v>0</v>
      </c>
      <c r="O28" s="30" t="n">
        <v>0</v>
      </c>
      <c r="P28" s="29" t="n">
        <v>0</v>
      </c>
      <c r="Q28" s="30" t="n">
        <v>0</v>
      </c>
      <c r="R28" s="29" t="n">
        <v>0</v>
      </c>
      <c r="S28" s="30" t="n">
        <v>0</v>
      </c>
      <c r="T28" s="29" t="n">
        <v>0</v>
      </c>
      <c r="U28" s="30" t="n">
        <v>0</v>
      </c>
      <c r="V28" s="29" t="n">
        <v>0</v>
      </c>
      <c r="W28" s="30" t="n">
        <v>0</v>
      </c>
      <c r="X28" s="29" t="n">
        <v>0</v>
      </c>
      <c r="Y28" s="30" t="n">
        <v>0</v>
      </c>
      <c r="Z28" s="29" t="n">
        <v>0</v>
      </c>
      <c r="AA28" s="30" t="n">
        <v>0</v>
      </c>
      <c r="AB28" s="29" t="n">
        <v>0</v>
      </c>
      <c r="AC28" s="30" t="n">
        <v>0</v>
      </c>
      <c r="AD28" s="29" t="n">
        <v>0</v>
      </c>
      <c r="AE28" s="30" t="n">
        <v>0</v>
      </c>
      <c r="AF28" s="29" t="n">
        <v>0</v>
      </c>
      <c r="AG28" s="30" t="n">
        <v>0</v>
      </c>
      <c r="AH28" s="29" t="n">
        <v>0</v>
      </c>
      <c r="AI28" s="30" t="n">
        <v>0</v>
      </c>
      <c r="AJ28" s="31" t="n">
        <v>0</v>
      </c>
      <c r="AK28" s="30" t="n">
        <v>0</v>
      </c>
      <c r="AL28" s="31" t="n">
        <v>0</v>
      </c>
      <c r="AM28" s="30" t="n">
        <v>0</v>
      </c>
      <c r="AN28" s="31" t="n">
        <v>0</v>
      </c>
      <c r="AO28" s="30" t="n">
        <v>0</v>
      </c>
      <c r="AP28" s="31" t="n">
        <v>0</v>
      </c>
      <c r="AQ28" s="30" t="n">
        <v>0</v>
      </c>
      <c r="AR28" s="31" t="n">
        <v>0</v>
      </c>
      <c r="AS28" s="30" t="n">
        <v>0</v>
      </c>
      <c r="AT28" s="31" t="n">
        <v>0</v>
      </c>
      <c r="AU28" s="30" t="n">
        <v>0</v>
      </c>
      <c r="AV28" s="31" t="n">
        <v>0</v>
      </c>
      <c r="AW28" s="30" t="n">
        <v>0</v>
      </c>
      <c r="AX28" s="31" t="n">
        <v>0</v>
      </c>
      <c r="AY28" s="30" t="n">
        <v>0</v>
      </c>
      <c r="AZ28" s="31" t="n">
        <v>0</v>
      </c>
      <c r="BA28" s="30" t="n">
        <v>0</v>
      </c>
      <c r="BB28" s="31" t="n">
        <v>0</v>
      </c>
      <c r="BC28" s="30" t="n">
        <v>0</v>
      </c>
      <c r="BD28" s="29" t="n">
        <v>0</v>
      </c>
      <c r="BE28" s="30" t="n">
        <v>0</v>
      </c>
      <c r="BF28" s="29" t="n">
        <v>0</v>
      </c>
      <c r="BG28" s="30" t="n">
        <v>0</v>
      </c>
      <c r="BH28" s="29" t="n">
        <v>0</v>
      </c>
      <c r="BI28" s="30" t="n">
        <v>0</v>
      </c>
      <c r="BJ28" s="29" t="n">
        <v>0</v>
      </c>
      <c r="BK28" s="30" t="n">
        <v>0</v>
      </c>
      <c r="BL28" s="29" t="n">
        <v>0</v>
      </c>
      <c r="BM28" s="30" t="n">
        <v>0</v>
      </c>
      <c r="BN28" s="29" t="n">
        <v>0</v>
      </c>
      <c r="BO28" s="30" t="n">
        <v>0</v>
      </c>
      <c r="BP28" s="31" t="n">
        <v>0</v>
      </c>
      <c r="BQ28" s="30" t="n">
        <v>0</v>
      </c>
      <c r="BR28" s="31" t="n">
        <v>0</v>
      </c>
      <c r="BS28" s="30" t="n">
        <v>0</v>
      </c>
      <c r="BT28" s="31" t="n">
        <v>0</v>
      </c>
      <c r="BU28" s="30" t="n">
        <v>0</v>
      </c>
      <c r="BV28" s="31" t="n">
        <v>0</v>
      </c>
      <c r="BW28" s="30" t="n">
        <v>0</v>
      </c>
      <c r="BX28" s="31" t="n">
        <v>0</v>
      </c>
      <c r="BY28" s="30" t="n">
        <v>0</v>
      </c>
      <c r="BZ28" s="31" t="n">
        <v>0</v>
      </c>
      <c r="CA28" s="30" t="n">
        <v>0</v>
      </c>
      <c r="CB28" s="31" t="n">
        <v>0</v>
      </c>
      <c r="CC28" s="30" t="n">
        <v>0</v>
      </c>
      <c r="CD28" s="32"/>
    </row>
    <row r="29" customFormat="false" ht="22.5" hidden="false" customHeight="false" outlineLevel="0" collapsed="false">
      <c r="A29" s="26" t="n">
        <v>17</v>
      </c>
      <c r="B29" s="26" t="s">
        <v>27</v>
      </c>
      <c r="C29" s="28" t="s">
        <v>81</v>
      </c>
      <c r="D29" s="29" t="n">
        <v>0</v>
      </c>
      <c r="E29" s="30" t="n">
        <v>0</v>
      </c>
      <c r="F29" s="29" t="n">
        <v>0</v>
      </c>
      <c r="G29" s="30" t="n">
        <v>0</v>
      </c>
      <c r="H29" s="29" t="n">
        <v>0</v>
      </c>
      <c r="I29" s="30" t="n">
        <v>0</v>
      </c>
      <c r="J29" s="29" t="n">
        <v>0</v>
      </c>
      <c r="K29" s="30" t="n">
        <v>0</v>
      </c>
      <c r="L29" s="29" t="n">
        <v>0</v>
      </c>
      <c r="M29" s="30" t="n">
        <v>0</v>
      </c>
      <c r="N29" s="29" t="n">
        <v>0</v>
      </c>
      <c r="O29" s="30" t="n">
        <v>0</v>
      </c>
      <c r="P29" s="29" t="n">
        <v>0</v>
      </c>
      <c r="Q29" s="30" t="n">
        <v>0</v>
      </c>
      <c r="R29" s="29" t="n">
        <v>0</v>
      </c>
      <c r="S29" s="30" t="n">
        <v>0</v>
      </c>
      <c r="T29" s="29" t="n">
        <v>0</v>
      </c>
      <c r="U29" s="30" t="n">
        <v>0</v>
      </c>
      <c r="V29" s="29" t="n">
        <v>0</v>
      </c>
      <c r="W29" s="30" t="n">
        <v>0</v>
      </c>
      <c r="X29" s="29" t="n">
        <v>0</v>
      </c>
      <c r="Y29" s="30" t="n">
        <v>0</v>
      </c>
      <c r="Z29" s="29" t="n">
        <v>0</v>
      </c>
      <c r="AA29" s="30" t="n">
        <v>0</v>
      </c>
      <c r="AB29" s="29" t="n">
        <v>0</v>
      </c>
      <c r="AC29" s="30" t="n">
        <v>0</v>
      </c>
      <c r="AD29" s="29" t="n">
        <v>0</v>
      </c>
      <c r="AE29" s="30" t="n">
        <v>0</v>
      </c>
      <c r="AF29" s="29" t="n">
        <v>0</v>
      </c>
      <c r="AG29" s="30" t="n">
        <v>0</v>
      </c>
      <c r="AH29" s="29" t="n">
        <v>0</v>
      </c>
      <c r="AI29" s="30" t="n">
        <v>0</v>
      </c>
      <c r="AJ29" s="31" t="n">
        <v>0</v>
      </c>
      <c r="AK29" s="30" t="n">
        <v>0</v>
      </c>
      <c r="AL29" s="31" t="n">
        <v>0</v>
      </c>
      <c r="AM29" s="30" t="n">
        <v>0</v>
      </c>
      <c r="AN29" s="31" t="n">
        <v>0</v>
      </c>
      <c r="AO29" s="30" t="n">
        <v>0</v>
      </c>
      <c r="AP29" s="31" t="n">
        <v>0</v>
      </c>
      <c r="AQ29" s="30" t="n">
        <v>0</v>
      </c>
      <c r="AR29" s="31" t="n">
        <v>0</v>
      </c>
      <c r="AS29" s="30" t="n">
        <v>0</v>
      </c>
      <c r="AT29" s="31" t="n">
        <v>0</v>
      </c>
      <c r="AU29" s="30" t="n">
        <v>0</v>
      </c>
      <c r="AV29" s="31" t="n">
        <v>0</v>
      </c>
      <c r="AW29" s="30" t="n">
        <v>0</v>
      </c>
      <c r="AX29" s="31" t="n">
        <v>0</v>
      </c>
      <c r="AY29" s="30" t="n">
        <v>0</v>
      </c>
      <c r="AZ29" s="31" t="n">
        <v>0</v>
      </c>
      <c r="BA29" s="30" t="n">
        <v>0</v>
      </c>
      <c r="BB29" s="31" t="n">
        <v>0</v>
      </c>
      <c r="BC29" s="30" t="n">
        <v>0</v>
      </c>
      <c r="BD29" s="29" t="n">
        <v>0</v>
      </c>
      <c r="BE29" s="30" t="n">
        <v>0</v>
      </c>
      <c r="BF29" s="29" t="n">
        <v>0</v>
      </c>
      <c r="BG29" s="30" t="n">
        <v>0</v>
      </c>
      <c r="BH29" s="29" t="n">
        <v>0</v>
      </c>
      <c r="BI29" s="30" t="n">
        <v>0</v>
      </c>
      <c r="BJ29" s="29" t="n">
        <v>0</v>
      </c>
      <c r="BK29" s="30" t="n">
        <v>0</v>
      </c>
      <c r="BL29" s="29" t="n">
        <v>0</v>
      </c>
      <c r="BM29" s="30" t="n">
        <v>0</v>
      </c>
      <c r="BN29" s="29" t="n">
        <v>0</v>
      </c>
      <c r="BO29" s="30" t="n">
        <v>0</v>
      </c>
      <c r="BP29" s="31" t="n">
        <v>0</v>
      </c>
      <c r="BQ29" s="30" t="n">
        <v>0</v>
      </c>
      <c r="BR29" s="31" t="n">
        <v>0</v>
      </c>
      <c r="BS29" s="30" t="n">
        <v>0</v>
      </c>
      <c r="BT29" s="31" t="n">
        <v>0</v>
      </c>
      <c r="BU29" s="30" t="n">
        <v>0</v>
      </c>
      <c r="BV29" s="31" t="n">
        <v>0</v>
      </c>
      <c r="BW29" s="30" t="n">
        <v>0</v>
      </c>
      <c r="BX29" s="31" t="n">
        <v>0</v>
      </c>
      <c r="BY29" s="30" t="n">
        <v>0</v>
      </c>
      <c r="BZ29" s="31" t="n">
        <v>0</v>
      </c>
      <c r="CA29" s="30" t="n">
        <v>0</v>
      </c>
      <c r="CB29" s="31" t="n">
        <v>0</v>
      </c>
      <c r="CC29" s="30" t="n">
        <v>0</v>
      </c>
      <c r="CD29" s="32"/>
    </row>
    <row r="30" customFormat="false" ht="12.75" hidden="false" customHeight="false" outlineLevel="0" collapsed="false">
      <c r="A30" s="26" t="n">
        <v>18</v>
      </c>
      <c r="B30" s="26" t="s">
        <v>28</v>
      </c>
      <c r="C30" s="28" t="s">
        <v>82</v>
      </c>
      <c r="D30" s="29" t="n">
        <v>0</v>
      </c>
      <c r="E30" s="30" t="n">
        <v>0</v>
      </c>
      <c r="F30" s="29" t="n">
        <v>0</v>
      </c>
      <c r="G30" s="30" t="n">
        <v>0</v>
      </c>
      <c r="H30" s="29" t="n">
        <v>0</v>
      </c>
      <c r="I30" s="30" t="n">
        <v>0</v>
      </c>
      <c r="J30" s="29" t="n">
        <v>0</v>
      </c>
      <c r="K30" s="30" t="n">
        <v>0</v>
      </c>
      <c r="L30" s="29" t="n">
        <v>0</v>
      </c>
      <c r="M30" s="30" t="n">
        <v>0</v>
      </c>
      <c r="N30" s="29" t="n">
        <v>0</v>
      </c>
      <c r="O30" s="30" t="n">
        <v>0</v>
      </c>
      <c r="P30" s="29" t="n">
        <v>0</v>
      </c>
      <c r="Q30" s="30" t="n">
        <v>0</v>
      </c>
      <c r="R30" s="29" t="n">
        <v>0</v>
      </c>
      <c r="S30" s="30" t="n">
        <v>0</v>
      </c>
      <c r="T30" s="29" t="n">
        <v>0</v>
      </c>
      <c r="U30" s="30" t="n">
        <v>0</v>
      </c>
      <c r="V30" s="29" t="n">
        <v>0</v>
      </c>
      <c r="W30" s="30" t="n">
        <v>0</v>
      </c>
      <c r="X30" s="29" t="n">
        <v>0</v>
      </c>
      <c r="Y30" s="30" t="n">
        <v>0</v>
      </c>
      <c r="Z30" s="29" t="n">
        <v>0</v>
      </c>
      <c r="AA30" s="30" t="n">
        <v>0</v>
      </c>
      <c r="AB30" s="29" t="n">
        <v>0</v>
      </c>
      <c r="AC30" s="30" t="n">
        <v>0</v>
      </c>
      <c r="AD30" s="29" t="n">
        <v>0</v>
      </c>
      <c r="AE30" s="30" t="n">
        <v>0</v>
      </c>
      <c r="AF30" s="29" t="n">
        <v>0</v>
      </c>
      <c r="AG30" s="30" t="n">
        <v>0</v>
      </c>
      <c r="AH30" s="29" t="n">
        <v>0</v>
      </c>
      <c r="AI30" s="30" t="n">
        <v>0</v>
      </c>
      <c r="AJ30" s="31" t="n">
        <v>0</v>
      </c>
      <c r="AK30" s="30" t="n">
        <v>0</v>
      </c>
      <c r="AL30" s="31" t="n">
        <v>0</v>
      </c>
      <c r="AM30" s="30" t="n">
        <v>0</v>
      </c>
      <c r="AN30" s="31" t="n">
        <v>0</v>
      </c>
      <c r="AO30" s="30" t="n">
        <v>0</v>
      </c>
      <c r="AP30" s="31" t="n">
        <v>0</v>
      </c>
      <c r="AQ30" s="30" t="n">
        <v>0</v>
      </c>
      <c r="AR30" s="31" t="n">
        <v>0</v>
      </c>
      <c r="AS30" s="30" t="n">
        <v>0</v>
      </c>
      <c r="AT30" s="31" t="n">
        <v>0</v>
      </c>
      <c r="AU30" s="30" t="n">
        <v>0</v>
      </c>
      <c r="AV30" s="31" t="n">
        <v>0</v>
      </c>
      <c r="AW30" s="30" t="n">
        <v>0</v>
      </c>
      <c r="AX30" s="31" t="n">
        <v>0</v>
      </c>
      <c r="AY30" s="30" t="n">
        <v>0</v>
      </c>
      <c r="AZ30" s="31" t="n">
        <v>0</v>
      </c>
      <c r="BA30" s="30" t="n">
        <v>0</v>
      </c>
      <c r="BB30" s="31" t="n">
        <v>0</v>
      </c>
      <c r="BC30" s="30" t="n">
        <v>0</v>
      </c>
      <c r="BD30" s="29" t="n">
        <v>0</v>
      </c>
      <c r="BE30" s="30" t="n">
        <v>0</v>
      </c>
      <c r="BF30" s="29" t="n">
        <v>0</v>
      </c>
      <c r="BG30" s="30" t="n">
        <v>0</v>
      </c>
      <c r="BH30" s="29" t="n">
        <v>0</v>
      </c>
      <c r="BI30" s="30" t="n">
        <v>0</v>
      </c>
      <c r="BJ30" s="29" t="n">
        <v>0</v>
      </c>
      <c r="BK30" s="30" t="n">
        <v>0</v>
      </c>
      <c r="BL30" s="29" t="n">
        <v>0</v>
      </c>
      <c r="BM30" s="30" t="n">
        <v>0</v>
      </c>
      <c r="BN30" s="29" t="n">
        <v>0</v>
      </c>
      <c r="BO30" s="30" t="n">
        <v>0</v>
      </c>
      <c r="BP30" s="31" t="n">
        <v>0</v>
      </c>
      <c r="BQ30" s="30" t="n">
        <v>0</v>
      </c>
      <c r="BR30" s="31" t="n">
        <v>0</v>
      </c>
      <c r="BS30" s="30" t="n">
        <v>0</v>
      </c>
      <c r="BT30" s="31" t="n">
        <v>0</v>
      </c>
      <c r="BU30" s="30" t="n">
        <v>0</v>
      </c>
      <c r="BV30" s="31" t="n">
        <v>0</v>
      </c>
      <c r="BW30" s="30" t="n">
        <v>0</v>
      </c>
      <c r="BX30" s="31" t="n">
        <v>0</v>
      </c>
      <c r="BY30" s="30" t="n">
        <v>0</v>
      </c>
      <c r="BZ30" s="31" t="n">
        <v>0</v>
      </c>
      <c r="CA30" s="30" t="n">
        <v>0</v>
      </c>
      <c r="CB30" s="31" t="n">
        <v>0</v>
      </c>
      <c r="CC30" s="30" t="n">
        <v>0</v>
      </c>
      <c r="CD30" s="32"/>
    </row>
    <row r="31" customFormat="false" ht="22.5" hidden="false" customHeight="false" outlineLevel="0" collapsed="false">
      <c r="A31" s="26" t="n">
        <v>19</v>
      </c>
      <c r="B31" s="26" t="s">
        <v>29</v>
      </c>
      <c r="C31" s="28" t="s">
        <v>83</v>
      </c>
      <c r="D31" s="29" t="n">
        <v>0</v>
      </c>
      <c r="E31" s="30" t="n">
        <v>0</v>
      </c>
      <c r="F31" s="29" t="n">
        <v>0</v>
      </c>
      <c r="G31" s="30" t="n">
        <v>0</v>
      </c>
      <c r="H31" s="29" t="n">
        <v>0</v>
      </c>
      <c r="I31" s="30" t="n">
        <v>0</v>
      </c>
      <c r="J31" s="29" t="n">
        <v>0</v>
      </c>
      <c r="K31" s="30" t="n">
        <v>0</v>
      </c>
      <c r="L31" s="29" t="n">
        <v>0</v>
      </c>
      <c r="M31" s="30" t="n">
        <v>0</v>
      </c>
      <c r="N31" s="29" t="n">
        <v>0</v>
      </c>
      <c r="O31" s="30" t="n">
        <v>0</v>
      </c>
      <c r="P31" s="29" t="n">
        <v>0</v>
      </c>
      <c r="Q31" s="30" t="n">
        <v>0</v>
      </c>
      <c r="R31" s="29" t="n">
        <v>0</v>
      </c>
      <c r="S31" s="30" t="n">
        <v>0</v>
      </c>
      <c r="T31" s="29" t="n">
        <v>0</v>
      </c>
      <c r="U31" s="30" t="n">
        <v>0</v>
      </c>
      <c r="V31" s="29" t="n">
        <v>0</v>
      </c>
      <c r="W31" s="30" t="n">
        <v>0</v>
      </c>
      <c r="X31" s="29" t="n">
        <v>0</v>
      </c>
      <c r="Y31" s="30" t="n">
        <v>0</v>
      </c>
      <c r="Z31" s="29" t="n">
        <v>0</v>
      </c>
      <c r="AA31" s="30" t="n">
        <v>0</v>
      </c>
      <c r="AB31" s="29" t="n">
        <v>0</v>
      </c>
      <c r="AC31" s="30" t="n">
        <v>0</v>
      </c>
      <c r="AD31" s="29" t="n">
        <v>0</v>
      </c>
      <c r="AE31" s="30" t="n">
        <v>0</v>
      </c>
      <c r="AF31" s="29" t="n">
        <v>0</v>
      </c>
      <c r="AG31" s="30" t="n">
        <v>0</v>
      </c>
      <c r="AH31" s="29" t="n">
        <v>0</v>
      </c>
      <c r="AI31" s="30" t="n">
        <v>0</v>
      </c>
      <c r="AJ31" s="31" t="n">
        <v>0</v>
      </c>
      <c r="AK31" s="30" t="n">
        <v>0</v>
      </c>
      <c r="AL31" s="31" t="n">
        <v>0</v>
      </c>
      <c r="AM31" s="30" t="n">
        <v>0</v>
      </c>
      <c r="AN31" s="31" t="n">
        <v>0</v>
      </c>
      <c r="AO31" s="30" t="n">
        <v>0</v>
      </c>
      <c r="AP31" s="31" t="n">
        <v>0</v>
      </c>
      <c r="AQ31" s="30" t="n">
        <v>0</v>
      </c>
      <c r="AR31" s="31" t="n">
        <v>0</v>
      </c>
      <c r="AS31" s="30" t="n">
        <v>0</v>
      </c>
      <c r="AT31" s="31" t="n">
        <v>0</v>
      </c>
      <c r="AU31" s="30" t="n">
        <v>0</v>
      </c>
      <c r="AV31" s="31" t="n">
        <v>0</v>
      </c>
      <c r="AW31" s="30" t="n">
        <v>0</v>
      </c>
      <c r="AX31" s="31" t="n">
        <v>0</v>
      </c>
      <c r="AY31" s="30" t="n">
        <v>0</v>
      </c>
      <c r="AZ31" s="31" t="n">
        <v>0</v>
      </c>
      <c r="BA31" s="30" t="n">
        <v>0</v>
      </c>
      <c r="BB31" s="31" t="n">
        <v>0</v>
      </c>
      <c r="BC31" s="30" t="n">
        <v>0</v>
      </c>
      <c r="BD31" s="29" t="n">
        <v>0</v>
      </c>
      <c r="BE31" s="30" t="n">
        <v>0</v>
      </c>
      <c r="BF31" s="29" t="n">
        <v>0</v>
      </c>
      <c r="BG31" s="30" t="n">
        <v>0</v>
      </c>
      <c r="BH31" s="29" t="n">
        <v>0</v>
      </c>
      <c r="BI31" s="30" t="n">
        <v>0</v>
      </c>
      <c r="BJ31" s="29" t="n">
        <v>0</v>
      </c>
      <c r="BK31" s="30" t="n">
        <v>0</v>
      </c>
      <c r="BL31" s="29" t="n">
        <v>0</v>
      </c>
      <c r="BM31" s="30" t="n">
        <v>0</v>
      </c>
      <c r="BN31" s="29" t="n">
        <v>0</v>
      </c>
      <c r="BO31" s="30" t="n">
        <v>0</v>
      </c>
      <c r="BP31" s="31" t="n">
        <v>0</v>
      </c>
      <c r="BQ31" s="30" t="n">
        <v>0</v>
      </c>
      <c r="BR31" s="31" t="n">
        <v>0</v>
      </c>
      <c r="BS31" s="30" t="n">
        <v>0</v>
      </c>
      <c r="BT31" s="31" t="n">
        <v>0</v>
      </c>
      <c r="BU31" s="30" t="n">
        <v>0</v>
      </c>
      <c r="BV31" s="31" t="n">
        <v>0</v>
      </c>
      <c r="BW31" s="30" t="n">
        <v>0</v>
      </c>
      <c r="BX31" s="31" t="n">
        <v>0</v>
      </c>
      <c r="BY31" s="30" t="n">
        <v>0</v>
      </c>
      <c r="BZ31" s="31" t="n">
        <v>0</v>
      </c>
      <c r="CA31" s="30" t="n">
        <v>0</v>
      </c>
      <c r="CB31" s="31" t="n">
        <v>0</v>
      </c>
      <c r="CC31" s="30" t="n">
        <v>0</v>
      </c>
      <c r="CD31" s="32"/>
    </row>
    <row r="32" customFormat="false" ht="22.5" hidden="false" customHeight="false" outlineLevel="0" collapsed="false">
      <c r="A32" s="33" t="n">
        <v>20</v>
      </c>
      <c r="B32" s="33" t="s">
        <v>30</v>
      </c>
      <c r="C32" s="34" t="s">
        <v>84</v>
      </c>
      <c r="D32" s="29" t="n">
        <v>0</v>
      </c>
      <c r="E32" s="30" t="n">
        <v>0</v>
      </c>
      <c r="F32" s="29" t="n">
        <v>0</v>
      </c>
      <c r="G32" s="30" t="n">
        <v>0</v>
      </c>
      <c r="H32" s="29" t="n">
        <v>0</v>
      </c>
      <c r="I32" s="30" t="n">
        <v>0</v>
      </c>
      <c r="J32" s="29" t="n">
        <v>0</v>
      </c>
      <c r="K32" s="30" t="n">
        <v>0</v>
      </c>
      <c r="L32" s="29" t="n">
        <v>0</v>
      </c>
      <c r="M32" s="30" t="n">
        <v>0</v>
      </c>
      <c r="N32" s="29" t="n">
        <v>0</v>
      </c>
      <c r="O32" s="30" t="n">
        <v>0</v>
      </c>
      <c r="P32" s="29" t="n">
        <v>0</v>
      </c>
      <c r="Q32" s="30" t="n">
        <v>0</v>
      </c>
      <c r="R32" s="29" t="n">
        <v>0</v>
      </c>
      <c r="S32" s="30" t="n">
        <v>0</v>
      </c>
      <c r="T32" s="29" t="n">
        <v>0</v>
      </c>
      <c r="U32" s="30" t="n">
        <v>0</v>
      </c>
      <c r="V32" s="29" t="n">
        <v>0</v>
      </c>
      <c r="W32" s="30" t="n">
        <v>0</v>
      </c>
      <c r="X32" s="29" t="n">
        <v>0</v>
      </c>
      <c r="Y32" s="30" t="n">
        <v>0</v>
      </c>
      <c r="Z32" s="29" t="n">
        <v>0</v>
      </c>
      <c r="AA32" s="30" t="n">
        <v>0</v>
      </c>
      <c r="AB32" s="29" t="n">
        <v>0</v>
      </c>
      <c r="AC32" s="30" t="n">
        <v>0</v>
      </c>
      <c r="AD32" s="29" t="n">
        <v>0</v>
      </c>
      <c r="AE32" s="30" t="n">
        <v>0</v>
      </c>
      <c r="AF32" s="29" t="n">
        <v>0</v>
      </c>
      <c r="AG32" s="30" t="n">
        <v>0</v>
      </c>
      <c r="AH32" s="29" t="n">
        <v>0</v>
      </c>
      <c r="AI32" s="30" t="n">
        <v>0</v>
      </c>
      <c r="AJ32" s="31" t="n">
        <v>0</v>
      </c>
      <c r="AK32" s="30" t="n">
        <v>0</v>
      </c>
      <c r="AL32" s="31" t="n">
        <v>0</v>
      </c>
      <c r="AM32" s="30" t="n">
        <v>0</v>
      </c>
      <c r="AN32" s="31" t="n">
        <v>0</v>
      </c>
      <c r="AO32" s="30" t="n">
        <v>0</v>
      </c>
      <c r="AP32" s="31" t="n">
        <v>0</v>
      </c>
      <c r="AQ32" s="30" t="n">
        <v>0</v>
      </c>
      <c r="AR32" s="31" t="n">
        <v>0</v>
      </c>
      <c r="AS32" s="30" t="n">
        <v>0</v>
      </c>
      <c r="AT32" s="31" t="n">
        <v>0</v>
      </c>
      <c r="AU32" s="30" t="n">
        <v>0</v>
      </c>
      <c r="AV32" s="31" t="n">
        <v>0</v>
      </c>
      <c r="AW32" s="30" t="n">
        <v>0</v>
      </c>
      <c r="AX32" s="31" t="n">
        <v>0</v>
      </c>
      <c r="AY32" s="30" t="n">
        <v>0</v>
      </c>
      <c r="AZ32" s="31" t="n">
        <v>0</v>
      </c>
      <c r="BA32" s="30" t="n">
        <v>0</v>
      </c>
      <c r="BB32" s="31" t="n">
        <v>0</v>
      </c>
      <c r="BC32" s="30" t="n">
        <v>0</v>
      </c>
      <c r="BD32" s="29" t="n">
        <v>0</v>
      </c>
      <c r="BE32" s="30" t="n">
        <v>0</v>
      </c>
      <c r="BF32" s="29" t="n">
        <v>0</v>
      </c>
      <c r="BG32" s="30" t="n">
        <v>0</v>
      </c>
      <c r="BH32" s="29" t="n">
        <v>0</v>
      </c>
      <c r="BI32" s="30" t="n">
        <v>0</v>
      </c>
      <c r="BJ32" s="29" t="n">
        <v>0</v>
      </c>
      <c r="BK32" s="30" t="n">
        <v>0</v>
      </c>
      <c r="BL32" s="29" t="n">
        <v>0</v>
      </c>
      <c r="BM32" s="30" t="n">
        <v>0</v>
      </c>
      <c r="BN32" s="29" t="n">
        <v>0</v>
      </c>
      <c r="BO32" s="30" t="n">
        <v>0</v>
      </c>
      <c r="BP32" s="31" t="n">
        <v>0</v>
      </c>
      <c r="BQ32" s="30" t="n">
        <v>0</v>
      </c>
      <c r="BR32" s="31" t="n">
        <v>0</v>
      </c>
      <c r="BS32" s="30" t="n">
        <v>0</v>
      </c>
      <c r="BT32" s="31" t="n">
        <v>0</v>
      </c>
      <c r="BU32" s="30" t="n">
        <v>0</v>
      </c>
      <c r="BV32" s="31" t="n">
        <v>0</v>
      </c>
      <c r="BW32" s="30" t="n">
        <v>0</v>
      </c>
      <c r="BX32" s="31" t="n">
        <v>0</v>
      </c>
      <c r="BY32" s="30" t="n">
        <v>0</v>
      </c>
      <c r="BZ32" s="31" t="n">
        <v>0</v>
      </c>
      <c r="CA32" s="30" t="n">
        <v>0</v>
      </c>
      <c r="CB32" s="31" t="n">
        <v>0</v>
      </c>
      <c r="CC32" s="30" t="n">
        <v>0</v>
      </c>
      <c r="CD32" s="32"/>
    </row>
    <row r="33" customFormat="false" ht="12.75" hidden="false" customHeight="false" outlineLevel="0" collapsed="false">
      <c r="A33" s="26" t="n">
        <v>21</v>
      </c>
      <c r="B33" s="26" t="s">
        <v>31</v>
      </c>
      <c r="C33" s="28" t="s">
        <v>85</v>
      </c>
      <c r="D33" s="29" t="n">
        <v>0</v>
      </c>
      <c r="E33" s="30" t="n">
        <v>0</v>
      </c>
      <c r="F33" s="29" t="n">
        <v>0</v>
      </c>
      <c r="G33" s="30" t="n">
        <v>0</v>
      </c>
      <c r="H33" s="29" t="n">
        <v>0</v>
      </c>
      <c r="I33" s="30" t="n">
        <v>0</v>
      </c>
      <c r="J33" s="29" t="n">
        <v>0</v>
      </c>
      <c r="K33" s="30" t="n">
        <v>0</v>
      </c>
      <c r="L33" s="29" t="n">
        <v>0</v>
      </c>
      <c r="M33" s="30" t="n">
        <v>0</v>
      </c>
      <c r="N33" s="29" t="n">
        <v>0</v>
      </c>
      <c r="O33" s="30" t="n">
        <v>0</v>
      </c>
      <c r="P33" s="29" t="n">
        <v>0</v>
      </c>
      <c r="Q33" s="30" t="n">
        <v>0</v>
      </c>
      <c r="R33" s="29" t="n">
        <v>0</v>
      </c>
      <c r="S33" s="30" t="n">
        <v>0</v>
      </c>
      <c r="T33" s="29" t="n">
        <v>0</v>
      </c>
      <c r="U33" s="30" t="n">
        <v>0</v>
      </c>
      <c r="V33" s="29" t="n">
        <v>0</v>
      </c>
      <c r="W33" s="30" t="n">
        <v>0</v>
      </c>
      <c r="X33" s="29" t="n">
        <v>0</v>
      </c>
      <c r="Y33" s="30" t="n">
        <v>0</v>
      </c>
      <c r="Z33" s="29" t="n">
        <v>0</v>
      </c>
      <c r="AA33" s="30" t="n">
        <v>0</v>
      </c>
      <c r="AB33" s="29" t="n">
        <v>0</v>
      </c>
      <c r="AC33" s="30" t="n">
        <v>0</v>
      </c>
      <c r="AD33" s="29" t="n">
        <v>0</v>
      </c>
      <c r="AE33" s="30" t="n">
        <v>0</v>
      </c>
      <c r="AF33" s="29" t="n">
        <v>0</v>
      </c>
      <c r="AG33" s="30" t="n">
        <v>0</v>
      </c>
      <c r="AH33" s="29" t="n">
        <v>0</v>
      </c>
      <c r="AI33" s="30" t="n">
        <v>0</v>
      </c>
      <c r="AJ33" s="31" t="n">
        <v>0</v>
      </c>
      <c r="AK33" s="30" t="n">
        <v>0</v>
      </c>
      <c r="AL33" s="31" t="n">
        <v>0</v>
      </c>
      <c r="AM33" s="30" t="n">
        <v>0</v>
      </c>
      <c r="AN33" s="31" t="n">
        <v>0</v>
      </c>
      <c r="AO33" s="30" t="n">
        <v>0</v>
      </c>
      <c r="AP33" s="31" t="n">
        <v>0</v>
      </c>
      <c r="AQ33" s="30" t="n">
        <v>0</v>
      </c>
      <c r="AR33" s="31" t="n">
        <v>0</v>
      </c>
      <c r="AS33" s="30" t="n">
        <v>0</v>
      </c>
      <c r="AT33" s="31" t="n">
        <v>0</v>
      </c>
      <c r="AU33" s="30" t="n">
        <v>0</v>
      </c>
      <c r="AV33" s="31" t="n">
        <v>0</v>
      </c>
      <c r="AW33" s="30" t="n">
        <v>0</v>
      </c>
      <c r="AX33" s="31" t="n">
        <v>0</v>
      </c>
      <c r="AY33" s="30" t="n">
        <v>0</v>
      </c>
      <c r="AZ33" s="31" t="n">
        <v>0</v>
      </c>
      <c r="BA33" s="30" t="n">
        <v>0</v>
      </c>
      <c r="BB33" s="31" t="n">
        <v>0</v>
      </c>
      <c r="BC33" s="30" t="n">
        <v>0</v>
      </c>
      <c r="BD33" s="29" t="n">
        <v>0</v>
      </c>
      <c r="BE33" s="30" t="n">
        <v>0</v>
      </c>
      <c r="BF33" s="29" t="n">
        <v>0</v>
      </c>
      <c r="BG33" s="30" t="n">
        <v>0</v>
      </c>
      <c r="BH33" s="29" t="n">
        <v>0</v>
      </c>
      <c r="BI33" s="30" t="n">
        <v>0</v>
      </c>
      <c r="BJ33" s="29" t="n">
        <v>0</v>
      </c>
      <c r="BK33" s="30" t="n">
        <v>0</v>
      </c>
      <c r="BL33" s="29" t="n">
        <v>0</v>
      </c>
      <c r="BM33" s="30" t="n">
        <v>0</v>
      </c>
      <c r="BN33" s="29" t="n">
        <v>0</v>
      </c>
      <c r="BO33" s="30" t="n">
        <v>0</v>
      </c>
      <c r="BP33" s="31" t="n">
        <v>0</v>
      </c>
      <c r="BQ33" s="30" t="n">
        <v>0</v>
      </c>
      <c r="BR33" s="31" t="n">
        <v>0</v>
      </c>
      <c r="BS33" s="30" t="n">
        <v>0</v>
      </c>
      <c r="BT33" s="31" t="n">
        <v>0</v>
      </c>
      <c r="BU33" s="30" t="n">
        <v>0</v>
      </c>
      <c r="BV33" s="31" t="n">
        <v>0</v>
      </c>
      <c r="BW33" s="30" t="n">
        <v>0</v>
      </c>
      <c r="BX33" s="31" t="n">
        <v>0</v>
      </c>
      <c r="BY33" s="30" t="n">
        <v>0</v>
      </c>
      <c r="BZ33" s="31" t="n">
        <v>0</v>
      </c>
      <c r="CA33" s="30" t="n">
        <v>0</v>
      </c>
      <c r="CB33" s="31" t="n">
        <v>0</v>
      </c>
      <c r="CC33" s="30" t="n">
        <v>0</v>
      </c>
      <c r="CD33" s="32"/>
    </row>
    <row r="34" customFormat="false" ht="12.75" hidden="false" customHeight="false" outlineLevel="0" collapsed="false">
      <c r="A34" s="33" t="n">
        <v>22</v>
      </c>
      <c r="B34" s="33" t="s">
        <v>32</v>
      </c>
      <c r="C34" s="34" t="s">
        <v>86</v>
      </c>
      <c r="D34" s="29" t="n">
        <v>0</v>
      </c>
      <c r="E34" s="30" t="n">
        <v>0</v>
      </c>
      <c r="F34" s="29" t="n">
        <v>0</v>
      </c>
      <c r="G34" s="30" t="n">
        <v>0</v>
      </c>
      <c r="H34" s="29" t="n">
        <v>0</v>
      </c>
      <c r="I34" s="30" t="n">
        <v>0</v>
      </c>
      <c r="J34" s="29" t="n">
        <v>0</v>
      </c>
      <c r="K34" s="30" t="n">
        <v>0</v>
      </c>
      <c r="L34" s="29" t="n">
        <v>0</v>
      </c>
      <c r="M34" s="30" t="n">
        <v>0</v>
      </c>
      <c r="N34" s="29" t="n">
        <v>0</v>
      </c>
      <c r="O34" s="30" t="n">
        <v>0</v>
      </c>
      <c r="P34" s="29" t="n">
        <v>0</v>
      </c>
      <c r="Q34" s="30" t="n">
        <v>0</v>
      </c>
      <c r="R34" s="29" t="n">
        <v>0</v>
      </c>
      <c r="S34" s="30" t="n">
        <v>0</v>
      </c>
      <c r="T34" s="29" t="n">
        <v>0</v>
      </c>
      <c r="U34" s="30" t="n">
        <v>0</v>
      </c>
      <c r="V34" s="29" t="n">
        <v>0</v>
      </c>
      <c r="W34" s="30" t="n">
        <v>0</v>
      </c>
      <c r="X34" s="29" t="n">
        <v>0</v>
      </c>
      <c r="Y34" s="30" t="n">
        <v>0</v>
      </c>
      <c r="Z34" s="29" t="n">
        <v>0</v>
      </c>
      <c r="AA34" s="30" t="n">
        <v>0</v>
      </c>
      <c r="AB34" s="29" t="n">
        <v>0</v>
      </c>
      <c r="AC34" s="30" t="n">
        <v>0</v>
      </c>
      <c r="AD34" s="29" t="n">
        <v>0</v>
      </c>
      <c r="AE34" s="30" t="n">
        <v>0</v>
      </c>
      <c r="AF34" s="29" t="n">
        <v>0</v>
      </c>
      <c r="AG34" s="30" t="n">
        <v>0</v>
      </c>
      <c r="AH34" s="29" t="n">
        <v>0</v>
      </c>
      <c r="AI34" s="30" t="n">
        <v>0</v>
      </c>
      <c r="AJ34" s="31" t="n">
        <v>0</v>
      </c>
      <c r="AK34" s="30" t="n">
        <v>0</v>
      </c>
      <c r="AL34" s="31" t="n">
        <v>0</v>
      </c>
      <c r="AM34" s="30" t="n">
        <v>0</v>
      </c>
      <c r="AN34" s="31" t="n">
        <v>0</v>
      </c>
      <c r="AO34" s="30" t="n">
        <v>0</v>
      </c>
      <c r="AP34" s="31" t="n">
        <v>0</v>
      </c>
      <c r="AQ34" s="30" t="n">
        <v>0</v>
      </c>
      <c r="AR34" s="31" t="n">
        <v>0</v>
      </c>
      <c r="AS34" s="30" t="n">
        <v>0</v>
      </c>
      <c r="AT34" s="31" t="n">
        <v>0</v>
      </c>
      <c r="AU34" s="30" t="n">
        <v>0</v>
      </c>
      <c r="AV34" s="31" t="n">
        <v>0</v>
      </c>
      <c r="AW34" s="30" t="n">
        <v>0</v>
      </c>
      <c r="AX34" s="31" t="n">
        <v>0</v>
      </c>
      <c r="AY34" s="30" t="n">
        <v>0</v>
      </c>
      <c r="AZ34" s="31" t="n">
        <v>0</v>
      </c>
      <c r="BA34" s="30" t="n">
        <v>0</v>
      </c>
      <c r="BB34" s="31" t="n">
        <v>0</v>
      </c>
      <c r="BC34" s="30" t="n">
        <v>0</v>
      </c>
      <c r="BD34" s="29" t="n">
        <v>0</v>
      </c>
      <c r="BE34" s="30" t="n">
        <v>0</v>
      </c>
      <c r="BF34" s="29" t="n">
        <v>0</v>
      </c>
      <c r="BG34" s="30" t="n">
        <v>0</v>
      </c>
      <c r="BH34" s="29" t="n">
        <v>0</v>
      </c>
      <c r="BI34" s="30" t="n">
        <v>0</v>
      </c>
      <c r="BJ34" s="29" t="n">
        <v>0</v>
      </c>
      <c r="BK34" s="30" t="n">
        <v>0</v>
      </c>
      <c r="BL34" s="29" t="n">
        <v>0</v>
      </c>
      <c r="BM34" s="30" t="n">
        <v>0</v>
      </c>
      <c r="BN34" s="29" t="n">
        <v>0</v>
      </c>
      <c r="BO34" s="30" t="n">
        <v>0</v>
      </c>
      <c r="BP34" s="31" t="n">
        <v>0</v>
      </c>
      <c r="BQ34" s="30" t="n">
        <v>0</v>
      </c>
      <c r="BR34" s="31" t="n">
        <v>0</v>
      </c>
      <c r="BS34" s="30" t="n">
        <v>0</v>
      </c>
      <c r="BT34" s="31" t="n">
        <v>0</v>
      </c>
      <c r="BU34" s="30" t="n">
        <v>0</v>
      </c>
      <c r="BV34" s="31" t="n">
        <v>0</v>
      </c>
      <c r="BW34" s="30" t="n">
        <v>0</v>
      </c>
      <c r="BX34" s="31" t="n">
        <v>0</v>
      </c>
      <c r="BY34" s="30" t="n">
        <v>0</v>
      </c>
      <c r="BZ34" s="31" t="n">
        <v>0</v>
      </c>
      <c r="CA34" s="30" t="n">
        <v>0</v>
      </c>
      <c r="CB34" s="31" t="n">
        <v>0</v>
      </c>
      <c r="CC34" s="30" t="n">
        <v>0</v>
      </c>
      <c r="CD34" s="32"/>
    </row>
    <row r="35" customFormat="false" ht="12.75" hidden="false" customHeight="false" outlineLevel="0" collapsed="false">
      <c r="A35" s="26" t="n">
        <v>23</v>
      </c>
      <c r="B35" s="26" t="s">
        <v>33</v>
      </c>
      <c r="C35" s="28" t="s">
        <v>87</v>
      </c>
      <c r="D35" s="29" t="n">
        <v>0</v>
      </c>
      <c r="E35" s="30" t="n">
        <v>0</v>
      </c>
      <c r="F35" s="29" t="n">
        <v>0</v>
      </c>
      <c r="G35" s="30" t="n">
        <v>0</v>
      </c>
      <c r="H35" s="29" t="n">
        <v>0</v>
      </c>
      <c r="I35" s="30" t="n">
        <v>0</v>
      </c>
      <c r="J35" s="29" t="n">
        <v>0</v>
      </c>
      <c r="K35" s="30" t="n">
        <v>0</v>
      </c>
      <c r="L35" s="29" t="n">
        <v>0</v>
      </c>
      <c r="M35" s="30" t="n">
        <v>0</v>
      </c>
      <c r="N35" s="29" t="n">
        <v>0</v>
      </c>
      <c r="O35" s="30" t="n">
        <v>0</v>
      </c>
      <c r="P35" s="29" t="n">
        <v>0</v>
      </c>
      <c r="Q35" s="30" t="n">
        <v>0</v>
      </c>
      <c r="R35" s="29" t="n">
        <v>0</v>
      </c>
      <c r="S35" s="30" t="n">
        <v>0</v>
      </c>
      <c r="T35" s="29" t="n">
        <v>0</v>
      </c>
      <c r="U35" s="30" t="n">
        <v>0</v>
      </c>
      <c r="V35" s="29" t="n">
        <v>0</v>
      </c>
      <c r="W35" s="30" t="n">
        <v>0</v>
      </c>
      <c r="X35" s="29" t="n">
        <v>0</v>
      </c>
      <c r="Y35" s="30" t="n">
        <v>0</v>
      </c>
      <c r="Z35" s="29" t="n">
        <v>0</v>
      </c>
      <c r="AA35" s="30" t="n">
        <v>0</v>
      </c>
      <c r="AB35" s="29" t="n">
        <v>0</v>
      </c>
      <c r="AC35" s="30" t="n">
        <v>0</v>
      </c>
      <c r="AD35" s="29" t="n">
        <v>0</v>
      </c>
      <c r="AE35" s="30" t="n">
        <v>0</v>
      </c>
      <c r="AF35" s="29" t="n">
        <v>0</v>
      </c>
      <c r="AG35" s="30" t="n">
        <v>0</v>
      </c>
      <c r="AH35" s="29" t="n">
        <v>0</v>
      </c>
      <c r="AI35" s="30" t="n">
        <v>0</v>
      </c>
      <c r="AJ35" s="31" t="n">
        <v>0</v>
      </c>
      <c r="AK35" s="30" t="n">
        <v>0</v>
      </c>
      <c r="AL35" s="31" t="n">
        <v>0</v>
      </c>
      <c r="AM35" s="30" t="n">
        <v>0</v>
      </c>
      <c r="AN35" s="31" t="n">
        <v>0</v>
      </c>
      <c r="AO35" s="30" t="n">
        <v>0</v>
      </c>
      <c r="AP35" s="31" t="n">
        <v>0</v>
      </c>
      <c r="AQ35" s="30" t="n">
        <v>0</v>
      </c>
      <c r="AR35" s="31" t="n">
        <v>0</v>
      </c>
      <c r="AS35" s="30" t="n">
        <v>0</v>
      </c>
      <c r="AT35" s="31" t="n">
        <v>0</v>
      </c>
      <c r="AU35" s="30" t="n">
        <v>0</v>
      </c>
      <c r="AV35" s="31" t="n">
        <v>0</v>
      </c>
      <c r="AW35" s="30" t="n">
        <v>0</v>
      </c>
      <c r="AX35" s="31" t="n">
        <v>0</v>
      </c>
      <c r="AY35" s="30" t="n">
        <v>0</v>
      </c>
      <c r="AZ35" s="31" t="n">
        <v>0</v>
      </c>
      <c r="BA35" s="30" t="n">
        <v>0</v>
      </c>
      <c r="BB35" s="31" t="n">
        <v>0</v>
      </c>
      <c r="BC35" s="30" t="n">
        <v>0</v>
      </c>
      <c r="BD35" s="29" t="n">
        <v>0</v>
      </c>
      <c r="BE35" s="30" t="n">
        <v>0</v>
      </c>
      <c r="BF35" s="29" t="n">
        <v>0</v>
      </c>
      <c r="BG35" s="30" t="n">
        <v>0</v>
      </c>
      <c r="BH35" s="29" t="n">
        <v>0</v>
      </c>
      <c r="BI35" s="30" t="n">
        <v>0</v>
      </c>
      <c r="BJ35" s="29" t="n">
        <v>0</v>
      </c>
      <c r="BK35" s="30" t="n">
        <v>0</v>
      </c>
      <c r="BL35" s="29" t="n">
        <v>0</v>
      </c>
      <c r="BM35" s="30" t="n">
        <v>0</v>
      </c>
      <c r="BN35" s="29" t="n">
        <v>0</v>
      </c>
      <c r="BO35" s="30" t="n">
        <v>0</v>
      </c>
      <c r="BP35" s="31" t="n">
        <v>0</v>
      </c>
      <c r="BQ35" s="30" t="n">
        <v>0</v>
      </c>
      <c r="BR35" s="31" t="n">
        <v>0</v>
      </c>
      <c r="BS35" s="30" t="n">
        <v>0</v>
      </c>
      <c r="BT35" s="31" t="n">
        <v>0</v>
      </c>
      <c r="BU35" s="30" t="n">
        <v>0</v>
      </c>
      <c r="BV35" s="31" t="n">
        <v>0</v>
      </c>
      <c r="BW35" s="30" t="n">
        <v>0</v>
      </c>
      <c r="BX35" s="31" t="n">
        <v>0</v>
      </c>
      <c r="BY35" s="30" t="n">
        <v>0</v>
      </c>
      <c r="BZ35" s="31" t="n">
        <v>0</v>
      </c>
      <c r="CA35" s="30" t="n">
        <v>0</v>
      </c>
      <c r="CB35" s="31" t="n">
        <v>0</v>
      </c>
      <c r="CC35" s="30" t="n">
        <v>0</v>
      </c>
      <c r="CD35" s="32"/>
    </row>
    <row r="36" customFormat="false" ht="12.75" hidden="false" customHeight="false" outlineLevel="0" collapsed="false">
      <c r="A36" s="33" t="n">
        <v>24</v>
      </c>
      <c r="B36" s="33" t="s">
        <v>34</v>
      </c>
      <c r="C36" s="34" t="s">
        <v>88</v>
      </c>
      <c r="D36" s="29" t="n">
        <v>0</v>
      </c>
      <c r="E36" s="30" t="n">
        <v>0</v>
      </c>
      <c r="F36" s="29" t="n">
        <v>0</v>
      </c>
      <c r="G36" s="30" t="n">
        <v>0</v>
      </c>
      <c r="H36" s="29" t="n">
        <v>0</v>
      </c>
      <c r="I36" s="30" t="n">
        <v>0</v>
      </c>
      <c r="J36" s="29" t="n">
        <v>0</v>
      </c>
      <c r="K36" s="30" t="n">
        <v>0</v>
      </c>
      <c r="L36" s="29" t="n">
        <v>0</v>
      </c>
      <c r="M36" s="30" t="n">
        <v>0</v>
      </c>
      <c r="N36" s="29" t="n">
        <v>0</v>
      </c>
      <c r="O36" s="30" t="n">
        <v>0</v>
      </c>
      <c r="P36" s="29" t="n">
        <v>0</v>
      </c>
      <c r="Q36" s="30" t="n">
        <v>0</v>
      </c>
      <c r="R36" s="29" t="n">
        <v>0</v>
      </c>
      <c r="S36" s="30" t="n">
        <v>0</v>
      </c>
      <c r="T36" s="29" t="n">
        <v>0</v>
      </c>
      <c r="U36" s="30" t="n">
        <v>0</v>
      </c>
      <c r="V36" s="29" t="n">
        <v>0</v>
      </c>
      <c r="W36" s="30" t="n">
        <v>0</v>
      </c>
      <c r="X36" s="29" t="n">
        <v>0</v>
      </c>
      <c r="Y36" s="30" t="n">
        <v>0</v>
      </c>
      <c r="Z36" s="29" t="n">
        <v>0</v>
      </c>
      <c r="AA36" s="30" t="n">
        <v>0</v>
      </c>
      <c r="AB36" s="29" t="n">
        <v>0</v>
      </c>
      <c r="AC36" s="30" t="n">
        <v>0</v>
      </c>
      <c r="AD36" s="29" t="n">
        <v>0</v>
      </c>
      <c r="AE36" s="30" t="n">
        <v>0</v>
      </c>
      <c r="AF36" s="29" t="n">
        <v>0</v>
      </c>
      <c r="AG36" s="30" t="n">
        <v>0</v>
      </c>
      <c r="AH36" s="29" t="n">
        <v>0</v>
      </c>
      <c r="AI36" s="30" t="n">
        <v>0</v>
      </c>
      <c r="AJ36" s="31" t="n">
        <v>0</v>
      </c>
      <c r="AK36" s="30" t="n">
        <v>0</v>
      </c>
      <c r="AL36" s="31" t="n">
        <v>0</v>
      </c>
      <c r="AM36" s="30" t="n">
        <v>0</v>
      </c>
      <c r="AN36" s="31" t="n">
        <v>0</v>
      </c>
      <c r="AO36" s="30" t="n">
        <v>0</v>
      </c>
      <c r="AP36" s="31" t="n">
        <v>0</v>
      </c>
      <c r="AQ36" s="30" t="n">
        <v>0</v>
      </c>
      <c r="AR36" s="31" t="n">
        <v>0</v>
      </c>
      <c r="AS36" s="30" t="n">
        <v>0</v>
      </c>
      <c r="AT36" s="31" t="n">
        <v>0</v>
      </c>
      <c r="AU36" s="30" t="n">
        <v>0</v>
      </c>
      <c r="AV36" s="31" t="n">
        <v>0</v>
      </c>
      <c r="AW36" s="30" t="n">
        <v>0</v>
      </c>
      <c r="AX36" s="31" t="n">
        <v>0</v>
      </c>
      <c r="AY36" s="30" t="n">
        <v>0</v>
      </c>
      <c r="AZ36" s="31" t="n">
        <v>0</v>
      </c>
      <c r="BA36" s="30" t="n">
        <v>0</v>
      </c>
      <c r="BB36" s="31" t="n">
        <v>0</v>
      </c>
      <c r="BC36" s="30" t="n">
        <v>0</v>
      </c>
      <c r="BD36" s="29" t="n">
        <v>0</v>
      </c>
      <c r="BE36" s="30" t="n">
        <v>0</v>
      </c>
      <c r="BF36" s="29" t="n">
        <v>0</v>
      </c>
      <c r="BG36" s="30" t="n">
        <v>0</v>
      </c>
      <c r="BH36" s="29" t="n">
        <v>0</v>
      </c>
      <c r="BI36" s="30" t="n">
        <v>0</v>
      </c>
      <c r="BJ36" s="29" t="n">
        <v>0</v>
      </c>
      <c r="BK36" s="30" t="n">
        <v>0</v>
      </c>
      <c r="BL36" s="29" t="n">
        <v>0</v>
      </c>
      <c r="BM36" s="30" t="n">
        <v>0</v>
      </c>
      <c r="BN36" s="29" t="n">
        <v>0</v>
      </c>
      <c r="BO36" s="30" t="n">
        <v>0</v>
      </c>
      <c r="BP36" s="31" t="n">
        <v>0</v>
      </c>
      <c r="BQ36" s="30" t="n">
        <v>0</v>
      </c>
      <c r="BR36" s="31" t="n">
        <v>0</v>
      </c>
      <c r="BS36" s="30" t="n">
        <v>0</v>
      </c>
      <c r="BT36" s="31" t="n">
        <v>0</v>
      </c>
      <c r="BU36" s="30" t="n">
        <v>0</v>
      </c>
      <c r="BV36" s="31" t="n">
        <v>0</v>
      </c>
      <c r="BW36" s="30" t="n">
        <v>0</v>
      </c>
      <c r="BX36" s="31" t="n">
        <v>0</v>
      </c>
      <c r="BY36" s="30" t="n">
        <v>0</v>
      </c>
      <c r="BZ36" s="31" t="n">
        <v>0</v>
      </c>
      <c r="CA36" s="30" t="n">
        <v>0</v>
      </c>
      <c r="CB36" s="31" t="n">
        <v>0</v>
      </c>
      <c r="CC36" s="30" t="n">
        <v>0</v>
      </c>
      <c r="CD36" s="32"/>
    </row>
    <row r="37" customFormat="false" ht="22.5" hidden="false" customHeight="false" outlineLevel="0" collapsed="false">
      <c r="A37" s="26" t="n">
        <v>25</v>
      </c>
      <c r="B37" s="26" t="s">
        <v>35</v>
      </c>
      <c r="C37" s="28" t="s">
        <v>89</v>
      </c>
      <c r="D37" s="29" t="n">
        <v>0</v>
      </c>
      <c r="E37" s="30" t="n">
        <v>0</v>
      </c>
      <c r="F37" s="29" t="n">
        <v>0</v>
      </c>
      <c r="G37" s="30" t="n">
        <v>0</v>
      </c>
      <c r="H37" s="29" t="n">
        <v>0</v>
      </c>
      <c r="I37" s="30" t="n">
        <v>0</v>
      </c>
      <c r="J37" s="29" t="n">
        <v>0</v>
      </c>
      <c r="K37" s="30" t="n">
        <v>0</v>
      </c>
      <c r="L37" s="29" t="n">
        <v>0</v>
      </c>
      <c r="M37" s="30" t="n">
        <v>0</v>
      </c>
      <c r="N37" s="29" t="n">
        <v>0</v>
      </c>
      <c r="O37" s="30" t="n">
        <v>0</v>
      </c>
      <c r="P37" s="29" t="n">
        <v>0</v>
      </c>
      <c r="Q37" s="30" t="n">
        <v>0</v>
      </c>
      <c r="R37" s="29" t="n">
        <v>0</v>
      </c>
      <c r="S37" s="30" t="n">
        <v>0</v>
      </c>
      <c r="T37" s="29" t="n">
        <v>0</v>
      </c>
      <c r="U37" s="30" t="n">
        <v>0</v>
      </c>
      <c r="V37" s="29" t="n">
        <v>0</v>
      </c>
      <c r="W37" s="30" t="n">
        <v>0</v>
      </c>
      <c r="X37" s="29" t="n">
        <v>0</v>
      </c>
      <c r="Y37" s="30" t="n">
        <v>0</v>
      </c>
      <c r="Z37" s="29" t="n">
        <v>0</v>
      </c>
      <c r="AA37" s="30" t="n">
        <v>0</v>
      </c>
      <c r="AB37" s="29" t="n">
        <v>0</v>
      </c>
      <c r="AC37" s="30" t="n">
        <v>0</v>
      </c>
      <c r="AD37" s="29" t="n">
        <v>0</v>
      </c>
      <c r="AE37" s="30" t="n">
        <v>0</v>
      </c>
      <c r="AF37" s="29" t="n">
        <v>0</v>
      </c>
      <c r="AG37" s="30" t="n">
        <v>0</v>
      </c>
      <c r="AH37" s="29" t="n">
        <v>0</v>
      </c>
      <c r="AI37" s="30" t="n">
        <v>0</v>
      </c>
      <c r="AJ37" s="31" t="n">
        <v>0</v>
      </c>
      <c r="AK37" s="30" t="n">
        <v>0</v>
      </c>
      <c r="AL37" s="31" t="n">
        <v>0</v>
      </c>
      <c r="AM37" s="30" t="n">
        <v>0</v>
      </c>
      <c r="AN37" s="31" t="n">
        <v>0</v>
      </c>
      <c r="AO37" s="30" t="n">
        <v>0</v>
      </c>
      <c r="AP37" s="31" t="n">
        <v>0</v>
      </c>
      <c r="AQ37" s="30" t="n">
        <v>0</v>
      </c>
      <c r="AR37" s="31" t="n">
        <v>0</v>
      </c>
      <c r="AS37" s="30" t="n">
        <v>0</v>
      </c>
      <c r="AT37" s="31" t="n">
        <v>0</v>
      </c>
      <c r="AU37" s="30" t="n">
        <v>0</v>
      </c>
      <c r="AV37" s="31" t="n">
        <v>0</v>
      </c>
      <c r="AW37" s="30" t="n">
        <v>0</v>
      </c>
      <c r="AX37" s="31" t="n">
        <v>0</v>
      </c>
      <c r="AY37" s="30" t="n">
        <v>0</v>
      </c>
      <c r="AZ37" s="31" t="n">
        <v>0</v>
      </c>
      <c r="BA37" s="30" t="n">
        <v>0</v>
      </c>
      <c r="BB37" s="31" t="n">
        <v>0</v>
      </c>
      <c r="BC37" s="30" t="n">
        <v>0</v>
      </c>
      <c r="BD37" s="29" t="n">
        <v>0</v>
      </c>
      <c r="BE37" s="30" t="n">
        <v>0</v>
      </c>
      <c r="BF37" s="29" t="n">
        <v>0</v>
      </c>
      <c r="BG37" s="30" t="n">
        <v>0</v>
      </c>
      <c r="BH37" s="29" t="n">
        <v>0</v>
      </c>
      <c r="BI37" s="30" t="n">
        <v>0</v>
      </c>
      <c r="BJ37" s="29" t="n">
        <v>0</v>
      </c>
      <c r="BK37" s="30" t="n">
        <v>0</v>
      </c>
      <c r="BL37" s="29" t="n">
        <v>0</v>
      </c>
      <c r="BM37" s="30" t="n">
        <v>0</v>
      </c>
      <c r="BN37" s="29" t="n">
        <v>0</v>
      </c>
      <c r="BO37" s="30" t="n">
        <v>0</v>
      </c>
      <c r="BP37" s="31" t="n">
        <v>0</v>
      </c>
      <c r="BQ37" s="30" t="n">
        <v>0</v>
      </c>
      <c r="BR37" s="31" t="n">
        <v>0</v>
      </c>
      <c r="BS37" s="30" t="n">
        <v>0</v>
      </c>
      <c r="BT37" s="31" t="n">
        <v>0</v>
      </c>
      <c r="BU37" s="30" t="n">
        <v>0</v>
      </c>
      <c r="BV37" s="31" t="n">
        <v>0</v>
      </c>
      <c r="BW37" s="30" t="n">
        <v>0</v>
      </c>
      <c r="BX37" s="31" t="n">
        <v>0</v>
      </c>
      <c r="BY37" s="30" t="n">
        <v>0</v>
      </c>
      <c r="BZ37" s="31" t="n">
        <v>0</v>
      </c>
      <c r="CA37" s="30" t="n">
        <v>0</v>
      </c>
      <c r="CB37" s="31" t="n">
        <v>0</v>
      </c>
      <c r="CC37" s="30" t="n">
        <v>0</v>
      </c>
      <c r="CD37" s="32"/>
    </row>
    <row r="38" customFormat="false" ht="12.75" hidden="false" customHeight="false" outlineLevel="0" collapsed="false">
      <c r="A38" s="33" t="n">
        <v>26</v>
      </c>
      <c r="B38" s="33" t="s">
        <v>36</v>
      </c>
      <c r="C38" s="28" t="s">
        <v>90</v>
      </c>
      <c r="D38" s="29" t="n">
        <v>0</v>
      </c>
      <c r="E38" s="30" t="n">
        <v>0</v>
      </c>
      <c r="F38" s="29" t="n">
        <v>0</v>
      </c>
      <c r="G38" s="30" t="n">
        <v>0</v>
      </c>
      <c r="H38" s="29" t="n">
        <v>0</v>
      </c>
      <c r="I38" s="30" t="n">
        <v>0</v>
      </c>
      <c r="J38" s="29" t="n">
        <v>0</v>
      </c>
      <c r="K38" s="30" t="n">
        <v>0</v>
      </c>
      <c r="L38" s="29" t="n">
        <v>0</v>
      </c>
      <c r="M38" s="30" t="n">
        <v>0</v>
      </c>
      <c r="N38" s="29" t="n">
        <v>0</v>
      </c>
      <c r="O38" s="30" t="n">
        <v>0</v>
      </c>
      <c r="P38" s="29" t="n">
        <v>0</v>
      </c>
      <c r="Q38" s="30" t="n">
        <v>0</v>
      </c>
      <c r="R38" s="29" t="n">
        <v>0</v>
      </c>
      <c r="S38" s="30" t="n">
        <v>0</v>
      </c>
      <c r="T38" s="29" t="n">
        <v>0</v>
      </c>
      <c r="U38" s="30" t="n">
        <v>0</v>
      </c>
      <c r="V38" s="29" t="n">
        <v>0</v>
      </c>
      <c r="W38" s="30" t="n">
        <v>0</v>
      </c>
      <c r="X38" s="29" t="n">
        <v>0</v>
      </c>
      <c r="Y38" s="30" t="n">
        <v>0</v>
      </c>
      <c r="Z38" s="29" t="n">
        <v>0</v>
      </c>
      <c r="AA38" s="30" t="n">
        <v>0</v>
      </c>
      <c r="AB38" s="29" t="n">
        <v>0</v>
      </c>
      <c r="AC38" s="30" t="n">
        <v>0</v>
      </c>
      <c r="AD38" s="29" t="n">
        <v>0</v>
      </c>
      <c r="AE38" s="30" t="n">
        <v>0</v>
      </c>
      <c r="AF38" s="29" t="n">
        <v>0</v>
      </c>
      <c r="AG38" s="30" t="n">
        <v>0</v>
      </c>
      <c r="AH38" s="29" t="n">
        <v>0</v>
      </c>
      <c r="AI38" s="30" t="n">
        <v>0</v>
      </c>
      <c r="AJ38" s="31" t="n">
        <v>0</v>
      </c>
      <c r="AK38" s="30" t="n">
        <v>0</v>
      </c>
      <c r="AL38" s="31" t="n">
        <v>0</v>
      </c>
      <c r="AM38" s="30" t="n">
        <v>0</v>
      </c>
      <c r="AN38" s="31" t="n">
        <v>0</v>
      </c>
      <c r="AO38" s="30" t="n">
        <v>0</v>
      </c>
      <c r="AP38" s="31" t="n">
        <v>0</v>
      </c>
      <c r="AQ38" s="30" t="n">
        <v>0</v>
      </c>
      <c r="AR38" s="31" t="n">
        <v>0</v>
      </c>
      <c r="AS38" s="30" t="n">
        <v>0</v>
      </c>
      <c r="AT38" s="31" t="n">
        <v>0</v>
      </c>
      <c r="AU38" s="30" t="n">
        <v>0</v>
      </c>
      <c r="AV38" s="31" t="n">
        <v>0</v>
      </c>
      <c r="AW38" s="30" t="n">
        <v>0</v>
      </c>
      <c r="AX38" s="31" t="n">
        <v>0</v>
      </c>
      <c r="AY38" s="30" t="n">
        <v>0</v>
      </c>
      <c r="AZ38" s="31" t="n">
        <v>0</v>
      </c>
      <c r="BA38" s="30" t="n">
        <v>0</v>
      </c>
      <c r="BB38" s="31" t="n">
        <v>0</v>
      </c>
      <c r="BC38" s="30" t="n">
        <v>0</v>
      </c>
      <c r="BD38" s="29" t="n">
        <v>0</v>
      </c>
      <c r="BE38" s="30" t="n">
        <v>0</v>
      </c>
      <c r="BF38" s="29" t="n">
        <v>0</v>
      </c>
      <c r="BG38" s="30" t="n">
        <v>0</v>
      </c>
      <c r="BH38" s="29" t="n">
        <v>0</v>
      </c>
      <c r="BI38" s="30" t="n">
        <v>0</v>
      </c>
      <c r="BJ38" s="29" t="n">
        <v>0</v>
      </c>
      <c r="BK38" s="30" t="n">
        <v>0</v>
      </c>
      <c r="BL38" s="29" t="n">
        <v>0</v>
      </c>
      <c r="BM38" s="30" t="n">
        <v>0</v>
      </c>
      <c r="BN38" s="29" t="n">
        <v>0</v>
      </c>
      <c r="BO38" s="30" t="n">
        <v>0</v>
      </c>
      <c r="BP38" s="31" t="n">
        <v>0</v>
      </c>
      <c r="BQ38" s="30" t="n">
        <v>0</v>
      </c>
      <c r="BR38" s="31" t="n">
        <v>0</v>
      </c>
      <c r="BS38" s="30" t="n">
        <v>0</v>
      </c>
      <c r="BT38" s="31" t="n">
        <v>0</v>
      </c>
      <c r="BU38" s="30" t="n">
        <v>0</v>
      </c>
      <c r="BV38" s="31" t="n">
        <v>0</v>
      </c>
      <c r="BW38" s="30" t="n">
        <v>0</v>
      </c>
      <c r="BX38" s="31" t="n">
        <v>0</v>
      </c>
      <c r="BY38" s="30" t="n">
        <v>0</v>
      </c>
      <c r="BZ38" s="31" t="n">
        <v>0</v>
      </c>
      <c r="CA38" s="30" t="n">
        <v>0</v>
      </c>
      <c r="CB38" s="31" t="n">
        <v>0</v>
      </c>
      <c r="CC38" s="30" t="n">
        <v>0</v>
      </c>
      <c r="CD38" s="32"/>
    </row>
    <row r="39" customFormat="false" ht="12.75" hidden="false" customHeight="false" outlineLevel="0" collapsed="false">
      <c r="A39" s="26" t="n">
        <v>27</v>
      </c>
      <c r="B39" s="33" t="s">
        <v>37</v>
      </c>
      <c r="C39" s="28" t="s">
        <v>91</v>
      </c>
      <c r="D39" s="29" t="n">
        <v>0</v>
      </c>
      <c r="E39" s="30" t="n">
        <v>0</v>
      </c>
      <c r="F39" s="29" t="n">
        <v>0</v>
      </c>
      <c r="G39" s="30" t="n">
        <v>0</v>
      </c>
      <c r="H39" s="29" t="n">
        <v>0</v>
      </c>
      <c r="I39" s="30" t="n">
        <v>0</v>
      </c>
      <c r="J39" s="29" t="n">
        <v>0</v>
      </c>
      <c r="K39" s="30" t="n">
        <v>0</v>
      </c>
      <c r="L39" s="29" t="n">
        <v>0</v>
      </c>
      <c r="M39" s="30" t="n">
        <v>0</v>
      </c>
      <c r="N39" s="29" t="n">
        <v>0</v>
      </c>
      <c r="O39" s="30" t="n">
        <v>0</v>
      </c>
      <c r="P39" s="29" t="n">
        <v>0</v>
      </c>
      <c r="Q39" s="30" t="n">
        <v>0</v>
      </c>
      <c r="R39" s="29" t="n">
        <v>0</v>
      </c>
      <c r="S39" s="30" t="n">
        <v>0</v>
      </c>
      <c r="T39" s="29" t="n">
        <v>0</v>
      </c>
      <c r="U39" s="30" t="n">
        <v>0</v>
      </c>
      <c r="V39" s="29" t="n">
        <v>0</v>
      </c>
      <c r="W39" s="30" t="n">
        <v>0</v>
      </c>
      <c r="X39" s="29" t="n">
        <v>0</v>
      </c>
      <c r="Y39" s="30" t="n">
        <v>0</v>
      </c>
      <c r="Z39" s="29" t="n">
        <v>0</v>
      </c>
      <c r="AA39" s="30" t="n">
        <v>0</v>
      </c>
      <c r="AB39" s="29" t="n">
        <v>0</v>
      </c>
      <c r="AC39" s="30" t="n">
        <v>0</v>
      </c>
      <c r="AD39" s="29" t="n">
        <v>0</v>
      </c>
      <c r="AE39" s="30" t="n">
        <v>0</v>
      </c>
      <c r="AF39" s="29" t="n">
        <v>0</v>
      </c>
      <c r="AG39" s="30" t="n">
        <v>0</v>
      </c>
      <c r="AH39" s="29" t="n">
        <v>0</v>
      </c>
      <c r="AI39" s="30" t="n">
        <v>0</v>
      </c>
      <c r="AJ39" s="31" t="n">
        <v>0</v>
      </c>
      <c r="AK39" s="30" t="n">
        <v>0</v>
      </c>
      <c r="AL39" s="31" t="n">
        <v>0</v>
      </c>
      <c r="AM39" s="30" t="n">
        <v>0</v>
      </c>
      <c r="AN39" s="31" t="n">
        <v>0</v>
      </c>
      <c r="AO39" s="30" t="n">
        <v>0</v>
      </c>
      <c r="AP39" s="31" t="n">
        <v>0</v>
      </c>
      <c r="AQ39" s="30" t="n">
        <v>0</v>
      </c>
      <c r="AR39" s="31" t="n">
        <v>0</v>
      </c>
      <c r="AS39" s="30" t="n">
        <v>0</v>
      </c>
      <c r="AT39" s="31" t="n">
        <v>0</v>
      </c>
      <c r="AU39" s="30" t="n">
        <v>0</v>
      </c>
      <c r="AV39" s="31" t="n">
        <v>0</v>
      </c>
      <c r="AW39" s="30" t="n">
        <v>0</v>
      </c>
      <c r="AX39" s="31" t="n">
        <v>0</v>
      </c>
      <c r="AY39" s="30" t="n">
        <v>0</v>
      </c>
      <c r="AZ39" s="31" t="n">
        <v>0</v>
      </c>
      <c r="BA39" s="30" t="n">
        <v>0</v>
      </c>
      <c r="BB39" s="31" t="n">
        <v>0</v>
      </c>
      <c r="BC39" s="30" t="n">
        <v>0</v>
      </c>
      <c r="BD39" s="29" t="n">
        <v>0</v>
      </c>
      <c r="BE39" s="30" t="n">
        <v>0</v>
      </c>
      <c r="BF39" s="29" t="n">
        <v>0</v>
      </c>
      <c r="BG39" s="30" t="n">
        <v>0</v>
      </c>
      <c r="BH39" s="29" t="n">
        <v>0</v>
      </c>
      <c r="BI39" s="30" t="n">
        <v>0</v>
      </c>
      <c r="BJ39" s="29" t="n">
        <v>0</v>
      </c>
      <c r="BK39" s="30" t="n">
        <v>0</v>
      </c>
      <c r="BL39" s="29" t="n">
        <v>0</v>
      </c>
      <c r="BM39" s="30" t="n">
        <v>0</v>
      </c>
      <c r="BN39" s="29" t="n">
        <v>0</v>
      </c>
      <c r="BO39" s="30" t="n">
        <v>0</v>
      </c>
      <c r="BP39" s="31" t="n">
        <v>0</v>
      </c>
      <c r="BQ39" s="30" t="n">
        <v>0</v>
      </c>
      <c r="BR39" s="31" t="n">
        <v>0</v>
      </c>
      <c r="BS39" s="30" t="n">
        <v>0</v>
      </c>
      <c r="BT39" s="31" t="n">
        <v>0</v>
      </c>
      <c r="BU39" s="30" t="n">
        <v>0</v>
      </c>
      <c r="BV39" s="31" t="n">
        <v>0</v>
      </c>
      <c r="BW39" s="30" t="n">
        <v>0</v>
      </c>
      <c r="BX39" s="31" t="n">
        <v>0</v>
      </c>
      <c r="BY39" s="30" t="n">
        <v>0</v>
      </c>
      <c r="BZ39" s="31" t="n">
        <v>0</v>
      </c>
      <c r="CA39" s="30" t="n">
        <v>0</v>
      </c>
      <c r="CB39" s="31" t="n">
        <v>0</v>
      </c>
      <c r="CC39" s="30" t="n">
        <v>0</v>
      </c>
      <c r="CD39" s="32"/>
    </row>
    <row r="40" customFormat="false" ht="12.75" hidden="false" customHeight="false" outlineLevel="0" collapsed="false">
      <c r="A40" s="33" t="n">
        <v>28</v>
      </c>
      <c r="B40" s="33" t="s">
        <v>38</v>
      </c>
      <c r="C40" s="28" t="s">
        <v>92</v>
      </c>
      <c r="D40" s="29" t="n">
        <v>0</v>
      </c>
      <c r="E40" s="30" t="n">
        <v>0</v>
      </c>
      <c r="F40" s="29" t="n">
        <v>0</v>
      </c>
      <c r="G40" s="30" t="n">
        <v>0</v>
      </c>
      <c r="H40" s="29" t="n">
        <v>0</v>
      </c>
      <c r="I40" s="30" t="n">
        <v>0</v>
      </c>
      <c r="J40" s="29" t="n">
        <v>0</v>
      </c>
      <c r="K40" s="30" t="n">
        <v>0</v>
      </c>
      <c r="L40" s="29" t="n">
        <v>0</v>
      </c>
      <c r="M40" s="30" t="n">
        <v>0</v>
      </c>
      <c r="N40" s="29" t="n">
        <v>0</v>
      </c>
      <c r="O40" s="30" t="n">
        <v>0</v>
      </c>
      <c r="P40" s="29" t="n">
        <v>0</v>
      </c>
      <c r="Q40" s="30" t="n">
        <v>0</v>
      </c>
      <c r="R40" s="29" t="n">
        <v>0</v>
      </c>
      <c r="S40" s="30" t="n">
        <v>0</v>
      </c>
      <c r="T40" s="29" t="n">
        <v>0</v>
      </c>
      <c r="U40" s="30" t="n">
        <v>0</v>
      </c>
      <c r="V40" s="29" t="n">
        <v>0</v>
      </c>
      <c r="W40" s="30" t="n">
        <v>0</v>
      </c>
      <c r="X40" s="29" t="n">
        <v>0</v>
      </c>
      <c r="Y40" s="30" t="n">
        <v>0</v>
      </c>
      <c r="Z40" s="29" t="n">
        <v>0</v>
      </c>
      <c r="AA40" s="30" t="n">
        <v>0</v>
      </c>
      <c r="AB40" s="29" t="n">
        <v>0</v>
      </c>
      <c r="AC40" s="30" t="n">
        <v>0</v>
      </c>
      <c r="AD40" s="29" t="n">
        <v>0</v>
      </c>
      <c r="AE40" s="30" t="n">
        <v>0</v>
      </c>
      <c r="AF40" s="29" t="n">
        <v>0</v>
      </c>
      <c r="AG40" s="30" t="n">
        <v>0</v>
      </c>
      <c r="AH40" s="29" t="n">
        <v>0</v>
      </c>
      <c r="AI40" s="30" t="n">
        <v>0</v>
      </c>
      <c r="AJ40" s="31" t="n">
        <v>0</v>
      </c>
      <c r="AK40" s="30" t="n">
        <v>0</v>
      </c>
      <c r="AL40" s="31" t="n">
        <v>0</v>
      </c>
      <c r="AM40" s="30" t="n">
        <v>0</v>
      </c>
      <c r="AN40" s="31" t="n">
        <v>0</v>
      </c>
      <c r="AO40" s="30" t="n">
        <v>0</v>
      </c>
      <c r="AP40" s="31" t="n">
        <v>0</v>
      </c>
      <c r="AQ40" s="30" t="n">
        <v>0</v>
      </c>
      <c r="AR40" s="31" t="n">
        <v>0</v>
      </c>
      <c r="AS40" s="30" t="n">
        <v>0</v>
      </c>
      <c r="AT40" s="31" t="n">
        <v>0</v>
      </c>
      <c r="AU40" s="30" t="n">
        <v>0</v>
      </c>
      <c r="AV40" s="31" t="n">
        <v>0</v>
      </c>
      <c r="AW40" s="30" t="n">
        <v>0</v>
      </c>
      <c r="AX40" s="31" t="n">
        <v>0</v>
      </c>
      <c r="AY40" s="30" t="n">
        <v>0</v>
      </c>
      <c r="AZ40" s="31" t="n">
        <v>0</v>
      </c>
      <c r="BA40" s="30" t="n">
        <v>0</v>
      </c>
      <c r="BB40" s="31" t="n">
        <v>0</v>
      </c>
      <c r="BC40" s="30" t="n">
        <v>0</v>
      </c>
      <c r="BD40" s="29" t="n">
        <v>0</v>
      </c>
      <c r="BE40" s="30" t="n">
        <v>0</v>
      </c>
      <c r="BF40" s="29" t="n">
        <v>0</v>
      </c>
      <c r="BG40" s="30" t="n">
        <v>0</v>
      </c>
      <c r="BH40" s="29" t="n">
        <v>0</v>
      </c>
      <c r="BI40" s="30" t="n">
        <v>0</v>
      </c>
      <c r="BJ40" s="29" t="n">
        <v>0</v>
      </c>
      <c r="BK40" s="30" t="n">
        <v>0</v>
      </c>
      <c r="BL40" s="29" t="n">
        <v>0</v>
      </c>
      <c r="BM40" s="30" t="n">
        <v>0</v>
      </c>
      <c r="BN40" s="29" t="n">
        <v>0</v>
      </c>
      <c r="BO40" s="30" t="n">
        <v>0</v>
      </c>
      <c r="BP40" s="31" t="n">
        <v>0</v>
      </c>
      <c r="BQ40" s="30" t="n">
        <v>0</v>
      </c>
      <c r="BR40" s="31" t="n">
        <v>0</v>
      </c>
      <c r="BS40" s="30" t="n">
        <v>0</v>
      </c>
      <c r="BT40" s="31" t="n">
        <v>0</v>
      </c>
      <c r="BU40" s="30" t="n">
        <v>0</v>
      </c>
      <c r="BV40" s="31" t="n">
        <v>0</v>
      </c>
      <c r="BW40" s="30" t="n">
        <v>0</v>
      </c>
      <c r="BX40" s="31" t="n">
        <v>0</v>
      </c>
      <c r="BY40" s="30" t="n">
        <v>0</v>
      </c>
      <c r="BZ40" s="31" t="n">
        <v>0</v>
      </c>
      <c r="CA40" s="30" t="n">
        <v>0</v>
      </c>
      <c r="CB40" s="31" t="n">
        <v>0</v>
      </c>
      <c r="CC40" s="30" t="n">
        <v>0</v>
      </c>
      <c r="CD40" s="32"/>
    </row>
    <row r="41" customFormat="false" ht="12.75" hidden="false" customHeight="false" outlineLevel="0" collapsed="false">
      <c r="A41" s="26" t="n">
        <v>29</v>
      </c>
      <c r="B41" s="33" t="s">
        <v>39</v>
      </c>
      <c r="C41" s="28" t="s">
        <v>93</v>
      </c>
      <c r="D41" s="29" t="n">
        <v>0</v>
      </c>
      <c r="E41" s="30" t="n">
        <v>0</v>
      </c>
      <c r="F41" s="29" t="n">
        <v>0</v>
      </c>
      <c r="G41" s="30" t="n">
        <v>0</v>
      </c>
      <c r="H41" s="29" t="n">
        <v>0</v>
      </c>
      <c r="I41" s="30" t="n">
        <v>0</v>
      </c>
      <c r="J41" s="29" t="n">
        <v>0</v>
      </c>
      <c r="K41" s="30" t="n">
        <v>0</v>
      </c>
      <c r="L41" s="29" t="n">
        <v>0</v>
      </c>
      <c r="M41" s="30" t="n">
        <v>0</v>
      </c>
      <c r="N41" s="29" t="n">
        <v>0</v>
      </c>
      <c r="O41" s="30" t="n">
        <v>0</v>
      </c>
      <c r="P41" s="29" t="n">
        <v>0</v>
      </c>
      <c r="Q41" s="30" t="n">
        <v>0</v>
      </c>
      <c r="R41" s="29" t="n">
        <v>0</v>
      </c>
      <c r="S41" s="30" t="n">
        <v>0</v>
      </c>
      <c r="T41" s="29" t="n">
        <v>0</v>
      </c>
      <c r="U41" s="30" t="n">
        <v>0</v>
      </c>
      <c r="V41" s="29" t="n">
        <v>0</v>
      </c>
      <c r="W41" s="30" t="n">
        <v>0</v>
      </c>
      <c r="X41" s="29" t="n">
        <v>0</v>
      </c>
      <c r="Y41" s="30" t="n">
        <v>0</v>
      </c>
      <c r="Z41" s="29" t="n">
        <v>0</v>
      </c>
      <c r="AA41" s="30" t="n">
        <v>0</v>
      </c>
      <c r="AB41" s="29" t="n">
        <v>0</v>
      </c>
      <c r="AC41" s="30" t="n">
        <v>0</v>
      </c>
      <c r="AD41" s="29" t="n">
        <v>0</v>
      </c>
      <c r="AE41" s="30" t="n">
        <v>0</v>
      </c>
      <c r="AF41" s="29" t="n">
        <v>0</v>
      </c>
      <c r="AG41" s="30" t="n">
        <v>0</v>
      </c>
      <c r="AH41" s="29" t="n">
        <v>0</v>
      </c>
      <c r="AI41" s="30" t="n">
        <v>0</v>
      </c>
      <c r="AJ41" s="31" t="n">
        <v>0</v>
      </c>
      <c r="AK41" s="30" t="n">
        <v>0</v>
      </c>
      <c r="AL41" s="31" t="n">
        <v>0</v>
      </c>
      <c r="AM41" s="30" t="n">
        <v>0</v>
      </c>
      <c r="AN41" s="31" t="n">
        <v>0</v>
      </c>
      <c r="AO41" s="30" t="n">
        <v>0</v>
      </c>
      <c r="AP41" s="31" t="n">
        <v>0</v>
      </c>
      <c r="AQ41" s="30" t="n">
        <v>0</v>
      </c>
      <c r="AR41" s="31" t="n">
        <v>0</v>
      </c>
      <c r="AS41" s="30" t="n">
        <v>0</v>
      </c>
      <c r="AT41" s="31" t="n">
        <v>0</v>
      </c>
      <c r="AU41" s="30" t="n">
        <v>0</v>
      </c>
      <c r="AV41" s="31" t="n">
        <v>0</v>
      </c>
      <c r="AW41" s="30" t="n">
        <v>0</v>
      </c>
      <c r="AX41" s="31" t="n">
        <v>0</v>
      </c>
      <c r="AY41" s="30" t="n">
        <v>0</v>
      </c>
      <c r="AZ41" s="31" t="n">
        <v>0</v>
      </c>
      <c r="BA41" s="30" t="n">
        <v>0</v>
      </c>
      <c r="BB41" s="31" t="n">
        <v>0</v>
      </c>
      <c r="BC41" s="30" t="n">
        <v>0</v>
      </c>
      <c r="BD41" s="29" t="n">
        <v>0</v>
      </c>
      <c r="BE41" s="30" t="n">
        <v>0</v>
      </c>
      <c r="BF41" s="29" t="n">
        <v>0</v>
      </c>
      <c r="BG41" s="30" t="n">
        <v>0</v>
      </c>
      <c r="BH41" s="29" t="n">
        <v>0</v>
      </c>
      <c r="BI41" s="30" t="n">
        <v>0</v>
      </c>
      <c r="BJ41" s="29" t="n">
        <v>0</v>
      </c>
      <c r="BK41" s="30" t="n">
        <v>0</v>
      </c>
      <c r="BL41" s="29" t="n">
        <v>0</v>
      </c>
      <c r="BM41" s="30" t="n">
        <v>0</v>
      </c>
      <c r="BN41" s="29" t="n">
        <v>0</v>
      </c>
      <c r="BO41" s="30" t="n">
        <v>0</v>
      </c>
      <c r="BP41" s="31" t="n">
        <v>0</v>
      </c>
      <c r="BQ41" s="30" t="n">
        <v>0</v>
      </c>
      <c r="BR41" s="31" t="n">
        <v>0</v>
      </c>
      <c r="BS41" s="30" t="n">
        <v>0</v>
      </c>
      <c r="BT41" s="31" t="n">
        <v>0</v>
      </c>
      <c r="BU41" s="30" t="n">
        <v>0</v>
      </c>
      <c r="BV41" s="31" t="n">
        <v>0</v>
      </c>
      <c r="BW41" s="30" t="n">
        <v>0</v>
      </c>
      <c r="BX41" s="31" t="n">
        <v>0</v>
      </c>
      <c r="BY41" s="30" t="n">
        <v>0</v>
      </c>
      <c r="BZ41" s="31" t="n">
        <v>0</v>
      </c>
      <c r="CA41" s="30" t="n">
        <v>0</v>
      </c>
      <c r="CB41" s="31" t="n">
        <v>0</v>
      </c>
      <c r="CC41" s="30" t="n">
        <v>0</v>
      </c>
      <c r="CD41" s="32"/>
    </row>
    <row r="42" customFormat="false" ht="22.5" hidden="false" customHeight="false" outlineLevel="0" collapsed="false">
      <c r="A42" s="33" t="n">
        <v>30</v>
      </c>
      <c r="B42" s="33" t="s">
        <v>40</v>
      </c>
      <c r="C42" s="28" t="s">
        <v>94</v>
      </c>
      <c r="D42" s="29" t="n">
        <v>0</v>
      </c>
      <c r="E42" s="30" t="n">
        <v>0</v>
      </c>
      <c r="F42" s="29" t="n">
        <v>0</v>
      </c>
      <c r="G42" s="30" t="n">
        <v>0</v>
      </c>
      <c r="H42" s="29" t="n">
        <v>0</v>
      </c>
      <c r="I42" s="30" t="n">
        <v>0</v>
      </c>
      <c r="J42" s="29" t="n">
        <v>0</v>
      </c>
      <c r="K42" s="30" t="n">
        <v>0</v>
      </c>
      <c r="L42" s="29" t="n">
        <v>0</v>
      </c>
      <c r="M42" s="30" t="n">
        <v>0</v>
      </c>
      <c r="N42" s="29" t="n">
        <v>0</v>
      </c>
      <c r="O42" s="30" t="n">
        <v>0</v>
      </c>
      <c r="P42" s="29" t="n">
        <v>0</v>
      </c>
      <c r="Q42" s="30" t="n">
        <v>0</v>
      </c>
      <c r="R42" s="29" t="n">
        <v>0</v>
      </c>
      <c r="S42" s="30" t="n">
        <v>0</v>
      </c>
      <c r="T42" s="29" t="n">
        <v>0</v>
      </c>
      <c r="U42" s="30" t="n">
        <v>0</v>
      </c>
      <c r="V42" s="29" t="n">
        <v>0</v>
      </c>
      <c r="W42" s="30" t="n">
        <v>0</v>
      </c>
      <c r="X42" s="29" t="n">
        <v>0</v>
      </c>
      <c r="Y42" s="30" t="n">
        <v>0</v>
      </c>
      <c r="Z42" s="29" t="n">
        <v>0</v>
      </c>
      <c r="AA42" s="30" t="n">
        <v>0</v>
      </c>
      <c r="AB42" s="29" t="n">
        <v>0</v>
      </c>
      <c r="AC42" s="30" t="n">
        <v>0</v>
      </c>
      <c r="AD42" s="29" t="n">
        <v>0</v>
      </c>
      <c r="AE42" s="30" t="n">
        <v>0</v>
      </c>
      <c r="AF42" s="29" t="n">
        <v>0</v>
      </c>
      <c r="AG42" s="30" t="n">
        <v>0</v>
      </c>
      <c r="AH42" s="29" t="n">
        <v>0</v>
      </c>
      <c r="AI42" s="30" t="n">
        <v>0</v>
      </c>
      <c r="AJ42" s="31" t="n">
        <v>0</v>
      </c>
      <c r="AK42" s="30" t="n">
        <v>0</v>
      </c>
      <c r="AL42" s="31" t="n">
        <v>0</v>
      </c>
      <c r="AM42" s="30" t="n">
        <v>0</v>
      </c>
      <c r="AN42" s="31" t="n">
        <v>0</v>
      </c>
      <c r="AO42" s="30" t="n">
        <v>0</v>
      </c>
      <c r="AP42" s="31" t="n">
        <v>0</v>
      </c>
      <c r="AQ42" s="30" t="n">
        <v>0</v>
      </c>
      <c r="AR42" s="31" t="n">
        <v>0</v>
      </c>
      <c r="AS42" s="30" t="n">
        <v>0</v>
      </c>
      <c r="AT42" s="31" t="n">
        <v>0</v>
      </c>
      <c r="AU42" s="30" t="n">
        <v>0</v>
      </c>
      <c r="AV42" s="31" t="n">
        <v>0</v>
      </c>
      <c r="AW42" s="30" t="n">
        <v>0</v>
      </c>
      <c r="AX42" s="31" t="n">
        <v>0</v>
      </c>
      <c r="AY42" s="30" t="n">
        <v>0</v>
      </c>
      <c r="AZ42" s="31" t="n">
        <v>0</v>
      </c>
      <c r="BA42" s="30" t="n">
        <v>0</v>
      </c>
      <c r="BB42" s="31" t="n">
        <v>0</v>
      </c>
      <c r="BC42" s="30" t="n">
        <v>0</v>
      </c>
      <c r="BD42" s="29" t="n">
        <v>0</v>
      </c>
      <c r="BE42" s="30" t="n">
        <v>0</v>
      </c>
      <c r="BF42" s="29" t="n">
        <v>0</v>
      </c>
      <c r="BG42" s="30" t="n">
        <v>0</v>
      </c>
      <c r="BH42" s="29" t="n">
        <v>0</v>
      </c>
      <c r="BI42" s="30" t="n">
        <v>0</v>
      </c>
      <c r="BJ42" s="29" t="n">
        <v>0</v>
      </c>
      <c r="BK42" s="30" t="n">
        <v>0</v>
      </c>
      <c r="BL42" s="29" t="n">
        <v>0</v>
      </c>
      <c r="BM42" s="30" t="n">
        <v>0</v>
      </c>
      <c r="BN42" s="29" t="n">
        <v>0</v>
      </c>
      <c r="BO42" s="30" t="n">
        <v>0</v>
      </c>
      <c r="BP42" s="31" t="n">
        <v>0</v>
      </c>
      <c r="BQ42" s="30" t="n">
        <v>0</v>
      </c>
      <c r="BR42" s="31" t="n">
        <v>0</v>
      </c>
      <c r="BS42" s="30" t="n">
        <v>0</v>
      </c>
      <c r="BT42" s="31" t="n">
        <v>0</v>
      </c>
      <c r="BU42" s="30" t="n">
        <v>0</v>
      </c>
      <c r="BV42" s="31" t="n">
        <v>0</v>
      </c>
      <c r="BW42" s="30" t="n">
        <v>0</v>
      </c>
      <c r="BX42" s="31" t="n">
        <v>0</v>
      </c>
      <c r="BY42" s="30" t="n">
        <v>0</v>
      </c>
      <c r="BZ42" s="31" t="n">
        <v>0</v>
      </c>
      <c r="CA42" s="30" t="n">
        <v>0</v>
      </c>
      <c r="CB42" s="31" t="n">
        <v>0</v>
      </c>
      <c r="CC42" s="30" t="n">
        <v>0</v>
      </c>
      <c r="CD42" s="32"/>
    </row>
    <row r="43" customFormat="false" ht="12.75" hidden="false" customHeight="false" outlineLevel="0" collapsed="false">
      <c r="A43" s="26" t="n">
        <v>31</v>
      </c>
      <c r="B43" s="33" t="s">
        <v>41</v>
      </c>
      <c r="C43" s="28" t="s">
        <v>95</v>
      </c>
      <c r="D43" s="29" t="n">
        <v>0</v>
      </c>
      <c r="E43" s="30" t="n">
        <v>0</v>
      </c>
      <c r="F43" s="29" t="n">
        <v>0</v>
      </c>
      <c r="G43" s="30" t="n">
        <v>0</v>
      </c>
      <c r="H43" s="29" t="n">
        <v>0</v>
      </c>
      <c r="I43" s="30" t="n">
        <v>0</v>
      </c>
      <c r="J43" s="29" t="n">
        <v>0</v>
      </c>
      <c r="K43" s="30" t="n">
        <v>0</v>
      </c>
      <c r="L43" s="29" t="n">
        <v>0</v>
      </c>
      <c r="M43" s="30" t="n">
        <v>0</v>
      </c>
      <c r="N43" s="29" t="n">
        <v>0</v>
      </c>
      <c r="O43" s="30" t="n">
        <v>0</v>
      </c>
      <c r="P43" s="29" t="n">
        <v>0</v>
      </c>
      <c r="Q43" s="30" t="n">
        <v>0</v>
      </c>
      <c r="R43" s="29" t="n">
        <v>0</v>
      </c>
      <c r="S43" s="30" t="n">
        <v>0</v>
      </c>
      <c r="T43" s="29" t="n">
        <v>0</v>
      </c>
      <c r="U43" s="30" t="n">
        <v>0</v>
      </c>
      <c r="V43" s="29" t="n">
        <v>0</v>
      </c>
      <c r="W43" s="30" t="n">
        <v>0</v>
      </c>
      <c r="X43" s="29" t="n">
        <v>0</v>
      </c>
      <c r="Y43" s="30" t="n">
        <v>0</v>
      </c>
      <c r="Z43" s="29" t="n">
        <v>0</v>
      </c>
      <c r="AA43" s="30" t="n">
        <v>0</v>
      </c>
      <c r="AB43" s="29" t="n">
        <v>0</v>
      </c>
      <c r="AC43" s="30" t="n">
        <v>0</v>
      </c>
      <c r="AD43" s="29" t="n">
        <v>0</v>
      </c>
      <c r="AE43" s="30" t="n">
        <v>0</v>
      </c>
      <c r="AF43" s="29" t="n">
        <v>0</v>
      </c>
      <c r="AG43" s="30" t="n">
        <v>0</v>
      </c>
      <c r="AH43" s="29" t="n">
        <v>0</v>
      </c>
      <c r="AI43" s="30" t="n">
        <v>0</v>
      </c>
      <c r="AJ43" s="31" t="n">
        <v>0</v>
      </c>
      <c r="AK43" s="30" t="n">
        <v>0</v>
      </c>
      <c r="AL43" s="31" t="n">
        <v>0</v>
      </c>
      <c r="AM43" s="30" t="n">
        <v>0</v>
      </c>
      <c r="AN43" s="31" t="n">
        <v>0</v>
      </c>
      <c r="AO43" s="30" t="n">
        <v>0</v>
      </c>
      <c r="AP43" s="31" t="n">
        <v>0</v>
      </c>
      <c r="AQ43" s="30" t="n">
        <v>0</v>
      </c>
      <c r="AR43" s="31" t="n">
        <v>0</v>
      </c>
      <c r="AS43" s="30" t="n">
        <v>0</v>
      </c>
      <c r="AT43" s="31" t="n">
        <v>0</v>
      </c>
      <c r="AU43" s="30" t="n">
        <v>0</v>
      </c>
      <c r="AV43" s="31" t="n">
        <v>0</v>
      </c>
      <c r="AW43" s="30" t="n">
        <v>0</v>
      </c>
      <c r="AX43" s="31" t="n">
        <v>0</v>
      </c>
      <c r="AY43" s="30" t="n">
        <v>0</v>
      </c>
      <c r="AZ43" s="31" t="n">
        <v>0</v>
      </c>
      <c r="BA43" s="30" t="n">
        <v>0</v>
      </c>
      <c r="BB43" s="31" t="n">
        <v>0</v>
      </c>
      <c r="BC43" s="30" t="n">
        <v>0</v>
      </c>
      <c r="BD43" s="29" t="n">
        <v>0</v>
      </c>
      <c r="BE43" s="30" t="n">
        <v>0</v>
      </c>
      <c r="BF43" s="29" t="n">
        <v>0</v>
      </c>
      <c r="BG43" s="30" t="n">
        <v>0</v>
      </c>
      <c r="BH43" s="29" t="n">
        <v>0</v>
      </c>
      <c r="BI43" s="30" t="n">
        <v>0</v>
      </c>
      <c r="BJ43" s="29" t="n">
        <v>0</v>
      </c>
      <c r="BK43" s="30" t="n">
        <v>0</v>
      </c>
      <c r="BL43" s="29" t="n">
        <v>0</v>
      </c>
      <c r="BM43" s="30" t="n">
        <v>0</v>
      </c>
      <c r="BN43" s="29" t="n">
        <v>0</v>
      </c>
      <c r="BO43" s="30" t="n">
        <v>0</v>
      </c>
      <c r="BP43" s="31" t="n">
        <v>0</v>
      </c>
      <c r="BQ43" s="30" t="n">
        <v>0</v>
      </c>
      <c r="BR43" s="31" t="n">
        <v>0</v>
      </c>
      <c r="BS43" s="30" t="n">
        <v>0</v>
      </c>
      <c r="BT43" s="31" t="n">
        <v>0</v>
      </c>
      <c r="BU43" s="30" t="n">
        <v>0</v>
      </c>
      <c r="BV43" s="31" t="n">
        <v>0</v>
      </c>
      <c r="BW43" s="30" t="n">
        <v>0</v>
      </c>
      <c r="BX43" s="31" t="n">
        <v>0</v>
      </c>
      <c r="BY43" s="30" t="n">
        <v>0</v>
      </c>
      <c r="BZ43" s="31" t="n">
        <v>0</v>
      </c>
      <c r="CA43" s="30" t="n">
        <v>0</v>
      </c>
      <c r="CB43" s="31" t="n">
        <v>0</v>
      </c>
      <c r="CC43" s="30" t="n">
        <v>0</v>
      </c>
      <c r="CD43" s="30"/>
    </row>
    <row r="44" s="36" customFormat="true" ht="12.75" hidden="false" customHeight="false" outlineLevel="0" collapsed="false">
      <c r="A44" s="33" t="n">
        <v>32</v>
      </c>
      <c r="B44" s="33" t="s">
        <v>42</v>
      </c>
      <c r="C44" s="28" t="s">
        <v>96</v>
      </c>
      <c r="D44" s="29" t="n">
        <v>0</v>
      </c>
      <c r="E44" s="30" t="n">
        <v>0</v>
      </c>
      <c r="F44" s="29" t="n">
        <v>0</v>
      </c>
      <c r="G44" s="30" t="n">
        <v>0</v>
      </c>
      <c r="H44" s="29" t="n">
        <v>0</v>
      </c>
      <c r="I44" s="30" t="n">
        <v>0</v>
      </c>
      <c r="J44" s="29" t="n">
        <v>0</v>
      </c>
      <c r="K44" s="30" t="n">
        <v>0</v>
      </c>
      <c r="L44" s="29" t="n">
        <v>0</v>
      </c>
      <c r="M44" s="30" t="n">
        <v>0</v>
      </c>
      <c r="N44" s="29" t="n">
        <v>0</v>
      </c>
      <c r="O44" s="30" t="n">
        <v>0</v>
      </c>
      <c r="P44" s="29" t="n">
        <v>0</v>
      </c>
      <c r="Q44" s="30" t="n">
        <v>0</v>
      </c>
      <c r="R44" s="29" t="n">
        <v>0</v>
      </c>
      <c r="S44" s="30" t="n">
        <v>0</v>
      </c>
      <c r="T44" s="29" t="n">
        <v>0</v>
      </c>
      <c r="U44" s="30" t="n">
        <v>0</v>
      </c>
      <c r="V44" s="29" t="n">
        <v>0</v>
      </c>
      <c r="W44" s="30" t="n">
        <v>0</v>
      </c>
      <c r="X44" s="29" t="n">
        <v>0</v>
      </c>
      <c r="Y44" s="30" t="n">
        <v>0</v>
      </c>
      <c r="Z44" s="29" t="n">
        <v>0</v>
      </c>
      <c r="AA44" s="30" t="n">
        <v>0</v>
      </c>
      <c r="AB44" s="29" t="n">
        <v>0</v>
      </c>
      <c r="AC44" s="30" t="n">
        <v>0</v>
      </c>
      <c r="AD44" s="29" t="n">
        <v>0</v>
      </c>
      <c r="AE44" s="30" t="n">
        <v>0</v>
      </c>
      <c r="AF44" s="29" t="n">
        <v>0</v>
      </c>
      <c r="AG44" s="30" t="n">
        <v>0</v>
      </c>
      <c r="AH44" s="29" t="n">
        <v>0</v>
      </c>
      <c r="AI44" s="30" t="n">
        <v>0</v>
      </c>
      <c r="AJ44" s="31" t="n">
        <v>0</v>
      </c>
      <c r="AK44" s="30" t="n">
        <v>0</v>
      </c>
      <c r="AL44" s="31" t="n">
        <v>0</v>
      </c>
      <c r="AM44" s="30" t="n">
        <v>0</v>
      </c>
      <c r="AN44" s="31" t="n">
        <v>0</v>
      </c>
      <c r="AO44" s="30" t="n">
        <v>0</v>
      </c>
      <c r="AP44" s="31" t="n">
        <v>0</v>
      </c>
      <c r="AQ44" s="30" t="n">
        <v>0</v>
      </c>
      <c r="AR44" s="31" t="n">
        <v>0</v>
      </c>
      <c r="AS44" s="30" t="n">
        <v>0</v>
      </c>
      <c r="AT44" s="31" t="n">
        <v>0</v>
      </c>
      <c r="AU44" s="30" t="n">
        <v>0</v>
      </c>
      <c r="AV44" s="31" t="n">
        <v>0</v>
      </c>
      <c r="AW44" s="30" t="n">
        <v>0</v>
      </c>
      <c r="AX44" s="31" t="n">
        <v>0</v>
      </c>
      <c r="AY44" s="30" t="n">
        <v>0</v>
      </c>
      <c r="AZ44" s="31" t="n">
        <v>0</v>
      </c>
      <c r="BA44" s="30" t="n">
        <v>0</v>
      </c>
      <c r="BB44" s="31" t="n">
        <v>0</v>
      </c>
      <c r="BC44" s="30" t="n">
        <v>0</v>
      </c>
      <c r="BD44" s="29" t="n">
        <v>0</v>
      </c>
      <c r="BE44" s="30" t="n">
        <v>0</v>
      </c>
      <c r="BF44" s="29" t="n">
        <v>0</v>
      </c>
      <c r="BG44" s="30" t="n">
        <v>0</v>
      </c>
      <c r="BH44" s="29" t="n">
        <v>0</v>
      </c>
      <c r="BI44" s="30" t="n">
        <v>0</v>
      </c>
      <c r="BJ44" s="29" t="n">
        <v>0</v>
      </c>
      <c r="BK44" s="30" t="n">
        <v>0</v>
      </c>
      <c r="BL44" s="29" t="n">
        <v>0</v>
      </c>
      <c r="BM44" s="30" t="n">
        <v>0</v>
      </c>
      <c r="BN44" s="29" t="n">
        <v>0</v>
      </c>
      <c r="BO44" s="30" t="n">
        <v>0</v>
      </c>
      <c r="BP44" s="31" t="n">
        <v>0</v>
      </c>
      <c r="BQ44" s="30" t="n">
        <v>0</v>
      </c>
      <c r="BR44" s="31" t="n">
        <v>0</v>
      </c>
      <c r="BS44" s="30" t="n">
        <v>0</v>
      </c>
      <c r="BT44" s="31" t="n">
        <v>0</v>
      </c>
      <c r="BU44" s="30" t="n">
        <v>0</v>
      </c>
      <c r="BV44" s="31" t="n">
        <v>0</v>
      </c>
      <c r="BW44" s="30" t="n">
        <v>0</v>
      </c>
      <c r="BX44" s="31" t="n">
        <v>0</v>
      </c>
      <c r="BY44" s="30" t="n">
        <v>0</v>
      </c>
      <c r="BZ44" s="31" t="n">
        <v>0</v>
      </c>
      <c r="CA44" s="30" t="n">
        <v>0</v>
      </c>
      <c r="CB44" s="31" t="n">
        <v>0</v>
      </c>
      <c r="CC44" s="30" t="n">
        <v>0</v>
      </c>
      <c r="CD44" s="28"/>
      <c r="CE44" s="35"/>
      <c r="CF44" s="28"/>
      <c r="CG44" s="16"/>
      <c r="CH44" s="35"/>
      <c r="CI44" s="28"/>
      <c r="CJ44" s="16"/>
      <c r="CK44" s="35"/>
      <c r="CL44" s="28"/>
      <c r="CM44" s="16"/>
      <c r="CN44" s="35"/>
      <c r="CO44" s="28"/>
      <c r="CP44" s="16"/>
      <c r="CQ44" s="35"/>
      <c r="CR44" s="28"/>
      <c r="CS44" s="16"/>
      <c r="CT44" s="35"/>
      <c r="CU44" s="28"/>
      <c r="CV44" s="16"/>
      <c r="CW44" s="35"/>
      <c r="CX44" s="28"/>
      <c r="CY44" s="16"/>
      <c r="CZ44" s="35"/>
      <c r="DA44" s="28"/>
      <c r="DB44" s="16"/>
      <c r="DC44" s="35"/>
      <c r="DD44" s="28"/>
      <c r="DE44" s="16"/>
      <c r="DF44" s="35"/>
      <c r="DG44" s="28"/>
      <c r="DH44" s="16"/>
      <c r="DI44" s="35"/>
      <c r="DJ44" s="28"/>
      <c r="DK44" s="16"/>
      <c r="DL44" s="35"/>
      <c r="DM44" s="28"/>
      <c r="DN44" s="16"/>
      <c r="DO44" s="35"/>
      <c r="DP44" s="28"/>
      <c r="DQ44" s="16"/>
      <c r="DR44" s="35"/>
      <c r="DS44" s="28"/>
      <c r="DT44" s="16"/>
      <c r="DU44" s="35"/>
      <c r="DV44" s="28"/>
      <c r="DW44" s="16"/>
      <c r="DX44" s="35"/>
      <c r="DY44" s="28"/>
      <c r="DZ44" s="16"/>
      <c r="EA44" s="35"/>
      <c r="EB44" s="28"/>
      <c r="EC44" s="16"/>
      <c r="ED44" s="35"/>
      <c r="EE44" s="28"/>
      <c r="EF44" s="16"/>
      <c r="EG44" s="35"/>
      <c r="EH44" s="28"/>
      <c r="EI44" s="16"/>
      <c r="EJ44" s="35"/>
      <c r="EK44" s="28"/>
      <c r="EL44" s="16"/>
      <c r="EM44" s="35"/>
      <c r="EN44" s="28"/>
      <c r="EO44" s="16"/>
      <c r="EP44" s="35"/>
      <c r="EQ44" s="28"/>
      <c r="ER44" s="16"/>
      <c r="ES44" s="35"/>
      <c r="ET44" s="28"/>
      <c r="EU44" s="16"/>
      <c r="EV44" s="35"/>
      <c r="EW44" s="28"/>
      <c r="EX44" s="16"/>
      <c r="EY44" s="35"/>
      <c r="EZ44" s="28"/>
      <c r="FA44" s="16"/>
      <c r="FB44" s="35"/>
      <c r="FC44" s="28"/>
      <c r="FD44" s="16"/>
      <c r="FE44" s="35"/>
      <c r="FF44" s="28"/>
      <c r="FG44" s="16"/>
      <c r="FH44" s="35"/>
      <c r="FI44" s="28"/>
      <c r="FJ44" s="16"/>
      <c r="FK44" s="35"/>
      <c r="FL44" s="28"/>
      <c r="FM44" s="16"/>
      <c r="FN44" s="35"/>
      <c r="FO44" s="28"/>
      <c r="FP44" s="16"/>
      <c r="FQ44" s="35"/>
      <c r="FR44" s="28"/>
      <c r="FS44" s="16"/>
      <c r="FT44" s="35"/>
      <c r="FU44" s="28"/>
      <c r="FV44" s="16"/>
      <c r="FW44" s="35"/>
      <c r="FX44" s="28"/>
      <c r="FY44" s="16"/>
      <c r="FZ44" s="35"/>
      <c r="GA44" s="28"/>
      <c r="GB44" s="16"/>
      <c r="GC44" s="35"/>
      <c r="GD44" s="28"/>
      <c r="GE44" s="16"/>
      <c r="GF44" s="35"/>
      <c r="GG44" s="28"/>
      <c r="GH44" s="16"/>
      <c r="GI44" s="35"/>
      <c r="GJ44" s="28"/>
      <c r="GK44" s="16"/>
      <c r="GL44" s="35"/>
      <c r="GM44" s="28"/>
      <c r="GN44" s="16"/>
      <c r="GO44" s="35"/>
      <c r="GP44" s="28"/>
      <c r="GQ44" s="16"/>
      <c r="GR44" s="35"/>
      <c r="GS44" s="28"/>
      <c r="GT44" s="16"/>
      <c r="GU44" s="35"/>
      <c r="GV44" s="28"/>
      <c r="GW44" s="16"/>
      <c r="GX44" s="35"/>
      <c r="GY44" s="28"/>
      <c r="GZ44" s="16"/>
      <c r="HA44" s="35"/>
      <c r="HB44" s="28"/>
      <c r="HC44" s="16"/>
      <c r="HD44" s="35"/>
      <c r="HE44" s="28"/>
      <c r="HF44" s="16"/>
      <c r="HG44" s="35"/>
      <c r="HH44" s="28"/>
      <c r="HI44" s="16"/>
      <c r="HJ44" s="35"/>
      <c r="HK44" s="28"/>
      <c r="HL44" s="16"/>
    </row>
    <row r="45" customFormat="false" ht="12.75" hidden="false" customHeight="false" outlineLevel="0" collapsed="false">
      <c r="A45" s="26" t="n">
        <v>33</v>
      </c>
      <c r="B45" s="33" t="s">
        <v>130</v>
      </c>
      <c r="C45" s="28" t="s">
        <v>131</v>
      </c>
      <c r="D45" s="29" t="n">
        <v>0.12</v>
      </c>
      <c r="E45" s="30" t="n">
        <v>0</v>
      </c>
      <c r="F45" s="29" t="n">
        <v>0.003</v>
      </c>
      <c r="G45" s="30" t="n">
        <v>0.011</v>
      </c>
      <c r="H45" s="29" t="n">
        <v>0.724</v>
      </c>
      <c r="I45" s="30" t="n">
        <v>0.01</v>
      </c>
      <c r="J45" s="29" t="n">
        <v>0.113</v>
      </c>
      <c r="K45" s="30" t="n">
        <v>0.019</v>
      </c>
      <c r="L45" s="29" t="n">
        <v>0.545</v>
      </c>
      <c r="M45" s="30" t="n">
        <v>0.019</v>
      </c>
      <c r="N45" s="29" t="n">
        <v>0.067</v>
      </c>
      <c r="O45" s="30" t="n">
        <v>0.015</v>
      </c>
      <c r="P45" s="29" t="n">
        <v>0.07</v>
      </c>
      <c r="Q45" s="30" t="n">
        <v>0.261</v>
      </c>
      <c r="R45" s="29" t="n">
        <v>0.586</v>
      </c>
      <c r="S45" s="30" t="n">
        <v>0.075</v>
      </c>
      <c r="T45" s="29" t="n">
        <v>0.388</v>
      </c>
      <c r="U45" s="30" t="n">
        <v>0</v>
      </c>
      <c r="V45" s="29" t="n">
        <v>0.039</v>
      </c>
      <c r="W45" s="30" t="n">
        <v>0.179</v>
      </c>
      <c r="X45" s="29" t="n">
        <v>0</v>
      </c>
      <c r="Y45" s="30" t="n">
        <v>0.191</v>
      </c>
      <c r="Z45" s="29" t="n">
        <v>0.024</v>
      </c>
      <c r="AA45" s="30" t="n">
        <v>0.067</v>
      </c>
      <c r="AB45" s="29" t="n">
        <v>0.065</v>
      </c>
      <c r="AC45" s="30" t="n">
        <v>0.102</v>
      </c>
      <c r="AD45" s="29" t="n">
        <v>0.119</v>
      </c>
      <c r="AE45" s="30" t="n">
        <v>0.001</v>
      </c>
      <c r="AF45" s="29" t="n">
        <v>0.182</v>
      </c>
      <c r="AG45" s="30" t="n">
        <v>0.411</v>
      </c>
      <c r="AH45" s="29" t="n">
        <v>0.242</v>
      </c>
      <c r="AI45" s="30" t="n">
        <v>0.156</v>
      </c>
      <c r="AJ45" s="37" t="n">
        <v>3.106</v>
      </c>
      <c r="AK45" s="30" t="n">
        <v>0</v>
      </c>
      <c r="AL45" s="31" t="n">
        <v>0</v>
      </c>
      <c r="AM45" s="30" t="n">
        <v>0</v>
      </c>
      <c r="AN45" s="31" t="n">
        <v>0</v>
      </c>
      <c r="AO45" s="30" t="n">
        <v>0</v>
      </c>
      <c r="AP45" s="31" t="n">
        <v>0</v>
      </c>
      <c r="AQ45" s="30" t="n">
        <v>0</v>
      </c>
      <c r="AR45" s="31" t="n">
        <v>0</v>
      </c>
      <c r="AS45" s="30" t="n">
        <v>0</v>
      </c>
      <c r="AT45" s="31" t="n">
        <v>0</v>
      </c>
      <c r="AU45" s="30" t="n">
        <v>0</v>
      </c>
      <c r="AV45" s="31" t="n">
        <v>0</v>
      </c>
      <c r="AW45" s="30" t="n">
        <v>0</v>
      </c>
      <c r="AX45" s="31" t="n">
        <v>0</v>
      </c>
      <c r="AY45" s="30" t="n">
        <v>0</v>
      </c>
      <c r="AZ45" s="31" t="n">
        <v>0</v>
      </c>
      <c r="BA45" s="30" t="n">
        <v>0</v>
      </c>
      <c r="BB45" s="31" t="n">
        <v>0</v>
      </c>
      <c r="BC45" s="30" t="n">
        <v>0</v>
      </c>
      <c r="BD45" s="29" t="n">
        <v>0</v>
      </c>
      <c r="BE45" s="30" t="n">
        <v>0</v>
      </c>
      <c r="BF45" s="29" t="n">
        <v>0</v>
      </c>
      <c r="BG45" s="30" t="n">
        <v>0</v>
      </c>
      <c r="BH45" s="29" t="n">
        <v>0</v>
      </c>
      <c r="BI45" s="30" t="n">
        <v>0</v>
      </c>
      <c r="BJ45" s="29" t="n">
        <v>0</v>
      </c>
      <c r="BK45" s="30" t="n">
        <v>0</v>
      </c>
      <c r="BL45" s="29" t="n">
        <v>0</v>
      </c>
      <c r="BM45" s="30" t="n">
        <v>0</v>
      </c>
      <c r="BN45" s="29" t="n">
        <v>0</v>
      </c>
      <c r="BO45" s="30" t="n">
        <v>0</v>
      </c>
      <c r="BP45" s="37" t="n">
        <v>0</v>
      </c>
      <c r="BQ45" s="30" t="n">
        <v>0</v>
      </c>
      <c r="BR45" s="37" t="n">
        <v>0</v>
      </c>
      <c r="BS45" s="30" t="n">
        <v>0</v>
      </c>
      <c r="BT45" s="37" t="n">
        <v>0</v>
      </c>
      <c r="BU45" s="30" t="n">
        <v>0</v>
      </c>
      <c r="BV45" s="37" t="n">
        <v>0</v>
      </c>
      <c r="BW45" s="30" t="n">
        <v>0</v>
      </c>
      <c r="BX45" s="37" t="n">
        <v>0</v>
      </c>
      <c r="BY45" s="30" t="n">
        <v>0</v>
      </c>
      <c r="BZ45" s="37" t="n">
        <v>0</v>
      </c>
      <c r="CA45" s="30" t="n">
        <v>0</v>
      </c>
      <c r="CB45" s="37" t="n">
        <v>0</v>
      </c>
      <c r="CC45" s="30" t="n">
        <v>7.91</v>
      </c>
      <c r="CD45" s="28"/>
      <c r="CE45" s="35"/>
      <c r="CF45" s="28"/>
      <c r="CG45" s="16"/>
      <c r="CH45" s="35"/>
      <c r="CI45" s="28"/>
      <c r="CJ45" s="16"/>
      <c r="CK45" s="35"/>
      <c r="CL45" s="28"/>
      <c r="CM45" s="16"/>
      <c r="CN45" s="35"/>
      <c r="CO45" s="28"/>
      <c r="CP45" s="16"/>
      <c r="CQ45" s="35"/>
      <c r="CR45" s="28"/>
      <c r="CS45" s="16"/>
      <c r="CT45" s="35"/>
      <c r="CU45" s="28"/>
      <c r="CV45" s="16"/>
      <c r="CW45" s="35"/>
      <c r="CX45" s="28"/>
      <c r="CY45" s="16"/>
      <c r="CZ45" s="35"/>
      <c r="DA45" s="28"/>
      <c r="DB45" s="16"/>
      <c r="DC45" s="35"/>
      <c r="DD45" s="28"/>
      <c r="DE45" s="16"/>
      <c r="DF45" s="35"/>
      <c r="DG45" s="28"/>
      <c r="DH45" s="16"/>
      <c r="DI45" s="35"/>
      <c r="DJ45" s="28"/>
      <c r="DK45" s="16"/>
      <c r="DL45" s="35"/>
      <c r="DM45" s="28"/>
      <c r="DN45" s="16"/>
      <c r="DO45" s="35"/>
      <c r="DP45" s="28"/>
      <c r="DQ45" s="16"/>
      <c r="DR45" s="35"/>
      <c r="DS45" s="28"/>
      <c r="DT45" s="16"/>
      <c r="DU45" s="35"/>
      <c r="DV45" s="28"/>
      <c r="DW45" s="16"/>
      <c r="DX45" s="35"/>
      <c r="DY45" s="28"/>
      <c r="DZ45" s="16"/>
      <c r="EA45" s="35"/>
      <c r="EB45" s="28"/>
      <c r="EC45" s="16"/>
      <c r="ED45" s="35"/>
      <c r="EE45" s="28"/>
      <c r="EF45" s="16"/>
      <c r="EG45" s="35"/>
      <c r="EH45" s="28"/>
      <c r="EI45" s="16"/>
      <c r="EJ45" s="35"/>
      <c r="EK45" s="28"/>
      <c r="EL45" s="16"/>
      <c r="EM45" s="35"/>
      <c r="EN45" s="28"/>
      <c r="EO45" s="16"/>
      <c r="EP45" s="35"/>
      <c r="EQ45" s="28"/>
      <c r="ER45" s="16"/>
      <c r="ES45" s="35"/>
      <c r="ET45" s="28"/>
      <c r="EU45" s="16"/>
      <c r="EV45" s="35"/>
      <c r="EW45" s="28"/>
      <c r="EX45" s="16"/>
      <c r="EY45" s="35"/>
      <c r="EZ45" s="28"/>
      <c r="FA45" s="16"/>
      <c r="FB45" s="35"/>
      <c r="FC45" s="28"/>
      <c r="FD45" s="16"/>
      <c r="FE45" s="35"/>
      <c r="FF45" s="28"/>
      <c r="FG45" s="16"/>
      <c r="FH45" s="35"/>
      <c r="FI45" s="28"/>
      <c r="FJ45" s="16"/>
      <c r="FK45" s="35"/>
      <c r="FL45" s="28"/>
      <c r="FM45" s="16"/>
      <c r="FN45" s="35"/>
      <c r="FO45" s="28"/>
      <c r="FP45" s="16"/>
      <c r="FQ45" s="35"/>
      <c r="FR45" s="28"/>
      <c r="FS45" s="16"/>
      <c r="FT45" s="35"/>
      <c r="FU45" s="28"/>
      <c r="FV45" s="16"/>
      <c r="FW45" s="35"/>
      <c r="FX45" s="28"/>
      <c r="FY45" s="16"/>
      <c r="FZ45" s="35"/>
      <c r="GA45" s="28"/>
      <c r="GB45" s="16"/>
      <c r="GC45" s="35"/>
      <c r="GD45" s="28"/>
      <c r="GE45" s="16"/>
      <c r="GF45" s="35"/>
      <c r="GG45" s="28"/>
      <c r="GH45" s="16"/>
      <c r="GI45" s="35"/>
      <c r="GJ45" s="28"/>
      <c r="GK45" s="16"/>
      <c r="GL45" s="35"/>
      <c r="GM45" s="28"/>
      <c r="GN45" s="16"/>
      <c r="GO45" s="35"/>
      <c r="GP45" s="28"/>
      <c r="GQ45" s="16"/>
      <c r="GR45" s="35"/>
      <c r="GS45" s="28"/>
      <c r="GT45" s="16"/>
      <c r="GU45" s="35"/>
      <c r="GV45" s="28"/>
      <c r="GW45" s="16"/>
      <c r="GX45" s="35"/>
      <c r="GY45" s="28"/>
      <c r="GZ45" s="16"/>
      <c r="HA45" s="35"/>
      <c r="HB45" s="28"/>
      <c r="HC45" s="16"/>
      <c r="HD45" s="35"/>
      <c r="HE45" s="28"/>
      <c r="HF45" s="16"/>
      <c r="HG45" s="35"/>
      <c r="HH45" s="28"/>
      <c r="HI45" s="16"/>
      <c r="HJ45" s="35"/>
      <c r="HK45" s="28"/>
      <c r="HL45" s="16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5" t="s">
        <v>1</v>
      </c>
      <c r="B2" s="3"/>
      <c r="E2" s="4"/>
    </row>
    <row r="3" customFormat="false" ht="12.75" hidden="false" customHeight="false" outlineLevel="0" collapsed="false">
      <c r="A3" s="2" t="s">
        <v>2</v>
      </c>
      <c r="B3" s="3"/>
    </row>
    <row r="4" customFormat="false" ht="15.75" hidden="false" customHeight="false" outlineLevel="0" collapsed="false">
      <c r="A4" s="6"/>
      <c r="B4" s="7"/>
    </row>
    <row r="5" customFormat="false" ht="12.75" hidden="false" customHeight="false" outlineLevel="0" collapsed="false">
      <c r="A5" s="8" t="s">
        <v>3</v>
      </c>
      <c r="B5" s="3"/>
    </row>
    <row r="6" customFormat="false" ht="12.75" hidden="false" customHeight="false" outlineLevel="0" collapsed="false">
      <c r="A6" s="8" t="s">
        <v>4</v>
      </c>
      <c r="B6" s="3"/>
    </row>
    <row r="7" customFormat="false" ht="12.75" hidden="false" customHeight="false" outlineLevel="0" collapsed="false">
      <c r="A7" s="8" t="s">
        <v>134</v>
      </c>
      <c r="B7" s="3"/>
    </row>
    <row r="9" customFormat="false" ht="12.75" hidden="false" customHeight="false" outlineLevel="0" collapsed="false">
      <c r="A9" s="9"/>
      <c r="B9" s="9"/>
      <c r="D9" s="10" t="s">
        <v>6</v>
      </c>
      <c r="F9" s="10"/>
      <c r="H9" s="10"/>
      <c r="J9" s="10"/>
      <c r="L9" s="10"/>
      <c r="N9" s="10"/>
      <c r="P9" s="10"/>
      <c r="R9" s="10"/>
      <c r="T9" s="10"/>
      <c r="V9" s="10"/>
      <c r="X9" s="10"/>
      <c r="Z9" s="10"/>
      <c r="AB9" s="10"/>
      <c r="AD9" s="10"/>
      <c r="AF9" s="10"/>
      <c r="AH9" s="10"/>
      <c r="AJ9" s="11" t="s">
        <v>7</v>
      </c>
      <c r="AL9" s="11"/>
      <c r="AN9" s="11"/>
      <c r="AP9" s="11"/>
      <c r="AR9" s="11"/>
      <c r="AT9" s="11"/>
      <c r="AV9" s="11"/>
      <c r="AX9" s="11"/>
      <c r="AZ9" s="11"/>
      <c r="BB9" s="11"/>
      <c r="BD9" s="10"/>
      <c r="BF9" s="10"/>
      <c r="BH9" s="10"/>
      <c r="BJ9" s="10"/>
      <c r="BL9" s="10"/>
      <c r="BN9" s="10"/>
      <c r="BP9" s="11"/>
      <c r="BR9" s="11"/>
      <c r="BT9" s="11"/>
      <c r="BV9" s="11"/>
      <c r="BX9" s="11"/>
      <c r="BZ9" s="11"/>
      <c r="CB9" s="11"/>
    </row>
    <row r="10" customFormat="false" ht="12.75" hidden="false" customHeight="false" outlineLevel="0" collapsed="false">
      <c r="A10" s="9"/>
      <c r="B10" s="9"/>
      <c r="C10" s="12" t="s">
        <v>8</v>
      </c>
      <c r="D10" s="13" t="n">
        <v>1</v>
      </c>
      <c r="E10" s="14" t="n">
        <v>2</v>
      </c>
      <c r="F10" s="13" t="n">
        <v>3</v>
      </c>
      <c r="G10" s="14" t="n">
        <v>4</v>
      </c>
      <c r="H10" s="13" t="n">
        <v>5</v>
      </c>
      <c r="I10" s="14" t="n">
        <v>6</v>
      </c>
      <c r="J10" s="13" t="n">
        <v>7</v>
      </c>
      <c r="K10" s="14" t="n">
        <v>8</v>
      </c>
      <c r="L10" s="13" t="n">
        <v>9</v>
      </c>
      <c r="M10" s="14" t="n">
        <v>10</v>
      </c>
      <c r="N10" s="13" t="n">
        <v>11</v>
      </c>
      <c r="O10" s="14" t="n">
        <v>12</v>
      </c>
      <c r="P10" s="13" t="n">
        <v>13</v>
      </c>
      <c r="Q10" s="14" t="n">
        <v>14</v>
      </c>
      <c r="R10" s="13" t="n">
        <v>15</v>
      </c>
      <c r="S10" s="14" t="n">
        <v>16</v>
      </c>
      <c r="T10" s="13" t="n">
        <v>17</v>
      </c>
      <c r="U10" s="14" t="n">
        <v>18</v>
      </c>
      <c r="V10" s="13" t="n">
        <v>19</v>
      </c>
      <c r="W10" s="14" t="n">
        <v>20</v>
      </c>
      <c r="X10" s="13" t="n">
        <v>21</v>
      </c>
      <c r="Y10" s="14" t="n">
        <v>22</v>
      </c>
      <c r="Z10" s="13" t="n">
        <v>23</v>
      </c>
      <c r="AA10" s="14" t="n">
        <v>24</v>
      </c>
      <c r="AB10" s="13" t="n">
        <v>25</v>
      </c>
      <c r="AC10" s="14" t="n">
        <v>26</v>
      </c>
      <c r="AD10" s="13" t="n">
        <v>27</v>
      </c>
      <c r="AE10" s="14" t="n">
        <v>28</v>
      </c>
      <c r="AF10" s="13" t="n">
        <v>29</v>
      </c>
      <c r="AG10" s="14" t="n">
        <v>30</v>
      </c>
      <c r="AH10" s="13" t="n">
        <v>31</v>
      </c>
      <c r="AI10" s="14" t="n">
        <v>32</v>
      </c>
      <c r="AJ10" s="15" t="n">
        <v>33</v>
      </c>
      <c r="AK10" s="14" t="n">
        <v>34</v>
      </c>
      <c r="AL10" s="15" t="n">
        <v>35</v>
      </c>
      <c r="AM10" s="14" t="n">
        <v>36</v>
      </c>
      <c r="AN10" s="15" t="n">
        <v>37</v>
      </c>
      <c r="AO10" s="14" t="n">
        <v>38</v>
      </c>
      <c r="AP10" s="15" t="n">
        <v>39</v>
      </c>
      <c r="AQ10" s="14" t="n">
        <v>40</v>
      </c>
      <c r="AR10" s="15" t="n">
        <v>41</v>
      </c>
      <c r="AS10" s="14" t="n">
        <v>42</v>
      </c>
      <c r="AT10" s="15" t="n">
        <v>43</v>
      </c>
      <c r="AU10" s="14" t="n">
        <v>44</v>
      </c>
      <c r="AV10" s="15" t="n">
        <v>45</v>
      </c>
      <c r="AW10" s="14" t="n">
        <v>46</v>
      </c>
      <c r="AX10" s="15" t="n">
        <v>47</v>
      </c>
      <c r="AY10" s="14" t="n">
        <v>48</v>
      </c>
      <c r="AZ10" s="15" t="n">
        <v>49</v>
      </c>
      <c r="BA10" s="14" t="n">
        <v>50</v>
      </c>
      <c r="BB10" s="15" t="n">
        <v>51</v>
      </c>
      <c r="BC10" s="14" t="n">
        <v>52</v>
      </c>
      <c r="BD10" s="13" t="n">
        <v>53</v>
      </c>
      <c r="BE10" s="14" t="n">
        <v>54</v>
      </c>
      <c r="BF10" s="13" t="n">
        <v>55</v>
      </c>
      <c r="BG10" s="14" t="n">
        <v>56</v>
      </c>
      <c r="BH10" s="13" t="n">
        <v>57</v>
      </c>
      <c r="BI10" s="14" t="n">
        <v>58</v>
      </c>
      <c r="BJ10" s="13" t="n">
        <v>59</v>
      </c>
      <c r="BK10" s="14" t="n">
        <v>60</v>
      </c>
      <c r="BL10" s="13" t="n">
        <v>61</v>
      </c>
      <c r="BM10" s="14" t="n">
        <v>62</v>
      </c>
      <c r="BN10" s="13" t="n">
        <v>63</v>
      </c>
      <c r="BO10" s="14" t="n">
        <v>64</v>
      </c>
      <c r="BP10" s="15" t="n">
        <v>65</v>
      </c>
      <c r="BQ10" s="14" t="n">
        <v>66</v>
      </c>
      <c r="BR10" s="15" t="n">
        <v>67</v>
      </c>
      <c r="BS10" s="14" t="n">
        <v>68</v>
      </c>
      <c r="BT10" s="15" t="n">
        <v>69</v>
      </c>
      <c r="BU10" s="14" t="n">
        <v>70</v>
      </c>
      <c r="BV10" s="15" t="n">
        <v>71</v>
      </c>
      <c r="BW10" s="14" t="n">
        <v>72</v>
      </c>
      <c r="BX10" s="15" t="n">
        <v>73</v>
      </c>
      <c r="BY10" s="14" t="n">
        <v>74</v>
      </c>
      <c r="BZ10" s="15" t="n">
        <v>75</v>
      </c>
      <c r="CA10" s="14" t="n">
        <v>76</v>
      </c>
      <c r="CB10" s="15" t="n">
        <v>77</v>
      </c>
      <c r="CC10" s="16"/>
      <c r="CD10" s="16"/>
    </row>
    <row r="11" s="1" customFormat="true" ht="26.25" hidden="false" customHeight="true" outlineLevel="0" collapsed="false">
      <c r="A11" s="10" t="s">
        <v>9</v>
      </c>
      <c r="B11" s="10"/>
      <c r="C11" s="12" t="s">
        <v>10</v>
      </c>
      <c r="D11" s="17" t="s">
        <v>11</v>
      </c>
      <c r="E11" s="14" t="s">
        <v>12</v>
      </c>
      <c r="F11" s="13" t="s">
        <v>13</v>
      </c>
      <c r="G11" s="14" t="s">
        <v>14</v>
      </c>
      <c r="H11" s="13" t="s">
        <v>15</v>
      </c>
      <c r="I11" s="14" t="s">
        <v>16</v>
      </c>
      <c r="J11" s="13" t="s">
        <v>17</v>
      </c>
      <c r="K11" s="14" t="s">
        <v>18</v>
      </c>
      <c r="L11" s="13" t="s">
        <v>19</v>
      </c>
      <c r="M11" s="14" t="s">
        <v>20</v>
      </c>
      <c r="N11" s="13" t="s">
        <v>21</v>
      </c>
      <c r="O11" s="14" t="s">
        <v>22</v>
      </c>
      <c r="P11" s="13" t="s">
        <v>23</v>
      </c>
      <c r="Q11" s="14" t="s">
        <v>24</v>
      </c>
      <c r="R11" s="13" t="s">
        <v>25</v>
      </c>
      <c r="S11" s="14" t="s">
        <v>26</v>
      </c>
      <c r="T11" s="13" t="s">
        <v>27</v>
      </c>
      <c r="U11" s="14" t="s">
        <v>28</v>
      </c>
      <c r="V11" s="13" t="s">
        <v>29</v>
      </c>
      <c r="W11" s="14" t="s">
        <v>30</v>
      </c>
      <c r="X11" s="13" t="s">
        <v>31</v>
      </c>
      <c r="Y11" s="14" t="s">
        <v>32</v>
      </c>
      <c r="Z11" s="13" t="s">
        <v>33</v>
      </c>
      <c r="AA11" s="14" t="s">
        <v>34</v>
      </c>
      <c r="AB11" s="13" t="s">
        <v>35</v>
      </c>
      <c r="AC11" s="14" t="s">
        <v>36</v>
      </c>
      <c r="AD11" s="13" t="s">
        <v>37</v>
      </c>
      <c r="AE11" s="14" t="s">
        <v>38</v>
      </c>
      <c r="AF11" s="13" t="s">
        <v>39</v>
      </c>
      <c r="AG11" s="14" t="s">
        <v>40</v>
      </c>
      <c r="AH11" s="13" t="s">
        <v>41</v>
      </c>
      <c r="AI11" s="14" t="s">
        <v>42</v>
      </c>
      <c r="AJ11" s="15" t="s">
        <v>43</v>
      </c>
      <c r="AK11" s="16" t="s">
        <v>44</v>
      </c>
      <c r="AL11" s="15" t="s">
        <v>45</v>
      </c>
      <c r="AM11" s="16" t="s">
        <v>46</v>
      </c>
      <c r="AN11" s="15" t="s">
        <v>47</v>
      </c>
      <c r="AO11" s="16" t="s">
        <v>48</v>
      </c>
      <c r="AP11" s="15" t="s">
        <v>49</v>
      </c>
      <c r="AQ11" s="16" t="s">
        <v>50</v>
      </c>
      <c r="AR11" s="15" t="s">
        <v>51</v>
      </c>
      <c r="AS11" s="16" t="s">
        <v>52</v>
      </c>
      <c r="AT11" s="15" t="s">
        <v>53</v>
      </c>
      <c r="AU11" s="16" t="s">
        <v>54</v>
      </c>
      <c r="AV11" s="15" t="s">
        <v>55</v>
      </c>
      <c r="AW11" s="16" t="s">
        <v>56</v>
      </c>
      <c r="AX11" s="15" t="s">
        <v>57</v>
      </c>
      <c r="AY11" s="16" t="s">
        <v>58</v>
      </c>
      <c r="AZ11" s="15" t="s">
        <v>59</v>
      </c>
      <c r="BA11" s="16" t="s">
        <v>60</v>
      </c>
      <c r="BB11" s="15" t="s">
        <v>61</v>
      </c>
      <c r="BC11" s="18" t="s">
        <v>62</v>
      </c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4"/>
      <c r="BP11" s="19" t="s">
        <v>63</v>
      </c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6"/>
      <c r="CB11" s="15"/>
      <c r="CC11" s="16" t="s">
        <v>64</v>
      </c>
      <c r="CD11" s="20"/>
      <c r="CE11" s="21"/>
      <c r="CF11" s="21"/>
      <c r="CG11" s="21"/>
      <c r="CH11" s="21"/>
      <c r="CI11" s="21"/>
      <c r="CJ11" s="21"/>
    </row>
    <row r="12" customFormat="false" ht="67.5" hidden="false" customHeight="true" outlineLevel="0" collapsed="false">
      <c r="A12" s="10" t="s">
        <v>8</v>
      </c>
      <c r="B12" s="10" t="s">
        <v>10</v>
      </c>
      <c r="C12" s="10" t="s">
        <v>65</v>
      </c>
      <c r="D12" s="22" t="s">
        <v>66</v>
      </c>
      <c r="E12" s="23"/>
      <c r="F12" s="22" t="s">
        <v>67</v>
      </c>
      <c r="G12" s="23" t="s">
        <v>68</v>
      </c>
      <c r="H12" s="22" t="s">
        <v>69</v>
      </c>
      <c r="I12" s="23" t="s">
        <v>70</v>
      </c>
      <c r="J12" s="22" t="s">
        <v>71</v>
      </c>
      <c r="K12" s="23" t="s">
        <v>72</v>
      </c>
      <c r="L12" s="22" t="s">
        <v>73</v>
      </c>
      <c r="M12" s="23" t="s">
        <v>74</v>
      </c>
      <c r="N12" s="22" t="s">
        <v>75</v>
      </c>
      <c r="O12" s="23" t="s">
        <v>76</v>
      </c>
      <c r="P12" s="22" t="s">
        <v>77</v>
      </c>
      <c r="Q12" s="23" t="s">
        <v>78</v>
      </c>
      <c r="R12" s="22" t="s">
        <v>79</v>
      </c>
      <c r="S12" s="23" t="s">
        <v>80</v>
      </c>
      <c r="T12" s="22" t="s">
        <v>81</v>
      </c>
      <c r="U12" s="23" t="s">
        <v>82</v>
      </c>
      <c r="V12" s="22" t="s">
        <v>83</v>
      </c>
      <c r="W12" s="23" t="s">
        <v>84</v>
      </c>
      <c r="X12" s="22" t="s">
        <v>85</v>
      </c>
      <c r="Y12" s="23" t="s">
        <v>86</v>
      </c>
      <c r="Z12" s="22" t="s">
        <v>87</v>
      </c>
      <c r="AA12" s="23" t="s">
        <v>88</v>
      </c>
      <c r="AB12" s="22" t="s">
        <v>89</v>
      </c>
      <c r="AC12" s="23" t="s">
        <v>90</v>
      </c>
      <c r="AD12" s="22" t="s">
        <v>91</v>
      </c>
      <c r="AE12" s="23" t="s">
        <v>92</v>
      </c>
      <c r="AF12" s="22" t="s">
        <v>93</v>
      </c>
      <c r="AG12" s="23" t="s">
        <v>94</v>
      </c>
      <c r="AH12" s="22" t="s">
        <v>95</v>
      </c>
      <c r="AI12" s="23" t="s">
        <v>96</v>
      </c>
      <c r="AJ12" s="24" t="s">
        <v>97</v>
      </c>
      <c r="AK12" s="25" t="s">
        <v>98</v>
      </c>
      <c r="AL12" s="24" t="s">
        <v>99</v>
      </c>
      <c r="AM12" s="25" t="s">
        <v>100</v>
      </c>
      <c r="AN12" s="24" t="s">
        <v>101</v>
      </c>
      <c r="AO12" s="25" t="s">
        <v>102</v>
      </c>
      <c r="AP12" s="24" t="s">
        <v>103</v>
      </c>
      <c r="AQ12" s="25" t="s">
        <v>104</v>
      </c>
      <c r="AR12" s="24" t="s">
        <v>105</v>
      </c>
      <c r="AS12" s="25" t="s">
        <v>106</v>
      </c>
      <c r="AT12" s="24" t="s">
        <v>107</v>
      </c>
      <c r="AU12" s="25" t="s">
        <v>108</v>
      </c>
      <c r="AV12" s="24" t="s">
        <v>109</v>
      </c>
      <c r="AW12" s="25" t="s">
        <v>110</v>
      </c>
      <c r="AX12" s="24" t="s">
        <v>111</v>
      </c>
      <c r="AY12" s="25" t="s">
        <v>112</v>
      </c>
      <c r="AZ12" s="24" t="s">
        <v>113</v>
      </c>
      <c r="BA12" s="25" t="s">
        <v>114</v>
      </c>
      <c r="BB12" s="24" t="s">
        <v>115</v>
      </c>
      <c r="BC12" s="23" t="s">
        <v>116</v>
      </c>
      <c r="BD12" s="22" t="s">
        <v>117</v>
      </c>
      <c r="BE12" s="23" t="s">
        <v>118</v>
      </c>
      <c r="BF12" s="22" t="s">
        <v>119</v>
      </c>
      <c r="BG12" s="23" t="s">
        <v>120</v>
      </c>
      <c r="BH12" s="22" t="s">
        <v>121</v>
      </c>
      <c r="BI12" s="23" t="s">
        <v>122</v>
      </c>
      <c r="BJ12" s="22" t="s">
        <v>123</v>
      </c>
      <c r="BK12" s="23" t="s">
        <v>124</v>
      </c>
      <c r="BL12" s="22" t="s">
        <v>125</v>
      </c>
      <c r="BM12" s="23" t="s">
        <v>126</v>
      </c>
      <c r="BN12" s="22" t="s">
        <v>127</v>
      </c>
      <c r="BO12" s="23" t="s">
        <v>128</v>
      </c>
      <c r="BP12" s="24" t="s">
        <v>116</v>
      </c>
      <c r="BQ12" s="25" t="s">
        <v>117</v>
      </c>
      <c r="BR12" s="24" t="s">
        <v>118</v>
      </c>
      <c r="BS12" s="25" t="s">
        <v>119</v>
      </c>
      <c r="BT12" s="24" t="s">
        <v>120</v>
      </c>
      <c r="BU12" s="25" t="s">
        <v>121</v>
      </c>
      <c r="BV12" s="24" t="s">
        <v>122</v>
      </c>
      <c r="BW12" s="25" t="s">
        <v>123</v>
      </c>
      <c r="BX12" s="24" t="s">
        <v>124</v>
      </c>
      <c r="BY12" s="25" t="s">
        <v>125</v>
      </c>
      <c r="BZ12" s="24" t="s">
        <v>126</v>
      </c>
      <c r="CA12" s="25" t="s">
        <v>127</v>
      </c>
      <c r="CB12" s="24" t="s">
        <v>128</v>
      </c>
      <c r="CC12" s="23" t="s">
        <v>129</v>
      </c>
      <c r="CD12" s="25"/>
      <c r="CE12" s="20"/>
      <c r="CF12" s="20"/>
      <c r="CG12" s="20"/>
      <c r="CH12" s="20"/>
      <c r="CI12" s="20"/>
      <c r="CJ12" s="20"/>
    </row>
    <row r="13" customFormat="false" ht="25.5" hidden="false" customHeight="false" outlineLevel="0" collapsed="false">
      <c r="A13" s="26" t="n">
        <v>1</v>
      </c>
      <c r="B13" s="27" t="s">
        <v>11</v>
      </c>
      <c r="C13" s="28" t="s">
        <v>66</v>
      </c>
      <c r="D13" s="29" t="n">
        <v>0</v>
      </c>
      <c r="E13" s="30" t="n">
        <v>0</v>
      </c>
      <c r="F13" s="29" t="n">
        <v>0</v>
      </c>
      <c r="G13" s="30" t="n">
        <v>0</v>
      </c>
      <c r="H13" s="29" t="n">
        <v>0</v>
      </c>
      <c r="I13" s="30" t="n">
        <v>0</v>
      </c>
      <c r="J13" s="29" t="n">
        <v>0</v>
      </c>
      <c r="K13" s="30" t="n">
        <v>0</v>
      </c>
      <c r="L13" s="29" t="n">
        <v>0</v>
      </c>
      <c r="M13" s="30" t="n">
        <v>0</v>
      </c>
      <c r="N13" s="29" t="n">
        <v>0</v>
      </c>
      <c r="O13" s="30" t="n">
        <v>0</v>
      </c>
      <c r="P13" s="29" t="n">
        <v>0</v>
      </c>
      <c r="Q13" s="30" t="n">
        <v>0</v>
      </c>
      <c r="R13" s="29" t="n">
        <v>0</v>
      </c>
      <c r="S13" s="30" t="n">
        <v>0</v>
      </c>
      <c r="T13" s="29" t="n">
        <v>0</v>
      </c>
      <c r="U13" s="30" t="n">
        <v>0</v>
      </c>
      <c r="V13" s="29" t="n">
        <v>0</v>
      </c>
      <c r="W13" s="30" t="n">
        <v>0</v>
      </c>
      <c r="X13" s="29" t="n">
        <v>0</v>
      </c>
      <c r="Y13" s="30" t="n">
        <v>0</v>
      </c>
      <c r="Z13" s="29" t="n">
        <v>0</v>
      </c>
      <c r="AA13" s="30" t="n">
        <v>0</v>
      </c>
      <c r="AB13" s="29" t="n">
        <v>0</v>
      </c>
      <c r="AC13" s="30" t="n">
        <v>0</v>
      </c>
      <c r="AD13" s="29" t="n">
        <v>0</v>
      </c>
      <c r="AE13" s="30" t="n">
        <v>0</v>
      </c>
      <c r="AF13" s="29" t="n">
        <v>0</v>
      </c>
      <c r="AG13" s="30" t="n">
        <v>0</v>
      </c>
      <c r="AH13" s="29" t="n">
        <v>0</v>
      </c>
      <c r="AI13" s="30" t="n">
        <v>0</v>
      </c>
      <c r="AJ13" s="31" t="n">
        <v>0</v>
      </c>
      <c r="AK13" s="30" t="n">
        <v>0</v>
      </c>
      <c r="AL13" s="31" t="n">
        <v>0</v>
      </c>
      <c r="AM13" s="30" t="n">
        <v>0</v>
      </c>
      <c r="AN13" s="31" t="n">
        <v>0</v>
      </c>
      <c r="AO13" s="30" t="n">
        <v>0</v>
      </c>
      <c r="AP13" s="31" t="n">
        <v>0</v>
      </c>
      <c r="AQ13" s="30" t="n">
        <v>0</v>
      </c>
      <c r="AR13" s="31" t="n">
        <v>0</v>
      </c>
      <c r="AS13" s="30" t="n">
        <v>0</v>
      </c>
      <c r="AT13" s="31" t="n">
        <v>0</v>
      </c>
      <c r="AU13" s="30" t="n">
        <v>0</v>
      </c>
      <c r="AV13" s="31" t="n">
        <v>0</v>
      </c>
      <c r="AW13" s="30" t="n">
        <v>0</v>
      </c>
      <c r="AX13" s="31" t="n">
        <v>0</v>
      </c>
      <c r="AY13" s="30" t="n">
        <v>0</v>
      </c>
      <c r="AZ13" s="31" t="n">
        <v>0</v>
      </c>
      <c r="BA13" s="30" t="n">
        <v>0</v>
      </c>
      <c r="BB13" s="31" t="n">
        <v>0</v>
      </c>
      <c r="BC13" s="30" t="n">
        <v>0</v>
      </c>
      <c r="BD13" s="29" t="n">
        <v>0</v>
      </c>
      <c r="BE13" s="30" t="n">
        <v>0</v>
      </c>
      <c r="BF13" s="29" t="n">
        <v>0</v>
      </c>
      <c r="BG13" s="30" t="n">
        <v>0</v>
      </c>
      <c r="BH13" s="29" t="n">
        <v>0</v>
      </c>
      <c r="BI13" s="30" t="n">
        <v>0</v>
      </c>
      <c r="BJ13" s="29" t="n">
        <v>0</v>
      </c>
      <c r="BK13" s="30" t="n">
        <v>0</v>
      </c>
      <c r="BL13" s="29" t="n">
        <v>0</v>
      </c>
      <c r="BM13" s="30" t="n">
        <v>0</v>
      </c>
      <c r="BN13" s="29" t="n">
        <v>0</v>
      </c>
      <c r="BO13" s="30" t="n">
        <v>0</v>
      </c>
      <c r="BP13" s="31" t="n">
        <v>0</v>
      </c>
      <c r="BQ13" s="30" t="n">
        <v>0</v>
      </c>
      <c r="BR13" s="31" t="n">
        <v>0</v>
      </c>
      <c r="BS13" s="30" t="n">
        <v>0</v>
      </c>
      <c r="BT13" s="31" t="n">
        <v>0</v>
      </c>
      <c r="BU13" s="30" t="n">
        <v>0</v>
      </c>
      <c r="BV13" s="31" t="n">
        <v>0</v>
      </c>
      <c r="BW13" s="30" t="n">
        <v>0</v>
      </c>
      <c r="BX13" s="31" t="n">
        <v>0</v>
      </c>
      <c r="BY13" s="30" t="n">
        <v>0</v>
      </c>
      <c r="BZ13" s="31" t="n">
        <v>0</v>
      </c>
      <c r="CA13" s="30" t="n">
        <v>0</v>
      </c>
      <c r="CB13" s="31" t="n">
        <v>0</v>
      </c>
      <c r="CC13" s="30" t="n">
        <v>0</v>
      </c>
      <c r="CD13" s="32"/>
    </row>
    <row r="14" customFormat="false" ht="12.75" hidden="false" customHeight="false" outlineLevel="0" collapsed="false">
      <c r="A14" s="26" t="n">
        <v>2</v>
      </c>
      <c r="B14" s="26" t="s">
        <v>12</v>
      </c>
      <c r="C14" s="28"/>
      <c r="D14" s="29" t="n">
        <v>0</v>
      </c>
      <c r="E14" s="30" t="n">
        <v>0</v>
      </c>
      <c r="F14" s="29" t="n">
        <v>0</v>
      </c>
      <c r="G14" s="30" t="n">
        <v>0</v>
      </c>
      <c r="H14" s="29" t="n">
        <v>0</v>
      </c>
      <c r="I14" s="30" t="n">
        <v>0</v>
      </c>
      <c r="J14" s="29" t="n">
        <v>0</v>
      </c>
      <c r="K14" s="30" t="n">
        <v>0</v>
      </c>
      <c r="L14" s="29" t="n">
        <v>0</v>
      </c>
      <c r="M14" s="30" t="n">
        <v>0</v>
      </c>
      <c r="N14" s="29" t="n">
        <v>0</v>
      </c>
      <c r="O14" s="30" t="n">
        <v>0</v>
      </c>
      <c r="P14" s="29" t="n">
        <v>0</v>
      </c>
      <c r="Q14" s="30" t="n">
        <v>0</v>
      </c>
      <c r="R14" s="29" t="n">
        <v>0</v>
      </c>
      <c r="S14" s="30" t="n">
        <v>0</v>
      </c>
      <c r="T14" s="29" t="n">
        <v>0</v>
      </c>
      <c r="U14" s="30" t="n">
        <v>0</v>
      </c>
      <c r="V14" s="29" t="n">
        <v>0</v>
      </c>
      <c r="W14" s="30" t="n">
        <v>0</v>
      </c>
      <c r="X14" s="29" t="n">
        <v>0</v>
      </c>
      <c r="Y14" s="30" t="n">
        <v>0</v>
      </c>
      <c r="Z14" s="29" t="n">
        <v>0</v>
      </c>
      <c r="AA14" s="30" t="n">
        <v>0</v>
      </c>
      <c r="AB14" s="29" t="n">
        <v>0</v>
      </c>
      <c r="AC14" s="30" t="n">
        <v>0</v>
      </c>
      <c r="AD14" s="29" t="n">
        <v>0</v>
      </c>
      <c r="AE14" s="30" t="n">
        <v>0</v>
      </c>
      <c r="AF14" s="29" t="n">
        <v>0</v>
      </c>
      <c r="AG14" s="30" t="n">
        <v>0</v>
      </c>
      <c r="AH14" s="29" t="n">
        <v>0</v>
      </c>
      <c r="AI14" s="30" t="n">
        <v>0</v>
      </c>
      <c r="AJ14" s="31" t="n">
        <v>0</v>
      </c>
      <c r="AK14" s="30" t="n">
        <v>0</v>
      </c>
      <c r="AL14" s="31" t="n">
        <v>0</v>
      </c>
      <c r="AM14" s="30" t="n">
        <v>0</v>
      </c>
      <c r="AN14" s="31" t="n">
        <v>0</v>
      </c>
      <c r="AO14" s="30" t="n">
        <v>0</v>
      </c>
      <c r="AP14" s="31" t="n">
        <v>0</v>
      </c>
      <c r="AQ14" s="30" t="n">
        <v>0</v>
      </c>
      <c r="AR14" s="31" t="n">
        <v>0</v>
      </c>
      <c r="AS14" s="30" t="n">
        <v>0</v>
      </c>
      <c r="AT14" s="31" t="n">
        <v>0</v>
      </c>
      <c r="AU14" s="30" t="n">
        <v>0</v>
      </c>
      <c r="AV14" s="31" t="n">
        <v>0</v>
      </c>
      <c r="AW14" s="30" t="n">
        <v>0</v>
      </c>
      <c r="AX14" s="31" t="n">
        <v>0</v>
      </c>
      <c r="AY14" s="30" t="n">
        <v>0</v>
      </c>
      <c r="AZ14" s="31" t="n">
        <v>0</v>
      </c>
      <c r="BA14" s="30" t="n">
        <v>0</v>
      </c>
      <c r="BB14" s="31" t="n">
        <v>0</v>
      </c>
      <c r="BC14" s="30" t="n">
        <v>0</v>
      </c>
      <c r="BD14" s="29" t="n">
        <v>0</v>
      </c>
      <c r="BE14" s="30" t="n">
        <v>0</v>
      </c>
      <c r="BF14" s="29" t="n">
        <v>0</v>
      </c>
      <c r="BG14" s="30" t="n">
        <v>0</v>
      </c>
      <c r="BH14" s="29" t="n">
        <v>0</v>
      </c>
      <c r="BI14" s="30" t="n">
        <v>0</v>
      </c>
      <c r="BJ14" s="29" t="n">
        <v>0</v>
      </c>
      <c r="BK14" s="30" t="n">
        <v>0</v>
      </c>
      <c r="BL14" s="29" t="n">
        <v>0</v>
      </c>
      <c r="BM14" s="30" t="n">
        <v>0</v>
      </c>
      <c r="BN14" s="29" t="n">
        <v>0</v>
      </c>
      <c r="BO14" s="30" t="n">
        <v>0</v>
      </c>
      <c r="BP14" s="31" t="n">
        <v>0</v>
      </c>
      <c r="BQ14" s="30" t="n">
        <v>0</v>
      </c>
      <c r="BR14" s="31" t="n">
        <v>0</v>
      </c>
      <c r="BS14" s="30" t="n">
        <v>0</v>
      </c>
      <c r="BT14" s="31" t="n">
        <v>0</v>
      </c>
      <c r="BU14" s="30" t="n">
        <v>0</v>
      </c>
      <c r="BV14" s="31" t="n">
        <v>0</v>
      </c>
      <c r="BW14" s="30" t="n">
        <v>0</v>
      </c>
      <c r="BX14" s="31" t="n">
        <v>0</v>
      </c>
      <c r="BY14" s="30" t="n">
        <v>0</v>
      </c>
      <c r="BZ14" s="31" t="n">
        <v>0</v>
      </c>
      <c r="CA14" s="30" t="n">
        <v>0</v>
      </c>
      <c r="CB14" s="31" t="n">
        <v>0</v>
      </c>
      <c r="CC14" s="30" t="n">
        <v>0</v>
      </c>
      <c r="CD14" s="32"/>
    </row>
    <row r="15" customFormat="false" ht="12.75" hidden="false" customHeight="false" outlineLevel="0" collapsed="false">
      <c r="A15" s="26" t="n">
        <v>3</v>
      </c>
      <c r="B15" s="26" t="s">
        <v>13</v>
      </c>
      <c r="C15" s="28" t="s">
        <v>67</v>
      </c>
      <c r="D15" s="29" t="n">
        <v>0</v>
      </c>
      <c r="E15" s="30" t="n">
        <v>0</v>
      </c>
      <c r="F15" s="29" t="n">
        <v>0</v>
      </c>
      <c r="G15" s="30" t="n">
        <v>0</v>
      </c>
      <c r="H15" s="29" t="n">
        <v>0</v>
      </c>
      <c r="I15" s="30" t="n">
        <v>0</v>
      </c>
      <c r="J15" s="29" t="n">
        <v>0</v>
      </c>
      <c r="K15" s="30" t="n">
        <v>0</v>
      </c>
      <c r="L15" s="29" t="n">
        <v>0</v>
      </c>
      <c r="M15" s="30" t="n">
        <v>0</v>
      </c>
      <c r="N15" s="29" t="n">
        <v>0</v>
      </c>
      <c r="O15" s="30" t="n">
        <v>0</v>
      </c>
      <c r="P15" s="29" t="n">
        <v>0</v>
      </c>
      <c r="Q15" s="30" t="n">
        <v>0</v>
      </c>
      <c r="R15" s="29" t="n">
        <v>0</v>
      </c>
      <c r="S15" s="30" t="n">
        <v>0</v>
      </c>
      <c r="T15" s="29" t="n">
        <v>0</v>
      </c>
      <c r="U15" s="30" t="n">
        <v>0</v>
      </c>
      <c r="V15" s="29" t="n">
        <v>0</v>
      </c>
      <c r="W15" s="30" t="n">
        <v>0</v>
      </c>
      <c r="X15" s="29" t="n">
        <v>0</v>
      </c>
      <c r="Y15" s="30" t="n">
        <v>0</v>
      </c>
      <c r="Z15" s="29" t="n">
        <v>0</v>
      </c>
      <c r="AA15" s="30" t="n">
        <v>0</v>
      </c>
      <c r="AB15" s="29" t="n">
        <v>0</v>
      </c>
      <c r="AC15" s="30" t="n">
        <v>0</v>
      </c>
      <c r="AD15" s="29" t="n">
        <v>0</v>
      </c>
      <c r="AE15" s="30" t="n">
        <v>0</v>
      </c>
      <c r="AF15" s="29" t="n">
        <v>0</v>
      </c>
      <c r="AG15" s="30" t="n">
        <v>0</v>
      </c>
      <c r="AH15" s="29" t="n">
        <v>0</v>
      </c>
      <c r="AI15" s="30" t="n">
        <v>0</v>
      </c>
      <c r="AJ15" s="31" t="n">
        <v>0</v>
      </c>
      <c r="AK15" s="30" t="n">
        <v>0</v>
      </c>
      <c r="AL15" s="31" t="n">
        <v>0</v>
      </c>
      <c r="AM15" s="30" t="n">
        <v>0</v>
      </c>
      <c r="AN15" s="31" t="n">
        <v>0</v>
      </c>
      <c r="AO15" s="30" t="n">
        <v>0</v>
      </c>
      <c r="AP15" s="31" t="n">
        <v>0</v>
      </c>
      <c r="AQ15" s="30" t="n">
        <v>0</v>
      </c>
      <c r="AR15" s="31" t="n">
        <v>0</v>
      </c>
      <c r="AS15" s="30" t="n">
        <v>0</v>
      </c>
      <c r="AT15" s="31" t="n">
        <v>0</v>
      </c>
      <c r="AU15" s="30" t="n">
        <v>0</v>
      </c>
      <c r="AV15" s="31" t="n">
        <v>0</v>
      </c>
      <c r="AW15" s="30" t="n">
        <v>0</v>
      </c>
      <c r="AX15" s="31" t="n">
        <v>0</v>
      </c>
      <c r="AY15" s="30" t="n">
        <v>0</v>
      </c>
      <c r="AZ15" s="31" t="n">
        <v>0</v>
      </c>
      <c r="BA15" s="30" t="n">
        <v>0</v>
      </c>
      <c r="BB15" s="31" t="n">
        <v>0</v>
      </c>
      <c r="BC15" s="30" t="n">
        <v>0</v>
      </c>
      <c r="BD15" s="29" t="n">
        <v>0</v>
      </c>
      <c r="BE15" s="30" t="n">
        <v>0</v>
      </c>
      <c r="BF15" s="29" t="n">
        <v>0</v>
      </c>
      <c r="BG15" s="30" t="n">
        <v>0</v>
      </c>
      <c r="BH15" s="29" t="n">
        <v>0</v>
      </c>
      <c r="BI15" s="30" t="n">
        <v>0</v>
      </c>
      <c r="BJ15" s="29" t="n">
        <v>0</v>
      </c>
      <c r="BK15" s="30" t="n">
        <v>0</v>
      </c>
      <c r="BL15" s="29" t="n">
        <v>0</v>
      </c>
      <c r="BM15" s="30" t="n">
        <v>0</v>
      </c>
      <c r="BN15" s="29" t="n">
        <v>0</v>
      </c>
      <c r="BO15" s="30" t="n">
        <v>0</v>
      </c>
      <c r="BP15" s="31" t="n">
        <v>0</v>
      </c>
      <c r="BQ15" s="30" t="n">
        <v>0</v>
      </c>
      <c r="BR15" s="31" t="n">
        <v>0</v>
      </c>
      <c r="BS15" s="30" t="n">
        <v>0</v>
      </c>
      <c r="BT15" s="31" t="n">
        <v>0</v>
      </c>
      <c r="BU15" s="30" t="n">
        <v>0</v>
      </c>
      <c r="BV15" s="31" t="n">
        <v>0</v>
      </c>
      <c r="BW15" s="30" t="n">
        <v>0</v>
      </c>
      <c r="BX15" s="31" t="n">
        <v>0</v>
      </c>
      <c r="BY15" s="30" t="n">
        <v>0</v>
      </c>
      <c r="BZ15" s="31" t="n">
        <v>0</v>
      </c>
      <c r="CA15" s="30" t="n">
        <v>0</v>
      </c>
      <c r="CB15" s="31" t="n">
        <v>0</v>
      </c>
      <c r="CC15" s="30" t="n">
        <v>0</v>
      </c>
      <c r="CD15" s="32"/>
    </row>
    <row r="16" customFormat="false" ht="22.5" hidden="false" customHeight="false" outlineLevel="0" collapsed="false">
      <c r="A16" s="26" t="n">
        <v>4</v>
      </c>
      <c r="B16" s="26" t="s">
        <v>14</v>
      </c>
      <c r="C16" s="28" t="s">
        <v>68</v>
      </c>
      <c r="D16" s="29" t="n">
        <v>0</v>
      </c>
      <c r="E16" s="30" t="n">
        <v>0</v>
      </c>
      <c r="F16" s="29" t="n">
        <v>0</v>
      </c>
      <c r="G16" s="30" t="n">
        <v>0</v>
      </c>
      <c r="H16" s="29" t="n">
        <v>0</v>
      </c>
      <c r="I16" s="30" t="n">
        <v>0</v>
      </c>
      <c r="J16" s="29" t="n">
        <v>0</v>
      </c>
      <c r="K16" s="30" t="n">
        <v>0</v>
      </c>
      <c r="L16" s="29" t="n">
        <v>0</v>
      </c>
      <c r="M16" s="30" t="n">
        <v>0</v>
      </c>
      <c r="N16" s="29" t="n">
        <v>0</v>
      </c>
      <c r="O16" s="30" t="n">
        <v>0</v>
      </c>
      <c r="P16" s="29" t="n">
        <v>0</v>
      </c>
      <c r="Q16" s="30" t="n">
        <v>0</v>
      </c>
      <c r="R16" s="29" t="n">
        <v>0</v>
      </c>
      <c r="S16" s="30" t="n">
        <v>0</v>
      </c>
      <c r="T16" s="29" t="n">
        <v>0</v>
      </c>
      <c r="U16" s="30" t="n">
        <v>0</v>
      </c>
      <c r="V16" s="29" t="n">
        <v>0</v>
      </c>
      <c r="W16" s="30" t="n">
        <v>0</v>
      </c>
      <c r="X16" s="29" t="n">
        <v>0</v>
      </c>
      <c r="Y16" s="30" t="n">
        <v>0</v>
      </c>
      <c r="Z16" s="29" t="n">
        <v>0</v>
      </c>
      <c r="AA16" s="30" t="n">
        <v>0</v>
      </c>
      <c r="AB16" s="29" t="n">
        <v>0</v>
      </c>
      <c r="AC16" s="30" t="n">
        <v>0</v>
      </c>
      <c r="AD16" s="29" t="n">
        <v>0</v>
      </c>
      <c r="AE16" s="30" t="n">
        <v>0</v>
      </c>
      <c r="AF16" s="29" t="n">
        <v>0</v>
      </c>
      <c r="AG16" s="30" t="n">
        <v>0</v>
      </c>
      <c r="AH16" s="29" t="n">
        <v>0</v>
      </c>
      <c r="AI16" s="30" t="n">
        <v>0</v>
      </c>
      <c r="AJ16" s="31" t="n">
        <v>0</v>
      </c>
      <c r="AK16" s="30" t="n">
        <v>0</v>
      </c>
      <c r="AL16" s="31" t="n">
        <v>0</v>
      </c>
      <c r="AM16" s="30" t="n">
        <v>0</v>
      </c>
      <c r="AN16" s="31" t="n">
        <v>0</v>
      </c>
      <c r="AO16" s="30" t="n">
        <v>0</v>
      </c>
      <c r="AP16" s="31" t="n">
        <v>0</v>
      </c>
      <c r="AQ16" s="30" t="n">
        <v>0</v>
      </c>
      <c r="AR16" s="31" t="n">
        <v>0</v>
      </c>
      <c r="AS16" s="30" t="n">
        <v>0</v>
      </c>
      <c r="AT16" s="31" t="n">
        <v>0</v>
      </c>
      <c r="AU16" s="30" t="n">
        <v>0</v>
      </c>
      <c r="AV16" s="31" t="n">
        <v>0</v>
      </c>
      <c r="AW16" s="30" t="n">
        <v>0</v>
      </c>
      <c r="AX16" s="31" t="n">
        <v>0</v>
      </c>
      <c r="AY16" s="30" t="n">
        <v>0</v>
      </c>
      <c r="AZ16" s="31" t="n">
        <v>0</v>
      </c>
      <c r="BA16" s="30" t="n">
        <v>0</v>
      </c>
      <c r="BB16" s="31" t="n">
        <v>0</v>
      </c>
      <c r="BC16" s="30" t="n">
        <v>0</v>
      </c>
      <c r="BD16" s="29" t="n">
        <v>0</v>
      </c>
      <c r="BE16" s="30" t="n">
        <v>0</v>
      </c>
      <c r="BF16" s="29" t="n">
        <v>0</v>
      </c>
      <c r="BG16" s="30" t="n">
        <v>0</v>
      </c>
      <c r="BH16" s="29" t="n">
        <v>0</v>
      </c>
      <c r="BI16" s="30" t="n">
        <v>0</v>
      </c>
      <c r="BJ16" s="29" t="n">
        <v>0</v>
      </c>
      <c r="BK16" s="30" t="n">
        <v>0</v>
      </c>
      <c r="BL16" s="29" t="n">
        <v>0</v>
      </c>
      <c r="BM16" s="30" t="n">
        <v>0</v>
      </c>
      <c r="BN16" s="29" t="n">
        <v>0</v>
      </c>
      <c r="BO16" s="30" t="n">
        <v>0</v>
      </c>
      <c r="BP16" s="31" t="n">
        <v>0</v>
      </c>
      <c r="BQ16" s="30" t="n">
        <v>0</v>
      </c>
      <c r="BR16" s="31" t="n">
        <v>0</v>
      </c>
      <c r="BS16" s="30" t="n">
        <v>0</v>
      </c>
      <c r="BT16" s="31" t="n">
        <v>0</v>
      </c>
      <c r="BU16" s="30" t="n">
        <v>0</v>
      </c>
      <c r="BV16" s="31" t="n">
        <v>0</v>
      </c>
      <c r="BW16" s="30" t="n">
        <v>0</v>
      </c>
      <c r="BX16" s="31" t="n">
        <v>0</v>
      </c>
      <c r="BY16" s="30" t="n">
        <v>0</v>
      </c>
      <c r="BZ16" s="31" t="n">
        <v>0</v>
      </c>
      <c r="CA16" s="30" t="n">
        <v>0</v>
      </c>
      <c r="CB16" s="31" t="n">
        <v>0</v>
      </c>
      <c r="CC16" s="30" t="n">
        <v>0</v>
      </c>
      <c r="CD16" s="32"/>
    </row>
    <row r="17" customFormat="false" ht="12.75" hidden="false" customHeight="false" outlineLevel="0" collapsed="false">
      <c r="A17" s="26" t="n">
        <v>5</v>
      </c>
      <c r="B17" s="26" t="s">
        <v>15</v>
      </c>
      <c r="C17" s="28" t="s">
        <v>69</v>
      </c>
      <c r="D17" s="29" t="n">
        <v>0</v>
      </c>
      <c r="E17" s="30" t="n">
        <v>0</v>
      </c>
      <c r="F17" s="29" t="n">
        <v>0</v>
      </c>
      <c r="G17" s="30" t="n">
        <v>0</v>
      </c>
      <c r="H17" s="29" t="n">
        <v>0</v>
      </c>
      <c r="I17" s="30" t="n">
        <v>0</v>
      </c>
      <c r="J17" s="29" t="n">
        <v>0</v>
      </c>
      <c r="K17" s="30" t="n">
        <v>0</v>
      </c>
      <c r="L17" s="29" t="n">
        <v>0</v>
      </c>
      <c r="M17" s="30" t="n">
        <v>0</v>
      </c>
      <c r="N17" s="29" t="n">
        <v>0</v>
      </c>
      <c r="O17" s="30" t="n">
        <v>0</v>
      </c>
      <c r="P17" s="29" t="n">
        <v>0</v>
      </c>
      <c r="Q17" s="30" t="n">
        <v>0</v>
      </c>
      <c r="R17" s="29" t="n">
        <v>0</v>
      </c>
      <c r="S17" s="30" t="n">
        <v>0</v>
      </c>
      <c r="T17" s="29" t="n">
        <v>0</v>
      </c>
      <c r="U17" s="30" t="n">
        <v>0</v>
      </c>
      <c r="V17" s="29" t="n">
        <v>0</v>
      </c>
      <c r="W17" s="30" t="n">
        <v>0</v>
      </c>
      <c r="X17" s="29" t="n">
        <v>0</v>
      </c>
      <c r="Y17" s="30" t="n">
        <v>0</v>
      </c>
      <c r="Z17" s="29" t="n">
        <v>0</v>
      </c>
      <c r="AA17" s="30" t="n">
        <v>0</v>
      </c>
      <c r="AB17" s="29" t="n">
        <v>0</v>
      </c>
      <c r="AC17" s="30" t="n">
        <v>0</v>
      </c>
      <c r="AD17" s="29" t="n">
        <v>0</v>
      </c>
      <c r="AE17" s="30" t="n">
        <v>0</v>
      </c>
      <c r="AF17" s="29" t="n">
        <v>0</v>
      </c>
      <c r="AG17" s="30" t="n">
        <v>0</v>
      </c>
      <c r="AH17" s="29" t="n">
        <v>0</v>
      </c>
      <c r="AI17" s="30" t="n">
        <v>0</v>
      </c>
      <c r="AJ17" s="31" t="n">
        <v>0</v>
      </c>
      <c r="AK17" s="30" t="n">
        <v>0</v>
      </c>
      <c r="AL17" s="31" t="n">
        <v>0</v>
      </c>
      <c r="AM17" s="30" t="n">
        <v>0</v>
      </c>
      <c r="AN17" s="31" t="n">
        <v>0</v>
      </c>
      <c r="AO17" s="30" t="n">
        <v>0</v>
      </c>
      <c r="AP17" s="31" t="n">
        <v>0</v>
      </c>
      <c r="AQ17" s="30" t="n">
        <v>0</v>
      </c>
      <c r="AR17" s="31" t="n">
        <v>0</v>
      </c>
      <c r="AS17" s="30" t="n">
        <v>0</v>
      </c>
      <c r="AT17" s="31" t="n">
        <v>0</v>
      </c>
      <c r="AU17" s="30" t="n">
        <v>0</v>
      </c>
      <c r="AV17" s="31" t="n">
        <v>0</v>
      </c>
      <c r="AW17" s="30" t="n">
        <v>0</v>
      </c>
      <c r="AX17" s="31" t="n">
        <v>0</v>
      </c>
      <c r="AY17" s="30" t="n">
        <v>0</v>
      </c>
      <c r="AZ17" s="31" t="n">
        <v>0</v>
      </c>
      <c r="BA17" s="30" t="n">
        <v>0</v>
      </c>
      <c r="BB17" s="31" t="n">
        <v>0</v>
      </c>
      <c r="BC17" s="30" t="n">
        <v>0</v>
      </c>
      <c r="BD17" s="29" t="n">
        <v>0</v>
      </c>
      <c r="BE17" s="30" t="n">
        <v>0</v>
      </c>
      <c r="BF17" s="29" t="n">
        <v>0</v>
      </c>
      <c r="BG17" s="30" t="n">
        <v>0</v>
      </c>
      <c r="BH17" s="29" t="n">
        <v>0</v>
      </c>
      <c r="BI17" s="30" t="n">
        <v>0</v>
      </c>
      <c r="BJ17" s="29" t="n">
        <v>0</v>
      </c>
      <c r="BK17" s="30" t="n">
        <v>0</v>
      </c>
      <c r="BL17" s="29" t="n">
        <v>0</v>
      </c>
      <c r="BM17" s="30" t="n">
        <v>0</v>
      </c>
      <c r="BN17" s="29" t="n">
        <v>0</v>
      </c>
      <c r="BO17" s="30" t="n">
        <v>0</v>
      </c>
      <c r="BP17" s="31" t="n">
        <v>0</v>
      </c>
      <c r="BQ17" s="30" t="n">
        <v>0</v>
      </c>
      <c r="BR17" s="31" t="n">
        <v>0</v>
      </c>
      <c r="BS17" s="30" t="n">
        <v>0</v>
      </c>
      <c r="BT17" s="31" t="n">
        <v>0</v>
      </c>
      <c r="BU17" s="30" t="n">
        <v>0</v>
      </c>
      <c r="BV17" s="31" t="n">
        <v>0</v>
      </c>
      <c r="BW17" s="30" t="n">
        <v>0</v>
      </c>
      <c r="BX17" s="31" t="n">
        <v>0</v>
      </c>
      <c r="BY17" s="30" t="n">
        <v>0</v>
      </c>
      <c r="BZ17" s="31" t="n">
        <v>0</v>
      </c>
      <c r="CA17" s="30" t="n">
        <v>0</v>
      </c>
      <c r="CB17" s="31" t="n">
        <v>0</v>
      </c>
      <c r="CC17" s="30" t="n">
        <v>0</v>
      </c>
      <c r="CD17" s="32"/>
    </row>
    <row r="18" customFormat="false" ht="12.75" hidden="false" customHeight="false" outlineLevel="0" collapsed="false">
      <c r="A18" s="26" t="n">
        <v>6</v>
      </c>
      <c r="B18" s="26" t="s">
        <v>16</v>
      </c>
      <c r="C18" s="28" t="s">
        <v>70</v>
      </c>
      <c r="D18" s="29" t="n">
        <v>0</v>
      </c>
      <c r="E18" s="30" t="n">
        <v>0</v>
      </c>
      <c r="F18" s="29" t="n">
        <v>0</v>
      </c>
      <c r="G18" s="30" t="n">
        <v>0</v>
      </c>
      <c r="H18" s="29" t="n">
        <v>0</v>
      </c>
      <c r="I18" s="30" t="n">
        <v>0</v>
      </c>
      <c r="J18" s="29" t="n">
        <v>0</v>
      </c>
      <c r="K18" s="30" t="n">
        <v>0</v>
      </c>
      <c r="L18" s="29" t="n">
        <v>0</v>
      </c>
      <c r="M18" s="30" t="n">
        <v>0</v>
      </c>
      <c r="N18" s="29" t="n">
        <v>0</v>
      </c>
      <c r="O18" s="30" t="n">
        <v>0</v>
      </c>
      <c r="P18" s="29" t="n">
        <v>0</v>
      </c>
      <c r="Q18" s="30" t="n">
        <v>0</v>
      </c>
      <c r="R18" s="29" t="n">
        <v>0</v>
      </c>
      <c r="S18" s="30" t="n">
        <v>0</v>
      </c>
      <c r="T18" s="29" t="n">
        <v>0</v>
      </c>
      <c r="U18" s="30" t="n">
        <v>0</v>
      </c>
      <c r="V18" s="29" t="n">
        <v>0</v>
      </c>
      <c r="W18" s="30" t="n">
        <v>0</v>
      </c>
      <c r="X18" s="29" t="n">
        <v>0</v>
      </c>
      <c r="Y18" s="30" t="n">
        <v>0</v>
      </c>
      <c r="Z18" s="29" t="n">
        <v>0</v>
      </c>
      <c r="AA18" s="30" t="n">
        <v>0</v>
      </c>
      <c r="AB18" s="29" t="n">
        <v>0</v>
      </c>
      <c r="AC18" s="30" t="n">
        <v>0</v>
      </c>
      <c r="AD18" s="29" t="n">
        <v>0</v>
      </c>
      <c r="AE18" s="30" t="n">
        <v>0</v>
      </c>
      <c r="AF18" s="29" t="n">
        <v>0</v>
      </c>
      <c r="AG18" s="30" t="n">
        <v>0</v>
      </c>
      <c r="AH18" s="29" t="n">
        <v>0</v>
      </c>
      <c r="AI18" s="30" t="n">
        <v>0</v>
      </c>
      <c r="AJ18" s="31" t="n">
        <v>0</v>
      </c>
      <c r="AK18" s="30" t="n">
        <v>0</v>
      </c>
      <c r="AL18" s="31" t="n">
        <v>0</v>
      </c>
      <c r="AM18" s="30" t="n">
        <v>0</v>
      </c>
      <c r="AN18" s="31" t="n">
        <v>0</v>
      </c>
      <c r="AO18" s="30" t="n">
        <v>0</v>
      </c>
      <c r="AP18" s="31" t="n">
        <v>0</v>
      </c>
      <c r="AQ18" s="30" t="n">
        <v>0</v>
      </c>
      <c r="AR18" s="31" t="n">
        <v>0</v>
      </c>
      <c r="AS18" s="30" t="n">
        <v>0</v>
      </c>
      <c r="AT18" s="31" t="n">
        <v>0</v>
      </c>
      <c r="AU18" s="30" t="n">
        <v>0</v>
      </c>
      <c r="AV18" s="31" t="n">
        <v>0</v>
      </c>
      <c r="AW18" s="30" t="n">
        <v>0</v>
      </c>
      <c r="AX18" s="31" t="n">
        <v>0</v>
      </c>
      <c r="AY18" s="30" t="n">
        <v>0</v>
      </c>
      <c r="AZ18" s="31" t="n">
        <v>0</v>
      </c>
      <c r="BA18" s="30" t="n">
        <v>0</v>
      </c>
      <c r="BB18" s="31" t="n">
        <v>0</v>
      </c>
      <c r="BC18" s="30" t="n">
        <v>0</v>
      </c>
      <c r="BD18" s="29" t="n">
        <v>0</v>
      </c>
      <c r="BE18" s="30" t="n">
        <v>0</v>
      </c>
      <c r="BF18" s="29" t="n">
        <v>0</v>
      </c>
      <c r="BG18" s="30" t="n">
        <v>0</v>
      </c>
      <c r="BH18" s="29" t="n">
        <v>0</v>
      </c>
      <c r="BI18" s="30" t="n">
        <v>0</v>
      </c>
      <c r="BJ18" s="29" t="n">
        <v>0</v>
      </c>
      <c r="BK18" s="30" t="n">
        <v>0</v>
      </c>
      <c r="BL18" s="29" t="n">
        <v>0</v>
      </c>
      <c r="BM18" s="30" t="n">
        <v>0</v>
      </c>
      <c r="BN18" s="29" t="n">
        <v>0</v>
      </c>
      <c r="BO18" s="30" t="n">
        <v>0</v>
      </c>
      <c r="BP18" s="31" t="n">
        <v>0</v>
      </c>
      <c r="BQ18" s="30" t="n">
        <v>0</v>
      </c>
      <c r="BR18" s="31" t="n">
        <v>0</v>
      </c>
      <c r="BS18" s="30" t="n">
        <v>0</v>
      </c>
      <c r="BT18" s="31" t="n">
        <v>0</v>
      </c>
      <c r="BU18" s="30" t="n">
        <v>0</v>
      </c>
      <c r="BV18" s="31" t="n">
        <v>0</v>
      </c>
      <c r="BW18" s="30" t="n">
        <v>0</v>
      </c>
      <c r="BX18" s="31" t="n">
        <v>0</v>
      </c>
      <c r="BY18" s="30" t="n">
        <v>0</v>
      </c>
      <c r="BZ18" s="31" t="n">
        <v>0</v>
      </c>
      <c r="CA18" s="30" t="n">
        <v>0</v>
      </c>
      <c r="CB18" s="31" t="n">
        <v>0</v>
      </c>
      <c r="CC18" s="30" t="n">
        <v>0</v>
      </c>
      <c r="CD18" s="32"/>
    </row>
    <row r="19" customFormat="false" ht="12.75" hidden="false" customHeight="false" outlineLevel="0" collapsed="false">
      <c r="A19" s="26" t="n">
        <v>7</v>
      </c>
      <c r="B19" s="26" t="s">
        <v>17</v>
      </c>
      <c r="C19" s="28" t="s">
        <v>71</v>
      </c>
      <c r="D19" s="29" t="n">
        <v>0</v>
      </c>
      <c r="E19" s="30" t="n">
        <v>0</v>
      </c>
      <c r="F19" s="29" t="n">
        <v>0</v>
      </c>
      <c r="G19" s="30" t="n">
        <v>0</v>
      </c>
      <c r="H19" s="29" t="n">
        <v>0</v>
      </c>
      <c r="I19" s="30" t="n">
        <v>0</v>
      </c>
      <c r="J19" s="29" t="n">
        <v>0</v>
      </c>
      <c r="K19" s="30" t="n">
        <v>0</v>
      </c>
      <c r="L19" s="29" t="n">
        <v>0</v>
      </c>
      <c r="M19" s="30" t="n">
        <v>0</v>
      </c>
      <c r="N19" s="29" t="n">
        <v>0</v>
      </c>
      <c r="O19" s="30" t="n">
        <v>0</v>
      </c>
      <c r="P19" s="29" t="n">
        <v>0</v>
      </c>
      <c r="Q19" s="30" t="n">
        <v>0</v>
      </c>
      <c r="R19" s="29" t="n">
        <v>0</v>
      </c>
      <c r="S19" s="30" t="n">
        <v>0</v>
      </c>
      <c r="T19" s="29" t="n">
        <v>0</v>
      </c>
      <c r="U19" s="30" t="n">
        <v>0</v>
      </c>
      <c r="V19" s="29" t="n">
        <v>0</v>
      </c>
      <c r="W19" s="30" t="n">
        <v>0</v>
      </c>
      <c r="X19" s="29" t="n">
        <v>0</v>
      </c>
      <c r="Y19" s="30" t="n">
        <v>0</v>
      </c>
      <c r="Z19" s="29" t="n">
        <v>0</v>
      </c>
      <c r="AA19" s="30" t="n">
        <v>0</v>
      </c>
      <c r="AB19" s="29" t="n">
        <v>0</v>
      </c>
      <c r="AC19" s="30" t="n">
        <v>0</v>
      </c>
      <c r="AD19" s="29" t="n">
        <v>0</v>
      </c>
      <c r="AE19" s="30" t="n">
        <v>0</v>
      </c>
      <c r="AF19" s="29" t="n">
        <v>0</v>
      </c>
      <c r="AG19" s="30" t="n">
        <v>0</v>
      </c>
      <c r="AH19" s="29" t="n">
        <v>0</v>
      </c>
      <c r="AI19" s="30" t="n">
        <v>0</v>
      </c>
      <c r="AJ19" s="31" t="n">
        <v>0</v>
      </c>
      <c r="AK19" s="30" t="n">
        <v>0</v>
      </c>
      <c r="AL19" s="31" t="n">
        <v>0</v>
      </c>
      <c r="AM19" s="30" t="n">
        <v>0</v>
      </c>
      <c r="AN19" s="31" t="n">
        <v>0</v>
      </c>
      <c r="AO19" s="30" t="n">
        <v>0</v>
      </c>
      <c r="AP19" s="31" t="n">
        <v>0</v>
      </c>
      <c r="AQ19" s="30" t="n">
        <v>0</v>
      </c>
      <c r="AR19" s="31" t="n">
        <v>0</v>
      </c>
      <c r="AS19" s="30" t="n">
        <v>0</v>
      </c>
      <c r="AT19" s="31" t="n">
        <v>0</v>
      </c>
      <c r="AU19" s="30" t="n">
        <v>0</v>
      </c>
      <c r="AV19" s="31" t="n">
        <v>0</v>
      </c>
      <c r="AW19" s="30" t="n">
        <v>0</v>
      </c>
      <c r="AX19" s="31" t="n">
        <v>0</v>
      </c>
      <c r="AY19" s="30" t="n">
        <v>0</v>
      </c>
      <c r="AZ19" s="31" t="n">
        <v>0</v>
      </c>
      <c r="BA19" s="30" t="n">
        <v>0</v>
      </c>
      <c r="BB19" s="31" t="n">
        <v>0</v>
      </c>
      <c r="BC19" s="30" t="n">
        <v>0</v>
      </c>
      <c r="BD19" s="29" t="n">
        <v>0</v>
      </c>
      <c r="BE19" s="30" t="n">
        <v>0</v>
      </c>
      <c r="BF19" s="29" t="n">
        <v>0</v>
      </c>
      <c r="BG19" s="30" t="n">
        <v>0</v>
      </c>
      <c r="BH19" s="29" t="n">
        <v>0</v>
      </c>
      <c r="BI19" s="30" t="n">
        <v>0</v>
      </c>
      <c r="BJ19" s="29" t="n">
        <v>0</v>
      </c>
      <c r="BK19" s="30" t="n">
        <v>0</v>
      </c>
      <c r="BL19" s="29" t="n">
        <v>0</v>
      </c>
      <c r="BM19" s="30" t="n">
        <v>0</v>
      </c>
      <c r="BN19" s="29" t="n">
        <v>0</v>
      </c>
      <c r="BO19" s="30" t="n">
        <v>0</v>
      </c>
      <c r="BP19" s="31" t="n">
        <v>0</v>
      </c>
      <c r="BQ19" s="30" t="n">
        <v>0</v>
      </c>
      <c r="BR19" s="31" t="n">
        <v>0</v>
      </c>
      <c r="BS19" s="30" t="n">
        <v>0</v>
      </c>
      <c r="BT19" s="31" t="n">
        <v>0</v>
      </c>
      <c r="BU19" s="30" t="n">
        <v>0</v>
      </c>
      <c r="BV19" s="31" t="n">
        <v>0</v>
      </c>
      <c r="BW19" s="30" t="n">
        <v>0</v>
      </c>
      <c r="BX19" s="31" t="n">
        <v>0</v>
      </c>
      <c r="BY19" s="30" t="n">
        <v>0</v>
      </c>
      <c r="BZ19" s="31" t="n">
        <v>0</v>
      </c>
      <c r="CA19" s="30" t="n">
        <v>0</v>
      </c>
      <c r="CB19" s="31" t="n">
        <v>0</v>
      </c>
      <c r="CC19" s="30" t="n">
        <v>0</v>
      </c>
      <c r="CD19" s="32"/>
    </row>
    <row r="20" customFormat="false" ht="12.75" hidden="false" customHeight="false" outlineLevel="0" collapsed="false">
      <c r="A20" s="26" t="n">
        <v>8</v>
      </c>
      <c r="B20" s="26" t="s">
        <v>18</v>
      </c>
      <c r="C20" s="28" t="s">
        <v>72</v>
      </c>
      <c r="D20" s="29" t="n">
        <v>0</v>
      </c>
      <c r="E20" s="30" t="n">
        <v>0</v>
      </c>
      <c r="F20" s="29" t="n">
        <v>0</v>
      </c>
      <c r="G20" s="30" t="n">
        <v>0</v>
      </c>
      <c r="H20" s="29" t="n">
        <v>0</v>
      </c>
      <c r="I20" s="30" t="n">
        <v>0</v>
      </c>
      <c r="J20" s="29" t="n">
        <v>0</v>
      </c>
      <c r="K20" s="30" t="n">
        <v>0</v>
      </c>
      <c r="L20" s="29" t="n">
        <v>0</v>
      </c>
      <c r="M20" s="30" t="n">
        <v>0</v>
      </c>
      <c r="N20" s="29" t="n">
        <v>0</v>
      </c>
      <c r="O20" s="30" t="n">
        <v>0</v>
      </c>
      <c r="P20" s="29" t="n">
        <v>0</v>
      </c>
      <c r="Q20" s="30" t="n">
        <v>0</v>
      </c>
      <c r="R20" s="29" t="n">
        <v>0</v>
      </c>
      <c r="S20" s="30" t="n">
        <v>0</v>
      </c>
      <c r="T20" s="29" t="n">
        <v>0</v>
      </c>
      <c r="U20" s="30" t="n">
        <v>0</v>
      </c>
      <c r="V20" s="29" t="n">
        <v>0</v>
      </c>
      <c r="W20" s="30" t="n">
        <v>0</v>
      </c>
      <c r="X20" s="29" t="n">
        <v>0</v>
      </c>
      <c r="Y20" s="30" t="n">
        <v>0</v>
      </c>
      <c r="Z20" s="29" t="n">
        <v>0</v>
      </c>
      <c r="AA20" s="30" t="n">
        <v>0</v>
      </c>
      <c r="AB20" s="29" t="n">
        <v>0</v>
      </c>
      <c r="AC20" s="30" t="n">
        <v>0</v>
      </c>
      <c r="AD20" s="29" t="n">
        <v>0</v>
      </c>
      <c r="AE20" s="30" t="n">
        <v>0</v>
      </c>
      <c r="AF20" s="29" t="n">
        <v>0</v>
      </c>
      <c r="AG20" s="30" t="n">
        <v>0</v>
      </c>
      <c r="AH20" s="29" t="n">
        <v>0</v>
      </c>
      <c r="AI20" s="30" t="n">
        <v>0</v>
      </c>
      <c r="AJ20" s="31" t="n">
        <v>0</v>
      </c>
      <c r="AK20" s="30" t="n">
        <v>0</v>
      </c>
      <c r="AL20" s="31" t="n">
        <v>0</v>
      </c>
      <c r="AM20" s="30" t="n">
        <v>0</v>
      </c>
      <c r="AN20" s="31" t="n">
        <v>0</v>
      </c>
      <c r="AO20" s="30" t="n">
        <v>0</v>
      </c>
      <c r="AP20" s="31" t="n">
        <v>0</v>
      </c>
      <c r="AQ20" s="30" t="n">
        <v>0</v>
      </c>
      <c r="AR20" s="31" t="n">
        <v>0</v>
      </c>
      <c r="AS20" s="30" t="n">
        <v>0</v>
      </c>
      <c r="AT20" s="31" t="n">
        <v>0</v>
      </c>
      <c r="AU20" s="30" t="n">
        <v>0</v>
      </c>
      <c r="AV20" s="31" t="n">
        <v>0</v>
      </c>
      <c r="AW20" s="30" t="n">
        <v>0</v>
      </c>
      <c r="AX20" s="31" t="n">
        <v>0</v>
      </c>
      <c r="AY20" s="30" t="n">
        <v>0</v>
      </c>
      <c r="AZ20" s="31" t="n">
        <v>0</v>
      </c>
      <c r="BA20" s="30" t="n">
        <v>0</v>
      </c>
      <c r="BB20" s="31" t="n">
        <v>0</v>
      </c>
      <c r="BC20" s="30" t="n">
        <v>0</v>
      </c>
      <c r="BD20" s="29" t="n">
        <v>0</v>
      </c>
      <c r="BE20" s="30" t="n">
        <v>0</v>
      </c>
      <c r="BF20" s="29" t="n">
        <v>0</v>
      </c>
      <c r="BG20" s="30" t="n">
        <v>0</v>
      </c>
      <c r="BH20" s="29" t="n">
        <v>0</v>
      </c>
      <c r="BI20" s="30" t="n">
        <v>0</v>
      </c>
      <c r="BJ20" s="29" t="n">
        <v>0</v>
      </c>
      <c r="BK20" s="30" t="n">
        <v>0</v>
      </c>
      <c r="BL20" s="29" t="n">
        <v>0</v>
      </c>
      <c r="BM20" s="30" t="n">
        <v>0</v>
      </c>
      <c r="BN20" s="29" t="n">
        <v>0</v>
      </c>
      <c r="BO20" s="30" t="n">
        <v>0</v>
      </c>
      <c r="BP20" s="31" t="n">
        <v>0</v>
      </c>
      <c r="BQ20" s="30" t="n">
        <v>0</v>
      </c>
      <c r="BR20" s="31" t="n">
        <v>0</v>
      </c>
      <c r="BS20" s="30" t="n">
        <v>0</v>
      </c>
      <c r="BT20" s="31" t="n">
        <v>0</v>
      </c>
      <c r="BU20" s="30" t="n">
        <v>0</v>
      </c>
      <c r="BV20" s="31" t="n">
        <v>0</v>
      </c>
      <c r="BW20" s="30" t="n">
        <v>0</v>
      </c>
      <c r="BX20" s="31" t="n">
        <v>0</v>
      </c>
      <c r="BY20" s="30" t="n">
        <v>0</v>
      </c>
      <c r="BZ20" s="31" t="n">
        <v>0</v>
      </c>
      <c r="CA20" s="30" t="n">
        <v>0</v>
      </c>
      <c r="CB20" s="31" t="n">
        <v>0</v>
      </c>
      <c r="CC20" s="30" t="n">
        <v>0</v>
      </c>
      <c r="CD20" s="32"/>
    </row>
    <row r="21" customFormat="false" ht="12.75" hidden="false" customHeight="false" outlineLevel="0" collapsed="false">
      <c r="A21" s="26" t="n">
        <v>9</v>
      </c>
      <c r="B21" s="26" t="s">
        <v>19</v>
      </c>
      <c r="C21" s="28" t="s">
        <v>73</v>
      </c>
      <c r="D21" s="29" t="n">
        <v>0</v>
      </c>
      <c r="E21" s="30" t="n">
        <v>0</v>
      </c>
      <c r="F21" s="29" t="n">
        <v>0</v>
      </c>
      <c r="G21" s="30" t="n">
        <v>0</v>
      </c>
      <c r="H21" s="29" t="n">
        <v>0</v>
      </c>
      <c r="I21" s="30" t="n">
        <v>0</v>
      </c>
      <c r="J21" s="29" t="n">
        <v>0</v>
      </c>
      <c r="K21" s="30" t="n">
        <v>0</v>
      </c>
      <c r="L21" s="29" t="n">
        <v>0</v>
      </c>
      <c r="M21" s="30" t="n">
        <v>0</v>
      </c>
      <c r="N21" s="29" t="n">
        <v>0</v>
      </c>
      <c r="O21" s="30" t="n">
        <v>0</v>
      </c>
      <c r="P21" s="29" t="n">
        <v>0</v>
      </c>
      <c r="Q21" s="30" t="n">
        <v>0</v>
      </c>
      <c r="R21" s="29" t="n">
        <v>0</v>
      </c>
      <c r="S21" s="30" t="n">
        <v>0</v>
      </c>
      <c r="T21" s="29" t="n">
        <v>0</v>
      </c>
      <c r="U21" s="30" t="n">
        <v>0</v>
      </c>
      <c r="V21" s="29" t="n">
        <v>0</v>
      </c>
      <c r="W21" s="30" t="n">
        <v>0</v>
      </c>
      <c r="X21" s="29" t="n">
        <v>0</v>
      </c>
      <c r="Y21" s="30" t="n">
        <v>0</v>
      </c>
      <c r="Z21" s="29" t="n">
        <v>0</v>
      </c>
      <c r="AA21" s="30" t="n">
        <v>0</v>
      </c>
      <c r="AB21" s="29" t="n">
        <v>0</v>
      </c>
      <c r="AC21" s="30" t="n">
        <v>0</v>
      </c>
      <c r="AD21" s="29" t="n">
        <v>0</v>
      </c>
      <c r="AE21" s="30" t="n">
        <v>0</v>
      </c>
      <c r="AF21" s="29" t="n">
        <v>0</v>
      </c>
      <c r="AG21" s="30" t="n">
        <v>0</v>
      </c>
      <c r="AH21" s="29" t="n">
        <v>0</v>
      </c>
      <c r="AI21" s="30" t="n">
        <v>0</v>
      </c>
      <c r="AJ21" s="31" t="n">
        <v>0</v>
      </c>
      <c r="AK21" s="30" t="n">
        <v>0</v>
      </c>
      <c r="AL21" s="31" t="n">
        <v>0</v>
      </c>
      <c r="AM21" s="30" t="n">
        <v>0</v>
      </c>
      <c r="AN21" s="31" t="n">
        <v>0</v>
      </c>
      <c r="AO21" s="30" t="n">
        <v>0</v>
      </c>
      <c r="AP21" s="31" t="n">
        <v>0</v>
      </c>
      <c r="AQ21" s="30" t="n">
        <v>0</v>
      </c>
      <c r="AR21" s="31" t="n">
        <v>0</v>
      </c>
      <c r="AS21" s="30" t="n">
        <v>0</v>
      </c>
      <c r="AT21" s="31" t="n">
        <v>0</v>
      </c>
      <c r="AU21" s="30" t="n">
        <v>0</v>
      </c>
      <c r="AV21" s="31" t="n">
        <v>0</v>
      </c>
      <c r="AW21" s="30" t="n">
        <v>0</v>
      </c>
      <c r="AX21" s="31" t="n">
        <v>0</v>
      </c>
      <c r="AY21" s="30" t="n">
        <v>0</v>
      </c>
      <c r="AZ21" s="31" t="n">
        <v>0</v>
      </c>
      <c r="BA21" s="30" t="n">
        <v>0</v>
      </c>
      <c r="BB21" s="31" t="n">
        <v>0</v>
      </c>
      <c r="BC21" s="30" t="n">
        <v>0</v>
      </c>
      <c r="BD21" s="29" t="n">
        <v>0</v>
      </c>
      <c r="BE21" s="30" t="n">
        <v>0</v>
      </c>
      <c r="BF21" s="29" t="n">
        <v>0</v>
      </c>
      <c r="BG21" s="30" t="n">
        <v>0</v>
      </c>
      <c r="BH21" s="29" t="n">
        <v>0</v>
      </c>
      <c r="BI21" s="30" t="n">
        <v>0</v>
      </c>
      <c r="BJ21" s="29" t="n">
        <v>0</v>
      </c>
      <c r="BK21" s="30" t="n">
        <v>0</v>
      </c>
      <c r="BL21" s="29" t="n">
        <v>0</v>
      </c>
      <c r="BM21" s="30" t="n">
        <v>0</v>
      </c>
      <c r="BN21" s="29" t="n">
        <v>0</v>
      </c>
      <c r="BO21" s="30" t="n">
        <v>0</v>
      </c>
      <c r="BP21" s="31" t="n">
        <v>0</v>
      </c>
      <c r="BQ21" s="30" t="n">
        <v>0</v>
      </c>
      <c r="BR21" s="31" t="n">
        <v>0</v>
      </c>
      <c r="BS21" s="30" t="n">
        <v>0</v>
      </c>
      <c r="BT21" s="31" t="n">
        <v>0</v>
      </c>
      <c r="BU21" s="30" t="n">
        <v>0</v>
      </c>
      <c r="BV21" s="31" t="n">
        <v>0</v>
      </c>
      <c r="BW21" s="30" t="n">
        <v>0</v>
      </c>
      <c r="BX21" s="31" t="n">
        <v>0</v>
      </c>
      <c r="BY21" s="30" t="n">
        <v>0</v>
      </c>
      <c r="BZ21" s="31" t="n">
        <v>0</v>
      </c>
      <c r="CA21" s="30" t="n">
        <v>0</v>
      </c>
      <c r="CB21" s="31" t="n">
        <v>0</v>
      </c>
      <c r="CC21" s="30" t="n">
        <v>0</v>
      </c>
      <c r="CD21" s="32"/>
    </row>
    <row r="22" customFormat="false" ht="12.75" hidden="false" customHeight="false" outlineLevel="0" collapsed="false">
      <c r="A22" s="26" t="n">
        <v>10</v>
      </c>
      <c r="B22" s="26" t="s">
        <v>20</v>
      </c>
      <c r="C22" s="28" t="s">
        <v>74</v>
      </c>
      <c r="D22" s="29" t="n">
        <v>0</v>
      </c>
      <c r="E22" s="30" t="n">
        <v>0</v>
      </c>
      <c r="F22" s="29" t="n">
        <v>0</v>
      </c>
      <c r="G22" s="30" t="n">
        <v>0</v>
      </c>
      <c r="H22" s="29" t="n">
        <v>0</v>
      </c>
      <c r="I22" s="30" t="n">
        <v>0</v>
      </c>
      <c r="J22" s="29" t="n">
        <v>0</v>
      </c>
      <c r="K22" s="30" t="n">
        <v>0</v>
      </c>
      <c r="L22" s="29" t="n">
        <v>0</v>
      </c>
      <c r="M22" s="30" t="n">
        <v>0</v>
      </c>
      <c r="N22" s="29" t="n">
        <v>0</v>
      </c>
      <c r="O22" s="30" t="n">
        <v>0</v>
      </c>
      <c r="P22" s="29" t="n">
        <v>0</v>
      </c>
      <c r="Q22" s="30" t="n">
        <v>0</v>
      </c>
      <c r="R22" s="29" t="n">
        <v>0</v>
      </c>
      <c r="S22" s="30" t="n">
        <v>0</v>
      </c>
      <c r="T22" s="29" t="n">
        <v>0</v>
      </c>
      <c r="U22" s="30" t="n">
        <v>0</v>
      </c>
      <c r="V22" s="29" t="n">
        <v>0</v>
      </c>
      <c r="W22" s="30" t="n">
        <v>0</v>
      </c>
      <c r="X22" s="29" t="n">
        <v>0</v>
      </c>
      <c r="Y22" s="30" t="n">
        <v>0</v>
      </c>
      <c r="Z22" s="29" t="n">
        <v>0</v>
      </c>
      <c r="AA22" s="30" t="n">
        <v>0</v>
      </c>
      <c r="AB22" s="29" t="n">
        <v>0</v>
      </c>
      <c r="AC22" s="30" t="n">
        <v>0</v>
      </c>
      <c r="AD22" s="29" t="n">
        <v>0</v>
      </c>
      <c r="AE22" s="30" t="n">
        <v>0</v>
      </c>
      <c r="AF22" s="29" t="n">
        <v>0</v>
      </c>
      <c r="AG22" s="30" t="n">
        <v>0</v>
      </c>
      <c r="AH22" s="29" t="n">
        <v>0</v>
      </c>
      <c r="AI22" s="30" t="n">
        <v>0</v>
      </c>
      <c r="AJ22" s="31" t="n">
        <v>0</v>
      </c>
      <c r="AK22" s="30" t="n">
        <v>0</v>
      </c>
      <c r="AL22" s="31" t="n">
        <v>0</v>
      </c>
      <c r="AM22" s="30" t="n">
        <v>0</v>
      </c>
      <c r="AN22" s="31" t="n">
        <v>0</v>
      </c>
      <c r="AO22" s="30" t="n">
        <v>0</v>
      </c>
      <c r="AP22" s="31" t="n">
        <v>0</v>
      </c>
      <c r="AQ22" s="30" t="n">
        <v>0</v>
      </c>
      <c r="AR22" s="31" t="n">
        <v>0</v>
      </c>
      <c r="AS22" s="30" t="n">
        <v>0</v>
      </c>
      <c r="AT22" s="31" t="n">
        <v>0</v>
      </c>
      <c r="AU22" s="30" t="n">
        <v>0</v>
      </c>
      <c r="AV22" s="31" t="n">
        <v>0</v>
      </c>
      <c r="AW22" s="30" t="n">
        <v>0</v>
      </c>
      <c r="AX22" s="31" t="n">
        <v>0</v>
      </c>
      <c r="AY22" s="30" t="n">
        <v>0</v>
      </c>
      <c r="AZ22" s="31" t="n">
        <v>0</v>
      </c>
      <c r="BA22" s="30" t="n">
        <v>0</v>
      </c>
      <c r="BB22" s="31" t="n">
        <v>0</v>
      </c>
      <c r="BC22" s="30" t="n">
        <v>0</v>
      </c>
      <c r="BD22" s="29" t="n">
        <v>0</v>
      </c>
      <c r="BE22" s="30" t="n">
        <v>0</v>
      </c>
      <c r="BF22" s="29" t="n">
        <v>0</v>
      </c>
      <c r="BG22" s="30" t="n">
        <v>0</v>
      </c>
      <c r="BH22" s="29" t="n">
        <v>0</v>
      </c>
      <c r="BI22" s="30" t="n">
        <v>0</v>
      </c>
      <c r="BJ22" s="29" t="n">
        <v>0</v>
      </c>
      <c r="BK22" s="30" t="n">
        <v>0</v>
      </c>
      <c r="BL22" s="29" t="n">
        <v>0</v>
      </c>
      <c r="BM22" s="30" t="n">
        <v>0</v>
      </c>
      <c r="BN22" s="29" t="n">
        <v>0</v>
      </c>
      <c r="BO22" s="30" t="n">
        <v>0</v>
      </c>
      <c r="BP22" s="31" t="n">
        <v>0</v>
      </c>
      <c r="BQ22" s="30" t="n">
        <v>0</v>
      </c>
      <c r="BR22" s="31" t="n">
        <v>0</v>
      </c>
      <c r="BS22" s="30" t="n">
        <v>0</v>
      </c>
      <c r="BT22" s="31" t="n">
        <v>0</v>
      </c>
      <c r="BU22" s="30" t="n">
        <v>0</v>
      </c>
      <c r="BV22" s="31" t="n">
        <v>0</v>
      </c>
      <c r="BW22" s="30" t="n">
        <v>0</v>
      </c>
      <c r="BX22" s="31" t="n">
        <v>0</v>
      </c>
      <c r="BY22" s="30" t="n">
        <v>0</v>
      </c>
      <c r="BZ22" s="31" t="n">
        <v>0</v>
      </c>
      <c r="CA22" s="30" t="n">
        <v>0</v>
      </c>
      <c r="CB22" s="31" t="n">
        <v>0</v>
      </c>
      <c r="CC22" s="30" t="n">
        <v>0</v>
      </c>
      <c r="CD22" s="32"/>
    </row>
    <row r="23" customFormat="false" ht="12.75" hidden="false" customHeight="false" outlineLevel="0" collapsed="false">
      <c r="A23" s="26" t="n">
        <v>11</v>
      </c>
      <c r="B23" s="26" t="s">
        <v>21</v>
      </c>
      <c r="C23" s="28" t="s">
        <v>75</v>
      </c>
      <c r="D23" s="29" t="n">
        <v>0</v>
      </c>
      <c r="E23" s="30" t="n">
        <v>0</v>
      </c>
      <c r="F23" s="29" t="n">
        <v>0</v>
      </c>
      <c r="G23" s="30" t="n">
        <v>0</v>
      </c>
      <c r="H23" s="29" t="n">
        <v>0</v>
      </c>
      <c r="I23" s="30" t="n">
        <v>0</v>
      </c>
      <c r="J23" s="29" t="n">
        <v>0</v>
      </c>
      <c r="K23" s="30" t="n">
        <v>0</v>
      </c>
      <c r="L23" s="29" t="n">
        <v>0</v>
      </c>
      <c r="M23" s="30" t="n">
        <v>0</v>
      </c>
      <c r="N23" s="29" t="n">
        <v>0</v>
      </c>
      <c r="O23" s="30" t="n">
        <v>0</v>
      </c>
      <c r="P23" s="29" t="n">
        <v>0</v>
      </c>
      <c r="Q23" s="30" t="n">
        <v>0</v>
      </c>
      <c r="R23" s="29" t="n">
        <v>0</v>
      </c>
      <c r="S23" s="30" t="n">
        <v>0</v>
      </c>
      <c r="T23" s="29" t="n">
        <v>0</v>
      </c>
      <c r="U23" s="30" t="n">
        <v>0</v>
      </c>
      <c r="V23" s="29" t="n">
        <v>0</v>
      </c>
      <c r="W23" s="30" t="n">
        <v>0</v>
      </c>
      <c r="X23" s="29" t="n">
        <v>0</v>
      </c>
      <c r="Y23" s="30" t="n">
        <v>0</v>
      </c>
      <c r="Z23" s="29" t="n">
        <v>0</v>
      </c>
      <c r="AA23" s="30" t="n">
        <v>0</v>
      </c>
      <c r="AB23" s="29" t="n">
        <v>0</v>
      </c>
      <c r="AC23" s="30" t="n">
        <v>0</v>
      </c>
      <c r="AD23" s="29" t="n">
        <v>0</v>
      </c>
      <c r="AE23" s="30" t="n">
        <v>0</v>
      </c>
      <c r="AF23" s="29" t="n">
        <v>0</v>
      </c>
      <c r="AG23" s="30" t="n">
        <v>0</v>
      </c>
      <c r="AH23" s="29" t="n">
        <v>0</v>
      </c>
      <c r="AI23" s="30" t="n">
        <v>0</v>
      </c>
      <c r="AJ23" s="31" t="n">
        <v>0</v>
      </c>
      <c r="AK23" s="30" t="n">
        <v>0</v>
      </c>
      <c r="AL23" s="31" t="n">
        <v>0</v>
      </c>
      <c r="AM23" s="30" t="n">
        <v>0</v>
      </c>
      <c r="AN23" s="31" t="n">
        <v>0</v>
      </c>
      <c r="AO23" s="30" t="n">
        <v>0</v>
      </c>
      <c r="AP23" s="31" t="n">
        <v>0</v>
      </c>
      <c r="AQ23" s="30" t="n">
        <v>0</v>
      </c>
      <c r="AR23" s="31" t="n">
        <v>0</v>
      </c>
      <c r="AS23" s="30" t="n">
        <v>0</v>
      </c>
      <c r="AT23" s="31" t="n">
        <v>0</v>
      </c>
      <c r="AU23" s="30" t="n">
        <v>0</v>
      </c>
      <c r="AV23" s="31" t="n">
        <v>0</v>
      </c>
      <c r="AW23" s="30" t="n">
        <v>0</v>
      </c>
      <c r="AX23" s="31" t="n">
        <v>0</v>
      </c>
      <c r="AY23" s="30" t="n">
        <v>0</v>
      </c>
      <c r="AZ23" s="31" t="n">
        <v>0</v>
      </c>
      <c r="BA23" s="30" t="n">
        <v>0</v>
      </c>
      <c r="BB23" s="31" t="n">
        <v>0</v>
      </c>
      <c r="BC23" s="30" t="n">
        <v>0</v>
      </c>
      <c r="BD23" s="29" t="n">
        <v>0</v>
      </c>
      <c r="BE23" s="30" t="n">
        <v>0</v>
      </c>
      <c r="BF23" s="29" t="n">
        <v>0</v>
      </c>
      <c r="BG23" s="30" t="n">
        <v>0</v>
      </c>
      <c r="BH23" s="29" t="n">
        <v>0</v>
      </c>
      <c r="BI23" s="30" t="n">
        <v>0</v>
      </c>
      <c r="BJ23" s="29" t="n">
        <v>0</v>
      </c>
      <c r="BK23" s="30" t="n">
        <v>0</v>
      </c>
      <c r="BL23" s="29" t="n">
        <v>0</v>
      </c>
      <c r="BM23" s="30" t="n">
        <v>0</v>
      </c>
      <c r="BN23" s="29" t="n">
        <v>0</v>
      </c>
      <c r="BO23" s="30" t="n">
        <v>0</v>
      </c>
      <c r="BP23" s="31" t="n">
        <v>0</v>
      </c>
      <c r="BQ23" s="30" t="n">
        <v>0</v>
      </c>
      <c r="BR23" s="31" t="n">
        <v>0</v>
      </c>
      <c r="BS23" s="30" t="n">
        <v>0</v>
      </c>
      <c r="BT23" s="31" t="n">
        <v>0</v>
      </c>
      <c r="BU23" s="30" t="n">
        <v>0</v>
      </c>
      <c r="BV23" s="31" t="n">
        <v>0</v>
      </c>
      <c r="BW23" s="30" t="n">
        <v>0</v>
      </c>
      <c r="BX23" s="31" t="n">
        <v>0</v>
      </c>
      <c r="BY23" s="30" t="n">
        <v>0</v>
      </c>
      <c r="BZ23" s="31" t="n">
        <v>0</v>
      </c>
      <c r="CA23" s="30" t="n">
        <v>0</v>
      </c>
      <c r="CB23" s="31" t="n">
        <v>0</v>
      </c>
      <c r="CC23" s="30" t="n">
        <v>0</v>
      </c>
      <c r="CD23" s="32"/>
    </row>
    <row r="24" customFormat="false" ht="12.75" hidden="false" customHeight="false" outlineLevel="0" collapsed="false">
      <c r="A24" s="26" t="n">
        <v>12</v>
      </c>
      <c r="B24" s="26" t="s">
        <v>22</v>
      </c>
      <c r="C24" s="28" t="s">
        <v>76</v>
      </c>
      <c r="D24" s="29" t="n">
        <v>0</v>
      </c>
      <c r="E24" s="30" t="n">
        <v>0</v>
      </c>
      <c r="F24" s="29" t="n">
        <v>0</v>
      </c>
      <c r="G24" s="30" t="n">
        <v>0</v>
      </c>
      <c r="H24" s="29" t="n">
        <v>0</v>
      </c>
      <c r="I24" s="30" t="n">
        <v>0</v>
      </c>
      <c r="J24" s="29" t="n">
        <v>0</v>
      </c>
      <c r="K24" s="30" t="n">
        <v>0</v>
      </c>
      <c r="L24" s="29" t="n">
        <v>0</v>
      </c>
      <c r="M24" s="30" t="n">
        <v>0</v>
      </c>
      <c r="N24" s="29" t="n">
        <v>0</v>
      </c>
      <c r="O24" s="30" t="n">
        <v>0</v>
      </c>
      <c r="P24" s="29" t="n">
        <v>0</v>
      </c>
      <c r="Q24" s="30" t="n">
        <v>0</v>
      </c>
      <c r="R24" s="29" t="n">
        <v>0</v>
      </c>
      <c r="S24" s="30" t="n">
        <v>0</v>
      </c>
      <c r="T24" s="29" t="n">
        <v>0</v>
      </c>
      <c r="U24" s="30" t="n">
        <v>0</v>
      </c>
      <c r="V24" s="29" t="n">
        <v>0</v>
      </c>
      <c r="W24" s="30" t="n">
        <v>0</v>
      </c>
      <c r="X24" s="29" t="n">
        <v>0</v>
      </c>
      <c r="Y24" s="30" t="n">
        <v>0</v>
      </c>
      <c r="Z24" s="29" t="n">
        <v>0</v>
      </c>
      <c r="AA24" s="30" t="n">
        <v>0.005</v>
      </c>
      <c r="AB24" s="29" t="n">
        <v>0</v>
      </c>
      <c r="AC24" s="30" t="n">
        <v>0.002</v>
      </c>
      <c r="AD24" s="29" t="n">
        <v>0</v>
      </c>
      <c r="AE24" s="30" t="n">
        <v>0</v>
      </c>
      <c r="AF24" s="29" t="n">
        <v>0</v>
      </c>
      <c r="AG24" s="30" t="n">
        <v>0</v>
      </c>
      <c r="AH24" s="29" t="n">
        <v>0</v>
      </c>
      <c r="AI24" s="30" t="n">
        <v>0</v>
      </c>
      <c r="AJ24" s="31" t="n">
        <v>0.149</v>
      </c>
      <c r="AK24" s="30" t="n">
        <v>0</v>
      </c>
      <c r="AL24" s="31" t="n">
        <v>0</v>
      </c>
      <c r="AM24" s="30" t="n">
        <v>0</v>
      </c>
      <c r="AN24" s="31" t="n">
        <v>0</v>
      </c>
      <c r="AO24" s="30" t="n">
        <v>0</v>
      </c>
      <c r="AP24" s="31" t="n">
        <v>0</v>
      </c>
      <c r="AQ24" s="30" t="n">
        <v>0.148</v>
      </c>
      <c r="AR24" s="31" t="n">
        <v>0</v>
      </c>
      <c r="AS24" s="30" t="n">
        <v>0</v>
      </c>
      <c r="AT24" s="31" t="n">
        <v>0.005</v>
      </c>
      <c r="AU24" s="30" t="n">
        <v>0</v>
      </c>
      <c r="AV24" s="31" t="n">
        <v>0</v>
      </c>
      <c r="AW24" s="30" t="n">
        <v>0</v>
      </c>
      <c r="AX24" s="31" t="n">
        <v>0</v>
      </c>
      <c r="AY24" s="30" t="n">
        <v>0</v>
      </c>
      <c r="AZ24" s="31" t="n">
        <v>0</v>
      </c>
      <c r="BA24" s="30" t="n">
        <v>0</v>
      </c>
      <c r="BB24" s="31" t="n">
        <v>0</v>
      </c>
      <c r="BC24" s="30" t="n">
        <v>0</v>
      </c>
      <c r="BD24" s="29" t="n">
        <v>0</v>
      </c>
      <c r="BE24" s="30" t="n">
        <v>0</v>
      </c>
      <c r="BF24" s="29" t="n">
        <v>0</v>
      </c>
      <c r="BG24" s="30" t="n">
        <v>0</v>
      </c>
      <c r="BH24" s="29" t="n">
        <v>0</v>
      </c>
      <c r="BI24" s="30" t="n">
        <v>0</v>
      </c>
      <c r="BJ24" s="29" t="n">
        <v>0</v>
      </c>
      <c r="BK24" s="30" t="n">
        <v>0</v>
      </c>
      <c r="BL24" s="29" t="n">
        <v>0</v>
      </c>
      <c r="BM24" s="30" t="n">
        <v>0</v>
      </c>
      <c r="BN24" s="29" t="n">
        <v>0</v>
      </c>
      <c r="BO24" s="30" t="n">
        <v>0</v>
      </c>
      <c r="BP24" s="31" t="n">
        <v>0</v>
      </c>
      <c r="BQ24" s="30" t="n">
        <v>0</v>
      </c>
      <c r="BR24" s="31" t="n">
        <v>0</v>
      </c>
      <c r="BS24" s="30" t="n">
        <v>0</v>
      </c>
      <c r="BT24" s="31" t="n">
        <v>0</v>
      </c>
      <c r="BU24" s="30" t="n">
        <v>0</v>
      </c>
      <c r="BV24" s="31" t="n">
        <v>0</v>
      </c>
      <c r="BW24" s="30" t="n">
        <v>0</v>
      </c>
      <c r="BX24" s="31" t="n">
        <v>0</v>
      </c>
      <c r="BY24" s="30" t="n">
        <v>0</v>
      </c>
      <c r="BZ24" s="31" t="n">
        <v>0</v>
      </c>
      <c r="CA24" s="30" t="n">
        <v>0</v>
      </c>
      <c r="CB24" s="31" t="n">
        <v>0</v>
      </c>
      <c r="CC24" s="30" t="n">
        <v>0.309</v>
      </c>
      <c r="CD24" s="32"/>
    </row>
    <row r="25" customFormat="false" ht="12.75" hidden="false" customHeight="false" outlineLevel="0" collapsed="false">
      <c r="A25" s="26" t="n">
        <v>13</v>
      </c>
      <c r="B25" s="26" t="s">
        <v>23</v>
      </c>
      <c r="C25" s="28" t="s">
        <v>77</v>
      </c>
      <c r="D25" s="29" t="n">
        <v>0</v>
      </c>
      <c r="E25" s="30" t="n">
        <v>0</v>
      </c>
      <c r="F25" s="29" t="n">
        <v>0</v>
      </c>
      <c r="G25" s="30" t="n">
        <v>0</v>
      </c>
      <c r="H25" s="29" t="n">
        <v>0</v>
      </c>
      <c r="I25" s="30" t="n">
        <v>0</v>
      </c>
      <c r="J25" s="29" t="n">
        <v>0</v>
      </c>
      <c r="K25" s="30" t="n">
        <v>0</v>
      </c>
      <c r="L25" s="29" t="n">
        <v>0</v>
      </c>
      <c r="M25" s="30" t="n">
        <v>0</v>
      </c>
      <c r="N25" s="29" t="n">
        <v>0</v>
      </c>
      <c r="O25" s="30" t="n">
        <v>0</v>
      </c>
      <c r="P25" s="29" t="n">
        <v>0</v>
      </c>
      <c r="Q25" s="30" t="n">
        <v>0</v>
      </c>
      <c r="R25" s="29" t="n">
        <v>0</v>
      </c>
      <c r="S25" s="30" t="n">
        <v>0</v>
      </c>
      <c r="T25" s="29" t="n">
        <v>0</v>
      </c>
      <c r="U25" s="30" t="n">
        <v>0</v>
      </c>
      <c r="V25" s="29" t="n">
        <v>0</v>
      </c>
      <c r="W25" s="30" t="n">
        <v>0</v>
      </c>
      <c r="X25" s="29" t="n">
        <v>0</v>
      </c>
      <c r="Y25" s="30" t="n">
        <v>0</v>
      </c>
      <c r="Z25" s="29" t="n">
        <v>0</v>
      </c>
      <c r="AA25" s="30" t="n">
        <v>0</v>
      </c>
      <c r="AB25" s="29" t="n">
        <v>0</v>
      </c>
      <c r="AC25" s="30" t="n">
        <v>0</v>
      </c>
      <c r="AD25" s="29" t="n">
        <v>0</v>
      </c>
      <c r="AE25" s="30" t="n">
        <v>0</v>
      </c>
      <c r="AF25" s="29" t="n">
        <v>0</v>
      </c>
      <c r="AG25" s="30" t="n">
        <v>0</v>
      </c>
      <c r="AH25" s="29" t="n">
        <v>0</v>
      </c>
      <c r="AI25" s="30" t="n">
        <v>0</v>
      </c>
      <c r="AJ25" s="31" t="n">
        <v>0</v>
      </c>
      <c r="AK25" s="30" t="n">
        <v>0</v>
      </c>
      <c r="AL25" s="31" t="n">
        <v>0</v>
      </c>
      <c r="AM25" s="30" t="n">
        <v>0</v>
      </c>
      <c r="AN25" s="31" t="n">
        <v>0</v>
      </c>
      <c r="AO25" s="30" t="n">
        <v>0</v>
      </c>
      <c r="AP25" s="31" t="n">
        <v>0</v>
      </c>
      <c r="AQ25" s="30" t="n">
        <v>0</v>
      </c>
      <c r="AR25" s="31" t="n">
        <v>0</v>
      </c>
      <c r="AS25" s="30" t="n">
        <v>0</v>
      </c>
      <c r="AT25" s="31" t="n">
        <v>0</v>
      </c>
      <c r="AU25" s="30" t="n">
        <v>0</v>
      </c>
      <c r="AV25" s="31" t="n">
        <v>0</v>
      </c>
      <c r="AW25" s="30" t="n">
        <v>0</v>
      </c>
      <c r="AX25" s="31" t="n">
        <v>0</v>
      </c>
      <c r="AY25" s="30" t="n">
        <v>0</v>
      </c>
      <c r="AZ25" s="31" t="n">
        <v>0</v>
      </c>
      <c r="BA25" s="30" t="n">
        <v>0</v>
      </c>
      <c r="BB25" s="31" t="n">
        <v>0</v>
      </c>
      <c r="BC25" s="30" t="n">
        <v>0</v>
      </c>
      <c r="BD25" s="29" t="n">
        <v>0</v>
      </c>
      <c r="BE25" s="30" t="n">
        <v>0</v>
      </c>
      <c r="BF25" s="29" t="n">
        <v>0</v>
      </c>
      <c r="BG25" s="30" t="n">
        <v>0</v>
      </c>
      <c r="BH25" s="29" t="n">
        <v>0</v>
      </c>
      <c r="BI25" s="30" t="n">
        <v>0</v>
      </c>
      <c r="BJ25" s="29" t="n">
        <v>0</v>
      </c>
      <c r="BK25" s="30" t="n">
        <v>0</v>
      </c>
      <c r="BL25" s="29" t="n">
        <v>0</v>
      </c>
      <c r="BM25" s="30" t="n">
        <v>0</v>
      </c>
      <c r="BN25" s="29" t="n">
        <v>0</v>
      </c>
      <c r="BO25" s="30" t="n">
        <v>0</v>
      </c>
      <c r="BP25" s="31" t="n">
        <v>0</v>
      </c>
      <c r="BQ25" s="30" t="n">
        <v>0</v>
      </c>
      <c r="BR25" s="31" t="n">
        <v>0</v>
      </c>
      <c r="BS25" s="30" t="n">
        <v>0</v>
      </c>
      <c r="BT25" s="31" t="n">
        <v>0</v>
      </c>
      <c r="BU25" s="30" t="n">
        <v>0</v>
      </c>
      <c r="BV25" s="31" t="n">
        <v>0</v>
      </c>
      <c r="BW25" s="30" t="n">
        <v>0</v>
      </c>
      <c r="BX25" s="31" t="n">
        <v>0</v>
      </c>
      <c r="BY25" s="30" t="n">
        <v>0</v>
      </c>
      <c r="BZ25" s="31" t="n">
        <v>0</v>
      </c>
      <c r="CA25" s="30" t="n">
        <v>0</v>
      </c>
      <c r="CB25" s="31" t="n">
        <v>0</v>
      </c>
      <c r="CC25" s="30" t="n">
        <v>0</v>
      </c>
      <c r="CD25" s="32"/>
    </row>
    <row r="26" customFormat="false" ht="12.75" hidden="false" customHeight="false" outlineLevel="0" collapsed="false">
      <c r="A26" s="26" t="n">
        <v>14</v>
      </c>
      <c r="B26" s="26" t="s">
        <v>24</v>
      </c>
      <c r="C26" s="28" t="s">
        <v>78</v>
      </c>
      <c r="D26" s="29" t="n">
        <v>0</v>
      </c>
      <c r="E26" s="30" t="n">
        <v>0</v>
      </c>
      <c r="F26" s="29" t="n">
        <v>0</v>
      </c>
      <c r="G26" s="30" t="n">
        <v>0</v>
      </c>
      <c r="H26" s="29" t="n">
        <v>0</v>
      </c>
      <c r="I26" s="30" t="n">
        <v>0</v>
      </c>
      <c r="J26" s="29" t="n">
        <v>0</v>
      </c>
      <c r="K26" s="30" t="n">
        <v>0</v>
      </c>
      <c r="L26" s="29" t="n">
        <v>0</v>
      </c>
      <c r="M26" s="30" t="n">
        <v>0</v>
      </c>
      <c r="N26" s="29" t="n">
        <v>0</v>
      </c>
      <c r="O26" s="30" t="n">
        <v>0</v>
      </c>
      <c r="P26" s="29" t="n">
        <v>0</v>
      </c>
      <c r="Q26" s="30" t="n">
        <v>0</v>
      </c>
      <c r="R26" s="29" t="n">
        <v>0</v>
      </c>
      <c r="S26" s="30" t="n">
        <v>0</v>
      </c>
      <c r="T26" s="29" t="n">
        <v>0</v>
      </c>
      <c r="U26" s="30" t="n">
        <v>0</v>
      </c>
      <c r="V26" s="29" t="n">
        <v>0</v>
      </c>
      <c r="W26" s="30" t="n">
        <v>0</v>
      </c>
      <c r="X26" s="29" t="n">
        <v>0</v>
      </c>
      <c r="Y26" s="30" t="n">
        <v>0</v>
      </c>
      <c r="Z26" s="29" t="n">
        <v>0</v>
      </c>
      <c r="AA26" s="30" t="n">
        <v>0</v>
      </c>
      <c r="AB26" s="29" t="n">
        <v>0</v>
      </c>
      <c r="AC26" s="30" t="n">
        <v>0</v>
      </c>
      <c r="AD26" s="29" t="n">
        <v>0</v>
      </c>
      <c r="AE26" s="30" t="n">
        <v>0</v>
      </c>
      <c r="AF26" s="29" t="n">
        <v>0</v>
      </c>
      <c r="AG26" s="30" t="n">
        <v>0</v>
      </c>
      <c r="AH26" s="29" t="n">
        <v>0</v>
      </c>
      <c r="AI26" s="30" t="n">
        <v>0</v>
      </c>
      <c r="AJ26" s="31" t="n">
        <v>0</v>
      </c>
      <c r="AK26" s="30" t="n">
        <v>0</v>
      </c>
      <c r="AL26" s="31" t="n">
        <v>0</v>
      </c>
      <c r="AM26" s="30" t="n">
        <v>0</v>
      </c>
      <c r="AN26" s="31" t="n">
        <v>0</v>
      </c>
      <c r="AO26" s="30" t="n">
        <v>0</v>
      </c>
      <c r="AP26" s="31" t="n">
        <v>0</v>
      </c>
      <c r="AQ26" s="30" t="n">
        <v>0</v>
      </c>
      <c r="AR26" s="31" t="n">
        <v>0</v>
      </c>
      <c r="AS26" s="30" t="n">
        <v>0</v>
      </c>
      <c r="AT26" s="31" t="n">
        <v>0</v>
      </c>
      <c r="AU26" s="30" t="n">
        <v>0</v>
      </c>
      <c r="AV26" s="31" t="n">
        <v>0</v>
      </c>
      <c r="AW26" s="30" t="n">
        <v>0</v>
      </c>
      <c r="AX26" s="31" t="n">
        <v>0</v>
      </c>
      <c r="AY26" s="30" t="n">
        <v>0</v>
      </c>
      <c r="AZ26" s="31" t="n">
        <v>0</v>
      </c>
      <c r="BA26" s="30" t="n">
        <v>0</v>
      </c>
      <c r="BB26" s="31" t="n">
        <v>0</v>
      </c>
      <c r="BC26" s="30" t="n">
        <v>0</v>
      </c>
      <c r="BD26" s="29" t="n">
        <v>0</v>
      </c>
      <c r="BE26" s="30" t="n">
        <v>0</v>
      </c>
      <c r="BF26" s="29" t="n">
        <v>0</v>
      </c>
      <c r="BG26" s="30" t="n">
        <v>0</v>
      </c>
      <c r="BH26" s="29" t="n">
        <v>0</v>
      </c>
      <c r="BI26" s="30" t="n">
        <v>0</v>
      </c>
      <c r="BJ26" s="29" t="n">
        <v>0</v>
      </c>
      <c r="BK26" s="30" t="n">
        <v>0</v>
      </c>
      <c r="BL26" s="29" t="n">
        <v>0</v>
      </c>
      <c r="BM26" s="30" t="n">
        <v>0</v>
      </c>
      <c r="BN26" s="29" t="n">
        <v>0</v>
      </c>
      <c r="BO26" s="30" t="n">
        <v>0</v>
      </c>
      <c r="BP26" s="31" t="n">
        <v>0</v>
      </c>
      <c r="BQ26" s="30" t="n">
        <v>0</v>
      </c>
      <c r="BR26" s="31" t="n">
        <v>0</v>
      </c>
      <c r="BS26" s="30" t="n">
        <v>0</v>
      </c>
      <c r="BT26" s="31" t="n">
        <v>0</v>
      </c>
      <c r="BU26" s="30" t="n">
        <v>0</v>
      </c>
      <c r="BV26" s="31" t="n">
        <v>0</v>
      </c>
      <c r="BW26" s="30" t="n">
        <v>0</v>
      </c>
      <c r="BX26" s="31" t="n">
        <v>0</v>
      </c>
      <c r="BY26" s="30" t="n">
        <v>0</v>
      </c>
      <c r="BZ26" s="31" t="n">
        <v>0</v>
      </c>
      <c r="CA26" s="30" t="n">
        <v>0</v>
      </c>
      <c r="CB26" s="31" t="n">
        <v>0</v>
      </c>
      <c r="CC26" s="30" t="n">
        <v>0</v>
      </c>
      <c r="CD26" s="32"/>
    </row>
    <row r="27" customFormat="false" ht="12.75" hidden="false" customHeight="false" outlineLevel="0" collapsed="false">
      <c r="A27" s="26" t="n">
        <v>15</v>
      </c>
      <c r="B27" s="26" t="s">
        <v>25</v>
      </c>
      <c r="C27" s="28" t="s">
        <v>79</v>
      </c>
      <c r="D27" s="29" t="n">
        <v>0</v>
      </c>
      <c r="E27" s="30" t="n">
        <v>0</v>
      </c>
      <c r="F27" s="29" t="n">
        <v>0</v>
      </c>
      <c r="G27" s="30" t="n">
        <v>0</v>
      </c>
      <c r="H27" s="29" t="n">
        <v>0</v>
      </c>
      <c r="I27" s="30" t="n">
        <v>0</v>
      </c>
      <c r="J27" s="29" t="n">
        <v>0</v>
      </c>
      <c r="K27" s="30" t="n">
        <v>0</v>
      </c>
      <c r="L27" s="29" t="n">
        <v>0</v>
      </c>
      <c r="M27" s="30" t="n">
        <v>0</v>
      </c>
      <c r="N27" s="29" t="n">
        <v>0</v>
      </c>
      <c r="O27" s="30" t="n">
        <v>0</v>
      </c>
      <c r="P27" s="29" t="n">
        <v>0</v>
      </c>
      <c r="Q27" s="30" t="n">
        <v>0</v>
      </c>
      <c r="R27" s="29" t="n">
        <v>0</v>
      </c>
      <c r="S27" s="30" t="n">
        <v>0</v>
      </c>
      <c r="T27" s="29" t="n">
        <v>0</v>
      </c>
      <c r="U27" s="30" t="n">
        <v>0</v>
      </c>
      <c r="V27" s="29" t="n">
        <v>0</v>
      </c>
      <c r="W27" s="30" t="n">
        <v>0</v>
      </c>
      <c r="X27" s="29" t="n">
        <v>0</v>
      </c>
      <c r="Y27" s="30" t="n">
        <v>0</v>
      </c>
      <c r="Z27" s="29" t="n">
        <v>0</v>
      </c>
      <c r="AA27" s="30" t="n">
        <v>0</v>
      </c>
      <c r="AB27" s="29" t="n">
        <v>0</v>
      </c>
      <c r="AC27" s="30" t="n">
        <v>0</v>
      </c>
      <c r="AD27" s="29" t="n">
        <v>0</v>
      </c>
      <c r="AE27" s="30" t="n">
        <v>0</v>
      </c>
      <c r="AF27" s="29" t="n">
        <v>0</v>
      </c>
      <c r="AG27" s="30" t="n">
        <v>0</v>
      </c>
      <c r="AH27" s="29" t="n">
        <v>0</v>
      </c>
      <c r="AI27" s="30" t="n">
        <v>0</v>
      </c>
      <c r="AJ27" s="31" t="n">
        <v>0</v>
      </c>
      <c r="AK27" s="30" t="n">
        <v>0</v>
      </c>
      <c r="AL27" s="31" t="n">
        <v>0</v>
      </c>
      <c r="AM27" s="30" t="n">
        <v>0</v>
      </c>
      <c r="AN27" s="31" t="n">
        <v>0</v>
      </c>
      <c r="AO27" s="30" t="n">
        <v>0</v>
      </c>
      <c r="AP27" s="31" t="n">
        <v>0</v>
      </c>
      <c r="AQ27" s="30" t="n">
        <v>0</v>
      </c>
      <c r="AR27" s="31" t="n">
        <v>0</v>
      </c>
      <c r="AS27" s="30" t="n">
        <v>0</v>
      </c>
      <c r="AT27" s="31" t="n">
        <v>0</v>
      </c>
      <c r="AU27" s="30" t="n">
        <v>0</v>
      </c>
      <c r="AV27" s="31" t="n">
        <v>0</v>
      </c>
      <c r="AW27" s="30" t="n">
        <v>0</v>
      </c>
      <c r="AX27" s="31" t="n">
        <v>0</v>
      </c>
      <c r="AY27" s="30" t="n">
        <v>0</v>
      </c>
      <c r="AZ27" s="31" t="n">
        <v>0</v>
      </c>
      <c r="BA27" s="30" t="n">
        <v>0</v>
      </c>
      <c r="BB27" s="31" t="n">
        <v>0</v>
      </c>
      <c r="BC27" s="30" t="n">
        <v>0</v>
      </c>
      <c r="BD27" s="29" t="n">
        <v>0</v>
      </c>
      <c r="BE27" s="30" t="n">
        <v>0</v>
      </c>
      <c r="BF27" s="29" t="n">
        <v>0</v>
      </c>
      <c r="BG27" s="30" t="n">
        <v>0</v>
      </c>
      <c r="BH27" s="29" t="n">
        <v>0</v>
      </c>
      <c r="BI27" s="30" t="n">
        <v>0</v>
      </c>
      <c r="BJ27" s="29" t="n">
        <v>0</v>
      </c>
      <c r="BK27" s="30" t="n">
        <v>0</v>
      </c>
      <c r="BL27" s="29" t="n">
        <v>0</v>
      </c>
      <c r="BM27" s="30" t="n">
        <v>0</v>
      </c>
      <c r="BN27" s="29" t="n">
        <v>0</v>
      </c>
      <c r="BO27" s="30" t="n">
        <v>0</v>
      </c>
      <c r="BP27" s="31" t="n">
        <v>0</v>
      </c>
      <c r="BQ27" s="30" t="n">
        <v>0</v>
      </c>
      <c r="BR27" s="31" t="n">
        <v>0</v>
      </c>
      <c r="BS27" s="30" t="n">
        <v>0</v>
      </c>
      <c r="BT27" s="31" t="n">
        <v>0</v>
      </c>
      <c r="BU27" s="30" t="n">
        <v>0</v>
      </c>
      <c r="BV27" s="31" t="n">
        <v>0</v>
      </c>
      <c r="BW27" s="30" t="n">
        <v>0</v>
      </c>
      <c r="BX27" s="31" t="n">
        <v>0</v>
      </c>
      <c r="BY27" s="30" t="n">
        <v>0</v>
      </c>
      <c r="BZ27" s="31" t="n">
        <v>0</v>
      </c>
      <c r="CA27" s="30" t="n">
        <v>0</v>
      </c>
      <c r="CB27" s="31" t="n">
        <v>0</v>
      </c>
      <c r="CC27" s="30" t="n">
        <v>0</v>
      </c>
      <c r="CD27" s="32"/>
    </row>
    <row r="28" customFormat="false" ht="12.75" hidden="false" customHeight="false" outlineLevel="0" collapsed="false">
      <c r="A28" s="26" t="n">
        <v>16</v>
      </c>
      <c r="B28" s="26" t="s">
        <v>26</v>
      </c>
      <c r="C28" s="28" t="s">
        <v>80</v>
      </c>
      <c r="D28" s="29" t="n">
        <v>0</v>
      </c>
      <c r="E28" s="30" t="n">
        <v>0</v>
      </c>
      <c r="F28" s="29" t="n">
        <v>0</v>
      </c>
      <c r="G28" s="30" t="n">
        <v>0</v>
      </c>
      <c r="H28" s="29" t="n">
        <v>0</v>
      </c>
      <c r="I28" s="30" t="n">
        <v>0</v>
      </c>
      <c r="J28" s="29" t="n">
        <v>0</v>
      </c>
      <c r="K28" s="30" t="n">
        <v>0</v>
      </c>
      <c r="L28" s="29" t="n">
        <v>0</v>
      </c>
      <c r="M28" s="30" t="n">
        <v>0</v>
      </c>
      <c r="N28" s="29" t="n">
        <v>0</v>
      </c>
      <c r="O28" s="30" t="n">
        <v>0</v>
      </c>
      <c r="P28" s="29" t="n">
        <v>0</v>
      </c>
      <c r="Q28" s="30" t="n">
        <v>0</v>
      </c>
      <c r="R28" s="29" t="n">
        <v>0</v>
      </c>
      <c r="S28" s="30" t="n">
        <v>0</v>
      </c>
      <c r="T28" s="29" t="n">
        <v>0</v>
      </c>
      <c r="U28" s="30" t="n">
        <v>0</v>
      </c>
      <c r="V28" s="29" t="n">
        <v>0</v>
      </c>
      <c r="W28" s="30" t="n">
        <v>0</v>
      </c>
      <c r="X28" s="29" t="n">
        <v>0</v>
      </c>
      <c r="Y28" s="30" t="n">
        <v>0</v>
      </c>
      <c r="Z28" s="29" t="n">
        <v>0</v>
      </c>
      <c r="AA28" s="30" t="n">
        <v>0</v>
      </c>
      <c r="AB28" s="29" t="n">
        <v>0</v>
      </c>
      <c r="AC28" s="30" t="n">
        <v>0</v>
      </c>
      <c r="AD28" s="29" t="n">
        <v>0</v>
      </c>
      <c r="AE28" s="30" t="n">
        <v>0</v>
      </c>
      <c r="AF28" s="29" t="n">
        <v>0</v>
      </c>
      <c r="AG28" s="30" t="n">
        <v>0</v>
      </c>
      <c r="AH28" s="29" t="n">
        <v>0</v>
      </c>
      <c r="AI28" s="30" t="n">
        <v>0</v>
      </c>
      <c r="AJ28" s="31" t="n">
        <v>0</v>
      </c>
      <c r="AK28" s="30" t="n">
        <v>0</v>
      </c>
      <c r="AL28" s="31" t="n">
        <v>0</v>
      </c>
      <c r="AM28" s="30" t="n">
        <v>0</v>
      </c>
      <c r="AN28" s="31" t="n">
        <v>0</v>
      </c>
      <c r="AO28" s="30" t="n">
        <v>0</v>
      </c>
      <c r="AP28" s="31" t="n">
        <v>0</v>
      </c>
      <c r="AQ28" s="30" t="n">
        <v>0</v>
      </c>
      <c r="AR28" s="31" t="n">
        <v>0</v>
      </c>
      <c r="AS28" s="30" t="n">
        <v>0</v>
      </c>
      <c r="AT28" s="31" t="n">
        <v>0</v>
      </c>
      <c r="AU28" s="30" t="n">
        <v>0</v>
      </c>
      <c r="AV28" s="31" t="n">
        <v>0</v>
      </c>
      <c r="AW28" s="30" t="n">
        <v>0</v>
      </c>
      <c r="AX28" s="31" t="n">
        <v>0</v>
      </c>
      <c r="AY28" s="30" t="n">
        <v>0</v>
      </c>
      <c r="AZ28" s="31" t="n">
        <v>0</v>
      </c>
      <c r="BA28" s="30" t="n">
        <v>0</v>
      </c>
      <c r="BB28" s="31" t="n">
        <v>0</v>
      </c>
      <c r="BC28" s="30" t="n">
        <v>0</v>
      </c>
      <c r="BD28" s="29" t="n">
        <v>0</v>
      </c>
      <c r="BE28" s="30" t="n">
        <v>0</v>
      </c>
      <c r="BF28" s="29" t="n">
        <v>0</v>
      </c>
      <c r="BG28" s="30" t="n">
        <v>0</v>
      </c>
      <c r="BH28" s="29" t="n">
        <v>0</v>
      </c>
      <c r="BI28" s="30" t="n">
        <v>0</v>
      </c>
      <c r="BJ28" s="29" t="n">
        <v>0</v>
      </c>
      <c r="BK28" s="30" t="n">
        <v>0</v>
      </c>
      <c r="BL28" s="29" t="n">
        <v>0</v>
      </c>
      <c r="BM28" s="30" t="n">
        <v>0</v>
      </c>
      <c r="BN28" s="29" t="n">
        <v>0</v>
      </c>
      <c r="BO28" s="30" t="n">
        <v>0</v>
      </c>
      <c r="BP28" s="31" t="n">
        <v>0</v>
      </c>
      <c r="BQ28" s="30" t="n">
        <v>0</v>
      </c>
      <c r="BR28" s="31" t="n">
        <v>0</v>
      </c>
      <c r="BS28" s="30" t="n">
        <v>0</v>
      </c>
      <c r="BT28" s="31" t="n">
        <v>0</v>
      </c>
      <c r="BU28" s="30" t="n">
        <v>0</v>
      </c>
      <c r="BV28" s="31" t="n">
        <v>0</v>
      </c>
      <c r="BW28" s="30" t="n">
        <v>0</v>
      </c>
      <c r="BX28" s="31" t="n">
        <v>0</v>
      </c>
      <c r="BY28" s="30" t="n">
        <v>0</v>
      </c>
      <c r="BZ28" s="31" t="n">
        <v>0</v>
      </c>
      <c r="CA28" s="30" t="n">
        <v>0</v>
      </c>
      <c r="CB28" s="31" t="n">
        <v>0</v>
      </c>
      <c r="CC28" s="30" t="n">
        <v>0</v>
      </c>
      <c r="CD28" s="32"/>
    </row>
    <row r="29" customFormat="false" ht="22.5" hidden="false" customHeight="false" outlineLevel="0" collapsed="false">
      <c r="A29" s="26" t="n">
        <v>17</v>
      </c>
      <c r="B29" s="26" t="s">
        <v>27</v>
      </c>
      <c r="C29" s="28" t="s">
        <v>81</v>
      </c>
      <c r="D29" s="29" t="n">
        <v>0</v>
      </c>
      <c r="E29" s="30" t="n">
        <v>0</v>
      </c>
      <c r="F29" s="29" t="n">
        <v>0</v>
      </c>
      <c r="G29" s="30" t="n">
        <v>0</v>
      </c>
      <c r="H29" s="29" t="n">
        <v>0.006</v>
      </c>
      <c r="I29" s="30" t="n">
        <v>0</v>
      </c>
      <c r="J29" s="29" t="n">
        <v>0.002</v>
      </c>
      <c r="K29" s="30" t="n">
        <v>0</v>
      </c>
      <c r="L29" s="29" t="n">
        <v>0.001</v>
      </c>
      <c r="M29" s="30" t="n">
        <v>0</v>
      </c>
      <c r="N29" s="29" t="n">
        <v>0</v>
      </c>
      <c r="O29" s="30" t="n">
        <v>0</v>
      </c>
      <c r="P29" s="29" t="n">
        <v>0</v>
      </c>
      <c r="Q29" s="30" t="n">
        <v>0.007</v>
      </c>
      <c r="R29" s="29" t="n">
        <v>0.002</v>
      </c>
      <c r="S29" s="30" t="n">
        <v>0</v>
      </c>
      <c r="T29" s="29" t="n">
        <v>0.004</v>
      </c>
      <c r="U29" s="30" t="n">
        <v>0</v>
      </c>
      <c r="V29" s="29" t="n">
        <v>0.001</v>
      </c>
      <c r="W29" s="30" t="n">
        <v>0</v>
      </c>
      <c r="X29" s="29" t="n">
        <v>0</v>
      </c>
      <c r="Y29" s="30" t="n">
        <v>0</v>
      </c>
      <c r="Z29" s="29" t="n">
        <v>0</v>
      </c>
      <c r="AA29" s="30" t="n">
        <v>0</v>
      </c>
      <c r="AB29" s="29" t="n">
        <v>0</v>
      </c>
      <c r="AC29" s="30" t="n">
        <v>0</v>
      </c>
      <c r="AD29" s="29" t="n">
        <v>0</v>
      </c>
      <c r="AE29" s="30" t="n">
        <v>0</v>
      </c>
      <c r="AF29" s="29" t="n">
        <v>0</v>
      </c>
      <c r="AG29" s="30" t="n">
        <v>0</v>
      </c>
      <c r="AH29" s="29" t="n">
        <v>0</v>
      </c>
      <c r="AI29" s="30" t="n">
        <v>0</v>
      </c>
      <c r="AJ29" s="31" t="n">
        <v>0</v>
      </c>
      <c r="AK29" s="30" t="n">
        <v>0</v>
      </c>
      <c r="AL29" s="31" t="n">
        <v>0</v>
      </c>
      <c r="AM29" s="30" t="n">
        <v>0</v>
      </c>
      <c r="AN29" s="31" t="n">
        <v>0</v>
      </c>
      <c r="AO29" s="30" t="n">
        <v>0</v>
      </c>
      <c r="AP29" s="31" t="n">
        <v>0</v>
      </c>
      <c r="AQ29" s="30" t="n">
        <v>0</v>
      </c>
      <c r="AR29" s="31" t="n">
        <v>0</v>
      </c>
      <c r="AS29" s="30" t="n">
        <v>0</v>
      </c>
      <c r="AT29" s="31" t="n">
        <v>0</v>
      </c>
      <c r="AU29" s="30" t="n">
        <v>0</v>
      </c>
      <c r="AV29" s="31" t="n">
        <v>0</v>
      </c>
      <c r="AW29" s="30" t="n">
        <v>0</v>
      </c>
      <c r="AX29" s="31" t="n">
        <v>0</v>
      </c>
      <c r="AY29" s="30" t="n">
        <v>0</v>
      </c>
      <c r="AZ29" s="31" t="n">
        <v>0</v>
      </c>
      <c r="BA29" s="30" t="n">
        <v>0</v>
      </c>
      <c r="BB29" s="31" t="n">
        <v>0</v>
      </c>
      <c r="BC29" s="30" t="n">
        <v>0</v>
      </c>
      <c r="BD29" s="29" t="n">
        <v>0</v>
      </c>
      <c r="BE29" s="30" t="n">
        <v>0</v>
      </c>
      <c r="BF29" s="29" t="n">
        <v>0</v>
      </c>
      <c r="BG29" s="30" t="n">
        <v>0</v>
      </c>
      <c r="BH29" s="29" t="n">
        <v>0</v>
      </c>
      <c r="BI29" s="30" t="n">
        <v>0</v>
      </c>
      <c r="BJ29" s="29" t="n">
        <v>0</v>
      </c>
      <c r="BK29" s="30" t="n">
        <v>0</v>
      </c>
      <c r="BL29" s="29" t="n">
        <v>0</v>
      </c>
      <c r="BM29" s="30" t="n">
        <v>0</v>
      </c>
      <c r="BN29" s="29" t="n">
        <v>0</v>
      </c>
      <c r="BO29" s="30" t="n">
        <v>0</v>
      </c>
      <c r="BP29" s="31" t="n">
        <v>0</v>
      </c>
      <c r="BQ29" s="30" t="n">
        <v>0</v>
      </c>
      <c r="BR29" s="31" t="n">
        <v>0</v>
      </c>
      <c r="BS29" s="30" t="n">
        <v>0</v>
      </c>
      <c r="BT29" s="31" t="n">
        <v>0</v>
      </c>
      <c r="BU29" s="30" t="n">
        <v>0</v>
      </c>
      <c r="BV29" s="31" t="n">
        <v>0</v>
      </c>
      <c r="BW29" s="30" t="n">
        <v>0</v>
      </c>
      <c r="BX29" s="31" t="n">
        <v>0</v>
      </c>
      <c r="BY29" s="30" t="n">
        <v>0</v>
      </c>
      <c r="BZ29" s="31" t="n">
        <v>0</v>
      </c>
      <c r="CA29" s="30" t="n">
        <v>0</v>
      </c>
      <c r="CB29" s="31" t="n">
        <v>0</v>
      </c>
      <c r="CC29" s="30" t="n">
        <v>0.023</v>
      </c>
      <c r="CD29" s="32"/>
    </row>
    <row r="30" customFormat="false" ht="12.75" hidden="false" customHeight="false" outlineLevel="0" collapsed="false">
      <c r="A30" s="26" t="n">
        <v>18</v>
      </c>
      <c r="B30" s="26" t="s">
        <v>28</v>
      </c>
      <c r="C30" s="28" t="s">
        <v>82</v>
      </c>
      <c r="D30" s="29" t="n">
        <v>0</v>
      </c>
      <c r="E30" s="30" t="n">
        <v>0</v>
      </c>
      <c r="F30" s="29" t="n">
        <v>0</v>
      </c>
      <c r="G30" s="30" t="n">
        <v>0</v>
      </c>
      <c r="H30" s="29" t="n">
        <v>0</v>
      </c>
      <c r="I30" s="30" t="n">
        <v>0</v>
      </c>
      <c r="J30" s="29" t="n">
        <v>0</v>
      </c>
      <c r="K30" s="30" t="n">
        <v>0</v>
      </c>
      <c r="L30" s="29" t="n">
        <v>0</v>
      </c>
      <c r="M30" s="30" t="n">
        <v>0</v>
      </c>
      <c r="N30" s="29" t="n">
        <v>0</v>
      </c>
      <c r="O30" s="30" t="n">
        <v>0</v>
      </c>
      <c r="P30" s="29" t="n">
        <v>0</v>
      </c>
      <c r="Q30" s="30" t="n">
        <v>0</v>
      </c>
      <c r="R30" s="29" t="n">
        <v>0</v>
      </c>
      <c r="S30" s="30" t="n">
        <v>0</v>
      </c>
      <c r="T30" s="29" t="n">
        <v>0</v>
      </c>
      <c r="U30" s="30" t="n">
        <v>0</v>
      </c>
      <c r="V30" s="29" t="n">
        <v>0</v>
      </c>
      <c r="W30" s="30" t="n">
        <v>0</v>
      </c>
      <c r="X30" s="29" t="n">
        <v>0</v>
      </c>
      <c r="Y30" s="30" t="n">
        <v>0</v>
      </c>
      <c r="Z30" s="29" t="n">
        <v>0</v>
      </c>
      <c r="AA30" s="30" t="n">
        <v>0</v>
      </c>
      <c r="AB30" s="29" t="n">
        <v>0</v>
      </c>
      <c r="AC30" s="30" t="n">
        <v>0</v>
      </c>
      <c r="AD30" s="29" t="n">
        <v>0</v>
      </c>
      <c r="AE30" s="30" t="n">
        <v>0</v>
      </c>
      <c r="AF30" s="29" t="n">
        <v>0</v>
      </c>
      <c r="AG30" s="30" t="n">
        <v>0</v>
      </c>
      <c r="AH30" s="29" t="n">
        <v>0</v>
      </c>
      <c r="AI30" s="30" t="n">
        <v>0</v>
      </c>
      <c r="AJ30" s="31" t="n">
        <v>0</v>
      </c>
      <c r="AK30" s="30" t="n">
        <v>0</v>
      </c>
      <c r="AL30" s="31" t="n">
        <v>0</v>
      </c>
      <c r="AM30" s="30" t="n">
        <v>0</v>
      </c>
      <c r="AN30" s="31" t="n">
        <v>0</v>
      </c>
      <c r="AO30" s="30" t="n">
        <v>0</v>
      </c>
      <c r="AP30" s="31" t="n">
        <v>0</v>
      </c>
      <c r="AQ30" s="30" t="n">
        <v>0</v>
      </c>
      <c r="AR30" s="31" t="n">
        <v>0</v>
      </c>
      <c r="AS30" s="30" t="n">
        <v>0</v>
      </c>
      <c r="AT30" s="31" t="n">
        <v>0</v>
      </c>
      <c r="AU30" s="30" t="n">
        <v>0</v>
      </c>
      <c r="AV30" s="31" t="n">
        <v>0</v>
      </c>
      <c r="AW30" s="30" t="n">
        <v>0</v>
      </c>
      <c r="AX30" s="31" t="n">
        <v>0</v>
      </c>
      <c r="AY30" s="30" t="n">
        <v>0</v>
      </c>
      <c r="AZ30" s="31" t="n">
        <v>0</v>
      </c>
      <c r="BA30" s="30" t="n">
        <v>0</v>
      </c>
      <c r="BB30" s="31" t="n">
        <v>0</v>
      </c>
      <c r="BC30" s="30" t="n">
        <v>0</v>
      </c>
      <c r="BD30" s="29" t="n">
        <v>0</v>
      </c>
      <c r="BE30" s="30" t="n">
        <v>0</v>
      </c>
      <c r="BF30" s="29" t="n">
        <v>0</v>
      </c>
      <c r="BG30" s="30" t="n">
        <v>0</v>
      </c>
      <c r="BH30" s="29" t="n">
        <v>0</v>
      </c>
      <c r="BI30" s="30" t="n">
        <v>0</v>
      </c>
      <c r="BJ30" s="29" t="n">
        <v>0</v>
      </c>
      <c r="BK30" s="30" t="n">
        <v>0</v>
      </c>
      <c r="BL30" s="29" t="n">
        <v>0</v>
      </c>
      <c r="BM30" s="30" t="n">
        <v>0</v>
      </c>
      <c r="BN30" s="29" t="n">
        <v>0</v>
      </c>
      <c r="BO30" s="30" t="n">
        <v>0</v>
      </c>
      <c r="BP30" s="31" t="n">
        <v>0</v>
      </c>
      <c r="BQ30" s="30" t="n">
        <v>0</v>
      </c>
      <c r="BR30" s="31" t="n">
        <v>0</v>
      </c>
      <c r="BS30" s="30" t="n">
        <v>0</v>
      </c>
      <c r="BT30" s="31" t="n">
        <v>0</v>
      </c>
      <c r="BU30" s="30" t="n">
        <v>0</v>
      </c>
      <c r="BV30" s="31" t="n">
        <v>0</v>
      </c>
      <c r="BW30" s="30" t="n">
        <v>0</v>
      </c>
      <c r="BX30" s="31" t="n">
        <v>0</v>
      </c>
      <c r="BY30" s="30" t="n">
        <v>0</v>
      </c>
      <c r="BZ30" s="31" t="n">
        <v>0</v>
      </c>
      <c r="CA30" s="30" t="n">
        <v>0</v>
      </c>
      <c r="CB30" s="31" t="n">
        <v>0</v>
      </c>
      <c r="CC30" s="30" t="n">
        <v>0</v>
      </c>
      <c r="CD30" s="32"/>
    </row>
    <row r="31" customFormat="false" ht="22.5" hidden="false" customHeight="false" outlineLevel="0" collapsed="false">
      <c r="A31" s="26" t="n">
        <v>19</v>
      </c>
      <c r="B31" s="26" t="s">
        <v>29</v>
      </c>
      <c r="C31" s="28" t="s">
        <v>83</v>
      </c>
      <c r="D31" s="29" t="n">
        <v>0</v>
      </c>
      <c r="E31" s="30" t="n">
        <v>0</v>
      </c>
      <c r="F31" s="29" t="n">
        <v>0</v>
      </c>
      <c r="G31" s="30" t="n">
        <v>0</v>
      </c>
      <c r="H31" s="29" t="n">
        <v>0</v>
      </c>
      <c r="I31" s="30" t="n">
        <v>0</v>
      </c>
      <c r="J31" s="29" t="n">
        <v>0</v>
      </c>
      <c r="K31" s="30" t="n">
        <v>0</v>
      </c>
      <c r="L31" s="29" t="n">
        <v>0</v>
      </c>
      <c r="M31" s="30" t="n">
        <v>0</v>
      </c>
      <c r="N31" s="29" t="n">
        <v>0</v>
      </c>
      <c r="O31" s="30" t="n">
        <v>0</v>
      </c>
      <c r="P31" s="29" t="n">
        <v>0</v>
      </c>
      <c r="Q31" s="30" t="n">
        <v>0</v>
      </c>
      <c r="R31" s="29" t="n">
        <v>0</v>
      </c>
      <c r="S31" s="30" t="n">
        <v>0</v>
      </c>
      <c r="T31" s="29" t="n">
        <v>0</v>
      </c>
      <c r="U31" s="30" t="n">
        <v>0</v>
      </c>
      <c r="V31" s="29" t="n">
        <v>0</v>
      </c>
      <c r="W31" s="30" t="n">
        <v>0</v>
      </c>
      <c r="X31" s="29" t="n">
        <v>0</v>
      </c>
      <c r="Y31" s="30" t="n">
        <v>0</v>
      </c>
      <c r="Z31" s="29" t="n">
        <v>0</v>
      </c>
      <c r="AA31" s="30" t="n">
        <v>0</v>
      </c>
      <c r="AB31" s="29" t="n">
        <v>0</v>
      </c>
      <c r="AC31" s="30" t="n">
        <v>0</v>
      </c>
      <c r="AD31" s="29" t="n">
        <v>0</v>
      </c>
      <c r="AE31" s="30" t="n">
        <v>0</v>
      </c>
      <c r="AF31" s="29" t="n">
        <v>0</v>
      </c>
      <c r="AG31" s="30" t="n">
        <v>0</v>
      </c>
      <c r="AH31" s="29" t="n">
        <v>0</v>
      </c>
      <c r="AI31" s="30" t="n">
        <v>0</v>
      </c>
      <c r="AJ31" s="31" t="n">
        <v>0</v>
      </c>
      <c r="AK31" s="30" t="n">
        <v>0</v>
      </c>
      <c r="AL31" s="31" t="n">
        <v>0</v>
      </c>
      <c r="AM31" s="30" t="n">
        <v>0</v>
      </c>
      <c r="AN31" s="31" t="n">
        <v>0</v>
      </c>
      <c r="AO31" s="30" t="n">
        <v>0</v>
      </c>
      <c r="AP31" s="31" t="n">
        <v>0</v>
      </c>
      <c r="AQ31" s="30" t="n">
        <v>0</v>
      </c>
      <c r="AR31" s="31" t="n">
        <v>0</v>
      </c>
      <c r="AS31" s="30" t="n">
        <v>0</v>
      </c>
      <c r="AT31" s="31" t="n">
        <v>0</v>
      </c>
      <c r="AU31" s="30" t="n">
        <v>0</v>
      </c>
      <c r="AV31" s="31" t="n">
        <v>0</v>
      </c>
      <c r="AW31" s="30" t="n">
        <v>0</v>
      </c>
      <c r="AX31" s="31" t="n">
        <v>0</v>
      </c>
      <c r="AY31" s="30" t="n">
        <v>0</v>
      </c>
      <c r="AZ31" s="31" t="n">
        <v>0</v>
      </c>
      <c r="BA31" s="30" t="n">
        <v>0</v>
      </c>
      <c r="BB31" s="31" t="n">
        <v>0</v>
      </c>
      <c r="BC31" s="30" t="n">
        <v>0</v>
      </c>
      <c r="BD31" s="29" t="n">
        <v>0</v>
      </c>
      <c r="BE31" s="30" t="n">
        <v>0</v>
      </c>
      <c r="BF31" s="29" t="n">
        <v>0</v>
      </c>
      <c r="BG31" s="30" t="n">
        <v>0</v>
      </c>
      <c r="BH31" s="29" t="n">
        <v>0</v>
      </c>
      <c r="BI31" s="30" t="n">
        <v>0</v>
      </c>
      <c r="BJ31" s="29" t="n">
        <v>0</v>
      </c>
      <c r="BK31" s="30" t="n">
        <v>0</v>
      </c>
      <c r="BL31" s="29" t="n">
        <v>0</v>
      </c>
      <c r="BM31" s="30" t="n">
        <v>0</v>
      </c>
      <c r="BN31" s="29" t="n">
        <v>0</v>
      </c>
      <c r="BO31" s="30" t="n">
        <v>0</v>
      </c>
      <c r="BP31" s="31" t="n">
        <v>0</v>
      </c>
      <c r="BQ31" s="30" t="n">
        <v>0</v>
      </c>
      <c r="BR31" s="31" t="n">
        <v>0</v>
      </c>
      <c r="BS31" s="30" t="n">
        <v>0</v>
      </c>
      <c r="BT31" s="31" t="n">
        <v>0</v>
      </c>
      <c r="BU31" s="30" t="n">
        <v>0</v>
      </c>
      <c r="BV31" s="31" t="n">
        <v>0</v>
      </c>
      <c r="BW31" s="30" t="n">
        <v>0</v>
      </c>
      <c r="BX31" s="31" t="n">
        <v>0</v>
      </c>
      <c r="BY31" s="30" t="n">
        <v>0</v>
      </c>
      <c r="BZ31" s="31" t="n">
        <v>0</v>
      </c>
      <c r="CA31" s="30" t="n">
        <v>0</v>
      </c>
      <c r="CB31" s="31" t="n">
        <v>0</v>
      </c>
      <c r="CC31" s="30" t="n">
        <v>0</v>
      </c>
      <c r="CD31" s="32"/>
    </row>
    <row r="32" customFormat="false" ht="22.5" hidden="false" customHeight="false" outlineLevel="0" collapsed="false">
      <c r="A32" s="33" t="n">
        <v>20</v>
      </c>
      <c r="B32" s="33" t="s">
        <v>30</v>
      </c>
      <c r="C32" s="34" t="s">
        <v>84</v>
      </c>
      <c r="D32" s="29" t="n">
        <v>0</v>
      </c>
      <c r="E32" s="30" t="n">
        <v>0</v>
      </c>
      <c r="F32" s="29" t="n">
        <v>0</v>
      </c>
      <c r="G32" s="30" t="n">
        <v>0</v>
      </c>
      <c r="H32" s="29" t="n">
        <v>0</v>
      </c>
      <c r="I32" s="30" t="n">
        <v>0</v>
      </c>
      <c r="J32" s="29" t="n">
        <v>0</v>
      </c>
      <c r="K32" s="30" t="n">
        <v>0</v>
      </c>
      <c r="L32" s="29" t="n">
        <v>0</v>
      </c>
      <c r="M32" s="30" t="n">
        <v>0</v>
      </c>
      <c r="N32" s="29" t="n">
        <v>0</v>
      </c>
      <c r="O32" s="30" t="n">
        <v>0</v>
      </c>
      <c r="P32" s="29" t="n">
        <v>0</v>
      </c>
      <c r="Q32" s="30" t="n">
        <v>0</v>
      </c>
      <c r="R32" s="29" t="n">
        <v>0</v>
      </c>
      <c r="S32" s="30" t="n">
        <v>0</v>
      </c>
      <c r="T32" s="29" t="n">
        <v>0</v>
      </c>
      <c r="U32" s="30" t="n">
        <v>0</v>
      </c>
      <c r="V32" s="29" t="n">
        <v>0</v>
      </c>
      <c r="W32" s="30" t="n">
        <v>0</v>
      </c>
      <c r="X32" s="29" t="n">
        <v>0</v>
      </c>
      <c r="Y32" s="30" t="n">
        <v>0</v>
      </c>
      <c r="Z32" s="29" t="n">
        <v>0</v>
      </c>
      <c r="AA32" s="30" t="n">
        <v>0</v>
      </c>
      <c r="AB32" s="29" t="n">
        <v>0</v>
      </c>
      <c r="AC32" s="30" t="n">
        <v>0</v>
      </c>
      <c r="AD32" s="29" t="n">
        <v>0</v>
      </c>
      <c r="AE32" s="30" t="n">
        <v>0</v>
      </c>
      <c r="AF32" s="29" t="n">
        <v>0</v>
      </c>
      <c r="AG32" s="30" t="n">
        <v>0</v>
      </c>
      <c r="AH32" s="29" t="n">
        <v>0</v>
      </c>
      <c r="AI32" s="30" t="n">
        <v>0</v>
      </c>
      <c r="AJ32" s="31" t="n">
        <v>0</v>
      </c>
      <c r="AK32" s="30" t="n">
        <v>0</v>
      </c>
      <c r="AL32" s="31" t="n">
        <v>0</v>
      </c>
      <c r="AM32" s="30" t="n">
        <v>0</v>
      </c>
      <c r="AN32" s="31" t="n">
        <v>0</v>
      </c>
      <c r="AO32" s="30" t="n">
        <v>0</v>
      </c>
      <c r="AP32" s="31" t="n">
        <v>0</v>
      </c>
      <c r="AQ32" s="30" t="n">
        <v>0</v>
      </c>
      <c r="AR32" s="31" t="n">
        <v>0</v>
      </c>
      <c r="AS32" s="30" t="n">
        <v>0</v>
      </c>
      <c r="AT32" s="31" t="n">
        <v>0</v>
      </c>
      <c r="AU32" s="30" t="n">
        <v>0</v>
      </c>
      <c r="AV32" s="31" t="n">
        <v>0</v>
      </c>
      <c r="AW32" s="30" t="n">
        <v>0</v>
      </c>
      <c r="AX32" s="31" t="n">
        <v>0</v>
      </c>
      <c r="AY32" s="30" t="n">
        <v>0</v>
      </c>
      <c r="AZ32" s="31" t="n">
        <v>0</v>
      </c>
      <c r="BA32" s="30" t="n">
        <v>0</v>
      </c>
      <c r="BB32" s="31" t="n">
        <v>0</v>
      </c>
      <c r="BC32" s="30" t="n">
        <v>0</v>
      </c>
      <c r="BD32" s="29" t="n">
        <v>0</v>
      </c>
      <c r="BE32" s="30" t="n">
        <v>0</v>
      </c>
      <c r="BF32" s="29" t="n">
        <v>0</v>
      </c>
      <c r="BG32" s="30" t="n">
        <v>0</v>
      </c>
      <c r="BH32" s="29" t="n">
        <v>0</v>
      </c>
      <c r="BI32" s="30" t="n">
        <v>0</v>
      </c>
      <c r="BJ32" s="29" t="n">
        <v>0</v>
      </c>
      <c r="BK32" s="30" t="n">
        <v>0</v>
      </c>
      <c r="BL32" s="29" t="n">
        <v>0</v>
      </c>
      <c r="BM32" s="30" t="n">
        <v>0</v>
      </c>
      <c r="BN32" s="29" t="n">
        <v>0</v>
      </c>
      <c r="BO32" s="30" t="n">
        <v>0</v>
      </c>
      <c r="BP32" s="31" t="n">
        <v>0</v>
      </c>
      <c r="BQ32" s="30" t="n">
        <v>0</v>
      </c>
      <c r="BR32" s="31" t="n">
        <v>0</v>
      </c>
      <c r="BS32" s="30" t="n">
        <v>0</v>
      </c>
      <c r="BT32" s="31" t="n">
        <v>0</v>
      </c>
      <c r="BU32" s="30" t="n">
        <v>0</v>
      </c>
      <c r="BV32" s="31" t="n">
        <v>0</v>
      </c>
      <c r="BW32" s="30" t="n">
        <v>0</v>
      </c>
      <c r="BX32" s="31" t="n">
        <v>0</v>
      </c>
      <c r="BY32" s="30" t="n">
        <v>0</v>
      </c>
      <c r="BZ32" s="31" t="n">
        <v>0</v>
      </c>
      <c r="CA32" s="30" t="n">
        <v>0</v>
      </c>
      <c r="CB32" s="31" t="n">
        <v>0</v>
      </c>
      <c r="CC32" s="30" t="n">
        <v>0</v>
      </c>
      <c r="CD32" s="32"/>
    </row>
    <row r="33" customFormat="false" ht="12.75" hidden="false" customHeight="false" outlineLevel="0" collapsed="false">
      <c r="A33" s="26" t="n">
        <v>21</v>
      </c>
      <c r="B33" s="26" t="s">
        <v>31</v>
      </c>
      <c r="C33" s="28" t="s">
        <v>85</v>
      </c>
      <c r="D33" s="29" t="n">
        <v>0</v>
      </c>
      <c r="E33" s="30" t="n">
        <v>0</v>
      </c>
      <c r="F33" s="29" t="n">
        <v>0</v>
      </c>
      <c r="G33" s="30" t="n">
        <v>0</v>
      </c>
      <c r="H33" s="29" t="n">
        <v>0</v>
      </c>
      <c r="I33" s="30" t="n">
        <v>0</v>
      </c>
      <c r="J33" s="29" t="n">
        <v>0</v>
      </c>
      <c r="K33" s="30" t="n">
        <v>0</v>
      </c>
      <c r="L33" s="29" t="n">
        <v>0</v>
      </c>
      <c r="M33" s="30" t="n">
        <v>0</v>
      </c>
      <c r="N33" s="29" t="n">
        <v>0</v>
      </c>
      <c r="O33" s="30" t="n">
        <v>0</v>
      </c>
      <c r="P33" s="29" t="n">
        <v>0</v>
      </c>
      <c r="Q33" s="30" t="n">
        <v>0</v>
      </c>
      <c r="R33" s="29" t="n">
        <v>0</v>
      </c>
      <c r="S33" s="30" t="n">
        <v>0</v>
      </c>
      <c r="T33" s="29" t="n">
        <v>0</v>
      </c>
      <c r="U33" s="30" t="n">
        <v>0</v>
      </c>
      <c r="V33" s="29" t="n">
        <v>0</v>
      </c>
      <c r="W33" s="30" t="n">
        <v>0</v>
      </c>
      <c r="X33" s="29" t="n">
        <v>0</v>
      </c>
      <c r="Y33" s="30" t="n">
        <v>0</v>
      </c>
      <c r="Z33" s="29" t="n">
        <v>0</v>
      </c>
      <c r="AA33" s="30" t="n">
        <v>0</v>
      </c>
      <c r="AB33" s="29" t="n">
        <v>0</v>
      </c>
      <c r="AC33" s="30" t="n">
        <v>0</v>
      </c>
      <c r="AD33" s="29" t="n">
        <v>0</v>
      </c>
      <c r="AE33" s="30" t="n">
        <v>0</v>
      </c>
      <c r="AF33" s="29" t="n">
        <v>0</v>
      </c>
      <c r="AG33" s="30" t="n">
        <v>0</v>
      </c>
      <c r="AH33" s="29" t="n">
        <v>0</v>
      </c>
      <c r="AI33" s="30" t="n">
        <v>0</v>
      </c>
      <c r="AJ33" s="31" t="n">
        <v>0</v>
      </c>
      <c r="AK33" s="30" t="n">
        <v>0</v>
      </c>
      <c r="AL33" s="31" t="n">
        <v>0</v>
      </c>
      <c r="AM33" s="30" t="n">
        <v>0</v>
      </c>
      <c r="AN33" s="31" t="n">
        <v>0</v>
      </c>
      <c r="AO33" s="30" t="n">
        <v>0</v>
      </c>
      <c r="AP33" s="31" t="n">
        <v>0</v>
      </c>
      <c r="AQ33" s="30" t="n">
        <v>0</v>
      </c>
      <c r="AR33" s="31" t="n">
        <v>0</v>
      </c>
      <c r="AS33" s="30" t="n">
        <v>0</v>
      </c>
      <c r="AT33" s="31" t="n">
        <v>0</v>
      </c>
      <c r="AU33" s="30" t="n">
        <v>0</v>
      </c>
      <c r="AV33" s="31" t="n">
        <v>0</v>
      </c>
      <c r="AW33" s="30" t="n">
        <v>0</v>
      </c>
      <c r="AX33" s="31" t="n">
        <v>0</v>
      </c>
      <c r="AY33" s="30" t="n">
        <v>0</v>
      </c>
      <c r="AZ33" s="31" t="n">
        <v>0</v>
      </c>
      <c r="BA33" s="30" t="n">
        <v>0</v>
      </c>
      <c r="BB33" s="31" t="n">
        <v>0</v>
      </c>
      <c r="BC33" s="30" t="n">
        <v>0</v>
      </c>
      <c r="BD33" s="29" t="n">
        <v>0</v>
      </c>
      <c r="BE33" s="30" t="n">
        <v>0</v>
      </c>
      <c r="BF33" s="29" t="n">
        <v>0</v>
      </c>
      <c r="BG33" s="30" t="n">
        <v>0</v>
      </c>
      <c r="BH33" s="29" t="n">
        <v>0</v>
      </c>
      <c r="BI33" s="30" t="n">
        <v>0</v>
      </c>
      <c r="BJ33" s="29" t="n">
        <v>0</v>
      </c>
      <c r="BK33" s="30" t="n">
        <v>0</v>
      </c>
      <c r="BL33" s="29" t="n">
        <v>0</v>
      </c>
      <c r="BM33" s="30" t="n">
        <v>0</v>
      </c>
      <c r="BN33" s="29" t="n">
        <v>0</v>
      </c>
      <c r="BO33" s="30" t="n">
        <v>0</v>
      </c>
      <c r="BP33" s="31" t="n">
        <v>0</v>
      </c>
      <c r="BQ33" s="30" t="n">
        <v>0</v>
      </c>
      <c r="BR33" s="31" t="n">
        <v>0</v>
      </c>
      <c r="BS33" s="30" t="n">
        <v>0</v>
      </c>
      <c r="BT33" s="31" t="n">
        <v>0</v>
      </c>
      <c r="BU33" s="30" t="n">
        <v>0</v>
      </c>
      <c r="BV33" s="31" t="n">
        <v>0</v>
      </c>
      <c r="BW33" s="30" t="n">
        <v>0</v>
      </c>
      <c r="BX33" s="31" t="n">
        <v>0</v>
      </c>
      <c r="BY33" s="30" t="n">
        <v>0</v>
      </c>
      <c r="BZ33" s="31" t="n">
        <v>0</v>
      </c>
      <c r="CA33" s="30" t="n">
        <v>0</v>
      </c>
      <c r="CB33" s="31" t="n">
        <v>0</v>
      </c>
      <c r="CC33" s="30" t="n">
        <v>0</v>
      </c>
      <c r="CD33" s="32"/>
    </row>
    <row r="34" customFormat="false" ht="12.75" hidden="false" customHeight="false" outlineLevel="0" collapsed="false">
      <c r="A34" s="33" t="n">
        <v>22</v>
      </c>
      <c r="B34" s="33" t="s">
        <v>32</v>
      </c>
      <c r="C34" s="34" t="s">
        <v>86</v>
      </c>
      <c r="D34" s="29" t="n">
        <v>0</v>
      </c>
      <c r="E34" s="30" t="n">
        <v>0</v>
      </c>
      <c r="F34" s="29" t="n">
        <v>0</v>
      </c>
      <c r="G34" s="30" t="n">
        <v>0</v>
      </c>
      <c r="H34" s="29" t="n">
        <v>0</v>
      </c>
      <c r="I34" s="30" t="n">
        <v>0</v>
      </c>
      <c r="J34" s="29" t="n">
        <v>0</v>
      </c>
      <c r="K34" s="30" t="n">
        <v>0</v>
      </c>
      <c r="L34" s="29" t="n">
        <v>0</v>
      </c>
      <c r="M34" s="30" t="n">
        <v>0</v>
      </c>
      <c r="N34" s="29" t="n">
        <v>0</v>
      </c>
      <c r="O34" s="30" t="n">
        <v>0</v>
      </c>
      <c r="P34" s="29" t="n">
        <v>0</v>
      </c>
      <c r="Q34" s="30" t="n">
        <v>0</v>
      </c>
      <c r="R34" s="29" t="n">
        <v>0</v>
      </c>
      <c r="S34" s="30" t="n">
        <v>0</v>
      </c>
      <c r="T34" s="29" t="n">
        <v>0</v>
      </c>
      <c r="U34" s="30" t="n">
        <v>0</v>
      </c>
      <c r="V34" s="29" t="n">
        <v>0</v>
      </c>
      <c r="W34" s="30" t="n">
        <v>0</v>
      </c>
      <c r="X34" s="29" t="n">
        <v>0</v>
      </c>
      <c r="Y34" s="30" t="n">
        <v>0</v>
      </c>
      <c r="Z34" s="29" t="n">
        <v>0</v>
      </c>
      <c r="AA34" s="30" t="n">
        <v>0</v>
      </c>
      <c r="AB34" s="29" t="n">
        <v>0</v>
      </c>
      <c r="AC34" s="30" t="n">
        <v>0</v>
      </c>
      <c r="AD34" s="29" t="n">
        <v>0</v>
      </c>
      <c r="AE34" s="30" t="n">
        <v>0</v>
      </c>
      <c r="AF34" s="29" t="n">
        <v>0</v>
      </c>
      <c r="AG34" s="30" t="n">
        <v>0</v>
      </c>
      <c r="AH34" s="29" t="n">
        <v>0</v>
      </c>
      <c r="AI34" s="30" t="n">
        <v>0</v>
      </c>
      <c r="AJ34" s="31" t="n">
        <v>0</v>
      </c>
      <c r="AK34" s="30" t="n">
        <v>0</v>
      </c>
      <c r="AL34" s="31" t="n">
        <v>0</v>
      </c>
      <c r="AM34" s="30" t="n">
        <v>0</v>
      </c>
      <c r="AN34" s="31" t="n">
        <v>0</v>
      </c>
      <c r="AO34" s="30" t="n">
        <v>0</v>
      </c>
      <c r="AP34" s="31" t="n">
        <v>0</v>
      </c>
      <c r="AQ34" s="30" t="n">
        <v>0</v>
      </c>
      <c r="AR34" s="31" t="n">
        <v>0</v>
      </c>
      <c r="AS34" s="30" t="n">
        <v>0</v>
      </c>
      <c r="AT34" s="31" t="n">
        <v>0</v>
      </c>
      <c r="AU34" s="30" t="n">
        <v>0</v>
      </c>
      <c r="AV34" s="31" t="n">
        <v>0</v>
      </c>
      <c r="AW34" s="30" t="n">
        <v>0</v>
      </c>
      <c r="AX34" s="31" t="n">
        <v>0</v>
      </c>
      <c r="AY34" s="30" t="n">
        <v>0</v>
      </c>
      <c r="AZ34" s="31" t="n">
        <v>0</v>
      </c>
      <c r="BA34" s="30" t="n">
        <v>0</v>
      </c>
      <c r="BB34" s="31" t="n">
        <v>0</v>
      </c>
      <c r="BC34" s="30" t="n">
        <v>0</v>
      </c>
      <c r="BD34" s="29" t="n">
        <v>0</v>
      </c>
      <c r="BE34" s="30" t="n">
        <v>0</v>
      </c>
      <c r="BF34" s="29" t="n">
        <v>0</v>
      </c>
      <c r="BG34" s="30" t="n">
        <v>0</v>
      </c>
      <c r="BH34" s="29" t="n">
        <v>0</v>
      </c>
      <c r="BI34" s="30" t="n">
        <v>0</v>
      </c>
      <c r="BJ34" s="29" t="n">
        <v>0</v>
      </c>
      <c r="BK34" s="30" t="n">
        <v>0</v>
      </c>
      <c r="BL34" s="29" t="n">
        <v>0</v>
      </c>
      <c r="BM34" s="30" t="n">
        <v>0</v>
      </c>
      <c r="BN34" s="29" t="n">
        <v>0</v>
      </c>
      <c r="BO34" s="30" t="n">
        <v>0</v>
      </c>
      <c r="BP34" s="31" t="n">
        <v>0</v>
      </c>
      <c r="BQ34" s="30" t="n">
        <v>0</v>
      </c>
      <c r="BR34" s="31" t="n">
        <v>0</v>
      </c>
      <c r="BS34" s="30" t="n">
        <v>0</v>
      </c>
      <c r="BT34" s="31" t="n">
        <v>0</v>
      </c>
      <c r="BU34" s="30" t="n">
        <v>0</v>
      </c>
      <c r="BV34" s="31" t="n">
        <v>0</v>
      </c>
      <c r="BW34" s="30" t="n">
        <v>0</v>
      </c>
      <c r="BX34" s="31" t="n">
        <v>0</v>
      </c>
      <c r="BY34" s="30" t="n">
        <v>0</v>
      </c>
      <c r="BZ34" s="31" t="n">
        <v>0</v>
      </c>
      <c r="CA34" s="30" t="n">
        <v>0</v>
      </c>
      <c r="CB34" s="31" t="n">
        <v>0</v>
      </c>
      <c r="CC34" s="30" t="n">
        <v>0</v>
      </c>
      <c r="CD34" s="32"/>
    </row>
    <row r="35" customFormat="false" ht="12.75" hidden="false" customHeight="false" outlineLevel="0" collapsed="false">
      <c r="A35" s="26" t="n">
        <v>23</v>
      </c>
      <c r="B35" s="26" t="s">
        <v>33</v>
      </c>
      <c r="C35" s="28" t="s">
        <v>87</v>
      </c>
      <c r="D35" s="29" t="n">
        <v>0</v>
      </c>
      <c r="E35" s="30" t="n">
        <v>0</v>
      </c>
      <c r="F35" s="29" t="n">
        <v>0</v>
      </c>
      <c r="G35" s="30" t="n">
        <v>0</v>
      </c>
      <c r="H35" s="29" t="n">
        <v>0</v>
      </c>
      <c r="I35" s="30" t="n">
        <v>0</v>
      </c>
      <c r="J35" s="29" t="n">
        <v>0</v>
      </c>
      <c r="K35" s="30" t="n">
        <v>0</v>
      </c>
      <c r="L35" s="29" t="n">
        <v>0</v>
      </c>
      <c r="M35" s="30" t="n">
        <v>0</v>
      </c>
      <c r="N35" s="29" t="n">
        <v>0</v>
      </c>
      <c r="O35" s="30" t="n">
        <v>0</v>
      </c>
      <c r="P35" s="29" t="n">
        <v>0</v>
      </c>
      <c r="Q35" s="30" t="n">
        <v>0</v>
      </c>
      <c r="R35" s="29" t="n">
        <v>0</v>
      </c>
      <c r="S35" s="30" t="n">
        <v>0</v>
      </c>
      <c r="T35" s="29" t="n">
        <v>0</v>
      </c>
      <c r="U35" s="30" t="n">
        <v>0</v>
      </c>
      <c r="V35" s="29" t="n">
        <v>0</v>
      </c>
      <c r="W35" s="30" t="n">
        <v>0</v>
      </c>
      <c r="X35" s="29" t="n">
        <v>0</v>
      </c>
      <c r="Y35" s="30" t="n">
        <v>0</v>
      </c>
      <c r="Z35" s="29" t="n">
        <v>0</v>
      </c>
      <c r="AA35" s="30" t="n">
        <v>0</v>
      </c>
      <c r="AB35" s="29" t="n">
        <v>0</v>
      </c>
      <c r="AC35" s="30" t="n">
        <v>0</v>
      </c>
      <c r="AD35" s="29" t="n">
        <v>0</v>
      </c>
      <c r="AE35" s="30" t="n">
        <v>0</v>
      </c>
      <c r="AF35" s="29" t="n">
        <v>0</v>
      </c>
      <c r="AG35" s="30" t="n">
        <v>0</v>
      </c>
      <c r="AH35" s="29" t="n">
        <v>0</v>
      </c>
      <c r="AI35" s="30" t="n">
        <v>0</v>
      </c>
      <c r="AJ35" s="31" t="n">
        <v>0</v>
      </c>
      <c r="AK35" s="30" t="n">
        <v>0</v>
      </c>
      <c r="AL35" s="31" t="n">
        <v>0</v>
      </c>
      <c r="AM35" s="30" t="n">
        <v>0</v>
      </c>
      <c r="AN35" s="31" t="n">
        <v>0</v>
      </c>
      <c r="AO35" s="30" t="n">
        <v>0</v>
      </c>
      <c r="AP35" s="31" t="n">
        <v>0</v>
      </c>
      <c r="AQ35" s="30" t="n">
        <v>0</v>
      </c>
      <c r="AR35" s="31" t="n">
        <v>0</v>
      </c>
      <c r="AS35" s="30" t="n">
        <v>0</v>
      </c>
      <c r="AT35" s="31" t="n">
        <v>0</v>
      </c>
      <c r="AU35" s="30" t="n">
        <v>0</v>
      </c>
      <c r="AV35" s="31" t="n">
        <v>0</v>
      </c>
      <c r="AW35" s="30" t="n">
        <v>0</v>
      </c>
      <c r="AX35" s="31" t="n">
        <v>0</v>
      </c>
      <c r="AY35" s="30" t="n">
        <v>0</v>
      </c>
      <c r="AZ35" s="31" t="n">
        <v>0</v>
      </c>
      <c r="BA35" s="30" t="n">
        <v>0</v>
      </c>
      <c r="BB35" s="31" t="n">
        <v>0</v>
      </c>
      <c r="BC35" s="30" t="n">
        <v>0</v>
      </c>
      <c r="BD35" s="29" t="n">
        <v>0</v>
      </c>
      <c r="BE35" s="30" t="n">
        <v>0</v>
      </c>
      <c r="BF35" s="29" t="n">
        <v>0</v>
      </c>
      <c r="BG35" s="30" t="n">
        <v>0</v>
      </c>
      <c r="BH35" s="29" t="n">
        <v>0</v>
      </c>
      <c r="BI35" s="30" t="n">
        <v>0</v>
      </c>
      <c r="BJ35" s="29" t="n">
        <v>0</v>
      </c>
      <c r="BK35" s="30" t="n">
        <v>0</v>
      </c>
      <c r="BL35" s="29" t="n">
        <v>0</v>
      </c>
      <c r="BM35" s="30" t="n">
        <v>0</v>
      </c>
      <c r="BN35" s="29" t="n">
        <v>0</v>
      </c>
      <c r="BO35" s="30" t="n">
        <v>0</v>
      </c>
      <c r="BP35" s="31" t="n">
        <v>0</v>
      </c>
      <c r="BQ35" s="30" t="n">
        <v>0</v>
      </c>
      <c r="BR35" s="31" t="n">
        <v>0</v>
      </c>
      <c r="BS35" s="30" t="n">
        <v>0</v>
      </c>
      <c r="BT35" s="31" t="n">
        <v>0</v>
      </c>
      <c r="BU35" s="30" t="n">
        <v>0</v>
      </c>
      <c r="BV35" s="31" t="n">
        <v>0</v>
      </c>
      <c r="BW35" s="30" t="n">
        <v>0</v>
      </c>
      <c r="BX35" s="31" t="n">
        <v>0</v>
      </c>
      <c r="BY35" s="30" t="n">
        <v>0</v>
      </c>
      <c r="BZ35" s="31" t="n">
        <v>0</v>
      </c>
      <c r="CA35" s="30" t="n">
        <v>0</v>
      </c>
      <c r="CB35" s="31" t="n">
        <v>0</v>
      </c>
      <c r="CC35" s="30" t="n">
        <v>0</v>
      </c>
      <c r="CD35" s="32"/>
    </row>
    <row r="36" customFormat="false" ht="12.75" hidden="false" customHeight="false" outlineLevel="0" collapsed="false">
      <c r="A36" s="33" t="n">
        <v>24</v>
      </c>
      <c r="B36" s="33" t="s">
        <v>34</v>
      </c>
      <c r="C36" s="34" t="s">
        <v>88</v>
      </c>
      <c r="D36" s="29" t="n">
        <v>0</v>
      </c>
      <c r="E36" s="30" t="n">
        <v>0</v>
      </c>
      <c r="F36" s="29" t="n">
        <v>0</v>
      </c>
      <c r="G36" s="30" t="n">
        <v>0</v>
      </c>
      <c r="H36" s="29" t="n">
        <v>0</v>
      </c>
      <c r="I36" s="30" t="n">
        <v>0</v>
      </c>
      <c r="J36" s="29" t="n">
        <v>0</v>
      </c>
      <c r="K36" s="30" t="n">
        <v>0</v>
      </c>
      <c r="L36" s="29" t="n">
        <v>0</v>
      </c>
      <c r="M36" s="30" t="n">
        <v>0</v>
      </c>
      <c r="N36" s="29" t="n">
        <v>0</v>
      </c>
      <c r="O36" s="30" t="n">
        <v>0</v>
      </c>
      <c r="P36" s="29" t="n">
        <v>0</v>
      </c>
      <c r="Q36" s="30" t="n">
        <v>0</v>
      </c>
      <c r="R36" s="29" t="n">
        <v>0</v>
      </c>
      <c r="S36" s="30" t="n">
        <v>0</v>
      </c>
      <c r="T36" s="29" t="n">
        <v>0</v>
      </c>
      <c r="U36" s="30" t="n">
        <v>0</v>
      </c>
      <c r="V36" s="29" t="n">
        <v>0</v>
      </c>
      <c r="W36" s="30" t="n">
        <v>0</v>
      </c>
      <c r="X36" s="29" t="n">
        <v>0</v>
      </c>
      <c r="Y36" s="30" t="n">
        <v>0</v>
      </c>
      <c r="Z36" s="29" t="n">
        <v>0</v>
      </c>
      <c r="AA36" s="30" t="n">
        <v>0</v>
      </c>
      <c r="AB36" s="29" t="n">
        <v>0</v>
      </c>
      <c r="AC36" s="30" t="n">
        <v>0</v>
      </c>
      <c r="AD36" s="29" t="n">
        <v>0</v>
      </c>
      <c r="AE36" s="30" t="n">
        <v>0</v>
      </c>
      <c r="AF36" s="29" t="n">
        <v>0</v>
      </c>
      <c r="AG36" s="30" t="n">
        <v>0</v>
      </c>
      <c r="AH36" s="29" t="n">
        <v>0</v>
      </c>
      <c r="AI36" s="30" t="n">
        <v>0</v>
      </c>
      <c r="AJ36" s="31" t="n">
        <v>0</v>
      </c>
      <c r="AK36" s="30" t="n">
        <v>0</v>
      </c>
      <c r="AL36" s="31" t="n">
        <v>0</v>
      </c>
      <c r="AM36" s="30" t="n">
        <v>0</v>
      </c>
      <c r="AN36" s="31" t="n">
        <v>0</v>
      </c>
      <c r="AO36" s="30" t="n">
        <v>0</v>
      </c>
      <c r="AP36" s="31" t="n">
        <v>0</v>
      </c>
      <c r="AQ36" s="30" t="n">
        <v>0</v>
      </c>
      <c r="AR36" s="31" t="n">
        <v>0</v>
      </c>
      <c r="AS36" s="30" t="n">
        <v>0</v>
      </c>
      <c r="AT36" s="31" t="n">
        <v>0</v>
      </c>
      <c r="AU36" s="30" t="n">
        <v>0</v>
      </c>
      <c r="AV36" s="31" t="n">
        <v>0</v>
      </c>
      <c r="AW36" s="30" t="n">
        <v>0</v>
      </c>
      <c r="AX36" s="31" t="n">
        <v>0</v>
      </c>
      <c r="AY36" s="30" t="n">
        <v>0</v>
      </c>
      <c r="AZ36" s="31" t="n">
        <v>0</v>
      </c>
      <c r="BA36" s="30" t="n">
        <v>0</v>
      </c>
      <c r="BB36" s="31" t="n">
        <v>0</v>
      </c>
      <c r="BC36" s="30" t="n">
        <v>0</v>
      </c>
      <c r="BD36" s="29" t="n">
        <v>0</v>
      </c>
      <c r="BE36" s="30" t="n">
        <v>0</v>
      </c>
      <c r="BF36" s="29" t="n">
        <v>0</v>
      </c>
      <c r="BG36" s="30" t="n">
        <v>0</v>
      </c>
      <c r="BH36" s="29" t="n">
        <v>0</v>
      </c>
      <c r="BI36" s="30" t="n">
        <v>0</v>
      </c>
      <c r="BJ36" s="29" t="n">
        <v>0</v>
      </c>
      <c r="BK36" s="30" t="n">
        <v>0</v>
      </c>
      <c r="BL36" s="29" t="n">
        <v>0</v>
      </c>
      <c r="BM36" s="30" t="n">
        <v>0</v>
      </c>
      <c r="BN36" s="29" t="n">
        <v>0</v>
      </c>
      <c r="BO36" s="30" t="n">
        <v>0</v>
      </c>
      <c r="BP36" s="31" t="n">
        <v>0</v>
      </c>
      <c r="BQ36" s="30" t="n">
        <v>0</v>
      </c>
      <c r="BR36" s="31" t="n">
        <v>0</v>
      </c>
      <c r="BS36" s="30" t="n">
        <v>0</v>
      </c>
      <c r="BT36" s="31" t="n">
        <v>0</v>
      </c>
      <c r="BU36" s="30" t="n">
        <v>0</v>
      </c>
      <c r="BV36" s="31" t="n">
        <v>0</v>
      </c>
      <c r="BW36" s="30" t="n">
        <v>0</v>
      </c>
      <c r="BX36" s="31" t="n">
        <v>0</v>
      </c>
      <c r="BY36" s="30" t="n">
        <v>0</v>
      </c>
      <c r="BZ36" s="31" t="n">
        <v>0</v>
      </c>
      <c r="CA36" s="30" t="n">
        <v>0</v>
      </c>
      <c r="CB36" s="31" t="n">
        <v>0</v>
      </c>
      <c r="CC36" s="30" t="n">
        <v>0</v>
      </c>
      <c r="CD36" s="32"/>
    </row>
    <row r="37" customFormat="false" ht="22.5" hidden="false" customHeight="false" outlineLevel="0" collapsed="false">
      <c r="A37" s="26" t="n">
        <v>25</v>
      </c>
      <c r="B37" s="26" t="s">
        <v>35</v>
      </c>
      <c r="C37" s="28" t="s">
        <v>89</v>
      </c>
      <c r="D37" s="29" t="n">
        <v>0</v>
      </c>
      <c r="E37" s="30" t="n">
        <v>0</v>
      </c>
      <c r="F37" s="29" t="n">
        <v>0</v>
      </c>
      <c r="G37" s="30" t="n">
        <v>0</v>
      </c>
      <c r="H37" s="29" t="n">
        <v>0</v>
      </c>
      <c r="I37" s="30" t="n">
        <v>0</v>
      </c>
      <c r="J37" s="29" t="n">
        <v>0</v>
      </c>
      <c r="K37" s="30" t="n">
        <v>0</v>
      </c>
      <c r="L37" s="29" t="n">
        <v>0</v>
      </c>
      <c r="M37" s="30" t="n">
        <v>0</v>
      </c>
      <c r="N37" s="29" t="n">
        <v>0</v>
      </c>
      <c r="O37" s="30" t="n">
        <v>0</v>
      </c>
      <c r="P37" s="29" t="n">
        <v>0</v>
      </c>
      <c r="Q37" s="30" t="n">
        <v>0</v>
      </c>
      <c r="R37" s="29" t="n">
        <v>0</v>
      </c>
      <c r="S37" s="30" t="n">
        <v>0</v>
      </c>
      <c r="T37" s="29" t="n">
        <v>0</v>
      </c>
      <c r="U37" s="30" t="n">
        <v>0</v>
      </c>
      <c r="V37" s="29" t="n">
        <v>0</v>
      </c>
      <c r="W37" s="30" t="n">
        <v>0</v>
      </c>
      <c r="X37" s="29" t="n">
        <v>0</v>
      </c>
      <c r="Y37" s="30" t="n">
        <v>0</v>
      </c>
      <c r="Z37" s="29" t="n">
        <v>0</v>
      </c>
      <c r="AA37" s="30" t="n">
        <v>0</v>
      </c>
      <c r="AB37" s="29" t="n">
        <v>0</v>
      </c>
      <c r="AC37" s="30" t="n">
        <v>0</v>
      </c>
      <c r="AD37" s="29" t="n">
        <v>0</v>
      </c>
      <c r="AE37" s="30" t="n">
        <v>0</v>
      </c>
      <c r="AF37" s="29" t="n">
        <v>0</v>
      </c>
      <c r="AG37" s="30" t="n">
        <v>0</v>
      </c>
      <c r="AH37" s="29" t="n">
        <v>0</v>
      </c>
      <c r="AI37" s="30" t="n">
        <v>0</v>
      </c>
      <c r="AJ37" s="31" t="n">
        <v>0</v>
      </c>
      <c r="AK37" s="30" t="n">
        <v>0</v>
      </c>
      <c r="AL37" s="31" t="n">
        <v>0</v>
      </c>
      <c r="AM37" s="30" t="n">
        <v>0</v>
      </c>
      <c r="AN37" s="31" t="n">
        <v>0</v>
      </c>
      <c r="AO37" s="30" t="n">
        <v>0</v>
      </c>
      <c r="AP37" s="31" t="n">
        <v>0</v>
      </c>
      <c r="AQ37" s="30" t="n">
        <v>0</v>
      </c>
      <c r="AR37" s="31" t="n">
        <v>0</v>
      </c>
      <c r="AS37" s="30" t="n">
        <v>0</v>
      </c>
      <c r="AT37" s="31" t="n">
        <v>0</v>
      </c>
      <c r="AU37" s="30" t="n">
        <v>0</v>
      </c>
      <c r="AV37" s="31" t="n">
        <v>0</v>
      </c>
      <c r="AW37" s="30" t="n">
        <v>0</v>
      </c>
      <c r="AX37" s="31" t="n">
        <v>0</v>
      </c>
      <c r="AY37" s="30" t="n">
        <v>0</v>
      </c>
      <c r="AZ37" s="31" t="n">
        <v>0</v>
      </c>
      <c r="BA37" s="30" t="n">
        <v>0</v>
      </c>
      <c r="BB37" s="31" t="n">
        <v>0</v>
      </c>
      <c r="BC37" s="30" t="n">
        <v>0</v>
      </c>
      <c r="BD37" s="29" t="n">
        <v>0</v>
      </c>
      <c r="BE37" s="30" t="n">
        <v>0</v>
      </c>
      <c r="BF37" s="29" t="n">
        <v>0</v>
      </c>
      <c r="BG37" s="30" t="n">
        <v>0</v>
      </c>
      <c r="BH37" s="29" t="n">
        <v>0</v>
      </c>
      <c r="BI37" s="30" t="n">
        <v>0</v>
      </c>
      <c r="BJ37" s="29" t="n">
        <v>0</v>
      </c>
      <c r="BK37" s="30" t="n">
        <v>0</v>
      </c>
      <c r="BL37" s="29" t="n">
        <v>0</v>
      </c>
      <c r="BM37" s="30" t="n">
        <v>0</v>
      </c>
      <c r="BN37" s="29" t="n">
        <v>0</v>
      </c>
      <c r="BO37" s="30" t="n">
        <v>0</v>
      </c>
      <c r="BP37" s="31" t="n">
        <v>0</v>
      </c>
      <c r="BQ37" s="30" t="n">
        <v>0</v>
      </c>
      <c r="BR37" s="31" t="n">
        <v>0</v>
      </c>
      <c r="BS37" s="30" t="n">
        <v>0</v>
      </c>
      <c r="BT37" s="31" t="n">
        <v>0</v>
      </c>
      <c r="BU37" s="30" t="n">
        <v>0</v>
      </c>
      <c r="BV37" s="31" t="n">
        <v>0</v>
      </c>
      <c r="BW37" s="30" t="n">
        <v>0</v>
      </c>
      <c r="BX37" s="31" t="n">
        <v>0</v>
      </c>
      <c r="BY37" s="30" t="n">
        <v>0</v>
      </c>
      <c r="BZ37" s="31" t="n">
        <v>0</v>
      </c>
      <c r="CA37" s="30" t="n">
        <v>0</v>
      </c>
      <c r="CB37" s="31" t="n">
        <v>0</v>
      </c>
      <c r="CC37" s="30" t="n">
        <v>0</v>
      </c>
      <c r="CD37" s="32"/>
    </row>
    <row r="38" customFormat="false" ht="12.75" hidden="false" customHeight="false" outlineLevel="0" collapsed="false">
      <c r="A38" s="33" t="n">
        <v>26</v>
      </c>
      <c r="B38" s="33" t="s">
        <v>36</v>
      </c>
      <c r="C38" s="28" t="s">
        <v>90</v>
      </c>
      <c r="D38" s="29" t="n">
        <v>0</v>
      </c>
      <c r="E38" s="30" t="n">
        <v>0</v>
      </c>
      <c r="F38" s="29" t="n">
        <v>0</v>
      </c>
      <c r="G38" s="30" t="n">
        <v>0</v>
      </c>
      <c r="H38" s="29" t="n">
        <v>0</v>
      </c>
      <c r="I38" s="30" t="n">
        <v>0</v>
      </c>
      <c r="J38" s="29" t="n">
        <v>0</v>
      </c>
      <c r="K38" s="30" t="n">
        <v>0</v>
      </c>
      <c r="L38" s="29" t="n">
        <v>0</v>
      </c>
      <c r="M38" s="30" t="n">
        <v>0</v>
      </c>
      <c r="N38" s="29" t="n">
        <v>0</v>
      </c>
      <c r="O38" s="30" t="n">
        <v>0</v>
      </c>
      <c r="P38" s="29" t="n">
        <v>0</v>
      </c>
      <c r="Q38" s="30" t="n">
        <v>0</v>
      </c>
      <c r="R38" s="29" t="n">
        <v>0</v>
      </c>
      <c r="S38" s="30" t="n">
        <v>0</v>
      </c>
      <c r="T38" s="29" t="n">
        <v>0</v>
      </c>
      <c r="U38" s="30" t="n">
        <v>0</v>
      </c>
      <c r="V38" s="29" t="n">
        <v>0</v>
      </c>
      <c r="W38" s="30" t="n">
        <v>0</v>
      </c>
      <c r="X38" s="29" t="n">
        <v>0</v>
      </c>
      <c r="Y38" s="30" t="n">
        <v>0</v>
      </c>
      <c r="Z38" s="29" t="n">
        <v>0</v>
      </c>
      <c r="AA38" s="30" t="n">
        <v>0</v>
      </c>
      <c r="AB38" s="29" t="n">
        <v>0</v>
      </c>
      <c r="AC38" s="30" t="n">
        <v>0</v>
      </c>
      <c r="AD38" s="29" t="n">
        <v>0</v>
      </c>
      <c r="AE38" s="30" t="n">
        <v>0</v>
      </c>
      <c r="AF38" s="29" t="n">
        <v>0</v>
      </c>
      <c r="AG38" s="30" t="n">
        <v>0</v>
      </c>
      <c r="AH38" s="29" t="n">
        <v>0</v>
      </c>
      <c r="AI38" s="30" t="n">
        <v>0</v>
      </c>
      <c r="AJ38" s="31" t="n">
        <v>0</v>
      </c>
      <c r="AK38" s="30" t="n">
        <v>0</v>
      </c>
      <c r="AL38" s="31" t="n">
        <v>0</v>
      </c>
      <c r="AM38" s="30" t="n">
        <v>0</v>
      </c>
      <c r="AN38" s="31" t="n">
        <v>0</v>
      </c>
      <c r="AO38" s="30" t="n">
        <v>0</v>
      </c>
      <c r="AP38" s="31" t="n">
        <v>0</v>
      </c>
      <c r="AQ38" s="30" t="n">
        <v>0</v>
      </c>
      <c r="AR38" s="31" t="n">
        <v>0</v>
      </c>
      <c r="AS38" s="30" t="n">
        <v>0</v>
      </c>
      <c r="AT38" s="31" t="n">
        <v>0</v>
      </c>
      <c r="AU38" s="30" t="n">
        <v>0</v>
      </c>
      <c r="AV38" s="31" t="n">
        <v>0</v>
      </c>
      <c r="AW38" s="30" t="n">
        <v>0</v>
      </c>
      <c r="AX38" s="31" t="n">
        <v>0</v>
      </c>
      <c r="AY38" s="30" t="n">
        <v>0</v>
      </c>
      <c r="AZ38" s="31" t="n">
        <v>0</v>
      </c>
      <c r="BA38" s="30" t="n">
        <v>0</v>
      </c>
      <c r="BB38" s="31" t="n">
        <v>0</v>
      </c>
      <c r="BC38" s="30" t="n">
        <v>0</v>
      </c>
      <c r="BD38" s="29" t="n">
        <v>0</v>
      </c>
      <c r="BE38" s="30" t="n">
        <v>0</v>
      </c>
      <c r="BF38" s="29" t="n">
        <v>0</v>
      </c>
      <c r="BG38" s="30" t="n">
        <v>0</v>
      </c>
      <c r="BH38" s="29" t="n">
        <v>0</v>
      </c>
      <c r="BI38" s="30" t="n">
        <v>0</v>
      </c>
      <c r="BJ38" s="29" t="n">
        <v>0</v>
      </c>
      <c r="BK38" s="30" t="n">
        <v>0</v>
      </c>
      <c r="BL38" s="29" t="n">
        <v>0</v>
      </c>
      <c r="BM38" s="30" t="n">
        <v>0</v>
      </c>
      <c r="BN38" s="29" t="n">
        <v>0</v>
      </c>
      <c r="BO38" s="30" t="n">
        <v>0</v>
      </c>
      <c r="BP38" s="31" t="n">
        <v>0</v>
      </c>
      <c r="BQ38" s="30" t="n">
        <v>0</v>
      </c>
      <c r="BR38" s="31" t="n">
        <v>0</v>
      </c>
      <c r="BS38" s="30" t="n">
        <v>0</v>
      </c>
      <c r="BT38" s="31" t="n">
        <v>0</v>
      </c>
      <c r="BU38" s="30" t="n">
        <v>0</v>
      </c>
      <c r="BV38" s="31" t="n">
        <v>0</v>
      </c>
      <c r="BW38" s="30" t="n">
        <v>0</v>
      </c>
      <c r="BX38" s="31" t="n">
        <v>0</v>
      </c>
      <c r="BY38" s="30" t="n">
        <v>0</v>
      </c>
      <c r="BZ38" s="31" t="n">
        <v>0</v>
      </c>
      <c r="CA38" s="30" t="n">
        <v>0</v>
      </c>
      <c r="CB38" s="31" t="n">
        <v>0</v>
      </c>
      <c r="CC38" s="30" t="n">
        <v>0</v>
      </c>
      <c r="CD38" s="32"/>
    </row>
    <row r="39" customFormat="false" ht="12.75" hidden="false" customHeight="false" outlineLevel="0" collapsed="false">
      <c r="A39" s="26" t="n">
        <v>27</v>
      </c>
      <c r="B39" s="33" t="s">
        <v>37</v>
      </c>
      <c r="C39" s="28" t="s">
        <v>91</v>
      </c>
      <c r="D39" s="29" t="n">
        <v>0</v>
      </c>
      <c r="E39" s="30" t="n">
        <v>0</v>
      </c>
      <c r="F39" s="29" t="n">
        <v>0</v>
      </c>
      <c r="G39" s="30" t="n">
        <v>0</v>
      </c>
      <c r="H39" s="29" t="n">
        <v>0</v>
      </c>
      <c r="I39" s="30" t="n">
        <v>0</v>
      </c>
      <c r="J39" s="29" t="n">
        <v>0</v>
      </c>
      <c r="K39" s="30" t="n">
        <v>0</v>
      </c>
      <c r="L39" s="29" t="n">
        <v>0</v>
      </c>
      <c r="M39" s="30" t="n">
        <v>0</v>
      </c>
      <c r="N39" s="29" t="n">
        <v>0</v>
      </c>
      <c r="O39" s="30" t="n">
        <v>0</v>
      </c>
      <c r="P39" s="29" t="n">
        <v>0</v>
      </c>
      <c r="Q39" s="30" t="n">
        <v>0</v>
      </c>
      <c r="R39" s="29" t="n">
        <v>0</v>
      </c>
      <c r="S39" s="30" t="n">
        <v>0</v>
      </c>
      <c r="T39" s="29" t="n">
        <v>0</v>
      </c>
      <c r="U39" s="30" t="n">
        <v>0</v>
      </c>
      <c r="V39" s="29" t="n">
        <v>0</v>
      </c>
      <c r="W39" s="30" t="n">
        <v>0</v>
      </c>
      <c r="X39" s="29" t="n">
        <v>0</v>
      </c>
      <c r="Y39" s="30" t="n">
        <v>0</v>
      </c>
      <c r="Z39" s="29" t="n">
        <v>0</v>
      </c>
      <c r="AA39" s="30" t="n">
        <v>0</v>
      </c>
      <c r="AB39" s="29" t="n">
        <v>0</v>
      </c>
      <c r="AC39" s="30" t="n">
        <v>0</v>
      </c>
      <c r="AD39" s="29" t="n">
        <v>0</v>
      </c>
      <c r="AE39" s="30" t="n">
        <v>0</v>
      </c>
      <c r="AF39" s="29" t="n">
        <v>0</v>
      </c>
      <c r="AG39" s="30" t="n">
        <v>0</v>
      </c>
      <c r="AH39" s="29" t="n">
        <v>0</v>
      </c>
      <c r="AI39" s="30" t="n">
        <v>0</v>
      </c>
      <c r="AJ39" s="31" t="n">
        <v>0</v>
      </c>
      <c r="AK39" s="30" t="n">
        <v>0</v>
      </c>
      <c r="AL39" s="31" t="n">
        <v>0</v>
      </c>
      <c r="AM39" s="30" t="n">
        <v>0</v>
      </c>
      <c r="AN39" s="31" t="n">
        <v>0</v>
      </c>
      <c r="AO39" s="30" t="n">
        <v>0</v>
      </c>
      <c r="AP39" s="31" t="n">
        <v>0</v>
      </c>
      <c r="AQ39" s="30" t="n">
        <v>0</v>
      </c>
      <c r="AR39" s="31" t="n">
        <v>0</v>
      </c>
      <c r="AS39" s="30" t="n">
        <v>0</v>
      </c>
      <c r="AT39" s="31" t="n">
        <v>0</v>
      </c>
      <c r="AU39" s="30" t="n">
        <v>0</v>
      </c>
      <c r="AV39" s="31" t="n">
        <v>0</v>
      </c>
      <c r="AW39" s="30" t="n">
        <v>0</v>
      </c>
      <c r="AX39" s="31" t="n">
        <v>0</v>
      </c>
      <c r="AY39" s="30" t="n">
        <v>0</v>
      </c>
      <c r="AZ39" s="31" t="n">
        <v>0</v>
      </c>
      <c r="BA39" s="30" t="n">
        <v>0</v>
      </c>
      <c r="BB39" s="31" t="n">
        <v>0</v>
      </c>
      <c r="BC39" s="30" t="n">
        <v>0</v>
      </c>
      <c r="BD39" s="29" t="n">
        <v>0</v>
      </c>
      <c r="BE39" s="30" t="n">
        <v>0</v>
      </c>
      <c r="BF39" s="29" t="n">
        <v>0</v>
      </c>
      <c r="BG39" s="30" t="n">
        <v>0</v>
      </c>
      <c r="BH39" s="29" t="n">
        <v>0</v>
      </c>
      <c r="BI39" s="30" t="n">
        <v>0</v>
      </c>
      <c r="BJ39" s="29" t="n">
        <v>0</v>
      </c>
      <c r="BK39" s="30" t="n">
        <v>0</v>
      </c>
      <c r="BL39" s="29" t="n">
        <v>0</v>
      </c>
      <c r="BM39" s="30" t="n">
        <v>0</v>
      </c>
      <c r="BN39" s="29" t="n">
        <v>0</v>
      </c>
      <c r="BO39" s="30" t="n">
        <v>0</v>
      </c>
      <c r="BP39" s="31" t="n">
        <v>0</v>
      </c>
      <c r="BQ39" s="30" t="n">
        <v>0</v>
      </c>
      <c r="BR39" s="31" t="n">
        <v>0</v>
      </c>
      <c r="BS39" s="30" t="n">
        <v>0</v>
      </c>
      <c r="BT39" s="31" t="n">
        <v>0</v>
      </c>
      <c r="BU39" s="30" t="n">
        <v>0</v>
      </c>
      <c r="BV39" s="31" t="n">
        <v>0</v>
      </c>
      <c r="BW39" s="30" t="n">
        <v>0</v>
      </c>
      <c r="BX39" s="31" t="n">
        <v>0</v>
      </c>
      <c r="BY39" s="30" t="n">
        <v>0</v>
      </c>
      <c r="BZ39" s="31" t="n">
        <v>0</v>
      </c>
      <c r="CA39" s="30" t="n">
        <v>0</v>
      </c>
      <c r="CB39" s="31" t="n">
        <v>0</v>
      </c>
      <c r="CC39" s="30" t="n">
        <v>0</v>
      </c>
      <c r="CD39" s="32"/>
    </row>
    <row r="40" customFormat="false" ht="12.75" hidden="false" customHeight="false" outlineLevel="0" collapsed="false">
      <c r="A40" s="33" t="n">
        <v>28</v>
      </c>
      <c r="B40" s="33" t="s">
        <v>38</v>
      </c>
      <c r="C40" s="28" t="s">
        <v>92</v>
      </c>
      <c r="D40" s="29" t="n">
        <v>0</v>
      </c>
      <c r="E40" s="30" t="n">
        <v>0</v>
      </c>
      <c r="F40" s="29" t="n">
        <v>0</v>
      </c>
      <c r="G40" s="30" t="n">
        <v>0</v>
      </c>
      <c r="H40" s="29" t="n">
        <v>0</v>
      </c>
      <c r="I40" s="30" t="n">
        <v>0</v>
      </c>
      <c r="J40" s="29" t="n">
        <v>0</v>
      </c>
      <c r="K40" s="30" t="n">
        <v>0</v>
      </c>
      <c r="L40" s="29" t="n">
        <v>0</v>
      </c>
      <c r="M40" s="30" t="n">
        <v>0</v>
      </c>
      <c r="N40" s="29" t="n">
        <v>0</v>
      </c>
      <c r="O40" s="30" t="n">
        <v>0</v>
      </c>
      <c r="P40" s="29" t="n">
        <v>0</v>
      </c>
      <c r="Q40" s="30" t="n">
        <v>0</v>
      </c>
      <c r="R40" s="29" t="n">
        <v>0</v>
      </c>
      <c r="S40" s="30" t="n">
        <v>0</v>
      </c>
      <c r="T40" s="29" t="n">
        <v>0</v>
      </c>
      <c r="U40" s="30" t="n">
        <v>0</v>
      </c>
      <c r="V40" s="29" t="n">
        <v>0</v>
      </c>
      <c r="W40" s="30" t="n">
        <v>0</v>
      </c>
      <c r="X40" s="29" t="n">
        <v>0</v>
      </c>
      <c r="Y40" s="30" t="n">
        <v>0</v>
      </c>
      <c r="Z40" s="29" t="n">
        <v>0</v>
      </c>
      <c r="AA40" s="30" t="n">
        <v>0</v>
      </c>
      <c r="AB40" s="29" t="n">
        <v>0</v>
      </c>
      <c r="AC40" s="30" t="n">
        <v>0</v>
      </c>
      <c r="AD40" s="29" t="n">
        <v>0</v>
      </c>
      <c r="AE40" s="30" t="n">
        <v>0</v>
      </c>
      <c r="AF40" s="29" t="n">
        <v>0</v>
      </c>
      <c r="AG40" s="30" t="n">
        <v>0</v>
      </c>
      <c r="AH40" s="29" t="n">
        <v>0</v>
      </c>
      <c r="AI40" s="30" t="n">
        <v>0</v>
      </c>
      <c r="AJ40" s="31" t="n">
        <v>0</v>
      </c>
      <c r="AK40" s="30" t="n">
        <v>0</v>
      </c>
      <c r="AL40" s="31" t="n">
        <v>0</v>
      </c>
      <c r="AM40" s="30" t="n">
        <v>0</v>
      </c>
      <c r="AN40" s="31" t="n">
        <v>0</v>
      </c>
      <c r="AO40" s="30" t="n">
        <v>0</v>
      </c>
      <c r="AP40" s="31" t="n">
        <v>0</v>
      </c>
      <c r="AQ40" s="30" t="n">
        <v>0</v>
      </c>
      <c r="AR40" s="31" t="n">
        <v>0</v>
      </c>
      <c r="AS40" s="30" t="n">
        <v>0</v>
      </c>
      <c r="AT40" s="31" t="n">
        <v>0</v>
      </c>
      <c r="AU40" s="30" t="n">
        <v>0</v>
      </c>
      <c r="AV40" s="31" t="n">
        <v>0</v>
      </c>
      <c r="AW40" s="30" t="n">
        <v>0</v>
      </c>
      <c r="AX40" s="31" t="n">
        <v>0</v>
      </c>
      <c r="AY40" s="30" t="n">
        <v>0</v>
      </c>
      <c r="AZ40" s="31" t="n">
        <v>0</v>
      </c>
      <c r="BA40" s="30" t="n">
        <v>0</v>
      </c>
      <c r="BB40" s="31" t="n">
        <v>0</v>
      </c>
      <c r="BC40" s="30" t="n">
        <v>0</v>
      </c>
      <c r="BD40" s="29" t="n">
        <v>0</v>
      </c>
      <c r="BE40" s="30" t="n">
        <v>0</v>
      </c>
      <c r="BF40" s="29" t="n">
        <v>0</v>
      </c>
      <c r="BG40" s="30" t="n">
        <v>0</v>
      </c>
      <c r="BH40" s="29" t="n">
        <v>0</v>
      </c>
      <c r="BI40" s="30" t="n">
        <v>0</v>
      </c>
      <c r="BJ40" s="29" t="n">
        <v>0</v>
      </c>
      <c r="BK40" s="30" t="n">
        <v>0</v>
      </c>
      <c r="BL40" s="29" t="n">
        <v>0</v>
      </c>
      <c r="BM40" s="30" t="n">
        <v>0</v>
      </c>
      <c r="BN40" s="29" t="n">
        <v>0</v>
      </c>
      <c r="BO40" s="30" t="n">
        <v>0</v>
      </c>
      <c r="BP40" s="31" t="n">
        <v>0</v>
      </c>
      <c r="BQ40" s="30" t="n">
        <v>0</v>
      </c>
      <c r="BR40" s="31" t="n">
        <v>0</v>
      </c>
      <c r="BS40" s="30" t="n">
        <v>0</v>
      </c>
      <c r="BT40" s="31" t="n">
        <v>0</v>
      </c>
      <c r="BU40" s="30" t="n">
        <v>0</v>
      </c>
      <c r="BV40" s="31" t="n">
        <v>0</v>
      </c>
      <c r="BW40" s="30" t="n">
        <v>0</v>
      </c>
      <c r="BX40" s="31" t="n">
        <v>0</v>
      </c>
      <c r="BY40" s="30" t="n">
        <v>0</v>
      </c>
      <c r="BZ40" s="31" t="n">
        <v>0</v>
      </c>
      <c r="CA40" s="30" t="n">
        <v>0</v>
      </c>
      <c r="CB40" s="31" t="n">
        <v>0</v>
      </c>
      <c r="CC40" s="30" t="n">
        <v>0</v>
      </c>
      <c r="CD40" s="32"/>
    </row>
    <row r="41" customFormat="false" ht="12.75" hidden="false" customHeight="false" outlineLevel="0" collapsed="false">
      <c r="A41" s="26" t="n">
        <v>29</v>
      </c>
      <c r="B41" s="33" t="s">
        <v>39</v>
      </c>
      <c r="C41" s="28" t="s">
        <v>93</v>
      </c>
      <c r="D41" s="29" t="n">
        <v>0</v>
      </c>
      <c r="E41" s="30" t="n">
        <v>0</v>
      </c>
      <c r="F41" s="29" t="n">
        <v>0</v>
      </c>
      <c r="G41" s="30" t="n">
        <v>0</v>
      </c>
      <c r="H41" s="29" t="n">
        <v>0</v>
      </c>
      <c r="I41" s="30" t="n">
        <v>0</v>
      </c>
      <c r="J41" s="29" t="n">
        <v>0</v>
      </c>
      <c r="K41" s="30" t="n">
        <v>0</v>
      </c>
      <c r="L41" s="29" t="n">
        <v>0</v>
      </c>
      <c r="M41" s="30" t="n">
        <v>0</v>
      </c>
      <c r="N41" s="29" t="n">
        <v>0</v>
      </c>
      <c r="O41" s="30" t="n">
        <v>0</v>
      </c>
      <c r="P41" s="29" t="n">
        <v>0</v>
      </c>
      <c r="Q41" s="30" t="n">
        <v>0</v>
      </c>
      <c r="R41" s="29" t="n">
        <v>0</v>
      </c>
      <c r="S41" s="30" t="n">
        <v>0</v>
      </c>
      <c r="T41" s="29" t="n">
        <v>0</v>
      </c>
      <c r="U41" s="30" t="n">
        <v>0</v>
      </c>
      <c r="V41" s="29" t="n">
        <v>0</v>
      </c>
      <c r="W41" s="30" t="n">
        <v>0</v>
      </c>
      <c r="X41" s="29" t="n">
        <v>0</v>
      </c>
      <c r="Y41" s="30" t="n">
        <v>0</v>
      </c>
      <c r="Z41" s="29" t="n">
        <v>0</v>
      </c>
      <c r="AA41" s="30" t="n">
        <v>0</v>
      </c>
      <c r="AB41" s="29" t="n">
        <v>0</v>
      </c>
      <c r="AC41" s="30" t="n">
        <v>0</v>
      </c>
      <c r="AD41" s="29" t="n">
        <v>0</v>
      </c>
      <c r="AE41" s="30" t="n">
        <v>0</v>
      </c>
      <c r="AF41" s="29" t="n">
        <v>0</v>
      </c>
      <c r="AG41" s="30" t="n">
        <v>0</v>
      </c>
      <c r="AH41" s="29" t="n">
        <v>0</v>
      </c>
      <c r="AI41" s="30" t="n">
        <v>0</v>
      </c>
      <c r="AJ41" s="31" t="n">
        <v>0</v>
      </c>
      <c r="AK41" s="30" t="n">
        <v>0</v>
      </c>
      <c r="AL41" s="31" t="n">
        <v>0</v>
      </c>
      <c r="AM41" s="30" t="n">
        <v>0</v>
      </c>
      <c r="AN41" s="31" t="n">
        <v>0</v>
      </c>
      <c r="AO41" s="30" t="n">
        <v>0</v>
      </c>
      <c r="AP41" s="31" t="n">
        <v>0</v>
      </c>
      <c r="AQ41" s="30" t="n">
        <v>0</v>
      </c>
      <c r="AR41" s="31" t="n">
        <v>0</v>
      </c>
      <c r="AS41" s="30" t="n">
        <v>0</v>
      </c>
      <c r="AT41" s="31" t="n">
        <v>0</v>
      </c>
      <c r="AU41" s="30" t="n">
        <v>0</v>
      </c>
      <c r="AV41" s="31" t="n">
        <v>0</v>
      </c>
      <c r="AW41" s="30" t="n">
        <v>0</v>
      </c>
      <c r="AX41" s="31" t="n">
        <v>0</v>
      </c>
      <c r="AY41" s="30" t="n">
        <v>0</v>
      </c>
      <c r="AZ41" s="31" t="n">
        <v>0</v>
      </c>
      <c r="BA41" s="30" t="n">
        <v>0</v>
      </c>
      <c r="BB41" s="31" t="n">
        <v>0</v>
      </c>
      <c r="BC41" s="30" t="n">
        <v>0</v>
      </c>
      <c r="BD41" s="29" t="n">
        <v>0</v>
      </c>
      <c r="BE41" s="30" t="n">
        <v>0</v>
      </c>
      <c r="BF41" s="29" t="n">
        <v>0</v>
      </c>
      <c r="BG41" s="30" t="n">
        <v>0</v>
      </c>
      <c r="BH41" s="29" t="n">
        <v>0</v>
      </c>
      <c r="BI41" s="30" t="n">
        <v>0</v>
      </c>
      <c r="BJ41" s="29" t="n">
        <v>0</v>
      </c>
      <c r="BK41" s="30" t="n">
        <v>0</v>
      </c>
      <c r="BL41" s="29" t="n">
        <v>0</v>
      </c>
      <c r="BM41" s="30" t="n">
        <v>0</v>
      </c>
      <c r="BN41" s="29" t="n">
        <v>0</v>
      </c>
      <c r="BO41" s="30" t="n">
        <v>0</v>
      </c>
      <c r="BP41" s="31" t="n">
        <v>0</v>
      </c>
      <c r="BQ41" s="30" t="n">
        <v>0</v>
      </c>
      <c r="BR41" s="31" t="n">
        <v>0</v>
      </c>
      <c r="BS41" s="30" t="n">
        <v>0</v>
      </c>
      <c r="BT41" s="31" t="n">
        <v>0</v>
      </c>
      <c r="BU41" s="30" t="n">
        <v>0</v>
      </c>
      <c r="BV41" s="31" t="n">
        <v>0</v>
      </c>
      <c r="BW41" s="30" t="n">
        <v>0</v>
      </c>
      <c r="BX41" s="31" t="n">
        <v>0</v>
      </c>
      <c r="BY41" s="30" t="n">
        <v>0</v>
      </c>
      <c r="BZ41" s="31" t="n">
        <v>0</v>
      </c>
      <c r="CA41" s="30" t="n">
        <v>0</v>
      </c>
      <c r="CB41" s="31" t="n">
        <v>0</v>
      </c>
      <c r="CC41" s="30" t="n">
        <v>0</v>
      </c>
      <c r="CD41" s="32"/>
    </row>
    <row r="42" customFormat="false" ht="22.5" hidden="false" customHeight="false" outlineLevel="0" collapsed="false">
      <c r="A42" s="33" t="n">
        <v>30</v>
      </c>
      <c r="B42" s="33" t="s">
        <v>40</v>
      </c>
      <c r="C42" s="28" t="s">
        <v>94</v>
      </c>
      <c r="D42" s="29" t="n">
        <v>0</v>
      </c>
      <c r="E42" s="30" t="n">
        <v>0</v>
      </c>
      <c r="F42" s="29" t="n">
        <v>0</v>
      </c>
      <c r="G42" s="30" t="n">
        <v>0</v>
      </c>
      <c r="H42" s="29" t="n">
        <v>0</v>
      </c>
      <c r="I42" s="30" t="n">
        <v>0</v>
      </c>
      <c r="J42" s="29" t="n">
        <v>0</v>
      </c>
      <c r="K42" s="30" t="n">
        <v>0</v>
      </c>
      <c r="L42" s="29" t="n">
        <v>0</v>
      </c>
      <c r="M42" s="30" t="n">
        <v>0</v>
      </c>
      <c r="N42" s="29" t="n">
        <v>0</v>
      </c>
      <c r="O42" s="30" t="n">
        <v>0</v>
      </c>
      <c r="P42" s="29" t="n">
        <v>0</v>
      </c>
      <c r="Q42" s="30" t="n">
        <v>0</v>
      </c>
      <c r="R42" s="29" t="n">
        <v>0</v>
      </c>
      <c r="S42" s="30" t="n">
        <v>0</v>
      </c>
      <c r="T42" s="29" t="n">
        <v>0</v>
      </c>
      <c r="U42" s="30" t="n">
        <v>0</v>
      </c>
      <c r="V42" s="29" t="n">
        <v>0</v>
      </c>
      <c r="W42" s="30" t="n">
        <v>0</v>
      </c>
      <c r="X42" s="29" t="n">
        <v>0</v>
      </c>
      <c r="Y42" s="30" t="n">
        <v>0</v>
      </c>
      <c r="Z42" s="29" t="n">
        <v>0</v>
      </c>
      <c r="AA42" s="30" t="n">
        <v>0</v>
      </c>
      <c r="AB42" s="29" t="n">
        <v>0</v>
      </c>
      <c r="AC42" s="30" t="n">
        <v>0</v>
      </c>
      <c r="AD42" s="29" t="n">
        <v>0</v>
      </c>
      <c r="AE42" s="30" t="n">
        <v>0</v>
      </c>
      <c r="AF42" s="29" t="n">
        <v>0</v>
      </c>
      <c r="AG42" s="30" t="n">
        <v>0</v>
      </c>
      <c r="AH42" s="29" t="n">
        <v>0</v>
      </c>
      <c r="AI42" s="30" t="n">
        <v>0</v>
      </c>
      <c r="AJ42" s="31" t="n">
        <v>0</v>
      </c>
      <c r="AK42" s="30" t="n">
        <v>0</v>
      </c>
      <c r="AL42" s="31" t="n">
        <v>0</v>
      </c>
      <c r="AM42" s="30" t="n">
        <v>0</v>
      </c>
      <c r="AN42" s="31" t="n">
        <v>0</v>
      </c>
      <c r="AO42" s="30" t="n">
        <v>0</v>
      </c>
      <c r="AP42" s="31" t="n">
        <v>0</v>
      </c>
      <c r="AQ42" s="30" t="n">
        <v>0</v>
      </c>
      <c r="AR42" s="31" t="n">
        <v>0</v>
      </c>
      <c r="AS42" s="30" t="n">
        <v>0</v>
      </c>
      <c r="AT42" s="31" t="n">
        <v>0</v>
      </c>
      <c r="AU42" s="30" t="n">
        <v>0</v>
      </c>
      <c r="AV42" s="31" t="n">
        <v>0</v>
      </c>
      <c r="AW42" s="30" t="n">
        <v>0</v>
      </c>
      <c r="AX42" s="31" t="n">
        <v>0</v>
      </c>
      <c r="AY42" s="30" t="n">
        <v>0</v>
      </c>
      <c r="AZ42" s="31" t="n">
        <v>0</v>
      </c>
      <c r="BA42" s="30" t="n">
        <v>0</v>
      </c>
      <c r="BB42" s="31" t="n">
        <v>0</v>
      </c>
      <c r="BC42" s="30" t="n">
        <v>0</v>
      </c>
      <c r="BD42" s="29" t="n">
        <v>0</v>
      </c>
      <c r="BE42" s="30" t="n">
        <v>0</v>
      </c>
      <c r="BF42" s="29" t="n">
        <v>0</v>
      </c>
      <c r="BG42" s="30" t="n">
        <v>0</v>
      </c>
      <c r="BH42" s="29" t="n">
        <v>0</v>
      </c>
      <c r="BI42" s="30" t="n">
        <v>0</v>
      </c>
      <c r="BJ42" s="29" t="n">
        <v>0</v>
      </c>
      <c r="BK42" s="30" t="n">
        <v>0</v>
      </c>
      <c r="BL42" s="29" t="n">
        <v>0</v>
      </c>
      <c r="BM42" s="30" t="n">
        <v>0</v>
      </c>
      <c r="BN42" s="29" t="n">
        <v>0</v>
      </c>
      <c r="BO42" s="30" t="n">
        <v>0</v>
      </c>
      <c r="BP42" s="31" t="n">
        <v>0</v>
      </c>
      <c r="BQ42" s="30" t="n">
        <v>0</v>
      </c>
      <c r="BR42" s="31" t="n">
        <v>0</v>
      </c>
      <c r="BS42" s="30" t="n">
        <v>0</v>
      </c>
      <c r="BT42" s="31" t="n">
        <v>0</v>
      </c>
      <c r="BU42" s="30" t="n">
        <v>0</v>
      </c>
      <c r="BV42" s="31" t="n">
        <v>0</v>
      </c>
      <c r="BW42" s="30" t="n">
        <v>0</v>
      </c>
      <c r="BX42" s="31" t="n">
        <v>0</v>
      </c>
      <c r="BY42" s="30" t="n">
        <v>0</v>
      </c>
      <c r="BZ42" s="31" t="n">
        <v>0</v>
      </c>
      <c r="CA42" s="30" t="n">
        <v>0</v>
      </c>
      <c r="CB42" s="31" t="n">
        <v>0</v>
      </c>
      <c r="CC42" s="30" t="n">
        <v>0</v>
      </c>
      <c r="CD42" s="32"/>
    </row>
    <row r="43" customFormat="false" ht="12.75" hidden="false" customHeight="false" outlineLevel="0" collapsed="false">
      <c r="A43" s="26" t="n">
        <v>31</v>
      </c>
      <c r="B43" s="33" t="s">
        <v>41</v>
      </c>
      <c r="C43" s="28" t="s">
        <v>95</v>
      </c>
      <c r="D43" s="29" t="n">
        <v>0</v>
      </c>
      <c r="E43" s="30" t="n">
        <v>0</v>
      </c>
      <c r="F43" s="29" t="n">
        <v>0</v>
      </c>
      <c r="G43" s="30" t="n">
        <v>0</v>
      </c>
      <c r="H43" s="29" t="n">
        <v>0</v>
      </c>
      <c r="I43" s="30" t="n">
        <v>0</v>
      </c>
      <c r="J43" s="29" t="n">
        <v>0</v>
      </c>
      <c r="K43" s="30" t="n">
        <v>0</v>
      </c>
      <c r="L43" s="29" t="n">
        <v>0</v>
      </c>
      <c r="M43" s="30" t="n">
        <v>0</v>
      </c>
      <c r="N43" s="29" t="n">
        <v>0</v>
      </c>
      <c r="O43" s="30" t="n">
        <v>0</v>
      </c>
      <c r="P43" s="29" t="n">
        <v>0</v>
      </c>
      <c r="Q43" s="30" t="n">
        <v>0</v>
      </c>
      <c r="R43" s="29" t="n">
        <v>0</v>
      </c>
      <c r="S43" s="30" t="n">
        <v>0</v>
      </c>
      <c r="T43" s="29" t="n">
        <v>0</v>
      </c>
      <c r="U43" s="30" t="n">
        <v>0</v>
      </c>
      <c r="V43" s="29" t="n">
        <v>0</v>
      </c>
      <c r="W43" s="30" t="n">
        <v>0</v>
      </c>
      <c r="X43" s="29" t="n">
        <v>0</v>
      </c>
      <c r="Y43" s="30" t="n">
        <v>0</v>
      </c>
      <c r="Z43" s="29" t="n">
        <v>0</v>
      </c>
      <c r="AA43" s="30" t="n">
        <v>0</v>
      </c>
      <c r="AB43" s="29" t="n">
        <v>0</v>
      </c>
      <c r="AC43" s="30" t="n">
        <v>0</v>
      </c>
      <c r="AD43" s="29" t="n">
        <v>0</v>
      </c>
      <c r="AE43" s="30" t="n">
        <v>0</v>
      </c>
      <c r="AF43" s="29" t="n">
        <v>0</v>
      </c>
      <c r="AG43" s="30" t="n">
        <v>0</v>
      </c>
      <c r="AH43" s="29" t="n">
        <v>0</v>
      </c>
      <c r="AI43" s="30" t="n">
        <v>0</v>
      </c>
      <c r="AJ43" s="31" t="n">
        <v>0</v>
      </c>
      <c r="AK43" s="30" t="n">
        <v>0</v>
      </c>
      <c r="AL43" s="31" t="n">
        <v>0</v>
      </c>
      <c r="AM43" s="30" t="n">
        <v>0</v>
      </c>
      <c r="AN43" s="31" t="n">
        <v>0</v>
      </c>
      <c r="AO43" s="30" t="n">
        <v>0</v>
      </c>
      <c r="AP43" s="31" t="n">
        <v>0</v>
      </c>
      <c r="AQ43" s="30" t="n">
        <v>0</v>
      </c>
      <c r="AR43" s="31" t="n">
        <v>0</v>
      </c>
      <c r="AS43" s="30" t="n">
        <v>0</v>
      </c>
      <c r="AT43" s="31" t="n">
        <v>0</v>
      </c>
      <c r="AU43" s="30" t="n">
        <v>0</v>
      </c>
      <c r="AV43" s="31" t="n">
        <v>0</v>
      </c>
      <c r="AW43" s="30" t="n">
        <v>0</v>
      </c>
      <c r="AX43" s="31" t="n">
        <v>0</v>
      </c>
      <c r="AY43" s="30" t="n">
        <v>0</v>
      </c>
      <c r="AZ43" s="31" t="n">
        <v>0</v>
      </c>
      <c r="BA43" s="30" t="n">
        <v>0</v>
      </c>
      <c r="BB43" s="31" t="n">
        <v>0</v>
      </c>
      <c r="BC43" s="30" t="n">
        <v>0</v>
      </c>
      <c r="BD43" s="29" t="n">
        <v>0</v>
      </c>
      <c r="BE43" s="30" t="n">
        <v>0</v>
      </c>
      <c r="BF43" s="29" t="n">
        <v>0</v>
      </c>
      <c r="BG43" s="30" t="n">
        <v>0</v>
      </c>
      <c r="BH43" s="29" t="n">
        <v>0</v>
      </c>
      <c r="BI43" s="30" t="n">
        <v>0</v>
      </c>
      <c r="BJ43" s="29" t="n">
        <v>0</v>
      </c>
      <c r="BK43" s="30" t="n">
        <v>0</v>
      </c>
      <c r="BL43" s="29" t="n">
        <v>0</v>
      </c>
      <c r="BM43" s="30" t="n">
        <v>0</v>
      </c>
      <c r="BN43" s="29" t="n">
        <v>0</v>
      </c>
      <c r="BO43" s="30" t="n">
        <v>0</v>
      </c>
      <c r="BP43" s="31" t="n">
        <v>0</v>
      </c>
      <c r="BQ43" s="30" t="n">
        <v>0</v>
      </c>
      <c r="BR43" s="31" t="n">
        <v>0</v>
      </c>
      <c r="BS43" s="30" t="n">
        <v>0</v>
      </c>
      <c r="BT43" s="31" t="n">
        <v>0</v>
      </c>
      <c r="BU43" s="30" t="n">
        <v>0</v>
      </c>
      <c r="BV43" s="31" t="n">
        <v>0</v>
      </c>
      <c r="BW43" s="30" t="n">
        <v>0</v>
      </c>
      <c r="BX43" s="31" t="n">
        <v>0</v>
      </c>
      <c r="BY43" s="30" t="n">
        <v>0</v>
      </c>
      <c r="BZ43" s="31" t="n">
        <v>0</v>
      </c>
      <c r="CA43" s="30" t="n">
        <v>0</v>
      </c>
      <c r="CB43" s="31" t="n">
        <v>0</v>
      </c>
      <c r="CC43" s="30" t="n">
        <v>0</v>
      </c>
      <c r="CD43" s="30"/>
    </row>
    <row r="44" s="36" customFormat="true" ht="12.75" hidden="false" customHeight="false" outlineLevel="0" collapsed="false">
      <c r="A44" s="33" t="n">
        <v>32</v>
      </c>
      <c r="B44" s="33" t="s">
        <v>42</v>
      </c>
      <c r="C44" s="28" t="s">
        <v>96</v>
      </c>
      <c r="D44" s="29" t="n">
        <v>0</v>
      </c>
      <c r="E44" s="30" t="n">
        <v>0</v>
      </c>
      <c r="F44" s="29" t="n">
        <v>0</v>
      </c>
      <c r="G44" s="30" t="n">
        <v>0</v>
      </c>
      <c r="H44" s="29" t="n">
        <v>0</v>
      </c>
      <c r="I44" s="30" t="n">
        <v>0</v>
      </c>
      <c r="J44" s="29" t="n">
        <v>0</v>
      </c>
      <c r="K44" s="30" t="n">
        <v>0</v>
      </c>
      <c r="L44" s="29" t="n">
        <v>0</v>
      </c>
      <c r="M44" s="30" t="n">
        <v>0</v>
      </c>
      <c r="N44" s="29" t="n">
        <v>0</v>
      </c>
      <c r="O44" s="30" t="n">
        <v>0</v>
      </c>
      <c r="P44" s="29" t="n">
        <v>0</v>
      </c>
      <c r="Q44" s="30" t="n">
        <v>0</v>
      </c>
      <c r="R44" s="29" t="n">
        <v>0</v>
      </c>
      <c r="S44" s="30" t="n">
        <v>0</v>
      </c>
      <c r="T44" s="29" t="n">
        <v>0</v>
      </c>
      <c r="U44" s="30" t="n">
        <v>0</v>
      </c>
      <c r="V44" s="29" t="n">
        <v>0</v>
      </c>
      <c r="W44" s="30" t="n">
        <v>0</v>
      </c>
      <c r="X44" s="29" t="n">
        <v>0</v>
      </c>
      <c r="Y44" s="30" t="n">
        <v>0</v>
      </c>
      <c r="Z44" s="29" t="n">
        <v>0</v>
      </c>
      <c r="AA44" s="30" t="n">
        <v>0</v>
      </c>
      <c r="AB44" s="29" t="n">
        <v>0</v>
      </c>
      <c r="AC44" s="30" t="n">
        <v>0</v>
      </c>
      <c r="AD44" s="29" t="n">
        <v>0</v>
      </c>
      <c r="AE44" s="30" t="n">
        <v>0</v>
      </c>
      <c r="AF44" s="29" t="n">
        <v>0</v>
      </c>
      <c r="AG44" s="30" t="n">
        <v>0</v>
      </c>
      <c r="AH44" s="29" t="n">
        <v>0</v>
      </c>
      <c r="AI44" s="30" t="n">
        <v>0</v>
      </c>
      <c r="AJ44" s="31" t="n">
        <v>0</v>
      </c>
      <c r="AK44" s="30" t="n">
        <v>0</v>
      </c>
      <c r="AL44" s="31" t="n">
        <v>0</v>
      </c>
      <c r="AM44" s="30" t="n">
        <v>0</v>
      </c>
      <c r="AN44" s="31" t="n">
        <v>0</v>
      </c>
      <c r="AO44" s="30" t="n">
        <v>0</v>
      </c>
      <c r="AP44" s="31" t="n">
        <v>0</v>
      </c>
      <c r="AQ44" s="30" t="n">
        <v>0</v>
      </c>
      <c r="AR44" s="31" t="n">
        <v>0</v>
      </c>
      <c r="AS44" s="30" t="n">
        <v>0</v>
      </c>
      <c r="AT44" s="31" t="n">
        <v>0</v>
      </c>
      <c r="AU44" s="30" t="n">
        <v>0</v>
      </c>
      <c r="AV44" s="31" t="n">
        <v>0</v>
      </c>
      <c r="AW44" s="30" t="n">
        <v>0</v>
      </c>
      <c r="AX44" s="31" t="n">
        <v>0</v>
      </c>
      <c r="AY44" s="30" t="n">
        <v>0</v>
      </c>
      <c r="AZ44" s="31" t="n">
        <v>0</v>
      </c>
      <c r="BA44" s="30" t="n">
        <v>0</v>
      </c>
      <c r="BB44" s="31" t="n">
        <v>0</v>
      </c>
      <c r="BC44" s="30" t="n">
        <v>0</v>
      </c>
      <c r="BD44" s="29" t="n">
        <v>0</v>
      </c>
      <c r="BE44" s="30" t="n">
        <v>0</v>
      </c>
      <c r="BF44" s="29" t="n">
        <v>0</v>
      </c>
      <c r="BG44" s="30" t="n">
        <v>0</v>
      </c>
      <c r="BH44" s="29" t="n">
        <v>0</v>
      </c>
      <c r="BI44" s="30" t="n">
        <v>0</v>
      </c>
      <c r="BJ44" s="29" t="n">
        <v>0</v>
      </c>
      <c r="BK44" s="30" t="n">
        <v>0</v>
      </c>
      <c r="BL44" s="29" t="n">
        <v>0</v>
      </c>
      <c r="BM44" s="30" t="n">
        <v>0</v>
      </c>
      <c r="BN44" s="29" t="n">
        <v>0</v>
      </c>
      <c r="BO44" s="30" t="n">
        <v>0</v>
      </c>
      <c r="BP44" s="31" t="n">
        <v>0</v>
      </c>
      <c r="BQ44" s="30" t="n">
        <v>0</v>
      </c>
      <c r="BR44" s="31" t="n">
        <v>0</v>
      </c>
      <c r="BS44" s="30" t="n">
        <v>0</v>
      </c>
      <c r="BT44" s="31" t="n">
        <v>0</v>
      </c>
      <c r="BU44" s="30" t="n">
        <v>0</v>
      </c>
      <c r="BV44" s="31" t="n">
        <v>0</v>
      </c>
      <c r="BW44" s="30" t="n">
        <v>0</v>
      </c>
      <c r="BX44" s="31" t="n">
        <v>0</v>
      </c>
      <c r="BY44" s="30" t="n">
        <v>0</v>
      </c>
      <c r="BZ44" s="31" t="n">
        <v>0</v>
      </c>
      <c r="CA44" s="30" t="n">
        <v>0</v>
      </c>
      <c r="CB44" s="31" t="n">
        <v>0</v>
      </c>
      <c r="CC44" s="30" t="n">
        <v>0</v>
      </c>
      <c r="CD44" s="28"/>
      <c r="CE44" s="35"/>
      <c r="CF44" s="28"/>
      <c r="CG44" s="16"/>
      <c r="CH44" s="35"/>
      <c r="CI44" s="28"/>
      <c r="CJ44" s="16"/>
      <c r="CK44" s="35"/>
      <c r="CL44" s="28"/>
      <c r="CM44" s="16"/>
      <c r="CN44" s="35"/>
      <c r="CO44" s="28"/>
      <c r="CP44" s="16"/>
      <c r="CQ44" s="35"/>
      <c r="CR44" s="28"/>
      <c r="CS44" s="16"/>
      <c r="CT44" s="35"/>
      <c r="CU44" s="28"/>
      <c r="CV44" s="16"/>
      <c r="CW44" s="35"/>
      <c r="CX44" s="28"/>
      <c r="CY44" s="16"/>
      <c r="CZ44" s="35"/>
      <c r="DA44" s="28"/>
      <c r="DB44" s="16"/>
      <c r="DC44" s="35"/>
      <c r="DD44" s="28"/>
      <c r="DE44" s="16"/>
      <c r="DF44" s="35"/>
      <c r="DG44" s="28"/>
      <c r="DH44" s="16"/>
      <c r="DI44" s="35"/>
      <c r="DJ44" s="28"/>
      <c r="DK44" s="16"/>
      <c r="DL44" s="35"/>
      <c r="DM44" s="28"/>
      <c r="DN44" s="16"/>
      <c r="DO44" s="35"/>
      <c r="DP44" s="28"/>
      <c r="DQ44" s="16"/>
      <c r="DR44" s="35"/>
      <c r="DS44" s="28"/>
      <c r="DT44" s="16"/>
      <c r="DU44" s="35"/>
      <c r="DV44" s="28"/>
      <c r="DW44" s="16"/>
      <c r="DX44" s="35"/>
      <c r="DY44" s="28"/>
      <c r="DZ44" s="16"/>
      <c r="EA44" s="35"/>
      <c r="EB44" s="28"/>
      <c r="EC44" s="16"/>
      <c r="ED44" s="35"/>
      <c r="EE44" s="28"/>
      <c r="EF44" s="16"/>
      <c r="EG44" s="35"/>
      <c r="EH44" s="28"/>
      <c r="EI44" s="16"/>
      <c r="EJ44" s="35"/>
      <c r="EK44" s="28"/>
      <c r="EL44" s="16"/>
      <c r="EM44" s="35"/>
      <c r="EN44" s="28"/>
      <c r="EO44" s="16"/>
      <c r="EP44" s="35"/>
      <c r="EQ44" s="28"/>
      <c r="ER44" s="16"/>
      <c r="ES44" s="35"/>
      <c r="ET44" s="28"/>
      <c r="EU44" s="16"/>
      <c r="EV44" s="35"/>
      <c r="EW44" s="28"/>
      <c r="EX44" s="16"/>
      <c r="EY44" s="35"/>
      <c r="EZ44" s="28"/>
      <c r="FA44" s="16"/>
      <c r="FB44" s="35"/>
      <c r="FC44" s="28"/>
      <c r="FD44" s="16"/>
      <c r="FE44" s="35"/>
      <c r="FF44" s="28"/>
      <c r="FG44" s="16"/>
      <c r="FH44" s="35"/>
      <c r="FI44" s="28"/>
      <c r="FJ44" s="16"/>
      <c r="FK44" s="35"/>
      <c r="FL44" s="28"/>
      <c r="FM44" s="16"/>
      <c r="FN44" s="35"/>
      <c r="FO44" s="28"/>
      <c r="FP44" s="16"/>
      <c r="FQ44" s="35"/>
      <c r="FR44" s="28"/>
      <c r="FS44" s="16"/>
      <c r="FT44" s="35"/>
      <c r="FU44" s="28"/>
      <c r="FV44" s="16"/>
      <c r="FW44" s="35"/>
      <c r="FX44" s="28"/>
      <c r="FY44" s="16"/>
      <c r="FZ44" s="35"/>
      <c r="GA44" s="28"/>
      <c r="GB44" s="16"/>
      <c r="GC44" s="35"/>
      <c r="GD44" s="28"/>
      <c r="GE44" s="16"/>
      <c r="GF44" s="35"/>
      <c r="GG44" s="28"/>
      <c r="GH44" s="16"/>
      <c r="GI44" s="35"/>
      <c r="GJ44" s="28"/>
      <c r="GK44" s="16"/>
      <c r="GL44" s="35"/>
      <c r="GM44" s="28"/>
      <c r="GN44" s="16"/>
      <c r="GO44" s="35"/>
      <c r="GP44" s="28"/>
      <c r="GQ44" s="16"/>
      <c r="GR44" s="35"/>
      <c r="GS44" s="28"/>
      <c r="GT44" s="16"/>
      <c r="GU44" s="35"/>
      <c r="GV44" s="28"/>
      <c r="GW44" s="16"/>
      <c r="GX44" s="35"/>
      <c r="GY44" s="28"/>
      <c r="GZ44" s="16"/>
      <c r="HA44" s="35"/>
      <c r="HB44" s="28"/>
      <c r="HC44" s="16"/>
      <c r="HD44" s="35"/>
      <c r="HE44" s="28"/>
      <c r="HF44" s="16"/>
      <c r="HG44" s="35"/>
      <c r="HH44" s="28"/>
      <c r="HI44" s="16"/>
      <c r="HJ44" s="35"/>
      <c r="HK44" s="28"/>
      <c r="HL44" s="16"/>
    </row>
    <row r="45" customFormat="false" ht="12.75" hidden="false" customHeight="false" outlineLevel="0" collapsed="false">
      <c r="A45" s="26" t="n">
        <v>33</v>
      </c>
      <c r="B45" s="33" t="s">
        <v>130</v>
      </c>
      <c r="C45" s="28" t="s">
        <v>131</v>
      </c>
      <c r="D45" s="29" t="n">
        <v>0</v>
      </c>
      <c r="E45" s="30" t="n">
        <v>0</v>
      </c>
      <c r="F45" s="29" t="n">
        <v>0</v>
      </c>
      <c r="G45" s="30" t="n">
        <v>0</v>
      </c>
      <c r="H45" s="29" t="n">
        <v>0.006</v>
      </c>
      <c r="I45" s="30" t="n">
        <v>0</v>
      </c>
      <c r="J45" s="29" t="n">
        <v>0.002</v>
      </c>
      <c r="K45" s="30" t="n">
        <v>0</v>
      </c>
      <c r="L45" s="29" t="n">
        <v>0.001</v>
      </c>
      <c r="M45" s="30" t="n">
        <v>0</v>
      </c>
      <c r="N45" s="29" t="n">
        <v>0</v>
      </c>
      <c r="O45" s="30" t="n">
        <v>0</v>
      </c>
      <c r="P45" s="29" t="n">
        <v>0</v>
      </c>
      <c r="Q45" s="30" t="n">
        <v>0.007</v>
      </c>
      <c r="R45" s="29" t="n">
        <v>0.002</v>
      </c>
      <c r="S45" s="30" t="n">
        <v>0</v>
      </c>
      <c r="T45" s="29" t="n">
        <v>0.004</v>
      </c>
      <c r="U45" s="30" t="n">
        <v>0</v>
      </c>
      <c r="V45" s="29" t="n">
        <v>0.001</v>
      </c>
      <c r="W45" s="30" t="n">
        <v>0</v>
      </c>
      <c r="X45" s="29" t="n">
        <v>0</v>
      </c>
      <c r="Y45" s="30" t="n">
        <v>0</v>
      </c>
      <c r="Z45" s="29" t="n">
        <v>0</v>
      </c>
      <c r="AA45" s="30" t="n">
        <v>0.005</v>
      </c>
      <c r="AB45" s="29" t="n">
        <v>0</v>
      </c>
      <c r="AC45" s="30" t="n">
        <v>0.002</v>
      </c>
      <c r="AD45" s="29" t="n">
        <v>0</v>
      </c>
      <c r="AE45" s="30" t="n">
        <v>0</v>
      </c>
      <c r="AF45" s="29" t="n">
        <v>0</v>
      </c>
      <c r="AG45" s="30" t="n">
        <v>0</v>
      </c>
      <c r="AH45" s="29" t="n">
        <v>0</v>
      </c>
      <c r="AI45" s="30" t="n">
        <v>0</v>
      </c>
      <c r="AJ45" s="37" t="n">
        <v>0.149</v>
      </c>
      <c r="AK45" s="30" t="n">
        <v>0</v>
      </c>
      <c r="AL45" s="31" t="n">
        <v>0</v>
      </c>
      <c r="AM45" s="30" t="n">
        <v>0</v>
      </c>
      <c r="AN45" s="31" t="n">
        <v>0</v>
      </c>
      <c r="AO45" s="30" t="n">
        <v>0</v>
      </c>
      <c r="AP45" s="31" t="n">
        <v>0</v>
      </c>
      <c r="AQ45" s="30" t="n">
        <v>0.148</v>
      </c>
      <c r="AR45" s="31" t="n">
        <v>0</v>
      </c>
      <c r="AS45" s="30" t="n">
        <v>0</v>
      </c>
      <c r="AT45" s="31" t="n">
        <v>0.005</v>
      </c>
      <c r="AU45" s="30" t="n">
        <v>0</v>
      </c>
      <c r="AV45" s="31" t="n">
        <v>0</v>
      </c>
      <c r="AW45" s="30" t="n">
        <v>0</v>
      </c>
      <c r="AX45" s="31" t="n">
        <v>0</v>
      </c>
      <c r="AY45" s="30" t="n">
        <v>0</v>
      </c>
      <c r="AZ45" s="31" t="n">
        <v>0</v>
      </c>
      <c r="BA45" s="30" t="n">
        <v>0</v>
      </c>
      <c r="BB45" s="31" t="n">
        <v>0</v>
      </c>
      <c r="BC45" s="30" t="n">
        <v>0</v>
      </c>
      <c r="BD45" s="29" t="n">
        <v>0</v>
      </c>
      <c r="BE45" s="30" t="n">
        <v>0</v>
      </c>
      <c r="BF45" s="29" t="n">
        <v>0</v>
      </c>
      <c r="BG45" s="30" t="n">
        <v>0</v>
      </c>
      <c r="BH45" s="29" t="n">
        <v>0</v>
      </c>
      <c r="BI45" s="30" t="n">
        <v>0</v>
      </c>
      <c r="BJ45" s="29" t="n">
        <v>0</v>
      </c>
      <c r="BK45" s="30" t="n">
        <v>0</v>
      </c>
      <c r="BL45" s="29" t="n">
        <v>0</v>
      </c>
      <c r="BM45" s="30" t="n">
        <v>0</v>
      </c>
      <c r="BN45" s="29" t="n">
        <v>0</v>
      </c>
      <c r="BO45" s="30" t="n">
        <v>0</v>
      </c>
      <c r="BP45" s="37" t="n">
        <v>0</v>
      </c>
      <c r="BQ45" s="30" t="n">
        <v>0</v>
      </c>
      <c r="BR45" s="37" t="n">
        <v>0</v>
      </c>
      <c r="BS45" s="30" t="n">
        <v>0</v>
      </c>
      <c r="BT45" s="37" t="n">
        <v>0</v>
      </c>
      <c r="BU45" s="30" t="n">
        <v>0</v>
      </c>
      <c r="BV45" s="37" t="n">
        <v>0</v>
      </c>
      <c r="BW45" s="30" t="n">
        <v>0</v>
      </c>
      <c r="BX45" s="37" t="n">
        <v>0</v>
      </c>
      <c r="BY45" s="30" t="n">
        <v>0</v>
      </c>
      <c r="BZ45" s="37" t="n">
        <v>0</v>
      </c>
      <c r="CA45" s="30" t="n">
        <v>0</v>
      </c>
      <c r="CB45" s="37" t="n">
        <v>0</v>
      </c>
      <c r="CC45" s="30" t="n">
        <v>0.332</v>
      </c>
      <c r="CD45" s="28"/>
      <c r="CE45" s="35"/>
      <c r="CF45" s="28"/>
      <c r="CG45" s="16"/>
      <c r="CH45" s="35"/>
      <c r="CI45" s="28"/>
      <c r="CJ45" s="16"/>
      <c r="CK45" s="35"/>
      <c r="CL45" s="28"/>
      <c r="CM45" s="16"/>
      <c r="CN45" s="35"/>
      <c r="CO45" s="28"/>
      <c r="CP45" s="16"/>
      <c r="CQ45" s="35"/>
      <c r="CR45" s="28"/>
      <c r="CS45" s="16"/>
      <c r="CT45" s="35"/>
      <c r="CU45" s="28"/>
      <c r="CV45" s="16"/>
      <c r="CW45" s="35"/>
      <c r="CX45" s="28"/>
      <c r="CY45" s="16"/>
      <c r="CZ45" s="35"/>
      <c r="DA45" s="28"/>
      <c r="DB45" s="16"/>
      <c r="DC45" s="35"/>
      <c r="DD45" s="28"/>
      <c r="DE45" s="16"/>
      <c r="DF45" s="35"/>
      <c r="DG45" s="28"/>
      <c r="DH45" s="16"/>
      <c r="DI45" s="35"/>
      <c r="DJ45" s="28"/>
      <c r="DK45" s="16"/>
      <c r="DL45" s="35"/>
      <c r="DM45" s="28"/>
      <c r="DN45" s="16"/>
      <c r="DO45" s="35"/>
      <c r="DP45" s="28"/>
      <c r="DQ45" s="16"/>
      <c r="DR45" s="35"/>
      <c r="DS45" s="28"/>
      <c r="DT45" s="16"/>
      <c r="DU45" s="35"/>
      <c r="DV45" s="28"/>
      <c r="DW45" s="16"/>
      <c r="DX45" s="35"/>
      <c r="DY45" s="28"/>
      <c r="DZ45" s="16"/>
      <c r="EA45" s="35"/>
      <c r="EB45" s="28"/>
      <c r="EC45" s="16"/>
      <c r="ED45" s="35"/>
      <c r="EE45" s="28"/>
      <c r="EF45" s="16"/>
      <c r="EG45" s="35"/>
      <c r="EH45" s="28"/>
      <c r="EI45" s="16"/>
      <c r="EJ45" s="35"/>
      <c r="EK45" s="28"/>
      <c r="EL45" s="16"/>
      <c r="EM45" s="35"/>
      <c r="EN45" s="28"/>
      <c r="EO45" s="16"/>
      <c r="EP45" s="35"/>
      <c r="EQ45" s="28"/>
      <c r="ER45" s="16"/>
      <c r="ES45" s="35"/>
      <c r="ET45" s="28"/>
      <c r="EU45" s="16"/>
      <c r="EV45" s="35"/>
      <c r="EW45" s="28"/>
      <c r="EX45" s="16"/>
      <c r="EY45" s="35"/>
      <c r="EZ45" s="28"/>
      <c r="FA45" s="16"/>
      <c r="FB45" s="35"/>
      <c r="FC45" s="28"/>
      <c r="FD45" s="16"/>
      <c r="FE45" s="35"/>
      <c r="FF45" s="28"/>
      <c r="FG45" s="16"/>
      <c r="FH45" s="35"/>
      <c r="FI45" s="28"/>
      <c r="FJ45" s="16"/>
      <c r="FK45" s="35"/>
      <c r="FL45" s="28"/>
      <c r="FM45" s="16"/>
      <c r="FN45" s="35"/>
      <c r="FO45" s="28"/>
      <c r="FP45" s="16"/>
      <c r="FQ45" s="35"/>
      <c r="FR45" s="28"/>
      <c r="FS45" s="16"/>
      <c r="FT45" s="35"/>
      <c r="FU45" s="28"/>
      <c r="FV45" s="16"/>
      <c r="FW45" s="35"/>
      <c r="FX45" s="28"/>
      <c r="FY45" s="16"/>
      <c r="FZ45" s="35"/>
      <c r="GA45" s="28"/>
      <c r="GB45" s="16"/>
      <c r="GC45" s="35"/>
      <c r="GD45" s="28"/>
      <c r="GE45" s="16"/>
      <c r="GF45" s="35"/>
      <c r="GG45" s="28"/>
      <c r="GH45" s="16"/>
      <c r="GI45" s="35"/>
      <c r="GJ45" s="28"/>
      <c r="GK45" s="16"/>
      <c r="GL45" s="35"/>
      <c r="GM45" s="28"/>
      <c r="GN45" s="16"/>
      <c r="GO45" s="35"/>
      <c r="GP45" s="28"/>
      <c r="GQ45" s="16"/>
      <c r="GR45" s="35"/>
      <c r="GS45" s="28"/>
      <c r="GT45" s="16"/>
      <c r="GU45" s="35"/>
      <c r="GV45" s="28"/>
      <c r="GW45" s="16"/>
      <c r="GX45" s="35"/>
      <c r="GY45" s="28"/>
      <c r="GZ45" s="16"/>
      <c r="HA45" s="35"/>
      <c r="HB45" s="28"/>
      <c r="HC45" s="16"/>
      <c r="HD45" s="35"/>
      <c r="HE45" s="28"/>
      <c r="HF45" s="16"/>
      <c r="HG45" s="35"/>
      <c r="HH45" s="28"/>
      <c r="HI45" s="16"/>
      <c r="HJ45" s="35"/>
      <c r="HK45" s="28"/>
      <c r="HL45" s="16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5" t="s">
        <v>1</v>
      </c>
      <c r="B2" s="3"/>
      <c r="E2" s="4"/>
    </row>
    <row r="3" customFormat="false" ht="12.75" hidden="false" customHeight="false" outlineLevel="0" collapsed="false">
      <c r="A3" s="2" t="s">
        <v>2</v>
      </c>
      <c r="B3" s="3"/>
    </row>
    <row r="4" customFormat="false" ht="15.75" hidden="false" customHeight="false" outlineLevel="0" collapsed="false">
      <c r="A4" s="6"/>
      <c r="B4" s="7"/>
    </row>
    <row r="5" customFormat="false" ht="12.75" hidden="false" customHeight="false" outlineLevel="0" collapsed="false">
      <c r="A5" s="8" t="s">
        <v>3</v>
      </c>
      <c r="B5" s="3"/>
    </row>
    <row r="6" customFormat="false" ht="12.75" hidden="false" customHeight="false" outlineLevel="0" collapsed="false">
      <c r="A6" s="8" t="s">
        <v>4</v>
      </c>
      <c r="B6" s="3"/>
    </row>
    <row r="7" customFormat="false" ht="12.75" hidden="false" customHeight="false" outlineLevel="0" collapsed="false">
      <c r="A7" s="8" t="s">
        <v>135</v>
      </c>
      <c r="B7" s="3"/>
    </row>
    <row r="9" customFormat="false" ht="12.75" hidden="false" customHeight="false" outlineLevel="0" collapsed="false">
      <c r="A9" s="9"/>
      <c r="B9" s="9"/>
      <c r="D9" s="10" t="s">
        <v>6</v>
      </c>
      <c r="F9" s="10"/>
      <c r="H9" s="10"/>
      <c r="J9" s="10"/>
      <c r="L9" s="10"/>
      <c r="N9" s="10"/>
      <c r="P9" s="10"/>
      <c r="R9" s="10"/>
      <c r="T9" s="10"/>
      <c r="V9" s="10"/>
      <c r="X9" s="10"/>
      <c r="Z9" s="10"/>
      <c r="AB9" s="10"/>
      <c r="AD9" s="10"/>
      <c r="AF9" s="10"/>
      <c r="AH9" s="10"/>
      <c r="AJ9" s="11" t="s">
        <v>7</v>
      </c>
      <c r="AL9" s="11"/>
      <c r="AN9" s="11"/>
      <c r="AP9" s="11"/>
      <c r="AR9" s="11"/>
      <c r="AT9" s="11"/>
      <c r="AV9" s="11"/>
      <c r="AX9" s="11"/>
      <c r="AZ9" s="11"/>
      <c r="BB9" s="11"/>
      <c r="BD9" s="10"/>
      <c r="BF9" s="10"/>
      <c r="BH9" s="10"/>
      <c r="BJ9" s="10"/>
      <c r="BL9" s="10"/>
      <c r="BN9" s="10"/>
      <c r="BP9" s="11"/>
      <c r="BR9" s="11"/>
      <c r="BT9" s="11"/>
      <c r="BV9" s="11"/>
      <c r="BX9" s="11"/>
      <c r="BZ9" s="11"/>
      <c r="CB9" s="11"/>
    </row>
    <row r="10" customFormat="false" ht="12.75" hidden="false" customHeight="false" outlineLevel="0" collapsed="false">
      <c r="A10" s="9"/>
      <c r="B10" s="9"/>
      <c r="C10" s="12" t="s">
        <v>8</v>
      </c>
      <c r="D10" s="13" t="n">
        <v>1</v>
      </c>
      <c r="E10" s="14" t="n">
        <v>2</v>
      </c>
      <c r="F10" s="13" t="n">
        <v>3</v>
      </c>
      <c r="G10" s="14" t="n">
        <v>4</v>
      </c>
      <c r="H10" s="13" t="n">
        <v>5</v>
      </c>
      <c r="I10" s="14" t="n">
        <v>6</v>
      </c>
      <c r="J10" s="13" t="n">
        <v>7</v>
      </c>
      <c r="K10" s="14" t="n">
        <v>8</v>
      </c>
      <c r="L10" s="13" t="n">
        <v>9</v>
      </c>
      <c r="M10" s="14" t="n">
        <v>10</v>
      </c>
      <c r="N10" s="13" t="n">
        <v>11</v>
      </c>
      <c r="O10" s="14" t="n">
        <v>12</v>
      </c>
      <c r="P10" s="13" t="n">
        <v>13</v>
      </c>
      <c r="Q10" s="14" t="n">
        <v>14</v>
      </c>
      <c r="R10" s="13" t="n">
        <v>15</v>
      </c>
      <c r="S10" s="14" t="n">
        <v>16</v>
      </c>
      <c r="T10" s="13" t="n">
        <v>17</v>
      </c>
      <c r="U10" s="14" t="n">
        <v>18</v>
      </c>
      <c r="V10" s="13" t="n">
        <v>19</v>
      </c>
      <c r="W10" s="14" t="n">
        <v>20</v>
      </c>
      <c r="X10" s="13" t="n">
        <v>21</v>
      </c>
      <c r="Y10" s="14" t="n">
        <v>22</v>
      </c>
      <c r="Z10" s="13" t="n">
        <v>23</v>
      </c>
      <c r="AA10" s="14" t="n">
        <v>24</v>
      </c>
      <c r="AB10" s="13" t="n">
        <v>25</v>
      </c>
      <c r="AC10" s="14" t="n">
        <v>26</v>
      </c>
      <c r="AD10" s="13" t="n">
        <v>27</v>
      </c>
      <c r="AE10" s="14" t="n">
        <v>28</v>
      </c>
      <c r="AF10" s="13" t="n">
        <v>29</v>
      </c>
      <c r="AG10" s="14" t="n">
        <v>30</v>
      </c>
      <c r="AH10" s="13" t="n">
        <v>31</v>
      </c>
      <c r="AI10" s="14" t="n">
        <v>32</v>
      </c>
      <c r="AJ10" s="15" t="n">
        <v>33</v>
      </c>
      <c r="AK10" s="14" t="n">
        <v>34</v>
      </c>
      <c r="AL10" s="15" t="n">
        <v>35</v>
      </c>
      <c r="AM10" s="14" t="n">
        <v>36</v>
      </c>
      <c r="AN10" s="15" t="n">
        <v>37</v>
      </c>
      <c r="AO10" s="14" t="n">
        <v>38</v>
      </c>
      <c r="AP10" s="15" t="n">
        <v>39</v>
      </c>
      <c r="AQ10" s="14" t="n">
        <v>40</v>
      </c>
      <c r="AR10" s="15" t="n">
        <v>41</v>
      </c>
      <c r="AS10" s="14" t="n">
        <v>42</v>
      </c>
      <c r="AT10" s="15" t="n">
        <v>43</v>
      </c>
      <c r="AU10" s="14" t="n">
        <v>44</v>
      </c>
      <c r="AV10" s="15" t="n">
        <v>45</v>
      </c>
      <c r="AW10" s="14" t="n">
        <v>46</v>
      </c>
      <c r="AX10" s="15" t="n">
        <v>47</v>
      </c>
      <c r="AY10" s="14" t="n">
        <v>48</v>
      </c>
      <c r="AZ10" s="15" t="n">
        <v>49</v>
      </c>
      <c r="BA10" s="14" t="n">
        <v>50</v>
      </c>
      <c r="BB10" s="15" t="n">
        <v>51</v>
      </c>
      <c r="BC10" s="14" t="n">
        <v>52</v>
      </c>
      <c r="BD10" s="13" t="n">
        <v>53</v>
      </c>
      <c r="BE10" s="14" t="n">
        <v>54</v>
      </c>
      <c r="BF10" s="13" t="n">
        <v>55</v>
      </c>
      <c r="BG10" s="14" t="n">
        <v>56</v>
      </c>
      <c r="BH10" s="13" t="n">
        <v>57</v>
      </c>
      <c r="BI10" s="14" t="n">
        <v>58</v>
      </c>
      <c r="BJ10" s="13" t="n">
        <v>59</v>
      </c>
      <c r="BK10" s="14" t="n">
        <v>60</v>
      </c>
      <c r="BL10" s="13" t="n">
        <v>61</v>
      </c>
      <c r="BM10" s="14" t="n">
        <v>62</v>
      </c>
      <c r="BN10" s="13" t="n">
        <v>63</v>
      </c>
      <c r="BO10" s="14" t="n">
        <v>64</v>
      </c>
      <c r="BP10" s="15" t="n">
        <v>65</v>
      </c>
      <c r="BQ10" s="14" t="n">
        <v>66</v>
      </c>
      <c r="BR10" s="15" t="n">
        <v>67</v>
      </c>
      <c r="BS10" s="14" t="n">
        <v>68</v>
      </c>
      <c r="BT10" s="15" t="n">
        <v>69</v>
      </c>
      <c r="BU10" s="14" t="n">
        <v>70</v>
      </c>
      <c r="BV10" s="15" t="n">
        <v>71</v>
      </c>
      <c r="BW10" s="14" t="n">
        <v>72</v>
      </c>
      <c r="BX10" s="15" t="n">
        <v>73</v>
      </c>
      <c r="BY10" s="14" t="n">
        <v>74</v>
      </c>
      <c r="BZ10" s="15" t="n">
        <v>75</v>
      </c>
      <c r="CA10" s="14" t="n">
        <v>76</v>
      </c>
      <c r="CB10" s="15" t="n">
        <v>77</v>
      </c>
      <c r="CC10" s="16"/>
      <c r="CD10" s="16"/>
    </row>
    <row r="11" s="1" customFormat="true" ht="26.25" hidden="false" customHeight="true" outlineLevel="0" collapsed="false">
      <c r="A11" s="10" t="s">
        <v>9</v>
      </c>
      <c r="B11" s="10"/>
      <c r="C11" s="12" t="s">
        <v>10</v>
      </c>
      <c r="D11" s="17" t="s">
        <v>11</v>
      </c>
      <c r="E11" s="14" t="s">
        <v>12</v>
      </c>
      <c r="F11" s="13" t="s">
        <v>13</v>
      </c>
      <c r="G11" s="14" t="s">
        <v>14</v>
      </c>
      <c r="H11" s="13" t="s">
        <v>15</v>
      </c>
      <c r="I11" s="14" t="s">
        <v>16</v>
      </c>
      <c r="J11" s="13" t="s">
        <v>17</v>
      </c>
      <c r="K11" s="14" t="s">
        <v>18</v>
      </c>
      <c r="L11" s="13" t="s">
        <v>19</v>
      </c>
      <c r="M11" s="14" t="s">
        <v>20</v>
      </c>
      <c r="N11" s="13" t="s">
        <v>21</v>
      </c>
      <c r="O11" s="14" t="s">
        <v>22</v>
      </c>
      <c r="P11" s="13" t="s">
        <v>23</v>
      </c>
      <c r="Q11" s="14" t="s">
        <v>24</v>
      </c>
      <c r="R11" s="13" t="s">
        <v>25</v>
      </c>
      <c r="S11" s="14" t="s">
        <v>26</v>
      </c>
      <c r="T11" s="13" t="s">
        <v>27</v>
      </c>
      <c r="U11" s="14" t="s">
        <v>28</v>
      </c>
      <c r="V11" s="13" t="s">
        <v>29</v>
      </c>
      <c r="W11" s="14" t="s">
        <v>30</v>
      </c>
      <c r="X11" s="13" t="s">
        <v>31</v>
      </c>
      <c r="Y11" s="14" t="s">
        <v>32</v>
      </c>
      <c r="Z11" s="13" t="s">
        <v>33</v>
      </c>
      <c r="AA11" s="14" t="s">
        <v>34</v>
      </c>
      <c r="AB11" s="13" t="s">
        <v>35</v>
      </c>
      <c r="AC11" s="14" t="s">
        <v>36</v>
      </c>
      <c r="AD11" s="13" t="s">
        <v>37</v>
      </c>
      <c r="AE11" s="14" t="s">
        <v>38</v>
      </c>
      <c r="AF11" s="13" t="s">
        <v>39</v>
      </c>
      <c r="AG11" s="14" t="s">
        <v>40</v>
      </c>
      <c r="AH11" s="13" t="s">
        <v>41</v>
      </c>
      <c r="AI11" s="14" t="s">
        <v>42</v>
      </c>
      <c r="AJ11" s="15" t="s">
        <v>43</v>
      </c>
      <c r="AK11" s="16" t="s">
        <v>44</v>
      </c>
      <c r="AL11" s="15" t="s">
        <v>45</v>
      </c>
      <c r="AM11" s="16" t="s">
        <v>46</v>
      </c>
      <c r="AN11" s="15" t="s">
        <v>47</v>
      </c>
      <c r="AO11" s="16" t="s">
        <v>48</v>
      </c>
      <c r="AP11" s="15" t="s">
        <v>49</v>
      </c>
      <c r="AQ11" s="16" t="s">
        <v>50</v>
      </c>
      <c r="AR11" s="15" t="s">
        <v>51</v>
      </c>
      <c r="AS11" s="16" t="s">
        <v>52</v>
      </c>
      <c r="AT11" s="15" t="s">
        <v>53</v>
      </c>
      <c r="AU11" s="16" t="s">
        <v>54</v>
      </c>
      <c r="AV11" s="15" t="s">
        <v>55</v>
      </c>
      <c r="AW11" s="16" t="s">
        <v>56</v>
      </c>
      <c r="AX11" s="15" t="s">
        <v>57</v>
      </c>
      <c r="AY11" s="16" t="s">
        <v>58</v>
      </c>
      <c r="AZ11" s="15" t="s">
        <v>59</v>
      </c>
      <c r="BA11" s="16" t="s">
        <v>60</v>
      </c>
      <c r="BB11" s="15" t="s">
        <v>61</v>
      </c>
      <c r="BC11" s="18" t="s">
        <v>62</v>
      </c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4"/>
      <c r="BP11" s="19" t="s">
        <v>63</v>
      </c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6"/>
      <c r="CB11" s="15"/>
      <c r="CC11" s="16" t="s">
        <v>64</v>
      </c>
      <c r="CD11" s="20"/>
      <c r="CE11" s="21"/>
      <c r="CF11" s="21"/>
      <c r="CG11" s="21"/>
      <c r="CH11" s="21"/>
      <c r="CI11" s="21"/>
      <c r="CJ11" s="21"/>
    </row>
    <row r="12" customFormat="false" ht="67.5" hidden="false" customHeight="true" outlineLevel="0" collapsed="false">
      <c r="A12" s="10" t="s">
        <v>8</v>
      </c>
      <c r="B12" s="10" t="s">
        <v>10</v>
      </c>
      <c r="C12" s="10" t="s">
        <v>65</v>
      </c>
      <c r="D12" s="22" t="s">
        <v>66</v>
      </c>
      <c r="E12" s="23"/>
      <c r="F12" s="22" t="s">
        <v>67</v>
      </c>
      <c r="G12" s="23" t="s">
        <v>68</v>
      </c>
      <c r="H12" s="22" t="s">
        <v>69</v>
      </c>
      <c r="I12" s="23" t="s">
        <v>70</v>
      </c>
      <c r="J12" s="22" t="s">
        <v>71</v>
      </c>
      <c r="K12" s="23" t="s">
        <v>72</v>
      </c>
      <c r="L12" s="22" t="s">
        <v>73</v>
      </c>
      <c r="M12" s="23" t="s">
        <v>74</v>
      </c>
      <c r="N12" s="22" t="s">
        <v>75</v>
      </c>
      <c r="O12" s="23" t="s">
        <v>76</v>
      </c>
      <c r="P12" s="22" t="s">
        <v>77</v>
      </c>
      <c r="Q12" s="23" t="s">
        <v>78</v>
      </c>
      <c r="R12" s="22" t="s">
        <v>79</v>
      </c>
      <c r="S12" s="23" t="s">
        <v>80</v>
      </c>
      <c r="T12" s="22" t="s">
        <v>81</v>
      </c>
      <c r="U12" s="23" t="s">
        <v>82</v>
      </c>
      <c r="V12" s="22" t="s">
        <v>83</v>
      </c>
      <c r="W12" s="23" t="s">
        <v>84</v>
      </c>
      <c r="X12" s="22" t="s">
        <v>85</v>
      </c>
      <c r="Y12" s="23" t="s">
        <v>86</v>
      </c>
      <c r="Z12" s="22" t="s">
        <v>87</v>
      </c>
      <c r="AA12" s="23" t="s">
        <v>88</v>
      </c>
      <c r="AB12" s="22" t="s">
        <v>89</v>
      </c>
      <c r="AC12" s="23" t="s">
        <v>90</v>
      </c>
      <c r="AD12" s="22" t="s">
        <v>91</v>
      </c>
      <c r="AE12" s="23" t="s">
        <v>92</v>
      </c>
      <c r="AF12" s="22" t="s">
        <v>93</v>
      </c>
      <c r="AG12" s="23" t="s">
        <v>94</v>
      </c>
      <c r="AH12" s="22" t="s">
        <v>95</v>
      </c>
      <c r="AI12" s="23" t="s">
        <v>96</v>
      </c>
      <c r="AJ12" s="24" t="s">
        <v>97</v>
      </c>
      <c r="AK12" s="25" t="s">
        <v>98</v>
      </c>
      <c r="AL12" s="24" t="s">
        <v>99</v>
      </c>
      <c r="AM12" s="25" t="s">
        <v>100</v>
      </c>
      <c r="AN12" s="24" t="s">
        <v>101</v>
      </c>
      <c r="AO12" s="25" t="s">
        <v>102</v>
      </c>
      <c r="AP12" s="24" t="s">
        <v>103</v>
      </c>
      <c r="AQ12" s="25" t="s">
        <v>104</v>
      </c>
      <c r="AR12" s="24" t="s">
        <v>105</v>
      </c>
      <c r="AS12" s="25" t="s">
        <v>106</v>
      </c>
      <c r="AT12" s="24" t="s">
        <v>107</v>
      </c>
      <c r="AU12" s="25" t="s">
        <v>108</v>
      </c>
      <c r="AV12" s="24" t="s">
        <v>109</v>
      </c>
      <c r="AW12" s="25" t="s">
        <v>110</v>
      </c>
      <c r="AX12" s="24" t="s">
        <v>111</v>
      </c>
      <c r="AY12" s="25" t="s">
        <v>112</v>
      </c>
      <c r="AZ12" s="24" t="s">
        <v>113</v>
      </c>
      <c r="BA12" s="25" t="s">
        <v>114</v>
      </c>
      <c r="BB12" s="24" t="s">
        <v>115</v>
      </c>
      <c r="BC12" s="23" t="s">
        <v>116</v>
      </c>
      <c r="BD12" s="22" t="s">
        <v>117</v>
      </c>
      <c r="BE12" s="23" t="s">
        <v>118</v>
      </c>
      <c r="BF12" s="22" t="s">
        <v>119</v>
      </c>
      <c r="BG12" s="23" t="s">
        <v>120</v>
      </c>
      <c r="BH12" s="22" t="s">
        <v>121</v>
      </c>
      <c r="BI12" s="23" t="s">
        <v>122</v>
      </c>
      <c r="BJ12" s="22" t="s">
        <v>123</v>
      </c>
      <c r="BK12" s="23" t="s">
        <v>124</v>
      </c>
      <c r="BL12" s="22" t="s">
        <v>125</v>
      </c>
      <c r="BM12" s="23" t="s">
        <v>126</v>
      </c>
      <c r="BN12" s="22" t="s">
        <v>127</v>
      </c>
      <c r="BO12" s="23" t="s">
        <v>128</v>
      </c>
      <c r="BP12" s="24" t="s">
        <v>116</v>
      </c>
      <c r="BQ12" s="25" t="s">
        <v>117</v>
      </c>
      <c r="BR12" s="24" t="s">
        <v>118</v>
      </c>
      <c r="BS12" s="25" t="s">
        <v>119</v>
      </c>
      <c r="BT12" s="24" t="s">
        <v>120</v>
      </c>
      <c r="BU12" s="25" t="s">
        <v>121</v>
      </c>
      <c r="BV12" s="24" t="s">
        <v>122</v>
      </c>
      <c r="BW12" s="25" t="s">
        <v>123</v>
      </c>
      <c r="BX12" s="24" t="s">
        <v>124</v>
      </c>
      <c r="BY12" s="25" t="s">
        <v>125</v>
      </c>
      <c r="BZ12" s="24" t="s">
        <v>126</v>
      </c>
      <c r="CA12" s="25" t="s">
        <v>127</v>
      </c>
      <c r="CB12" s="24" t="s">
        <v>128</v>
      </c>
      <c r="CC12" s="23" t="s">
        <v>129</v>
      </c>
      <c r="CD12" s="25"/>
      <c r="CE12" s="20"/>
      <c r="CF12" s="20"/>
      <c r="CG12" s="20"/>
      <c r="CH12" s="20"/>
      <c r="CI12" s="20"/>
      <c r="CJ12" s="20"/>
    </row>
    <row r="13" customFormat="false" ht="25.5" hidden="false" customHeight="false" outlineLevel="0" collapsed="false">
      <c r="A13" s="26" t="n">
        <v>1</v>
      </c>
      <c r="B13" s="27" t="s">
        <v>11</v>
      </c>
      <c r="C13" s="28" t="s">
        <v>66</v>
      </c>
      <c r="D13" s="29" t="n">
        <v>0</v>
      </c>
      <c r="E13" s="30" t="n">
        <v>0</v>
      </c>
      <c r="F13" s="29" t="n">
        <v>0</v>
      </c>
      <c r="G13" s="30" t="n">
        <v>0</v>
      </c>
      <c r="H13" s="29" t="n">
        <v>0</v>
      </c>
      <c r="I13" s="30" t="n">
        <v>0</v>
      </c>
      <c r="J13" s="29" t="n">
        <v>0</v>
      </c>
      <c r="K13" s="30" t="n">
        <v>0</v>
      </c>
      <c r="L13" s="29" t="n">
        <v>0</v>
      </c>
      <c r="M13" s="30" t="n">
        <v>0</v>
      </c>
      <c r="N13" s="29" t="n">
        <v>0</v>
      </c>
      <c r="O13" s="30" t="n">
        <v>0</v>
      </c>
      <c r="P13" s="29" t="n">
        <v>0</v>
      </c>
      <c r="Q13" s="30" t="n">
        <v>0</v>
      </c>
      <c r="R13" s="29" t="n">
        <v>0</v>
      </c>
      <c r="S13" s="30" t="n">
        <v>0</v>
      </c>
      <c r="T13" s="29" t="n">
        <v>0</v>
      </c>
      <c r="U13" s="30" t="n">
        <v>0</v>
      </c>
      <c r="V13" s="29" t="n">
        <v>0</v>
      </c>
      <c r="W13" s="30" t="n">
        <v>0</v>
      </c>
      <c r="X13" s="29" t="n">
        <v>0</v>
      </c>
      <c r="Y13" s="30" t="n">
        <v>0</v>
      </c>
      <c r="Z13" s="29" t="n">
        <v>0</v>
      </c>
      <c r="AA13" s="30" t="n">
        <v>0</v>
      </c>
      <c r="AB13" s="29" t="n">
        <v>0</v>
      </c>
      <c r="AC13" s="30" t="n">
        <v>0</v>
      </c>
      <c r="AD13" s="29" t="n">
        <v>0</v>
      </c>
      <c r="AE13" s="30" t="n">
        <v>0</v>
      </c>
      <c r="AF13" s="29" t="n">
        <v>0</v>
      </c>
      <c r="AG13" s="30" t="n">
        <v>0</v>
      </c>
      <c r="AH13" s="29" t="n">
        <v>0</v>
      </c>
      <c r="AI13" s="30" t="n">
        <v>0</v>
      </c>
      <c r="AJ13" s="31" t="n">
        <v>0</v>
      </c>
      <c r="AK13" s="30" t="n">
        <v>0</v>
      </c>
      <c r="AL13" s="31" t="n">
        <v>0</v>
      </c>
      <c r="AM13" s="30" t="n">
        <v>0</v>
      </c>
      <c r="AN13" s="31" t="n">
        <v>0</v>
      </c>
      <c r="AO13" s="30" t="n">
        <v>0</v>
      </c>
      <c r="AP13" s="31" t="n">
        <v>0</v>
      </c>
      <c r="AQ13" s="30" t="n">
        <v>0</v>
      </c>
      <c r="AR13" s="31" t="n">
        <v>0</v>
      </c>
      <c r="AS13" s="30" t="n">
        <v>0</v>
      </c>
      <c r="AT13" s="31" t="n">
        <v>0</v>
      </c>
      <c r="AU13" s="30" t="n">
        <v>0</v>
      </c>
      <c r="AV13" s="31" t="n">
        <v>0</v>
      </c>
      <c r="AW13" s="30" t="n">
        <v>0</v>
      </c>
      <c r="AX13" s="31" t="n">
        <v>0</v>
      </c>
      <c r="AY13" s="30" t="n">
        <v>0</v>
      </c>
      <c r="AZ13" s="31" t="n">
        <v>0</v>
      </c>
      <c r="BA13" s="30" t="n">
        <v>0</v>
      </c>
      <c r="BB13" s="31" t="n">
        <v>0</v>
      </c>
      <c r="BC13" s="30" t="n">
        <v>0</v>
      </c>
      <c r="BD13" s="29" t="n">
        <v>0</v>
      </c>
      <c r="BE13" s="30" t="n">
        <v>0</v>
      </c>
      <c r="BF13" s="29" t="n">
        <v>0</v>
      </c>
      <c r="BG13" s="30" t="n">
        <v>0</v>
      </c>
      <c r="BH13" s="29" t="n">
        <v>0</v>
      </c>
      <c r="BI13" s="30" t="n">
        <v>0</v>
      </c>
      <c r="BJ13" s="29" t="n">
        <v>0</v>
      </c>
      <c r="BK13" s="30" t="n">
        <v>0</v>
      </c>
      <c r="BL13" s="29" t="n">
        <v>0</v>
      </c>
      <c r="BM13" s="30" t="n">
        <v>0</v>
      </c>
      <c r="BN13" s="29" t="n">
        <v>0</v>
      </c>
      <c r="BO13" s="30" t="n">
        <v>0</v>
      </c>
      <c r="BP13" s="31" t="n">
        <v>0</v>
      </c>
      <c r="BQ13" s="30" t="n">
        <v>0</v>
      </c>
      <c r="BR13" s="31" t="n">
        <v>0</v>
      </c>
      <c r="BS13" s="30" t="n">
        <v>0</v>
      </c>
      <c r="BT13" s="31" t="n">
        <v>0</v>
      </c>
      <c r="BU13" s="30" t="n">
        <v>0</v>
      </c>
      <c r="BV13" s="31" t="n">
        <v>0</v>
      </c>
      <c r="BW13" s="30" t="n">
        <v>0</v>
      </c>
      <c r="BX13" s="31" t="n">
        <v>0</v>
      </c>
      <c r="BY13" s="30" t="n">
        <v>0</v>
      </c>
      <c r="BZ13" s="31" t="n">
        <v>0</v>
      </c>
      <c r="CA13" s="30" t="n">
        <v>0</v>
      </c>
      <c r="CB13" s="31" t="n">
        <v>0</v>
      </c>
      <c r="CC13" s="30" t="n">
        <v>0</v>
      </c>
      <c r="CD13" s="32"/>
    </row>
    <row r="14" customFormat="false" ht="12.75" hidden="false" customHeight="false" outlineLevel="0" collapsed="false">
      <c r="A14" s="26" t="n">
        <v>2</v>
      </c>
      <c r="B14" s="26" t="s">
        <v>12</v>
      </c>
      <c r="C14" s="28"/>
      <c r="D14" s="29" t="n">
        <v>0</v>
      </c>
      <c r="E14" s="30" t="n">
        <v>0</v>
      </c>
      <c r="F14" s="29" t="n">
        <v>0</v>
      </c>
      <c r="G14" s="30" t="n">
        <v>0</v>
      </c>
      <c r="H14" s="29" t="n">
        <v>0</v>
      </c>
      <c r="I14" s="30" t="n">
        <v>0</v>
      </c>
      <c r="J14" s="29" t="n">
        <v>0</v>
      </c>
      <c r="K14" s="30" t="n">
        <v>0</v>
      </c>
      <c r="L14" s="29" t="n">
        <v>0</v>
      </c>
      <c r="M14" s="30" t="n">
        <v>0</v>
      </c>
      <c r="N14" s="29" t="n">
        <v>0</v>
      </c>
      <c r="O14" s="30" t="n">
        <v>0</v>
      </c>
      <c r="P14" s="29" t="n">
        <v>0</v>
      </c>
      <c r="Q14" s="30" t="n">
        <v>0</v>
      </c>
      <c r="R14" s="29" t="n">
        <v>0</v>
      </c>
      <c r="S14" s="30" t="n">
        <v>0</v>
      </c>
      <c r="T14" s="29" t="n">
        <v>0</v>
      </c>
      <c r="U14" s="30" t="n">
        <v>0</v>
      </c>
      <c r="V14" s="29" t="n">
        <v>0</v>
      </c>
      <c r="W14" s="30" t="n">
        <v>0</v>
      </c>
      <c r="X14" s="29" t="n">
        <v>0</v>
      </c>
      <c r="Y14" s="30" t="n">
        <v>0</v>
      </c>
      <c r="Z14" s="29" t="n">
        <v>0</v>
      </c>
      <c r="AA14" s="30" t="n">
        <v>0</v>
      </c>
      <c r="AB14" s="29" t="n">
        <v>0</v>
      </c>
      <c r="AC14" s="30" t="n">
        <v>0</v>
      </c>
      <c r="AD14" s="29" t="n">
        <v>0</v>
      </c>
      <c r="AE14" s="30" t="n">
        <v>0</v>
      </c>
      <c r="AF14" s="29" t="n">
        <v>0</v>
      </c>
      <c r="AG14" s="30" t="n">
        <v>0</v>
      </c>
      <c r="AH14" s="29" t="n">
        <v>0</v>
      </c>
      <c r="AI14" s="30" t="n">
        <v>0</v>
      </c>
      <c r="AJ14" s="31" t="n">
        <v>0</v>
      </c>
      <c r="AK14" s="30" t="n">
        <v>0</v>
      </c>
      <c r="AL14" s="31" t="n">
        <v>0</v>
      </c>
      <c r="AM14" s="30" t="n">
        <v>0</v>
      </c>
      <c r="AN14" s="31" t="n">
        <v>0</v>
      </c>
      <c r="AO14" s="30" t="n">
        <v>0</v>
      </c>
      <c r="AP14" s="31" t="n">
        <v>0</v>
      </c>
      <c r="AQ14" s="30" t="n">
        <v>0</v>
      </c>
      <c r="AR14" s="31" t="n">
        <v>0</v>
      </c>
      <c r="AS14" s="30" t="n">
        <v>0</v>
      </c>
      <c r="AT14" s="31" t="n">
        <v>0</v>
      </c>
      <c r="AU14" s="30" t="n">
        <v>0</v>
      </c>
      <c r="AV14" s="31" t="n">
        <v>0</v>
      </c>
      <c r="AW14" s="30" t="n">
        <v>0</v>
      </c>
      <c r="AX14" s="31" t="n">
        <v>0</v>
      </c>
      <c r="AY14" s="30" t="n">
        <v>0</v>
      </c>
      <c r="AZ14" s="31" t="n">
        <v>0</v>
      </c>
      <c r="BA14" s="30" t="n">
        <v>0</v>
      </c>
      <c r="BB14" s="31" t="n">
        <v>0</v>
      </c>
      <c r="BC14" s="30" t="n">
        <v>0</v>
      </c>
      <c r="BD14" s="29" t="n">
        <v>0</v>
      </c>
      <c r="BE14" s="30" t="n">
        <v>0</v>
      </c>
      <c r="BF14" s="29" t="n">
        <v>0</v>
      </c>
      <c r="BG14" s="30" t="n">
        <v>0</v>
      </c>
      <c r="BH14" s="29" t="n">
        <v>0</v>
      </c>
      <c r="BI14" s="30" t="n">
        <v>0</v>
      </c>
      <c r="BJ14" s="29" t="n">
        <v>0</v>
      </c>
      <c r="BK14" s="30" t="n">
        <v>0</v>
      </c>
      <c r="BL14" s="29" t="n">
        <v>0</v>
      </c>
      <c r="BM14" s="30" t="n">
        <v>0</v>
      </c>
      <c r="BN14" s="29" t="n">
        <v>0</v>
      </c>
      <c r="BO14" s="30" t="n">
        <v>0</v>
      </c>
      <c r="BP14" s="31" t="n">
        <v>0</v>
      </c>
      <c r="BQ14" s="30" t="n">
        <v>0</v>
      </c>
      <c r="BR14" s="31" t="n">
        <v>0</v>
      </c>
      <c r="BS14" s="30" t="n">
        <v>0</v>
      </c>
      <c r="BT14" s="31" t="n">
        <v>0</v>
      </c>
      <c r="BU14" s="30" t="n">
        <v>0</v>
      </c>
      <c r="BV14" s="31" t="n">
        <v>0</v>
      </c>
      <c r="BW14" s="30" t="n">
        <v>0</v>
      </c>
      <c r="BX14" s="31" t="n">
        <v>0</v>
      </c>
      <c r="BY14" s="30" t="n">
        <v>0</v>
      </c>
      <c r="BZ14" s="31" t="n">
        <v>0</v>
      </c>
      <c r="CA14" s="30" t="n">
        <v>0</v>
      </c>
      <c r="CB14" s="31" t="n">
        <v>0</v>
      </c>
      <c r="CC14" s="30" t="n">
        <v>0</v>
      </c>
      <c r="CD14" s="32"/>
    </row>
    <row r="15" customFormat="false" ht="12.75" hidden="false" customHeight="false" outlineLevel="0" collapsed="false">
      <c r="A15" s="26" t="n">
        <v>3</v>
      </c>
      <c r="B15" s="26" t="s">
        <v>13</v>
      </c>
      <c r="C15" s="28" t="s">
        <v>67</v>
      </c>
      <c r="D15" s="29" t="n">
        <v>0</v>
      </c>
      <c r="E15" s="30" t="n">
        <v>0</v>
      </c>
      <c r="F15" s="29" t="n">
        <v>0</v>
      </c>
      <c r="G15" s="30" t="n">
        <v>0</v>
      </c>
      <c r="H15" s="29" t="n">
        <v>0</v>
      </c>
      <c r="I15" s="30" t="n">
        <v>0</v>
      </c>
      <c r="J15" s="29" t="n">
        <v>0</v>
      </c>
      <c r="K15" s="30" t="n">
        <v>0</v>
      </c>
      <c r="L15" s="29" t="n">
        <v>0</v>
      </c>
      <c r="M15" s="30" t="n">
        <v>0</v>
      </c>
      <c r="N15" s="29" t="n">
        <v>0</v>
      </c>
      <c r="O15" s="30" t="n">
        <v>0</v>
      </c>
      <c r="P15" s="29" t="n">
        <v>0</v>
      </c>
      <c r="Q15" s="30" t="n">
        <v>0</v>
      </c>
      <c r="R15" s="29" t="n">
        <v>0</v>
      </c>
      <c r="S15" s="30" t="n">
        <v>0</v>
      </c>
      <c r="T15" s="29" t="n">
        <v>0</v>
      </c>
      <c r="U15" s="30" t="n">
        <v>0</v>
      </c>
      <c r="V15" s="29" t="n">
        <v>0</v>
      </c>
      <c r="W15" s="30" t="n">
        <v>0</v>
      </c>
      <c r="X15" s="29" t="n">
        <v>0</v>
      </c>
      <c r="Y15" s="30" t="n">
        <v>0</v>
      </c>
      <c r="Z15" s="29" t="n">
        <v>0</v>
      </c>
      <c r="AA15" s="30" t="n">
        <v>0</v>
      </c>
      <c r="AB15" s="29" t="n">
        <v>0</v>
      </c>
      <c r="AC15" s="30" t="n">
        <v>0</v>
      </c>
      <c r="AD15" s="29" t="n">
        <v>0</v>
      </c>
      <c r="AE15" s="30" t="n">
        <v>0</v>
      </c>
      <c r="AF15" s="29" t="n">
        <v>0</v>
      </c>
      <c r="AG15" s="30" t="n">
        <v>0</v>
      </c>
      <c r="AH15" s="29" t="n">
        <v>0</v>
      </c>
      <c r="AI15" s="30" t="n">
        <v>0</v>
      </c>
      <c r="AJ15" s="31" t="n">
        <v>0</v>
      </c>
      <c r="AK15" s="30" t="n">
        <v>0</v>
      </c>
      <c r="AL15" s="31" t="n">
        <v>0</v>
      </c>
      <c r="AM15" s="30" t="n">
        <v>0</v>
      </c>
      <c r="AN15" s="31" t="n">
        <v>0</v>
      </c>
      <c r="AO15" s="30" t="n">
        <v>0</v>
      </c>
      <c r="AP15" s="31" t="n">
        <v>0</v>
      </c>
      <c r="AQ15" s="30" t="n">
        <v>0</v>
      </c>
      <c r="AR15" s="31" t="n">
        <v>0</v>
      </c>
      <c r="AS15" s="30" t="n">
        <v>0</v>
      </c>
      <c r="AT15" s="31" t="n">
        <v>0</v>
      </c>
      <c r="AU15" s="30" t="n">
        <v>0</v>
      </c>
      <c r="AV15" s="31" t="n">
        <v>0</v>
      </c>
      <c r="AW15" s="30" t="n">
        <v>0</v>
      </c>
      <c r="AX15" s="31" t="n">
        <v>0</v>
      </c>
      <c r="AY15" s="30" t="n">
        <v>0</v>
      </c>
      <c r="AZ15" s="31" t="n">
        <v>0</v>
      </c>
      <c r="BA15" s="30" t="n">
        <v>0</v>
      </c>
      <c r="BB15" s="31" t="n">
        <v>0</v>
      </c>
      <c r="BC15" s="30" t="n">
        <v>0</v>
      </c>
      <c r="BD15" s="29" t="n">
        <v>0</v>
      </c>
      <c r="BE15" s="30" t="n">
        <v>0</v>
      </c>
      <c r="BF15" s="29" t="n">
        <v>0</v>
      </c>
      <c r="BG15" s="30" t="n">
        <v>0</v>
      </c>
      <c r="BH15" s="29" t="n">
        <v>0</v>
      </c>
      <c r="BI15" s="30" t="n">
        <v>0</v>
      </c>
      <c r="BJ15" s="29" t="n">
        <v>0</v>
      </c>
      <c r="BK15" s="30" t="n">
        <v>0</v>
      </c>
      <c r="BL15" s="29" t="n">
        <v>0</v>
      </c>
      <c r="BM15" s="30" t="n">
        <v>0</v>
      </c>
      <c r="BN15" s="29" t="n">
        <v>0</v>
      </c>
      <c r="BO15" s="30" t="n">
        <v>0</v>
      </c>
      <c r="BP15" s="31" t="n">
        <v>0</v>
      </c>
      <c r="BQ15" s="30" t="n">
        <v>0</v>
      </c>
      <c r="BR15" s="31" t="n">
        <v>0</v>
      </c>
      <c r="BS15" s="30" t="n">
        <v>0</v>
      </c>
      <c r="BT15" s="31" t="n">
        <v>0</v>
      </c>
      <c r="BU15" s="30" t="n">
        <v>0</v>
      </c>
      <c r="BV15" s="31" t="n">
        <v>0</v>
      </c>
      <c r="BW15" s="30" t="n">
        <v>0</v>
      </c>
      <c r="BX15" s="31" t="n">
        <v>0</v>
      </c>
      <c r="BY15" s="30" t="n">
        <v>0</v>
      </c>
      <c r="BZ15" s="31" t="n">
        <v>0</v>
      </c>
      <c r="CA15" s="30" t="n">
        <v>0</v>
      </c>
      <c r="CB15" s="31" t="n">
        <v>0</v>
      </c>
      <c r="CC15" s="30" t="n">
        <v>0</v>
      </c>
      <c r="CD15" s="32"/>
    </row>
    <row r="16" customFormat="false" ht="22.5" hidden="false" customHeight="false" outlineLevel="0" collapsed="false">
      <c r="A16" s="26" t="n">
        <v>4</v>
      </c>
      <c r="B16" s="26" t="s">
        <v>14</v>
      </c>
      <c r="C16" s="28" t="s">
        <v>68</v>
      </c>
      <c r="D16" s="29" t="n">
        <v>0</v>
      </c>
      <c r="E16" s="30" t="n">
        <v>0</v>
      </c>
      <c r="F16" s="29" t="n">
        <v>0</v>
      </c>
      <c r="G16" s="30" t="n">
        <v>0</v>
      </c>
      <c r="H16" s="29" t="n">
        <v>0</v>
      </c>
      <c r="I16" s="30" t="n">
        <v>0</v>
      </c>
      <c r="J16" s="29" t="n">
        <v>0</v>
      </c>
      <c r="K16" s="30" t="n">
        <v>0</v>
      </c>
      <c r="L16" s="29" t="n">
        <v>0</v>
      </c>
      <c r="M16" s="30" t="n">
        <v>0</v>
      </c>
      <c r="N16" s="29" t="n">
        <v>0</v>
      </c>
      <c r="O16" s="30" t="n">
        <v>0</v>
      </c>
      <c r="P16" s="29" t="n">
        <v>0</v>
      </c>
      <c r="Q16" s="30" t="n">
        <v>0</v>
      </c>
      <c r="R16" s="29" t="n">
        <v>0</v>
      </c>
      <c r="S16" s="30" t="n">
        <v>0</v>
      </c>
      <c r="T16" s="29" t="n">
        <v>0</v>
      </c>
      <c r="U16" s="30" t="n">
        <v>0</v>
      </c>
      <c r="V16" s="29" t="n">
        <v>0</v>
      </c>
      <c r="W16" s="30" t="n">
        <v>0</v>
      </c>
      <c r="X16" s="29" t="n">
        <v>0</v>
      </c>
      <c r="Y16" s="30" t="n">
        <v>0</v>
      </c>
      <c r="Z16" s="29" t="n">
        <v>0</v>
      </c>
      <c r="AA16" s="30" t="n">
        <v>0</v>
      </c>
      <c r="AB16" s="29" t="n">
        <v>0</v>
      </c>
      <c r="AC16" s="30" t="n">
        <v>0</v>
      </c>
      <c r="AD16" s="29" t="n">
        <v>0</v>
      </c>
      <c r="AE16" s="30" t="n">
        <v>0</v>
      </c>
      <c r="AF16" s="29" t="n">
        <v>0</v>
      </c>
      <c r="AG16" s="30" t="n">
        <v>0</v>
      </c>
      <c r="AH16" s="29" t="n">
        <v>0</v>
      </c>
      <c r="AI16" s="30" t="n">
        <v>0</v>
      </c>
      <c r="AJ16" s="31" t="n">
        <v>0</v>
      </c>
      <c r="AK16" s="30" t="n">
        <v>0</v>
      </c>
      <c r="AL16" s="31" t="n">
        <v>0</v>
      </c>
      <c r="AM16" s="30" t="n">
        <v>0</v>
      </c>
      <c r="AN16" s="31" t="n">
        <v>0</v>
      </c>
      <c r="AO16" s="30" t="n">
        <v>0</v>
      </c>
      <c r="AP16" s="31" t="n">
        <v>0</v>
      </c>
      <c r="AQ16" s="30" t="n">
        <v>0</v>
      </c>
      <c r="AR16" s="31" t="n">
        <v>0</v>
      </c>
      <c r="AS16" s="30" t="n">
        <v>0</v>
      </c>
      <c r="AT16" s="31" t="n">
        <v>0</v>
      </c>
      <c r="AU16" s="30" t="n">
        <v>0</v>
      </c>
      <c r="AV16" s="31" t="n">
        <v>0</v>
      </c>
      <c r="AW16" s="30" t="n">
        <v>0</v>
      </c>
      <c r="AX16" s="31" t="n">
        <v>0</v>
      </c>
      <c r="AY16" s="30" t="n">
        <v>0</v>
      </c>
      <c r="AZ16" s="31" t="n">
        <v>0</v>
      </c>
      <c r="BA16" s="30" t="n">
        <v>0</v>
      </c>
      <c r="BB16" s="31" t="n">
        <v>0</v>
      </c>
      <c r="BC16" s="30" t="n">
        <v>0</v>
      </c>
      <c r="BD16" s="29" t="n">
        <v>0</v>
      </c>
      <c r="BE16" s="30" t="n">
        <v>0</v>
      </c>
      <c r="BF16" s="29" t="n">
        <v>0</v>
      </c>
      <c r="BG16" s="30" t="n">
        <v>0</v>
      </c>
      <c r="BH16" s="29" t="n">
        <v>0</v>
      </c>
      <c r="BI16" s="30" t="n">
        <v>0</v>
      </c>
      <c r="BJ16" s="29" t="n">
        <v>0</v>
      </c>
      <c r="BK16" s="30" t="n">
        <v>0</v>
      </c>
      <c r="BL16" s="29" t="n">
        <v>0</v>
      </c>
      <c r="BM16" s="30" t="n">
        <v>0</v>
      </c>
      <c r="BN16" s="29" t="n">
        <v>0</v>
      </c>
      <c r="BO16" s="30" t="n">
        <v>0</v>
      </c>
      <c r="BP16" s="31" t="n">
        <v>0</v>
      </c>
      <c r="BQ16" s="30" t="n">
        <v>0</v>
      </c>
      <c r="BR16" s="31" t="n">
        <v>0</v>
      </c>
      <c r="BS16" s="30" t="n">
        <v>0</v>
      </c>
      <c r="BT16" s="31" t="n">
        <v>0</v>
      </c>
      <c r="BU16" s="30" t="n">
        <v>0</v>
      </c>
      <c r="BV16" s="31" t="n">
        <v>0</v>
      </c>
      <c r="BW16" s="30" t="n">
        <v>0</v>
      </c>
      <c r="BX16" s="31" t="n">
        <v>0</v>
      </c>
      <c r="BY16" s="30" t="n">
        <v>0</v>
      </c>
      <c r="BZ16" s="31" t="n">
        <v>0</v>
      </c>
      <c r="CA16" s="30" t="n">
        <v>0</v>
      </c>
      <c r="CB16" s="31" t="n">
        <v>0</v>
      </c>
      <c r="CC16" s="30" t="n">
        <v>0</v>
      </c>
      <c r="CD16" s="32"/>
    </row>
    <row r="17" customFormat="false" ht="12.75" hidden="false" customHeight="false" outlineLevel="0" collapsed="false">
      <c r="A17" s="26" t="n">
        <v>5</v>
      </c>
      <c r="B17" s="26" t="s">
        <v>15</v>
      </c>
      <c r="C17" s="28" t="s">
        <v>69</v>
      </c>
      <c r="D17" s="29" t="n">
        <v>0</v>
      </c>
      <c r="E17" s="30" t="n">
        <v>0</v>
      </c>
      <c r="F17" s="29" t="n">
        <v>0</v>
      </c>
      <c r="G17" s="30" t="n">
        <v>0</v>
      </c>
      <c r="H17" s="29" t="n">
        <v>0</v>
      </c>
      <c r="I17" s="30" t="n">
        <v>0</v>
      </c>
      <c r="J17" s="29" t="n">
        <v>0</v>
      </c>
      <c r="K17" s="30" t="n">
        <v>0</v>
      </c>
      <c r="L17" s="29" t="n">
        <v>0</v>
      </c>
      <c r="M17" s="30" t="n">
        <v>0</v>
      </c>
      <c r="N17" s="29" t="n">
        <v>0</v>
      </c>
      <c r="O17" s="30" t="n">
        <v>0</v>
      </c>
      <c r="P17" s="29" t="n">
        <v>0</v>
      </c>
      <c r="Q17" s="30" t="n">
        <v>0</v>
      </c>
      <c r="R17" s="29" t="n">
        <v>0</v>
      </c>
      <c r="S17" s="30" t="n">
        <v>0</v>
      </c>
      <c r="T17" s="29" t="n">
        <v>0</v>
      </c>
      <c r="U17" s="30" t="n">
        <v>0</v>
      </c>
      <c r="V17" s="29" t="n">
        <v>0</v>
      </c>
      <c r="W17" s="30" t="n">
        <v>0</v>
      </c>
      <c r="X17" s="29" t="n">
        <v>0</v>
      </c>
      <c r="Y17" s="30" t="n">
        <v>0</v>
      </c>
      <c r="Z17" s="29" t="n">
        <v>0</v>
      </c>
      <c r="AA17" s="30" t="n">
        <v>0</v>
      </c>
      <c r="AB17" s="29" t="n">
        <v>0</v>
      </c>
      <c r="AC17" s="30" t="n">
        <v>0</v>
      </c>
      <c r="AD17" s="29" t="n">
        <v>0</v>
      </c>
      <c r="AE17" s="30" t="n">
        <v>0</v>
      </c>
      <c r="AF17" s="29" t="n">
        <v>0</v>
      </c>
      <c r="AG17" s="30" t="n">
        <v>0</v>
      </c>
      <c r="AH17" s="29" t="n">
        <v>0</v>
      </c>
      <c r="AI17" s="30" t="n">
        <v>0</v>
      </c>
      <c r="AJ17" s="31" t="n">
        <v>0</v>
      </c>
      <c r="AK17" s="30" t="n">
        <v>0</v>
      </c>
      <c r="AL17" s="31" t="n">
        <v>0</v>
      </c>
      <c r="AM17" s="30" t="n">
        <v>0</v>
      </c>
      <c r="AN17" s="31" t="n">
        <v>0</v>
      </c>
      <c r="AO17" s="30" t="n">
        <v>0</v>
      </c>
      <c r="AP17" s="31" t="n">
        <v>0</v>
      </c>
      <c r="AQ17" s="30" t="n">
        <v>0</v>
      </c>
      <c r="AR17" s="31" t="n">
        <v>0</v>
      </c>
      <c r="AS17" s="30" t="n">
        <v>0</v>
      </c>
      <c r="AT17" s="31" t="n">
        <v>0</v>
      </c>
      <c r="AU17" s="30" t="n">
        <v>0</v>
      </c>
      <c r="AV17" s="31" t="n">
        <v>0</v>
      </c>
      <c r="AW17" s="30" t="n">
        <v>0</v>
      </c>
      <c r="AX17" s="31" t="n">
        <v>0</v>
      </c>
      <c r="AY17" s="30" t="n">
        <v>0</v>
      </c>
      <c r="AZ17" s="31" t="n">
        <v>0</v>
      </c>
      <c r="BA17" s="30" t="n">
        <v>0</v>
      </c>
      <c r="BB17" s="31" t="n">
        <v>0</v>
      </c>
      <c r="BC17" s="30" t="n">
        <v>0</v>
      </c>
      <c r="BD17" s="29" t="n">
        <v>0</v>
      </c>
      <c r="BE17" s="30" t="n">
        <v>0</v>
      </c>
      <c r="BF17" s="29" t="n">
        <v>0</v>
      </c>
      <c r="BG17" s="30" t="n">
        <v>0</v>
      </c>
      <c r="BH17" s="29" t="n">
        <v>0</v>
      </c>
      <c r="BI17" s="30" t="n">
        <v>0</v>
      </c>
      <c r="BJ17" s="29" t="n">
        <v>0</v>
      </c>
      <c r="BK17" s="30" t="n">
        <v>0</v>
      </c>
      <c r="BL17" s="29" t="n">
        <v>0</v>
      </c>
      <c r="BM17" s="30" t="n">
        <v>0</v>
      </c>
      <c r="BN17" s="29" t="n">
        <v>0</v>
      </c>
      <c r="BO17" s="30" t="n">
        <v>0</v>
      </c>
      <c r="BP17" s="31" t="n">
        <v>0</v>
      </c>
      <c r="BQ17" s="30" t="n">
        <v>0</v>
      </c>
      <c r="BR17" s="31" t="n">
        <v>0</v>
      </c>
      <c r="BS17" s="30" t="n">
        <v>0</v>
      </c>
      <c r="BT17" s="31" t="n">
        <v>0</v>
      </c>
      <c r="BU17" s="30" t="n">
        <v>0</v>
      </c>
      <c r="BV17" s="31" t="n">
        <v>0</v>
      </c>
      <c r="BW17" s="30" t="n">
        <v>0</v>
      </c>
      <c r="BX17" s="31" t="n">
        <v>0</v>
      </c>
      <c r="BY17" s="30" t="n">
        <v>0</v>
      </c>
      <c r="BZ17" s="31" t="n">
        <v>0</v>
      </c>
      <c r="CA17" s="30" t="n">
        <v>0</v>
      </c>
      <c r="CB17" s="31" t="n">
        <v>0</v>
      </c>
      <c r="CC17" s="30" t="n">
        <v>0</v>
      </c>
      <c r="CD17" s="32"/>
    </row>
    <row r="18" customFormat="false" ht="12.75" hidden="false" customHeight="false" outlineLevel="0" collapsed="false">
      <c r="A18" s="26" t="n">
        <v>6</v>
      </c>
      <c r="B18" s="26" t="s">
        <v>16</v>
      </c>
      <c r="C18" s="28" t="s">
        <v>70</v>
      </c>
      <c r="D18" s="29" t="n">
        <v>0</v>
      </c>
      <c r="E18" s="30" t="n">
        <v>0</v>
      </c>
      <c r="F18" s="29" t="n">
        <v>0</v>
      </c>
      <c r="G18" s="30" t="n">
        <v>0</v>
      </c>
      <c r="H18" s="29" t="n">
        <v>0</v>
      </c>
      <c r="I18" s="30" t="n">
        <v>0</v>
      </c>
      <c r="J18" s="29" t="n">
        <v>0</v>
      </c>
      <c r="K18" s="30" t="n">
        <v>0</v>
      </c>
      <c r="L18" s="29" t="n">
        <v>0</v>
      </c>
      <c r="M18" s="30" t="n">
        <v>0</v>
      </c>
      <c r="N18" s="29" t="n">
        <v>0</v>
      </c>
      <c r="O18" s="30" t="n">
        <v>0</v>
      </c>
      <c r="P18" s="29" t="n">
        <v>0</v>
      </c>
      <c r="Q18" s="30" t="n">
        <v>0</v>
      </c>
      <c r="R18" s="29" t="n">
        <v>0</v>
      </c>
      <c r="S18" s="30" t="n">
        <v>0</v>
      </c>
      <c r="T18" s="29" t="n">
        <v>0</v>
      </c>
      <c r="U18" s="30" t="n">
        <v>0</v>
      </c>
      <c r="V18" s="29" t="n">
        <v>0</v>
      </c>
      <c r="W18" s="30" t="n">
        <v>0</v>
      </c>
      <c r="X18" s="29" t="n">
        <v>0</v>
      </c>
      <c r="Y18" s="30" t="n">
        <v>0</v>
      </c>
      <c r="Z18" s="29" t="n">
        <v>0</v>
      </c>
      <c r="AA18" s="30" t="n">
        <v>0</v>
      </c>
      <c r="AB18" s="29" t="n">
        <v>0</v>
      </c>
      <c r="AC18" s="30" t="n">
        <v>0</v>
      </c>
      <c r="AD18" s="29" t="n">
        <v>0</v>
      </c>
      <c r="AE18" s="30" t="n">
        <v>0</v>
      </c>
      <c r="AF18" s="29" t="n">
        <v>0</v>
      </c>
      <c r="AG18" s="30" t="n">
        <v>0</v>
      </c>
      <c r="AH18" s="29" t="n">
        <v>0</v>
      </c>
      <c r="AI18" s="30" t="n">
        <v>0</v>
      </c>
      <c r="AJ18" s="31" t="n">
        <v>0</v>
      </c>
      <c r="AK18" s="30" t="n">
        <v>0</v>
      </c>
      <c r="AL18" s="31" t="n">
        <v>0</v>
      </c>
      <c r="AM18" s="30" t="n">
        <v>0</v>
      </c>
      <c r="AN18" s="31" t="n">
        <v>0</v>
      </c>
      <c r="AO18" s="30" t="n">
        <v>0</v>
      </c>
      <c r="AP18" s="31" t="n">
        <v>0</v>
      </c>
      <c r="AQ18" s="30" t="n">
        <v>0</v>
      </c>
      <c r="AR18" s="31" t="n">
        <v>0</v>
      </c>
      <c r="AS18" s="30" t="n">
        <v>0</v>
      </c>
      <c r="AT18" s="31" t="n">
        <v>0</v>
      </c>
      <c r="AU18" s="30" t="n">
        <v>0</v>
      </c>
      <c r="AV18" s="31" t="n">
        <v>0</v>
      </c>
      <c r="AW18" s="30" t="n">
        <v>0</v>
      </c>
      <c r="AX18" s="31" t="n">
        <v>0</v>
      </c>
      <c r="AY18" s="30" t="n">
        <v>0</v>
      </c>
      <c r="AZ18" s="31" t="n">
        <v>0</v>
      </c>
      <c r="BA18" s="30" t="n">
        <v>0</v>
      </c>
      <c r="BB18" s="31" t="n">
        <v>0</v>
      </c>
      <c r="BC18" s="30" t="n">
        <v>0</v>
      </c>
      <c r="BD18" s="29" t="n">
        <v>0</v>
      </c>
      <c r="BE18" s="30" t="n">
        <v>0</v>
      </c>
      <c r="BF18" s="29" t="n">
        <v>0</v>
      </c>
      <c r="BG18" s="30" t="n">
        <v>0</v>
      </c>
      <c r="BH18" s="29" t="n">
        <v>0</v>
      </c>
      <c r="BI18" s="30" t="n">
        <v>0</v>
      </c>
      <c r="BJ18" s="29" t="n">
        <v>0</v>
      </c>
      <c r="BK18" s="30" t="n">
        <v>0</v>
      </c>
      <c r="BL18" s="29" t="n">
        <v>0</v>
      </c>
      <c r="BM18" s="30" t="n">
        <v>0</v>
      </c>
      <c r="BN18" s="29" t="n">
        <v>0</v>
      </c>
      <c r="BO18" s="30" t="n">
        <v>0</v>
      </c>
      <c r="BP18" s="31" t="n">
        <v>0</v>
      </c>
      <c r="BQ18" s="30" t="n">
        <v>0</v>
      </c>
      <c r="BR18" s="31" t="n">
        <v>0</v>
      </c>
      <c r="BS18" s="30" t="n">
        <v>0</v>
      </c>
      <c r="BT18" s="31" t="n">
        <v>0</v>
      </c>
      <c r="BU18" s="30" t="n">
        <v>0</v>
      </c>
      <c r="BV18" s="31" t="n">
        <v>0</v>
      </c>
      <c r="BW18" s="30" t="n">
        <v>0</v>
      </c>
      <c r="BX18" s="31" t="n">
        <v>0</v>
      </c>
      <c r="BY18" s="30" t="n">
        <v>0</v>
      </c>
      <c r="BZ18" s="31" t="n">
        <v>0</v>
      </c>
      <c r="CA18" s="30" t="n">
        <v>0</v>
      </c>
      <c r="CB18" s="31" t="n">
        <v>0</v>
      </c>
      <c r="CC18" s="30" t="n">
        <v>0</v>
      </c>
      <c r="CD18" s="32"/>
    </row>
    <row r="19" customFormat="false" ht="12.75" hidden="false" customHeight="false" outlineLevel="0" collapsed="false">
      <c r="A19" s="26" t="n">
        <v>7</v>
      </c>
      <c r="B19" s="26" t="s">
        <v>17</v>
      </c>
      <c r="C19" s="28" t="s">
        <v>71</v>
      </c>
      <c r="D19" s="29" t="n">
        <v>0</v>
      </c>
      <c r="E19" s="30" t="n">
        <v>0</v>
      </c>
      <c r="F19" s="29" t="n">
        <v>0</v>
      </c>
      <c r="G19" s="30" t="n">
        <v>0</v>
      </c>
      <c r="H19" s="29" t="n">
        <v>0</v>
      </c>
      <c r="I19" s="30" t="n">
        <v>0</v>
      </c>
      <c r="J19" s="29" t="n">
        <v>0</v>
      </c>
      <c r="K19" s="30" t="n">
        <v>0</v>
      </c>
      <c r="L19" s="29" t="n">
        <v>0</v>
      </c>
      <c r="M19" s="30" t="n">
        <v>0</v>
      </c>
      <c r="N19" s="29" t="n">
        <v>0</v>
      </c>
      <c r="O19" s="30" t="n">
        <v>0</v>
      </c>
      <c r="P19" s="29" t="n">
        <v>0</v>
      </c>
      <c r="Q19" s="30" t="n">
        <v>0</v>
      </c>
      <c r="R19" s="29" t="n">
        <v>0</v>
      </c>
      <c r="S19" s="30" t="n">
        <v>0</v>
      </c>
      <c r="T19" s="29" t="n">
        <v>0</v>
      </c>
      <c r="U19" s="30" t="n">
        <v>0</v>
      </c>
      <c r="V19" s="29" t="n">
        <v>0</v>
      </c>
      <c r="W19" s="30" t="n">
        <v>0</v>
      </c>
      <c r="X19" s="29" t="n">
        <v>0</v>
      </c>
      <c r="Y19" s="30" t="n">
        <v>0</v>
      </c>
      <c r="Z19" s="29" t="n">
        <v>0</v>
      </c>
      <c r="AA19" s="30" t="n">
        <v>0</v>
      </c>
      <c r="AB19" s="29" t="n">
        <v>0</v>
      </c>
      <c r="AC19" s="30" t="n">
        <v>0</v>
      </c>
      <c r="AD19" s="29" t="n">
        <v>0</v>
      </c>
      <c r="AE19" s="30" t="n">
        <v>0</v>
      </c>
      <c r="AF19" s="29" t="n">
        <v>0</v>
      </c>
      <c r="AG19" s="30" t="n">
        <v>0</v>
      </c>
      <c r="AH19" s="29" t="n">
        <v>0</v>
      </c>
      <c r="AI19" s="30" t="n">
        <v>0</v>
      </c>
      <c r="AJ19" s="31" t="n">
        <v>0</v>
      </c>
      <c r="AK19" s="30" t="n">
        <v>0</v>
      </c>
      <c r="AL19" s="31" t="n">
        <v>0</v>
      </c>
      <c r="AM19" s="30" t="n">
        <v>0</v>
      </c>
      <c r="AN19" s="31" t="n">
        <v>0</v>
      </c>
      <c r="AO19" s="30" t="n">
        <v>0</v>
      </c>
      <c r="AP19" s="31" t="n">
        <v>0</v>
      </c>
      <c r="AQ19" s="30" t="n">
        <v>0</v>
      </c>
      <c r="AR19" s="31" t="n">
        <v>0</v>
      </c>
      <c r="AS19" s="30" t="n">
        <v>0</v>
      </c>
      <c r="AT19" s="31" t="n">
        <v>0</v>
      </c>
      <c r="AU19" s="30" t="n">
        <v>0</v>
      </c>
      <c r="AV19" s="31" t="n">
        <v>0</v>
      </c>
      <c r="AW19" s="30" t="n">
        <v>0</v>
      </c>
      <c r="AX19" s="31" t="n">
        <v>0</v>
      </c>
      <c r="AY19" s="30" t="n">
        <v>0</v>
      </c>
      <c r="AZ19" s="31" t="n">
        <v>0</v>
      </c>
      <c r="BA19" s="30" t="n">
        <v>0</v>
      </c>
      <c r="BB19" s="31" t="n">
        <v>0</v>
      </c>
      <c r="BC19" s="30" t="n">
        <v>0</v>
      </c>
      <c r="BD19" s="29" t="n">
        <v>0</v>
      </c>
      <c r="BE19" s="30" t="n">
        <v>0</v>
      </c>
      <c r="BF19" s="29" t="n">
        <v>0</v>
      </c>
      <c r="BG19" s="30" t="n">
        <v>0</v>
      </c>
      <c r="BH19" s="29" t="n">
        <v>0</v>
      </c>
      <c r="BI19" s="30" t="n">
        <v>0</v>
      </c>
      <c r="BJ19" s="29" t="n">
        <v>0</v>
      </c>
      <c r="BK19" s="30" t="n">
        <v>0</v>
      </c>
      <c r="BL19" s="29" t="n">
        <v>0</v>
      </c>
      <c r="BM19" s="30" t="n">
        <v>0</v>
      </c>
      <c r="BN19" s="29" t="n">
        <v>0</v>
      </c>
      <c r="BO19" s="30" t="n">
        <v>0</v>
      </c>
      <c r="BP19" s="31" t="n">
        <v>0</v>
      </c>
      <c r="BQ19" s="30" t="n">
        <v>0</v>
      </c>
      <c r="BR19" s="31" t="n">
        <v>0</v>
      </c>
      <c r="BS19" s="30" t="n">
        <v>0</v>
      </c>
      <c r="BT19" s="31" t="n">
        <v>0</v>
      </c>
      <c r="BU19" s="30" t="n">
        <v>0</v>
      </c>
      <c r="BV19" s="31" t="n">
        <v>0</v>
      </c>
      <c r="BW19" s="30" t="n">
        <v>0</v>
      </c>
      <c r="BX19" s="31" t="n">
        <v>0</v>
      </c>
      <c r="BY19" s="30" t="n">
        <v>0</v>
      </c>
      <c r="BZ19" s="31" t="n">
        <v>0</v>
      </c>
      <c r="CA19" s="30" t="n">
        <v>0</v>
      </c>
      <c r="CB19" s="31" t="n">
        <v>0</v>
      </c>
      <c r="CC19" s="30" t="n">
        <v>0</v>
      </c>
      <c r="CD19" s="32"/>
    </row>
    <row r="20" customFormat="false" ht="12.75" hidden="false" customHeight="false" outlineLevel="0" collapsed="false">
      <c r="A20" s="26" t="n">
        <v>8</v>
      </c>
      <c r="B20" s="26" t="s">
        <v>18</v>
      </c>
      <c r="C20" s="28" t="s">
        <v>72</v>
      </c>
      <c r="D20" s="29" t="n">
        <v>0</v>
      </c>
      <c r="E20" s="30" t="n">
        <v>0</v>
      </c>
      <c r="F20" s="29" t="n">
        <v>0</v>
      </c>
      <c r="G20" s="30" t="n">
        <v>0</v>
      </c>
      <c r="H20" s="29" t="n">
        <v>0</v>
      </c>
      <c r="I20" s="30" t="n">
        <v>0</v>
      </c>
      <c r="J20" s="29" t="n">
        <v>0</v>
      </c>
      <c r="K20" s="30" t="n">
        <v>0</v>
      </c>
      <c r="L20" s="29" t="n">
        <v>0</v>
      </c>
      <c r="M20" s="30" t="n">
        <v>0</v>
      </c>
      <c r="N20" s="29" t="n">
        <v>0</v>
      </c>
      <c r="O20" s="30" t="n">
        <v>0</v>
      </c>
      <c r="P20" s="29" t="n">
        <v>0</v>
      </c>
      <c r="Q20" s="30" t="n">
        <v>0</v>
      </c>
      <c r="R20" s="29" t="n">
        <v>0</v>
      </c>
      <c r="S20" s="30" t="n">
        <v>0</v>
      </c>
      <c r="T20" s="29" t="n">
        <v>0</v>
      </c>
      <c r="U20" s="30" t="n">
        <v>0</v>
      </c>
      <c r="V20" s="29" t="n">
        <v>0</v>
      </c>
      <c r="W20" s="30" t="n">
        <v>0</v>
      </c>
      <c r="X20" s="29" t="n">
        <v>0</v>
      </c>
      <c r="Y20" s="30" t="n">
        <v>0</v>
      </c>
      <c r="Z20" s="29" t="n">
        <v>0</v>
      </c>
      <c r="AA20" s="30" t="n">
        <v>0</v>
      </c>
      <c r="AB20" s="29" t="n">
        <v>0</v>
      </c>
      <c r="AC20" s="30" t="n">
        <v>0</v>
      </c>
      <c r="AD20" s="29" t="n">
        <v>0</v>
      </c>
      <c r="AE20" s="30" t="n">
        <v>0</v>
      </c>
      <c r="AF20" s="29" t="n">
        <v>0</v>
      </c>
      <c r="AG20" s="30" t="n">
        <v>0</v>
      </c>
      <c r="AH20" s="29" t="n">
        <v>0</v>
      </c>
      <c r="AI20" s="30" t="n">
        <v>0</v>
      </c>
      <c r="AJ20" s="31" t="n">
        <v>0</v>
      </c>
      <c r="AK20" s="30" t="n">
        <v>0</v>
      </c>
      <c r="AL20" s="31" t="n">
        <v>0</v>
      </c>
      <c r="AM20" s="30" t="n">
        <v>0</v>
      </c>
      <c r="AN20" s="31" t="n">
        <v>0</v>
      </c>
      <c r="AO20" s="30" t="n">
        <v>0</v>
      </c>
      <c r="AP20" s="31" t="n">
        <v>0</v>
      </c>
      <c r="AQ20" s="30" t="n">
        <v>0</v>
      </c>
      <c r="AR20" s="31" t="n">
        <v>0</v>
      </c>
      <c r="AS20" s="30" t="n">
        <v>0</v>
      </c>
      <c r="AT20" s="31" t="n">
        <v>0</v>
      </c>
      <c r="AU20" s="30" t="n">
        <v>0</v>
      </c>
      <c r="AV20" s="31" t="n">
        <v>0</v>
      </c>
      <c r="AW20" s="30" t="n">
        <v>0</v>
      </c>
      <c r="AX20" s="31" t="n">
        <v>0</v>
      </c>
      <c r="AY20" s="30" t="n">
        <v>0</v>
      </c>
      <c r="AZ20" s="31" t="n">
        <v>0</v>
      </c>
      <c r="BA20" s="30" t="n">
        <v>0</v>
      </c>
      <c r="BB20" s="31" t="n">
        <v>0</v>
      </c>
      <c r="BC20" s="30" t="n">
        <v>0</v>
      </c>
      <c r="BD20" s="29" t="n">
        <v>0</v>
      </c>
      <c r="BE20" s="30" t="n">
        <v>0</v>
      </c>
      <c r="BF20" s="29" t="n">
        <v>0</v>
      </c>
      <c r="BG20" s="30" t="n">
        <v>0</v>
      </c>
      <c r="BH20" s="29" t="n">
        <v>0</v>
      </c>
      <c r="BI20" s="30" t="n">
        <v>0</v>
      </c>
      <c r="BJ20" s="29" t="n">
        <v>0</v>
      </c>
      <c r="BK20" s="30" t="n">
        <v>0</v>
      </c>
      <c r="BL20" s="29" t="n">
        <v>0</v>
      </c>
      <c r="BM20" s="30" t="n">
        <v>0</v>
      </c>
      <c r="BN20" s="29" t="n">
        <v>0</v>
      </c>
      <c r="BO20" s="30" t="n">
        <v>0</v>
      </c>
      <c r="BP20" s="31" t="n">
        <v>0</v>
      </c>
      <c r="BQ20" s="30" t="n">
        <v>0</v>
      </c>
      <c r="BR20" s="31" t="n">
        <v>0</v>
      </c>
      <c r="BS20" s="30" t="n">
        <v>0</v>
      </c>
      <c r="BT20" s="31" t="n">
        <v>0</v>
      </c>
      <c r="BU20" s="30" t="n">
        <v>0</v>
      </c>
      <c r="BV20" s="31" t="n">
        <v>0</v>
      </c>
      <c r="BW20" s="30" t="n">
        <v>0</v>
      </c>
      <c r="BX20" s="31" t="n">
        <v>0</v>
      </c>
      <c r="BY20" s="30" t="n">
        <v>0</v>
      </c>
      <c r="BZ20" s="31" t="n">
        <v>0</v>
      </c>
      <c r="CA20" s="30" t="n">
        <v>0</v>
      </c>
      <c r="CB20" s="31" t="n">
        <v>0</v>
      </c>
      <c r="CC20" s="30" t="n">
        <v>0</v>
      </c>
      <c r="CD20" s="32"/>
    </row>
    <row r="21" customFormat="false" ht="12.75" hidden="false" customHeight="false" outlineLevel="0" collapsed="false">
      <c r="A21" s="26" t="n">
        <v>9</v>
      </c>
      <c r="B21" s="26" t="s">
        <v>19</v>
      </c>
      <c r="C21" s="28" t="s">
        <v>73</v>
      </c>
      <c r="D21" s="29" t="n">
        <v>0</v>
      </c>
      <c r="E21" s="30" t="n">
        <v>0</v>
      </c>
      <c r="F21" s="29" t="n">
        <v>0</v>
      </c>
      <c r="G21" s="30" t="n">
        <v>0</v>
      </c>
      <c r="H21" s="29" t="n">
        <v>0</v>
      </c>
      <c r="I21" s="30" t="n">
        <v>0</v>
      </c>
      <c r="J21" s="29" t="n">
        <v>0</v>
      </c>
      <c r="K21" s="30" t="n">
        <v>0</v>
      </c>
      <c r="L21" s="29" t="n">
        <v>0</v>
      </c>
      <c r="M21" s="30" t="n">
        <v>0</v>
      </c>
      <c r="N21" s="29" t="n">
        <v>0</v>
      </c>
      <c r="O21" s="30" t="n">
        <v>0</v>
      </c>
      <c r="P21" s="29" t="n">
        <v>0</v>
      </c>
      <c r="Q21" s="30" t="n">
        <v>0</v>
      </c>
      <c r="R21" s="29" t="n">
        <v>0</v>
      </c>
      <c r="S21" s="30" t="n">
        <v>0</v>
      </c>
      <c r="T21" s="29" t="n">
        <v>0</v>
      </c>
      <c r="U21" s="30" t="n">
        <v>0</v>
      </c>
      <c r="V21" s="29" t="n">
        <v>0</v>
      </c>
      <c r="W21" s="30" t="n">
        <v>0</v>
      </c>
      <c r="X21" s="29" t="n">
        <v>0</v>
      </c>
      <c r="Y21" s="30" t="n">
        <v>0</v>
      </c>
      <c r="Z21" s="29" t="n">
        <v>0</v>
      </c>
      <c r="AA21" s="30" t="n">
        <v>0</v>
      </c>
      <c r="AB21" s="29" t="n">
        <v>0</v>
      </c>
      <c r="AC21" s="30" t="n">
        <v>0</v>
      </c>
      <c r="AD21" s="29" t="n">
        <v>0</v>
      </c>
      <c r="AE21" s="30" t="n">
        <v>0</v>
      </c>
      <c r="AF21" s="29" t="n">
        <v>0</v>
      </c>
      <c r="AG21" s="30" t="n">
        <v>0</v>
      </c>
      <c r="AH21" s="29" t="n">
        <v>0</v>
      </c>
      <c r="AI21" s="30" t="n">
        <v>0</v>
      </c>
      <c r="AJ21" s="31" t="n">
        <v>0</v>
      </c>
      <c r="AK21" s="30" t="n">
        <v>0</v>
      </c>
      <c r="AL21" s="31" t="n">
        <v>0</v>
      </c>
      <c r="AM21" s="30" t="n">
        <v>0</v>
      </c>
      <c r="AN21" s="31" t="n">
        <v>0</v>
      </c>
      <c r="AO21" s="30" t="n">
        <v>0</v>
      </c>
      <c r="AP21" s="31" t="n">
        <v>0</v>
      </c>
      <c r="AQ21" s="30" t="n">
        <v>0</v>
      </c>
      <c r="AR21" s="31" t="n">
        <v>0</v>
      </c>
      <c r="AS21" s="30" t="n">
        <v>0</v>
      </c>
      <c r="AT21" s="31" t="n">
        <v>0</v>
      </c>
      <c r="AU21" s="30" t="n">
        <v>0</v>
      </c>
      <c r="AV21" s="31" t="n">
        <v>0</v>
      </c>
      <c r="AW21" s="30" t="n">
        <v>0</v>
      </c>
      <c r="AX21" s="31" t="n">
        <v>0</v>
      </c>
      <c r="AY21" s="30" t="n">
        <v>0</v>
      </c>
      <c r="AZ21" s="31" t="n">
        <v>0</v>
      </c>
      <c r="BA21" s="30" t="n">
        <v>0</v>
      </c>
      <c r="BB21" s="31" t="n">
        <v>0</v>
      </c>
      <c r="BC21" s="30" t="n">
        <v>0</v>
      </c>
      <c r="BD21" s="29" t="n">
        <v>0</v>
      </c>
      <c r="BE21" s="30" t="n">
        <v>0</v>
      </c>
      <c r="BF21" s="29" t="n">
        <v>0</v>
      </c>
      <c r="BG21" s="30" t="n">
        <v>0</v>
      </c>
      <c r="BH21" s="29" t="n">
        <v>0</v>
      </c>
      <c r="BI21" s="30" t="n">
        <v>0</v>
      </c>
      <c r="BJ21" s="29" t="n">
        <v>0</v>
      </c>
      <c r="BK21" s="30" t="n">
        <v>0</v>
      </c>
      <c r="BL21" s="29" t="n">
        <v>0</v>
      </c>
      <c r="BM21" s="30" t="n">
        <v>0</v>
      </c>
      <c r="BN21" s="29" t="n">
        <v>0</v>
      </c>
      <c r="BO21" s="30" t="n">
        <v>0</v>
      </c>
      <c r="BP21" s="31" t="n">
        <v>0</v>
      </c>
      <c r="BQ21" s="30" t="n">
        <v>0</v>
      </c>
      <c r="BR21" s="31" t="n">
        <v>0</v>
      </c>
      <c r="BS21" s="30" t="n">
        <v>0</v>
      </c>
      <c r="BT21" s="31" t="n">
        <v>0</v>
      </c>
      <c r="BU21" s="30" t="n">
        <v>0</v>
      </c>
      <c r="BV21" s="31" t="n">
        <v>0</v>
      </c>
      <c r="BW21" s="30" t="n">
        <v>0</v>
      </c>
      <c r="BX21" s="31" t="n">
        <v>0</v>
      </c>
      <c r="BY21" s="30" t="n">
        <v>0</v>
      </c>
      <c r="BZ21" s="31" t="n">
        <v>0</v>
      </c>
      <c r="CA21" s="30" t="n">
        <v>0</v>
      </c>
      <c r="CB21" s="31" t="n">
        <v>0</v>
      </c>
      <c r="CC21" s="30" t="n">
        <v>0</v>
      </c>
      <c r="CD21" s="32"/>
    </row>
    <row r="22" customFormat="false" ht="12.75" hidden="false" customHeight="false" outlineLevel="0" collapsed="false">
      <c r="A22" s="26" t="n">
        <v>10</v>
      </c>
      <c r="B22" s="26" t="s">
        <v>20</v>
      </c>
      <c r="C22" s="28" t="s">
        <v>74</v>
      </c>
      <c r="D22" s="29" t="n">
        <v>0</v>
      </c>
      <c r="E22" s="30" t="n">
        <v>0</v>
      </c>
      <c r="F22" s="29" t="n">
        <v>0</v>
      </c>
      <c r="G22" s="30" t="n">
        <v>0</v>
      </c>
      <c r="H22" s="29" t="n">
        <v>0</v>
      </c>
      <c r="I22" s="30" t="n">
        <v>0</v>
      </c>
      <c r="J22" s="29" t="n">
        <v>0</v>
      </c>
      <c r="K22" s="30" t="n">
        <v>0</v>
      </c>
      <c r="L22" s="29" t="n">
        <v>0</v>
      </c>
      <c r="M22" s="30" t="n">
        <v>0</v>
      </c>
      <c r="N22" s="29" t="n">
        <v>0</v>
      </c>
      <c r="O22" s="30" t="n">
        <v>0</v>
      </c>
      <c r="P22" s="29" t="n">
        <v>0</v>
      </c>
      <c r="Q22" s="30" t="n">
        <v>0</v>
      </c>
      <c r="R22" s="29" t="n">
        <v>0</v>
      </c>
      <c r="S22" s="30" t="n">
        <v>0</v>
      </c>
      <c r="T22" s="29" t="n">
        <v>0</v>
      </c>
      <c r="U22" s="30" t="n">
        <v>0</v>
      </c>
      <c r="V22" s="29" t="n">
        <v>0</v>
      </c>
      <c r="W22" s="30" t="n">
        <v>0</v>
      </c>
      <c r="X22" s="29" t="n">
        <v>0</v>
      </c>
      <c r="Y22" s="30" t="n">
        <v>0</v>
      </c>
      <c r="Z22" s="29" t="n">
        <v>0</v>
      </c>
      <c r="AA22" s="30" t="n">
        <v>0</v>
      </c>
      <c r="AB22" s="29" t="n">
        <v>0</v>
      </c>
      <c r="AC22" s="30" t="n">
        <v>0</v>
      </c>
      <c r="AD22" s="29" t="n">
        <v>0</v>
      </c>
      <c r="AE22" s="30" t="n">
        <v>0</v>
      </c>
      <c r="AF22" s="29" t="n">
        <v>0</v>
      </c>
      <c r="AG22" s="30" t="n">
        <v>0</v>
      </c>
      <c r="AH22" s="29" t="n">
        <v>0</v>
      </c>
      <c r="AI22" s="30" t="n">
        <v>0</v>
      </c>
      <c r="AJ22" s="31" t="n">
        <v>0</v>
      </c>
      <c r="AK22" s="30" t="n">
        <v>0</v>
      </c>
      <c r="AL22" s="31" t="n">
        <v>0</v>
      </c>
      <c r="AM22" s="30" t="n">
        <v>0</v>
      </c>
      <c r="AN22" s="31" t="n">
        <v>0</v>
      </c>
      <c r="AO22" s="30" t="n">
        <v>0</v>
      </c>
      <c r="AP22" s="31" t="n">
        <v>0</v>
      </c>
      <c r="AQ22" s="30" t="n">
        <v>0</v>
      </c>
      <c r="AR22" s="31" t="n">
        <v>0</v>
      </c>
      <c r="AS22" s="30" t="n">
        <v>0</v>
      </c>
      <c r="AT22" s="31" t="n">
        <v>0</v>
      </c>
      <c r="AU22" s="30" t="n">
        <v>0</v>
      </c>
      <c r="AV22" s="31" t="n">
        <v>0</v>
      </c>
      <c r="AW22" s="30" t="n">
        <v>0</v>
      </c>
      <c r="AX22" s="31" t="n">
        <v>0</v>
      </c>
      <c r="AY22" s="30" t="n">
        <v>0</v>
      </c>
      <c r="AZ22" s="31" t="n">
        <v>0</v>
      </c>
      <c r="BA22" s="30" t="n">
        <v>0</v>
      </c>
      <c r="BB22" s="31" t="n">
        <v>0</v>
      </c>
      <c r="BC22" s="30" t="n">
        <v>0</v>
      </c>
      <c r="BD22" s="29" t="n">
        <v>0</v>
      </c>
      <c r="BE22" s="30" t="n">
        <v>0</v>
      </c>
      <c r="BF22" s="29" t="n">
        <v>0</v>
      </c>
      <c r="BG22" s="30" t="n">
        <v>0</v>
      </c>
      <c r="BH22" s="29" t="n">
        <v>0</v>
      </c>
      <c r="BI22" s="30" t="n">
        <v>0</v>
      </c>
      <c r="BJ22" s="29" t="n">
        <v>0</v>
      </c>
      <c r="BK22" s="30" t="n">
        <v>0</v>
      </c>
      <c r="BL22" s="29" t="n">
        <v>0</v>
      </c>
      <c r="BM22" s="30" t="n">
        <v>0</v>
      </c>
      <c r="BN22" s="29" t="n">
        <v>0</v>
      </c>
      <c r="BO22" s="30" t="n">
        <v>0</v>
      </c>
      <c r="BP22" s="31" t="n">
        <v>0</v>
      </c>
      <c r="BQ22" s="30" t="n">
        <v>0</v>
      </c>
      <c r="BR22" s="31" t="n">
        <v>0</v>
      </c>
      <c r="BS22" s="30" t="n">
        <v>0</v>
      </c>
      <c r="BT22" s="31" t="n">
        <v>0</v>
      </c>
      <c r="BU22" s="30" t="n">
        <v>0</v>
      </c>
      <c r="BV22" s="31" t="n">
        <v>0</v>
      </c>
      <c r="BW22" s="30" t="n">
        <v>0</v>
      </c>
      <c r="BX22" s="31" t="n">
        <v>0</v>
      </c>
      <c r="BY22" s="30" t="n">
        <v>0</v>
      </c>
      <c r="BZ22" s="31" t="n">
        <v>0</v>
      </c>
      <c r="CA22" s="30" t="n">
        <v>0</v>
      </c>
      <c r="CB22" s="31" t="n">
        <v>0</v>
      </c>
      <c r="CC22" s="30" t="n">
        <v>0</v>
      </c>
      <c r="CD22" s="32"/>
    </row>
    <row r="23" customFormat="false" ht="12.75" hidden="false" customHeight="false" outlineLevel="0" collapsed="false">
      <c r="A23" s="26" t="n">
        <v>11</v>
      </c>
      <c r="B23" s="26" t="s">
        <v>21</v>
      </c>
      <c r="C23" s="28" t="s">
        <v>75</v>
      </c>
      <c r="D23" s="29" t="n">
        <v>0</v>
      </c>
      <c r="E23" s="30" t="n">
        <v>0</v>
      </c>
      <c r="F23" s="29" t="n">
        <v>0</v>
      </c>
      <c r="G23" s="30" t="n">
        <v>0</v>
      </c>
      <c r="H23" s="29" t="n">
        <v>0</v>
      </c>
      <c r="I23" s="30" t="n">
        <v>0</v>
      </c>
      <c r="J23" s="29" t="n">
        <v>0</v>
      </c>
      <c r="K23" s="30" t="n">
        <v>0</v>
      </c>
      <c r="L23" s="29" t="n">
        <v>0</v>
      </c>
      <c r="M23" s="30" t="n">
        <v>0</v>
      </c>
      <c r="N23" s="29" t="n">
        <v>0</v>
      </c>
      <c r="O23" s="30" t="n">
        <v>0</v>
      </c>
      <c r="P23" s="29" t="n">
        <v>0</v>
      </c>
      <c r="Q23" s="30" t="n">
        <v>0</v>
      </c>
      <c r="R23" s="29" t="n">
        <v>0</v>
      </c>
      <c r="S23" s="30" t="n">
        <v>0</v>
      </c>
      <c r="T23" s="29" t="n">
        <v>0</v>
      </c>
      <c r="U23" s="30" t="n">
        <v>0</v>
      </c>
      <c r="V23" s="29" t="n">
        <v>0</v>
      </c>
      <c r="W23" s="30" t="n">
        <v>0</v>
      </c>
      <c r="X23" s="29" t="n">
        <v>0</v>
      </c>
      <c r="Y23" s="30" t="n">
        <v>0</v>
      </c>
      <c r="Z23" s="29" t="n">
        <v>0</v>
      </c>
      <c r="AA23" s="30" t="n">
        <v>0</v>
      </c>
      <c r="AB23" s="29" t="n">
        <v>0</v>
      </c>
      <c r="AC23" s="30" t="n">
        <v>0</v>
      </c>
      <c r="AD23" s="29" t="n">
        <v>0</v>
      </c>
      <c r="AE23" s="30" t="n">
        <v>0</v>
      </c>
      <c r="AF23" s="29" t="n">
        <v>0</v>
      </c>
      <c r="AG23" s="30" t="n">
        <v>0</v>
      </c>
      <c r="AH23" s="29" t="n">
        <v>0</v>
      </c>
      <c r="AI23" s="30" t="n">
        <v>0</v>
      </c>
      <c r="AJ23" s="31" t="n">
        <v>0</v>
      </c>
      <c r="AK23" s="30" t="n">
        <v>0</v>
      </c>
      <c r="AL23" s="31" t="n">
        <v>0</v>
      </c>
      <c r="AM23" s="30" t="n">
        <v>0</v>
      </c>
      <c r="AN23" s="31" t="n">
        <v>0</v>
      </c>
      <c r="AO23" s="30" t="n">
        <v>0</v>
      </c>
      <c r="AP23" s="31" t="n">
        <v>0</v>
      </c>
      <c r="AQ23" s="30" t="n">
        <v>0</v>
      </c>
      <c r="AR23" s="31" t="n">
        <v>0</v>
      </c>
      <c r="AS23" s="30" t="n">
        <v>0</v>
      </c>
      <c r="AT23" s="31" t="n">
        <v>0</v>
      </c>
      <c r="AU23" s="30" t="n">
        <v>0</v>
      </c>
      <c r="AV23" s="31" t="n">
        <v>0</v>
      </c>
      <c r="AW23" s="30" t="n">
        <v>0</v>
      </c>
      <c r="AX23" s="31" t="n">
        <v>0</v>
      </c>
      <c r="AY23" s="30" t="n">
        <v>0</v>
      </c>
      <c r="AZ23" s="31" t="n">
        <v>0</v>
      </c>
      <c r="BA23" s="30" t="n">
        <v>0</v>
      </c>
      <c r="BB23" s="31" t="n">
        <v>0</v>
      </c>
      <c r="BC23" s="30" t="n">
        <v>0</v>
      </c>
      <c r="BD23" s="29" t="n">
        <v>0</v>
      </c>
      <c r="BE23" s="30" t="n">
        <v>0</v>
      </c>
      <c r="BF23" s="29" t="n">
        <v>0</v>
      </c>
      <c r="BG23" s="30" t="n">
        <v>0</v>
      </c>
      <c r="BH23" s="29" t="n">
        <v>0</v>
      </c>
      <c r="BI23" s="30" t="n">
        <v>0</v>
      </c>
      <c r="BJ23" s="29" t="n">
        <v>0</v>
      </c>
      <c r="BK23" s="30" t="n">
        <v>0</v>
      </c>
      <c r="BL23" s="29" t="n">
        <v>0</v>
      </c>
      <c r="BM23" s="30" t="n">
        <v>0</v>
      </c>
      <c r="BN23" s="29" t="n">
        <v>0</v>
      </c>
      <c r="BO23" s="30" t="n">
        <v>0</v>
      </c>
      <c r="BP23" s="31" t="n">
        <v>0</v>
      </c>
      <c r="BQ23" s="30" t="n">
        <v>0</v>
      </c>
      <c r="BR23" s="31" t="n">
        <v>0</v>
      </c>
      <c r="BS23" s="30" t="n">
        <v>0</v>
      </c>
      <c r="BT23" s="31" t="n">
        <v>0</v>
      </c>
      <c r="BU23" s="30" t="n">
        <v>0</v>
      </c>
      <c r="BV23" s="31" t="n">
        <v>0</v>
      </c>
      <c r="BW23" s="30" t="n">
        <v>0</v>
      </c>
      <c r="BX23" s="31" t="n">
        <v>0</v>
      </c>
      <c r="BY23" s="30" t="n">
        <v>0</v>
      </c>
      <c r="BZ23" s="31" t="n">
        <v>0</v>
      </c>
      <c r="CA23" s="30" t="n">
        <v>0</v>
      </c>
      <c r="CB23" s="31" t="n">
        <v>0</v>
      </c>
      <c r="CC23" s="30" t="n">
        <v>0</v>
      </c>
      <c r="CD23" s="32"/>
    </row>
    <row r="24" customFormat="false" ht="12.75" hidden="false" customHeight="false" outlineLevel="0" collapsed="false">
      <c r="A24" s="26" t="n">
        <v>12</v>
      </c>
      <c r="B24" s="26" t="s">
        <v>22</v>
      </c>
      <c r="C24" s="28" t="s">
        <v>76</v>
      </c>
      <c r="D24" s="29" t="n">
        <v>0</v>
      </c>
      <c r="E24" s="30" t="n">
        <v>0</v>
      </c>
      <c r="F24" s="29" t="n">
        <v>0</v>
      </c>
      <c r="G24" s="30" t="n">
        <v>0</v>
      </c>
      <c r="H24" s="29" t="n">
        <v>0.029</v>
      </c>
      <c r="I24" s="30" t="n">
        <v>0</v>
      </c>
      <c r="J24" s="29" t="n">
        <v>0.002</v>
      </c>
      <c r="K24" s="30" t="n">
        <v>0</v>
      </c>
      <c r="L24" s="29" t="n">
        <v>0.001</v>
      </c>
      <c r="M24" s="30" t="n">
        <v>0</v>
      </c>
      <c r="N24" s="29" t="n">
        <v>0</v>
      </c>
      <c r="O24" s="30" t="n">
        <v>0.001</v>
      </c>
      <c r="P24" s="29" t="n">
        <v>0</v>
      </c>
      <c r="Q24" s="30" t="n">
        <v>0.007</v>
      </c>
      <c r="R24" s="29" t="n">
        <v>0.005</v>
      </c>
      <c r="S24" s="30" t="n">
        <v>0.005</v>
      </c>
      <c r="T24" s="29" t="n">
        <v>0.017</v>
      </c>
      <c r="U24" s="30" t="n">
        <v>0</v>
      </c>
      <c r="V24" s="29" t="n">
        <v>0.003</v>
      </c>
      <c r="W24" s="30" t="n">
        <v>0.002</v>
      </c>
      <c r="X24" s="29" t="n">
        <v>0</v>
      </c>
      <c r="Y24" s="30" t="n">
        <v>0.01</v>
      </c>
      <c r="Z24" s="29" t="n">
        <v>0.036</v>
      </c>
      <c r="AA24" s="30" t="n">
        <v>0.742</v>
      </c>
      <c r="AB24" s="29" t="n">
        <v>0.001</v>
      </c>
      <c r="AC24" s="30" t="n">
        <v>0.006</v>
      </c>
      <c r="AD24" s="29" t="n">
        <v>0.003</v>
      </c>
      <c r="AE24" s="30" t="n">
        <v>0</v>
      </c>
      <c r="AF24" s="29" t="n">
        <v>0.017</v>
      </c>
      <c r="AG24" s="30" t="n">
        <v>0.056</v>
      </c>
      <c r="AH24" s="29" t="n">
        <v>0.002</v>
      </c>
      <c r="AI24" s="30" t="n">
        <v>0.008</v>
      </c>
      <c r="AJ24" s="31" t="n">
        <v>6.843</v>
      </c>
      <c r="AK24" s="30" t="n">
        <v>0</v>
      </c>
      <c r="AL24" s="31" t="n">
        <v>0</v>
      </c>
      <c r="AM24" s="30" t="n">
        <v>0</v>
      </c>
      <c r="AN24" s="31" t="n">
        <v>0</v>
      </c>
      <c r="AO24" s="30" t="n">
        <v>0</v>
      </c>
      <c r="AP24" s="31" t="n">
        <v>0</v>
      </c>
      <c r="AQ24" s="30" t="n">
        <v>0</v>
      </c>
      <c r="AR24" s="31" t="n">
        <v>0</v>
      </c>
      <c r="AS24" s="30" t="n">
        <v>0</v>
      </c>
      <c r="AT24" s="31" t="n">
        <v>0</v>
      </c>
      <c r="AU24" s="30" t="n">
        <v>0</v>
      </c>
      <c r="AV24" s="31" t="n">
        <v>0</v>
      </c>
      <c r="AW24" s="30" t="n">
        <v>0</v>
      </c>
      <c r="AX24" s="31" t="n">
        <v>0</v>
      </c>
      <c r="AY24" s="30" t="n">
        <v>0</v>
      </c>
      <c r="AZ24" s="31" t="n">
        <v>0</v>
      </c>
      <c r="BA24" s="30" t="n">
        <v>0</v>
      </c>
      <c r="BB24" s="31" t="n">
        <v>0</v>
      </c>
      <c r="BC24" s="30" t="n">
        <v>0</v>
      </c>
      <c r="BD24" s="29" t="n">
        <v>0</v>
      </c>
      <c r="BE24" s="30" t="n">
        <v>0</v>
      </c>
      <c r="BF24" s="29" t="n">
        <v>0</v>
      </c>
      <c r="BG24" s="30" t="n">
        <v>0</v>
      </c>
      <c r="BH24" s="29" t="n">
        <v>0</v>
      </c>
      <c r="BI24" s="30" t="n">
        <v>0</v>
      </c>
      <c r="BJ24" s="29" t="n">
        <v>0</v>
      </c>
      <c r="BK24" s="30" t="n">
        <v>0</v>
      </c>
      <c r="BL24" s="29" t="n">
        <v>0</v>
      </c>
      <c r="BM24" s="30" t="n">
        <v>0</v>
      </c>
      <c r="BN24" s="29" t="n">
        <v>0</v>
      </c>
      <c r="BO24" s="30" t="n">
        <v>0</v>
      </c>
      <c r="BP24" s="31" t="n">
        <v>0</v>
      </c>
      <c r="BQ24" s="30" t="n">
        <v>0</v>
      </c>
      <c r="BR24" s="31" t="n">
        <v>0</v>
      </c>
      <c r="BS24" s="30" t="n">
        <v>0</v>
      </c>
      <c r="BT24" s="31" t="n">
        <v>0</v>
      </c>
      <c r="BU24" s="30" t="n">
        <v>0</v>
      </c>
      <c r="BV24" s="31" t="n">
        <v>0</v>
      </c>
      <c r="BW24" s="30" t="n">
        <v>0</v>
      </c>
      <c r="BX24" s="31" t="n">
        <v>0</v>
      </c>
      <c r="BY24" s="30" t="n">
        <v>0</v>
      </c>
      <c r="BZ24" s="31" t="n">
        <v>0</v>
      </c>
      <c r="CA24" s="30" t="n">
        <v>0</v>
      </c>
      <c r="CB24" s="31" t="n">
        <v>0</v>
      </c>
      <c r="CC24" s="30" t="n">
        <v>7.796</v>
      </c>
      <c r="CD24" s="32"/>
    </row>
    <row r="25" customFormat="false" ht="12.75" hidden="false" customHeight="false" outlineLevel="0" collapsed="false">
      <c r="A25" s="26" t="n">
        <v>13</v>
      </c>
      <c r="B25" s="26" t="s">
        <v>23</v>
      </c>
      <c r="C25" s="28" t="s">
        <v>77</v>
      </c>
      <c r="D25" s="29" t="n">
        <v>0</v>
      </c>
      <c r="E25" s="30" t="n">
        <v>0</v>
      </c>
      <c r="F25" s="29" t="n">
        <v>0</v>
      </c>
      <c r="G25" s="30" t="n">
        <v>0</v>
      </c>
      <c r="H25" s="29" t="n">
        <v>0</v>
      </c>
      <c r="I25" s="30" t="n">
        <v>0</v>
      </c>
      <c r="J25" s="29" t="n">
        <v>0</v>
      </c>
      <c r="K25" s="30" t="n">
        <v>0</v>
      </c>
      <c r="L25" s="29" t="n">
        <v>0</v>
      </c>
      <c r="M25" s="30" t="n">
        <v>0</v>
      </c>
      <c r="N25" s="29" t="n">
        <v>0</v>
      </c>
      <c r="O25" s="30" t="n">
        <v>0</v>
      </c>
      <c r="P25" s="29" t="n">
        <v>0</v>
      </c>
      <c r="Q25" s="30" t="n">
        <v>0</v>
      </c>
      <c r="R25" s="29" t="n">
        <v>0</v>
      </c>
      <c r="S25" s="30" t="n">
        <v>0</v>
      </c>
      <c r="T25" s="29" t="n">
        <v>0</v>
      </c>
      <c r="U25" s="30" t="n">
        <v>0</v>
      </c>
      <c r="V25" s="29" t="n">
        <v>0</v>
      </c>
      <c r="W25" s="30" t="n">
        <v>0</v>
      </c>
      <c r="X25" s="29" t="n">
        <v>0</v>
      </c>
      <c r="Y25" s="30" t="n">
        <v>0</v>
      </c>
      <c r="Z25" s="29" t="n">
        <v>0</v>
      </c>
      <c r="AA25" s="30" t="n">
        <v>0</v>
      </c>
      <c r="AB25" s="29" t="n">
        <v>0</v>
      </c>
      <c r="AC25" s="30" t="n">
        <v>0</v>
      </c>
      <c r="AD25" s="29" t="n">
        <v>0</v>
      </c>
      <c r="AE25" s="30" t="n">
        <v>0</v>
      </c>
      <c r="AF25" s="29" t="n">
        <v>0</v>
      </c>
      <c r="AG25" s="30" t="n">
        <v>0</v>
      </c>
      <c r="AH25" s="29" t="n">
        <v>0</v>
      </c>
      <c r="AI25" s="30" t="n">
        <v>0</v>
      </c>
      <c r="AJ25" s="31" t="n">
        <v>0</v>
      </c>
      <c r="AK25" s="30" t="n">
        <v>0</v>
      </c>
      <c r="AL25" s="31" t="n">
        <v>0</v>
      </c>
      <c r="AM25" s="30" t="n">
        <v>0</v>
      </c>
      <c r="AN25" s="31" t="n">
        <v>0</v>
      </c>
      <c r="AO25" s="30" t="n">
        <v>0</v>
      </c>
      <c r="AP25" s="31" t="n">
        <v>0</v>
      </c>
      <c r="AQ25" s="30" t="n">
        <v>0</v>
      </c>
      <c r="AR25" s="31" t="n">
        <v>0</v>
      </c>
      <c r="AS25" s="30" t="n">
        <v>0</v>
      </c>
      <c r="AT25" s="31" t="n">
        <v>0</v>
      </c>
      <c r="AU25" s="30" t="n">
        <v>0</v>
      </c>
      <c r="AV25" s="31" t="n">
        <v>0</v>
      </c>
      <c r="AW25" s="30" t="n">
        <v>0</v>
      </c>
      <c r="AX25" s="31" t="n">
        <v>0</v>
      </c>
      <c r="AY25" s="30" t="n">
        <v>0</v>
      </c>
      <c r="AZ25" s="31" t="n">
        <v>0</v>
      </c>
      <c r="BA25" s="30" t="n">
        <v>0</v>
      </c>
      <c r="BB25" s="31" t="n">
        <v>0</v>
      </c>
      <c r="BC25" s="30" t="n">
        <v>0</v>
      </c>
      <c r="BD25" s="29" t="n">
        <v>0</v>
      </c>
      <c r="BE25" s="30" t="n">
        <v>0</v>
      </c>
      <c r="BF25" s="29" t="n">
        <v>0</v>
      </c>
      <c r="BG25" s="30" t="n">
        <v>0</v>
      </c>
      <c r="BH25" s="29" t="n">
        <v>0</v>
      </c>
      <c r="BI25" s="30" t="n">
        <v>0</v>
      </c>
      <c r="BJ25" s="29" t="n">
        <v>0</v>
      </c>
      <c r="BK25" s="30" t="n">
        <v>0</v>
      </c>
      <c r="BL25" s="29" t="n">
        <v>0</v>
      </c>
      <c r="BM25" s="30" t="n">
        <v>0</v>
      </c>
      <c r="BN25" s="29" t="n">
        <v>0</v>
      </c>
      <c r="BO25" s="30" t="n">
        <v>0</v>
      </c>
      <c r="BP25" s="31" t="n">
        <v>0</v>
      </c>
      <c r="BQ25" s="30" t="n">
        <v>0</v>
      </c>
      <c r="BR25" s="31" t="n">
        <v>0</v>
      </c>
      <c r="BS25" s="30" t="n">
        <v>0</v>
      </c>
      <c r="BT25" s="31" t="n">
        <v>0</v>
      </c>
      <c r="BU25" s="30" t="n">
        <v>0</v>
      </c>
      <c r="BV25" s="31" t="n">
        <v>0</v>
      </c>
      <c r="BW25" s="30" t="n">
        <v>0</v>
      </c>
      <c r="BX25" s="31" t="n">
        <v>0</v>
      </c>
      <c r="BY25" s="30" t="n">
        <v>0</v>
      </c>
      <c r="BZ25" s="31" t="n">
        <v>0</v>
      </c>
      <c r="CA25" s="30" t="n">
        <v>0</v>
      </c>
      <c r="CB25" s="31" t="n">
        <v>0</v>
      </c>
      <c r="CC25" s="30" t="n">
        <v>0</v>
      </c>
      <c r="CD25" s="32"/>
    </row>
    <row r="26" customFormat="false" ht="12.75" hidden="false" customHeight="false" outlineLevel="0" collapsed="false">
      <c r="A26" s="26" t="n">
        <v>14</v>
      </c>
      <c r="B26" s="26" t="s">
        <v>24</v>
      </c>
      <c r="C26" s="28" t="s">
        <v>78</v>
      </c>
      <c r="D26" s="29" t="n">
        <v>0</v>
      </c>
      <c r="E26" s="30" t="n">
        <v>0</v>
      </c>
      <c r="F26" s="29" t="n">
        <v>0</v>
      </c>
      <c r="G26" s="30" t="n">
        <v>0</v>
      </c>
      <c r="H26" s="29" t="n">
        <v>0</v>
      </c>
      <c r="I26" s="30" t="n">
        <v>0</v>
      </c>
      <c r="J26" s="29" t="n">
        <v>0</v>
      </c>
      <c r="K26" s="30" t="n">
        <v>0</v>
      </c>
      <c r="L26" s="29" t="n">
        <v>0</v>
      </c>
      <c r="M26" s="30" t="n">
        <v>0</v>
      </c>
      <c r="N26" s="29" t="n">
        <v>0</v>
      </c>
      <c r="O26" s="30" t="n">
        <v>0</v>
      </c>
      <c r="P26" s="29" t="n">
        <v>0</v>
      </c>
      <c r="Q26" s="30" t="n">
        <v>0</v>
      </c>
      <c r="R26" s="29" t="n">
        <v>0</v>
      </c>
      <c r="S26" s="30" t="n">
        <v>0</v>
      </c>
      <c r="T26" s="29" t="n">
        <v>0</v>
      </c>
      <c r="U26" s="30" t="n">
        <v>0</v>
      </c>
      <c r="V26" s="29" t="n">
        <v>0</v>
      </c>
      <c r="W26" s="30" t="n">
        <v>0</v>
      </c>
      <c r="X26" s="29" t="n">
        <v>0</v>
      </c>
      <c r="Y26" s="30" t="n">
        <v>0</v>
      </c>
      <c r="Z26" s="29" t="n">
        <v>0</v>
      </c>
      <c r="AA26" s="30" t="n">
        <v>0</v>
      </c>
      <c r="AB26" s="29" t="n">
        <v>0</v>
      </c>
      <c r="AC26" s="30" t="n">
        <v>0</v>
      </c>
      <c r="AD26" s="29" t="n">
        <v>0</v>
      </c>
      <c r="AE26" s="30" t="n">
        <v>0</v>
      </c>
      <c r="AF26" s="29" t="n">
        <v>0</v>
      </c>
      <c r="AG26" s="30" t="n">
        <v>0</v>
      </c>
      <c r="AH26" s="29" t="n">
        <v>0</v>
      </c>
      <c r="AI26" s="30" t="n">
        <v>0</v>
      </c>
      <c r="AJ26" s="31" t="n">
        <v>0</v>
      </c>
      <c r="AK26" s="30" t="n">
        <v>0</v>
      </c>
      <c r="AL26" s="31" t="n">
        <v>0</v>
      </c>
      <c r="AM26" s="30" t="n">
        <v>0</v>
      </c>
      <c r="AN26" s="31" t="n">
        <v>0</v>
      </c>
      <c r="AO26" s="30" t="n">
        <v>0</v>
      </c>
      <c r="AP26" s="31" t="n">
        <v>0</v>
      </c>
      <c r="AQ26" s="30" t="n">
        <v>0</v>
      </c>
      <c r="AR26" s="31" t="n">
        <v>0</v>
      </c>
      <c r="AS26" s="30" t="n">
        <v>0</v>
      </c>
      <c r="AT26" s="31" t="n">
        <v>0</v>
      </c>
      <c r="AU26" s="30" t="n">
        <v>0</v>
      </c>
      <c r="AV26" s="31" t="n">
        <v>0</v>
      </c>
      <c r="AW26" s="30" t="n">
        <v>0</v>
      </c>
      <c r="AX26" s="31" t="n">
        <v>0</v>
      </c>
      <c r="AY26" s="30" t="n">
        <v>0</v>
      </c>
      <c r="AZ26" s="31" t="n">
        <v>0</v>
      </c>
      <c r="BA26" s="30" t="n">
        <v>0</v>
      </c>
      <c r="BB26" s="31" t="n">
        <v>0</v>
      </c>
      <c r="BC26" s="30" t="n">
        <v>0</v>
      </c>
      <c r="BD26" s="29" t="n">
        <v>0</v>
      </c>
      <c r="BE26" s="30" t="n">
        <v>0</v>
      </c>
      <c r="BF26" s="29" t="n">
        <v>0</v>
      </c>
      <c r="BG26" s="30" t="n">
        <v>0</v>
      </c>
      <c r="BH26" s="29" t="n">
        <v>0</v>
      </c>
      <c r="BI26" s="30" t="n">
        <v>0</v>
      </c>
      <c r="BJ26" s="29" t="n">
        <v>0</v>
      </c>
      <c r="BK26" s="30" t="n">
        <v>0</v>
      </c>
      <c r="BL26" s="29" t="n">
        <v>0</v>
      </c>
      <c r="BM26" s="30" t="n">
        <v>0</v>
      </c>
      <c r="BN26" s="29" t="n">
        <v>0</v>
      </c>
      <c r="BO26" s="30" t="n">
        <v>0</v>
      </c>
      <c r="BP26" s="31" t="n">
        <v>0</v>
      </c>
      <c r="BQ26" s="30" t="n">
        <v>0</v>
      </c>
      <c r="BR26" s="31" t="n">
        <v>0</v>
      </c>
      <c r="BS26" s="30" t="n">
        <v>0</v>
      </c>
      <c r="BT26" s="31" t="n">
        <v>0</v>
      </c>
      <c r="BU26" s="30" t="n">
        <v>0</v>
      </c>
      <c r="BV26" s="31" t="n">
        <v>0</v>
      </c>
      <c r="BW26" s="30" t="n">
        <v>0</v>
      </c>
      <c r="BX26" s="31" t="n">
        <v>0</v>
      </c>
      <c r="BY26" s="30" t="n">
        <v>0</v>
      </c>
      <c r="BZ26" s="31" t="n">
        <v>0</v>
      </c>
      <c r="CA26" s="30" t="n">
        <v>0</v>
      </c>
      <c r="CB26" s="31" t="n">
        <v>0</v>
      </c>
      <c r="CC26" s="30" t="n">
        <v>0</v>
      </c>
      <c r="CD26" s="32"/>
    </row>
    <row r="27" customFormat="false" ht="12.75" hidden="false" customHeight="false" outlineLevel="0" collapsed="false">
      <c r="A27" s="26" t="n">
        <v>15</v>
      </c>
      <c r="B27" s="26" t="s">
        <v>25</v>
      </c>
      <c r="C27" s="28" t="s">
        <v>79</v>
      </c>
      <c r="D27" s="29" t="n">
        <v>0</v>
      </c>
      <c r="E27" s="30" t="n">
        <v>0</v>
      </c>
      <c r="F27" s="29" t="n">
        <v>0</v>
      </c>
      <c r="G27" s="30" t="n">
        <v>0</v>
      </c>
      <c r="H27" s="29" t="n">
        <v>0</v>
      </c>
      <c r="I27" s="30" t="n">
        <v>0</v>
      </c>
      <c r="J27" s="29" t="n">
        <v>0</v>
      </c>
      <c r="K27" s="30" t="n">
        <v>0</v>
      </c>
      <c r="L27" s="29" t="n">
        <v>0</v>
      </c>
      <c r="M27" s="30" t="n">
        <v>0</v>
      </c>
      <c r="N27" s="29" t="n">
        <v>0</v>
      </c>
      <c r="O27" s="30" t="n">
        <v>0</v>
      </c>
      <c r="P27" s="29" t="n">
        <v>0</v>
      </c>
      <c r="Q27" s="30" t="n">
        <v>0</v>
      </c>
      <c r="R27" s="29" t="n">
        <v>0</v>
      </c>
      <c r="S27" s="30" t="n">
        <v>0</v>
      </c>
      <c r="T27" s="29" t="n">
        <v>0</v>
      </c>
      <c r="U27" s="30" t="n">
        <v>0</v>
      </c>
      <c r="V27" s="29" t="n">
        <v>0</v>
      </c>
      <c r="W27" s="30" t="n">
        <v>0</v>
      </c>
      <c r="X27" s="29" t="n">
        <v>0</v>
      </c>
      <c r="Y27" s="30" t="n">
        <v>0</v>
      </c>
      <c r="Z27" s="29" t="n">
        <v>0</v>
      </c>
      <c r="AA27" s="30" t="n">
        <v>0</v>
      </c>
      <c r="AB27" s="29" t="n">
        <v>0</v>
      </c>
      <c r="AC27" s="30" t="n">
        <v>0</v>
      </c>
      <c r="AD27" s="29" t="n">
        <v>0</v>
      </c>
      <c r="AE27" s="30" t="n">
        <v>0</v>
      </c>
      <c r="AF27" s="29" t="n">
        <v>0</v>
      </c>
      <c r="AG27" s="30" t="n">
        <v>0</v>
      </c>
      <c r="AH27" s="29" t="n">
        <v>0</v>
      </c>
      <c r="AI27" s="30" t="n">
        <v>0</v>
      </c>
      <c r="AJ27" s="31" t="n">
        <v>0</v>
      </c>
      <c r="AK27" s="30" t="n">
        <v>0</v>
      </c>
      <c r="AL27" s="31" t="n">
        <v>0</v>
      </c>
      <c r="AM27" s="30" t="n">
        <v>0</v>
      </c>
      <c r="AN27" s="31" t="n">
        <v>0</v>
      </c>
      <c r="AO27" s="30" t="n">
        <v>0</v>
      </c>
      <c r="AP27" s="31" t="n">
        <v>0</v>
      </c>
      <c r="AQ27" s="30" t="n">
        <v>0</v>
      </c>
      <c r="AR27" s="31" t="n">
        <v>0</v>
      </c>
      <c r="AS27" s="30" t="n">
        <v>0</v>
      </c>
      <c r="AT27" s="31" t="n">
        <v>0</v>
      </c>
      <c r="AU27" s="30" t="n">
        <v>0</v>
      </c>
      <c r="AV27" s="31" t="n">
        <v>0</v>
      </c>
      <c r="AW27" s="30" t="n">
        <v>0</v>
      </c>
      <c r="AX27" s="31" t="n">
        <v>0</v>
      </c>
      <c r="AY27" s="30" t="n">
        <v>0</v>
      </c>
      <c r="AZ27" s="31" t="n">
        <v>0</v>
      </c>
      <c r="BA27" s="30" t="n">
        <v>0</v>
      </c>
      <c r="BB27" s="31" t="n">
        <v>0</v>
      </c>
      <c r="BC27" s="30" t="n">
        <v>0</v>
      </c>
      <c r="BD27" s="29" t="n">
        <v>0</v>
      </c>
      <c r="BE27" s="30" t="n">
        <v>0</v>
      </c>
      <c r="BF27" s="29" t="n">
        <v>0</v>
      </c>
      <c r="BG27" s="30" t="n">
        <v>0</v>
      </c>
      <c r="BH27" s="29" t="n">
        <v>0</v>
      </c>
      <c r="BI27" s="30" t="n">
        <v>0</v>
      </c>
      <c r="BJ27" s="29" t="n">
        <v>0</v>
      </c>
      <c r="BK27" s="30" t="n">
        <v>0</v>
      </c>
      <c r="BL27" s="29" t="n">
        <v>0</v>
      </c>
      <c r="BM27" s="30" t="n">
        <v>0</v>
      </c>
      <c r="BN27" s="29" t="n">
        <v>0</v>
      </c>
      <c r="BO27" s="30" t="n">
        <v>0</v>
      </c>
      <c r="BP27" s="31" t="n">
        <v>0</v>
      </c>
      <c r="BQ27" s="30" t="n">
        <v>0</v>
      </c>
      <c r="BR27" s="31" t="n">
        <v>0</v>
      </c>
      <c r="BS27" s="30" t="n">
        <v>0</v>
      </c>
      <c r="BT27" s="31" t="n">
        <v>0</v>
      </c>
      <c r="BU27" s="30" t="n">
        <v>0</v>
      </c>
      <c r="BV27" s="31" t="n">
        <v>0</v>
      </c>
      <c r="BW27" s="30" t="n">
        <v>0</v>
      </c>
      <c r="BX27" s="31" t="n">
        <v>0</v>
      </c>
      <c r="BY27" s="30" t="n">
        <v>0</v>
      </c>
      <c r="BZ27" s="31" t="n">
        <v>0</v>
      </c>
      <c r="CA27" s="30" t="n">
        <v>0</v>
      </c>
      <c r="CB27" s="31" t="n">
        <v>0</v>
      </c>
      <c r="CC27" s="30" t="n">
        <v>0</v>
      </c>
      <c r="CD27" s="32"/>
    </row>
    <row r="28" customFormat="false" ht="12.75" hidden="false" customHeight="false" outlineLevel="0" collapsed="false">
      <c r="A28" s="26" t="n">
        <v>16</v>
      </c>
      <c r="B28" s="26" t="s">
        <v>26</v>
      </c>
      <c r="C28" s="28" t="s">
        <v>80</v>
      </c>
      <c r="D28" s="29" t="n">
        <v>0</v>
      </c>
      <c r="E28" s="30" t="n">
        <v>0</v>
      </c>
      <c r="F28" s="29" t="n">
        <v>0</v>
      </c>
      <c r="G28" s="30" t="n">
        <v>0</v>
      </c>
      <c r="H28" s="29" t="n">
        <v>0</v>
      </c>
      <c r="I28" s="30" t="n">
        <v>0</v>
      </c>
      <c r="J28" s="29" t="n">
        <v>0</v>
      </c>
      <c r="K28" s="30" t="n">
        <v>0</v>
      </c>
      <c r="L28" s="29" t="n">
        <v>0</v>
      </c>
      <c r="M28" s="30" t="n">
        <v>0</v>
      </c>
      <c r="N28" s="29" t="n">
        <v>0</v>
      </c>
      <c r="O28" s="30" t="n">
        <v>0</v>
      </c>
      <c r="P28" s="29" t="n">
        <v>0</v>
      </c>
      <c r="Q28" s="30" t="n">
        <v>0</v>
      </c>
      <c r="R28" s="29" t="n">
        <v>0</v>
      </c>
      <c r="S28" s="30" t="n">
        <v>0</v>
      </c>
      <c r="T28" s="29" t="n">
        <v>0</v>
      </c>
      <c r="U28" s="30" t="n">
        <v>0</v>
      </c>
      <c r="V28" s="29" t="n">
        <v>0</v>
      </c>
      <c r="W28" s="30" t="n">
        <v>0</v>
      </c>
      <c r="X28" s="29" t="n">
        <v>0</v>
      </c>
      <c r="Y28" s="30" t="n">
        <v>0</v>
      </c>
      <c r="Z28" s="29" t="n">
        <v>0</v>
      </c>
      <c r="AA28" s="30" t="n">
        <v>0</v>
      </c>
      <c r="AB28" s="29" t="n">
        <v>0</v>
      </c>
      <c r="AC28" s="30" t="n">
        <v>0</v>
      </c>
      <c r="AD28" s="29" t="n">
        <v>0</v>
      </c>
      <c r="AE28" s="30" t="n">
        <v>0</v>
      </c>
      <c r="AF28" s="29" t="n">
        <v>0</v>
      </c>
      <c r="AG28" s="30" t="n">
        <v>0</v>
      </c>
      <c r="AH28" s="29" t="n">
        <v>0</v>
      </c>
      <c r="AI28" s="30" t="n">
        <v>0</v>
      </c>
      <c r="AJ28" s="31" t="n">
        <v>0</v>
      </c>
      <c r="AK28" s="30" t="n">
        <v>0</v>
      </c>
      <c r="AL28" s="31" t="n">
        <v>0</v>
      </c>
      <c r="AM28" s="30" t="n">
        <v>0</v>
      </c>
      <c r="AN28" s="31" t="n">
        <v>0</v>
      </c>
      <c r="AO28" s="30" t="n">
        <v>0</v>
      </c>
      <c r="AP28" s="31" t="n">
        <v>0</v>
      </c>
      <c r="AQ28" s="30" t="n">
        <v>0</v>
      </c>
      <c r="AR28" s="31" t="n">
        <v>0</v>
      </c>
      <c r="AS28" s="30" t="n">
        <v>0</v>
      </c>
      <c r="AT28" s="31" t="n">
        <v>0</v>
      </c>
      <c r="AU28" s="30" t="n">
        <v>0</v>
      </c>
      <c r="AV28" s="31" t="n">
        <v>0</v>
      </c>
      <c r="AW28" s="30" t="n">
        <v>0</v>
      </c>
      <c r="AX28" s="31" t="n">
        <v>0</v>
      </c>
      <c r="AY28" s="30" t="n">
        <v>0</v>
      </c>
      <c r="AZ28" s="31" t="n">
        <v>0</v>
      </c>
      <c r="BA28" s="30" t="n">
        <v>0</v>
      </c>
      <c r="BB28" s="31" t="n">
        <v>0</v>
      </c>
      <c r="BC28" s="30" t="n">
        <v>0</v>
      </c>
      <c r="BD28" s="29" t="n">
        <v>0</v>
      </c>
      <c r="BE28" s="30" t="n">
        <v>0</v>
      </c>
      <c r="BF28" s="29" t="n">
        <v>0</v>
      </c>
      <c r="BG28" s="30" t="n">
        <v>0</v>
      </c>
      <c r="BH28" s="29" t="n">
        <v>0</v>
      </c>
      <c r="BI28" s="30" t="n">
        <v>0</v>
      </c>
      <c r="BJ28" s="29" t="n">
        <v>0</v>
      </c>
      <c r="BK28" s="30" t="n">
        <v>0</v>
      </c>
      <c r="BL28" s="29" t="n">
        <v>0</v>
      </c>
      <c r="BM28" s="30" t="n">
        <v>0</v>
      </c>
      <c r="BN28" s="29" t="n">
        <v>0</v>
      </c>
      <c r="BO28" s="30" t="n">
        <v>0</v>
      </c>
      <c r="BP28" s="31" t="n">
        <v>0</v>
      </c>
      <c r="BQ28" s="30" t="n">
        <v>0</v>
      </c>
      <c r="BR28" s="31" t="n">
        <v>0</v>
      </c>
      <c r="BS28" s="30" t="n">
        <v>0</v>
      </c>
      <c r="BT28" s="31" t="n">
        <v>0</v>
      </c>
      <c r="BU28" s="30" t="n">
        <v>0</v>
      </c>
      <c r="BV28" s="31" t="n">
        <v>0</v>
      </c>
      <c r="BW28" s="30" t="n">
        <v>0</v>
      </c>
      <c r="BX28" s="31" t="n">
        <v>0</v>
      </c>
      <c r="BY28" s="30" t="n">
        <v>0</v>
      </c>
      <c r="BZ28" s="31" t="n">
        <v>0</v>
      </c>
      <c r="CA28" s="30" t="n">
        <v>0</v>
      </c>
      <c r="CB28" s="31" t="n">
        <v>0</v>
      </c>
      <c r="CC28" s="30" t="n">
        <v>0</v>
      </c>
      <c r="CD28" s="32"/>
    </row>
    <row r="29" customFormat="false" ht="22.5" hidden="false" customHeight="false" outlineLevel="0" collapsed="false">
      <c r="A29" s="26" t="n">
        <v>17</v>
      </c>
      <c r="B29" s="26" t="s">
        <v>27</v>
      </c>
      <c r="C29" s="28" t="s">
        <v>81</v>
      </c>
      <c r="D29" s="29" t="n">
        <v>0</v>
      </c>
      <c r="E29" s="30" t="n">
        <v>0</v>
      </c>
      <c r="F29" s="29" t="n">
        <v>0</v>
      </c>
      <c r="G29" s="30" t="n">
        <v>0</v>
      </c>
      <c r="H29" s="29" t="n">
        <v>0</v>
      </c>
      <c r="I29" s="30" t="n">
        <v>0</v>
      </c>
      <c r="J29" s="29" t="n">
        <v>0</v>
      </c>
      <c r="K29" s="30" t="n">
        <v>0</v>
      </c>
      <c r="L29" s="29" t="n">
        <v>0</v>
      </c>
      <c r="M29" s="30" t="n">
        <v>0</v>
      </c>
      <c r="N29" s="29" t="n">
        <v>0</v>
      </c>
      <c r="O29" s="30" t="n">
        <v>0</v>
      </c>
      <c r="P29" s="29" t="n">
        <v>0</v>
      </c>
      <c r="Q29" s="30" t="n">
        <v>0</v>
      </c>
      <c r="R29" s="29" t="n">
        <v>0</v>
      </c>
      <c r="S29" s="30" t="n">
        <v>0</v>
      </c>
      <c r="T29" s="29" t="n">
        <v>0</v>
      </c>
      <c r="U29" s="30" t="n">
        <v>0</v>
      </c>
      <c r="V29" s="29" t="n">
        <v>0</v>
      </c>
      <c r="W29" s="30" t="n">
        <v>0</v>
      </c>
      <c r="X29" s="29" t="n">
        <v>0</v>
      </c>
      <c r="Y29" s="30" t="n">
        <v>0</v>
      </c>
      <c r="Z29" s="29" t="n">
        <v>0</v>
      </c>
      <c r="AA29" s="30" t="n">
        <v>0</v>
      </c>
      <c r="AB29" s="29" t="n">
        <v>0</v>
      </c>
      <c r="AC29" s="30" t="n">
        <v>0</v>
      </c>
      <c r="AD29" s="29" t="n">
        <v>0</v>
      </c>
      <c r="AE29" s="30" t="n">
        <v>0</v>
      </c>
      <c r="AF29" s="29" t="n">
        <v>0</v>
      </c>
      <c r="AG29" s="30" t="n">
        <v>0</v>
      </c>
      <c r="AH29" s="29" t="n">
        <v>0</v>
      </c>
      <c r="AI29" s="30" t="n">
        <v>0</v>
      </c>
      <c r="AJ29" s="31" t="n">
        <v>0</v>
      </c>
      <c r="AK29" s="30" t="n">
        <v>0</v>
      </c>
      <c r="AL29" s="31" t="n">
        <v>0</v>
      </c>
      <c r="AM29" s="30" t="n">
        <v>0</v>
      </c>
      <c r="AN29" s="31" t="n">
        <v>0</v>
      </c>
      <c r="AO29" s="30" t="n">
        <v>0</v>
      </c>
      <c r="AP29" s="31" t="n">
        <v>0</v>
      </c>
      <c r="AQ29" s="30" t="n">
        <v>0</v>
      </c>
      <c r="AR29" s="31" t="n">
        <v>0</v>
      </c>
      <c r="AS29" s="30" t="n">
        <v>0</v>
      </c>
      <c r="AT29" s="31" t="n">
        <v>0</v>
      </c>
      <c r="AU29" s="30" t="n">
        <v>0</v>
      </c>
      <c r="AV29" s="31" t="n">
        <v>0</v>
      </c>
      <c r="AW29" s="30" t="n">
        <v>0</v>
      </c>
      <c r="AX29" s="31" t="n">
        <v>0</v>
      </c>
      <c r="AY29" s="30" t="n">
        <v>0</v>
      </c>
      <c r="AZ29" s="31" t="n">
        <v>0</v>
      </c>
      <c r="BA29" s="30" t="n">
        <v>0</v>
      </c>
      <c r="BB29" s="31" t="n">
        <v>0</v>
      </c>
      <c r="BC29" s="30" t="n">
        <v>0</v>
      </c>
      <c r="BD29" s="29" t="n">
        <v>0</v>
      </c>
      <c r="BE29" s="30" t="n">
        <v>0</v>
      </c>
      <c r="BF29" s="29" t="n">
        <v>0</v>
      </c>
      <c r="BG29" s="30" t="n">
        <v>0</v>
      </c>
      <c r="BH29" s="29" t="n">
        <v>0</v>
      </c>
      <c r="BI29" s="30" t="n">
        <v>0</v>
      </c>
      <c r="BJ29" s="29" t="n">
        <v>0</v>
      </c>
      <c r="BK29" s="30" t="n">
        <v>0</v>
      </c>
      <c r="BL29" s="29" t="n">
        <v>0</v>
      </c>
      <c r="BM29" s="30" t="n">
        <v>0</v>
      </c>
      <c r="BN29" s="29" t="n">
        <v>0</v>
      </c>
      <c r="BO29" s="30" t="n">
        <v>0</v>
      </c>
      <c r="BP29" s="31" t="n">
        <v>0</v>
      </c>
      <c r="BQ29" s="30" t="n">
        <v>0</v>
      </c>
      <c r="BR29" s="31" t="n">
        <v>0</v>
      </c>
      <c r="BS29" s="30" t="n">
        <v>0</v>
      </c>
      <c r="BT29" s="31" t="n">
        <v>0</v>
      </c>
      <c r="BU29" s="30" t="n">
        <v>0</v>
      </c>
      <c r="BV29" s="31" t="n">
        <v>0</v>
      </c>
      <c r="BW29" s="30" t="n">
        <v>0</v>
      </c>
      <c r="BX29" s="31" t="n">
        <v>0</v>
      </c>
      <c r="BY29" s="30" t="n">
        <v>0</v>
      </c>
      <c r="BZ29" s="31" t="n">
        <v>0</v>
      </c>
      <c r="CA29" s="30" t="n">
        <v>0</v>
      </c>
      <c r="CB29" s="31" t="n">
        <v>0</v>
      </c>
      <c r="CC29" s="30" t="n">
        <v>0</v>
      </c>
      <c r="CD29" s="32"/>
    </row>
    <row r="30" customFormat="false" ht="12.75" hidden="false" customHeight="false" outlineLevel="0" collapsed="false">
      <c r="A30" s="26" t="n">
        <v>18</v>
      </c>
      <c r="B30" s="26" t="s">
        <v>28</v>
      </c>
      <c r="C30" s="28" t="s">
        <v>82</v>
      </c>
      <c r="D30" s="29" t="n">
        <v>0</v>
      </c>
      <c r="E30" s="30" t="n">
        <v>0</v>
      </c>
      <c r="F30" s="29" t="n">
        <v>0</v>
      </c>
      <c r="G30" s="30" t="n">
        <v>0</v>
      </c>
      <c r="H30" s="29" t="n">
        <v>0</v>
      </c>
      <c r="I30" s="30" t="n">
        <v>0</v>
      </c>
      <c r="J30" s="29" t="n">
        <v>0</v>
      </c>
      <c r="K30" s="30" t="n">
        <v>0</v>
      </c>
      <c r="L30" s="29" t="n">
        <v>0</v>
      </c>
      <c r="M30" s="30" t="n">
        <v>0</v>
      </c>
      <c r="N30" s="29" t="n">
        <v>0</v>
      </c>
      <c r="O30" s="30" t="n">
        <v>0</v>
      </c>
      <c r="P30" s="29" t="n">
        <v>0</v>
      </c>
      <c r="Q30" s="30" t="n">
        <v>0</v>
      </c>
      <c r="R30" s="29" t="n">
        <v>0</v>
      </c>
      <c r="S30" s="30" t="n">
        <v>0</v>
      </c>
      <c r="T30" s="29" t="n">
        <v>0</v>
      </c>
      <c r="U30" s="30" t="n">
        <v>0</v>
      </c>
      <c r="V30" s="29" t="n">
        <v>0</v>
      </c>
      <c r="W30" s="30" t="n">
        <v>0</v>
      </c>
      <c r="X30" s="29" t="n">
        <v>0</v>
      </c>
      <c r="Y30" s="30" t="n">
        <v>0</v>
      </c>
      <c r="Z30" s="29" t="n">
        <v>0</v>
      </c>
      <c r="AA30" s="30" t="n">
        <v>0</v>
      </c>
      <c r="AB30" s="29" t="n">
        <v>0</v>
      </c>
      <c r="AC30" s="30" t="n">
        <v>0</v>
      </c>
      <c r="AD30" s="29" t="n">
        <v>0</v>
      </c>
      <c r="AE30" s="30" t="n">
        <v>0</v>
      </c>
      <c r="AF30" s="29" t="n">
        <v>0</v>
      </c>
      <c r="AG30" s="30" t="n">
        <v>0</v>
      </c>
      <c r="AH30" s="29" t="n">
        <v>0</v>
      </c>
      <c r="AI30" s="30" t="n">
        <v>0</v>
      </c>
      <c r="AJ30" s="31" t="n">
        <v>0</v>
      </c>
      <c r="AK30" s="30" t="n">
        <v>0</v>
      </c>
      <c r="AL30" s="31" t="n">
        <v>0</v>
      </c>
      <c r="AM30" s="30" t="n">
        <v>0</v>
      </c>
      <c r="AN30" s="31" t="n">
        <v>0</v>
      </c>
      <c r="AO30" s="30" t="n">
        <v>0</v>
      </c>
      <c r="AP30" s="31" t="n">
        <v>0</v>
      </c>
      <c r="AQ30" s="30" t="n">
        <v>0</v>
      </c>
      <c r="AR30" s="31" t="n">
        <v>0</v>
      </c>
      <c r="AS30" s="30" t="n">
        <v>0</v>
      </c>
      <c r="AT30" s="31" t="n">
        <v>0</v>
      </c>
      <c r="AU30" s="30" t="n">
        <v>0</v>
      </c>
      <c r="AV30" s="31" t="n">
        <v>0</v>
      </c>
      <c r="AW30" s="30" t="n">
        <v>0</v>
      </c>
      <c r="AX30" s="31" t="n">
        <v>0</v>
      </c>
      <c r="AY30" s="30" t="n">
        <v>0</v>
      </c>
      <c r="AZ30" s="31" t="n">
        <v>0</v>
      </c>
      <c r="BA30" s="30" t="n">
        <v>0</v>
      </c>
      <c r="BB30" s="31" t="n">
        <v>0</v>
      </c>
      <c r="BC30" s="30" t="n">
        <v>0</v>
      </c>
      <c r="BD30" s="29" t="n">
        <v>0</v>
      </c>
      <c r="BE30" s="30" t="n">
        <v>0</v>
      </c>
      <c r="BF30" s="29" t="n">
        <v>0</v>
      </c>
      <c r="BG30" s="30" t="n">
        <v>0</v>
      </c>
      <c r="BH30" s="29" t="n">
        <v>0</v>
      </c>
      <c r="BI30" s="30" t="n">
        <v>0</v>
      </c>
      <c r="BJ30" s="29" t="n">
        <v>0</v>
      </c>
      <c r="BK30" s="30" t="n">
        <v>0</v>
      </c>
      <c r="BL30" s="29" t="n">
        <v>0</v>
      </c>
      <c r="BM30" s="30" t="n">
        <v>0</v>
      </c>
      <c r="BN30" s="29" t="n">
        <v>0</v>
      </c>
      <c r="BO30" s="30" t="n">
        <v>0</v>
      </c>
      <c r="BP30" s="31" t="n">
        <v>0</v>
      </c>
      <c r="BQ30" s="30" t="n">
        <v>0</v>
      </c>
      <c r="BR30" s="31" t="n">
        <v>0</v>
      </c>
      <c r="BS30" s="30" t="n">
        <v>0</v>
      </c>
      <c r="BT30" s="31" t="n">
        <v>0</v>
      </c>
      <c r="BU30" s="30" t="n">
        <v>0</v>
      </c>
      <c r="BV30" s="31" t="n">
        <v>0</v>
      </c>
      <c r="BW30" s="30" t="n">
        <v>0</v>
      </c>
      <c r="BX30" s="31" t="n">
        <v>0</v>
      </c>
      <c r="BY30" s="30" t="n">
        <v>0</v>
      </c>
      <c r="BZ30" s="31" t="n">
        <v>0</v>
      </c>
      <c r="CA30" s="30" t="n">
        <v>0</v>
      </c>
      <c r="CB30" s="31" t="n">
        <v>0</v>
      </c>
      <c r="CC30" s="30" t="n">
        <v>0</v>
      </c>
      <c r="CD30" s="32"/>
    </row>
    <row r="31" customFormat="false" ht="22.5" hidden="false" customHeight="false" outlineLevel="0" collapsed="false">
      <c r="A31" s="26" t="n">
        <v>19</v>
      </c>
      <c r="B31" s="26" t="s">
        <v>29</v>
      </c>
      <c r="C31" s="28" t="s">
        <v>83</v>
      </c>
      <c r="D31" s="29" t="n">
        <v>0</v>
      </c>
      <c r="E31" s="30" t="n">
        <v>0</v>
      </c>
      <c r="F31" s="29" t="n">
        <v>0</v>
      </c>
      <c r="G31" s="30" t="n">
        <v>0</v>
      </c>
      <c r="H31" s="29" t="n">
        <v>0</v>
      </c>
      <c r="I31" s="30" t="n">
        <v>0</v>
      </c>
      <c r="J31" s="29" t="n">
        <v>0</v>
      </c>
      <c r="K31" s="30" t="n">
        <v>0</v>
      </c>
      <c r="L31" s="29" t="n">
        <v>0</v>
      </c>
      <c r="M31" s="30" t="n">
        <v>0</v>
      </c>
      <c r="N31" s="29" t="n">
        <v>0</v>
      </c>
      <c r="O31" s="30" t="n">
        <v>0</v>
      </c>
      <c r="P31" s="29" t="n">
        <v>0</v>
      </c>
      <c r="Q31" s="30" t="n">
        <v>0</v>
      </c>
      <c r="R31" s="29" t="n">
        <v>0</v>
      </c>
      <c r="S31" s="30" t="n">
        <v>0</v>
      </c>
      <c r="T31" s="29" t="n">
        <v>0</v>
      </c>
      <c r="U31" s="30" t="n">
        <v>0</v>
      </c>
      <c r="V31" s="29" t="n">
        <v>0</v>
      </c>
      <c r="W31" s="30" t="n">
        <v>0</v>
      </c>
      <c r="X31" s="29" t="n">
        <v>0</v>
      </c>
      <c r="Y31" s="30" t="n">
        <v>0</v>
      </c>
      <c r="Z31" s="29" t="n">
        <v>0</v>
      </c>
      <c r="AA31" s="30" t="n">
        <v>0</v>
      </c>
      <c r="AB31" s="29" t="n">
        <v>0</v>
      </c>
      <c r="AC31" s="30" t="n">
        <v>0</v>
      </c>
      <c r="AD31" s="29" t="n">
        <v>0</v>
      </c>
      <c r="AE31" s="30" t="n">
        <v>0</v>
      </c>
      <c r="AF31" s="29" t="n">
        <v>0</v>
      </c>
      <c r="AG31" s="30" t="n">
        <v>0</v>
      </c>
      <c r="AH31" s="29" t="n">
        <v>0</v>
      </c>
      <c r="AI31" s="30" t="n">
        <v>0</v>
      </c>
      <c r="AJ31" s="31" t="n">
        <v>0</v>
      </c>
      <c r="AK31" s="30" t="n">
        <v>0</v>
      </c>
      <c r="AL31" s="31" t="n">
        <v>0</v>
      </c>
      <c r="AM31" s="30" t="n">
        <v>0</v>
      </c>
      <c r="AN31" s="31" t="n">
        <v>0</v>
      </c>
      <c r="AO31" s="30" t="n">
        <v>0</v>
      </c>
      <c r="AP31" s="31" t="n">
        <v>0</v>
      </c>
      <c r="AQ31" s="30" t="n">
        <v>0</v>
      </c>
      <c r="AR31" s="31" t="n">
        <v>0</v>
      </c>
      <c r="AS31" s="30" t="n">
        <v>0</v>
      </c>
      <c r="AT31" s="31" t="n">
        <v>0</v>
      </c>
      <c r="AU31" s="30" t="n">
        <v>0</v>
      </c>
      <c r="AV31" s="31" t="n">
        <v>0</v>
      </c>
      <c r="AW31" s="30" t="n">
        <v>0</v>
      </c>
      <c r="AX31" s="31" t="n">
        <v>0</v>
      </c>
      <c r="AY31" s="30" t="n">
        <v>0</v>
      </c>
      <c r="AZ31" s="31" t="n">
        <v>0</v>
      </c>
      <c r="BA31" s="30" t="n">
        <v>0</v>
      </c>
      <c r="BB31" s="31" t="n">
        <v>0</v>
      </c>
      <c r="BC31" s="30" t="n">
        <v>0</v>
      </c>
      <c r="BD31" s="29" t="n">
        <v>0</v>
      </c>
      <c r="BE31" s="30" t="n">
        <v>0</v>
      </c>
      <c r="BF31" s="29" t="n">
        <v>0</v>
      </c>
      <c r="BG31" s="30" t="n">
        <v>0</v>
      </c>
      <c r="BH31" s="29" t="n">
        <v>0</v>
      </c>
      <c r="BI31" s="30" t="n">
        <v>0</v>
      </c>
      <c r="BJ31" s="29" t="n">
        <v>0</v>
      </c>
      <c r="BK31" s="30" t="n">
        <v>0</v>
      </c>
      <c r="BL31" s="29" t="n">
        <v>0</v>
      </c>
      <c r="BM31" s="30" t="n">
        <v>0</v>
      </c>
      <c r="BN31" s="29" t="n">
        <v>0</v>
      </c>
      <c r="BO31" s="30" t="n">
        <v>0</v>
      </c>
      <c r="BP31" s="31" t="n">
        <v>0</v>
      </c>
      <c r="BQ31" s="30" t="n">
        <v>0</v>
      </c>
      <c r="BR31" s="31" t="n">
        <v>0</v>
      </c>
      <c r="BS31" s="30" t="n">
        <v>0</v>
      </c>
      <c r="BT31" s="31" t="n">
        <v>0</v>
      </c>
      <c r="BU31" s="30" t="n">
        <v>0</v>
      </c>
      <c r="BV31" s="31" t="n">
        <v>0</v>
      </c>
      <c r="BW31" s="30" t="n">
        <v>0</v>
      </c>
      <c r="BX31" s="31" t="n">
        <v>0</v>
      </c>
      <c r="BY31" s="30" t="n">
        <v>0</v>
      </c>
      <c r="BZ31" s="31" t="n">
        <v>0</v>
      </c>
      <c r="CA31" s="30" t="n">
        <v>0</v>
      </c>
      <c r="CB31" s="31" t="n">
        <v>0</v>
      </c>
      <c r="CC31" s="30" t="n">
        <v>0</v>
      </c>
      <c r="CD31" s="32"/>
    </row>
    <row r="32" customFormat="false" ht="22.5" hidden="false" customHeight="false" outlineLevel="0" collapsed="false">
      <c r="A32" s="33" t="n">
        <v>20</v>
      </c>
      <c r="B32" s="33" t="s">
        <v>30</v>
      </c>
      <c r="C32" s="34" t="s">
        <v>84</v>
      </c>
      <c r="D32" s="29" t="n">
        <v>0</v>
      </c>
      <c r="E32" s="30" t="n">
        <v>0</v>
      </c>
      <c r="F32" s="29" t="n">
        <v>0</v>
      </c>
      <c r="G32" s="30" t="n">
        <v>0</v>
      </c>
      <c r="H32" s="29" t="n">
        <v>0</v>
      </c>
      <c r="I32" s="30" t="n">
        <v>0</v>
      </c>
      <c r="J32" s="29" t="n">
        <v>0</v>
      </c>
      <c r="K32" s="30" t="n">
        <v>0</v>
      </c>
      <c r="L32" s="29" t="n">
        <v>0</v>
      </c>
      <c r="M32" s="30" t="n">
        <v>0</v>
      </c>
      <c r="N32" s="29" t="n">
        <v>0</v>
      </c>
      <c r="O32" s="30" t="n">
        <v>0</v>
      </c>
      <c r="P32" s="29" t="n">
        <v>0</v>
      </c>
      <c r="Q32" s="30" t="n">
        <v>0</v>
      </c>
      <c r="R32" s="29" t="n">
        <v>0</v>
      </c>
      <c r="S32" s="30" t="n">
        <v>0</v>
      </c>
      <c r="T32" s="29" t="n">
        <v>0</v>
      </c>
      <c r="U32" s="30" t="n">
        <v>0</v>
      </c>
      <c r="V32" s="29" t="n">
        <v>0</v>
      </c>
      <c r="W32" s="30" t="n">
        <v>0</v>
      </c>
      <c r="X32" s="29" t="n">
        <v>0</v>
      </c>
      <c r="Y32" s="30" t="n">
        <v>0</v>
      </c>
      <c r="Z32" s="29" t="n">
        <v>0</v>
      </c>
      <c r="AA32" s="30" t="n">
        <v>0</v>
      </c>
      <c r="AB32" s="29" t="n">
        <v>0</v>
      </c>
      <c r="AC32" s="30" t="n">
        <v>0</v>
      </c>
      <c r="AD32" s="29" t="n">
        <v>0</v>
      </c>
      <c r="AE32" s="30" t="n">
        <v>0</v>
      </c>
      <c r="AF32" s="29" t="n">
        <v>0</v>
      </c>
      <c r="AG32" s="30" t="n">
        <v>0</v>
      </c>
      <c r="AH32" s="29" t="n">
        <v>0</v>
      </c>
      <c r="AI32" s="30" t="n">
        <v>0</v>
      </c>
      <c r="AJ32" s="31" t="n">
        <v>0</v>
      </c>
      <c r="AK32" s="30" t="n">
        <v>0</v>
      </c>
      <c r="AL32" s="31" t="n">
        <v>0</v>
      </c>
      <c r="AM32" s="30" t="n">
        <v>0</v>
      </c>
      <c r="AN32" s="31" t="n">
        <v>0</v>
      </c>
      <c r="AO32" s="30" t="n">
        <v>0</v>
      </c>
      <c r="AP32" s="31" t="n">
        <v>0</v>
      </c>
      <c r="AQ32" s="30" t="n">
        <v>0</v>
      </c>
      <c r="AR32" s="31" t="n">
        <v>0</v>
      </c>
      <c r="AS32" s="30" t="n">
        <v>0</v>
      </c>
      <c r="AT32" s="31" t="n">
        <v>0</v>
      </c>
      <c r="AU32" s="30" t="n">
        <v>0</v>
      </c>
      <c r="AV32" s="31" t="n">
        <v>0</v>
      </c>
      <c r="AW32" s="30" t="n">
        <v>0</v>
      </c>
      <c r="AX32" s="31" t="n">
        <v>0</v>
      </c>
      <c r="AY32" s="30" t="n">
        <v>0</v>
      </c>
      <c r="AZ32" s="31" t="n">
        <v>0</v>
      </c>
      <c r="BA32" s="30" t="n">
        <v>0</v>
      </c>
      <c r="BB32" s="31" t="n">
        <v>0</v>
      </c>
      <c r="BC32" s="30" t="n">
        <v>0</v>
      </c>
      <c r="BD32" s="29" t="n">
        <v>0</v>
      </c>
      <c r="BE32" s="30" t="n">
        <v>0</v>
      </c>
      <c r="BF32" s="29" t="n">
        <v>0</v>
      </c>
      <c r="BG32" s="30" t="n">
        <v>0</v>
      </c>
      <c r="BH32" s="29" t="n">
        <v>0</v>
      </c>
      <c r="BI32" s="30" t="n">
        <v>0</v>
      </c>
      <c r="BJ32" s="29" t="n">
        <v>0</v>
      </c>
      <c r="BK32" s="30" t="n">
        <v>0</v>
      </c>
      <c r="BL32" s="29" t="n">
        <v>0</v>
      </c>
      <c r="BM32" s="30" t="n">
        <v>0</v>
      </c>
      <c r="BN32" s="29" t="n">
        <v>0</v>
      </c>
      <c r="BO32" s="30" t="n">
        <v>0</v>
      </c>
      <c r="BP32" s="31" t="n">
        <v>0</v>
      </c>
      <c r="BQ32" s="30" t="n">
        <v>0</v>
      </c>
      <c r="BR32" s="31" t="n">
        <v>0</v>
      </c>
      <c r="BS32" s="30" t="n">
        <v>0</v>
      </c>
      <c r="BT32" s="31" t="n">
        <v>0</v>
      </c>
      <c r="BU32" s="30" t="n">
        <v>0</v>
      </c>
      <c r="BV32" s="31" t="n">
        <v>0</v>
      </c>
      <c r="BW32" s="30" t="n">
        <v>0</v>
      </c>
      <c r="BX32" s="31" t="n">
        <v>0</v>
      </c>
      <c r="BY32" s="30" t="n">
        <v>0</v>
      </c>
      <c r="BZ32" s="31" t="n">
        <v>0</v>
      </c>
      <c r="CA32" s="30" t="n">
        <v>0</v>
      </c>
      <c r="CB32" s="31" t="n">
        <v>0</v>
      </c>
      <c r="CC32" s="30" t="n">
        <v>0</v>
      </c>
      <c r="CD32" s="32"/>
    </row>
    <row r="33" customFormat="false" ht="12.75" hidden="false" customHeight="false" outlineLevel="0" collapsed="false">
      <c r="A33" s="26" t="n">
        <v>21</v>
      </c>
      <c r="B33" s="26" t="s">
        <v>31</v>
      </c>
      <c r="C33" s="28" t="s">
        <v>85</v>
      </c>
      <c r="D33" s="29" t="n">
        <v>0</v>
      </c>
      <c r="E33" s="30" t="n">
        <v>0</v>
      </c>
      <c r="F33" s="29" t="n">
        <v>0</v>
      </c>
      <c r="G33" s="30" t="n">
        <v>0</v>
      </c>
      <c r="H33" s="29" t="n">
        <v>0</v>
      </c>
      <c r="I33" s="30" t="n">
        <v>0</v>
      </c>
      <c r="J33" s="29" t="n">
        <v>0</v>
      </c>
      <c r="K33" s="30" t="n">
        <v>0</v>
      </c>
      <c r="L33" s="29" t="n">
        <v>0</v>
      </c>
      <c r="M33" s="30" t="n">
        <v>0</v>
      </c>
      <c r="N33" s="29" t="n">
        <v>0</v>
      </c>
      <c r="O33" s="30" t="n">
        <v>0</v>
      </c>
      <c r="P33" s="29" t="n">
        <v>0</v>
      </c>
      <c r="Q33" s="30" t="n">
        <v>0</v>
      </c>
      <c r="R33" s="29" t="n">
        <v>0</v>
      </c>
      <c r="S33" s="30" t="n">
        <v>0</v>
      </c>
      <c r="T33" s="29" t="n">
        <v>0</v>
      </c>
      <c r="U33" s="30" t="n">
        <v>0</v>
      </c>
      <c r="V33" s="29" t="n">
        <v>0</v>
      </c>
      <c r="W33" s="30" t="n">
        <v>0</v>
      </c>
      <c r="X33" s="29" t="n">
        <v>0</v>
      </c>
      <c r="Y33" s="30" t="n">
        <v>0</v>
      </c>
      <c r="Z33" s="29" t="n">
        <v>0</v>
      </c>
      <c r="AA33" s="30" t="n">
        <v>0</v>
      </c>
      <c r="AB33" s="29" t="n">
        <v>0</v>
      </c>
      <c r="AC33" s="30" t="n">
        <v>0</v>
      </c>
      <c r="AD33" s="29" t="n">
        <v>0</v>
      </c>
      <c r="AE33" s="30" t="n">
        <v>0</v>
      </c>
      <c r="AF33" s="29" t="n">
        <v>0</v>
      </c>
      <c r="AG33" s="30" t="n">
        <v>0</v>
      </c>
      <c r="AH33" s="29" t="n">
        <v>0</v>
      </c>
      <c r="AI33" s="30" t="n">
        <v>0</v>
      </c>
      <c r="AJ33" s="31" t="n">
        <v>0</v>
      </c>
      <c r="AK33" s="30" t="n">
        <v>0</v>
      </c>
      <c r="AL33" s="31" t="n">
        <v>0</v>
      </c>
      <c r="AM33" s="30" t="n">
        <v>0</v>
      </c>
      <c r="AN33" s="31" t="n">
        <v>0</v>
      </c>
      <c r="AO33" s="30" t="n">
        <v>0</v>
      </c>
      <c r="AP33" s="31" t="n">
        <v>0</v>
      </c>
      <c r="AQ33" s="30" t="n">
        <v>0</v>
      </c>
      <c r="AR33" s="31" t="n">
        <v>0</v>
      </c>
      <c r="AS33" s="30" t="n">
        <v>0</v>
      </c>
      <c r="AT33" s="31" t="n">
        <v>0</v>
      </c>
      <c r="AU33" s="30" t="n">
        <v>0</v>
      </c>
      <c r="AV33" s="31" t="n">
        <v>0</v>
      </c>
      <c r="AW33" s="30" t="n">
        <v>0</v>
      </c>
      <c r="AX33" s="31" t="n">
        <v>0</v>
      </c>
      <c r="AY33" s="30" t="n">
        <v>0</v>
      </c>
      <c r="AZ33" s="31" t="n">
        <v>0</v>
      </c>
      <c r="BA33" s="30" t="n">
        <v>0</v>
      </c>
      <c r="BB33" s="31" t="n">
        <v>0</v>
      </c>
      <c r="BC33" s="30" t="n">
        <v>0</v>
      </c>
      <c r="BD33" s="29" t="n">
        <v>0</v>
      </c>
      <c r="BE33" s="30" t="n">
        <v>0</v>
      </c>
      <c r="BF33" s="29" t="n">
        <v>0</v>
      </c>
      <c r="BG33" s="30" t="n">
        <v>0</v>
      </c>
      <c r="BH33" s="29" t="n">
        <v>0</v>
      </c>
      <c r="BI33" s="30" t="n">
        <v>0</v>
      </c>
      <c r="BJ33" s="29" t="n">
        <v>0</v>
      </c>
      <c r="BK33" s="30" t="n">
        <v>0</v>
      </c>
      <c r="BL33" s="29" t="n">
        <v>0</v>
      </c>
      <c r="BM33" s="30" t="n">
        <v>0</v>
      </c>
      <c r="BN33" s="29" t="n">
        <v>0</v>
      </c>
      <c r="BO33" s="30" t="n">
        <v>0</v>
      </c>
      <c r="BP33" s="31" t="n">
        <v>0</v>
      </c>
      <c r="BQ33" s="30" t="n">
        <v>0</v>
      </c>
      <c r="BR33" s="31" t="n">
        <v>0</v>
      </c>
      <c r="BS33" s="30" t="n">
        <v>0</v>
      </c>
      <c r="BT33" s="31" t="n">
        <v>0</v>
      </c>
      <c r="BU33" s="30" t="n">
        <v>0</v>
      </c>
      <c r="BV33" s="31" t="n">
        <v>0</v>
      </c>
      <c r="BW33" s="30" t="n">
        <v>0</v>
      </c>
      <c r="BX33" s="31" t="n">
        <v>0</v>
      </c>
      <c r="BY33" s="30" t="n">
        <v>0</v>
      </c>
      <c r="BZ33" s="31" t="n">
        <v>0</v>
      </c>
      <c r="CA33" s="30" t="n">
        <v>0</v>
      </c>
      <c r="CB33" s="31" t="n">
        <v>0</v>
      </c>
      <c r="CC33" s="30" t="n">
        <v>0</v>
      </c>
      <c r="CD33" s="32"/>
    </row>
    <row r="34" customFormat="false" ht="12.75" hidden="false" customHeight="false" outlineLevel="0" collapsed="false">
      <c r="A34" s="33" t="n">
        <v>22</v>
      </c>
      <c r="B34" s="33" t="s">
        <v>32</v>
      </c>
      <c r="C34" s="34" t="s">
        <v>86</v>
      </c>
      <c r="D34" s="29" t="n">
        <v>0</v>
      </c>
      <c r="E34" s="30" t="n">
        <v>0</v>
      </c>
      <c r="F34" s="29" t="n">
        <v>0</v>
      </c>
      <c r="G34" s="30" t="n">
        <v>0</v>
      </c>
      <c r="H34" s="29" t="n">
        <v>0</v>
      </c>
      <c r="I34" s="30" t="n">
        <v>0</v>
      </c>
      <c r="J34" s="29" t="n">
        <v>0</v>
      </c>
      <c r="K34" s="30" t="n">
        <v>0</v>
      </c>
      <c r="L34" s="29" t="n">
        <v>0</v>
      </c>
      <c r="M34" s="30" t="n">
        <v>0</v>
      </c>
      <c r="N34" s="29" t="n">
        <v>0</v>
      </c>
      <c r="O34" s="30" t="n">
        <v>0</v>
      </c>
      <c r="P34" s="29" t="n">
        <v>0</v>
      </c>
      <c r="Q34" s="30" t="n">
        <v>0</v>
      </c>
      <c r="R34" s="29" t="n">
        <v>0</v>
      </c>
      <c r="S34" s="30" t="n">
        <v>0</v>
      </c>
      <c r="T34" s="29" t="n">
        <v>0</v>
      </c>
      <c r="U34" s="30" t="n">
        <v>0</v>
      </c>
      <c r="V34" s="29" t="n">
        <v>0</v>
      </c>
      <c r="W34" s="30" t="n">
        <v>0</v>
      </c>
      <c r="X34" s="29" t="n">
        <v>0</v>
      </c>
      <c r="Y34" s="30" t="n">
        <v>0</v>
      </c>
      <c r="Z34" s="29" t="n">
        <v>0</v>
      </c>
      <c r="AA34" s="30" t="n">
        <v>0</v>
      </c>
      <c r="AB34" s="29" t="n">
        <v>0</v>
      </c>
      <c r="AC34" s="30" t="n">
        <v>0</v>
      </c>
      <c r="AD34" s="29" t="n">
        <v>0</v>
      </c>
      <c r="AE34" s="30" t="n">
        <v>0</v>
      </c>
      <c r="AF34" s="29" t="n">
        <v>0</v>
      </c>
      <c r="AG34" s="30" t="n">
        <v>0</v>
      </c>
      <c r="AH34" s="29" t="n">
        <v>0</v>
      </c>
      <c r="AI34" s="30" t="n">
        <v>0</v>
      </c>
      <c r="AJ34" s="31" t="n">
        <v>0</v>
      </c>
      <c r="AK34" s="30" t="n">
        <v>0</v>
      </c>
      <c r="AL34" s="31" t="n">
        <v>0</v>
      </c>
      <c r="AM34" s="30" t="n">
        <v>0</v>
      </c>
      <c r="AN34" s="31" t="n">
        <v>0</v>
      </c>
      <c r="AO34" s="30" t="n">
        <v>0</v>
      </c>
      <c r="AP34" s="31" t="n">
        <v>0</v>
      </c>
      <c r="AQ34" s="30" t="n">
        <v>0</v>
      </c>
      <c r="AR34" s="31" t="n">
        <v>0</v>
      </c>
      <c r="AS34" s="30" t="n">
        <v>0</v>
      </c>
      <c r="AT34" s="31" t="n">
        <v>0</v>
      </c>
      <c r="AU34" s="30" t="n">
        <v>0</v>
      </c>
      <c r="AV34" s="31" t="n">
        <v>0</v>
      </c>
      <c r="AW34" s="30" t="n">
        <v>0</v>
      </c>
      <c r="AX34" s="31" t="n">
        <v>0</v>
      </c>
      <c r="AY34" s="30" t="n">
        <v>0</v>
      </c>
      <c r="AZ34" s="31" t="n">
        <v>0</v>
      </c>
      <c r="BA34" s="30" t="n">
        <v>0</v>
      </c>
      <c r="BB34" s="31" t="n">
        <v>0</v>
      </c>
      <c r="BC34" s="30" t="n">
        <v>0</v>
      </c>
      <c r="BD34" s="29" t="n">
        <v>0</v>
      </c>
      <c r="BE34" s="30" t="n">
        <v>0</v>
      </c>
      <c r="BF34" s="29" t="n">
        <v>0</v>
      </c>
      <c r="BG34" s="30" t="n">
        <v>0</v>
      </c>
      <c r="BH34" s="29" t="n">
        <v>0</v>
      </c>
      <c r="BI34" s="30" t="n">
        <v>0</v>
      </c>
      <c r="BJ34" s="29" t="n">
        <v>0</v>
      </c>
      <c r="BK34" s="30" t="n">
        <v>0</v>
      </c>
      <c r="BL34" s="29" t="n">
        <v>0</v>
      </c>
      <c r="BM34" s="30" t="n">
        <v>0</v>
      </c>
      <c r="BN34" s="29" t="n">
        <v>0</v>
      </c>
      <c r="BO34" s="30" t="n">
        <v>0</v>
      </c>
      <c r="BP34" s="31" t="n">
        <v>0</v>
      </c>
      <c r="BQ34" s="30" t="n">
        <v>0</v>
      </c>
      <c r="BR34" s="31" t="n">
        <v>0</v>
      </c>
      <c r="BS34" s="30" t="n">
        <v>0</v>
      </c>
      <c r="BT34" s="31" t="n">
        <v>0</v>
      </c>
      <c r="BU34" s="30" t="n">
        <v>0</v>
      </c>
      <c r="BV34" s="31" t="n">
        <v>0</v>
      </c>
      <c r="BW34" s="30" t="n">
        <v>0</v>
      </c>
      <c r="BX34" s="31" t="n">
        <v>0</v>
      </c>
      <c r="BY34" s="30" t="n">
        <v>0</v>
      </c>
      <c r="BZ34" s="31" t="n">
        <v>0</v>
      </c>
      <c r="CA34" s="30" t="n">
        <v>0</v>
      </c>
      <c r="CB34" s="31" t="n">
        <v>0</v>
      </c>
      <c r="CC34" s="30" t="n">
        <v>0</v>
      </c>
      <c r="CD34" s="32"/>
    </row>
    <row r="35" customFormat="false" ht="12.75" hidden="false" customHeight="false" outlineLevel="0" collapsed="false">
      <c r="A35" s="26" t="n">
        <v>23</v>
      </c>
      <c r="B35" s="26" t="s">
        <v>33</v>
      </c>
      <c r="C35" s="28" t="s">
        <v>87</v>
      </c>
      <c r="D35" s="29" t="n">
        <v>0</v>
      </c>
      <c r="E35" s="30" t="n">
        <v>0</v>
      </c>
      <c r="F35" s="29" t="n">
        <v>0</v>
      </c>
      <c r="G35" s="30" t="n">
        <v>0</v>
      </c>
      <c r="H35" s="29" t="n">
        <v>0</v>
      </c>
      <c r="I35" s="30" t="n">
        <v>0</v>
      </c>
      <c r="J35" s="29" t="n">
        <v>0</v>
      </c>
      <c r="K35" s="30" t="n">
        <v>0</v>
      </c>
      <c r="L35" s="29" t="n">
        <v>0</v>
      </c>
      <c r="M35" s="30" t="n">
        <v>0</v>
      </c>
      <c r="N35" s="29" t="n">
        <v>0</v>
      </c>
      <c r="O35" s="30" t="n">
        <v>0</v>
      </c>
      <c r="P35" s="29" t="n">
        <v>0</v>
      </c>
      <c r="Q35" s="30" t="n">
        <v>0</v>
      </c>
      <c r="R35" s="29" t="n">
        <v>0</v>
      </c>
      <c r="S35" s="30" t="n">
        <v>0</v>
      </c>
      <c r="T35" s="29" t="n">
        <v>0</v>
      </c>
      <c r="U35" s="30" t="n">
        <v>0</v>
      </c>
      <c r="V35" s="29" t="n">
        <v>0</v>
      </c>
      <c r="W35" s="30" t="n">
        <v>0</v>
      </c>
      <c r="X35" s="29" t="n">
        <v>0</v>
      </c>
      <c r="Y35" s="30" t="n">
        <v>0</v>
      </c>
      <c r="Z35" s="29" t="n">
        <v>0</v>
      </c>
      <c r="AA35" s="30" t="n">
        <v>0</v>
      </c>
      <c r="AB35" s="29" t="n">
        <v>0</v>
      </c>
      <c r="AC35" s="30" t="n">
        <v>0</v>
      </c>
      <c r="AD35" s="29" t="n">
        <v>0</v>
      </c>
      <c r="AE35" s="30" t="n">
        <v>0</v>
      </c>
      <c r="AF35" s="29" t="n">
        <v>0</v>
      </c>
      <c r="AG35" s="30" t="n">
        <v>0</v>
      </c>
      <c r="AH35" s="29" t="n">
        <v>0</v>
      </c>
      <c r="AI35" s="30" t="n">
        <v>0</v>
      </c>
      <c r="AJ35" s="31" t="n">
        <v>0</v>
      </c>
      <c r="AK35" s="30" t="n">
        <v>0</v>
      </c>
      <c r="AL35" s="31" t="n">
        <v>0</v>
      </c>
      <c r="AM35" s="30" t="n">
        <v>0</v>
      </c>
      <c r="AN35" s="31" t="n">
        <v>0</v>
      </c>
      <c r="AO35" s="30" t="n">
        <v>0</v>
      </c>
      <c r="AP35" s="31" t="n">
        <v>0</v>
      </c>
      <c r="AQ35" s="30" t="n">
        <v>0</v>
      </c>
      <c r="AR35" s="31" t="n">
        <v>0</v>
      </c>
      <c r="AS35" s="30" t="n">
        <v>0</v>
      </c>
      <c r="AT35" s="31" t="n">
        <v>0</v>
      </c>
      <c r="AU35" s="30" t="n">
        <v>0</v>
      </c>
      <c r="AV35" s="31" t="n">
        <v>0</v>
      </c>
      <c r="AW35" s="30" t="n">
        <v>0</v>
      </c>
      <c r="AX35" s="31" t="n">
        <v>0</v>
      </c>
      <c r="AY35" s="30" t="n">
        <v>0</v>
      </c>
      <c r="AZ35" s="31" t="n">
        <v>0</v>
      </c>
      <c r="BA35" s="30" t="n">
        <v>0</v>
      </c>
      <c r="BB35" s="31" t="n">
        <v>0</v>
      </c>
      <c r="BC35" s="30" t="n">
        <v>0</v>
      </c>
      <c r="BD35" s="29" t="n">
        <v>0</v>
      </c>
      <c r="BE35" s="30" t="n">
        <v>0</v>
      </c>
      <c r="BF35" s="29" t="n">
        <v>0</v>
      </c>
      <c r="BG35" s="30" t="n">
        <v>0</v>
      </c>
      <c r="BH35" s="29" t="n">
        <v>0</v>
      </c>
      <c r="BI35" s="30" t="n">
        <v>0</v>
      </c>
      <c r="BJ35" s="29" t="n">
        <v>0</v>
      </c>
      <c r="BK35" s="30" t="n">
        <v>0</v>
      </c>
      <c r="BL35" s="29" t="n">
        <v>0</v>
      </c>
      <c r="BM35" s="30" t="n">
        <v>0</v>
      </c>
      <c r="BN35" s="29" t="n">
        <v>0</v>
      </c>
      <c r="BO35" s="30" t="n">
        <v>0</v>
      </c>
      <c r="BP35" s="31" t="n">
        <v>0</v>
      </c>
      <c r="BQ35" s="30" t="n">
        <v>0</v>
      </c>
      <c r="BR35" s="31" t="n">
        <v>0</v>
      </c>
      <c r="BS35" s="30" t="n">
        <v>0</v>
      </c>
      <c r="BT35" s="31" t="n">
        <v>0</v>
      </c>
      <c r="BU35" s="30" t="n">
        <v>0</v>
      </c>
      <c r="BV35" s="31" t="n">
        <v>0</v>
      </c>
      <c r="BW35" s="30" t="n">
        <v>0</v>
      </c>
      <c r="BX35" s="31" t="n">
        <v>0</v>
      </c>
      <c r="BY35" s="30" t="n">
        <v>0</v>
      </c>
      <c r="BZ35" s="31" t="n">
        <v>0</v>
      </c>
      <c r="CA35" s="30" t="n">
        <v>0</v>
      </c>
      <c r="CB35" s="31" t="n">
        <v>0</v>
      </c>
      <c r="CC35" s="30" t="n">
        <v>0</v>
      </c>
      <c r="CD35" s="32"/>
    </row>
    <row r="36" customFormat="false" ht="12.75" hidden="false" customHeight="false" outlineLevel="0" collapsed="false">
      <c r="A36" s="33" t="n">
        <v>24</v>
      </c>
      <c r="B36" s="33" t="s">
        <v>34</v>
      </c>
      <c r="C36" s="34" t="s">
        <v>88</v>
      </c>
      <c r="D36" s="29" t="n">
        <v>0</v>
      </c>
      <c r="E36" s="30" t="n">
        <v>0</v>
      </c>
      <c r="F36" s="29" t="n">
        <v>0</v>
      </c>
      <c r="G36" s="30" t="n">
        <v>0</v>
      </c>
      <c r="H36" s="29" t="n">
        <v>0</v>
      </c>
      <c r="I36" s="30" t="n">
        <v>0</v>
      </c>
      <c r="J36" s="29" t="n">
        <v>0</v>
      </c>
      <c r="K36" s="30" t="n">
        <v>0</v>
      </c>
      <c r="L36" s="29" t="n">
        <v>0</v>
      </c>
      <c r="M36" s="30" t="n">
        <v>0</v>
      </c>
      <c r="N36" s="29" t="n">
        <v>0</v>
      </c>
      <c r="O36" s="30" t="n">
        <v>0</v>
      </c>
      <c r="P36" s="29" t="n">
        <v>0</v>
      </c>
      <c r="Q36" s="30" t="n">
        <v>0</v>
      </c>
      <c r="R36" s="29" t="n">
        <v>0</v>
      </c>
      <c r="S36" s="30" t="n">
        <v>0</v>
      </c>
      <c r="T36" s="29" t="n">
        <v>0</v>
      </c>
      <c r="U36" s="30" t="n">
        <v>0</v>
      </c>
      <c r="V36" s="29" t="n">
        <v>0</v>
      </c>
      <c r="W36" s="30" t="n">
        <v>0</v>
      </c>
      <c r="X36" s="29" t="n">
        <v>0</v>
      </c>
      <c r="Y36" s="30" t="n">
        <v>0</v>
      </c>
      <c r="Z36" s="29" t="n">
        <v>0</v>
      </c>
      <c r="AA36" s="30" t="n">
        <v>0</v>
      </c>
      <c r="AB36" s="29" t="n">
        <v>0</v>
      </c>
      <c r="AC36" s="30" t="n">
        <v>0</v>
      </c>
      <c r="AD36" s="29" t="n">
        <v>0</v>
      </c>
      <c r="AE36" s="30" t="n">
        <v>0</v>
      </c>
      <c r="AF36" s="29" t="n">
        <v>0</v>
      </c>
      <c r="AG36" s="30" t="n">
        <v>0</v>
      </c>
      <c r="AH36" s="29" t="n">
        <v>0</v>
      </c>
      <c r="AI36" s="30" t="n">
        <v>0</v>
      </c>
      <c r="AJ36" s="31" t="n">
        <v>0</v>
      </c>
      <c r="AK36" s="30" t="n">
        <v>0</v>
      </c>
      <c r="AL36" s="31" t="n">
        <v>0</v>
      </c>
      <c r="AM36" s="30" t="n">
        <v>0</v>
      </c>
      <c r="AN36" s="31" t="n">
        <v>0</v>
      </c>
      <c r="AO36" s="30" t="n">
        <v>0</v>
      </c>
      <c r="AP36" s="31" t="n">
        <v>0</v>
      </c>
      <c r="AQ36" s="30" t="n">
        <v>0</v>
      </c>
      <c r="AR36" s="31" t="n">
        <v>0</v>
      </c>
      <c r="AS36" s="30" t="n">
        <v>0</v>
      </c>
      <c r="AT36" s="31" t="n">
        <v>0</v>
      </c>
      <c r="AU36" s="30" t="n">
        <v>0</v>
      </c>
      <c r="AV36" s="31" t="n">
        <v>0</v>
      </c>
      <c r="AW36" s="30" t="n">
        <v>0</v>
      </c>
      <c r="AX36" s="31" t="n">
        <v>0</v>
      </c>
      <c r="AY36" s="30" t="n">
        <v>0</v>
      </c>
      <c r="AZ36" s="31" t="n">
        <v>0</v>
      </c>
      <c r="BA36" s="30" t="n">
        <v>0</v>
      </c>
      <c r="BB36" s="31" t="n">
        <v>0</v>
      </c>
      <c r="BC36" s="30" t="n">
        <v>0</v>
      </c>
      <c r="BD36" s="29" t="n">
        <v>0</v>
      </c>
      <c r="BE36" s="30" t="n">
        <v>0</v>
      </c>
      <c r="BF36" s="29" t="n">
        <v>0</v>
      </c>
      <c r="BG36" s="30" t="n">
        <v>0</v>
      </c>
      <c r="BH36" s="29" t="n">
        <v>0</v>
      </c>
      <c r="BI36" s="30" t="n">
        <v>0</v>
      </c>
      <c r="BJ36" s="29" t="n">
        <v>0</v>
      </c>
      <c r="BK36" s="30" t="n">
        <v>0</v>
      </c>
      <c r="BL36" s="29" t="n">
        <v>0</v>
      </c>
      <c r="BM36" s="30" t="n">
        <v>0</v>
      </c>
      <c r="BN36" s="29" t="n">
        <v>0</v>
      </c>
      <c r="BO36" s="30" t="n">
        <v>0</v>
      </c>
      <c r="BP36" s="31" t="n">
        <v>0</v>
      </c>
      <c r="BQ36" s="30" t="n">
        <v>0</v>
      </c>
      <c r="BR36" s="31" t="n">
        <v>0</v>
      </c>
      <c r="BS36" s="30" t="n">
        <v>0</v>
      </c>
      <c r="BT36" s="31" t="n">
        <v>0</v>
      </c>
      <c r="BU36" s="30" t="n">
        <v>0</v>
      </c>
      <c r="BV36" s="31" t="n">
        <v>0</v>
      </c>
      <c r="BW36" s="30" t="n">
        <v>0</v>
      </c>
      <c r="BX36" s="31" t="n">
        <v>0</v>
      </c>
      <c r="BY36" s="30" t="n">
        <v>0</v>
      </c>
      <c r="BZ36" s="31" t="n">
        <v>0</v>
      </c>
      <c r="CA36" s="30" t="n">
        <v>0</v>
      </c>
      <c r="CB36" s="31" t="n">
        <v>0</v>
      </c>
      <c r="CC36" s="30" t="n">
        <v>0</v>
      </c>
      <c r="CD36" s="32"/>
    </row>
    <row r="37" customFormat="false" ht="22.5" hidden="false" customHeight="false" outlineLevel="0" collapsed="false">
      <c r="A37" s="26" t="n">
        <v>25</v>
      </c>
      <c r="B37" s="26" t="s">
        <v>35</v>
      </c>
      <c r="C37" s="28" t="s">
        <v>89</v>
      </c>
      <c r="D37" s="29" t="n">
        <v>0</v>
      </c>
      <c r="E37" s="30" t="n">
        <v>0</v>
      </c>
      <c r="F37" s="29" t="n">
        <v>0</v>
      </c>
      <c r="G37" s="30" t="n">
        <v>0</v>
      </c>
      <c r="H37" s="29" t="n">
        <v>0</v>
      </c>
      <c r="I37" s="30" t="n">
        <v>0</v>
      </c>
      <c r="J37" s="29" t="n">
        <v>0</v>
      </c>
      <c r="K37" s="30" t="n">
        <v>0</v>
      </c>
      <c r="L37" s="29" t="n">
        <v>0</v>
      </c>
      <c r="M37" s="30" t="n">
        <v>0</v>
      </c>
      <c r="N37" s="29" t="n">
        <v>0</v>
      </c>
      <c r="O37" s="30" t="n">
        <v>0</v>
      </c>
      <c r="P37" s="29" t="n">
        <v>0</v>
      </c>
      <c r="Q37" s="30" t="n">
        <v>0</v>
      </c>
      <c r="R37" s="29" t="n">
        <v>0</v>
      </c>
      <c r="S37" s="30" t="n">
        <v>0</v>
      </c>
      <c r="T37" s="29" t="n">
        <v>0</v>
      </c>
      <c r="U37" s="30" t="n">
        <v>0</v>
      </c>
      <c r="V37" s="29" t="n">
        <v>0</v>
      </c>
      <c r="W37" s="30" t="n">
        <v>0</v>
      </c>
      <c r="X37" s="29" t="n">
        <v>0</v>
      </c>
      <c r="Y37" s="30" t="n">
        <v>0</v>
      </c>
      <c r="Z37" s="29" t="n">
        <v>0</v>
      </c>
      <c r="AA37" s="30" t="n">
        <v>0</v>
      </c>
      <c r="AB37" s="29" t="n">
        <v>0</v>
      </c>
      <c r="AC37" s="30" t="n">
        <v>0</v>
      </c>
      <c r="AD37" s="29" t="n">
        <v>0</v>
      </c>
      <c r="AE37" s="30" t="n">
        <v>0</v>
      </c>
      <c r="AF37" s="29" t="n">
        <v>0</v>
      </c>
      <c r="AG37" s="30" t="n">
        <v>0</v>
      </c>
      <c r="AH37" s="29" t="n">
        <v>0</v>
      </c>
      <c r="AI37" s="30" t="n">
        <v>0</v>
      </c>
      <c r="AJ37" s="31" t="n">
        <v>0</v>
      </c>
      <c r="AK37" s="30" t="n">
        <v>0</v>
      </c>
      <c r="AL37" s="31" t="n">
        <v>0</v>
      </c>
      <c r="AM37" s="30" t="n">
        <v>0</v>
      </c>
      <c r="AN37" s="31" t="n">
        <v>0</v>
      </c>
      <c r="AO37" s="30" t="n">
        <v>0</v>
      </c>
      <c r="AP37" s="31" t="n">
        <v>0</v>
      </c>
      <c r="AQ37" s="30" t="n">
        <v>0</v>
      </c>
      <c r="AR37" s="31" t="n">
        <v>0</v>
      </c>
      <c r="AS37" s="30" t="n">
        <v>0</v>
      </c>
      <c r="AT37" s="31" t="n">
        <v>0</v>
      </c>
      <c r="AU37" s="30" t="n">
        <v>0</v>
      </c>
      <c r="AV37" s="31" t="n">
        <v>0</v>
      </c>
      <c r="AW37" s="30" t="n">
        <v>0</v>
      </c>
      <c r="AX37" s="31" t="n">
        <v>0</v>
      </c>
      <c r="AY37" s="30" t="n">
        <v>0</v>
      </c>
      <c r="AZ37" s="31" t="n">
        <v>0</v>
      </c>
      <c r="BA37" s="30" t="n">
        <v>0</v>
      </c>
      <c r="BB37" s="31" t="n">
        <v>0</v>
      </c>
      <c r="BC37" s="30" t="n">
        <v>0</v>
      </c>
      <c r="BD37" s="29" t="n">
        <v>0</v>
      </c>
      <c r="BE37" s="30" t="n">
        <v>0</v>
      </c>
      <c r="BF37" s="29" t="n">
        <v>0</v>
      </c>
      <c r="BG37" s="30" t="n">
        <v>0</v>
      </c>
      <c r="BH37" s="29" t="n">
        <v>0</v>
      </c>
      <c r="BI37" s="30" t="n">
        <v>0</v>
      </c>
      <c r="BJ37" s="29" t="n">
        <v>0</v>
      </c>
      <c r="BK37" s="30" t="n">
        <v>0</v>
      </c>
      <c r="BL37" s="29" t="n">
        <v>0</v>
      </c>
      <c r="BM37" s="30" t="n">
        <v>0</v>
      </c>
      <c r="BN37" s="29" t="n">
        <v>0</v>
      </c>
      <c r="BO37" s="30" t="n">
        <v>0</v>
      </c>
      <c r="BP37" s="31" t="n">
        <v>0</v>
      </c>
      <c r="BQ37" s="30" t="n">
        <v>0</v>
      </c>
      <c r="BR37" s="31" t="n">
        <v>0</v>
      </c>
      <c r="BS37" s="30" t="n">
        <v>0</v>
      </c>
      <c r="BT37" s="31" t="n">
        <v>0</v>
      </c>
      <c r="BU37" s="30" t="n">
        <v>0</v>
      </c>
      <c r="BV37" s="31" t="n">
        <v>0</v>
      </c>
      <c r="BW37" s="30" t="n">
        <v>0</v>
      </c>
      <c r="BX37" s="31" t="n">
        <v>0</v>
      </c>
      <c r="BY37" s="30" t="n">
        <v>0</v>
      </c>
      <c r="BZ37" s="31" t="n">
        <v>0</v>
      </c>
      <c r="CA37" s="30" t="n">
        <v>0</v>
      </c>
      <c r="CB37" s="31" t="n">
        <v>0</v>
      </c>
      <c r="CC37" s="30" t="n">
        <v>0</v>
      </c>
      <c r="CD37" s="32"/>
    </row>
    <row r="38" customFormat="false" ht="12.75" hidden="false" customHeight="false" outlineLevel="0" collapsed="false">
      <c r="A38" s="33" t="n">
        <v>26</v>
      </c>
      <c r="B38" s="33" t="s">
        <v>36</v>
      </c>
      <c r="C38" s="28" t="s">
        <v>90</v>
      </c>
      <c r="D38" s="29" t="n">
        <v>0</v>
      </c>
      <c r="E38" s="30" t="n">
        <v>0</v>
      </c>
      <c r="F38" s="29" t="n">
        <v>0</v>
      </c>
      <c r="G38" s="30" t="n">
        <v>0</v>
      </c>
      <c r="H38" s="29" t="n">
        <v>0</v>
      </c>
      <c r="I38" s="30" t="n">
        <v>0</v>
      </c>
      <c r="J38" s="29" t="n">
        <v>0</v>
      </c>
      <c r="K38" s="30" t="n">
        <v>0</v>
      </c>
      <c r="L38" s="29" t="n">
        <v>0</v>
      </c>
      <c r="M38" s="30" t="n">
        <v>0</v>
      </c>
      <c r="N38" s="29" t="n">
        <v>0</v>
      </c>
      <c r="O38" s="30" t="n">
        <v>0</v>
      </c>
      <c r="P38" s="29" t="n">
        <v>0</v>
      </c>
      <c r="Q38" s="30" t="n">
        <v>0</v>
      </c>
      <c r="R38" s="29" t="n">
        <v>0</v>
      </c>
      <c r="S38" s="30" t="n">
        <v>0</v>
      </c>
      <c r="T38" s="29" t="n">
        <v>0</v>
      </c>
      <c r="U38" s="30" t="n">
        <v>0</v>
      </c>
      <c r="V38" s="29" t="n">
        <v>0</v>
      </c>
      <c r="W38" s="30" t="n">
        <v>0</v>
      </c>
      <c r="X38" s="29" t="n">
        <v>0</v>
      </c>
      <c r="Y38" s="30" t="n">
        <v>0</v>
      </c>
      <c r="Z38" s="29" t="n">
        <v>0</v>
      </c>
      <c r="AA38" s="30" t="n">
        <v>0</v>
      </c>
      <c r="AB38" s="29" t="n">
        <v>0</v>
      </c>
      <c r="AC38" s="30" t="n">
        <v>0</v>
      </c>
      <c r="AD38" s="29" t="n">
        <v>0</v>
      </c>
      <c r="AE38" s="30" t="n">
        <v>0</v>
      </c>
      <c r="AF38" s="29" t="n">
        <v>0</v>
      </c>
      <c r="AG38" s="30" t="n">
        <v>0</v>
      </c>
      <c r="AH38" s="29" t="n">
        <v>0</v>
      </c>
      <c r="AI38" s="30" t="n">
        <v>0</v>
      </c>
      <c r="AJ38" s="31" t="n">
        <v>0</v>
      </c>
      <c r="AK38" s="30" t="n">
        <v>0</v>
      </c>
      <c r="AL38" s="31" t="n">
        <v>0</v>
      </c>
      <c r="AM38" s="30" t="n">
        <v>0</v>
      </c>
      <c r="AN38" s="31" t="n">
        <v>0</v>
      </c>
      <c r="AO38" s="30" t="n">
        <v>0</v>
      </c>
      <c r="AP38" s="31" t="n">
        <v>0</v>
      </c>
      <c r="AQ38" s="30" t="n">
        <v>0</v>
      </c>
      <c r="AR38" s="31" t="n">
        <v>0</v>
      </c>
      <c r="AS38" s="30" t="n">
        <v>0</v>
      </c>
      <c r="AT38" s="31" t="n">
        <v>0</v>
      </c>
      <c r="AU38" s="30" t="n">
        <v>0</v>
      </c>
      <c r="AV38" s="31" t="n">
        <v>0</v>
      </c>
      <c r="AW38" s="30" t="n">
        <v>0</v>
      </c>
      <c r="AX38" s="31" t="n">
        <v>0</v>
      </c>
      <c r="AY38" s="30" t="n">
        <v>0</v>
      </c>
      <c r="AZ38" s="31" t="n">
        <v>0</v>
      </c>
      <c r="BA38" s="30" t="n">
        <v>0</v>
      </c>
      <c r="BB38" s="31" t="n">
        <v>0</v>
      </c>
      <c r="BC38" s="30" t="n">
        <v>0</v>
      </c>
      <c r="BD38" s="29" t="n">
        <v>0</v>
      </c>
      <c r="BE38" s="30" t="n">
        <v>0</v>
      </c>
      <c r="BF38" s="29" t="n">
        <v>0</v>
      </c>
      <c r="BG38" s="30" t="n">
        <v>0</v>
      </c>
      <c r="BH38" s="29" t="n">
        <v>0</v>
      </c>
      <c r="BI38" s="30" t="n">
        <v>0</v>
      </c>
      <c r="BJ38" s="29" t="n">
        <v>0</v>
      </c>
      <c r="BK38" s="30" t="n">
        <v>0</v>
      </c>
      <c r="BL38" s="29" t="n">
        <v>0</v>
      </c>
      <c r="BM38" s="30" t="n">
        <v>0</v>
      </c>
      <c r="BN38" s="29" t="n">
        <v>0</v>
      </c>
      <c r="BO38" s="30" t="n">
        <v>0</v>
      </c>
      <c r="BP38" s="31" t="n">
        <v>0</v>
      </c>
      <c r="BQ38" s="30" t="n">
        <v>0</v>
      </c>
      <c r="BR38" s="31" t="n">
        <v>0</v>
      </c>
      <c r="BS38" s="30" t="n">
        <v>0</v>
      </c>
      <c r="BT38" s="31" t="n">
        <v>0</v>
      </c>
      <c r="BU38" s="30" t="n">
        <v>0</v>
      </c>
      <c r="BV38" s="31" t="n">
        <v>0</v>
      </c>
      <c r="BW38" s="30" t="n">
        <v>0</v>
      </c>
      <c r="BX38" s="31" t="n">
        <v>0</v>
      </c>
      <c r="BY38" s="30" t="n">
        <v>0</v>
      </c>
      <c r="BZ38" s="31" t="n">
        <v>0</v>
      </c>
      <c r="CA38" s="30" t="n">
        <v>0</v>
      </c>
      <c r="CB38" s="31" t="n">
        <v>0</v>
      </c>
      <c r="CC38" s="30" t="n">
        <v>0</v>
      </c>
      <c r="CD38" s="32"/>
    </row>
    <row r="39" customFormat="false" ht="12.75" hidden="false" customHeight="false" outlineLevel="0" collapsed="false">
      <c r="A39" s="26" t="n">
        <v>27</v>
      </c>
      <c r="B39" s="33" t="s">
        <v>37</v>
      </c>
      <c r="C39" s="28" t="s">
        <v>91</v>
      </c>
      <c r="D39" s="29" t="n">
        <v>0</v>
      </c>
      <c r="E39" s="30" t="n">
        <v>0</v>
      </c>
      <c r="F39" s="29" t="n">
        <v>0</v>
      </c>
      <c r="G39" s="30" t="n">
        <v>0</v>
      </c>
      <c r="H39" s="29" t="n">
        <v>0</v>
      </c>
      <c r="I39" s="30" t="n">
        <v>0</v>
      </c>
      <c r="J39" s="29" t="n">
        <v>0</v>
      </c>
      <c r="K39" s="30" t="n">
        <v>0</v>
      </c>
      <c r="L39" s="29" t="n">
        <v>0</v>
      </c>
      <c r="M39" s="30" t="n">
        <v>0</v>
      </c>
      <c r="N39" s="29" t="n">
        <v>0</v>
      </c>
      <c r="O39" s="30" t="n">
        <v>0</v>
      </c>
      <c r="P39" s="29" t="n">
        <v>0</v>
      </c>
      <c r="Q39" s="30" t="n">
        <v>0</v>
      </c>
      <c r="R39" s="29" t="n">
        <v>0</v>
      </c>
      <c r="S39" s="30" t="n">
        <v>0</v>
      </c>
      <c r="T39" s="29" t="n">
        <v>0</v>
      </c>
      <c r="U39" s="30" t="n">
        <v>0</v>
      </c>
      <c r="V39" s="29" t="n">
        <v>0</v>
      </c>
      <c r="W39" s="30" t="n">
        <v>0</v>
      </c>
      <c r="X39" s="29" t="n">
        <v>0</v>
      </c>
      <c r="Y39" s="30" t="n">
        <v>0</v>
      </c>
      <c r="Z39" s="29" t="n">
        <v>0</v>
      </c>
      <c r="AA39" s="30" t="n">
        <v>0</v>
      </c>
      <c r="AB39" s="29" t="n">
        <v>0</v>
      </c>
      <c r="AC39" s="30" t="n">
        <v>0</v>
      </c>
      <c r="AD39" s="29" t="n">
        <v>0</v>
      </c>
      <c r="AE39" s="30" t="n">
        <v>0</v>
      </c>
      <c r="AF39" s="29" t="n">
        <v>0</v>
      </c>
      <c r="AG39" s="30" t="n">
        <v>0</v>
      </c>
      <c r="AH39" s="29" t="n">
        <v>0</v>
      </c>
      <c r="AI39" s="30" t="n">
        <v>0</v>
      </c>
      <c r="AJ39" s="31" t="n">
        <v>0</v>
      </c>
      <c r="AK39" s="30" t="n">
        <v>0</v>
      </c>
      <c r="AL39" s="31" t="n">
        <v>0</v>
      </c>
      <c r="AM39" s="30" t="n">
        <v>0</v>
      </c>
      <c r="AN39" s="31" t="n">
        <v>0</v>
      </c>
      <c r="AO39" s="30" t="n">
        <v>0</v>
      </c>
      <c r="AP39" s="31" t="n">
        <v>0</v>
      </c>
      <c r="AQ39" s="30" t="n">
        <v>0</v>
      </c>
      <c r="AR39" s="31" t="n">
        <v>0</v>
      </c>
      <c r="AS39" s="30" t="n">
        <v>0</v>
      </c>
      <c r="AT39" s="31" t="n">
        <v>0</v>
      </c>
      <c r="AU39" s="30" t="n">
        <v>0</v>
      </c>
      <c r="AV39" s="31" t="n">
        <v>0</v>
      </c>
      <c r="AW39" s="30" t="n">
        <v>0</v>
      </c>
      <c r="AX39" s="31" t="n">
        <v>0</v>
      </c>
      <c r="AY39" s="30" t="n">
        <v>0</v>
      </c>
      <c r="AZ39" s="31" t="n">
        <v>0</v>
      </c>
      <c r="BA39" s="30" t="n">
        <v>0</v>
      </c>
      <c r="BB39" s="31" t="n">
        <v>0</v>
      </c>
      <c r="BC39" s="30" t="n">
        <v>0</v>
      </c>
      <c r="BD39" s="29" t="n">
        <v>0</v>
      </c>
      <c r="BE39" s="30" t="n">
        <v>0</v>
      </c>
      <c r="BF39" s="29" t="n">
        <v>0</v>
      </c>
      <c r="BG39" s="30" t="n">
        <v>0</v>
      </c>
      <c r="BH39" s="29" t="n">
        <v>0</v>
      </c>
      <c r="BI39" s="30" t="n">
        <v>0</v>
      </c>
      <c r="BJ39" s="29" t="n">
        <v>0</v>
      </c>
      <c r="BK39" s="30" t="n">
        <v>0</v>
      </c>
      <c r="BL39" s="29" t="n">
        <v>0</v>
      </c>
      <c r="BM39" s="30" t="n">
        <v>0</v>
      </c>
      <c r="BN39" s="29" t="n">
        <v>0</v>
      </c>
      <c r="BO39" s="30" t="n">
        <v>0</v>
      </c>
      <c r="BP39" s="31" t="n">
        <v>0</v>
      </c>
      <c r="BQ39" s="30" t="n">
        <v>0</v>
      </c>
      <c r="BR39" s="31" t="n">
        <v>0</v>
      </c>
      <c r="BS39" s="30" t="n">
        <v>0</v>
      </c>
      <c r="BT39" s="31" t="n">
        <v>0</v>
      </c>
      <c r="BU39" s="30" t="n">
        <v>0</v>
      </c>
      <c r="BV39" s="31" t="n">
        <v>0</v>
      </c>
      <c r="BW39" s="30" t="n">
        <v>0</v>
      </c>
      <c r="BX39" s="31" t="n">
        <v>0</v>
      </c>
      <c r="BY39" s="30" t="n">
        <v>0</v>
      </c>
      <c r="BZ39" s="31" t="n">
        <v>0</v>
      </c>
      <c r="CA39" s="30" t="n">
        <v>0</v>
      </c>
      <c r="CB39" s="31" t="n">
        <v>0</v>
      </c>
      <c r="CC39" s="30" t="n">
        <v>0</v>
      </c>
      <c r="CD39" s="32"/>
    </row>
    <row r="40" customFormat="false" ht="12.75" hidden="false" customHeight="false" outlineLevel="0" collapsed="false">
      <c r="A40" s="33" t="n">
        <v>28</v>
      </c>
      <c r="B40" s="33" t="s">
        <v>38</v>
      </c>
      <c r="C40" s="28" t="s">
        <v>92</v>
      </c>
      <c r="D40" s="29" t="n">
        <v>0</v>
      </c>
      <c r="E40" s="30" t="n">
        <v>0</v>
      </c>
      <c r="F40" s="29" t="n">
        <v>0</v>
      </c>
      <c r="G40" s="30" t="n">
        <v>0</v>
      </c>
      <c r="H40" s="29" t="n">
        <v>0</v>
      </c>
      <c r="I40" s="30" t="n">
        <v>0</v>
      </c>
      <c r="J40" s="29" t="n">
        <v>0</v>
      </c>
      <c r="K40" s="30" t="n">
        <v>0</v>
      </c>
      <c r="L40" s="29" t="n">
        <v>0</v>
      </c>
      <c r="M40" s="30" t="n">
        <v>0</v>
      </c>
      <c r="N40" s="29" t="n">
        <v>0</v>
      </c>
      <c r="O40" s="30" t="n">
        <v>0</v>
      </c>
      <c r="P40" s="29" t="n">
        <v>0</v>
      </c>
      <c r="Q40" s="30" t="n">
        <v>0</v>
      </c>
      <c r="R40" s="29" t="n">
        <v>0</v>
      </c>
      <c r="S40" s="30" t="n">
        <v>0</v>
      </c>
      <c r="T40" s="29" t="n">
        <v>0</v>
      </c>
      <c r="U40" s="30" t="n">
        <v>0</v>
      </c>
      <c r="V40" s="29" t="n">
        <v>0</v>
      </c>
      <c r="W40" s="30" t="n">
        <v>0</v>
      </c>
      <c r="X40" s="29" t="n">
        <v>0</v>
      </c>
      <c r="Y40" s="30" t="n">
        <v>0</v>
      </c>
      <c r="Z40" s="29" t="n">
        <v>0</v>
      </c>
      <c r="AA40" s="30" t="n">
        <v>0</v>
      </c>
      <c r="AB40" s="29" t="n">
        <v>0</v>
      </c>
      <c r="AC40" s="30" t="n">
        <v>0</v>
      </c>
      <c r="AD40" s="29" t="n">
        <v>0</v>
      </c>
      <c r="AE40" s="30" t="n">
        <v>0</v>
      </c>
      <c r="AF40" s="29" t="n">
        <v>0</v>
      </c>
      <c r="AG40" s="30" t="n">
        <v>0</v>
      </c>
      <c r="AH40" s="29" t="n">
        <v>0</v>
      </c>
      <c r="AI40" s="30" t="n">
        <v>0</v>
      </c>
      <c r="AJ40" s="31" t="n">
        <v>0</v>
      </c>
      <c r="AK40" s="30" t="n">
        <v>0</v>
      </c>
      <c r="AL40" s="31" t="n">
        <v>0</v>
      </c>
      <c r="AM40" s="30" t="n">
        <v>0</v>
      </c>
      <c r="AN40" s="31" t="n">
        <v>0</v>
      </c>
      <c r="AO40" s="30" t="n">
        <v>0</v>
      </c>
      <c r="AP40" s="31" t="n">
        <v>0</v>
      </c>
      <c r="AQ40" s="30" t="n">
        <v>0</v>
      </c>
      <c r="AR40" s="31" t="n">
        <v>0</v>
      </c>
      <c r="AS40" s="30" t="n">
        <v>0</v>
      </c>
      <c r="AT40" s="31" t="n">
        <v>0</v>
      </c>
      <c r="AU40" s="30" t="n">
        <v>0</v>
      </c>
      <c r="AV40" s="31" t="n">
        <v>0</v>
      </c>
      <c r="AW40" s="30" t="n">
        <v>0</v>
      </c>
      <c r="AX40" s="31" t="n">
        <v>0</v>
      </c>
      <c r="AY40" s="30" t="n">
        <v>0</v>
      </c>
      <c r="AZ40" s="31" t="n">
        <v>0</v>
      </c>
      <c r="BA40" s="30" t="n">
        <v>0</v>
      </c>
      <c r="BB40" s="31" t="n">
        <v>0</v>
      </c>
      <c r="BC40" s="30" t="n">
        <v>0</v>
      </c>
      <c r="BD40" s="29" t="n">
        <v>0</v>
      </c>
      <c r="BE40" s="30" t="n">
        <v>0</v>
      </c>
      <c r="BF40" s="29" t="n">
        <v>0</v>
      </c>
      <c r="BG40" s="30" t="n">
        <v>0</v>
      </c>
      <c r="BH40" s="29" t="n">
        <v>0</v>
      </c>
      <c r="BI40" s="30" t="n">
        <v>0</v>
      </c>
      <c r="BJ40" s="29" t="n">
        <v>0</v>
      </c>
      <c r="BK40" s="30" t="n">
        <v>0</v>
      </c>
      <c r="BL40" s="29" t="n">
        <v>0</v>
      </c>
      <c r="BM40" s="30" t="n">
        <v>0</v>
      </c>
      <c r="BN40" s="29" t="n">
        <v>0</v>
      </c>
      <c r="BO40" s="30" t="n">
        <v>0</v>
      </c>
      <c r="BP40" s="31" t="n">
        <v>0</v>
      </c>
      <c r="BQ40" s="30" t="n">
        <v>0</v>
      </c>
      <c r="BR40" s="31" t="n">
        <v>0</v>
      </c>
      <c r="BS40" s="30" t="n">
        <v>0</v>
      </c>
      <c r="BT40" s="31" t="n">
        <v>0</v>
      </c>
      <c r="BU40" s="30" t="n">
        <v>0</v>
      </c>
      <c r="BV40" s="31" t="n">
        <v>0</v>
      </c>
      <c r="BW40" s="30" t="n">
        <v>0</v>
      </c>
      <c r="BX40" s="31" t="n">
        <v>0</v>
      </c>
      <c r="BY40" s="30" t="n">
        <v>0</v>
      </c>
      <c r="BZ40" s="31" t="n">
        <v>0</v>
      </c>
      <c r="CA40" s="30" t="n">
        <v>0</v>
      </c>
      <c r="CB40" s="31" t="n">
        <v>0</v>
      </c>
      <c r="CC40" s="30" t="n">
        <v>0</v>
      </c>
      <c r="CD40" s="32"/>
    </row>
    <row r="41" customFormat="false" ht="12.75" hidden="false" customHeight="false" outlineLevel="0" collapsed="false">
      <c r="A41" s="26" t="n">
        <v>29</v>
      </c>
      <c r="B41" s="33" t="s">
        <v>39</v>
      </c>
      <c r="C41" s="28" t="s">
        <v>93</v>
      </c>
      <c r="D41" s="29" t="n">
        <v>0</v>
      </c>
      <c r="E41" s="30" t="n">
        <v>0</v>
      </c>
      <c r="F41" s="29" t="n">
        <v>0</v>
      </c>
      <c r="G41" s="30" t="n">
        <v>0</v>
      </c>
      <c r="H41" s="29" t="n">
        <v>0</v>
      </c>
      <c r="I41" s="30" t="n">
        <v>0</v>
      </c>
      <c r="J41" s="29" t="n">
        <v>0</v>
      </c>
      <c r="K41" s="30" t="n">
        <v>0</v>
      </c>
      <c r="L41" s="29" t="n">
        <v>0</v>
      </c>
      <c r="M41" s="30" t="n">
        <v>0</v>
      </c>
      <c r="N41" s="29" t="n">
        <v>0</v>
      </c>
      <c r="O41" s="30" t="n">
        <v>0</v>
      </c>
      <c r="P41" s="29" t="n">
        <v>0</v>
      </c>
      <c r="Q41" s="30" t="n">
        <v>0</v>
      </c>
      <c r="R41" s="29" t="n">
        <v>0</v>
      </c>
      <c r="S41" s="30" t="n">
        <v>0</v>
      </c>
      <c r="T41" s="29" t="n">
        <v>0</v>
      </c>
      <c r="U41" s="30" t="n">
        <v>0</v>
      </c>
      <c r="V41" s="29" t="n">
        <v>0</v>
      </c>
      <c r="W41" s="30" t="n">
        <v>0</v>
      </c>
      <c r="X41" s="29" t="n">
        <v>0</v>
      </c>
      <c r="Y41" s="30" t="n">
        <v>0</v>
      </c>
      <c r="Z41" s="29" t="n">
        <v>0</v>
      </c>
      <c r="AA41" s="30" t="n">
        <v>0</v>
      </c>
      <c r="AB41" s="29" t="n">
        <v>0</v>
      </c>
      <c r="AC41" s="30" t="n">
        <v>0</v>
      </c>
      <c r="AD41" s="29" t="n">
        <v>0</v>
      </c>
      <c r="AE41" s="30" t="n">
        <v>0</v>
      </c>
      <c r="AF41" s="29" t="n">
        <v>0</v>
      </c>
      <c r="AG41" s="30" t="n">
        <v>0</v>
      </c>
      <c r="AH41" s="29" t="n">
        <v>0</v>
      </c>
      <c r="AI41" s="30" t="n">
        <v>0</v>
      </c>
      <c r="AJ41" s="31" t="n">
        <v>0</v>
      </c>
      <c r="AK41" s="30" t="n">
        <v>0</v>
      </c>
      <c r="AL41" s="31" t="n">
        <v>0</v>
      </c>
      <c r="AM41" s="30" t="n">
        <v>0</v>
      </c>
      <c r="AN41" s="31" t="n">
        <v>0</v>
      </c>
      <c r="AO41" s="30" t="n">
        <v>0</v>
      </c>
      <c r="AP41" s="31" t="n">
        <v>0</v>
      </c>
      <c r="AQ41" s="30" t="n">
        <v>0</v>
      </c>
      <c r="AR41" s="31" t="n">
        <v>0</v>
      </c>
      <c r="AS41" s="30" t="n">
        <v>0</v>
      </c>
      <c r="AT41" s="31" t="n">
        <v>0</v>
      </c>
      <c r="AU41" s="30" t="n">
        <v>0</v>
      </c>
      <c r="AV41" s="31" t="n">
        <v>0</v>
      </c>
      <c r="AW41" s="30" t="n">
        <v>0</v>
      </c>
      <c r="AX41" s="31" t="n">
        <v>0</v>
      </c>
      <c r="AY41" s="30" t="n">
        <v>0</v>
      </c>
      <c r="AZ41" s="31" t="n">
        <v>0</v>
      </c>
      <c r="BA41" s="30" t="n">
        <v>0</v>
      </c>
      <c r="BB41" s="31" t="n">
        <v>0</v>
      </c>
      <c r="BC41" s="30" t="n">
        <v>0</v>
      </c>
      <c r="BD41" s="29" t="n">
        <v>0</v>
      </c>
      <c r="BE41" s="30" t="n">
        <v>0</v>
      </c>
      <c r="BF41" s="29" t="n">
        <v>0</v>
      </c>
      <c r="BG41" s="30" t="n">
        <v>0</v>
      </c>
      <c r="BH41" s="29" t="n">
        <v>0</v>
      </c>
      <c r="BI41" s="30" t="n">
        <v>0</v>
      </c>
      <c r="BJ41" s="29" t="n">
        <v>0</v>
      </c>
      <c r="BK41" s="30" t="n">
        <v>0</v>
      </c>
      <c r="BL41" s="29" t="n">
        <v>0</v>
      </c>
      <c r="BM41" s="30" t="n">
        <v>0</v>
      </c>
      <c r="BN41" s="29" t="n">
        <v>0</v>
      </c>
      <c r="BO41" s="30" t="n">
        <v>0</v>
      </c>
      <c r="BP41" s="31" t="n">
        <v>0</v>
      </c>
      <c r="BQ41" s="30" t="n">
        <v>0</v>
      </c>
      <c r="BR41" s="31" t="n">
        <v>0</v>
      </c>
      <c r="BS41" s="30" t="n">
        <v>0</v>
      </c>
      <c r="BT41" s="31" t="n">
        <v>0</v>
      </c>
      <c r="BU41" s="30" t="n">
        <v>0</v>
      </c>
      <c r="BV41" s="31" t="n">
        <v>0</v>
      </c>
      <c r="BW41" s="30" t="n">
        <v>0</v>
      </c>
      <c r="BX41" s="31" t="n">
        <v>0</v>
      </c>
      <c r="BY41" s="30" t="n">
        <v>0</v>
      </c>
      <c r="BZ41" s="31" t="n">
        <v>0</v>
      </c>
      <c r="CA41" s="30" t="n">
        <v>0</v>
      </c>
      <c r="CB41" s="31" t="n">
        <v>0</v>
      </c>
      <c r="CC41" s="30" t="n">
        <v>0</v>
      </c>
      <c r="CD41" s="32"/>
    </row>
    <row r="42" customFormat="false" ht="22.5" hidden="false" customHeight="false" outlineLevel="0" collapsed="false">
      <c r="A42" s="33" t="n">
        <v>30</v>
      </c>
      <c r="B42" s="33" t="s">
        <v>40</v>
      </c>
      <c r="C42" s="28" t="s">
        <v>94</v>
      </c>
      <c r="D42" s="29" t="n">
        <v>0</v>
      </c>
      <c r="E42" s="30" t="n">
        <v>0</v>
      </c>
      <c r="F42" s="29" t="n">
        <v>0</v>
      </c>
      <c r="G42" s="30" t="n">
        <v>0</v>
      </c>
      <c r="H42" s="29" t="n">
        <v>0</v>
      </c>
      <c r="I42" s="30" t="n">
        <v>0</v>
      </c>
      <c r="J42" s="29" t="n">
        <v>0</v>
      </c>
      <c r="K42" s="30" t="n">
        <v>0</v>
      </c>
      <c r="L42" s="29" t="n">
        <v>0</v>
      </c>
      <c r="M42" s="30" t="n">
        <v>0</v>
      </c>
      <c r="N42" s="29" t="n">
        <v>0</v>
      </c>
      <c r="O42" s="30" t="n">
        <v>0</v>
      </c>
      <c r="P42" s="29" t="n">
        <v>0</v>
      </c>
      <c r="Q42" s="30" t="n">
        <v>0</v>
      </c>
      <c r="R42" s="29" t="n">
        <v>0</v>
      </c>
      <c r="S42" s="30" t="n">
        <v>0</v>
      </c>
      <c r="T42" s="29" t="n">
        <v>0</v>
      </c>
      <c r="U42" s="30" t="n">
        <v>0</v>
      </c>
      <c r="V42" s="29" t="n">
        <v>0</v>
      </c>
      <c r="W42" s="30" t="n">
        <v>0</v>
      </c>
      <c r="X42" s="29" t="n">
        <v>0</v>
      </c>
      <c r="Y42" s="30" t="n">
        <v>0</v>
      </c>
      <c r="Z42" s="29" t="n">
        <v>0</v>
      </c>
      <c r="AA42" s="30" t="n">
        <v>0</v>
      </c>
      <c r="AB42" s="29" t="n">
        <v>0</v>
      </c>
      <c r="AC42" s="30" t="n">
        <v>0</v>
      </c>
      <c r="AD42" s="29" t="n">
        <v>0</v>
      </c>
      <c r="AE42" s="30" t="n">
        <v>0</v>
      </c>
      <c r="AF42" s="29" t="n">
        <v>0</v>
      </c>
      <c r="AG42" s="30" t="n">
        <v>0</v>
      </c>
      <c r="AH42" s="29" t="n">
        <v>0</v>
      </c>
      <c r="AI42" s="30" t="n">
        <v>0</v>
      </c>
      <c r="AJ42" s="31" t="n">
        <v>0</v>
      </c>
      <c r="AK42" s="30" t="n">
        <v>0</v>
      </c>
      <c r="AL42" s="31" t="n">
        <v>0</v>
      </c>
      <c r="AM42" s="30" t="n">
        <v>0</v>
      </c>
      <c r="AN42" s="31" t="n">
        <v>0</v>
      </c>
      <c r="AO42" s="30" t="n">
        <v>0</v>
      </c>
      <c r="AP42" s="31" t="n">
        <v>0</v>
      </c>
      <c r="AQ42" s="30" t="n">
        <v>0</v>
      </c>
      <c r="AR42" s="31" t="n">
        <v>0</v>
      </c>
      <c r="AS42" s="30" t="n">
        <v>0</v>
      </c>
      <c r="AT42" s="31" t="n">
        <v>0</v>
      </c>
      <c r="AU42" s="30" t="n">
        <v>0</v>
      </c>
      <c r="AV42" s="31" t="n">
        <v>0</v>
      </c>
      <c r="AW42" s="30" t="n">
        <v>0</v>
      </c>
      <c r="AX42" s="31" t="n">
        <v>0</v>
      </c>
      <c r="AY42" s="30" t="n">
        <v>0</v>
      </c>
      <c r="AZ42" s="31" t="n">
        <v>0</v>
      </c>
      <c r="BA42" s="30" t="n">
        <v>0</v>
      </c>
      <c r="BB42" s="31" t="n">
        <v>0</v>
      </c>
      <c r="BC42" s="30" t="n">
        <v>0</v>
      </c>
      <c r="BD42" s="29" t="n">
        <v>0</v>
      </c>
      <c r="BE42" s="30" t="n">
        <v>0</v>
      </c>
      <c r="BF42" s="29" t="n">
        <v>0</v>
      </c>
      <c r="BG42" s="30" t="n">
        <v>0</v>
      </c>
      <c r="BH42" s="29" t="n">
        <v>0</v>
      </c>
      <c r="BI42" s="30" t="n">
        <v>0</v>
      </c>
      <c r="BJ42" s="29" t="n">
        <v>0</v>
      </c>
      <c r="BK42" s="30" t="n">
        <v>0</v>
      </c>
      <c r="BL42" s="29" t="n">
        <v>0</v>
      </c>
      <c r="BM42" s="30" t="n">
        <v>0</v>
      </c>
      <c r="BN42" s="29" t="n">
        <v>0</v>
      </c>
      <c r="BO42" s="30" t="n">
        <v>0</v>
      </c>
      <c r="BP42" s="31" t="n">
        <v>0</v>
      </c>
      <c r="BQ42" s="30" t="n">
        <v>0</v>
      </c>
      <c r="BR42" s="31" t="n">
        <v>0</v>
      </c>
      <c r="BS42" s="30" t="n">
        <v>0</v>
      </c>
      <c r="BT42" s="31" t="n">
        <v>0</v>
      </c>
      <c r="BU42" s="30" t="n">
        <v>0</v>
      </c>
      <c r="BV42" s="31" t="n">
        <v>0</v>
      </c>
      <c r="BW42" s="30" t="n">
        <v>0</v>
      </c>
      <c r="BX42" s="31" t="n">
        <v>0</v>
      </c>
      <c r="BY42" s="30" t="n">
        <v>0</v>
      </c>
      <c r="BZ42" s="31" t="n">
        <v>0</v>
      </c>
      <c r="CA42" s="30" t="n">
        <v>0</v>
      </c>
      <c r="CB42" s="31" t="n">
        <v>0</v>
      </c>
      <c r="CC42" s="30" t="n">
        <v>0</v>
      </c>
      <c r="CD42" s="32"/>
    </row>
    <row r="43" customFormat="false" ht="12.75" hidden="false" customHeight="false" outlineLevel="0" collapsed="false">
      <c r="A43" s="26" t="n">
        <v>31</v>
      </c>
      <c r="B43" s="33" t="s">
        <v>41</v>
      </c>
      <c r="C43" s="28" t="s">
        <v>95</v>
      </c>
      <c r="D43" s="29" t="n">
        <v>0</v>
      </c>
      <c r="E43" s="30" t="n">
        <v>0</v>
      </c>
      <c r="F43" s="29" t="n">
        <v>0</v>
      </c>
      <c r="G43" s="30" t="n">
        <v>0</v>
      </c>
      <c r="H43" s="29" t="n">
        <v>0</v>
      </c>
      <c r="I43" s="30" t="n">
        <v>0</v>
      </c>
      <c r="J43" s="29" t="n">
        <v>0</v>
      </c>
      <c r="K43" s="30" t="n">
        <v>0</v>
      </c>
      <c r="L43" s="29" t="n">
        <v>0</v>
      </c>
      <c r="M43" s="30" t="n">
        <v>0</v>
      </c>
      <c r="N43" s="29" t="n">
        <v>0</v>
      </c>
      <c r="O43" s="30" t="n">
        <v>0</v>
      </c>
      <c r="P43" s="29" t="n">
        <v>0</v>
      </c>
      <c r="Q43" s="30" t="n">
        <v>0</v>
      </c>
      <c r="R43" s="29" t="n">
        <v>0</v>
      </c>
      <c r="S43" s="30" t="n">
        <v>0</v>
      </c>
      <c r="T43" s="29" t="n">
        <v>0</v>
      </c>
      <c r="U43" s="30" t="n">
        <v>0</v>
      </c>
      <c r="V43" s="29" t="n">
        <v>0</v>
      </c>
      <c r="W43" s="30" t="n">
        <v>0</v>
      </c>
      <c r="X43" s="29" t="n">
        <v>0</v>
      </c>
      <c r="Y43" s="30" t="n">
        <v>0</v>
      </c>
      <c r="Z43" s="29" t="n">
        <v>0</v>
      </c>
      <c r="AA43" s="30" t="n">
        <v>0</v>
      </c>
      <c r="AB43" s="29" t="n">
        <v>0</v>
      </c>
      <c r="AC43" s="30" t="n">
        <v>0</v>
      </c>
      <c r="AD43" s="29" t="n">
        <v>0</v>
      </c>
      <c r="AE43" s="30" t="n">
        <v>0</v>
      </c>
      <c r="AF43" s="29" t="n">
        <v>0</v>
      </c>
      <c r="AG43" s="30" t="n">
        <v>0</v>
      </c>
      <c r="AH43" s="29" t="n">
        <v>0</v>
      </c>
      <c r="AI43" s="30" t="n">
        <v>0</v>
      </c>
      <c r="AJ43" s="31" t="n">
        <v>0</v>
      </c>
      <c r="AK43" s="30" t="n">
        <v>0</v>
      </c>
      <c r="AL43" s="31" t="n">
        <v>0</v>
      </c>
      <c r="AM43" s="30" t="n">
        <v>0</v>
      </c>
      <c r="AN43" s="31" t="n">
        <v>0</v>
      </c>
      <c r="AO43" s="30" t="n">
        <v>0</v>
      </c>
      <c r="AP43" s="31" t="n">
        <v>0</v>
      </c>
      <c r="AQ43" s="30" t="n">
        <v>0</v>
      </c>
      <c r="AR43" s="31" t="n">
        <v>0</v>
      </c>
      <c r="AS43" s="30" t="n">
        <v>0</v>
      </c>
      <c r="AT43" s="31" t="n">
        <v>0</v>
      </c>
      <c r="AU43" s="30" t="n">
        <v>0</v>
      </c>
      <c r="AV43" s="31" t="n">
        <v>0</v>
      </c>
      <c r="AW43" s="30" t="n">
        <v>0</v>
      </c>
      <c r="AX43" s="31" t="n">
        <v>0</v>
      </c>
      <c r="AY43" s="30" t="n">
        <v>0</v>
      </c>
      <c r="AZ43" s="31" t="n">
        <v>0</v>
      </c>
      <c r="BA43" s="30" t="n">
        <v>0</v>
      </c>
      <c r="BB43" s="31" t="n">
        <v>0</v>
      </c>
      <c r="BC43" s="30" t="n">
        <v>0</v>
      </c>
      <c r="BD43" s="29" t="n">
        <v>0</v>
      </c>
      <c r="BE43" s="30" t="n">
        <v>0</v>
      </c>
      <c r="BF43" s="29" t="n">
        <v>0</v>
      </c>
      <c r="BG43" s="30" t="n">
        <v>0</v>
      </c>
      <c r="BH43" s="29" t="n">
        <v>0</v>
      </c>
      <c r="BI43" s="30" t="n">
        <v>0</v>
      </c>
      <c r="BJ43" s="29" t="n">
        <v>0</v>
      </c>
      <c r="BK43" s="30" t="n">
        <v>0</v>
      </c>
      <c r="BL43" s="29" t="n">
        <v>0</v>
      </c>
      <c r="BM43" s="30" t="n">
        <v>0</v>
      </c>
      <c r="BN43" s="29" t="n">
        <v>0</v>
      </c>
      <c r="BO43" s="30" t="n">
        <v>0</v>
      </c>
      <c r="BP43" s="31" t="n">
        <v>0</v>
      </c>
      <c r="BQ43" s="30" t="n">
        <v>0</v>
      </c>
      <c r="BR43" s="31" t="n">
        <v>0</v>
      </c>
      <c r="BS43" s="30" t="n">
        <v>0</v>
      </c>
      <c r="BT43" s="31" t="n">
        <v>0</v>
      </c>
      <c r="BU43" s="30" t="n">
        <v>0</v>
      </c>
      <c r="BV43" s="31" t="n">
        <v>0</v>
      </c>
      <c r="BW43" s="30" t="n">
        <v>0</v>
      </c>
      <c r="BX43" s="31" t="n">
        <v>0</v>
      </c>
      <c r="BY43" s="30" t="n">
        <v>0</v>
      </c>
      <c r="BZ43" s="31" t="n">
        <v>0</v>
      </c>
      <c r="CA43" s="30" t="n">
        <v>0</v>
      </c>
      <c r="CB43" s="31" t="n">
        <v>0</v>
      </c>
      <c r="CC43" s="30" t="n">
        <v>0</v>
      </c>
      <c r="CD43" s="30"/>
    </row>
    <row r="44" s="36" customFormat="true" ht="12.75" hidden="false" customHeight="false" outlineLevel="0" collapsed="false">
      <c r="A44" s="33" t="n">
        <v>32</v>
      </c>
      <c r="B44" s="33" t="s">
        <v>42</v>
      </c>
      <c r="C44" s="28" t="s">
        <v>96</v>
      </c>
      <c r="D44" s="29" t="n">
        <v>0</v>
      </c>
      <c r="E44" s="30" t="n">
        <v>0</v>
      </c>
      <c r="F44" s="29" t="n">
        <v>0</v>
      </c>
      <c r="G44" s="30" t="n">
        <v>0</v>
      </c>
      <c r="H44" s="29" t="n">
        <v>0</v>
      </c>
      <c r="I44" s="30" t="n">
        <v>0</v>
      </c>
      <c r="J44" s="29" t="n">
        <v>0</v>
      </c>
      <c r="K44" s="30" t="n">
        <v>0</v>
      </c>
      <c r="L44" s="29" t="n">
        <v>0</v>
      </c>
      <c r="M44" s="30" t="n">
        <v>0</v>
      </c>
      <c r="N44" s="29" t="n">
        <v>0</v>
      </c>
      <c r="O44" s="30" t="n">
        <v>0</v>
      </c>
      <c r="P44" s="29" t="n">
        <v>0</v>
      </c>
      <c r="Q44" s="30" t="n">
        <v>0</v>
      </c>
      <c r="R44" s="29" t="n">
        <v>0</v>
      </c>
      <c r="S44" s="30" t="n">
        <v>0</v>
      </c>
      <c r="T44" s="29" t="n">
        <v>0</v>
      </c>
      <c r="U44" s="30" t="n">
        <v>0</v>
      </c>
      <c r="V44" s="29" t="n">
        <v>0</v>
      </c>
      <c r="W44" s="30" t="n">
        <v>0</v>
      </c>
      <c r="X44" s="29" t="n">
        <v>0</v>
      </c>
      <c r="Y44" s="30" t="n">
        <v>0</v>
      </c>
      <c r="Z44" s="29" t="n">
        <v>0</v>
      </c>
      <c r="AA44" s="30" t="n">
        <v>0</v>
      </c>
      <c r="AB44" s="29" t="n">
        <v>0</v>
      </c>
      <c r="AC44" s="30" t="n">
        <v>0</v>
      </c>
      <c r="AD44" s="29" t="n">
        <v>0</v>
      </c>
      <c r="AE44" s="30" t="n">
        <v>0</v>
      </c>
      <c r="AF44" s="29" t="n">
        <v>0</v>
      </c>
      <c r="AG44" s="30" t="n">
        <v>0</v>
      </c>
      <c r="AH44" s="29" t="n">
        <v>0</v>
      </c>
      <c r="AI44" s="30" t="n">
        <v>0</v>
      </c>
      <c r="AJ44" s="31" t="n">
        <v>0</v>
      </c>
      <c r="AK44" s="30" t="n">
        <v>0</v>
      </c>
      <c r="AL44" s="31" t="n">
        <v>0</v>
      </c>
      <c r="AM44" s="30" t="n">
        <v>0</v>
      </c>
      <c r="AN44" s="31" t="n">
        <v>0</v>
      </c>
      <c r="AO44" s="30" t="n">
        <v>0</v>
      </c>
      <c r="AP44" s="31" t="n">
        <v>0</v>
      </c>
      <c r="AQ44" s="30" t="n">
        <v>0</v>
      </c>
      <c r="AR44" s="31" t="n">
        <v>0</v>
      </c>
      <c r="AS44" s="30" t="n">
        <v>0</v>
      </c>
      <c r="AT44" s="31" t="n">
        <v>0</v>
      </c>
      <c r="AU44" s="30" t="n">
        <v>0</v>
      </c>
      <c r="AV44" s="31" t="n">
        <v>0</v>
      </c>
      <c r="AW44" s="30" t="n">
        <v>0</v>
      </c>
      <c r="AX44" s="31" t="n">
        <v>0</v>
      </c>
      <c r="AY44" s="30" t="n">
        <v>0</v>
      </c>
      <c r="AZ44" s="31" t="n">
        <v>0</v>
      </c>
      <c r="BA44" s="30" t="n">
        <v>0</v>
      </c>
      <c r="BB44" s="31" t="n">
        <v>0</v>
      </c>
      <c r="BC44" s="30" t="n">
        <v>0</v>
      </c>
      <c r="BD44" s="29" t="n">
        <v>0</v>
      </c>
      <c r="BE44" s="30" t="n">
        <v>0</v>
      </c>
      <c r="BF44" s="29" t="n">
        <v>0</v>
      </c>
      <c r="BG44" s="30" t="n">
        <v>0</v>
      </c>
      <c r="BH44" s="29" t="n">
        <v>0</v>
      </c>
      <c r="BI44" s="30" t="n">
        <v>0</v>
      </c>
      <c r="BJ44" s="29" t="n">
        <v>0</v>
      </c>
      <c r="BK44" s="30" t="n">
        <v>0</v>
      </c>
      <c r="BL44" s="29" t="n">
        <v>0</v>
      </c>
      <c r="BM44" s="30" t="n">
        <v>0</v>
      </c>
      <c r="BN44" s="29" t="n">
        <v>0</v>
      </c>
      <c r="BO44" s="30" t="n">
        <v>0</v>
      </c>
      <c r="BP44" s="31" t="n">
        <v>0</v>
      </c>
      <c r="BQ44" s="30" t="n">
        <v>0</v>
      </c>
      <c r="BR44" s="31" t="n">
        <v>0</v>
      </c>
      <c r="BS44" s="30" t="n">
        <v>0</v>
      </c>
      <c r="BT44" s="31" t="n">
        <v>0</v>
      </c>
      <c r="BU44" s="30" t="n">
        <v>0</v>
      </c>
      <c r="BV44" s="31" t="n">
        <v>0</v>
      </c>
      <c r="BW44" s="30" t="n">
        <v>0</v>
      </c>
      <c r="BX44" s="31" t="n">
        <v>0</v>
      </c>
      <c r="BY44" s="30" t="n">
        <v>0</v>
      </c>
      <c r="BZ44" s="31" t="n">
        <v>0</v>
      </c>
      <c r="CA44" s="30" t="n">
        <v>0</v>
      </c>
      <c r="CB44" s="31" t="n">
        <v>0</v>
      </c>
      <c r="CC44" s="30" t="n">
        <v>0</v>
      </c>
      <c r="CD44" s="28"/>
      <c r="CE44" s="35"/>
      <c r="CF44" s="28"/>
      <c r="CG44" s="16"/>
      <c r="CH44" s="35"/>
      <c r="CI44" s="28"/>
      <c r="CJ44" s="16"/>
      <c r="CK44" s="35"/>
      <c r="CL44" s="28"/>
      <c r="CM44" s="16"/>
      <c r="CN44" s="35"/>
      <c r="CO44" s="28"/>
      <c r="CP44" s="16"/>
      <c r="CQ44" s="35"/>
      <c r="CR44" s="28"/>
      <c r="CS44" s="16"/>
      <c r="CT44" s="35"/>
      <c r="CU44" s="28"/>
      <c r="CV44" s="16"/>
      <c r="CW44" s="35"/>
      <c r="CX44" s="28"/>
      <c r="CY44" s="16"/>
      <c r="CZ44" s="35"/>
      <c r="DA44" s="28"/>
      <c r="DB44" s="16"/>
      <c r="DC44" s="35"/>
      <c r="DD44" s="28"/>
      <c r="DE44" s="16"/>
      <c r="DF44" s="35"/>
      <c r="DG44" s="28"/>
      <c r="DH44" s="16"/>
      <c r="DI44" s="35"/>
      <c r="DJ44" s="28"/>
      <c r="DK44" s="16"/>
      <c r="DL44" s="35"/>
      <c r="DM44" s="28"/>
      <c r="DN44" s="16"/>
      <c r="DO44" s="35"/>
      <c r="DP44" s="28"/>
      <c r="DQ44" s="16"/>
      <c r="DR44" s="35"/>
      <c r="DS44" s="28"/>
      <c r="DT44" s="16"/>
      <c r="DU44" s="35"/>
      <c r="DV44" s="28"/>
      <c r="DW44" s="16"/>
      <c r="DX44" s="35"/>
      <c r="DY44" s="28"/>
      <c r="DZ44" s="16"/>
      <c r="EA44" s="35"/>
      <c r="EB44" s="28"/>
      <c r="EC44" s="16"/>
      <c r="ED44" s="35"/>
      <c r="EE44" s="28"/>
      <c r="EF44" s="16"/>
      <c r="EG44" s="35"/>
      <c r="EH44" s="28"/>
      <c r="EI44" s="16"/>
      <c r="EJ44" s="35"/>
      <c r="EK44" s="28"/>
      <c r="EL44" s="16"/>
      <c r="EM44" s="35"/>
      <c r="EN44" s="28"/>
      <c r="EO44" s="16"/>
      <c r="EP44" s="35"/>
      <c r="EQ44" s="28"/>
      <c r="ER44" s="16"/>
      <c r="ES44" s="35"/>
      <c r="ET44" s="28"/>
      <c r="EU44" s="16"/>
      <c r="EV44" s="35"/>
      <c r="EW44" s="28"/>
      <c r="EX44" s="16"/>
      <c r="EY44" s="35"/>
      <c r="EZ44" s="28"/>
      <c r="FA44" s="16"/>
      <c r="FB44" s="35"/>
      <c r="FC44" s="28"/>
      <c r="FD44" s="16"/>
      <c r="FE44" s="35"/>
      <c r="FF44" s="28"/>
      <c r="FG44" s="16"/>
      <c r="FH44" s="35"/>
      <c r="FI44" s="28"/>
      <c r="FJ44" s="16"/>
      <c r="FK44" s="35"/>
      <c r="FL44" s="28"/>
      <c r="FM44" s="16"/>
      <c r="FN44" s="35"/>
      <c r="FO44" s="28"/>
      <c r="FP44" s="16"/>
      <c r="FQ44" s="35"/>
      <c r="FR44" s="28"/>
      <c r="FS44" s="16"/>
      <c r="FT44" s="35"/>
      <c r="FU44" s="28"/>
      <c r="FV44" s="16"/>
      <c r="FW44" s="35"/>
      <c r="FX44" s="28"/>
      <c r="FY44" s="16"/>
      <c r="FZ44" s="35"/>
      <c r="GA44" s="28"/>
      <c r="GB44" s="16"/>
      <c r="GC44" s="35"/>
      <c r="GD44" s="28"/>
      <c r="GE44" s="16"/>
      <c r="GF44" s="35"/>
      <c r="GG44" s="28"/>
      <c r="GH44" s="16"/>
      <c r="GI44" s="35"/>
      <c r="GJ44" s="28"/>
      <c r="GK44" s="16"/>
      <c r="GL44" s="35"/>
      <c r="GM44" s="28"/>
      <c r="GN44" s="16"/>
      <c r="GO44" s="35"/>
      <c r="GP44" s="28"/>
      <c r="GQ44" s="16"/>
      <c r="GR44" s="35"/>
      <c r="GS44" s="28"/>
      <c r="GT44" s="16"/>
      <c r="GU44" s="35"/>
      <c r="GV44" s="28"/>
      <c r="GW44" s="16"/>
      <c r="GX44" s="35"/>
      <c r="GY44" s="28"/>
      <c r="GZ44" s="16"/>
      <c r="HA44" s="35"/>
      <c r="HB44" s="28"/>
      <c r="HC44" s="16"/>
      <c r="HD44" s="35"/>
      <c r="HE44" s="28"/>
      <c r="HF44" s="16"/>
      <c r="HG44" s="35"/>
      <c r="HH44" s="28"/>
      <c r="HI44" s="16"/>
      <c r="HJ44" s="35"/>
      <c r="HK44" s="28"/>
      <c r="HL44" s="16"/>
    </row>
    <row r="45" customFormat="false" ht="12.75" hidden="false" customHeight="false" outlineLevel="0" collapsed="false">
      <c r="A45" s="26" t="n">
        <v>33</v>
      </c>
      <c r="B45" s="33" t="s">
        <v>130</v>
      </c>
      <c r="C45" s="28" t="s">
        <v>131</v>
      </c>
      <c r="D45" s="29" t="n">
        <v>0</v>
      </c>
      <c r="E45" s="30" t="n">
        <v>0</v>
      </c>
      <c r="F45" s="29" t="n">
        <v>0</v>
      </c>
      <c r="G45" s="30" t="n">
        <v>0</v>
      </c>
      <c r="H45" s="29" t="n">
        <v>0.029</v>
      </c>
      <c r="I45" s="30" t="n">
        <v>0</v>
      </c>
      <c r="J45" s="29" t="n">
        <v>0.002</v>
      </c>
      <c r="K45" s="30" t="n">
        <v>0</v>
      </c>
      <c r="L45" s="29" t="n">
        <v>0.001</v>
      </c>
      <c r="M45" s="30" t="n">
        <v>0</v>
      </c>
      <c r="N45" s="29" t="n">
        <v>0</v>
      </c>
      <c r="O45" s="30" t="n">
        <v>0.001</v>
      </c>
      <c r="P45" s="29" t="n">
        <v>0</v>
      </c>
      <c r="Q45" s="30" t="n">
        <v>0.007</v>
      </c>
      <c r="R45" s="29" t="n">
        <v>0.005</v>
      </c>
      <c r="S45" s="30" t="n">
        <v>0.005</v>
      </c>
      <c r="T45" s="29" t="n">
        <v>0.017</v>
      </c>
      <c r="U45" s="30" t="n">
        <v>0</v>
      </c>
      <c r="V45" s="29" t="n">
        <v>0.003</v>
      </c>
      <c r="W45" s="30" t="n">
        <v>0.002</v>
      </c>
      <c r="X45" s="29" t="n">
        <v>0</v>
      </c>
      <c r="Y45" s="30" t="n">
        <v>0.01</v>
      </c>
      <c r="Z45" s="29" t="n">
        <v>0.036</v>
      </c>
      <c r="AA45" s="30" t="n">
        <v>0.742</v>
      </c>
      <c r="AB45" s="29" t="n">
        <v>0.001</v>
      </c>
      <c r="AC45" s="30" t="n">
        <v>0.006</v>
      </c>
      <c r="AD45" s="29" t="n">
        <v>0.003</v>
      </c>
      <c r="AE45" s="30" t="n">
        <v>0</v>
      </c>
      <c r="AF45" s="29" t="n">
        <v>0.017</v>
      </c>
      <c r="AG45" s="30" t="n">
        <v>0.056</v>
      </c>
      <c r="AH45" s="29" t="n">
        <v>0.002</v>
      </c>
      <c r="AI45" s="30" t="n">
        <v>0.008</v>
      </c>
      <c r="AJ45" s="37" t="n">
        <v>6.843</v>
      </c>
      <c r="AK45" s="30" t="n">
        <v>0</v>
      </c>
      <c r="AL45" s="31" t="n">
        <v>0</v>
      </c>
      <c r="AM45" s="30" t="n">
        <v>0</v>
      </c>
      <c r="AN45" s="31" t="n">
        <v>0</v>
      </c>
      <c r="AO45" s="30" t="n">
        <v>0</v>
      </c>
      <c r="AP45" s="31" t="n">
        <v>0</v>
      </c>
      <c r="AQ45" s="30" t="n">
        <v>0</v>
      </c>
      <c r="AR45" s="31" t="n">
        <v>0</v>
      </c>
      <c r="AS45" s="30" t="n">
        <v>0</v>
      </c>
      <c r="AT45" s="31" t="n">
        <v>0</v>
      </c>
      <c r="AU45" s="30" t="n">
        <v>0</v>
      </c>
      <c r="AV45" s="31" t="n">
        <v>0</v>
      </c>
      <c r="AW45" s="30" t="n">
        <v>0</v>
      </c>
      <c r="AX45" s="31" t="n">
        <v>0</v>
      </c>
      <c r="AY45" s="30" t="n">
        <v>0</v>
      </c>
      <c r="AZ45" s="31" t="n">
        <v>0</v>
      </c>
      <c r="BA45" s="30" t="n">
        <v>0</v>
      </c>
      <c r="BB45" s="31" t="n">
        <v>0</v>
      </c>
      <c r="BC45" s="30" t="n">
        <v>0</v>
      </c>
      <c r="BD45" s="29" t="n">
        <v>0</v>
      </c>
      <c r="BE45" s="30" t="n">
        <v>0</v>
      </c>
      <c r="BF45" s="29" t="n">
        <v>0</v>
      </c>
      <c r="BG45" s="30" t="n">
        <v>0</v>
      </c>
      <c r="BH45" s="29" t="n">
        <v>0</v>
      </c>
      <c r="BI45" s="30" t="n">
        <v>0</v>
      </c>
      <c r="BJ45" s="29" t="n">
        <v>0</v>
      </c>
      <c r="BK45" s="30" t="n">
        <v>0</v>
      </c>
      <c r="BL45" s="29" t="n">
        <v>0</v>
      </c>
      <c r="BM45" s="30" t="n">
        <v>0</v>
      </c>
      <c r="BN45" s="29" t="n">
        <v>0</v>
      </c>
      <c r="BO45" s="30" t="n">
        <v>0</v>
      </c>
      <c r="BP45" s="37" t="n">
        <v>0</v>
      </c>
      <c r="BQ45" s="30" t="n">
        <v>0</v>
      </c>
      <c r="BR45" s="37" t="n">
        <v>0</v>
      </c>
      <c r="BS45" s="30" t="n">
        <v>0</v>
      </c>
      <c r="BT45" s="37" t="n">
        <v>0</v>
      </c>
      <c r="BU45" s="30" t="n">
        <v>0</v>
      </c>
      <c r="BV45" s="37" t="n">
        <v>0</v>
      </c>
      <c r="BW45" s="30" t="n">
        <v>0</v>
      </c>
      <c r="BX45" s="37" t="n">
        <v>0</v>
      </c>
      <c r="BY45" s="30" t="n">
        <v>0</v>
      </c>
      <c r="BZ45" s="37" t="n">
        <v>0</v>
      </c>
      <c r="CA45" s="30" t="n">
        <v>0</v>
      </c>
      <c r="CB45" s="37" t="n">
        <v>0</v>
      </c>
      <c r="CC45" s="30" t="n">
        <v>7.796</v>
      </c>
      <c r="CD45" s="28"/>
      <c r="CE45" s="35"/>
      <c r="CF45" s="28"/>
      <c r="CG45" s="16"/>
      <c r="CH45" s="35"/>
      <c r="CI45" s="28"/>
      <c r="CJ45" s="16"/>
      <c r="CK45" s="35"/>
      <c r="CL45" s="28"/>
      <c r="CM45" s="16"/>
      <c r="CN45" s="35"/>
      <c r="CO45" s="28"/>
      <c r="CP45" s="16"/>
      <c r="CQ45" s="35"/>
      <c r="CR45" s="28"/>
      <c r="CS45" s="16"/>
      <c r="CT45" s="35"/>
      <c r="CU45" s="28"/>
      <c r="CV45" s="16"/>
      <c r="CW45" s="35"/>
      <c r="CX45" s="28"/>
      <c r="CY45" s="16"/>
      <c r="CZ45" s="35"/>
      <c r="DA45" s="28"/>
      <c r="DB45" s="16"/>
      <c r="DC45" s="35"/>
      <c r="DD45" s="28"/>
      <c r="DE45" s="16"/>
      <c r="DF45" s="35"/>
      <c r="DG45" s="28"/>
      <c r="DH45" s="16"/>
      <c r="DI45" s="35"/>
      <c r="DJ45" s="28"/>
      <c r="DK45" s="16"/>
      <c r="DL45" s="35"/>
      <c r="DM45" s="28"/>
      <c r="DN45" s="16"/>
      <c r="DO45" s="35"/>
      <c r="DP45" s="28"/>
      <c r="DQ45" s="16"/>
      <c r="DR45" s="35"/>
      <c r="DS45" s="28"/>
      <c r="DT45" s="16"/>
      <c r="DU45" s="35"/>
      <c r="DV45" s="28"/>
      <c r="DW45" s="16"/>
      <c r="DX45" s="35"/>
      <c r="DY45" s="28"/>
      <c r="DZ45" s="16"/>
      <c r="EA45" s="35"/>
      <c r="EB45" s="28"/>
      <c r="EC45" s="16"/>
      <c r="ED45" s="35"/>
      <c r="EE45" s="28"/>
      <c r="EF45" s="16"/>
      <c r="EG45" s="35"/>
      <c r="EH45" s="28"/>
      <c r="EI45" s="16"/>
      <c r="EJ45" s="35"/>
      <c r="EK45" s="28"/>
      <c r="EL45" s="16"/>
      <c r="EM45" s="35"/>
      <c r="EN45" s="28"/>
      <c r="EO45" s="16"/>
      <c r="EP45" s="35"/>
      <c r="EQ45" s="28"/>
      <c r="ER45" s="16"/>
      <c r="ES45" s="35"/>
      <c r="ET45" s="28"/>
      <c r="EU45" s="16"/>
      <c r="EV45" s="35"/>
      <c r="EW45" s="28"/>
      <c r="EX45" s="16"/>
      <c r="EY45" s="35"/>
      <c r="EZ45" s="28"/>
      <c r="FA45" s="16"/>
      <c r="FB45" s="35"/>
      <c r="FC45" s="28"/>
      <c r="FD45" s="16"/>
      <c r="FE45" s="35"/>
      <c r="FF45" s="28"/>
      <c r="FG45" s="16"/>
      <c r="FH45" s="35"/>
      <c r="FI45" s="28"/>
      <c r="FJ45" s="16"/>
      <c r="FK45" s="35"/>
      <c r="FL45" s="28"/>
      <c r="FM45" s="16"/>
      <c r="FN45" s="35"/>
      <c r="FO45" s="28"/>
      <c r="FP45" s="16"/>
      <c r="FQ45" s="35"/>
      <c r="FR45" s="28"/>
      <c r="FS45" s="16"/>
      <c r="FT45" s="35"/>
      <c r="FU45" s="28"/>
      <c r="FV45" s="16"/>
      <c r="FW45" s="35"/>
      <c r="FX45" s="28"/>
      <c r="FY45" s="16"/>
      <c r="FZ45" s="35"/>
      <c r="GA45" s="28"/>
      <c r="GB45" s="16"/>
      <c r="GC45" s="35"/>
      <c r="GD45" s="28"/>
      <c r="GE45" s="16"/>
      <c r="GF45" s="35"/>
      <c r="GG45" s="28"/>
      <c r="GH45" s="16"/>
      <c r="GI45" s="35"/>
      <c r="GJ45" s="28"/>
      <c r="GK45" s="16"/>
      <c r="GL45" s="35"/>
      <c r="GM45" s="28"/>
      <c r="GN45" s="16"/>
      <c r="GO45" s="35"/>
      <c r="GP45" s="28"/>
      <c r="GQ45" s="16"/>
      <c r="GR45" s="35"/>
      <c r="GS45" s="28"/>
      <c r="GT45" s="16"/>
      <c r="GU45" s="35"/>
      <c r="GV45" s="28"/>
      <c r="GW45" s="16"/>
      <c r="GX45" s="35"/>
      <c r="GY45" s="28"/>
      <c r="GZ45" s="16"/>
      <c r="HA45" s="35"/>
      <c r="HB45" s="28"/>
      <c r="HC45" s="16"/>
      <c r="HD45" s="35"/>
      <c r="HE45" s="28"/>
      <c r="HF45" s="16"/>
      <c r="HG45" s="35"/>
      <c r="HH45" s="28"/>
      <c r="HI45" s="16"/>
      <c r="HJ45" s="35"/>
      <c r="HK45" s="28"/>
      <c r="HL45" s="16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5" t="s">
        <v>1</v>
      </c>
      <c r="B2" s="3"/>
      <c r="E2" s="4"/>
    </row>
    <row r="3" customFormat="false" ht="12.75" hidden="false" customHeight="false" outlineLevel="0" collapsed="false">
      <c r="A3" s="2" t="s">
        <v>2</v>
      </c>
      <c r="B3" s="3"/>
    </row>
    <row r="4" customFormat="false" ht="15.75" hidden="false" customHeight="false" outlineLevel="0" collapsed="false">
      <c r="A4" s="6"/>
      <c r="B4" s="7"/>
    </row>
    <row r="5" customFormat="false" ht="12.75" hidden="false" customHeight="false" outlineLevel="0" collapsed="false">
      <c r="A5" s="8" t="s">
        <v>3</v>
      </c>
      <c r="B5" s="3"/>
    </row>
    <row r="6" customFormat="false" ht="12.75" hidden="false" customHeight="false" outlineLevel="0" collapsed="false">
      <c r="A6" s="8" t="s">
        <v>4</v>
      </c>
      <c r="B6" s="3"/>
    </row>
    <row r="7" customFormat="false" ht="12.75" hidden="false" customHeight="false" outlineLevel="0" collapsed="false">
      <c r="A7" s="8" t="s">
        <v>136</v>
      </c>
      <c r="B7" s="3"/>
    </row>
    <row r="9" customFormat="false" ht="12.75" hidden="false" customHeight="false" outlineLevel="0" collapsed="false">
      <c r="A9" s="9"/>
      <c r="B9" s="9"/>
      <c r="D9" s="10" t="s">
        <v>6</v>
      </c>
      <c r="F9" s="10"/>
      <c r="H9" s="10"/>
      <c r="J9" s="10"/>
      <c r="L9" s="10"/>
      <c r="N9" s="10"/>
      <c r="P9" s="10"/>
      <c r="R9" s="10"/>
      <c r="T9" s="10"/>
      <c r="V9" s="10"/>
      <c r="X9" s="10"/>
      <c r="Z9" s="10"/>
      <c r="AB9" s="10"/>
      <c r="AD9" s="10"/>
      <c r="AF9" s="10"/>
      <c r="AH9" s="10"/>
      <c r="AJ9" s="11" t="s">
        <v>7</v>
      </c>
      <c r="AL9" s="11"/>
      <c r="AN9" s="11"/>
      <c r="AP9" s="11"/>
      <c r="AR9" s="11"/>
      <c r="AT9" s="11"/>
      <c r="AV9" s="11"/>
      <c r="AX9" s="11"/>
      <c r="AZ9" s="11"/>
      <c r="BB9" s="11"/>
      <c r="BD9" s="10"/>
      <c r="BF9" s="10"/>
      <c r="BH9" s="10"/>
      <c r="BJ9" s="10"/>
      <c r="BL9" s="10"/>
      <c r="BN9" s="10"/>
      <c r="BP9" s="11"/>
      <c r="BR9" s="11"/>
      <c r="BT9" s="11"/>
      <c r="BV9" s="11"/>
      <c r="BX9" s="11"/>
      <c r="BZ9" s="11"/>
      <c r="CB9" s="11"/>
    </row>
    <row r="10" customFormat="false" ht="12.75" hidden="false" customHeight="false" outlineLevel="0" collapsed="false">
      <c r="A10" s="9"/>
      <c r="B10" s="9"/>
      <c r="C10" s="12" t="s">
        <v>8</v>
      </c>
      <c r="D10" s="13" t="n">
        <v>1</v>
      </c>
      <c r="E10" s="14" t="n">
        <v>2</v>
      </c>
      <c r="F10" s="13" t="n">
        <v>3</v>
      </c>
      <c r="G10" s="14" t="n">
        <v>4</v>
      </c>
      <c r="H10" s="13" t="n">
        <v>5</v>
      </c>
      <c r="I10" s="14" t="n">
        <v>6</v>
      </c>
      <c r="J10" s="13" t="n">
        <v>7</v>
      </c>
      <c r="K10" s="14" t="n">
        <v>8</v>
      </c>
      <c r="L10" s="13" t="n">
        <v>9</v>
      </c>
      <c r="M10" s="14" t="n">
        <v>10</v>
      </c>
      <c r="N10" s="13" t="n">
        <v>11</v>
      </c>
      <c r="O10" s="14" t="n">
        <v>12</v>
      </c>
      <c r="P10" s="13" t="n">
        <v>13</v>
      </c>
      <c r="Q10" s="14" t="n">
        <v>14</v>
      </c>
      <c r="R10" s="13" t="n">
        <v>15</v>
      </c>
      <c r="S10" s="14" t="n">
        <v>16</v>
      </c>
      <c r="T10" s="13" t="n">
        <v>17</v>
      </c>
      <c r="U10" s="14" t="n">
        <v>18</v>
      </c>
      <c r="V10" s="13" t="n">
        <v>19</v>
      </c>
      <c r="W10" s="14" t="n">
        <v>20</v>
      </c>
      <c r="X10" s="13" t="n">
        <v>21</v>
      </c>
      <c r="Y10" s="14" t="n">
        <v>22</v>
      </c>
      <c r="Z10" s="13" t="n">
        <v>23</v>
      </c>
      <c r="AA10" s="14" t="n">
        <v>24</v>
      </c>
      <c r="AB10" s="13" t="n">
        <v>25</v>
      </c>
      <c r="AC10" s="14" t="n">
        <v>26</v>
      </c>
      <c r="AD10" s="13" t="n">
        <v>27</v>
      </c>
      <c r="AE10" s="14" t="n">
        <v>28</v>
      </c>
      <c r="AF10" s="13" t="n">
        <v>29</v>
      </c>
      <c r="AG10" s="14" t="n">
        <v>30</v>
      </c>
      <c r="AH10" s="13" t="n">
        <v>31</v>
      </c>
      <c r="AI10" s="14" t="n">
        <v>32</v>
      </c>
      <c r="AJ10" s="15" t="n">
        <v>33</v>
      </c>
      <c r="AK10" s="14" t="n">
        <v>34</v>
      </c>
      <c r="AL10" s="15" t="n">
        <v>35</v>
      </c>
      <c r="AM10" s="14" t="n">
        <v>36</v>
      </c>
      <c r="AN10" s="15" t="n">
        <v>37</v>
      </c>
      <c r="AO10" s="14" t="n">
        <v>38</v>
      </c>
      <c r="AP10" s="15" t="n">
        <v>39</v>
      </c>
      <c r="AQ10" s="14" t="n">
        <v>40</v>
      </c>
      <c r="AR10" s="15" t="n">
        <v>41</v>
      </c>
      <c r="AS10" s="14" t="n">
        <v>42</v>
      </c>
      <c r="AT10" s="15" t="n">
        <v>43</v>
      </c>
      <c r="AU10" s="14" t="n">
        <v>44</v>
      </c>
      <c r="AV10" s="15" t="n">
        <v>45</v>
      </c>
      <c r="AW10" s="14" t="n">
        <v>46</v>
      </c>
      <c r="AX10" s="15" t="n">
        <v>47</v>
      </c>
      <c r="AY10" s="14" t="n">
        <v>48</v>
      </c>
      <c r="AZ10" s="15" t="n">
        <v>49</v>
      </c>
      <c r="BA10" s="14" t="n">
        <v>50</v>
      </c>
      <c r="BB10" s="15" t="n">
        <v>51</v>
      </c>
      <c r="BC10" s="14" t="n">
        <v>52</v>
      </c>
      <c r="BD10" s="13" t="n">
        <v>53</v>
      </c>
      <c r="BE10" s="14" t="n">
        <v>54</v>
      </c>
      <c r="BF10" s="13" t="n">
        <v>55</v>
      </c>
      <c r="BG10" s="14" t="n">
        <v>56</v>
      </c>
      <c r="BH10" s="13" t="n">
        <v>57</v>
      </c>
      <c r="BI10" s="14" t="n">
        <v>58</v>
      </c>
      <c r="BJ10" s="13" t="n">
        <v>59</v>
      </c>
      <c r="BK10" s="14" t="n">
        <v>60</v>
      </c>
      <c r="BL10" s="13" t="n">
        <v>61</v>
      </c>
      <c r="BM10" s="14" t="n">
        <v>62</v>
      </c>
      <c r="BN10" s="13" t="n">
        <v>63</v>
      </c>
      <c r="BO10" s="14" t="n">
        <v>64</v>
      </c>
      <c r="BP10" s="15" t="n">
        <v>65</v>
      </c>
      <c r="BQ10" s="14" t="n">
        <v>66</v>
      </c>
      <c r="BR10" s="15" t="n">
        <v>67</v>
      </c>
      <c r="BS10" s="14" t="n">
        <v>68</v>
      </c>
      <c r="BT10" s="15" t="n">
        <v>69</v>
      </c>
      <c r="BU10" s="14" t="n">
        <v>70</v>
      </c>
      <c r="BV10" s="15" t="n">
        <v>71</v>
      </c>
      <c r="BW10" s="14" t="n">
        <v>72</v>
      </c>
      <c r="BX10" s="15" t="n">
        <v>73</v>
      </c>
      <c r="BY10" s="14" t="n">
        <v>74</v>
      </c>
      <c r="BZ10" s="15" t="n">
        <v>75</v>
      </c>
      <c r="CA10" s="14" t="n">
        <v>76</v>
      </c>
      <c r="CB10" s="15" t="n">
        <v>77</v>
      </c>
      <c r="CC10" s="16"/>
      <c r="CD10" s="16"/>
    </row>
    <row r="11" s="1" customFormat="true" ht="26.25" hidden="false" customHeight="true" outlineLevel="0" collapsed="false">
      <c r="A11" s="10" t="s">
        <v>9</v>
      </c>
      <c r="B11" s="10"/>
      <c r="C11" s="12" t="s">
        <v>10</v>
      </c>
      <c r="D11" s="17" t="s">
        <v>11</v>
      </c>
      <c r="E11" s="14" t="s">
        <v>12</v>
      </c>
      <c r="F11" s="13" t="s">
        <v>13</v>
      </c>
      <c r="G11" s="14" t="s">
        <v>14</v>
      </c>
      <c r="H11" s="13" t="s">
        <v>15</v>
      </c>
      <c r="I11" s="14" t="s">
        <v>16</v>
      </c>
      <c r="J11" s="13" t="s">
        <v>17</v>
      </c>
      <c r="K11" s="14" t="s">
        <v>18</v>
      </c>
      <c r="L11" s="13" t="s">
        <v>19</v>
      </c>
      <c r="M11" s="14" t="s">
        <v>20</v>
      </c>
      <c r="N11" s="13" t="s">
        <v>21</v>
      </c>
      <c r="O11" s="14" t="s">
        <v>22</v>
      </c>
      <c r="P11" s="13" t="s">
        <v>23</v>
      </c>
      <c r="Q11" s="14" t="s">
        <v>24</v>
      </c>
      <c r="R11" s="13" t="s">
        <v>25</v>
      </c>
      <c r="S11" s="14" t="s">
        <v>26</v>
      </c>
      <c r="T11" s="13" t="s">
        <v>27</v>
      </c>
      <c r="U11" s="14" t="s">
        <v>28</v>
      </c>
      <c r="V11" s="13" t="s">
        <v>29</v>
      </c>
      <c r="W11" s="14" t="s">
        <v>30</v>
      </c>
      <c r="X11" s="13" t="s">
        <v>31</v>
      </c>
      <c r="Y11" s="14" t="s">
        <v>32</v>
      </c>
      <c r="Z11" s="13" t="s">
        <v>33</v>
      </c>
      <c r="AA11" s="14" t="s">
        <v>34</v>
      </c>
      <c r="AB11" s="13" t="s">
        <v>35</v>
      </c>
      <c r="AC11" s="14" t="s">
        <v>36</v>
      </c>
      <c r="AD11" s="13" t="s">
        <v>37</v>
      </c>
      <c r="AE11" s="14" t="s">
        <v>38</v>
      </c>
      <c r="AF11" s="13" t="s">
        <v>39</v>
      </c>
      <c r="AG11" s="14" t="s">
        <v>40</v>
      </c>
      <c r="AH11" s="13" t="s">
        <v>41</v>
      </c>
      <c r="AI11" s="14" t="s">
        <v>42</v>
      </c>
      <c r="AJ11" s="15" t="s">
        <v>43</v>
      </c>
      <c r="AK11" s="16" t="s">
        <v>44</v>
      </c>
      <c r="AL11" s="15" t="s">
        <v>45</v>
      </c>
      <c r="AM11" s="16" t="s">
        <v>46</v>
      </c>
      <c r="AN11" s="15" t="s">
        <v>47</v>
      </c>
      <c r="AO11" s="16" t="s">
        <v>48</v>
      </c>
      <c r="AP11" s="15" t="s">
        <v>49</v>
      </c>
      <c r="AQ11" s="16" t="s">
        <v>50</v>
      </c>
      <c r="AR11" s="15" t="s">
        <v>51</v>
      </c>
      <c r="AS11" s="16" t="s">
        <v>52</v>
      </c>
      <c r="AT11" s="15" t="s">
        <v>53</v>
      </c>
      <c r="AU11" s="16" t="s">
        <v>54</v>
      </c>
      <c r="AV11" s="15" t="s">
        <v>55</v>
      </c>
      <c r="AW11" s="16" t="s">
        <v>56</v>
      </c>
      <c r="AX11" s="15" t="s">
        <v>57</v>
      </c>
      <c r="AY11" s="16" t="s">
        <v>58</v>
      </c>
      <c r="AZ11" s="15" t="s">
        <v>59</v>
      </c>
      <c r="BA11" s="16" t="s">
        <v>60</v>
      </c>
      <c r="BB11" s="15" t="s">
        <v>61</v>
      </c>
      <c r="BC11" s="18" t="s">
        <v>62</v>
      </c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4"/>
      <c r="BP11" s="19" t="s">
        <v>63</v>
      </c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6"/>
      <c r="CB11" s="15"/>
      <c r="CC11" s="16" t="s">
        <v>64</v>
      </c>
      <c r="CD11" s="20"/>
      <c r="CE11" s="21"/>
      <c r="CF11" s="21"/>
      <c r="CG11" s="21"/>
      <c r="CH11" s="21"/>
      <c r="CI11" s="21"/>
      <c r="CJ11" s="21"/>
    </row>
    <row r="12" customFormat="false" ht="67.5" hidden="false" customHeight="true" outlineLevel="0" collapsed="false">
      <c r="A12" s="10" t="s">
        <v>8</v>
      </c>
      <c r="B12" s="10" t="s">
        <v>10</v>
      </c>
      <c r="C12" s="10" t="s">
        <v>65</v>
      </c>
      <c r="D12" s="22" t="s">
        <v>66</v>
      </c>
      <c r="E12" s="23"/>
      <c r="F12" s="22" t="s">
        <v>67</v>
      </c>
      <c r="G12" s="23" t="s">
        <v>68</v>
      </c>
      <c r="H12" s="22" t="s">
        <v>69</v>
      </c>
      <c r="I12" s="23" t="s">
        <v>70</v>
      </c>
      <c r="J12" s="22" t="s">
        <v>71</v>
      </c>
      <c r="K12" s="23" t="s">
        <v>72</v>
      </c>
      <c r="L12" s="22" t="s">
        <v>73</v>
      </c>
      <c r="M12" s="23" t="s">
        <v>74</v>
      </c>
      <c r="N12" s="22" t="s">
        <v>75</v>
      </c>
      <c r="O12" s="23" t="s">
        <v>76</v>
      </c>
      <c r="P12" s="22" t="s">
        <v>77</v>
      </c>
      <c r="Q12" s="23" t="s">
        <v>78</v>
      </c>
      <c r="R12" s="22" t="s">
        <v>79</v>
      </c>
      <c r="S12" s="23" t="s">
        <v>80</v>
      </c>
      <c r="T12" s="22" t="s">
        <v>81</v>
      </c>
      <c r="U12" s="23" t="s">
        <v>82</v>
      </c>
      <c r="V12" s="22" t="s">
        <v>83</v>
      </c>
      <c r="W12" s="23" t="s">
        <v>84</v>
      </c>
      <c r="X12" s="22" t="s">
        <v>85</v>
      </c>
      <c r="Y12" s="23" t="s">
        <v>86</v>
      </c>
      <c r="Z12" s="22" t="s">
        <v>87</v>
      </c>
      <c r="AA12" s="23" t="s">
        <v>88</v>
      </c>
      <c r="AB12" s="22" t="s">
        <v>89</v>
      </c>
      <c r="AC12" s="23" t="s">
        <v>90</v>
      </c>
      <c r="AD12" s="22" t="s">
        <v>91</v>
      </c>
      <c r="AE12" s="23" t="s">
        <v>92</v>
      </c>
      <c r="AF12" s="22" t="s">
        <v>93</v>
      </c>
      <c r="AG12" s="23" t="s">
        <v>94</v>
      </c>
      <c r="AH12" s="22" t="s">
        <v>95</v>
      </c>
      <c r="AI12" s="23" t="s">
        <v>96</v>
      </c>
      <c r="AJ12" s="24" t="s">
        <v>97</v>
      </c>
      <c r="AK12" s="25" t="s">
        <v>98</v>
      </c>
      <c r="AL12" s="24" t="s">
        <v>99</v>
      </c>
      <c r="AM12" s="25" t="s">
        <v>100</v>
      </c>
      <c r="AN12" s="24" t="s">
        <v>101</v>
      </c>
      <c r="AO12" s="25" t="s">
        <v>102</v>
      </c>
      <c r="AP12" s="24" t="s">
        <v>103</v>
      </c>
      <c r="AQ12" s="25" t="s">
        <v>104</v>
      </c>
      <c r="AR12" s="24" t="s">
        <v>105</v>
      </c>
      <c r="AS12" s="25" t="s">
        <v>106</v>
      </c>
      <c r="AT12" s="24" t="s">
        <v>107</v>
      </c>
      <c r="AU12" s="25" t="s">
        <v>108</v>
      </c>
      <c r="AV12" s="24" t="s">
        <v>109</v>
      </c>
      <c r="AW12" s="25" t="s">
        <v>110</v>
      </c>
      <c r="AX12" s="24" t="s">
        <v>111</v>
      </c>
      <c r="AY12" s="25" t="s">
        <v>112</v>
      </c>
      <c r="AZ12" s="24" t="s">
        <v>113</v>
      </c>
      <c r="BA12" s="25" t="s">
        <v>114</v>
      </c>
      <c r="BB12" s="24" t="s">
        <v>115</v>
      </c>
      <c r="BC12" s="23" t="s">
        <v>116</v>
      </c>
      <c r="BD12" s="22" t="s">
        <v>117</v>
      </c>
      <c r="BE12" s="23" t="s">
        <v>118</v>
      </c>
      <c r="BF12" s="22" t="s">
        <v>119</v>
      </c>
      <c r="BG12" s="23" t="s">
        <v>120</v>
      </c>
      <c r="BH12" s="22" t="s">
        <v>121</v>
      </c>
      <c r="BI12" s="23" t="s">
        <v>122</v>
      </c>
      <c r="BJ12" s="22" t="s">
        <v>123</v>
      </c>
      <c r="BK12" s="23" t="s">
        <v>124</v>
      </c>
      <c r="BL12" s="22" t="s">
        <v>125</v>
      </c>
      <c r="BM12" s="23" t="s">
        <v>126</v>
      </c>
      <c r="BN12" s="22" t="s">
        <v>127</v>
      </c>
      <c r="BO12" s="23" t="s">
        <v>128</v>
      </c>
      <c r="BP12" s="24" t="s">
        <v>116</v>
      </c>
      <c r="BQ12" s="25" t="s">
        <v>117</v>
      </c>
      <c r="BR12" s="24" t="s">
        <v>118</v>
      </c>
      <c r="BS12" s="25" t="s">
        <v>119</v>
      </c>
      <c r="BT12" s="24" t="s">
        <v>120</v>
      </c>
      <c r="BU12" s="25" t="s">
        <v>121</v>
      </c>
      <c r="BV12" s="24" t="s">
        <v>122</v>
      </c>
      <c r="BW12" s="25" t="s">
        <v>123</v>
      </c>
      <c r="BX12" s="24" t="s">
        <v>124</v>
      </c>
      <c r="BY12" s="25" t="s">
        <v>125</v>
      </c>
      <c r="BZ12" s="24" t="s">
        <v>126</v>
      </c>
      <c r="CA12" s="25" t="s">
        <v>127</v>
      </c>
      <c r="CB12" s="24" t="s">
        <v>128</v>
      </c>
      <c r="CC12" s="23" t="s">
        <v>129</v>
      </c>
      <c r="CD12" s="25"/>
      <c r="CE12" s="20"/>
      <c r="CF12" s="20"/>
      <c r="CG12" s="20"/>
      <c r="CH12" s="20"/>
      <c r="CI12" s="20"/>
      <c r="CJ12" s="20"/>
    </row>
    <row r="13" customFormat="false" ht="25.5" hidden="false" customHeight="false" outlineLevel="0" collapsed="false">
      <c r="A13" s="26" t="n">
        <v>1</v>
      </c>
      <c r="B13" s="27" t="s">
        <v>11</v>
      </c>
      <c r="C13" s="28" t="s">
        <v>66</v>
      </c>
      <c r="D13" s="29" t="n">
        <v>0</v>
      </c>
      <c r="E13" s="30" t="n">
        <v>0</v>
      </c>
      <c r="F13" s="29" t="n">
        <v>0</v>
      </c>
      <c r="G13" s="30" t="n">
        <v>0</v>
      </c>
      <c r="H13" s="29" t="n">
        <v>0</v>
      </c>
      <c r="I13" s="30" t="n">
        <v>0</v>
      </c>
      <c r="J13" s="29" t="n">
        <v>0</v>
      </c>
      <c r="K13" s="30" t="n">
        <v>0</v>
      </c>
      <c r="L13" s="29" t="n">
        <v>0</v>
      </c>
      <c r="M13" s="30" t="n">
        <v>0</v>
      </c>
      <c r="N13" s="29" t="n">
        <v>0</v>
      </c>
      <c r="O13" s="30" t="n">
        <v>0</v>
      </c>
      <c r="P13" s="29" t="n">
        <v>0</v>
      </c>
      <c r="Q13" s="30" t="n">
        <v>0</v>
      </c>
      <c r="R13" s="29" t="n">
        <v>0</v>
      </c>
      <c r="S13" s="30" t="n">
        <v>0</v>
      </c>
      <c r="T13" s="29" t="n">
        <v>0</v>
      </c>
      <c r="U13" s="30" t="n">
        <v>0</v>
      </c>
      <c r="V13" s="29" t="n">
        <v>0</v>
      </c>
      <c r="W13" s="30" t="n">
        <v>0</v>
      </c>
      <c r="X13" s="29" t="n">
        <v>0</v>
      </c>
      <c r="Y13" s="30" t="n">
        <v>0</v>
      </c>
      <c r="Z13" s="29" t="n">
        <v>0</v>
      </c>
      <c r="AA13" s="30" t="n">
        <v>0</v>
      </c>
      <c r="AB13" s="29" t="n">
        <v>0</v>
      </c>
      <c r="AC13" s="30" t="n">
        <v>0</v>
      </c>
      <c r="AD13" s="29" t="n">
        <v>0</v>
      </c>
      <c r="AE13" s="30" t="n">
        <v>0</v>
      </c>
      <c r="AF13" s="29" t="n">
        <v>0</v>
      </c>
      <c r="AG13" s="30" t="n">
        <v>0</v>
      </c>
      <c r="AH13" s="29" t="n">
        <v>0</v>
      </c>
      <c r="AI13" s="30" t="n">
        <v>0</v>
      </c>
      <c r="AJ13" s="31" t="n">
        <v>0</v>
      </c>
      <c r="AK13" s="30" t="n">
        <v>0</v>
      </c>
      <c r="AL13" s="31" t="n">
        <v>0</v>
      </c>
      <c r="AM13" s="30" t="n">
        <v>0</v>
      </c>
      <c r="AN13" s="31" t="n">
        <v>0</v>
      </c>
      <c r="AO13" s="30" t="n">
        <v>0</v>
      </c>
      <c r="AP13" s="31" t="n">
        <v>0</v>
      </c>
      <c r="AQ13" s="30" t="n">
        <v>0</v>
      </c>
      <c r="AR13" s="31" t="n">
        <v>0</v>
      </c>
      <c r="AS13" s="30" t="n">
        <v>0</v>
      </c>
      <c r="AT13" s="31" t="n">
        <v>0</v>
      </c>
      <c r="AU13" s="30" t="n">
        <v>0</v>
      </c>
      <c r="AV13" s="31" t="n">
        <v>0</v>
      </c>
      <c r="AW13" s="30" t="n">
        <v>0</v>
      </c>
      <c r="AX13" s="31" t="n">
        <v>0</v>
      </c>
      <c r="AY13" s="30" t="n">
        <v>0</v>
      </c>
      <c r="AZ13" s="31" t="n">
        <v>0</v>
      </c>
      <c r="BA13" s="30" t="n">
        <v>0</v>
      </c>
      <c r="BB13" s="31" t="n">
        <v>0</v>
      </c>
      <c r="BC13" s="30" t="n">
        <v>0</v>
      </c>
      <c r="BD13" s="29" t="n">
        <v>0</v>
      </c>
      <c r="BE13" s="30" t="n">
        <v>0</v>
      </c>
      <c r="BF13" s="29" t="n">
        <v>0</v>
      </c>
      <c r="BG13" s="30" t="n">
        <v>0</v>
      </c>
      <c r="BH13" s="29" t="n">
        <v>0</v>
      </c>
      <c r="BI13" s="30" t="n">
        <v>0</v>
      </c>
      <c r="BJ13" s="29" t="n">
        <v>0</v>
      </c>
      <c r="BK13" s="30" t="n">
        <v>0</v>
      </c>
      <c r="BL13" s="29" t="n">
        <v>0</v>
      </c>
      <c r="BM13" s="30" t="n">
        <v>0</v>
      </c>
      <c r="BN13" s="29" t="n">
        <v>0</v>
      </c>
      <c r="BO13" s="30" t="n">
        <v>0</v>
      </c>
      <c r="BP13" s="31" t="n">
        <v>0</v>
      </c>
      <c r="BQ13" s="30" t="n">
        <v>0</v>
      </c>
      <c r="BR13" s="31" t="n">
        <v>0</v>
      </c>
      <c r="BS13" s="30" t="n">
        <v>0</v>
      </c>
      <c r="BT13" s="31" t="n">
        <v>0</v>
      </c>
      <c r="BU13" s="30" t="n">
        <v>0</v>
      </c>
      <c r="BV13" s="31" t="n">
        <v>0</v>
      </c>
      <c r="BW13" s="30" t="n">
        <v>0</v>
      </c>
      <c r="BX13" s="31" t="n">
        <v>0</v>
      </c>
      <c r="BY13" s="30" t="n">
        <v>0</v>
      </c>
      <c r="BZ13" s="31" t="n">
        <v>0</v>
      </c>
      <c r="CA13" s="30" t="n">
        <v>0</v>
      </c>
      <c r="CB13" s="31" t="n">
        <v>0</v>
      </c>
      <c r="CC13" s="30" t="n">
        <v>0</v>
      </c>
      <c r="CD13" s="32"/>
    </row>
    <row r="14" customFormat="false" ht="12.75" hidden="false" customHeight="false" outlineLevel="0" collapsed="false">
      <c r="A14" s="26" t="n">
        <v>2</v>
      </c>
      <c r="B14" s="26" t="s">
        <v>12</v>
      </c>
      <c r="C14" s="28"/>
      <c r="D14" s="29" t="n">
        <v>0</v>
      </c>
      <c r="E14" s="30" t="n">
        <v>0</v>
      </c>
      <c r="F14" s="29" t="n">
        <v>0</v>
      </c>
      <c r="G14" s="30" t="n">
        <v>0</v>
      </c>
      <c r="H14" s="29" t="n">
        <v>0</v>
      </c>
      <c r="I14" s="30" t="n">
        <v>0</v>
      </c>
      <c r="J14" s="29" t="n">
        <v>0</v>
      </c>
      <c r="K14" s="30" t="n">
        <v>0</v>
      </c>
      <c r="L14" s="29" t="n">
        <v>0</v>
      </c>
      <c r="M14" s="30" t="n">
        <v>0</v>
      </c>
      <c r="N14" s="29" t="n">
        <v>0</v>
      </c>
      <c r="O14" s="30" t="n">
        <v>0</v>
      </c>
      <c r="P14" s="29" t="n">
        <v>0</v>
      </c>
      <c r="Q14" s="30" t="n">
        <v>0</v>
      </c>
      <c r="R14" s="29" t="n">
        <v>0</v>
      </c>
      <c r="S14" s="30" t="n">
        <v>0</v>
      </c>
      <c r="T14" s="29" t="n">
        <v>0</v>
      </c>
      <c r="U14" s="30" t="n">
        <v>0</v>
      </c>
      <c r="V14" s="29" t="n">
        <v>0</v>
      </c>
      <c r="W14" s="30" t="n">
        <v>0</v>
      </c>
      <c r="X14" s="29" t="n">
        <v>0</v>
      </c>
      <c r="Y14" s="30" t="n">
        <v>0</v>
      </c>
      <c r="Z14" s="29" t="n">
        <v>0</v>
      </c>
      <c r="AA14" s="30" t="n">
        <v>0</v>
      </c>
      <c r="AB14" s="29" t="n">
        <v>0</v>
      </c>
      <c r="AC14" s="30" t="n">
        <v>0</v>
      </c>
      <c r="AD14" s="29" t="n">
        <v>0</v>
      </c>
      <c r="AE14" s="30" t="n">
        <v>0</v>
      </c>
      <c r="AF14" s="29" t="n">
        <v>0</v>
      </c>
      <c r="AG14" s="30" t="n">
        <v>0</v>
      </c>
      <c r="AH14" s="29" t="n">
        <v>0</v>
      </c>
      <c r="AI14" s="30" t="n">
        <v>0</v>
      </c>
      <c r="AJ14" s="31" t="n">
        <v>0</v>
      </c>
      <c r="AK14" s="30" t="n">
        <v>0</v>
      </c>
      <c r="AL14" s="31" t="n">
        <v>0</v>
      </c>
      <c r="AM14" s="30" t="n">
        <v>0</v>
      </c>
      <c r="AN14" s="31" t="n">
        <v>0</v>
      </c>
      <c r="AO14" s="30" t="n">
        <v>0</v>
      </c>
      <c r="AP14" s="31" t="n">
        <v>0</v>
      </c>
      <c r="AQ14" s="30" t="n">
        <v>0</v>
      </c>
      <c r="AR14" s="31" t="n">
        <v>0</v>
      </c>
      <c r="AS14" s="30" t="n">
        <v>0</v>
      </c>
      <c r="AT14" s="31" t="n">
        <v>0</v>
      </c>
      <c r="AU14" s="30" t="n">
        <v>0</v>
      </c>
      <c r="AV14" s="31" t="n">
        <v>0</v>
      </c>
      <c r="AW14" s="30" t="n">
        <v>0</v>
      </c>
      <c r="AX14" s="31" t="n">
        <v>0</v>
      </c>
      <c r="AY14" s="30" t="n">
        <v>0</v>
      </c>
      <c r="AZ14" s="31" t="n">
        <v>0</v>
      </c>
      <c r="BA14" s="30" t="n">
        <v>0</v>
      </c>
      <c r="BB14" s="31" t="n">
        <v>0</v>
      </c>
      <c r="BC14" s="30" t="n">
        <v>0</v>
      </c>
      <c r="BD14" s="29" t="n">
        <v>0</v>
      </c>
      <c r="BE14" s="30" t="n">
        <v>0</v>
      </c>
      <c r="BF14" s="29" t="n">
        <v>0</v>
      </c>
      <c r="BG14" s="30" t="n">
        <v>0</v>
      </c>
      <c r="BH14" s="29" t="n">
        <v>0</v>
      </c>
      <c r="BI14" s="30" t="n">
        <v>0</v>
      </c>
      <c r="BJ14" s="29" t="n">
        <v>0</v>
      </c>
      <c r="BK14" s="30" t="n">
        <v>0</v>
      </c>
      <c r="BL14" s="29" t="n">
        <v>0</v>
      </c>
      <c r="BM14" s="30" t="n">
        <v>0</v>
      </c>
      <c r="BN14" s="29" t="n">
        <v>0</v>
      </c>
      <c r="BO14" s="30" t="n">
        <v>0</v>
      </c>
      <c r="BP14" s="31" t="n">
        <v>0</v>
      </c>
      <c r="BQ14" s="30" t="n">
        <v>0</v>
      </c>
      <c r="BR14" s="31" t="n">
        <v>0</v>
      </c>
      <c r="BS14" s="30" t="n">
        <v>0</v>
      </c>
      <c r="BT14" s="31" t="n">
        <v>0</v>
      </c>
      <c r="BU14" s="30" t="n">
        <v>0</v>
      </c>
      <c r="BV14" s="31" t="n">
        <v>0</v>
      </c>
      <c r="BW14" s="30" t="n">
        <v>0</v>
      </c>
      <c r="BX14" s="31" t="n">
        <v>0</v>
      </c>
      <c r="BY14" s="30" t="n">
        <v>0</v>
      </c>
      <c r="BZ14" s="31" t="n">
        <v>0</v>
      </c>
      <c r="CA14" s="30" t="n">
        <v>0</v>
      </c>
      <c r="CB14" s="31" t="n">
        <v>0</v>
      </c>
      <c r="CC14" s="30" t="n">
        <v>0</v>
      </c>
      <c r="CD14" s="32"/>
    </row>
    <row r="15" customFormat="false" ht="12.75" hidden="false" customHeight="false" outlineLevel="0" collapsed="false">
      <c r="A15" s="26" t="n">
        <v>3</v>
      </c>
      <c r="B15" s="26" t="s">
        <v>13</v>
      </c>
      <c r="C15" s="28" t="s">
        <v>67</v>
      </c>
      <c r="D15" s="29" t="n">
        <v>0</v>
      </c>
      <c r="E15" s="30" t="n">
        <v>0</v>
      </c>
      <c r="F15" s="29" t="n">
        <v>0</v>
      </c>
      <c r="G15" s="30" t="n">
        <v>0</v>
      </c>
      <c r="H15" s="29" t="n">
        <v>0</v>
      </c>
      <c r="I15" s="30" t="n">
        <v>0</v>
      </c>
      <c r="J15" s="29" t="n">
        <v>0</v>
      </c>
      <c r="K15" s="30" t="n">
        <v>0</v>
      </c>
      <c r="L15" s="29" t="n">
        <v>0</v>
      </c>
      <c r="M15" s="30" t="n">
        <v>0</v>
      </c>
      <c r="N15" s="29" t="n">
        <v>0</v>
      </c>
      <c r="O15" s="30" t="n">
        <v>0</v>
      </c>
      <c r="P15" s="29" t="n">
        <v>0</v>
      </c>
      <c r="Q15" s="30" t="n">
        <v>0</v>
      </c>
      <c r="R15" s="29" t="n">
        <v>0</v>
      </c>
      <c r="S15" s="30" t="n">
        <v>0</v>
      </c>
      <c r="T15" s="29" t="n">
        <v>0</v>
      </c>
      <c r="U15" s="30" t="n">
        <v>0</v>
      </c>
      <c r="V15" s="29" t="n">
        <v>0</v>
      </c>
      <c r="W15" s="30" t="n">
        <v>0</v>
      </c>
      <c r="X15" s="29" t="n">
        <v>0</v>
      </c>
      <c r="Y15" s="30" t="n">
        <v>0</v>
      </c>
      <c r="Z15" s="29" t="n">
        <v>0</v>
      </c>
      <c r="AA15" s="30" t="n">
        <v>0</v>
      </c>
      <c r="AB15" s="29" t="n">
        <v>0</v>
      </c>
      <c r="AC15" s="30" t="n">
        <v>0</v>
      </c>
      <c r="AD15" s="29" t="n">
        <v>0</v>
      </c>
      <c r="AE15" s="30" t="n">
        <v>0</v>
      </c>
      <c r="AF15" s="29" t="n">
        <v>0</v>
      </c>
      <c r="AG15" s="30" t="n">
        <v>0</v>
      </c>
      <c r="AH15" s="29" t="n">
        <v>0</v>
      </c>
      <c r="AI15" s="30" t="n">
        <v>0</v>
      </c>
      <c r="AJ15" s="31" t="n">
        <v>0</v>
      </c>
      <c r="AK15" s="30" t="n">
        <v>0</v>
      </c>
      <c r="AL15" s="31" t="n">
        <v>0</v>
      </c>
      <c r="AM15" s="30" t="n">
        <v>0</v>
      </c>
      <c r="AN15" s="31" t="n">
        <v>0</v>
      </c>
      <c r="AO15" s="30" t="n">
        <v>0</v>
      </c>
      <c r="AP15" s="31" t="n">
        <v>0</v>
      </c>
      <c r="AQ15" s="30" t="n">
        <v>0</v>
      </c>
      <c r="AR15" s="31" t="n">
        <v>0</v>
      </c>
      <c r="AS15" s="30" t="n">
        <v>0</v>
      </c>
      <c r="AT15" s="31" t="n">
        <v>0</v>
      </c>
      <c r="AU15" s="30" t="n">
        <v>0</v>
      </c>
      <c r="AV15" s="31" t="n">
        <v>0</v>
      </c>
      <c r="AW15" s="30" t="n">
        <v>0</v>
      </c>
      <c r="AX15" s="31" t="n">
        <v>0</v>
      </c>
      <c r="AY15" s="30" t="n">
        <v>0</v>
      </c>
      <c r="AZ15" s="31" t="n">
        <v>0</v>
      </c>
      <c r="BA15" s="30" t="n">
        <v>0</v>
      </c>
      <c r="BB15" s="31" t="n">
        <v>0</v>
      </c>
      <c r="BC15" s="30" t="n">
        <v>0</v>
      </c>
      <c r="BD15" s="29" t="n">
        <v>0</v>
      </c>
      <c r="BE15" s="30" t="n">
        <v>0</v>
      </c>
      <c r="BF15" s="29" t="n">
        <v>0</v>
      </c>
      <c r="BG15" s="30" t="n">
        <v>0</v>
      </c>
      <c r="BH15" s="29" t="n">
        <v>0</v>
      </c>
      <c r="BI15" s="30" t="n">
        <v>0</v>
      </c>
      <c r="BJ15" s="29" t="n">
        <v>0</v>
      </c>
      <c r="BK15" s="30" t="n">
        <v>0</v>
      </c>
      <c r="BL15" s="29" t="n">
        <v>0</v>
      </c>
      <c r="BM15" s="30" t="n">
        <v>0</v>
      </c>
      <c r="BN15" s="29" t="n">
        <v>0</v>
      </c>
      <c r="BO15" s="30" t="n">
        <v>0</v>
      </c>
      <c r="BP15" s="31" t="n">
        <v>0</v>
      </c>
      <c r="BQ15" s="30" t="n">
        <v>0</v>
      </c>
      <c r="BR15" s="31" t="n">
        <v>0</v>
      </c>
      <c r="BS15" s="30" t="n">
        <v>0</v>
      </c>
      <c r="BT15" s="31" t="n">
        <v>0</v>
      </c>
      <c r="BU15" s="30" t="n">
        <v>0</v>
      </c>
      <c r="BV15" s="31" t="n">
        <v>0</v>
      </c>
      <c r="BW15" s="30" t="n">
        <v>0</v>
      </c>
      <c r="BX15" s="31" t="n">
        <v>0</v>
      </c>
      <c r="BY15" s="30" t="n">
        <v>0</v>
      </c>
      <c r="BZ15" s="31" t="n">
        <v>0</v>
      </c>
      <c r="CA15" s="30" t="n">
        <v>0</v>
      </c>
      <c r="CB15" s="31" t="n">
        <v>0</v>
      </c>
      <c r="CC15" s="30" t="n">
        <v>0</v>
      </c>
      <c r="CD15" s="32"/>
    </row>
    <row r="16" customFormat="false" ht="22.5" hidden="false" customHeight="false" outlineLevel="0" collapsed="false">
      <c r="A16" s="26" t="n">
        <v>4</v>
      </c>
      <c r="B16" s="26" t="s">
        <v>14</v>
      </c>
      <c r="C16" s="28" t="s">
        <v>68</v>
      </c>
      <c r="D16" s="29" t="n">
        <v>0</v>
      </c>
      <c r="E16" s="30" t="n">
        <v>0</v>
      </c>
      <c r="F16" s="29" t="n">
        <v>0</v>
      </c>
      <c r="G16" s="30" t="n">
        <v>0</v>
      </c>
      <c r="H16" s="29" t="n">
        <v>0</v>
      </c>
      <c r="I16" s="30" t="n">
        <v>0</v>
      </c>
      <c r="J16" s="29" t="n">
        <v>0</v>
      </c>
      <c r="K16" s="30" t="n">
        <v>0</v>
      </c>
      <c r="L16" s="29" t="n">
        <v>0</v>
      </c>
      <c r="M16" s="30" t="n">
        <v>0</v>
      </c>
      <c r="N16" s="29" t="n">
        <v>0</v>
      </c>
      <c r="O16" s="30" t="n">
        <v>0</v>
      </c>
      <c r="P16" s="29" t="n">
        <v>0</v>
      </c>
      <c r="Q16" s="30" t="n">
        <v>0</v>
      </c>
      <c r="R16" s="29" t="n">
        <v>0</v>
      </c>
      <c r="S16" s="30" t="n">
        <v>0</v>
      </c>
      <c r="T16" s="29" t="n">
        <v>0</v>
      </c>
      <c r="U16" s="30" t="n">
        <v>0</v>
      </c>
      <c r="V16" s="29" t="n">
        <v>0</v>
      </c>
      <c r="W16" s="30" t="n">
        <v>0</v>
      </c>
      <c r="X16" s="29" t="n">
        <v>0</v>
      </c>
      <c r="Y16" s="30" t="n">
        <v>0</v>
      </c>
      <c r="Z16" s="29" t="n">
        <v>0</v>
      </c>
      <c r="AA16" s="30" t="n">
        <v>0</v>
      </c>
      <c r="AB16" s="29" t="n">
        <v>0</v>
      </c>
      <c r="AC16" s="30" t="n">
        <v>0</v>
      </c>
      <c r="AD16" s="29" t="n">
        <v>0</v>
      </c>
      <c r="AE16" s="30" t="n">
        <v>0</v>
      </c>
      <c r="AF16" s="29" t="n">
        <v>0</v>
      </c>
      <c r="AG16" s="30" t="n">
        <v>0</v>
      </c>
      <c r="AH16" s="29" t="n">
        <v>0</v>
      </c>
      <c r="AI16" s="30" t="n">
        <v>0</v>
      </c>
      <c r="AJ16" s="31" t="n">
        <v>0</v>
      </c>
      <c r="AK16" s="30" t="n">
        <v>0</v>
      </c>
      <c r="AL16" s="31" t="n">
        <v>0</v>
      </c>
      <c r="AM16" s="30" t="n">
        <v>0</v>
      </c>
      <c r="AN16" s="31" t="n">
        <v>0</v>
      </c>
      <c r="AO16" s="30" t="n">
        <v>0</v>
      </c>
      <c r="AP16" s="31" t="n">
        <v>0</v>
      </c>
      <c r="AQ16" s="30" t="n">
        <v>0</v>
      </c>
      <c r="AR16" s="31" t="n">
        <v>0</v>
      </c>
      <c r="AS16" s="30" t="n">
        <v>0</v>
      </c>
      <c r="AT16" s="31" t="n">
        <v>0</v>
      </c>
      <c r="AU16" s="30" t="n">
        <v>0</v>
      </c>
      <c r="AV16" s="31" t="n">
        <v>0</v>
      </c>
      <c r="AW16" s="30" t="n">
        <v>0</v>
      </c>
      <c r="AX16" s="31" t="n">
        <v>0</v>
      </c>
      <c r="AY16" s="30" t="n">
        <v>0</v>
      </c>
      <c r="AZ16" s="31" t="n">
        <v>0</v>
      </c>
      <c r="BA16" s="30" t="n">
        <v>0</v>
      </c>
      <c r="BB16" s="31" t="n">
        <v>0</v>
      </c>
      <c r="BC16" s="30" t="n">
        <v>0</v>
      </c>
      <c r="BD16" s="29" t="n">
        <v>0</v>
      </c>
      <c r="BE16" s="30" t="n">
        <v>0</v>
      </c>
      <c r="BF16" s="29" t="n">
        <v>0</v>
      </c>
      <c r="BG16" s="30" t="n">
        <v>0</v>
      </c>
      <c r="BH16" s="29" t="n">
        <v>0</v>
      </c>
      <c r="BI16" s="30" t="n">
        <v>0</v>
      </c>
      <c r="BJ16" s="29" t="n">
        <v>0</v>
      </c>
      <c r="BK16" s="30" t="n">
        <v>0</v>
      </c>
      <c r="BL16" s="29" t="n">
        <v>0</v>
      </c>
      <c r="BM16" s="30" t="n">
        <v>0</v>
      </c>
      <c r="BN16" s="29" t="n">
        <v>0</v>
      </c>
      <c r="BO16" s="30" t="n">
        <v>0</v>
      </c>
      <c r="BP16" s="31" t="n">
        <v>0</v>
      </c>
      <c r="BQ16" s="30" t="n">
        <v>0</v>
      </c>
      <c r="BR16" s="31" t="n">
        <v>0</v>
      </c>
      <c r="BS16" s="30" t="n">
        <v>0</v>
      </c>
      <c r="BT16" s="31" t="n">
        <v>0</v>
      </c>
      <c r="BU16" s="30" t="n">
        <v>0</v>
      </c>
      <c r="BV16" s="31" t="n">
        <v>0</v>
      </c>
      <c r="BW16" s="30" t="n">
        <v>0</v>
      </c>
      <c r="BX16" s="31" t="n">
        <v>0</v>
      </c>
      <c r="BY16" s="30" t="n">
        <v>0</v>
      </c>
      <c r="BZ16" s="31" t="n">
        <v>0</v>
      </c>
      <c r="CA16" s="30" t="n">
        <v>0</v>
      </c>
      <c r="CB16" s="31" t="n">
        <v>0</v>
      </c>
      <c r="CC16" s="30" t="n">
        <v>0</v>
      </c>
      <c r="CD16" s="32"/>
    </row>
    <row r="17" customFormat="false" ht="12.75" hidden="false" customHeight="false" outlineLevel="0" collapsed="false">
      <c r="A17" s="26" t="n">
        <v>5</v>
      </c>
      <c r="B17" s="26" t="s">
        <v>15</v>
      </c>
      <c r="C17" s="28" t="s">
        <v>69</v>
      </c>
      <c r="D17" s="29" t="n">
        <v>0</v>
      </c>
      <c r="E17" s="30" t="n">
        <v>0</v>
      </c>
      <c r="F17" s="29" t="n">
        <v>0</v>
      </c>
      <c r="G17" s="30" t="n">
        <v>0</v>
      </c>
      <c r="H17" s="29" t="n">
        <v>0</v>
      </c>
      <c r="I17" s="30" t="n">
        <v>0</v>
      </c>
      <c r="J17" s="29" t="n">
        <v>0</v>
      </c>
      <c r="K17" s="30" t="n">
        <v>0</v>
      </c>
      <c r="L17" s="29" t="n">
        <v>0</v>
      </c>
      <c r="M17" s="30" t="n">
        <v>0</v>
      </c>
      <c r="N17" s="29" t="n">
        <v>0</v>
      </c>
      <c r="O17" s="30" t="n">
        <v>0</v>
      </c>
      <c r="P17" s="29" t="n">
        <v>0</v>
      </c>
      <c r="Q17" s="30" t="n">
        <v>0</v>
      </c>
      <c r="R17" s="29" t="n">
        <v>0</v>
      </c>
      <c r="S17" s="30" t="n">
        <v>0</v>
      </c>
      <c r="T17" s="29" t="n">
        <v>0</v>
      </c>
      <c r="U17" s="30" t="n">
        <v>0</v>
      </c>
      <c r="V17" s="29" t="n">
        <v>0</v>
      </c>
      <c r="W17" s="30" t="n">
        <v>0</v>
      </c>
      <c r="X17" s="29" t="n">
        <v>0</v>
      </c>
      <c r="Y17" s="30" t="n">
        <v>0</v>
      </c>
      <c r="Z17" s="29" t="n">
        <v>0</v>
      </c>
      <c r="AA17" s="30" t="n">
        <v>0</v>
      </c>
      <c r="AB17" s="29" t="n">
        <v>0</v>
      </c>
      <c r="AC17" s="30" t="n">
        <v>0</v>
      </c>
      <c r="AD17" s="29" t="n">
        <v>0</v>
      </c>
      <c r="AE17" s="30" t="n">
        <v>0</v>
      </c>
      <c r="AF17" s="29" t="n">
        <v>0</v>
      </c>
      <c r="AG17" s="30" t="n">
        <v>0</v>
      </c>
      <c r="AH17" s="29" t="n">
        <v>0</v>
      </c>
      <c r="AI17" s="30" t="n">
        <v>0</v>
      </c>
      <c r="AJ17" s="31" t="n">
        <v>0</v>
      </c>
      <c r="AK17" s="30" t="n">
        <v>0</v>
      </c>
      <c r="AL17" s="31" t="n">
        <v>0</v>
      </c>
      <c r="AM17" s="30" t="n">
        <v>0</v>
      </c>
      <c r="AN17" s="31" t="n">
        <v>0</v>
      </c>
      <c r="AO17" s="30" t="n">
        <v>0</v>
      </c>
      <c r="AP17" s="31" t="n">
        <v>0</v>
      </c>
      <c r="AQ17" s="30" t="n">
        <v>0</v>
      </c>
      <c r="AR17" s="31" t="n">
        <v>0</v>
      </c>
      <c r="AS17" s="30" t="n">
        <v>0</v>
      </c>
      <c r="AT17" s="31" t="n">
        <v>0</v>
      </c>
      <c r="AU17" s="30" t="n">
        <v>0</v>
      </c>
      <c r="AV17" s="31" t="n">
        <v>0</v>
      </c>
      <c r="AW17" s="30" t="n">
        <v>0</v>
      </c>
      <c r="AX17" s="31" t="n">
        <v>0</v>
      </c>
      <c r="AY17" s="30" t="n">
        <v>0</v>
      </c>
      <c r="AZ17" s="31" t="n">
        <v>0</v>
      </c>
      <c r="BA17" s="30" t="n">
        <v>0</v>
      </c>
      <c r="BB17" s="31" t="n">
        <v>0</v>
      </c>
      <c r="BC17" s="30" t="n">
        <v>0</v>
      </c>
      <c r="BD17" s="29" t="n">
        <v>0</v>
      </c>
      <c r="BE17" s="30" t="n">
        <v>0</v>
      </c>
      <c r="BF17" s="29" t="n">
        <v>0</v>
      </c>
      <c r="BG17" s="30" t="n">
        <v>0</v>
      </c>
      <c r="BH17" s="29" t="n">
        <v>0</v>
      </c>
      <c r="BI17" s="30" t="n">
        <v>0</v>
      </c>
      <c r="BJ17" s="29" t="n">
        <v>0</v>
      </c>
      <c r="BK17" s="30" t="n">
        <v>0</v>
      </c>
      <c r="BL17" s="29" t="n">
        <v>0</v>
      </c>
      <c r="BM17" s="30" t="n">
        <v>0</v>
      </c>
      <c r="BN17" s="29" t="n">
        <v>0</v>
      </c>
      <c r="BO17" s="30" t="n">
        <v>0</v>
      </c>
      <c r="BP17" s="31" t="n">
        <v>0</v>
      </c>
      <c r="BQ17" s="30" t="n">
        <v>0</v>
      </c>
      <c r="BR17" s="31" t="n">
        <v>0</v>
      </c>
      <c r="BS17" s="30" t="n">
        <v>0</v>
      </c>
      <c r="BT17" s="31" t="n">
        <v>0</v>
      </c>
      <c r="BU17" s="30" t="n">
        <v>0</v>
      </c>
      <c r="BV17" s="31" t="n">
        <v>0</v>
      </c>
      <c r="BW17" s="30" t="n">
        <v>0</v>
      </c>
      <c r="BX17" s="31" t="n">
        <v>0</v>
      </c>
      <c r="BY17" s="30" t="n">
        <v>0</v>
      </c>
      <c r="BZ17" s="31" t="n">
        <v>0</v>
      </c>
      <c r="CA17" s="30" t="n">
        <v>0</v>
      </c>
      <c r="CB17" s="31" t="n">
        <v>0</v>
      </c>
      <c r="CC17" s="30" t="n">
        <v>0</v>
      </c>
      <c r="CD17" s="32"/>
    </row>
    <row r="18" customFormat="false" ht="12.75" hidden="false" customHeight="false" outlineLevel="0" collapsed="false">
      <c r="A18" s="26" t="n">
        <v>6</v>
      </c>
      <c r="B18" s="26" t="s">
        <v>16</v>
      </c>
      <c r="C18" s="28" t="s">
        <v>70</v>
      </c>
      <c r="D18" s="29" t="n">
        <v>0</v>
      </c>
      <c r="E18" s="30" t="n">
        <v>0</v>
      </c>
      <c r="F18" s="29" t="n">
        <v>0</v>
      </c>
      <c r="G18" s="30" t="n">
        <v>0</v>
      </c>
      <c r="H18" s="29" t="n">
        <v>0</v>
      </c>
      <c r="I18" s="30" t="n">
        <v>0</v>
      </c>
      <c r="J18" s="29" t="n">
        <v>0</v>
      </c>
      <c r="K18" s="30" t="n">
        <v>0</v>
      </c>
      <c r="L18" s="29" t="n">
        <v>0</v>
      </c>
      <c r="M18" s="30" t="n">
        <v>0</v>
      </c>
      <c r="N18" s="29" t="n">
        <v>0</v>
      </c>
      <c r="O18" s="30" t="n">
        <v>0</v>
      </c>
      <c r="P18" s="29" t="n">
        <v>0</v>
      </c>
      <c r="Q18" s="30" t="n">
        <v>0</v>
      </c>
      <c r="R18" s="29" t="n">
        <v>0</v>
      </c>
      <c r="S18" s="30" t="n">
        <v>0</v>
      </c>
      <c r="T18" s="29" t="n">
        <v>0</v>
      </c>
      <c r="U18" s="30" t="n">
        <v>0</v>
      </c>
      <c r="V18" s="29" t="n">
        <v>0</v>
      </c>
      <c r="W18" s="30" t="n">
        <v>0</v>
      </c>
      <c r="X18" s="29" t="n">
        <v>0</v>
      </c>
      <c r="Y18" s="30" t="n">
        <v>0</v>
      </c>
      <c r="Z18" s="29" t="n">
        <v>0</v>
      </c>
      <c r="AA18" s="30" t="n">
        <v>0</v>
      </c>
      <c r="AB18" s="29" t="n">
        <v>0</v>
      </c>
      <c r="AC18" s="30" t="n">
        <v>0</v>
      </c>
      <c r="AD18" s="29" t="n">
        <v>0</v>
      </c>
      <c r="AE18" s="30" t="n">
        <v>0</v>
      </c>
      <c r="AF18" s="29" t="n">
        <v>0</v>
      </c>
      <c r="AG18" s="30" t="n">
        <v>0</v>
      </c>
      <c r="AH18" s="29" t="n">
        <v>0</v>
      </c>
      <c r="AI18" s="30" t="n">
        <v>0</v>
      </c>
      <c r="AJ18" s="31" t="n">
        <v>0</v>
      </c>
      <c r="AK18" s="30" t="n">
        <v>0</v>
      </c>
      <c r="AL18" s="31" t="n">
        <v>0</v>
      </c>
      <c r="AM18" s="30" t="n">
        <v>0</v>
      </c>
      <c r="AN18" s="31" t="n">
        <v>0</v>
      </c>
      <c r="AO18" s="30" t="n">
        <v>0</v>
      </c>
      <c r="AP18" s="31" t="n">
        <v>0</v>
      </c>
      <c r="AQ18" s="30" t="n">
        <v>0</v>
      </c>
      <c r="AR18" s="31" t="n">
        <v>0</v>
      </c>
      <c r="AS18" s="30" t="n">
        <v>0</v>
      </c>
      <c r="AT18" s="31" t="n">
        <v>0</v>
      </c>
      <c r="AU18" s="30" t="n">
        <v>0</v>
      </c>
      <c r="AV18" s="31" t="n">
        <v>0</v>
      </c>
      <c r="AW18" s="30" t="n">
        <v>0</v>
      </c>
      <c r="AX18" s="31" t="n">
        <v>0</v>
      </c>
      <c r="AY18" s="30" t="n">
        <v>0</v>
      </c>
      <c r="AZ18" s="31" t="n">
        <v>0</v>
      </c>
      <c r="BA18" s="30" t="n">
        <v>0</v>
      </c>
      <c r="BB18" s="31" t="n">
        <v>0</v>
      </c>
      <c r="BC18" s="30" t="n">
        <v>0</v>
      </c>
      <c r="BD18" s="29" t="n">
        <v>0</v>
      </c>
      <c r="BE18" s="30" t="n">
        <v>0</v>
      </c>
      <c r="BF18" s="29" t="n">
        <v>0</v>
      </c>
      <c r="BG18" s="30" t="n">
        <v>0</v>
      </c>
      <c r="BH18" s="29" t="n">
        <v>0</v>
      </c>
      <c r="BI18" s="30" t="n">
        <v>0</v>
      </c>
      <c r="BJ18" s="29" t="n">
        <v>0</v>
      </c>
      <c r="BK18" s="30" t="n">
        <v>0</v>
      </c>
      <c r="BL18" s="29" t="n">
        <v>0</v>
      </c>
      <c r="BM18" s="30" t="n">
        <v>0</v>
      </c>
      <c r="BN18" s="29" t="n">
        <v>0</v>
      </c>
      <c r="BO18" s="30" t="n">
        <v>0</v>
      </c>
      <c r="BP18" s="31" t="n">
        <v>0</v>
      </c>
      <c r="BQ18" s="30" t="n">
        <v>0</v>
      </c>
      <c r="BR18" s="31" t="n">
        <v>0</v>
      </c>
      <c r="BS18" s="30" t="n">
        <v>0</v>
      </c>
      <c r="BT18" s="31" t="n">
        <v>0</v>
      </c>
      <c r="BU18" s="30" t="n">
        <v>0</v>
      </c>
      <c r="BV18" s="31" t="n">
        <v>0</v>
      </c>
      <c r="BW18" s="30" t="n">
        <v>0</v>
      </c>
      <c r="BX18" s="31" t="n">
        <v>0</v>
      </c>
      <c r="BY18" s="30" t="n">
        <v>0</v>
      </c>
      <c r="BZ18" s="31" t="n">
        <v>0</v>
      </c>
      <c r="CA18" s="30" t="n">
        <v>0</v>
      </c>
      <c r="CB18" s="31" t="n">
        <v>0</v>
      </c>
      <c r="CC18" s="30" t="n">
        <v>0</v>
      </c>
      <c r="CD18" s="32"/>
    </row>
    <row r="19" customFormat="false" ht="12.75" hidden="false" customHeight="false" outlineLevel="0" collapsed="false">
      <c r="A19" s="26" t="n">
        <v>7</v>
      </c>
      <c r="B19" s="26" t="s">
        <v>17</v>
      </c>
      <c r="C19" s="28" t="s">
        <v>71</v>
      </c>
      <c r="D19" s="29" t="n">
        <v>0</v>
      </c>
      <c r="E19" s="30" t="n">
        <v>0</v>
      </c>
      <c r="F19" s="29" t="n">
        <v>0</v>
      </c>
      <c r="G19" s="30" t="n">
        <v>0</v>
      </c>
      <c r="H19" s="29" t="n">
        <v>0</v>
      </c>
      <c r="I19" s="30" t="n">
        <v>0</v>
      </c>
      <c r="J19" s="29" t="n">
        <v>0</v>
      </c>
      <c r="K19" s="30" t="n">
        <v>0</v>
      </c>
      <c r="L19" s="29" t="n">
        <v>0</v>
      </c>
      <c r="M19" s="30" t="n">
        <v>0</v>
      </c>
      <c r="N19" s="29" t="n">
        <v>0</v>
      </c>
      <c r="O19" s="30" t="n">
        <v>0</v>
      </c>
      <c r="P19" s="29" t="n">
        <v>0</v>
      </c>
      <c r="Q19" s="30" t="n">
        <v>0</v>
      </c>
      <c r="R19" s="29" t="n">
        <v>0</v>
      </c>
      <c r="S19" s="30" t="n">
        <v>0</v>
      </c>
      <c r="T19" s="29" t="n">
        <v>0</v>
      </c>
      <c r="U19" s="30" t="n">
        <v>0</v>
      </c>
      <c r="V19" s="29" t="n">
        <v>0</v>
      </c>
      <c r="W19" s="30" t="n">
        <v>0</v>
      </c>
      <c r="X19" s="29" t="n">
        <v>0</v>
      </c>
      <c r="Y19" s="30" t="n">
        <v>0</v>
      </c>
      <c r="Z19" s="29" t="n">
        <v>0</v>
      </c>
      <c r="AA19" s="30" t="n">
        <v>0</v>
      </c>
      <c r="AB19" s="29" t="n">
        <v>0</v>
      </c>
      <c r="AC19" s="30" t="n">
        <v>0</v>
      </c>
      <c r="AD19" s="29" t="n">
        <v>0</v>
      </c>
      <c r="AE19" s="30" t="n">
        <v>0</v>
      </c>
      <c r="AF19" s="29" t="n">
        <v>0</v>
      </c>
      <c r="AG19" s="30" t="n">
        <v>0</v>
      </c>
      <c r="AH19" s="29" t="n">
        <v>0</v>
      </c>
      <c r="AI19" s="30" t="n">
        <v>0</v>
      </c>
      <c r="AJ19" s="31" t="n">
        <v>0</v>
      </c>
      <c r="AK19" s="30" t="n">
        <v>0</v>
      </c>
      <c r="AL19" s="31" t="n">
        <v>0</v>
      </c>
      <c r="AM19" s="30" t="n">
        <v>0</v>
      </c>
      <c r="AN19" s="31" t="n">
        <v>0</v>
      </c>
      <c r="AO19" s="30" t="n">
        <v>0</v>
      </c>
      <c r="AP19" s="31" t="n">
        <v>0</v>
      </c>
      <c r="AQ19" s="30" t="n">
        <v>0</v>
      </c>
      <c r="AR19" s="31" t="n">
        <v>0</v>
      </c>
      <c r="AS19" s="30" t="n">
        <v>0</v>
      </c>
      <c r="AT19" s="31" t="n">
        <v>0</v>
      </c>
      <c r="AU19" s="30" t="n">
        <v>0</v>
      </c>
      <c r="AV19" s="31" t="n">
        <v>0</v>
      </c>
      <c r="AW19" s="30" t="n">
        <v>0</v>
      </c>
      <c r="AX19" s="31" t="n">
        <v>0</v>
      </c>
      <c r="AY19" s="30" t="n">
        <v>0</v>
      </c>
      <c r="AZ19" s="31" t="n">
        <v>0</v>
      </c>
      <c r="BA19" s="30" t="n">
        <v>0</v>
      </c>
      <c r="BB19" s="31" t="n">
        <v>0</v>
      </c>
      <c r="BC19" s="30" t="n">
        <v>0</v>
      </c>
      <c r="BD19" s="29" t="n">
        <v>0</v>
      </c>
      <c r="BE19" s="30" t="n">
        <v>0</v>
      </c>
      <c r="BF19" s="29" t="n">
        <v>0</v>
      </c>
      <c r="BG19" s="30" t="n">
        <v>0</v>
      </c>
      <c r="BH19" s="29" t="n">
        <v>0</v>
      </c>
      <c r="BI19" s="30" t="n">
        <v>0</v>
      </c>
      <c r="BJ19" s="29" t="n">
        <v>0</v>
      </c>
      <c r="BK19" s="30" t="n">
        <v>0</v>
      </c>
      <c r="BL19" s="29" t="n">
        <v>0</v>
      </c>
      <c r="BM19" s="30" t="n">
        <v>0</v>
      </c>
      <c r="BN19" s="29" t="n">
        <v>0</v>
      </c>
      <c r="BO19" s="30" t="n">
        <v>0</v>
      </c>
      <c r="BP19" s="31" t="n">
        <v>0</v>
      </c>
      <c r="BQ19" s="30" t="n">
        <v>0</v>
      </c>
      <c r="BR19" s="31" t="n">
        <v>0</v>
      </c>
      <c r="BS19" s="30" t="n">
        <v>0</v>
      </c>
      <c r="BT19" s="31" t="n">
        <v>0</v>
      </c>
      <c r="BU19" s="30" t="n">
        <v>0</v>
      </c>
      <c r="BV19" s="31" t="n">
        <v>0</v>
      </c>
      <c r="BW19" s="30" t="n">
        <v>0</v>
      </c>
      <c r="BX19" s="31" t="n">
        <v>0</v>
      </c>
      <c r="BY19" s="30" t="n">
        <v>0</v>
      </c>
      <c r="BZ19" s="31" t="n">
        <v>0</v>
      </c>
      <c r="CA19" s="30" t="n">
        <v>0</v>
      </c>
      <c r="CB19" s="31" t="n">
        <v>0</v>
      </c>
      <c r="CC19" s="30" t="n">
        <v>0</v>
      </c>
      <c r="CD19" s="32"/>
    </row>
    <row r="20" customFormat="false" ht="12.75" hidden="false" customHeight="false" outlineLevel="0" collapsed="false">
      <c r="A20" s="26" t="n">
        <v>8</v>
      </c>
      <c r="B20" s="26" t="s">
        <v>18</v>
      </c>
      <c r="C20" s="28" t="s">
        <v>72</v>
      </c>
      <c r="D20" s="29" t="n">
        <v>0</v>
      </c>
      <c r="E20" s="30" t="n">
        <v>0</v>
      </c>
      <c r="F20" s="29" t="n">
        <v>0</v>
      </c>
      <c r="G20" s="30" t="n">
        <v>0</v>
      </c>
      <c r="H20" s="29" t="n">
        <v>0</v>
      </c>
      <c r="I20" s="30" t="n">
        <v>0</v>
      </c>
      <c r="J20" s="29" t="n">
        <v>0</v>
      </c>
      <c r="K20" s="30" t="n">
        <v>0</v>
      </c>
      <c r="L20" s="29" t="n">
        <v>0</v>
      </c>
      <c r="M20" s="30" t="n">
        <v>0</v>
      </c>
      <c r="N20" s="29" t="n">
        <v>0</v>
      </c>
      <c r="O20" s="30" t="n">
        <v>0</v>
      </c>
      <c r="P20" s="29" t="n">
        <v>0</v>
      </c>
      <c r="Q20" s="30" t="n">
        <v>0</v>
      </c>
      <c r="R20" s="29" t="n">
        <v>0</v>
      </c>
      <c r="S20" s="30" t="n">
        <v>0</v>
      </c>
      <c r="T20" s="29" t="n">
        <v>0</v>
      </c>
      <c r="U20" s="30" t="n">
        <v>0</v>
      </c>
      <c r="V20" s="29" t="n">
        <v>0</v>
      </c>
      <c r="W20" s="30" t="n">
        <v>0</v>
      </c>
      <c r="X20" s="29" t="n">
        <v>0</v>
      </c>
      <c r="Y20" s="30" t="n">
        <v>0</v>
      </c>
      <c r="Z20" s="29" t="n">
        <v>0</v>
      </c>
      <c r="AA20" s="30" t="n">
        <v>0</v>
      </c>
      <c r="AB20" s="29" t="n">
        <v>0</v>
      </c>
      <c r="AC20" s="30" t="n">
        <v>0</v>
      </c>
      <c r="AD20" s="29" t="n">
        <v>0</v>
      </c>
      <c r="AE20" s="30" t="n">
        <v>0</v>
      </c>
      <c r="AF20" s="29" t="n">
        <v>0</v>
      </c>
      <c r="AG20" s="30" t="n">
        <v>0</v>
      </c>
      <c r="AH20" s="29" t="n">
        <v>0</v>
      </c>
      <c r="AI20" s="30" t="n">
        <v>0</v>
      </c>
      <c r="AJ20" s="31" t="n">
        <v>0</v>
      </c>
      <c r="AK20" s="30" t="n">
        <v>0</v>
      </c>
      <c r="AL20" s="31" t="n">
        <v>0</v>
      </c>
      <c r="AM20" s="30" t="n">
        <v>0</v>
      </c>
      <c r="AN20" s="31" t="n">
        <v>0</v>
      </c>
      <c r="AO20" s="30" t="n">
        <v>0</v>
      </c>
      <c r="AP20" s="31" t="n">
        <v>0</v>
      </c>
      <c r="AQ20" s="30" t="n">
        <v>0</v>
      </c>
      <c r="AR20" s="31" t="n">
        <v>0</v>
      </c>
      <c r="AS20" s="30" t="n">
        <v>0</v>
      </c>
      <c r="AT20" s="31" t="n">
        <v>0</v>
      </c>
      <c r="AU20" s="30" t="n">
        <v>0</v>
      </c>
      <c r="AV20" s="31" t="n">
        <v>0</v>
      </c>
      <c r="AW20" s="30" t="n">
        <v>0</v>
      </c>
      <c r="AX20" s="31" t="n">
        <v>0</v>
      </c>
      <c r="AY20" s="30" t="n">
        <v>0</v>
      </c>
      <c r="AZ20" s="31" t="n">
        <v>0</v>
      </c>
      <c r="BA20" s="30" t="n">
        <v>0</v>
      </c>
      <c r="BB20" s="31" t="n">
        <v>0</v>
      </c>
      <c r="BC20" s="30" t="n">
        <v>0</v>
      </c>
      <c r="BD20" s="29" t="n">
        <v>0</v>
      </c>
      <c r="BE20" s="30" t="n">
        <v>0</v>
      </c>
      <c r="BF20" s="29" t="n">
        <v>0</v>
      </c>
      <c r="BG20" s="30" t="n">
        <v>0</v>
      </c>
      <c r="BH20" s="29" t="n">
        <v>0</v>
      </c>
      <c r="BI20" s="30" t="n">
        <v>0</v>
      </c>
      <c r="BJ20" s="29" t="n">
        <v>0</v>
      </c>
      <c r="BK20" s="30" t="n">
        <v>0</v>
      </c>
      <c r="BL20" s="29" t="n">
        <v>0</v>
      </c>
      <c r="BM20" s="30" t="n">
        <v>0</v>
      </c>
      <c r="BN20" s="29" t="n">
        <v>0</v>
      </c>
      <c r="BO20" s="30" t="n">
        <v>0</v>
      </c>
      <c r="BP20" s="31" t="n">
        <v>0</v>
      </c>
      <c r="BQ20" s="30" t="n">
        <v>0</v>
      </c>
      <c r="BR20" s="31" t="n">
        <v>0</v>
      </c>
      <c r="BS20" s="30" t="n">
        <v>0</v>
      </c>
      <c r="BT20" s="31" t="n">
        <v>0</v>
      </c>
      <c r="BU20" s="30" t="n">
        <v>0</v>
      </c>
      <c r="BV20" s="31" t="n">
        <v>0</v>
      </c>
      <c r="BW20" s="30" t="n">
        <v>0</v>
      </c>
      <c r="BX20" s="31" t="n">
        <v>0</v>
      </c>
      <c r="BY20" s="30" t="n">
        <v>0</v>
      </c>
      <c r="BZ20" s="31" t="n">
        <v>0</v>
      </c>
      <c r="CA20" s="30" t="n">
        <v>0</v>
      </c>
      <c r="CB20" s="31" t="n">
        <v>0</v>
      </c>
      <c r="CC20" s="30" t="n">
        <v>0</v>
      </c>
      <c r="CD20" s="32"/>
    </row>
    <row r="21" customFormat="false" ht="12.75" hidden="false" customHeight="false" outlineLevel="0" collapsed="false">
      <c r="A21" s="26" t="n">
        <v>9</v>
      </c>
      <c r="B21" s="26" t="s">
        <v>19</v>
      </c>
      <c r="C21" s="28" t="s">
        <v>73</v>
      </c>
      <c r="D21" s="29" t="n">
        <v>0</v>
      </c>
      <c r="E21" s="30" t="n">
        <v>0</v>
      </c>
      <c r="F21" s="29" t="n">
        <v>0</v>
      </c>
      <c r="G21" s="30" t="n">
        <v>0</v>
      </c>
      <c r="H21" s="29" t="n">
        <v>0</v>
      </c>
      <c r="I21" s="30" t="n">
        <v>0</v>
      </c>
      <c r="J21" s="29" t="n">
        <v>0</v>
      </c>
      <c r="K21" s="30" t="n">
        <v>0</v>
      </c>
      <c r="L21" s="29" t="n">
        <v>0</v>
      </c>
      <c r="M21" s="30" t="n">
        <v>0</v>
      </c>
      <c r="N21" s="29" t="n">
        <v>0</v>
      </c>
      <c r="O21" s="30" t="n">
        <v>0</v>
      </c>
      <c r="P21" s="29" t="n">
        <v>0</v>
      </c>
      <c r="Q21" s="30" t="n">
        <v>0</v>
      </c>
      <c r="R21" s="29" t="n">
        <v>0</v>
      </c>
      <c r="S21" s="30" t="n">
        <v>0</v>
      </c>
      <c r="T21" s="29" t="n">
        <v>0</v>
      </c>
      <c r="U21" s="30" t="n">
        <v>0</v>
      </c>
      <c r="V21" s="29" t="n">
        <v>0</v>
      </c>
      <c r="W21" s="30" t="n">
        <v>0</v>
      </c>
      <c r="X21" s="29" t="n">
        <v>0</v>
      </c>
      <c r="Y21" s="30" t="n">
        <v>0</v>
      </c>
      <c r="Z21" s="29" t="n">
        <v>0</v>
      </c>
      <c r="AA21" s="30" t="n">
        <v>0</v>
      </c>
      <c r="AB21" s="29" t="n">
        <v>0</v>
      </c>
      <c r="AC21" s="30" t="n">
        <v>0</v>
      </c>
      <c r="AD21" s="29" t="n">
        <v>0</v>
      </c>
      <c r="AE21" s="30" t="n">
        <v>0</v>
      </c>
      <c r="AF21" s="29" t="n">
        <v>0</v>
      </c>
      <c r="AG21" s="30" t="n">
        <v>0</v>
      </c>
      <c r="AH21" s="29" t="n">
        <v>0</v>
      </c>
      <c r="AI21" s="30" t="n">
        <v>0</v>
      </c>
      <c r="AJ21" s="31" t="n">
        <v>0</v>
      </c>
      <c r="AK21" s="30" t="n">
        <v>0</v>
      </c>
      <c r="AL21" s="31" t="n">
        <v>0</v>
      </c>
      <c r="AM21" s="30" t="n">
        <v>0</v>
      </c>
      <c r="AN21" s="31" t="n">
        <v>0</v>
      </c>
      <c r="AO21" s="30" t="n">
        <v>0</v>
      </c>
      <c r="AP21" s="31" t="n">
        <v>0</v>
      </c>
      <c r="AQ21" s="30" t="n">
        <v>0</v>
      </c>
      <c r="AR21" s="31" t="n">
        <v>0</v>
      </c>
      <c r="AS21" s="30" t="n">
        <v>0</v>
      </c>
      <c r="AT21" s="31" t="n">
        <v>0</v>
      </c>
      <c r="AU21" s="30" t="n">
        <v>0</v>
      </c>
      <c r="AV21" s="31" t="n">
        <v>0</v>
      </c>
      <c r="AW21" s="30" t="n">
        <v>0</v>
      </c>
      <c r="AX21" s="31" t="n">
        <v>0</v>
      </c>
      <c r="AY21" s="30" t="n">
        <v>0</v>
      </c>
      <c r="AZ21" s="31" t="n">
        <v>0</v>
      </c>
      <c r="BA21" s="30" t="n">
        <v>0</v>
      </c>
      <c r="BB21" s="31" t="n">
        <v>0</v>
      </c>
      <c r="BC21" s="30" t="n">
        <v>0</v>
      </c>
      <c r="BD21" s="29" t="n">
        <v>0</v>
      </c>
      <c r="BE21" s="30" t="n">
        <v>0</v>
      </c>
      <c r="BF21" s="29" t="n">
        <v>0</v>
      </c>
      <c r="BG21" s="30" t="n">
        <v>0</v>
      </c>
      <c r="BH21" s="29" t="n">
        <v>0</v>
      </c>
      <c r="BI21" s="30" t="n">
        <v>0</v>
      </c>
      <c r="BJ21" s="29" t="n">
        <v>0</v>
      </c>
      <c r="BK21" s="30" t="n">
        <v>0</v>
      </c>
      <c r="BL21" s="29" t="n">
        <v>0</v>
      </c>
      <c r="BM21" s="30" t="n">
        <v>0</v>
      </c>
      <c r="BN21" s="29" t="n">
        <v>0</v>
      </c>
      <c r="BO21" s="30" t="n">
        <v>0</v>
      </c>
      <c r="BP21" s="31" t="n">
        <v>0</v>
      </c>
      <c r="BQ21" s="30" t="n">
        <v>0</v>
      </c>
      <c r="BR21" s="31" t="n">
        <v>0</v>
      </c>
      <c r="BS21" s="30" t="n">
        <v>0</v>
      </c>
      <c r="BT21" s="31" t="n">
        <v>0</v>
      </c>
      <c r="BU21" s="30" t="n">
        <v>0</v>
      </c>
      <c r="BV21" s="31" t="n">
        <v>0</v>
      </c>
      <c r="BW21" s="30" t="n">
        <v>0</v>
      </c>
      <c r="BX21" s="31" t="n">
        <v>0</v>
      </c>
      <c r="BY21" s="30" t="n">
        <v>0</v>
      </c>
      <c r="BZ21" s="31" t="n">
        <v>0</v>
      </c>
      <c r="CA21" s="30" t="n">
        <v>0</v>
      </c>
      <c r="CB21" s="31" t="n">
        <v>0</v>
      </c>
      <c r="CC21" s="30" t="n">
        <v>0</v>
      </c>
      <c r="CD21" s="32"/>
    </row>
    <row r="22" customFormat="false" ht="12.75" hidden="false" customHeight="false" outlineLevel="0" collapsed="false">
      <c r="A22" s="26" t="n">
        <v>10</v>
      </c>
      <c r="B22" s="26" t="s">
        <v>20</v>
      </c>
      <c r="C22" s="28" t="s">
        <v>74</v>
      </c>
      <c r="D22" s="29" t="n">
        <v>0</v>
      </c>
      <c r="E22" s="30" t="n">
        <v>0</v>
      </c>
      <c r="F22" s="29" t="n">
        <v>0</v>
      </c>
      <c r="G22" s="30" t="n">
        <v>0</v>
      </c>
      <c r="H22" s="29" t="n">
        <v>0</v>
      </c>
      <c r="I22" s="30" t="n">
        <v>0</v>
      </c>
      <c r="J22" s="29" t="n">
        <v>0</v>
      </c>
      <c r="K22" s="30" t="n">
        <v>0</v>
      </c>
      <c r="L22" s="29" t="n">
        <v>0</v>
      </c>
      <c r="M22" s="30" t="n">
        <v>0</v>
      </c>
      <c r="N22" s="29" t="n">
        <v>0</v>
      </c>
      <c r="O22" s="30" t="n">
        <v>0</v>
      </c>
      <c r="P22" s="29" t="n">
        <v>0</v>
      </c>
      <c r="Q22" s="30" t="n">
        <v>0</v>
      </c>
      <c r="R22" s="29" t="n">
        <v>0</v>
      </c>
      <c r="S22" s="30" t="n">
        <v>0</v>
      </c>
      <c r="T22" s="29" t="n">
        <v>0</v>
      </c>
      <c r="U22" s="30" t="n">
        <v>0</v>
      </c>
      <c r="V22" s="29" t="n">
        <v>0</v>
      </c>
      <c r="W22" s="30" t="n">
        <v>0</v>
      </c>
      <c r="X22" s="29" t="n">
        <v>0</v>
      </c>
      <c r="Y22" s="30" t="n">
        <v>0</v>
      </c>
      <c r="Z22" s="29" t="n">
        <v>0</v>
      </c>
      <c r="AA22" s="30" t="n">
        <v>0</v>
      </c>
      <c r="AB22" s="29" t="n">
        <v>0</v>
      </c>
      <c r="AC22" s="30" t="n">
        <v>0</v>
      </c>
      <c r="AD22" s="29" t="n">
        <v>0</v>
      </c>
      <c r="AE22" s="30" t="n">
        <v>0</v>
      </c>
      <c r="AF22" s="29" t="n">
        <v>0</v>
      </c>
      <c r="AG22" s="30" t="n">
        <v>0</v>
      </c>
      <c r="AH22" s="29" t="n">
        <v>0</v>
      </c>
      <c r="AI22" s="30" t="n">
        <v>0</v>
      </c>
      <c r="AJ22" s="31" t="n">
        <v>0</v>
      </c>
      <c r="AK22" s="30" t="n">
        <v>0</v>
      </c>
      <c r="AL22" s="31" t="n">
        <v>0</v>
      </c>
      <c r="AM22" s="30" t="n">
        <v>0</v>
      </c>
      <c r="AN22" s="31" t="n">
        <v>0</v>
      </c>
      <c r="AO22" s="30" t="n">
        <v>0</v>
      </c>
      <c r="AP22" s="31" t="n">
        <v>0</v>
      </c>
      <c r="AQ22" s="30" t="n">
        <v>0</v>
      </c>
      <c r="AR22" s="31" t="n">
        <v>0</v>
      </c>
      <c r="AS22" s="30" t="n">
        <v>0</v>
      </c>
      <c r="AT22" s="31" t="n">
        <v>0</v>
      </c>
      <c r="AU22" s="30" t="n">
        <v>0</v>
      </c>
      <c r="AV22" s="31" t="n">
        <v>0</v>
      </c>
      <c r="AW22" s="30" t="n">
        <v>0</v>
      </c>
      <c r="AX22" s="31" t="n">
        <v>0</v>
      </c>
      <c r="AY22" s="30" t="n">
        <v>0</v>
      </c>
      <c r="AZ22" s="31" t="n">
        <v>0</v>
      </c>
      <c r="BA22" s="30" t="n">
        <v>0</v>
      </c>
      <c r="BB22" s="31" t="n">
        <v>0</v>
      </c>
      <c r="BC22" s="30" t="n">
        <v>0</v>
      </c>
      <c r="BD22" s="29" t="n">
        <v>0</v>
      </c>
      <c r="BE22" s="30" t="n">
        <v>0</v>
      </c>
      <c r="BF22" s="29" t="n">
        <v>0</v>
      </c>
      <c r="BG22" s="30" t="n">
        <v>0</v>
      </c>
      <c r="BH22" s="29" t="n">
        <v>0</v>
      </c>
      <c r="BI22" s="30" t="n">
        <v>0</v>
      </c>
      <c r="BJ22" s="29" t="n">
        <v>0</v>
      </c>
      <c r="BK22" s="30" t="n">
        <v>0</v>
      </c>
      <c r="BL22" s="29" t="n">
        <v>0</v>
      </c>
      <c r="BM22" s="30" t="n">
        <v>0</v>
      </c>
      <c r="BN22" s="29" t="n">
        <v>0</v>
      </c>
      <c r="BO22" s="30" t="n">
        <v>0</v>
      </c>
      <c r="BP22" s="31" t="n">
        <v>0</v>
      </c>
      <c r="BQ22" s="30" t="n">
        <v>0</v>
      </c>
      <c r="BR22" s="31" t="n">
        <v>0</v>
      </c>
      <c r="BS22" s="30" t="n">
        <v>0</v>
      </c>
      <c r="BT22" s="31" t="n">
        <v>0</v>
      </c>
      <c r="BU22" s="30" t="n">
        <v>0</v>
      </c>
      <c r="BV22" s="31" t="n">
        <v>0</v>
      </c>
      <c r="BW22" s="30" t="n">
        <v>0</v>
      </c>
      <c r="BX22" s="31" t="n">
        <v>0</v>
      </c>
      <c r="BY22" s="30" t="n">
        <v>0</v>
      </c>
      <c r="BZ22" s="31" t="n">
        <v>0</v>
      </c>
      <c r="CA22" s="30" t="n">
        <v>0</v>
      </c>
      <c r="CB22" s="31" t="n">
        <v>0</v>
      </c>
      <c r="CC22" s="30" t="n">
        <v>0</v>
      </c>
      <c r="CD22" s="32"/>
    </row>
    <row r="23" customFormat="false" ht="12.75" hidden="false" customHeight="false" outlineLevel="0" collapsed="false">
      <c r="A23" s="26" t="n">
        <v>11</v>
      </c>
      <c r="B23" s="26" t="s">
        <v>21</v>
      </c>
      <c r="C23" s="28" t="s">
        <v>75</v>
      </c>
      <c r="D23" s="29" t="n">
        <v>0</v>
      </c>
      <c r="E23" s="30" t="n">
        <v>0</v>
      </c>
      <c r="F23" s="29" t="n">
        <v>0</v>
      </c>
      <c r="G23" s="30" t="n">
        <v>0</v>
      </c>
      <c r="H23" s="29" t="n">
        <v>0</v>
      </c>
      <c r="I23" s="30" t="n">
        <v>0</v>
      </c>
      <c r="J23" s="29" t="n">
        <v>0</v>
      </c>
      <c r="K23" s="30" t="n">
        <v>0</v>
      </c>
      <c r="L23" s="29" t="n">
        <v>0</v>
      </c>
      <c r="M23" s="30" t="n">
        <v>0</v>
      </c>
      <c r="N23" s="29" t="n">
        <v>0</v>
      </c>
      <c r="O23" s="30" t="n">
        <v>0</v>
      </c>
      <c r="P23" s="29" t="n">
        <v>0</v>
      </c>
      <c r="Q23" s="30" t="n">
        <v>0</v>
      </c>
      <c r="R23" s="29" t="n">
        <v>0</v>
      </c>
      <c r="S23" s="30" t="n">
        <v>0</v>
      </c>
      <c r="T23" s="29" t="n">
        <v>0</v>
      </c>
      <c r="U23" s="30" t="n">
        <v>0</v>
      </c>
      <c r="V23" s="29" t="n">
        <v>0</v>
      </c>
      <c r="W23" s="30" t="n">
        <v>0</v>
      </c>
      <c r="X23" s="29" t="n">
        <v>0</v>
      </c>
      <c r="Y23" s="30" t="n">
        <v>0</v>
      </c>
      <c r="Z23" s="29" t="n">
        <v>0</v>
      </c>
      <c r="AA23" s="30" t="n">
        <v>0</v>
      </c>
      <c r="AB23" s="29" t="n">
        <v>0</v>
      </c>
      <c r="AC23" s="30" t="n">
        <v>0</v>
      </c>
      <c r="AD23" s="29" t="n">
        <v>0</v>
      </c>
      <c r="AE23" s="30" t="n">
        <v>0</v>
      </c>
      <c r="AF23" s="29" t="n">
        <v>0</v>
      </c>
      <c r="AG23" s="30" t="n">
        <v>0</v>
      </c>
      <c r="AH23" s="29" t="n">
        <v>0</v>
      </c>
      <c r="AI23" s="30" t="n">
        <v>0</v>
      </c>
      <c r="AJ23" s="31" t="n">
        <v>0</v>
      </c>
      <c r="AK23" s="30" t="n">
        <v>0</v>
      </c>
      <c r="AL23" s="31" t="n">
        <v>0</v>
      </c>
      <c r="AM23" s="30" t="n">
        <v>0</v>
      </c>
      <c r="AN23" s="31" t="n">
        <v>0</v>
      </c>
      <c r="AO23" s="30" t="n">
        <v>0</v>
      </c>
      <c r="AP23" s="31" t="n">
        <v>0</v>
      </c>
      <c r="AQ23" s="30" t="n">
        <v>0</v>
      </c>
      <c r="AR23" s="31" t="n">
        <v>0</v>
      </c>
      <c r="AS23" s="30" t="n">
        <v>0</v>
      </c>
      <c r="AT23" s="31" t="n">
        <v>0</v>
      </c>
      <c r="AU23" s="30" t="n">
        <v>0</v>
      </c>
      <c r="AV23" s="31" t="n">
        <v>0</v>
      </c>
      <c r="AW23" s="30" t="n">
        <v>0</v>
      </c>
      <c r="AX23" s="31" t="n">
        <v>0</v>
      </c>
      <c r="AY23" s="30" t="n">
        <v>0</v>
      </c>
      <c r="AZ23" s="31" t="n">
        <v>0</v>
      </c>
      <c r="BA23" s="30" t="n">
        <v>0</v>
      </c>
      <c r="BB23" s="31" t="n">
        <v>0</v>
      </c>
      <c r="BC23" s="30" t="n">
        <v>0</v>
      </c>
      <c r="BD23" s="29" t="n">
        <v>0</v>
      </c>
      <c r="BE23" s="30" t="n">
        <v>0</v>
      </c>
      <c r="BF23" s="29" t="n">
        <v>0</v>
      </c>
      <c r="BG23" s="30" t="n">
        <v>0</v>
      </c>
      <c r="BH23" s="29" t="n">
        <v>0</v>
      </c>
      <c r="BI23" s="30" t="n">
        <v>0</v>
      </c>
      <c r="BJ23" s="29" t="n">
        <v>0</v>
      </c>
      <c r="BK23" s="30" t="n">
        <v>0</v>
      </c>
      <c r="BL23" s="29" t="n">
        <v>0</v>
      </c>
      <c r="BM23" s="30" t="n">
        <v>0</v>
      </c>
      <c r="BN23" s="29" t="n">
        <v>0</v>
      </c>
      <c r="BO23" s="30" t="n">
        <v>0</v>
      </c>
      <c r="BP23" s="31" t="n">
        <v>0</v>
      </c>
      <c r="BQ23" s="30" t="n">
        <v>0</v>
      </c>
      <c r="BR23" s="31" t="n">
        <v>0</v>
      </c>
      <c r="BS23" s="30" t="n">
        <v>0</v>
      </c>
      <c r="BT23" s="31" t="n">
        <v>0</v>
      </c>
      <c r="BU23" s="30" t="n">
        <v>0</v>
      </c>
      <c r="BV23" s="31" t="n">
        <v>0</v>
      </c>
      <c r="BW23" s="30" t="n">
        <v>0</v>
      </c>
      <c r="BX23" s="31" t="n">
        <v>0</v>
      </c>
      <c r="BY23" s="30" t="n">
        <v>0</v>
      </c>
      <c r="BZ23" s="31" t="n">
        <v>0</v>
      </c>
      <c r="CA23" s="30" t="n">
        <v>0</v>
      </c>
      <c r="CB23" s="31" t="n">
        <v>0</v>
      </c>
      <c r="CC23" s="30" t="n">
        <v>0</v>
      </c>
      <c r="CD23" s="32"/>
    </row>
    <row r="24" customFormat="false" ht="12.75" hidden="false" customHeight="false" outlineLevel="0" collapsed="false">
      <c r="A24" s="26" t="n">
        <v>12</v>
      </c>
      <c r="B24" s="26" t="s">
        <v>22</v>
      </c>
      <c r="C24" s="28" t="s">
        <v>76</v>
      </c>
      <c r="D24" s="29" t="n">
        <v>0</v>
      </c>
      <c r="E24" s="30" t="n">
        <v>0</v>
      </c>
      <c r="F24" s="29" t="n">
        <v>0</v>
      </c>
      <c r="G24" s="30" t="n">
        <v>0</v>
      </c>
      <c r="H24" s="29" t="n">
        <v>0</v>
      </c>
      <c r="I24" s="30" t="n">
        <v>0</v>
      </c>
      <c r="J24" s="29" t="n">
        <v>0</v>
      </c>
      <c r="K24" s="30" t="n">
        <v>0</v>
      </c>
      <c r="L24" s="29" t="n">
        <v>0</v>
      </c>
      <c r="M24" s="30" t="n">
        <v>0</v>
      </c>
      <c r="N24" s="29" t="n">
        <v>0</v>
      </c>
      <c r="O24" s="30" t="n">
        <v>0</v>
      </c>
      <c r="P24" s="29" t="n">
        <v>0</v>
      </c>
      <c r="Q24" s="30" t="n">
        <v>0</v>
      </c>
      <c r="R24" s="29" t="n">
        <v>0</v>
      </c>
      <c r="S24" s="30" t="n">
        <v>0</v>
      </c>
      <c r="T24" s="29" t="n">
        <v>0</v>
      </c>
      <c r="U24" s="30" t="n">
        <v>0</v>
      </c>
      <c r="V24" s="29" t="n">
        <v>0</v>
      </c>
      <c r="W24" s="30" t="n">
        <v>0</v>
      </c>
      <c r="X24" s="29" t="n">
        <v>0</v>
      </c>
      <c r="Y24" s="30" t="n">
        <v>0</v>
      </c>
      <c r="Z24" s="29" t="n">
        <v>0</v>
      </c>
      <c r="AA24" s="30" t="n">
        <v>0</v>
      </c>
      <c r="AB24" s="29" t="n">
        <v>0</v>
      </c>
      <c r="AC24" s="30" t="n">
        <v>0</v>
      </c>
      <c r="AD24" s="29" t="n">
        <v>0</v>
      </c>
      <c r="AE24" s="30" t="n">
        <v>0</v>
      </c>
      <c r="AF24" s="29" t="n">
        <v>0</v>
      </c>
      <c r="AG24" s="30" t="n">
        <v>0</v>
      </c>
      <c r="AH24" s="29" t="n">
        <v>0</v>
      </c>
      <c r="AI24" s="30" t="n">
        <v>0</v>
      </c>
      <c r="AJ24" s="31" t="n">
        <v>0</v>
      </c>
      <c r="AK24" s="30" t="n">
        <v>0</v>
      </c>
      <c r="AL24" s="31" t="n">
        <v>0</v>
      </c>
      <c r="AM24" s="30" t="n">
        <v>0</v>
      </c>
      <c r="AN24" s="31" t="n">
        <v>0</v>
      </c>
      <c r="AO24" s="30" t="n">
        <v>0</v>
      </c>
      <c r="AP24" s="31" t="n">
        <v>0</v>
      </c>
      <c r="AQ24" s="30" t="n">
        <v>0</v>
      </c>
      <c r="AR24" s="31" t="n">
        <v>0</v>
      </c>
      <c r="AS24" s="30" t="n">
        <v>0</v>
      </c>
      <c r="AT24" s="31" t="n">
        <v>0</v>
      </c>
      <c r="AU24" s="30" t="n">
        <v>0</v>
      </c>
      <c r="AV24" s="31" t="n">
        <v>0</v>
      </c>
      <c r="AW24" s="30" t="n">
        <v>0</v>
      </c>
      <c r="AX24" s="31" t="n">
        <v>0</v>
      </c>
      <c r="AY24" s="30" t="n">
        <v>0</v>
      </c>
      <c r="AZ24" s="31" t="n">
        <v>0</v>
      </c>
      <c r="BA24" s="30" t="n">
        <v>0</v>
      </c>
      <c r="BB24" s="31" t="n">
        <v>0</v>
      </c>
      <c r="BC24" s="30" t="n">
        <v>0</v>
      </c>
      <c r="BD24" s="29" t="n">
        <v>0</v>
      </c>
      <c r="BE24" s="30" t="n">
        <v>0</v>
      </c>
      <c r="BF24" s="29" t="n">
        <v>0</v>
      </c>
      <c r="BG24" s="30" t="n">
        <v>0</v>
      </c>
      <c r="BH24" s="29" t="n">
        <v>0</v>
      </c>
      <c r="BI24" s="30" t="n">
        <v>0</v>
      </c>
      <c r="BJ24" s="29" t="n">
        <v>0</v>
      </c>
      <c r="BK24" s="30" t="n">
        <v>0</v>
      </c>
      <c r="BL24" s="29" t="n">
        <v>0</v>
      </c>
      <c r="BM24" s="30" t="n">
        <v>0</v>
      </c>
      <c r="BN24" s="29" t="n">
        <v>0</v>
      </c>
      <c r="BO24" s="30" t="n">
        <v>0</v>
      </c>
      <c r="BP24" s="31" t="n">
        <v>0</v>
      </c>
      <c r="BQ24" s="30" t="n">
        <v>0</v>
      </c>
      <c r="BR24" s="31" t="n">
        <v>0</v>
      </c>
      <c r="BS24" s="30" t="n">
        <v>0</v>
      </c>
      <c r="BT24" s="31" t="n">
        <v>0</v>
      </c>
      <c r="BU24" s="30" t="n">
        <v>0</v>
      </c>
      <c r="BV24" s="31" t="n">
        <v>0</v>
      </c>
      <c r="BW24" s="30" t="n">
        <v>0</v>
      </c>
      <c r="BX24" s="31" t="n">
        <v>0</v>
      </c>
      <c r="BY24" s="30" t="n">
        <v>0</v>
      </c>
      <c r="BZ24" s="31" t="n">
        <v>0</v>
      </c>
      <c r="CA24" s="30" t="n">
        <v>0</v>
      </c>
      <c r="CB24" s="31" t="n">
        <v>0</v>
      </c>
      <c r="CC24" s="30" t="n">
        <v>0</v>
      </c>
      <c r="CD24" s="32"/>
    </row>
    <row r="25" customFormat="false" ht="12.75" hidden="false" customHeight="false" outlineLevel="0" collapsed="false">
      <c r="A25" s="26" t="n">
        <v>13</v>
      </c>
      <c r="B25" s="26" t="s">
        <v>23</v>
      </c>
      <c r="C25" s="28" t="s">
        <v>77</v>
      </c>
      <c r="D25" s="29" t="n">
        <v>0</v>
      </c>
      <c r="E25" s="30" t="n">
        <v>0</v>
      </c>
      <c r="F25" s="29" t="n">
        <v>0</v>
      </c>
      <c r="G25" s="30" t="n">
        <v>0</v>
      </c>
      <c r="H25" s="29" t="n">
        <v>0</v>
      </c>
      <c r="I25" s="30" t="n">
        <v>0</v>
      </c>
      <c r="J25" s="29" t="n">
        <v>0</v>
      </c>
      <c r="K25" s="30" t="n">
        <v>0</v>
      </c>
      <c r="L25" s="29" t="n">
        <v>0</v>
      </c>
      <c r="M25" s="30" t="n">
        <v>0</v>
      </c>
      <c r="N25" s="29" t="n">
        <v>0</v>
      </c>
      <c r="O25" s="30" t="n">
        <v>0</v>
      </c>
      <c r="P25" s="29" t="n">
        <v>0</v>
      </c>
      <c r="Q25" s="30" t="n">
        <v>0</v>
      </c>
      <c r="R25" s="29" t="n">
        <v>0</v>
      </c>
      <c r="S25" s="30" t="n">
        <v>0</v>
      </c>
      <c r="T25" s="29" t="n">
        <v>0</v>
      </c>
      <c r="U25" s="30" t="n">
        <v>0</v>
      </c>
      <c r="V25" s="29" t="n">
        <v>0</v>
      </c>
      <c r="W25" s="30" t="n">
        <v>0</v>
      </c>
      <c r="X25" s="29" t="n">
        <v>0</v>
      </c>
      <c r="Y25" s="30" t="n">
        <v>0</v>
      </c>
      <c r="Z25" s="29" t="n">
        <v>0</v>
      </c>
      <c r="AA25" s="30" t="n">
        <v>0</v>
      </c>
      <c r="AB25" s="29" t="n">
        <v>0</v>
      </c>
      <c r="AC25" s="30" t="n">
        <v>0</v>
      </c>
      <c r="AD25" s="29" t="n">
        <v>0</v>
      </c>
      <c r="AE25" s="30" t="n">
        <v>0</v>
      </c>
      <c r="AF25" s="29" t="n">
        <v>0</v>
      </c>
      <c r="AG25" s="30" t="n">
        <v>0</v>
      </c>
      <c r="AH25" s="29" t="n">
        <v>0</v>
      </c>
      <c r="AI25" s="30" t="n">
        <v>0</v>
      </c>
      <c r="AJ25" s="31" t="n">
        <v>0</v>
      </c>
      <c r="AK25" s="30" t="n">
        <v>0</v>
      </c>
      <c r="AL25" s="31" t="n">
        <v>0</v>
      </c>
      <c r="AM25" s="30" t="n">
        <v>0</v>
      </c>
      <c r="AN25" s="31" t="n">
        <v>0</v>
      </c>
      <c r="AO25" s="30" t="n">
        <v>0</v>
      </c>
      <c r="AP25" s="31" t="n">
        <v>0</v>
      </c>
      <c r="AQ25" s="30" t="n">
        <v>0</v>
      </c>
      <c r="AR25" s="31" t="n">
        <v>0</v>
      </c>
      <c r="AS25" s="30" t="n">
        <v>0</v>
      </c>
      <c r="AT25" s="31" t="n">
        <v>0</v>
      </c>
      <c r="AU25" s="30" t="n">
        <v>0</v>
      </c>
      <c r="AV25" s="31" t="n">
        <v>0</v>
      </c>
      <c r="AW25" s="30" t="n">
        <v>0</v>
      </c>
      <c r="AX25" s="31" t="n">
        <v>0</v>
      </c>
      <c r="AY25" s="30" t="n">
        <v>0</v>
      </c>
      <c r="AZ25" s="31" t="n">
        <v>0</v>
      </c>
      <c r="BA25" s="30" t="n">
        <v>0</v>
      </c>
      <c r="BB25" s="31" t="n">
        <v>0</v>
      </c>
      <c r="BC25" s="30" t="n">
        <v>0</v>
      </c>
      <c r="BD25" s="29" t="n">
        <v>0</v>
      </c>
      <c r="BE25" s="30" t="n">
        <v>0</v>
      </c>
      <c r="BF25" s="29" t="n">
        <v>0</v>
      </c>
      <c r="BG25" s="30" t="n">
        <v>0</v>
      </c>
      <c r="BH25" s="29" t="n">
        <v>0</v>
      </c>
      <c r="BI25" s="30" t="n">
        <v>0</v>
      </c>
      <c r="BJ25" s="29" t="n">
        <v>0</v>
      </c>
      <c r="BK25" s="30" t="n">
        <v>0</v>
      </c>
      <c r="BL25" s="29" t="n">
        <v>0</v>
      </c>
      <c r="BM25" s="30" t="n">
        <v>0</v>
      </c>
      <c r="BN25" s="29" t="n">
        <v>0</v>
      </c>
      <c r="BO25" s="30" t="n">
        <v>0</v>
      </c>
      <c r="BP25" s="31" t="n">
        <v>0</v>
      </c>
      <c r="BQ25" s="30" t="n">
        <v>0</v>
      </c>
      <c r="BR25" s="31" t="n">
        <v>0</v>
      </c>
      <c r="BS25" s="30" t="n">
        <v>0</v>
      </c>
      <c r="BT25" s="31" t="n">
        <v>0</v>
      </c>
      <c r="BU25" s="30" t="n">
        <v>0</v>
      </c>
      <c r="BV25" s="31" t="n">
        <v>0</v>
      </c>
      <c r="BW25" s="30" t="n">
        <v>0</v>
      </c>
      <c r="BX25" s="31" t="n">
        <v>0</v>
      </c>
      <c r="BY25" s="30" t="n">
        <v>0</v>
      </c>
      <c r="BZ25" s="31" t="n">
        <v>0</v>
      </c>
      <c r="CA25" s="30" t="n">
        <v>0</v>
      </c>
      <c r="CB25" s="31" t="n">
        <v>0</v>
      </c>
      <c r="CC25" s="30" t="n">
        <v>0</v>
      </c>
      <c r="CD25" s="32"/>
    </row>
    <row r="26" customFormat="false" ht="12.75" hidden="false" customHeight="false" outlineLevel="0" collapsed="false">
      <c r="A26" s="26" t="n">
        <v>14</v>
      </c>
      <c r="B26" s="26" t="s">
        <v>24</v>
      </c>
      <c r="C26" s="28" t="s">
        <v>78</v>
      </c>
      <c r="D26" s="29" t="n">
        <v>0</v>
      </c>
      <c r="E26" s="30" t="n">
        <v>0</v>
      </c>
      <c r="F26" s="29" t="n">
        <v>0</v>
      </c>
      <c r="G26" s="30" t="n">
        <v>0</v>
      </c>
      <c r="H26" s="29" t="n">
        <v>0</v>
      </c>
      <c r="I26" s="30" t="n">
        <v>0</v>
      </c>
      <c r="J26" s="29" t="n">
        <v>0</v>
      </c>
      <c r="K26" s="30" t="n">
        <v>0</v>
      </c>
      <c r="L26" s="29" t="n">
        <v>0</v>
      </c>
      <c r="M26" s="30" t="n">
        <v>0</v>
      </c>
      <c r="N26" s="29" t="n">
        <v>0</v>
      </c>
      <c r="O26" s="30" t="n">
        <v>0</v>
      </c>
      <c r="P26" s="29" t="n">
        <v>0</v>
      </c>
      <c r="Q26" s="30" t="n">
        <v>0</v>
      </c>
      <c r="R26" s="29" t="n">
        <v>0</v>
      </c>
      <c r="S26" s="30" t="n">
        <v>0</v>
      </c>
      <c r="T26" s="29" t="n">
        <v>0</v>
      </c>
      <c r="U26" s="30" t="n">
        <v>0</v>
      </c>
      <c r="V26" s="29" t="n">
        <v>0</v>
      </c>
      <c r="W26" s="30" t="n">
        <v>0</v>
      </c>
      <c r="X26" s="29" t="n">
        <v>0</v>
      </c>
      <c r="Y26" s="30" t="n">
        <v>0</v>
      </c>
      <c r="Z26" s="29" t="n">
        <v>0</v>
      </c>
      <c r="AA26" s="30" t="n">
        <v>0</v>
      </c>
      <c r="AB26" s="29" t="n">
        <v>0</v>
      </c>
      <c r="AC26" s="30" t="n">
        <v>0</v>
      </c>
      <c r="AD26" s="29" t="n">
        <v>0</v>
      </c>
      <c r="AE26" s="30" t="n">
        <v>0</v>
      </c>
      <c r="AF26" s="29" t="n">
        <v>0</v>
      </c>
      <c r="AG26" s="30" t="n">
        <v>0</v>
      </c>
      <c r="AH26" s="29" t="n">
        <v>0</v>
      </c>
      <c r="AI26" s="30" t="n">
        <v>0</v>
      </c>
      <c r="AJ26" s="31" t="n">
        <v>0</v>
      </c>
      <c r="AK26" s="30" t="n">
        <v>0</v>
      </c>
      <c r="AL26" s="31" t="n">
        <v>0</v>
      </c>
      <c r="AM26" s="30" t="n">
        <v>0</v>
      </c>
      <c r="AN26" s="31" t="n">
        <v>0</v>
      </c>
      <c r="AO26" s="30" t="n">
        <v>0</v>
      </c>
      <c r="AP26" s="31" t="n">
        <v>0</v>
      </c>
      <c r="AQ26" s="30" t="n">
        <v>0</v>
      </c>
      <c r="AR26" s="31" t="n">
        <v>0</v>
      </c>
      <c r="AS26" s="30" t="n">
        <v>0</v>
      </c>
      <c r="AT26" s="31" t="n">
        <v>0</v>
      </c>
      <c r="AU26" s="30" t="n">
        <v>0</v>
      </c>
      <c r="AV26" s="31" t="n">
        <v>0</v>
      </c>
      <c r="AW26" s="30" t="n">
        <v>0</v>
      </c>
      <c r="AX26" s="31" t="n">
        <v>0</v>
      </c>
      <c r="AY26" s="30" t="n">
        <v>0</v>
      </c>
      <c r="AZ26" s="31" t="n">
        <v>0</v>
      </c>
      <c r="BA26" s="30" t="n">
        <v>0</v>
      </c>
      <c r="BB26" s="31" t="n">
        <v>0</v>
      </c>
      <c r="BC26" s="30" t="n">
        <v>0</v>
      </c>
      <c r="BD26" s="29" t="n">
        <v>0</v>
      </c>
      <c r="BE26" s="30" t="n">
        <v>0</v>
      </c>
      <c r="BF26" s="29" t="n">
        <v>0</v>
      </c>
      <c r="BG26" s="30" t="n">
        <v>0</v>
      </c>
      <c r="BH26" s="29" t="n">
        <v>0</v>
      </c>
      <c r="BI26" s="30" t="n">
        <v>0</v>
      </c>
      <c r="BJ26" s="29" t="n">
        <v>0</v>
      </c>
      <c r="BK26" s="30" t="n">
        <v>0</v>
      </c>
      <c r="BL26" s="29" t="n">
        <v>0</v>
      </c>
      <c r="BM26" s="30" t="n">
        <v>0</v>
      </c>
      <c r="BN26" s="29" t="n">
        <v>0</v>
      </c>
      <c r="BO26" s="30" t="n">
        <v>0</v>
      </c>
      <c r="BP26" s="31" t="n">
        <v>0</v>
      </c>
      <c r="BQ26" s="30" t="n">
        <v>0</v>
      </c>
      <c r="BR26" s="31" t="n">
        <v>0</v>
      </c>
      <c r="BS26" s="30" t="n">
        <v>0</v>
      </c>
      <c r="BT26" s="31" t="n">
        <v>0</v>
      </c>
      <c r="BU26" s="30" t="n">
        <v>0</v>
      </c>
      <c r="BV26" s="31" t="n">
        <v>0</v>
      </c>
      <c r="BW26" s="30" t="n">
        <v>0</v>
      </c>
      <c r="BX26" s="31" t="n">
        <v>0</v>
      </c>
      <c r="BY26" s="30" t="n">
        <v>0</v>
      </c>
      <c r="BZ26" s="31" t="n">
        <v>0</v>
      </c>
      <c r="CA26" s="30" t="n">
        <v>0</v>
      </c>
      <c r="CB26" s="31" t="n">
        <v>0</v>
      </c>
      <c r="CC26" s="30" t="n">
        <v>0</v>
      </c>
      <c r="CD26" s="32"/>
    </row>
    <row r="27" customFormat="false" ht="12.75" hidden="false" customHeight="false" outlineLevel="0" collapsed="false">
      <c r="A27" s="26" t="n">
        <v>15</v>
      </c>
      <c r="B27" s="26" t="s">
        <v>25</v>
      </c>
      <c r="C27" s="28" t="s">
        <v>79</v>
      </c>
      <c r="D27" s="29" t="n">
        <v>0</v>
      </c>
      <c r="E27" s="30" t="n">
        <v>0</v>
      </c>
      <c r="F27" s="29" t="n">
        <v>0</v>
      </c>
      <c r="G27" s="30" t="n">
        <v>0</v>
      </c>
      <c r="H27" s="29" t="n">
        <v>0.013</v>
      </c>
      <c r="I27" s="30" t="n">
        <v>0</v>
      </c>
      <c r="J27" s="29" t="n">
        <v>0.001</v>
      </c>
      <c r="K27" s="30" t="n">
        <v>0</v>
      </c>
      <c r="L27" s="29" t="n">
        <v>0.003</v>
      </c>
      <c r="M27" s="30" t="n">
        <v>0</v>
      </c>
      <c r="N27" s="29" t="n">
        <v>0</v>
      </c>
      <c r="O27" s="30" t="n">
        <v>0</v>
      </c>
      <c r="P27" s="29" t="n">
        <v>0</v>
      </c>
      <c r="Q27" s="30" t="n">
        <v>0</v>
      </c>
      <c r="R27" s="29" t="n">
        <v>0.005</v>
      </c>
      <c r="S27" s="30" t="n">
        <v>0.013</v>
      </c>
      <c r="T27" s="29" t="n">
        <v>0.035</v>
      </c>
      <c r="U27" s="30" t="n">
        <v>0</v>
      </c>
      <c r="V27" s="29" t="n">
        <v>0.011</v>
      </c>
      <c r="W27" s="30" t="n">
        <v>0.005</v>
      </c>
      <c r="X27" s="29" t="n">
        <v>0</v>
      </c>
      <c r="Y27" s="30" t="n">
        <v>0.034</v>
      </c>
      <c r="Z27" s="29" t="n">
        <v>0.002</v>
      </c>
      <c r="AA27" s="30" t="n">
        <v>0.004</v>
      </c>
      <c r="AB27" s="29" t="n">
        <v>0.003</v>
      </c>
      <c r="AC27" s="30" t="n">
        <v>0.014</v>
      </c>
      <c r="AD27" s="29" t="n">
        <v>0.007</v>
      </c>
      <c r="AE27" s="30" t="n">
        <v>0.001</v>
      </c>
      <c r="AF27" s="29" t="n">
        <v>0.056</v>
      </c>
      <c r="AG27" s="30" t="n">
        <v>0.13</v>
      </c>
      <c r="AH27" s="29" t="n">
        <v>0.003</v>
      </c>
      <c r="AI27" s="30" t="n">
        <v>0.007</v>
      </c>
      <c r="AJ27" s="31" t="n">
        <v>0.758</v>
      </c>
      <c r="AK27" s="30" t="n">
        <v>0</v>
      </c>
      <c r="AL27" s="31" t="n">
        <v>0</v>
      </c>
      <c r="AM27" s="30" t="n">
        <v>0</v>
      </c>
      <c r="AN27" s="31" t="n">
        <v>0</v>
      </c>
      <c r="AO27" s="30" t="n">
        <v>0</v>
      </c>
      <c r="AP27" s="31" t="n">
        <v>0</v>
      </c>
      <c r="AQ27" s="30" t="n">
        <v>0</v>
      </c>
      <c r="AR27" s="31" t="n">
        <v>0</v>
      </c>
      <c r="AS27" s="30" t="n">
        <v>0</v>
      </c>
      <c r="AT27" s="31" t="n">
        <v>0</v>
      </c>
      <c r="AU27" s="30" t="n">
        <v>0</v>
      </c>
      <c r="AV27" s="31" t="n">
        <v>0</v>
      </c>
      <c r="AW27" s="30" t="n">
        <v>0</v>
      </c>
      <c r="AX27" s="31" t="n">
        <v>0</v>
      </c>
      <c r="AY27" s="30" t="n">
        <v>0</v>
      </c>
      <c r="AZ27" s="31" t="n">
        <v>0</v>
      </c>
      <c r="BA27" s="30" t="n">
        <v>0</v>
      </c>
      <c r="BB27" s="31" t="n">
        <v>0</v>
      </c>
      <c r="BC27" s="30" t="n">
        <v>0</v>
      </c>
      <c r="BD27" s="29" t="n">
        <v>0</v>
      </c>
      <c r="BE27" s="30" t="n">
        <v>0</v>
      </c>
      <c r="BF27" s="29" t="n">
        <v>0</v>
      </c>
      <c r="BG27" s="30" t="n">
        <v>0</v>
      </c>
      <c r="BH27" s="29" t="n">
        <v>0</v>
      </c>
      <c r="BI27" s="30" t="n">
        <v>0</v>
      </c>
      <c r="BJ27" s="29" t="n">
        <v>0</v>
      </c>
      <c r="BK27" s="30" t="n">
        <v>0</v>
      </c>
      <c r="BL27" s="29" t="n">
        <v>0</v>
      </c>
      <c r="BM27" s="30" t="n">
        <v>0</v>
      </c>
      <c r="BN27" s="29" t="n">
        <v>0</v>
      </c>
      <c r="BO27" s="30" t="n">
        <v>0</v>
      </c>
      <c r="BP27" s="31" t="n">
        <v>0</v>
      </c>
      <c r="BQ27" s="30" t="n">
        <v>0</v>
      </c>
      <c r="BR27" s="31" t="n">
        <v>0</v>
      </c>
      <c r="BS27" s="30" t="n">
        <v>0</v>
      </c>
      <c r="BT27" s="31" t="n">
        <v>0</v>
      </c>
      <c r="BU27" s="30" t="n">
        <v>0</v>
      </c>
      <c r="BV27" s="31" t="n">
        <v>0</v>
      </c>
      <c r="BW27" s="30" t="n">
        <v>0</v>
      </c>
      <c r="BX27" s="31" t="n">
        <v>0</v>
      </c>
      <c r="BY27" s="30" t="n">
        <v>0</v>
      </c>
      <c r="BZ27" s="31" t="n">
        <v>0</v>
      </c>
      <c r="CA27" s="30" t="n">
        <v>0</v>
      </c>
      <c r="CB27" s="31" t="n">
        <v>0</v>
      </c>
      <c r="CC27" s="30" t="n">
        <v>1.104</v>
      </c>
      <c r="CD27" s="32"/>
    </row>
    <row r="28" customFormat="false" ht="12.75" hidden="false" customHeight="false" outlineLevel="0" collapsed="false">
      <c r="A28" s="26" t="n">
        <v>16</v>
      </c>
      <c r="B28" s="26" t="s">
        <v>26</v>
      </c>
      <c r="C28" s="28" t="s">
        <v>80</v>
      </c>
      <c r="D28" s="29" t="n">
        <v>0</v>
      </c>
      <c r="E28" s="30" t="n">
        <v>0</v>
      </c>
      <c r="F28" s="29" t="n">
        <v>0</v>
      </c>
      <c r="G28" s="30" t="n">
        <v>0</v>
      </c>
      <c r="H28" s="29" t="n">
        <v>0</v>
      </c>
      <c r="I28" s="30" t="n">
        <v>0</v>
      </c>
      <c r="J28" s="29" t="n">
        <v>0</v>
      </c>
      <c r="K28" s="30" t="n">
        <v>0</v>
      </c>
      <c r="L28" s="29" t="n">
        <v>0</v>
      </c>
      <c r="M28" s="30" t="n">
        <v>0</v>
      </c>
      <c r="N28" s="29" t="n">
        <v>0</v>
      </c>
      <c r="O28" s="30" t="n">
        <v>0</v>
      </c>
      <c r="P28" s="29" t="n">
        <v>0</v>
      </c>
      <c r="Q28" s="30" t="n">
        <v>0</v>
      </c>
      <c r="R28" s="29" t="n">
        <v>0</v>
      </c>
      <c r="S28" s="30" t="n">
        <v>0</v>
      </c>
      <c r="T28" s="29" t="n">
        <v>0</v>
      </c>
      <c r="U28" s="30" t="n">
        <v>0</v>
      </c>
      <c r="V28" s="29" t="n">
        <v>0</v>
      </c>
      <c r="W28" s="30" t="n">
        <v>0</v>
      </c>
      <c r="X28" s="29" t="n">
        <v>0</v>
      </c>
      <c r="Y28" s="30" t="n">
        <v>0</v>
      </c>
      <c r="Z28" s="29" t="n">
        <v>0</v>
      </c>
      <c r="AA28" s="30" t="n">
        <v>0</v>
      </c>
      <c r="AB28" s="29" t="n">
        <v>0</v>
      </c>
      <c r="AC28" s="30" t="n">
        <v>0</v>
      </c>
      <c r="AD28" s="29" t="n">
        <v>0</v>
      </c>
      <c r="AE28" s="30" t="n">
        <v>0</v>
      </c>
      <c r="AF28" s="29" t="n">
        <v>0</v>
      </c>
      <c r="AG28" s="30" t="n">
        <v>0</v>
      </c>
      <c r="AH28" s="29" t="n">
        <v>0</v>
      </c>
      <c r="AI28" s="30" t="n">
        <v>0</v>
      </c>
      <c r="AJ28" s="31" t="n">
        <v>0</v>
      </c>
      <c r="AK28" s="30" t="n">
        <v>0</v>
      </c>
      <c r="AL28" s="31" t="n">
        <v>0</v>
      </c>
      <c r="AM28" s="30" t="n">
        <v>0</v>
      </c>
      <c r="AN28" s="31" t="n">
        <v>0</v>
      </c>
      <c r="AO28" s="30" t="n">
        <v>0</v>
      </c>
      <c r="AP28" s="31" t="n">
        <v>0</v>
      </c>
      <c r="AQ28" s="30" t="n">
        <v>0</v>
      </c>
      <c r="AR28" s="31" t="n">
        <v>0</v>
      </c>
      <c r="AS28" s="30" t="n">
        <v>0</v>
      </c>
      <c r="AT28" s="31" t="n">
        <v>0</v>
      </c>
      <c r="AU28" s="30" t="n">
        <v>0</v>
      </c>
      <c r="AV28" s="31" t="n">
        <v>0</v>
      </c>
      <c r="AW28" s="30" t="n">
        <v>0</v>
      </c>
      <c r="AX28" s="31" t="n">
        <v>0</v>
      </c>
      <c r="AY28" s="30" t="n">
        <v>0</v>
      </c>
      <c r="AZ28" s="31" t="n">
        <v>0</v>
      </c>
      <c r="BA28" s="30" t="n">
        <v>0</v>
      </c>
      <c r="BB28" s="31" t="n">
        <v>0</v>
      </c>
      <c r="BC28" s="30" t="n">
        <v>0</v>
      </c>
      <c r="BD28" s="29" t="n">
        <v>0</v>
      </c>
      <c r="BE28" s="30" t="n">
        <v>0</v>
      </c>
      <c r="BF28" s="29" t="n">
        <v>0</v>
      </c>
      <c r="BG28" s="30" t="n">
        <v>0</v>
      </c>
      <c r="BH28" s="29" t="n">
        <v>0</v>
      </c>
      <c r="BI28" s="30" t="n">
        <v>0</v>
      </c>
      <c r="BJ28" s="29" t="n">
        <v>0</v>
      </c>
      <c r="BK28" s="30" t="n">
        <v>0</v>
      </c>
      <c r="BL28" s="29" t="n">
        <v>0</v>
      </c>
      <c r="BM28" s="30" t="n">
        <v>0</v>
      </c>
      <c r="BN28" s="29" t="n">
        <v>0</v>
      </c>
      <c r="BO28" s="30" t="n">
        <v>0</v>
      </c>
      <c r="BP28" s="31" t="n">
        <v>0</v>
      </c>
      <c r="BQ28" s="30" t="n">
        <v>0</v>
      </c>
      <c r="BR28" s="31" t="n">
        <v>0</v>
      </c>
      <c r="BS28" s="30" t="n">
        <v>0</v>
      </c>
      <c r="BT28" s="31" t="n">
        <v>0</v>
      </c>
      <c r="BU28" s="30" t="n">
        <v>0</v>
      </c>
      <c r="BV28" s="31" t="n">
        <v>0</v>
      </c>
      <c r="BW28" s="30" t="n">
        <v>0</v>
      </c>
      <c r="BX28" s="31" t="n">
        <v>0</v>
      </c>
      <c r="BY28" s="30" t="n">
        <v>0</v>
      </c>
      <c r="BZ28" s="31" t="n">
        <v>0</v>
      </c>
      <c r="CA28" s="30" t="n">
        <v>0</v>
      </c>
      <c r="CB28" s="31" t="n">
        <v>0</v>
      </c>
      <c r="CC28" s="30" t="n">
        <v>0</v>
      </c>
      <c r="CD28" s="32"/>
    </row>
    <row r="29" customFormat="false" ht="22.5" hidden="false" customHeight="false" outlineLevel="0" collapsed="false">
      <c r="A29" s="26" t="n">
        <v>17</v>
      </c>
      <c r="B29" s="26" t="s">
        <v>27</v>
      </c>
      <c r="C29" s="28" t="s">
        <v>81</v>
      </c>
      <c r="D29" s="29" t="n">
        <v>0</v>
      </c>
      <c r="E29" s="30" t="n">
        <v>0</v>
      </c>
      <c r="F29" s="29" t="n">
        <v>0</v>
      </c>
      <c r="G29" s="30" t="n">
        <v>0</v>
      </c>
      <c r="H29" s="29" t="n">
        <v>0</v>
      </c>
      <c r="I29" s="30" t="n">
        <v>0</v>
      </c>
      <c r="J29" s="29" t="n">
        <v>0</v>
      </c>
      <c r="K29" s="30" t="n">
        <v>0</v>
      </c>
      <c r="L29" s="29" t="n">
        <v>0</v>
      </c>
      <c r="M29" s="30" t="n">
        <v>0</v>
      </c>
      <c r="N29" s="29" t="n">
        <v>0</v>
      </c>
      <c r="O29" s="30" t="n">
        <v>0</v>
      </c>
      <c r="P29" s="29" t="n">
        <v>0</v>
      </c>
      <c r="Q29" s="30" t="n">
        <v>0</v>
      </c>
      <c r="R29" s="29" t="n">
        <v>0</v>
      </c>
      <c r="S29" s="30" t="n">
        <v>0</v>
      </c>
      <c r="T29" s="29" t="n">
        <v>0</v>
      </c>
      <c r="U29" s="30" t="n">
        <v>0</v>
      </c>
      <c r="V29" s="29" t="n">
        <v>0</v>
      </c>
      <c r="W29" s="30" t="n">
        <v>0</v>
      </c>
      <c r="X29" s="29" t="n">
        <v>0</v>
      </c>
      <c r="Y29" s="30" t="n">
        <v>0</v>
      </c>
      <c r="Z29" s="29" t="n">
        <v>0</v>
      </c>
      <c r="AA29" s="30" t="n">
        <v>0</v>
      </c>
      <c r="AB29" s="29" t="n">
        <v>0</v>
      </c>
      <c r="AC29" s="30" t="n">
        <v>0</v>
      </c>
      <c r="AD29" s="29" t="n">
        <v>0</v>
      </c>
      <c r="AE29" s="30" t="n">
        <v>0</v>
      </c>
      <c r="AF29" s="29" t="n">
        <v>0</v>
      </c>
      <c r="AG29" s="30" t="n">
        <v>0</v>
      </c>
      <c r="AH29" s="29" t="n">
        <v>0</v>
      </c>
      <c r="AI29" s="30" t="n">
        <v>0</v>
      </c>
      <c r="AJ29" s="31" t="n">
        <v>0</v>
      </c>
      <c r="AK29" s="30" t="n">
        <v>0</v>
      </c>
      <c r="AL29" s="31" t="n">
        <v>0</v>
      </c>
      <c r="AM29" s="30" t="n">
        <v>0</v>
      </c>
      <c r="AN29" s="31" t="n">
        <v>0</v>
      </c>
      <c r="AO29" s="30" t="n">
        <v>0</v>
      </c>
      <c r="AP29" s="31" t="n">
        <v>0</v>
      </c>
      <c r="AQ29" s="30" t="n">
        <v>0</v>
      </c>
      <c r="AR29" s="31" t="n">
        <v>0</v>
      </c>
      <c r="AS29" s="30" t="n">
        <v>0</v>
      </c>
      <c r="AT29" s="31" t="n">
        <v>0</v>
      </c>
      <c r="AU29" s="30" t="n">
        <v>0</v>
      </c>
      <c r="AV29" s="31" t="n">
        <v>0</v>
      </c>
      <c r="AW29" s="30" t="n">
        <v>0</v>
      </c>
      <c r="AX29" s="31" t="n">
        <v>0</v>
      </c>
      <c r="AY29" s="30" t="n">
        <v>0</v>
      </c>
      <c r="AZ29" s="31" t="n">
        <v>0</v>
      </c>
      <c r="BA29" s="30" t="n">
        <v>0</v>
      </c>
      <c r="BB29" s="31" t="n">
        <v>0</v>
      </c>
      <c r="BC29" s="30" t="n">
        <v>0</v>
      </c>
      <c r="BD29" s="29" t="n">
        <v>0</v>
      </c>
      <c r="BE29" s="30" t="n">
        <v>0</v>
      </c>
      <c r="BF29" s="29" t="n">
        <v>0</v>
      </c>
      <c r="BG29" s="30" t="n">
        <v>0</v>
      </c>
      <c r="BH29" s="29" t="n">
        <v>0</v>
      </c>
      <c r="BI29" s="30" t="n">
        <v>0</v>
      </c>
      <c r="BJ29" s="29" t="n">
        <v>0</v>
      </c>
      <c r="BK29" s="30" t="n">
        <v>0</v>
      </c>
      <c r="BL29" s="29" t="n">
        <v>0</v>
      </c>
      <c r="BM29" s="30" t="n">
        <v>0</v>
      </c>
      <c r="BN29" s="29" t="n">
        <v>0</v>
      </c>
      <c r="BO29" s="30" t="n">
        <v>0</v>
      </c>
      <c r="BP29" s="31" t="n">
        <v>0</v>
      </c>
      <c r="BQ29" s="30" t="n">
        <v>0</v>
      </c>
      <c r="BR29" s="31" t="n">
        <v>0</v>
      </c>
      <c r="BS29" s="30" t="n">
        <v>0</v>
      </c>
      <c r="BT29" s="31" t="n">
        <v>0</v>
      </c>
      <c r="BU29" s="30" t="n">
        <v>0</v>
      </c>
      <c r="BV29" s="31" t="n">
        <v>0</v>
      </c>
      <c r="BW29" s="30" t="n">
        <v>0</v>
      </c>
      <c r="BX29" s="31" t="n">
        <v>0</v>
      </c>
      <c r="BY29" s="30" t="n">
        <v>0</v>
      </c>
      <c r="BZ29" s="31" t="n">
        <v>0</v>
      </c>
      <c r="CA29" s="30" t="n">
        <v>0</v>
      </c>
      <c r="CB29" s="31" t="n">
        <v>0</v>
      </c>
      <c r="CC29" s="30" t="n">
        <v>0</v>
      </c>
      <c r="CD29" s="32"/>
    </row>
    <row r="30" customFormat="false" ht="12.75" hidden="false" customHeight="false" outlineLevel="0" collapsed="false">
      <c r="A30" s="26" t="n">
        <v>18</v>
      </c>
      <c r="B30" s="26" t="s">
        <v>28</v>
      </c>
      <c r="C30" s="28" t="s">
        <v>82</v>
      </c>
      <c r="D30" s="29" t="n">
        <v>0</v>
      </c>
      <c r="E30" s="30" t="n">
        <v>0</v>
      </c>
      <c r="F30" s="29" t="n">
        <v>0</v>
      </c>
      <c r="G30" s="30" t="n">
        <v>0</v>
      </c>
      <c r="H30" s="29" t="n">
        <v>0</v>
      </c>
      <c r="I30" s="30" t="n">
        <v>0</v>
      </c>
      <c r="J30" s="29" t="n">
        <v>0</v>
      </c>
      <c r="K30" s="30" t="n">
        <v>0</v>
      </c>
      <c r="L30" s="29" t="n">
        <v>0</v>
      </c>
      <c r="M30" s="30" t="n">
        <v>0</v>
      </c>
      <c r="N30" s="29" t="n">
        <v>0</v>
      </c>
      <c r="O30" s="30" t="n">
        <v>0</v>
      </c>
      <c r="P30" s="29" t="n">
        <v>0</v>
      </c>
      <c r="Q30" s="30" t="n">
        <v>0</v>
      </c>
      <c r="R30" s="29" t="n">
        <v>0</v>
      </c>
      <c r="S30" s="30" t="n">
        <v>0</v>
      </c>
      <c r="T30" s="29" t="n">
        <v>0</v>
      </c>
      <c r="U30" s="30" t="n">
        <v>0</v>
      </c>
      <c r="V30" s="29" t="n">
        <v>0</v>
      </c>
      <c r="W30" s="30" t="n">
        <v>0</v>
      </c>
      <c r="X30" s="29" t="n">
        <v>0</v>
      </c>
      <c r="Y30" s="30" t="n">
        <v>0</v>
      </c>
      <c r="Z30" s="29" t="n">
        <v>0</v>
      </c>
      <c r="AA30" s="30" t="n">
        <v>0</v>
      </c>
      <c r="AB30" s="29" t="n">
        <v>0</v>
      </c>
      <c r="AC30" s="30" t="n">
        <v>0</v>
      </c>
      <c r="AD30" s="29" t="n">
        <v>0</v>
      </c>
      <c r="AE30" s="30" t="n">
        <v>0</v>
      </c>
      <c r="AF30" s="29" t="n">
        <v>0</v>
      </c>
      <c r="AG30" s="30" t="n">
        <v>0</v>
      </c>
      <c r="AH30" s="29" t="n">
        <v>0</v>
      </c>
      <c r="AI30" s="30" t="n">
        <v>0</v>
      </c>
      <c r="AJ30" s="31" t="n">
        <v>0</v>
      </c>
      <c r="AK30" s="30" t="n">
        <v>0</v>
      </c>
      <c r="AL30" s="31" t="n">
        <v>0</v>
      </c>
      <c r="AM30" s="30" t="n">
        <v>0</v>
      </c>
      <c r="AN30" s="31" t="n">
        <v>0</v>
      </c>
      <c r="AO30" s="30" t="n">
        <v>0</v>
      </c>
      <c r="AP30" s="31" t="n">
        <v>0</v>
      </c>
      <c r="AQ30" s="30" t="n">
        <v>0</v>
      </c>
      <c r="AR30" s="31" t="n">
        <v>0</v>
      </c>
      <c r="AS30" s="30" t="n">
        <v>0</v>
      </c>
      <c r="AT30" s="31" t="n">
        <v>0</v>
      </c>
      <c r="AU30" s="30" t="n">
        <v>0</v>
      </c>
      <c r="AV30" s="31" t="n">
        <v>0</v>
      </c>
      <c r="AW30" s="30" t="n">
        <v>0</v>
      </c>
      <c r="AX30" s="31" t="n">
        <v>0</v>
      </c>
      <c r="AY30" s="30" t="n">
        <v>0</v>
      </c>
      <c r="AZ30" s="31" t="n">
        <v>0</v>
      </c>
      <c r="BA30" s="30" t="n">
        <v>0</v>
      </c>
      <c r="BB30" s="31" t="n">
        <v>0</v>
      </c>
      <c r="BC30" s="30" t="n">
        <v>0</v>
      </c>
      <c r="BD30" s="29" t="n">
        <v>0</v>
      </c>
      <c r="BE30" s="30" t="n">
        <v>0</v>
      </c>
      <c r="BF30" s="29" t="n">
        <v>0</v>
      </c>
      <c r="BG30" s="30" t="n">
        <v>0</v>
      </c>
      <c r="BH30" s="29" t="n">
        <v>0</v>
      </c>
      <c r="BI30" s="30" t="n">
        <v>0</v>
      </c>
      <c r="BJ30" s="29" t="n">
        <v>0</v>
      </c>
      <c r="BK30" s="30" t="n">
        <v>0</v>
      </c>
      <c r="BL30" s="29" t="n">
        <v>0</v>
      </c>
      <c r="BM30" s="30" t="n">
        <v>0</v>
      </c>
      <c r="BN30" s="29" t="n">
        <v>0</v>
      </c>
      <c r="BO30" s="30" t="n">
        <v>0</v>
      </c>
      <c r="BP30" s="31" t="n">
        <v>0</v>
      </c>
      <c r="BQ30" s="30" t="n">
        <v>0</v>
      </c>
      <c r="BR30" s="31" t="n">
        <v>0</v>
      </c>
      <c r="BS30" s="30" t="n">
        <v>0</v>
      </c>
      <c r="BT30" s="31" t="n">
        <v>0</v>
      </c>
      <c r="BU30" s="30" t="n">
        <v>0</v>
      </c>
      <c r="BV30" s="31" t="n">
        <v>0</v>
      </c>
      <c r="BW30" s="30" t="n">
        <v>0</v>
      </c>
      <c r="BX30" s="31" t="n">
        <v>0</v>
      </c>
      <c r="BY30" s="30" t="n">
        <v>0</v>
      </c>
      <c r="BZ30" s="31" t="n">
        <v>0</v>
      </c>
      <c r="CA30" s="30" t="n">
        <v>0</v>
      </c>
      <c r="CB30" s="31" t="n">
        <v>0</v>
      </c>
      <c r="CC30" s="30" t="n">
        <v>0</v>
      </c>
      <c r="CD30" s="32"/>
    </row>
    <row r="31" customFormat="false" ht="22.5" hidden="false" customHeight="false" outlineLevel="0" collapsed="false">
      <c r="A31" s="26" t="n">
        <v>19</v>
      </c>
      <c r="B31" s="26" t="s">
        <v>29</v>
      </c>
      <c r="C31" s="28" t="s">
        <v>83</v>
      </c>
      <c r="D31" s="29" t="n">
        <v>0</v>
      </c>
      <c r="E31" s="30" t="n">
        <v>0</v>
      </c>
      <c r="F31" s="29" t="n">
        <v>0</v>
      </c>
      <c r="G31" s="30" t="n">
        <v>0</v>
      </c>
      <c r="H31" s="29" t="n">
        <v>0</v>
      </c>
      <c r="I31" s="30" t="n">
        <v>0</v>
      </c>
      <c r="J31" s="29" t="n">
        <v>0</v>
      </c>
      <c r="K31" s="30" t="n">
        <v>0</v>
      </c>
      <c r="L31" s="29" t="n">
        <v>0</v>
      </c>
      <c r="M31" s="30" t="n">
        <v>0</v>
      </c>
      <c r="N31" s="29" t="n">
        <v>0</v>
      </c>
      <c r="O31" s="30" t="n">
        <v>0</v>
      </c>
      <c r="P31" s="29" t="n">
        <v>0</v>
      </c>
      <c r="Q31" s="30" t="n">
        <v>0</v>
      </c>
      <c r="R31" s="29" t="n">
        <v>0</v>
      </c>
      <c r="S31" s="30" t="n">
        <v>0</v>
      </c>
      <c r="T31" s="29" t="n">
        <v>0</v>
      </c>
      <c r="U31" s="30" t="n">
        <v>0</v>
      </c>
      <c r="V31" s="29" t="n">
        <v>0</v>
      </c>
      <c r="W31" s="30" t="n">
        <v>0</v>
      </c>
      <c r="X31" s="29" t="n">
        <v>0</v>
      </c>
      <c r="Y31" s="30" t="n">
        <v>0</v>
      </c>
      <c r="Z31" s="29" t="n">
        <v>0</v>
      </c>
      <c r="AA31" s="30" t="n">
        <v>0</v>
      </c>
      <c r="AB31" s="29" t="n">
        <v>0</v>
      </c>
      <c r="AC31" s="30" t="n">
        <v>0</v>
      </c>
      <c r="AD31" s="29" t="n">
        <v>0</v>
      </c>
      <c r="AE31" s="30" t="n">
        <v>0</v>
      </c>
      <c r="AF31" s="29" t="n">
        <v>0</v>
      </c>
      <c r="AG31" s="30" t="n">
        <v>0</v>
      </c>
      <c r="AH31" s="29" t="n">
        <v>0</v>
      </c>
      <c r="AI31" s="30" t="n">
        <v>0</v>
      </c>
      <c r="AJ31" s="31" t="n">
        <v>0</v>
      </c>
      <c r="AK31" s="30" t="n">
        <v>0</v>
      </c>
      <c r="AL31" s="31" t="n">
        <v>0</v>
      </c>
      <c r="AM31" s="30" t="n">
        <v>0</v>
      </c>
      <c r="AN31" s="31" t="n">
        <v>0</v>
      </c>
      <c r="AO31" s="30" t="n">
        <v>0</v>
      </c>
      <c r="AP31" s="31" t="n">
        <v>0</v>
      </c>
      <c r="AQ31" s="30" t="n">
        <v>0</v>
      </c>
      <c r="AR31" s="31" t="n">
        <v>0</v>
      </c>
      <c r="AS31" s="30" t="n">
        <v>0</v>
      </c>
      <c r="AT31" s="31" t="n">
        <v>0</v>
      </c>
      <c r="AU31" s="30" t="n">
        <v>0</v>
      </c>
      <c r="AV31" s="31" t="n">
        <v>0</v>
      </c>
      <c r="AW31" s="30" t="n">
        <v>0</v>
      </c>
      <c r="AX31" s="31" t="n">
        <v>0</v>
      </c>
      <c r="AY31" s="30" t="n">
        <v>0</v>
      </c>
      <c r="AZ31" s="31" t="n">
        <v>0</v>
      </c>
      <c r="BA31" s="30" t="n">
        <v>0</v>
      </c>
      <c r="BB31" s="31" t="n">
        <v>0</v>
      </c>
      <c r="BC31" s="30" t="n">
        <v>0</v>
      </c>
      <c r="BD31" s="29" t="n">
        <v>0</v>
      </c>
      <c r="BE31" s="30" t="n">
        <v>0</v>
      </c>
      <c r="BF31" s="29" t="n">
        <v>0</v>
      </c>
      <c r="BG31" s="30" t="n">
        <v>0</v>
      </c>
      <c r="BH31" s="29" t="n">
        <v>0</v>
      </c>
      <c r="BI31" s="30" t="n">
        <v>0</v>
      </c>
      <c r="BJ31" s="29" t="n">
        <v>0</v>
      </c>
      <c r="BK31" s="30" t="n">
        <v>0</v>
      </c>
      <c r="BL31" s="29" t="n">
        <v>0</v>
      </c>
      <c r="BM31" s="30" t="n">
        <v>0</v>
      </c>
      <c r="BN31" s="29" t="n">
        <v>0</v>
      </c>
      <c r="BO31" s="30" t="n">
        <v>0</v>
      </c>
      <c r="BP31" s="31" t="n">
        <v>0</v>
      </c>
      <c r="BQ31" s="30" t="n">
        <v>0</v>
      </c>
      <c r="BR31" s="31" t="n">
        <v>0</v>
      </c>
      <c r="BS31" s="30" t="n">
        <v>0</v>
      </c>
      <c r="BT31" s="31" t="n">
        <v>0</v>
      </c>
      <c r="BU31" s="30" t="n">
        <v>0</v>
      </c>
      <c r="BV31" s="31" t="n">
        <v>0</v>
      </c>
      <c r="BW31" s="30" t="n">
        <v>0</v>
      </c>
      <c r="BX31" s="31" t="n">
        <v>0</v>
      </c>
      <c r="BY31" s="30" t="n">
        <v>0</v>
      </c>
      <c r="BZ31" s="31" t="n">
        <v>0</v>
      </c>
      <c r="CA31" s="30" t="n">
        <v>0</v>
      </c>
      <c r="CB31" s="31" t="n">
        <v>0</v>
      </c>
      <c r="CC31" s="30" t="n">
        <v>0</v>
      </c>
      <c r="CD31" s="32"/>
    </row>
    <row r="32" customFormat="false" ht="22.5" hidden="false" customHeight="false" outlineLevel="0" collapsed="false">
      <c r="A32" s="33" t="n">
        <v>20</v>
      </c>
      <c r="B32" s="33" t="s">
        <v>30</v>
      </c>
      <c r="C32" s="34" t="s">
        <v>84</v>
      </c>
      <c r="D32" s="29" t="n">
        <v>0</v>
      </c>
      <c r="E32" s="30" t="n">
        <v>0</v>
      </c>
      <c r="F32" s="29" t="n">
        <v>0</v>
      </c>
      <c r="G32" s="30" t="n">
        <v>0</v>
      </c>
      <c r="H32" s="29" t="n">
        <v>0</v>
      </c>
      <c r="I32" s="30" t="n">
        <v>0</v>
      </c>
      <c r="J32" s="29" t="n">
        <v>0</v>
      </c>
      <c r="K32" s="30" t="n">
        <v>0</v>
      </c>
      <c r="L32" s="29" t="n">
        <v>0</v>
      </c>
      <c r="M32" s="30" t="n">
        <v>0</v>
      </c>
      <c r="N32" s="29" t="n">
        <v>0</v>
      </c>
      <c r="O32" s="30" t="n">
        <v>0</v>
      </c>
      <c r="P32" s="29" t="n">
        <v>0</v>
      </c>
      <c r="Q32" s="30" t="n">
        <v>0</v>
      </c>
      <c r="R32" s="29" t="n">
        <v>0</v>
      </c>
      <c r="S32" s="30" t="n">
        <v>0</v>
      </c>
      <c r="T32" s="29" t="n">
        <v>0</v>
      </c>
      <c r="U32" s="30" t="n">
        <v>0</v>
      </c>
      <c r="V32" s="29" t="n">
        <v>0</v>
      </c>
      <c r="W32" s="30" t="n">
        <v>0</v>
      </c>
      <c r="X32" s="29" t="n">
        <v>0</v>
      </c>
      <c r="Y32" s="30" t="n">
        <v>0</v>
      </c>
      <c r="Z32" s="29" t="n">
        <v>0</v>
      </c>
      <c r="AA32" s="30" t="n">
        <v>0</v>
      </c>
      <c r="AB32" s="29" t="n">
        <v>0</v>
      </c>
      <c r="AC32" s="30" t="n">
        <v>0</v>
      </c>
      <c r="AD32" s="29" t="n">
        <v>0</v>
      </c>
      <c r="AE32" s="30" t="n">
        <v>0</v>
      </c>
      <c r="AF32" s="29" t="n">
        <v>0</v>
      </c>
      <c r="AG32" s="30" t="n">
        <v>0</v>
      </c>
      <c r="AH32" s="29" t="n">
        <v>0</v>
      </c>
      <c r="AI32" s="30" t="n">
        <v>0</v>
      </c>
      <c r="AJ32" s="31" t="n">
        <v>0</v>
      </c>
      <c r="AK32" s="30" t="n">
        <v>0</v>
      </c>
      <c r="AL32" s="31" t="n">
        <v>0</v>
      </c>
      <c r="AM32" s="30" t="n">
        <v>0</v>
      </c>
      <c r="AN32" s="31" t="n">
        <v>0</v>
      </c>
      <c r="AO32" s="30" t="n">
        <v>0</v>
      </c>
      <c r="AP32" s="31" t="n">
        <v>0</v>
      </c>
      <c r="AQ32" s="30" t="n">
        <v>0</v>
      </c>
      <c r="AR32" s="31" t="n">
        <v>0</v>
      </c>
      <c r="AS32" s="30" t="n">
        <v>0</v>
      </c>
      <c r="AT32" s="31" t="n">
        <v>0</v>
      </c>
      <c r="AU32" s="30" t="n">
        <v>0</v>
      </c>
      <c r="AV32" s="31" t="n">
        <v>0</v>
      </c>
      <c r="AW32" s="30" t="n">
        <v>0</v>
      </c>
      <c r="AX32" s="31" t="n">
        <v>0</v>
      </c>
      <c r="AY32" s="30" t="n">
        <v>0</v>
      </c>
      <c r="AZ32" s="31" t="n">
        <v>0</v>
      </c>
      <c r="BA32" s="30" t="n">
        <v>0</v>
      </c>
      <c r="BB32" s="31" t="n">
        <v>0</v>
      </c>
      <c r="BC32" s="30" t="n">
        <v>0</v>
      </c>
      <c r="BD32" s="29" t="n">
        <v>0</v>
      </c>
      <c r="BE32" s="30" t="n">
        <v>0</v>
      </c>
      <c r="BF32" s="29" t="n">
        <v>0</v>
      </c>
      <c r="BG32" s="30" t="n">
        <v>0</v>
      </c>
      <c r="BH32" s="29" t="n">
        <v>0</v>
      </c>
      <c r="BI32" s="30" t="n">
        <v>0</v>
      </c>
      <c r="BJ32" s="29" t="n">
        <v>0</v>
      </c>
      <c r="BK32" s="30" t="n">
        <v>0</v>
      </c>
      <c r="BL32" s="29" t="n">
        <v>0</v>
      </c>
      <c r="BM32" s="30" t="n">
        <v>0</v>
      </c>
      <c r="BN32" s="29" t="n">
        <v>0</v>
      </c>
      <c r="BO32" s="30" t="n">
        <v>0</v>
      </c>
      <c r="BP32" s="31" t="n">
        <v>0</v>
      </c>
      <c r="BQ32" s="30" t="n">
        <v>0</v>
      </c>
      <c r="BR32" s="31" t="n">
        <v>0</v>
      </c>
      <c r="BS32" s="30" t="n">
        <v>0</v>
      </c>
      <c r="BT32" s="31" t="n">
        <v>0</v>
      </c>
      <c r="BU32" s="30" t="n">
        <v>0</v>
      </c>
      <c r="BV32" s="31" t="n">
        <v>0</v>
      </c>
      <c r="BW32" s="30" t="n">
        <v>0</v>
      </c>
      <c r="BX32" s="31" t="n">
        <v>0</v>
      </c>
      <c r="BY32" s="30" t="n">
        <v>0</v>
      </c>
      <c r="BZ32" s="31" t="n">
        <v>0</v>
      </c>
      <c r="CA32" s="30" t="n">
        <v>0</v>
      </c>
      <c r="CB32" s="31" t="n">
        <v>0</v>
      </c>
      <c r="CC32" s="30" t="n">
        <v>0</v>
      </c>
      <c r="CD32" s="32"/>
    </row>
    <row r="33" customFormat="false" ht="12.75" hidden="false" customHeight="false" outlineLevel="0" collapsed="false">
      <c r="A33" s="26" t="n">
        <v>21</v>
      </c>
      <c r="B33" s="26" t="s">
        <v>31</v>
      </c>
      <c r="C33" s="28" t="s">
        <v>85</v>
      </c>
      <c r="D33" s="29" t="n">
        <v>0</v>
      </c>
      <c r="E33" s="30" t="n">
        <v>0</v>
      </c>
      <c r="F33" s="29" t="n">
        <v>0</v>
      </c>
      <c r="G33" s="30" t="n">
        <v>0</v>
      </c>
      <c r="H33" s="29" t="n">
        <v>0</v>
      </c>
      <c r="I33" s="30" t="n">
        <v>0</v>
      </c>
      <c r="J33" s="29" t="n">
        <v>0</v>
      </c>
      <c r="K33" s="30" t="n">
        <v>0</v>
      </c>
      <c r="L33" s="29" t="n">
        <v>0</v>
      </c>
      <c r="M33" s="30" t="n">
        <v>0</v>
      </c>
      <c r="N33" s="29" t="n">
        <v>0</v>
      </c>
      <c r="O33" s="30" t="n">
        <v>0</v>
      </c>
      <c r="P33" s="29" t="n">
        <v>0</v>
      </c>
      <c r="Q33" s="30" t="n">
        <v>0</v>
      </c>
      <c r="R33" s="29" t="n">
        <v>0</v>
      </c>
      <c r="S33" s="30" t="n">
        <v>0</v>
      </c>
      <c r="T33" s="29" t="n">
        <v>0</v>
      </c>
      <c r="U33" s="30" t="n">
        <v>0</v>
      </c>
      <c r="V33" s="29" t="n">
        <v>0</v>
      </c>
      <c r="W33" s="30" t="n">
        <v>0</v>
      </c>
      <c r="X33" s="29" t="n">
        <v>0</v>
      </c>
      <c r="Y33" s="30" t="n">
        <v>0</v>
      </c>
      <c r="Z33" s="29" t="n">
        <v>0</v>
      </c>
      <c r="AA33" s="30" t="n">
        <v>0</v>
      </c>
      <c r="AB33" s="29" t="n">
        <v>0</v>
      </c>
      <c r="AC33" s="30" t="n">
        <v>0</v>
      </c>
      <c r="AD33" s="29" t="n">
        <v>0</v>
      </c>
      <c r="AE33" s="30" t="n">
        <v>0</v>
      </c>
      <c r="AF33" s="29" t="n">
        <v>0</v>
      </c>
      <c r="AG33" s="30" t="n">
        <v>0</v>
      </c>
      <c r="AH33" s="29" t="n">
        <v>0</v>
      </c>
      <c r="AI33" s="30" t="n">
        <v>0</v>
      </c>
      <c r="AJ33" s="31" t="n">
        <v>0</v>
      </c>
      <c r="AK33" s="30" t="n">
        <v>0</v>
      </c>
      <c r="AL33" s="31" t="n">
        <v>0</v>
      </c>
      <c r="AM33" s="30" t="n">
        <v>0</v>
      </c>
      <c r="AN33" s="31" t="n">
        <v>0</v>
      </c>
      <c r="AO33" s="30" t="n">
        <v>0</v>
      </c>
      <c r="AP33" s="31" t="n">
        <v>0</v>
      </c>
      <c r="AQ33" s="30" t="n">
        <v>0</v>
      </c>
      <c r="AR33" s="31" t="n">
        <v>0</v>
      </c>
      <c r="AS33" s="30" t="n">
        <v>0</v>
      </c>
      <c r="AT33" s="31" t="n">
        <v>0</v>
      </c>
      <c r="AU33" s="30" t="n">
        <v>0</v>
      </c>
      <c r="AV33" s="31" t="n">
        <v>0</v>
      </c>
      <c r="AW33" s="30" t="n">
        <v>0</v>
      </c>
      <c r="AX33" s="31" t="n">
        <v>0</v>
      </c>
      <c r="AY33" s="30" t="n">
        <v>0</v>
      </c>
      <c r="AZ33" s="31" t="n">
        <v>0</v>
      </c>
      <c r="BA33" s="30" t="n">
        <v>0</v>
      </c>
      <c r="BB33" s="31" t="n">
        <v>0</v>
      </c>
      <c r="BC33" s="30" t="n">
        <v>0</v>
      </c>
      <c r="BD33" s="29" t="n">
        <v>0</v>
      </c>
      <c r="BE33" s="30" t="n">
        <v>0</v>
      </c>
      <c r="BF33" s="29" t="n">
        <v>0</v>
      </c>
      <c r="BG33" s="30" t="n">
        <v>0</v>
      </c>
      <c r="BH33" s="29" t="n">
        <v>0</v>
      </c>
      <c r="BI33" s="30" t="n">
        <v>0</v>
      </c>
      <c r="BJ33" s="29" t="n">
        <v>0</v>
      </c>
      <c r="BK33" s="30" t="n">
        <v>0</v>
      </c>
      <c r="BL33" s="29" t="n">
        <v>0</v>
      </c>
      <c r="BM33" s="30" t="n">
        <v>0</v>
      </c>
      <c r="BN33" s="29" t="n">
        <v>0</v>
      </c>
      <c r="BO33" s="30" t="n">
        <v>0</v>
      </c>
      <c r="BP33" s="31" t="n">
        <v>0</v>
      </c>
      <c r="BQ33" s="30" t="n">
        <v>0</v>
      </c>
      <c r="BR33" s="31" t="n">
        <v>0</v>
      </c>
      <c r="BS33" s="30" t="n">
        <v>0</v>
      </c>
      <c r="BT33" s="31" t="n">
        <v>0</v>
      </c>
      <c r="BU33" s="30" t="n">
        <v>0</v>
      </c>
      <c r="BV33" s="31" t="n">
        <v>0</v>
      </c>
      <c r="BW33" s="30" t="n">
        <v>0</v>
      </c>
      <c r="BX33" s="31" t="n">
        <v>0</v>
      </c>
      <c r="BY33" s="30" t="n">
        <v>0</v>
      </c>
      <c r="BZ33" s="31" t="n">
        <v>0</v>
      </c>
      <c r="CA33" s="30" t="n">
        <v>0</v>
      </c>
      <c r="CB33" s="31" t="n">
        <v>0</v>
      </c>
      <c r="CC33" s="30" t="n">
        <v>0</v>
      </c>
      <c r="CD33" s="32"/>
    </row>
    <row r="34" customFormat="false" ht="12.75" hidden="false" customHeight="false" outlineLevel="0" collapsed="false">
      <c r="A34" s="33" t="n">
        <v>22</v>
      </c>
      <c r="B34" s="33" t="s">
        <v>32</v>
      </c>
      <c r="C34" s="34" t="s">
        <v>86</v>
      </c>
      <c r="D34" s="29" t="n">
        <v>0</v>
      </c>
      <c r="E34" s="30" t="n">
        <v>0</v>
      </c>
      <c r="F34" s="29" t="n">
        <v>0</v>
      </c>
      <c r="G34" s="30" t="n">
        <v>0</v>
      </c>
      <c r="H34" s="29" t="n">
        <v>0</v>
      </c>
      <c r="I34" s="30" t="n">
        <v>0</v>
      </c>
      <c r="J34" s="29" t="n">
        <v>0</v>
      </c>
      <c r="K34" s="30" t="n">
        <v>0</v>
      </c>
      <c r="L34" s="29" t="n">
        <v>0</v>
      </c>
      <c r="M34" s="30" t="n">
        <v>0</v>
      </c>
      <c r="N34" s="29" t="n">
        <v>0</v>
      </c>
      <c r="O34" s="30" t="n">
        <v>0</v>
      </c>
      <c r="P34" s="29" t="n">
        <v>0</v>
      </c>
      <c r="Q34" s="30" t="n">
        <v>0</v>
      </c>
      <c r="R34" s="29" t="n">
        <v>0</v>
      </c>
      <c r="S34" s="30" t="n">
        <v>0</v>
      </c>
      <c r="T34" s="29" t="n">
        <v>0</v>
      </c>
      <c r="U34" s="30" t="n">
        <v>0</v>
      </c>
      <c r="V34" s="29" t="n">
        <v>0</v>
      </c>
      <c r="W34" s="30" t="n">
        <v>0</v>
      </c>
      <c r="X34" s="29" t="n">
        <v>0</v>
      </c>
      <c r="Y34" s="30" t="n">
        <v>0</v>
      </c>
      <c r="Z34" s="29" t="n">
        <v>0</v>
      </c>
      <c r="AA34" s="30" t="n">
        <v>0</v>
      </c>
      <c r="AB34" s="29" t="n">
        <v>0</v>
      </c>
      <c r="AC34" s="30" t="n">
        <v>0</v>
      </c>
      <c r="AD34" s="29" t="n">
        <v>0</v>
      </c>
      <c r="AE34" s="30" t="n">
        <v>0</v>
      </c>
      <c r="AF34" s="29" t="n">
        <v>0</v>
      </c>
      <c r="AG34" s="30" t="n">
        <v>0</v>
      </c>
      <c r="AH34" s="29" t="n">
        <v>0</v>
      </c>
      <c r="AI34" s="30" t="n">
        <v>0</v>
      </c>
      <c r="AJ34" s="31" t="n">
        <v>0</v>
      </c>
      <c r="AK34" s="30" t="n">
        <v>0</v>
      </c>
      <c r="AL34" s="31" t="n">
        <v>0</v>
      </c>
      <c r="AM34" s="30" t="n">
        <v>0</v>
      </c>
      <c r="AN34" s="31" t="n">
        <v>0</v>
      </c>
      <c r="AO34" s="30" t="n">
        <v>0</v>
      </c>
      <c r="AP34" s="31" t="n">
        <v>0</v>
      </c>
      <c r="AQ34" s="30" t="n">
        <v>0</v>
      </c>
      <c r="AR34" s="31" t="n">
        <v>0</v>
      </c>
      <c r="AS34" s="30" t="n">
        <v>0</v>
      </c>
      <c r="AT34" s="31" t="n">
        <v>0</v>
      </c>
      <c r="AU34" s="30" t="n">
        <v>0</v>
      </c>
      <c r="AV34" s="31" t="n">
        <v>0</v>
      </c>
      <c r="AW34" s="30" t="n">
        <v>0</v>
      </c>
      <c r="AX34" s="31" t="n">
        <v>0</v>
      </c>
      <c r="AY34" s="30" t="n">
        <v>0</v>
      </c>
      <c r="AZ34" s="31" t="n">
        <v>0</v>
      </c>
      <c r="BA34" s="30" t="n">
        <v>0</v>
      </c>
      <c r="BB34" s="31" t="n">
        <v>0</v>
      </c>
      <c r="BC34" s="30" t="n">
        <v>0</v>
      </c>
      <c r="BD34" s="29" t="n">
        <v>0</v>
      </c>
      <c r="BE34" s="30" t="n">
        <v>0</v>
      </c>
      <c r="BF34" s="29" t="n">
        <v>0</v>
      </c>
      <c r="BG34" s="30" t="n">
        <v>0</v>
      </c>
      <c r="BH34" s="29" t="n">
        <v>0</v>
      </c>
      <c r="BI34" s="30" t="n">
        <v>0</v>
      </c>
      <c r="BJ34" s="29" t="n">
        <v>0</v>
      </c>
      <c r="BK34" s="30" t="n">
        <v>0</v>
      </c>
      <c r="BL34" s="29" t="n">
        <v>0</v>
      </c>
      <c r="BM34" s="30" t="n">
        <v>0</v>
      </c>
      <c r="BN34" s="29" t="n">
        <v>0</v>
      </c>
      <c r="BO34" s="30" t="n">
        <v>0</v>
      </c>
      <c r="BP34" s="31" t="n">
        <v>0</v>
      </c>
      <c r="BQ34" s="30" t="n">
        <v>0</v>
      </c>
      <c r="BR34" s="31" t="n">
        <v>0</v>
      </c>
      <c r="BS34" s="30" t="n">
        <v>0</v>
      </c>
      <c r="BT34" s="31" t="n">
        <v>0</v>
      </c>
      <c r="BU34" s="30" t="n">
        <v>0</v>
      </c>
      <c r="BV34" s="31" t="n">
        <v>0</v>
      </c>
      <c r="BW34" s="30" t="n">
        <v>0</v>
      </c>
      <c r="BX34" s="31" t="n">
        <v>0</v>
      </c>
      <c r="BY34" s="30" t="n">
        <v>0</v>
      </c>
      <c r="BZ34" s="31" t="n">
        <v>0</v>
      </c>
      <c r="CA34" s="30" t="n">
        <v>0</v>
      </c>
      <c r="CB34" s="31" t="n">
        <v>0</v>
      </c>
      <c r="CC34" s="30" t="n">
        <v>0</v>
      </c>
      <c r="CD34" s="32"/>
    </row>
    <row r="35" customFormat="false" ht="12.75" hidden="false" customHeight="false" outlineLevel="0" collapsed="false">
      <c r="A35" s="26" t="n">
        <v>23</v>
      </c>
      <c r="B35" s="26" t="s">
        <v>33</v>
      </c>
      <c r="C35" s="28" t="s">
        <v>87</v>
      </c>
      <c r="D35" s="29" t="n">
        <v>0</v>
      </c>
      <c r="E35" s="30" t="n">
        <v>0</v>
      </c>
      <c r="F35" s="29" t="n">
        <v>0</v>
      </c>
      <c r="G35" s="30" t="n">
        <v>0</v>
      </c>
      <c r="H35" s="29" t="n">
        <v>0</v>
      </c>
      <c r="I35" s="30" t="n">
        <v>0</v>
      </c>
      <c r="J35" s="29" t="n">
        <v>0</v>
      </c>
      <c r="K35" s="30" t="n">
        <v>0</v>
      </c>
      <c r="L35" s="29" t="n">
        <v>0</v>
      </c>
      <c r="M35" s="30" t="n">
        <v>0</v>
      </c>
      <c r="N35" s="29" t="n">
        <v>0</v>
      </c>
      <c r="O35" s="30" t="n">
        <v>0</v>
      </c>
      <c r="P35" s="29" t="n">
        <v>0</v>
      </c>
      <c r="Q35" s="30" t="n">
        <v>0</v>
      </c>
      <c r="R35" s="29" t="n">
        <v>0</v>
      </c>
      <c r="S35" s="30" t="n">
        <v>0</v>
      </c>
      <c r="T35" s="29" t="n">
        <v>0</v>
      </c>
      <c r="U35" s="30" t="n">
        <v>0</v>
      </c>
      <c r="V35" s="29" t="n">
        <v>0</v>
      </c>
      <c r="W35" s="30" t="n">
        <v>0</v>
      </c>
      <c r="X35" s="29" t="n">
        <v>0</v>
      </c>
      <c r="Y35" s="30" t="n">
        <v>0</v>
      </c>
      <c r="Z35" s="29" t="n">
        <v>0</v>
      </c>
      <c r="AA35" s="30" t="n">
        <v>0</v>
      </c>
      <c r="AB35" s="29" t="n">
        <v>0</v>
      </c>
      <c r="AC35" s="30" t="n">
        <v>0</v>
      </c>
      <c r="AD35" s="29" t="n">
        <v>0</v>
      </c>
      <c r="AE35" s="30" t="n">
        <v>0</v>
      </c>
      <c r="AF35" s="29" t="n">
        <v>0</v>
      </c>
      <c r="AG35" s="30" t="n">
        <v>0</v>
      </c>
      <c r="AH35" s="29" t="n">
        <v>0</v>
      </c>
      <c r="AI35" s="30" t="n">
        <v>0</v>
      </c>
      <c r="AJ35" s="31" t="n">
        <v>0</v>
      </c>
      <c r="AK35" s="30" t="n">
        <v>0</v>
      </c>
      <c r="AL35" s="31" t="n">
        <v>0</v>
      </c>
      <c r="AM35" s="30" t="n">
        <v>0</v>
      </c>
      <c r="AN35" s="31" t="n">
        <v>0</v>
      </c>
      <c r="AO35" s="30" t="n">
        <v>0</v>
      </c>
      <c r="AP35" s="31" t="n">
        <v>0</v>
      </c>
      <c r="AQ35" s="30" t="n">
        <v>0</v>
      </c>
      <c r="AR35" s="31" t="n">
        <v>0</v>
      </c>
      <c r="AS35" s="30" t="n">
        <v>0</v>
      </c>
      <c r="AT35" s="31" t="n">
        <v>0</v>
      </c>
      <c r="AU35" s="30" t="n">
        <v>0</v>
      </c>
      <c r="AV35" s="31" t="n">
        <v>0</v>
      </c>
      <c r="AW35" s="30" t="n">
        <v>0</v>
      </c>
      <c r="AX35" s="31" t="n">
        <v>0</v>
      </c>
      <c r="AY35" s="30" t="n">
        <v>0</v>
      </c>
      <c r="AZ35" s="31" t="n">
        <v>0</v>
      </c>
      <c r="BA35" s="30" t="n">
        <v>0</v>
      </c>
      <c r="BB35" s="31" t="n">
        <v>0</v>
      </c>
      <c r="BC35" s="30" t="n">
        <v>0</v>
      </c>
      <c r="BD35" s="29" t="n">
        <v>0</v>
      </c>
      <c r="BE35" s="30" t="n">
        <v>0</v>
      </c>
      <c r="BF35" s="29" t="n">
        <v>0</v>
      </c>
      <c r="BG35" s="30" t="n">
        <v>0</v>
      </c>
      <c r="BH35" s="29" t="n">
        <v>0</v>
      </c>
      <c r="BI35" s="30" t="n">
        <v>0</v>
      </c>
      <c r="BJ35" s="29" t="n">
        <v>0</v>
      </c>
      <c r="BK35" s="30" t="n">
        <v>0</v>
      </c>
      <c r="BL35" s="29" t="n">
        <v>0</v>
      </c>
      <c r="BM35" s="30" t="n">
        <v>0</v>
      </c>
      <c r="BN35" s="29" t="n">
        <v>0</v>
      </c>
      <c r="BO35" s="30" t="n">
        <v>0</v>
      </c>
      <c r="BP35" s="31" t="n">
        <v>0</v>
      </c>
      <c r="BQ35" s="30" t="n">
        <v>0</v>
      </c>
      <c r="BR35" s="31" t="n">
        <v>0</v>
      </c>
      <c r="BS35" s="30" t="n">
        <v>0</v>
      </c>
      <c r="BT35" s="31" t="n">
        <v>0</v>
      </c>
      <c r="BU35" s="30" t="n">
        <v>0</v>
      </c>
      <c r="BV35" s="31" t="n">
        <v>0</v>
      </c>
      <c r="BW35" s="30" t="n">
        <v>0</v>
      </c>
      <c r="BX35" s="31" t="n">
        <v>0</v>
      </c>
      <c r="BY35" s="30" t="n">
        <v>0</v>
      </c>
      <c r="BZ35" s="31" t="n">
        <v>0</v>
      </c>
      <c r="CA35" s="30" t="n">
        <v>0</v>
      </c>
      <c r="CB35" s="31" t="n">
        <v>0</v>
      </c>
      <c r="CC35" s="30" t="n">
        <v>0</v>
      </c>
      <c r="CD35" s="32"/>
    </row>
    <row r="36" customFormat="false" ht="12.75" hidden="false" customHeight="false" outlineLevel="0" collapsed="false">
      <c r="A36" s="33" t="n">
        <v>24</v>
      </c>
      <c r="B36" s="33" t="s">
        <v>34</v>
      </c>
      <c r="C36" s="34" t="s">
        <v>88</v>
      </c>
      <c r="D36" s="29" t="n">
        <v>0</v>
      </c>
      <c r="E36" s="30" t="n">
        <v>0</v>
      </c>
      <c r="F36" s="29" t="n">
        <v>0</v>
      </c>
      <c r="G36" s="30" t="n">
        <v>0</v>
      </c>
      <c r="H36" s="29" t="n">
        <v>0</v>
      </c>
      <c r="I36" s="30" t="n">
        <v>0</v>
      </c>
      <c r="J36" s="29" t="n">
        <v>0</v>
      </c>
      <c r="K36" s="30" t="n">
        <v>0</v>
      </c>
      <c r="L36" s="29" t="n">
        <v>0</v>
      </c>
      <c r="M36" s="30" t="n">
        <v>0</v>
      </c>
      <c r="N36" s="29" t="n">
        <v>0</v>
      </c>
      <c r="O36" s="30" t="n">
        <v>0</v>
      </c>
      <c r="P36" s="29" t="n">
        <v>0</v>
      </c>
      <c r="Q36" s="30" t="n">
        <v>0</v>
      </c>
      <c r="R36" s="29" t="n">
        <v>0</v>
      </c>
      <c r="S36" s="30" t="n">
        <v>0</v>
      </c>
      <c r="T36" s="29" t="n">
        <v>0</v>
      </c>
      <c r="U36" s="30" t="n">
        <v>0</v>
      </c>
      <c r="V36" s="29" t="n">
        <v>0</v>
      </c>
      <c r="W36" s="30" t="n">
        <v>0</v>
      </c>
      <c r="X36" s="29" t="n">
        <v>0</v>
      </c>
      <c r="Y36" s="30" t="n">
        <v>0</v>
      </c>
      <c r="Z36" s="29" t="n">
        <v>0</v>
      </c>
      <c r="AA36" s="30" t="n">
        <v>0</v>
      </c>
      <c r="AB36" s="29" t="n">
        <v>0</v>
      </c>
      <c r="AC36" s="30" t="n">
        <v>0</v>
      </c>
      <c r="AD36" s="29" t="n">
        <v>0</v>
      </c>
      <c r="AE36" s="30" t="n">
        <v>0</v>
      </c>
      <c r="AF36" s="29" t="n">
        <v>0</v>
      </c>
      <c r="AG36" s="30" t="n">
        <v>0</v>
      </c>
      <c r="AH36" s="29" t="n">
        <v>0</v>
      </c>
      <c r="AI36" s="30" t="n">
        <v>0</v>
      </c>
      <c r="AJ36" s="31" t="n">
        <v>0</v>
      </c>
      <c r="AK36" s="30" t="n">
        <v>0</v>
      </c>
      <c r="AL36" s="31" t="n">
        <v>0</v>
      </c>
      <c r="AM36" s="30" t="n">
        <v>0</v>
      </c>
      <c r="AN36" s="31" t="n">
        <v>0</v>
      </c>
      <c r="AO36" s="30" t="n">
        <v>0</v>
      </c>
      <c r="AP36" s="31" t="n">
        <v>0</v>
      </c>
      <c r="AQ36" s="30" t="n">
        <v>0</v>
      </c>
      <c r="AR36" s="31" t="n">
        <v>0</v>
      </c>
      <c r="AS36" s="30" t="n">
        <v>0</v>
      </c>
      <c r="AT36" s="31" t="n">
        <v>0</v>
      </c>
      <c r="AU36" s="30" t="n">
        <v>0</v>
      </c>
      <c r="AV36" s="31" t="n">
        <v>0</v>
      </c>
      <c r="AW36" s="30" t="n">
        <v>0</v>
      </c>
      <c r="AX36" s="31" t="n">
        <v>0</v>
      </c>
      <c r="AY36" s="30" t="n">
        <v>0</v>
      </c>
      <c r="AZ36" s="31" t="n">
        <v>0</v>
      </c>
      <c r="BA36" s="30" t="n">
        <v>0</v>
      </c>
      <c r="BB36" s="31" t="n">
        <v>0</v>
      </c>
      <c r="BC36" s="30" t="n">
        <v>0</v>
      </c>
      <c r="BD36" s="29" t="n">
        <v>0</v>
      </c>
      <c r="BE36" s="30" t="n">
        <v>0</v>
      </c>
      <c r="BF36" s="29" t="n">
        <v>0</v>
      </c>
      <c r="BG36" s="30" t="n">
        <v>0</v>
      </c>
      <c r="BH36" s="29" t="n">
        <v>0</v>
      </c>
      <c r="BI36" s="30" t="n">
        <v>0</v>
      </c>
      <c r="BJ36" s="29" t="n">
        <v>0</v>
      </c>
      <c r="BK36" s="30" t="n">
        <v>0</v>
      </c>
      <c r="BL36" s="29" t="n">
        <v>0</v>
      </c>
      <c r="BM36" s="30" t="n">
        <v>0</v>
      </c>
      <c r="BN36" s="29" t="n">
        <v>0</v>
      </c>
      <c r="BO36" s="30" t="n">
        <v>0</v>
      </c>
      <c r="BP36" s="31" t="n">
        <v>0</v>
      </c>
      <c r="BQ36" s="30" t="n">
        <v>0</v>
      </c>
      <c r="BR36" s="31" t="n">
        <v>0</v>
      </c>
      <c r="BS36" s="30" t="n">
        <v>0</v>
      </c>
      <c r="BT36" s="31" t="n">
        <v>0</v>
      </c>
      <c r="BU36" s="30" t="n">
        <v>0</v>
      </c>
      <c r="BV36" s="31" t="n">
        <v>0</v>
      </c>
      <c r="BW36" s="30" t="n">
        <v>0</v>
      </c>
      <c r="BX36" s="31" t="n">
        <v>0</v>
      </c>
      <c r="BY36" s="30" t="n">
        <v>0</v>
      </c>
      <c r="BZ36" s="31" t="n">
        <v>0</v>
      </c>
      <c r="CA36" s="30" t="n">
        <v>0</v>
      </c>
      <c r="CB36" s="31" t="n">
        <v>0</v>
      </c>
      <c r="CC36" s="30" t="n">
        <v>0</v>
      </c>
      <c r="CD36" s="32"/>
    </row>
    <row r="37" customFormat="false" ht="22.5" hidden="false" customHeight="false" outlineLevel="0" collapsed="false">
      <c r="A37" s="26" t="n">
        <v>25</v>
      </c>
      <c r="B37" s="26" t="s">
        <v>35</v>
      </c>
      <c r="C37" s="28" t="s">
        <v>89</v>
      </c>
      <c r="D37" s="29" t="n">
        <v>0</v>
      </c>
      <c r="E37" s="30" t="n">
        <v>0</v>
      </c>
      <c r="F37" s="29" t="n">
        <v>0</v>
      </c>
      <c r="G37" s="30" t="n">
        <v>0</v>
      </c>
      <c r="H37" s="29" t="n">
        <v>0</v>
      </c>
      <c r="I37" s="30" t="n">
        <v>0</v>
      </c>
      <c r="J37" s="29" t="n">
        <v>0</v>
      </c>
      <c r="K37" s="30" t="n">
        <v>0</v>
      </c>
      <c r="L37" s="29" t="n">
        <v>0</v>
      </c>
      <c r="M37" s="30" t="n">
        <v>0</v>
      </c>
      <c r="N37" s="29" t="n">
        <v>0</v>
      </c>
      <c r="O37" s="30" t="n">
        <v>0</v>
      </c>
      <c r="P37" s="29" t="n">
        <v>0</v>
      </c>
      <c r="Q37" s="30" t="n">
        <v>0</v>
      </c>
      <c r="R37" s="29" t="n">
        <v>0</v>
      </c>
      <c r="S37" s="30" t="n">
        <v>0</v>
      </c>
      <c r="T37" s="29" t="n">
        <v>0</v>
      </c>
      <c r="U37" s="30" t="n">
        <v>0</v>
      </c>
      <c r="V37" s="29" t="n">
        <v>0</v>
      </c>
      <c r="W37" s="30" t="n">
        <v>0</v>
      </c>
      <c r="X37" s="29" t="n">
        <v>0</v>
      </c>
      <c r="Y37" s="30" t="n">
        <v>0</v>
      </c>
      <c r="Z37" s="29" t="n">
        <v>0</v>
      </c>
      <c r="AA37" s="30" t="n">
        <v>0</v>
      </c>
      <c r="AB37" s="29" t="n">
        <v>0</v>
      </c>
      <c r="AC37" s="30" t="n">
        <v>0</v>
      </c>
      <c r="AD37" s="29" t="n">
        <v>0</v>
      </c>
      <c r="AE37" s="30" t="n">
        <v>0</v>
      </c>
      <c r="AF37" s="29" t="n">
        <v>0</v>
      </c>
      <c r="AG37" s="30" t="n">
        <v>0</v>
      </c>
      <c r="AH37" s="29" t="n">
        <v>0</v>
      </c>
      <c r="AI37" s="30" t="n">
        <v>0</v>
      </c>
      <c r="AJ37" s="31" t="n">
        <v>0</v>
      </c>
      <c r="AK37" s="30" t="n">
        <v>0</v>
      </c>
      <c r="AL37" s="31" t="n">
        <v>0</v>
      </c>
      <c r="AM37" s="30" t="n">
        <v>0</v>
      </c>
      <c r="AN37" s="31" t="n">
        <v>0</v>
      </c>
      <c r="AO37" s="30" t="n">
        <v>0</v>
      </c>
      <c r="AP37" s="31" t="n">
        <v>0</v>
      </c>
      <c r="AQ37" s="30" t="n">
        <v>0</v>
      </c>
      <c r="AR37" s="31" t="n">
        <v>0</v>
      </c>
      <c r="AS37" s="30" t="n">
        <v>0</v>
      </c>
      <c r="AT37" s="31" t="n">
        <v>0</v>
      </c>
      <c r="AU37" s="30" t="n">
        <v>0</v>
      </c>
      <c r="AV37" s="31" t="n">
        <v>0</v>
      </c>
      <c r="AW37" s="30" t="n">
        <v>0</v>
      </c>
      <c r="AX37" s="31" t="n">
        <v>0</v>
      </c>
      <c r="AY37" s="30" t="n">
        <v>0</v>
      </c>
      <c r="AZ37" s="31" t="n">
        <v>0</v>
      </c>
      <c r="BA37" s="30" t="n">
        <v>0</v>
      </c>
      <c r="BB37" s="31" t="n">
        <v>0</v>
      </c>
      <c r="BC37" s="30" t="n">
        <v>0</v>
      </c>
      <c r="BD37" s="29" t="n">
        <v>0</v>
      </c>
      <c r="BE37" s="30" t="n">
        <v>0</v>
      </c>
      <c r="BF37" s="29" t="n">
        <v>0</v>
      </c>
      <c r="BG37" s="30" t="n">
        <v>0</v>
      </c>
      <c r="BH37" s="29" t="n">
        <v>0</v>
      </c>
      <c r="BI37" s="30" t="n">
        <v>0</v>
      </c>
      <c r="BJ37" s="29" t="n">
        <v>0</v>
      </c>
      <c r="BK37" s="30" t="n">
        <v>0</v>
      </c>
      <c r="BL37" s="29" t="n">
        <v>0</v>
      </c>
      <c r="BM37" s="30" t="n">
        <v>0</v>
      </c>
      <c r="BN37" s="29" t="n">
        <v>0</v>
      </c>
      <c r="BO37" s="30" t="n">
        <v>0</v>
      </c>
      <c r="BP37" s="31" t="n">
        <v>0</v>
      </c>
      <c r="BQ37" s="30" t="n">
        <v>0</v>
      </c>
      <c r="BR37" s="31" t="n">
        <v>0</v>
      </c>
      <c r="BS37" s="30" t="n">
        <v>0</v>
      </c>
      <c r="BT37" s="31" t="n">
        <v>0</v>
      </c>
      <c r="BU37" s="30" t="n">
        <v>0</v>
      </c>
      <c r="BV37" s="31" t="n">
        <v>0</v>
      </c>
      <c r="BW37" s="30" t="n">
        <v>0</v>
      </c>
      <c r="BX37" s="31" t="n">
        <v>0</v>
      </c>
      <c r="BY37" s="30" t="n">
        <v>0</v>
      </c>
      <c r="BZ37" s="31" t="n">
        <v>0</v>
      </c>
      <c r="CA37" s="30" t="n">
        <v>0</v>
      </c>
      <c r="CB37" s="31" t="n">
        <v>0</v>
      </c>
      <c r="CC37" s="30" t="n">
        <v>0</v>
      </c>
      <c r="CD37" s="32"/>
    </row>
    <row r="38" customFormat="false" ht="12.75" hidden="false" customHeight="false" outlineLevel="0" collapsed="false">
      <c r="A38" s="33" t="n">
        <v>26</v>
      </c>
      <c r="B38" s="33" t="s">
        <v>36</v>
      </c>
      <c r="C38" s="28" t="s">
        <v>90</v>
      </c>
      <c r="D38" s="29" t="n">
        <v>0</v>
      </c>
      <c r="E38" s="30" t="n">
        <v>0</v>
      </c>
      <c r="F38" s="29" t="n">
        <v>0</v>
      </c>
      <c r="G38" s="30" t="n">
        <v>0</v>
      </c>
      <c r="H38" s="29" t="n">
        <v>0</v>
      </c>
      <c r="I38" s="30" t="n">
        <v>0</v>
      </c>
      <c r="J38" s="29" t="n">
        <v>0</v>
      </c>
      <c r="K38" s="30" t="n">
        <v>0</v>
      </c>
      <c r="L38" s="29" t="n">
        <v>0</v>
      </c>
      <c r="M38" s="30" t="n">
        <v>0</v>
      </c>
      <c r="N38" s="29" t="n">
        <v>0</v>
      </c>
      <c r="O38" s="30" t="n">
        <v>0</v>
      </c>
      <c r="P38" s="29" t="n">
        <v>0</v>
      </c>
      <c r="Q38" s="30" t="n">
        <v>0</v>
      </c>
      <c r="R38" s="29" t="n">
        <v>0</v>
      </c>
      <c r="S38" s="30" t="n">
        <v>0</v>
      </c>
      <c r="T38" s="29" t="n">
        <v>0</v>
      </c>
      <c r="U38" s="30" t="n">
        <v>0</v>
      </c>
      <c r="V38" s="29" t="n">
        <v>0</v>
      </c>
      <c r="W38" s="30" t="n">
        <v>0</v>
      </c>
      <c r="X38" s="29" t="n">
        <v>0</v>
      </c>
      <c r="Y38" s="30" t="n">
        <v>0</v>
      </c>
      <c r="Z38" s="29" t="n">
        <v>0</v>
      </c>
      <c r="AA38" s="30" t="n">
        <v>0</v>
      </c>
      <c r="AB38" s="29" t="n">
        <v>0</v>
      </c>
      <c r="AC38" s="30" t="n">
        <v>0</v>
      </c>
      <c r="AD38" s="29" t="n">
        <v>0</v>
      </c>
      <c r="AE38" s="30" t="n">
        <v>0</v>
      </c>
      <c r="AF38" s="29" t="n">
        <v>0</v>
      </c>
      <c r="AG38" s="30" t="n">
        <v>0</v>
      </c>
      <c r="AH38" s="29" t="n">
        <v>0</v>
      </c>
      <c r="AI38" s="30" t="n">
        <v>0</v>
      </c>
      <c r="AJ38" s="31" t="n">
        <v>0</v>
      </c>
      <c r="AK38" s="30" t="n">
        <v>0</v>
      </c>
      <c r="AL38" s="31" t="n">
        <v>0</v>
      </c>
      <c r="AM38" s="30" t="n">
        <v>0</v>
      </c>
      <c r="AN38" s="31" t="n">
        <v>0</v>
      </c>
      <c r="AO38" s="30" t="n">
        <v>0</v>
      </c>
      <c r="AP38" s="31" t="n">
        <v>0</v>
      </c>
      <c r="AQ38" s="30" t="n">
        <v>0</v>
      </c>
      <c r="AR38" s="31" t="n">
        <v>0</v>
      </c>
      <c r="AS38" s="30" t="n">
        <v>0</v>
      </c>
      <c r="AT38" s="31" t="n">
        <v>0</v>
      </c>
      <c r="AU38" s="30" t="n">
        <v>0</v>
      </c>
      <c r="AV38" s="31" t="n">
        <v>0</v>
      </c>
      <c r="AW38" s="30" t="n">
        <v>0</v>
      </c>
      <c r="AX38" s="31" t="n">
        <v>0</v>
      </c>
      <c r="AY38" s="30" t="n">
        <v>0</v>
      </c>
      <c r="AZ38" s="31" t="n">
        <v>0</v>
      </c>
      <c r="BA38" s="30" t="n">
        <v>0</v>
      </c>
      <c r="BB38" s="31" t="n">
        <v>0</v>
      </c>
      <c r="BC38" s="30" t="n">
        <v>0</v>
      </c>
      <c r="BD38" s="29" t="n">
        <v>0</v>
      </c>
      <c r="BE38" s="30" t="n">
        <v>0</v>
      </c>
      <c r="BF38" s="29" t="n">
        <v>0</v>
      </c>
      <c r="BG38" s="30" t="n">
        <v>0</v>
      </c>
      <c r="BH38" s="29" t="n">
        <v>0</v>
      </c>
      <c r="BI38" s="30" t="n">
        <v>0</v>
      </c>
      <c r="BJ38" s="29" t="n">
        <v>0</v>
      </c>
      <c r="BK38" s="30" t="n">
        <v>0</v>
      </c>
      <c r="BL38" s="29" t="n">
        <v>0</v>
      </c>
      <c r="BM38" s="30" t="n">
        <v>0</v>
      </c>
      <c r="BN38" s="29" t="n">
        <v>0</v>
      </c>
      <c r="BO38" s="30" t="n">
        <v>0</v>
      </c>
      <c r="BP38" s="31" t="n">
        <v>0</v>
      </c>
      <c r="BQ38" s="30" t="n">
        <v>0</v>
      </c>
      <c r="BR38" s="31" t="n">
        <v>0</v>
      </c>
      <c r="BS38" s="30" t="n">
        <v>0</v>
      </c>
      <c r="BT38" s="31" t="n">
        <v>0</v>
      </c>
      <c r="BU38" s="30" t="n">
        <v>0</v>
      </c>
      <c r="BV38" s="31" t="n">
        <v>0</v>
      </c>
      <c r="BW38" s="30" t="n">
        <v>0</v>
      </c>
      <c r="BX38" s="31" t="n">
        <v>0</v>
      </c>
      <c r="BY38" s="30" t="n">
        <v>0</v>
      </c>
      <c r="BZ38" s="31" t="n">
        <v>0</v>
      </c>
      <c r="CA38" s="30" t="n">
        <v>0</v>
      </c>
      <c r="CB38" s="31" t="n">
        <v>0</v>
      </c>
      <c r="CC38" s="30" t="n">
        <v>0</v>
      </c>
      <c r="CD38" s="32"/>
    </row>
    <row r="39" customFormat="false" ht="12.75" hidden="false" customHeight="false" outlineLevel="0" collapsed="false">
      <c r="A39" s="26" t="n">
        <v>27</v>
      </c>
      <c r="B39" s="33" t="s">
        <v>37</v>
      </c>
      <c r="C39" s="28" t="s">
        <v>91</v>
      </c>
      <c r="D39" s="29" t="n">
        <v>0</v>
      </c>
      <c r="E39" s="30" t="n">
        <v>0</v>
      </c>
      <c r="F39" s="29" t="n">
        <v>0</v>
      </c>
      <c r="G39" s="30" t="n">
        <v>0</v>
      </c>
      <c r="H39" s="29" t="n">
        <v>0</v>
      </c>
      <c r="I39" s="30" t="n">
        <v>0</v>
      </c>
      <c r="J39" s="29" t="n">
        <v>0</v>
      </c>
      <c r="K39" s="30" t="n">
        <v>0</v>
      </c>
      <c r="L39" s="29" t="n">
        <v>0</v>
      </c>
      <c r="M39" s="30" t="n">
        <v>0</v>
      </c>
      <c r="N39" s="29" t="n">
        <v>0</v>
      </c>
      <c r="O39" s="30" t="n">
        <v>0</v>
      </c>
      <c r="P39" s="29" t="n">
        <v>0</v>
      </c>
      <c r="Q39" s="30" t="n">
        <v>0</v>
      </c>
      <c r="R39" s="29" t="n">
        <v>0</v>
      </c>
      <c r="S39" s="30" t="n">
        <v>0</v>
      </c>
      <c r="T39" s="29" t="n">
        <v>0</v>
      </c>
      <c r="U39" s="30" t="n">
        <v>0</v>
      </c>
      <c r="V39" s="29" t="n">
        <v>0</v>
      </c>
      <c r="W39" s="30" t="n">
        <v>0</v>
      </c>
      <c r="X39" s="29" t="n">
        <v>0</v>
      </c>
      <c r="Y39" s="30" t="n">
        <v>0</v>
      </c>
      <c r="Z39" s="29" t="n">
        <v>0</v>
      </c>
      <c r="AA39" s="30" t="n">
        <v>0</v>
      </c>
      <c r="AB39" s="29" t="n">
        <v>0</v>
      </c>
      <c r="AC39" s="30" t="n">
        <v>0</v>
      </c>
      <c r="AD39" s="29" t="n">
        <v>0</v>
      </c>
      <c r="AE39" s="30" t="n">
        <v>0</v>
      </c>
      <c r="AF39" s="29" t="n">
        <v>0</v>
      </c>
      <c r="AG39" s="30" t="n">
        <v>0</v>
      </c>
      <c r="AH39" s="29" t="n">
        <v>0</v>
      </c>
      <c r="AI39" s="30" t="n">
        <v>0</v>
      </c>
      <c r="AJ39" s="31" t="n">
        <v>0</v>
      </c>
      <c r="AK39" s="30" t="n">
        <v>0</v>
      </c>
      <c r="AL39" s="31" t="n">
        <v>0</v>
      </c>
      <c r="AM39" s="30" t="n">
        <v>0</v>
      </c>
      <c r="AN39" s="31" t="n">
        <v>0</v>
      </c>
      <c r="AO39" s="30" t="n">
        <v>0</v>
      </c>
      <c r="AP39" s="31" t="n">
        <v>0</v>
      </c>
      <c r="AQ39" s="30" t="n">
        <v>0</v>
      </c>
      <c r="AR39" s="31" t="n">
        <v>0</v>
      </c>
      <c r="AS39" s="30" t="n">
        <v>0</v>
      </c>
      <c r="AT39" s="31" t="n">
        <v>0</v>
      </c>
      <c r="AU39" s="30" t="n">
        <v>0</v>
      </c>
      <c r="AV39" s="31" t="n">
        <v>0</v>
      </c>
      <c r="AW39" s="30" t="n">
        <v>0</v>
      </c>
      <c r="AX39" s="31" t="n">
        <v>0</v>
      </c>
      <c r="AY39" s="30" t="n">
        <v>0</v>
      </c>
      <c r="AZ39" s="31" t="n">
        <v>0</v>
      </c>
      <c r="BA39" s="30" t="n">
        <v>0</v>
      </c>
      <c r="BB39" s="31" t="n">
        <v>0</v>
      </c>
      <c r="BC39" s="30" t="n">
        <v>0</v>
      </c>
      <c r="BD39" s="29" t="n">
        <v>0</v>
      </c>
      <c r="BE39" s="30" t="n">
        <v>0</v>
      </c>
      <c r="BF39" s="29" t="n">
        <v>0</v>
      </c>
      <c r="BG39" s="30" t="n">
        <v>0</v>
      </c>
      <c r="BH39" s="29" t="n">
        <v>0</v>
      </c>
      <c r="BI39" s="30" t="n">
        <v>0</v>
      </c>
      <c r="BJ39" s="29" t="n">
        <v>0</v>
      </c>
      <c r="BK39" s="30" t="n">
        <v>0</v>
      </c>
      <c r="BL39" s="29" t="n">
        <v>0</v>
      </c>
      <c r="BM39" s="30" t="n">
        <v>0</v>
      </c>
      <c r="BN39" s="29" t="n">
        <v>0</v>
      </c>
      <c r="BO39" s="30" t="n">
        <v>0</v>
      </c>
      <c r="BP39" s="31" t="n">
        <v>0</v>
      </c>
      <c r="BQ39" s="30" t="n">
        <v>0</v>
      </c>
      <c r="BR39" s="31" t="n">
        <v>0</v>
      </c>
      <c r="BS39" s="30" t="n">
        <v>0</v>
      </c>
      <c r="BT39" s="31" t="n">
        <v>0</v>
      </c>
      <c r="BU39" s="30" t="n">
        <v>0</v>
      </c>
      <c r="BV39" s="31" t="n">
        <v>0</v>
      </c>
      <c r="BW39" s="30" t="n">
        <v>0</v>
      </c>
      <c r="BX39" s="31" t="n">
        <v>0</v>
      </c>
      <c r="BY39" s="30" t="n">
        <v>0</v>
      </c>
      <c r="BZ39" s="31" t="n">
        <v>0</v>
      </c>
      <c r="CA39" s="30" t="n">
        <v>0</v>
      </c>
      <c r="CB39" s="31" t="n">
        <v>0</v>
      </c>
      <c r="CC39" s="30" t="n">
        <v>0</v>
      </c>
      <c r="CD39" s="32"/>
    </row>
    <row r="40" customFormat="false" ht="12.75" hidden="false" customHeight="false" outlineLevel="0" collapsed="false">
      <c r="A40" s="33" t="n">
        <v>28</v>
      </c>
      <c r="B40" s="33" t="s">
        <v>38</v>
      </c>
      <c r="C40" s="28" t="s">
        <v>92</v>
      </c>
      <c r="D40" s="29" t="n">
        <v>0</v>
      </c>
      <c r="E40" s="30" t="n">
        <v>0</v>
      </c>
      <c r="F40" s="29" t="n">
        <v>0</v>
      </c>
      <c r="G40" s="30" t="n">
        <v>0</v>
      </c>
      <c r="H40" s="29" t="n">
        <v>0</v>
      </c>
      <c r="I40" s="30" t="n">
        <v>0</v>
      </c>
      <c r="J40" s="29" t="n">
        <v>0</v>
      </c>
      <c r="K40" s="30" t="n">
        <v>0</v>
      </c>
      <c r="L40" s="29" t="n">
        <v>0</v>
      </c>
      <c r="M40" s="30" t="n">
        <v>0</v>
      </c>
      <c r="N40" s="29" t="n">
        <v>0</v>
      </c>
      <c r="O40" s="30" t="n">
        <v>0</v>
      </c>
      <c r="P40" s="29" t="n">
        <v>0</v>
      </c>
      <c r="Q40" s="30" t="n">
        <v>0</v>
      </c>
      <c r="R40" s="29" t="n">
        <v>0</v>
      </c>
      <c r="S40" s="30" t="n">
        <v>0</v>
      </c>
      <c r="T40" s="29" t="n">
        <v>0</v>
      </c>
      <c r="U40" s="30" t="n">
        <v>0</v>
      </c>
      <c r="V40" s="29" t="n">
        <v>0</v>
      </c>
      <c r="W40" s="30" t="n">
        <v>0</v>
      </c>
      <c r="X40" s="29" t="n">
        <v>0</v>
      </c>
      <c r="Y40" s="30" t="n">
        <v>0</v>
      </c>
      <c r="Z40" s="29" t="n">
        <v>0</v>
      </c>
      <c r="AA40" s="30" t="n">
        <v>0</v>
      </c>
      <c r="AB40" s="29" t="n">
        <v>0</v>
      </c>
      <c r="AC40" s="30" t="n">
        <v>0</v>
      </c>
      <c r="AD40" s="29" t="n">
        <v>0</v>
      </c>
      <c r="AE40" s="30" t="n">
        <v>0</v>
      </c>
      <c r="AF40" s="29" t="n">
        <v>0</v>
      </c>
      <c r="AG40" s="30" t="n">
        <v>0</v>
      </c>
      <c r="AH40" s="29" t="n">
        <v>0</v>
      </c>
      <c r="AI40" s="30" t="n">
        <v>0</v>
      </c>
      <c r="AJ40" s="31" t="n">
        <v>0</v>
      </c>
      <c r="AK40" s="30" t="n">
        <v>0</v>
      </c>
      <c r="AL40" s="31" t="n">
        <v>0</v>
      </c>
      <c r="AM40" s="30" t="n">
        <v>0</v>
      </c>
      <c r="AN40" s="31" t="n">
        <v>0</v>
      </c>
      <c r="AO40" s="30" t="n">
        <v>0</v>
      </c>
      <c r="AP40" s="31" t="n">
        <v>0</v>
      </c>
      <c r="AQ40" s="30" t="n">
        <v>0</v>
      </c>
      <c r="AR40" s="31" t="n">
        <v>0</v>
      </c>
      <c r="AS40" s="30" t="n">
        <v>0</v>
      </c>
      <c r="AT40" s="31" t="n">
        <v>0</v>
      </c>
      <c r="AU40" s="30" t="n">
        <v>0</v>
      </c>
      <c r="AV40" s="31" t="n">
        <v>0</v>
      </c>
      <c r="AW40" s="30" t="n">
        <v>0</v>
      </c>
      <c r="AX40" s="31" t="n">
        <v>0</v>
      </c>
      <c r="AY40" s="30" t="n">
        <v>0</v>
      </c>
      <c r="AZ40" s="31" t="n">
        <v>0</v>
      </c>
      <c r="BA40" s="30" t="n">
        <v>0</v>
      </c>
      <c r="BB40" s="31" t="n">
        <v>0</v>
      </c>
      <c r="BC40" s="30" t="n">
        <v>0</v>
      </c>
      <c r="BD40" s="29" t="n">
        <v>0</v>
      </c>
      <c r="BE40" s="30" t="n">
        <v>0</v>
      </c>
      <c r="BF40" s="29" t="n">
        <v>0</v>
      </c>
      <c r="BG40" s="30" t="n">
        <v>0</v>
      </c>
      <c r="BH40" s="29" t="n">
        <v>0</v>
      </c>
      <c r="BI40" s="30" t="n">
        <v>0</v>
      </c>
      <c r="BJ40" s="29" t="n">
        <v>0</v>
      </c>
      <c r="BK40" s="30" t="n">
        <v>0</v>
      </c>
      <c r="BL40" s="29" t="n">
        <v>0</v>
      </c>
      <c r="BM40" s="30" t="n">
        <v>0</v>
      </c>
      <c r="BN40" s="29" t="n">
        <v>0</v>
      </c>
      <c r="BO40" s="30" t="n">
        <v>0</v>
      </c>
      <c r="BP40" s="31" t="n">
        <v>0</v>
      </c>
      <c r="BQ40" s="30" t="n">
        <v>0</v>
      </c>
      <c r="BR40" s="31" t="n">
        <v>0</v>
      </c>
      <c r="BS40" s="30" t="n">
        <v>0</v>
      </c>
      <c r="BT40" s="31" t="n">
        <v>0</v>
      </c>
      <c r="BU40" s="30" t="n">
        <v>0</v>
      </c>
      <c r="BV40" s="31" t="n">
        <v>0</v>
      </c>
      <c r="BW40" s="30" t="n">
        <v>0</v>
      </c>
      <c r="BX40" s="31" t="n">
        <v>0</v>
      </c>
      <c r="BY40" s="30" t="n">
        <v>0</v>
      </c>
      <c r="BZ40" s="31" t="n">
        <v>0</v>
      </c>
      <c r="CA40" s="30" t="n">
        <v>0</v>
      </c>
      <c r="CB40" s="31" t="n">
        <v>0</v>
      </c>
      <c r="CC40" s="30" t="n">
        <v>0</v>
      </c>
      <c r="CD40" s="32"/>
    </row>
    <row r="41" customFormat="false" ht="12.75" hidden="false" customHeight="false" outlineLevel="0" collapsed="false">
      <c r="A41" s="26" t="n">
        <v>29</v>
      </c>
      <c r="B41" s="33" t="s">
        <v>39</v>
      </c>
      <c r="C41" s="28" t="s">
        <v>93</v>
      </c>
      <c r="D41" s="29" t="n">
        <v>0</v>
      </c>
      <c r="E41" s="30" t="n">
        <v>0</v>
      </c>
      <c r="F41" s="29" t="n">
        <v>0</v>
      </c>
      <c r="G41" s="30" t="n">
        <v>0</v>
      </c>
      <c r="H41" s="29" t="n">
        <v>0</v>
      </c>
      <c r="I41" s="30" t="n">
        <v>0</v>
      </c>
      <c r="J41" s="29" t="n">
        <v>0</v>
      </c>
      <c r="K41" s="30" t="n">
        <v>0</v>
      </c>
      <c r="L41" s="29" t="n">
        <v>0</v>
      </c>
      <c r="M41" s="30" t="n">
        <v>0</v>
      </c>
      <c r="N41" s="29" t="n">
        <v>0</v>
      </c>
      <c r="O41" s="30" t="n">
        <v>0</v>
      </c>
      <c r="P41" s="29" t="n">
        <v>0</v>
      </c>
      <c r="Q41" s="30" t="n">
        <v>0</v>
      </c>
      <c r="R41" s="29" t="n">
        <v>0</v>
      </c>
      <c r="S41" s="30" t="n">
        <v>0</v>
      </c>
      <c r="T41" s="29" t="n">
        <v>0</v>
      </c>
      <c r="U41" s="30" t="n">
        <v>0</v>
      </c>
      <c r="V41" s="29" t="n">
        <v>0</v>
      </c>
      <c r="W41" s="30" t="n">
        <v>0</v>
      </c>
      <c r="X41" s="29" t="n">
        <v>0</v>
      </c>
      <c r="Y41" s="30" t="n">
        <v>0</v>
      </c>
      <c r="Z41" s="29" t="n">
        <v>0</v>
      </c>
      <c r="AA41" s="30" t="n">
        <v>0</v>
      </c>
      <c r="AB41" s="29" t="n">
        <v>0</v>
      </c>
      <c r="AC41" s="30" t="n">
        <v>0</v>
      </c>
      <c r="AD41" s="29" t="n">
        <v>0</v>
      </c>
      <c r="AE41" s="30" t="n">
        <v>0</v>
      </c>
      <c r="AF41" s="29" t="n">
        <v>0</v>
      </c>
      <c r="AG41" s="30" t="n">
        <v>0</v>
      </c>
      <c r="AH41" s="29" t="n">
        <v>0</v>
      </c>
      <c r="AI41" s="30" t="n">
        <v>0</v>
      </c>
      <c r="AJ41" s="31" t="n">
        <v>0</v>
      </c>
      <c r="AK41" s="30" t="n">
        <v>0</v>
      </c>
      <c r="AL41" s="31" t="n">
        <v>0</v>
      </c>
      <c r="AM41" s="30" t="n">
        <v>0</v>
      </c>
      <c r="AN41" s="31" t="n">
        <v>0</v>
      </c>
      <c r="AO41" s="30" t="n">
        <v>0</v>
      </c>
      <c r="AP41" s="31" t="n">
        <v>0</v>
      </c>
      <c r="AQ41" s="30" t="n">
        <v>0</v>
      </c>
      <c r="AR41" s="31" t="n">
        <v>0</v>
      </c>
      <c r="AS41" s="30" t="n">
        <v>0</v>
      </c>
      <c r="AT41" s="31" t="n">
        <v>0</v>
      </c>
      <c r="AU41" s="30" t="n">
        <v>0</v>
      </c>
      <c r="AV41" s="31" t="n">
        <v>0</v>
      </c>
      <c r="AW41" s="30" t="n">
        <v>0</v>
      </c>
      <c r="AX41" s="31" t="n">
        <v>0</v>
      </c>
      <c r="AY41" s="30" t="n">
        <v>0</v>
      </c>
      <c r="AZ41" s="31" t="n">
        <v>0</v>
      </c>
      <c r="BA41" s="30" t="n">
        <v>0</v>
      </c>
      <c r="BB41" s="31" t="n">
        <v>0</v>
      </c>
      <c r="BC41" s="30" t="n">
        <v>0</v>
      </c>
      <c r="BD41" s="29" t="n">
        <v>0</v>
      </c>
      <c r="BE41" s="30" t="n">
        <v>0</v>
      </c>
      <c r="BF41" s="29" t="n">
        <v>0</v>
      </c>
      <c r="BG41" s="30" t="n">
        <v>0</v>
      </c>
      <c r="BH41" s="29" t="n">
        <v>0</v>
      </c>
      <c r="BI41" s="30" t="n">
        <v>0</v>
      </c>
      <c r="BJ41" s="29" t="n">
        <v>0</v>
      </c>
      <c r="BK41" s="30" t="n">
        <v>0</v>
      </c>
      <c r="BL41" s="29" t="n">
        <v>0</v>
      </c>
      <c r="BM41" s="30" t="n">
        <v>0</v>
      </c>
      <c r="BN41" s="29" t="n">
        <v>0</v>
      </c>
      <c r="BO41" s="30" t="n">
        <v>0</v>
      </c>
      <c r="BP41" s="31" t="n">
        <v>0</v>
      </c>
      <c r="BQ41" s="30" t="n">
        <v>0</v>
      </c>
      <c r="BR41" s="31" t="n">
        <v>0</v>
      </c>
      <c r="BS41" s="30" t="n">
        <v>0</v>
      </c>
      <c r="BT41" s="31" t="n">
        <v>0</v>
      </c>
      <c r="BU41" s="30" t="n">
        <v>0</v>
      </c>
      <c r="BV41" s="31" t="n">
        <v>0</v>
      </c>
      <c r="BW41" s="30" t="n">
        <v>0</v>
      </c>
      <c r="BX41" s="31" t="n">
        <v>0</v>
      </c>
      <c r="BY41" s="30" t="n">
        <v>0</v>
      </c>
      <c r="BZ41" s="31" t="n">
        <v>0</v>
      </c>
      <c r="CA41" s="30" t="n">
        <v>0</v>
      </c>
      <c r="CB41" s="31" t="n">
        <v>0</v>
      </c>
      <c r="CC41" s="30" t="n">
        <v>0</v>
      </c>
      <c r="CD41" s="32"/>
    </row>
    <row r="42" customFormat="false" ht="22.5" hidden="false" customHeight="false" outlineLevel="0" collapsed="false">
      <c r="A42" s="33" t="n">
        <v>30</v>
      </c>
      <c r="B42" s="33" t="s">
        <v>40</v>
      </c>
      <c r="C42" s="28" t="s">
        <v>94</v>
      </c>
      <c r="D42" s="29" t="n">
        <v>0</v>
      </c>
      <c r="E42" s="30" t="n">
        <v>0</v>
      </c>
      <c r="F42" s="29" t="n">
        <v>0</v>
      </c>
      <c r="G42" s="30" t="n">
        <v>0</v>
      </c>
      <c r="H42" s="29" t="n">
        <v>0</v>
      </c>
      <c r="I42" s="30" t="n">
        <v>0</v>
      </c>
      <c r="J42" s="29" t="n">
        <v>0</v>
      </c>
      <c r="K42" s="30" t="n">
        <v>0</v>
      </c>
      <c r="L42" s="29" t="n">
        <v>0</v>
      </c>
      <c r="M42" s="30" t="n">
        <v>0</v>
      </c>
      <c r="N42" s="29" t="n">
        <v>0</v>
      </c>
      <c r="O42" s="30" t="n">
        <v>0</v>
      </c>
      <c r="P42" s="29" t="n">
        <v>0</v>
      </c>
      <c r="Q42" s="30" t="n">
        <v>0</v>
      </c>
      <c r="R42" s="29" t="n">
        <v>0</v>
      </c>
      <c r="S42" s="30" t="n">
        <v>0</v>
      </c>
      <c r="T42" s="29" t="n">
        <v>0</v>
      </c>
      <c r="U42" s="30" t="n">
        <v>0</v>
      </c>
      <c r="V42" s="29" t="n">
        <v>0</v>
      </c>
      <c r="W42" s="30" t="n">
        <v>0</v>
      </c>
      <c r="X42" s="29" t="n">
        <v>0</v>
      </c>
      <c r="Y42" s="30" t="n">
        <v>0</v>
      </c>
      <c r="Z42" s="29" t="n">
        <v>0</v>
      </c>
      <c r="AA42" s="30" t="n">
        <v>0</v>
      </c>
      <c r="AB42" s="29" t="n">
        <v>0</v>
      </c>
      <c r="AC42" s="30" t="n">
        <v>0</v>
      </c>
      <c r="AD42" s="29" t="n">
        <v>0</v>
      </c>
      <c r="AE42" s="30" t="n">
        <v>0</v>
      </c>
      <c r="AF42" s="29" t="n">
        <v>0</v>
      </c>
      <c r="AG42" s="30" t="n">
        <v>0</v>
      </c>
      <c r="AH42" s="29" t="n">
        <v>0</v>
      </c>
      <c r="AI42" s="30" t="n">
        <v>0</v>
      </c>
      <c r="AJ42" s="31" t="n">
        <v>0.001</v>
      </c>
      <c r="AK42" s="30" t="n">
        <v>0</v>
      </c>
      <c r="AL42" s="31" t="n">
        <v>0</v>
      </c>
      <c r="AM42" s="30" t="n">
        <v>0</v>
      </c>
      <c r="AN42" s="31" t="n">
        <v>0</v>
      </c>
      <c r="AO42" s="30" t="n">
        <v>0</v>
      </c>
      <c r="AP42" s="31" t="n">
        <v>0</v>
      </c>
      <c r="AQ42" s="30" t="n">
        <v>0</v>
      </c>
      <c r="AR42" s="31" t="n">
        <v>0</v>
      </c>
      <c r="AS42" s="30" t="n">
        <v>0</v>
      </c>
      <c r="AT42" s="31" t="n">
        <v>0</v>
      </c>
      <c r="AU42" s="30" t="n">
        <v>0</v>
      </c>
      <c r="AV42" s="31" t="n">
        <v>0</v>
      </c>
      <c r="AW42" s="30" t="n">
        <v>0</v>
      </c>
      <c r="AX42" s="31" t="n">
        <v>0</v>
      </c>
      <c r="AY42" s="30" t="n">
        <v>0</v>
      </c>
      <c r="AZ42" s="31" t="n">
        <v>0</v>
      </c>
      <c r="BA42" s="30" t="n">
        <v>0</v>
      </c>
      <c r="BB42" s="31" t="n">
        <v>0</v>
      </c>
      <c r="BC42" s="30" t="n">
        <v>0</v>
      </c>
      <c r="BD42" s="29" t="n">
        <v>0</v>
      </c>
      <c r="BE42" s="30" t="n">
        <v>0</v>
      </c>
      <c r="BF42" s="29" t="n">
        <v>0</v>
      </c>
      <c r="BG42" s="30" t="n">
        <v>0</v>
      </c>
      <c r="BH42" s="29" t="n">
        <v>0</v>
      </c>
      <c r="BI42" s="30" t="n">
        <v>0</v>
      </c>
      <c r="BJ42" s="29" t="n">
        <v>0</v>
      </c>
      <c r="BK42" s="30" t="n">
        <v>0</v>
      </c>
      <c r="BL42" s="29" t="n">
        <v>0</v>
      </c>
      <c r="BM42" s="30" t="n">
        <v>0</v>
      </c>
      <c r="BN42" s="29" t="n">
        <v>0</v>
      </c>
      <c r="BO42" s="30" t="n">
        <v>0</v>
      </c>
      <c r="BP42" s="31" t="n">
        <v>0</v>
      </c>
      <c r="BQ42" s="30" t="n">
        <v>0</v>
      </c>
      <c r="BR42" s="31" t="n">
        <v>0</v>
      </c>
      <c r="BS42" s="30" t="n">
        <v>0</v>
      </c>
      <c r="BT42" s="31" t="n">
        <v>0</v>
      </c>
      <c r="BU42" s="30" t="n">
        <v>0</v>
      </c>
      <c r="BV42" s="31" t="n">
        <v>0</v>
      </c>
      <c r="BW42" s="30" t="n">
        <v>0</v>
      </c>
      <c r="BX42" s="31" t="n">
        <v>0</v>
      </c>
      <c r="BY42" s="30" t="n">
        <v>0</v>
      </c>
      <c r="BZ42" s="31" t="n">
        <v>0</v>
      </c>
      <c r="CA42" s="30" t="n">
        <v>0</v>
      </c>
      <c r="CB42" s="31" t="n">
        <v>0</v>
      </c>
      <c r="CC42" s="30" t="n">
        <v>0.002</v>
      </c>
      <c r="CD42" s="32"/>
    </row>
    <row r="43" customFormat="false" ht="12.75" hidden="false" customHeight="false" outlineLevel="0" collapsed="false">
      <c r="A43" s="26" t="n">
        <v>31</v>
      </c>
      <c r="B43" s="33" t="s">
        <v>41</v>
      </c>
      <c r="C43" s="28" t="s">
        <v>95</v>
      </c>
      <c r="D43" s="29" t="n">
        <v>0</v>
      </c>
      <c r="E43" s="30" t="n">
        <v>0</v>
      </c>
      <c r="F43" s="29" t="n">
        <v>0</v>
      </c>
      <c r="G43" s="30" t="n">
        <v>0</v>
      </c>
      <c r="H43" s="29" t="n">
        <v>0</v>
      </c>
      <c r="I43" s="30" t="n">
        <v>0</v>
      </c>
      <c r="J43" s="29" t="n">
        <v>0</v>
      </c>
      <c r="K43" s="30" t="n">
        <v>0</v>
      </c>
      <c r="L43" s="29" t="n">
        <v>0</v>
      </c>
      <c r="M43" s="30" t="n">
        <v>0</v>
      </c>
      <c r="N43" s="29" t="n">
        <v>0</v>
      </c>
      <c r="O43" s="30" t="n">
        <v>0</v>
      </c>
      <c r="P43" s="29" t="n">
        <v>0</v>
      </c>
      <c r="Q43" s="30" t="n">
        <v>0</v>
      </c>
      <c r="R43" s="29" t="n">
        <v>0</v>
      </c>
      <c r="S43" s="30" t="n">
        <v>0</v>
      </c>
      <c r="T43" s="29" t="n">
        <v>0</v>
      </c>
      <c r="U43" s="30" t="n">
        <v>0</v>
      </c>
      <c r="V43" s="29" t="n">
        <v>0</v>
      </c>
      <c r="W43" s="30" t="n">
        <v>0</v>
      </c>
      <c r="X43" s="29" t="n">
        <v>0</v>
      </c>
      <c r="Y43" s="30" t="n">
        <v>0</v>
      </c>
      <c r="Z43" s="29" t="n">
        <v>0</v>
      </c>
      <c r="AA43" s="30" t="n">
        <v>0</v>
      </c>
      <c r="AB43" s="29" t="n">
        <v>0</v>
      </c>
      <c r="AC43" s="30" t="n">
        <v>0</v>
      </c>
      <c r="AD43" s="29" t="n">
        <v>0</v>
      </c>
      <c r="AE43" s="30" t="n">
        <v>0</v>
      </c>
      <c r="AF43" s="29" t="n">
        <v>0</v>
      </c>
      <c r="AG43" s="30" t="n">
        <v>0</v>
      </c>
      <c r="AH43" s="29" t="n">
        <v>0</v>
      </c>
      <c r="AI43" s="30" t="n">
        <v>0</v>
      </c>
      <c r="AJ43" s="31" t="n">
        <v>0</v>
      </c>
      <c r="AK43" s="30" t="n">
        <v>0</v>
      </c>
      <c r="AL43" s="31" t="n">
        <v>0</v>
      </c>
      <c r="AM43" s="30" t="n">
        <v>0</v>
      </c>
      <c r="AN43" s="31" t="n">
        <v>0</v>
      </c>
      <c r="AO43" s="30" t="n">
        <v>0</v>
      </c>
      <c r="AP43" s="31" t="n">
        <v>0</v>
      </c>
      <c r="AQ43" s="30" t="n">
        <v>0</v>
      </c>
      <c r="AR43" s="31" t="n">
        <v>0</v>
      </c>
      <c r="AS43" s="30" t="n">
        <v>0</v>
      </c>
      <c r="AT43" s="31" t="n">
        <v>0</v>
      </c>
      <c r="AU43" s="30" t="n">
        <v>0</v>
      </c>
      <c r="AV43" s="31" t="n">
        <v>0</v>
      </c>
      <c r="AW43" s="30" t="n">
        <v>0</v>
      </c>
      <c r="AX43" s="31" t="n">
        <v>0</v>
      </c>
      <c r="AY43" s="30" t="n">
        <v>0</v>
      </c>
      <c r="AZ43" s="31" t="n">
        <v>0</v>
      </c>
      <c r="BA43" s="30" t="n">
        <v>0</v>
      </c>
      <c r="BB43" s="31" t="n">
        <v>0</v>
      </c>
      <c r="BC43" s="30" t="n">
        <v>0</v>
      </c>
      <c r="BD43" s="29" t="n">
        <v>0</v>
      </c>
      <c r="BE43" s="30" t="n">
        <v>0</v>
      </c>
      <c r="BF43" s="29" t="n">
        <v>0</v>
      </c>
      <c r="BG43" s="30" t="n">
        <v>0</v>
      </c>
      <c r="BH43" s="29" t="n">
        <v>0</v>
      </c>
      <c r="BI43" s="30" t="n">
        <v>0</v>
      </c>
      <c r="BJ43" s="29" t="n">
        <v>0</v>
      </c>
      <c r="BK43" s="30" t="n">
        <v>0</v>
      </c>
      <c r="BL43" s="29" t="n">
        <v>0</v>
      </c>
      <c r="BM43" s="30" t="n">
        <v>0</v>
      </c>
      <c r="BN43" s="29" t="n">
        <v>0</v>
      </c>
      <c r="BO43" s="30" t="n">
        <v>0</v>
      </c>
      <c r="BP43" s="31" t="n">
        <v>0</v>
      </c>
      <c r="BQ43" s="30" t="n">
        <v>0</v>
      </c>
      <c r="BR43" s="31" t="n">
        <v>0</v>
      </c>
      <c r="BS43" s="30" t="n">
        <v>0</v>
      </c>
      <c r="BT43" s="31" t="n">
        <v>0</v>
      </c>
      <c r="BU43" s="30" t="n">
        <v>0</v>
      </c>
      <c r="BV43" s="31" t="n">
        <v>0</v>
      </c>
      <c r="BW43" s="30" t="n">
        <v>0</v>
      </c>
      <c r="BX43" s="31" t="n">
        <v>0</v>
      </c>
      <c r="BY43" s="30" t="n">
        <v>0</v>
      </c>
      <c r="BZ43" s="31" t="n">
        <v>0</v>
      </c>
      <c r="CA43" s="30" t="n">
        <v>0</v>
      </c>
      <c r="CB43" s="31" t="n">
        <v>0</v>
      </c>
      <c r="CC43" s="30" t="n">
        <v>0</v>
      </c>
      <c r="CD43" s="30"/>
    </row>
    <row r="44" s="36" customFormat="true" ht="12.75" hidden="false" customHeight="false" outlineLevel="0" collapsed="false">
      <c r="A44" s="33" t="n">
        <v>32</v>
      </c>
      <c r="B44" s="33" t="s">
        <v>42</v>
      </c>
      <c r="C44" s="28" t="s">
        <v>96</v>
      </c>
      <c r="D44" s="29" t="n">
        <v>0</v>
      </c>
      <c r="E44" s="30" t="n">
        <v>0</v>
      </c>
      <c r="F44" s="29" t="n">
        <v>0</v>
      </c>
      <c r="G44" s="30" t="n">
        <v>0</v>
      </c>
      <c r="H44" s="29" t="n">
        <v>0</v>
      </c>
      <c r="I44" s="30" t="n">
        <v>0</v>
      </c>
      <c r="J44" s="29" t="n">
        <v>0</v>
      </c>
      <c r="K44" s="30" t="n">
        <v>0</v>
      </c>
      <c r="L44" s="29" t="n">
        <v>0</v>
      </c>
      <c r="M44" s="30" t="n">
        <v>0</v>
      </c>
      <c r="N44" s="29" t="n">
        <v>0</v>
      </c>
      <c r="O44" s="30" t="n">
        <v>0</v>
      </c>
      <c r="P44" s="29" t="n">
        <v>0</v>
      </c>
      <c r="Q44" s="30" t="n">
        <v>0</v>
      </c>
      <c r="R44" s="29" t="n">
        <v>0</v>
      </c>
      <c r="S44" s="30" t="n">
        <v>0</v>
      </c>
      <c r="T44" s="29" t="n">
        <v>0</v>
      </c>
      <c r="U44" s="30" t="n">
        <v>0</v>
      </c>
      <c r="V44" s="29" t="n">
        <v>0</v>
      </c>
      <c r="W44" s="30" t="n">
        <v>0</v>
      </c>
      <c r="X44" s="29" t="n">
        <v>0</v>
      </c>
      <c r="Y44" s="30" t="n">
        <v>0</v>
      </c>
      <c r="Z44" s="29" t="n">
        <v>0</v>
      </c>
      <c r="AA44" s="30" t="n">
        <v>0</v>
      </c>
      <c r="AB44" s="29" t="n">
        <v>0</v>
      </c>
      <c r="AC44" s="30" t="n">
        <v>0</v>
      </c>
      <c r="AD44" s="29" t="n">
        <v>0</v>
      </c>
      <c r="AE44" s="30" t="n">
        <v>0</v>
      </c>
      <c r="AF44" s="29" t="n">
        <v>0</v>
      </c>
      <c r="AG44" s="30" t="n">
        <v>0</v>
      </c>
      <c r="AH44" s="29" t="n">
        <v>0</v>
      </c>
      <c r="AI44" s="30" t="n">
        <v>0</v>
      </c>
      <c r="AJ44" s="31" t="n">
        <v>0</v>
      </c>
      <c r="AK44" s="30" t="n">
        <v>0</v>
      </c>
      <c r="AL44" s="31" t="n">
        <v>0</v>
      </c>
      <c r="AM44" s="30" t="n">
        <v>0</v>
      </c>
      <c r="AN44" s="31" t="n">
        <v>0</v>
      </c>
      <c r="AO44" s="30" t="n">
        <v>0</v>
      </c>
      <c r="AP44" s="31" t="n">
        <v>0</v>
      </c>
      <c r="AQ44" s="30" t="n">
        <v>0</v>
      </c>
      <c r="AR44" s="31" t="n">
        <v>0</v>
      </c>
      <c r="AS44" s="30" t="n">
        <v>0</v>
      </c>
      <c r="AT44" s="31" t="n">
        <v>0</v>
      </c>
      <c r="AU44" s="30" t="n">
        <v>0</v>
      </c>
      <c r="AV44" s="31" t="n">
        <v>0</v>
      </c>
      <c r="AW44" s="30" t="n">
        <v>0</v>
      </c>
      <c r="AX44" s="31" t="n">
        <v>0</v>
      </c>
      <c r="AY44" s="30" t="n">
        <v>0</v>
      </c>
      <c r="AZ44" s="31" t="n">
        <v>0</v>
      </c>
      <c r="BA44" s="30" t="n">
        <v>0</v>
      </c>
      <c r="BB44" s="31" t="n">
        <v>0</v>
      </c>
      <c r="BC44" s="30" t="n">
        <v>0</v>
      </c>
      <c r="BD44" s="29" t="n">
        <v>0</v>
      </c>
      <c r="BE44" s="30" t="n">
        <v>0</v>
      </c>
      <c r="BF44" s="29" t="n">
        <v>0</v>
      </c>
      <c r="BG44" s="30" t="n">
        <v>0</v>
      </c>
      <c r="BH44" s="29" t="n">
        <v>0</v>
      </c>
      <c r="BI44" s="30" t="n">
        <v>0</v>
      </c>
      <c r="BJ44" s="29" t="n">
        <v>0</v>
      </c>
      <c r="BK44" s="30" t="n">
        <v>0</v>
      </c>
      <c r="BL44" s="29" t="n">
        <v>0</v>
      </c>
      <c r="BM44" s="30" t="n">
        <v>0</v>
      </c>
      <c r="BN44" s="29" t="n">
        <v>0</v>
      </c>
      <c r="BO44" s="30" t="n">
        <v>0</v>
      </c>
      <c r="BP44" s="31" t="n">
        <v>0</v>
      </c>
      <c r="BQ44" s="30" t="n">
        <v>0</v>
      </c>
      <c r="BR44" s="31" t="n">
        <v>0</v>
      </c>
      <c r="BS44" s="30" t="n">
        <v>0</v>
      </c>
      <c r="BT44" s="31" t="n">
        <v>0</v>
      </c>
      <c r="BU44" s="30" t="n">
        <v>0</v>
      </c>
      <c r="BV44" s="31" t="n">
        <v>0</v>
      </c>
      <c r="BW44" s="30" t="n">
        <v>0</v>
      </c>
      <c r="BX44" s="31" t="n">
        <v>0</v>
      </c>
      <c r="BY44" s="30" t="n">
        <v>0</v>
      </c>
      <c r="BZ44" s="31" t="n">
        <v>0</v>
      </c>
      <c r="CA44" s="30" t="n">
        <v>0</v>
      </c>
      <c r="CB44" s="31" t="n">
        <v>0</v>
      </c>
      <c r="CC44" s="30" t="n">
        <v>0</v>
      </c>
      <c r="CD44" s="28"/>
      <c r="CE44" s="35"/>
      <c r="CF44" s="28"/>
      <c r="CG44" s="16"/>
      <c r="CH44" s="35"/>
      <c r="CI44" s="28"/>
      <c r="CJ44" s="16"/>
      <c r="CK44" s="35"/>
      <c r="CL44" s="28"/>
      <c r="CM44" s="16"/>
      <c r="CN44" s="35"/>
      <c r="CO44" s="28"/>
      <c r="CP44" s="16"/>
      <c r="CQ44" s="35"/>
      <c r="CR44" s="28"/>
      <c r="CS44" s="16"/>
      <c r="CT44" s="35"/>
      <c r="CU44" s="28"/>
      <c r="CV44" s="16"/>
      <c r="CW44" s="35"/>
      <c r="CX44" s="28"/>
      <c r="CY44" s="16"/>
      <c r="CZ44" s="35"/>
      <c r="DA44" s="28"/>
      <c r="DB44" s="16"/>
      <c r="DC44" s="35"/>
      <c r="DD44" s="28"/>
      <c r="DE44" s="16"/>
      <c r="DF44" s="35"/>
      <c r="DG44" s="28"/>
      <c r="DH44" s="16"/>
      <c r="DI44" s="35"/>
      <c r="DJ44" s="28"/>
      <c r="DK44" s="16"/>
      <c r="DL44" s="35"/>
      <c r="DM44" s="28"/>
      <c r="DN44" s="16"/>
      <c r="DO44" s="35"/>
      <c r="DP44" s="28"/>
      <c r="DQ44" s="16"/>
      <c r="DR44" s="35"/>
      <c r="DS44" s="28"/>
      <c r="DT44" s="16"/>
      <c r="DU44" s="35"/>
      <c r="DV44" s="28"/>
      <c r="DW44" s="16"/>
      <c r="DX44" s="35"/>
      <c r="DY44" s="28"/>
      <c r="DZ44" s="16"/>
      <c r="EA44" s="35"/>
      <c r="EB44" s="28"/>
      <c r="EC44" s="16"/>
      <c r="ED44" s="35"/>
      <c r="EE44" s="28"/>
      <c r="EF44" s="16"/>
      <c r="EG44" s="35"/>
      <c r="EH44" s="28"/>
      <c r="EI44" s="16"/>
      <c r="EJ44" s="35"/>
      <c r="EK44" s="28"/>
      <c r="EL44" s="16"/>
      <c r="EM44" s="35"/>
      <c r="EN44" s="28"/>
      <c r="EO44" s="16"/>
      <c r="EP44" s="35"/>
      <c r="EQ44" s="28"/>
      <c r="ER44" s="16"/>
      <c r="ES44" s="35"/>
      <c r="ET44" s="28"/>
      <c r="EU44" s="16"/>
      <c r="EV44" s="35"/>
      <c r="EW44" s="28"/>
      <c r="EX44" s="16"/>
      <c r="EY44" s="35"/>
      <c r="EZ44" s="28"/>
      <c r="FA44" s="16"/>
      <c r="FB44" s="35"/>
      <c r="FC44" s="28"/>
      <c r="FD44" s="16"/>
      <c r="FE44" s="35"/>
      <c r="FF44" s="28"/>
      <c r="FG44" s="16"/>
      <c r="FH44" s="35"/>
      <c r="FI44" s="28"/>
      <c r="FJ44" s="16"/>
      <c r="FK44" s="35"/>
      <c r="FL44" s="28"/>
      <c r="FM44" s="16"/>
      <c r="FN44" s="35"/>
      <c r="FO44" s="28"/>
      <c r="FP44" s="16"/>
      <c r="FQ44" s="35"/>
      <c r="FR44" s="28"/>
      <c r="FS44" s="16"/>
      <c r="FT44" s="35"/>
      <c r="FU44" s="28"/>
      <c r="FV44" s="16"/>
      <c r="FW44" s="35"/>
      <c r="FX44" s="28"/>
      <c r="FY44" s="16"/>
      <c r="FZ44" s="35"/>
      <c r="GA44" s="28"/>
      <c r="GB44" s="16"/>
      <c r="GC44" s="35"/>
      <c r="GD44" s="28"/>
      <c r="GE44" s="16"/>
      <c r="GF44" s="35"/>
      <c r="GG44" s="28"/>
      <c r="GH44" s="16"/>
      <c r="GI44" s="35"/>
      <c r="GJ44" s="28"/>
      <c r="GK44" s="16"/>
      <c r="GL44" s="35"/>
      <c r="GM44" s="28"/>
      <c r="GN44" s="16"/>
      <c r="GO44" s="35"/>
      <c r="GP44" s="28"/>
      <c r="GQ44" s="16"/>
      <c r="GR44" s="35"/>
      <c r="GS44" s="28"/>
      <c r="GT44" s="16"/>
      <c r="GU44" s="35"/>
      <c r="GV44" s="28"/>
      <c r="GW44" s="16"/>
      <c r="GX44" s="35"/>
      <c r="GY44" s="28"/>
      <c r="GZ44" s="16"/>
      <c r="HA44" s="35"/>
      <c r="HB44" s="28"/>
      <c r="HC44" s="16"/>
      <c r="HD44" s="35"/>
      <c r="HE44" s="28"/>
      <c r="HF44" s="16"/>
      <c r="HG44" s="35"/>
      <c r="HH44" s="28"/>
      <c r="HI44" s="16"/>
      <c r="HJ44" s="35"/>
      <c r="HK44" s="28"/>
      <c r="HL44" s="16"/>
    </row>
    <row r="45" customFormat="false" ht="12.75" hidden="false" customHeight="false" outlineLevel="0" collapsed="false">
      <c r="A45" s="26" t="n">
        <v>33</v>
      </c>
      <c r="B45" s="33" t="s">
        <v>130</v>
      </c>
      <c r="C45" s="28" t="s">
        <v>131</v>
      </c>
      <c r="D45" s="29" t="n">
        <v>0</v>
      </c>
      <c r="E45" s="30" t="n">
        <v>0</v>
      </c>
      <c r="F45" s="29" t="n">
        <v>0</v>
      </c>
      <c r="G45" s="30" t="n">
        <v>0</v>
      </c>
      <c r="H45" s="29" t="n">
        <v>0.013</v>
      </c>
      <c r="I45" s="30" t="n">
        <v>0</v>
      </c>
      <c r="J45" s="29" t="n">
        <v>0.001</v>
      </c>
      <c r="K45" s="30" t="n">
        <v>0</v>
      </c>
      <c r="L45" s="29" t="n">
        <v>0.003</v>
      </c>
      <c r="M45" s="30" t="n">
        <v>0</v>
      </c>
      <c r="N45" s="29" t="n">
        <v>0</v>
      </c>
      <c r="O45" s="30" t="n">
        <v>0</v>
      </c>
      <c r="P45" s="29" t="n">
        <v>0</v>
      </c>
      <c r="Q45" s="30" t="n">
        <v>0</v>
      </c>
      <c r="R45" s="29" t="n">
        <v>0.005</v>
      </c>
      <c r="S45" s="30" t="n">
        <v>0.013</v>
      </c>
      <c r="T45" s="29" t="n">
        <v>0.035</v>
      </c>
      <c r="U45" s="30" t="n">
        <v>0</v>
      </c>
      <c r="V45" s="29" t="n">
        <v>0.011</v>
      </c>
      <c r="W45" s="30" t="n">
        <v>0.005</v>
      </c>
      <c r="X45" s="29" t="n">
        <v>0</v>
      </c>
      <c r="Y45" s="30" t="n">
        <v>0.034</v>
      </c>
      <c r="Z45" s="29" t="n">
        <v>0.002</v>
      </c>
      <c r="AA45" s="30" t="n">
        <v>0.004</v>
      </c>
      <c r="AB45" s="29" t="n">
        <v>0.003</v>
      </c>
      <c r="AC45" s="30" t="n">
        <v>0.014</v>
      </c>
      <c r="AD45" s="29" t="n">
        <v>0.007</v>
      </c>
      <c r="AE45" s="30" t="n">
        <v>0.001</v>
      </c>
      <c r="AF45" s="29" t="n">
        <v>0.056</v>
      </c>
      <c r="AG45" s="30" t="n">
        <v>0.13</v>
      </c>
      <c r="AH45" s="29" t="n">
        <v>0.003</v>
      </c>
      <c r="AI45" s="30" t="n">
        <v>0.007</v>
      </c>
      <c r="AJ45" s="37" t="n">
        <v>0.759</v>
      </c>
      <c r="AK45" s="30" t="n">
        <v>0</v>
      </c>
      <c r="AL45" s="31" t="n">
        <v>0</v>
      </c>
      <c r="AM45" s="30" t="n">
        <v>0</v>
      </c>
      <c r="AN45" s="31" t="n">
        <v>0</v>
      </c>
      <c r="AO45" s="30" t="n">
        <v>0</v>
      </c>
      <c r="AP45" s="31" t="n">
        <v>0</v>
      </c>
      <c r="AQ45" s="30" t="n">
        <v>0</v>
      </c>
      <c r="AR45" s="31" t="n">
        <v>0</v>
      </c>
      <c r="AS45" s="30" t="n">
        <v>0</v>
      </c>
      <c r="AT45" s="31" t="n">
        <v>0</v>
      </c>
      <c r="AU45" s="30" t="n">
        <v>0</v>
      </c>
      <c r="AV45" s="31" t="n">
        <v>0</v>
      </c>
      <c r="AW45" s="30" t="n">
        <v>0</v>
      </c>
      <c r="AX45" s="31" t="n">
        <v>0</v>
      </c>
      <c r="AY45" s="30" t="n">
        <v>0</v>
      </c>
      <c r="AZ45" s="31" t="n">
        <v>0</v>
      </c>
      <c r="BA45" s="30" t="n">
        <v>0</v>
      </c>
      <c r="BB45" s="31" t="n">
        <v>0</v>
      </c>
      <c r="BC45" s="30" t="n">
        <v>0</v>
      </c>
      <c r="BD45" s="29" t="n">
        <v>0</v>
      </c>
      <c r="BE45" s="30" t="n">
        <v>0</v>
      </c>
      <c r="BF45" s="29" t="n">
        <v>0</v>
      </c>
      <c r="BG45" s="30" t="n">
        <v>0</v>
      </c>
      <c r="BH45" s="29" t="n">
        <v>0</v>
      </c>
      <c r="BI45" s="30" t="n">
        <v>0</v>
      </c>
      <c r="BJ45" s="29" t="n">
        <v>0</v>
      </c>
      <c r="BK45" s="30" t="n">
        <v>0</v>
      </c>
      <c r="BL45" s="29" t="n">
        <v>0</v>
      </c>
      <c r="BM45" s="30" t="n">
        <v>0</v>
      </c>
      <c r="BN45" s="29" t="n">
        <v>0</v>
      </c>
      <c r="BO45" s="30" t="n">
        <v>0</v>
      </c>
      <c r="BP45" s="37" t="n">
        <v>0</v>
      </c>
      <c r="BQ45" s="30" t="n">
        <v>0</v>
      </c>
      <c r="BR45" s="37" t="n">
        <v>0</v>
      </c>
      <c r="BS45" s="30" t="n">
        <v>0</v>
      </c>
      <c r="BT45" s="37" t="n">
        <v>0</v>
      </c>
      <c r="BU45" s="30" t="n">
        <v>0</v>
      </c>
      <c r="BV45" s="37" t="n">
        <v>0</v>
      </c>
      <c r="BW45" s="30" t="n">
        <v>0</v>
      </c>
      <c r="BX45" s="37" t="n">
        <v>0</v>
      </c>
      <c r="BY45" s="30" t="n">
        <v>0</v>
      </c>
      <c r="BZ45" s="37" t="n">
        <v>0</v>
      </c>
      <c r="CA45" s="30" t="n">
        <v>0</v>
      </c>
      <c r="CB45" s="37" t="n">
        <v>0</v>
      </c>
      <c r="CC45" s="30" t="n">
        <v>1.106</v>
      </c>
      <c r="CD45" s="28"/>
      <c r="CE45" s="35"/>
      <c r="CF45" s="28"/>
      <c r="CG45" s="16"/>
      <c r="CH45" s="35"/>
      <c r="CI45" s="28"/>
      <c r="CJ45" s="16"/>
      <c r="CK45" s="35"/>
      <c r="CL45" s="28"/>
      <c r="CM45" s="16"/>
      <c r="CN45" s="35"/>
      <c r="CO45" s="28"/>
      <c r="CP45" s="16"/>
      <c r="CQ45" s="35"/>
      <c r="CR45" s="28"/>
      <c r="CS45" s="16"/>
      <c r="CT45" s="35"/>
      <c r="CU45" s="28"/>
      <c r="CV45" s="16"/>
      <c r="CW45" s="35"/>
      <c r="CX45" s="28"/>
      <c r="CY45" s="16"/>
      <c r="CZ45" s="35"/>
      <c r="DA45" s="28"/>
      <c r="DB45" s="16"/>
      <c r="DC45" s="35"/>
      <c r="DD45" s="28"/>
      <c r="DE45" s="16"/>
      <c r="DF45" s="35"/>
      <c r="DG45" s="28"/>
      <c r="DH45" s="16"/>
      <c r="DI45" s="35"/>
      <c r="DJ45" s="28"/>
      <c r="DK45" s="16"/>
      <c r="DL45" s="35"/>
      <c r="DM45" s="28"/>
      <c r="DN45" s="16"/>
      <c r="DO45" s="35"/>
      <c r="DP45" s="28"/>
      <c r="DQ45" s="16"/>
      <c r="DR45" s="35"/>
      <c r="DS45" s="28"/>
      <c r="DT45" s="16"/>
      <c r="DU45" s="35"/>
      <c r="DV45" s="28"/>
      <c r="DW45" s="16"/>
      <c r="DX45" s="35"/>
      <c r="DY45" s="28"/>
      <c r="DZ45" s="16"/>
      <c r="EA45" s="35"/>
      <c r="EB45" s="28"/>
      <c r="EC45" s="16"/>
      <c r="ED45" s="35"/>
      <c r="EE45" s="28"/>
      <c r="EF45" s="16"/>
      <c r="EG45" s="35"/>
      <c r="EH45" s="28"/>
      <c r="EI45" s="16"/>
      <c r="EJ45" s="35"/>
      <c r="EK45" s="28"/>
      <c r="EL45" s="16"/>
      <c r="EM45" s="35"/>
      <c r="EN45" s="28"/>
      <c r="EO45" s="16"/>
      <c r="EP45" s="35"/>
      <c r="EQ45" s="28"/>
      <c r="ER45" s="16"/>
      <c r="ES45" s="35"/>
      <c r="ET45" s="28"/>
      <c r="EU45" s="16"/>
      <c r="EV45" s="35"/>
      <c r="EW45" s="28"/>
      <c r="EX45" s="16"/>
      <c r="EY45" s="35"/>
      <c r="EZ45" s="28"/>
      <c r="FA45" s="16"/>
      <c r="FB45" s="35"/>
      <c r="FC45" s="28"/>
      <c r="FD45" s="16"/>
      <c r="FE45" s="35"/>
      <c r="FF45" s="28"/>
      <c r="FG45" s="16"/>
      <c r="FH45" s="35"/>
      <c r="FI45" s="28"/>
      <c r="FJ45" s="16"/>
      <c r="FK45" s="35"/>
      <c r="FL45" s="28"/>
      <c r="FM45" s="16"/>
      <c r="FN45" s="35"/>
      <c r="FO45" s="28"/>
      <c r="FP45" s="16"/>
      <c r="FQ45" s="35"/>
      <c r="FR45" s="28"/>
      <c r="FS45" s="16"/>
      <c r="FT45" s="35"/>
      <c r="FU45" s="28"/>
      <c r="FV45" s="16"/>
      <c r="FW45" s="35"/>
      <c r="FX45" s="28"/>
      <c r="FY45" s="16"/>
      <c r="FZ45" s="35"/>
      <c r="GA45" s="28"/>
      <c r="GB45" s="16"/>
      <c r="GC45" s="35"/>
      <c r="GD45" s="28"/>
      <c r="GE45" s="16"/>
      <c r="GF45" s="35"/>
      <c r="GG45" s="28"/>
      <c r="GH45" s="16"/>
      <c r="GI45" s="35"/>
      <c r="GJ45" s="28"/>
      <c r="GK45" s="16"/>
      <c r="GL45" s="35"/>
      <c r="GM45" s="28"/>
      <c r="GN45" s="16"/>
      <c r="GO45" s="35"/>
      <c r="GP45" s="28"/>
      <c r="GQ45" s="16"/>
      <c r="GR45" s="35"/>
      <c r="GS45" s="28"/>
      <c r="GT45" s="16"/>
      <c r="GU45" s="35"/>
      <c r="GV45" s="28"/>
      <c r="GW45" s="16"/>
      <c r="GX45" s="35"/>
      <c r="GY45" s="28"/>
      <c r="GZ45" s="16"/>
      <c r="HA45" s="35"/>
      <c r="HB45" s="28"/>
      <c r="HC45" s="16"/>
      <c r="HD45" s="35"/>
      <c r="HE45" s="28"/>
      <c r="HF45" s="16"/>
      <c r="HG45" s="35"/>
      <c r="HH45" s="28"/>
      <c r="HI45" s="16"/>
      <c r="HJ45" s="35"/>
      <c r="HK45" s="28"/>
      <c r="HL45" s="16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5" t="s">
        <v>1</v>
      </c>
      <c r="B2" s="3"/>
      <c r="E2" s="4"/>
    </row>
    <row r="3" customFormat="false" ht="12.75" hidden="false" customHeight="false" outlineLevel="0" collapsed="false">
      <c r="A3" s="2" t="s">
        <v>2</v>
      </c>
      <c r="B3" s="3"/>
    </row>
    <row r="4" customFormat="false" ht="15.75" hidden="false" customHeight="false" outlineLevel="0" collapsed="false">
      <c r="A4" s="6"/>
      <c r="B4" s="7"/>
    </row>
    <row r="5" customFormat="false" ht="12.75" hidden="false" customHeight="false" outlineLevel="0" collapsed="false">
      <c r="A5" s="8" t="s">
        <v>3</v>
      </c>
      <c r="B5" s="3"/>
    </row>
    <row r="6" customFormat="false" ht="12.75" hidden="false" customHeight="false" outlineLevel="0" collapsed="false">
      <c r="A6" s="8" t="s">
        <v>4</v>
      </c>
      <c r="B6" s="3"/>
    </row>
    <row r="7" customFormat="false" ht="12.75" hidden="false" customHeight="false" outlineLevel="0" collapsed="false">
      <c r="A7" s="8" t="s">
        <v>137</v>
      </c>
      <c r="B7" s="3"/>
    </row>
    <row r="9" customFormat="false" ht="12.75" hidden="false" customHeight="false" outlineLevel="0" collapsed="false">
      <c r="A9" s="9"/>
      <c r="B9" s="9"/>
      <c r="D9" s="10" t="s">
        <v>6</v>
      </c>
      <c r="F9" s="10"/>
      <c r="H9" s="10"/>
      <c r="J9" s="10"/>
      <c r="L9" s="10"/>
      <c r="N9" s="10"/>
      <c r="P9" s="10"/>
      <c r="R9" s="10"/>
      <c r="T9" s="10"/>
      <c r="V9" s="10"/>
      <c r="X9" s="10"/>
      <c r="Z9" s="10"/>
      <c r="AB9" s="10"/>
      <c r="AD9" s="10"/>
      <c r="AF9" s="10"/>
      <c r="AH9" s="10"/>
      <c r="AJ9" s="11" t="s">
        <v>7</v>
      </c>
      <c r="AL9" s="11"/>
      <c r="AN9" s="11"/>
      <c r="AP9" s="11"/>
      <c r="AR9" s="11"/>
      <c r="AT9" s="11"/>
      <c r="AV9" s="11"/>
      <c r="AX9" s="11"/>
      <c r="AZ9" s="11"/>
      <c r="BB9" s="11"/>
      <c r="BD9" s="10"/>
      <c r="BF9" s="10"/>
      <c r="BH9" s="10"/>
      <c r="BJ9" s="10"/>
      <c r="BL9" s="10"/>
      <c r="BN9" s="10"/>
      <c r="BP9" s="11"/>
      <c r="BR9" s="11"/>
      <c r="BT9" s="11"/>
      <c r="BV9" s="11"/>
      <c r="BX9" s="11"/>
      <c r="BZ9" s="11"/>
      <c r="CB9" s="11"/>
    </row>
    <row r="10" customFormat="false" ht="12.75" hidden="false" customHeight="false" outlineLevel="0" collapsed="false">
      <c r="A10" s="9"/>
      <c r="B10" s="9"/>
      <c r="C10" s="12" t="s">
        <v>8</v>
      </c>
      <c r="D10" s="13" t="n">
        <v>1</v>
      </c>
      <c r="E10" s="14" t="n">
        <v>2</v>
      </c>
      <c r="F10" s="13" t="n">
        <v>3</v>
      </c>
      <c r="G10" s="14" t="n">
        <v>4</v>
      </c>
      <c r="H10" s="13" t="n">
        <v>5</v>
      </c>
      <c r="I10" s="14" t="n">
        <v>6</v>
      </c>
      <c r="J10" s="13" t="n">
        <v>7</v>
      </c>
      <c r="K10" s="14" t="n">
        <v>8</v>
      </c>
      <c r="L10" s="13" t="n">
        <v>9</v>
      </c>
      <c r="M10" s="14" t="n">
        <v>10</v>
      </c>
      <c r="N10" s="13" t="n">
        <v>11</v>
      </c>
      <c r="O10" s="14" t="n">
        <v>12</v>
      </c>
      <c r="P10" s="13" t="n">
        <v>13</v>
      </c>
      <c r="Q10" s="14" t="n">
        <v>14</v>
      </c>
      <c r="R10" s="13" t="n">
        <v>15</v>
      </c>
      <c r="S10" s="14" t="n">
        <v>16</v>
      </c>
      <c r="T10" s="13" t="n">
        <v>17</v>
      </c>
      <c r="U10" s="14" t="n">
        <v>18</v>
      </c>
      <c r="V10" s="13" t="n">
        <v>19</v>
      </c>
      <c r="W10" s="14" t="n">
        <v>20</v>
      </c>
      <c r="X10" s="13" t="n">
        <v>21</v>
      </c>
      <c r="Y10" s="14" t="n">
        <v>22</v>
      </c>
      <c r="Z10" s="13" t="n">
        <v>23</v>
      </c>
      <c r="AA10" s="14" t="n">
        <v>24</v>
      </c>
      <c r="AB10" s="13" t="n">
        <v>25</v>
      </c>
      <c r="AC10" s="14" t="n">
        <v>26</v>
      </c>
      <c r="AD10" s="13" t="n">
        <v>27</v>
      </c>
      <c r="AE10" s="14" t="n">
        <v>28</v>
      </c>
      <c r="AF10" s="13" t="n">
        <v>29</v>
      </c>
      <c r="AG10" s="14" t="n">
        <v>30</v>
      </c>
      <c r="AH10" s="13" t="n">
        <v>31</v>
      </c>
      <c r="AI10" s="14" t="n">
        <v>32</v>
      </c>
      <c r="AJ10" s="15" t="n">
        <v>33</v>
      </c>
      <c r="AK10" s="14" t="n">
        <v>34</v>
      </c>
      <c r="AL10" s="15" t="n">
        <v>35</v>
      </c>
      <c r="AM10" s="14" t="n">
        <v>36</v>
      </c>
      <c r="AN10" s="15" t="n">
        <v>37</v>
      </c>
      <c r="AO10" s="14" t="n">
        <v>38</v>
      </c>
      <c r="AP10" s="15" t="n">
        <v>39</v>
      </c>
      <c r="AQ10" s="14" t="n">
        <v>40</v>
      </c>
      <c r="AR10" s="15" t="n">
        <v>41</v>
      </c>
      <c r="AS10" s="14" t="n">
        <v>42</v>
      </c>
      <c r="AT10" s="15" t="n">
        <v>43</v>
      </c>
      <c r="AU10" s="14" t="n">
        <v>44</v>
      </c>
      <c r="AV10" s="15" t="n">
        <v>45</v>
      </c>
      <c r="AW10" s="14" t="n">
        <v>46</v>
      </c>
      <c r="AX10" s="15" t="n">
        <v>47</v>
      </c>
      <c r="AY10" s="14" t="n">
        <v>48</v>
      </c>
      <c r="AZ10" s="15" t="n">
        <v>49</v>
      </c>
      <c r="BA10" s="14" t="n">
        <v>50</v>
      </c>
      <c r="BB10" s="15" t="n">
        <v>51</v>
      </c>
      <c r="BC10" s="14" t="n">
        <v>52</v>
      </c>
      <c r="BD10" s="13" t="n">
        <v>53</v>
      </c>
      <c r="BE10" s="14" t="n">
        <v>54</v>
      </c>
      <c r="BF10" s="13" t="n">
        <v>55</v>
      </c>
      <c r="BG10" s="14" t="n">
        <v>56</v>
      </c>
      <c r="BH10" s="13" t="n">
        <v>57</v>
      </c>
      <c r="BI10" s="14" t="n">
        <v>58</v>
      </c>
      <c r="BJ10" s="13" t="n">
        <v>59</v>
      </c>
      <c r="BK10" s="14" t="n">
        <v>60</v>
      </c>
      <c r="BL10" s="13" t="n">
        <v>61</v>
      </c>
      <c r="BM10" s="14" t="n">
        <v>62</v>
      </c>
      <c r="BN10" s="13" t="n">
        <v>63</v>
      </c>
      <c r="BO10" s="14" t="n">
        <v>64</v>
      </c>
      <c r="BP10" s="15" t="n">
        <v>65</v>
      </c>
      <c r="BQ10" s="14" t="n">
        <v>66</v>
      </c>
      <c r="BR10" s="15" t="n">
        <v>67</v>
      </c>
      <c r="BS10" s="14" t="n">
        <v>68</v>
      </c>
      <c r="BT10" s="15" t="n">
        <v>69</v>
      </c>
      <c r="BU10" s="14" t="n">
        <v>70</v>
      </c>
      <c r="BV10" s="15" t="n">
        <v>71</v>
      </c>
      <c r="BW10" s="14" t="n">
        <v>72</v>
      </c>
      <c r="BX10" s="15" t="n">
        <v>73</v>
      </c>
      <c r="BY10" s="14" t="n">
        <v>74</v>
      </c>
      <c r="BZ10" s="15" t="n">
        <v>75</v>
      </c>
      <c r="CA10" s="14" t="n">
        <v>76</v>
      </c>
      <c r="CB10" s="15" t="n">
        <v>77</v>
      </c>
      <c r="CC10" s="16"/>
      <c r="CD10" s="16"/>
    </row>
    <row r="11" s="1" customFormat="true" ht="26.25" hidden="false" customHeight="true" outlineLevel="0" collapsed="false">
      <c r="A11" s="10" t="s">
        <v>9</v>
      </c>
      <c r="B11" s="10"/>
      <c r="C11" s="12" t="s">
        <v>10</v>
      </c>
      <c r="D11" s="17" t="s">
        <v>11</v>
      </c>
      <c r="E11" s="14" t="s">
        <v>12</v>
      </c>
      <c r="F11" s="13" t="s">
        <v>13</v>
      </c>
      <c r="G11" s="14" t="s">
        <v>14</v>
      </c>
      <c r="H11" s="13" t="s">
        <v>15</v>
      </c>
      <c r="I11" s="14" t="s">
        <v>16</v>
      </c>
      <c r="J11" s="13" t="s">
        <v>17</v>
      </c>
      <c r="K11" s="14" t="s">
        <v>18</v>
      </c>
      <c r="L11" s="13" t="s">
        <v>19</v>
      </c>
      <c r="M11" s="14" t="s">
        <v>20</v>
      </c>
      <c r="N11" s="13" t="s">
        <v>21</v>
      </c>
      <c r="O11" s="14" t="s">
        <v>22</v>
      </c>
      <c r="P11" s="13" t="s">
        <v>23</v>
      </c>
      <c r="Q11" s="14" t="s">
        <v>24</v>
      </c>
      <c r="R11" s="13" t="s">
        <v>25</v>
      </c>
      <c r="S11" s="14" t="s">
        <v>26</v>
      </c>
      <c r="T11" s="13" t="s">
        <v>27</v>
      </c>
      <c r="U11" s="14" t="s">
        <v>28</v>
      </c>
      <c r="V11" s="13" t="s">
        <v>29</v>
      </c>
      <c r="W11" s="14" t="s">
        <v>30</v>
      </c>
      <c r="X11" s="13" t="s">
        <v>31</v>
      </c>
      <c r="Y11" s="14" t="s">
        <v>32</v>
      </c>
      <c r="Z11" s="13" t="s">
        <v>33</v>
      </c>
      <c r="AA11" s="14" t="s">
        <v>34</v>
      </c>
      <c r="AB11" s="13" t="s">
        <v>35</v>
      </c>
      <c r="AC11" s="14" t="s">
        <v>36</v>
      </c>
      <c r="AD11" s="13" t="s">
        <v>37</v>
      </c>
      <c r="AE11" s="14" t="s">
        <v>38</v>
      </c>
      <c r="AF11" s="13" t="s">
        <v>39</v>
      </c>
      <c r="AG11" s="14" t="s">
        <v>40</v>
      </c>
      <c r="AH11" s="13" t="s">
        <v>41</v>
      </c>
      <c r="AI11" s="14" t="s">
        <v>42</v>
      </c>
      <c r="AJ11" s="15" t="s">
        <v>43</v>
      </c>
      <c r="AK11" s="16" t="s">
        <v>44</v>
      </c>
      <c r="AL11" s="15" t="s">
        <v>45</v>
      </c>
      <c r="AM11" s="16" t="s">
        <v>46</v>
      </c>
      <c r="AN11" s="15" t="s">
        <v>47</v>
      </c>
      <c r="AO11" s="16" t="s">
        <v>48</v>
      </c>
      <c r="AP11" s="15" t="s">
        <v>49</v>
      </c>
      <c r="AQ11" s="16" t="s">
        <v>50</v>
      </c>
      <c r="AR11" s="15" t="s">
        <v>51</v>
      </c>
      <c r="AS11" s="16" t="s">
        <v>52</v>
      </c>
      <c r="AT11" s="15" t="s">
        <v>53</v>
      </c>
      <c r="AU11" s="16" t="s">
        <v>54</v>
      </c>
      <c r="AV11" s="15" t="s">
        <v>55</v>
      </c>
      <c r="AW11" s="16" t="s">
        <v>56</v>
      </c>
      <c r="AX11" s="15" t="s">
        <v>57</v>
      </c>
      <c r="AY11" s="16" t="s">
        <v>58</v>
      </c>
      <c r="AZ11" s="15" t="s">
        <v>59</v>
      </c>
      <c r="BA11" s="16" t="s">
        <v>60</v>
      </c>
      <c r="BB11" s="15" t="s">
        <v>61</v>
      </c>
      <c r="BC11" s="18" t="s">
        <v>62</v>
      </c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4"/>
      <c r="BP11" s="19" t="s">
        <v>63</v>
      </c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6"/>
      <c r="CB11" s="15"/>
      <c r="CC11" s="16" t="s">
        <v>64</v>
      </c>
      <c r="CD11" s="20"/>
      <c r="CE11" s="21"/>
      <c r="CF11" s="21"/>
      <c r="CG11" s="21"/>
      <c r="CH11" s="21"/>
      <c r="CI11" s="21"/>
      <c r="CJ11" s="21"/>
    </row>
    <row r="12" customFormat="false" ht="67.5" hidden="false" customHeight="true" outlineLevel="0" collapsed="false">
      <c r="A12" s="10" t="s">
        <v>8</v>
      </c>
      <c r="B12" s="10" t="s">
        <v>10</v>
      </c>
      <c r="C12" s="10" t="s">
        <v>65</v>
      </c>
      <c r="D12" s="22" t="s">
        <v>66</v>
      </c>
      <c r="E12" s="23"/>
      <c r="F12" s="22" t="s">
        <v>67</v>
      </c>
      <c r="G12" s="23" t="s">
        <v>68</v>
      </c>
      <c r="H12" s="22" t="s">
        <v>69</v>
      </c>
      <c r="I12" s="23" t="s">
        <v>70</v>
      </c>
      <c r="J12" s="22" t="s">
        <v>71</v>
      </c>
      <c r="K12" s="23" t="s">
        <v>72</v>
      </c>
      <c r="L12" s="22" t="s">
        <v>73</v>
      </c>
      <c r="M12" s="23" t="s">
        <v>74</v>
      </c>
      <c r="N12" s="22" t="s">
        <v>75</v>
      </c>
      <c r="O12" s="23" t="s">
        <v>76</v>
      </c>
      <c r="P12" s="22" t="s">
        <v>77</v>
      </c>
      <c r="Q12" s="23" t="s">
        <v>78</v>
      </c>
      <c r="R12" s="22" t="s">
        <v>79</v>
      </c>
      <c r="S12" s="23" t="s">
        <v>80</v>
      </c>
      <c r="T12" s="22" t="s">
        <v>81</v>
      </c>
      <c r="U12" s="23" t="s">
        <v>82</v>
      </c>
      <c r="V12" s="22" t="s">
        <v>83</v>
      </c>
      <c r="W12" s="23" t="s">
        <v>84</v>
      </c>
      <c r="X12" s="22" t="s">
        <v>85</v>
      </c>
      <c r="Y12" s="23" t="s">
        <v>86</v>
      </c>
      <c r="Z12" s="22" t="s">
        <v>87</v>
      </c>
      <c r="AA12" s="23" t="s">
        <v>88</v>
      </c>
      <c r="AB12" s="22" t="s">
        <v>89</v>
      </c>
      <c r="AC12" s="23" t="s">
        <v>90</v>
      </c>
      <c r="AD12" s="22" t="s">
        <v>91</v>
      </c>
      <c r="AE12" s="23" t="s">
        <v>92</v>
      </c>
      <c r="AF12" s="22" t="s">
        <v>93</v>
      </c>
      <c r="AG12" s="23" t="s">
        <v>94</v>
      </c>
      <c r="AH12" s="22" t="s">
        <v>95</v>
      </c>
      <c r="AI12" s="23" t="s">
        <v>96</v>
      </c>
      <c r="AJ12" s="24" t="s">
        <v>97</v>
      </c>
      <c r="AK12" s="25" t="s">
        <v>98</v>
      </c>
      <c r="AL12" s="24" t="s">
        <v>99</v>
      </c>
      <c r="AM12" s="25" t="s">
        <v>100</v>
      </c>
      <c r="AN12" s="24" t="s">
        <v>101</v>
      </c>
      <c r="AO12" s="25" t="s">
        <v>102</v>
      </c>
      <c r="AP12" s="24" t="s">
        <v>103</v>
      </c>
      <c r="AQ12" s="25" t="s">
        <v>104</v>
      </c>
      <c r="AR12" s="24" t="s">
        <v>105</v>
      </c>
      <c r="AS12" s="25" t="s">
        <v>106</v>
      </c>
      <c r="AT12" s="24" t="s">
        <v>107</v>
      </c>
      <c r="AU12" s="25" t="s">
        <v>108</v>
      </c>
      <c r="AV12" s="24" t="s">
        <v>109</v>
      </c>
      <c r="AW12" s="25" t="s">
        <v>110</v>
      </c>
      <c r="AX12" s="24" t="s">
        <v>111</v>
      </c>
      <c r="AY12" s="25" t="s">
        <v>112</v>
      </c>
      <c r="AZ12" s="24" t="s">
        <v>113</v>
      </c>
      <c r="BA12" s="25" t="s">
        <v>114</v>
      </c>
      <c r="BB12" s="24" t="s">
        <v>115</v>
      </c>
      <c r="BC12" s="23" t="s">
        <v>116</v>
      </c>
      <c r="BD12" s="22" t="s">
        <v>117</v>
      </c>
      <c r="BE12" s="23" t="s">
        <v>118</v>
      </c>
      <c r="BF12" s="22" t="s">
        <v>119</v>
      </c>
      <c r="BG12" s="23" t="s">
        <v>120</v>
      </c>
      <c r="BH12" s="22" t="s">
        <v>121</v>
      </c>
      <c r="BI12" s="23" t="s">
        <v>122</v>
      </c>
      <c r="BJ12" s="22" t="s">
        <v>123</v>
      </c>
      <c r="BK12" s="23" t="s">
        <v>124</v>
      </c>
      <c r="BL12" s="22" t="s">
        <v>125</v>
      </c>
      <c r="BM12" s="23" t="s">
        <v>126</v>
      </c>
      <c r="BN12" s="22" t="s">
        <v>127</v>
      </c>
      <c r="BO12" s="23" t="s">
        <v>128</v>
      </c>
      <c r="BP12" s="24" t="s">
        <v>116</v>
      </c>
      <c r="BQ12" s="25" t="s">
        <v>117</v>
      </c>
      <c r="BR12" s="24" t="s">
        <v>118</v>
      </c>
      <c r="BS12" s="25" t="s">
        <v>119</v>
      </c>
      <c r="BT12" s="24" t="s">
        <v>120</v>
      </c>
      <c r="BU12" s="25" t="s">
        <v>121</v>
      </c>
      <c r="BV12" s="24" t="s">
        <v>122</v>
      </c>
      <c r="BW12" s="25" t="s">
        <v>123</v>
      </c>
      <c r="BX12" s="24" t="s">
        <v>124</v>
      </c>
      <c r="BY12" s="25" t="s">
        <v>125</v>
      </c>
      <c r="BZ12" s="24" t="s">
        <v>126</v>
      </c>
      <c r="CA12" s="25" t="s">
        <v>127</v>
      </c>
      <c r="CB12" s="24" t="s">
        <v>128</v>
      </c>
      <c r="CC12" s="23" t="s">
        <v>129</v>
      </c>
      <c r="CD12" s="25"/>
      <c r="CE12" s="20"/>
      <c r="CF12" s="20"/>
      <c r="CG12" s="20"/>
      <c r="CH12" s="20"/>
      <c r="CI12" s="20"/>
      <c r="CJ12" s="20"/>
    </row>
    <row r="13" customFormat="false" ht="25.5" hidden="false" customHeight="false" outlineLevel="0" collapsed="false">
      <c r="A13" s="26" t="n">
        <v>1</v>
      </c>
      <c r="B13" s="27" t="s">
        <v>11</v>
      </c>
      <c r="C13" s="28" t="s">
        <v>66</v>
      </c>
      <c r="D13" s="29" t="n">
        <v>0</v>
      </c>
      <c r="E13" s="30" t="n">
        <v>0</v>
      </c>
      <c r="F13" s="29" t="n">
        <v>0</v>
      </c>
      <c r="G13" s="30" t="n">
        <v>0</v>
      </c>
      <c r="H13" s="29" t="n">
        <v>0</v>
      </c>
      <c r="I13" s="30" t="n">
        <v>0</v>
      </c>
      <c r="J13" s="29" t="n">
        <v>0</v>
      </c>
      <c r="K13" s="30" t="n">
        <v>0</v>
      </c>
      <c r="L13" s="29" t="n">
        <v>0</v>
      </c>
      <c r="M13" s="30" t="n">
        <v>0</v>
      </c>
      <c r="N13" s="29" t="n">
        <v>0</v>
      </c>
      <c r="O13" s="30" t="n">
        <v>0</v>
      </c>
      <c r="P13" s="29" t="n">
        <v>0</v>
      </c>
      <c r="Q13" s="30" t="n">
        <v>0</v>
      </c>
      <c r="R13" s="29" t="n">
        <v>0</v>
      </c>
      <c r="S13" s="30" t="n">
        <v>0</v>
      </c>
      <c r="T13" s="29" t="n">
        <v>0</v>
      </c>
      <c r="U13" s="30" t="n">
        <v>0</v>
      </c>
      <c r="V13" s="29" t="n">
        <v>0</v>
      </c>
      <c r="W13" s="30" t="n">
        <v>0</v>
      </c>
      <c r="X13" s="29" t="n">
        <v>0</v>
      </c>
      <c r="Y13" s="30" t="n">
        <v>0</v>
      </c>
      <c r="Z13" s="29" t="n">
        <v>0</v>
      </c>
      <c r="AA13" s="30" t="n">
        <v>0</v>
      </c>
      <c r="AB13" s="29" t="n">
        <v>0</v>
      </c>
      <c r="AC13" s="30" t="n">
        <v>0</v>
      </c>
      <c r="AD13" s="29" t="n">
        <v>0</v>
      </c>
      <c r="AE13" s="30" t="n">
        <v>0</v>
      </c>
      <c r="AF13" s="29" t="n">
        <v>0</v>
      </c>
      <c r="AG13" s="30" t="n">
        <v>0</v>
      </c>
      <c r="AH13" s="29" t="n">
        <v>0</v>
      </c>
      <c r="AI13" s="30" t="n">
        <v>0</v>
      </c>
      <c r="AJ13" s="31" t="n">
        <v>0</v>
      </c>
      <c r="AK13" s="30" t="n">
        <v>0</v>
      </c>
      <c r="AL13" s="31" t="n">
        <v>0</v>
      </c>
      <c r="AM13" s="30" t="n">
        <v>0</v>
      </c>
      <c r="AN13" s="31" t="n">
        <v>0</v>
      </c>
      <c r="AO13" s="30" t="n">
        <v>0</v>
      </c>
      <c r="AP13" s="31" t="n">
        <v>0</v>
      </c>
      <c r="AQ13" s="30" t="n">
        <v>0</v>
      </c>
      <c r="AR13" s="31" t="n">
        <v>0</v>
      </c>
      <c r="AS13" s="30" t="n">
        <v>0</v>
      </c>
      <c r="AT13" s="31" t="n">
        <v>0</v>
      </c>
      <c r="AU13" s="30" t="n">
        <v>0</v>
      </c>
      <c r="AV13" s="31" t="n">
        <v>0</v>
      </c>
      <c r="AW13" s="30" t="n">
        <v>0</v>
      </c>
      <c r="AX13" s="31" t="n">
        <v>0</v>
      </c>
      <c r="AY13" s="30" t="n">
        <v>0</v>
      </c>
      <c r="AZ13" s="31" t="n">
        <v>0</v>
      </c>
      <c r="BA13" s="30" t="n">
        <v>0</v>
      </c>
      <c r="BB13" s="31" t="n">
        <v>0</v>
      </c>
      <c r="BC13" s="30" t="n">
        <v>0</v>
      </c>
      <c r="BD13" s="29" t="n">
        <v>0</v>
      </c>
      <c r="BE13" s="30" t="n">
        <v>0</v>
      </c>
      <c r="BF13" s="29" t="n">
        <v>0</v>
      </c>
      <c r="BG13" s="30" t="n">
        <v>0</v>
      </c>
      <c r="BH13" s="29" t="n">
        <v>0</v>
      </c>
      <c r="BI13" s="30" t="n">
        <v>0</v>
      </c>
      <c r="BJ13" s="29" t="n">
        <v>0</v>
      </c>
      <c r="BK13" s="30" t="n">
        <v>0</v>
      </c>
      <c r="BL13" s="29" t="n">
        <v>0</v>
      </c>
      <c r="BM13" s="30" t="n">
        <v>0</v>
      </c>
      <c r="BN13" s="29" t="n">
        <v>0</v>
      </c>
      <c r="BO13" s="30" t="n">
        <v>0</v>
      </c>
      <c r="BP13" s="31" t="n">
        <v>0</v>
      </c>
      <c r="BQ13" s="30" t="n">
        <v>0</v>
      </c>
      <c r="BR13" s="31" t="n">
        <v>0</v>
      </c>
      <c r="BS13" s="30" t="n">
        <v>0</v>
      </c>
      <c r="BT13" s="31" t="n">
        <v>0</v>
      </c>
      <c r="BU13" s="30" t="n">
        <v>0</v>
      </c>
      <c r="BV13" s="31" t="n">
        <v>0</v>
      </c>
      <c r="BW13" s="30" t="n">
        <v>0</v>
      </c>
      <c r="BX13" s="31" t="n">
        <v>0</v>
      </c>
      <c r="BY13" s="30" t="n">
        <v>0</v>
      </c>
      <c r="BZ13" s="31" t="n">
        <v>0</v>
      </c>
      <c r="CA13" s="30" t="n">
        <v>0</v>
      </c>
      <c r="CB13" s="31" t="n">
        <v>0</v>
      </c>
      <c r="CC13" s="30" t="n">
        <v>0</v>
      </c>
      <c r="CD13" s="32"/>
    </row>
    <row r="14" customFormat="false" ht="12.75" hidden="false" customHeight="false" outlineLevel="0" collapsed="false">
      <c r="A14" s="26" t="n">
        <v>2</v>
      </c>
      <c r="B14" s="26" t="s">
        <v>12</v>
      </c>
      <c r="C14" s="28"/>
      <c r="D14" s="29" t="n">
        <v>0</v>
      </c>
      <c r="E14" s="30" t="n">
        <v>0</v>
      </c>
      <c r="F14" s="29" t="n">
        <v>0</v>
      </c>
      <c r="G14" s="30" t="n">
        <v>0</v>
      </c>
      <c r="H14" s="29" t="n">
        <v>0</v>
      </c>
      <c r="I14" s="30" t="n">
        <v>0</v>
      </c>
      <c r="J14" s="29" t="n">
        <v>0</v>
      </c>
      <c r="K14" s="30" t="n">
        <v>0</v>
      </c>
      <c r="L14" s="29" t="n">
        <v>0</v>
      </c>
      <c r="M14" s="30" t="n">
        <v>0</v>
      </c>
      <c r="N14" s="29" t="n">
        <v>0</v>
      </c>
      <c r="O14" s="30" t="n">
        <v>0</v>
      </c>
      <c r="P14" s="29" t="n">
        <v>0</v>
      </c>
      <c r="Q14" s="30" t="n">
        <v>0</v>
      </c>
      <c r="R14" s="29" t="n">
        <v>0</v>
      </c>
      <c r="S14" s="30" t="n">
        <v>0</v>
      </c>
      <c r="T14" s="29" t="n">
        <v>0</v>
      </c>
      <c r="U14" s="30" t="n">
        <v>0</v>
      </c>
      <c r="V14" s="29" t="n">
        <v>0</v>
      </c>
      <c r="W14" s="30" t="n">
        <v>0</v>
      </c>
      <c r="X14" s="29" t="n">
        <v>0</v>
      </c>
      <c r="Y14" s="30" t="n">
        <v>0</v>
      </c>
      <c r="Z14" s="29" t="n">
        <v>0</v>
      </c>
      <c r="AA14" s="30" t="n">
        <v>0</v>
      </c>
      <c r="AB14" s="29" t="n">
        <v>0</v>
      </c>
      <c r="AC14" s="30" t="n">
        <v>0</v>
      </c>
      <c r="AD14" s="29" t="n">
        <v>0</v>
      </c>
      <c r="AE14" s="30" t="n">
        <v>0</v>
      </c>
      <c r="AF14" s="29" t="n">
        <v>0</v>
      </c>
      <c r="AG14" s="30" t="n">
        <v>0</v>
      </c>
      <c r="AH14" s="29" t="n">
        <v>0</v>
      </c>
      <c r="AI14" s="30" t="n">
        <v>0</v>
      </c>
      <c r="AJ14" s="31" t="n">
        <v>0</v>
      </c>
      <c r="AK14" s="30" t="n">
        <v>0</v>
      </c>
      <c r="AL14" s="31" t="n">
        <v>0</v>
      </c>
      <c r="AM14" s="30" t="n">
        <v>0</v>
      </c>
      <c r="AN14" s="31" t="n">
        <v>0</v>
      </c>
      <c r="AO14" s="30" t="n">
        <v>0</v>
      </c>
      <c r="AP14" s="31" t="n">
        <v>0</v>
      </c>
      <c r="AQ14" s="30" t="n">
        <v>0</v>
      </c>
      <c r="AR14" s="31" t="n">
        <v>0</v>
      </c>
      <c r="AS14" s="30" t="n">
        <v>0</v>
      </c>
      <c r="AT14" s="31" t="n">
        <v>0</v>
      </c>
      <c r="AU14" s="30" t="n">
        <v>0</v>
      </c>
      <c r="AV14" s="31" t="n">
        <v>0</v>
      </c>
      <c r="AW14" s="30" t="n">
        <v>0</v>
      </c>
      <c r="AX14" s="31" t="n">
        <v>0</v>
      </c>
      <c r="AY14" s="30" t="n">
        <v>0</v>
      </c>
      <c r="AZ14" s="31" t="n">
        <v>0</v>
      </c>
      <c r="BA14" s="30" t="n">
        <v>0</v>
      </c>
      <c r="BB14" s="31" t="n">
        <v>0</v>
      </c>
      <c r="BC14" s="30" t="n">
        <v>0</v>
      </c>
      <c r="BD14" s="29" t="n">
        <v>0</v>
      </c>
      <c r="BE14" s="30" t="n">
        <v>0</v>
      </c>
      <c r="BF14" s="29" t="n">
        <v>0</v>
      </c>
      <c r="BG14" s="30" t="n">
        <v>0</v>
      </c>
      <c r="BH14" s="29" t="n">
        <v>0</v>
      </c>
      <c r="BI14" s="30" t="n">
        <v>0</v>
      </c>
      <c r="BJ14" s="29" t="n">
        <v>0</v>
      </c>
      <c r="BK14" s="30" t="n">
        <v>0</v>
      </c>
      <c r="BL14" s="29" t="n">
        <v>0</v>
      </c>
      <c r="BM14" s="30" t="n">
        <v>0</v>
      </c>
      <c r="BN14" s="29" t="n">
        <v>0</v>
      </c>
      <c r="BO14" s="30" t="n">
        <v>0</v>
      </c>
      <c r="BP14" s="31" t="n">
        <v>0</v>
      </c>
      <c r="BQ14" s="30" t="n">
        <v>0</v>
      </c>
      <c r="BR14" s="31" t="n">
        <v>0</v>
      </c>
      <c r="BS14" s="30" t="n">
        <v>0</v>
      </c>
      <c r="BT14" s="31" t="n">
        <v>0</v>
      </c>
      <c r="BU14" s="30" t="n">
        <v>0</v>
      </c>
      <c r="BV14" s="31" t="n">
        <v>0</v>
      </c>
      <c r="BW14" s="30" t="n">
        <v>0</v>
      </c>
      <c r="BX14" s="31" t="n">
        <v>0</v>
      </c>
      <c r="BY14" s="30" t="n">
        <v>0</v>
      </c>
      <c r="BZ14" s="31" t="n">
        <v>0</v>
      </c>
      <c r="CA14" s="30" t="n">
        <v>0</v>
      </c>
      <c r="CB14" s="31" t="n">
        <v>0</v>
      </c>
      <c r="CC14" s="30" t="n">
        <v>0</v>
      </c>
      <c r="CD14" s="32"/>
    </row>
    <row r="15" customFormat="false" ht="12.75" hidden="false" customHeight="false" outlineLevel="0" collapsed="false">
      <c r="A15" s="26" t="n">
        <v>3</v>
      </c>
      <c r="B15" s="26" t="s">
        <v>13</v>
      </c>
      <c r="C15" s="28" t="s">
        <v>67</v>
      </c>
      <c r="D15" s="29" t="n">
        <v>0</v>
      </c>
      <c r="E15" s="30" t="n">
        <v>0</v>
      </c>
      <c r="F15" s="29" t="n">
        <v>0</v>
      </c>
      <c r="G15" s="30" t="n">
        <v>0</v>
      </c>
      <c r="H15" s="29" t="n">
        <v>0</v>
      </c>
      <c r="I15" s="30" t="n">
        <v>0</v>
      </c>
      <c r="J15" s="29" t="n">
        <v>0</v>
      </c>
      <c r="K15" s="30" t="n">
        <v>0</v>
      </c>
      <c r="L15" s="29" t="n">
        <v>0</v>
      </c>
      <c r="M15" s="30" t="n">
        <v>0</v>
      </c>
      <c r="N15" s="29" t="n">
        <v>0</v>
      </c>
      <c r="O15" s="30" t="n">
        <v>0</v>
      </c>
      <c r="P15" s="29" t="n">
        <v>0</v>
      </c>
      <c r="Q15" s="30" t="n">
        <v>0</v>
      </c>
      <c r="R15" s="29" t="n">
        <v>0</v>
      </c>
      <c r="S15" s="30" t="n">
        <v>0</v>
      </c>
      <c r="T15" s="29" t="n">
        <v>0</v>
      </c>
      <c r="U15" s="30" t="n">
        <v>0</v>
      </c>
      <c r="V15" s="29" t="n">
        <v>0</v>
      </c>
      <c r="W15" s="30" t="n">
        <v>0</v>
      </c>
      <c r="X15" s="29" t="n">
        <v>0</v>
      </c>
      <c r="Y15" s="30" t="n">
        <v>0</v>
      </c>
      <c r="Z15" s="29" t="n">
        <v>0</v>
      </c>
      <c r="AA15" s="30" t="n">
        <v>0</v>
      </c>
      <c r="AB15" s="29" t="n">
        <v>0</v>
      </c>
      <c r="AC15" s="30" t="n">
        <v>0</v>
      </c>
      <c r="AD15" s="29" t="n">
        <v>0</v>
      </c>
      <c r="AE15" s="30" t="n">
        <v>0</v>
      </c>
      <c r="AF15" s="29" t="n">
        <v>0</v>
      </c>
      <c r="AG15" s="30" t="n">
        <v>0</v>
      </c>
      <c r="AH15" s="29" t="n">
        <v>0</v>
      </c>
      <c r="AI15" s="30" t="n">
        <v>0</v>
      </c>
      <c r="AJ15" s="31" t="n">
        <v>0</v>
      </c>
      <c r="AK15" s="30" t="n">
        <v>0</v>
      </c>
      <c r="AL15" s="31" t="n">
        <v>0</v>
      </c>
      <c r="AM15" s="30" t="n">
        <v>0</v>
      </c>
      <c r="AN15" s="31" t="n">
        <v>0</v>
      </c>
      <c r="AO15" s="30" t="n">
        <v>0</v>
      </c>
      <c r="AP15" s="31" t="n">
        <v>0</v>
      </c>
      <c r="AQ15" s="30" t="n">
        <v>0</v>
      </c>
      <c r="AR15" s="31" t="n">
        <v>0</v>
      </c>
      <c r="AS15" s="30" t="n">
        <v>0</v>
      </c>
      <c r="AT15" s="31" t="n">
        <v>0</v>
      </c>
      <c r="AU15" s="30" t="n">
        <v>0</v>
      </c>
      <c r="AV15" s="31" t="n">
        <v>0</v>
      </c>
      <c r="AW15" s="30" t="n">
        <v>0</v>
      </c>
      <c r="AX15" s="31" t="n">
        <v>0</v>
      </c>
      <c r="AY15" s="30" t="n">
        <v>0</v>
      </c>
      <c r="AZ15" s="31" t="n">
        <v>0</v>
      </c>
      <c r="BA15" s="30" t="n">
        <v>0</v>
      </c>
      <c r="BB15" s="31" t="n">
        <v>0</v>
      </c>
      <c r="BC15" s="30" t="n">
        <v>0</v>
      </c>
      <c r="BD15" s="29" t="n">
        <v>0</v>
      </c>
      <c r="BE15" s="30" t="n">
        <v>0</v>
      </c>
      <c r="BF15" s="29" t="n">
        <v>0</v>
      </c>
      <c r="BG15" s="30" t="n">
        <v>0</v>
      </c>
      <c r="BH15" s="29" t="n">
        <v>0</v>
      </c>
      <c r="BI15" s="30" t="n">
        <v>0</v>
      </c>
      <c r="BJ15" s="29" t="n">
        <v>0</v>
      </c>
      <c r="BK15" s="30" t="n">
        <v>0</v>
      </c>
      <c r="BL15" s="29" t="n">
        <v>0</v>
      </c>
      <c r="BM15" s="30" t="n">
        <v>0</v>
      </c>
      <c r="BN15" s="29" t="n">
        <v>0</v>
      </c>
      <c r="BO15" s="30" t="n">
        <v>0</v>
      </c>
      <c r="BP15" s="31" t="n">
        <v>0</v>
      </c>
      <c r="BQ15" s="30" t="n">
        <v>0</v>
      </c>
      <c r="BR15" s="31" t="n">
        <v>0</v>
      </c>
      <c r="BS15" s="30" t="n">
        <v>0</v>
      </c>
      <c r="BT15" s="31" t="n">
        <v>0</v>
      </c>
      <c r="BU15" s="30" t="n">
        <v>0</v>
      </c>
      <c r="BV15" s="31" t="n">
        <v>0</v>
      </c>
      <c r="BW15" s="30" t="n">
        <v>0</v>
      </c>
      <c r="BX15" s="31" t="n">
        <v>0</v>
      </c>
      <c r="BY15" s="30" t="n">
        <v>0</v>
      </c>
      <c r="BZ15" s="31" t="n">
        <v>0</v>
      </c>
      <c r="CA15" s="30" t="n">
        <v>0</v>
      </c>
      <c r="CB15" s="31" t="n">
        <v>0</v>
      </c>
      <c r="CC15" s="30" t="n">
        <v>0</v>
      </c>
      <c r="CD15" s="32"/>
    </row>
    <row r="16" customFormat="false" ht="22.5" hidden="false" customHeight="false" outlineLevel="0" collapsed="false">
      <c r="A16" s="26" t="n">
        <v>4</v>
      </c>
      <c r="B16" s="26" t="s">
        <v>14</v>
      </c>
      <c r="C16" s="28" t="s">
        <v>68</v>
      </c>
      <c r="D16" s="29" t="n">
        <v>0</v>
      </c>
      <c r="E16" s="30" t="n">
        <v>0</v>
      </c>
      <c r="F16" s="29" t="n">
        <v>0</v>
      </c>
      <c r="G16" s="30" t="n">
        <v>0</v>
      </c>
      <c r="H16" s="29" t="n">
        <v>0</v>
      </c>
      <c r="I16" s="30" t="n">
        <v>0</v>
      </c>
      <c r="J16" s="29" t="n">
        <v>0</v>
      </c>
      <c r="K16" s="30" t="n">
        <v>0</v>
      </c>
      <c r="L16" s="29" t="n">
        <v>0</v>
      </c>
      <c r="M16" s="30" t="n">
        <v>0</v>
      </c>
      <c r="N16" s="29" t="n">
        <v>0</v>
      </c>
      <c r="O16" s="30" t="n">
        <v>0</v>
      </c>
      <c r="P16" s="29" t="n">
        <v>0</v>
      </c>
      <c r="Q16" s="30" t="n">
        <v>0</v>
      </c>
      <c r="R16" s="29" t="n">
        <v>0</v>
      </c>
      <c r="S16" s="30" t="n">
        <v>0</v>
      </c>
      <c r="T16" s="29" t="n">
        <v>0</v>
      </c>
      <c r="U16" s="30" t="n">
        <v>0</v>
      </c>
      <c r="V16" s="29" t="n">
        <v>0</v>
      </c>
      <c r="W16" s="30" t="n">
        <v>0</v>
      </c>
      <c r="X16" s="29" t="n">
        <v>0</v>
      </c>
      <c r="Y16" s="30" t="n">
        <v>0</v>
      </c>
      <c r="Z16" s="29" t="n">
        <v>0</v>
      </c>
      <c r="AA16" s="30" t="n">
        <v>0</v>
      </c>
      <c r="AB16" s="29" t="n">
        <v>0</v>
      </c>
      <c r="AC16" s="30" t="n">
        <v>0</v>
      </c>
      <c r="AD16" s="29" t="n">
        <v>0</v>
      </c>
      <c r="AE16" s="30" t="n">
        <v>0</v>
      </c>
      <c r="AF16" s="29" t="n">
        <v>0</v>
      </c>
      <c r="AG16" s="30" t="n">
        <v>0</v>
      </c>
      <c r="AH16" s="29" t="n">
        <v>0</v>
      </c>
      <c r="AI16" s="30" t="n">
        <v>0</v>
      </c>
      <c r="AJ16" s="31" t="n">
        <v>0</v>
      </c>
      <c r="AK16" s="30" t="n">
        <v>0</v>
      </c>
      <c r="AL16" s="31" t="n">
        <v>0</v>
      </c>
      <c r="AM16" s="30" t="n">
        <v>0</v>
      </c>
      <c r="AN16" s="31" t="n">
        <v>0</v>
      </c>
      <c r="AO16" s="30" t="n">
        <v>0</v>
      </c>
      <c r="AP16" s="31" t="n">
        <v>0</v>
      </c>
      <c r="AQ16" s="30" t="n">
        <v>0</v>
      </c>
      <c r="AR16" s="31" t="n">
        <v>0</v>
      </c>
      <c r="AS16" s="30" t="n">
        <v>0</v>
      </c>
      <c r="AT16" s="31" t="n">
        <v>0</v>
      </c>
      <c r="AU16" s="30" t="n">
        <v>0</v>
      </c>
      <c r="AV16" s="31" t="n">
        <v>0</v>
      </c>
      <c r="AW16" s="30" t="n">
        <v>0</v>
      </c>
      <c r="AX16" s="31" t="n">
        <v>0</v>
      </c>
      <c r="AY16" s="30" t="n">
        <v>0</v>
      </c>
      <c r="AZ16" s="31" t="n">
        <v>0</v>
      </c>
      <c r="BA16" s="30" t="n">
        <v>0</v>
      </c>
      <c r="BB16" s="31" t="n">
        <v>0</v>
      </c>
      <c r="BC16" s="30" t="n">
        <v>0</v>
      </c>
      <c r="BD16" s="29" t="n">
        <v>0</v>
      </c>
      <c r="BE16" s="30" t="n">
        <v>0</v>
      </c>
      <c r="BF16" s="29" t="n">
        <v>0</v>
      </c>
      <c r="BG16" s="30" t="n">
        <v>0</v>
      </c>
      <c r="BH16" s="29" t="n">
        <v>0</v>
      </c>
      <c r="BI16" s="30" t="n">
        <v>0</v>
      </c>
      <c r="BJ16" s="29" t="n">
        <v>0</v>
      </c>
      <c r="BK16" s="30" t="n">
        <v>0</v>
      </c>
      <c r="BL16" s="29" t="n">
        <v>0</v>
      </c>
      <c r="BM16" s="30" t="n">
        <v>0</v>
      </c>
      <c r="BN16" s="29" t="n">
        <v>0</v>
      </c>
      <c r="BO16" s="30" t="n">
        <v>0</v>
      </c>
      <c r="BP16" s="31" t="n">
        <v>0</v>
      </c>
      <c r="BQ16" s="30" t="n">
        <v>0</v>
      </c>
      <c r="BR16" s="31" t="n">
        <v>0</v>
      </c>
      <c r="BS16" s="30" t="n">
        <v>0</v>
      </c>
      <c r="BT16" s="31" t="n">
        <v>0</v>
      </c>
      <c r="BU16" s="30" t="n">
        <v>0</v>
      </c>
      <c r="BV16" s="31" t="n">
        <v>0</v>
      </c>
      <c r="BW16" s="30" t="n">
        <v>0</v>
      </c>
      <c r="BX16" s="31" t="n">
        <v>0</v>
      </c>
      <c r="BY16" s="30" t="n">
        <v>0</v>
      </c>
      <c r="BZ16" s="31" t="n">
        <v>0</v>
      </c>
      <c r="CA16" s="30" t="n">
        <v>0</v>
      </c>
      <c r="CB16" s="31" t="n">
        <v>0</v>
      </c>
      <c r="CC16" s="30" t="n">
        <v>0</v>
      </c>
      <c r="CD16" s="32"/>
    </row>
    <row r="17" customFormat="false" ht="12.75" hidden="false" customHeight="false" outlineLevel="0" collapsed="false">
      <c r="A17" s="26" t="n">
        <v>5</v>
      </c>
      <c r="B17" s="26" t="s">
        <v>15</v>
      </c>
      <c r="C17" s="28" t="s">
        <v>69</v>
      </c>
      <c r="D17" s="29" t="n">
        <v>0</v>
      </c>
      <c r="E17" s="30" t="n">
        <v>0</v>
      </c>
      <c r="F17" s="29" t="n">
        <v>0</v>
      </c>
      <c r="G17" s="30" t="n">
        <v>0</v>
      </c>
      <c r="H17" s="29" t="n">
        <v>0</v>
      </c>
      <c r="I17" s="30" t="n">
        <v>0</v>
      </c>
      <c r="J17" s="29" t="n">
        <v>0</v>
      </c>
      <c r="K17" s="30" t="n">
        <v>0</v>
      </c>
      <c r="L17" s="29" t="n">
        <v>0</v>
      </c>
      <c r="M17" s="30" t="n">
        <v>0</v>
      </c>
      <c r="N17" s="29" t="n">
        <v>0</v>
      </c>
      <c r="O17" s="30" t="n">
        <v>0</v>
      </c>
      <c r="P17" s="29" t="n">
        <v>0</v>
      </c>
      <c r="Q17" s="30" t="n">
        <v>0</v>
      </c>
      <c r="R17" s="29" t="n">
        <v>0</v>
      </c>
      <c r="S17" s="30" t="n">
        <v>0</v>
      </c>
      <c r="T17" s="29" t="n">
        <v>0</v>
      </c>
      <c r="U17" s="30" t="n">
        <v>0</v>
      </c>
      <c r="V17" s="29" t="n">
        <v>0</v>
      </c>
      <c r="W17" s="30" t="n">
        <v>0</v>
      </c>
      <c r="X17" s="29" t="n">
        <v>0</v>
      </c>
      <c r="Y17" s="30" t="n">
        <v>0</v>
      </c>
      <c r="Z17" s="29" t="n">
        <v>0</v>
      </c>
      <c r="AA17" s="30" t="n">
        <v>0</v>
      </c>
      <c r="AB17" s="29" t="n">
        <v>0</v>
      </c>
      <c r="AC17" s="30" t="n">
        <v>0</v>
      </c>
      <c r="AD17" s="29" t="n">
        <v>0</v>
      </c>
      <c r="AE17" s="30" t="n">
        <v>0</v>
      </c>
      <c r="AF17" s="29" t="n">
        <v>0</v>
      </c>
      <c r="AG17" s="30" t="n">
        <v>0</v>
      </c>
      <c r="AH17" s="29" t="n">
        <v>0</v>
      </c>
      <c r="AI17" s="30" t="n">
        <v>0</v>
      </c>
      <c r="AJ17" s="31" t="n">
        <v>0</v>
      </c>
      <c r="AK17" s="30" t="n">
        <v>0</v>
      </c>
      <c r="AL17" s="31" t="n">
        <v>0</v>
      </c>
      <c r="AM17" s="30" t="n">
        <v>0</v>
      </c>
      <c r="AN17" s="31" t="n">
        <v>0</v>
      </c>
      <c r="AO17" s="30" t="n">
        <v>0</v>
      </c>
      <c r="AP17" s="31" t="n">
        <v>0</v>
      </c>
      <c r="AQ17" s="30" t="n">
        <v>0</v>
      </c>
      <c r="AR17" s="31" t="n">
        <v>0</v>
      </c>
      <c r="AS17" s="30" t="n">
        <v>0</v>
      </c>
      <c r="AT17" s="31" t="n">
        <v>0</v>
      </c>
      <c r="AU17" s="30" t="n">
        <v>0</v>
      </c>
      <c r="AV17" s="31" t="n">
        <v>0</v>
      </c>
      <c r="AW17" s="30" t="n">
        <v>0</v>
      </c>
      <c r="AX17" s="31" t="n">
        <v>0</v>
      </c>
      <c r="AY17" s="30" t="n">
        <v>0</v>
      </c>
      <c r="AZ17" s="31" t="n">
        <v>0</v>
      </c>
      <c r="BA17" s="30" t="n">
        <v>0</v>
      </c>
      <c r="BB17" s="31" t="n">
        <v>0</v>
      </c>
      <c r="BC17" s="30" t="n">
        <v>0</v>
      </c>
      <c r="BD17" s="29" t="n">
        <v>0</v>
      </c>
      <c r="BE17" s="30" t="n">
        <v>0</v>
      </c>
      <c r="BF17" s="29" t="n">
        <v>0</v>
      </c>
      <c r="BG17" s="30" t="n">
        <v>0</v>
      </c>
      <c r="BH17" s="29" t="n">
        <v>0</v>
      </c>
      <c r="BI17" s="30" t="n">
        <v>0</v>
      </c>
      <c r="BJ17" s="29" t="n">
        <v>0</v>
      </c>
      <c r="BK17" s="30" t="n">
        <v>0</v>
      </c>
      <c r="BL17" s="29" t="n">
        <v>0</v>
      </c>
      <c r="BM17" s="30" t="n">
        <v>0</v>
      </c>
      <c r="BN17" s="29" t="n">
        <v>0</v>
      </c>
      <c r="BO17" s="30" t="n">
        <v>0</v>
      </c>
      <c r="BP17" s="31" t="n">
        <v>0</v>
      </c>
      <c r="BQ17" s="30" t="n">
        <v>0</v>
      </c>
      <c r="BR17" s="31" t="n">
        <v>0</v>
      </c>
      <c r="BS17" s="30" t="n">
        <v>0</v>
      </c>
      <c r="BT17" s="31" t="n">
        <v>0</v>
      </c>
      <c r="BU17" s="30" t="n">
        <v>0</v>
      </c>
      <c r="BV17" s="31" t="n">
        <v>0</v>
      </c>
      <c r="BW17" s="30" t="n">
        <v>0</v>
      </c>
      <c r="BX17" s="31" t="n">
        <v>0</v>
      </c>
      <c r="BY17" s="30" t="n">
        <v>0</v>
      </c>
      <c r="BZ17" s="31" t="n">
        <v>0</v>
      </c>
      <c r="CA17" s="30" t="n">
        <v>0</v>
      </c>
      <c r="CB17" s="31" t="n">
        <v>0</v>
      </c>
      <c r="CC17" s="30" t="n">
        <v>0</v>
      </c>
      <c r="CD17" s="32"/>
    </row>
    <row r="18" customFormat="false" ht="12.75" hidden="false" customHeight="false" outlineLevel="0" collapsed="false">
      <c r="A18" s="26" t="n">
        <v>6</v>
      </c>
      <c r="B18" s="26" t="s">
        <v>16</v>
      </c>
      <c r="C18" s="28" t="s">
        <v>70</v>
      </c>
      <c r="D18" s="29" t="n">
        <v>0</v>
      </c>
      <c r="E18" s="30" t="n">
        <v>0</v>
      </c>
      <c r="F18" s="29" t="n">
        <v>0</v>
      </c>
      <c r="G18" s="30" t="n">
        <v>0</v>
      </c>
      <c r="H18" s="29" t="n">
        <v>0</v>
      </c>
      <c r="I18" s="30" t="n">
        <v>0</v>
      </c>
      <c r="J18" s="29" t="n">
        <v>0</v>
      </c>
      <c r="K18" s="30" t="n">
        <v>0</v>
      </c>
      <c r="L18" s="29" t="n">
        <v>0</v>
      </c>
      <c r="M18" s="30" t="n">
        <v>0</v>
      </c>
      <c r="N18" s="29" t="n">
        <v>0</v>
      </c>
      <c r="O18" s="30" t="n">
        <v>0</v>
      </c>
      <c r="P18" s="29" t="n">
        <v>0</v>
      </c>
      <c r="Q18" s="30" t="n">
        <v>0</v>
      </c>
      <c r="R18" s="29" t="n">
        <v>0</v>
      </c>
      <c r="S18" s="30" t="n">
        <v>0</v>
      </c>
      <c r="T18" s="29" t="n">
        <v>0</v>
      </c>
      <c r="U18" s="30" t="n">
        <v>0</v>
      </c>
      <c r="V18" s="29" t="n">
        <v>0</v>
      </c>
      <c r="W18" s="30" t="n">
        <v>0</v>
      </c>
      <c r="X18" s="29" t="n">
        <v>0</v>
      </c>
      <c r="Y18" s="30" t="n">
        <v>0</v>
      </c>
      <c r="Z18" s="29" t="n">
        <v>0</v>
      </c>
      <c r="AA18" s="30" t="n">
        <v>0</v>
      </c>
      <c r="AB18" s="29" t="n">
        <v>0</v>
      </c>
      <c r="AC18" s="30" t="n">
        <v>0</v>
      </c>
      <c r="AD18" s="29" t="n">
        <v>0</v>
      </c>
      <c r="AE18" s="30" t="n">
        <v>0</v>
      </c>
      <c r="AF18" s="29" t="n">
        <v>0</v>
      </c>
      <c r="AG18" s="30" t="n">
        <v>0</v>
      </c>
      <c r="AH18" s="29" t="n">
        <v>0</v>
      </c>
      <c r="AI18" s="30" t="n">
        <v>0</v>
      </c>
      <c r="AJ18" s="31" t="n">
        <v>0</v>
      </c>
      <c r="AK18" s="30" t="n">
        <v>0</v>
      </c>
      <c r="AL18" s="31" t="n">
        <v>0</v>
      </c>
      <c r="AM18" s="30" t="n">
        <v>0</v>
      </c>
      <c r="AN18" s="31" t="n">
        <v>0</v>
      </c>
      <c r="AO18" s="30" t="n">
        <v>0</v>
      </c>
      <c r="AP18" s="31" t="n">
        <v>0</v>
      </c>
      <c r="AQ18" s="30" t="n">
        <v>0</v>
      </c>
      <c r="AR18" s="31" t="n">
        <v>0</v>
      </c>
      <c r="AS18" s="30" t="n">
        <v>0</v>
      </c>
      <c r="AT18" s="31" t="n">
        <v>0</v>
      </c>
      <c r="AU18" s="30" t="n">
        <v>0</v>
      </c>
      <c r="AV18" s="31" t="n">
        <v>0</v>
      </c>
      <c r="AW18" s="30" t="n">
        <v>0</v>
      </c>
      <c r="AX18" s="31" t="n">
        <v>0</v>
      </c>
      <c r="AY18" s="30" t="n">
        <v>0</v>
      </c>
      <c r="AZ18" s="31" t="n">
        <v>0</v>
      </c>
      <c r="BA18" s="30" t="n">
        <v>0</v>
      </c>
      <c r="BB18" s="31" t="n">
        <v>0</v>
      </c>
      <c r="BC18" s="30" t="n">
        <v>0</v>
      </c>
      <c r="BD18" s="29" t="n">
        <v>0</v>
      </c>
      <c r="BE18" s="30" t="n">
        <v>0</v>
      </c>
      <c r="BF18" s="29" t="n">
        <v>0</v>
      </c>
      <c r="BG18" s="30" t="n">
        <v>0</v>
      </c>
      <c r="BH18" s="29" t="n">
        <v>0</v>
      </c>
      <c r="BI18" s="30" t="n">
        <v>0</v>
      </c>
      <c r="BJ18" s="29" t="n">
        <v>0</v>
      </c>
      <c r="BK18" s="30" t="n">
        <v>0</v>
      </c>
      <c r="BL18" s="29" t="n">
        <v>0</v>
      </c>
      <c r="BM18" s="30" t="n">
        <v>0</v>
      </c>
      <c r="BN18" s="29" t="n">
        <v>0</v>
      </c>
      <c r="BO18" s="30" t="n">
        <v>0</v>
      </c>
      <c r="BP18" s="31" t="n">
        <v>0</v>
      </c>
      <c r="BQ18" s="30" t="n">
        <v>0</v>
      </c>
      <c r="BR18" s="31" t="n">
        <v>0</v>
      </c>
      <c r="BS18" s="30" t="n">
        <v>0</v>
      </c>
      <c r="BT18" s="31" t="n">
        <v>0</v>
      </c>
      <c r="BU18" s="30" t="n">
        <v>0</v>
      </c>
      <c r="BV18" s="31" t="n">
        <v>0</v>
      </c>
      <c r="BW18" s="30" t="n">
        <v>0</v>
      </c>
      <c r="BX18" s="31" t="n">
        <v>0</v>
      </c>
      <c r="BY18" s="30" t="n">
        <v>0</v>
      </c>
      <c r="BZ18" s="31" t="n">
        <v>0</v>
      </c>
      <c r="CA18" s="30" t="n">
        <v>0</v>
      </c>
      <c r="CB18" s="31" t="n">
        <v>0</v>
      </c>
      <c r="CC18" s="30" t="n">
        <v>0</v>
      </c>
      <c r="CD18" s="32"/>
    </row>
    <row r="19" customFormat="false" ht="12.75" hidden="false" customHeight="false" outlineLevel="0" collapsed="false">
      <c r="A19" s="26" t="n">
        <v>7</v>
      </c>
      <c r="B19" s="26" t="s">
        <v>17</v>
      </c>
      <c r="C19" s="28" t="s">
        <v>71</v>
      </c>
      <c r="D19" s="29" t="n">
        <v>0</v>
      </c>
      <c r="E19" s="30" t="n">
        <v>0</v>
      </c>
      <c r="F19" s="29" t="n">
        <v>0</v>
      </c>
      <c r="G19" s="30" t="n">
        <v>0</v>
      </c>
      <c r="H19" s="29" t="n">
        <v>0</v>
      </c>
      <c r="I19" s="30" t="n">
        <v>0</v>
      </c>
      <c r="J19" s="29" t="n">
        <v>0</v>
      </c>
      <c r="K19" s="30" t="n">
        <v>0</v>
      </c>
      <c r="L19" s="29" t="n">
        <v>0</v>
      </c>
      <c r="M19" s="30" t="n">
        <v>0</v>
      </c>
      <c r="N19" s="29" t="n">
        <v>0</v>
      </c>
      <c r="O19" s="30" t="n">
        <v>0</v>
      </c>
      <c r="P19" s="29" t="n">
        <v>0</v>
      </c>
      <c r="Q19" s="30" t="n">
        <v>0</v>
      </c>
      <c r="R19" s="29" t="n">
        <v>0</v>
      </c>
      <c r="S19" s="30" t="n">
        <v>0</v>
      </c>
      <c r="T19" s="29" t="n">
        <v>0</v>
      </c>
      <c r="U19" s="30" t="n">
        <v>0</v>
      </c>
      <c r="V19" s="29" t="n">
        <v>0</v>
      </c>
      <c r="W19" s="30" t="n">
        <v>0</v>
      </c>
      <c r="X19" s="29" t="n">
        <v>0</v>
      </c>
      <c r="Y19" s="30" t="n">
        <v>0</v>
      </c>
      <c r="Z19" s="29" t="n">
        <v>0</v>
      </c>
      <c r="AA19" s="30" t="n">
        <v>0</v>
      </c>
      <c r="AB19" s="29" t="n">
        <v>0</v>
      </c>
      <c r="AC19" s="30" t="n">
        <v>0</v>
      </c>
      <c r="AD19" s="29" t="n">
        <v>0</v>
      </c>
      <c r="AE19" s="30" t="n">
        <v>0</v>
      </c>
      <c r="AF19" s="29" t="n">
        <v>0</v>
      </c>
      <c r="AG19" s="30" t="n">
        <v>0</v>
      </c>
      <c r="AH19" s="29" t="n">
        <v>0</v>
      </c>
      <c r="AI19" s="30" t="n">
        <v>0</v>
      </c>
      <c r="AJ19" s="31" t="n">
        <v>0</v>
      </c>
      <c r="AK19" s="30" t="n">
        <v>0</v>
      </c>
      <c r="AL19" s="31" t="n">
        <v>0</v>
      </c>
      <c r="AM19" s="30" t="n">
        <v>0</v>
      </c>
      <c r="AN19" s="31" t="n">
        <v>0</v>
      </c>
      <c r="AO19" s="30" t="n">
        <v>0</v>
      </c>
      <c r="AP19" s="31" t="n">
        <v>0</v>
      </c>
      <c r="AQ19" s="30" t="n">
        <v>0</v>
      </c>
      <c r="AR19" s="31" t="n">
        <v>0</v>
      </c>
      <c r="AS19" s="30" t="n">
        <v>0</v>
      </c>
      <c r="AT19" s="31" t="n">
        <v>0</v>
      </c>
      <c r="AU19" s="30" t="n">
        <v>0</v>
      </c>
      <c r="AV19" s="31" t="n">
        <v>0</v>
      </c>
      <c r="AW19" s="30" t="n">
        <v>0</v>
      </c>
      <c r="AX19" s="31" t="n">
        <v>0</v>
      </c>
      <c r="AY19" s="30" t="n">
        <v>0</v>
      </c>
      <c r="AZ19" s="31" t="n">
        <v>0</v>
      </c>
      <c r="BA19" s="30" t="n">
        <v>0</v>
      </c>
      <c r="BB19" s="31" t="n">
        <v>0</v>
      </c>
      <c r="BC19" s="30" t="n">
        <v>0</v>
      </c>
      <c r="BD19" s="29" t="n">
        <v>0</v>
      </c>
      <c r="BE19" s="30" t="n">
        <v>0</v>
      </c>
      <c r="BF19" s="29" t="n">
        <v>0</v>
      </c>
      <c r="BG19" s="30" t="n">
        <v>0</v>
      </c>
      <c r="BH19" s="29" t="n">
        <v>0</v>
      </c>
      <c r="BI19" s="30" t="n">
        <v>0</v>
      </c>
      <c r="BJ19" s="29" t="n">
        <v>0</v>
      </c>
      <c r="BK19" s="30" t="n">
        <v>0</v>
      </c>
      <c r="BL19" s="29" t="n">
        <v>0</v>
      </c>
      <c r="BM19" s="30" t="n">
        <v>0</v>
      </c>
      <c r="BN19" s="29" t="n">
        <v>0</v>
      </c>
      <c r="BO19" s="30" t="n">
        <v>0</v>
      </c>
      <c r="BP19" s="31" t="n">
        <v>0</v>
      </c>
      <c r="BQ19" s="30" t="n">
        <v>0</v>
      </c>
      <c r="BR19" s="31" t="n">
        <v>0</v>
      </c>
      <c r="BS19" s="30" t="n">
        <v>0</v>
      </c>
      <c r="BT19" s="31" t="n">
        <v>0</v>
      </c>
      <c r="BU19" s="30" t="n">
        <v>0</v>
      </c>
      <c r="BV19" s="31" t="n">
        <v>0</v>
      </c>
      <c r="BW19" s="30" t="n">
        <v>0</v>
      </c>
      <c r="BX19" s="31" t="n">
        <v>0</v>
      </c>
      <c r="BY19" s="30" t="n">
        <v>0</v>
      </c>
      <c r="BZ19" s="31" t="n">
        <v>0</v>
      </c>
      <c r="CA19" s="30" t="n">
        <v>0</v>
      </c>
      <c r="CB19" s="31" t="n">
        <v>0</v>
      </c>
      <c r="CC19" s="30" t="n">
        <v>0</v>
      </c>
      <c r="CD19" s="32"/>
    </row>
    <row r="20" customFormat="false" ht="12.75" hidden="false" customHeight="false" outlineLevel="0" collapsed="false">
      <c r="A20" s="26" t="n">
        <v>8</v>
      </c>
      <c r="B20" s="26" t="s">
        <v>18</v>
      </c>
      <c r="C20" s="28" t="s">
        <v>72</v>
      </c>
      <c r="D20" s="29" t="n">
        <v>0</v>
      </c>
      <c r="E20" s="30" t="n">
        <v>0</v>
      </c>
      <c r="F20" s="29" t="n">
        <v>0</v>
      </c>
      <c r="G20" s="30" t="n">
        <v>0</v>
      </c>
      <c r="H20" s="29" t="n">
        <v>0</v>
      </c>
      <c r="I20" s="30" t="n">
        <v>0</v>
      </c>
      <c r="J20" s="29" t="n">
        <v>0</v>
      </c>
      <c r="K20" s="30" t="n">
        <v>0</v>
      </c>
      <c r="L20" s="29" t="n">
        <v>0</v>
      </c>
      <c r="M20" s="30" t="n">
        <v>0</v>
      </c>
      <c r="N20" s="29" t="n">
        <v>0</v>
      </c>
      <c r="O20" s="30" t="n">
        <v>0</v>
      </c>
      <c r="P20" s="29" t="n">
        <v>0</v>
      </c>
      <c r="Q20" s="30" t="n">
        <v>0</v>
      </c>
      <c r="R20" s="29" t="n">
        <v>0</v>
      </c>
      <c r="S20" s="30" t="n">
        <v>0</v>
      </c>
      <c r="T20" s="29" t="n">
        <v>0</v>
      </c>
      <c r="U20" s="30" t="n">
        <v>0</v>
      </c>
      <c r="V20" s="29" t="n">
        <v>0</v>
      </c>
      <c r="W20" s="30" t="n">
        <v>0</v>
      </c>
      <c r="X20" s="29" t="n">
        <v>0</v>
      </c>
      <c r="Y20" s="30" t="n">
        <v>0</v>
      </c>
      <c r="Z20" s="29" t="n">
        <v>0</v>
      </c>
      <c r="AA20" s="30" t="n">
        <v>0</v>
      </c>
      <c r="AB20" s="29" t="n">
        <v>0</v>
      </c>
      <c r="AC20" s="30" t="n">
        <v>0</v>
      </c>
      <c r="AD20" s="29" t="n">
        <v>0</v>
      </c>
      <c r="AE20" s="30" t="n">
        <v>0</v>
      </c>
      <c r="AF20" s="29" t="n">
        <v>0</v>
      </c>
      <c r="AG20" s="30" t="n">
        <v>0</v>
      </c>
      <c r="AH20" s="29" t="n">
        <v>0</v>
      </c>
      <c r="AI20" s="30" t="n">
        <v>0</v>
      </c>
      <c r="AJ20" s="31" t="n">
        <v>0</v>
      </c>
      <c r="AK20" s="30" t="n">
        <v>0</v>
      </c>
      <c r="AL20" s="31" t="n">
        <v>0</v>
      </c>
      <c r="AM20" s="30" t="n">
        <v>0</v>
      </c>
      <c r="AN20" s="31" t="n">
        <v>0</v>
      </c>
      <c r="AO20" s="30" t="n">
        <v>0</v>
      </c>
      <c r="AP20" s="31" t="n">
        <v>0</v>
      </c>
      <c r="AQ20" s="30" t="n">
        <v>0</v>
      </c>
      <c r="AR20" s="31" t="n">
        <v>0</v>
      </c>
      <c r="AS20" s="30" t="n">
        <v>0</v>
      </c>
      <c r="AT20" s="31" t="n">
        <v>0</v>
      </c>
      <c r="AU20" s="30" t="n">
        <v>0</v>
      </c>
      <c r="AV20" s="31" t="n">
        <v>0</v>
      </c>
      <c r="AW20" s="30" t="n">
        <v>0</v>
      </c>
      <c r="AX20" s="31" t="n">
        <v>0</v>
      </c>
      <c r="AY20" s="30" t="n">
        <v>0</v>
      </c>
      <c r="AZ20" s="31" t="n">
        <v>0</v>
      </c>
      <c r="BA20" s="30" t="n">
        <v>0</v>
      </c>
      <c r="BB20" s="31" t="n">
        <v>0</v>
      </c>
      <c r="BC20" s="30" t="n">
        <v>0</v>
      </c>
      <c r="BD20" s="29" t="n">
        <v>0</v>
      </c>
      <c r="BE20" s="30" t="n">
        <v>0</v>
      </c>
      <c r="BF20" s="29" t="n">
        <v>0</v>
      </c>
      <c r="BG20" s="30" t="n">
        <v>0</v>
      </c>
      <c r="BH20" s="29" t="n">
        <v>0</v>
      </c>
      <c r="BI20" s="30" t="n">
        <v>0</v>
      </c>
      <c r="BJ20" s="29" t="n">
        <v>0</v>
      </c>
      <c r="BK20" s="30" t="n">
        <v>0</v>
      </c>
      <c r="BL20" s="29" t="n">
        <v>0</v>
      </c>
      <c r="BM20" s="30" t="n">
        <v>0</v>
      </c>
      <c r="BN20" s="29" t="n">
        <v>0</v>
      </c>
      <c r="BO20" s="30" t="n">
        <v>0</v>
      </c>
      <c r="BP20" s="31" t="n">
        <v>0</v>
      </c>
      <c r="BQ20" s="30" t="n">
        <v>0</v>
      </c>
      <c r="BR20" s="31" t="n">
        <v>0</v>
      </c>
      <c r="BS20" s="30" t="n">
        <v>0</v>
      </c>
      <c r="BT20" s="31" t="n">
        <v>0</v>
      </c>
      <c r="BU20" s="30" t="n">
        <v>0</v>
      </c>
      <c r="BV20" s="31" t="n">
        <v>0</v>
      </c>
      <c r="BW20" s="30" t="n">
        <v>0</v>
      </c>
      <c r="BX20" s="31" t="n">
        <v>0</v>
      </c>
      <c r="BY20" s="30" t="n">
        <v>0</v>
      </c>
      <c r="BZ20" s="31" t="n">
        <v>0</v>
      </c>
      <c r="CA20" s="30" t="n">
        <v>0</v>
      </c>
      <c r="CB20" s="31" t="n">
        <v>0</v>
      </c>
      <c r="CC20" s="30" t="n">
        <v>0</v>
      </c>
      <c r="CD20" s="32"/>
    </row>
    <row r="21" customFormat="false" ht="12.75" hidden="false" customHeight="false" outlineLevel="0" collapsed="false">
      <c r="A21" s="26" t="n">
        <v>9</v>
      </c>
      <c r="B21" s="26" t="s">
        <v>19</v>
      </c>
      <c r="C21" s="28" t="s">
        <v>73</v>
      </c>
      <c r="D21" s="29" t="n">
        <v>0</v>
      </c>
      <c r="E21" s="30" t="n">
        <v>0</v>
      </c>
      <c r="F21" s="29" t="n">
        <v>0</v>
      </c>
      <c r="G21" s="30" t="n">
        <v>0</v>
      </c>
      <c r="H21" s="29" t="n">
        <v>0</v>
      </c>
      <c r="I21" s="30" t="n">
        <v>0</v>
      </c>
      <c r="J21" s="29" t="n">
        <v>0</v>
      </c>
      <c r="K21" s="30" t="n">
        <v>0</v>
      </c>
      <c r="L21" s="29" t="n">
        <v>0</v>
      </c>
      <c r="M21" s="30" t="n">
        <v>0</v>
      </c>
      <c r="N21" s="29" t="n">
        <v>0</v>
      </c>
      <c r="O21" s="30" t="n">
        <v>0</v>
      </c>
      <c r="P21" s="29" t="n">
        <v>0</v>
      </c>
      <c r="Q21" s="30" t="n">
        <v>0</v>
      </c>
      <c r="R21" s="29" t="n">
        <v>0</v>
      </c>
      <c r="S21" s="30" t="n">
        <v>0</v>
      </c>
      <c r="T21" s="29" t="n">
        <v>0</v>
      </c>
      <c r="U21" s="30" t="n">
        <v>0</v>
      </c>
      <c r="V21" s="29" t="n">
        <v>0</v>
      </c>
      <c r="W21" s="30" t="n">
        <v>0</v>
      </c>
      <c r="X21" s="29" t="n">
        <v>0</v>
      </c>
      <c r="Y21" s="30" t="n">
        <v>0</v>
      </c>
      <c r="Z21" s="29" t="n">
        <v>0</v>
      </c>
      <c r="AA21" s="30" t="n">
        <v>0</v>
      </c>
      <c r="AB21" s="29" t="n">
        <v>0</v>
      </c>
      <c r="AC21" s="30" t="n">
        <v>0</v>
      </c>
      <c r="AD21" s="29" t="n">
        <v>0</v>
      </c>
      <c r="AE21" s="30" t="n">
        <v>0</v>
      </c>
      <c r="AF21" s="29" t="n">
        <v>0</v>
      </c>
      <c r="AG21" s="30" t="n">
        <v>0</v>
      </c>
      <c r="AH21" s="29" t="n">
        <v>0</v>
      </c>
      <c r="AI21" s="30" t="n">
        <v>0</v>
      </c>
      <c r="AJ21" s="31" t="n">
        <v>0</v>
      </c>
      <c r="AK21" s="30" t="n">
        <v>0</v>
      </c>
      <c r="AL21" s="31" t="n">
        <v>0</v>
      </c>
      <c r="AM21" s="30" t="n">
        <v>0</v>
      </c>
      <c r="AN21" s="31" t="n">
        <v>0</v>
      </c>
      <c r="AO21" s="30" t="n">
        <v>0</v>
      </c>
      <c r="AP21" s="31" t="n">
        <v>0</v>
      </c>
      <c r="AQ21" s="30" t="n">
        <v>0</v>
      </c>
      <c r="AR21" s="31" t="n">
        <v>0</v>
      </c>
      <c r="AS21" s="30" t="n">
        <v>0</v>
      </c>
      <c r="AT21" s="31" t="n">
        <v>0</v>
      </c>
      <c r="AU21" s="30" t="n">
        <v>0</v>
      </c>
      <c r="AV21" s="31" t="n">
        <v>0</v>
      </c>
      <c r="AW21" s="30" t="n">
        <v>0</v>
      </c>
      <c r="AX21" s="31" t="n">
        <v>0</v>
      </c>
      <c r="AY21" s="30" t="n">
        <v>0</v>
      </c>
      <c r="AZ21" s="31" t="n">
        <v>0</v>
      </c>
      <c r="BA21" s="30" t="n">
        <v>0</v>
      </c>
      <c r="BB21" s="31" t="n">
        <v>0</v>
      </c>
      <c r="BC21" s="30" t="n">
        <v>0</v>
      </c>
      <c r="BD21" s="29" t="n">
        <v>0</v>
      </c>
      <c r="BE21" s="30" t="n">
        <v>0</v>
      </c>
      <c r="BF21" s="29" t="n">
        <v>0</v>
      </c>
      <c r="BG21" s="30" t="n">
        <v>0</v>
      </c>
      <c r="BH21" s="29" t="n">
        <v>0</v>
      </c>
      <c r="BI21" s="30" t="n">
        <v>0</v>
      </c>
      <c r="BJ21" s="29" t="n">
        <v>0</v>
      </c>
      <c r="BK21" s="30" t="n">
        <v>0</v>
      </c>
      <c r="BL21" s="29" t="n">
        <v>0</v>
      </c>
      <c r="BM21" s="30" t="n">
        <v>0</v>
      </c>
      <c r="BN21" s="29" t="n">
        <v>0</v>
      </c>
      <c r="BO21" s="30" t="n">
        <v>0</v>
      </c>
      <c r="BP21" s="31" t="n">
        <v>0</v>
      </c>
      <c r="BQ21" s="30" t="n">
        <v>0</v>
      </c>
      <c r="BR21" s="31" t="n">
        <v>0</v>
      </c>
      <c r="BS21" s="30" t="n">
        <v>0</v>
      </c>
      <c r="BT21" s="31" t="n">
        <v>0</v>
      </c>
      <c r="BU21" s="30" t="n">
        <v>0</v>
      </c>
      <c r="BV21" s="31" t="n">
        <v>0</v>
      </c>
      <c r="BW21" s="30" t="n">
        <v>0</v>
      </c>
      <c r="BX21" s="31" t="n">
        <v>0</v>
      </c>
      <c r="BY21" s="30" t="n">
        <v>0</v>
      </c>
      <c r="BZ21" s="31" t="n">
        <v>0</v>
      </c>
      <c r="CA21" s="30" t="n">
        <v>0</v>
      </c>
      <c r="CB21" s="31" t="n">
        <v>0</v>
      </c>
      <c r="CC21" s="30" t="n">
        <v>0</v>
      </c>
      <c r="CD21" s="32"/>
    </row>
    <row r="22" customFormat="false" ht="12.75" hidden="false" customHeight="false" outlineLevel="0" collapsed="false">
      <c r="A22" s="26" t="n">
        <v>10</v>
      </c>
      <c r="B22" s="26" t="s">
        <v>20</v>
      </c>
      <c r="C22" s="28" t="s">
        <v>74</v>
      </c>
      <c r="D22" s="29" t="n">
        <v>0</v>
      </c>
      <c r="E22" s="30" t="n">
        <v>0</v>
      </c>
      <c r="F22" s="29" t="n">
        <v>0</v>
      </c>
      <c r="G22" s="30" t="n">
        <v>0</v>
      </c>
      <c r="H22" s="29" t="n">
        <v>0</v>
      </c>
      <c r="I22" s="30" t="n">
        <v>0</v>
      </c>
      <c r="J22" s="29" t="n">
        <v>0</v>
      </c>
      <c r="K22" s="30" t="n">
        <v>0</v>
      </c>
      <c r="L22" s="29" t="n">
        <v>0</v>
      </c>
      <c r="M22" s="30" t="n">
        <v>0</v>
      </c>
      <c r="N22" s="29" t="n">
        <v>0</v>
      </c>
      <c r="O22" s="30" t="n">
        <v>0</v>
      </c>
      <c r="P22" s="29" t="n">
        <v>0</v>
      </c>
      <c r="Q22" s="30" t="n">
        <v>0</v>
      </c>
      <c r="R22" s="29" t="n">
        <v>0</v>
      </c>
      <c r="S22" s="30" t="n">
        <v>0</v>
      </c>
      <c r="T22" s="29" t="n">
        <v>0</v>
      </c>
      <c r="U22" s="30" t="n">
        <v>0</v>
      </c>
      <c r="V22" s="29" t="n">
        <v>0</v>
      </c>
      <c r="W22" s="30" t="n">
        <v>0</v>
      </c>
      <c r="X22" s="29" t="n">
        <v>0</v>
      </c>
      <c r="Y22" s="30" t="n">
        <v>0</v>
      </c>
      <c r="Z22" s="29" t="n">
        <v>0</v>
      </c>
      <c r="AA22" s="30" t="n">
        <v>0</v>
      </c>
      <c r="AB22" s="29" t="n">
        <v>0</v>
      </c>
      <c r="AC22" s="30" t="n">
        <v>0</v>
      </c>
      <c r="AD22" s="29" t="n">
        <v>0</v>
      </c>
      <c r="AE22" s="30" t="n">
        <v>0</v>
      </c>
      <c r="AF22" s="29" t="n">
        <v>0</v>
      </c>
      <c r="AG22" s="30" t="n">
        <v>0</v>
      </c>
      <c r="AH22" s="29" t="n">
        <v>0</v>
      </c>
      <c r="AI22" s="30" t="n">
        <v>0</v>
      </c>
      <c r="AJ22" s="31" t="n">
        <v>0</v>
      </c>
      <c r="AK22" s="30" t="n">
        <v>0</v>
      </c>
      <c r="AL22" s="31" t="n">
        <v>0</v>
      </c>
      <c r="AM22" s="30" t="n">
        <v>0</v>
      </c>
      <c r="AN22" s="31" t="n">
        <v>0</v>
      </c>
      <c r="AO22" s="30" t="n">
        <v>0</v>
      </c>
      <c r="AP22" s="31" t="n">
        <v>0</v>
      </c>
      <c r="AQ22" s="30" t="n">
        <v>0</v>
      </c>
      <c r="AR22" s="31" t="n">
        <v>0</v>
      </c>
      <c r="AS22" s="30" t="n">
        <v>0</v>
      </c>
      <c r="AT22" s="31" t="n">
        <v>0</v>
      </c>
      <c r="AU22" s="30" t="n">
        <v>0</v>
      </c>
      <c r="AV22" s="31" t="n">
        <v>0</v>
      </c>
      <c r="AW22" s="30" t="n">
        <v>0</v>
      </c>
      <c r="AX22" s="31" t="n">
        <v>0</v>
      </c>
      <c r="AY22" s="30" t="n">
        <v>0</v>
      </c>
      <c r="AZ22" s="31" t="n">
        <v>0</v>
      </c>
      <c r="BA22" s="30" t="n">
        <v>0</v>
      </c>
      <c r="BB22" s="31" t="n">
        <v>0</v>
      </c>
      <c r="BC22" s="30" t="n">
        <v>0</v>
      </c>
      <c r="BD22" s="29" t="n">
        <v>0</v>
      </c>
      <c r="BE22" s="30" t="n">
        <v>0</v>
      </c>
      <c r="BF22" s="29" t="n">
        <v>0</v>
      </c>
      <c r="BG22" s="30" t="n">
        <v>0</v>
      </c>
      <c r="BH22" s="29" t="n">
        <v>0</v>
      </c>
      <c r="BI22" s="30" t="n">
        <v>0</v>
      </c>
      <c r="BJ22" s="29" t="n">
        <v>0</v>
      </c>
      <c r="BK22" s="30" t="n">
        <v>0</v>
      </c>
      <c r="BL22" s="29" t="n">
        <v>0</v>
      </c>
      <c r="BM22" s="30" t="n">
        <v>0</v>
      </c>
      <c r="BN22" s="29" t="n">
        <v>0</v>
      </c>
      <c r="BO22" s="30" t="n">
        <v>0</v>
      </c>
      <c r="BP22" s="31" t="n">
        <v>0</v>
      </c>
      <c r="BQ22" s="30" t="n">
        <v>0</v>
      </c>
      <c r="BR22" s="31" t="n">
        <v>0</v>
      </c>
      <c r="BS22" s="30" t="n">
        <v>0</v>
      </c>
      <c r="BT22" s="31" t="n">
        <v>0</v>
      </c>
      <c r="BU22" s="30" t="n">
        <v>0</v>
      </c>
      <c r="BV22" s="31" t="n">
        <v>0</v>
      </c>
      <c r="BW22" s="30" t="n">
        <v>0</v>
      </c>
      <c r="BX22" s="31" t="n">
        <v>0</v>
      </c>
      <c r="BY22" s="30" t="n">
        <v>0</v>
      </c>
      <c r="BZ22" s="31" t="n">
        <v>0</v>
      </c>
      <c r="CA22" s="30" t="n">
        <v>0</v>
      </c>
      <c r="CB22" s="31" t="n">
        <v>0</v>
      </c>
      <c r="CC22" s="30" t="n">
        <v>0</v>
      </c>
      <c r="CD22" s="32"/>
    </row>
    <row r="23" customFormat="false" ht="12.75" hidden="false" customHeight="false" outlineLevel="0" collapsed="false">
      <c r="A23" s="26" t="n">
        <v>11</v>
      </c>
      <c r="B23" s="26" t="s">
        <v>21</v>
      </c>
      <c r="C23" s="28" t="s">
        <v>75</v>
      </c>
      <c r="D23" s="29" t="n">
        <v>0</v>
      </c>
      <c r="E23" s="30" t="n">
        <v>0</v>
      </c>
      <c r="F23" s="29" t="n">
        <v>0</v>
      </c>
      <c r="G23" s="30" t="n">
        <v>0</v>
      </c>
      <c r="H23" s="29" t="n">
        <v>0</v>
      </c>
      <c r="I23" s="30" t="n">
        <v>0</v>
      </c>
      <c r="J23" s="29" t="n">
        <v>0</v>
      </c>
      <c r="K23" s="30" t="n">
        <v>0</v>
      </c>
      <c r="L23" s="29" t="n">
        <v>0</v>
      </c>
      <c r="M23" s="30" t="n">
        <v>0</v>
      </c>
      <c r="N23" s="29" t="n">
        <v>0</v>
      </c>
      <c r="O23" s="30" t="n">
        <v>0</v>
      </c>
      <c r="P23" s="29" t="n">
        <v>0</v>
      </c>
      <c r="Q23" s="30" t="n">
        <v>0</v>
      </c>
      <c r="R23" s="29" t="n">
        <v>0</v>
      </c>
      <c r="S23" s="30" t="n">
        <v>0</v>
      </c>
      <c r="T23" s="29" t="n">
        <v>0</v>
      </c>
      <c r="U23" s="30" t="n">
        <v>0</v>
      </c>
      <c r="V23" s="29" t="n">
        <v>0</v>
      </c>
      <c r="W23" s="30" t="n">
        <v>0</v>
      </c>
      <c r="X23" s="29" t="n">
        <v>0</v>
      </c>
      <c r="Y23" s="30" t="n">
        <v>0</v>
      </c>
      <c r="Z23" s="29" t="n">
        <v>0</v>
      </c>
      <c r="AA23" s="30" t="n">
        <v>0</v>
      </c>
      <c r="AB23" s="29" t="n">
        <v>0</v>
      </c>
      <c r="AC23" s="30" t="n">
        <v>0</v>
      </c>
      <c r="AD23" s="29" t="n">
        <v>0</v>
      </c>
      <c r="AE23" s="30" t="n">
        <v>0</v>
      </c>
      <c r="AF23" s="29" t="n">
        <v>0</v>
      </c>
      <c r="AG23" s="30" t="n">
        <v>0</v>
      </c>
      <c r="AH23" s="29" t="n">
        <v>0</v>
      </c>
      <c r="AI23" s="30" t="n">
        <v>0</v>
      </c>
      <c r="AJ23" s="31" t="n">
        <v>0</v>
      </c>
      <c r="AK23" s="30" t="n">
        <v>0</v>
      </c>
      <c r="AL23" s="31" t="n">
        <v>0</v>
      </c>
      <c r="AM23" s="30" t="n">
        <v>0</v>
      </c>
      <c r="AN23" s="31" t="n">
        <v>0</v>
      </c>
      <c r="AO23" s="30" t="n">
        <v>0</v>
      </c>
      <c r="AP23" s="31" t="n">
        <v>0</v>
      </c>
      <c r="AQ23" s="30" t="n">
        <v>0</v>
      </c>
      <c r="AR23" s="31" t="n">
        <v>0</v>
      </c>
      <c r="AS23" s="30" t="n">
        <v>0</v>
      </c>
      <c r="AT23" s="31" t="n">
        <v>0</v>
      </c>
      <c r="AU23" s="30" t="n">
        <v>0</v>
      </c>
      <c r="AV23" s="31" t="n">
        <v>0</v>
      </c>
      <c r="AW23" s="30" t="n">
        <v>0</v>
      </c>
      <c r="AX23" s="31" t="n">
        <v>0</v>
      </c>
      <c r="AY23" s="30" t="n">
        <v>0</v>
      </c>
      <c r="AZ23" s="31" t="n">
        <v>0</v>
      </c>
      <c r="BA23" s="30" t="n">
        <v>0</v>
      </c>
      <c r="BB23" s="31" t="n">
        <v>0</v>
      </c>
      <c r="BC23" s="30" t="n">
        <v>0</v>
      </c>
      <c r="BD23" s="29" t="n">
        <v>0</v>
      </c>
      <c r="BE23" s="30" t="n">
        <v>0</v>
      </c>
      <c r="BF23" s="29" t="n">
        <v>0</v>
      </c>
      <c r="BG23" s="30" t="n">
        <v>0</v>
      </c>
      <c r="BH23" s="29" t="n">
        <v>0</v>
      </c>
      <c r="BI23" s="30" t="n">
        <v>0</v>
      </c>
      <c r="BJ23" s="29" t="n">
        <v>0</v>
      </c>
      <c r="BK23" s="30" t="n">
        <v>0</v>
      </c>
      <c r="BL23" s="29" t="n">
        <v>0</v>
      </c>
      <c r="BM23" s="30" t="n">
        <v>0</v>
      </c>
      <c r="BN23" s="29" t="n">
        <v>0</v>
      </c>
      <c r="BO23" s="30" t="n">
        <v>0</v>
      </c>
      <c r="BP23" s="31" t="n">
        <v>0</v>
      </c>
      <c r="BQ23" s="30" t="n">
        <v>0</v>
      </c>
      <c r="BR23" s="31" t="n">
        <v>0</v>
      </c>
      <c r="BS23" s="30" t="n">
        <v>0</v>
      </c>
      <c r="BT23" s="31" t="n">
        <v>0</v>
      </c>
      <c r="BU23" s="30" t="n">
        <v>0</v>
      </c>
      <c r="BV23" s="31" t="n">
        <v>0</v>
      </c>
      <c r="BW23" s="30" t="n">
        <v>0</v>
      </c>
      <c r="BX23" s="31" t="n">
        <v>0</v>
      </c>
      <c r="BY23" s="30" t="n">
        <v>0</v>
      </c>
      <c r="BZ23" s="31" t="n">
        <v>0</v>
      </c>
      <c r="CA23" s="30" t="n">
        <v>0</v>
      </c>
      <c r="CB23" s="31" t="n">
        <v>0</v>
      </c>
      <c r="CC23" s="30" t="n">
        <v>0</v>
      </c>
      <c r="CD23" s="32"/>
    </row>
    <row r="24" customFormat="false" ht="12.75" hidden="false" customHeight="false" outlineLevel="0" collapsed="false">
      <c r="A24" s="26" t="n">
        <v>12</v>
      </c>
      <c r="B24" s="26" t="s">
        <v>22</v>
      </c>
      <c r="C24" s="28" t="s">
        <v>76</v>
      </c>
      <c r="D24" s="29" t="n">
        <v>0</v>
      </c>
      <c r="E24" s="30" t="n">
        <v>0</v>
      </c>
      <c r="F24" s="29" t="n">
        <v>0</v>
      </c>
      <c r="G24" s="30" t="n">
        <v>0</v>
      </c>
      <c r="H24" s="29" t="n">
        <v>0</v>
      </c>
      <c r="I24" s="30" t="n">
        <v>0</v>
      </c>
      <c r="J24" s="29" t="n">
        <v>0</v>
      </c>
      <c r="K24" s="30" t="n">
        <v>0</v>
      </c>
      <c r="L24" s="29" t="n">
        <v>0</v>
      </c>
      <c r="M24" s="30" t="n">
        <v>0</v>
      </c>
      <c r="N24" s="29" t="n">
        <v>0</v>
      </c>
      <c r="O24" s="30" t="n">
        <v>0</v>
      </c>
      <c r="P24" s="29" t="n">
        <v>0</v>
      </c>
      <c r="Q24" s="30" t="n">
        <v>0</v>
      </c>
      <c r="R24" s="29" t="n">
        <v>0</v>
      </c>
      <c r="S24" s="30" t="n">
        <v>0</v>
      </c>
      <c r="T24" s="29" t="n">
        <v>0</v>
      </c>
      <c r="U24" s="30" t="n">
        <v>0</v>
      </c>
      <c r="V24" s="29" t="n">
        <v>0</v>
      </c>
      <c r="W24" s="30" t="n">
        <v>0</v>
      </c>
      <c r="X24" s="29" t="n">
        <v>0</v>
      </c>
      <c r="Y24" s="30" t="n">
        <v>0</v>
      </c>
      <c r="Z24" s="29" t="n">
        <v>0</v>
      </c>
      <c r="AA24" s="30" t="n">
        <v>0</v>
      </c>
      <c r="AB24" s="29" t="n">
        <v>0</v>
      </c>
      <c r="AC24" s="30" t="n">
        <v>0</v>
      </c>
      <c r="AD24" s="29" t="n">
        <v>0</v>
      </c>
      <c r="AE24" s="30" t="n">
        <v>0</v>
      </c>
      <c r="AF24" s="29" t="n">
        <v>0</v>
      </c>
      <c r="AG24" s="30" t="n">
        <v>0</v>
      </c>
      <c r="AH24" s="29" t="n">
        <v>0</v>
      </c>
      <c r="AI24" s="30" t="n">
        <v>0</v>
      </c>
      <c r="AJ24" s="31" t="n">
        <v>0</v>
      </c>
      <c r="AK24" s="30" t="n">
        <v>0</v>
      </c>
      <c r="AL24" s="31" t="n">
        <v>0</v>
      </c>
      <c r="AM24" s="30" t="n">
        <v>0</v>
      </c>
      <c r="AN24" s="31" t="n">
        <v>0</v>
      </c>
      <c r="AO24" s="30" t="n">
        <v>0</v>
      </c>
      <c r="AP24" s="31" t="n">
        <v>0</v>
      </c>
      <c r="AQ24" s="30" t="n">
        <v>0</v>
      </c>
      <c r="AR24" s="31" t="n">
        <v>0</v>
      </c>
      <c r="AS24" s="30" t="n">
        <v>0</v>
      </c>
      <c r="AT24" s="31" t="n">
        <v>0</v>
      </c>
      <c r="AU24" s="30" t="n">
        <v>0</v>
      </c>
      <c r="AV24" s="31" t="n">
        <v>0</v>
      </c>
      <c r="AW24" s="30" t="n">
        <v>0</v>
      </c>
      <c r="AX24" s="31" t="n">
        <v>0</v>
      </c>
      <c r="AY24" s="30" t="n">
        <v>0</v>
      </c>
      <c r="AZ24" s="31" t="n">
        <v>0</v>
      </c>
      <c r="BA24" s="30" t="n">
        <v>0</v>
      </c>
      <c r="BB24" s="31" t="n">
        <v>0</v>
      </c>
      <c r="BC24" s="30" t="n">
        <v>0</v>
      </c>
      <c r="BD24" s="29" t="n">
        <v>0</v>
      </c>
      <c r="BE24" s="30" t="n">
        <v>0</v>
      </c>
      <c r="BF24" s="29" t="n">
        <v>0</v>
      </c>
      <c r="BG24" s="30" t="n">
        <v>0</v>
      </c>
      <c r="BH24" s="29" t="n">
        <v>0</v>
      </c>
      <c r="BI24" s="30" t="n">
        <v>0</v>
      </c>
      <c r="BJ24" s="29" t="n">
        <v>0</v>
      </c>
      <c r="BK24" s="30" t="n">
        <v>0</v>
      </c>
      <c r="BL24" s="29" t="n">
        <v>0</v>
      </c>
      <c r="BM24" s="30" t="n">
        <v>0</v>
      </c>
      <c r="BN24" s="29" t="n">
        <v>0</v>
      </c>
      <c r="BO24" s="30" t="n">
        <v>0</v>
      </c>
      <c r="BP24" s="31" t="n">
        <v>0</v>
      </c>
      <c r="BQ24" s="30" t="n">
        <v>0</v>
      </c>
      <c r="BR24" s="31" t="n">
        <v>0</v>
      </c>
      <c r="BS24" s="30" t="n">
        <v>0</v>
      </c>
      <c r="BT24" s="31" t="n">
        <v>0</v>
      </c>
      <c r="BU24" s="30" t="n">
        <v>0</v>
      </c>
      <c r="BV24" s="31" t="n">
        <v>0</v>
      </c>
      <c r="BW24" s="30" t="n">
        <v>0</v>
      </c>
      <c r="BX24" s="31" t="n">
        <v>0</v>
      </c>
      <c r="BY24" s="30" t="n">
        <v>0</v>
      </c>
      <c r="BZ24" s="31" t="n">
        <v>0</v>
      </c>
      <c r="CA24" s="30" t="n">
        <v>0</v>
      </c>
      <c r="CB24" s="31" t="n">
        <v>0</v>
      </c>
      <c r="CC24" s="30" t="n">
        <v>0</v>
      </c>
      <c r="CD24" s="32"/>
    </row>
    <row r="25" customFormat="false" ht="12.75" hidden="false" customHeight="false" outlineLevel="0" collapsed="false">
      <c r="A25" s="26" t="n">
        <v>13</v>
      </c>
      <c r="B25" s="26" t="s">
        <v>23</v>
      </c>
      <c r="C25" s="28" t="s">
        <v>77</v>
      </c>
      <c r="D25" s="29" t="n">
        <v>0</v>
      </c>
      <c r="E25" s="30" t="n">
        <v>0</v>
      </c>
      <c r="F25" s="29" t="n">
        <v>0</v>
      </c>
      <c r="G25" s="30" t="n">
        <v>0</v>
      </c>
      <c r="H25" s="29" t="n">
        <v>0</v>
      </c>
      <c r="I25" s="30" t="n">
        <v>0</v>
      </c>
      <c r="J25" s="29" t="n">
        <v>0</v>
      </c>
      <c r="K25" s="30" t="n">
        <v>0</v>
      </c>
      <c r="L25" s="29" t="n">
        <v>0</v>
      </c>
      <c r="M25" s="30" t="n">
        <v>0</v>
      </c>
      <c r="N25" s="29" t="n">
        <v>0</v>
      </c>
      <c r="O25" s="30" t="n">
        <v>0</v>
      </c>
      <c r="P25" s="29" t="n">
        <v>0</v>
      </c>
      <c r="Q25" s="30" t="n">
        <v>0</v>
      </c>
      <c r="R25" s="29" t="n">
        <v>0</v>
      </c>
      <c r="S25" s="30" t="n">
        <v>0</v>
      </c>
      <c r="T25" s="29" t="n">
        <v>0</v>
      </c>
      <c r="U25" s="30" t="n">
        <v>0</v>
      </c>
      <c r="V25" s="29" t="n">
        <v>0</v>
      </c>
      <c r="W25" s="30" t="n">
        <v>0</v>
      </c>
      <c r="X25" s="29" t="n">
        <v>0</v>
      </c>
      <c r="Y25" s="30" t="n">
        <v>0</v>
      </c>
      <c r="Z25" s="29" t="n">
        <v>0</v>
      </c>
      <c r="AA25" s="30" t="n">
        <v>0</v>
      </c>
      <c r="AB25" s="29" t="n">
        <v>0</v>
      </c>
      <c r="AC25" s="30" t="n">
        <v>0</v>
      </c>
      <c r="AD25" s="29" t="n">
        <v>0</v>
      </c>
      <c r="AE25" s="30" t="n">
        <v>0</v>
      </c>
      <c r="AF25" s="29" t="n">
        <v>0</v>
      </c>
      <c r="AG25" s="30" t="n">
        <v>0</v>
      </c>
      <c r="AH25" s="29" t="n">
        <v>0</v>
      </c>
      <c r="AI25" s="30" t="n">
        <v>0</v>
      </c>
      <c r="AJ25" s="31" t="n">
        <v>0</v>
      </c>
      <c r="AK25" s="30" t="n">
        <v>0</v>
      </c>
      <c r="AL25" s="31" t="n">
        <v>0</v>
      </c>
      <c r="AM25" s="30" t="n">
        <v>0</v>
      </c>
      <c r="AN25" s="31" t="n">
        <v>0</v>
      </c>
      <c r="AO25" s="30" t="n">
        <v>0</v>
      </c>
      <c r="AP25" s="31" t="n">
        <v>0</v>
      </c>
      <c r="AQ25" s="30" t="n">
        <v>0</v>
      </c>
      <c r="AR25" s="31" t="n">
        <v>0</v>
      </c>
      <c r="AS25" s="30" t="n">
        <v>0</v>
      </c>
      <c r="AT25" s="31" t="n">
        <v>0</v>
      </c>
      <c r="AU25" s="30" t="n">
        <v>0</v>
      </c>
      <c r="AV25" s="31" t="n">
        <v>0</v>
      </c>
      <c r="AW25" s="30" t="n">
        <v>0</v>
      </c>
      <c r="AX25" s="31" t="n">
        <v>0</v>
      </c>
      <c r="AY25" s="30" t="n">
        <v>0</v>
      </c>
      <c r="AZ25" s="31" t="n">
        <v>0</v>
      </c>
      <c r="BA25" s="30" t="n">
        <v>0</v>
      </c>
      <c r="BB25" s="31" t="n">
        <v>0</v>
      </c>
      <c r="BC25" s="30" t="n">
        <v>0</v>
      </c>
      <c r="BD25" s="29" t="n">
        <v>0</v>
      </c>
      <c r="BE25" s="30" t="n">
        <v>0</v>
      </c>
      <c r="BF25" s="29" t="n">
        <v>0</v>
      </c>
      <c r="BG25" s="30" t="n">
        <v>0</v>
      </c>
      <c r="BH25" s="29" t="n">
        <v>0</v>
      </c>
      <c r="BI25" s="30" t="n">
        <v>0</v>
      </c>
      <c r="BJ25" s="29" t="n">
        <v>0</v>
      </c>
      <c r="BK25" s="30" t="n">
        <v>0</v>
      </c>
      <c r="BL25" s="29" t="n">
        <v>0</v>
      </c>
      <c r="BM25" s="30" t="n">
        <v>0</v>
      </c>
      <c r="BN25" s="29" t="n">
        <v>0</v>
      </c>
      <c r="BO25" s="30" t="n">
        <v>0</v>
      </c>
      <c r="BP25" s="31" t="n">
        <v>0</v>
      </c>
      <c r="BQ25" s="30" t="n">
        <v>0</v>
      </c>
      <c r="BR25" s="31" t="n">
        <v>0</v>
      </c>
      <c r="BS25" s="30" t="n">
        <v>0</v>
      </c>
      <c r="BT25" s="31" t="n">
        <v>0</v>
      </c>
      <c r="BU25" s="30" t="n">
        <v>0</v>
      </c>
      <c r="BV25" s="31" t="n">
        <v>0</v>
      </c>
      <c r="BW25" s="30" t="n">
        <v>0</v>
      </c>
      <c r="BX25" s="31" t="n">
        <v>0</v>
      </c>
      <c r="BY25" s="30" t="n">
        <v>0</v>
      </c>
      <c r="BZ25" s="31" t="n">
        <v>0</v>
      </c>
      <c r="CA25" s="30" t="n">
        <v>0</v>
      </c>
      <c r="CB25" s="31" t="n">
        <v>0</v>
      </c>
      <c r="CC25" s="30" t="n">
        <v>0</v>
      </c>
      <c r="CD25" s="32"/>
    </row>
    <row r="26" customFormat="false" ht="12.75" hidden="false" customHeight="false" outlineLevel="0" collapsed="false">
      <c r="A26" s="26" t="n">
        <v>14</v>
      </c>
      <c r="B26" s="26" t="s">
        <v>24</v>
      </c>
      <c r="C26" s="28" t="s">
        <v>78</v>
      </c>
      <c r="D26" s="29" t="n">
        <v>0</v>
      </c>
      <c r="E26" s="30" t="n">
        <v>0</v>
      </c>
      <c r="F26" s="29" t="n">
        <v>0</v>
      </c>
      <c r="G26" s="30" t="n">
        <v>0</v>
      </c>
      <c r="H26" s="29" t="n">
        <v>0</v>
      </c>
      <c r="I26" s="30" t="n">
        <v>0</v>
      </c>
      <c r="J26" s="29" t="n">
        <v>0</v>
      </c>
      <c r="K26" s="30" t="n">
        <v>0</v>
      </c>
      <c r="L26" s="29" t="n">
        <v>0</v>
      </c>
      <c r="M26" s="30" t="n">
        <v>0</v>
      </c>
      <c r="N26" s="29" t="n">
        <v>0</v>
      </c>
      <c r="O26" s="30" t="n">
        <v>0</v>
      </c>
      <c r="P26" s="29" t="n">
        <v>0</v>
      </c>
      <c r="Q26" s="30" t="n">
        <v>0</v>
      </c>
      <c r="R26" s="29" t="n">
        <v>0</v>
      </c>
      <c r="S26" s="30" t="n">
        <v>0</v>
      </c>
      <c r="T26" s="29" t="n">
        <v>0</v>
      </c>
      <c r="U26" s="30" t="n">
        <v>0</v>
      </c>
      <c r="V26" s="29" t="n">
        <v>0</v>
      </c>
      <c r="W26" s="30" t="n">
        <v>0</v>
      </c>
      <c r="X26" s="29" t="n">
        <v>0</v>
      </c>
      <c r="Y26" s="30" t="n">
        <v>0</v>
      </c>
      <c r="Z26" s="29" t="n">
        <v>0</v>
      </c>
      <c r="AA26" s="30" t="n">
        <v>0</v>
      </c>
      <c r="AB26" s="29" t="n">
        <v>0</v>
      </c>
      <c r="AC26" s="30" t="n">
        <v>0</v>
      </c>
      <c r="AD26" s="29" t="n">
        <v>0</v>
      </c>
      <c r="AE26" s="30" t="n">
        <v>0</v>
      </c>
      <c r="AF26" s="29" t="n">
        <v>0</v>
      </c>
      <c r="AG26" s="30" t="n">
        <v>0</v>
      </c>
      <c r="AH26" s="29" t="n">
        <v>0</v>
      </c>
      <c r="AI26" s="30" t="n">
        <v>0</v>
      </c>
      <c r="AJ26" s="31" t="n">
        <v>0</v>
      </c>
      <c r="AK26" s="30" t="n">
        <v>0</v>
      </c>
      <c r="AL26" s="31" t="n">
        <v>0</v>
      </c>
      <c r="AM26" s="30" t="n">
        <v>0</v>
      </c>
      <c r="AN26" s="31" t="n">
        <v>0</v>
      </c>
      <c r="AO26" s="30" t="n">
        <v>0</v>
      </c>
      <c r="AP26" s="31" t="n">
        <v>0</v>
      </c>
      <c r="AQ26" s="30" t="n">
        <v>0</v>
      </c>
      <c r="AR26" s="31" t="n">
        <v>0</v>
      </c>
      <c r="AS26" s="30" t="n">
        <v>0</v>
      </c>
      <c r="AT26" s="31" t="n">
        <v>0</v>
      </c>
      <c r="AU26" s="30" t="n">
        <v>0</v>
      </c>
      <c r="AV26" s="31" t="n">
        <v>0</v>
      </c>
      <c r="AW26" s="30" t="n">
        <v>0</v>
      </c>
      <c r="AX26" s="31" t="n">
        <v>0</v>
      </c>
      <c r="AY26" s="30" t="n">
        <v>0</v>
      </c>
      <c r="AZ26" s="31" t="n">
        <v>0</v>
      </c>
      <c r="BA26" s="30" t="n">
        <v>0</v>
      </c>
      <c r="BB26" s="31" t="n">
        <v>0</v>
      </c>
      <c r="BC26" s="30" t="n">
        <v>0</v>
      </c>
      <c r="BD26" s="29" t="n">
        <v>0</v>
      </c>
      <c r="BE26" s="30" t="n">
        <v>0</v>
      </c>
      <c r="BF26" s="29" t="n">
        <v>0</v>
      </c>
      <c r="BG26" s="30" t="n">
        <v>0</v>
      </c>
      <c r="BH26" s="29" t="n">
        <v>0</v>
      </c>
      <c r="BI26" s="30" t="n">
        <v>0</v>
      </c>
      <c r="BJ26" s="29" t="n">
        <v>0</v>
      </c>
      <c r="BK26" s="30" t="n">
        <v>0</v>
      </c>
      <c r="BL26" s="29" t="n">
        <v>0</v>
      </c>
      <c r="BM26" s="30" t="n">
        <v>0</v>
      </c>
      <c r="BN26" s="29" t="n">
        <v>0</v>
      </c>
      <c r="BO26" s="30" t="n">
        <v>0</v>
      </c>
      <c r="BP26" s="31" t="n">
        <v>0</v>
      </c>
      <c r="BQ26" s="30" t="n">
        <v>0</v>
      </c>
      <c r="BR26" s="31" t="n">
        <v>0</v>
      </c>
      <c r="BS26" s="30" t="n">
        <v>0</v>
      </c>
      <c r="BT26" s="31" t="n">
        <v>0</v>
      </c>
      <c r="BU26" s="30" t="n">
        <v>0</v>
      </c>
      <c r="BV26" s="31" t="n">
        <v>0</v>
      </c>
      <c r="BW26" s="30" t="n">
        <v>0</v>
      </c>
      <c r="BX26" s="31" t="n">
        <v>0</v>
      </c>
      <c r="BY26" s="30" t="n">
        <v>0</v>
      </c>
      <c r="BZ26" s="31" t="n">
        <v>0</v>
      </c>
      <c r="CA26" s="30" t="n">
        <v>0</v>
      </c>
      <c r="CB26" s="31" t="n">
        <v>0</v>
      </c>
      <c r="CC26" s="30" t="n">
        <v>0</v>
      </c>
      <c r="CD26" s="32"/>
    </row>
    <row r="27" customFormat="false" ht="12.75" hidden="false" customHeight="false" outlineLevel="0" collapsed="false">
      <c r="A27" s="26" t="n">
        <v>15</v>
      </c>
      <c r="B27" s="26" t="s">
        <v>25</v>
      </c>
      <c r="C27" s="28" t="s">
        <v>79</v>
      </c>
      <c r="D27" s="29" t="n">
        <v>0</v>
      </c>
      <c r="E27" s="30" t="n">
        <v>0</v>
      </c>
      <c r="F27" s="29" t="n">
        <v>0</v>
      </c>
      <c r="G27" s="30" t="n">
        <v>0</v>
      </c>
      <c r="H27" s="29" t="n">
        <v>0</v>
      </c>
      <c r="I27" s="30" t="n">
        <v>0</v>
      </c>
      <c r="J27" s="29" t="n">
        <v>0</v>
      </c>
      <c r="K27" s="30" t="n">
        <v>0</v>
      </c>
      <c r="L27" s="29" t="n">
        <v>0</v>
      </c>
      <c r="M27" s="30" t="n">
        <v>0</v>
      </c>
      <c r="N27" s="29" t="n">
        <v>0</v>
      </c>
      <c r="O27" s="30" t="n">
        <v>0</v>
      </c>
      <c r="P27" s="29" t="n">
        <v>0</v>
      </c>
      <c r="Q27" s="30" t="n">
        <v>0</v>
      </c>
      <c r="R27" s="29" t="n">
        <v>0</v>
      </c>
      <c r="S27" s="30" t="n">
        <v>0</v>
      </c>
      <c r="T27" s="29" t="n">
        <v>0</v>
      </c>
      <c r="U27" s="30" t="n">
        <v>0</v>
      </c>
      <c r="V27" s="29" t="n">
        <v>0</v>
      </c>
      <c r="W27" s="30" t="n">
        <v>0</v>
      </c>
      <c r="X27" s="29" t="n">
        <v>0</v>
      </c>
      <c r="Y27" s="30" t="n">
        <v>0</v>
      </c>
      <c r="Z27" s="29" t="n">
        <v>0</v>
      </c>
      <c r="AA27" s="30" t="n">
        <v>0</v>
      </c>
      <c r="AB27" s="29" t="n">
        <v>0</v>
      </c>
      <c r="AC27" s="30" t="n">
        <v>0</v>
      </c>
      <c r="AD27" s="29" t="n">
        <v>0</v>
      </c>
      <c r="AE27" s="30" t="n">
        <v>0</v>
      </c>
      <c r="AF27" s="29" t="n">
        <v>0</v>
      </c>
      <c r="AG27" s="30" t="n">
        <v>0</v>
      </c>
      <c r="AH27" s="29" t="n">
        <v>0</v>
      </c>
      <c r="AI27" s="30" t="n">
        <v>0</v>
      </c>
      <c r="AJ27" s="31" t="n">
        <v>0</v>
      </c>
      <c r="AK27" s="30" t="n">
        <v>0</v>
      </c>
      <c r="AL27" s="31" t="n">
        <v>0</v>
      </c>
      <c r="AM27" s="30" t="n">
        <v>0</v>
      </c>
      <c r="AN27" s="31" t="n">
        <v>0</v>
      </c>
      <c r="AO27" s="30" t="n">
        <v>0</v>
      </c>
      <c r="AP27" s="31" t="n">
        <v>0</v>
      </c>
      <c r="AQ27" s="30" t="n">
        <v>0</v>
      </c>
      <c r="AR27" s="31" t="n">
        <v>0</v>
      </c>
      <c r="AS27" s="30" t="n">
        <v>0</v>
      </c>
      <c r="AT27" s="31" t="n">
        <v>0</v>
      </c>
      <c r="AU27" s="30" t="n">
        <v>0</v>
      </c>
      <c r="AV27" s="31" t="n">
        <v>0</v>
      </c>
      <c r="AW27" s="30" t="n">
        <v>0</v>
      </c>
      <c r="AX27" s="31" t="n">
        <v>0</v>
      </c>
      <c r="AY27" s="30" t="n">
        <v>0</v>
      </c>
      <c r="AZ27" s="31" t="n">
        <v>0</v>
      </c>
      <c r="BA27" s="30" t="n">
        <v>0</v>
      </c>
      <c r="BB27" s="31" t="n">
        <v>0</v>
      </c>
      <c r="BC27" s="30" t="n">
        <v>0</v>
      </c>
      <c r="BD27" s="29" t="n">
        <v>0</v>
      </c>
      <c r="BE27" s="30" t="n">
        <v>0</v>
      </c>
      <c r="BF27" s="29" t="n">
        <v>0</v>
      </c>
      <c r="BG27" s="30" t="n">
        <v>0</v>
      </c>
      <c r="BH27" s="29" t="n">
        <v>0</v>
      </c>
      <c r="BI27" s="30" t="n">
        <v>0</v>
      </c>
      <c r="BJ27" s="29" t="n">
        <v>0</v>
      </c>
      <c r="BK27" s="30" t="n">
        <v>0</v>
      </c>
      <c r="BL27" s="29" t="n">
        <v>0</v>
      </c>
      <c r="BM27" s="30" t="n">
        <v>0</v>
      </c>
      <c r="BN27" s="29" t="n">
        <v>0</v>
      </c>
      <c r="BO27" s="30" t="n">
        <v>0</v>
      </c>
      <c r="BP27" s="31" t="n">
        <v>0</v>
      </c>
      <c r="BQ27" s="30" t="n">
        <v>0</v>
      </c>
      <c r="BR27" s="31" t="n">
        <v>0</v>
      </c>
      <c r="BS27" s="30" t="n">
        <v>0</v>
      </c>
      <c r="BT27" s="31" t="n">
        <v>0</v>
      </c>
      <c r="BU27" s="30" t="n">
        <v>0</v>
      </c>
      <c r="BV27" s="31" t="n">
        <v>0</v>
      </c>
      <c r="BW27" s="30" t="n">
        <v>0</v>
      </c>
      <c r="BX27" s="31" t="n">
        <v>0</v>
      </c>
      <c r="BY27" s="30" t="n">
        <v>0</v>
      </c>
      <c r="BZ27" s="31" t="n">
        <v>0</v>
      </c>
      <c r="CA27" s="30" t="n">
        <v>0</v>
      </c>
      <c r="CB27" s="31" t="n">
        <v>0</v>
      </c>
      <c r="CC27" s="30" t="n">
        <v>0</v>
      </c>
      <c r="CD27" s="32"/>
    </row>
    <row r="28" customFormat="false" ht="12.75" hidden="false" customHeight="false" outlineLevel="0" collapsed="false">
      <c r="A28" s="26" t="n">
        <v>16</v>
      </c>
      <c r="B28" s="26" t="s">
        <v>26</v>
      </c>
      <c r="C28" s="28" t="s">
        <v>80</v>
      </c>
      <c r="D28" s="29" t="n">
        <v>0</v>
      </c>
      <c r="E28" s="30" t="n">
        <v>0</v>
      </c>
      <c r="F28" s="29" t="n">
        <v>0</v>
      </c>
      <c r="G28" s="30" t="n">
        <v>0</v>
      </c>
      <c r="H28" s="29" t="n">
        <v>0</v>
      </c>
      <c r="I28" s="30" t="n">
        <v>0</v>
      </c>
      <c r="J28" s="29" t="n">
        <v>0</v>
      </c>
      <c r="K28" s="30" t="n">
        <v>0</v>
      </c>
      <c r="L28" s="29" t="n">
        <v>0</v>
      </c>
      <c r="M28" s="30" t="n">
        <v>0</v>
      </c>
      <c r="N28" s="29" t="n">
        <v>0</v>
      </c>
      <c r="O28" s="30" t="n">
        <v>0</v>
      </c>
      <c r="P28" s="29" t="n">
        <v>0</v>
      </c>
      <c r="Q28" s="30" t="n">
        <v>0</v>
      </c>
      <c r="R28" s="29" t="n">
        <v>0</v>
      </c>
      <c r="S28" s="30" t="n">
        <v>0</v>
      </c>
      <c r="T28" s="29" t="n">
        <v>0</v>
      </c>
      <c r="U28" s="30" t="n">
        <v>0</v>
      </c>
      <c r="V28" s="29" t="n">
        <v>0</v>
      </c>
      <c r="W28" s="30" t="n">
        <v>0</v>
      </c>
      <c r="X28" s="29" t="n">
        <v>0</v>
      </c>
      <c r="Y28" s="30" t="n">
        <v>0</v>
      </c>
      <c r="Z28" s="29" t="n">
        <v>0</v>
      </c>
      <c r="AA28" s="30" t="n">
        <v>0</v>
      </c>
      <c r="AB28" s="29" t="n">
        <v>0</v>
      </c>
      <c r="AC28" s="30" t="n">
        <v>0</v>
      </c>
      <c r="AD28" s="29" t="n">
        <v>0</v>
      </c>
      <c r="AE28" s="30" t="n">
        <v>0</v>
      </c>
      <c r="AF28" s="29" t="n">
        <v>0</v>
      </c>
      <c r="AG28" s="30" t="n">
        <v>0</v>
      </c>
      <c r="AH28" s="29" t="n">
        <v>0</v>
      </c>
      <c r="AI28" s="30" t="n">
        <v>0</v>
      </c>
      <c r="AJ28" s="31" t="n">
        <v>0</v>
      </c>
      <c r="AK28" s="30" t="n">
        <v>0</v>
      </c>
      <c r="AL28" s="31" t="n">
        <v>0</v>
      </c>
      <c r="AM28" s="30" t="n">
        <v>0</v>
      </c>
      <c r="AN28" s="31" t="n">
        <v>0</v>
      </c>
      <c r="AO28" s="30" t="n">
        <v>0</v>
      </c>
      <c r="AP28" s="31" t="n">
        <v>0</v>
      </c>
      <c r="AQ28" s="30" t="n">
        <v>0</v>
      </c>
      <c r="AR28" s="31" t="n">
        <v>0</v>
      </c>
      <c r="AS28" s="30" t="n">
        <v>0</v>
      </c>
      <c r="AT28" s="31" t="n">
        <v>0</v>
      </c>
      <c r="AU28" s="30" t="n">
        <v>0</v>
      </c>
      <c r="AV28" s="31" t="n">
        <v>0</v>
      </c>
      <c r="AW28" s="30" t="n">
        <v>0</v>
      </c>
      <c r="AX28" s="31" t="n">
        <v>0</v>
      </c>
      <c r="AY28" s="30" t="n">
        <v>0</v>
      </c>
      <c r="AZ28" s="31" t="n">
        <v>0</v>
      </c>
      <c r="BA28" s="30" t="n">
        <v>0</v>
      </c>
      <c r="BB28" s="31" t="n">
        <v>0</v>
      </c>
      <c r="BC28" s="30" t="n">
        <v>0</v>
      </c>
      <c r="BD28" s="29" t="n">
        <v>0</v>
      </c>
      <c r="BE28" s="30" t="n">
        <v>0</v>
      </c>
      <c r="BF28" s="29" t="n">
        <v>0</v>
      </c>
      <c r="BG28" s="30" t="n">
        <v>0</v>
      </c>
      <c r="BH28" s="29" t="n">
        <v>0</v>
      </c>
      <c r="BI28" s="30" t="n">
        <v>0</v>
      </c>
      <c r="BJ28" s="29" t="n">
        <v>0</v>
      </c>
      <c r="BK28" s="30" t="n">
        <v>0</v>
      </c>
      <c r="BL28" s="29" t="n">
        <v>0</v>
      </c>
      <c r="BM28" s="30" t="n">
        <v>0</v>
      </c>
      <c r="BN28" s="29" t="n">
        <v>0</v>
      </c>
      <c r="BO28" s="30" t="n">
        <v>0</v>
      </c>
      <c r="BP28" s="31" t="n">
        <v>0</v>
      </c>
      <c r="BQ28" s="30" t="n">
        <v>0</v>
      </c>
      <c r="BR28" s="31" t="n">
        <v>0</v>
      </c>
      <c r="BS28" s="30" t="n">
        <v>0</v>
      </c>
      <c r="BT28" s="31" t="n">
        <v>0</v>
      </c>
      <c r="BU28" s="30" t="n">
        <v>0</v>
      </c>
      <c r="BV28" s="31" t="n">
        <v>0</v>
      </c>
      <c r="BW28" s="30" t="n">
        <v>0</v>
      </c>
      <c r="BX28" s="31" t="n">
        <v>0</v>
      </c>
      <c r="BY28" s="30" t="n">
        <v>0</v>
      </c>
      <c r="BZ28" s="31" t="n">
        <v>0</v>
      </c>
      <c r="CA28" s="30" t="n">
        <v>0</v>
      </c>
      <c r="CB28" s="31" t="n">
        <v>0</v>
      </c>
      <c r="CC28" s="30" t="n">
        <v>0</v>
      </c>
      <c r="CD28" s="32"/>
    </row>
    <row r="29" customFormat="false" ht="22.5" hidden="false" customHeight="false" outlineLevel="0" collapsed="false">
      <c r="A29" s="26" t="n">
        <v>17</v>
      </c>
      <c r="B29" s="26" t="s">
        <v>27</v>
      </c>
      <c r="C29" s="28" t="s">
        <v>81</v>
      </c>
      <c r="D29" s="29" t="n">
        <v>0</v>
      </c>
      <c r="E29" s="30" t="n">
        <v>0</v>
      </c>
      <c r="F29" s="29" t="n">
        <v>0</v>
      </c>
      <c r="G29" s="30" t="n">
        <v>0</v>
      </c>
      <c r="H29" s="29" t="n">
        <v>0</v>
      </c>
      <c r="I29" s="30" t="n">
        <v>0</v>
      </c>
      <c r="J29" s="29" t="n">
        <v>0</v>
      </c>
      <c r="K29" s="30" t="n">
        <v>0</v>
      </c>
      <c r="L29" s="29" t="n">
        <v>0</v>
      </c>
      <c r="M29" s="30" t="n">
        <v>0</v>
      </c>
      <c r="N29" s="29" t="n">
        <v>0</v>
      </c>
      <c r="O29" s="30" t="n">
        <v>0</v>
      </c>
      <c r="P29" s="29" t="n">
        <v>0</v>
      </c>
      <c r="Q29" s="30" t="n">
        <v>0</v>
      </c>
      <c r="R29" s="29" t="n">
        <v>0</v>
      </c>
      <c r="S29" s="30" t="n">
        <v>0</v>
      </c>
      <c r="T29" s="29" t="n">
        <v>0</v>
      </c>
      <c r="U29" s="30" t="n">
        <v>0</v>
      </c>
      <c r="V29" s="29" t="n">
        <v>0</v>
      </c>
      <c r="W29" s="30" t="n">
        <v>0</v>
      </c>
      <c r="X29" s="29" t="n">
        <v>0</v>
      </c>
      <c r="Y29" s="30" t="n">
        <v>0</v>
      </c>
      <c r="Z29" s="29" t="n">
        <v>0</v>
      </c>
      <c r="AA29" s="30" t="n">
        <v>0</v>
      </c>
      <c r="AB29" s="29" t="n">
        <v>0</v>
      </c>
      <c r="AC29" s="30" t="n">
        <v>0</v>
      </c>
      <c r="AD29" s="29" t="n">
        <v>0</v>
      </c>
      <c r="AE29" s="30" t="n">
        <v>0</v>
      </c>
      <c r="AF29" s="29" t="n">
        <v>0</v>
      </c>
      <c r="AG29" s="30" t="n">
        <v>0</v>
      </c>
      <c r="AH29" s="29" t="n">
        <v>0</v>
      </c>
      <c r="AI29" s="30" t="n">
        <v>0</v>
      </c>
      <c r="AJ29" s="31" t="n">
        <v>0</v>
      </c>
      <c r="AK29" s="30" t="n">
        <v>0</v>
      </c>
      <c r="AL29" s="31" t="n">
        <v>0</v>
      </c>
      <c r="AM29" s="30" t="n">
        <v>0</v>
      </c>
      <c r="AN29" s="31" t="n">
        <v>0</v>
      </c>
      <c r="AO29" s="30" t="n">
        <v>0</v>
      </c>
      <c r="AP29" s="31" t="n">
        <v>0</v>
      </c>
      <c r="AQ29" s="30" t="n">
        <v>0</v>
      </c>
      <c r="AR29" s="31" t="n">
        <v>0</v>
      </c>
      <c r="AS29" s="30" t="n">
        <v>0</v>
      </c>
      <c r="AT29" s="31" t="n">
        <v>0</v>
      </c>
      <c r="AU29" s="30" t="n">
        <v>0</v>
      </c>
      <c r="AV29" s="31" t="n">
        <v>0</v>
      </c>
      <c r="AW29" s="30" t="n">
        <v>0</v>
      </c>
      <c r="AX29" s="31" t="n">
        <v>0</v>
      </c>
      <c r="AY29" s="30" t="n">
        <v>0</v>
      </c>
      <c r="AZ29" s="31" t="n">
        <v>0</v>
      </c>
      <c r="BA29" s="30" t="n">
        <v>0</v>
      </c>
      <c r="BB29" s="31" t="n">
        <v>0</v>
      </c>
      <c r="BC29" s="30" t="n">
        <v>0</v>
      </c>
      <c r="BD29" s="29" t="n">
        <v>0</v>
      </c>
      <c r="BE29" s="30" t="n">
        <v>0</v>
      </c>
      <c r="BF29" s="29" t="n">
        <v>0</v>
      </c>
      <c r="BG29" s="30" t="n">
        <v>0</v>
      </c>
      <c r="BH29" s="29" t="n">
        <v>0</v>
      </c>
      <c r="BI29" s="30" t="n">
        <v>0</v>
      </c>
      <c r="BJ29" s="29" t="n">
        <v>0</v>
      </c>
      <c r="BK29" s="30" t="n">
        <v>0</v>
      </c>
      <c r="BL29" s="29" t="n">
        <v>0</v>
      </c>
      <c r="BM29" s="30" t="n">
        <v>0</v>
      </c>
      <c r="BN29" s="29" t="n">
        <v>0</v>
      </c>
      <c r="BO29" s="30" t="n">
        <v>0</v>
      </c>
      <c r="BP29" s="31" t="n">
        <v>0</v>
      </c>
      <c r="BQ29" s="30" t="n">
        <v>0</v>
      </c>
      <c r="BR29" s="31" t="n">
        <v>0</v>
      </c>
      <c r="BS29" s="30" t="n">
        <v>0</v>
      </c>
      <c r="BT29" s="31" t="n">
        <v>0</v>
      </c>
      <c r="BU29" s="30" t="n">
        <v>0</v>
      </c>
      <c r="BV29" s="31" t="n">
        <v>0</v>
      </c>
      <c r="BW29" s="30" t="n">
        <v>0</v>
      </c>
      <c r="BX29" s="31" t="n">
        <v>0</v>
      </c>
      <c r="BY29" s="30" t="n">
        <v>0</v>
      </c>
      <c r="BZ29" s="31" t="n">
        <v>0</v>
      </c>
      <c r="CA29" s="30" t="n">
        <v>0</v>
      </c>
      <c r="CB29" s="31" t="n">
        <v>0</v>
      </c>
      <c r="CC29" s="30" t="n">
        <v>0</v>
      </c>
      <c r="CD29" s="32"/>
    </row>
    <row r="30" customFormat="false" ht="12.75" hidden="false" customHeight="false" outlineLevel="0" collapsed="false">
      <c r="A30" s="26" t="n">
        <v>18</v>
      </c>
      <c r="B30" s="26" t="s">
        <v>28</v>
      </c>
      <c r="C30" s="28" t="s">
        <v>82</v>
      </c>
      <c r="D30" s="29" t="n">
        <v>0</v>
      </c>
      <c r="E30" s="30" t="n">
        <v>0</v>
      </c>
      <c r="F30" s="29" t="n">
        <v>0</v>
      </c>
      <c r="G30" s="30" t="n">
        <v>0</v>
      </c>
      <c r="H30" s="29" t="n">
        <v>0</v>
      </c>
      <c r="I30" s="30" t="n">
        <v>0</v>
      </c>
      <c r="J30" s="29" t="n">
        <v>0</v>
      </c>
      <c r="K30" s="30" t="n">
        <v>0</v>
      </c>
      <c r="L30" s="29" t="n">
        <v>0</v>
      </c>
      <c r="M30" s="30" t="n">
        <v>0</v>
      </c>
      <c r="N30" s="29" t="n">
        <v>0</v>
      </c>
      <c r="O30" s="30" t="n">
        <v>0</v>
      </c>
      <c r="P30" s="29" t="n">
        <v>0</v>
      </c>
      <c r="Q30" s="30" t="n">
        <v>0</v>
      </c>
      <c r="R30" s="29" t="n">
        <v>0</v>
      </c>
      <c r="S30" s="30" t="n">
        <v>0</v>
      </c>
      <c r="T30" s="29" t="n">
        <v>0</v>
      </c>
      <c r="U30" s="30" t="n">
        <v>0</v>
      </c>
      <c r="V30" s="29" t="n">
        <v>0</v>
      </c>
      <c r="W30" s="30" t="n">
        <v>0</v>
      </c>
      <c r="X30" s="29" t="n">
        <v>0</v>
      </c>
      <c r="Y30" s="30" t="n">
        <v>0</v>
      </c>
      <c r="Z30" s="29" t="n">
        <v>0</v>
      </c>
      <c r="AA30" s="30" t="n">
        <v>0</v>
      </c>
      <c r="AB30" s="29" t="n">
        <v>0</v>
      </c>
      <c r="AC30" s="30" t="n">
        <v>0</v>
      </c>
      <c r="AD30" s="29" t="n">
        <v>0</v>
      </c>
      <c r="AE30" s="30" t="n">
        <v>0</v>
      </c>
      <c r="AF30" s="29" t="n">
        <v>0</v>
      </c>
      <c r="AG30" s="30" t="n">
        <v>0</v>
      </c>
      <c r="AH30" s="29" t="n">
        <v>0</v>
      </c>
      <c r="AI30" s="30" t="n">
        <v>0</v>
      </c>
      <c r="AJ30" s="31" t="n">
        <v>0</v>
      </c>
      <c r="AK30" s="30" t="n">
        <v>0</v>
      </c>
      <c r="AL30" s="31" t="n">
        <v>0</v>
      </c>
      <c r="AM30" s="30" t="n">
        <v>0</v>
      </c>
      <c r="AN30" s="31" t="n">
        <v>0</v>
      </c>
      <c r="AO30" s="30" t="n">
        <v>0</v>
      </c>
      <c r="AP30" s="31" t="n">
        <v>0</v>
      </c>
      <c r="AQ30" s="30" t="n">
        <v>0</v>
      </c>
      <c r="AR30" s="31" t="n">
        <v>0</v>
      </c>
      <c r="AS30" s="30" t="n">
        <v>0</v>
      </c>
      <c r="AT30" s="31" t="n">
        <v>0</v>
      </c>
      <c r="AU30" s="30" t="n">
        <v>0</v>
      </c>
      <c r="AV30" s="31" t="n">
        <v>0</v>
      </c>
      <c r="AW30" s="30" t="n">
        <v>0</v>
      </c>
      <c r="AX30" s="31" t="n">
        <v>0</v>
      </c>
      <c r="AY30" s="30" t="n">
        <v>0</v>
      </c>
      <c r="AZ30" s="31" t="n">
        <v>0</v>
      </c>
      <c r="BA30" s="30" t="n">
        <v>0</v>
      </c>
      <c r="BB30" s="31" t="n">
        <v>0</v>
      </c>
      <c r="BC30" s="30" t="n">
        <v>0</v>
      </c>
      <c r="BD30" s="29" t="n">
        <v>0</v>
      </c>
      <c r="BE30" s="30" t="n">
        <v>0</v>
      </c>
      <c r="BF30" s="29" t="n">
        <v>0</v>
      </c>
      <c r="BG30" s="30" t="n">
        <v>0</v>
      </c>
      <c r="BH30" s="29" t="n">
        <v>0</v>
      </c>
      <c r="BI30" s="30" t="n">
        <v>0</v>
      </c>
      <c r="BJ30" s="29" t="n">
        <v>0</v>
      </c>
      <c r="BK30" s="30" t="n">
        <v>0</v>
      </c>
      <c r="BL30" s="29" t="n">
        <v>0</v>
      </c>
      <c r="BM30" s="30" t="n">
        <v>0</v>
      </c>
      <c r="BN30" s="29" t="n">
        <v>0</v>
      </c>
      <c r="BO30" s="30" t="n">
        <v>0</v>
      </c>
      <c r="BP30" s="31" t="n">
        <v>0</v>
      </c>
      <c r="BQ30" s="30" t="n">
        <v>0</v>
      </c>
      <c r="BR30" s="31" t="n">
        <v>0</v>
      </c>
      <c r="BS30" s="30" t="n">
        <v>0</v>
      </c>
      <c r="BT30" s="31" t="n">
        <v>0</v>
      </c>
      <c r="BU30" s="30" t="n">
        <v>0</v>
      </c>
      <c r="BV30" s="31" t="n">
        <v>0</v>
      </c>
      <c r="BW30" s="30" t="n">
        <v>0</v>
      </c>
      <c r="BX30" s="31" t="n">
        <v>0</v>
      </c>
      <c r="BY30" s="30" t="n">
        <v>0</v>
      </c>
      <c r="BZ30" s="31" t="n">
        <v>0</v>
      </c>
      <c r="CA30" s="30" t="n">
        <v>0</v>
      </c>
      <c r="CB30" s="31" t="n">
        <v>0</v>
      </c>
      <c r="CC30" s="30" t="n">
        <v>0</v>
      </c>
      <c r="CD30" s="32"/>
    </row>
    <row r="31" customFormat="false" ht="22.5" hidden="false" customHeight="false" outlineLevel="0" collapsed="false">
      <c r="A31" s="26" t="n">
        <v>19</v>
      </c>
      <c r="B31" s="26" t="s">
        <v>29</v>
      </c>
      <c r="C31" s="28" t="s">
        <v>83</v>
      </c>
      <c r="D31" s="29" t="n">
        <v>0</v>
      </c>
      <c r="E31" s="30" t="n">
        <v>0</v>
      </c>
      <c r="F31" s="29" t="n">
        <v>0</v>
      </c>
      <c r="G31" s="30" t="n">
        <v>0</v>
      </c>
      <c r="H31" s="29" t="n">
        <v>0</v>
      </c>
      <c r="I31" s="30" t="n">
        <v>0</v>
      </c>
      <c r="J31" s="29" t="n">
        <v>0</v>
      </c>
      <c r="K31" s="30" t="n">
        <v>0</v>
      </c>
      <c r="L31" s="29" t="n">
        <v>0</v>
      </c>
      <c r="M31" s="30" t="n">
        <v>0</v>
      </c>
      <c r="N31" s="29" t="n">
        <v>0</v>
      </c>
      <c r="O31" s="30" t="n">
        <v>0</v>
      </c>
      <c r="P31" s="29" t="n">
        <v>0</v>
      </c>
      <c r="Q31" s="30" t="n">
        <v>0</v>
      </c>
      <c r="R31" s="29" t="n">
        <v>0</v>
      </c>
      <c r="S31" s="30" t="n">
        <v>0</v>
      </c>
      <c r="T31" s="29" t="n">
        <v>0</v>
      </c>
      <c r="U31" s="30" t="n">
        <v>0</v>
      </c>
      <c r="V31" s="29" t="n">
        <v>0</v>
      </c>
      <c r="W31" s="30" t="n">
        <v>0</v>
      </c>
      <c r="X31" s="29" t="n">
        <v>0</v>
      </c>
      <c r="Y31" s="30" t="n">
        <v>0</v>
      </c>
      <c r="Z31" s="29" t="n">
        <v>0</v>
      </c>
      <c r="AA31" s="30" t="n">
        <v>0</v>
      </c>
      <c r="AB31" s="29" t="n">
        <v>0</v>
      </c>
      <c r="AC31" s="30" t="n">
        <v>0</v>
      </c>
      <c r="AD31" s="29" t="n">
        <v>0</v>
      </c>
      <c r="AE31" s="30" t="n">
        <v>0</v>
      </c>
      <c r="AF31" s="29" t="n">
        <v>0</v>
      </c>
      <c r="AG31" s="30" t="n">
        <v>0</v>
      </c>
      <c r="AH31" s="29" t="n">
        <v>0</v>
      </c>
      <c r="AI31" s="30" t="n">
        <v>0</v>
      </c>
      <c r="AJ31" s="31" t="n">
        <v>0</v>
      </c>
      <c r="AK31" s="30" t="n">
        <v>0</v>
      </c>
      <c r="AL31" s="31" t="n">
        <v>0</v>
      </c>
      <c r="AM31" s="30" t="n">
        <v>0</v>
      </c>
      <c r="AN31" s="31" t="n">
        <v>0</v>
      </c>
      <c r="AO31" s="30" t="n">
        <v>0</v>
      </c>
      <c r="AP31" s="31" t="n">
        <v>0</v>
      </c>
      <c r="AQ31" s="30" t="n">
        <v>0</v>
      </c>
      <c r="AR31" s="31" t="n">
        <v>0</v>
      </c>
      <c r="AS31" s="30" t="n">
        <v>0</v>
      </c>
      <c r="AT31" s="31" t="n">
        <v>0</v>
      </c>
      <c r="AU31" s="30" t="n">
        <v>0</v>
      </c>
      <c r="AV31" s="31" t="n">
        <v>0</v>
      </c>
      <c r="AW31" s="30" t="n">
        <v>0</v>
      </c>
      <c r="AX31" s="31" t="n">
        <v>0</v>
      </c>
      <c r="AY31" s="30" t="n">
        <v>0</v>
      </c>
      <c r="AZ31" s="31" t="n">
        <v>0</v>
      </c>
      <c r="BA31" s="30" t="n">
        <v>0</v>
      </c>
      <c r="BB31" s="31" t="n">
        <v>0</v>
      </c>
      <c r="BC31" s="30" t="n">
        <v>0</v>
      </c>
      <c r="BD31" s="29" t="n">
        <v>0</v>
      </c>
      <c r="BE31" s="30" t="n">
        <v>0</v>
      </c>
      <c r="BF31" s="29" t="n">
        <v>0</v>
      </c>
      <c r="BG31" s="30" t="n">
        <v>0</v>
      </c>
      <c r="BH31" s="29" t="n">
        <v>0</v>
      </c>
      <c r="BI31" s="30" t="n">
        <v>0</v>
      </c>
      <c r="BJ31" s="29" t="n">
        <v>0</v>
      </c>
      <c r="BK31" s="30" t="n">
        <v>0</v>
      </c>
      <c r="BL31" s="29" t="n">
        <v>0</v>
      </c>
      <c r="BM31" s="30" t="n">
        <v>0</v>
      </c>
      <c r="BN31" s="29" t="n">
        <v>0</v>
      </c>
      <c r="BO31" s="30" t="n">
        <v>0</v>
      </c>
      <c r="BP31" s="31" t="n">
        <v>0</v>
      </c>
      <c r="BQ31" s="30" t="n">
        <v>0</v>
      </c>
      <c r="BR31" s="31" t="n">
        <v>0</v>
      </c>
      <c r="BS31" s="30" t="n">
        <v>0</v>
      </c>
      <c r="BT31" s="31" t="n">
        <v>0</v>
      </c>
      <c r="BU31" s="30" t="n">
        <v>0</v>
      </c>
      <c r="BV31" s="31" t="n">
        <v>0</v>
      </c>
      <c r="BW31" s="30" t="n">
        <v>0</v>
      </c>
      <c r="BX31" s="31" t="n">
        <v>0</v>
      </c>
      <c r="BY31" s="30" t="n">
        <v>0</v>
      </c>
      <c r="BZ31" s="31" t="n">
        <v>0</v>
      </c>
      <c r="CA31" s="30" t="n">
        <v>0</v>
      </c>
      <c r="CB31" s="31" t="n">
        <v>0</v>
      </c>
      <c r="CC31" s="30" t="n">
        <v>0</v>
      </c>
      <c r="CD31" s="32"/>
    </row>
    <row r="32" customFormat="false" ht="22.5" hidden="false" customHeight="false" outlineLevel="0" collapsed="false">
      <c r="A32" s="33" t="n">
        <v>20</v>
      </c>
      <c r="B32" s="33" t="s">
        <v>30</v>
      </c>
      <c r="C32" s="34" t="s">
        <v>84</v>
      </c>
      <c r="D32" s="29" t="n">
        <v>0</v>
      </c>
      <c r="E32" s="30" t="n">
        <v>0</v>
      </c>
      <c r="F32" s="29" t="n">
        <v>0</v>
      </c>
      <c r="G32" s="30" t="n">
        <v>0</v>
      </c>
      <c r="H32" s="29" t="n">
        <v>0</v>
      </c>
      <c r="I32" s="30" t="n">
        <v>0</v>
      </c>
      <c r="J32" s="29" t="n">
        <v>0</v>
      </c>
      <c r="K32" s="30" t="n">
        <v>0</v>
      </c>
      <c r="L32" s="29" t="n">
        <v>0</v>
      </c>
      <c r="M32" s="30" t="n">
        <v>0</v>
      </c>
      <c r="N32" s="29" t="n">
        <v>0</v>
      </c>
      <c r="O32" s="30" t="n">
        <v>0</v>
      </c>
      <c r="P32" s="29" t="n">
        <v>0</v>
      </c>
      <c r="Q32" s="30" t="n">
        <v>0</v>
      </c>
      <c r="R32" s="29" t="n">
        <v>0</v>
      </c>
      <c r="S32" s="30" t="n">
        <v>0</v>
      </c>
      <c r="T32" s="29" t="n">
        <v>0</v>
      </c>
      <c r="U32" s="30" t="n">
        <v>0</v>
      </c>
      <c r="V32" s="29" t="n">
        <v>0</v>
      </c>
      <c r="W32" s="30" t="n">
        <v>0</v>
      </c>
      <c r="X32" s="29" t="n">
        <v>0</v>
      </c>
      <c r="Y32" s="30" t="n">
        <v>0</v>
      </c>
      <c r="Z32" s="29" t="n">
        <v>0</v>
      </c>
      <c r="AA32" s="30" t="n">
        <v>0</v>
      </c>
      <c r="AB32" s="29" t="n">
        <v>0</v>
      </c>
      <c r="AC32" s="30" t="n">
        <v>0</v>
      </c>
      <c r="AD32" s="29" t="n">
        <v>0</v>
      </c>
      <c r="AE32" s="30" t="n">
        <v>0</v>
      </c>
      <c r="AF32" s="29" t="n">
        <v>0</v>
      </c>
      <c r="AG32" s="30" t="n">
        <v>0</v>
      </c>
      <c r="AH32" s="29" t="n">
        <v>0</v>
      </c>
      <c r="AI32" s="30" t="n">
        <v>0</v>
      </c>
      <c r="AJ32" s="31" t="n">
        <v>0</v>
      </c>
      <c r="AK32" s="30" t="n">
        <v>0</v>
      </c>
      <c r="AL32" s="31" t="n">
        <v>0</v>
      </c>
      <c r="AM32" s="30" t="n">
        <v>0</v>
      </c>
      <c r="AN32" s="31" t="n">
        <v>0</v>
      </c>
      <c r="AO32" s="30" t="n">
        <v>0</v>
      </c>
      <c r="AP32" s="31" t="n">
        <v>0</v>
      </c>
      <c r="AQ32" s="30" t="n">
        <v>0</v>
      </c>
      <c r="AR32" s="31" t="n">
        <v>0</v>
      </c>
      <c r="AS32" s="30" t="n">
        <v>0</v>
      </c>
      <c r="AT32" s="31" t="n">
        <v>0</v>
      </c>
      <c r="AU32" s="30" t="n">
        <v>0</v>
      </c>
      <c r="AV32" s="31" t="n">
        <v>0</v>
      </c>
      <c r="AW32" s="30" t="n">
        <v>0</v>
      </c>
      <c r="AX32" s="31" t="n">
        <v>0</v>
      </c>
      <c r="AY32" s="30" t="n">
        <v>0</v>
      </c>
      <c r="AZ32" s="31" t="n">
        <v>0</v>
      </c>
      <c r="BA32" s="30" t="n">
        <v>0</v>
      </c>
      <c r="BB32" s="31" t="n">
        <v>0</v>
      </c>
      <c r="BC32" s="30" t="n">
        <v>0</v>
      </c>
      <c r="BD32" s="29" t="n">
        <v>0</v>
      </c>
      <c r="BE32" s="30" t="n">
        <v>0</v>
      </c>
      <c r="BF32" s="29" t="n">
        <v>0</v>
      </c>
      <c r="BG32" s="30" t="n">
        <v>0</v>
      </c>
      <c r="BH32" s="29" t="n">
        <v>0</v>
      </c>
      <c r="BI32" s="30" t="n">
        <v>0</v>
      </c>
      <c r="BJ32" s="29" t="n">
        <v>0</v>
      </c>
      <c r="BK32" s="30" t="n">
        <v>0</v>
      </c>
      <c r="BL32" s="29" t="n">
        <v>0</v>
      </c>
      <c r="BM32" s="30" t="n">
        <v>0</v>
      </c>
      <c r="BN32" s="29" t="n">
        <v>0</v>
      </c>
      <c r="BO32" s="30" t="n">
        <v>0</v>
      </c>
      <c r="BP32" s="31" t="n">
        <v>0</v>
      </c>
      <c r="BQ32" s="30" t="n">
        <v>0</v>
      </c>
      <c r="BR32" s="31" t="n">
        <v>0</v>
      </c>
      <c r="BS32" s="30" t="n">
        <v>0</v>
      </c>
      <c r="BT32" s="31" t="n">
        <v>0</v>
      </c>
      <c r="BU32" s="30" t="n">
        <v>0</v>
      </c>
      <c r="BV32" s="31" t="n">
        <v>0</v>
      </c>
      <c r="BW32" s="30" t="n">
        <v>0</v>
      </c>
      <c r="BX32" s="31" t="n">
        <v>0</v>
      </c>
      <c r="BY32" s="30" t="n">
        <v>0</v>
      </c>
      <c r="BZ32" s="31" t="n">
        <v>0</v>
      </c>
      <c r="CA32" s="30" t="n">
        <v>0</v>
      </c>
      <c r="CB32" s="31" t="n">
        <v>0</v>
      </c>
      <c r="CC32" s="30" t="n">
        <v>0</v>
      </c>
      <c r="CD32" s="32"/>
    </row>
    <row r="33" customFormat="false" ht="12.75" hidden="false" customHeight="false" outlineLevel="0" collapsed="false">
      <c r="A33" s="26" t="n">
        <v>21</v>
      </c>
      <c r="B33" s="26" t="s">
        <v>31</v>
      </c>
      <c r="C33" s="28" t="s">
        <v>85</v>
      </c>
      <c r="D33" s="29" t="n">
        <v>0</v>
      </c>
      <c r="E33" s="30" t="n">
        <v>0</v>
      </c>
      <c r="F33" s="29" t="n">
        <v>0</v>
      </c>
      <c r="G33" s="30" t="n">
        <v>0</v>
      </c>
      <c r="H33" s="29" t="n">
        <v>0</v>
      </c>
      <c r="I33" s="30" t="n">
        <v>0</v>
      </c>
      <c r="J33" s="29" t="n">
        <v>0</v>
      </c>
      <c r="K33" s="30" t="n">
        <v>0</v>
      </c>
      <c r="L33" s="29" t="n">
        <v>0</v>
      </c>
      <c r="M33" s="30" t="n">
        <v>0</v>
      </c>
      <c r="N33" s="29" t="n">
        <v>0</v>
      </c>
      <c r="O33" s="30" t="n">
        <v>0</v>
      </c>
      <c r="P33" s="29" t="n">
        <v>0</v>
      </c>
      <c r="Q33" s="30" t="n">
        <v>0</v>
      </c>
      <c r="R33" s="29" t="n">
        <v>0</v>
      </c>
      <c r="S33" s="30" t="n">
        <v>0</v>
      </c>
      <c r="T33" s="29" t="n">
        <v>0</v>
      </c>
      <c r="U33" s="30" t="n">
        <v>0</v>
      </c>
      <c r="V33" s="29" t="n">
        <v>0</v>
      </c>
      <c r="W33" s="30" t="n">
        <v>0</v>
      </c>
      <c r="X33" s="29" t="n">
        <v>0</v>
      </c>
      <c r="Y33" s="30" t="n">
        <v>0</v>
      </c>
      <c r="Z33" s="29" t="n">
        <v>0</v>
      </c>
      <c r="AA33" s="30" t="n">
        <v>0</v>
      </c>
      <c r="AB33" s="29" t="n">
        <v>0</v>
      </c>
      <c r="AC33" s="30" t="n">
        <v>0</v>
      </c>
      <c r="AD33" s="29" t="n">
        <v>0</v>
      </c>
      <c r="AE33" s="30" t="n">
        <v>0</v>
      </c>
      <c r="AF33" s="29" t="n">
        <v>0</v>
      </c>
      <c r="AG33" s="30" t="n">
        <v>0</v>
      </c>
      <c r="AH33" s="29" t="n">
        <v>0</v>
      </c>
      <c r="AI33" s="30" t="n">
        <v>0</v>
      </c>
      <c r="AJ33" s="31" t="n">
        <v>0</v>
      </c>
      <c r="AK33" s="30" t="n">
        <v>0</v>
      </c>
      <c r="AL33" s="31" t="n">
        <v>0</v>
      </c>
      <c r="AM33" s="30" t="n">
        <v>0</v>
      </c>
      <c r="AN33" s="31" t="n">
        <v>0</v>
      </c>
      <c r="AO33" s="30" t="n">
        <v>0</v>
      </c>
      <c r="AP33" s="31" t="n">
        <v>0</v>
      </c>
      <c r="AQ33" s="30" t="n">
        <v>0</v>
      </c>
      <c r="AR33" s="31" t="n">
        <v>0</v>
      </c>
      <c r="AS33" s="30" t="n">
        <v>0</v>
      </c>
      <c r="AT33" s="31" t="n">
        <v>0</v>
      </c>
      <c r="AU33" s="30" t="n">
        <v>0</v>
      </c>
      <c r="AV33" s="31" t="n">
        <v>0</v>
      </c>
      <c r="AW33" s="30" t="n">
        <v>0</v>
      </c>
      <c r="AX33" s="31" t="n">
        <v>0</v>
      </c>
      <c r="AY33" s="30" t="n">
        <v>0</v>
      </c>
      <c r="AZ33" s="31" t="n">
        <v>0</v>
      </c>
      <c r="BA33" s="30" t="n">
        <v>0</v>
      </c>
      <c r="BB33" s="31" t="n">
        <v>0</v>
      </c>
      <c r="BC33" s="30" t="n">
        <v>0</v>
      </c>
      <c r="BD33" s="29" t="n">
        <v>0</v>
      </c>
      <c r="BE33" s="30" t="n">
        <v>0</v>
      </c>
      <c r="BF33" s="29" t="n">
        <v>0</v>
      </c>
      <c r="BG33" s="30" t="n">
        <v>0</v>
      </c>
      <c r="BH33" s="29" t="n">
        <v>0</v>
      </c>
      <c r="BI33" s="30" t="n">
        <v>0</v>
      </c>
      <c r="BJ33" s="29" t="n">
        <v>0</v>
      </c>
      <c r="BK33" s="30" t="n">
        <v>0</v>
      </c>
      <c r="BL33" s="29" t="n">
        <v>0</v>
      </c>
      <c r="BM33" s="30" t="n">
        <v>0</v>
      </c>
      <c r="BN33" s="29" t="n">
        <v>0</v>
      </c>
      <c r="BO33" s="30" t="n">
        <v>0</v>
      </c>
      <c r="BP33" s="31" t="n">
        <v>0</v>
      </c>
      <c r="BQ33" s="30" t="n">
        <v>0</v>
      </c>
      <c r="BR33" s="31" t="n">
        <v>0</v>
      </c>
      <c r="BS33" s="30" t="n">
        <v>0</v>
      </c>
      <c r="BT33" s="31" t="n">
        <v>0</v>
      </c>
      <c r="BU33" s="30" t="n">
        <v>0</v>
      </c>
      <c r="BV33" s="31" t="n">
        <v>0</v>
      </c>
      <c r="BW33" s="30" t="n">
        <v>0</v>
      </c>
      <c r="BX33" s="31" t="n">
        <v>0</v>
      </c>
      <c r="BY33" s="30" t="n">
        <v>0</v>
      </c>
      <c r="BZ33" s="31" t="n">
        <v>0</v>
      </c>
      <c r="CA33" s="30" t="n">
        <v>0</v>
      </c>
      <c r="CB33" s="31" t="n">
        <v>0</v>
      </c>
      <c r="CC33" s="30" t="n">
        <v>0</v>
      </c>
      <c r="CD33" s="32"/>
    </row>
    <row r="34" customFormat="false" ht="12.75" hidden="false" customHeight="false" outlineLevel="0" collapsed="false">
      <c r="A34" s="33" t="n">
        <v>22</v>
      </c>
      <c r="B34" s="33" t="s">
        <v>32</v>
      </c>
      <c r="C34" s="34" t="s">
        <v>86</v>
      </c>
      <c r="D34" s="29" t="n">
        <v>0</v>
      </c>
      <c r="E34" s="30" t="n">
        <v>0</v>
      </c>
      <c r="F34" s="29" t="n">
        <v>0</v>
      </c>
      <c r="G34" s="30" t="n">
        <v>0</v>
      </c>
      <c r="H34" s="29" t="n">
        <v>0</v>
      </c>
      <c r="I34" s="30" t="n">
        <v>0</v>
      </c>
      <c r="J34" s="29" t="n">
        <v>0</v>
      </c>
      <c r="K34" s="30" t="n">
        <v>0</v>
      </c>
      <c r="L34" s="29" t="n">
        <v>0</v>
      </c>
      <c r="M34" s="30" t="n">
        <v>0</v>
      </c>
      <c r="N34" s="29" t="n">
        <v>0</v>
      </c>
      <c r="O34" s="30" t="n">
        <v>0</v>
      </c>
      <c r="P34" s="29" t="n">
        <v>0</v>
      </c>
      <c r="Q34" s="30" t="n">
        <v>0</v>
      </c>
      <c r="R34" s="29" t="n">
        <v>0</v>
      </c>
      <c r="S34" s="30" t="n">
        <v>0</v>
      </c>
      <c r="T34" s="29" t="n">
        <v>0</v>
      </c>
      <c r="U34" s="30" t="n">
        <v>0</v>
      </c>
      <c r="V34" s="29" t="n">
        <v>0</v>
      </c>
      <c r="W34" s="30" t="n">
        <v>0</v>
      </c>
      <c r="X34" s="29" t="n">
        <v>0</v>
      </c>
      <c r="Y34" s="30" t="n">
        <v>0</v>
      </c>
      <c r="Z34" s="29" t="n">
        <v>0</v>
      </c>
      <c r="AA34" s="30" t="n">
        <v>0</v>
      </c>
      <c r="AB34" s="29" t="n">
        <v>0</v>
      </c>
      <c r="AC34" s="30" t="n">
        <v>0</v>
      </c>
      <c r="AD34" s="29" t="n">
        <v>0</v>
      </c>
      <c r="AE34" s="30" t="n">
        <v>0</v>
      </c>
      <c r="AF34" s="29" t="n">
        <v>0</v>
      </c>
      <c r="AG34" s="30" t="n">
        <v>0</v>
      </c>
      <c r="AH34" s="29" t="n">
        <v>0</v>
      </c>
      <c r="AI34" s="30" t="n">
        <v>0</v>
      </c>
      <c r="AJ34" s="31" t="n">
        <v>0</v>
      </c>
      <c r="AK34" s="30" t="n">
        <v>0</v>
      </c>
      <c r="AL34" s="31" t="n">
        <v>0</v>
      </c>
      <c r="AM34" s="30" t="n">
        <v>0</v>
      </c>
      <c r="AN34" s="31" t="n">
        <v>0</v>
      </c>
      <c r="AO34" s="30" t="n">
        <v>0</v>
      </c>
      <c r="AP34" s="31" t="n">
        <v>0</v>
      </c>
      <c r="AQ34" s="30" t="n">
        <v>0</v>
      </c>
      <c r="AR34" s="31" t="n">
        <v>0</v>
      </c>
      <c r="AS34" s="30" t="n">
        <v>0</v>
      </c>
      <c r="AT34" s="31" t="n">
        <v>0</v>
      </c>
      <c r="AU34" s="30" t="n">
        <v>0</v>
      </c>
      <c r="AV34" s="31" t="n">
        <v>0</v>
      </c>
      <c r="AW34" s="30" t="n">
        <v>0</v>
      </c>
      <c r="AX34" s="31" t="n">
        <v>0</v>
      </c>
      <c r="AY34" s="30" t="n">
        <v>0</v>
      </c>
      <c r="AZ34" s="31" t="n">
        <v>0</v>
      </c>
      <c r="BA34" s="30" t="n">
        <v>0</v>
      </c>
      <c r="BB34" s="31" t="n">
        <v>0</v>
      </c>
      <c r="BC34" s="30" t="n">
        <v>0</v>
      </c>
      <c r="BD34" s="29" t="n">
        <v>0</v>
      </c>
      <c r="BE34" s="30" t="n">
        <v>0</v>
      </c>
      <c r="BF34" s="29" t="n">
        <v>0</v>
      </c>
      <c r="BG34" s="30" t="n">
        <v>0</v>
      </c>
      <c r="BH34" s="29" t="n">
        <v>0</v>
      </c>
      <c r="BI34" s="30" t="n">
        <v>0</v>
      </c>
      <c r="BJ34" s="29" t="n">
        <v>0</v>
      </c>
      <c r="BK34" s="30" t="n">
        <v>0</v>
      </c>
      <c r="BL34" s="29" t="n">
        <v>0</v>
      </c>
      <c r="BM34" s="30" t="n">
        <v>0</v>
      </c>
      <c r="BN34" s="29" t="n">
        <v>0</v>
      </c>
      <c r="BO34" s="30" t="n">
        <v>0</v>
      </c>
      <c r="BP34" s="31" t="n">
        <v>0</v>
      </c>
      <c r="BQ34" s="30" t="n">
        <v>0</v>
      </c>
      <c r="BR34" s="31" t="n">
        <v>0</v>
      </c>
      <c r="BS34" s="30" t="n">
        <v>0</v>
      </c>
      <c r="BT34" s="31" t="n">
        <v>0</v>
      </c>
      <c r="BU34" s="30" t="n">
        <v>0</v>
      </c>
      <c r="BV34" s="31" t="n">
        <v>0</v>
      </c>
      <c r="BW34" s="30" t="n">
        <v>0</v>
      </c>
      <c r="BX34" s="31" t="n">
        <v>0</v>
      </c>
      <c r="BY34" s="30" t="n">
        <v>0</v>
      </c>
      <c r="BZ34" s="31" t="n">
        <v>0</v>
      </c>
      <c r="CA34" s="30" t="n">
        <v>0</v>
      </c>
      <c r="CB34" s="31" t="n">
        <v>0</v>
      </c>
      <c r="CC34" s="30" t="n">
        <v>0</v>
      </c>
      <c r="CD34" s="32"/>
    </row>
    <row r="35" customFormat="false" ht="12.75" hidden="false" customHeight="false" outlineLevel="0" collapsed="false">
      <c r="A35" s="26" t="n">
        <v>23</v>
      </c>
      <c r="B35" s="26" t="s">
        <v>33</v>
      </c>
      <c r="C35" s="28" t="s">
        <v>87</v>
      </c>
      <c r="D35" s="29" t="n">
        <v>0</v>
      </c>
      <c r="E35" s="30" t="n">
        <v>0</v>
      </c>
      <c r="F35" s="29" t="n">
        <v>0</v>
      </c>
      <c r="G35" s="30" t="n">
        <v>0</v>
      </c>
      <c r="H35" s="29" t="n">
        <v>0</v>
      </c>
      <c r="I35" s="30" t="n">
        <v>0</v>
      </c>
      <c r="J35" s="29" t="n">
        <v>0</v>
      </c>
      <c r="K35" s="30" t="n">
        <v>0</v>
      </c>
      <c r="L35" s="29" t="n">
        <v>0</v>
      </c>
      <c r="M35" s="30" t="n">
        <v>0</v>
      </c>
      <c r="N35" s="29" t="n">
        <v>0</v>
      </c>
      <c r="O35" s="30" t="n">
        <v>0</v>
      </c>
      <c r="P35" s="29" t="n">
        <v>0</v>
      </c>
      <c r="Q35" s="30" t="n">
        <v>0</v>
      </c>
      <c r="R35" s="29" t="n">
        <v>0</v>
      </c>
      <c r="S35" s="30" t="n">
        <v>0</v>
      </c>
      <c r="T35" s="29" t="n">
        <v>0</v>
      </c>
      <c r="U35" s="30" t="n">
        <v>0</v>
      </c>
      <c r="V35" s="29" t="n">
        <v>0</v>
      </c>
      <c r="W35" s="30" t="n">
        <v>0</v>
      </c>
      <c r="X35" s="29" t="n">
        <v>0</v>
      </c>
      <c r="Y35" s="30" t="n">
        <v>0</v>
      </c>
      <c r="Z35" s="29" t="n">
        <v>0</v>
      </c>
      <c r="AA35" s="30" t="n">
        <v>0</v>
      </c>
      <c r="AB35" s="29" t="n">
        <v>0</v>
      </c>
      <c r="AC35" s="30" t="n">
        <v>0</v>
      </c>
      <c r="AD35" s="29" t="n">
        <v>0</v>
      </c>
      <c r="AE35" s="30" t="n">
        <v>0</v>
      </c>
      <c r="AF35" s="29" t="n">
        <v>0</v>
      </c>
      <c r="AG35" s="30" t="n">
        <v>0</v>
      </c>
      <c r="AH35" s="29" t="n">
        <v>0</v>
      </c>
      <c r="AI35" s="30" t="n">
        <v>0</v>
      </c>
      <c r="AJ35" s="31" t="n">
        <v>0</v>
      </c>
      <c r="AK35" s="30" t="n">
        <v>0</v>
      </c>
      <c r="AL35" s="31" t="n">
        <v>0</v>
      </c>
      <c r="AM35" s="30" t="n">
        <v>0</v>
      </c>
      <c r="AN35" s="31" t="n">
        <v>0</v>
      </c>
      <c r="AO35" s="30" t="n">
        <v>0</v>
      </c>
      <c r="AP35" s="31" t="n">
        <v>0</v>
      </c>
      <c r="AQ35" s="30" t="n">
        <v>0</v>
      </c>
      <c r="AR35" s="31" t="n">
        <v>0</v>
      </c>
      <c r="AS35" s="30" t="n">
        <v>0</v>
      </c>
      <c r="AT35" s="31" t="n">
        <v>0</v>
      </c>
      <c r="AU35" s="30" t="n">
        <v>0</v>
      </c>
      <c r="AV35" s="31" t="n">
        <v>0</v>
      </c>
      <c r="AW35" s="30" t="n">
        <v>0</v>
      </c>
      <c r="AX35" s="31" t="n">
        <v>0</v>
      </c>
      <c r="AY35" s="30" t="n">
        <v>0</v>
      </c>
      <c r="AZ35" s="31" t="n">
        <v>0</v>
      </c>
      <c r="BA35" s="30" t="n">
        <v>0</v>
      </c>
      <c r="BB35" s="31" t="n">
        <v>0</v>
      </c>
      <c r="BC35" s="30" t="n">
        <v>0</v>
      </c>
      <c r="BD35" s="29" t="n">
        <v>0</v>
      </c>
      <c r="BE35" s="30" t="n">
        <v>0</v>
      </c>
      <c r="BF35" s="29" t="n">
        <v>0</v>
      </c>
      <c r="BG35" s="30" t="n">
        <v>0</v>
      </c>
      <c r="BH35" s="29" t="n">
        <v>0</v>
      </c>
      <c r="BI35" s="30" t="n">
        <v>0</v>
      </c>
      <c r="BJ35" s="29" t="n">
        <v>0</v>
      </c>
      <c r="BK35" s="30" t="n">
        <v>0</v>
      </c>
      <c r="BL35" s="29" t="n">
        <v>0</v>
      </c>
      <c r="BM35" s="30" t="n">
        <v>0</v>
      </c>
      <c r="BN35" s="29" t="n">
        <v>0</v>
      </c>
      <c r="BO35" s="30" t="n">
        <v>0</v>
      </c>
      <c r="BP35" s="31" t="n">
        <v>0</v>
      </c>
      <c r="BQ35" s="30" t="n">
        <v>0</v>
      </c>
      <c r="BR35" s="31" t="n">
        <v>0</v>
      </c>
      <c r="BS35" s="30" t="n">
        <v>0</v>
      </c>
      <c r="BT35" s="31" t="n">
        <v>0</v>
      </c>
      <c r="BU35" s="30" t="n">
        <v>0</v>
      </c>
      <c r="BV35" s="31" t="n">
        <v>0</v>
      </c>
      <c r="BW35" s="30" t="n">
        <v>0</v>
      </c>
      <c r="BX35" s="31" t="n">
        <v>0</v>
      </c>
      <c r="BY35" s="30" t="n">
        <v>0</v>
      </c>
      <c r="BZ35" s="31" t="n">
        <v>0</v>
      </c>
      <c r="CA35" s="30" t="n">
        <v>0</v>
      </c>
      <c r="CB35" s="31" t="n">
        <v>0</v>
      </c>
      <c r="CC35" s="30" t="n">
        <v>0</v>
      </c>
      <c r="CD35" s="32"/>
    </row>
    <row r="36" customFormat="false" ht="12.75" hidden="false" customHeight="false" outlineLevel="0" collapsed="false">
      <c r="A36" s="33" t="n">
        <v>24</v>
      </c>
      <c r="B36" s="33" t="s">
        <v>34</v>
      </c>
      <c r="C36" s="34" t="s">
        <v>88</v>
      </c>
      <c r="D36" s="29" t="n">
        <v>0</v>
      </c>
      <c r="E36" s="30" t="n">
        <v>0</v>
      </c>
      <c r="F36" s="29" t="n">
        <v>0</v>
      </c>
      <c r="G36" s="30" t="n">
        <v>0</v>
      </c>
      <c r="H36" s="29" t="n">
        <v>0</v>
      </c>
      <c r="I36" s="30" t="n">
        <v>0</v>
      </c>
      <c r="J36" s="29" t="n">
        <v>0</v>
      </c>
      <c r="K36" s="30" t="n">
        <v>0</v>
      </c>
      <c r="L36" s="29" t="n">
        <v>0</v>
      </c>
      <c r="M36" s="30" t="n">
        <v>0</v>
      </c>
      <c r="N36" s="29" t="n">
        <v>0</v>
      </c>
      <c r="O36" s="30" t="n">
        <v>0</v>
      </c>
      <c r="P36" s="29" t="n">
        <v>0</v>
      </c>
      <c r="Q36" s="30" t="n">
        <v>0</v>
      </c>
      <c r="R36" s="29" t="n">
        <v>0</v>
      </c>
      <c r="S36" s="30" t="n">
        <v>0</v>
      </c>
      <c r="T36" s="29" t="n">
        <v>0</v>
      </c>
      <c r="U36" s="30" t="n">
        <v>0</v>
      </c>
      <c r="V36" s="29" t="n">
        <v>0</v>
      </c>
      <c r="W36" s="30" t="n">
        <v>0</v>
      </c>
      <c r="X36" s="29" t="n">
        <v>0</v>
      </c>
      <c r="Y36" s="30" t="n">
        <v>0</v>
      </c>
      <c r="Z36" s="29" t="n">
        <v>0</v>
      </c>
      <c r="AA36" s="30" t="n">
        <v>0</v>
      </c>
      <c r="AB36" s="29" t="n">
        <v>0</v>
      </c>
      <c r="AC36" s="30" t="n">
        <v>0</v>
      </c>
      <c r="AD36" s="29" t="n">
        <v>0</v>
      </c>
      <c r="AE36" s="30" t="n">
        <v>0</v>
      </c>
      <c r="AF36" s="29" t="n">
        <v>0</v>
      </c>
      <c r="AG36" s="30" t="n">
        <v>0</v>
      </c>
      <c r="AH36" s="29" t="n">
        <v>0</v>
      </c>
      <c r="AI36" s="30" t="n">
        <v>0</v>
      </c>
      <c r="AJ36" s="31" t="n">
        <v>0</v>
      </c>
      <c r="AK36" s="30" t="n">
        <v>0</v>
      </c>
      <c r="AL36" s="31" t="n">
        <v>0</v>
      </c>
      <c r="AM36" s="30" t="n">
        <v>0</v>
      </c>
      <c r="AN36" s="31" t="n">
        <v>0</v>
      </c>
      <c r="AO36" s="30" t="n">
        <v>0</v>
      </c>
      <c r="AP36" s="31" t="n">
        <v>0</v>
      </c>
      <c r="AQ36" s="30" t="n">
        <v>0</v>
      </c>
      <c r="AR36" s="31" t="n">
        <v>0</v>
      </c>
      <c r="AS36" s="30" t="n">
        <v>0</v>
      </c>
      <c r="AT36" s="31" t="n">
        <v>0</v>
      </c>
      <c r="AU36" s="30" t="n">
        <v>0</v>
      </c>
      <c r="AV36" s="31" t="n">
        <v>0</v>
      </c>
      <c r="AW36" s="30" t="n">
        <v>0</v>
      </c>
      <c r="AX36" s="31" t="n">
        <v>0</v>
      </c>
      <c r="AY36" s="30" t="n">
        <v>0</v>
      </c>
      <c r="AZ36" s="31" t="n">
        <v>0</v>
      </c>
      <c r="BA36" s="30" t="n">
        <v>0</v>
      </c>
      <c r="BB36" s="31" t="n">
        <v>0</v>
      </c>
      <c r="BC36" s="30" t="n">
        <v>0</v>
      </c>
      <c r="BD36" s="29" t="n">
        <v>0</v>
      </c>
      <c r="BE36" s="30" t="n">
        <v>0</v>
      </c>
      <c r="BF36" s="29" t="n">
        <v>0</v>
      </c>
      <c r="BG36" s="30" t="n">
        <v>0</v>
      </c>
      <c r="BH36" s="29" t="n">
        <v>0</v>
      </c>
      <c r="BI36" s="30" t="n">
        <v>0</v>
      </c>
      <c r="BJ36" s="29" t="n">
        <v>0</v>
      </c>
      <c r="BK36" s="30" t="n">
        <v>0</v>
      </c>
      <c r="BL36" s="29" t="n">
        <v>0</v>
      </c>
      <c r="BM36" s="30" t="n">
        <v>0</v>
      </c>
      <c r="BN36" s="29" t="n">
        <v>0</v>
      </c>
      <c r="BO36" s="30" t="n">
        <v>0</v>
      </c>
      <c r="BP36" s="31" t="n">
        <v>0</v>
      </c>
      <c r="BQ36" s="30" t="n">
        <v>0</v>
      </c>
      <c r="BR36" s="31" t="n">
        <v>0</v>
      </c>
      <c r="BS36" s="30" t="n">
        <v>0</v>
      </c>
      <c r="BT36" s="31" t="n">
        <v>0</v>
      </c>
      <c r="BU36" s="30" t="n">
        <v>0</v>
      </c>
      <c r="BV36" s="31" t="n">
        <v>0</v>
      </c>
      <c r="BW36" s="30" t="n">
        <v>0</v>
      </c>
      <c r="BX36" s="31" t="n">
        <v>0</v>
      </c>
      <c r="BY36" s="30" t="n">
        <v>0</v>
      </c>
      <c r="BZ36" s="31" t="n">
        <v>0</v>
      </c>
      <c r="CA36" s="30" t="n">
        <v>0</v>
      </c>
      <c r="CB36" s="31" t="n">
        <v>0</v>
      </c>
      <c r="CC36" s="30" t="n">
        <v>0</v>
      </c>
      <c r="CD36" s="32"/>
    </row>
    <row r="37" customFormat="false" ht="22.5" hidden="false" customHeight="false" outlineLevel="0" collapsed="false">
      <c r="A37" s="26" t="n">
        <v>25</v>
      </c>
      <c r="B37" s="26" t="s">
        <v>35</v>
      </c>
      <c r="C37" s="28" t="s">
        <v>89</v>
      </c>
      <c r="D37" s="29" t="n">
        <v>0</v>
      </c>
      <c r="E37" s="30" t="n">
        <v>0</v>
      </c>
      <c r="F37" s="29" t="n">
        <v>0</v>
      </c>
      <c r="G37" s="30" t="n">
        <v>0</v>
      </c>
      <c r="H37" s="29" t="n">
        <v>0</v>
      </c>
      <c r="I37" s="30" t="n">
        <v>0</v>
      </c>
      <c r="J37" s="29" t="n">
        <v>0</v>
      </c>
      <c r="K37" s="30" t="n">
        <v>0</v>
      </c>
      <c r="L37" s="29" t="n">
        <v>0</v>
      </c>
      <c r="M37" s="30" t="n">
        <v>0</v>
      </c>
      <c r="N37" s="29" t="n">
        <v>0</v>
      </c>
      <c r="O37" s="30" t="n">
        <v>0</v>
      </c>
      <c r="P37" s="29" t="n">
        <v>0</v>
      </c>
      <c r="Q37" s="30" t="n">
        <v>0</v>
      </c>
      <c r="R37" s="29" t="n">
        <v>0</v>
      </c>
      <c r="S37" s="30" t="n">
        <v>0</v>
      </c>
      <c r="T37" s="29" t="n">
        <v>0</v>
      </c>
      <c r="U37" s="30" t="n">
        <v>0</v>
      </c>
      <c r="V37" s="29" t="n">
        <v>0</v>
      </c>
      <c r="W37" s="30" t="n">
        <v>0</v>
      </c>
      <c r="X37" s="29" t="n">
        <v>0</v>
      </c>
      <c r="Y37" s="30" t="n">
        <v>0</v>
      </c>
      <c r="Z37" s="29" t="n">
        <v>0</v>
      </c>
      <c r="AA37" s="30" t="n">
        <v>0</v>
      </c>
      <c r="AB37" s="29" t="n">
        <v>0</v>
      </c>
      <c r="AC37" s="30" t="n">
        <v>0</v>
      </c>
      <c r="AD37" s="29" t="n">
        <v>0</v>
      </c>
      <c r="AE37" s="30" t="n">
        <v>0</v>
      </c>
      <c r="AF37" s="29" t="n">
        <v>0</v>
      </c>
      <c r="AG37" s="30" t="n">
        <v>0</v>
      </c>
      <c r="AH37" s="29" t="n">
        <v>0</v>
      </c>
      <c r="AI37" s="30" t="n">
        <v>0</v>
      </c>
      <c r="AJ37" s="31" t="n">
        <v>0</v>
      </c>
      <c r="AK37" s="30" t="n">
        <v>0</v>
      </c>
      <c r="AL37" s="31" t="n">
        <v>0</v>
      </c>
      <c r="AM37" s="30" t="n">
        <v>0</v>
      </c>
      <c r="AN37" s="31" t="n">
        <v>0</v>
      </c>
      <c r="AO37" s="30" t="n">
        <v>0</v>
      </c>
      <c r="AP37" s="31" t="n">
        <v>0</v>
      </c>
      <c r="AQ37" s="30" t="n">
        <v>0</v>
      </c>
      <c r="AR37" s="31" t="n">
        <v>0</v>
      </c>
      <c r="AS37" s="30" t="n">
        <v>0</v>
      </c>
      <c r="AT37" s="31" t="n">
        <v>0</v>
      </c>
      <c r="AU37" s="30" t="n">
        <v>0</v>
      </c>
      <c r="AV37" s="31" t="n">
        <v>0</v>
      </c>
      <c r="AW37" s="30" t="n">
        <v>0</v>
      </c>
      <c r="AX37" s="31" t="n">
        <v>0</v>
      </c>
      <c r="AY37" s="30" t="n">
        <v>0</v>
      </c>
      <c r="AZ37" s="31" t="n">
        <v>0</v>
      </c>
      <c r="BA37" s="30" t="n">
        <v>0</v>
      </c>
      <c r="BB37" s="31" t="n">
        <v>0</v>
      </c>
      <c r="BC37" s="30" t="n">
        <v>0</v>
      </c>
      <c r="BD37" s="29" t="n">
        <v>0</v>
      </c>
      <c r="BE37" s="30" t="n">
        <v>0</v>
      </c>
      <c r="BF37" s="29" t="n">
        <v>0</v>
      </c>
      <c r="BG37" s="30" t="n">
        <v>0</v>
      </c>
      <c r="BH37" s="29" t="n">
        <v>0</v>
      </c>
      <c r="BI37" s="30" t="n">
        <v>0</v>
      </c>
      <c r="BJ37" s="29" t="n">
        <v>0</v>
      </c>
      <c r="BK37" s="30" t="n">
        <v>0</v>
      </c>
      <c r="BL37" s="29" t="n">
        <v>0</v>
      </c>
      <c r="BM37" s="30" t="n">
        <v>0</v>
      </c>
      <c r="BN37" s="29" t="n">
        <v>0</v>
      </c>
      <c r="BO37" s="30" t="n">
        <v>0</v>
      </c>
      <c r="BP37" s="31" t="n">
        <v>0</v>
      </c>
      <c r="BQ37" s="30" t="n">
        <v>0</v>
      </c>
      <c r="BR37" s="31" t="n">
        <v>0</v>
      </c>
      <c r="BS37" s="30" t="n">
        <v>0</v>
      </c>
      <c r="BT37" s="31" t="n">
        <v>0</v>
      </c>
      <c r="BU37" s="30" t="n">
        <v>0</v>
      </c>
      <c r="BV37" s="31" t="n">
        <v>0</v>
      </c>
      <c r="BW37" s="30" t="n">
        <v>0</v>
      </c>
      <c r="BX37" s="31" t="n">
        <v>0</v>
      </c>
      <c r="BY37" s="30" t="n">
        <v>0</v>
      </c>
      <c r="BZ37" s="31" t="n">
        <v>0</v>
      </c>
      <c r="CA37" s="30" t="n">
        <v>0</v>
      </c>
      <c r="CB37" s="31" t="n">
        <v>0</v>
      </c>
      <c r="CC37" s="30" t="n">
        <v>0</v>
      </c>
      <c r="CD37" s="32"/>
    </row>
    <row r="38" customFormat="false" ht="12.75" hidden="false" customHeight="false" outlineLevel="0" collapsed="false">
      <c r="A38" s="33" t="n">
        <v>26</v>
      </c>
      <c r="B38" s="33" t="s">
        <v>36</v>
      </c>
      <c r="C38" s="28" t="s">
        <v>90</v>
      </c>
      <c r="D38" s="29" t="n">
        <v>0</v>
      </c>
      <c r="E38" s="30" t="n">
        <v>0</v>
      </c>
      <c r="F38" s="29" t="n">
        <v>0</v>
      </c>
      <c r="G38" s="30" t="n">
        <v>0</v>
      </c>
      <c r="H38" s="29" t="n">
        <v>0</v>
      </c>
      <c r="I38" s="30" t="n">
        <v>0</v>
      </c>
      <c r="J38" s="29" t="n">
        <v>0</v>
      </c>
      <c r="K38" s="30" t="n">
        <v>0</v>
      </c>
      <c r="L38" s="29" t="n">
        <v>0</v>
      </c>
      <c r="M38" s="30" t="n">
        <v>0</v>
      </c>
      <c r="N38" s="29" t="n">
        <v>0</v>
      </c>
      <c r="O38" s="30" t="n">
        <v>0</v>
      </c>
      <c r="P38" s="29" t="n">
        <v>0</v>
      </c>
      <c r="Q38" s="30" t="n">
        <v>0</v>
      </c>
      <c r="R38" s="29" t="n">
        <v>0</v>
      </c>
      <c r="S38" s="30" t="n">
        <v>0</v>
      </c>
      <c r="T38" s="29" t="n">
        <v>0</v>
      </c>
      <c r="U38" s="30" t="n">
        <v>0</v>
      </c>
      <c r="V38" s="29" t="n">
        <v>0</v>
      </c>
      <c r="W38" s="30" t="n">
        <v>0</v>
      </c>
      <c r="X38" s="29" t="n">
        <v>0</v>
      </c>
      <c r="Y38" s="30" t="n">
        <v>0</v>
      </c>
      <c r="Z38" s="29" t="n">
        <v>0</v>
      </c>
      <c r="AA38" s="30" t="n">
        <v>0</v>
      </c>
      <c r="AB38" s="29" t="n">
        <v>0</v>
      </c>
      <c r="AC38" s="30" t="n">
        <v>0</v>
      </c>
      <c r="AD38" s="29" t="n">
        <v>0</v>
      </c>
      <c r="AE38" s="30" t="n">
        <v>0</v>
      </c>
      <c r="AF38" s="29" t="n">
        <v>0</v>
      </c>
      <c r="AG38" s="30" t="n">
        <v>0</v>
      </c>
      <c r="AH38" s="29" t="n">
        <v>0</v>
      </c>
      <c r="AI38" s="30" t="n">
        <v>0</v>
      </c>
      <c r="AJ38" s="31" t="n">
        <v>0</v>
      </c>
      <c r="AK38" s="30" t="n">
        <v>0</v>
      </c>
      <c r="AL38" s="31" t="n">
        <v>0</v>
      </c>
      <c r="AM38" s="30" t="n">
        <v>0</v>
      </c>
      <c r="AN38" s="31" t="n">
        <v>0</v>
      </c>
      <c r="AO38" s="30" t="n">
        <v>0</v>
      </c>
      <c r="AP38" s="31" t="n">
        <v>0</v>
      </c>
      <c r="AQ38" s="30" t="n">
        <v>0</v>
      </c>
      <c r="AR38" s="31" t="n">
        <v>0</v>
      </c>
      <c r="AS38" s="30" t="n">
        <v>0</v>
      </c>
      <c r="AT38" s="31" t="n">
        <v>0</v>
      </c>
      <c r="AU38" s="30" t="n">
        <v>0</v>
      </c>
      <c r="AV38" s="31" t="n">
        <v>0</v>
      </c>
      <c r="AW38" s="30" t="n">
        <v>0</v>
      </c>
      <c r="AX38" s="31" t="n">
        <v>0</v>
      </c>
      <c r="AY38" s="30" t="n">
        <v>0</v>
      </c>
      <c r="AZ38" s="31" t="n">
        <v>0</v>
      </c>
      <c r="BA38" s="30" t="n">
        <v>0</v>
      </c>
      <c r="BB38" s="31" t="n">
        <v>0</v>
      </c>
      <c r="BC38" s="30" t="n">
        <v>0</v>
      </c>
      <c r="BD38" s="29" t="n">
        <v>0</v>
      </c>
      <c r="BE38" s="30" t="n">
        <v>0</v>
      </c>
      <c r="BF38" s="29" t="n">
        <v>0</v>
      </c>
      <c r="BG38" s="30" t="n">
        <v>0</v>
      </c>
      <c r="BH38" s="29" t="n">
        <v>0</v>
      </c>
      <c r="BI38" s="30" t="n">
        <v>0</v>
      </c>
      <c r="BJ38" s="29" t="n">
        <v>0</v>
      </c>
      <c r="BK38" s="30" t="n">
        <v>0</v>
      </c>
      <c r="BL38" s="29" t="n">
        <v>0</v>
      </c>
      <c r="BM38" s="30" t="n">
        <v>0</v>
      </c>
      <c r="BN38" s="29" t="n">
        <v>0</v>
      </c>
      <c r="BO38" s="30" t="n">
        <v>0</v>
      </c>
      <c r="BP38" s="31" t="n">
        <v>0</v>
      </c>
      <c r="BQ38" s="30" t="n">
        <v>0</v>
      </c>
      <c r="BR38" s="31" t="n">
        <v>0</v>
      </c>
      <c r="BS38" s="30" t="n">
        <v>0</v>
      </c>
      <c r="BT38" s="31" t="n">
        <v>0</v>
      </c>
      <c r="BU38" s="30" t="n">
        <v>0</v>
      </c>
      <c r="BV38" s="31" t="n">
        <v>0</v>
      </c>
      <c r="BW38" s="30" t="n">
        <v>0</v>
      </c>
      <c r="BX38" s="31" t="n">
        <v>0</v>
      </c>
      <c r="BY38" s="30" t="n">
        <v>0</v>
      </c>
      <c r="BZ38" s="31" t="n">
        <v>0</v>
      </c>
      <c r="CA38" s="30" t="n">
        <v>0</v>
      </c>
      <c r="CB38" s="31" t="n">
        <v>0</v>
      </c>
      <c r="CC38" s="30" t="n">
        <v>0</v>
      </c>
      <c r="CD38" s="32"/>
    </row>
    <row r="39" customFormat="false" ht="12.75" hidden="false" customHeight="false" outlineLevel="0" collapsed="false">
      <c r="A39" s="26" t="n">
        <v>27</v>
      </c>
      <c r="B39" s="33" t="s">
        <v>37</v>
      </c>
      <c r="C39" s="28" t="s">
        <v>91</v>
      </c>
      <c r="D39" s="29" t="n">
        <v>0</v>
      </c>
      <c r="E39" s="30" t="n">
        <v>0</v>
      </c>
      <c r="F39" s="29" t="n">
        <v>0</v>
      </c>
      <c r="G39" s="30" t="n">
        <v>0</v>
      </c>
      <c r="H39" s="29" t="n">
        <v>0</v>
      </c>
      <c r="I39" s="30" t="n">
        <v>0</v>
      </c>
      <c r="J39" s="29" t="n">
        <v>0</v>
      </c>
      <c r="K39" s="30" t="n">
        <v>0</v>
      </c>
      <c r="L39" s="29" t="n">
        <v>0</v>
      </c>
      <c r="M39" s="30" t="n">
        <v>0</v>
      </c>
      <c r="N39" s="29" t="n">
        <v>0</v>
      </c>
      <c r="O39" s="30" t="n">
        <v>0</v>
      </c>
      <c r="P39" s="29" t="n">
        <v>0</v>
      </c>
      <c r="Q39" s="30" t="n">
        <v>0</v>
      </c>
      <c r="R39" s="29" t="n">
        <v>0</v>
      </c>
      <c r="S39" s="30" t="n">
        <v>0</v>
      </c>
      <c r="T39" s="29" t="n">
        <v>0</v>
      </c>
      <c r="U39" s="30" t="n">
        <v>0</v>
      </c>
      <c r="V39" s="29" t="n">
        <v>0</v>
      </c>
      <c r="W39" s="30" t="n">
        <v>0</v>
      </c>
      <c r="X39" s="29" t="n">
        <v>0</v>
      </c>
      <c r="Y39" s="30" t="n">
        <v>0</v>
      </c>
      <c r="Z39" s="29" t="n">
        <v>0</v>
      </c>
      <c r="AA39" s="30" t="n">
        <v>0</v>
      </c>
      <c r="AB39" s="29" t="n">
        <v>0</v>
      </c>
      <c r="AC39" s="30" t="n">
        <v>0</v>
      </c>
      <c r="AD39" s="29" t="n">
        <v>0</v>
      </c>
      <c r="AE39" s="30" t="n">
        <v>0</v>
      </c>
      <c r="AF39" s="29" t="n">
        <v>0</v>
      </c>
      <c r="AG39" s="30" t="n">
        <v>0</v>
      </c>
      <c r="AH39" s="29" t="n">
        <v>0</v>
      </c>
      <c r="AI39" s="30" t="n">
        <v>0</v>
      </c>
      <c r="AJ39" s="31" t="n">
        <v>0</v>
      </c>
      <c r="AK39" s="30" t="n">
        <v>0</v>
      </c>
      <c r="AL39" s="31" t="n">
        <v>0</v>
      </c>
      <c r="AM39" s="30" t="n">
        <v>0</v>
      </c>
      <c r="AN39" s="31" t="n">
        <v>0</v>
      </c>
      <c r="AO39" s="30" t="n">
        <v>0</v>
      </c>
      <c r="AP39" s="31" t="n">
        <v>0</v>
      </c>
      <c r="AQ39" s="30" t="n">
        <v>0</v>
      </c>
      <c r="AR39" s="31" t="n">
        <v>0</v>
      </c>
      <c r="AS39" s="30" t="n">
        <v>0</v>
      </c>
      <c r="AT39" s="31" t="n">
        <v>0</v>
      </c>
      <c r="AU39" s="30" t="n">
        <v>0</v>
      </c>
      <c r="AV39" s="31" t="n">
        <v>0</v>
      </c>
      <c r="AW39" s="30" t="n">
        <v>0</v>
      </c>
      <c r="AX39" s="31" t="n">
        <v>0</v>
      </c>
      <c r="AY39" s="30" t="n">
        <v>0</v>
      </c>
      <c r="AZ39" s="31" t="n">
        <v>0</v>
      </c>
      <c r="BA39" s="30" t="n">
        <v>0</v>
      </c>
      <c r="BB39" s="31" t="n">
        <v>0</v>
      </c>
      <c r="BC39" s="30" t="n">
        <v>0</v>
      </c>
      <c r="BD39" s="29" t="n">
        <v>0</v>
      </c>
      <c r="BE39" s="30" t="n">
        <v>0</v>
      </c>
      <c r="BF39" s="29" t="n">
        <v>0</v>
      </c>
      <c r="BG39" s="30" t="n">
        <v>0</v>
      </c>
      <c r="BH39" s="29" t="n">
        <v>0</v>
      </c>
      <c r="BI39" s="30" t="n">
        <v>0</v>
      </c>
      <c r="BJ39" s="29" t="n">
        <v>0</v>
      </c>
      <c r="BK39" s="30" t="n">
        <v>0</v>
      </c>
      <c r="BL39" s="29" t="n">
        <v>0</v>
      </c>
      <c r="BM39" s="30" t="n">
        <v>0</v>
      </c>
      <c r="BN39" s="29" t="n">
        <v>0</v>
      </c>
      <c r="BO39" s="30" t="n">
        <v>0</v>
      </c>
      <c r="BP39" s="31" t="n">
        <v>0</v>
      </c>
      <c r="BQ39" s="30" t="n">
        <v>0</v>
      </c>
      <c r="BR39" s="31" t="n">
        <v>0</v>
      </c>
      <c r="BS39" s="30" t="n">
        <v>0</v>
      </c>
      <c r="BT39" s="31" t="n">
        <v>0</v>
      </c>
      <c r="BU39" s="30" t="n">
        <v>0</v>
      </c>
      <c r="BV39" s="31" t="n">
        <v>0</v>
      </c>
      <c r="BW39" s="30" t="n">
        <v>0</v>
      </c>
      <c r="BX39" s="31" t="n">
        <v>0</v>
      </c>
      <c r="BY39" s="30" t="n">
        <v>0</v>
      </c>
      <c r="BZ39" s="31" t="n">
        <v>0</v>
      </c>
      <c r="CA39" s="30" t="n">
        <v>0</v>
      </c>
      <c r="CB39" s="31" t="n">
        <v>0</v>
      </c>
      <c r="CC39" s="30" t="n">
        <v>0</v>
      </c>
      <c r="CD39" s="32"/>
    </row>
    <row r="40" customFormat="false" ht="12.75" hidden="false" customHeight="false" outlineLevel="0" collapsed="false">
      <c r="A40" s="33" t="n">
        <v>28</v>
      </c>
      <c r="B40" s="33" t="s">
        <v>38</v>
      </c>
      <c r="C40" s="28" t="s">
        <v>92</v>
      </c>
      <c r="D40" s="29" t="n">
        <v>0</v>
      </c>
      <c r="E40" s="30" t="n">
        <v>0</v>
      </c>
      <c r="F40" s="29" t="n">
        <v>0</v>
      </c>
      <c r="G40" s="30" t="n">
        <v>0</v>
      </c>
      <c r="H40" s="29" t="n">
        <v>0</v>
      </c>
      <c r="I40" s="30" t="n">
        <v>0</v>
      </c>
      <c r="J40" s="29" t="n">
        <v>0</v>
      </c>
      <c r="K40" s="30" t="n">
        <v>0</v>
      </c>
      <c r="L40" s="29" t="n">
        <v>0</v>
      </c>
      <c r="M40" s="30" t="n">
        <v>0</v>
      </c>
      <c r="N40" s="29" t="n">
        <v>0</v>
      </c>
      <c r="O40" s="30" t="n">
        <v>0</v>
      </c>
      <c r="P40" s="29" t="n">
        <v>0</v>
      </c>
      <c r="Q40" s="30" t="n">
        <v>0</v>
      </c>
      <c r="R40" s="29" t="n">
        <v>0</v>
      </c>
      <c r="S40" s="30" t="n">
        <v>0</v>
      </c>
      <c r="T40" s="29" t="n">
        <v>0</v>
      </c>
      <c r="U40" s="30" t="n">
        <v>0</v>
      </c>
      <c r="V40" s="29" t="n">
        <v>0</v>
      </c>
      <c r="W40" s="30" t="n">
        <v>0</v>
      </c>
      <c r="X40" s="29" t="n">
        <v>0</v>
      </c>
      <c r="Y40" s="30" t="n">
        <v>0</v>
      </c>
      <c r="Z40" s="29" t="n">
        <v>0</v>
      </c>
      <c r="AA40" s="30" t="n">
        <v>0</v>
      </c>
      <c r="AB40" s="29" t="n">
        <v>0</v>
      </c>
      <c r="AC40" s="30" t="n">
        <v>0</v>
      </c>
      <c r="AD40" s="29" t="n">
        <v>0</v>
      </c>
      <c r="AE40" s="30" t="n">
        <v>0</v>
      </c>
      <c r="AF40" s="29" t="n">
        <v>0</v>
      </c>
      <c r="AG40" s="30" t="n">
        <v>0</v>
      </c>
      <c r="AH40" s="29" t="n">
        <v>0</v>
      </c>
      <c r="AI40" s="30" t="n">
        <v>0</v>
      </c>
      <c r="AJ40" s="31" t="n">
        <v>0</v>
      </c>
      <c r="AK40" s="30" t="n">
        <v>0</v>
      </c>
      <c r="AL40" s="31" t="n">
        <v>0</v>
      </c>
      <c r="AM40" s="30" t="n">
        <v>0</v>
      </c>
      <c r="AN40" s="31" t="n">
        <v>0</v>
      </c>
      <c r="AO40" s="30" t="n">
        <v>0</v>
      </c>
      <c r="AP40" s="31" t="n">
        <v>0</v>
      </c>
      <c r="AQ40" s="30" t="n">
        <v>0</v>
      </c>
      <c r="AR40" s="31" t="n">
        <v>0</v>
      </c>
      <c r="AS40" s="30" t="n">
        <v>0</v>
      </c>
      <c r="AT40" s="31" t="n">
        <v>0</v>
      </c>
      <c r="AU40" s="30" t="n">
        <v>0</v>
      </c>
      <c r="AV40" s="31" t="n">
        <v>0</v>
      </c>
      <c r="AW40" s="30" t="n">
        <v>0</v>
      </c>
      <c r="AX40" s="31" t="n">
        <v>0</v>
      </c>
      <c r="AY40" s="30" t="n">
        <v>0</v>
      </c>
      <c r="AZ40" s="31" t="n">
        <v>0</v>
      </c>
      <c r="BA40" s="30" t="n">
        <v>0</v>
      </c>
      <c r="BB40" s="31" t="n">
        <v>0</v>
      </c>
      <c r="BC40" s="30" t="n">
        <v>0</v>
      </c>
      <c r="BD40" s="29" t="n">
        <v>0</v>
      </c>
      <c r="BE40" s="30" t="n">
        <v>0</v>
      </c>
      <c r="BF40" s="29" t="n">
        <v>0</v>
      </c>
      <c r="BG40" s="30" t="n">
        <v>0</v>
      </c>
      <c r="BH40" s="29" t="n">
        <v>0</v>
      </c>
      <c r="BI40" s="30" t="n">
        <v>0</v>
      </c>
      <c r="BJ40" s="29" t="n">
        <v>0</v>
      </c>
      <c r="BK40" s="30" t="n">
        <v>0</v>
      </c>
      <c r="BL40" s="29" t="n">
        <v>0</v>
      </c>
      <c r="BM40" s="30" t="n">
        <v>0</v>
      </c>
      <c r="BN40" s="29" t="n">
        <v>0</v>
      </c>
      <c r="BO40" s="30" t="n">
        <v>0</v>
      </c>
      <c r="BP40" s="31" t="n">
        <v>0</v>
      </c>
      <c r="BQ40" s="30" t="n">
        <v>0</v>
      </c>
      <c r="BR40" s="31" t="n">
        <v>0</v>
      </c>
      <c r="BS40" s="30" t="n">
        <v>0</v>
      </c>
      <c r="BT40" s="31" t="n">
        <v>0</v>
      </c>
      <c r="BU40" s="30" t="n">
        <v>0</v>
      </c>
      <c r="BV40" s="31" t="n">
        <v>0</v>
      </c>
      <c r="BW40" s="30" t="n">
        <v>0</v>
      </c>
      <c r="BX40" s="31" t="n">
        <v>0</v>
      </c>
      <c r="BY40" s="30" t="n">
        <v>0</v>
      </c>
      <c r="BZ40" s="31" t="n">
        <v>0</v>
      </c>
      <c r="CA40" s="30" t="n">
        <v>0</v>
      </c>
      <c r="CB40" s="31" t="n">
        <v>0</v>
      </c>
      <c r="CC40" s="30" t="n">
        <v>0</v>
      </c>
      <c r="CD40" s="32"/>
    </row>
    <row r="41" customFormat="false" ht="12.75" hidden="false" customHeight="false" outlineLevel="0" collapsed="false">
      <c r="A41" s="26" t="n">
        <v>29</v>
      </c>
      <c r="B41" s="33" t="s">
        <v>39</v>
      </c>
      <c r="C41" s="28" t="s">
        <v>93</v>
      </c>
      <c r="D41" s="29" t="n">
        <v>0</v>
      </c>
      <c r="E41" s="30" t="n">
        <v>0</v>
      </c>
      <c r="F41" s="29" t="n">
        <v>0</v>
      </c>
      <c r="G41" s="30" t="n">
        <v>0</v>
      </c>
      <c r="H41" s="29" t="n">
        <v>0</v>
      </c>
      <c r="I41" s="30" t="n">
        <v>0</v>
      </c>
      <c r="J41" s="29" t="n">
        <v>0</v>
      </c>
      <c r="K41" s="30" t="n">
        <v>0</v>
      </c>
      <c r="L41" s="29" t="n">
        <v>0</v>
      </c>
      <c r="M41" s="30" t="n">
        <v>0</v>
      </c>
      <c r="N41" s="29" t="n">
        <v>0</v>
      </c>
      <c r="O41" s="30" t="n">
        <v>0</v>
      </c>
      <c r="P41" s="29" t="n">
        <v>0</v>
      </c>
      <c r="Q41" s="30" t="n">
        <v>0</v>
      </c>
      <c r="R41" s="29" t="n">
        <v>0</v>
      </c>
      <c r="S41" s="30" t="n">
        <v>0</v>
      </c>
      <c r="T41" s="29" t="n">
        <v>0</v>
      </c>
      <c r="U41" s="30" t="n">
        <v>0</v>
      </c>
      <c r="V41" s="29" t="n">
        <v>0</v>
      </c>
      <c r="W41" s="30" t="n">
        <v>0</v>
      </c>
      <c r="X41" s="29" t="n">
        <v>0</v>
      </c>
      <c r="Y41" s="30" t="n">
        <v>0</v>
      </c>
      <c r="Z41" s="29" t="n">
        <v>0</v>
      </c>
      <c r="AA41" s="30" t="n">
        <v>0</v>
      </c>
      <c r="AB41" s="29" t="n">
        <v>0</v>
      </c>
      <c r="AC41" s="30" t="n">
        <v>0</v>
      </c>
      <c r="AD41" s="29" t="n">
        <v>0</v>
      </c>
      <c r="AE41" s="30" t="n">
        <v>0</v>
      </c>
      <c r="AF41" s="29" t="n">
        <v>0</v>
      </c>
      <c r="AG41" s="30" t="n">
        <v>0</v>
      </c>
      <c r="AH41" s="29" t="n">
        <v>0</v>
      </c>
      <c r="AI41" s="30" t="n">
        <v>0</v>
      </c>
      <c r="AJ41" s="31" t="n">
        <v>0</v>
      </c>
      <c r="AK41" s="30" t="n">
        <v>0</v>
      </c>
      <c r="AL41" s="31" t="n">
        <v>0</v>
      </c>
      <c r="AM41" s="30" t="n">
        <v>0</v>
      </c>
      <c r="AN41" s="31" t="n">
        <v>0</v>
      </c>
      <c r="AO41" s="30" t="n">
        <v>0</v>
      </c>
      <c r="AP41" s="31" t="n">
        <v>0</v>
      </c>
      <c r="AQ41" s="30" t="n">
        <v>0</v>
      </c>
      <c r="AR41" s="31" t="n">
        <v>0</v>
      </c>
      <c r="AS41" s="30" t="n">
        <v>0</v>
      </c>
      <c r="AT41" s="31" t="n">
        <v>0</v>
      </c>
      <c r="AU41" s="30" t="n">
        <v>0</v>
      </c>
      <c r="AV41" s="31" t="n">
        <v>0</v>
      </c>
      <c r="AW41" s="30" t="n">
        <v>0</v>
      </c>
      <c r="AX41" s="31" t="n">
        <v>0</v>
      </c>
      <c r="AY41" s="30" t="n">
        <v>0</v>
      </c>
      <c r="AZ41" s="31" t="n">
        <v>0</v>
      </c>
      <c r="BA41" s="30" t="n">
        <v>0</v>
      </c>
      <c r="BB41" s="31" t="n">
        <v>0</v>
      </c>
      <c r="BC41" s="30" t="n">
        <v>0</v>
      </c>
      <c r="BD41" s="29" t="n">
        <v>0</v>
      </c>
      <c r="BE41" s="30" t="n">
        <v>0</v>
      </c>
      <c r="BF41" s="29" t="n">
        <v>0</v>
      </c>
      <c r="BG41" s="30" t="n">
        <v>0</v>
      </c>
      <c r="BH41" s="29" t="n">
        <v>0</v>
      </c>
      <c r="BI41" s="30" t="n">
        <v>0</v>
      </c>
      <c r="BJ41" s="29" t="n">
        <v>0</v>
      </c>
      <c r="BK41" s="30" t="n">
        <v>0</v>
      </c>
      <c r="BL41" s="29" t="n">
        <v>0</v>
      </c>
      <c r="BM41" s="30" t="n">
        <v>0</v>
      </c>
      <c r="BN41" s="29" t="n">
        <v>0</v>
      </c>
      <c r="BO41" s="30" t="n">
        <v>0</v>
      </c>
      <c r="BP41" s="31" t="n">
        <v>0</v>
      </c>
      <c r="BQ41" s="30" t="n">
        <v>0</v>
      </c>
      <c r="BR41" s="31" t="n">
        <v>0</v>
      </c>
      <c r="BS41" s="30" t="n">
        <v>0</v>
      </c>
      <c r="BT41" s="31" t="n">
        <v>0</v>
      </c>
      <c r="BU41" s="30" t="n">
        <v>0</v>
      </c>
      <c r="BV41" s="31" t="n">
        <v>0</v>
      </c>
      <c r="BW41" s="30" t="n">
        <v>0</v>
      </c>
      <c r="BX41" s="31" t="n">
        <v>0</v>
      </c>
      <c r="BY41" s="30" t="n">
        <v>0</v>
      </c>
      <c r="BZ41" s="31" t="n">
        <v>0</v>
      </c>
      <c r="CA41" s="30" t="n">
        <v>0</v>
      </c>
      <c r="CB41" s="31" t="n">
        <v>0</v>
      </c>
      <c r="CC41" s="30" t="n">
        <v>0</v>
      </c>
      <c r="CD41" s="32"/>
    </row>
    <row r="42" customFormat="false" ht="22.5" hidden="false" customHeight="false" outlineLevel="0" collapsed="false">
      <c r="A42" s="33" t="n">
        <v>30</v>
      </c>
      <c r="B42" s="33" t="s">
        <v>40</v>
      </c>
      <c r="C42" s="28" t="s">
        <v>94</v>
      </c>
      <c r="D42" s="29" t="n">
        <v>0</v>
      </c>
      <c r="E42" s="30" t="n">
        <v>0</v>
      </c>
      <c r="F42" s="29" t="n">
        <v>0</v>
      </c>
      <c r="G42" s="30" t="n">
        <v>0</v>
      </c>
      <c r="H42" s="29" t="n">
        <v>0</v>
      </c>
      <c r="I42" s="30" t="n">
        <v>0</v>
      </c>
      <c r="J42" s="29" t="n">
        <v>0</v>
      </c>
      <c r="K42" s="30" t="n">
        <v>0</v>
      </c>
      <c r="L42" s="29" t="n">
        <v>0</v>
      </c>
      <c r="M42" s="30" t="n">
        <v>0</v>
      </c>
      <c r="N42" s="29" t="n">
        <v>0</v>
      </c>
      <c r="O42" s="30" t="n">
        <v>0</v>
      </c>
      <c r="P42" s="29" t="n">
        <v>0</v>
      </c>
      <c r="Q42" s="30" t="n">
        <v>0</v>
      </c>
      <c r="R42" s="29" t="n">
        <v>0</v>
      </c>
      <c r="S42" s="30" t="n">
        <v>0</v>
      </c>
      <c r="T42" s="29" t="n">
        <v>0</v>
      </c>
      <c r="U42" s="30" t="n">
        <v>0</v>
      </c>
      <c r="V42" s="29" t="n">
        <v>0</v>
      </c>
      <c r="W42" s="30" t="n">
        <v>0</v>
      </c>
      <c r="X42" s="29" t="n">
        <v>0</v>
      </c>
      <c r="Y42" s="30" t="n">
        <v>0</v>
      </c>
      <c r="Z42" s="29" t="n">
        <v>0</v>
      </c>
      <c r="AA42" s="30" t="n">
        <v>0</v>
      </c>
      <c r="AB42" s="29" t="n">
        <v>0</v>
      </c>
      <c r="AC42" s="30" t="n">
        <v>0</v>
      </c>
      <c r="AD42" s="29" t="n">
        <v>0</v>
      </c>
      <c r="AE42" s="30" t="n">
        <v>0</v>
      </c>
      <c r="AF42" s="29" t="n">
        <v>0</v>
      </c>
      <c r="AG42" s="30" t="n">
        <v>0</v>
      </c>
      <c r="AH42" s="29" t="n">
        <v>0</v>
      </c>
      <c r="AI42" s="30" t="n">
        <v>0</v>
      </c>
      <c r="AJ42" s="31" t="n">
        <v>0</v>
      </c>
      <c r="AK42" s="30" t="n">
        <v>0</v>
      </c>
      <c r="AL42" s="31" t="n">
        <v>0</v>
      </c>
      <c r="AM42" s="30" t="n">
        <v>0</v>
      </c>
      <c r="AN42" s="31" t="n">
        <v>0</v>
      </c>
      <c r="AO42" s="30" t="n">
        <v>0</v>
      </c>
      <c r="AP42" s="31" t="n">
        <v>0</v>
      </c>
      <c r="AQ42" s="30" t="n">
        <v>0</v>
      </c>
      <c r="AR42" s="31" t="n">
        <v>0</v>
      </c>
      <c r="AS42" s="30" t="n">
        <v>0</v>
      </c>
      <c r="AT42" s="31" t="n">
        <v>0</v>
      </c>
      <c r="AU42" s="30" t="n">
        <v>0</v>
      </c>
      <c r="AV42" s="31" t="n">
        <v>0</v>
      </c>
      <c r="AW42" s="30" t="n">
        <v>0</v>
      </c>
      <c r="AX42" s="31" t="n">
        <v>0</v>
      </c>
      <c r="AY42" s="30" t="n">
        <v>0</v>
      </c>
      <c r="AZ42" s="31" t="n">
        <v>0</v>
      </c>
      <c r="BA42" s="30" t="n">
        <v>0</v>
      </c>
      <c r="BB42" s="31" t="n">
        <v>0</v>
      </c>
      <c r="BC42" s="30" t="n">
        <v>0</v>
      </c>
      <c r="BD42" s="29" t="n">
        <v>0</v>
      </c>
      <c r="BE42" s="30" t="n">
        <v>0</v>
      </c>
      <c r="BF42" s="29" t="n">
        <v>0</v>
      </c>
      <c r="BG42" s="30" t="n">
        <v>0</v>
      </c>
      <c r="BH42" s="29" t="n">
        <v>0</v>
      </c>
      <c r="BI42" s="30" t="n">
        <v>0</v>
      </c>
      <c r="BJ42" s="29" t="n">
        <v>0</v>
      </c>
      <c r="BK42" s="30" t="n">
        <v>0</v>
      </c>
      <c r="BL42" s="29" t="n">
        <v>0</v>
      </c>
      <c r="BM42" s="30" t="n">
        <v>0</v>
      </c>
      <c r="BN42" s="29" t="n">
        <v>0</v>
      </c>
      <c r="BO42" s="30" t="n">
        <v>0</v>
      </c>
      <c r="BP42" s="31" t="n">
        <v>0</v>
      </c>
      <c r="BQ42" s="30" t="n">
        <v>0</v>
      </c>
      <c r="BR42" s="31" t="n">
        <v>0</v>
      </c>
      <c r="BS42" s="30" t="n">
        <v>0</v>
      </c>
      <c r="BT42" s="31" t="n">
        <v>0</v>
      </c>
      <c r="BU42" s="30" t="n">
        <v>0</v>
      </c>
      <c r="BV42" s="31" t="n">
        <v>0</v>
      </c>
      <c r="BW42" s="30" t="n">
        <v>0</v>
      </c>
      <c r="BX42" s="31" t="n">
        <v>0</v>
      </c>
      <c r="BY42" s="30" t="n">
        <v>0</v>
      </c>
      <c r="BZ42" s="31" t="n">
        <v>0</v>
      </c>
      <c r="CA42" s="30" t="n">
        <v>0</v>
      </c>
      <c r="CB42" s="31" t="n">
        <v>0</v>
      </c>
      <c r="CC42" s="30" t="n">
        <v>0</v>
      </c>
      <c r="CD42" s="32"/>
    </row>
    <row r="43" customFormat="false" ht="12.75" hidden="false" customHeight="false" outlineLevel="0" collapsed="false">
      <c r="A43" s="26" t="n">
        <v>31</v>
      </c>
      <c r="B43" s="33" t="s">
        <v>41</v>
      </c>
      <c r="C43" s="28" t="s">
        <v>95</v>
      </c>
      <c r="D43" s="29" t="n">
        <v>0</v>
      </c>
      <c r="E43" s="30" t="n">
        <v>0</v>
      </c>
      <c r="F43" s="29" t="n">
        <v>0</v>
      </c>
      <c r="G43" s="30" t="n">
        <v>0</v>
      </c>
      <c r="H43" s="29" t="n">
        <v>0</v>
      </c>
      <c r="I43" s="30" t="n">
        <v>0</v>
      </c>
      <c r="J43" s="29" t="n">
        <v>0</v>
      </c>
      <c r="K43" s="30" t="n">
        <v>0</v>
      </c>
      <c r="L43" s="29" t="n">
        <v>0</v>
      </c>
      <c r="M43" s="30" t="n">
        <v>0</v>
      </c>
      <c r="N43" s="29" t="n">
        <v>0</v>
      </c>
      <c r="O43" s="30" t="n">
        <v>0</v>
      </c>
      <c r="P43" s="29" t="n">
        <v>0</v>
      </c>
      <c r="Q43" s="30" t="n">
        <v>0</v>
      </c>
      <c r="R43" s="29" t="n">
        <v>0</v>
      </c>
      <c r="S43" s="30" t="n">
        <v>0</v>
      </c>
      <c r="T43" s="29" t="n">
        <v>0</v>
      </c>
      <c r="U43" s="30" t="n">
        <v>0</v>
      </c>
      <c r="V43" s="29" t="n">
        <v>0</v>
      </c>
      <c r="W43" s="30" t="n">
        <v>0</v>
      </c>
      <c r="X43" s="29" t="n">
        <v>0</v>
      </c>
      <c r="Y43" s="30" t="n">
        <v>0</v>
      </c>
      <c r="Z43" s="29" t="n">
        <v>0</v>
      </c>
      <c r="AA43" s="30" t="n">
        <v>0</v>
      </c>
      <c r="AB43" s="29" t="n">
        <v>0</v>
      </c>
      <c r="AC43" s="30" t="n">
        <v>0</v>
      </c>
      <c r="AD43" s="29" t="n">
        <v>0</v>
      </c>
      <c r="AE43" s="30" t="n">
        <v>0</v>
      </c>
      <c r="AF43" s="29" t="n">
        <v>0</v>
      </c>
      <c r="AG43" s="30" t="n">
        <v>0</v>
      </c>
      <c r="AH43" s="29" t="n">
        <v>0</v>
      </c>
      <c r="AI43" s="30" t="n">
        <v>0</v>
      </c>
      <c r="AJ43" s="31" t="n">
        <v>0</v>
      </c>
      <c r="AK43" s="30" t="n">
        <v>0</v>
      </c>
      <c r="AL43" s="31" t="n">
        <v>0</v>
      </c>
      <c r="AM43" s="30" t="n">
        <v>0</v>
      </c>
      <c r="AN43" s="31" t="n">
        <v>0</v>
      </c>
      <c r="AO43" s="30" t="n">
        <v>0</v>
      </c>
      <c r="AP43" s="31" t="n">
        <v>0</v>
      </c>
      <c r="AQ43" s="30" t="n">
        <v>0</v>
      </c>
      <c r="AR43" s="31" t="n">
        <v>0</v>
      </c>
      <c r="AS43" s="30" t="n">
        <v>0</v>
      </c>
      <c r="AT43" s="31" t="n">
        <v>0</v>
      </c>
      <c r="AU43" s="30" t="n">
        <v>0</v>
      </c>
      <c r="AV43" s="31" t="n">
        <v>0</v>
      </c>
      <c r="AW43" s="30" t="n">
        <v>0</v>
      </c>
      <c r="AX43" s="31" t="n">
        <v>0</v>
      </c>
      <c r="AY43" s="30" t="n">
        <v>0</v>
      </c>
      <c r="AZ43" s="31" t="n">
        <v>0</v>
      </c>
      <c r="BA43" s="30" t="n">
        <v>0</v>
      </c>
      <c r="BB43" s="31" t="n">
        <v>0</v>
      </c>
      <c r="BC43" s="30" t="n">
        <v>0</v>
      </c>
      <c r="BD43" s="29" t="n">
        <v>0</v>
      </c>
      <c r="BE43" s="30" t="n">
        <v>0</v>
      </c>
      <c r="BF43" s="29" t="n">
        <v>0</v>
      </c>
      <c r="BG43" s="30" t="n">
        <v>0</v>
      </c>
      <c r="BH43" s="29" t="n">
        <v>0</v>
      </c>
      <c r="BI43" s="30" t="n">
        <v>0</v>
      </c>
      <c r="BJ43" s="29" t="n">
        <v>0</v>
      </c>
      <c r="BK43" s="30" t="n">
        <v>0</v>
      </c>
      <c r="BL43" s="29" t="n">
        <v>0</v>
      </c>
      <c r="BM43" s="30" t="n">
        <v>0</v>
      </c>
      <c r="BN43" s="29" t="n">
        <v>0</v>
      </c>
      <c r="BO43" s="30" t="n">
        <v>0</v>
      </c>
      <c r="BP43" s="31" t="n">
        <v>0</v>
      </c>
      <c r="BQ43" s="30" t="n">
        <v>0</v>
      </c>
      <c r="BR43" s="31" t="n">
        <v>0</v>
      </c>
      <c r="BS43" s="30" t="n">
        <v>0</v>
      </c>
      <c r="BT43" s="31" t="n">
        <v>0</v>
      </c>
      <c r="BU43" s="30" t="n">
        <v>0</v>
      </c>
      <c r="BV43" s="31" t="n">
        <v>0</v>
      </c>
      <c r="BW43" s="30" t="n">
        <v>0</v>
      </c>
      <c r="BX43" s="31" t="n">
        <v>0</v>
      </c>
      <c r="BY43" s="30" t="n">
        <v>0</v>
      </c>
      <c r="BZ43" s="31" t="n">
        <v>0</v>
      </c>
      <c r="CA43" s="30" t="n">
        <v>0</v>
      </c>
      <c r="CB43" s="31" t="n">
        <v>0</v>
      </c>
      <c r="CC43" s="30" t="n">
        <v>0</v>
      </c>
      <c r="CD43" s="30"/>
    </row>
    <row r="44" s="36" customFormat="true" ht="12.75" hidden="false" customHeight="false" outlineLevel="0" collapsed="false">
      <c r="A44" s="33" t="n">
        <v>32</v>
      </c>
      <c r="B44" s="33" t="s">
        <v>42</v>
      </c>
      <c r="C44" s="28" t="s">
        <v>96</v>
      </c>
      <c r="D44" s="29" t="n">
        <v>0</v>
      </c>
      <c r="E44" s="30" t="n">
        <v>0</v>
      </c>
      <c r="F44" s="29" t="n">
        <v>0</v>
      </c>
      <c r="G44" s="30" t="n">
        <v>0</v>
      </c>
      <c r="H44" s="29" t="n">
        <v>0</v>
      </c>
      <c r="I44" s="30" t="n">
        <v>0</v>
      </c>
      <c r="J44" s="29" t="n">
        <v>0</v>
      </c>
      <c r="K44" s="30" t="n">
        <v>0</v>
      </c>
      <c r="L44" s="29" t="n">
        <v>0</v>
      </c>
      <c r="M44" s="30" t="n">
        <v>0</v>
      </c>
      <c r="N44" s="29" t="n">
        <v>0</v>
      </c>
      <c r="O44" s="30" t="n">
        <v>0</v>
      </c>
      <c r="P44" s="29" t="n">
        <v>0</v>
      </c>
      <c r="Q44" s="30" t="n">
        <v>0</v>
      </c>
      <c r="R44" s="29" t="n">
        <v>0</v>
      </c>
      <c r="S44" s="30" t="n">
        <v>0</v>
      </c>
      <c r="T44" s="29" t="n">
        <v>0</v>
      </c>
      <c r="U44" s="30" t="n">
        <v>0</v>
      </c>
      <c r="V44" s="29" t="n">
        <v>0</v>
      </c>
      <c r="W44" s="30" t="n">
        <v>0</v>
      </c>
      <c r="X44" s="29" t="n">
        <v>0</v>
      </c>
      <c r="Y44" s="30" t="n">
        <v>0</v>
      </c>
      <c r="Z44" s="29" t="n">
        <v>0</v>
      </c>
      <c r="AA44" s="30" t="n">
        <v>0</v>
      </c>
      <c r="AB44" s="29" t="n">
        <v>0</v>
      </c>
      <c r="AC44" s="30" t="n">
        <v>0</v>
      </c>
      <c r="AD44" s="29" t="n">
        <v>0</v>
      </c>
      <c r="AE44" s="30" t="n">
        <v>0</v>
      </c>
      <c r="AF44" s="29" t="n">
        <v>0</v>
      </c>
      <c r="AG44" s="30" t="n">
        <v>0</v>
      </c>
      <c r="AH44" s="29" t="n">
        <v>0</v>
      </c>
      <c r="AI44" s="30" t="n">
        <v>0</v>
      </c>
      <c r="AJ44" s="31" t="n">
        <v>0</v>
      </c>
      <c r="AK44" s="30" t="n">
        <v>0</v>
      </c>
      <c r="AL44" s="31" t="n">
        <v>0</v>
      </c>
      <c r="AM44" s="30" t="n">
        <v>0</v>
      </c>
      <c r="AN44" s="31" t="n">
        <v>0</v>
      </c>
      <c r="AO44" s="30" t="n">
        <v>0</v>
      </c>
      <c r="AP44" s="31" t="n">
        <v>0</v>
      </c>
      <c r="AQ44" s="30" t="n">
        <v>0</v>
      </c>
      <c r="AR44" s="31" t="n">
        <v>0</v>
      </c>
      <c r="AS44" s="30" t="n">
        <v>0</v>
      </c>
      <c r="AT44" s="31" t="n">
        <v>0</v>
      </c>
      <c r="AU44" s="30" t="n">
        <v>0</v>
      </c>
      <c r="AV44" s="31" t="n">
        <v>0</v>
      </c>
      <c r="AW44" s="30" t="n">
        <v>0</v>
      </c>
      <c r="AX44" s="31" t="n">
        <v>0</v>
      </c>
      <c r="AY44" s="30" t="n">
        <v>0</v>
      </c>
      <c r="AZ44" s="31" t="n">
        <v>0</v>
      </c>
      <c r="BA44" s="30" t="n">
        <v>0</v>
      </c>
      <c r="BB44" s="31" t="n">
        <v>0</v>
      </c>
      <c r="BC44" s="30" t="n">
        <v>0</v>
      </c>
      <c r="BD44" s="29" t="n">
        <v>0</v>
      </c>
      <c r="BE44" s="30" t="n">
        <v>0</v>
      </c>
      <c r="BF44" s="29" t="n">
        <v>0</v>
      </c>
      <c r="BG44" s="30" t="n">
        <v>0</v>
      </c>
      <c r="BH44" s="29" t="n">
        <v>0</v>
      </c>
      <c r="BI44" s="30" t="n">
        <v>0</v>
      </c>
      <c r="BJ44" s="29" t="n">
        <v>0</v>
      </c>
      <c r="BK44" s="30" t="n">
        <v>0</v>
      </c>
      <c r="BL44" s="29" t="n">
        <v>0</v>
      </c>
      <c r="BM44" s="30" t="n">
        <v>0</v>
      </c>
      <c r="BN44" s="29" t="n">
        <v>0</v>
      </c>
      <c r="BO44" s="30" t="n">
        <v>0</v>
      </c>
      <c r="BP44" s="31" t="n">
        <v>0</v>
      </c>
      <c r="BQ44" s="30" t="n">
        <v>0</v>
      </c>
      <c r="BR44" s="31" t="n">
        <v>0</v>
      </c>
      <c r="BS44" s="30" t="n">
        <v>0</v>
      </c>
      <c r="BT44" s="31" t="n">
        <v>0</v>
      </c>
      <c r="BU44" s="30" t="n">
        <v>0</v>
      </c>
      <c r="BV44" s="31" t="n">
        <v>0</v>
      </c>
      <c r="BW44" s="30" t="n">
        <v>0</v>
      </c>
      <c r="BX44" s="31" t="n">
        <v>0</v>
      </c>
      <c r="BY44" s="30" t="n">
        <v>0</v>
      </c>
      <c r="BZ44" s="31" t="n">
        <v>0</v>
      </c>
      <c r="CA44" s="30" t="n">
        <v>0</v>
      </c>
      <c r="CB44" s="31" t="n">
        <v>0</v>
      </c>
      <c r="CC44" s="30" t="n">
        <v>0</v>
      </c>
      <c r="CD44" s="28"/>
      <c r="CE44" s="35"/>
      <c r="CF44" s="28"/>
      <c r="CG44" s="16"/>
      <c r="CH44" s="35"/>
      <c r="CI44" s="28"/>
      <c r="CJ44" s="16"/>
      <c r="CK44" s="35"/>
      <c r="CL44" s="28"/>
      <c r="CM44" s="16"/>
      <c r="CN44" s="35"/>
      <c r="CO44" s="28"/>
      <c r="CP44" s="16"/>
      <c r="CQ44" s="35"/>
      <c r="CR44" s="28"/>
      <c r="CS44" s="16"/>
      <c r="CT44" s="35"/>
      <c r="CU44" s="28"/>
      <c r="CV44" s="16"/>
      <c r="CW44" s="35"/>
      <c r="CX44" s="28"/>
      <c r="CY44" s="16"/>
      <c r="CZ44" s="35"/>
      <c r="DA44" s="28"/>
      <c r="DB44" s="16"/>
      <c r="DC44" s="35"/>
      <c r="DD44" s="28"/>
      <c r="DE44" s="16"/>
      <c r="DF44" s="35"/>
      <c r="DG44" s="28"/>
      <c r="DH44" s="16"/>
      <c r="DI44" s="35"/>
      <c r="DJ44" s="28"/>
      <c r="DK44" s="16"/>
      <c r="DL44" s="35"/>
      <c r="DM44" s="28"/>
      <c r="DN44" s="16"/>
      <c r="DO44" s="35"/>
      <c r="DP44" s="28"/>
      <c r="DQ44" s="16"/>
      <c r="DR44" s="35"/>
      <c r="DS44" s="28"/>
      <c r="DT44" s="16"/>
      <c r="DU44" s="35"/>
      <c r="DV44" s="28"/>
      <c r="DW44" s="16"/>
      <c r="DX44" s="35"/>
      <c r="DY44" s="28"/>
      <c r="DZ44" s="16"/>
      <c r="EA44" s="35"/>
      <c r="EB44" s="28"/>
      <c r="EC44" s="16"/>
      <c r="ED44" s="35"/>
      <c r="EE44" s="28"/>
      <c r="EF44" s="16"/>
      <c r="EG44" s="35"/>
      <c r="EH44" s="28"/>
      <c r="EI44" s="16"/>
      <c r="EJ44" s="35"/>
      <c r="EK44" s="28"/>
      <c r="EL44" s="16"/>
      <c r="EM44" s="35"/>
      <c r="EN44" s="28"/>
      <c r="EO44" s="16"/>
      <c r="EP44" s="35"/>
      <c r="EQ44" s="28"/>
      <c r="ER44" s="16"/>
      <c r="ES44" s="35"/>
      <c r="ET44" s="28"/>
      <c r="EU44" s="16"/>
      <c r="EV44" s="35"/>
      <c r="EW44" s="28"/>
      <c r="EX44" s="16"/>
      <c r="EY44" s="35"/>
      <c r="EZ44" s="28"/>
      <c r="FA44" s="16"/>
      <c r="FB44" s="35"/>
      <c r="FC44" s="28"/>
      <c r="FD44" s="16"/>
      <c r="FE44" s="35"/>
      <c r="FF44" s="28"/>
      <c r="FG44" s="16"/>
      <c r="FH44" s="35"/>
      <c r="FI44" s="28"/>
      <c r="FJ44" s="16"/>
      <c r="FK44" s="35"/>
      <c r="FL44" s="28"/>
      <c r="FM44" s="16"/>
      <c r="FN44" s="35"/>
      <c r="FO44" s="28"/>
      <c r="FP44" s="16"/>
      <c r="FQ44" s="35"/>
      <c r="FR44" s="28"/>
      <c r="FS44" s="16"/>
      <c r="FT44" s="35"/>
      <c r="FU44" s="28"/>
      <c r="FV44" s="16"/>
      <c r="FW44" s="35"/>
      <c r="FX44" s="28"/>
      <c r="FY44" s="16"/>
      <c r="FZ44" s="35"/>
      <c r="GA44" s="28"/>
      <c r="GB44" s="16"/>
      <c r="GC44" s="35"/>
      <c r="GD44" s="28"/>
      <c r="GE44" s="16"/>
      <c r="GF44" s="35"/>
      <c r="GG44" s="28"/>
      <c r="GH44" s="16"/>
      <c r="GI44" s="35"/>
      <c r="GJ44" s="28"/>
      <c r="GK44" s="16"/>
      <c r="GL44" s="35"/>
      <c r="GM44" s="28"/>
      <c r="GN44" s="16"/>
      <c r="GO44" s="35"/>
      <c r="GP44" s="28"/>
      <c r="GQ44" s="16"/>
      <c r="GR44" s="35"/>
      <c r="GS44" s="28"/>
      <c r="GT44" s="16"/>
      <c r="GU44" s="35"/>
      <c r="GV44" s="28"/>
      <c r="GW44" s="16"/>
      <c r="GX44" s="35"/>
      <c r="GY44" s="28"/>
      <c r="GZ44" s="16"/>
      <c r="HA44" s="35"/>
      <c r="HB44" s="28"/>
      <c r="HC44" s="16"/>
      <c r="HD44" s="35"/>
      <c r="HE44" s="28"/>
      <c r="HF44" s="16"/>
      <c r="HG44" s="35"/>
      <c r="HH44" s="28"/>
      <c r="HI44" s="16"/>
      <c r="HJ44" s="35"/>
      <c r="HK44" s="28"/>
      <c r="HL44" s="16"/>
    </row>
    <row r="45" customFormat="false" ht="12.75" hidden="false" customHeight="false" outlineLevel="0" collapsed="false">
      <c r="A45" s="26" t="n">
        <v>33</v>
      </c>
      <c r="B45" s="33" t="s">
        <v>130</v>
      </c>
      <c r="C45" s="28" t="s">
        <v>131</v>
      </c>
      <c r="D45" s="29" t="n">
        <v>0</v>
      </c>
      <c r="E45" s="30" t="n">
        <v>0</v>
      </c>
      <c r="F45" s="29" t="n">
        <v>0</v>
      </c>
      <c r="G45" s="30" t="n">
        <v>0</v>
      </c>
      <c r="H45" s="29" t="n">
        <v>0</v>
      </c>
      <c r="I45" s="30" t="n">
        <v>0</v>
      </c>
      <c r="J45" s="29" t="n">
        <v>0</v>
      </c>
      <c r="K45" s="30" t="n">
        <v>0</v>
      </c>
      <c r="L45" s="29" t="n">
        <v>0</v>
      </c>
      <c r="M45" s="30" t="n">
        <v>0</v>
      </c>
      <c r="N45" s="29" t="n">
        <v>0</v>
      </c>
      <c r="O45" s="30" t="n">
        <v>0</v>
      </c>
      <c r="P45" s="29" t="n">
        <v>0</v>
      </c>
      <c r="Q45" s="30" t="n">
        <v>0</v>
      </c>
      <c r="R45" s="29" t="n">
        <v>0</v>
      </c>
      <c r="S45" s="30" t="n">
        <v>0</v>
      </c>
      <c r="T45" s="29" t="n">
        <v>0</v>
      </c>
      <c r="U45" s="30" t="n">
        <v>0</v>
      </c>
      <c r="V45" s="29" t="n">
        <v>0</v>
      </c>
      <c r="W45" s="30" t="n">
        <v>0</v>
      </c>
      <c r="X45" s="29" t="n">
        <v>0</v>
      </c>
      <c r="Y45" s="30" t="n">
        <v>0</v>
      </c>
      <c r="Z45" s="29" t="n">
        <v>0</v>
      </c>
      <c r="AA45" s="30" t="n">
        <v>0</v>
      </c>
      <c r="AB45" s="29" t="n">
        <v>0</v>
      </c>
      <c r="AC45" s="30" t="n">
        <v>0</v>
      </c>
      <c r="AD45" s="29" t="n">
        <v>0</v>
      </c>
      <c r="AE45" s="30" t="n">
        <v>0</v>
      </c>
      <c r="AF45" s="29" t="n">
        <v>0</v>
      </c>
      <c r="AG45" s="30" t="n">
        <v>0</v>
      </c>
      <c r="AH45" s="29" t="n">
        <v>0</v>
      </c>
      <c r="AI45" s="30" t="n">
        <v>0</v>
      </c>
      <c r="AJ45" s="37" t="n">
        <v>0</v>
      </c>
      <c r="AK45" s="30" t="n">
        <v>0</v>
      </c>
      <c r="AL45" s="31" t="n">
        <v>0</v>
      </c>
      <c r="AM45" s="30" t="n">
        <v>0</v>
      </c>
      <c r="AN45" s="31" t="n">
        <v>0</v>
      </c>
      <c r="AO45" s="30" t="n">
        <v>0</v>
      </c>
      <c r="AP45" s="31" t="n">
        <v>0</v>
      </c>
      <c r="AQ45" s="30" t="n">
        <v>0</v>
      </c>
      <c r="AR45" s="31" t="n">
        <v>0</v>
      </c>
      <c r="AS45" s="30" t="n">
        <v>0</v>
      </c>
      <c r="AT45" s="31" t="n">
        <v>0</v>
      </c>
      <c r="AU45" s="30" t="n">
        <v>0</v>
      </c>
      <c r="AV45" s="31" t="n">
        <v>0</v>
      </c>
      <c r="AW45" s="30" t="n">
        <v>0</v>
      </c>
      <c r="AX45" s="31" t="n">
        <v>0</v>
      </c>
      <c r="AY45" s="30" t="n">
        <v>0</v>
      </c>
      <c r="AZ45" s="31" t="n">
        <v>0</v>
      </c>
      <c r="BA45" s="30" t="n">
        <v>0</v>
      </c>
      <c r="BB45" s="31" t="n">
        <v>0</v>
      </c>
      <c r="BC45" s="30" t="n">
        <v>0</v>
      </c>
      <c r="BD45" s="29" t="n">
        <v>0</v>
      </c>
      <c r="BE45" s="30" t="n">
        <v>0</v>
      </c>
      <c r="BF45" s="29" t="n">
        <v>0</v>
      </c>
      <c r="BG45" s="30" t="n">
        <v>0</v>
      </c>
      <c r="BH45" s="29" t="n">
        <v>0</v>
      </c>
      <c r="BI45" s="30" t="n">
        <v>0</v>
      </c>
      <c r="BJ45" s="29" t="n">
        <v>0</v>
      </c>
      <c r="BK45" s="30" t="n">
        <v>0</v>
      </c>
      <c r="BL45" s="29" t="n">
        <v>0</v>
      </c>
      <c r="BM45" s="30" t="n">
        <v>0</v>
      </c>
      <c r="BN45" s="29" t="n">
        <v>0</v>
      </c>
      <c r="BO45" s="30" t="n">
        <v>0</v>
      </c>
      <c r="BP45" s="37" t="n">
        <v>0</v>
      </c>
      <c r="BQ45" s="30" t="n">
        <v>0</v>
      </c>
      <c r="BR45" s="37" t="n">
        <v>0</v>
      </c>
      <c r="BS45" s="30" t="n">
        <v>0</v>
      </c>
      <c r="BT45" s="37" t="n">
        <v>0</v>
      </c>
      <c r="BU45" s="30" t="n">
        <v>0</v>
      </c>
      <c r="BV45" s="37" t="n">
        <v>0</v>
      </c>
      <c r="BW45" s="30" t="n">
        <v>0</v>
      </c>
      <c r="BX45" s="37" t="n">
        <v>0</v>
      </c>
      <c r="BY45" s="30" t="n">
        <v>0</v>
      </c>
      <c r="BZ45" s="37" t="n">
        <v>0</v>
      </c>
      <c r="CA45" s="30" t="n">
        <v>0</v>
      </c>
      <c r="CB45" s="37" t="n">
        <v>0</v>
      </c>
      <c r="CC45" s="30" t="n">
        <v>0</v>
      </c>
      <c r="CD45" s="28"/>
      <c r="CE45" s="35"/>
      <c r="CF45" s="28"/>
      <c r="CG45" s="16"/>
      <c r="CH45" s="35"/>
      <c r="CI45" s="28"/>
      <c r="CJ45" s="16"/>
      <c r="CK45" s="35"/>
      <c r="CL45" s="28"/>
      <c r="CM45" s="16"/>
      <c r="CN45" s="35"/>
      <c r="CO45" s="28"/>
      <c r="CP45" s="16"/>
      <c r="CQ45" s="35"/>
      <c r="CR45" s="28"/>
      <c r="CS45" s="16"/>
      <c r="CT45" s="35"/>
      <c r="CU45" s="28"/>
      <c r="CV45" s="16"/>
      <c r="CW45" s="35"/>
      <c r="CX45" s="28"/>
      <c r="CY45" s="16"/>
      <c r="CZ45" s="35"/>
      <c r="DA45" s="28"/>
      <c r="DB45" s="16"/>
      <c r="DC45" s="35"/>
      <c r="DD45" s="28"/>
      <c r="DE45" s="16"/>
      <c r="DF45" s="35"/>
      <c r="DG45" s="28"/>
      <c r="DH45" s="16"/>
      <c r="DI45" s="35"/>
      <c r="DJ45" s="28"/>
      <c r="DK45" s="16"/>
      <c r="DL45" s="35"/>
      <c r="DM45" s="28"/>
      <c r="DN45" s="16"/>
      <c r="DO45" s="35"/>
      <c r="DP45" s="28"/>
      <c r="DQ45" s="16"/>
      <c r="DR45" s="35"/>
      <c r="DS45" s="28"/>
      <c r="DT45" s="16"/>
      <c r="DU45" s="35"/>
      <c r="DV45" s="28"/>
      <c r="DW45" s="16"/>
      <c r="DX45" s="35"/>
      <c r="DY45" s="28"/>
      <c r="DZ45" s="16"/>
      <c r="EA45" s="35"/>
      <c r="EB45" s="28"/>
      <c r="EC45" s="16"/>
      <c r="ED45" s="35"/>
      <c r="EE45" s="28"/>
      <c r="EF45" s="16"/>
      <c r="EG45" s="35"/>
      <c r="EH45" s="28"/>
      <c r="EI45" s="16"/>
      <c r="EJ45" s="35"/>
      <c r="EK45" s="28"/>
      <c r="EL45" s="16"/>
      <c r="EM45" s="35"/>
      <c r="EN45" s="28"/>
      <c r="EO45" s="16"/>
      <c r="EP45" s="35"/>
      <c r="EQ45" s="28"/>
      <c r="ER45" s="16"/>
      <c r="ES45" s="35"/>
      <c r="ET45" s="28"/>
      <c r="EU45" s="16"/>
      <c r="EV45" s="35"/>
      <c r="EW45" s="28"/>
      <c r="EX45" s="16"/>
      <c r="EY45" s="35"/>
      <c r="EZ45" s="28"/>
      <c r="FA45" s="16"/>
      <c r="FB45" s="35"/>
      <c r="FC45" s="28"/>
      <c r="FD45" s="16"/>
      <c r="FE45" s="35"/>
      <c r="FF45" s="28"/>
      <c r="FG45" s="16"/>
      <c r="FH45" s="35"/>
      <c r="FI45" s="28"/>
      <c r="FJ45" s="16"/>
      <c r="FK45" s="35"/>
      <c r="FL45" s="28"/>
      <c r="FM45" s="16"/>
      <c r="FN45" s="35"/>
      <c r="FO45" s="28"/>
      <c r="FP45" s="16"/>
      <c r="FQ45" s="35"/>
      <c r="FR45" s="28"/>
      <c r="FS45" s="16"/>
      <c r="FT45" s="35"/>
      <c r="FU45" s="28"/>
      <c r="FV45" s="16"/>
      <c r="FW45" s="35"/>
      <c r="FX45" s="28"/>
      <c r="FY45" s="16"/>
      <c r="FZ45" s="35"/>
      <c r="GA45" s="28"/>
      <c r="GB45" s="16"/>
      <c r="GC45" s="35"/>
      <c r="GD45" s="28"/>
      <c r="GE45" s="16"/>
      <c r="GF45" s="35"/>
      <c r="GG45" s="28"/>
      <c r="GH45" s="16"/>
      <c r="GI45" s="35"/>
      <c r="GJ45" s="28"/>
      <c r="GK45" s="16"/>
      <c r="GL45" s="35"/>
      <c r="GM45" s="28"/>
      <c r="GN45" s="16"/>
      <c r="GO45" s="35"/>
      <c r="GP45" s="28"/>
      <c r="GQ45" s="16"/>
      <c r="GR45" s="35"/>
      <c r="GS45" s="28"/>
      <c r="GT45" s="16"/>
      <c r="GU45" s="35"/>
      <c r="GV45" s="28"/>
      <c r="GW45" s="16"/>
      <c r="GX45" s="35"/>
      <c r="GY45" s="28"/>
      <c r="GZ45" s="16"/>
      <c r="HA45" s="35"/>
      <c r="HB45" s="28"/>
      <c r="HC45" s="16"/>
      <c r="HD45" s="35"/>
      <c r="HE45" s="28"/>
      <c r="HF45" s="16"/>
      <c r="HG45" s="35"/>
      <c r="HH45" s="28"/>
      <c r="HI45" s="16"/>
      <c r="HJ45" s="35"/>
      <c r="HK45" s="28"/>
      <c r="HL45" s="16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41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5" t="s">
        <v>1</v>
      </c>
      <c r="B2" s="3"/>
      <c r="E2" s="4"/>
    </row>
    <row r="3" customFormat="false" ht="12.75" hidden="false" customHeight="false" outlineLevel="0" collapsed="false">
      <c r="A3" s="2" t="s">
        <v>2</v>
      </c>
      <c r="B3" s="3"/>
    </row>
    <row r="4" customFormat="false" ht="15.75" hidden="false" customHeight="false" outlineLevel="0" collapsed="false">
      <c r="A4" s="6"/>
      <c r="B4" s="7"/>
    </row>
    <row r="5" customFormat="false" ht="12.75" hidden="false" customHeight="false" outlineLevel="0" collapsed="false">
      <c r="A5" s="8" t="s">
        <v>3</v>
      </c>
      <c r="B5" s="3"/>
    </row>
    <row r="6" customFormat="false" ht="12.75" hidden="false" customHeight="false" outlineLevel="0" collapsed="false">
      <c r="A6" s="8" t="s">
        <v>4</v>
      </c>
      <c r="B6" s="3"/>
    </row>
    <row r="7" customFormat="false" ht="12.75" hidden="false" customHeight="false" outlineLevel="0" collapsed="false">
      <c r="A7" s="8" t="s">
        <v>138</v>
      </c>
      <c r="B7" s="3"/>
    </row>
    <row r="9" customFormat="false" ht="12.75" hidden="false" customHeight="false" outlineLevel="0" collapsed="false">
      <c r="A9" s="9"/>
      <c r="B9" s="9"/>
      <c r="D9" s="10" t="s">
        <v>6</v>
      </c>
      <c r="F9" s="10"/>
      <c r="H9" s="10"/>
      <c r="J9" s="10"/>
      <c r="L9" s="10"/>
      <c r="N9" s="10"/>
      <c r="P9" s="10"/>
      <c r="R9" s="10"/>
      <c r="T9" s="10"/>
      <c r="V9" s="10"/>
      <c r="X9" s="10"/>
      <c r="Z9" s="10"/>
      <c r="AB9" s="10"/>
      <c r="AD9" s="10"/>
      <c r="AF9" s="10"/>
      <c r="AH9" s="10"/>
      <c r="AJ9" s="11" t="s">
        <v>7</v>
      </c>
      <c r="AL9" s="11"/>
      <c r="AN9" s="11"/>
      <c r="AP9" s="11"/>
      <c r="AR9" s="11"/>
      <c r="AT9" s="11"/>
      <c r="AV9" s="11"/>
      <c r="AX9" s="11"/>
      <c r="AZ9" s="11"/>
      <c r="BB9" s="11"/>
      <c r="BD9" s="10"/>
      <c r="BF9" s="10"/>
      <c r="BH9" s="10"/>
      <c r="BJ9" s="10"/>
      <c r="BL9" s="10"/>
      <c r="BN9" s="10"/>
      <c r="BP9" s="11"/>
      <c r="BR9" s="11"/>
      <c r="BT9" s="11"/>
      <c r="BV9" s="11"/>
      <c r="BX9" s="11"/>
      <c r="BZ9" s="11"/>
      <c r="CB9" s="11"/>
    </row>
    <row r="10" customFormat="false" ht="12.75" hidden="false" customHeight="false" outlineLevel="0" collapsed="false">
      <c r="A10" s="9"/>
      <c r="B10" s="9"/>
      <c r="C10" s="12" t="s">
        <v>8</v>
      </c>
      <c r="D10" s="13" t="n">
        <v>1</v>
      </c>
      <c r="E10" s="14" t="n">
        <v>2</v>
      </c>
      <c r="F10" s="13" t="n">
        <v>3</v>
      </c>
      <c r="G10" s="14" t="n">
        <v>4</v>
      </c>
      <c r="H10" s="13" t="n">
        <v>5</v>
      </c>
      <c r="I10" s="14" t="n">
        <v>6</v>
      </c>
      <c r="J10" s="13" t="n">
        <v>7</v>
      </c>
      <c r="K10" s="14" t="n">
        <v>8</v>
      </c>
      <c r="L10" s="13" t="n">
        <v>9</v>
      </c>
      <c r="M10" s="14" t="n">
        <v>10</v>
      </c>
      <c r="N10" s="13" t="n">
        <v>11</v>
      </c>
      <c r="O10" s="14" t="n">
        <v>12</v>
      </c>
      <c r="P10" s="13" t="n">
        <v>13</v>
      </c>
      <c r="Q10" s="14" t="n">
        <v>14</v>
      </c>
      <c r="R10" s="13" t="n">
        <v>15</v>
      </c>
      <c r="S10" s="14" t="n">
        <v>16</v>
      </c>
      <c r="T10" s="13" t="n">
        <v>17</v>
      </c>
      <c r="U10" s="14" t="n">
        <v>18</v>
      </c>
      <c r="V10" s="13" t="n">
        <v>19</v>
      </c>
      <c r="W10" s="14" t="n">
        <v>20</v>
      </c>
      <c r="X10" s="13" t="n">
        <v>21</v>
      </c>
      <c r="Y10" s="14" t="n">
        <v>22</v>
      </c>
      <c r="Z10" s="13" t="n">
        <v>23</v>
      </c>
      <c r="AA10" s="14" t="n">
        <v>24</v>
      </c>
      <c r="AB10" s="13" t="n">
        <v>25</v>
      </c>
      <c r="AC10" s="14" t="n">
        <v>26</v>
      </c>
      <c r="AD10" s="13" t="n">
        <v>27</v>
      </c>
      <c r="AE10" s="14" t="n">
        <v>28</v>
      </c>
      <c r="AF10" s="13" t="n">
        <v>29</v>
      </c>
      <c r="AG10" s="14" t="n">
        <v>30</v>
      </c>
      <c r="AH10" s="13" t="n">
        <v>31</v>
      </c>
      <c r="AI10" s="14" t="n">
        <v>32</v>
      </c>
      <c r="AJ10" s="15" t="n">
        <v>33</v>
      </c>
      <c r="AK10" s="14" t="n">
        <v>34</v>
      </c>
      <c r="AL10" s="15" t="n">
        <v>35</v>
      </c>
      <c r="AM10" s="14" t="n">
        <v>36</v>
      </c>
      <c r="AN10" s="15" t="n">
        <v>37</v>
      </c>
      <c r="AO10" s="14" t="n">
        <v>38</v>
      </c>
      <c r="AP10" s="15" t="n">
        <v>39</v>
      </c>
      <c r="AQ10" s="14" t="n">
        <v>40</v>
      </c>
      <c r="AR10" s="15" t="n">
        <v>41</v>
      </c>
      <c r="AS10" s="14" t="n">
        <v>42</v>
      </c>
      <c r="AT10" s="15" t="n">
        <v>43</v>
      </c>
      <c r="AU10" s="14" t="n">
        <v>44</v>
      </c>
      <c r="AV10" s="15" t="n">
        <v>45</v>
      </c>
      <c r="AW10" s="14" t="n">
        <v>46</v>
      </c>
      <c r="AX10" s="15" t="n">
        <v>47</v>
      </c>
      <c r="AY10" s="14" t="n">
        <v>48</v>
      </c>
      <c r="AZ10" s="15" t="n">
        <v>49</v>
      </c>
      <c r="BA10" s="14" t="n">
        <v>50</v>
      </c>
      <c r="BB10" s="15" t="n">
        <v>51</v>
      </c>
      <c r="BC10" s="14" t="n">
        <v>52</v>
      </c>
      <c r="BD10" s="13" t="n">
        <v>53</v>
      </c>
      <c r="BE10" s="14" t="n">
        <v>54</v>
      </c>
      <c r="BF10" s="13" t="n">
        <v>55</v>
      </c>
      <c r="BG10" s="14" t="n">
        <v>56</v>
      </c>
      <c r="BH10" s="13" t="n">
        <v>57</v>
      </c>
      <c r="BI10" s="14" t="n">
        <v>58</v>
      </c>
      <c r="BJ10" s="13" t="n">
        <v>59</v>
      </c>
      <c r="BK10" s="14" t="n">
        <v>60</v>
      </c>
      <c r="BL10" s="13" t="n">
        <v>61</v>
      </c>
      <c r="BM10" s="14" t="n">
        <v>62</v>
      </c>
      <c r="BN10" s="13" t="n">
        <v>63</v>
      </c>
      <c r="BO10" s="14" t="n">
        <v>64</v>
      </c>
      <c r="BP10" s="15" t="n">
        <v>65</v>
      </c>
      <c r="BQ10" s="14" t="n">
        <v>66</v>
      </c>
      <c r="BR10" s="15" t="n">
        <v>67</v>
      </c>
      <c r="BS10" s="14" t="n">
        <v>68</v>
      </c>
      <c r="BT10" s="15" t="n">
        <v>69</v>
      </c>
      <c r="BU10" s="14" t="n">
        <v>70</v>
      </c>
      <c r="BV10" s="15" t="n">
        <v>71</v>
      </c>
      <c r="BW10" s="14" t="n">
        <v>72</v>
      </c>
      <c r="BX10" s="15" t="n">
        <v>73</v>
      </c>
      <c r="BY10" s="14" t="n">
        <v>74</v>
      </c>
      <c r="BZ10" s="15" t="n">
        <v>75</v>
      </c>
      <c r="CA10" s="14" t="n">
        <v>76</v>
      </c>
      <c r="CB10" s="15" t="n">
        <v>77</v>
      </c>
      <c r="CC10" s="16"/>
      <c r="CD10" s="16"/>
    </row>
    <row r="11" s="1" customFormat="true" ht="26.25" hidden="false" customHeight="true" outlineLevel="0" collapsed="false">
      <c r="A11" s="10" t="s">
        <v>9</v>
      </c>
      <c r="B11" s="10"/>
      <c r="C11" s="12" t="s">
        <v>10</v>
      </c>
      <c r="D11" s="17" t="s">
        <v>11</v>
      </c>
      <c r="E11" s="14" t="s">
        <v>12</v>
      </c>
      <c r="F11" s="13" t="s">
        <v>13</v>
      </c>
      <c r="G11" s="14" t="s">
        <v>14</v>
      </c>
      <c r="H11" s="13" t="s">
        <v>15</v>
      </c>
      <c r="I11" s="14" t="s">
        <v>16</v>
      </c>
      <c r="J11" s="13" t="s">
        <v>17</v>
      </c>
      <c r="K11" s="14" t="s">
        <v>18</v>
      </c>
      <c r="L11" s="13" t="s">
        <v>19</v>
      </c>
      <c r="M11" s="14" t="s">
        <v>20</v>
      </c>
      <c r="N11" s="13" t="s">
        <v>21</v>
      </c>
      <c r="O11" s="14" t="s">
        <v>22</v>
      </c>
      <c r="P11" s="13" t="s">
        <v>23</v>
      </c>
      <c r="Q11" s="14" t="s">
        <v>24</v>
      </c>
      <c r="R11" s="13" t="s">
        <v>25</v>
      </c>
      <c r="S11" s="14" t="s">
        <v>26</v>
      </c>
      <c r="T11" s="13" t="s">
        <v>27</v>
      </c>
      <c r="U11" s="14" t="s">
        <v>28</v>
      </c>
      <c r="V11" s="13" t="s">
        <v>29</v>
      </c>
      <c r="W11" s="14" t="s">
        <v>30</v>
      </c>
      <c r="X11" s="13" t="s">
        <v>31</v>
      </c>
      <c r="Y11" s="14" t="s">
        <v>32</v>
      </c>
      <c r="Z11" s="13" t="s">
        <v>33</v>
      </c>
      <c r="AA11" s="14" t="s">
        <v>34</v>
      </c>
      <c r="AB11" s="13" t="s">
        <v>35</v>
      </c>
      <c r="AC11" s="14" t="s">
        <v>36</v>
      </c>
      <c r="AD11" s="13" t="s">
        <v>37</v>
      </c>
      <c r="AE11" s="14" t="s">
        <v>38</v>
      </c>
      <c r="AF11" s="13" t="s">
        <v>39</v>
      </c>
      <c r="AG11" s="14" t="s">
        <v>40</v>
      </c>
      <c r="AH11" s="13" t="s">
        <v>41</v>
      </c>
      <c r="AI11" s="14" t="s">
        <v>42</v>
      </c>
      <c r="AJ11" s="15" t="s">
        <v>43</v>
      </c>
      <c r="AK11" s="16" t="s">
        <v>44</v>
      </c>
      <c r="AL11" s="15" t="s">
        <v>45</v>
      </c>
      <c r="AM11" s="16" t="s">
        <v>46</v>
      </c>
      <c r="AN11" s="15" t="s">
        <v>47</v>
      </c>
      <c r="AO11" s="16" t="s">
        <v>48</v>
      </c>
      <c r="AP11" s="15" t="s">
        <v>49</v>
      </c>
      <c r="AQ11" s="16" t="s">
        <v>50</v>
      </c>
      <c r="AR11" s="15" t="s">
        <v>51</v>
      </c>
      <c r="AS11" s="16" t="s">
        <v>52</v>
      </c>
      <c r="AT11" s="15" t="s">
        <v>53</v>
      </c>
      <c r="AU11" s="16" t="s">
        <v>54</v>
      </c>
      <c r="AV11" s="15" t="s">
        <v>55</v>
      </c>
      <c r="AW11" s="16" t="s">
        <v>56</v>
      </c>
      <c r="AX11" s="15" t="s">
        <v>57</v>
      </c>
      <c r="AY11" s="16" t="s">
        <v>58</v>
      </c>
      <c r="AZ11" s="15" t="s">
        <v>59</v>
      </c>
      <c r="BA11" s="16" t="s">
        <v>60</v>
      </c>
      <c r="BB11" s="15" t="s">
        <v>61</v>
      </c>
      <c r="BC11" s="18" t="s">
        <v>62</v>
      </c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4"/>
      <c r="BP11" s="19" t="s">
        <v>63</v>
      </c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6"/>
      <c r="CB11" s="15"/>
      <c r="CC11" s="16" t="s">
        <v>64</v>
      </c>
      <c r="CD11" s="20"/>
      <c r="CE11" s="21"/>
      <c r="CF11" s="21"/>
      <c r="CG11" s="21"/>
      <c r="CH11" s="21"/>
      <c r="CI11" s="21"/>
      <c r="CJ11" s="21"/>
    </row>
    <row r="12" customFormat="false" ht="67.5" hidden="false" customHeight="true" outlineLevel="0" collapsed="false">
      <c r="A12" s="10" t="s">
        <v>8</v>
      </c>
      <c r="B12" s="10" t="s">
        <v>10</v>
      </c>
      <c r="C12" s="10" t="s">
        <v>65</v>
      </c>
      <c r="D12" s="22" t="s">
        <v>66</v>
      </c>
      <c r="E12" s="23"/>
      <c r="F12" s="22" t="s">
        <v>67</v>
      </c>
      <c r="G12" s="23" t="s">
        <v>68</v>
      </c>
      <c r="H12" s="22" t="s">
        <v>69</v>
      </c>
      <c r="I12" s="23" t="s">
        <v>70</v>
      </c>
      <c r="J12" s="22" t="s">
        <v>71</v>
      </c>
      <c r="K12" s="23" t="s">
        <v>72</v>
      </c>
      <c r="L12" s="22" t="s">
        <v>73</v>
      </c>
      <c r="M12" s="23" t="s">
        <v>74</v>
      </c>
      <c r="N12" s="22" t="s">
        <v>75</v>
      </c>
      <c r="O12" s="23" t="s">
        <v>76</v>
      </c>
      <c r="P12" s="22" t="s">
        <v>77</v>
      </c>
      <c r="Q12" s="23" t="s">
        <v>78</v>
      </c>
      <c r="R12" s="22" t="s">
        <v>79</v>
      </c>
      <c r="S12" s="23" t="s">
        <v>80</v>
      </c>
      <c r="T12" s="22" t="s">
        <v>81</v>
      </c>
      <c r="U12" s="23" t="s">
        <v>82</v>
      </c>
      <c r="V12" s="22" t="s">
        <v>83</v>
      </c>
      <c r="W12" s="23" t="s">
        <v>84</v>
      </c>
      <c r="X12" s="22" t="s">
        <v>85</v>
      </c>
      <c r="Y12" s="23" t="s">
        <v>86</v>
      </c>
      <c r="Z12" s="22" t="s">
        <v>87</v>
      </c>
      <c r="AA12" s="23" t="s">
        <v>88</v>
      </c>
      <c r="AB12" s="22" t="s">
        <v>89</v>
      </c>
      <c r="AC12" s="23" t="s">
        <v>90</v>
      </c>
      <c r="AD12" s="22" t="s">
        <v>91</v>
      </c>
      <c r="AE12" s="23" t="s">
        <v>92</v>
      </c>
      <c r="AF12" s="22" t="s">
        <v>93</v>
      </c>
      <c r="AG12" s="23" t="s">
        <v>94</v>
      </c>
      <c r="AH12" s="22" t="s">
        <v>95</v>
      </c>
      <c r="AI12" s="23" t="s">
        <v>96</v>
      </c>
      <c r="AJ12" s="24" t="s">
        <v>97</v>
      </c>
      <c r="AK12" s="25" t="s">
        <v>98</v>
      </c>
      <c r="AL12" s="24" t="s">
        <v>99</v>
      </c>
      <c r="AM12" s="25" t="s">
        <v>100</v>
      </c>
      <c r="AN12" s="24" t="s">
        <v>101</v>
      </c>
      <c r="AO12" s="25" t="s">
        <v>102</v>
      </c>
      <c r="AP12" s="24" t="s">
        <v>103</v>
      </c>
      <c r="AQ12" s="25" t="s">
        <v>104</v>
      </c>
      <c r="AR12" s="24" t="s">
        <v>105</v>
      </c>
      <c r="AS12" s="25" t="s">
        <v>106</v>
      </c>
      <c r="AT12" s="24" t="s">
        <v>107</v>
      </c>
      <c r="AU12" s="25" t="s">
        <v>108</v>
      </c>
      <c r="AV12" s="24" t="s">
        <v>109</v>
      </c>
      <c r="AW12" s="25" t="s">
        <v>110</v>
      </c>
      <c r="AX12" s="24" t="s">
        <v>111</v>
      </c>
      <c r="AY12" s="25" t="s">
        <v>112</v>
      </c>
      <c r="AZ12" s="24" t="s">
        <v>113</v>
      </c>
      <c r="BA12" s="25" t="s">
        <v>114</v>
      </c>
      <c r="BB12" s="24" t="s">
        <v>115</v>
      </c>
      <c r="BC12" s="23" t="s">
        <v>116</v>
      </c>
      <c r="BD12" s="22" t="s">
        <v>117</v>
      </c>
      <c r="BE12" s="23" t="s">
        <v>118</v>
      </c>
      <c r="BF12" s="22" t="s">
        <v>119</v>
      </c>
      <c r="BG12" s="23" t="s">
        <v>120</v>
      </c>
      <c r="BH12" s="22" t="s">
        <v>121</v>
      </c>
      <c r="BI12" s="23" t="s">
        <v>122</v>
      </c>
      <c r="BJ12" s="22" t="s">
        <v>123</v>
      </c>
      <c r="BK12" s="23" t="s">
        <v>124</v>
      </c>
      <c r="BL12" s="22" t="s">
        <v>125</v>
      </c>
      <c r="BM12" s="23" t="s">
        <v>126</v>
      </c>
      <c r="BN12" s="22" t="s">
        <v>127</v>
      </c>
      <c r="BO12" s="23" t="s">
        <v>128</v>
      </c>
      <c r="BP12" s="24" t="s">
        <v>116</v>
      </c>
      <c r="BQ12" s="25" t="s">
        <v>117</v>
      </c>
      <c r="BR12" s="24" t="s">
        <v>118</v>
      </c>
      <c r="BS12" s="25" t="s">
        <v>119</v>
      </c>
      <c r="BT12" s="24" t="s">
        <v>120</v>
      </c>
      <c r="BU12" s="25" t="s">
        <v>121</v>
      </c>
      <c r="BV12" s="24" t="s">
        <v>122</v>
      </c>
      <c r="BW12" s="25" t="s">
        <v>123</v>
      </c>
      <c r="BX12" s="24" t="s">
        <v>124</v>
      </c>
      <c r="BY12" s="25" t="s">
        <v>125</v>
      </c>
      <c r="BZ12" s="24" t="s">
        <v>126</v>
      </c>
      <c r="CA12" s="25" t="s">
        <v>127</v>
      </c>
      <c r="CB12" s="24" t="s">
        <v>128</v>
      </c>
      <c r="CC12" s="23" t="s">
        <v>129</v>
      </c>
      <c r="CD12" s="25"/>
      <c r="CE12" s="20"/>
      <c r="CF12" s="20"/>
      <c r="CG12" s="20"/>
      <c r="CH12" s="20"/>
      <c r="CI12" s="20"/>
      <c r="CJ12" s="20"/>
    </row>
    <row r="13" customFormat="false" ht="25.5" hidden="false" customHeight="false" outlineLevel="0" collapsed="false">
      <c r="A13" s="26" t="n">
        <v>1</v>
      </c>
      <c r="B13" s="27" t="s">
        <v>11</v>
      </c>
      <c r="C13" s="28" t="s">
        <v>66</v>
      </c>
      <c r="D13" s="29" t="n">
        <v>0</v>
      </c>
      <c r="E13" s="30" t="n">
        <v>0</v>
      </c>
      <c r="F13" s="29" t="n">
        <v>0</v>
      </c>
      <c r="G13" s="30" t="n">
        <v>0</v>
      </c>
      <c r="H13" s="29" t="n">
        <v>0</v>
      </c>
      <c r="I13" s="30" t="n">
        <v>0</v>
      </c>
      <c r="J13" s="29" t="n">
        <v>0</v>
      </c>
      <c r="K13" s="30" t="n">
        <v>0</v>
      </c>
      <c r="L13" s="29" t="n">
        <v>0</v>
      </c>
      <c r="M13" s="30" t="n">
        <v>0</v>
      </c>
      <c r="N13" s="29" t="n">
        <v>0</v>
      </c>
      <c r="O13" s="30" t="n">
        <v>0</v>
      </c>
      <c r="P13" s="29" t="n">
        <v>0</v>
      </c>
      <c r="Q13" s="30" t="n">
        <v>0</v>
      </c>
      <c r="R13" s="29" t="n">
        <v>0</v>
      </c>
      <c r="S13" s="30" t="n">
        <v>0</v>
      </c>
      <c r="T13" s="29" t="n">
        <v>0</v>
      </c>
      <c r="U13" s="30" t="n">
        <v>0</v>
      </c>
      <c r="V13" s="29" t="n">
        <v>0</v>
      </c>
      <c r="W13" s="30" t="n">
        <v>0</v>
      </c>
      <c r="X13" s="29" t="n">
        <v>0</v>
      </c>
      <c r="Y13" s="30" t="n">
        <v>0</v>
      </c>
      <c r="Z13" s="29" t="n">
        <v>0</v>
      </c>
      <c r="AA13" s="30" t="n">
        <v>0</v>
      </c>
      <c r="AB13" s="29" t="n">
        <v>0</v>
      </c>
      <c r="AC13" s="30" t="n">
        <v>0</v>
      </c>
      <c r="AD13" s="29" t="n">
        <v>0</v>
      </c>
      <c r="AE13" s="30" t="n">
        <v>0</v>
      </c>
      <c r="AF13" s="29" t="n">
        <v>0</v>
      </c>
      <c r="AG13" s="30" t="n">
        <v>0</v>
      </c>
      <c r="AH13" s="29" t="n">
        <v>0</v>
      </c>
      <c r="AI13" s="30" t="n">
        <v>0</v>
      </c>
      <c r="AJ13" s="31" t="n">
        <v>0</v>
      </c>
      <c r="AK13" s="30" t="n">
        <v>0</v>
      </c>
      <c r="AL13" s="31" t="n">
        <v>0</v>
      </c>
      <c r="AM13" s="30" t="n">
        <v>0</v>
      </c>
      <c r="AN13" s="31" t="n">
        <v>0</v>
      </c>
      <c r="AO13" s="30" t="n">
        <v>0</v>
      </c>
      <c r="AP13" s="31" t="n">
        <v>0</v>
      </c>
      <c r="AQ13" s="30" t="n">
        <v>0</v>
      </c>
      <c r="AR13" s="31" t="n">
        <v>0</v>
      </c>
      <c r="AS13" s="30" t="n">
        <v>0</v>
      </c>
      <c r="AT13" s="31" t="n">
        <v>0</v>
      </c>
      <c r="AU13" s="30" t="n">
        <v>0</v>
      </c>
      <c r="AV13" s="31" t="n">
        <v>0</v>
      </c>
      <c r="AW13" s="30" t="n">
        <v>0</v>
      </c>
      <c r="AX13" s="31" t="n">
        <v>0</v>
      </c>
      <c r="AY13" s="30" t="n">
        <v>0</v>
      </c>
      <c r="AZ13" s="31" t="n">
        <v>0</v>
      </c>
      <c r="BA13" s="30" t="n">
        <v>0</v>
      </c>
      <c r="BB13" s="31" t="n">
        <v>0</v>
      </c>
      <c r="BC13" s="30" t="n">
        <v>0</v>
      </c>
      <c r="BD13" s="29" t="n">
        <v>0</v>
      </c>
      <c r="BE13" s="30" t="n">
        <v>0</v>
      </c>
      <c r="BF13" s="29" t="n">
        <v>0</v>
      </c>
      <c r="BG13" s="30" t="n">
        <v>0</v>
      </c>
      <c r="BH13" s="29" t="n">
        <v>0</v>
      </c>
      <c r="BI13" s="30" t="n">
        <v>0</v>
      </c>
      <c r="BJ13" s="29" t="n">
        <v>0</v>
      </c>
      <c r="BK13" s="30" t="n">
        <v>0</v>
      </c>
      <c r="BL13" s="29" t="n">
        <v>0</v>
      </c>
      <c r="BM13" s="30" t="n">
        <v>0</v>
      </c>
      <c r="BN13" s="29" t="n">
        <v>0</v>
      </c>
      <c r="BO13" s="30" t="n">
        <v>0</v>
      </c>
      <c r="BP13" s="31" t="n">
        <v>0</v>
      </c>
      <c r="BQ13" s="30" t="n">
        <v>0</v>
      </c>
      <c r="BR13" s="31" t="n">
        <v>0</v>
      </c>
      <c r="BS13" s="30" t="n">
        <v>0</v>
      </c>
      <c r="BT13" s="31" t="n">
        <v>0</v>
      </c>
      <c r="BU13" s="30" t="n">
        <v>0</v>
      </c>
      <c r="BV13" s="31" t="n">
        <v>0</v>
      </c>
      <c r="BW13" s="30" t="n">
        <v>0</v>
      </c>
      <c r="BX13" s="31" t="n">
        <v>0</v>
      </c>
      <c r="BY13" s="30" t="n">
        <v>0</v>
      </c>
      <c r="BZ13" s="31" t="n">
        <v>0</v>
      </c>
      <c r="CA13" s="30" t="n">
        <v>0</v>
      </c>
      <c r="CB13" s="31" t="n">
        <v>0</v>
      </c>
      <c r="CC13" s="30" t="n">
        <v>0</v>
      </c>
      <c r="CD13" s="32"/>
    </row>
    <row r="14" customFormat="false" ht="12.75" hidden="false" customHeight="false" outlineLevel="0" collapsed="false">
      <c r="A14" s="26" t="n">
        <v>2</v>
      </c>
      <c r="B14" s="26" t="s">
        <v>12</v>
      </c>
      <c r="C14" s="28"/>
      <c r="D14" s="29" t="n">
        <v>0</v>
      </c>
      <c r="E14" s="30" t="n">
        <v>0</v>
      </c>
      <c r="F14" s="29" t="n">
        <v>0</v>
      </c>
      <c r="G14" s="30" t="n">
        <v>0</v>
      </c>
      <c r="H14" s="29" t="n">
        <v>0</v>
      </c>
      <c r="I14" s="30" t="n">
        <v>0</v>
      </c>
      <c r="J14" s="29" t="n">
        <v>0</v>
      </c>
      <c r="K14" s="30" t="n">
        <v>0</v>
      </c>
      <c r="L14" s="29" t="n">
        <v>0</v>
      </c>
      <c r="M14" s="30" t="n">
        <v>0</v>
      </c>
      <c r="N14" s="29" t="n">
        <v>0</v>
      </c>
      <c r="O14" s="30" t="n">
        <v>0</v>
      </c>
      <c r="P14" s="29" t="n">
        <v>0</v>
      </c>
      <c r="Q14" s="30" t="n">
        <v>0</v>
      </c>
      <c r="R14" s="29" t="n">
        <v>0</v>
      </c>
      <c r="S14" s="30" t="n">
        <v>0</v>
      </c>
      <c r="T14" s="29" t="n">
        <v>0</v>
      </c>
      <c r="U14" s="30" t="n">
        <v>0</v>
      </c>
      <c r="V14" s="29" t="n">
        <v>0</v>
      </c>
      <c r="W14" s="30" t="n">
        <v>0</v>
      </c>
      <c r="X14" s="29" t="n">
        <v>0</v>
      </c>
      <c r="Y14" s="30" t="n">
        <v>0</v>
      </c>
      <c r="Z14" s="29" t="n">
        <v>0</v>
      </c>
      <c r="AA14" s="30" t="n">
        <v>0</v>
      </c>
      <c r="AB14" s="29" t="n">
        <v>0</v>
      </c>
      <c r="AC14" s="30" t="n">
        <v>0</v>
      </c>
      <c r="AD14" s="29" t="n">
        <v>0</v>
      </c>
      <c r="AE14" s="30" t="n">
        <v>0</v>
      </c>
      <c r="AF14" s="29" t="n">
        <v>0</v>
      </c>
      <c r="AG14" s="30" t="n">
        <v>0</v>
      </c>
      <c r="AH14" s="29" t="n">
        <v>0</v>
      </c>
      <c r="AI14" s="30" t="n">
        <v>0</v>
      </c>
      <c r="AJ14" s="31" t="n">
        <v>0</v>
      </c>
      <c r="AK14" s="30" t="n">
        <v>0</v>
      </c>
      <c r="AL14" s="31" t="n">
        <v>0</v>
      </c>
      <c r="AM14" s="30" t="n">
        <v>0</v>
      </c>
      <c r="AN14" s="31" t="n">
        <v>0</v>
      </c>
      <c r="AO14" s="30" t="n">
        <v>0</v>
      </c>
      <c r="AP14" s="31" t="n">
        <v>0</v>
      </c>
      <c r="AQ14" s="30" t="n">
        <v>0</v>
      </c>
      <c r="AR14" s="31" t="n">
        <v>0</v>
      </c>
      <c r="AS14" s="30" t="n">
        <v>0</v>
      </c>
      <c r="AT14" s="31" t="n">
        <v>0</v>
      </c>
      <c r="AU14" s="30" t="n">
        <v>0</v>
      </c>
      <c r="AV14" s="31" t="n">
        <v>0</v>
      </c>
      <c r="AW14" s="30" t="n">
        <v>0</v>
      </c>
      <c r="AX14" s="31" t="n">
        <v>0</v>
      </c>
      <c r="AY14" s="30" t="n">
        <v>0</v>
      </c>
      <c r="AZ14" s="31" t="n">
        <v>0</v>
      </c>
      <c r="BA14" s="30" t="n">
        <v>0</v>
      </c>
      <c r="BB14" s="31" t="n">
        <v>0</v>
      </c>
      <c r="BC14" s="30" t="n">
        <v>0</v>
      </c>
      <c r="BD14" s="29" t="n">
        <v>0</v>
      </c>
      <c r="BE14" s="30" t="n">
        <v>0</v>
      </c>
      <c r="BF14" s="29" t="n">
        <v>0</v>
      </c>
      <c r="BG14" s="30" t="n">
        <v>0</v>
      </c>
      <c r="BH14" s="29" t="n">
        <v>0</v>
      </c>
      <c r="BI14" s="30" t="n">
        <v>0</v>
      </c>
      <c r="BJ14" s="29" t="n">
        <v>0</v>
      </c>
      <c r="BK14" s="30" t="n">
        <v>0</v>
      </c>
      <c r="BL14" s="29" t="n">
        <v>0</v>
      </c>
      <c r="BM14" s="30" t="n">
        <v>0</v>
      </c>
      <c r="BN14" s="29" t="n">
        <v>0</v>
      </c>
      <c r="BO14" s="30" t="n">
        <v>0</v>
      </c>
      <c r="BP14" s="31" t="n">
        <v>0</v>
      </c>
      <c r="BQ14" s="30" t="n">
        <v>0</v>
      </c>
      <c r="BR14" s="31" t="n">
        <v>0</v>
      </c>
      <c r="BS14" s="30" t="n">
        <v>0</v>
      </c>
      <c r="BT14" s="31" t="n">
        <v>0</v>
      </c>
      <c r="BU14" s="30" t="n">
        <v>0</v>
      </c>
      <c r="BV14" s="31" t="n">
        <v>0</v>
      </c>
      <c r="BW14" s="30" t="n">
        <v>0</v>
      </c>
      <c r="BX14" s="31" t="n">
        <v>0</v>
      </c>
      <c r="BY14" s="30" t="n">
        <v>0</v>
      </c>
      <c r="BZ14" s="31" t="n">
        <v>0</v>
      </c>
      <c r="CA14" s="30" t="n">
        <v>0</v>
      </c>
      <c r="CB14" s="31" t="n">
        <v>0</v>
      </c>
      <c r="CC14" s="30" t="n">
        <v>0</v>
      </c>
      <c r="CD14" s="32"/>
    </row>
    <row r="15" customFormat="false" ht="12.75" hidden="false" customHeight="false" outlineLevel="0" collapsed="false">
      <c r="A15" s="26" t="n">
        <v>3</v>
      </c>
      <c r="B15" s="26" t="s">
        <v>13</v>
      </c>
      <c r="C15" s="28" t="s">
        <v>67</v>
      </c>
      <c r="D15" s="29" t="n">
        <v>0</v>
      </c>
      <c r="E15" s="30" t="n">
        <v>0</v>
      </c>
      <c r="F15" s="29" t="n">
        <v>0</v>
      </c>
      <c r="G15" s="30" t="n">
        <v>0</v>
      </c>
      <c r="H15" s="29" t="n">
        <v>0</v>
      </c>
      <c r="I15" s="30" t="n">
        <v>0</v>
      </c>
      <c r="J15" s="29" t="n">
        <v>0</v>
      </c>
      <c r="K15" s="30" t="n">
        <v>0</v>
      </c>
      <c r="L15" s="29" t="n">
        <v>0</v>
      </c>
      <c r="M15" s="30" t="n">
        <v>0</v>
      </c>
      <c r="N15" s="29" t="n">
        <v>0</v>
      </c>
      <c r="O15" s="30" t="n">
        <v>0</v>
      </c>
      <c r="P15" s="29" t="n">
        <v>0</v>
      </c>
      <c r="Q15" s="30" t="n">
        <v>0</v>
      </c>
      <c r="R15" s="29" t="n">
        <v>0</v>
      </c>
      <c r="S15" s="30" t="n">
        <v>0</v>
      </c>
      <c r="T15" s="29" t="n">
        <v>0</v>
      </c>
      <c r="U15" s="30" t="n">
        <v>0</v>
      </c>
      <c r="V15" s="29" t="n">
        <v>0</v>
      </c>
      <c r="W15" s="30" t="n">
        <v>0</v>
      </c>
      <c r="X15" s="29" t="n">
        <v>0</v>
      </c>
      <c r="Y15" s="30" t="n">
        <v>0</v>
      </c>
      <c r="Z15" s="29" t="n">
        <v>0</v>
      </c>
      <c r="AA15" s="30" t="n">
        <v>0</v>
      </c>
      <c r="AB15" s="29" t="n">
        <v>0</v>
      </c>
      <c r="AC15" s="30" t="n">
        <v>0</v>
      </c>
      <c r="AD15" s="29" t="n">
        <v>0</v>
      </c>
      <c r="AE15" s="30" t="n">
        <v>0</v>
      </c>
      <c r="AF15" s="29" t="n">
        <v>0</v>
      </c>
      <c r="AG15" s="30" t="n">
        <v>0</v>
      </c>
      <c r="AH15" s="29" t="n">
        <v>0</v>
      </c>
      <c r="AI15" s="30" t="n">
        <v>0</v>
      </c>
      <c r="AJ15" s="31" t="n">
        <v>0</v>
      </c>
      <c r="AK15" s="30" t="n">
        <v>0</v>
      </c>
      <c r="AL15" s="31" t="n">
        <v>0</v>
      </c>
      <c r="AM15" s="30" t="n">
        <v>0</v>
      </c>
      <c r="AN15" s="31" t="n">
        <v>0</v>
      </c>
      <c r="AO15" s="30" t="n">
        <v>0</v>
      </c>
      <c r="AP15" s="31" t="n">
        <v>0</v>
      </c>
      <c r="AQ15" s="30" t="n">
        <v>0</v>
      </c>
      <c r="AR15" s="31" t="n">
        <v>0</v>
      </c>
      <c r="AS15" s="30" t="n">
        <v>0</v>
      </c>
      <c r="AT15" s="31" t="n">
        <v>0</v>
      </c>
      <c r="AU15" s="30" t="n">
        <v>0</v>
      </c>
      <c r="AV15" s="31" t="n">
        <v>0</v>
      </c>
      <c r="AW15" s="30" t="n">
        <v>0</v>
      </c>
      <c r="AX15" s="31" t="n">
        <v>0</v>
      </c>
      <c r="AY15" s="30" t="n">
        <v>0</v>
      </c>
      <c r="AZ15" s="31" t="n">
        <v>0</v>
      </c>
      <c r="BA15" s="30" t="n">
        <v>0</v>
      </c>
      <c r="BB15" s="31" t="n">
        <v>0</v>
      </c>
      <c r="BC15" s="30" t="n">
        <v>0</v>
      </c>
      <c r="BD15" s="29" t="n">
        <v>0</v>
      </c>
      <c r="BE15" s="30" t="n">
        <v>0</v>
      </c>
      <c r="BF15" s="29" t="n">
        <v>0</v>
      </c>
      <c r="BG15" s="30" t="n">
        <v>0</v>
      </c>
      <c r="BH15" s="29" t="n">
        <v>0</v>
      </c>
      <c r="BI15" s="30" t="n">
        <v>0</v>
      </c>
      <c r="BJ15" s="29" t="n">
        <v>0</v>
      </c>
      <c r="BK15" s="30" t="n">
        <v>0</v>
      </c>
      <c r="BL15" s="29" t="n">
        <v>0</v>
      </c>
      <c r="BM15" s="30" t="n">
        <v>0</v>
      </c>
      <c r="BN15" s="29" t="n">
        <v>0</v>
      </c>
      <c r="BO15" s="30" t="n">
        <v>0</v>
      </c>
      <c r="BP15" s="31" t="n">
        <v>0</v>
      </c>
      <c r="BQ15" s="30" t="n">
        <v>0</v>
      </c>
      <c r="BR15" s="31" t="n">
        <v>0</v>
      </c>
      <c r="BS15" s="30" t="n">
        <v>0</v>
      </c>
      <c r="BT15" s="31" t="n">
        <v>0</v>
      </c>
      <c r="BU15" s="30" t="n">
        <v>0</v>
      </c>
      <c r="BV15" s="31" t="n">
        <v>0</v>
      </c>
      <c r="BW15" s="30" t="n">
        <v>0</v>
      </c>
      <c r="BX15" s="31" t="n">
        <v>0</v>
      </c>
      <c r="BY15" s="30" t="n">
        <v>0</v>
      </c>
      <c r="BZ15" s="31" t="n">
        <v>0</v>
      </c>
      <c r="CA15" s="30" t="n">
        <v>0</v>
      </c>
      <c r="CB15" s="31" t="n">
        <v>0</v>
      </c>
      <c r="CC15" s="30" t="n">
        <v>0</v>
      </c>
      <c r="CD15" s="32"/>
    </row>
    <row r="16" customFormat="false" ht="22.5" hidden="false" customHeight="false" outlineLevel="0" collapsed="false">
      <c r="A16" s="26" t="n">
        <v>4</v>
      </c>
      <c r="B16" s="26" t="s">
        <v>14</v>
      </c>
      <c r="C16" s="28" t="s">
        <v>68</v>
      </c>
      <c r="D16" s="29" t="n">
        <v>0</v>
      </c>
      <c r="E16" s="30" t="n">
        <v>0</v>
      </c>
      <c r="F16" s="29" t="n">
        <v>0</v>
      </c>
      <c r="G16" s="30" t="n">
        <v>0</v>
      </c>
      <c r="H16" s="29" t="n">
        <v>0</v>
      </c>
      <c r="I16" s="30" t="n">
        <v>0</v>
      </c>
      <c r="J16" s="29" t="n">
        <v>0</v>
      </c>
      <c r="K16" s="30" t="n">
        <v>0</v>
      </c>
      <c r="L16" s="29" t="n">
        <v>0</v>
      </c>
      <c r="M16" s="30" t="n">
        <v>0</v>
      </c>
      <c r="N16" s="29" t="n">
        <v>0</v>
      </c>
      <c r="O16" s="30" t="n">
        <v>0</v>
      </c>
      <c r="P16" s="29" t="n">
        <v>0</v>
      </c>
      <c r="Q16" s="30" t="n">
        <v>0</v>
      </c>
      <c r="R16" s="29" t="n">
        <v>0</v>
      </c>
      <c r="S16" s="30" t="n">
        <v>0</v>
      </c>
      <c r="T16" s="29" t="n">
        <v>0</v>
      </c>
      <c r="U16" s="30" t="n">
        <v>0</v>
      </c>
      <c r="V16" s="29" t="n">
        <v>0</v>
      </c>
      <c r="W16" s="30" t="n">
        <v>0</v>
      </c>
      <c r="X16" s="29" t="n">
        <v>0</v>
      </c>
      <c r="Y16" s="30" t="n">
        <v>0</v>
      </c>
      <c r="Z16" s="29" t="n">
        <v>0</v>
      </c>
      <c r="AA16" s="30" t="n">
        <v>0</v>
      </c>
      <c r="AB16" s="29" t="n">
        <v>0</v>
      </c>
      <c r="AC16" s="30" t="n">
        <v>0</v>
      </c>
      <c r="AD16" s="29" t="n">
        <v>0</v>
      </c>
      <c r="AE16" s="30" t="n">
        <v>0</v>
      </c>
      <c r="AF16" s="29" t="n">
        <v>0</v>
      </c>
      <c r="AG16" s="30" t="n">
        <v>0</v>
      </c>
      <c r="AH16" s="29" t="n">
        <v>0</v>
      </c>
      <c r="AI16" s="30" t="n">
        <v>0</v>
      </c>
      <c r="AJ16" s="31" t="n">
        <v>0</v>
      </c>
      <c r="AK16" s="30" t="n">
        <v>0</v>
      </c>
      <c r="AL16" s="31" t="n">
        <v>0</v>
      </c>
      <c r="AM16" s="30" t="n">
        <v>0</v>
      </c>
      <c r="AN16" s="31" t="n">
        <v>0</v>
      </c>
      <c r="AO16" s="30" t="n">
        <v>0</v>
      </c>
      <c r="AP16" s="31" t="n">
        <v>0</v>
      </c>
      <c r="AQ16" s="30" t="n">
        <v>0</v>
      </c>
      <c r="AR16" s="31" t="n">
        <v>0</v>
      </c>
      <c r="AS16" s="30" t="n">
        <v>0</v>
      </c>
      <c r="AT16" s="31" t="n">
        <v>0</v>
      </c>
      <c r="AU16" s="30" t="n">
        <v>0</v>
      </c>
      <c r="AV16" s="31" t="n">
        <v>0</v>
      </c>
      <c r="AW16" s="30" t="n">
        <v>0</v>
      </c>
      <c r="AX16" s="31" t="n">
        <v>0</v>
      </c>
      <c r="AY16" s="30" t="n">
        <v>0</v>
      </c>
      <c r="AZ16" s="31" t="n">
        <v>0</v>
      </c>
      <c r="BA16" s="30" t="n">
        <v>0</v>
      </c>
      <c r="BB16" s="31" t="n">
        <v>0</v>
      </c>
      <c r="BC16" s="30" t="n">
        <v>0</v>
      </c>
      <c r="BD16" s="29" t="n">
        <v>0</v>
      </c>
      <c r="BE16" s="30" t="n">
        <v>0</v>
      </c>
      <c r="BF16" s="29" t="n">
        <v>0</v>
      </c>
      <c r="BG16" s="30" t="n">
        <v>0</v>
      </c>
      <c r="BH16" s="29" t="n">
        <v>0</v>
      </c>
      <c r="BI16" s="30" t="n">
        <v>0</v>
      </c>
      <c r="BJ16" s="29" t="n">
        <v>0</v>
      </c>
      <c r="BK16" s="30" t="n">
        <v>0</v>
      </c>
      <c r="BL16" s="29" t="n">
        <v>0</v>
      </c>
      <c r="BM16" s="30" t="n">
        <v>0</v>
      </c>
      <c r="BN16" s="29" t="n">
        <v>0</v>
      </c>
      <c r="BO16" s="30" t="n">
        <v>0</v>
      </c>
      <c r="BP16" s="31" t="n">
        <v>0</v>
      </c>
      <c r="BQ16" s="30" t="n">
        <v>0</v>
      </c>
      <c r="BR16" s="31" t="n">
        <v>0</v>
      </c>
      <c r="BS16" s="30" t="n">
        <v>0</v>
      </c>
      <c r="BT16" s="31" t="n">
        <v>0</v>
      </c>
      <c r="BU16" s="30" t="n">
        <v>0</v>
      </c>
      <c r="BV16" s="31" t="n">
        <v>0</v>
      </c>
      <c r="BW16" s="30" t="n">
        <v>0</v>
      </c>
      <c r="BX16" s="31" t="n">
        <v>0</v>
      </c>
      <c r="BY16" s="30" t="n">
        <v>0</v>
      </c>
      <c r="BZ16" s="31" t="n">
        <v>0</v>
      </c>
      <c r="CA16" s="30" t="n">
        <v>0</v>
      </c>
      <c r="CB16" s="31" t="n">
        <v>0</v>
      </c>
      <c r="CC16" s="30" t="n">
        <v>0</v>
      </c>
      <c r="CD16" s="32"/>
    </row>
    <row r="17" customFormat="false" ht="12.75" hidden="false" customHeight="false" outlineLevel="0" collapsed="false">
      <c r="A17" s="26" t="n">
        <v>5</v>
      </c>
      <c r="B17" s="26" t="s">
        <v>15</v>
      </c>
      <c r="C17" s="28" t="s">
        <v>69</v>
      </c>
      <c r="D17" s="29" t="n">
        <v>0</v>
      </c>
      <c r="E17" s="30" t="n">
        <v>0</v>
      </c>
      <c r="F17" s="29" t="n">
        <v>0</v>
      </c>
      <c r="G17" s="30" t="n">
        <v>0</v>
      </c>
      <c r="H17" s="29" t="n">
        <v>0</v>
      </c>
      <c r="I17" s="30" t="n">
        <v>0</v>
      </c>
      <c r="J17" s="29" t="n">
        <v>0</v>
      </c>
      <c r="K17" s="30" t="n">
        <v>0</v>
      </c>
      <c r="L17" s="29" t="n">
        <v>0</v>
      </c>
      <c r="M17" s="30" t="n">
        <v>0</v>
      </c>
      <c r="N17" s="29" t="n">
        <v>0</v>
      </c>
      <c r="O17" s="30" t="n">
        <v>0</v>
      </c>
      <c r="P17" s="29" t="n">
        <v>0</v>
      </c>
      <c r="Q17" s="30" t="n">
        <v>0</v>
      </c>
      <c r="R17" s="29" t="n">
        <v>0</v>
      </c>
      <c r="S17" s="30" t="n">
        <v>0</v>
      </c>
      <c r="T17" s="29" t="n">
        <v>0</v>
      </c>
      <c r="U17" s="30" t="n">
        <v>0</v>
      </c>
      <c r="V17" s="29" t="n">
        <v>0</v>
      </c>
      <c r="W17" s="30" t="n">
        <v>0</v>
      </c>
      <c r="X17" s="29" t="n">
        <v>0</v>
      </c>
      <c r="Y17" s="30" t="n">
        <v>0</v>
      </c>
      <c r="Z17" s="29" t="n">
        <v>0</v>
      </c>
      <c r="AA17" s="30" t="n">
        <v>0</v>
      </c>
      <c r="AB17" s="29" t="n">
        <v>0</v>
      </c>
      <c r="AC17" s="30" t="n">
        <v>0</v>
      </c>
      <c r="AD17" s="29" t="n">
        <v>0</v>
      </c>
      <c r="AE17" s="30" t="n">
        <v>0</v>
      </c>
      <c r="AF17" s="29" t="n">
        <v>0</v>
      </c>
      <c r="AG17" s="30" t="n">
        <v>0</v>
      </c>
      <c r="AH17" s="29" t="n">
        <v>0</v>
      </c>
      <c r="AI17" s="30" t="n">
        <v>0</v>
      </c>
      <c r="AJ17" s="31" t="n">
        <v>0</v>
      </c>
      <c r="AK17" s="30" t="n">
        <v>0</v>
      </c>
      <c r="AL17" s="31" t="n">
        <v>0</v>
      </c>
      <c r="AM17" s="30" t="n">
        <v>0</v>
      </c>
      <c r="AN17" s="31" t="n">
        <v>0</v>
      </c>
      <c r="AO17" s="30" t="n">
        <v>0</v>
      </c>
      <c r="AP17" s="31" t="n">
        <v>0</v>
      </c>
      <c r="AQ17" s="30" t="n">
        <v>0</v>
      </c>
      <c r="AR17" s="31" t="n">
        <v>0</v>
      </c>
      <c r="AS17" s="30" t="n">
        <v>0</v>
      </c>
      <c r="AT17" s="31" t="n">
        <v>0</v>
      </c>
      <c r="AU17" s="30" t="n">
        <v>0</v>
      </c>
      <c r="AV17" s="31" t="n">
        <v>0</v>
      </c>
      <c r="AW17" s="30" t="n">
        <v>0</v>
      </c>
      <c r="AX17" s="31" t="n">
        <v>0</v>
      </c>
      <c r="AY17" s="30" t="n">
        <v>0</v>
      </c>
      <c r="AZ17" s="31" t="n">
        <v>0</v>
      </c>
      <c r="BA17" s="30" t="n">
        <v>0</v>
      </c>
      <c r="BB17" s="31" t="n">
        <v>0</v>
      </c>
      <c r="BC17" s="30" t="n">
        <v>0</v>
      </c>
      <c r="BD17" s="29" t="n">
        <v>0</v>
      </c>
      <c r="BE17" s="30" t="n">
        <v>0</v>
      </c>
      <c r="BF17" s="29" t="n">
        <v>0</v>
      </c>
      <c r="BG17" s="30" t="n">
        <v>0</v>
      </c>
      <c r="BH17" s="29" t="n">
        <v>0</v>
      </c>
      <c r="BI17" s="30" t="n">
        <v>0</v>
      </c>
      <c r="BJ17" s="29" t="n">
        <v>0</v>
      </c>
      <c r="BK17" s="30" t="n">
        <v>0</v>
      </c>
      <c r="BL17" s="29" t="n">
        <v>0</v>
      </c>
      <c r="BM17" s="30" t="n">
        <v>0</v>
      </c>
      <c r="BN17" s="29" t="n">
        <v>0</v>
      </c>
      <c r="BO17" s="30" t="n">
        <v>0</v>
      </c>
      <c r="BP17" s="31" t="n">
        <v>0</v>
      </c>
      <c r="BQ17" s="30" t="n">
        <v>0</v>
      </c>
      <c r="BR17" s="31" t="n">
        <v>0</v>
      </c>
      <c r="BS17" s="30" t="n">
        <v>0</v>
      </c>
      <c r="BT17" s="31" t="n">
        <v>0</v>
      </c>
      <c r="BU17" s="30" t="n">
        <v>0</v>
      </c>
      <c r="BV17" s="31" t="n">
        <v>0</v>
      </c>
      <c r="BW17" s="30" t="n">
        <v>0</v>
      </c>
      <c r="BX17" s="31" t="n">
        <v>0</v>
      </c>
      <c r="BY17" s="30" t="n">
        <v>0</v>
      </c>
      <c r="BZ17" s="31" t="n">
        <v>0</v>
      </c>
      <c r="CA17" s="30" t="n">
        <v>0</v>
      </c>
      <c r="CB17" s="31" t="n">
        <v>0</v>
      </c>
      <c r="CC17" s="30" t="n">
        <v>0</v>
      </c>
      <c r="CD17" s="32"/>
    </row>
    <row r="18" customFormat="false" ht="12.75" hidden="false" customHeight="false" outlineLevel="0" collapsed="false">
      <c r="A18" s="26" t="n">
        <v>6</v>
      </c>
      <c r="B18" s="26" t="s">
        <v>16</v>
      </c>
      <c r="C18" s="28" t="s">
        <v>70</v>
      </c>
      <c r="D18" s="29" t="n">
        <v>0</v>
      </c>
      <c r="E18" s="30" t="n">
        <v>0</v>
      </c>
      <c r="F18" s="29" t="n">
        <v>0</v>
      </c>
      <c r="G18" s="30" t="n">
        <v>0</v>
      </c>
      <c r="H18" s="29" t="n">
        <v>0</v>
      </c>
      <c r="I18" s="30" t="n">
        <v>0</v>
      </c>
      <c r="J18" s="29" t="n">
        <v>0</v>
      </c>
      <c r="K18" s="30" t="n">
        <v>0</v>
      </c>
      <c r="L18" s="29" t="n">
        <v>0</v>
      </c>
      <c r="M18" s="30" t="n">
        <v>0</v>
      </c>
      <c r="N18" s="29" t="n">
        <v>0</v>
      </c>
      <c r="O18" s="30" t="n">
        <v>0</v>
      </c>
      <c r="P18" s="29" t="n">
        <v>0</v>
      </c>
      <c r="Q18" s="30" t="n">
        <v>0</v>
      </c>
      <c r="R18" s="29" t="n">
        <v>0</v>
      </c>
      <c r="S18" s="30" t="n">
        <v>0</v>
      </c>
      <c r="T18" s="29" t="n">
        <v>0</v>
      </c>
      <c r="U18" s="30" t="n">
        <v>0</v>
      </c>
      <c r="V18" s="29" t="n">
        <v>0</v>
      </c>
      <c r="W18" s="30" t="n">
        <v>0</v>
      </c>
      <c r="X18" s="29" t="n">
        <v>0</v>
      </c>
      <c r="Y18" s="30" t="n">
        <v>0</v>
      </c>
      <c r="Z18" s="29" t="n">
        <v>0</v>
      </c>
      <c r="AA18" s="30" t="n">
        <v>0</v>
      </c>
      <c r="AB18" s="29" t="n">
        <v>0</v>
      </c>
      <c r="AC18" s="30" t="n">
        <v>0</v>
      </c>
      <c r="AD18" s="29" t="n">
        <v>0</v>
      </c>
      <c r="AE18" s="30" t="n">
        <v>0</v>
      </c>
      <c r="AF18" s="29" t="n">
        <v>0</v>
      </c>
      <c r="AG18" s="30" t="n">
        <v>0</v>
      </c>
      <c r="AH18" s="29" t="n">
        <v>0</v>
      </c>
      <c r="AI18" s="30" t="n">
        <v>0</v>
      </c>
      <c r="AJ18" s="31" t="n">
        <v>0</v>
      </c>
      <c r="AK18" s="30" t="n">
        <v>0</v>
      </c>
      <c r="AL18" s="31" t="n">
        <v>0</v>
      </c>
      <c r="AM18" s="30" t="n">
        <v>0</v>
      </c>
      <c r="AN18" s="31" t="n">
        <v>0</v>
      </c>
      <c r="AO18" s="30" t="n">
        <v>0</v>
      </c>
      <c r="AP18" s="31" t="n">
        <v>0</v>
      </c>
      <c r="AQ18" s="30" t="n">
        <v>0</v>
      </c>
      <c r="AR18" s="31" t="n">
        <v>0</v>
      </c>
      <c r="AS18" s="30" t="n">
        <v>0</v>
      </c>
      <c r="AT18" s="31" t="n">
        <v>0</v>
      </c>
      <c r="AU18" s="30" t="n">
        <v>0</v>
      </c>
      <c r="AV18" s="31" t="n">
        <v>0</v>
      </c>
      <c r="AW18" s="30" t="n">
        <v>0</v>
      </c>
      <c r="AX18" s="31" t="n">
        <v>0</v>
      </c>
      <c r="AY18" s="30" t="n">
        <v>0</v>
      </c>
      <c r="AZ18" s="31" t="n">
        <v>0</v>
      </c>
      <c r="BA18" s="30" t="n">
        <v>0</v>
      </c>
      <c r="BB18" s="31" t="n">
        <v>0</v>
      </c>
      <c r="BC18" s="30" t="n">
        <v>0</v>
      </c>
      <c r="BD18" s="29" t="n">
        <v>0</v>
      </c>
      <c r="BE18" s="30" t="n">
        <v>0</v>
      </c>
      <c r="BF18" s="29" t="n">
        <v>0</v>
      </c>
      <c r="BG18" s="30" t="n">
        <v>0</v>
      </c>
      <c r="BH18" s="29" t="n">
        <v>0</v>
      </c>
      <c r="BI18" s="30" t="n">
        <v>0</v>
      </c>
      <c r="BJ18" s="29" t="n">
        <v>0</v>
      </c>
      <c r="BK18" s="30" t="n">
        <v>0</v>
      </c>
      <c r="BL18" s="29" t="n">
        <v>0</v>
      </c>
      <c r="BM18" s="30" t="n">
        <v>0</v>
      </c>
      <c r="BN18" s="29" t="n">
        <v>0</v>
      </c>
      <c r="BO18" s="30" t="n">
        <v>0</v>
      </c>
      <c r="BP18" s="31" t="n">
        <v>0</v>
      </c>
      <c r="BQ18" s="30" t="n">
        <v>0</v>
      </c>
      <c r="BR18" s="31" t="n">
        <v>0</v>
      </c>
      <c r="BS18" s="30" t="n">
        <v>0</v>
      </c>
      <c r="BT18" s="31" t="n">
        <v>0</v>
      </c>
      <c r="BU18" s="30" t="n">
        <v>0</v>
      </c>
      <c r="BV18" s="31" t="n">
        <v>0</v>
      </c>
      <c r="BW18" s="30" t="n">
        <v>0</v>
      </c>
      <c r="BX18" s="31" t="n">
        <v>0</v>
      </c>
      <c r="BY18" s="30" t="n">
        <v>0</v>
      </c>
      <c r="BZ18" s="31" t="n">
        <v>0</v>
      </c>
      <c r="CA18" s="30" t="n">
        <v>0</v>
      </c>
      <c r="CB18" s="31" t="n">
        <v>0</v>
      </c>
      <c r="CC18" s="30" t="n">
        <v>0</v>
      </c>
      <c r="CD18" s="32"/>
    </row>
    <row r="19" customFormat="false" ht="12.75" hidden="false" customHeight="false" outlineLevel="0" collapsed="false">
      <c r="A19" s="26" t="n">
        <v>7</v>
      </c>
      <c r="B19" s="26" t="s">
        <v>17</v>
      </c>
      <c r="C19" s="28" t="s">
        <v>71</v>
      </c>
      <c r="D19" s="29" t="n">
        <v>0</v>
      </c>
      <c r="E19" s="30" t="n">
        <v>0</v>
      </c>
      <c r="F19" s="29" t="n">
        <v>0</v>
      </c>
      <c r="G19" s="30" t="n">
        <v>0</v>
      </c>
      <c r="H19" s="29" t="n">
        <v>0</v>
      </c>
      <c r="I19" s="30" t="n">
        <v>0</v>
      </c>
      <c r="J19" s="29" t="n">
        <v>0</v>
      </c>
      <c r="K19" s="30" t="n">
        <v>0</v>
      </c>
      <c r="L19" s="29" t="n">
        <v>0</v>
      </c>
      <c r="M19" s="30" t="n">
        <v>0</v>
      </c>
      <c r="N19" s="29" t="n">
        <v>0</v>
      </c>
      <c r="O19" s="30" t="n">
        <v>0</v>
      </c>
      <c r="P19" s="29" t="n">
        <v>0</v>
      </c>
      <c r="Q19" s="30" t="n">
        <v>0</v>
      </c>
      <c r="R19" s="29" t="n">
        <v>0</v>
      </c>
      <c r="S19" s="30" t="n">
        <v>0</v>
      </c>
      <c r="T19" s="29" t="n">
        <v>0</v>
      </c>
      <c r="U19" s="30" t="n">
        <v>0</v>
      </c>
      <c r="V19" s="29" t="n">
        <v>0</v>
      </c>
      <c r="W19" s="30" t="n">
        <v>0</v>
      </c>
      <c r="X19" s="29" t="n">
        <v>0</v>
      </c>
      <c r="Y19" s="30" t="n">
        <v>0</v>
      </c>
      <c r="Z19" s="29" t="n">
        <v>0</v>
      </c>
      <c r="AA19" s="30" t="n">
        <v>0</v>
      </c>
      <c r="AB19" s="29" t="n">
        <v>0</v>
      </c>
      <c r="AC19" s="30" t="n">
        <v>0</v>
      </c>
      <c r="AD19" s="29" t="n">
        <v>0</v>
      </c>
      <c r="AE19" s="30" t="n">
        <v>0</v>
      </c>
      <c r="AF19" s="29" t="n">
        <v>0</v>
      </c>
      <c r="AG19" s="30" t="n">
        <v>0</v>
      </c>
      <c r="AH19" s="29" t="n">
        <v>0</v>
      </c>
      <c r="AI19" s="30" t="n">
        <v>0</v>
      </c>
      <c r="AJ19" s="31" t="n">
        <v>0</v>
      </c>
      <c r="AK19" s="30" t="n">
        <v>0</v>
      </c>
      <c r="AL19" s="31" t="n">
        <v>0</v>
      </c>
      <c r="AM19" s="30" t="n">
        <v>0</v>
      </c>
      <c r="AN19" s="31" t="n">
        <v>0</v>
      </c>
      <c r="AO19" s="30" t="n">
        <v>0</v>
      </c>
      <c r="AP19" s="31" t="n">
        <v>0</v>
      </c>
      <c r="AQ19" s="30" t="n">
        <v>0</v>
      </c>
      <c r="AR19" s="31" t="n">
        <v>0</v>
      </c>
      <c r="AS19" s="30" t="n">
        <v>0</v>
      </c>
      <c r="AT19" s="31" t="n">
        <v>0</v>
      </c>
      <c r="AU19" s="30" t="n">
        <v>0</v>
      </c>
      <c r="AV19" s="31" t="n">
        <v>0</v>
      </c>
      <c r="AW19" s="30" t="n">
        <v>0</v>
      </c>
      <c r="AX19" s="31" t="n">
        <v>0</v>
      </c>
      <c r="AY19" s="30" t="n">
        <v>0</v>
      </c>
      <c r="AZ19" s="31" t="n">
        <v>0</v>
      </c>
      <c r="BA19" s="30" t="n">
        <v>0</v>
      </c>
      <c r="BB19" s="31" t="n">
        <v>0</v>
      </c>
      <c r="BC19" s="30" t="n">
        <v>0</v>
      </c>
      <c r="BD19" s="29" t="n">
        <v>0</v>
      </c>
      <c r="BE19" s="30" t="n">
        <v>0</v>
      </c>
      <c r="BF19" s="29" t="n">
        <v>0</v>
      </c>
      <c r="BG19" s="30" t="n">
        <v>0</v>
      </c>
      <c r="BH19" s="29" t="n">
        <v>0</v>
      </c>
      <c r="BI19" s="30" t="n">
        <v>0</v>
      </c>
      <c r="BJ19" s="29" t="n">
        <v>0</v>
      </c>
      <c r="BK19" s="30" t="n">
        <v>0</v>
      </c>
      <c r="BL19" s="29" t="n">
        <v>0</v>
      </c>
      <c r="BM19" s="30" t="n">
        <v>0</v>
      </c>
      <c r="BN19" s="29" t="n">
        <v>0</v>
      </c>
      <c r="BO19" s="30" t="n">
        <v>0</v>
      </c>
      <c r="BP19" s="31" t="n">
        <v>0</v>
      </c>
      <c r="BQ19" s="30" t="n">
        <v>0</v>
      </c>
      <c r="BR19" s="31" t="n">
        <v>0</v>
      </c>
      <c r="BS19" s="30" t="n">
        <v>0</v>
      </c>
      <c r="BT19" s="31" t="n">
        <v>0</v>
      </c>
      <c r="BU19" s="30" t="n">
        <v>0</v>
      </c>
      <c r="BV19" s="31" t="n">
        <v>0</v>
      </c>
      <c r="BW19" s="30" t="n">
        <v>0</v>
      </c>
      <c r="BX19" s="31" t="n">
        <v>0</v>
      </c>
      <c r="BY19" s="30" t="n">
        <v>0</v>
      </c>
      <c r="BZ19" s="31" t="n">
        <v>0</v>
      </c>
      <c r="CA19" s="30" t="n">
        <v>0</v>
      </c>
      <c r="CB19" s="31" t="n">
        <v>0</v>
      </c>
      <c r="CC19" s="30" t="n">
        <v>0</v>
      </c>
      <c r="CD19" s="32"/>
    </row>
    <row r="20" customFormat="false" ht="12.75" hidden="false" customHeight="false" outlineLevel="0" collapsed="false">
      <c r="A20" s="26" t="n">
        <v>8</v>
      </c>
      <c r="B20" s="26" t="s">
        <v>18</v>
      </c>
      <c r="C20" s="28" t="s">
        <v>72</v>
      </c>
      <c r="D20" s="29" t="n">
        <v>0</v>
      </c>
      <c r="E20" s="30" t="n">
        <v>0</v>
      </c>
      <c r="F20" s="29" t="n">
        <v>0</v>
      </c>
      <c r="G20" s="30" t="n">
        <v>0</v>
      </c>
      <c r="H20" s="29" t="n">
        <v>0</v>
      </c>
      <c r="I20" s="30" t="n">
        <v>0</v>
      </c>
      <c r="J20" s="29" t="n">
        <v>0</v>
      </c>
      <c r="K20" s="30" t="n">
        <v>0</v>
      </c>
      <c r="L20" s="29" t="n">
        <v>0</v>
      </c>
      <c r="M20" s="30" t="n">
        <v>0</v>
      </c>
      <c r="N20" s="29" t="n">
        <v>0</v>
      </c>
      <c r="O20" s="30" t="n">
        <v>0</v>
      </c>
      <c r="P20" s="29" t="n">
        <v>0</v>
      </c>
      <c r="Q20" s="30" t="n">
        <v>0</v>
      </c>
      <c r="R20" s="29" t="n">
        <v>0</v>
      </c>
      <c r="S20" s="30" t="n">
        <v>0</v>
      </c>
      <c r="T20" s="29" t="n">
        <v>0</v>
      </c>
      <c r="U20" s="30" t="n">
        <v>0</v>
      </c>
      <c r="V20" s="29" t="n">
        <v>0</v>
      </c>
      <c r="W20" s="30" t="n">
        <v>0</v>
      </c>
      <c r="X20" s="29" t="n">
        <v>0</v>
      </c>
      <c r="Y20" s="30" t="n">
        <v>0</v>
      </c>
      <c r="Z20" s="29" t="n">
        <v>0</v>
      </c>
      <c r="AA20" s="30" t="n">
        <v>0</v>
      </c>
      <c r="AB20" s="29" t="n">
        <v>0</v>
      </c>
      <c r="AC20" s="30" t="n">
        <v>0</v>
      </c>
      <c r="AD20" s="29" t="n">
        <v>0</v>
      </c>
      <c r="AE20" s="30" t="n">
        <v>0</v>
      </c>
      <c r="AF20" s="29" t="n">
        <v>0</v>
      </c>
      <c r="AG20" s="30" t="n">
        <v>0</v>
      </c>
      <c r="AH20" s="29" t="n">
        <v>0</v>
      </c>
      <c r="AI20" s="30" t="n">
        <v>0</v>
      </c>
      <c r="AJ20" s="31" t="n">
        <v>0</v>
      </c>
      <c r="AK20" s="30" t="n">
        <v>0</v>
      </c>
      <c r="AL20" s="31" t="n">
        <v>0</v>
      </c>
      <c r="AM20" s="30" t="n">
        <v>0</v>
      </c>
      <c r="AN20" s="31" t="n">
        <v>0</v>
      </c>
      <c r="AO20" s="30" t="n">
        <v>0</v>
      </c>
      <c r="AP20" s="31" t="n">
        <v>0</v>
      </c>
      <c r="AQ20" s="30" t="n">
        <v>0</v>
      </c>
      <c r="AR20" s="31" t="n">
        <v>0</v>
      </c>
      <c r="AS20" s="30" t="n">
        <v>0</v>
      </c>
      <c r="AT20" s="31" t="n">
        <v>0</v>
      </c>
      <c r="AU20" s="30" t="n">
        <v>0</v>
      </c>
      <c r="AV20" s="31" t="n">
        <v>0</v>
      </c>
      <c r="AW20" s="30" t="n">
        <v>0</v>
      </c>
      <c r="AX20" s="31" t="n">
        <v>0</v>
      </c>
      <c r="AY20" s="30" t="n">
        <v>0</v>
      </c>
      <c r="AZ20" s="31" t="n">
        <v>0</v>
      </c>
      <c r="BA20" s="30" t="n">
        <v>0</v>
      </c>
      <c r="BB20" s="31" t="n">
        <v>0</v>
      </c>
      <c r="BC20" s="30" t="n">
        <v>0</v>
      </c>
      <c r="BD20" s="29" t="n">
        <v>0</v>
      </c>
      <c r="BE20" s="30" t="n">
        <v>0</v>
      </c>
      <c r="BF20" s="29" t="n">
        <v>0</v>
      </c>
      <c r="BG20" s="30" t="n">
        <v>0</v>
      </c>
      <c r="BH20" s="29" t="n">
        <v>0</v>
      </c>
      <c r="BI20" s="30" t="n">
        <v>0</v>
      </c>
      <c r="BJ20" s="29" t="n">
        <v>0</v>
      </c>
      <c r="BK20" s="30" t="n">
        <v>0</v>
      </c>
      <c r="BL20" s="29" t="n">
        <v>0</v>
      </c>
      <c r="BM20" s="30" t="n">
        <v>0</v>
      </c>
      <c r="BN20" s="29" t="n">
        <v>0</v>
      </c>
      <c r="BO20" s="30" t="n">
        <v>0</v>
      </c>
      <c r="BP20" s="31" t="n">
        <v>0</v>
      </c>
      <c r="BQ20" s="30" t="n">
        <v>0</v>
      </c>
      <c r="BR20" s="31" t="n">
        <v>0</v>
      </c>
      <c r="BS20" s="30" t="n">
        <v>0</v>
      </c>
      <c r="BT20" s="31" t="n">
        <v>0</v>
      </c>
      <c r="BU20" s="30" t="n">
        <v>0</v>
      </c>
      <c r="BV20" s="31" t="n">
        <v>0</v>
      </c>
      <c r="BW20" s="30" t="n">
        <v>0</v>
      </c>
      <c r="BX20" s="31" t="n">
        <v>0</v>
      </c>
      <c r="BY20" s="30" t="n">
        <v>0</v>
      </c>
      <c r="BZ20" s="31" t="n">
        <v>0</v>
      </c>
      <c r="CA20" s="30" t="n">
        <v>0</v>
      </c>
      <c r="CB20" s="31" t="n">
        <v>0</v>
      </c>
      <c r="CC20" s="30" t="n">
        <v>0</v>
      </c>
      <c r="CD20" s="32"/>
    </row>
    <row r="21" customFormat="false" ht="12.75" hidden="false" customHeight="false" outlineLevel="0" collapsed="false">
      <c r="A21" s="26" t="n">
        <v>9</v>
      </c>
      <c r="B21" s="26" t="s">
        <v>19</v>
      </c>
      <c r="C21" s="28" t="s">
        <v>73</v>
      </c>
      <c r="D21" s="29" t="n">
        <v>0</v>
      </c>
      <c r="E21" s="30" t="n">
        <v>0</v>
      </c>
      <c r="F21" s="29" t="n">
        <v>0</v>
      </c>
      <c r="G21" s="30" t="n">
        <v>0</v>
      </c>
      <c r="H21" s="29" t="n">
        <v>0</v>
      </c>
      <c r="I21" s="30" t="n">
        <v>0</v>
      </c>
      <c r="J21" s="29" t="n">
        <v>0</v>
      </c>
      <c r="K21" s="30" t="n">
        <v>0</v>
      </c>
      <c r="L21" s="29" t="n">
        <v>0</v>
      </c>
      <c r="M21" s="30" t="n">
        <v>0</v>
      </c>
      <c r="N21" s="29" t="n">
        <v>0</v>
      </c>
      <c r="O21" s="30" t="n">
        <v>0</v>
      </c>
      <c r="P21" s="29" t="n">
        <v>0</v>
      </c>
      <c r="Q21" s="30" t="n">
        <v>0</v>
      </c>
      <c r="R21" s="29" t="n">
        <v>0</v>
      </c>
      <c r="S21" s="30" t="n">
        <v>0</v>
      </c>
      <c r="T21" s="29" t="n">
        <v>0</v>
      </c>
      <c r="U21" s="30" t="n">
        <v>0</v>
      </c>
      <c r="V21" s="29" t="n">
        <v>0</v>
      </c>
      <c r="W21" s="30" t="n">
        <v>0</v>
      </c>
      <c r="X21" s="29" t="n">
        <v>0</v>
      </c>
      <c r="Y21" s="30" t="n">
        <v>0</v>
      </c>
      <c r="Z21" s="29" t="n">
        <v>0</v>
      </c>
      <c r="AA21" s="30" t="n">
        <v>0</v>
      </c>
      <c r="AB21" s="29" t="n">
        <v>0</v>
      </c>
      <c r="AC21" s="30" t="n">
        <v>0</v>
      </c>
      <c r="AD21" s="29" t="n">
        <v>0</v>
      </c>
      <c r="AE21" s="30" t="n">
        <v>0</v>
      </c>
      <c r="AF21" s="29" t="n">
        <v>0</v>
      </c>
      <c r="AG21" s="30" t="n">
        <v>0</v>
      </c>
      <c r="AH21" s="29" t="n">
        <v>0</v>
      </c>
      <c r="AI21" s="30" t="n">
        <v>0</v>
      </c>
      <c r="AJ21" s="31" t="n">
        <v>0</v>
      </c>
      <c r="AK21" s="30" t="n">
        <v>0</v>
      </c>
      <c r="AL21" s="31" t="n">
        <v>0</v>
      </c>
      <c r="AM21" s="30" t="n">
        <v>0</v>
      </c>
      <c r="AN21" s="31" t="n">
        <v>0</v>
      </c>
      <c r="AO21" s="30" t="n">
        <v>0</v>
      </c>
      <c r="AP21" s="31" t="n">
        <v>0</v>
      </c>
      <c r="AQ21" s="30" t="n">
        <v>0</v>
      </c>
      <c r="AR21" s="31" t="n">
        <v>0</v>
      </c>
      <c r="AS21" s="30" t="n">
        <v>0</v>
      </c>
      <c r="AT21" s="31" t="n">
        <v>0</v>
      </c>
      <c r="AU21" s="30" t="n">
        <v>0</v>
      </c>
      <c r="AV21" s="31" t="n">
        <v>0</v>
      </c>
      <c r="AW21" s="30" t="n">
        <v>0</v>
      </c>
      <c r="AX21" s="31" t="n">
        <v>0</v>
      </c>
      <c r="AY21" s="30" t="n">
        <v>0</v>
      </c>
      <c r="AZ21" s="31" t="n">
        <v>0</v>
      </c>
      <c r="BA21" s="30" t="n">
        <v>0</v>
      </c>
      <c r="BB21" s="31" t="n">
        <v>0</v>
      </c>
      <c r="BC21" s="30" t="n">
        <v>0</v>
      </c>
      <c r="BD21" s="29" t="n">
        <v>0</v>
      </c>
      <c r="BE21" s="30" t="n">
        <v>0</v>
      </c>
      <c r="BF21" s="29" t="n">
        <v>0</v>
      </c>
      <c r="BG21" s="30" t="n">
        <v>0</v>
      </c>
      <c r="BH21" s="29" t="n">
        <v>0</v>
      </c>
      <c r="BI21" s="30" t="n">
        <v>0</v>
      </c>
      <c r="BJ21" s="29" t="n">
        <v>0</v>
      </c>
      <c r="BK21" s="30" t="n">
        <v>0</v>
      </c>
      <c r="BL21" s="29" t="n">
        <v>0</v>
      </c>
      <c r="BM21" s="30" t="n">
        <v>0</v>
      </c>
      <c r="BN21" s="29" t="n">
        <v>0</v>
      </c>
      <c r="BO21" s="30" t="n">
        <v>0</v>
      </c>
      <c r="BP21" s="31" t="n">
        <v>0</v>
      </c>
      <c r="BQ21" s="30" t="n">
        <v>0</v>
      </c>
      <c r="BR21" s="31" t="n">
        <v>0</v>
      </c>
      <c r="BS21" s="30" t="n">
        <v>0</v>
      </c>
      <c r="BT21" s="31" t="n">
        <v>0</v>
      </c>
      <c r="BU21" s="30" t="n">
        <v>0</v>
      </c>
      <c r="BV21" s="31" t="n">
        <v>0</v>
      </c>
      <c r="BW21" s="30" t="n">
        <v>0</v>
      </c>
      <c r="BX21" s="31" t="n">
        <v>0</v>
      </c>
      <c r="BY21" s="30" t="n">
        <v>0</v>
      </c>
      <c r="BZ21" s="31" t="n">
        <v>0</v>
      </c>
      <c r="CA21" s="30" t="n">
        <v>0</v>
      </c>
      <c r="CB21" s="31" t="n">
        <v>0</v>
      </c>
      <c r="CC21" s="30" t="n">
        <v>0</v>
      </c>
      <c r="CD21" s="32"/>
    </row>
    <row r="22" customFormat="false" ht="12.75" hidden="false" customHeight="false" outlineLevel="0" collapsed="false">
      <c r="A22" s="26" t="n">
        <v>10</v>
      </c>
      <c r="B22" s="26" t="s">
        <v>20</v>
      </c>
      <c r="C22" s="28" t="s">
        <v>74</v>
      </c>
      <c r="D22" s="29" t="n">
        <v>0</v>
      </c>
      <c r="E22" s="30" t="n">
        <v>0</v>
      </c>
      <c r="F22" s="29" t="n">
        <v>0</v>
      </c>
      <c r="G22" s="30" t="n">
        <v>0</v>
      </c>
      <c r="H22" s="29" t="n">
        <v>0</v>
      </c>
      <c r="I22" s="30" t="n">
        <v>0</v>
      </c>
      <c r="J22" s="29" t="n">
        <v>0</v>
      </c>
      <c r="K22" s="30" t="n">
        <v>0</v>
      </c>
      <c r="L22" s="29" t="n">
        <v>0</v>
      </c>
      <c r="M22" s="30" t="n">
        <v>0</v>
      </c>
      <c r="N22" s="29" t="n">
        <v>0</v>
      </c>
      <c r="O22" s="30" t="n">
        <v>0</v>
      </c>
      <c r="P22" s="29" t="n">
        <v>0</v>
      </c>
      <c r="Q22" s="30" t="n">
        <v>0</v>
      </c>
      <c r="R22" s="29" t="n">
        <v>0</v>
      </c>
      <c r="S22" s="30" t="n">
        <v>0</v>
      </c>
      <c r="T22" s="29" t="n">
        <v>0</v>
      </c>
      <c r="U22" s="30" t="n">
        <v>0</v>
      </c>
      <c r="V22" s="29" t="n">
        <v>0</v>
      </c>
      <c r="W22" s="30" t="n">
        <v>0</v>
      </c>
      <c r="X22" s="29" t="n">
        <v>0</v>
      </c>
      <c r="Y22" s="30" t="n">
        <v>0</v>
      </c>
      <c r="Z22" s="29" t="n">
        <v>0</v>
      </c>
      <c r="AA22" s="30" t="n">
        <v>0</v>
      </c>
      <c r="AB22" s="29" t="n">
        <v>0</v>
      </c>
      <c r="AC22" s="30" t="n">
        <v>0</v>
      </c>
      <c r="AD22" s="29" t="n">
        <v>0</v>
      </c>
      <c r="AE22" s="30" t="n">
        <v>0</v>
      </c>
      <c r="AF22" s="29" t="n">
        <v>0</v>
      </c>
      <c r="AG22" s="30" t="n">
        <v>0</v>
      </c>
      <c r="AH22" s="29" t="n">
        <v>0</v>
      </c>
      <c r="AI22" s="30" t="n">
        <v>0</v>
      </c>
      <c r="AJ22" s="31" t="n">
        <v>0</v>
      </c>
      <c r="AK22" s="30" t="n">
        <v>0</v>
      </c>
      <c r="AL22" s="31" t="n">
        <v>0</v>
      </c>
      <c r="AM22" s="30" t="n">
        <v>0</v>
      </c>
      <c r="AN22" s="31" t="n">
        <v>0</v>
      </c>
      <c r="AO22" s="30" t="n">
        <v>0</v>
      </c>
      <c r="AP22" s="31" t="n">
        <v>0</v>
      </c>
      <c r="AQ22" s="30" t="n">
        <v>0</v>
      </c>
      <c r="AR22" s="31" t="n">
        <v>0</v>
      </c>
      <c r="AS22" s="30" t="n">
        <v>0</v>
      </c>
      <c r="AT22" s="31" t="n">
        <v>0</v>
      </c>
      <c r="AU22" s="30" t="n">
        <v>0</v>
      </c>
      <c r="AV22" s="31" t="n">
        <v>0</v>
      </c>
      <c r="AW22" s="30" t="n">
        <v>0</v>
      </c>
      <c r="AX22" s="31" t="n">
        <v>0</v>
      </c>
      <c r="AY22" s="30" t="n">
        <v>0</v>
      </c>
      <c r="AZ22" s="31" t="n">
        <v>0</v>
      </c>
      <c r="BA22" s="30" t="n">
        <v>0</v>
      </c>
      <c r="BB22" s="31" t="n">
        <v>0</v>
      </c>
      <c r="BC22" s="30" t="n">
        <v>0</v>
      </c>
      <c r="BD22" s="29" t="n">
        <v>0</v>
      </c>
      <c r="BE22" s="30" t="n">
        <v>0</v>
      </c>
      <c r="BF22" s="29" t="n">
        <v>0</v>
      </c>
      <c r="BG22" s="30" t="n">
        <v>0</v>
      </c>
      <c r="BH22" s="29" t="n">
        <v>0</v>
      </c>
      <c r="BI22" s="30" t="n">
        <v>0</v>
      </c>
      <c r="BJ22" s="29" t="n">
        <v>0</v>
      </c>
      <c r="BK22" s="30" t="n">
        <v>0</v>
      </c>
      <c r="BL22" s="29" t="n">
        <v>0</v>
      </c>
      <c r="BM22" s="30" t="n">
        <v>0</v>
      </c>
      <c r="BN22" s="29" t="n">
        <v>0</v>
      </c>
      <c r="BO22" s="30" t="n">
        <v>0</v>
      </c>
      <c r="BP22" s="31" t="n">
        <v>0</v>
      </c>
      <c r="BQ22" s="30" t="n">
        <v>0</v>
      </c>
      <c r="BR22" s="31" t="n">
        <v>0</v>
      </c>
      <c r="BS22" s="30" t="n">
        <v>0</v>
      </c>
      <c r="BT22" s="31" t="n">
        <v>0</v>
      </c>
      <c r="BU22" s="30" t="n">
        <v>0</v>
      </c>
      <c r="BV22" s="31" t="n">
        <v>0</v>
      </c>
      <c r="BW22" s="30" t="n">
        <v>0</v>
      </c>
      <c r="BX22" s="31" t="n">
        <v>0</v>
      </c>
      <c r="BY22" s="30" t="n">
        <v>0</v>
      </c>
      <c r="BZ22" s="31" t="n">
        <v>0</v>
      </c>
      <c r="CA22" s="30" t="n">
        <v>0</v>
      </c>
      <c r="CB22" s="31" t="n">
        <v>0</v>
      </c>
      <c r="CC22" s="30" t="n">
        <v>0</v>
      </c>
      <c r="CD22" s="32"/>
    </row>
    <row r="23" customFormat="false" ht="12.75" hidden="false" customHeight="false" outlineLevel="0" collapsed="false">
      <c r="A23" s="26" t="n">
        <v>11</v>
      </c>
      <c r="B23" s="26" t="s">
        <v>21</v>
      </c>
      <c r="C23" s="28" t="s">
        <v>75</v>
      </c>
      <c r="D23" s="29" t="n">
        <v>0</v>
      </c>
      <c r="E23" s="30" t="n">
        <v>0</v>
      </c>
      <c r="F23" s="29" t="n">
        <v>0</v>
      </c>
      <c r="G23" s="30" t="n">
        <v>0</v>
      </c>
      <c r="H23" s="29" t="n">
        <v>0</v>
      </c>
      <c r="I23" s="30" t="n">
        <v>0</v>
      </c>
      <c r="J23" s="29" t="n">
        <v>0</v>
      </c>
      <c r="K23" s="30" t="n">
        <v>0</v>
      </c>
      <c r="L23" s="29" t="n">
        <v>0</v>
      </c>
      <c r="M23" s="30" t="n">
        <v>0</v>
      </c>
      <c r="N23" s="29" t="n">
        <v>0</v>
      </c>
      <c r="O23" s="30" t="n">
        <v>0</v>
      </c>
      <c r="P23" s="29" t="n">
        <v>0</v>
      </c>
      <c r="Q23" s="30" t="n">
        <v>0</v>
      </c>
      <c r="R23" s="29" t="n">
        <v>0</v>
      </c>
      <c r="S23" s="30" t="n">
        <v>0</v>
      </c>
      <c r="T23" s="29" t="n">
        <v>0</v>
      </c>
      <c r="U23" s="30" t="n">
        <v>0</v>
      </c>
      <c r="V23" s="29" t="n">
        <v>0</v>
      </c>
      <c r="W23" s="30" t="n">
        <v>0</v>
      </c>
      <c r="X23" s="29" t="n">
        <v>0</v>
      </c>
      <c r="Y23" s="30" t="n">
        <v>0</v>
      </c>
      <c r="Z23" s="29" t="n">
        <v>0</v>
      </c>
      <c r="AA23" s="30" t="n">
        <v>0</v>
      </c>
      <c r="AB23" s="29" t="n">
        <v>0</v>
      </c>
      <c r="AC23" s="30" t="n">
        <v>0</v>
      </c>
      <c r="AD23" s="29" t="n">
        <v>0</v>
      </c>
      <c r="AE23" s="30" t="n">
        <v>0</v>
      </c>
      <c r="AF23" s="29" t="n">
        <v>0</v>
      </c>
      <c r="AG23" s="30" t="n">
        <v>0</v>
      </c>
      <c r="AH23" s="29" t="n">
        <v>0</v>
      </c>
      <c r="AI23" s="30" t="n">
        <v>0</v>
      </c>
      <c r="AJ23" s="31" t="n">
        <v>0</v>
      </c>
      <c r="AK23" s="30" t="n">
        <v>0</v>
      </c>
      <c r="AL23" s="31" t="n">
        <v>0</v>
      </c>
      <c r="AM23" s="30" t="n">
        <v>0</v>
      </c>
      <c r="AN23" s="31" t="n">
        <v>0</v>
      </c>
      <c r="AO23" s="30" t="n">
        <v>0</v>
      </c>
      <c r="AP23" s="31" t="n">
        <v>0</v>
      </c>
      <c r="AQ23" s="30" t="n">
        <v>0</v>
      </c>
      <c r="AR23" s="31" t="n">
        <v>0</v>
      </c>
      <c r="AS23" s="30" t="n">
        <v>0</v>
      </c>
      <c r="AT23" s="31" t="n">
        <v>0</v>
      </c>
      <c r="AU23" s="30" t="n">
        <v>0</v>
      </c>
      <c r="AV23" s="31" t="n">
        <v>0</v>
      </c>
      <c r="AW23" s="30" t="n">
        <v>0</v>
      </c>
      <c r="AX23" s="31" t="n">
        <v>0</v>
      </c>
      <c r="AY23" s="30" t="n">
        <v>0</v>
      </c>
      <c r="AZ23" s="31" t="n">
        <v>0</v>
      </c>
      <c r="BA23" s="30" t="n">
        <v>0</v>
      </c>
      <c r="BB23" s="31" t="n">
        <v>0</v>
      </c>
      <c r="BC23" s="30" t="n">
        <v>0</v>
      </c>
      <c r="BD23" s="29" t="n">
        <v>0</v>
      </c>
      <c r="BE23" s="30" t="n">
        <v>0</v>
      </c>
      <c r="BF23" s="29" t="n">
        <v>0</v>
      </c>
      <c r="BG23" s="30" t="n">
        <v>0</v>
      </c>
      <c r="BH23" s="29" t="n">
        <v>0</v>
      </c>
      <c r="BI23" s="30" t="n">
        <v>0</v>
      </c>
      <c r="BJ23" s="29" t="n">
        <v>0</v>
      </c>
      <c r="BK23" s="30" t="n">
        <v>0</v>
      </c>
      <c r="BL23" s="29" t="n">
        <v>0</v>
      </c>
      <c r="BM23" s="30" t="n">
        <v>0</v>
      </c>
      <c r="BN23" s="29" t="n">
        <v>0</v>
      </c>
      <c r="BO23" s="30" t="n">
        <v>0</v>
      </c>
      <c r="BP23" s="31" t="n">
        <v>0</v>
      </c>
      <c r="BQ23" s="30" t="n">
        <v>0</v>
      </c>
      <c r="BR23" s="31" t="n">
        <v>0</v>
      </c>
      <c r="BS23" s="30" t="n">
        <v>0</v>
      </c>
      <c r="BT23" s="31" t="n">
        <v>0</v>
      </c>
      <c r="BU23" s="30" t="n">
        <v>0</v>
      </c>
      <c r="BV23" s="31" t="n">
        <v>0</v>
      </c>
      <c r="BW23" s="30" t="n">
        <v>0</v>
      </c>
      <c r="BX23" s="31" t="n">
        <v>0</v>
      </c>
      <c r="BY23" s="30" t="n">
        <v>0</v>
      </c>
      <c r="BZ23" s="31" t="n">
        <v>0</v>
      </c>
      <c r="CA23" s="30" t="n">
        <v>0</v>
      </c>
      <c r="CB23" s="31" t="n">
        <v>0</v>
      </c>
      <c r="CC23" s="30" t="n">
        <v>0</v>
      </c>
      <c r="CD23" s="32"/>
    </row>
    <row r="24" customFormat="false" ht="12.75" hidden="false" customHeight="false" outlineLevel="0" collapsed="false">
      <c r="A24" s="26" t="n">
        <v>12</v>
      </c>
      <c r="B24" s="26" t="s">
        <v>22</v>
      </c>
      <c r="C24" s="28" t="s">
        <v>76</v>
      </c>
      <c r="D24" s="29" t="n">
        <v>0</v>
      </c>
      <c r="E24" s="30" t="n">
        <v>0</v>
      </c>
      <c r="F24" s="29" t="n">
        <v>0</v>
      </c>
      <c r="G24" s="30" t="n">
        <v>0</v>
      </c>
      <c r="H24" s="29" t="n">
        <v>0</v>
      </c>
      <c r="I24" s="30" t="n">
        <v>0</v>
      </c>
      <c r="J24" s="29" t="n">
        <v>0</v>
      </c>
      <c r="K24" s="30" t="n">
        <v>0</v>
      </c>
      <c r="L24" s="29" t="n">
        <v>0</v>
      </c>
      <c r="M24" s="30" t="n">
        <v>0</v>
      </c>
      <c r="N24" s="29" t="n">
        <v>0</v>
      </c>
      <c r="O24" s="30" t="n">
        <v>0</v>
      </c>
      <c r="P24" s="29" t="n">
        <v>0</v>
      </c>
      <c r="Q24" s="30" t="n">
        <v>0</v>
      </c>
      <c r="R24" s="29" t="n">
        <v>0</v>
      </c>
      <c r="S24" s="30" t="n">
        <v>0</v>
      </c>
      <c r="T24" s="29" t="n">
        <v>0</v>
      </c>
      <c r="U24" s="30" t="n">
        <v>0</v>
      </c>
      <c r="V24" s="29" t="n">
        <v>0</v>
      </c>
      <c r="W24" s="30" t="n">
        <v>0</v>
      </c>
      <c r="X24" s="29" t="n">
        <v>0</v>
      </c>
      <c r="Y24" s="30" t="n">
        <v>0</v>
      </c>
      <c r="Z24" s="29" t="n">
        <v>0</v>
      </c>
      <c r="AA24" s="30" t="n">
        <v>0</v>
      </c>
      <c r="AB24" s="29" t="n">
        <v>0</v>
      </c>
      <c r="AC24" s="30" t="n">
        <v>0</v>
      </c>
      <c r="AD24" s="29" t="n">
        <v>0</v>
      </c>
      <c r="AE24" s="30" t="n">
        <v>0</v>
      </c>
      <c r="AF24" s="29" t="n">
        <v>0</v>
      </c>
      <c r="AG24" s="30" t="n">
        <v>0</v>
      </c>
      <c r="AH24" s="29" t="n">
        <v>0</v>
      </c>
      <c r="AI24" s="30" t="n">
        <v>0</v>
      </c>
      <c r="AJ24" s="31" t="n">
        <v>0</v>
      </c>
      <c r="AK24" s="30" t="n">
        <v>0</v>
      </c>
      <c r="AL24" s="31" t="n">
        <v>0</v>
      </c>
      <c r="AM24" s="30" t="n">
        <v>0</v>
      </c>
      <c r="AN24" s="31" t="n">
        <v>0</v>
      </c>
      <c r="AO24" s="30" t="n">
        <v>0</v>
      </c>
      <c r="AP24" s="31" t="n">
        <v>0</v>
      </c>
      <c r="AQ24" s="30" t="n">
        <v>0</v>
      </c>
      <c r="AR24" s="31" t="n">
        <v>0</v>
      </c>
      <c r="AS24" s="30" t="n">
        <v>0</v>
      </c>
      <c r="AT24" s="31" t="n">
        <v>0</v>
      </c>
      <c r="AU24" s="30" t="n">
        <v>0</v>
      </c>
      <c r="AV24" s="31" t="n">
        <v>0</v>
      </c>
      <c r="AW24" s="30" t="n">
        <v>0</v>
      </c>
      <c r="AX24" s="31" t="n">
        <v>0</v>
      </c>
      <c r="AY24" s="30" t="n">
        <v>0</v>
      </c>
      <c r="AZ24" s="31" t="n">
        <v>0</v>
      </c>
      <c r="BA24" s="30" t="n">
        <v>0</v>
      </c>
      <c r="BB24" s="31" t="n">
        <v>0</v>
      </c>
      <c r="BC24" s="30" t="n">
        <v>0</v>
      </c>
      <c r="BD24" s="29" t="n">
        <v>0</v>
      </c>
      <c r="BE24" s="30" t="n">
        <v>0</v>
      </c>
      <c r="BF24" s="29" t="n">
        <v>0</v>
      </c>
      <c r="BG24" s="30" t="n">
        <v>0</v>
      </c>
      <c r="BH24" s="29" t="n">
        <v>0</v>
      </c>
      <c r="BI24" s="30" t="n">
        <v>0</v>
      </c>
      <c r="BJ24" s="29" t="n">
        <v>0</v>
      </c>
      <c r="BK24" s="30" t="n">
        <v>0</v>
      </c>
      <c r="BL24" s="29" t="n">
        <v>0</v>
      </c>
      <c r="BM24" s="30" t="n">
        <v>0</v>
      </c>
      <c r="BN24" s="29" t="n">
        <v>0</v>
      </c>
      <c r="BO24" s="30" t="n">
        <v>0</v>
      </c>
      <c r="BP24" s="31" t="n">
        <v>0</v>
      </c>
      <c r="BQ24" s="30" t="n">
        <v>0</v>
      </c>
      <c r="BR24" s="31" t="n">
        <v>0</v>
      </c>
      <c r="BS24" s="30" t="n">
        <v>0</v>
      </c>
      <c r="BT24" s="31" t="n">
        <v>0</v>
      </c>
      <c r="BU24" s="30" t="n">
        <v>0</v>
      </c>
      <c r="BV24" s="31" t="n">
        <v>0</v>
      </c>
      <c r="BW24" s="30" t="n">
        <v>0</v>
      </c>
      <c r="BX24" s="31" t="n">
        <v>0</v>
      </c>
      <c r="BY24" s="30" t="n">
        <v>0</v>
      </c>
      <c r="BZ24" s="31" t="n">
        <v>0</v>
      </c>
      <c r="CA24" s="30" t="n">
        <v>0</v>
      </c>
      <c r="CB24" s="31" t="n">
        <v>0</v>
      </c>
      <c r="CC24" s="30" t="n">
        <v>0</v>
      </c>
      <c r="CD24" s="32"/>
    </row>
    <row r="25" customFormat="false" ht="12.75" hidden="false" customHeight="false" outlineLevel="0" collapsed="false">
      <c r="A25" s="26" t="n">
        <v>13</v>
      </c>
      <c r="B25" s="26" t="s">
        <v>23</v>
      </c>
      <c r="C25" s="28" t="s">
        <v>77</v>
      </c>
      <c r="D25" s="29" t="n">
        <v>0</v>
      </c>
      <c r="E25" s="30" t="n">
        <v>0</v>
      </c>
      <c r="F25" s="29" t="n">
        <v>0</v>
      </c>
      <c r="G25" s="30" t="n">
        <v>0</v>
      </c>
      <c r="H25" s="29" t="n">
        <v>0</v>
      </c>
      <c r="I25" s="30" t="n">
        <v>0</v>
      </c>
      <c r="J25" s="29" t="n">
        <v>0</v>
      </c>
      <c r="K25" s="30" t="n">
        <v>0</v>
      </c>
      <c r="L25" s="29" t="n">
        <v>0</v>
      </c>
      <c r="M25" s="30" t="n">
        <v>0</v>
      </c>
      <c r="N25" s="29" t="n">
        <v>0</v>
      </c>
      <c r="O25" s="30" t="n">
        <v>0</v>
      </c>
      <c r="P25" s="29" t="n">
        <v>0</v>
      </c>
      <c r="Q25" s="30" t="n">
        <v>0</v>
      </c>
      <c r="R25" s="29" t="n">
        <v>0</v>
      </c>
      <c r="S25" s="30" t="n">
        <v>0</v>
      </c>
      <c r="T25" s="29" t="n">
        <v>0</v>
      </c>
      <c r="U25" s="30" t="n">
        <v>0</v>
      </c>
      <c r="V25" s="29" t="n">
        <v>0</v>
      </c>
      <c r="W25" s="30" t="n">
        <v>0</v>
      </c>
      <c r="X25" s="29" t="n">
        <v>0</v>
      </c>
      <c r="Y25" s="30" t="n">
        <v>0</v>
      </c>
      <c r="Z25" s="29" t="n">
        <v>0</v>
      </c>
      <c r="AA25" s="30" t="n">
        <v>0</v>
      </c>
      <c r="AB25" s="29" t="n">
        <v>0</v>
      </c>
      <c r="AC25" s="30" t="n">
        <v>0</v>
      </c>
      <c r="AD25" s="29" t="n">
        <v>0</v>
      </c>
      <c r="AE25" s="30" t="n">
        <v>0</v>
      </c>
      <c r="AF25" s="29" t="n">
        <v>0</v>
      </c>
      <c r="AG25" s="30" t="n">
        <v>0</v>
      </c>
      <c r="AH25" s="29" t="n">
        <v>0</v>
      </c>
      <c r="AI25" s="30" t="n">
        <v>0</v>
      </c>
      <c r="AJ25" s="31" t="n">
        <v>0</v>
      </c>
      <c r="AK25" s="30" t="n">
        <v>0</v>
      </c>
      <c r="AL25" s="31" t="n">
        <v>0</v>
      </c>
      <c r="AM25" s="30" t="n">
        <v>0</v>
      </c>
      <c r="AN25" s="31" t="n">
        <v>0</v>
      </c>
      <c r="AO25" s="30" t="n">
        <v>0</v>
      </c>
      <c r="AP25" s="31" t="n">
        <v>0</v>
      </c>
      <c r="AQ25" s="30" t="n">
        <v>0</v>
      </c>
      <c r="AR25" s="31" t="n">
        <v>0</v>
      </c>
      <c r="AS25" s="30" t="n">
        <v>0</v>
      </c>
      <c r="AT25" s="31" t="n">
        <v>0</v>
      </c>
      <c r="AU25" s="30" t="n">
        <v>0</v>
      </c>
      <c r="AV25" s="31" t="n">
        <v>0</v>
      </c>
      <c r="AW25" s="30" t="n">
        <v>0</v>
      </c>
      <c r="AX25" s="31" t="n">
        <v>0</v>
      </c>
      <c r="AY25" s="30" t="n">
        <v>0</v>
      </c>
      <c r="AZ25" s="31" t="n">
        <v>0</v>
      </c>
      <c r="BA25" s="30" t="n">
        <v>0</v>
      </c>
      <c r="BB25" s="31" t="n">
        <v>0</v>
      </c>
      <c r="BC25" s="30" t="n">
        <v>0</v>
      </c>
      <c r="BD25" s="29" t="n">
        <v>0</v>
      </c>
      <c r="BE25" s="30" t="n">
        <v>0</v>
      </c>
      <c r="BF25" s="29" t="n">
        <v>0</v>
      </c>
      <c r="BG25" s="30" t="n">
        <v>0</v>
      </c>
      <c r="BH25" s="29" t="n">
        <v>0</v>
      </c>
      <c r="BI25" s="30" t="n">
        <v>0</v>
      </c>
      <c r="BJ25" s="29" t="n">
        <v>0</v>
      </c>
      <c r="BK25" s="30" t="n">
        <v>0</v>
      </c>
      <c r="BL25" s="29" t="n">
        <v>0</v>
      </c>
      <c r="BM25" s="30" t="n">
        <v>0</v>
      </c>
      <c r="BN25" s="29" t="n">
        <v>0</v>
      </c>
      <c r="BO25" s="30" t="n">
        <v>0</v>
      </c>
      <c r="BP25" s="31" t="n">
        <v>0</v>
      </c>
      <c r="BQ25" s="30" t="n">
        <v>0</v>
      </c>
      <c r="BR25" s="31" t="n">
        <v>0</v>
      </c>
      <c r="BS25" s="30" t="n">
        <v>0</v>
      </c>
      <c r="BT25" s="31" t="n">
        <v>0</v>
      </c>
      <c r="BU25" s="30" t="n">
        <v>0</v>
      </c>
      <c r="BV25" s="31" t="n">
        <v>0</v>
      </c>
      <c r="BW25" s="30" t="n">
        <v>0</v>
      </c>
      <c r="BX25" s="31" t="n">
        <v>0</v>
      </c>
      <c r="BY25" s="30" t="n">
        <v>0</v>
      </c>
      <c r="BZ25" s="31" t="n">
        <v>0</v>
      </c>
      <c r="CA25" s="30" t="n">
        <v>0</v>
      </c>
      <c r="CB25" s="31" t="n">
        <v>0</v>
      </c>
      <c r="CC25" s="30" t="n">
        <v>0</v>
      </c>
      <c r="CD25" s="32"/>
    </row>
    <row r="26" customFormat="false" ht="12.75" hidden="false" customHeight="false" outlineLevel="0" collapsed="false">
      <c r="A26" s="26" t="n">
        <v>14</v>
      </c>
      <c r="B26" s="26" t="s">
        <v>24</v>
      </c>
      <c r="C26" s="28" t="s">
        <v>78</v>
      </c>
      <c r="D26" s="29" t="n">
        <v>0</v>
      </c>
      <c r="E26" s="30" t="n">
        <v>0</v>
      </c>
      <c r="F26" s="29" t="n">
        <v>0</v>
      </c>
      <c r="G26" s="30" t="n">
        <v>0</v>
      </c>
      <c r="H26" s="29" t="n">
        <v>0</v>
      </c>
      <c r="I26" s="30" t="n">
        <v>0</v>
      </c>
      <c r="J26" s="29" t="n">
        <v>0</v>
      </c>
      <c r="K26" s="30" t="n">
        <v>0</v>
      </c>
      <c r="L26" s="29" t="n">
        <v>0</v>
      </c>
      <c r="M26" s="30" t="n">
        <v>0</v>
      </c>
      <c r="N26" s="29" t="n">
        <v>0</v>
      </c>
      <c r="O26" s="30" t="n">
        <v>0</v>
      </c>
      <c r="P26" s="29" t="n">
        <v>0</v>
      </c>
      <c r="Q26" s="30" t="n">
        <v>0</v>
      </c>
      <c r="R26" s="29" t="n">
        <v>0</v>
      </c>
      <c r="S26" s="30" t="n">
        <v>0</v>
      </c>
      <c r="T26" s="29" t="n">
        <v>0</v>
      </c>
      <c r="U26" s="30" t="n">
        <v>0</v>
      </c>
      <c r="V26" s="29" t="n">
        <v>0</v>
      </c>
      <c r="W26" s="30" t="n">
        <v>0</v>
      </c>
      <c r="X26" s="29" t="n">
        <v>0</v>
      </c>
      <c r="Y26" s="30" t="n">
        <v>0</v>
      </c>
      <c r="Z26" s="29" t="n">
        <v>0</v>
      </c>
      <c r="AA26" s="30" t="n">
        <v>0</v>
      </c>
      <c r="AB26" s="29" t="n">
        <v>0</v>
      </c>
      <c r="AC26" s="30" t="n">
        <v>0</v>
      </c>
      <c r="AD26" s="29" t="n">
        <v>0</v>
      </c>
      <c r="AE26" s="30" t="n">
        <v>0</v>
      </c>
      <c r="AF26" s="29" t="n">
        <v>0</v>
      </c>
      <c r="AG26" s="30" t="n">
        <v>0</v>
      </c>
      <c r="AH26" s="29" t="n">
        <v>0</v>
      </c>
      <c r="AI26" s="30" t="n">
        <v>0</v>
      </c>
      <c r="AJ26" s="31" t="n">
        <v>0</v>
      </c>
      <c r="AK26" s="30" t="n">
        <v>0</v>
      </c>
      <c r="AL26" s="31" t="n">
        <v>0</v>
      </c>
      <c r="AM26" s="30" t="n">
        <v>0</v>
      </c>
      <c r="AN26" s="31" t="n">
        <v>0</v>
      </c>
      <c r="AO26" s="30" t="n">
        <v>0</v>
      </c>
      <c r="AP26" s="31" t="n">
        <v>0</v>
      </c>
      <c r="AQ26" s="30" t="n">
        <v>0</v>
      </c>
      <c r="AR26" s="31" t="n">
        <v>0</v>
      </c>
      <c r="AS26" s="30" t="n">
        <v>0</v>
      </c>
      <c r="AT26" s="31" t="n">
        <v>0</v>
      </c>
      <c r="AU26" s="30" t="n">
        <v>0</v>
      </c>
      <c r="AV26" s="31" t="n">
        <v>0</v>
      </c>
      <c r="AW26" s="30" t="n">
        <v>0</v>
      </c>
      <c r="AX26" s="31" t="n">
        <v>0</v>
      </c>
      <c r="AY26" s="30" t="n">
        <v>0</v>
      </c>
      <c r="AZ26" s="31" t="n">
        <v>0</v>
      </c>
      <c r="BA26" s="30" t="n">
        <v>0</v>
      </c>
      <c r="BB26" s="31" t="n">
        <v>0</v>
      </c>
      <c r="BC26" s="30" t="n">
        <v>0</v>
      </c>
      <c r="BD26" s="29" t="n">
        <v>0</v>
      </c>
      <c r="BE26" s="30" t="n">
        <v>0</v>
      </c>
      <c r="BF26" s="29" t="n">
        <v>0</v>
      </c>
      <c r="BG26" s="30" t="n">
        <v>0</v>
      </c>
      <c r="BH26" s="29" t="n">
        <v>0</v>
      </c>
      <c r="BI26" s="30" t="n">
        <v>0</v>
      </c>
      <c r="BJ26" s="29" t="n">
        <v>0</v>
      </c>
      <c r="BK26" s="30" t="n">
        <v>0</v>
      </c>
      <c r="BL26" s="29" t="n">
        <v>0</v>
      </c>
      <c r="BM26" s="30" t="n">
        <v>0</v>
      </c>
      <c r="BN26" s="29" t="n">
        <v>0</v>
      </c>
      <c r="BO26" s="30" t="n">
        <v>0</v>
      </c>
      <c r="BP26" s="31" t="n">
        <v>0</v>
      </c>
      <c r="BQ26" s="30" t="n">
        <v>0</v>
      </c>
      <c r="BR26" s="31" t="n">
        <v>0</v>
      </c>
      <c r="BS26" s="30" t="n">
        <v>0</v>
      </c>
      <c r="BT26" s="31" t="n">
        <v>0</v>
      </c>
      <c r="BU26" s="30" t="n">
        <v>0</v>
      </c>
      <c r="BV26" s="31" t="n">
        <v>0</v>
      </c>
      <c r="BW26" s="30" t="n">
        <v>0</v>
      </c>
      <c r="BX26" s="31" t="n">
        <v>0</v>
      </c>
      <c r="BY26" s="30" t="n">
        <v>0</v>
      </c>
      <c r="BZ26" s="31" t="n">
        <v>0</v>
      </c>
      <c r="CA26" s="30" t="n">
        <v>0</v>
      </c>
      <c r="CB26" s="31" t="n">
        <v>0</v>
      </c>
      <c r="CC26" s="30" t="n">
        <v>0</v>
      </c>
      <c r="CD26" s="32"/>
    </row>
    <row r="27" customFormat="false" ht="12.75" hidden="false" customHeight="false" outlineLevel="0" collapsed="false">
      <c r="A27" s="26" t="n">
        <v>15</v>
      </c>
      <c r="B27" s="26" t="s">
        <v>25</v>
      </c>
      <c r="C27" s="28" t="s">
        <v>79</v>
      </c>
      <c r="D27" s="29" t="n">
        <v>0</v>
      </c>
      <c r="E27" s="30" t="n">
        <v>0</v>
      </c>
      <c r="F27" s="29" t="n">
        <v>0</v>
      </c>
      <c r="G27" s="30" t="n">
        <v>0</v>
      </c>
      <c r="H27" s="29" t="n">
        <v>0</v>
      </c>
      <c r="I27" s="30" t="n">
        <v>0</v>
      </c>
      <c r="J27" s="29" t="n">
        <v>0</v>
      </c>
      <c r="K27" s="30" t="n">
        <v>0</v>
      </c>
      <c r="L27" s="29" t="n">
        <v>0</v>
      </c>
      <c r="M27" s="30" t="n">
        <v>0</v>
      </c>
      <c r="N27" s="29" t="n">
        <v>0</v>
      </c>
      <c r="O27" s="30" t="n">
        <v>0</v>
      </c>
      <c r="P27" s="29" t="n">
        <v>0</v>
      </c>
      <c r="Q27" s="30" t="n">
        <v>0</v>
      </c>
      <c r="R27" s="29" t="n">
        <v>0</v>
      </c>
      <c r="S27" s="30" t="n">
        <v>0</v>
      </c>
      <c r="T27" s="29" t="n">
        <v>0</v>
      </c>
      <c r="U27" s="30" t="n">
        <v>0</v>
      </c>
      <c r="V27" s="29" t="n">
        <v>0</v>
      </c>
      <c r="W27" s="30" t="n">
        <v>0</v>
      </c>
      <c r="X27" s="29" t="n">
        <v>0</v>
      </c>
      <c r="Y27" s="30" t="n">
        <v>0</v>
      </c>
      <c r="Z27" s="29" t="n">
        <v>0</v>
      </c>
      <c r="AA27" s="30" t="n">
        <v>0</v>
      </c>
      <c r="AB27" s="29" t="n">
        <v>0</v>
      </c>
      <c r="AC27" s="30" t="n">
        <v>0</v>
      </c>
      <c r="AD27" s="29" t="n">
        <v>0</v>
      </c>
      <c r="AE27" s="30" t="n">
        <v>0</v>
      </c>
      <c r="AF27" s="29" t="n">
        <v>0</v>
      </c>
      <c r="AG27" s="30" t="n">
        <v>0</v>
      </c>
      <c r="AH27" s="29" t="n">
        <v>0</v>
      </c>
      <c r="AI27" s="30" t="n">
        <v>0</v>
      </c>
      <c r="AJ27" s="31" t="n">
        <v>0</v>
      </c>
      <c r="AK27" s="30" t="n">
        <v>0</v>
      </c>
      <c r="AL27" s="31" t="n">
        <v>0</v>
      </c>
      <c r="AM27" s="30" t="n">
        <v>0</v>
      </c>
      <c r="AN27" s="31" t="n">
        <v>0</v>
      </c>
      <c r="AO27" s="30" t="n">
        <v>0</v>
      </c>
      <c r="AP27" s="31" t="n">
        <v>0</v>
      </c>
      <c r="AQ27" s="30" t="n">
        <v>0</v>
      </c>
      <c r="AR27" s="31" t="n">
        <v>0</v>
      </c>
      <c r="AS27" s="30" t="n">
        <v>0</v>
      </c>
      <c r="AT27" s="31" t="n">
        <v>0</v>
      </c>
      <c r="AU27" s="30" t="n">
        <v>0</v>
      </c>
      <c r="AV27" s="31" t="n">
        <v>0</v>
      </c>
      <c r="AW27" s="30" t="n">
        <v>0</v>
      </c>
      <c r="AX27" s="31" t="n">
        <v>0</v>
      </c>
      <c r="AY27" s="30" t="n">
        <v>0</v>
      </c>
      <c r="AZ27" s="31" t="n">
        <v>0</v>
      </c>
      <c r="BA27" s="30" t="n">
        <v>0</v>
      </c>
      <c r="BB27" s="31" t="n">
        <v>0</v>
      </c>
      <c r="BC27" s="30" t="n">
        <v>0</v>
      </c>
      <c r="BD27" s="29" t="n">
        <v>0</v>
      </c>
      <c r="BE27" s="30" t="n">
        <v>0</v>
      </c>
      <c r="BF27" s="29" t="n">
        <v>0</v>
      </c>
      <c r="BG27" s="30" t="n">
        <v>0</v>
      </c>
      <c r="BH27" s="29" t="n">
        <v>0</v>
      </c>
      <c r="BI27" s="30" t="n">
        <v>0</v>
      </c>
      <c r="BJ27" s="29" t="n">
        <v>0</v>
      </c>
      <c r="BK27" s="30" t="n">
        <v>0</v>
      </c>
      <c r="BL27" s="29" t="n">
        <v>0</v>
      </c>
      <c r="BM27" s="30" t="n">
        <v>0</v>
      </c>
      <c r="BN27" s="29" t="n">
        <v>0</v>
      </c>
      <c r="BO27" s="30" t="n">
        <v>0</v>
      </c>
      <c r="BP27" s="31" t="n">
        <v>0</v>
      </c>
      <c r="BQ27" s="30" t="n">
        <v>0</v>
      </c>
      <c r="BR27" s="31" t="n">
        <v>0</v>
      </c>
      <c r="BS27" s="30" t="n">
        <v>0</v>
      </c>
      <c r="BT27" s="31" t="n">
        <v>0</v>
      </c>
      <c r="BU27" s="30" t="n">
        <v>0</v>
      </c>
      <c r="BV27" s="31" t="n">
        <v>0</v>
      </c>
      <c r="BW27" s="30" t="n">
        <v>0</v>
      </c>
      <c r="BX27" s="31" t="n">
        <v>0</v>
      </c>
      <c r="BY27" s="30" t="n">
        <v>0</v>
      </c>
      <c r="BZ27" s="31" t="n">
        <v>0</v>
      </c>
      <c r="CA27" s="30" t="n">
        <v>0</v>
      </c>
      <c r="CB27" s="31" t="n">
        <v>0</v>
      </c>
      <c r="CC27" s="30" t="n">
        <v>0</v>
      </c>
      <c r="CD27" s="32"/>
    </row>
    <row r="28" customFormat="false" ht="12.75" hidden="false" customHeight="false" outlineLevel="0" collapsed="false">
      <c r="A28" s="26" t="n">
        <v>16</v>
      </c>
      <c r="B28" s="26" t="s">
        <v>26</v>
      </c>
      <c r="C28" s="28" t="s">
        <v>80</v>
      </c>
      <c r="D28" s="29" t="n">
        <v>0</v>
      </c>
      <c r="E28" s="30" t="n">
        <v>0</v>
      </c>
      <c r="F28" s="29" t="n">
        <v>0</v>
      </c>
      <c r="G28" s="30" t="n">
        <v>0</v>
      </c>
      <c r="H28" s="29" t="n">
        <v>0</v>
      </c>
      <c r="I28" s="30" t="n">
        <v>0</v>
      </c>
      <c r="J28" s="29" t="n">
        <v>0</v>
      </c>
      <c r="K28" s="30" t="n">
        <v>0</v>
      </c>
      <c r="L28" s="29" t="n">
        <v>0</v>
      </c>
      <c r="M28" s="30" t="n">
        <v>0</v>
      </c>
      <c r="N28" s="29" t="n">
        <v>0</v>
      </c>
      <c r="O28" s="30" t="n">
        <v>0</v>
      </c>
      <c r="P28" s="29" t="n">
        <v>0</v>
      </c>
      <c r="Q28" s="30" t="n">
        <v>0</v>
      </c>
      <c r="R28" s="29" t="n">
        <v>0</v>
      </c>
      <c r="S28" s="30" t="n">
        <v>0</v>
      </c>
      <c r="T28" s="29" t="n">
        <v>0</v>
      </c>
      <c r="U28" s="30" t="n">
        <v>0</v>
      </c>
      <c r="V28" s="29" t="n">
        <v>0</v>
      </c>
      <c r="W28" s="30" t="n">
        <v>0</v>
      </c>
      <c r="X28" s="29" t="n">
        <v>0</v>
      </c>
      <c r="Y28" s="30" t="n">
        <v>0</v>
      </c>
      <c r="Z28" s="29" t="n">
        <v>0</v>
      </c>
      <c r="AA28" s="30" t="n">
        <v>0</v>
      </c>
      <c r="AB28" s="29" t="n">
        <v>0</v>
      </c>
      <c r="AC28" s="30" t="n">
        <v>0</v>
      </c>
      <c r="AD28" s="29" t="n">
        <v>0</v>
      </c>
      <c r="AE28" s="30" t="n">
        <v>0</v>
      </c>
      <c r="AF28" s="29" t="n">
        <v>0</v>
      </c>
      <c r="AG28" s="30" t="n">
        <v>0</v>
      </c>
      <c r="AH28" s="29" t="n">
        <v>0</v>
      </c>
      <c r="AI28" s="30" t="n">
        <v>0</v>
      </c>
      <c r="AJ28" s="31" t="n">
        <v>0</v>
      </c>
      <c r="AK28" s="30" t="n">
        <v>0</v>
      </c>
      <c r="AL28" s="31" t="n">
        <v>0</v>
      </c>
      <c r="AM28" s="30" t="n">
        <v>0</v>
      </c>
      <c r="AN28" s="31" t="n">
        <v>0</v>
      </c>
      <c r="AO28" s="30" t="n">
        <v>0</v>
      </c>
      <c r="AP28" s="31" t="n">
        <v>0</v>
      </c>
      <c r="AQ28" s="30" t="n">
        <v>0</v>
      </c>
      <c r="AR28" s="31" t="n">
        <v>0</v>
      </c>
      <c r="AS28" s="30" t="n">
        <v>0</v>
      </c>
      <c r="AT28" s="31" t="n">
        <v>0</v>
      </c>
      <c r="AU28" s="30" t="n">
        <v>0</v>
      </c>
      <c r="AV28" s="31" t="n">
        <v>0</v>
      </c>
      <c r="AW28" s="30" t="n">
        <v>0</v>
      </c>
      <c r="AX28" s="31" t="n">
        <v>0</v>
      </c>
      <c r="AY28" s="30" t="n">
        <v>0</v>
      </c>
      <c r="AZ28" s="31" t="n">
        <v>0</v>
      </c>
      <c r="BA28" s="30" t="n">
        <v>0</v>
      </c>
      <c r="BB28" s="31" t="n">
        <v>0</v>
      </c>
      <c r="BC28" s="30" t="n">
        <v>0</v>
      </c>
      <c r="BD28" s="29" t="n">
        <v>0</v>
      </c>
      <c r="BE28" s="30" t="n">
        <v>0</v>
      </c>
      <c r="BF28" s="29" t="n">
        <v>0</v>
      </c>
      <c r="BG28" s="30" t="n">
        <v>0</v>
      </c>
      <c r="BH28" s="29" t="n">
        <v>0</v>
      </c>
      <c r="BI28" s="30" t="n">
        <v>0</v>
      </c>
      <c r="BJ28" s="29" t="n">
        <v>0</v>
      </c>
      <c r="BK28" s="30" t="n">
        <v>0</v>
      </c>
      <c r="BL28" s="29" t="n">
        <v>0</v>
      </c>
      <c r="BM28" s="30" t="n">
        <v>0</v>
      </c>
      <c r="BN28" s="29" t="n">
        <v>0</v>
      </c>
      <c r="BO28" s="30" t="n">
        <v>0</v>
      </c>
      <c r="BP28" s="31" t="n">
        <v>0</v>
      </c>
      <c r="BQ28" s="30" t="n">
        <v>0</v>
      </c>
      <c r="BR28" s="31" t="n">
        <v>0</v>
      </c>
      <c r="BS28" s="30" t="n">
        <v>0</v>
      </c>
      <c r="BT28" s="31" t="n">
        <v>0</v>
      </c>
      <c r="BU28" s="30" t="n">
        <v>0</v>
      </c>
      <c r="BV28" s="31" t="n">
        <v>0</v>
      </c>
      <c r="BW28" s="30" t="n">
        <v>0</v>
      </c>
      <c r="BX28" s="31" t="n">
        <v>0</v>
      </c>
      <c r="BY28" s="30" t="n">
        <v>0</v>
      </c>
      <c r="BZ28" s="31" t="n">
        <v>0</v>
      </c>
      <c r="CA28" s="30" t="n">
        <v>0</v>
      </c>
      <c r="CB28" s="31" t="n">
        <v>0</v>
      </c>
      <c r="CC28" s="30" t="n">
        <v>0</v>
      </c>
      <c r="CD28" s="32"/>
    </row>
    <row r="29" customFormat="false" ht="22.5" hidden="false" customHeight="false" outlineLevel="0" collapsed="false">
      <c r="A29" s="26" t="n">
        <v>17</v>
      </c>
      <c r="B29" s="26" t="s">
        <v>27</v>
      </c>
      <c r="C29" s="28" t="s">
        <v>81</v>
      </c>
      <c r="D29" s="29" t="n">
        <v>0</v>
      </c>
      <c r="E29" s="30" t="n">
        <v>0</v>
      </c>
      <c r="F29" s="29" t="n">
        <v>0</v>
      </c>
      <c r="G29" s="30" t="n">
        <v>0</v>
      </c>
      <c r="H29" s="29" t="n">
        <v>0</v>
      </c>
      <c r="I29" s="30" t="n">
        <v>0</v>
      </c>
      <c r="J29" s="29" t="n">
        <v>0</v>
      </c>
      <c r="K29" s="30" t="n">
        <v>0</v>
      </c>
      <c r="L29" s="29" t="n">
        <v>0</v>
      </c>
      <c r="M29" s="30" t="n">
        <v>0</v>
      </c>
      <c r="N29" s="29" t="n">
        <v>0</v>
      </c>
      <c r="O29" s="30" t="n">
        <v>0</v>
      </c>
      <c r="P29" s="29" t="n">
        <v>0</v>
      </c>
      <c r="Q29" s="30" t="n">
        <v>0</v>
      </c>
      <c r="R29" s="29" t="n">
        <v>0</v>
      </c>
      <c r="S29" s="30" t="n">
        <v>0</v>
      </c>
      <c r="T29" s="29" t="n">
        <v>0</v>
      </c>
      <c r="U29" s="30" t="n">
        <v>0</v>
      </c>
      <c r="V29" s="29" t="n">
        <v>0</v>
      </c>
      <c r="W29" s="30" t="n">
        <v>0</v>
      </c>
      <c r="X29" s="29" t="n">
        <v>0</v>
      </c>
      <c r="Y29" s="30" t="n">
        <v>0</v>
      </c>
      <c r="Z29" s="29" t="n">
        <v>0</v>
      </c>
      <c r="AA29" s="30" t="n">
        <v>0</v>
      </c>
      <c r="AB29" s="29" t="n">
        <v>0</v>
      </c>
      <c r="AC29" s="30" t="n">
        <v>0</v>
      </c>
      <c r="AD29" s="29" t="n">
        <v>0</v>
      </c>
      <c r="AE29" s="30" t="n">
        <v>0</v>
      </c>
      <c r="AF29" s="29" t="n">
        <v>0</v>
      </c>
      <c r="AG29" s="30" t="n">
        <v>0</v>
      </c>
      <c r="AH29" s="29" t="n">
        <v>0</v>
      </c>
      <c r="AI29" s="30" t="n">
        <v>0</v>
      </c>
      <c r="AJ29" s="31" t="n">
        <v>0</v>
      </c>
      <c r="AK29" s="30" t="n">
        <v>0</v>
      </c>
      <c r="AL29" s="31" t="n">
        <v>0</v>
      </c>
      <c r="AM29" s="30" t="n">
        <v>0</v>
      </c>
      <c r="AN29" s="31" t="n">
        <v>0</v>
      </c>
      <c r="AO29" s="30" t="n">
        <v>0</v>
      </c>
      <c r="AP29" s="31" t="n">
        <v>0</v>
      </c>
      <c r="AQ29" s="30" t="n">
        <v>0</v>
      </c>
      <c r="AR29" s="31" t="n">
        <v>0</v>
      </c>
      <c r="AS29" s="30" t="n">
        <v>0</v>
      </c>
      <c r="AT29" s="31" t="n">
        <v>0</v>
      </c>
      <c r="AU29" s="30" t="n">
        <v>0</v>
      </c>
      <c r="AV29" s="31" t="n">
        <v>0</v>
      </c>
      <c r="AW29" s="30" t="n">
        <v>0</v>
      </c>
      <c r="AX29" s="31" t="n">
        <v>0</v>
      </c>
      <c r="AY29" s="30" t="n">
        <v>0</v>
      </c>
      <c r="AZ29" s="31" t="n">
        <v>0</v>
      </c>
      <c r="BA29" s="30" t="n">
        <v>0</v>
      </c>
      <c r="BB29" s="31" t="n">
        <v>0</v>
      </c>
      <c r="BC29" s="30" t="n">
        <v>0</v>
      </c>
      <c r="BD29" s="29" t="n">
        <v>0</v>
      </c>
      <c r="BE29" s="30" t="n">
        <v>0</v>
      </c>
      <c r="BF29" s="29" t="n">
        <v>0</v>
      </c>
      <c r="BG29" s="30" t="n">
        <v>0</v>
      </c>
      <c r="BH29" s="29" t="n">
        <v>0</v>
      </c>
      <c r="BI29" s="30" t="n">
        <v>0</v>
      </c>
      <c r="BJ29" s="29" t="n">
        <v>0</v>
      </c>
      <c r="BK29" s="30" t="n">
        <v>0</v>
      </c>
      <c r="BL29" s="29" t="n">
        <v>0</v>
      </c>
      <c r="BM29" s="30" t="n">
        <v>0</v>
      </c>
      <c r="BN29" s="29" t="n">
        <v>0</v>
      </c>
      <c r="BO29" s="30" t="n">
        <v>0</v>
      </c>
      <c r="BP29" s="31" t="n">
        <v>0</v>
      </c>
      <c r="BQ29" s="30" t="n">
        <v>0</v>
      </c>
      <c r="BR29" s="31" t="n">
        <v>0</v>
      </c>
      <c r="BS29" s="30" t="n">
        <v>0</v>
      </c>
      <c r="BT29" s="31" t="n">
        <v>0</v>
      </c>
      <c r="BU29" s="30" t="n">
        <v>0</v>
      </c>
      <c r="BV29" s="31" t="n">
        <v>0</v>
      </c>
      <c r="BW29" s="30" t="n">
        <v>0</v>
      </c>
      <c r="BX29" s="31" t="n">
        <v>0</v>
      </c>
      <c r="BY29" s="30" t="n">
        <v>0</v>
      </c>
      <c r="BZ29" s="31" t="n">
        <v>0</v>
      </c>
      <c r="CA29" s="30" t="n">
        <v>0</v>
      </c>
      <c r="CB29" s="31" t="n">
        <v>0</v>
      </c>
      <c r="CC29" s="30" t="n">
        <v>0</v>
      </c>
      <c r="CD29" s="32"/>
    </row>
    <row r="30" customFormat="false" ht="12.75" hidden="false" customHeight="false" outlineLevel="0" collapsed="false">
      <c r="A30" s="26" t="n">
        <v>18</v>
      </c>
      <c r="B30" s="26" t="s">
        <v>28</v>
      </c>
      <c r="C30" s="28" t="s">
        <v>82</v>
      </c>
      <c r="D30" s="29" t="n">
        <v>0</v>
      </c>
      <c r="E30" s="30" t="n">
        <v>0</v>
      </c>
      <c r="F30" s="29" t="n">
        <v>0</v>
      </c>
      <c r="G30" s="30" t="n">
        <v>0</v>
      </c>
      <c r="H30" s="29" t="n">
        <v>0</v>
      </c>
      <c r="I30" s="30" t="n">
        <v>0</v>
      </c>
      <c r="J30" s="29" t="n">
        <v>0</v>
      </c>
      <c r="K30" s="30" t="n">
        <v>0</v>
      </c>
      <c r="L30" s="29" t="n">
        <v>0</v>
      </c>
      <c r="M30" s="30" t="n">
        <v>0</v>
      </c>
      <c r="N30" s="29" t="n">
        <v>0</v>
      </c>
      <c r="O30" s="30" t="n">
        <v>0</v>
      </c>
      <c r="P30" s="29" t="n">
        <v>0</v>
      </c>
      <c r="Q30" s="30" t="n">
        <v>0</v>
      </c>
      <c r="R30" s="29" t="n">
        <v>0</v>
      </c>
      <c r="S30" s="30" t="n">
        <v>0</v>
      </c>
      <c r="T30" s="29" t="n">
        <v>0</v>
      </c>
      <c r="U30" s="30" t="n">
        <v>0</v>
      </c>
      <c r="V30" s="29" t="n">
        <v>0</v>
      </c>
      <c r="W30" s="30" t="n">
        <v>0</v>
      </c>
      <c r="X30" s="29" t="n">
        <v>0</v>
      </c>
      <c r="Y30" s="30" t="n">
        <v>0</v>
      </c>
      <c r="Z30" s="29" t="n">
        <v>0</v>
      </c>
      <c r="AA30" s="30" t="n">
        <v>0</v>
      </c>
      <c r="AB30" s="29" t="n">
        <v>0</v>
      </c>
      <c r="AC30" s="30" t="n">
        <v>0</v>
      </c>
      <c r="AD30" s="29" t="n">
        <v>0</v>
      </c>
      <c r="AE30" s="30" t="n">
        <v>0</v>
      </c>
      <c r="AF30" s="29" t="n">
        <v>0</v>
      </c>
      <c r="AG30" s="30" t="n">
        <v>0</v>
      </c>
      <c r="AH30" s="29" t="n">
        <v>0</v>
      </c>
      <c r="AI30" s="30" t="n">
        <v>0</v>
      </c>
      <c r="AJ30" s="31" t="n">
        <v>0</v>
      </c>
      <c r="AK30" s="30" t="n">
        <v>0</v>
      </c>
      <c r="AL30" s="31" t="n">
        <v>0</v>
      </c>
      <c r="AM30" s="30" t="n">
        <v>0</v>
      </c>
      <c r="AN30" s="31" t="n">
        <v>0</v>
      </c>
      <c r="AO30" s="30" t="n">
        <v>0</v>
      </c>
      <c r="AP30" s="31" t="n">
        <v>0</v>
      </c>
      <c r="AQ30" s="30" t="n">
        <v>0</v>
      </c>
      <c r="AR30" s="31" t="n">
        <v>0</v>
      </c>
      <c r="AS30" s="30" t="n">
        <v>0</v>
      </c>
      <c r="AT30" s="31" t="n">
        <v>0</v>
      </c>
      <c r="AU30" s="30" t="n">
        <v>0</v>
      </c>
      <c r="AV30" s="31" t="n">
        <v>0</v>
      </c>
      <c r="AW30" s="30" t="n">
        <v>0</v>
      </c>
      <c r="AX30" s="31" t="n">
        <v>0</v>
      </c>
      <c r="AY30" s="30" t="n">
        <v>0</v>
      </c>
      <c r="AZ30" s="31" t="n">
        <v>0</v>
      </c>
      <c r="BA30" s="30" t="n">
        <v>0</v>
      </c>
      <c r="BB30" s="31" t="n">
        <v>0</v>
      </c>
      <c r="BC30" s="30" t="n">
        <v>0</v>
      </c>
      <c r="BD30" s="29" t="n">
        <v>0</v>
      </c>
      <c r="BE30" s="30" t="n">
        <v>0</v>
      </c>
      <c r="BF30" s="29" t="n">
        <v>0</v>
      </c>
      <c r="BG30" s="30" t="n">
        <v>0</v>
      </c>
      <c r="BH30" s="29" t="n">
        <v>0</v>
      </c>
      <c r="BI30" s="30" t="n">
        <v>0</v>
      </c>
      <c r="BJ30" s="29" t="n">
        <v>0</v>
      </c>
      <c r="BK30" s="30" t="n">
        <v>0</v>
      </c>
      <c r="BL30" s="29" t="n">
        <v>0</v>
      </c>
      <c r="BM30" s="30" t="n">
        <v>0</v>
      </c>
      <c r="BN30" s="29" t="n">
        <v>0</v>
      </c>
      <c r="BO30" s="30" t="n">
        <v>0</v>
      </c>
      <c r="BP30" s="31" t="n">
        <v>0</v>
      </c>
      <c r="BQ30" s="30" t="n">
        <v>0</v>
      </c>
      <c r="BR30" s="31" t="n">
        <v>0</v>
      </c>
      <c r="BS30" s="30" t="n">
        <v>0</v>
      </c>
      <c r="BT30" s="31" t="n">
        <v>0</v>
      </c>
      <c r="BU30" s="30" t="n">
        <v>0</v>
      </c>
      <c r="BV30" s="31" t="n">
        <v>0</v>
      </c>
      <c r="BW30" s="30" t="n">
        <v>0</v>
      </c>
      <c r="BX30" s="31" t="n">
        <v>0</v>
      </c>
      <c r="BY30" s="30" t="n">
        <v>0</v>
      </c>
      <c r="BZ30" s="31" t="n">
        <v>0</v>
      </c>
      <c r="CA30" s="30" t="n">
        <v>0</v>
      </c>
      <c r="CB30" s="31" t="n">
        <v>0</v>
      </c>
      <c r="CC30" s="30" t="n">
        <v>0</v>
      </c>
      <c r="CD30" s="32"/>
    </row>
    <row r="31" customFormat="false" ht="22.5" hidden="false" customHeight="false" outlineLevel="0" collapsed="false">
      <c r="A31" s="26" t="n">
        <v>19</v>
      </c>
      <c r="B31" s="26" t="s">
        <v>29</v>
      </c>
      <c r="C31" s="28" t="s">
        <v>83</v>
      </c>
      <c r="D31" s="29" t="n">
        <v>0</v>
      </c>
      <c r="E31" s="30" t="n">
        <v>0</v>
      </c>
      <c r="F31" s="29" t="n">
        <v>0</v>
      </c>
      <c r="G31" s="30" t="n">
        <v>0</v>
      </c>
      <c r="H31" s="29" t="n">
        <v>0</v>
      </c>
      <c r="I31" s="30" t="n">
        <v>0</v>
      </c>
      <c r="J31" s="29" t="n">
        <v>0</v>
      </c>
      <c r="K31" s="30" t="n">
        <v>0</v>
      </c>
      <c r="L31" s="29" t="n">
        <v>0</v>
      </c>
      <c r="M31" s="30" t="n">
        <v>0</v>
      </c>
      <c r="N31" s="29" t="n">
        <v>0</v>
      </c>
      <c r="O31" s="30" t="n">
        <v>0</v>
      </c>
      <c r="P31" s="29" t="n">
        <v>0</v>
      </c>
      <c r="Q31" s="30" t="n">
        <v>0</v>
      </c>
      <c r="R31" s="29" t="n">
        <v>0</v>
      </c>
      <c r="S31" s="30" t="n">
        <v>0</v>
      </c>
      <c r="T31" s="29" t="n">
        <v>0</v>
      </c>
      <c r="U31" s="30" t="n">
        <v>0</v>
      </c>
      <c r="V31" s="29" t="n">
        <v>0</v>
      </c>
      <c r="W31" s="30" t="n">
        <v>0</v>
      </c>
      <c r="X31" s="29" t="n">
        <v>0</v>
      </c>
      <c r="Y31" s="30" t="n">
        <v>0</v>
      </c>
      <c r="Z31" s="29" t="n">
        <v>0</v>
      </c>
      <c r="AA31" s="30" t="n">
        <v>0</v>
      </c>
      <c r="AB31" s="29" t="n">
        <v>0</v>
      </c>
      <c r="AC31" s="30" t="n">
        <v>0</v>
      </c>
      <c r="AD31" s="29" t="n">
        <v>0</v>
      </c>
      <c r="AE31" s="30" t="n">
        <v>0</v>
      </c>
      <c r="AF31" s="29" t="n">
        <v>0</v>
      </c>
      <c r="AG31" s="30" t="n">
        <v>0</v>
      </c>
      <c r="AH31" s="29" t="n">
        <v>0</v>
      </c>
      <c r="AI31" s="30" t="n">
        <v>0</v>
      </c>
      <c r="AJ31" s="31" t="n">
        <v>0</v>
      </c>
      <c r="AK31" s="30" t="n">
        <v>0</v>
      </c>
      <c r="AL31" s="31" t="n">
        <v>0</v>
      </c>
      <c r="AM31" s="30" t="n">
        <v>0</v>
      </c>
      <c r="AN31" s="31" t="n">
        <v>0</v>
      </c>
      <c r="AO31" s="30" t="n">
        <v>0</v>
      </c>
      <c r="AP31" s="31" t="n">
        <v>0</v>
      </c>
      <c r="AQ31" s="30" t="n">
        <v>0</v>
      </c>
      <c r="AR31" s="31" t="n">
        <v>0</v>
      </c>
      <c r="AS31" s="30" t="n">
        <v>0</v>
      </c>
      <c r="AT31" s="31" t="n">
        <v>0</v>
      </c>
      <c r="AU31" s="30" t="n">
        <v>0</v>
      </c>
      <c r="AV31" s="31" t="n">
        <v>0</v>
      </c>
      <c r="AW31" s="30" t="n">
        <v>0</v>
      </c>
      <c r="AX31" s="31" t="n">
        <v>0</v>
      </c>
      <c r="AY31" s="30" t="n">
        <v>0</v>
      </c>
      <c r="AZ31" s="31" t="n">
        <v>0</v>
      </c>
      <c r="BA31" s="30" t="n">
        <v>0</v>
      </c>
      <c r="BB31" s="31" t="n">
        <v>0</v>
      </c>
      <c r="BC31" s="30" t="n">
        <v>0</v>
      </c>
      <c r="BD31" s="29" t="n">
        <v>0</v>
      </c>
      <c r="BE31" s="30" t="n">
        <v>0</v>
      </c>
      <c r="BF31" s="29" t="n">
        <v>0</v>
      </c>
      <c r="BG31" s="30" t="n">
        <v>0</v>
      </c>
      <c r="BH31" s="29" t="n">
        <v>0</v>
      </c>
      <c r="BI31" s="30" t="n">
        <v>0</v>
      </c>
      <c r="BJ31" s="29" t="n">
        <v>0</v>
      </c>
      <c r="BK31" s="30" t="n">
        <v>0</v>
      </c>
      <c r="BL31" s="29" t="n">
        <v>0</v>
      </c>
      <c r="BM31" s="30" t="n">
        <v>0</v>
      </c>
      <c r="BN31" s="29" t="n">
        <v>0</v>
      </c>
      <c r="BO31" s="30" t="n">
        <v>0</v>
      </c>
      <c r="BP31" s="31" t="n">
        <v>0</v>
      </c>
      <c r="BQ31" s="30" t="n">
        <v>0</v>
      </c>
      <c r="BR31" s="31" t="n">
        <v>0</v>
      </c>
      <c r="BS31" s="30" t="n">
        <v>0</v>
      </c>
      <c r="BT31" s="31" t="n">
        <v>0</v>
      </c>
      <c r="BU31" s="30" t="n">
        <v>0</v>
      </c>
      <c r="BV31" s="31" t="n">
        <v>0</v>
      </c>
      <c r="BW31" s="30" t="n">
        <v>0</v>
      </c>
      <c r="BX31" s="31" t="n">
        <v>0</v>
      </c>
      <c r="BY31" s="30" t="n">
        <v>0</v>
      </c>
      <c r="BZ31" s="31" t="n">
        <v>0</v>
      </c>
      <c r="CA31" s="30" t="n">
        <v>0</v>
      </c>
      <c r="CB31" s="31" t="n">
        <v>0</v>
      </c>
      <c r="CC31" s="30" t="n">
        <v>0</v>
      </c>
      <c r="CD31" s="32"/>
    </row>
    <row r="32" customFormat="false" ht="22.5" hidden="false" customHeight="false" outlineLevel="0" collapsed="false">
      <c r="A32" s="33" t="n">
        <v>20</v>
      </c>
      <c r="B32" s="33" t="s">
        <v>30</v>
      </c>
      <c r="C32" s="34" t="s">
        <v>84</v>
      </c>
      <c r="D32" s="29" t="n">
        <v>0</v>
      </c>
      <c r="E32" s="30" t="n">
        <v>0</v>
      </c>
      <c r="F32" s="29" t="n">
        <v>0</v>
      </c>
      <c r="G32" s="30" t="n">
        <v>0</v>
      </c>
      <c r="H32" s="29" t="n">
        <v>0</v>
      </c>
      <c r="I32" s="30" t="n">
        <v>0</v>
      </c>
      <c r="J32" s="29" t="n">
        <v>0</v>
      </c>
      <c r="K32" s="30" t="n">
        <v>0</v>
      </c>
      <c r="L32" s="29" t="n">
        <v>0</v>
      </c>
      <c r="M32" s="30" t="n">
        <v>0</v>
      </c>
      <c r="N32" s="29" t="n">
        <v>0</v>
      </c>
      <c r="O32" s="30" t="n">
        <v>0</v>
      </c>
      <c r="P32" s="29" t="n">
        <v>0</v>
      </c>
      <c r="Q32" s="30" t="n">
        <v>0</v>
      </c>
      <c r="R32" s="29" t="n">
        <v>0</v>
      </c>
      <c r="S32" s="30" t="n">
        <v>0</v>
      </c>
      <c r="T32" s="29" t="n">
        <v>0</v>
      </c>
      <c r="U32" s="30" t="n">
        <v>0</v>
      </c>
      <c r="V32" s="29" t="n">
        <v>0</v>
      </c>
      <c r="W32" s="30" t="n">
        <v>0</v>
      </c>
      <c r="X32" s="29" t="n">
        <v>0</v>
      </c>
      <c r="Y32" s="30" t="n">
        <v>0</v>
      </c>
      <c r="Z32" s="29" t="n">
        <v>0</v>
      </c>
      <c r="AA32" s="30" t="n">
        <v>0</v>
      </c>
      <c r="AB32" s="29" t="n">
        <v>0</v>
      </c>
      <c r="AC32" s="30" t="n">
        <v>0</v>
      </c>
      <c r="AD32" s="29" t="n">
        <v>0</v>
      </c>
      <c r="AE32" s="30" t="n">
        <v>0</v>
      </c>
      <c r="AF32" s="29" t="n">
        <v>0</v>
      </c>
      <c r="AG32" s="30" t="n">
        <v>0</v>
      </c>
      <c r="AH32" s="29" t="n">
        <v>0</v>
      </c>
      <c r="AI32" s="30" t="n">
        <v>0</v>
      </c>
      <c r="AJ32" s="31" t="n">
        <v>0</v>
      </c>
      <c r="AK32" s="30" t="n">
        <v>0</v>
      </c>
      <c r="AL32" s="31" t="n">
        <v>0</v>
      </c>
      <c r="AM32" s="30" t="n">
        <v>0</v>
      </c>
      <c r="AN32" s="31" t="n">
        <v>0</v>
      </c>
      <c r="AO32" s="30" t="n">
        <v>0</v>
      </c>
      <c r="AP32" s="31" t="n">
        <v>0</v>
      </c>
      <c r="AQ32" s="30" t="n">
        <v>0</v>
      </c>
      <c r="AR32" s="31" t="n">
        <v>0</v>
      </c>
      <c r="AS32" s="30" t="n">
        <v>0</v>
      </c>
      <c r="AT32" s="31" t="n">
        <v>0</v>
      </c>
      <c r="AU32" s="30" t="n">
        <v>0</v>
      </c>
      <c r="AV32" s="31" t="n">
        <v>0</v>
      </c>
      <c r="AW32" s="30" t="n">
        <v>0</v>
      </c>
      <c r="AX32" s="31" t="n">
        <v>0</v>
      </c>
      <c r="AY32" s="30" t="n">
        <v>0</v>
      </c>
      <c r="AZ32" s="31" t="n">
        <v>0</v>
      </c>
      <c r="BA32" s="30" t="n">
        <v>0</v>
      </c>
      <c r="BB32" s="31" t="n">
        <v>0</v>
      </c>
      <c r="BC32" s="30" t="n">
        <v>0</v>
      </c>
      <c r="BD32" s="29" t="n">
        <v>0</v>
      </c>
      <c r="BE32" s="30" t="n">
        <v>0</v>
      </c>
      <c r="BF32" s="29" t="n">
        <v>0</v>
      </c>
      <c r="BG32" s="30" t="n">
        <v>0</v>
      </c>
      <c r="BH32" s="29" t="n">
        <v>0</v>
      </c>
      <c r="BI32" s="30" t="n">
        <v>0</v>
      </c>
      <c r="BJ32" s="29" t="n">
        <v>0</v>
      </c>
      <c r="BK32" s="30" t="n">
        <v>0</v>
      </c>
      <c r="BL32" s="29" t="n">
        <v>0</v>
      </c>
      <c r="BM32" s="30" t="n">
        <v>0</v>
      </c>
      <c r="BN32" s="29" t="n">
        <v>0</v>
      </c>
      <c r="BO32" s="30" t="n">
        <v>0</v>
      </c>
      <c r="BP32" s="31" t="n">
        <v>0</v>
      </c>
      <c r="BQ32" s="30" t="n">
        <v>0</v>
      </c>
      <c r="BR32" s="31" t="n">
        <v>0</v>
      </c>
      <c r="BS32" s="30" t="n">
        <v>0</v>
      </c>
      <c r="BT32" s="31" t="n">
        <v>0</v>
      </c>
      <c r="BU32" s="30" t="n">
        <v>0</v>
      </c>
      <c r="BV32" s="31" t="n">
        <v>0</v>
      </c>
      <c r="BW32" s="30" t="n">
        <v>0</v>
      </c>
      <c r="BX32" s="31" t="n">
        <v>0</v>
      </c>
      <c r="BY32" s="30" t="n">
        <v>0</v>
      </c>
      <c r="BZ32" s="31" t="n">
        <v>0</v>
      </c>
      <c r="CA32" s="30" t="n">
        <v>0</v>
      </c>
      <c r="CB32" s="31" t="n">
        <v>0</v>
      </c>
      <c r="CC32" s="30" t="n">
        <v>0</v>
      </c>
      <c r="CD32" s="32"/>
    </row>
    <row r="33" customFormat="false" ht="12.75" hidden="false" customHeight="false" outlineLevel="0" collapsed="false">
      <c r="A33" s="26" t="n">
        <v>21</v>
      </c>
      <c r="B33" s="26" t="s">
        <v>31</v>
      </c>
      <c r="C33" s="28" t="s">
        <v>85</v>
      </c>
      <c r="D33" s="29" t="n">
        <v>0</v>
      </c>
      <c r="E33" s="30" t="n">
        <v>0</v>
      </c>
      <c r="F33" s="29" t="n">
        <v>0</v>
      </c>
      <c r="G33" s="30" t="n">
        <v>0</v>
      </c>
      <c r="H33" s="29" t="n">
        <v>0</v>
      </c>
      <c r="I33" s="30" t="n">
        <v>0</v>
      </c>
      <c r="J33" s="29" t="n">
        <v>0</v>
      </c>
      <c r="K33" s="30" t="n">
        <v>0</v>
      </c>
      <c r="L33" s="29" t="n">
        <v>0</v>
      </c>
      <c r="M33" s="30" t="n">
        <v>0</v>
      </c>
      <c r="N33" s="29" t="n">
        <v>0</v>
      </c>
      <c r="O33" s="30" t="n">
        <v>0</v>
      </c>
      <c r="P33" s="29" t="n">
        <v>0</v>
      </c>
      <c r="Q33" s="30" t="n">
        <v>0</v>
      </c>
      <c r="R33" s="29" t="n">
        <v>0</v>
      </c>
      <c r="S33" s="30" t="n">
        <v>0</v>
      </c>
      <c r="T33" s="29" t="n">
        <v>0</v>
      </c>
      <c r="U33" s="30" t="n">
        <v>0</v>
      </c>
      <c r="V33" s="29" t="n">
        <v>0</v>
      </c>
      <c r="W33" s="30" t="n">
        <v>0</v>
      </c>
      <c r="X33" s="29" t="n">
        <v>0</v>
      </c>
      <c r="Y33" s="30" t="n">
        <v>0</v>
      </c>
      <c r="Z33" s="29" t="n">
        <v>0</v>
      </c>
      <c r="AA33" s="30" t="n">
        <v>0</v>
      </c>
      <c r="AB33" s="29" t="n">
        <v>0</v>
      </c>
      <c r="AC33" s="30" t="n">
        <v>0</v>
      </c>
      <c r="AD33" s="29" t="n">
        <v>0</v>
      </c>
      <c r="AE33" s="30" t="n">
        <v>0</v>
      </c>
      <c r="AF33" s="29" t="n">
        <v>0</v>
      </c>
      <c r="AG33" s="30" t="n">
        <v>0</v>
      </c>
      <c r="AH33" s="29" t="n">
        <v>0</v>
      </c>
      <c r="AI33" s="30" t="n">
        <v>0</v>
      </c>
      <c r="AJ33" s="31" t="n">
        <v>0</v>
      </c>
      <c r="AK33" s="30" t="n">
        <v>0</v>
      </c>
      <c r="AL33" s="31" t="n">
        <v>0</v>
      </c>
      <c r="AM33" s="30" t="n">
        <v>0</v>
      </c>
      <c r="AN33" s="31" t="n">
        <v>0</v>
      </c>
      <c r="AO33" s="30" t="n">
        <v>0</v>
      </c>
      <c r="AP33" s="31" t="n">
        <v>0</v>
      </c>
      <c r="AQ33" s="30" t="n">
        <v>0</v>
      </c>
      <c r="AR33" s="31" t="n">
        <v>0</v>
      </c>
      <c r="AS33" s="30" t="n">
        <v>0</v>
      </c>
      <c r="AT33" s="31" t="n">
        <v>0</v>
      </c>
      <c r="AU33" s="30" t="n">
        <v>0</v>
      </c>
      <c r="AV33" s="31" t="n">
        <v>0</v>
      </c>
      <c r="AW33" s="30" t="n">
        <v>0</v>
      </c>
      <c r="AX33" s="31" t="n">
        <v>0</v>
      </c>
      <c r="AY33" s="30" t="n">
        <v>0</v>
      </c>
      <c r="AZ33" s="31" t="n">
        <v>0</v>
      </c>
      <c r="BA33" s="30" t="n">
        <v>0</v>
      </c>
      <c r="BB33" s="31" t="n">
        <v>0</v>
      </c>
      <c r="BC33" s="30" t="n">
        <v>0</v>
      </c>
      <c r="BD33" s="29" t="n">
        <v>0</v>
      </c>
      <c r="BE33" s="30" t="n">
        <v>0</v>
      </c>
      <c r="BF33" s="29" t="n">
        <v>0</v>
      </c>
      <c r="BG33" s="30" t="n">
        <v>0</v>
      </c>
      <c r="BH33" s="29" t="n">
        <v>0</v>
      </c>
      <c r="BI33" s="30" t="n">
        <v>0</v>
      </c>
      <c r="BJ33" s="29" t="n">
        <v>0</v>
      </c>
      <c r="BK33" s="30" t="n">
        <v>0</v>
      </c>
      <c r="BL33" s="29" t="n">
        <v>0</v>
      </c>
      <c r="BM33" s="30" t="n">
        <v>0</v>
      </c>
      <c r="BN33" s="29" t="n">
        <v>0</v>
      </c>
      <c r="BO33" s="30" t="n">
        <v>0</v>
      </c>
      <c r="BP33" s="31" t="n">
        <v>0</v>
      </c>
      <c r="BQ33" s="30" t="n">
        <v>0</v>
      </c>
      <c r="BR33" s="31" t="n">
        <v>0</v>
      </c>
      <c r="BS33" s="30" t="n">
        <v>0</v>
      </c>
      <c r="BT33" s="31" t="n">
        <v>0</v>
      </c>
      <c r="BU33" s="30" t="n">
        <v>0</v>
      </c>
      <c r="BV33" s="31" t="n">
        <v>0</v>
      </c>
      <c r="BW33" s="30" t="n">
        <v>0</v>
      </c>
      <c r="BX33" s="31" t="n">
        <v>0</v>
      </c>
      <c r="BY33" s="30" t="n">
        <v>0</v>
      </c>
      <c r="BZ33" s="31" t="n">
        <v>0</v>
      </c>
      <c r="CA33" s="30" t="n">
        <v>0</v>
      </c>
      <c r="CB33" s="31" t="n">
        <v>0</v>
      </c>
      <c r="CC33" s="30" t="n">
        <v>0</v>
      </c>
      <c r="CD33" s="32"/>
    </row>
    <row r="34" customFormat="false" ht="12.75" hidden="false" customHeight="false" outlineLevel="0" collapsed="false">
      <c r="A34" s="33" t="n">
        <v>22</v>
      </c>
      <c r="B34" s="33" t="s">
        <v>32</v>
      </c>
      <c r="C34" s="34" t="s">
        <v>86</v>
      </c>
      <c r="D34" s="29" t="n">
        <v>0</v>
      </c>
      <c r="E34" s="30" t="n">
        <v>0</v>
      </c>
      <c r="F34" s="29" t="n">
        <v>0</v>
      </c>
      <c r="G34" s="30" t="n">
        <v>0</v>
      </c>
      <c r="H34" s="29" t="n">
        <v>0</v>
      </c>
      <c r="I34" s="30" t="n">
        <v>0</v>
      </c>
      <c r="J34" s="29" t="n">
        <v>0</v>
      </c>
      <c r="K34" s="30" t="n">
        <v>0</v>
      </c>
      <c r="L34" s="29" t="n">
        <v>0</v>
      </c>
      <c r="M34" s="30" t="n">
        <v>0</v>
      </c>
      <c r="N34" s="29" t="n">
        <v>0</v>
      </c>
      <c r="O34" s="30" t="n">
        <v>0</v>
      </c>
      <c r="P34" s="29" t="n">
        <v>0</v>
      </c>
      <c r="Q34" s="30" t="n">
        <v>0</v>
      </c>
      <c r="R34" s="29" t="n">
        <v>0</v>
      </c>
      <c r="S34" s="30" t="n">
        <v>0</v>
      </c>
      <c r="T34" s="29" t="n">
        <v>0</v>
      </c>
      <c r="U34" s="30" t="n">
        <v>0</v>
      </c>
      <c r="V34" s="29" t="n">
        <v>0</v>
      </c>
      <c r="W34" s="30" t="n">
        <v>0</v>
      </c>
      <c r="X34" s="29" t="n">
        <v>0</v>
      </c>
      <c r="Y34" s="30" t="n">
        <v>0</v>
      </c>
      <c r="Z34" s="29" t="n">
        <v>0</v>
      </c>
      <c r="AA34" s="30" t="n">
        <v>0</v>
      </c>
      <c r="AB34" s="29" t="n">
        <v>0</v>
      </c>
      <c r="AC34" s="30" t="n">
        <v>0</v>
      </c>
      <c r="AD34" s="29" t="n">
        <v>0</v>
      </c>
      <c r="AE34" s="30" t="n">
        <v>0</v>
      </c>
      <c r="AF34" s="29" t="n">
        <v>0</v>
      </c>
      <c r="AG34" s="30" t="n">
        <v>0</v>
      </c>
      <c r="AH34" s="29" t="n">
        <v>0</v>
      </c>
      <c r="AI34" s="30" t="n">
        <v>0</v>
      </c>
      <c r="AJ34" s="31" t="n">
        <v>0</v>
      </c>
      <c r="AK34" s="30" t="n">
        <v>0</v>
      </c>
      <c r="AL34" s="31" t="n">
        <v>0</v>
      </c>
      <c r="AM34" s="30" t="n">
        <v>0</v>
      </c>
      <c r="AN34" s="31" t="n">
        <v>0</v>
      </c>
      <c r="AO34" s="30" t="n">
        <v>0</v>
      </c>
      <c r="AP34" s="31" t="n">
        <v>0</v>
      </c>
      <c r="AQ34" s="30" t="n">
        <v>0</v>
      </c>
      <c r="AR34" s="31" t="n">
        <v>0</v>
      </c>
      <c r="AS34" s="30" t="n">
        <v>0</v>
      </c>
      <c r="AT34" s="31" t="n">
        <v>0</v>
      </c>
      <c r="AU34" s="30" t="n">
        <v>0</v>
      </c>
      <c r="AV34" s="31" t="n">
        <v>0</v>
      </c>
      <c r="AW34" s="30" t="n">
        <v>0</v>
      </c>
      <c r="AX34" s="31" t="n">
        <v>0</v>
      </c>
      <c r="AY34" s="30" t="n">
        <v>0</v>
      </c>
      <c r="AZ34" s="31" t="n">
        <v>0</v>
      </c>
      <c r="BA34" s="30" t="n">
        <v>0</v>
      </c>
      <c r="BB34" s="31" t="n">
        <v>0</v>
      </c>
      <c r="BC34" s="30" t="n">
        <v>0</v>
      </c>
      <c r="BD34" s="29" t="n">
        <v>0</v>
      </c>
      <c r="BE34" s="30" t="n">
        <v>0</v>
      </c>
      <c r="BF34" s="29" t="n">
        <v>0</v>
      </c>
      <c r="BG34" s="30" t="n">
        <v>0</v>
      </c>
      <c r="BH34" s="29" t="n">
        <v>0</v>
      </c>
      <c r="BI34" s="30" t="n">
        <v>0</v>
      </c>
      <c r="BJ34" s="29" t="n">
        <v>0</v>
      </c>
      <c r="BK34" s="30" t="n">
        <v>0</v>
      </c>
      <c r="BL34" s="29" t="n">
        <v>0</v>
      </c>
      <c r="BM34" s="30" t="n">
        <v>0</v>
      </c>
      <c r="BN34" s="29" t="n">
        <v>0</v>
      </c>
      <c r="BO34" s="30" t="n">
        <v>0</v>
      </c>
      <c r="BP34" s="31" t="n">
        <v>0</v>
      </c>
      <c r="BQ34" s="30" t="n">
        <v>0</v>
      </c>
      <c r="BR34" s="31" t="n">
        <v>0</v>
      </c>
      <c r="BS34" s="30" t="n">
        <v>0</v>
      </c>
      <c r="BT34" s="31" t="n">
        <v>0</v>
      </c>
      <c r="BU34" s="30" t="n">
        <v>0</v>
      </c>
      <c r="BV34" s="31" t="n">
        <v>0</v>
      </c>
      <c r="BW34" s="30" t="n">
        <v>0</v>
      </c>
      <c r="BX34" s="31" t="n">
        <v>0</v>
      </c>
      <c r="BY34" s="30" t="n">
        <v>0</v>
      </c>
      <c r="BZ34" s="31" t="n">
        <v>0</v>
      </c>
      <c r="CA34" s="30" t="n">
        <v>0</v>
      </c>
      <c r="CB34" s="31" t="n">
        <v>0</v>
      </c>
      <c r="CC34" s="30" t="n">
        <v>0</v>
      </c>
      <c r="CD34" s="32"/>
    </row>
    <row r="35" customFormat="false" ht="12.75" hidden="false" customHeight="false" outlineLevel="0" collapsed="false">
      <c r="A35" s="26" t="n">
        <v>23</v>
      </c>
      <c r="B35" s="26" t="s">
        <v>33</v>
      </c>
      <c r="C35" s="28" t="s">
        <v>87</v>
      </c>
      <c r="D35" s="29" t="n">
        <v>0</v>
      </c>
      <c r="E35" s="30" t="n">
        <v>0</v>
      </c>
      <c r="F35" s="29" t="n">
        <v>0</v>
      </c>
      <c r="G35" s="30" t="n">
        <v>0</v>
      </c>
      <c r="H35" s="29" t="n">
        <v>0</v>
      </c>
      <c r="I35" s="30" t="n">
        <v>0</v>
      </c>
      <c r="J35" s="29" t="n">
        <v>0</v>
      </c>
      <c r="K35" s="30" t="n">
        <v>0</v>
      </c>
      <c r="L35" s="29" t="n">
        <v>0</v>
      </c>
      <c r="M35" s="30" t="n">
        <v>0</v>
      </c>
      <c r="N35" s="29" t="n">
        <v>0</v>
      </c>
      <c r="O35" s="30" t="n">
        <v>0</v>
      </c>
      <c r="P35" s="29" t="n">
        <v>0</v>
      </c>
      <c r="Q35" s="30" t="n">
        <v>0</v>
      </c>
      <c r="R35" s="29" t="n">
        <v>0</v>
      </c>
      <c r="S35" s="30" t="n">
        <v>0</v>
      </c>
      <c r="T35" s="29" t="n">
        <v>0</v>
      </c>
      <c r="U35" s="30" t="n">
        <v>0</v>
      </c>
      <c r="V35" s="29" t="n">
        <v>0</v>
      </c>
      <c r="W35" s="30" t="n">
        <v>0</v>
      </c>
      <c r="X35" s="29" t="n">
        <v>0</v>
      </c>
      <c r="Y35" s="30" t="n">
        <v>0</v>
      </c>
      <c r="Z35" s="29" t="n">
        <v>0</v>
      </c>
      <c r="AA35" s="30" t="n">
        <v>0</v>
      </c>
      <c r="AB35" s="29" t="n">
        <v>0</v>
      </c>
      <c r="AC35" s="30" t="n">
        <v>0</v>
      </c>
      <c r="AD35" s="29" t="n">
        <v>0</v>
      </c>
      <c r="AE35" s="30" t="n">
        <v>0</v>
      </c>
      <c r="AF35" s="29" t="n">
        <v>0</v>
      </c>
      <c r="AG35" s="30" t="n">
        <v>0</v>
      </c>
      <c r="AH35" s="29" t="n">
        <v>0</v>
      </c>
      <c r="AI35" s="30" t="n">
        <v>0</v>
      </c>
      <c r="AJ35" s="31" t="n">
        <v>0</v>
      </c>
      <c r="AK35" s="30" t="n">
        <v>0</v>
      </c>
      <c r="AL35" s="31" t="n">
        <v>0</v>
      </c>
      <c r="AM35" s="30" t="n">
        <v>0</v>
      </c>
      <c r="AN35" s="31" t="n">
        <v>0</v>
      </c>
      <c r="AO35" s="30" t="n">
        <v>0</v>
      </c>
      <c r="AP35" s="31" t="n">
        <v>0</v>
      </c>
      <c r="AQ35" s="30" t="n">
        <v>0</v>
      </c>
      <c r="AR35" s="31" t="n">
        <v>0</v>
      </c>
      <c r="AS35" s="30" t="n">
        <v>0</v>
      </c>
      <c r="AT35" s="31" t="n">
        <v>0</v>
      </c>
      <c r="AU35" s="30" t="n">
        <v>0</v>
      </c>
      <c r="AV35" s="31" t="n">
        <v>0</v>
      </c>
      <c r="AW35" s="30" t="n">
        <v>0</v>
      </c>
      <c r="AX35" s="31" t="n">
        <v>0</v>
      </c>
      <c r="AY35" s="30" t="n">
        <v>0</v>
      </c>
      <c r="AZ35" s="31" t="n">
        <v>0</v>
      </c>
      <c r="BA35" s="30" t="n">
        <v>0</v>
      </c>
      <c r="BB35" s="31" t="n">
        <v>0</v>
      </c>
      <c r="BC35" s="30" t="n">
        <v>0</v>
      </c>
      <c r="BD35" s="29" t="n">
        <v>0</v>
      </c>
      <c r="BE35" s="30" t="n">
        <v>0</v>
      </c>
      <c r="BF35" s="29" t="n">
        <v>0</v>
      </c>
      <c r="BG35" s="30" t="n">
        <v>0</v>
      </c>
      <c r="BH35" s="29" t="n">
        <v>0</v>
      </c>
      <c r="BI35" s="30" t="n">
        <v>0</v>
      </c>
      <c r="BJ35" s="29" t="n">
        <v>0</v>
      </c>
      <c r="BK35" s="30" t="n">
        <v>0</v>
      </c>
      <c r="BL35" s="29" t="n">
        <v>0</v>
      </c>
      <c r="BM35" s="30" t="n">
        <v>0</v>
      </c>
      <c r="BN35" s="29" t="n">
        <v>0</v>
      </c>
      <c r="BO35" s="30" t="n">
        <v>0</v>
      </c>
      <c r="BP35" s="31" t="n">
        <v>0</v>
      </c>
      <c r="BQ35" s="30" t="n">
        <v>0</v>
      </c>
      <c r="BR35" s="31" t="n">
        <v>0</v>
      </c>
      <c r="BS35" s="30" t="n">
        <v>0</v>
      </c>
      <c r="BT35" s="31" t="n">
        <v>0</v>
      </c>
      <c r="BU35" s="30" t="n">
        <v>0</v>
      </c>
      <c r="BV35" s="31" t="n">
        <v>0</v>
      </c>
      <c r="BW35" s="30" t="n">
        <v>0</v>
      </c>
      <c r="BX35" s="31" t="n">
        <v>0</v>
      </c>
      <c r="BY35" s="30" t="n">
        <v>0</v>
      </c>
      <c r="BZ35" s="31" t="n">
        <v>0</v>
      </c>
      <c r="CA35" s="30" t="n">
        <v>0</v>
      </c>
      <c r="CB35" s="31" t="n">
        <v>0</v>
      </c>
      <c r="CC35" s="30" t="n">
        <v>0</v>
      </c>
      <c r="CD35" s="32"/>
    </row>
    <row r="36" customFormat="false" ht="12.75" hidden="false" customHeight="false" outlineLevel="0" collapsed="false">
      <c r="A36" s="33" t="n">
        <v>24</v>
      </c>
      <c r="B36" s="33" t="s">
        <v>34</v>
      </c>
      <c r="C36" s="34" t="s">
        <v>88</v>
      </c>
      <c r="D36" s="29" t="n">
        <v>0</v>
      </c>
      <c r="E36" s="30" t="n">
        <v>0</v>
      </c>
      <c r="F36" s="29" t="n">
        <v>0</v>
      </c>
      <c r="G36" s="30" t="n">
        <v>0</v>
      </c>
      <c r="H36" s="29" t="n">
        <v>0</v>
      </c>
      <c r="I36" s="30" t="n">
        <v>0</v>
      </c>
      <c r="J36" s="29" t="n">
        <v>0</v>
      </c>
      <c r="K36" s="30" t="n">
        <v>0</v>
      </c>
      <c r="L36" s="29" t="n">
        <v>0</v>
      </c>
      <c r="M36" s="30" t="n">
        <v>0</v>
      </c>
      <c r="N36" s="29" t="n">
        <v>0</v>
      </c>
      <c r="O36" s="30" t="n">
        <v>0</v>
      </c>
      <c r="P36" s="29" t="n">
        <v>0</v>
      </c>
      <c r="Q36" s="30" t="n">
        <v>0</v>
      </c>
      <c r="R36" s="29" t="n">
        <v>0</v>
      </c>
      <c r="S36" s="30" t="n">
        <v>0</v>
      </c>
      <c r="T36" s="29" t="n">
        <v>0</v>
      </c>
      <c r="U36" s="30" t="n">
        <v>0</v>
      </c>
      <c r="V36" s="29" t="n">
        <v>0</v>
      </c>
      <c r="W36" s="30" t="n">
        <v>0</v>
      </c>
      <c r="X36" s="29" t="n">
        <v>0</v>
      </c>
      <c r="Y36" s="30" t="n">
        <v>0</v>
      </c>
      <c r="Z36" s="29" t="n">
        <v>0</v>
      </c>
      <c r="AA36" s="30" t="n">
        <v>0</v>
      </c>
      <c r="AB36" s="29" t="n">
        <v>0</v>
      </c>
      <c r="AC36" s="30" t="n">
        <v>0</v>
      </c>
      <c r="AD36" s="29" t="n">
        <v>0</v>
      </c>
      <c r="AE36" s="30" t="n">
        <v>0</v>
      </c>
      <c r="AF36" s="29" t="n">
        <v>0</v>
      </c>
      <c r="AG36" s="30" t="n">
        <v>0</v>
      </c>
      <c r="AH36" s="29" t="n">
        <v>0</v>
      </c>
      <c r="AI36" s="30" t="n">
        <v>0</v>
      </c>
      <c r="AJ36" s="31" t="n">
        <v>0</v>
      </c>
      <c r="AK36" s="30" t="n">
        <v>0</v>
      </c>
      <c r="AL36" s="31" t="n">
        <v>0</v>
      </c>
      <c r="AM36" s="30" t="n">
        <v>0</v>
      </c>
      <c r="AN36" s="31" t="n">
        <v>0</v>
      </c>
      <c r="AO36" s="30" t="n">
        <v>0</v>
      </c>
      <c r="AP36" s="31" t="n">
        <v>0</v>
      </c>
      <c r="AQ36" s="30" t="n">
        <v>0</v>
      </c>
      <c r="AR36" s="31" t="n">
        <v>0</v>
      </c>
      <c r="AS36" s="30" t="n">
        <v>0</v>
      </c>
      <c r="AT36" s="31" t="n">
        <v>0</v>
      </c>
      <c r="AU36" s="30" t="n">
        <v>0</v>
      </c>
      <c r="AV36" s="31" t="n">
        <v>0</v>
      </c>
      <c r="AW36" s="30" t="n">
        <v>0</v>
      </c>
      <c r="AX36" s="31" t="n">
        <v>0</v>
      </c>
      <c r="AY36" s="30" t="n">
        <v>0</v>
      </c>
      <c r="AZ36" s="31" t="n">
        <v>0</v>
      </c>
      <c r="BA36" s="30" t="n">
        <v>0</v>
      </c>
      <c r="BB36" s="31" t="n">
        <v>0</v>
      </c>
      <c r="BC36" s="30" t="n">
        <v>0</v>
      </c>
      <c r="BD36" s="29" t="n">
        <v>0</v>
      </c>
      <c r="BE36" s="30" t="n">
        <v>0</v>
      </c>
      <c r="BF36" s="29" t="n">
        <v>0</v>
      </c>
      <c r="BG36" s="30" t="n">
        <v>0</v>
      </c>
      <c r="BH36" s="29" t="n">
        <v>0</v>
      </c>
      <c r="BI36" s="30" t="n">
        <v>0</v>
      </c>
      <c r="BJ36" s="29" t="n">
        <v>0</v>
      </c>
      <c r="BK36" s="30" t="n">
        <v>0</v>
      </c>
      <c r="BL36" s="29" t="n">
        <v>0</v>
      </c>
      <c r="BM36" s="30" t="n">
        <v>0</v>
      </c>
      <c r="BN36" s="29" t="n">
        <v>0</v>
      </c>
      <c r="BO36" s="30" t="n">
        <v>0</v>
      </c>
      <c r="BP36" s="31" t="n">
        <v>0</v>
      </c>
      <c r="BQ36" s="30" t="n">
        <v>0</v>
      </c>
      <c r="BR36" s="31" t="n">
        <v>0</v>
      </c>
      <c r="BS36" s="30" t="n">
        <v>0</v>
      </c>
      <c r="BT36" s="31" t="n">
        <v>0</v>
      </c>
      <c r="BU36" s="30" t="n">
        <v>0</v>
      </c>
      <c r="BV36" s="31" t="n">
        <v>0</v>
      </c>
      <c r="BW36" s="30" t="n">
        <v>0</v>
      </c>
      <c r="BX36" s="31" t="n">
        <v>0</v>
      </c>
      <c r="BY36" s="30" t="n">
        <v>0</v>
      </c>
      <c r="BZ36" s="31" t="n">
        <v>0</v>
      </c>
      <c r="CA36" s="30" t="n">
        <v>0</v>
      </c>
      <c r="CB36" s="31" t="n">
        <v>0</v>
      </c>
      <c r="CC36" s="30" t="n">
        <v>0</v>
      </c>
      <c r="CD36" s="32"/>
    </row>
    <row r="37" customFormat="false" ht="22.5" hidden="false" customHeight="false" outlineLevel="0" collapsed="false">
      <c r="A37" s="26" t="n">
        <v>25</v>
      </c>
      <c r="B37" s="26" t="s">
        <v>35</v>
      </c>
      <c r="C37" s="28" t="s">
        <v>89</v>
      </c>
      <c r="D37" s="29" t="n">
        <v>0</v>
      </c>
      <c r="E37" s="30" t="n">
        <v>0</v>
      </c>
      <c r="F37" s="29" t="n">
        <v>0</v>
      </c>
      <c r="G37" s="30" t="n">
        <v>0</v>
      </c>
      <c r="H37" s="29" t="n">
        <v>0</v>
      </c>
      <c r="I37" s="30" t="n">
        <v>0</v>
      </c>
      <c r="J37" s="29" t="n">
        <v>0</v>
      </c>
      <c r="K37" s="30" t="n">
        <v>0</v>
      </c>
      <c r="L37" s="29" t="n">
        <v>0</v>
      </c>
      <c r="M37" s="30" t="n">
        <v>0</v>
      </c>
      <c r="N37" s="29" t="n">
        <v>0</v>
      </c>
      <c r="O37" s="30" t="n">
        <v>0</v>
      </c>
      <c r="P37" s="29" t="n">
        <v>0</v>
      </c>
      <c r="Q37" s="30" t="n">
        <v>0</v>
      </c>
      <c r="R37" s="29" t="n">
        <v>0</v>
      </c>
      <c r="S37" s="30" t="n">
        <v>0</v>
      </c>
      <c r="T37" s="29" t="n">
        <v>0</v>
      </c>
      <c r="U37" s="30" t="n">
        <v>0</v>
      </c>
      <c r="V37" s="29" t="n">
        <v>0</v>
      </c>
      <c r="W37" s="30" t="n">
        <v>0</v>
      </c>
      <c r="X37" s="29" t="n">
        <v>0</v>
      </c>
      <c r="Y37" s="30" t="n">
        <v>0</v>
      </c>
      <c r="Z37" s="29" t="n">
        <v>0</v>
      </c>
      <c r="AA37" s="30" t="n">
        <v>0</v>
      </c>
      <c r="AB37" s="29" t="n">
        <v>0</v>
      </c>
      <c r="AC37" s="30" t="n">
        <v>0</v>
      </c>
      <c r="AD37" s="29" t="n">
        <v>0</v>
      </c>
      <c r="AE37" s="30" t="n">
        <v>0</v>
      </c>
      <c r="AF37" s="29" t="n">
        <v>0</v>
      </c>
      <c r="AG37" s="30" t="n">
        <v>0</v>
      </c>
      <c r="AH37" s="29" t="n">
        <v>0</v>
      </c>
      <c r="AI37" s="30" t="n">
        <v>0</v>
      </c>
      <c r="AJ37" s="31" t="n">
        <v>0</v>
      </c>
      <c r="AK37" s="30" t="n">
        <v>0</v>
      </c>
      <c r="AL37" s="31" t="n">
        <v>0</v>
      </c>
      <c r="AM37" s="30" t="n">
        <v>0</v>
      </c>
      <c r="AN37" s="31" t="n">
        <v>0</v>
      </c>
      <c r="AO37" s="30" t="n">
        <v>0</v>
      </c>
      <c r="AP37" s="31" t="n">
        <v>0</v>
      </c>
      <c r="AQ37" s="30" t="n">
        <v>0</v>
      </c>
      <c r="AR37" s="31" t="n">
        <v>0</v>
      </c>
      <c r="AS37" s="30" t="n">
        <v>0</v>
      </c>
      <c r="AT37" s="31" t="n">
        <v>0</v>
      </c>
      <c r="AU37" s="30" t="n">
        <v>0</v>
      </c>
      <c r="AV37" s="31" t="n">
        <v>0</v>
      </c>
      <c r="AW37" s="30" t="n">
        <v>0</v>
      </c>
      <c r="AX37" s="31" t="n">
        <v>0</v>
      </c>
      <c r="AY37" s="30" t="n">
        <v>0</v>
      </c>
      <c r="AZ37" s="31" t="n">
        <v>0</v>
      </c>
      <c r="BA37" s="30" t="n">
        <v>0</v>
      </c>
      <c r="BB37" s="31" t="n">
        <v>0</v>
      </c>
      <c r="BC37" s="30" t="n">
        <v>0</v>
      </c>
      <c r="BD37" s="29" t="n">
        <v>0</v>
      </c>
      <c r="BE37" s="30" t="n">
        <v>0</v>
      </c>
      <c r="BF37" s="29" t="n">
        <v>0</v>
      </c>
      <c r="BG37" s="30" t="n">
        <v>0</v>
      </c>
      <c r="BH37" s="29" t="n">
        <v>0</v>
      </c>
      <c r="BI37" s="30" t="n">
        <v>0</v>
      </c>
      <c r="BJ37" s="29" t="n">
        <v>0</v>
      </c>
      <c r="BK37" s="30" t="n">
        <v>0</v>
      </c>
      <c r="BL37" s="29" t="n">
        <v>0</v>
      </c>
      <c r="BM37" s="30" t="n">
        <v>0</v>
      </c>
      <c r="BN37" s="29" t="n">
        <v>0</v>
      </c>
      <c r="BO37" s="30" t="n">
        <v>0</v>
      </c>
      <c r="BP37" s="31" t="n">
        <v>0</v>
      </c>
      <c r="BQ37" s="30" t="n">
        <v>0</v>
      </c>
      <c r="BR37" s="31" t="n">
        <v>0</v>
      </c>
      <c r="BS37" s="30" t="n">
        <v>0</v>
      </c>
      <c r="BT37" s="31" t="n">
        <v>0</v>
      </c>
      <c r="BU37" s="30" t="n">
        <v>0</v>
      </c>
      <c r="BV37" s="31" t="n">
        <v>0</v>
      </c>
      <c r="BW37" s="30" t="n">
        <v>0</v>
      </c>
      <c r="BX37" s="31" t="n">
        <v>0</v>
      </c>
      <c r="BY37" s="30" t="n">
        <v>0</v>
      </c>
      <c r="BZ37" s="31" t="n">
        <v>0</v>
      </c>
      <c r="CA37" s="30" t="n">
        <v>0</v>
      </c>
      <c r="CB37" s="31" t="n">
        <v>0</v>
      </c>
      <c r="CC37" s="30" t="n">
        <v>0</v>
      </c>
      <c r="CD37" s="32"/>
    </row>
    <row r="38" customFormat="false" ht="12.75" hidden="false" customHeight="false" outlineLevel="0" collapsed="false">
      <c r="A38" s="33" t="n">
        <v>26</v>
      </c>
      <c r="B38" s="33" t="s">
        <v>36</v>
      </c>
      <c r="C38" s="28" t="s">
        <v>90</v>
      </c>
      <c r="D38" s="29" t="n">
        <v>0</v>
      </c>
      <c r="E38" s="30" t="n">
        <v>0</v>
      </c>
      <c r="F38" s="29" t="n">
        <v>0</v>
      </c>
      <c r="G38" s="30" t="n">
        <v>0</v>
      </c>
      <c r="H38" s="29" t="n">
        <v>0</v>
      </c>
      <c r="I38" s="30" t="n">
        <v>0</v>
      </c>
      <c r="J38" s="29" t="n">
        <v>0</v>
      </c>
      <c r="K38" s="30" t="n">
        <v>0</v>
      </c>
      <c r="L38" s="29" t="n">
        <v>0</v>
      </c>
      <c r="M38" s="30" t="n">
        <v>0</v>
      </c>
      <c r="N38" s="29" t="n">
        <v>0</v>
      </c>
      <c r="O38" s="30" t="n">
        <v>0</v>
      </c>
      <c r="P38" s="29" t="n">
        <v>0</v>
      </c>
      <c r="Q38" s="30" t="n">
        <v>0</v>
      </c>
      <c r="R38" s="29" t="n">
        <v>0</v>
      </c>
      <c r="S38" s="30" t="n">
        <v>0</v>
      </c>
      <c r="T38" s="29" t="n">
        <v>0</v>
      </c>
      <c r="U38" s="30" t="n">
        <v>0</v>
      </c>
      <c r="V38" s="29" t="n">
        <v>0</v>
      </c>
      <c r="W38" s="30" t="n">
        <v>0</v>
      </c>
      <c r="X38" s="29" t="n">
        <v>0</v>
      </c>
      <c r="Y38" s="30" t="n">
        <v>0</v>
      </c>
      <c r="Z38" s="29" t="n">
        <v>0</v>
      </c>
      <c r="AA38" s="30" t="n">
        <v>0</v>
      </c>
      <c r="AB38" s="29" t="n">
        <v>0</v>
      </c>
      <c r="AC38" s="30" t="n">
        <v>0</v>
      </c>
      <c r="AD38" s="29" t="n">
        <v>0</v>
      </c>
      <c r="AE38" s="30" t="n">
        <v>0</v>
      </c>
      <c r="AF38" s="29" t="n">
        <v>0</v>
      </c>
      <c r="AG38" s="30" t="n">
        <v>0</v>
      </c>
      <c r="AH38" s="29" t="n">
        <v>0</v>
      </c>
      <c r="AI38" s="30" t="n">
        <v>0</v>
      </c>
      <c r="AJ38" s="31" t="n">
        <v>0</v>
      </c>
      <c r="AK38" s="30" t="n">
        <v>0</v>
      </c>
      <c r="AL38" s="31" t="n">
        <v>0</v>
      </c>
      <c r="AM38" s="30" t="n">
        <v>0</v>
      </c>
      <c r="AN38" s="31" t="n">
        <v>0</v>
      </c>
      <c r="AO38" s="30" t="n">
        <v>0</v>
      </c>
      <c r="AP38" s="31" t="n">
        <v>0</v>
      </c>
      <c r="AQ38" s="30" t="n">
        <v>0</v>
      </c>
      <c r="AR38" s="31" t="n">
        <v>0</v>
      </c>
      <c r="AS38" s="30" t="n">
        <v>0</v>
      </c>
      <c r="AT38" s="31" t="n">
        <v>0</v>
      </c>
      <c r="AU38" s="30" t="n">
        <v>0</v>
      </c>
      <c r="AV38" s="31" t="n">
        <v>0</v>
      </c>
      <c r="AW38" s="30" t="n">
        <v>0</v>
      </c>
      <c r="AX38" s="31" t="n">
        <v>0</v>
      </c>
      <c r="AY38" s="30" t="n">
        <v>0</v>
      </c>
      <c r="AZ38" s="31" t="n">
        <v>0</v>
      </c>
      <c r="BA38" s="30" t="n">
        <v>0</v>
      </c>
      <c r="BB38" s="31" t="n">
        <v>0</v>
      </c>
      <c r="BC38" s="30" t="n">
        <v>0</v>
      </c>
      <c r="BD38" s="29" t="n">
        <v>0</v>
      </c>
      <c r="BE38" s="30" t="n">
        <v>0</v>
      </c>
      <c r="BF38" s="29" t="n">
        <v>0</v>
      </c>
      <c r="BG38" s="30" t="n">
        <v>0</v>
      </c>
      <c r="BH38" s="29" t="n">
        <v>0</v>
      </c>
      <c r="BI38" s="30" t="n">
        <v>0</v>
      </c>
      <c r="BJ38" s="29" t="n">
        <v>0</v>
      </c>
      <c r="BK38" s="30" t="n">
        <v>0</v>
      </c>
      <c r="BL38" s="29" t="n">
        <v>0</v>
      </c>
      <c r="BM38" s="30" t="n">
        <v>0</v>
      </c>
      <c r="BN38" s="29" t="n">
        <v>0</v>
      </c>
      <c r="BO38" s="30" t="n">
        <v>0</v>
      </c>
      <c r="BP38" s="31" t="n">
        <v>0</v>
      </c>
      <c r="BQ38" s="30" t="n">
        <v>0</v>
      </c>
      <c r="BR38" s="31" t="n">
        <v>0</v>
      </c>
      <c r="BS38" s="30" t="n">
        <v>0</v>
      </c>
      <c r="BT38" s="31" t="n">
        <v>0</v>
      </c>
      <c r="BU38" s="30" t="n">
        <v>0</v>
      </c>
      <c r="BV38" s="31" t="n">
        <v>0</v>
      </c>
      <c r="BW38" s="30" t="n">
        <v>0</v>
      </c>
      <c r="BX38" s="31" t="n">
        <v>0</v>
      </c>
      <c r="BY38" s="30" t="n">
        <v>0</v>
      </c>
      <c r="BZ38" s="31" t="n">
        <v>0</v>
      </c>
      <c r="CA38" s="30" t="n">
        <v>0</v>
      </c>
      <c r="CB38" s="31" t="n">
        <v>0</v>
      </c>
      <c r="CC38" s="30" t="n">
        <v>0</v>
      </c>
      <c r="CD38" s="32"/>
    </row>
    <row r="39" customFormat="false" ht="12.75" hidden="false" customHeight="false" outlineLevel="0" collapsed="false">
      <c r="A39" s="26" t="n">
        <v>27</v>
      </c>
      <c r="B39" s="33" t="s">
        <v>37</v>
      </c>
      <c r="C39" s="28" t="s">
        <v>91</v>
      </c>
      <c r="D39" s="29" t="n">
        <v>0</v>
      </c>
      <c r="E39" s="30" t="n">
        <v>0</v>
      </c>
      <c r="F39" s="29" t="n">
        <v>0</v>
      </c>
      <c r="G39" s="30" t="n">
        <v>0</v>
      </c>
      <c r="H39" s="29" t="n">
        <v>0</v>
      </c>
      <c r="I39" s="30" t="n">
        <v>0</v>
      </c>
      <c r="J39" s="29" t="n">
        <v>0</v>
      </c>
      <c r="K39" s="30" t="n">
        <v>0</v>
      </c>
      <c r="L39" s="29" t="n">
        <v>0</v>
      </c>
      <c r="M39" s="30" t="n">
        <v>0</v>
      </c>
      <c r="N39" s="29" t="n">
        <v>0</v>
      </c>
      <c r="O39" s="30" t="n">
        <v>0</v>
      </c>
      <c r="P39" s="29" t="n">
        <v>0</v>
      </c>
      <c r="Q39" s="30" t="n">
        <v>0</v>
      </c>
      <c r="R39" s="29" t="n">
        <v>0</v>
      </c>
      <c r="S39" s="30" t="n">
        <v>0</v>
      </c>
      <c r="T39" s="29" t="n">
        <v>0</v>
      </c>
      <c r="U39" s="30" t="n">
        <v>0</v>
      </c>
      <c r="V39" s="29" t="n">
        <v>0</v>
      </c>
      <c r="W39" s="30" t="n">
        <v>0</v>
      </c>
      <c r="X39" s="29" t="n">
        <v>0</v>
      </c>
      <c r="Y39" s="30" t="n">
        <v>0</v>
      </c>
      <c r="Z39" s="29" t="n">
        <v>0</v>
      </c>
      <c r="AA39" s="30" t="n">
        <v>0</v>
      </c>
      <c r="AB39" s="29" t="n">
        <v>0</v>
      </c>
      <c r="AC39" s="30" t="n">
        <v>0</v>
      </c>
      <c r="AD39" s="29" t="n">
        <v>0</v>
      </c>
      <c r="AE39" s="30" t="n">
        <v>0</v>
      </c>
      <c r="AF39" s="29" t="n">
        <v>0</v>
      </c>
      <c r="AG39" s="30" t="n">
        <v>0</v>
      </c>
      <c r="AH39" s="29" t="n">
        <v>0</v>
      </c>
      <c r="AI39" s="30" t="n">
        <v>0</v>
      </c>
      <c r="AJ39" s="31" t="n">
        <v>0</v>
      </c>
      <c r="AK39" s="30" t="n">
        <v>0</v>
      </c>
      <c r="AL39" s="31" t="n">
        <v>0</v>
      </c>
      <c r="AM39" s="30" t="n">
        <v>0</v>
      </c>
      <c r="AN39" s="31" t="n">
        <v>0</v>
      </c>
      <c r="AO39" s="30" t="n">
        <v>0</v>
      </c>
      <c r="AP39" s="31" t="n">
        <v>0</v>
      </c>
      <c r="AQ39" s="30" t="n">
        <v>0</v>
      </c>
      <c r="AR39" s="31" t="n">
        <v>0</v>
      </c>
      <c r="AS39" s="30" t="n">
        <v>0</v>
      </c>
      <c r="AT39" s="31" t="n">
        <v>0</v>
      </c>
      <c r="AU39" s="30" t="n">
        <v>0</v>
      </c>
      <c r="AV39" s="31" t="n">
        <v>0</v>
      </c>
      <c r="AW39" s="30" t="n">
        <v>0</v>
      </c>
      <c r="AX39" s="31" t="n">
        <v>0</v>
      </c>
      <c r="AY39" s="30" t="n">
        <v>0</v>
      </c>
      <c r="AZ39" s="31" t="n">
        <v>0</v>
      </c>
      <c r="BA39" s="30" t="n">
        <v>0</v>
      </c>
      <c r="BB39" s="31" t="n">
        <v>0</v>
      </c>
      <c r="BC39" s="30" t="n">
        <v>0</v>
      </c>
      <c r="BD39" s="29" t="n">
        <v>0</v>
      </c>
      <c r="BE39" s="30" t="n">
        <v>0</v>
      </c>
      <c r="BF39" s="29" t="n">
        <v>0</v>
      </c>
      <c r="BG39" s="30" t="n">
        <v>0</v>
      </c>
      <c r="BH39" s="29" t="n">
        <v>0</v>
      </c>
      <c r="BI39" s="30" t="n">
        <v>0</v>
      </c>
      <c r="BJ39" s="29" t="n">
        <v>0</v>
      </c>
      <c r="BK39" s="30" t="n">
        <v>0</v>
      </c>
      <c r="BL39" s="29" t="n">
        <v>0</v>
      </c>
      <c r="BM39" s="30" t="n">
        <v>0</v>
      </c>
      <c r="BN39" s="29" t="n">
        <v>0</v>
      </c>
      <c r="BO39" s="30" t="n">
        <v>0</v>
      </c>
      <c r="BP39" s="31" t="n">
        <v>0</v>
      </c>
      <c r="BQ39" s="30" t="n">
        <v>0</v>
      </c>
      <c r="BR39" s="31" t="n">
        <v>0</v>
      </c>
      <c r="BS39" s="30" t="n">
        <v>0</v>
      </c>
      <c r="BT39" s="31" t="n">
        <v>0</v>
      </c>
      <c r="BU39" s="30" t="n">
        <v>0</v>
      </c>
      <c r="BV39" s="31" t="n">
        <v>0</v>
      </c>
      <c r="BW39" s="30" t="n">
        <v>0</v>
      </c>
      <c r="BX39" s="31" t="n">
        <v>0</v>
      </c>
      <c r="BY39" s="30" t="n">
        <v>0</v>
      </c>
      <c r="BZ39" s="31" t="n">
        <v>0</v>
      </c>
      <c r="CA39" s="30" t="n">
        <v>0</v>
      </c>
      <c r="CB39" s="31" t="n">
        <v>0</v>
      </c>
      <c r="CC39" s="30" t="n">
        <v>0</v>
      </c>
      <c r="CD39" s="32"/>
    </row>
    <row r="40" customFormat="false" ht="12.75" hidden="false" customHeight="false" outlineLevel="0" collapsed="false">
      <c r="A40" s="33" t="n">
        <v>28</v>
      </c>
      <c r="B40" s="33" t="s">
        <v>38</v>
      </c>
      <c r="C40" s="28" t="s">
        <v>92</v>
      </c>
      <c r="D40" s="29" t="n">
        <v>0</v>
      </c>
      <c r="E40" s="30" t="n">
        <v>0</v>
      </c>
      <c r="F40" s="29" t="n">
        <v>0</v>
      </c>
      <c r="G40" s="30" t="n">
        <v>0</v>
      </c>
      <c r="H40" s="29" t="n">
        <v>0</v>
      </c>
      <c r="I40" s="30" t="n">
        <v>0</v>
      </c>
      <c r="J40" s="29" t="n">
        <v>0</v>
      </c>
      <c r="K40" s="30" t="n">
        <v>0</v>
      </c>
      <c r="L40" s="29" t="n">
        <v>0</v>
      </c>
      <c r="M40" s="30" t="n">
        <v>0</v>
      </c>
      <c r="N40" s="29" t="n">
        <v>0</v>
      </c>
      <c r="O40" s="30" t="n">
        <v>0</v>
      </c>
      <c r="P40" s="29" t="n">
        <v>0</v>
      </c>
      <c r="Q40" s="30" t="n">
        <v>0</v>
      </c>
      <c r="R40" s="29" t="n">
        <v>0</v>
      </c>
      <c r="S40" s="30" t="n">
        <v>0</v>
      </c>
      <c r="T40" s="29" t="n">
        <v>0</v>
      </c>
      <c r="U40" s="30" t="n">
        <v>0</v>
      </c>
      <c r="V40" s="29" t="n">
        <v>0</v>
      </c>
      <c r="W40" s="30" t="n">
        <v>0</v>
      </c>
      <c r="X40" s="29" t="n">
        <v>0</v>
      </c>
      <c r="Y40" s="30" t="n">
        <v>0</v>
      </c>
      <c r="Z40" s="29" t="n">
        <v>0</v>
      </c>
      <c r="AA40" s="30" t="n">
        <v>0</v>
      </c>
      <c r="AB40" s="29" t="n">
        <v>0</v>
      </c>
      <c r="AC40" s="30" t="n">
        <v>0</v>
      </c>
      <c r="AD40" s="29" t="n">
        <v>0</v>
      </c>
      <c r="AE40" s="30" t="n">
        <v>0</v>
      </c>
      <c r="AF40" s="29" t="n">
        <v>0</v>
      </c>
      <c r="AG40" s="30" t="n">
        <v>0</v>
      </c>
      <c r="AH40" s="29" t="n">
        <v>0</v>
      </c>
      <c r="AI40" s="30" t="n">
        <v>0</v>
      </c>
      <c r="AJ40" s="31" t="n">
        <v>0</v>
      </c>
      <c r="AK40" s="30" t="n">
        <v>0</v>
      </c>
      <c r="AL40" s="31" t="n">
        <v>0</v>
      </c>
      <c r="AM40" s="30" t="n">
        <v>0</v>
      </c>
      <c r="AN40" s="31" t="n">
        <v>0</v>
      </c>
      <c r="AO40" s="30" t="n">
        <v>0</v>
      </c>
      <c r="AP40" s="31" t="n">
        <v>0</v>
      </c>
      <c r="AQ40" s="30" t="n">
        <v>0</v>
      </c>
      <c r="AR40" s="31" t="n">
        <v>0</v>
      </c>
      <c r="AS40" s="30" t="n">
        <v>0</v>
      </c>
      <c r="AT40" s="31" t="n">
        <v>0</v>
      </c>
      <c r="AU40" s="30" t="n">
        <v>0</v>
      </c>
      <c r="AV40" s="31" t="n">
        <v>0</v>
      </c>
      <c r="AW40" s="30" t="n">
        <v>0</v>
      </c>
      <c r="AX40" s="31" t="n">
        <v>0</v>
      </c>
      <c r="AY40" s="30" t="n">
        <v>0</v>
      </c>
      <c r="AZ40" s="31" t="n">
        <v>0</v>
      </c>
      <c r="BA40" s="30" t="n">
        <v>0</v>
      </c>
      <c r="BB40" s="31" t="n">
        <v>0</v>
      </c>
      <c r="BC40" s="30" t="n">
        <v>0</v>
      </c>
      <c r="BD40" s="29" t="n">
        <v>0</v>
      </c>
      <c r="BE40" s="30" t="n">
        <v>0</v>
      </c>
      <c r="BF40" s="29" t="n">
        <v>0</v>
      </c>
      <c r="BG40" s="30" t="n">
        <v>0</v>
      </c>
      <c r="BH40" s="29" t="n">
        <v>0</v>
      </c>
      <c r="BI40" s="30" t="n">
        <v>0</v>
      </c>
      <c r="BJ40" s="29" t="n">
        <v>0</v>
      </c>
      <c r="BK40" s="30" t="n">
        <v>0</v>
      </c>
      <c r="BL40" s="29" t="n">
        <v>0</v>
      </c>
      <c r="BM40" s="30" t="n">
        <v>0</v>
      </c>
      <c r="BN40" s="29" t="n">
        <v>0</v>
      </c>
      <c r="BO40" s="30" t="n">
        <v>0</v>
      </c>
      <c r="BP40" s="31" t="n">
        <v>0</v>
      </c>
      <c r="BQ40" s="30" t="n">
        <v>0</v>
      </c>
      <c r="BR40" s="31" t="n">
        <v>0</v>
      </c>
      <c r="BS40" s="30" t="n">
        <v>0</v>
      </c>
      <c r="BT40" s="31" t="n">
        <v>0</v>
      </c>
      <c r="BU40" s="30" t="n">
        <v>0</v>
      </c>
      <c r="BV40" s="31" t="n">
        <v>0</v>
      </c>
      <c r="BW40" s="30" t="n">
        <v>0</v>
      </c>
      <c r="BX40" s="31" t="n">
        <v>0</v>
      </c>
      <c r="BY40" s="30" t="n">
        <v>0</v>
      </c>
      <c r="BZ40" s="31" t="n">
        <v>0</v>
      </c>
      <c r="CA40" s="30" t="n">
        <v>0</v>
      </c>
      <c r="CB40" s="31" t="n">
        <v>0</v>
      </c>
      <c r="CC40" s="30" t="n">
        <v>0</v>
      </c>
      <c r="CD40" s="32"/>
    </row>
    <row r="41" customFormat="false" ht="12.75" hidden="false" customHeight="false" outlineLevel="0" collapsed="false">
      <c r="A41" s="26" t="n">
        <v>29</v>
      </c>
      <c r="B41" s="33" t="s">
        <v>39</v>
      </c>
      <c r="C41" s="28" t="s">
        <v>93</v>
      </c>
      <c r="D41" s="29" t="n">
        <v>0</v>
      </c>
      <c r="E41" s="30" t="n">
        <v>0</v>
      </c>
      <c r="F41" s="29" t="n">
        <v>0</v>
      </c>
      <c r="G41" s="30" t="n">
        <v>0</v>
      </c>
      <c r="H41" s="29" t="n">
        <v>0</v>
      </c>
      <c r="I41" s="30" t="n">
        <v>0</v>
      </c>
      <c r="J41" s="29" t="n">
        <v>0</v>
      </c>
      <c r="K41" s="30" t="n">
        <v>0</v>
      </c>
      <c r="L41" s="29" t="n">
        <v>0</v>
      </c>
      <c r="M41" s="30" t="n">
        <v>0</v>
      </c>
      <c r="N41" s="29" t="n">
        <v>0</v>
      </c>
      <c r="O41" s="30" t="n">
        <v>0</v>
      </c>
      <c r="P41" s="29" t="n">
        <v>0</v>
      </c>
      <c r="Q41" s="30" t="n">
        <v>0</v>
      </c>
      <c r="R41" s="29" t="n">
        <v>0</v>
      </c>
      <c r="S41" s="30" t="n">
        <v>0</v>
      </c>
      <c r="T41" s="29" t="n">
        <v>0</v>
      </c>
      <c r="U41" s="30" t="n">
        <v>0</v>
      </c>
      <c r="V41" s="29" t="n">
        <v>0</v>
      </c>
      <c r="W41" s="30" t="n">
        <v>0</v>
      </c>
      <c r="X41" s="29" t="n">
        <v>0</v>
      </c>
      <c r="Y41" s="30" t="n">
        <v>0</v>
      </c>
      <c r="Z41" s="29" t="n">
        <v>0</v>
      </c>
      <c r="AA41" s="30" t="n">
        <v>0</v>
      </c>
      <c r="AB41" s="29" t="n">
        <v>0</v>
      </c>
      <c r="AC41" s="30" t="n">
        <v>0</v>
      </c>
      <c r="AD41" s="29" t="n">
        <v>0</v>
      </c>
      <c r="AE41" s="30" t="n">
        <v>0</v>
      </c>
      <c r="AF41" s="29" t="n">
        <v>0</v>
      </c>
      <c r="AG41" s="30" t="n">
        <v>0</v>
      </c>
      <c r="AH41" s="29" t="n">
        <v>0</v>
      </c>
      <c r="AI41" s="30" t="n">
        <v>0</v>
      </c>
      <c r="AJ41" s="31" t="n">
        <v>0</v>
      </c>
      <c r="AK41" s="30" t="n">
        <v>0</v>
      </c>
      <c r="AL41" s="31" t="n">
        <v>0</v>
      </c>
      <c r="AM41" s="30" t="n">
        <v>0</v>
      </c>
      <c r="AN41" s="31" t="n">
        <v>0</v>
      </c>
      <c r="AO41" s="30" t="n">
        <v>0</v>
      </c>
      <c r="AP41" s="31" t="n">
        <v>0</v>
      </c>
      <c r="AQ41" s="30" t="n">
        <v>0</v>
      </c>
      <c r="AR41" s="31" t="n">
        <v>0</v>
      </c>
      <c r="AS41" s="30" t="n">
        <v>0</v>
      </c>
      <c r="AT41" s="31" t="n">
        <v>0</v>
      </c>
      <c r="AU41" s="30" t="n">
        <v>0</v>
      </c>
      <c r="AV41" s="31" t="n">
        <v>0</v>
      </c>
      <c r="AW41" s="30" t="n">
        <v>0</v>
      </c>
      <c r="AX41" s="31" t="n">
        <v>0</v>
      </c>
      <c r="AY41" s="30" t="n">
        <v>0</v>
      </c>
      <c r="AZ41" s="31" t="n">
        <v>0</v>
      </c>
      <c r="BA41" s="30" t="n">
        <v>0</v>
      </c>
      <c r="BB41" s="31" t="n">
        <v>0</v>
      </c>
      <c r="BC41" s="30" t="n">
        <v>0</v>
      </c>
      <c r="BD41" s="29" t="n">
        <v>0</v>
      </c>
      <c r="BE41" s="30" t="n">
        <v>0</v>
      </c>
      <c r="BF41" s="29" t="n">
        <v>0</v>
      </c>
      <c r="BG41" s="30" t="n">
        <v>0</v>
      </c>
      <c r="BH41" s="29" t="n">
        <v>0</v>
      </c>
      <c r="BI41" s="30" t="n">
        <v>0</v>
      </c>
      <c r="BJ41" s="29" t="n">
        <v>0</v>
      </c>
      <c r="BK41" s="30" t="n">
        <v>0</v>
      </c>
      <c r="BL41" s="29" t="n">
        <v>0</v>
      </c>
      <c r="BM41" s="30" t="n">
        <v>0</v>
      </c>
      <c r="BN41" s="29" t="n">
        <v>0</v>
      </c>
      <c r="BO41" s="30" t="n">
        <v>0</v>
      </c>
      <c r="BP41" s="31" t="n">
        <v>0</v>
      </c>
      <c r="BQ41" s="30" t="n">
        <v>0</v>
      </c>
      <c r="BR41" s="31" t="n">
        <v>0</v>
      </c>
      <c r="BS41" s="30" t="n">
        <v>0</v>
      </c>
      <c r="BT41" s="31" t="n">
        <v>0</v>
      </c>
      <c r="BU41" s="30" t="n">
        <v>0</v>
      </c>
      <c r="BV41" s="31" t="n">
        <v>0</v>
      </c>
      <c r="BW41" s="30" t="n">
        <v>0</v>
      </c>
      <c r="BX41" s="31" t="n">
        <v>0</v>
      </c>
      <c r="BY41" s="30" t="n">
        <v>0</v>
      </c>
      <c r="BZ41" s="31" t="n">
        <v>0</v>
      </c>
      <c r="CA41" s="30" t="n">
        <v>0</v>
      </c>
      <c r="CB41" s="31" t="n">
        <v>0</v>
      </c>
      <c r="CC41" s="30" t="n">
        <v>0</v>
      </c>
      <c r="CD41" s="32"/>
    </row>
    <row r="42" customFormat="false" ht="22.5" hidden="false" customHeight="false" outlineLevel="0" collapsed="false">
      <c r="A42" s="33" t="n">
        <v>30</v>
      </c>
      <c r="B42" s="33" t="s">
        <v>40</v>
      </c>
      <c r="C42" s="28" t="s">
        <v>94</v>
      </c>
      <c r="D42" s="29" t="n">
        <v>0</v>
      </c>
      <c r="E42" s="30" t="n">
        <v>0</v>
      </c>
      <c r="F42" s="29" t="n">
        <v>0</v>
      </c>
      <c r="G42" s="30" t="n">
        <v>0</v>
      </c>
      <c r="H42" s="29" t="n">
        <v>0</v>
      </c>
      <c r="I42" s="30" t="n">
        <v>0</v>
      </c>
      <c r="J42" s="29" t="n">
        <v>0</v>
      </c>
      <c r="K42" s="30" t="n">
        <v>0</v>
      </c>
      <c r="L42" s="29" t="n">
        <v>0</v>
      </c>
      <c r="M42" s="30" t="n">
        <v>0</v>
      </c>
      <c r="N42" s="29" t="n">
        <v>0</v>
      </c>
      <c r="O42" s="30" t="n">
        <v>0</v>
      </c>
      <c r="P42" s="29" t="n">
        <v>0</v>
      </c>
      <c r="Q42" s="30" t="n">
        <v>0</v>
      </c>
      <c r="R42" s="29" t="n">
        <v>0</v>
      </c>
      <c r="S42" s="30" t="n">
        <v>0</v>
      </c>
      <c r="T42" s="29" t="n">
        <v>0</v>
      </c>
      <c r="U42" s="30" t="n">
        <v>0</v>
      </c>
      <c r="V42" s="29" t="n">
        <v>0</v>
      </c>
      <c r="W42" s="30" t="n">
        <v>0</v>
      </c>
      <c r="X42" s="29" t="n">
        <v>0</v>
      </c>
      <c r="Y42" s="30" t="n">
        <v>0</v>
      </c>
      <c r="Z42" s="29" t="n">
        <v>0</v>
      </c>
      <c r="AA42" s="30" t="n">
        <v>0</v>
      </c>
      <c r="AB42" s="29" t="n">
        <v>0</v>
      </c>
      <c r="AC42" s="30" t="n">
        <v>0</v>
      </c>
      <c r="AD42" s="29" t="n">
        <v>0</v>
      </c>
      <c r="AE42" s="30" t="n">
        <v>0</v>
      </c>
      <c r="AF42" s="29" t="n">
        <v>0</v>
      </c>
      <c r="AG42" s="30" t="n">
        <v>0</v>
      </c>
      <c r="AH42" s="29" t="n">
        <v>0</v>
      </c>
      <c r="AI42" s="30" t="n">
        <v>0</v>
      </c>
      <c r="AJ42" s="31" t="n">
        <v>0</v>
      </c>
      <c r="AK42" s="30" t="n">
        <v>0</v>
      </c>
      <c r="AL42" s="31" t="n">
        <v>0</v>
      </c>
      <c r="AM42" s="30" t="n">
        <v>0</v>
      </c>
      <c r="AN42" s="31" t="n">
        <v>0</v>
      </c>
      <c r="AO42" s="30" t="n">
        <v>0</v>
      </c>
      <c r="AP42" s="31" t="n">
        <v>0</v>
      </c>
      <c r="AQ42" s="30" t="n">
        <v>0</v>
      </c>
      <c r="AR42" s="31" t="n">
        <v>0</v>
      </c>
      <c r="AS42" s="30" t="n">
        <v>0</v>
      </c>
      <c r="AT42" s="31" t="n">
        <v>0</v>
      </c>
      <c r="AU42" s="30" t="n">
        <v>0</v>
      </c>
      <c r="AV42" s="31" t="n">
        <v>0</v>
      </c>
      <c r="AW42" s="30" t="n">
        <v>0</v>
      </c>
      <c r="AX42" s="31" t="n">
        <v>0</v>
      </c>
      <c r="AY42" s="30" t="n">
        <v>0</v>
      </c>
      <c r="AZ42" s="31" t="n">
        <v>0</v>
      </c>
      <c r="BA42" s="30" t="n">
        <v>0</v>
      </c>
      <c r="BB42" s="31" t="n">
        <v>0</v>
      </c>
      <c r="BC42" s="30" t="n">
        <v>0</v>
      </c>
      <c r="BD42" s="29" t="n">
        <v>0</v>
      </c>
      <c r="BE42" s="30" t="n">
        <v>0</v>
      </c>
      <c r="BF42" s="29" t="n">
        <v>0</v>
      </c>
      <c r="BG42" s="30" t="n">
        <v>0</v>
      </c>
      <c r="BH42" s="29" t="n">
        <v>0</v>
      </c>
      <c r="BI42" s="30" t="n">
        <v>0</v>
      </c>
      <c r="BJ42" s="29" t="n">
        <v>0</v>
      </c>
      <c r="BK42" s="30" t="n">
        <v>0</v>
      </c>
      <c r="BL42" s="29" t="n">
        <v>0</v>
      </c>
      <c r="BM42" s="30" t="n">
        <v>0</v>
      </c>
      <c r="BN42" s="29" t="n">
        <v>0</v>
      </c>
      <c r="BO42" s="30" t="n">
        <v>0</v>
      </c>
      <c r="BP42" s="31" t="n">
        <v>0</v>
      </c>
      <c r="BQ42" s="30" t="n">
        <v>0</v>
      </c>
      <c r="BR42" s="31" t="n">
        <v>0</v>
      </c>
      <c r="BS42" s="30" t="n">
        <v>0</v>
      </c>
      <c r="BT42" s="31" t="n">
        <v>0</v>
      </c>
      <c r="BU42" s="30" t="n">
        <v>0</v>
      </c>
      <c r="BV42" s="31" t="n">
        <v>0</v>
      </c>
      <c r="BW42" s="30" t="n">
        <v>0</v>
      </c>
      <c r="BX42" s="31" t="n">
        <v>0</v>
      </c>
      <c r="BY42" s="30" t="n">
        <v>0</v>
      </c>
      <c r="BZ42" s="31" t="n">
        <v>0</v>
      </c>
      <c r="CA42" s="30" t="n">
        <v>0</v>
      </c>
      <c r="CB42" s="31" t="n">
        <v>0</v>
      </c>
      <c r="CC42" s="30" t="n">
        <v>0</v>
      </c>
      <c r="CD42" s="32"/>
    </row>
    <row r="43" customFormat="false" ht="12.75" hidden="false" customHeight="false" outlineLevel="0" collapsed="false">
      <c r="A43" s="26" t="n">
        <v>31</v>
      </c>
      <c r="B43" s="33" t="s">
        <v>41</v>
      </c>
      <c r="C43" s="28" t="s">
        <v>95</v>
      </c>
      <c r="D43" s="29" t="n">
        <v>0</v>
      </c>
      <c r="E43" s="30" t="n">
        <v>0</v>
      </c>
      <c r="F43" s="29" t="n">
        <v>0</v>
      </c>
      <c r="G43" s="30" t="n">
        <v>0</v>
      </c>
      <c r="H43" s="29" t="n">
        <v>0</v>
      </c>
      <c r="I43" s="30" t="n">
        <v>0</v>
      </c>
      <c r="J43" s="29" t="n">
        <v>0</v>
      </c>
      <c r="K43" s="30" t="n">
        <v>0</v>
      </c>
      <c r="L43" s="29" t="n">
        <v>0</v>
      </c>
      <c r="M43" s="30" t="n">
        <v>0</v>
      </c>
      <c r="N43" s="29" t="n">
        <v>0</v>
      </c>
      <c r="O43" s="30" t="n">
        <v>0</v>
      </c>
      <c r="P43" s="29" t="n">
        <v>0</v>
      </c>
      <c r="Q43" s="30" t="n">
        <v>0</v>
      </c>
      <c r="R43" s="29" t="n">
        <v>0</v>
      </c>
      <c r="S43" s="30" t="n">
        <v>0</v>
      </c>
      <c r="T43" s="29" t="n">
        <v>0</v>
      </c>
      <c r="U43" s="30" t="n">
        <v>0</v>
      </c>
      <c r="V43" s="29" t="n">
        <v>0</v>
      </c>
      <c r="W43" s="30" t="n">
        <v>0</v>
      </c>
      <c r="X43" s="29" t="n">
        <v>0</v>
      </c>
      <c r="Y43" s="30" t="n">
        <v>0</v>
      </c>
      <c r="Z43" s="29" t="n">
        <v>0</v>
      </c>
      <c r="AA43" s="30" t="n">
        <v>0</v>
      </c>
      <c r="AB43" s="29" t="n">
        <v>0</v>
      </c>
      <c r="AC43" s="30" t="n">
        <v>0</v>
      </c>
      <c r="AD43" s="29" t="n">
        <v>0</v>
      </c>
      <c r="AE43" s="30" t="n">
        <v>0</v>
      </c>
      <c r="AF43" s="29" t="n">
        <v>0</v>
      </c>
      <c r="AG43" s="30" t="n">
        <v>0</v>
      </c>
      <c r="AH43" s="29" t="n">
        <v>0</v>
      </c>
      <c r="AI43" s="30" t="n">
        <v>0</v>
      </c>
      <c r="AJ43" s="31" t="n">
        <v>0</v>
      </c>
      <c r="AK43" s="30" t="n">
        <v>0</v>
      </c>
      <c r="AL43" s="31" t="n">
        <v>0</v>
      </c>
      <c r="AM43" s="30" t="n">
        <v>0</v>
      </c>
      <c r="AN43" s="31" t="n">
        <v>0</v>
      </c>
      <c r="AO43" s="30" t="n">
        <v>0</v>
      </c>
      <c r="AP43" s="31" t="n">
        <v>0</v>
      </c>
      <c r="AQ43" s="30" t="n">
        <v>0</v>
      </c>
      <c r="AR43" s="31" t="n">
        <v>0</v>
      </c>
      <c r="AS43" s="30" t="n">
        <v>0</v>
      </c>
      <c r="AT43" s="31" t="n">
        <v>0</v>
      </c>
      <c r="AU43" s="30" t="n">
        <v>0</v>
      </c>
      <c r="AV43" s="31" t="n">
        <v>0</v>
      </c>
      <c r="AW43" s="30" t="n">
        <v>0</v>
      </c>
      <c r="AX43" s="31" t="n">
        <v>0</v>
      </c>
      <c r="AY43" s="30" t="n">
        <v>0</v>
      </c>
      <c r="AZ43" s="31" t="n">
        <v>0</v>
      </c>
      <c r="BA43" s="30" t="n">
        <v>0</v>
      </c>
      <c r="BB43" s="31" t="n">
        <v>0</v>
      </c>
      <c r="BC43" s="30" t="n">
        <v>0</v>
      </c>
      <c r="BD43" s="29" t="n">
        <v>0</v>
      </c>
      <c r="BE43" s="30" t="n">
        <v>0</v>
      </c>
      <c r="BF43" s="29" t="n">
        <v>0</v>
      </c>
      <c r="BG43" s="30" t="n">
        <v>0</v>
      </c>
      <c r="BH43" s="29" t="n">
        <v>0</v>
      </c>
      <c r="BI43" s="30" t="n">
        <v>0</v>
      </c>
      <c r="BJ43" s="29" t="n">
        <v>0</v>
      </c>
      <c r="BK43" s="30" t="n">
        <v>0</v>
      </c>
      <c r="BL43" s="29" t="n">
        <v>0</v>
      </c>
      <c r="BM43" s="30" t="n">
        <v>0</v>
      </c>
      <c r="BN43" s="29" t="n">
        <v>0</v>
      </c>
      <c r="BO43" s="30" t="n">
        <v>0</v>
      </c>
      <c r="BP43" s="31" t="n">
        <v>0</v>
      </c>
      <c r="BQ43" s="30" t="n">
        <v>0</v>
      </c>
      <c r="BR43" s="31" t="n">
        <v>0</v>
      </c>
      <c r="BS43" s="30" t="n">
        <v>0</v>
      </c>
      <c r="BT43" s="31" t="n">
        <v>0</v>
      </c>
      <c r="BU43" s="30" t="n">
        <v>0</v>
      </c>
      <c r="BV43" s="31" t="n">
        <v>0</v>
      </c>
      <c r="BW43" s="30" t="n">
        <v>0</v>
      </c>
      <c r="BX43" s="31" t="n">
        <v>0</v>
      </c>
      <c r="BY43" s="30" t="n">
        <v>0</v>
      </c>
      <c r="BZ43" s="31" t="n">
        <v>0</v>
      </c>
      <c r="CA43" s="30" t="n">
        <v>0</v>
      </c>
      <c r="CB43" s="31" t="n">
        <v>0</v>
      </c>
      <c r="CC43" s="30" t="n">
        <v>0</v>
      </c>
      <c r="CD43" s="30"/>
    </row>
    <row r="44" s="36" customFormat="true" ht="12.75" hidden="false" customHeight="false" outlineLevel="0" collapsed="false">
      <c r="A44" s="33" t="n">
        <v>32</v>
      </c>
      <c r="B44" s="33" t="s">
        <v>42</v>
      </c>
      <c r="C44" s="28" t="s">
        <v>96</v>
      </c>
      <c r="D44" s="29" t="n">
        <v>0</v>
      </c>
      <c r="E44" s="30" t="n">
        <v>0</v>
      </c>
      <c r="F44" s="29" t="n">
        <v>0</v>
      </c>
      <c r="G44" s="30" t="n">
        <v>0</v>
      </c>
      <c r="H44" s="29" t="n">
        <v>0</v>
      </c>
      <c r="I44" s="30" t="n">
        <v>0</v>
      </c>
      <c r="J44" s="29" t="n">
        <v>0</v>
      </c>
      <c r="K44" s="30" t="n">
        <v>0</v>
      </c>
      <c r="L44" s="29" t="n">
        <v>0</v>
      </c>
      <c r="M44" s="30" t="n">
        <v>0</v>
      </c>
      <c r="N44" s="29" t="n">
        <v>0</v>
      </c>
      <c r="O44" s="30" t="n">
        <v>0</v>
      </c>
      <c r="P44" s="29" t="n">
        <v>0</v>
      </c>
      <c r="Q44" s="30" t="n">
        <v>0</v>
      </c>
      <c r="R44" s="29" t="n">
        <v>0</v>
      </c>
      <c r="S44" s="30" t="n">
        <v>0</v>
      </c>
      <c r="T44" s="29" t="n">
        <v>0</v>
      </c>
      <c r="U44" s="30" t="n">
        <v>0</v>
      </c>
      <c r="V44" s="29" t="n">
        <v>0</v>
      </c>
      <c r="W44" s="30" t="n">
        <v>0</v>
      </c>
      <c r="X44" s="29" t="n">
        <v>0</v>
      </c>
      <c r="Y44" s="30" t="n">
        <v>0</v>
      </c>
      <c r="Z44" s="29" t="n">
        <v>0</v>
      </c>
      <c r="AA44" s="30" t="n">
        <v>0</v>
      </c>
      <c r="AB44" s="29" t="n">
        <v>0</v>
      </c>
      <c r="AC44" s="30" t="n">
        <v>0</v>
      </c>
      <c r="AD44" s="29" t="n">
        <v>0</v>
      </c>
      <c r="AE44" s="30" t="n">
        <v>0</v>
      </c>
      <c r="AF44" s="29" t="n">
        <v>0</v>
      </c>
      <c r="AG44" s="30" t="n">
        <v>0</v>
      </c>
      <c r="AH44" s="29" t="n">
        <v>0</v>
      </c>
      <c r="AI44" s="30" t="n">
        <v>0</v>
      </c>
      <c r="AJ44" s="31" t="n">
        <v>0</v>
      </c>
      <c r="AK44" s="30" t="n">
        <v>0</v>
      </c>
      <c r="AL44" s="31" t="n">
        <v>0</v>
      </c>
      <c r="AM44" s="30" t="n">
        <v>0</v>
      </c>
      <c r="AN44" s="31" t="n">
        <v>0</v>
      </c>
      <c r="AO44" s="30" t="n">
        <v>0</v>
      </c>
      <c r="AP44" s="31" t="n">
        <v>0</v>
      </c>
      <c r="AQ44" s="30" t="n">
        <v>0</v>
      </c>
      <c r="AR44" s="31" t="n">
        <v>0</v>
      </c>
      <c r="AS44" s="30" t="n">
        <v>0</v>
      </c>
      <c r="AT44" s="31" t="n">
        <v>0</v>
      </c>
      <c r="AU44" s="30" t="n">
        <v>0</v>
      </c>
      <c r="AV44" s="31" t="n">
        <v>0</v>
      </c>
      <c r="AW44" s="30" t="n">
        <v>0</v>
      </c>
      <c r="AX44" s="31" t="n">
        <v>0</v>
      </c>
      <c r="AY44" s="30" t="n">
        <v>0</v>
      </c>
      <c r="AZ44" s="31" t="n">
        <v>0</v>
      </c>
      <c r="BA44" s="30" t="n">
        <v>0</v>
      </c>
      <c r="BB44" s="31" t="n">
        <v>0</v>
      </c>
      <c r="BC44" s="30" t="n">
        <v>0</v>
      </c>
      <c r="BD44" s="29" t="n">
        <v>0</v>
      </c>
      <c r="BE44" s="30" t="n">
        <v>0</v>
      </c>
      <c r="BF44" s="29" t="n">
        <v>0</v>
      </c>
      <c r="BG44" s="30" t="n">
        <v>0</v>
      </c>
      <c r="BH44" s="29" t="n">
        <v>0</v>
      </c>
      <c r="BI44" s="30" t="n">
        <v>0</v>
      </c>
      <c r="BJ44" s="29" t="n">
        <v>0</v>
      </c>
      <c r="BK44" s="30" t="n">
        <v>0</v>
      </c>
      <c r="BL44" s="29" t="n">
        <v>0</v>
      </c>
      <c r="BM44" s="30" t="n">
        <v>0</v>
      </c>
      <c r="BN44" s="29" t="n">
        <v>0</v>
      </c>
      <c r="BO44" s="30" t="n">
        <v>0</v>
      </c>
      <c r="BP44" s="31" t="n">
        <v>0</v>
      </c>
      <c r="BQ44" s="30" t="n">
        <v>0</v>
      </c>
      <c r="BR44" s="31" t="n">
        <v>0</v>
      </c>
      <c r="BS44" s="30" t="n">
        <v>0</v>
      </c>
      <c r="BT44" s="31" t="n">
        <v>0</v>
      </c>
      <c r="BU44" s="30" t="n">
        <v>0</v>
      </c>
      <c r="BV44" s="31" t="n">
        <v>0</v>
      </c>
      <c r="BW44" s="30" t="n">
        <v>0</v>
      </c>
      <c r="BX44" s="31" t="n">
        <v>0</v>
      </c>
      <c r="BY44" s="30" t="n">
        <v>0</v>
      </c>
      <c r="BZ44" s="31" t="n">
        <v>0</v>
      </c>
      <c r="CA44" s="30" t="n">
        <v>0</v>
      </c>
      <c r="CB44" s="31" t="n">
        <v>0</v>
      </c>
      <c r="CC44" s="30" t="n">
        <v>0</v>
      </c>
      <c r="CD44" s="28"/>
      <c r="CE44" s="35"/>
      <c r="CF44" s="28"/>
      <c r="CG44" s="16"/>
      <c r="CH44" s="35"/>
      <c r="CI44" s="28"/>
      <c r="CJ44" s="16"/>
      <c r="CK44" s="35"/>
      <c r="CL44" s="28"/>
      <c r="CM44" s="16"/>
      <c r="CN44" s="35"/>
      <c r="CO44" s="28"/>
      <c r="CP44" s="16"/>
      <c r="CQ44" s="35"/>
      <c r="CR44" s="28"/>
      <c r="CS44" s="16"/>
      <c r="CT44" s="35"/>
      <c r="CU44" s="28"/>
      <c r="CV44" s="16"/>
      <c r="CW44" s="35"/>
      <c r="CX44" s="28"/>
      <c r="CY44" s="16"/>
      <c r="CZ44" s="35"/>
      <c r="DA44" s="28"/>
      <c r="DB44" s="16"/>
      <c r="DC44" s="35"/>
      <c r="DD44" s="28"/>
      <c r="DE44" s="16"/>
      <c r="DF44" s="35"/>
      <c r="DG44" s="28"/>
      <c r="DH44" s="16"/>
      <c r="DI44" s="35"/>
      <c r="DJ44" s="28"/>
      <c r="DK44" s="16"/>
      <c r="DL44" s="35"/>
      <c r="DM44" s="28"/>
      <c r="DN44" s="16"/>
      <c r="DO44" s="35"/>
      <c r="DP44" s="28"/>
      <c r="DQ44" s="16"/>
      <c r="DR44" s="35"/>
      <c r="DS44" s="28"/>
      <c r="DT44" s="16"/>
      <c r="DU44" s="35"/>
      <c r="DV44" s="28"/>
      <c r="DW44" s="16"/>
      <c r="DX44" s="35"/>
      <c r="DY44" s="28"/>
      <c r="DZ44" s="16"/>
      <c r="EA44" s="35"/>
      <c r="EB44" s="28"/>
      <c r="EC44" s="16"/>
      <c r="ED44" s="35"/>
      <c r="EE44" s="28"/>
      <c r="EF44" s="16"/>
      <c r="EG44" s="35"/>
      <c r="EH44" s="28"/>
      <c r="EI44" s="16"/>
      <c r="EJ44" s="35"/>
      <c r="EK44" s="28"/>
      <c r="EL44" s="16"/>
      <c r="EM44" s="35"/>
      <c r="EN44" s="28"/>
      <c r="EO44" s="16"/>
      <c r="EP44" s="35"/>
      <c r="EQ44" s="28"/>
      <c r="ER44" s="16"/>
      <c r="ES44" s="35"/>
      <c r="ET44" s="28"/>
      <c r="EU44" s="16"/>
      <c r="EV44" s="35"/>
      <c r="EW44" s="28"/>
      <c r="EX44" s="16"/>
      <c r="EY44" s="35"/>
      <c r="EZ44" s="28"/>
      <c r="FA44" s="16"/>
      <c r="FB44" s="35"/>
      <c r="FC44" s="28"/>
      <c r="FD44" s="16"/>
      <c r="FE44" s="35"/>
      <c r="FF44" s="28"/>
      <c r="FG44" s="16"/>
      <c r="FH44" s="35"/>
      <c r="FI44" s="28"/>
      <c r="FJ44" s="16"/>
      <c r="FK44" s="35"/>
      <c r="FL44" s="28"/>
      <c r="FM44" s="16"/>
      <c r="FN44" s="35"/>
      <c r="FO44" s="28"/>
      <c r="FP44" s="16"/>
      <c r="FQ44" s="35"/>
      <c r="FR44" s="28"/>
      <c r="FS44" s="16"/>
      <c r="FT44" s="35"/>
      <c r="FU44" s="28"/>
      <c r="FV44" s="16"/>
      <c r="FW44" s="35"/>
      <c r="FX44" s="28"/>
      <c r="FY44" s="16"/>
      <c r="FZ44" s="35"/>
      <c r="GA44" s="28"/>
      <c r="GB44" s="16"/>
      <c r="GC44" s="35"/>
      <c r="GD44" s="28"/>
      <c r="GE44" s="16"/>
      <c r="GF44" s="35"/>
      <c r="GG44" s="28"/>
      <c r="GH44" s="16"/>
      <c r="GI44" s="35"/>
      <c r="GJ44" s="28"/>
      <c r="GK44" s="16"/>
      <c r="GL44" s="35"/>
      <c r="GM44" s="28"/>
      <c r="GN44" s="16"/>
      <c r="GO44" s="35"/>
      <c r="GP44" s="28"/>
      <c r="GQ44" s="16"/>
      <c r="GR44" s="35"/>
      <c r="GS44" s="28"/>
      <c r="GT44" s="16"/>
      <c r="GU44" s="35"/>
      <c r="GV44" s="28"/>
      <c r="GW44" s="16"/>
      <c r="GX44" s="35"/>
      <c r="GY44" s="28"/>
      <c r="GZ44" s="16"/>
      <c r="HA44" s="35"/>
      <c r="HB44" s="28"/>
      <c r="HC44" s="16"/>
      <c r="HD44" s="35"/>
      <c r="HE44" s="28"/>
      <c r="HF44" s="16"/>
      <c r="HG44" s="35"/>
      <c r="HH44" s="28"/>
      <c r="HI44" s="16"/>
      <c r="HJ44" s="35"/>
      <c r="HK44" s="28"/>
      <c r="HL44" s="16"/>
    </row>
    <row r="45" customFormat="false" ht="12.75" hidden="false" customHeight="false" outlineLevel="0" collapsed="false">
      <c r="A45" s="26" t="n">
        <v>33</v>
      </c>
      <c r="B45" s="33" t="s">
        <v>130</v>
      </c>
      <c r="C45" s="28" t="s">
        <v>131</v>
      </c>
      <c r="D45" s="29" t="n">
        <v>0</v>
      </c>
      <c r="E45" s="30" t="n">
        <v>0</v>
      </c>
      <c r="F45" s="29" t="n">
        <v>0</v>
      </c>
      <c r="G45" s="30" t="n">
        <v>0</v>
      </c>
      <c r="H45" s="29" t="n">
        <v>0</v>
      </c>
      <c r="I45" s="30" t="n">
        <v>0</v>
      </c>
      <c r="J45" s="29" t="n">
        <v>0</v>
      </c>
      <c r="K45" s="30" t="n">
        <v>0</v>
      </c>
      <c r="L45" s="29" t="n">
        <v>0</v>
      </c>
      <c r="M45" s="30" t="n">
        <v>0</v>
      </c>
      <c r="N45" s="29" t="n">
        <v>0</v>
      </c>
      <c r="O45" s="30" t="n">
        <v>0</v>
      </c>
      <c r="P45" s="29" t="n">
        <v>0</v>
      </c>
      <c r="Q45" s="30" t="n">
        <v>0</v>
      </c>
      <c r="R45" s="29" t="n">
        <v>0</v>
      </c>
      <c r="S45" s="30" t="n">
        <v>0</v>
      </c>
      <c r="T45" s="29" t="n">
        <v>0</v>
      </c>
      <c r="U45" s="30" t="n">
        <v>0</v>
      </c>
      <c r="V45" s="29" t="n">
        <v>0</v>
      </c>
      <c r="W45" s="30" t="n">
        <v>0</v>
      </c>
      <c r="X45" s="29" t="n">
        <v>0</v>
      </c>
      <c r="Y45" s="30" t="n">
        <v>0</v>
      </c>
      <c r="Z45" s="29" t="n">
        <v>0</v>
      </c>
      <c r="AA45" s="30" t="n">
        <v>0</v>
      </c>
      <c r="AB45" s="29" t="n">
        <v>0</v>
      </c>
      <c r="AC45" s="30" t="n">
        <v>0</v>
      </c>
      <c r="AD45" s="29" t="n">
        <v>0</v>
      </c>
      <c r="AE45" s="30" t="n">
        <v>0</v>
      </c>
      <c r="AF45" s="29" t="n">
        <v>0</v>
      </c>
      <c r="AG45" s="30" t="n">
        <v>0</v>
      </c>
      <c r="AH45" s="29" t="n">
        <v>0</v>
      </c>
      <c r="AI45" s="30" t="n">
        <v>0</v>
      </c>
      <c r="AJ45" s="37" t="n">
        <v>0</v>
      </c>
      <c r="AK45" s="30" t="n">
        <v>0</v>
      </c>
      <c r="AL45" s="31" t="n">
        <v>0</v>
      </c>
      <c r="AM45" s="30" t="n">
        <v>0</v>
      </c>
      <c r="AN45" s="31" t="n">
        <v>0</v>
      </c>
      <c r="AO45" s="30" t="n">
        <v>0</v>
      </c>
      <c r="AP45" s="31" t="n">
        <v>0</v>
      </c>
      <c r="AQ45" s="30" t="n">
        <v>0</v>
      </c>
      <c r="AR45" s="31" t="n">
        <v>0</v>
      </c>
      <c r="AS45" s="30" t="n">
        <v>0</v>
      </c>
      <c r="AT45" s="31" t="n">
        <v>0</v>
      </c>
      <c r="AU45" s="30" t="n">
        <v>0</v>
      </c>
      <c r="AV45" s="31" t="n">
        <v>0</v>
      </c>
      <c r="AW45" s="30" t="n">
        <v>0</v>
      </c>
      <c r="AX45" s="31" t="n">
        <v>0</v>
      </c>
      <c r="AY45" s="30" t="n">
        <v>0</v>
      </c>
      <c r="AZ45" s="31" t="n">
        <v>0</v>
      </c>
      <c r="BA45" s="30" t="n">
        <v>0</v>
      </c>
      <c r="BB45" s="31" t="n">
        <v>0</v>
      </c>
      <c r="BC45" s="30" t="n">
        <v>0</v>
      </c>
      <c r="BD45" s="29" t="n">
        <v>0</v>
      </c>
      <c r="BE45" s="30" t="n">
        <v>0</v>
      </c>
      <c r="BF45" s="29" t="n">
        <v>0</v>
      </c>
      <c r="BG45" s="30" t="n">
        <v>0</v>
      </c>
      <c r="BH45" s="29" t="n">
        <v>0</v>
      </c>
      <c r="BI45" s="30" t="n">
        <v>0</v>
      </c>
      <c r="BJ45" s="29" t="n">
        <v>0</v>
      </c>
      <c r="BK45" s="30" t="n">
        <v>0</v>
      </c>
      <c r="BL45" s="29" t="n">
        <v>0</v>
      </c>
      <c r="BM45" s="30" t="n">
        <v>0</v>
      </c>
      <c r="BN45" s="29" t="n">
        <v>0</v>
      </c>
      <c r="BO45" s="30" t="n">
        <v>0</v>
      </c>
      <c r="BP45" s="37" t="n">
        <v>0</v>
      </c>
      <c r="BQ45" s="30" t="n">
        <v>0</v>
      </c>
      <c r="BR45" s="37" t="n">
        <v>0</v>
      </c>
      <c r="BS45" s="30" t="n">
        <v>0</v>
      </c>
      <c r="BT45" s="37" t="n">
        <v>0</v>
      </c>
      <c r="BU45" s="30" t="n">
        <v>0</v>
      </c>
      <c r="BV45" s="37" t="n">
        <v>0</v>
      </c>
      <c r="BW45" s="30" t="n">
        <v>0</v>
      </c>
      <c r="BX45" s="37" t="n">
        <v>0</v>
      </c>
      <c r="BY45" s="30" t="n">
        <v>0</v>
      </c>
      <c r="BZ45" s="37" t="n">
        <v>0</v>
      </c>
      <c r="CA45" s="30" t="n">
        <v>0</v>
      </c>
      <c r="CB45" s="37" t="n">
        <v>0</v>
      </c>
      <c r="CC45" s="30" t="n">
        <v>0</v>
      </c>
      <c r="CD45" s="28"/>
      <c r="CE45" s="35"/>
      <c r="CF45" s="28"/>
      <c r="CG45" s="16"/>
      <c r="CH45" s="35"/>
      <c r="CI45" s="28"/>
      <c r="CJ45" s="16"/>
      <c r="CK45" s="35"/>
      <c r="CL45" s="28"/>
      <c r="CM45" s="16"/>
      <c r="CN45" s="35"/>
      <c r="CO45" s="28"/>
      <c r="CP45" s="16"/>
      <c r="CQ45" s="35"/>
      <c r="CR45" s="28"/>
      <c r="CS45" s="16"/>
      <c r="CT45" s="35"/>
      <c r="CU45" s="28"/>
      <c r="CV45" s="16"/>
      <c r="CW45" s="35"/>
      <c r="CX45" s="28"/>
      <c r="CY45" s="16"/>
      <c r="CZ45" s="35"/>
      <c r="DA45" s="28"/>
      <c r="DB45" s="16"/>
      <c r="DC45" s="35"/>
      <c r="DD45" s="28"/>
      <c r="DE45" s="16"/>
      <c r="DF45" s="35"/>
      <c r="DG45" s="28"/>
      <c r="DH45" s="16"/>
      <c r="DI45" s="35"/>
      <c r="DJ45" s="28"/>
      <c r="DK45" s="16"/>
      <c r="DL45" s="35"/>
      <c r="DM45" s="28"/>
      <c r="DN45" s="16"/>
      <c r="DO45" s="35"/>
      <c r="DP45" s="28"/>
      <c r="DQ45" s="16"/>
      <c r="DR45" s="35"/>
      <c r="DS45" s="28"/>
      <c r="DT45" s="16"/>
      <c r="DU45" s="35"/>
      <c r="DV45" s="28"/>
      <c r="DW45" s="16"/>
      <c r="DX45" s="35"/>
      <c r="DY45" s="28"/>
      <c r="DZ45" s="16"/>
      <c r="EA45" s="35"/>
      <c r="EB45" s="28"/>
      <c r="EC45" s="16"/>
      <c r="ED45" s="35"/>
      <c r="EE45" s="28"/>
      <c r="EF45" s="16"/>
      <c r="EG45" s="35"/>
      <c r="EH45" s="28"/>
      <c r="EI45" s="16"/>
      <c r="EJ45" s="35"/>
      <c r="EK45" s="28"/>
      <c r="EL45" s="16"/>
      <c r="EM45" s="35"/>
      <c r="EN45" s="28"/>
      <c r="EO45" s="16"/>
      <c r="EP45" s="35"/>
      <c r="EQ45" s="28"/>
      <c r="ER45" s="16"/>
      <c r="ES45" s="35"/>
      <c r="ET45" s="28"/>
      <c r="EU45" s="16"/>
      <c r="EV45" s="35"/>
      <c r="EW45" s="28"/>
      <c r="EX45" s="16"/>
      <c r="EY45" s="35"/>
      <c r="EZ45" s="28"/>
      <c r="FA45" s="16"/>
      <c r="FB45" s="35"/>
      <c r="FC45" s="28"/>
      <c r="FD45" s="16"/>
      <c r="FE45" s="35"/>
      <c r="FF45" s="28"/>
      <c r="FG45" s="16"/>
      <c r="FH45" s="35"/>
      <c r="FI45" s="28"/>
      <c r="FJ45" s="16"/>
      <c r="FK45" s="35"/>
      <c r="FL45" s="28"/>
      <c r="FM45" s="16"/>
      <c r="FN45" s="35"/>
      <c r="FO45" s="28"/>
      <c r="FP45" s="16"/>
      <c r="FQ45" s="35"/>
      <c r="FR45" s="28"/>
      <c r="FS45" s="16"/>
      <c r="FT45" s="35"/>
      <c r="FU45" s="28"/>
      <c r="FV45" s="16"/>
      <c r="FW45" s="35"/>
      <c r="FX45" s="28"/>
      <c r="FY45" s="16"/>
      <c r="FZ45" s="35"/>
      <c r="GA45" s="28"/>
      <c r="GB45" s="16"/>
      <c r="GC45" s="35"/>
      <c r="GD45" s="28"/>
      <c r="GE45" s="16"/>
      <c r="GF45" s="35"/>
      <c r="GG45" s="28"/>
      <c r="GH45" s="16"/>
      <c r="GI45" s="35"/>
      <c r="GJ45" s="28"/>
      <c r="GK45" s="16"/>
      <c r="GL45" s="35"/>
      <c r="GM45" s="28"/>
      <c r="GN45" s="16"/>
      <c r="GO45" s="35"/>
      <c r="GP45" s="28"/>
      <c r="GQ45" s="16"/>
      <c r="GR45" s="35"/>
      <c r="GS45" s="28"/>
      <c r="GT45" s="16"/>
      <c r="GU45" s="35"/>
      <c r="GV45" s="28"/>
      <c r="GW45" s="16"/>
      <c r="GX45" s="35"/>
      <c r="GY45" s="28"/>
      <c r="GZ45" s="16"/>
      <c r="HA45" s="35"/>
      <c r="HB45" s="28"/>
      <c r="HC45" s="16"/>
      <c r="HD45" s="35"/>
      <c r="HE45" s="28"/>
      <c r="HF45" s="16"/>
      <c r="HG45" s="35"/>
      <c r="HH45" s="28"/>
      <c r="HI45" s="16"/>
      <c r="HJ45" s="35"/>
      <c r="HK45" s="28"/>
      <c r="HL45" s="16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41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5" t="s">
        <v>1</v>
      </c>
      <c r="B2" s="3"/>
      <c r="E2" s="4"/>
    </row>
    <row r="3" customFormat="false" ht="12.75" hidden="false" customHeight="false" outlineLevel="0" collapsed="false">
      <c r="A3" s="2" t="s">
        <v>2</v>
      </c>
      <c r="B3" s="3"/>
    </row>
    <row r="4" customFormat="false" ht="15.75" hidden="false" customHeight="false" outlineLevel="0" collapsed="false">
      <c r="A4" s="6"/>
      <c r="B4" s="7"/>
    </row>
    <row r="5" customFormat="false" ht="12.75" hidden="false" customHeight="false" outlineLevel="0" collapsed="false">
      <c r="A5" s="8" t="s">
        <v>3</v>
      </c>
      <c r="B5" s="3"/>
    </row>
    <row r="6" customFormat="false" ht="12.75" hidden="false" customHeight="false" outlineLevel="0" collapsed="false">
      <c r="A6" s="8" t="s">
        <v>4</v>
      </c>
      <c r="B6" s="3"/>
    </row>
    <row r="7" customFormat="false" ht="12.75" hidden="false" customHeight="false" outlineLevel="0" collapsed="false">
      <c r="A7" s="8" t="s">
        <v>139</v>
      </c>
      <c r="B7" s="3"/>
    </row>
    <row r="9" customFormat="false" ht="12.75" hidden="false" customHeight="false" outlineLevel="0" collapsed="false">
      <c r="A9" s="9"/>
      <c r="B9" s="9"/>
      <c r="D9" s="10" t="s">
        <v>6</v>
      </c>
      <c r="F9" s="10"/>
      <c r="H9" s="10"/>
      <c r="J9" s="10"/>
      <c r="L9" s="10"/>
      <c r="N9" s="10"/>
      <c r="P9" s="10"/>
      <c r="R9" s="10"/>
      <c r="T9" s="10"/>
      <c r="V9" s="10"/>
      <c r="X9" s="10"/>
      <c r="Z9" s="10"/>
      <c r="AB9" s="10"/>
      <c r="AD9" s="10"/>
      <c r="AF9" s="10"/>
      <c r="AH9" s="10"/>
      <c r="AJ9" s="11" t="s">
        <v>7</v>
      </c>
      <c r="AL9" s="11"/>
      <c r="AN9" s="11"/>
      <c r="AP9" s="11"/>
      <c r="AR9" s="11"/>
      <c r="AT9" s="11"/>
      <c r="AV9" s="11"/>
      <c r="AX9" s="11"/>
      <c r="AZ9" s="11"/>
      <c r="BB9" s="11"/>
      <c r="BD9" s="10"/>
      <c r="BF9" s="10"/>
      <c r="BH9" s="10"/>
      <c r="BJ9" s="10"/>
      <c r="BL9" s="10"/>
      <c r="BN9" s="10"/>
      <c r="BP9" s="11"/>
      <c r="BR9" s="11"/>
      <c r="BT9" s="11"/>
      <c r="BV9" s="11"/>
      <c r="BX9" s="11"/>
      <c r="BZ9" s="11"/>
      <c r="CB9" s="11"/>
    </row>
    <row r="10" customFormat="false" ht="12.75" hidden="false" customHeight="false" outlineLevel="0" collapsed="false">
      <c r="A10" s="9"/>
      <c r="B10" s="9"/>
      <c r="C10" s="12" t="s">
        <v>8</v>
      </c>
      <c r="D10" s="13" t="n">
        <v>1</v>
      </c>
      <c r="E10" s="14" t="n">
        <v>2</v>
      </c>
      <c r="F10" s="13" t="n">
        <v>3</v>
      </c>
      <c r="G10" s="14" t="n">
        <v>4</v>
      </c>
      <c r="H10" s="13" t="n">
        <v>5</v>
      </c>
      <c r="I10" s="14" t="n">
        <v>6</v>
      </c>
      <c r="J10" s="13" t="n">
        <v>7</v>
      </c>
      <c r="K10" s="14" t="n">
        <v>8</v>
      </c>
      <c r="L10" s="13" t="n">
        <v>9</v>
      </c>
      <c r="M10" s="14" t="n">
        <v>10</v>
      </c>
      <c r="N10" s="13" t="n">
        <v>11</v>
      </c>
      <c r="O10" s="14" t="n">
        <v>12</v>
      </c>
      <c r="P10" s="13" t="n">
        <v>13</v>
      </c>
      <c r="Q10" s="14" t="n">
        <v>14</v>
      </c>
      <c r="R10" s="13" t="n">
        <v>15</v>
      </c>
      <c r="S10" s="14" t="n">
        <v>16</v>
      </c>
      <c r="T10" s="13" t="n">
        <v>17</v>
      </c>
      <c r="U10" s="14" t="n">
        <v>18</v>
      </c>
      <c r="V10" s="13" t="n">
        <v>19</v>
      </c>
      <c r="W10" s="14" t="n">
        <v>20</v>
      </c>
      <c r="X10" s="13" t="n">
        <v>21</v>
      </c>
      <c r="Y10" s="14" t="n">
        <v>22</v>
      </c>
      <c r="Z10" s="13" t="n">
        <v>23</v>
      </c>
      <c r="AA10" s="14" t="n">
        <v>24</v>
      </c>
      <c r="AB10" s="13" t="n">
        <v>25</v>
      </c>
      <c r="AC10" s="14" t="n">
        <v>26</v>
      </c>
      <c r="AD10" s="13" t="n">
        <v>27</v>
      </c>
      <c r="AE10" s="14" t="n">
        <v>28</v>
      </c>
      <c r="AF10" s="13" t="n">
        <v>29</v>
      </c>
      <c r="AG10" s="14" t="n">
        <v>30</v>
      </c>
      <c r="AH10" s="13" t="n">
        <v>31</v>
      </c>
      <c r="AI10" s="14" t="n">
        <v>32</v>
      </c>
      <c r="AJ10" s="15" t="n">
        <v>33</v>
      </c>
      <c r="AK10" s="14" t="n">
        <v>34</v>
      </c>
      <c r="AL10" s="15" t="n">
        <v>35</v>
      </c>
      <c r="AM10" s="14" t="n">
        <v>36</v>
      </c>
      <c r="AN10" s="15" t="n">
        <v>37</v>
      </c>
      <c r="AO10" s="14" t="n">
        <v>38</v>
      </c>
      <c r="AP10" s="15" t="n">
        <v>39</v>
      </c>
      <c r="AQ10" s="14" t="n">
        <v>40</v>
      </c>
      <c r="AR10" s="15" t="n">
        <v>41</v>
      </c>
      <c r="AS10" s="14" t="n">
        <v>42</v>
      </c>
      <c r="AT10" s="15" t="n">
        <v>43</v>
      </c>
      <c r="AU10" s="14" t="n">
        <v>44</v>
      </c>
      <c r="AV10" s="15" t="n">
        <v>45</v>
      </c>
      <c r="AW10" s="14" t="n">
        <v>46</v>
      </c>
      <c r="AX10" s="15" t="n">
        <v>47</v>
      </c>
      <c r="AY10" s="14" t="n">
        <v>48</v>
      </c>
      <c r="AZ10" s="15" t="n">
        <v>49</v>
      </c>
      <c r="BA10" s="14" t="n">
        <v>50</v>
      </c>
      <c r="BB10" s="15" t="n">
        <v>51</v>
      </c>
      <c r="BC10" s="14" t="n">
        <v>52</v>
      </c>
      <c r="BD10" s="13" t="n">
        <v>53</v>
      </c>
      <c r="BE10" s="14" t="n">
        <v>54</v>
      </c>
      <c r="BF10" s="13" t="n">
        <v>55</v>
      </c>
      <c r="BG10" s="14" t="n">
        <v>56</v>
      </c>
      <c r="BH10" s="13" t="n">
        <v>57</v>
      </c>
      <c r="BI10" s="14" t="n">
        <v>58</v>
      </c>
      <c r="BJ10" s="13" t="n">
        <v>59</v>
      </c>
      <c r="BK10" s="14" t="n">
        <v>60</v>
      </c>
      <c r="BL10" s="13" t="n">
        <v>61</v>
      </c>
      <c r="BM10" s="14" t="n">
        <v>62</v>
      </c>
      <c r="BN10" s="13" t="n">
        <v>63</v>
      </c>
      <c r="BO10" s="14" t="n">
        <v>64</v>
      </c>
      <c r="BP10" s="15" t="n">
        <v>65</v>
      </c>
      <c r="BQ10" s="14" t="n">
        <v>66</v>
      </c>
      <c r="BR10" s="15" t="n">
        <v>67</v>
      </c>
      <c r="BS10" s="14" t="n">
        <v>68</v>
      </c>
      <c r="BT10" s="15" t="n">
        <v>69</v>
      </c>
      <c r="BU10" s="14" t="n">
        <v>70</v>
      </c>
      <c r="BV10" s="15" t="n">
        <v>71</v>
      </c>
      <c r="BW10" s="14" t="n">
        <v>72</v>
      </c>
      <c r="BX10" s="15" t="n">
        <v>73</v>
      </c>
      <c r="BY10" s="14" t="n">
        <v>74</v>
      </c>
      <c r="BZ10" s="15" t="n">
        <v>75</v>
      </c>
      <c r="CA10" s="14" t="n">
        <v>76</v>
      </c>
      <c r="CB10" s="15" t="n">
        <v>77</v>
      </c>
      <c r="CC10" s="16"/>
      <c r="CD10" s="16"/>
    </row>
    <row r="11" s="1" customFormat="true" ht="26.25" hidden="false" customHeight="true" outlineLevel="0" collapsed="false">
      <c r="A11" s="10" t="s">
        <v>9</v>
      </c>
      <c r="B11" s="10"/>
      <c r="C11" s="12" t="s">
        <v>10</v>
      </c>
      <c r="D11" s="17" t="s">
        <v>11</v>
      </c>
      <c r="E11" s="14" t="s">
        <v>12</v>
      </c>
      <c r="F11" s="13" t="s">
        <v>13</v>
      </c>
      <c r="G11" s="14" t="s">
        <v>14</v>
      </c>
      <c r="H11" s="13" t="s">
        <v>15</v>
      </c>
      <c r="I11" s="14" t="s">
        <v>16</v>
      </c>
      <c r="J11" s="13" t="s">
        <v>17</v>
      </c>
      <c r="K11" s="14" t="s">
        <v>18</v>
      </c>
      <c r="L11" s="13" t="s">
        <v>19</v>
      </c>
      <c r="M11" s="14" t="s">
        <v>20</v>
      </c>
      <c r="N11" s="13" t="s">
        <v>21</v>
      </c>
      <c r="O11" s="14" t="s">
        <v>22</v>
      </c>
      <c r="P11" s="13" t="s">
        <v>23</v>
      </c>
      <c r="Q11" s="14" t="s">
        <v>24</v>
      </c>
      <c r="R11" s="13" t="s">
        <v>25</v>
      </c>
      <c r="S11" s="14" t="s">
        <v>26</v>
      </c>
      <c r="T11" s="13" t="s">
        <v>27</v>
      </c>
      <c r="U11" s="14" t="s">
        <v>28</v>
      </c>
      <c r="V11" s="13" t="s">
        <v>29</v>
      </c>
      <c r="W11" s="14" t="s">
        <v>30</v>
      </c>
      <c r="X11" s="13" t="s">
        <v>31</v>
      </c>
      <c r="Y11" s="14" t="s">
        <v>32</v>
      </c>
      <c r="Z11" s="13" t="s">
        <v>33</v>
      </c>
      <c r="AA11" s="14" t="s">
        <v>34</v>
      </c>
      <c r="AB11" s="13" t="s">
        <v>35</v>
      </c>
      <c r="AC11" s="14" t="s">
        <v>36</v>
      </c>
      <c r="AD11" s="13" t="s">
        <v>37</v>
      </c>
      <c r="AE11" s="14" t="s">
        <v>38</v>
      </c>
      <c r="AF11" s="13" t="s">
        <v>39</v>
      </c>
      <c r="AG11" s="14" t="s">
        <v>40</v>
      </c>
      <c r="AH11" s="13" t="s">
        <v>41</v>
      </c>
      <c r="AI11" s="14" t="s">
        <v>42</v>
      </c>
      <c r="AJ11" s="15" t="s">
        <v>43</v>
      </c>
      <c r="AK11" s="16" t="s">
        <v>44</v>
      </c>
      <c r="AL11" s="15" t="s">
        <v>45</v>
      </c>
      <c r="AM11" s="16" t="s">
        <v>46</v>
      </c>
      <c r="AN11" s="15" t="s">
        <v>47</v>
      </c>
      <c r="AO11" s="16" t="s">
        <v>48</v>
      </c>
      <c r="AP11" s="15" t="s">
        <v>49</v>
      </c>
      <c r="AQ11" s="16" t="s">
        <v>50</v>
      </c>
      <c r="AR11" s="15" t="s">
        <v>51</v>
      </c>
      <c r="AS11" s="16" t="s">
        <v>52</v>
      </c>
      <c r="AT11" s="15" t="s">
        <v>53</v>
      </c>
      <c r="AU11" s="16" t="s">
        <v>54</v>
      </c>
      <c r="AV11" s="15" t="s">
        <v>55</v>
      </c>
      <c r="AW11" s="16" t="s">
        <v>56</v>
      </c>
      <c r="AX11" s="15" t="s">
        <v>57</v>
      </c>
      <c r="AY11" s="16" t="s">
        <v>58</v>
      </c>
      <c r="AZ11" s="15" t="s">
        <v>59</v>
      </c>
      <c r="BA11" s="16" t="s">
        <v>60</v>
      </c>
      <c r="BB11" s="15" t="s">
        <v>61</v>
      </c>
      <c r="BC11" s="18" t="s">
        <v>62</v>
      </c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4"/>
      <c r="BP11" s="19" t="s">
        <v>63</v>
      </c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6"/>
      <c r="CB11" s="15"/>
      <c r="CC11" s="16" t="s">
        <v>64</v>
      </c>
      <c r="CD11" s="20"/>
      <c r="CE11" s="21"/>
      <c r="CF11" s="21"/>
      <c r="CG11" s="21"/>
      <c r="CH11" s="21"/>
      <c r="CI11" s="21"/>
      <c r="CJ11" s="21"/>
    </row>
    <row r="12" customFormat="false" ht="67.5" hidden="false" customHeight="true" outlineLevel="0" collapsed="false">
      <c r="A12" s="10" t="s">
        <v>8</v>
      </c>
      <c r="B12" s="10" t="s">
        <v>10</v>
      </c>
      <c r="C12" s="10" t="s">
        <v>65</v>
      </c>
      <c r="D12" s="22" t="s">
        <v>66</v>
      </c>
      <c r="E12" s="23"/>
      <c r="F12" s="22" t="s">
        <v>67</v>
      </c>
      <c r="G12" s="23" t="s">
        <v>68</v>
      </c>
      <c r="H12" s="22" t="s">
        <v>69</v>
      </c>
      <c r="I12" s="23" t="s">
        <v>70</v>
      </c>
      <c r="J12" s="22" t="s">
        <v>71</v>
      </c>
      <c r="K12" s="23" t="s">
        <v>72</v>
      </c>
      <c r="L12" s="22" t="s">
        <v>73</v>
      </c>
      <c r="M12" s="23" t="s">
        <v>74</v>
      </c>
      <c r="N12" s="22" t="s">
        <v>75</v>
      </c>
      <c r="O12" s="23" t="s">
        <v>76</v>
      </c>
      <c r="P12" s="22" t="s">
        <v>77</v>
      </c>
      <c r="Q12" s="23" t="s">
        <v>78</v>
      </c>
      <c r="R12" s="22" t="s">
        <v>79</v>
      </c>
      <c r="S12" s="23" t="s">
        <v>80</v>
      </c>
      <c r="T12" s="22" t="s">
        <v>81</v>
      </c>
      <c r="U12" s="23" t="s">
        <v>82</v>
      </c>
      <c r="V12" s="22" t="s">
        <v>83</v>
      </c>
      <c r="W12" s="23" t="s">
        <v>84</v>
      </c>
      <c r="X12" s="22" t="s">
        <v>85</v>
      </c>
      <c r="Y12" s="23" t="s">
        <v>86</v>
      </c>
      <c r="Z12" s="22" t="s">
        <v>87</v>
      </c>
      <c r="AA12" s="23" t="s">
        <v>88</v>
      </c>
      <c r="AB12" s="22" t="s">
        <v>89</v>
      </c>
      <c r="AC12" s="23" t="s">
        <v>90</v>
      </c>
      <c r="AD12" s="22" t="s">
        <v>91</v>
      </c>
      <c r="AE12" s="23" t="s">
        <v>92</v>
      </c>
      <c r="AF12" s="22" t="s">
        <v>93</v>
      </c>
      <c r="AG12" s="23" t="s">
        <v>94</v>
      </c>
      <c r="AH12" s="22" t="s">
        <v>95</v>
      </c>
      <c r="AI12" s="23" t="s">
        <v>96</v>
      </c>
      <c r="AJ12" s="24" t="s">
        <v>97</v>
      </c>
      <c r="AK12" s="25" t="s">
        <v>98</v>
      </c>
      <c r="AL12" s="24" t="s">
        <v>99</v>
      </c>
      <c r="AM12" s="25" t="s">
        <v>100</v>
      </c>
      <c r="AN12" s="24" t="s">
        <v>101</v>
      </c>
      <c r="AO12" s="25" t="s">
        <v>102</v>
      </c>
      <c r="AP12" s="24" t="s">
        <v>103</v>
      </c>
      <c r="AQ12" s="25" t="s">
        <v>104</v>
      </c>
      <c r="AR12" s="24" t="s">
        <v>105</v>
      </c>
      <c r="AS12" s="25" t="s">
        <v>106</v>
      </c>
      <c r="AT12" s="24" t="s">
        <v>107</v>
      </c>
      <c r="AU12" s="25" t="s">
        <v>108</v>
      </c>
      <c r="AV12" s="24" t="s">
        <v>109</v>
      </c>
      <c r="AW12" s="25" t="s">
        <v>110</v>
      </c>
      <c r="AX12" s="24" t="s">
        <v>111</v>
      </c>
      <c r="AY12" s="25" t="s">
        <v>112</v>
      </c>
      <c r="AZ12" s="24" t="s">
        <v>113</v>
      </c>
      <c r="BA12" s="25" t="s">
        <v>114</v>
      </c>
      <c r="BB12" s="24" t="s">
        <v>115</v>
      </c>
      <c r="BC12" s="23" t="s">
        <v>116</v>
      </c>
      <c r="BD12" s="22" t="s">
        <v>117</v>
      </c>
      <c r="BE12" s="23" t="s">
        <v>118</v>
      </c>
      <c r="BF12" s="22" t="s">
        <v>119</v>
      </c>
      <c r="BG12" s="23" t="s">
        <v>120</v>
      </c>
      <c r="BH12" s="22" t="s">
        <v>121</v>
      </c>
      <c r="BI12" s="23" t="s">
        <v>122</v>
      </c>
      <c r="BJ12" s="22" t="s">
        <v>123</v>
      </c>
      <c r="BK12" s="23" t="s">
        <v>124</v>
      </c>
      <c r="BL12" s="22" t="s">
        <v>125</v>
      </c>
      <c r="BM12" s="23" t="s">
        <v>126</v>
      </c>
      <c r="BN12" s="22" t="s">
        <v>127</v>
      </c>
      <c r="BO12" s="23" t="s">
        <v>128</v>
      </c>
      <c r="BP12" s="24" t="s">
        <v>116</v>
      </c>
      <c r="BQ12" s="25" t="s">
        <v>117</v>
      </c>
      <c r="BR12" s="24" t="s">
        <v>118</v>
      </c>
      <c r="BS12" s="25" t="s">
        <v>119</v>
      </c>
      <c r="BT12" s="24" t="s">
        <v>120</v>
      </c>
      <c r="BU12" s="25" t="s">
        <v>121</v>
      </c>
      <c r="BV12" s="24" t="s">
        <v>122</v>
      </c>
      <c r="BW12" s="25" t="s">
        <v>123</v>
      </c>
      <c r="BX12" s="24" t="s">
        <v>124</v>
      </c>
      <c r="BY12" s="25" t="s">
        <v>125</v>
      </c>
      <c r="BZ12" s="24" t="s">
        <v>126</v>
      </c>
      <c r="CA12" s="25" t="s">
        <v>127</v>
      </c>
      <c r="CB12" s="24" t="s">
        <v>128</v>
      </c>
      <c r="CC12" s="23" t="s">
        <v>129</v>
      </c>
      <c r="CD12" s="25"/>
      <c r="CE12" s="20"/>
      <c r="CF12" s="20"/>
      <c r="CG12" s="20"/>
      <c r="CH12" s="20"/>
      <c r="CI12" s="20"/>
      <c r="CJ12" s="20"/>
    </row>
    <row r="13" customFormat="false" ht="25.5" hidden="false" customHeight="false" outlineLevel="0" collapsed="false">
      <c r="A13" s="26" t="n">
        <v>1</v>
      </c>
      <c r="B13" s="27" t="s">
        <v>11</v>
      </c>
      <c r="C13" s="28" t="s">
        <v>66</v>
      </c>
      <c r="D13" s="29" t="n">
        <v>0</v>
      </c>
      <c r="E13" s="30" t="n">
        <v>0</v>
      </c>
      <c r="F13" s="29" t="n">
        <v>0</v>
      </c>
      <c r="G13" s="30" t="n">
        <v>0</v>
      </c>
      <c r="H13" s="29" t="n">
        <v>0</v>
      </c>
      <c r="I13" s="30" t="n">
        <v>0</v>
      </c>
      <c r="J13" s="29" t="n">
        <v>0</v>
      </c>
      <c r="K13" s="30" t="n">
        <v>0</v>
      </c>
      <c r="L13" s="29" t="n">
        <v>0</v>
      </c>
      <c r="M13" s="30" t="n">
        <v>0</v>
      </c>
      <c r="N13" s="29" t="n">
        <v>0</v>
      </c>
      <c r="O13" s="30" t="n">
        <v>0</v>
      </c>
      <c r="P13" s="29" t="n">
        <v>0</v>
      </c>
      <c r="Q13" s="30" t="n">
        <v>0</v>
      </c>
      <c r="R13" s="29" t="n">
        <v>0</v>
      </c>
      <c r="S13" s="30" t="n">
        <v>0</v>
      </c>
      <c r="T13" s="29" t="n">
        <v>0</v>
      </c>
      <c r="U13" s="30" t="n">
        <v>0</v>
      </c>
      <c r="V13" s="29" t="n">
        <v>0</v>
      </c>
      <c r="W13" s="30" t="n">
        <v>0</v>
      </c>
      <c r="X13" s="29" t="n">
        <v>0</v>
      </c>
      <c r="Y13" s="30" t="n">
        <v>0</v>
      </c>
      <c r="Z13" s="29" t="n">
        <v>0</v>
      </c>
      <c r="AA13" s="30" t="n">
        <v>0</v>
      </c>
      <c r="AB13" s="29" t="n">
        <v>0</v>
      </c>
      <c r="AC13" s="30" t="n">
        <v>0</v>
      </c>
      <c r="AD13" s="29" t="n">
        <v>0</v>
      </c>
      <c r="AE13" s="30" t="n">
        <v>0</v>
      </c>
      <c r="AF13" s="29" t="n">
        <v>0</v>
      </c>
      <c r="AG13" s="30" t="n">
        <v>0</v>
      </c>
      <c r="AH13" s="29" t="n">
        <v>0</v>
      </c>
      <c r="AI13" s="30" t="n">
        <v>0</v>
      </c>
      <c r="AJ13" s="31" t="n">
        <v>0</v>
      </c>
      <c r="AK13" s="30" t="n">
        <v>0</v>
      </c>
      <c r="AL13" s="31" t="n">
        <v>0</v>
      </c>
      <c r="AM13" s="30" t="n">
        <v>0</v>
      </c>
      <c r="AN13" s="31" t="n">
        <v>0</v>
      </c>
      <c r="AO13" s="30" t="n">
        <v>0</v>
      </c>
      <c r="AP13" s="31" t="n">
        <v>0</v>
      </c>
      <c r="AQ13" s="30" t="n">
        <v>0</v>
      </c>
      <c r="AR13" s="31" t="n">
        <v>0</v>
      </c>
      <c r="AS13" s="30" t="n">
        <v>0</v>
      </c>
      <c r="AT13" s="31" t="n">
        <v>0</v>
      </c>
      <c r="AU13" s="30" t="n">
        <v>0</v>
      </c>
      <c r="AV13" s="31" t="n">
        <v>0</v>
      </c>
      <c r="AW13" s="30" t="n">
        <v>0</v>
      </c>
      <c r="AX13" s="31" t="n">
        <v>0</v>
      </c>
      <c r="AY13" s="30" t="n">
        <v>0</v>
      </c>
      <c r="AZ13" s="31" t="n">
        <v>0</v>
      </c>
      <c r="BA13" s="30" t="n">
        <v>0</v>
      </c>
      <c r="BB13" s="31" t="n">
        <v>0</v>
      </c>
      <c r="BC13" s="30" t="n">
        <v>0</v>
      </c>
      <c r="BD13" s="29" t="n">
        <v>0</v>
      </c>
      <c r="BE13" s="30" t="n">
        <v>0</v>
      </c>
      <c r="BF13" s="29" t="n">
        <v>0</v>
      </c>
      <c r="BG13" s="30" t="n">
        <v>0</v>
      </c>
      <c r="BH13" s="29" t="n">
        <v>0</v>
      </c>
      <c r="BI13" s="30" t="n">
        <v>0</v>
      </c>
      <c r="BJ13" s="29" t="n">
        <v>0</v>
      </c>
      <c r="BK13" s="30" t="n">
        <v>0</v>
      </c>
      <c r="BL13" s="29" t="n">
        <v>0</v>
      </c>
      <c r="BM13" s="30" t="n">
        <v>0</v>
      </c>
      <c r="BN13" s="29" t="n">
        <v>0</v>
      </c>
      <c r="BO13" s="30" t="n">
        <v>0</v>
      </c>
      <c r="BP13" s="31" t="n">
        <v>0</v>
      </c>
      <c r="BQ13" s="30" t="n">
        <v>0</v>
      </c>
      <c r="BR13" s="31" t="n">
        <v>0</v>
      </c>
      <c r="BS13" s="30" t="n">
        <v>0</v>
      </c>
      <c r="BT13" s="31" t="n">
        <v>0</v>
      </c>
      <c r="BU13" s="30" t="n">
        <v>0</v>
      </c>
      <c r="BV13" s="31" t="n">
        <v>0</v>
      </c>
      <c r="BW13" s="30" t="n">
        <v>0</v>
      </c>
      <c r="BX13" s="31" t="n">
        <v>0</v>
      </c>
      <c r="BY13" s="30" t="n">
        <v>0</v>
      </c>
      <c r="BZ13" s="31" t="n">
        <v>0</v>
      </c>
      <c r="CA13" s="30" t="n">
        <v>0</v>
      </c>
      <c r="CB13" s="31" t="n">
        <v>0</v>
      </c>
      <c r="CC13" s="30" t="n">
        <v>0</v>
      </c>
      <c r="CD13" s="32"/>
    </row>
    <row r="14" customFormat="false" ht="12.75" hidden="false" customHeight="false" outlineLevel="0" collapsed="false">
      <c r="A14" s="26" t="n">
        <v>2</v>
      </c>
      <c r="B14" s="26" t="s">
        <v>12</v>
      </c>
      <c r="C14" s="28"/>
      <c r="D14" s="29" t="n">
        <v>0</v>
      </c>
      <c r="E14" s="30" t="n">
        <v>0</v>
      </c>
      <c r="F14" s="29" t="n">
        <v>0</v>
      </c>
      <c r="G14" s="30" t="n">
        <v>0</v>
      </c>
      <c r="H14" s="29" t="n">
        <v>0</v>
      </c>
      <c r="I14" s="30" t="n">
        <v>0</v>
      </c>
      <c r="J14" s="29" t="n">
        <v>0</v>
      </c>
      <c r="K14" s="30" t="n">
        <v>0</v>
      </c>
      <c r="L14" s="29" t="n">
        <v>0</v>
      </c>
      <c r="M14" s="30" t="n">
        <v>0</v>
      </c>
      <c r="N14" s="29" t="n">
        <v>0</v>
      </c>
      <c r="O14" s="30" t="n">
        <v>0</v>
      </c>
      <c r="P14" s="29" t="n">
        <v>0</v>
      </c>
      <c r="Q14" s="30" t="n">
        <v>0</v>
      </c>
      <c r="R14" s="29" t="n">
        <v>0</v>
      </c>
      <c r="S14" s="30" t="n">
        <v>0</v>
      </c>
      <c r="T14" s="29" t="n">
        <v>0</v>
      </c>
      <c r="U14" s="30" t="n">
        <v>0</v>
      </c>
      <c r="V14" s="29" t="n">
        <v>0</v>
      </c>
      <c r="W14" s="30" t="n">
        <v>0</v>
      </c>
      <c r="X14" s="29" t="n">
        <v>0</v>
      </c>
      <c r="Y14" s="30" t="n">
        <v>0</v>
      </c>
      <c r="Z14" s="29" t="n">
        <v>0</v>
      </c>
      <c r="AA14" s="30" t="n">
        <v>0</v>
      </c>
      <c r="AB14" s="29" t="n">
        <v>0</v>
      </c>
      <c r="AC14" s="30" t="n">
        <v>0</v>
      </c>
      <c r="AD14" s="29" t="n">
        <v>0</v>
      </c>
      <c r="AE14" s="30" t="n">
        <v>0</v>
      </c>
      <c r="AF14" s="29" t="n">
        <v>0</v>
      </c>
      <c r="AG14" s="30" t="n">
        <v>0</v>
      </c>
      <c r="AH14" s="29" t="n">
        <v>0</v>
      </c>
      <c r="AI14" s="30" t="n">
        <v>0</v>
      </c>
      <c r="AJ14" s="31" t="n">
        <v>0</v>
      </c>
      <c r="AK14" s="30" t="n">
        <v>0</v>
      </c>
      <c r="AL14" s="31" t="n">
        <v>0</v>
      </c>
      <c r="AM14" s="30" t="n">
        <v>0</v>
      </c>
      <c r="AN14" s="31" t="n">
        <v>0</v>
      </c>
      <c r="AO14" s="30" t="n">
        <v>0</v>
      </c>
      <c r="AP14" s="31" t="n">
        <v>0</v>
      </c>
      <c r="AQ14" s="30" t="n">
        <v>0</v>
      </c>
      <c r="AR14" s="31" t="n">
        <v>0</v>
      </c>
      <c r="AS14" s="30" t="n">
        <v>0</v>
      </c>
      <c r="AT14" s="31" t="n">
        <v>0</v>
      </c>
      <c r="AU14" s="30" t="n">
        <v>0</v>
      </c>
      <c r="AV14" s="31" t="n">
        <v>0</v>
      </c>
      <c r="AW14" s="30" t="n">
        <v>0</v>
      </c>
      <c r="AX14" s="31" t="n">
        <v>0</v>
      </c>
      <c r="AY14" s="30" t="n">
        <v>0</v>
      </c>
      <c r="AZ14" s="31" t="n">
        <v>0</v>
      </c>
      <c r="BA14" s="30" t="n">
        <v>0</v>
      </c>
      <c r="BB14" s="31" t="n">
        <v>0</v>
      </c>
      <c r="BC14" s="30" t="n">
        <v>0</v>
      </c>
      <c r="BD14" s="29" t="n">
        <v>0</v>
      </c>
      <c r="BE14" s="30" t="n">
        <v>0</v>
      </c>
      <c r="BF14" s="29" t="n">
        <v>0</v>
      </c>
      <c r="BG14" s="30" t="n">
        <v>0</v>
      </c>
      <c r="BH14" s="29" t="n">
        <v>0</v>
      </c>
      <c r="BI14" s="30" t="n">
        <v>0</v>
      </c>
      <c r="BJ14" s="29" t="n">
        <v>0</v>
      </c>
      <c r="BK14" s="30" t="n">
        <v>0</v>
      </c>
      <c r="BL14" s="29" t="n">
        <v>0</v>
      </c>
      <c r="BM14" s="30" t="n">
        <v>0</v>
      </c>
      <c r="BN14" s="29" t="n">
        <v>0</v>
      </c>
      <c r="BO14" s="30" t="n">
        <v>0</v>
      </c>
      <c r="BP14" s="31" t="n">
        <v>0</v>
      </c>
      <c r="BQ14" s="30" t="n">
        <v>0</v>
      </c>
      <c r="BR14" s="31" t="n">
        <v>0</v>
      </c>
      <c r="BS14" s="30" t="n">
        <v>0</v>
      </c>
      <c r="BT14" s="31" t="n">
        <v>0</v>
      </c>
      <c r="BU14" s="30" t="n">
        <v>0</v>
      </c>
      <c r="BV14" s="31" t="n">
        <v>0</v>
      </c>
      <c r="BW14" s="30" t="n">
        <v>0</v>
      </c>
      <c r="BX14" s="31" t="n">
        <v>0</v>
      </c>
      <c r="BY14" s="30" t="n">
        <v>0</v>
      </c>
      <c r="BZ14" s="31" t="n">
        <v>0</v>
      </c>
      <c r="CA14" s="30" t="n">
        <v>0</v>
      </c>
      <c r="CB14" s="31" t="n">
        <v>0</v>
      </c>
      <c r="CC14" s="30" t="n">
        <v>0</v>
      </c>
      <c r="CD14" s="32"/>
    </row>
    <row r="15" customFormat="false" ht="12.75" hidden="false" customHeight="false" outlineLevel="0" collapsed="false">
      <c r="A15" s="26" t="n">
        <v>3</v>
      </c>
      <c r="B15" s="26" t="s">
        <v>13</v>
      </c>
      <c r="C15" s="28" t="s">
        <v>67</v>
      </c>
      <c r="D15" s="29" t="n">
        <v>0</v>
      </c>
      <c r="E15" s="30" t="n">
        <v>0</v>
      </c>
      <c r="F15" s="29" t="n">
        <v>0</v>
      </c>
      <c r="G15" s="30" t="n">
        <v>0</v>
      </c>
      <c r="H15" s="29" t="n">
        <v>0</v>
      </c>
      <c r="I15" s="30" t="n">
        <v>0</v>
      </c>
      <c r="J15" s="29" t="n">
        <v>0</v>
      </c>
      <c r="K15" s="30" t="n">
        <v>0</v>
      </c>
      <c r="L15" s="29" t="n">
        <v>0</v>
      </c>
      <c r="M15" s="30" t="n">
        <v>0</v>
      </c>
      <c r="N15" s="29" t="n">
        <v>0</v>
      </c>
      <c r="O15" s="30" t="n">
        <v>0</v>
      </c>
      <c r="P15" s="29" t="n">
        <v>0</v>
      </c>
      <c r="Q15" s="30" t="n">
        <v>0</v>
      </c>
      <c r="R15" s="29" t="n">
        <v>0</v>
      </c>
      <c r="S15" s="30" t="n">
        <v>0</v>
      </c>
      <c r="T15" s="29" t="n">
        <v>0</v>
      </c>
      <c r="U15" s="30" t="n">
        <v>0</v>
      </c>
      <c r="V15" s="29" t="n">
        <v>0</v>
      </c>
      <c r="W15" s="30" t="n">
        <v>0</v>
      </c>
      <c r="X15" s="29" t="n">
        <v>0</v>
      </c>
      <c r="Y15" s="30" t="n">
        <v>0</v>
      </c>
      <c r="Z15" s="29" t="n">
        <v>0</v>
      </c>
      <c r="AA15" s="30" t="n">
        <v>0</v>
      </c>
      <c r="AB15" s="29" t="n">
        <v>0</v>
      </c>
      <c r="AC15" s="30" t="n">
        <v>0</v>
      </c>
      <c r="AD15" s="29" t="n">
        <v>0</v>
      </c>
      <c r="AE15" s="30" t="n">
        <v>0</v>
      </c>
      <c r="AF15" s="29" t="n">
        <v>0</v>
      </c>
      <c r="AG15" s="30" t="n">
        <v>0</v>
      </c>
      <c r="AH15" s="29" t="n">
        <v>0</v>
      </c>
      <c r="AI15" s="30" t="n">
        <v>0</v>
      </c>
      <c r="AJ15" s="31" t="n">
        <v>0</v>
      </c>
      <c r="AK15" s="30" t="n">
        <v>0</v>
      </c>
      <c r="AL15" s="31" t="n">
        <v>0</v>
      </c>
      <c r="AM15" s="30" t="n">
        <v>0</v>
      </c>
      <c r="AN15" s="31" t="n">
        <v>0</v>
      </c>
      <c r="AO15" s="30" t="n">
        <v>0</v>
      </c>
      <c r="AP15" s="31" t="n">
        <v>0</v>
      </c>
      <c r="AQ15" s="30" t="n">
        <v>0</v>
      </c>
      <c r="AR15" s="31" t="n">
        <v>0</v>
      </c>
      <c r="AS15" s="30" t="n">
        <v>0</v>
      </c>
      <c r="AT15" s="31" t="n">
        <v>0</v>
      </c>
      <c r="AU15" s="30" t="n">
        <v>0</v>
      </c>
      <c r="AV15" s="31" t="n">
        <v>0</v>
      </c>
      <c r="AW15" s="30" t="n">
        <v>0</v>
      </c>
      <c r="AX15" s="31" t="n">
        <v>0</v>
      </c>
      <c r="AY15" s="30" t="n">
        <v>0</v>
      </c>
      <c r="AZ15" s="31" t="n">
        <v>0</v>
      </c>
      <c r="BA15" s="30" t="n">
        <v>0</v>
      </c>
      <c r="BB15" s="31" t="n">
        <v>0</v>
      </c>
      <c r="BC15" s="30" t="n">
        <v>0</v>
      </c>
      <c r="BD15" s="29" t="n">
        <v>0</v>
      </c>
      <c r="BE15" s="30" t="n">
        <v>0</v>
      </c>
      <c r="BF15" s="29" t="n">
        <v>0</v>
      </c>
      <c r="BG15" s="30" t="n">
        <v>0</v>
      </c>
      <c r="BH15" s="29" t="n">
        <v>0</v>
      </c>
      <c r="BI15" s="30" t="n">
        <v>0</v>
      </c>
      <c r="BJ15" s="29" t="n">
        <v>0</v>
      </c>
      <c r="BK15" s="30" t="n">
        <v>0</v>
      </c>
      <c r="BL15" s="29" t="n">
        <v>0</v>
      </c>
      <c r="BM15" s="30" t="n">
        <v>0</v>
      </c>
      <c r="BN15" s="29" t="n">
        <v>0</v>
      </c>
      <c r="BO15" s="30" t="n">
        <v>0</v>
      </c>
      <c r="BP15" s="31" t="n">
        <v>0</v>
      </c>
      <c r="BQ15" s="30" t="n">
        <v>0</v>
      </c>
      <c r="BR15" s="31" t="n">
        <v>0</v>
      </c>
      <c r="BS15" s="30" t="n">
        <v>0</v>
      </c>
      <c r="BT15" s="31" t="n">
        <v>0</v>
      </c>
      <c r="BU15" s="30" t="n">
        <v>0</v>
      </c>
      <c r="BV15" s="31" t="n">
        <v>0</v>
      </c>
      <c r="BW15" s="30" t="n">
        <v>0</v>
      </c>
      <c r="BX15" s="31" t="n">
        <v>0</v>
      </c>
      <c r="BY15" s="30" t="n">
        <v>0</v>
      </c>
      <c r="BZ15" s="31" t="n">
        <v>0</v>
      </c>
      <c r="CA15" s="30" t="n">
        <v>0</v>
      </c>
      <c r="CB15" s="31" t="n">
        <v>0</v>
      </c>
      <c r="CC15" s="30" t="n">
        <v>0</v>
      </c>
      <c r="CD15" s="32"/>
    </row>
    <row r="16" customFormat="false" ht="22.5" hidden="false" customHeight="false" outlineLevel="0" collapsed="false">
      <c r="A16" s="26" t="n">
        <v>4</v>
      </c>
      <c r="B16" s="26" t="s">
        <v>14</v>
      </c>
      <c r="C16" s="28" t="s">
        <v>68</v>
      </c>
      <c r="D16" s="29" t="n">
        <v>0</v>
      </c>
      <c r="E16" s="30" t="n">
        <v>0</v>
      </c>
      <c r="F16" s="29" t="n">
        <v>0</v>
      </c>
      <c r="G16" s="30" t="n">
        <v>0</v>
      </c>
      <c r="H16" s="29" t="n">
        <v>0</v>
      </c>
      <c r="I16" s="30" t="n">
        <v>0</v>
      </c>
      <c r="J16" s="29" t="n">
        <v>0</v>
      </c>
      <c r="K16" s="30" t="n">
        <v>0</v>
      </c>
      <c r="L16" s="29" t="n">
        <v>0</v>
      </c>
      <c r="M16" s="30" t="n">
        <v>0</v>
      </c>
      <c r="N16" s="29" t="n">
        <v>0</v>
      </c>
      <c r="O16" s="30" t="n">
        <v>0</v>
      </c>
      <c r="P16" s="29" t="n">
        <v>0</v>
      </c>
      <c r="Q16" s="30" t="n">
        <v>0</v>
      </c>
      <c r="R16" s="29" t="n">
        <v>0</v>
      </c>
      <c r="S16" s="30" t="n">
        <v>0</v>
      </c>
      <c r="T16" s="29" t="n">
        <v>0</v>
      </c>
      <c r="U16" s="30" t="n">
        <v>0</v>
      </c>
      <c r="V16" s="29" t="n">
        <v>0</v>
      </c>
      <c r="W16" s="30" t="n">
        <v>0</v>
      </c>
      <c r="X16" s="29" t="n">
        <v>0</v>
      </c>
      <c r="Y16" s="30" t="n">
        <v>0</v>
      </c>
      <c r="Z16" s="29" t="n">
        <v>0</v>
      </c>
      <c r="AA16" s="30" t="n">
        <v>0</v>
      </c>
      <c r="AB16" s="29" t="n">
        <v>0</v>
      </c>
      <c r="AC16" s="30" t="n">
        <v>0</v>
      </c>
      <c r="AD16" s="29" t="n">
        <v>0</v>
      </c>
      <c r="AE16" s="30" t="n">
        <v>0</v>
      </c>
      <c r="AF16" s="29" t="n">
        <v>0</v>
      </c>
      <c r="AG16" s="30" t="n">
        <v>0</v>
      </c>
      <c r="AH16" s="29" t="n">
        <v>0</v>
      </c>
      <c r="AI16" s="30" t="n">
        <v>0</v>
      </c>
      <c r="AJ16" s="31" t="n">
        <v>0</v>
      </c>
      <c r="AK16" s="30" t="n">
        <v>0</v>
      </c>
      <c r="AL16" s="31" t="n">
        <v>0</v>
      </c>
      <c r="AM16" s="30" t="n">
        <v>0</v>
      </c>
      <c r="AN16" s="31" t="n">
        <v>0</v>
      </c>
      <c r="AO16" s="30" t="n">
        <v>0</v>
      </c>
      <c r="AP16" s="31" t="n">
        <v>0</v>
      </c>
      <c r="AQ16" s="30" t="n">
        <v>0</v>
      </c>
      <c r="AR16" s="31" t="n">
        <v>0</v>
      </c>
      <c r="AS16" s="30" t="n">
        <v>0</v>
      </c>
      <c r="AT16" s="31" t="n">
        <v>0</v>
      </c>
      <c r="AU16" s="30" t="n">
        <v>0</v>
      </c>
      <c r="AV16" s="31" t="n">
        <v>0</v>
      </c>
      <c r="AW16" s="30" t="n">
        <v>0</v>
      </c>
      <c r="AX16" s="31" t="n">
        <v>0</v>
      </c>
      <c r="AY16" s="30" t="n">
        <v>0</v>
      </c>
      <c r="AZ16" s="31" t="n">
        <v>0</v>
      </c>
      <c r="BA16" s="30" t="n">
        <v>0</v>
      </c>
      <c r="BB16" s="31" t="n">
        <v>0</v>
      </c>
      <c r="BC16" s="30" t="n">
        <v>0</v>
      </c>
      <c r="BD16" s="29" t="n">
        <v>0</v>
      </c>
      <c r="BE16" s="30" t="n">
        <v>0</v>
      </c>
      <c r="BF16" s="29" t="n">
        <v>0</v>
      </c>
      <c r="BG16" s="30" t="n">
        <v>0</v>
      </c>
      <c r="BH16" s="29" t="n">
        <v>0</v>
      </c>
      <c r="BI16" s="30" t="n">
        <v>0</v>
      </c>
      <c r="BJ16" s="29" t="n">
        <v>0</v>
      </c>
      <c r="BK16" s="30" t="n">
        <v>0</v>
      </c>
      <c r="BL16" s="29" t="n">
        <v>0</v>
      </c>
      <c r="BM16" s="30" t="n">
        <v>0</v>
      </c>
      <c r="BN16" s="29" t="n">
        <v>0</v>
      </c>
      <c r="BO16" s="30" t="n">
        <v>0</v>
      </c>
      <c r="BP16" s="31" t="n">
        <v>0</v>
      </c>
      <c r="BQ16" s="30" t="n">
        <v>0</v>
      </c>
      <c r="BR16" s="31" t="n">
        <v>0</v>
      </c>
      <c r="BS16" s="30" t="n">
        <v>0</v>
      </c>
      <c r="BT16" s="31" t="n">
        <v>0</v>
      </c>
      <c r="BU16" s="30" t="n">
        <v>0</v>
      </c>
      <c r="BV16" s="31" t="n">
        <v>0</v>
      </c>
      <c r="BW16" s="30" t="n">
        <v>0</v>
      </c>
      <c r="BX16" s="31" t="n">
        <v>0</v>
      </c>
      <c r="BY16" s="30" t="n">
        <v>0</v>
      </c>
      <c r="BZ16" s="31" t="n">
        <v>0</v>
      </c>
      <c r="CA16" s="30" t="n">
        <v>0</v>
      </c>
      <c r="CB16" s="31" t="n">
        <v>0</v>
      </c>
      <c r="CC16" s="30" t="n">
        <v>0</v>
      </c>
      <c r="CD16" s="32"/>
    </row>
    <row r="17" customFormat="false" ht="12.75" hidden="false" customHeight="false" outlineLevel="0" collapsed="false">
      <c r="A17" s="26" t="n">
        <v>5</v>
      </c>
      <c r="B17" s="26" t="s">
        <v>15</v>
      </c>
      <c r="C17" s="28" t="s">
        <v>69</v>
      </c>
      <c r="D17" s="29" t="n">
        <v>0</v>
      </c>
      <c r="E17" s="30" t="n">
        <v>0</v>
      </c>
      <c r="F17" s="29" t="n">
        <v>0</v>
      </c>
      <c r="G17" s="30" t="n">
        <v>0</v>
      </c>
      <c r="H17" s="29" t="n">
        <v>0</v>
      </c>
      <c r="I17" s="30" t="n">
        <v>0</v>
      </c>
      <c r="J17" s="29" t="n">
        <v>0</v>
      </c>
      <c r="K17" s="30" t="n">
        <v>0</v>
      </c>
      <c r="L17" s="29" t="n">
        <v>0</v>
      </c>
      <c r="M17" s="30" t="n">
        <v>0</v>
      </c>
      <c r="N17" s="29" t="n">
        <v>0</v>
      </c>
      <c r="O17" s="30" t="n">
        <v>0</v>
      </c>
      <c r="P17" s="29" t="n">
        <v>0</v>
      </c>
      <c r="Q17" s="30" t="n">
        <v>0</v>
      </c>
      <c r="R17" s="29" t="n">
        <v>0</v>
      </c>
      <c r="S17" s="30" t="n">
        <v>0</v>
      </c>
      <c r="T17" s="29" t="n">
        <v>0</v>
      </c>
      <c r="U17" s="30" t="n">
        <v>0</v>
      </c>
      <c r="V17" s="29" t="n">
        <v>0</v>
      </c>
      <c r="W17" s="30" t="n">
        <v>0</v>
      </c>
      <c r="X17" s="29" t="n">
        <v>0</v>
      </c>
      <c r="Y17" s="30" t="n">
        <v>0</v>
      </c>
      <c r="Z17" s="29" t="n">
        <v>0</v>
      </c>
      <c r="AA17" s="30" t="n">
        <v>0</v>
      </c>
      <c r="AB17" s="29" t="n">
        <v>0</v>
      </c>
      <c r="AC17" s="30" t="n">
        <v>0</v>
      </c>
      <c r="AD17" s="29" t="n">
        <v>0</v>
      </c>
      <c r="AE17" s="30" t="n">
        <v>0</v>
      </c>
      <c r="AF17" s="29" t="n">
        <v>0</v>
      </c>
      <c r="AG17" s="30" t="n">
        <v>0</v>
      </c>
      <c r="AH17" s="29" t="n">
        <v>0</v>
      </c>
      <c r="AI17" s="30" t="n">
        <v>0</v>
      </c>
      <c r="AJ17" s="31" t="n">
        <v>0</v>
      </c>
      <c r="AK17" s="30" t="n">
        <v>0</v>
      </c>
      <c r="AL17" s="31" t="n">
        <v>0</v>
      </c>
      <c r="AM17" s="30" t="n">
        <v>0</v>
      </c>
      <c r="AN17" s="31" t="n">
        <v>0</v>
      </c>
      <c r="AO17" s="30" t="n">
        <v>0</v>
      </c>
      <c r="AP17" s="31" t="n">
        <v>0</v>
      </c>
      <c r="AQ17" s="30" t="n">
        <v>0</v>
      </c>
      <c r="AR17" s="31" t="n">
        <v>0</v>
      </c>
      <c r="AS17" s="30" t="n">
        <v>0</v>
      </c>
      <c r="AT17" s="31" t="n">
        <v>0</v>
      </c>
      <c r="AU17" s="30" t="n">
        <v>0</v>
      </c>
      <c r="AV17" s="31" t="n">
        <v>0</v>
      </c>
      <c r="AW17" s="30" t="n">
        <v>0</v>
      </c>
      <c r="AX17" s="31" t="n">
        <v>0</v>
      </c>
      <c r="AY17" s="30" t="n">
        <v>0</v>
      </c>
      <c r="AZ17" s="31" t="n">
        <v>0</v>
      </c>
      <c r="BA17" s="30" t="n">
        <v>0</v>
      </c>
      <c r="BB17" s="31" t="n">
        <v>0</v>
      </c>
      <c r="BC17" s="30" t="n">
        <v>0</v>
      </c>
      <c r="BD17" s="29" t="n">
        <v>0</v>
      </c>
      <c r="BE17" s="30" t="n">
        <v>0</v>
      </c>
      <c r="BF17" s="29" t="n">
        <v>0</v>
      </c>
      <c r="BG17" s="30" t="n">
        <v>0</v>
      </c>
      <c r="BH17" s="29" t="n">
        <v>0</v>
      </c>
      <c r="BI17" s="30" t="n">
        <v>0</v>
      </c>
      <c r="BJ17" s="29" t="n">
        <v>0</v>
      </c>
      <c r="BK17" s="30" t="n">
        <v>0</v>
      </c>
      <c r="BL17" s="29" t="n">
        <v>0</v>
      </c>
      <c r="BM17" s="30" t="n">
        <v>0</v>
      </c>
      <c r="BN17" s="29" t="n">
        <v>0</v>
      </c>
      <c r="BO17" s="30" t="n">
        <v>0</v>
      </c>
      <c r="BP17" s="31" t="n">
        <v>0</v>
      </c>
      <c r="BQ17" s="30" t="n">
        <v>0</v>
      </c>
      <c r="BR17" s="31" t="n">
        <v>0</v>
      </c>
      <c r="BS17" s="30" t="n">
        <v>0</v>
      </c>
      <c r="BT17" s="31" t="n">
        <v>0</v>
      </c>
      <c r="BU17" s="30" t="n">
        <v>0</v>
      </c>
      <c r="BV17" s="31" t="n">
        <v>0</v>
      </c>
      <c r="BW17" s="30" t="n">
        <v>0</v>
      </c>
      <c r="BX17" s="31" t="n">
        <v>0</v>
      </c>
      <c r="BY17" s="30" t="n">
        <v>0</v>
      </c>
      <c r="BZ17" s="31" t="n">
        <v>0</v>
      </c>
      <c r="CA17" s="30" t="n">
        <v>0</v>
      </c>
      <c r="CB17" s="31" t="n">
        <v>0</v>
      </c>
      <c r="CC17" s="30" t="n">
        <v>0</v>
      </c>
      <c r="CD17" s="32"/>
    </row>
    <row r="18" customFormat="false" ht="12.75" hidden="false" customHeight="false" outlineLevel="0" collapsed="false">
      <c r="A18" s="26" t="n">
        <v>6</v>
      </c>
      <c r="B18" s="26" t="s">
        <v>16</v>
      </c>
      <c r="C18" s="28" t="s">
        <v>70</v>
      </c>
      <c r="D18" s="29" t="n">
        <v>0</v>
      </c>
      <c r="E18" s="30" t="n">
        <v>0</v>
      </c>
      <c r="F18" s="29" t="n">
        <v>0</v>
      </c>
      <c r="G18" s="30" t="n">
        <v>0</v>
      </c>
      <c r="H18" s="29" t="n">
        <v>0</v>
      </c>
      <c r="I18" s="30" t="n">
        <v>0</v>
      </c>
      <c r="J18" s="29" t="n">
        <v>0</v>
      </c>
      <c r="K18" s="30" t="n">
        <v>0</v>
      </c>
      <c r="L18" s="29" t="n">
        <v>0</v>
      </c>
      <c r="M18" s="30" t="n">
        <v>0</v>
      </c>
      <c r="N18" s="29" t="n">
        <v>0</v>
      </c>
      <c r="O18" s="30" t="n">
        <v>0</v>
      </c>
      <c r="P18" s="29" t="n">
        <v>0</v>
      </c>
      <c r="Q18" s="30" t="n">
        <v>0</v>
      </c>
      <c r="R18" s="29" t="n">
        <v>0</v>
      </c>
      <c r="S18" s="30" t="n">
        <v>0</v>
      </c>
      <c r="T18" s="29" t="n">
        <v>0</v>
      </c>
      <c r="U18" s="30" t="n">
        <v>0</v>
      </c>
      <c r="V18" s="29" t="n">
        <v>0</v>
      </c>
      <c r="W18" s="30" t="n">
        <v>0</v>
      </c>
      <c r="X18" s="29" t="n">
        <v>0</v>
      </c>
      <c r="Y18" s="30" t="n">
        <v>0</v>
      </c>
      <c r="Z18" s="29" t="n">
        <v>0</v>
      </c>
      <c r="AA18" s="30" t="n">
        <v>0</v>
      </c>
      <c r="AB18" s="29" t="n">
        <v>0</v>
      </c>
      <c r="AC18" s="30" t="n">
        <v>0</v>
      </c>
      <c r="AD18" s="29" t="n">
        <v>0</v>
      </c>
      <c r="AE18" s="30" t="n">
        <v>0</v>
      </c>
      <c r="AF18" s="29" t="n">
        <v>0</v>
      </c>
      <c r="AG18" s="30" t="n">
        <v>0</v>
      </c>
      <c r="AH18" s="29" t="n">
        <v>0</v>
      </c>
      <c r="AI18" s="30" t="n">
        <v>0</v>
      </c>
      <c r="AJ18" s="31" t="n">
        <v>0</v>
      </c>
      <c r="AK18" s="30" t="n">
        <v>0</v>
      </c>
      <c r="AL18" s="31" t="n">
        <v>0</v>
      </c>
      <c r="AM18" s="30" t="n">
        <v>0</v>
      </c>
      <c r="AN18" s="31" t="n">
        <v>0</v>
      </c>
      <c r="AO18" s="30" t="n">
        <v>0</v>
      </c>
      <c r="AP18" s="31" t="n">
        <v>0</v>
      </c>
      <c r="AQ18" s="30" t="n">
        <v>0</v>
      </c>
      <c r="AR18" s="31" t="n">
        <v>0</v>
      </c>
      <c r="AS18" s="30" t="n">
        <v>0</v>
      </c>
      <c r="AT18" s="31" t="n">
        <v>0</v>
      </c>
      <c r="AU18" s="30" t="n">
        <v>0</v>
      </c>
      <c r="AV18" s="31" t="n">
        <v>0</v>
      </c>
      <c r="AW18" s="30" t="n">
        <v>0</v>
      </c>
      <c r="AX18" s="31" t="n">
        <v>0</v>
      </c>
      <c r="AY18" s="30" t="n">
        <v>0</v>
      </c>
      <c r="AZ18" s="31" t="n">
        <v>0</v>
      </c>
      <c r="BA18" s="30" t="n">
        <v>0</v>
      </c>
      <c r="BB18" s="31" t="n">
        <v>0</v>
      </c>
      <c r="BC18" s="30" t="n">
        <v>0</v>
      </c>
      <c r="BD18" s="29" t="n">
        <v>0</v>
      </c>
      <c r="BE18" s="30" t="n">
        <v>0</v>
      </c>
      <c r="BF18" s="29" t="n">
        <v>0</v>
      </c>
      <c r="BG18" s="30" t="n">
        <v>0</v>
      </c>
      <c r="BH18" s="29" t="n">
        <v>0</v>
      </c>
      <c r="BI18" s="30" t="n">
        <v>0</v>
      </c>
      <c r="BJ18" s="29" t="n">
        <v>0</v>
      </c>
      <c r="BK18" s="30" t="n">
        <v>0</v>
      </c>
      <c r="BL18" s="29" t="n">
        <v>0</v>
      </c>
      <c r="BM18" s="30" t="n">
        <v>0</v>
      </c>
      <c r="BN18" s="29" t="n">
        <v>0</v>
      </c>
      <c r="BO18" s="30" t="n">
        <v>0</v>
      </c>
      <c r="BP18" s="31" t="n">
        <v>0</v>
      </c>
      <c r="BQ18" s="30" t="n">
        <v>0</v>
      </c>
      <c r="BR18" s="31" t="n">
        <v>0</v>
      </c>
      <c r="BS18" s="30" t="n">
        <v>0</v>
      </c>
      <c r="BT18" s="31" t="n">
        <v>0</v>
      </c>
      <c r="BU18" s="30" t="n">
        <v>0</v>
      </c>
      <c r="BV18" s="31" t="n">
        <v>0</v>
      </c>
      <c r="BW18" s="30" t="n">
        <v>0</v>
      </c>
      <c r="BX18" s="31" t="n">
        <v>0</v>
      </c>
      <c r="BY18" s="30" t="n">
        <v>0</v>
      </c>
      <c r="BZ18" s="31" t="n">
        <v>0</v>
      </c>
      <c r="CA18" s="30" t="n">
        <v>0</v>
      </c>
      <c r="CB18" s="31" t="n">
        <v>0</v>
      </c>
      <c r="CC18" s="30" t="n">
        <v>0</v>
      </c>
      <c r="CD18" s="32"/>
    </row>
    <row r="19" customFormat="false" ht="12.75" hidden="false" customHeight="false" outlineLevel="0" collapsed="false">
      <c r="A19" s="26" t="n">
        <v>7</v>
      </c>
      <c r="B19" s="26" t="s">
        <v>17</v>
      </c>
      <c r="C19" s="28" t="s">
        <v>71</v>
      </c>
      <c r="D19" s="29" t="n">
        <v>0</v>
      </c>
      <c r="E19" s="30" t="n">
        <v>0</v>
      </c>
      <c r="F19" s="29" t="n">
        <v>0</v>
      </c>
      <c r="G19" s="30" t="n">
        <v>0</v>
      </c>
      <c r="H19" s="29" t="n">
        <v>0</v>
      </c>
      <c r="I19" s="30" t="n">
        <v>0</v>
      </c>
      <c r="J19" s="29" t="n">
        <v>0</v>
      </c>
      <c r="K19" s="30" t="n">
        <v>0</v>
      </c>
      <c r="L19" s="29" t="n">
        <v>0</v>
      </c>
      <c r="M19" s="30" t="n">
        <v>0</v>
      </c>
      <c r="N19" s="29" t="n">
        <v>0</v>
      </c>
      <c r="O19" s="30" t="n">
        <v>0</v>
      </c>
      <c r="P19" s="29" t="n">
        <v>0</v>
      </c>
      <c r="Q19" s="30" t="n">
        <v>0</v>
      </c>
      <c r="R19" s="29" t="n">
        <v>0</v>
      </c>
      <c r="S19" s="30" t="n">
        <v>0</v>
      </c>
      <c r="T19" s="29" t="n">
        <v>0</v>
      </c>
      <c r="U19" s="30" t="n">
        <v>0</v>
      </c>
      <c r="V19" s="29" t="n">
        <v>0</v>
      </c>
      <c r="W19" s="30" t="n">
        <v>0</v>
      </c>
      <c r="X19" s="29" t="n">
        <v>0</v>
      </c>
      <c r="Y19" s="30" t="n">
        <v>0</v>
      </c>
      <c r="Z19" s="29" t="n">
        <v>0</v>
      </c>
      <c r="AA19" s="30" t="n">
        <v>0</v>
      </c>
      <c r="AB19" s="29" t="n">
        <v>0</v>
      </c>
      <c r="AC19" s="30" t="n">
        <v>0</v>
      </c>
      <c r="AD19" s="29" t="n">
        <v>0</v>
      </c>
      <c r="AE19" s="30" t="n">
        <v>0</v>
      </c>
      <c r="AF19" s="29" t="n">
        <v>0</v>
      </c>
      <c r="AG19" s="30" t="n">
        <v>0</v>
      </c>
      <c r="AH19" s="29" t="n">
        <v>0</v>
      </c>
      <c r="AI19" s="30" t="n">
        <v>0</v>
      </c>
      <c r="AJ19" s="31" t="n">
        <v>0</v>
      </c>
      <c r="AK19" s="30" t="n">
        <v>0</v>
      </c>
      <c r="AL19" s="31" t="n">
        <v>0</v>
      </c>
      <c r="AM19" s="30" t="n">
        <v>0</v>
      </c>
      <c r="AN19" s="31" t="n">
        <v>0</v>
      </c>
      <c r="AO19" s="30" t="n">
        <v>0</v>
      </c>
      <c r="AP19" s="31" t="n">
        <v>0</v>
      </c>
      <c r="AQ19" s="30" t="n">
        <v>0</v>
      </c>
      <c r="AR19" s="31" t="n">
        <v>0</v>
      </c>
      <c r="AS19" s="30" t="n">
        <v>0</v>
      </c>
      <c r="AT19" s="31" t="n">
        <v>0</v>
      </c>
      <c r="AU19" s="30" t="n">
        <v>0</v>
      </c>
      <c r="AV19" s="31" t="n">
        <v>0</v>
      </c>
      <c r="AW19" s="30" t="n">
        <v>0</v>
      </c>
      <c r="AX19" s="31" t="n">
        <v>0</v>
      </c>
      <c r="AY19" s="30" t="n">
        <v>0</v>
      </c>
      <c r="AZ19" s="31" t="n">
        <v>0</v>
      </c>
      <c r="BA19" s="30" t="n">
        <v>0</v>
      </c>
      <c r="BB19" s="31" t="n">
        <v>0</v>
      </c>
      <c r="BC19" s="30" t="n">
        <v>0</v>
      </c>
      <c r="BD19" s="29" t="n">
        <v>0</v>
      </c>
      <c r="BE19" s="30" t="n">
        <v>0</v>
      </c>
      <c r="BF19" s="29" t="n">
        <v>0</v>
      </c>
      <c r="BG19" s="30" t="n">
        <v>0</v>
      </c>
      <c r="BH19" s="29" t="n">
        <v>0</v>
      </c>
      <c r="BI19" s="30" t="n">
        <v>0</v>
      </c>
      <c r="BJ19" s="29" t="n">
        <v>0</v>
      </c>
      <c r="BK19" s="30" t="n">
        <v>0</v>
      </c>
      <c r="BL19" s="29" t="n">
        <v>0</v>
      </c>
      <c r="BM19" s="30" t="n">
        <v>0</v>
      </c>
      <c r="BN19" s="29" t="n">
        <v>0</v>
      </c>
      <c r="BO19" s="30" t="n">
        <v>0</v>
      </c>
      <c r="BP19" s="31" t="n">
        <v>0</v>
      </c>
      <c r="BQ19" s="30" t="n">
        <v>0</v>
      </c>
      <c r="BR19" s="31" t="n">
        <v>0</v>
      </c>
      <c r="BS19" s="30" t="n">
        <v>0</v>
      </c>
      <c r="BT19" s="31" t="n">
        <v>0</v>
      </c>
      <c r="BU19" s="30" t="n">
        <v>0</v>
      </c>
      <c r="BV19" s="31" t="n">
        <v>0</v>
      </c>
      <c r="BW19" s="30" t="n">
        <v>0</v>
      </c>
      <c r="BX19" s="31" t="n">
        <v>0</v>
      </c>
      <c r="BY19" s="30" t="n">
        <v>0</v>
      </c>
      <c r="BZ19" s="31" t="n">
        <v>0</v>
      </c>
      <c r="CA19" s="30" t="n">
        <v>0</v>
      </c>
      <c r="CB19" s="31" t="n">
        <v>0</v>
      </c>
      <c r="CC19" s="30" t="n">
        <v>0</v>
      </c>
      <c r="CD19" s="32"/>
    </row>
    <row r="20" customFormat="false" ht="12.75" hidden="false" customHeight="false" outlineLevel="0" collapsed="false">
      <c r="A20" s="26" t="n">
        <v>8</v>
      </c>
      <c r="B20" s="26" t="s">
        <v>18</v>
      </c>
      <c r="C20" s="28" t="s">
        <v>72</v>
      </c>
      <c r="D20" s="29" t="n">
        <v>0</v>
      </c>
      <c r="E20" s="30" t="n">
        <v>0</v>
      </c>
      <c r="F20" s="29" t="n">
        <v>0</v>
      </c>
      <c r="G20" s="30" t="n">
        <v>0</v>
      </c>
      <c r="H20" s="29" t="n">
        <v>0</v>
      </c>
      <c r="I20" s="30" t="n">
        <v>0</v>
      </c>
      <c r="J20" s="29" t="n">
        <v>0</v>
      </c>
      <c r="K20" s="30" t="n">
        <v>0</v>
      </c>
      <c r="L20" s="29" t="n">
        <v>0</v>
      </c>
      <c r="M20" s="30" t="n">
        <v>0</v>
      </c>
      <c r="N20" s="29" t="n">
        <v>0</v>
      </c>
      <c r="O20" s="30" t="n">
        <v>0</v>
      </c>
      <c r="P20" s="29" t="n">
        <v>0</v>
      </c>
      <c r="Q20" s="30" t="n">
        <v>0</v>
      </c>
      <c r="R20" s="29" t="n">
        <v>0</v>
      </c>
      <c r="S20" s="30" t="n">
        <v>0</v>
      </c>
      <c r="T20" s="29" t="n">
        <v>0</v>
      </c>
      <c r="U20" s="30" t="n">
        <v>0</v>
      </c>
      <c r="V20" s="29" t="n">
        <v>0</v>
      </c>
      <c r="W20" s="30" t="n">
        <v>0</v>
      </c>
      <c r="X20" s="29" t="n">
        <v>0</v>
      </c>
      <c r="Y20" s="30" t="n">
        <v>0</v>
      </c>
      <c r="Z20" s="29" t="n">
        <v>0</v>
      </c>
      <c r="AA20" s="30" t="n">
        <v>0</v>
      </c>
      <c r="AB20" s="29" t="n">
        <v>0</v>
      </c>
      <c r="AC20" s="30" t="n">
        <v>0</v>
      </c>
      <c r="AD20" s="29" t="n">
        <v>0</v>
      </c>
      <c r="AE20" s="30" t="n">
        <v>0</v>
      </c>
      <c r="AF20" s="29" t="n">
        <v>0</v>
      </c>
      <c r="AG20" s="30" t="n">
        <v>0</v>
      </c>
      <c r="AH20" s="29" t="n">
        <v>0</v>
      </c>
      <c r="AI20" s="30" t="n">
        <v>0</v>
      </c>
      <c r="AJ20" s="31" t="n">
        <v>0</v>
      </c>
      <c r="AK20" s="30" t="n">
        <v>0</v>
      </c>
      <c r="AL20" s="31" t="n">
        <v>0</v>
      </c>
      <c r="AM20" s="30" t="n">
        <v>0</v>
      </c>
      <c r="AN20" s="31" t="n">
        <v>0</v>
      </c>
      <c r="AO20" s="30" t="n">
        <v>0</v>
      </c>
      <c r="AP20" s="31" t="n">
        <v>0</v>
      </c>
      <c r="AQ20" s="30" t="n">
        <v>0</v>
      </c>
      <c r="AR20" s="31" t="n">
        <v>0</v>
      </c>
      <c r="AS20" s="30" t="n">
        <v>0</v>
      </c>
      <c r="AT20" s="31" t="n">
        <v>0</v>
      </c>
      <c r="AU20" s="30" t="n">
        <v>0</v>
      </c>
      <c r="AV20" s="31" t="n">
        <v>0</v>
      </c>
      <c r="AW20" s="30" t="n">
        <v>0</v>
      </c>
      <c r="AX20" s="31" t="n">
        <v>0</v>
      </c>
      <c r="AY20" s="30" t="n">
        <v>0</v>
      </c>
      <c r="AZ20" s="31" t="n">
        <v>0</v>
      </c>
      <c r="BA20" s="30" t="n">
        <v>0</v>
      </c>
      <c r="BB20" s="31" t="n">
        <v>0</v>
      </c>
      <c r="BC20" s="30" t="n">
        <v>0</v>
      </c>
      <c r="BD20" s="29" t="n">
        <v>0</v>
      </c>
      <c r="BE20" s="30" t="n">
        <v>0</v>
      </c>
      <c r="BF20" s="29" t="n">
        <v>0</v>
      </c>
      <c r="BG20" s="30" t="n">
        <v>0</v>
      </c>
      <c r="BH20" s="29" t="n">
        <v>0</v>
      </c>
      <c r="BI20" s="30" t="n">
        <v>0</v>
      </c>
      <c r="BJ20" s="29" t="n">
        <v>0</v>
      </c>
      <c r="BK20" s="30" t="n">
        <v>0</v>
      </c>
      <c r="BL20" s="29" t="n">
        <v>0</v>
      </c>
      <c r="BM20" s="30" t="n">
        <v>0</v>
      </c>
      <c r="BN20" s="29" t="n">
        <v>0</v>
      </c>
      <c r="BO20" s="30" t="n">
        <v>0</v>
      </c>
      <c r="BP20" s="31" t="n">
        <v>0</v>
      </c>
      <c r="BQ20" s="30" t="n">
        <v>0</v>
      </c>
      <c r="BR20" s="31" t="n">
        <v>0</v>
      </c>
      <c r="BS20" s="30" t="n">
        <v>0</v>
      </c>
      <c r="BT20" s="31" t="n">
        <v>0</v>
      </c>
      <c r="BU20" s="30" t="n">
        <v>0</v>
      </c>
      <c r="BV20" s="31" t="n">
        <v>0</v>
      </c>
      <c r="BW20" s="30" t="n">
        <v>0</v>
      </c>
      <c r="BX20" s="31" t="n">
        <v>0</v>
      </c>
      <c r="BY20" s="30" t="n">
        <v>0</v>
      </c>
      <c r="BZ20" s="31" t="n">
        <v>0</v>
      </c>
      <c r="CA20" s="30" t="n">
        <v>0</v>
      </c>
      <c r="CB20" s="31" t="n">
        <v>0</v>
      </c>
      <c r="CC20" s="30" t="n">
        <v>0</v>
      </c>
      <c r="CD20" s="32"/>
    </row>
    <row r="21" customFormat="false" ht="12.75" hidden="false" customHeight="false" outlineLevel="0" collapsed="false">
      <c r="A21" s="26" t="n">
        <v>9</v>
      </c>
      <c r="B21" s="26" t="s">
        <v>19</v>
      </c>
      <c r="C21" s="28" t="s">
        <v>73</v>
      </c>
      <c r="D21" s="29" t="n">
        <v>0</v>
      </c>
      <c r="E21" s="30" t="n">
        <v>0</v>
      </c>
      <c r="F21" s="29" t="n">
        <v>0</v>
      </c>
      <c r="G21" s="30" t="n">
        <v>0</v>
      </c>
      <c r="H21" s="29" t="n">
        <v>0</v>
      </c>
      <c r="I21" s="30" t="n">
        <v>0</v>
      </c>
      <c r="J21" s="29" t="n">
        <v>0</v>
      </c>
      <c r="K21" s="30" t="n">
        <v>0</v>
      </c>
      <c r="L21" s="29" t="n">
        <v>0</v>
      </c>
      <c r="M21" s="30" t="n">
        <v>0</v>
      </c>
      <c r="N21" s="29" t="n">
        <v>0</v>
      </c>
      <c r="O21" s="30" t="n">
        <v>0</v>
      </c>
      <c r="P21" s="29" t="n">
        <v>0</v>
      </c>
      <c r="Q21" s="30" t="n">
        <v>0</v>
      </c>
      <c r="R21" s="29" t="n">
        <v>0</v>
      </c>
      <c r="S21" s="30" t="n">
        <v>0</v>
      </c>
      <c r="T21" s="29" t="n">
        <v>0</v>
      </c>
      <c r="U21" s="30" t="n">
        <v>0</v>
      </c>
      <c r="V21" s="29" t="n">
        <v>0</v>
      </c>
      <c r="W21" s="30" t="n">
        <v>0</v>
      </c>
      <c r="X21" s="29" t="n">
        <v>0</v>
      </c>
      <c r="Y21" s="30" t="n">
        <v>0</v>
      </c>
      <c r="Z21" s="29" t="n">
        <v>0</v>
      </c>
      <c r="AA21" s="30" t="n">
        <v>0</v>
      </c>
      <c r="AB21" s="29" t="n">
        <v>0</v>
      </c>
      <c r="AC21" s="30" t="n">
        <v>0</v>
      </c>
      <c r="AD21" s="29" t="n">
        <v>0</v>
      </c>
      <c r="AE21" s="30" t="n">
        <v>0</v>
      </c>
      <c r="AF21" s="29" t="n">
        <v>0</v>
      </c>
      <c r="AG21" s="30" t="n">
        <v>0</v>
      </c>
      <c r="AH21" s="29" t="n">
        <v>0</v>
      </c>
      <c r="AI21" s="30" t="n">
        <v>0</v>
      </c>
      <c r="AJ21" s="31" t="n">
        <v>0</v>
      </c>
      <c r="AK21" s="30" t="n">
        <v>0</v>
      </c>
      <c r="AL21" s="31" t="n">
        <v>0</v>
      </c>
      <c r="AM21" s="30" t="n">
        <v>0</v>
      </c>
      <c r="AN21" s="31" t="n">
        <v>0</v>
      </c>
      <c r="AO21" s="30" t="n">
        <v>0</v>
      </c>
      <c r="AP21" s="31" t="n">
        <v>0</v>
      </c>
      <c r="AQ21" s="30" t="n">
        <v>0</v>
      </c>
      <c r="AR21" s="31" t="n">
        <v>0</v>
      </c>
      <c r="AS21" s="30" t="n">
        <v>0</v>
      </c>
      <c r="AT21" s="31" t="n">
        <v>0</v>
      </c>
      <c r="AU21" s="30" t="n">
        <v>0</v>
      </c>
      <c r="AV21" s="31" t="n">
        <v>0</v>
      </c>
      <c r="AW21" s="30" t="n">
        <v>0</v>
      </c>
      <c r="AX21" s="31" t="n">
        <v>0</v>
      </c>
      <c r="AY21" s="30" t="n">
        <v>0</v>
      </c>
      <c r="AZ21" s="31" t="n">
        <v>0</v>
      </c>
      <c r="BA21" s="30" t="n">
        <v>0</v>
      </c>
      <c r="BB21" s="31" t="n">
        <v>0</v>
      </c>
      <c r="BC21" s="30" t="n">
        <v>0</v>
      </c>
      <c r="BD21" s="29" t="n">
        <v>0</v>
      </c>
      <c r="BE21" s="30" t="n">
        <v>0</v>
      </c>
      <c r="BF21" s="29" t="n">
        <v>0</v>
      </c>
      <c r="BG21" s="30" t="n">
        <v>0</v>
      </c>
      <c r="BH21" s="29" t="n">
        <v>0</v>
      </c>
      <c r="BI21" s="30" t="n">
        <v>0</v>
      </c>
      <c r="BJ21" s="29" t="n">
        <v>0</v>
      </c>
      <c r="BK21" s="30" t="n">
        <v>0</v>
      </c>
      <c r="BL21" s="29" t="n">
        <v>0</v>
      </c>
      <c r="BM21" s="30" t="n">
        <v>0</v>
      </c>
      <c r="BN21" s="29" t="n">
        <v>0</v>
      </c>
      <c r="BO21" s="30" t="n">
        <v>0</v>
      </c>
      <c r="BP21" s="31" t="n">
        <v>0</v>
      </c>
      <c r="BQ21" s="30" t="n">
        <v>0</v>
      </c>
      <c r="BR21" s="31" t="n">
        <v>0</v>
      </c>
      <c r="BS21" s="30" t="n">
        <v>0</v>
      </c>
      <c r="BT21" s="31" t="n">
        <v>0</v>
      </c>
      <c r="BU21" s="30" t="n">
        <v>0</v>
      </c>
      <c r="BV21" s="31" t="n">
        <v>0</v>
      </c>
      <c r="BW21" s="30" t="n">
        <v>0</v>
      </c>
      <c r="BX21" s="31" t="n">
        <v>0</v>
      </c>
      <c r="BY21" s="30" t="n">
        <v>0</v>
      </c>
      <c r="BZ21" s="31" t="n">
        <v>0</v>
      </c>
      <c r="CA21" s="30" t="n">
        <v>0</v>
      </c>
      <c r="CB21" s="31" t="n">
        <v>0</v>
      </c>
      <c r="CC21" s="30" t="n">
        <v>0</v>
      </c>
      <c r="CD21" s="32"/>
    </row>
    <row r="22" customFormat="false" ht="12.75" hidden="false" customHeight="false" outlineLevel="0" collapsed="false">
      <c r="A22" s="26" t="n">
        <v>10</v>
      </c>
      <c r="B22" s="26" t="s">
        <v>20</v>
      </c>
      <c r="C22" s="28" t="s">
        <v>74</v>
      </c>
      <c r="D22" s="29" t="n">
        <v>0</v>
      </c>
      <c r="E22" s="30" t="n">
        <v>0</v>
      </c>
      <c r="F22" s="29" t="n">
        <v>0</v>
      </c>
      <c r="G22" s="30" t="n">
        <v>0</v>
      </c>
      <c r="H22" s="29" t="n">
        <v>0</v>
      </c>
      <c r="I22" s="30" t="n">
        <v>0</v>
      </c>
      <c r="J22" s="29" t="n">
        <v>0</v>
      </c>
      <c r="K22" s="30" t="n">
        <v>0</v>
      </c>
      <c r="L22" s="29" t="n">
        <v>0</v>
      </c>
      <c r="M22" s="30" t="n">
        <v>0</v>
      </c>
      <c r="N22" s="29" t="n">
        <v>0</v>
      </c>
      <c r="O22" s="30" t="n">
        <v>0</v>
      </c>
      <c r="P22" s="29" t="n">
        <v>0</v>
      </c>
      <c r="Q22" s="30" t="n">
        <v>0</v>
      </c>
      <c r="R22" s="29" t="n">
        <v>0</v>
      </c>
      <c r="S22" s="30" t="n">
        <v>0</v>
      </c>
      <c r="T22" s="29" t="n">
        <v>0</v>
      </c>
      <c r="U22" s="30" t="n">
        <v>0</v>
      </c>
      <c r="V22" s="29" t="n">
        <v>0</v>
      </c>
      <c r="W22" s="30" t="n">
        <v>0</v>
      </c>
      <c r="X22" s="29" t="n">
        <v>0</v>
      </c>
      <c r="Y22" s="30" t="n">
        <v>0</v>
      </c>
      <c r="Z22" s="29" t="n">
        <v>0</v>
      </c>
      <c r="AA22" s="30" t="n">
        <v>0</v>
      </c>
      <c r="AB22" s="29" t="n">
        <v>0</v>
      </c>
      <c r="AC22" s="30" t="n">
        <v>0</v>
      </c>
      <c r="AD22" s="29" t="n">
        <v>0</v>
      </c>
      <c r="AE22" s="30" t="n">
        <v>0</v>
      </c>
      <c r="AF22" s="29" t="n">
        <v>0</v>
      </c>
      <c r="AG22" s="30" t="n">
        <v>0</v>
      </c>
      <c r="AH22" s="29" t="n">
        <v>0</v>
      </c>
      <c r="AI22" s="30" t="n">
        <v>0</v>
      </c>
      <c r="AJ22" s="31" t="n">
        <v>0</v>
      </c>
      <c r="AK22" s="30" t="n">
        <v>0</v>
      </c>
      <c r="AL22" s="31" t="n">
        <v>0</v>
      </c>
      <c r="AM22" s="30" t="n">
        <v>0</v>
      </c>
      <c r="AN22" s="31" t="n">
        <v>0</v>
      </c>
      <c r="AO22" s="30" t="n">
        <v>0</v>
      </c>
      <c r="AP22" s="31" t="n">
        <v>0</v>
      </c>
      <c r="AQ22" s="30" t="n">
        <v>0</v>
      </c>
      <c r="AR22" s="31" t="n">
        <v>0</v>
      </c>
      <c r="AS22" s="30" t="n">
        <v>0</v>
      </c>
      <c r="AT22" s="31" t="n">
        <v>0</v>
      </c>
      <c r="AU22" s="30" t="n">
        <v>0</v>
      </c>
      <c r="AV22" s="31" t="n">
        <v>0</v>
      </c>
      <c r="AW22" s="30" t="n">
        <v>0</v>
      </c>
      <c r="AX22" s="31" t="n">
        <v>0</v>
      </c>
      <c r="AY22" s="30" t="n">
        <v>0</v>
      </c>
      <c r="AZ22" s="31" t="n">
        <v>0</v>
      </c>
      <c r="BA22" s="30" t="n">
        <v>0</v>
      </c>
      <c r="BB22" s="31" t="n">
        <v>0</v>
      </c>
      <c r="BC22" s="30" t="n">
        <v>0</v>
      </c>
      <c r="BD22" s="29" t="n">
        <v>0</v>
      </c>
      <c r="BE22" s="30" t="n">
        <v>0</v>
      </c>
      <c r="BF22" s="29" t="n">
        <v>0</v>
      </c>
      <c r="BG22" s="30" t="n">
        <v>0</v>
      </c>
      <c r="BH22" s="29" t="n">
        <v>0</v>
      </c>
      <c r="BI22" s="30" t="n">
        <v>0</v>
      </c>
      <c r="BJ22" s="29" t="n">
        <v>0</v>
      </c>
      <c r="BK22" s="30" t="n">
        <v>0</v>
      </c>
      <c r="BL22" s="29" t="n">
        <v>0</v>
      </c>
      <c r="BM22" s="30" t="n">
        <v>0</v>
      </c>
      <c r="BN22" s="29" t="n">
        <v>0</v>
      </c>
      <c r="BO22" s="30" t="n">
        <v>0</v>
      </c>
      <c r="BP22" s="31" t="n">
        <v>0</v>
      </c>
      <c r="BQ22" s="30" t="n">
        <v>0</v>
      </c>
      <c r="BR22" s="31" t="n">
        <v>0</v>
      </c>
      <c r="BS22" s="30" t="n">
        <v>0</v>
      </c>
      <c r="BT22" s="31" t="n">
        <v>0</v>
      </c>
      <c r="BU22" s="30" t="n">
        <v>0</v>
      </c>
      <c r="BV22" s="31" t="n">
        <v>0</v>
      </c>
      <c r="BW22" s="30" t="n">
        <v>0</v>
      </c>
      <c r="BX22" s="31" t="n">
        <v>0</v>
      </c>
      <c r="BY22" s="30" t="n">
        <v>0</v>
      </c>
      <c r="BZ22" s="31" t="n">
        <v>0</v>
      </c>
      <c r="CA22" s="30" t="n">
        <v>0</v>
      </c>
      <c r="CB22" s="31" t="n">
        <v>0</v>
      </c>
      <c r="CC22" s="30" t="n">
        <v>0</v>
      </c>
      <c r="CD22" s="32"/>
    </row>
    <row r="23" customFormat="false" ht="12.75" hidden="false" customHeight="false" outlineLevel="0" collapsed="false">
      <c r="A23" s="26" t="n">
        <v>11</v>
      </c>
      <c r="B23" s="26" t="s">
        <v>21</v>
      </c>
      <c r="C23" s="28" t="s">
        <v>75</v>
      </c>
      <c r="D23" s="29" t="n">
        <v>0</v>
      </c>
      <c r="E23" s="30" t="n">
        <v>0</v>
      </c>
      <c r="F23" s="29" t="n">
        <v>0</v>
      </c>
      <c r="G23" s="30" t="n">
        <v>0</v>
      </c>
      <c r="H23" s="29" t="n">
        <v>0</v>
      </c>
      <c r="I23" s="30" t="n">
        <v>0</v>
      </c>
      <c r="J23" s="29" t="n">
        <v>0</v>
      </c>
      <c r="K23" s="30" t="n">
        <v>0</v>
      </c>
      <c r="L23" s="29" t="n">
        <v>0</v>
      </c>
      <c r="M23" s="30" t="n">
        <v>0</v>
      </c>
      <c r="N23" s="29" t="n">
        <v>0</v>
      </c>
      <c r="O23" s="30" t="n">
        <v>0</v>
      </c>
      <c r="P23" s="29" t="n">
        <v>0</v>
      </c>
      <c r="Q23" s="30" t="n">
        <v>0</v>
      </c>
      <c r="R23" s="29" t="n">
        <v>0</v>
      </c>
      <c r="S23" s="30" t="n">
        <v>0</v>
      </c>
      <c r="T23" s="29" t="n">
        <v>0</v>
      </c>
      <c r="U23" s="30" t="n">
        <v>0</v>
      </c>
      <c r="V23" s="29" t="n">
        <v>0</v>
      </c>
      <c r="W23" s="30" t="n">
        <v>0</v>
      </c>
      <c r="X23" s="29" t="n">
        <v>0</v>
      </c>
      <c r="Y23" s="30" t="n">
        <v>0</v>
      </c>
      <c r="Z23" s="29" t="n">
        <v>0</v>
      </c>
      <c r="AA23" s="30" t="n">
        <v>0</v>
      </c>
      <c r="AB23" s="29" t="n">
        <v>0</v>
      </c>
      <c r="AC23" s="30" t="n">
        <v>0</v>
      </c>
      <c r="AD23" s="29" t="n">
        <v>0</v>
      </c>
      <c r="AE23" s="30" t="n">
        <v>0</v>
      </c>
      <c r="AF23" s="29" t="n">
        <v>0</v>
      </c>
      <c r="AG23" s="30" t="n">
        <v>0</v>
      </c>
      <c r="AH23" s="29" t="n">
        <v>0</v>
      </c>
      <c r="AI23" s="30" t="n">
        <v>0</v>
      </c>
      <c r="AJ23" s="31" t="n">
        <v>0</v>
      </c>
      <c r="AK23" s="30" t="n">
        <v>0</v>
      </c>
      <c r="AL23" s="31" t="n">
        <v>0</v>
      </c>
      <c r="AM23" s="30" t="n">
        <v>0</v>
      </c>
      <c r="AN23" s="31" t="n">
        <v>0</v>
      </c>
      <c r="AO23" s="30" t="n">
        <v>0</v>
      </c>
      <c r="AP23" s="31" t="n">
        <v>0</v>
      </c>
      <c r="AQ23" s="30" t="n">
        <v>0</v>
      </c>
      <c r="AR23" s="31" t="n">
        <v>0</v>
      </c>
      <c r="AS23" s="30" t="n">
        <v>0</v>
      </c>
      <c r="AT23" s="31" t="n">
        <v>0</v>
      </c>
      <c r="AU23" s="30" t="n">
        <v>0</v>
      </c>
      <c r="AV23" s="31" t="n">
        <v>0</v>
      </c>
      <c r="AW23" s="30" t="n">
        <v>0</v>
      </c>
      <c r="AX23" s="31" t="n">
        <v>0</v>
      </c>
      <c r="AY23" s="30" t="n">
        <v>0</v>
      </c>
      <c r="AZ23" s="31" t="n">
        <v>0</v>
      </c>
      <c r="BA23" s="30" t="n">
        <v>0</v>
      </c>
      <c r="BB23" s="31" t="n">
        <v>0</v>
      </c>
      <c r="BC23" s="30" t="n">
        <v>0</v>
      </c>
      <c r="BD23" s="29" t="n">
        <v>0</v>
      </c>
      <c r="BE23" s="30" t="n">
        <v>0</v>
      </c>
      <c r="BF23" s="29" t="n">
        <v>0</v>
      </c>
      <c r="BG23" s="30" t="n">
        <v>0</v>
      </c>
      <c r="BH23" s="29" t="n">
        <v>0</v>
      </c>
      <c r="BI23" s="30" t="n">
        <v>0</v>
      </c>
      <c r="BJ23" s="29" t="n">
        <v>0</v>
      </c>
      <c r="BK23" s="30" t="n">
        <v>0</v>
      </c>
      <c r="BL23" s="29" t="n">
        <v>0</v>
      </c>
      <c r="BM23" s="30" t="n">
        <v>0</v>
      </c>
      <c r="BN23" s="29" t="n">
        <v>0</v>
      </c>
      <c r="BO23" s="30" t="n">
        <v>0</v>
      </c>
      <c r="BP23" s="31" t="n">
        <v>0</v>
      </c>
      <c r="BQ23" s="30" t="n">
        <v>0</v>
      </c>
      <c r="BR23" s="31" t="n">
        <v>0</v>
      </c>
      <c r="BS23" s="30" t="n">
        <v>0</v>
      </c>
      <c r="BT23" s="31" t="n">
        <v>0</v>
      </c>
      <c r="BU23" s="30" t="n">
        <v>0</v>
      </c>
      <c r="BV23" s="31" t="n">
        <v>0</v>
      </c>
      <c r="BW23" s="30" t="n">
        <v>0</v>
      </c>
      <c r="BX23" s="31" t="n">
        <v>0</v>
      </c>
      <c r="BY23" s="30" t="n">
        <v>0</v>
      </c>
      <c r="BZ23" s="31" t="n">
        <v>0</v>
      </c>
      <c r="CA23" s="30" t="n">
        <v>0</v>
      </c>
      <c r="CB23" s="31" t="n">
        <v>0</v>
      </c>
      <c r="CC23" s="30" t="n">
        <v>0</v>
      </c>
      <c r="CD23" s="32"/>
    </row>
    <row r="24" customFormat="false" ht="12.75" hidden="false" customHeight="false" outlineLevel="0" collapsed="false">
      <c r="A24" s="26" t="n">
        <v>12</v>
      </c>
      <c r="B24" s="26" t="s">
        <v>22</v>
      </c>
      <c r="C24" s="28" t="s">
        <v>76</v>
      </c>
      <c r="D24" s="29" t="n">
        <v>0</v>
      </c>
      <c r="E24" s="30" t="n">
        <v>0</v>
      </c>
      <c r="F24" s="29" t="n">
        <v>0</v>
      </c>
      <c r="G24" s="30" t="n">
        <v>0</v>
      </c>
      <c r="H24" s="29" t="n">
        <v>0.084</v>
      </c>
      <c r="I24" s="30" t="n">
        <v>0</v>
      </c>
      <c r="J24" s="29" t="n">
        <v>0.009</v>
      </c>
      <c r="K24" s="30" t="n">
        <v>0.001</v>
      </c>
      <c r="L24" s="29" t="n">
        <v>0.008</v>
      </c>
      <c r="M24" s="30" t="n">
        <v>0.001</v>
      </c>
      <c r="N24" s="29" t="n">
        <v>0</v>
      </c>
      <c r="O24" s="30" t="n">
        <v>0.004</v>
      </c>
      <c r="P24" s="29" t="n">
        <v>0.001</v>
      </c>
      <c r="Q24" s="30" t="n">
        <v>0.025</v>
      </c>
      <c r="R24" s="29" t="n">
        <v>0.018</v>
      </c>
      <c r="S24" s="30" t="n">
        <v>0.02</v>
      </c>
      <c r="T24" s="29" t="n">
        <v>0.06</v>
      </c>
      <c r="U24" s="30" t="n">
        <v>0</v>
      </c>
      <c r="V24" s="29" t="n">
        <v>0.014</v>
      </c>
      <c r="W24" s="30" t="n">
        <v>0.011</v>
      </c>
      <c r="X24" s="29" t="n">
        <v>0</v>
      </c>
      <c r="Y24" s="30" t="n">
        <v>0.039</v>
      </c>
      <c r="Z24" s="29" t="n">
        <v>0.12</v>
      </c>
      <c r="AA24" s="30" t="n">
        <v>2.324</v>
      </c>
      <c r="AB24" s="29" t="n">
        <v>0.006</v>
      </c>
      <c r="AC24" s="30" t="n">
        <v>0.026</v>
      </c>
      <c r="AD24" s="29" t="n">
        <v>0.013</v>
      </c>
      <c r="AE24" s="30" t="n">
        <v>0.002</v>
      </c>
      <c r="AF24" s="29" t="n">
        <v>0.062</v>
      </c>
      <c r="AG24" s="30" t="n">
        <v>0.176</v>
      </c>
      <c r="AH24" s="29" t="n">
        <v>0.006</v>
      </c>
      <c r="AI24" s="30" t="n">
        <v>0.027</v>
      </c>
      <c r="AJ24" s="31" t="n">
        <v>4.996</v>
      </c>
      <c r="AK24" s="30" t="n">
        <v>0</v>
      </c>
      <c r="AL24" s="31" t="n">
        <v>0</v>
      </c>
      <c r="AM24" s="30" t="n">
        <v>0</v>
      </c>
      <c r="AN24" s="31" t="n">
        <v>0</v>
      </c>
      <c r="AO24" s="30" t="n">
        <v>0</v>
      </c>
      <c r="AP24" s="31" t="n">
        <v>0</v>
      </c>
      <c r="AQ24" s="30" t="n">
        <v>0</v>
      </c>
      <c r="AR24" s="31" t="n">
        <v>0</v>
      </c>
      <c r="AS24" s="30" t="n">
        <v>0</v>
      </c>
      <c r="AT24" s="31" t="n">
        <v>0</v>
      </c>
      <c r="AU24" s="30" t="n">
        <v>0</v>
      </c>
      <c r="AV24" s="31" t="n">
        <v>0</v>
      </c>
      <c r="AW24" s="30" t="n">
        <v>0</v>
      </c>
      <c r="AX24" s="31" t="n">
        <v>0</v>
      </c>
      <c r="AY24" s="30" t="n">
        <v>0</v>
      </c>
      <c r="AZ24" s="31" t="n">
        <v>0</v>
      </c>
      <c r="BA24" s="30" t="n">
        <v>0</v>
      </c>
      <c r="BB24" s="31" t="n">
        <v>0</v>
      </c>
      <c r="BC24" s="30" t="n">
        <v>0</v>
      </c>
      <c r="BD24" s="29" t="n">
        <v>0</v>
      </c>
      <c r="BE24" s="30" t="n">
        <v>0</v>
      </c>
      <c r="BF24" s="29" t="n">
        <v>0</v>
      </c>
      <c r="BG24" s="30" t="n">
        <v>0</v>
      </c>
      <c r="BH24" s="29" t="n">
        <v>0</v>
      </c>
      <c r="BI24" s="30" t="n">
        <v>0</v>
      </c>
      <c r="BJ24" s="29" t="n">
        <v>0</v>
      </c>
      <c r="BK24" s="30" t="n">
        <v>0</v>
      </c>
      <c r="BL24" s="29" t="n">
        <v>0</v>
      </c>
      <c r="BM24" s="30" t="n">
        <v>0</v>
      </c>
      <c r="BN24" s="29" t="n">
        <v>0</v>
      </c>
      <c r="BO24" s="30" t="n">
        <v>0</v>
      </c>
      <c r="BP24" s="31" t="n">
        <v>0</v>
      </c>
      <c r="BQ24" s="30" t="n">
        <v>0</v>
      </c>
      <c r="BR24" s="31" t="n">
        <v>0</v>
      </c>
      <c r="BS24" s="30" t="n">
        <v>0</v>
      </c>
      <c r="BT24" s="31" t="n">
        <v>0</v>
      </c>
      <c r="BU24" s="30" t="n">
        <v>0</v>
      </c>
      <c r="BV24" s="31" t="n">
        <v>0</v>
      </c>
      <c r="BW24" s="30" t="n">
        <v>0</v>
      </c>
      <c r="BX24" s="31" t="n">
        <v>0</v>
      </c>
      <c r="BY24" s="30" t="n">
        <v>0</v>
      </c>
      <c r="BZ24" s="31" t="n">
        <v>0</v>
      </c>
      <c r="CA24" s="30" t="n">
        <v>0</v>
      </c>
      <c r="CB24" s="31" t="n">
        <v>0</v>
      </c>
      <c r="CC24" s="30" t="n">
        <v>8.053</v>
      </c>
      <c r="CD24" s="32"/>
    </row>
    <row r="25" customFormat="false" ht="12.75" hidden="false" customHeight="false" outlineLevel="0" collapsed="false">
      <c r="A25" s="26" t="n">
        <v>13</v>
      </c>
      <c r="B25" s="26" t="s">
        <v>23</v>
      </c>
      <c r="C25" s="28" t="s">
        <v>77</v>
      </c>
      <c r="D25" s="29" t="n">
        <v>0</v>
      </c>
      <c r="E25" s="30" t="n">
        <v>0</v>
      </c>
      <c r="F25" s="29" t="n">
        <v>0</v>
      </c>
      <c r="G25" s="30" t="n">
        <v>0</v>
      </c>
      <c r="H25" s="29" t="n">
        <v>0</v>
      </c>
      <c r="I25" s="30" t="n">
        <v>0</v>
      </c>
      <c r="J25" s="29" t="n">
        <v>0</v>
      </c>
      <c r="K25" s="30" t="n">
        <v>0</v>
      </c>
      <c r="L25" s="29" t="n">
        <v>0</v>
      </c>
      <c r="M25" s="30" t="n">
        <v>0</v>
      </c>
      <c r="N25" s="29" t="n">
        <v>0</v>
      </c>
      <c r="O25" s="30" t="n">
        <v>0</v>
      </c>
      <c r="P25" s="29" t="n">
        <v>0</v>
      </c>
      <c r="Q25" s="30" t="n">
        <v>0</v>
      </c>
      <c r="R25" s="29" t="n">
        <v>0</v>
      </c>
      <c r="S25" s="30" t="n">
        <v>0</v>
      </c>
      <c r="T25" s="29" t="n">
        <v>0</v>
      </c>
      <c r="U25" s="30" t="n">
        <v>0</v>
      </c>
      <c r="V25" s="29" t="n">
        <v>0</v>
      </c>
      <c r="W25" s="30" t="n">
        <v>0</v>
      </c>
      <c r="X25" s="29" t="n">
        <v>0</v>
      </c>
      <c r="Y25" s="30" t="n">
        <v>0</v>
      </c>
      <c r="Z25" s="29" t="n">
        <v>0</v>
      </c>
      <c r="AA25" s="30" t="n">
        <v>0</v>
      </c>
      <c r="AB25" s="29" t="n">
        <v>0</v>
      </c>
      <c r="AC25" s="30" t="n">
        <v>0</v>
      </c>
      <c r="AD25" s="29" t="n">
        <v>0</v>
      </c>
      <c r="AE25" s="30" t="n">
        <v>0</v>
      </c>
      <c r="AF25" s="29" t="n">
        <v>0</v>
      </c>
      <c r="AG25" s="30" t="n">
        <v>0</v>
      </c>
      <c r="AH25" s="29" t="n">
        <v>0</v>
      </c>
      <c r="AI25" s="30" t="n">
        <v>0</v>
      </c>
      <c r="AJ25" s="31" t="n">
        <v>0</v>
      </c>
      <c r="AK25" s="30" t="n">
        <v>0</v>
      </c>
      <c r="AL25" s="31" t="n">
        <v>0</v>
      </c>
      <c r="AM25" s="30" t="n">
        <v>0</v>
      </c>
      <c r="AN25" s="31" t="n">
        <v>0</v>
      </c>
      <c r="AO25" s="30" t="n">
        <v>0</v>
      </c>
      <c r="AP25" s="31" t="n">
        <v>0</v>
      </c>
      <c r="AQ25" s="30" t="n">
        <v>0</v>
      </c>
      <c r="AR25" s="31" t="n">
        <v>0</v>
      </c>
      <c r="AS25" s="30" t="n">
        <v>0</v>
      </c>
      <c r="AT25" s="31" t="n">
        <v>0</v>
      </c>
      <c r="AU25" s="30" t="n">
        <v>0</v>
      </c>
      <c r="AV25" s="31" t="n">
        <v>0</v>
      </c>
      <c r="AW25" s="30" t="n">
        <v>0</v>
      </c>
      <c r="AX25" s="31" t="n">
        <v>0</v>
      </c>
      <c r="AY25" s="30" t="n">
        <v>0</v>
      </c>
      <c r="AZ25" s="31" t="n">
        <v>0</v>
      </c>
      <c r="BA25" s="30" t="n">
        <v>0</v>
      </c>
      <c r="BB25" s="31" t="n">
        <v>0</v>
      </c>
      <c r="BC25" s="30" t="n">
        <v>0</v>
      </c>
      <c r="BD25" s="29" t="n">
        <v>0</v>
      </c>
      <c r="BE25" s="30" t="n">
        <v>0</v>
      </c>
      <c r="BF25" s="29" t="n">
        <v>0</v>
      </c>
      <c r="BG25" s="30" t="n">
        <v>0</v>
      </c>
      <c r="BH25" s="29" t="n">
        <v>0</v>
      </c>
      <c r="BI25" s="30" t="n">
        <v>0</v>
      </c>
      <c r="BJ25" s="29" t="n">
        <v>0</v>
      </c>
      <c r="BK25" s="30" t="n">
        <v>0</v>
      </c>
      <c r="BL25" s="29" t="n">
        <v>0</v>
      </c>
      <c r="BM25" s="30" t="n">
        <v>0</v>
      </c>
      <c r="BN25" s="29" t="n">
        <v>0</v>
      </c>
      <c r="BO25" s="30" t="n">
        <v>0</v>
      </c>
      <c r="BP25" s="31" t="n">
        <v>0</v>
      </c>
      <c r="BQ25" s="30" t="n">
        <v>0</v>
      </c>
      <c r="BR25" s="31" t="n">
        <v>0</v>
      </c>
      <c r="BS25" s="30" t="n">
        <v>0</v>
      </c>
      <c r="BT25" s="31" t="n">
        <v>0</v>
      </c>
      <c r="BU25" s="30" t="n">
        <v>0</v>
      </c>
      <c r="BV25" s="31" t="n">
        <v>0</v>
      </c>
      <c r="BW25" s="30" t="n">
        <v>0</v>
      </c>
      <c r="BX25" s="31" t="n">
        <v>0</v>
      </c>
      <c r="BY25" s="30" t="n">
        <v>0</v>
      </c>
      <c r="BZ25" s="31" t="n">
        <v>0</v>
      </c>
      <c r="CA25" s="30" t="n">
        <v>0</v>
      </c>
      <c r="CB25" s="31" t="n">
        <v>0</v>
      </c>
      <c r="CC25" s="30" t="n">
        <v>0</v>
      </c>
      <c r="CD25" s="32"/>
    </row>
    <row r="26" customFormat="false" ht="12.75" hidden="false" customHeight="false" outlineLevel="0" collapsed="false">
      <c r="A26" s="26" t="n">
        <v>14</v>
      </c>
      <c r="B26" s="26" t="s">
        <v>24</v>
      </c>
      <c r="C26" s="28" t="s">
        <v>78</v>
      </c>
      <c r="D26" s="29" t="n">
        <v>0</v>
      </c>
      <c r="E26" s="30" t="n">
        <v>0</v>
      </c>
      <c r="F26" s="29" t="n">
        <v>0</v>
      </c>
      <c r="G26" s="30" t="n">
        <v>0</v>
      </c>
      <c r="H26" s="29" t="n">
        <v>0</v>
      </c>
      <c r="I26" s="30" t="n">
        <v>0</v>
      </c>
      <c r="J26" s="29" t="n">
        <v>0</v>
      </c>
      <c r="K26" s="30" t="n">
        <v>0</v>
      </c>
      <c r="L26" s="29" t="n">
        <v>0</v>
      </c>
      <c r="M26" s="30" t="n">
        <v>0</v>
      </c>
      <c r="N26" s="29" t="n">
        <v>0</v>
      </c>
      <c r="O26" s="30" t="n">
        <v>0</v>
      </c>
      <c r="P26" s="29" t="n">
        <v>0</v>
      </c>
      <c r="Q26" s="30" t="n">
        <v>0</v>
      </c>
      <c r="R26" s="29" t="n">
        <v>0</v>
      </c>
      <c r="S26" s="30" t="n">
        <v>0</v>
      </c>
      <c r="T26" s="29" t="n">
        <v>0</v>
      </c>
      <c r="U26" s="30" t="n">
        <v>0</v>
      </c>
      <c r="V26" s="29" t="n">
        <v>0</v>
      </c>
      <c r="W26" s="30" t="n">
        <v>0</v>
      </c>
      <c r="X26" s="29" t="n">
        <v>0</v>
      </c>
      <c r="Y26" s="30" t="n">
        <v>0</v>
      </c>
      <c r="Z26" s="29" t="n">
        <v>0</v>
      </c>
      <c r="AA26" s="30" t="n">
        <v>0</v>
      </c>
      <c r="AB26" s="29" t="n">
        <v>0</v>
      </c>
      <c r="AC26" s="30" t="n">
        <v>0</v>
      </c>
      <c r="AD26" s="29" t="n">
        <v>0</v>
      </c>
      <c r="AE26" s="30" t="n">
        <v>0</v>
      </c>
      <c r="AF26" s="29" t="n">
        <v>0</v>
      </c>
      <c r="AG26" s="30" t="n">
        <v>0</v>
      </c>
      <c r="AH26" s="29" t="n">
        <v>0</v>
      </c>
      <c r="AI26" s="30" t="n">
        <v>0</v>
      </c>
      <c r="AJ26" s="31" t="n">
        <v>0</v>
      </c>
      <c r="AK26" s="30" t="n">
        <v>0</v>
      </c>
      <c r="AL26" s="31" t="n">
        <v>0</v>
      </c>
      <c r="AM26" s="30" t="n">
        <v>0</v>
      </c>
      <c r="AN26" s="31" t="n">
        <v>0</v>
      </c>
      <c r="AO26" s="30" t="n">
        <v>0</v>
      </c>
      <c r="AP26" s="31" t="n">
        <v>0</v>
      </c>
      <c r="AQ26" s="30" t="n">
        <v>0</v>
      </c>
      <c r="AR26" s="31" t="n">
        <v>0</v>
      </c>
      <c r="AS26" s="30" t="n">
        <v>0</v>
      </c>
      <c r="AT26" s="31" t="n">
        <v>0</v>
      </c>
      <c r="AU26" s="30" t="n">
        <v>0</v>
      </c>
      <c r="AV26" s="31" t="n">
        <v>0</v>
      </c>
      <c r="AW26" s="30" t="n">
        <v>0</v>
      </c>
      <c r="AX26" s="31" t="n">
        <v>0</v>
      </c>
      <c r="AY26" s="30" t="n">
        <v>0</v>
      </c>
      <c r="AZ26" s="31" t="n">
        <v>0</v>
      </c>
      <c r="BA26" s="30" t="n">
        <v>0</v>
      </c>
      <c r="BB26" s="31" t="n">
        <v>0</v>
      </c>
      <c r="BC26" s="30" t="n">
        <v>0</v>
      </c>
      <c r="BD26" s="29" t="n">
        <v>0</v>
      </c>
      <c r="BE26" s="30" t="n">
        <v>0</v>
      </c>
      <c r="BF26" s="29" t="n">
        <v>0</v>
      </c>
      <c r="BG26" s="30" t="n">
        <v>0</v>
      </c>
      <c r="BH26" s="29" t="n">
        <v>0</v>
      </c>
      <c r="BI26" s="30" t="n">
        <v>0</v>
      </c>
      <c r="BJ26" s="29" t="n">
        <v>0</v>
      </c>
      <c r="BK26" s="30" t="n">
        <v>0</v>
      </c>
      <c r="BL26" s="29" t="n">
        <v>0</v>
      </c>
      <c r="BM26" s="30" t="n">
        <v>0</v>
      </c>
      <c r="BN26" s="29" t="n">
        <v>0</v>
      </c>
      <c r="BO26" s="30" t="n">
        <v>0</v>
      </c>
      <c r="BP26" s="31" t="n">
        <v>0</v>
      </c>
      <c r="BQ26" s="30" t="n">
        <v>0</v>
      </c>
      <c r="BR26" s="31" t="n">
        <v>0</v>
      </c>
      <c r="BS26" s="30" t="n">
        <v>0</v>
      </c>
      <c r="BT26" s="31" t="n">
        <v>0</v>
      </c>
      <c r="BU26" s="30" t="n">
        <v>0</v>
      </c>
      <c r="BV26" s="31" t="n">
        <v>0</v>
      </c>
      <c r="BW26" s="30" t="n">
        <v>0</v>
      </c>
      <c r="BX26" s="31" t="n">
        <v>0</v>
      </c>
      <c r="BY26" s="30" t="n">
        <v>0</v>
      </c>
      <c r="BZ26" s="31" t="n">
        <v>0</v>
      </c>
      <c r="CA26" s="30" t="n">
        <v>0</v>
      </c>
      <c r="CB26" s="31" t="n">
        <v>0</v>
      </c>
      <c r="CC26" s="30" t="n">
        <v>0</v>
      </c>
      <c r="CD26" s="32"/>
    </row>
    <row r="27" customFormat="false" ht="12.75" hidden="false" customHeight="false" outlineLevel="0" collapsed="false">
      <c r="A27" s="26" t="n">
        <v>15</v>
      </c>
      <c r="B27" s="26" t="s">
        <v>25</v>
      </c>
      <c r="C27" s="28" t="s">
        <v>79</v>
      </c>
      <c r="D27" s="29" t="n">
        <v>0</v>
      </c>
      <c r="E27" s="30" t="n">
        <v>0</v>
      </c>
      <c r="F27" s="29" t="n">
        <v>0</v>
      </c>
      <c r="G27" s="30" t="n">
        <v>0</v>
      </c>
      <c r="H27" s="29" t="n">
        <v>0</v>
      </c>
      <c r="I27" s="30" t="n">
        <v>0</v>
      </c>
      <c r="J27" s="29" t="n">
        <v>0</v>
      </c>
      <c r="K27" s="30" t="n">
        <v>0</v>
      </c>
      <c r="L27" s="29" t="n">
        <v>0</v>
      </c>
      <c r="M27" s="30" t="n">
        <v>0</v>
      </c>
      <c r="N27" s="29" t="n">
        <v>0</v>
      </c>
      <c r="O27" s="30" t="n">
        <v>0</v>
      </c>
      <c r="P27" s="29" t="n">
        <v>0</v>
      </c>
      <c r="Q27" s="30" t="n">
        <v>0</v>
      </c>
      <c r="R27" s="29" t="n">
        <v>0</v>
      </c>
      <c r="S27" s="30" t="n">
        <v>0</v>
      </c>
      <c r="T27" s="29" t="n">
        <v>0</v>
      </c>
      <c r="U27" s="30" t="n">
        <v>0</v>
      </c>
      <c r="V27" s="29" t="n">
        <v>0</v>
      </c>
      <c r="W27" s="30" t="n">
        <v>0</v>
      </c>
      <c r="X27" s="29" t="n">
        <v>0</v>
      </c>
      <c r="Y27" s="30" t="n">
        <v>0</v>
      </c>
      <c r="Z27" s="29" t="n">
        <v>0</v>
      </c>
      <c r="AA27" s="30" t="n">
        <v>0</v>
      </c>
      <c r="AB27" s="29" t="n">
        <v>0</v>
      </c>
      <c r="AC27" s="30" t="n">
        <v>0</v>
      </c>
      <c r="AD27" s="29" t="n">
        <v>0</v>
      </c>
      <c r="AE27" s="30" t="n">
        <v>0</v>
      </c>
      <c r="AF27" s="29" t="n">
        <v>0</v>
      </c>
      <c r="AG27" s="30" t="n">
        <v>0</v>
      </c>
      <c r="AH27" s="29" t="n">
        <v>0</v>
      </c>
      <c r="AI27" s="30" t="n">
        <v>0</v>
      </c>
      <c r="AJ27" s="31" t="n">
        <v>0</v>
      </c>
      <c r="AK27" s="30" t="n">
        <v>0</v>
      </c>
      <c r="AL27" s="31" t="n">
        <v>0</v>
      </c>
      <c r="AM27" s="30" t="n">
        <v>0</v>
      </c>
      <c r="AN27" s="31" t="n">
        <v>0</v>
      </c>
      <c r="AO27" s="30" t="n">
        <v>0</v>
      </c>
      <c r="AP27" s="31" t="n">
        <v>0</v>
      </c>
      <c r="AQ27" s="30" t="n">
        <v>0</v>
      </c>
      <c r="AR27" s="31" t="n">
        <v>0</v>
      </c>
      <c r="AS27" s="30" t="n">
        <v>0</v>
      </c>
      <c r="AT27" s="31" t="n">
        <v>0</v>
      </c>
      <c r="AU27" s="30" t="n">
        <v>0</v>
      </c>
      <c r="AV27" s="31" t="n">
        <v>0</v>
      </c>
      <c r="AW27" s="30" t="n">
        <v>0</v>
      </c>
      <c r="AX27" s="31" t="n">
        <v>0</v>
      </c>
      <c r="AY27" s="30" t="n">
        <v>0</v>
      </c>
      <c r="AZ27" s="31" t="n">
        <v>0</v>
      </c>
      <c r="BA27" s="30" t="n">
        <v>0</v>
      </c>
      <c r="BB27" s="31" t="n">
        <v>0</v>
      </c>
      <c r="BC27" s="30" t="n">
        <v>0</v>
      </c>
      <c r="BD27" s="29" t="n">
        <v>0</v>
      </c>
      <c r="BE27" s="30" t="n">
        <v>0</v>
      </c>
      <c r="BF27" s="29" t="n">
        <v>0</v>
      </c>
      <c r="BG27" s="30" t="n">
        <v>0</v>
      </c>
      <c r="BH27" s="29" t="n">
        <v>0</v>
      </c>
      <c r="BI27" s="30" t="n">
        <v>0</v>
      </c>
      <c r="BJ27" s="29" t="n">
        <v>0</v>
      </c>
      <c r="BK27" s="30" t="n">
        <v>0</v>
      </c>
      <c r="BL27" s="29" t="n">
        <v>0</v>
      </c>
      <c r="BM27" s="30" t="n">
        <v>0</v>
      </c>
      <c r="BN27" s="29" t="n">
        <v>0</v>
      </c>
      <c r="BO27" s="30" t="n">
        <v>0</v>
      </c>
      <c r="BP27" s="31" t="n">
        <v>0</v>
      </c>
      <c r="BQ27" s="30" t="n">
        <v>0</v>
      </c>
      <c r="BR27" s="31" t="n">
        <v>0</v>
      </c>
      <c r="BS27" s="30" t="n">
        <v>0</v>
      </c>
      <c r="BT27" s="31" t="n">
        <v>0</v>
      </c>
      <c r="BU27" s="30" t="n">
        <v>0</v>
      </c>
      <c r="BV27" s="31" t="n">
        <v>0</v>
      </c>
      <c r="BW27" s="30" t="n">
        <v>0</v>
      </c>
      <c r="BX27" s="31" t="n">
        <v>0</v>
      </c>
      <c r="BY27" s="30" t="n">
        <v>0</v>
      </c>
      <c r="BZ27" s="31" t="n">
        <v>0</v>
      </c>
      <c r="CA27" s="30" t="n">
        <v>0</v>
      </c>
      <c r="CB27" s="31" t="n">
        <v>0</v>
      </c>
      <c r="CC27" s="30" t="n">
        <v>0</v>
      </c>
      <c r="CD27" s="32"/>
    </row>
    <row r="28" customFormat="false" ht="12.75" hidden="false" customHeight="false" outlineLevel="0" collapsed="false">
      <c r="A28" s="26" t="n">
        <v>16</v>
      </c>
      <c r="B28" s="26" t="s">
        <v>26</v>
      </c>
      <c r="C28" s="28" t="s">
        <v>80</v>
      </c>
      <c r="D28" s="29" t="n">
        <v>0</v>
      </c>
      <c r="E28" s="30" t="n">
        <v>0</v>
      </c>
      <c r="F28" s="29" t="n">
        <v>0</v>
      </c>
      <c r="G28" s="30" t="n">
        <v>0</v>
      </c>
      <c r="H28" s="29" t="n">
        <v>0</v>
      </c>
      <c r="I28" s="30" t="n">
        <v>0</v>
      </c>
      <c r="J28" s="29" t="n">
        <v>0</v>
      </c>
      <c r="K28" s="30" t="n">
        <v>0</v>
      </c>
      <c r="L28" s="29" t="n">
        <v>0</v>
      </c>
      <c r="M28" s="30" t="n">
        <v>0</v>
      </c>
      <c r="N28" s="29" t="n">
        <v>0</v>
      </c>
      <c r="O28" s="30" t="n">
        <v>0</v>
      </c>
      <c r="P28" s="29" t="n">
        <v>0</v>
      </c>
      <c r="Q28" s="30" t="n">
        <v>0</v>
      </c>
      <c r="R28" s="29" t="n">
        <v>0</v>
      </c>
      <c r="S28" s="30" t="n">
        <v>0</v>
      </c>
      <c r="T28" s="29" t="n">
        <v>0</v>
      </c>
      <c r="U28" s="30" t="n">
        <v>0</v>
      </c>
      <c r="V28" s="29" t="n">
        <v>0</v>
      </c>
      <c r="W28" s="30" t="n">
        <v>0</v>
      </c>
      <c r="X28" s="29" t="n">
        <v>0</v>
      </c>
      <c r="Y28" s="30" t="n">
        <v>0</v>
      </c>
      <c r="Z28" s="29" t="n">
        <v>0</v>
      </c>
      <c r="AA28" s="30" t="n">
        <v>0</v>
      </c>
      <c r="AB28" s="29" t="n">
        <v>0</v>
      </c>
      <c r="AC28" s="30" t="n">
        <v>0</v>
      </c>
      <c r="AD28" s="29" t="n">
        <v>0</v>
      </c>
      <c r="AE28" s="30" t="n">
        <v>0</v>
      </c>
      <c r="AF28" s="29" t="n">
        <v>0</v>
      </c>
      <c r="AG28" s="30" t="n">
        <v>0</v>
      </c>
      <c r="AH28" s="29" t="n">
        <v>0</v>
      </c>
      <c r="AI28" s="30" t="n">
        <v>0</v>
      </c>
      <c r="AJ28" s="31" t="n">
        <v>0</v>
      </c>
      <c r="AK28" s="30" t="n">
        <v>0</v>
      </c>
      <c r="AL28" s="31" t="n">
        <v>0</v>
      </c>
      <c r="AM28" s="30" t="n">
        <v>0</v>
      </c>
      <c r="AN28" s="31" t="n">
        <v>0</v>
      </c>
      <c r="AO28" s="30" t="n">
        <v>0</v>
      </c>
      <c r="AP28" s="31" t="n">
        <v>0</v>
      </c>
      <c r="AQ28" s="30" t="n">
        <v>0</v>
      </c>
      <c r="AR28" s="31" t="n">
        <v>0</v>
      </c>
      <c r="AS28" s="30" t="n">
        <v>0</v>
      </c>
      <c r="AT28" s="31" t="n">
        <v>0</v>
      </c>
      <c r="AU28" s="30" t="n">
        <v>0</v>
      </c>
      <c r="AV28" s="31" t="n">
        <v>0</v>
      </c>
      <c r="AW28" s="30" t="n">
        <v>0</v>
      </c>
      <c r="AX28" s="31" t="n">
        <v>0</v>
      </c>
      <c r="AY28" s="30" t="n">
        <v>0</v>
      </c>
      <c r="AZ28" s="31" t="n">
        <v>0</v>
      </c>
      <c r="BA28" s="30" t="n">
        <v>0</v>
      </c>
      <c r="BB28" s="31" t="n">
        <v>0</v>
      </c>
      <c r="BC28" s="30" t="n">
        <v>0</v>
      </c>
      <c r="BD28" s="29" t="n">
        <v>0</v>
      </c>
      <c r="BE28" s="30" t="n">
        <v>0</v>
      </c>
      <c r="BF28" s="29" t="n">
        <v>0</v>
      </c>
      <c r="BG28" s="30" t="n">
        <v>0</v>
      </c>
      <c r="BH28" s="29" t="n">
        <v>0</v>
      </c>
      <c r="BI28" s="30" t="n">
        <v>0</v>
      </c>
      <c r="BJ28" s="29" t="n">
        <v>0</v>
      </c>
      <c r="BK28" s="30" t="n">
        <v>0</v>
      </c>
      <c r="BL28" s="29" t="n">
        <v>0</v>
      </c>
      <c r="BM28" s="30" t="n">
        <v>0</v>
      </c>
      <c r="BN28" s="29" t="n">
        <v>0</v>
      </c>
      <c r="BO28" s="30" t="n">
        <v>0</v>
      </c>
      <c r="BP28" s="31" t="n">
        <v>0</v>
      </c>
      <c r="BQ28" s="30" t="n">
        <v>0</v>
      </c>
      <c r="BR28" s="31" t="n">
        <v>0</v>
      </c>
      <c r="BS28" s="30" t="n">
        <v>0</v>
      </c>
      <c r="BT28" s="31" t="n">
        <v>0</v>
      </c>
      <c r="BU28" s="30" t="n">
        <v>0</v>
      </c>
      <c r="BV28" s="31" t="n">
        <v>0</v>
      </c>
      <c r="BW28" s="30" t="n">
        <v>0</v>
      </c>
      <c r="BX28" s="31" t="n">
        <v>0</v>
      </c>
      <c r="BY28" s="30" t="n">
        <v>0</v>
      </c>
      <c r="BZ28" s="31" t="n">
        <v>0</v>
      </c>
      <c r="CA28" s="30" t="n">
        <v>0</v>
      </c>
      <c r="CB28" s="31" t="n">
        <v>0</v>
      </c>
      <c r="CC28" s="30" t="n">
        <v>0</v>
      </c>
      <c r="CD28" s="32"/>
    </row>
    <row r="29" customFormat="false" ht="22.5" hidden="false" customHeight="false" outlineLevel="0" collapsed="false">
      <c r="A29" s="26" t="n">
        <v>17</v>
      </c>
      <c r="B29" s="26" t="s">
        <v>27</v>
      </c>
      <c r="C29" s="28" t="s">
        <v>81</v>
      </c>
      <c r="D29" s="29" t="n">
        <v>0</v>
      </c>
      <c r="E29" s="30" t="n">
        <v>0</v>
      </c>
      <c r="F29" s="29" t="n">
        <v>0</v>
      </c>
      <c r="G29" s="30" t="n">
        <v>0</v>
      </c>
      <c r="H29" s="29" t="n">
        <v>0</v>
      </c>
      <c r="I29" s="30" t="n">
        <v>0</v>
      </c>
      <c r="J29" s="29" t="n">
        <v>0</v>
      </c>
      <c r="K29" s="30" t="n">
        <v>0</v>
      </c>
      <c r="L29" s="29" t="n">
        <v>0</v>
      </c>
      <c r="M29" s="30" t="n">
        <v>0</v>
      </c>
      <c r="N29" s="29" t="n">
        <v>0</v>
      </c>
      <c r="O29" s="30" t="n">
        <v>0</v>
      </c>
      <c r="P29" s="29" t="n">
        <v>0</v>
      </c>
      <c r="Q29" s="30" t="n">
        <v>0</v>
      </c>
      <c r="R29" s="29" t="n">
        <v>0</v>
      </c>
      <c r="S29" s="30" t="n">
        <v>0</v>
      </c>
      <c r="T29" s="29" t="n">
        <v>0</v>
      </c>
      <c r="U29" s="30" t="n">
        <v>0</v>
      </c>
      <c r="V29" s="29" t="n">
        <v>0</v>
      </c>
      <c r="W29" s="30" t="n">
        <v>0</v>
      </c>
      <c r="X29" s="29" t="n">
        <v>0</v>
      </c>
      <c r="Y29" s="30" t="n">
        <v>0</v>
      </c>
      <c r="Z29" s="29" t="n">
        <v>0</v>
      </c>
      <c r="AA29" s="30" t="n">
        <v>0</v>
      </c>
      <c r="AB29" s="29" t="n">
        <v>0</v>
      </c>
      <c r="AC29" s="30" t="n">
        <v>0</v>
      </c>
      <c r="AD29" s="29" t="n">
        <v>0</v>
      </c>
      <c r="AE29" s="30" t="n">
        <v>0</v>
      </c>
      <c r="AF29" s="29" t="n">
        <v>0</v>
      </c>
      <c r="AG29" s="30" t="n">
        <v>0</v>
      </c>
      <c r="AH29" s="29" t="n">
        <v>0</v>
      </c>
      <c r="AI29" s="30" t="n">
        <v>0</v>
      </c>
      <c r="AJ29" s="31" t="n">
        <v>0</v>
      </c>
      <c r="AK29" s="30" t="n">
        <v>0</v>
      </c>
      <c r="AL29" s="31" t="n">
        <v>0</v>
      </c>
      <c r="AM29" s="30" t="n">
        <v>0</v>
      </c>
      <c r="AN29" s="31" t="n">
        <v>0</v>
      </c>
      <c r="AO29" s="30" t="n">
        <v>0</v>
      </c>
      <c r="AP29" s="31" t="n">
        <v>0</v>
      </c>
      <c r="AQ29" s="30" t="n">
        <v>0</v>
      </c>
      <c r="AR29" s="31" t="n">
        <v>0</v>
      </c>
      <c r="AS29" s="30" t="n">
        <v>0</v>
      </c>
      <c r="AT29" s="31" t="n">
        <v>0</v>
      </c>
      <c r="AU29" s="30" t="n">
        <v>0</v>
      </c>
      <c r="AV29" s="31" t="n">
        <v>0</v>
      </c>
      <c r="AW29" s="30" t="n">
        <v>0</v>
      </c>
      <c r="AX29" s="31" t="n">
        <v>0</v>
      </c>
      <c r="AY29" s="30" t="n">
        <v>0</v>
      </c>
      <c r="AZ29" s="31" t="n">
        <v>0</v>
      </c>
      <c r="BA29" s="30" t="n">
        <v>0</v>
      </c>
      <c r="BB29" s="31" t="n">
        <v>0</v>
      </c>
      <c r="BC29" s="30" t="n">
        <v>0</v>
      </c>
      <c r="BD29" s="29" t="n">
        <v>0</v>
      </c>
      <c r="BE29" s="30" t="n">
        <v>0</v>
      </c>
      <c r="BF29" s="29" t="n">
        <v>0</v>
      </c>
      <c r="BG29" s="30" t="n">
        <v>0</v>
      </c>
      <c r="BH29" s="29" t="n">
        <v>0</v>
      </c>
      <c r="BI29" s="30" t="n">
        <v>0</v>
      </c>
      <c r="BJ29" s="29" t="n">
        <v>0</v>
      </c>
      <c r="BK29" s="30" t="n">
        <v>0</v>
      </c>
      <c r="BL29" s="29" t="n">
        <v>0</v>
      </c>
      <c r="BM29" s="30" t="n">
        <v>0</v>
      </c>
      <c r="BN29" s="29" t="n">
        <v>0</v>
      </c>
      <c r="BO29" s="30" t="n">
        <v>0</v>
      </c>
      <c r="BP29" s="31" t="n">
        <v>0</v>
      </c>
      <c r="BQ29" s="30" t="n">
        <v>0</v>
      </c>
      <c r="BR29" s="31" t="n">
        <v>0</v>
      </c>
      <c r="BS29" s="30" t="n">
        <v>0</v>
      </c>
      <c r="BT29" s="31" t="n">
        <v>0</v>
      </c>
      <c r="BU29" s="30" t="n">
        <v>0</v>
      </c>
      <c r="BV29" s="31" t="n">
        <v>0</v>
      </c>
      <c r="BW29" s="30" t="n">
        <v>0</v>
      </c>
      <c r="BX29" s="31" t="n">
        <v>0</v>
      </c>
      <c r="BY29" s="30" t="n">
        <v>0</v>
      </c>
      <c r="BZ29" s="31" t="n">
        <v>0</v>
      </c>
      <c r="CA29" s="30" t="n">
        <v>0</v>
      </c>
      <c r="CB29" s="31" t="n">
        <v>0</v>
      </c>
      <c r="CC29" s="30" t="n">
        <v>0</v>
      </c>
      <c r="CD29" s="32"/>
    </row>
    <row r="30" customFormat="false" ht="12.75" hidden="false" customHeight="false" outlineLevel="0" collapsed="false">
      <c r="A30" s="26" t="n">
        <v>18</v>
      </c>
      <c r="B30" s="26" t="s">
        <v>28</v>
      </c>
      <c r="C30" s="28" t="s">
        <v>82</v>
      </c>
      <c r="D30" s="29" t="n">
        <v>0</v>
      </c>
      <c r="E30" s="30" t="n">
        <v>0</v>
      </c>
      <c r="F30" s="29" t="n">
        <v>0</v>
      </c>
      <c r="G30" s="30" t="n">
        <v>0</v>
      </c>
      <c r="H30" s="29" t="n">
        <v>0</v>
      </c>
      <c r="I30" s="30" t="n">
        <v>0</v>
      </c>
      <c r="J30" s="29" t="n">
        <v>0</v>
      </c>
      <c r="K30" s="30" t="n">
        <v>0</v>
      </c>
      <c r="L30" s="29" t="n">
        <v>0</v>
      </c>
      <c r="M30" s="30" t="n">
        <v>0</v>
      </c>
      <c r="N30" s="29" t="n">
        <v>0</v>
      </c>
      <c r="O30" s="30" t="n">
        <v>0</v>
      </c>
      <c r="P30" s="29" t="n">
        <v>0</v>
      </c>
      <c r="Q30" s="30" t="n">
        <v>0</v>
      </c>
      <c r="R30" s="29" t="n">
        <v>0</v>
      </c>
      <c r="S30" s="30" t="n">
        <v>0</v>
      </c>
      <c r="T30" s="29" t="n">
        <v>0</v>
      </c>
      <c r="U30" s="30" t="n">
        <v>0</v>
      </c>
      <c r="V30" s="29" t="n">
        <v>0</v>
      </c>
      <c r="W30" s="30" t="n">
        <v>0</v>
      </c>
      <c r="X30" s="29" t="n">
        <v>0</v>
      </c>
      <c r="Y30" s="30" t="n">
        <v>0</v>
      </c>
      <c r="Z30" s="29" t="n">
        <v>0</v>
      </c>
      <c r="AA30" s="30" t="n">
        <v>0</v>
      </c>
      <c r="AB30" s="29" t="n">
        <v>0</v>
      </c>
      <c r="AC30" s="30" t="n">
        <v>0</v>
      </c>
      <c r="AD30" s="29" t="n">
        <v>0</v>
      </c>
      <c r="AE30" s="30" t="n">
        <v>0</v>
      </c>
      <c r="AF30" s="29" t="n">
        <v>0</v>
      </c>
      <c r="AG30" s="30" t="n">
        <v>0</v>
      </c>
      <c r="AH30" s="29" t="n">
        <v>0</v>
      </c>
      <c r="AI30" s="30" t="n">
        <v>0</v>
      </c>
      <c r="AJ30" s="31" t="n">
        <v>0</v>
      </c>
      <c r="AK30" s="30" t="n">
        <v>0</v>
      </c>
      <c r="AL30" s="31" t="n">
        <v>0</v>
      </c>
      <c r="AM30" s="30" t="n">
        <v>0</v>
      </c>
      <c r="AN30" s="31" t="n">
        <v>0</v>
      </c>
      <c r="AO30" s="30" t="n">
        <v>0</v>
      </c>
      <c r="AP30" s="31" t="n">
        <v>0</v>
      </c>
      <c r="AQ30" s="30" t="n">
        <v>0</v>
      </c>
      <c r="AR30" s="31" t="n">
        <v>0</v>
      </c>
      <c r="AS30" s="30" t="n">
        <v>0</v>
      </c>
      <c r="AT30" s="31" t="n">
        <v>0</v>
      </c>
      <c r="AU30" s="30" t="n">
        <v>0</v>
      </c>
      <c r="AV30" s="31" t="n">
        <v>0</v>
      </c>
      <c r="AW30" s="30" t="n">
        <v>0</v>
      </c>
      <c r="AX30" s="31" t="n">
        <v>0</v>
      </c>
      <c r="AY30" s="30" t="n">
        <v>0</v>
      </c>
      <c r="AZ30" s="31" t="n">
        <v>0</v>
      </c>
      <c r="BA30" s="30" t="n">
        <v>0</v>
      </c>
      <c r="BB30" s="31" t="n">
        <v>0</v>
      </c>
      <c r="BC30" s="30" t="n">
        <v>0</v>
      </c>
      <c r="BD30" s="29" t="n">
        <v>0</v>
      </c>
      <c r="BE30" s="30" t="n">
        <v>0</v>
      </c>
      <c r="BF30" s="29" t="n">
        <v>0</v>
      </c>
      <c r="BG30" s="30" t="n">
        <v>0</v>
      </c>
      <c r="BH30" s="29" t="n">
        <v>0</v>
      </c>
      <c r="BI30" s="30" t="n">
        <v>0</v>
      </c>
      <c r="BJ30" s="29" t="n">
        <v>0</v>
      </c>
      <c r="BK30" s="30" t="n">
        <v>0</v>
      </c>
      <c r="BL30" s="29" t="n">
        <v>0</v>
      </c>
      <c r="BM30" s="30" t="n">
        <v>0</v>
      </c>
      <c r="BN30" s="29" t="n">
        <v>0</v>
      </c>
      <c r="BO30" s="30" t="n">
        <v>0</v>
      </c>
      <c r="BP30" s="31" t="n">
        <v>0</v>
      </c>
      <c r="BQ30" s="30" t="n">
        <v>0</v>
      </c>
      <c r="BR30" s="31" t="n">
        <v>0</v>
      </c>
      <c r="BS30" s="30" t="n">
        <v>0</v>
      </c>
      <c r="BT30" s="31" t="n">
        <v>0</v>
      </c>
      <c r="BU30" s="30" t="n">
        <v>0</v>
      </c>
      <c r="BV30" s="31" t="n">
        <v>0</v>
      </c>
      <c r="BW30" s="30" t="n">
        <v>0</v>
      </c>
      <c r="BX30" s="31" t="n">
        <v>0</v>
      </c>
      <c r="BY30" s="30" t="n">
        <v>0</v>
      </c>
      <c r="BZ30" s="31" t="n">
        <v>0</v>
      </c>
      <c r="CA30" s="30" t="n">
        <v>0</v>
      </c>
      <c r="CB30" s="31" t="n">
        <v>0</v>
      </c>
      <c r="CC30" s="30" t="n">
        <v>0</v>
      </c>
      <c r="CD30" s="32"/>
    </row>
    <row r="31" customFormat="false" ht="22.5" hidden="false" customHeight="false" outlineLevel="0" collapsed="false">
      <c r="A31" s="26" t="n">
        <v>19</v>
      </c>
      <c r="B31" s="26" t="s">
        <v>29</v>
      </c>
      <c r="C31" s="28" t="s">
        <v>83</v>
      </c>
      <c r="D31" s="29" t="n">
        <v>0</v>
      </c>
      <c r="E31" s="30" t="n">
        <v>0</v>
      </c>
      <c r="F31" s="29" t="n">
        <v>0</v>
      </c>
      <c r="G31" s="30" t="n">
        <v>0</v>
      </c>
      <c r="H31" s="29" t="n">
        <v>0</v>
      </c>
      <c r="I31" s="30" t="n">
        <v>0</v>
      </c>
      <c r="J31" s="29" t="n">
        <v>0</v>
      </c>
      <c r="K31" s="30" t="n">
        <v>0</v>
      </c>
      <c r="L31" s="29" t="n">
        <v>0</v>
      </c>
      <c r="M31" s="30" t="n">
        <v>0</v>
      </c>
      <c r="N31" s="29" t="n">
        <v>0</v>
      </c>
      <c r="O31" s="30" t="n">
        <v>0</v>
      </c>
      <c r="P31" s="29" t="n">
        <v>0</v>
      </c>
      <c r="Q31" s="30" t="n">
        <v>0</v>
      </c>
      <c r="R31" s="29" t="n">
        <v>0</v>
      </c>
      <c r="S31" s="30" t="n">
        <v>0</v>
      </c>
      <c r="T31" s="29" t="n">
        <v>0</v>
      </c>
      <c r="U31" s="30" t="n">
        <v>0</v>
      </c>
      <c r="V31" s="29" t="n">
        <v>0</v>
      </c>
      <c r="W31" s="30" t="n">
        <v>0</v>
      </c>
      <c r="X31" s="29" t="n">
        <v>0</v>
      </c>
      <c r="Y31" s="30" t="n">
        <v>0</v>
      </c>
      <c r="Z31" s="29" t="n">
        <v>0</v>
      </c>
      <c r="AA31" s="30" t="n">
        <v>0</v>
      </c>
      <c r="AB31" s="29" t="n">
        <v>0</v>
      </c>
      <c r="AC31" s="30" t="n">
        <v>0</v>
      </c>
      <c r="AD31" s="29" t="n">
        <v>0</v>
      </c>
      <c r="AE31" s="30" t="n">
        <v>0</v>
      </c>
      <c r="AF31" s="29" t="n">
        <v>0</v>
      </c>
      <c r="AG31" s="30" t="n">
        <v>0</v>
      </c>
      <c r="AH31" s="29" t="n">
        <v>0</v>
      </c>
      <c r="AI31" s="30" t="n">
        <v>0</v>
      </c>
      <c r="AJ31" s="31" t="n">
        <v>0</v>
      </c>
      <c r="AK31" s="30" t="n">
        <v>0</v>
      </c>
      <c r="AL31" s="31" t="n">
        <v>0</v>
      </c>
      <c r="AM31" s="30" t="n">
        <v>0</v>
      </c>
      <c r="AN31" s="31" t="n">
        <v>0</v>
      </c>
      <c r="AO31" s="30" t="n">
        <v>0</v>
      </c>
      <c r="AP31" s="31" t="n">
        <v>0</v>
      </c>
      <c r="AQ31" s="30" t="n">
        <v>0</v>
      </c>
      <c r="AR31" s="31" t="n">
        <v>0</v>
      </c>
      <c r="AS31" s="30" t="n">
        <v>0</v>
      </c>
      <c r="AT31" s="31" t="n">
        <v>0</v>
      </c>
      <c r="AU31" s="30" t="n">
        <v>0</v>
      </c>
      <c r="AV31" s="31" t="n">
        <v>0</v>
      </c>
      <c r="AW31" s="30" t="n">
        <v>0</v>
      </c>
      <c r="AX31" s="31" t="n">
        <v>0</v>
      </c>
      <c r="AY31" s="30" t="n">
        <v>0</v>
      </c>
      <c r="AZ31" s="31" t="n">
        <v>0</v>
      </c>
      <c r="BA31" s="30" t="n">
        <v>0</v>
      </c>
      <c r="BB31" s="31" t="n">
        <v>0</v>
      </c>
      <c r="BC31" s="30" t="n">
        <v>0</v>
      </c>
      <c r="BD31" s="29" t="n">
        <v>0</v>
      </c>
      <c r="BE31" s="30" t="n">
        <v>0</v>
      </c>
      <c r="BF31" s="29" t="n">
        <v>0</v>
      </c>
      <c r="BG31" s="30" t="n">
        <v>0</v>
      </c>
      <c r="BH31" s="29" t="n">
        <v>0</v>
      </c>
      <c r="BI31" s="30" t="n">
        <v>0</v>
      </c>
      <c r="BJ31" s="29" t="n">
        <v>0</v>
      </c>
      <c r="BK31" s="30" t="n">
        <v>0</v>
      </c>
      <c r="BL31" s="29" t="n">
        <v>0</v>
      </c>
      <c r="BM31" s="30" t="n">
        <v>0</v>
      </c>
      <c r="BN31" s="29" t="n">
        <v>0</v>
      </c>
      <c r="BO31" s="30" t="n">
        <v>0</v>
      </c>
      <c r="BP31" s="31" t="n">
        <v>0</v>
      </c>
      <c r="BQ31" s="30" t="n">
        <v>0</v>
      </c>
      <c r="BR31" s="31" t="n">
        <v>0</v>
      </c>
      <c r="BS31" s="30" t="n">
        <v>0</v>
      </c>
      <c r="BT31" s="31" t="n">
        <v>0</v>
      </c>
      <c r="BU31" s="30" t="n">
        <v>0</v>
      </c>
      <c r="BV31" s="31" t="n">
        <v>0</v>
      </c>
      <c r="BW31" s="30" t="n">
        <v>0</v>
      </c>
      <c r="BX31" s="31" t="n">
        <v>0</v>
      </c>
      <c r="BY31" s="30" t="n">
        <v>0</v>
      </c>
      <c r="BZ31" s="31" t="n">
        <v>0</v>
      </c>
      <c r="CA31" s="30" t="n">
        <v>0</v>
      </c>
      <c r="CB31" s="31" t="n">
        <v>0</v>
      </c>
      <c r="CC31" s="30" t="n">
        <v>0</v>
      </c>
      <c r="CD31" s="32"/>
    </row>
    <row r="32" customFormat="false" ht="22.5" hidden="false" customHeight="false" outlineLevel="0" collapsed="false">
      <c r="A32" s="33" t="n">
        <v>20</v>
      </c>
      <c r="B32" s="33" t="s">
        <v>30</v>
      </c>
      <c r="C32" s="34" t="s">
        <v>84</v>
      </c>
      <c r="D32" s="29" t="n">
        <v>0</v>
      </c>
      <c r="E32" s="30" t="n">
        <v>0</v>
      </c>
      <c r="F32" s="29" t="n">
        <v>0</v>
      </c>
      <c r="G32" s="30" t="n">
        <v>0</v>
      </c>
      <c r="H32" s="29" t="n">
        <v>0</v>
      </c>
      <c r="I32" s="30" t="n">
        <v>0</v>
      </c>
      <c r="J32" s="29" t="n">
        <v>0</v>
      </c>
      <c r="K32" s="30" t="n">
        <v>0</v>
      </c>
      <c r="L32" s="29" t="n">
        <v>0</v>
      </c>
      <c r="M32" s="30" t="n">
        <v>0</v>
      </c>
      <c r="N32" s="29" t="n">
        <v>0</v>
      </c>
      <c r="O32" s="30" t="n">
        <v>0</v>
      </c>
      <c r="P32" s="29" t="n">
        <v>0</v>
      </c>
      <c r="Q32" s="30" t="n">
        <v>0</v>
      </c>
      <c r="R32" s="29" t="n">
        <v>0</v>
      </c>
      <c r="S32" s="30" t="n">
        <v>0</v>
      </c>
      <c r="T32" s="29" t="n">
        <v>0</v>
      </c>
      <c r="U32" s="30" t="n">
        <v>0</v>
      </c>
      <c r="V32" s="29" t="n">
        <v>0</v>
      </c>
      <c r="W32" s="30" t="n">
        <v>0</v>
      </c>
      <c r="X32" s="29" t="n">
        <v>0</v>
      </c>
      <c r="Y32" s="30" t="n">
        <v>0</v>
      </c>
      <c r="Z32" s="29" t="n">
        <v>0</v>
      </c>
      <c r="AA32" s="30" t="n">
        <v>0</v>
      </c>
      <c r="AB32" s="29" t="n">
        <v>0</v>
      </c>
      <c r="AC32" s="30" t="n">
        <v>0</v>
      </c>
      <c r="AD32" s="29" t="n">
        <v>0</v>
      </c>
      <c r="AE32" s="30" t="n">
        <v>0</v>
      </c>
      <c r="AF32" s="29" t="n">
        <v>0</v>
      </c>
      <c r="AG32" s="30" t="n">
        <v>0</v>
      </c>
      <c r="AH32" s="29" t="n">
        <v>0</v>
      </c>
      <c r="AI32" s="30" t="n">
        <v>0</v>
      </c>
      <c r="AJ32" s="31" t="n">
        <v>0</v>
      </c>
      <c r="AK32" s="30" t="n">
        <v>0</v>
      </c>
      <c r="AL32" s="31" t="n">
        <v>0</v>
      </c>
      <c r="AM32" s="30" t="n">
        <v>0</v>
      </c>
      <c r="AN32" s="31" t="n">
        <v>0</v>
      </c>
      <c r="AO32" s="30" t="n">
        <v>0</v>
      </c>
      <c r="AP32" s="31" t="n">
        <v>0</v>
      </c>
      <c r="AQ32" s="30" t="n">
        <v>0</v>
      </c>
      <c r="AR32" s="31" t="n">
        <v>0</v>
      </c>
      <c r="AS32" s="30" t="n">
        <v>0</v>
      </c>
      <c r="AT32" s="31" t="n">
        <v>0</v>
      </c>
      <c r="AU32" s="30" t="n">
        <v>0</v>
      </c>
      <c r="AV32" s="31" t="n">
        <v>0</v>
      </c>
      <c r="AW32" s="30" t="n">
        <v>0</v>
      </c>
      <c r="AX32" s="31" t="n">
        <v>0</v>
      </c>
      <c r="AY32" s="30" t="n">
        <v>0</v>
      </c>
      <c r="AZ32" s="31" t="n">
        <v>0</v>
      </c>
      <c r="BA32" s="30" t="n">
        <v>0</v>
      </c>
      <c r="BB32" s="31" t="n">
        <v>0</v>
      </c>
      <c r="BC32" s="30" t="n">
        <v>0</v>
      </c>
      <c r="BD32" s="29" t="n">
        <v>0</v>
      </c>
      <c r="BE32" s="30" t="n">
        <v>0</v>
      </c>
      <c r="BF32" s="29" t="n">
        <v>0</v>
      </c>
      <c r="BG32" s="30" t="n">
        <v>0</v>
      </c>
      <c r="BH32" s="29" t="n">
        <v>0</v>
      </c>
      <c r="BI32" s="30" t="n">
        <v>0</v>
      </c>
      <c r="BJ32" s="29" t="n">
        <v>0</v>
      </c>
      <c r="BK32" s="30" t="n">
        <v>0</v>
      </c>
      <c r="BL32" s="29" t="n">
        <v>0</v>
      </c>
      <c r="BM32" s="30" t="n">
        <v>0</v>
      </c>
      <c r="BN32" s="29" t="n">
        <v>0</v>
      </c>
      <c r="BO32" s="30" t="n">
        <v>0</v>
      </c>
      <c r="BP32" s="31" t="n">
        <v>0</v>
      </c>
      <c r="BQ32" s="30" t="n">
        <v>0</v>
      </c>
      <c r="BR32" s="31" t="n">
        <v>0</v>
      </c>
      <c r="BS32" s="30" t="n">
        <v>0</v>
      </c>
      <c r="BT32" s="31" t="n">
        <v>0</v>
      </c>
      <c r="BU32" s="30" t="n">
        <v>0</v>
      </c>
      <c r="BV32" s="31" t="n">
        <v>0</v>
      </c>
      <c r="BW32" s="30" t="n">
        <v>0</v>
      </c>
      <c r="BX32" s="31" t="n">
        <v>0</v>
      </c>
      <c r="BY32" s="30" t="n">
        <v>0</v>
      </c>
      <c r="BZ32" s="31" t="n">
        <v>0</v>
      </c>
      <c r="CA32" s="30" t="n">
        <v>0</v>
      </c>
      <c r="CB32" s="31" t="n">
        <v>0</v>
      </c>
      <c r="CC32" s="30" t="n">
        <v>0</v>
      </c>
      <c r="CD32" s="32"/>
    </row>
    <row r="33" customFormat="false" ht="12.75" hidden="false" customHeight="false" outlineLevel="0" collapsed="false">
      <c r="A33" s="26" t="n">
        <v>21</v>
      </c>
      <c r="B33" s="26" t="s">
        <v>31</v>
      </c>
      <c r="C33" s="28" t="s">
        <v>85</v>
      </c>
      <c r="D33" s="29" t="n">
        <v>0</v>
      </c>
      <c r="E33" s="30" t="n">
        <v>0</v>
      </c>
      <c r="F33" s="29" t="n">
        <v>0</v>
      </c>
      <c r="G33" s="30" t="n">
        <v>0</v>
      </c>
      <c r="H33" s="29" t="n">
        <v>0</v>
      </c>
      <c r="I33" s="30" t="n">
        <v>0</v>
      </c>
      <c r="J33" s="29" t="n">
        <v>0</v>
      </c>
      <c r="K33" s="30" t="n">
        <v>0</v>
      </c>
      <c r="L33" s="29" t="n">
        <v>0</v>
      </c>
      <c r="M33" s="30" t="n">
        <v>0</v>
      </c>
      <c r="N33" s="29" t="n">
        <v>0</v>
      </c>
      <c r="O33" s="30" t="n">
        <v>0</v>
      </c>
      <c r="P33" s="29" t="n">
        <v>0</v>
      </c>
      <c r="Q33" s="30" t="n">
        <v>0</v>
      </c>
      <c r="R33" s="29" t="n">
        <v>0</v>
      </c>
      <c r="S33" s="30" t="n">
        <v>0</v>
      </c>
      <c r="T33" s="29" t="n">
        <v>0</v>
      </c>
      <c r="U33" s="30" t="n">
        <v>0</v>
      </c>
      <c r="V33" s="29" t="n">
        <v>0</v>
      </c>
      <c r="W33" s="30" t="n">
        <v>0</v>
      </c>
      <c r="X33" s="29" t="n">
        <v>0</v>
      </c>
      <c r="Y33" s="30" t="n">
        <v>0</v>
      </c>
      <c r="Z33" s="29" t="n">
        <v>0</v>
      </c>
      <c r="AA33" s="30" t="n">
        <v>0</v>
      </c>
      <c r="AB33" s="29" t="n">
        <v>0</v>
      </c>
      <c r="AC33" s="30" t="n">
        <v>0</v>
      </c>
      <c r="AD33" s="29" t="n">
        <v>0</v>
      </c>
      <c r="AE33" s="30" t="n">
        <v>0</v>
      </c>
      <c r="AF33" s="29" t="n">
        <v>0</v>
      </c>
      <c r="AG33" s="30" t="n">
        <v>0</v>
      </c>
      <c r="AH33" s="29" t="n">
        <v>0</v>
      </c>
      <c r="AI33" s="30" t="n">
        <v>0</v>
      </c>
      <c r="AJ33" s="31" t="n">
        <v>0</v>
      </c>
      <c r="AK33" s="30" t="n">
        <v>0</v>
      </c>
      <c r="AL33" s="31" t="n">
        <v>0</v>
      </c>
      <c r="AM33" s="30" t="n">
        <v>0</v>
      </c>
      <c r="AN33" s="31" t="n">
        <v>0</v>
      </c>
      <c r="AO33" s="30" t="n">
        <v>0</v>
      </c>
      <c r="AP33" s="31" t="n">
        <v>0</v>
      </c>
      <c r="AQ33" s="30" t="n">
        <v>0</v>
      </c>
      <c r="AR33" s="31" t="n">
        <v>0</v>
      </c>
      <c r="AS33" s="30" t="n">
        <v>0</v>
      </c>
      <c r="AT33" s="31" t="n">
        <v>0</v>
      </c>
      <c r="AU33" s="30" t="n">
        <v>0</v>
      </c>
      <c r="AV33" s="31" t="n">
        <v>0</v>
      </c>
      <c r="AW33" s="30" t="n">
        <v>0</v>
      </c>
      <c r="AX33" s="31" t="n">
        <v>0</v>
      </c>
      <c r="AY33" s="30" t="n">
        <v>0</v>
      </c>
      <c r="AZ33" s="31" t="n">
        <v>0</v>
      </c>
      <c r="BA33" s="30" t="n">
        <v>0</v>
      </c>
      <c r="BB33" s="31" t="n">
        <v>0</v>
      </c>
      <c r="BC33" s="30" t="n">
        <v>0</v>
      </c>
      <c r="BD33" s="29" t="n">
        <v>0</v>
      </c>
      <c r="BE33" s="30" t="n">
        <v>0</v>
      </c>
      <c r="BF33" s="29" t="n">
        <v>0</v>
      </c>
      <c r="BG33" s="30" t="n">
        <v>0</v>
      </c>
      <c r="BH33" s="29" t="n">
        <v>0</v>
      </c>
      <c r="BI33" s="30" t="n">
        <v>0</v>
      </c>
      <c r="BJ33" s="29" t="n">
        <v>0</v>
      </c>
      <c r="BK33" s="30" t="n">
        <v>0</v>
      </c>
      <c r="BL33" s="29" t="n">
        <v>0</v>
      </c>
      <c r="BM33" s="30" t="n">
        <v>0</v>
      </c>
      <c r="BN33" s="29" t="n">
        <v>0</v>
      </c>
      <c r="BO33" s="30" t="n">
        <v>0</v>
      </c>
      <c r="BP33" s="31" t="n">
        <v>0</v>
      </c>
      <c r="BQ33" s="30" t="n">
        <v>0</v>
      </c>
      <c r="BR33" s="31" t="n">
        <v>0</v>
      </c>
      <c r="BS33" s="30" t="n">
        <v>0</v>
      </c>
      <c r="BT33" s="31" t="n">
        <v>0</v>
      </c>
      <c r="BU33" s="30" t="n">
        <v>0</v>
      </c>
      <c r="BV33" s="31" t="n">
        <v>0</v>
      </c>
      <c r="BW33" s="30" t="n">
        <v>0</v>
      </c>
      <c r="BX33" s="31" t="n">
        <v>0</v>
      </c>
      <c r="BY33" s="30" t="n">
        <v>0</v>
      </c>
      <c r="BZ33" s="31" t="n">
        <v>0</v>
      </c>
      <c r="CA33" s="30" t="n">
        <v>0</v>
      </c>
      <c r="CB33" s="31" t="n">
        <v>0</v>
      </c>
      <c r="CC33" s="30" t="n">
        <v>0</v>
      </c>
      <c r="CD33" s="32"/>
    </row>
    <row r="34" customFormat="false" ht="12.75" hidden="false" customHeight="false" outlineLevel="0" collapsed="false">
      <c r="A34" s="33" t="n">
        <v>22</v>
      </c>
      <c r="B34" s="33" t="s">
        <v>32</v>
      </c>
      <c r="C34" s="34" t="s">
        <v>86</v>
      </c>
      <c r="D34" s="29" t="n">
        <v>0</v>
      </c>
      <c r="E34" s="30" t="n">
        <v>0</v>
      </c>
      <c r="F34" s="29" t="n">
        <v>0</v>
      </c>
      <c r="G34" s="30" t="n">
        <v>0</v>
      </c>
      <c r="H34" s="29" t="n">
        <v>0</v>
      </c>
      <c r="I34" s="30" t="n">
        <v>0</v>
      </c>
      <c r="J34" s="29" t="n">
        <v>0</v>
      </c>
      <c r="K34" s="30" t="n">
        <v>0</v>
      </c>
      <c r="L34" s="29" t="n">
        <v>0</v>
      </c>
      <c r="M34" s="30" t="n">
        <v>0</v>
      </c>
      <c r="N34" s="29" t="n">
        <v>0</v>
      </c>
      <c r="O34" s="30" t="n">
        <v>0</v>
      </c>
      <c r="P34" s="29" t="n">
        <v>0</v>
      </c>
      <c r="Q34" s="30" t="n">
        <v>0</v>
      </c>
      <c r="R34" s="29" t="n">
        <v>0</v>
      </c>
      <c r="S34" s="30" t="n">
        <v>0</v>
      </c>
      <c r="T34" s="29" t="n">
        <v>0</v>
      </c>
      <c r="U34" s="30" t="n">
        <v>0</v>
      </c>
      <c r="V34" s="29" t="n">
        <v>0</v>
      </c>
      <c r="W34" s="30" t="n">
        <v>0</v>
      </c>
      <c r="X34" s="29" t="n">
        <v>0</v>
      </c>
      <c r="Y34" s="30" t="n">
        <v>0</v>
      </c>
      <c r="Z34" s="29" t="n">
        <v>0</v>
      </c>
      <c r="AA34" s="30" t="n">
        <v>0</v>
      </c>
      <c r="AB34" s="29" t="n">
        <v>0</v>
      </c>
      <c r="AC34" s="30" t="n">
        <v>0</v>
      </c>
      <c r="AD34" s="29" t="n">
        <v>0</v>
      </c>
      <c r="AE34" s="30" t="n">
        <v>0</v>
      </c>
      <c r="AF34" s="29" t="n">
        <v>0</v>
      </c>
      <c r="AG34" s="30" t="n">
        <v>0</v>
      </c>
      <c r="AH34" s="29" t="n">
        <v>0</v>
      </c>
      <c r="AI34" s="30" t="n">
        <v>0</v>
      </c>
      <c r="AJ34" s="31" t="n">
        <v>0</v>
      </c>
      <c r="AK34" s="30" t="n">
        <v>0</v>
      </c>
      <c r="AL34" s="31" t="n">
        <v>0</v>
      </c>
      <c r="AM34" s="30" t="n">
        <v>0</v>
      </c>
      <c r="AN34" s="31" t="n">
        <v>0</v>
      </c>
      <c r="AO34" s="30" t="n">
        <v>0</v>
      </c>
      <c r="AP34" s="31" t="n">
        <v>0</v>
      </c>
      <c r="AQ34" s="30" t="n">
        <v>0</v>
      </c>
      <c r="AR34" s="31" t="n">
        <v>0</v>
      </c>
      <c r="AS34" s="30" t="n">
        <v>0</v>
      </c>
      <c r="AT34" s="31" t="n">
        <v>0</v>
      </c>
      <c r="AU34" s="30" t="n">
        <v>0</v>
      </c>
      <c r="AV34" s="31" t="n">
        <v>0</v>
      </c>
      <c r="AW34" s="30" t="n">
        <v>0</v>
      </c>
      <c r="AX34" s="31" t="n">
        <v>0</v>
      </c>
      <c r="AY34" s="30" t="n">
        <v>0</v>
      </c>
      <c r="AZ34" s="31" t="n">
        <v>0</v>
      </c>
      <c r="BA34" s="30" t="n">
        <v>0</v>
      </c>
      <c r="BB34" s="31" t="n">
        <v>0</v>
      </c>
      <c r="BC34" s="30" t="n">
        <v>0</v>
      </c>
      <c r="BD34" s="29" t="n">
        <v>0</v>
      </c>
      <c r="BE34" s="30" t="n">
        <v>0</v>
      </c>
      <c r="BF34" s="29" t="n">
        <v>0</v>
      </c>
      <c r="BG34" s="30" t="n">
        <v>0</v>
      </c>
      <c r="BH34" s="29" t="n">
        <v>0</v>
      </c>
      <c r="BI34" s="30" t="n">
        <v>0</v>
      </c>
      <c r="BJ34" s="29" t="n">
        <v>0</v>
      </c>
      <c r="BK34" s="30" t="n">
        <v>0</v>
      </c>
      <c r="BL34" s="29" t="n">
        <v>0</v>
      </c>
      <c r="BM34" s="30" t="n">
        <v>0</v>
      </c>
      <c r="BN34" s="29" t="n">
        <v>0</v>
      </c>
      <c r="BO34" s="30" t="n">
        <v>0</v>
      </c>
      <c r="BP34" s="31" t="n">
        <v>0</v>
      </c>
      <c r="BQ34" s="30" t="n">
        <v>0</v>
      </c>
      <c r="BR34" s="31" t="n">
        <v>0</v>
      </c>
      <c r="BS34" s="30" t="n">
        <v>0</v>
      </c>
      <c r="BT34" s="31" t="n">
        <v>0</v>
      </c>
      <c r="BU34" s="30" t="n">
        <v>0</v>
      </c>
      <c r="BV34" s="31" t="n">
        <v>0</v>
      </c>
      <c r="BW34" s="30" t="n">
        <v>0</v>
      </c>
      <c r="BX34" s="31" t="n">
        <v>0</v>
      </c>
      <c r="BY34" s="30" t="n">
        <v>0</v>
      </c>
      <c r="BZ34" s="31" t="n">
        <v>0</v>
      </c>
      <c r="CA34" s="30" t="n">
        <v>0</v>
      </c>
      <c r="CB34" s="31" t="n">
        <v>0</v>
      </c>
      <c r="CC34" s="30" t="n">
        <v>0</v>
      </c>
      <c r="CD34" s="32"/>
    </row>
    <row r="35" customFormat="false" ht="12.75" hidden="false" customHeight="false" outlineLevel="0" collapsed="false">
      <c r="A35" s="26" t="n">
        <v>23</v>
      </c>
      <c r="B35" s="26" t="s">
        <v>33</v>
      </c>
      <c r="C35" s="28" t="s">
        <v>87</v>
      </c>
      <c r="D35" s="29" t="n">
        <v>0</v>
      </c>
      <c r="E35" s="30" t="n">
        <v>0</v>
      </c>
      <c r="F35" s="29" t="n">
        <v>0</v>
      </c>
      <c r="G35" s="30" t="n">
        <v>0</v>
      </c>
      <c r="H35" s="29" t="n">
        <v>0</v>
      </c>
      <c r="I35" s="30" t="n">
        <v>0</v>
      </c>
      <c r="J35" s="29" t="n">
        <v>0</v>
      </c>
      <c r="K35" s="30" t="n">
        <v>0</v>
      </c>
      <c r="L35" s="29" t="n">
        <v>0</v>
      </c>
      <c r="M35" s="30" t="n">
        <v>0</v>
      </c>
      <c r="N35" s="29" t="n">
        <v>0</v>
      </c>
      <c r="O35" s="30" t="n">
        <v>0</v>
      </c>
      <c r="P35" s="29" t="n">
        <v>0</v>
      </c>
      <c r="Q35" s="30" t="n">
        <v>0</v>
      </c>
      <c r="R35" s="29" t="n">
        <v>0</v>
      </c>
      <c r="S35" s="30" t="n">
        <v>0</v>
      </c>
      <c r="T35" s="29" t="n">
        <v>0</v>
      </c>
      <c r="U35" s="30" t="n">
        <v>0</v>
      </c>
      <c r="V35" s="29" t="n">
        <v>0</v>
      </c>
      <c r="W35" s="30" t="n">
        <v>0</v>
      </c>
      <c r="X35" s="29" t="n">
        <v>0</v>
      </c>
      <c r="Y35" s="30" t="n">
        <v>0</v>
      </c>
      <c r="Z35" s="29" t="n">
        <v>0</v>
      </c>
      <c r="AA35" s="30" t="n">
        <v>0</v>
      </c>
      <c r="AB35" s="29" t="n">
        <v>0</v>
      </c>
      <c r="AC35" s="30" t="n">
        <v>0</v>
      </c>
      <c r="AD35" s="29" t="n">
        <v>0</v>
      </c>
      <c r="AE35" s="30" t="n">
        <v>0</v>
      </c>
      <c r="AF35" s="29" t="n">
        <v>0</v>
      </c>
      <c r="AG35" s="30" t="n">
        <v>0</v>
      </c>
      <c r="AH35" s="29" t="n">
        <v>0</v>
      </c>
      <c r="AI35" s="30" t="n">
        <v>0</v>
      </c>
      <c r="AJ35" s="31" t="n">
        <v>1.393</v>
      </c>
      <c r="AK35" s="30" t="n">
        <v>0</v>
      </c>
      <c r="AL35" s="31" t="n">
        <v>0</v>
      </c>
      <c r="AM35" s="30" t="n">
        <v>0</v>
      </c>
      <c r="AN35" s="31" t="n">
        <v>0</v>
      </c>
      <c r="AO35" s="30" t="n">
        <v>0</v>
      </c>
      <c r="AP35" s="31" t="n">
        <v>0</v>
      </c>
      <c r="AQ35" s="30" t="n">
        <v>0</v>
      </c>
      <c r="AR35" s="31" t="n">
        <v>0</v>
      </c>
      <c r="AS35" s="30" t="n">
        <v>0</v>
      </c>
      <c r="AT35" s="31" t="n">
        <v>0</v>
      </c>
      <c r="AU35" s="30" t="n">
        <v>0</v>
      </c>
      <c r="AV35" s="31" t="n">
        <v>0</v>
      </c>
      <c r="AW35" s="30" t="n">
        <v>0</v>
      </c>
      <c r="AX35" s="31" t="n">
        <v>0</v>
      </c>
      <c r="AY35" s="30" t="n">
        <v>0</v>
      </c>
      <c r="AZ35" s="31" t="n">
        <v>0</v>
      </c>
      <c r="BA35" s="30" t="n">
        <v>0</v>
      </c>
      <c r="BB35" s="31" t="n">
        <v>0</v>
      </c>
      <c r="BC35" s="30" t="n">
        <v>0</v>
      </c>
      <c r="BD35" s="29" t="n">
        <v>0</v>
      </c>
      <c r="BE35" s="30" t="n">
        <v>0</v>
      </c>
      <c r="BF35" s="29" t="n">
        <v>0</v>
      </c>
      <c r="BG35" s="30" t="n">
        <v>0</v>
      </c>
      <c r="BH35" s="29" t="n">
        <v>0</v>
      </c>
      <c r="BI35" s="30" t="n">
        <v>0</v>
      </c>
      <c r="BJ35" s="29" t="n">
        <v>0</v>
      </c>
      <c r="BK35" s="30" t="n">
        <v>0</v>
      </c>
      <c r="BL35" s="29" t="n">
        <v>0</v>
      </c>
      <c r="BM35" s="30" t="n">
        <v>0</v>
      </c>
      <c r="BN35" s="29" t="n">
        <v>0</v>
      </c>
      <c r="BO35" s="30" t="n">
        <v>0</v>
      </c>
      <c r="BP35" s="31" t="n">
        <v>0</v>
      </c>
      <c r="BQ35" s="30" t="n">
        <v>0</v>
      </c>
      <c r="BR35" s="31" t="n">
        <v>0</v>
      </c>
      <c r="BS35" s="30" t="n">
        <v>0</v>
      </c>
      <c r="BT35" s="31" t="n">
        <v>0</v>
      </c>
      <c r="BU35" s="30" t="n">
        <v>0</v>
      </c>
      <c r="BV35" s="31" t="n">
        <v>0</v>
      </c>
      <c r="BW35" s="30" t="n">
        <v>0</v>
      </c>
      <c r="BX35" s="31" t="n">
        <v>0</v>
      </c>
      <c r="BY35" s="30" t="n">
        <v>0</v>
      </c>
      <c r="BZ35" s="31" t="n">
        <v>0</v>
      </c>
      <c r="CA35" s="30" t="n">
        <v>0</v>
      </c>
      <c r="CB35" s="31" t="n">
        <v>0</v>
      </c>
      <c r="CC35" s="30" t="n">
        <v>1.393</v>
      </c>
      <c r="CD35" s="32"/>
    </row>
    <row r="36" customFormat="false" ht="12.75" hidden="false" customHeight="false" outlineLevel="0" collapsed="false">
      <c r="A36" s="33" t="n">
        <v>24</v>
      </c>
      <c r="B36" s="33" t="s">
        <v>34</v>
      </c>
      <c r="C36" s="34" t="s">
        <v>88</v>
      </c>
      <c r="D36" s="29" t="n">
        <v>0</v>
      </c>
      <c r="E36" s="30" t="n">
        <v>0</v>
      </c>
      <c r="F36" s="29" t="n">
        <v>0</v>
      </c>
      <c r="G36" s="30" t="n">
        <v>0</v>
      </c>
      <c r="H36" s="29" t="n">
        <v>0</v>
      </c>
      <c r="I36" s="30" t="n">
        <v>0</v>
      </c>
      <c r="J36" s="29" t="n">
        <v>0</v>
      </c>
      <c r="K36" s="30" t="n">
        <v>0</v>
      </c>
      <c r="L36" s="29" t="n">
        <v>0</v>
      </c>
      <c r="M36" s="30" t="n">
        <v>0</v>
      </c>
      <c r="N36" s="29" t="n">
        <v>0</v>
      </c>
      <c r="O36" s="30" t="n">
        <v>0</v>
      </c>
      <c r="P36" s="29" t="n">
        <v>0</v>
      </c>
      <c r="Q36" s="30" t="n">
        <v>0</v>
      </c>
      <c r="R36" s="29" t="n">
        <v>0</v>
      </c>
      <c r="S36" s="30" t="n">
        <v>0</v>
      </c>
      <c r="T36" s="29" t="n">
        <v>0</v>
      </c>
      <c r="U36" s="30" t="n">
        <v>0</v>
      </c>
      <c r="V36" s="29" t="n">
        <v>0</v>
      </c>
      <c r="W36" s="30" t="n">
        <v>0</v>
      </c>
      <c r="X36" s="29" t="n">
        <v>0</v>
      </c>
      <c r="Y36" s="30" t="n">
        <v>0</v>
      </c>
      <c r="Z36" s="29" t="n">
        <v>0</v>
      </c>
      <c r="AA36" s="30" t="n">
        <v>0</v>
      </c>
      <c r="AB36" s="29" t="n">
        <v>0</v>
      </c>
      <c r="AC36" s="30" t="n">
        <v>0</v>
      </c>
      <c r="AD36" s="29" t="n">
        <v>0</v>
      </c>
      <c r="AE36" s="30" t="n">
        <v>0</v>
      </c>
      <c r="AF36" s="29" t="n">
        <v>0</v>
      </c>
      <c r="AG36" s="30" t="n">
        <v>0</v>
      </c>
      <c r="AH36" s="29" t="n">
        <v>0</v>
      </c>
      <c r="AI36" s="30" t="n">
        <v>0</v>
      </c>
      <c r="AJ36" s="31" t="n">
        <v>0</v>
      </c>
      <c r="AK36" s="30" t="n">
        <v>0</v>
      </c>
      <c r="AL36" s="31" t="n">
        <v>0</v>
      </c>
      <c r="AM36" s="30" t="n">
        <v>0</v>
      </c>
      <c r="AN36" s="31" t="n">
        <v>0</v>
      </c>
      <c r="AO36" s="30" t="n">
        <v>0</v>
      </c>
      <c r="AP36" s="31" t="n">
        <v>0</v>
      </c>
      <c r="AQ36" s="30" t="n">
        <v>0</v>
      </c>
      <c r="AR36" s="31" t="n">
        <v>0</v>
      </c>
      <c r="AS36" s="30" t="n">
        <v>0</v>
      </c>
      <c r="AT36" s="31" t="n">
        <v>0</v>
      </c>
      <c r="AU36" s="30" t="n">
        <v>0</v>
      </c>
      <c r="AV36" s="31" t="n">
        <v>0</v>
      </c>
      <c r="AW36" s="30" t="n">
        <v>0</v>
      </c>
      <c r="AX36" s="31" t="n">
        <v>0</v>
      </c>
      <c r="AY36" s="30" t="n">
        <v>0</v>
      </c>
      <c r="AZ36" s="31" t="n">
        <v>0</v>
      </c>
      <c r="BA36" s="30" t="n">
        <v>0</v>
      </c>
      <c r="BB36" s="31" t="n">
        <v>0</v>
      </c>
      <c r="BC36" s="30" t="n">
        <v>0</v>
      </c>
      <c r="BD36" s="29" t="n">
        <v>0</v>
      </c>
      <c r="BE36" s="30" t="n">
        <v>0</v>
      </c>
      <c r="BF36" s="29" t="n">
        <v>0</v>
      </c>
      <c r="BG36" s="30" t="n">
        <v>0</v>
      </c>
      <c r="BH36" s="29" t="n">
        <v>0</v>
      </c>
      <c r="BI36" s="30" t="n">
        <v>0</v>
      </c>
      <c r="BJ36" s="29" t="n">
        <v>0</v>
      </c>
      <c r="BK36" s="30" t="n">
        <v>0</v>
      </c>
      <c r="BL36" s="29" t="n">
        <v>0</v>
      </c>
      <c r="BM36" s="30" t="n">
        <v>0</v>
      </c>
      <c r="BN36" s="29" t="n">
        <v>0</v>
      </c>
      <c r="BO36" s="30" t="n">
        <v>0</v>
      </c>
      <c r="BP36" s="31" t="n">
        <v>0</v>
      </c>
      <c r="BQ36" s="30" t="n">
        <v>0</v>
      </c>
      <c r="BR36" s="31" t="n">
        <v>0</v>
      </c>
      <c r="BS36" s="30" t="n">
        <v>0</v>
      </c>
      <c r="BT36" s="31" t="n">
        <v>0</v>
      </c>
      <c r="BU36" s="30" t="n">
        <v>0</v>
      </c>
      <c r="BV36" s="31" t="n">
        <v>0</v>
      </c>
      <c r="BW36" s="30" t="n">
        <v>0</v>
      </c>
      <c r="BX36" s="31" t="n">
        <v>0</v>
      </c>
      <c r="BY36" s="30" t="n">
        <v>0</v>
      </c>
      <c r="BZ36" s="31" t="n">
        <v>0</v>
      </c>
      <c r="CA36" s="30" t="n">
        <v>0</v>
      </c>
      <c r="CB36" s="31" t="n">
        <v>0</v>
      </c>
      <c r="CC36" s="30" t="n">
        <v>0</v>
      </c>
      <c r="CD36" s="32"/>
    </row>
    <row r="37" customFormat="false" ht="22.5" hidden="false" customHeight="false" outlineLevel="0" collapsed="false">
      <c r="A37" s="26" t="n">
        <v>25</v>
      </c>
      <c r="B37" s="26" t="s">
        <v>35</v>
      </c>
      <c r="C37" s="28" t="s">
        <v>89</v>
      </c>
      <c r="D37" s="29" t="n">
        <v>0</v>
      </c>
      <c r="E37" s="30" t="n">
        <v>0</v>
      </c>
      <c r="F37" s="29" t="n">
        <v>0</v>
      </c>
      <c r="G37" s="30" t="n">
        <v>0</v>
      </c>
      <c r="H37" s="29" t="n">
        <v>0</v>
      </c>
      <c r="I37" s="30" t="n">
        <v>0</v>
      </c>
      <c r="J37" s="29" t="n">
        <v>0</v>
      </c>
      <c r="K37" s="30" t="n">
        <v>0</v>
      </c>
      <c r="L37" s="29" t="n">
        <v>0</v>
      </c>
      <c r="M37" s="30" t="n">
        <v>0</v>
      </c>
      <c r="N37" s="29" t="n">
        <v>0</v>
      </c>
      <c r="O37" s="30" t="n">
        <v>0</v>
      </c>
      <c r="P37" s="29" t="n">
        <v>0</v>
      </c>
      <c r="Q37" s="30" t="n">
        <v>0</v>
      </c>
      <c r="R37" s="29" t="n">
        <v>0</v>
      </c>
      <c r="S37" s="30" t="n">
        <v>0</v>
      </c>
      <c r="T37" s="29" t="n">
        <v>0</v>
      </c>
      <c r="U37" s="30" t="n">
        <v>0</v>
      </c>
      <c r="V37" s="29" t="n">
        <v>0</v>
      </c>
      <c r="W37" s="30" t="n">
        <v>0</v>
      </c>
      <c r="X37" s="29" t="n">
        <v>0</v>
      </c>
      <c r="Y37" s="30" t="n">
        <v>0</v>
      </c>
      <c r="Z37" s="29" t="n">
        <v>0</v>
      </c>
      <c r="AA37" s="30" t="n">
        <v>0</v>
      </c>
      <c r="AB37" s="29" t="n">
        <v>0</v>
      </c>
      <c r="AC37" s="30" t="n">
        <v>0</v>
      </c>
      <c r="AD37" s="29" t="n">
        <v>0</v>
      </c>
      <c r="AE37" s="30" t="n">
        <v>0</v>
      </c>
      <c r="AF37" s="29" t="n">
        <v>0</v>
      </c>
      <c r="AG37" s="30" t="n">
        <v>0</v>
      </c>
      <c r="AH37" s="29" t="n">
        <v>0</v>
      </c>
      <c r="AI37" s="30" t="n">
        <v>0</v>
      </c>
      <c r="AJ37" s="31" t="n">
        <v>0</v>
      </c>
      <c r="AK37" s="30" t="n">
        <v>0</v>
      </c>
      <c r="AL37" s="31" t="n">
        <v>0</v>
      </c>
      <c r="AM37" s="30" t="n">
        <v>0</v>
      </c>
      <c r="AN37" s="31" t="n">
        <v>0</v>
      </c>
      <c r="AO37" s="30" t="n">
        <v>0</v>
      </c>
      <c r="AP37" s="31" t="n">
        <v>0</v>
      </c>
      <c r="AQ37" s="30" t="n">
        <v>0</v>
      </c>
      <c r="AR37" s="31" t="n">
        <v>0</v>
      </c>
      <c r="AS37" s="30" t="n">
        <v>0</v>
      </c>
      <c r="AT37" s="31" t="n">
        <v>0</v>
      </c>
      <c r="AU37" s="30" t="n">
        <v>0</v>
      </c>
      <c r="AV37" s="31" t="n">
        <v>0</v>
      </c>
      <c r="AW37" s="30" t="n">
        <v>0</v>
      </c>
      <c r="AX37" s="31" t="n">
        <v>0</v>
      </c>
      <c r="AY37" s="30" t="n">
        <v>0</v>
      </c>
      <c r="AZ37" s="31" t="n">
        <v>0</v>
      </c>
      <c r="BA37" s="30" t="n">
        <v>0</v>
      </c>
      <c r="BB37" s="31" t="n">
        <v>0</v>
      </c>
      <c r="BC37" s="30" t="n">
        <v>0</v>
      </c>
      <c r="BD37" s="29" t="n">
        <v>0</v>
      </c>
      <c r="BE37" s="30" t="n">
        <v>0</v>
      </c>
      <c r="BF37" s="29" t="n">
        <v>0</v>
      </c>
      <c r="BG37" s="30" t="n">
        <v>0</v>
      </c>
      <c r="BH37" s="29" t="n">
        <v>0</v>
      </c>
      <c r="BI37" s="30" t="n">
        <v>0</v>
      </c>
      <c r="BJ37" s="29" t="n">
        <v>0</v>
      </c>
      <c r="BK37" s="30" t="n">
        <v>0</v>
      </c>
      <c r="BL37" s="29" t="n">
        <v>0</v>
      </c>
      <c r="BM37" s="30" t="n">
        <v>0</v>
      </c>
      <c r="BN37" s="29" t="n">
        <v>0</v>
      </c>
      <c r="BO37" s="30" t="n">
        <v>0</v>
      </c>
      <c r="BP37" s="31" t="n">
        <v>0</v>
      </c>
      <c r="BQ37" s="30" t="n">
        <v>0</v>
      </c>
      <c r="BR37" s="31" t="n">
        <v>0</v>
      </c>
      <c r="BS37" s="30" t="n">
        <v>0</v>
      </c>
      <c r="BT37" s="31" t="n">
        <v>0</v>
      </c>
      <c r="BU37" s="30" t="n">
        <v>0</v>
      </c>
      <c r="BV37" s="31" t="n">
        <v>0</v>
      </c>
      <c r="BW37" s="30" t="n">
        <v>0</v>
      </c>
      <c r="BX37" s="31" t="n">
        <v>0</v>
      </c>
      <c r="BY37" s="30" t="n">
        <v>0</v>
      </c>
      <c r="BZ37" s="31" t="n">
        <v>0</v>
      </c>
      <c r="CA37" s="30" t="n">
        <v>0</v>
      </c>
      <c r="CB37" s="31" t="n">
        <v>0</v>
      </c>
      <c r="CC37" s="30" t="n">
        <v>0</v>
      </c>
      <c r="CD37" s="32"/>
    </row>
    <row r="38" customFormat="false" ht="12.75" hidden="false" customHeight="false" outlineLevel="0" collapsed="false">
      <c r="A38" s="33" t="n">
        <v>26</v>
      </c>
      <c r="B38" s="33" t="s">
        <v>36</v>
      </c>
      <c r="C38" s="28" t="s">
        <v>90</v>
      </c>
      <c r="D38" s="29" t="n">
        <v>0</v>
      </c>
      <c r="E38" s="30" t="n">
        <v>0</v>
      </c>
      <c r="F38" s="29" t="n">
        <v>0</v>
      </c>
      <c r="G38" s="30" t="n">
        <v>0</v>
      </c>
      <c r="H38" s="29" t="n">
        <v>0</v>
      </c>
      <c r="I38" s="30" t="n">
        <v>0</v>
      </c>
      <c r="J38" s="29" t="n">
        <v>0</v>
      </c>
      <c r="K38" s="30" t="n">
        <v>0</v>
      </c>
      <c r="L38" s="29" t="n">
        <v>0</v>
      </c>
      <c r="M38" s="30" t="n">
        <v>0</v>
      </c>
      <c r="N38" s="29" t="n">
        <v>0</v>
      </c>
      <c r="O38" s="30" t="n">
        <v>0</v>
      </c>
      <c r="P38" s="29" t="n">
        <v>0</v>
      </c>
      <c r="Q38" s="30" t="n">
        <v>0</v>
      </c>
      <c r="R38" s="29" t="n">
        <v>0</v>
      </c>
      <c r="S38" s="30" t="n">
        <v>0</v>
      </c>
      <c r="T38" s="29" t="n">
        <v>0</v>
      </c>
      <c r="U38" s="30" t="n">
        <v>0</v>
      </c>
      <c r="V38" s="29" t="n">
        <v>0</v>
      </c>
      <c r="W38" s="30" t="n">
        <v>0</v>
      </c>
      <c r="X38" s="29" t="n">
        <v>0</v>
      </c>
      <c r="Y38" s="30" t="n">
        <v>0</v>
      </c>
      <c r="Z38" s="29" t="n">
        <v>0</v>
      </c>
      <c r="AA38" s="30" t="n">
        <v>0</v>
      </c>
      <c r="AB38" s="29" t="n">
        <v>0</v>
      </c>
      <c r="AC38" s="30" t="n">
        <v>0</v>
      </c>
      <c r="AD38" s="29" t="n">
        <v>0</v>
      </c>
      <c r="AE38" s="30" t="n">
        <v>0</v>
      </c>
      <c r="AF38" s="29" t="n">
        <v>0</v>
      </c>
      <c r="AG38" s="30" t="n">
        <v>0</v>
      </c>
      <c r="AH38" s="29" t="n">
        <v>0</v>
      </c>
      <c r="AI38" s="30" t="n">
        <v>0</v>
      </c>
      <c r="AJ38" s="31" t="n">
        <v>1.403</v>
      </c>
      <c r="AK38" s="30" t="n">
        <v>0</v>
      </c>
      <c r="AL38" s="31" t="n">
        <v>0</v>
      </c>
      <c r="AM38" s="30" t="n">
        <v>0</v>
      </c>
      <c r="AN38" s="31" t="n">
        <v>0</v>
      </c>
      <c r="AO38" s="30" t="n">
        <v>0</v>
      </c>
      <c r="AP38" s="31" t="n">
        <v>0</v>
      </c>
      <c r="AQ38" s="30" t="n">
        <v>0</v>
      </c>
      <c r="AR38" s="31" t="n">
        <v>0</v>
      </c>
      <c r="AS38" s="30" t="n">
        <v>0</v>
      </c>
      <c r="AT38" s="31" t="n">
        <v>0</v>
      </c>
      <c r="AU38" s="30" t="n">
        <v>0</v>
      </c>
      <c r="AV38" s="31" t="n">
        <v>0</v>
      </c>
      <c r="AW38" s="30" t="n">
        <v>0</v>
      </c>
      <c r="AX38" s="31" t="n">
        <v>0</v>
      </c>
      <c r="AY38" s="30" t="n">
        <v>0</v>
      </c>
      <c r="AZ38" s="31" t="n">
        <v>0</v>
      </c>
      <c r="BA38" s="30" t="n">
        <v>0</v>
      </c>
      <c r="BB38" s="31" t="n">
        <v>0</v>
      </c>
      <c r="BC38" s="30" t="n">
        <v>0</v>
      </c>
      <c r="BD38" s="29" t="n">
        <v>0</v>
      </c>
      <c r="BE38" s="30" t="n">
        <v>0</v>
      </c>
      <c r="BF38" s="29" t="n">
        <v>0</v>
      </c>
      <c r="BG38" s="30" t="n">
        <v>0</v>
      </c>
      <c r="BH38" s="29" t="n">
        <v>0</v>
      </c>
      <c r="BI38" s="30" t="n">
        <v>0</v>
      </c>
      <c r="BJ38" s="29" t="n">
        <v>0</v>
      </c>
      <c r="BK38" s="30" t="n">
        <v>0</v>
      </c>
      <c r="BL38" s="29" t="n">
        <v>0</v>
      </c>
      <c r="BM38" s="30" t="n">
        <v>0</v>
      </c>
      <c r="BN38" s="29" t="n">
        <v>0</v>
      </c>
      <c r="BO38" s="30" t="n">
        <v>0</v>
      </c>
      <c r="BP38" s="31" t="n">
        <v>0</v>
      </c>
      <c r="BQ38" s="30" t="n">
        <v>0</v>
      </c>
      <c r="BR38" s="31" t="n">
        <v>0</v>
      </c>
      <c r="BS38" s="30" t="n">
        <v>0</v>
      </c>
      <c r="BT38" s="31" t="n">
        <v>0</v>
      </c>
      <c r="BU38" s="30" t="n">
        <v>0</v>
      </c>
      <c r="BV38" s="31" t="n">
        <v>0</v>
      </c>
      <c r="BW38" s="30" t="n">
        <v>0</v>
      </c>
      <c r="BX38" s="31" t="n">
        <v>0</v>
      </c>
      <c r="BY38" s="30" t="n">
        <v>0</v>
      </c>
      <c r="BZ38" s="31" t="n">
        <v>0</v>
      </c>
      <c r="CA38" s="30" t="n">
        <v>0</v>
      </c>
      <c r="CB38" s="31" t="n">
        <v>0</v>
      </c>
      <c r="CC38" s="30" t="n">
        <v>1.403</v>
      </c>
      <c r="CD38" s="32"/>
    </row>
    <row r="39" customFormat="false" ht="12.75" hidden="false" customHeight="false" outlineLevel="0" collapsed="false">
      <c r="A39" s="26" t="n">
        <v>27</v>
      </c>
      <c r="B39" s="33" t="s">
        <v>37</v>
      </c>
      <c r="C39" s="28" t="s">
        <v>91</v>
      </c>
      <c r="D39" s="29" t="n">
        <v>0</v>
      </c>
      <c r="E39" s="30" t="n">
        <v>0</v>
      </c>
      <c r="F39" s="29" t="n">
        <v>0</v>
      </c>
      <c r="G39" s="30" t="n">
        <v>0</v>
      </c>
      <c r="H39" s="29" t="n">
        <v>0</v>
      </c>
      <c r="I39" s="30" t="n">
        <v>0</v>
      </c>
      <c r="J39" s="29" t="n">
        <v>0</v>
      </c>
      <c r="K39" s="30" t="n">
        <v>0</v>
      </c>
      <c r="L39" s="29" t="n">
        <v>0</v>
      </c>
      <c r="M39" s="30" t="n">
        <v>0</v>
      </c>
      <c r="N39" s="29" t="n">
        <v>0</v>
      </c>
      <c r="O39" s="30" t="n">
        <v>0</v>
      </c>
      <c r="P39" s="29" t="n">
        <v>0</v>
      </c>
      <c r="Q39" s="30" t="n">
        <v>0</v>
      </c>
      <c r="R39" s="29" t="n">
        <v>0</v>
      </c>
      <c r="S39" s="30" t="n">
        <v>0</v>
      </c>
      <c r="T39" s="29" t="n">
        <v>0</v>
      </c>
      <c r="U39" s="30" t="n">
        <v>0</v>
      </c>
      <c r="V39" s="29" t="n">
        <v>0</v>
      </c>
      <c r="W39" s="30" t="n">
        <v>0</v>
      </c>
      <c r="X39" s="29" t="n">
        <v>0</v>
      </c>
      <c r="Y39" s="30" t="n">
        <v>0</v>
      </c>
      <c r="Z39" s="29" t="n">
        <v>0</v>
      </c>
      <c r="AA39" s="30" t="n">
        <v>0</v>
      </c>
      <c r="AB39" s="29" t="n">
        <v>0</v>
      </c>
      <c r="AC39" s="30" t="n">
        <v>0</v>
      </c>
      <c r="AD39" s="29" t="n">
        <v>0</v>
      </c>
      <c r="AE39" s="30" t="n">
        <v>0</v>
      </c>
      <c r="AF39" s="29" t="n">
        <v>0</v>
      </c>
      <c r="AG39" s="30" t="n">
        <v>0</v>
      </c>
      <c r="AH39" s="29" t="n">
        <v>0</v>
      </c>
      <c r="AI39" s="30" t="n">
        <v>0</v>
      </c>
      <c r="AJ39" s="31" t="n">
        <v>0</v>
      </c>
      <c r="AK39" s="30" t="n">
        <v>0</v>
      </c>
      <c r="AL39" s="31" t="n">
        <v>0</v>
      </c>
      <c r="AM39" s="30" t="n">
        <v>0</v>
      </c>
      <c r="AN39" s="31" t="n">
        <v>0</v>
      </c>
      <c r="AO39" s="30" t="n">
        <v>0</v>
      </c>
      <c r="AP39" s="31" t="n">
        <v>0</v>
      </c>
      <c r="AQ39" s="30" t="n">
        <v>0</v>
      </c>
      <c r="AR39" s="31" t="n">
        <v>0</v>
      </c>
      <c r="AS39" s="30" t="n">
        <v>0</v>
      </c>
      <c r="AT39" s="31" t="n">
        <v>0</v>
      </c>
      <c r="AU39" s="30" t="n">
        <v>0</v>
      </c>
      <c r="AV39" s="31" t="n">
        <v>0</v>
      </c>
      <c r="AW39" s="30" t="n">
        <v>0</v>
      </c>
      <c r="AX39" s="31" t="n">
        <v>0</v>
      </c>
      <c r="AY39" s="30" t="n">
        <v>0</v>
      </c>
      <c r="AZ39" s="31" t="n">
        <v>0</v>
      </c>
      <c r="BA39" s="30" t="n">
        <v>0</v>
      </c>
      <c r="BB39" s="31" t="n">
        <v>0</v>
      </c>
      <c r="BC39" s="30" t="n">
        <v>0</v>
      </c>
      <c r="BD39" s="29" t="n">
        <v>0</v>
      </c>
      <c r="BE39" s="30" t="n">
        <v>0</v>
      </c>
      <c r="BF39" s="29" t="n">
        <v>0</v>
      </c>
      <c r="BG39" s="30" t="n">
        <v>0</v>
      </c>
      <c r="BH39" s="29" t="n">
        <v>0</v>
      </c>
      <c r="BI39" s="30" t="n">
        <v>0</v>
      </c>
      <c r="BJ39" s="29" t="n">
        <v>0</v>
      </c>
      <c r="BK39" s="30" t="n">
        <v>0</v>
      </c>
      <c r="BL39" s="29" t="n">
        <v>0</v>
      </c>
      <c r="BM39" s="30" t="n">
        <v>0</v>
      </c>
      <c r="BN39" s="29" t="n">
        <v>0</v>
      </c>
      <c r="BO39" s="30" t="n">
        <v>0</v>
      </c>
      <c r="BP39" s="31" t="n">
        <v>0</v>
      </c>
      <c r="BQ39" s="30" t="n">
        <v>0</v>
      </c>
      <c r="BR39" s="31" t="n">
        <v>0</v>
      </c>
      <c r="BS39" s="30" t="n">
        <v>0</v>
      </c>
      <c r="BT39" s="31" t="n">
        <v>0</v>
      </c>
      <c r="BU39" s="30" t="n">
        <v>0</v>
      </c>
      <c r="BV39" s="31" t="n">
        <v>0</v>
      </c>
      <c r="BW39" s="30" t="n">
        <v>0</v>
      </c>
      <c r="BX39" s="31" t="n">
        <v>0</v>
      </c>
      <c r="BY39" s="30" t="n">
        <v>0</v>
      </c>
      <c r="BZ39" s="31" t="n">
        <v>0</v>
      </c>
      <c r="CA39" s="30" t="n">
        <v>0</v>
      </c>
      <c r="CB39" s="31" t="n">
        <v>0</v>
      </c>
      <c r="CC39" s="30" t="n">
        <v>0</v>
      </c>
      <c r="CD39" s="32"/>
    </row>
    <row r="40" customFormat="false" ht="12.75" hidden="false" customHeight="false" outlineLevel="0" collapsed="false">
      <c r="A40" s="33" t="n">
        <v>28</v>
      </c>
      <c r="B40" s="33" t="s">
        <v>38</v>
      </c>
      <c r="C40" s="28" t="s">
        <v>92</v>
      </c>
      <c r="D40" s="29" t="n">
        <v>0</v>
      </c>
      <c r="E40" s="30" t="n">
        <v>0</v>
      </c>
      <c r="F40" s="29" t="n">
        <v>0</v>
      </c>
      <c r="G40" s="30" t="n">
        <v>0</v>
      </c>
      <c r="H40" s="29" t="n">
        <v>0</v>
      </c>
      <c r="I40" s="30" t="n">
        <v>0</v>
      </c>
      <c r="J40" s="29" t="n">
        <v>0</v>
      </c>
      <c r="K40" s="30" t="n">
        <v>0</v>
      </c>
      <c r="L40" s="29" t="n">
        <v>0</v>
      </c>
      <c r="M40" s="30" t="n">
        <v>0</v>
      </c>
      <c r="N40" s="29" t="n">
        <v>0</v>
      </c>
      <c r="O40" s="30" t="n">
        <v>0</v>
      </c>
      <c r="P40" s="29" t="n">
        <v>0</v>
      </c>
      <c r="Q40" s="30" t="n">
        <v>0</v>
      </c>
      <c r="R40" s="29" t="n">
        <v>0</v>
      </c>
      <c r="S40" s="30" t="n">
        <v>0</v>
      </c>
      <c r="T40" s="29" t="n">
        <v>0</v>
      </c>
      <c r="U40" s="30" t="n">
        <v>0</v>
      </c>
      <c r="V40" s="29" t="n">
        <v>0</v>
      </c>
      <c r="W40" s="30" t="n">
        <v>0</v>
      </c>
      <c r="X40" s="29" t="n">
        <v>0</v>
      </c>
      <c r="Y40" s="30" t="n">
        <v>0</v>
      </c>
      <c r="Z40" s="29" t="n">
        <v>0</v>
      </c>
      <c r="AA40" s="30" t="n">
        <v>0</v>
      </c>
      <c r="AB40" s="29" t="n">
        <v>0</v>
      </c>
      <c r="AC40" s="30" t="n">
        <v>0</v>
      </c>
      <c r="AD40" s="29" t="n">
        <v>0</v>
      </c>
      <c r="AE40" s="30" t="n">
        <v>0</v>
      </c>
      <c r="AF40" s="29" t="n">
        <v>0</v>
      </c>
      <c r="AG40" s="30" t="n">
        <v>0</v>
      </c>
      <c r="AH40" s="29" t="n">
        <v>0</v>
      </c>
      <c r="AI40" s="30" t="n">
        <v>0</v>
      </c>
      <c r="AJ40" s="31" t="n">
        <v>0</v>
      </c>
      <c r="AK40" s="30" t="n">
        <v>0</v>
      </c>
      <c r="AL40" s="31" t="n">
        <v>0</v>
      </c>
      <c r="AM40" s="30" t="n">
        <v>0</v>
      </c>
      <c r="AN40" s="31" t="n">
        <v>0</v>
      </c>
      <c r="AO40" s="30" t="n">
        <v>0</v>
      </c>
      <c r="AP40" s="31" t="n">
        <v>0</v>
      </c>
      <c r="AQ40" s="30" t="n">
        <v>0</v>
      </c>
      <c r="AR40" s="31" t="n">
        <v>0</v>
      </c>
      <c r="AS40" s="30" t="n">
        <v>0</v>
      </c>
      <c r="AT40" s="31" t="n">
        <v>0</v>
      </c>
      <c r="AU40" s="30" t="n">
        <v>0</v>
      </c>
      <c r="AV40" s="31" t="n">
        <v>0</v>
      </c>
      <c r="AW40" s="30" t="n">
        <v>0</v>
      </c>
      <c r="AX40" s="31" t="n">
        <v>0</v>
      </c>
      <c r="AY40" s="30" t="n">
        <v>0</v>
      </c>
      <c r="AZ40" s="31" t="n">
        <v>0</v>
      </c>
      <c r="BA40" s="30" t="n">
        <v>0</v>
      </c>
      <c r="BB40" s="31" t="n">
        <v>0</v>
      </c>
      <c r="BC40" s="30" t="n">
        <v>0</v>
      </c>
      <c r="BD40" s="29" t="n">
        <v>0</v>
      </c>
      <c r="BE40" s="30" t="n">
        <v>0</v>
      </c>
      <c r="BF40" s="29" t="n">
        <v>0</v>
      </c>
      <c r="BG40" s="30" t="n">
        <v>0</v>
      </c>
      <c r="BH40" s="29" t="n">
        <v>0</v>
      </c>
      <c r="BI40" s="30" t="n">
        <v>0</v>
      </c>
      <c r="BJ40" s="29" t="n">
        <v>0</v>
      </c>
      <c r="BK40" s="30" t="n">
        <v>0</v>
      </c>
      <c r="BL40" s="29" t="n">
        <v>0</v>
      </c>
      <c r="BM40" s="30" t="n">
        <v>0</v>
      </c>
      <c r="BN40" s="29" t="n">
        <v>0</v>
      </c>
      <c r="BO40" s="30" t="n">
        <v>0</v>
      </c>
      <c r="BP40" s="31" t="n">
        <v>0</v>
      </c>
      <c r="BQ40" s="30" t="n">
        <v>0</v>
      </c>
      <c r="BR40" s="31" t="n">
        <v>0</v>
      </c>
      <c r="BS40" s="30" t="n">
        <v>0</v>
      </c>
      <c r="BT40" s="31" t="n">
        <v>0</v>
      </c>
      <c r="BU40" s="30" t="n">
        <v>0</v>
      </c>
      <c r="BV40" s="31" t="n">
        <v>0</v>
      </c>
      <c r="BW40" s="30" t="n">
        <v>0</v>
      </c>
      <c r="BX40" s="31" t="n">
        <v>0</v>
      </c>
      <c r="BY40" s="30" t="n">
        <v>0</v>
      </c>
      <c r="BZ40" s="31" t="n">
        <v>0</v>
      </c>
      <c r="CA40" s="30" t="n">
        <v>0</v>
      </c>
      <c r="CB40" s="31" t="n">
        <v>0</v>
      </c>
      <c r="CC40" s="30" t="n">
        <v>0</v>
      </c>
      <c r="CD40" s="32"/>
    </row>
    <row r="41" customFormat="false" ht="12.75" hidden="false" customHeight="false" outlineLevel="0" collapsed="false">
      <c r="A41" s="26" t="n">
        <v>29</v>
      </c>
      <c r="B41" s="33" t="s">
        <v>39</v>
      </c>
      <c r="C41" s="28" t="s">
        <v>93</v>
      </c>
      <c r="D41" s="29" t="n">
        <v>0</v>
      </c>
      <c r="E41" s="30" t="n">
        <v>0</v>
      </c>
      <c r="F41" s="29" t="n">
        <v>0</v>
      </c>
      <c r="G41" s="30" t="n">
        <v>0</v>
      </c>
      <c r="H41" s="29" t="n">
        <v>0</v>
      </c>
      <c r="I41" s="30" t="n">
        <v>0</v>
      </c>
      <c r="J41" s="29" t="n">
        <v>0</v>
      </c>
      <c r="K41" s="30" t="n">
        <v>0</v>
      </c>
      <c r="L41" s="29" t="n">
        <v>0</v>
      </c>
      <c r="M41" s="30" t="n">
        <v>0</v>
      </c>
      <c r="N41" s="29" t="n">
        <v>0</v>
      </c>
      <c r="O41" s="30" t="n">
        <v>0</v>
      </c>
      <c r="P41" s="29" t="n">
        <v>0</v>
      </c>
      <c r="Q41" s="30" t="n">
        <v>0</v>
      </c>
      <c r="R41" s="29" t="n">
        <v>0</v>
      </c>
      <c r="S41" s="30" t="n">
        <v>0</v>
      </c>
      <c r="T41" s="29" t="n">
        <v>0</v>
      </c>
      <c r="U41" s="30" t="n">
        <v>0</v>
      </c>
      <c r="V41" s="29" t="n">
        <v>0</v>
      </c>
      <c r="W41" s="30" t="n">
        <v>0</v>
      </c>
      <c r="X41" s="29" t="n">
        <v>0</v>
      </c>
      <c r="Y41" s="30" t="n">
        <v>0</v>
      </c>
      <c r="Z41" s="29" t="n">
        <v>0</v>
      </c>
      <c r="AA41" s="30" t="n">
        <v>0</v>
      </c>
      <c r="AB41" s="29" t="n">
        <v>0</v>
      </c>
      <c r="AC41" s="30" t="n">
        <v>0</v>
      </c>
      <c r="AD41" s="29" t="n">
        <v>0</v>
      </c>
      <c r="AE41" s="30" t="n">
        <v>0</v>
      </c>
      <c r="AF41" s="29" t="n">
        <v>0</v>
      </c>
      <c r="AG41" s="30" t="n">
        <v>0</v>
      </c>
      <c r="AH41" s="29" t="n">
        <v>0</v>
      </c>
      <c r="AI41" s="30" t="n">
        <v>0</v>
      </c>
      <c r="AJ41" s="31" t="n">
        <v>0</v>
      </c>
      <c r="AK41" s="30" t="n">
        <v>0</v>
      </c>
      <c r="AL41" s="31" t="n">
        <v>0</v>
      </c>
      <c r="AM41" s="30" t="n">
        <v>0</v>
      </c>
      <c r="AN41" s="31" t="n">
        <v>0</v>
      </c>
      <c r="AO41" s="30" t="n">
        <v>0</v>
      </c>
      <c r="AP41" s="31" t="n">
        <v>0</v>
      </c>
      <c r="AQ41" s="30" t="n">
        <v>0</v>
      </c>
      <c r="AR41" s="31" t="n">
        <v>0</v>
      </c>
      <c r="AS41" s="30" t="n">
        <v>0</v>
      </c>
      <c r="AT41" s="31" t="n">
        <v>0</v>
      </c>
      <c r="AU41" s="30" t="n">
        <v>0</v>
      </c>
      <c r="AV41" s="31" t="n">
        <v>0</v>
      </c>
      <c r="AW41" s="30" t="n">
        <v>0</v>
      </c>
      <c r="AX41" s="31" t="n">
        <v>0</v>
      </c>
      <c r="AY41" s="30" t="n">
        <v>0</v>
      </c>
      <c r="AZ41" s="31" t="n">
        <v>0</v>
      </c>
      <c r="BA41" s="30" t="n">
        <v>0</v>
      </c>
      <c r="BB41" s="31" t="n">
        <v>0</v>
      </c>
      <c r="BC41" s="30" t="n">
        <v>0</v>
      </c>
      <c r="BD41" s="29" t="n">
        <v>0</v>
      </c>
      <c r="BE41" s="30" t="n">
        <v>0</v>
      </c>
      <c r="BF41" s="29" t="n">
        <v>0</v>
      </c>
      <c r="BG41" s="30" t="n">
        <v>0</v>
      </c>
      <c r="BH41" s="29" t="n">
        <v>0</v>
      </c>
      <c r="BI41" s="30" t="n">
        <v>0</v>
      </c>
      <c r="BJ41" s="29" t="n">
        <v>0</v>
      </c>
      <c r="BK41" s="30" t="n">
        <v>0</v>
      </c>
      <c r="BL41" s="29" t="n">
        <v>0</v>
      </c>
      <c r="BM41" s="30" t="n">
        <v>0</v>
      </c>
      <c r="BN41" s="29" t="n">
        <v>0</v>
      </c>
      <c r="BO41" s="30" t="n">
        <v>0</v>
      </c>
      <c r="BP41" s="31" t="n">
        <v>0</v>
      </c>
      <c r="BQ41" s="30" t="n">
        <v>0</v>
      </c>
      <c r="BR41" s="31" t="n">
        <v>0</v>
      </c>
      <c r="BS41" s="30" t="n">
        <v>0</v>
      </c>
      <c r="BT41" s="31" t="n">
        <v>0</v>
      </c>
      <c r="BU41" s="30" t="n">
        <v>0</v>
      </c>
      <c r="BV41" s="31" t="n">
        <v>0</v>
      </c>
      <c r="BW41" s="30" t="n">
        <v>0</v>
      </c>
      <c r="BX41" s="31" t="n">
        <v>0</v>
      </c>
      <c r="BY41" s="30" t="n">
        <v>0</v>
      </c>
      <c r="BZ41" s="31" t="n">
        <v>0</v>
      </c>
      <c r="CA41" s="30" t="n">
        <v>0</v>
      </c>
      <c r="CB41" s="31" t="n">
        <v>0</v>
      </c>
      <c r="CC41" s="30" t="n">
        <v>0</v>
      </c>
      <c r="CD41" s="32"/>
    </row>
    <row r="42" customFormat="false" ht="22.5" hidden="false" customHeight="false" outlineLevel="0" collapsed="false">
      <c r="A42" s="33" t="n">
        <v>30</v>
      </c>
      <c r="B42" s="33" t="s">
        <v>40</v>
      </c>
      <c r="C42" s="28" t="s">
        <v>94</v>
      </c>
      <c r="D42" s="29" t="n">
        <v>0</v>
      </c>
      <c r="E42" s="30" t="n">
        <v>0</v>
      </c>
      <c r="F42" s="29" t="n">
        <v>0</v>
      </c>
      <c r="G42" s="30" t="n">
        <v>0</v>
      </c>
      <c r="H42" s="29" t="n">
        <v>0</v>
      </c>
      <c r="I42" s="30" t="n">
        <v>0</v>
      </c>
      <c r="J42" s="29" t="n">
        <v>0</v>
      </c>
      <c r="K42" s="30" t="n">
        <v>0</v>
      </c>
      <c r="L42" s="29" t="n">
        <v>0</v>
      </c>
      <c r="M42" s="30" t="n">
        <v>0</v>
      </c>
      <c r="N42" s="29" t="n">
        <v>0</v>
      </c>
      <c r="O42" s="30" t="n">
        <v>0</v>
      </c>
      <c r="P42" s="29" t="n">
        <v>0</v>
      </c>
      <c r="Q42" s="30" t="n">
        <v>0</v>
      </c>
      <c r="R42" s="29" t="n">
        <v>0</v>
      </c>
      <c r="S42" s="30" t="n">
        <v>0</v>
      </c>
      <c r="T42" s="29" t="n">
        <v>0</v>
      </c>
      <c r="U42" s="30" t="n">
        <v>0</v>
      </c>
      <c r="V42" s="29" t="n">
        <v>0</v>
      </c>
      <c r="W42" s="30" t="n">
        <v>0</v>
      </c>
      <c r="X42" s="29" t="n">
        <v>0</v>
      </c>
      <c r="Y42" s="30" t="n">
        <v>0</v>
      </c>
      <c r="Z42" s="29" t="n">
        <v>0</v>
      </c>
      <c r="AA42" s="30" t="n">
        <v>0</v>
      </c>
      <c r="AB42" s="29" t="n">
        <v>0</v>
      </c>
      <c r="AC42" s="30" t="n">
        <v>0</v>
      </c>
      <c r="AD42" s="29" t="n">
        <v>0</v>
      </c>
      <c r="AE42" s="30" t="n">
        <v>0</v>
      </c>
      <c r="AF42" s="29" t="n">
        <v>0</v>
      </c>
      <c r="AG42" s="30" t="n">
        <v>0</v>
      </c>
      <c r="AH42" s="29" t="n">
        <v>0</v>
      </c>
      <c r="AI42" s="30" t="n">
        <v>0</v>
      </c>
      <c r="AJ42" s="31" t="n">
        <v>0.001</v>
      </c>
      <c r="AK42" s="30" t="n">
        <v>0</v>
      </c>
      <c r="AL42" s="31" t="n">
        <v>0</v>
      </c>
      <c r="AM42" s="30" t="n">
        <v>0</v>
      </c>
      <c r="AN42" s="31" t="n">
        <v>0</v>
      </c>
      <c r="AO42" s="30" t="n">
        <v>0</v>
      </c>
      <c r="AP42" s="31" t="n">
        <v>0</v>
      </c>
      <c r="AQ42" s="30" t="n">
        <v>0</v>
      </c>
      <c r="AR42" s="31" t="n">
        <v>0</v>
      </c>
      <c r="AS42" s="30" t="n">
        <v>0</v>
      </c>
      <c r="AT42" s="31" t="n">
        <v>0</v>
      </c>
      <c r="AU42" s="30" t="n">
        <v>0</v>
      </c>
      <c r="AV42" s="31" t="n">
        <v>0</v>
      </c>
      <c r="AW42" s="30" t="n">
        <v>0</v>
      </c>
      <c r="AX42" s="31" t="n">
        <v>0</v>
      </c>
      <c r="AY42" s="30" t="n">
        <v>0</v>
      </c>
      <c r="AZ42" s="31" t="n">
        <v>0</v>
      </c>
      <c r="BA42" s="30" t="n">
        <v>0</v>
      </c>
      <c r="BB42" s="31" t="n">
        <v>0</v>
      </c>
      <c r="BC42" s="30" t="n">
        <v>0</v>
      </c>
      <c r="BD42" s="29" t="n">
        <v>0</v>
      </c>
      <c r="BE42" s="30" t="n">
        <v>0</v>
      </c>
      <c r="BF42" s="29" t="n">
        <v>0</v>
      </c>
      <c r="BG42" s="30" t="n">
        <v>0</v>
      </c>
      <c r="BH42" s="29" t="n">
        <v>0</v>
      </c>
      <c r="BI42" s="30" t="n">
        <v>0</v>
      </c>
      <c r="BJ42" s="29" t="n">
        <v>0</v>
      </c>
      <c r="BK42" s="30" t="n">
        <v>0</v>
      </c>
      <c r="BL42" s="29" t="n">
        <v>0</v>
      </c>
      <c r="BM42" s="30" t="n">
        <v>0</v>
      </c>
      <c r="BN42" s="29" t="n">
        <v>0</v>
      </c>
      <c r="BO42" s="30" t="n">
        <v>0</v>
      </c>
      <c r="BP42" s="31" t="n">
        <v>0</v>
      </c>
      <c r="BQ42" s="30" t="n">
        <v>0</v>
      </c>
      <c r="BR42" s="31" t="n">
        <v>0</v>
      </c>
      <c r="BS42" s="30" t="n">
        <v>0</v>
      </c>
      <c r="BT42" s="31" t="n">
        <v>0</v>
      </c>
      <c r="BU42" s="30" t="n">
        <v>0</v>
      </c>
      <c r="BV42" s="31" t="n">
        <v>0</v>
      </c>
      <c r="BW42" s="30" t="n">
        <v>0</v>
      </c>
      <c r="BX42" s="31" t="n">
        <v>0</v>
      </c>
      <c r="BY42" s="30" t="n">
        <v>0</v>
      </c>
      <c r="BZ42" s="31" t="n">
        <v>0</v>
      </c>
      <c r="CA42" s="30" t="n">
        <v>0</v>
      </c>
      <c r="CB42" s="31" t="n">
        <v>0</v>
      </c>
      <c r="CC42" s="30" t="n">
        <v>0.001</v>
      </c>
      <c r="CD42" s="32"/>
    </row>
    <row r="43" customFormat="false" ht="12.75" hidden="false" customHeight="false" outlineLevel="0" collapsed="false">
      <c r="A43" s="26" t="n">
        <v>31</v>
      </c>
      <c r="B43" s="33" t="s">
        <v>41</v>
      </c>
      <c r="C43" s="28" t="s">
        <v>95</v>
      </c>
      <c r="D43" s="29" t="n">
        <v>0</v>
      </c>
      <c r="E43" s="30" t="n">
        <v>0</v>
      </c>
      <c r="F43" s="29" t="n">
        <v>0</v>
      </c>
      <c r="G43" s="30" t="n">
        <v>0</v>
      </c>
      <c r="H43" s="29" t="n">
        <v>0</v>
      </c>
      <c r="I43" s="30" t="n">
        <v>0</v>
      </c>
      <c r="J43" s="29" t="n">
        <v>0</v>
      </c>
      <c r="K43" s="30" t="n">
        <v>0</v>
      </c>
      <c r="L43" s="29" t="n">
        <v>0</v>
      </c>
      <c r="M43" s="30" t="n">
        <v>0</v>
      </c>
      <c r="N43" s="29" t="n">
        <v>0</v>
      </c>
      <c r="O43" s="30" t="n">
        <v>0</v>
      </c>
      <c r="P43" s="29" t="n">
        <v>0</v>
      </c>
      <c r="Q43" s="30" t="n">
        <v>0</v>
      </c>
      <c r="R43" s="29" t="n">
        <v>0</v>
      </c>
      <c r="S43" s="30" t="n">
        <v>0</v>
      </c>
      <c r="T43" s="29" t="n">
        <v>0</v>
      </c>
      <c r="U43" s="30" t="n">
        <v>0</v>
      </c>
      <c r="V43" s="29" t="n">
        <v>0</v>
      </c>
      <c r="W43" s="30" t="n">
        <v>0</v>
      </c>
      <c r="X43" s="29" t="n">
        <v>0</v>
      </c>
      <c r="Y43" s="30" t="n">
        <v>0</v>
      </c>
      <c r="Z43" s="29" t="n">
        <v>0</v>
      </c>
      <c r="AA43" s="30" t="n">
        <v>0</v>
      </c>
      <c r="AB43" s="29" t="n">
        <v>0</v>
      </c>
      <c r="AC43" s="30" t="n">
        <v>0</v>
      </c>
      <c r="AD43" s="29" t="n">
        <v>0</v>
      </c>
      <c r="AE43" s="30" t="n">
        <v>0</v>
      </c>
      <c r="AF43" s="29" t="n">
        <v>0</v>
      </c>
      <c r="AG43" s="30" t="n">
        <v>0</v>
      </c>
      <c r="AH43" s="29" t="n">
        <v>0</v>
      </c>
      <c r="AI43" s="30" t="n">
        <v>0</v>
      </c>
      <c r="AJ43" s="31" t="n">
        <v>0</v>
      </c>
      <c r="AK43" s="30" t="n">
        <v>0</v>
      </c>
      <c r="AL43" s="31" t="n">
        <v>0</v>
      </c>
      <c r="AM43" s="30" t="n">
        <v>0</v>
      </c>
      <c r="AN43" s="31" t="n">
        <v>0</v>
      </c>
      <c r="AO43" s="30" t="n">
        <v>0</v>
      </c>
      <c r="AP43" s="31" t="n">
        <v>0</v>
      </c>
      <c r="AQ43" s="30" t="n">
        <v>0</v>
      </c>
      <c r="AR43" s="31" t="n">
        <v>0</v>
      </c>
      <c r="AS43" s="30" t="n">
        <v>0</v>
      </c>
      <c r="AT43" s="31" t="n">
        <v>0</v>
      </c>
      <c r="AU43" s="30" t="n">
        <v>0</v>
      </c>
      <c r="AV43" s="31" t="n">
        <v>0</v>
      </c>
      <c r="AW43" s="30" t="n">
        <v>0</v>
      </c>
      <c r="AX43" s="31" t="n">
        <v>0</v>
      </c>
      <c r="AY43" s="30" t="n">
        <v>0</v>
      </c>
      <c r="AZ43" s="31" t="n">
        <v>0</v>
      </c>
      <c r="BA43" s="30" t="n">
        <v>0</v>
      </c>
      <c r="BB43" s="31" t="n">
        <v>0</v>
      </c>
      <c r="BC43" s="30" t="n">
        <v>0</v>
      </c>
      <c r="BD43" s="29" t="n">
        <v>0</v>
      </c>
      <c r="BE43" s="30" t="n">
        <v>0</v>
      </c>
      <c r="BF43" s="29" t="n">
        <v>0</v>
      </c>
      <c r="BG43" s="30" t="n">
        <v>0</v>
      </c>
      <c r="BH43" s="29" t="n">
        <v>0</v>
      </c>
      <c r="BI43" s="30" t="n">
        <v>0</v>
      </c>
      <c r="BJ43" s="29" t="n">
        <v>0</v>
      </c>
      <c r="BK43" s="30" t="n">
        <v>0</v>
      </c>
      <c r="BL43" s="29" t="n">
        <v>0</v>
      </c>
      <c r="BM43" s="30" t="n">
        <v>0</v>
      </c>
      <c r="BN43" s="29" t="n">
        <v>0</v>
      </c>
      <c r="BO43" s="30" t="n">
        <v>0</v>
      </c>
      <c r="BP43" s="31" t="n">
        <v>0</v>
      </c>
      <c r="BQ43" s="30" t="n">
        <v>0</v>
      </c>
      <c r="BR43" s="31" t="n">
        <v>0</v>
      </c>
      <c r="BS43" s="30" t="n">
        <v>0</v>
      </c>
      <c r="BT43" s="31" t="n">
        <v>0</v>
      </c>
      <c r="BU43" s="30" t="n">
        <v>0</v>
      </c>
      <c r="BV43" s="31" t="n">
        <v>0</v>
      </c>
      <c r="BW43" s="30" t="n">
        <v>0</v>
      </c>
      <c r="BX43" s="31" t="n">
        <v>0</v>
      </c>
      <c r="BY43" s="30" t="n">
        <v>0</v>
      </c>
      <c r="BZ43" s="31" t="n">
        <v>0</v>
      </c>
      <c r="CA43" s="30" t="n">
        <v>0</v>
      </c>
      <c r="CB43" s="31" t="n">
        <v>0</v>
      </c>
      <c r="CC43" s="30" t="n">
        <v>0</v>
      </c>
      <c r="CD43" s="30"/>
    </row>
    <row r="44" s="36" customFormat="true" ht="12.75" hidden="false" customHeight="false" outlineLevel="0" collapsed="false">
      <c r="A44" s="33" t="n">
        <v>32</v>
      </c>
      <c r="B44" s="33" t="s">
        <v>42</v>
      </c>
      <c r="C44" s="28" t="s">
        <v>96</v>
      </c>
      <c r="D44" s="29" t="n">
        <v>0</v>
      </c>
      <c r="E44" s="30" t="n">
        <v>0</v>
      </c>
      <c r="F44" s="29" t="n">
        <v>0</v>
      </c>
      <c r="G44" s="30" t="n">
        <v>0</v>
      </c>
      <c r="H44" s="29" t="n">
        <v>0</v>
      </c>
      <c r="I44" s="30" t="n">
        <v>0</v>
      </c>
      <c r="J44" s="29" t="n">
        <v>0</v>
      </c>
      <c r="K44" s="30" t="n">
        <v>0</v>
      </c>
      <c r="L44" s="29" t="n">
        <v>0</v>
      </c>
      <c r="M44" s="30" t="n">
        <v>0</v>
      </c>
      <c r="N44" s="29" t="n">
        <v>0</v>
      </c>
      <c r="O44" s="30" t="n">
        <v>0</v>
      </c>
      <c r="P44" s="29" t="n">
        <v>0</v>
      </c>
      <c r="Q44" s="30" t="n">
        <v>0</v>
      </c>
      <c r="R44" s="29" t="n">
        <v>0</v>
      </c>
      <c r="S44" s="30" t="n">
        <v>0</v>
      </c>
      <c r="T44" s="29" t="n">
        <v>0</v>
      </c>
      <c r="U44" s="30" t="n">
        <v>0</v>
      </c>
      <c r="V44" s="29" t="n">
        <v>0</v>
      </c>
      <c r="W44" s="30" t="n">
        <v>0</v>
      </c>
      <c r="X44" s="29" t="n">
        <v>0</v>
      </c>
      <c r="Y44" s="30" t="n">
        <v>0</v>
      </c>
      <c r="Z44" s="29" t="n">
        <v>0</v>
      </c>
      <c r="AA44" s="30" t="n">
        <v>0</v>
      </c>
      <c r="AB44" s="29" t="n">
        <v>0</v>
      </c>
      <c r="AC44" s="30" t="n">
        <v>0</v>
      </c>
      <c r="AD44" s="29" t="n">
        <v>0</v>
      </c>
      <c r="AE44" s="30" t="n">
        <v>0</v>
      </c>
      <c r="AF44" s="29" t="n">
        <v>0</v>
      </c>
      <c r="AG44" s="30" t="n">
        <v>0</v>
      </c>
      <c r="AH44" s="29" t="n">
        <v>0</v>
      </c>
      <c r="AI44" s="30" t="n">
        <v>0</v>
      </c>
      <c r="AJ44" s="31" t="n">
        <v>0.003</v>
      </c>
      <c r="AK44" s="30" t="n">
        <v>0</v>
      </c>
      <c r="AL44" s="31" t="n">
        <v>0</v>
      </c>
      <c r="AM44" s="30" t="n">
        <v>0</v>
      </c>
      <c r="AN44" s="31" t="n">
        <v>0</v>
      </c>
      <c r="AO44" s="30" t="n">
        <v>0</v>
      </c>
      <c r="AP44" s="31" t="n">
        <v>0</v>
      </c>
      <c r="AQ44" s="30" t="n">
        <v>0</v>
      </c>
      <c r="AR44" s="31" t="n">
        <v>0</v>
      </c>
      <c r="AS44" s="30" t="n">
        <v>0</v>
      </c>
      <c r="AT44" s="31" t="n">
        <v>0</v>
      </c>
      <c r="AU44" s="30" t="n">
        <v>0</v>
      </c>
      <c r="AV44" s="31" t="n">
        <v>0</v>
      </c>
      <c r="AW44" s="30" t="n">
        <v>0</v>
      </c>
      <c r="AX44" s="31" t="n">
        <v>0</v>
      </c>
      <c r="AY44" s="30" t="n">
        <v>0</v>
      </c>
      <c r="AZ44" s="31" t="n">
        <v>0</v>
      </c>
      <c r="BA44" s="30" t="n">
        <v>0</v>
      </c>
      <c r="BB44" s="31" t="n">
        <v>0</v>
      </c>
      <c r="BC44" s="30" t="n">
        <v>0</v>
      </c>
      <c r="BD44" s="29" t="n">
        <v>0</v>
      </c>
      <c r="BE44" s="30" t="n">
        <v>0</v>
      </c>
      <c r="BF44" s="29" t="n">
        <v>0</v>
      </c>
      <c r="BG44" s="30" t="n">
        <v>0</v>
      </c>
      <c r="BH44" s="29" t="n">
        <v>0</v>
      </c>
      <c r="BI44" s="30" t="n">
        <v>0</v>
      </c>
      <c r="BJ44" s="29" t="n">
        <v>0</v>
      </c>
      <c r="BK44" s="30" t="n">
        <v>0</v>
      </c>
      <c r="BL44" s="29" t="n">
        <v>0</v>
      </c>
      <c r="BM44" s="30" t="n">
        <v>0</v>
      </c>
      <c r="BN44" s="29" t="n">
        <v>0</v>
      </c>
      <c r="BO44" s="30" t="n">
        <v>0</v>
      </c>
      <c r="BP44" s="31" t="n">
        <v>0</v>
      </c>
      <c r="BQ44" s="30" t="n">
        <v>0</v>
      </c>
      <c r="BR44" s="31" t="n">
        <v>0</v>
      </c>
      <c r="BS44" s="30" t="n">
        <v>0</v>
      </c>
      <c r="BT44" s="31" t="n">
        <v>0</v>
      </c>
      <c r="BU44" s="30" t="n">
        <v>0</v>
      </c>
      <c r="BV44" s="31" t="n">
        <v>0</v>
      </c>
      <c r="BW44" s="30" t="n">
        <v>0</v>
      </c>
      <c r="BX44" s="31" t="n">
        <v>0</v>
      </c>
      <c r="BY44" s="30" t="n">
        <v>0</v>
      </c>
      <c r="BZ44" s="31" t="n">
        <v>0</v>
      </c>
      <c r="CA44" s="30" t="n">
        <v>0</v>
      </c>
      <c r="CB44" s="31" t="n">
        <v>0</v>
      </c>
      <c r="CC44" s="30" t="n">
        <v>0.003</v>
      </c>
      <c r="CD44" s="28"/>
      <c r="CE44" s="35"/>
      <c r="CF44" s="28"/>
      <c r="CG44" s="16"/>
      <c r="CH44" s="35"/>
      <c r="CI44" s="28"/>
      <c r="CJ44" s="16"/>
      <c r="CK44" s="35"/>
      <c r="CL44" s="28"/>
      <c r="CM44" s="16"/>
      <c r="CN44" s="35"/>
      <c r="CO44" s="28"/>
      <c r="CP44" s="16"/>
      <c r="CQ44" s="35"/>
      <c r="CR44" s="28"/>
      <c r="CS44" s="16"/>
      <c r="CT44" s="35"/>
      <c r="CU44" s="28"/>
      <c r="CV44" s="16"/>
      <c r="CW44" s="35"/>
      <c r="CX44" s="28"/>
      <c r="CY44" s="16"/>
      <c r="CZ44" s="35"/>
      <c r="DA44" s="28"/>
      <c r="DB44" s="16"/>
      <c r="DC44" s="35"/>
      <c r="DD44" s="28"/>
      <c r="DE44" s="16"/>
      <c r="DF44" s="35"/>
      <c r="DG44" s="28"/>
      <c r="DH44" s="16"/>
      <c r="DI44" s="35"/>
      <c r="DJ44" s="28"/>
      <c r="DK44" s="16"/>
      <c r="DL44" s="35"/>
      <c r="DM44" s="28"/>
      <c r="DN44" s="16"/>
      <c r="DO44" s="35"/>
      <c r="DP44" s="28"/>
      <c r="DQ44" s="16"/>
      <c r="DR44" s="35"/>
      <c r="DS44" s="28"/>
      <c r="DT44" s="16"/>
      <c r="DU44" s="35"/>
      <c r="DV44" s="28"/>
      <c r="DW44" s="16"/>
      <c r="DX44" s="35"/>
      <c r="DY44" s="28"/>
      <c r="DZ44" s="16"/>
      <c r="EA44" s="35"/>
      <c r="EB44" s="28"/>
      <c r="EC44" s="16"/>
      <c r="ED44" s="35"/>
      <c r="EE44" s="28"/>
      <c r="EF44" s="16"/>
      <c r="EG44" s="35"/>
      <c r="EH44" s="28"/>
      <c r="EI44" s="16"/>
      <c r="EJ44" s="35"/>
      <c r="EK44" s="28"/>
      <c r="EL44" s="16"/>
      <c r="EM44" s="35"/>
      <c r="EN44" s="28"/>
      <c r="EO44" s="16"/>
      <c r="EP44" s="35"/>
      <c r="EQ44" s="28"/>
      <c r="ER44" s="16"/>
      <c r="ES44" s="35"/>
      <c r="ET44" s="28"/>
      <c r="EU44" s="16"/>
      <c r="EV44" s="35"/>
      <c r="EW44" s="28"/>
      <c r="EX44" s="16"/>
      <c r="EY44" s="35"/>
      <c r="EZ44" s="28"/>
      <c r="FA44" s="16"/>
      <c r="FB44" s="35"/>
      <c r="FC44" s="28"/>
      <c r="FD44" s="16"/>
      <c r="FE44" s="35"/>
      <c r="FF44" s="28"/>
      <c r="FG44" s="16"/>
      <c r="FH44" s="35"/>
      <c r="FI44" s="28"/>
      <c r="FJ44" s="16"/>
      <c r="FK44" s="35"/>
      <c r="FL44" s="28"/>
      <c r="FM44" s="16"/>
      <c r="FN44" s="35"/>
      <c r="FO44" s="28"/>
      <c r="FP44" s="16"/>
      <c r="FQ44" s="35"/>
      <c r="FR44" s="28"/>
      <c r="FS44" s="16"/>
      <c r="FT44" s="35"/>
      <c r="FU44" s="28"/>
      <c r="FV44" s="16"/>
      <c r="FW44" s="35"/>
      <c r="FX44" s="28"/>
      <c r="FY44" s="16"/>
      <c r="FZ44" s="35"/>
      <c r="GA44" s="28"/>
      <c r="GB44" s="16"/>
      <c r="GC44" s="35"/>
      <c r="GD44" s="28"/>
      <c r="GE44" s="16"/>
      <c r="GF44" s="35"/>
      <c r="GG44" s="28"/>
      <c r="GH44" s="16"/>
      <c r="GI44" s="35"/>
      <c r="GJ44" s="28"/>
      <c r="GK44" s="16"/>
      <c r="GL44" s="35"/>
      <c r="GM44" s="28"/>
      <c r="GN44" s="16"/>
      <c r="GO44" s="35"/>
      <c r="GP44" s="28"/>
      <c r="GQ44" s="16"/>
      <c r="GR44" s="35"/>
      <c r="GS44" s="28"/>
      <c r="GT44" s="16"/>
      <c r="GU44" s="35"/>
      <c r="GV44" s="28"/>
      <c r="GW44" s="16"/>
      <c r="GX44" s="35"/>
      <c r="GY44" s="28"/>
      <c r="GZ44" s="16"/>
      <c r="HA44" s="35"/>
      <c r="HB44" s="28"/>
      <c r="HC44" s="16"/>
      <c r="HD44" s="35"/>
      <c r="HE44" s="28"/>
      <c r="HF44" s="16"/>
      <c r="HG44" s="35"/>
      <c r="HH44" s="28"/>
      <c r="HI44" s="16"/>
      <c r="HJ44" s="35"/>
      <c r="HK44" s="28"/>
      <c r="HL44" s="16"/>
    </row>
    <row r="45" customFormat="false" ht="12.75" hidden="false" customHeight="false" outlineLevel="0" collapsed="false">
      <c r="A45" s="26" t="n">
        <v>33</v>
      </c>
      <c r="B45" s="33" t="s">
        <v>130</v>
      </c>
      <c r="C45" s="28" t="s">
        <v>131</v>
      </c>
      <c r="D45" s="29" t="n">
        <v>0</v>
      </c>
      <c r="E45" s="30" t="n">
        <v>0</v>
      </c>
      <c r="F45" s="29" t="n">
        <v>0</v>
      </c>
      <c r="G45" s="30" t="n">
        <v>0</v>
      </c>
      <c r="H45" s="29" t="n">
        <v>0.084</v>
      </c>
      <c r="I45" s="30" t="n">
        <v>0</v>
      </c>
      <c r="J45" s="29" t="n">
        <v>0.009</v>
      </c>
      <c r="K45" s="30" t="n">
        <v>0.001</v>
      </c>
      <c r="L45" s="29" t="n">
        <v>0.008</v>
      </c>
      <c r="M45" s="30" t="n">
        <v>0.001</v>
      </c>
      <c r="N45" s="29" t="n">
        <v>0</v>
      </c>
      <c r="O45" s="30" t="n">
        <v>0.004</v>
      </c>
      <c r="P45" s="29" t="n">
        <v>0.001</v>
      </c>
      <c r="Q45" s="30" t="n">
        <v>0.025</v>
      </c>
      <c r="R45" s="29" t="n">
        <v>0.018</v>
      </c>
      <c r="S45" s="30" t="n">
        <v>0.02</v>
      </c>
      <c r="T45" s="29" t="n">
        <v>0.06</v>
      </c>
      <c r="U45" s="30" t="n">
        <v>0</v>
      </c>
      <c r="V45" s="29" t="n">
        <v>0.014</v>
      </c>
      <c r="W45" s="30" t="n">
        <v>0.011</v>
      </c>
      <c r="X45" s="29" t="n">
        <v>0</v>
      </c>
      <c r="Y45" s="30" t="n">
        <v>0.039</v>
      </c>
      <c r="Z45" s="29" t="n">
        <v>0.12</v>
      </c>
      <c r="AA45" s="30" t="n">
        <v>2.324</v>
      </c>
      <c r="AB45" s="29" t="n">
        <v>0.006</v>
      </c>
      <c r="AC45" s="30" t="n">
        <v>0.026</v>
      </c>
      <c r="AD45" s="29" t="n">
        <v>0.013</v>
      </c>
      <c r="AE45" s="30" t="n">
        <v>0.002</v>
      </c>
      <c r="AF45" s="29" t="n">
        <v>0.062</v>
      </c>
      <c r="AG45" s="30" t="n">
        <v>0.176</v>
      </c>
      <c r="AH45" s="29" t="n">
        <v>0.006</v>
      </c>
      <c r="AI45" s="30" t="n">
        <v>0.027</v>
      </c>
      <c r="AJ45" s="37" t="n">
        <v>7.796</v>
      </c>
      <c r="AK45" s="30" t="n">
        <v>0</v>
      </c>
      <c r="AL45" s="31" t="n">
        <v>0</v>
      </c>
      <c r="AM45" s="30" t="n">
        <v>0</v>
      </c>
      <c r="AN45" s="31" t="n">
        <v>0</v>
      </c>
      <c r="AO45" s="30" t="n">
        <v>0</v>
      </c>
      <c r="AP45" s="31" t="n">
        <v>0</v>
      </c>
      <c r="AQ45" s="30" t="n">
        <v>0</v>
      </c>
      <c r="AR45" s="31" t="n">
        <v>0</v>
      </c>
      <c r="AS45" s="30" t="n">
        <v>0</v>
      </c>
      <c r="AT45" s="31" t="n">
        <v>0</v>
      </c>
      <c r="AU45" s="30" t="n">
        <v>0</v>
      </c>
      <c r="AV45" s="31" t="n">
        <v>0</v>
      </c>
      <c r="AW45" s="30" t="n">
        <v>0</v>
      </c>
      <c r="AX45" s="31" t="n">
        <v>0</v>
      </c>
      <c r="AY45" s="30" t="n">
        <v>0</v>
      </c>
      <c r="AZ45" s="31" t="n">
        <v>0</v>
      </c>
      <c r="BA45" s="30" t="n">
        <v>0</v>
      </c>
      <c r="BB45" s="31" t="n">
        <v>0</v>
      </c>
      <c r="BC45" s="30" t="n">
        <v>0</v>
      </c>
      <c r="BD45" s="29" t="n">
        <v>0</v>
      </c>
      <c r="BE45" s="30" t="n">
        <v>0</v>
      </c>
      <c r="BF45" s="29" t="n">
        <v>0</v>
      </c>
      <c r="BG45" s="30" t="n">
        <v>0</v>
      </c>
      <c r="BH45" s="29" t="n">
        <v>0</v>
      </c>
      <c r="BI45" s="30" t="n">
        <v>0</v>
      </c>
      <c r="BJ45" s="29" t="n">
        <v>0</v>
      </c>
      <c r="BK45" s="30" t="n">
        <v>0</v>
      </c>
      <c r="BL45" s="29" t="n">
        <v>0</v>
      </c>
      <c r="BM45" s="30" t="n">
        <v>0</v>
      </c>
      <c r="BN45" s="29" t="n">
        <v>0</v>
      </c>
      <c r="BO45" s="30" t="n">
        <v>0</v>
      </c>
      <c r="BP45" s="37" t="n">
        <v>0</v>
      </c>
      <c r="BQ45" s="30" t="n">
        <v>0</v>
      </c>
      <c r="BR45" s="37" t="n">
        <v>0</v>
      </c>
      <c r="BS45" s="30" t="n">
        <v>0</v>
      </c>
      <c r="BT45" s="37" t="n">
        <v>0</v>
      </c>
      <c r="BU45" s="30" t="n">
        <v>0</v>
      </c>
      <c r="BV45" s="37" t="n">
        <v>0</v>
      </c>
      <c r="BW45" s="30" t="n">
        <v>0</v>
      </c>
      <c r="BX45" s="37" t="n">
        <v>0</v>
      </c>
      <c r="BY45" s="30" t="n">
        <v>0</v>
      </c>
      <c r="BZ45" s="37" t="n">
        <v>0</v>
      </c>
      <c r="CA45" s="30" t="n">
        <v>0</v>
      </c>
      <c r="CB45" s="37" t="n">
        <v>0</v>
      </c>
      <c r="CC45" s="30" t="n">
        <v>10.853</v>
      </c>
      <c r="CD45" s="28"/>
      <c r="CE45" s="35"/>
      <c r="CF45" s="28"/>
      <c r="CG45" s="16"/>
      <c r="CH45" s="35"/>
      <c r="CI45" s="28"/>
      <c r="CJ45" s="16"/>
      <c r="CK45" s="35"/>
      <c r="CL45" s="28"/>
      <c r="CM45" s="16"/>
      <c r="CN45" s="35"/>
      <c r="CO45" s="28"/>
      <c r="CP45" s="16"/>
      <c r="CQ45" s="35"/>
      <c r="CR45" s="28"/>
      <c r="CS45" s="16"/>
      <c r="CT45" s="35"/>
      <c r="CU45" s="28"/>
      <c r="CV45" s="16"/>
      <c r="CW45" s="35"/>
      <c r="CX45" s="28"/>
      <c r="CY45" s="16"/>
      <c r="CZ45" s="35"/>
      <c r="DA45" s="28"/>
      <c r="DB45" s="16"/>
      <c r="DC45" s="35"/>
      <c r="DD45" s="28"/>
      <c r="DE45" s="16"/>
      <c r="DF45" s="35"/>
      <c r="DG45" s="28"/>
      <c r="DH45" s="16"/>
      <c r="DI45" s="35"/>
      <c r="DJ45" s="28"/>
      <c r="DK45" s="16"/>
      <c r="DL45" s="35"/>
      <c r="DM45" s="28"/>
      <c r="DN45" s="16"/>
      <c r="DO45" s="35"/>
      <c r="DP45" s="28"/>
      <c r="DQ45" s="16"/>
      <c r="DR45" s="35"/>
      <c r="DS45" s="28"/>
      <c r="DT45" s="16"/>
      <c r="DU45" s="35"/>
      <c r="DV45" s="28"/>
      <c r="DW45" s="16"/>
      <c r="DX45" s="35"/>
      <c r="DY45" s="28"/>
      <c r="DZ45" s="16"/>
      <c r="EA45" s="35"/>
      <c r="EB45" s="28"/>
      <c r="EC45" s="16"/>
      <c r="ED45" s="35"/>
      <c r="EE45" s="28"/>
      <c r="EF45" s="16"/>
      <c r="EG45" s="35"/>
      <c r="EH45" s="28"/>
      <c r="EI45" s="16"/>
      <c r="EJ45" s="35"/>
      <c r="EK45" s="28"/>
      <c r="EL45" s="16"/>
      <c r="EM45" s="35"/>
      <c r="EN45" s="28"/>
      <c r="EO45" s="16"/>
      <c r="EP45" s="35"/>
      <c r="EQ45" s="28"/>
      <c r="ER45" s="16"/>
      <c r="ES45" s="35"/>
      <c r="ET45" s="28"/>
      <c r="EU45" s="16"/>
      <c r="EV45" s="35"/>
      <c r="EW45" s="28"/>
      <c r="EX45" s="16"/>
      <c r="EY45" s="35"/>
      <c r="EZ45" s="28"/>
      <c r="FA45" s="16"/>
      <c r="FB45" s="35"/>
      <c r="FC45" s="28"/>
      <c r="FD45" s="16"/>
      <c r="FE45" s="35"/>
      <c r="FF45" s="28"/>
      <c r="FG45" s="16"/>
      <c r="FH45" s="35"/>
      <c r="FI45" s="28"/>
      <c r="FJ45" s="16"/>
      <c r="FK45" s="35"/>
      <c r="FL45" s="28"/>
      <c r="FM45" s="16"/>
      <c r="FN45" s="35"/>
      <c r="FO45" s="28"/>
      <c r="FP45" s="16"/>
      <c r="FQ45" s="35"/>
      <c r="FR45" s="28"/>
      <c r="FS45" s="16"/>
      <c r="FT45" s="35"/>
      <c r="FU45" s="28"/>
      <c r="FV45" s="16"/>
      <c r="FW45" s="35"/>
      <c r="FX45" s="28"/>
      <c r="FY45" s="16"/>
      <c r="FZ45" s="35"/>
      <c r="GA45" s="28"/>
      <c r="GB45" s="16"/>
      <c r="GC45" s="35"/>
      <c r="GD45" s="28"/>
      <c r="GE45" s="16"/>
      <c r="GF45" s="35"/>
      <c r="GG45" s="28"/>
      <c r="GH45" s="16"/>
      <c r="GI45" s="35"/>
      <c r="GJ45" s="28"/>
      <c r="GK45" s="16"/>
      <c r="GL45" s="35"/>
      <c r="GM45" s="28"/>
      <c r="GN45" s="16"/>
      <c r="GO45" s="35"/>
      <c r="GP45" s="28"/>
      <c r="GQ45" s="16"/>
      <c r="GR45" s="35"/>
      <c r="GS45" s="28"/>
      <c r="GT45" s="16"/>
      <c r="GU45" s="35"/>
      <c r="GV45" s="28"/>
      <c r="GW45" s="16"/>
      <c r="GX45" s="35"/>
      <c r="GY45" s="28"/>
      <c r="GZ45" s="16"/>
      <c r="HA45" s="35"/>
      <c r="HB45" s="28"/>
      <c r="HC45" s="16"/>
      <c r="HD45" s="35"/>
      <c r="HE45" s="28"/>
      <c r="HF45" s="16"/>
      <c r="HG45" s="35"/>
      <c r="HH45" s="28"/>
      <c r="HI45" s="16"/>
      <c r="HJ45" s="35"/>
      <c r="HK45" s="28"/>
      <c r="HL45" s="16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5:39:28Z</dcterms:created>
  <dc:creator>Marie Josee Hodgert</dc:creator>
  <dc:description/>
  <dc:language>en-US</dc:language>
  <cp:lastModifiedBy>huanlym</cp:lastModifiedBy>
  <dcterms:modified xsi:type="dcterms:W3CDTF">2013-11-07T20:2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8091117</vt:r8>
  </property>
  <property fmtid="{D5CDD505-2E9C-101B-9397-08002B2CF9AE}" pid="3" name="_AuthorEmail">
    <vt:lpwstr>Ronald.Rioux@a.statcan.ca</vt:lpwstr>
  </property>
  <property fmtid="{D5CDD505-2E9C-101B-9397-08002B2CF9AE}" pid="4" name="_AuthorEmailDisplayName">
    <vt:lpwstr>Rioux, Ronald - IO/ES</vt:lpwstr>
  </property>
  <property fmtid="{D5CDD505-2E9C-101B-9397-08002B2CF9AE}" pid="5" name="_EmailSubject">
    <vt:lpwstr>Matrices 'du' et 'df' ???</vt:lpwstr>
  </property>
  <property fmtid="{D5CDD505-2E9C-101B-9397-08002B2CF9AE}" pid="6" name="_ReviewingToolsShownOnce">
    <vt:lpwstr/>
  </property>
</Properties>
</file>