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Manitob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223</v>
      </c>
      <c r="I13" s="37" t="n">
        <v>0</v>
      </c>
      <c r="J13" s="36" t="n">
        <v>1.8</v>
      </c>
      <c r="K13" s="37" t="n">
        <v>0.107</v>
      </c>
      <c r="L13" s="36" t="n">
        <v>0.077</v>
      </c>
      <c r="M13" s="37" t="n">
        <v>0</v>
      </c>
      <c r="N13" s="36" t="n">
        <v>0</v>
      </c>
      <c r="O13" s="37" t="n">
        <v>0</v>
      </c>
      <c r="P13" s="36" t="n">
        <v>0</v>
      </c>
      <c r="Q13" s="37" t="n">
        <v>0</v>
      </c>
      <c r="R13" s="36" t="n">
        <v>0.031</v>
      </c>
      <c r="S13" s="37" t="n">
        <v>0</v>
      </c>
      <c r="T13" s="36" t="n">
        <v>0</v>
      </c>
      <c r="U13" s="37" t="n">
        <v>0</v>
      </c>
      <c r="V13" s="36" t="n">
        <v>0</v>
      </c>
      <c r="W13" s="37" t="n">
        <v>0</v>
      </c>
      <c r="X13" s="36" t="n">
        <v>0</v>
      </c>
      <c r="Y13" s="37" t="n">
        <v>0.009</v>
      </c>
      <c r="Z13" s="36" t="n">
        <v>0.023</v>
      </c>
      <c r="AA13" s="37" t="n">
        <v>0.036</v>
      </c>
      <c r="AB13" s="36" t="n">
        <v>0.037</v>
      </c>
      <c r="AC13" s="37" t="n">
        <v>0.005</v>
      </c>
      <c r="AD13" s="36" t="n">
        <v>0.006</v>
      </c>
      <c r="AE13" s="37" t="n">
        <v>0.013</v>
      </c>
      <c r="AF13" s="36" t="n">
        <v>0</v>
      </c>
      <c r="AG13" s="37" t="n">
        <v>0.027</v>
      </c>
      <c r="AH13" s="36" t="n">
        <v>0.003</v>
      </c>
      <c r="AI13" s="37" t="n">
        <v>0</v>
      </c>
      <c r="AJ13" s="38" t="n">
        <v>10.78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13.18</v>
      </c>
    </row>
    <row r="14" customFormat="false" ht="12.75" hidden="false" customHeight="false" outlineLevel="0" collapsed="false">
      <c r="A14" s="34" t="n">
        <v>2</v>
      </c>
      <c r="B14" s="34" t="s">
        <v>29</v>
      </c>
      <c r="C14" s="35" t="s">
        <v>84</v>
      </c>
      <c r="D14" s="36" t="n">
        <v>0.001</v>
      </c>
      <c r="E14" s="37" t="n">
        <v>0</v>
      </c>
      <c r="F14" s="36" t="n">
        <v>0</v>
      </c>
      <c r="G14" s="37" t="n">
        <v>0</v>
      </c>
      <c r="H14" s="36" t="n">
        <v>0.002</v>
      </c>
      <c r="I14" s="37" t="n">
        <v>0</v>
      </c>
      <c r="J14" s="36" t="n">
        <v>0.015</v>
      </c>
      <c r="K14" s="37" t="n">
        <v>0.007</v>
      </c>
      <c r="L14" s="36" t="n">
        <v>0.155</v>
      </c>
      <c r="M14" s="37" t="n">
        <v>0.032</v>
      </c>
      <c r="N14" s="36" t="n">
        <v>0</v>
      </c>
      <c r="O14" s="37" t="n">
        <v>0.005</v>
      </c>
      <c r="P14" s="36" t="n">
        <v>0.01</v>
      </c>
      <c r="Q14" s="37" t="n">
        <v>0.003</v>
      </c>
      <c r="R14" s="36" t="n">
        <v>0.009</v>
      </c>
      <c r="S14" s="37" t="n">
        <v>0.002</v>
      </c>
      <c r="T14" s="36" t="n">
        <v>0.067</v>
      </c>
      <c r="U14" s="37" t="n">
        <v>0.01</v>
      </c>
      <c r="V14" s="36" t="n">
        <v>0.003</v>
      </c>
      <c r="W14" s="37" t="n">
        <v>0.002</v>
      </c>
      <c r="X14" s="36" t="n">
        <v>0.001</v>
      </c>
      <c r="Y14" s="37" t="n">
        <v>0.007</v>
      </c>
      <c r="Z14" s="36" t="n">
        <v>0.001</v>
      </c>
      <c r="AA14" s="37" t="n">
        <v>0.001</v>
      </c>
      <c r="AB14" s="36" t="n">
        <v>0.001</v>
      </c>
      <c r="AC14" s="37" t="n">
        <v>0.003</v>
      </c>
      <c r="AD14" s="36" t="n">
        <v>0.002</v>
      </c>
      <c r="AE14" s="37" t="n">
        <v>0.005</v>
      </c>
      <c r="AF14" s="36" t="n">
        <v>0</v>
      </c>
      <c r="AG14" s="37" t="n">
        <v>0.004</v>
      </c>
      <c r="AH14" s="36" t="n">
        <v>0.001</v>
      </c>
      <c r="AI14" s="37" t="n">
        <v>0</v>
      </c>
      <c r="AJ14" s="38" t="n">
        <v>0.824</v>
      </c>
      <c r="AK14" s="37" t="n">
        <v>0</v>
      </c>
      <c r="AL14" s="38" t="n">
        <v>0</v>
      </c>
      <c r="AM14" s="37" t="n">
        <v>0</v>
      </c>
      <c r="AN14" s="38" t="n">
        <v>0</v>
      </c>
      <c r="AO14" s="37" t="n">
        <v>0</v>
      </c>
      <c r="AP14" s="38" t="n">
        <v>0</v>
      </c>
      <c r="AQ14" s="37" t="n">
        <v>0.006</v>
      </c>
      <c r="AR14" s="38" t="n">
        <v>0</v>
      </c>
      <c r="AS14" s="37" t="n">
        <v>0</v>
      </c>
      <c r="AT14" s="38" t="n">
        <v>0</v>
      </c>
      <c r="AU14" s="37" t="n">
        <v>0</v>
      </c>
      <c r="AV14" s="38" t="n">
        <v>0</v>
      </c>
      <c r="AW14" s="37" t="n">
        <v>0</v>
      </c>
      <c r="AX14" s="38" t="n">
        <v>0</v>
      </c>
      <c r="AY14" s="37" t="n">
        <v>0</v>
      </c>
      <c r="AZ14" s="38" t="n">
        <v>0.169</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002</v>
      </c>
      <c r="BV14" s="38" t="n">
        <v>0</v>
      </c>
      <c r="BW14" s="37" t="n">
        <v>0</v>
      </c>
      <c r="BX14" s="38" t="n">
        <v>0</v>
      </c>
      <c r="BY14" s="37" t="n">
        <v>-0.001</v>
      </c>
      <c r="BZ14" s="38" t="n">
        <v>0</v>
      </c>
      <c r="CA14" s="37" t="n">
        <v>0</v>
      </c>
      <c r="CB14" s="38" t="n">
        <v>0</v>
      </c>
      <c r="CC14" s="37" t="n">
        <v>1.344</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1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18</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067</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068</v>
      </c>
    </row>
    <row r="17" customFormat="false" ht="12.75" hidden="false" customHeight="false" outlineLevel="0" collapsed="false">
      <c r="A17" s="34" t="n">
        <v>5</v>
      </c>
      <c r="B17" s="34" t="s">
        <v>32</v>
      </c>
      <c r="C17" s="35" t="s">
        <v>87</v>
      </c>
      <c r="D17" s="36" t="n">
        <v>1.028</v>
      </c>
      <c r="E17" s="37" t="n">
        <v>0.002</v>
      </c>
      <c r="F17" s="36" t="n">
        <v>0.003</v>
      </c>
      <c r="G17" s="37" t="n">
        <v>0</v>
      </c>
      <c r="H17" s="36" t="n">
        <v>1.002</v>
      </c>
      <c r="I17" s="37" t="n">
        <v>0.213</v>
      </c>
      <c r="J17" s="36" t="n">
        <v>0.338</v>
      </c>
      <c r="K17" s="37" t="n">
        <v>0.383</v>
      </c>
      <c r="L17" s="36" t="n">
        <v>2.591</v>
      </c>
      <c r="M17" s="37" t="n">
        <v>0.746</v>
      </c>
      <c r="N17" s="36" t="n">
        <v>0.008</v>
      </c>
      <c r="O17" s="37" t="n">
        <v>9.354</v>
      </c>
      <c r="P17" s="36" t="n">
        <v>0.859</v>
      </c>
      <c r="Q17" s="37" t="n">
        <v>1.025</v>
      </c>
      <c r="R17" s="36" t="n">
        <v>1.368</v>
      </c>
      <c r="S17" s="37" t="n">
        <v>0.082</v>
      </c>
      <c r="T17" s="36" t="n">
        <v>17.435</v>
      </c>
      <c r="U17" s="37" t="n">
        <v>0</v>
      </c>
      <c r="V17" s="36" t="n">
        <v>0.182</v>
      </c>
      <c r="W17" s="37" t="n">
        <v>0.102</v>
      </c>
      <c r="X17" s="36" t="n">
        <v>0.088</v>
      </c>
      <c r="Y17" s="37" t="n">
        <v>1.067</v>
      </c>
      <c r="Z17" s="36" t="n">
        <v>0.043</v>
      </c>
      <c r="AA17" s="37" t="n">
        <v>0.324</v>
      </c>
      <c r="AB17" s="36" t="n">
        <v>0.23</v>
      </c>
      <c r="AC17" s="37" t="n">
        <v>1.154</v>
      </c>
      <c r="AD17" s="36" t="n">
        <v>1.346</v>
      </c>
      <c r="AE17" s="37" t="n">
        <v>0.491</v>
      </c>
      <c r="AF17" s="36" t="n">
        <v>0.016</v>
      </c>
      <c r="AG17" s="37" t="n">
        <v>0.544</v>
      </c>
      <c r="AH17" s="36" t="n">
        <v>0.068</v>
      </c>
      <c r="AI17" s="37" t="n">
        <v>0</v>
      </c>
      <c r="AJ17" s="38" t="n">
        <v>12.85</v>
      </c>
      <c r="AK17" s="37" t="n">
        <v>0</v>
      </c>
      <c r="AL17" s="38" t="n">
        <v>0</v>
      </c>
      <c r="AM17" s="37" t="n">
        <v>0</v>
      </c>
      <c r="AN17" s="38" t="n">
        <v>0</v>
      </c>
      <c r="AO17" s="37" t="n">
        <v>0</v>
      </c>
      <c r="AP17" s="38" t="n">
        <v>0</v>
      </c>
      <c r="AQ17" s="37" t="n">
        <v>0.751</v>
      </c>
      <c r="AR17" s="38" t="n">
        <v>0</v>
      </c>
      <c r="AS17" s="37" t="n">
        <v>0</v>
      </c>
      <c r="AT17" s="38" t="n">
        <v>0.029</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013</v>
      </c>
      <c r="BV17" s="38" t="n">
        <v>0</v>
      </c>
      <c r="BW17" s="37" t="n">
        <v>0</v>
      </c>
      <c r="BX17" s="38" t="n">
        <v>0</v>
      </c>
      <c r="BY17" s="37" t="n">
        <v>-0.003</v>
      </c>
      <c r="BZ17" s="38" t="n">
        <v>0</v>
      </c>
      <c r="CA17" s="37" t="n">
        <v>0</v>
      </c>
      <c r="CB17" s="38" t="n">
        <v>0</v>
      </c>
      <c r="CC17" s="37" t="n">
        <v>55.705</v>
      </c>
    </row>
    <row r="18" customFormat="false" ht="12.75" hidden="false" customHeight="false" outlineLevel="0" collapsed="false">
      <c r="A18" s="34" t="n">
        <v>6</v>
      </c>
      <c r="B18" s="34" t="s">
        <v>33</v>
      </c>
      <c r="C18" s="35" t="s">
        <v>88</v>
      </c>
      <c r="D18" s="36" t="n">
        <v>4.634</v>
      </c>
      <c r="E18" s="37" t="n">
        <v>0.024</v>
      </c>
      <c r="F18" s="36" t="n">
        <v>0.013</v>
      </c>
      <c r="G18" s="37" t="n">
        <v>0.014</v>
      </c>
      <c r="H18" s="36" t="n">
        <v>1.072</v>
      </c>
      <c r="I18" s="37" t="n">
        <v>0.022</v>
      </c>
      <c r="J18" s="36" t="n">
        <v>0.11</v>
      </c>
      <c r="K18" s="37" t="n">
        <v>0.146</v>
      </c>
      <c r="L18" s="36" t="n">
        <v>0.541</v>
      </c>
      <c r="M18" s="37" t="n">
        <v>0.075</v>
      </c>
      <c r="N18" s="36" t="n">
        <v>0.027</v>
      </c>
      <c r="O18" s="37" t="n">
        <v>8.104</v>
      </c>
      <c r="P18" s="36" t="n">
        <v>0.611</v>
      </c>
      <c r="Q18" s="37" t="n">
        <v>2.068</v>
      </c>
      <c r="R18" s="36" t="n">
        <v>1.454</v>
      </c>
      <c r="S18" s="37" t="n">
        <v>0.651</v>
      </c>
      <c r="T18" s="36" t="n">
        <v>5.013</v>
      </c>
      <c r="U18" s="37" t="n">
        <v>0</v>
      </c>
      <c r="V18" s="36" t="n">
        <v>0.528</v>
      </c>
      <c r="W18" s="37" t="n">
        <v>0.179</v>
      </c>
      <c r="X18" s="36" t="n">
        <v>0.224</v>
      </c>
      <c r="Y18" s="37" t="n">
        <v>2.136</v>
      </c>
      <c r="Z18" s="36" t="n">
        <v>0.324</v>
      </c>
      <c r="AA18" s="37" t="n">
        <v>1.836</v>
      </c>
      <c r="AB18" s="36" t="n">
        <v>1.548</v>
      </c>
      <c r="AC18" s="37" t="n">
        <v>2.796</v>
      </c>
      <c r="AD18" s="36" t="n">
        <v>2.261</v>
      </c>
      <c r="AE18" s="37" t="n">
        <v>1.071</v>
      </c>
      <c r="AF18" s="36" t="n">
        <v>0.087</v>
      </c>
      <c r="AG18" s="37" t="n">
        <v>2.512</v>
      </c>
      <c r="AH18" s="36" t="n">
        <v>4.221</v>
      </c>
      <c r="AI18" s="37" t="n">
        <v>0.234</v>
      </c>
      <c r="AJ18" s="38" t="n">
        <v>50.449</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001</v>
      </c>
      <c r="BT18" s="38" t="n">
        <v>0</v>
      </c>
      <c r="BU18" s="37" t="n">
        <v>-0.019</v>
      </c>
      <c r="BV18" s="38" t="n">
        <v>0</v>
      </c>
      <c r="BW18" s="37" t="n">
        <v>0</v>
      </c>
      <c r="BX18" s="38" t="n">
        <v>0</v>
      </c>
      <c r="BY18" s="37" t="n">
        <v>-0.004</v>
      </c>
      <c r="BZ18" s="38" t="n">
        <v>0</v>
      </c>
      <c r="CA18" s="37" t="n">
        <v>0</v>
      </c>
      <c r="CB18" s="38" t="n">
        <v>0</v>
      </c>
      <c r="CC18" s="37" t="n">
        <v>94.95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05</v>
      </c>
      <c r="AK19" s="37" t="n">
        <v>0</v>
      </c>
      <c r="AL19" s="38" t="n">
        <v>0</v>
      </c>
      <c r="AM19" s="37" t="n">
        <v>101.583</v>
      </c>
      <c r="AN19" s="38" t="n">
        <v>0</v>
      </c>
      <c r="AO19" s="37" t="n">
        <v>0.299</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01.888</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5.973</v>
      </c>
      <c r="AO20" s="37" t="n">
        <v>0.939</v>
      </c>
      <c r="AP20" s="38" t="n">
        <v>4.406</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001</v>
      </c>
      <c r="BQ20" s="37" t="n">
        <v>0</v>
      </c>
      <c r="BR20" s="38" t="n">
        <v>-0.003</v>
      </c>
      <c r="BS20" s="37" t="n">
        <v>-0.004</v>
      </c>
      <c r="BT20" s="38" t="n">
        <v>0</v>
      </c>
      <c r="BU20" s="37" t="n">
        <v>-0.228</v>
      </c>
      <c r="BV20" s="38" t="n">
        <v>0</v>
      </c>
      <c r="BW20" s="37" t="n">
        <v>0</v>
      </c>
      <c r="BX20" s="38" t="n">
        <v>0</v>
      </c>
      <c r="BY20" s="37" t="n">
        <v>-0.055</v>
      </c>
      <c r="BZ20" s="38" t="n">
        <v>0</v>
      </c>
      <c r="CA20" s="37" t="n">
        <v>0</v>
      </c>
      <c r="CB20" s="38" t="n">
        <v>0</v>
      </c>
      <c r="CC20" s="37" t="n">
        <v>11.027</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1.153</v>
      </c>
      <c r="AO21" s="37" t="n">
        <v>0</v>
      </c>
      <c r="AP21" s="38" t="n">
        <v>0.027</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18</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005</v>
      </c>
      <c r="S22" s="37" t="n">
        <v>0</v>
      </c>
      <c r="T22" s="36" t="n">
        <v>4.126</v>
      </c>
      <c r="U22" s="37" t="n">
        <v>11.774</v>
      </c>
      <c r="V22" s="36" t="n">
        <v>0</v>
      </c>
      <c r="W22" s="37" t="n">
        <v>0</v>
      </c>
      <c r="X22" s="36" t="n">
        <v>0.003</v>
      </c>
      <c r="Y22" s="37" t="n">
        <v>0.214</v>
      </c>
      <c r="Z22" s="36" t="n">
        <v>0.08</v>
      </c>
      <c r="AA22" s="37" t="n">
        <v>0.037</v>
      </c>
      <c r="AB22" s="36" t="n">
        <v>0</v>
      </c>
      <c r="AC22" s="37" t="n">
        <v>0.268</v>
      </c>
      <c r="AD22" s="36" t="n">
        <v>3.06</v>
      </c>
      <c r="AE22" s="37" t="n">
        <v>0.167</v>
      </c>
      <c r="AF22" s="36" t="n">
        <v>0</v>
      </c>
      <c r="AG22" s="37" t="n">
        <v>0</v>
      </c>
      <c r="AH22" s="36" t="n">
        <v>0</v>
      </c>
      <c r="AI22" s="37" t="n">
        <v>0</v>
      </c>
      <c r="AJ22" s="38" t="n">
        <v>0.594</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028</v>
      </c>
      <c r="BV22" s="38" t="n">
        <v>0</v>
      </c>
      <c r="BW22" s="37" t="n">
        <v>0</v>
      </c>
      <c r="BX22" s="38" t="n">
        <v>0</v>
      </c>
      <c r="BY22" s="37" t="n">
        <v>-0.007</v>
      </c>
      <c r="BZ22" s="38" t="n">
        <v>0</v>
      </c>
      <c r="CA22" s="37" t="n">
        <v>0</v>
      </c>
      <c r="CB22" s="38" t="n">
        <v>0</v>
      </c>
      <c r="CC22" s="37" t="n">
        <v>20.292</v>
      </c>
    </row>
    <row r="23" customFormat="false" ht="12.75" hidden="false" customHeight="false" outlineLevel="0" collapsed="false">
      <c r="A23" s="34" t="n">
        <v>11</v>
      </c>
      <c r="B23" s="34" t="s">
        <v>38</v>
      </c>
      <c r="C23" s="35" t="s">
        <v>93</v>
      </c>
      <c r="D23" s="36" t="n">
        <v>0.002</v>
      </c>
      <c r="E23" s="37" t="n">
        <v>0</v>
      </c>
      <c r="F23" s="36" t="n">
        <v>0</v>
      </c>
      <c r="G23" s="37" t="n">
        <v>0.001</v>
      </c>
      <c r="H23" s="36" t="n">
        <v>0.086</v>
      </c>
      <c r="I23" s="37" t="n">
        <v>0</v>
      </c>
      <c r="J23" s="36" t="n">
        <v>0.05</v>
      </c>
      <c r="K23" s="37" t="n">
        <v>0.088</v>
      </c>
      <c r="L23" s="36" t="n">
        <v>0.539</v>
      </c>
      <c r="M23" s="37" t="n">
        <v>0.148</v>
      </c>
      <c r="N23" s="36" t="n">
        <v>0.004</v>
      </c>
      <c r="O23" s="37" t="n">
        <v>0.134</v>
      </c>
      <c r="P23" s="36" t="n">
        <v>0.033</v>
      </c>
      <c r="Q23" s="37" t="n">
        <v>0.038</v>
      </c>
      <c r="R23" s="36" t="n">
        <v>0.364</v>
      </c>
      <c r="S23" s="37" t="n">
        <v>0.022</v>
      </c>
      <c r="T23" s="36" t="n">
        <v>0.258</v>
      </c>
      <c r="U23" s="37" t="n">
        <v>0</v>
      </c>
      <c r="V23" s="36" t="n">
        <v>0.1</v>
      </c>
      <c r="W23" s="37" t="n">
        <v>0.075</v>
      </c>
      <c r="X23" s="36" t="n">
        <v>0.007</v>
      </c>
      <c r="Y23" s="37" t="n">
        <v>0.088</v>
      </c>
      <c r="Z23" s="36" t="n">
        <v>0.012</v>
      </c>
      <c r="AA23" s="37" t="n">
        <v>0.025</v>
      </c>
      <c r="AB23" s="36" t="n">
        <v>0.004</v>
      </c>
      <c r="AC23" s="37" t="n">
        <v>0.136</v>
      </c>
      <c r="AD23" s="36" t="n">
        <v>0.02</v>
      </c>
      <c r="AE23" s="37" t="n">
        <v>0.007</v>
      </c>
      <c r="AF23" s="36" t="n">
        <v>0</v>
      </c>
      <c r="AG23" s="37" t="n">
        <v>0.105</v>
      </c>
      <c r="AH23" s="36" t="n">
        <v>0.001</v>
      </c>
      <c r="AI23" s="37" t="n">
        <v>0</v>
      </c>
      <c r="AJ23" s="38" t="n">
        <v>0.335</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008</v>
      </c>
      <c r="BV23" s="38" t="n">
        <v>0</v>
      </c>
      <c r="BW23" s="37" t="n">
        <v>0</v>
      </c>
      <c r="BX23" s="38" t="n">
        <v>0</v>
      </c>
      <c r="BY23" s="37" t="n">
        <v>-0.002</v>
      </c>
      <c r="BZ23" s="38" t="n">
        <v>0</v>
      </c>
      <c r="CA23" s="37" t="n">
        <v>0</v>
      </c>
      <c r="CB23" s="38" t="n">
        <v>0</v>
      </c>
      <c r="CC23" s="37" t="n">
        <v>2.672</v>
      </c>
    </row>
    <row r="24" customFormat="false" ht="12.75" hidden="false" customHeight="false" outlineLevel="0" collapsed="false">
      <c r="A24" s="34" t="n">
        <v>12</v>
      </c>
      <c r="B24" s="34" t="s">
        <v>39</v>
      </c>
      <c r="C24" s="35" t="s">
        <v>94</v>
      </c>
      <c r="D24" s="36" t="n">
        <v>38.574</v>
      </c>
      <c r="E24" s="37" t="n">
        <v>1.141</v>
      </c>
      <c r="F24" s="36" t="n">
        <v>0.769</v>
      </c>
      <c r="G24" s="37" t="n">
        <v>0.897</v>
      </c>
      <c r="H24" s="36" t="n">
        <v>14.512</v>
      </c>
      <c r="I24" s="37" t="n">
        <v>4.659</v>
      </c>
      <c r="J24" s="36" t="n">
        <v>79.992</v>
      </c>
      <c r="K24" s="37" t="n">
        <v>39.955</v>
      </c>
      <c r="L24" s="36" t="n">
        <v>92.734</v>
      </c>
      <c r="M24" s="37" t="n">
        <v>22.06</v>
      </c>
      <c r="N24" s="36" t="n">
        <v>1.328</v>
      </c>
      <c r="O24" s="37" t="n">
        <v>11.951</v>
      </c>
      <c r="P24" s="36" t="n">
        <v>18.447</v>
      </c>
      <c r="Q24" s="37" t="n">
        <v>14.838</v>
      </c>
      <c r="R24" s="36" t="n">
        <v>113.169</v>
      </c>
      <c r="S24" s="37" t="n">
        <v>11.164</v>
      </c>
      <c r="T24" s="36" t="n">
        <v>26.978</v>
      </c>
      <c r="U24" s="37" t="n">
        <v>0</v>
      </c>
      <c r="V24" s="36" t="n">
        <v>7.215</v>
      </c>
      <c r="W24" s="37" t="n">
        <v>13.907</v>
      </c>
      <c r="X24" s="36" t="n">
        <v>1.946</v>
      </c>
      <c r="Y24" s="37" t="n">
        <v>24.152</v>
      </c>
      <c r="Z24" s="36" t="n">
        <v>11.471</v>
      </c>
      <c r="AA24" s="37" t="n">
        <v>38.871</v>
      </c>
      <c r="AB24" s="36" t="n">
        <v>11.597</v>
      </c>
      <c r="AC24" s="37" t="n">
        <v>16.678</v>
      </c>
      <c r="AD24" s="36" t="n">
        <v>14.052</v>
      </c>
      <c r="AE24" s="37" t="n">
        <v>21.634</v>
      </c>
      <c r="AF24" s="36" t="n">
        <v>5.344</v>
      </c>
      <c r="AG24" s="37" t="n">
        <v>15.78</v>
      </c>
      <c r="AH24" s="36" t="n">
        <v>12.436</v>
      </c>
      <c r="AI24" s="37" t="n">
        <v>0.525</v>
      </c>
      <c r="AJ24" s="38" t="n">
        <v>1767.375</v>
      </c>
      <c r="AK24" s="37" t="n">
        <v>0</v>
      </c>
      <c r="AL24" s="38" t="n">
        <v>0</v>
      </c>
      <c r="AM24" s="37" t="n">
        <v>0.514</v>
      </c>
      <c r="AN24" s="38" t="n">
        <v>0</v>
      </c>
      <c r="AO24" s="37" t="n">
        <v>0</v>
      </c>
      <c r="AP24" s="38" t="n">
        <v>0</v>
      </c>
      <c r="AQ24" s="37" t="n">
        <v>125.255</v>
      </c>
      <c r="AR24" s="38" t="n">
        <v>0</v>
      </c>
      <c r="AS24" s="37" t="n">
        <v>1.155</v>
      </c>
      <c r="AT24" s="38" t="n">
        <v>15.623</v>
      </c>
      <c r="AU24" s="37" t="n">
        <v>0</v>
      </c>
      <c r="AV24" s="38" t="n">
        <v>0</v>
      </c>
      <c r="AW24" s="37" t="n">
        <v>0</v>
      </c>
      <c r="AX24" s="38" t="n">
        <v>0</v>
      </c>
      <c r="AY24" s="37" t="n">
        <v>0</v>
      </c>
      <c r="AZ24" s="38" t="n">
        <v>1.261</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002</v>
      </c>
      <c r="BQ24" s="37" t="n">
        <v>0</v>
      </c>
      <c r="BR24" s="38" t="n">
        <v>-0.008</v>
      </c>
      <c r="BS24" s="37" t="n">
        <v>-0.016</v>
      </c>
      <c r="BT24" s="38" t="n">
        <v>-21.395</v>
      </c>
      <c r="BU24" s="37" t="n">
        <v>-0.705</v>
      </c>
      <c r="BV24" s="38" t="n">
        <v>0</v>
      </c>
      <c r="BW24" s="37" t="n">
        <v>0</v>
      </c>
      <c r="BX24" s="38" t="n">
        <v>-0.029</v>
      </c>
      <c r="BY24" s="37" t="n">
        <v>-0.172</v>
      </c>
      <c r="BZ24" s="38" t="n">
        <v>-0.059</v>
      </c>
      <c r="CA24" s="37" t="n">
        <v>-0.159</v>
      </c>
      <c r="CB24" s="38" t="n">
        <v>0</v>
      </c>
      <c r="CC24" s="37" t="n">
        <v>2577.413</v>
      </c>
    </row>
    <row r="25" customFormat="false" ht="12.75" hidden="false" customHeight="false" outlineLevel="0" collapsed="false">
      <c r="A25" s="34" t="n">
        <v>13</v>
      </c>
      <c r="B25" s="34" t="s">
        <v>40</v>
      </c>
      <c r="C25" s="35" t="s">
        <v>95</v>
      </c>
      <c r="D25" s="36" t="n">
        <v>0.207</v>
      </c>
      <c r="E25" s="37" t="n">
        <v>0.045</v>
      </c>
      <c r="F25" s="36" t="n">
        <v>0.005</v>
      </c>
      <c r="G25" s="37" t="n">
        <v>0.019</v>
      </c>
      <c r="H25" s="36" t="n">
        <v>0.218</v>
      </c>
      <c r="I25" s="37" t="n">
        <v>0.162</v>
      </c>
      <c r="J25" s="36" t="n">
        <v>0.72</v>
      </c>
      <c r="K25" s="37" t="n">
        <v>0.895</v>
      </c>
      <c r="L25" s="36" t="n">
        <v>1.56</v>
      </c>
      <c r="M25" s="37" t="n">
        <v>0.168</v>
      </c>
      <c r="N25" s="36" t="n">
        <v>0.022</v>
      </c>
      <c r="O25" s="37" t="n">
        <v>0.409</v>
      </c>
      <c r="P25" s="36" t="n">
        <v>0.583</v>
      </c>
      <c r="Q25" s="37" t="n">
        <v>0.637</v>
      </c>
      <c r="R25" s="36" t="n">
        <v>1.256</v>
      </c>
      <c r="S25" s="37" t="n">
        <v>0.187</v>
      </c>
      <c r="T25" s="36" t="n">
        <v>1.491</v>
      </c>
      <c r="U25" s="37" t="n">
        <v>0.018</v>
      </c>
      <c r="V25" s="36" t="n">
        <v>0.535</v>
      </c>
      <c r="W25" s="37" t="n">
        <v>0.314</v>
      </c>
      <c r="X25" s="36" t="n">
        <v>0.05</v>
      </c>
      <c r="Y25" s="37" t="n">
        <v>0.595</v>
      </c>
      <c r="Z25" s="36" t="n">
        <v>0.326</v>
      </c>
      <c r="AA25" s="37" t="n">
        <v>0.356</v>
      </c>
      <c r="AB25" s="36" t="n">
        <v>0.187</v>
      </c>
      <c r="AC25" s="37" t="n">
        <v>0.524</v>
      </c>
      <c r="AD25" s="36" t="n">
        <v>0.332</v>
      </c>
      <c r="AE25" s="37" t="n">
        <v>0.707</v>
      </c>
      <c r="AF25" s="36" t="n">
        <v>0</v>
      </c>
      <c r="AG25" s="37" t="n">
        <v>0.862</v>
      </c>
      <c r="AH25" s="36" t="n">
        <v>0.587</v>
      </c>
      <c r="AI25" s="37" t="n">
        <v>0</v>
      </c>
      <c r="AJ25" s="38" t="n">
        <v>84.824</v>
      </c>
      <c r="AK25" s="37" t="n">
        <v>0</v>
      </c>
      <c r="AL25" s="38" t="n">
        <v>0</v>
      </c>
      <c r="AM25" s="37" t="n">
        <v>0.113</v>
      </c>
      <c r="AN25" s="38" t="n">
        <v>0</v>
      </c>
      <c r="AO25" s="37" t="n">
        <v>0</v>
      </c>
      <c r="AP25" s="38" t="n">
        <v>0</v>
      </c>
      <c r="AQ25" s="37" t="n">
        <v>1.004</v>
      </c>
      <c r="AR25" s="38" t="n">
        <v>0</v>
      </c>
      <c r="AS25" s="37" t="n">
        <v>0.011</v>
      </c>
      <c r="AT25" s="38" t="n">
        <v>0.104</v>
      </c>
      <c r="AU25" s="37" t="n">
        <v>0</v>
      </c>
      <c r="AV25" s="38" t="n">
        <v>0</v>
      </c>
      <c r="AW25" s="37" t="n">
        <v>0</v>
      </c>
      <c r="AX25" s="38" t="n">
        <v>0</v>
      </c>
      <c r="AY25" s="37" t="n">
        <v>0</v>
      </c>
      <c r="AZ25" s="38" t="n">
        <v>0.009</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001</v>
      </c>
      <c r="BT25" s="38" t="n">
        <v>0</v>
      </c>
      <c r="BU25" s="37" t="n">
        <v>-0.039</v>
      </c>
      <c r="BV25" s="38" t="n">
        <v>0</v>
      </c>
      <c r="BW25" s="37" t="n">
        <v>0</v>
      </c>
      <c r="BX25" s="38" t="n">
        <v>0</v>
      </c>
      <c r="BY25" s="37" t="n">
        <v>-0.01</v>
      </c>
      <c r="BZ25" s="38" t="n">
        <v>0</v>
      </c>
      <c r="CA25" s="37" t="n">
        <v>0</v>
      </c>
      <c r="CB25" s="38" t="n">
        <v>0</v>
      </c>
      <c r="CC25" s="37" t="n">
        <v>99.992</v>
      </c>
    </row>
    <row r="26" customFormat="false" ht="12.75" hidden="false" customHeight="false" outlineLevel="0" collapsed="false">
      <c r="A26" s="34" t="n">
        <v>14</v>
      </c>
      <c r="B26" s="34" t="s">
        <v>41</v>
      </c>
      <c r="C26" s="35" t="s">
        <v>96</v>
      </c>
      <c r="D26" s="36" t="n">
        <v>0.103</v>
      </c>
      <c r="E26" s="37" t="n">
        <v>0.028</v>
      </c>
      <c r="F26" s="36" t="n">
        <v>0.004</v>
      </c>
      <c r="G26" s="37" t="n">
        <v>0.024</v>
      </c>
      <c r="H26" s="36" t="n">
        <v>0.059</v>
      </c>
      <c r="I26" s="37" t="n">
        <v>0.051</v>
      </c>
      <c r="J26" s="36" t="n">
        <v>0.543</v>
      </c>
      <c r="K26" s="37" t="n">
        <v>0.205</v>
      </c>
      <c r="L26" s="36" t="n">
        <v>0.585</v>
      </c>
      <c r="M26" s="37" t="n">
        <v>0.089</v>
      </c>
      <c r="N26" s="36" t="n">
        <v>0.011</v>
      </c>
      <c r="O26" s="37" t="n">
        <v>0.266</v>
      </c>
      <c r="P26" s="36" t="n">
        <v>0.174</v>
      </c>
      <c r="Q26" s="37" t="n">
        <v>0.198</v>
      </c>
      <c r="R26" s="36" t="n">
        <v>1.398</v>
      </c>
      <c r="S26" s="37" t="n">
        <v>0.101</v>
      </c>
      <c r="T26" s="36" t="n">
        <v>0.809</v>
      </c>
      <c r="U26" s="37" t="n">
        <v>0</v>
      </c>
      <c r="V26" s="36" t="n">
        <v>0.317</v>
      </c>
      <c r="W26" s="37" t="n">
        <v>0.44</v>
      </c>
      <c r="X26" s="36" t="n">
        <v>0.041</v>
      </c>
      <c r="Y26" s="37" t="n">
        <v>0.374</v>
      </c>
      <c r="Z26" s="36" t="n">
        <v>0.305</v>
      </c>
      <c r="AA26" s="37" t="n">
        <v>0.28</v>
      </c>
      <c r="AB26" s="36" t="n">
        <v>0.193</v>
      </c>
      <c r="AC26" s="37" t="n">
        <v>0.381</v>
      </c>
      <c r="AD26" s="36" t="n">
        <v>0.142</v>
      </c>
      <c r="AE26" s="37" t="n">
        <v>0.323</v>
      </c>
      <c r="AF26" s="36" t="n">
        <v>0</v>
      </c>
      <c r="AG26" s="37" t="n">
        <v>0.656</v>
      </c>
      <c r="AH26" s="36" t="n">
        <v>0.338</v>
      </c>
      <c r="AI26" s="37" t="n">
        <v>0</v>
      </c>
      <c r="AJ26" s="38" t="n">
        <v>20.224</v>
      </c>
      <c r="AK26" s="37" t="n">
        <v>0</v>
      </c>
      <c r="AL26" s="38" t="n">
        <v>0</v>
      </c>
      <c r="AM26" s="37" t="n">
        <v>0</v>
      </c>
      <c r="AN26" s="38" t="n">
        <v>0</v>
      </c>
      <c r="AO26" s="37" t="n">
        <v>0</v>
      </c>
      <c r="AP26" s="38" t="n">
        <v>0</v>
      </c>
      <c r="AQ26" s="37" t="n">
        <v>0.001</v>
      </c>
      <c r="AR26" s="38" t="n">
        <v>0</v>
      </c>
      <c r="AS26" s="37" t="n">
        <v>0</v>
      </c>
      <c r="AT26" s="38" t="n">
        <v>0.007</v>
      </c>
      <c r="AU26" s="37" t="n">
        <v>0</v>
      </c>
      <c r="AV26" s="38" t="n">
        <v>0</v>
      </c>
      <c r="AW26" s="37" t="n">
        <v>0</v>
      </c>
      <c r="AX26" s="38" t="n">
        <v>0</v>
      </c>
      <c r="AY26" s="37" t="n">
        <v>0</v>
      </c>
      <c r="AZ26" s="38" t="n">
        <v>0.032</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13</v>
      </c>
      <c r="BV26" s="38" t="n">
        <v>0</v>
      </c>
      <c r="BW26" s="37" t="n">
        <v>0</v>
      </c>
      <c r="BX26" s="38" t="n">
        <v>0</v>
      </c>
      <c r="BY26" s="37" t="n">
        <v>-0.003</v>
      </c>
      <c r="BZ26" s="38" t="n">
        <v>0</v>
      </c>
      <c r="CA26" s="37" t="n">
        <v>0</v>
      </c>
      <c r="CB26" s="38" t="n">
        <v>0</v>
      </c>
      <c r="CC26" s="37" t="n">
        <v>28.684</v>
      </c>
    </row>
    <row r="27" customFormat="false" ht="12.75" hidden="false" customHeight="false" outlineLevel="0" collapsed="false">
      <c r="A27" s="34" t="n">
        <v>15</v>
      </c>
      <c r="B27" s="34" t="s">
        <v>42</v>
      </c>
      <c r="C27" s="35" t="s">
        <v>97</v>
      </c>
      <c r="D27" s="36" t="n">
        <v>0.174</v>
      </c>
      <c r="E27" s="37" t="n">
        <v>0.011</v>
      </c>
      <c r="F27" s="36" t="n">
        <v>0.004</v>
      </c>
      <c r="G27" s="37" t="n">
        <v>0.017</v>
      </c>
      <c r="H27" s="36" t="n">
        <v>0.351</v>
      </c>
      <c r="I27" s="37" t="n">
        <v>0.019</v>
      </c>
      <c r="J27" s="36" t="n">
        <v>0.035</v>
      </c>
      <c r="K27" s="37" t="n">
        <v>0.059</v>
      </c>
      <c r="L27" s="36" t="n">
        <v>0.077</v>
      </c>
      <c r="M27" s="37" t="n">
        <v>0.02</v>
      </c>
      <c r="N27" s="36" t="n">
        <v>0.008</v>
      </c>
      <c r="O27" s="37" t="n">
        <v>6.571</v>
      </c>
      <c r="P27" s="36" t="n">
        <v>2.116</v>
      </c>
      <c r="Q27" s="37" t="n">
        <v>1.54</v>
      </c>
      <c r="R27" s="36" t="n">
        <v>0.749</v>
      </c>
      <c r="S27" s="37" t="n">
        <v>0.314</v>
      </c>
      <c r="T27" s="36" t="n">
        <v>3.119</v>
      </c>
      <c r="U27" s="37" t="n">
        <v>0</v>
      </c>
      <c r="V27" s="36" t="n">
        <v>0.6</v>
      </c>
      <c r="W27" s="37" t="n">
        <v>0.338</v>
      </c>
      <c r="X27" s="36" t="n">
        <v>0.136</v>
      </c>
      <c r="Y27" s="37" t="n">
        <v>1.187</v>
      </c>
      <c r="Z27" s="36" t="n">
        <v>0.161</v>
      </c>
      <c r="AA27" s="37" t="n">
        <v>0.12</v>
      </c>
      <c r="AB27" s="36" t="n">
        <v>0.194</v>
      </c>
      <c r="AC27" s="37" t="n">
        <v>0.72</v>
      </c>
      <c r="AD27" s="36" t="n">
        <v>0.52</v>
      </c>
      <c r="AE27" s="37" t="n">
        <v>0.278</v>
      </c>
      <c r="AF27" s="36" t="n">
        <v>1.024</v>
      </c>
      <c r="AG27" s="37" t="n">
        <v>0.68</v>
      </c>
      <c r="AH27" s="36" t="n">
        <v>0.16</v>
      </c>
      <c r="AI27" s="37" t="n">
        <v>0.015</v>
      </c>
      <c r="AJ27" s="38" t="n">
        <v>34.215</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001</v>
      </c>
      <c r="BS27" s="37" t="n">
        <v>-0.001</v>
      </c>
      <c r="BT27" s="38" t="n">
        <v>0</v>
      </c>
      <c r="BU27" s="37" t="n">
        <v>-0.066</v>
      </c>
      <c r="BV27" s="38" t="n">
        <v>0</v>
      </c>
      <c r="BW27" s="37" t="n">
        <v>0</v>
      </c>
      <c r="BX27" s="38" t="n">
        <v>0</v>
      </c>
      <c r="BY27" s="37" t="n">
        <v>-0.017</v>
      </c>
      <c r="BZ27" s="38" t="n">
        <v>0</v>
      </c>
      <c r="CA27" s="37" t="n">
        <v>0</v>
      </c>
      <c r="CB27" s="38" t="n">
        <v>0</v>
      </c>
      <c r="CC27" s="37" t="n">
        <v>55.449</v>
      </c>
    </row>
    <row r="28" customFormat="false" ht="12.75" hidden="false" customHeight="false" outlineLevel="0" collapsed="false">
      <c r="A28" s="34" t="n">
        <v>16</v>
      </c>
      <c r="B28" s="34" t="s">
        <v>43</v>
      </c>
      <c r="C28" s="35" t="s">
        <v>98</v>
      </c>
      <c r="D28" s="36" t="n">
        <v>1.506</v>
      </c>
      <c r="E28" s="37" t="n">
        <v>0.074</v>
      </c>
      <c r="F28" s="36" t="n">
        <v>0.002</v>
      </c>
      <c r="G28" s="37" t="n">
        <v>0.007</v>
      </c>
      <c r="H28" s="36" t="n">
        <v>0.485</v>
      </c>
      <c r="I28" s="37" t="n">
        <v>0.587</v>
      </c>
      <c r="J28" s="36" t="n">
        <v>0.49</v>
      </c>
      <c r="K28" s="37" t="n">
        <v>0.316</v>
      </c>
      <c r="L28" s="36" t="n">
        <v>0.67</v>
      </c>
      <c r="M28" s="37" t="n">
        <v>0.12</v>
      </c>
      <c r="N28" s="36" t="n">
        <v>0.038</v>
      </c>
      <c r="O28" s="37" t="n">
        <v>1.435</v>
      </c>
      <c r="P28" s="36" t="n">
        <v>2.775</v>
      </c>
      <c r="Q28" s="37" t="n">
        <v>1.119</v>
      </c>
      <c r="R28" s="36" t="n">
        <v>3.059</v>
      </c>
      <c r="S28" s="37" t="n">
        <v>4.647</v>
      </c>
      <c r="T28" s="36" t="n">
        <v>15.052</v>
      </c>
      <c r="U28" s="37" t="n">
        <v>0</v>
      </c>
      <c r="V28" s="36" t="n">
        <v>2.814</v>
      </c>
      <c r="W28" s="37" t="n">
        <v>1.37</v>
      </c>
      <c r="X28" s="36" t="n">
        <v>0.116</v>
      </c>
      <c r="Y28" s="37" t="n">
        <v>4.736</v>
      </c>
      <c r="Z28" s="36" t="n">
        <v>0.348</v>
      </c>
      <c r="AA28" s="37" t="n">
        <v>0.95</v>
      </c>
      <c r="AB28" s="36" t="n">
        <v>0.902</v>
      </c>
      <c r="AC28" s="37" t="n">
        <v>1.424</v>
      </c>
      <c r="AD28" s="36" t="n">
        <v>2.174</v>
      </c>
      <c r="AE28" s="37" t="n">
        <v>1.411</v>
      </c>
      <c r="AF28" s="36" t="n">
        <v>0</v>
      </c>
      <c r="AG28" s="37" t="n">
        <v>1.931</v>
      </c>
      <c r="AH28" s="36" t="n">
        <v>1.951</v>
      </c>
      <c r="AI28" s="37" t="n">
        <v>0</v>
      </c>
      <c r="AJ28" s="38" t="n">
        <v>119.116</v>
      </c>
      <c r="AK28" s="37" t="n">
        <v>0</v>
      </c>
      <c r="AL28" s="38" t="n">
        <v>0</v>
      </c>
      <c r="AM28" s="37" t="n">
        <v>0</v>
      </c>
      <c r="AN28" s="38" t="n">
        <v>0</v>
      </c>
      <c r="AO28" s="37" t="n">
        <v>0</v>
      </c>
      <c r="AP28" s="38" t="n">
        <v>0</v>
      </c>
      <c r="AQ28" s="37" t="n">
        <v>0.003</v>
      </c>
      <c r="AR28" s="38" t="n">
        <v>0</v>
      </c>
      <c r="AS28" s="37" t="n">
        <v>0</v>
      </c>
      <c r="AT28" s="38" t="n">
        <v>0</v>
      </c>
      <c r="AU28" s="37" t="n">
        <v>4.122</v>
      </c>
      <c r="AV28" s="38" t="n">
        <v>0.177</v>
      </c>
      <c r="AW28" s="37" t="n">
        <v>0.528</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002</v>
      </c>
      <c r="BQ28" s="37" t="n">
        <v>0</v>
      </c>
      <c r="BR28" s="38" t="n">
        <v>-0.007</v>
      </c>
      <c r="BS28" s="37" t="n">
        <v>-0.012</v>
      </c>
      <c r="BT28" s="38" t="n">
        <v>0</v>
      </c>
      <c r="BU28" s="37" t="n">
        <v>-0.526</v>
      </c>
      <c r="BV28" s="38" t="n">
        <v>0</v>
      </c>
      <c r="BW28" s="37" t="n">
        <v>0</v>
      </c>
      <c r="BX28" s="38" t="n">
        <v>0</v>
      </c>
      <c r="BY28" s="37" t="n">
        <v>-0.128</v>
      </c>
      <c r="BZ28" s="38" t="n">
        <v>0</v>
      </c>
      <c r="CA28" s="37" t="n">
        <v>0</v>
      </c>
      <c r="CB28" s="38" t="n">
        <v>0</v>
      </c>
      <c r="CC28" s="37" t="n">
        <v>175.78</v>
      </c>
    </row>
    <row r="29" customFormat="false" ht="22.5" hidden="false" customHeight="false" outlineLevel="0" collapsed="false">
      <c r="A29" s="34" t="n">
        <v>17</v>
      </c>
      <c r="B29" s="34" t="s">
        <v>44</v>
      </c>
      <c r="C29" s="35" t="s">
        <v>99</v>
      </c>
      <c r="D29" s="36" t="n">
        <v>1.356</v>
      </c>
      <c r="E29" s="37" t="n">
        <v>0.143</v>
      </c>
      <c r="F29" s="36" t="n">
        <v>0.012</v>
      </c>
      <c r="G29" s="37" t="n">
        <v>0.069</v>
      </c>
      <c r="H29" s="36" t="n">
        <v>0.759</v>
      </c>
      <c r="I29" s="37" t="n">
        <v>0.072</v>
      </c>
      <c r="J29" s="36" t="n">
        <v>0.401</v>
      </c>
      <c r="K29" s="37" t="n">
        <v>1.689</v>
      </c>
      <c r="L29" s="36" t="n">
        <v>2.029</v>
      </c>
      <c r="M29" s="37" t="n">
        <v>0.671</v>
      </c>
      <c r="N29" s="36" t="n">
        <v>0.056</v>
      </c>
      <c r="O29" s="37" t="n">
        <v>2.696</v>
      </c>
      <c r="P29" s="36" t="n">
        <v>1.002</v>
      </c>
      <c r="Q29" s="37" t="n">
        <v>2.345</v>
      </c>
      <c r="R29" s="36" t="n">
        <v>6.146</v>
      </c>
      <c r="S29" s="37" t="n">
        <v>0.836</v>
      </c>
      <c r="T29" s="36" t="n">
        <v>29.774</v>
      </c>
      <c r="U29" s="37" t="n">
        <v>1.391</v>
      </c>
      <c r="V29" s="36" t="n">
        <v>1.491</v>
      </c>
      <c r="W29" s="37" t="n">
        <v>0.935</v>
      </c>
      <c r="X29" s="36" t="n">
        <v>0.324</v>
      </c>
      <c r="Y29" s="37" t="n">
        <v>4.709</v>
      </c>
      <c r="Z29" s="36" t="n">
        <v>0.304</v>
      </c>
      <c r="AA29" s="37" t="n">
        <v>1.201</v>
      </c>
      <c r="AB29" s="36" t="n">
        <v>0.716</v>
      </c>
      <c r="AC29" s="37" t="n">
        <v>3.882</v>
      </c>
      <c r="AD29" s="36" t="n">
        <v>0.455</v>
      </c>
      <c r="AE29" s="37" t="n">
        <v>0.479</v>
      </c>
      <c r="AF29" s="36" t="n">
        <v>0</v>
      </c>
      <c r="AG29" s="37" t="n">
        <v>1.403</v>
      </c>
      <c r="AH29" s="36" t="n">
        <v>2.373</v>
      </c>
      <c r="AI29" s="37" t="n">
        <v>0</v>
      </c>
      <c r="AJ29" s="38" t="n">
        <v>14.016</v>
      </c>
      <c r="AK29" s="37" t="n">
        <v>0</v>
      </c>
      <c r="AL29" s="38" t="n">
        <v>0</v>
      </c>
      <c r="AM29" s="37" t="n">
        <v>19.189</v>
      </c>
      <c r="AN29" s="38" t="n">
        <v>0.329</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014</v>
      </c>
      <c r="BQ29" s="37" t="n">
        <v>0</v>
      </c>
      <c r="BR29" s="38" t="n">
        <v>-0.056</v>
      </c>
      <c r="BS29" s="37" t="n">
        <v>-0.074</v>
      </c>
      <c r="BT29" s="38" t="n">
        <v>0</v>
      </c>
      <c r="BU29" s="37" t="n">
        <v>-2.343</v>
      </c>
      <c r="BV29" s="38" t="n">
        <v>0</v>
      </c>
      <c r="BW29" s="37" t="n">
        <v>0</v>
      </c>
      <c r="BX29" s="38" t="n">
        <v>0</v>
      </c>
      <c r="BY29" s="37" t="n">
        <v>-0.533</v>
      </c>
      <c r="BZ29" s="38" t="n">
        <v>0</v>
      </c>
      <c r="CA29" s="37" t="n">
        <v>0</v>
      </c>
      <c r="CB29" s="38" t="n">
        <v>0</v>
      </c>
      <c r="CC29" s="37" t="n">
        <v>100.23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3.792</v>
      </c>
      <c r="E31" s="37" t="n">
        <v>0.066</v>
      </c>
      <c r="F31" s="36" t="n">
        <v>0.008</v>
      </c>
      <c r="G31" s="37" t="n">
        <v>0.025</v>
      </c>
      <c r="H31" s="36" t="n">
        <v>2.127</v>
      </c>
      <c r="I31" s="37" t="n">
        <v>1.599</v>
      </c>
      <c r="J31" s="36" t="n">
        <v>3.246</v>
      </c>
      <c r="K31" s="37" t="n">
        <v>7.865</v>
      </c>
      <c r="L31" s="36" t="n">
        <v>12.889</v>
      </c>
      <c r="M31" s="37" t="n">
        <v>0.634</v>
      </c>
      <c r="N31" s="36" t="n">
        <v>0.116</v>
      </c>
      <c r="O31" s="37" t="n">
        <v>2.397</v>
      </c>
      <c r="P31" s="36" t="n">
        <v>6.075</v>
      </c>
      <c r="Q31" s="37" t="n">
        <v>6.217</v>
      </c>
      <c r="R31" s="36" t="n">
        <v>2.029</v>
      </c>
      <c r="S31" s="37" t="n">
        <v>1.019</v>
      </c>
      <c r="T31" s="36" t="n">
        <v>20.382</v>
      </c>
      <c r="U31" s="37" t="n">
        <v>0</v>
      </c>
      <c r="V31" s="36" t="n">
        <v>3.675</v>
      </c>
      <c r="W31" s="37" t="n">
        <v>1.832</v>
      </c>
      <c r="X31" s="36" t="n">
        <v>0.098</v>
      </c>
      <c r="Y31" s="37" t="n">
        <v>3.844</v>
      </c>
      <c r="Z31" s="36" t="n">
        <v>0.388</v>
      </c>
      <c r="AA31" s="37" t="n">
        <v>0.991</v>
      </c>
      <c r="AB31" s="36" t="n">
        <v>0.997</v>
      </c>
      <c r="AC31" s="37" t="n">
        <v>1.523</v>
      </c>
      <c r="AD31" s="36" t="n">
        <v>1.151</v>
      </c>
      <c r="AE31" s="37" t="n">
        <v>0.811</v>
      </c>
      <c r="AF31" s="36" t="n">
        <v>0</v>
      </c>
      <c r="AG31" s="37" t="n">
        <v>6.444</v>
      </c>
      <c r="AH31" s="36" t="n">
        <v>0.437</v>
      </c>
      <c r="AI31" s="37" t="n">
        <v>0</v>
      </c>
      <c r="AJ31" s="38" t="n">
        <v>10.881</v>
      </c>
      <c r="AK31" s="37" t="n">
        <v>0</v>
      </c>
      <c r="AL31" s="38" t="n">
        <v>0</v>
      </c>
      <c r="AM31" s="37" t="n">
        <v>6.324</v>
      </c>
      <c r="AN31" s="38" t="n">
        <v>0</v>
      </c>
      <c r="AO31" s="37" t="n">
        <v>0</v>
      </c>
      <c r="AP31" s="38" t="n">
        <v>0</v>
      </c>
      <c r="AQ31" s="37" t="n">
        <v>0</v>
      </c>
      <c r="AR31" s="38" t="n">
        <v>0</v>
      </c>
      <c r="AS31" s="37" t="n">
        <v>0</v>
      </c>
      <c r="AT31" s="38" t="n">
        <v>0</v>
      </c>
      <c r="AU31" s="37" t="n">
        <v>1.615</v>
      </c>
      <c r="AV31" s="38" t="n">
        <v>0.096</v>
      </c>
      <c r="AW31" s="37" t="n">
        <v>0.187</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002</v>
      </c>
      <c r="BQ31" s="37" t="n">
        <v>0</v>
      </c>
      <c r="BR31" s="38" t="n">
        <v>-0.009</v>
      </c>
      <c r="BS31" s="37" t="n">
        <v>-0.015</v>
      </c>
      <c r="BT31" s="38" t="n">
        <v>0</v>
      </c>
      <c r="BU31" s="37" t="n">
        <v>-0.764</v>
      </c>
      <c r="BV31" s="38" t="n">
        <v>0</v>
      </c>
      <c r="BW31" s="37" t="n">
        <v>0</v>
      </c>
      <c r="BX31" s="38" t="n">
        <v>0</v>
      </c>
      <c r="BY31" s="37" t="n">
        <v>-0.187</v>
      </c>
      <c r="BZ31" s="38" t="n">
        <v>0</v>
      </c>
      <c r="CA31" s="37" t="n">
        <v>0</v>
      </c>
      <c r="CB31" s="38" t="n">
        <v>0</v>
      </c>
      <c r="CC31" s="37" t="n">
        <v>110.803</v>
      </c>
    </row>
    <row r="32" customFormat="false" ht="22.5" hidden="false" customHeight="false" outlineLevel="0" collapsed="false">
      <c r="A32" s="40" t="n">
        <v>20</v>
      </c>
      <c r="B32" s="40" t="s">
        <v>47</v>
      </c>
      <c r="C32" s="41" t="s">
        <v>102</v>
      </c>
      <c r="D32" s="36" t="n">
        <v>0</v>
      </c>
      <c r="E32" s="37" t="n">
        <v>0.001</v>
      </c>
      <c r="F32" s="36" t="n">
        <v>0</v>
      </c>
      <c r="G32" s="37" t="n">
        <v>0</v>
      </c>
      <c r="H32" s="36" t="n">
        <v>0.104</v>
      </c>
      <c r="I32" s="37" t="n">
        <v>0.702</v>
      </c>
      <c r="J32" s="36" t="n">
        <v>0.171</v>
      </c>
      <c r="K32" s="37" t="n">
        <v>0.223</v>
      </c>
      <c r="L32" s="36" t="n">
        <v>0.336</v>
      </c>
      <c r="M32" s="37" t="n">
        <v>0.026</v>
      </c>
      <c r="N32" s="36" t="n">
        <v>0.002</v>
      </c>
      <c r="O32" s="37" t="n">
        <v>0.016</v>
      </c>
      <c r="P32" s="36" t="n">
        <v>0.092</v>
      </c>
      <c r="Q32" s="37" t="n">
        <v>0.35</v>
      </c>
      <c r="R32" s="36" t="n">
        <v>0.556</v>
      </c>
      <c r="S32" s="37" t="n">
        <v>0.182</v>
      </c>
      <c r="T32" s="36" t="n">
        <v>9.424</v>
      </c>
      <c r="U32" s="37" t="n">
        <v>1.055</v>
      </c>
      <c r="V32" s="36" t="n">
        <v>0.471</v>
      </c>
      <c r="W32" s="37" t="n">
        <v>0.165</v>
      </c>
      <c r="X32" s="36" t="n">
        <v>0.097</v>
      </c>
      <c r="Y32" s="37" t="n">
        <v>1.252</v>
      </c>
      <c r="Z32" s="36" t="n">
        <v>0.203</v>
      </c>
      <c r="AA32" s="37" t="n">
        <v>0.097</v>
      </c>
      <c r="AB32" s="36" t="n">
        <v>0.098</v>
      </c>
      <c r="AC32" s="37" t="n">
        <v>0.992</v>
      </c>
      <c r="AD32" s="36" t="n">
        <v>0.595</v>
      </c>
      <c r="AE32" s="37" t="n">
        <v>1.033</v>
      </c>
      <c r="AF32" s="36" t="n">
        <v>0</v>
      </c>
      <c r="AG32" s="37" t="n">
        <v>0.075</v>
      </c>
      <c r="AH32" s="36" t="n">
        <v>0.042</v>
      </c>
      <c r="AI32" s="37" t="n">
        <v>0</v>
      </c>
      <c r="AJ32" s="42" t="n">
        <v>5.50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001</v>
      </c>
      <c r="BQ32" s="37" t="n">
        <v>0</v>
      </c>
      <c r="BR32" s="38" t="n">
        <v>-0.002</v>
      </c>
      <c r="BS32" s="37" t="n">
        <v>-0.004</v>
      </c>
      <c r="BT32" s="38" t="n">
        <v>0</v>
      </c>
      <c r="BU32" s="37" t="n">
        <v>-0.257</v>
      </c>
      <c r="BV32" s="38" t="n">
        <v>0</v>
      </c>
      <c r="BW32" s="37" t="n">
        <v>0</v>
      </c>
      <c r="BX32" s="38" t="n">
        <v>0</v>
      </c>
      <c r="BY32" s="37" t="n">
        <v>-0.065</v>
      </c>
      <c r="BZ32" s="38" t="n">
        <v>0</v>
      </c>
      <c r="CA32" s="37" t="n">
        <v>0</v>
      </c>
      <c r="CB32" s="38" t="n">
        <v>0</v>
      </c>
      <c r="CC32" s="37" t="n">
        <v>23.54</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5</v>
      </c>
      <c r="U33" s="37" t="n">
        <v>0</v>
      </c>
      <c r="V33" s="36" t="n">
        <v>0</v>
      </c>
      <c r="W33" s="37" t="n">
        <v>0</v>
      </c>
      <c r="X33" s="36" t="n">
        <v>0.003</v>
      </c>
      <c r="Y33" s="37" t="n">
        <v>0.266</v>
      </c>
      <c r="Z33" s="36" t="n">
        <v>0</v>
      </c>
      <c r="AA33" s="37" t="n">
        <v>0</v>
      </c>
      <c r="AB33" s="36" t="n">
        <v>0</v>
      </c>
      <c r="AC33" s="37" t="n">
        <v>0</v>
      </c>
      <c r="AD33" s="36" t="n">
        <v>0.002</v>
      </c>
      <c r="AE33" s="37" t="n">
        <v>0.007</v>
      </c>
      <c r="AF33" s="36" t="n">
        <v>0</v>
      </c>
      <c r="AG33" s="37" t="n">
        <v>0</v>
      </c>
      <c r="AH33" s="36" t="n">
        <v>0</v>
      </c>
      <c r="AI33" s="37" t="n">
        <v>0</v>
      </c>
      <c r="AJ33" s="42" t="n">
        <v>0.72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1.053</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01</v>
      </c>
      <c r="AF34" s="36" t="n">
        <v>0</v>
      </c>
      <c r="AG34" s="37" t="n">
        <v>0</v>
      </c>
      <c r="AH34" s="36" t="n">
        <v>0</v>
      </c>
      <c r="AI34" s="37" t="n">
        <v>0</v>
      </c>
      <c r="AJ34" s="42" t="n">
        <v>0.224</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234</v>
      </c>
    </row>
    <row r="35" customFormat="false" ht="12.75" hidden="false" customHeight="false" outlineLevel="0" collapsed="false">
      <c r="A35" s="34" t="n">
        <v>23</v>
      </c>
      <c r="B35" s="34" t="s">
        <v>50</v>
      </c>
      <c r="C35" s="35" t="s">
        <v>105</v>
      </c>
      <c r="D35" s="36" t="n">
        <v>0.064</v>
      </c>
      <c r="E35" s="37" t="n">
        <v>0.001</v>
      </c>
      <c r="F35" s="36" t="n">
        <v>0</v>
      </c>
      <c r="G35" s="37" t="n">
        <v>0</v>
      </c>
      <c r="H35" s="36" t="n">
        <v>0.05</v>
      </c>
      <c r="I35" s="37" t="n">
        <v>0.008</v>
      </c>
      <c r="J35" s="36" t="n">
        <v>0.029</v>
      </c>
      <c r="K35" s="37" t="n">
        <v>0.027</v>
      </c>
      <c r="L35" s="36" t="n">
        <v>0.03</v>
      </c>
      <c r="M35" s="37" t="n">
        <v>0.023</v>
      </c>
      <c r="N35" s="36" t="n">
        <v>0.001</v>
      </c>
      <c r="O35" s="37" t="n">
        <v>0.235</v>
      </c>
      <c r="P35" s="36" t="n">
        <v>0.111</v>
      </c>
      <c r="Q35" s="37" t="n">
        <v>0.255</v>
      </c>
      <c r="R35" s="36" t="n">
        <v>0.121</v>
      </c>
      <c r="S35" s="37" t="n">
        <v>0.078</v>
      </c>
      <c r="T35" s="36" t="n">
        <v>0.293</v>
      </c>
      <c r="U35" s="37" t="n">
        <v>0</v>
      </c>
      <c r="V35" s="36" t="n">
        <v>0.085</v>
      </c>
      <c r="W35" s="37" t="n">
        <v>0.064</v>
      </c>
      <c r="X35" s="36" t="n">
        <v>0.028</v>
      </c>
      <c r="Y35" s="37" t="n">
        <v>0.14</v>
      </c>
      <c r="Z35" s="36" t="n">
        <v>0.087</v>
      </c>
      <c r="AA35" s="37" t="n">
        <v>0.283</v>
      </c>
      <c r="AB35" s="36" t="n">
        <v>0.164</v>
      </c>
      <c r="AC35" s="37" t="n">
        <v>0.245</v>
      </c>
      <c r="AD35" s="36" t="n">
        <v>0.062</v>
      </c>
      <c r="AE35" s="37" t="n">
        <v>0.05</v>
      </c>
      <c r="AF35" s="36" t="n">
        <v>0.015</v>
      </c>
      <c r="AG35" s="37" t="n">
        <v>0.096</v>
      </c>
      <c r="AH35" s="36" t="n">
        <v>0.073</v>
      </c>
      <c r="AI35" s="37" t="n">
        <v>0.005</v>
      </c>
      <c r="AJ35" s="42" t="n">
        <v>335.06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003</v>
      </c>
      <c r="BV35" s="38" t="n">
        <v>0</v>
      </c>
      <c r="BW35" s="37" t="n">
        <v>0</v>
      </c>
      <c r="BX35" s="38" t="n">
        <v>0</v>
      </c>
      <c r="BY35" s="37" t="n">
        <v>-0.001</v>
      </c>
      <c r="BZ35" s="38" t="n">
        <v>0</v>
      </c>
      <c r="CA35" s="37" t="n">
        <v>0</v>
      </c>
      <c r="CB35" s="38" t="n">
        <v>0</v>
      </c>
      <c r="CC35" s="37" t="n">
        <v>337.785</v>
      </c>
    </row>
    <row r="36" customFormat="false" ht="12.75" hidden="false" customHeight="false" outlineLevel="0" collapsed="false">
      <c r="A36" s="40" t="n">
        <v>24</v>
      </c>
      <c r="B36" s="40" t="s">
        <v>51</v>
      </c>
      <c r="C36" s="41" t="s">
        <v>106</v>
      </c>
      <c r="D36" s="36" t="n">
        <v>0.475</v>
      </c>
      <c r="E36" s="37" t="n">
        <v>0.009</v>
      </c>
      <c r="F36" s="36" t="n">
        <v>0.006</v>
      </c>
      <c r="G36" s="37" t="n">
        <v>0.01</v>
      </c>
      <c r="H36" s="36" t="n">
        <v>0.375</v>
      </c>
      <c r="I36" s="37" t="n">
        <v>0.063</v>
      </c>
      <c r="J36" s="36" t="n">
        <v>0.163</v>
      </c>
      <c r="K36" s="37" t="n">
        <v>0.094</v>
      </c>
      <c r="L36" s="36" t="n">
        <v>0.112</v>
      </c>
      <c r="M36" s="37" t="n">
        <v>0.049</v>
      </c>
      <c r="N36" s="36" t="n">
        <v>0.018</v>
      </c>
      <c r="O36" s="37" t="n">
        <v>2.187</v>
      </c>
      <c r="P36" s="36" t="n">
        <v>0.57</v>
      </c>
      <c r="Q36" s="37" t="n">
        <v>1.136</v>
      </c>
      <c r="R36" s="36" t="n">
        <v>3.313</v>
      </c>
      <c r="S36" s="37" t="n">
        <v>0.937</v>
      </c>
      <c r="T36" s="36" t="n">
        <v>3.196</v>
      </c>
      <c r="U36" s="37" t="n">
        <v>0</v>
      </c>
      <c r="V36" s="36" t="n">
        <v>1.516</v>
      </c>
      <c r="W36" s="37" t="n">
        <v>0.779</v>
      </c>
      <c r="X36" s="36" t="n">
        <v>0.278</v>
      </c>
      <c r="Y36" s="37" t="n">
        <v>1.276</v>
      </c>
      <c r="Z36" s="36" t="n">
        <v>0.343</v>
      </c>
      <c r="AA36" s="37" t="n">
        <v>0.519</v>
      </c>
      <c r="AB36" s="36" t="n">
        <v>0.584</v>
      </c>
      <c r="AC36" s="37" t="n">
        <v>0.92</v>
      </c>
      <c r="AD36" s="36" t="n">
        <v>0.727</v>
      </c>
      <c r="AE36" s="37" t="n">
        <v>1.304</v>
      </c>
      <c r="AF36" s="36" t="n">
        <v>0.001</v>
      </c>
      <c r="AG36" s="37" t="n">
        <v>1.909</v>
      </c>
      <c r="AH36" s="36" t="n">
        <v>0.309</v>
      </c>
      <c r="AI36" s="37" t="n">
        <v>0</v>
      </c>
      <c r="AJ36" s="42" t="n">
        <v>152.392</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001</v>
      </c>
      <c r="BT36" s="38" t="n">
        <v>0</v>
      </c>
      <c r="BU36" s="37" t="n">
        <v>-0.022</v>
      </c>
      <c r="BV36" s="38" t="n">
        <v>0</v>
      </c>
      <c r="BW36" s="37" t="n">
        <v>0</v>
      </c>
      <c r="BX36" s="38" t="n">
        <v>0</v>
      </c>
      <c r="BY36" s="37" t="n">
        <v>-0.005</v>
      </c>
      <c r="BZ36" s="38" t="n">
        <v>0</v>
      </c>
      <c r="CA36" s="37" t="n">
        <v>0</v>
      </c>
      <c r="CB36" s="38" t="n">
        <v>0</v>
      </c>
      <c r="CC36" s="37" t="n">
        <v>175.542</v>
      </c>
    </row>
    <row r="37" customFormat="false" ht="22.5" hidden="false" customHeight="false" outlineLevel="0" collapsed="false">
      <c r="A37" s="34" t="n">
        <v>25</v>
      </c>
      <c r="B37" s="34" t="s">
        <v>52</v>
      </c>
      <c r="C37" s="35" t="s">
        <v>107</v>
      </c>
      <c r="D37" s="36" t="n">
        <v>0.171</v>
      </c>
      <c r="E37" s="37" t="n">
        <v>0.064</v>
      </c>
      <c r="F37" s="36" t="n">
        <v>0.011</v>
      </c>
      <c r="G37" s="37" t="n">
        <v>0.046</v>
      </c>
      <c r="H37" s="36" t="n">
        <v>0.122</v>
      </c>
      <c r="I37" s="37" t="n">
        <v>0.22</v>
      </c>
      <c r="J37" s="36" t="n">
        <v>0.518</v>
      </c>
      <c r="K37" s="37" t="n">
        <v>0.26</v>
      </c>
      <c r="L37" s="36" t="n">
        <v>0.361</v>
      </c>
      <c r="M37" s="37" t="n">
        <v>0.051</v>
      </c>
      <c r="N37" s="36" t="n">
        <v>0.027</v>
      </c>
      <c r="O37" s="37" t="n">
        <v>0.479</v>
      </c>
      <c r="P37" s="36" t="n">
        <v>0.096</v>
      </c>
      <c r="Q37" s="37" t="n">
        <v>0.125</v>
      </c>
      <c r="R37" s="36" t="n">
        <v>2.971</v>
      </c>
      <c r="S37" s="37" t="n">
        <v>0.231</v>
      </c>
      <c r="T37" s="36" t="n">
        <v>3.485</v>
      </c>
      <c r="U37" s="37" t="n">
        <v>0.006</v>
      </c>
      <c r="V37" s="36" t="n">
        <v>0.585</v>
      </c>
      <c r="W37" s="37" t="n">
        <v>0.857</v>
      </c>
      <c r="X37" s="36" t="n">
        <v>0.136</v>
      </c>
      <c r="Y37" s="37" t="n">
        <v>2.154</v>
      </c>
      <c r="Z37" s="36" t="n">
        <v>0.822</v>
      </c>
      <c r="AA37" s="37" t="n">
        <v>0.809</v>
      </c>
      <c r="AB37" s="36" t="n">
        <v>0.458</v>
      </c>
      <c r="AC37" s="37" t="n">
        <v>1.086</v>
      </c>
      <c r="AD37" s="36" t="n">
        <v>0.55</v>
      </c>
      <c r="AE37" s="37" t="n">
        <v>1.855</v>
      </c>
      <c r="AF37" s="36" t="n">
        <v>0</v>
      </c>
      <c r="AG37" s="37" t="n">
        <v>0.396</v>
      </c>
      <c r="AH37" s="36" t="n">
        <v>0.796</v>
      </c>
      <c r="AI37" s="37" t="n">
        <v>0</v>
      </c>
      <c r="AJ37" s="42" t="n">
        <v>39.128</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001</v>
      </c>
      <c r="BT37" s="38" t="n">
        <v>0</v>
      </c>
      <c r="BU37" s="37" t="n">
        <v>-0.101</v>
      </c>
      <c r="BV37" s="38" t="n">
        <v>0</v>
      </c>
      <c r="BW37" s="37" t="n">
        <v>0</v>
      </c>
      <c r="BX37" s="38" t="n">
        <v>0</v>
      </c>
      <c r="BY37" s="37" t="n">
        <v>-0.026</v>
      </c>
      <c r="BZ37" s="38" t="n">
        <v>0</v>
      </c>
      <c r="CA37" s="37" t="n">
        <v>0</v>
      </c>
      <c r="CB37" s="38" t="n">
        <v>0</v>
      </c>
      <c r="CC37" s="37" t="n">
        <v>58.748</v>
      </c>
    </row>
    <row r="38" customFormat="false" ht="12.75" hidden="false" customHeight="false" outlineLevel="0" collapsed="false">
      <c r="A38" s="40" t="n">
        <v>26</v>
      </c>
      <c r="B38" s="40" t="s">
        <v>53</v>
      </c>
      <c r="C38" s="35" t="s">
        <v>108</v>
      </c>
      <c r="D38" s="36" t="n">
        <v>0.011</v>
      </c>
      <c r="E38" s="37" t="n">
        <v>0</v>
      </c>
      <c r="F38" s="36" t="n">
        <v>0</v>
      </c>
      <c r="G38" s="37" t="n">
        <v>0</v>
      </c>
      <c r="H38" s="36" t="n">
        <v>0.005</v>
      </c>
      <c r="I38" s="37" t="n">
        <v>0.001</v>
      </c>
      <c r="J38" s="36" t="n">
        <v>0.005</v>
      </c>
      <c r="K38" s="37" t="n">
        <v>0.004</v>
      </c>
      <c r="L38" s="36" t="n">
        <v>0.004</v>
      </c>
      <c r="M38" s="37" t="n">
        <v>0.001</v>
      </c>
      <c r="N38" s="36" t="n">
        <v>0</v>
      </c>
      <c r="O38" s="37" t="n">
        <v>0.026</v>
      </c>
      <c r="P38" s="36" t="n">
        <v>0.015</v>
      </c>
      <c r="Q38" s="37" t="n">
        <v>0.026</v>
      </c>
      <c r="R38" s="36" t="n">
        <v>0.037</v>
      </c>
      <c r="S38" s="37" t="n">
        <v>0.009</v>
      </c>
      <c r="T38" s="36" t="n">
        <v>0.076</v>
      </c>
      <c r="U38" s="37" t="n">
        <v>0.002</v>
      </c>
      <c r="V38" s="36" t="n">
        <v>0.012</v>
      </c>
      <c r="W38" s="37" t="n">
        <v>0.009</v>
      </c>
      <c r="X38" s="36" t="n">
        <v>0.006</v>
      </c>
      <c r="Y38" s="37" t="n">
        <v>0.08</v>
      </c>
      <c r="Z38" s="36" t="n">
        <v>0.006</v>
      </c>
      <c r="AA38" s="37" t="n">
        <v>0.014</v>
      </c>
      <c r="AB38" s="36" t="n">
        <v>0.008</v>
      </c>
      <c r="AC38" s="37" t="n">
        <v>0.039</v>
      </c>
      <c r="AD38" s="36" t="n">
        <v>0.007</v>
      </c>
      <c r="AE38" s="37" t="n">
        <v>0.012</v>
      </c>
      <c r="AF38" s="36" t="n">
        <v>0.001</v>
      </c>
      <c r="AG38" s="37" t="n">
        <v>0.022</v>
      </c>
      <c r="AH38" s="36" t="n">
        <v>0.004</v>
      </c>
      <c r="AI38" s="37" t="n">
        <v>0</v>
      </c>
      <c r="AJ38" s="42" t="n">
        <v>39.412</v>
      </c>
      <c r="AK38" s="37" t="n">
        <v>0</v>
      </c>
      <c r="AL38" s="42" t="n">
        <v>0</v>
      </c>
      <c r="AM38" s="37" t="n">
        <v>0.039</v>
      </c>
      <c r="AN38" s="42" t="n">
        <v>0</v>
      </c>
      <c r="AO38" s="37" t="n">
        <v>0</v>
      </c>
      <c r="AP38" s="42" t="n">
        <v>0</v>
      </c>
      <c r="AQ38" s="37" t="n">
        <v>0</v>
      </c>
      <c r="AR38" s="42" t="n">
        <v>0</v>
      </c>
      <c r="AS38" s="37" t="n">
        <v>0</v>
      </c>
      <c r="AT38" s="42" t="n">
        <v>0</v>
      </c>
      <c r="AU38" s="37" t="n">
        <v>0.001</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002</v>
      </c>
      <c r="BV38" s="38" t="n">
        <v>0</v>
      </c>
      <c r="BW38" s="37" t="n">
        <v>0</v>
      </c>
      <c r="BX38" s="38" t="n">
        <v>0</v>
      </c>
      <c r="BY38" s="37" t="n">
        <v>0</v>
      </c>
      <c r="BZ38" s="38" t="n">
        <v>0</v>
      </c>
      <c r="CA38" s="37" t="n">
        <v>0</v>
      </c>
      <c r="CB38" s="38" t="n">
        <v>0</v>
      </c>
      <c r="CC38" s="37" t="n">
        <v>39.89</v>
      </c>
    </row>
    <row r="39" customFormat="false" ht="12.75" hidden="false" customHeight="false" outlineLevel="0" collapsed="false">
      <c r="A39" s="34" t="n">
        <v>27</v>
      </c>
      <c r="B39" s="40" t="s">
        <v>54</v>
      </c>
      <c r="C39" s="35" t="s">
        <v>109</v>
      </c>
      <c r="D39" s="36" t="n">
        <v>0.027</v>
      </c>
      <c r="E39" s="37" t="n">
        <v>0.002</v>
      </c>
      <c r="F39" s="36" t="n">
        <v>0</v>
      </c>
      <c r="G39" s="37" t="n">
        <v>0.001</v>
      </c>
      <c r="H39" s="36" t="n">
        <v>0.061</v>
      </c>
      <c r="I39" s="37" t="n">
        <v>0.049</v>
      </c>
      <c r="J39" s="36" t="n">
        <v>0.078</v>
      </c>
      <c r="K39" s="37" t="n">
        <v>0.237</v>
      </c>
      <c r="L39" s="36" t="n">
        <v>0.415</v>
      </c>
      <c r="M39" s="37" t="n">
        <v>0.022</v>
      </c>
      <c r="N39" s="36" t="n">
        <v>0.003</v>
      </c>
      <c r="O39" s="37" t="n">
        <v>0.078</v>
      </c>
      <c r="P39" s="36" t="n">
        <v>0.068</v>
      </c>
      <c r="Q39" s="37" t="n">
        <v>0.053</v>
      </c>
      <c r="R39" s="36" t="n">
        <v>0.044</v>
      </c>
      <c r="S39" s="37" t="n">
        <v>0.015</v>
      </c>
      <c r="T39" s="36" t="n">
        <v>0.226</v>
      </c>
      <c r="U39" s="37" t="n">
        <v>0.001</v>
      </c>
      <c r="V39" s="36" t="n">
        <v>0.067</v>
      </c>
      <c r="W39" s="37" t="n">
        <v>0.022</v>
      </c>
      <c r="X39" s="36" t="n">
        <v>0.005</v>
      </c>
      <c r="Y39" s="37" t="n">
        <v>0.092</v>
      </c>
      <c r="Z39" s="36" t="n">
        <v>0.007</v>
      </c>
      <c r="AA39" s="37" t="n">
        <v>0.014</v>
      </c>
      <c r="AB39" s="36" t="n">
        <v>0.011</v>
      </c>
      <c r="AC39" s="37" t="n">
        <v>0.056</v>
      </c>
      <c r="AD39" s="36" t="n">
        <v>0.035</v>
      </c>
      <c r="AE39" s="37" t="n">
        <v>0.018</v>
      </c>
      <c r="AF39" s="36" t="n">
        <v>0</v>
      </c>
      <c r="AG39" s="37" t="n">
        <v>0.086</v>
      </c>
      <c r="AH39" s="36" t="n">
        <v>0.011</v>
      </c>
      <c r="AI39" s="37" t="n">
        <v>0</v>
      </c>
      <c r="AJ39" s="42" t="n">
        <v>1.777</v>
      </c>
      <c r="AK39" s="37" t="n">
        <v>0</v>
      </c>
      <c r="AL39" s="42" t="n">
        <v>0</v>
      </c>
      <c r="AM39" s="37" t="n">
        <v>0.11</v>
      </c>
      <c r="AN39" s="42" t="n">
        <v>0</v>
      </c>
      <c r="AO39" s="37" t="n">
        <v>0</v>
      </c>
      <c r="AP39" s="42" t="n">
        <v>0</v>
      </c>
      <c r="AQ39" s="37" t="n">
        <v>0</v>
      </c>
      <c r="AR39" s="42" t="n">
        <v>0</v>
      </c>
      <c r="AS39" s="37" t="n">
        <v>0</v>
      </c>
      <c r="AT39" s="42" t="n">
        <v>0</v>
      </c>
      <c r="AU39" s="37" t="n">
        <v>0.008</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009</v>
      </c>
      <c r="BV39" s="38" t="n">
        <v>0</v>
      </c>
      <c r="BW39" s="37" t="n">
        <v>0</v>
      </c>
      <c r="BX39" s="38" t="n">
        <v>0</v>
      </c>
      <c r="BY39" s="37" t="n">
        <v>-0.002</v>
      </c>
      <c r="BZ39" s="38" t="n">
        <v>0</v>
      </c>
      <c r="CA39" s="37" t="n">
        <v>0</v>
      </c>
      <c r="CB39" s="38" t="n">
        <v>0</v>
      </c>
      <c r="CC39" s="37" t="n">
        <v>3.688</v>
      </c>
    </row>
    <row r="40" customFormat="false" ht="12.75" hidden="false" customHeight="false" outlineLevel="0" collapsed="false">
      <c r="A40" s="40" t="n">
        <v>28</v>
      </c>
      <c r="B40" s="40" t="s">
        <v>55</v>
      </c>
      <c r="C40" s="35" t="s">
        <v>110</v>
      </c>
      <c r="D40" s="36" t="n">
        <v>0.001</v>
      </c>
      <c r="E40" s="37" t="n">
        <v>0</v>
      </c>
      <c r="F40" s="36" t="n">
        <v>0</v>
      </c>
      <c r="G40" s="37" t="n">
        <v>0</v>
      </c>
      <c r="H40" s="36" t="n">
        <v>0.001</v>
      </c>
      <c r="I40" s="37" t="n">
        <v>0</v>
      </c>
      <c r="J40" s="36" t="n">
        <v>0</v>
      </c>
      <c r="K40" s="37" t="n">
        <v>0</v>
      </c>
      <c r="L40" s="36" t="n">
        <v>0</v>
      </c>
      <c r="M40" s="37" t="n">
        <v>0</v>
      </c>
      <c r="N40" s="36" t="n">
        <v>0</v>
      </c>
      <c r="O40" s="37" t="n">
        <v>0.002</v>
      </c>
      <c r="P40" s="36" t="n">
        <v>0.001</v>
      </c>
      <c r="Q40" s="37" t="n">
        <v>0.001</v>
      </c>
      <c r="R40" s="36" t="n">
        <v>0.004</v>
      </c>
      <c r="S40" s="37" t="n">
        <v>0.001</v>
      </c>
      <c r="T40" s="36" t="n">
        <v>0.091</v>
      </c>
      <c r="U40" s="37" t="n">
        <v>0.002</v>
      </c>
      <c r="V40" s="36" t="n">
        <v>0.001</v>
      </c>
      <c r="W40" s="37" t="n">
        <v>0.001</v>
      </c>
      <c r="X40" s="36" t="n">
        <v>0.002</v>
      </c>
      <c r="Y40" s="37" t="n">
        <v>0.037</v>
      </c>
      <c r="Z40" s="36" t="n">
        <v>0.003</v>
      </c>
      <c r="AA40" s="37" t="n">
        <v>0.002</v>
      </c>
      <c r="AB40" s="36" t="n">
        <v>0.002</v>
      </c>
      <c r="AC40" s="37" t="n">
        <v>0.011</v>
      </c>
      <c r="AD40" s="36" t="n">
        <v>0.006</v>
      </c>
      <c r="AE40" s="37" t="n">
        <v>0.046</v>
      </c>
      <c r="AF40" s="36" t="n">
        <v>0</v>
      </c>
      <c r="AG40" s="37" t="n">
        <v>0.002</v>
      </c>
      <c r="AH40" s="36" t="n">
        <v>0</v>
      </c>
      <c r="AI40" s="37" t="n">
        <v>0</v>
      </c>
      <c r="AJ40" s="42" t="n">
        <v>0.929</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003</v>
      </c>
      <c r="BV40" s="38" t="n">
        <v>0</v>
      </c>
      <c r="BW40" s="37" t="n">
        <v>0</v>
      </c>
      <c r="BX40" s="38" t="n">
        <v>0</v>
      </c>
      <c r="BY40" s="37" t="n">
        <v>-0.001</v>
      </c>
      <c r="BZ40" s="38" t="n">
        <v>0</v>
      </c>
      <c r="CA40" s="37" t="n">
        <v>0</v>
      </c>
      <c r="CB40" s="38" t="n">
        <v>0</v>
      </c>
      <c r="CC40" s="37" t="n">
        <v>1.143</v>
      </c>
    </row>
    <row r="41" customFormat="false" ht="12.75" hidden="false" customHeight="false" outlineLevel="0" collapsed="false">
      <c r="A41" s="34" t="n">
        <v>29</v>
      </c>
      <c r="B41" s="40" t="s">
        <v>56</v>
      </c>
      <c r="C41" s="35" t="s">
        <v>111</v>
      </c>
      <c r="D41" s="36" t="n">
        <v>0.009</v>
      </c>
      <c r="E41" s="37" t="n">
        <v>0.001</v>
      </c>
      <c r="F41" s="36" t="n">
        <v>0</v>
      </c>
      <c r="G41" s="37" t="n">
        <v>0</v>
      </c>
      <c r="H41" s="36" t="n">
        <v>0.004</v>
      </c>
      <c r="I41" s="37" t="n">
        <v>0.002</v>
      </c>
      <c r="J41" s="36" t="n">
        <v>0.003</v>
      </c>
      <c r="K41" s="37" t="n">
        <v>0.006</v>
      </c>
      <c r="L41" s="36" t="n">
        <v>0.015</v>
      </c>
      <c r="M41" s="37" t="n">
        <v>0.002</v>
      </c>
      <c r="N41" s="36" t="n">
        <v>0.001</v>
      </c>
      <c r="O41" s="37" t="n">
        <v>0.008</v>
      </c>
      <c r="P41" s="36" t="n">
        <v>0.003</v>
      </c>
      <c r="Q41" s="37" t="n">
        <v>0.006</v>
      </c>
      <c r="R41" s="36" t="n">
        <v>0.022</v>
      </c>
      <c r="S41" s="37" t="n">
        <v>0.014</v>
      </c>
      <c r="T41" s="36" t="n">
        <v>0.227</v>
      </c>
      <c r="U41" s="37" t="n">
        <v>0.001</v>
      </c>
      <c r="V41" s="36" t="n">
        <v>0.005</v>
      </c>
      <c r="W41" s="37" t="n">
        <v>0.004</v>
      </c>
      <c r="X41" s="36" t="n">
        <v>0.007</v>
      </c>
      <c r="Y41" s="37" t="n">
        <v>0.093</v>
      </c>
      <c r="Z41" s="36" t="n">
        <v>0.007</v>
      </c>
      <c r="AA41" s="37" t="n">
        <v>0.003</v>
      </c>
      <c r="AB41" s="36" t="n">
        <v>0.006</v>
      </c>
      <c r="AC41" s="37" t="n">
        <v>0.049</v>
      </c>
      <c r="AD41" s="36" t="n">
        <v>0.013</v>
      </c>
      <c r="AE41" s="37" t="n">
        <v>0.009</v>
      </c>
      <c r="AF41" s="36" t="n">
        <v>0</v>
      </c>
      <c r="AG41" s="37" t="n">
        <v>0.009</v>
      </c>
      <c r="AH41" s="36" t="n">
        <v>0.009</v>
      </c>
      <c r="AI41" s="37" t="n">
        <v>0</v>
      </c>
      <c r="AJ41" s="42" t="n">
        <v>0.29</v>
      </c>
      <c r="AK41" s="37" t="n">
        <v>0</v>
      </c>
      <c r="AL41" s="42" t="n">
        <v>0</v>
      </c>
      <c r="AM41" s="37" t="n">
        <v>0.016</v>
      </c>
      <c r="AN41" s="42" t="n">
        <v>0</v>
      </c>
      <c r="AO41" s="37" t="n">
        <v>0</v>
      </c>
      <c r="AP41" s="42" t="n">
        <v>0</v>
      </c>
      <c r="AQ41" s="37" t="n">
        <v>0</v>
      </c>
      <c r="AR41" s="42" t="n">
        <v>0</v>
      </c>
      <c r="AS41" s="37" t="n">
        <v>0</v>
      </c>
      <c r="AT41" s="42" t="n">
        <v>0</v>
      </c>
      <c r="AU41" s="37" t="n">
        <v>0.001</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007</v>
      </c>
      <c r="BV41" s="38" t="n">
        <v>0</v>
      </c>
      <c r="BW41" s="37" t="n">
        <v>0</v>
      </c>
      <c r="BX41" s="38" t="n">
        <v>0</v>
      </c>
      <c r="BY41" s="37" t="n">
        <v>-0.002</v>
      </c>
      <c r="BZ41" s="38" t="n">
        <v>0</v>
      </c>
      <c r="CA41" s="37" t="n">
        <v>0</v>
      </c>
      <c r="CB41" s="38" t="n">
        <v>0</v>
      </c>
      <c r="CC41" s="37" t="n">
        <v>0.835</v>
      </c>
    </row>
    <row r="42" customFormat="false" ht="22.5" hidden="false" customHeight="false" outlineLevel="0" collapsed="false">
      <c r="A42" s="40" t="n">
        <v>30</v>
      </c>
      <c r="B42" s="40" t="s">
        <v>57</v>
      </c>
      <c r="C42" s="35" t="s">
        <v>112</v>
      </c>
      <c r="D42" s="36" t="n">
        <v>0.07</v>
      </c>
      <c r="E42" s="37" t="n">
        <v>0.001</v>
      </c>
      <c r="F42" s="36" t="n">
        <v>0.001</v>
      </c>
      <c r="G42" s="37" t="n">
        <v>0</v>
      </c>
      <c r="H42" s="36" t="n">
        <v>0.02</v>
      </c>
      <c r="I42" s="37" t="n">
        <v>0.009</v>
      </c>
      <c r="J42" s="36" t="n">
        <v>0.03</v>
      </c>
      <c r="K42" s="37" t="n">
        <v>0.04</v>
      </c>
      <c r="L42" s="36" t="n">
        <v>0.047</v>
      </c>
      <c r="M42" s="37" t="n">
        <v>0.003</v>
      </c>
      <c r="N42" s="36" t="n">
        <v>0.001</v>
      </c>
      <c r="O42" s="37" t="n">
        <v>0.027</v>
      </c>
      <c r="P42" s="36" t="n">
        <v>0.092</v>
      </c>
      <c r="Q42" s="37" t="n">
        <v>0.09</v>
      </c>
      <c r="R42" s="36" t="n">
        <v>0.033</v>
      </c>
      <c r="S42" s="37" t="n">
        <v>0.021</v>
      </c>
      <c r="T42" s="36" t="n">
        <v>0.594</v>
      </c>
      <c r="U42" s="37" t="n">
        <v>0</v>
      </c>
      <c r="V42" s="36" t="n">
        <v>0.052</v>
      </c>
      <c r="W42" s="37" t="n">
        <v>0.036</v>
      </c>
      <c r="X42" s="36" t="n">
        <v>0.006</v>
      </c>
      <c r="Y42" s="37" t="n">
        <v>0.214</v>
      </c>
      <c r="Z42" s="36" t="n">
        <v>0.013</v>
      </c>
      <c r="AA42" s="37" t="n">
        <v>0.028</v>
      </c>
      <c r="AB42" s="36" t="n">
        <v>0.026</v>
      </c>
      <c r="AC42" s="37" t="n">
        <v>0.072</v>
      </c>
      <c r="AD42" s="36" t="n">
        <v>0.046</v>
      </c>
      <c r="AE42" s="37" t="n">
        <v>0.302</v>
      </c>
      <c r="AF42" s="36" t="n">
        <v>0.003</v>
      </c>
      <c r="AG42" s="37" t="n">
        <v>0.118</v>
      </c>
      <c r="AH42" s="36" t="n">
        <v>0.018</v>
      </c>
      <c r="AI42" s="37" t="n">
        <v>0</v>
      </c>
      <c r="AJ42" s="42" t="n">
        <v>1.587</v>
      </c>
      <c r="AK42" s="37" t="n">
        <v>0</v>
      </c>
      <c r="AL42" s="42" t="n">
        <v>0</v>
      </c>
      <c r="AM42" s="37" t="n">
        <v>0.142</v>
      </c>
      <c r="AN42" s="42" t="n">
        <v>0</v>
      </c>
      <c r="AO42" s="37" t="n">
        <v>0</v>
      </c>
      <c r="AP42" s="42" t="n">
        <v>0</v>
      </c>
      <c r="AQ42" s="37" t="n">
        <v>0</v>
      </c>
      <c r="AR42" s="42" t="n">
        <v>0</v>
      </c>
      <c r="AS42" s="37" t="n">
        <v>0</v>
      </c>
      <c r="AT42" s="42" t="n">
        <v>0.006</v>
      </c>
      <c r="AU42" s="37" t="n">
        <v>0.006</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22</v>
      </c>
      <c r="BV42" s="38" t="n">
        <v>0</v>
      </c>
      <c r="BW42" s="37" t="n">
        <v>0</v>
      </c>
      <c r="BX42" s="38" t="n">
        <v>0</v>
      </c>
      <c r="BY42" s="37" t="n">
        <v>-0.005</v>
      </c>
      <c r="BZ42" s="38" t="n">
        <v>0</v>
      </c>
      <c r="CA42" s="37" t="n">
        <v>0</v>
      </c>
      <c r="CB42" s="38" t="n">
        <v>0</v>
      </c>
      <c r="CC42" s="37" t="n">
        <v>3.725</v>
      </c>
    </row>
    <row r="43" customFormat="false" ht="12.75" hidden="false" customHeight="false" outlineLevel="0" collapsed="false">
      <c r="A43" s="34" t="n">
        <v>31</v>
      </c>
      <c r="B43" s="40" t="s">
        <v>58</v>
      </c>
      <c r="C43" s="35" t="s">
        <v>113</v>
      </c>
      <c r="D43" s="36" t="n">
        <v>0.07</v>
      </c>
      <c r="E43" s="37" t="n">
        <v>0.007</v>
      </c>
      <c r="F43" s="36" t="n">
        <v>0.001</v>
      </c>
      <c r="G43" s="37" t="n">
        <v>0.003</v>
      </c>
      <c r="H43" s="36" t="n">
        <v>0.028</v>
      </c>
      <c r="I43" s="37" t="n">
        <v>0.002</v>
      </c>
      <c r="J43" s="36" t="n">
        <v>0.016</v>
      </c>
      <c r="K43" s="37" t="n">
        <v>0.062</v>
      </c>
      <c r="L43" s="36" t="n">
        <v>0.073</v>
      </c>
      <c r="M43" s="37" t="n">
        <v>0.013</v>
      </c>
      <c r="N43" s="36" t="n">
        <v>0.001</v>
      </c>
      <c r="O43" s="37" t="n">
        <v>0.084</v>
      </c>
      <c r="P43" s="36" t="n">
        <v>0.039</v>
      </c>
      <c r="Q43" s="37" t="n">
        <v>0.105</v>
      </c>
      <c r="R43" s="36" t="n">
        <v>0.145</v>
      </c>
      <c r="S43" s="37" t="n">
        <v>0.038</v>
      </c>
      <c r="T43" s="36" t="n">
        <v>0.156</v>
      </c>
      <c r="U43" s="37" t="n">
        <v>0.003</v>
      </c>
      <c r="V43" s="36" t="n">
        <v>0.026</v>
      </c>
      <c r="W43" s="37" t="n">
        <v>0.016</v>
      </c>
      <c r="X43" s="36" t="n">
        <v>0.007</v>
      </c>
      <c r="Y43" s="37" t="n">
        <v>0.106</v>
      </c>
      <c r="Z43" s="36" t="n">
        <v>0.019</v>
      </c>
      <c r="AA43" s="37" t="n">
        <v>0.043</v>
      </c>
      <c r="AB43" s="36" t="n">
        <v>0.047</v>
      </c>
      <c r="AC43" s="37" t="n">
        <v>0.093</v>
      </c>
      <c r="AD43" s="36" t="n">
        <v>0.102</v>
      </c>
      <c r="AE43" s="37" t="n">
        <v>0.014</v>
      </c>
      <c r="AF43" s="36" t="n">
        <v>0.003</v>
      </c>
      <c r="AG43" s="37" t="n">
        <v>0.035</v>
      </c>
      <c r="AH43" s="36" t="n">
        <v>0.108</v>
      </c>
      <c r="AI43" s="37" t="n">
        <v>0.001</v>
      </c>
      <c r="AJ43" s="42" t="n">
        <v>3.696</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003</v>
      </c>
      <c r="BV43" s="38" t="n">
        <v>0</v>
      </c>
      <c r="BW43" s="37" t="n">
        <v>0</v>
      </c>
      <c r="BX43" s="38" t="n">
        <v>0</v>
      </c>
      <c r="BY43" s="37" t="n">
        <v>-0.001</v>
      </c>
      <c r="BZ43" s="38" t="n">
        <v>0</v>
      </c>
      <c r="CA43" s="37" t="n">
        <v>0</v>
      </c>
      <c r="CB43" s="38" t="n">
        <v>0</v>
      </c>
      <c r="CC43" s="37" t="n">
        <v>5.157</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49.078</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49.078</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2.273</v>
      </c>
      <c r="E53" s="37" t="n">
        <v>1.618</v>
      </c>
      <c r="F53" s="36" t="n">
        <v>0.84</v>
      </c>
      <c r="G53" s="37" t="n">
        <v>1.134</v>
      </c>
      <c r="H53" s="36" t="n">
        <v>21.667</v>
      </c>
      <c r="I53" s="37" t="n">
        <v>8.442</v>
      </c>
      <c r="J53" s="36" t="n">
        <v>88.751</v>
      </c>
      <c r="K53" s="37" t="n">
        <v>52.669</v>
      </c>
      <c r="L53" s="36" t="n">
        <v>115.84</v>
      </c>
      <c r="M53" s="37" t="n">
        <v>24.953</v>
      </c>
      <c r="N53" s="36" t="n">
        <v>1.671</v>
      </c>
      <c r="O53" s="37" t="n">
        <v>46.462</v>
      </c>
      <c r="P53" s="36" t="n">
        <v>33.772</v>
      </c>
      <c r="Q53" s="37" t="n">
        <v>32.174</v>
      </c>
      <c r="R53" s="36" t="n">
        <v>138.282</v>
      </c>
      <c r="S53" s="37" t="n">
        <v>20.552</v>
      </c>
      <c r="T53" s="36" t="n">
        <v>142.323</v>
      </c>
      <c r="U53" s="37" t="n">
        <v>14.264</v>
      </c>
      <c r="V53" s="36" t="n">
        <v>20.281</v>
      </c>
      <c r="W53" s="37" t="n">
        <v>21.446</v>
      </c>
      <c r="X53" s="36" t="n">
        <v>3.611</v>
      </c>
      <c r="Y53" s="37" t="n">
        <v>48.826</v>
      </c>
      <c r="Z53" s="36" t="n">
        <v>15.297</v>
      </c>
      <c r="AA53" s="37" t="n">
        <v>46.841</v>
      </c>
      <c r="AB53" s="36" t="n">
        <v>18.009</v>
      </c>
      <c r="AC53" s="37" t="n">
        <v>33.058</v>
      </c>
      <c r="AD53" s="36" t="n">
        <v>27.666</v>
      </c>
      <c r="AE53" s="37" t="n">
        <v>32.056</v>
      </c>
      <c r="AF53" s="36" t="n">
        <v>6.493</v>
      </c>
      <c r="AG53" s="37" t="n">
        <v>33.695</v>
      </c>
      <c r="AH53" s="36" t="n">
        <v>23.945</v>
      </c>
      <c r="AI53" s="37" t="n">
        <v>0.781</v>
      </c>
      <c r="AJ53" s="42" t="n">
        <v>2756.388</v>
      </c>
      <c r="AK53" s="37" t="n">
        <v>0</v>
      </c>
      <c r="AL53" s="42" t="n">
        <v>0</v>
      </c>
      <c r="AM53" s="37" t="n">
        <v>128.031</v>
      </c>
      <c r="AN53" s="42" t="n">
        <v>7.456</v>
      </c>
      <c r="AO53" s="37" t="n">
        <v>1.238</v>
      </c>
      <c r="AP53" s="42" t="n">
        <v>4.433</v>
      </c>
      <c r="AQ53" s="37" t="n">
        <v>127.02</v>
      </c>
      <c r="AR53" s="42" t="n">
        <v>0</v>
      </c>
      <c r="AS53" s="37" t="n">
        <v>1.166</v>
      </c>
      <c r="AT53" s="42" t="n">
        <v>15.77</v>
      </c>
      <c r="AU53" s="37" t="n">
        <v>5.753</v>
      </c>
      <c r="AV53" s="42" t="n">
        <v>0.273</v>
      </c>
      <c r="AW53" s="37" t="n">
        <v>0.715</v>
      </c>
      <c r="AX53" s="42" t="n">
        <v>0</v>
      </c>
      <c r="AY53" s="37" t="n">
        <v>0</v>
      </c>
      <c r="AZ53" s="42" t="n">
        <v>1.471</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023</v>
      </c>
      <c r="BQ53" s="37" t="n">
        <v>0</v>
      </c>
      <c r="BR53" s="38" t="n">
        <v>-0.09</v>
      </c>
      <c r="BS53" s="37" t="n">
        <v>-0.134</v>
      </c>
      <c r="BT53" s="38" t="n">
        <v>-21.395</v>
      </c>
      <c r="BU53" s="37" t="n">
        <v>-5.181</v>
      </c>
      <c r="BV53" s="38" t="n">
        <v>0</v>
      </c>
      <c r="BW53" s="37" t="n">
        <v>0</v>
      </c>
      <c r="BX53" s="38" t="n">
        <v>-0.029</v>
      </c>
      <c r="BY53" s="37" t="n">
        <v>-1.23</v>
      </c>
      <c r="BZ53" s="38" t="n">
        <v>-0.059</v>
      </c>
      <c r="CA53" s="37" t="n">
        <v>-0.159</v>
      </c>
      <c r="CB53" s="38" t="n">
        <v>0</v>
      </c>
      <c r="CC53" s="37" t="n">
        <v>4151.10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911</v>
      </c>
      <c r="E18" s="37" t="n">
        <v>0</v>
      </c>
      <c r="F18" s="36" t="n">
        <v>0.004</v>
      </c>
      <c r="G18" s="37" t="n">
        <v>0</v>
      </c>
      <c r="H18" s="36" t="n">
        <v>0.012</v>
      </c>
      <c r="I18" s="37" t="n">
        <v>0.078</v>
      </c>
      <c r="J18" s="36" t="n">
        <v>0.001</v>
      </c>
      <c r="K18" s="37" t="n">
        <v>0.002</v>
      </c>
      <c r="L18" s="36" t="n">
        <v>0.025</v>
      </c>
      <c r="M18" s="37" t="n">
        <v>0.001</v>
      </c>
      <c r="N18" s="36" t="n">
        <v>0.001</v>
      </c>
      <c r="O18" s="37" t="n">
        <v>4.872</v>
      </c>
      <c r="P18" s="36" t="n">
        <v>0.773</v>
      </c>
      <c r="Q18" s="37" t="n">
        <v>1.424</v>
      </c>
      <c r="R18" s="36" t="n">
        <v>0.453</v>
      </c>
      <c r="S18" s="37" t="n">
        <v>0.08</v>
      </c>
      <c r="T18" s="36" t="n">
        <v>29.423</v>
      </c>
      <c r="U18" s="37" t="n">
        <v>0</v>
      </c>
      <c r="V18" s="36" t="n">
        <v>0.194</v>
      </c>
      <c r="W18" s="37" t="n">
        <v>0.07</v>
      </c>
      <c r="X18" s="36" t="n">
        <v>0.119</v>
      </c>
      <c r="Y18" s="37" t="n">
        <v>0.431</v>
      </c>
      <c r="Z18" s="36" t="n">
        <v>0.03</v>
      </c>
      <c r="AA18" s="37" t="n">
        <v>0.378</v>
      </c>
      <c r="AB18" s="36" t="n">
        <v>0.161</v>
      </c>
      <c r="AC18" s="37" t="n">
        <v>1.366</v>
      </c>
      <c r="AD18" s="36" t="n">
        <v>2.15</v>
      </c>
      <c r="AE18" s="37" t="n">
        <v>0.618</v>
      </c>
      <c r="AF18" s="36" t="n">
        <v>0.399</v>
      </c>
      <c r="AG18" s="37" t="n">
        <v>0.581</v>
      </c>
      <c r="AH18" s="36" t="n">
        <v>0.059</v>
      </c>
      <c r="AI18" s="37" t="n">
        <v>0.244</v>
      </c>
      <c r="AJ18" s="38" t="n">
        <v>102.19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147.055</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911</v>
      </c>
      <c r="E53" s="37" t="n">
        <v>0</v>
      </c>
      <c r="F53" s="36" t="n">
        <v>0.004</v>
      </c>
      <c r="G53" s="37" t="n">
        <v>0</v>
      </c>
      <c r="H53" s="36" t="n">
        <v>0.012</v>
      </c>
      <c r="I53" s="37" t="n">
        <v>0.078</v>
      </c>
      <c r="J53" s="36" t="n">
        <v>0.001</v>
      </c>
      <c r="K53" s="37" t="n">
        <v>0.002</v>
      </c>
      <c r="L53" s="36" t="n">
        <v>0.025</v>
      </c>
      <c r="M53" s="37" t="n">
        <v>0.001</v>
      </c>
      <c r="N53" s="36" t="n">
        <v>0.001</v>
      </c>
      <c r="O53" s="37" t="n">
        <v>4.872</v>
      </c>
      <c r="P53" s="36" t="n">
        <v>0.773</v>
      </c>
      <c r="Q53" s="37" t="n">
        <v>1.424</v>
      </c>
      <c r="R53" s="36" t="n">
        <v>0.453</v>
      </c>
      <c r="S53" s="37" t="n">
        <v>0.08</v>
      </c>
      <c r="T53" s="36" t="n">
        <v>29.423</v>
      </c>
      <c r="U53" s="37" t="n">
        <v>0</v>
      </c>
      <c r="V53" s="36" t="n">
        <v>0.194</v>
      </c>
      <c r="W53" s="37" t="n">
        <v>0.07</v>
      </c>
      <c r="X53" s="36" t="n">
        <v>0.119</v>
      </c>
      <c r="Y53" s="37" t="n">
        <v>0.431</v>
      </c>
      <c r="Z53" s="36" t="n">
        <v>0.03</v>
      </c>
      <c r="AA53" s="37" t="n">
        <v>0.378</v>
      </c>
      <c r="AB53" s="36" t="n">
        <v>0.161</v>
      </c>
      <c r="AC53" s="37" t="n">
        <v>1.366</v>
      </c>
      <c r="AD53" s="36" t="n">
        <v>2.15</v>
      </c>
      <c r="AE53" s="37" t="n">
        <v>0.618</v>
      </c>
      <c r="AF53" s="36" t="n">
        <v>0.399</v>
      </c>
      <c r="AG53" s="37" t="n">
        <v>0.581</v>
      </c>
      <c r="AH53" s="36" t="n">
        <v>0.059</v>
      </c>
      <c r="AI53" s="37" t="n">
        <v>0.244</v>
      </c>
      <c r="AJ53" s="42" t="n">
        <v>102.195</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47.055</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051</v>
      </c>
      <c r="E14" s="37" t="n">
        <v>0</v>
      </c>
      <c r="F14" s="36" t="n">
        <v>0</v>
      </c>
      <c r="G14" s="37" t="n">
        <v>0</v>
      </c>
      <c r="H14" s="36" t="n">
        <v>0.001</v>
      </c>
      <c r="I14" s="37" t="n">
        <v>0</v>
      </c>
      <c r="J14" s="36" t="n">
        <v>0.003</v>
      </c>
      <c r="K14" s="37" t="n">
        <v>0.001</v>
      </c>
      <c r="L14" s="36" t="n">
        <v>0.002</v>
      </c>
      <c r="M14" s="37" t="n">
        <v>0.001</v>
      </c>
      <c r="N14" s="36" t="n">
        <v>0</v>
      </c>
      <c r="O14" s="37" t="n">
        <v>0.05</v>
      </c>
      <c r="P14" s="36" t="n">
        <v>0.001</v>
      </c>
      <c r="Q14" s="37" t="n">
        <v>0.001</v>
      </c>
      <c r="R14" s="36" t="n">
        <v>0.002</v>
      </c>
      <c r="S14" s="37" t="n">
        <v>0.001</v>
      </c>
      <c r="T14" s="36" t="n">
        <v>0.001</v>
      </c>
      <c r="U14" s="37" t="n">
        <v>0</v>
      </c>
      <c r="V14" s="36" t="n">
        <v>0.001</v>
      </c>
      <c r="W14" s="37" t="n">
        <v>0.001</v>
      </c>
      <c r="X14" s="36" t="n">
        <v>0</v>
      </c>
      <c r="Y14" s="37" t="n">
        <v>0.001</v>
      </c>
      <c r="Z14" s="36" t="n">
        <v>0</v>
      </c>
      <c r="AA14" s="37" t="n">
        <v>0.001</v>
      </c>
      <c r="AB14" s="36" t="n">
        <v>0.001</v>
      </c>
      <c r="AC14" s="37" t="n">
        <v>0.002</v>
      </c>
      <c r="AD14" s="36" t="n">
        <v>0.001</v>
      </c>
      <c r="AE14" s="37" t="n">
        <v>0.002</v>
      </c>
      <c r="AF14" s="36" t="n">
        <v>0.001</v>
      </c>
      <c r="AG14" s="37" t="n">
        <v>0.004</v>
      </c>
      <c r="AH14" s="36" t="n">
        <v>0.001</v>
      </c>
      <c r="AI14" s="37" t="n">
        <v>0</v>
      </c>
      <c r="AJ14" s="38" t="n">
        <v>0.05</v>
      </c>
      <c r="AK14" s="37" t="n">
        <v>0</v>
      </c>
      <c r="AL14" s="38" t="n">
        <v>0</v>
      </c>
      <c r="AM14" s="37" t="n">
        <v>0</v>
      </c>
      <c r="AN14" s="38" t="n">
        <v>0</v>
      </c>
      <c r="AO14" s="37" t="n">
        <v>0</v>
      </c>
      <c r="AP14" s="38" t="n">
        <v>0</v>
      </c>
      <c r="AQ14" s="37" t="n">
        <v>0.003</v>
      </c>
      <c r="AR14" s="38" t="n">
        <v>0</v>
      </c>
      <c r="AS14" s="37" t="n">
        <v>0</v>
      </c>
      <c r="AT14" s="38" t="n">
        <v>0.001</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006</v>
      </c>
      <c r="BS14" s="37" t="n">
        <v>0</v>
      </c>
      <c r="BT14" s="38" t="n">
        <v>-0.019</v>
      </c>
      <c r="BU14" s="37" t="n">
        <v>-0.062</v>
      </c>
      <c r="BV14" s="38" t="n">
        <v>0</v>
      </c>
      <c r="BW14" s="37" t="n">
        <v>0</v>
      </c>
      <c r="BX14" s="38" t="n">
        <v>-0.077</v>
      </c>
      <c r="BY14" s="37" t="n">
        <v>-0.023</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09</v>
      </c>
      <c r="E17" s="37" t="n">
        <v>0</v>
      </c>
      <c r="F17" s="36" t="n">
        <v>0</v>
      </c>
      <c r="G17" s="37" t="n">
        <v>0</v>
      </c>
      <c r="H17" s="36" t="n">
        <v>0.001</v>
      </c>
      <c r="I17" s="37" t="n">
        <v>0</v>
      </c>
      <c r="J17" s="36" t="n">
        <v>0.011</v>
      </c>
      <c r="K17" s="37" t="n">
        <v>0.006</v>
      </c>
      <c r="L17" s="36" t="n">
        <v>0.012</v>
      </c>
      <c r="M17" s="37" t="n">
        <v>0.003</v>
      </c>
      <c r="N17" s="36" t="n">
        <v>0</v>
      </c>
      <c r="O17" s="37" t="n">
        <v>0.033</v>
      </c>
      <c r="P17" s="36" t="n">
        <v>0</v>
      </c>
      <c r="Q17" s="37" t="n">
        <v>0</v>
      </c>
      <c r="R17" s="36" t="n">
        <v>0.001</v>
      </c>
      <c r="S17" s="37" t="n">
        <v>0.001</v>
      </c>
      <c r="T17" s="36" t="n">
        <v>0</v>
      </c>
      <c r="U17" s="37" t="n">
        <v>0</v>
      </c>
      <c r="V17" s="36" t="n">
        <v>0</v>
      </c>
      <c r="W17" s="37" t="n">
        <v>0</v>
      </c>
      <c r="X17" s="36" t="n">
        <v>0</v>
      </c>
      <c r="Y17" s="37" t="n">
        <v>0.003</v>
      </c>
      <c r="Z17" s="36" t="n">
        <v>0</v>
      </c>
      <c r="AA17" s="37" t="n">
        <v>0</v>
      </c>
      <c r="AB17" s="36" t="n">
        <v>0</v>
      </c>
      <c r="AC17" s="37" t="n">
        <v>0.001</v>
      </c>
      <c r="AD17" s="36" t="n">
        <v>0</v>
      </c>
      <c r="AE17" s="37" t="n">
        <v>0.002</v>
      </c>
      <c r="AF17" s="36" t="n">
        <v>0</v>
      </c>
      <c r="AG17" s="37" t="n">
        <v>0.001</v>
      </c>
      <c r="AH17" s="36" t="n">
        <v>0</v>
      </c>
      <c r="AI17" s="37" t="n">
        <v>0</v>
      </c>
      <c r="AJ17" s="38" t="n">
        <v>0.024</v>
      </c>
      <c r="AK17" s="37" t="n">
        <v>0</v>
      </c>
      <c r="AL17" s="38" t="n">
        <v>0</v>
      </c>
      <c r="AM17" s="37" t="n">
        <v>0</v>
      </c>
      <c r="AN17" s="38" t="n">
        <v>0</v>
      </c>
      <c r="AO17" s="37" t="n">
        <v>0</v>
      </c>
      <c r="AP17" s="38" t="n">
        <v>0</v>
      </c>
      <c r="AQ17" s="37" t="n">
        <v>0.019</v>
      </c>
      <c r="AR17" s="38" t="n">
        <v>0</v>
      </c>
      <c r="AS17" s="37" t="n">
        <v>0</v>
      </c>
      <c r="AT17" s="38" t="n">
        <v>0.004</v>
      </c>
      <c r="AU17" s="37" t="n">
        <v>0</v>
      </c>
      <c r="AV17" s="38" t="n">
        <v>0</v>
      </c>
      <c r="AW17" s="37" t="n">
        <v>0</v>
      </c>
      <c r="AX17" s="38" t="n">
        <v>0</v>
      </c>
      <c r="AY17" s="37" t="n">
        <v>0</v>
      </c>
      <c r="AZ17" s="38" t="n">
        <v>0.011</v>
      </c>
      <c r="BA17" s="37" t="n">
        <v>0</v>
      </c>
      <c r="BB17" s="38" t="n">
        <v>0</v>
      </c>
      <c r="BC17" s="37" t="n">
        <v>0</v>
      </c>
      <c r="BD17" s="36" t="n">
        <v>0</v>
      </c>
      <c r="BE17" s="37" t="n">
        <v>0</v>
      </c>
      <c r="BF17" s="36" t="n">
        <v>0</v>
      </c>
      <c r="BG17" s="37" t="n">
        <v>0</v>
      </c>
      <c r="BH17" s="36" t="n">
        <v>0</v>
      </c>
      <c r="BI17" s="37" t="n">
        <v>0</v>
      </c>
      <c r="BJ17" s="36" t="n">
        <v>0.003</v>
      </c>
      <c r="BK17" s="37" t="n">
        <v>0.003</v>
      </c>
      <c r="BL17" s="36" t="n">
        <v>0.001</v>
      </c>
      <c r="BM17" s="37" t="n">
        <v>0</v>
      </c>
      <c r="BN17" s="36" t="n">
        <v>0</v>
      </c>
      <c r="BO17" s="37" t="n">
        <v>0</v>
      </c>
      <c r="BP17" s="38" t="n">
        <v>0</v>
      </c>
      <c r="BQ17" s="37" t="n">
        <v>0</v>
      </c>
      <c r="BR17" s="38" t="n">
        <v>0</v>
      </c>
      <c r="BS17" s="37" t="n">
        <v>0</v>
      </c>
      <c r="BT17" s="38" t="n">
        <v>-0.014</v>
      </c>
      <c r="BU17" s="37" t="n">
        <v>-0.069</v>
      </c>
      <c r="BV17" s="38" t="n">
        <v>0</v>
      </c>
      <c r="BW17" s="37" t="n">
        <v>0</v>
      </c>
      <c r="BX17" s="38" t="n">
        <v>-0.023</v>
      </c>
      <c r="BY17" s="37" t="n">
        <v>-0.002</v>
      </c>
      <c r="BZ17" s="38" t="n">
        <v>0</v>
      </c>
      <c r="CA17" s="37" t="n">
        <v>0</v>
      </c>
      <c r="CB17" s="38" t="n">
        <v>0</v>
      </c>
      <c r="CC17" s="37" t="n">
        <v>0.052</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16.49</v>
      </c>
      <c r="E24" s="37" t="n">
        <v>0.212</v>
      </c>
      <c r="F24" s="36" t="n">
        <v>0.155</v>
      </c>
      <c r="G24" s="37" t="n">
        <v>0.182</v>
      </c>
      <c r="H24" s="36" t="n">
        <v>2.556</v>
      </c>
      <c r="I24" s="37" t="n">
        <v>0.992</v>
      </c>
      <c r="J24" s="36" t="n">
        <v>13.363</v>
      </c>
      <c r="K24" s="37" t="n">
        <v>6.68</v>
      </c>
      <c r="L24" s="36" t="n">
        <v>14.91</v>
      </c>
      <c r="M24" s="37" t="n">
        <v>3.693</v>
      </c>
      <c r="N24" s="36" t="n">
        <v>0.201</v>
      </c>
      <c r="O24" s="37" t="n">
        <v>48.201</v>
      </c>
      <c r="P24" s="36" t="n">
        <v>1.941</v>
      </c>
      <c r="Q24" s="37" t="n">
        <v>1.422</v>
      </c>
      <c r="R24" s="36" t="n">
        <v>13.774</v>
      </c>
      <c r="S24" s="37" t="n">
        <v>1.614</v>
      </c>
      <c r="T24" s="36" t="n">
        <v>3.091</v>
      </c>
      <c r="U24" s="37" t="n">
        <v>0</v>
      </c>
      <c r="V24" s="36" t="n">
        <v>1.158</v>
      </c>
      <c r="W24" s="37" t="n">
        <v>1.743</v>
      </c>
      <c r="X24" s="36" t="n">
        <v>0.331</v>
      </c>
      <c r="Y24" s="37" t="n">
        <v>4.043</v>
      </c>
      <c r="Z24" s="36" t="n">
        <v>1.185</v>
      </c>
      <c r="AA24" s="37" t="n">
        <v>5.459</v>
      </c>
      <c r="AB24" s="36" t="n">
        <v>2.054</v>
      </c>
      <c r="AC24" s="37" t="n">
        <v>2.582</v>
      </c>
      <c r="AD24" s="36" t="n">
        <v>2.706</v>
      </c>
      <c r="AE24" s="37" t="n">
        <v>4.361</v>
      </c>
      <c r="AF24" s="36" t="n">
        <v>2.826</v>
      </c>
      <c r="AG24" s="37" t="n">
        <v>7.187</v>
      </c>
      <c r="AH24" s="36" t="n">
        <v>1.925</v>
      </c>
      <c r="AI24" s="37" t="n">
        <v>0.491</v>
      </c>
      <c r="AJ24" s="38" t="n">
        <v>129.082</v>
      </c>
      <c r="AK24" s="37" t="n">
        <v>0</v>
      </c>
      <c r="AL24" s="38" t="n">
        <v>0</v>
      </c>
      <c r="AM24" s="37" t="n">
        <v>0</v>
      </c>
      <c r="AN24" s="38" t="n">
        <v>0</v>
      </c>
      <c r="AO24" s="37" t="n">
        <v>0</v>
      </c>
      <c r="AP24" s="38" t="n">
        <v>0</v>
      </c>
      <c r="AQ24" s="37" t="n">
        <v>19.299</v>
      </c>
      <c r="AR24" s="38" t="n">
        <v>0</v>
      </c>
      <c r="AS24" s="37" t="n">
        <v>0.172</v>
      </c>
      <c r="AT24" s="38" t="n">
        <v>3.936</v>
      </c>
      <c r="AU24" s="37" t="n">
        <v>0</v>
      </c>
      <c r="AV24" s="38" t="n">
        <v>0</v>
      </c>
      <c r="AW24" s="37" t="n">
        <v>0</v>
      </c>
      <c r="AX24" s="38" t="n">
        <v>0</v>
      </c>
      <c r="AY24" s="37" t="n">
        <v>0</v>
      </c>
      <c r="AZ24" s="38" t="n">
        <v>63.318</v>
      </c>
      <c r="BA24" s="37" t="n">
        <v>0</v>
      </c>
      <c r="BB24" s="38" t="n">
        <v>0</v>
      </c>
      <c r="BC24" s="37" t="n">
        <v>0.568</v>
      </c>
      <c r="BD24" s="36" t="n">
        <v>0.15</v>
      </c>
      <c r="BE24" s="37" t="n">
        <v>0.047</v>
      </c>
      <c r="BF24" s="36" t="n">
        <v>0.48</v>
      </c>
      <c r="BG24" s="37" t="n">
        <v>0.189</v>
      </c>
      <c r="BH24" s="36" t="n">
        <v>0.793</v>
      </c>
      <c r="BI24" s="37" t="n">
        <v>0</v>
      </c>
      <c r="BJ24" s="36" t="n">
        <v>16.867</v>
      </c>
      <c r="BK24" s="37" t="n">
        <v>13.058</v>
      </c>
      <c r="BL24" s="36" t="n">
        <v>6.314</v>
      </c>
      <c r="BM24" s="37" t="n">
        <v>1.139</v>
      </c>
      <c r="BN24" s="36" t="n">
        <v>0.418</v>
      </c>
      <c r="BO24" s="37" t="n">
        <v>0</v>
      </c>
      <c r="BP24" s="38" t="n">
        <v>-0.017</v>
      </c>
      <c r="BQ24" s="37" t="n">
        <v>-0.006</v>
      </c>
      <c r="BR24" s="38" t="n">
        <v>-0.118</v>
      </c>
      <c r="BS24" s="37" t="n">
        <v>-0.054</v>
      </c>
      <c r="BT24" s="38" t="n">
        <v>-14.096</v>
      </c>
      <c r="BU24" s="37" t="n">
        <v>-59.443</v>
      </c>
      <c r="BV24" s="38" t="n">
        <v>0</v>
      </c>
      <c r="BW24" s="37" t="n">
        <v>-57.855</v>
      </c>
      <c r="BX24" s="38" t="n">
        <v>-17.969</v>
      </c>
      <c r="BY24" s="37" t="n">
        <v>-5.355</v>
      </c>
      <c r="BZ24" s="38" t="n">
        <v>-0.003</v>
      </c>
      <c r="CA24" s="37" t="n">
        <v>0</v>
      </c>
      <c r="CB24" s="38" t="n">
        <v>0</v>
      </c>
      <c r="CC24" s="37" t="n">
        <v>268.441</v>
      </c>
    </row>
    <row r="25" customFormat="false" ht="12.75" hidden="false" customHeight="false" outlineLevel="0" collapsed="false">
      <c r="A25" s="34" t="n">
        <v>13</v>
      </c>
      <c r="B25" s="34" t="s">
        <v>40</v>
      </c>
      <c r="C25" s="35" t="s">
        <v>95</v>
      </c>
      <c r="D25" s="36" t="n">
        <v>240.581</v>
      </c>
      <c r="E25" s="37" t="n">
        <v>1.387</v>
      </c>
      <c r="F25" s="36" t="n">
        <v>0.84</v>
      </c>
      <c r="G25" s="37" t="n">
        <v>0.857</v>
      </c>
      <c r="H25" s="36" t="n">
        <v>20.854</v>
      </c>
      <c r="I25" s="37" t="n">
        <v>7.368</v>
      </c>
      <c r="J25" s="36" t="n">
        <v>106.359</v>
      </c>
      <c r="K25" s="37" t="n">
        <v>55.212</v>
      </c>
      <c r="L25" s="36" t="n">
        <v>108.409</v>
      </c>
      <c r="M25" s="37" t="n">
        <v>28.114</v>
      </c>
      <c r="N25" s="36" t="n">
        <v>1.105</v>
      </c>
      <c r="O25" s="37" t="n">
        <v>558.695</v>
      </c>
      <c r="P25" s="36" t="n">
        <v>9.142</v>
      </c>
      <c r="Q25" s="37" t="n">
        <v>7.882</v>
      </c>
      <c r="R25" s="36" t="n">
        <v>46.816</v>
      </c>
      <c r="S25" s="37" t="n">
        <v>17.351</v>
      </c>
      <c r="T25" s="36" t="n">
        <v>18.319</v>
      </c>
      <c r="U25" s="37" t="n">
        <v>0</v>
      </c>
      <c r="V25" s="36" t="n">
        <v>11.951</v>
      </c>
      <c r="W25" s="37" t="n">
        <v>11.505</v>
      </c>
      <c r="X25" s="36" t="n">
        <v>2.892</v>
      </c>
      <c r="Y25" s="37" t="n">
        <v>36.071</v>
      </c>
      <c r="Z25" s="36" t="n">
        <v>10.367</v>
      </c>
      <c r="AA25" s="37" t="n">
        <v>52.279</v>
      </c>
      <c r="AB25" s="36" t="n">
        <v>14.505</v>
      </c>
      <c r="AC25" s="37" t="n">
        <v>23.753</v>
      </c>
      <c r="AD25" s="36" t="n">
        <v>19.098</v>
      </c>
      <c r="AE25" s="37" t="n">
        <v>49.999</v>
      </c>
      <c r="AF25" s="36" t="n">
        <v>26.527</v>
      </c>
      <c r="AG25" s="37" t="n">
        <v>76.415</v>
      </c>
      <c r="AH25" s="36" t="n">
        <v>14.992</v>
      </c>
      <c r="AI25" s="37" t="n">
        <v>4.305</v>
      </c>
      <c r="AJ25" s="38" t="n">
        <v>1158.815</v>
      </c>
      <c r="AK25" s="37" t="n">
        <v>0</v>
      </c>
      <c r="AL25" s="38" t="n">
        <v>0</v>
      </c>
      <c r="AM25" s="37" t="n">
        <v>0</v>
      </c>
      <c r="AN25" s="38" t="n">
        <v>0</v>
      </c>
      <c r="AO25" s="37" t="n">
        <v>0</v>
      </c>
      <c r="AP25" s="38" t="n">
        <v>0</v>
      </c>
      <c r="AQ25" s="37" t="n">
        <v>254.922</v>
      </c>
      <c r="AR25" s="38" t="n">
        <v>0</v>
      </c>
      <c r="AS25" s="37" t="n">
        <v>2.613</v>
      </c>
      <c r="AT25" s="38" t="n">
        <v>57.802</v>
      </c>
      <c r="AU25" s="37" t="n">
        <v>0</v>
      </c>
      <c r="AV25" s="38" t="n">
        <v>0</v>
      </c>
      <c r="AW25" s="37" t="n">
        <v>0</v>
      </c>
      <c r="AX25" s="38" t="n">
        <v>0</v>
      </c>
      <c r="AY25" s="37" t="n">
        <v>0</v>
      </c>
      <c r="AZ25" s="38" t="n">
        <v>701.386</v>
      </c>
      <c r="BA25" s="37" t="n">
        <v>0</v>
      </c>
      <c r="BB25" s="38" t="n">
        <v>0</v>
      </c>
      <c r="BC25" s="37" t="n">
        <v>10.178</v>
      </c>
      <c r="BD25" s="36" t="n">
        <v>2.134</v>
      </c>
      <c r="BE25" s="37" t="n">
        <v>13.107</v>
      </c>
      <c r="BF25" s="36" t="n">
        <v>6.162</v>
      </c>
      <c r="BG25" s="37" t="n">
        <v>56.952</v>
      </c>
      <c r="BH25" s="36" t="n">
        <v>242.538</v>
      </c>
      <c r="BI25" s="37" t="n">
        <v>0</v>
      </c>
      <c r="BJ25" s="36" t="n">
        <v>170.595</v>
      </c>
      <c r="BK25" s="37" t="n">
        <v>182.279</v>
      </c>
      <c r="BL25" s="36" t="n">
        <v>88.804</v>
      </c>
      <c r="BM25" s="37" t="n">
        <v>11.35</v>
      </c>
      <c r="BN25" s="36" t="n">
        <v>4.325</v>
      </c>
      <c r="BO25" s="37" t="n">
        <v>0</v>
      </c>
      <c r="BP25" s="38" t="n">
        <v>-0.331</v>
      </c>
      <c r="BQ25" s="37" t="n">
        <v>-0.016</v>
      </c>
      <c r="BR25" s="38" t="n">
        <v>-1.619</v>
      </c>
      <c r="BS25" s="37" t="n">
        <v>-1.232</v>
      </c>
      <c r="BT25" s="38" t="n">
        <v>-118.632</v>
      </c>
      <c r="BU25" s="37" t="n">
        <v>-773.816</v>
      </c>
      <c r="BV25" s="38" t="n">
        <v>0</v>
      </c>
      <c r="BW25" s="37" t="n">
        <v>-59.384</v>
      </c>
      <c r="BX25" s="38" t="n">
        <v>-328.076</v>
      </c>
      <c r="BY25" s="37" t="n">
        <v>-80.028</v>
      </c>
      <c r="BZ25" s="38" t="n">
        <v>-0.229</v>
      </c>
      <c r="CA25" s="37" t="n">
        <v>-0.01</v>
      </c>
      <c r="CB25" s="38" t="n">
        <v>0</v>
      </c>
      <c r="CC25" s="37" t="n">
        <v>3184.535</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01</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1</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394</v>
      </c>
      <c r="E27" s="37" t="n">
        <v>0.001</v>
      </c>
      <c r="F27" s="36" t="n">
        <v>0</v>
      </c>
      <c r="G27" s="37" t="n">
        <v>0</v>
      </c>
      <c r="H27" s="36" t="n">
        <v>0.011</v>
      </c>
      <c r="I27" s="37" t="n">
        <v>0.005</v>
      </c>
      <c r="J27" s="36" t="n">
        <v>0.026</v>
      </c>
      <c r="K27" s="37" t="n">
        <v>0.013</v>
      </c>
      <c r="L27" s="36" t="n">
        <v>0.018</v>
      </c>
      <c r="M27" s="37" t="n">
        <v>0.006</v>
      </c>
      <c r="N27" s="36" t="n">
        <v>0</v>
      </c>
      <c r="O27" s="37" t="n">
        <v>0.449</v>
      </c>
      <c r="P27" s="36" t="n">
        <v>0.008</v>
      </c>
      <c r="Q27" s="37" t="n">
        <v>0.007</v>
      </c>
      <c r="R27" s="36" t="n">
        <v>0.035</v>
      </c>
      <c r="S27" s="37" t="n">
        <v>0.011</v>
      </c>
      <c r="T27" s="36" t="n">
        <v>0.016</v>
      </c>
      <c r="U27" s="37" t="n">
        <v>0</v>
      </c>
      <c r="V27" s="36" t="n">
        <v>0.012</v>
      </c>
      <c r="W27" s="37" t="n">
        <v>0.009</v>
      </c>
      <c r="X27" s="36" t="n">
        <v>0.003</v>
      </c>
      <c r="Y27" s="37" t="n">
        <v>0.016</v>
      </c>
      <c r="Z27" s="36" t="n">
        <v>0.007</v>
      </c>
      <c r="AA27" s="37" t="n">
        <v>0.012</v>
      </c>
      <c r="AB27" s="36" t="n">
        <v>0.012</v>
      </c>
      <c r="AC27" s="37" t="n">
        <v>0.021</v>
      </c>
      <c r="AD27" s="36" t="n">
        <v>0.015</v>
      </c>
      <c r="AE27" s="37" t="n">
        <v>0.015</v>
      </c>
      <c r="AF27" s="36" t="n">
        <v>0.009</v>
      </c>
      <c r="AG27" s="37" t="n">
        <v>0.03</v>
      </c>
      <c r="AH27" s="36" t="n">
        <v>0.016</v>
      </c>
      <c r="AI27" s="37" t="n">
        <v>0.004</v>
      </c>
      <c r="AJ27" s="38" t="n">
        <v>0.633</v>
      </c>
      <c r="AK27" s="37" t="n">
        <v>0</v>
      </c>
      <c r="AL27" s="38" t="n">
        <v>0</v>
      </c>
      <c r="AM27" s="37" t="n">
        <v>0</v>
      </c>
      <c r="AN27" s="38" t="n">
        <v>0</v>
      </c>
      <c r="AO27" s="37" t="n">
        <v>0</v>
      </c>
      <c r="AP27" s="38" t="n">
        <v>0</v>
      </c>
      <c r="AQ27" s="37" t="n">
        <v>0.085</v>
      </c>
      <c r="AR27" s="38" t="n">
        <v>0</v>
      </c>
      <c r="AS27" s="37" t="n">
        <v>0</v>
      </c>
      <c r="AT27" s="38" t="n">
        <v>0.01</v>
      </c>
      <c r="AU27" s="37" t="n">
        <v>0</v>
      </c>
      <c r="AV27" s="38" t="n">
        <v>0</v>
      </c>
      <c r="AW27" s="37" t="n">
        <v>0</v>
      </c>
      <c r="AX27" s="38" t="n">
        <v>0</v>
      </c>
      <c r="AY27" s="37" t="n">
        <v>0</v>
      </c>
      <c r="AZ27" s="38" t="n">
        <v>0.337</v>
      </c>
      <c r="BA27" s="37" t="n">
        <v>0</v>
      </c>
      <c r="BB27" s="38" t="n">
        <v>0</v>
      </c>
      <c r="BC27" s="37" t="n">
        <v>0.005</v>
      </c>
      <c r="BD27" s="36" t="n">
        <v>0.003</v>
      </c>
      <c r="BE27" s="37" t="n">
        <v>0</v>
      </c>
      <c r="BF27" s="36" t="n">
        <v>0.01</v>
      </c>
      <c r="BG27" s="37" t="n">
        <v>0</v>
      </c>
      <c r="BH27" s="36" t="n">
        <v>0</v>
      </c>
      <c r="BI27" s="37" t="n">
        <v>0</v>
      </c>
      <c r="BJ27" s="36" t="n">
        <v>0.139</v>
      </c>
      <c r="BK27" s="37" t="n">
        <v>0.135</v>
      </c>
      <c r="BL27" s="36" t="n">
        <v>0.107</v>
      </c>
      <c r="BM27" s="37" t="n">
        <v>0.008</v>
      </c>
      <c r="BN27" s="36" t="n">
        <v>0.003</v>
      </c>
      <c r="BO27" s="37" t="n">
        <v>0</v>
      </c>
      <c r="BP27" s="38" t="n">
        <v>0</v>
      </c>
      <c r="BQ27" s="37" t="n">
        <v>0</v>
      </c>
      <c r="BR27" s="38" t="n">
        <v>0</v>
      </c>
      <c r="BS27" s="37" t="n">
        <v>-0.001</v>
      </c>
      <c r="BT27" s="38" t="n">
        <v>-0.007</v>
      </c>
      <c r="BU27" s="37" t="n">
        <v>-0.119</v>
      </c>
      <c r="BV27" s="38" t="n">
        <v>0</v>
      </c>
      <c r="BW27" s="37" t="n">
        <v>-0.012</v>
      </c>
      <c r="BX27" s="38" t="n">
        <v>-0.441</v>
      </c>
      <c r="BY27" s="37" t="n">
        <v>-0.034</v>
      </c>
      <c r="BZ27" s="38" t="n">
        <v>0</v>
      </c>
      <c r="CA27" s="37" t="n">
        <v>0</v>
      </c>
      <c r="CB27" s="38" t="n">
        <v>0</v>
      </c>
      <c r="CC27" s="37" t="n">
        <v>2.041</v>
      </c>
    </row>
    <row r="28" customFormat="false" ht="12.75" hidden="false" customHeight="false" outlineLevel="0" collapsed="false">
      <c r="A28" s="34" t="n">
        <v>16</v>
      </c>
      <c r="B28" s="34" t="s">
        <v>43</v>
      </c>
      <c r="C28" s="35" t="s">
        <v>98</v>
      </c>
      <c r="D28" s="36" t="n">
        <v>0.036</v>
      </c>
      <c r="E28" s="37" t="n">
        <v>0.002</v>
      </c>
      <c r="F28" s="36" t="n">
        <v>0.001</v>
      </c>
      <c r="G28" s="37" t="n">
        <v>0.001</v>
      </c>
      <c r="H28" s="36" t="n">
        <v>0.061</v>
      </c>
      <c r="I28" s="37" t="n">
        <v>0.006</v>
      </c>
      <c r="J28" s="36" t="n">
        <v>0.049</v>
      </c>
      <c r="K28" s="37" t="n">
        <v>0.052</v>
      </c>
      <c r="L28" s="36" t="n">
        <v>0.097</v>
      </c>
      <c r="M28" s="37" t="n">
        <v>0.016</v>
      </c>
      <c r="N28" s="36" t="n">
        <v>0.002</v>
      </c>
      <c r="O28" s="37" t="n">
        <v>0.589</v>
      </c>
      <c r="P28" s="36" t="n">
        <v>0.006</v>
      </c>
      <c r="Q28" s="37" t="n">
        <v>0.007</v>
      </c>
      <c r="R28" s="36" t="n">
        <v>0.026</v>
      </c>
      <c r="S28" s="37" t="n">
        <v>0.047</v>
      </c>
      <c r="T28" s="36" t="n">
        <v>0.018</v>
      </c>
      <c r="U28" s="37" t="n">
        <v>0</v>
      </c>
      <c r="V28" s="36" t="n">
        <v>0.024</v>
      </c>
      <c r="W28" s="37" t="n">
        <v>0.012</v>
      </c>
      <c r="X28" s="36" t="n">
        <v>0.004</v>
      </c>
      <c r="Y28" s="37" t="n">
        <v>0.094</v>
      </c>
      <c r="Z28" s="36" t="n">
        <v>0.011</v>
      </c>
      <c r="AA28" s="37" t="n">
        <v>0.008</v>
      </c>
      <c r="AB28" s="36" t="n">
        <v>0.012</v>
      </c>
      <c r="AC28" s="37" t="n">
        <v>0.029</v>
      </c>
      <c r="AD28" s="36" t="n">
        <v>0.018</v>
      </c>
      <c r="AE28" s="37" t="n">
        <v>0.136</v>
      </c>
      <c r="AF28" s="36" t="n">
        <v>0.031</v>
      </c>
      <c r="AG28" s="37" t="n">
        <v>0.09</v>
      </c>
      <c r="AH28" s="36" t="n">
        <v>0.013</v>
      </c>
      <c r="AI28" s="37" t="n">
        <v>0.004</v>
      </c>
      <c r="AJ28" s="38" t="n">
        <v>0.724</v>
      </c>
      <c r="AK28" s="37" t="n">
        <v>0</v>
      </c>
      <c r="AL28" s="38" t="n">
        <v>0</v>
      </c>
      <c r="AM28" s="37" t="n">
        <v>0</v>
      </c>
      <c r="AN28" s="38" t="n">
        <v>0</v>
      </c>
      <c r="AO28" s="37" t="n">
        <v>0</v>
      </c>
      <c r="AP28" s="38" t="n">
        <v>0</v>
      </c>
      <c r="AQ28" s="37" t="n">
        <v>1.054</v>
      </c>
      <c r="AR28" s="38" t="n">
        <v>0</v>
      </c>
      <c r="AS28" s="37" t="n">
        <v>0.013</v>
      </c>
      <c r="AT28" s="38" t="n">
        <v>0.276</v>
      </c>
      <c r="AU28" s="37" t="n">
        <v>0</v>
      </c>
      <c r="AV28" s="38" t="n">
        <v>0</v>
      </c>
      <c r="AW28" s="37" t="n">
        <v>0</v>
      </c>
      <c r="AX28" s="38" t="n">
        <v>0</v>
      </c>
      <c r="AY28" s="37" t="n">
        <v>0</v>
      </c>
      <c r="AZ28" s="38" t="n">
        <v>0.719</v>
      </c>
      <c r="BA28" s="37" t="n">
        <v>0</v>
      </c>
      <c r="BB28" s="38" t="n">
        <v>0</v>
      </c>
      <c r="BC28" s="37" t="n">
        <v>0.003</v>
      </c>
      <c r="BD28" s="36" t="n">
        <v>0.001</v>
      </c>
      <c r="BE28" s="37" t="n">
        <v>0</v>
      </c>
      <c r="BF28" s="36" t="n">
        <v>0.003</v>
      </c>
      <c r="BG28" s="37" t="n">
        <v>0</v>
      </c>
      <c r="BH28" s="36" t="n">
        <v>0</v>
      </c>
      <c r="BI28" s="37" t="n">
        <v>0</v>
      </c>
      <c r="BJ28" s="36" t="n">
        <v>0.151</v>
      </c>
      <c r="BK28" s="37" t="n">
        <v>0.166</v>
      </c>
      <c r="BL28" s="36" t="n">
        <v>0.065</v>
      </c>
      <c r="BM28" s="37" t="n">
        <v>0.014</v>
      </c>
      <c r="BN28" s="36" t="n">
        <v>0.004</v>
      </c>
      <c r="BO28" s="37" t="n">
        <v>0</v>
      </c>
      <c r="BP28" s="38" t="n">
        <v>0</v>
      </c>
      <c r="BQ28" s="37" t="n">
        <v>0</v>
      </c>
      <c r="BR28" s="38" t="n">
        <v>-0.002</v>
      </c>
      <c r="BS28" s="37" t="n">
        <v>-0.001</v>
      </c>
      <c r="BT28" s="38" t="n">
        <v>-0.092</v>
      </c>
      <c r="BU28" s="37" t="n">
        <v>-1.58</v>
      </c>
      <c r="BV28" s="38" t="n">
        <v>0</v>
      </c>
      <c r="BW28" s="37" t="n">
        <v>-0.008</v>
      </c>
      <c r="BX28" s="38" t="n">
        <v>-0.346</v>
      </c>
      <c r="BY28" s="37" t="n">
        <v>-0.035</v>
      </c>
      <c r="BZ28" s="38" t="n">
        <v>0</v>
      </c>
      <c r="CA28" s="37" t="n">
        <v>0</v>
      </c>
      <c r="CB28" s="38" t="n">
        <v>0</v>
      </c>
      <c r="CC28" s="37" t="n">
        <v>2.63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289</v>
      </c>
      <c r="E31" s="37" t="n">
        <v>0.018</v>
      </c>
      <c r="F31" s="36" t="n">
        <v>0.006</v>
      </c>
      <c r="G31" s="37" t="n">
        <v>0.007</v>
      </c>
      <c r="H31" s="36" t="n">
        <v>0.505</v>
      </c>
      <c r="I31" s="37" t="n">
        <v>0.052</v>
      </c>
      <c r="J31" s="36" t="n">
        <v>0.4</v>
      </c>
      <c r="K31" s="37" t="n">
        <v>0.424</v>
      </c>
      <c r="L31" s="36" t="n">
        <v>0.804</v>
      </c>
      <c r="M31" s="37" t="n">
        <v>0.133</v>
      </c>
      <c r="N31" s="36" t="n">
        <v>0.013</v>
      </c>
      <c r="O31" s="37" t="n">
        <v>4.822</v>
      </c>
      <c r="P31" s="36" t="n">
        <v>0.051</v>
      </c>
      <c r="Q31" s="37" t="n">
        <v>0.06</v>
      </c>
      <c r="R31" s="36" t="n">
        <v>0.214</v>
      </c>
      <c r="S31" s="37" t="n">
        <v>0.39</v>
      </c>
      <c r="T31" s="36" t="n">
        <v>0.146</v>
      </c>
      <c r="U31" s="37" t="n">
        <v>0</v>
      </c>
      <c r="V31" s="36" t="n">
        <v>0.199</v>
      </c>
      <c r="W31" s="37" t="n">
        <v>0.097</v>
      </c>
      <c r="X31" s="36" t="n">
        <v>0.03</v>
      </c>
      <c r="Y31" s="37" t="n">
        <v>0.769</v>
      </c>
      <c r="Z31" s="36" t="n">
        <v>0.093</v>
      </c>
      <c r="AA31" s="37" t="n">
        <v>0.067</v>
      </c>
      <c r="AB31" s="36" t="n">
        <v>0.094</v>
      </c>
      <c r="AC31" s="37" t="n">
        <v>0.228</v>
      </c>
      <c r="AD31" s="36" t="n">
        <v>0.14</v>
      </c>
      <c r="AE31" s="37" t="n">
        <v>1.101</v>
      </c>
      <c r="AF31" s="36" t="n">
        <v>0.234</v>
      </c>
      <c r="AG31" s="37" t="n">
        <v>0.67</v>
      </c>
      <c r="AH31" s="36" t="n">
        <v>0.108</v>
      </c>
      <c r="AI31" s="37" t="n">
        <v>0.037</v>
      </c>
      <c r="AJ31" s="38" t="n">
        <v>5.432</v>
      </c>
      <c r="AK31" s="37" t="n">
        <v>0</v>
      </c>
      <c r="AL31" s="38" t="n">
        <v>0</v>
      </c>
      <c r="AM31" s="37" t="n">
        <v>0</v>
      </c>
      <c r="AN31" s="38" t="n">
        <v>0</v>
      </c>
      <c r="AO31" s="37" t="n">
        <v>0</v>
      </c>
      <c r="AP31" s="38" t="n">
        <v>0</v>
      </c>
      <c r="AQ31" s="37" t="n">
        <v>8.703</v>
      </c>
      <c r="AR31" s="38" t="n">
        <v>0</v>
      </c>
      <c r="AS31" s="37" t="n">
        <v>0.107</v>
      </c>
      <c r="AT31" s="38" t="n">
        <v>2.281</v>
      </c>
      <c r="AU31" s="37" t="n">
        <v>0</v>
      </c>
      <c r="AV31" s="38" t="n">
        <v>0</v>
      </c>
      <c r="AW31" s="37" t="n">
        <v>0</v>
      </c>
      <c r="AX31" s="38" t="n">
        <v>0</v>
      </c>
      <c r="AY31" s="37" t="n">
        <v>0</v>
      </c>
      <c r="AZ31" s="38" t="n">
        <v>7.99</v>
      </c>
      <c r="BA31" s="37" t="n">
        <v>0</v>
      </c>
      <c r="BB31" s="38" t="n">
        <v>0</v>
      </c>
      <c r="BC31" s="37" t="n">
        <v>0.035</v>
      </c>
      <c r="BD31" s="36" t="n">
        <v>0.006</v>
      </c>
      <c r="BE31" s="37" t="n">
        <v>0</v>
      </c>
      <c r="BF31" s="36" t="n">
        <v>0.035</v>
      </c>
      <c r="BG31" s="37" t="n">
        <v>0.001</v>
      </c>
      <c r="BH31" s="36" t="n">
        <v>0.001</v>
      </c>
      <c r="BI31" s="37" t="n">
        <v>0</v>
      </c>
      <c r="BJ31" s="36" t="n">
        <v>1.681</v>
      </c>
      <c r="BK31" s="37" t="n">
        <v>1.842</v>
      </c>
      <c r="BL31" s="36" t="n">
        <v>0.72</v>
      </c>
      <c r="BM31" s="37" t="n">
        <v>0.151</v>
      </c>
      <c r="BN31" s="36" t="n">
        <v>0.042</v>
      </c>
      <c r="BO31" s="37" t="n">
        <v>0</v>
      </c>
      <c r="BP31" s="38" t="n">
        <v>-0.01</v>
      </c>
      <c r="BQ31" s="37" t="n">
        <v>-0.001</v>
      </c>
      <c r="BR31" s="38" t="n">
        <v>-0.025</v>
      </c>
      <c r="BS31" s="37" t="n">
        <v>-0.029</v>
      </c>
      <c r="BT31" s="38" t="n">
        <v>-0.406</v>
      </c>
      <c r="BU31" s="37" t="n">
        <v>-7.534</v>
      </c>
      <c r="BV31" s="38" t="n">
        <v>0</v>
      </c>
      <c r="BW31" s="37" t="n">
        <v>-0.081</v>
      </c>
      <c r="BX31" s="38" t="n">
        <v>-3.25</v>
      </c>
      <c r="BY31" s="37" t="n">
        <v>-0.622</v>
      </c>
      <c r="BZ31" s="38" t="n">
        <v>-0.001</v>
      </c>
      <c r="CA31" s="37" t="n">
        <v>0</v>
      </c>
      <c r="CB31" s="38" t="n">
        <v>0</v>
      </c>
      <c r="CC31" s="37" t="n">
        <v>29.271</v>
      </c>
    </row>
    <row r="32" customFormat="false" ht="22.5" hidden="false" customHeight="false" outlineLevel="0" collapsed="false">
      <c r="A32" s="40" t="n">
        <v>20</v>
      </c>
      <c r="B32" s="40" t="s">
        <v>47</v>
      </c>
      <c r="C32" s="41" t="s">
        <v>102</v>
      </c>
      <c r="D32" s="36" t="n">
        <v>1.57</v>
      </c>
      <c r="E32" s="37" t="n">
        <v>0.002</v>
      </c>
      <c r="F32" s="36" t="n">
        <v>0.001</v>
      </c>
      <c r="G32" s="37" t="n">
        <v>0.002</v>
      </c>
      <c r="H32" s="36" t="n">
        <v>0.041</v>
      </c>
      <c r="I32" s="37" t="n">
        <v>0.012</v>
      </c>
      <c r="J32" s="36" t="n">
        <v>0.089</v>
      </c>
      <c r="K32" s="37" t="n">
        <v>0.044</v>
      </c>
      <c r="L32" s="36" t="n">
        <v>0.059</v>
      </c>
      <c r="M32" s="37" t="n">
        <v>0.018</v>
      </c>
      <c r="N32" s="36" t="n">
        <v>0.001</v>
      </c>
      <c r="O32" s="37" t="n">
        <v>1.539</v>
      </c>
      <c r="P32" s="36" t="n">
        <v>0.028</v>
      </c>
      <c r="Q32" s="37" t="n">
        <v>0.023</v>
      </c>
      <c r="R32" s="36" t="n">
        <v>0.047</v>
      </c>
      <c r="S32" s="37" t="n">
        <v>0.038</v>
      </c>
      <c r="T32" s="36" t="n">
        <v>0.04</v>
      </c>
      <c r="U32" s="37" t="n">
        <v>0</v>
      </c>
      <c r="V32" s="36" t="n">
        <v>0.035</v>
      </c>
      <c r="W32" s="37" t="n">
        <v>0.024</v>
      </c>
      <c r="X32" s="36" t="n">
        <v>0.004</v>
      </c>
      <c r="Y32" s="37" t="n">
        <v>0.034</v>
      </c>
      <c r="Z32" s="36" t="n">
        <v>0.012</v>
      </c>
      <c r="AA32" s="37" t="n">
        <v>0.043</v>
      </c>
      <c r="AB32" s="36" t="n">
        <v>0.041</v>
      </c>
      <c r="AC32" s="37" t="n">
        <v>0.047</v>
      </c>
      <c r="AD32" s="36" t="n">
        <v>0.045</v>
      </c>
      <c r="AE32" s="37" t="n">
        <v>0.049</v>
      </c>
      <c r="AF32" s="36" t="n">
        <v>0.028</v>
      </c>
      <c r="AG32" s="37" t="n">
        <v>0.111</v>
      </c>
      <c r="AH32" s="36" t="n">
        <v>0.045</v>
      </c>
      <c r="AI32" s="37" t="n">
        <v>0.008</v>
      </c>
      <c r="AJ32" s="42" t="n">
        <v>1.526</v>
      </c>
      <c r="AK32" s="37" t="n">
        <v>0</v>
      </c>
      <c r="AL32" s="42" t="n">
        <v>0</v>
      </c>
      <c r="AM32" s="37" t="n">
        <v>0</v>
      </c>
      <c r="AN32" s="42" t="n">
        <v>0</v>
      </c>
      <c r="AO32" s="37" t="n">
        <v>0</v>
      </c>
      <c r="AP32" s="42" t="n">
        <v>0</v>
      </c>
      <c r="AQ32" s="37" t="n">
        <v>0.079</v>
      </c>
      <c r="AR32" s="42" t="n">
        <v>0</v>
      </c>
      <c r="AS32" s="37" t="n">
        <v>0.002</v>
      </c>
      <c r="AT32" s="42" t="n">
        <v>0.026</v>
      </c>
      <c r="AU32" s="37" t="n">
        <v>0</v>
      </c>
      <c r="AV32" s="42" t="n">
        <v>0</v>
      </c>
      <c r="AW32" s="37" t="n">
        <v>0</v>
      </c>
      <c r="AX32" s="42" t="n">
        <v>0</v>
      </c>
      <c r="AY32" s="37" t="n">
        <v>0</v>
      </c>
      <c r="AZ32" s="42" t="n">
        <v>0.996</v>
      </c>
      <c r="BA32" s="37" t="n">
        <v>0</v>
      </c>
      <c r="BB32" s="42" t="n">
        <v>0</v>
      </c>
      <c r="BC32" s="37" t="n">
        <v>0.011</v>
      </c>
      <c r="BD32" s="43" t="n">
        <v>0.009</v>
      </c>
      <c r="BE32" s="37" t="n">
        <v>0</v>
      </c>
      <c r="BF32" s="43" t="n">
        <v>0.03</v>
      </c>
      <c r="BG32" s="37" t="n">
        <v>0.001</v>
      </c>
      <c r="BH32" s="43" t="n">
        <v>0.001</v>
      </c>
      <c r="BI32" s="37" t="n">
        <v>0</v>
      </c>
      <c r="BJ32" s="43" t="n">
        <v>0.408</v>
      </c>
      <c r="BK32" s="37" t="n">
        <v>0.399</v>
      </c>
      <c r="BL32" s="43" t="n">
        <v>0.312</v>
      </c>
      <c r="BM32" s="37" t="n">
        <v>0.022</v>
      </c>
      <c r="BN32" s="43" t="n">
        <v>0.009</v>
      </c>
      <c r="BO32" s="37" t="n">
        <v>0</v>
      </c>
      <c r="BP32" s="38" t="n">
        <v>-0.002</v>
      </c>
      <c r="BQ32" s="37" t="n">
        <v>0</v>
      </c>
      <c r="BR32" s="38" t="n">
        <v>-0.002</v>
      </c>
      <c r="BS32" s="37" t="n">
        <v>0</v>
      </c>
      <c r="BT32" s="38" t="n">
        <v>-0.036</v>
      </c>
      <c r="BU32" s="37" t="n">
        <v>-1.409</v>
      </c>
      <c r="BV32" s="38" t="n">
        <v>0</v>
      </c>
      <c r="BW32" s="37" t="n">
        <v>-0.016</v>
      </c>
      <c r="BX32" s="38" t="n">
        <v>-0.471</v>
      </c>
      <c r="BY32" s="37" t="n">
        <v>-0.158</v>
      </c>
      <c r="BZ32" s="38" t="n">
        <v>-0.001</v>
      </c>
      <c r="CA32" s="37" t="n">
        <v>0</v>
      </c>
      <c r="CB32" s="38" t="n">
        <v>0</v>
      </c>
      <c r="CC32" s="37" t="n">
        <v>5.813</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001</v>
      </c>
      <c r="P36" s="36" t="n">
        <v>0</v>
      </c>
      <c r="Q36" s="37" t="n">
        <v>0</v>
      </c>
      <c r="R36" s="36" t="n">
        <v>0</v>
      </c>
      <c r="S36" s="37" t="n">
        <v>0</v>
      </c>
      <c r="T36" s="36" t="n">
        <v>0</v>
      </c>
      <c r="U36" s="37" t="n">
        <v>0</v>
      </c>
      <c r="V36" s="36" t="n">
        <v>0</v>
      </c>
      <c r="W36" s="37" t="n">
        <v>0</v>
      </c>
      <c r="X36" s="36" t="n">
        <v>0</v>
      </c>
      <c r="Y36" s="37" t="n">
        <v>0</v>
      </c>
      <c r="Z36" s="36" t="n">
        <v>0</v>
      </c>
      <c r="AA36" s="37" t="n">
        <v>0.001</v>
      </c>
      <c r="AB36" s="36" t="n">
        <v>0</v>
      </c>
      <c r="AC36" s="37" t="n">
        <v>0</v>
      </c>
      <c r="AD36" s="36" t="n">
        <v>0</v>
      </c>
      <c r="AE36" s="37" t="n">
        <v>0</v>
      </c>
      <c r="AF36" s="36" t="n">
        <v>0</v>
      </c>
      <c r="AG36" s="37" t="n">
        <v>0</v>
      </c>
      <c r="AH36" s="36" t="n">
        <v>0</v>
      </c>
      <c r="AI36" s="37" t="n">
        <v>0</v>
      </c>
      <c r="AJ36" s="42" t="n">
        <v>0.00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005</v>
      </c>
      <c r="BA36" s="37" t="n">
        <v>0</v>
      </c>
      <c r="BB36" s="42" t="n">
        <v>0</v>
      </c>
      <c r="BC36" s="37" t="n">
        <v>0</v>
      </c>
      <c r="BD36" s="43" t="n">
        <v>0</v>
      </c>
      <c r="BE36" s="37" t="n">
        <v>0</v>
      </c>
      <c r="BF36" s="43" t="n">
        <v>0</v>
      </c>
      <c r="BG36" s="37" t="n">
        <v>0</v>
      </c>
      <c r="BH36" s="43" t="n">
        <v>0</v>
      </c>
      <c r="BI36" s="37" t="n">
        <v>0</v>
      </c>
      <c r="BJ36" s="43" t="n">
        <v>0.001</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012</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001</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3</v>
      </c>
      <c r="AK37" s="37" t="n">
        <v>0</v>
      </c>
      <c r="AL37" s="42" t="n">
        <v>0</v>
      </c>
      <c r="AM37" s="37" t="n">
        <v>0</v>
      </c>
      <c r="AN37" s="42" t="n">
        <v>0</v>
      </c>
      <c r="AO37" s="37" t="n">
        <v>0</v>
      </c>
      <c r="AP37" s="42" t="n">
        <v>0</v>
      </c>
      <c r="AQ37" s="37" t="n">
        <v>0.001</v>
      </c>
      <c r="AR37" s="42" t="n">
        <v>0</v>
      </c>
      <c r="AS37" s="37" t="n">
        <v>0</v>
      </c>
      <c r="AT37" s="42" t="n">
        <v>0</v>
      </c>
      <c r="AU37" s="37" t="n">
        <v>0</v>
      </c>
      <c r="AV37" s="42" t="n">
        <v>0</v>
      </c>
      <c r="AW37" s="37" t="n">
        <v>0</v>
      </c>
      <c r="AX37" s="42" t="n">
        <v>0</v>
      </c>
      <c r="AY37" s="37" t="n">
        <v>0</v>
      </c>
      <c r="AZ37" s="42" t="n">
        <v>0.001</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06</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002</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03</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59.421</v>
      </c>
      <c r="E53" s="37" t="n">
        <v>1.622</v>
      </c>
      <c r="F53" s="36" t="n">
        <v>1.004</v>
      </c>
      <c r="G53" s="37" t="n">
        <v>1.049</v>
      </c>
      <c r="H53" s="36" t="n">
        <v>24.031</v>
      </c>
      <c r="I53" s="37" t="n">
        <v>8.435</v>
      </c>
      <c r="J53" s="36" t="n">
        <v>120.301</v>
      </c>
      <c r="K53" s="37" t="n">
        <v>62.434</v>
      </c>
      <c r="L53" s="36" t="n">
        <v>124.312</v>
      </c>
      <c r="M53" s="37" t="n">
        <v>31.984</v>
      </c>
      <c r="N53" s="36" t="n">
        <v>1.323</v>
      </c>
      <c r="O53" s="37" t="n">
        <v>614.382</v>
      </c>
      <c r="P53" s="36" t="n">
        <v>11.177</v>
      </c>
      <c r="Q53" s="37" t="n">
        <v>9.4</v>
      </c>
      <c r="R53" s="36" t="n">
        <v>60.914</v>
      </c>
      <c r="S53" s="37" t="n">
        <v>19.454</v>
      </c>
      <c r="T53" s="36" t="n">
        <v>21.632</v>
      </c>
      <c r="U53" s="37" t="n">
        <v>0</v>
      </c>
      <c r="V53" s="36" t="n">
        <v>13.381</v>
      </c>
      <c r="W53" s="37" t="n">
        <v>13.392</v>
      </c>
      <c r="X53" s="36" t="n">
        <v>3.263</v>
      </c>
      <c r="Y53" s="37" t="n">
        <v>41.032</v>
      </c>
      <c r="Z53" s="36" t="n">
        <v>11.678</v>
      </c>
      <c r="AA53" s="37" t="n">
        <v>57.871</v>
      </c>
      <c r="AB53" s="36" t="n">
        <v>16.722</v>
      </c>
      <c r="AC53" s="37" t="n">
        <v>26.661</v>
      </c>
      <c r="AD53" s="36" t="n">
        <v>22.023</v>
      </c>
      <c r="AE53" s="37" t="n">
        <v>55.665</v>
      </c>
      <c r="AF53" s="36" t="n">
        <v>29.655</v>
      </c>
      <c r="AG53" s="37" t="n">
        <v>84.509</v>
      </c>
      <c r="AH53" s="36" t="n">
        <v>17.1</v>
      </c>
      <c r="AI53" s="37" t="n">
        <v>4.849</v>
      </c>
      <c r="AJ53" s="42" t="n">
        <v>1296.295</v>
      </c>
      <c r="AK53" s="37" t="n">
        <v>0</v>
      </c>
      <c r="AL53" s="42" t="n">
        <v>0</v>
      </c>
      <c r="AM53" s="37" t="n">
        <v>0</v>
      </c>
      <c r="AN53" s="42" t="n">
        <v>0</v>
      </c>
      <c r="AO53" s="37" t="n">
        <v>0</v>
      </c>
      <c r="AP53" s="42" t="n">
        <v>0</v>
      </c>
      <c r="AQ53" s="37" t="n">
        <v>284.164</v>
      </c>
      <c r="AR53" s="42" t="n">
        <v>0</v>
      </c>
      <c r="AS53" s="37" t="n">
        <v>2.907</v>
      </c>
      <c r="AT53" s="42" t="n">
        <v>64.339</v>
      </c>
      <c r="AU53" s="37" t="n">
        <v>0</v>
      </c>
      <c r="AV53" s="42" t="n">
        <v>0</v>
      </c>
      <c r="AW53" s="37" t="n">
        <v>0</v>
      </c>
      <c r="AX53" s="42" t="n">
        <v>0</v>
      </c>
      <c r="AY53" s="37" t="n">
        <v>0</v>
      </c>
      <c r="AZ53" s="42" t="n">
        <v>774.76</v>
      </c>
      <c r="BA53" s="37" t="n">
        <v>0</v>
      </c>
      <c r="BB53" s="42" t="n">
        <v>0</v>
      </c>
      <c r="BC53" s="37" t="n">
        <v>10.8</v>
      </c>
      <c r="BD53" s="43" t="n">
        <v>2.303</v>
      </c>
      <c r="BE53" s="37" t="n">
        <v>13.155</v>
      </c>
      <c r="BF53" s="43" t="n">
        <v>6.721</v>
      </c>
      <c r="BG53" s="37" t="n">
        <v>57.142</v>
      </c>
      <c r="BH53" s="43" t="n">
        <v>243.333</v>
      </c>
      <c r="BI53" s="37" t="n">
        <v>0</v>
      </c>
      <c r="BJ53" s="43" t="n">
        <v>189.847</v>
      </c>
      <c r="BK53" s="37" t="n">
        <v>197.882</v>
      </c>
      <c r="BL53" s="43" t="n">
        <v>96.322</v>
      </c>
      <c r="BM53" s="37" t="n">
        <v>12.684</v>
      </c>
      <c r="BN53" s="43" t="n">
        <v>4.8</v>
      </c>
      <c r="BO53" s="37" t="n">
        <v>0</v>
      </c>
      <c r="BP53" s="38" t="n">
        <v>-0.361</v>
      </c>
      <c r="BQ53" s="37" t="n">
        <v>-0.022</v>
      </c>
      <c r="BR53" s="38" t="n">
        <v>-1.773</v>
      </c>
      <c r="BS53" s="37" t="n">
        <v>-1.318</v>
      </c>
      <c r="BT53" s="38" t="n">
        <v>-133.302</v>
      </c>
      <c r="BU53" s="37" t="n">
        <v>-844.032</v>
      </c>
      <c r="BV53" s="38" t="n">
        <v>0</v>
      </c>
      <c r="BW53" s="37" t="n">
        <v>-117.356</v>
      </c>
      <c r="BX53" s="38" t="n">
        <v>-350.657</v>
      </c>
      <c r="BY53" s="37" t="n">
        <v>-86.258</v>
      </c>
      <c r="BZ53" s="38" t="n">
        <v>-0.234</v>
      </c>
      <c r="CA53" s="37" t="n">
        <v>-0.011</v>
      </c>
      <c r="CB53" s="38" t="n">
        <v>0</v>
      </c>
      <c r="CC53" s="37" t="n">
        <v>3492.806</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532</v>
      </c>
      <c r="E18" s="37" t="n">
        <v>0.001</v>
      </c>
      <c r="F18" s="36" t="n">
        <v>0.013</v>
      </c>
      <c r="G18" s="37" t="n">
        <v>0.001</v>
      </c>
      <c r="H18" s="36" t="n">
        <v>0.018</v>
      </c>
      <c r="I18" s="37" t="n">
        <v>0.015</v>
      </c>
      <c r="J18" s="36" t="n">
        <v>0.153</v>
      </c>
      <c r="K18" s="37" t="n">
        <v>0.003</v>
      </c>
      <c r="L18" s="36" t="n">
        <v>0.007</v>
      </c>
      <c r="M18" s="37" t="n">
        <v>0.064</v>
      </c>
      <c r="N18" s="36" t="n">
        <v>0.013</v>
      </c>
      <c r="O18" s="37" t="n">
        <v>0.236</v>
      </c>
      <c r="P18" s="36" t="n">
        <v>0.015</v>
      </c>
      <c r="Q18" s="37" t="n">
        <v>0.02</v>
      </c>
      <c r="R18" s="36" t="n">
        <v>0.035</v>
      </c>
      <c r="S18" s="37" t="n">
        <v>0.025</v>
      </c>
      <c r="T18" s="36" t="n">
        <v>0.06</v>
      </c>
      <c r="U18" s="37" t="n">
        <v>0</v>
      </c>
      <c r="V18" s="36" t="n">
        <v>0.06</v>
      </c>
      <c r="W18" s="37" t="n">
        <v>0.03</v>
      </c>
      <c r="X18" s="36" t="n">
        <v>0.009</v>
      </c>
      <c r="Y18" s="37" t="n">
        <v>0.341</v>
      </c>
      <c r="Z18" s="36" t="n">
        <v>0.039</v>
      </c>
      <c r="AA18" s="37" t="n">
        <v>0.168</v>
      </c>
      <c r="AB18" s="36" t="n">
        <v>0.142</v>
      </c>
      <c r="AC18" s="37" t="n">
        <v>0.097</v>
      </c>
      <c r="AD18" s="36" t="n">
        <v>0.34</v>
      </c>
      <c r="AE18" s="37" t="n">
        <v>0.344</v>
      </c>
      <c r="AF18" s="36" t="n">
        <v>0.188</v>
      </c>
      <c r="AG18" s="37" t="n">
        <v>0.154</v>
      </c>
      <c r="AH18" s="36" t="n">
        <v>0.104</v>
      </c>
      <c r="AI18" s="37" t="n">
        <v>0.01</v>
      </c>
      <c r="AJ18" s="38" t="n">
        <v>9.471</v>
      </c>
      <c r="AK18" s="37" t="n">
        <v>0</v>
      </c>
      <c r="AL18" s="38" t="n">
        <v>0</v>
      </c>
      <c r="AM18" s="37" t="n">
        <v>0</v>
      </c>
      <c r="AN18" s="38" t="n">
        <v>0</v>
      </c>
      <c r="AO18" s="37" t="n">
        <v>0</v>
      </c>
      <c r="AP18" s="38" t="n">
        <v>0</v>
      </c>
      <c r="AQ18" s="37" t="n">
        <v>0.43</v>
      </c>
      <c r="AR18" s="38" t="n">
        <v>0</v>
      </c>
      <c r="AS18" s="37" t="n">
        <v>0</v>
      </c>
      <c r="AT18" s="38" t="n">
        <v>0.123</v>
      </c>
      <c r="AU18" s="37" t="n">
        <v>0</v>
      </c>
      <c r="AV18" s="38" t="n">
        <v>0</v>
      </c>
      <c r="AW18" s="37" t="n">
        <v>0</v>
      </c>
      <c r="AX18" s="38" t="n">
        <v>0</v>
      </c>
      <c r="AY18" s="37" t="n">
        <v>0</v>
      </c>
      <c r="AZ18" s="38" t="n">
        <v>0</v>
      </c>
      <c r="BA18" s="37" t="n">
        <v>0</v>
      </c>
      <c r="BB18" s="38" t="n">
        <v>0</v>
      </c>
      <c r="BC18" s="37" t="n">
        <v>0</v>
      </c>
      <c r="BD18" s="36" t="n">
        <v>0</v>
      </c>
      <c r="BE18" s="37" t="n">
        <v>0</v>
      </c>
      <c r="BF18" s="36" t="n">
        <v>0</v>
      </c>
      <c r="BG18" s="37" t="n">
        <v>0.008</v>
      </c>
      <c r="BH18" s="36" t="n">
        <v>0.014</v>
      </c>
      <c r="BI18" s="37" t="n">
        <v>0</v>
      </c>
      <c r="BJ18" s="36" t="n">
        <v>0.001</v>
      </c>
      <c r="BK18" s="37" t="n">
        <v>0</v>
      </c>
      <c r="BL18" s="36" t="n">
        <v>0</v>
      </c>
      <c r="BM18" s="37" t="n">
        <v>0</v>
      </c>
      <c r="BN18" s="36" t="n">
        <v>0</v>
      </c>
      <c r="BO18" s="37" t="n">
        <v>0</v>
      </c>
      <c r="BP18" s="38" t="n">
        <v>0</v>
      </c>
      <c r="BQ18" s="37" t="n">
        <v>0</v>
      </c>
      <c r="BR18" s="38" t="n">
        <v>0</v>
      </c>
      <c r="BS18" s="37" t="n">
        <v>0</v>
      </c>
      <c r="BT18" s="38" t="n">
        <v>0</v>
      </c>
      <c r="BU18" s="37" t="n">
        <v>-0.641</v>
      </c>
      <c r="BV18" s="38" t="n">
        <v>0</v>
      </c>
      <c r="BW18" s="37" t="n">
        <v>-1.63</v>
      </c>
      <c r="BX18" s="38" t="n">
        <v>-7.188</v>
      </c>
      <c r="BY18" s="37" t="n">
        <v>-3.355</v>
      </c>
      <c r="BZ18" s="38" t="n">
        <v>-0.011</v>
      </c>
      <c r="CA18" s="37" t="n">
        <v>-0.137</v>
      </c>
      <c r="CB18" s="38" t="n">
        <v>0</v>
      </c>
      <c r="CC18" s="37" t="n">
        <v>0.32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81.339</v>
      </c>
      <c r="E26" s="37" t="n">
        <v>0.331</v>
      </c>
      <c r="F26" s="36" t="n">
        <v>1.251</v>
      </c>
      <c r="G26" s="37" t="n">
        <v>0.16</v>
      </c>
      <c r="H26" s="36" t="n">
        <v>3.374</v>
      </c>
      <c r="I26" s="37" t="n">
        <v>4.602</v>
      </c>
      <c r="J26" s="36" t="n">
        <v>81.966</v>
      </c>
      <c r="K26" s="37" t="n">
        <v>0.723</v>
      </c>
      <c r="L26" s="36" t="n">
        <v>1.988</v>
      </c>
      <c r="M26" s="37" t="n">
        <v>23.53</v>
      </c>
      <c r="N26" s="36" t="n">
        <v>1.229</v>
      </c>
      <c r="O26" s="37" t="n">
        <v>99.949</v>
      </c>
      <c r="P26" s="36" t="n">
        <v>3.666</v>
      </c>
      <c r="Q26" s="37" t="n">
        <v>5.058</v>
      </c>
      <c r="R26" s="36" t="n">
        <v>10.609</v>
      </c>
      <c r="S26" s="37" t="n">
        <v>5.465</v>
      </c>
      <c r="T26" s="36" t="n">
        <v>14.731</v>
      </c>
      <c r="U26" s="37" t="n">
        <v>0</v>
      </c>
      <c r="V26" s="36" t="n">
        <v>10.092</v>
      </c>
      <c r="W26" s="37" t="n">
        <v>7.049</v>
      </c>
      <c r="X26" s="36" t="n">
        <v>2.689</v>
      </c>
      <c r="Y26" s="37" t="n">
        <v>36.354</v>
      </c>
      <c r="Z26" s="36" t="n">
        <v>13.127</v>
      </c>
      <c r="AA26" s="37" t="n">
        <v>98.85</v>
      </c>
      <c r="AB26" s="36" t="n">
        <v>14.457</v>
      </c>
      <c r="AC26" s="37" t="n">
        <v>24.503</v>
      </c>
      <c r="AD26" s="36" t="n">
        <v>29.636</v>
      </c>
      <c r="AE26" s="37" t="n">
        <v>55.831</v>
      </c>
      <c r="AF26" s="36" t="n">
        <v>35.412</v>
      </c>
      <c r="AG26" s="37" t="n">
        <v>87.402</v>
      </c>
      <c r="AH26" s="36" t="n">
        <v>17.245</v>
      </c>
      <c r="AI26" s="37" t="n">
        <v>3.131</v>
      </c>
      <c r="AJ26" s="38" t="n">
        <v>3168.279</v>
      </c>
      <c r="AK26" s="37" t="n">
        <v>0</v>
      </c>
      <c r="AL26" s="38" t="n">
        <v>0</v>
      </c>
      <c r="AM26" s="37" t="n">
        <v>0</v>
      </c>
      <c r="AN26" s="38" t="n">
        <v>0</v>
      </c>
      <c r="AO26" s="37" t="n">
        <v>0</v>
      </c>
      <c r="AP26" s="38" t="n">
        <v>0</v>
      </c>
      <c r="AQ26" s="37" t="n">
        <v>129.068</v>
      </c>
      <c r="AR26" s="38" t="n">
        <v>0</v>
      </c>
      <c r="AS26" s="37" t="n">
        <v>0.843</v>
      </c>
      <c r="AT26" s="38" t="n">
        <v>27.526</v>
      </c>
      <c r="AU26" s="37" t="n">
        <v>0</v>
      </c>
      <c r="AV26" s="38" t="n">
        <v>0</v>
      </c>
      <c r="AW26" s="37" t="n">
        <v>0</v>
      </c>
      <c r="AX26" s="38" t="n">
        <v>0</v>
      </c>
      <c r="AY26" s="37" t="n">
        <v>0</v>
      </c>
      <c r="AZ26" s="38" t="n">
        <v>0</v>
      </c>
      <c r="BA26" s="37" t="n">
        <v>0</v>
      </c>
      <c r="BB26" s="38" t="n">
        <v>0</v>
      </c>
      <c r="BC26" s="37" t="n">
        <v>0.559</v>
      </c>
      <c r="BD26" s="36" t="n">
        <v>0.092</v>
      </c>
      <c r="BE26" s="37" t="n">
        <v>2.374</v>
      </c>
      <c r="BF26" s="36" t="n">
        <v>1.786</v>
      </c>
      <c r="BG26" s="37" t="n">
        <v>76.949</v>
      </c>
      <c r="BH26" s="36" t="n">
        <v>197.575</v>
      </c>
      <c r="BI26" s="37" t="n">
        <v>0</v>
      </c>
      <c r="BJ26" s="36" t="n">
        <v>15.615</v>
      </c>
      <c r="BK26" s="37" t="n">
        <v>8.362</v>
      </c>
      <c r="BL26" s="36" t="n">
        <v>4.903</v>
      </c>
      <c r="BM26" s="37" t="n">
        <v>0.639</v>
      </c>
      <c r="BN26" s="36" t="n">
        <v>0.364</v>
      </c>
      <c r="BO26" s="37" t="n">
        <v>0</v>
      </c>
      <c r="BP26" s="38" t="n">
        <v>-0.026</v>
      </c>
      <c r="BQ26" s="37" t="n">
        <v>-0.018</v>
      </c>
      <c r="BR26" s="38" t="n">
        <v>-0.036</v>
      </c>
      <c r="BS26" s="37" t="n">
        <v>-0.063</v>
      </c>
      <c r="BT26" s="38" t="n">
        <v>-0.758</v>
      </c>
      <c r="BU26" s="37" t="n">
        <v>-16.706</v>
      </c>
      <c r="BV26" s="38" t="n">
        <v>0</v>
      </c>
      <c r="BW26" s="37" t="n">
        <v>-91.843</v>
      </c>
      <c r="BX26" s="38" t="n">
        <v>-224.705</v>
      </c>
      <c r="BY26" s="37" t="n">
        <v>-145.951</v>
      </c>
      <c r="BZ26" s="38" t="n">
        <v>-3.92</v>
      </c>
      <c r="CA26" s="37" t="n">
        <v>-2.021</v>
      </c>
      <c r="CB26" s="38" t="n">
        <v>0</v>
      </c>
      <c r="CC26" s="37" t="n">
        <v>3924.634</v>
      </c>
    </row>
    <row r="27" customFormat="false" ht="12.75" hidden="false" customHeight="false" outlineLevel="0" collapsed="false">
      <c r="A27" s="34" t="n">
        <v>15</v>
      </c>
      <c r="B27" s="34" t="s">
        <v>42</v>
      </c>
      <c r="C27" s="35" t="s">
        <v>97</v>
      </c>
      <c r="D27" s="36" t="n">
        <v>0.192</v>
      </c>
      <c r="E27" s="37" t="n">
        <v>0</v>
      </c>
      <c r="F27" s="36" t="n">
        <v>0.002</v>
      </c>
      <c r="G27" s="37" t="n">
        <v>0</v>
      </c>
      <c r="H27" s="36" t="n">
        <v>0.015</v>
      </c>
      <c r="I27" s="37" t="n">
        <v>0.006</v>
      </c>
      <c r="J27" s="36" t="n">
        <v>0.031</v>
      </c>
      <c r="K27" s="37" t="n">
        <v>0.002</v>
      </c>
      <c r="L27" s="36" t="n">
        <v>0.004</v>
      </c>
      <c r="M27" s="37" t="n">
        <v>0.007</v>
      </c>
      <c r="N27" s="36" t="n">
        <v>0</v>
      </c>
      <c r="O27" s="37" t="n">
        <v>0.379</v>
      </c>
      <c r="P27" s="36" t="n">
        <v>0.014</v>
      </c>
      <c r="Q27" s="37" t="n">
        <v>0.026</v>
      </c>
      <c r="R27" s="36" t="n">
        <v>0.014</v>
      </c>
      <c r="S27" s="37" t="n">
        <v>0.015</v>
      </c>
      <c r="T27" s="36" t="n">
        <v>0.03</v>
      </c>
      <c r="U27" s="37" t="n">
        <v>0</v>
      </c>
      <c r="V27" s="36" t="n">
        <v>0.027</v>
      </c>
      <c r="W27" s="37" t="n">
        <v>0.01</v>
      </c>
      <c r="X27" s="36" t="n">
        <v>0.003</v>
      </c>
      <c r="Y27" s="37" t="n">
        <v>0.076</v>
      </c>
      <c r="Z27" s="36" t="n">
        <v>0.031</v>
      </c>
      <c r="AA27" s="37" t="n">
        <v>0.665</v>
      </c>
      <c r="AB27" s="36" t="n">
        <v>0.031</v>
      </c>
      <c r="AC27" s="37" t="n">
        <v>0.045</v>
      </c>
      <c r="AD27" s="36" t="n">
        <v>0.055</v>
      </c>
      <c r="AE27" s="37" t="n">
        <v>0.161</v>
      </c>
      <c r="AF27" s="36" t="n">
        <v>0.06</v>
      </c>
      <c r="AG27" s="37" t="n">
        <v>0.177</v>
      </c>
      <c r="AH27" s="36" t="n">
        <v>0.028</v>
      </c>
      <c r="AI27" s="37" t="n">
        <v>0.004</v>
      </c>
      <c r="AJ27" s="38" t="n">
        <v>8.826</v>
      </c>
      <c r="AK27" s="37" t="n">
        <v>0</v>
      </c>
      <c r="AL27" s="38" t="n">
        <v>0</v>
      </c>
      <c r="AM27" s="37" t="n">
        <v>0</v>
      </c>
      <c r="AN27" s="38" t="n">
        <v>0</v>
      </c>
      <c r="AO27" s="37" t="n">
        <v>0</v>
      </c>
      <c r="AP27" s="38" t="n">
        <v>0</v>
      </c>
      <c r="AQ27" s="37" t="n">
        <v>0.131</v>
      </c>
      <c r="AR27" s="38" t="n">
        <v>0</v>
      </c>
      <c r="AS27" s="37" t="n">
        <v>0.002</v>
      </c>
      <c r="AT27" s="38" t="n">
        <v>0.054</v>
      </c>
      <c r="AU27" s="37" t="n">
        <v>0</v>
      </c>
      <c r="AV27" s="38" t="n">
        <v>0</v>
      </c>
      <c r="AW27" s="37" t="n">
        <v>0</v>
      </c>
      <c r="AX27" s="38" t="n">
        <v>0</v>
      </c>
      <c r="AY27" s="37" t="n">
        <v>0</v>
      </c>
      <c r="AZ27" s="38" t="n">
        <v>0</v>
      </c>
      <c r="BA27" s="37" t="n">
        <v>0</v>
      </c>
      <c r="BB27" s="38" t="n">
        <v>0</v>
      </c>
      <c r="BC27" s="37" t="n">
        <v>0.001</v>
      </c>
      <c r="BD27" s="36" t="n">
        <v>0</v>
      </c>
      <c r="BE27" s="37" t="n">
        <v>0.006</v>
      </c>
      <c r="BF27" s="36" t="n">
        <v>0.005</v>
      </c>
      <c r="BG27" s="37" t="n">
        <v>0.222</v>
      </c>
      <c r="BH27" s="36" t="n">
        <v>0.575</v>
      </c>
      <c r="BI27" s="37" t="n">
        <v>0</v>
      </c>
      <c r="BJ27" s="36" t="n">
        <v>0.044</v>
      </c>
      <c r="BK27" s="37" t="n">
        <v>0.022</v>
      </c>
      <c r="BL27" s="36" t="n">
        <v>0.013</v>
      </c>
      <c r="BM27" s="37" t="n">
        <v>0.001</v>
      </c>
      <c r="BN27" s="36" t="n">
        <v>0.001</v>
      </c>
      <c r="BO27" s="37" t="n">
        <v>0</v>
      </c>
      <c r="BP27" s="38" t="n">
        <v>0</v>
      </c>
      <c r="BQ27" s="37" t="n">
        <v>0</v>
      </c>
      <c r="BR27" s="38" t="n">
        <v>0</v>
      </c>
      <c r="BS27" s="37" t="n">
        <v>0</v>
      </c>
      <c r="BT27" s="38" t="n">
        <v>-0.001</v>
      </c>
      <c r="BU27" s="37" t="n">
        <v>-0.028</v>
      </c>
      <c r="BV27" s="38" t="n">
        <v>0</v>
      </c>
      <c r="BW27" s="37" t="n">
        <v>-0.226</v>
      </c>
      <c r="BX27" s="38" t="n">
        <v>-0.489</v>
      </c>
      <c r="BY27" s="37" t="n">
        <v>-0.33</v>
      </c>
      <c r="BZ27" s="38" t="n">
        <v>-0.013</v>
      </c>
      <c r="CA27" s="37" t="n">
        <v>-0.003</v>
      </c>
      <c r="CB27" s="38" t="n">
        <v>0</v>
      </c>
      <c r="CC27" s="37" t="n">
        <v>10.934</v>
      </c>
    </row>
    <row r="28" customFormat="false" ht="12.75" hidden="false" customHeight="false" outlineLevel="0" collapsed="false">
      <c r="A28" s="34" t="n">
        <v>16</v>
      </c>
      <c r="B28" s="34" t="s">
        <v>43</v>
      </c>
      <c r="C28" s="35" t="s">
        <v>98</v>
      </c>
      <c r="D28" s="36" t="n">
        <v>0.057</v>
      </c>
      <c r="E28" s="37" t="n">
        <v>0</v>
      </c>
      <c r="F28" s="36" t="n">
        <v>0.001</v>
      </c>
      <c r="G28" s="37" t="n">
        <v>0</v>
      </c>
      <c r="H28" s="36" t="n">
        <v>0.002</v>
      </c>
      <c r="I28" s="37" t="n">
        <v>0.001</v>
      </c>
      <c r="J28" s="36" t="n">
        <v>0.013</v>
      </c>
      <c r="K28" s="37" t="n">
        <v>0</v>
      </c>
      <c r="L28" s="36" t="n">
        <v>0</v>
      </c>
      <c r="M28" s="37" t="n">
        <v>0.005</v>
      </c>
      <c r="N28" s="36" t="n">
        <v>0.001</v>
      </c>
      <c r="O28" s="37" t="n">
        <v>0.099</v>
      </c>
      <c r="P28" s="36" t="n">
        <v>0.003</v>
      </c>
      <c r="Q28" s="37" t="n">
        <v>0.004</v>
      </c>
      <c r="R28" s="36" t="n">
        <v>0.004</v>
      </c>
      <c r="S28" s="37" t="n">
        <v>0.003</v>
      </c>
      <c r="T28" s="36" t="n">
        <v>0.007</v>
      </c>
      <c r="U28" s="37" t="n">
        <v>0</v>
      </c>
      <c r="V28" s="36" t="n">
        <v>0.007</v>
      </c>
      <c r="W28" s="37" t="n">
        <v>0.004</v>
      </c>
      <c r="X28" s="36" t="n">
        <v>0.001</v>
      </c>
      <c r="Y28" s="37" t="n">
        <v>0.028</v>
      </c>
      <c r="Z28" s="36" t="n">
        <v>0.008</v>
      </c>
      <c r="AA28" s="37" t="n">
        <v>0.165</v>
      </c>
      <c r="AB28" s="36" t="n">
        <v>0.014</v>
      </c>
      <c r="AC28" s="37" t="n">
        <v>0.013</v>
      </c>
      <c r="AD28" s="36" t="n">
        <v>0.027</v>
      </c>
      <c r="AE28" s="37" t="n">
        <v>0.037</v>
      </c>
      <c r="AF28" s="36" t="n">
        <v>0.022</v>
      </c>
      <c r="AG28" s="37" t="n">
        <v>0.039</v>
      </c>
      <c r="AH28" s="36" t="n">
        <v>0.009</v>
      </c>
      <c r="AI28" s="37" t="n">
        <v>0.001</v>
      </c>
      <c r="AJ28" s="38" t="n">
        <v>2.451</v>
      </c>
      <c r="AK28" s="37" t="n">
        <v>0</v>
      </c>
      <c r="AL28" s="38" t="n">
        <v>0</v>
      </c>
      <c r="AM28" s="37" t="n">
        <v>0</v>
      </c>
      <c r="AN28" s="38" t="n">
        <v>0</v>
      </c>
      <c r="AO28" s="37" t="n">
        <v>0</v>
      </c>
      <c r="AP28" s="38" t="n">
        <v>0</v>
      </c>
      <c r="AQ28" s="37" t="n">
        <v>0.07</v>
      </c>
      <c r="AR28" s="38" t="n">
        <v>0</v>
      </c>
      <c r="AS28" s="37" t="n">
        <v>0.001</v>
      </c>
      <c r="AT28" s="38" t="n">
        <v>0.019</v>
      </c>
      <c r="AU28" s="37" t="n">
        <v>0</v>
      </c>
      <c r="AV28" s="38" t="n">
        <v>0</v>
      </c>
      <c r="AW28" s="37" t="n">
        <v>0</v>
      </c>
      <c r="AX28" s="38" t="n">
        <v>0</v>
      </c>
      <c r="AY28" s="37" t="n">
        <v>0</v>
      </c>
      <c r="AZ28" s="38" t="n">
        <v>0</v>
      </c>
      <c r="BA28" s="37" t="n">
        <v>0</v>
      </c>
      <c r="BB28" s="38" t="n">
        <v>0</v>
      </c>
      <c r="BC28" s="37" t="n">
        <v>0</v>
      </c>
      <c r="BD28" s="36" t="n">
        <v>0</v>
      </c>
      <c r="BE28" s="37" t="n">
        <v>0.002</v>
      </c>
      <c r="BF28" s="36" t="n">
        <v>0.002</v>
      </c>
      <c r="BG28" s="37" t="n">
        <v>0.062</v>
      </c>
      <c r="BH28" s="36" t="n">
        <v>0.145</v>
      </c>
      <c r="BI28" s="37" t="n">
        <v>0</v>
      </c>
      <c r="BJ28" s="36" t="n">
        <v>0.011</v>
      </c>
      <c r="BK28" s="37" t="n">
        <v>0.005</v>
      </c>
      <c r="BL28" s="36" t="n">
        <v>0.003</v>
      </c>
      <c r="BM28" s="37" t="n">
        <v>0</v>
      </c>
      <c r="BN28" s="36" t="n">
        <v>0</v>
      </c>
      <c r="BO28" s="37" t="n">
        <v>0</v>
      </c>
      <c r="BP28" s="38" t="n">
        <v>0</v>
      </c>
      <c r="BQ28" s="37" t="n">
        <v>0</v>
      </c>
      <c r="BR28" s="38" t="n">
        <v>0</v>
      </c>
      <c r="BS28" s="37" t="n">
        <v>0</v>
      </c>
      <c r="BT28" s="38" t="n">
        <v>-0.001</v>
      </c>
      <c r="BU28" s="37" t="n">
        <v>-0.016</v>
      </c>
      <c r="BV28" s="38" t="n">
        <v>0</v>
      </c>
      <c r="BW28" s="37" t="n">
        <v>-0.082</v>
      </c>
      <c r="BX28" s="38" t="n">
        <v>-0.266</v>
      </c>
      <c r="BY28" s="37" t="n">
        <v>-0.126</v>
      </c>
      <c r="BZ28" s="38" t="n">
        <v>-0.003</v>
      </c>
      <c r="CA28" s="37" t="n">
        <v>-0.001</v>
      </c>
      <c r="CB28" s="38" t="n">
        <v>0</v>
      </c>
      <c r="CC28" s="37" t="n">
        <v>2.857</v>
      </c>
    </row>
    <row r="29" customFormat="false" ht="22.5" hidden="false" customHeight="false" outlineLevel="0" collapsed="false">
      <c r="A29" s="34" t="n">
        <v>17</v>
      </c>
      <c r="B29" s="34" t="s">
        <v>44</v>
      </c>
      <c r="C29" s="35" t="s">
        <v>99</v>
      </c>
      <c r="D29" s="36" t="n">
        <v>0.188</v>
      </c>
      <c r="E29" s="37" t="n">
        <v>0.001</v>
      </c>
      <c r="F29" s="36" t="n">
        <v>0.004</v>
      </c>
      <c r="G29" s="37" t="n">
        <v>0.001</v>
      </c>
      <c r="H29" s="36" t="n">
        <v>0.015</v>
      </c>
      <c r="I29" s="37" t="n">
        <v>0.017</v>
      </c>
      <c r="J29" s="36" t="n">
        <v>0.074</v>
      </c>
      <c r="K29" s="37" t="n">
        <v>0.003</v>
      </c>
      <c r="L29" s="36" t="n">
        <v>0.007</v>
      </c>
      <c r="M29" s="37" t="n">
        <v>0.034</v>
      </c>
      <c r="N29" s="36" t="n">
        <v>0.003</v>
      </c>
      <c r="O29" s="37" t="n">
        <v>0.349</v>
      </c>
      <c r="P29" s="36" t="n">
        <v>0.014</v>
      </c>
      <c r="Q29" s="37" t="n">
        <v>0.02</v>
      </c>
      <c r="R29" s="36" t="n">
        <v>0.038</v>
      </c>
      <c r="S29" s="37" t="n">
        <v>0.021</v>
      </c>
      <c r="T29" s="36" t="n">
        <v>0.053</v>
      </c>
      <c r="U29" s="37" t="n">
        <v>0</v>
      </c>
      <c r="V29" s="36" t="n">
        <v>0.036</v>
      </c>
      <c r="W29" s="37" t="n">
        <v>0.025</v>
      </c>
      <c r="X29" s="36" t="n">
        <v>0.009</v>
      </c>
      <c r="Y29" s="37" t="n">
        <v>0.093</v>
      </c>
      <c r="Z29" s="36" t="n">
        <v>0.037</v>
      </c>
      <c r="AA29" s="37" t="n">
        <v>0.455</v>
      </c>
      <c r="AB29" s="36" t="n">
        <v>0.059</v>
      </c>
      <c r="AC29" s="37" t="n">
        <v>0.082</v>
      </c>
      <c r="AD29" s="36" t="n">
        <v>0.072</v>
      </c>
      <c r="AE29" s="37" t="n">
        <v>0.155</v>
      </c>
      <c r="AF29" s="36" t="n">
        <v>0.11</v>
      </c>
      <c r="AG29" s="37" t="n">
        <v>0.233</v>
      </c>
      <c r="AH29" s="36" t="n">
        <v>0.059</v>
      </c>
      <c r="AI29" s="37" t="n">
        <v>0.011</v>
      </c>
      <c r="AJ29" s="38" t="n">
        <v>12.024</v>
      </c>
      <c r="AK29" s="37" t="n">
        <v>0</v>
      </c>
      <c r="AL29" s="38" t="n">
        <v>0</v>
      </c>
      <c r="AM29" s="37" t="n">
        <v>0</v>
      </c>
      <c r="AN29" s="38" t="n">
        <v>0</v>
      </c>
      <c r="AO29" s="37" t="n">
        <v>0</v>
      </c>
      <c r="AP29" s="38" t="n">
        <v>0</v>
      </c>
      <c r="AQ29" s="37" t="n">
        <v>0.17</v>
      </c>
      <c r="AR29" s="38" t="n">
        <v>0</v>
      </c>
      <c r="AS29" s="37" t="n">
        <v>0.001</v>
      </c>
      <c r="AT29" s="38" t="n">
        <v>0.046</v>
      </c>
      <c r="AU29" s="37" t="n">
        <v>0</v>
      </c>
      <c r="AV29" s="38" t="n">
        <v>0</v>
      </c>
      <c r="AW29" s="37" t="n">
        <v>0</v>
      </c>
      <c r="AX29" s="38" t="n">
        <v>0</v>
      </c>
      <c r="AY29" s="37" t="n">
        <v>0</v>
      </c>
      <c r="AZ29" s="38" t="n">
        <v>0</v>
      </c>
      <c r="BA29" s="37" t="n">
        <v>0</v>
      </c>
      <c r="BB29" s="38" t="n">
        <v>0</v>
      </c>
      <c r="BC29" s="37" t="n">
        <v>0.002</v>
      </c>
      <c r="BD29" s="36" t="n">
        <v>0</v>
      </c>
      <c r="BE29" s="37" t="n">
        <v>0.006</v>
      </c>
      <c r="BF29" s="36" t="n">
        <v>0.005</v>
      </c>
      <c r="BG29" s="37" t="n">
        <v>0.231</v>
      </c>
      <c r="BH29" s="36" t="n">
        <v>0.604</v>
      </c>
      <c r="BI29" s="37" t="n">
        <v>0</v>
      </c>
      <c r="BJ29" s="36" t="n">
        <v>0.048</v>
      </c>
      <c r="BK29" s="37" t="n">
        <v>0.026</v>
      </c>
      <c r="BL29" s="36" t="n">
        <v>0.015</v>
      </c>
      <c r="BM29" s="37" t="n">
        <v>0.002</v>
      </c>
      <c r="BN29" s="36" t="n">
        <v>0.002</v>
      </c>
      <c r="BO29" s="37" t="n">
        <v>0</v>
      </c>
      <c r="BP29" s="38" t="n">
        <v>0</v>
      </c>
      <c r="BQ29" s="37" t="n">
        <v>0</v>
      </c>
      <c r="BR29" s="38" t="n">
        <v>0</v>
      </c>
      <c r="BS29" s="37" t="n">
        <v>0</v>
      </c>
      <c r="BT29" s="38" t="n">
        <v>-0.003</v>
      </c>
      <c r="BU29" s="37" t="n">
        <v>-0.076</v>
      </c>
      <c r="BV29" s="38" t="n">
        <v>0</v>
      </c>
      <c r="BW29" s="37" t="n">
        <v>-0.488</v>
      </c>
      <c r="BX29" s="38" t="n">
        <v>-2.056</v>
      </c>
      <c r="BY29" s="37" t="n">
        <v>-0.691</v>
      </c>
      <c r="BZ29" s="38" t="n">
        <v>-0.067</v>
      </c>
      <c r="CA29" s="37" t="n">
        <v>-0.001</v>
      </c>
      <c r="CB29" s="38" t="n">
        <v>0</v>
      </c>
      <c r="CC29" s="37" t="n">
        <v>12.08</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297</v>
      </c>
      <c r="E31" s="37" t="n">
        <v>0</v>
      </c>
      <c r="F31" s="36" t="n">
        <v>0.001</v>
      </c>
      <c r="G31" s="37" t="n">
        <v>0</v>
      </c>
      <c r="H31" s="36" t="n">
        <v>0.032</v>
      </c>
      <c r="I31" s="37" t="n">
        <v>0.017</v>
      </c>
      <c r="J31" s="36" t="n">
        <v>0.115</v>
      </c>
      <c r="K31" s="37" t="n">
        <v>0.004</v>
      </c>
      <c r="L31" s="36" t="n">
        <v>0.008</v>
      </c>
      <c r="M31" s="37" t="n">
        <v>0.027</v>
      </c>
      <c r="N31" s="36" t="n">
        <v>0.001</v>
      </c>
      <c r="O31" s="37" t="n">
        <v>0.157</v>
      </c>
      <c r="P31" s="36" t="n">
        <v>0.024</v>
      </c>
      <c r="Q31" s="37" t="n">
        <v>0.038</v>
      </c>
      <c r="R31" s="36" t="n">
        <v>0.029</v>
      </c>
      <c r="S31" s="37" t="n">
        <v>0.026</v>
      </c>
      <c r="T31" s="36" t="n">
        <v>0.053</v>
      </c>
      <c r="U31" s="37" t="n">
        <v>0</v>
      </c>
      <c r="V31" s="36" t="n">
        <v>0.054</v>
      </c>
      <c r="W31" s="37" t="n">
        <v>0.017</v>
      </c>
      <c r="X31" s="36" t="n">
        <v>0.005</v>
      </c>
      <c r="Y31" s="37" t="n">
        <v>0.155</v>
      </c>
      <c r="Z31" s="36" t="n">
        <v>0.035</v>
      </c>
      <c r="AA31" s="37" t="n">
        <v>0.077</v>
      </c>
      <c r="AB31" s="36" t="n">
        <v>0.042</v>
      </c>
      <c r="AC31" s="37" t="n">
        <v>0.08</v>
      </c>
      <c r="AD31" s="36" t="n">
        <v>0.098</v>
      </c>
      <c r="AE31" s="37" t="n">
        <v>0.294</v>
      </c>
      <c r="AF31" s="36" t="n">
        <v>0.068</v>
      </c>
      <c r="AG31" s="37" t="n">
        <v>0.186</v>
      </c>
      <c r="AH31" s="36" t="n">
        <v>0.069</v>
      </c>
      <c r="AI31" s="37" t="n">
        <v>0.01</v>
      </c>
      <c r="AJ31" s="38" t="n">
        <v>6.28</v>
      </c>
      <c r="AK31" s="37" t="n">
        <v>0</v>
      </c>
      <c r="AL31" s="38" t="n">
        <v>0</v>
      </c>
      <c r="AM31" s="37" t="n">
        <v>0</v>
      </c>
      <c r="AN31" s="38" t="n">
        <v>0</v>
      </c>
      <c r="AO31" s="37" t="n">
        <v>0</v>
      </c>
      <c r="AP31" s="38" t="n">
        <v>0</v>
      </c>
      <c r="AQ31" s="37" t="n">
        <v>0.392</v>
      </c>
      <c r="AR31" s="38" t="n">
        <v>0</v>
      </c>
      <c r="AS31" s="37" t="n">
        <v>0.005</v>
      </c>
      <c r="AT31" s="38" t="n">
        <v>0.154</v>
      </c>
      <c r="AU31" s="37" t="n">
        <v>0</v>
      </c>
      <c r="AV31" s="38" t="n">
        <v>0</v>
      </c>
      <c r="AW31" s="37" t="n">
        <v>0</v>
      </c>
      <c r="AX31" s="38" t="n">
        <v>0</v>
      </c>
      <c r="AY31" s="37" t="n">
        <v>0</v>
      </c>
      <c r="AZ31" s="38" t="n">
        <v>0</v>
      </c>
      <c r="BA31" s="37" t="n">
        <v>0</v>
      </c>
      <c r="BB31" s="38" t="n">
        <v>0</v>
      </c>
      <c r="BC31" s="37" t="n">
        <v>0.001</v>
      </c>
      <c r="BD31" s="36" t="n">
        <v>0</v>
      </c>
      <c r="BE31" s="37" t="n">
        <v>0.004</v>
      </c>
      <c r="BF31" s="36" t="n">
        <v>0.004</v>
      </c>
      <c r="BG31" s="37" t="n">
        <v>0.144</v>
      </c>
      <c r="BH31" s="36" t="n">
        <v>0.372</v>
      </c>
      <c r="BI31" s="37" t="n">
        <v>0</v>
      </c>
      <c r="BJ31" s="36" t="n">
        <v>0.035</v>
      </c>
      <c r="BK31" s="37" t="n">
        <v>0.016</v>
      </c>
      <c r="BL31" s="36" t="n">
        <v>0.01</v>
      </c>
      <c r="BM31" s="37" t="n">
        <v>0.001</v>
      </c>
      <c r="BN31" s="36" t="n">
        <v>0.001</v>
      </c>
      <c r="BO31" s="37" t="n">
        <v>0</v>
      </c>
      <c r="BP31" s="38" t="n">
        <v>0</v>
      </c>
      <c r="BQ31" s="37" t="n">
        <v>0</v>
      </c>
      <c r="BR31" s="38" t="n">
        <v>0</v>
      </c>
      <c r="BS31" s="37" t="n">
        <v>0</v>
      </c>
      <c r="BT31" s="38" t="n">
        <v>-0.001</v>
      </c>
      <c r="BU31" s="37" t="n">
        <v>-0.061</v>
      </c>
      <c r="BV31" s="38" t="n">
        <v>0</v>
      </c>
      <c r="BW31" s="37" t="n">
        <v>-0.138</v>
      </c>
      <c r="BX31" s="38" t="n">
        <v>-0.748</v>
      </c>
      <c r="BY31" s="37" t="n">
        <v>-0.393</v>
      </c>
      <c r="BZ31" s="38" t="n">
        <v>-0.01</v>
      </c>
      <c r="CA31" s="37" t="n">
        <v>0</v>
      </c>
      <c r="CB31" s="38" t="n">
        <v>0</v>
      </c>
      <c r="CC31" s="37" t="n">
        <v>8.088</v>
      </c>
    </row>
    <row r="32" customFormat="false" ht="22.5" hidden="false" customHeight="false" outlineLevel="0" collapsed="false">
      <c r="A32" s="40" t="n">
        <v>20</v>
      </c>
      <c r="B32" s="40" t="s">
        <v>47</v>
      </c>
      <c r="C32" s="41" t="s">
        <v>102</v>
      </c>
      <c r="D32" s="36" t="n">
        <v>0.067</v>
      </c>
      <c r="E32" s="37" t="n">
        <v>0</v>
      </c>
      <c r="F32" s="36" t="n">
        <v>0</v>
      </c>
      <c r="G32" s="37" t="n">
        <v>0</v>
      </c>
      <c r="H32" s="36" t="n">
        <v>0.008</v>
      </c>
      <c r="I32" s="37" t="n">
        <v>0.004</v>
      </c>
      <c r="J32" s="36" t="n">
        <v>0.016</v>
      </c>
      <c r="K32" s="37" t="n">
        <v>0.001</v>
      </c>
      <c r="L32" s="36" t="n">
        <v>0.002</v>
      </c>
      <c r="M32" s="37" t="n">
        <v>0.003</v>
      </c>
      <c r="N32" s="36" t="n">
        <v>0</v>
      </c>
      <c r="O32" s="37" t="n">
        <v>0.027</v>
      </c>
      <c r="P32" s="36" t="n">
        <v>0.006</v>
      </c>
      <c r="Q32" s="37" t="n">
        <v>0.009</v>
      </c>
      <c r="R32" s="36" t="n">
        <v>0.006</v>
      </c>
      <c r="S32" s="37" t="n">
        <v>0.006</v>
      </c>
      <c r="T32" s="36" t="n">
        <v>0.012</v>
      </c>
      <c r="U32" s="37" t="n">
        <v>0</v>
      </c>
      <c r="V32" s="36" t="n">
        <v>0.013</v>
      </c>
      <c r="W32" s="37" t="n">
        <v>0.004</v>
      </c>
      <c r="X32" s="36" t="n">
        <v>0.001</v>
      </c>
      <c r="Y32" s="37" t="n">
        <v>0.037</v>
      </c>
      <c r="Z32" s="36" t="n">
        <v>0.008</v>
      </c>
      <c r="AA32" s="37" t="n">
        <v>0.008</v>
      </c>
      <c r="AB32" s="36" t="n">
        <v>0.009</v>
      </c>
      <c r="AC32" s="37" t="n">
        <v>0.018</v>
      </c>
      <c r="AD32" s="36" t="n">
        <v>0.023</v>
      </c>
      <c r="AE32" s="37" t="n">
        <v>0.073</v>
      </c>
      <c r="AF32" s="36" t="n">
        <v>0.014</v>
      </c>
      <c r="AG32" s="37" t="n">
        <v>0.042</v>
      </c>
      <c r="AH32" s="36" t="n">
        <v>0.016</v>
      </c>
      <c r="AI32" s="37" t="n">
        <v>0.002</v>
      </c>
      <c r="AJ32" s="42" t="n">
        <v>1.286</v>
      </c>
      <c r="AK32" s="37" t="n">
        <v>0</v>
      </c>
      <c r="AL32" s="42" t="n">
        <v>0</v>
      </c>
      <c r="AM32" s="37" t="n">
        <v>0</v>
      </c>
      <c r="AN32" s="42" t="n">
        <v>0</v>
      </c>
      <c r="AO32" s="37" t="n">
        <v>0</v>
      </c>
      <c r="AP32" s="42" t="n">
        <v>0</v>
      </c>
      <c r="AQ32" s="37" t="n">
        <v>0.094</v>
      </c>
      <c r="AR32" s="42" t="n">
        <v>0</v>
      </c>
      <c r="AS32" s="37" t="n">
        <v>0.001</v>
      </c>
      <c r="AT32" s="42" t="n">
        <v>0.039</v>
      </c>
      <c r="AU32" s="37" t="n">
        <v>0</v>
      </c>
      <c r="AV32" s="42" t="n">
        <v>0</v>
      </c>
      <c r="AW32" s="37" t="n">
        <v>0</v>
      </c>
      <c r="AX32" s="42" t="n">
        <v>0</v>
      </c>
      <c r="AY32" s="37" t="n">
        <v>0</v>
      </c>
      <c r="AZ32" s="42" t="n">
        <v>0</v>
      </c>
      <c r="BA32" s="37" t="n">
        <v>0</v>
      </c>
      <c r="BB32" s="42" t="n">
        <v>0</v>
      </c>
      <c r="BC32" s="37" t="n">
        <v>0</v>
      </c>
      <c r="BD32" s="43" t="n">
        <v>0</v>
      </c>
      <c r="BE32" s="37" t="n">
        <v>0.001</v>
      </c>
      <c r="BF32" s="43" t="n">
        <v>0.001</v>
      </c>
      <c r="BG32" s="37" t="n">
        <v>0.032</v>
      </c>
      <c r="BH32" s="43" t="n">
        <v>0.084</v>
      </c>
      <c r="BI32" s="37" t="n">
        <v>0</v>
      </c>
      <c r="BJ32" s="43" t="n">
        <v>0.008</v>
      </c>
      <c r="BK32" s="37" t="n">
        <v>0.004</v>
      </c>
      <c r="BL32" s="43" t="n">
        <v>0.002</v>
      </c>
      <c r="BM32" s="37" t="n">
        <v>0</v>
      </c>
      <c r="BN32" s="43" t="n">
        <v>0</v>
      </c>
      <c r="BO32" s="37" t="n">
        <v>0</v>
      </c>
      <c r="BP32" s="38" t="n">
        <v>0</v>
      </c>
      <c r="BQ32" s="37" t="n">
        <v>0</v>
      </c>
      <c r="BR32" s="38" t="n">
        <v>0</v>
      </c>
      <c r="BS32" s="37" t="n">
        <v>0</v>
      </c>
      <c r="BT32" s="38" t="n">
        <v>0</v>
      </c>
      <c r="BU32" s="37" t="n">
        <v>-0.013</v>
      </c>
      <c r="BV32" s="38" t="n">
        <v>0</v>
      </c>
      <c r="BW32" s="37" t="n">
        <v>-0.017</v>
      </c>
      <c r="BX32" s="38" t="n">
        <v>-0.061</v>
      </c>
      <c r="BY32" s="37" t="n">
        <v>-0.041</v>
      </c>
      <c r="BZ32" s="38" t="n">
        <v>-0.004</v>
      </c>
      <c r="CA32" s="37" t="n">
        <v>0</v>
      </c>
      <c r="CB32" s="38" t="n">
        <v>0</v>
      </c>
      <c r="CC32" s="37" t="n">
        <v>1.854</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402</v>
      </c>
      <c r="E35" s="37" t="n">
        <v>0.001</v>
      </c>
      <c r="F35" s="36" t="n">
        <v>0.003</v>
      </c>
      <c r="G35" s="37" t="n">
        <v>0.001</v>
      </c>
      <c r="H35" s="36" t="n">
        <v>0.05</v>
      </c>
      <c r="I35" s="37" t="n">
        <v>0.024</v>
      </c>
      <c r="J35" s="36" t="n">
        <v>0.101</v>
      </c>
      <c r="K35" s="37" t="n">
        <v>0.006</v>
      </c>
      <c r="L35" s="36" t="n">
        <v>0.012</v>
      </c>
      <c r="M35" s="37" t="n">
        <v>0.022</v>
      </c>
      <c r="N35" s="36" t="n">
        <v>0.001</v>
      </c>
      <c r="O35" s="37" t="n">
        <v>0.229</v>
      </c>
      <c r="P35" s="36" t="n">
        <v>0.039</v>
      </c>
      <c r="Q35" s="37" t="n">
        <v>0.058</v>
      </c>
      <c r="R35" s="36" t="n">
        <v>0.042</v>
      </c>
      <c r="S35" s="37" t="n">
        <v>0.039</v>
      </c>
      <c r="T35" s="36" t="n">
        <v>0.078</v>
      </c>
      <c r="U35" s="37" t="n">
        <v>0</v>
      </c>
      <c r="V35" s="36" t="n">
        <v>0.082</v>
      </c>
      <c r="W35" s="37" t="n">
        <v>0.025</v>
      </c>
      <c r="X35" s="36" t="n">
        <v>0.009</v>
      </c>
      <c r="Y35" s="37" t="n">
        <v>0.226</v>
      </c>
      <c r="Z35" s="36" t="n">
        <v>0.061</v>
      </c>
      <c r="AA35" s="37" t="n">
        <v>0.048</v>
      </c>
      <c r="AB35" s="36" t="n">
        <v>0.059</v>
      </c>
      <c r="AC35" s="37" t="n">
        <v>0.133</v>
      </c>
      <c r="AD35" s="36" t="n">
        <v>0.199</v>
      </c>
      <c r="AE35" s="37" t="n">
        <v>0.43</v>
      </c>
      <c r="AF35" s="36" t="n">
        <v>0.123</v>
      </c>
      <c r="AG35" s="37" t="n">
        <v>0.261</v>
      </c>
      <c r="AH35" s="36" t="n">
        <v>0.109</v>
      </c>
      <c r="AI35" s="37" t="n">
        <v>0.016</v>
      </c>
      <c r="AJ35" s="42" t="n">
        <v>9.613</v>
      </c>
      <c r="AK35" s="37" t="n">
        <v>0</v>
      </c>
      <c r="AL35" s="42" t="n">
        <v>0</v>
      </c>
      <c r="AM35" s="37" t="n">
        <v>0</v>
      </c>
      <c r="AN35" s="42" t="n">
        <v>0</v>
      </c>
      <c r="AO35" s="37" t="n">
        <v>0</v>
      </c>
      <c r="AP35" s="42" t="n">
        <v>0</v>
      </c>
      <c r="AQ35" s="37" t="n">
        <v>0.551</v>
      </c>
      <c r="AR35" s="42" t="n">
        <v>0</v>
      </c>
      <c r="AS35" s="37" t="n">
        <v>0.007</v>
      </c>
      <c r="AT35" s="42" t="n">
        <v>0.227</v>
      </c>
      <c r="AU35" s="37" t="n">
        <v>0</v>
      </c>
      <c r="AV35" s="42" t="n">
        <v>0</v>
      </c>
      <c r="AW35" s="37" t="n">
        <v>0</v>
      </c>
      <c r="AX35" s="42" t="n">
        <v>0</v>
      </c>
      <c r="AY35" s="37" t="n">
        <v>0</v>
      </c>
      <c r="AZ35" s="42" t="n">
        <v>0</v>
      </c>
      <c r="BA35" s="37" t="n">
        <v>0</v>
      </c>
      <c r="BB35" s="42" t="n">
        <v>0</v>
      </c>
      <c r="BC35" s="37" t="n">
        <v>0.001</v>
      </c>
      <c r="BD35" s="43" t="n">
        <v>0</v>
      </c>
      <c r="BE35" s="37" t="n">
        <v>0.006</v>
      </c>
      <c r="BF35" s="43" t="n">
        <v>0.005</v>
      </c>
      <c r="BG35" s="37" t="n">
        <v>0.218</v>
      </c>
      <c r="BH35" s="43" t="n">
        <v>0.553</v>
      </c>
      <c r="BI35" s="37" t="n">
        <v>0</v>
      </c>
      <c r="BJ35" s="43" t="n">
        <v>0.054</v>
      </c>
      <c r="BK35" s="37" t="n">
        <v>0.026</v>
      </c>
      <c r="BL35" s="43" t="n">
        <v>0.016</v>
      </c>
      <c r="BM35" s="37" t="n">
        <v>0.002</v>
      </c>
      <c r="BN35" s="43" t="n">
        <v>0.001</v>
      </c>
      <c r="BO35" s="37" t="n">
        <v>0</v>
      </c>
      <c r="BP35" s="38" t="n">
        <v>0</v>
      </c>
      <c r="BQ35" s="37" t="n">
        <v>0</v>
      </c>
      <c r="BR35" s="38" t="n">
        <v>0</v>
      </c>
      <c r="BS35" s="37" t="n">
        <v>0</v>
      </c>
      <c r="BT35" s="38" t="n">
        <v>-0.002</v>
      </c>
      <c r="BU35" s="37" t="n">
        <v>-0.05</v>
      </c>
      <c r="BV35" s="38" t="n">
        <v>0</v>
      </c>
      <c r="BW35" s="37" t="n">
        <v>-0.255</v>
      </c>
      <c r="BX35" s="38" t="n">
        <v>-0.837</v>
      </c>
      <c r="BY35" s="37" t="n">
        <v>-0.604</v>
      </c>
      <c r="BZ35" s="38" t="n">
        <v>-0.016</v>
      </c>
      <c r="CA35" s="37" t="n">
        <v>-0.002</v>
      </c>
      <c r="CB35" s="38" t="n">
        <v>0</v>
      </c>
      <c r="CC35" s="37" t="n">
        <v>12.404</v>
      </c>
    </row>
    <row r="36" customFormat="false" ht="12.75" hidden="false" customHeight="false" outlineLevel="0" collapsed="false">
      <c r="A36" s="40" t="n">
        <v>24</v>
      </c>
      <c r="B36" s="40" t="s">
        <v>51</v>
      </c>
      <c r="C36" s="41" t="s">
        <v>106</v>
      </c>
      <c r="D36" s="36" t="n">
        <v>1.486</v>
      </c>
      <c r="E36" s="37" t="n">
        <v>0.002</v>
      </c>
      <c r="F36" s="36" t="n">
        <v>0.006</v>
      </c>
      <c r="G36" s="37" t="n">
        <v>0.003</v>
      </c>
      <c r="H36" s="36" t="n">
        <v>0.179</v>
      </c>
      <c r="I36" s="37" t="n">
        <v>0.081</v>
      </c>
      <c r="J36" s="36" t="n">
        <v>0.361</v>
      </c>
      <c r="K36" s="37" t="n">
        <v>0.022</v>
      </c>
      <c r="L36" s="36" t="n">
        <v>0.041</v>
      </c>
      <c r="M36" s="37" t="n">
        <v>0.076</v>
      </c>
      <c r="N36" s="36" t="n">
        <v>0.005</v>
      </c>
      <c r="O36" s="37" t="n">
        <v>0.599</v>
      </c>
      <c r="P36" s="36" t="n">
        <v>0.136</v>
      </c>
      <c r="Q36" s="37" t="n">
        <v>0.211</v>
      </c>
      <c r="R36" s="36" t="n">
        <v>0.139</v>
      </c>
      <c r="S36" s="37" t="n">
        <v>0.136</v>
      </c>
      <c r="T36" s="36" t="n">
        <v>0.266</v>
      </c>
      <c r="U36" s="37" t="n">
        <v>0</v>
      </c>
      <c r="V36" s="36" t="n">
        <v>0.291</v>
      </c>
      <c r="W36" s="37" t="n">
        <v>0.081</v>
      </c>
      <c r="X36" s="36" t="n">
        <v>0.025</v>
      </c>
      <c r="Y36" s="37" t="n">
        <v>0.828</v>
      </c>
      <c r="Z36" s="36" t="n">
        <v>0.17</v>
      </c>
      <c r="AA36" s="37" t="n">
        <v>0.169</v>
      </c>
      <c r="AB36" s="36" t="n">
        <v>0.199</v>
      </c>
      <c r="AC36" s="37" t="n">
        <v>0.401</v>
      </c>
      <c r="AD36" s="36" t="n">
        <v>0.511</v>
      </c>
      <c r="AE36" s="37" t="n">
        <v>1.612</v>
      </c>
      <c r="AF36" s="36" t="n">
        <v>0.32</v>
      </c>
      <c r="AG36" s="37" t="n">
        <v>0.934</v>
      </c>
      <c r="AH36" s="36" t="n">
        <v>0.348</v>
      </c>
      <c r="AI36" s="37" t="n">
        <v>0.055</v>
      </c>
      <c r="AJ36" s="42" t="n">
        <v>28.513</v>
      </c>
      <c r="AK36" s="37" t="n">
        <v>0</v>
      </c>
      <c r="AL36" s="42" t="n">
        <v>0</v>
      </c>
      <c r="AM36" s="37" t="n">
        <v>0</v>
      </c>
      <c r="AN36" s="42" t="n">
        <v>0</v>
      </c>
      <c r="AO36" s="37" t="n">
        <v>0</v>
      </c>
      <c r="AP36" s="42" t="n">
        <v>0</v>
      </c>
      <c r="AQ36" s="37" t="n">
        <v>2.095</v>
      </c>
      <c r="AR36" s="42" t="n">
        <v>0</v>
      </c>
      <c r="AS36" s="37" t="n">
        <v>0.028</v>
      </c>
      <c r="AT36" s="42" t="n">
        <v>0.86</v>
      </c>
      <c r="AU36" s="37" t="n">
        <v>0</v>
      </c>
      <c r="AV36" s="42" t="n">
        <v>0</v>
      </c>
      <c r="AW36" s="37" t="n">
        <v>0</v>
      </c>
      <c r="AX36" s="42" t="n">
        <v>0</v>
      </c>
      <c r="AY36" s="37" t="n">
        <v>0</v>
      </c>
      <c r="AZ36" s="42" t="n">
        <v>0</v>
      </c>
      <c r="BA36" s="37" t="n">
        <v>0</v>
      </c>
      <c r="BB36" s="42" t="n">
        <v>0</v>
      </c>
      <c r="BC36" s="37" t="n">
        <v>0.005</v>
      </c>
      <c r="BD36" s="43" t="n">
        <v>0.001</v>
      </c>
      <c r="BE36" s="37" t="n">
        <v>0.02</v>
      </c>
      <c r="BF36" s="43" t="n">
        <v>0.018</v>
      </c>
      <c r="BG36" s="37" t="n">
        <v>0.734</v>
      </c>
      <c r="BH36" s="43" t="n">
        <v>1.894</v>
      </c>
      <c r="BI36" s="37" t="n">
        <v>0</v>
      </c>
      <c r="BJ36" s="43" t="n">
        <v>0.181</v>
      </c>
      <c r="BK36" s="37" t="n">
        <v>0.087</v>
      </c>
      <c r="BL36" s="43" t="n">
        <v>0.053</v>
      </c>
      <c r="BM36" s="37" t="n">
        <v>0.007</v>
      </c>
      <c r="BN36" s="43" t="n">
        <v>0.004</v>
      </c>
      <c r="BO36" s="37" t="n">
        <v>0</v>
      </c>
      <c r="BP36" s="38" t="n">
        <v>0</v>
      </c>
      <c r="BQ36" s="37" t="n">
        <v>0</v>
      </c>
      <c r="BR36" s="38" t="n">
        <v>0</v>
      </c>
      <c r="BS36" s="37" t="n">
        <v>0</v>
      </c>
      <c r="BT36" s="38" t="n">
        <v>-0.001</v>
      </c>
      <c r="BU36" s="37" t="n">
        <v>-0.043</v>
      </c>
      <c r="BV36" s="38" t="n">
        <v>0</v>
      </c>
      <c r="BW36" s="37" t="n">
        <v>-0.486</v>
      </c>
      <c r="BX36" s="38" t="n">
        <v>-0.947</v>
      </c>
      <c r="BY36" s="37" t="n">
        <v>-0.604</v>
      </c>
      <c r="BZ36" s="38" t="n">
        <v>-0.083</v>
      </c>
      <c r="CA36" s="37" t="n">
        <v>-0.03</v>
      </c>
      <c r="CB36" s="38" t="n">
        <v>0</v>
      </c>
      <c r="CC36" s="37" t="n">
        <v>41.997</v>
      </c>
    </row>
    <row r="37" customFormat="false" ht="22.5" hidden="false" customHeight="false" outlineLevel="0" collapsed="false">
      <c r="A37" s="34" t="n">
        <v>25</v>
      </c>
      <c r="B37" s="34" t="s">
        <v>52</v>
      </c>
      <c r="C37" s="35" t="s">
        <v>107</v>
      </c>
      <c r="D37" s="36" t="n">
        <v>3.141</v>
      </c>
      <c r="E37" s="37" t="n">
        <v>0.033</v>
      </c>
      <c r="F37" s="36" t="n">
        <v>0.046</v>
      </c>
      <c r="G37" s="37" t="n">
        <v>0.01</v>
      </c>
      <c r="H37" s="36" t="n">
        <v>0.165</v>
      </c>
      <c r="I37" s="37" t="n">
        <v>0.479</v>
      </c>
      <c r="J37" s="36" t="n">
        <v>0.947</v>
      </c>
      <c r="K37" s="37" t="n">
        <v>0.052</v>
      </c>
      <c r="L37" s="36" t="n">
        <v>0.178</v>
      </c>
      <c r="M37" s="37" t="n">
        <v>0.736</v>
      </c>
      <c r="N37" s="36" t="n">
        <v>0.103</v>
      </c>
      <c r="O37" s="37" t="n">
        <v>2.937</v>
      </c>
      <c r="P37" s="36" t="n">
        <v>0.231</v>
      </c>
      <c r="Q37" s="37" t="n">
        <v>0.235</v>
      </c>
      <c r="R37" s="36" t="n">
        <v>1.082</v>
      </c>
      <c r="S37" s="37" t="n">
        <v>0.405</v>
      </c>
      <c r="T37" s="36" t="n">
        <v>1.347</v>
      </c>
      <c r="U37" s="37" t="n">
        <v>0</v>
      </c>
      <c r="V37" s="36" t="n">
        <v>0.781</v>
      </c>
      <c r="W37" s="37" t="n">
        <v>0.696</v>
      </c>
      <c r="X37" s="36" t="n">
        <v>0.294</v>
      </c>
      <c r="Y37" s="37" t="n">
        <v>2.704</v>
      </c>
      <c r="Z37" s="36" t="n">
        <v>0.896</v>
      </c>
      <c r="AA37" s="37" t="n">
        <v>0.723</v>
      </c>
      <c r="AB37" s="36" t="n">
        <v>0.756</v>
      </c>
      <c r="AC37" s="37" t="n">
        <v>1.972</v>
      </c>
      <c r="AD37" s="36" t="n">
        <v>1.463</v>
      </c>
      <c r="AE37" s="37" t="n">
        <v>2.924</v>
      </c>
      <c r="AF37" s="36" t="n">
        <v>1.195</v>
      </c>
      <c r="AG37" s="37" t="n">
        <v>2.62</v>
      </c>
      <c r="AH37" s="36" t="n">
        <v>1.151</v>
      </c>
      <c r="AI37" s="37" t="n">
        <v>0.325</v>
      </c>
      <c r="AJ37" s="42" t="n">
        <v>125.675</v>
      </c>
      <c r="AK37" s="37" t="n">
        <v>0</v>
      </c>
      <c r="AL37" s="42" t="n">
        <v>0</v>
      </c>
      <c r="AM37" s="37" t="n">
        <v>0</v>
      </c>
      <c r="AN37" s="42" t="n">
        <v>0</v>
      </c>
      <c r="AO37" s="37" t="n">
        <v>0</v>
      </c>
      <c r="AP37" s="42" t="n">
        <v>0</v>
      </c>
      <c r="AQ37" s="37" t="n">
        <v>12.025</v>
      </c>
      <c r="AR37" s="42" t="n">
        <v>0</v>
      </c>
      <c r="AS37" s="37" t="n">
        <v>0.106</v>
      </c>
      <c r="AT37" s="42" t="n">
        <v>2.185</v>
      </c>
      <c r="AU37" s="37" t="n">
        <v>0</v>
      </c>
      <c r="AV37" s="42" t="n">
        <v>0</v>
      </c>
      <c r="AW37" s="37" t="n">
        <v>0</v>
      </c>
      <c r="AX37" s="42" t="n">
        <v>0</v>
      </c>
      <c r="AY37" s="37" t="n">
        <v>0</v>
      </c>
      <c r="AZ37" s="42" t="n">
        <v>0</v>
      </c>
      <c r="BA37" s="37" t="n">
        <v>0</v>
      </c>
      <c r="BB37" s="42" t="n">
        <v>0</v>
      </c>
      <c r="BC37" s="37" t="n">
        <v>0.025</v>
      </c>
      <c r="BD37" s="43" t="n">
        <v>0.002</v>
      </c>
      <c r="BE37" s="37" t="n">
        <v>0.096</v>
      </c>
      <c r="BF37" s="43" t="n">
        <v>0.067</v>
      </c>
      <c r="BG37" s="37" t="n">
        <v>3.467</v>
      </c>
      <c r="BH37" s="43" t="n">
        <v>9.5</v>
      </c>
      <c r="BI37" s="37" t="n">
        <v>0</v>
      </c>
      <c r="BJ37" s="43" t="n">
        <v>0.584</v>
      </c>
      <c r="BK37" s="37" t="n">
        <v>0.324</v>
      </c>
      <c r="BL37" s="43" t="n">
        <v>0.209</v>
      </c>
      <c r="BM37" s="37" t="n">
        <v>0.022</v>
      </c>
      <c r="BN37" s="43" t="n">
        <v>0.014</v>
      </c>
      <c r="BO37" s="37" t="n">
        <v>0</v>
      </c>
      <c r="BP37" s="38" t="n">
        <v>0</v>
      </c>
      <c r="BQ37" s="37" t="n">
        <v>-0.001</v>
      </c>
      <c r="BR37" s="38" t="n">
        <v>-0.001</v>
      </c>
      <c r="BS37" s="37" t="n">
        <v>-0.002</v>
      </c>
      <c r="BT37" s="38" t="n">
        <v>-0.032</v>
      </c>
      <c r="BU37" s="37" t="n">
        <v>-0.508</v>
      </c>
      <c r="BV37" s="38" t="n">
        <v>0</v>
      </c>
      <c r="BW37" s="37" t="n">
        <v>-4.423</v>
      </c>
      <c r="BX37" s="38" t="n">
        <v>-13.285</v>
      </c>
      <c r="BY37" s="37" t="n">
        <v>-4.653</v>
      </c>
      <c r="BZ37" s="38" t="n">
        <v>-0.097</v>
      </c>
      <c r="CA37" s="37" t="n">
        <v>-0.014</v>
      </c>
      <c r="CB37" s="38" t="n">
        <v>0</v>
      </c>
      <c r="CC37" s="37" t="n">
        <v>161.908</v>
      </c>
    </row>
    <row r="38" customFormat="false" ht="12.75" hidden="false" customHeight="false" outlineLevel="0" collapsed="false">
      <c r="A38" s="40" t="n">
        <v>26</v>
      </c>
      <c r="B38" s="40" t="s">
        <v>53</v>
      </c>
      <c r="C38" s="35" t="s">
        <v>108</v>
      </c>
      <c r="D38" s="36" t="n">
        <v>0.736</v>
      </c>
      <c r="E38" s="37" t="n">
        <v>0.001</v>
      </c>
      <c r="F38" s="36" t="n">
        <v>0.003</v>
      </c>
      <c r="G38" s="37" t="n">
        <v>0.001</v>
      </c>
      <c r="H38" s="36" t="n">
        <v>0.089</v>
      </c>
      <c r="I38" s="37" t="n">
        <v>0.04</v>
      </c>
      <c r="J38" s="36" t="n">
        <v>0.179</v>
      </c>
      <c r="K38" s="37" t="n">
        <v>0.011</v>
      </c>
      <c r="L38" s="36" t="n">
        <v>0.02</v>
      </c>
      <c r="M38" s="37" t="n">
        <v>0.038</v>
      </c>
      <c r="N38" s="36" t="n">
        <v>0.002</v>
      </c>
      <c r="O38" s="37" t="n">
        <v>0.296</v>
      </c>
      <c r="P38" s="36" t="n">
        <v>0.067</v>
      </c>
      <c r="Q38" s="37" t="n">
        <v>0.104</v>
      </c>
      <c r="R38" s="36" t="n">
        <v>0.069</v>
      </c>
      <c r="S38" s="37" t="n">
        <v>0.068</v>
      </c>
      <c r="T38" s="36" t="n">
        <v>0.132</v>
      </c>
      <c r="U38" s="37" t="n">
        <v>0</v>
      </c>
      <c r="V38" s="36" t="n">
        <v>0.144</v>
      </c>
      <c r="W38" s="37" t="n">
        <v>0.04</v>
      </c>
      <c r="X38" s="36" t="n">
        <v>0.012</v>
      </c>
      <c r="Y38" s="37" t="n">
        <v>0.41</v>
      </c>
      <c r="Z38" s="36" t="n">
        <v>0.084</v>
      </c>
      <c r="AA38" s="37" t="n">
        <v>0.084</v>
      </c>
      <c r="AB38" s="36" t="n">
        <v>0.098</v>
      </c>
      <c r="AC38" s="37" t="n">
        <v>0.198</v>
      </c>
      <c r="AD38" s="36" t="n">
        <v>0.253</v>
      </c>
      <c r="AE38" s="37" t="n">
        <v>0.798</v>
      </c>
      <c r="AF38" s="36" t="n">
        <v>0.158</v>
      </c>
      <c r="AG38" s="37" t="n">
        <v>0.462</v>
      </c>
      <c r="AH38" s="36" t="n">
        <v>0.172</v>
      </c>
      <c r="AI38" s="37" t="n">
        <v>0.027</v>
      </c>
      <c r="AJ38" s="42" t="n">
        <v>14.116</v>
      </c>
      <c r="AK38" s="37" t="n">
        <v>0</v>
      </c>
      <c r="AL38" s="42" t="n">
        <v>0</v>
      </c>
      <c r="AM38" s="37" t="n">
        <v>0</v>
      </c>
      <c r="AN38" s="42" t="n">
        <v>0</v>
      </c>
      <c r="AO38" s="37" t="n">
        <v>0</v>
      </c>
      <c r="AP38" s="42" t="n">
        <v>0</v>
      </c>
      <c r="AQ38" s="37" t="n">
        <v>1.037</v>
      </c>
      <c r="AR38" s="42" t="n">
        <v>0</v>
      </c>
      <c r="AS38" s="37" t="n">
        <v>0.014</v>
      </c>
      <c r="AT38" s="42" t="n">
        <v>0.426</v>
      </c>
      <c r="AU38" s="37" t="n">
        <v>0</v>
      </c>
      <c r="AV38" s="42" t="n">
        <v>0</v>
      </c>
      <c r="AW38" s="37" t="n">
        <v>0</v>
      </c>
      <c r="AX38" s="42" t="n">
        <v>0</v>
      </c>
      <c r="AY38" s="37" t="n">
        <v>0</v>
      </c>
      <c r="AZ38" s="42" t="n">
        <v>0</v>
      </c>
      <c r="BA38" s="37" t="n">
        <v>0</v>
      </c>
      <c r="BB38" s="42" t="n">
        <v>0</v>
      </c>
      <c r="BC38" s="37" t="n">
        <v>0.002</v>
      </c>
      <c r="BD38" s="43" t="n">
        <v>0</v>
      </c>
      <c r="BE38" s="37" t="n">
        <v>0.009</v>
      </c>
      <c r="BF38" s="43" t="n">
        <v>0.009</v>
      </c>
      <c r="BG38" s="37" t="n">
        <v>0.345</v>
      </c>
      <c r="BH38" s="43" t="n">
        <v>0.89</v>
      </c>
      <c r="BI38" s="37" t="n">
        <v>0</v>
      </c>
      <c r="BJ38" s="43" t="n">
        <v>0.085</v>
      </c>
      <c r="BK38" s="37" t="n">
        <v>0.041</v>
      </c>
      <c r="BL38" s="43" t="n">
        <v>0.025</v>
      </c>
      <c r="BM38" s="37" t="n">
        <v>0.003</v>
      </c>
      <c r="BN38" s="43" t="n">
        <v>0.002</v>
      </c>
      <c r="BO38" s="37" t="n">
        <v>0</v>
      </c>
      <c r="BP38" s="38" t="n">
        <v>0</v>
      </c>
      <c r="BQ38" s="37" t="n">
        <v>0</v>
      </c>
      <c r="BR38" s="38" t="n">
        <v>0</v>
      </c>
      <c r="BS38" s="37" t="n">
        <v>0</v>
      </c>
      <c r="BT38" s="38" t="n">
        <v>-0.004</v>
      </c>
      <c r="BU38" s="37" t="n">
        <v>-0.098</v>
      </c>
      <c r="BV38" s="38" t="n">
        <v>0</v>
      </c>
      <c r="BW38" s="37" t="n">
        <v>-0.318</v>
      </c>
      <c r="BX38" s="38" t="n">
        <v>-0.921</v>
      </c>
      <c r="BY38" s="37" t="n">
        <v>-0.666</v>
      </c>
      <c r="BZ38" s="38" t="n">
        <v>-0.031</v>
      </c>
      <c r="CA38" s="37" t="n">
        <v>-0.038</v>
      </c>
      <c r="CB38" s="38" t="n">
        <v>0</v>
      </c>
      <c r="CC38" s="37" t="n">
        <v>19.726</v>
      </c>
    </row>
    <row r="39" customFormat="false" ht="12.75" hidden="false" customHeight="false" outlineLevel="0" collapsed="false">
      <c r="A39" s="34" t="n">
        <v>27</v>
      </c>
      <c r="B39" s="40" t="s">
        <v>54</v>
      </c>
      <c r="C39" s="35" t="s">
        <v>109</v>
      </c>
      <c r="D39" s="36" t="n">
        <v>0.079</v>
      </c>
      <c r="E39" s="37" t="n">
        <v>0.001</v>
      </c>
      <c r="F39" s="36" t="n">
        <v>0.004</v>
      </c>
      <c r="G39" s="37" t="n">
        <v>0</v>
      </c>
      <c r="H39" s="36" t="n">
        <v>0.02</v>
      </c>
      <c r="I39" s="37" t="n">
        <v>0.021</v>
      </c>
      <c r="J39" s="36" t="n">
        <v>0.039</v>
      </c>
      <c r="K39" s="37" t="n">
        <v>0.003</v>
      </c>
      <c r="L39" s="36" t="n">
        <v>0.008</v>
      </c>
      <c r="M39" s="37" t="n">
        <v>0.015</v>
      </c>
      <c r="N39" s="36" t="n">
        <v>0.003</v>
      </c>
      <c r="O39" s="37" t="n">
        <v>0.466</v>
      </c>
      <c r="P39" s="36" t="n">
        <v>0.016</v>
      </c>
      <c r="Q39" s="37" t="n">
        <v>0.019</v>
      </c>
      <c r="R39" s="36" t="n">
        <v>0.041</v>
      </c>
      <c r="S39" s="37" t="n">
        <v>0.021</v>
      </c>
      <c r="T39" s="36" t="n">
        <v>0.054</v>
      </c>
      <c r="U39" s="37" t="n">
        <v>0</v>
      </c>
      <c r="V39" s="36" t="n">
        <v>0.038</v>
      </c>
      <c r="W39" s="37" t="n">
        <v>0.024</v>
      </c>
      <c r="X39" s="36" t="n">
        <v>0.01</v>
      </c>
      <c r="Y39" s="37" t="n">
        <v>0.059</v>
      </c>
      <c r="Z39" s="36" t="n">
        <v>0.1</v>
      </c>
      <c r="AA39" s="37" t="n">
        <v>0.026</v>
      </c>
      <c r="AB39" s="36" t="n">
        <v>0.043</v>
      </c>
      <c r="AC39" s="37" t="n">
        <v>0.178</v>
      </c>
      <c r="AD39" s="36" t="n">
        <v>0.417</v>
      </c>
      <c r="AE39" s="37" t="n">
        <v>0.047</v>
      </c>
      <c r="AF39" s="36" t="n">
        <v>0.253</v>
      </c>
      <c r="AG39" s="37" t="n">
        <v>0.105</v>
      </c>
      <c r="AH39" s="36" t="n">
        <v>0.117</v>
      </c>
      <c r="AI39" s="37" t="n">
        <v>0.014</v>
      </c>
      <c r="AJ39" s="42" t="n">
        <v>13.825</v>
      </c>
      <c r="AK39" s="37" t="n">
        <v>0</v>
      </c>
      <c r="AL39" s="42" t="n">
        <v>0</v>
      </c>
      <c r="AM39" s="37" t="n">
        <v>0</v>
      </c>
      <c r="AN39" s="42" t="n">
        <v>0</v>
      </c>
      <c r="AO39" s="37" t="n">
        <v>0</v>
      </c>
      <c r="AP39" s="42" t="n">
        <v>0</v>
      </c>
      <c r="AQ39" s="37" t="n">
        <v>0.015</v>
      </c>
      <c r="AR39" s="42" t="n">
        <v>0</v>
      </c>
      <c r="AS39" s="37" t="n">
        <v>0</v>
      </c>
      <c r="AT39" s="42" t="n">
        <v>0.014</v>
      </c>
      <c r="AU39" s="37" t="n">
        <v>0</v>
      </c>
      <c r="AV39" s="42" t="n">
        <v>0</v>
      </c>
      <c r="AW39" s="37" t="n">
        <v>0</v>
      </c>
      <c r="AX39" s="42" t="n">
        <v>0</v>
      </c>
      <c r="AY39" s="37" t="n">
        <v>0</v>
      </c>
      <c r="AZ39" s="42" t="n">
        <v>0</v>
      </c>
      <c r="BA39" s="37" t="n">
        <v>0</v>
      </c>
      <c r="BB39" s="42" t="n">
        <v>0</v>
      </c>
      <c r="BC39" s="37" t="n">
        <v>0.002</v>
      </c>
      <c r="BD39" s="43" t="n">
        <v>0</v>
      </c>
      <c r="BE39" s="37" t="n">
        <v>0.008</v>
      </c>
      <c r="BF39" s="43" t="n">
        <v>0.007</v>
      </c>
      <c r="BG39" s="37" t="n">
        <v>0.269</v>
      </c>
      <c r="BH39" s="43" t="n">
        <v>0.638</v>
      </c>
      <c r="BI39" s="37" t="n">
        <v>0</v>
      </c>
      <c r="BJ39" s="43" t="n">
        <v>0.064</v>
      </c>
      <c r="BK39" s="37" t="n">
        <v>0.034</v>
      </c>
      <c r="BL39" s="43" t="n">
        <v>0.019</v>
      </c>
      <c r="BM39" s="37" t="n">
        <v>0.003</v>
      </c>
      <c r="BN39" s="43" t="n">
        <v>0.001</v>
      </c>
      <c r="BO39" s="37" t="n">
        <v>0</v>
      </c>
      <c r="BP39" s="38" t="n">
        <v>0</v>
      </c>
      <c r="BQ39" s="37" t="n">
        <v>0</v>
      </c>
      <c r="BR39" s="38" t="n">
        <v>0</v>
      </c>
      <c r="BS39" s="37" t="n">
        <v>0</v>
      </c>
      <c r="BT39" s="38" t="n">
        <v>-0.001</v>
      </c>
      <c r="BU39" s="37" t="n">
        <v>-0.096</v>
      </c>
      <c r="BV39" s="38" t="n">
        <v>0</v>
      </c>
      <c r="BW39" s="37" t="n">
        <v>-0.475</v>
      </c>
      <c r="BX39" s="38" t="n">
        <v>-1.065</v>
      </c>
      <c r="BY39" s="37" t="n">
        <v>-0.456</v>
      </c>
      <c r="BZ39" s="38" t="n">
        <v>-0.003</v>
      </c>
      <c r="CA39" s="37" t="n">
        <v>-0.003</v>
      </c>
      <c r="CB39" s="38" t="n">
        <v>0</v>
      </c>
      <c r="CC39" s="37" t="n">
        <v>15.042</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34</v>
      </c>
      <c r="E42" s="37" t="n">
        <v>0</v>
      </c>
      <c r="F42" s="36" t="n">
        <v>0</v>
      </c>
      <c r="G42" s="37" t="n">
        <v>0</v>
      </c>
      <c r="H42" s="36" t="n">
        <v>0.004</v>
      </c>
      <c r="I42" s="37" t="n">
        <v>0.002</v>
      </c>
      <c r="J42" s="36" t="n">
        <v>0.008</v>
      </c>
      <c r="K42" s="37" t="n">
        <v>0.001</v>
      </c>
      <c r="L42" s="36" t="n">
        <v>0.001</v>
      </c>
      <c r="M42" s="37" t="n">
        <v>0.002</v>
      </c>
      <c r="N42" s="36" t="n">
        <v>0</v>
      </c>
      <c r="O42" s="37" t="n">
        <v>0.014</v>
      </c>
      <c r="P42" s="36" t="n">
        <v>0.003</v>
      </c>
      <c r="Q42" s="37" t="n">
        <v>0.005</v>
      </c>
      <c r="R42" s="36" t="n">
        <v>0.003</v>
      </c>
      <c r="S42" s="37" t="n">
        <v>0.003</v>
      </c>
      <c r="T42" s="36" t="n">
        <v>0.006</v>
      </c>
      <c r="U42" s="37" t="n">
        <v>0</v>
      </c>
      <c r="V42" s="36" t="n">
        <v>0.007</v>
      </c>
      <c r="W42" s="37" t="n">
        <v>0.002</v>
      </c>
      <c r="X42" s="36" t="n">
        <v>0.001</v>
      </c>
      <c r="Y42" s="37" t="n">
        <v>0.019</v>
      </c>
      <c r="Z42" s="36" t="n">
        <v>0.004</v>
      </c>
      <c r="AA42" s="37" t="n">
        <v>0.004</v>
      </c>
      <c r="AB42" s="36" t="n">
        <v>0.005</v>
      </c>
      <c r="AC42" s="37" t="n">
        <v>0.009</v>
      </c>
      <c r="AD42" s="36" t="n">
        <v>0.012</v>
      </c>
      <c r="AE42" s="37" t="n">
        <v>0.037</v>
      </c>
      <c r="AF42" s="36" t="n">
        <v>0.007</v>
      </c>
      <c r="AG42" s="37" t="n">
        <v>0.021</v>
      </c>
      <c r="AH42" s="36" t="n">
        <v>0.008</v>
      </c>
      <c r="AI42" s="37" t="n">
        <v>0.001</v>
      </c>
      <c r="AJ42" s="42" t="n">
        <v>0.65</v>
      </c>
      <c r="AK42" s="37" t="n">
        <v>0</v>
      </c>
      <c r="AL42" s="42" t="n">
        <v>0</v>
      </c>
      <c r="AM42" s="37" t="n">
        <v>0</v>
      </c>
      <c r="AN42" s="42" t="n">
        <v>0</v>
      </c>
      <c r="AO42" s="37" t="n">
        <v>0</v>
      </c>
      <c r="AP42" s="42" t="n">
        <v>0</v>
      </c>
      <c r="AQ42" s="37" t="n">
        <v>0.048</v>
      </c>
      <c r="AR42" s="42" t="n">
        <v>0</v>
      </c>
      <c r="AS42" s="37" t="n">
        <v>0.001</v>
      </c>
      <c r="AT42" s="42" t="n">
        <v>0.02</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054</v>
      </c>
      <c r="CA42" s="37" t="n">
        <v>-0.885</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8.548</v>
      </c>
      <c r="E53" s="37" t="n">
        <v>0.372</v>
      </c>
      <c r="F53" s="36" t="n">
        <v>1.334</v>
      </c>
      <c r="G53" s="37" t="n">
        <v>0.178</v>
      </c>
      <c r="H53" s="36" t="n">
        <v>3.972</v>
      </c>
      <c r="I53" s="37" t="n">
        <v>5.309</v>
      </c>
      <c r="J53" s="36" t="n">
        <v>84.003</v>
      </c>
      <c r="K53" s="37" t="n">
        <v>0.832</v>
      </c>
      <c r="L53" s="36" t="n">
        <v>2.279</v>
      </c>
      <c r="M53" s="37" t="n">
        <v>24.559</v>
      </c>
      <c r="N53" s="36" t="n">
        <v>1.362</v>
      </c>
      <c r="O53" s="37" t="n">
        <v>105.738</v>
      </c>
      <c r="P53" s="36" t="n">
        <v>4.235</v>
      </c>
      <c r="Q53" s="37" t="n">
        <v>5.808</v>
      </c>
      <c r="R53" s="36" t="n">
        <v>12.113</v>
      </c>
      <c r="S53" s="37" t="n">
        <v>6.234</v>
      </c>
      <c r="T53" s="36" t="n">
        <v>16.83</v>
      </c>
      <c r="U53" s="37" t="n">
        <v>0</v>
      </c>
      <c r="V53" s="36" t="n">
        <v>11.631</v>
      </c>
      <c r="W53" s="37" t="n">
        <v>8.007</v>
      </c>
      <c r="X53" s="36" t="n">
        <v>3.067</v>
      </c>
      <c r="Y53" s="37" t="n">
        <v>41.33</v>
      </c>
      <c r="Z53" s="36" t="n">
        <v>14.6</v>
      </c>
      <c r="AA53" s="37" t="n">
        <v>101.446</v>
      </c>
      <c r="AB53" s="36" t="n">
        <v>15.913</v>
      </c>
      <c r="AC53" s="37" t="n">
        <v>27.73</v>
      </c>
      <c r="AD53" s="36" t="n">
        <v>33.104</v>
      </c>
      <c r="AE53" s="37" t="n">
        <v>62.741</v>
      </c>
      <c r="AF53" s="36" t="n">
        <v>37.931</v>
      </c>
      <c r="AG53" s="37" t="n">
        <v>92.636</v>
      </c>
      <c r="AH53" s="36" t="n">
        <v>19.434</v>
      </c>
      <c r="AI53" s="37" t="n">
        <v>3.608</v>
      </c>
      <c r="AJ53" s="42" t="n">
        <v>3401.01</v>
      </c>
      <c r="AK53" s="37" t="n">
        <v>0</v>
      </c>
      <c r="AL53" s="42" t="n">
        <v>0</v>
      </c>
      <c r="AM53" s="37" t="n">
        <v>0</v>
      </c>
      <c r="AN53" s="42" t="n">
        <v>0</v>
      </c>
      <c r="AO53" s="37" t="n">
        <v>0</v>
      </c>
      <c r="AP53" s="42" t="n">
        <v>0</v>
      </c>
      <c r="AQ53" s="37" t="n">
        <v>146.128</v>
      </c>
      <c r="AR53" s="42" t="n">
        <v>0</v>
      </c>
      <c r="AS53" s="37" t="n">
        <v>1.009</v>
      </c>
      <c r="AT53" s="42" t="n">
        <v>31.691</v>
      </c>
      <c r="AU53" s="37" t="n">
        <v>0</v>
      </c>
      <c r="AV53" s="42" t="n">
        <v>0</v>
      </c>
      <c r="AW53" s="37" t="n">
        <v>0</v>
      </c>
      <c r="AX53" s="42" t="n">
        <v>0</v>
      </c>
      <c r="AY53" s="37" t="n">
        <v>0</v>
      </c>
      <c r="AZ53" s="42" t="n">
        <v>0</v>
      </c>
      <c r="BA53" s="37" t="n">
        <v>0</v>
      </c>
      <c r="BB53" s="42" t="n">
        <v>0</v>
      </c>
      <c r="BC53" s="37" t="n">
        <v>0.599</v>
      </c>
      <c r="BD53" s="43" t="n">
        <v>0.097</v>
      </c>
      <c r="BE53" s="37" t="n">
        <v>2.534</v>
      </c>
      <c r="BF53" s="43" t="n">
        <v>1.909</v>
      </c>
      <c r="BG53" s="37" t="n">
        <v>82.68</v>
      </c>
      <c r="BH53" s="43" t="n">
        <v>212.843</v>
      </c>
      <c r="BI53" s="37" t="n">
        <v>0</v>
      </c>
      <c r="BJ53" s="43" t="n">
        <v>16.73</v>
      </c>
      <c r="BK53" s="37" t="n">
        <v>8.948</v>
      </c>
      <c r="BL53" s="43" t="n">
        <v>5.267</v>
      </c>
      <c r="BM53" s="37" t="n">
        <v>0.684</v>
      </c>
      <c r="BN53" s="43" t="n">
        <v>0.389</v>
      </c>
      <c r="BO53" s="37" t="n">
        <v>0</v>
      </c>
      <c r="BP53" s="38" t="n">
        <v>-0.026</v>
      </c>
      <c r="BQ53" s="37" t="n">
        <v>-0.019</v>
      </c>
      <c r="BR53" s="38" t="n">
        <v>-0.037</v>
      </c>
      <c r="BS53" s="37" t="n">
        <v>-0.067</v>
      </c>
      <c r="BT53" s="38" t="n">
        <v>-0.804</v>
      </c>
      <c r="BU53" s="37" t="n">
        <v>-18.336</v>
      </c>
      <c r="BV53" s="38" t="n">
        <v>0</v>
      </c>
      <c r="BW53" s="37" t="n">
        <v>-100.381</v>
      </c>
      <c r="BX53" s="38" t="n">
        <v>-252.568</v>
      </c>
      <c r="BY53" s="37" t="n">
        <v>-157.868</v>
      </c>
      <c r="BZ53" s="38" t="n">
        <v>-4.313</v>
      </c>
      <c r="CA53" s="37" t="n">
        <v>-3.135</v>
      </c>
      <c r="CB53" s="38" t="n">
        <v>0</v>
      </c>
      <c r="CC53" s="37" t="n">
        <v>4211.848</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596</v>
      </c>
      <c r="E13" s="37" t="n">
        <v>0.002</v>
      </c>
      <c r="F13" s="36" t="n">
        <v>0.003</v>
      </c>
      <c r="G13" s="37" t="n">
        <v>0.002</v>
      </c>
      <c r="H13" s="36" t="n">
        <v>0.069</v>
      </c>
      <c r="I13" s="37" t="n">
        <v>0.006</v>
      </c>
      <c r="J13" s="36" t="n">
        <v>0.073</v>
      </c>
      <c r="K13" s="37" t="n">
        <v>0.049</v>
      </c>
      <c r="L13" s="36" t="n">
        <v>0.306</v>
      </c>
      <c r="M13" s="37" t="n">
        <v>0.075</v>
      </c>
      <c r="N13" s="36" t="n">
        <v>0.002</v>
      </c>
      <c r="O13" s="37" t="n">
        <v>1.901</v>
      </c>
      <c r="P13" s="36" t="n">
        <v>0.039</v>
      </c>
      <c r="Q13" s="37" t="n">
        <v>0.022</v>
      </c>
      <c r="R13" s="36" t="n">
        <v>0.138</v>
      </c>
      <c r="S13" s="37" t="n">
        <v>0.011</v>
      </c>
      <c r="T13" s="36" t="n">
        <v>0.038</v>
      </c>
      <c r="U13" s="37" t="n">
        <v>0</v>
      </c>
      <c r="V13" s="36" t="n">
        <v>0.012</v>
      </c>
      <c r="W13" s="37" t="n">
        <v>0.025</v>
      </c>
      <c r="X13" s="36" t="n">
        <v>0.002</v>
      </c>
      <c r="Y13" s="37" t="n">
        <v>0.04</v>
      </c>
      <c r="Z13" s="36" t="n">
        <v>0.01</v>
      </c>
      <c r="AA13" s="37" t="n">
        <v>0.213</v>
      </c>
      <c r="AB13" s="36" t="n">
        <v>0.033</v>
      </c>
      <c r="AC13" s="37" t="n">
        <v>0.02</v>
      </c>
      <c r="AD13" s="36" t="n">
        <v>0.042</v>
      </c>
      <c r="AE13" s="37" t="n">
        <v>0.042</v>
      </c>
      <c r="AF13" s="36" t="n">
        <v>0.028</v>
      </c>
      <c r="AG13" s="37" t="n">
        <v>0.074</v>
      </c>
      <c r="AH13" s="36" t="n">
        <v>0.022</v>
      </c>
      <c r="AI13" s="37" t="n">
        <v>0.003</v>
      </c>
      <c r="AJ13" s="38" t="n">
        <v>2.695</v>
      </c>
      <c r="AK13" s="37" t="n">
        <v>0</v>
      </c>
      <c r="AL13" s="38" t="n">
        <v>0</v>
      </c>
      <c r="AM13" s="37" t="n">
        <v>0.005</v>
      </c>
      <c r="AN13" s="38" t="n">
        <v>0</v>
      </c>
      <c r="AO13" s="37" t="n">
        <v>0</v>
      </c>
      <c r="AP13" s="38" t="n">
        <v>0</v>
      </c>
      <c r="AQ13" s="37" t="n">
        <v>0.329</v>
      </c>
      <c r="AR13" s="38" t="n">
        <v>0</v>
      </c>
      <c r="AS13" s="37" t="n">
        <v>0.001</v>
      </c>
      <c r="AT13" s="38" t="n">
        <v>0.027</v>
      </c>
      <c r="AU13" s="37" t="n">
        <v>0</v>
      </c>
      <c r="AV13" s="38" t="n">
        <v>0</v>
      </c>
      <c r="AW13" s="37" t="n">
        <v>0</v>
      </c>
      <c r="AX13" s="38" t="n">
        <v>0</v>
      </c>
      <c r="AY13" s="37" t="n">
        <v>0</v>
      </c>
      <c r="AZ13" s="38" t="n">
        <v>5.565</v>
      </c>
      <c r="BA13" s="37" t="n">
        <v>0.026</v>
      </c>
      <c r="BB13" s="38" t="n">
        <v>0</v>
      </c>
      <c r="BC13" s="37" t="n">
        <v>0.027</v>
      </c>
      <c r="BD13" s="36" t="n">
        <v>0.017</v>
      </c>
      <c r="BE13" s="37" t="n">
        <v>0.044</v>
      </c>
      <c r="BF13" s="36" t="n">
        <v>0.041</v>
      </c>
      <c r="BG13" s="37" t="n">
        <v>1.498</v>
      </c>
      <c r="BH13" s="36" t="n">
        <v>2.551</v>
      </c>
      <c r="BI13" s="37" t="n">
        <v>0</v>
      </c>
      <c r="BJ13" s="36" t="n">
        <v>0.923</v>
      </c>
      <c r="BK13" s="37" t="n">
        <v>0.864</v>
      </c>
      <c r="BL13" s="36" t="n">
        <v>0.588</v>
      </c>
      <c r="BM13" s="37" t="n">
        <v>0.006</v>
      </c>
      <c r="BN13" s="36" t="n">
        <v>0.001</v>
      </c>
      <c r="BO13" s="37" t="n">
        <v>0</v>
      </c>
      <c r="BP13" s="38" t="n">
        <v>0</v>
      </c>
      <c r="BQ13" s="37" t="n">
        <v>-0.001</v>
      </c>
      <c r="BR13" s="38" t="n">
        <v>-0.005</v>
      </c>
      <c r="BS13" s="37" t="n">
        <v>-0.004</v>
      </c>
      <c r="BT13" s="38" t="n">
        <v>-0.1</v>
      </c>
      <c r="BU13" s="37" t="n">
        <v>-0.625</v>
      </c>
      <c r="BV13" s="38" t="n">
        <v>0</v>
      </c>
      <c r="BW13" s="37" t="n">
        <v>-1.373</v>
      </c>
      <c r="BX13" s="38" t="n">
        <v>-1.218</v>
      </c>
      <c r="BY13" s="37" t="n">
        <v>-0.118</v>
      </c>
      <c r="BZ13" s="38" t="n">
        <v>0</v>
      </c>
      <c r="CA13" s="37" t="n">
        <v>0</v>
      </c>
      <c r="CB13" s="38" t="n">
        <v>0</v>
      </c>
      <c r="CC13" s="37" t="n">
        <v>15.661</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231</v>
      </c>
      <c r="E16" s="37" t="n">
        <v>0.001</v>
      </c>
      <c r="F16" s="36" t="n">
        <v>0.001</v>
      </c>
      <c r="G16" s="37" t="n">
        <v>0.001</v>
      </c>
      <c r="H16" s="36" t="n">
        <v>0.027</v>
      </c>
      <c r="I16" s="37" t="n">
        <v>0.002</v>
      </c>
      <c r="J16" s="36" t="n">
        <v>0.028</v>
      </c>
      <c r="K16" s="37" t="n">
        <v>0.019</v>
      </c>
      <c r="L16" s="36" t="n">
        <v>0.119</v>
      </c>
      <c r="M16" s="37" t="n">
        <v>0.029</v>
      </c>
      <c r="N16" s="36" t="n">
        <v>0.001</v>
      </c>
      <c r="O16" s="37" t="n">
        <v>0.738</v>
      </c>
      <c r="P16" s="36" t="n">
        <v>0.015</v>
      </c>
      <c r="Q16" s="37" t="n">
        <v>0.008</v>
      </c>
      <c r="R16" s="36" t="n">
        <v>0.053</v>
      </c>
      <c r="S16" s="37" t="n">
        <v>0.004</v>
      </c>
      <c r="T16" s="36" t="n">
        <v>0.015</v>
      </c>
      <c r="U16" s="37" t="n">
        <v>0</v>
      </c>
      <c r="V16" s="36" t="n">
        <v>0.005</v>
      </c>
      <c r="W16" s="37" t="n">
        <v>0.01</v>
      </c>
      <c r="X16" s="36" t="n">
        <v>0.001</v>
      </c>
      <c r="Y16" s="37" t="n">
        <v>0.016</v>
      </c>
      <c r="Z16" s="36" t="n">
        <v>0.004</v>
      </c>
      <c r="AA16" s="37" t="n">
        <v>0.083</v>
      </c>
      <c r="AB16" s="36" t="n">
        <v>0.013</v>
      </c>
      <c r="AC16" s="37" t="n">
        <v>0.008</v>
      </c>
      <c r="AD16" s="36" t="n">
        <v>0.016</v>
      </c>
      <c r="AE16" s="37" t="n">
        <v>0.016</v>
      </c>
      <c r="AF16" s="36" t="n">
        <v>0.011</v>
      </c>
      <c r="AG16" s="37" t="n">
        <v>0.029</v>
      </c>
      <c r="AH16" s="36" t="n">
        <v>0.008</v>
      </c>
      <c r="AI16" s="37" t="n">
        <v>0.001</v>
      </c>
      <c r="AJ16" s="38" t="n">
        <v>1.046</v>
      </c>
      <c r="AK16" s="37" t="n">
        <v>0</v>
      </c>
      <c r="AL16" s="38" t="n">
        <v>0</v>
      </c>
      <c r="AM16" s="37" t="n">
        <v>0.002</v>
      </c>
      <c r="AN16" s="38" t="n">
        <v>0</v>
      </c>
      <c r="AO16" s="37" t="n">
        <v>0</v>
      </c>
      <c r="AP16" s="38" t="n">
        <v>0</v>
      </c>
      <c r="AQ16" s="37" t="n">
        <v>0.128</v>
      </c>
      <c r="AR16" s="38" t="n">
        <v>0</v>
      </c>
      <c r="AS16" s="37" t="n">
        <v>0</v>
      </c>
      <c r="AT16" s="38" t="n">
        <v>0.011</v>
      </c>
      <c r="AU16" s="37" t="n">
        <v>0</v>
      </c>
      <c r="AV16" s="38" t="n">
        <v>0</v>
      </c>
      <c r="AW16" s="37" t="n">
        <v>0</v>
      </c>
      <c r="AX16" s="38" t="n">
        <v>0</v>
      </c>
      <c r="AY16" s="37" t="n">
        <v>0</v>
      </c>
      <c r="AZ16" s="38" t="n">
        <v>1.257</v>
      </c>
      <c r="BA16" s="37" t="n">
        <v>0.006</v>
      </c>
      <c r="BB16" s="38" t="n">
        <v>0</v>
      </c>
      <c r="BC16" s="37" t="n">
        <v>0.006</v>
      </c>
      <c r="BD16" s="36" t="n">
        <v>0.004</v>
      </c>
      <c r="BE16" s="37" t="n">
        <v>0.01</v>
      </c>
      <c r="BF16" s="36" t="n">
        <v>0.009</v>
      </c>
      <c r="BG16" s="37" t="n">
        <v>0.338</v>
      </c>
      <c r="BH16" s="36" t="n">
        <v>0.576</v>
      </c>
      <c r="BI16" s="37" t="n">
        <v>0</v>
      </c>
      <c r="BJ16" s="36" t="n">
        <v>0.209</v>
      </c>
      <c r="BK16" s="37" t="n">
        <v>0.195</v>
      </c>
      <c r="BL16" s="36" t="n">
        <v>0.133</v>
      </c>
      <c r="BM16" s="37" t="n">
        <v>0.001</v>
      </c>
      <c r="BN16" s="36" t="n">
        <v>0</v>
      </c>
      <c r="BO16" s="37" t="n">
        <v>0</v>
      </c>
      <c r="BP16" s="38" t="n">
        <v>0</v>
      </c>
      <c r="BQ16" s="37" t="n">
        <v>0</v>
      </c>
      <c r="BR16" s="38" t="n">
        <v>-0.001</v>
      </c>
      <c r="BS16" s="37" t="n">
        <v>-0.004</v>
      </c>
      <c r="BT16" s="38" t="n">
        <v>-0.024</v>
      </c>
      <c r="BU16" s="37" t="n">
        <v>-0.205</v>
      </c>
      <c r="BV16" s="38" t="n">
        <v>0</v>
      </c>
      <c r="BW16" s="37" t="n">
        <v>-0.149</v>
      </c>
      <c r="BX16" s="38" t="n">
        <v>-1.077</v>
      </c>
      <c r="BY16" s="37" t="n">
        <v>-0.393</v>
      </c>
      <c r="BZ16" s="38" t="n">
        <v>-0.028</v>
      </c>
      <c r="CA16" s="37" t="n">
        <v>0</v>
      </c>
      <c r="CB16" s="38" t="n">
        <v>0</v>
      </c>
      <c r="CC16" s="37" t="n">
        <v>3.563</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003</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004</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58.086</v>
      </c>
      <c r="E27" s="37" t="n">
        <v>0.343</v>
      </c>
      <c r="F27" s="36" t="n">
        <v>0.192</v>
      </c>
      <c r="G27" s="37" t="n">
        <v>0.326</v>
      </c>
      <c r="H27" s="36" t="n">
        <v>7.97</v>
      </c>
      <c r="I27" s="37" t="n">
        <v>1.394</v>
      </c>
      <c r="J27" s="36" t="n">
        <v>40.71</v>
      </c>
      <c r="K27" s="37" t="n">
        <v>15.366</v>
      </c>
      <c r="L27" s="36" t="n">
        <v>45.049</v>
      </c>
      <c r="M27" s="37" t="n">
        <v>11.936</v>
      </c>
      <c r="N27" s="36" t="n">
        <v>0.255</v>
      </c>
      <c r="O27" s="37" t="n">
        <v>226.783</v>
      </c>
      <c r="P27" s="36" t="n">
        <v>4.668</v>
      </c>
      <c r="Q27" s="37" t="n">
        <v>2.476</v>
      </c>
      <c r="R27" s="36" t="n">
        <v>16.028</v>
      </c>
      <c r="S27" s="37" t="n">
        <v>6.922</v>
      </c>
      <c r="T27" s="36" t="n">
        <v>5.236</v>
      </c>
      <c r="U27" s="37" t="n">
        <v>0</v>
      </c>
      <c r="V27" s="36" t="n">
        <v>2.379</v>
      </c>
      <c r="W27" s="37" t="n">
        <v>2.71</v>
      </c>
      <c r="X27" s="36" t="n">
        <v>0.589</v>
      </c>
      <c r="Y27" s="37" t="n">
        <v>5.774</v>
      </c>
      <c r="Z27" s="36" t="n">
        <v>2.154</v>
      </c>
      <c r="AA27" s="37" t="n">
        <v>13.808</v>
      </c>
      <c r="AB27" s="36" t="n">
        <v>3.4</v>
      </c>
      <c r="AC27" s="37" t="n">
        <v>4.791</v>
      </c>
      <c r="AD27" s="36" t="n">
        <v>7.132</v>
      </c>
      <c r="AE27" s="37" t="n">
        <v>5.369</v>
      </c>
      <c r="AF27" s="36" t="n">
        <v>3.224</v>
      </c>
      <c r="AG27" s="37" t="n">
        <v>7.088</v>
      </c>
      <c r="AH27" s="36" t="n">
        <v>3.64</v>
      </c>
      <c r="AI27" s="37" t="n">
        <v>0.721</v>
      </c>
      <c r="AJ27" s="38" t="n">
        <v>228.322</v>
      </c>
      <c r="AK27" s="37" t="n">
        <v>0</v>
      </c>
      <c r="AL27" s="38" t="n">
        <v>0</v>
      </c>
      <c r="AM27" s="37" t="n">
        <v>0.188</v>
      </c>
      <c r="AN27" s="38" t="n">
        <v>0</v>
      </c>
      <c r="AO27" s="37" t="n">
        <v>0</v>
      </c>
      <c r="AP27" s="38" t="n">
        <v>0</v>
      </c>
      <c r="AQ27" s="37" t="n">
        <v>43.885</v>
      </c>
      <c r="AR27" s="38" t="n">
        <v>0</v>
      </c>
      <c r="AS27" s="37" t="n">
        <v>0.428</v>
      </c>
      <c r="AT27" s="38" t="n">
        <v>10.375</v>
      </c>
      <c r="AU27" s="37" t="n">
        <v>0.077</v>
      </c>
      <c r="AV27" s="38" t="n">
        <v>0.002</v>
      </c>
      <c r="AW27" s="37" t="n">
        <v>0.011</v>
      </c>
      <c r="AX27" s="38" t="n">
        <v>0</v>
      </c>
      <c r="AY27" s="37" t="n">
        <v>0</v>
      </c>
      <c r="AZ27" s="38" t="n">
        <v>649.725</v>
      </c>
      <c r="BA27" s="37" t="n">
        <v>7.904</v>
      </c>
      <c r="BB27" s="38" t="n">
        <v>0</v>
      </c>
      <c r="BC27" s="37" t="n">
        <v>3.342</v>
      </c>
      <c r="BD27" s="36" t="n">
        <v>1.8</v>
      </c>
      <c r="BE27" s="37" t="n">
        <v>4.571</v>
      </c>
      <c r="BF27" s="36" t="n">
        <v>4.359</v>
      </c>
      <c r="BG27" s="37" t="n">
        <v>165.439</v>
      </c>
      <c r="BH27" s="36" t="n">
        <v>287.737</v>
      </c>
      <c r="BI27" s="37" t="n">
        <v>0</v>
      </c>
      <c r="BJ27" s="36" t="n">
        <v>135.23</v>
      </c>
      <c r="BK27" s="37" t="n">
        <v>111.936</v>
      </c>
      <c r="BL27" s="36" t="n">
        <v>86.832</v>
      </c>
      <c r="BM27" s="37" t="n">
        <v>1.197</v>
      </c>
      <c r="BN27" s="36" t="n">
        <v>0.315</v>
      </c>
      <c r="BO27" s="37" t="n">
        <v>0</v>
      </c>
      <c r="BP27" s="38" t="n">
        <v>-0.102</v>
      </c>
      <c r="BQ27" s="37" t="n">
        <v>-0.024</v>
      </c>
      <c r="BR27" s="38" t="n">
        <v>-0.605</v>
      </c>
      <c r="BS27" s="37" t="n">
        <v>-2.447</v>
      </c>
      <c r="BT27" s="38" t="n">
        <v>-31.421</v>
      </c>
      <c r="BU27" s="37" t="n">
        <v>-119.591</v>
      </c>
      <c r="BV27" s="38" t="n">
        <v>0</v>
      </c>
      <c r="BW27" s="37" t="n">
        <v>-110.853</v>
      </c>
      <c r="BX27" s="38" t="n">
        <v>-154.999</v>
      </c>
      <c r="BY27" s="37" t="n">
        <v>-73.348</v>
      </c>
      <c r="BZ27" s="38" t="n">
        <v>-0.892</v>
      </c>
      <c r="CA27" s="37" t="n">
        <v>-0.615</v>
      </c>
      <c r="CB27" s="38" t="n">
        <v>0</v>
      </c>
      <c r="CC27" s="37" t="n">
        <v>1755.289</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17</v>
      </c>
      <c r="E41" s="37" t="n">
        <v>0</v>
      </c>
      <c r="F41" s="36" t="n">
        <v>0</v>
      </c>
      <c r="G41" s="37" t="n">
        <v>0</v>
      </c>
      <c r="H41" s="36" t="n">
        <v>0.006</v>
      </c>
      <c r="I41" s="37" t="n">
        <v>0</v>
      </c>
      <c r="J41" s="36" t="n">
        <v>0.007</v>
      </c>
      <c r="K41" s="37" t="n">
        <v>0.003</v>
      </c>
      <c r="L41" s="36" t="n">
        <v>0.026</v>
      </c>
      <c r="M41" s="37" t="n">
        <v>0.006</v>
      </c>
      <c r="N41" s="36" t="n">
        <v>0</v>
      </c>
      <c r="O41" s="37" t="n">
        <v>0.232</v>
      </c>
      <c r="P41" s="36" t="n">
        <v>0.003</v>
      </c>
      <c r="Q41" s="37" t="n">
        <v>0.001</v>
      </c>
      <c r="R41" s="36" t="n">
        <v>0.022</v>
      </c>
      <c r="S41" s="37" t="n">
        <v>0.003</v>
      </c>
      <c r="T41" s="36" t="n">
        <v>0.002</v>
      </c>
      <c r="U41" s="37" t="n">
        <v>0</v>
      </c>
      <c r="V41" s="36" t="n">
        <v>0</v>
      </c>
      <c r="W41" s="37" t="n">
        <v>0.001</v>
      </c>
      <c r="X41" s="36" t="n">
        <v>0</v>
      </c>
      <c r="Y41" s="37" t="n">
        <v>0.002</v>
      </c>
      <c r="Z41" s="36" t="n">
        <v>0</v>
      </c>
      <c r="AA41" s="37" t="n">
        <v>0.003</v>
      </c>
      <c r="AB41" s="36" t="n">
        <v>0.001</v>
      </c>
      <c r="AC41" s="37" t="n">
        <v>0</v>
      </c>
      <c r="AD41" s="36" t="n">
        <v>0.004</v>
      </c>
      <c r="AE41" s="37" t="n">
        <v>0.002</v>
      </c>
      <c r="AF41" s="36" t="n">
        <v>0.001</v>
      </c>
      <c r="AG41" s="37" t="n">
        <v>0.001</v>
      </c>
      <c r="AH41" s="36" t="n">
        <v>0.001</v>
      </c>
      <c r="AI41" s="37" t="n">
        <v>0</v>
      </c>
      <c r="AJ41" s="42" t="n">
        <v>0.027</v>
      </c>
      <c r="AK41" s="37" t="n">
        <v>0</v>
      </c>
      <c r="AL41" s="42" t="n">
        <v>0</v>
      </c>
      <c r="AM41" s="37" t="n">
        <v>0</v>
      </c>
      <c r="AN41" s="42" t="n">
        <v>0</v>
      </c>
      <c r="AO41" s="37" t="n">
        <v>0</v>
      </c>
      <c r="AP41" s="42" t="n">
        <v>0</v>
      </c>
      <c r="AQ41" s="37" t="n">
        <v>0.001</v>
      </c>
      <c r="AR41" s="42" t="n">
        <v>0</v>
      </c>
      <c r="AS41" s="37" t="n">
        <v>0</v>
      </c>
      <c r="AT41" s="42" t="n">
        <v>0</v>
      </c>
      <c r="AU41" s="37" t="n">
        <v>0</v>
      </c>
      <c r="AV41" s="42" t="n">
        <v>0</v>
      </c>
      <c r="AW41" s="37" t="n">
        <v>0</v>
      </c>
      <c r="AX41" s="42" t="n">
        <v>0</v>
      </c>
      <c r="AY41" s="37" t="n">
        <v>0</v>
      </c>
      <c r="AZ41" s="42" t="n">
        <v>1.156</v>
      </c>
      <c r="BA41" s="37" t="n">
        <v>0.003</v>
      </c>
      <c r="BB41" s="42" t="n">
        <v>0</v>
      </c>
      <c r="BC41" s="37" t="n">
        <v>0</v>
      </c>
      <c r="BD41" s="43" t="n">
        <v>0</v>
      </c>
      <c r="BE41" s="37" t="n">
        <v>0</v>
      </c>
      <c r="BF41" s="43" t="n">
        <v>0</v>
      </c>
      <c r="BG41" s="37" t="n">
        <v>0.004</v>
      </c>
      <c r="BH41" s="43" t="n">
        <v>0.003</v>
      </c>
      <c r="BI41" s="37" t="n">
        <v>0</v>
      </c>
      <c r="BJ41" s="43" t="n">
        <v>0.009</v>
      </c>
      <c r="BK41" s="37" t="n">
        <v>0.01</v>
      </c>
      <c r="BL41" s="43" t="n">
        <v>0.001</v>
      </c>
      <c r="BM41" s="37" t="n">
        <v>0</v>
      </c>
      <c r="BN41" s="43" t="n">
        <v>0</v>
      </c>
      <c r="BO41" s="37" t="n">
        <v>0</v>
      </c>
      <c r="BP41" s="38" t="n">
        <v>0</v>
      </c>
      <c r="BQ41" s="37" t="n">
        <v>0</v>
      </c>
      <c r="BR41" s="38" t="n">
        <v>-0.005</v>
      </c>
      <c r="BS41" s="37" t="n">
        <v>-0.002</v>
      </c>
      <c r="BT41" s="38" t="n">
        <v>-0.044</v>
      </c>
      <c r="BU41" s="37" t="n">
        <v>-0.079</v>
      </c>
      <c r="BV41" s="38" t="n">
        <v>0</v>
      </c>
      <c r="BW41" s="37" t="n">
        <v>0</v>
      </c>
      <c r="BX41" s="38" t="n">
        <v>0</v>
      </c>
      <c r="BY41" s="37" t="n">
        <v>-0.153</v>
      </c>
      <c r="BZ41" s="38" t="n">
        <v>0</v>
      </c>
      <c r="CA41" s="37" t="n">
        <v>0</v>
      </c>
      <c r="CB41" s="38" t="n">
        <v>0</v>
      </c>
      <c r="CC41" s="37" t="n">
        <v>1.278</v>
      </c>
    </row>
    <row r="42" customFormat="false" ht="22.5" hidden="false" customHeight="false" outlineLevel="0" collapsed="false">
      <c r="A42" s="40" t="n">
        <v>30</v>
      </c>
      <c r="B42" s="40" t="s">
        <v>57</v>
      </c>
      <c r="C42" s="35" t="s">
        <v>112</v>
      </c>
      <c r="D42" s="36" t="n">
        <v>0.009</v>
      </c>
      <c r="E42" s="37" t="n">
        <v>0</v>
      </c>
      <c r="F42" s="36" t="n">
        <v>0</v>
      </c>
      <c r="G42" s="37" t="n">
        <v>0</v>
      </c>
      <c r="H42" s="36" t="n">
        <v>0.003</v>
      </c>
      <c r="I42" s="37" t="n">
        <v>0.001</v>
      </c>
      <c r="J42" s="36" t="n">
        <v>0.021</v>
      </c>
      <c r="K42" s="37" t="n">
        <v>0.01</v>
      </c>
      <c r="L42" s="36" t="n">
        <v>0.026</v>
      </c>
      <c r="M42" s="37" t="n">
        <v>0.006</v>
      </c>
      <c r="N42" s="36" t="n">
        <v>0</v>
      </c>
      <c r="O42" s="37" t="n">
        <v>0.07</v>
      </c>
      <c r="P42" s="36" t="n">
        <v>0.002</v>
      </c>
      <c r="Q42" s="37" t="n">
        <v>0.005</v>
      </c>
      <c r="R42" s="36" t="n">
        <v>0.006</v>
      </c>
      <c r="S42" s="37" t="n">
        <v>0.003</v>
      </c>
      <c r="T42" s="36" t="n">
        <v>0.002</v>
      </c>
      <c r="U42" s="37" t="n">
        <v>0</v>
      </c>
      <c r="V42" s="36" t="n">
        <v>0</v>
      </c>
      <c r="W42" s="37" t="n">
        <v>0.001</v>
      </c>
      <c r="X42" s="36" t="n">
        <v>0</v>
      </c>
      <c r="Y42" s="37" t="n">
        <v>0.002</v>
      </c>
      <c r="Z42" s="36" t="n">
        <v>0.001</v>
      </c>
      <c r="AA42" s="37" t="n">
        <v>0.006</v>
      </c>
      <c r="AB42" s="36" t="n">
        <v>0.001</v>
      </c>
      <c r="AC42" s="37" t="n">
        <v>0.003</v>
      </c>
      <c r="AD42" s="36" t="n">
        <v>0.004</v>
      </c>
      <c r="AE42" s="37" t="n">
        <v>0.003</v>
      </c>
      <c r="AF42" s="36" t="n">
        <v>0.001</v>
      </c>
      <c r="AG42" s="37" t="n">
        <v>0.003</v>
      </c>
      <c r="AH42" s="36" t="n">
        <v>0.002</v>
      </c>
      <c r="AI42" s="37" t="n">
        <v>0</v>
      </c>
      <c r="AJ42" s="42" t="n">
        <v>0.117</v>
      </c>
      <c r="AK42" s="37" t="n">
        <v>0</v>
      </c>
      <c r="AL42" s="42" t="n">
        <v>0</v>
      </c>
      <c r="AM42" s="37" t="n">
        <v>0</v>
      </c>
      <c r="AN42" s="42" t="n">
        <v>0</v>
      </c>
      <c r="AO42" s="37" t="n">
        <v>0</v>
      </c>
      <c r="AP42" s="42" t="n">
        <v>0</v>
      </c>
      <c r="AQ42" s="37" t="n">
        <v>0.027</v>
      </c>
      <c r="AR42" s="42" t="n">
        <v>0</v>
      </c>
      <c r="AS42" s="37" t="n">
        <v>0</v>
      </c>
      <c r="AT42" s="42" t="n">
        <v>0.003</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004</v>
      </c>
      <c r="BS42" s="37" t="n">
        <v>0</v>
      </c>
      <c r="BT42" s="38" t="n">
        <v>-0.008</v>
      </c>
      <c r="BU42" s="37" t="n">
        <v>0</v>
      </c>
      <c r="BV42" s="38" t="n">
        <v>0</v>
      </c>
      <c r="BW42" s="37" t="n">
        <v>-0.287</v>
      </c>
      <c r="BX42" s="38" t="n">
        <v>0</v>
      </c>
      <c r="BY42" s="37" t="n">
        <v>-0.04</v>
      </c>
      <c r="BZ42" s="38" t="n">
        <v>0</v>
      </c>
      <c r="CA42" s="37" t="n">
        <v>0</v>
      </c>
      <c r="CB42" s="38" t="n">
        <v>0</v>
      </c>
      <c r="CC42" s="37" t="n">
        <v>0</v>
      </c>
    </row>
    <row r="43" customFormat="false" ht="12.75" hidden="false" customHeight="false" outlineLevel="0" collapsed="false">
      <c r="A43" s="34" t="n">
        <v>31</v>
      </c>
      <c r="B43" s="40" t="s">
        <v>58</v>
      </c>
      <c r="C43" s="35" t="s">
        <v>113</v>
      </c>
      <c r="D43" s="36" t="n">
        <v>0.012</v>
      </c>
      <c r="E43" s="37" t="n">
        <v>0</v>
      </c>
      <c r="F43" s="36" t="n">
        <v>0</v>
      </c>
      <c r="G43" s="37" t="n">
        <v>0</v>
      </c>
      <c r="H43" s="36" t="n">
        <v>0.004</v>
      </c>
      <c r="I43" s="37" t="n">
        <v>0.001</v>
      </c>
      <c r="J43" s="36" t="n">
        <v>0.027</v>
      </c>
      <c r="K43" s="37" t="n">
        <v>0.013</v>
      </c>
      <c r="L43" s="36" t="n">
        <v>0.033</v>
      </c>
      <c r="M43" s="37" t="n">
        <v>0.008</v>
      </c>
      <c r="N43" s="36" t="n">
        <v>0</v>
      </c>
      <c r="O43" s="37" t="n">
        <v>0.091</v>
      </c>
      <c r="P43" s="36" t="n">
        <v>0.002</v>
      </c>
      <c r="Q43" s="37" t="n">
        <v>0.006</v>
      </c>
      <c r="R43" s="36" t="n">
        <v>0.008</v>
      </c>
      <c r="S43" s="37" t="n">
        <v>0.004</v>
      </c>
      <c r="T43" s="36" t="n">
        <v>0.002</v>
      </c>
      <c r="U43" s="37" t="n">
        <v>0</v>
      </c>
      <c r="V43" s="36" t="n">
        <v>0</v>
      </c>
      <c r="W43" s="37" t="n">
        <v>0.001</v>
      </c>
      <c r="X43" s="36" t="n">
        <v>0</v>
      </c>
      <c r="Y43" s="37" t="n">
        <v>0.003</v>
      </c>
      <c r="Z43" s="36" t="n">
        <v>0.001</v>
      </c>
      <c r="AA43" s="37" t="n">
        <v>0.007</v>
      </c>
      <c r="AB43" s="36" t="n">
        <v>0.001</v>
      </c>
      <c r="AC43" s="37" t="n">
        <v>0.003</v>
      </c>
      <c r="AD43" s="36" t="n">
        <v>0.005</v>
      </c>
      <c r="AE43" s="37" t="n">
        <v>0.003</v>
      </c>
      <c r="AF43" s="36" t="n">
        <v>0.002</v>
      </c>
      <c r="AG43" s="37" t="n">
        <v>0.004</v>
      </c>
      <c r="AH43" s="36" t="n">
        <v>0.003</v>
      </c>
      <c r="AI43" s="37" t="n">
        <v>0.001</v>
      </c>
      <c r="AJ43" s="42" t="n">
        <v>0.152</v>
      </c>
      <c r="AK43" s="37" t="n">
        <v>0</v>
      </c>
      <c r="AL43" s="42" t="n">
        <v>0</v>
      </c>
      <c r="AM43" s="37" t="n">
        <v>0</v>
      </c>
      <c r="AN43" s="42" t="n">
        <v>0</v>
      </c>
      <c r="AO43" s="37" t="n">
        <v>0</v>
      </c>
      <c r="AP43" s="42" t="n">
        <v>0</v>
      </c>
      <c r="AQ43" s="37" t="n">
        <v>0.037</v>
      </c>
      <c r="AR43" s="42" t="n">
        <v>0</v>
      </c>
      <c r="AS43" s="37" t="n">
        <v>0</v>
      </c>
      <c r="AT43" s="42" t="n">
        <v>0.006</v>
      </c>
      <c r="AU43" s="37" t="n">
        <v>0</v>
      </c>
      <c r="AV43" s="42" t="n">
        <v>0</v>
      </c>
      <c r="AW43" s="37" t="n">
        <v>0</v>
      </c>
      <c r="AX43" s="42" t="n">
        <v>0</v>
      </c>
      <c r="AY43" s="37" t="n">
        <v>0</v>
      </c>
      <c r="AZ43" s="42" t="n">
        <v>0.662</v>
      </c>
      <c r="BA43" s="37" t="n">
        <v>0.014</v>
      </c>
      <c r="BB43" s="42" t="n">
        <v>0</v>
      </c>
      <c r="BC43" s="37" t="n">
        <v>0</v>
      </c>
      <c r="BD43" s="43" t="n">
        <v>0</v>
      </c>
      <c r="BE43" s="37" t="n">
        <v>0.001</v>
      </c>
      <c r="BF43" s="43" t="n">
        <v>0.001</v>
      </c>
      <c r="BG43" s="37" t="n">
        <v>0.005</v>
      </c>
      <c r="BH43" s="43" t="n">
        <v>0.457</v>
      </c>
      <c r="BI43" s="37" t="n">
        <v>0</v>
      </c>
      <c r="BJ43" s="43" t="n">
        <v>0.036</v>
      </c>
      <c r="BK43" s="37" t="n">
        <v>0.027</v>
      </c>
      <c r="BL43" s="43" t="n">
        <v>0.028</v>
      </c>
      <c r="BM43" s="37" t="n">
        <v>0</v>
      </c>
      <c r="BN43" s="43" t="n">
        <v>0</v>
      </c>
      <c r="BO43" s="37" t="n">
        <v>0</v>
      </c>
      <c r="BP43" s="38" t="n">
        <v>0</v>
      </c>
      <c r="BQ43" s="37" t="n">
        <v>0</v>
      </c>
      <c r="BR43" s="38" t="n">
        <v>-0.001</v>
      </c>
      <c r="BS43" s="37" t="n">
        <v>0</v>
      </c>
      <c r="BT43" s="38" t="n">
        <v>-0.139</v>
      </c>
      <c r="BU43" s="37" t="n">
        <v>-0.008</v>
      </c>
      <c r="BV43" s="38" t="n">
        <v>0</v>
      </c>
      <c r="BW43" s="37" t="n">
        <v>-0.131</v>
      </c>
      <c r="BX43" s="38" t="n">
        <v>-0.074</v>
      </c>
      <c r="BY43" s="37" t="n">
        <v>-0.02</v>
      </c>
      <c r="BZ43" s="38" t="n">
        <v>-0.002</v>
      </c>
      <c r="CA43" s="37" t="n">
        <v>0</v>
      </c>
      <c r="CB43" s="38" t="n">
        <v>0</v>
      </c>
      <c r="CC43" s="37" t="n">
        <v>1.30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8.951</v>
      </c>
      <c r="E53" s="37" t="n">
        <v>0.345</v>
      </c>
      <c r="F53" s="36" t="n">
        <v>0.197</v>
      </c>
      <c r="G53" s="37" t="n">
        <v>0.328</v>
      </c>
      <c r="H53" s="36" t="n">
        <v>8.079</v>
      </c>
      <c r="I53" s="37" t="n">
        <v>1.404</v>
      </c>
      <c r="J53" s="36" t="n">
        <v>40.866</v>
      </c>
      <c r="K53" s="37" t="n">
        <v>15.461</v>
      </c>
      <c r="L53" s="36" t="n">
        <v>45.56</v>
      </c>
      <c r="M53" s="37" t="n">
        <v>12.062</v>
      </c>
      <c r="N53" s="36" t="n">
        <v>0.258</v>
      </c>
      <c r="O53" s="37" t="n">
        <v>229.818</v>
      </c>
      <c r="P53" s="36" t="n">
        <v>4.73</v>
      </c>
      <c r="Q53" s="37" t="n">
        <v>2.518</v>
      </c>
      <c r="R53" s="36" t="n">
        <v>16.255</v>
      </c>
      <c r="S53" s="37" t="n">
        <v>6.948</v>
      </c>
      <c r="T53" s="36" t="n">
        <v>5.295</v>
      </c>
      <c r="U53" s="37" t="n">
        <v>0</v>
      </c>
      <c r="V53" s="36" t="n">
        <v>2.396</v>
      </c>
      <c r="W53" s="37" t="n">
        <v>2.748</v>
      </c>
      <c r="X53" s="36" t="n">
        <v>0.593</v>
      </c>
      <c r="Y53" s="37" t="n">
        <v>5.837</v>
      </c>
      <c r="Z53" s="36" t="n">
        <v>2.171</v>
      </c>
      <c r="AA53" s="37" t="n">
        <v>14.12</v>
      </c>
      <c r="AB53" s="36" t="n">
        <v>3.449</v>
      </c>
      <c r="AC53" s="37" t="n">
        <v>4.825</v>
      </c>
      <c r="AD53" s="36" t="n">
        <v>7.203</v>
      </c>
      <c r="AE53" s="37" t="n">
        <v>5.435</v>
      </c>
      <c r="AF53" s="36" t="n">
        <v>3.267</v>
      </c>
      <c r="AG53" s="37" t="n">
        <v>7.198</v>
      </c>
      <c r="AH53" s="36" t="n">
        <v>3.676</v>
      </c>
      <c r="AI53" s="37" t="n">
        <v>0.726</v>
      </c>
      <c r="AJ53" s="42" t="n">
        <v>232.359</v>
      </c>
      <c r="AK53" s="37" t="n">
        <v>0</v>
      </c>
      <c r="AL53" s="42" t="n">
        <v>0</v>
      </c>
      <c r="AM53" s="37" t="n">
        <v>0.194</v>
      </c>
      <c r="AN53" s="42" t="n">
        <v>0</v>
      </c>
      <c r="AO53" s="37" t="n">
        <v>0</v>
      </c>
      <c r="AP53" s="42" t="n">
        <v>0</v>
      </c>
      <c r="AQ53" s="37" t="n">
        <v>44.406</v>
      </c>
      <c r="AR53" s="42" t="n">
        <v>0</v>
      </c>
      <c r="AS53" s="37" t="n">
        <v>0.429</v>
      </c>
      <c r="AT53" s="42" t="n">
        <v>10.423</v>
      </c>
      <c r="AU53" s="37" t="n">
        <v>0.077</v>
      </c>
      <c r="AV53" s="42" t="n">
        <v>0.002</v>
      </c>
      <c r="AW53" s="37" t="n">
        <v>0.011</v>
      </c>
      <c r="AX53" s="42" t="n">
        <v>0</v>
      </c>
      <c r="AY53" s="37" t="n">
        <v>0</v>
      </c>
      <c r="AZ53" s="42" t="n">
        <v>658.365</v>
      </c>
      <c r="BA53" s="37" t="n">
        <v>7.953</v>
      </c>
      <c r="BB53" s="42" t="n">
        <v>0</v>
      </c>
      <c r="BC53" s="37" t="n">
        <v>3.376</v>
      </c>
      <c r="BD53" s="43" t="n">
        <v>1.822</v>
      </c>
      <c r="BE53" s="37" t="n">
        <v>4.627</v>
      </c>
      <c r="BF53" s="43" t="n">
        <v>4.41</v>
      </c>
      <c r="BG53" s="37" t="n">
        <v>167.283</v>
      </c>
      <c r="BH53" s="43" t="n">
        <v>291.324</v>
      </c>
      <c r="BI53" s="37" t="n">
        <v>0</v>
      </c>
      <c r="BJ53" s="43" t="n">
        <v>136.406</v>
      </c>
      <c r="BK53" s="37" t="n">
        <v>113.033</v>
      </c>
      <c r="BL53" s="43" t="n">
        <v>87.582</v>
      </c>
      <c r="BM53" s="37" t="n">
        <v>1.205</v>
      </c>
      <c r="BN53" s="43" t="n">
        <v>0.317</v>
      </c>
      <c r="BO53" s="37" t="n">
        <v>0</v>
      </c>
      <c r="BP53" s="38" t="n">
        <v>-0.102</v>
      </c>
      <c r="BQ53" s="37" t="n">
        <v>-0.025</v>
      </c>
      <c r="BR53" s="38" t="n">
        <v>-0.622</v>
      </c>
      <c r="BS53" s="37" t="n">
        <v>-2.459</v>
      </c>
      <c r="BT53" s="38" t="n">
        <v>-31.736</v>
      </c>
      <c r="BU53" s="37" t="n">
        <v>-120.508</v>
      </c>
      <c r="BV53" s="38" t="n">
        <v>0</v>
      </c>
      <c r="BW53" s="37" t="n">
        <v>-112.795</v>
      </c>
      <c r="BX53" s="38" t="n">
        <v>-157.368</v>
      </c>
      <c r="BY53" s="37" t="n">
        <v>-74.075</v>
      </c>
      <c r="BZ53" s="38" t="n">
        <v>-0.923</v>
      </c>
      <c r="CA53" s="37" t="n">
        <v>-0.615</v>
      </c>
      <c r="CB53" s="38" t="n">
        <v>0</v>
      </c>
      <c r="CC53" s="37" t="n">
        <v>1777.095</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414</v>
      </c>
      <c r="E27" s="37" t="n">
        <v>0</v>
      </c>
      <c r="F27" s="36" t="n">
        <v>0.002</v>
      </c>
      <c r="G27" s="37" t="n">
        <v>0</v>
      </c>
      <c r="H27" s="36" t="n">
        <v>0.006</v>
      </c>
      <c r="I27" s="37" t="n">
        <v>0.12</v>
      </c>
      <c r="J27" s="36" t="n">
        <v>0.004</v>
      </c>
      <c r="K27" s="37" t="n">
        <v>0.003</v>
      </c>
      <c r="L27" s="36" t="n">
        <v>0.009</v>
      </c>
      <c r="M27" s="37" t="n">
        <v>0.001</v>
      </c>
      <c r="N27" s="36" t="n">
        <v>0.001</v>
      </c>
      <c r="O27" s="37" t="n">
        <v>9.071</v>
      </c>
      <c r="P27" s="36" t="n">
        <v>0.691</v>
      </c>
      <c r="Q27" s="37" t="n">
        <v>1.168</v>
      </c>
      <c r="R27" s="36" t="n">
        <v>0.607</v>
      </c>
      <c r="S27" s="37" t="n">
        <v>0.082</v>
      </c>
      <c r="T27" s="36" t="n">
        <v>18.894</v>
      </c>
      <c r="U27" s="37" t="n">
        <v>0</v>
      </c>
      <c r="V27" s="36" t="n">
        <v>0.185</v>
      </c>
      <c r="W27" s="37" t="n">
        <v>0.072</v>
      </c>
      <c r="X27" s="36" t="n">
        <v>0.066</v>
      </c>
      <c r="Y27" s="37" t="n">
        <v>0.491</v>
      </c>
      <c r="Z27" s="36" t="n">
        <v>0.024</v>
      </c>
      <c r="AA27" s="37" t="n">
        <v>0.339</v>
      </c>
      <c r="AB27" s="36" t="n">
        <v>0.211</v>
      </c>
      <c r="AC27" s="37" t="n">
        <v>0.877</v>
      </c>
      <c r="AD27" s="36" t="n">
        <v>0.933</v>
      </c>
      <c r="AE27" s="37" t="n">
        <v>0.358</v>
      </c>
      <c r="AF27" s="36" t="n">
        <v>0.161</v>
      </c>
      <c r="AG27" s="37" t="n">
        <v>0.595</v>
      </c>
      <c r="AH27" s="36" t="n">
        <v>0.035</v>
      </c>
      <c r="AI27" s="37" t="n">
        <v>0.214</v>
      </c>
      <c r="AJ27" s="38" t="n">
        <v>11.30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40.474</v>
      </c>
      <c r="BA27" s="37" t="n">
        <v>0</v>
      </c>
      <c r="BB27" s="38" t="n">
        <v>0</v>
      </c>
      <c r="BC27" s="37" t="n">
        <v>0</v>
      </c>
      <c r="BD27" s="36" t="n">
        <v>0</v>
      </c>
      <c r="BE27" s="37" t="n">
        <v>0</v>
      </c>
      <c r="BF27" s="36" t="n">
        <v>0</v>
      </c>
      <c r="BG27" s="37" t="n">
        <v>58.586</v>
      </c>
      <c r="BH27" s="36" t="n">
        <v>61.711</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5.034</v>
      </c>
      <c r="BX27" s="38" t="n">
        <v>-0.644</v>
      </c>
      <c r="BY27" s="37" t="n">
        <v>0</v>
      </c>
      <c r="BZ27" s="38" t="n">
        <v>0</v>
      </c>
      <c r="CA27" s="37" t="n">
        <v>0</v>
      </c>
      <c r="CB27" s="38" t="n">
        <v>0</v>
      </c>
      <c r="CC27" s="37" t="n">
        <v>303.035</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414</v>
      </c>
      <c r="E53" s="37" t="n">
        <v>0</v>
      </c>
      <c r="F53" s="36" t="n">
        <v>0.002</v>
      </c>
      <c r="G53" s="37" t="n">
        <v>0</v>
      </c>
      <c r="H53" s="36" t="n">
        <v>0.006</v>
      </c>
      <c r="I53" s="37" t="n">
        <v>0.12</v>
      </c>
      <c r="J53" s="36" t="n">
        <v>0.004</v>
      </c>
      <c r="K53" s="37" t="n">
        <v>0.003</v>
      </c>
      <c r="L53" s="36" t="n">
        <v>0.009</v>
      </c>
      <c r="M53" s="37" t="n">
        <v>0.001</v>
      </c>
      <c r="N53" s="36" t="n">
        <v>0.001</v>
      </c>
      <c r="O53" s="37" t="n">
        <v>9.071</v>
      </c>
      <c r="P53" s="36" t="n">
        <v>0.691</v>
      </c>
      <c r="Q53" s="37" t="n">
        <v>1.168</v>
      </c>
      <c r="R53" s="36" t="n">
        <v>0.607</v>
      </c>
      <c r="S53" s="37" t="n">
        <v>0.082</v>
      </c>
      <c r="T53" s="36" t="n">
        <v>18.894</v>
      </c>
      <c r="U53" s="37" t="n">
        <v>0</v>
      </c>
      <c r="V53" s="36" t="n">
        <v>0.185</v>
      </c>
      <c r="W53" s="37" t="n">
        <v>0.072</v>
      </c>
      <c r="X53" s="36" t="n">
        <v>0.066</v>
      </c>
      <c r="Y53" s="37" t="n">
        <v>0.491</v>
      </c>
      <c r="Z53" s="36" t="n">
        <v>0.024</v>
      </c>
      <c r="AA53" s="37" t="n">
        <v>0.339</v>
      </c>
      <c r="AB53" s="36" t="n">
        <v>0.211</v>
      </c>
      <c r="AC53" s="37" t="n">
        <v>0.877</v>
      </c>
      <c r="AD53" s="36" t="n">
        <v>0.933</v>
      </c>
      <c r="AE53" s="37" t="n">
        <v>0.358</v>
      </c>
      <c r="AF53" s="36" t="n">
        <v>0.161</v>
      </c>
      <c r="AG53" s="37" t="n">
        <v>0.595</v>
      </c>
      <c r="AH53" s="36" t="n">
        <v>0.035</v>
      </c>
      <c r="AI53" s="37" t="n">
        <v>0.214</v>
      </c>
      <c r="AJ53" s="42" t="n">
        <v>11.30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40.474</v>
      </c>
      <c r="BA53" s="37" t="n">
        <v>0</v>
      </c>
      <c r="BB53" s="42" t="n">
        <v>0</v>
      </c>
      <c r="BC53" s="37" t="n">
        <v>0</v>
      </c>
      <c r="BD53" s="43" t="n">
        <v>0</v>
      </c>
      <c r="BE53" s="37" t="n">
        <v>0</v>
      </c>
      <c r="BF53" s="43" t="n">
        <v>0</v>
      </c>
      <c r="BG53" s="37" t="n">
        <v>58.586</v>
      </c>
      <c r="BH53" s="43" t="n">
        <v>61.711</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5.034</v>
      </c>
      <c r="BX53" s="38" t="n">
        <v>-0.644</v>
      </c>
      <c r="BY53" s="37" t="n">
        <v>0</v>
      </c>
      <c r="BZ53" s="38" t="n">
        <v>0</v>
      </c>
      <c r="CA53" s="37" t="n">
        <v>0</v>
      </c>
      <c r="CB53" s="38" t="n">
        <v>0</v>
      </c>
      <c r="CC53" s="37" t="n">
        <v>303.035</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2.539</v>
      </c>
      <c r="E27" s="37" t="n">
        <v>0.044</v>
      </c>
      <c r="F27" s="36" t="n">
        <v>0.243</v>
      </c>
      <c r="G27" s="37" t="n">
        <v>0.072</v>
      </c>
      <c r="H27" s="36" t="n">
        <v>1.374</v>
      </c>
      <c r="I27" s="37" t="n">
        <v>0.214</v>
      </c>
      <c r="J27" s="36" t="n">
        <v>0.278</v>
      </c>
      <c r="K27" s="37" t="n">
        <v>0.119</v>
      </c>
      <c r="L27" s="36" t="n">
        <v>1.483</v>
      </c>
      <c r="M27" s="37" t="n">
        <v>0.108</v>
      </c>
      <c r="N27" s="36" t="n">
        <v>0.038</v>
      </c>
      <c r="O27" s="37" t="n">
        <v>1.824</v>
      </c>
      <c r="P27" s="36" t="n">
        <v>1.345</v>
      </c>
      <c r="Q27" s="37" t="n">
        <v>0.533</v>
      </c>
      <c r="R27" s="36" t="n">
        <v>6.38</v>
      </c>
      <c r="S27" s="37" t="n">
        <v>0.136</v>
      </c>
      <c r="T27" s="36" t="n">
        <v>1.036</v>
      </c>
      <c r="U27" s="37" t="n">
        <v>0</v>
      </c>
      <c r="V27" s="36" t="n">
        <v>0.104</v>
      </c>
      <c r="W27" s="37" t="n">
        <v>0.38</v>
      </c>
      <c r="X27" s="36" t="n">
        <v>0.011</v>
      </c>
      <c r="Y27" s="37" t="n">
        <v>0.592</v>
      </c>
      <c r="Z27" s="36" t="n">
        <v>0.07</v>
      </c>
      <c r="AA27" s="37" t="n">
        <v>0.226</v>
      </c>
      <c r="AB27" s="36" t="n">
        <v>0.417</v>
      </c>
      <c r="AC27" s="37" t="n">
        <v>0.124</v>
      </c>
      <c r="AD27" s="36" t="n">
        <v>0.996</v>
      </c>
      <c r="AE27" s="37" t="n">
        <v>0.621</v>
      </c>
      <c r="AF27" s="36" t="n">
        <v>0.392</v>
      </c>
      <c r="AG27" s="37" t="n">
        <v>0.25</v>
      </c>
      <c r="AH27" s="36" t="n">
        <v>0.333</v>
      </c>
      <c r="AI27" s="37" t="n">
        <v>0.025</v>
      </c>
      <c r="AJ27" s="38" t="n">
        <v>5.16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6.727</v>
      </c>
      <c r="BA27" s="37" t="n">
        <v>0</v>
      </c>
      <c r="BB27" s="38" t="n">
        <v>0</v>
      </c>
      <c r="BC27" s="37" t="n">
        <v>0</v>
      </c>
      <c r="BD27" s="36" t="n">
        <v>0</v>
      </c>
      <c r="BE27" s="37" t="n">
        <v>0</v>
      </c>
      <c r="BF27" s="36" t="n">
        <v>0</v>
      </c>
      <c r="BG27" s="37" t="n">
        <v>90.706</v>
      </c>
      <c r="BH27" s="36" t="n">
        <v>121.623</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7.439</v>
      </c>
      <c r="BX27" s="38" t="n">
        <v>-3.898</v>
      </c>
      <c r="BY27" s="37" t="n">
        <v>0</v>
      </c>
      <c r="BZ27" s="38" t="n">
        <v>0</v>
      </c>
      <c r="CA27" s="37" t="n">
        <v>0</v>
      </c>
      <c r="CB27" s="38" t="n">
        <v>0</v>
      </c>
      <c r="CC27" s="37" t="n">
        <v>235.194</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539</v>
      </c>
      <c r="E53" s="37" t="n">
        <v>0.044</v>
      </c>
      <c r="F53" s="36" t="n">
        <v>0.243</v>
      </c>
      <c r="G53" s="37" t="n">
        <v>0.072</v>
      </c>
      <c r="H53" s="36" t="n">
        <v>1.374</v>
      </c>
      <c r="I53" s="37" t="n">
        <v>0.214</v>
      </c>
      <c r="J53" s="36" t="n">
        <v>0.278</v>
      </c>
      <c r="K53" s="37" t="n">
        <v>0.119</v>
      </c>
      <c r="L53" s="36" t="n">
        <v>1.483</v>
      </c>
      <c r="M53" s="37" t="n">
        <v>0.108</v>
      </c>
      <c r="N53" s="36" t="n">
        <v>0.038</v>
      </c>
      <c r="O53" s="37" t="n">
        <v>1.824</v>
      </c>
      <c r="P53" s="36" t="n">
        <v>1.345</v>
      </c>
      <c r="Q53" s="37" t="n">
        <v>0.533</v>
      </c>
      <c r="R53" s="36" t="n">
        <v>6.38</v>
      </c>
      <c r="S53" s="37" t="n">
        <v>0.136</v>
      </c>
      <c r="T53" s="36" t="n">
        <v>1.036</v>
      </c>
      <c r="U53" s="37" t="n">
        <v>0</v>
      </c>
      <c r="V53" s="36" t="n">
        <v>0.104</v>
      </c>
      <c r="W53" s="37" t="n">
        <v>0.38</v>
      </c>
      <c r="X53" s="36" t="n">
        <v>0.011</v>
      </c>
      <c r="Y53" s="37" t="n">
        <v>0.592</v>
      </c>
      <c r="Z53" s="36" t="n">
        <v>0.07</v>
      </c>
      <c r="AA53" s="37" t="n">
        <v>0.226</v>
      </c>
      <c r="AB53" s="36" t="n">
        <v>0.417</v>
      </c>
      <c r="AC53" s="37" t="n">
        <v>0.124</v>
      </c>
      <c r="AD53" s="36" t="n">
        <v>0.996</v>
      </c>
      <c r="AE53" s="37" t="n">
        <v>0.621</v>
      </c>
      <c r="AF53" s="36" t="n">
        <v>0.392</v>
      </c>
      <c r="AG53" s="37" t="n">
        <v>0.25</v>
      </c>
      <c r="AH53" s="36" t="n">
        <v>0.333</v>
      </c>
      <c r="AI53" s="37" t="n">
        <v>0.025</v>
      </c>
      <c r="AJ53" s="42" t="n">
        <v>5.16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6.727</v>
      </c>
      <c r="BA53" s="37" t="n">
        <v>0</v>
      </c>
      <c r="BB53" s="42" t="n">
        <v>0</v>
      </c>
      <c r="BC53" s="37" t="n">
        <v>0</v>
      </c>
      <c r="BD53" s="43" t="n">
        <v>0</v>
      </c>
      <c r="BE53" s="37" t="n">
        <v>0</v>
      </c>
      <c r="BF53" s="43" t="n">
        <v>0</v>
      </c>
      <c r="BG53" s="37" t="n">
        <v>90.706</v>
      </c>
      <c r="BH53" s="43" t="n">
        <v>121.623</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7.439</v>
      </c>
      <c r="BX53" s="38" t="n">
        <v>-3.898</v>
      </c>
      <c r="BY53" s="37" t="n">
        <v>0</v>
      </c>
      <c r="BZ53" s="38" t="n">
        <v>0</v>
      </c>
      <c r="CA53" s="37" t="n">
        <v>0</v>
      </c>
      <c r="CB53" s="38" t="n">
        <v>0</v>
      </c>
      <c r="CC53" s="37" t="n">
        <v>235.194</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7.743</v>
      </c>
      <c r="E27" s="37" t="n">
        <v>0</v>
      </c>
      <c r="F27" s="36" t="n">
        <v>0</v>
      </c>
      <c r="G27" s="37" t="n">
        <v>0</v>
      </c>
      <c r="H27" s="36" t="n">
        <v>0</v>
      </c>
      <c r="I27" s="37" t="n">
        <v>0</v>
      </c>
      <c r="J27" s="36" t="n">
        <v>0</v>
      </c>
      <c r="K27" s="37" t="n">
        <v>0</v>
      </c>
      <c r="L27" s="36" t="n">
        <v>0</v>
      </c>
      <c r="M27" s="37" t="n">
        <v>0</v>
      </c>
      <c r="N27" s="36" t="n">
        <v>0</v>
      </c>
      <c r="O27" s="37" t="n">
        <v>10.471</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85.188</v>
      </c>
      <c r="BA27" s="37" t="n">
        <v>0</v>
      </c>
      <c r="BB27" s="38" t="n">
        <v>0</v>
      </c>
      <c r="BC27" s="37" t="n">
        <v>0</v>
      </c>
      <c r="BD27" s="36" t="n">
        <v>0</v>
      </c>
      <c r="BE27" s="37" t="n">
        <v>0.001</v>
      </c>
      <c r="BF27" s="36" t="n">
        <v>0</v>
      </c>
      <c r="BG27" s="37" t="n">
        <v>0.022</v>
      </c>
      <c r="BH27" s="36" t="n">
        <v>0.221</v>
      </c>
      <c r="BI27" s="37" t="n">
        <v>0</v>
      </c>
      <c r="BJ27" s="36" t="n">
        <v>0.154</v>
      </c>
      <c r="BK27" s="37" t="n">
        <v>0.026</v>
      </c>
      <c r="BL27" s="36" t="n">
        <v>0.002</v>
      </c>
      <c r="BM27" s="37" t="n">
        <v>0</v>
      </c>
      <c r="BN27" s="36" t="n">
        <v>0</v>
      </c>
      <c r="BO27" s="37" t="n">
        <v>0</v>
      </c>
      <c r="BP27" s="38" t="n">
        <v>0</v>
      </c>
      <c r="BQ27" s="37" t="n">
        <v>0</v>
      </c>
      <c r="BR27" s="38" t="n">
        <v>-0.309</v>
      </c>
      <c r="BS27" s="37" t="n">
        <v>-0.013</v>
      </c>
      <c r="BT27" s="38" t="n">
        <v>-1.069</v>
      </c>
      <c r="BU27" s="37" t="n">
        <v>-0.455</v>
      </c>
      <c r="BV27" s="38" t="n">
        <v>0</v>
      </c>
      <c r="BW27" s="37" t="n">
        <v>-0.026</v>
      </c>
      <c r="BX27" s="38" t="n">
        <v>-0.019</v>
      </c>
      <c r="BY27" s="37" t="n">
        <v>-13.366</v>
      </c>
      <c r="BZ27" s="38" t="n">
        <v>0</v>
      </c>
      <c r="CA27" s="37" t="n">
        <v>0</v>
      </c>
      <c r="CB27" s="38" t="n">
        <v>0</v>
      </c>
      <c r="CC27" s="37" t="n">
        <v>88.572</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7.743</v>
      </c>
      <c r="E53" s="37" t="n">
        <v>0</v>
      </c>
      <c r="F53" s="36" t="n">
        <v>0</v>
      </c>
      <c r="G53" s="37" t="n">
        <v>0</v>
      </c>
      <c r="H53" s="36" t="n">
        <v>0</v>
      </c>
      <c r="I53" s="37" t="n">
        <v>0</v>
      </c>
      <c r="J53" s="36" t="n">
        <v>0</v>
      </c>
      <c r="K53" s="37" t="n">
        <v>0</v>
      </c>
      <c r="L53" s="36" t="n">
        <v>0</v>
      </c>
      <c r="M53" s="37" t="n">
        <v>0</v>
      </c>
      <c r="N53" s="36" t="n">
        <v>0</v>
      </c>
      <c r="O53" s="37" t="n">
        <v>10.471</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5.188</v>
      </c>
      <c r="BA53" s="37" t="n">
        <v>0</v>
      </c>
      <c r="BB53" s="42" t="n">
        <v>0</v>
      </c>
      <c r="BC53" s="37" t="n">
        <v>0</v>
      </c>
      <c r="BD53" s="43" t="n">
        <v>0</v>
      </c>
      <c r="BE53" s="37" t="n">
        <v>0.001</v>
      </c>
      <c r="BF53" s="43" t="n">
        <v>0</v>
      </c>
      <c r="BG53" s="37" t="n">
        <v>0.022</v>
      </c>
      <c r="BH53" s="43" t="n">
        <v>0.221</v>
      </c>
      <c r="BI53" s="37" t="n">
        <v>0</v>
      </c>
      <c r="BJ53" s="43" t="n">
        <v>0.154</v>
      </c>
      <c r="BK53" s="37" t="n">
        <v>0.026</v>
      </c>
      <c r="BL53" s="43" t="n">
        <v>0.002</v>
      </c>
      <c r="BM53" s="37" t="n">
        <v>0</v>
      </c>
      <c r="BN53" s="43" t="n">
        <v>0</v>
      </c>
      <c r="BO53" s="37" t="n">
        <v>0</v>
      </c>
      <c r="BP53" s="38" t="n">
        <v>0</v>
      </c>
      <c r="BQ53" s="37" t="n">
        <v>0</v>
      </c>
      <c r="BR53" s="38" t="n">
        <v>-0.309</v>
      </c>
      <c r="BS53" s="37" t="n">
        <v>-0.013</v>
      </c>
      <c r="BT53" s="38" t="n">
        <v>-1.069</v>
      </c>
      <c r="BU53" s="37" t="n">
        <v>-0.455</v>
      </c>
      <c r="BV53" s="38" t="n">
        <v>0</v>
      </c>
      <c r="BW53" s="37" t="n">
        <v>-0.026</v>
      </c>
      <c r="BX53" s="38" t="n">
        <v>-0.019</v>
      </c>
      <c r="BY53" s="37" t="n">
        <v>-13.366</v>
      </c>
      <c r="BZ53" s="38" t="n">
        <v>0</v>
      </c>
      <c r="CA53" s="37" t="n">
        <v>0</v>
      </c>
      <c r="CB53" s="38" t="n">
        <v>0</v>
      </c>
      <c r="CC53" s="37" t="n">
        <v>88.572</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907.092</v>
      </c>
      <c r="E13" s="37" t="n">
        <v>0.027</v>
      </c>
      <c r="F13" s="36" t="n">
        <v>0.295</v>
      </c>
      <c r="G13" s="37" t="n">
        <v>0.027</v>
      </c>
      <c r="H13" s="36" t="n">
        <v>3.679</v>
      </c>
      <c r="I13" s="37" t="n">
        <v>0.023</v>
      </c>
      <c r="J13" s="36" t="n">
        <v>29.098</v>
      </c>
      <c r="K13" s="37" t="n">
        <v>1.762</v>
      </c>
      <c r="L13" s="36" t="n">
        <v>1.517</v>
      </c>
      <c r="M13" s="37" t="n">
        <v>0.031</v>
      </c>
      <c r="N13" s="36" t="n">
        <v>0.002</v>
      </c>
      <c r="O13" s="37" t="n">
        <v>1611.257</v>
      </c>
      <c r="P13" s="36" t="n">
        <v>3.211</v>
      </c>
      <c r="Q13" s="37" t="n">
        <v>0.568</v>
      </c>
      <c r="R13" s="36" t="n">
        <v>9.009</v>
      </c>
      <c r="S13" s="37" t="n">
        <v>0.281</v>
      </c>
      <c r="T13" s="36" t="n">
        <v>0.163</v>
      </c>
      <c r="U13" s="37" t="n">
        <v>0</v>
      </c>
      <c r="V13" s="36" t="n">
        <v>0.249</v>
      </c>
      <c r="W13" s="37" t="n">
        <v>0.099</v>
      </c>
      <c r="X13" s="36" t="n">
        <v>0</v>
      </c>
      <c r="Y13" s="37" t="n">
        <v>1.79</v>
      </c>
      <c r="Z13" s="36" t="n">
        <v>0.552</v>
      </c>
      <c r="AA13" s="37" t="n">
        <v>41.065</v>
      </c>
      <c r="AB13" s="36" t="n">
        <v>1.333</v>
      </c>
      <c r="AC13" s="37" t="n">
        <v>1.04</v>
      </c>
      <c r="AD13" s="36" t="n">
        <v>1.86</v>
      </c>
      <c r="AE13" s="37" t="n">
        <v>3.498</v>
      </c>
      <c r="AF13" s="36" t="n">
        <v>1.909</v>
      </c>
      <c r="AG13" s="37" t="n">
        <v>2.718</v>
      </c>
      <c r="AH13" s="36" t="n">
        <v>0.277</v>
      </c>
      <c r="AI13" s="37" t="n">
        <v>0.361</v>
      </c>
      <c r="AJ13" s="38" t="n">
        <v>489.504</v>
      </c>
      <c r="AK13" s="37" t="n">
        <v>0</v>
      </c>
      <c r="AL13" s="38" t="n">
        <v>0</v>
      </c>
      <c r="AM13" s="37" t="n">
        <v>0</v>
      </c>
      <c r="AN13" s="38" t="n">
        <v>0</v>
      </c>
      <c r="AO13" s="37" t="n">
        <v>0</v>
      </c>
      <c r="AP13" s="38" t="n">
        <v>0</v>
      </c>
      <c r="AQ13" s="37" t="n">
        <v>0</v>
      </c>
      <c r="AR13" s="38" t="n">
        <v>0</v>
      </c>
      <c r="AS13" s="37" t="n">
        <v>0</v>
      </c>
      <c r="AT13" s="38" t="n">
        <v>0</v>
      </c>
      <c r="AU13" s="37" t="n">
        <v>2.178</v>
      </c>
      <c r="AV13" s="38" t="n">
        <v>0.144</v>
      </c>
      <c r="AW13" s="37" t="n">
        <v>3.67</v>
      </c>
      <c r="AX13" s="38" t="n">
        <v>278.101</v>
      </c>
      <c r="AY13" s="37" t="n">
        <v>-603.26</v>
      </c>
      <c r="AZ13" s="38" t="n">
        <v>2233.999</v>
      </c>
      <c r="BA13" s="37" t="n">
        <v>14.656</v>
      </c>
      <c r="BB13" s="38" t="n">
        <v>-346.95</v>
      </c>
      <c r="BC13" s="37" t="n">
        <v>0.963</v>
      </c>
      <c r="BD13" s="36" t="n">
        <v>0.773</v>
      </c>
      <c r="BE13" s="37" t="n">
        <v>10.233</v>
      </c>
      <c r="BF13" s="36" t="n">
        <v>1.322</v>
      </c>
      <c r="BG13" s="37" t="n">
        <v>221.817</v>
      </c>
      <c r="BH13" s="36" t="n">
        <v>768.588</v>
      </c>
      <c r="BI13" s="37" t="n">
        <v>0</v>
      </c>
      <c r="BJ13" s="36" t="n">
        <v>173.939</v>
      </c>
      <c r="BK13" s="37" t="n">
        <v>296.956</v>
      </c>
      <c r="BL13" s="36" t="n">
        <v>21.283</v>
      </c>
      <c r="BM13" s="37" t="n">
        <v>0.684</v>
      </c>
      <c r="BN13" s="36" t="n">
        <v>0.261</v>
      </c>
      <c r="BO13" s="37" t="n">
        <v>0</v>
      </c>
      <c r="BP13" s="38" t="n">
        <v>-0.835</v>
      </c>
      <c r="BQ13" s="37" t="n">
        <v>-0.218</v>
      </c>
      <c r="BR13" s="38" t="n">
        <v>-0.495</v>
      </c>
      <c r="BS13" s="37" t="n">
        <v>-3.188</v>
      </c>
      <c r="BT13" s="38" t="n">
        <v>-6.407</v>
      </c>
      <c r="BU13" s="37" t="n">
        <v>-184.655</v>
      </c>
      <c r="BV13" s="38" t="n">
        <v>0</v>
      </c>
      <c r="BW13" s="37" t="n">
        <v>-312.58</v>
      </c>
      <c r="BX13" s="38" t="n">
        <v>-167.601</v>
      </c>
      <c r="BY13" s="37" t="n">
        <v>-47.725</v>
      </c>
      <c r="BZ13" s="38" t="n">
        <v>-0.254</v>
      </c>
      <c r="CA13" s="37" t="n">
        <v>-0.161</v>
      </c>
      <c r="CB13" s="38" t="n">
        <v>0</v>
      </c>
      <c r="CC13" s="37" t="n">
        <v>5469.534</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039</v>
      </c>
      <c r="E14" s="37" t="n">
        <v>4.51</v>
      </c>
      <c r="F14" s="36" t="n">
        <v>0.002</v>
      </c>
      <c r="G14" s="37" t="n">
        <v>0.003</v>
      </c>
      <c r="H14" s="36" t="n">
        <v>0.231</v>
      </c>
      <c r="I14" s="37" t="n">
        <v>0.102</v>
      </c>
      <c r="J14" s="36" t="n">
        <v>0.394</v>
      </c>
      <c r="K14" s="37" t="n">
        <v>0.309</v>
      </c>
      <c r="L14" s="36" t="n">
        <v>2.687</v>
      </c>
      <c r="M14" s="37" t="n">
        <v>0.555</v>
      </c>
      <c r="N14" s="36" t="n">
        <v>0.016</v>
      </c>
      <c r="O14" s="37" t="n">
        <v>70.332</v>
      </c>
      <c r="P14" s="36" t="n">
        <v>0.789</v>
      </c>
      <c r="Q14" s="37" t="n">
        <v>0.623</v>
      </c>
      <c r="R14" s="36" t="n">
        <v>0.644</v>
      </c>
      <c r="S14" s="37" t="n">
        <v>0.419</v>
      </c>
      <c r="T14" s="36" t="n">
        <v>2.618</v>
      </c>
      <c r="U14" s="37" t="n">
        <v>0.244</v>
      </c>
      <c r="V14" s="36" t="n">
        <v>1.116</v>
      </c>
      <c r="W14" s="37" t="n">
        <v>0.372</v>
      </c>
      <c r="X14" s="36" t="n">
        <v>0.026</v>
      </c>
      <c r="Y14" s="37" t="n">
        <v>0.153</v>
      </c>
      <c r="Z14" s="36" t="n">
        <v>0.173</v>
      </c>
      <c r="AA14" s="37" t="n">
        <v>0.474</v>
      </c>
      <c r="AB14" s="36" t="n">
        <v>0.302</v>
      </c>
      <c r="AC14" s="37" t="n">
        <v>0.098</v>
      </c>
      <c r="AD14" s="36" t="n">
        <v>0.092</v>
      </c>
      <c r="AE14" s="37" t="n">
        <v>0.135</v>
      </c>
      <c r="AF14" s="36" t="n">
        <v>0.331</v>
      </c>
      <c r="AG14" s="37" t="n">
        <v>1.641</v>
      </c>
      <c r="AH14" s="36" t="n">
        <v>0.043</v>
      </c>
      <c r="AI14" s="37" t="n">
        <v>1.029</v>
      </c>
      <c r="AJ14" s="38" t="n">
        <v>14.393</v>
      </c>
      <c r="AK14" s="37" t="n">
        <v>0</v>
      </c>
      <c r="AL14" s="38" t="n">
        <v>0</v>
      </c>
      <c r="AM14" s="37" t="n">
        <v>0.001</v>
      </c>
      <c r="AN14" s="38" t="n">
        <v>0</v>
      </c>
      <c r="AO14" s="37" t="n">
        <v>0</v>
      </c>
      <c r="AP14" s="38" t="n">
        <v>0</v>
      </c>
      <c r="AQ14" s="37" t="n">
        <v>0.09</v>
      </c>
      <c r="AR14" s="38" t="n">
        <v>0</v>
      </c>
      <c r="AS14" s="37" t="n">
        <v>0</v>
      </c>
      <c r="AT14" s="38" t="n">
        <v>0.009</v>
      </c>
      <c r="AU14" s="37" t="n">
        <v>0</v>
      </c>
      <c r="AV14" s="38" t="n">
        <v>0</v>
      </c>
      <c r="AW14" s="37" t="n">
        <v>0</v>
      </c>
      <c r="AX14" s="38" t="n">
        <v>4.6</v>
      </c>
      <c r="AY14" s="37" t="n">
        <v>-0.673</v>
      </c>
      <c r="AZ14" s="38" t="n">
        <v>5.203</v>
      </c>
      <c r="BA14" s="37" t="n">
        <v>0.013</v>
      </c>
      <c r="BB14" s="38" t="n">
        <v>-3.296</v>
      </c>
      <c r="BC14" s="37" t="n">
        <v>0.032</v>
      </c>
      <c r="BD14" s="36" t="n">
        <v>0.01</v>
      </c>
      <c r="BE14" s="37" t="n">
        <v>0.087</v>
      </c>
      <c r="BF14" s="36" t="n">
        <v>0.338</v>
      </c>
      <c r="BG14" s="37" t="n">
        <v>3.859</v>
      </c>
      <c r="BH14" s="36" t="n">
        <v>24.077</v>
      </c>
      <c r="BI14" s="37" t="n">
        <v>0</v>
      </c>
      <c r="BJ14" s="36" t="n">
        <v>1.16</v>
      </c>
      <c r="BK14" s="37" t="n">
        <v>2.288</v>
      </c>
      <c r="BL14" s="36" t="n">
        <v>5.297</v>
      </c>
      <c r="BM14" s="37" t="n">
        <v>0.035</v>
      </c>
      <c r="BN14" s="36" t="n">
        <v>0.016</v>
      </c>
      <c r="BO14" s="37" t="n">
        <v>0</v>
      </c>
      <c r="BP14" s="38" t="n">
        <v>-0.003</v>
      </c>
      <c r="BQ14" s="37" t="n">
        <v>-0.003</v>
      </c>
      <c r="BR14" s="38" t="n">
        <v>-0.031</v>
      </c>
      <c r="BS14" s="37" t="n">
        <v>-0.149</v>
      </c>
      <c r="BT14" s="38" t="n">
        <v>-1.794</v>
      </c>
      <c r="BU14" s="37" t="n">
        <v>-18.295</v>
      </c>
      <c r="BV14" s="38" t="n">
        <v>0</v>
      </c>
      <c r="BW14" s="37" t="n">
        <v>-23.789</v>
      </c>
      <c r="BX14" s="38" t="n">
        <v>-0.869</v>
      </c>
      <c r="BY14" s="37" t="n">
        <v>-8.365</v>
      </c>
      <c r="BZ14" s="38" t="n">
        <v>-0.079</v>
      </c>
      <c r="CA14" s="37" t="n">
        <v>-0.009</v>
      </c>
      <c r="CB14" s="38" t="n">
        <v>0</v>
      </c>
      <c r="CC14" s="37" t="n">
        <v>94.654</v>
      </c>
      <c r="CD14" s="36"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5" t="s">
        <v>85</v>
      </c>
      <c r="D15" s="36" t="n">
        <v>0.013</v>
      </c>
      <c r="E15" s="37" t="n">
        <v>0</v>
      </c>
      <c r="F15" s="36" t="n">
        <v>0.263</v>
      </c>
      <c r="G15" s="37" t="n">
        <v>0</v>
      </c>
      <c r="H15" s="36" t="n">
        <v>0</v>
      </c>
      <c r="I15" s="37" t="n">
        <v>0</v>
      </c>
      <c r="J15" s="36" t="n">
        <v>0</v>
      </c>
      <c r="K15" s="37" t="n">
        <v>0</v>
      </c>
      <c r="L15" s="36" t="n">
        <v>0</v>
      </c>
      <c r="M15" s="37" t="n">
        <v>0</v>
      </c>
      <c r="N15" s="36" t="n">
        <v>0</v>
      </c>
      <c r="O15" s="37" t="n">
        <v>15.779</v>
      </c>
      <c r="P15" s="36" t="n">
        <v>0</v>
      </c>
      <c r="Q15" s="37" t="n">
        <v>0.011</v>
      </c>
      <c r="R15" s="36" t="n">
        <v>0</v>
      </c>
      <c r="S15" s="37" t="n">
        <v>0</v>
      </c>
      <c r="T15" s="36" t="n">
        <v>0</v>
      </c>
      <c r="U15" s="37" t="n">
        <v>0</v>
      </c>
      <c r="V15" s="36" t="n">
        <v>0</v>
      </c>
      <c r="W15" s="37" t="n">
        <v>0</v>
      </c>
      <c r="X15" s="36" t="n">
        <v>0</v>
      </c>
      <c r="Y15" s="37" t="n">
        <v>0</v>
      </c>
      <c r="Z15" s="36" t="n">
        <v>0</v>
      </c>
      <c r="AA15" s="37" t="n">
        <v>3.657</v>
      </c>
      <c r="AB15" s="36" t="n">
        <v>0</v>
      </c>
      <c r="AC15" s="37" t="n">
        <v>0</v>
      </c>
      <c r="AD15" s="36" t="n">
        <v>0</v>
      </c>
      <c r="AE15" s="37" t="n">
        <v>0</v>
      </c>
      <c r="AF15" s="36" t="n">
        <v>0</v>
      </c>
      <c r="AG15" s="37" t="n">
        <v>0</v>
      </c>
      <c r="AH15" s="36" t="n">
        <v>0</v>
      </c>
      <c r="AI15" s="37" t="n">
        <v>0</v>
      </c>
      <c r="AJ15" s="38" t="n">
        <v>6.472</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466</v>
      </c>
      <c r="AZ15" s="38" t="n">
        <v>23.942</v>
      </c>
      <c r="BA15" s="37" t="n">
        <v>0.346</v>
      </c>
      <c r="BB15" s="38" t="n">
        <v>-2.03</v>
      </c>
      <c r="BC15" s="37" t="n">
        <v>0.042</v>
      </c>
      <c r="BD15" s="36" t="n">
        <v>0.019</v>
      </c>
      <c r="BE15" s="37" t="n">
        <v>0.075</v>
      </c>
      <c r="BF15" s="36" t="n">
        <v>0.191</v>
      </c>
      <c r="BG15" s="37" t="n">
        <v>0.318</v>
      </c>
      <c r="BH15" s="36" t="n">
        <v>0.764</v>
      </c>
      <c r="BI15" s="37" t="n">
        <v>0</v>
      </c>
      <c r="BJ15" s="36" t="n">
        <v>0.158</v>
      </c>
      <c r="BK15" s="37" t="n">
        <v>0.252</v>
      </c>
      <c r="BL15" s="36" t="n">
        <v>0.473</v>
      </c>
      <c r="BM15" s="37" t="n">
        <v>0.003</v>
      </c>
      <c r="BN15" s="36" t="n">
        <v>0.004</v>
      </c>
      <c r="BO15" s="37" t="n">
        <v>0</v>
      </c>
      <c r="BP15" s="38" t="n">
        <v>-5.157</v>
      </c>
      <c r="BQ15" s="37" t="n">
        <v>-0.205</v>
      </c>
      <c r="BR15" s="38" t="n">
        <v>-0.593</v>
      </c>
      <c r="BS15" s="37" t="n">
        <v>-1.449</v>
      </c>
      <c r="BT15" s="38" t="n">
        <v>-0.828</v>
      </c>
      <c r="BU15" s="37" t="n">
        <v>-0.871</v>
      </c>
      <c r="BV15" s="38" t="n">
        <v>0</v>
      </c>
      <c r="BW15" s="37" t="n">
        <v>-0.288</v>
      </c>
      <c r="BX15" s="38" t="n">
        <v>-0.357</v>
      </c>
      <c r="BY15" s="37" t="n">
        <v>-9.223</v>
      </c>
      <c r="BZ15" s="38" t="n">
        <v>-0.425</v>
      </c>
      <c r="CA15" s="37" t="n">
        <v>-0.003</v>
      </c>
      <c r="CB15" s="38" t="n">
        <v>0</v>
      </c>
      <c r="CC15" s="37" t="n">
        <v>30.889</v>
      </c>
      <c r="CD15" s="36" t="n">
        <f aca="false">CC15-Gas!CC15-Wholesale!CC15-Retail!CC15-'Gas pipeline'!CC15-'Oil pipeline'!CC15-Storage!CC15-Transport!CC15-Tax!CC15+Outgas!CC15+Outwholesale!CC15+Outretail!CC15+Outgaspipeline!CC15+Outoilpipeline!CC15+Outstorage!CC15+Outtransport!CC15-Basic!F$53</f>
        <v>0</v>
      </c>
    </row>
    <row r="16" customFormat="false" ht="22.5" hidden="false" customHeight="false" outlineLevel="0" collapsed="false">
      <c r="A16" s="34" t="n">
        <v>4</v>
      </c>
      <c r="B16" s="34" t="s">
        <v>31</v>
      </c>
      <c r="C16" s="35" t="s">
        <v>86</v>
      </c>
      <c r="D16" s="36" t="n">
        <v>35.129</v>
      </c>
      <c r="E16" s="37" t="n">
        <v>3.386</v>
      </c>
      <c r="F16" s="36" t="n">
        <v>0.001</v>
      </c>
      <c r="G16" s="37" t="n">
        <v>0.005</v>
      </c>
      <c r="H16" s="36" t="n">
        <v>0.069</v>
      </c>
      <c r="I16" s="37" t="n">
        <v>0.45</v>
      </c>
      <c r="J16" s="36" t="n">
        <v>0.061</v>
      </c>
      <c r="K16" s="37" t="n">
        <v>0.015</v>
      </c>
      <c r="L16" s="36" t="n">
        <v>0.355</v>
      </c>
      <c r="M16" s="37" t="n">
        <v>0.015</v>
      </c>
      <c r="N16" s="36" t="n">
        <v>0.001</v>
      </c>
      <c r="O16" s="37" t="n">
        <v>0.411</v>
      </c>
      <c r="P16" s="36" t="n">
        <v>0.135</v>
      </c>
      <c r="Q16" s="37" t="n">
        <v>0.239</v>
      </c>
      <c r="R16" s="36" t="n">
        <v>6.419</v>
      </c>
      <c r="S16" s="37" t="n">
        <v>0.024</v>
      </c>
      <c r="T16" s="36" t="n">
        <v>0.081</v>
      </c>
      <c r="U16" s="37" t="n">
        <v>0</v>
      </c>
      <c r="V16" s="36" t="n">
        <v>0.016</v>
      </c>
      <c r="W16" s="37" t="n">
        <v>0.03</v>
      </c>
      <c r="X16" s="36" t="n">
        <v>0.006</v>
      </c>
      <c r="Y16" s="37" t="n">
        <v>0.018</v>
      </c>
      <c r="Z16" s="36" t="n">
        <v>0.018</v>
      </c>
      <c r="AA16" s="37" t="n">
        <v>0.035</v>
      </c>
      <c r="AB16" s="36" t="n">
        <v>0.032</v>
      </c>
      <c r="AC16" s="37" t="n">
        <v>0.026</v>
      </c>
      <c r="AD16" s="36" t="n">
        <v>0.015</v>
      </c>
      <c r="AE16" s="37" t="n">
        <v>0</v>
      </c>
      <c r="AF16" s="36" t="n">
        <v>0.005</v>
      </c>
      <c r="AG16" s="37" t="n">
        <v>5.903</v>
      </c>
      <c r="AH16" s="36" t="n">
        <v>0.023</v>
      </c>
      <c r="AI16" s="37" t="n">
        <v>0.004</v>
      </c>
      <c r="AJ16" s="38" t="n">
        <v>1.482</v>
      </c>
      <c r="AK16" s="37" t="n">
        <v>0</v>
      </c>
      <c r="AL16" s="38" t="n">
        <v>0</v>
      </c>
      <c r="AM16" s="37" t="n">
        <v>0</v>
      </c>
      <c r="AN16" s="38" t="n">
        <v>0</v>
      </c>
      <c r="AO16" s="37" t="n">
        <v>0</v>
      </c>
      <c r="AP16" s="38" t="n">
        <v>0</v>
      </c>
      <c r="AQ16" s="37" t="n">
        <v>0</v>
      </c>
      <c r="AR16" s="38" t="n">
        <v>0</v>
      </c>
      <c r="AS16" s="37" t="n">
        <v>0</v>
      </c>
      <c r="AT16" s="38" t="n">
        <v>0</v>
      </c>
      <c r="AU16" s="37" t="n">
        <v>0.117</v>
      </c>
      <c r="AV16" s="38" t="n">
        <v>0.002</v>
      </c>
      <c r="AW16" s="37" t="n">
        <v>0.082</v>
      </c>
      <c r="AX16" s="38" t="n">
        <v>0</v>
      </c>
      <c r="AY16" s="37" t="n">
        <v>0</v>
      </c>
      <c r="AZ16" s="38" t="n">
        <v>0.934</v>
      </c>
      <c r="BA16" s="37" t="n">
        <v>0</v>
      </c>
      <c r="BB16" s="38" t="n">
        <v>-0.142</v>
      </c>
      <c r="BC16" s="37" t="n">
        <v>0.043</v>
      </c>
      <c r="BD16" s="36" t="n">
        <v>0.003</v>
      </c>
      <c r="BE16" s="37" t="n">
        <v>0.082</v>
      </c>
      <c r="BF16" s="36" t="n">
        <v>0.132</v>
      </c>
      <c r="BG16" s="37" t="n">
        <v>0.894</v>
      </c>
      <c r="BH16" s="36" t="n">
        <v>25.079</v>
      </c>
      <c r="BI16" s="37" t="n">
        <v>0</v>
      </c>
      <c r="BJ16" s="36" t="n">
        <v>22.411</v>
      </c>
      <c r="BK16" s="37" t="n">
        <v>0.958</v>
      </c>
      <c r="BL16" s="36" t="n">
        <v>0.527</v>
      </c>
      <c r="BM16" s="37" t="n">
        <v>0.077</v>
      </c>
      <c r="BN16" s="36" t="n">
        <v>0.044</v>
      </c>
      <c r="BO16" s="37" t="n">
        <v>0</v>
      </c>
      <c r="BP16" s="38" t="n">
        <v>0</v>
      </c>
      <c r="BQ16" s="37" t="n">
        <v>0</v>
      </c>
      <c r="BR16" s="38" t="n">
        <v>-0.025</v>
      </c>
      <c r="BS16" s="37" t="n">
        <v>-0.015</v>
      </c>
      <c r="BT16" s="38" t="n">
        <v>-0.046</v>
      </c>
      <c r="BU16" s="37" t="n">
        <v>-18.05</v>
      </c>
      <c r="BV16" s="38" t="n">
        <v>0</v>
      </c>
      <c r="BW16" s="37" t="n">
        <v>-5.908</v>
      </c>
      <c r="BX16" s="38" t="n">
        <v>-9.443</v>
      </c>
      <c r="BY16" s="37" t="n">
        <v>-0.857</v>
      </c>
      <c r="BZ16" s="38" t="n">
        <v>-0.091</v>
      </c>
      <c r="CA16" s="37" t="n">
        <v>0</v>
      </c>
      <c r="CB16" s="38" t="n">
        <v>0</v>
      </c>
      <c r="CC16" s="37" t="n">
        <v>71.216</v>
      </c>
      <c r="CD16" s="36" t="n">
        <f aca="false">CC16-Gas!CC16-Wholesale!CC16-Retail!CC16-'Gas pipeline'!CC16-'Oil pipeline'!CC16-Storage!CC16-Transport!CC16-Tax!CC16+Outgas!CC16+Outwholesale!CC16+Outretail!CC16+Outgaspipeline!CC16+Outoilpipeline!CC16+Outstorage!CC16+Outtransport!CC16-Basic!G$53</f>
        <v>-0.00100000000000477</v>
      </c>
    </row>
    <row r="17" customFormat="false" ht="12.75" hidden="false" customHeight="false" outlineLevel="0" collapsed="false">
      <c r="A17" s="34" t="n">
        <v>5</v>
      </c>
      <c r="B17" s="34" t="s">
        <v>32</v>
      </c>
      <c r="C17" s="35" t="s">
        <v>87</v>
      </c>
      <c r="D17" s="36" t="n">
        <v>59.552</v>
      </c>
      <c r="E17" s="37" t="n">
        <v>0.075</v>
      </c>
      <c r="F17" s="36" t="n">
        <v>0.062</v>
      </c>
      <c r="G17" s="37" t="n">
        <v>0.097</v>
      </c>
      <c r="H17" s="36" t="n">
        <v>147.002</v>
      </c>
      <c r="I17" s="37" t="n">
        <v>4.268</v>
      </c>
      <c r="J17" s="36" t="n">
        <v>6.542</v>
      </c>
      <c r="K17" s="37" t="n">
        <v>7.066</v>
      </c>
      <c r="L17" s="36" t="n">
        <v>460.913</v>
      </c>
      <c r="M17" s="37" t="n">
        <v>13.45</v>
      </c>
      <c r="N17" s="36" t="n">
        <v>0.206</v>
      </c>
      <c r="O17" s="37" t="n">
        <v>1693.78</v>
      </c>
      <c r="P17" s="36" t="n">
        <v>27.825</v>
      </c>
      <c r="Q17" s="37" t="n">
        <v>27.999</v>
      </c>
      <c r="R17" s="36" t="n">
        <v>36.135</v>
      </c>
      <c r="S17" s="37" t="n">
        <v>2.22</v>
      </c>
      <c r="T17" s="36" t="n">
        <v>222.678</v>
      </c>
      <c r="U17" s="37" t="n">
        <v>0</v>
      </c>
      <c r="V17" s="36" t="n">
        <v>5.241</v>
      </c>
      <c r="W17" s="37" t="n">
        <v>2.804</v>
      </c>
      <c r="X17" s="36" t="n">
        <v>1.25</v>
      </c>
      <c r="Y17" s="37" t="n">
        <v>13.725</v>
      </c>
      <c r="Z17" s="36" t="n">
        <v>1.143</v>
      </c>
      <c r="AA17" s="37" t="n">
        <v>7.627</v>
      </c>
      <c r="AB17" s="36" t="n">
        <v>6.059</v>
      </c>
      <c r="AC17" s="37" t="n">
        <v>16.292</v>
      </c>
      <c r="AD17" s="36" t="n">
        <v>21.821</v>
      </c>
      <c r="AE17" s="37" t="n">
        <v>8.104</v>
      </c>
      <c r="AF17" s="36" t="n">
        <v>4.65</v>
      </c>
      <c r="AG17" s="37" t="n">
        <v>10.559</v>
      </c>
      <c r="AH17" s="36" t="n">
        <v>2.398</v>
      </c>
      <c r="AI17" s="37" t="n">
        <v>2.877</v>
      </c>
      <c r="AJ17" s="38" t="n">
        <v>221.061</v>
      </c>
      <c r="AK17" s="37" t="n">
        <v>0</v>
      </c>
      <c r="AL17" s="38" t="n">
        <v>0</v>
      </c>
      <c r="AM17" s="37" t="n">
        <v>0</v>
      </c>
      <c r="AN17" s="38" t="n">
        <v>0</v>
      </c>
      <c r="AO17" s="37" t="n">
        <v>0</v>
      </c>
      <c r="AP17" s="38" t="n">
        <v>0</v>
      </c>
      <c r="AQ17" s="37" t="n">
        <v>12.186</v>
      </c>
      <c r="AR17" s="38" t="n">
        <v>0</v>
      </c>
      <c r="AS17" s="37" t="n">
        <v>0</v>
      </c>
      <c r="AT17" s="38" t="n">
        <v>1.952</v>
      </c>
      <c r="AU17" s="37" t="n">
        <v>193.352</v>
      </c>
      <c r="AV17" s="38" t="n">
        <v>0.032</v>
      </c>
      <c r="AW17" s="37" t="n">
        <v>0.919</v>
      </c>
      <c r="AX17" s="38" t="n">
        <v>79.919</v>
      </c>
      <c r="AY17" s="37" t="n">
        <v>-18.941</v>
      </c>
      <c r="AZ17" s="38" t="n">
        <v>480.629</v>
      </c>
      <c r="BA17" s="37" t="n">
        <v>0.8</v>
      </c>
      <c r="BB17" s="38" t="n">
        <v>-69.162</v>
      </c>
      <c r="BC17" s="37" t="n">
        <v>0.448</v>
      </c>
      <c r="BD17" s="36" t="n">
        <v>0.056</v>
      </c>
      <c r="BE17" s="37" t="n">
        <v>1.322</v>
      </c>
      <c r="BF17" s="36" t="n">
        <v>0.805</v>
      </c>
      <c r="BG17" s="37" t="n">
        <v>149.419</v>
      </c>
      <c r="BH17" s="36" t="n">
        <v>863.013</v>
      </c>
      <c r="BI17" s="37" t="n">
        <v>0</v>
      </c>
      <c r="BJ17" s="36" t="n">
        <v>18.848</v>
      </c>
      <c r="BK17" s="37" t="n">
        <v>47.791</v>
      </c>
      <c r="BL17" s="36" t="n">
        <v>34.917</v>
      </c>
      <c r="BM17" s="37" t="n">
        <v>0.235</v>
      </c>
      <c r="BN17" s="36" t="n">
        <v>0.027</v>
      </c>
      <c r="BO17" s="37" t="n">
        <v>0</v>
      </c>
      <c r="BP17" s="38" t="n">
        <v>-299.528</v>
      </c>
      <c r="BQ17" s="37" t="n">
        <v>-0.003</v>
      </c>
      <c r="BR17" s="38" t="n">
        <v>-0.092</v>
      </c>
      <c r="BS17" s="37" t="n">
        <v>-0.982</v>
      </c>
      <c r="BT17" s="38" t="n">
        <v>-99.589</v>
      </c>
      <c r="BU17" s="37" t="n">
        <v>-292.46</v>
      </c>
      <c r="BV17" s="38" t="n">
        <v>0</v>
      </c>
      <c r="BW17" s="37" t="n">
        <v>-125.457</v>
      </c>
      <c r="BX17" s="38" t="n">
        <v>-587.978</v>
      </c>
      <c r="BY17" s="37" t="n">
        <v>-44.759</v>
      </c>
      <c r="BZ17" s="38" t="n">
        <v>-0.107</v>
      </c>
      <c r="CA17" s="37" t="n">
        <v>-0.024</v>
      </c>
      <c r="CB17" s="38" t="n">
        <v>0</v>
      </c>
      <c r="CC17" s="37" t="n">
        <v>3383.073</v>
      </c>
      <c r="CD17" s="36" t="n">
        <f aca="false">CC17-Gas!CC17-Wholesale!CC17-Retail!CC17-'Gas pipeline'!CC17-'Oil pipeline'!CC17-Storage!CC17-Transport!CC17-Tax!CC17+Outgas!CC17+Outwholesale!CC17+Outretail!CC17+Outgaspipeline!CC17+Outoilpipeline!CC17+Outstorage!CC17+Outtransport!CC17-Basic!H$53</f>
        <v>0</v>
      </c>
    </row>
    <row r="18" customFormat="false" ht="12.75" hidden="false" customHeight="false" outlineLevel="0" collapsed="false">
      <c r="A18" s="34" t="n">
        <v>6</v>
      </c>
      <c r="B18" s="34" t="s">
        <v>33</v>
      </c>
      <c r="C18" s="35" t="s">
        <v>88</v>
      </c>
      <c r="D18" s="36" t="n">
        <v>67.227</v>
      </c>
      <c r="E18" s="37" t="n">
        <v>0.354</v>
      </c>
      <c r="F18" s="36" t="n">
        <v>0.181</v>
      </c>
      <c r="G18" s="37" t="n">
        <v>0.238</v>
      </c>
      <c r="H18" s="36" t="n">
        <v>26.635</v>
      </c>
      <c r="I18" s="37" t="n">
        <v>0.335</v>
      </c>
      <c r="J18" s="36" t="n">
        <v>1.626</v>
      </c>
      <c r="K18" s="37" t="n">
        <v>2.343</v>
      </c>
      <c r="L18" s="36" t="n">
        <v>7.58</v>
      </c>
      <c r="M18" s="37" t="n">
        <v>1.055</v>
      </c>
      <c r="N18" s="36" t="n">
        <v>0.378</v>
      </c>
      <c r="O18" s="37" t="n">
        <v>205.514</v>
      </c>
      <c r="P18" s="36" t="n">
        <v>12.047</v>
      </c>
      <c r="Q18" s="37" t="n">
        <v>31.899</v>
      </c>
      <c r="R18" s="36" t="n">
        <v>20.704</v>
      </c>
      <c r="S18" s="37" t="n">
        <v>8.946</v>
      </c>
      <c r="T18" s="36" t="n">
        <v>52.951</v>
      </c>
      <c r="U18" s="37" t="n">
        <v>0</v>
      </c>
      <c r="V18" s="36" t="n">
        <v>7.957</v>
      </c>
      <c r="W18" s="37" t="n">
        <v>2.67</v>
      </c>
      <c r="X18" s="36" t="n">
        <v>2.536</v>
      </c>
      <c r="Y18" s="37" t="n">
        <v>19.998</v>
      </c>
      <c r="Z18" s="36" t="n">
        <v>4.252</v>
      </c>
      <c r="AA18" s="37" t="n">
        <v>24.98</v>
      </c>
      <c r="AB18" s="36" t="n">
        <v>20.735</v>
      </c>
      <c r="AC18" s="37" t="n">
        <v>32.098</v>
      </c>
      <c r="AD18" s="36" t="n">
        <v>26.042</v>
      </c>
      <c r="AE18" s="37" t="n">
        <v>13.259</v>
      </c>
      <c r="AF18" s="36" t="n">
        <v>7.246</v>
      </c>
      <c r="AG18" s="37" t="n">
        <v>32.841</v>
      </c>
      <c r="AH18" s="36" t="n">
        <v>55.713</v>
      </c>
      <c r="AI18" s="37" t="n">
        <v>16.451</v>
      </c>
      <c r="AJ18" s="38" t="n">
        <v>593.24</v>
      </c>
      <c r="AK18" s="37" t="n">
        <v>0</v>
      </c>
      <c r="AL18" s="38" t="n">
        <v>0</v>
      </c>
      <c r="AM18" s="37" t="n">
        <v>0</v>
      </c>
      <c r="AN18" s="38" t="n">
        <v>0</v>
      </c>
      <c r="AO18" s="37" t="n">
        <v>0</v>
      </c>
      <c r="AP18" s="38" t="n">
        <v>0</v>
      </c>
      <c r="AQ18" s="37" t="n">
        <v>0</v>
      </c>
      <c r="AR18" s="38" t="n">
        <v>0</v>
      </c>
      <c r="AS18" s="37" t="n">
        <v>0</v>
      </c>
      <c r="AT18" s="38" t="n">
        <v>0</v>
      </c>
      <c r="AU18" s="37" t="n">
        <v>3.402</v>
      </c>
      <c r="AV18" s="38" t="n">
        <v>0.025</v>
      </c>
      <c r="AW18" s="37" t="n">
        <v>1.71</v>
      </c>
      <c r="AX18" s="38" t="n">
        <v>0.013</v>
      </c>
      <c r="AY18" s="37" t="n">
        <v>-0.001</v>
      </c>
      <c r="AZ18" s="38" t="n">
        <v>320.289</v>
      </c>
      <c r="BA18" s="37" t="n">
        <v>0</v>
      </c>
      <c r="BB18" s="38" t="n">
        <v>-28.82</v>
      </c>
      <c r="BC18" s="37" t="n">
        <v>0.004</v>
      </c>
      <c r="BD18" s="36" t="n">
        <v>0.001</v>
      </c>
      <c r="BE18" s="37" t="n">
        <v>0.003</v>
      </c>
      <c r="BF18" s="36" t="n">
        <v>0.002</v>
      </c>
      <c r="BG18" s="37" t="n">
        <v>0.105</v>
      </c>
      <c r="BH18" s="36" t="n">
        <v>16.981</v>
      </c>
      <c r="BI18" s="37" t="n">
        <v>0</v>
      </c>
      <c r="BJ18" s="36" t="n">
        <v>0.3</v>
      </c>
      <c r="BK18" s="37" t="n">
        <v>6.824</v>
      </c>
      <c r="BL18" s="36" t="n">
        <v>0.149</v>
      </c>
      <c r="BM18" s="37" t="n">
        <v>0.001</v>
      </c>
      <c r="BN18" s="36" t="n">
        <v>0.001</v>
      </c>
      <c r="BO18" s="37" t="n">
        <v>0</v>
      </c>
      <c r="BP18" s="38" t="n">
        <v>-0.025</v>
      </c>
      <c r="BQ18" s="37" t="n">
        <v>0</v>
      </c>
      <c r="BR18" s="38" t="n">
        <v>-0.003</v>
      </c>
      <c r="BS18" s="37" t="n">
        <v>-0.01</v>
      </c>
      <c r="BT18" s="38" t="n">
        <v>-1.838</v>
      </c>
      <c r="BU18" s="37" t="n">
        <v>-27.82</v>
      </c>
      <c r="BV18" s="38" t="n">
        <v>0</v>
      </c>
      <c r="BW18" s="37" t="n">
        <v>-2.414</v>
      </c>
      <c r="BX18" s="38" t="n">
        <v>-5.788</v>
      </c>
      <c r="BY18" s="37" t="n">
        <v>-1.455</v>
      </c>
      <c r="BZ18" s="38" t="n">
        <v>-0.001</v>
      </c>
      <c r="CA18" s="37" t="n">
        <v>-0.003</v>
      </c>
      <c r="CB18" s="38" t="n">
        <v>0</v>
      </c>
      <c r="CC18" s="37" t="n">
        <v>1581.661</v>
      </c>
      <c r="CD18" s="36" t="n">
        <f aca="false">CC18-Gas!CC18-Wholesale!CC18-Retail!CC18-'Gas pipeline'!CC18-'Oil pipeline'!CC18-Storage!CC18-Transport!CC18-Tax!CC18+Outgas!CC18+Outwholesale!CC18+Outretail!CC18+Outgaspipeline!CC18+Outoilpipeline!CC18+Outstorage!CC18+Outtransport!CC18-Basic!I$53</f>
        <v>0.00099999999997635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001</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3</v>
      </c>
      <c r="AH19" s="36" t="n">
        <v>0</v>
      </c>
      <c r="AI19" s="37" t="n">
        <v>0</v>
      </c>
      <c r="AJ19" s="38" t="n">
        <v>0.456</v>
      </c>
      <c r="AK19" s="37" t="n">
        <v>0</v>
      </c>
      <c r="AL19" s="38" t="n">
        <v>0</v>
      </c>
      <c r="AM19" s="37" t="n">
        <v>2523.686</v>
      </c>
      <c r="AN19" s="38" t="n">
        <v>0</v>
      </c>
      <c r="AO19" s="37" t="n">
        <v>12.993</v>
      </c>
      <c r="AP19" s="38" t="n">
        <v>90.588</v>
      </c>
      <c r="AQ19" s="37" t="n">
        <v>0</v>
      </c>
      <c r="AR19" s="38" t="n">
        <v>0</v>
      </c>
      <c r="AS19" s="37" t="n">
        <v>0</v>
      </c>
      <c r="AT19" s="38" t="n">
        <v>0</v>
      </c>
      <c r="AU19" s="37" t="n">
        <v>0</v>
      </c>
      <c r="AV19" s="38" t="n">
        <v>0</v>
      </c>
      <c r="AW19" s="37" t="n">
        <v>0</v>
      </c>
      <c r="AX19" s="38" t="n">
        <v>0</v>
      </c>
      <c r="AY19" s="37" t="n">
        <v>0</v>
      </c>
      <c r="AZ19" s="38" t="n">
        <v>0.026</v>
      </c>
      <c r="BA19" s="37" t="n">
        <v>0</v>
      </c>
      <c r="BB19" s="38" t="n">
        <v>-0.088</v>
      </c>
      <c r="BC19" s="37" t="n">
        <v>0.001</v>
      </c>
      <c r="BD19" s="36" t="n">
        <v>0</v>
      </c>
      <c r="BE19" s="37" t="n">
        <v>0</v>
      </c>
      <c r="BF19" s="36" t="n">
        <v>0</v>
      </c>
      <c r="BG19" s="37" t="n">
        <v>0</v>
      </c>
      <c r="BH19" s="36" t="n">
        <v>0.002</v>
      </c>
      <c r="BI19" s="37" t="n">
        <v>0</v>
      </c>
      <c r="BJ19" s="36" t="n">
        <v>0.003</v>
      </c>
      <c r="BK19" s="37" t="n">
        <v>0.001</v>
      </c>
      <c r="BL19" s="36" t="n">
        <v>0.001</v>
      </c>
      <c r="BM19" s="37" t="n">
        <v>0</v>
      </c>
      <c r="BN19" s="36" t="n">
        <v>0</v>
      </c>
      <c r="BO19" s="37" t="n">
        <v>0</v>
      </c>
      <c r="BP19" s="38" t="n">
        <v>-0.001</v>
      </c>
      <c r="BQ19" s="37" t="n">
        <v>0</v>
      </c>
      <c r="BR19" s="38" t="n">
        <v>-0.001</v>
      </c>
      <c r="BS19" s="37" t="n">
        <v>-0.002</v>
      </c>
      <c r="BT19" s="38" t="n">
        <v>-0.003</v>
      </c>
      <c r="BU19" s="37" t="n">
        <v>-0.013</v>
      </c>
      <c r="BV19" s="38" t="n">
        <v>0</v>
      </c>
      <c r="BW19" s="37" t="n">
        <v>-0.001</v>
      </c>
      <c r="BX19" s="38" t="n">
        <v>-0.045</v>
      </c>
      <c r="BY19" s="37" t="n">
        <v>-0.006</v>
      </c>
      <c r="BZ19" s="38" t="n">
        <v>0</v>
      </c>
      <c r="CA19" s="37" t="n">
        <v>0</v>
      </c>
      <c r="CB19" s="38" t="n">
        <v>0</v>
      </c>
      <c r="CC19" s="37" t="n">
        <v>2627.604</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740.722</v>
      </c>
      <c r="AO20" s="37" t="n">
        <v>48.078</v>
      </c>
      <c r="AP20" s="38" t="n">
        <v>758.495</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001</v>
      </c>
      <c r="BQ20" s="37" t="n">
        <v>0</v>
      </c>
      <c r="BR20" s="38" t="n">
        <v>-0.003</v>
      </c>
      <c r="BS20" s="37" t="n">
        <v>-0.004</v>
      </c>
      <c r="BT20" s="38" t="n">
        <v>0</v>
      </c>
      <c r="BU20" s="37" t="n">
        <v>-0.228</v>
      </c>
      <c r="BV20" s="38" t="n">
        <v>0</v>
      </c>
      <c r="BW20" s="37" t="n">
        <v>0</v>
      </c>
      <c r="BX20" s="38" t="n">
        <v>0</v>
      </c>
      <c r="BY20" s="37" t="n">
        <v>-0.055</v>
      </c>
      <c r="BZ20" s="38" t="n">
        <v>0</v>
      </c>
      <c r="CA20" s="37" t="n">
        <v>0</v>
      </c>
      <c r="CB20" s="38" t="n">
        <v>0</v>
      </c>
      <c r="CC20" s="37" t="n">
        <v>1547.004</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2670.38</v>
      </c>
      <c r="AO21" s="37" t="n">
        <v>0</v>
      </c>
      <c r="AP21" s="38" t="n">
        <v>1105.238</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775.618</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64.487</v>
      </c>
      <c r="E22" s="37" t="n">
        <v>0.184</v>
      </c>
      <c r="F22" s="36" t="n">
        <v>0.474</v>
      </c>
      <c r="G22" s="37" t="n">
        <v>3.244</v>
      </c>
      <c r="H22" s="36" t="n">
        <v>1.363</v>
      </c>
      <c r="I22" s="37" t="n">
        <v>20.252</v>
      </c>
      <c r="J22" s="36" t="n">
        <v>1.83</v>
      </c>
      <c r="K22" s="37" t="n">
        <v>1.204</v>
      </c>
      <c r="L22" s="36" t="n">
        <v>1.782</v>
      </c>
      <c r="M22" s="37" t="n">
        <v>0</v>
      </c>
      <c r="N22" s="36" t="n">
        <v>0</v>
      </c>
      <c r="O22" s="37" t="n">
        <v>38.749</v>
      </c>
      <c r="P22" s="36" t="n">
        <v>19.191</v>
      </c>
      <c r="Q22" s="37" t="n">
        <v>27.596</v>
      </c>
      <c r="R22" s="36" t="n">
        <v>150.894</v>
      </c>
      <c r="S22" s="37" t="n">
        <v>3.443</v>
      </c>
      <c r="T22" s="36" t="n">
        <v>172.289</v>
      </c>
      <c r="U22" s="37" t="n">
        <v>290.892</v>
      </c>
      <c r="V22" s="36" t="n">
        <v>2.501</v>
      </c>
      <c r="W22" s="37" t="n">
        <v>7.505</v>
      </c>
      <c r="X22" s="36" t="n">
        <v>0.213</v>
      </c>
      <c r="Y22" s="37" t="n">
        <v>5.411</v>
      </c>
      <c r="Z22" s="36" t="n">
        <v>3.764</v>
      </c>
      <c r="AA22" s="37" t="n">
        <v>22.409</v>
      </c>
      <c r="AB22" s="36" t="n">
        <v>6.564</v>
      </c>
      <c r="AC22" s="37" t="n">
        <v>13.735</v>
      </c>
      <c r="AD22" s="36" t="n">
        <v>230.563</v>
      </c>
      <c r="AE22" s="37" t="n">
        <v>10.991</v>
      </c>
      <c r="AF22" s="36" t="n">
        <v>38.271</v>
      </c>
      <c r="AG22" s="37" t="n">
        <v>21.86</v>
      </c>
      <c r="AH22" s="36" t="n">
        <v>47.17</v>
      </c>
      <c r="AI22" s="37" t="n">
        <v>0</v>
      </c>
      <c r="AJ22" s="38" t="n">
        <v>13.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028</v>
      </c>
      <c r="BV22" s="38" t="n">
        <v>0</v>
      </c>
      <c r="BW22" s="37" t="n">
        <v>0</v>
      </c>
      <c r="BX22" s="38" t="n">
        <v>0</v>
      </c>
      <c r="BY22" s="37" t="n">
        <v>-0.007</v>
      </c>
      <c r="BZ22" s="38" t="n">
        <v>0</v>
      </c>
      <c r="CA22" s="37" t="n">
        <v>0</v>
      </c>
      <c r="CB22" s="38" t="n">
        <v>0</v>
      </c>
      <c r="CC22" s="37" t="n">
        <v>1221.895</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088</v>
      </c>
      <c r="E23" s="37" t="n">
        <v>0.046</v>
      </c>
      <c r="F23" s="36" t="n">
        <v>0.005</v>
      </c>
      <c r="G23" s="37" t="n">
        <v>0.022</v>
      </c>
      <c r="H23" s="36" t="n">
        <v>2.088</v>
      </c>
      <c r="I23" s="37" t="n">
        <v>0.237</v>
      </c>
      <c r="J23" s="36" t="n">
        <v>1.368</v>
      </c>
      <c r="K23" s="37" t="n">
        <v>2.013</v>
      </c>
      <c r="L23" s="36" t="n">
        <v>10.004</v>
      </c>
      <c r="M23" s="37" t="n">
        <v>2.639</v>
      </c>
      <c r="N23" s="36" t="n">
        <v>0.106</v>
      </c>
      <c r="O23" s="37" t="n">
        <v>10.681</v>
      </c>
      <c r="P23" s="36" t="n">
        <v>3.872</v>
      </c>
      <c r="Q23" s="37" t="n">
        <v>6.264</v>
      </c>
      <c r="R23" s="36" t="n">
        <v>7.624</v>
      </c>
      <c r="S23" s="37" t="n">
        <v>1.679</v>
      </c>
      <c r="T23" s="36" t="n">
        <v>8.495</v>
      </c>
      <c r="U23" s="37" t="n">
        <v>0</v>
      </c>
      <c r="V23" s="36" t="n">
        <v>5.085</v>
      </c>
      <c r="W23" s="37" t="n">
        <v>2.381</v>
      </c>
      <c r="X23" s="36" t="n">
        <v>0.25</v>
      </c>
      <c r="Y23" s="37" t="n">
        <v>2.021</v>
      </c>
      <c r="Z23" s="36" t="n">
        <v>0.722</v>
      </c>
      <c r="AA23" s="37" t="n">
        <v>1.854</v>
      </c>
      <c r="AB23" s="36" t="n">
        <v>1.611</v>
      </c>
      <c r="AC23" s="37" t="n">
        <v>3.002</v>
      </c>
      <c r="AD23" s="36" t="n">
        <v>0.482</v>
      </c>
      <c r="AE23" s="37" t="n">
        <v>0.416</v>
      </c>
      <c r="AF23" s="36" t="n">
        <v>1.507</v>
      </c>
      <c r="AG23" s="37" t="n">
        <v>3.015</v>
      </c>
      <c r="AH23" s="36" t="n">
        <v>0.438</v>
      </c>
      <c r="AI23" s="37" t="n">
        <v>0.634</v>
      </c>
      <c r="AJ23" s="38" t="n">
        <v>5.049</v>
      </c>
      <c r="AK23" s="37" t="n">
        <v>0</v>
      </c>
      <c r="AL23" s="38" t="n">
        <v>0</v>
      </c>
      <c r="AM23" s="37" t="n">
        <v>0</v>
      </c>
      <c r="AN23" s="38" t="n">
        <v>0</v>
      </c>
      <c r="AO23" s="37" t="n">
        <v>0</v>
      </c>
      <c r="AP23" s="38" t="n">
        <v>0</v>
      </c>
      <c r="AQ23" s="37" t="n">
        <v>0</v>
      </c>
      <c r="AR23" s="38" t="n">
        <v>0</v>
      </c>
      <c r="AS23" s="37" t="n">
        <v>0</v>
      </c>
      <c r="AT23" s="38" t="n">
        <v>0</v>
      </c>
      <c r="AU23" s="37" t="n">
        <v>0.652</v>
      </c>
      <c r="AV23" s="38" t="n">
        <v>0.03</v>
      </c>
      <c r="AW23" s="37" t="n">
        <v>0.827</v>
      </c>
      <c r="AX23" s="38" t="n">
        <v>1.464</v>
      </c>
      <c r="AY23" s="37" t="n">
        <v>0</v>
      </c>
      <c r="AZ23" s="38" t="n">
        <v>5.347</v>
      </c>
      <c r="BA23" s="37" t="n">
        <v>0.015</v>
      </c>
      <c r="BB23" s="38" t="n">
        <v>-10.307</v>
      </c>
      <c r="BC23" s="37" t="n">
        <v>0.116</v>
      </c>
      <c r="BD23" s="36" t="n">
        <v>0.002</v>
      </c>
      <c r="BE23" s="37" t="n">
        <v>0.076</v>
      </c>
      <c r="BF23" s="36" t="n">
        <v>0.024</v>
      </c>
      <c r="BG23" s="37" t="n">
        <v>0.634</v>
      </c>
      <c r="BH23" s="36" t="n">
        <v>4.216</v>
      </c>
      <c r="BI23" s="37" t="n">
        <v>0</v>
      </c>
      <c r="BJ23" s="36" t="n">
        <v>1.276</v>
      </c>
      <c r="BK23" s="37" t="n">
        <v>6.563</v>
      </c>
      <c r="BL23" s="36" t="n">
        <v>14.855</v>
      </c>
      <c r="BM23" s="37" t="n">
        <v>0.09</v>
      </c>
      <c r="BN23" s="36" t="n">
        <v>0.056</v>
      </c>
      <c r="BO23" s="37" t="n">
        <v>0</v>
      </c>
      <c r="BP23" s="38" t="n">
        <v>-0.022</v>
      </c>
      <c r="BQ23" s="37" t="n">
        <v>-0.017</v>
      </c>
      <c r="BR23" s="38" t="n">
        <v>-0.029</v>
      </c>
      <c r="BS23" s="37" t="n">
        <v>-0.009</v>
      </c>
      <c r="BT23" s="38" t="n">
        <v>-0.385</v>
      </c>
      <c r="BU23" s="37" t="n">
        <v>-10.583</v>
      </c>
      <c r="BV23" s="38" t="n">
        <v>0</v>
      </c>
      <c r="BW23" s="37" t="n">
        <v>-0.552</v>
      </c>
      <c r="BX23" s="38" t="n">
        <v>-4.24</v>
      </c>
      <c r="BY23" s="37" t="n">
        <v>-0.481</v>
      </c>
      <c r="BZ23" s="38" t="n">
        <v>-0.254</v>
      </c>
      <c r="CA23" s="37" t="n">
        <v>-0.01</v>
      </c>
      <c r="CB23" s="38" t="n">
        <v>0</v>
      </c>
      <c r="CC23" s="37" t="n">
        <v>95.054</v>
      </c>
      <c r="CD23" s="36" t="n">
        <f aca="false">CC23-Gas!CC23-Wholesale!CC23-Retail!CC23-'Gas pipeline'!CC23-'Oil pipeline'!CC23-Storage!CC23-Transport!CC23-Tax!CC23+Outgas!CC23+Outwholesale!CC23+Outretail!CC23+Outgaspipeline!CC23+Outoilpipeline!CC23+Outstorage!CC23+Outtransport!CC23-Basic!N$53</f>
        <v>0.00100000000001899</v>
      </c>
    </row>
    <row r="24" customFormat="false" ht="12.75" hidden="false" customHeight="false" outlineLevel="0" collapsed="false">
      <c r="A24" s="34" t="n">
        <v>12</v>
      </c>
      <c r="B24" s="34" t="s">
        <v>39</v>
      </c>
      <c r="C24" s="35" t="s">
        <v>94</v>
      </c>
      <c r="D24" s="36" t="n">
        <v>1863.384</v>
      </c>
      <c r="E24" s="37" t="n">
        <v>15.869</v>
      </c>
      <c r="F24" s="36" t="n">
        <v>10.969</v>
      </c>
      <c r="G24" s="37" t="n">
        <v>12.651</v>
      </c>
      <c r="H24" s="36" t="n">
        <v>216.156</v>
      </c>
      <c r="I24" s="37" t="n">
        <v>79.664</v>
      </c>
      <c r="J24" s="36" t="n">
        <v>1271.928</v>
      </c>
      <c r="K24" s="37" t="n">
        <v>643.754</v>
      </c>
      <c r="L24" s="36" t="n">
        <v>1349.306</v>
      </c>
      <c r="M24" s="37" t="n">
        <v>343.184</v>
      </c>
      <c r="N24" s="36" t="n">
        <v>14.542</v>
      </c>
      <c r="O24" s="37" t="n">
        <v>6053.25</v>
      </c>
      <c r="P24" s="36" t="n">
        <v>210.011</v>
      </c>
      <c r="Q24" s="37" t="n">
        <v>180.896</v>
      </c>
      <c r="R24" s="36" t="n">
        <v>1019.574</v>
      </c>
      <c r="S24" s="37" t="n">
        <v>197.976</v>
      </c>
      <c r="T24" s="36" t="n">
        <v>279.093</v>
      </c>
      <c r="U24" s="37" t="n">
        <v>0</v>
      </c>
      <c r="V24" s="36" t="n">
        <v>126.51</v>
      </c>
      <c r="W24" s="37" t="n">
        <v>149.231</v>
      </c>
      <c r="X24" s="36" t="n">
        <v>31.982</v>
      </c>
      <c r="Y24" s="37" t="n">
        <v>344.822</v>
      </c>
      <c r="Z24" s="36" t="n">
        <v>125.932</v>
      </c>
      <c r="AA24" s="37" t="n">
        <v>641.563</v>
      </c>
      <c r="AB24" s="36" t="n">
        <v>163.921</v>
      </c>
      <c r="AC24" s="37" t="n">
        <v>264.721</v>
      </c>
      <c r="AD24" s="36" t="n">
        <v>225.482</v>
      </c>
      <c r="AE24" s="37" t="n">
        <v>396.407</v>
      </c>
      <c r="AF24" s="36" t="n">
        <v>256.821</v>
      </c>
      <c r="AG24" s="37" t="n">
        <v>587.043</v>
      </c>
      <c r="AH24" s="36" t="n">
        <v>184.626</v>
      </c>
      <c r="AI24" s="37" t="n">
        <v>44.3</v>
      </c>
      <c r="AJ24" s="38" t="n">
        <v>12422.262</v>
      </c>
      <c r="AK24" s="37" t="n">
        <v>0</v>
      </c>
      <c r="AL24" s="38" t="n">
        <v>0</v>
      </c>
      <c r="AM24" s="37" t="n">
        <v>12.419</v>
      </c>
      <c r="AN24" s="38" t="n">
        <v>0</v>
      </c>
      <c r="AO24" s="37" t="n">
        <v>0</v>
      </c>
      <c r="AP24" s="38" t="n">
        <v>0</v>
      </c>
      <c r="AQ24" s="37" t="n">
        <v>2360.942</v>
      </c>
      <c r="AR24" s="38" t="n">
        <v>-80.945</v>
      </c>
      <c r="AS24" s="37" t="n">
        <v>14.881</v>
      </c>
      <c r="AT24" s="38" t="n">
        <v>562.958</v>
      </c>
      <c r="AU24" s="37" t="n">
        <v>25.84</v>
      </c>
      <c r="AV24" s="38" t="n">
        <v>2.046</v>
      </c>
      <c r="AW24" s="37" t="n">
        <v>50.265</v>
      </c>
      <c r="AX24" s="38" t="n">
        <v>451.729</v>
      </c>
      <c r="AY24" s="37" t="n">
        <v>-518.081</v>
      </c>
      <c r="AZ24" s="38" t="n">
        <v>8471.626</v>
      </c>
      <c r="BA24" s="37" t="n">
        <v>704.788</v>
      </c>
      <c r="BB24" s="38" t="n">
        <v>-11710.795</v>
      </c>
      <c r="BC24" s="37" t="n">
        <v>85.223</v>
      </c>
      <c r="BD24" s="36" t="n">
        <v>26.626</v>
      </c>
      <c r="BE24" s="37" t="n">
        <v>153.179</v>
      </c>
      <c r="BF24" s="36" t="n">
        <v>121.019</v>
      </c>
      <c r="BG24" s="37" t="n">
        <v>999.964</v>
      </c>
      <c r="BH24" s="36" t="n">
        <v>2400.771</v>
      </c>
      <c r="BI24" s="37" t="n">
        <v>0</v>
      </c>
      <c r="BJ24" s="36" t="n">
        <v>973.643</v>
      </c>
      <c r="BK24" s="37" t="n">
        <v>1562.787</v>
      </c>
      <c r="BL24" s="36" t="n">
        <v>818.603</v>
      </c>
      <c r="BM24" s="37" t="n">
        <v>62.577</v>
      </c>
      <c r="BN24" s="36" t="n">
        <v>14.022</v>
      </c>
      <c r="BO24" s="37" t="n">
        <v>0.002</v>
      </c>
      <c r="BP24" s="38" t="n">
        <v>-5.596</v>
      </c>
      <c r="BQ24" s="37" t="n">
        <v>-11.615</v>
      </c>
      <c r="BR24" s="38" t="n">
        <v>-130.781</v>
      </c>
      <c r="BS24" s="37" t="n">
        <v>-143.093</v>
      </c>
      <c r="BT24" s="38" t="n">
        <v>-1411.764</v>
      </c>
      <c r="BU24" s="37" t="n">
        <v>-3931.288</v>
      </c>
      <c r="BV24" s="38" t="n">
        <v>0</v>
      </c>
      <c r="BW24" s="37" t="n">
        <v>-1289.092</v>
      </c>
      <c r="BX24" s="38" t="n">
        <v>-3098.983</v>
      </c>
      <c r="BY24" s="37" t="n">
        <v>-758.008</v>
      </c>
      <c r="BZ24" s="38" t="n">
        <v>-5.211</v>
      </c>
      <c r="CA24" s="37" t="n">
        <v>-3.791</v>
      </c>
      <c r="CB24" s="38" t="n">
        <v>0</v>
      </c>
      <c r="CC24" s="37" t="n">
        <v>26504.693</v>
      </c>
      <c r="CD24" s="36" t="n">
        <f aca="false">CC24-Gas!CC24-Wholesale!CC24-Retail!CC24-'Gas pipeline'!CC24-'Oil pipeline'!CC24-Storage!CC24-Transport!CC24-Tax!CC24+Outgas!CC24+Outwholesale!CC24+Outretail!CC24+Outgaspipeline!CC24+Outoilpipeline!CC24+Outstorage!CC24+Outtransport!CC24-Basic!O$53</f>
        <v>-0.00200000000586442</v>
      </c>
    </row>
    <row r="25" customFormat="false" ht="12.75" hidden="false" customHeight="false" outlineLevel="0" collapsed="false">
      <c r="A25" s="34" t="n">
        <v>13</v>
      </c>
      <c r="B25" s="34" t="s">
        <v>40</v>
      </c>
      <c r="C25" s="35" t="s">
        <v>95</v>
      </c>
      <c r="D25" s="36" t="n">
        <v>14.429</v>
      </c>
      <c r="E25" s="37" t="n">
        <v>1.029</v>
      </c>
      <c r="F25" s="36" t="n">
        <v>0.202</v>
      </c>
      <c r="G25" s="37" t="n">
        <v>0.489</v>
      </c>
      <c r="H25" s="36" t="n">
        <v>11.187</v>
      </c>
      <c r="I25" s="37" t="n">
        <v>13.099</v>
      </c>
      <c r="J25" s="36" t="n">
        <v>24.278</v>
      </c>
      <c r="K25" s="37" t="n">
        <v>35.136</v>
      </c>
      <c r="L25" s="36" t="n">
        <v>68.816</v>
      </c>
      <c r="M25" s="37" t="n">
        <v>3.69</v>
      </c>
      <c r="N25" s="36" t="n">
        <v>0.863</v>
      </c>
      <c r="O25" s="37" t="n">
        <v>63.27</v>
      </c>
      <c r="P25" s="36" t="n">
        <v>59.16</v>
      </c>
      <c r="Q25" s="37" t="n">
        <v>56.802</v>
      </c>
      <c r="R25" s="36" t="n">
        <v>30.576</v>
      </c>
      <c r="S25" s="37" t="n">
        <v>12.103</v>
      </c>
      <c r="T25" s="36" t="n">
        <v>43.889</v>
      </c>
      <c r="U25" s="37" t="n">
        <v>0.441</v>
      </c>
      <c r="V25" s="36" t="n">
        <v>25.348</v>
      </c>
      <c r="W25" s="37" t="n">
        <v>11.567</v>
      </c>
      <c r="X25" s="36" t="n">
        <v>1.204</v>
      </c>
      <c r="Y25" s="37" t="n">
        <v>9.803</v>
      </c>
      <c r="Z25" s="36" t="n">
        <v>8.462</v>
      </c>
      <c r="AA25" s="37" t="n">
        <v>26.309</v>
      </c>
      <c r="AB25" s="36" t="n">
        <v>10.212</v>
      </c>
      <c r="AC25" s="37" t="n">
        <v>9.444</v>
      </c>
      <c r="AD25" s="36" t="n">
        <v>6.373</v>
      </c>
      <c r="AE25" s="37" t="n">
        <v>12.638</v>
      </c>
      <c r="AF25" s="36" t="n">
        <v>25.591</v>
      </c>
      <c r="AG25" s="37" t="n">
        <v>26.861</v>
      </c>
      <c r="AH25" s="36" t="n">
        <v>12.977</v>
      </c>
      <c r="AI25" s="37" t="n">
        <v>3.809</v>
      </c>
      <c r="AJ25" s="38" t="n">
        <v>546.658</v>
      </c>
      <c r="AK25" s="37" t="n">
        <v>0</v>
      </c>
      <c r="AL25" s="38" t="n">
        <v>0</v>
      </c>
      <c r="AM25" s="37" t="n">
        <v>1.46</v>
      </c>
      <c r="AN25" s="38" t="n">
        <v>0</v>
      </c>
      <c r="AO25" s="37" t="n">
        <v>0</v>
      </c>
      <c r="AP25" s="38" t="n">
        <v>0</v>
      </c>
      <c r="AQ25" s="37" t="n">
        <v>18.999</v>
      </c>
      <c r="AR25" s="38" t="n">
        <v>-146.212</v>
      </c>
      <c r="AS25" s="37" t="n">
        <v>0.144</v>
      </c>
      <c r="AT25" s="38" t="n">
        <v>2.31</v>
      </c>
      <c r="AU25" s="37" t="n">
        <v>17.964</v>
      </c>
      <c r="AV25" s="38" t="n">
        <v>0.632</v>
      </c>
      <c r="AW25" s="37" t="n">
        <v>19.065</v>
      </c>
      <c r="AX25" s="38" t="n">
        <v>39.487</v>
      </c>
      <c r="AY25" s="37" t="n">
        <v>-1.767</v>
      </c>
      <c r="AZ25" s="38" t="n">
        <v>135.078</v>
      </c>
      <c r="BA25" s="37" t="n">
        <v>13.207</v>
      </c>
      <c r="BB25" s="38" t="n">
        <v>-196.941</v>
      </c>
      <c r="BC25" s="37" t="n">
        <v>1.124</v>
      </c>
      <c r="BD25" s="36" t="n">
        <v>0.183</v>
      </c>
      <c r="BE25" s="37" t="n">
        <v>1.754</v>
      </c>
      <c r="BF25" s="36" t="n">
        <v>2.456</v>
      </c>
      <c r="BG25" s="37" t="n">
        <v>73.482</v>
      </c>
      <c r="BH25" s="36" t="n">
        <v>89.79</v>
      </c>
      <c r="BI25" s="37" t="n">
        <v>0</v>
      </c>
      <c r="BJ25" s="36" t="n">
        <v>23.906</v>
      </c>
      <c r="BK25" s="37" t="n">
        <v>56.733</v>
      </c>
      <c r="BL25" s="36" t="n">
        <v>23.478</v>
      </c>
      <c r="BM25" s="37" t="n">
        <v>2.046</v>
      </c>
      <c r="BN25" s="36" t="n">
        <v>1.089</v>
      </c>
      <c r="BO25" s="37" t="n">
        <v>0</v>
      </c>
      <c r="BP25" s="38" t="n">
        <v>-0.049</v>
      </c>
      <c r="BQ25" s="37" t="n">
        <v>-0.016</v>
      </c>
      <c r="BR25" s="38" t="n">
        <v>-0.737</v>
      </c>
      <c r="BS25" s="37" t="n">
        <v>-1.88</v>
      </c>
      <c r="BT25" s="38" t="n">
        <v>-20.669</v>
      </c>
      <c r="BU25" s="37" t="n">
        <v>-80.197</v>
      </c>
      <c r="BV25" s="38" t="n">
        <v>0</v>
      </c>
      <c r="BW25" s="37" t="n">
        <v>-37.958</v>
      </c>
      <c r="BX25" s="38" t="n">
        <v>-98.409</v>
      </c>
      <c r="BY25" s="37" t="n">
        <v>-24.013</v>
      </c>
      <c r="BZ25" s="38" t="n">
        <v>-0.436</v>
      </c>
      <c r="CA25" s="37" t="n">
        <v>-0.061</v>
      </c>
      <c r="CB25" s="38" t="n">
        <v>0</v>
      </c>
      <c r="CC25" s="37" t="n">
        <v>1091.754</v>
      </c>
      <c r="CD25" s="36" t="n">
        <f aca="false">CC25-Gas!CC25-Wholesale!CC25-Retail!CC25-'Gas pipeline'!CC25-'Oil pipeline'!CC25-Storage!CC25-Transport!CC25-Tax!CC25+Outgas!CC25+Outwholesale!CC25+Outretail!CC25+Outgaspipeline!CC25+Outoilpipeline!CC25+Outstorage!CC25+Outtransport!CC25-Basic!P$53</f>
        <v>0</v>
      </c>
    </row>
    <row r="26" customFormat="false" ht="12.75" hidden="false" customHeight="false" outlineLevel="0" collapsed="false">
      <c r="A26" s="34" t="n">
        <v>14</v>
      </c>
      <c r="B26" s="34" t="s">
        <v>41</v>
      </c>
      <c r="C26" s="35" t="s">
        <v>96</v>
      </c>
      <c r="D26" s="36" t="n">
        <v>5.126</v>
      </c>
      <c r="E26" s="37" t="n">
        <v>0.478</v>
      </c>
      <c r="F26" s="36" t="n">
        <v>0.127</v>
      </c>
      <c r="G26" s="37" t="n">
        <v>0.445</v>
      </c>
      <c r="H26" s="36" t="n">
        <v>3.348</v>
      </c>
      <c r="I26" s="37" t="n">
        <v>1.217</v>
      </c>
      <c r="J26" s="36" t="n">
        <v>9.99</v>
      </c>
      <c r="K26" s="37" t="n">
        <v>4.88</v>
      </c>
      <c r="L26" s="36" t="n">
        <v>11.393</v>
      </c>
      <c r="M26" s="37" t="n">
        <v>1.618</v>
      </c>
      <c r="N26" s="36" t="n">
        <v>0.215</v>
      </c>
      <c r="O26" s="37" t="n">
        <v>47.48</v>
      </c>
      <c r="P26" s="36" t="n">
        <v>22.562</v>
      </c>
      <c r="Q26" s="37" t="n">
        <v>55.987</v>
      </c>
      <c r="R26" s="36" t="n">
        <v>33.247</v>
      </c>
      <c r="S26" s="37" t="n">
        <v>18.49</v>
      </c>
      <c r="T26" s="36" t="n">
        <v>13.902</v>
      </c>
      <c r="U26" s="37" t="n">
        <v>0</v>
      </c>
      <c r="V26" s="36" t="n">
        <v>11.007</v>
      </c>
      <c r="W26" s="37" t="n">
        <v>8.396</v>
      </c>
      <c r="X26" s="36" t="n">
        <v>0.783</v>
      </c>
      <c r="Y26" s="37" t="n">
        <v>5.51</v>
      </c>
      <c r="Z26" s="36" t="n">
        <v>82.108</v>
      </c>
      <c r="AA26" s="37" t="n">
        <v>13.095</v>
      </c>
      <c r="AB26" s="36" t="n">
        <v>10.915</v>
      </c>
      <c r="AC26" s="37" t="n">
        <v>6.469</v>
      </c>
      <c r="AD26" s="36" t="n">
        <v>2.554</v>
      </c>
      <c r="AE26" s="37" t="n">
        <v>5.182</v>
      </c>
      <c r="AF26" s="36" t="n">
        <v>8.901</v>
      </c>
      <c r="AG26" s="37" t="n">
        <v>22.634</v>
      </c>
      <c r="AH26" s="36" t="n">
        <v>5.845</v>
      </c>
      <c r="AI26" s="37" t="n">
        <v>1.769</v>
      </c>
      <c r="AJ26" s="38" t="n">
        <v>207.539</v>
      </c>
      <c r="AK26" s="37" t="n">
        <v>0</v>
      </c>
      <c r="AL26" s="38" t="n">
        <v>0</v>
      </c>
      <c r="AM26" s="37" t="n">
        <v>0</v>
      </c>
      <c r="AN26" s="38" t="n">
        <v>0</v>
      </c>
      <c r="AO26" s="37" t="n">
        <v>0</v>
      </c>
      <c r="AP26" s="38" t="n">
        <v>0</v>
      </c>
      <c r="AQ26" s="37" t="n">
        <v>0.024</v>
      </c>
      <c r="AR26" s="38" t="n">
        <v>0</v>
      </c>
      <c r="AS26" s="37" t="n">
        <v>0</v>
      </c>
      <c r="AT26" s="38" t="n">
        <v>0.124</v>
      </c>
      <c r="AU26" s="37" t="n">
        <v>4.284</v>
      </c>
      <c r="AV26" s="38" t="n">
        <v>0.039</v>
      </c>
      <c r="AW26" s="37" t="n">
        <v>2.301</v>
      </c>
      <c r="AX26" s="38" t="n">
        <v>0.316</v>
      </c>
      <c r="AY26" s="37" t="n">
        <v>-0.566</v>
      </c>
      <c r="AZ26" s="38" t="n">
        <v>3.807</v>
      </c>
      <c r="BA26" s="37" t="n">
        <v>0.585</v>
      </c>
      <c r="BB26" s="38" t="n">
        <v>-15.913</v>
      </c>
      <c r="BC26" s="37" t="n">
        <v>0.627</v>
      </c>
      <c r="BD26" s="36" t="n">
        <v>0.081</v>
      </c>
      <c r="BE26" s="37" t="n">
        <v>1.774</v>
      </c>
      <c r="BF26" s="36" t="n">
        <v>2.777</v>
      </c>
      <c r="BG26" s="37" t="n">
        <v>11.728</v>
      </c>
      <c r="BH26" s="36" t="n">
        <v>62.916</v>
      </c>
      <c r="BI26" s="37" t="n">
        <v>0</v>
      </c>
      <c r="BJ26" s="36" t="n">
        <v>10.715</v>
      </c>
      <c r="BK26" s="37" t="n">
        <v>21.787</v>
      </c>
      <c r="BL26" s="36" t="n">
        <v>10.905</v>
      </c>
      <c r="BM26" s="37" t="n">
        <v>0.706</v>
      </c>
      <c r="BN26" s="36" t="n">
        <v>0.346</v>
      </c>
      <c r="BO26" s="37" t="n">
        <v>0</v>
      </c>
      <c r="BP26" s="38" t="n">
        <v>-0.104</v>
      </c>
      <c r="BQ26" s="37" t="n">
        <v>-0.024</v>
      </c>
      <c r="BR26" s="38" t="n">
        <v>-0.595</v>
      </c>
      <c r="BS26" s="37" t="n">
        <v>-2.77</v>
      </c>
      <c r="BT26" s="38" t="n">
        <v>-9.314</v>
      </c>
      <c r="BU26" s="37" t="n">
        <v>-61.526</v>
      </c>
      <c r="BV26" s="38" t="n">
        <v>0</v>
      </c>
      <c r="BW26" s="37" t="n">
        <v>-10.98</v>
      </c>
      <c r="BX26" s="38" t="n">
        <v>-136.201</v>
      </c>
      <c r="BY26" s="37" t="n">
        <v>-14.597</v>
      </c>
      <c r="BZ26" s="38" t="n">
        <v>-0.311</v>
      </c>
      <c r="CA26" s="37" t="n">
        <v>-0.273</v>
      </c>
      <c r="CB26" s="38" t="n">
        <v>0</v>
      </c>
      <c r="CC26" s="37" t="n">
        <v>505.878</v>
      </c>
      <c r="CD26" s="36" t="n">
        <f aca="false">CC26-Gas!CC26-Wholesale!CC26-Retail!CC26-'Gas pipeline'!CC26-'Oil pipeline'!CC26-Storage!CC26-Transport!CC26-Tax!CC26+Outgas!CC26+Outwholesale!CC26+Outretail!CC26+Outgaspipeline!CC26+Outoilpipeline!CC26+Outstorage!CC26+Outtransport!CC26-Basic!Q$53</f>
        <v>0.00199999999949796</v>
      </c>
    </row>
    <row r="27" customFormat="false" ht="12.75" hidden="false" customHeight="false" outlineLevel="0" collapsed="false">
      <c r="A27" s="34" t="n">
        <v>15</v>
      </c>
      <c r="B27" s="34" t="s">
        <v>42</v>
      </c>
      <c r="C27" s="35" t="s">
        <v>97</v>
      </c>
      <c r="D27" s="36" t="n">
        <v>57.213</v>
      </c>
      <c r="E27" s="37" t="n">
        <v>5.784</v>
      </c>
      <c r="F27" s="36" t="n">
        <v>1.22</v>
      </c>
      <c r="G27" s="37" t="n">
        <v>1.657</v>
      </c>
      <c r="H27" s="36" t="n">
        <v>15.636</v>
      </c>
      <c r="I27" s="37" t="n">
        <v>16.371</v>
      </c>
      <c r="J27" s="36" t="n">
        <v>24.723</v>
      </c>
      <c r="K27" s="37" t="n">
        <v>13.727</v>
      </c>
      <c r="L27" s="36" t="n">
        <v>37.55</v>
      </c>
      <c r="M27" s="37" t="n">
        <v>6.419</v>
      </c>
      <c r="N27" s="36" t="n">
        <v>0.859</v>
      </c>
      <c r="O27" s="37" t="n">
        <v>289.576</v>
      </c>
      <c r="P27" s="36" t="n">
        <v>146.073</v>
      </c>
      <c r="Q27" s="37" t="n">
        <v>129.38</v>
      </c>
      <c r="R27" s="36" t="n">
        <v>1142.185</v>
      </c>
      <c r="S27" s="37" t="n">
        <v>43.731</v>
      </c>
      <c r="T27" s="36" t="n">
        <v>129.698</v>
      </c>
      <c r="U27" s="37" t="n">
        <v>0</v>
      </c>
      <c r="V27" s="36" t="n">
        <v>46.726</v>
      </c>
      <c r="W27" s="37" t="n">
        <v>27.873</v>
      </c>
      <c r="X27" s="36" t="n">
        <v>6.518</v>
      </c>
      <c r="Y27" s="37" t="n">
        <v>36.43</v>
      </c>
      <c r="Z27" s="36" t="n">
        <v>10.416</v>
      </c>
      <c r="AA27" s="37" t="n">
        <v>10.335</v>
      </c>
      <c r="AB27" s="36" t="n">
        <v>22.432</v>
      </c>
      <c r="AC27" s="37" t="n">
        <v>34.445</v>
      </c>
      <c r="AD27" s="36" t="n">
        <v>34.528</v>
      </c>
      <c r="AE27" s="37" t="n">
        <v>17.106</v>
      </c>
      <c r="AF27" s="36" t="n">
        <v>97.941</v>
      </c>
      <c r="AG27" s="37" t="n">
        <v>53.407</v>
      </c>
      <c r="AH27" s="36" t="n">
        <v>22.894</v>
      </c>
      <c r="AI27" s="37" t="n">
        <v>11.506</v>
      </c>
      <c r="AJ27" s="38" t="n">
        <v>765.918</v>
      </c>
      <c r="AK27" s="37" t="n">
        <v>0</v>
      </c>
      <c r="AL27" s="38" t="n">
        <v>0</v>
      </c>
      <c r="AM27" s="37" t="n">
        <v>0</v>
      </c>
      <c r="AN27" s="38" t="n">
        <v>0</v>
      </c>
      <c r="AO27" s="37" t="n">
        <v>0</v>
      </c>
      <c r="AP27" s="38" t="n">
        <v>0</v>
      </c>
      <c r="AQ27" s="37" t="n">
        <v>0</v>
      </c>
      <c r="AR27" s="38" t="n">
        <v>0</v>
      </c>
      <c r="AS27" s="37" t="n">
        <v>0</v>
      </c>
      <c r="AT27" s="38" t="n">
        <v>0</v>
      </c>
      <c r="AU27" s="37" t="n">
        <v>11.382</v>
      </c>
      <c r="AV27" s="38" t="n">
        <v>0.088</v>
      </c>
      <c r="AW27" s="37" t="n">
        <v>5.811</v>
      </c>
      <c r="AX27" s="38" t="n">
        <v>0</v>
      </c>
      <c r="AY27" s="37" t="n">
        <v>0</v>
      </c>
      <c r="AZ27" s="38" t="n">
        <v>328.881</v>
      </c>
      <c r="BA27" s="37" t="n">
        <v>0</v>
      </c>
      <c r="BB27" s="38" t="n">
        <v>-364.103</v>
      </c>
      <c r="BC27" s="37" t="n">
        <v>7.405</v>
      </c>
      <c r="BD27" s="36" t="n">
        <v>3.077</v>
      </c>
      <c r="BE27" s="37" t="n">
        <v>12.716</v>
      </c>
      <c r="BF27" s="36" t="n">
        <v>9.99</v>
      </c>
      <c r="BG27" s="37" t="n">
        <v>248.217</v>
      </c>
      <c r="BH27" s="36" t="n">
        <v>759.468</v>
      </c>
      <c r="BI27" s="37" t="n">
        <v>0</v>
      </c>
      <c r="BJ27" s="36" t="n">
        <v>246.235</v>
      </c>
      <c r="BK27" s="37" t="n">
        <v>204.841</v>
      </c>
      <c r="BL27" s="36" t="n">
        <v>168.686</v>
      </c>
      <c r="BM27" s="37" t="n">
        <v>5.783</v>
      </c>
      <c r="BN27" s="36" t="n">
        <v>2.99</v>
      </c>
      <c r="BO27" s="37" t="n">
        <v>0</v>
      </c>
      <c r="BP27" s="38" t="n">
        <v>-5.33</v>
      </c>
      <c r="BQ27" s="37" t="n">
        <v>-1.031</v>
      </c>
      <c r="BR27" s="38" t="n">
        <v>-9.254</v>
      </c>
      <c r="BS27" s="37" t="n">
        <v>-12.422</v>
      </c>
      <c r="BT27" s="38" t="n">
        <v>-141.549</v>
      </c>
      <c r="BU27" s="37" t="n">
        <v>-531.322</v>
      </c>
      <c r="BV27" s="38" t="n">
        <v>0</v>
      </c>
      <c r="BW27" s="37" t="n">
        <v>-130.251</v>
      </c>
      <c r="BX27" s="38" t="n">
        <v>-211.899</v>
      </c>
      <c r="BY27" s="37" t="n">
        <v>-223.264</v>
      </c>
      <c r="BZ27" s="38" t="n">
        <v>-12.418</v>
      </c>
      <c r="CA27" s="37" t="n">
        <v>-5.684</v>
      </c>
      <c r="CB27" s="38" t="n">
        <v>0</v>
      </c>
      <c r="CC27" s="37" t="n">
        <v>3627.319</v>
      </c>
      <c r="CD27" s="36" t="n">
        <f aca="false">CC27-Gas!CC27-Wholesale!CC27-Retail!CC27-'Gas pipeline'!CC27-'Oil pipeline'!CC27-Storage!CC27-Transport!CC27-Tax!CC27+Outgas!CC27+Outwholesale!CC27+Outretail!CC27+Outgaspipeline!CC27+Outoilpipeline!CC27+Outstorage!CC27+Outtransport!CC27-Basic!R$53</f>
        <v>0.00100000000020373</v>
      </c>
    </row>
    <row r="28" customFormat="false" ht="12.75" hidden="false" customHeight="false" outlineLevel="0" collapsed="false">
      <c r="A28" s="34" t="n">
        <v>16</v>
      </c>
      <c r="B28" s="34" t="s">
        <v>43</v>
      </c>
      <c r="C28" s="35" t="s">
        <v>98</v>
      </c>
      <c r="D28" s="36" t="n">
        <v>36.647</v>
      </c>
      <c r="E28" s="37" t="n">
        <v>1.414</v>
      </c>
      <c r="F28" s="36" t="n">
        <v>0.094</v>
      </c>
      <c r="G28" s="37" t="n">
        <v>0.281</v>
      </c>
      <c r="H28" s="36" t="n">
        <v>23.308</v>
      </c>
      <c r="I28" s="37" t="n">
        <v>24.184</v>
      </c>
      <c r="J28" s="36" t="n">
        <v>16.149</v>
      </c>
      <c r="K28" s="37" t="n">
        <v>8.756</v>
      </c>
      <c r="L28" s="36" t="n">
        <v>15.619</v>
      </c>
      <c r="M28" s="37" t="n">
        <v>3.382</v>
      </c>
      <c r="N28" s="36" t="n">
        <v>0.817</v>
      </c>
      <c r="O28" s="37" t="n">
        <v>84.989</v>
      </c>
      <c r="P28" s="36" t="n">
        <v>85.011</v>
      </c>
      <c r="Q28" s="37" t="n">
        <v>96.932</v>
      </c>
      <c r="R28" s="36" t="n">
        <v>65.893</v>
      </c>
      <c r="S28" s="37" t="n">
        <v>324.051</v>
      </c>
      <c r="T28" s="36" t="n">
        <v>254.444</v>
      </c>
      <c r="U28" s="37" t="n">
        <v>0</v>
      </c>
      <c r="V28" s="36" t="n">
        <v>79.195</v>
      </c>
      <c r="W28" s="37" t="n">
        <v>39.685</v>
      </c>
      <c r="X28" s="36" t="n">
        <v>4.832</v>
      </c>
      <c r="Y28" s="37" t="n">
        <v>60.65</v>
      </c>
      <c r="Z28" s="36" t="n">
        <v>15.325</v>
      </c>
      <c r="AA28" s="37" t="n">
        <v>35.157</v>
      </c>
      <c r="AB28" s="36" t="n">
        <v>30.865</v>
      </c>
      <c r="AC28" s="37" t="n">
        <v>33.117</v>
      </c>
      <c r="AD28" s="36" t="n">
        <v>52.51</v>
      </c>
      <c r="AE28" s="37" t="n">
        <v>30.986</v>
      </c>
      <c r="AF28" s="36" t="n">
        <v>33.064</v>
      </c>
      <c r="AG28" s="37" t="n">
        <v>76.647</v>
      </c>
      <c r="AH28" s="36" t="n">
        <v>65.087</v>
      </c>
      <c r="AI28" s="37" t="n">
        <v>5.267</v>
      </c>
      <c r="AJ28" s="38" t="n">
        <v>1208.431</v>
      </c>
      <c r="AK28" s="37" t="n">
        <v>0</v>
      </c>
      <c r="AL28" s="38" t="n">
        <v>0</v>
      </c>
      <c r="AM28" s="37" t="n">
        <v>0</v>
      </c>
      <c r="AN28" s="38" t="n">
        <v>0</v>
      </c>
      <c r="AO28" s="37" t="n">
        <v>0</v>
      </c>
      <c r="AP28" s="38" t="n">
        <v>0</v>
      </c>
      <c r="AQ28" s="37" t="n">
        <v>0.17</v>
      </c>
      <c r="AR28" s="38" t="n">
        <v>0</v>
      </c>
      <c r="AS28" s="37" t="n">
        <v>0</v>
      </c>
      <c r="AT28" s="38" t="n">
        <v>0</v>
      </c>
      <c r="AU28" s="37" t="n">
        <v>108.982</v>
      </c>
      <c r="AV28" s="38" t="n">
        <v>3.013</v>
      </c>
      <c r="AW28" s="37" t="n">
        <v>33.891</v>
      </c>
      <c r="AX28" s="38" t="n">
        <v>1.126</v>
      </c>
      <c r="AY28" s="37" t="n">
        <v>-1.824</v>
      </c>
      <c r="AZ28" s="38" t="n">
        <v>85.939</v>
      </c>
      <c r="BA28" s="37" t="n">
        <v>4.426</v>
      </c>
      <c r="BB28" s="38" t="n">
        <v>-284.012</v>
      </c>
      <c r="BC28" s="37" t="n">
        <v>3.041</v>
      </c>
      <c r="BD28" s="36" t="n">
        <v>1.131</v>
      </c>
      <c r="BE28" s="37" t="n">
        <v>12.939</v>
      </c>
      <c r="BF28" s="36" t="n">
        <v>6.721</v>
      </c>
      <c r="BG28" s="37" t="n">
        <v>90.025</v>
      </c>
      <c r="BH28" s="36" t="n">
        <v>274.375</v>
      </c>
      <c r="BI28" s="37" t="n">
        <v>0</v>
      </c>
      <c r="BJ28" s="36" t="n">
        <v>25.502</v>
      </c>
      <c r="BK28" s="37" t="n">
        <v>67.116</v>
      </c>
      <c r="BL28" s="36" t="n">
        <v>62.388</v>
      </c>
      <c r="BM28" s="37" t="n">
        <v>2.325</v>
      </c>
      <c r="BN28" s="36" t="n">
        <v>0.973</v>
      </c>
      <c r="BO28" s="37" t="n">
        <v>0</v>
      </c>
      <c r="BP28" s="38" t="n">
        <v>-3.274</v>
      </c>
      <c r="BQ28" s="37" t="n">
        <v>-0.716</v>
      </c>
      <c r="BR28" s="38" t="n">
        <v>-14.402</v>
      </c>
      <c r="BS28" s="37" t="n">
        <v>-6.243</v>
      </c>
      <c r="BT28" s="38" t="n">
        <v>-137.162</v>
      </c>
      <c r="BU28" s="37" t="n">
        <v>-353.484</v>
      </c>
      <c r="BV28" s="38" t="n">
        <v>0</v>
      </c>
      <c r="BW28" s="37" t="n">
        <v>-18.071</v>
      </c>
      <c r="BX28" s="38" t="n">
        <v>-92.176</v>
      </c>
      <c r="BY28" s="37" t="n">
        <v>-48.69</v>
      </c>
      <c r="BZ28" s="38" t="n">
        <v>-1.093</v>
      </c>
      <c r="CA28" s="37" t="n">
        <v>-0.329</v>
      </c>
      <c r="CB28" s="38" t="n">
        <v>0</v>
      </c>
      <c r="CC28" s="37" t="n">
        <v>2635.396</v>
      </c>
      <c r="CD28" s="36" t="n">
        <f aca="false">CC28-Gas!CC28-Wholesale!CC28-Retail!CC28-'Gas pipeline'!CC28-'Oil pipeline'!CC28-Storage!CC28-Transport!CC28-Tax!CC28+Outgas!CC28+Outwholesale!CC28+Outretail!CC28+Outgaspipeline!CC28+Outoilpipeline!CC28+Outstorage!CC28+Outtransport!CC28-Basic!S$53</f>
        <v>0</v>
      </c>
    </row>
    <row r="29" customFormat="false" ht="22.5" hidden="false" customHeight="false" outlineLevel="0" collapsed="false">
      <c r="A29" s="34" t="n">
        <v>17</v>
      </c>
      <c r="B29" s="34" t="s">
        <v>44</v>
      </c>
      <c r="C29" s="35" t="s">
        <v>99</v>
      </c>
      <c r="D29" s="36" t="n">
        <v>194.407</v>
      </c>
      <c r="E29" s="37" t="n">
        <v>6.684</v>
      </c>
      <c r="F29" s="36" t="n">
        <v>1.344</v>
      </c>
      <c r="G29" s="37" t="n">
        <v>3.612</v>
      </c>
      <c r="H29" s="36" t="n">
        <v>147.224</v>
      </c>
      <c r="I29" s="37" t="n">
        <v>65.05</v>
      </c>
      <c r="J29" s="36" t="n">
        <v>167.878</v>
      </c>
      <c r="K29" s="37" t="n">
        <v>95.138</v>
      </c>
      <c r="L29" s="36" t="n">
        <v>132.502</v>
      </c>
      <c r="M29" s="37" t="n">
        <v>42.698</v>
      </c>
      <c r="N29" s="36" t="n">
        <v>3.315</v>
      </c>
      <c r="O29" s="37" t="n">
        <v>390.552</v>
      </c>
      <c r="P29" s="36" t="n">
        <v>261.298</v>
      </c>
      <c r="Q29" s="37" t="n">
        <v>527.858</v>
      </c>
      <c r="R29" s="36" t="n">
        <v>367.532</v>
      </c>
      <c r="S29" s="37" t="n">
        <v>90.537</v>
      </c>
      <c r="T29" s="36" t="n">
        <v>1942.627</v>
      </c>
      <c r="U29" s="37" t="n">
        <v>239.365</v>
      </c>
      <c r="V29" s="36" t="n">
        <v>144.95</v>
      </c>
      <c r="W29" s="37" t="n">
        <v>88.378</v>
      </c>
      <c r="X29" s="36" t="n">
        <v>14.072</v>
      </c>
      <c r="Y29" s="37" t="n">
        <v>136.215</v>
      </c>
      <c r="Z29" s="36" t="n">
        <v>44.963</v>
      </c>
      <c r="AA29" s="37" t="n">
        <v>185.692</v>
      </c>
      <c r="AB29" s="36" t="n">
        <v>105.496</v>
      </c>
      <c r="AC29" s="37" t="n">
        <v>130.866</v>
      </c>
      <c r="AD29" s="36" t="n">
        <v>11.355</v>
      </c>
      <c r="AE29" s="37" t="n">
        <v>20.031</v>
      </c>
      <c r="AF29" s="36" t="n">
        <v>52.81</v>
      </c>
      <c r="AG29" s="37" t="n">
        <v>133.387</v>
      </c>
      <c r="AH29" s="36" t="n">
        <v>59.301</v>
      </c>
      <c r="AI29" s="37" t="n">
        <v>7.034</v>
      </c>
      <c r="AJ29" s="38" t="n">
        <v>3570.7</v>
      </c>
      <c r="AK29" s="37" t="n">
        <v>0</v>
      </c>
      <c r="AL29" s="38" t="n">
        <v>0</v>
      </c>
      <c r="AM29" s="37" t="n">
        <v>402.973</v>
      </c>
      <c r="AN29" s="38" t="n">
        <v>33.93</v>
      </c>
      <c r="AO29" s="37" t="n">
        <v>0</v>
      </c>
      <c r="AP29" s="38" t="n">
        <v>0</v>
      </c>
      <c r="AQ29" s="37" t="n">
        <v>0</v>
      </c>
      <c r="AR29" s="38" t="n">
        <v>0</v>
      </c>
      <c r="AS29" s="37" t="n">
        <v>0</v>
      </c>
      <c r="AT29" s="38" t="n">
        <v>0</v>
      </c>
      <c r="AU29" s="37" t="n">
        <v>13.661</v>
      </c>
      <c r="AV29" s="38" t="n">
        <v>0.13</v>
      </c>
      <c r="AW29" s="37" t="n">
        <v>7.456</v>
      </c>
      <c r="AX29" s="38" t="n">
        <v>0</v>
      </c>
      <c r="AY29" s="37" t="n">
        <v>0</v>
      </c>
      <c r="AZ29" s="38" t="n">
        <v>193.055</v>
      </c>
      <c r="BA29" s="37" t="n">
        <v>0.001</v>
      </c>
      <c r="BB29" s="38" t="n">
        <v>-318.655</v>
      </c>
      <c r="BC29" s="37" t="n">
        <v>3.632</v>
      </c>
      <c r="BD29" s="36" t="n">
        <v>0.926</v>
      </c>
      <c r="BE29" s="37" t="n">
        <v>6.806</v>
      </c>
      <c r="BF29" s="36" t="n">
        <v>16.09</v>
      </c>
      <c r="BG29" s="37" t="n">
        <v>197.607</v>
      </c>
      <c r="BH29" s="36" t="n">
        <v>414.313</v>
      </c>
      <c r="BI29" s="37" t="n">
        <v>0</v>
      </c>
      <c r="BJ29" s="36" t="n">
        <v>65.713</v>
      </c>
      <c r="BK29" s="37" t="n">
        <v>293.259</v>
      </c>
      <c r="BL29" s="36" t="n">
        <v>268.542</v>
      </c>
      <c r="BM29" s="37" t="n">
        <v>2.316</v>
      </c>
      <c r="BN29" s="36" t="n">
        <v>0.701</v>
      </c>
      <c r="BO29" s="37" t="n">
        <v>0</v>
      </c>
      <c r="BP29" s="38" t="n">
        <v>-2.994</v>
      </c>
      <c r="BQ29" s="37" t="n">
        <v>-2.96</v>
      </c>
      <c r="BR29" s="38" t="n">
        <v>-14.903</v>
      </c>
      <c r="BS29" s="37" t="n">
        <v>-12.16</v>
      </c>
      <c r="BT29" s="38" t="n">
        <v>-192.709</v>
      </c>
      <c r="BU29" s="37" t="n">
        <v>-1281.261</v>
      </c>
      <c r="BV29" s="38" t="n">
        <v>0</v>
      </c>
      <c r="BW29" s="37" t="n">
        <v>-51.769</v>
      </c>
      <c r="BX29" s="38" t="n">
        <v>-198.001</v>
      </c>
      <c r="BY29" s="37" t="n">
        <v>-122.415</v>
      </c>
      <c r="BZ29" s="38" t="n">
        <v>-2.08</v>
      </c>
      <c r="CA29" s="37" t="n">
        <v>-0.47</v>
      </c>
      <c r="CB29" s="38" t="n">
        <v>0</v>
      </c>
      <c r="CC29" s="37" t="n">
        <v>9105.608</v>
      </c>
      <c r="CD29" s="36" t="n">
        <f aca="false">CC29-Gas!CC29-Wholesale!CC29-Retail!CC29-'Gas pipeline'!CC29-'Oil pipeline'!CC29-Storage!CC29-Transport!CC29-Tax!CC29+Outgas!CC29+Outwholesale!CC29+Outretail!CC29+Outgaspipeline!CC29+Outoilpipeline!CC29+Outstorage!CC29+Outtransport!CC29-Basic!T$53</f>
        <v>0.00300000000061118</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4751.478</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4751.478</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127.126</v>
      </c>
      <c r="E31" s="37" t="n">
        <v>2.091</v>
      </c>
      <c r="F31" s="36" t="n">
        <v>0.228</v>
      </c>
      <c r="G31" s="37" t="n">
        <v>0.91</v>
      </c>
      <c r="H31" s="36" t="n">
        <v>71.182</v>
      </c>
      <c r="I31" s="37" t="n">
        <v>84.885</v>
      </c>
      <c r="J31" s="36" t="n">
        <v>114.854</v>
      </c>
      <c r="K31" s="37" t="n">
        <v>219.138</v>
      </c>
      <c r="L31" s="36" t="n">
        <v>375.694</v>
      </c>
      <c r="M31" s="37" t="n">
        <v>19.097</v>
      </c>
      <c r="N31" s="36" t="n">
        <v>3.196</v>
      </c>
      <c r="O31" s="37" t="n">
        <v>95.089</v>
      </c>
      <c r="P31" s="36" t="n">
        <v>173.945</v>
      </c>
      <c r="Q31" s="37" t="n">
        <v>187.394</v>
      </c>
      <c r="R31" s="36" t="n">
        <v>78.853</v>
      </c>
      <c r="S31" s="37" t="n">
        <v>47.352</v>
      </c>
      <c r="T31" s="36" t="n">
        <v>394.682</v>
      </c>
      <c r="U31" s="37" t="n">
        <v>0</v>
      </c>
      <c r="V31" s="36" t="n">
        <v>203.938</v>
      </c>
      <c r="W31" s="37" t="n">
        <v>56.935</v>
      </c>
      <c r="X31" s="36" t="n">
        <v>3.171</v>
      </c>
      <c r="Y31" s="37" t="n">
        <v>52.204</v>
      </c>
      <c r="Z31" s="36" t="n">
        <v>11.271</v>
      </c>
      <c r="AA31" s="37" t="n">
        <v>36.298</v>
      </c>
      <c r="AB31" s="36" t="n">
        <v>29.49</v>
      </c>
      <c r="AC31" s="37" t="n">
        <v>28.738</v>
      </c>
      <c r="AD31" s="36" t="n">
        <v>28.518</v>
      </c>
      <c r="AE31" s="37" t="n">
        <v>22.554</v>
      </c>
      <c r="AF31" s="36" t="n">
        <v>124.694</v>
      </c>
      <c r="AG31" s="37" t="n">
        <v>260.584</v>
      </c>
      <c r="AH31" s="36" t="n">
        <v>53.058</v>
      </c>
      <c r="AI31" s="37" t="n">
        <v>12.96</v>
      </c>
      <c r="AJ31" s="38" t="n">
        <v>146.523</v>
      </c>
      <c r="AK31" s="37" t="n">
        <v>0</v>
      </c>
      <c r="AL31" s="38" t="n">
        <v>0</v>
      </c>
      <c r="AM31" s="37" t="n">
        <v>74.136</v>
      </c>
      <c r="AN31" s="38" t="n">
        <v>0</v>
      </c>
      <c r="AO31" s="37" t="n">
        <v>0</v>
      </c>
      <c r="AP31" s="38" t="n">
        <v>0</v>
      </c>
      <c r="AQ31" s="37" t="n">
        <v>0</v>
      </c>
      <c r="AR31" s="38" t="n">
        <v>0</v>
      </c>
      <c r="AS31" s="37" t="n">
        <v>0</v>
      </c>
      <c r="AT31" s="38" t="n">
        <v>0</v>
      </c>
      <c r="AU31" s="37" t="n">
        <v>218.357</v>
      </c>
      <c r="AV31" s="38" t="n">
        <v>4.273</v>
      </c>
      <c r="AW31" s="37" t="n">
        <v>32.103</v>
      </c>
      <c r="AX31" s="38" t="n">
        <v>0</v>
      </c>
      <c r="AY31" s="37" t="n">
        <v>0</v>
      </c>
      <c r="AZ31" s="38" t="n">
        <v>148.248</v>
      </c>
      <c r="BA31" s="37" t="n">
        <v>0.136</v>
      </c>
      <c r="BB31" s="38" t="n">
        <v>-298.886</v>
      </c>
      <c r="BC31" s="37" t="n">
        <v>0.499</v>
      </c>
      <c r="BD31" s="36" t="n">
        <v>0.333</v>
      </c>
      <c r="BE31" s="37" t="n">
        <v>3.899</v>
      </c>
      <c r="BF31" s="36" t="n">
        <v>3.79</v>
      </c>
      <c r="BG31" s="37" t="n">
        <v>41.263</v>
      </c>
      <c r="BH31" s="36" t="n">
        <v>79.316</v>
      </c>
      <c r="BI31" s="37" t="n">
        <v>0</v>
      </c>
      <c r="BJ31" s="36" t="n">
        <v>127.391</v>
      </c>
      <c r="BK31" s="37" t="n">
        <v>64.773</v>
      </c>
      <c r="BL31" s="36" t="n">
        <v>114.664</v>
      </c>
      <c r="BM31" s="37" t="n">
        <v>7.826</v>
      </c>
      <c r="BN31" s="36" t="n">
        <v>1.246</v>
      </c>
      <c r="BO31" s="37" t="n">
        <v>0</v>
      </c>
      <c r="BP31" s="38" t="n">
        <v>-2.872</v>
      </c>
      <c r="BQ31" s="37" t="n">
        <v>-1.41</v>
      </c>
      <c r="BR31" s="38" t="n">
        <v>-17.424</v>
      </c>
      <c r="BS31" s="37" t="n">
        <v>-10.199</v>
      </c>
      <c r="BT31" s="38" t="n">
        <v>-126.024</v>
      </c>
      <c r="BU31" s="37" t="n">
        <v>-602.75</v>
      </c>
      <c r="BV31" s="38" t="n">
        <v>0</v>
      </c>
      <c r="BW31" s="37" t="n">
        <v>-70.576</v>
      </c>
      <c r="BX31" s="38" t="n">
        <v>-402.905</v>
      </c>
      <c r="BY31" s="37" t="n">
        <v>-86.68</v>
      </c>
      <c r="BZ31" s="38" t="n">
        <v>-4.389</v>
      </c>
      <c r="CA31" s="37" t="n">
        <v>-0.001</v>
      </c>
      <c r="CB31" s="38" t="n">
        <v>0</v>
      </c>
      <c r="CC31" s="37" t="n">
        <v>2364.789</v>
      </c>
      <c r="CD31" s="36" t="n">
        <f aca="false">CC31-Gas!CC31-Wholesale!CC31-Retail!CC31-'Gas pipeline'!CC31-'Oil pipeline'!CC31-Storage!CC31-Transport!CC31-Tax!CC31+Outgas!CC31+Outwholesale!CC31+Outretail!CC31+Outgaspipeline!CC31+Outoilpipeline!CC31+Outstorage!CC31+Outtransport!CC31-Basic!V$53</f>
        <v>-0.000999999999294232</v>
      </c>
    </row>
    <row r="32" customFormat="false" ht="22.5" hidden="false" customHeight="false" outlineLevel="0" collapsed="false">
      <c r="A32" s="40" t="n">
        <v>20</v>
      </c>
      <c r="B32" s="40" t="s">
        <v>47</v>
      </c>
      <c r="C32" s="41" t="s">
        <v>102</v>
      </c>
      <c r="D32" s="36" t="n">
        <v>14.957</v>
      </c>
      <c r="E32" s="37" t="n">
        <v>1.71</v>
      </c>
      <c r="F32" s="36" t="n">
        <v>0.293</v>
      </c>
      <c r="G32" s="37" t="n">
        <v>0.264</v>
      </c>
      <c r="H32" s="36" t="n">
        <v>21.671</v>
      </c>
      <c r="I32" s="37" t="n">
        <v>30.349</v>
      </c>
      <c r="J32" s="36" t="n">
        <v>14.613</v>
      </c>
      <c r="K32" s="37" t="n">
        <v>18.911</v>
      </c>
      <c r="L32" s="36" t="n">
        <v>33.337</v>
      </c>
      <c r="M32" s="37" t="n">
        <v>30.704</v>
      </c>
      <c r="N32" s="36" t="n">
        <v>1.284</v>
      </c>
      <c r="O32" s="37" t="n">
        <v>41.324</v>
      </c>
      <c r="P32" s="36" t="n">
        <v>121.28</v>
      </c>
      <c r="Q32" s="37" t="n">
        <v>114.039</v>
      </c>
      <c r="R32" s="36" t="n">
        <v>117.635</v>
      </c>
      <c r="S32" s="37" t="n">
        <v>45.868</v>
      </c>
      <c r="T32" s="36" t="n">
        <v>323.421</v>
      </c>
      <c r="U32" s="37" t="n">
        <v>21.117</v>
      </c>
      <c r="V32" s="36" t="n">
        <v>112.414</v>
      </c>
      <c r="W32" s="37" t="n">
        <v>38.339</v>
      </c>
      <c r="X32" s="36" t="n">
        <v>6.655</v>
      </c>
      <c r="Y32" s="37" t="n">
        <v>39.581</v>
      </c>
      <c r="Z32" s="36" t="n">
        <v>23.798</v>
      </c>
      <c r="AA32" s="37" t="n">
        <v>52.194</v>
      </c>
      <c r="AB32" s="36" t="n">
        <v>38.031</v>
      </c>
      <c r="AC32" s="37" t="n">
        <v>40.488</v>
      </c>
      <c r="AD32" s="36" t="n">
        <v>36.427</v>
      </c>
      <c r="AE32" s="37" t="n">
        <v>32.911</v>
      </c>
      <c r="AF32" s="36" t="n">
        <v>88.442</v>
      </c>
      <c r="AG32" s="37" t="n">
        <v>123.469</v>
      </c>
      <c r="AH32" s="36" t="n">
        <v>41.076</v>
      </c>
      <c r="AI32" s="37" t="n">
        <v>29.568</v>
      </c>
      <c r="AJ32" s="42" t="n">
        <v>121.753</v>
      </c>
      <c r="AK32" s="37" t="n">
        <v>0</v>
      </c>
      <c r="AL32" s="42" t="n">
        <v>0</v>
      </c>
      <c r="AM32" s="37" t="n">
        <v>0</v>
      </c>
      <c r="AN32" s="42" t="n">
        <v>0</v>
      </c>
      <c r="AO32" s="37" t="n">
        <v>0</v>
      </c>
      <c r="AP32" s="42" t="n">
        <v>0</v>
      </c>
      <c r="AQ32" s="37" t="n">
        <v>0</v>
      </c>
      <c r="AR32" s="42" t="n">
        <v>0</v>
      </c>
      <c r="AS32" s="37" t="n">
        <v>0</v>
      </c>
      <c r="AT32" s="42" t="n">
        <v>0</v>
      </c>
      <c r="AU32" s="37" t="n">
        <v>3.581</v>
      </c>
      <c r="AV32" s="42" t="n">
        <v>0.029</v>
      </c>
      <c r="AW32" s="37" t="n">
        <v>1.861</v>
      </c>
      <c r="AX32" s="42" t="n">
        <v>0</v>
      </c>
      <c r="AY32" s="37" t="n">
        <v>0</v>
      </c>
      <c r="AZ32" s="42" t="n">
        <v>79.943</v>
      </c>
      <c r="BA32" s="37" t="n">
        <v>0</v>
      </c>
      <c r="BB32" s="42" t="n">
        <v>-176.723</v>
      </c>
      <c r="BC32" s="37" t="n">
        <v>0.911</v>
      </c>
      <c r="BD32" s="43" t="n">
        <v>0.015</v>
      </c>
      <c r="BE32" s="37" t="n">
        <v>1.312</v>
      </c>
      <c r="BF32" s="43" t="n">
        <v>3.322</v>
      </c>
      <c r="BG32" s="37" t="n">
        <v>42.022</v>
      </c>
      <c r="BH32" s="43" t="n">
        <v>91.07</v>
      </c>
      <c r="BI32" s="37" t="n">
        <v>0</v>
      </c>
      <c r="BJ32" s="43" t="n">
        <v>72.039</v>
      </c>
      <c r="BK32" s="37" t="n">
        <v>53.868</v>
      </c>
      <c r="BL32" s="43" t="n">
        <v>43.258</v>
      </c>
      <c r="BM32" s="37" t="n">
        <v>0.572</v>
      </c>
      <c r="BN32" s="43" t="n">
        <v>0.542</v>
      </c>
      <c r="BO32" s="37" t="n">
        <v>0.004</v>
      </c>
      <c r="BP32" s="38" t="n">
        <v>-1.008</v>
      </c>
      <c r="BQ32" s="37" t="n">
        <v>-0.065</v>
      </c>
      <c r="BR32" s="38" t="n">
        <v>-14.869</v>
      </c>
      <c r="BS32" s="37" t="n">
        <v>-55.343</v>
      </c>
      <c r="BT32" s="38" t="n">
        <v>-74.58</v>
      </c>
      <c r="BU32" s="37" t="n">
        <v>-367.983</v>
      </c>
      <c r="BV32" s="38" t="n">
        <v>0</v>
      </c>
      <c r="BW32" s="37" t="n">
        <v>-14.043</v>
      </c>
      <c r="BX32" s="38" t="n">
        <v>-94.029</v>
      </c>
      <c r="BY32" s="37" t="n">
        <v>-55.698</v>
      </c>
      <c r="BZ32" s="38" t="n">
        <v>-0.105</v>
      </c>
      <c r="CA32" s="37" t="n">
        <v>-0.005</v>
      </c>
      <c r="CB32" s="38" t="n">
        <v>0</v>
      </c>
      <c r="CC32" s="37" t="n">
        <v>1317.823</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014</v>
      </c>
      <c r="F33" s="36" t="n">
        <v>0</v>
      </c>
      <c r="G33" s="37" t="n">
        <v>0.004</v>
      </c>
      <c r="H33" s="36" t="n">
        <v>0.036</v>
      </c>
      <c r="I33" s="37" t="n">
        <v>1.259</v>
      </c>
      <c r="J33" s="36" t="n">
        <v>1.977</v>
      </c>
      <c r="K33" s="37" t="n">
        <v>1.173</v>
      </c>
      <c r="L33" s="36" t="n">
        <v>2.009</v>
      </c>
      <c r="M33" s="37" t="n">
        <v>0.583</v>
      </c>
      <c r="N33" s="36" t="n">
        <v>0.045</v>
      </c>
      <c r="O33" s="37" t="n">
        <v>0.158</v>
      </c>
      <c r="P33" s="36" t="n">
        <v>1.908</v>
      </c>
      <c r="Q33" s="37" t="n">
        <v>5.852</v>
      </c>
      <c r="R33" s="36" t="n">
        <v>2.106</v>
      </c>
      <c r="S33" s="37" t="n">
        <v>3.515</v>
      </c>
      <c r="T33" s="36" t="n">
        <v>3.619</v>
      </c>
      <c r="U33" s="37" t="n">
        <v>0</v>
      </c>
      <c r="V33" s="36" t="n">
        <v>1.507</v>
      </c>
      <c r="W33" s="37" t="n">
        <v>1.515</v>
      </c>
      <c r="X33" s="36" t="n">
        <v>0.285</v>
      </c>
      <c r="Y33" s="37" t="n">
        <v>14.481</v>
      </c>
      <c r="Z33" s="36" t="n">
        <v>0.184</v>
      </c>
      <c r="AA33" s="37" t="n">
        <v>3.005</v>
      </c>
      <c r="AB33" s="36" t="n">
        <v>1.398</v>
      </c>
      <c r="AC33" s="37" t="n">
        <v>0</v>
      </c>
      <c r="AD33" s="36" t="n">
        <v>0.281</v>
      </c>
      <c r="AE33" s="37" t="n">
        <v>2.394</v>
      </c>
      <c r="AF33" s="36" t="n">
        <v>4.363</v>
      </c>
      <c r="AG33" s="37" t="n">
        <v>17.907</v>
      </c>
      <c r="AH33" s="36" t="n">
        <v>5.997</v>
      </c>
      <c r="AI33" s="37" t="n">
        <v>27.597</v>
      </c>
      <c r="AJ33" s="42" t="n">
        <v>31.316</v>
      </c>
      <c r="AK33" s="37" t="n">
        <v>0</v>
      </c>
      <c r="AL33" s="42" t="n">
        <v>0</v>
      </c>
      <c r="AM33" s="37" t="n">
        <v>0</v>
      </c>
      <c r="AN33" s="42" t="n">
        <v>0</v>
      </c>
      <c r="AO33" s="37" t="n">
        <v>0</v>
      </c>
      <c r="AP33" s="42" t="n">
        <v>0</v>
      </c>
      <c r="AQ33" s="37" t="n">
        <v>0</v>
      </c>
      <c r="AR33" s="42" t="n">
        <v>0</v>
      </c>
      <c r="AS33" s="37" t="n">
        <v>0</v>
      </c>
      <c r="AT33" s="42" t="n">
        <v>0</v>
      </c>
      <c r="AU33" s="37" t="n">
        <v>0.645</v>
      </c>
      <c r="AV33" s="42" t="n">
        <v>0.002</v>
      </c>
      <c r="AW33" s="37" t="n">
        <v>0.275</v>
      </c>
      <c r="AX33" s="42" t="n">
        <v>0</v>
      </c>
      <c r="AY33" s="37" t="n">
        <v>0</v>
      </c>
      <c r="AZ33" s="42" t="n">
        <v>1.593</v>
      </c>
      <c r="BA33" s="37" t="n">
        <v>0</v>
      </c>
      <c r="BB33" s="42" t="n">
        <v>-7.266</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001</v>
      </c>
      <c r="BV33" s="38" t="n">
        <v>0</v>
      </c>
      <c r="BW33" s="37" t="n">
        <v>0</v>
      </c>
      <c r="BX33" s="38" t="n">
        <v>0</v>
      </c>
      <c r="BY33" s="37" t="n">
        <v>0</v>
      </c>
      <c r="BZ33" s="38" t="n">
        <v>0</v>
      </c>
      <c r="CA33" s="37" t="n">
        <v>0</v>
      </c>
      <c r="CB33" s="38" t="n">
        <v>0</v>
      </c>
      <c r="CC33" s="37" t="n">
        <v>131.734</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149</v>
      </c>
      <c r="I34" s="37" t="n">
        <v>0.711</v>
      </c>
      <c r="J34" s="36" t="n">
        <v>0</v>
      </c>
      <c r="K34" s="37" t="n">
        <v>0</v>
      </c>
      <c r="L34" s="36" t="n">
        <v>0</v>
      </c>
      <c r="M34" s="37" t="n">
        <v>0</v>
      </c>
      <c r="N34" s="36" t="n">
        <v>0</v>
      </c>
      <c r="O34" s="37" t="n">
        <v>0</v>
      </c>
      <c r="P34" s="36" t="n">
        <v>0</v>
      </c>
      <c r="Q34" s="37" t="n">
        <v>0</v>
      </c>
      <c r="R34" s="36" t="n">
        <v>0</v>
      </c>
      <c r="S34" s="37" t="n">
        <v>0</v>
      </c>
      <c r="T34" s="36" t="n">
        <v>2.04</v>
      </c>
      <c r="U34" s="37" t="n">
        <v>0</v>
      </c>
      <c r="V34" s="36" t="n">
        <v>0</v>
      </c>
      <c r="W34" s="37" t="n">
        <v>0</v>
      </c>
      <c r="X34" s="36" t="n">
        <v>0.013</v>
      </c>
      <c r="Y34" s="37" t="n">
        <v>1.918</v>
      </c>
      <c r="Z34" s="36" t="n">
        <v>0</v>
      </c>
      <c r="AA34" s="37" t="n">
        <v>0</v>
      </c>
      <c r="AB34" s="36" t="n">
        <v>0</v>
      </c>
      <c r="AC34" s="37" t="n">
        <v>0.008</v>
      </c>
      <c r="AD34" s="36" t="n">
        <v>0.29</v>
      </c>
      <c r="AE34" s="37" t="n">
        <v>128.28</v>
      </c>
      <c r="AF34" s="36" t="n">
        <v>47.431</v>
      </c>
      <c r="AG34" s="37" t="n">
        <v>1029.378</v>
      </c>
      <c r="AH34" s="36" t="n">
        <v>18.597</v>
      </c>
      <c r="AI34" s="37" t="n">
        <v>31.538</v>
      </c>
      <c r="AJ34" s="42" t="n">
        <v>746.971</v>
      </c>
      <c r="AK34" s="37" t="n">
        <v>0</v>
      </c>
      <c r="AL34" s="42" t="n">
        <v>0</v>
      </c>
      <c r="AM34" s="37" t="n">
        <v>0</v>
      </c>
      <c r="AN34" s="42" t="n">
        <v>0</v>
      </c>
      <c r="AO34" s="37" t="n">
        <v>0</v>
      </c>
      <c r="AP34" s="42" t="n">
        <v>0</v>
      </c>
      <c r="AQ34" s="37" t="n">
        <v>0</v>
      </c>
      <c r="AR34" s="42" t="n">
        <v>0</v>
      </c>
      <c r="AS34" s="37" t="n">
        <v>0</v>
      </c>
      <c r="AT34" s="42" t="n">
        <v>0</v>
      </c>
      <c r="AU34" s="37" t="n">
        <v>1.891</v>
      </c>
      <c r="AV34" s="42" t="n">
        <v>0.076</v>
      </c>
      <c r="AW34" s="37" t="n">
        <v>2.207</v>
      </c>
      <c r="AX34" s="42" t="n">
        <v>0</v>
      </c>
      <c r="AY34" s="37" t="n">
        <v>0</v>
      </c>
      <c r="AZ34" s="42" t="n">
        <v>0.008</v>
      </c>
      <c r="BA34" s="37" t="n">
        <v>0</v>
      </c>
      <c r="BB34" s="42" t="n">
        <v>-2.795</v>
      </c>
      <c r="BC34" s="37" t="n">
        <v>0</v>
      </c>
      <c r="BD34" s="43" t="n">
        <v>0</v>
      </c>
      <c r="BE34" s="37" t="n">
        <v>0.005</v>
      </c>
      <c r="BF34" s="43" t="n">
        <v>0.007</v>
      </c>
      <c r="BG34" s="37" t="n">
        <v>0.002</v>
      </c>
      <c r="BH34" s="43" t="n">
        <v>4.871</v>
      </c>
      <c r="BI34" s="37" t="n">
        <v>0</v>
      </c>
      <c r="BJ34" s="43" t="n">
        <v>1.13</v>
      </c>
      <c r="BK34" s="37" t="n">
        <v>5.264</v>
      </c>
      <c r="BL34" s="43" t="n">
        <v>18.612</v>
      </c>
      <c r="BM34" s="37" t="n">
        <v>0</v>
      </c>
      <c r="BN34" s="43" t="n">
        <v>0</v>
      </c>
      <c r="BO34" s="37" t="n">
        <v>0</v>
      </c>
      <c r="BP34" s="38" t="n">
        <v>-0.08</v>
      </c>
      <c r="BQ34" s="37" t="n">
        <v>-0.002</v>
      </c>
      <c r="BR34" s="38" t="n">
        <v>-0.205</v>
      </c>
      <c r="BS34" s="37" t="n">
        <v>-0.073</v>
      </c>
      <c r="BT34" s="38" t="n">
        <v>-0.525</v>
      </c>
      <c r="BU34" s="37" t="n">
        <v>-59.49</v>
      </c>
      <c r="BV34" s="38" t="n">
        <v>0</v>
      </c>
      <c r="BW34" s="37" t="n">
        <v>-36.058</v>
      </c>
      <c r="BX34" s="38" t="n">
        <v>-22.039</v>
      </c>
      <c r="BY34" s="37" t="n">
        <v>-6.62</v>
      </c>
      <c r="BZ34" s="38" t="n">
        <v>0</v>
      </c>
      <c r="CA34" s="37" t="n">
        <v>0</v>
      </c>
      <c r="CB34" s="38" t="n">
        <v>0</v>
      </c>
      <c r="CC34" s="37" t="n">
        <v>1913.51</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2.83</v>
      </c>
      <c r="E35" s="37" t="n">
        <v>0.091</v>
      </c>
      <c r="F35" s="36" t="n">
        <v>0.011</v>
      </c>
      <c r="G35" s="37" t="n">
        <v>0.04</v>
      </c>
      <c r="H35" s="36" t="n">
        <v>2.913</v>
      </c>
      <c r="I35" s="37" t="n">
        <v>0.423</v>
      </c>
      <c r="J35" s="36" t="n">
        <v>1.677</v>
      </c>
      <c r="K35" s="37" t="n">
        <v>1.022</v>
      </c>
      <c r="L35" s="36" t="n">
        <v>1.37</v>
      </c>
      <c r="M35" s="37" t="n">
        <v>0.694</v>
      </c>
      <c r="N35" s="36" t="n">
        <v>0.089</v>
      </c>
      <c r="O35" s="37" t="n">
        <v>16.828</v>
      </c>
      <c r="P35" s="36" t="n">
        <v>8.376</v>
      </c>
      <c r="Q35" s="37" t="n">
        <v>18.358</v>
      </c>
      <c r="R35" s="36" t="n">
        <v>4.267</v>
      </c>
      <c r="S35" s="37" t="n">
        <v>16.786</v>
      </c>
      <c r="T35" s="36" t="n">
        <v>12.415</v>
      </c>
      <c r="U35" s="37" t="n">
        <v>0</v>
      </c>
      <c r="V35" s="36" t="n">
        <v>4.804</v>
      </c>
      <c r="W35" s="37" t="n">
        <v>3.847</v>
      </c>
      <c r="X35" s="36" t="n">
        <v>0.985</v>
      </c>
      <c r="Y35" s="37" t="n">
        <v>3.96</v>
      </c>
      <c r="Z35" s="36" t="n">
        <v>27.38</v>
      </c>
      <c r="AA35" s="37" t="n">
        <v>14.962</v>
      </c>
      <c r="AB35" s="36" t="n">
        <v>5.66</v>
      </c>
      <c r="AC35" s="37" t="n">
        <v>7.874</v>
      </c>
      <c r="AD35" s="36" t="n">
        <v>1.885</v>
      </c>
      <c r="AE35" s="37" t="n">
        <v>0.937</v>
      </c>
      <c r="AF35" s="36" t="n">
        <v>5.403</v>
      </c>
      <c r="AG35" s="37" t="n">
        <v>13.318</v>
      </c>
      <c r="AH35" s="36" t="n">
        <v>4.368</v>
      </c>
      <c r="AI35" s="37" t="n">
        <v>0.803</v>
      </c>
      <c r="AJ35" s="42" t="n">
        <v>1001.253</v>
      </c>
      <c r="AK35" s="37" t="n">
        <v>0</v>
      </c>
      <c r="AL35" s="42" t="n">
        <v>0</v>
      </c>
      <c r="AM35" s="37" t="n">
        <v>0</v>
      </c>
      <c r="AN35" s="42" t="n">
        <v>0</v>
      </c>
      <c r="AO35" s="37" t="n">
        <v>0</v>
      </c>
      <c r="AP35" s="42" t="n">
        <v>0</v>
      </c>
      <c r="AQ35" s="37" t="n">
        <v>0</v>
      </c>
      <c r="AR35" s="42" t="n">
        <v>0</v>
      </c>
      <c r="AS35" s="37" t="n">
        <v>0</v>
      </c>
      <c r="AT35" s="42" t="n">
        <v>0</v>
      </c>
      <c r="AU35" s="37" t="n">
        <v>1.742</v>
      </c>
      <c r="AV35" s="42" t="n">
        <v>0.006</v>
      </c>
      <c r="AW35" s="37" t="n">
        <v>0.742</v>
      </c>
      <c r="AX35" s="42" t="n">
        <v>0.037</v>
      </c>
      <c r="AY35" s="37" t="n">
        <v>-0.003</v>
      </c>
      <c r="AZ35" s="42" t="n">
        <v>45.577</v>
      </c>
      <c r="BA35" s="37" t="n">
        <v>2.237</v>
      </c>
      <c r="BB35" s="42" t="n">
        <v>-118.529</v>
      </c>
      <c r="BC35" s="37" t="n">
        <v>0.203</v>
      </c>
      <c r="BD35" s="43" t="n">
        <v>0.181</v>
      </c>
      <c r="BE35" s="37" t="n">
        <v>0.218</v>
      </c>
      <c r="BF35" s="43" t="n">
        <v>0.256</v>
      </c>
      <c r="BG35" s="37" t="n">
        <v>4.579</v>
      </c>
      <c r="BH35" s="43" t="n">
        <v>23.297</v>
      </c>
      <c r="BI35" s="37" t="n">
        <v>0</v>
      </c>
      <c r="BJ35" s="43" t="n">
        <v>8.817</v>
      </c>
      <c r="BK35" s="37" t="n">
        <v>11.894</v>
      </c>
      <c r="BL35" s="43" t="n">
        <v>4.261</v>
      </c>
      <c r="BM35" s="37" t="n">
        <v>0.312</v>
      </c>
      <c r="BN35" s="43" t="n">
        <v>1.978</v>
      </c>
      <c r="BO35" s="37" t="n">
        <v>0</v>
      </c>
      <c r="BP35" s="38" t="n">
        <v>-0.074</v>
      </c>
      <c r="BQ35" s="37" t="n">
        <v>-0.158</v>
      </c>
      <c r="BR35" s="38" t="n">
        <v>-1.146</v>
      </c>
      <c r="BS35" s="37" t="n">
        <v>-5.704</v>
      </c>
      <c r="BT35" s="38" t="n">
        <v>-29.31</v>
      </c>
      <c r="BU35" s="37" t="n">
        <v>-38.61</v>
      </c>
      <c r="BV35" s="38" t="n">
        <v>0</v>
      </c>
      <c r="BW35" s="37" t="n">
        <v>-9.994</v>
      </c>
      <c r="BX35" s="38" t="n">
        <v>-21.23</v>
      </c>
      <c r="BY35" s="37" t="n">
        <v>-7.376</v>
      </c>
      <c r="BZ35" s="38" t="n">
        <v>-0.053</v>
      </c>
      <c r="CA35" s="37" t="n">
        <v>-0.02</v>
      </c>
      <c r="CB35" s="38" t="n">
        <v>0</v>
      </c>
      <c r="CC35" s="37" t="n">
        <v>1059.759</v>
      </c>
      <c r="CD35" s="36" t="n">
        <f aca="false">CC35-Gas!CC35-Wholesale!CC35-Retail!CC35-'Gas pipeline'!CC35-'Oil pipeline'!CC35-Storage!CC35-Transport!CC35-Tax!CC35+Outgas!CC35+Outwholesale!CC35+Outretail!CC35+Outgaspipeline!CC35+Outoilpipeline!CC35+Outstorage!CC35+Outtransport!CC35-Basic!Z$53</f>
        <v>0.000999999999862666</v>
      </c>
    </row>
    <row r="36" customFormat="false" ht="12.75" hidden="false" customHeight="false" outlineLevel="0" collapsed="false">
      <c r="A36" s="40" t="n">
        <v>24</v>
      </c>
      <c r="B36" s="40" t="s">
        <v>51</v>
      </c>
      <c r="C36" s="41" t="s">
        <v>106</v>
      </c>
      <c r="D36" s="36" t="n">
        <v>9.666</v>
      </c>
      <c r="E36" s="37" t="n">
        <v>0.198</v>
      </c>
      <c r="F36" s="36" t="n">
        <v>0.098</v>
      </c>
      <c r="G36" s="37" t="n">
        <v>0.214</v>
      </c>
      <c r="H36" s="36" t="n">
        <v>7.977</v>
      </c>
      <c r="I36" s="37" t="n">
        <v>1.307</v>
      </c>
      <c r="J36" s="36" t="n">
        <v>3.639</v>
      </c>
      <c r="K36" s="37" t="n">
        <v>2.036</v>
      </c>
      <c r="L36" s="36" t="n">
        <v>3.15</v>
      </c>
      <c r="M36" s="37" t="n">
        <v>0.999</v>
      </c>
      <c r="N36" s="36" t="n">
        <v>0.4</v>
      </c>
      <c r="O36" s="37" t="n">
        <v>47.185</v>
      </c>
      <c r="P36" s="36" t="n">
        <v>16.819</v>
      </c>
      <c r="Q36" s="37" t="n">
        <v>41.582</v>
      </c>
      <c r="R36" s="36" t="n">
        <v>54.163</v>
      </c>
      <c r="S36" s="37" t="n">
        <v>25.998</v>
      </c>
      <c r="T36" s="36" t="n">
        <v>66.762</v>
      </c>
      <c r="U36" s="37" t="n">
        <v>0</v>
      </c>
      <c r="V36" s="36" t="n">
        <v>33.429</v>
      </c>
      <c r="W36" s="37" t="n">
        <v>16.664</v>
      </c>
      <c r="X36" s="36" t="n">
        <v>5.59</v>
      </c>
      <c r="Y36" s="37" t="n">
        <v>23.224</v>
      </c>
      <c r="Z36" s="36" t="n">
        <v>39.353</v>
      </c>
      <c r="AA36" s="37" t="n">
        <v>16.531</v>
      </c>
      <c r="AB36" s="36" t="n">
        <v>14.886</v>
      </c>
      <c r="AC36" s="37" t="n">
        <v>18.3</v>
      </c>
      <c r="AD36" s="36" t="n">
        <v>14.398</v>
      </c>
      <c r="AE36" s="37" t="n">
        <v>21.213</v>
      </c>
      <c r="AF36" s="36" t="n">
        <v>52.757</v>
      </c>
      <c r="AG36" s="37" t="n">
        <v>40.031</v>
      </c>
      <c r="AH36" s="36" t="n">
        <v>5.986</v>
      </c>
      <c r="AI36" s="37" t="n">
        <v>6.911</v>
      </c>
      <c r="AJ36" s="42" t="n">
        <v>2021.99</v>
      </c>
      <c r="AK36" s="37" t="n">
        <v>0</v>
      </c>
      <c r="AL36" s="42" t="n">
        <v>0</v>
      </c>
      <c r="AM36" s="37" t="n">
        <v>0.005</v>
      </c>
      <c r="AN36" s="42" t="n">
        <v>0</v>
      </c>
      <c r="AO36" s="37" t="n">
        <v>0</v>
      </c>
      <c r="AP36" s="42" t="n">
        <v>0</v>
      </c>
      <c r="AQ36" s="37" t="n">
        <v>0</v>
      </c>
      <c r="AR36" s="42" t="n">
        <v>0</v>
      </c>
      <c r="AS36" s="37" t="n">
        <v>0</v>
      </c>
      <c r="AT36" s="42" t="n">
        <v>0</v>
      </c>
      <c r="AU36" s="37" t="n">
        <v>0.001</v>
      </c>
      <c r="AV36" s="42" t="n">
        <v>0</v>
      </c>
      <c r="AW36" s="37" t="n">
        <v>0</v>
      </c>
      <c r="AX36" s="42" t="n">
        <v>0</v>
      </c>
      <c r="AY36" s="37" t="n">
        <v>0</v>
      </c>
      <c r="AZ36" s="42" t="n">
        <v>127.693</v>
      </c>
      <c r="BA36" s="37" t="n">
        <v>0</v>
      </c>
      <c r="BB36" s="42" t="n">
        <v>-494.533</v>
      </c>
      <c r="BC36" s="37" t="n">
        <v>5.144</v>
      </c>
      <c r="BD36" s="43" t="n">
        <v>1.539</v>
      </c>
      <c r="BE36" s="37" t="n">
        <v>2.253</v>
      </c>
      <c r="BF36" s="43" t="n">
        <v>7.789</v>
      </c>
      <c r="BG36" s="37" t="n">
        <v>34.906</v>
      </c>
      <c r="BH36" s="43" t="n">
        <v>186.892</v>
      </c>
      <c r="BI36" s="37" t="n">
        <v>0</v>
      </c>
      <c r="BJ36" s="43" t="n">
        <v>61.932</v>
      </c>
      <c r="BK36" s="37" t="n">
        <v>72.648</v>
      </c>
      <c r="BL36" s="43" t="n">
        <v>49.706</v>
      </c>
      <c r="BM36" s="37" t="n">
        <v>7.727</v>
      </c>
      <c r="BN36" s="43" t="n">
        <v>3.414</v>
      </c>
      <c r="BO36" s="37" t="n">
        <v>0</v>
      </c>
      <c r="BP36" s="38" t="n">
        <v>-0.462</v>
      </c>
      <c r="BQ36" s="37" t="n">
        <v>-1.766</v>
      </c>
      <c r="BR36" s="38" t="n">
        <v>-5.722</v>
      </c>
      <c r="BS36" s="37" t="n">
        <v>-3.254</v>
      </c>
      <c r="BT36" s="38" t="n">
        <v>-29.802</v>
      </c>
      <c r="BU36" s="37" t="n">
        <v>-101.255</v>
      </c>
      <c r="BV36" s="38" t="n">
        <v>0</v>
      </c>
      <c r="BW36" s="37" t="n">
        <v>-72.704</v>
      </c>
      <c r="BX36" s="38" t="n">
        <v>-141.118</v>
      </c>
      <c r="BY36" s="37" t="n">
        <v>-74.342</v>
      </c>
      <c r="BZ36" s="38" t="n">
        <v>-1.585</v>
      </c>
      <c r="CA36" s="37" t="n">
        <v>-0.1</v>
      </c>
      <c r="CB36" s="38" t="n">
        <v>0</v>
      </c>
      <c r="CC36" s="37" t="n">
        <v>2248.462</v>
      </c>
      <c r="CD36" s="36" t="n">
        <f aca="false">CC36-Gas!CC36-Wholesale!CC36-Retail!CC36-'Gas pipeline'!CC36-'Oil pipeline'!CC36-Storage!CC36-Transport!CC36-Tax!CC36+Outgas!CC36+Outwholesale!CC36+Outretail!CC36+Outgaspipeline!CC36+Outoilpipeline!CC36+Outstorage!CC36+Outtransport!CC36-Basic!AA$53</f>
        <v>0.00100000000020373</v>
      </c>
    </row>
    <row r="37" customFormat="false" ht="22.5" hidden="false" customHeight="false" outlineLevel="0" collapsed="false">
      <c r="A37" s="34" t="n">
        <v>25</v>
      </c>
      <c r="B37" s="34" t="s">
        <v>52</v>
      </c>
      <c r="C37" s="35" t="s">
        <v>107</v>
      </c>
      <c r="D37" s="36" t="n">
        <v>10.771</v>
      </c>
      <c r="E37" s="37" t="n">
        <v>1.118</v>
      </c>
      <c r="F37" s="36" t="n">
        <v>0.5</v>
      </c>
      <c r="G37" s="37" t="n">
        <v>1.04</v>
      </c>
      <c r="H37" s="36" t="n">
        <v>3.541</v>
      </c>
      <c r="I37" s="37" t="n">
        <v>7.135</v>
      </c>
      <c r="J37" s="36" t="n">
        <v>12.475</v>
      </c>
      <c r="K37" s="37" t="n">
        <v>5.072</v>
      </c>
      <c r="L37" s="36" t="n">
        <v>7.443</v>
      </c>
      <c r="M37" s="37" t="n">
        <v>1.216</v>
      </c>
      <c r="N37" s="36" t="n">
        <v>0.552</v>
      </c>
      <c r="O37" s="37" t="n">
        <v>14.455</v>
      </c>
      <c r="P37" s="36" t="n">
        <v>3.276</v>
      </c>
      <c r="Q37" s="37" t="n">
        <v>3.802</v>
      </c>
      <c r="R37" s="36" t="n">
        <v>59.282</v>
      </c>
      <c r="S37" s="37" t="n">
        <v>6.943</v>
      </c>
      <c r="T37" s="36" t="n">
        <v>65.435</v>
      </c>
      <c r="U37" s="37" t="n">
        <v>0.158</v>
      </c>
      <c r="V37" s="36" t="n">
        <v>14.45</v>
      </c>
      <c r="W37" s="37" t="n">
        <v>17.81</v>
      </c>
      <c r="X37" s="36" t="n">
        <v>2.882</v>
      </c>
      <c r="Y37" s="37" t="n">
        <v>29.731</v>
      </c>
      <c r="Z37" s="36" t="n">
        <v>16.902</v>
      </c>
      <c r="AA37" s="37" t="n">
        <v>15.941</v>
      </c>
      <c r="AB37" s="36" t="n">
        <v>13.28</v>
      </c>
      <c r="AC37" s="37" t="n">
        <v>17.75</v>
      </c>
      <c r="AD37" s="36" t="n">
        <v>11.756</v>
      </c>
      <c r="AE37" s="37" t="n">
        <v>30.266</v>
      </c>
      <c r="AF37" s="36" t="n">
        <v>17.778</v>
      </c>
      <c r="AG37" s="37" t="n">
        <v>9.916</v>
      </c>
      <c r="AH37" s="36" t="n">
        <v>14.778</v>
      </c>
      <c r="AI37" s="37" t="n">
        <v>7.848</v>
      </c>
      <c r="AJ37" s="42" t="n">
        <v>643.788</v>
      </c>
      <c r="AK37" s="37" t="n">
        <v>0</v>
      </c>
      <c r="AL37" s="42" t="n">
        <v>0</v>
      </c>
      <c r="AM37" s="37" t="n">
        <v>0</v>
      </c>
      <c r="AN37" s="42" t="n">
        <v>0</v>
      </c>
      <c r="AO37" s="37" t="n">
        <v>0</v>
      </c>
      <c r="AP37" s="42" t="n">
        <v>0</v>
      </c>
      <c r="AQ37" s="37" t="n">
        <v>0</v>
      </c>
      <c r="AR37" s="42" t="n">
        <v>0</v>
      </c>
      <c r="AS37" s="37" t="n">
        <v>0</v>
      </c>
      <c r="AT37" s="42" t="n">
        <v>0</v>
      </c>
      <c r="AU37" s="37" t="n">
        <v>1.68</v>
      </c>
      <c r="AV37" s="42" t="n">
        <v>0.096</v>
      </c>
      <c r="AW37" s="37" t="n">
        <v>2.532</v>
      </c>
      <c r="AX37" s="42" t="n">
        <v>0</v>
      </c>
      <c r="AY37" s="37" t="n">
        <v>0</v>
      </c>
      <c r="AZ37" s="42" t="n">
        <v>2.37</v>
      </c>
      <c r="BA37" s="37" t="n">
        <v>0</v>
      </c>
      <c r="BB37" s="42" t="n">
        <v>-9.87</v>
      </c>
      <c r="BC37" s="37" t="n">
        <v>1.486</v>
      </c>
      <c r="BD37" s="43" t="n">
        <v>0.072</v>
      </c>
      <c r="BE37" s="37" t="n">
        <v>1.129</v>
      </c>
      <c r="BF37" s="43" t="n">
        <v>4.29</v>
      </c>
      <c r="BG37" s="37" t="n">
        <v>20.118</v>
      </c>
      <c r="BH37" s="43" t="n">
        <v>85.29</v>
      </c>
      <c r="BI37" s="37" t="n">
        <v>0</v>
      </c>
      <c r="BJ37" s="43" t="n">
        <v>12.285</v>
      </c>
      <c r="BK37" s="37" t="n">
        <v>11.012</v>
      </c>
      <c r="BL37" s="43" t="n">
        <v>5.925</v>
      </c>
      <c r="BM37" s="37" t="n">
        <v>0.954</v>
      </c>
      <c r="BN37" s="43" t="n">
        <v>0.595</v>
      </c>
      <c r="BO37" s="37" t="n">
        <v>0</v>
      </c>
      <c r="BP37" s="38" t="n">
        <v>-0.023</v>
      </c>
      <c r="BQ37" s="37" t="n">
        <v>-0.046</v>
      </c>
      <c r="BR37" s="38" t="n">
        <v>-0.254</v>
      </c>
      <c r="BS37" s="37" t="n">
        <v>-0.142</v>
      </c>
      <c r="BT37" s="38" t="n">
        <v>-10.786</v>
      </c>
      <c r="BU37" s="37" t="n">
        <v>-52.672</v>
      </c>
      <c r="BV37" s="38" t="n">
        <v>0</v>
      </c>
      <c r="BW37" s="37" t="n">
        <v>-8.06</v>
      </c>
      <c r="BX37" s="38" t="n">
        <v>-63.573</v>
      </c>
      <c r="BY37" s="37" t="n">
        <v>-44.047</v>
      </c>
      <c r="BZ37" s="38" t="n">
        <v>-0.472</v>
      </c>
      <c r="CA37" s="37" t="n">
        <v>-0.002</v>
      </c>
      <c r="CB37" s="38" t="n">
        <v>0</v>
      </c>
      <c r="CC37" s="37" t="n">
        <v>1028.979</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682</v>
      </c>
      <c r="E38" s="37" t="n">
        <v>0.021</v>
      </c>
      <c r="F38" s="36" t="n">
        <v>0.004</v>
      </c>
      <c r="G38" s="37" t="n">
        <v>0.013</v>
      </c>
      <c r="H38" s="36" t="n">
        <v>0.546</v>
      </c>
      <c r="I38" s="37" t="n">
        <v>0.211</v>
      </c>
      <c r="J38" s="36" t="n">
        <v>0.54</v>
      </c>
      <c r="K38" s="37" t="n">
        <v>0.324</v>
      </c>
      <c r="L38" s="36" t="n">
        <v>0.412</v>
      </c>
      <c r="M38" s="37" t="n">
        <v>0.232</v>
      </c>
      <c r="N38" s="36" t="n">
        <v>0.026</v>
      </c>
      <c r="O38" s="37" t="n">
        <v>2.927</v>
      </c>
      <c r="P38" s="36" t="n">
        <v>1.887</v>
      </c>
      <c r="Q38" s="37" t="n">
        <v>4.708</v>
      </c>
      <c r="R38" s="36" t="n">
        <v>2.242</v>
      </c>
      <c r="S38" s="37" t="n">
        <v>1.587</v>
      </c>
      <c r="T38" s="36" t="n">
        <v>4.702</v>
      </c>
      <c r="U38" s="37" t="n">
        <v>0.058</v>
      </c>
      <c r="V38" s="36" t="n">
        <v>2.192</v>
      </c>
      <c r="W38" s="37" t="n">
        <v>1.279</v>
      </c>
      <c r="X38" s="36" t="n">
        <v>0.459</v>
      </c>
      <c r="Y38" s="37" t="n">
        <v>4.297</v>
      </c>
      <c r="Z38" s="36" t="n">
        <v>3.136</v>
      </c>
      <c r="AA38" s="37" t="n">
        <v>2.01</v>
      </c>
      <c r="AB38" s="36" t="n">
        <v>1.278</v>
      </c>
      <c r="AC38" s="37" t="n">
        <v>2.798</v>
      </c>
      <c r="AD38" s="36" t="n">
        <v>0.766</v>
      </c>
      <c r="AE38" s="37" t="n">
        <v>15.893</v>
      </c>
      <c r="AF38" s="36" t="n">
        <v>6.856</v>
      </c>
      <c r="AG38" s="37" t="n">
        <v>130.675</v>
      </c>
      <c r="AH38" s="36" t="n">
        <v>42.365</v>
      </c>
      <c r="AI38" s="37" t="n">
        <v>20.207</v>
      </c>
      <c r="AJ38" s="42" t="n">
        <v>336.944</v>
      </c>
      <c r="AK38" s="37" t="n">
        <v>988.48</v>
      </c>
      <c r="AL38" s="42" t="n">
        <v>0</v>
      </c>
      <c r="AM38" s="37" t="n">
        <v>0.682</v>
      </c>
      <c r="AN38" s="42" t="n">
        <v>0.043</v>
      </c>
      <c r="AO38" s="37" t="n">
        <v>0</v>
      </c>
      <c r="AP38" s="42" t="n">
        <v>0</v>
      </c>
      <c r="AQ38" s="37" t="n">
        <v>0</v>
      </c>
      <c r="AR38" s="42" t="n">
        <v>0</v>
      </c>
      <c r="AS38" s="37" t="n">
        <v>0</v>
      </c>
      <c r="AT38" s="42" t="n">
        <v>0</v>
      </c>
      <c r="AU38" s="37" t="n">
        <v>4.81</v>
      </c>
      <c r="AV38" s="42" t="n">
        <v>0.47</v>
      </c>
      <c r="AW38" s="37" t="n">
        <v>10.984</v>
      </c>
      <c r="AX38" s="42" t="n">
        <v>0</v>
      </c>
      <c r="AY38" s="37" t="n">
        <v>0</v>
      </c>
      <c r="AZ38" s="42" t="n">
        <v>9.035</v>
      </c>
      <c r="BA38" s="37" t="n">
        <v>0</v>
      </c>
      <c r="BB38" s="42" t="n">
        <v>-17.658</v>
      </c>
      <c r="BC38" s="37" t="n">
        <v>0.069</v>
      </c>
      <c r="BD38" s="43" t="n">
        <v>0.02</v>
      </c>
      <c r="BE38" s="37" t="n">
        <v>0.07</v>
      </c>
      <c r="BF38" s="43" t="n">
        <v>0.112</v>
      </c>
      <c r="BG38" s="37" t="n">
        <v>1.899</v>
      </c>
      <c r="BH38" s="43" t="n">
        <v>12.9</v>
      </c>
      <c r="BI38" s="37" t="n">
        <v>0</v>
      </c>
      <c r="BJ38" s="43" t="n">
        <v>4.644</v>
      </c>
      <c r="BK38" s="37" t="n">
        <v>5.305</v>
      </c>
      <c r="BL38" s="43" t="n">
        <v>1.655</v>
      </c>
      <c r="BM38" s="37" t="n">
        <v>0.142</v>
      </c>
      <c r="BN38" s="43" t="n">
        <v>0.069</v>
      </c>
      <c r="BO38" s="37" t="n">
        <v>0</v>
      </c>
      <c r="BP38" s="38" t="n">
        <v>-0.061</v>
      </c>
      <c r="BQ38" s="37" t="n">
        <v>-0.055</v>
      </c>
      <c r="BR38" s="38" t="n">
        <v>-0.289</v>
      </c>
      <c r="BS38" s="37" t="n">
        <v>-0.212</v>
      </c>
      <c r="BT38" s="38" t="n">
        <v>-1.334</v>
      </c>
      <c r="BU38" s="37" t="n">
        <v>-6.797</v>
      </c>
      <c r="BV38" s="38" t="n">
        <v>0</v>
      </c>
      <c r="BW38" s="37" t="n">
        <v>-2.927</v>
      </c>
      <c r="BX38" s="38" t="n">
        <v>-3.849</v>
      </c>
      <c r="BY38" s="37" t="n">
        <v>-3.391</v>
      </c>
      <c r="BZ38" s="38" t="n">
        <v>-0.041</v>
      </c>
      <c r="CA38" s="37" t="n">
        <v>-0.005</v>
      </c>
      <c r="CB38" s="38" t="n">
        <v>0</v>
      </c>
      <c r="CC38" s="37" t="n">
        <v>1597.048</v>
      </c>
      <c r="CD38" s="36" t="n">
        <f aca="false">CC38-Gas!CC38-Wholesale!CC38-Retail!CC38-'Gas pipeline'!CC38-'Oil pipeline'!CC38-Storage!CC38-Transport!CC38-Tax!CC38+Outgas!CC38+Outwholesale!CC38+Outretail!CC38+Outgaspipeline!CC38+Outoilpipeline!CC38+Outstorage!CC38+Outtransport!CC38-Basic!AC$53</f>
        <v>0</v>
      </c>
    </row>
    <row r="39" customFormat="false" ht="12.75" hidden="false" customHeight="false" outlineLevel="0" collapsed="false">
      <c r="A39" s="34" t="n">
        <v>27</v>
      </c>
      <c r="B39" s="40" t="s">
        <v>54</v>
      </c>
      <c r="C39" s="35" t="s">
        <v>109</v>
      </c>
      <c r="D39" s="36" t="n">
        <v>0.625</v>
      </c>
      <c r="E39" s="37" t="n">
        <v>0.099</v>
      </c>
      <c r="F39" s="36" t="n">
        <v>0.007</v>
      </c>
      <c r="G39" s="37" t="n">
        <v>0.034</v>
      </c>
      <c r="H39" s="36" t="n">
        <v>2.124</v>
      </c>
      <c r="I39" s="37" t="n">
        <v>1.601</v>
      </c>
      <c r="J39" s="36" t="n">
        <v>3.273</v>
      </c>
      <c r="K39" s="37" t="n">
        <v>7.274</v>
      </c>
      <c r="L39" s="36" t="n">
        <v>12.912</v>
      </c>
      <c r="M39" s="37" t="n">
        <v>0.802</v>
      </c>
      <c r="N39" s="36" t="n">
        <v>0.112</v>
      </c>
      <c r="O39" s="37" t="n">
        <v>3.476</v>
      </c>
      <c r="P39" s="36" t="n">
        <v>3.858</v>
      </c>
      <c r="Q39" s="37" t="n">
        <v>5.897</v>
      </c>
      <c r="R39" s="36" t="n">
        <v>2.848</v>
      </c>
      <c r="S39" s="37" t="n">
        <v>1.793</v>
      </c>
      <c r="T39" s="36" t="n">
        <v>6.704</v>
      </c>
      <c r="U39" s="37" t="n">
        <v>0.028</v>
      </c>
      <c r="V39" s="36" t="n">
        <v>6.086</v>
      </c>
      <c r="W39" s="37" t="n">
        <v>1.444</v>
      </c>
      <c r="X39" s="36" t="n">
        <v>0.28</v>
      </c>
      <c r="Y39" s="37" t="n">
        <v>2.135</v>
      </c>
      <c r="Z39" s="36" t="n">
        <v>1.573</v>
      </c>
      <c r="AA39" s="37" t="n">
        <v>1.231</v>
      </c>
      <c r="AB39" s="36" t="n">
        <v>1.33</v>
      </c>
      <c r="AC39" s="37" t="n">
        <v>2.39</v>
      </c>
      <c r="AD39" s="36" t="n">
        <v>1.895</v>
      </c>
      <c r="AE39" s="37" t="n">
        <v>0.589</v>
      </c>
      <c r="AF39" s="36" t="n">
        <v>6.553</v>
      </c>
      <c r="AG39" s="37" t="n">
        <v>4.371</v>
      </c>
      <c r="AH39" s="36" t="n">
        <v>0.94</v>
      </c>
      <c r="AI39" s="37" t="n">
        <v>3.633</v>
      </c>
      <c r="AJ39" s="42" t="n">
        <v>341.315</v>
      </c>
      <c r="AK39" s="37" t="n">
        <v>0</v>
      </c>
      <c r="AL39" s="42" t="n">
        <v>2705.328</v>
      </c>
      <c r="AM39" s="37" t="n">
        <v>1.316</v>
      </c>
      <c r="AN39" s="42" t="n">
        <v>0</v>
      </c>
      <c r="AO39" s="37" t="n">
        <v>0</v>
      </c>
      <c r="AP39" s="42" t="n">
        <v>0</v>
      </c>
      <c r="AQ39" s="37" t="n">
        <v>0</v>
      </c>
      <c r="AR39" s="42" t="n">
        <v>0</v>
      </c>
      <c r="AS39" s="37" t="n">
        <v>0</v>
      </c>
      <c r="AT39" s="42" t="n">
        <v>0</v>
      </c>
      <c r="AU39" s="37" t="n">
        <v>82.843</v>
      </c>
      <c r="AV39" s="42" t="n">
        <v>8.134</v>
      </c>
      <c r="AW39" s="37" t="n">
        <v>190.895</v>
      </c>
      <c r="AX39" s="42" t="n">
        <v>0</v>
      </c>
      <c r="AY39" s="37" t="n">
        <v>-0.126</v>
      </c>
      <c r="AZ39" s="42" t="n">
        <v>17.374</v>
      </c>
      <c r="BA39" s="37" t="n">
        <v>0.044</v>
      </c>
      <c r="BB39" s="42" t="n">
        <v>-29.878</v>
      </c>
      <c r="BC39" s="37" t="n">
        <v>0.193</v>
      </c>
      <c r="BD39" s="43" t="n">
        <v>0.148</v>
      </c>
      <c r="BE39" s="37" t="n">
        <v>0.363</v>
      </c>
      <c r="BF39" s="43" t="n">
        <v>0.396</v>
      </c>
      <c r="BG39" s="37" t="n">
        <v>1.192</v>
      </c>
      <c r="BH39" s="43" t="n">
        <v>8.107</v>
      </c>
      <c r="BI39" s="37" t="n">
        <v>0</v>
      </c>
      <c r="BJ39" s="43" t="n">
        <v>4.496</v>
      </c>
      <c r="BK39" s="37" t="n">
        <v>3.182</v>
      </c>
      <c r="BL39" s="43" t="n">
        <v>3.906</v>
      </c>
      <c r="BM39" s="37" t="n">
        <v>0.558</v>
      </c>
      <c r="BN39" s="43" t="n">
        <v>0.162</v>
      </c>
      <c r="BO39" s="37" t="n">
        <v>0</v>
      </c>
      <c r="BP39" s="38" t="n">
        <v>-0.132</v>
      </c>
      <c r="BQ39" s="37" t="n">
        <v>-0.057</v>
      </c>
      <c r="BR39" s="38" t="n">
        <v>-2.05</v>
      </c>
      <c r="BS39" s="37" t="n">
        <v>-0.567</v>
      </c>
      <c r="BT39" s="38" t="n">
        <v>-2.987</v>
      </c>
      <c r="BU39" s="37" t="n">
        <v>-22.95</v>
      </c>
      <c r="BV39" s="38" t="n">
        <v>0</v>
      </c>
      <c r="BW39" s="37" t="n">
        <v>-7.26</v>
      </c>
      <c r="BX39" s="38" t="n">
        <v>-17.148</v>
      </c>
      <c r="BY39" s="37" t="n">
        <v>-4.818</v>
      </c>
      <c r="BZ39" s="38" t="n">
        <v>-0.001</v>
      </c>
      <c r="CA39" s="37" t="n">
        <v>-0.001</v>
      </c>
      <c r="CB39" s="38" t="n">
        <v>0</v>
      </c>
      <c r="CC39" s="37" t="n">
        <v>3369.891</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182</v>
      </c>
      <c r="E40" s="37" t="n">
        <v>0.011</v>
      </c>
      <c r="F40" s="36" t="n">
        <v>0.006</v>
      </c>
      <c r="G40" s="37" t="n">
        <v>0.007</v>
      </c>
      <c r="H40" s="36" t="n">
        <v>0.316</v>
      </c>
      <c r="I40" s="37" t="n">
        <v>0.135</v>
      </c>
      <c r="J40" s="36" t="n">
        <v>0.201</v>
      </c>
      <c r="K40" s="37" t="n">
        <v>0.257</v>
      </c>
      <c r="L40" s="36" t="n">
        <v>0.471</v>
      </c>
      <c r="M40" s="37" t="n">
        <v>0.047</v>
      </c>
      <c r="N40" s="36" t="n">
        <v>0.019</v>
      </c>
      <c r="O40" s="37" t="n">
        <v>1.559</v>
      </c>
      <c r="P40" s="36" t="n">
        <v>2.688</v>
      </c>
      <c r="Q40" s="37" t="n">
        <v>2.377</v>
      </c>
      <c r="R40" s="36" t="n">
        <v>1.656</v>
      </c>
      <c r="S40" s="37" t="n">
        <v>1.23</v>
      </c>
      <c r="T40" s="36" t="n">
        <v>7.769</v>
      </c>
      <c r="U40" s="37" t="n">
        <v>0.053</v>
      </c>
      <c r="V40" s="36" t="n">
        <v>2.013</v>
      </c>
      <c r="W40" s="37" t="n">
        <v>0.789</v>
      </c>
      <c r="X40" s="36" t="n">
        <v>0.187</v>
      </c>
      <c r="Y40" s="37" t="n">
        <v>1.006</v>
      </c>
      <c r="Z40" s="36" t="n">
        <v>0.716</v>
      </c>
      <c r="AA40" s="37" t="n">
        <v>0.692</v>
      </c>
      <c r="AB40" s="36" t="n">
        <v>0.91</v>
      </c>
      <c r="AC40" s="37" t="n">
        <v>0.638</v>
      </c>
      <c r="AD40" s="36" t="n">
        <v>0.502</v>
      </c>
      <c r="AE40" s="37" t="n">
        <v>1.43</v>
      </c>
      <c r="AF40" s="36" t="n">
        <v>11.125</v>
      </c>
      <c r="AG40" s="37" t="n">
        <v>51.325</v>
      </c>
      <c r="AH40" s="36" t="n">
        <v>0.188</v>
      </c>
      <c r="AI40" s="37" t="n">
        <v>1.41</v>
      </c>
      <c r="AJ40" s="42" t="n">
        <v>203.171</v>
      </c>
      <c r="AK40" s="37" t="n">
        <v>0</v>
      </c>
      <c r="AL40" s="42" t="n">
        <v>2867.842</v>
      </c>
      <c r="AM40" s="37" t="n">
        <v>0.002</v>
      </c>
      <c r="AN40" s="42" t="n">
        <v>0</v>
      </c>
      <c r="AO40" s="37" t="n">
        <v>0</v>
      </c>
      <c r="AP40" s="42" t="n">
        <v>0</v>
      </c>
      <c r="AQ40" s="37" t="n">
        <v>0</v>
      </c>
      <c r="AR40" s="42" t="n">
        <v>0</v>
      </c>
      <c r="AS40" s="37" t="n">
        <v>0</v>
      </c>
      <c r="AT40" s="42" t="n">
        <v>0</v>
      </c>
      <c r="AU40" s="37" t="n">
        <v>1.658</v>
      </c>
      <c r="AV40" s="42" t="n">
        <v>0.006</v>
      </c>
      <c r="AW40" s="37" t="n">
        <v>0.706</v>
      </c>
      <c r="AX40" s="42" t="n">
        <v>0.089</v>
      </c>
      <c r="AY40" s="37" t="n">
        <v>0</v>
      </c>
      <c r="AZ40" s="42" t="n">
        <v>9.974</v>
      </c>
      <c r="BA40" s="37" t="n">
        <v>0.089</v>
      </c>
      <c r="BB40" s="42" t="n">
        <v>-24.398</v>
      </c>
      <c r="BC40" s="37" t="n">
        <v>0.053</v>
      </c>
      <c r="BD40" s="43" t="n">
        <v>0.01</v>
      </c>
      <c r="BE40" s="37" t="n">
        <v>0.076</v>
      </c>
      <c r="BF40" s="43" t="n">
        <v>0.082</v>
      </c>
      <c r="BG40" s="37" t="n">
        <v>1.814</v>
      </c>
      <c r="BH40" s="43" t="n">
        <v>6.2</v>
      </c>
      <c r="BI40" s="37" t="n">
        <v>0</v>
      </c>
      <c r="BJ40" s="43" t="n">
        <v>10.587</v>
      </c>
      <c r="BK40" s="37" t="n">
        <v>3.205</v>
      </c>
      <c r="BL40" s="43" t="n">
        <v>2.029</v>
      </c>
      <c r="BM40" s="37" t="n">
        <v>1.252</v>
      </c>
      <c r="BN40" s="43" t="n">
        <v>0.861</v>
      </c>
      <c r="BO40" s="37" t="n">
        <v>0</v>
      </c>
      <c r="BP40" s="38" t="n">
        <v>-0.16</v>
      </c>
      <c r="BQ40" s="37" t="n">
        <v>-0.025</v>
      </c>
      <c r="BR40" s="38" t="n">
        <v>-0.541</v>
      </c>
      <c r="BS40" s="37" t="n">
        <v>-1.429</v>
      </c>
      <c r="BT40" s="38" t="n">
        <v>-0.957</v>
      </c>
      <c r="BU40" s="37" t="n">
        <v>-7.015</v>
      </c>
      <c r="BV40" s="38" t="n">
        <v>0</v>
      </c>
      <c r="BW40" s="37" t="n">
        <v>-6.654</v>
      </c>
      <c r="BX40" s="38" t="n">
        <v>-4.214</v>
      </c>
      <c r="BY40" s="37" t="n">
        <v>-5.381</v>
      </c>
      <c r="BZ40" s="38" t="n">
        <v>-0.106</v>
      </c>
      <c r="CA40" s="37" t="n">
        <v>-0.001</v>
      </c>
      <c r="CB40" s="38" t="n">
        <v>0</v>
      </c>
      <c r="CC40" s="37" t="n">
        <v>3150.741</v>
      </c>
      <c r="CD40" s="36" t="n">
        <f aca="false">CC40-Gas!CC40-Wholesale!CC40-Retail!CC40-'Gas pipeline'!CC40-'Oil pipeline'!CC40-Storage!CC40-Transport!CC40-Tax!CC40+Outgas!CC40+Outwholesale!CC40+Outretail!CC40+Outgaspipeline!CC40+Outoilpipeline!CC40+Outstorage!CC40+Outtransport!CC40-Basic!AE$53</f>
        <v>0.00099999999974898</v>
      </c>
    </row>
    <row r="41" customFormat="false" ht="12.75" hidden="false" customHeight="false" outlineLevel="0" collapsed="false">
      <c r="A41" s="34" t="n">
        <v>29</v>
      </c>
      <c r="B41" s="40" t="s">
        <v>56</v>
      </c>
      <c r="C41" s="35" t="s">
        <v>111</v>
      </c>
      <c r="D41" s="36" t="n">
        <v>1.724</v>
      </c>
      <c r="E41" s="37" t="n">
        <v>3.663</v>
      </c>
      <c r="F41" s="36" t="n">
        <v>0.149</v>
      </c>
      <c r="G41" s="37" t="n">
        <v>0.246</v>
      </c>
      <c r="H41" s="36" t="n">
        <v>2.123</v>
      </c>
      <c r="I41" s="37" t="n">
        <v>34.827</v>
      </c>
      <c r="J41" s="36" t="n">
        <v>0.819</v>
      </c>
      <c r="K41" s="37" t="n">
        <v>0.799</v>
      </c>
      <c r="L41" s="36" t="n">
        <v>1.431</v>
      </c>
      <c r="M41" s="37" t="n">
        <v>10.601</v>
      </c>
      <c r="N41" s="36" t="n">
        <v>0.052</v>
      </c>
      <c r="O41" s="37" t="n">
        <v>3.204</v>
      </c>
      <c r="P41" s="36" t="n">
        <v>6.108</v>
      </c>
      <c r="Q41" s="37" t="n">
        <v>8.759</v>
      </c>
      <c r="R41" s="36" t="n">
        <v>8.323</v>
      </c>
      <c r="S41" s="37" t="n">
        <v>5.442</v>
      </c>
      <c r="T41" s="36" t="n">
        <v>14.208</v>
      </c>
      <c r="U41" s="37" t="n">
        <v>0.027</v>
      </c>
      <c r="V41" s="36" t="n">
        <v>11.267</v>
      </c>
      <c r="W41" s="37" t="n">
        <v>1.724</v>
      </c>
      <c r="X41" s="36" t="n">
        <v>0.345</v>
      </c>
      <c r="Y41" s="37" t="n">
        <v>2.384</v>
      </c>
      <c r="Z41" s="36" t="n">
        <v>0.916</v>
      </c>
      <c r="AA41" s="37" t="n">
        <v>1.871</v>
      </c>
      <c r="AB41" s="36" t="n">
        <v>2.246</v>
      </c>
      <c r="AC41" s="37" t="n">
        <v>2.386</v>
      </c>
      <c r="AD41" s="36" t="n">
        <v>0.687</v>
      </c>
      <c r="AE41" s="37" t="n">
        <v>0.551</v>
      </c>
      <c r="AF41" s="36" t="n">
        <v>6.379</v>
      </c>
      <c r="AG41" s="37" t="n">
        <v>53.483</v>
      </c>
      <c r="AH41" s="36" t="n">
        <v>9.253</v>
      </c>
      <c r="AI41" s="37" t="n">
        <v>0.529</v>
      </c>
      <c r="AJ41" s="42" t="n">
        <v>44.425</v>
      </c>
      <c r="AK41" s="37" t="n">
        <v>0</v>
      </c>
      <c r="AL41" s="42" t="n">
        <v>2327.661</v>
      </c>
      <c r="AM41" s="37" t="n">
        <v>0.328</v>
      </c>
      <c r="AN41" s="42" t="n">
        <v>0.027</v>
      </c>
      <c r="AO41" s="37" t="n">
        <v>0</v>
      </c>
      <c r="AP41" s="42" t="n">
        <v>0</v>
      </c>
      <c r="AQ41" s="37" t="n">
        <v>0</v>
      </c>
      <c r="AR41" s="42" t="n">
        <v>0</v>
      </c>
      <c r="AS41" s="37" t="n">
        <v>0</v>
      </c>
      <c r="AT41" s="42" t="n">
        <v>0</v>
      </c>
      <c r="AU41" s="37" t="n">
        <v>36.438</v>
      </c>
      <c r="AV41" s="42" t="n">
        <v>2.541</v>
      </c>
      <c r="AW41" s="37" t="n">
        <v>63.693</v>
      </c>
      <c r="AX41" s="42" t="n">
        <v>0.024</v>
      </c>
      <c r="AY41" s="37" t="n">
        <v>-0.022</v>
      </c>
      <c r="AZ41" s="42" t="n">
        <v>152.089</v>
      </c>
      <c r="BA41" s="37" t="n">
        <v>0.023</v>
      </c>
      <c r="BB41" s="42" t="n">
        <v>-19.076</v>
      </c>
      <c r="BC41" s="37" t="n">
        <v>0.057</v>
      </c>
      <c r="BD41" s="43" t="n">
        <v>0.007</v>
      </c>
      <c r="BE41" s="37" t="n">
        <v>0.071</v>
      </c>
      <c r="BF41" s="43" t="n">
        <v>0.044</v>
      </c>
      <c r="BG41" s="37" t="n">
        <v>3.117</v>
      </c>
      <c r="BH41" s="43" t="n">
        <v>7.82</v>
      </c>
      <c r="BI41" s="37" t="n">
        <v>0</v>
      </c>
      <c r="BJ41" s="43" t="n">
        <v>1.425</v>
      </c>
      <c r="BK41" s="37" t="n">
        <v>3.563</v>
      </c>
      <c r="BL41" s="43" t="n">
        <v>2.987</v>
      </c>
      <c r="BM41" s="37" t="n">
        <v>0.037</v>
      </c>
      <c r="BN41" s="43" t="n">
        <v>0.029</v>
      </c>
      <c r="BO41" s="37" t="n">
        <v>0</v>
      </c>
      <c r="BP41" s="38" t="n">
        <v>-0.018</v>
      </c>
      <c r="BQ41" s="37" t="n">
        <v>-0.053</v>
      </c>
      <c r="BR41" s="38" t="n">
        <v>-0.681</v>
      </c>
      <c r="BS41" s="37" t="n">
        <v>-2.141</v>
      </c>
      <c r="BT41" s="38" t="n">
        <v>-2.112</v>
      </c>
      <c r="BU41" s="37" t="n">
        <v>-7.871</v>
      </c>
      <c r="BV41" s="38" t="n">
        <v>0</v>
      </c>
      <c r="BW41" s="37" t="n">
        <v>-0.581</v>
      </c>
      <c r="BX41" s="38" t="n">
        <v>-1.294</v>
      </c>
      <c r="BY41" s="37" t="n">
        <v>-1.388</v>
      </c>
      <c r="BZ41" s="38" t="n">
        <v>-0.013</v>
      </c>
      <c r="CA41" s="37" t="n">
        <v>0</v>
      </c>
      <c r="CB41" s="38" t="n">
        <v>-0.036</v>
      </c>
      <c r="CC41" s="37" t="n">
        <v>2807.644</v>
      </c>
      <c r="CD41" s="36" t="n">
        <f aca="false">CC41-Gas!CC41-Wholesale!CC41-Retail!CC41-'Gas pipeline'!CC41-'Oil pipeline'!CC41-Storage!CC41-Transport!CC41-Tax!CC41+Outgas!CC41+Outwholesale!CC41+Outretail!CC41+Outgaspipeline!CC41+Outoilpipeline!CC41+Outstorage!CC41+Outtransport!CC41-Basic!AF$53</f>
        <v>0</v>
      </c>
    </row>
    <row r="42" customFormat="false" ht="22.5" hidden="false" customHeight="false" outlineLevel="0" collapsed="false">
      <c r="A42" s="40" t="n">
        <v>30</v>
      </c>
      <c r="B42" s="40" t="s">
        <v>57</v>
      </c>
      <c r="C42" s="35" t="s">
        <v>112</v>
      </c>
      <c r="D42" s="36" t="n">
        <v>7.576</v>
      </c>
      <c r="E42" s="37" t="n">
        <v>2.972</v>
      </c>
      <c r="F42" s="36" t="n">
        <v>0.064</v>
      </c>
      <c r="G42" s="37" t="n">
        <v>0.193</v>
      </c>
      <c r="H42" s="36" t="n">
        <v>2.133</v>
      </c>
      <c r="I42" s="37" t="n">
        <v>25.994</v>
      </c>
      <c r="J42" s="36" t="n">
        <v>1.319</v>
      </c>
      <c r="K42" s="37" t="n">
        <v>1.657</v>
      </c>
      <c r="L42" s="36" t="n">
        <v>2.434</v>
      </c>
      <c r="M42" s="37" t="n">
        <v>7.893</v>
      </c>
      <c r="N42" s="36" t="n">
        <v>0.068</v>
      </c>
      <c r="O42" s="37" t="n">
        <v>7.465</v>
      </c>
      <c r="P42" s="36" t="n">
        <v>6.386</v>
      </c>
      <c r="Q42" s="37" t="n">
        <v>8.269</v>
      </c>
      <c r="R42" s="36" t="n">
        <v>10.085</v>
      </c>
      <c r="S42" s="37" t="n">
        <v>3.16</v>
      </c>
      <c r="T42" s="36" t="n">
        <v>19.473</v>
      </c>
      <c r="U42" s="37" t="n">
        <v>0.003</v>
      </c>
      <c r="V42" s="36" t="n">
        <v>11.537</v>
      </c>
      <c r="W42" s="37" t="n">
        <v>2.3</v>
      </c>
      <c r="X42" s="36" t="n">
        <v>0.254</v>
      </c>
      <c r="Y42" s="37" t="n">
        <v>3.925</v>
      </c>
      <c r="Z42" s="36" t="n">
        <v>0.901</v>
      </c>
      <c r="AA42" s="37" t="n">
        <v>1.832</v>
      </c>
      <c r="AB42" s="36" t="n">
        <v>2.424</v>
      </c>
      <c r="AC42" s="37" t="n">
        <v>2.493</v>
      </c>
      <c r="AD42" s="36" t="n">
        <v>1.379</v>
      </c>
      <c r="AE42" s="37" t="n">
        <v>9.818</v>
      </c>
      <c r="AF42" s="36" t="n">
        <v>8.989</v>
      </c>
      <c r="AG42" s="37" t="n">
        <v>87.227</v>
      </c>
      <c r="AH42" s="36" t="n">
        <v>14.822</v>
      </c>
      <c r="AI42" s="37" t="n">
        <v>5.011</v>
      </c>
      <c r="AJ42" s="42" t="n">
        <v>140.411</v>
      </c>
      <c r="AK42" s="37" t="n">
        <v>0</v>
      </c>
      <c r="AL42" s="42" t="n">
        <v>4644.465</v>
      </c>
      <c r="AM42" s="37" t="n">
        <v>1.635</v>
      </c>
      <c r="AN42" s="42" t="n">
        <v>0</v>
      </c>
      <c r="AO42" s="37" t="n">
        <v>0</v>
      </c>
      <c r="AP42" s="42" t="n">
        <v>0</v>
      </c>
      <c r="AQ42" s="37" t="n">
        <v>0.002</v>
      </c>
      <c r="AR42" s="42" t="n">
        <v>0</v>
      </c>
      <c r="AS42" s="37" t="n">
        <v>0</v>
      </c>
      <c r="AT42" s="42" t="n">
        <v>0.106</v>
      </c>
      <c r="AU42" s="37" t="n">
        <v>17.82</v>
      </c>
      <c r="AV42" s="42" t="n">
        <v>0.279</v>
      </c>
      <c r="AW42" s="37" t="n">
        <v>10.47</v>
      </c>
      <c r="AX42" s="42" t="n">
        <v>0.654</v>
      </c>
      <c r="AY42" s="37" t="n">
        <v>-0.055</v>
      </c>
      <c r="AZ42" s="42" t="n">
        <v>19.18</v>
      </c>
      <c r="BA42" s="37" t="n">
        <v>0.823</v>
      </c>
      <c r="BB42" s="42" t="n">
        <v>-34.97</v>
      </c>
      <c r="BC42" s="37" t="n">
        <v>0.12</v>
      </c>
      <c r="BD42" s="43" t="n">
        <v>0.025</v>
      </c>
      <c r="BE42" s="37" t="n">
        <v>0.122</v>
      </c>
      <c r="BF42" s="43" t="n">
        <v>0.079</v>
      </c>
      <c r="BG42" s="37" t="n">
        <v>1.269</v>
      </c>
      <c r="BH42" s="43" t="n">
        <v>9.464</v>
      </c>
      <c r="BI42" s="37" t="n">
        <v>0</v>
      </c>
      <c r="BJ42" s="43" t="n">
        <v>6.579</v>
      </c>
      <c r="BK42" s="37" t="n">
        <v>5.679</v>
      </c>
      <c r="BL42" s="43" t="n">
        <v>6.086</v>
      </c>
      <c r="BM42" s="37" t="n">
        <v>0.264</v>
      </c>
      <c r="BN42" s="43" t="n">
        <v>0.022</v>
      </c>
      <c r="BO42" s="37" t="n">
        <v>0</v>
      </c>
      <c r="BP42" s="38" t="n">
        <v>-0.063</v>
      </c>
      <c r="BQ42" s="37" t="n">
        <v>-0.087</v>
      </c>
      <c r="BR42" s="38" t="n">
        <v>-4.299</v>
      </c>
      <c r="BS42" s="37" t="n">
        <v>-0.805</v>
      </c>
      <c r="BT42" s="38" t="n">
        <v>-9.874</v>
      </c>
      <c r="BU42" s="37" t="n">
        <v>-10.502</v>
      </c>
      <c r="BV42" s="38" t="n">
        <v>0</v>
      </c>
      <c r="BW42" s="37" t="n">
        <v>-10.528</v>
      </c>
      <c r="BX42" s="38" t="n">
        <v>-11.308</v>
      </c>
      <c r="BY42" s="37" t="n">
        <v>-5.963</v>
      </c>
      <c r="BZ42" s="38" t="n">
        <v>-0.032</v>
      </c>
      <c r="CA42" s="37" t="n">
        <v>-0.007</v>
      </c>
      <c r="CB42" s="38" t="n">
        <v>0</v>
      </c>
      <c r="CC42" s="37" t="n">
        <v>5037.116</v>
      </c>
      <c r="CD42" s="36" t="n">
        <f aca="false">CC42-Gas!CC42-Wholesale!CC42-Retail!CC42-'Gas pipeline'!CC42-'Oil pipeline'!CC42-Storage!CC42-Transport!CC42-Tax!CC42+Outgas!CC42+Outwholesale!CC42+Outretail!CC42+Outgaspipeline!CC42+Outoilpipeline!CC42+Outstorage!CC42+Outtransport!CC42-Basic!AG$53</f>
        <v>0.00100000000020373</v>
      </c>
    </row>
    <row r="43" customFormat="false" ht="12.75" hidden="false" customHeight="false" outlineLevel="0" collapsed="false">
      <c r="A43" s="34" t="n">
        <v>31</v>
      </c>
      <c r="B43" s="40" t="s">
        <v>58</v>
      </c>
      <c r="C43" s="35" t="s">
        <v>113</v>
      </c>
      <c r="D43" s="36" t="n">
        <v>1.961</v>
      </c>
      <c r="E43" s="37" t="n">
        <v>1.752</v>
      </c>
      <c r="F43" s="36" t="n">
        <v>0.041</v>
      </c>
      <c r="G43" s="37" t="n">
        <v>0.166</v>
      </c>
      <c r="H43" s="36" t="n">
        <v>2.962</v>
      </c>
      <c r="I43" s="37" t="n">
        <v>16.309</v>
      </c>
      <c r="J43" s="36" t="n">
        <v>3.842</v>
      </c>
      <c r="K43" s="37" t="n">
        <v>5.667</v>
      </c>
      <c r="L43" s="36" t="n">
        <v>2.975</v>
      </c>
      <c r="M43" s="37" t="n">
        <v>5.105</v>
      </c>
      <c r="N43" s="36" t="n">
        <v>0.079</v>
      </c>
      <c r="O43" s="37" t="n">
        <v>22.804</v>
      </c>
      <c r="P43" s="36" t="n">
        <v>13.835</v>
      </c>
      <c r="Q43" s="37" t="n">
        <v>11.87</v>
      </c>
      <c r="R43" s="36" t="n">
        <v>17.796</v>
      </c>
      <c r="S43" s="37" t="n">
        <v>4.245</v>
      </c>
      <c r="T43" s="36" t="n">
        <v>30.432</v>
      </c>
      <c r="U43" s="37" t="n">
        <v>0.081</v>
      </c>
      <c r="V43" s="36" t="n">
        <v>8.116</v>
      </c>
      <c r="W43" s="37" t="n">
        <v>2.238</v>
      </c>
      <c r="X43" s="36" t="n">
        <v>1.663</v>
      </c>
      <c r="Y43" s="37" t="n">
        <v>10.05</v>
      </c>
      <c r="Z43" s="36" t="n">
        <v>4.286</v>
      </c>
      <c r="AA43" s="37" t="n">
        <v>14.323</v>
      </c>
      <c r="AB43" s="36" t="n">
        <v>4.879</v>
      </c>
      <c r="AC43" s="37" t="n">
        <v>23.519</v>
      </c>
      <c r="AD43" s="36" t="n">
        <v>12.815</v>
      </c>
      <c r="AE43" s="37" t="n">
        <v>6.211</v>
      </c>
      <c r="AF43" s="36" t="n">
        <v>5.203</v>
      </c>
      <c r="AG43" s="37" t="n">
        <v>35.944</v>
      </c>
      <c r="AH43" s="36" t="n">
        <v>18.94</v>
      </c>
      <c r="AI43" s="37" t="n">
        <v>10.888</v>
      </c>
      <c r="AJ43" s="42" t="n">
        <v>259.346</v>
      </c>
      <c r="AK43" s="37" t="n">
        <v>0</v>
      </c>
      <c r="AL43" s="42" t="n">
        <v>1289.541</v>
      </c>
      <c r="AM43" s="37" t="n">
        <v>0</v>
      </c>
      <c r="AN43" s="42" t="n">
        <v>0</v>
      </c>
      <c r="AO43" s="37" t="n">
        <v>0</v>
      </c>
      <c r="AP43" s="42" t="n">
        <v>0</v>
      </c>
      <c r="AQ43" s="37" t="n">
        <v>0.005</v>
      </c>
      <c r="AR43" s="42" t="n">
        <v>0</v>
      </c>
      <c r="AS43" s="37" t="n">
        <v>0</v>
      </c>
      <c r="AT43" s="42" t="n">
        <v>0</v>
      </c>
      <c r="AU43" s="37" t="n">
        <v>5.197</v>
      </c>
      <c r="AV43" s="42" t="n">
        <v>0.018</v>
      </c>
      <c r="AW43" s="37" t="n">
        <v>2.212</v>
      </c>
      <c r="AX43" s="42" t="n">
        <v>0.063</v>
      </c>
      <c r="AY43" s="37" t="n">
        <v>-0.3</v>
      </c>
      <c r="AZ43" s="42" t="n">
        <v>7.276</v>
      </c>
      <c r="BA43" s="37" t="n">
        <v>0.211</v>
      </c>
      <c r="BB43" s="42" t="n">
        <v>-20.366</v>
      </c>
      <c r="BC43" s="37" t="n">
        <v>0.132</v>
      </c>
      <c r="BD43" s="43" t="n">
        <v>0.062</v>
      </c>
      <c r="BE43" s="37" t="n">
        <v>0.091</v>
      </c>
      <c r="BF43" s="43" t="n">
        <v>0.119</v>
      </c>
      <c r="BG43" s="37" t="n">
        <v>1.989</v>
      </c>
      <c r="BH43" s="43" t="n">
        <v>14.664</v>
      </c>
      <c r="BI43" s="37" t="n">
        <v>0</v>
      </c>
      <c r="BJ43" s="43" t="n">
        <v>4.702</v>
      </c>
      <c r="BK43" s="37" t="n">
        <v>2.571</v>
      </c>
      <c r="BL43" s="43" t="n">
        <v>2.337</v>
      </c>
      <c r="BM43" s="37" t="n">
        <v>0.096</v>
      </c>
      <c r="BN43" s="43" t="n">
        <v>0.028</v>
      </c>
      <c r="BO43" s="37" t="n">
        <v>0</v>
      </c>
      <c r="BP43" s="38" t="n">
        <v>-0.069</v>
      </c>
      <c r="BQ43" s="37" t="n">
        <v>-0.029</v>
      </c>
      <c r="BR43" s="38" t="n">
        <v>-0.398</v>
      </c>
      <c r="BS43" s="37" t="n">
        <v>-0.982</v>
      </c>
      <c r="BT43" s="38" t="n">
        <v>-4.892</v>
      </c>
      <c r="BU43" s="37" t="n">
        <v>-12.66</v>
      </c>
      <c r="BV43" s="38" t="n">
        <v>0</v>
      </c>
      <c r="BW43" s="37" t="n">
        <v>-5.011</v>
      </c>
      <c r="BX43" s="38" t="n">
        <v>-14.326</v>
      </c>
      <c r="BY43" s="37" t="n">
        <v>-3.018</v>
      </c>
      <c r="BZ43" s="38" t="n">
        <v>-0.06</v>
      </c>
      <c r="CA43" s="37" t="n">
        <v>-0.003</v>
      </c>
      <c r="CB43" s="38" t="n">
        <v>0</v>
      </c>
      <c r="CC43" s="37" t="n">
        <v>1829.542</v>
      </c>
      <c r="CD43" s="36" t="n">
        <f aca="false">CC43-Gas!CC43-Wholesale!CC43-Retail!CC43-'Gas pipeline'!CC43-'Oil pipeline'!CC43-Storage!CC43-Transport!CC43-Tax!CC43+Outgas!CC43+Outwholesale!CC43+Outretail!CC43+Outgaspipeline!CC43+Outoilpipeline!CC43+Outstorage!CC43+Outtransport!CC43-Basic!AH$53</f>
        <v>-0.0019999999999527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90.747</v>
      </c>
      <c r="AK44" s="37" t="n">
        <v>0</v>
      </c>
      <c r="AL44" s="42" t="n">
        <v>851.25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004</v>
      </c>
      <c r="BD44" s="43" t="n">
        <v>0</v>
      </c>
      <c r="BE44" s="37" t="n">
        <v>0.002</v>
      </c>
      <c r="BF44" s="43" t="n">
        <v>0.001</v>
      </c>
      <c r="BG44" s="37" t="n">
        <v>0.015</v>
      </c>
      <c r="BH44" s="43" t="n">
        <v>0.323</v>
      </c>
      <c r="BI44" s="37" t="n">
        <v>0</v>
      </c>
      <c r="BJ44" s="43" t="n">
        <v>0.238</v>
      </c>
      <c r="BK44" s="37" t="n">
        <v>0.079</v>
      </c>
      <c r="BL44" s="43" t="n">
        <v>0.127</v>
      </c>
      <c r="BM44" s="37" t="n">
        <v>0.006</v>
      </c>
      <c r="BN44" s="43" t="n">
        <v>0.003</v>
      </c>
      <c r="BO44" s="37" t="n">
        <v>0</v>
      </c>
      <c r="BP44" s="38" t="n">
        <v>0</v>
      </c>
      <c r="BQ44" s="37" t="n">
        <v>0</v>
      </c>
      <c r="BR44" s="38" t="n">
        <v>0</v>
      </c>
      <c r="BS44" s="37" t="n">
        <v>0</v>
      </c>
      <c r="BT44" s="38" t="n">
        <v>0</v>
      </c>
      <c r="BU44" s="37" t="n">
        <v>0</v>
      </c>
      <c r="BV44" s="38" t="n">
        <v>0</v>
      </c>
      <c r="BW44" s="37" t="n">
        <v>0</v>
      </c>
      <c r="BX44" s="38" t="n">
        <v>-0.028</v>
      </c>
      <c r="BY44" s="37" t="n">
        <v>0</v>
      </c>
      <c r="BZ44" s="38" t="n">
        <v>0</v>
      </c>
      <c r="CA44" s="37" t="n">
        <v>0</v>
      </c>
      <c r="CB44" s="38" t="n">
        <v>0</v>
      </c>
      <c r="CC44" s="37" t="n">
        <v>942.775</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36.229</v>
      </c>
      <c r="AN45" s="42" t="n">
        <v>21.564</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117.79</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175.583</v>
      </c>
      <c r="CD45" s="47"/>
    </row>
    <row r="46" customFormat="false" ht="12.75" hidden="false" customHeight="false" outlineLevel="0" collapsed="false">
      <c r="A46" s="40" t="n">
        <v>34</v>
      </c>
      <c r="B46" s="40" t="s">
        <v>151</v>
      </c>
      <c r="C46" s="35" t="s">
        <v>152</v>
      </c>
      <c r="D46" s="36" t="n">
        <v>-382.918</v>
      </c>
      <c r="E46" s="37" t="n">
        <v>-0.001</v>
      </c>
      <c r="F46" s="36" t="n">
        <v>-0.418</v>
      </c>
      <c r="G46" s="37" t="n">
        <v>-1.067</v>
      </c>
      <c r="H46" s="36" t="n">
        <v>-0.013</v>
      </c>
      <c r="I46" s="37" t="n">
        <v>-0.064</v>
      </c>
      <c r="J46" s="36" t="n">
        <v>-8.835</v>
      </c>
      <c r="K46" s="37" t="n">
        <v>0</v>
      </c>
      <c r="L46" s="36" t="n">
        <v>0</v>
      </c>
      <c r="M46" s="37" t="n">
        <v>0</v>
      </c>
      <c r="N46" s="36" t="n">
        <v>0</v>
      </c>
      <c r="O46" s="37" t="n">
        <v>-5.664</v>
      </c>
      <c r="P46" s="36" t="n">
        <v>-0.4</v>
      </c>
      <c r="Q46" s="37" t="n">
        <v>-0.397</v>
      </c>
      <c r="R46" s="36" t="n">
        <v>-73.898</v>
      </c>
      <c r="S46" s="37" t="n">
        <v>-7.866</v>
      </c>
      <c r="T46" s="36" t="n">
        <v>-63.427</v>
      </c>
      <c r="U46" s="37" t="n">
        <v>0</v>
      </c>
      <c r="V46" s="36" t="n">
        <v>-20.55</v>
      </c>
      <c r="W46" s="37" t="n">
        <v>-4.509</v>
      </c>
      <c r="X46" s="36" t="n">
        <v>-4.256</v>
      </c>
      <c r="Y46" s="37" t="n">
        <v>-118.688</v>
      </c>
      <c r="Z46" s="36" t="n">
        <v>-13.035</v>
      </c>
      <c r="AA46" s="37" t="n">
        <v>-1.506</v>
      </c>
      <c r="AB46" s="36" t="n">
        <v>-33.371</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740.883</v>
      </c>
      <c r="CD46" s="47"/>
    </row>
    <row r="47" s="45" customFormat="true" ht="12.75" hidden="false" customHeight="false" outlineLevel="0" collapsed="false">
      <c r="A47" s="34" t="n">
        <v>35</v>
      </c>
      <c r="B47" s="40" t="s">
        <v>153</v>
      </c>
      <c r="C47" s="35" t="s">
        <v>154</v>
      </c>
      <c r="D47" s="36" t="n">
        <v>-32.287</v>
      </c>
      <c r="E47" s="37" t="n">
        <v>-0.006</v>
      </c>
      <c r="F47" s="36" t="n">
        <v>-0.943</v>
      </c>
      <c r="G47" s="37" t="n">
        <v>-0.002</v>
      </c>
      <c r="H47" s="36" t="n">
        <v>-1.27</v>
      </c>
      <c r="I47" s="37" t="n">
        <v>-0.005</v>
      </c>
      <c r="J47" s="36" t="n">
        <v>-0.284</v>
      </c>
      <c r="K47" s="37" t="n">
        <v>0</v>
      </c>
      <c r="L47" s="36" t="n">
        <v>0</v>
      </c>
      <c r="M47" s="37" t="n">
        <v>0</v>
      </c>
      <c r="N47" s="36" t="n">
        <v>0</v>
      </c>
      <c r="O47" s="37" t="n">
        <v>-0.853</v>
      </c>
      <c r="P47" s="36" t="n">
        <v>-0.333</v>
      </c>
      <c r="Q47" s="37" t="n">
        <v>-0.516</v>
      </c>
      <c r="R47" s="36" t="n">
        <v>-0.127</v>
      </c>
      <c r="S47" s="37" t="n">
        <v>-2.307</v>
      </c>
      <c r="T47" s="36" t="n">
        <v>-0.28</v>
      </c>
      <c r="U47" s="37" t="n">
        <v>0</v>
      </c>
      <c r="V47" s="36" t="n">
        <v>-0.316</v>
      </c>
      <c r="W47" s="37" t="n">
        <v>-0.22</v>
      </c>
      <c r="X47" s="36" t="n">
        <v>-0.046</v>
      </c>
      <c r="Y47" s="37" t="n">
        <v>-0.308</v>
      </c>
      <c r="Z47" s="36" t="n">
        <v>-0.073</v>
      </c>
      <c r="AA47" s="37" t="n">
        <v>-0.195</v>
      </c>
      <c r="AB47" s="36" t="n">
        <v>-0.253</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0.624</v>
      </c>
      <c r="CD47" s="48"/>
    </row>
    <row r="48" customFormat="false" ht="12.75" hidden="false" customHeight="false" outlineLevel="0" collapsed="false">
      <c r="A48" s="40" t="n">
        <v>36</v>
      </c>
      <c r="B48" s="40" t="s">
        <v>155</v>
      </c>
      <c r="C48" s="35" t="s">
        <v>156</v>
      </c>
      <c r="D48" s="36" t="n">
        <v>186.139</v>
      </c>
      <c r="E48" s="37" t="n">
        <v>0.917</v>
      </c>
      <c r="F48" s="36" t="n">
        <v>0.816</v>
      </c>
      <c r="G48" s="37" t="n">
        <v>0.813</v>
      </c>
      <c r="H48" s="36" t="n">
        <v>27.139</v>
      </c>
      <c r="I48" s="37" t="n">
        <v>90.099</v>
      </c>
      <c r="J48" s="36" t="n">
        <v>15.9</v>
      </c>
      <c r="K48" s="37" t="n">
        <v>6.669</v>
      </c>
      <c r="L48" s="36" t="n">
        <v>30.184</v>
      </c>
      <c r="M48" s="37" t="n">
        <v>9.441</v>
      </c>
      <c r="N48" s="36" t="n">
        <v>1.566</v>
      </c>
      <c r="O48" s="37" t="n">
        <v>48.103</v>
      </c>
      <c r="P48" s="36" t="n">
        <v>136.04</v>
      </c>
      <c r="Q48" s="37" t="n">
        <v>148.911</v>
      </c>
      <c r="R48" s="36" t="n">
        <v>124.374</v>
      </c>
      <c r="S48" s="37" t="n">
        <v>28.054</v>
      </c>
      <c r="T48" s="36" t="n">
        <v>549.89</v>
      </c>
      <c r="U48" s="37" t="n">
        <v>549.276</v>
      </c>
      <c r="V48" s="36" t="n">
        <v>17.039</v>
      </c>
      <c r="W48" s="37" t="n">
        <v>10.658</v>
      </c>
      <c r="X48" s="36" t="n">
        <v>1.954</v>
      </c>
      <c r="Y48" s="37" t="n">
        <v>14.967</v>
      </c>
      <c r="Z48" s="36" t="n">
        <v>5.087</v>
      </c>
      <c r="AA48" s="37" t="n">
        <v>31.645</v>
      </c>
      <c r="AB48" s="36" t="n">
        <v>6.96</v>
      </c>
      <c r="AC48" s="37" t="n">
        <v>10.729</v>
      </c>
      <c r="AD48" s="36" t="n">
        <v>40.034</v>
      </c>
      <c r="AE48" s="37" t="n">
        <v>42.599</v>
      </c>
      <c r="AF48" s="36" t="n">
        <v>34.615</v>
      </c>
      <c r="AG48" s="37" t="n">
        <v>41.007</v>
      </c>
      <c r="AH48" s="36" t="n">
        <v>14.746</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2226.371</v>
      </c>
      <c r="CD48" s="47"/>
    </row>
    <row r="49" customFormat="false" ht="12.75" hidden="false" customHeight="false" outlineLevel="0" collapsed="false">
      <c r="A49" s="34" t="n">
        <v>37</v>
      </c>
      <c r="B49" s="40" t="s">
        <v>157</v>
      </c>
      <c r="C49" s="35" t="s">
        <v>158</v>
      </c>
      <c r="D49" s="36" t="n">
        <v>280.759</v>
      </c>
      <c r="E49" s="37" t="n">
        <v>9.346</v>
      </c>
      <c r="F49" s="36" t="n">
        <v>1.301</v>
      </c>
      <c r="G49" s="37" t="n">
        <v>36.967</v>
      </c>
      <c r="H49" s="36" t="n">
        <v>222.759</v>
      </c>
      <c r="I49" s="37" t="n">
        <v>477.523</v>
      </c>
      <c r="J49" s="36" t="n">
        <v>413.102</v>
      </c>
      <c r="K49" s="37" t="n">
        <v>290.722</v>
      </c>
      <c r="L49" s="36" t="n">
        <v>710.486</v>
      </c>
      <c r="M49" s="37" t="n">
        <v>433.303</v>
      </c>
      <c r="N49" s="36" t="n">
        <v>8.804</v>
      </c>
      <c r="O49" s="37" t="n">
        <v>2731.423</v>
      </c>
      <c r="P49" s="36" t="n">
        <v>1204.22</v>
      </c>
      <c r="Q49" s="37" t="n">
        <v>1567.809</v>
      </c>
      <c r="R49" s="36" t="n">
        <v>1507.846</v>
      </c>
      <c r="S49" s="37" t="n">
        <v>426.608</v>
      </c>
      <c r="T49" s="36" t="n">
        <v>1837.628</v>
      </c>
      <c r="U49" s="37" t="n">
        <v>0</v>
      </c>
      <c r="V49" s="36" t="n">
        <v>787.821</v>
      </c>
      <c r="W49" s="37" t="n">
        <v>460.089</v>
      </c>
      <c r="X49" s="36" t="n">
        <v>28.633</v>
      </c>
      <c r="Y49" s="37" t="n">
        <v>566.825</v>
      </c>
      <c r="Z49" s="36" t="n">
        <v>180.962</v>
      </c>
      <c r="AA49" s="37" t="n">
        <v>691.229</v>
      </c>
      <c r="AB49" s="36" t="n">
        <v>443.279</v>
      </c>
      <c r="AC49" s="37" t="n">
        <v>729.892</v>
      </c>
      <c r="AD49" s="36" t="n">
        <v>1913.359</v>
      </c>
      <c r="AE49" s="37" t="n">
        <v>1851.949</v>
      </c>
      <c r="AF49" s="36" t="n">
        <v>1106.031</v>
      </c>
      <c r="AG49" s="37" t="n">
        <v>1458.573</v>
      </c>
      <c r="AH49" s="36" t="n">
        <v>644.338</v>
      </c>
      <c r="AI49" s="37" t="n">
        <v>420.255</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3443.841</v>
      </c>
      <c r="CD49" s="47"/>
    </row>
    <row r="50" customFormat="false" ht="12.75" hidden="false" customHeight="false" outlineLevel="0" collapsed="false">
      <c r="A50" s="40" t="n">
        <v>38</v>
      </c>
      <c r="B50" s="40" t="s">
        <v>159</v>
      </c>
      <c r="C50" s="35" t="s">
        <v>160</v>
      </c>
      <c r="D50" s="36" t="n">
        <v>15.224</v>
      </c>
      <c r="E50" s="37" t="n">
        <v>3.278</v>
      </c>
      <c r="F50" s="36" t="n">
        <v>0.302</v>
      </c>
      <c r="G50" s="37" t="n">
        <v>3.982</v>
      </c>
      <c r="H50" s="36" t="n">
        <v>35.62</v>
      </c>
      <c r="I50" s="37" t="n">
        <v>134.444</v>
      </c>
      <c r="J50" s="36" t="n">
        <v>37.885</v>
      </c>
      <c r="K50" s="37" t="n">
        <v>33.416</v>
      </c>
      <c r="L50" s="36" t="n">
        <v>69.945</v>
      </c>
      <c r="M50" s="37" t="n">
        <v>36.62</v>
      </c>
      <c r="N50" s="36" t="n">
        <v>2.051</v>
      </c>
      <c r="O50" s="37" t="n">
        <v>527.637</v>
      </c>
      <c r="P50" s="36" t="n">
        <v>145.239</v>
      </c>
      <c r="Q50" s="37" t="n">
        <v>172.809</v>
      </c>
      <c r="R50" s="36" t="n">
        <v>304.494</v>
      </c>
      <c r="S50" s="37" t="n">
        <v>96.816</v>
      </c>
      <c r="T50" s="36" t="n">
        <v>231.422</v>
      </c>
      <c r="U50" s="37" t="n">
        <v>0</v>
      </c>
      <c r="V50" s="36" t="n">
        <v>56.236</v>
      </c>
      <c r="W50" s="37" t="n">
        <v>43.115</v>
      </c>
      <c r="X50" s="36" t="n">
        <v>4.307</v>
      </c>
      <c r="Y50" s="37" t="n">
        <v>47.422</v>
      </c>
      <c r="Z50" s="36" t="n">
        <v>34.708</v>
      </c>
      <c r="AA50" s="37" t="n">
        <v>58.478</v>
      </c>
      <c r="AB50" s="36" t="n">
        <v>28.384</v>
      </c>
      <c r="AC50" s="37" t="n">
        <v>89.077</v>
      </c>
      <c r="AD50" s="36" t="n">
        <v>278.069</v>
      </c>
      <c r="AE50" s="37" t="n">
        <v>293.262</v>
      </c>
      <c r="AF50" s="36" t="n">
        <v>281.436</v>
      </c>
      <c r="AG50" s="37" t="n">
        <v>252.264</v>
      </c>
      <c r="AH50" s="36" t="n">
        <v>78.404</v>
      </c>
      <c r="AI50" s="37" t="n">
        <v>41.834</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3438.18</v>
      </c>
      <c r="CD50" s="47"/>
    </row>
    <row r="51" customFormat="false" ht="12.75" hidden="false" customHeight="false" outlineLevel="0" collapsed="false">
      <c r="A51" s="34" t="n">
        <v>39</v>
      </c>
      <c r="B51" s="40" t="s">
        <v>161</v>
      </c>
      <c r="C51" s="35" t="s">
        <v>162</v>
      </c>
      <c r="D51" s="36" t="n">
        <v>572.202</v>
      </c>
      <c r="E51" s="37" t="n">
        <v>2.886</v>
      </c>
      <c r="F51" s="36" t="n">
        <v>4.581</v>
      </c>
      <c r="G51" s="37" t="n">
        <v>15.038</v>
      </c>
      <c r="H51" s="36" t="n">
        <v>3.923</v>
      </c>
      <c r="I51" s="37" t="n">
        <v>0.396</v>
      </c>
      <c r="J51" s="36" t="n">
        <v>264.806</v>
      </c>
      <c r="K51" s="37" t="n">
        <v>98.726</v>
      </c>
      <c r="L51" s="36" t="n">
        <v>117.293</v>
      </c>
      <c r="M51" s="37" t="n">
        <v>189.323</v>
      </c>
      <c r="N51" s="36" t="n">
        <v>33.198</v>
      </c>
      <c r="O51" s="37" t="n">
        <v>20.711</v>
      </c>
      <c r="P51" s="36" t="n">
        <v>39.973</v>
      </c>
      <c r="Q51" s="37" t="n">
        <v>110.651</v>
      </c>
      <c r="R51" s="36" t="n">
        <v>175.388</v>
      </c>
      <c r="S51" s="37" t="n">
        <v>13.492</v>
      </c>
      <c r="T51" s="36" t="n">
        <v>673.885</v>
      </c>
      <c r="U51" s="37" t="n">
        <v>3649.737</v>
      </c>
      <c r="V51" s="36" t="n">
        <v>383.953</v>
      </c>
      <c r="W51" s="37" t="n">
        <v>105.429</v>
      </c>
      <c r="X51" s="36" t="n">
        <v>15.006</v>
      </c>
      <c r="Y51" s="37" t="n">
        <v>300.52</v>
      </c>
      <c r="Z51" s="36" t="n">
        <v>19.197</v>
      </c>
      <c r="AA51" s="37" t="n">
        <v>27.134</v>
      </c>
      <c r="AB51" s="36" t="n">
        <v>95.957</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6933.405</v>
      </c>
      <c r="CD51" s="47"/>
    </row>
    <row r="52" customFormat="false" ht="12.75" hidden="false" customHeight="false" outlineLevel="0" collapsed="false">
      <c r="A52" s="40" t="n">
        <v>40</v>
      </c>
      <c r="B52" s="40" t="s">
        <v>163</v>
      </c>
      <c r="C52" s="35" t="s">
        <v>164</v>
      </c>
      <c r="D52" s="36" t="n">
        <v>566.875</v>
      </c>
      <c r="E52" s="37" t="n">
        <v>4.628</v>
      </c>
      <c r="F52" s="36" t="n">
        <v>0.335</v>
      </c>
      <c r="G52" s="37" t="n">
        <v>-6.921</v>
      </c>
      <c r="H52" s="36" t="n">
        <v>1686.354</v>
      </c>
      <c r="I52" s="37" t="n">
        <v>500.14</v>
      </c>
      <c r="J52" s="36" t="n">
        <v>88.043</v>
      </c>
      <c r="K52" s="37" t="n">
        <v>27.01</v>
      </c>
      <c r="L52" s="36" t="n">
        <v>302.866</v>
      </c>
      <c r="M52" s="37" t="n">
        <v>36.208</v>
      </c>
      <c r="N52" s="36" t="n">
        <v>15.342</v>
      </c>
      <c r="O52" s="37" t="n">
        <v>1730.586</v>
      </c>
      <c r="P52" s="36" t="n">
        <v>1265.883</v>
      </c>
      <c r="Q52" s="37" t="n">
        <v>794.357</v>
      </c>
      <c r="R52" s="36" t="n">
        <v>679.097</v>
      </c>
      <c r="S52" s="37" t="n">
        <v>971.603</v>
      </c>
      <c r="T52" s="36" t="n">
        <v>1713.726</v>
      </c>
      <c r="U52" s="37" t="n">
        <v>0</v>
      </c>
      <c r="V52" s="36" t="n">
        <v>197.768</v>
      </c>
      <c r="W52" s="37" t="n">
        <v>201.512</v>
      </c>
      <c r="X52" s="36" t="n">
        <v>-1.358</v>
      </c>
      <c r="Y52" s="37" t="n">
        <v>277.096</v>
      </c>
      <c r="Z52" s="36" t="n">
        <v>65.026</v>
      </c>
      <c r="AA52" s="37" t="n">
        <v>123.278</v>
      </c>
      <c r="AB52" s="36" t="n">
        <v>94.895</v>
      </c>
      <c r="AC52" s="37" t="n">
        <v>54.365</v>
      </c>
      <c r="AD52" s="36" t="n">
        <v>423.306</v>
      </c>
      <c r="AE52" s="37" t="n">
        <v>167.526</v>
      </c>
      <c r="AF52" s="36" t="n">
        <v>328.806</v>
      </c>
      <c r="AG52" s="37" t="n">
        <v>425.605</v>
      </c>
      <c r="AH52" s="36" t="n">
        <v>398.566</v>
      </c>
      <c r="AI52" s="37" t="n">
        <v>177.665</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3310.188</v>
      </c>
      <c r="CD52" s="47"/>
    </row>
    <row r="53" customFormat="false" ht="12.75" hidden="false" customHeight="false" outlineLevel="0" collapsed="false">
      <c r="A53" s="34" t="n">
        <v>41</v>
      </c>
      <c r="B53" s="40" t="s">
        <v>165</v>
      </c>
      <c r="C53" s="35" t="s">
        <v>166</v>
      </c>
      <c r="D53" s="36" t="n">
        <v>4688.927</v>
      </c>
      <c r="E53" s="37" t="n">
        <v>74.629</v>
      </c>
      <c r="F53" s="36" t="n">
        <v>22.613</v>
      </c>
      <c r="G53" s="37" t="n">
        <v>74.712</v>
      </c>
      <c r="H53" s="36" t="n">
        <v>2690.113</v>
      </c>
      <c r="I53" s="37" t="n">
        <v>1632.931</v>
      </c>
      <c r="J53" s="36" t="n">
        <v>2525.716</v>
      </c>
      <c r="K53" s="37" t="n">
        <v>1535.977</v>
      </c>
      <c r="L53" s="36" t="n">
        <v>3774.438</v>
      </c>
      <c r="M53" s="37" t="n">
        <v>1201.603</v>
      </c>
      <c r="N53" s="36" t="n">
        <v>88.202</v>
      </c>
      <c r="O53" s="37" t="n">
        <v>15884.038</v>
      </c>
      <c r="P53" s="36" t="n">
        <v>4002.174</v>
      </c>
      <c r="Q53" s="37" t="n">
        <v>4349.587</v>
      </c>
      <c r="R53" s="36" t="n">
        <v>5966.867</v>
      </c>
      <c r="S53" s="37" t="n">
        <v>2394.224</v>
      </c>
      <c r="T53" s="36" t="n">
        <v>9017.434</v>
      </c>
      <c r="U53" s="37" t="n">
        <v>4751.478</v>
      </c>
      <c r="V53" s="36" t="n">
        <v>2289.603</v>
      </c>
      <c r="W53" s="37" t="n">
        <v>1301.95</v>
      </c>
      <c r="X53" s="36" t="n">
        <v>130.681</v>
      </c>
      <c r="Y53" s="37" t="n">
        <v>1913.276</v>
      </c>
      <c r="Z53" s="36" t="n">
        <v>720.118</v>
      </c>
      <c r="AA53" s="37" t="n">
        <v>2105.205</v>
      </c>
      <c r="AB53" s="36" t="n">
        <v>1132.141</v>
      </c>
      <c r="AC53" s="37" t="n">
        <v>1576.801</v>
      </c>
      <c r="AD53" s="36" t="n">
        <v>3380.043</v>
      </c>
      <c r="AE53" s="37" t="n">
        <v>3147.135</v>
      </c>
      <c r="AF53" s="36" t="n">
        <v>2665.909</v>
      </c>
      <c r="AG53" s="37" t="n">
        <v>5013.597</v>
      </c>
      <c r="AH53" s="36" t="n">
        <v>1823.215</v>
      </c>
      <c r="AI53" s="37" t="n">
        <v>893.697</v>
      </c>
      <c r="AJ53" s="42" t="n">
        <v>30947.694</v>
      </c>
      <c r="AK53" s="37" t="n">
        <v>988.48</v>
      </c>
      <c r="AL53" s="42" t="n">
        <v>14686.096</v>
      </c>
      <c r="AM53" s="37" t="n">
        <v>3054.872</v>
      </c>
      <c r="AN53" s="42" t="n">
        <v>3466.666</v>
      </c>
      <c r="AO53" s="37" t="n">
        <v>61.071</v>
      </c>
      <c r="AP53" s="42" t="n">
        <v>1954.321</v>
      </c>
      <c r="AQ53" s="37" t="n">
        <v>2392.418</v>
      </c>
      <c r="AR53" s="42" t="n">
        <v>-227.157</v>
      </c>
      <c r="AS53" s="37" t="n">
        <v>15.025</v>
      </c>
      <c r="AT53" s="42" t="n">
        <v>567.459</v>
      </c>
      <c r="AU53" s="37" t="n">
        <v>758.478</v>
      </c>
      <c r="AV53" s="42" t="n">
        <v>22.113</v>
      </c>
      <c r="AW53" s="37" t="n">
        <v>444.675</v>
      </c>
      <c r="AX53" s="42" t="n">
        <v>857.621</v>
      </c>
      <c r="AY53" s="37" t="n">
        <v>-1146.085</v>
      </c>
      <c r="AZ53" s="42" t="n">
        <v>12909.114</v>
      </c>
      <c r="BA53" s="37" t="n">
        <v>742.4</v>
      </c>
      <c r="BB53" s="42" t="n">
        <v>-14488.371</v>
      </c>
      <c r="BC53" s="37" t="n">
        <v>111.571</v>
      </c>
      <c r="BD53" s="43" t="n">
        <v>35.3</v>
      </c>
      <c r="BE53" s="37" t="n">
        <v>210.656</v>
      </c>
      <c r="BF53" s="43" t="n">
        <v>182.155</v>
      </c>
      <c r="BG53" s="37" t="n">
        <v>2152.253</v>
      </c>
      <c r="BH53" s="43" t="n">
        <v>6234.566</v>
      </c>
      <c r="BI53" s="37" t="n">
        <v>0</v>
      </c>
      <c r="BJ53" s="43" t="n">
        <v>1880.074</v>
      </c>
      <c r="BK53" s="37" t="n">
        <v>2811.196</v>
      </c>
      <c r="BL53" s="43" t="n">
        <v>1685.652</v>
      </c>
      <c r="BM53" s="37" t="n">
        <v>96.625</v>
      </c>
      <c r="BN53" s="43" t="n">
        <v>29.478</v>
      </c>
      <c r="BO53" s="37" t="n">
        <v>0.006</v>
      </c>
      <c r="BP53" s="38" t="n">
        <v>-327.943</v>
      </c>
      <c r="BQ53" s="37" t="n">
        <v>-20.563</v>
      </c>
      <c r="BR53" s="38" t="n">
        <v>-219.821</v>
      </c>
      <c r="BS53" s="37" t="n">
        <v>-265.229</v>
      </c>
      <c r="BT53" s="38" t="n">
        <v>-2317.241</v>
      </c>
      <c r="BU53" s="37" t="n">
        <v>-8082.638</v>
      </c>
      <c r="BV53" s="38" t="n">
        <v>0</v>
      </c>
      <c r="BW53" s="37" t="n">
        <v>-2253.51</v>
      </c>
      <c r="BX53" s="38" t="n">
        <v>-5409.053</v>
      </c>
      <c r="BY53" s="37" t="n">
        <v>-1602.642</v>
      </c>
      <c r="BZ53" s="38" t="n">
        <v>-29.616</v>
      </c>
      <c r="CA53" s="37" t="n">
        <v>-10.963</v>
      </c>
      <c r="CB53" s="38" t="n">
        <v>-0.036</v>
      </c>
      <c r="CC53" s="37" t="n">
        <v>145666.201</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00100000000009004</v>
      </c>
      <c r="E13" s="37" t="n">
        <f aca="false">Purchaser!E13+Outtransport!E13+Outstorage!E13+Outoilpipeline!E13+Outgaspipeline!E13+Outretail!E13+Outwholesale!E13+Outgas!E13-Tax!E13-Transport!E13-Storage!E13-'Oil pipeline'!E13-'Gas pipeline'!E13-Retail!E13-Wholesale!E13-Gas!E13-Basic!E13</f>
        <v>0.000999999999999997</v>
      </c>
      <c r="F13" s="36" t="n">
        <f aca="false">Purchaser!F13+Outtransport!F13+Outstorage!F13+Outoilpipeline!F13+Outgaspipeline!F13+Outretail!F13+Outwholesale!F13+Outgas!F13-Tax!F13-Transport!F13-Storage!F13-'Oil pipeline'!F13-'Gas pipeline'!F13-Retail!F13-Wholesale!F13-Gas!F13-Basic!F13</f>
        <v>-0.00100000000000003</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00099999999999989</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00200000000000244</v>
      </c>
      <c r="K13" s="37" t="n">
        <f aca="false">Purchaser!K13+Outtransport!K13+Outstorage!K13+Outoilpipeline!K13+Outgaspipeline!K13+Outretail!K13+Outwholesale!K13+Outgas!K13-Tax!K13-Transport!K13-Storage!K13-'Oil pipeline'!K13-'Gas pipeline'!K13-Retail!K13-Wholesale!K13-Gas!K13-Basic!K13</f>
        <v>-0.00100000000000011</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100000000020373</v>
      </c>
      <c r="P13" s="36" t="n">
        <f aca="false">Purchaser!P13+Outtransport!P13+Outstorage!P13+Outoilpipeline!P13+Outgaspipeline!P13+Outretail!P13+Outwholesale!P13+Outgas!P13-Tax!P13-Transport!P13-Storage!P13-'Oil pipeline'!P13-'Gas pipeline'!P13-Retail!P13-Wholesale!P13-Gas!P13-Basic!P13</f>
        <v>-0.00099999999999989</v>
      </c>
      <c r="Q13" s="37" t="n">
        <f aca="false">Purchaser!Q13+Outtransport!Q13+Outstorage!Q13+Outoilpipeline!Q13+Outgaspipeline!Q13+Outretail!Q13+Outwholesale!Q13+Outgas!Q13-Tax!Q13-Transport!Q13-Storage!Q13-'Oil pipeline'!Q13-'Gas pipeline'!Q13-Retail!Q13-Wholesale!Q13-Gas!Q13-Basic!Q13</f>
        <v>0.001</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001</v>
      </c>
      <c r="Y13" s="37" t="n">
        <f aca="false">Purchaser!Y13+Outtransport!Y13+Outstorage!Y13+Outoilpipeline!Y13+Outgaspipeline!Y13+Outretail!Y13+Outwholesale!Y13+Outgas!Y13-Tax!Y13-Transport!Y13-Storage!Y13-'Oil pipeline'!Y13-'Gas pipeline'!Y13-Retail!Y13-Wholesale!Y13-Gas!Y13-Basic!Y13</f>
        <v>0.00100000000000011</v>
      </c>
      <c r="Z13" s="36" t="n">
        <f aca="false">Purchaser!Z13+Outtransport!Z13+Outstorage!Z13+Outoilpipeline!Z13+Outgaspipeline!Z13+Outretail!Z13+Outwholesale!Z13+Outgas!Z13-Tax!Z13-Transport!Z13-Storage!Z13-'Oil pipeline'!Z13-'Gas pipeline'!Z13-Retail!Z13-Wholesale!Z13-Gas!Z13-Basic!Z13</f>
        <v>-0.00199999999999989</v>
      </c>
      <c r="AA13" s="37" t="n">
        <f aca="false">Purchaser!AA13+Outtransport!AA13+Outstorage!AA13+Outoilpipeline!AA13+Outgaspipeline!AA13+Outretail!AA13+Outwholesale!AA13+Outgas!AA13-Tax!AA13-Transport!AA13-Storage!AA13-'Oil pipeline'!AA13-'Gas pipeline'!AA13-Retail!AA13-Wholesale!AA13-Gas!AA13-Basic!AA13</f>
        <v>0</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00099999999999989</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00099999999999989</v>
      </c>
      <c r="AF13" s="36" t="n">
        <f aca="false">Purchaser!AF13+Outtransport!AF13+Outstorage!AF13+Outoilpipeline!AF13+Outgaspipeline!AF13+Outretail!AF13+Outwholesale!AF13+Outgas!AF13-Tax!AF13-Transport!AF13-Storage!AF13-'Oil pipeline'!AF13-'Gas pipeline'!AF13-Retail!AF13-Wholesale!AF13-Gas!AF13-Basic!AF13</f>
        <v>-0.000999999999999668</v>
      </c>
      <c r="AG13" s="37" t="n">
        <f aca="false">Purchaser!AG13+Outtransport!AG13+Outstorage!AG13+Outoilpipeline!AG13+Outgaspipeline!AG13+Outretail!AG13+Outwholesale!AG13+Outgas!AG13-Tax!AG13-Transport!AG13-Storage!AG13-'Oil pipeline'!AG13-'Gas pipeline'!AG13-Retail!AG13-Wholesale!AG13-Gas!AG13-Basic!AG13</f>
        <v>0</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0999999999976353</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199999999972533</v>
      </c>
      <c r="BA13" s="37" t="n">
        <f aca="false">Purchaser!BA13+Outtransport!BA13+Outstorage!BA13+Outoilpipeline!BA13+Outgaspipeline!BA13+Outretail!BA13+Outwholesale!BA13+Outgas!BA13-Tax!BA13-Transport!BA13-Storage!BA13-'Oil pipeline'!BA13-'Gas pipeline'!BA13-Retail!BA13-Wholesale!BA13-Gas!BA13-Basic!BA13</f>
        <v>0.00100000000000122</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00199999999999996</v>
      </c>
      <c r="BD13" s="43" t="n">
        <f aca="false">Purchaser!BD13+Outtransport!BD13+Outstorage!BD13+Outoilpipeline!BD13+Outgaspipeline!BD13+Outretail!BD13+Outwholesale!BD13+Outgas!BD13-Tax!BD13-Transport!BD13-Storage!BD13-'Oil pipeline'!BD13-'Gas pipeline'!BD13-Retail!BD13-Wholesale!BD13-Gas!BD13-Basic!BD13</f>
        <v>0</v>
      </c>
      <c r="BE13" s="37" t="n">
        <f aca="false">Purchaser!BE13+Outtransport!BE13+Outstorage!BE13+Outoilpipeline!BE13+Outgaspipeline!BE13+Outretail!BE13+Outwholesale!BE13+Outgas!BE13-Tax!BE13-Transport!BE13-Storage!BE13-'Oil pipeline'!BE13-'Gas pipeline'!BE13-Retail!BE13-Wholesale!BE13-Gas!BE13-Basic!BE13</f>
        <v>0</v>
      </c>
      <c r="BF13" s="43" t="n">
        <f aca="false">Purchaser!BF13+Outtransport!BF13+Outstorage!BF13+Outoilpipeline!BF13+Outgaspipeline!BF13+Outretail!BF13+Outwholesale!BF13+Outgas!BF13-Tax!BF13-Transport!BF13-Storage!BF13-'Oil pipeline'!BF13-'Gas pipeline'!BF13-Retail!BF13-Wholesale!BF13-Gas!BF13-Basic!BF13</f>
        <v>0.001</v>
      </c>
      <c r="BG13" s="37" t="n">
        <f aca="false">Purchaser!BG13+Outtransport!BG13+Outstorage!BG13+Outoilpipeline!BG13+Outgaspipeline!BG13+Outretail!BG13+Outwholesale!BG13+Outgas!BG13-Tax!BG13-Transport!BG13-Storage!BG13-'Oil pipeline'!BG13-'Gas pipeline'!BG13-Retail!BG13-Wholesale!BG13-Gas!BG13-Basic!BG13</f>
        <v>0</v>
      </c>
      <c r="BH13" s="43" t="n">
        <f aca="false">Purchaser!BH13+Outtransport!BH13+Outstorage!BH13+Outoilpipeline!BH13+Outgaspipeline!BH13+Outretail!BH13+Outwholesale!BH13+Outgas!BH13-Tax!BH13-Transport!BH13-Storage!BH13-'Oil pipeline'!BH13-'Gas pipeline'!BH13-Retail!BH13-Wholesale!BH13-Gas!BH13-Basic!BH13</f>
        <v>0.00200000000006639</v>
      </c>
      <c r="BI13" s="37" t="n">
        <f aca="false">Purchaser!BI13+Outtransport!BI13+Outstorage!BI13+Outoilpipeline!BI13+Outgaspipeline!BI13+Outretail!BI13+Outwholesale!BI13+Outgas!BI13-Tax!BI13-Transport!BI13-Storage!BI13-'Oil pipeline'!BI13-'Gas pipeline'!BI13-Retail!BI13-Wholesale!BI13-Gas!BI13-Basic!BI13</f>
        <v>0</v>
      </c>
      <c r="BJ13" s="43" t="n">
        <f aca="false">Purchaser!BJ13+Outtransport!BJ13+Outstorage!BJ13+Outoilpipeline!BJ13+Outgaspipeline!BJ13+Outretail!BJ13+Outwholesale!BJ13+Outgas!BJ13-Tax!BJ13-Transport!BJ13-Storage!BJ13-'Oil pipeline'!BJ13-'Gas pipeline'!BJ13-Retail!BJ13-Wholesale!BJ13-Gas!BJ13-Basic!BJ13</f>
        <v>-0.00100000000000477</v>
      </c>
      <c r="BK13" s="37" t="n">
        <f aca="false">Purchaser!BK13+Outtransport!BK13+Outstorage!BK13+Outoilpipeline!BK13+Outgaspipeline!BK13+Outretail!BK13+Outwholesale!BK13+Outgas!BK13-Tax!BK13-Transport!BK13-Storage!BK13-'Oil pipeline'!BK13-'Gas pipeline'!BK13-Retail!BK13-Wholesale!BK13-Gas!BK13-Basic!BK13</f>
        <v>0</v>
      </c>
      <c r="BL13" s="43" t="n">
        <f aca="false">Purchaser!BL13+Outtransport!BL13+Outstorage!BL13+Outoilpipeline!BL13+Outgaspipeline!BL13+Outretail!BL13+Outwholesale!BL13+Outgas!BL13-Tax!BL13-Transport!BL13-Storage!BL13-'Oil pipeline'!BL13-'Gas pipeline'!BL13-Retail!BL13-Wholesale!BL13-Gas!BL13-Basic!BL13</f>
        <v>0</v>
      </c>
      <c r="BM13" s="37" t="n">
        <f aca="false">Purchaser!BM13+Outtransport!BM13+Outstorage!BM13+Outoilpipeline!BM13+Outgaspipeline!BM13+Outretail!BM13+Outwholesale!BM13+Outgas!BM13-Tax!BM13-Transport!BM13-Storage!BM13-'Oil pipeline'!BM13-'Gas pipeline'!BM13-Retail!BM13-Wholesale!BM13-Gas!BM13-Basic!BM13</f>
        <v>0.001</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001</v>
      </c>
      <c r="BQ13" s="37" t="n">
        <f aca="false">Purchaser!BQ13+Outtransport!BQ13+Outstorage!BQ13+Outoilpipeline!BQ13+Outgaspipeline!BQ13+Outretail!BQ13+Outwholesale!BQ13+Outgas!BQ13-Tax!BQ13-Transport!BQ13-Storage!BQ13-'Oil pipeline'!BQ13-'Gas pipeline'!BQ13-Retail!BQ13-Wholesale!BQ13-Gas!BQ13-Basic!BQ13</f>
        <v>-0.001</v>
      </c>
      <c r="BR13" s="38" t="n">
        <f aca="false">Purchaser!BR13+Outtransport!BR13+Outstorage!BR13+Outoilpipeline!BR13+Outgaspipeline!BR13+Outretail!BR13+Outwholesale!BR13+Outgas!BR13-Tax!BR13-Transport!BR13-Storage!BR13-'Oil pipeline'!BR13-'Gas pipeline'!BR13-Retail!BR13-Wholesale!BR13-Gas!BR13-Basic!BR13</f>
        <v>0</v>
      </c>
      <c r="BS13" s="37" t="n">
        <f aca="false">Purchaser!BS13+Outtransport!BS13+Outstorage!BS13+Outoilpipeline!BS13+Outgaspipeline!BS13+Outretail!BS13+Outwholesale!BS13+Outgas!BS13-Tax!BS13-Transport!BS13-Storage!BS13-'Oil pipeline'!BS13-'Gas pipeline'!BS13-Retail!BS13-Wholesale!BS13-Gas!BS13-Basic!BS13</f>
        <v>-0.00200000000000067</v>
      </c>
      <c r="BT13" s="38" t="n">
        <f aca="false">Purchaser!BT13+Outtransport!BT13+Outstorage!BT13+Outoilpipeline!BT13+Outgaspipeline!BT13+Outretail!BT13+Outwholesale!BT13+Outgas!BT13-Tax!BT13-Transport!BT13-Storage!BT13-'Oil pipeline'!BT13-'Gas pipeline'!BT13-Retail!BT13-Wholesale!BT13-Gas!BT13-Basic!BT13</f>
        <v>0.00100000000000078</v>
      </c>
      <c r="BU13" s="37" t="n">
        <f aca="false">Purchaser!BU13+Outtransport!BU13+Outstorage!BU13+Outoilpipeline!BU13+Outgaspipeline!BU13+Outretail!BU13+Outwholesale!BU13+Outgas!BU13-Tax!BU13-Transport!BU13-Storage!BU13-'Oil pipeline'!BU13-'Gas pipeline'!BU13-Retail!BU13-Wholesale!BU13-Gas!BU13-Basic!BU13</f>
        <v>0.00100000000000477</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00100000000009004</v>
      </c>
      <c r="BX13" s="38" t="n">
        <f aca="false">Purchaser!BX13+Outtransport!BX13+Outstorage!BX13+Outoilpipeline!BX13+Outgaspipeline!BX13+Outretail!BX13+Outwholesale!BX13+Outgas!BX13-Tax!BX13-Transport!BX13-Storage!BX13-'Oil pipeline'!BX13-'Gas pipeline'!BX13-Retail!BX13-Wholesale!BX13-Gas!BX13-Basic!BX13</f>
        <v>0.0010000000000332</v>
      </c>
      <c r="BY13" s="37" t="n">
        <f aca="false">Purchaser!BY13+Outtransport!BY13+Outstorage!BY13+Outoilpipeline!BY13+Outgaspipeline!BY13+Outretail!BY13+Outwholesale!BY13+Outgas!BY13-Tax!BY13-Transport!BY13-Storage!BY13-'Oil pipeline'!BY13-'Gas pipeline'!BY13-Retail!BY13-Wholesale!BY13-Gas!BY13-Basic!BY13</f>
        <v>-0.00300000000000367</v>
      </c>
      <c r="BZ13" s="38" t="n">
        <f aca="false">Purchaser!BZ13+Outtransport!BZ13+Outstorage!BZ13+Outoilpipeline!BZ13+Outgaspipeline!BZ13+Outretail!BZ13+Outwholesale!BZ13+Outgas!BZ13-Tax!BZ13-Transport!BZ13-Storage!BZ13-'Oil pipeline'!BZ13-'Gas pipeline'!BZ13-Retail!BZ13-Wholesale!BZ13-Gas!BZ13-Basic!BZ13</f>
        <v>2.68882138776405E-017</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001</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00100000000000006</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000999999999997669</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1</v>
      </c>
      <c r="R14" s="36" t="n">
        <f aca="false">Purchaser!R14+Outtransport!R14+Outstorage!R14+Outoilpipeline!R14+Outgaspipeline!R14+Outretail!R14+Outwholesale!R14+Outgas!R14-Tax!R14-Transport!R14-Storage!R14-'Oil pipeline'!R14-'Gas pipeline'!R14-Retail!R14-Wholesale!R14-Gas!R14-Basic!R14</f>
        <v>0.001</v>
      </c>
      <c r="S14" s="37" t="n">
        <f aca="false">Purchaser!S14+Outtransport!S14+Outstorage!S14+Outoilpipeline!S14+Outgaspipeline!S14+Outretail!S14+Outwholesale!S14+Outgas!S14-Tax!S14-Transport!S14-Storage!S14-'Oil pipeline'!S14-'Gas pipeline'!S14-Retail!S14-Wholesale!S14-Gas!S14-Basic!S14</f>
        <v>-0.001</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001</v>
      </c>
      <c r="Z14" s="36" t="n">
        <f aca="false">Purchaser!Z14+Outtransport!Z14+Outstorage!Z14+Outoilpipeline!Z14+Outgaspipeline!Z14+Outretail!Z14+Outwholesale!Z14+Outgas!Z14-Tax!Z14-Transport!Z14-Storage!Z14-'Oil pipeline'!Z14-'Gas pipeline'!Z14-Retail!Z14-Wholesale!Z14-Gas!Z14-Basic!Z14</f>
        <v>0.000999999999999973</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001</v>
      </c>
      <c r="AF14" s="36" t="n">
        <f aca="false">Purchaser!AF14+Outtransport!AF14+Outstorage!AF14+Outoilpipeline!AF14+Outgaspipeline!AF14+Outretail!AF14+Outwholesale!AF14+Outgas!AF14-Tax!AF14-Transport!AF14-Storage!AF14-'Oil pipeline'!AF14-'Gas pipeline'!AF14-Retail!AF14-Wholesale!AF14-Gas!AF14-Basic!AF14</f>
        <v>0.001</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001</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000999999999999446</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0999999999999446</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000999999999999997</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00199999999999889</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001</v>
      </c>
      <c r="BN14" s="43" t="n">
        <f aca="false">Purchaser!BN14+Outtransport!BN14+Outstorage!BN14+Outoilpipeline!BN14+Outgaspipeline!BN14+Outretail!BN14+Outwholesale!BN14+Outgas!BN14-Tax!BN14-Transport!BN14-Storage!BN14-'Oil pipeline'!BN14-'Gas pipeline'!BN14-Retail!BN14-Wholesale!BN14-Gas!BN14-Basic!BN14</f>
        <v>0.000999999999999999</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000999999999999999</v>
      </c>
      <c r="BS14" s="37" t="n">
        <f aca="false">Purchaser!BS14+Outtransport!BS14+Outstorage!BS14+Outoilpipeline!BS14+Outgaspipeline!BS14+Outretail!BS14+Outwholesale!BS14+Outgas!BS14-Tax!BS14-Transport!BS14-Storage!BS14-'Oil pipeline'!BS14-'Gas pipeline'!BS14-Retail!BS14-Wholesale!BS14-Gas!BS14-Basic!BS14</f>
        <v>0.001</v>
      </c>
      <c r="BT14" s="38" t="n">
        <f aca="false">Purchaser!BT14+Outtransport!BT14+Outstorage!BT14+Outoilpipeline!BT14+Outgaspipeline!BT14+Outretail!BT14+Outwholesale!BT14+Outgas!BT14-Tax!BT14-Transport!BT14-Storage!BT14-'Oil pipeline'!BT14-'Gas pipeline'!BT14-Retail!BT14-Wholesale!BT14-Gas!BT14-Basic!BT14</f>
        <v>0.00100000000000011</v>
      </c>
      <c r="BU14" s="37" t="n">
        <f aca="false">Purchaser!BU14+Outtransport!BU14+Outstorage!BU14+Outoilpipeline!BU14+Outgaspipeline!BU14+Outretail!BU14+Outwholesale!BU14+Outgas!BU14-Tax!BU14-Transport!BU14-Storage!BU14-'Oil pipeline'!BU14-'Gas pipeline'!BU14-Retail!BU14-Wholesale!BU14-Gas!BU14-Basic!BU14</f>
        <v>0.00199999999999534</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000999999999997669</v>
      </c>
      <c r="BX14" s="38" t="n">
        <f aca="false">Purchaser!BX14+Outtransport!BX14+Outstorage!BX14+Outoilpipeline!BX14+Outgaspipeline!BX14+Outretail!BX14+Outwholesale!BX14+Outgas!BX14-Tax!BX14-Transport!BX14-Storage!BX14-'Oil pipeline'!BX14-'Gas pipeline'!BX14-Retail!BX14-Wholesale!BX14-Gas!BX14-Basic!BX14</f>
        <v>-0.00199999999999992</v>
      </c>
      <c r="BY14" s="37" t="n">
        <f aca="false">Purchaser!BY14+Outtransport!BY14+Outstorage!BY14+Outoilpipeline!BY14+Outgaspipeline!BY14+Outretail!BY14+Outwholesale!BY14+Outgas!BY14-Tax!BY14-Transport!BY14-Storage!BY14-'Oil pipeline'!BY14-'Gas pipeline'!BY14-Retail!BY14-Wholesale!BY14-Gas!BY14-Basic!BY14</f>
        <v>0</v>
      </c>
      <c r="BZ14" s="38" t="n">
        <f aca="false">Purchaser!BZ14+Outtransport!BZ14+Outstorage!BZ14+Outoilpipeline!BZ14+Outgaspipeline!BZ14+Outretail!BZ14+Outwholesale!BZ14+Outgas!BZ14-Tax!BZ14-Transport!BZ14-Storage!BZ14-'Oil pipeline'!BZ14-'Gas pipeline'!BZ14-Retail!BZ14-Wholesale!BZ14-Gas!BZ14-Basic!BZ14</f>
        <v>-0.001</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001</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100000000000033</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200000000000244</v>
      </c>
      <c r="BA15" s="37" t="n">
        <f aca="false">Purchaser!BA15+Outtransport!BA15+Outstorage!BA15+Outoilpipeline!BA15+Outgaspipeline!BA15+Outretail!BA15+Outwholesale!BA15+Outgas!BA15-Tax!BA15-Transport!BA15-Storage!BA15-'Oil pipeline'!BA15-'Gas pipeline'!BA15-Retail!BA15-Wholesale!BA15-Gas!BA15-Basic!BA15</f>
        <v>-0.00100000000000006</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v>
      </c>
      <c r="BE15" s="37" t="n">
        <f aca="false">Purchaser!BE15+Outtransport!BE15+Outstorage!BE15+Outoilpipeline!BE15+Outgaspipeline!BE15+Outretail!BE15+Outwholesale!BE15+Outgas!BE15-Tax!BE15-Transport!BE15-Storage!BE15-'Oil pipeline'!BE15-'Gas pipeline'!BE15-Retail!BE15-Wholesale!BE15-Gas!BE15-Basic!BE15</f>
        <v>0</v>
      </c>
      <c r="BF15" s="43" t="n">
        <f aca="false">Purchaser!BF15+Outtransport!BF15+Outstorage!BF15+Outoilpipeline!BF15+Outgaspipeline!BF15+Outretail!BF15+Outwholesale!BF15+Outgas!BF15-Tax!BF15-Transport!BF15-Storage!BF15-'Oil pipeline'!BF15-'Gas pipeline'!BF15-Retail!BF15-Wholesale!BF15-Gas!BF15-Basic!BF15</f>
        <v>0.001</v>
      </c>
      <c r="BG15" s="37" t="n">
        <f aca="false">Purchaser!BG15+Outtransport!BG15+Outstorage!BG15+Outoilpipeline!BG15+Outgaspipeline!BG15+Outretail!BG15+Outwholesale!BG15+Outgas!BG15-Tax!BG15-Transport!BG15-Storage!BG15-'Oil pipeline'!BG15-'Gas pipeline'!BG15-Retail!BG15-Wholesale!BG15-Gas!BG15-Basic!BG15</f>
        <v>0.00200000000000002</v>
      </c>
      <c r="BH15" s="43" t="n">
        <f aca="false">Purchaser!BH15+Outtransport!BH15+Outstorage!BH15+Outoilpipeline!BH15+Outgaspipeline!BH15+Outretail!BH15+Outwholesale!BH15+Outgas!BH15-Tax!BH15-Transport!BH15-Storage!BH15-'Oil pipeline'!BH15-'Gas pipeline'!BH15-Retail!BH15-Wholesale!BH15-Gas!BH15-Basic!BH15</f>
        <v>0.001</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001</v>
      </c>
      <c r="BK15" s="37" t="n">
        <f aca="false">Purchaser!BK15+Outtransport!BK15+Outstorage!BK15+Outoilpipeline!BK15+Outgaspipeline!BK15+Outretail!BK15+Outwholesale!BK15+Outgas!BK15-Tax!BK15-Transport!BK15-Storage!BK15-'Oil pipeline'!BK15-'Gas pipeline'!BK15-Retail!BK15-Wholesale!BK15-Gas!BK15-Basic!BK15</f>
        <v>0.001</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001</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v>
      </c>
      <c r="BU15" s="37" t="n">
        <f aca="false">Purchaser!BU15+Outtransport!BU15+Outstorage!BU15+Outoilpipeline!BU15+Outgaspipeline!BU15+Outretail!BU15+Outwholesale!BU15+Outgas!BU15-Tax!BU15-Transport!BU15-Storage!BU15-'Oil pipeline'!BU15-'Gas pipeline'!BU15-Retail!BU15-Wholesale!BU15-Gas!BU15-Basic!BU15</f>
        <v>-0.000999999999999876</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001</v>
      </c>
      <c r="BY15" s="37" t="n">
        <f aca="false">Purchaser!BY15+Outtransport!BY15+Outstorage!BY15+Outoilpipeline!BY15+Outgaspipeline!BY15+Outretail!BY15+Outwholesale!BY15+Outgas!BY15-Tax!BY15-Transport!BY15-Storage!BY15-'Oil pipeline'!BY15-'Gas pipeline'!BY15-Retail!BY15-Wholesale!BY15-Gas!BY15-Basic!BY15</f>
        <v>0</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001</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00099999999999989</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001</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001</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001</v>
      </c>
      <c r="T16" s="36" t="n">
        <f aca="false">Purchaser!T16+Outtransport!T16+Outstorage!T16+Outoilpipeline!T16+Outgaspipeline!T16+Outretail!T16+Outwholesale!T16+Outgas!T16-Tax!T16-Transport!T16-Storage!T16-'Oil pipeline'!T16-'Gas pipeline'!T16-Retail!T16-Wholesale!T16-Gas!T16-Basic!T16</f>
        <v>0.001</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001</v>
      </c>
      <c r="AI16" s="37" t="n">
        <f aca="false">Purchaser!AI16+Outtransport!AI16+Outstorage!AI16+Outoilpipeline!AI16+Outgaspipeline!AI16+Outretail!AI16+Outwholesale!AI16+Outgas!AI16-Tax!AI16-Transport!AI16-Storage!AI16-'Oil pipeline'!AI16-'Gas pipeline'!AI16-Retail!AI16-Wholesale!AI16-Gas!AI16-Basic!AI16</f>
        <v>-0.001</v>
      </c>
      <c r="AJ16" s="42" t="n">
        <f aca="false">Purchaser!AJ16+Outtransport!AJ16+Outstorage!AJ16+Outoilpipeline!AJ16+Outgaspipeline!AJ16+Outretail!AJ16+Outwholesale!AJ16+Outgas!AJ16-Tax!AJ16-Transport!AJ16-Storage!AJ16-'Oil pipeline'!AJ16-'Gas pipeline'!AJ16-Retail!AJ16-Wholesale!AJ16-Gas!AJ16-Basic!AJ16</f>
        <v>0.00099999999999989</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00100000000000001</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00100000000000011</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001</v>
      </c>
      <c r="BM16" s="37" t="n">
        <f aca="false">Purchaser!BM16+Outtransport!BM16+Outstorage!BM16+Outoilpipeline!BM16+Outgaspipeline!BM16+Outretail!BM16+Outwholesale!BM16+Outgas!BM16-Tax!BM16-Transport!BM16-Storage!BM16-'Oil pipeline'!BM16-'Gas pipeline'!BM16-Retail!BM16-Wholesale!BM16-Gas!BM16-Basic!BM16</f>
        <v>-0.001</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00100000000000477</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000999999999997669</v>
      </c>
      <c r="E17" s="37" t="n">
        <f aca="false">Purchaser!E17+Outtransport!E17+Outstorage!E17+Outoilpipeline!E17+Outgaspipeline!E17+Outretail!E17+Outwholesale!E17+Outgas!E17-Tax!E17-Transport!E17-Storage!E17-'Oil pipeline'!E17-'Gas pipeline'!E17-Retail!E17-Wholesale!E17-Gas!E17-Basic!E17</f>
        <v>-0.00100000000000001</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001</v>
      </c>
      <c r="H17" s="36" t="n">
        <f aca="false">Purchaser!H17+Outtransport!H17+Outstorage!H17+Outoilpipeline!H17+Outgaspipeline!H17+Outretail!H17+Outwholesale!H17+Outgas!H17-Tax!H17-Transport!H17-Storage!H17-'Oil pipeline'!H17-'Gas pipeline'!H17-Retail!H17-Wholesale!H17-Gas!H17-Basic!H17</f>
        <v>-0.0040000000000191</v>
      </c>
      <c r="I17" s="37" t="n">
        <f aca="false">Purchaser!I17+Outtransport!I17+Outstorage!I17+Outoilpipeline!I17+Outgaspipeline!I17+Outretail!I17+Outwholesale!I17+Outgas!I17-Tax!I17-Transport!I17-Storage!I17-'Oil pipeline'!I17-'Gas pipeline'!I17-Retail!I17-Wholesale!I17-Gas!I17-Basic!I17</f>
        <v>-0.00100000000000033</v>
      </c>
      <c r="J17" s="36" t="n">
        <f aca="false">Purchaser!J17+Outtransport!J17+Outstorage!J17+Outoilpipeline!J17+Outgaspipeline!J17+Outretail!J17+Outwholesale!J17+Outgas!J17-Tax!J17-Transport!J17-Storage!J17-'Oil pipeline'!J17-'Gas pipeline'!J17-Retail!J17-Wholesale!J17-Gas!J17-Basic!J17</f>
        <v>-0.000999999999999446</v>
      </c>
      <c r="K17" s="37" t="n">
        <f aca="false">Purchaser!K17+Outtransport!K17+Outstorage!K17+Outoilpipeline!K17+Outgaspipeline!K17+Outretail!K17+Outwholesale!K17+Outgas!K17-Tax!K17-Transport!K17-Storage!K17-'Oil pipeline'!K17-'Gas pipeline'!K17-Retail!K17-Wholesale!K17-Gas!K17-Basic!K17</f>
        <v>-0.00199999999999978</v>
      </c>
      <c r="L17" s="36" t="n">
        <f aca="false">Purchaser!L17+Outtransport!L17+Outstorage!L17+Outoilpipeline!L17+Outgaspipeline!L17+Outretail!L17+Outwholesale!L17+Outgas!L17-Tax!L17-Transport!L17-Storage!L17-'Oil pipeline'!L17-'Gas pipeline'!L17-Retail!L17-Wholesale!L17-Gas!L17-Basic!L17</f>
        <v>0</v>
      </c>
      <c r="M17" s="37" t="n">
        <f aca="false">Purchaser!M17+Outtransport!M17+Outstorage!M17+Outoilpipeline!M17+Outgaspipeline!M17+Outretail!M17+Outwholesale!M17+Outgas!M17-Tax!M17-Transport!M17-Storage!M17-'Oil pipeline'!M17-'Gas pipeline'!M17-Retail!M17-Wholesale!M17-Gas!M17-Basic!M17</f>
        <v>0</v>
      </c>
      <c r="N17" s="36" t="n">
        <f aca="false">Purchaser!N17+Outtransport!N17+Outstorage!N17+Outoilpipeline!N17+Outgaspipeline!N17+Outretail!N17+Outwholesale!N17+Outgas!N17-Tax!N17-Transport!N17-Storage!N17-'Oil pipeline'!N17-'Gas pipeline'!N17-Retail!N17-Wholesale!N17-Gas!N17-Basic!N17</f>
        <v>0</v>
      </c>
      <c r="O17" s="37" t="n">
        <f aca="false">Purchaser!O17+Outtransport!O17+Outstorage!O17+Outoilpipeline!O17+Outgaspipeline!O17+Outretail!O17+Outwholesale!O17+Outgas!O17-Tax!O17-Transport!O17-Storage!O17-'Oil pipeline'!O17-'Gas pipeline'!O17-Retail!O17-Wholesale!O17-Gas!O17-Basic!O17</f>
        <v>0.000999999999976353</v>
      </c>
      <c r="P17" s="36" t="n">
        <f aca="false">Purchaser!P17+Outtransport!P17+Outstorage!P17+Outoilpipeline!P17+Outgaspipeline!P17+Outretail!P17+Outwholesale!P17+Outgas!P17-Tax!P17-Transport!P17-Storage!P17-'Oil pipeline'!P17-'Gas pipeline'!P17-Retail!P17-Wholesale!P17-Gas!P17-Basic!P17</f>
        <v>-0.00100000000000122</v>
      </c>
      <c r="Q17" s="37" t="n">
        <f aca="false">Purchaser!Q17+Outtransport!Q17+Outstorage!Q17+Outoilpipeline!Q17+Outgaspipeline!Q17+Outretail!Q17+Outwholesale!Q17+Outgas!Q17-Tax!Q17-Transport!Q17-Storage!Q17-'Oil pipeline'!Q17-'Gas pipeline'!Q17-Retail!Q17-Wholesale!Q17-Gas!Q17-Basic!Q17</f>
        <v>-0.00199999999999889</v>
      </c>
      <c r="R17" s="36" t="n">
        <f aca="false">Purchaser!R17+Outtransport!R17+Outstorage!R17+Outoilpipeline!R17+Outgaspipeline!R17+Outretail!R17+Outwholesale!R17+Outgas!R17-Tax!R17-Transport!R17-Storage!R17-'Oil pipeline'!R17-'Gas pipeline'!R17-Retail!R17-Wholesale!R17-Gas!R17-Basic!R17</f>
        <v>0</v>
      </c>
      <c r="S17" s="37" t="n">
        <f aca="false">Purchaser!S17+Outtransport!S17+Outstorage!S17+Outoilpipeline!S17+Outgaspipeline!S17+Outretail!S17+Outwholesale!S17+Outgas!S17-Tax!S17-Transport!S17-Storage!S17-'Oil pipeline'!S17-'Gas pipeline'!S17-Retail!S17-Wholesale!S17-Gas!S17-Basic!S17</f>
        <v>-0.000999999999999668</v>
      </c>
      <c r="T17" s="36" t="n">
        <f aca="false">Purchaser!T17+Outtransport!T17+Outstorage!T17+Outoilpipeline!T17+Outgaspipeline!T17+Outretail!T17+Outwholesale!T17+Outgas!T17-Tax!T17-Transport!T17-Storage!T17-'Oil pipeline'!T17-'Gas pipeline'!T17-Retail!T17-Wholesale!T17-Gas!T17-Basic!T17</f>
        <v>-0.000999999999976353</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000999999999999446</v>
      </c>
      <c r="W17" s="37" t="n">
        <f aca="false">Purchaser!W17+Outtransport!W17+Outstorage!W17+Outoilpipeline!W17+Outgaspipeline!W17+Outretail!W17+Outwholesale!W17+Outgas!W17-Tax!W17-Transport!W17-Storage!W17-'Oil pipeline'!W17-'Gas pipeline'!W17-Retail!W17-Wholesale!W17-Gas!W17-Basic!W17</f>
        <v>-0.00200000000000022</v>
      </c>
      <c r="X17" s="36" t="n">
        <f aca="false">Purchaser!X17+Outtransport!X17+Outstorage!X17+Outoilpipeline!X17+Outgaspipeline!X17+Outretail!X17+Outwholesale!X17+Outgas!X17-Tax!X17-Transport!X17-Storage!X17-'Oil pipeline'!X17-'Gas pipeline'!X17-Retail!X17-Wholesale!X17-Gas!X17-Basic!X17</f>
        <v>0.00099999999999989</v>
      </c>
      <c r="Y17" s="37" t="n">
        <f aca="false">Purchaser!Y17+Outtransport!Y17+Outstorage!Y17+Outoilpipeline!Y17+Outgaspipeline!Y17+Outretail!Y17+Outwholesale!Y17+Outgas!Y17-Tax!Y17-Transport!Y17-Storage!Y17-'Oil pipeline'!Y17-'Gas pipeline'!Y17-Retail!Y17-Wholesale!Y17-Gas!Y17-Basic!Y17</f>
        <v>0.000999999999999446</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00199999999999978</v>
      </c>
      <c r="AB17" s="36" t="n">
        <f aca="false">Purchaser!AB17+Outtransport!AB17+Outstorage!AB17+Outoilpipeline!AB17+Outgaspipeline!AB17+Outretail!AB17+Outwholesale!AB17+Outgas!AB17-Tax!AB17-Transport!AB17-Storage!AB17-'Oil pipeline'!AB17-'Gas pipeline'!AB17-Retail!AB17-Wholesale!AB17-Gas!AB17-Basic!AB17</f>
        <v>-0.00100000000000033</v>
      </c>
      <c r="AC17" s="37" t="n">
        <f aca="false">Purchaser!AC17+Outtransport!AC17+Outstorage!AC17+Outoilpipeline!AC17+Outgaspipeline!AC17+Outretail!AC17+Outwholesale!AC17+Outgas!AC17-Tax!AC17-Transport!AC17-Storage!AC17-'Oil pipeline'!AC17-'Gas pipeline'!AC17-Retail!AC17-Wholesale!AC17-Gas!AC17-Basic!AC17</f>
        <v>-0.00199999999999534</v>
      </c>
      <c r="AD17" s="36" t="n">
        <f aca="false">Purchaser!AD17+Outtransport!AD17+Outstorage!AD17+Outoilpipeline!AD17+Outgaspipeline!AD17+Outretail!AD17+Outwholesale!AD17+Outgas!AD17-Tax!AD17-Transport!AD17-Storage!AD17-'Oil pipeline'!AD17-'Gas pipeline'!AD17-Retail!AD17-Wholesale!AD17-Gas!AD17-Basic!AD17</f>
        <v>-0.000999999999995893</v>
      </c>
      <c r="AE17" s="37" t="n">
        <f aca="false">Purchaser!AE17+Outtransport!AE17+Outstorage!AE17+Outoilpipeline!AE17+Outgaspipeline!AE17+Outretail!AE17+Outwholesale!AE17+Outgas!AE17-Tax!AE17-Transport!AE17-Storage!AE17-'Oil pipeline'!AE17-'Gas pipeline'!AE17-Retail!AE17-Wholesale!AE17-Gas!AE17-Basic!AE17</f>
        <v>0</v>
      </c>
      <c r="AF17" s="36" t="n">
        <f aca="false">Purchaser!AF17+Outtransport!AF17+Outstorage!AF17+Outoilpipeline!AF17+Outgaspipeline!AF17+Outretail!AF17+Outwholesale!AF17+Outgas!AF17-Tax!AF17-Transport!AF17-Storage!AF17-'Oil pipeline'!AF17-'Gas pipeline'!AF17-Retail!AF17-Wholesale!AF17-Gas!AF17-Basic!AF17</f>
        <v>-0.000999999999999446</v>
      </c>
      <c r="AG17" s="37" t="n">
        <f aca="false">Purchaser!AG17+Outtransport!AG17+Outstorage!AG17+Outoilpipeline!AG17+Outgaspipeline!AG17+Outretail!AG17+Outwholesale!AG17+Outgas!AG17-Tax!AG17-Transport!AG17-Storage!AG17-'Oil pipeline'!AG17-'Gas pipeline'!AG17-Retail!AG17-Wholesale!AG17-Gas!AG17-Basic!AG17</f>
        <v>-0.001000000000003</v>
      </c>
      <c r="AH17" s="36" t="n">
        <f aca="false">Purchaser!AH17+Outtransport!AH17+Outstorage!AH17+Outoilpipeline!AH17+Outgaspipeline!AH17+Outretail!AH17+Outwholesale!AH17+Outgas!AH17-Tax!AH17-Transport!AH17-Storage!AH17-'Oil pipeline'!AH17-'Gas pipeline'!AH17-Retail!AH17-Wholesale!AH17-Gas!AH17-Basic!AH17</f>
        <v>-0.00099999999999989</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00100000000004741</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0999999999999446</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00199999999999978</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00100000000009004</v>
      </c>
      <c r="BA17" s="37" t="n">
        <f aca="false">Purchaser!BA17+Outtransport!BA17+Outstorage!BA17+Outoilpipeline!BA17+Outgaspipeline!BA17+Outretail!BA17+Outwholesale!BA17+Outgas!BA17-Tax!BA17-Transport!BA17-Storage!BA17-'Oil pipeline'!BA17-'Gas pipeline'!BA17-Retail!BA17-Wholesale!BA17-Gas!BA17-Basic!BA17</f>
        <v>0.001</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100000000000001</v>
      </c>
      <c r="BD17" s="43" t="n">
        <f aca="false">Purchaser!BD17+Outtransport!BD17+Outstorage!BD17+Outoilpipeline!BD17+Outgaspipeline!BD17+Outretail!BD17+Outwholesale!BD17+Outgas!BD17-Tax!BD17-Transport!BD17-Storage!BD17-'Oil pipeline'!BD17-'Gas pipeline'!BD17-Retail!BD17-Wholesale!BD17-Gas!BD17-Basic!BD17</f>
        <v>0.001</v>
      </c>
      <c r="BE17" s="37" t="n">
        <f aca="false">Purchaser!BE17+Outtransport!BE17+Outstorage!BE17+Outoilpipeline!BE17+Outgaspipeline!BE17+Outretail!BE17+Outwholesale!BE17+Outgas!BE17-Tax!BE17-Transport!BE17-Storage!BE17-'Oil pipeline'!BE17-'Gas pipeline'!BE17-Retail!BE17-Wholesale!BE17-Gas!BE17-Basic!BE17</f>
        <v>0.00200000000000011</v>
      </c>
      <c r="BF17" s="43" t="n">
        <f aca="false">Purchaser!BF17+Outtransport!BF17+Outstorage!BF17+Outoilpipeline!BF17+Outgaspipeline!BF17+Outretail!BF17+Outwholesale!BF17+Outgas!BF17-Tax!BF17-Transport!BF17-Storage!BF17-'Oil pipeline'!BF17-'Gas pipeline'!BF17-Retail!BF17-Wholesale!BF17-Gas!BF17-Basic!BF17</f>
        <v>0</v>
      </c>
      <c r="BG17" s="37" t="n">
        <f aca="false">Purchaser!BG17+Outtransport!BG17+Outstorage!BG17+Outoilpipeline!BG17+Outgaspipeline!BG17+Outretail!BG17+Outwholesale!BG17+Outgas!BG17-Tax!BG17-Transport!BG17-Storage!BG17-'Oil pipeline'!BG17-'Gas pipeline'!BG17-Retail!BG17-Wholesale!BG17-Gas!BG17-Basic!BG17</f>
        <v>-0.00199999999998313</v>
      </c>
      <c r="BH17" s="43" t="n">
        <f aca="false">Purchaser!BH17+Outtransport!BH17+Outstorage!BH17+Outoilpipeline!BH17+Outgaspipeline!BH17+Outretail!BH17+Outwholesale!BH17+Outgas!BH17-Tax!BH17-Transport!BH17-Storage!BH17-'Oil pipeline'!BH17-'Gas pipeline'!BH17-Retail!BH17-Wholesale!BH17-Gas!BH17-Basic!BH17</f>
        <v>-0.000999999999976353</v>
      </c>
      <c r="BI17" s="37" t="n">
        <f aca="false">Purchaser!BI17+Outtransport!BI17+Outstorage!BI17+Outoilpipeline!BI17+Outgaspipeline!BI17+Outretail!BI17+Outwholesale!BI17+Outgas!BI17-Tax!BI17-Transport!BI17-Storage!BI17-'Oil pipeline'!BI17-'Gas pipeline'!BI17-Retail!BI17-Wholesale!BI17-Gas!BI17-Basic!BI17</f>
        <v>0</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000999999999997669</v>
      </c>
      <c r="BL17" s="43" t="n">
        <f aca="false">Purchaser!BL17+Outtransport!BL17+Outstorage!BL17+Outoilpipeline!BL17+Outgaspipeline!BL17+Outretail!BL17+Outwholesale!BL17+Outgas!BL17-Tax!BL17-Transport!BL17-Storage!BL17-'Oil pipeline'!BL17-'Gas pipeline'!BL17-Retail!BL17-Wholesale!BL17-Gas!BL17-Basic!BL17</f>
        <v>0</v>
      </c>
      <c r="BM17" s="37" t="n">
        <f aca="false">Purchaser!BM17+Outtransport!BM17+Outstorage!BM17+Outoilpipeline!BM17+Outgaspipeline!BM17+Outretail!BM17+Outwholesale!BM17+Outgas!BM17-Tax!BM17-Transport!BM17-Storage!BM17-'Oil pipeline'!BM17-'Gas pipeline'!BM17-Retail!BM17-Wholesale!BM17-Gas!BM17-Basic!BM17</f>
        <v>-0.00100000000000001</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00100000000009004</v>
      </c>
      <c r="BQ17" s="37" t="n">
        <f aca="false">Purchaser!BQ17+Outtransport!BQ17+Outstorage!BQ17+Outoilpipeline!BQ17+Outgaspipeline!BQ17+Outretail!BQ17+Outwholesale!BQ17+Outgas!BQ17-Tax!BQ17-Transport!BQ17-Storage!BQ17-'Oil pipeline'!BQ17-'Gas pipeline'!BQ17-Retail!BQ17-Wholesale!BQ17-Gas!BQ17-Basic!BQ17</f>
        <v>0</v>
      </c>
      <c r="BR17" s="38" t="n">
        <f aca="false">Purchaser!BR17+Outtransport!BR17+Outstorage!BR17+Outoilpipeline!BR17+Outgaspipeline!BR17+Outretail!BR17+Outwholesale!BR17+Outgas!BR17-Tax!BR17-Transport!BR17-Storage!BR17-'Oil pipeline'!BR17-'Gas pipeline'!BR17-Retail!BR17-Wholesale!BR17-Gas!BR17-Basic!BR17</f>
        <v>-0.000999999999999994</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v>
      </c>
      <c r="BU17" s="37" t="n">
        <f aca="false">Purchaser!BU17+Outtransport!BU17+Outstorage!BU17+Outoilpipeline!BU17+Outgaspipeline!BU17+Outretail!BU17+Outwholesale!BU17+Outgas!BU17-Tax!BU17-Transport!BU17-Storage!BU17-'Oil pipeline'!BU17-'Gas pipeline'!BU17-Retail!BU17-Wholesale!BU17-Gas!BU17-Basic!BU17</f>
        <v>0.000999999999976353</v>
      </c>
      <c r="BV17" s="38" t="n">
        <f aca="false">Purchaser!BV17+Outtransport!BV17+Outstorage!BV17+Outoilpipeline!BV17+Outgaspipeline!BV17+Outretail!BV17+Outwholesale!BV17+Outgas!BV17-Tax!BV17-Transport!BV17-Storage!BV17-'Oil pipeline'!BV17-'Gas pipeline'!BV17-Retail!BV17-Wholesale!BV17-Gas!BV17-Basic!BV17</f>
        <v>0</v>
      </c>
      <c r="BW17" s="37" t="n">
        <f aca="false">Purchaser!BW17+Outtransport!BW17+Outstorage!BW17+Outoilpipeline!BW17+Outgaspipeline!BW17+Outretail!BW17+Outwholesale!BW17+Outgas!BW17-Tax!BW17-Transport!BW17-Storage!BW17-'Oil pipeline'!BW17-'Gas pipeline'!BW17-Retail!BW17-Wholesale!BW17-Gas!BW17-Basic!BW17</f>
        <v>0.00100000000001899</v>
      </c>
      <c r="BX17" s="38" t="n">
        <f aca="false">Purchaser!BX17+Outtransport!BX17+Outstorage!BX17+Outoilpipeline!BX17+Outgaspipeline!BX17+Outretail!BX17+Outwholesale!BX17+Outgas!BX17-Tax!BX17-Transport!BX17-Storage!BX17-'Oil pipeline'!BX17-'Gas pipeline'!BX17-Retail!BX17-Wholesale!BX17-Gas!BX17-Basic!BX17</f>
        <v>0.000999999999976353</v>
      </c>
      <c r="BY17" s="37" t="n">
        <f aca="false">Purchaser!BY17+Outtransport!BY17+Outstorage!BY17+Outoilpipeline!BY17+Outgaspipeline!BY17+Outretail!BY17+Outwholesale!BY17+Outgas!BY17-Tax!BY17-Transport!BY17-Storage!BY17-'Oil pipeline'!BY17-'Gas pipeline'!BY17-Retail!BY17-Wholesale!BY17-Gas!BY17-Basic!BY17</f>
        <v>-0.00100000000000477</v>
      </c>
      <c r="BZ17" s="38" t="n">
        <f aca="false">Purchaser!BZ17+Outtransport!BZ17+Outstorage!BZ17+Outoilpipeline!BZ17+Outgaspipeline!BZ17+Outretail!BZ17+Outwholesale!BZ17+Outgas!BZ17-Tax!BZ17-Transport!BZ17-Storage!BZ17-'Oil pipeline'!BZ17-'Gas pipeline'!BZ17-Retail!BZ17-Wholesale!BZ17-Gas!BZ17-Basic!BZ17</f>
        <v>-0.003</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000999999999999973</v>
      </c>
      <c r="H18" s="36" t="n">
        <f aca="false">Purchaser!H18+Outtransport!H18+Outstorage!H18+Outoilpipeline!H18+Outgaspipeline!H18+Outretail!H18+Outwholesale!H18+Outgas!H18-Tax!H18-Transport!H18-Storage!H18-'Oil pipeline'!H18-'Gas pipeline'!H18-Retail!H18-Wholesale!H18-Gas!H18-Basic!H18</f>
        <v>0</v>
      </c>
      <c r="I18" s="37" t="n">
        <f aca="false">Purchaser!I18+Outtransport!I18+Outstorage!I18+Outoilpipeline!I18+Outgaspipeline!I18+Outretail!I18+Outwholesale!I18+Outgas!I18-Tax!I18-Transport!I18-Storage!I18-'Oil pipeline'!I18-'Gas pipeline'!I18-Retail!I18-Wholesale!I18-Gas!I18-Basic!I18</f>
        <v>0.001</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v>
      </c>
      <c r="M18" s="37" t="n">
        <f aca="false">Purchaser!M18+Outtransport!M18+Outstorage!M18+Outoilpipeline!M18+Outgaspipeline!M18+Outretail!M18+Outwholesale!M18+Outgas!M18-Tax!M18-Transport!M18-Storage!M18-'Oil pipeline'!M18-'Gas pipeline'!M18-Retail!M18-Wholesale!M18-Gas!M18-Basic!M18</f>
        <v>0.00100000000000011</v>
      </c>
      <c r="N18" s="36" t="n">
        <f aca="false">Purchaser!N18+Outtransport!N18+Outstorage!N18+Outoilpipeline!N18+Outgaspipeline!N18+Outretail!N18+Outwholesale!N18+Outgas!N18-Tax!N18-Transport!N18-Storage!N18-'Oil pipeline'!N18-'Gas pipeline'!N18-Retail!N18-Wholesale!N18-Gas!N18-Basic!N18</f>
        <v>0.001</v>
      </c>
      <c r="O18" s="37" t="n">
        <f aca="false">Purchaser!O18+Outtransport!O18+Outstorage!O18+Outoilpipeline!O18+Outgaspipeline!O18+Outretail!O18+Outwholesale!O18+Outgas!O18-Tax!O18-Transport!O18-Storage!O18-'Oil pipeline'!O18-'Gas pipeline'!O18-Retail!O18-Wholesale!O18-Gas!O18-Basic!O18</f>
        <v>0</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000999999999999446</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00100000000000122</v>
      </c>
      <c r="AB18" s="36" t="n">
        <f aca="false">Purchaser!AB18+Outtransport!AB18+Outstorage!AB18+Outoilpipeline!AB18+Outgaspipeline!AB18+Outretail!AB18+Outwholesale!AB18+Outgas!AB18-Tax!AB18-Transport!AB18-Storage!AB18-'Oil pipeline'!AB18-'Gas pipeline'!AB18-Retail!AB18-Wholesale!AB18-Gas!AB18-Basic!AB18</f>
        <v>-0.000999999999997669</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00100000000000477</v>
      </c>
      <c r="AE18" s="37" t="n">
        <f aca="false">Purchaser!AE18+Outtransport!AE18+Outstorage!AE18+Outoilpipeline!AE18+Outgaspipeline!AE18+Outretail!AE18+Outwholesale!AE18+Outgas!AE18-Tax!AE18-Transport!AE18-Storage!AE18-'Oil pipeline'!AE18-'Gas pipeline'!AE18-Retail!AE18-Wholesale!AE18-Gas!AE18-Basic!AE18</f>
        <v>0.00100000000000122</v>
      </c>
      <c r="AF18" s="36" t="n">
        <f aca="false">Purchaser!AF18+Outtransport!AF18+Outstorage!AF18+Outoilpipeline!AF18+Outgaspipeline!AF18+Outretail!AF18+Outwholesale!AF18+Outgas!AF18-Tax!AF18-Transport!AF18-Storage!AF18-'Oil pipeline'!AF18-'Gas pipeline'!AF18-Retail!AF18-Wholesale!AF18-Gas!AF18-Basic!AF18</f>
        <v>0.00100000000000033</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00100000000000477</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00100000000009004</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002</v>
      </c>
      <c r="BD18" s="43" t="n">
        <f aca="false">Purchaser!BD18+Outtransport!BD18+Outstorage!BD18+Outoilpipeline!BD18+Outgaspipeline!BD18+Outretail!BD18+Outwholesale!BD18+Outgas!BD18-Tax!BD18-Transport!BD18-Storage!BD18-'Oil pipeline'!BD18-'Gas pipeline'!BD18-Retail!BD18-Wholesale!BD18-Gas!BD18-Basic!BD18</f>
        <v>0.001</v>
      </c>
      <c r="BE18" s="37" t="n">
        <f aca="false">Purchaser!BE18+Outtransport!BE18+Outstorage!BE18+Outoilpipeline!BE18+Outgaspipeline!BE18+Outretail!BE18+Outwholesale!BE18+Outgas!BE18-Tax!BE18-Transport!BE18-Storage!BE18-'Oil pipeline'!BE18-'Gas pipeline'!BE18-Retail!BE18-Wholesale!BE18-Gas!BE18-Basic!BE18</f>
        <v>0</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002</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00199999999999995</v>
      </c>
      <c r="BK18" s="37" t="n">
        <f aca="false">Purchaser!BK18+Outtransport!BK18+Outstorage!BK18+Outoilpipeline!BK18+Outgaspipeline!BK18+Outretail!BK18+Outwholesale!BK18+Outgas!BK18-Tax!BK18-Transport!BK18-Storage!BK18-'Oil pipeline'!BK18-'Gas pipeline'!BK18-Retail!BK18-Wholesale!BK18-Gas!BK18-Basic!BK18</f>
        <v>-0.00100000000000033</v>
      </c>
      <c r="BL18" s="43" t="n">
        <f aca="false">Purchaser!BL18+Outtransport!BL18+Outstorage!BL18+Outoilpipeline!BL18+Outgaspipeline!BL18+Outretail!BL18+Outwholesale!BL18+Outgas!BL18-Tax!BL18-Transport!BL18-Storage!BL18-'Oil pipeline'!BL18-'Gas pipeline'!BL18-Retail!BL18-Wholesale!BL18-Gas!BL18-Basic!BL18</f>
        <v>0.000999999999999998</v>
      </c>
      <c r="BM18" s="37" t="n">
        <f aca="false">Purchaser!BM18+Outtransport!BM18+Outstorage!BM18+Outoilpipeline!BM18+Outgaspipeline!BM18+Outretail!BM18+Outwholesale!BM18+Outgas!BM18-Tax!BM18-Transport!BM18-Storage!BM18-'Oil pipeline'!BM18-'Gas pipeline'!BM18-Retail!BM18-Wholesale!BM18-Gas!BM18-Basic!BM18</f>
        <v>0.001</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001</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00100000000000033</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00200000000000067</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0999999999976353</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001</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00100000000000011</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099999999999989</v>
      </c>
      <c r="K23" s="37" t="n">
        <f aca="false">Purchaser!K23+Outtransport!K23+Outstorage!K23+Outoilpipeline!K23+Outgaspipeline!K23+Outretail!K23+Outwholesale!K23+Outgas!K23-Tax!K23-Transport!K23-Storage!K23-'Oil pipeline'!K23-'Gas pipeline'!K23-Retail!K23-Wholesale!K23-Gas!K23-Basic!K23</f>
        <v>0.00099999999999989</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000999999999999446</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00100000000000033</v>
      </c>
      <c r="R23" s="36" t="n">
        <f aca="false">Purchaser!R23+Outtransport!R23+Outstorage!R23+Outoilpipeline!R23+Outgaspipeline!R23+Outretail!R23+Outwholesale!R23+Outgas!R23-Tax!R23-Transport!R23-Storage!R23-'Oil pipeline'!R23-'Gas pipeline'!R23-Retail!R23-Wholesale!R23-Gas!R23-Basic!R23</f>
        <v>-0.00199999999999978</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00100000000000122</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00100000000000033</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001</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000999999999999945</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00099999999999989</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000999999999999446</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000999999999999987</v>
      </c>
      <c r="BD23" s="43" t="n">
        <f aca="false">Purchaser!BD23+Outtransport!BD23+Outstorage!BD23+Outoilpipeline!BD23+Outgaspipeline!BD23+Outretail!BD23+Outwholesale!BD23+Outgas!BD23-Tax!BD23-Transport!BD23-Storage!BD23-'Oil pipeline'!BD23-'Gas pipeline'!BD23-Retail!BD23-Wholesale!BD23-Gas!BD23-Basic!BD23</f>
        <v>0.001</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000999999999999999</v>
      </c>
      <c r="BG23" s="37" t="n">
        <f aca="false">Purchaser!BG23+Outtransport!BG23+Outstorage!BG23+Outoilpipeline!BG23+Outgaspipeline!BG23+Outretail!BG23+Outwholesale!BG23+Outgas!BG23-Tax!BG23-Transport!BG23-Storage!BG23-'Oil pipeline'!BG23-'Gas pipeline'!BG23-Retail!BG23-Wholesale!BG23-Gas!BG23-Basic!BG23</f>
        <v>0.00100000000000005</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00100000000000011</v>
      </c>
      <c r="BK23" s="37" t="n">
        <f aca="false">Purchaser!BK23+Outtransport!BK23+Outstorage!BK23+Outoilpipeline!BK23+Outgaspipeline!BK23+Outretail!BK23+Outwholesale!BK23+Outgas!BK23-Tax!BK23-Transport!BK23-Storage!BK23-'Oil pipeline'!BK23-'Gas pipeline'!BK23-Retail!BK23-Wholesale!BK23-Gas!BK23-Basic!BK23</f>
        <v>0</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001</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000999999999999999</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000999999999999446</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00100000000000006</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001</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00100000000001899</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200000000018008</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00100000000000122</v>
      </c>
      <c r="G24" s="37" t="n">
        <f aca="false">Purchaser!G24+Outtransport!G24+Outstorage!G24+Outoilpipeline!G24+Outgaspipeline!G24+Outretail!G24+Outwholesale!G24+Outgas!G24-Tax!G24-Transport!G24-Storage!G24-'Oil pipeline'!G24-'Gas pipeline'!G24-Retail!G24-Wholesale!G24-Gas!G24-Basic!G24</f>
        <v>0</v>
      </c>
      <c r="H24" s="36" t="n">
        <f aca="false">Purchaser!H24+Outtransport!H24+Outstorage!H24+Outoilpipeline!H24+Outgaspipeline!H24+Outretail!H24+Outwholesale!H24+Outgas!H24-Tax!H24-Transport!H24-Storage!H24-'Oil pipeline'!H24-'Gas pipeline'!H24-Retail!H24-Wholesale!H24-Gas!H24-Basic!H24</f>
        <v>0.00100000000000477</v>
      </c>
      <c r="I24" s="37" t="n">
        <f aca="false">Purchaser!I24+Outtransport!I24+Outstorage!I24+Outoilpipeline!I24+Outgaspipeline!I24+Outretail!I24+Outwholesale!I24+Outgas!I24-Tax!I24-Transport!I24-Storage!I24-'Oil pipeline'!I24-'Gas pipeline'!I24-Retail!I24-Wholesale!I24-Gas!I24-Basic!I24</f>
        <v>0.00100000000000477</v>
      </c>
      <c r="J24" s="36" t="n">
        <f aca="false">Purchaser!J24+Outtransport!J24+Outstorage!J24+Outoilpipeline!J24+Outgaspipeline!J24+Outretail!J24+Outwholesale!J24+Outgas!J24-Tax!J24-Transport!J24-Storage!J24-'Oil pipeline'!J24-'Gas pipeline'!J24-Retail!J24-Wholesale!J24-Gas!J24-Basic!J24</f>
        <v>-0.000999999999862666</v>
      </c>
      <c r="K24" s="37" t="n">
        <f aca="false">Purchaser!K24+Outtransport!K24+Outstorage!K24+Outoilpipeline!K24+Outgaspipeline!K24+Outretail!K24+Outwholesale!K24+Outgas!K24-Tax!K24-Transport!K24-Storage!K24-'Oil pipeline'!K24-'Gas pipeline'!K24-Retail!K24-Wholesale!K24-Gas!K24-Basic!K24</f>
        <v>-0.00100000000009004</v>
      </c>
      <c r="L24" s="36" t="n">
        <f aca="false">Purchaser!L24+Outtransport!L24+Outstorage!L24+Outoilpipeline!L24+Outgaspipeline!L24+Outretail!L24+Outwholesale!L24+Outgas!L24-Tax!L24-Transport!L24-Storage!L24-'Oil pipeline'!L24-'Gas pipeline'!L24-Retail!L24-Wholesale!L24-Gas!L24-Basic!L24</f>
        <v>0</v>
      </c>
      <c r="M24" s="37" t="n">
        <f aca="false">Purchaser!M24+Outtransport!M24+Outstorage!M24+Outoilpipeline!M24+Outgaspipeline!M24+Outretail!M24+Outwholesale!M24+Outgas!M24-Tax!M24-Transport!M24-Storage!M24-'Oil pipeline'!M24-'Gas pipeline'!M24-Retail!M24-Wholesale!M24-Gas!M24-Basic!M24</f>
        <v>0.0010000000000332</v>
      </c>
      <c r="N24" s="36" t="n">
        <f aca="false">Purchaser!N24+Outtransport!N24+Outstorage!N24+Outoilpipeline!N24+Outgaspipeline!N24+Outretail!N24+Outwholesale!N24+Outgas!N24-Tax!N24-Transport!N24-Storage!N24-'Oil pipeline'!N24-'Gas pipeline'!N24-Retail!N24-Wholesale!N24-Gas!N24-Basic!N24</f>
        <v>0.00200000000000244</v>
      </c>
      <c r="O24" s="37" t="n">
        <f aca="false">Purchaser!O24+Outtransport!O24+Outstorage!O24+Outoilpipeline!O24+Outgaspipeline!O24+Outretail!O24+Outwholesale!O24+Outgas!O24-Tax!O24-Transport!O24-Storage!O24-'Oil pipeline'!O24-'Gas pipeline'!O24-Retail!O24-Wholesale!O24-Gas!O24-Basic!O24</f>
        <v>-0.00100000000020373</v>
      </c>
      <c r="P24" s="36" t="n">
        <f aca="false">Purchaser!P24+Outtransport!P24+Outstorage!P24+Outoilpipeline!P24+Outgaspipeline!P24+Outretail!P24+Outwholesale!P24+Outgas!P24-Tax!P24-Transport!P24-Storage!P24-'Oil pipeline'!P24-'Gas pipeline'!P24-Retail!P24-Wholesale!P24-Gas!P24-Basic!P24</f>
        <v>0</v>
      </c>
      <c r="Q24" s="37" t="n">
        <f aca="false">Purchaser!Q24+Outtransport!Q24+Outstorage!Q24+Outoilpipeline!Q24+Outgaspipeline!Q24+Outretail!Q24+Outwholesale!Q24+Outgas!Q24-Tax!Q24-Transport!Q24-Storage!Q24-'Oil pipeline'!Q24-'Gas pipeline'!Q24-Retail!Q24-Wholesale!Q24-Gas!Q24-Basic!Q24</f>
        <v>0</v>
      </c>
      <c r="R24" s="36" t="n">
        <f aca="false">Purchaser!R24+Outtransport!R24+Outstorage!R24+Outoilpipeline!R24+Outgaspipeline!R24+Outretail!R24+Outwholesale!R24+Outgas!R24-Tax!R24-Transport!R24-Storage!R24-'Oil pipeline'!R24-'Gas pipeline'!R24-Retail!R24-Wholesale!R24-Gas!R24-Basic!R24</f>
        <v>0</v>
      </c>
      <c r="S24" s="37" t="n">
        <f aca="false">Purchaser!S24+Outtransport!S24+Outstorage!S24+Outoilpipeline!S24+Outgaspipeline!S24+Outretail!S24+Outwholesale!S24+Outgas!S24-Tax!S24-Transport!S24-Storage!S24-'Oil pipeline'!S24-'Gas pipeline'!S24-Retail!S24-Wholesale!S24-Gas!S24-Basic!S24</f>
        <v>-0.00300000000001432</v>
      </c>
      <c r="T24" s="36" t="n">
        <f aca="false">Purchaser!T24+Outtransport!T24+Outstorage!T24+Outoilpipeline!T24+Outgaspipeline!T24+Outretail!T24+Outwholesale!T24+Outgas!T24-Tax!T24-Transport!T24-Storage!T24-'Oil pipeline'!T24-'Gas pipeline'!T24-Retail!T24-Wholesale!T24-Gas!T24-Basic!T24</f>
        <v>0</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199999999999534</v>
      </c>
      <c r="W24" s="37" t="n">
        <f aca="false">Purchaser!W24+Outtransport!W24+Outstorage!W24+Outoilpipeline!W24+Outgaspipeline!W24+Outretail!W24+Outwholesale!W24+Outgas!W24-Tax!W24-Transport!W24-Storage!W24-'Oil pipeline'!W24-'Gas pipeline'!W24-Retail!W24-Wholesale!W24-Gas!W24-Basic!W24</f>
        <v>0.00199999999998113</v>
      </c>
      <c r="X24" s="36" t="n">
        <f aca="false">Purchaser!X24+Outtransport!X24+Outstorage!X24+Outoilpipeline!X24+Outgaspipeline!X24+Outretail!X24+Outwholesale!X24+Outgas!X24-Tax!X24-Transport!X24-Storage!X24-'Oil pipeline'!X24-'Gas pipeline'!X24-Retail!X24-Wholesale!X24-Gas!X24-Basic!X24</f>
        <v>0.00300000000000367</v>
      </c>
      <c r="Y24" s="37" t="n">
        <f aca="false">Purchaser!Y24+Outtransport!Y24+Outstorage!Y24+Outoilpipeline!Y24+Outgaspipeline!Y24+Outretail!Y24+Outwholesale!Y24+Outgas!Y24-Tax!Y24-Transport!Y24-Storage!Y24-'Oil pipeline'!Y24-'Gas pipeline'!Y24-Retail!Y24-Wholesale!Y24-Gas!Y24-Basic!Y24</f>
        <v>-0.000999999999947931</v>
      </c>
      <c r="Z24" s="36" t="n">
        <f aca="false">Purchaser!Z24+Outtransport!Z24+Outstorage!Z24+Outoilpipeline!Z24+Outgaspipeline!Z24+Outretail!Z24+Outwholesale!Z24+Outgas!Z24-Tax!Z24-Transport!Z24-Storage!Z24-'Oil pipeline'!Z24-'Gas pipeline'!Z24-Retail!Z24-Wholesale!Z24-Gas!Z24-Basic!Z24</f>
        <v>-0.000999999999990564</v>
      </c>
      <c r="AA24" s="37" t="n">
        <f aca="false">Purchaser!AA24+Outtransport!AA24+Outstorage!AA24+Outoilpipeline!AA24+Outgaspipeline!AA24+Outretail!AA24+Outwholesale!AA24+Outgas!AA24-Tax!AA24-Transport!AA24-Storage!AA24-'Oil pipeline'!AA24-'Gas pipeline'!AA24-Retail!AA24-Wholesale!AA24-Gas!AA24-Basic!AA24</f>
        <v>0.00199999999995271</v>
      </c>
      <c r="AB24" s="36" t="n">
        <f aca="false">Purchaser!AB24+Outtransport!AB24+Outstorage!AB24+Outoilpipeline!AB24+Outgaspipeline!AB24+Outretail!AB24+Outwholesale!AB24+Outgas!AB24-Tax!AB24-Transport!AB24-Storage!AB24-'Oil pipeline'!AB24-'Gas pipeline'!AB24-Retail!AB24-Wholesale!AB24-Gas!AB24-Basic!AB24</f>
        <v>-0.00200000000003797</v>
      </c>
      <c r="AC24" s="37" t="n">
        <f aca="false">Purchaser!AC24+Outtransport!AC24+Outstorage!AC24+Outoilpipeline!AC24+Outgaspipeline!AC24+Outretail!AC24+Outwholesale!AC24+Outgas!AC24-Tax!AC24-Transport!AC24-Storage!AC24-'Oil pipeline'!AC24-'Gas pipeline'!AC24-Retail!AC24-Wholesale!AC24-Gas!AC24-Basic!AC24</f>
        <v>0.00100000000000477</v>
      </c>
      <c r="AD24" s="36" t="n">
        <f aca="false">Purchaser!AD24+Outtransport!AD24+Outstorage!AD24+Outoilpipeline!AD24+Outgaspipeline!AD24+Outretail!AD24+Outwholesale!AD24+Outgas!AD24-Tax!AD24-Transport!AD24-Storage!AD24-'Oil pipeline'!AD24-'Gas pipeline'!AD24-Retail!AD24-Wholesale!AD24-Gas!AD24-Basic!AD24</f>
        <v>-0.00100000000000477</v>
      </c>
      <c r="AE24" s="37" t="n">
        <f aca="false">Purchaser!AE24+Outtransport!AE24+Outstorage!AE24+Outoilpipeline!AE24+Outgaspipeline!AE24+Outretail!AE24+Outwholesale!AE24+Outgas!AE24-Tax!AE24-Transport!AE24-Storage!AE24-'Oil pipeline'!AE24-'Gas pipeline'!AE24-Retail!AE24-Wholesale!AE24-Gas!AE24-Basic!AE24</f>
        <v>0.00499999999993861</v>
      </c>
      <c r="AF24" s="36" t="n">
        <f aca="false">Purchaser!AF24+Outtransport!AF24+Outstorage!AF24+Outoilpipeline!AF24+Outgaspipeline!AF24+Outretail!AF24+Outwholesale!AF24+Outgas!AF24-Tax!AF24-Transport!AF24-Storage!AF24-'Oil pipeline'!AF24-'Gas pipeline'!AF24-Retail!AF24-Wholesale!AF24-Gas!AF24-Basic!AF24</f>
        <v>0.00300000000007117</v>
      </c>
      <c r="AG24" s="37" t="n">
        <f aca="false">Purchaser!AG24+Outtransport!AG24+Outstorage!AG24+Outoilpipeline!AG24+Outgaspipeline!AG24+Outretail!AG24+Outwholesale!AG24+Outgas!AG24-Tax!AG24-Transport!AG24-Storage!AG24-'Oil pipeline'!AG24-'Gas pipeline'!AG24-Retail!AG24-Wholesale!AG24-Gas!AG24-Basic!AG24</f>
        <v>0.00100000000014688</v>
      </c>
      <c r="AH24" s="36" t="n">
        <f aca="false">Purchaser!AH24+Outtransport!AH24+Outstorage!AH24+Outoilpipeline!AH24+Outgaspipeline!AH24+Outretail!AH24+Outwholesale!AH24+Outgas!AH24-Tax!AH24-Transport!AH24-Storage!AH24-'Oil pipeline'!AH24-'Gas pipeline'!AH24-Retail!AH24-Wholesale!AH24-Gas!AH24-Basic!AH24</f>
        <v>0.00300000000001432</v>
      </c>
      <c r="AI24" s="37" t="n">
        <f aca="false">Purchaser!AI24+Outtransport!AI24+Outstorage!AI24+Outoilpipeline!AI24+Outgaspipeline!AI24+Outretail!AI24+Outwholesale!AI24+Outgas!AI24-Tax!AI24-Transport!AI24-Storage!AI24-'Oil pipeline'!AI24-'Gas pipeline'!AI24-Retail!AI24-Wholesale!AI24-Gas!AI24-Basic!AI24</f>
        <v>0.00199999999999534</v>
      </c>
      <c r="AJ24" s="42" t="n">
        <f aca="false">Purchaser!AJ24+Outtransport!AJ24+Outstorage!AJ24+Outoilpipeline!AJ24+Outgaspipeline!AJ24+Outretail!AJ24+Outwholesale!AJ24+Outgas!AJ24-Tax!AJ24-Transport!AJ24-Storage!AJ24-'Oil pipeline'!AJ24-'Gas pipeline'!AJ24-Retail!AJ24-Wholesale!AJ24-Gas!AJ24-Basic!AJ24</f>
        <v>-0.00199999999858846</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00100000000000122</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499999999999723</v>
      </c>
      <c r="AT24" s="42" t="n">
        <f aca="false">Purchaser!AT24+Outtransport!AT24+Outstorage!AT24+Outoilpipeline!AT24+Outgaspipeline!AT24+Outretail!AT24+Outwholesale!AT24+Outgas!AT24-Tax!AT24-Transport!AT24-Storage!AT24-'Oil pipeline'!AT24-'Gas pipeline'!AT24-Retail!AT24-Wholesale!AT24-Gas!AT24-Basic!AT24</f>
        <v>0</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400000000081491</v>
      </c>
      <c r="BA24" s="37" t="n">
        <f aca="false">Purchaser!BA24+Outtransport!BA24+Outstorage!BA24+Outoilpipeline!BA24+Outgaspipeline!BA24+Outretail!BA24+Outwholesale!BA24+Outgas!BA24-Tax!BA24-Transport!BA24-Storage!BA24-'Oil pipeline'!BA24-'Gas pipeline'!BA24-Retail!BA24-Wholesale!BA24-Gas!BA24-Basic!BA24</f>
        <v>0.000999999999976353</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0999999999990564</v>
      </c>
      <c r="BD24" s="43" t="n">
        <f aca="false">Purchaser!BD24+Outtransport!BD24+Outstorage!BD24+Outoilpipeline!BD24+Outgaspipeline!BD24+Outretail!BD24+Outwholesale!BD24+Outgas!BD24-Tax!BD24-Transport!BD24-Storage!BD24-'Oil pipeline'!BD24-'Gas pipeline'!BD24-Retail!BD24-Wholesale!BD24-Gas!BD24-Basic!BD24</f>
        <v>0</v>
      </c>
      <c r="BE24" s="37" t="n">
        <f aca="false">Purchaser!BE24+Outtransport!BE24+Outstorage!BE24+Outoilpipeline!BE24+Outgaspipeline!BE24+Outretail!BE24+Outwholesale!BE24+Outgas!BE24-Tax!BE24-Transport!BE24-Storage!BE24-'Oil pipeline'!BE24-'Gas pipeline'!BE24-Retail!BE24-Wholesale!BE24-Gas!BE24-Basic!BE24</f>
        <v>-0.0040000000000191</v>
      </c>
      <c r="BF24" s="43" t="n">
        <f aca="false">Purchaser!BF24+Outtransport!BF24+Outstorage!BF24+Outoilpipeline!BF24+Outgaspipeline!BF24+Outretail!BF24+Outwholesale!BF24+Outgas!BF24-Tax!BF24-Transport!BF24-Storage!BF24-'Oil pipeline'!BF24-'Gas pipeline'!BF24-Retail!BF24-Wholesale!BF24-Gas!BF24-Basic!BF24</f>
        <v>-0.000999999999990564</v>
      </c>
      <c r="BG24" s="37" t="n">
        <f aca="false">Purchaser!BG24+Outtransport!BG24+Outstorage!BG24+Outoilpipeline!BG24+Outgaspipeline!BG24+Outretail!BG24+Outwholesale!BG24+Outgas!BG24-Tax!BG24-Transport!BG24-Storage!BG24-'Oil pipeline'!BG24-'Gas pipeline'!BG24-Retail!BG24-Wholesale!BG24-Gas!BG24-Basic!BG24</f>
        <v>0</v>
      </c>
      <c r="BH24" s="43" t="n">
        <f aca="false">Purchaser!BH24+Outtransport!BH24+Outstorage!BH24+Outoilpipeline!BH24+Outgaspipeline!BH24+Outretail!BH24+Outwholesale!BH24+Outgas!BH24-Tax!BH24-Transport!BH24-Storage!BH24-'Oil pipeline'!BH24-'Gas pipeline'!BH24-Retail!BH24-Wholesale!BH24-Gas!BH24-Basic!BH24</f>
        <v>-0.00199999999995271</v>
      </c>
      <c r="BI24" s="37" t="n">
        <f aca="false">Purchaser!BI24+Outtransport!BI24+Outstorage!BI24+Outoilpipeline!BI24+Outgaspipeline!BI24+Outretail!BI24+Outwholesale!BI24+Outgas!BI24-Tax!BI24-Transport!BI24-Storage!BI24-'Oil pipeline'!BI24-'Gas pipeline'!BI24-Retail!BI24-Wholesale!BI24-Gas!BI24-Basic!BI24</f>
        <v>0</v>
      </c>
      <c r="BJ24" s="43" t="n">
        <f aca="false">Purchaser!BJ24+Outtransport!BJ24+Outstorage!BJ24+Outoilpipeline!BJ24+Outgaspipeline!BJ24+Outretail!BJ24+Outwholesale!BJ24+Outgas!BJ24-Tax!BJ24-Transport!BJ24-Storage!BJ24-'Oil pipeline'!BJ24-'Gas pipeline'!BJ24-Retail!BJ24-Wholesale!BJ24-Gas!BJ24-Basic!BJ24</f>
        <v>-0.00300000000015643</v>
      </c>
      <c r="BK24" s="37" t="n">
        <f aca="false">Purchaser!BK24+Outtransport!BK24+Outstorage!BK24+Outoilpipeline!BK24+Outgaspipeline!BK24+Outretail!BK24+Outwholesale!BK24+Outgas!BK24-Tax!BK24-Transport!BK24-Storage!BK24-'Oil pipeline'!BK24-'Gas pipeline'!BK24-Retail!BK24-Wholesale!BK24-Gas!BK24-Basic!BK24</f>
        <v>0</v>
      </c>
      <c r="BL24" s="43" t="n">
        <f aca="false">Purchaser!BL24+Outtransport!BL24+Outstorage!BL24+Outoilpipeline!BL24+Outgaspipeline!BL24+Outretail!BL24+Outwholesale!BL24+Outgas!BL24-Tax!BL24-Transport!BL24-Storage!BL24-'Oil pipeline'!BL24-'Gas pipeline'!BL24-Retail!BL24-Wholesale!BL24-Gas!BL24-Basic!BL24</f>
        <v>0.00199999999995271</v>
      </c>
      <c r="BM24" s="37" t="n">
        <f aca="false">Purchaser!BM24+Outtransport!BM24+Outstorage!BM24+Outoilpipeline!BM24+Outgaspipeline!BM24+Outretail!BM24+Outwholesale!BM24+Outgas!BM24-Tax!BM24-Transport!BM24-Storage!BM24-'Oil pipeline'!BM24-'Gas pipeline'!BM24-Retail!BM24-Wholesale!BM24-Gas!BM24-Basic!BM24</f>
        <v>0.00400000000000489</v>
      </c>
      <c r="BN24" s="43" t="n">
        <f aca="false">Purchaser!BN24+Outtransport!BN24+Outstorage!BN24+Outoilpipeline!BN24+Outgaspipeline!BN24+Outretail!BN24+Outwholesale!BN24+Outgas!BN24-Tax!BN24-Transport!BN24-Storage!BN24-'Oil pipeline'!BN24-'Gas pipeline'!BN24-Retail!BN24-Wholesale!BN24-Gas!BN24-Basic!BN24</f>
        <v>0.00399999999999956</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0999999999999446</v>
      </c>
      <c r="BQ24" s="37" t="n">
        <f aca="false">Purchaser!BQ24+Outtransport!BQ24+Outstorage!BQ24+Outoilpipeline!BQ24+Outgaspipeline!BQ24+Outretail!BQ24+Outwholesale!BQ24+Outgas!BQ24-Tax!BQ24-Transport!BQ24-Storage!BQ24-'Oil pipeline'!BQ24-'Gas pipeline'!BQ24-Retail!BQ24-Wholesale!BQ24-Gas!BQ24-Basic!BQ24</f>
        <v>0.00200000000000067</v>
      </c>
      <c r="BR24" s="38" t="n">
        <f aca="false">Purchaser!BR24+Outtransport!BR24+Outstorage!BR24+Outoilpipeline!BR24+Outgaspipeline!BR24+Outretail!BR24+Outwholesale!BR24+Outgas!BR24-Tax!BR24-Transport!BR24-Storage!BR24-'Oil pipeline'!BR24-'Gas pipeline'!BR24-Retail!BR24-Wholesale!BR24-Gas!BR24-Basic!BR24</f>
        <v>0.00200000000000955</v>
      </c>
      <c r="BS24" s="37" t="n">
        <f aca="false">Purchaser!BS24+Outtransport!BS24+Outstorage!BS24+Outoilpipeline!BS24+Outgaspipeline!BS24+Outretail!BS24+Outwholesale!BS24+Outgas!BS24-Tax!BS24-Transport!BS24-Storage!BS24-'Oil pipeline'!BS24-'Gas pipeline'!BS24-Retail!BS24-Wholesale!BS24-Gas!BS24-Basic!BS24</f>
        <v>0.00100000000000477</v>
      </c>
      <c r="BT24" s="38" t="n">
        <f aca="false">Purchaser!BT24+Outtransport!BT24+Outstorage!BT24+Outoilpipeline!BT24+Outgaspipeline!BT24+Outretail!BT24+Outwholesale!BT24+Outgas!BT24-Tax!BT24-Transport!BT24-Storage!BT24-'Oil pipeline'!BT24-'Gas pipeline'!BT24-Retail!BT24-Wholesale!BT24-Gas!BT24-Basic!BT24</f>
        <v>0</v>
      </c>
      <c r="BU24" s="37" t="n">
        <f aca="false">Purchaser!BU24+Outtransport!BU24+Outstorage!BU24+Outoilpipeline!BU24+Outgaspipeline!BU24+Outretail!BU24+Outwholesale!BU24+Outgas!BU24-Tax!BU24-Transport!BU24-Storage!BU24-'Oil pipeline'!BU24-'Gas pipeline'!BU24-Retail!BU24-Wholesale!BU24-Gas!BU24-Basic!BU24</f>
        <v>0</v>
      </c>
      <c r="BV24" s="38" t="n">
        <f aca="false">Purchaser!BV24+Outtransport!BV24+Outstorage!BV24+Outoilpipeline!BV24+Outgaspipeline!BV24+Outretail!BV24+Outwholesale!BV24+Outgas!BV24-Tax!BV24-Transport!BV24-Storage!BV24-'Oil pipeline'!BV24-'Gas pipeline'!BV24-Retail!BV24-Wholesale!BV24-Gas!BV24-Basic!BV24</f>
        <v>0</v>
      </c>
      <c r="BW24" s="37" t="n">
        <f aca="false">Purchaser!BW24+Outtransport!BW24+Outstorage!BW24+Outoilpipeline!BW24+Outgaspipeline!BW24+Outretail!BW24+Outwholesale!BW24+Outgas!BW24-Tax!BW24-Transport!BW24-Storage!BW24-'Oil pipeline'!BW24-'Gas pipeline'!BW24-Retail!BW24-Wholesale!BW24-Gas!BW24-Basic!BW24</f>
        <v>0.00099999999974898</v>
      </c>
      <c r="BX24" s="38" t="n">
        <f aca="false">Purchaser!BX24+Outtransport!BX24+Outstorage!BX24+Outoilpipeline!BX24+Outgaspipeline!BX24+Outretail!BX24+Outwholesale!BX24+Outgas!BX24-Tax!BX24-Transport!BX24-Storage!BX24-'Oil pipeline'!BX24-'Gas pipeline'!BX24-Retail!BX24-Wholesale!BX24-Gas!BX24-Basic!BX24</f>
        <v>0</v>
      </c>
      <c r="BY24" s="37" t="n">
        <f aca="false">Purchaser!BY24+Outtransport!BY24+Outstorage!BY24+Outoilpipeline!BY24+Outgaspipeline!BY24+Outretail!BY24+Outwholesale!BY24+Outgas!BY24-Tax!BY24-Transport!BY24-Storage!BY24-'Oil pipeline'!BY24-'Gas pipeline'!BY24-Retail!BY24-Wholesale!BY24-Gas!BY24-Basic!BY24</f>
        <v>-0.000999999999976353</v>
      </c>
      <c r="BZ24" s="38" t="n">
        <f aca="false">Purchaser!BZ24+Outtransport!BZ24+Outstorage!BZ24+Outoilpipeline!BZ24+Outgaspipeline!BZ24+Outretail!BZ24+Outwholesale!BZ24+Outgas!BZ24-Tax!BZ24-Transport!BZ24-Storage!BZ24-'Oil pipeline'!BZ24-'Gas pipeline'!BZ24-Retail!BZ24-Wholesale!BZ24-Gas!BZ24-Basic!BZ24</f>
        <v>0.00199999999999939</v>
      </c>
      <c r="CA24" s="37" t="n">
        <f aca="false">Purchaser!CA24+Outtransport!CA24+Outstorage!CA24+Outoilpipeline!CA24+Outgaspipeline!CA24+Outretail!CA24+Outwholesale!CA24+Outgas!CA24-Tax!CA24-Transport!CA24-Storage!CA24-'Oil pipeline'!CA24-'Gas pipeline'!CA24-Retail!CA24-Wholesale!CA24-Gas!CA24-Basic!CA24</f>
        <v>0.00199999999999989</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200000000586442</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10000000000332</v>
      </c>
      <c r="E25" s="37" t="n">
        <f aca="false">Purchaser!E25+Outtransport!E25+Outstorage!E25+Outoilpipeline!E25+Outgaspipeline!E25+Outretail!E25+Outwholesale!E25+Outgas!E25-Tax!E25-Transport!E25-Storage!E25-'Oil pipeline'!E25-'Gas pipeline'!E25-Retail!E25-Wholesale!E25-Gas!E25-Basic!E25</f>
        <v>0</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00100000000000011</v>
      </c>
      <c r="H25" s="36" t="n">
        <f aca="false">Purchaser!H25+Outtransport!H25+Outstorage!H25+Outoilpipeline!H25+Outgaspipeline!H25+Outretail!H25+Outwholesale!H25+Outgas!H25-Tax!H25-Transport!H25-Storage!H25-'Oil pipeline'!H25-'Gas pipeline'!H25-Retail!H25-Wholesale!H25-Gas!H25-Basic!H25</f>
        <v>0.000999999999997669</v>
      </c>
      <c r="I25" s="37" t="n">
        <f aca="false">Purchaser!I25+Outtransport!I25+Outstorage!I25+Outoilpipeline!I25+Outgaspipeline!I25+Outretail!I25+Outwholesale!I25+Outgas!I25-Tax!I25-Transport!I25-Storage!I25-'Oil pipeline'!I25-'Gas pipeline'!I25-Retail!I25-Wholesale!I25-Gas!I25-Basic!I25</f>
        <v>0.00199999999999889</v>
      </c>
      <c r="J25" s="36" t="n">
        <f aca="false">Purchaser!J25+Outtransport!J25+Outstorage!J25+Outoilpipeline!J25+Outgaspipeline!J25+Outretail!J25+Outwholesale!J25+Outgas!J25-Tax!J25-Transport!J25-Storage!J25-'Oil pipeline'!J25-'Gas pipeline'!J25-Retail!J25-Wholesale!J25-Gas!J25-Basic!J25</f>
        <v>0.00100000000000477</v>
      </c>
      <c r="K25" s="37" t="n">
        <f aca="false">Purchaser!K25+Outtransport!K25+Outstorage!K25+Outoilpipeline!K25+Outgaspipeline!K25+Outretail!K25+Outwholesale!K25+Outgas!K25-Tax!K25-Transport!K25-Storage!K25-'Oil pipeline'!K25-'Gas pipeline'!K25-Retail!K25-Wholesale!K25-Gas!K25-Basic!K25</f>
        <v>0.00100000000001899</v>
      </c>
      <c r="L25" s="36" t="n">
        <f aca="false">Purchaser!L25+Outtransport!L25+Outstorage!L25+Outoilpipeline!L25+Outgaspipeline!L25+Outretail!L25+Outwholesale!L25+Outgas!L25-Tax!L25-Transport!L25-Storage!L25-'Oil pipeline'!L25-'Gas pipeline'!L25-Retail!L25-Wholesale!L25-Gas!L25-Basic!L25</f>
        <v>0.0010000000000332</v>
      </c>
      <c r="M25" s="37" t="n">
        <f aca="false">Purchaser!M25+Outtransport!M25+Outstorage!M25+Outoilpipeline!M25+Outgaspipeline!M25+Outretail!M25+Outwholesale!M25+Outgas!M25-Tax!M25-Transport!M25-Storage!M25-'Oil pipeline'!M25-'Gas pipeline'!M25-Retail!M25-Wholesale!M25-Gas!M25-Basic!M25</f>
        <v>0.00100000000000122</v>
      </c>
      <c r="N25" s="36" t="n">
        <f aca="false">Purchaser!N25+Outtransport!N25+Outstorage!N25+Outoilpipeline!N25+Outgaspipeline!N25+Outretail!N25+Outwholesale!N25+Outgas!N25-Tax!N25-Transport!N25-Storage!N25-'Oil pipeline'!N25-'Gas pipeline'!N25-Retail!N25-Wholesale!N25-Gas!N25-Basic!N25</f>
        <v>0.00099999999999989</v>
      </c>
      <c r="O25" s="37" t="n">
        <f aca="false">Purchaser!O25+Outtransport!O25+Outstorage!O25+Outoilpipeline!O25+Outgaspipeline!O25+Outretail!O25+Outwholesale!O25+Outgas!O25-Tax!O25-Transport!O25-Storage!O25-'Oil pipeline'!O25-'Gas pipeline'!O25-Retail!O25-Wholesale!O25-Gas!O25-Basic!O25</f>
        <v>-0.0040000000000191</v>
      </c>
      <c r="P25" s="36" t="n">
        <f aca="false">Purchaser!P25+Outtransport!P25+Outstorage!P25+Outoilpipeline!P25+Outgaspipeline!P25+Outretail!P25+Outwholesale!P25+Outgas!P25-Tax!P25-Transport!P25-Storage!P25-'Oil pipeline'!P25-'Gas pipeline'!P25-Retail!P25-Wholesale!P25-Gas!P25-Basic!P25</f>
        <v>0.00399999999999068</v>
      </c>
      <c r="Q25" s="37" t="n">
        <f aca="false">Purchaser!Q25+Outtransport!Q25+Outstorage!Q25+Outoilpipeline!Q25+Outgaspipeline!Q25+Outretail!Q25+Outwholesale!Q25+Outgas!Q25-Tax!Q25-Transport!Q25-Storage!Q25-'Oil pipeline'!Q25-'Gas pipeline'!Q25-Retail!Q25-Wholesale!Q25-Gas!Q25-Basic!Q25</f>
        <v>0.00200000000000244</v>
      </c>
      <c r="R25" s="36" t="n">
        <f aca="false">Purchaser!R25+Outtransport!R25+Outstorage!R25+Outoilpipeline!R25+Outgaspipeline!R25+Outretail!R25+Outwholesale!R25+Outgas!R25-Tax!R25-Transport!R25-Storage!R25-'Oil pipeline'!R25-'Gas pipeline'!R25-Retail!R25-Wholesale!R25-Gas!R25-Basic!R25</f>
        <v>0.000999999999990564</v>
      </c>
      <c r="S25" s="37" t="n">
        <f aca="false">Purchaser!S25+Outtransport!S25+Outstorage!S25+Outoilpipeline!S25+Outgaspipeline!S25+Outretail!S25+Outwholesale!S25+Outgas!S25-Tax!S25-Transport!S25-Storage!S25-'Oil pipeline'!S25-'Gas pipeline'!S25-Retail!S25-Wholesale!S25-Gas!S25-Basic!S25</f>
        <v>0.00199999999999889</v>
      </c>
      <c r="T25" s="36" t="n">
        <f aca="false">Purchaser!T25+Outtransport!T25+Outstorage!T25+Outoilpipeline!T25+Outgaspipeline!T25+Outretail!T25+Outwholesale!T25+Outgas!T25-Tax!T25-Transport!T25-Storage!T25-'Oil pipeline'!T25-'Gas pipeline'!T25-Retail!T25-Wholesale!T25-Gas!T25-Basic!T25</f>
        <v>0.00200000000000244</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199999999999534</v>
      </c>
      <c r="W25" s="37" t="n">
        <f aca="false">Purchaser!W25+Outtransport!W25+Outstorage!W25+Outoilpipeline!W25+Outgaspipeline!W25+Outretail!W25+Outwholesale!W25+Outgas!W25-Tax!W25-Transport!W25-Storage!W25-'Oil pipeline'!W25-'Gas pipeline'!W25-Retail!W25-Wholesale!W25-Gas!W25-Basic!W25</f>
        <v>0.00100000000000477</v>
      </c>
      <c r="X25" s="36" t="n">
        <f aca="false">Purchaser!X25+Outtransport!X25+Outstorage!X25+Outoilpipeline!X25+Outgaspipeline!X25+Outretail!X25+Outwholesale!X25+Outgas!X25-Tax!X25-Transport!X25-Storage!X25-'Oil pipeline'!X25-'Gas pipeline'!X25-Retail!X25-Wholesale!X25-Gas!X25-Basic!X25</f>
        <v>-0.000999999999999446</v>
      </c>
      <c r="Y25" s="37" t="n">
        <f aca="false">Purchaser!Y25+Outtransport!Y25+Outstorage!Y25+Outoilpipeline!Y25+Outgaspipeline!Y25+Outretail!Y25+Outwholesale!Y25+Outgas!Y25-Tax!Y25-Transport!Y25-Storage!Y25-'Oil pipeline'!Y25-'Gas pipeline'!Y25-Retail!Y25-Wholesale!Y25-Gas!Y25-Basic!Y25</f>
        <v>-0.00200000000000244</v>
      </c>
      <c r="Z25" s="36" t="n">
        <f aca="false">Purchaser!Z25+Outtransport!Z25+Outstorage!Z25+Outoilpipeline!Z25+Outgaspipeline!Z25+Outretail!Z25+Outwholesale!Z25+Outgas!Z25-Tax!Z25-Transport!Z25-Storage!Z25-'Oil pipeline'!Z25-'Gas pipeline'!Z25-Retail!Z25-Wholesale!Z25-Gas!Z25-Basic!Z25</f>
        <v>0.00200000000000244</v>
      </c>
      <c r="AA25" s="37" t="n">
        <f aca="false">Purchaser!AA25+Outtransport!AA25+Outstorage!AA25+Outoilpipeline!AA25+Outgaspipeline!AA25+Outretail!AA25+Outwholesale!AA25+Outgas!AA25-Tax!AA25-Transport!AA25-Storage!AA25-'Oil pipeline'!AA25-'Gas pipeline'!AA25-Retail!AA25-Wholesale!AA25-Gas!AA25-Basic!AA25</f>
        <v>0.00200000000002376</v>
      </c>
      <c r="AB25" s="36" t="n">
        <f aca="false">Purchaser!AB25+Outtransport!AB25+Outstorage!AB25+Outoilpipeline!AB25+Outgaspipeline!AB25+Outretail!AB25+Outwholesale!AB25+Outgas!AB25-Tax!AB25-Transport!AB25-Storage!AB25-'Oil pipeline'!AB25-'Gas pipeline'!AB25-Retail!AB25-Wholesale!AB25-Gas!AB25-Basic!AB25</f>
        <v>-0.002000000000006</v>
      </c>
      <c r="AC25" s="37" t="n">
        <f aca="false">Purchaser!AC25+Outtransport!AC25+Outstorage!AC25+Outoilpipeline!AC25+Outgaspipeline!AC25+Outretail!AC25+Outwholesale!AC25+Outgas!AC25-Tax!AC25-Transport!AC25-Storage!AC25-'Oil pipeline'!AC25-'Gas pipeline'!AC25-Retail!AC25-Wholesale!AC25-Gas!AC25-Basic!AC25</f>
        <v>0.00100000000000477</v>
      </c>
      <c r="AD25" s="36" t="n">
        <f aca="false">Purchaser!AD25+Outtransport!AD25+Outstorage!AD25+Outoilpipeline!AD25+Outgaspipeline!AD25+Outretail!AD25+Outwholesale!AD25+Outgas!AD25-Tax!AD25-Transport!AD25-Storage!AD25-'Oil pipeline'!AD25-'Gas pipeline'!AD25-Retail!AD25-Wholesale!AD25-Gas!AD25-Basic!AD25</f>
        <v>0.000999999999997669</v>
      </c>
      <c r="AE25" s="37" t="n">
        <f aca="false">Purchaser!AE25+Outtransport!AE25+Outstorage!AE25+Outoilpipeline!AE25+Outgaspipeline!AE25+Outretail!AE25+Outwholesale!AE25+Outgas!AE25-Tax!AE25-Transport!AE25-Storage!AE25-'Oil pipeline'!AE25-'Gas pipeline'!AE25-Retail!AE25-Wholesale!AE25-Gas!AE25-Basic!AE25</f>
        <v>0.000999999999997669</v>
      </c>
      <c r="AF25" s="36" t="n">
        <f aca="false">Purchaser!AF25+Outtransport!AF25+Outstorage!AF25+Outoilpipeline!AF25+Outgaspipeline!AF25+Outretail!AF25+Outwholesale!AF25+Outgas!AF25-Tax!AF25-Transport!AF25-Storage!AF25-'Oil pipeline'!AF25-'Gas pipeline'!AF25-Retail!AF25-Wholesale!AF25-Gas!AF25-Basic!AF25</f>
        <v>0.00100000000000477</v>
      </c>
      <c r="AG25" s="37" t="n">
        <f aca="false">Purchaser!AG25+Outtransport!AG25+Outstorage!AG25+Outoilpipeline!AG25+Outgaspipeline!AG25+Outretail!AG25+Outwholesale!AG25+Outgas!AG25-Tax!AG25-Transport!AG25-Storage!AG25-'Oil pipeline'!AG25-'Gas pipeline'!AG25-Retail!AG25-Wholesale!AG25-Gas!AG25-Basic!AG25</f>
        <v>0.00100000000001899</v>
      </c>
      <c r="AH25" s="36" t="n">
        <f aca="false">Purchaser!AH25+Outtransport!AH25+Outstorage!AH25+Outoilpipeline!AH25+Outgaspipeline!AH25+Outretail!AH25+Outwholesale!AH25+Outgas!AH25-Tax!AH25-Transport!AH25-Storage!AH25-'Oil pipeline'!AH25-'Gas pipeline'!AH25-Retail!AH25-Wholesale!AH25-Gas!AH25-Basic!AH25</f>
        <v>0.00200000000000244</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00300000000015643</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300000000009959</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4</v>
      </c>
      <c r="AT25" s="42" t="n">
        <f aca="false">Purchaser!AT25+Outtransport!AT25+Outstorage!AT25+Outoilpipeline!AT25+Outgaspipeline!AT25+Outretail!AT25+Outwholesale!AT25+Outgas!AT25-Tax!AT25-Transport!AT25-Storage!AT25-'Oil pipeline'!AT25-'Gas pipeline'!AT25-Retail!AT25-Wholesale!AT25-Gas!AT25-Basic!AT25</f>
        <v>0</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00100000000000122</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v>
      </c>
      <c r="BD25" s="43" t="n">
        <f aca="false">Purchaser!BD25+Outtransport!BD25+Outstorage!BD25+Outoilpipeline!BD25+Outgaspipeline!BD25+Outretail!BD25+Outwholesale!BD25+Outgas!BD25-Tax!BD25-Transport!BD25-Storage!BD25-'Oil pipeline'!BD25-'Gas pipeline'!BD25-Retail!BD25-Wholesale!BD25-Gas!BD25-Basic!BD25</f>
        <v>0.004</v>
      </c>
      <c r="BE25" s="37" t="n">
        <f aca="false">Purchaser!BE25+Outtransport!BE25+Outstorage!BE25+Outoilpipeline!BE25+Outgaspipeline!BE25+Outretail!BE25+Outwholesale!BE25+Outgas!BE25-Tax!BE25-Transport!BE25-Storage!BE25-'Oil pipeline'!BE25-'Gas pipeline'!BE25-Retail!BE25-Wholesale!BE25-Gas!BE25-Basic!BE25</f>
        <v>0.00199999999999889</v>
      </c>
      <c r="BF25" s="43" t="n">
        <f aca="false">Purchaser!BF25+Outtransport!BF25+Outstorage!BF25+Outoilpipeline!BF25+Outgaspipeline!BF25+Outretail!BF25+Outwholesale!BF25+Outgas!BF25-Tax!BF25-Transport!BF25-Storage!BF25-'Oil pipeline'!BF25-'Gas pipeline'!BF25-Retail!BF25-Wholesale!BF25-Gas!BF25-Basic!BF25</f>
        <v>0</v>
      </c>
      <c r="BG25" s="37" t="n">
        <f aca="false">Purchaser!BG25+Outtransport!BG25+Outstorage!BG25+Outoilpipeline!BG25+Outgaspipeline!BG25+Outretail!BG25+Outwholesale!BG25+Outgas!BG25-Tax!BG25-Transport!BG25-Storage!BG25-'Oil pipeline'!BG25-'Gas pipeline'!BG25-Retail!BG25-Wholesale!BG25-Gas!BG25-Basic!BG25</f>
        <v>0.00300000000000011</v>
      </c>
      <c r="BH25" s="43" t="n">
        <f aca="false">Purchaser!BH25+Outtransport!BH25+Outstorage!BH25+Outoilpipeline!BH25+Outgaspipeline!BH25+Outretail!BH25+Outwholesale!BH25+Outgas!BH25-Tax!BH25-Transport!BH25-Storage!BH25-'Oil pipeline'!BH25-'Gas pipeline'!BH25-Retail!BH25-Wholesale!BH25-Gas!BH25-Basic!BH25</f>
        <v>0.0010000000000332</v>
      </c>
      <c r="BI25" s="37" t="n">
        <f aca="false">Purchaser!BI25+Outtransport!BI25+Outstorage!BI25+Outoilpipeline!BI25+Outgaspipeline!BI25+Outretail!BI25+Outwholesale!BI25+Outgas!BI25-Tax!BI25-Transport!BI25-Storage!BI25-'Oil pipeline'!BI25-'Gas pipeline'!BI25-Retail!BI25-Wholesale!BI25-Gas!BI25-Basic!BI25</f>
        <v>0</v>
      </c>
      <c r="BJ25" s="43" t="n">
        <f aca="false">Purchaser!BJ25+Outtransport!BJ25+Outstorage!BJ25+Outoilpipeline!BJ25+Outgaspipeline!BJ25+Outretail!BJ25+Outwholesale!BJ25+Outgas!BJ25-Tax!BJ25-Transport!BJ25-Storage!BJ25-'Oil pipeline'!BJ25-'Gas pipeline'!BJ25-Retail!BJ25-Wholesale!BJ25-Gas!BJ25-Basic!BJ25</f>
        <v>0</v>
      </c>
      <c r="BK25" s="37" t="n">
        <f aca="false">Purchaser!BK25+Outtransport!BK25+Outstorage!BK25+Outoilpipeline!BK25+Outgaspipeline!BK25+Outretail!BK25+Outwholesale!BK25+Outgas!BK25-Tax!BK25-Transport!BK25-Storage!BK25-'Oil pipeline'!BK25-'Gas pipeline'!BK25-Retail!BK25-Wholesale!BK25-Gas!BK25-Basic!BK25</f>
        <v>-0.000999999999976353</v>
      </c>
      <c r="BL25" s="43" t="n">
        <f aca="false">Purchaser!BL25+Outtransport!BL25+Outstorage!BL25+Outoilpipeline!BL25+Outgaspipeline!BL25+Outretail!BL25+Outwholesale!BL25+Outgas!BL25-Tax!BL25-Transport!BL25-Storage!BL25-'Oil pipeline'!BL25-'Gas pipeline'!BL25-Retail!BL25-Wholesale!BL25-Gas!BL25-Basic!BL25</f>
        <v>0</v>
      </c>
      <c r="BM25" s="37" t="n">
        <f aca="false">Purchaser!BM25+Outtransport!BM25+Outstorage!BM25+Outoilpipeline!BM25+Outgaspipeline!BM25+Outretail!BM25+Outwholesale!BM25+Outgas!BM25-Tax!BM25-Transport!BM25-Storage!BM25-'Oil pipeline'!BM25-'Gas pipeline'!BM25-Retail!BM25-Wholesale!BM25-Gas!BM25-Basic!BM25</f>
        <v>-0.00100000000000122</v>
      </c>
      <c r="BN25" s="43" t="n">
        <f aca="false">Purchaser!BN25+Outtransport!BN25+Outstorage!BN25+Outoilpipeline!BN25+Outgaspipeline!BN25+Outretail!BN25+Outwholesale!BN25+Outgas!BN25-Tax!BN25-Transport!BN25-Storage!BN25-'Oil pipeline'!BN25-'Gas pipeline'!BN25-Retail!BN25-Wholesale!BN25-Gas!BN25-Basic!BN25</f>
        <v>0.00199999999999889</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1</v>
      </c>
      <c r="BQ25" s="37" t="n">
        <f aca="false">Purchaser!BQ25+Outtransport!BQ25+Outstorage!BQ25+Outoilpipeline!BQ25+Outgaspipeline!BQ25+Outretail!BQ25+Outwholesale!BQ25+Outgas!BQ25-Tax!BQ25-Transport!BQ25-Storage!BQ25-'Oil pipeline'!BQ25-'Gas pipeline'!BQ25-Retail!BQ25-Wholesale!BQ25-Gas!BQ25-Basic!BQ25</f>
        <v>-0.002</v>
      </c>
      <c r="BR25" s="38" t="n">
        <f aca="false">Purchaser!BR25+Outtransport!BR25+Outstorage!BR25+Outoilpipeline!BR25+Outgaspipeline!BR25+Outretail!BR25+Outwholesale!BR25+Outgas!BR25-Tax!BR25-Transport!BR25-Storage!BR25-'Oil pipeline'!BR25-'Gas pipeline'!BR25-Retail!BR25-Wholesale!BR25-Gas!BR25-Basic!BR25</f>
        <v>0</v>
      </c>
      <c r="BS25" s="37" t="n">
        <f aca="false">Purchaser!BS25+Outtransport!BS25+Outstorage!BS25+Outoilpipeline!BS25+Outgaspipeline!BS25+Outretail!BS25+Outwholesale!BS25+Outgas!BS25-Tax!BS25-Transport!BS25-Storage!BS25-'Oil pipeline'!BS25-'Gas pipeline'!BS25-Retail!BS25-Wholesale!BS25-Gas!BS25-Basic!BS25</f>
        <v>-0.00100000000000033</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00199999999983902</v>
      </c>
      <c r="BV25" s="38" t="n">
        <f aca="false">Purchaser!BV25+Outtransport!BV25+Outstorage!BV25+Outoilpipeline!BV25+Outgaspipeline!BV25+Outretail!BV25+Outwholesale!BV25+Outgas!BV25-Tax!BV25-Transport!BV25-Storage!BV25-'Oil pipeline'!BV25-'Gas pipeline'!BV25-Retail!BV25-Wholesale!BV25-Gas!BV25-Basic!BV25</f>
        <v>0</v>
      </c>
      <c r="BW25" s="37" t="n">
        <f aca="false">Purchaser!BW25+Outtransport!BW25+Outstorage!BW25+Outoilpipeline!BW25+Outgaspipeline!BW25+Outretail!BW25+Outwholesale!BW25+Outgas!BW25-Tax!BW25-Transport!BW25-Storage!BW25-'Oil pipeline'!BW25-'Gas pipeline'!BW25-Retail!BW25-Wholesale!BW25-Gas!BW25-Basic!BW25</f>
        <v>0.00100000000000477</v>
      </c>
      <c r="BX25" s="38" t="n">
        <f aca="false">Purchaser!BX25+Outtransport!BX25+Outstorage!BX25+Outoilpipeline!BX25+Outgaspipeline!BX25+Outretail!BX25+Outwholesale!BX25+Outgas!BX25-Tax!BX25-Transport!BX25-Storage!BX25-'Oil pipeline'!BX25-'Gas pipeline'!BX25-Retail!BX25-Wholesale!BX25-Gas!BX25-Basic!BX25</f>
        <v>0.0010000000000332</v>
      </c>
      <c r="BY25" s="37" t="n">
        <f aca="false">Purchaser!BY25+Outtransport!BY25+Outstorage!BY25+Outoilpipeline!BY25+Outgaspipeline!BY25+Outretail!BY25+Outwholesale!BY25+Outgas!BY25-Tax!BY25-Transport!BY25-Storage!BY25-'Oil pipeline'!BY25-'Gas pipeline'!BY25-Retail!BY25-Wholesale!BY25-Gas!BY25-Basic!BY25</f>
        <v>0</v>
      </c>
      <c r="BZ25" s="38" t="n">
        <f aca="false">Purchaser!BZ25+Outtransport!BZ25+Outstorage!BZ25+Outoilpipeline!BZ25+Outgaspipeline!BZ25+Outretail!BZ25+Outwholesale!BZ25+Outgas!BZ25-Tax!BZ25-Transport!BZ25-Storage!BZ25-'Oil pipeline'!BZ25-'Gas pipeline'!BZ25-Retail!BZ25-Wholesale!BZ25-Gas!BZ25-Basic!BZ25</f>
        <v>0</v>
      </c>
      <c r="CA25" s="37" t="n">
        <f aca="false">Purchaser!CA25+Outtransport!CA25+Outstorage!CA25+Outoilpipeline!CA25+Outgaspipeline!CA25+Outretail!CA25+Outwholesale!CA25+Outgas!CA25-Tax!CA25-Transport!CA25-Storage!CA25-'Oil pipeline'!CA25-'Gas pipeline'!CA25-Retail!CA25-Wholesale!CA25-Gas!CA25-Basic!CA25</f>
        <v>0</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00199999999999989</v>
      </c>
      <c r="F26" s="36" t="n">
        <f aca="false">Purchaser!F26+Outtransport!F26+Outstorage!F26+Outoilpipeline!F26+Outgaspipeline!F26+Outretail!F26+Outwholesale!F26+Outgas!F26-Tax!F26-Transport!F26-Storage!F26-'Oil pipeline'!F26-'Gas pipeline'!F26-Retail!F26-Wholesale!F26-Gas!F26-Basic!F26</f>
        <v>0.00099999999999989</v>
      </c>
      <c r="G26" s="37" t="n">
        <f aca="false">Purchaser!G26+Outtransport!G26+Outstorage!G26+Outoilpipeline!G26+Outgaspipeline!G26+Outretail!G26+Outwholesale!G26+Outgas!G26-Tax!G26-Transport!G26-Storage!G26-'Oil pipeline'!G26-'Gas pipeline'!G26-Retail!G26-Wholesale!G26-Gas!G26-Basic!G26</f>
        <v>-0.001</v>
      </c>
      <c r="H26" s="36" t="n">
        <f aca="false">Purchaser!H26+Outtransport!H26+Outstorage!H26+Outoilpipeline!H26+Outgaspipeline!H26+Outretail!H26+Outwholesale!H26+Outgas!H26-Tax!H26-Transport!H26-Storage!H26-'Oil pipeline'!H26-'Gas pipeline'!H26-Retail!H26-Wholesale!H26-Gas!H26-Basic!H26</f>
        <v>0.000999999999999446</v>
      </c>
      <c r="I26" s="37" t="n">
        <f aca="false">Purchaser!I26+Outtransport!I26+Outstorage!I26+Outoilpipeline!I26+Outgaspipeline!I26+Outretail!I26+Outwholesale!I26+Outgas!I26-Tax!I26-Transport!I26-Storage!I26-'Oil pipeline'!I26-'Gas pipeline'!I26-Retail!I26-Wholesale!I26-Gas!I26-Basic!I26</f>
        <v>0</v>
      </c>
      <c r="J26" s="36" t="n">
        <f aca="false">Purchaser!J26+Outtransport!J26+Outstorage!J26+Outoilpipeline!J26+Outgaspipeline!J26+Outretail!J26+Outwholesale!J26+Outgas!J26-Tax!J26-Transport!J26-Storage!J26-'Oil pipeline'!J26-'Gas pipeline'!J26-Retail!J26-Wholesale!J26-Gas!J26-Basic!J26</f>
        <v>0</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v>
      </c>
      <c r="M26" s="37" t="n">
        <f aca="false">Purchaser!M26+Outtransport!M26+Outstorage!M26+Outoilpipeline!M26+Outgaspipeline!M26+Outretail!M26+Outwholesale!M26+Outgas!M26-Tax!M26-Transport!M26-Storage!M26-'Oil pipeline'!M26-'Gas pipeline'!M26-Retail!M26-Wholesale!M26-Gas!M26-Basic!M26</f>
        <v>0.00100000000000122</v>
      </c>
      <c r="N26" s="36" t="n">
        <f aca="false">Purchaser!N26+Outtransport!N26+Outstorage!N26+Outoilpipeline!N26+Outgaspipeline!N26+Outretail!N26+Outwholesale!N26+Outgas!N26-Tax!N26-Transport!N26-Storage!N26-'Oil pipeline'!N26-'Gas pipeline'!N26-Retail!N26-Wholesale!N26-Gas!N26-Basic!N26</f>
        <v>0</v>
      </c>
      <c r="O26" s="37" t="n">
        <f aca="false">Purchaser!O26+Outtransport!O26+Outstorage!O26+Outoilpipeline!O26+Outgaspipeline!O26+Outretail!O26+Outwholesale!O26+Outgas!O26-Tax!O26-Transport!O26-Storage!O26-'Oil pipeline'!O26-'Gas pipeline'!O26-Retail!O26-Wholesale!O26-Gas!O26-Basic!O26</f>
        <v>0.00200000000000955</v>
      </c>
      <c r="P26" s="36" t="n">
        <f aca="false">Purchaser!P26+Outtransport!P26+Outstorage!P26+Outoilpipeline!P26+Outgaspipeline!P26+Outretail!P26+Outwholesale!P26+Outgas!P26-Tax!P26-Transport!P26-Storage!P26-'Oil pipeline'!P26-'Gas pipeline'!P26-Retail!P26-Wholesale!P26-Gas!P26-Basic!P26</f>
        <v>0</v>
      </c>
      <c r="Q26" s="37" t="n">
        <f aca="false">Purchaser!Q26+Outtransport!Q26+Outstorage!Q26+Outoilpipeline!Q26+Outgaspipeline!Q26+Outretail!Q26+Outwholesale!Q26+Outgas!Q26-Tax!Q26-Transport!Q26-Storage!Q26-'Oil pipeline'!Q26-'Gas pipeline'!Q26-Retail!Q26-Wholesale!Q26-Gas!Q26-Basic!Q26</f>
        <v>0</v>
      </c>
      <c r="R26" s="36" t="n">
        <f aca="false">Purchaser!R26+Outtransport!R26+Outstorage!R26+Outoilpipeline!R26+Outgaspipeline!R26+Outretail!R26+Outwholesale!R26+Outgas!R26-Tax!R26-Transport!R26-Storage!R26-'Oil pipeline'!R26-'Gas pipeline'!R26-Retail!R26-Wholesale!R26-Gas!R26-Basic!R26</f>
        <v>0.000999999999990564</v>
      </c>
      <c r="S26" s="37" t="n">
        <f aca="false">Purchaser!S26+Outtransport!S26+Outstorage!S26+Outoilpipeline!S26+Outgaspipeline!S26+Outretail!S26+Outwholesale!S26+Outgas!S26-Tax!S26-Transport!S26-Storage!S26-'Oil pipeline'!S26-'Gas pipeline'!S26-Retail!S26-Wholesale!S26-Gas!S26-Basic!S26</f>
        <v>0</v>
      </c>
      <c r="T26" s="36" t="n">
        <f aca="false">Purchaser!T26+Outtransport!T26+Outstorage!T26+Outoilpipeline!T26+Outgaspipeline!T26+Outretail!T26+Outwholesale!T26+Outgas!T26-Tax!T26-Transport!T26-Storage!T26-'Oil pipeline'!T26-'Gas pipeline'!T26-Retail!T26-Wholesale!T26-Gas!T26-Basic!T26</f>
        <v>0.00199999999999889</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v>
      </c>
      <c r="W26" s="37" t="n">
        <f aca="false">Purchaser!W26+Outtransport!W26+Outstorage!W26+Outoilpipeline!W26+Outgaspipeline!W26+Outretail!W26+Outwholesale!W26+Outgas!W26-Tax!W26-Transport!W26-Storage!W26-'Oil pipeline'!W26-'Gas pipeline'!W26-Retail!W26-Wholesale!W26-Gas!W26-Basic!W26</f>
        <v>-0.000999999999999446</v>
      </c>
      <c r="X26" s="36" t="n">
        <f aca="false">Purchaser!X26+Outtransport!X26+Outstorage!X26+Outoilpipeline!X26+Outgaspipeline!X26+Outretail!X26+Outwholesale!X26+Outgas!X26-Tax!X26-Transport!X26-Storage!X26-'Oil pipeline'!X26-'Gas pipeline'!X26-Retail!X26-Wholesale!X26-Gas!X26-Basic!X26</f>
        <v>0.00100000000000033</v>
      </c>
      <c r="Y26" s="37" t="n">
        <f aca="false">Purchaser!Y26+Outtransport!Y26+Outstorage!Y26+Outoilpipeline!Y26+Outgaspipeline!Y26+Outretail!Y26+Outwholesale!Y26+Outgas!Y26-Tax!Y26-Transport!Y26-Storage!Y26-'Oil pipeline'!Y26-'Gas pipeline'!Y26-Retail!Y26-Wholesale!Y26-Gas!Y26-Basic!Y26</f>
        <v>-0.00100000000000477</v>
      </c>
      <c r="Z26" s="36" t="n">
        <f aca="false">Purchaser!Z26+Outtransport!Z26+Outstorage!Z26+Outoilpipeline!Z26+Outgaspipeline!Z26+Outretail!Z26+Outwholesale!Z26+Outgas!Z26-Tax!Z26-Transport!Z26-Storage!Z26-'Oil pipeline'!Z26-'Gas pipeline'!Z26-Retail!Z26-Wholesale!Z26-Gas!Z26-Basic!Z26</f>
        <v>0.0029999999999859</v>
      </c>
      <c r="AA26" s="37" t="n">
        <f aca="false">Purchaser!AA26+Outtransport!AA26+Outstorage!AA26+Outoilpipeline!AA26+Outgaspipeline!AA26+Outretail!AA26+Outwholesale!AA26+Outgas!AA26-Tax!AA26-Transport!AA26-Storage!AA26-'Oil pipeline'!AA26-'Gas pipeline'!AA26-Retail!AA26-Wholesale!AA26-Gas!AA26-Basic!AA26</f>
        <v>0</v>
      </c>
      <c r="AB26" s="36" t="n">
        <f aca="false">Purchaser!AB26+Outtransport!AB26+Outstorage!AB26+Outoilpipeline!AB26+Outgaspipeline!AB26+Outretail!AB26+Outwholesale!AB26+Outgas!AB26-Tax!AB26-Transport!AB26-Storage!AB26-'Oil pipeline'!AB26-'Gas pipeline'!AB26-Retail!AB26-Wholesale!AB26-Gas!AB26-Basic!AB26</f>
        <v>0.00299999999999656</v>
      </c>
      <c r="AC26" s="37" t="n">
        <f aca="false">Purchaser!AC26+Outtransport!AC26+Outstorage!AC26+Outoilpipeline!AC26+Outgaspipeline!AC26+Outretail!AC26+Outwholesale!AC26+Outgas!AC26-Tax!AC26-Transport!AC26-Storage!AC26-'Oil pipeline'!AC26-'Gas pipeline'!AC26-Retail!AC26-Wholesale!AC26-Gas!AC26-Basic!AC26</f>
        <v>0</v>
      </c>
      <c r="AD26" s="36" t="n">
        <f aca="false">Purchaser!AD26+Outtransport!AD26+Outstorage!AD26+Outoilpipeline!AD26+Outgaspipeline!AD26+Outretail!AD26+Outwholesale!AD26+Outgas!AD26-Tax!AD26-Transport!AD26-Storage!AD26-'Oil pipeline'!AD26-'Gas pipeline'!AD26-Retail!AD26-Wholesale!AD26-Gas!AD26-Basic!AD26</f>
        <v>0.00299999999999301</v>
      </c>
      <c r="AE26" s="37" t="n">
        <f aca="false">Purchaser!AE26+Outtransport!AE26+Outstorage!AE26+Outoilpipeline!AE26+Outgaspipeline!AE26+Outretail!AE26+Outwholesale!AE26+Outgas!AE26-Tax!AE26-Transport!AE26-Storage!AE26-'Oil pipeline'!AE26-'Gas pipeline'!AE26-Retail!AE26-Wholesale!AE26-Gas!AE26-Basic!AE26</f>
        <v>0.00100000000000477</v>
      </c>
      <c r="AF26" s="36" t="n">
        <f aca="false">Purchaser!AF26+Outtransport!AF26+Outstorage!AF26+Outoilpipeline!AF26+Outgaspipeline!AF26+Outretail!AF26+Outwholesale!AF26+Outgas!AF26-Tax!AF26-Transport!AF26-Storage!AF26-'Oil pipeline'!AF26-'Gas pipeline'!AF26-Retail!AF26-Wholesale!AF26-Gas!AF26-Basic!AF26</f>
        <v>-0.000999999999997669</v>
      </c>
      <c r="AG26" s="37" t="n">
        <f aca="false">Purchaser!AG26+Outtransport!AG26+Outstorage!AG26+Outoilpipeline!AG26+Outgaspipeline!AG26+Outretail!AG26+Outwholesale!AG26+Outgas!AG26-Tax!AG26-Transport!AG26-Storage!AG26-'Oil pipeline'!AG26-'Gas pipeline'!AG26-Retail!AG26-Wholesale!AG26-Gas!AG26-Basic!AG26</f>
        <v>0.00199999999999534</v>
      </c>
      <c r="AH26" s="36" t="n">
        <f aca="false">Purchaser!AH26+Outtransport!AH26+Outstorage!AH26+Outoilpipeline!AH26+Outgaspipeline!AH26+Outretail!AH26+Outwholesale!AH26+Outgas!AH26-Tax!AH26-Transport!AH26-Storage!AH26-'Oil pipeline'!AH26-'Gas pipeline'!AH26-Retail!AH26-Wholesale!AH26-Gas!AH26-Basic!AH26</f>
        <v>0</v>
      </c>
      <c r="AI26" s="37" t="n">
        <f aca="false">Purchaser!AI26+Outtransport!AI26+Outstorage!AI26+Outoilpipeline!AI26+Outgaspipeline!AI26+Outretail!AI26+Outwholesale!AI26+Outgas!AI26-Tax!AI26-Transport!AI26-Storage!AI26-'Oil pipeline'!AI26-'Gas pipeline'!AI26-Retail!AI26-Wholesale!AI26-Gas!AI26-Basic!AI26</f>
        <v>0.00199999999999889</v>
      </c>
      <c r="AJ26" s="42" t="n">
        <f aca="false">Purchaser!AJ26+Outtransport!AJ26+Outstorage!AJ26+Outoilpipeline!AJ26+Outgaspipeline!AJ26+Outretail!AJ26+Outwholesale!AJ26+Outgas!AJ26-Tax!AJ26-Transport!AJ26-Storage!AJ26-'Oil pipeline'!AJ26-'Gas pipeline'!AJ26-Retail!AJ26-Wholesale!AJ26-Gas!AJ26-Basic!AJ26</f>
        <v>0</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40000000000191</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00300000000000011</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v>
      </c>
      <c r="BA26" s="37" t="n">
        <f aca="false">Purchaser!BA26+Outtransport!BA26+Outstorage!BA26+Outoilpipeline!BA26+Outgaspipeline!BA26+Outretail!BA26+Outwholesale!BA26+Outgas!BA26-Tax!BA26-Transport!BA26-Storage!BA26-'Oil pipeline'!BA26-'Gas pipeline'!BA26-Retail!BA26-Wholesale!BA26-Gas!BA26-Basic!BA26</f>
        <v>0</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300000000000011</v>
      </c>
      <c r="BD26" s="43" t="n">
        <f aca="false">Purchaser!BD26+Outtransport!BD26+Outstorage!BD26+Outoilpipeline!BD26+Outgaspipeline!BD26+Outretail!BD26+Outwholesale!BD26+Outgas!BD26-Tax!BD26-Transport!BD26-Storage!BD26-'Oil pipeline'!BD26-'Gas pipeline'!BD26-Retail!BD26-Wholesale!BD26-Gas!BD26-Basic!BD26</f>
        <v>0.00299999999999998</v>
      </c>
      <c r="BE26" s="37" t="n">
        <f aca="false">Purchaser!BE26+Outtransport!BE26+Outstorage!BE26+Outoilpipeline!BE26+Outgaspipeline!BE26+Outretail!BE26+Outwholesale!BE26+Outgas!BE26-Tax!BE26-Transport!BE26-Storage!BE26-'Oil pipeline'!BE26-'Gas pipeline'!BE26-Retail!BE26-Wholesale!BE26-Gas!BE26-Basic!BE26</f>
        <v>0</v>
      </c>
      <c r="BF26" s="43" t="n">
        <f aca="false">Purchaser!BF26+Outtransport!BF26+Outstorage!BF26+Outoilpipeline!BF26+Outgaspipeline!BF26+Outretail!BF26+Outwholesale!BF26+Outgas!BF26-Tax!BF26-Transport!BF26-Storage!BF26-'Oil pipeline'!BF26-'Gas pipeline'!BF26-Retail!BF26-Wholesale!BF26-Gas!BF26-Basic!BF26</f>
        <v>0.00199999999999978</v>
      </c>
      <c r="BG26" s="37" t="n">
        <f aca="false">Purchaser!BG26+Outtransport!BG26+Outstorage!BG26+Outoilpipeline!BG26+Outgaspipeline!BG26+Outretail!BG26+Outwholesale!BG26+Outgas!BG26-Tax!BG26-Transport!BG26-Storage!BG26-'Oil pipeline'!BG26-'Gas pipeline'!BG26-Retail!BG26-Wholesale!BG26-Gas!BG26-Basic!BG26</f>
        <v>0</v>
      </c>
      <c r="BH26" s="43" t="n">
        <f aca="false">Purchaser!BH26+Outtransport!BH26+Outstorage!BH26+Outoilpipeline!BH26+Outgaspipeline!BH26+Outretail!BH26+Outwholesale!BH26+Outgas!BH26-Tax!BH26-Transport!BH26-Storage!BH26-'Oil pipeline'!BH26-'Gas pipeline'!BH26-Retail!BH26-Wholesale!BH26-Gas!BH26-Basic!BH26</f>
        <v>-0.000999999999976353</v>
      </c>
      <c r="BI26" s="37" t="n">
        <f aca="false">Purchaser!BI26+Outtransport!BI26+Outstorage!BI26+Outoilpipeline!BI26+Outgaspipeline!BI26+Outretail!BI26+Outwholesale!BI26+Outgas!BI26-Tax!BI26-Transport!BI26-Storage!BI26-'Oil pipeline'!BI26-'Gas pipeline'!BI26-Retail!BI26-Wholesale!BI26-Gas!BI26-Basic!BI26</f>
        <v>0</v>
      </c>
      <c r="BJ26" s="43" t="n">
        <f aca="false">Purchaser!BJ26+Outtransport!BJ26+Outstorage!BJ26+Outoilpipeline!BJ26+Outgaspipeline!BJ26+Outretail!BJ26+Outwholesale!BJ26+Outgas!BJ26-Tax!BJ26-Transport!BJ26-Storage!BJ26-'Oil pipeline'!BJ26-'Gas pipeline'!BJ26-Retail!BJ26-Wholesale!BJ26-Gas!BJ26-Basic!BJ26</f>
        <v>0.000999999999997669</v>
      </c>
      <c r="BK26" s="37" t="n">
        <f aca="false">Purchaser!BK26+Outtransport!BK26+Outstorage!BK26+Outoilpipeline!BK26+Outgaspipeline!BK26+Outretail!BK26+Outwholesale!BK26+Outgas!BK26-Tax!BK26-Transport!BK26-Storage!BK26-'Oil pipeline'!BK26-'Gas pipeline'!BK26-Retail!BK26-Wholesale!BK26-Gas!BK26-Basic!BK26</f>
        <v>-0.00100000000000122</v>
      </c>
      <c r="BL26" s="43" t="n">
        <f aca="false">Purchaser!BL26+Outtransport!BL26+Outstorage!BL26+Outoilpipeline!BL26+Outgaspipeline!BL26+Outretail!BL26+Outwholesale!BL26+Outgas!BL26-Tax!BL26-Transport!BL26-Storage!BL26-'Oil pipeline'!BL26-'Gas pipeline'!BL26-Retail!BL26-Wholesale!BL26-Gas!BL26-Basic!BL26</f>
        <v>0.00200000000000067</v>
      </c>
      <c r="BM26" s="37" t="n">
        <f aca="false">Purchaser!BM26+Outtransport!BM26+Outstorage!BM26+Outoilpipeline!BM26+Outgaspipeline!BM26+Outretail!BM26+Outwholesale!BM26+Outgas!BM26-Tax!BM26-Transport!BM26-Storage!BM26-'Oil pipeline'!BM26-'Gas pipeline'!BM26-Retail!BM26-Wholesale!BM26-Gas!BM26-Basic!BM26</f>
        <v>-0.00199999999999978</v>
      </c>
      <c r="BN26" s="43" t="n">
        <f aca="false">Purchaser!BN26+Outtransport!BN26+Outstorage!BN26+Outoilpipeline!BN26+Outgaspipeline!BN26+Outretail!BN26+Outwholesale!BN26+Outgas!BN26-Tax!BN26-Transport!BN26-Storage!BN26-'Oil pipeline'!BN26-'Gas pipeline'!BN26-Retail!BN26-Wholesale!BN26-Gas!BN26-Basic!BN26</f>
        <v>0.00099999999999989</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2</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002</v>
      </c>
      <c r="BS26" s="37" t="n">
        <f aca="false">Purchaser!BS26+Outtransport!BS26+Outstorage!BS26+Outoilpipeline!BS26+Outgaspipeline!BS26+Outretail!BS26+Outwholesale!BS26+Outgas!BS26-Tax!BS26-Transport!BS26-Storage!BS26-'Oil pipeline'!BS26-'Gas pipeline'!BS26-Retail!BS26-Wholesale!BS26-Gas!BS26-Basic!BS26</f>
        <v>-0.00100000000000033</v>
      </c>
      <c r="BT26" s="38" t="n">
        <f aca="false">Purchaser!BT26+Outtransport!BT26+Outstorage!BT26+Outoilpipeline!BT26+Outgaspipeline!BT26+Outretail!BT26+Outwholesale!BT26+Outgas!BT26-Tax!BT26-Transport!BT26-Storage!BT26-'Oil pipeline'!BT26-'Gas pipeline'!BT26-Retail!BT26-Wholesale!BT26-Gas!BT26-Basic!BT26</f>
        <v>-0.00199999999999889</v>
      </c>
      <c r="BU26" s="37" t="n">
        <f aca="false">Purchaser!BU26+Outtransport!BU26+Outstorage!BU26+Outoilpipeline!BU26+Outgaspipeline!BU26+Outretail!BU26+Outwholesale!BU26+Outgas!BU26-Tax!BU26-Transport!BU26-Storage!BU26-'Oil pipeline'!BU26-'Gas pipeline'!BU26-Retail!BU26-Wholesale!BU26-Gas!BU26-Basic!BU26</f>
        <v>-0.00199999999999534</v>
      </c>
      <c r="BV26" s="38" t="n">
        <f aca="false">Purchaser!BV26+Outtransport!BV26+Outstorage!BV26+Outoilpipeline!BV26+Outgaspipeline!BV26+Outretail!BV26+Outwholesale!BV26+Outgas!BV26-Tax!BV26-Transport!BV26-Storage!BV26-'Oil pipeline'!BV26-'Gas pipeline'!BV26-Retail!BV26-Wholesale!BV26-Gas!BV26-Basic!BV26</f>
        <v>0</v>
      </c>
      <c r="BW26" s="37" t="n">
        <f aca="false">Purchaser!BW26+Outtransport!BW26+Outstorage!BW26+Outoilpipeline!BW26+Outgaspipeline!BW26+Outretail!BW26+Outwholesale!BW26+Outgas!BW26-Tax!BW26-Transport!BW26-Storage!BW26-'Oil pipeline'!BW26-'Gas pipeline'!BW26-Retail!BW26-Wholesale!BW26-Gas!BW26-Basic!BW26</f>
        <v>-0.00100000000000477</v>
      </c>
      <c r="BX26" s="38" t="n">
        <f aca="false">Purchaser!BX26+Outtransport!BX26+Outstorage!BX26+Outoilpipeline!BX26+Outgaspipeline!BX26+Outretail!BX26+Outwholesale!BX26+Outgas!BX26-Tax!BX26-Transport!BX26-Storage!BX26-'Oil pipeline'!BX26-'Gas pipeline'!BX26-Retail!BX26-Wholesale!BX26-Gas!BX26-Basic!BX26</f>
        <v>-0.0029999999999859</v>
      </c>
      <c r="BY26" s="37" t="n">
        <f aca="false">Purchaser!BY26+Outtransport!BY26+Outstorage!BY26+Outoilpipeline!BY26+Outgaspipeline!BY26+Outretail!BY26+Outwholesale!BY26+Outgas!BY26-Tax!BY26-Transport!BY26-Storage!BY26-'Oil pipeline'!BY26-'Gas pipeline'!BY26-Retail!BY26-Wholesale!BY26-Gas!BY26-Basic!BY26</f>
        <v>-0.00100000000000477</v>
      </c>
      <c r="BZ26" s="38" t="n">
        <f aca="false">Purchaser!BZ26+Outtransport!BZ26+Outstorage!BZ26+Outoilpipeline!BZ26+Outgaspipeline!BZ26+Outretail!BZ26+Outwholesale!BZ26+Outgas!BZ26-Tax!BZ26-Transport!BZ26-Storage!BZ26-'Oil pipeline'!BZ26-'Gas pipeline'!BZ26-Retail!BZ26-Wholesale!BZ26-Gas!BZ26-Basic!BZ26</f>
        <v>-0.000999999999999446</v>
      </c>
      <c r="CA26" s="37" t="n">
        <f aca="false">Purchaser!CA26+Outtransport!CA26+Outstorage!CA26+Outoilpipeline!CA26+Outgaspipeline!CA26+Outretail!CA26+Outwholesale!CA26+Outgas!CA26-Tax!CA26-Transport!CA26-Storage!CA26-'Oil pipeline'!CA26-'Gas pipeline'!CA26-Retail!CA26-Wholesale!CA26-Gas!CA26-Basic!CA26</f>
        <v>-0.00299999999999967</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199999999949796</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00100000000000477</v>
      </c>
      <c r="E27" s="37" t="n">
        <f aca="false">Purchaser!E27+Outtransport!E27+Outstorage!E27+Outoilpipeline!E27+Outgaspipeline!E27+Outretail!E27+Outwholesale!E27+Outgas!E27-Tax!E27-Transport!E27-Storage!E27-'Oil pipeline'!E27-'Gas pipeline'!E27-Retail!E27-Wholesale!E27-Gas!E27-Basic!E27</f>
        <v>0.000999999999999446</v>
      </c>
      <c r="F27" s="36" t="n">
        <f aca="false">Purchaser!F27+Outtransport!F27+Outstorage!F27+Outoilpipeline!F27+Outgaspipeline!F27+Outretail!F27+Outwholesale!F27+Outgas!F27-Tax!F27-Transport!F27-Storage!F27-'Oil pipeline'!F27-'Gas pipeline'!F27-Retail!F27-Wholesale!F27-Gas!F27-Basic!F27</f>
        <v>-0.00099999999999989</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199999999999889</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000999999999997669</v>
      </c>
      <c r="N27" s="36" t="n">
        <f aca="false">Purchaser!N27+Outtransport!N27+Outstorage!N27+Outoilpipeline!N27+Outgaspipeline!N27+Outretail!N27+Outwholesale!N27+Outgas!N27-Tax!N27-Transport!N27-Storage!N27-'Oil pipeline'!N27-'Gas pipeline'!N27-Retail!N27-Wholesale!N27-Gas!N27-Basic!N27</f>
        <v>-0.002</v>
      </c>
      <c r="O27" s="37" t="n">
        <f aca="false">Purchaser!O27+Outtransport!O27+Outstorage!O27+Outoilpipeline!O27+Outgaspipeline!O27+Outretail!O27+Outwholesale!O27+Outgas!O27-Tax!O27-Transport!O27-Storage!O27-'Oil pipeline'!O27-'Gas pipeline'!O27-Retail!O27-Wholesale!O27-Gas!O27-Basic!O27</f>
        <v>0</v>
      </c>
      <c r="P27" s="36" t="n">
        <f aca="false">Purchaser!P27+Outtransport!P27+Outstorage!P27+Outoilpipeline!P27+Outgaspipeline!P27+Outretail!P27+Outwholesale!P27+Outgas!P27-Tax!P27-Transport!P27-Storage!P27-'Oil pipeline'!P27-'Gas pipeline'!P27-Retail!P27-Wholesale!P27-Gas!P27-Basic!P27</f>
        <v>0</v>
      </c>
      <c r="Q27" s="37" t="n">
        <f aca="false">Purchaser!Q27+Outtransport!Q27+Outstorage!Q27+Outoilpipeline!Q27+Outgaspipeline!Q27+Outretail!Q27+Outwholesale!Q27+Outgas!Q27-Tax!Q27-Transport!Q27-Storage!Q27-'Oil pipeline'!Q27-'Gas pipeline'!Q27-Retail!Q27-Wholesale!Q27-Gas!Q27-Basic!Q27</f>
        <v>0.00100000000000477</v>
      </c>
      <c r="R27" s="36" t="n">
        <f aca="false">Purchaser!R27+Outtransport!R27+Outstorage!R27+Outoilpipeline!R27+Outgaspipeline!R27+Outretail!R27+Outwholesale!R27+Outgas!R27-Tax!R27-Transport!R27-Storage!R27-'Oil pipeline'!R27-'Gas pipeline'!R27-Retail!R27-Wholesale!R27-Gas!R27-Basic!R27</f>
        <v>0</v>
      </c>
      <c r="S27" s="37" t="n">
        <f aca="false">Purchaser!S27+Outtransport!S27+Outstorage!S27+Outoilpipeline!S27+Outgaspipeline!S27+Outretail!S27+Outwholesale!S27+Outgas!S27-Tax!S27-Transport!S27-Storage!S27-'Oil pipeline'!S27-'Gas pipeline'!S27-Retail!S27-Wholesale!S27-Gas!S27-Basic!S27</f>
        <v>0.00100000000000477</v>
      </c>
      <c r="T27" s="36" t="n">
        <f aca="false">Purchaser!T27+Outtransport!T27+Outstorage!T27+Outoilpipeline!T27+Outgaspipeline!T27+Outretail!T27+Outwholesale!T27+Outgas!T27-Tax!T27-Transport!T27-Storage!T27-'Oil pipeline'!T27-'Gas pipeline'!T27-Retail!T27-Wholesale!T27-Gas!T27-Basic!T27</f>
        <v>0.00100000000000477</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300000000000011</v>
      </c>
      <c r="W27" s="37" t="n">
        <f aca="false">Purchaser!W27+Outtransport!W27+Outstorage!W27+Outoilpipeline!W27+Outgaspipeline!W27+Outretail!W27+Outwholesale!W27+Outgas!W27-Tax!W27-Transport!W27-Storage!W27-'Oil pipeline'!W27-'Gas pipeline'!W27-Retail!W27-Wholesale!W27-Gas!W27-Basic!W27</f>
        <v>0</v>
      </c>
      <c r="X27" s="36" t="n">
        <f aca="false">Purchaser!X27+Outtransport!X27+Outstorage!X27+Outoilpipeline!X27+Outgaspipeline!X27+Outretail!X27+Outwholesale!X27+Outgas!X27-Tax!X27-Transport!X27-Storage!X27-'Oil pipeline'!X27-'Gas pipeline'!X27-Retail!X27-Wholesale!X27-Gas!X27-Basic!X27</f>
        <v>0.00199999999999978</v>
      </c>
      <c r="Y27" s="37" t="n">
        <f aca="false">Purchaser!Y27+Outtransport!Y27+Outstorage!Y27+Outoilpipeline!Y27+Outgaspipeline!Y27+Outretail!Y27+Outwholesale!Y27+Outgas!Y27-Tax!Y27-Transport!Y27-Storage!Y27-'Oil pipeline'!Y27-'Gas pipeline'!Y27-Retail!Y27-Wholesale!Y27-Gas!Y27-Basic!Y27</f>
        <v>0.000999999999997669</v>
      </c>
      <c r="Z27" s="36" t="n">
        <f aca="false">Purchaser!Z27+Outtransport!Z27+Outstorage!Z27+Outoilpipeline!Z27+Outgaspipeline!Z27+Outretail!Z27+Outwholesale!Z27+Outgas!Z27-Tax!Z27-Transport!Z27-Storage!Z27-'Oil pipeline'!Z27-'Gas pipeline'!Z27-Retail!Z27-Wholesale!Z27-Gas!Z27-Basic!Z27</f>
        <v>0</v>
      </c>
      <c r="AA27" s="37" t="n">
        <f aca="false">Purchaser!AA27+Outtransport!AA27+Outstorage!AA27+Outoilpipeline!AA27+Outgaspipeline!AA27+Outretail!AA27+Outwholesale!AA27+Outgas!AA27-Tax!AA27-Transport!AA27-Storage!AA27-'Oil pipeline'!AA27-'Gas pipeline'!AA27-Retail!AA27-Wholesale!AA27-Gas!AA27-Basic!AA27</f>
        <v>-0.000999999999997669</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v>
      </c>
      <c r="AD27" s="36" t="n">
        <f aca="false">Purchaser!AD27+Outtransport!AD27+Outstorage!AD27+Outoilpipeline!AD27+Outgaspipeline!AD27+Outretail!AD27+Outwholesale!AD27+Outgas!AD27-Tax!AD27-Transport!AD27-Storage!AD27-'Oil pipeline'!AD27-'Gas pipeline'!AD27-Retail!AD27-Wholesale!AD27-Gas!AD27-Basic!AD27</f>
        <v>0.000999999999997669</v>
      </c>
      <c r="AE27" s="37" t="n">
        <f aca="false">Purchaser!AE27+Outtransport!AE27+Outstorage!AE27+Outoilpipeline!AE27+Outgaspipeline!AE27+Outretail!AE27+Outwholesale!AE27+Outgas!AE27-Tax!AE27-Transport!AE27-Storage!AE27-'Oil pipeline'!AE27-'Gas pipeline'!AE27-Retail!AE27-Wholesale!AE27-Gas!AE27-Basic!AE27</f>
        <v>0</v>
      </c>
      <c r="AF27" s="36" t="n">
        <f aca="false">Purchaser!AF27+Outtransport!AF27+Outstorage!AF27+Outoilpipeline!AF27+Outgaspipeline!AF27+Outretail!AF27+Outwholesale!AF27+Outgas!AF27-Tax!AF27-Transport!AF27-Storage!AF27-'Oil pipeline'!AF27-'Gas pipeline'!AF27-Retail!AF27-Wholesale!AF27-Gas!AF27-Basic!AF27</f>
        <v>0</v>
      </c>
      <c r="AG27" s="37" t="n">
        <f aca="false">Purchaser!AG27+Outtransport!AG27+Outstorage!AG27+Outoilpipeline!AG27+Outgaspipeline!AG27+Outretail!AG27+Outwholesale!AG27+Outgas!AG27-Tax!AG27-Transport!AG27-Storage!AG27-'Oil pipeline'!AG27-'Gas pipeline'!AG27-Retail!AG27-Wholesale!AG27-Gas!AG27-Basic!AG27</f>
        <v>0.00199999999999534</v>
      </c>
      <c r="AH27" s="36" t="n">
        <f aca="false">Purchaser!AH27+Outtransport!AH27+Outstorage!AH27+Outoilpipeline!AH27+Outgaspipeline!AH27+Outretail!AH27+Outwholesale!AH27+Outgas!AH27-Tax!AH27-Transport!AH27-Storage!AH27-'Oil pipeline'!AH27-'Gas pipeline'!AH27-Retail!AH27-Wholesale!AH27-Gas!AH27-Basic!AH27</f>
        <v>0</v>
      </c>
      <c r="AI27" s="37" t="n">
        <f aca="false">Purchaser!AI27+Outtransport!AI27+Outstorage!AI27+Outoilpipeline!AI27+Outgaspipeline!AI27+Outretail!AI27+Outwholesale!AI27+Outgas!AI27-Tax!AI27-Transport!AI27-Storage!AI27-'Oil pipeline'!AI27-'Gas pipeline'!AI27-Retail!AI27-Wholesale!AI27-Gas!AI27-Basic!AI27</f>
        <v>0</v>
      </c>
      <c r="AJ27" s="42" t="n">
        <f aca="false">Purchaser!AJ27+Outtransport!AJ27+Outstorage!AJ27+Outoilpipeline!AJ27+Outgaspipeline!AJ27+Outretail!AJ27+Outwholesale!AJ27+Outgas!AJ27-Tax!AJ27-Transport!AJ27-Storage!AJ27-'Oil pipeline'!AJ27-'Gas pipeline'!AJ27-Retail!AJ27-Wholesale!AJ27-Gas!AJ27-Basic!AJ27</f>
        <v>0.00100000000009004</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0999999999997669</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000999999999999446</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000999999999976353</v>
      </c>
      <c r="BA27" s="37" t="n">
        <f aca="false">Purchaser!BA27+Outtransport!BA27+Outstorage!BA27+Outoilpipeline!BA27+Outgaspipeline!BA27+Outretail!BA27+Outwholesale!BA27+Outgas!BA27-Tax!BA27-Transport!BA27-Storage!BA27-'Oil pipeline'!BA27-'Gas pipeline'!BA27-Retail!BA27-Wholesale!BA27-Gas!BA27-Basic!BA27</f>
        <v>-0.00100000000000033</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0999999999999446</v>
      </c>
      <c r="BD27" s="43" t="n">
        <f aca="false">Purchaser!BD27+Outtransport!BD27+Outstorage!BD27+Outoilpipeline!BD27+Outgaspipeline!BD27+Outretail!BD27+Outwholesale!BD27+Outgas!BD27-Tax!BD27-Transport!BD27-Storage!BD27-'Oil pipeline'!BD27-'Gas pipeline'!BD27-Retail!BD27-Wholesale!BD27-Gas!BD27-Basic!BD27</f>
        <v>-0.00100000000000033</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00100000000000122</v>
      </c>
      <c r="BG27" s="37" t="n">
        <f aca="false">Purchaser!BG27+Outtransport!BG27+Outstorage!BG27+Outoilpipeline!BG27+Outgaspipeline!BG27+Outretail!BG27+Outwholesale!BG27+Outgas!BG27-Tax!BG27-Transport!BG27-Storage!BG27-'Oil pipeline'!BG27-'Gas pipeline'!BG27-Retail!BG27-Wholesale!BG27-Gas!BG27-Basic!BG27</f>
        <v>0.00199999999995271</v>
      </c>
      <c r="BH27" s="43" t="n">
        <f aca="false">Purchaser!BH27+Outtransport!BH27+Outstorage!BH27+Outoilpipeline!BH27+Outgaspipeline!BH27+Outretail!BH27+Outwholesale!BH27+Outgas!BH27-Tax!BH27-Transport!BH27-Storage!BH27-'Oil pipeline'!BH27-'Gas pipeline'!BH27-Retail!BH27-Wholesale!BH27-Gas!BH27-Basic!BH27</f>
        <v>0.000999999999976353</v>
      </c>
      <c r="BI27" s="37" t="n">
        <f aca="false">Purchaser!BI27+Outtransport!BI27+Outstorage!BI27+Outoilpipeline!BI27+Outgaspipeline!BI27+Outretail!BI27+Outwholesale!BI27+Outgas!BI27-Tax!BI27-Transport!BI27-Storage!BI27-'Oil pipeline'!BI27-'Gas pipeline'!BI27-Retail!BI27-Wholesale!BI27-Gas!BI27-Basic!BI27</f>
        <v>0</v>
      </c>
      <c r="BJ27" s="43" t="n">
        <f aca="false">Purchaser!BJ27+Outtransport!BJ27+Outstorage!BJ27+Outoilpipeline!BJ27+Outgaspipeline!BJ27+Outretail!BJ27+Outwholesale!BJ27+Outgas!BJ27-Tax!BJ27-Transport!BJ27-Storage!BJ27-'Oil pipeline'!BJ27-'Gas pipeline'!BJ27-Retail!BJ27-Wholesale!BJ27-Gas!BJ27-Basic!BJ27</f>
        <v>0.00200000000006639</v>
      </c>
      <c r="BK27" s="37" t="n">
        <f aca="false">Purchaser!BK27+Outtransport!BK27+Outstorage!BK27+Outoilpipeline!BK27+Outgaspipeline!BK27+Outretail!BK27+Outwholesale!BK27+Outgas!BK27-Tax!BK27-Transport!BK27-Storage!BK27-'Oil pipeline'!BK27-'Gas pipeline'!BK27-Retail!BK27-Wholesale!BK27-Gas!BK27-Basic!BK27</f>
        <v>-0.0010000000000332</v>
      </c>
      <c r="BL27" s="43" t="n">
        <f aca="false">Purchaser!BL27+Outtransport!BL27+Outstorage!BL27+Outoilpipeline!BL27+Outgaspipeline!BL27+Outretail!BL27+Outwholesale!BL27+Outgas!BL27-Tax!BL27-Transport!BL27-Storage!BL27-'Oil pipeline'!BL27-'Gas pipeline'!BL27-Retail!BL27-Wholesale!BL27-Gas!BL27-Basic!BL27</f>
        <v>0.0029999999999859</v>
      </c>
      <c r="BM27" s="37" t="n">
        <f aca="false">Purchaser!BM27+Outtransport!BM27+Outstorage!BM27+Outoilpipeline!BM27+Outgaspipeline!BM27+Outretail!BM27+Outwholesale!BM27+Outgas!BM27-Tax!BM27-Transport!BM27-Storage!BM27-'Oil pipeline'!BM27-'Gas pipeline'!BM27-Retail!BM27-Wholesale!BM27-Gas!BM27-Basic!BM27</f>
        <v>-0.000999999999999446</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00100000000000033</v>
      </c>
      <c r="BQ27" s="37" t="n">
        <f aca="false">Purchaser!BQ27+Outtransport!BQ27+Outstorage!BQ27+Outoilpipeline!BQ27+Outgaspipeline!BQ27+Outretail!BQ27+Outwholesale!BQ27+Outgas!BQ27-Tax!BQ27-Transport!BQ27-Storage!BQ27-'Oil pipeline'!BQ27-'Gas pipeline'!BQ27-Retail!BQ27-Wholesale!BQ27-Gas!BQ27-Basic!BQ27</f>
        <v>0.00100000000000011</v>
      </c>
      <c r="BR27" s="38" t="n">
        <f aca="false">Purchaser!BR27+Outtransport!BR27+Outstorage!BR27+Outoilpipeline!BR27+Outgaspipeline!BR27+Outretail!BR27+Outwholesale!BR27+Outgas!BR27-Tax!BR27-Transport!BR27-Storage!BR27-'Oil pipeline'!BR27-'Gas pipeline'!BR27-Retail!BR27-Wholesale!BR27-Gas!BR27-Basic!BR27</f>
        <v>0.000999999999999446</v>
      </c>
      <c r="BS27" s="37" t="n">
        <f aca="false">Purchaser!BS27+Outtransport!BS27+Outstorage!BS27+Outoilpipeline!BS27+Outgaspipeline!BS27+Outretail!BS27+Outwholesale!BS27+Outgas!BS27-Tax!BS27-Transport!BS27-Storage!BS27-'Oil pipeline'!BS27-'Gas pipeline'!BS27-Retail!BS27-Wholesale!BS27-Gas!BS27-Basic!BS27</f>
        <v>-0.00100000000000122</v>
      </c>
      <c r="BT27" s="38" t="n">
        <f aca="false">Purchaser!BT27+Outtransport!BT27+Outstorage!BT27+Outoilpipeline!BT27+Outgaspipeline!BT27+Outretail!BT27+Outwholesale!BT27+Outgas!BT27-Tax!BT27-Transport!BT27-Storage!BT27-'Oil pipeline'!BT27-'Gas pipeline'!BT27-Retail!BT27-Wholesale!BT27-Gas!BT27-Basic!BT27</f>
        <v>0</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v>
      </c>
      <c r="BW27" s="37" t="n">
        <f aca="false">Purchaser!BW27+Outtransport!BW27+Outstorage!BW27+Outoilpipeline!BW27+Outgaspipeline!BW27+Outretail!BW27+Outwholesale!BW27+Outgas!BW27-Tax!BW27-Transport!BW27-Storage!BW27-'Oil pipeline'!BW27-'Gas pipeline'!BW27-Retail!BW27-Wholesale!BW27-Gas!BW27-Basic!BW27</f>
        <v>-0.00100000000000477</v>
      </c>
      <c r="BX27" s="38" t="n">
        <f aca="false">Purchaser!BX27+Outtransport!BX27+Outstorage!BX27+Outoilpipeline!BX27+Outgaspipeline!BX27+Outretail!BX27+Outwholesale!BX27+Outgas!BX27-Tax!BX27-Transport!BX27-Storage!BX27-'Oil pipeline'!BX27-'Gas pipeline'!BX27-Retail!BX27-Wholesale!BX27-Gas!BX27-Basic!BX27</f>
        <v>-0.000999999999976353</v>
      </c>
      <c r="BY27" s="37" t="n">
        <f aca="false">Purchaser!BY27+Outtransport!BY27+Outstorage!BY27+Outoilpipeline!BY27+Outgaspipeline!BY27+Outretail!BY27+Outwholesale!BY27+Outgas!BY27-Tax!BY27-Transport!BY27-Storage!BY27-'Oil pipeline'!BY27-'Gas pipeline'!BY27-Retail!BY27-Wholesale!BY27-Gas!BY27-Basic!BY27</f>
        <v>-0.00200000000000955</v>
      </c>
      <c r="BZ27" s="38" t="n">
        <f aca="false">Purchaser!BZ27+Outtransport!BZ27+Outstorage!BZ27+Outoilpipeline!BZ27+Outgaspipeline!BZ27+Outretail!BZ27+Outwholesale!BZ27+Outgas!BZ27-Tax!BZ27-Transport!BZ27-Storage!BZ27-'Oil pipeline'!BZ27-'Gas pipeline'!BZ27-Retail!BZ27-Wholesale!BZ27-Gas!BZ27-Basic!BZ27</f>
        <v>0</v>
      </c>
      <c r="CA27" s="37" t="n">
        <f aca="false">Purchaser!CA27+Outtransport!CA27+Outstorage!CA27+Outoilpipeline!CA27+Outgaspipeline!CA27+Outretail!CA27+Outwholesale!CA27+Outgas!CA27-Tax!CA27-Transport!CA27-Storage!CA27-'Oil pipeline'!CA27-'Gas pipeline'!CA27-Retail!CA27-Wholesale!CA27-Gas!CA27-Basic!CA27</f>
        <v>0.000999999999999446</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100000000020373</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0999999999997669</v>
      </c>
      <c r="E28" s="37" t="n">
        <f aca="false">Purchaser!E28+Outtransport!E28+Outstorage!E28+Outoilpipeline!E28+Outgaspipeline!E28+Outretail!E28+Outwholesale!E28+Outgas!E28-Tax!E28-Transport!E28-Storage!E28-'Oil pipeline'!E28-'Gas pipeline'!E28-Retail!E28-Wholesale!E28-Gas!E28-Basic!E28</f>
        <v>-0.00100000000000011</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001</v>
      </c>
      <c r="H28" s="36" t="n">
        <f aca="false">Purchaser!H28+Outtransport!H28+Outstorage!H28+Outoilpipeline!H28+Outgaspipeline!H28+Outretail!H28+Outwholesale!H28+Outgas!H28-Tax!H28-Transport!H28-Storage!H28-'Oil pipeline'!H28-'Gas pipeline'!H28-Retail!H28-Wholesale!H28-Gas!H28-Basic!H28</f>
        <v>-0.00199999999999889</v>
      </c>
      <c r="I28" s="37" t="n">
        <f aca="false">Purchaser!I28+Outtransport!I28+Outstorage!I28+Outoilpipeline!I28+Outgaspipeline!I28+Outretail!I28+Outwholesale!I28+Outgas!I28-Tax!I28-Transport!I28-Storage!I28-'Oil pipeline'!I28-'Gas pipeline'!I28-Retail!I28-Wholesale!I28-Gas!I28-Basic!I28</f>
        <v>-0.00199999999999889</v>
      </c>
      <c r="J28" s="36" t="n">
        <f aca="false">Purchaser!J28+Outtransport!J28+Outstorage!J28+Outoilpipeline!J28+Outgaspipeline!J28+Outretail!J28+Outwholesale!J28+Outgas!J28-Tax!J28-Transport!J28-Storage!J28-'Oil pipeline'!J28-'Gas pipeline'!J28-Retail!J28-Wholesale!J28-Gas!J28-Basic!J28</f>
        <v>-0.00199999999999889</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000999999999990564</v>
      </c>
      <c r="P28" s="36" t="n">
        <f aca="false">Purchaser!P28+Outtransport!P28+Outstorage!P28+Outoilpipeline!P28+Outgaspipeline!P28+Outretail!P28+Outwholesale!P28+Outgas!P28-Tax!P28-Transport!P28-Storage!P28-'Oil pipeline'!P28-'Gas pipeline'!P28-Retail!P28-Wholesale!P28-Gas!P28-Basic!P28</f>
        <v>0.000999999999990564</v>
      </c>
      <c r="Q28" s="37" t="n">
        <f aca="false">Purchaser!Q28+Outtransport!Q28+Outstorage!Q28+Outoilpipeline!Q28+Outgaspipeline!Q28+Outretail!Q28+Outwholesale!Q28+Outgas!Q28-Tax!Q28-Transport!Q28-Storage!Q28-'Oil pipeline'!Q28-'Gas pipeline'!Q28-Retail!Q28-Wholesale!Q28-Gas!Q28-Basic!Q28</f>
        <v>0.00100000000000477</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00199999999995271</v>
      </c>
      <c r="T28" s="36" t="n">
        <f aca="false">Purchaser!T28+Outtransport!T28+Outstorage!T28+Outoilpipeline!T28+Outgaspipeline!T28+Outretail!T28+Outwholesale!T28+Outgas!T28-Tax!T28-Transport!T28-Storage!T28-'Oil pipeline'!T28-'Gas pipeline'!T28-Retail!T28-Wholesale!T28-Gas!T28-Basic!T28</f>
        <v>-0.00199999999998113</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v>
      </c>
      <c r="W28" s="37" t="n">
        <f aca="false">Purchaser!W28+Outtransport!W28+Outstorage!W28+Outoilpipeline!W28+Outgaspipeline!W28+Outretail!W28+Outwholesale!W28+Outgas!W28-Tax!W28-Transport!W28-Storage!W28-'Oil pipeline'!W28-'Gas pipeline'!W28-Retail!W28-Wholesale!W28-Gas!W28-Basic!W28</f>
        <v>-0.000999999999997669</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00200000000000955</v>
      </c>
      <c r="AB28" s="36" t="n">
        <f aca="false">Purchaser!AB28+Outtransport!AB28+Outstorage!AB28+Outoilpipeline!AB28+Outgaspipeline!AB28+Outretail!AB28+Outwholesale!AB28+Outgas!AB28-Tax!AB28-Transport!AB28-Storage!AB28-'Oil pipeline'!AB28-'Gas pipeline'!AB28-Retail!AB28-Wholesale!AB28-Gas!AB28-Basic!AB28</f>
        <v>0</v>
      </c>
      <c r="AC28" s="37" t="n">
        <f aca="false">Purchaser!AC28+Outtransport!AC28+Outstorage!AC28+Outoilpipeline!AC28+Outgaspipeline!AC28+Outretail!AC28+Outwholesale!AC28+Outgas!AC28-Tax!AC28-Transport!AC28-Storage!AC28-'Oil pipeline'!AC28-'Gas pipeline'!AC28-Retail!AC28-Wholesale!AC28-Gas!AC28-Basic!AC28</f>
        <v>0.00199999999999889</v>
      </c>
      <c r="AD28" s="36" t="n">
        <f aca="false">Purchaser!AD28+Outtransport!AD28+Outstorage!AD28+Outoilpipeline!AD28+Outgaspipeline!AD28+Outretail!AD28+Outwholesale!AD28+Outgas!AD28-Tax!AD28-Transport!AD28-Storage!AD28-'Oil pipeline'!AD28-'Gas pipeline'!AD28-Retail!AD28-Wholesale!AD28-Gas!AD28-Basic!AD28</f>
        <v>-0.000999999999997669</v>
      </c>
      <c r="AE28" s="37" t="n">
        <f aca="false">Purchaser!AE28+Outtransport!AE28+Outstorage!AE28+Outoilpipeline!AE28+Outgaspipeline!AE28+Outretail!AE28+Outwholesale!AE28+Outgas!AE28-Tax!AE28-Transport!AE28-Storage!AE28-'Oil pipeline'!AE28-'Gas pipeline'!AE28-Retail!AE28-Wholesale!AE28-Gas!AE28-Basic!AE28</f>
        <v>0</v>
      </c>
      <c r="AF28" s="36" t="n">
        <f aca="false">Purchaser!AF28+Outtransport!AF28+Outstorage!AF28+Outoilpipeline!AF28+Outgaspipeline!AF28+Outretail!AF28+Outwholesale!AF28+Outgas!AF28-Tax!AF28-Transport!AF28-Storage!AF28-'Oil pipeline'!AF28-'Gas pipeline'!AF28-Retail!AF28-Wholesale!AF28-Gas!AF28-Basic!AF28</f>
        <v>-0.000999999999997669</v>
      </c>
      <c r="AG28" s="37" t="n">
        <f aca="false">Purchaser!AG28+Outtransport!AG28+Outstorage!AG28+Outoilpipeline!AG28+Outgaspipeline!AG28+Outretail!AG28+Outwholesale!AG28+Outgas!AG28-Tax!AG28-Transport!AG28-Storage!AG28-'Oil pipeline'!AG28-'Gas pipeline'!AG28-Retail!AG28-Wholesale!AG28-Gas!AG28-Basic!AG28</f>
        <v>0</v>
      </c>
      <c r="AH28" s="36" t="n">
        <f aca="false">Purchaser!AH28+Outtransport!AH28+Outstorage!AH28+Outoilpipeline!AH28+Outgaspipeline!AH28+Outretail!AH28+Outwholesale!AH28+Outgas!AH28-Tax!AH28-Transport!AH28-Storage!AH28-'Oil pipeline'!AH28-'Gas pipeline'!AH28-Retail!AH28-Wholesale!AH28-Gas!AH28-Basic!AH28</f>
        <v>0.00300000000000011</v>
      </c>
      <c r="AI28" s="37" t="n">
        <f aca="false">Purchaser!AI28+Outtransport!AI28+Outstorage!AI28+Outoilpipeline!AI28+Outgaspipeline!AI28+Outretail!AI28+Outwholesale!AI28+Outgas!AI28-Tax!AI28-Transport!AI28-Storage!AI28-'Oil pipeline'!AI28-'Gas pipeline'!AI28-Retail!AI28-Wholesale!AI28-Gas!AI28-Basic!AI28</f>
        <v>-0.00199999999999978</v>
      </c>
      <c r="AJ28" s="42" t="n">
        <f aca="false">Purchaser!AJ28+Outtransport!AJ28+Outstorage!AJ28+Outoilpipeline!AJ28+Outgaspipeline!AJ28+Outretail!AJ28+Outwholesale!AJ28+Outgas!AJ28-Tax!AJ28-Transport!AJ28-Storage!AJ28-'Oil pipeline'!AJ28-'Gas pipeline'!AJ28-Retail!AJ28-Wholesale!AJ28-Gas!AJ28-Basic!AJ28</f>
        <v>0</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00099999999999989</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000999999999999945</v>
      </c>
      <c r="AU28" s="37" t="n">
        <f aca="false">Purchaser!AU28+Outtransport!AU28+Outstorage!AU28+Outoilpipeline!AU28+Outgaspipeline!AU28+Outretail!AU28+Outwholesale!AU28+Outgas!AU28-Tax!AU28-Transport!AU28-Storage!AU28-'Oil pipeline'!AU28-'Gas pipeline'!AU28-Retail!AU28-Wholesale!AU28-Gas!AU28-Basic!AU28</f>
        <v>-0.00199999999999534</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000999999999997669</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00100000000000033</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199999999999978</v>
      </c>
      <c r="BD28" s="43" t="n">
        <f aca="false">Purchaser!BD28+Outtransport!BD28+Outstorage!BD28+Outoilpipeline!BD28+Outgaspipeline!BD28+Outretail!BD28+Outwholesale!BD28+Outgas!BD28-Tax!BD28-Transport!BD28-Storage!BD28-'Oil pipeline'!BD28-'Gas pipeline'!BD28-Retail!BD28-Wholesale!BD28-Gas!BD28-Basic!BD28</f>
        <v>0.00299999999999989</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00300000000000011</v>
      </c>
      <c r="BG28" s="37" t="n">
        <f aca="false">Purchaser!BG28+Outtransport!BG28+Outstorage!BG28+Outoilpipeline!BG28+Outgaspipeline!BG28+Outretail!BG28+Outwholesale!BG28+Outgas!BG28-Tax!BG28-Transport!BG28-Storage!BG28-'Oil pipeline'!BG28-'Gas pipeline'!BG28-Retail!BG28-Wholesale!BG28-Gas!BG28-Basic!BG28</f>
        <v>-0.000999999999990564</v>
      </c>
      <c r="BH28" s="43" t="n">
        <f aca="false">Purchaser!BH28+Outtransport!BH28+Outstorage!BH28+Outoilpipeline!BH28+Outgaspipeline!BH28+Outretail!BH28+Outwholesale!BH28+Outgas!BH28-Tax!BH28-Transport!BH28-Storage!BH28-'Oil pipeline'!BH28-'Gas pipeline'!BH28-Retail!BH28-Wholesale!BH28-Gas!BH28-Basic!BH28</f>
        <v>-0.000999999999976353</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00100000000000122</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00099999999999989</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00200000000000955</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v>
      </c>
      <c r="BW28" s="37" t="n">
        <f aca="false">Purchaser!BW28+Outtransport!BW28+Outstorage!BW28+Outoilpipeline!BW28+Outgaspipeline!BW28+Outretail!BW28+Outwholesale!BW28+Outgas!BW28-Tax!BW28-Transport!BW28-Storage!BW28-'Oil pipeline'!BW28-'Gas pipeline'!BW28-Retail!BW28-Wholesale!BW28-Gas!BW28-Basic!BW28</f>
        <v>0.00100000000000122</v>
      </c>
      <c r="BX28" s="38" t="n">
        <f aca="false">Purchaser!BX28+Outtransport!BX28+Outstorage!BX28+Outoilpipeline!BX28+Outgaspipeline!BX28+Outretail!BX28+Outwholesale!BX28+Outgas!BX28-Tax!BX28-Transport!BX28-Storage!BX28-'Oil pipeline'!BX28-'Gas pipeline'!BX28-Retail!BX28-Wholesale!BX28-Gas!BX28-Basic!BX28</f>
        <v>0.000999999999976353</v>
      </c>
      <c r="BY28" s="37" t="n">
        <f aca="false">Purchaser!BY28+Outtransport!BY28+Outstorage!BY28+Outoilpipeline!BY28+Outgaspipeline!BY28+Outretail!BY28+Outwholesale!BY28+Outgas!BY28-Tax!BY28-Transport!BY28-Storage!BY28-'Oil pipeline'!BY28-'Gas pipeline'!BY28-Retail!BY28-Wholesale!BY28-Gas!BY28-Basic!BY28</f>
        <v>0</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001</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00100000000000011</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000999999999976353</v>
      </c>
      <c r="I29" s="37" t="n">
        <f aca="false">Purchaser!I29+Outtransport!I29+Outstorage!I29+Outoilpipeline!I29+Outgaspipeline!I29+Outretail!I29+Outwholesale!I29+Outgas!I29-Tax!I29-Transport!I29-Storage!I29-'Oil pipeline'!I29-'Gas pipeline'!I29-Retail!I29-Wholesale!I29-Gas!I29-Basic!I29</f>
        <v>0.000999999999990564</v>
      </c>
      <c r="J29" s="36" t="n">
        <f aca="false">Purchaser!J29+Outtransport!J29+Outstorage!J29+Outoilpipeline!J29+Outgaspipeline!J29+Outretail!J29+Outwholesale!J29+Outgas!J29-Tax!J29-Transport!J29-Storage!J29-'Oil pipeline'!J29-'Gas pipeline'!J29-Retail!J29-Wholesale!J29-Gas!J29-Basic!J29</f>
        <v>-0.00100000000000477</v>
      </c>
      <c r="K29" s="37" t="n">
        <f aca="false">Purchaser!K29+Outtransport!K29+Outstorage!K29+Outoilpipeline!K29+Outgaspipeline!K29+Outretail!K29+Outwholesale!K29+Outgas!K29-Tax!K29-Transport!K29-Storage!K29-'Oil pipeline'!K29-'Gas pipeline'!K29-Retail!K29-Wholesale!K29-Gas!K29-Basic!K29</f>
        <v>0.00100000000000477</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000999999999976353</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00100000000000477</v>
      </c>
      <c r="T29" s="36" t="n">
        <f aca="false">Purchaser!T29+Outtransport!T29+Outstorage!T29+Outoilpipeline!T29+Outgaspipeline!T29+Outretail!T29+Outwholesale!T29+Outgas!T29-Tax!T29-Transport!T29-Storage!T29-'Oil pipeline'!T29-'Gas pipeline'!T29-Retail!T29-Wholesale!T29-Gas!T29-Basic!T29</f>
        <v>-0.000999999999976353</v>
      </c>
      <c r="U29" s="37" t="n">
        <f aca="false">Purchaser!U29+Outtransport!U29+Outstorage!U29+Outoilpipeline!U29+Outgaspipeline!U29+Outretail!U29+Outwholesale!U29+Outgas!U29-Tax!U29-Transport!U29-Storage!U29-'Oil pipeline'!U29-'Gas pipeline'!U29-Retail!U29-Wholesale!U29-Gas!U29-Basic!U29</f>
        <v>0.00100000000000477</v>
      </c>
      <c r="V29" s="36" t="n">
        <f aca="false">Purchaser!V29+Outtransport!V29+Outstorage!V29+Outoilpipeline!V29+Outgaspipeline!V29+Outretail!V29+Outwholesale!V29+Outgas!V29-Tax!V29-Transport!V29-Storage!V29-'Oil pipeline'!V29-'Gas pipeline'!V29-Retail!V29-Wholesale!V29-Gas!V29-Basic!V29</f>
        <v>0.000999999999976353</v>
      </c>
      <c r="W29" s="37" t="n">
        <f aca="false">Purchaser!W29+Outtransport!W29+Outstorage!W29+Outoilpipeline!W29+Outgaspipeline!W29+Outretail!W29+Outwholesale!W29+Outgas!W29-Tax!W29-Transport!W29-Storage!W29-'Oil pipeline'!W29-'Gas pipeline'!W29-Retail!W29-Wholesale!W29-Gas!W29-Basic!W29</f>
        <v>0.00100000000000477</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00100000000000477</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000999999999976353</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00100000000000122</v>
      </c>
      <c r="AE29" s="37" t="n">
        <f aca="false">Purchaser!AE29+Outtransport!AE29+Outstorage!AE29+Outoilpipeline!AE29+Outgaspipeline!AE29+Outretail!AE29+Outwholesale!AE29+Outgas!AE29-Tax!AE29-Transport!AE29-Storage!AE29-'Oil pipeline'!AE29-'Gas pipeline'!AE29-Retail!AE29-Wholesale!AE29-Gas!AE29-Basic!AE29</f>
        <v>-0.000999999999997669</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000999999999294232</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0010000000000332</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001</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001</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000999999999976353</v>
      </c>
      <c r="BU29" s="37" t="n">
        <f aca="false">Purchaser!BU29+Outtransport!BU29+Outstorage!BU29+Outoilpipeline!BU29+Outgaspipeline!BU29+Outretail!BU29+Outwholesale!BU29+Outgas!BU29-Tax!BU29-Transport!BU29-Storage!BU29-'Oil pipeline'!BU29-'Gas pipeline'!BU29-Retail!BU29-Wholesale!BU29-Gas!BU29-Basic!BU29</f>
        <v>-0.00199999999995271</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000999999999997669</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00100000000000477</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00300000000061118</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00100000000000477</v>
      </c>
      <c r="E31" s="37" t="n">
        <f aca="false">Purchaser!E31+Outtransport!E31+Outstorage!E31+Outoilpipeline!E31+Outgaspipeline!E31+Outretail!E31+Outwholesale!E31+Outgas!E31-Tax!E31-Transport!E31-Storage!E31-'Oil pipeline'!E31-'Gas pipeline'!E31-Retail!E31-Wholesale!E31-Gas!E31-Basic!E31</f>
        <v>-0.00099999999999989</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001</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00200000000000955</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000999999999997669</v>
      </c>
      <c r="N31" s="36" t="n">
        <f aca="false">Purchaser!N31+Outtransport!N31+Outstorage!N31+Outoilpipeline!N31+Outgaspipeline!N31+Outretail!N31+Outwholesale!N31+Outgas!N31-Tax!N31-Transport!N31-Storage!N31-'Oil pipeline'!N31-'Gas pipeline'!N31-Retail!N31-Wholesale!N31-Gas!N31-Basic!N31</f>
        <v>-0.00100000000000033</v>
      </c>
      <c r="O31" s="37" t="n">
        <f aca="false">Purchaser!O31+Outtransport!O31+Outstorage!O31+Outoilpipeline!O31+Outgaspipeline!O31+Outretail!O31+Outwholesale!O31+Outgas!O31-Tax!O31-Transport!O31-Storage!O31-'Oil pipeline'!O31-'Gas pipeline'!O31-Retail!O31-Wholesale!O31-Gas!O31-Basic!O31</f>
        <v>-0.00100000000000477</v>
      </c>
      <c r="P31" s="36" t="n">
        <f aca="false">Purchaser!P31+Outtransport!P31+Outstorage!P31+Outoilpipeline!P31+Outgaspipeline!P31+Outretail!P31+Outwholesale!P31+Outgas!P31-Tax!P31-Transport!P31-Storage!P31-'Oil pipeline'!P31-'Gas pipeline'!P31-Retail!P31-Wholesale!P31-Gas!P31-Basic!P31</f>
        <v>-0.00100000000000477</v>
      </c>
      <c r="Q31" s="37" t="n">
        <f aca="false">Purchaser!Q31+Outtransport!Q31+Outstorage!Q31+Outoilpipeline!Q31+Outgaspipeline!Q31+Outretail!Q31+Outwholesale!Q31+Outgas!Q31-Tax!Q31-Transport!Q31-Storage!Q31-'Oil pipeline'!Q31-'Gas pipeline'!Q31-Retail!Q31-Wholesale!Q31-Gas!Q31-Basic!Q31</f>
        <v>-0.00100000000000477</v>
      </c>
      <c r="R31" s="36" t="n">
        <f aca="false">Purchaser!R31+Outtransport!R31+Outstorage!R31+Outoilpipeline!R31+Outgaspipeline!R31+Outretail!R31+Outwholesale!R31+Outgas!R31-Tax!R31-Transport!R31-Storage!R31-'Oil pipeline'!R31-'Gas pipeline'!R31-Retail!R31-Wholesale!R31-Gas!R31-Basic!R31</f>
        <v>0</v>
      </c>
      <c r="S31" s="37" t="n">
        <f aca="false">Purchaser!S31+Outtransport!S31+Outstorage!S31+Outoilpipeline!S31+Outgaspipeline!S31+Outretail!S31+Outwholesale!S31+Outgas!S31-Tax!S31-Transport!S31-Storage!S31-'Oil pipeline'!S31-'Gas pipeline'!S31-Retail!S31-Wholesale!S31-Gas!S31-Basic!S31</f>
        <v>0</v>
      </c>
      <c r="T31" s="36" t="n">
        <f aca="false">Purchaser!T31+Outtransport!T31+Outstorage!T31+Outoilpipeline!T31+Outgaspipeline!T31+Outretail!T31+Outwholesale!T31+Outgas!T31-Tax!T31-Transport!T31-Storage!T31-'Oil pipeline'!T31-'Gas pipeline'!T31-Retail!T31-Wholesale!T31-Gas!T31-Basic!T31</f>
        <v>0.0010000000000332</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0999999999976353</v>
      </c>
      <c r="W31" s="37" t="n">
        <f aca="false">Purchaser!W31+Outtransport!W31+Outstorage!W31+Outoilpipeline!W31+Outgaspipeline!W31+Outretail!W31+Outwholesale!W31+Outgas!W31-Tax!W31-Transport!W31-Storage!W31-'Oil pipeline'!W31-'Gas pipeline'!W31-Retail!W31-Wholesale!W31-Gas!W31-Basic!W31</f>
        <v>-0.000999999999997669</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000999999999997669</v>
      </c>
      <c r="Z31" s="36" t="n">
        <f aca="false">Purchaser!Z31+Outtransport!Z31+Outstorage!Z31+Outoilpipeline!Z31+Outgaspipeline!Z31+Outretail!Z31+Outwholesale!Z31+Outgas!Z31-Tax!Z31-Transport!Z31-Storage!Z31-'Oil pipeline'!Z31-'Gas pipeline'!Z31-Retail!Z31-Wholesale!Z31-Gas!Z31-Basic!Z31</f>
        <v>0.00100000000000122</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00100000000000122</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v>
      </c>
      <c r="AF31" s="36" t="n">
        <f aca="false">Purchaser!AF31+Outtransport!AF31+Outstorage!AF31+Outoilpipeline!AF31+Outgaspipeline!AF31+Outretail!AF31+Outwholesale!AF31+Outgas!AF31-Tax!AF31-Transport!AF31-Storage!AF31-'Oil pipeline'!AF31-'Gas pipeline'!AF31-Retail!AF31-Wholesale!AF31-Gas!AF31-Basic!AF31</f>
        <v>0.000999999999990564</v>
      </c>
      <c r="AG31" s="37" t="n">
        <f aca="false">Purchaser!AG31+Outtransport!AG31+Outstorage!AG31+Outoilpipeline!AG31+Outgaspipeline!AG31+Outretail!AG31+Outwholesale!AG31+Outgas!AG31-Tax!AG31-Transport!AG31-Storage!AG31-'Oil pipeline'!AG31-'Gas pipeline'!AG31-Retail!AG31-Wholesale!AG31-Gas!AG31-Basic!AG31</f>
        <v>0</v>
      </c>
      <c r="AH31" s="36" t="n">
        <f aca="false">Purchaser!AH31+Outtransport!AH31+Outstorage!AH31+Outoilpipeline!AH31+Outgaspipeline!AH31+Outretail!AH31+Outwholesale!AH31+Outgas!AH31-Tax!AH31-Transport!AH31-Storage!AH31-'Oil pipeline'!AH31-'Gas pipeline'!AH31-Retail!AH31-Wholesale!AH31-Gas!AH31-Basic!AH31</f>
        <v>0.00100000000000477</v>
      </c>
      <c r="AI31" s="37" t="n">
        <f aca="false">Purchaser!AI31+Outtransport!AI31+Outstorage!AI31+Outoilpipeline!AI31+Outgaspipeline!AI31+Outretail!AI31+Outwholesale!AI31+Outgas!AI31-Tax!AI31-Transport!AI31-Storage!AI31-'Oil pipeline'!AI31-'Gas pipeline'!AI31-Retail!AI31-Wholesale!AI31-Gas!AI31-Basic!AI31</f>
        <v>-0.000999999999997669</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000999999999990564</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100000000000122</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00100000000000477</v>
      </c>
      <c r="AV31" s="42" t="n">
        <f aca="false">Purchaser!AV31+Outtransport!AV31+Outstorage!AV31+Outoilpipeline!AV31+Outgaspipeline!AV31+Outretail!AV31+Outwholesale!AV31+Outgas!AV31-Tax!AV31-Transport!AV31-Storage!AV31-'Oil pipeline'!AV31-'Gas pipeline'!AV31-Retail!AV31-Wholesale!AV31-Gas!AV31-Basic!AV31</f>
        <v>0.000999999999999446</v>
      </c>
      <c r="AW31" s="37" t="n">
        <f aca="false">Purchaser!AW31+Outtransport!AW31+Outstorage!AW31+Outoilpipeline!AW31+Outgaspipeline!AW31+Outretail!AW31+Outwholesale!AW31+Outgas!AW31-Tax!AW31-Transport!AW31-Storage!AW31-'Oil pipeline'!AW31-'Gas pipeline'!AW31-Retail!AW31-Wholesale!AW31-Gas!AW31-Basic!AW31</f>
        <v>-0.000999999999997669</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00200000000000022</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000999999999976353</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00100000000000477</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099999999999989</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000999999999997669</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000999999999990564</v>
      </c>
      <c r="BU31" s="37" t="n">
        <f aca="false">Purchaser!BU31+Outtransport!BU31+Outstorage!BU31+Outoilpipeline!BU31+Outgaspipeline!BU31+Outretail!BU31+Outwholesale!BU31+Outgas!BU31-Tax!BU31-Transport!BU31-Storage!BU31-'Oil pipeline'!BU31-'Gas pipeline'!BU31-Retail!BU31-Wholesale!BU31-Gas!BU31-Basic!BU31</f>
        <v>0</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00100000000000477</v>
      </c>
      <c r="BX31" s="38" t="n">
        <f aca="false">Purchaser!BX31+Outtransport!BX31+Outstorage!BX31+Outoilpipeline!BX31+Outgaspipeline!BX31+Outretail!BX31+Outwholesale!BX31+Outgas!BX31-Tax!BX31-Transport!BX31-Storage!BX31-'Oil pipeline'!BX31-'Gas pipeline'!BX31-Retail!BX31-Wholesale!BX31-Gas!BX31-Basic!BX31</f>
        <v>0.000999999999976353</v>
      </c>
      <c r="BY31" s="37" t="n">
        <f aca="false">Purchaser!BY31+Outtransport!BY31+Outstorage!BY31+Outoilpipeline!BY31+Outgaspipeline!BY31+Outretail!BY31+Outwholesale!BY31+Outgas!BY31-Tax!BY31-Transport!BY31-Storage!BY31-'Oil pipeline'!BY31-'Gas pipeline'!BY31-Retail!BY31-Wholesale!BY31-Gas!BY31-Basic!BY31</f>
        <v>-0.00100000000001899</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001</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0999999999294232</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001</v>
      </c>
      <c r="H32" s="36" t="n">
        <f aca="false">Purchaser!H32+Outtransport!H32+Outstorage!H32+Outoilpipeline!H32+Outgaspipeline!H32+Outretail!H32+Outwholesale!H32+Outgas!H32-Tax!H32-Transport!H32-Storage!H32-'Oil pipeline'!H32-'Gas pipeline'!H32-Retail!H32-Wholesale!H32-Gas!H32-Basic!H32</f>
        <v>-0.00100000000000122</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00100000000000477</v>
      </c>
      <c r="M32" s="37" t="n">
        <f aca="false">Purchaser!M32+Outtransport!M32+Outstorage!M32+Outoilpipeline!M32+Outgaspipeline!M32+Outretail!M32+Outwholesale!M32+Outgas!M32-Tax!M32-Transport!M32-Storage!M32-'Oil pipeline'!M32-'Gas pipeline'!M32-Retail!M32-Wholesale!M32-Gas!M32-Basic!M32</f>
        <v>-0.000999999999997669</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000999999999990564</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000999999999990564</v>
      </c>
      <c r="S32" s="37" t="n">
        <f aca="false">Purchaser!S32+Outtransport!S32+Outstorage!S32+Outoilpipeline!S32+Outgaspipeline!S32+Outretail!S32+Outwholesale!S32+Outgas!S32-Tax!S32-Transport!S32-Storage!S32-'Oil pipeline'!S32-'Gas pipeline'!S32-Retail!S32-Wholesale!S32-Gas!S32-Basic!S32</f>
        <v>0.000999999999997669</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00100000000000477</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00100000000000477</v>
      </c>
      <c r="AG32" s="37" t="n">
        <f aca="false">Purchaser!AG32+Outtransport!AG32+Outstorage!AG32+Outoilpipeline!AG32+Outgaspipeline!AG32+Outretail!AG32+Outwholesale!AG32+Outgas!AG32-Tax!AG32-Transport!AG32-Storage!AG32-'Oil pipeline'!AG32-'Gas pipeline'!AG32-Retail!AG32-Wholesale!AG32-Gas!AG32-Basic!AG32</f>
        <v>-0.00100000000000477</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00100000000000122</v>
      </c>
      <c r="AJ32" s="42" t="n">
        <f aca="false">Purchaser!AJ32+Outtransport!AJ32+Outstorage!AJ32+Outoilpipeline!AJ32+Outgaspipeline!AJ32+Outretail!AJ32+Outwholesale!AJ32+Outgas!AJ32-Tax!AJ32-Transport!AJ32-Storage!AJ32-'Oil pipeline'!AJ32-'Gas pipeline'!AJ32-Retail!AJ32-Wholesale!AJ32-Gas!AJ32-Basic!AJ32</f>
        <v>0.000999999999990564</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000999999999990564</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001</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00099999999999989</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00100000000000477</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001</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000999999999999446</v>
      </c>
      <c r="BX32" s="38" t="n">
        <f aca="false">Purchaser!BX32+Outtransport!BX32+Outstorage!BX32+Outoilpipeline!BX32+Outgaspipeline!BX32+Outretail!BX32+Outwholesale!BX32+Outgas!BX32-Tax!BX32-Transport!BX32-Storage!BX32-'Oil pipeline'!BX32-'Gas pipeline'!BX32-Retail!BX32-Wholesale!BX32-Gas!BX32-Basic!BX32</f>
        <v>0.000999999999990564</v>
      </c>
      <c r="BY32" s="37" t="n">
        <f aca="false">Purchaser!BY32+Outtransport!BY32+Outstorage!BY32+Outoilpipeline!BY32+Outgaspipeline!BY32+Outretail!BY32+Outwholesale!BY32+Outgas!BY32-Tax!BY32-Transport!BY32-Storage!BY32-'Oil pipeline'!BY32-'Gas pipeline'!BY32-Retail!BY32-Wholesale!BY32-Gas!BY32-Basic!BY32</f>
        <v>0.000999999999997669</v>
      </c>
      <c r="BZ32" s="38" t="n">
        <f aca="false">Purchaser!BZ32+Outtransport!BZ32+Outstorage!BZ32+Outoilpipeline!BZ32+Outgaspipeline!BZ32+Outretail!BZ32+Outwholesale!BZ32+Outgas!BZ32-Tax!BZ32-Transport!BZ32-Storage!BZ32-'Oil pipeline'!BZ32-'Gas pipeline'!BZ32-Retail!BZ32-Wholesale!BZ32-Gas!BZ32-Basic!BZ32</f>
        <v>-0.001</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001</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000999999999999999</v>
      </c>
      <c r="G35" s="37" t="n">
        <f aca="false">Purchaser!G35+Outtransport!G35+Outstorage!G35+Outoilpipeline!G35+Outgaspipeline!G35+Outretail!G35+Outwholesale!G35+Outgas!G35-Tax!G35-Transport!G35-Storage!G35-'Oil pipeline'!G35-'Gas pipeline'!G35-Retail!G35-Wholesale!G35-Gas!G35-Basic!G35</f>
        <v>0.001</v>
      </c>
      <c r="H35" s="36" t="n">
        <f aca="false">Purchaser!H35+Outtransport!H35+Outstorage!H35+Outoilpipeline!H35+Outgaspipeline!H35+Outretail!H35+Outwholesale!H35+Outgas!H35-Tax!H35-Transport!H35-Storage!H35-'Oil pipeline'!H35-'Gas pipeline'!H35-Retail!H35-Wholesale!H35-Gas!H35-Basic!H35</f>
        <v>0</v>
      </c>
      <c r="I35" s="37" t="n">
        <f aca="false">Purchaser!I35+Outtransport!I35+Outstorage!I35+Outoilpipeline!I35+Outgaspipeline!I35+Outretail!I35+Outwholesale!I35+Outgas!I35-Tax!I35-Transport!I35-Storage!I35-'Oil pipeline'!I35-'Gas pipeline'!I35-Retail!I35-Wholesale!I35-Gas!I35-Basic!I35</f>
        <v>-0.001</v>
      </c>
      <c r="J35" s="36" t="n">
        <f aca="false">Purchaser!J35+Outtransport!J35+Outstorage!J35+Outoilpipeline!J35+Outgaspipeline!J35+Outretail!J35+Outwholesale!J35+Outgas!J35-Tax!J35-Transport!J35-Storage!J35-'Oil pipeline'!J35-'Gas pipeline'!J35-Retail!J35-Wholesale!J35-Gas!J35-Basic!J35</f>
        <v>-0.00199999999999978</v>
      </c>
      <c r="K35" s="37" t="n">
        <f aca="false">Purchaser!K35+Outtransport!K35+Outstorage!K35+Outoilpipeline!K35+Outgaspipeline!K35+Outretail!K35+Outwholesale!K35+Outgas!K35-Tax!K35-Transport!K35-Storage!K35-'Oil pipeline'!K35-'Gas pipeline'!K35-Retail!K35-Wholesale!K35-Gas!K35-Basic!K35</f>
        <v>0.00200000000000011</v>
      </c>
      <c r="L35" s="36" t="n">
        <f aca="false">Purchaser!L35+Outtransport!L35+Outstorage!L35+Outoilpipeline!L35+Outgaspipeline!L35+Outretail!L35+Outwholesale!L35+Outgas!L35-Tax!L35-Transport!L35-Storage!L35-'Oil pipeline'!L35-'Gas pipeline'!L35-Retail!L35-Wholesale!L35-Gas!L35-Basic!L35</f>
        <v>0.00100000000000011</v>
      </c>
      <c r="M35" s="37" t="n">
        <f aca="false">Purchaser!M35+Outtransport!M35+Outstorage!M35+Outoilpipeline!M35+Outgaspipeline!M35+Outretail!M35+Outwholesale!M35+Outgas!M35-Tax!M35-Transport!M35-Storage!M35-'Oil pipeline'!M35-'Gas pipeline'!M35-Retail!M35-Wholesale!M35-Gas!M35-Basic!M35</f>
        <v>-0.001</v>
      </c>
      <c r="N35" s="36" t="n">
        <f aca="false">Purchaser!N35+Outtransport!N35+Outstorage!N35+Outoilpipeline!N35+Outgaspipeline!N35+Outretail!N35+Outwholesale!N35+Outgas!N35-Tax!N35-Transport!N35-Storage!N35-'Oil pipeline'!N35-'Gas pipeline'!N35-Retail!N35-Wholesale!N35-Gas!N35-Basic!N35</f>
        <v>-0.002</v>
      </c>
      <c r="O35" s="37" t="n">
        <f aca="false">Purchaser!O35+Outtransport!O35+Outstorage!O35+Outoilpipeline!O35+Outgaspipeline!O35+Outretail!O35+Outwholesale!O35+Outgas!O35-Tax!O35-Transport!O35-Storage!O35-'Oil pipeline'!O35-'Gas pipeline'!O35-Retail!O35-Wholesale!O35-Gas!O35-Basic!O35</f>
        <v>0.00199999999999889</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00100000000000477</v>
      </c>
      <c r="R35" s="36" t="n">
        <f aca="false">Purchaser!R35+Outtransport!R35+Outstorage!R35+Outoilpipeline!R35+Outgaspipeline!R35+Outretail!R35+Outwholesale!R35+Outgas!R35-Tax!R35-Transport!R35-Storage!R35-'Oil pipeline'!R35-'Gas pipeline'!R35-Retail!R35-Wholesale!R35-Gas!R35-Basic!R35</f>
        <v>-0.000999999999999446</v>
      </c>
      <c r="S35" s="37" t="n">
        <f aca="false">Purchaser!S35+Outtransport!S35+Outstorage!S35+Outoilpipeline!S35+Outgaspipeline!S35+Outretail!S35+Outwholesale!S35+Outgas!S35-Tax!S35-Transport!S35-Storage!S35-'Oil pipeline'!S35-'Gas pipeline'!S35-Retail!S35-Wholesale!S35-Gas!S35-Basic!S35</f>
        <v>0.00200000000000244</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00100000000000033</v>
      </c>
      <c r="X35" s="36" t="n">
        <f aca="false">Purchaser!X35+Outtransport!X35+Outstorage!X35+Outoilpipeline!X35+Outgaspipeline!X35+Outretail!X35+Outwholesale!X35+Outgas!X35-Tax!X35-Transport!X35-Storage!X35-'Oil pipeline'!X35-'Gas pipeline'!X35-Retail!X35-Wholesale!X35-Gas!X35-Basic!X35</f>
        <v>0.001</v>
      </c>
      <c r="Y35" s="37" t="n">
        <f aca="false">Purchaser!Y35+Outtransport!Y35+Outstorage!Y35+Outoilpipeline!Y35+Outgaspipeline!Y35+Outretail!Y35+Outwholesale!Y35+Outgas!Y35-Tax!Y35-Transport!Y35-Storage!Y35-'Oil pipeline'!Y35-'Gas pipeline'!Y35-Retail!Y35-Wholesale!Y35-Gas!Y35-Basic!Y35</f>
        <v>0.00100000000000122</v>
      </c>
      <c r="Z35" s="36" t="n">
        <f aca="false">Purchaser!Z35+Outtransport!Z35+Outstorage!Z35+Outoilpipeline!Z35+Outgaspipeline!Z35+Outretail!Z35+Outwholesale!Z35+Outgas!Z35-Tax!Z35-Transport!Z35-Storage!Z35-'Oil pipeline'!Z35-'Gas pipeline'!Z35-Retail!Z35-Wholesale!Z35-Gas!Z35-Basic!Z35</f>
        <v>0.00100000000000122</v>
      </c>
      <c r="AA35" s="37" t="n">
        <f aca="false">Purchaser!AA35+Outtransport!AA35+Outstorage!AA35+Outoilpipeline!AA35+Outgaspipeline!AA35+Outretail!AA35+Outwholesale!AA35+Outgas!AA35-Tax!AA35-Transport!AA35-Storage!AA35-'Oil pipeline'!AA35-'Gas pipeline'!AA35-Retail!AA35-Wholesale!AA35-Gas!AA35-Basic!AA35</f>
        <v>-0.00199999999999889</v>
      </c>
      <c r="AB35" s="36" t="n">
        <f aca="false">Purchaser!AB35+Outtransport!AB35+Outstorage!AB35+Outoilpipeline!AB35+Outgaspipeline!AB35+Outretail!AB35+Outwholesale!AB35+Outgas!AB35-Tax!AB35-Transport!AB35-Storage!AB35-'Oil pipeline'!AB35-'Gas pipeline'!AB35-Retail!AB35-Wholesale!AB35-Gas!AB35-Basic!AB35</f>
        <v>0.00100000000000122</v>
      </c>
      <c r="AC35" s="37" t="n">
        <f aca="false">Purchaser!AC35+Outtransport!AC35+Outstorage!AC35+Outoilpipeline!AC35+Outgaspipeline!AC35+Outretail!AC35+Outwholesale!AC35+Outgas!AC35-Tax!AC35-Transport!AC35-Storage!AC35-'Oil pipeline'!AC35-'Gas pipeline'!AC35-Retail!AC35-Wholesale!AC35-Gas!AC35-Basic!AC35</f>
        <v>0</v>
      </c>
      <c r="AD35" s="36" t="n">
        <f aca="false">Purchaser!AD35+Outtransport!AD35+Outstorage!AD35+Outoilpipeline!AD35+Outgaspipeline!AD35+Outretail!AD35+Outwholesale!AD35+Outgas!AD35-Tax!AD35-Transport!AD35-Storage!AD35-'Oil pipeline'!AD35-'Gas pipeline'!AD35-Retail!AD35-Wholesale!AD35-Gas!AD35-Basic!AD35</f>
        <v>0.00200000000000045</v>
      </c>
      <c r="AE35" s="37" t="n">
        <f aca="false">Purchaser!AE35+Outtransport!AE35+Outstorage!AE35+Outoilpipeline!AE35+Outgaspipeline!AE35+Outretail!AE35+Outwholesale!AE35+Outgas!AE35-Tax!AE35-Transport!AE35-Storage!AE35-'Oil pipeline'!AE35-'Gas pipeline'!AE35-Retail!AE35-Wholesale!AE35-Gas!AE35-Basic!AE35</f>
        <v>0</v>
      </c>
      <c r="AF35" s="36" t="n">
        <f aca="false">Purchaser!AF35+Outtransport!AF35+Outstorage!AF35+Outoilpipeline!AF35+Outgaspipeline!AF35+Outretail!AF35+Outwholesale!AF35+Outgas!AF35-Tax!AF35-Transport!AF35-Storage!AF35-'Oil pipeline'!AF35-'Gas pipeline'!AF35-Retail!AF35-Wholesale!AF35-Gas!AF35-Basic!AF35</f>
        <v>0.00100000000000033</v>
      </c>
      <c r="AG35" s="37" t="n">
        <f aca="false">Purchaser!AG35+Outtransport!AG35+Outstorage!AG35+Outoilpipeline!AG35+Outgaspipeline!AG35+Outretail!AG35+Outwholesale!AG35+Outgas!AG35-Tax!AG35-Transport!AG35-Storage!AG35-'Oil pipeline'!AG35-'Gas pipeline'!AG35-Retail!AG35-Wholesale!AG35-Gas!AG35-Basic!AG35</f>
        <v>0.000999999999997669</v>
      </c>
      <c r="AH35" s="36" t="n">
        <f aca="false">Purchaser!AH35+Outtransport!AH35+Outstorage!AH35+Outoilpipeline!AH35+Outgaspipeline!AH35+Outretail!AH35+Outwholesale!AH35+Outgas!AH35-Tax!AH35-Transport!AH35-Storage!AH35-'Oil pipeline'!AH35-'Gas pipeline'!AH35-Retail!AH35-Wholesale!AH35-Gas!AH35-Basic!AH35</f>
        <v>-0.00100000000000033</v>
      </c>
      <c r="AI35" s="37" t="n">
        <f aca="false">Purchaser!AI35+Outtransport!AI35+Outstorage!AI35+Outoilpipeline!AI35+Outgaspipeline!AI35+Outretail!AI35+Outwholesale!AI35+Outgas!AI35-Tax!AI35-Transport!AI35-Storage!AI35-'Oil pipeline'!AI35-'Gas pipeline'!AI35-Retail!AI35-Wholesale!AI35-Gas!AI35-Basic!AI35</f>
        <v>-0.001</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001</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001</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00100000000000033</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001</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001</v>
      </c>
      <c r="BG35" s="37" t="n">
        <f aca="false">Purchaser!BG35+Outtransport!BG35+Outstorage!BG35+Outoilpipeline!BG35+Outgaspipeline!BG35+Outretail!BG35+Outwholesale!BG35+Outgas!BG35-Tax!BG35-Transport!BG35-Storage!BG35-'Oil pipeline'!BG35-'Gas pipeline'!BG35-Retail!BG35-Wholesale!BG35-Gas!BG35-Basic!BG35</f>
        <v>0</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v>
      </c>
      <c r="BJ35" s="43" t="n">
        <f aca="false">Purchaser!BJ35+Outtransport!BJ35+Outstorage!BJ35+Outoilpipeline!BJ35+Outgaspipeline!BJ35+Outretail!BJ35+Outwholesale!BJ35+Outgas!BJ35-Tax!BJ35-Transport!BJ35-Storage!BJ35-'Oil pipeline'!BJ35-'Gas pipeline'!BJ35-Retail!BJ35-Wholesale!BJ35-Gas!BJ35-Basic!BJ35</f>
        <v>0.00200000000000067</v>
      </c>
      <c r="BK35" s="37" t="n">
        <f aca="false">Purchaser!BK35+Outtransport!BK35+Outstorage!BK35+Outoilpipeline!BK35+Outgaspipeline!BK35+Outretail!BK35+Outwholesale!BK35+Outgas!BK35-Tax!BK35-Transport!BK35-Storage!BK35-'Oil pipeline'!BK35-'Gas pipeline'!BK35-Retail!BK35-Wholesale!BK35-Gas!BK35-Basic!BK35</f>
        <v>-0.00200000000000067</v>
      </c>
      <c r="BL35" s="43" t="n">
        <f aca="false">Purchaser!BL35+Outtransport!BL35+Outstorage!BL35+Outoilpipeline!BL35+Outgaspipeline!BL35+Outretail!BL35+Outwholesale!BL35+Outgas!BL35-Tax!BL35-Transport!BL35-Storage!BL35-'Oil pipeline'!BL35-'Gas pipeline'!BL35-Retail!BL35-Wholesale!BL35-Gas!BL35-Basic!BL35</f>
        <v>0.00100000000000033</v>
      </c>
      <c r="BM35" s="37" t="n">
        <f aca="false">Purchaser!BM35+Outtransport!BM35+Outstorage!BM35+Outoilpipeline!BM35+Outgaspipeline!BM35+Outretail!BM35+Outwholesale!BM35+Outgas!BM35-Tax!BM35-Transport!BM35-Storage!BM35-'Oil pipeline'!BM35-'Gas pipeline'!BM35-Retail!BM35-Wholesale!BM35-Gas!BM35-Basic!BM35</f>
        <v>-0.001</v>
      </c>
      <c r="BN35" s="43" t="n">
        <f aca="false">Purchaser!BN35+Outtransport!BN35+Outstorage!BN35+Outoilpipeline!BN35+Outgaspipeline!BN35+Outretail!BN35+Outwholesale!BN35+Outgas!BN35-Tax!BN35-Transport!BN35-Storage!BN35-'Oil pipeline'!BN35-'Gas pipeline'!BN35-Retail!BN35-Wholesale!BN35-Gas!BN35-Basic!BN35</f>
        <v>0.00100000000000011</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00100000000000011</v>
      </c>
      <c r="BS35" s="37" t="n">
        <f aca="false">Purchaser!BS35+Outtransport!BS35+Outstorage!BS35+Outoilpipeline!BS35+Outgaspipeline!BS35+Outretail!BS35+Outwholesale!BS35+Outgas!BS35-Tax!BS35-Transport!BS35-Storage!BS35-'Oil pipeline'!BS35-'Gas pipeline'!BS35-Retail!BS35-Wholesale!BS35-Gas!BS35-Basic!BS35</f>
        <v>-0.000999999999999446</v>
      </c>
      <c r="BT35" s="38" t="n">
        <f aca="false">Purchaser!BT35+Outtransport!BT35+Outstorage!BT35+Outoilpipeline!BT35+Outgaspipeline!BT35+Outretail!BT35+Outwholesale!BT35+Outgas!BT35-Tax!BT35-Transport!BT35-Storage!BT35-'Oil pipeline'!BT35-'Gas pipeline'!BT35-Retail!BT35-Wholesale!BT35-Gas!BT35-Basic!BT35</f>
        <v>-0.00100000000000122</v>
      </c>
      <c r="BU35" s="37" t="n">
        <f aca="false">Purchaser!BU35+Outtransport!BU35+Outstorage!BU35+Outoilpipeline!BU35+Outgaspipeline!BU35+Outretail!BU35+Outwholesale!BU35+Outgas!BU35-Tax!BU35-Transport!BU35-Storage!BU35-'Oil pipeline'!BU35-'Gas pipeline'!BU35-Retail!BU35-Wholesale!BU35-Gas!BU35-Basic!BU35</f>
        <v>-0.000999999999997669</v>
      </c>
      <c r="BV35" s="38" t="n">
        <f aca="false">Purchaser!BV35+Outtransport!BV35+Outstorage!BV35+Outoilpipeline!BV35+Outgaspipeline!BV35+Outretail!BV35+Outwholesale!BV35+Outgas!BV35-Tax!BV35-Transport!BV35-Storage!BV35-'Oil pipeline'!BV35-'Gas pipeline'!BV35-Retail!BV35-Wholesale!BV35-Gas!BV35-Basic!BV35</f>
        <v>0</v>
      </c>
      <c r="BW35" s="37" t="n">
        <f aca="false">Purchaser!BW35+Outtransport!BW35+Outstorage!BW35+Outoilpipeline!BW35+Outgaspipeline!BW35+Outretail!BW35+Outwholesale!BW35+Outgas!BW35-Tax!BW35-Transport!BW35-Storage!BW35-'Oil pipeline'!BW35-'Gas pipeline'!BW35-Retail!BW35-Wholesale!BW35-Gas!BW35-Basic!BW35</f>
        <v>0.000999999999997669</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v>
      </c>
      <c r="BZ35" s="38" t="n">
        <f aca="false">Purchaser!BZ35+Outtransport!BZ35+Outstorage!BZ35+Outoilpipeline!BZ35+Outgaspipeline!BZ35+Outretail!BZ35+Outwholesale!BZ35+Outgas!BZ35-Tax!BZ35-Transport!BZ35-Storage!BZ35-'Oil pipeline'!BZ35-'Gas pipeline'!BZ35-Retail!BZ35-Wholesale!BZ35-Gas!BZ35-Basic!BZ35</f>
        <v>-0.003</v>
      </c>
      <c r="CA35" s="37" t="n">
        <f aca="false">Purchaser!CA35+Outtransport!CA35+Outstorage!CA35+Outoilpipeline!CA35+Outgaspipeline!CA35+Outretail!CA35+Outwholesale!CA35+Outgas!CA35-Tax!CA35-Transport!CA35-Storage!CA35-'Oil pipeline'!CA35-'Gas pipeline'!CA35-Retail!CA35-Wholesale!CA35-Gas!CA35-Basic!CA35</f>
        <v>-0.000999999999999999</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0999999999976353</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000999999999999446</v>
      </c>
      <c r="E36" s="37" t="n">
        <f aca="false">Purchaser!E36+Outtransport!E36+Outstorage!E36+Outoilpipeline!E36+Outgaspipeline!E36+Outretail!E36+Outwholesale!E36+Outgas!E36-Tax!E36-Transport!E36-Storage!E36-'Oil pipeline'!E36-'Gas pipeline'!E36-Retail!E36-Wholesale!E36-Gas!E36-Basic!E36</f>
        <v>-0.001</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001</v>
      </c>
      <c r="H36" s="36" t="n">
        <f aca="false">Purchaser!H36+Outtransport!H36+Outstorage!H36+Outoilpipeline!H36+Outgaspipeline!H36+Outretail!H36+Outwholesale!H36+Outgas!H36-Tax!H36-Transport!H36-Storage!H36-'Oil pipeline'!H36-'Gas pipeline'!H36-Retail!H36-Wholesale!H36-Gas!H36-Basic!H36</f>
        <v>-0.000999999999999446</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00099999999999989</v>
      </c>
      <c r="N36" s="36" t="n">
        <f aca="false">Purchaser!N36+Outtransport!N36+Outstorage!N36+Outoilpipeline!N36+Outgaspipeline!N36+Outretail!N36+Outwholesale!N36+Outgas!N36-Tax!N36-Transport!N36-Storage!N36-'Oil pipeline'!N36-'Gas pipeline'!N36-Retail!N36-Wholesale!N36-Gas!N36-Basic!N36</f>
        <v>0.001</v>
      </c>
      <c r="O36" s="37" t="n">
        <f aca="false">Purchaser!O36+Outtransport!O36+Outstorage!O36+Outoilpipeline!O36+Outgaspipeline!O36+Outretail!O36+Outwholesale!O36+Outgas!O36-Tax!O36-Transport!O36-Storage!O36-'Oil pipeline'!O36-'Gas pipeline'!O36-Retail!O36-Wholesale!O36-Gas!O36-Basic!O36</f>
        <v>0.000999999999997669</v>
      </c>
      <c r="P36" s="36" t="n">
        <f aca="false">Purchaser!P36+Outtransport!P36+Outstorage!P36+Outoilpipeline!P36+Outgaspipeline!P36+Outretail!P36+Outwholesale!P36+Outgas!P36-Tax!P36-Transport!P36-Storage!P36-'Oil pipeline'!P36-'Gas pipeline'!P36-Retail!P36-Wholesale!P36-Gas!P36-Basic!P36</f>
        <v>0.000999999999997669</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000999999999997669</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000999999999999446</v>
      </c>
      <c r="Y36" s="37" t="n">
        <f aca="false">Purchaser!Y36+Outtransport!Y36+Outstorage!Y36+Outoilpipeline!Y36+Outgaspipeline!Y36+Outretail!Y36+Outwholesale!Y36+Outgas!Y36-Tax!Y36-Transport!Y36-Storage!Y36-'Oil pipeline'!Y36-'Gas pipeline'!Y36-Retail!Y36-Wholesale!Y36-Gas!Y36-Basic!Y36</f>
        <v>-0.00100000000000122</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000999999999997669</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00199999999999889</v>
      </c>
      <c r="AE36" s="37" t="n">
        <f aca="false">Purchaser!AE36+Outtransport!AE36+Outstorage!AE36+Outoilpipeline!AE36+Outgaspipeline!AE36+Outretail!AE36+Outwholesale!AE36+Outgas!AE36-Tax!AE36-Transport!AE36-Storage!AE36-'Oil pipeline'!AE36-'Gas pipeline'!AE36-Retail!AE36-Wholesale!AE36-Gas!AE36-Basic!AE36</f>
        <v>0.00100000000000477</v>
      </c>
      <c r="AF36" s="36" t="n">
        <f aca="false">Purchaser!AF36+Outtransport!AF36+Outstorage!AF36+Outoilpipeline!AF36+Outgaspipeline!AF36+Outretail!AF36+Outwholesale!AF36+Outgas!AF36-Tax!AF36-Transport!AF36-Storage!AF36-'Oil pipeline'!AF36-'Gas pipeline'!AF36-Retail!AF36-Wholesale!AF36-Gas!AF36-Basic!AF36</f>
        <v>0</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000999999999999446</v>
      </c>
      <c r="AJ36" s="42" t="n">
        <f aca="false">Purchaser!AJ36+Outtransport!AJ36+Outstorage!AJ36+Outoilpipeline!AJ36+Outgaspipeline!AJ36+Outretail!AJ36+Outwholesale!AJ36+Outgas!AJ36-Tax!AJ36-Transport!AJ36-Storage!AJ36-'Oil pipeline'!AJ36-'Gas pipeline'!AJ36-Retail!AJ36-Wholesale!AJ36-Gas!AJ36-Basic!AJ36</f>
        <v>0</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001</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0999999999999446</v>
      </c>
      <c r="BD36" s="43" t="n">
        <f aca="false">Purchaser!BD36+Outtransport!BD36+Outstorage!BD36+Outoilpipeline!BD36+Outgaspipeline!BD36+Outretail!BD36+Outwholesale!BD36+Outgas!BD36-Tax!BD36-Transport!BD36-Storage!BD36-'Oil pipeline'!BD36-'Gas pipeline'!BD36-Retail!BD36-Wholesale!BD36-Gas!BD36-Basic!BD36</f>
        <v>0.00099999999999989</v>
      </c>
      <c r="BE36" s="37" t="n">
        <f aca="false">Purchaser!BE36+Outtransport!BE36+Outstorage!BE36+Outoilpipeline!BE36+Outgaspipeline!BE36+Outretail!BE36+Outwholesale!BE36+Outgas!BE36-Tax!BE36-Transport!BE36-Storage!BE36-'Oil pipeline'!BE36-'Gas pipeline'!BE36-Retail!BE36-Wholesale!BE36-Gas!BE36-Basic!BE36</f>
        <v>-0.000999999999999446</v>
      </c>
      <c r="BF36" s="43" t="n">
        <f aca="false">Purchaser!BF36+Outtransport!BF36+Outstorage!BF36+Outoilpipeline!BF36+Outgaspipeline!BF36+Outretail!BF36+Outwholesale!BF36+Outgas!BF36-Tax!BF36-Transport!BF36-Storage!BF36-'Oil pipeline'!BF36-'Gas pipeline'!BF36-Retail!BF36-Wholesale!BF36-Gas!BF36-Basic!BF36</f>
        <v>0</v>
      </c>
      <c r="BG36" s="37" t="n">
        <f aca="false">Purchaser!BG36+Outtransport!BG36+Outstorage!BG36+Outoilpipeline!BG36+Outgaspipeline!BG36+Outretail!BG36+Outwholesale!BG36+Outgas!BG36-Tax!BG36-Transport!BG36-Storage!BG36-'Oil pipeline'!BG36-'Gas pipeline'!BG36-Retail!BG36-Wholesale!BG36-Gas!BG36-Basic!BG36</f>
        <v>0.000999999999997669</v>
      </c>
      <c r="BH36" s="43" t="n">
        <f aca="false">Purchaser!BH36+Outtransport!BH36+Outstorage!BH36+Outoilpipeline!BH36+Outgaspipeline!BH36+Outretail!BH36+Outwholesale!BH36+Outgas!BH36-Tax!BH36-Transport!BH36-Storage!BH36-'Oil pipeline'!BH36-'Gas pipeline'!BH36-Retail!BH36-Wholesale!BH36-Gas!BH36-Basic!BH36</f>
        <v>-0.00100000000000477</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00100000000000477</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000999999999999446</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00099999999999989</v>
      </c>
      <c r="BR36" s="38" t="n">
        <f aca="false">Purchaser!BR36+Outtransport!BR36+Outstorage!BR36+Outoilpipeline!BR36+Outgaspipeline!BR36+Outretail!BR36+Outwholesale!BR36+Outgas!BR36-Tax!BR36-Transport!BR36-Storage!BR36-'Oil pipeline'!BR36-'Gas pipeline'!BR36-Retail!BR36-Wholesale!BR36-Gas!BR36-Basic!BR36</f>
        <v>-0.00100000000000033</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000999999999990564</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00100000000000477</v>
      </c>
      <c r="BX36" s="38" t="n">
        <f aca="false">Purchaser!BX36+Outtransport!BX36+Outstorage!BX36+Outoilpipeline!BX36+Outgaspipeline!BX36+Outretail!BX36+Outwholesale!BX36+Outgas!BX36-Tax!BX36-Transport!BX36-Storage!BX36-'Oil pipeline'!BX36-'Gas pipeline'!BX36-Retail!BX36-Wholesale!BX36-Gas!BX36-Basic!BX36</f>
        <v>0</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v>
      </c>
      <c r="CA36" s="37" t="n">
        <f aca="false">Purchaser!CA36+Outtransport!CA36+Outstorage!CA36+Outoilpipeline!CA36+Outgaspipeline!CA36+Outretail!CA36+Outwholesale!CA36+Outgas!CA36-Tax!CA36-Transport!CA36-Storage!CA36-'Oil pipeline'!CA36-'Gas pipeline'!CA36-Retail!CA36-Wholesale!CA36-Gas!CA36-Basic!CA36</f>
        <v>0.001</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100000000020373</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00100000000000011</v>
      </c>
      <c r="F37" s="36" t="n">
        <f aca="false">Purchaser!F37+Outtransport!F37+Outstorage!F37+Outoilpipeline!F37+Outgaspipeline!F37+Outretail!F37+Outwholesale!F37+Outgas!F37-Tax!F37-Transport!F37-Storage!F37-'Oil pipeline'!F37-'Gas pipeline'!F37-Retail!F37-Wholesale!F37-Gas!F37-Basic!F37</f>
        <v>0.001</v>
      </c>
      <c r="G37" s="37" t="n">
        <f aca="false">Purchaser!G37+Outtransport!G37+Outstorage!G37+Outoilpipeline!G37+Outgaspipeline!G37+Outretail!G37+Outwholesale!G37+Outgas!G37-Tax!G37-Transport!G37-Storage!G37-'Oil pipeline'!G37-'Gas pipeline'!G37-Retail!G37-Wholesale!G37-Gas!G37-Basic!G37</f>
        <v>0.00100000000000011</v>
      </c>
      <c r="H37" s="36" t="n">
        <f aca="false">Purchaser!H37+Outtransport!H37+Outstorage!H37+Outoilpipeline!H37+Outgaspipeline!H37+Outretail!H37+Outwholesale!H37+Outgas!H37-Tax!H37-Transport!H37-Storage!H37-'Oil pipeline'!H37-'Gas pipeline'!H37-Retail!H37-Wholesale!H37-Gas!H37-Basic!H37</f>
        <v>-0.00099999999999989</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00100000000000122</v>
      </c>
      <c r="K37" s="37" t="n">
        <f aca="false">Purchaser!K37+Outtransport!K37+Outstorage!K37+Outoilpipeline!K37+Outgaspipeline!K37+Outretail!K37+Outwholesale!K37+Outgas!K37-Tax!K37-Transport!K37-Storage!K37-'Oil pipeline'!K37-'Gas pipeline'!K37-Retail!K37-Wholesale!K37-Gas!K37-Basic!K37</f>
        <v>0.000999999999999446</v>
      </c>
      <c r="L37" s="36" t="n">
        <f aca="false">Purchaser!L37+Outtransport!L37+Outstorage!L37+Outoilpipeline!L37+Outgaspipeline!L37+Outretail!L37+Outwholesale!L37+Outgas!L37-Tax!L37-Transport!L37-Storage!L37-'Oil pipeline'!L37-'Gas pipeline'!L37-Retail!L37-Wholesale!L37-Gas!L37-Basic!L37</f>
        <v>0.000999999999999446</v>
      </c>
      <c r="M37" s="37" t="n">
        <f aca="false">Purchaser!M37+Outtransport!M37+Outstorage!M37+Outoilpipeline!M37+Outgaspipeline!M37+Outretail!M37+Outwholesale!M37+Outgas!M37-Tax!M37-Transport!M37-Storage!M37-'Oil pipeline'!M37-'Gas pipeline'!M37-Retail!M37-Wholesale!M37-Gas!M37-Basic!M37</f>
        <v>-0.00099999999999989</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000999999999997669</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000999999999997669</v>
      </c>
      <c r="S37" s="37" t="n">
        <f aca="false">Purchaser!S37+Outtransport!S37+Outstorage!S37+Outoilpipeline!S37+Outgaspipeline!S37+Outretail!S37+Outwholesale!S37+Outgas!S37-Tax!S37-Transport!S37-Storage!S37-'Oil pipeline'!S37-'Gas pipeline'!S37-Retail!S37-Wholesale!S37-Gas!S37-Basic!S37</f>
        <v>0.00100000000000033</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001</v>
      </c>
      <c r="V37" s="36" t="n">
        <f aca="false">Purchaser!V37+Outtransport!V37+Outstorage!V37+Outoilpipeline!V37+Outgaspipeline!V37+Outretail!V37+Outwholesale!V37+Outgas!V37-Tax!V37-Transport!V37-Storage!V37-'Oil pipeline'!V37-'Gas pipeline'!V37-Retail!V37-Wholesale!V37-Gas!V37-Basic!V37</f>
        <v>0.00100000000000122</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000999999999997669</v>
      </c>
      <c r="Z37" s="36" t="n">
        <f aca="false">Purchaser!Z37+Outtransport!Z37+Outstorage!Z37+Outoilpipeline!Z37+Outgaspipeline!Z37+Outretail!Z37+Outwholesale!Z37+Outgas!Z37-Tax!Z37-Transport!Z37-Storage!Z37-'Oil pipeline'!Z37-'Gas pipeline'!Z37-Retail!Z37-Wholesale!Z37-Gas!Z37-Basic!Z37</f>
        <v>-0.000999999999997669</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00100000000000122</v>
      </c>
      <c r="AC37" s="37" t="n">
        <f aca="false">Purchaser!AC37+Outtransport!AC37+Outstorage!AC37+Outoilpipeline!AC37+Outgaspipeline!AC37+Outretail!AC37+Outwholesale!AC37+Outgas!AC37-Tax!AC37-Transport!AC37-Storage!AC37-'Oil pipeline'!AC37-'Gas pipeline'!AC37-Retail!AC37-Wholesale!AC37-Gas!AC37-Basic!AC37</f>
        <v>-0.000999999999997669</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000999999999997669</v>
      </c>
      <c r="AG37" s="37" t="n">
        <f aca="false">Purchaser!AG37+Outtransport!AG37+Outstorage!AG37+Outoilpipeline!AG37+Outgaspipeline!AG37+Outretail!AG37+Outwholesale!AG37+Outgas!AG37-Tax!AG37-Transport!AG37-Storage!AG37-'Oil pipeline'!AG37-'Gas pipeline'!AG37-Retail!AG37-Wholesale!AG37-Gas!AG37-Basic!AG37</f>
        <v>0.00100000000000122</v>
      </c>
      <c r="AH37" s="36" t="n">
        <f aca="false">Purchaser!AH37+Outtransport!AH37+Outstorage!AH37+Outoilpipeline!AH37+Outgaspipeline!AH37+Outretail!AH37+Outwholesale!AH37+Outgas!AH37-Tax!AH37-Transport!AH37-Storage!AH37-'Oil pipeline'!AH37-'Gas pipeline'!AH37-Retail!AH37-Wholesale!AH37-Gas!AH37-Basic!AH37</f>
        <v>0.00100000000000122</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00200000000006639</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00099999999999989</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002</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000999999999997669</v>
      </c>
      <c r="BH37" s="43" t="n">
        <f aca="false">Purchaser!BH37+Outtransport!BH37+Outstorage!BH37+Outoilpipeline!BH37+Outgaspipeline!BH37+Outretail!BH37+Outwholesale!BH37+Outgas!BH37-Tax!BH37-Transport!BH37-Storage!BH37-'Oil pipeline'!BH37-'Gas pipeline'!BH37-Retail!BH37-Wholesale!BH37-Gas!BH37-Basic!BH37</f>
        <v>0.00100000000000477</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000999999999999446</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001</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001</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000999999999999446</v>
      </c>
      <c r="BU37" s="37" t="n">
        <f aca="false">Purchaser!BU37+Outtransport!BU37+Outstorage!BU37+Outoilpipeline!BU37+Outgaspipeline!BU37+Outretail!BU37+Outwholesale!BU37+Outgas!BU37-Tax!BU37-Transport!BU37-Storage!BU37-'Oil pipeline'!BU37-'Gas pipeline'!BU37-Retail!BU37-Wholesale!BU37-Gas!BU37-Basic!BU37</f>
        <v>0.000999999999997669</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000999999999999446</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001</v>
      </c>
      <c r="CA37" s="37" t="n">
        <f aca="false">Purchaser!CA37+Outtransport!CA37+Outstorage!CA37+Outoilpipeline!CA37+Outgaspipeline!CA37+Outretail!CA37+Outwholesale!CA37+Outgas!CA37-Tax!CA37-Transport!CA37-Storage!CA37-'Oil pipeline'!CA37-'Gas pipeline'!CA37-Retail!CA37-Wholesale!CA37-Gas!CA37-Basic!CA37</f>
        <v>0.001</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001</v>
      </c>
      <c r="L38" s="36" t="n">
        <f aca="false">Purchaser!L38+Outtransport!L38+Outstorage!L38+Outoilpipeline!L38+Outgaspipeline!L38+Outretail!L38+Outwholesale!L38+Outgas!L38-Tax!L38-Transport!L38-Storage!L38-'Oil pipeline'!L38-'Gas pipeline'!L38-Retail!L38-Wholesale!L38-Gas!L38-Basic!L38</f>
        <v>-0.001</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000999999999999446</v>
      </c>
      <c r="U38" s="37" t="n">
        <f aca="false">Purchaser!U38+Outtransport!U38+Outstorage!U38+Outoilpipeline!U38+Outgaspipeline!U38+Outretail!U38+Outwholesale!U38+Outgas!U38-Tax!U38-Transport!U38-Storage!U38-'Oil pipeline'!U38-'Gas pipeline'!U38-Retail!U38-Wholesale!U38-Gas!U38-Basic!U38</f>
        <v>0.001</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001</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00099999999999989</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00100000000000033</v>
      </c>
      <c r="AE38" s="37" t="n">
        <f aca="false">Purchaser!AE38+Outtransport!AE38+Outstorage!AE38+Outoilpipeline!AE38+Outgaspipeline!AE38+Outretail!AE38+Outwholesale!AE38+Outgas!AE38-Tax!AE38-Transport!AE38-Storage!AE38-'Oil pipeline'!AE38-'Gas pipeline'!AE38-Retail!AE38-Wholesale!AE38-Gas!AE38-Basic!AE38</f>
        <v>0.00100000000000122</v>
      </c>
      <c r="AF38" s="36" t="n">
        <f aca="false">Purchaser!AF38+Outtransport!AF38+Outstorage!AF38+Outoilpipeline!AF38+Outgaspipeline!AF38+Outretail!AF38+Outwholesale!AF38+Outgas!AF38-Tax!AF38-Transport!AF38-Storage!AF38-'Oil pipeline'!AF38-'Gas pipeline'!AF38-Retail!AF38-Wholesale!AF38-Gas!AF38-Basic!AF38</f>
        <v>-0.00100000000000033</v>
      </c>
      <c r="AG38" s="37" t="n">
        <f aca="false">Purchaser!AG38+Outtransport!AG38+Outstorage!AG38+Outoilpipeline!AG38+Outgaspipeline!AG38+Outretail!AG38+Outwholesale!AG38+Outgas!AG38-Tax!AG38-Transport!AG38-Storage!AG38-'Oil pipeline'!AG38-'Gas pipeline'!AG38-Retail!AG38-Wholesale!AG38-Gas!AG38-Basic!AG38</f>
        <v>0</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0010000000000332</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001</v>
      </c>
      <c r="AN38" s="42" t="n">
        <f aca="false">Purchaser!AN38+Outtransport!AN38+Outstorage!AN38+Outoilpipeline!AN38+Outgaspipeline!AN38+Outretail!AN38+Outwholesale!AN38+Outgas!AN38-Tax!AN38-Transport!AN38-Storage!AN38-'Oil pipeline'!AN38-'Gas pipeline'!AN38-Retail!AN38-Wholesale!AN38-Gas!AN38-Basic!AN38</f>
        <v>0.000999999999999994</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v>
      </c>
      <c r="BH38" s="43" t="n">
        <f aca="false">Purchaser!BH38+Outtransport!BH38+Outstorage!BH38+Outoilpipeline!BH38+Outgaspipeline!BH38+Outretail!BH38+Outwholesale!BH38+Outgas!BH38-Tax!BH38-Transport!BH38-Storage!BH38-'Oil pipeline'!BH38-'Gas pipeline'!BH38-Retail!BH38-Wholesale!BH38-Gas!BH38-Basic!BH38</f>
        <v>0.000999999999999446</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00100000000000033</v>
      </c>
      <c r="BL38" s="43" t="n">
        <f aca="false">Purchaser!BL38+Outtransport!BL38+Outstorage!BL38+Outoilpipeline!BL38+Outgaspipeline!BL38+Outretail!BL38+Outwholesale!BL38+Outgas!BL38-Tax!BL38-Transport!BL38-Storage!BL38-'Oil pipeline'!BL38-'Gas pipeline'!BL38-Retail!BL38-Wholesale!BL38-Gas!BL38-Basic!BL38</f>
        <v>0.00099999999999989</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00100000000000033</v>
      </c>
      <c r="BX38" s="38" t="n">
        <f aca="false">Purchaser!BX38+Outtransport!BX38+Outstorage!BX38+Outoilpipeline!BX38+Outgaspipeline!BX38+Outretail!BX38+Outwholesale!BX38+Outgas!BX38-Tax!BX38-Transport!BX38-Storage!BX38-'Oil pipeline'!BX38-'Gas pipeline'!BX38-Retail!BX38-Wholesale!BX38-Gas!BX38-Basic!BX38</f>
        <v>-0.00100000000000122</v>
      </c>
      <c r="BY38" s="37" t="n">
        <f aca="false">Purchaser!BY38+Outtransport!BY38+Outstorage!BY38+Outoilpipeline!BY38+Outgaspipeline!BY38+Outretail!BY38+Outwholesale!BY38+Outgas!BY38-Tax!BY38-Transport!BY38-Storage!BY38-'Oil pipeline'!BY38-'Gas pipeline'!BY38-Retail!BY38-Wholesale!BY38-Gas!BY38-Basic!BY38</f>
        <v>-0.00100000000000033</v>
      </c>
      <c r="BZ38" s="38" t="n">
        <f aca="false">Purchaser!BZ38+Outtransport!BZ38+Outstorage!BZ38+Outoilpipeline!BZ38+Outgaspipeline!BZ38+Outretail!BZ38+Outwholesale!BZ38+Outgas!BZ38-Tax!BZ38-Transport!BZ38-Storage!BZ38-'Oil pipeline'!BZ38-'Gas pipeline'!BZ38-Retail!BZ38-Wholesale!BZ38-Gas!BZ38-Basic!BZ38</f>
        <v>-0.00100000000000001</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00100000000000011</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000999999999999999</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00199999999999978</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00100000000000078</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000999999999999446</v>
      </c>
      <c r="M39" s="37" t="n">
        <f aca="false">Purchaser!M39+Outtransport!M39+Outstorage!M39+Outoilpipeline!M39+Outgaspipeline!M39+Outretail!M39+Outwholesale!M39+Outgas!M39-Tax!M39-Transport!M39-Storage!M39-'Oil pipeline'!M39-'Gas pipeline'!M39-Retail!M39-Wholesale!M39-Gas!M39-Basic!M39</f>
        <v>0</v>
      </c>
      <c r="N39" s="36" t="n">
        <f aca="false">Purchaser!N39+Outtransport!N39+Outstorage!N39+Outoilpipeline!N39+Outgaspipeline!N39+Outretail!N39+Outwholesale!N39+Outgas!N39-Tax!N39-Transport!N39-Storage!N39-'Oil pipeline'!N39-'Gas pipeline'!N39-Retail!N39-Wholesale!N39-Gas!N39-Basic!N39</f>
        <v>0.001</v>
      </c>
      <c r="O39" s="37" t="n">
        <f aca="false">Purchaser!O39+Outtransport!O39+Outstorage!O39+Outoilpipeline!O39+Outgaspipeline!O39+Outretail!O39+Outwholesale!O39+Outgas!O39-Tax!O39-Transport!O39-Storage!O39-'Oil pipeline'!O39-'Gas pipeline'!O39-Retail!O39-Wholesale!O39-Gas!O39-Basic!O39</f>
        <v>-0.00099999999999989</v>
      </c>
      <c r="P39" s="36" t="n">
        <f aca="false">Purchaser!P39+Outtransport!P39+Outstorage!P39+Outoilpipeline!P39+Outgaspipeline!P39+Outretail!P39+Outwholesale!P39+Outgas!P39-Tax!P39-Transport!P39-Storage!P39-'Oil pipeline'!P39-'Gas pipeline'!P39-Retail!P39-Wholesale!P39-Gas!P39-Basic!P39</f>
        <v>0</v>
      </c>
      <c r="Q39" s="37" t="n">
        <f aca="false">Purchaser!Q39+Outtransport!Q39+Outstorage!Q39+Outoilpipeline!Q39+Outgaspipeline!Q39+Outretail!Q39+Outwholesale!Q39+Outgas!Q39-Tax!Q39-Transport!Q39-Storage!Q39-'Oil pipeline'!Q39-'Gas pipeline'!Q39-Retail!Q39-Wholesale!Q39-Gas!Q39-Basic!Q39</f>
        <v>0.00100000000000122</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00099999999999989</v>
      </c>
      <c r="T39" s="36" t="n">
        <f aca="false">Purchaser!T39+Outtransport!T39+Outstorage!T39+Outoilpipeline!T39+Outgaspipeline!T39+Outretail!T39+Outwholesale!T39+Outgas!T39-Tax!T39-Transport!T39-Storage!T39-'Oil pipeline'!T39-'Gas pipeline'!T39-Retail!T39-Wholesale!T39-Gas!T39-Basic!T39</f>
        <v>0.00100000000000033</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100000000000033</v>
      </c>
      <c r="W39" s="37" t="n">
        <f aca="false">Purchaser!W39+Outtransport!W39+Outstorage!W39+Outoilpipeline!W39+Outgaspipeline!W39+Outretail!W39+Outwholesale!W39+Outgas!W39-Tax!W39-Transport!W39-Storage!W39-'Oil pipeline'!W39-'Gas pipeline'!W39-Retail!W39-Wholesale!W39-Gas!W39-Basic!W39</f>
        <v>0.00100000000000011</v>
      </c>
      <c r="X39" s="36" t="n">
        <f aca="false">Purchaser!X39+Outtransport!X39+Outstorage!X39+Outoilpipeline!X39+Outgaspipeline!X39+Outretail!X39+Outwholesale!X39+Outgas!X39-Tax!X39-Transport!X39-Storage!X39-'Oil pipeline'!X39-'Gas pipeline'!X39-Retail!X39-Wholesale!X39-Gas!X39-Basic!X39</f>
        <v>0.00100000000000006</v>
      </c>
      <c r="Y39" s="37" t="n">
        <f aca="false">Purchaser!Y39+Outtransport!Y39+Outstorage!Y39+Outoilpipeline!Y39+Outgaspipeline!Y39+Outretail!Y39+Outwholesale!Y39+Outgas!Y39-Tax!Y39-Transport!Y39-Storage!Y39-'Oil pipeline'!Y39-'Gas pipeline'!Y39-Retail!Y39-Wholesale!Y39-Gas!Y39-Basic!Y39</f>
        <v>0</v>
      </c>
      <c r="Z39" s="36" t="n">
        <f aca="false">Purchaser!Z39+Outtransport!Z39+Outstorage!Z39+Outoilpipeline!Z39+Outgaspipeline!Z39+Outretail!Z39+Outwholesale!Z39+Outgas!Z39-Tax!Z39-Transport!Z39-Storage!Z39-'Oil pipeline'!Z39-'Gas pipeline'!Z39-Retail!Z39-Wholesale!Z39-Gas!Z39-Basic!Z39</f>
        <v>0.00200000000000022</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00100000000000033</v>
      </c>
      <c r="AC39" s="37" t="n">
        <f aca="false">Purchaser!AC39+Outtransport!AC39+Outstorage!AC39+Outoilpipeline!AC39+Outgaspipeline!AC39+Outretail!AC39+Outwholesale!AC39+Outgas!AC39-Tax!AC39-Transport!AC39-Storage!AC39-'Oil pipeline'!AC39-'Gas pipeline'!AC39-Retail!AC39-Wholesale!AC39-Gas!AC39-Basic!AC39</f>
        <v>0.00099999999999989</v>
      </c>
      <c r="AD39" s="36" t="n">
        <f aca="false">Purchaser!AD39+Outtransport!AD39+Outstorage!AD39+Outoilpipeline!AD39+Outgaspipeline!AD39+Outretail!AD39+Outwholesale!AD39+Outgas!AD39-Tax!AD39-Transport!AD39-Storage!AD39-'Oil pipeline'!AD39-'Gas pipeline'!AD39-Retail!AD39-Wholesale!AD39-Gas!AD39-Basic!AD39</f>
        <v>0</v>
      </c>
      <c r="AE39" s="37" t="n">
        <f aca="false">Purchaser!AE39+Outtransport!AE39+Outstorage!AE39+Outoilpipeline!AE39+Outgaspipeline!AE39+Outretail!AE39+Outwholesale!AE39+Outgas!AE39-Tax!AE39-Transport!AE39-Storage!AE39-'Oil pipeline'!AE39-'Gas pipeline'!AE39-Retail!AE39-Wholesale!AE39-Gas!AE39-Basic!AE39</f>
        <v>0.001</v>
      </c>
      <c r="AF39" s="36" t="n">
        <f aca="false">Purchaser!AF39+Outtransport!AF39+Outstorage!AF39+Outoilpipeline!AF39+Outgaspipeline!AF39+Outretail!AF39+Outwholesale!AF39+Outgas!AF39-Tax!AF39-Transport!AF39-Storage!AF39-'Oil pipeline'!AF39-'Gas pipeline'!AF39-Retail!AF39-Wholesale!AF39-Gas!AF39-Basic!AF39</f>
        <v>0</v>
      </c>
      <c r="AG39" s="37" t="n">
        <f aca="false">Purchaser!AG39+Outtransport!AG39+Outstorage!AG39+Outoilpipeline!AG39+Outgaspipeline!AG39+Outretail!AG39+Outwholesale!AG39+Outgas!AG39-Tax!AG39-Transport!AG39-Storage!AG39-'Oil pipeline'!AG39-'Gas pipeline'!AG39-Retail!AG39-Wholesale!AG39-Gas!AG39-Basic!AG39</f>
        <v>0</v>
      </c>
      <c r="AH39" s="36" t="n">
        <f aca="false">Purchaser!AH39+Outtransport!AH39+Outstorage!AH39+Outoilpipeline!AH39+Outgaspipeline!AH39+Outretail!AH39+Outwholesale!AH39+Outgas!AH39-Tax!AH39-Transport!AH39-Storage!AH39-'Oil pipeline'!AH39-'Gas pipeline'!AH39-Retail!AH39-Wholesale!AH39-Gas!AH39-Basic!AH39</f>
        <v>0.00100000000000033</v>
      </c>
      <c r="AI39" s="37" t="n">
        <f aca="false">Purchaser!AI39+Outtransport!AI39+Outstorage!AI39+Outoilpipeline!AI39+Outgaspipeline!AI39+Outretail!AI39+Outwholesale!AI39+Outgas!AI39-Tax!AI39-Transport!AI39-Storage!AI39-'Oil pipeline'!AI39-'Gas pipeline'!AI39-Retail!AI39-Wholesale!AI39-Gas!AI39-Basic!AI39</f>
        <v>0</v>
      </c>
      <c r="AJ39" s="42" t="n">
        <f aca="false">Purchaser!AJ39+Outtransport!AJ39+Outstorage!AJ39+Outoilpipeline!AJ39+Outgaspipeline!AJ39+Outretail!AJ39+Outwholesale!AJ39+Outgas!AJ39-Tax!AJ39-Transport!AJ39-Storage!AJ39-'Oil pipeline'!AJ39-'Gas pipeline'!AJ39-Retail!AJ39-Wholesale!AJ39-Gas!AJ39-Basic!AJ39</f>
        <v>0</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001</v>
      </c>
      <c r="BE39" s="37" t="n">
        <f aca="false">Purchaser!BE39+Outtransport!BE39+Outstorage!BE39+Outoilpipeline!BE39+Outgaspipeline!BE39+Outretail!BE39+Outwholesale!BE39+Outgas!BE39-Tax!BE39-Transport!BE39-Storage!BE39-'Oil pipeline'!BE39-'Gas pipeline'!BE39-Retail!BE39-Wholesale!BE39-Gas!BE39-Basic!BE39</f>
        <v>0.001</v>
      </c>
      <c r="BF39" s="43" t="n">
        <f aca="false">Purchaser!BF39+Outtransport!BF39+Outstorage!BF39+Outoilpipeline!BF39+Outgaspipeline!BF39+Outretail!BF39+Outwholesale!BF39+Outgas!BF39-Tax!BF39-Transport!BF39-Storage!BF39-'Oil pipeline'!BF39-'Gas pipeline'!BF39-Retail!BF39-Wholesale!BF39-Gas!BF39-Basic!BF39</f>
        <v>0.001</v>
      </c>
      <c r="BG39" s="37" t="n">
        <f aca="false">Purchaser!BG39+Outtransport!BG39+Outstorage!BG39+Outoilpipeline!BG39+Outgaspipeline!BG39+Outretail!BG39+Outwholesale!BG39+Outgas!BG39-Tax!BG39-Transport!BG39-Storage!BG39-'Oil pipeline'!BG39-'Gas pipeline'!BG39-Retail!BG39-Wholesale!BG39-Gas!BG39-Basic!BG39</f>
        <v>0</v>
      </c>
      <c r="BH39" s="43" t="n">
        <f aca="false">Purchaser!BH39+Outtransport!BH39+Outstorage!BH39+Outoilpipeline!BH39+Outgaspipeline!BH39+Outretail!BH39+Outwholesale!BH39+Outgas!BH39-Tax!BH39-Transport!BH39-Storage!BH39-'Oil pipeline'!BH39-'Gas pipeline'!BH39-Retail!BH39-Wholesale!BH39-Gas!BH39-Basic!BH39</f>
        <v>0.00300000000000011</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00099999999999989</v>
      </c>
      <c r="BL39" s="43" t="n">
        <f aca="false">Purchaser!BL39+Outtransport!BL39+Outstorage!BL39+Outoilpipeline!BL39+Outgaspipeline!BL39+Outretail!BL39+Outwholesale!BL39+Outgas!BL39-Tax!BL39-Transport!BL39-Storage!BL39-'Oil pipeline'!BL39-'Gas pipeline'!BL39-Retail!BL39-Wholesale!BL39-Gas!BL39-Basic!BL39</f>
        <v>0.00200000000000022</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00099999999999989</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00100000000000033</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00200000000000244</v>
      </c>
      <c r="BY39" s="37" t="n">
        <f aca="false">Purchaser!BY39+Outtransport!BY39+Outstorage!BY39+Outoilpipeline!BY39+Outgaspipeline!BY39+Outretail!BY39+Outwholesale!BY39+Outgas!BY39-Tax!BY39-Transport!BY39-Storage!BY39-'Oil pipeline'!BY39-'Gas pipeline'!BY39-Retail!BY39-Wholesale!BY39-Gas!BY39-Basic!BY39</f>
        <v>0</v>
      </c>
      <c r="BZ39" s="38" t="n">
        <f aca="false">Purchaser!BZ39+Outtransport!BZ39+Outstorage!BZ39+Outoilpipeline!BZ39+Outgaspipeline!BZ39+Outretail!BZ39+Outwholesale!BZ39+Outgas!BZ39-Tax!BZ39-Transport!BZ39-Storage!BZ39-'Oil pipeline'!BZ39-'Gas pipeline'!BZ39-Retail!BZ39-Wholesale!BZ39-Gas!BZ39-Basic!BZ39</f>
        <v>0</v>
      </c>
      <c r="CA39" s="37" t="n">
        <f aca="false">Purchaser!CA39+Outtransport!CA39+Outstorage!CA39+Outoilpipeline!CA39+Outgaspipeline!CA39+Outretail!CA39+Outwholesale!CA39+Outgas!CA39-Tax!CA39-Transport!CA39-Storage!CA39-'Oil pipeline'!CA39-'Gas pipeline'!CA39-Retail!CA39-Wholesale!CA39-Gas!CA39-Basic!CA39</f>
        <v>-0.001</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100000000000003</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001</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002</v>
      </c>
      <c r="S40" s="37" t="n">
        <f aca="false">Purchaser!S40+Outtransport!S40+Outstorage!S40+Outoilpipeline!S40+Outgaspipeline!S40+Outretail!S40+Outwholesale!S40+Outgas!S40-Tax!S40-Transport!S40-Storage!S40-'Oil pipeline'!S40-'Gas pipeline'!S40-Retail!S40-Wholesale!S40-Gas!S40-Basic!S40</f>
        <v>0.00100000000000011</v>
      </c>
      <c r="T40" s="36" t="n">
        <f aca="false">Purchaser!T40+Outtransport!T40+Outstorage!T40+Outoilpipeline!T40+Outgaspipeline!T40+Outretail!T40+Outwholesale!T40+Outgas!T40-Tax!T40-Transport!T40-Storage!T40-'Oil pipeline'!T40-'Gas pipeline'!T40-Retail!T40-Wholesale!T40-Gas!T40-Basic!T40</f>
        <v>0</v>
      </c>
      <c r="U40" s="37" t="n">
        <f aca="false">Purchaser!U40+Outtransport!U40+Outstorage!U40+Outoilpipeline!U40+Outgaspipeline!U40+Outretail!U40+Outwholesale!U40+Outgas!U40-Tax!U40-Transport!U40-Storage!U40-'Oil pipeline'!U40-'Gas pipeline'!U40-Retail!U40-Wholesale!U40-Gas!U40-Basic!U40</f>
        <v>0.000999999999999994</v>
      </c>
      <c r="V40" s="36" t="n">
        <f aca="false">Purchaser!V40+Outtransport!V40+Outstorage!V40+Outoilpipeline!V40+Outgaspipeline!V40+Outretail!V40+Outwholesale!V40+Outgas!V40-Tax!V40-Transport!V40-Storage!V40-'Oil pipeline'!V40-'Gas pipeline'!V40-Retail!V40-Wholesale!V40-Gas!V40-Basic!V40</f>
        <v>0.00100000000000033</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100000000000011</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001</v>
      </c>
      <c r="AB40" s="36" t="n">
        <f aca="false">Purchaser!AB40+Outtransport!AB40+Outstorage!AB40+Outoilpipeline!AB40+Outgaspipeline!AB40+Outretail!AB40+Outwholesale!AB40+Outgas!AB40-Tax!AB40-Transport!AB40-Storage!AB40-'Oil pipeline'!AB40-'Gas pipeline'!AB40-Retail!AB40-Wholesale!AB40-Gas!AB40-Basic!AB40</f>
        <v>0.001</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00099999999999989</v>
      </c>
      <c r="AF40" s="36" t="n">
        <f aca="false">Purchaser!AF40+Outtransport!AF40+Outstorage!AF40+Outoilpipeline!AF40+Outgaspipeline!AF40+Outretail!AF40+Outwholesale!AF40+Outgas!AF40-Tax!AF40-Transport!AF40-Storage!AF40-'Oil pipeline'!AF40-'Gas pipeline'!AF40-Retail!AF40-Wholesale!AF40-Gas!AF40-Basic!AF40</f>
        <v>0</v>
      </c>
      <c r="AG40" s="37" t="n">
        <f aca="false">Purchaser!AG40+Outtransport!AG40+Outstorage!AG40+Outoilpipeline!AG40+Outgaspipeline!AG40+Outretail!AG40+Outwholesale!AG40+Outgas!AG40-Tax!AG40-Transport!AG40-Storage!AG40-'Oil pipeline'!AG40-'Gas pipeline'!AG40-Retail!AG40-Wholesale!AG40-Gas!AG40-Basic!AG40</f>
        <v>0</v>
      </c>
      <c r="AH40" s="36" t="n">
        <f aca="false">Purchaser!AH40+Outtransport!AH40+Outstorage!AH40+Outoilpipeline!AH40+Outgaspipeline!AH40+Outretail!AH40+Outwholesale!AH40+Outgas!AH40-Tax!AH40-Transport!AH40-Storage!AH40-'Oil pipeline'!AH40-'Gas pipeline'!AH40-Retail!AH40-Wholesale!AH40-Gas!AH40-Basic!AH40</f>
        <v>0.002</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0010000000000332</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001</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001</v>
      </c>
      <c r="BG40" s="37" t="n">
        <f aca="false">Purchaser!BG40+Outtransport!BG40+Outstorage!BG40+Outoilpipeline!BG40+Outgaspipeline!BG40+Outretail!BG40+Outwholesale!BG40+Outgas!BG40-Tax!BG40-Transport!BG40-Storage!BG40-'Oil pipeline'!BG40-'Gas pipeline'!BG40-Retail!BG40-Wholesale!BG40-Gas!BG40-Basic!BG40</f>
        <v>0.00100000000000033</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001</v>
      </c>
      <c r="BS40" s="37" t="n">
        <f aca="false">Purchaser!BS40+Outtransport!BS40+Outstorage!BS40+Outoilpipeline!BS40+Outgaspipeline!BS40+Outretail!BS40+Outwholesale!BS40+Outgas!BS40-Tax!BS40-Transport!BS40-Storage!BS40-'Oil pipeline'!BS40-'Gas pipeline'!BS40-Retail!BS40-Wholesale!BS40-Gas!BS40-Basic!BS40</f>
        <v>-0.00100000000000011</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00100000000000033</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00100000000000122</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001</v>
      </c>
      <c r="CA40" s="37" t="n">
        <f aca="false">Purchaser!CA40+Outtransport!CA40+Outstorage!CA40+Outoilpipeline!CA40+Outgaspipeline!CA40+Outretail!CA40+Outwholesale!CA40+Outgas!CA40-Tax!CA40-Transport!CA40-Storage!CA40-'Oil pipeline'!CA40-'Gas pipeline'!CA40-Retail!CA40-Wholesale!CA40-Gas!CA40-Basic!CA40</f>
        <v>-0.001</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099999999974898</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200000000000022</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001</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00200000000000022</v>
      </c>
      <c r="I41" s="37" t="n">
        <f aca="false">Purchaser!I41+Outtransport!I41+Outstorage!I41+Outoilpipeline!I41+Outgaspipeline!I41+Outretail!I41+Outwholesale!I41+Outgas!I41-Tax!I41-Transport!I41-Storage!I41-'Oil pipeline'!I41-'Gas pipeline'!I41-Retail!I41-Wholesale!I41-Gas!I41-Basic!I41</f>
        <v>0</v>
      </c>
      <c r="J41" s="36" t="n">
        <f aca="false">Purchaser!J41+Outtransport!J41+Outstorage!J41+Outoilpipeline!J41+Outgaspipeline!J41+Outretail!J41+Outwholesale!J41+Outgas!J41-Tax!J41-Transport!J41-Storage!J41-'Oil pipeline'!J41-'Gas pipeline'!J41-Retail!J41-Wholesale!J41-Gas!J41-Basic!J41</f>
        <v>-0.001</v>
      </c>
      <c r="K41" s="37" t="n">
        <f aca="false">Purchaser!K41+Outtransport!K41+Outstorage!K41+Outoilpipeline!K41+Outgaspipeline!K41+Outretail!K41+Outwholesale!K41+Outgas!K41-Tax!K41-Transport!K41-Storage!K41-'Oil pipeline'!K41-'Gas pipeline'!K41-Retail!K41-Wholesale!K41-Gas!K41-Basic!K41</f>
        <v>0</v>
      </c>
      <c r="L41" s="36" t="n">
        <f aca="false">Purchaser!L41+Outtransport!L41+Outstorage!L41+Outoilpipeline!L41+Outgaspipeline!L41+Outretail!L41+Outwholesale!L41+Outgas!L41-Tax!L41-Transport!L41-Storage!L41-'Oil pipeline'!L41-'Gas pipeline'!L41-Retail!L41-Wholesale!L41-Gas!L41-Basic!L41</f>
        <v>0</v>
      </c>
      <c r="M41" s="37" t="n">
        <f aca="false">Purchaser!M41+Outtransport!M41+Outstorage!M41+Outoilpipeline!M41+Outgaspipeline!M41+Outretail!M41+Outwholesale!M41+Outgas!M41-Tax!M41-Transport!M41-Storage!M41-'Oil pipeline'!M41-'Gas pipeline'!M41-Retail!M41-Wholesale!M41-Gas!M41-Basic!M41</f>
        <v>0</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000999999999999446</v>
      </c>
      <c r="P41" s="36" t="n">
        <f aca="false">Purchaser!P41+Outtransport!P41+Outstorage!P41+Outoilpipeline!P41+Outgaspipeline!P41+Outretail!P41+Outwholesale!P41+Outgas!P41-Tax!P41-Transport!P41-Storage!P41-'Oil pipeline'!P41-'Gas pipeline'!P41-Retail!P41-Wholesale!P41-Gas!P41-Basic!P41</f>
        <v>0.00199999999999889</v>
      </c>
      <c r="Q41" s="37" t="n">
        <f aca="false">Purchaser!Q41+Outtransport!Q41+Outstorage!Q41+Outoilpipeline!Q41+Outgaspipeline!Q41+Outretail!Q41+Outwholesale!Q41+Outgas!Q41-Tax!Q41-Transport!Q41-Storage!Q41-'Oil pipeline'!Q41-'Gas pipeline'!Q41-Retail!Q41-Wholesale!Q41-Gas!Q41-Basic!Q41</f>
        <v>0.00200000000000067</v>
      </c>
      <c r="R41" s="36" t="n">
        <f aca="false">Purchaser!R41+Outtransport!R41+Outstorage!R41+Outoilpipeline!R41+Outgaspipeline!R41+Outretail!R41+Outwholesale!R41+Outgas!R41-Tax!R41-Transport!R41-Storage!R41-'Oil pipeline'!R41-'Gas pipeline'!R41-Retail!R41-Wholesale!R41-Gas!R41-Basic!R41</f>
        <v>0.00200000000000067</v>
      </c>
      <c r="S41" s="37" t="n">
        <f aca="false">Purchaser!S41+Outtransport!S41+Outstorage!S41+Outoilpipeline!S41+Outgaspipeline!S41+Outretail!S41+Outwholesale!S41+Outgas!S41-Tax!S41-Transport!S41-Storage!S41-'Oil pipeline'!S41-'Gas pipeline'!S41-Retail!S41-Wholesale!S41-Gas!S41-Basic!S41</f>
        <v>0.00199999999999978</v>
      </c>
      <c r="T41" s="36" t="n">
        <f aca="false">Purchaser!T41+Outtransport!T41+Outstorage!T41+Outoilpipeline!T41+Outgaspipeline!T41+Outretail!T41+Outwholesale!T41+Outgas!T41-Tax!T41-Transport!T41-Storage!T41-'Oil pipeline'!T41-'Gas pipeline'!T41-Retail!T41-Wholesale!T41-Gas!T41-Basic!T41</f>
        <v>-0.000999999999999446</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0999999999997669</v>
      </c>
      <c r="W41" s="37" t="n">
        <f aca="false">Purchaser!W41+Outtransport!W41+Outstorage!W41+Outoilpipeline!W41+Outgaspipeline!W41+Outretail!W41+Outwholesale!W41+Outgas!W41-Tax!W41-Transport!W41-Storage!W41-'Oil pipeline'!W41-'Gas pipeline'!W41-Retail!W41-Wholesale!W41-Gas!W41-Basic!W41</f>
        <v>0</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v>
      </c>
      <c r="Z41" s="36" t="n">
        <f aca="false">Purchaser!Z41+Outtransport!Z41+Outstorage!Z41+Outoilpipeline!Z41+Outgaspipeline!Z41+Outretail!Z41+Outwholesale!Z41+Outgas!Z41-Tax!Z41-Transport!Z41-Storage!Z41-'Oil pipeline'!Z41-'Gas pipeline'!Z41-Retail!Z41-Wholesale!Z41-Gas!Z41-Basic!Z41</f>
        <v>0.002</v>
      </c>
      <c r="AA41" s="37" t="n">
        <f aca="false">Purchaser!AA41+Outtransport!AA41+Outstorage!AA41+Outoilpipeline!AA41+Outgaspipeline!AA41+Outretail!AA41+Outwholesale!AA41+Outgas!AA41-Tax!AA41-Transport!AA41-Storage!AA41-'Oil pipeline'!AA41-'Gas pipeline'!AA41-Retail!AA41-Wholesale!AA41-Gas!AA41-Basic!AA41</f>
        <v>0.00099999999999989</v>
      </c>
      <c r="AB41" s="36" t="n">
        <f aca="false">Purchaser!AB41+Outtransport!AB41+Outstorage!AB41+Outoilpipeline!AB41+Outgaspipeline!AB41+Outretail!AB41+Outwholesale!AB41+Outgas!AB41-Tax!AB41-Transport!AB41-Storage!AB41-'Oil pipeline'!AB41-'Gas pipeline'!AB41-Retail!AB41-Wholesale!AB41-Gas!AB41-Basic!AB41</f>
        <v>-0.000999999999999446</v>
      </c>
      <c r="AC41" s="37" t="n">
        <f aca="false">Purchaser!AC41+Outtransport!AC41+Outstorage!AC41+Outoilpipeline!AC41+Outgaspipeline!AC41+Outretail!AC41+Outwholesale!AC41+Outgas!AC41-Tax!AC41-Transport!AC41-Storage!AC41-'Oil pipeline'!AC41-'Gas pipeline'!AC41-Retail!AC41-Wholesale!AC41-Gas!AC41-Basic!AC41</f>
        <v>0</v>
      </c>
      <c r="AD41" s="36" t="n">
        <f aca="false">Purchaser!AD41+Outtransport!AD41+Outstorage!AD41+Outoilpipeline!AD41+Outgaspipeline!AD41+Outretail!AD41+Outwholesale!AD41+Outgas!AD41-Tax!AD41-Transport!AD41-Storage!AD41-'Oil pipeline'!AD41-'Gas pipeline'!AD41-Retail!AD41-Wholesale!AD41-Gas!AD41-Basic!AD41</f>
        <v>-0.001</v>
      </c>
      <c r="AE41" s="37" t="n">
        <f aca="false">Purchaser!AE41+Outtransport!AE41+Outstorage!AE41+Outoilpipeline!AE41+Outgaspipeline!AE41+Outretail!AE41+Outwholesale!AE41+Outgas!AE41-Tax!AE41-Transport!AE41-Storage!AE41-'Oil pipeline'!AE41-'Gas pipeline'!AE41-Retail!AE41-Wholesale!AE41-Gas!AE41-Basic!AE41</f>
        <v>0.003</v>
      </c>
      <c r="AF41" s="36" t="n">
        <f aca="false">Purchaser!AF41+Outtransport!AF41+Outstorage!AF41+Outoilpipeline!AF41+Outgaspipeline!AF41+Outretail!AF41+Outwholesale!AF41+Outgas!AF41-Tax!AF41-Transport!AF41-Storage!AF41-'Oil pipeline'!AF41-'Gas pipeline'!AF41-Retail!AF41-Wholesale!AF41-Gas!AF41-Basic!AF41</f>
        <v>0.000999999999999446</v>
      </c>
      <c r="AG41" s="37" t="n">
        <f aca="false">Purchaser!AG41+Outtransport!AG41+Outstorage!AG41+Outoilpipeline!AG41+Outgaspipeline!AG41+Outretail!AG41+Outwholesale!AG41+Outgas!AG41-Tax!AG41-Transport!AG41-Storage!AG41-'Oil pipeline'!AG41-'Gas pipeline'!AG41-Retail!AG41-Wholesale!AG41-Gas!AG41-Basic!AG41</f>
        <v>0</v>
      </c>
      <c r="AH41" s="36" t="n">
        <f aca="false">Purchaser!AH41+Outtransport!AH41+Outstorage!AH41+Outoilpipeline!AH41+Outgaspipeline!AH41+Outretail!AH41+Outwholesale!AH41+Outgas!AH41-Tax!AH41-Transport!AH41-Storage!AH41-'Oil pipeline'!AH41-'Gas pipeline'!AH41-Retail!AH41-Wholesale!AH41-Gas!AH41-Basic!AH41</f>
        <v>0.000999999999999446</v>
      </c>
      <c r="AI41" s="37" t="n">
        <f aca="false">Purchaser!AI41+Outtransport!AI41+Outstorage!AI41+Outoilpipeline!AI41+Outgaspipeline!AI41+Outretail!AI41+Outwholesale!AI41+Outgas!AI41-Tax!AI41-Transport!AI41-Storage!AI41-'Oil pipeline'!AI41-'Gas pipeline'!AI41-Retail!AI41-Wholesale!AI41-Gas!AI41-Basic!AI41</f>
        <v>0.002</v>
      </c>
      <c r="AJ41" s="42" t="n">
        <f aca="false">Purchaser!AJ41+Outtransport!AJ41+Outstorage!AJ41+Outoilpipeline!AJ41+Outgaspipeline!AJ41+Outretail!AJ41+Outwholesale!AJ41+Outgas!AJ41-Tax!AJ41-Transport!AJ41-Storage!AJ41-'Oil pipeline'!AJ41-'Gas pipeline'!AJ41-Retail!AJ41-Wholesale!AJ41-Gas!AJ41-Basic!AJ41</f>
        <v>0.00100000000000477</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000999999999985235</v>
      </c>
      <c r="BA41" s="37" t="n">
        <f aca="false">Purchaser!BA41+Outtransport!BA41+Outstorage!BA41+Outoilpipeline!BA41+Outgaspipeline!BA41+Outretail!BA41+Outwholesale!BA41+Outgas!BA41-Tax!BA41-Transport!BA41-Storage!BA41-'Oil pipeline'!BA41-'Gas pipeline'!BA41-Retail!BA41-Wholesale!BA41-Gas!BA41-Basic!BA41</f>
        <v>0.000999999999999997</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v>
      </c>
      <c r="BD41" s="43" t="n">
        <f aca="false">Purchaser!BD41+Outtransport!BD41+Outstorage!BD41+Outoilpipeline!BD41+Outgaspipeline!BD41+Outretail!BD41+Outwholesale!BD41+Outgas!BD41-Tax!BD41-Transport!BD41-Storage!BD41-'Oil pipeline'!BD41-'Gas pipeline'!BD41-Retail!BD41-Wholesale!BD41-Gas!BD41-Basic!BD41</f>
        <v>0.001</v>
      </c>
      <c r="BE41" s="37" t="n">
        <f aca="false">Purchaser!BE41+Outtransport!BE41+Outstorage!BE41+Outoilpipeline!BE41+Outgaspipeline!BE41+Outretail!BE41+Outwholesale!BE41+Outgas!BE41-Tax!BE41-Transport!BE41-Storage!BE41-'Oil pipeline'!BE41-'Gas pipeline'!BE41-Retail!BE41-Wholesale!BE41-Gas!BE41-Basic!BE41</f>
        <v>0.000999999999999987</v>
      </c>
      <c r="BF41" s="43" t="n">
        <f aca="false">Purchaser!BF41+Outtransport!BF41+Outstorage!BF41+Outoilpipeline!BF41+Outgaspipeline!BF41+Outretail!BF41+Outwholesale!BF41+Outgas!BF41-Tax!BF41-Transport!BF41-Storage!BF41-'Oil pipeline'!BF41-'Gas pipeline'!BF41-Retail!BF41-Wholesale!BF41-Gas!BF41-Basic!BF41</f>
        <v>0.001</v>
      </c>
      <c r="BG41" s="37" t="n">
        <f aca="false">Purchaser!BG41+Outtransport!BG41+Outstorage!BG41+Outoilpipeline!BG41+Outgaspipeline!BG41+Outretail!BG41+Outwholesale!BG41+Outgas!BG41-Tax!BG41-Transport!BG41-Storage!BG41-'Oil pipeline'!BG41-'Gas pipeline'!BG41-Retail!BG41-Wholesale!BG41-Gas!BG41-Basic!BG41</f>
        <v>0.00200000000000022</v>
      </c>
      <c r="BH41" s="43" t="n">
        <f aca="false">Purchaser!BH41+Outtransport!BH41+Outstorage!BH41+Outoilpipeline!BH41+Outgaspipeline!BH41+Outretail!BH41+Outwholesale!BH41+Outgas!BH41-Tax!BH41-Transport!BH41-Storage!BH41-'Oil pipeline'!BH41-'Gas pipeline'!BH41-Retail!BH41-Wholesale!BH41-Gas!BH41-Basic!BH41</f>
        <v>-0.000999999999998558</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00300000000000011</v>
      </c>
      <c r="BK41" s="37" t="n">
        <f aca="false">Purchaser!BK41+Outtransport!BK41+Outstorage!BK41+Outoilpipeline!BK41+Outgaspipeline!BK41+Outretail!BK41+Outwholesale!BK41+Outgas!BK41-Tax!BK41-Transport!BK41-Storage!BK41-'Oil pipeline'!BK41-'Gas pipeline'!BK41-Retail!BK41-Wholesale!BK41-Gas!BK41-Basic!BK41</f>
        <v>0.00099999999999989</v>
      </c>
      <c r="BL41" s="43" t="n">
        <f aca="false">Purchaser!BL41+Outtransport!BL41+Outstorage!BL41+Outoilpipeline!BL41+Outgaspipeline!BL41+Outretail!BL41+Outwholesale!BL41+Outgas!BL41-Tax!BL41-Transport!BL41-Storage!BL41-'Oil pipeline'!BL41-'Gas pipeline'!BL41-Retail!BL41-Wholesale!BL41-Gas!BL41-Basic!BL41</f>
        <v>0.00099999999999989</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001</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00099999999999989</v>
      </c>
      <c r="BT41" s="38" t="n">
        <f aca="false">Purchaser!BT41+Outtransport!BT41+Outstorage!BT41+Outoilpipeline!BT41+Outgaspipeline!BT41+Outretail!BT41+Outwholesale!BT41+Outgas!BT41-Tax!BT41-Transport!BT41-Storage!BT41-'Oil pipeline'!BT41-'Gas pipeline'!BT41-Retail!BT41-Wholesale!BT41-Gas!BT41-Basic!BT41</f>
        <v>-0.00100000000000033</v>
      </c>
      <c r="BU41" s="37" t="n">
        <f aca="false">Purchaser!BU41+Outtransport!BU41+Outstorage!BU41+Outoilpipeline!BU41+Outgaspipeline!BU41+Outretail!BU41+Outwholesale!BU41+Outgas!BU41-Tax!BU41-Transport!BU41-Storage!BU41-'Oil pipeline'!BU41-'Gas pipeline'!BU41-Retail!BU41-Wholesale!BU41-Gas!BU41-Basic!BU41</f>
        <v>-0.00199999999999978</v>
      </c>
      <c r="BV41" s="38" t="n">
        <f aca="false">Purchaser!BV41+Outtransport!BV41+Outstorage!BV41+Outoilpipeline!BV41+Outgaspipeline!BV41+Outretail!BV41+Outwholesale!BV41+Outgas!BV41-Tax!BV41-Transport!BV41-Storage!BV41-'Oil pipeline'!BV41-'Gas pipeline'!BV41-Retail!BV41-Wholesale!BV41-Gas!BV41-Basic!BV41</f>
        <v>0</v>
      </c>
      <c r="BW41" s="37" t="n">
        <f aca="false">Purchaser!BW41+Outtransport!BW41+Outstorage!BW41+Outoilpipeline!BW41+Outgaspipeline!BW41+Outretail!BW41+Outwholesale!BW41+Outgas!BW41-Tax!BW41-Transport!BW41-Storage!BW41-'Oil pipeline'!BW41-'Gas pipeline'!BW41-Retail!BW41-Wholesale!BW41-Gas!BW41-Basic!BW41</f>
        <v>-0.000999999999999945</v>
      </c>
      <c r="BX41" s="38" t="n">
        <f aca="false">Purchaser!BX41+Outtransport!BX41+Outstorage!BX41+Outoilpipeline!BX41+Outgaspipeline!BX41+Outretail!BX41+Outwholesale!BX41+Outgas!BX41-Tax!BX41-Transport!BX41-Storage!BX41-'Oil pipeline'!BX41-'Gas pipeline'!BX41-Retail!BX41-Wholesale!BX41-Gas!BX41-Basic!BX41</f>
        <v>0.00099999999999989</v>
      </c>
      <c r="BY41" s="37" t="n">
        <f aca="false">Purchaser!BY41+Outtransport!BY41+Outstorage!BY41+Outoilpipeline!BY41+Outgaspipeline!BY41+Outretail!BY41+Outwholesale!BY41+Outgas!BY41-Tax!BY41-Transport!BY41-Storage!BY41-'Oil pipeline'!BY41-'Gas pipeline'!BY41-Retail!BY41-Wholesale!BY41-Gas!BY41-Basic!BY41</f>
        <v>-0.00100000000000011</v>
      </c>
      <c r="BZ41" s="38" t="n">
        <f aca="false">Purchaser!BZ41+Outtransport!BZ41+Outstorage!BZ41+Outoilpipeline!BZ41+Outgaspipeline!BZ41+Outretail!BZ41+Outwholesale!BZ41+Outgas!BZ41-Tax!BZ41-Transport!BZ41-Storage!BZ41-'Oil pipeline'!BZ41-'Gas pipeline'!BZ41-Retail!BZ41-Wholesale!BZ41-Gas!BZ41-Basic!BZ41</f>
        <v>-0.000999999999999999</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001</v>
      </c>
      <c r="H42" s="36" t="n">
        <f aca="false">Purchaser!H42+Outtransport!H42+Outstorage!H42+Outoilpipeline!H42+Outgaspipeline!H42+Outretail!H42+Outwholesale!H42+Outgas!H42-Tax!H42-Transport!H42-Storage!H42-'Oil pipeline'!H42-'Gas pipeline'!H42-Retail!H42-Wholesale!H42-Gas!H42-Basic!H42</f>
        <v>0.00100000000000033</v>
      </c>
      <c r="I42" s="37" t="n">
        <f aca="false">Purchaser!I42+Outtransport!I42+Outstorage!I42+Outoilpipeline!I42+Outgaspipeline!I42+Outretail!I42+Outwholesale!I42+Outgas!I42-Tax!I42-Transport!I42-Storage!I42-'Oil pipeline'!I42-'Gas pipeline'!I42-Retail!I42-Wholesale!I42-Gas!I42-Basic!I42</f>
        <v>0.000999999999997669</v>
      </c>
      <c r="J42" s="36" t="n">
        <f aca="false">Purchaser!J42+Outtransport!J42+Outstorage!J42+Outoilpipeline!J42+Outgaspipeline!J42+Outretail!J42+Outwholesale!J42+Outgas!J42-Tax!J42-Transport!J42-Storage!J42-'Oil pipeline'!J42-'Gas pipeline'!J42-Retail!J42-Wholesale!J42-Gas!J42-Basic!J42</f>
        <v>0</v>
      </c>
      <c r="K42" s="37" t="n">
        <f aca="false">Purchaser!K42+Outtransport!K42+Outstorage!K42+Outoilpipeline!K42+Outgaspipeline!K42+Outretail!K42+Outwholesale!K42+Outgas!K42-Tax!K42-Transport!K42-Storage!K42-'Oil pipeline'!K42-'Gas pipeline'!K42-Retail!K42-Wholesale!K42-Gas!K42-Basic!K42</f>
        <v>0</v>
      </c>
      <c r="L42" s="36" t="n">
        <f aca="false">Purchaser!L42+Outtransport!L42+Outstorage!L42+Outoilpipeline!L42+Outgaspipeline!L42+Outretail!L42+Outwholesale!L42+Outgas!L42-Tax!L42-Transport!L42-Storage!L42-'Oil pipeline'!L42-'Gas pipeline'!L42-Retail!L42-Wholesale!L42-Gas!L42-Basic!L42</f>
        <v>0</v>
      </c>
      <c r="M42" s="37" t="n">
        <f aca="false">Purchaser!M42+Outtransport!M42+Outstorage!M42+Outoilpipeline!M42+Outgaspipeline!M42+Outretail!M42+Outwholesale!M42+Outgas!M42-Tax!M42-Transport!M42-Storage!M42-'Oil pipeline'!M42-'Gas pipeline'!M42-Retail!M42-Wholesale!M42-Gas!M42-Basic!M42</f>
        <v>0.00199999999999978</v>
      </c>
      <c r="N42" s="36" t="n">
        <f aca="false">Purchaser!N42+Outtransport!N42+Outstorage!N42+Outoilpipeline!N42+Outgaspipeline!N42+Outretail!N42+Outwholesale!N42+Outgas!N42-Tax!N42-Transport!N42-Storage!N42-'Oil pipeline'!N42-'Gas pipeline'!N42-Retail!N42-Wholesale!N42-Gas!N42-Basic!N42</f>
        <v>0</v>
      </c>
      <c r="O42" s="37" t="n">
        <f aca="false">Purchaser!O42+Outtransport!O42+Outstorage!O42+Outoilpipeline!O42+Outgaspipeline!O42+Outretail!O42+Outwholesale!O42+Outgas!O42-Tax!O42-Transport!O42-Storage!O42-'Oil pipeline'!O42-'Gas pipeline'!O42-Retail!O42-Wholesale!O42-Gas!O42-Basic!O42</f>
        <v>0</v>
      </c>
      <c r="P42" s="36" t="n">
        <f aca="false">Purchaser!P42+Outtransport!P42+Outstorage!P42+Outoilpipeline!P42+Outgaspipeline!P42+Outretail!P42+Outwholesale!P42+Outgas!P42-Tax!P42-Transport!P42-Storage!P42-'Oil pipeline'!P42-'Gas pipeline'!P42-Retail!P42-Wholesale!P42-Gas!P42-Basic!P42</f>
        <v>0.00100000000000033</v>
      </c>
      <c r="Q42" s="37" t="n">
        <f aca="false">Purchaser!Q42+Outtransport!Q42+Outstorage!Q42+Outoilpipeline!Q42+Outgaspipeline!Q42+Outretail!Q42+Outwholesale!Q42+Outgas!Q42-Tax!Q42-Transport!Q42-Storage!Q42-'Oil pipeline'!Q42-'Gas pipeline'!Q42-Retail!Q42-Wholesale!Q42-Gas!Q42-Basic!Q42</f>
        <v>0.00100000000000122</v>
      </c>
      <c r="R42" s="36" t="n">
        <f aca="false">Purchaser!R42+Outtransport!R42+Outstorage!R42+Outoilpipeline!R42+Outgaspipeline!R42+Outretail!R42+Outwholesale!R42+Outgas!R42-Tax!R42-Transport!R42-Storage!R42-'Oil pipeline'!R42-'Gas pipeline'!R42-Retail!R42-Wholesale!R42-Gas!R42-Basic!R42</f>
        <v>0</v>
      </c>
      <c r="S42" s="37" t="n">
        <f aca="false">Purchaser!S42+Outtransport!S42+Outstorage!S42+Outoilpipeline!S42+Outgaspipeline!S42+Outretail!S42+Outwholesale!S42+Outgas!S42-Tax!S42-Transport!S42-Storage!S42-'Oil pipeline'!S42-'Gas pipeline'!S42-Retail!S42-Wholesale!S42-Gas!S42-Basic!S42</f>
        <v>-0.000999999999999446</v>
      </c>
      <c r="T42" s="36" t="n">
        <f aca="false">Purchaser!T42+Outtransport!T42+Outstorage!T42+Outoilpipeline!T42+Outgaspipeline!T42+Outretail!T42+Outwholesale!T42+Outgas!T42-Tax!T42-Transport!T42-Storage!T42-'Oil pipeline'!T42-'Gas pipeline'!T42-Retail!T42-Wholesale!T42-Gas!T42-Basic!T42</f>
        <v>0.00199999999999534</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000999999999999446</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v>
      </c>
      <c r="Z42" s="36" t="n">
        <f aca="false">Purchaser!Z42+Outtransport!Z42+Outstorage!Z42+Outoilpipeline!Z42+Outgaspipeline!Z42+Outretail!Z42+Outwholesale!Z42+Outgas!Z42-Tax!Z42-Transport!Z42-Storage!Z42-'Oil pipeline'!Z42-'Gas pipeline'!Z42-Retail!Z42-Wholesale!Z42-Gas!Z42-Basic!Z42</f>
        <v>0.001</v>
      </c>
      <c r="AA42" s="37" t="n">
        <f aca="false">Purchaser!AA42+Outtransport!AA42+Outstorage!AA42+Outoilpipeline!AA42+Outgaspipeline!AA42+Outretail!AA42+Outwholesale!AA42+Outgas!AA42-Tax!AA42-Transport!AA42-Storage!AA42-'Oil pipeline'!AA42-'Gas pipeline'!AA42-Retail!AA42-Wholesale!AA42-Gas!AA42-Basic!AA42</f>
        <v>0.00200000000000022</v>
      </c>
      <c r="AB42" s="36" t="n">
        <f aca="false">Purchaser!AB42+Outtransport!AB42+Outstorage!AB42+Outoilpipeline!AB42+Outgaspipeline!AB42+Outretail!AB42+Outwholesale!AB42+Outgas!AB42-Tax!AB42-Transport!AB42-Storage!AB42-'Oil pipeline'!AB42-'Gas pipeline'!AB42-Retail!AB42-Wholesale!AB42-Gas!AB42-Basic!AB42</f>
        <v>0.00100000000000033</v>
      </c>
      <c r="AC42" s="37" t="n">
        <f aca="false">Purchaser!AC42+Outtransport!AC42+Outstorage!AC42+Outoilpipeline!AC42+Outgaspipeline!AC42+Outretail!AC42+Outwholesale!AC42+Outgas!AC42-Tax!AC42-Transport!AC42-Storage!AC42-'Oil pipeline'!AC42-'Gas pipeline'!AC42-Retail!AC42-Wholesale!AC42-Gas!AC42-Basic!AC42</f>
        <v>0</v>
      </c>
      <c r="AD42" s="36" t="n">
        <f aca="false">Purchaser!AD42+Outtransport!AD42+Outstorage!AD42+Outoilpipeline!AD42+Outgaspipeline!AD42+Outretail!AD42+Outwholesale!AD42+Outgas!AD42-Tax!AD42-Transport!AD42-Storage!AD42-'Oil pipeline'!AD42-'Gas pipeline'!AD42-Retail!AD42-Wholesale!AD42-Gas!AD42-Basic!AD42</f>
        <v>0</v>
      </c>
      <c r="AE42" s="37" t="n">
        <f aca="false">Purchaser!AE42+Outtransport!AE42+Outstorage!AE42+Outoilpipeline!AE42+Outgaspipeline!AE42+Outretail!AE42+Outwholesale!AE42+Outgas!AE42-Tax!AE42-Transport!AE42-Storage!AE42-'Oil pipeline'!AE42-'Gas pipeline'!AE42-Retail!AE42-Wholesale!AE42-Gas!AE42-Basic!AE42</f>
        <v>0.00100000000000033</v>
      </c>
      <c r="AF42" s="36" t="n">
        <f aca="false">Purchaser!AF42+Outtransport!AF42+Outstorage!AF42+Outoilpipeline!AF42+Outgaspipeline!AF42+Outretail!AF42+Outwholesale!AF42+Outgas!AF42-Tax!AF42-Transport!AF42-Storage!AF42-'Oil pipeline'!AF42-'Gas pipeline'!AF42-Retail!AF42-Wholesale!AF42-Gas!AF42-Basic!AF42</f>
        <v>-0.00100000000000122</v>
      </c>
      <c r="AG42" s="37" t="n">
        <f aca="false">Purchaser!AG42+Outtransport!AG42+Outstorage!AG42+Outoilpipeline!AG42+Outgaspipeline!AG42+Outretail!AG42+Outwholesale!AG42+Outgas!AG42-Tax!AG42-Transport!AG42-Storage!AG42-'Oil pipeline'!AG42-'Gas pipeline'!AG42-Retail!AG42-Wholesale!AG42-Gas!AG42-Basic!AG42</f>
        <v>0.00100000000000477</v>
      </c>
      <c r="AH42" s="36" t="n">
        <f aca="false">Purchaser!AH42+Outtransport!AH42+Outstorage!AH42+Outoilpipeline!AH42+Outgaspipeline!AH42+Outretail!AH42+Outwholesale!AH42+Outgas!AH42-Tax!AH42-Transport!AH42-Storage!AH42-'Oil pipeline'!AH42-'Gas pipeline'!AH42-Retail!AH42-Wholesale!AH42-Gas!AH42-Basic!AH42</f>
        <v>0.00199999999999889</v>
      </c>
      <c r="AI42" s="37" t="n">
        <f aca="false">Purchaser!AI42+Outtransport!AI42+Outstorage!AI42+Outoilpipeline!AI42+Outgaspipeline!AI42+Outretail!AI42+Outwholesale!AI42+Outgas!AI42-Tax!AI42-Transport!AI42-Storage!AI42-'Oil pipeline'!AI42-'Gas pipeline'!AI42-Retail!AI42-Wholesale!AI42-Gas!AI42-Basic!AI42</f>
        <v>-0.00100000000000033</v>
      </c>
      <c r="AJ42" s="42" t="n">
        <f aca="false">Purchaser!AJ42+Outtransport!AJ42+Outstorage!AJ42+Outoilpipeline!AJ42+Outgaspipeline!AJ42+Outretail!AJ42+Outwholesale!AJ42+Outgas!AJ42-Tax!AJ42-Transport!AJ42-Storage!AJ42-'Oil pipeline'!AJ42-'Gas pipeline'!AJ42-Retail!AJ42-Wholesale!AJ42-Gas!AJ42-Basic!AJ42</f>
        <v>-0.00100000000001899</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00100000000000011</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2</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000999999999999987</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001</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00100000000000001</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000999999999999987</v>
      </c>
      <c r="BF42" s="43" t="n">
        <f aca="false">Purchaser!BF42+Outtransport!BF42+Outstorage!BF42+Outoilpipeline!BF42+Outgaspipeline!BF42+Outretail!BF42+Outwholesale!BF42+Outgas!BF42-Tax!BF42-Transport!BF42-Storage!BF42-'Oil pipeline'!BF42-'Gas pipeline'!BF42-Retail!BF42-Wholesale!BF42-Gas!BF42-Basic!BF42</f>
        <v>0.000999999999999987</v>
      </c>
      <c r="BG42" s="37" t="n">
        <f aca="false">Purchaser!BG42+Outtransport!BG42+Outstorage!BG42+Outoilpipeline!BG42+Outgaspipeline!BG42+Outretail!BG42+Outwholesale!BG42+Outgas!BG42-Tax!BG42-Transport!BG42-Storage!BG42-'Oil pipeline'!BG42-'Gas pipeline'!BG42-Retail!BG42-Wholesale!BG42-Gas!BG42-Basic!BG42</f>
        <v>0.000999999999999779</v>
      </c>
      <c r="BH42" s="43" t="n">
        <f aca="false">Purchaser!BH42+Outtransport!BH42+Outstorage!BH42+Outoilpipeline!BH42+Outgaspipeline!BH42+Outretail!BH42+Outwholesale!BH42+Outgas!BH42-Tax!BH42-Transport!BH42-Storage!BH42-'Oil pipeline'!BH42-'Gas pipeline'!BH42-Retail!BH42-Wholesale!BH42-Gas!BH42-Basic!BH42</f>
        <v>0.00100000000000122</v>
      </c>
      <c r="BI42" s="37" t="n">
        <f aca="false">Purchaser!BI42+Outtransport!BI42+Outstorage!BI42+Outoilpipeline!BI42+Outgaspipeline!BI42+Outretail!BI42+Outwholesale!BI42+Outgas!BI42-Tax!BI42-Transport!BI42-Storage!BI42-'Oil pipeline'!BI42-'Gas pipeline'!BI42-Retail!BI42-Wholesale!BI42-Gas!BI42-Basic!BI42</f>
        <v>0</v>
      </c>
      <c r="BJ42" s="43" t="n">
        <f aca="false">Purchaser!BJ42+Outtransport!BJ42+Outstorage!BJ42+Outoilpipeline!BJ42+Outgaspipeline!BJ42+Outretail!BJ42+Outwholesale!BJ42+Outgas!BJ42-Tax!BJ42-Transport!BJ42-Storage!BJ42-'Oil pipeline'!BJ42-'Gas pipeline'!BJ42-Retail!BJ42-Wholesale!BJ42-Gas!BJ42-Basic!BJ42</f>
        <v>0.000999999999999446</v>
      </c>
      <c r="BK42" s="37" t="n">
        <f aca="false">Purchaser!BK42+Outtransport!BK42+Outstorage!BK42+Outoilpipeline!BK42+Outgaspipeline!BK42+Outretail!BK42+Outwholesale!BK42+Outgas!BK42-Tax!BK42-Transport!BK42-Storage!BK42-'Oil pipeline'!BK42-'Gas pipeline'!BK42-Retail!BK42-Wholesale!BK42-Gas!BK42-Basic!BK42</f>
        <v>-0.000999999999999446</v>
      </c>
      <c r="BL42" s="43" t="n">
        <f aca="false">Purchaser!BL42+Outtransport!BL42+Outstorage!BL42+Outoilpipeline!BL42+Outgaspipeline!BL42+Outretail!BL42+Outwholesale!BL42+Outgas!BL42-Tax!BL42-Transport!BL42-Storage!BL42-'Oil pipeline'!BL42-'Gas pipeline'!BL42-Retail!BL42-Wholesale!BL42-Gas!BL42-Basic!BL42</f>
        <v>0.00100000000000122</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00199999999999978</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00100000000000122</v>
      </c>
      <c r="BU42" s="37" t="n">
        <f aca="false">Purchaser!BU42+Outtransport!BU42+Outstorage!BU42+Outoilpipeline!BU42+Outgaspipeline!BU42+Outretail!BU42+Outwholesale!BU42+Outgas!BU42-Tax!BU42-Transport!BU42-Storage!BU42-'Oil pipeline'!BU42-'Gas pipeline'!BU42-Retail!BU42-Wholesale!BU42-Gas!BU42-Basic!BU42</f>
        <v>-0.00199999999999978</v>
      </c>
      <c r="BV42" s="38" t="n">
        <f aca="false">Purchaser!BV42+Outtransport!BV42+Outstorage!BV42+Outoilpipeline!BV42+Outgaspipeline!BV42+Outretail!BV42+Outwholesale!BV42+Outgas!BV42-Tax!BV42-Transport!BV42-Storage!BV42-'Oil pipeline'!BV42-'Gas pipeline'!BV42-Retail!BV42-Wholesale!BV42-Gas!BV42-Basic!BV42</f>
        <v>0</v>
      </c>
      <c r="BW42" s="37" t="n">
        <f aca="false">Purchaser!BW42+Outtransport!BW42+Outstorage!BW42+Outoilpipeline!BW42+Outgaspipeline!BW42+Outretail!BW42+Outwholesale!BW42+Outgas!BW42-Tax!BW42-Transport!BW42-Storage!BW42-'Oil pipeline'!BW42-'Gas pipeline'!BW42-Retail!BW42-Wholesale!BW42-Gas!BW42-Basic!BW42</f>
        <v>-0.00100000000000122</v>
      </c>
      <c r="BX42" s="38" t="n">
        <f aca="false">Purchaser!BX42+Outtransport!BX42+Outstorage!BX42+Outoilpipeline!BX42+Outgaspipeline!BX42+Outretail!BX42+Outwholesale!BX42+Outgas!BX42-Tax!BX42-Transport!BX42-Storage!BX42-'Oil pipeline'!BX42-'Gas pipeline'!BX42-Retail!BX42-Wholesale!BX42-Gas!BX42-Basic!BX42</f>
        <v>0</v>
      </c>
      <c r="BY42" s="37" t="n">
        <f aca="false">Purchaser!BY42+Outtransport!BY42+Outstorage!BY42+Outoilpipeline!BY42+Outgaspipeline!BY42+Outretail!BY42+Outwholesale!BY42+Outgas!BY42-Tax!BY42-Transport!BY42-Storage!BY42-'Oil pipeline'!BY42-'Gas pipeline'!BY42-Retail!BY42-Wholesale!BY42-Gas!BY42-Basic!BY42</f>
        <v>-0.00200000000000067</v>
      </c>
      <c r="BZ42" s="38" t="n">
        <f aca="false">Purchaser!BZ42+Outtransport!BZ42+Outstorage!BZ42+Outoilpipeline!BZ42+Outgaspipeline!BZ42+Outretail!BZ42+Outwholesale!BZ42+Outgas!BZ42-Tax!BZ42-Transport!BZ42-Storage!BZ42-'Oil pipeline'!BZ42-'Gas pipeline'!BZ42-Retail!BZ42-Wholesale!BZ42-Gas!BZ42-Basic!BZ42</f>
        <v>-0.001</v>
      </c>
      <c r="CA42" s="37" t="n">
        <f aca="false">Purchaser!CA42+Outtransport!CA42+Outstorage!CA42+Outoilpipeline!CA42+Outgaspipeline!CA42+Outretail!CA42+Outwholesale!CA42+Outgas!CA42-Tax!CA42-Transport!CA42-Storage!CA42-'Oil pipeline'!CA42-'Gas pipeline'!CA42-Retail!CA42-Wholesale!CA42-Gas!CA42-Basic!CA42</f>
        <v>-0.001</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100000000020373</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00099999999999989</v>
      </c>
      <c r="F43" s="36" t="n">
        <f aca="false">Purchaser!F43+Outtransport!F43+Outstorage!F43+Outoilpipeline!F43+Outgaspipeline!F43+Outretail!F43+Outwholesale!F43+Outgas!F43-Tax!F43-Transport!F43-Storage!F43-'Oil pipeline'!F43-'Gas pipeline'!F43-Retail!F43-Wholesale!F43-Gas!F43-Basic!F43</f>
        <v>-0.001</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00099999999999989</v>
      </c>
      <c r="I43" s="37" t="n">
        <f aca="false">Purchaser!I43+Outtransport!I43+Outstorage!I43+Outoilpipeline!I43+Outgaspipeline!I43+Outretail!I43+Outwholesale!I43+Outgas!I43-Tax!I43-Transport!I43-Storage!I43-'Oil pipeline'!I43-'Gas pipeline'!I43-Retail!I43-Wholesale!I43-Gas!I43-Basic!I43</f>
        <v>0.002000000000006</v>
      </c>
      <c r="J43" s="36" t="n">
        <f aca="false">Purchaser!J43+Outtransport!J43+Outstorage!J43+Outoilpipeline!J43+Outgaspipeline!J43+Outretail!J43+Outwholesale!J43+Outgas!J43-Tax!J43-Transport!J43-Storage!J43-'Oil pipeline'!J43-'Gas pipeline'!J43-Retail!J43-Wholesale!J43-Gas!J43-Basic!J43</f>
        <v>0</v>
      </c>
      <c r="K43" s="37" t="n">
        <f aca="false">Purchaser!K43+Outtransport!K43+Outstorage!K43+Outoilpipeline!K43+Outgaspipeline!K43+Outretail!K43+Outwholesale!K43+Outgas!K43-Tax!K43-Transport!K43-Storage!K43-'Oil pipeline'!K43-'Gas pipeline'!K43-Retail!K43-Wholesale!K43-Gas!K43-Basic!K43</f>
        <v>0.000999999999998558</v>
      </c>
      <c r="L43" s="36" t="n">
        <f aca="false">Purchaser!L43+Outtransport!L43+Outstorage!L43+Outoilpipeline!L43+Outgaspipeline!L43+Outretail!L43+Outwholesale!L43+Outgas!L43-Tax!L43-Transport!L43-Storage!L43-'Oil pipeline'!L43-'Gas pipeline'!L43-Retail!L43-Wholesale!L43-Gas!L43-Basic!L43</f>
        <v>0</v>
      </c>
      <c r="M43" s="37" t="n">
        <f aca="false">Purchaser!M43+Outtransport!M43+Outstorage!M43+Outoilpipeline!M43+Outgaspipeline!M43+Outretail!M43+Outwholesale!M43+Outgas!M43-Tax!M43-Transport!M43-Storage!M43-'Oil pipeline'!M43-'Gas pipeline'!M43-Retail!M43-Wholesale!M43-Gas!M43-Basic!M43</f>
        <v>0</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00100000000000122</v>
      </c>
      <c r="Q43" s="37" t="n">
        <f aca="false">Purchaser!Q43+Outtransport!Q43+Outstorage!Q43+Outoilpipeline!Q43+Outgaspipeline!Q43+Outretail!Q43+Outwholesale!Q43+Outgas!Q43-Tax!Q43-Transport!Q43-Storage!Q43-'Oil pipeline'!Q43-'Gas pipeline'!Q43-Retail!Q43-Wholesale!Q43-Gas!Q43-Basic!Q43</f>
        <v>0</v>
      </c>
      <c r="R43" s="36" t="n">
        <f aca="false">Purchaser!R43+Outtransport!R43+Outstorage!R43+Outoilpipeline!R43+Outgaspipeline!R43+Outretail!R43+Outwholesale!R43+Outgas!R43-Tax!R43-Transport!R43-Storage!R43-'Oil pipeline'!R43-'Gas pipeline'!R43-Retail!R43-Wholesale!R43-Gas!R43-Basic!R43</f>
        <v>0</v>
      </c>
      <c r="S43" s="37" t="n">
        <f aca="false">Purchaser!S43+Outtransport!S43+Outstorage!S43+Outoilpipeline!S43+Outgaspipeline!S43+Outretail!S43+Outwholesale!S43+Outgas!S43-Tax!S43-Transport!S43-Storage!S43-'Oil pipeline'!S43-'Gas pipeline'!S43-Retail!S43-Wholesale!S43-Gas!S43-Basic!S43</f>
        <v>0.000999999999999446</v>
      </c>
      <c r="T43" s="36" t="n">
        <f aca="false">Purchaser!T43+Outtransport!T43+Outstorage!T43+Outoilpipeline!T43+Outgaspipeline!T43+Outretail!T43+Outwholesale!T43+Outgas!T43-Tax!T43-Transport!T43-Storage!T43-'Oil pipeline'!T43-'Gas pipeline'!T43-Retail!T43-Wholesale!T43-Gas!T43-Basic!T43</f>
        <v>0.000999999999994117</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00200000000000067</v>
      </c>
      <c r="W43" s="37" t="n">
        <f aca="false">Purchaser!W43+Outtransport!W43+Outstorage!W43+Outoilpipeline!W43+Outgaspipeline!W43+Outretail!W43+Outwholesale!W43+Outgas!W43-Tax!W43-Transport!W43-Storage!W43-'Oil pipeline'!W43-'Gas pipeline'!W43-Retail!W43-Wholesale!W43-Gas!W43-Basic!W43</f>
        <v>0</v>
      </c>
      <c r="X43" s="36" t="n">
        <f aca="false">Purchaser!X43+Outtransport!X43+Outstorage!X43+Outoilpipeline!X43+Outgaspipeline!X43+Outretail!X43+Outwholesale!X43+Outgas!X43-Tax!X43-Transport!X43-Storage!X43-'Oil pipeline'!X43-'Gas pipeline'!X43-Retail!X43-Wholesale!X43-Gas!X43-Basic!X43</f>
        <v>0.00200000000000022</v>
      </c>
      <c r="Y43" s="37" t="n">
        <f aca="false">Purchaser!Y43+Outtransport!Y43+Outstorage!Y43+Outoilpipeline!Y43+Outgaspipeline!Y43+Outretail!Y43+Outwholesale!Y43+Outgas!Y43-Tax!Y43-Transport!Y43-Storage!Y43-'Oil pipeline'!Y43-'Gas pipeline'!Y43-Retail!Y43-Wholesale!Y43-Gas!Y43-Basic!Y43</f>
        <v>0.001000000000003</v>
      </c>
      <c r="Z43" s="36" t="n">
        <f aca="false">Purchaser!Z43+Outtransport!Z43+Outstorage!Z43+Outoilpipeline!Z43+Outgaspipeline!Z43+Outretail!Z43+Outwholesale!Z43+Outgas!Z43-Tax!Z43-Transport!Z43-Storage!Z43-'Oil pipeline'!Z43-'Gas pipeline'!Z43-Retail!Z43-Wholesale!Z43-Gas!Z43-Basic!Z43</f>
        <v>0.00100000000000033</v>
      </c>
      <c r="AA43" s="37" t="n">
        <f aca="false">Purchaser!AA43+Outtransport!AA43+Outstorage!AA43+Outoilpipeline!AA43+Outgaspipeline!AA43+Outretail!AA43+Outwholesale!AA43+Outgas!AA43-Tax!AA43-Transport!AA43-Storage!AA43-'Oil pipeline'!AA43-'Gas pipeline'!AA43-Retail!AA43-Wholesale!AA43-Gas!AA43-Basic!AA43</f>
        <v>0</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00199999999999534</v>
      </c>
      <c r="AD43" s="36" t="n">
        <f aca="false">Purchaser!AD43+Outtransport!AD43+Outstorage!AD43+Outoilpipeline!AD43+Outgaspipeline!AD43+Outretail!AD43+Outwholesale!AD43+Outgas!AD43-Tax!AD43-Transport!AD43-Storage!AD43-'Oil pipeline'!AD43-'Gas pipeline'!AD43-Retail!AD43-Wholesale!AD43-Gas!AD43-Basic!AD43</f>
        <v>0.00200000000000067</v>
      </c>
      <c r="AE43" s="37" t="n">
        <f aca="false">Purchaser!AE43+Outtransport!AE43+Outstorage!AE43+Outoilpipeline!AE43+Outgaspipeline!AE43+Outretail!AE43+Outwholesale!AE43+Outgas!AE43-Tax!AE43-Transport!AE43-Storage!AE43-'Oil pipeline'!AE43-'Gas pipeline'!AE43-Retail!AE43-Wholesale!AE43-Gas!AE43-Basic!AE43</f>
        <v>0.00200000000000067</v>
      </c>
      <c r="AF43" s="36" t="n">
        <f aca="false">Purchaser!AF43+Outtransport!AF43+Outstorage!AF43+Outoilpipeline!AF43+Outgaspipeline!AF43+Outretail!AF43+Outwholesale!AF43+Outgas!AF43-Tax!AF43-Transport!AF43-Storage!AF43-'Oil pipeline'!AF43-'Gas pipeline'!AF43-Retail!AF43-Wholesale!AF43-Gas!AF43-Basic!AF43</f>
        <v>0.00300000000000011</v>
      </c>
      <c r="AG43" s="37" t="n">
        <f aca="false">Purchaser!AG43+Outtransport!AG43+Outstorage!AG43+Outoilpipeline!AG43+Outgaspipeline!AG43+Outretail!AG43+Outwholesale!AG43+Outgas!AG43-Tax!AG43-Transport!AG43-Storage!AG43-'Oil pipeline'!AG43-'Gas pipeline'!AG43-Retail!AG43-Wholesale!AG43-Gas!AG43-Basic!AG43</f>
        <v>0.000999999999997669</v>
      </c>
      <c r="AH43" s="36" t="n">
        <f aca="false">Purchaser!AH43+Outtransport!AH43+Outstorage!AH43+Outoilpipeline!AH43+Outgaspipeline!AH43+Outretail!AH43+Outwholesale!AH43+Outgas!AH43-Tax!AH43-Transport!AH43-Storage!AH43-'Oil pipeline'!AH43-'Gas pipeline'!AH43-Retail!AH43-Wholesale!AH43-Gas!AH43-Basic!AH43</f>
        <v>0.00100000000000122</v>
      </c>
      <c r="AI43" s="37" t="n">
        <f aca="false">Purchaser!AI43+Outtransport!AI43+Outstorage!AI43+Outoilpipeline!AI43+Outgaspipeline!AI43+Outretail!AI43+Outwholesale!AI43+Outgas!AI43-Tax!AI43-Transport!AI43-Storage!AI43-'Oil pipeline'!AI43-'Gas pipeline'!AI43-Retail!AI43-Wholesale!AI43-Gas!AI43-Basic!AI43</f>
        <v>0.000999999999999446</v>
      </c>
      <c r="AJ43" s="42" t="n">
        <f aca="false">Purchaser!AJ43+Outtransport!AJ43+Outstorage!AJ43+Outoilpipeline!AJ43+Outgaspipeline!AJ43+Outretail!AJ43+Outwholesale!AJ43+Outgas!AJ43-Tax!AJ43-Transport!AJ43-Storage!AJ43-'Oil pipeline'!AJ43-'Gas pipeline'!AJ43-Retail!AJ43-Wholesale!AJ43-Gas!AJ43-Basic!AJ43</f>
        <v>-0.00300000000001432</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000999999999999994</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00100000000000033</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001</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1</v>
      </c>
      <c r="BD43" s="43" t="n">
        <f aca="false">Purchaser!BD43+Outtransport!BD43+Outstorage!BD43+Outoilpipeline!BD43+Outgaspipeline!BD43+Outretail!BD43+Outwholesale!BD43+Outgas!BD43-Tax!BD43-Transport!BD43-Storage!BD43-'Oil pipeline'!BD43-'Gas pipeline'!BD43-Retail!BD43-Wholesale!BD43-Gas!BD43-Basic!BD43</f>
        <v>0.001</v>
      </c>
      <c r="BE43" s="37" t="n">
        <f aca="false">Purchaser!BE43+Outtransport!BE43+Outstorage!BE43+Outoilpipeline!BE43+Outgaspipeline!BE43+Outretail!BE43+Outwholesale!BE43+Outgas!BE43-Tax!BE43-Transport!BE43-Storage!BE43-'Oil pipeline'!BE43-'Gas pipeline'!BE43-Retail!BE43-Wholesale!BE43-Gas!BE43-Basic!BE43</f>
        <v>0.001</v>
      </c>
      <c r="BF43" s="43" t="n">
        <f aca="false">Purchaser!BF43+Outtransport!BF43+Outstorage!BF43+Outoilpipeline!BF43+Outgaspipeline!BF43+Outretail!BF43+Outwholesale!BF43+Outgas!BF43-Tax!BF43-Transport!BF43-Storage!BF43-'Oil pipeline'!BF43-'Gas pipeline'!BF43-Retail!BF43-Wholesale!BF43-Gas!BF43-Basic!BF43</f>
        <v>0.000999999999999987</v>
      </c>
      <c r="BG43" s="37" t="n">
        <f aca="false">Purchaser!BG43+Outtransport!BG43+Outstorage!BG43+Outoilpipeline!BG43+Outgaspipeline!BG43+Outretail!BG43+Outwholesale!BG43+Outgas!BG43-Tax!BG43-Transport!BG43-Storage!BG43-'Oil pipeline'!BG43-'Gas pipeline'!BG43-Retail!BG43-Wholesale!BG43-Gas!BG43-Basic!BG43</f>
        <v>0</v>
      </c>
      <c r="BH43" s="43" t="n">
        <f aca="false">Purchaser!BH43+Outtransport!BH43+Outstorage!BH43+Outoilpipeline!BH43+Outgaspipeline!BH43+Outretail!BH43+Outwholesale!BH43+Outgas!BH43-Tax!BH43-Transport!BH43-Storage!BH43-'Oil pipeline'!BH43-'Gas pipeline'!BH43-Retail!BH43-Wholesale!BH43-Gas!BH43-Basic!BH43</f>
        <v>0</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00300000000000056</v>
      </c>
      <c r="BL43" s="43" t="n">
        <f aca="false">Purchaser!BL43+Outtransport!BL43+Outstorage!BL43+Outoilpipeline!BL43+Outgaspipeline!BL43+Outretail!BL43+Outwholesale!BL43+Outgas!BL43-Tax!BL43-Transport!BL43-Storage!BL43-'Oil pipeline'!BL43-'Gas pipeline'!BL43-Retail!BL43-Wholesale!BL43-Gas!BL43-Basic!BL43</f>
        <v>0.00300000000000056</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001</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001</v>
      </c>
      <c r="BS43" s="37" t="n">
        <f aca="false">Purchaser!BS43+Outtransport!BS43+Outstorage!BS43+Outoilpipeline!BS43+Outgaspipeline!BS43+Outretail!BS43+Outwholesale!BS43+Outgas!BS43-Tax!BS43-Transport!BS43-Storage!BS43-'Oil pipeline'!BS43-'Gas pipeline'!BS43-Retail!BS43-Wholesale!BS43-Gas!BS43-Basic!BS43</f>
        <v>0.001</v>
      </c>
      <c r="BT43" s="38" t="n">
        <f aca="false">Purchaser!BT43+Outtransport!BT43+Outstorage!BT43+Outoilpipeline!BT43+Outgaspipeline!BT43+Outretail!BT43+Outwholesale!BT43+Outgas!BT43-Tax!BT43-Transport!BT43-Storage!BT43-'Oil pipeline'!BT43-'Gas pipeline'!BT43-Retail!BT43-Wholesale!BT43-Gas!BT43-Basic!BT43</f>
        <v>0</v>
      </c>
      <c r="BU43" s="37" t="n">
        <f aca="false">Purchaser!BU43+Outtransport!BU43+Outstorage!BU43+Outoilpipeline!BU43+Outgaspipeline!BU43+Outretail!BU43+Outwholesale!BU43+Outgas!BU43-Tax!BU43-Transport!BU43-Storage!BU43-'Oil pipeline'!BU43-'Gas pipeline'!BU43-Retail!BU43-Wholesale!BU43-Gas!BU43-Basic!BU43</f>
        <v>0.00200000000000067</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00199999999999978</v>
      </c>
      <c r="BX43" s="38" t="n">
        <f aca="false">Purchaser!BX43+Outtransport!BX43+Outstorage!BX43+Outoilpipeline!BX43+Outgaspipeline!BX43+Outretail!BX43+Outwholesale!BX43+Outgas!BX43-Tax!BX43-Transport!BX43-Storage!BX43-'Oil pipeline'!BX43-'Gas pipeline'!BX43-Retail!BX43-Wholesale!BX43-Gas!BX43-Basic!BX43</f>
        <v>-0.00199999999999889</v>
      </c>
      <c r="BY43" s="37" t="n">
        <f aca="false">Purchaser!BY43+Outtransport!BY43+Outstorage!BY43+Outoilpipeline!BY43+Outgaspipeline!BY43+Outretail!BY43+Outwholesale!BY43+Outgas!BY43-Tax!BY43-Transport!BY43-Storage!BY43-'Oil pipeline'!BY43-'Gas pipeline'!BY43-Retail!BY43-Wholesale!BY43-Gas!BY43-Basic!BY43</f>
        <v>-0.00099999999999989</v>
      </c>
      <c r="BZ43" s="38" t="n">
        <f aca="false">Purchaser!BZ43+Outtransport!BZ43+Outstorage!BZ43+Outoilpipeline!BZ43+Outgaspipeline!BZ43+Outretail!BZ43+Outwholesale!BZ43+Outgas!BZ43-Tax!BZ43-Transport!BZ43-Storage!BZ43-'Oil pipeline'!BZ43-'Gas pipeline'!BZ43-Retail!BZ43-Wholesale!BZ43-Gas!BZ43-Basic!BZ43</f>
        <v>-0.001</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199999999995271</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867.658</v>
      </c>
      <c r="E13" s="37" t="n">
        <v>0.028</v>
      </c>
      <c r="F13" s="36" t="n">
        <v>0.228</v>
      </c>
      <c r="G13" s="37" t="n">
        <v>0.029</v>
      </c>
      <c r="H13" s="36" t="n">
        <v>3.266</v>
      </c>
      <c r="I13" s="37" t="n">
        <v>0.029</v>
      </c>
      <c r="J13" s="36" t="n">
        <v>19.108</v>
      </c>
      <c r="K13" s="37" t="n">
        <v>1.58</v>
      </c>
      <c r="L13" s="36" t="n">
        <v>1.599</v>
      </c>
      <c r="M13" s="37" t="n">
        <v>0.106</v>
      </c>
      <c r="N13" s="36" t="n">
        <v>0.004</v>
      </c>
      <c r="O13" s="37" t="n">
        <v>1467.84</v>
      </c>
      <c r="P13" s="36" t="n">
        <v>2.813</v>
      </c>
      <c r="Q13" s="37" t="n">
        <v>0.569</v>
      </c>
      <c r="R13" s="36" t="n">
        <v>9.026</v>
      </c>
      <c r="S13" s="37" t="n">
        <v>0.217</v>
      </c>
      <c r="T13" s="36" t="n">
        <v>0.152</v>
      </c>
      <c r="U13" s="37" t="n">
        <v>0</v>
      </c>
      <c r="V13" s="36" t="n">
        <v>0.212</v>
      </c>
      <c r="W13" s="37" t="n">
        <v>0.105</v>
      </c>
      <c r="X13" s="36" t="n">
        <v>0.003</v>
      </c>
      <c r="Y13" s="37" t="n">
        <v>1.318</v>
      </c>
      <c r="Z13" s="36" t="n">
        <v>0.411</v>
      </c>
      <c r="AA13" s="37" t="n">
        <v>30.386</v>
      </c>
      <c r="AB13" s="36" t="n">
        <v>0.984</v>
      </c>
      <c r="AC13" s="37" t="n">
        <v>0.821</v>
      </c>
      <c r="AD13" s="36" t="n">
        <v>1.372</v>
      </c>
      <c r="AE13" s="37" t="n">
        <v>2.571</v>
      </c>
      <c r="AF13" s="36" t="n">
        <v>1.482</v>
      </c>
      <c r="AG13" s="37" t="n">
        <v>2.019</v>
      </c>
      <c r="AH13" s="36" t="n">
        <v>0.235</v>
      </c>
      <c r="AI13" s="37" t="n">
        <v>0.357</v>
      </c>
      <c r="AJ13" s="38" t="n">
        <v>322.573</v>
      </c>
      <c r="AK13" s="37" t="n">
        <v>0</v>
      </c>
      <c r="AL13" s="38" t="n">
        <v>0</v>
      </c>
      <c r="AM13" s="37" t="n">
        <v>0.005</v>
      </c>
      <c r="AN13" s="38" t="n">
        <v>0</v>
      </c>
      <c r="AO13" s="37" t="n">
        <v>0</v>
      </c>
      <c r="AP13" s="38" t="n">
        <v>0</v>
      </c>
      <c r="AQ13" s="37" t="n">
        <v>0.329</v>
      </c>
      <c r="AR13" s="38" t="n">
        <v>0</v>
      </c>
      <c r="AS13" s="37" t="n">
        <v>0.001</v>
      </c>
      <c r="AT13" s="38" t="n">
        <v>0.027</v>
      </c>
      <c r="AU13" s="37" t="n">
        <v>2.178</v>
      </c>
      <c r="AV13" s="38" t="n">
        <v>0.144</v>
      </c>
      <c r="AW13" s="37" t="n">
        <v>3.67</v>
      </c>
      <c r="AX13" s="38" t="n">
        <v>278.101</v>
      </c>
      <c r="AY13" s="37" t="n">
        <v>-603.26</v>
      </c>
      <c r="AZ13" s="38" t="n">
        <v>1847.86</v>
      </c>
      <c r="BA13" s="37" t="n">
        <v>14.366</v>
      </c>
      <c r="BB13" s="38" t="n">
        <v>-346.95</v>
      </c>
      <c r="BC13" s="37" t="n">
        <v>0.081</v>
      </c>
      <c r="BD13" s="36" t="n">
        <v>0.175</v>
      </c>
      <c r="BE13" s="37" t="n">
        <v>9.872</v>
      </c>
      <c r="BF13" s="36" t="n">
        <v>0.793</v>
      </c>
      <c r="BG13" s="37" t="n">
        <v>207.184</v>
      </c>
      <c r="BH13" s="36" t="n">
        <v>741.468</v>
      </c>
      <c r="BI13" s="37" t="n">
        <v>0</v>
      </c>
      <c r="BJ13" s="36" t="n">
        <v>148.997</v>
      </c>
      <c r="BK13" s="37" t="n">
        <v>258.349</v>
      </c>
      <c r="BL13" s="36" t="n">
        <v>14.793</v>
      </c>
      <c r="BM13" s="37" t="n">
        <v>0.336</v>
      </c>
      <c r="BN13" s="36" t="n">
        <v>0.076</v>
      </c>
      <c r="BO13" s="37" t="n">
        <v>0</v>
      </c>
      <c r="BP13" s="38" t="n">
        <v>-0.824</v>
      </c>
      <c r="BQ13" s="37" t="n">
        <v>-0.216</v>
      </c>
      <c r="BR13" s="38" t="n">
        <v>-0.1</v>
      </c>
      <c r="BS13" s="37" t="n">
        <v>-2.997</v>
      </c>
      <c r="BT13" s="38" t="n">
        <v>-2.532</v>
      </c>
      <c r="BU13" s="37" t="n">
        <v>-162.2</v>
      </c>
      <c r="BV13" s="38" t="n">
        <v>0</v>
      </c>
      <c r="BW13" s="37" t="n">
        <v>-298.345</v>
      </c>
      <c r="BX13" s="38" t="n">
        <v>-141.329</v>
      </c>
      <c r="BY13" s="37" t="n">
        <v>-20.227</v>
      </c>
      <c r="BZ13" s="38" t="n">
        <v>0</v>
      </c>
      <c r="CA13" s="37" t="n">
        <v>0</v>
      </c>
      <c r="CB13" s="38" t="n">
        <v>0</v>
      </c>
      <c r="CC13" s="37" t="n">
        <v>4688.927</v>
      </c>
      <c r="CD13" s="36" t="n">
        <f aca="false">CC13-D53</f>
        <v>0</v>
      </c>
      <c r="CE13" s="39"/>
    </row>
    <row r="14" customFormat="false" ht="12.75" hidden="false" customHeight="false" outlineLevel="0" collapsed="false">
      <c r="A14" s="34" t="n">
        <v>2</v>
      </c>
      <c r="B14" s="34" t="s">
        <v>29</v>
      </c>
      <c r="C14" s="35" t="s">
        <v>84</v>
      </c>
      <c r="D14" s="36" t="n">
        <v>0.089</v>
      </c>
      <c r="E14" s="37" t="n">
        <v>4.51</v>
      </c>
      <c r="F14" s="36" t="n">
        <v>0.002</v>
      </c>
      <c r="G14" s="37" t="n">
        <v>0.003</v>
      </c>
      <c r="H14" s="36" t="n">
        <v>0.225</v>
      </c>
      <c r="I14" s="37" t="n">
        <v>0.102</v>
      </c>
      <c r="J14" s="36" t="n">
        <v>0.337</v>
      </c>
      <c r="K14" s="37" t="n">
        <v>0.285</v>
      </c>
      <c r="L14" s="36" t="n">
        <v>2.087</v>
      </c>
      <c r="M14" s="37" t="n">
        <v>0.429</v>
      </c>
      <c r="N14" s="36" t="n">
        <v>0.016</v>
      </c>
      <c r="O14" s="37" t="n">
        <v>63.792</v>
      </c>
      <c r="P14" s="36" t="n">
        <v>0.762</v>
      </c>
      <c r="Q14" s="37" t="n">
        <v>0.62</v>
      </c>
      <c r="R14" s="36" t="n">
        <v>0.636</v>
      </c>
      <c r="S14" s="37" t="n">
        <v>0.419</v>
      </c>
      <c r="T14" s="36" t="n">
        <v>2.552</v>
      </c>
      <c r="U14" s="37" t="n">
        <v>0.234</v>
      </c>
      <c r="V14" s="36" t="n">
        <v>1.114</v>
      </c>
      <c r="W14" s="37" t="n">
        <v>0.371</v>
      </c>
      <c r="X14" s="36" t="n">
        <v>0.025</v>
      </c>
      <c r="Y14" s="37" t="n">
        <v>0.146</v>
      </c>
      <c r="Z14" s="36" t="n">
        <v>0.171</v>
      </c>
      <c r="AA14" s="37" t="n">
        <v>0.474</v>
      </c>
      <c r="AB14" s="36" t="n">
        <v>0.302</v>
      </c>
      <c r="AC14" s="37" t="n">
        <v>0.097</v>
      </c>
      <c r="AD14" s="36" t="n">
        <v>0.091</v>
      </c>
      <c r="AE14" s="37" t="n">
        <v>0.131</v>
      </c>
      <c r="AF14" s="36" t="n">
        <v>0.331</v>
      </c>
      <c r="AG14" s="37" t="n">
        <v>1.641</v>
      </c>
      <c r="AH14" s="36" t="n">
        <v>0.044</v>
      </c>
      <c r="AI14" s="37" t="n">
        <v>1.012</v>
      </c>
      <c r="AJ14" s="38" t="n">
        <v>12.929</v>
      </c>
      <c r="AK14" s="37" t="n">
        <v>0</v>
      </c>
      <c r="AL14" s="38" t="n">
        <v>0</v>
      </c>
      <c r="AM14" s="37" t="n">
        <v>0.001</v>
      </c>
      <c r="AN14" s="38" t="n">
        <v>0</v>
      </c>
      <c r="AO14" s="37" t="n">
        <v>0</v>
      </c>
      <c r="AP14" s="38" t="n">
        <v>0</v>
      </c>
      <c r="AQ14" s="37" t="n">
        <v>0.063</v>
      </c>
      <c r="AR14" s="38" t="n">
        <v>0</v>
      </c>
      <c r="AS14" s="37" t="n">
        <v>0</v>
      </c>
      <c r="AT14" s="38" t="n">
        <v>0.008</v>
      </c>
      <c r="AU14" s="37" t="n">
        <v>0</v>
      </c>
      <c r="AV14" s="38" t="n">
        <v>0</v>
      </c>
      <c r="AW14" s="37" t="n">
        <v>0</v>
      </c>
      <c r="AX14" s="38" t="n">
        <v>4.6</v>
      </c>
      <c r="AY14" s="37" t="n">
        <v>-0.673</v>
      </c>
      <c r="AZ14" s="38" t="n">
        <v>3.632</v>
      </c>
      <c r="BA14" s="37" t="n">
        <v>0.013</v>
      </c>
      <c r="BB14" s="38" t="n">
        <v>-3.296</v>
      </c>
      <c r="BC14" s="37" t="n">
        <v>0.016</v>
      </c>
      <c r="BD14" s="36" t="n">
        <v>0.007</v>
      </c>
      <c r="BE14" s="37" t="n">
        <v>0.008</v>
      </c>
      <c r="BF14" s="36" t="n">
        <v>0.024</v>
      </c>
      <c r="BG14" s="37" t="n">
        <v>0.134</v>
      </c>
      <c r="BH14" s="36" t="n">
        <v>22.472</v>
      </c>
      <c r="BI14" s="37" t="n">
        <v>0</v>
      </c>
      <c r="BJ14" s="36" t="n">
        <v>0.457</v>
      </c>
      <c r="BK14" s="37" t="n">
        <v>0.18</v>
      </c>
      <c r="BL14" s="36" t="n">
        <v>0.09</v>
      </c>
      <c r="BM14" s="37" t="n">
        <v>0.023</v>
      </c>
      <c r="BN14" s="36" t="n">
        <v>0.01</v>
      </c>
      <c r="BO14" s="37" t="n">
        <v>0</v>
      </c>
      <c r="BP14" s="38" t="n">
        <v>-0.001</v>
      </c>
      <c r="BQ14" s="37" t="n">
        <v>0</v>
      </c>
      <c r="BR14" s="38" t="n">
        <v>-0.009</v>
      </c>
      <c r="BS14" s="37" t="n">
        <v>-0.12</v>
      </c>
      <c r="BT14" s="38" t="n">
        <v>-1.538</v>
      </c>
      <c r="BU14" s="37" t="n">
        <v>-17.218</v>
      </c>
      <c r="BV14" s="38" t="n">
        <v>0</v>
      </c>
      <c r="BW14" s="37" t="n">
        <v>-23.215</v>
      </c>
      <c r="BX14" s="38" t="n">
        <v>-0.083</v>
      </c>
      <c r="BY14" s="37" t="n">
        <v>-6.935</v>
      </c>
      <c r="BZ14" s="38" t="n">
        <v>0</v>
      </c>
      <c r="CA14" s="37" t="n">
        <v>0</v>
      </c>
      <c r="CB14" s="38" t="n">
        <v>0</v>
      </c>
      <c r="CC14" s="37" t="n">
        <v>74.629</v>
      </c>
      <c r="CD14" s="36" t="n">
        <f aca="false">CC14-E53</f>
        <v>0</v>
      </c>
      <c r="CE14" s="39"/>
    </row>
    <row r="15" customFormat="false" ht="12.75" hidden="false" customHeight="false" outlineLevel="0" collapsed="false">
      <c r="A15" s="34" t="n">
        <v>3</v>
      </c>
      <c r="B15" s="34" t="s">
        <v>30</v>
      </c>
      <c r="C15" s="35" t="s">
        <v>85</v>
      </c>
      <c r="D15" s="36" t="n">
        <v>0.012</v>
      </c>
      <c r="E15" s="37" t="n">
        <v>0</v>
      </c>
      <c r="F15" s="36" t="n">
        <v>0.194</v>
      </c>
      <c r="G15" s="37" t="n">
        <v>0</v>
      </c>
      <c r="H15" s="36" t="n">
        <v>0</v>
      </c>
      <c r="I15" s="37" t="n">
        <v>0</v>
      </c>
      <c r="J15" s="36" t="n">
        <v>0</v>
      </c>
      <c r="K15" s="37" t="n">
        <v>0</v>
      </c>
      <c r="L15" s="36" t="n">
        <v>0</v>
      </c>
      <c r="M15" s="37" t="n">
        <v>0</v>
      </c>
      <c r="N15" s="36" t="n">
        <v>0</v>
      </c>
      <c r="O15" s="37" t="n">
        <v>14.558</v>
      </c>
      <c r="P15" s="36" t="n">
        <v>0</v>
      </c>
      <c r="Q15" s="37" t="n">
        <v>0.011</v>
      </c>
      <c r="R15" s="36" t="n">
        <v>0</v>
      </c>
      <c r="S15" s="37" t="n">
        <v>0</v>
      </c>
      <c r="T15" s="36" t="n">
        <v>0</v>
      </c>
      <c r="U15" s="37" t="n">
        <v>0</v>
      </c>
      <c r="V15" s="36" t="n">
        <v>0</v>
      </c>
      <c r="W15" s="37" t="n">
        <v>0</v>
      </c>
      <c r="X15" s="36" t="n">
        <v>0</v>
      </c>
      <c r="Y15" s="37" t="n">
        <v>0</v>
      </c>
      <c r="Z15" s="36" t="n">
        <v>0</v>
      </c>
      <c r="AA15" s="37" t="n">
        <v>2.684</v>
      </c>
      <c r="AB15" s="36" t="n">
        <v>0</v>
      </c>
      <c r="AC15" s="37" t="n">
        <v>0</v>
      </c>
      <c r="AD15" s="36" t="n">
        <v>0</v>
      </c>
      <c r="AE15" s="37" t="n">
        <v>0</v>
      </c>
      <c r="AF15" s="36" t="n">
        <v>0</v>
      </c>
      <c r="AG15" s="37" t="n">
        <v>0</v>
      </c>
      <c r="AH15" s="36" t="n">
        <v>0</v>
      </c>
      <c r="AI15" s="37" t="n">
        <v>0</v>
      </c>
      <c r="AJ15" s="38" t="n">
        <v>4.1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466</v>
      </c>
      <c r="AZ15" s="38" t="n">
        <v>20.393</v>
      </c>
      <c r="BA15" s="37" t="n">
        <v>0.337</v>
      </c>
      <c r="BB15" s="38" t="n">
        <v>-2.03</v>
      </c>
      <c r="BC15" s="37" t="n">
        <v>0</v>
      </c>
      <c r="BD15" s="36" t="n">
        <v>0.002</v>
      </c>
      <c r="BE15" s="37" t="n">
        <v>0.046</v>
      </c>
      <c r="BF15" s="36" t="n">
        <v>0.127</v>
      </c>
      <c r="BG15" s="37" t="n">
        <v>0</v>
      </c>
      <c r="BH15" s="36" t="n">
        <v>0.14</v>
      </c>
      <c r="BI15" s="37" t="n">
        <v>0</v>
      </c>
      <c r="BJ15" s="36" t="n">
        <v>0.109</v>
      </c>
      <c r="BK15" s="37" t="n">
        <v>0.147</v>
      </c>
      <c r="BL15" s="36" t="n">
        <v>0.105</v>
      </c>
      <c r="BM15" s="37" t="n">
        <v>0</v>
      </c>
      <c r="BN15" s="36" t="n">
        <v>0</v>
      </c>
      <c r="BO15" s="37" t="n">
        <v>0</v>
      </c>
      <c r="BP15" s="38" t="n">
        <v>-5.157</v>
      </c>
      <c r="BQ15" s="37" t="n">
        <v>-0.205</v>
      </c>
      <c r="BR15" s="38" t="n">
        <v>-0.591</v>
      </c>
      <c r="BS15" s="37" t="n">
        <v>-1.447</v>
      </c>
      <c r="BT15" s="38" t="n">
        <v>-0.781</v>
      </c>
      <c r="BU15" s="37" t="n">
        <v>-0.116</v>
      </c>
      <c r="BV15" s="38" t="n">
        <v>0</v>
      </c>
      <c r="BW15" s="37" t="n">
        <v>-0.156</v>
      </c>
      <c r="BX15" s="38" t="n">
        <v>0</v>
      </c>
      <c r="BY15" s="37" t="n">
        <v>-9.035</v>
      </c>
      <c r="BZ15" s="38" t="n">
        <v>-0.421</v>
      </c>
      <c r="CA15" s="37" t="n">
        <v>0</v>
      </c>
      <c r="CB15" s="38" t="n">
        <v>0</v>
      </c>
      <c r="CC15" s="37" t="n">
        <v>22.613</v>
      </c>
      <c r="CD15" s="36" t="n">
        <f aca="false">CC15-F53</f>
        <v>0</v>
      </c>
      <c r="CE15" s="39"/>
    </row>
    <row r="16" customFormat="false" ht="22.5" hidden="false" customHeight="false" outlineLevel="0" collapsed="false">
      <c r="A16" s="34" t="n">
        <v>4</v>
      </c>
      <c r="B16" s="34" t="s">
        <v>31</v>
      </c>
      <c r="C16" s="35" t="s">
        <v>86</v>
      </c>
      <c r="D16" s="36" t="n">
        <v>35.36</v>
      </c>
      <c r="E16" s="37" t="n">
        <v>3.386</v>
      </c>
      <c r="F16" s="36" t="n">
        <v>0.002</v>
      </c>
      <c r="G16" s="37" t="n">
        <v>0.006</v>
      </c>
      <c r="H16" s="36" t="n">
        <v>0.096</v>
      </c>
      <c r="I16" s="37" t="n">
        <v>0.452</v>
      </c>
      <c r="J16" s="36" t="n">
        <v>0.089</v>
      </c>
      <c r="K16" s="37" t="n">
        <v>0.034</v>
      </c>
      <c r="L16" s="36" t="n">
        <v>0.474</v>
      </c>
      <c r="M16" s="37" t="n">
        <v>0.044</v>
      </c>
      <c r="N16" s="36" t="n">
        <v>0.001</v>
      </c>
      <c r="O16" s="37" t="n">
        <v>1.149</v>
      </c>
      <c r="P16" s="36" t="n">
        <v>0.15</v>
      </c>
      <c r="Q16" s="37" t="n">
        <v>0.248</v>
      </c>
      <c r="R16" s="36" t="n">
        <v>6.472</v>
      </c>
      <c r="S16" s="37" t="n">
        <v>0.029</v>
      </c>
      <c r="T16" s="36" t="n">
        <v>0.095</v>
      </c>
      <c r="U16" s="37" t="n">
        <v>0</v>
      </c>
      <c r="V16" s="36" t="n">
        <v>0.021</v>
      </c>
      <c r="W16" s="37" t="n">
        <v>0.04</v>
      </c>
      <c r="X16" s="36" t="n">
        <v>0.007</v>
      </c>
      <c r="Y16" s="37" t="n">
        <v>0.034</v>
      </c>
      <c r="Z16" s="36" t="n">
        <v>0.022</v>
      </c>
      <c r="AA16" s="37" t="n">
        <v>0.118</v>
      </c>
      <c r="AB16" s="36" t="n">
        <v>0.045</v>
      </c>
      <c r="AC16" s="37" t="n">
        <v>0.034</v>
      </c>
      <c r="AD16" s="36" t="n">
        <v>0.031</v>
      </c>
      <c r="AE16" s="37" t="n">
        <v>0.016</v>
      </c>
      <c r="AF16" s="36" t="n">
        <v>0.016</v>
      </c>
      <c r="AG16" s="37" t="n">
        <v>5.932</v>
      </c>
      <c r="AH16" s="36" t="n">
        <v>0.032</v>
      </c>
      <c r="AI16" s="37" t="n">
        <v>0.006</v>
      </c>
      <c r="AJ16" s="38" t="n">
        <v>2.46</v>
      </c>
      <c r="AK16" s="37" t="n">
        <v>0</v>
      </c>
      <c r="AL16" s="38" t="n">
        <v>0</v>
      </c>
      <c r="AM16" s="37" t="n">
        <v>0.002</v>
      </c>
      <c r="AN16" s="38" t="n">
        <v>0</v>
      </c>
      <c r="AO16" s="37" t="n">
        <v>0</v>
      </c>
      <c r="AP16" s="38" t="n">
        <v>0</v>
      </c>
      <c r="AQ16" s="37" t="n">
        <v>0.128</v>
      </c>
      <c r="AR16" s="38" t="n">
        <v>0</v>
      </c>
      <c r="AS16" s="37" t="n">
        <v>0</v>
      </c>
      <c r="AT16" s="38" t="n">
        <v>0.011</v>
      </c>
      <c r="AU16" s="37" t="n">
        <v>0.117</v>
      </c>
      <c r="AV16" s="38" t="n">
        <v>0.002</v>
      </c>
      <c r="AW16" s="37" t="n">
        <v>0.082</v>
      </c>
      <c r="AX16" s="38" t="n">
        <v>0</v>
      </c>
      <c r="AY16" s="37" t="n">
        <v>0</v>
      </c>
      <c r="AZ16" s="38" t="n">
        <v>2.191</v>
      </c>
      <c r="BA16" s="37" t="n">
        <v>0.006</v>
      </c>
      <c r="BB16" s="38" t="n">
        <v>-0.142</v>
      </c>
      <c r="BC16" s="37" t="n">
        <v>0.05</v>
      </c>
      <c r="BD16" s="36" t="n">
        <v>0.007</v>
      </c>
      <c r="BE16" s="37" t="n">
        <v>0.092</v>
      </c>
      <c r="BF16" s="36" t="n">
        <v>0.141</v>
      </c>
      <c r="BG16" s="37" t="n">
        <v>1.233</v>
      </c>
      <c r="BH16" s="36" t="n">
        <v>25.655</v>
      </c>
      <c r="BI16" s="37" t="n">
        <v>0</v>
      </c>
      <c r="BJ16" s="36" t="n">
        <v>22.62</v>
      </c>
      <c r="BK16" s="37" t="n">
        <v>1.153</v>
      </c>
      <c r="BL16" s="36" t="n">
        <v>0.659</v>
      </c>
      <c r="BM16" s="37" t="n">
        <v>0.079</v>
      </c>
      <c r="BN16" s="36" t="n">
        <v>0.044</v>
      </c>
      <c r="BO16" s="37" t="n">
        <v>0</v>
      </c>
      <c r="BP16" s="38" t="n">
        <v>0</v>
      </c>
      <c r="BQ16" s="37" t="n">
        <v>0</v>
      </c>
      <c r="BR16" s="38" t="n">
        <v>-0.026</v>
      </c>
      <c r="BS16" s="37" t="n">
        <v>-0.019</v>
      </c>
      <c r="BT16" s="38" t="n">
        <v>-0.07</v>
      </c>
      <c r="BU16" s="37" t="n">
        <v>-18.255</v>
      </c>
      <c r="BV16" s="38" t="n">
        <v>0</v>
      </c>
      <c r="BW16" s="37" t="n">
        <v>-6.057</v>
      </c>
      <c r="BX16" s="38" t="n">
        <v>-10.52</v>
      </c>
      <c r="BY16" s="37" t="n">
        <v>-1.25</v>
      </c>
      <c r="BZ16" s="38" t="n">
        <v>-0.119</v>
      </c>
      <c r="CA16" s="37" t="n">
        <v>0</v>
      </c>
      <c r="CB16" s="38" t="n">
        <v>0</v>
      </c>
      <c r="CC16" s="37" t="n">
        <v>74.712</v>
      </c>
      <c r="CD16" s="36" t="n">
        <f aca="false">CC16-G53</f>
        <v>0</v>
      </c>
      <c r="CE16" s="39"/>
    </row>
    <row r="17" customFormat="false" ht="12.75" hidden="false" customHeight="false" outlineLevel="0" collapsed="false">
      <c r="A17" s="34" t="n">
        <v>5</v>
      </c>
      <c r="B17" s="34" t="s">
        <v>32</v>
      </c>
      <c r="C17" s="35" t="s">
        <v>87</v>
      </c>
      <c r="D17" s="36" t="n">
        <v>49.923</v>
      </c>
      <c r="E17" s="37" t="n">
        <v>0.064</v>
      </c>
      <c r="F17" s="36" t="n">
        <v>0.048</v>
      </c>
      <c r="G17" s="37" t="n">
        <v>0.088</v>
      </c>
      <c r="H17" s="36" t="n">
        <v>140.693</v>
      </c>
      <c r="I17" s="37" t="n">
        <v>3.555</v>
      </c>
      <c r="J17" s="36" t="n">
        <v>5.033</v>
      </c>
      <c r="K17" s="37" t="n">
        <v>5.548</v>
      </c>
      <c r="L17" s="36" t="n">
        <v>450.169</v>
      </c>
      <c r="M17" s="37" t="n">
        <v>10.454</v>
      </c>
      <c r="N17" s="36" t="n">
        <v>0.156</v>
      </c>
      <c r="O17" s="37" t="n">
        <v>1636.06</v>
      </c>
      <c r="P17" s="36" t="n">
        <v>23.574</v>
      </c>
      <c r="Q17" s="37" t="n">
        <v>24.027</v>
      </c>
      <c r="R17" s="36" t="n">
        <v>30.01</v>
      </c>
      <c r="S17" s="37" t="n">
        <v>1.902</v>
      </c>
      <c r="T17" s="36" t="n">
        <v>155.768</v>
      </c>
      <c r="U17" s="37" t="n">
        <v>0</v>
      </c>
      <c r="V17" s="36" t="n">
        <v>4.54</v>
      </c>
      <c r="W17" s="37" t="n">
        <v>2.341</v>
      </c>
      <c r="X17" s="36" t="n">
        <v>0.97</v>
      </c>
      <c r="Y17" s="37" t="n">
        <v>10.458</v>
      </c>
      <c r="Z17" s="36" t="n">
        <v>0.872</v>
      </c>
      <c r="AA17" s="37" t="n">
        <v>6.165</v>
      </c>
      <c r="AB17" s="36" t="n">
        <v>4.963</v>
      </c>
      <c r="AC17" s="37" t="n">
        <v>12.607</v>
      </c>
      <c r="AD17" s="36" t="n">
        <v>15.939</v>
      </c>
      <c r="AE17" s="37" t="n">
        <v>6.246</v>
      </c>
      <c r="AF17" s="36" t="n">
        <v>3.851</v>
      </c>
      <c r="AG17" s="37" t="n">
        <v>8.739</v>
      </c>
      <c r="AH17" s="36" t="n">
        <v>1.837</v>
      </c>
      <c r="AI17" s="37" t="n">
        <v>2.412</v>
      </c>
      <c r="AJ17" s="38" t="n">
        <v>83.392</v>
      </c>
      <c r="AK17" s="37" t="n">
        <v>0</v>
      </c>
      <c r="AL17" s="38" t="n">
        <v>0</v>
      </c>
      <c r="AM17" s="37" t="n">
        <v>0</v>
      </c>
      <c r="AN17" s="38" t="n">
        <v>0</v>
      </c>
      <c r="AO17" s="37" t="n">
        <v>0</v>
      </c>
      <c r="AP17" s="38" t="n">
        <v>0</v>
      </c>
      <c r="AQ17" s="37" t="n">
        <v>8.315</v>
      </c>
      <c r="AR17" s="38" t="n">
        <v>0</v>
      </c>
      <c r="AS17" s="37" t="n">
        <v>0</v>
      </c>
      <c r="AT17" s="38" t="n">
        <v>1.428</v>
      </c>
      <c r="AU17" s="37" t="n">
        <v>193.352</v>
      </c>
      <c r="AV17" s="38" t="n">
        <v>0.032</v>
      </c>
      <c r="AW17" s="37" t="n">
        <v>0.919</v>
      </c>
      <c r="AX17" s="38" t="n">
        <v>79.919</v>
      </c>
      <c r="AY17" s="37" t="n">
        <v>-18.941</v>
      </c>
      <c r="AZ17" s="38" t="n">
        <v>459.902</v>
      </c>
      <c r="BA17" s="37" t="n">
        <v>0.761</v>
      </c>
      <c r="BB17" s="38" t="n">
        <v>-69.162</v>
      </c>
      <c r="BC17" s="37" t="n">
        <v>0.005</v>
      </c>
      <c r="BD17" s="36" t="n">
        <v>0.01</v>
      </c>
      <c r="BE17" s="37" t="n">
        <v>0.002</v>
      </c>
      <c r="BF17" s="36" t="n">
        <v>0.055</v>
      </c>
      <c r="BG17" s="37" t="n">
        <v>1.348</v>
      </c>
      <c r="BH17" s="36" t="n">
        <v>659.623</v>
      </c>
      <c r="BI17" s="37" t="n">
        <v>0</v>
      </c>
      <c r="BJ17" s="36" t="n">
        <v>6.903</v>
      </c>
      <c r="BK17" s="37" t="n">
        <v>33.061</v>
      </c>
      <c r="BL17" s="36" t="n">
        <v>30.281</v>
      </c>
      <c r="BM17" s="37" t="n">
        <v>0.018</v>
      </c>
      <c r="BN17" s="36" t="n">
        <v>0.007</v>
      </c>
      <c r="BO17" s="37" t="n">
        <v>0</v>
      </c>
      <c r="BP17" s="38" t="n">
        <v>-299.518</v>
      </c>
      <c r="BQ17" s="37" t="n">
        <v>0</v>
      </c>
      <c r="BR17" s="38" t="n">
        <v>-0.029</v>
      </c>
      <c r="BS17" s="37" t="n">
        <v>-0.884</v>
      </c>
      <c r="BT17" s="38" t="n">
        <v>-97.775</v>
      </c>
      <c r="BU17" s="37" t="n">
        <v>-283.319</v>
      </c>
      <c r="BV17" s="38" t="n">
        <v>0</v>
      </c>
      <c r="BW17" s="37" t="n">
        <v>-108.128</v>
      </c>
      <c r="BX17" s="38" t="n">
        <v>-571.537</v>
      </c>
      <c r="BY17" s="37" t="n">
        <v>-38.939</v>
      </c>
      <c r="BZ17" s="38" t="n">
        <v>0</v>
      </c>
      <c r="CA17" s="37" t="n">
        <v>0</v>
      </c>
      <c r="CB17" s="38" t="n">
        <v>0</v>
      </c>
      <c r="CC17" s="37" t="n">
        <v>2690.113</v>
      </c>
      <c r="CD17" s="36" t="n">
        <f aca="false">CC17-H53</f>
        <v>0</v>
      </c>
      <c r="CE17" s="39"/>
    </row>
    <row r="18" customFormat="false" ht="12.75" hidden="false" customHeight="false" outlineLevel="0" collapsed="false">
      <c r="A18" s="34" t="n">
        <v>6</v>
      </c>
      <c r="B18" s="34" t="s">
        <v>33</v>
      </c>
      <c r="C18" s="35" t="s">
        <v>88</v>
      </c>
      <c r="D18" s="36" t="n">
        <v>63.995</v>
      </c>
      <c r="E18" s="37" t="n">
        <v>0.331</v>
      </c>
      <c r="F18" s="36" t="n">
        <v>0.185</v>
      </c>
      <c r="G18" s="37" t="n">
        <v>0.224</v>
      </c>
      <c r="H18" s="36" t="n">
        <v>25.55</v>
      </c>
      <c r="I18" s="37" t="n">
        <v>0.404</v>
      </c>
      <c r="J18" s="36" t="n">
        <v>1.665</v>
      </c>
      <c r="K18" s="37" t="n">
        <v>2.198</v>
      </c>
      <c r="L18" s="36" t="n">
        <v>7.007</v>
      </c>
      <c r="M18" s="37" t="n">
        <v>1.038</v>
      </c>
      <c r="N18" s="36" t="n">
        <v>0.364</v>
      </c>
      <c r="O18" s="37" t="n">
        <v>202.423</v>
      </c>
      <c r="P18" s="36" t="n">
        <v>12.191</v>
      </c>
      <c r="Q18" s="37" t="n">
        <v>31.27</v>
      </c>
      <c r="R18" s="36" t="n">
        <v>19.679</v>
      </c>
      <c r="S18" s="37" t="n">
        <v>8.399</v>
      </c>
      <c r="T18" s="36" t="n">
        <v>77.401</v>
      </c>
      <c r="U18" s="37" t="n">
        <v>0</v>
      </c>
      <c r="V18" s="36" t="n">
        <v>7.681</v>
      </c>
      <c r="W18" s="37" t="n">
        <v>2.587</v>
      </c>
      <c r="X18" s="36" t="n">
        <v>2.44</v>
      </c>
      <c r="Y18" s="37" t="n">
        <v>18.613</v>
      </c>
      <c r="Z18" s="36" t="n">
        <v>3.995</v>
      </c>
      <c r="AA18" s="37" t="n">
        <v>23.684</v>
      </c>
      <c r="AB18" s="36" t="n">
        <v>19.483</v>
      </c>
      <c r="AC18" s="37" t="n">
        <v>30.762</v>
      </c>
      <c r="AD18" s="36" t="n">
        <v>26.247</v>
      </c>
      <c r="AE18" s="37" t="n">
        <v>13.145</v>
      </c>
      <c r="AF18" s="36" t="n">
        <v>7.742</v>
      </c>
      <c r="AG18" s="37" t="n">
        <v>31.064</v>
      </c>
      <c r="AH18" s="36" t="n">
        <v>51.65</v>
      </c>
      <c r="AI18" s="37" t="n">
        <v>16.471</v>
      </c>
      <c r="AJ18" s="38" t="n">
        <v>654.271</v>
      </c>
      <c r="AK18" s="37" t="n">
        <v>0</v>
      </c>
      <c r="AL18" s="38" t="n">
        <v>0</v>
      </c>
      <c r="AM18" s="37" t="n">
        <v>0</v>
      </c>
      <c r="AN18" s="38" t="n">
        <v>0</v>
      </c>
      <c r="AO18" s="37" t="n">
        <v>0</v>
      </c>
      <c r="AP18" s="38" t="n">
        <v>0</v>
      </c>
      <c r="AQ18" s="37" t="n">
        <v>0.43</v>
      </c>
      <c r="AR18" s="38" t="n">
        <v>0</v>
      </c>
      <c r="AS18" s="37" t="n">
        <v>0</v>
      </c>
      <c r="AT18" s="38" t="n">
        <v>0.123</v>
      </c>
      <c r="AU18" s="37" t="n">
        <v>3.402</v>
      </c>
      <c r="AV18" s="38" t="n">
        <v>0.025</v>
      </c>
      <c r="AW18" s="37" t="n">
        <v>1.71</v>
      </c>
      <c r="AX18" s="38" t="n">
        <v>0.013</v>
      </c>
      <c r="AY18" s="37" t="n">
        <v>-0.001</v>
      </c>
      <c r="AZ18" s="38" t="n">
        <v>320.289</v>
      </c>
      <c r="BA18" s="37" t="n">
        <v>0</v>
      </c>
      <c r="BB18" s="38" t="n">
        <v>-28.82</v>
      </c>
      <c r="BC18" s="37" t="n">
        <v>0.001</v>
      </c>
      <c r="BD18" s="36" t="n">
        <v>0</v>
      </c>
      <c r="BE18" s="37" t="n">
        <v>0.001</v>
      </c>
      <c r="BF18" s="36" t="n">
        <v>0</v>
      </c>
      <c r="BG18" s="37" t="n">
        <v>0.009</v>
      </c>
      <c r="BH18" s="36" t="n">
        <v>16.563</v>
      </c>
      <c r="BI18" s="37" t="n">
        <v>0</v>
      </c>
      <c r="BJ18" s="36" t="n">
        <v>0.274</v>
      </c>
      <c r="BK18" s="37" t="n">
        <v>6.739</v>
      </c>
      <c r="BL18" s="36" t="n">
        <v>0.001</v>
      </c>
      <c r="BM18" s="37" t="n">
        <v>0</v>
      </c>
      <c r="BN18" s="36" t="n">
        <v>0</v>
      </c>
      <c r="BO18" s="37" t="n">
        <v>0</v>
      </c>
      <c r="BP18" s="38" t="n">
        <v>-0.025</v>
      </c>
      <c r="BQ18" s="37" t="n">
        <v>0</v>
      </c>
      <c r="BR18" s="38" t="n">
        <v>-0.002</v>
      </c>
      <c r="BS18" s="37" t="n">
        <v>-0.009</v>
      </c>
      <c r="BT18" s="38" t="n">
        <v>-1.829</v>
      </c>
      <c r="BU18" s="37" t="n">
        <v>-28.404</v>
      </c>
      <c r="BV18" s="38" t="n">
        <v>0</v>
      </c>
      <c r="BW18" s="37" t="n">
        <v>-3.928</v>
      </c>
      <c r="BX18" s="38" t="n">
        <v>-12.863</v>
      </c>
      <c r="BY18" s="37" t="n">
        <v>-4.778</v>
      </c>
      <c r="BZ18" s="38" t="n">
        <v>-0.012</v>
      </c>
      <c r="CA18" s="37" t="n">
        <v>-0.14</v>
      </c>
      <c r="CB18" s="38" t="n">
        <v>0</v>
      </c>
      <c r="CC18" s="37" t="n">
        <v>1632.931</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001</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3</v>
      </c>
      <c r="AH19" s="36" t="n">
        <v>0</v>
      </c>
      <c r="AI19" s="37" t="n">
        <v>0</v>
      </c>
      <c r="AJ19" s="38" t="n">
        <v>0.45</v>
      </c>
      <c r="AK19" s="37" t="n">
        <v>0</v>
      </c>
      <c r="AL19" s="38" t="n">
        <v>0</v>
      </c>
      <c r="AM19" s="37" t="n">
        <v>2422.103</v>
      </c>
      <c r="AN19" s="38" t="n">
        <v>0</v>
      </c>
      <c r="AO19" s="37" t="n">
        <v>12.694</v>
      </c>
      <c r="AP19" s="38" t="n">
        <v>90.588</v>
      </c>
      <c r="AQ19" s="37" t="n">
        <v>0</v>
      </c>
      <c r="AR19" s="38" t="n">
        <v>0</v>
      </c>
      <c r="AS19" s="37" t="n">
        <v>0</v>
      </c>
      <c r="AT19" s="38" t="n">
        <v>0</v>
      </c>
      <c r="AU19" s="37" t="n">
        <v>0</v>
      </c>
      <c r="AV19" s="38" t="n">
        <v>0</v>
      </c>
      <c r="AW19" s="37" t="n">
        <v>0</v>
      </c>
      <c r="AX19" s="38" t="n">
        <v>0</v>
      </c>
      <c r="AY19" s="37" t="n">
        <v>0</v>
      </c>
      <c r="AZ19" s="38" t="n">
        <v>0.026</v>
      </c>
      <c r="BA19" s="37" t="n">
        <v>0</v>
      </c>
      <c r="BB19" s="38" t="n">
        <v>-0.088</v>
      </c>
      <c r="BC19" s="37" t="n">
        <v>0.001</v>
      </c>
      <c r="BD19" s="36" t="n">
        <v>0</v>
      </c>
      <c r="BE19" s="37" t="n">
        <v>0</v>
      </c>
      <c r="BF19" s="36" t="n">
        <v>0</v>
      </c>
      <c r="BG19" s="37" t="n">
        <v>0</v>
      </c>
      <c r="BH19" s="36" t="n">
        <v>0.002</v>
      </c>
      <c r="BI19" s="37" t="n">
        <v>0</v>
      </c>
      <c r="BJ19" s="36" t="n">
        <v>0.003</v>
      </c>
      <c r="BK19" s="37" t="n">
        <v>0.001</v>
      </c>
      <c r="BL19" s="36" t="n">
        <v>0.001</v>
      </c>
      <c r="BM19" s="37" t="n">
        <v>0</v>
      </c>
      <c r="BN19" s="36" t="n">
        <v>0</v>
      </c>
      <c r="BO19" s="37" t="n">
        <v>0</v>
      </c>
      <c r="BP19" s="38" t="n">
        <v>-0.001</v>
      </c>
      <c r="BQ19" s="37" t="n">
        <v>0</v>
      </c>
      <c r="BR19" s="38" t="n">
        <v>-0.001</v>
      </c>
      <c r="BS19" s="37" t="n">
        <v>-0.002</v>
      </c>
      <c r="BT19" s="38" t="n">
        <v>-0.003</v>
      </c>
      <c r="BU19" s="37" t="n">
        <v>-0.013</v>
      </c>
      <c r="BV19" s="38" t="n">
        <v>0</v>
      </c>
      <c r="BW19" s="37" t="n">
        <v>-0.001</v>
      </c>
      <c r="BX19" s="38" t="n">
        <v>-0.045</v>
      </c>
      <c r="BY19" s="37" t="n">
        <v>-0.006</v>
      </c>
      <c r="BZ19" s="38" t="n">
        <v>0</v>
      </c>
      <c r="CA19" s="37" t="n">
        <v>0</v>
      </c>
      <c r="CB19" s="38" t="n">
        <v>0</v>
      </c>
      <c r="CC19" s="37" t="n">
        <v>2525.716</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734.749</v>
      </c>
      <c r="AO20" s="37" t="n">
        <v>47.139</v>
      </c>
      <c r="AP20" s="38" t="n">
        <v>754.08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1535.977</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2669.227</v>
      </c>
      <c r="AO21" s="37" t="n">
        <v>0</v>
      </c>
      <c r="AP21" s="38" t="n">
        <v>1105.21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774.438</v>
      </c>
      <c r="CD21" s="36" t="n">
        <f aca="false">CC21-L53</f>
        <v>0</v>
      </c>
      <c r="CE21" s="39"/>
    </row>
    <row r="22" customFormat="false" ht="12.75" hidden="false" customHeight="false" outlineLevel="0" collapsed="false">
      <c r="A22" s="34" t="n">
        <v>10</v>
      </c>
      <c r="B22" s="34" t="s">
        <v>37</v>
      </c>
      <c r="C22" s="35" t="s">
        <v>92</v>
      </c>
      <c r="D22" s="36" t="n">
        <v>64.487</v>
      </c>
      <c r="E22" s="37" t="n">
        <v>0.184</v>
      </c>
      <c r="F22" s="36" t="n">
        <v>0.474</v>
      </c>
      <c r="G22" s="37" t="n">
        <v>3.244</v>
      </c>
      <c r="H22" s="36" t="n">
        <v>1.363</v>
      </c>
      <c r="I22" s="37" t="n">
        <v>20.252</v>
      </c>
      <c r="J22" s="36" t="n">
        <v>1.83</v>
      </c>
      <c r="K22" s="37" t="n">
        <v>1.204</v>
      </c>
      <c r="L22" s="36" t="n">
        <v>1.782</v>
      </c>
      <c r="M22" s="37" t="n">
        <v>0</v>
      </c>
      <c r="N22" s="36" t="n">
        <v>0</v>
      </c>
      <c r="O22" s="37" t="n">
        <v>38.749</v>
      </c>
      <c r="P22" s="36" t="n">
        <v>19.191</v>
      </c>
      <c r="Q22" s="37" t="n">
        <v>27.596</v>
      </c>
      <c r="R22" s="36" t="n">
        <v>150.889</v>
      </c>
      <c r="S22" s="37" t="n">
        <v>3.443</v>
      </c>
      <c r="T22" s="36" t="n">
        <v>168.163</v>
      </c>
      <c r="U22" s="37" t="n">
        <v>279.118</v>
      </c>
      <c r="V22" s="36" t="n">
        <v>2.501</v>
      </c>
      <c r="W22" s="37" t="n">
        <v>7.505</v>
      </c>
      <c r="X22" s="36" t="n">
        <v>0.21</v>
      </c>
      <c r="Y22" s="37" t="n">
        <v>5.197</v>
      </c>
      <c r="Z22" s="36" t="n">
        <v>3.684</v>
      </c>
      <c r="AA22" s="37" t="n">
        <v>22.372</v>
      </c>
      <c r="AB22" s="36" t="n">
        <v>6.564</v>
      </c>
      <c r="AC22" s="37" t="n">
        <v>13.467</v>
      </c>
      <c r="AD22" s="36" t="n">
        <v>227.503</v>
      </c>
      <c r="AE22" s="37" t="n">
        <v>10.824</v>
      </c>
      <c r="AF22" s="36" t="n">
        <v>38.271</v>
      </c>
      <c r="AG22" s="37" t="n">
        <v>21.86</v>
      </c>
      <c r="AH22" s="36" t="n">
        <v>47.17</v>
      </c>
      <c r="AI22" s="37" t="n">
        <v>0</v>
      </c>
      <c r="AJ22" s="38" t="n">
        <v>12.50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1201.603</v>
      </c>
      <c r="CD22" s="36" t="n">
        <f aca="false">CC22-M53</f>
        <v>0</v>
      </c>
      <c r="CE22" s="39"/>
    </row>
    <row r="23" customFormat="false" ht="12.75" hidden="false" customHeight="false" outlineLevel="0" collapsed="false">
      <c r="A23" s="34" t="n">
        <v>11</v>
      </c>
      <c r="B23" s="34" t="s">
        <v>38</v>
      </c>
      <c r="C23" s="35" t="s">
        <v>93</v>
      </c>
      <c r="D23" s="36" t="n">
        <v>0.086</v>
      </c>
      <c r="E23" s="37" t="n">
        <v>0.046</v>
      </c>
      <c r="F23" s="36" t="n">
        <v>0.005</v>
      </c>
      <c r="G23" s="37" t="n">
        <v>0.021</v>
      </c>
      <c r="H23" s="36" t="n">
        <v>1.786</v>
      </c>
      <c r="I23" s="37" t="n">
        <v>0.237</v>
      </c>
      <c r="J23" s="36" t="n">
        <v>1.197</v>
      </c>
      <c r="K23" s="37" t="n">
        <v>1.775</v>
      </c>
      <c r="L23" s="36" t="n">
        <v>7.947</v>
      </c>
      <c r="M23" s="37" t="n">
        <v>2.184</v>
      </c>
      <c r="N23" s="36" t="n">
        <v>0.102</v>
      </c>
      <c r="O23" s="37" t="n">
        <v>8.858</v>
      </c>
      <c r="P23" s="36" t="n">
        <v>3.839</v>
      </c>
      <c r="Q23" s="37" t="n">
        <v>6.225</v>
      </c>
      <c r="R23" s="36" t="n">
        <v>7.164</v>
      </c>
      <c r="S23" s="37" t="n">
        <v>1.657</v>
      </c>
      <c r="T23" s="36" t="n">
        <v>8.238</v>
      </c>
      <c r="U23" s="37" t="n">
        <v>0</v>
      </c>
      <c r="V23" s="36" t="n">
        <v>4.984</v>
      </c>
      <c r="W23" s="37" t="n">
        <v>2.306</v>
      </c>
      <c r="X23" s="36" t="n">
        <v>0.243</v>
      </c>
      <c r="Y23" s="37" t="n">
        <v>1.933</v>
      </c>
      <c r="Z23" s="36" t="n">
        <v>0.704</v>
      </c>
      <c r="AA23" s="37" t="n">
        <v>1.826</v>
      </c>
      <c r="AB23" s="36" t="n">
        <v>1.607</v>
      </c>
      <c r="AC23" s="37" t="n">
        <v>2.866</v>
      </c>
      <c r="AD23" s="36" t="n">
        <v>0.461</v>
      </c>
      <c r="AE23" s="37" t="n">
        <v>0.409</v>
      </c>
      <c r="AF23" s="36" t="n">
        <v>1.507</v>
      </c>
      <c r="AG23" s="37" t="n">
        <v>2.911</v>
      </c>
      <c r="AH23" s="36" t="n">
        <v>0.409</v>
      </c>
      <c r="AI23" s="37" t="n">
        <v>0.634</v>
      </c>
      <c r="AJ23" s="38" t="n">
        <v>4.468</v>
      </c>
      <c r="AK23" s="37" t="n">
        <v>0</v>
      </c>
      <c r="AL23" s="38" t="n">
        <v>0</v>
      </c>
      <c r="AM23" s="37" t="n">
        <v>0</v>
      </c>
      <c r="AN23" s="38" t="n">
        <v>0</v>
      </c>
      <c r="AO23" s="37" t="n">
        <v>0</v>
      </c>
      <c r="AP23" s="38" t="n">
        <v>0</v>
      </c>
      <c r="AQ23" s="37" t="n">
        <v>0</v>
      </c>
      <c r="AR23" s="38" t="n">
        <v>0</v>
      </c>
      <c r="AS23" s="37" t="n">
        <v>0</v>
      </c>
      <c r="AT23" s="38" t="n">
        <v>0</v>
      </c>
      <c r="AU23" s="37" t="n">
        <v>0.652</v>
      </c>
      <c r="AV23" s="38" t="n">
        <v>0.03</v>
      </c>
      <c r="AW23" s="37" t="n">
        <v>0.827</v>
      </c>
      <c r="AX23" s="38" t="n">
        <v>1.464</v>
      </c>
      <c r="AY23" s="37" t="n">
        <v>0</v>
      </c>
      <c r="AZ23" s="38" t="n">
        <v>5.347</v>
      </c>
      <c r="BA23" s="37" t="n">
        <v>0.014</v>
      </c>
      <c r="BB23" s="38" t="n">
        <v>-10.307</v>
      </c>
      <c r="BC23" s="37" t="n">
        <v>0.105</v>
      </c>
      <c r="BD23" s="36" t="n">
        <v>0</v>
      </c>
      <c r="BE23" s="37" t="n">
        <v>0.027</v>
      </c>
      <c r="BF23" s="36" t="n">
        <v>0.003</v>
      </c>
      <c r="BG23" s="37" t="n">
        <v>0.057</v>
      </c>
      <c r="BH23" s="36" t="n">
        <v>3.555</v>
      </c>
      <c r="BI23" s="37" t="n">
        <v>0</v>
      </c>
      <c r="BJ23" s="36" t="n">
        <v>1.207</v>
      </c>
      <c r="BK23" s="37" t="n">
        <v>6.419</v>
      </c>
      <c r="BL23" s="36" t="n">
        <v>14.612</v>
      </c>
      <c r="BM23" s="37" t="n">
        <v>0.012</v>
      </c>
      <c r="BN23" s="36" t="n">
        <v>0.003</v>
      </c>
      <c r="BO23" s="37" t="n">
        <v>0</v>
      </c>
      <c r="BP23" s="38" t="n">
        <v>-0.021</v>
      </c>
      <c r="BQ23" s="37" t="n">
        <v>-0.017</v>
      </c>
      <c r="BR23" s="38" t="n">
        <v>-0.024</v>
      </c>
      <c r="BS23" s="37" t="n">
        <v>-0.003</v>
      </c>
      <c r="BT23" s="38" t="n">
        <v>-0.244</v>
      </c>
      <c r="BU23" s="37" t="n">
        <v>-9.945</v>
      </c>
      <c r="BV23" s="38" t="n">
        <v>0</v>
      </c>
      <c r="BW23" s="37" t="n">
        <v>-0.242</v>
      </c>
      <c r="BX23" s="38" t="n">
        <v>-3.507</v>
      </c>
      <c r="BY23" s="37" t="n">
        <v>-0.199</v>
      </c>
      <c r="BZ23" s="38" t="n">
        <v>-0.249</v>
      </c>
      <c r="CA23" s="37" t="n">
        <v>-0.009</v>
      </c>
      <c r="CB23" s="38" t="n">
        <v>0</v>
      </c>
      <c r="CC23" s="37" t="n">
        <v>88.202</v>
      </c>
      <c r="CD23" s="36" t="n">
        <f aca="false">CC23-N53</f>
        <v>0</v>
      </c>
      <c r="CE23" s="39"/>
    </row>
    <row r="24" customFormat="false" ht="12.75" hidden="false" customHeight="false" outlineLevel="0" collapsed="false">
      <c r="A24" s="34" t="n">
        <v>12</v>
      </c>
      <c r="B24" s="34" t="s">
        <v>39</v>
      </c>
      <c r="C24" s="35" t="s">
        <v>94</v>
      </c>
      <c r="D24" s="36" t="n">
        <v>1472.041</v>
      </c>
      <c r="E24" s="37" t="n">
        <v>12.591</v>
      </c>
      <c r="F24" s="36" t="n">
        <v>7.746</v>
      </c>
      <c r="G24" s="37" t="n">
        <v>10.336</v>
      </c>
      <c r="H24" s="36" t="n">
        <v>173.287</v>
      </c>
      <c r="I24" s="37" t="n">
        <v>61.323</v>
      </c>
      <c r="J24" s="36" t="n">
        <v>971.801</v>
      </c>
      <c r="K24" s="37" t="n">
        <v>533.69</v>
      </c>
      <c r="L24" s="36" t="n">
        <v>1110.164</v>
      </c>
      <c r="M24" s="37" t="n">
        <v>259.395</v>
      </c>
      <c r="N24" s="36" t="n">
        <v>10.51</v>
      </c>
      <c r="O24" s="37" t="n">
        <v>5323.668</v>
      </c>
      <c r="P24" s="36" t="n">
        <v>174.893</v>
      </c>
      <c r="Q24" s="37" t="n">
        <v>150.19</v>
      </c>
      <c r="R24" s="36" t="n">
        <v>829.17</v>
      </c>
      <c r="S24" s="37" t="n">
        <v>161.21</v>
      </c>
      <c r="T24" s="36" t="n">
        <v>212.681</v>
      </c>
      <c r="U24" s="37" t="n">
        <v>0</v>
      </c>
      <c r="V24" s="36" t="n">
        <v>97.857</v>
      </c>
      <c r="W24" s="37" t="n">
        <v>113.333</v>
      </c>
      <c r="X24" s="36" t="n">
        <v>23.575</v>
      </c>
      <c r="Y24" s="37" t="n">
        <v>239.148</v>
      </c>
      <c r="Z24" s="36" t="n">
        <v>88.273</v>
      </c>
      <c r="AA24" s="37" t="n">
        <v>448.204</v>
      </c>
      <c r="AB24" s="36" t="n">
        <v>120.037</v>
      </c>
      <c r="AC24" s="37" t="n">
        <v>193.967</v>
      </c>
      <c r="AD24" s="36" t="n">
        <v>159.353</v>
      </c>
      <c r="AE24" s="37" t="n">
        <v>259.434</v>
      </c>
      <c r="AF24" s="36" t="n">
        <v>186.383</v>
      </c>
      <c r="AG24" s="37" t="n">
        <v>403.681</v>
      </c>
      <c r="AH24" s="36" t="n">
        <v>135.973</v>
      </c>
      <c r="AI24" s="37" t="n">
        <v>35.35</v>
      </c>
      <c r="AJ24" s="38" t="n">
        <v>6347.166</v>
      </c>
      <c r="AK24" s="37" t="n">
        <v>0</v>
      </c>
      <c r="AL24" s="38" t="n">
        <v>0</v>
      </c>
      <c r="AM24" s="37" t="n">
        <v>11.711</v>
      </c>
      <c r="AN24" s="38" t="n">
        <v>0</v>
      </c>
      <c r="AO24" s="37" t="n">
        <v>0</v>
      </c>
      <c r="AP24" s="38" t="n">
        <v>0</v>
      </c>
      <c r="AQ24" s="37" t="n">
        <v>1788.332</v>
      </c>
      <c r="AR24" s="38" t="n">
        <v>-80.945</v>
      </c>
      <c r="AS24" s="37" t="n">
        <v>9.597</v>
      </c>
      <c r="AT24" s="38" t="n">
        <v>446.099</v>
      </c>
      <c r="AU24" s="37" t="n">
        <v>25.84</v>
      </c>
      <c r="AV24" s="38" t="n">
        <v>2.046</v>
      </c>
      <c r="AW24" s="37" t="n">
        <v>50.265</v>
      </c>
      <c r="AX24" s="38" t="n">
        <v>451.729</v>
      </c>
      <c r="AY24" s="37" t="n">
        <v>-518.081</v>
      </c>
      <c r="AZ24" s="38" t="n">
        <v>7430.617</v>
      </c>
      <c r="BA24" s="37" t="n">
        <v>697.373</v>
      </c>
      <c r="BB24" s="38" t="n">
        <v>-11710.795</v>
      </c>
      <c r="BC24" s="37" t="n">
        <v>72.806</v>
      </c>
      <c r="BD24" s="36" t="n">
        <v>23.331</v>
      </c>
      <c r="BE24" s="37" t="n">
        <v>134.979</v>
      </c>
      <c r="BF24" s="36" t="n">
        <v>110.54</v>
      </c>
      <c r="BG24" s="37" t="n">
        <v>720.791</v>
      </c>
      <c r="BH24" s="36" t="n">
        <v>1725.249</v>
      </c>
      <c r="BI24" s="37" t="n">
        <v>0</v>
      </c>
      <c r="BJ24" s="36" t="n">
        <v>693.335</v>
      </c>
      <c r="BK24" s="37" t="n">
        <v>1319.085</v>
      </c>
      <c r="BL24" s="36" t="n">
        <v>658.543</v>
      </c>
      <c r="BM24" s="37" t="n">
        <v>50.19</v>
      </c>
      <c r="BN24" s="36" t="n">
        <v>9.385</v>
      </c>
      <c r="BO24" s="37" t="n">
        <v>0.002</v>
      </c>
      <c r="BP24" s="38" t="n">
        <v>-5.159</v>
      </c>
      <c r="BQ24" s="37" t="n">
        <v>-11.565</v>
      </c>
      <c r="BR24" s="38" t="n">
        <v>-128.696</v>
      </c>
      <c r="BS24" s="37" t="n">
        <v>-139.695</v>
      </c>
      <c r="BT24" s="38" t="n">
        <v>-1253.033</v>
      </c>
      <c r="BU24" s="37" t="n">
        <v>-3076.579</v>
      </c>
      <c r="BV24" s="38" t="n">
        <v>0</v>
      </c>
      <c r="BW24" s="37" t="n">
        <v>-1046.023</v>
      </c>
      <c r="BX24" s="38" t="n">
        <v>-2423.55</v>
      </c>
      <c r="BY24" s="37" t="n">
        <v>-479.295</v>
      </c>
      <c r="BZ24" s="38" t="n">
        <v>-0.464</v>
      </c>
      <c r="CA24" s="37" t="n">
        <v>-0.357</v>
      </c>
      <c r="CB24" s="38" t="n">
        <v>0</v>
      </c>
      <c r="CC24" s="37" t="n">
        <v>15884.038</v>
      </c>
      <c r="CD24" s="36" t="n">
        <f aca="false">CC24-O53</f>
        <v>0</v>
      </c>
      <c r="CE24" s="39"/>
    </row>
    <row r="25" customFormat="false" ht="12.75" hidden="false" customHeight="false" outlineLevel="0" collapsed="false">
      <c r="A25" s="34" t="n">
        <v>13</v>
      </c>
      <c r="B25" s="34" t="s">
        <v>40</v>
      </c>
      <c r="C25" s="35" t="s">
        <v>95</v>
      </c>
      <c r="D25" s="36" t="n">
        <v>253.83</v>
      </c>
      <c r="E25" s="37" t="n">
        <v>2.357</v>
      </c>
      <c r="F25" s="36" t="n">
        <v>1.025</v>
      </c>
      <c r="G25" s="37" t="n">
        <v>1.32</v>
      </c>
      <c r="H25" s="36" t="n">
        <v>31.741</v>
      </c>
      <c r="I25" s="37" t="n">
        <v>20.238</v>
      </c>
      <c r="J25" s="36" t="n">
        <v>128.733</v>
      </c>
      <c r="K25" s="37" t="n">
        <v>89.016</v>
      </c>
      <c r="L25" s="36" t="n">
        <v>174.676</v>
      </c>
      <c r="M25" s="37" t="n">
        <v>31.331</v>
      </c>
      <c r="N25" s="36" t="n">
        <v>1.937</v>
      </c>
      <c r="O25" s="37" t="n">
        <v>617.855</v>
      </c>
      <c r="P25" s="36" t="n">
        <v>67.674</v>
      </c>
      <c r="Q25" s="37" t="n">
        <v>63.993</v>
      </c>
      <c r="R25" s="36" t="n">
        <v>75.943</v>
      </c>
      <c r="S25" s="37" t="n">
        <v>29.113</v>
      </c>
      <c r="T25" s="36" t="n">
        <v>60.532</v>
      </c>
      <c r="U25" s="37" t="n">
        <v>0.423</v>
      </c>
      <c r="V25" s="36" t="n">
        <v>36.639</v>
      </c>
      <c r="W25" s="37" t="n">
        <v>22.496</v>
      </c>
      <c r="X25" s="36" t="n">
        <v>4.011</v>
      </c>
      <c r="Y25" s="37" t="n">
        <v>44.885</v>
      </c>
      <c r="Z25" s="36" t="n">
        <v>18.186</v>
      </c>
      <c r="AA25" s="37" t="n">
        <v>77.193</v>
      </c>
      <c r="AB25" s="36" t="n">
        <v>24.03</v>
      </c>
      <c r="AC25" s="37" t="n">
        <v>32.251</v>
      </c>
      <c r="AD25" s="36" t="n">
        <v>24.922</v>
      </c>
      <c r="AE25" s="37" t="n">
        <v>61.208</v>
      </c>
      <c r="AF25" s="36" t="n">
        <v>51.848</v>
      </c>
      <c r="AG25" s="37" t="n">
        <v>102.053</v>
      </c>
      <c r="AH25" s="36" t="n">
        <v>27.057</v>
      </c>
      <c r="AI25" s="37" t="n">
        <v>8.07</v>
      </c>
      <c r="AJ25" s="38" t="n">
        <v>1449.897</v>
      </c>
      <c r="AK25" s="37" t="n">
        <v>0</v>
      </c>
      <c r="AL25" s="38" t="n">
        <v>0</v>
      </c>
      <c r="AM25" s="37" t="n">
        <v>1.346</v>
      </c>
      <c r="AN25" s="38" t="n">
        <v>0</v>
      </c>
      <c r="AO25" s="37" t="n">
        <v>0</v>
      </c>
      <c r="AP25" s="38" t="n">
        <v>0</v>
      </c>
      <c r="AQ25" s="37" t="n">
        <v>268.112</v>
      </c>
      <c r="AR25" s="38" t="n">
        <v>-146.212</v>
      </c>
      <c r="AS25" s="37" t="n">
        <v>2.703</v>
      </c>
      <c r="AT25" s="38" t="n">
        <v>59.314</v>
      </c>
      <c r="AU25" s="37" t="n">
        <v>17.964</v>
      </c>
      <c r="AV25" s="38" t="n">
        <v>0.632</v>
      </c>
      <c r="AW25" s="37" t="n">
        <v>19.065</v>
      </c>
      <c r="AX25" s="38" t="n">
        <v>39.487</v>
      </c>
      <c r="AY25" s="37" t="n">
        <v>-1.767</v>
      </c>
      <c r="AZ25" s="38" t="n">
        <v>835.162</v>
      </c>
      <c r="BA25" s="37" t="n">
        <v>13.112</v>
      </c>
      <c r="BB25" s="38" t="n">
        <v>-196.941</v>
      </c>
      <c r="BC25" s="37" t="n">
        <v>11.047</v>
      </c>
      <c r="BD25" s="36" t="n">
        <v>2.264</v>
      </c>
      <c r="BE25" s="37" t="n">
        <v>14.764</v>
      </c>
      <c r="BF25" s="36" t="n">
        <v>8.481</v>
      </c>
      <c r="BG25" s="37" t="n">
        <v>126.619</v>
      </c>
      <c r="BH25" s="36" t="n">
        <v>321.741</v>
      </c>
      <c r="BI25" s="37" t="n">
        <v>0</v>
      </c>
      <c r="BJ25" s="36" t="n">
        <v>191.047</v>
      </c>
      <c r="BK25" s="37" t="n">
        <v>236.237</v>
      </c>
      <c r="BL25" s="36" t="n">
        <v>110.341</v>
      </c>
      <c r="BM25" s="37" t="n">
        <v>13.208</v>
      </c>
      <c r="BN25" s="36" t="n">
        <v>5.368</v>
      </c>
      <c r="BO25" s="37" t="n">
        <v>0</v>
      </c>
      <c r="BP25" s="38" t="n">
        <v>-0.376</v>
      </c>
      <c r="BQ25" s="37" t="n">
        <v>-0.03</v>
      </c>
      <c r="BR25" s="38" t="n">
        <v>-2.338</v>
      </c>
      <c r="BS25" s="37" t="n">
        <v>-3.061</v>
      </c>
      <c r="BT25" s="38" t="n">
        <v>-136.203</v>
      </c>
      <c r="BU25" s="37" t="n">
        <v>-842.036</v>
      </c>
      <c r="BV25" s="38" t="n">
        <v>0</v>
      </c>
      <c r="BW25" s="37" t="n">
        <v>-92.785</v>
      </c>
      <c r="BX25" s="38" t="n">
        <v>-412.108</v>
      </c>
      <c r="BY25" s="37" t="n">
        <v>-97.969</v>
      </c>
      <c r="BZ25" s="38" t="n">
        <v>-0.49</v>
      </c>
      <c r="CA25" s="37" t="n">
        <v>-0.01</v>
      </c>
      <c r="CB25" s="38" t="n">
        <v>0</v>
      </c>
      <c r="CC25" s="37" t="n">
        <v>4002.174</v>
      </c>
      <c r="CD25" s="36" t="n">
        <f aca="false">CC25-P53</f>
        <v>0</v>
      </c>
      <c r="CE25" s="39"/>
    </row>
    <row r="26" customFormat="false" ht="12.75" hidden="false" customHeight="false" outlineLevel="0" collapsed="false">
      <c r="A26" s="34" t="n">
        <v>14</v>
      </c>
      <c r="B26" s="34" t="s">
        <v>41</v>
      </c>
      <c r="C26" s="35" t="s">
        <v>96</v>
      </c>
      <c r="D26" s="36" t="n">
        <v>86.331</v>
      </c>
      <c r="E26" s="37" t="n">
        <v>0.779</v>
      </c>
      <c r="F26" s="36" t="n">
        <v>1.373</v>
      </c>
      <c r="G26" s="37" t="n">
        <v>0.582</v>
      </c>
      <c r="H26" s="36" t="n">
        <v>6.659</v>
      </c>
      <c r="I26" s="37" t="n">
        <v>5.763</v>
      </c>
      <c r="J26" s="36" t="n">
        <v>90.415</v>
      </c>
      <c r="K26" s="37" t="n">
        <v>5.302</v>
      </c>
      <c r="L26" s="36" t="n">
        <v>12.037</v>
      </c>
      <c r="M26" s="37" t="n">
        <v>24.876</v>
      </c>
      <c r="N26" s="36" t="n">
        <v>1.432</v>
      </c>
      <c r="O26" s="37" t="n">
        <v>146.97</v>
      </c>
      <c r="P26" s="36" t="n">
        <v>26.051</v>
      </c>
      <c r="Q26" s="37" t="n">
        <v>60.809</v>
      </c>
      <c r="R26" s="36" t="n">
        <v>42.442</v>
      </c>
      <c r="S26" s="37" t="n">
        <v>23.85</v>
      </c>
      <c r="T26" s="36" t="n">
        <v>27.807</v>
      </c>
      <c r="U26" s="37" t="n">
        <v>0</v>
      </c>
      <c r="V26" s="36" t="n">
        <v>20.774</v>
      </c>
      <c r="W26" s="37" t="n">
        <v>14.997</v>
      </c>
      <c r="X26" s="36" t="n">
        <v>3.427</v>
      </c>
      <c r="Y26" s="37" t="n">
        <v>41.397</v>
      </c>
      <c r="Z26" s="36" t="n">
        <v>94.917</v>
      </c>
      <c r="AA26" s="37" t="n">
        <v>111.465</v>
      </c>
      <c r="AB26" s="36" t="n">
        <v>25.169</v>
      </c>
      <c r="AC26" s="37" t="n">
        <v>30.562</v>
      </c>
      <c r="AD26" s="36" t="n">
        <v>32.032</v>
      </c>
      <c r="AE26" s="37" t="n">
        <v>60.538</v>
      </c>
      <c r="AF26" s="36" t="n">
        <v>44.295</v>
      </c>
      <c r="AG26" s="37" t="n">
        <v>109.34</v>
      </c>
      <c r="AH26" s="36" t="n">
        <v>22.741</v>
      </c>
      <c r="AI26" s="37" t="n">
        <v>4.894</v>
      </c>
      <c r="AJ26" s="38" t="n">
        <v>3304.836</v>
      </c>
      <c r="AK26" s="37" t="n">
        <v>0</v>
      </c>
      <c r="AL26" s="38" t="n">
        <v>0</v>
      </c>
      <c r="AM26" s="37" t="n">
        <v>0</v>
      </c>
      <c r="AN26" s="38" t="n">
        <v>0</v>
      </c>
      <c r="AO26" s="37" t="n">
        <v>0</v>
      </c>
      <c r="AP26" s="38" t="n">
        <v>0</v>
      </c>
      <c r="AQ26" s="37" t="n">
        <v>129.081</v>
      </c>
      <c r="AR26" s="38" t="n">
        <v>0</v>
      </c>
      <c r="AS26" s="37" t="n">
        <v>0.843</v>
      </c>
      <c r="AT26" s="38" t="n">
        <v>27.598</v>
      </c>
      <c r="AU26" s="37" t="n">
        <v>4.284</v>
      </c>
      <c r="AV26" s="38" t="n">
        <v>0.039</v>
      </c>
      <c r="AW26" s="37" t="n">
        <v>2.301</v>
      </c>
      <c r="AX26" s="38" t="n">
        <v>0.316</v>
      </c>
      <c r="AY26" s="37" t="n">
        <v>-0.566</v>
      </c>
      <c r="AZ26" s="38" t="n">
        <v>3.542</v>
      </c>
      <c r="BA26" s="37" t="n">
        <v>0.579</v>
      </c>
      <c r="BB26" s="38" t="n">
        <v>-15.913</v>
      </c>
      <c r="BC26" s="37" t="n">
        <v>1.142</v>
      </c>
      <c r="BD26" s="36" t="n">
        <v>0.154</v>
      </c>
      <c r="BE26" s="37" t="n">
        <v>4.128</v>
      </c>
      <c r="BF26" s="36" t="n">
        <v>4.464</v>
      </c>
      <c r="BG26" s="37" t="n">
        <v>87.898</v>
      </c>
      <c r="BH26" s="36" t="n">
        <v>258.717</v>
      </c>
      <c r="BI26" s="37" t="n">
        <v>0</v>
      </c>
      <c r="BJ26" s="36" t="n">
        <v>25.542</v>
      </c>
      <c r="BK26" s="37" t="n">
        <v>29.134</v>
      </c>
      <c r="BL26" s="36" t="n">
        <v>14.574</v>
      </c>
      <c r="BM26" s="37" t="n">
        <v>1.258</v>
      </c>
      <c r="BN26" s="36" t="n">
        <v>0.669</v>
      </c>
      <c r="BO26" s="37" t="n">
        <v>0</v>
      </c>
      <c r="BP26" s="38" t="n">
        <v>-0.128</v>
      </c>
      <c r="BQ26" s="37" t="n">
        <v>-0.042</v>
      </c>
      <c r="BR26" s="38" t="n">
        <v>-0.626</v>
      </c>
      <c r="BS26" s="37" t="n">
        <v>-2.83</v>
      </c>
      <c r="BT26" s="38" t="n">
        <v>-9.808</v>
      </c>
      <c r="BU26" s="37" t="n">
        <v>-76.532</v>
      </c>
      <c r="BV26" s="38" t="n">
        <v>0</v>
      </c>
      <c r="BW26" s="37" t="n">
        <v>-101.852</v>
      </c>
      <c r="BX26" s="38" t="n">
        <v>-358.033</v>
      </c>
      <c r="BY26" s="37" t="n">
        <v>-158.854</v>
      </c>
      <c r="BZ26" s="38" t="n">
        <v>-4.176</v>
      </c>
      <c r="CA26" s="37" t="n">
        <v>-2.176</v>
      </c>
      <c r="CB26" s="38" t="n">
        <v>0</v>
      </c>
      <c r="CC26" s="37" t="n">
        <v>4349.587</v>
      </c>
      <c r="CD26" s="36" t="n">
        <f aca="false">CC26-Q53</f>
        <v>0</v>
      </c>
      <c r="CE26" s="39"/>
    </row>
    <row r="27" customFormat="false" ht="12.75" hidden="false" customHeight="false" outlineLevel="0" collapsed="false">
      <c r="A27" s="34" t="n">
        <v>15</v>
      </c>
      <c r="B27" s="34" t="s">
        <v>42</v>
      </c>
      <c r="C27" s="35" t="s">
        <v>97</v>
      </c>
      <c r="D27" s="36" t="n">
        <v>127.408</v>
      </c>
      <c r="E27" s="37" t="n">
        <v>6.16</v>
      </c>
      <c r="F27" s="36" t="n">
        <v>1.656</v>
      </c>
      <c r="G27" s="37" t="n">
        <v>2.038</v>
      </c>
      <c r="H27" s="36" t="n">
        <v>24.659</v>
      </c>
      <c r="I27" s="37" t="n">
        <v>18.091</v>
      </c>
      <c r="J27" s="36" t="n">
        <v>65.737</v>
      </c>
      <c r="K27" s="37" t="n">
        <v>29.171</v>
      </c>
      <c r="L27" s="36" t="n">
        <v>84.036</v>
      </c>
      <c r="M27" s="37" t="n">
        <v>18.458</v>
      </c>
      <c r="N27" s="36" t="n">
        <v>1.147</v>
      </c>
      <c r="O27" s="37" t="n">
        <v>531.98</v>
      </c>
      <c r="P27" s="36" t="n">
        <v>150.683</v>
      </c>
      <c r="Q27" s="37" t="n">
        <v>132.049</v>
      </c>
      <c r="R27" s="36" t="n">
        <v>1164.5</v>
      </c>
      <c r="S27" s="37" t="n">
        <v>50.582</v>
      </c>
      <c r="T27" s="36" t="n">
        <v>151.79</v>
      </c>
      <c r="U27" s="37" t="n">
        <v>0</v>
      </c>
      <c r="V27" s="36" t="n">
        <v>48.83</v>
      </c>
      <c r="W27" s="37" t="n">
        <v>30.716</v>
      </c>
      <c r="X27" s="36" t="n">
        <v>7.052</v>
      </c>
      <c r="Y27" s="37" t="n">
        <v>42.191</v>
      </c>
      <c r="Z27" s="36" t="n">
        <v>12.541</v>
      </c>
      <c r="AA27" s="37" t="n">
        <v>25.266</v>
      </c>
      <c r="AB27" s="36" t="n">
        <v>26.309</v>
      </c>
      <c r="AC27" s="37" t="n">
        <v>39.582</v>
      </c>
      <c r="AD27" s="36" t="n">
        <v>43.137</v>
      </c>
      <c r="AE27" s="37" t="n">
        <v>23.352</v>
      </c>
      <c r="AF27" s="36" t="n">
        <v>100.763</v>
      </c>
      <c r="AG27" s="37" t="n">
        <v>60.863</v>
      </c>
      <c r="AH27" s="36" t="n">
        <v>26.785</v>
      </c>
      <c r="AI27" s="37" t="n">
        <v>12.459</v>
      </c>
      <c r="AJ27" s="38" t="n">
        <v>985.933</v>
      </c>
      <c r="AK27" s="37" t="n">
        <v>0</v>
      </c>
      <c r="AL27" s="38" t="n">
        <v>0</v>
      </c>
      <c r="AM27" s="37" t="n">
        <v>0.188</v>
      </c>
      <c r="AN27" s="38" t="n">
        <v>0</v>
      </c>
      <c r="AO27" s="37" t="n">
        <v>0</v>
      </c>
      <c r="AP27" s="38" t="n">
        <v>0</v>
      </c>
      <c r="AQ27" s="37" t="n">
        <v>44.102</v>
      </c>
      <c r="AR27" s="38" t="n">
        <v>0</v>
      </c>
      <c r="AS27" s="37" t="n">
        <v>0.43</v>
      </c>
      <c r="AT27" s="38" t="n">
        <v>10.44</v>
      </c>
      <c r="AU27" s="37" t="n">
        <v>11.459</v>
      </c>
      <c r="AV27" s="38" t="n">
        <v>0.09</v>
      </c>
      <c r="AW27" s="37" t="n">
        <v>5.822</v>
      </c>
      <c r="AX27" s="38" t="n">
        <v>0</v>
      </c>
      <c r="AY27" s="37" t="n">
        <v>0</v>
      </c>
      <c r="AZ27" s="38" t="n">
        <v>1211.331</v>
      </c>
      <c r="BA27" s="37" t="n">
        <v>7.905</v>
      </c>
      <c r="BB27" s="38" t="n">
        <v>-364.103</v>
      </c>
      <c r="BC27" s="37" t="n">
        <v>10.754</v>
      </c>
      <c r="BD27" s="36" t="n">
        <v>4.881</v>
      </c>
      <c r="BE27" s="37" t="n">
        <v>17.294</v>
      </c>
      <c r="BF27" s="36" t="n">
        <v>14.363</v>
      </c>
      <c r="BG27" s="37" t="n">
        <v>563.19</v>
      </c>
      <c r="BH27" s="36" t="n">
        <v>1231.332</v>
      </c>
      <c r="BI27" s="37" t="n">
        <v>0</v>
      </c>
      <c r="BJ27" s="36" t="n">
        <v>381.799</v>
      </c>
      <c r="BK27" s="37" t="n">
        <v>316.956</v>
      </c>
      <c r="BL27" s="36" t="n">
        <v>255.622</v>
      </c>
      <c r="BM27" s="37" t="n">
        <v>6.989</v>
      </c>
      <c r="BN27" s="36" t="n">
        <v>3.308</v>
      </c>
      <c r="BO27" s="37" t="n">
        <v>0</v>
      </c>
      <c r="BP27" s="38" t="n">
        <v>-5.431</v>
      </c>
      <c r="BQ27" s="37" t="n">
        <v>-1.056</v>
      </c>
      <c r="BR27" s="38" t="n">
        <v>-10.168</v>
      </c>
      <c r="BS27" s="37" t="n">
        <v>-14.881</v>
      </c>
      <c r="BT27" s="38" t="n">
        <v>-174.047</v>
      </c>
      <c r="BU27" s="37" t="n">
        <v>-651.448</v>
      </c>
      <c r="BV27" s="38" t="n">
        <v>0</v>
      </c>
      <c r="BW27" s="37" t="n">
        <v>-253.84</v>
      </c>
      <c r="BX27" s="38" t="n">
        <v>-372.386</v>
      </c>
      <c r="BY27" s="37" t="n">
        <v>-310.323</v>
      </c>
      <c r="BZ27" s="38" t="n">
        <v>-13.323</v>
      </c>
      <c r="CA27" s="37" t="n">
        <v>-6.303</v>
      </c>
      <c r="CB27" s="38" t="n">
        <v>0</v>
      </c>
      <c r="CC27" s="37" t="n">
        <v>5966.867</v>
      </c>
      <c r="CD27" s="36" t="n">
        <f aca="false">CC27-R53</f>
        <v>0</v>
      </c>
      <c r="CE27" s="39"/>
    </row>
    <row r="28" customFormat="false" ht="12.75" hidden="false" customHeight="false" outlineLevel="0" collapsed="false">
      <c r="A28" s="34" t="n">
        <v>16</v>
      </c>
      <c r="B28" s="34" t="s">
        <v>43</v>
      </c>
      <c r="C28" s="35" t="s">
        <v>98</v>
      </c>
      <c r="D28" s="36" t="n">
        <v>34.903</v>
      </c>
      <c r="E28" s="37" t="n">
        <v>1.336</v>
      </c>
      <c r="F28" s="36" t="n">
        <v>0.088</v>
      </c>
      <c r="G28" s="37" t="n">
        <v>0.266</v>
      </c>
      <c r="H28" s="36" t="n">
        <v>22.325</v>
      </c>
      <c r="I28" s="37" t="n">
        <v>23.341</v>
      </c>
      <c r="J28" s="36" t="n">
        <v>15.626</v>
      </c>
      <c r="K28" s="37" t="n">
        <v>8.451</v>
      </c>
      <c r="L28" s="36" t="n">
        <v>14.927</v>
      </c>
      <c r="M28" s="37" t="n">
        <v>3.265</v>
      </c>
      <c r="N28" s="36" t="n">
        <v>0.761</v>
      </c>
      <c r="O28" s="37" t="n">
        <v>83.58</v>
      </c>
      <c r="P28" s="36" t="n">
        <v>81.946</v>
      </c>
      <c r="Q28" s="37" t="n">
        <v>95.467</v>
      </c>
      <c r="R28" s="36" t="n">
        <v>62.504</v>
      </c>
      <c r="S28" s="37" t="n">
        <v>315.01</v>
      </c>
      <c r="T28" s="36" t="n">
        <v>238.822</v>
      </c>
      <c r="U28" s="37" t="n">
        <v>0</v>
      </c>
      <c r="V28" s="36" t="n">
        <v>72.552</v>
      </c>
      <c r="W28" s="37" t="n">
        <v>38.148</v>
      </c>
      <c r="X28" s="36" t="n">
        <v>4.662</v>
      </c>
      <c r="Y28" s="37" t="n">
        <v>55.758</v>
      </c>
      <c r="Z28" s="36" t="n">
        <v>14.597</v>
      </c>
      <c r="AA28" s="37" t="n">
        <v>34.244</v>
      </c>
      <c r="AB28" s="36" t="n">
        <v>29.568</v>
      </c>
      <c r="AC28" s="37" t="n">
        <v>30.365</v>
      </c>
      <c r="AD28" s="36" t="n">
        <v>44.774</v>
      </c>
      <c r="AE28" s="37" t="n">
        <v>29.265</v>
      </c>
      <c r="AF28" s="36" t="n">
        <v>32.696</v>
      </c>
      <c r="AG28" s="37" t="n">
        <v>72.775</v>
      </c>
      <c r="AH28" s="36" t="n">
        <v>61.85</v>
      </c>
      <c r="AI28" s="37" t="n">
        <v>5.129</v>
      </c>
      <c r="AJ28" s="38" t="n">
        <v>1030.023</v>
      </c>
      <c r="AK28" s="37" t="n">
        <v>0</v>
      </c>
      <c r="AL28" s="38" t="n">
        <v>0</v>
      </c>
      <c r="AM28" s="37" t="n">
        <v>0</v>
      </c>
      <c r="AN28" s="38" t="n">
        <v>0</v>
      </c>
      <c r="AO28" s="37" t="n">
        <v>0</v>
      </c>
      <c r="AP28" s="38" t="n">
        <v>0</v>
      </c>
      <c r="AQ28" s="37" t="n">
        <v>1.225</v>
      </c>
      <c r="AR28" s="38" t="n">
        <v>0</v>
      </c>
      <c r="AS28" s="37" t="n">
        <v>0.014</v>
      </c>
      <c r="AT28" s="38" t="n">
        <v>0.296</v>
      </c>
      <c r="AU28" s="37" t="n">
        <v>104.795</v>
      </c>
      <c r="AV28" s="38" t="n">
        <v>2.834</v>
      </c>
      <c r="AW28" s="37" t="n">
        <v>33.353</v>
      </c>
      <c r="AX28" s="38" t="n">
        <v>1.126</v>
      </c>
      <c r="AY28" s="37" t="n">
        <v>-1.824</v>
      </c>
      <c r="AZ28" s="38" t="n">
        <v>86.142</v>
      </c>
      <c r="BA28" s="37" t="n">
        <v>4.375</v>
      </c>
      <c r="BB28" s="38" t="n">
        <v>-284.012</v>
      </c>
      <c r="BC28" s="37" t="n">
        <v>3.014</v>
      </c>
      <c r="BD28" s="36" t="n">
        <v>1.122</v>
      </c>
      <c r="BE28" s="37" t="n">
        <v>12.901</v>
      </c>
      <c r="BF28" s="36" t="n">
        <v>6.672</v>
      </c>
      <c r="BG28" s="37" t="n">
        <v>88.583</v>
      </c>
      <c r="BH28" s="36" t="n">
        <v>271.042</v>
      </c>
      <c r="BI28" s="37" t="n">
        <v>0</v>
      </c>
      <c r="BJ28" s="36" t="n">
        <v>23.836</v>
      </c>
      <c r="BK28" s="37" t="n">
        <v>65.558</v>
      </c>
      <c r="BL28" s="36" t="n">
        <v>61.099</v>
      </c>
      <c r="BM28" s="37" t="n">
        <v>2.286</v>
      </c>
      <c r="BN28" s="36" t="n">
        <v>0.961</v>
      </c>
      <c r="BO28" s="37" t="n">
        <v>0</v>
      </c>
      <c r="BP28" s="38" t="n">
        <v>-3.269</v>
      </c>
      <c r="BQ28" s="37" t="n">
        <v>-0.716</v>
      </c>
      <c r="BR28" s="38" t="n">
        <v>-14.381</v>
      </c>
      <c r="BS28" s="37" t="n">
        <v>-6.209</v>
      </c>
      <c r="BT28" s="38" t="n">
        <v>-133.326</v>
      </c>
      <c r="BU28" s="37" t="n">
        <v>-340.449</v>
      </c>
      <c r="BV28" s="38" t="n">
        <v>0</v>
      </c>
      <c r="BW28" s="37" t="n">
        <v>-16.786</v>
      </c>
      <c r="BX28" s="38" t="n">
        <v>-87.696</v>
      </c>
      <c r="BY28" s="37" t="n">
        <v>-46.065</v>
      </c>
      <c r="BZ28" s="38" t="n">
        <v>-1.039</v>
      </c>
      <c r="CA28" s="37" t="n">
        <v>-0.263</v>
      </c>
      <c r="CB28" s="38" t="n">
        <v>0</v>
      </c>
      <c r="CC28" s="37" t="n">
        <v>2394.224</v>
      </c>
      <c r="CD28" s="36" t="n">
        <f aca="false">CC28-S53</f>
        <v>0</v>
      </c>
      <c r="CE28" s="39"/>
    </row>
    <row r="29" customFormat="false" ht="22.5" hidden="false" customHeight="false" outlineLevel="0" collapsed="false">
      <c r="A29" s="34" t="n">
        <v>17</v>
      </c>
      <c r="B29" s="34" t="s">
        <v>44</v>
      </c>
      <c r="C29" s="35" t="s">
        <v>99</v>
      </c>
      <c r="D29" s="36" t="n">
        <v>193.239</v>
      </c>
      <c r="E29" s="37" t="n">
        <v>6.542</v>
      </c>
      <c r="F29" s="36" t="n">
        <v>1.335</v>
      </c>
      <c r="G29" s="37" t="n">
        <v>3.544</v>
      </c>
      <c r="H29" s="36" t="n">
        <v>146.479</v>
      </c>
      <c r="I29" s="37" t="n">
        <v>64.994</v>
      </c>
      <c r="J29" s="36" t="n">
        <v>167.552</v>
      </c>
      <c r="K29" s="37" t="n">
        <v>93.451</v>
      </c>
      <c r="L29" s="36" t="n">
        <v>130.48</v>
      </c>
      <c r="M29" s="37" t="n">
        <v>42.061</v>
      </c>
      <c r="N29" s="36" t="n">
        <v>3.262</v>
      </c>
      <c r="O29" s="37" t="n">
        <v>388.203</v>
      </c>
      <c r="P29" s="36" t="n">
        <v>260.309</v>
      </c>
      <c r="Q29" s="37" t="n">
        <v>525.533</v>
      </c>
      <c r="R29" s="36" t="n">
        <v>361.424</v>
      </c>
      <c r="S29" s="37" t="n">
        <v>89.721</v>
      </c>
      <c r="T29" s="36" t="n">
        <v>1912.906</v>
      </c>
      <c r="U29" s="37" t="n">
        <v>237.973</v>
      </c>
      <c r="V29" s="36" t="n">
        <v>143.494</v>
      </c>
      <c r="W29" s="37" t="n">
        <v>87.467</v>
      </c>
      <c r="X29" s="36" t="n">
        <v>13.757</v>
      </c>
      <c r="Y29" s="37" t="n">
        <v>131.6</v>
      </c>
      <c r="Z29" s="36" t="n">
        <v>44.696</v>
      </c>
      <c r="AA29" s="37" t="n">
        <v>184.947</v>
      </c>
      <c r="AB29" s="36" t="n">
        <v>104.839</v>
      </c>
      <c r="AC29" s="37" t="n">
        <v>127.065</v>
      </c>
      <c r="AD29" s="36" t="n">
        <v>10.969</v>
      </c>
      <c r="AE29" s="37" t="n">
        <v>19.708</v>
      </c>
      <c r="AF29" s="36" t="n">
        <v>52.92</v>
      </c>
      <c r="AG29" s="37" t="n">
        <v>132.215</v>
      </c>
      <c r="AH29" s="36" t="n">
        <v>56.987</v>
      </c>
      <c r="AI29" s="37" t="n">
        <v>7.045</v>
      </c>
      <c r="AJ29" s="38" t="n">
        <v>3568.704</v>
      </c>
      <c r="AK29" s="37" t="n">
        <v>0</v>
      </c>
      <c r="AL29" s="38" t="n">
        <v>0</v>
      </c>
      <c r="AM29" s="37" t="n">
        <v>383.785</v>
      </c>
      <c r="AN29" s="38" t="n">
        <v>33.601</v>
      </c>
      <c r="AO29" s="37" t="n">
        <v>0</v>
      </c>
      <c r="AP29" s="38" t="n">
        <v>0</v>
      </c>
      <c r="AQ29" s="37" t="n">
        <v>0.17</v>
      </c>
      <c r="AR29" s="38" t="n">
        <v>0</v>
      </c>
      <c r="AS29" s="37" t="n">
        <v>0.001</v>
      </c>
      <c r="AT29" s="38" t="n">
        <v>0.045</v>
      </c>
      <c r="AU29" s="37" t="n">
        <v>13.661</v>
      </c>
      <c r="AV29" s="38" t="n">
        <v>0.13</v>
      </c>
      <c r="AW29" s="37" t="n">
        <v>7.456</v>
      </c>
      <c r="AX29" s="38" t="n">
        <v>0</v>
      </c>
      <c r="AY29" s="37" t="n">
        <v>0</v>
      </c>
      <c r="AZ29" s="38" t="n">
        <v>193.055</v>
      </c>
      <c r="BA29" s="37" t="n">
        <v>0.001</v>
      </c>
      <c r="BB29" s="38" t="n">
        <v>-318.655</v>
      </c>
      <c r="BC29" s="37" t="n">
        <v>3.634</v>
      </c>
      <c r="BD29" s="36" t="n">
        <v>0.926</v>
      </c>
      <c r="BE29" s="37" t="n">
        <v>6.812</v>
      </c>
      <c r="BF29" s="36" t="n">
        <v>16.095</v>
      </c>
      <c r="BG29" s="37" t="n">
        <v>197.838</v>
      </c>
      <c r="BH29" s="36" t="n">
        <v>414.915</v>
      </c>
      <c r="BI29" s="37" t="n">
        <v>0</v>
      </c>
      <c r="BJ29" s="36" t="n">
        <v>65.761</v>
      </c>
      <c r="BK29" s="37" t="n">
        <v>293.285</v>
      </c>
      <c r="BL29" s="36" t="n">
        <v>268.557</v>
      </c>
      <c r="BM29" s="37" t="n">
        <v>2.318</v>
      </c>
      <c r="BN29" s="36" t="n">
        <v>0.702</v>
      </c>
      <c r="BO29" s="37" t="n">
        <v>0</v>
      </c>
      <c r="BP29" s="38" t="n">
        <v>-2.98</v>
      </c>
      <c r="BQ29" s="37" t="n">
        <v>-2.96</v>
      </c>
      <c r="BR29" s="38" t="n">
        <v>-14.847</v>
      </c>
      <c r="BS29" s="37" t="n">
        <v>-12.086</v>
      </c>
      <c r="BT29" s="38" t="n">
        <v>-192.711</v>
      </c>
      <c r="BU29" s="37" t="n">
        <v>-1278.992</v>
      </c>
      <c r="BV29" s="38" t="n">
        <v>0</v>
      </c>
      <c r="BW29" s="37" t="n">
        <v>-52.256</v>
      </c>
      <c r="BX29" s="38" t="n">
        <v>-200.057</v>
      </c>
      <c r="BY29" s="37" t="n">
        <v>-122.572</v>
      </c>
      <c r="BZ29" s="38" t="n">
        <v>-2.147</v>
      </c>
      <c r="CA29" s="37" t="n">
        <v>-0.471</v>
      </c>
      <c r="CB29" s="38" t="n">
        <v>0</v>
      </c>
      <c r="CC29" s="37" t="n">
        <v>9017.434</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4751.478</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4751.478</v>
      </c>
      <c r="CD30" s="36" t="n">
        <f aca="false">CC30-U53</f>
        <v>0</v>
      </c>
      <c r="CE30" s="39"/>
    </row>
    <row r="31" customFormat="false" ht="22.5" hidden="false" customHeight="false" outlineLevel="0" collapsed="false">
      <c r="A31" s="34" t="n">
        <v>19</v>
      </c>
      <c r="B31" s="34" t="s">
        <v>46</v>
      </c>
      <c r="C31" s="35" t="s">
        <v>101</v>
      </c>
      <c r="D31" s="36" t="n">
        <v>123.919</v>
      </c>
      <c r="E31" s="37" t="n">
        <v>2.044</v>
      </c>
      <c r="F31" s="36" t="n">
        <v>0.227</v>
      </c>
      <c r="G31" s="37" t="n">
        <v>0.893</v>
      </c>
      <c r="H31" s="36" t="n">
        <v>69.592</v>
      </c>
      <c r="I31" s="37" t="n">
        <v>83.353</v>
      </c>
      <c r="J31" s="36" t="n">
        <v>112.123</v>
      </c>
      <c r="K31" s="37" t="n">
        <v>211.701</v>
      </c>
      <c r="L31" s="36" t="n">
        <v>363.617</v>
      </c>
      <c r="M31" s="37" t="n">
        <v>18.624</v>
      </c>
      <c r="N31" s="36" t="n">
        <v>3.095</v>
      </c>
      <c r="O31" s="37" t="n">
        <v>97.672</v>
      </c>
      <c r="P31" s="36" t="n">
        <v>167.946</v>
      </c>
      <c r="Q31" s="37" t="n">
        <v>181.276</v>
      </c>
      <c r="R31" s="36" t="n">
        <v>77.067</v>
      </c>
      <c r="S31" s="37" t="n">
        <v>46.077</v>
      </c>
      <c r="T31" s="36" t="n">
        <v>374.498</v>
      </c>
      <c r="U31" s="37" t="n">
        <v>0</v>
      </c>
      <c r="V31" s="36" t="n">
        <v>199.966</v>
      </c>
      <c r="W31" s="37" t="n">
        <v>55.218</v>
      </c>
      <c r="X31" s="36" t="n">
        <v>3.108</v>
      </c>
      <c r="Y31" s="37" t="n">
        <v>49.285</v>
      </c>
      <c r="Z31" s="36" t="n">
        <v>11.01</v>
      </c>
      <c r="AA31" s="37" t="n">
        <v>35.451</v>
      </c>
      <c r="AB31" s="36" t="n">
        <v>28.628</v>
      </c>
      <c r="AC31" s="37" t="n">
        <v>27.523</v>
      </c>
      <c r="AD31" s="36" t="n">
        <v>27.605</v>
      </c>
      <c r="AE31" s="37" t="n">
        <v>23.138</v>
      </c>
      <c r="AF31" s="36" t="n">
        <v>124.995</v>
      </c>
      <c r="AG31" s="37" t="n">
        <v>254.996</v>
      </c>
      <c r="AH31" s="36" t="n">
        <v>52.797</v>
      </c>
      <c r="AI31" s="37" t="n">
        <v>13.008</v>
      </c>
      <c r="AJ31" s="38" t="n">
        <v>146.331</v>
      </c>
      <c r="AK31" s="37" t="n">
        <v>0</v>
      </c>
      <c r="AL31" s="38" t="n">
        <v>0</v>
      </c>
      <c r="AM31" s="37" t="n">
        <v>67.811</v>
      </c>
      <c r="AN31" s="38" t="n">
        <v>0</v>
      </c>
      <c r="AO31" s="37" t="n">
        <v>0</v>
      </c>
      <c r="AP31" s="38" t="n">
        <v>0</v>
      </c>
      <c r="AQ31" s="37" t="n">
        <v>9.096</v>
      </c>
      <c r="AR31" s="38" t="n">
        <v>0</v>
      </c>
      <c r="AS31" s="37" t="n">
        <v>0.112</v>
      </c>
      <c r="AT31" s="38" t="n">
        <v>2.435</v>
      </c>
      <c r="AU31" s="37" t="n">
        <v>216.731</v>
      </c>
      <c r="AV31" s="38" t="n">
        <v>4.176</v>
      </c>
      <c r="AW31" s="37" t="n">
        <v>31.915</v>
      </c>
      <c r="AX31" s="38" t="n">
        <v>0</v>
      </c>
      <c r="AY31" s="37" t="n">
        <v>0</v>
      </c>
      <c r="AZ31" s="38" t="n">
        <v>156.208</v>
      </c>
      <c r="BA31" s="37" t="n">
        <v>0.136</v>
      </c>
      <c r="BB31" s="38" t="n">
        <v>-298.886</v>
      </c>
      <c r="BC31" s="37" t="n">
        <v>0.533</v>
      </c>
      <c r="BD31" s="36" t="n">
        <v>0.338</v>
      </c>
      <c r="BE31" s="37" t="n">
        <v>3.903</v>
      </c>
      <c r="BF31" s="36" t="n">
        <v>3.821</v>
      </c>
      <c r="BG31" s="37" t="n">
        <v>41.369</v>
      </c>
      <c r="BH31" s="36" t="n">
        <v>79.596</v>
      </c>
      <c r="BI31" s="37" t="n">
        <v>0</v>
      </c>
      <c r="BJ31" s="36" t="n">
        <v>129.065</v>
      </c>
      <c r="BK31" s="37" t="n">
        <v>66.533</v>
      </c>
      <c r="BL31" s="36" t="n">
        <v>115.338</v>
      </c>
      <c r="BM31" s="37" t="n">
        <v>7.976</v>
      </c>
      <c r="BN31" s="36" t="n">
        <v>1.288</v>
      </c>
      <c r="BO31" s="37" t="n">
        <v>0</v>
      </c>
      <c r="BP31" s="38" t="n">
        <v>-2.879</v>
      </c>
      <c r="BQ31" s="37" t="n">
        <v>-1.411</v>
      </c>
      <c r="BR31" s="38" t="n">
        <v>-17.438</v>
      </c>
      <c r="BS31" s="37" t="n">
        <v>-10.212</v>
      </c>
      <c r="BT31" s="38" t="n">
        <v>-126.399</v>
      </c>
      <c r="BU31" s="37" t="n">
        <v>-609.033</v>
      </c>
      <c r="BV31" s="38" t="n">
        <v>0</v>
      </c>
      <c r="BW31" s="37" t="n">
        <v>-70.767</v>
      </c>
      <c r="BX31" s="38" t="n">
        <v>-406.676</v>
      </c>
      <c r="BY31" s="37" t="n">
        <v>-87.459</v>
      </c>
      <c r="BZ31" s="38" t="n">
        <v>-4.4</v>
      </c>
      <c r="CA31" s="37" t="n">
        <v>0</v>
      </c>
      <c r="CB31" s="38" t="n">
        <v>0</v>
      </c>
      <c r="CC31" s="37" t="n">
        <v>2289.603</v>
      </c>
      <c r="CD31" s="36" t="n">
        <f aca="false">CC31-V53</f>
        <v>0</v>
      </c>
      <c r="CE31" s="39"/>
    </row>
    <row r="32" customFormat="false" ht="22.5" hidden="false" customHeight="false" outlineLevel="0" collapsed="false">
      <c r="A32" s="40" t="n">
        <v>20</v>
      </c>
      <c r="B32" s="40" t="s">
        <v>47</v>
      </c>
      <c r="C32" s="41" t="s">
        <v>102</v>
      </c>
      <c r="D32" s="36" t="n">
        <v>16.594</v>
      </c>
      <c r="E32" s="37" t="n">
        <v>1.711</v>
      </c>
      <c r="F32" s="36" t="n">
        <v>0.294</v>
      </c>
      <c r="G32" s="37" t="n">
        <v>0.265</v>
      </c>
      <c r="H32" s="36" t="n">
        <v>21.617</v>
      </c>
      <c r="I32" s="37" t="n">
        <v>29.663</v>
      </c>
      <c r="J32" s="36" t="n">
        <v>14.547</v>
      </c>
      <c r="K32" s="37" t="n">
        <v>18.733</v>
      </c>
      <c r="L32" s="36" t="n">
        <v>33.061</v>
      </c>
      <c r="M32" s="37" t="n">
        <v>30.7</v>
      </c>
      <c r="N32" s="36" t="n">
        <v>1.283</v>
      </c>
      <c r="O32" s="37" t="n">
        <v>42.874</v>
      </c>
      <c r="P32" s="36" t="n">
        <v>121.223</v>
      </c>
      <c r="Q32" s="37" t="n">
        <v>113.721</v>
      </c>
      <c r="R32" s="36" t="n">
        <v>117.133</v>
      </c>
      <c r="S32" s="37" t="n">
        <v>45.729</v>
      </c>
      <c r="T32" s="36" t="n">
        <v>314.049</v>
      </c>
      <c r="U32" s="37" t="n">
        <v>20.062</v>
      </c>
      <c r="V32" s="36" t="n">
        <v>111.991</v>
      </c>
      <c r="W32" s="37" t="n">
        <v>38.202</v>
      </c>
      <c r="X32" s="36" t="n">
        <v>6.563</v>
      </c>
      <c r="Y32" s="37" t="n">
        <v>38.4</v>
      </c>
      <c r="Z32" s="36" t="n">
        <v>23.615</v>
      </c>
      <c r="AA32" s="37" t="n">
        <v>52.147</v>
      </c>
      <c r="AB32" s="36" t="n">
        <v>37.983</v>
      </c>
      <c r="AC32" s="37" t="n">
        <v>39.561</v>
      </c>
      <c r="AD32" s="36" t="n">
        <v>35.9</v>
      </c>
      <c r="AE32" s="37" t="n">
        <v>32</v>
      </c>
      <c r="AF32" s="36" t="n">
        <v>88.485</v>
      </c>
      <c r="AG32" s="37" t="n">
        <v>123.548</v>
      </c>
      <c r="AH32" s="36" t="n">
        <v>41.095</v>
      </c>
      <c r="AI32" s="37" t="n">
        <v>29.579</v>
      </c>
      <c r="AJ32" s="42" t="n">
        <v>119.057</v>
      </c>
      <c r="AK32" s="37" t="n">
        <v>0</v>
      </c>
      <c r="AL32" s="42" t="n">
        <v>0</v>
      </c>
      <c r="AM32" s="37" t="n">
        <v>0</v>
      </c>
      <c r="AN32" s="42" t="n">
        <v>0</v>
      </c>
      <c r="AO32" s="37" t="n">
        <v>0</v>
      </c>
      <c r="AP32" s="42" t="n">
        <v>0</v>
      </c>
      <c r="AQ32" s="37" t="n">
        <v>0.173</v>
      </c>
      <c r="AR32" s="42" t="n">
        <v>0</v>
      </c>
      <c r="AS32" s="37" t="n">
        <v>0.003</v>
      </c>
      <c r="AT32" s="42" t="n">
        <v>0.065</v>
      </c>
      <c r="AU32" s="37" t="n">
        <v>3.581</v>
      </c>
      <c r="AV32" s="42" t="n">
        <v>0.029</v>
      </c>
      <c r="AW32" s="37" t="n">
        <v>1.861</v>
      </c>
      <c r="AX32" s="42" t="n">
        <v>0</v>
      </c>
      <c r="AY32" s="37" t="n">
        <v>0</v>
      </c>
      <c r="AZ32" s="42" t="n">
        <v>80.938</v>
      </c>
      <c r="BA32" s="37" t="n">
        <v>0</v>
      </c>
      <c r="BB32" s="42" t="n">
        <v>-176.723</v>
      </c>
      <c r="BC32" s="37" t="n">
        <v>0.922</v>
      </c>
      <c r="BD32" s="43" t="n">
        <v>0.025</v>
      </c>
      <c r="BE32" s="37" t="n">
        <v>1.313</v>
      </c>
      <c r="BF32" s="43" t="n">
        <v>3.352</v>
      </c>
      <c r="BG32" s="37" t="n">
        <v>42.055</v>
      </c>
      <c r="BH32" s="43" t="n">
        <v>91.154</v>
      </c>
      <c r="BI32" s="37" t="n">
        <v>0</v>
      </c>
      <c r="BJ32" s="43" t="n">
        <v>72.455</v>
      </c>
      <c r="BK32" s="37" t="n">
        <v>54.271</v>
      </c>
      <c r="BL32" s="43" t="n">
        <v>43.572</v>
      </c>
      <c r="BM32" s="37" t="n">
        <v>0.595</v>
      </c>
      <c r="BN32" s="43" t="n">
        <v>0.551</v>
      </c>
      <c r="BO32" s="37" t="n">
        <v>0.004</v>
      </c>
      <c r="BP32" s="38" t="n">
        <v>-1.009</v>
      </c>
      <c r="BQ32" s="37" t="n">
        <v>-0.065</v>
      </c>
      <c r="BR32" s="38" t="n">
        <v>-14.869</v>
      </c>
      <c r="BS32" s="37" t="n">
        <v>-55.339</v>
      </c>
      <c r="BT32" s="38" t="n">
        <v>-74.616</v>
      </c>
      <c r="BU32" s="37" t="n">
        <v>-369.148</v>
      </c>
      <c r="BV32" s="38" t="n">
        <v>0</v>
      </c>
      <c r="BW32" s="37" t="n">
        <v>-14.075</v>
      </c>
      <c r="BX32" s="38" t="n">
        <v>-94.562</v>
      </c>
      <c r="BY32" s="37" t="n">
        <v>-55.833</v>
      </c>
      <c r="BZ32" s="38" t="n">
        <v>-0.109</v>
      </c>
      <c r="CA32" s="37" t="n">
        <v>-0.005</v>
      </c>
      <c r="CB32" s="38" t="n">
        <v>0</v>
      </c>
      <c r="CC32" s="37" t="n">
        <v>1301.95</v>
      </c>
      <c r="CD32" s="43" t="n">
        <f aca="false">CC32-W53</f>
        <v>0</v>
      </c>
      <c r="CE32" s="39"/>
    </row>
    <row r="33" customFormat="false" ht="12.75" hidden="false" customHeight="false" outlineLevel="0" collapsed="false">
      <c r="A33" s="34" t="n">
        <v>21</v>
      </c>
      <c r="B33" s="34" t="s">
        <v>48</v>
      </c>
      <c r="C33" s="35" t="s">
        <v>103</v>
      </c>
      <c r="D33" s="36" t="n">
        <v>0</v>
      </c>
      <c r="E33" s="37" t="n">
        <v>0.014</v>
      </c>
      <c r="F33" s="36" t="n">
        <v>0</v>
      </c>
      <c r="G33" s="37" t="n">
        <v>0.004</v>
      </c>
      <c r="H33" s="36" t="n">
        <v>0.036</v>
      </c>
      <c r="I33" s="37" t="n">
        <v>1.259</v>
      </c>
      <c r="J33" s="36" t="n">
        <v>1.977</v>
      </c>
      <c r="K33" s="37" t="n">
        <v>1.173</v>
      </c>
      <c r="L33" s="36" t="n">
        <v>2.009</v>
      </c>
      <c r="M33" s="37" t="n">
        <v>0.583</v>
      </c>
      <c r="N33" s="36" t="n">
        <v>0.045</v>
      </c>
      <c r="O33" s="37" t="n">
        <v>0.158</v>
      </c>
      <c r="P33" s="36" t="n">
        <v>1.908</v>
      </c>
      <c r="Q33" s="37" t="n">
        <v>5.852</v>
      </c>
      <c r="R33" s="36" t="n">
        <v>2.106</v>
      </c>
      <c r="S33" s="37" t="n">
        <v>3.515</v>
      </c>
      <c r="T33" s="36" t="n">
        <v>3.569</v>
      </c>
      <c r="U33" s="37" t="n">
        <v>0</v>
      </c>
      <c r="V33" s="36" t="n">
        <v>1.507</v>
      </c>
      <c r="W33" s="37" t="n">
        <v>1.515</v>
      </c>
      <c r="X33" s="36" t="n">
        <v>0.283</v>
      </c>
      <c r="Y33" s="37" t="n">
        <v>14.215</v>
      </c>
      <c r="Z33" s="36" t="n">
        <v>0.184</v>
      </c>
      <c r="AA33" s="37" t="n">
        <v>3.005</v>
      </c>
      <c r="AB33" s="36" t="n">
        <v>1.398</v>
      </c>
      <c r="AC33" s="37" t="n">
        <v>0</v>
      </c>
      <c r="AD33" s="36" t="n">
        <v>0.279</v>
      </c>
      <c r="AE33" s="37" t="n">
        <v>2.387</v>
      </c>
      <c r="AF33" s="36" t="n">
        <v>4.363</v>
      </c>
      <c r="AG33" s="37" t="n">
        <v>17.907</v>
      </c>
      <c r="AH33" s="36" t="n">
        <v>5.997</v>
      </c>
      <c r="AI33" s="37" t="n">
        <v>27.597</v>
      </c>
      <c r="AJ33" s="42" t="n">
        <v>30.59</v>
      </c>
      <c r="AK33" s="37" t="n">
        <v>0</v>
      </c>
      <c r="AL33" s="42" t="n">
        <v>0</v>
      </c>
      <c r="AM33" s="37" t="n">
        <v>0</v>
      </c>
      <c r="AN33" s="42" t="n">
        <v>0</v>
      </c>
      <c r="AO33" s="37" t="n">
        <v>0</v>
      </c>
      <c r="AP33" s="42" t="n">
        <v>0</v>
      </c>
      <c r="AQ33" s="37" t="n">
        <v>0</v>
      </c>
      <c r="AR33" s="42" t="n">
        <v>0</v>
      </c>
      <c r="AS33" s="37" t="n">
        <v>0</v>
      </c>
      <c r="AT33" s="42" t="n">
        <v>0</v>
      </c>
      <c r="AU33" s="37" t="n">
        <v>0.645</v>
      </c>
      <c r="AV33" s="42" t="n">
        <v>0.002</v>
      </c>
      <c r="AW33" s="37" t="n">
        <v>0.275</v>
      </c>
      <c r="AX33" s="42" t="n">
        <v>0</v>
      </c>
      <c r="AY33" s="37" t="n">
        <v>0</v>
      </c>
      <c r="AZ33" s="42" t="n">
        <v>1.593</v>
      </c>
      <c r="BA33" s="37" t="n">
        <v>0</v>
      </c>
      <c r="BB33" s="42" t="n">
        <v>-7.266</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001</v>
      </c>
      <c r="BV33" s="38" t="n">
        <v>0</v>
      </c>
      <c r="BW33" s="37" t="n">
        <v>0</v>
      </c>
      <c r="BX33" s="38" t="n">
        <v>0</v>
      </c>
      <c r="BY33" s="37" t="n">
        <v>0</v>
      </c>
      <c r="BZ33" s="38" t="n">
        <v>0</v>
      </c>
      <c r="CA33" s="37" t="n">
        <v>0</v>
      </c>
      <c r="CB33" s="38" t="n">
        <v>0</v>
      </c>
      <c r="CC33" s="37" t="n">
        <v>130.681</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149</v>
      </c>
      <c r="I34" s="37" t="n">
        <v>0.711</v>
      </c>
      <c r="J34" s="36" t="n">
        <v>0</v>
      </c>
      <c r="K34" s="37" t="n">
        <v>0</v>
      </c>
      <c r="L34" s="36" t="n">
        <v>0</v>
      </c>
      <c r="M34" s="37" t="n">
        <v>0</v>
      </c>
      <c r="N34" s="36" t="n">
        <v>0</v>
      </c>
      <c r="O34" s="37" t="n">
        <v>0</v>
      </c>
      <c r="P34" s="36" t="n">
        <v>0</v>
      </c>
      <c r="Q34" s="37" t="n">
        <v>0</v>
      </c>
      <c r="R34" s="36" t="n">
        <v>0</v>
      </c>
      <c r="S34" s="37" t="n">
        <v>0</v>
      </c>
      <c r="T34" s="36" t="n">
        <v>2.04</v>
      </c>
      <c r="U34" s="37" t="n">
        <v>0</v>
      </c>
      <c r="V34" s="36" t="n">
        <v>0</v>
      </c>
      <c r="W34" s="37" t="n">
        <v>0</v>
      </c>
      <c r="X34" s="36" t="n">
        <v>0.013</v>
      </c>
      <c r="Y34" s="37" t="n">
        <v>1.918</v>
      </c>
      <c r="Z34" s="36" t="n">
        <v>0</v>
      </c>
      <c r="AA34" s="37" t="n">
        <v>0</v>
      </c>
      <c r="AB34" s="36" t="n">
        <v>0</v>
      </c>
      <c r="AC34" s="37" t="n">
        <v>0.008</v>
      </c>
      <c r="AD34" s="36" t="n">
        <v>0.29</v>
      </c>
      <c r="AE34" s="37" t="n">
        <v>128.27</v>
      </c>
      <c r="AF34" s="36" t="n">
        <v>47.431</v>
      </c>
      <c r="AG34" s="37" t="n">
        <v>1029.378</v>
      </c>
      <c r="AH34" s="36" t="n">
        <v>18.597</v>
      </c>
      <c r="AI34" s="37" t="n">
        <v>31.538</v>
      </c>
      <c r="AJ34" s="42" t="n">
        <v>746.747</v>
      </c>
      <c r="AK34" s="37" t="n">
        <v>0</v>
      </c>
      <c r="AL34" s="42" t="n">
        <v>0</v>
      </c>
      <c r="AM34" s="37" t="n">
        <v>0</v>
      </c>
      <c r="AN34" s="42" t="n">
        <v>0</v>
      </c>
      <c r="AO34" s="37" t="n">
        <v>0</v>
      </c>
      <c r="AP34" s="42" t="n">
        <v>0</v>
      </c>
      <c r="AQ34" s="37" t="n">
        <v>0</v>
      </c>
      <c r="AR34" s="42" t="n">
        <v>0</v>
      </c>
      <c r="AS34" s="37" t="n">
        <v>0</v>
      </c>
      <c r="AT34" s="42" t="n">
        <v>0</v>
      </c>
      <c r="AU34" s="37" t="n">
        <v>1.891</v>
      </c>
      <c r="AV34" s="42" t="n">
        <v>0.076</v>
      </c>
      <c r="AW34" s="37" t="n">
        <v>2.207</v>
      </c>
      <c r="AX34" s="42" t="n">
        <v>0</v>
      </c>
      <c r="AY34" s="37" t="n">
        <v>0</v>
      </c>
      <c r="AZ34" s="42" t="n">
        <v>0.008</v>
      </c>
      <c r="BA34" s="37" t="n">
        <v>0</v>
      </c>
      <c r="BB34" s="42" t="n">
        <v>-2.795</v>
      </c>
      <c r="BC34" s="37" t="n">
        <v>0</v>
      </c>
      <c r="BD34" s="43" t="n">
        <v>0</v>
      </c>
      <c r="BE34" s="37" t="n">
        <v>0.005</v>
      </c>
      <c r="BF34" s="43" t="n">
        <v>0.007</v>
      </c>
      <c r="BG34" s="37" t="n">
        <v>0.002</v>
      </c>
      <c r="BH34" s="43" t="n">
        <v>4.871</v>
      </c>
      <c r="BI34" s="37" t="n">
        <v>0</v>
      </c>
      <c r="BJ34" s="43" t="n">
        <v>1.13</v>
      </c>
      <c r="BK34" s="37" t="n">
        <v>5.264</v>
      </c>
      <c r="BL34" s="43" t="n">
        <v>18.612</v>
      </c>
      <c r="BM34" s="37" t="n">
        <v>0</v>
      </c>
      <c r="BN34" s="43" t="n">
        <v>0</v>
      </c>
      <c r="BO34" s="37" t="n">
        <v>0</v>
      </c>
      <c r="BP34" s="38" t="n">
        <v>-0.08</v>
      </c>
      <c r="BQ34" s="37" t="n">
        <v>-0.002</v>
      </c>
      <c r="BR34" s="38" t="n">
        <v>-0.205</v>
      </c>
      <c r="BS34" s="37" t="n">
        <v>-0.073</v>
      </c>
      <c r="BT34" s="38" t="n">
        <v>-0.525</v>
      </c>
      <c r="BU34" s="37" t="n">
        <v>-59.49</v>
      </c>
      <c r="BV34" s="38" t="n">
        <v>0</v>
      </c>
      <c r="BW34" s="37" t="n">
        <v>-36.058</v>
      </c>
      <c r="BX34" s="38" t="n">
        <v>-22.039</v>
      </c>
      <c r="BY34" s="37" t="n">
        <v>-6.62</v>
      </c>
      <c r="BZ34" s="38" t="n">
        <v>0</v>
      </c>
      <c r="CA34" s="37" t="n">
        <v>0</v>
      </c>
      <c r="CB34" s="38" t="n">
        <v>0</v>
      </c>
      <c r="CC34" s="37" t="n">
        <v>1913.276</v>
      </c>
      <c r="CD34" s="43" t="n">
        <f aca="false">CC34-Y53</f>
        <v>0</v>
      </c>
      <c r="CE34" s="39"/>
    </row>
    <row r="35" customFormat="false" ht="12.75" hidden="false" customHeight="false" outlineLevel="0" collapsed="false">
      <c r="A35" s="34" t="n">
        <v>23</v>
      </c>
      <c r="B35" s="34" t="s">
        <v>50</v>
      </c>
      <c r="C35" s="35" t="s">
        <v>105</v>
      </c>
      <c r="D35" s="36" t="n">
        <v>3.082</v>
      </c>
      <c r="E35" s="37" t="n">
        <v>0.09</v>
      </c>
      <c r="F35" s="36" t="n">
        <v>0.013</v>
      </c>
      <c r="G35" s="37" t="n">
        <v>0.04</v>
      </c>
      <c r="H35" s="36" t="n">
        <v>2.91</v>
      </c>
      <c r="I35" s="37" t="n">
        <v>0.417</v>
      </c>
      <c r="J35" s="36" t="n">
        <v>1.724</v>
      </c>
      <c r="K35" s="37" t="n">
        <v>0.97</v>
      </c>
      <c r="L35" s="36" t="n">
        <v>1.308</v>
      </c>
      <c r="M35" s="37" t="n">
        <v>0.589</v>
      </c>
      <c r="N35" s="36" t="n">
        <v>0.089</v>
      </c>
      <c r="O35" s="37" t="n">
        <v>15.825</v>
      </c>
      <c r="P35" s="36" t="n">
        <v>8.292</v>
      </c>
      <c r="Q35" s="37" t="n">
        <v>18.141</v>
      </c>
      <c r="R35" s="36" t="n">
        <v>4.139</v>
      </c>
      <c r="S35" s="37" t="n">
        <v>16.712</v>
      </c>
      <c r="T35" s="36" t="n">
        <v>12.155</v>
      </c>
      <c r="U35" s="37" t="n">
        <v>0</v>
      </c>
      <c r="V35" s="36" t="n">
        <v>4.772</v>
      </c>
      <c r="W35" s="37" t="n">
        <v>3.775</v>
      </c>
      <c r="X35" s="36" t="n">
        <v>0.953</v>
      </c>
      <c r="Y35" s="37" t="n">
        <v>3.949</v>
      </c>
      <c r="Z35" s="36" t="n">
        <v>27.296</v>
      </c>
      <c r="AA35" s="37" t="n">
        <v>14.697</v>
      </c>
      <c r="AB35" s="36" t="n">
        <v>5.311</v>
      </c>
      <c r="AC35" s="37" t="n">
        <v>7.684</v>
      </c>
      <c r="AD35" s="36" t="n">
        <v>1.894</v>
      </c>
      <c r="AE35" s="37" t="n">
        <v>1.258</v>
      </c>
      <c r="AF35" s="36" t="n">
        <v>5.499</v>
      </c>
      <c r="AG35" s="37" t="n">
        <v>13.457</v>
      </c>
      <c r="AH35" s="36" t="n">
        <v>4.292</v>
      </c>
      <c r="AI35" s="37" t="n">
        <v>0.801</v>
      </c>
      <c r="AJ35" s="42" t="n">
        <v>663.223</v>
      </c>
      <c r="AK35" s="37" t="n">
        <v>0</v>
      </c>
      <c r="AL35" s="42" t="n">
        <v>0</v>
      </c>
      <c r="AM35" s="37" t="n">
        <v>0</v>
      </c>
      <c r="AN35" s="42" t="n">
        <v>0</v>
      </c>
      <c r="AO35" s="37" t="n">
        <v>0</v>
      </c>
      <c r="AP35" s="42" t="n">
        <v>0</v>
      </c>
      <c r="AQ35" s="37" t="n">
        <v>0.552</v>
      </c>
      <c r="AR35" s="42" t="n">
        <v>0</v>
      </c>
      <c r="AS35" s="37" t="n">
        <v>0.007</v>
      </c>
      <c r="AT35" s="42" t="n">
        <v>0.228</v>
      </c>
      <c r="AU35" s="37" t="n">
        <v>1.742</v>
      </c>
      <c r="AV35" s="42" t="n">
        <v>0.006</v>
      </c>
      <c r="AW35" s="37" t="n">
        <v>0.742</v>
      </c>
      <c r="AX35" s="42" t="n">
        <v>0.037</v>
      </c>
      <c r="AY35" s="37" t="n">
        <v>-0.003</v>
      </c>
      <c r="AZ35" s="42" t="n">
        <v>45.197</v>
      </c>
      <c r="BA35" s="37" t="n">
        <v>2.218</v>
      </c>
      <c r="BB35" s="42" t="n">
        <v>-118.529</v>
      </c>
      <c r="BC35" s="37" t="n">
        <v>0.197</v>
      </c>
      <c r="BD35" s="43" t="n">
        <v>0.178</v>
      </c>
      <c r="BE35" s="37" t="n">
        <v>0.217</v>
      </c>
      <c r="BF35" s="43" t="n">
        <v>0.249</v>
      </c>
      <c r="BG35" s="37" t="n">
        <v>4.535</v>
      </c>
      <c r="BH35" s="43" t="n">
        <v>23.161</v>
      </c>
      <c r="BI35" s="37" t="n">
        <v>0</v>
      </c>
      <c r="BJ35" s="43" t="n">
        <v>8.584</v>
      </c>
      <c r="BK35" s="37" t="n">
        <v>11.639</v>
      </c>
      <c r="BL35" s="43" t="n">
        <v>4.073</v>
      </c>
      <c r="BM35" s="37" t="n">
        <v>0.298</v>
      </c>
      <c r="BN35" s="43" t="n">
        <v>1.926</v>
      </c>
      <c r="BO35" s="37" t="n">
        <v>0</v>
      </c>
      <c r="BP35" s="38" t="n">
        <v>-0.074</v>
      </c>
      <c r="BQ35" s="37" t="n">
        <v>-0.158</v>
      </c>
      <c r="BR35" s="38" t="n">
        <v>-1.144</v>
      </c>
      <c r="BS35" s="37" t="n">
        <v>-5.7</v>
      </c>
      <c r="BT35" s="38" t="n">
        <v>-29.124</v>
      </c>
      <c r="BU35" s="37" t="n">
        <v>-37.578</v>
      </c>
      <c r="BV35" s="38" t="n">
        <v>0</v>
      </c>
      <c r="BW35" s="37" t="n">
        <v>-9.966</v>
      </c>
      <c r="BX35" s="38" t="n">
        <v>-21.159</v>
      </c>
      <c r="BY35" s="37" t="n">
        <v>-7.528</v>
      </c>
      <c r="BZ35" s="38" t="n">
        <v>-0.057</v>
      </c>
      <c r="CA35" s="37" t="n">
        <v>-0.006</v>
      </c>
      <c r="CB35" s="38" t="n">
        <v>0</v>
      </c>
      <c r="CC35" s="37" t="n">
        <v>720.118</v>
      </c>
      <c r="CD35" s="43" t="n">
        <f aca="false">CC35-Z53</f>
        <v>0</v>
      </c>
      <c r="CE35" s="39"/>
    </row>
    <row r="36" customFormat="false" ht="12.75" hidden="false" customHeight="false" outlineLevel="0" collapsed="false">
      <c r="A36" s="40" t="n">
        <v>24</v>
      </c>
      <c r="B36" s="40" t="s">
        <v>51</v>
      </c>
      <c r="C36" s="41" t="s">
        <v>106</v>
      </c>
      <c r="D36" s="36" t="n">
        <v>10.653</v>
      </c>
      <c r="E36" s="37" t="n">
        <v>0.192</v>
      </c>
      <c r="F36" s="36" t="n">
        <v>0.098</v>
      </c>
      <c r="G36" s="37" t="n">
        <v>0.206</v>
      </c>
      <c r="H36" s="36" t="n">
        <v>7.767</v>
      </c>
      <c r="I36" s="37" t="n">
        <v>1.325</v>
      </c>
      <c r="J36" s="36" t="n">
        <v>3.831</v>
      </c>
      <c r="K36" s="37" t="n">
        <v>1.961</v>
      </c>
      <c r="L36" s="36" t="n">
        <v>3.072</v>
      </c>
      <c r="M36" s="37" t="n">
        <v>1.027</v>
      </c>
      <c r="N36" s="36" t="n">
        <v>0.386</v>
      </c>
      <c r="O36" s="37" t="n">
        <v>45.496</v>
      </c>
      <c r="P36" s="36" t="n">
        <v>16.318</v>
      </c>
      <c r="Q36" s="37" t="n">
        <v>40.589</v>
      </c>
      <c r="R36" s="36" t="n">
        <v>50.97</v>
      </c>
      <c r="S36" s="37" t="n">
        <v>25.159</v>
      </c>
      <c r="T36" s="36" t="n">
        <v>63.718</v>
      </c>
      <c r="U36" s="37" t="n">
        <v>0</v>
      </c>
      <c r="V36" s="36" t="n">
        <v>32.114</v>
      </c>
      <c r="W36" s="37" t="n">
        <v>15.929</v>
      </c>
      <c r="X36" s="36" t="n">
        <v>5.317</v>
      </c>
      <c r="Y36" s="37" t="n">
        <v>22.654</v>
      </c>
      <c r="Z36" s="36" t="n">
        <v>39.17</v>
      </c>
      <c r="AA36" s="37" t="n">
        <v>16.16</v>
      </c>
      <c r="AB36" s="36" t="n">
        <v>14.484</v>
      </c>
      <c r="AC36" s="37" t="n">
        <v>17.764</v>
      </c>
      <c r="AD36" s="36" t="n">
        <v>14.157</v>
      </c>
      <c r="AE36" s="37" t="n">
        <v>21.445</v>
      </c>
      <c r="AF36" s="36" t="n">
        <v>52.979</v>
      </c>
      <c r="AG36" s="37" t="n">
        <v>38.97</v>
      </c>
      <c r="AH36" s="36" t="n">
        <v>6.009</v>
      </c>
      <c r="AI36" s="37" t="n">
        <v>6.965</v>
      </c>
      <c r="AJ36" s="42" t="n">
        <v>1889.247</v>
      </c>
      <c r="AK36" s="37" t="n">
        <v>0</v>
      </c>
      <c r="AL36" s="42" t="n">
        <v>0</v>
      </c>
      <c r="AM36" s="37" t="n">
        <v>0.004</v>
      </c>
      <c r="AN36" s="42" t="n">
        <v>0</v>
      </c>
      <c r="AO36" s="37" t="n">
        <v>0</v>
      </c>
      <c r="AP36" s="42" t="n">
        <v>0</v>
      </c>
      <c r="AQ36" s="37" t="n">
        <v>2.095</v>
      </c>
      <c r="AR36" s="42" t="n">
        <v>0</v>
      </c>
      <c r="AS36" s="37" t="n">
        <v>0.028</v>
      </c>
      <c r="AT36" s="42" t="n">
        <v>0.86</v>
      </c>
      <c r="AU36" s="37" t="n">
        <v>0.001</v>
      </c>
      <c r="AV36" s="42" t="n">
        <v>0</v>
      </c>
      <c r="AW36" s="37" t="n">
        <v>0</v>
      </c>
      <c r="AX36" s="42" t="n">
        <v>0</v>
      </c>
      <c r="AY36" s="37" t="n">
        <v>0</v>
      </c>
      <c r="AZ36" s="42" t="n">
        <v>127.698</v>
      </c>
      <c r="BA36" s="37" t="n">
        <v>0</v>
      </c>
      <c r="BB36" s="42" t="n">
        <v>-494.533</v>
      </c>
      <c r="BC36" s="37" t="n">
        <v>5.147</v>
      </c>
      <c r="BD36" s="43" t="n">
        <v>1.539</v>
      </c>
      <c r="BE36" s="37" t="n">
        <v>2.268</v>
      </c>
      <c r="BF36" s="43" t="n">
        <v>7.802</v>
      </c>
      <c r="BG36" s="37" t="n">
        <v>35.377</v>
      </c>
      <c r="BH36" s="43" t="n">
        <v>188.196</v>
      </c>
      <c r="BI36" s="37" t="n">
        <v>0</v>
      </c>
      <c r="BJ36" s="43" t="n">
        <v>62.079</v>
      </c>
      <c r="BK36" s="37" t="n">
        <v>72.71</v>
      </c>
      <c r="BL36" s="43" t="n">
        <v>49.741</v>
      </c>
      <c r="BM36" s="37" t="n">
        <v>7.732</v>
      </c>
      <c r="BN36" s="43" t="n">
        <v>3.418</v>
      </c>
      <c r="BO36" s="37" t="n">
        <v>0</v>
      </c>
      <c r="BP36" s="38" t="n">
        <v>-0.462</v>
      </c>
      <c r="BQ36" s="37" t="n">
        <v>-1.767</v>
      </c>
      <c r="BR36" s="38" t="n">
        <v>-5.721</v>
      </c>
      <c r="BS36" s="37" t="n">
        <v>-3.253</v>
      </c>
      <c r="BT36" s="38" t="n">
        <v>-29.802</v>
      </c>
      <c r="BU36" s="37" t="n">
        <v>-101.232</v>
      </c>
      <c r="BV36" s="38" t="n">
        <v>0</v>
      </c>
      <c r="BW36" s="37" t="n">
        <v>-72.952</v>
      </c>
      <c r="BX36" s="38" t="n">
        <v>-141.491</v>
      </c>
      <c r="BY36" s="37" t="n">
        <v>-74.639</v>
      </c>
      <c r="BZ36" s="38" t="n">
        <v>-1.658</v>
      </c>
      <c r="CA36" s="37" t="n">
        <v>-0.116</v>
      </c>
      <c r="CB36" s="38" t="n">
        <v>0</v>
      </c>
      <c r="CC36" s="37" t="n">
        <v>2105.205</v>
      </c>
      <c r="CD36" s="43" t="n">
        <f aca="false">CC36-AA53</f>
        <v>0</v>
      </c>
      <c r="CE36" s="39"/>
    </row>
    <row r="37" customFormat="false" ht="22.5" hidden="false" customHeight="false" outlineLevel="0" collapsed="false">
      <c r="A37" s="34" t="n">
        <v>25</v>
      </c>
      <c r="B37" s="34" t="s">
        <v>52</v>
      </c>
      <c r="C37" s="35" t="s">
        <v>107</v>
      </c>
      <c r="D37" s="36" t="n">
        <v>13.741</v>
      </c>
      <c r="E37" s="37" t="n">
        <v>1.088</v>
      </c>
      <c r="F37" s="36" t="n">
        <v>0.534</v>
      </c>
      <c r="G37" s="37" t="n">
        <v>1.003</v>
      </c>
      <c r="H37" s="36" t="n">
        <v>3.585</v>
      </c>
      <c r="I37" s="37" t="n">
        <v>7.394</v>
      </c>
      <c r="J37" s="36" t="n">
        <v>12.905</v>
      </c>
      <c r="K37" s="37" t="n">
        <v>4.863</v>
      </c>
      <c r="L37" s="36" t="n">
        <v>7.259</v>
      </c>
      <c r="M37" s="37" t="n">
        <v>1.902</v>
      </c>
      <c r="N37" s="36" t="n">
        <v>0.628</v>
      </c>
      <c r="O37" s="37" t="n">
        <v>16.915</v>
      </c>
      <c r="P37" s="36" t="n">
        <v>3.411</v>
      </c>
      <c r="Q37" s="37" t="n">
        <v>3.912</v>
      </c>
      <c r="R37" s="36" t="n">
        <v>57.394</v>
      </c>
      <c r="S37" s="37" t="n">
        <v>7.116</v>
      </c>
      <c r="T37" s="36" t="n">
        <v>63.297</v>
      </c>
      <c r="U37" s="37" t="n">
        <v>0.151</v>
      </c>
      <c r="V37" s="36" t="n">
        <v>14.645</v>
      </c>
      <c r="W37" s="37" t="n">
        <v>17.649</v>
      </c>
      <c r="X37" s="36" t="n">
        <v>3.04</v>
      </c>
      <c r="Y37" s="37" t="n">
        <v>30.282</v>
      </c>
      <c r="Z37" s="36" t="n">
        <v>16.977</v>
      </c>
      <c r="AA37" s="37" t="n">
        <v>15.855</v>
      </c>
      <c r="AB37" s="36" t="n">
        <v>13.579</v>
      </c>
      <c r="AC37" s="37" t="n">
        <v>18.637</v>
      </c>
      <c r="AD37" s="36" t="n">
        <v>12.669</v>
      </c>
      <c r="AE37" s="37" t="n">
        <v>31.335</v>
      </c>
      <c r="AF37" s="36" t="n">
        <v>18.972</v>
      </c>
      <c r="AG37" s="37" t="n">
        <v>12.139</v>
      </c>
      <c r="AH37" s="36" t="n">
        <v>15.132</v>
      </c>
      <c r="AI37" s="37" t="n">
        <v>8.173</v>
      </c>
      <c r="AJ37" s="42" t="n">
        <v>730.334</v>
      </c>
      <c r="AK37" s="37" t="n">
        <v>0</v>
      </c>
      <c r="AL37" s="42" t="n">
        <v>0</v>
      </c>
      <c r="AM37" s="37" t="n">
        <v>0</v>
      </c>
      <c r="AN37" s="42" t="n">
        <v>0</v>
      </c>
      <c r="AO37" s="37" t="n">
        <v>0</v>
      </c>
      <c r="AP37" s="42" t="n">
        <v>0</v>
      </c>
      <c r="AQ37" s="37" t="n">
        <v>12.026</v>
      </c>
      <c r="AR37" s="42" t="n">
        <v>0</v>
      </c>
      <c r="AS37" s="37" t="n">
        <v>0.106</v>
      </c>
      <c r="AT37" s="42" t="n">
        <v>2.185</v>
      </c>
      <c r="AU37" s="37" t="n">
        <v>1.68</v>
      </c>
      <c r="AV37" s="42" t="n">
        <v>0.096</v>
      </c>
      <c r="AW37" s="37" t="n">
        <v>2.532</v>
      </c>
      <c r="AX37" s="42" t="n">
        <v>0</v>
      </c>
      <c r="AY37" s="37" t="n">
        <v>0</v>
      </c>
      <c r="AZ37" s="42" t="n">
        <v>2.37</v>
      </c>
      <c r="BA37" s="37" t="n">
        <v>0</v>
      </c>
      <c r="BB37" s="42" t="n">
        <v>-9.87</v>
      </c>
      <c r="BC37" s="37" t="n">
        <v>1.511</v>
      </c>
      <c r="BD37" s="43" t="n">
        <v>0.076</v>
      </c>
      <c r="BE37" s="37" t="n">
        <v>1.225</v>
      </c>
      <c r="BF37" s="43" t="n">
        <v>4.357</v>
      </c>
      <c r="BG37" s="37" t="n">
        <v>23.584</v>
      </c>
      <c r="BH37" s="43" t="n">
        <v>94.789</v>
      </c>
      <c r="BI37" s="37" t="n">
        <v>0</v>
      </c>
      <c r="BJ37" s="43" t="n">
        <v>12.869</v>
      </c>
      <c r="BK37" s="37" t="n">
        <v>11.335</v>
      </c>
      <c r="BL37" s="43" t="n">
        <v>6.134</v>
      </c>
      <c r="BM37" s="37" t="n">
        <v>0.976</v>
      </c>
      <c r="BN37" s="43" t="n">
        <v>0.608</v>
      </c>
      <c r="BO37" s="37" t="n">
        <v>0</v>
      </c>
      <c r="BP37" s="38" t="n">
        <v>-0.023</v>
      </c>
      <c r="BQ37" s="37" t="n">
        <v>-0.046</v>
      </c>
      <c r="BR37" s="38" t="n">
        <v>-0.255</v>
      </c>
      <c r="BS37" s="37" t="n">
        <v>-0.143</v>
      </c>
      <c r="BT37" s="38" t="n">
        <v>-10.817</v>
      </c>
      <c r="BU37" s="37" t="n">
        <v>-53.08</v>
      </c>
      <c r="BV37" s="38" t="n">
        <v>0</v>
      </c>
      <c r="BW37" s="37" t="n">
        <v>-12.484</v>
      </c>
      <c r="BX37" s="38" t="n">
        <v>-76.858</v>
      </c>
      <c r="BY37" s="37" t="n">
        <v>-48.674</v>
      </c>
      <c r="BZ37" s="38" t="n">
        <v>-0.57</v>
      </c>
      <c r="CA37" s="37" t="n">
        <v>-0.017</v>
      </c>
      <c r="CB37" s="38" t="n">
        <v>0</v>
      </c>
      <c r="CC37" s="37" t="n">
        <v>1132.141</v>
      </c>
      <c r="CD37" s="43" t="n">
        <f aca="false">CC37-AB53</f>
        <v>0</v>
      </c>
      <c r="CE37" s="39"/>
    </row>
    <row r="38" customFormat="false" ht="12.75" hidden="false" customHeight="false" outlineLevel="0" collapsed="false">
      <c r="A38" s="40" t="n">
        <v>26</v>
      </c>
      <c r="B38" s="40" t="s">
        <v>53</v>
      </c>
      <c r="C38" s="35" t="s">
        <v>108</v>
      </c>
      <c r="D38" s="36" t="n">
        <v>1.407</v>
      </c>
      <c r="E38" s="37" t="n">
        <v>0.022</v>
      </c>
      <c r="F38" s="36" t="n">
        <v>0.007</v>
      </c>
      <c r="G38" s="37" t="n">
        <v>0.014</v>
      </c>
      <c r="H38" s="36" t="n">
        <v>0.63</v>
      </c>
      <c r="I38" s="37" t="n">
        <v>0.25</v>
      </c>
      <c r="J38" s="36" t="n">
        <v>0.714</v>
      </c>
      <c r="K38" s="37" t="n">
        <v>0.332</v>
      </c>
      <c r="L38" s="36" t="n">
        <v>0.429</v>
      </c>
      <c r="M38" s="37" t="n">
        <v>0.269</v>
      </c>
      <c r="N38" s="36" t="n">
        <v>0.028</v>
      </c>
      <c r="O38" s="37" t="n">
        <v>3.197</v>
      </c>
      <c r="P38" s="36" t="n">
        <v>1.939</v>
      </c>
      <c r="Q38" s="37" t="n">
        <v>4.786</v>
      </c>
      <c r="R38" s="36" t="n">
        <v>2.274</v>
      </c>
      <c r="S38" s="37" t="n">
        <v>1.646</v>
      </c>
      <c r="T38" s="36" t="n">
        <v>4.756</v>
      </c>
      <c r="U38" s="37" t="n">
        <v>0.055</v>
      </c>
      <c r="V38" s="36" t="n">
        <v>2.324</v>
      </c>
      <c r="W38" s="37" t="n">
        <v>1.31</v>
      </c>
      <c r="X38" s="36" t="n">
        <v>0.466</v>
      </c>
      <c r="Y38" s="37" t="n">
        <v>4.626</v>
      </c>
      <c r="Z38" s="36" t="n">
        <v>3.214</v>
      </c>
      <c r="AA38" s="37" t="n">
        <v>2.08</v>
      </c>
      <c r="AB38" s="36" t="n">
        <v>1.369</v>
      </c>
      <c r="AC38" s="37" t="n">
        <v>2.957</v>
      </c>
      <c r="AD38" s="36" t="n">
        <v>1.011</v>
      </c>
      <c r="AE38" s="37" t="n">
        <v>16.678</v>
      </c>
      <c r="AF38" s="36" t="n">
        <v>7.013</v>
      </c>
      <c r="AG38" s="37" t="n">
        <v>131.115</v>
      </c>
      <c r="AH38" s="36" t="n">
        <v>42.533</v>
      </c>
      <c r="AI38" s="37" t="n">
        <v>20.234</v>
      </c>
      <c r="AJ38" s="42" t="n">
        <v>311.572</v>
      </c>
      <c r="AK38" s="37" t="n">
        <v>988.48</v>
      </c>
      <c r="AL38" s="42" t="n">
        <v>0</v>
      </c>
      <c r="AM38" s="37" t="n">
        <v>0.642</v>
      </c>
      <c r="AN38" s="42" t="n">
        <v>0.042</v>
      </c>
      <c r="AO38" s="37" t="n">
        <v>0</v>
      </c>
      <c r="AP38" s="42" t="n">
        <v>0</v>
      </c>
      <c r="AQ38" s="37" t="n">
        <v>1.037</v>
      </c>
      <c r="AR38" s="42" t="n">
        <v>0</v>
      </c>
      <c r="AS38" s="37" t="n">
        <v>0.014</v>
      </c>
      <c r="AT38" s="42" t="n">
        <v>0.426</v>
      </c>
      <c r="AU38" s="37" t="n">
        <v>4.809</v>
      </c>
      <c r="AV38" s="42" t="n">
        <v>0.47</v>
      </c>
      <c r="AW38" s="37" t="n">
        <v>10.984</v>
      </c>
      <c r="AX38" s="42" t="n">
        <v>0</v>
      </c>
      <c r="AY38" s="37" t="n">
        <v>0</v>
      </c>
      <c r="AZ38" s="42" t="n">
        <v>9.035</v>
      </c>
      <c r="BA38" s="37" t="n">
        <v>0</v>
      </c>
      <c r="BB38" s="42" t="n">
        <v>-17.658</v>
      </c>
      <c r="BC38" s="37" t="n">
        <v>0.071</v>
      </c>
      <c r="BD38" s="43" t="n">
        <v>0.02</v>
      </c>
      <c r="BE38" s="37" t="n">
        <v>0.079</v>
      </c>
      <c r="BF38" s="43" t="n">
        <v>0.121</v>
      </c>
      <c r="BG38" s="37" t="n">
        <v>2.241</v>
      </c>
      <c r="BH38" s="43" t="n">
        <v>13.784</v>
      </c>
      <c r="BI38" s="37" t="n">
        <v>0</v>
      </c>
      <c r="BJ38" s="43" t="n">
        <v>4.729</v>
      </c>
      <c r="BK38" s="37" t="n">
        <v>5.345</v>
      </c>
      <c r="BL38" s="43" t="n">
        <v>1.679</v>
      </c>
      <c r="BM38" s="37" t="n">
        <v>0.145</v>
      </c>
      <c r="BN38" s="43" t="n">
        <v>0.071</v>
      </c>
      <c r="BO38" s="37" t="n">
        <v>0</v>
      </c>
      <c r="BP38" s="38" t="n">
        <v>-0.061</v>
      </c>
      <c r="BQ38" s="37" t="n">
        <v>-0.055</v>
      </c>
      <c r="BR38" s="38" t="n">
        <v>-0.289</v>
      </c>
      <c r="BS38" s="37" t="n">
        <v>-0.212</v>
      </c>
      <c r="BT38" s="38" t="n">
        <v>-1.338</v>
      </c>
      <c r="BU38" s="37" t="n">
        <v>-6.893</v>
      </c>
      <c r="BV38" s="38" t="n">
        <v>0</v>
      </c>
      <c r="BW38" s="37" t="n">
        <v>-3.242</v>
      </c>
      <c r="BX38" s="38" t="n">
        <v>-4.765</v>
      </c>
      <c r="BY38" s="37" t="n">
        <v>-4.054</v>
      </c>
      <c r="BZ38" s="38" t="n">
        <v>-0.071</v>
      </c>
      <c r="CA38" s="37" t="n">
        <v>-0.043</v>
      </c>
      <c r="CB38" s="38" t="n">
        <v>0</v>
      </c>
      <c r="CC38" s="37" t="n">
        <v>1576.801</v>
      </c>
      <c r="CD38" s="43" t="n">
        <f aca="false">CC38-AC53</f>
        <v>0</v>
      </c>
      <c r="CE38" s="39"/>
    </row>
    <row r="39" customFormat="false" ht="12.75" hidden="false" customHeight="false" outlineLevel="0" collapsed="false">
      <c r="A39" s="34" t="n">
        <v>27</v>
      </c>
      <c r="B39" s="40" t="s">
        <v>54</v>
      </c>
      <c r="C39" s="35" t="s">
        <v>109</v>
      </c>
      <c r="D39" s="36" t="n">
        <v>0.669</v>
      </c>
      <c r="E39" s="37" t="n">
        <v>0.098</v>
      </c>
      <c r="F39" s="36" t="n">
        <v>0.01</v>
      </c>
      <c r="G39" s="37" t="n">
        <v>0.033</v>
      </c>
      <c r="H39" s="36" t="n">
        <v>2.067</v>
      </c>
      <c r="I39" s="37" t="n">
        <v>1.567</v>
      </c>
      <c r="J39" s="36" t="n">
        <v>3.231</v>
      </c>
      <c r="K39" s="37" t="n">
        <v>7.039</v>
      </c>
      <c r="L39" s="36" t="n">
        <v>12.503</v>
      </c>
      <c r="M39" s="37" t="n">
        <v>0.795</v>
      </c>
      <c r="N39" s="36" t="n">
        <v>0.111</v>
      </c>
      <c r="O39" s="37" t="n">
        <v>3.821</v>
      </c>
      <c r="P39" s="36" t="n">
        <v>3.797</v>
      </c>
      <c r="Q39" s="37" t="n">
        <v>5.851</v>
      </c>
      <c r="R39" s="36" t="n">
        <v>2.836</v>
      </c>
      <c r="S39" s="37" t="n">
        <v>1.786</v>
      </c>
      <c r="T39" s="36" t="n">
        <v>6.513</v>
      </c>
      <c r="U39" s="37" t="n">
        <v>0.027</v>
      </c>
      <c r="V39" s="36" t="n">
        <v>6.041</v>
      </c>
      <c r="W39" s="37" t="n">
        <v>1.441</v>
      </c>
      <c r="X39" s="36" t="n">
        <v>0.283</v>
      </c>
      <c r="Y39" s="37" t="n">
        <v>2.094</v>
      </c>
      <c r="Z39" s="36" t="n">
        <v>1.661</v>
      </c>
      <c r="AA39" s="37" t="n">
        <v>1.237</v>
      </c>
      <c r="AB39" s="36" t="n">
        <v>1.351</v>
      </c>
      <c r="AC39" s="37" t="n">
        <v>2.468</v>
      </c>
      <c r="AD39" s="36" t="n">
        <v>2.169</v>
      </c>
      <c r="AE39" s="37" t="n">
        <v>0.605</v>
      </c>
      <c r="AF39" s="36" t="n">
        <v>6.794</v>
      </c>
      <c r="AG39" s="37" t="n">
        <v>4.283</v>
      </c>
      <c r="AH39" s="36" t="n">
        <v>1.014</v>
      </c>
      <c r="AI39" s="37" t="n">
        <v>3.643</v>
      </c>
      <c r="AJ39" s="42" t="n">
        <v>352.862</v>
      </c>
      <c r="AK39" s="37" t="n">
        <v>0</v>
      </c>
      <c r="AL39" s="42" t="n">
        <v>2705.328</v>
      </c>
      <c r="AM39" s="37" t="n">
        <v>1.206</v>
      </c>
      <c r="AN39" s="42" t="n">
        <v>0</v>
      </c>
      <c r="AO39" s="37" t="n">
        <v>0</v>
      </c>
      <c r="AP39" s="42" t="n">
        <v>0</v>
      </c>
      <c r="AQ39" s="37" t="n">
        <v>0.015</v>
      </c>
      <c r="AR39" s="42" t="n">
        <v>0</v>
      </c>
      <c r="AS39" s="37" t="n">
        <v>0</v>
      </c>
      <c r="AT39" s="42" t="n">
        <v>0.014</v>
      </c>
      <c r="AU39" s="37" t="n">
        <v>82.835</v>
      </c>
      <c r="AV39" s="42" t="n">
        <v>8.134</v>
      </c>
      <c r="AW39" s="37" t="n">
        <v>190.895</v>
      </c>
      <c r="AX39" s="42" t="n">
        <v>0</v>
      </c>
      <c r="AY39" s="37" t="n">
        <v>-0.126</v>
      </c>
      <c r="AZ39" s="42" t="n">
        <v>17.326</v>
      </c>
      <c r="BA39" s="37" t="n">
        <v>0.044</v>
      </c>
      <c r="BB39" s="42" t="n">
        <v>-29.878</v>
      </c>
      <c r="BC39" s="37" t="n">
        <v>0.18</v>
      </c>
      <c r="BD39" s="43" t="n">
        <v>0.141</v>
      </c>
      <c r="BE39" s="37" t="n">
        <v>0.37</v>
      </c>
      <c r="BF39" s="43" t="n">
        <v>0.383</v>
      </c>
      <c r="BG39" s="37" t="n">
        <v>1.443</v>
      </c>
      <c r="BH39" s="43" t="n">
        <v>8.7</v>
      </c>
      <c r="BI39" s="37" t="n">
        <v>0</v>
      </c>
      <c r="BJ39" s="43" t="n">
        <v>4.508</v>
      </c>
      <c r="BK39" s="37" t="n">
        <v>3.13</v>
      </c>
      <c r="BL39" s="43" t="n">
        <v>3.858</v>
      </c>
      <c r="BM39" s="37" t="n">
        <v>0.547</v>
      </c>
      <c r="BN39" s="43" t="n">
        <v>0.159</v>
      </c>
      <c r="BO39" s="37" t="n">
        <v>0</v>
      </c>
      <c r="BP39" s="38" t="n">
        <v>-0.132</v>
      </c>
      <c r="BQ39" s="37" t="n">
        <v>-0.057</v>
      </c>
      <c r="BR39" s="38" t="n">
        <v>-2.049</v>
      </c>
      <c r="BS39" s="37" t="n">
        <v>-0.567</v>
      </c>
      <c r="BT39" s="38" t="n">
        <v>-2.969</v>
      </c>
      <c r="BU39" s="37" t="n">
        <v>-22.957</v>
      </c>
      <c r="BV39" s="38" t="n">
        <v>0</v>
      </c>
      <c r="BW39" s="37" t="n">
        <v>-7.718</v>
      </c>
      <c r="BX39" s="38" t="n">
        <v>-18.163</v>
      </c>
      <c r="BY39" s="37" t="n">
        <v>-5.251</v>
      </c>
      <c r="BZ39" s="38" t="n">
        <v>-0.004</v>
      </c>
      <c r="CA39" s="37" t="n">
        <v>-0.003</v>
      </c>
      <c r="CB39" s="38" t="n">
        <v>0</v>
      </c>
      <c r="CC39" s="37" t="n">
        <v>3380.043</v>
      </c>
      <c r="CD39" s="43" t="n">
        <f aca="false">CC39-AD53</f>
        <v>0</v>
      </c>
      <c r="CE39" s="39"/>
    </row>
    <row r="40" customFormat="false" ht="12.75" hidden="false" customHeight="false" outlineLevel="0" collapsed="false">
      <c r="A40" s="40" t="n">
        <v>28</v>
      </c>
      <c r="B40" s="40" t="s">
        <v>55</v>
      </c>
      <c r="C40" s="35" t="s">
        <v>110</v>
      </c>
      <c r="D40" s="36" t="n">
        <v>0.171</v>
      </c>
      <c r="E40" s="37" t="n">
        <v>0.011</v>
      </c>
      <c r="F40" s="36" t="n">
        <v>0.006</v>
      </c>
      <c r="G40" s="37" t="n">
        <v>0.007</v>
      </c>
      <c r="H40" s="36" t="n">
        <v>0.316</v>
      </c>
      <c r="I40" s="37" t="n">
        <v>0.135</v>
      </c>
      <c r="J40" s="36" t="n">
        <v>0.201</v>
      </c>
      <c r="K40" s="37" t="n">
        <v>0.257</v>
      </c>
      <c r="L40" s="36" t="n">
        <v>0.471</v>
      </c>
      <c r="M40" s="37" t="n">
        <v>0.047</v>
      </c>
      <c r="N40" s="36" t="n">
        <v>0.019</v>
      </c>
      <c r="O40" s="37" t="n">
        <v>1.431</v>
      </c>
      <c r="P40" s="36" t="n">
        <v>2.687</v>
      </c>
      <c r="Q40" s="37" t="n">
        <v>2.376</v>
      </c>
      <c r="R40" s="36" t="n">
        <v>1.65</v>
      </c>
      <c r="S40" s="37" t="n">
        <v>1.228</v>
      </c>
      <c r="T40" s="36" t="n">
        <v>7.678</v>
      </c>
      <c r="U40" s="37" t="n">
        <v>0.05</v>
      </c>
      <c r="V40" s="36" t="n">
        <v>2.01</v>
      </c>
      <c r="W40" s="37" t="n">
        <v>0.788</v>
      </c>
      <c r="X40" s="36" t="n">
        <v>0.185</v>
      </c>
      <c r="Y40" s="37" t="n">
        <v>0.931</v>
      </c>
      <c r="Z40" s="36" t="n">
        <v>0.713</v>
      </c>
      <c r="AA40" s="37" t="n">
        <v>0.689</v>
      </c>
      <c r="AB40" s="36" t="n">
        <v>0.902</v>
      </c>
      <c r="AC40" s="37" t="n">
        <v>0.619</v>
      </c>
      <c r="AD40" s="36" t="n">
        <v>0.487</v>
      </c>
      <c r="AE40" s="37" t="n">
        <v>1.175</v>
      </c>
      <c r="AF40" s="36" t="n">
        <v>10.913</v>
      </c>
      <c r="AG40" s="37" t="n">
        <v>50.594</v>
      </c>
      <c r="AH40" s="36" t="n">
        <v>0.186</v>
      </c>
      <c r="AI40" s="37" t="n">
        <v>1.405</v>
      </c>
      <c r="AJ40" s="42" t="n">
        <v>200.49</v>
      </c>
      <c r="AK40" s="37" t="n">
        <v>0</v>
      </c>
      <c r="AL40" s="42" t="n">
        <v>2867.842</v>
      </c>
      <c r="AM40" s="37" t="n">
        <v>0.002</v>
      </c>
      <c r="AN40" s="42" t="n">
        <v>0</v>
      </c>
      <c r="AO40" s="37" t="n">
        <v>0</v>
      </c>
      <c r="AP40" s="42" t="n">
        <v>0</v>
      </c>
      <c r="AQ40" s="37" t="n">
        <v>0</v>
      </c>
      <c r="AR40" s="42" t="n">
        <v>0</v>
      </c>
      <c r="AS40" s="37" t="n">
        <v>0</v>
      </c>
      <c r="AT40" s="42" t="n">
        <v>0</v>
      </c>
      <c r="AU40" s="37" t="n">
        <v>1.658</v>
      </c>
      <c r="AV40" s="42" t="n">
        <v>0.006</v>
      </c>
      <c r="AW40" s="37" t="n">
        <v>0.706</v>
      </c>
      <c r="AX40" s="42" t="n">
        <v>0.089</v>
      </c>
      <c r="AY40" s="37" t="n">
        <v>0</v>
      </c>
      <c r="AZ40" s="42" t="n">
        <v>9.785</v>
      </c>
      <c r="BA40" s="37" t="n">
        <v>0.089</v>
      </c>
      <c r="BB40" s="42" t="n">
        <v>-24.398</v>
      </c>
      <c r="BC40" s="37" t="n">
        <v>0.051</v>
      </c>
      <c r="BD40" s="43" t="n">
        <v>0.01</v>
      </c>
      <c r="BE40" s="37" t="n">
        <v>0.075</v>
      </c>
      <c r="BF40" s="43" t="n">
        <v>0.079</v>
      </c>
      <c r="BG40" s="37" t="n">
        <v>1.775</v>
      </c>
      <c r="BH40" s="43" t="n">
        <v>6.111</v>
      </c>
      <c r="BI40" s="37" t="n">
        <v>0</v>
      </c>
      <c r="BJ40" s="43" t="n">
        <v>10.509</v>
      </c>
      <c r="BK40" s="37" t="n">
        <v>3.166</v>
      </c>
      <c r="BL40" s="43" t="n">
        <v>2.013</v>
      </c>
      <c r="BM40" s="37" t="n">
        <v>1.25</v>
      </c>
      <c r="BN40" s="43" t="n">
        <v>0.86</v>
      </c>
      <c r="BO40" s="37" t="n">
        <v>0</v>
      </c>
      <c r="BP40" s="38" t="n">
        <v>-0.16</v>
      </c>
      <c r="BQ40" s="37" t="n">
        <v>-0.025</v>
      </c>
      <c r="BR40" s="38" t="n">
        <v>-0.54</v>
      </c>
      <c r="BS40" s="37" t="n">
        <v>-1.428</v>
      </c>
      <c r="BT40" s="38" t="n">
        <v>-0.77</v>
      </c>
      <c r="BU40" s="37" t="n">
        <v>-6.401</v>
      </c>
      <c r="BV40" s="38" t="n">
        <v>0</v>
      </c>
      <c r="BW40" s="37" t="n">
        <v>-6.607</v>
      </c>
      <c r="BX40" s="38" t="n">
        <v>-4.06</v>
      </c>
      <c r="BY40" s="37" t="n">
        <v>-5.271</v>
      </c>
      <c r="BZ40" s="38" t="n">
        <v>-0.104</v>
      </c>
      <c r="CA40" s="37" t="n">
        <v>0</v>
      </c>
      <c r="CB40" s="38" t="n">
        <v>0</v>
      </c>
      <c r="CC40" s="37" t="n">
        <v>3147.135</v>
      </c>
      <c r="CD40" s="43" t="n">
        <f aca="false">CC40-AE53</f>
        <v>0</v>
      </c>
      <c r="CE40" s="39"/>
    </row>
    <row r="41" customFormat="false" ht="12.75" hidden="false" customHeight="false" outlineLevel="0" collapsed="false">
      <c r="A41" s="34" t="n">
        <v>29</v>
      </c>
      <c r="B41" s="40" t="s">
        <v>56</v>
      </c>
      <c r="C41" s="35" t="s">
        <v>111</v>
      </c>
      <c r="D41" s="36" t="n">
        <v>1.71</v>
      </c>
      <c r="E41" s="37" t="n">
        <v>3.662</v>
      </c>
      <c r="F41" s="36" t="n">
        <v>0.148</v>
      </c>
      <c r="G41" s="37" t="n">
        <v>0.246</v>
      </c>
      <c r="H41" s="36" t="n">
        <v>2.111</v>
      </c>
      <c r="I41" s="37" t="n">
        <v>34.82</v>
      </c>
      <c r="J41" s="36" t="n">
        <v>0.818</v>
      </c>
      <c r="K41" s="37" t="n">
        <v>0.794</v>
      </c>
      <c r="L41" s="36" t="n">
        <v>1.427</v>
      </c>
      <c r="M41" s="37" t="n">
        <v>10.6</v>
      </c>
      <c r="N41" s="36" t="n">
        <v>0.05</v>
      </c>
      <c r="O41" s="37" t="n">
        <v>3.403</v>
      </c>
      <c r="P41" s="36" t="n">
        <v>6.105</v>
      </c>
      <c r="Q41" s="37" t="n">
        <v>8.751</v>
      </c>
      <c r="R41" s="36" t="n">
        <v>8.295</v>
      </c>
      <c r="S41" s="37" t="n">
        <v>5.426</v>
      </c>
      <c r="T41" s="36" t="n">
        <v>13.967</v>
      </c>
      <c r="U41" s="37" t="n">
        <v>0.026</v>
      </c>
      <c r="V41" s="36" t="n">
        <v>11.256</v>
      </c>
      <c r="W41" s="37" t="n">
        <v>1.714</v>
      </c>
      <c r="X41" s="36" t="n">
        <v>0.336</v>
      </c>
      <c r="Y41" s="37" t="n">
        <v>2.276</v>
      </c>
      <c r="Z41" s="36" t="n">
        <v>0.899</v>
      </c>
      <c r="AA41" s="37" t="n">
        <v>1.866</v>
      </c>
      <c r="AB41" s="36" t="n">
        <v>2.227</v>
      </c>
      <c r="AC41" s="37" t="n">
        <v>2.312</v>
      </c>
      <c r="AD41" s="36" t="n">
        <v>0.636</v>
      </c>
      <c r="AE41" s="37" t="n">
        <v>0.535</v>
      </c>
      <c r="AF41" s="36" t="n">
        <v>6.374</v>
      </c>
      <c r="AG41" s="37" t="n">
        <v>53.461</v>
      </c>
      <c r="AH41" s="36" t="n">
        <v>9.229</v>
      </c>
      <c r="AI41" s="37" t="n">
        <v>0.525</v>
      </c>
      <c r="AJ41" s="42" t="n">
        <v>43.907</v>
      </c>
      <c r="AK41" s="37" t="n">
        <v>0</v>
      </c>
      <c r="AL41" s="42" t="n">
        <v>2327.661</v>
      </c>
      <c r="AM41" s="37" t="n">
        <v>0.312</v>
      </c>
      <c r="AN41" s="42" t="n">
        <v>0.027</v>
      </c>
      <c r="AO41" s="37" t="n">
        <v>0</v>
      </c>
      <c r="AP41" s="42" t="n">
        <v>0</v>
      </c>
      <c r="AQ41" s="37" t="n">
        <v>0.001</v>
      </c>
      <c r="AR41" s="42" t="n">
        <v>0</v>
      </c>
      <c r="AS41" s="37" t="n">
        <v>0</v>
      </c>
      <c r="AT41" s="42" t="n">
        <v>0</v>
      </c>
      <c r="AU41" s="37" t="n">
        <v>36.437</v>
      </c>
      <c r="AV41" s="42" t="n">
        <v>2.541</v>
      </c>
      <c r="AW41" s="37" t="n">
        <v>63.693</v>
      </c>
      <c r="AX41" s="42" t="n">
        <v>0.024</v>
      </c>
      <c r="AY41" s="37" t="n">
        <v>-0.022</v>
      </c>
      <c r="AZ41" s="42" t="n">
        <v>12.701</v>
      </c>
      <c r="BA41" s="37" t="n">
        <v>0.025</v>
      </c>
      <c r="BB41" s="42" t="n">
        <v>-19.076</v>
      </c>
      <c r="BC41" s="37" t="n">
        <v>0.056</v>
      </c>
      <c r="BD41" s="43" t="n">
        <v>0.006</v>
      </c>
      <c r="BE41" s="37" t="n">
        <v>0.067</v>
      </c>
      <c r="BF41" s="43" t="n">
        <v>0.043</v>
      </c>
      <c r="BG41" s="37" t="n">
        <v>2.106</v>
      </c>
      <c r="BH41" s="43" t="n">
        <v>7.609</v>
      </c>
      <c r="BI41" s="37" t="n">
        <v>0</v>
      </c>
      <c r="BJ41" s="43" t="n">
        <v>1.421</v>
      </c>
      <c r="BK41" s="37" t="n">
        <v>3.564</v>
      </c>
      <c r="BL41" s="43" t="n">
        <v>2.974</v>
      </c>
      <c r="BM41" s="37" t="n">
        <v>0.037</v>
      </c>
      <c r="BN41" s="43" t="n">
        <v>0.028</v>
      </c>
      <c r="BO41" s="37" t="n">
        <v>0</v>
      </c>
      <c r="BP41" s="38" t="n">
        <v>-0.018</v>
      </c>
      <c r="BQ41" s="37" t="n">
        <v>-0.053</v>
      </c>
      <c r="BR41" s="38" t="n">
        <v>-0.686</v>
      </c>
      <c r="BS41" s="37" t="n">
        <v>-2.142</v>
      </c>
      <c r="BT41" s="38" t="n">
        <v>-2.145</v>
      </c>
      <c r="BU41" s="37" t="n">
        <v>-7.91</v>
      </c>
      <c r="BV41" s="38" t="n">
        <v>0</v>
      </c>
      <c r="BW41" s="37" t="n">
        <v>-0.496</v>
      </c>
      <c r="BX41" s="38" t="n">
        <v>-1.215</v>
      </c>
      <c r="BY41" s="37" t="n">
        <v>-1.522</v>
      </c>
      <c r="BZ41" s="38" t="n">
        <v>-0.012</v>
      </c>
      <c r="CA41" s="37" t="n">
        <v>0</v>
      </c>
      <c r="CB41" s="38" t="n">
        <v>-0.036</v>
      </c>
      <c r="CC41" s="37" t="n">
        <v>2665.909</v>
      </c>
      <c r="CD41" s="43" t="n">
        <f aca="false">CC41-AF53</f>
        <v>0</v>
      </c>
      <c r="CE41" s="39"/>
    </row>
    <row r="42" customFormat="false" ht="22.5" hidden="false" customHeight="false" outlineLevel="0" collapsed="false">
      <c r="A42" s="40" t="n">
        <v>30</v>
      </c>
      <c r="B42" s="40" t="s">
        <v>57</v>
      </c>
      <c r="C42" s="35" t="s">
        <v>112</v>
      </c>
      <c r="D42" s="36" t="n">
        <v>7.464</v>
      </c>
      <c r="E42" s="37" t="n">
        <v>2.971</v>
      </c>
      <c r="F42" s="36" t="n">
        <v>0.061</v>
      </c>
      <c r="G42" s="37" t="n">
        <v>0.192</v>
      </c>
      <c r="H42" s="36" t="n">
        <v>2.106</v>
      </c>
      <c r="I42" s="37" t="n">
        <v>25.981</v>
      </c>
      <c r="J42" s="36" t="n">
        <v>1.306</v>
      </c>
      <c r="K42" s="37" t="n">
        <v>1.625</v>
      </c>
      <c r="L42" s="36" t="n">
        <v>2.405</v>
      </c>
      <c r="M42" s="37" t="n">
        <v>7.896</v>
      </c>
      <c r="N42" s="36" t="n">
        <v>0.067</v>
      </c>
      <c r="O42" s="37" t="n">
        <v>6.521</v>
      </c>
      <c r="P42" s="36" t="n">
        <v>6.291</v>
      </c>
      <c r="Q42" s="37" t="n">
        <v>8.179</v>
      </c>
      <c r="R42" s="36" t="n">
        <v>10.043</v>
      </c>
      <c r="S42" s="37" t="n">
        <v>3.126</v>
      </c>
      <c r="T42" s="36" t="n">
        <v>18.866</v>
      </c>
      <c r="U42" s="37" t="n">
        <v>0.003</v>
      </c>
      <c r="V42" s="36" t="n">
        <v>11.47</v>
      </c>
      <c r="W42" s="37" t="n">
        <v>2.26</v>
      </c>
      <c r="X42" s="36" t="n">
        <v>0.248</v>
      </c>
      <c r="Y42" s="37" t="n">
        <v>3.378</v>
      </c>
      <c r="Z42" s="36" t="n">
        <v>0.882</v>
      </c>
      <c r="AA42" s="37" t="n">
        <v>1.809</v>
      </c>
      <c r="AB42" s="36" t="n">
        <v>2.344</v>
      </c>
      <c r="AC42" s="37" t="n">
        <v>2.332</v>
      </c>
      <c r="AD42" s="36" t="n">
        <v>1.177</v>
      </c>
      <c r="AE42" s="37" t="n">
        <v>7.885</v>
      </c>
      <c r="AF42" s="36" t="n">
        <v>7.413</v>
      </c>
      <c r="AG42" s="37" t="n">
        <v>81.641</v>
      </c>
      <c r="AH42" s="36" t="n">
        <v>14.774</v>
      </c>
      <c r="AI42" s="37" t="n">
        <v>4.974</v>
      </c>
      <c r="AJ42" s="42" t="n">
        <v>125.902</v>
      </c>
      <c r="AK42" s="37" t="n">
        <v>0</v>
      </c>
      <c r="AL42" s="42" t="n">
        <v>4644.465</v>
      </c>
      <c r="AM42" s="37" t="n">
        <v>1.492</v>
      </c>
      <c r="AN42" s="42" t="n">
        <v>0</v>
      </c>
      <c r="AO42" s="37" t="n">
        <v>0</v>
      </c>
      <c r="AP42" s="42" t="n">
        <v>0</v>
      </c>
      <c r="AQ42" s="37" t="n">
        <v>0.075</v>
      </c>
      <c r="AR42" s="42" t="n">
        <v>0</v>
      </c>
      <c r="AS42" s="37" t="n">
        <v>0.001</v>
      </c>
      <c r="AT42" s="42" t="n">
        <v>0.084</v>
      </c>
      <c r="AU42" s="37" t="n">
        <v>17.814</v>
      </c>
      <c r="AV42" s="42" t="n">
        <v>0.279</v>
      </c>
      <c r="AW42" s="37" t="n">
        <v>10.47</v>
      </c>
      <c r="AX42" s="42" t="n">
        <v>0.654</v>
      </c>
      <c r="AY42" s="37" t="n">
        <v>-0.055</v>
      </c>
      <c r="AZ42" s="42" t="n">
        <v>17.526</v>
      </c>
      <c r="BA42" s="37" t="n">
        <v>0.822</v>
      </c>
      <c r="BB42" s="42" t="n">
        <v>-34.97</v>
      </c>
      <c r="BC42" s="37" t="n">
        <v>0.112</v>
      </c>
      <c r="BD42" s="43" t="n">
        <v>0.024</v>
      </c>
      <c r="BE42" s="37" t="n">
        <v>0.116</v>
      </c>
      <c r="BF42" s="43" t="n">
        <v>0.063</v>
      </c>
      <c r="BG42" s="37" t="n">
        <v>0.937</v>
      </c>
      <c r="BH42" s="43" t="n">
        <v>8.805</v>
      </c>
      <c r="BI42" s="37" t="n">
        <v>0</v>
      </c>
      <c r="BJ42" s="43" t="n">
        <v>5.917</v>
      </c>
      <c r="BK42" s="37" t="n">
        <v>5.328</v>
      </c>
      <c r="BL42" s="43" t="n">
        <v>5.934</v>
      </c>
      <c r="BM42" s="37" t="n">
        <v>0.254</v>
      </c>
      <c r="BN42" s="43" t="n">
        <v>0.009</v>
      </c>
      <c r="BO42" s="37" t="n">
        <v>0</v>
      </c>
      <c r="BP42" s="38" t="n">
        <v>-0.062</v>
      </c>
      <c r="BQ42" s="37" t="n">
        <v>-0.087</v>
      </c>
      <c r="BR42" s="38" t="n">
        <v>-4.298</v>
      </c>
      <c r="BS42" s="37" t="n">
        <v>-0.801</v>
      </c>
      <c r="BT42" s="38" t="n">
        <v>-8.471</v>
      </c>
      <c r="BU42" s="37" t="n">
        <v>-5.808</v>
      </c>
      <c r="BV42" s="38" t="n">
        <v>0</v>
      </c>
      <c r="BW42" s="37" t="n">
        <v>-10.442</v>
      </c>
      <c r="BX42" s="38" t="n">
        <v>-10.059</v>
      </c>
      <c r="BY42" s="37" t="n">
        <v>-5.161</v>
      </c>
      <c r="BZ42" s="38" t="n">
        <v>-0.071</v>
      </c>
      <c r="CA42" s="37" t="n">
        <v>-0.885</v>
      </c>
      <c r="CB42" s="38" t="n">
        <v>0</v>
      </c>
      <c r="CC42" s="37" t="n">
        <v>5013.597</v>
      </c>
      <c r="CD42" s="43" t="n">
        <f aca="false">CC42-AG53</f>
        <v>0</v>
      </c>
      <c r="CE42" s="39"/>
    </row>
    <row r="43" customFormat="false" ht="12.75" hidden="false" customHeight="false" outlineLevel="0" collapsed="false">
      <c r="A43" s="34" t="n">
        <v>31</v>
      </c>
      <c r="B43" s="40" t="s">
        <v>58</v>
      </c>
      <c r="C43" s="35" t="s">
        <v>113</v>
      </c>
      <c r="D43" s="36" t="n">
        <v>1.888</v>
      </c>
      <c r="E43" s="37" t="n">
        <v>1.746</v>
      </c>
      <c r="F43" s="36" t="n">
        <v>0.041</v>
      </c>
      <c r="G43" s="37" t="n">
        <v>0.163</v>
      </c>
      <c r="H43" s="36" t="n">
        <v>2.918</v>
      </c>
      <c r="I43" s="37" t="n">
        <v>16.302</v>
      </c>
      <c r="J43" s="36" t="n">
        <v>3.845</v>
      </c>
      <c r="K43" s="37" t="n">
        <v>5.61</v>
      </c>
      <c r="L43" s="36" t="n">
        <v>2.878</v>
      </c>
      <c r="M43" s="37" t="n">
        <v>5.083</v>
      </c>
      <c r="N43" s="36" t="n">
        <v>0.078</v>
      </c>
      <c r="O43" s="37" t="n">
        <v>22.637</v>
      </c>
      <c r="P43" s="36" t="n">
        <v>13.785</v>
      </c>
      <c r="Q43" s="37" t="n">
        <v>11.75</v>
      </c>
      <c r="R43" s="36" t="n">
        <v>17.644</v>
      </c>
      <c r="S43" s="37" t="n">
        <v>4.198</v>
      </c>
      <c r="T43" s="36" t="n">
        <v>30.254</v>
      </c>
      <c r="U43" s="37" t="n">
        <v>0.078</v>
      </c>
      <c r="V43" s="36" t="n">
        <v>8.074</v>
      </c>
      <c r="W43" s="37" t="n">
        <v>2.216</v>
      </c>
      <c r="X43" s="36" t="n">
        <v>1.654</v>
      </c>
      <c r="Y43" s="37" t="n">
        <v>9.931</v>
      </c>
      <c r="Z43" s="36" t="n">
        <v>4.256</v>
      </c>
      <c r="AA43" s="37" t="n">
        <v>14.278</v>
      </c>
      <c r="AB43" s="36" t="n">
        <v>4.805</v>
      </c>
      <c r="AC43" s="37" t="n">
        <v>23.37</v>
      </c>
      <c r="AD43" s="36" t="n">
        <v>12.504</v>
      </c>
      <c r="AE43" s="37" t="n">
        <v>6.185</v>
      </c>
      <c r="AF43" s="36" t="n">
        <v>5.192</v>
      </c>
      <c r="AG43" s="37" t="n">
        <v>35.868</v>
      </c>
      <c r="AH43" s="36" t="n">
        <v>18.791</v>
      </c>
      <c r="AI43" s="37" t="n">
        <v>10.884</v>
      </c>
      <c r="AJ43" s="42" t="n">
        <v>254.141</v>
      </c>
      <c r="AK43" s="37" t="n">
        <v>0</v>
      </c>
      <c r="AL43" s="42" t="n">
        <v>1289.541</v>
      </c>
      <c r="AM43" s="37" t="n">
        <v>0</v>
      </c>
      <c r="AN43" s="42" t="n">
        <v>0</v>
      </c>
      <c r="AO43" s="37" t="n">
        <v>0</v>
      </c>
      <c r="AP43" s="42" t="n">
        <v>0</v>
      </c>
      <c r="AQ43" s="37" t="n">
        <v>0.041</v>
      </c>
      <c r="AR43" s="42" t="n">
        <v>0</v>
      </c>
      <c r="AS43" s="37" t="n">
        <v>0</v>
      </c>
      <c r="AT43" s="42" t="n">
        <v>0.006</v>
      </c>
      <c r="AU43" s="37" t="n">
        <v>5.198</v>
      </c>
      <c r="AV43" s="42" t="n">
        <v>0.018</v>
      </c>
      <c r="AW43" s="37" t="n">
        <v>2.212</v>
      </c>
      <c r="AX43" s="42" t="n">
        <v>0.063</v>
      </c>
      <c r="AY43" s="37" t="n">
        <v>-0.3</v>
      </c>
      <c r="AZ43" s="42" t="n">
        <v>7.768</v>
      </c>
      <c r="BA43" s="37" t="n">
        <v>0.223</v>
      </c>
      <c r="BB43" s="42" t="n">
        <v>-20.366</v>
      </c>
      <c r="BC43" s="37" t="n">
        <v>0.131</v>
      </c>
      <c r="BD43" s="43" t="n">
        <v>0.061</v>
      </c>
      <c r="BE43" s="37" t="n">
        <v>0.09</v>
      </c>
      <c r="BF43" s="43" t="n">
        <v>0.117</v>
      </c>
      <c r="BG43" s="37" t="n">
        <v>1.932</v>
      </c>
      <c r="BH43" s="43" t="n">
        <v>14.994</v>
      </c>
      <c r="BI43" s="37" t="n">
        <v>0</v>
      </c>
      <c r="BJ43" s="43" t="n">
        <v>4.68</v>
      </c>
      <c r="BK43" s="37" t="n">
        <v>2.529</v>
      </c>
      <c r="BL43" s="43" t="n">
        <v>2.319</v>
      </c>
      <c r="BM43" s="37" t="n">
        <v>0.093</v>
      </c>
      <c r="BN43" s="43" t="n">
        <v>0.025</v>
      </c>
      <c r="BO43" s="37" t="n">
        <v>0</v>
      </c>
      <c r="BP43" s="38" t="n">
        <v>-0.069</v>
      </c>
      <c r="BQ43" s="37" t="n">
        <v>-0.029</v>
      </c>
      <c r="BR43" s="38" t="n">
        <v>-0.398</v>
      </c>
      <c r="BS43" s="37" t="n">
        <v>-0.982</v>
      </c>
      <c r="BT43" s="38" t="n">
        <v>-4.969</v>
      </c>
      <c r="BU43" s="37" t="n">
        <v>-12.42</v>
      </c>
      <c r="BV43" s="38" t="n">
        <v>0</v>
      </c>
      <c r="BW43" s="37" t="n">
        <v>-5.088</v>
      </c>
      <c r="BX43" s="38" t="n">
        <v>-14.236</v>
      </c>
      <c r="BY43" s="37" t="n">
        <v>-2.954</v>
      </c>
      <c r="BZ43" s="38" t="n">
        <v>-0.06</v>
      </c>
      <c r="CA43" s="37" t="n">
        <v>-0.001</v>
      </c>
      <c r="CB43" s="38" t="n">
        <v>0</v>
      </c>
      <c r="CC43" s="37" t="n">
        <v>1823.215</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41.669</v>
      </c>
      <c r="AK44" s="37" t="n">
        <v>0</v>
      </c>
      <c r="AL44" s="42" t="n">
        <v>851.25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004</v>
      </c>
      <c r="BD44" s="43" t="n">
        <v>0</v>
      </c>
      <c r="BE44" s="37" t="n">
        <v>0.002</v>
      </c>
      <c r="BF44" s="43" t="n">
        <v>0.001</v>
      </c>
      <c r="BG44" s="37" t="n">
        <v>0.015</v>
      </c>
      <c r="BH44" s="43" t="n">
        <v>0.323</v>
      </c>
      <c r="BI44" s="37" t="n">
        <v>0</v>
      </c>
      <c r="BJ44" s="43" t="n">
        <v>0.238</v>
      </c>
      <c r="BK44" s="37" t="n">
        <v>0.079</v>
      </c>
      <c r="BL44" s="43" t="n">
        <v>0.127</v>
      </c>
      <c r="BM44" s="37" t="n">
        <v>0.006</v>
      </c>
      <c r="BN44" s="43" t="n">
        <v>0.003</v>
      </c>
      <c r="BO44" s="37" t="n">
        <v>0</v>
      </c>
      <c r="BP44" s="38" t="n">
        <v>0</v>
      </c>
      <c r="BQ44" s="37" t="n">
        <v>0</v>
      </c>
      <c r="BR44" s="38" t="n">
        <v>0</v>
      </c>
      <c r="BS44" s="37" t="n">
        <v>0</v>
      </c>
      <c r="BT44" s="38" t="n">
        <v>0</v>
      </c>
      <c r="BU44" s="37" t="n">
        <v>0</v>
      </c>
      <c r="BV44" s="38" t="n">
        <v>0</v>
      </c>
      <c r="BW44" s="37" t="n">
        <v>0</v>
      </c>
      <c r="BX44" s="38" t="n">
        <v>-0.028</v>
      </c>
      <c r="BY44" s="37" t="n">
        <v>0</v>
      </c>
      <c r="BZ44" s="38" t="n">
        <v>0</v>
      </c>
      <c r="CA44" s="37" t="n">
        <v>0</v>
      </c>
      <c r="CB44" s="38" t="n">
        <v>0</v>
      </c>
      <c r="CC44" s="37" t="n">
        <v>893.697</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52.273</v>
      </c>
      <c r="E45" s="37" t="n">
        <v>1.618</v>
      </c>
      <c r="F45" s="36" t="n">
        <v>0.84</v>
      </c>
      <c r="G45" s="37" t="n">
        <v>1.134</v>
      </c>
      <c r="H45" s="36" t="n">
        <v>21.667</v>
      </c>
      <c r="I45" s="37" t="n">
        <v>8.442</v>
      </c>
      <c r="J45" s="36" t="n">
        <v>88.751</v>
      </c>
      <c r="K45" s="37" t="n">
        <v>52.669</v>
      </c>
      <c r="L45" s="36" t="n">
        <v>115.84</v>
      </c>
      <c r="M45" s="37" t="n">
        <v>24.953</v>
      </c>
      <c r="N45" s="36" t="n">
        <v>1.671</v>
      </c>
      <c r="O45" s="37" t="n">
        <v>46.462</v>
      </c>
      <c r="P45" s="36" t="n">
        <v>33.772</v>
      </c>
      <c r="Q45" s="37" t="n">
        <v>32.174</v>
      </c>
      <c r="R45" s="36" t="n">
        <v>138.282</v>
      </c>
      <c r="S45" s="37" t="n">
        <v>20.552</v>
      </c>
      <c r="T45" s="36" t="n">
        <v>142.323</v>
      </c>
      <c r="U45" s="37" t="n">
        <v>14.264</v>
      </c>
      <c r="V45" s="36" t="n">
        <v>20.281</v>
      </c>
      <c r="W45" s="37" t="n">
        <v>21.446</v>
      </c>
      <c r="X45" s="36" t="n">
        <v>3.611</v>
      </c>
      <c r="Y45" s="37" t="n">
        <v>48.826</v>
      </c>
      <c r="Z45" s="36" t="n">
        <v>15.297</v>
      </c>
      <c r="AA45" s="37" t="n">
        <v>46.841</v>
      </c>
      <c r="AB45" s="36" t="n">
        <v>18.009</v>
      </c>
      <c r="AC45" s="37" t="n">
        <v>33.058</v>
      </c>
      <c r="AD45" s="36" t="n">
        <v>27.666</v>
      </c>
      <c r="AE45" s="37" t="n">
        <v>32.056</v>
      </c>
      <c r="AF45" s="36" t="n">
        <v>6.493</v>
      </c>
      <c r="AG45" s="37" t="n">
        <v>33.695</v>
      </c>
      <c r="AH45" s="36" t="n">
        <v>23.945</v>
      </c>
      <c r="AI45" s="37" t="n">
        <v>0.781</v>
      </c>
      <c r="AJ45" s="42" t="n">
        <v>2756.388</v>
      </c>
      <c r="AK45" s="37" t="n">
        <v>0</v>
      </c>
      <c r="AL45" s="42" t="n">
        <v>0</v>
      </c>
      <c r="AM45" s="37" t="n">
        <v>164.26</v>
      </c>
      <c r="AN45" s="42" t="n">
        <v>29.02</v>
      </c>
      <c r="AO45" s="37" t="n">
        <v>1.238</v>
      </c>
      <c r="AP45" s="42" t="n">
        <v>4.433</v>
      </c>
      <c r="AQ45" s="37" t="n">
        <v>127.02</v>
      </c>
      <c r="AR45" s="42" t="n">
        <v>0</v>
      </c>
      <c r="AS45" s="37" t="n">
        <v>1.166</v>
      </c>
      <c r="AT45" s="42" t="n">
        <v>15.77</v>
      </c>
      <c r="AU45" s="37" t="n">
        <v>5.753</v>
      </c>
      <c r="AV45" s="42" t="n">
        <v>0.273</v>
      </c>
      <c r="AW45" s="37" t="n">
        <v>0.715</v>
      </c>
      <c r="AX45" s="42" t="n">
        <v>0</v>
      </c>
      <c r="AY45" s="37" t="n">
        <v>0</v>
      </c>
      <c r="AZ45" s="42" t="n">
        <v>1.471</v>
      </c>
      <c r="BA45" s="37" t="n">
        <v>0</v>
      </c>
      <c r="BB45" s="42" t="n">
        <v>117.79</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023</v>
      </c>
      <c r="BQ45" s="37" t="n">
        <v>0</v>
      </c>
      <c r="BR45" s="38" t="n">
        <v>-0.09</v>
      </c>
      <c r="BS45" s="37" t="n">
        <v>-0.134</v>
      </c>
      <c r="BT45" s="38" t="n">
        <v>-21.395</v>
      </c>
      <c r="BU45" s="37" t="n">
        <v>-5.181</v>
      </c>
      <c r="BV45" s="38" t="n">
        <v>0</v>
      </c>
      <c r="BW45" s="37" t="n">
        <v>0</v>
      </c>
      <c r="BX45" s="38" t="n">
        <v>-0.029</v>
      </c>
      <c r="BY45" s="37" t="n">
        <v>-1.23</v>
      </c>
      <c r="BZ45" s="38" t="n">
        <v>-0.059</v>
      </c>
      <c r="CA45" s="37" t="n">
        <v>-0.159</v>
      </c>
      <c r="CB45" s="38" t="n">
        <v>0</v>
      </c>
      <c r="CC45" s="37" t="n">
        <v>4326.689</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382.918</v>
      </c>
      <c r="E46" s="37" t="n">
        <v>-0.001</v>
      </c>
      <c r="F46" s="36" t="n">
        <v>-0.418</v>
      </c>
      <c r="G46" s="37" t="n">
        <v>-1.067</v>
      </c>
      <c r="H46" s="36" t="n">
        <v>-0.013</v>
      </c>
      <c r="I46" s="37" t="n">
        <v>-0.064</v>
      </c>
      <c r="J46" s="36" t="n">
        <v>-8.835</v>
      </c>
      <c r="K46" s="37" t="n">
        <v>0</v>
      </c>
      <c r="L46" s="36" t="n">
        <v>0</v>
      </c>
      <c r="M46" s="37" t="n">
        <v>0</v>
      </c>
      <c r="N46" s="36" t="n">
        <v>0</v>
      </c>
      <c r="O46" s="37" t="n">
        <v>-5.664</v>
      </c>
      <c r="P46" s="36" t="n">
        <v>-0.4</v>
      </c>
      <c r="Q46" s="37" t="n">
        <v>-0.397</v>
      </c>
      <c r="R46" s="36" t="n">
        <v>-73.898</v>
      </c>
      <c r="S46" s="37" t="n">
        <v>-7.866</v>
      </c>
      <c r="T46" s="36" t="n">
        <v>-63.427</v>
      </c>
      <c r="U46" s="37" t="n">
        <v>0</v>
      </c>
      <c r="V46" s="36" t="n">
        <v>-20.55</v>
      </c>
      <c r="W46" s="37" t="n">
        <v>-4.509</v>
      </c>
      <c r="X46" s="36" t="n">
        <v>-4.256</v>
      </c>
      <c r="Y46" s="37" t="n">
        <v>-118.688</v>
      </c>
      <c r="Z46" s="36" t="n">
        <v>-13.035</v>
      </c>
      <c r="AA46" s="37" t="n">
        <v>-1.506</v>
      </c>
      <c r="AB46" s="36" t="n">
        <v>-33.371</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740.883</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32.287</v>
      </c>
      <c r="E47" s="37" t="n">
        <v>-0.006</v>
      </c>
      <c r="F47" s="36" t="n">
        <v>-0.943</v>
      </c>
      <c r="G47" s="37" t="n">
        <v>-0.002</v>
      </c>
      <c r="H47" s="36" t="n">
        <v>-1.27</v>
      </c>
      <c r="I47" s="37" t="n">
        <v>-0.005</v>
      </c>
      <c r="J47" s="36" t="n">
        <v>-0.284</v>
      </c>
      <c r="K47" s="37" t="n">
        <v>0</v>
      </c>
      <c r="L47" s="36" t="n">
        <v>0</v>
      </c>
      <c r="M47" s="37" t="n">
        <v>0</v>
      </c>
      <c r="N47" s="36" t="n">
        <v>0</v>
      </c>
      <c r="O47" s="37" t="n">
        <v>-0.853</v>
      </c>
      <c r="P47" s="36" t="n">
        <v>-0.333</v>
      </c>
      <c r="Q47" s="37" t="n">
        <v>-0.516</v>
      </c>
      <c r="R47" s="36" t="n">
        <v>-0.127</v>
      </c>
      <c r="S47" s="37" t="n">
        <v>-2.307</v>
      </c>
      <c r="T47" s="36" t="n">
        <v>-0.28</v>
      </c>
      <c r="U47" s="37" t="n">
        <v>0</v>
      </c>
      <c r="V47" s="36" t="n">
        <v>-0.316</v>
      </c>
      <c r="W47" s="37" t="n">
        <v>-0.22</v>
      </c>
      <c r="X47" s="36" t="n">
        <v>-0.046</v>
      </c>
      <c r="Y47" s="37" t="n">
        <v>-0.308</v>
      </c>
      <c r="Z47" s="36" t="n">
        <v>-0.073</v>
      </c>
      <c r="AA47" s="37" t="n">
        <v>-0.195</v>
      </c>
      <c r="AB47" s="36" t="n">
        <v>-0.253</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0.624</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186.139</v>
      </c>
      <c r="E48" s="37" t="n">
        <v>0.917</v>
      </c>
      <c r="F48" s="36" t="n">
        <v>0.816</v>
      </c>
      <c r="G48" s="37" t="n">
        <v>0.813</v>
      </c>
      <c r="H48" s="36" t="n">
        <v>27.139</v>
      </c>
      <c r="I48" s="37" t="n">
        <v>90.099</v>
      </c>
      <c r="J48" s="36" t="n">
        <v>15.9</v>
      </c>
      <c r="K48" s="37" t="n">
        <v>6.669</v>
      </c>
      <c r="L48" s="36" t="n">
        <v>30.184</v>
      </c>
      <c r="M48" s="37" t="n">
        <v>9.441</v>
      </c>
      <c r="N48" s="36" t="n">
        <v>1.566</v>
      </c>
      <c r="O48" s="37" t="n">
        <v>48.103</v>
      </c>
      <c r="P48" s="36" t="n">
        <v>136.04</v>
      </c>
      <c r="Q48" s="37" t="n">
        <v>148.911</v>
      </c>
      <c r="R48" s="36" t="n">
        <v>124.374</v>
      </c>
      <c r="S48" s="37" t="n">
        <v>28.054</v>
      </c>
      <c r="T48" s="36" t="n">
        <v>549.89</v>
      </c>
      <c r="U48" s="37" t="n">
        <v>549.276</v>
      </c>
      <c r="V48" s="36" t="n">
        <v>17.039</v>
      </c>
      <c r="W48" s="37" t="n">
        <v>10.658</v>
      </c>
      <c r="X48" s="36" t="n">
        <v>1.954</v>
      </c>
      <c r="Y48" s="37" t="n">
        <v>14.967</v>
      </c>
      <c r="Z48" s="36" t="n">
        <v>5.087</v>
      </c>
      <c r="AA48" s="37" t="n">
        <v>31.645</v>
      </c>
      <c r="AB48" s="36" t="n">
        <v>6.96</v>
      </c>
      <c r="AC48" s="37" t="n">
        <v>10.729</v>
      </c>
      <c r="AD48" s="36" t="n">
        <v>40.034</v>
      </c>
      <c r="AE48" s="37" t="n">
        <v>42.599</v>
      </c>
      <c r="AF48" s="36" t="n">
        <v>34.615</v>
      </c>
      <c r="AG48" s="37" t="n">
        <v>41.007</v>
      </c>
      <c r="AH48" s="36" t="n">
        <v>14.746</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2226.371</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280.759</v>
      </c>
      <c r="E49" s="37" t="n">
        <v>9.346</v>
      </c>
      <c r="F49" s="36" t="n">
        <v>1.301</v>
      </c>
      <c r="G49" s="37" t="n">
        <v>36.967</v>
      </c>
      <c r="H49" s="36" t="n">
        <v>222.759</v>
      </c>
      <c r="I49" s="37" t="n">
        <v>477.523</v>
      </c>
      <c r="J49" s="36" t="n">
        <v>413.102</v>
      </c>
      <c r="K49" s="37" t="n">
        <v>290.722</v>
      </c>
      <c r="L49" s="36" t="n">
        <v>710.486</v>
      </c>
      <c r="M49" s="37" t="n">
        <v>433.303</v>
      </c>
      <c r="N49" s="36" t="n">
        <v>8.804</v>
      </c>
      <c r="O49" s="37" t="n">
        <v>2731.423</v>
      </c>
      <c r="P49" s="36" t="n">
        <v>1204.22</v>
      </c>
      <c r="Q49" s="37" t="n">
        <v>1567.809</v>
      </c>
      <c r="R49" s="36" t="n">
        <v>1507.846</v>
      </c>
      <c r="S49" s="37" t="n">
        <v>426.608</v>
      </c>
      <c r="T49" s="36" t="n">
        <v>1837.628</v>
      </c>
      <c r="U49" s="37" t="n">
        <v>0</v>
      </c>
      <c r="V49" s="36" t="n">
        <v>787.821</v>
      </c>
      <c r="W49" s="37" t="n">
        <v>460.089</v>
      </c>
      <c r="X49" s="36" t="n">
        <v>28.633</v>
      </c>
      <c r="Y49" s="37" t="n">
        <v>566.825</v>
      </c>
      <c r="Z49" s="36" t="n">
        <v>180.962</v>
      </c>
      <c r="AA49" s="37" t="n">
        <v>691.229</v>
      </c>
      <c r="AB49" s="36" t="n">
        <v>443.279</v>
      </c>
      <c r="AC49" s="37" t="n">
        <v>729.892</v>
      </c>
      <c r="AD49" s="36" t="n">
        <v>1913.359</v>
      </c>
      <c r="AE49" s="37" t="n">
        <v>1851.949</v>
      </c>
      <c r="AF49" s="36" t="n">
        <v>1106.031</v>
      </c>
      <c r="AG49" s="37" t="n">
        <v>1458.573</v>
      </c>
      <c r="AH49" s="36" t="n">
        <v>644.338</v>
      </c>
      <c r="AI49" s="37" t="n">
        <v>420.255</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3443.841</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15.224</v>
      </c>
      <c r="E50" s="37" t="n">
        <v>3.278</v>
      </c>
      <c r="F50" s="36" t="n">
        <v>0.302</v>
      </c>
      <c r="G50" s="37" t="n">
        <v>3.982</v>
      </c>
      <c r="H50" s="36" t="n">
        <v>35.62</v>
      </c>
      <c r="I50" s="37" t="n">
        <v>134.444</v>
      </c>
      <c r="J50" s="36" t="n">
        <v>37.885</v>
      </c>
      <c r="K50" s="37" t="n">
        <v>33.416</v>
      </c>
      <c r="L50" s="36" t="n">
        <v>69.945</v>
      </c>
      <c r="M50" s="37" t="n">
        <v>36.62</v>
      </c>
      <c r="N50" s="36" t="n">
        <v>2.051</v>
      </c>
      <c r="O50" s="37" t="n">
        <v>527.637</v>
      </c>
      <c r="P50" s="36" t="n">
        <v>145.239</v>
      </c>
      <c r="Q50" s="37" t="n">
        <v>172.809</v>
      </c>
      <c r="R50" s="36" t="n">
        <v>304.494</v>
      </c>
      <c r="S50" s="37" t="n">
        <v>96.816</v>
      </c>
      <c r="T50" s="36" t="n">
        <v>231.422</v>
      </c>
      <c r="U50" s="37" t="n">
        <v>0</v>
      </c>
      <c r="V50" s="36" t="n">
        <v>56.236</v>
      </c>
      <c r="W50" s="37" t="n">
        <v>43.115</v>
      </c>
      <c r="X50" s="36" t="n">
        <v>4.307</v>
      </c>
      <c r="Y50" s="37" t="n">
        <v>47.422</v>
      </c>
      <c r="Z50" s="36" t="n">
        <v>34.708</v>
      </c>
      <c r="AA50" s="37" t="n">
        <v>58.478</v>
      </c>
      <c r="AB50" s="36" t="n">
        <v>28.384</v>
      </c>
      <c r="AC50" s="37" t="n">
        <v>89.077</v>
      </c>
      <c r="AD50" s="36" t="n">
        <v>278.069</v>
      </c>
      <c r="AE50" s="37" t="n">
        <v>293.262</v>
      </c>
      <c r="AF50" s="36" t="n">
        <v>281.436</v>
      </c>
      <c r="AG50" s="37" t="n">
        <v>252.264</v>
      </c>
      <c r="AH50" s="36" t="n">
        <v>78.404</v>
      </c>
      <c r="AI50" s="37" t="n">
        <v>41.834</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3438.18</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572.202</v>
      </c>
      <c r="E51" s="37" t="n">
        <v>2.886</v>
      </c>
      <c r="F51" s="36" t="n">
        <v>4.581</v>
      </c>
      <c r="G51" s="37" t="n">
        <v>15.038</v>
      </c>
      <c r="H51" s="36" t="n">
        <v>3.923</v>
      </c>
      <c r="I51" s="37" t="n">
        <v>0.396</v>
      </c>
      <c r="J51" s="36" t="n">
        <v>264.806</v>
      </c>
      <c r="K51" s="37" t="n">
        <v>98.726</v>
      </c>
      <c r="L51" s="36" t="n">
        <v>117.293</v>
      </c>
      <c r="M51" s="37" t="n">
        <v>189.323</v>
      </c>
      <c r="N51" s="36" t="n">
        <v>33.198</v>
      </c>
      <c r="O51" s="37" t="n">
        <v>20.711</v>
      </c>
      <c r="P51" s="36" t="n">
        <v>39.973</v>
      </c>
      <c r="Q51" s="37" t="n">
        <v>110.651</v>
      </c>
      <c r="R51" s="36" t="n">
        <v>175.388</v>
      </c>
      <c r="S51" s="37" t="n">
        <v>13.492</v>
      </c>
      <c r="T51" s="36" t="n">
        <v>673.885</v>
      </c>
      <c r="U51" s="37" t="n">
        <v>3649.737</v>
      </c>
      <c r="V51" s="36" t="n">
        <v>383.953</v>
      </c>
      <c r="W51" s="37" t="n">
        <v>105.429</v>
      </c>
      <c r="X51" s="36" t="n">
        <v>15.006</v>
      </c>
      <c r="Y51" s="37" t="n">
        <v>300.52</v>
      </c>
      <c r="Z51" s="36" t="n">
        <v>19.197</v>
      </c>
      <c r="AA51" s="37" t="n">
        <v>27.134</v>
      </c>
      <c r="AB51" s="36" t="n">
        <v>95.957</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6933.405</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566.875</v>
      </c>
      <c r="E52" s="37" t="n">
        <v>4.628</v>
      </c>
      <c r="F52" s="36" t="n">
        <v>0.335</v>
      </c>
      <c r="G52" s="37" t="n">
        <v>-6.921</v>
      </c>
      <c r="H52" s="36" t="n">
        <v>1686.354</v>
      </c>
      <c r="I52" s="37" t="n">
        <v>500.14</v>
      </c>
      <c r="J52" s="36" t="n">
        <v>88.043</v>
      </c>
      <c r="K52" s="37" t="n">
        <v>27.01</v>
      </c>
      <c r="L52" s="36" t="n">
        <v>302.866</v>
      </c>
      <c r="M52" s="37" t="n">
        <v>36.208</v>
      </c>
      <c r="N52" s="36" t="n">
        <v>15.342</v>
      </c>
      <c r="O52" s="37" t="n">
        <v>1730.586</v>
      </c>
      <c r="P52" s="36" t="n">
        <v>1265.883</v>
      </c>
      <c r="Q52" s="37" t="n">
        <v>794.357</v>
      </c>
      <c r="R52" s="36" t="n">
        <v>679.097</v>
      </c>
      <c r="S52" s="37" t="n">
        <v>971.603</v>
      </c>
      <c r="T52" s="36" t="n">
        <v>1713.726</v>
      </c>
      <c r="U52" s="37" t="n">
        <v>0</v>
      </c>
      <c r="V52" s="36" t="n">
        <v>197.768</v>
      </c>
      <c r="W52" s="37" t="n">
        <v>201.512</v>
      </c>
      <c r="X52" s="36" t="n">
        <v>-1.358</v>
      </c>
      <c r="Y52" s="37" t="n">
        <v>277.096</v>
      </c>
      <c r="Z52" s="36" t="n">
        <v>65.026</v>
      </c>
      <c r="AA52" s="37" t="n">
        <v>123.278</v>
      </c>
      <c r="AB52" s="36" t="n">
        <v>94.895</v>
      </c>
      <c r="AC52" s="37" t="n">
        <v>54.365</v>
      </c>
      <c r="AD52" s="36" t="n">
        <v>423.306</v>
      </c>
      <c r="AE52" s="37" t="n">
        <v>167.526</v>
      </c>
      <c r="AF52" s="36" t="n">
        <v>328.806</v>
      </c>
      <c r="AG52" s="37" t="n">
        <v>425.605</v>
      </c>
      <c r="AH52" s="36" t="n">
        <v>398.566</v>
      </c>
      <c r="AI52" s="37" t="n">
        <v>177.665</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3310.188</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4688.927</v>
      </c>
      <c r="E53" s="37" t="n">
        <v>74.629</v>
      </c>
      <c r="F53" s="36" t="n">
        <v>22.613</v>
      </c>
      <c r="G53" s="37" t="n">
        <v>74.712</v>
      </c>
      <c r="H53" s="36" t="n">
        <v>2690.113</v>
      </c>
      <c r="I53" s="37" t="n">
        <v>1632.931</v>
      </c>
      <c r="J53" s="36" t="n">
        <v>2525.716</v>
      </c>
      <c r="K53" s="37" t="n">
        <v>1535.977</v>
      </c>
      <c r="L53" s="36" t="n">
        <v>3774.438</v>
      </c>
      <c r="M53" s="37" t="n">
        <v>1201.603</v>
      </c>
      <c r="N53" s="36" t="n">
        <v>88.202</v>
      </c>
      <c r="O53" s="37" t="n">
        <v>15884.038</v>
      </c>
      <c r="P53" s="36" t="n">
        <v>4002.174</v>
      </c>
      <c r="Q53" s="37" t="n">
        <v>4349.587</v>
      </c>
      <c r="R53" s="36" t="n">
        <v>5966.867</v>
      </c>
      <c r="S53" s="37" t="n">
        <v>2394.224</v>
      </c>
      <c r="T53" s="36" t="n">
        <v>9017.434</v>
      </c>
      <c r="U53" s="37" t="n">
        <v>4751.478</v>
      </c>
      <c r="V53" s="36" t="n">
        <v>2289.603</v>
      </c>
      <c r="W53" s="37" t="n">
        <v>1301.95</v>
      </c>
      <c r="X53" s="36" t="n">
        <v>130.681</v>
      </c>
      <c r="Y53" s="37" t="n">
        <v>1913.276</v>
      </c>
      <c r="Z53" s="36" t="n">
        <v>720.118</v>
      </c>
      <c r="AA53" s="37" t="n">
        <v>2105.205</v>
      </c>
      <c r="AB53" s="36" t="n">
        <v>1132.141</v>
      </c>
      <c r="AC53" s="37" t="n">
        <v>1576.801</v>
      </c>
      <c r="AD53" s="36" t="n">
        <v>3380.043</v>
      </c>
      <c r="AE53" s="37" t="n">
        <v>3147.135</v>
      </c>
      <c r="AF53" s="36" t="n">
        <v>2665.909</v>
      </c>
      <c r="AG53" s="37" t="n">
        <v>5013.597</v>
      </c>
      <c r="AH53" s="36" t="n">
        <v>1823.215</v>
      </c>
      <c r="AI53" s="37" t="n">
        <v>893.697</v>
      </c>
      <c r="AJ53" s="42" t="n">
        <v>30947.694</v>
      </c>
      <c r="AK53" s="37" t="n">
        <v>988.48</v>
      </c>
      <c r="AL53" s="42" t="n">
        <v>14686.096</v>
      </c>
      <c r="AM53" s="37" t="n">
        <v>3054.872</v>
      </c>
      <c r="AN53" s="42" t="n">
        <v>3466.666</v>
      </c>
      <c r="AO53" s="37" t="n">
        <v>61.071</v>
      </c>
      <c r="AP53" s="42" t="n">
        <v>1954.321</v>
      </c>
      <c r="AQ53" s="37" t="n">
        <v>2392.418</v>
      </c>
      <c r="AR53" s="42" t="n">
        <v>-227.157</v>
      </c>
      <c r="AS53" s="37" t="n">
        <v>15.025</v>
      </c>
      <c r="AT53" s="42" t="n">
        <v>567.459</v>
      </c>
      <c r="AU53" s="37" t="n">
        <v>758.478</v>
      </c>
      <c r="AV53" s="42" t="n">
        <v>22.113</v>
      </c>
      <c r="AW53" s="37" t="n">
        <v>444.675</v>
      </c>
      <c r="AX53" s="42" t="n">
        <v>857.621</v>
      </c>
      <c r="AY53" s="37" t="n">
        <v>-1146.085</v>
      </c>
      <c r="AZ53" s="42" t="n">
        <v>12909.114</v>
      </c>
      <c r="BA53" s="37" t="n">
        <v>742.4</v>
      </c>
      <c r="BB53" s="42" t="n">
        <v>-14488.371</v>
      </c>
      <c r="BC53" s="37" t="n">
        <v>111.571</v>
      </c>
      <c r="BD53" s="43" t="n">
        <v>35.3</v>
      </c>
      <c r="BE53" s="37" t="n">
        <v>210.656</v>
      </c>
      <c r="BF53" s="43" t="n">
        <v>182.155</v>
      </c>
      <c r="BG53" s="37" t="n">
        <v>2152.253</v>
      </c>
      <c r="BH53" s="43" t="n">
        <v>6234.566</v>
      </c>
      <c r="BI53" s="37" t="n">
        <v>0</v>
      </c>
      <c r="BJ53" s="43" t="n">
        <v>1880.074</v>
      </c>
      <c r="BK53" s="37" t="n">
        <v>2811.196</v>
      </c>
      <c r="BL53" s="43" t="n">
        <v>1685.652</v>
      </c>
      <c r="BM53" s="37" t="n">
        <v>96.625</v>
      </c>
      <c r="BN53" s="43" t="n">
        <v>29.478</v>
      </c>
      <c r="BO53" s="37" t="n">
        <v>0.006</v>
      </c>
      <c r="BP53" s="38" t="n">
        <v>-327.943</v>
      </c>
      <c r="BQ53" s="37" t="n">
        <v>-20.563</v>
      </c>
      <c r="BR53" s="38" t="n">
        <v>-219.821</v>
      </c>
      <c r="BS53" s="37" t="n">
        <v>-265.229</v>
      </c>
      <c r="BT53" s="38" t="n">
        <v>-2317.241</v>
      </c>
      <c r="BU53" s="37" t="n">
        <v>-8082.638</v>
      </c>
      <c r="BV53" s="38" t="n">
        <v>0</v>
      </c>
      <c r="BW53" s="37" t="n">
        <v>-2253.51</v>
      </c>
      <c r="BX53" s="38" t="n">
        <v>-5409.053</v>
      </c>
      <c r="BY53" s="37" t="n">
        <v>-1602.642</v>
      </c>
      <c r="BZ53" s="38" t="n">
        <v>-29.616</v>
      </c>
      <c r="CA53" s="37" t="n">
        <v>-10.963</v>
      </c>
      <c r="CB53" s="38" t="n">
        <v>-0.036</v>
      </c>
      <c r="CC53" s="37" t="n">
        <v>145666.201</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911</v>
      </c>
      <c r="E17" s="37" t="n">
        <v>0</v>
      </c>
      <c r="F17" s="36" t="n">
        <v>0.004</v>
      </c>
      <c r="G17" s="37" t="n">
        <v>0</v>
      </c>
      <c r="H17" s="36" t="n">
        <v>0.012</v>
      </c>
      <c r="I17" s="37" t="n">
        <v>0.078</v>
      </c>
      <c r="J17" s="36" t="n">
        <v>0.001</v>
      </c>
      <c r="K17" s="37" t="n">
        <v>0.002</v>
      </c>
      <c r="L17" s="36" t="n">
        <v>0.025</v>
      </c>
      <c r="M17" s="37" t="n">
        <v>0.001</v>
      </c>
      <c r="N17" s="36" t="n">
        <v>0.001</v>
      </c>
      <c r="O17" s="37" t="n">
        <v>4.872</v>
      </c>
      <c r="P17" s="36" t="n">
        <v>0.773</v>
      </c>
      <c r="Q17" s="37" t="n">
        <v>1.424</v>
      </c>
      <c r="R17" s="36" t="n">
        <v>0.453</v>
      </c>
      <c r="S17" s="37" t="n">
        <v>0.08</v>
      </c>
      <c r="T17" s="36" t="n">
        <v>29.421</v>
      </c>
      <c r="U17" s="37" t="n">
        <v>0</v>
      </c>
      <c r="V17" s="36" t="n">
        <v>0.194</v>
      </c>
      <c r="W17" s="37" t="n">
        <v>0.07</v>
      </c>
      <c r="X17" s="36" t="n">
        <v>0.119</v>
      </c>
      <c r="Y17" s="37" t="n">
        <v>0.431</v>
      </c>
      <c r="Z17" s="36" t="n">
        <v>0.03</v>
      </c>
      <c r="AA17" s="37" t="n">
        <v>0.378</v>
      </c>
      <c r="AB17" s="36" t="n">
        <v>0.161</v>
      </c>
      <c r="AC17" s="37" t="n">
        <v>1.366</v>
      </c>
      <c r="AD17" s="36" t="n">
        <v>2.15</v>
      </c>
      <c r="AE17" s="37" t="n">
        <v>0.618</v>
      </c>
      <c r="AF17" s="36" t="n">
        <v>0.399</v>
      </c>
      <c r="AG17" s="37" t="n">
        <v>0.581</v>
      </c>
      <c r="AH17" s="36" t="n">
        <v>0.059</v>
      </c>
      <c r="AI17" s="37" t="n">
        <v>0.244</v>
      </c>
      <c r="AJ17" s="38" t="n">
        <v>102.18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147.045</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002</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09</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00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01</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911</v>
      </c>
      <c r="E53" s="37" t="n">
        <v>0</v>
      </c>
      <c r="F53" s="36" t="n">
        <v>0.004</v>
      </c>
      <c r="G53" s="37" t="n">
        <v>0</v>
      </c>
      <c r="H53" s="36" t="n">
        <v>0.012</v>
      </c>
      <c r="I53" s="37" t="n">
        <v>0.078</v>
      </c>
      <c r="J53" s="36" t="n">
        <v>0.001</v>
      </c>
      <c r="K53" s="37" t="n">
        <v>0.002</v>
      </c>
      <c r="L53" s="36" t="n">
        <v>0.025</v>
      </c>
      <c r="M53" s="37" t="n">
        <v>0.001</v>
      </c>
      <c r="N53" s="36" t="n">
        <v>0.001</v>
      </c>
      <c r="O53" s="37" t="n">
        <v>4.872</v>
      </c>
      <c r="P53" s="36" t="n">
        <v>0.773</v>
      </c>
      <c r="Q53" s="37" t="n">
        <v>1.424</v>
      </c>
      <c r="R53" s="36" t="n">
        <v>0.453</v>
      </c>
      <c r="S53" s="37" t="n">
        <v>0.08</v>
      </c>
      <c r="T53" s="36" t="n">
        <v>29.423</v>
      </c>
      <c r="U53" s="37" t="n">
        <v>0</v>
      </c>
      <c r="V53" s="36" t="n">
        <v>0.194</v>
      </c>
      <c r="W53" s="37" t="n">
        <v>0.07</v>
      </c>
      <c r="X53" s="36" t="n">
        <v>0.119</v>
      </c>
      <c r="Y53" s="37" t="n">
        <v>0.431</v>
      </c>
      <c r="Z53" s="36" t="n">
        <v>0.03</v>
      </c>
      <c r="AA53" s="37" t="n">
        <v>0.378</v>
      </c>
      <c r="AB53" s="36" t="n">
        <v>0.161</v>
      </c>
      <c r="AC53" s="37" t="n">
        <v>1.366</v>
      </c>
      <c r="AD53" s="36" t="n">
        <v>2.15</v>
      </c>
      <c r="AE53" s="37" t="n">
        <v>0.618</v>
      </c>
      <c r="AF53" s="36" t="n">
        <v>0.399</v>
      </c>
      <c r="AG53" s="37" t="n">
        <v>0.581</v>
      </c>
      <c r="AH53" s="36" t="n">
        <v>0.059</v>
      </c>
      <c r="AI53" s="37" t="n">
        <v>0.244</v>
      </c>
      <c r="AJ53" s="42" t="n">
        <v>102.195</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47.05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3.228</v>
      </c>
      <c r="E13" s="37" t="n">
        <v>0</v>
      </c>
      <c r="F13" s="36" t="n">
        <v>0.013</v>
      </c>
      <c r="G13" s="37" t="n">
        <v>0</v>
      </c>
      <c r="H13" s="36" t="n">
        <v>0.151</v>
      </c>
      <c r="I13" s="37" t="n">
        <v>0</v>
      </c>
      <c r="J13" s="36" t="n">
        <v>1.948</v>
      </c>
      <c r="K13" s="37" t="n">
        <v>0.116</v>
      </c>
      <c r="L13" s="36" t="n">
        <v>0.118</v>
      </c>
      <c r="M13" s="37" t="n">
        <v>0</v>
      </c>
      <c r="N13" s="36" t="n">
        <v>0</v>
      </c>
      <c r="O13" s="37" t="n">
        <v>63.184</v>
      </c>
      <c r="P13" s="36" t="n">
        <v>0.119</v>
      </c>
      <c r="Q13" s="37" t="n">
        <v>0.018</v>
      </c>
      <c r="R13" s="36" t="n">
        <v>0.055</v>
      </c>
      <c r="S13" s="37" t="n">
        <v>0</v>
      </c>
      <c r="T13" s="36" t="n">
        <v>0</v>
      </c>
      <c r="U13" s="37" t="n">
        <v>0</v>
      </c>
      <c r="V13" s="36" t="n">
        <v>0</v>
      </c>
      <c r="W13" s="37" t="n">
        <v>0.01</v>
      </c>
      <c r="X13" s="36" t="n">
        <v>0</v>
      </c>
      <c r="Y13" s="37" t="n">
        <v>0.149</v>
      </c>
      <c r="Z13" s="36" t="n">
        <v>0.038</v>
      </c>
      <c r="AA13" s="37" t="n">
        <v>2.813</v>
      </c>
      <c r="AB13" s="36" t="n">
        <v>0.1</v>
      </c>
      <c r="AC13" s="37" t="n">
        <v>0.069</v>
      </c>
      <c r="AD13" s="36" t="n">
        <v>0.162</v>
      </c>
      <c r="AE13" s="37" t="n">
        <v>0.271</v>
      </c>
      <c r="AF13" s="36" t="n">
        <v>0.14</v>
      </c>
      <c r="AG13" s="37" t="n">
        <v>0.218</v>
      </c>
      <c r="AH13" s="36" t="n">
        <v>0.014</v>
      </c>
      <c r="AI13" s="37" t="n">
        <v>0.007</v>
      </c>
      <c r="AJ13" s="38" t="n">
        <v>35.15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110.008</v>
      </c>
      <c r="BA13" s="37" t="n">
        <v>0</v>
      </c>
      <c r="BB13" s="38" t="n">
        <v>0</v>
      </c>
      <c r="BC13" s="37" t="n">
        <v>0.753</v>
      </c>
      <c r="BD13" s="36" t="n">
        <v>0.341</v>
      </c>
      <c r="BE13" s="37" t="n">
        <v>0.016</v>
      </c>
      <c r="BF13" s="36" t="n">
        <v>0.325</v>
      </c>
      <c r="BG13" s="37" t="n">
        <v>0.032</v>
      </c>
      <c r="BH13" s="36" t="n">
        <v>0.036</v>
      </c>
      <c r="BI13" s="37" t="n">
        <v>0</v>
      </c>
      <c r="BJ13" s="36" t="n">
        <v>10.767</v>
      </c>
      <c r="BK13" s="37" t="n">
        <v>32.616</v>
      </c>
      <c r="BL13" s="36" t="n">
        <v>3.205</v>
      </c>
      <c r="BM13" s="37" t="n">
        <v>0.324</v>
      </c>
      <c r="BN13" s="36" t="n">
        <v>0.177</v>
      </c>
      <c r="BO13" s="37" t="n">
        <v>0</v>
      </c>
      <c r="BP13" s="38" t="n">
        <v>-0.003</v>
      </c>
      <c r="BQ13" s="37" t="n">
        <v>0</v>
      </c>
      <c r="BR13" s="38" t="n">
        <v>-0.027</v>
      </c>
      <c r="BS13" s="37" t="n">
        <v>-0.029</v>
      </c>
      <c r="BT13" s="38" t="n">
        <v>-0.503</v>
      </c>
      <c r="BU13" s="37" t="n">
        <v>-13.588</v>
      </c>
      <c r="BV13" s="38" t="n">
        <v>0</v>
      </c>
      <c r="BW13" s="37" t="n">
        <v>-0.682</v>
      </c>
      <c r="BX13" s="38" t="n">
        <v>-3.208</v>
      </c>
      <c r="BY13" s="37" t="n">
        <v>-2.076</v>
      </c>
      <c r="BZ13" s="38" t="n">
        <v>-0.001</v>
      </c>
      <c r="CA13" s="37" t="n">
        <v>0</v>
      </c>
      <c r="CB13" s="38" t="n">
        <v>0</v>
      </c>
      <c r="CC13" s="37" t="n">
        <v>256.571</v>
      </c>
    </row>
    <row r="14" customFormat="false" ht="12.75" hidden="false" customHeight="false" outlineLevel="0" collapsed="false">
      <c r="A14" s="34" t="n">
        <v>2</v>
      </c>
      <c r="B14" s="34" t="s">
        <v>29</v>
      </c>
      <c r="C14" s="35" t="s">
        <v>84</v>
      </c>
      <c r="D14" s="36" t="n">
        <v>0</v>
      </c>
      <c r="E14" s="37" t="n">
        <v>0</v>
      </c>
      <c r="F14" s="36" t="n">
        <v>0</v>
      </c>
      <c r="G14" s="37" t="n">
        <v>0</v>
      </c>
      <c r="H14" s="36" t="n">
        <v>0.005</v>
      </c>
      <c r="I14" s="37" t="n">
        <v>0</v>
      </c>
      <c r="J14" s="36" t="n">
        <v>0.006</v>
      </c>
      <c r="K14" s="37" t="n">
        <v>0.002</v>
      </c>
      <c r="L14" s="36" t="n">
        <v>0.042</v>
      </c>
      <c r="M14" s="37" t="n">
        <v>0.007</v>
      </c>
      <c r="N14" s="36" t="n">
        <v>0</v>
      </c>
      <c r="O14" s="37" t="n">
        <v>0.805</v>
      </c>
      <c r="P14" s="36" t="n">
        <v>0.002</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017</v>
      </c>
      <c r="AJ14" s="38" t="n">
        <v>0.174</v>
      </c>
      <c r="AK14" s="37" t="n">
        <v>0</v>
      </c>
      <c r="AL14" s="38" t="n">
        <v>0</v>
      </c>
      <c r="AM14" s="37" t="n">
        <v>0</v>
      </c>
      <c r="AN14" s="38" t="n">
        <v>0</v>
      </c>
      <c r="AO14" s="37" t="n">
        <v>0</v>
      </c>
      <c r="AP14" s="38" t="n">
        <v>0</v>
      </c>
      <c r="AQ14" s="37" t="n">
        <v>0.023</v>
      </c>
      <c r="AR14" s="38" t="n">
        <v>0</v>
      </c>
      <c r="AS14" s="37" t="n">
        <v>0</v>
      </c>
      <c r="AT14" s="38" t="n">
        <v>0.002</v>
      </c>
      <c r="AU14" s="37" t="n">
        <v>0</v>
      </c>
      <c r="AV14" s="38" t="n">
        <v>0</v>
      </c>
      <c r="AW14" s="37" t="n">
        <v>0</v>
      </c>
      <c r="AX14" s="38" t="n">
        <v>0</v>
      </c>
      <c r="AY14" s="37" t="n">
        <v>0</v>
      </c>
      <c r="AZ14" s="38" t="n">
        <v>0.057</v>
      </c>
      <c r="BA14" s="37" t="n">
        <v>0</v>
      </c>
      <c r="BB14" s="38" t="n">
        <v>0</v>
      </c>
      <c r="BC14" s="37" t="n">
        <v>0.014</v>
      </c>
      <c r="BD14" s="36" t="n">
        <v>0.003</v>
      </c>
      <c r="BE14" s="37" t="n">
        <v>0</v>
      </c>
      <c r="BF14" s="36" t="n">
        <v>0.139</v>
      </c>
      <c r="BG14" s="37" t="n">
        <v>0</v>
      </c>
      <c r="BH14" s="36" t="n">
        <v>0</v>
      </c>
      <c r="BI14" s="37" t="n">
        <v>0</v>
      </c>
      <c r="BJ14" s="36" t="n">
        <v>0.065</v>
      </c>
      <c r="BK14" s="37" t="n">
        <v>0.424</v>
      </c>
      <c r="BL14" s="36" t="n">
        <v>0.953</v>
      </c>
      <c r="BM14" s="37" t="n">
        <v>0.01</v>
      </c>
      <c r="BN14" s="36" t="n">
        <v>0.003</v>
      </c>
      <c r="BO14" s="37" t="n">
        <v>0</v>
      </c>
      <c r="BP14" s="38" t="n">
        <v>0</v>
      </c>
      <c r="BQ14" s="37" t="n">
        <v>0</v>
      </c>
      <c r="BR14" s="38" t="n">
        <v>0</v>
      </c>
      <c r="BS14" s="37" t="n">
        <v>0</v>
      </c>
      <c r="BT14" s="38" t="n">
        <v>-0.005</v>
      </c>
      <c r="BU14" s="37" t="n">
        <v>-0.078</v>
      </c>
      <c r="BV14" s="38" t="n">
        <v>0</v>
      </c>
      <c r="BW14" s="37" t="n">
        <v>-0.011</v>
      </c>
      <c r="BX14" s="38" t="n">
        <v>-0.05</v>
      </c>
      <c r="BY14" s="37" t="n">
        <v>-0.008</v>
      </c>
      <c r="BZ14" s="38" t="n">
        <v>0</v>
      </c>
      <c r="CA14" s="37" t="n">
        <v>0</v>
      </c>
      <c r="CB14" s="38" t="n">
        <v>0</v>
      </c>
      <c r="CC14" s="37" t="n">
        <v>2.607</v>
      </c>
    </row>
    <row r="15" customFormat="false" ht="12.75" hidden="false" customHeight="false" outlineLevel="0" collapsed="false">
      <c r="A15" s="34" t="n">
        <v>3</v>
      </c>
      <c r="B15" s="34" t="s">
        <v>30</v>
      </c>
      <c r="C15" s="35" t="s">
        <v>85</v>
      </c>
      <c r="D15" s="36" t="n">
        <v>0.001</v>
      </c>
      <c r="E15" s="37" t="n">
        <v>0</v>
      </c>
      <c r="F15" s="36" t="n">
        <v>0.015</v>
      </c>
      <c r="G15" s="37" t="n">
        <v>0</v>
      </c>
      <c r="H15" s="36" t="n">
        <v>0</v>
      </c>
      <c r="I15" s="37" t="n">
        <v>0</v>
      </c>
      <c r="J15" s="36" t="n">
        <v>0</v>
      </c>
      <c r="K15" s="37" t="n">
        <v>0</v>
      </c>
      <c r="L15" s="36" t="n">
        <v>0</v>
      </c>
      <c r="M15" s="37" t="n">
        <v>0</v>
      </c>
      <c r="N15" s="36" t="n">
        <v>0</v>
      </c>
      <c r="O15" s="37" t="n">
        <v>0.916</v>
      </c>
      <c r="P15" s="36" t="n">
        <v>0</v>
      </c>
      <c r="Q15" s="37" t="n">
        <v>0</v>
      </c>
      <c r="R15" s="36" t="n">
        <v>0</v>
      </c>
      <c r="S15" s="37" t="n">
        <v>0</v>
      </c>
      <c r="T15" s="36" t="n">
        <v>0</v>
      </c>
      <c r="U15" s="37" t="n">
        <v>0</v>
      </c>
      <c r="V15" s="36" t="n">
        <v>0</v>
      </c>
      <c r="W15" s="37" t="n">
        <v>0</v>
      </c>
      <c r="X15" s="36" t="n">
        <v>0</v>
      </c>
      <c r="Y15" s="37" t="n">
        <v>0</v>
      </c>
      <c r="Z15" s="36" t="n">
        <v>0</v>
      </c>
      <c r="AA15" s="37" t="n">
        <v>0.211</v>
      </c>
      <c r="AB15" s="36" t="n">
        <v>0</v>
      </c>
      <c r="AC15" s="37" t="n">
        <v>0</v>
      </c>
      <c r="AD15" s="36" t="n">
        <v>0</v>
      </c>
      <c r="AE15" s="37" t="n">
        <v>0</v>
      </c>
      <c r="AF15" s="36" t="n">
        <v>0</v>
      </c>
      <c r="AG15" s="37" t="n">
        <v>0</v>
      </c>
      <c r="AH15" s="36" t="n">
        <v>0</v>
      </c>
      <c r="AI15" s="37" t="n">
        <v>0</v>
      </c>
      <c r="AJ15" s="38" t="n">
        <v>0.376</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1.649</v>
      </c>
      <c r="BA15" s="37" t="n">
        <v>0</v>
      </c>
      <c r="BB15" s="38" t="n">
        <v>0</v>
      </c>
      <c r="BC15" s="37" t="n">
        <v>0.024</v>
      </c>
      <c r="BD15" s="36" t="n">
        <v>0.008</v>
      </c>
      <c r="BE15" s="37" t="n">
        <v>0</v>
      </c>
      <c r="BF15" s="36" t="n">
        <v>0.023</v>
      </c>
      <c r="BG15" s="37" t="n">
        <v>0</v>
      </c>
      <c r="BH15" s="36" t="n">
        <v>0</v>
      </c>
      <c r="BI15" s="37" t="n">
        <v>0</v>
      </c>
      <c r="BJ15" s="36" t="n">
        <v>0.017</v>
      </c>
      <c r="BK15" s="37" t="n">
        <v>0.022</v>
      </c>
      <c r="BL15" s="36" t="n">
        <v>0.217</v>
      </c>
      <c r="BM15" s="37" t="n">
        <v>0.002</v>
      </c>
      <c r="BN15" s="36" t="n">
        <v>0.004</v>
      </c>
      <c r="BO15" s="37" t="n">
        <v>0</v>
      </c>
      <c r="BP15" s="38" t="n">
        <v>0</v>
      </c>
      <c r="BQ15" s="37" t="n">
        <v>0</v>
      </c>
      <c r="BR15" s="38" t="n">
        <v>-0.001</v>
      </c>
      <c r="BS15" s="37" t="n">
        <v>0</v>
      </c>
      <c r="BT15" s="38" t="n">
        <v>-0.024</v>
      </c>
      <c r="BU15" s="37" t="n">
        <v>-0.68</v>
      </c>
      <c r="BV15" s="38" t="n">
        <v>0</v>
      </c>
      <c r="BW15" s="37" t="n">
        <v>-0.003</v>
      </c>
      <c r="BX15" s="38" t="n">
        <v>-0.131</v>
      </c>
      <c r="BY15" s="37" t="n">
        <v>-0.07</v>
      </c>
      <c r="BZ15" s="38" t="n">
        <v>0</v>
      </c>
      <c r="CA15" s="37" t="n">
        <v>0</v>
      </c>
      <c r="CB15" s="38" t="n">
        <v>0</v>
      </c>
      <c r="CC15" s="37" t="n">
        <v>2.576</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2.878</v>
      </c>
      <c r="E17" s="37" t="n">
        <v>0.002</v>
      </c>
      <c r="F17" s="36" t="n">
        <v>0</v>
      </c>
      <c r="G17" s="37" t="n">
        <v>0.002</v>
      </c>
      <c r="H17" s="36" t="n">
        <v>2.163</v>
      </c>
      <c r="I17" s="37" t="n">
        <v>0.079</v>
      </c>
      <c r="J17" s="36" t="n">
        <v>0.337</v>
      </c>
      <c r="K17" s="37" t="n">
        <v>0.376</v>
      </c>
      <c r="L17" s="36" t="n">
        <v>2.974</v>
      </c>
      <c r="M17" s="37" t="n">
        <v>0.753</v>
      </c>
      <c r="N17" s="36" t="n">
        <v>0.017</v>
      </c>
      <c r="O17" s="37" t="n">
        <v>8.021</v>
      </c>
      <c r="P17" s="36" t="n">
        <v>0.321</v>
      </c>
      <c r="Q17" s="37" t="n">
        <v>0.061</v>
      </c>
      <c r="R17" s="36" t="n">
        <v>0.7</v>
      </c>
      <c r="S17" s="37" t="n">
        <v>0.016</v>
      </c>
      <c r="T17" s="36" t="n">
        <v>0.244</v>
      </c>
      <c r="U17" s="37" t="n">
        <v>0</v>
      </c>
      <c r="V17" s="36" t="n">
        <v>0.022</v>
      </c>
      <c r="W17" s="37" t="n">
        <v>0.049</v>
      </c>
      <c r="X17" s="36" t="n">
        <v>0.006</v>
      </c>
      <c r="Y17" s="37" t="n">
        <v>0.175</v>
      </c>
      <c r="Z17" s="36" t="n">
        <v>0.035</v>
      </c>
      <c r="AA17" s="37" t="n">
        <v>0.052</v>
      </c>
      <c r="AB17" s="36" t="n">
        <v>0.063</v>
      </c>
      <c r="AC17" s="37" t="n">
        <v>0.081</v>
      </c>
      <c r="AD17" s="36" t="n">
        <v>0.168</v>
      </c>
      <c r="AE17" s="37" t="n">
        <v>0.082</v>
      </c>
      <c r="AF17" s="36" t="n">
        <v>0.032</v>
      </c>
      <c r="AG17" s="37" t="n">
        <v>0.038</v>
      </c>
      <c r="AH17" s="36" t="n">
        <v>0.109</v>
      </c>
      <c r="AI17" s="37" t="n">
        <v>0.007</v>
      </c>
      <c r="AJ17" s="38" t="n">
        <v>0.947</v>
      </c>
      <c r="AK17" s="37" t="n">
        <v>0</v>
      </c>
      <c r="AL17" s="38" t="n">
        <v>0</v>
      </c>
      <c r="AM17" s="37" t="n">
        <v>0</v>
      </c>
      <c r="AN17" s="38" t="n">
        <v>0</v>
      </c>
      <c r="AO17" s="37" t="n">
        <v>0</v>
      </c>
      <c r="AP17" s="38" t="n">
        <v>0</v>
      </c>
      <c r="AQ17" s="37" t="n">
        <v>2.936</v>
      </c>
      <c r="AR17" s="38" t="n">
        <v>0</v>
      </c>
      <c r="AS17" s="37" t="n">
        <v>0</v>
      </c>
      <c r="AT17" s="38" t="n">
        <v>0.471</v>
      </c>
      <c r="AU17" s="37" t="n">
        <v>0</v>
      </c>
      <c r="AV17" s="38" t="n">
        <v>0</v>
      </c>
      <c r="AW17" s="37" t="n">
        <v>0</v>
      </c>
      <c r="AX17" s="38" t="n">
        <v>0</v>
      </c>
      <c r="AY17" s="37" t="n">
        <v>0</v>
      </c>
      <c r="AZ17" s="38" t="n">
        <v>2.313</v>
      </c>
      <c r="BA17" s="37" t="n">
        <v>0</v>
      </c>
      <c r="BB17" s="38" t="n">
        <v>0</v>
      </c>
      <c r="BC17" s="37" t="n">
        <v>0.348</v>
      </c>
      <c r="BD17" s="36" t="n">
        <v>0.014</v>
      </c>
      <c r="BE17" s="37" t="n">
        <v>0.714</v>
      </c>
      <c r="BF17" s="36" t="n">
        <v>0.139</v>
      </c>
      <c r="BG17" s="37" t="n">
        <v>2.302</v>
      </c>
      <c r="BH17" s="36" t="n">
        <v>10.502</v>
      </c>
      <c r="BI17" s="37" t="n">
        <v>0</v>
      </c>
      <c r="BJ17" s="36" t="n">
        <v>2.566</v>
      </c>
      <c r="BK17" s="37" t="n">
        <v>2.534</v>
      </c>
      <c r="BL17" s="36" t="n">
        <v>0.897</v>
      </c>
      <c r="BM17" s="37" t="n">
        <v>0.191</v>
      </c>
      <c r="BN17" s="36" t="n">
        <v>0.015</v>
      </c>
      <c r="BO17" s="37" t="n">
        <v>0</v>
      </c>
      <c r="BP17" s="38" t="n">
        <v>-0.003</v>
      </c>
      <c r="BQ17" s="37" t="n">
        <v>0</v>
      </c>
      <c r="BR17" s="38" t="n">
        <v>-0.012</v>
      </c>
      <c r="BS17" s="37" t="n">
        <v>-0.009</v>
      </c>
      <c r="BT17" s="38" t="n">
        <v>-0.378</v>
      </c>
      <c r="BU17" s="37" t="n">
        <v>-3.527</v>
      </c>
      <c r="BV17" s="38" t="n">
        <v>0</v>
      </c>
      <c r="BW17" s="37" t="n">
        <v>-2.387</v>
      </c>
      <c r="BX17" s="38" t="n">
        <v>-3.443</v>
      </c>
      <c r="BY17" s="37" t="n">
        <v>-0.552</v>
      </c>
      <c r="BZ17" s="38" t="n">
        <v>-0.002</v>
      </c>
      <c r="CA17" s="37" t="n">
        <v>0</v>
      </c>
      <c r="CB17" s="38" t="n">
        <v>0</v>
      </c>
      <c r="CC17" s="37" t="n">
        <v>36.439</v>
      </c>
    </row>
    <row r="18" customFormat="false" ht="12.75" hidden="false" customHeight="false" outlineLevel="0" collapsed="false">
      <c r="A18" s="34" t="n">
        <v>6</v>
      </c>
      <c r="B18" s="34" t="s">
        <v>33</v>
      </c>
      <c r="C18" s="35" t="s">
        <v>88</v>
      </c>
      <c r="D18" s="36" t="n">
        <v>0.006</v>
      </c>
      <c r="E18" s="37" t="n">
        <v>0</v>
      </c>
      <c r="F18" s="36" t="n">
        <v>0</v>
      </c>
      <c r="G18" s="37" t="n">
        <v>0</v>
      </c>
      <c r="H18" s="36" t="n">
        <v>0.009</v>
      </c>
      <c r="I18" s="37" t="n">
        <v>0</v>
      </c>
      <c r="J18" s="36" t="n">
        <v>0.001</v>
      </c>
      <c r="K18" s="37" t="n">
        <v>0.001</v>
      </c>
      <c r="L18" s="36" t="n">
        <v>0.022</v>
      </c>
      <c r="M18" s="37" t="n">
        <v>0.001</v>
      </c>
      <c r="N18" s="36" t="n">
        <v>0</v>
      </c>
      <c r="O18" s="37" t="n">
        <v>0.027</v>
      </c>
      <c r="P18" s="36" t="n">
        <v>0.005</v>
      </c>
      <c r="Q18" s="37" t="n">
        <v>0.001</v>
      </c>
      <c r="R18" s="36" t="n">
        <v>0.01</v>
      </c>
      <c r="S18" s="37" t="n">
        <v>0</v>
      </c>
      <c r="T18" s="36" t="n">
        <v>0.004</v>
      </c>
      <c r="U18" s="37" t="n">
        <v>0</v>
      </c>
      <c r="V18" s="36" t="n">
        <v>0</v>
      </c>
      <c r="W18" s="37" t="n">
        <v>0.001</v>
      </c>
      <c r="X18" s="36" t="n">
        <v>0</v>
      </c>
      <c r="Y18" s="37" t="n">
        <v>0.002</v>
      </c>
      <c r="Z18" s="36" t="n">
        <v>0</v>
      </c>
      <c r="AA18" s="37" t="n">
        <v>0.001</v>
      </c>
      <c r="AB18" s="36" t="n">
        <v>0.001</v>
      </c>
      <c r="AC18" s="37" t="n">
        <v>0</v>
      </c>
      <c r="AD18" s="36" t="n">
        <v>0.002</v>
      </c>
      <c r="AE18" s="37" t="n">
        <v>0</v>
      </c>
      <c r="AF18" s="36" t="n">
        <v>0</v>
      </c>
      <c r="AG18" s="37" t="n">
        <v>0</v>
      </c>
      <c r="AH18" s="36" t="n">
        <v>0</v>
      </c>
      <c r="AI18" s="37" t="n">
        <v>0</v>
      </c>
      <c r="AJ18" s="38" t="n">
        <v>0.01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v>
      </c>
      <c r="BE18" s="37" t="n">
        <v>0.002</v>
      </c>
      <c r="BF18" s="36" t="n">
        <v>0</v>
      </c>
      <c r="BG18" s="37" t="n">
        <v>0.009</v>
      </c>
      <c r="BH18" s="36" t="n">
        <v>0.141</v>
      </c>
      <c r="BI18" s="37" t="n">
        <v>0</v>
      </c>
      <c r="BJ18" s="36" t="n">
        <v>0.001</v>
      </c>
      <c r="BK18" s="37" t="n">
        <v>0.006</v>
      </c>
      <c r="BL18" s="36" t="n">
        <v>0.028</v>
      </c>
      <c r="BM18" s="37" t="n">
        <v>0</v>
      </c>
      <c r="BN18" s="36" t="n">
        <v>0.001</v>
      </c>
      <c r="BO18" s="37" t="n">
        <v>0</v>
      </c>
      <c r="BP18" s="38" t="n">
        <v>0</v>
      </c>
      <c r="BQ18" s="37" t="n">
        <v>0</v>
      </c>
      <c r="BR18" s="38" t="n">
        <v>0</v>
      </c>
      <c r="BS18" s="37" t="n">
        <v>0</v>
      </c>
      <c r="BT18" s="38" t="n">
        <v>-0.001</v>
      </c>
      <c r="BU18" s="37" t="n">
        <v>-0.007</v>
      </c>
      <c r="BV18" s="38" t="n">
        <v>0</v>
      </c>
      <c r="BW18" s="37" t="n">
        <v>-0.038</v>
      </c>
      <c r="BX18" s="38" t="n">
        <v>-0.03</v>
      </c>
      <c r="BY18" s="37" t="n">
        <v>-0.002</v>
      </c>
      <c r="BZ18" s="38" t="n">
        <v>0</v>
      </c>
      <c r="CA18" s="37" t="n">
        <v>0</v>
      </c>
      <c r="CB18" s="38" t="n">
        <v>0</v>
      </c>
      <c r="CC18" s="37" t="n">
        <v>0.21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101</v>
      </c>
      <c r="I23" s="37" t="n">
        <v>0</v>
      </c>
      <c r="J23" s="36" t="n">
        <v>0.057</v>
      </c>
      <c r="K23" s="37" t="n">
        <v>0.071</v>
      </c>
      <c r="L23" s="36" t="n">
        <v>0.781</v>
      </c>
      <c r="M23" s="37" t="n">
        <v>0.149</v>
      </c>
      <c r="N23" s="36" t="n">
        <v>0</v>
      </c>
      <c r="O23" s="37" t="n">
        <v>0.884</v>
      </c>
      <c r="P23" s="36" t="n">
        <v>0</v>
      </c>
      <c r="Q23" s="37" t="n">
        <v>0.001</v>
      </c>
      <c r="R23" s="36" t="n">
        <v>0.048</v>
      </c>
      <c r="S23" s="37" t="n">
        <v>0</v>
      </c>
      <c r="T23" s="36" t="n">
        <v>0</v>
      </c>
      <c r="U23" s="37" t="n">
        <v>0</v>
      </c>
      <c r="V23" s="36" t="n">
        <v>0</v>
      </c>
      <c r="W23" s="37" t="n">
        <v>0</v>
      </c>
      <c r="X23" s="36" t="n">
        <v>0</v>
      </c>
      <c r="Y23" s="37" t="n">
        <v>0</v>
      </c>
      <c r="Z23" s="36" t="n">
        <v>0.002</v>
      </c>
      <c r="AA23" s="37" t="n">
        <v>0.002</v>
      </c>
      <c r="AB23" s="36" t="n">
        <v>0</v>
      </c>
      <c r="AC23" s="37" t="n">
        <v>0</v>
      </c>
      <c r="AD23" s="36" t="n">
        <v>0</v>
      </c>
      <c r="AE23" s="37" t="n">
        <v>0</v>
      </c>
      <c r="AF23" s="36" t="n">
        <v>0</v>
      </c>
      <c r="AG23" s="37" t="n">
        <v>0</v>
      </c>
      <c r="AH23" s="36" t="n">
        <v>0.018</v>
      </c>
      <c r="AI23" s="37" t="n">
        <v>0</v>
      </c>
      <c r="AJ23" s="38" t="n">
        <v>0.071</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004</v>
      </c>
      <c r="BD23" s="36" t="n">
        <v>0.001</v>
      </c>
      <c r="BE23" s="37" t="n">
        <v>0</v>
      </c>
      <c r="BF23" s="36" t="n">
        <v>0.007</v>
      </c>
      <c r="BG23" s="37" t="n">
        <v>0</v>
      </c>
      <c r="BH23" s="36" t="n">
        <v>0</v>
      </c>
      <c r="BI23" s="37" t="n">
        <v>0</v>
      </c>
      <c r="BJ23" s="36" t="n">
        <v>0.018</v>
      </c>
      <c r="BK23" s="37" t="n">
        <v>0.02</v>
      </c>
      <c r="BL23" s="36" t="n">
        <v>0.032</v>
      </c>
      <c r="BM23" s="37" t="n">
        <v>0.075</v>
      </c>
      <c r="BN23" s="36" t="n">
        <v>0.049</v>
      </c>
      <c r="BO23" s="37" t="n">
        <v>0</v>
      </c>
      <c r="BP23" s="38" t="n">
        <v>-0.001</v>
      </c>
      <c r="BQ23" s="37" t="n">
        <v>0</v>
      </c>
      <c r="BR23" s="38" t="n">
        <v>-0.002</v>
      </c>
      <c r="BS23" s="37" t="n">
        <v>0</v>
      </c>
      <c r="BT23" s="38" t="n">
        <v>-0.067</v>
      </c>
      <c r="BU23" s="37" t="n">
        <v>-0.393</v>
      </c>
      <c r="BV23" s="38" t="n">
        <v>0</v>
      </c>
      <c r="BW23" s="37" t="n">
        <v>-0.015</v>
      </c>
      <c r="BX23" s="38" t="n">
        <v>-0.332</v>
      </c>
      <c r="BY23" s="37" t="n">
        <v>-0.115</v>
      </c>
      <c r="BZ23" s="38" t="n">
        <v>0</v>
      </c>
      <c r="CA23" s="37" t="n">
        <v>0</v>
      </c>
      <c r="CB23" s="38" t="n">
        <v>0</v>
      </c>
      <c r="CC23" s="37" t="n">
        <v>1.466</v>
      </c>
    </row>
    <row r="24" customFormat="false" ht="12.75" hidden="false" customHeight="false" outlineLevel="0" collapsed="false">
      <c r="A24" s="34" t="n">
        <v>12</v>
      </c>
      <c r="B24" s="34" t="s">
        <v>39</v>
      </c>
      <c r="C24" s="35" t="s">
        <v>94</v>
      </c>
      <c r="D24" s="36" t="n">
        <v>242.332</v>
      </c>
      <c r="E24" s="37" t="n">
        <v>1.602</v>
      </c>
      <c r="F24" s="36" t="n">
        <v>0.961</v>
      </c>
      <c r="G24" s="37" t="n">
        <v>1.041</v>
      </c>
      <c r="H24" s="36" t="n">
        <v>21.3</v>
      </c>
      <c r="I24" s="37" t="n">
        <v>8.198</v>
      </c>
      <c r="J24" s="36" t="n">
        <v>116.931</v>
      </c>
      <c r="K24" s="37" t="n">
        <v>61.361</v>
      </c>
      <c r="L24" s="36" t="n">
        <v>118.735</v>
      </c>
      <c r="M24" s="37" t="n">
        <v>30.825</v>
      </c>
      <c r="N24" s="36" t="n">
        <v>1.298</v>
      </c>
      <c r="O24" s="37" t="n">
        <v>536.265</v>
      </c>
      <c r="P24" s="36" t="n">
        <v>10.564</v>
      </c>
      <c r="Q24" s="37" t="n">
        <v>9.099</v>
      </c>
      <c r="R24" s="36" t="n">
        <v>59.732</v>
      </c>
      <c r="S24" s="37" t="n">
        <v>14.421</v>
      </c>
      <c r="T24" s="36" t="n">
        <v>20.987</v>
      </c>
      <c r="U24" s="37" t="n">
        <v>0</v>
      </c>
      <c r="V24" s="36" t="n">
        <v>9.941</v>
      </c>
      <c r="W24" s="37" t="n">
        <v>13.068</v>
      </c>
      <c r="X24" s="36" t="n">
        <v>3.203</v>
      </c>
      <c r="Y24" s="37" t="n">
        <v>40.072</v>
      </c>
      <c r="Z24" s="36" t="n">
        <v>11.336</v>
      </c>
      <c r="AA24" s="37" t="n">
        <v>54.378</v>
      </c>
      <c r="AB24" s="36" t="n">
        <v>15.959</v>
      </c>
      <c r="AC24" s="37" t="n">
        <v>25.748</v>
      </c>
      <c r="AD24" s="36" t="n">
        <v>19.488</v>
      </c>
      <c r="AE24" s="37" t="n">
        <v>53.874</v>
      </c>
      <c r="AF24" s="36" t="n">
        <v>28.38</v>
      </c>
      <c r="AG24" s="37" t="n">
        <v>80.282</v>
      </c>
      <c r="AH24" s="36" t="n">
        <v>16.266</v>
      </c>
      <c r="AI24" s="37" t="n">
        <v>4.677</v>
      </c>
      <c r="AJ24" s="38" t="n">
        <v>1188.586</v>
      </c>
      <c r="AK24" s="37" t="n">
        <v>0</v>
      </c>
      <c r="AL24" s="38" t="n">
        <v>0</v>
      </c>
      <c r="AM24" s="37" t="n">
        <v>0</v>
      </c>
      <c r="AN24" s="38" t="n">
        <v>0</v>
      </c>
      <c r="AO24" s="37" t="n">
        <v>0</v>
      </c>
      <c r="AP24" s="38" t="n">
        <v>0</v>
      </c>
      <c r="AQ24" s="37" t="n">
        <v>278.138</v>
      </c>
      <c r="AR24" s="38" t="n">
        <v>0</v>
      </c>
      <c r="AS24" s="37" t="n">
        <v>2.88</v>
      </c>
      <c r="AT24" s="38" t="n">
        <v>63.421</v>
      </c>
      <c r="AU24" s="37" t="n">
        <v>0</v>
      </c>
      <c r="AV24" s="38" t="n">
        <v>0</v>
      </c>
      <c r="AW24" s="37" t="n">
        <v>0</v>
      </c>
      <c r="AX24" s="38" t="n">
        <v>0</v>
      </c>
      <c r="AY24" s="37" t="n">
        <v>0</v>
      </c>
      <c r="AZ24" s="38" t="n">
        <v>657.147</v>
      </c>
      <c r="BA24" s="37" t="n">
        <v>0</v>
      </c>
      <c r="BB24" s="38" t="n">
        <v>0</v>
      </c>
      <c r="BC24" s="37" t="n">
        <v>9.371</v>
      </c>
      <c r="BD24" s="36" t="n">
        <v>1.867</v>
      </c>
      <c r="BE24" s="37" t="n">
        <v>12.418</v>
      </c>
      <c r="BF24" s="36" t="n">
        <v>5.881</v>
      </c>
      <c r="BG24" s="37" t="n">
        <v>54.751</v>
      </c>
      <c r="BH24" s="36" t="n">
        <v>232.459</v>
      </c>
      <c r="BI24" s="37" t="n">
        <v>0</v>
      </c>
      <c r="BJ24" s="36" t="n">
        <v>171.56</v>
      </c>
      <c r="BK24" s="37" t="n">
        <v>157.526</v>
      </c>
      <c r="BL24" s="36" t="n">
        <v>87.316</v>
      </c>
      <c r="BM24" s="37" t="n">
        <v>11.744</v>
      </c>
      <c r="BN24" s="36" t="n">
        <v>4.391</v>
      </c>
      <c r="BO24" s="37" t="n">
        <v>0</v>
      </c>
      <c r="BP24" s="38" t="n">
        <v>-0.346</v>
      </c>
      <c r="BQ24" s="37" t="n">
        <v>-0.022</v>
      </c>
      <c r="BR24" s="38" t="n">
        <v>-1.69</v>
      </c>
      <c r="BS24" s="37" t="n">
        <v>-1.235</v>
      </c>
      <c r="BT24" s="38" t="n">
        <v>-123.594</v>
      </c>
      <c r="BU24" s="37" t="n">
        <v>-793.417</v>
      </c>
      <c r="BV24" s="38" t="n">
        <v>0</v>
      </c>
      <c r="BW24" s="37" t="n">
        <v>-113.508</v>
      </c>
      <c r="BX24" s="38" t="n">
        <v>-335.303</v>
      </c>
      <c r="BY24" s="37" t="n">
        <v>-81.271</v>
      </c>
      <c r="BZ24" s="38" t="n">
        <v>-0.222</v>
      </c>
      <c r="CA24" s="37" t="n">
        <v>-0.011</v>
      </c>
      <c r="CB24" s="38" t="n">
        <v>0</v>
      </c>
      <c r="CC24" s="37" t="n">
        <v>3121.167</v>
      </c>
    </row>
    <row r="25" customFormat="false" ht="12.75" hidden="false" customHeight="false" outlineLevel="0" collapsed="false">
      <c r="A25" s="34" t="n">
        <v>13</v>
      </c>
      <c r="B25" s="34" t="s">
        <v>40</v>
      </c>
      <c r="C25" s="35" t="s">
        <v>95</v>
      </c>
      <c r="D25" s="36" t="n">
        <v>0.745</v>
      </c>
      <c r="E25" s="37" t="n">
        <v>0.01</v>
      </c>
      <c r="F25" s="36" t="n">
        <v>0.005</v>
      </c>
      <c r="G25" s="37" t="n">
        <v>0.006</v>
      </c>
      <c r="H25" s="36" t="n">
        <v>0.054</v>
      </c>
      <c r="I25" s="37" t="n">
        <v>0.041</v>
      </c>
      <c r="J25" s="36" t="n">
        <v>0.64</v>
      </c>
      <c r="K25" s="37" t="n">
        <v>0.371</v>
      </c>
      <c r="L25" s="36" t="n">
        <v>0.867</v>
      </c>
      <c r="M25" s="37" t="n">
        <v>0.153</v>
      </c>
      <c r="N25" s="36" t="n">
        <v>0.006</v>
      </c>
      <c r="O25" s="37" t="n">
        <v>2.495</v>
      </c>
      <c r="P25" s="36" t="n">
        <v>0.027</v>
      </c>
      <c r="Q25" s="37" t="n">
        <v>0.032</v>
      </c>
      <c r="R25" s="36" t="n">
        <v>0.123</v>
      </c>
      <c r="S25" s="37" t="n">
        <v>0.113</v>
      </c>
      <c r="T25" s="36" t="n">
        <v>0.107</v>
      </c>
      <c r="U25" s="37" t="n">
        <v>0</v>
      </c>
      <c r="V25" s="36" t="n">
        <v>0.064</v>
      </c>
      <c r="W25" s="37" t="n">
        <v>0.197</v>
      </c>
      <c r="X25" s="36" t="n">
        <v>0.024</v>
      </c>
      <c r="Y25" s="37" t="n">
        <v>0.213</v>
      </c>
      <c r="Z25" s="36" t="n">
        <v>0.12</v>
      </c>
      <c r="AA25" s="37" t="n">
        <v>0.273</v>
      </c>
      <c r="AB25" s="36" t="n">
        <v>0.245</v>
      </c>
      <c r="AC25" s="37" t="n">
        <v>0.199</v>
      </c>
      <c r="AD25" s="36" t="n">
        <v>0.1</v>
      </c>
      <c r="AE25" s="37" t="n">
        <v>0.28</v>
      </c>
      <c r="AF25" s="36" t="n">
        <v>0.085</v>
      </c>
      <c r="AG25" s="37" t="n">
        <v>0.146</v>
      </c>
      <c r="AH25" s="36" t="n">
        <v>0.126</v>
      </c>
      <c r="AI25" s="37" t="n">
        <v>0.028</v>
      </c>
      <c r="AJ25" s="38" t="n">
        <v>34.214</v>
      </c>
      <c r="AK25" s="37" t="n">
        <v>0</v>
      </c>
      <c r="AL25" s="38" t="n">
        <v>0</v>
      </c>
      <c r="AM25" s="37" t="n">
        <v>0</v>
      </c>
      <c r="AN25" s="38" t="n">
        <v>0</v>
      </c>
      <c r="AO25" s="37" t="n">
        <v>0</v>
      </c>
      <c r="AP25" s="38" t="n">
        <v>0</v>
      </c>
      <c r="AQ25" s="37" t="n">
        <v>3.045</v>
      </c>
      <c r="AR25" s="38" t="n">
        <v>0</v>
      </c>
      <c r="AS25" s="37" t="n">
        <v>0.027</v>
      </c>
      <c r="AT25" s="38" t="n">
        <v>0.406</v>
      </c>
      <c r="AU25" s="37" t="n">
        <v>0</v>
      </c>
      <c r="AV25" s="38" t="n">
        <v>0</v>
      </c>
      <c r="AW25" s="37" t="n">
        <v>0</v>
      </c>
      <c r="AX25" s="38" t="n">
        <v>0</v>
      </c>
      <c r="AY25" s="37" t="n">
        <v>0</v>
      </c>
      <c r="AZ25" s="38" t="n">
        <v>1.026</v>
      </c>
      <c r="BA25" s="37" t="n">
        <v>0</v>
      </c>
      <c r="BB25" s="38" t="n">
        <v>0</v>
      </c>
      <c r="BC25" s="37" t="n">
        <v>0.212</v>
      </c>
      <c r="BD25" s="36" t="n">
        <v>0.037</v>
      </c>
      <c r="BE25" s="37" t="n">
        <v>0.002</v>
      </c>
      <c r="BF25" s="36" t="n">
        <v>0.062</v>
      </c>
      <c r="BG25" s="37" t="n">
        <v>0.002</v>
      </c>
      <c r="BH25" s="36" t="n">
        <v>0.004</v>
      </c>
      <c r="BI25" s="37" t="n">
        <v>0</v>
      </c>
      <c r="BJ25" s="36" t="n">
        <v>2.24</v>
      </c>
      <c r="BK25" s="37" t="n">
        <v>1.917</v>
      </c>
      <c r="BL25" s="36" t="n">
        <v>1.267</v>
      </c>
      <c r="BM25" s="37" t="n">
        <v>0.168</v>
      </c>
      <c r="BN25" s="36" t="n">
        <v>0.038</v>
      </c>
      <c r="BO25" s="37" t="n">
        <v>0</v>
      </c>
      <c r="BP25" s="38" t="n">
        <v>-0.003</v>
      </c>
      <c r="BQ25" s="37" t="n">
        <v>0</v>
      </c>
      <c r="BR25" s="38" t="n">
        <v>-0.014</v>
      </c>
      <c r="BS25" s="37" t="n">
        <v>-0.028</v>
      </c>
      <c r="BT25" s="38" t="n">
        <v>-2.861</v>
      </c>
      <c r="BU25" s="37" t="n">
        <v>-10.654</v>
      </c>
      <c r="BV25" s="38" t="n">
        <v>0</v>
      </c>
      <c r="BW25" s="37" t="n">
        <v>-0.357</v>
      </c>
      <c r="BX25" s="38" t="n">
        <v>-4.824</v>
      </c>
      <c r="BY25" s="37" t="n">
        <v>-0.979</v>
      </c>
      <c r="BZ25" s="38" t="n">
        <v>-0.002</v>
      </c>
      <c r="CA25" s="37" t="n">
        <v>0</v>
      </c>
      <c r="CB25" s="38" t="n">
        <v>0</v>
      </c>
      <c r="CC25" s="37" t="n">
        <v>32.842</v>
      </c>
    </row>
    <row r="26" customFormat="false" ht="12.75" hidden="false" customHeight="false" outlineLevel="0" collapsed="false">
      <c r="A26" s="34" t="n">
        <v>14</v>
      </c>
      <c r="B26" s="34" t="s">
        <v>41</v>
      </c>
      <c r="C26" s="35" t="s">
        <v>96</v>
      </c>
      <c r="D26" s="36" t="n">
        <v>0.011</v>
      </c>
      <c r="E26" s="37" t="n">
        <v>0</v>
      </c>
      <c r="F26" s="36" t="n">
        <v>0</v>
      </c>
      <c r="G26" s="37" t="n">
        <v>0</v>
      </c>
      <c r="H26" s="36" t="n">
        <v>0.002</v>
      </c>
      <c r="I26" s="37" t="n">
        <v>0.002</v>
      </c>
      <c r="J26" s="36" t="n">
        <v>0.328</v>
      </c>
      <c r="K26" s="37" t="n">
        <v>0.08</v>
      </c>
      <c r="L26" s="36" t="n">
        <v>0.634</v>
      </c>
      <c r="M26" s="37" t="n">
        <v>0.057</v>
      </c>
      <c r="N26" s="36" t="n">
        <v>0</v>
      </c>
      <c r="O26" s="37" t="n">
        <v>0.069</v>
      </c>
      <c r="P26" s="36" t="n">
        <v>0.001</v>
      </c>
      <c r="Q26" s="37" t="n">
        <v>0.005</v>
      </c>
      <c r="R26" s="36" t="n">
        <v>0.005</v>
      </c>
      <c r="S26" s="37" t="n">
        <v>0.002</v>
      </c>
      <c r="T26" s="36" t="n">
        <v>0.005</v>
      </c>
      <c r="U26" s="37" t="n">
        <v>0</v>
      </c>
      <c r="V26" s="36" t="n">
        <v>0.003</v>
      </c>
      <c r="W26" s="37" t="n">
        <v>0.003</v>
      </c>
      <c r="X26" s="36" t="n">
        <v>0.001</v>
      </c>
      <c r="Y26" s="37" t="n">
        <v>0.046</v>
      </c>
      <c r="Z26" s="36" t="n">
        <v>0.004</v>
      </c>
      <c r="AA26" s="37" t="n">
        <v>0.073</v>
      </c>
      <c r="AB26" s="36" t="n">
        <v>0.003</v>
      </c>
      <c r="AC26" s="37" t="n">
        <v>0.011</v>
      </c>
      <c r="AD26" s="36" t="n">
        <v>0.005</v>
      </c>
      <c r="AE26" s="37" t="n">
        <v>0.067</v>
      </c>
      <c r="AF26" s="36" t="n">
        <v>0.007</v>
      </c>
      <c r="AG26" s="37" t="n">
        <v>0.017</v>
      </c>
      <c r="AH26" s="36" t="n">
        <v>0.004</v>
      </c>
      <c r="AI26" s="37" t="n">
        <v>0.001</v>
      </c>
      <c r="AJ26" s="38" t="n">
        <v>8.571</v>
      </c>
      <c r="AK26" s="37" t="n">
        <v>0</v>
      </c>
      <c r="AL26" s="38" t="n">
        <v>0</v>
      </c>
      <c r="AM26" s="37" t="n">
        <v>0</v>
      </c>
      <c r="AN26" s="38" t="n">
        <v>0</v>
      </c>
      <c r="AO26" s="37" t="n">
        <v>0</v>
      </c>
      <c r="AP26" s="38" t="n">
        <v>0</v>
      </c>
      <c r="AQ26" s="37" t="n">
        <v>0.002</v>
      </c>
      <c r="AR26" s="38" t="n">
        <v>0</v>
      </c>
      <c r="AS26" s="37" t="n">
        <v>0</v>
      </c>
      <c r="AT26" s="38" t="n">
        <v>0.02</v>
      </c>
      <c r="AU26" s="37" t="n">
        <v>0</v>
      </c>
      <c r="AV26" s="38" t="n">
        <v>0</v>
      </c>
      <c r="AW26" s="37" t="n">
        <v>0</v>
      </c>
      <c r="AX26" s="38" t="n">
        <v>0</v>
      </c>
      <c r="AY26" s="37" t="n">
        <v>0</v>
      </c>
      <c r="AZ26" s="38" t="n">
        <v>0.147</v>
      </c>
      <c r="BA26" s="37" t="n">
        <v>0</v>
      </c>
      <c r="BB26" s="38" t="n">
        <v>0</v>
      </c>
      <c r="BC26" s="37" t="n">
        <v>0.032</v>
      </c>
      <c r="BD26" s="36" t="n">
        <v>0.014</v>
      </c>
      <c r="BE26" s="37" t="n">
        <v>0.001</v>
      </c>
      <c r="BF26" s="36" t="n">
        <v>0.08</v>
      </c>
      <c r="BG26" s="37" t="n">
        <v>0.001</v>
      </c>
      <c r="BH26" s="36" t="n">
        <v>0.001</v>
      </c>
      <c r="BI26" s="37" t="n">
        <v>0</v>
      </c>
      <c r="BJ26" s="36" t="n">
        <v>0.51</v>
      </c>
      <c r="BK26" s="37" t="n">
        <v>0.82</v>
      </c>
      <c r="BL26" s="36" t="n">
        <v>1.09</v>
      </c>
      <c r="BM26" s="37" t="n">
        <v>0.083</v>
      </c>
      <c r="BN26" s="36" t="n">
        <v>0.037</v>
      </c>
      <c r="BO26" s="37" t="n">
        <v>0</v>
      </c>
      <c r="BP26" s="38" t="n">
        <v>0</v>
      </c>
      <c r="BQ26" s="37" t="n">
        <v>0</v>
      </c>
      <c r="BR26" s="38" t="n">
        <v>-0.003</v>
      </c>
      <c r="BS26" s="37" t="n">
        <v>0</v>
      </c>
      <c r="BT26" s="38" t="n">
        <v>-0.225</v>
      </c>
      <c r="BU26" s="37" t="n">
        <v>-1.379</v>
      </c>
      <c r="BV26" s="38" t="n">
        <v>0</v>
      </c>
      <c r="BW26" s="37" t="n">
        <v>-0.089</v>
      </c>
      <c r="BX26" s="38" t="n">
        <v>-0.564</v>
      </c>
      <c r="BY26" s="37" t="n">
        <v>-0.148</v>
      </c>
      <c r="BZ26" s="38" t="n">
        <v>0</v>
      </c>
      <c r="CA26" s="37" t="n">
        <v>0</v>
      </c>
      <c r="CB26" s="38" t="n">
        <v>0</v>
      </c>
      <c r="CC26" s="37" t="n">
        <v>10.449</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2</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001</v>
      </c>
      <c r="AD27" s="36" t="n">
        <v>0.001</v>
      </c>
      <c r="AE27" s="37" t="n">
        <v>0</v>
      </c>
      <c r="AF27" s="36" t="n">
        <v>0</v>
      </c>
      <c r="AG27" s="37" t="n">
        <v>0.002</v>
      </c>
      <c r="AH27" s="36" t="n">
        <v>0.001</v>
      </c>
      <c r="AI27" s="37" t="n">
        <v>0</v>
      </c>
      <c r="AJ27" s="38" t="n">
        <v>0.005</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001</v>
      </c>
      <c r="BK27" s="37" t="n">
        <v>0.005</v>
      </c>
      <c r="BL27" s="36" t="n">
        <v>0.013</v>
      </c>
      <c r="BM27" s="37" t="n">
        <v>0.001</v>
      </c>
      <c r="BN27" s="36" t="n">
        <v>0.001</v>
      </c>
      <c r="BO27" s="37" t="n">
        <v>0</v>
      </c>
      <c r="BP27" s="38" t="n">
        <v>0</v>
      </c>
      <c r="BQ27" s="37" t="n">
        <v>0</v>
      </c>
      <c r="BR27" s="38" t="n">
        <v>0</v>
      </c>
      <c r="BS27" s="37" t="n">
        <v>0</v>
      </c>
      <c r="BT27" s="38" t="n">
        <v>0</v>
      </c>
      <c r="BU27" s="37" t="n">
        <v>-0.001</v>
      </c>
      <c r="BV27" s="38" t="n">
        <v>0</v>
      </c>
      <c r="BW27" s="37" t="n">
        <v>0</v>
      </c>
      <c r="BX27" s="38" t="n">
        <v>-0.001</v>
      </c>
      <c r="BY27" s="37" t="n">
        <v>0</v>
      </c>
      <c r="BZ27" s="38" t="n">
        <v>0</v>
      </c>
      <c r="CA27" s="37" t="n">
        <v>0</v>
      </c>
      <c r="CB27" s="38" t="n">
        <v>0</v>
      </c>
      <c r="CC27" s="37" t="n">
        <v>0.037</v>
      </c>
    </row>
    <row r="28" customFormat="false" ht="12.75" hidden="false" customHeight="false" outlineLevel="0" collapsed="false">
      <c r="A28" s="34" t="n">
        <v>16</v>
      </c>
      <c r="B28" s="34" t="s">
        <v>43</v>
      </c>
      <c r="C28" s="35" t="s">
        <v>98</v>
      </c>
      <c r="D28" s="36" t="n">
        <v>0.134</v>
      </c>
      <c r="E28" s="37" t="n">
        <v>0.007</v>
      </c>
      <c r="F28" s="36" t="n">
        <v>0.006</v>
      </c>
      <c r="G28" s="37" t="n">
        <v>0</v>
      </c>
      <c r="H28" s="36" t="n">
        <v>0.211</v>
      </c>
      <c r="I28" s="37" t="n">
        <v>0.097</v>
      </c>
      <c r="J28" s="36" t="n">
        <v>0.037</v>
      </c>
      <c r="K28" s="37" t="n">
        <v>0.021</v>
      </c>
      <c r="L28" s="36" t="n">
        <v>0.052</v>
      </c>
      <c r="M28" s="37" t="n">
        <v>0.002</v>
      </c>
      <c r="N28" s="36" t="n">
        <v>0</v>
      </c>
      <c r="O28" s="37" t="n">
        <v>0.255</v>
      </c>
      <c r="P28" s="36" t="n">
        <v>0.115</v>
      </c>
      <c r="Q28" s="37" t="n">
        <v>0.155</v>
      </c>
      <c r="R28" s="36" t="n">
        <v>0.183</v>
      </c>
      <c r="S28" s="37" t="n">
        <v>4.183</v>
      </c>
      <c r="T28" s="36" t="n">
        <v>0.232</v>
      </c>
      <c r="U28" s="37" t="n">
        <v>0</v>
      </c>
      <c r="V28" s="36" t="n">
        <v>2.868</v>
      </c>
      <c r="W28" s="37" t="n">
        <v>0.04</v>
      </c>
      <c r="X28" s="36" t="n">
        <v>0.022</v>
      </c>
      <c r="Y28" s="37" t="n">
        <v>0.124</v>
      </c>
      <c r="Z28" s="36" t="n">
        <v>0.11</v>
      </c>
      <c r="AA28" s="37" t="n">
        <v>0.051</v>
      </c>
      <c r="AB28" s="36" t="n">
        <v>0.126</v>
      </c>
      <c r="AC28" s="37" t="n">
        <v>0.424</v>
      </c>
      <c r="AD28" s="36" t="n">
        <v>1.863</v>
      </c>
      <c r="AE28" s="37" t="n">
        <v>0.187</v>
      </c>
      <c r="AF28" s="36" t="n">
        <v>0.16</v>
      </c>
      <c r="AG28" s="37" t="n">
        <v>0.783</v>
      </c>
      <c r="AH28" s="36" t="n">
        <v>0.466</v>
      </c>
      <c r="AI28" s="37" t="n">
        <v>0.062</v>
      </c>
      <c r="AJ28" s="38" t="n">
        <v>18.798</v>
      </c>
      <c r="AK28" s="37" t="n">
        <v>0</v>
      </c>
      <c r="AL28" s="38" t="n">
        <v>0</v>
      </c>
      <c r="AM28" s="37" t="n">
        <v>0</v>
      </c>
      <c r="AN28" s="38" t="n">
        <v>0</v>
      </c>
      <c r="AO28" s="37" t="n">
        <v>0</v>
      </c>
      <c r="AP28" s="38" t="n">
        <v>0</v>
      </c>
      <c r="AQ28" s="37" t="n">
        <v>0.02</v>
      </c>
      <c r="AR28" s="38" t="n">
        <v>0</v>
      </c>
      <c r="AS28" s="37" t="n">
        <v>0</v>
      </c>
      <c r="AT28" s="38" t="n">
        <v>0</v>
      </c>
      <c r="AU28" s="37" t="n">
        <v>0</v>
      </c>
      <c r="AV28" s="38" t="n">
        <v>0</v>
      </c>
      <c r="AW28" s="37" t="n">
        <v>0</v>
      </c>
      <c r="AX28" s="38" t="n">
        <v>0</v>
      </c>
      <c r="AY28" s="37" t="n">
        <v>0</v>
      </c>
      <c r="AZ28" s="38" t="n">
        <v>0.415</v>
      </c>
      <c r="BA28" s="37" t="n">
        <v>0</v>
      </c>
      <c r="BB28" s="38" t="n">
        <v>0</v>
      </c>
      <c r="BC28" s="37" t="n">
        <v>0.014</v>
      </c>
      <c r="BD28" s="36" t="n">
        <v>0.004</v>
      </c>
      <c r="BE28" s="37" t="n">
        <v>0</v>
      </c>
      <c r="BF28" s="36" t="n">
        <v>0.021</v>
      </c>
      <c r="BG28" s="37" t="n">
        <v>0</v>
      </c>
      <c r="BH28" s="36" t="n">
        <v>0.001</v>
      </c>
      <c r="BI28" s="37" t="n">
        <v>0</v>
      </c>
      <c r="BJ28" s="36" t="n">
        <v>1.18</v>
      </c>
      <c r="BK28" s="37" t="n">
        <v>1.248</v>
      </c>
      <c r="BL28" s="36" t="n">
        <v>0.919</v>
      </c>
      <c r="BM28" s="37" t="n">
        <v>0.041</v>
      </c>
      <c r="BN28" s="36" t="n">
        <v>0.014</v>
      </c>
      <c r="BO28" s="37" t="n">
        <v>0</v>
      </c>
      <c r="BP28" s="38" t="n">
        <v>-0.003</v>
      </c>
      <c r="BQ28" s="37" t="n">
        <v>0</v>
      </c>
      <c r="BR28" s="38" t="n">
        <v>-0.015</v>
      </c>
      <c r="BS28" s="37" t="n">
        <v>-0.01</v>
      </c>
      <c r="BT28" s="38" t="n">
        <v>-3.782</v>
      </c>
      <c r="BU28" s="37" t="n">
        <v>-13.335</v>
      </c>
      <c r="BV28" s="38" t="n">
        <v>0</v>
      </c>
      <c r="BW28" s="37" t="n">
        <v>-0.117</v>
      </c>
      <c r="BX28" s="38" t="n">
        <v>-1.678</v>
      </c>
      <c r="BY28" s="37" t="n">
        <v>-0.653</v>
      </c>
      <c r="BZ28" s="38" t="n">
        <v>-0.004</v>
      </c>
      <c r="CA28" s="37" t="n">
        <v>0</v>
      </c>
      <c r="CB28" s="38" t="n">
        <v>0</v>
      </c>
      <c r="CC28" s="37" t="n">
        <v>16.05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001</v>
      </c>
      <c r="P29" s="36" t="n">
        <v>0</v>
      </c>
      <c r="Q29" s="37" t="n">
        <v>0</v>
      </c>
      <c r="R29" s="36" t="n">
        <v>0</v>
      </c>
      <c r="S29" s="37" t="n">
        <v>0</v>
      </c>
      <c r="T29" s="36" t="n">
        <v>0.001</v>
      </c>
      <c r="U29" s="37" t="n">
        <v>0</v>
      </c>
      <c r="V29" s="36" t="n">
        <v>0</v>
      </c>
      <c r="W29" s="37" t="n">
        <v>0</v>
      </c>
      <c r="X29" s="36" t="n">
        <v>0</v>
      </c>
      <c r="Y29" s="37" t="n">
        <v>0</v>
      </c>
      <c r="Z29" s="36" t="n">
        <v>0</v>
      </c>
      <c r="AA29" s="37" t="n">
        <v>0</v>
      </c>
      <c r="AB29" s="36" t="n">
        <v>0</v>
      </c>
      <c r="AC29" s="37" t="n">
        <v>0</v>
      </c>
      <c r="AD29" s="36" t="n">
        <v>0</v>
      </c>
      <c r="AE29" s="37" t="n">
        <v>0</v>
      </c>
      <c r="AF29" s="36" t="n">
        <v>0</v>
      </c>
      <c r="AG29" s="37" t="n">
        <v>0.001</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664</v>
      </c>
      <c r="T31" s="36" t="n">
        <v>0</v>
      </c>
      <c r="U31" s="37" t="n">
        <v>0</v>
      </c>
      <c r="V31" s="36" t="n">
        <v>0.44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701</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03</v>
      </c>
      <c r="BA31" s="37" t="n">
        <v>0</v>
      </c>
      <c r="BB31" s="38" t="n">
        <v>0</v>
      </c>
      <c r="BC31" s="37" t="n">
        <v>0.002</v>
      </c>
      <c r="BD31" s="36" t="n">
        <v>0.001</v>
      </c>
      <c r="BE31" s="37" t="n">
        <v>0</v>
      </c>
      <c r="BF31" s="36" t="n">
        <v>0.006</v>
      </c>
      <c r="BG31" s="37" t="n">
        <v>0</v>
      </c>
      <c r="BH31" s="36" t="n">
        <v>0</v>
      </c>
      <c r="BI31" s="37" t="n">
        <v>0</v>
      </c>
      <c r="BJ31" s="36" t="n">
        <v>0.038</v>
      </c>
      <c r="BK31" s="37" t="n">
        <v>0.089</v>
      </c>
      <c r="BL31" s="36" t="n">
        <v>0.052</v>
      </c>
      <c r="BM31" s="37" t="n">
        <v>0.002</v>
      </c>
      <c r="BN31" s="36" t="n">
        <v>0.001</v>
      </c>
      <c r="BO31" s="37" t="n">
        <v>0</v>
      </c>
      <c r="BP31" s="38" t="n">
        <v>0</v>
      </c>
      <c r="BQ31" s="37" t="n">
        <v>0</v>
      </c>
      <c r="BR31" s="38" t="n">
        <v>-0.001</v>
      </c>
      <c r="BS31" s="37" t="n">
        <v>-0.001</v>
      </c>
      <c r="BT31" s="38" t="n">
        <v>-0.031</v>
      </c>
      <c r="BU31" s="37" t="n">
        <v>-0.539</v>
      </c>
      <c r="BV31" s="38" t="n">
        <v>0</v>
      </c>
      <c r="BW31" s="37" t="n">
        <v>-0.017</v>
      </c>
      <c r="BX31" s="38" t="n">
        <v>-0.198</v>
      </c>
      <c r="BY31" s="37" t="n">
        <v>-0.032</v>
      </c>
      <c r="BZ31" s="38" t="n">
        <v>0</v>
      </c>
      <c r="CA31" s="37" t="n">
        <v>0</v>
      </c>
      <c r="CB31" s="38" t="n">
        <v>0</v>
      </c>
      <c r="CC31" s="37" t="n">
        <v>1.208</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24</v>
      </c>
      <c r="E35" s="37" t="n">
        <v>0</v>
      </c>
      <c r="F35" s="36" t="n">
        <v>0</v>
      </c>
      <c r="G35" s="37" t="n">
        <v>0</v>
      </c>
      <c r="H35" s="36" t="n">
        <v>0.002</v>
      </c>
      <c r="I35" s="37" t="n">
        <v>0.006</v>
      </c>
      <c r="J35" s="36" t="n">
        <v>0.008</v>
      </c>
      <c r="K35" s="37" t="n">
        <v>0.024</v>
      </c>
      <c r="L35" s="36" t="n">
        <v>0.034</v>
      </c>
      <c r="M35" s="37" t="n">
        <v>0.027</v>
      </c>
      <c r="N35" s="36" t="n">
        <v>0</v>
      </c>
      <c r="O35" s="37" t="n">
        <v>0.291</v>
      </c>
      <c r="P35" s="36" t="n">
        <v>0.005</v>
      </c>
      <c r="Q35" s="37" t="n">
        <v>0.002</v>
      </c>
      <c r="R35" s="36" t="n">
        <v>0.02</v>
      </c>
      <c r="S35" s="37" t="n">
        <v>0.023</v>
      </c>
      <c r="T35" s="36" t="n">
        <v>0.011</v>
      </c>
      <c r="U35" s="37" t="n">
        <v>0</v>
      </c>
      <c r="V35" s="36" t="n">
        <v>0.004</v>
      </c>
      <c r="W35" s="37" t="n">
        <v>0.011</v>
      </c>
      <c r="X35" s="36" t="n">
        <v>0.004</v>
      </c>
      <c r="Y35" s="37" t="n">
        <v>0.026</v>
      </c>
      <c r="Z35" s="36" t="n">
        <v>0.016</v>
      </c>
      <c r="AA35" s="37" t="n">
        <v>0.007</v>
      </c>
      <c r="AB35" s="36" t="n">
        <v>0.169</v>
      </c>
      <c r="AC35" s="37" t="n">
        <v>0.023</v>
      </c>
      <c r="AD35" s="36" t="n">
        <v>0.034</v>
      </c>
      <c r="AE35" s="37" t="n">
        <v>0.012</v>
      </c>
      <c r="AF35" s="36" t="n">
        <v>0.001</v>
      </c>
      <c r="AG35" s="37" t="n">
        <v>0.006</v>
      </c>
      <c r="AH35" s="36" t="n">
        <v>0.033</v>
      </c>
      <c r="AI35" s="37" t="n">
        <v>0.005</v>
      </c>
      <c r="AJ35" s="42" t="n">
        <v>2.734</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279</v>
      </c>
      <c r="BA35" s="37" t="n">
        <v>0</v>
      </c>
      <c r="BB35" s="42" t="n">
        <v>0</v>
      </c>
      <c r="BC35" s="37" t="n">
        <v>0.004</v>
      </c>
      <c r="BD35" s="43" t="n">
        <v>0.001</v>
      </c>
      <c r="BE35" s="37" t="n">
        <v>0</v>
      </c>
      <c r="BF35" s="43" t="n">
        <v>0.006</v>
      </c>
      <c r="BG35" s="37" t="n">
        <v>0</v>
      </c>
      <c r="BH35" s="43" t="n">
        <v>0</v>
      </c>
      <c r="BI35" s="37" t="n">
        <v>0</v>
      </c>
      <c r="BJ35" s="43" t="n">
        <v>0.179</v>
      </c>
      <c r="BK35" s="37" t="n">
        <v>0.207</v>
      </c>
      <c r="BL35" s="43" t="n">
        <v>0.119</v>
      </c>
      <c r="BM35" s="37" t="n">
        <v>0.014</v>
      </c>
      <c r="BN35" s="43" t="n">
        <v>0.051</v>
      </c>
      <c r="BO35" s="37" t="n">
        <v>0</v>
      </c>
      <c r="BP35" s="38" t="n">
        <v>0</v>
      </c>
      <c r="BQ35" s="37" t="n">
        <v>0</v>
      </c>
      <c r="BR35" s="38" t="n">
        <v>-0.001</v>
      </c>
      <c r="BS35" s="37" t="n">
        <v>-0.001</v>
      </c>
      <c r="BT35" s="38" t="n">
        <v>-0.166</v>
      </c>
      <c r="BU35" s="37" t="n">
        <v>-0.96</v>
      </c>
      <c r="BV35" s="38" t="n">
        <v>0</v>
      </c>
      <c r="BW35" s="37" t="n">
        <v>-0.027</v>
      </c>
      <c r="BX35" s="38" t="n">
        <v>-0.303</v>
      </c>
      <c r="BY35" s="37" t="n">
        <v>-0.076</v>
      </c>
      <c r="BZ35" s="38" t="n">
        <v>0</v>
      </c>
      <c r="CA35" s="37" t="n">
        <v>0</v>
      </c>
      <c r="CB35" s="38" t="n">
        <v>0</v>
      </c>
      <c r="CC35" s="37" t="n">
        <v>2.887</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7</v>
      </c>
      <c r="E39" s="37" t="n">
        <v>0</v>
      </c>
      <c r="F39" s="36" t="n">
        <v>0</v>
      </c>
      <c r="G39" s="37" t="n">
        <v>0</v>
      </c>
      <c r="H39" s="36" t="n">
        <v>0.011</v>
      </c>
      <c r="I39" s="37" t="n">
        <v>0.004</v>
      </c>
      <c r="J39" s="36" t="n">
        <v>0.002</v>
      </c>
      <c r="K39" s="37" t="n">
        <v>0.001</v>
      </c>
      <c r="L39" s="36" t="n">
        <v>0.002</v>
      </c>
      <c r="M39" s="37" t="n">
        <v>0</v>
      </c>
      <c r="N39" s="36" t="n">
        <v>0</v>
      </c>
      <c r="O39" s="37" t="n">
        <v>0.033</v>
      </c>
      <c r="P39" s="36" t="n">
        <v>0.006</v>
      </c>
      <c r="Q39" s="37" t="n">
        <v>0.007</v>
      </c>
      <c r="R39" s="36" t="n">
        <v>0.007</v>
      </c>
      <c r="S39" s="37" t="n">
        <v>0.01</v>
      </c>
      <c r="T39" s="36" t="n">
        <v>0.013</v>
      </c>
      <c r="U39" s="37" t="n">
        <v>0</v>
      </c>
      <c r="V39" s="36" t="n">
        <v>0.011</v>
      </c>
      <c r="W39" s="37" t="n">
        <v>0.003</v>
      </c>
      <c r="X39" s="36" t="n">
        <v>0.001</v>
      </c>
      <c r="Y39" s="37" t="n">
        <v>0.005</v>
      </c>
      <c r="Z39" s="36" t="n">
        <v>0.002</v>
      </c>
      <c r="AA39" s="37" t="n">
        <v>0.004</v>
      </c>
      <c r="AB39" s="36" t="n">
        <v>0.007</v>
      </c>
      <c r="AC39" s="37" t="n">
        <v>0.024</v>
      </c>
      <c r="AD39" s="36" t="n">
        <v>0.045</v>
      </c>
      <c r="AE39" s="37" t="n">
        <v>0.008</v>
      </c>
      <c r="AF39" s="36" t="n">
        <v>0.008</v>
      </c>
      <c r="AG39" s="37" t="n">
        <v>0.082</v>
      </c>
      <c r="AH39" s="36" t="n">
        <v>0.019</v>
      </c>
      <c r="AI39" s="37" t="n">
        <v>0.003</v>
      </c>
      <c r="AJ39" s="42" t="n">
        <v>0.20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37</v>
      </c>
      <c r="BA39" s="37" t="n">
        <v>0</v>
      </c>
      <c r="BB39" s="42" t="n">
        <v>0</v>
      </c>
      <c r="BC39" s="37" t="n">
        <v>0.014</v>
      </c>
      <c r="BD39" s="43" t="n">
        <v>0.006</v>
      </c>
      <c r="BE39" s="37" t="n">
        <v>0</v>
      </c>
      <c r="BF39" s="43" t="n">
        <v>0.019</v>
      </c>
      <c r="BG39" s="37" t="n">
        <v>0</v>
      </c>
      <c r="BH39" s="43" t="n">
        <v>0</v>
      </c>
      <c r="BI39" s="37" t="n">
        <v>0</v>
      </c>
      <c r="BJ39" s="43" t="n">
        <v>0.04</v>
      </c>
      <c r="BK39" s="37" t="n">
        <v>0.078</v>
      </c>
      <c r="BL39" s="43" t="n">
        <v>0.06</v>
      </c>
      <c r="BM39" s="37" t="n">
        <v>0.014</v>
      </c>
      <c r="BN39" s="43" t="n">
        <v>0.004</v>
      </c>
      <c r="BO39" s="37" t="n">
        <v>0</v>
      </c>
      <c r="BP39" s="38" t="n">
        <v>0</v>
      </c>
      <c r="BQ39" s="37" t="n">
        <v>0</v>
      </c>
      <c r="BR39" s="38" t="n">
        <v>0</v>
      </c>
      <c r="BS39" s="37" t="n">
        <v>0</v>
      </c>
      <c r="BT39" s="38" t="n">
        <v>-0.017</v>
      </c>
      <c r="BU39" s="37" t="n">
        <v>-0.071</v>
      </c>
      <c r="BV39" s="38" t="n">
        <v>0</v>
      </c>
      <c r="BW39" s="37" t="n">
        <v>-0.005</v>
      </c>
      <c r="BX39" s="38" t="n">
        <v>-0.019</v>
      </c>
      <c r="BY39" s="37" t="n">
        <v>-0.004</v>
      </c>
      <c r="BZ39" s="38" t="n">
        <v>0</v>
      </c>
      <c r="CA39" s="37" t="n">
        <v>0</v>
      </c>
      <c r="CB39" s="38" t="n">
        <v>0</v>
      </c>
      <c r="CC39" s="37" t="n">
        <v>0.686</v>
      </c>
    </row>
    <row r="40" customFormat="false" ht="12.75" hidden="false" customHeight="false" outlineLevel="0" collapsed="false">
      <c r="A40" s="40" t="n">
        <v>28</v>
      </c>
      <c r="B40" s="40" t="s">
        <v>55</v>
      </c>
      <c r="C40" s="35" t="s">
        <v>110</v>
      </c>
      <c r="D40" s="36" t="n">
        <v>0.005</v>
      </c>
      <c r="E40" s="37" t="n">
        <v>0</v>
      </c>
      <c r="F40" s="36" t="n">
        <v>0</v>
      </c>
      <c r="G40" s="37" t="n">
        <v>0</v>
      </c>
      <c r="H40" s="36" t="n">
        <v>0</v>
      </c>
      <c r="I40" s="37" t="n">
        <v>0</v>
      </c>
      <c r="J40" s="36" t="n">
        <v>0</v>
      </c>
      <c r="K40" s="37" t="n">
        <v>0</v>
      </c>
      <c r="L40" s="36" t="n">
        <v>0</v>
      </c>
      <c r="M40" s="37" t="n">
        <v>0</v>
      </c>
      <c r="N40" s="36" t="n">
        <v>0</v>
      </c>
      <c r="O40" s="37" t="n">
        <v>0.12</v>
      </c>
      <c r="P40" s="36" t="n">
        <v>0</v>
      </c>
      <c r="Q40" s="37" t="n">
        <v>0</v>
      </c>
      <c r="R40" s="36" t="n">
        <v>0</v>
      </c>
      <c r="S40" s="37" t="n">
        <v>0</v>
      </c>
      <c r="T40" s="36" t="n">
        <v>0</v>
      </c>
      <c r="U40" s="37" t="n">
        <v>0</v>
      </c>
      <c r="V40" s="36" t="n">
        <v>0</v>
      </c>
      <c r="W40" s="37" t="n">
        <v>0</v>
      </c>
      <c r="X40" s="36" t="n">
        <v>0</v>
      </c>
      <c r="Y40" s="37" t="n">
        <v>0.02</v>
      </c>
      <c r="Z40" s="36" t="n">
        <v>0</v>
      </c>
      <c r="AA40" s="37" t="n">
        <v>0</v>
      </c>
      <c r="AB40" s="36" t="n">
        <v>0.002</v>
      </c>
      <c r="AC40" s="37" t="n">
        <v>0.004</v>
      </c>
      <c r="AD40" s="36" t="n">
        <v>0.004</v>
      </c>
      <c r="AE40" s="37" t="n">
        <v>0.096</v>
      </c>
      <c r="AF40" s="36" t="n">
        <v>0.098</v>
      </c>
      <c r="AG40" s="37" t="n">
        <v>0.338</v>
      </c>
      <c r="AH40" s="36" t="n">
        <v>0</v>
      </c>
      <c r="AI40" s="37" t="n">
        <v>0.005</v>
      </c>
      <c r="AJ40" s="42" t="n">
        <v>0.604</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154</v>
      </c>
      <c r="BA40" s="37" t="n">
        <v>0</v>
      </c>
      <c r="BB40" s="42" t="n">
        <v>0</v>
      </c>
      <c r="BC40" s="37" t="n">
        <v>0.001</v>
      </c>
      <c r="BD40" s="43" t="n">
        <v>0</v>
      </c>
      <c r="BE40" s="37" t="n">
        <v>0</v>
      </c>
      <c r="BF40" s="43" t="n">
        <v>0.001</v>
      </c>
      <c r="BG40" s="37" t="n">
        <v>0</v>
      </c>
      <c r="BH40" s="43" t="n">
        <v>0</v>
      </c>
      <c r="BI40" s="37" t="n">
        <v>0</v>
      </c>
      <c r="BJ40" s="43" t="n">
        <v>0.067</v>
      </c>
      <c r="BK40" s="37" t="n">
        <v>0.034</v>
      </c>
      <c r="BL40" s="43" t="n">
        <v>0.013</v>
      </c>
      <c r="BM40" s="37" t="n">
        <v>0.001</v>
      </c>
      <c r="BN40" s="43" t="n">
        <v>0.001</v>
      </c>
      <c r="BO40" s="37" t="n">
        <v>0</v>
      </c>
      <c r="BP40" s="38" t="n">
        <v>0</v>
      </c>
      <c r="BQ40" s="37" t="n">
        <v>0</v>
      </c>
      <c r="BR40" s="38" t="n">
        <v>0</v>
      </c>
      <c r="BS40" s="37" t="n">
        <v>0</v>
      </c>
      <c r="BT40" s="38" t="n">
        <v>-0.186</v>
      </c>
      <c r="BU40" s="37" t="n">
        <v>-0.598</v>
      </c>
      <c r="BV40" s="38" t="n">
        <v>0</v>
      </c>
      <c r="BW40" s="37" t="n">
        <v>-0.003</v>
      </c>
      <c r="BX40" s="38" t="n">
        <v>-0.052</v>
      </c>
      <c r="BY40" s="37" t="n">
        <v>-0.03</v>
      </c>
      <c r="BZ40" s="38" t="n">
        <v>0</v>
      </c>
      <c r="CA40" s="37" t="n">
        <v>0</v>
      </c>
      <c r="CB40" s="38" t="n">
        <v>0</v>
      </c>
      <c r="CC40" s="37" t="n">
        <v>0.702</v>
      </c>
    </row>
    <row r="41" customFormat="false" ht="12.75" hidden="false" customHeight="false" outlineLevel="0" collapsed="false">
      <c r="A41" s="34" t="n">
        <v>29</v>
      </c>
      <c r="B41" s="40" t="s">
        <v>56</v>
      </c>
      <c r="C41" s="35" t="s">
        <v>111</v>
      </c>
      <c r="D41" s="36" t="n">
        <v>0.007</v>
      </c>
      <c r="E41" s="37" t="n">
        <v>0</v>
      </c>
      <c r="F41" s="36" t="n">
        <v>0</v>
      </c>
      <c r="G41" s="37" t="n">
        <v>0</v>
      </c>
      <c r="H41" s="36" t="n">
        <v>0.006</v>
      </c>
      <c r="I41" s="37" t="n">
        <v>0.002</v>
      </c>
      <c r="J41" s="36" t="n">
        <v>0.002</v>
      </c>
      <c r="K41" s="37" t="n">
        <v>0.001</v>
      </c>
      <c r="L41" s="36" t="n">
        <v>0.009</v>
      </c>
      <c r="M41" s="37" t="n">
        <v>0.002</v>
      </c>
      <c r="N41" s="36" t="n">
        <v>0.001</v>
      </c>
      <c r="O41" s="37" t="n">
        <v>0.009</v>
      </c>
      <c r="P41" s="36" t="n">
        <v>0.001</v>
      </c>
      <c r="Q41" s="37" t="n">
        <v>0</v>
      </c>
      <c r="R41" s="36" t="n">
        <v>0.013</v>
      </c>
      <c r="S41" s="37" t="n">
        <v>0.001</v>
      </c>
      <c r="T41" s="36" t="n">
        <v>0.005</v>
      </c>
      <c r="U41" s="37" t="n">
        <v>0</v>
      </c>
      <c r="V41" s="36" t="n">
        <v>0.002</v>
      </c>
      <c r="W41" s="37" t="n">
        <v>0.002</v>
      </c>
      <c r="X41" s="36" t="n">
        <v>0.001</v>
      </c>
      <c r="Y41" s="37" t="n">
        <v>0.006</v>
      </c>
      <c r="Z41" s="36" t="n">
        <v>0.003</v>
      </c>
      <c r="AA41" s="37" t="n">
        <v>0.002</v>
      </c>
      <c r="AB41" s="36" t="n">
        <v>0.005</v>
      </c>
      <c r="AC41" s="37" t="n">
        <v>0.008</v>
      </c>
      <c r="AD41" s="36" t="n">
        <v>0.013</v>
      </c>
      <c r="AE41" s="37" t="n">
        <v>0.002</v>
      </c>
      <c r="AF41" s="36" t="n">
        <v>0.001</v>
      </c>
      <c r="AG41" s="37" t="n">
        <v>0.005</v>
      </c>
      <c r="AH41" s="36" t="n">
        <v>0.005</v>
      </c>
      <c r="AI41" s="37" t="n">
        <v>0.001</v>
      </c>
      <c r="AJ41" s="42" t="n">
        <v>0.047</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46</v>
      </c>
      <c r="BA41" s="37" t="n">
        <v>0</v>
      </c>
      <c r="BB41" s="42" t="n">
        <v>0</v>
      </c>
      <c r="BC41" s="37" t="n">
        <v>0.001</v>
      </c>
      <c r="BD41" s="43" t="n">
        <v>0</v>
      </c>
      <c r="BE41" s="37" t="n">
        <v>0.003</v>
      </c>
      <c r="BF41" s="43" t="n">
        <v>0</v>
      </c>
      <c r="BG41" s="37" t="n">
        <v>0.042</v>
      </c>
      <c r="BH41" s="43" t="n">
        <v>0.187</v>
      </c>
      <c r="BI41" s="37" t="n">
        <v>0</v>
      </c>
      <c r="BJ41" s="43" t="n">
        <v>0.003</v>
      </c>
      <c r="BK41" s="37" t="n">
        <v>0.003</v>
      </c>
      <c r="BL41" s="43" t="n">
        <v>0.007</v>
      </c>
      <c r="BM41" s="37" t="n">
        <v>0</v>
      </c>
      <c r="BN41" s="43" t="n">
        <v>0</v>
      </c>
      <c r="BO41" s="37" t="n">
        <v>0</v>
      </c>
      <c r="BP41" s="38" t="n">
        <v>0</v>
      </c>
      <c r="BQ41" s="37" t="n">
        <v>0</v>
      </c>
      <c r="BR41" s="38" t="n">
        <v>0</v>
      </c>
      <c r="BS41" s="37" t="n">
        <v>0</v>
      </c>
      <c r="BT41" s="38" t="n">
        <v>-0.008</v>
      </c>
      <c r="BU41" s="37" t="n">
        <v>-0.022</v>
      </c>
      <c r="BV41" s="38" t="n">
        <v>0</v>
      </c>
      <c r="BW41" s="37" t="n">
        <v>-0.067</v>
      </c>
      <c r="BX41" s="38" t="n">
        <v>-0.043</v>
      </c>
      <c r="BY41" s="37" t="n">
        <v>-0.001</v>
      </c>
      <c r="BZ41" s="38" t="n">
        <v>0</v>
      </c>
      <c r="CA41" s="37" t="n">
        <v>0</v>
      </c>
      <c r="CB41" s="38" t="n">
        <v>0</v>
      </c>
      <c r="CC41" s="37" t="n">
        <v>0.323</v>
      </c>
    </row>
    <row r="42" customFormat="false" ht="22.5" hidden="false" customHeight="false" outlineLevel="0" collapsed="false">
      <c r="A42" s="40" t="n">
        <v>30</v>
      </c>
      <c r="B42" s="40" t="s">
        <v>57</v>
      </c>
      <c r="C42" s="35" t="s">
        <v>112</v>
      </c>
      <c r="D42" s="36" t="n">
        <v>0.039</v>
      </c>
      <c r="E42" s="37" t="n">
        <v>0</v>
      </c>
      <c r="F42" s="36" t="n">
        <v>0.001</v>
      </c>
      <c r="G42" s="37" t="n">
        <v>0</v>
      </c>
      <c r="H42" s="36" t="n">
        <v>0.009</v>
      </c>
      <c r="I42" s="37" t="n">
        <v>0.004</v>
      </c>
      <c r="J42" s="36" t="n">
        <v>0.004</v>
      </c>
      <c r="K42" s="37" t="n">
        <v>0.003</v>
      </c>
      <c r="L42" s="36" t="n">
        <v>0.006</v>
      </c>
      <c r="M42" s="37" t="n">
        <v>0</v>
      </c>
      <c r="N42" s="36" t="n">
        <v>0</v>
      </c>
      <c r="O42" s="37" t="n">
        <v>0.932</v>
      </c>
      <c r="P42" s="36" t="n">
        <v>0.005</v>
      </c>
      <c r="Q42" s="37" t="n">
        <v>0.006</v>
      </c>
      <c r="R42" s="36" t="n">
        <v>0.011</v>
      </c>
      <c r="S42" s="37" t="n">
        <v>0.012</v>
      </c>
      <c r="T42" s="36" t="n">
        <v>0.011</v>
      </c>
      <c r="U42" s="37" t="n">
        <v>0</v>
      </c>
      <c r="V42" s="36" t="n">
        <v>0.014</v>
      </c>
      <c r="W42" s="37" t="n">
        <v>0.003</v>
      </c>
      <c r="X42" s="36" t="n">
        <v>0.001</v>
      </c>
      <c r="Y42" s="37" t="n">
        <v>0.189</v>
      </c>
      <c r="Z42" s="36" t="n">
        <v>0.005</v>
      </c>
      <c r="AA42" s="37" t="n">
        <v>0.002</v>
      </c>
      <c r="AB42" s="36" t="n">
        <v>0.026</v>
      </c>
      <c r="AC42" s="37" t="n">
        <v>0.049</v>
      </c>
      <c r="AD42" s="36" t="n">
        <v>0.076</v>
      </c>
      <c r="AE42" s="37" t="n">
        <v>0.777</v>
      </c>
      <c r="AF42" s="36" t="n">
        <v>0.737</v>
      </c>
      <c r="AG42" s="37" t="n">
        <v>2.575</v>
      </c>
      <c r="AH42" s="36" t="n">
        <v>0.021</v>
      </c>
      <c r="AI42" s="37" t="n">
        <v>0.038</v>
      </c>
      <c r="AJ42" s="42" t="n">
        <v>4.756</v>
      </c>
      <c r="AK42" s="37" t="n">
        <v>0</v>
      </c>
      <c r="AL42" s="42" t="n">
        <v>0</v>
      </c>
      <c r="AM42" s="37" t="n">
        <v>0</v>
      </c>
      <c r="AN42" s="42" t="n">
        <v>0</v>
      </c>
      <c r="AO42" s="37" t="n">
        <v>0</v>
      </c>
      <c r="AP42" s="42" t="n">
        <v>0</v>
      </c>
      <c r="AQ42" s="37" t="n">
        <v>0</v>
      </c>
      <c r="AR42" s="42" t="n">
        <v>0</v>
      </c>
      <c r="AS42" s="37" t="n">
        <v>0</v>
      </c>
      <c r="AT42" s="42" t="n">
        <v>0.019</v>
      </c>
      <c r="AU42" s="37" t="n">
        <v>0</v>
      </c>
      <c r="AV42" s="42" t="n">
        <v>0</v>
      </c>
      <c r="AW42" s="37" t="n">
        <v>0</v>
      </c>
      <c r="AX42" s="42" t="n">
        <v>0</v>
      </c>
      <c r="AY42" s="37" t="n">
        <v>0</v>
      </c>
      <c r="AZ42" s="42" t="n">
        <v>1.34</v>
      </c>
      <c r="BA42" s="37" t="n">
        <v>0</v>
      </c>
      <c r="BB42" s="42" t="n">
        <v>0</v>
      </c>
      <c r="BC42" s="37" t="n">
        <v>0.006</v>
      </c>
      <c r="BD42" s="43" t="n">
        <v>0.001</v>
      </c>
      <c r="BE42" s="37" t="n">
        <v>0</v>
      </c>
      <c r="BF42" s="43" t="n">
        <v>0.007</v>
      </c>
      <c r="BG42" s="37" t="n">
        <v>0</v>
      </c>
      <c r="BH42" s="43" t="n">
        <v>0</v>
      </c>
      <c r="BI42" s="37" t="n">
        <v>0</v>
      </c>
      <c r="BJ42" s="43" t="n">
        <v>0.564</v>
      </c>
      <c r="BK42" s="37" t="n">
        <v>0.295</v>
      </c>
      <c r="BL42" s="43" t="n">
        <v>0.116</v>
      </c>
      <c r="BM42" s="37" t="n">
        <v>0.008</v>
      </c>
      <c r="BN42" s="43" t="n">
        <v>0.011</v>
      </c>
      <c r="BO42" s="37" t="n">
        <v>0</v>
      </c>
      <c r="BP42" s="38" t="n">
        <v>-0.001</v>
      </c>
      <c r="BQ42" s="37" t="n">
        <v>0</v>
      </c>
      <c r="BR42" s="38" t="n">
        <v>-0.003</v>
      </c>
      <c r="BS42" s="37" t="n">
        <v>-0.003</v>
      </c>
      <c r="BT42" s="38" t="n">
        <v>-1.399</v>
      </c>
      <c r="BU42" s="37" t="n">
        <v>-4.569</v>
      </c>
      <c r="BV42" s="38" t="n">
        <v>0</v>
      </c>
      <c r="BW42" s="37" t="n">
        <v>-0.027</v>
      </c>
      <c r="BX42" s="38" t="n">
        <v>-0.43</v>
      </c>
      <c r="BY42" s="37" t="n">
        <v>-0.228</v>
      </c>
      <c r="BZ42" s="38" t="n">
        <v>-0.001</v>
      </c>
      <c r="CA42" s="37" t="n">
        <v>0</v>
      </c>
      <c r="CB42" s="38" t="n">
        <v>0</v>
      </c>
      <c r="CC42" s="37" t="n">
        <v>6.021</v>
      </c>
    </row>
    <row r="43" customFormat="false" ht="12.75" hidden="false" customHeight="false" outlineLevel="0" collapsed="false">
      <c r="A43" s="34" t="n">
        <v>31</v>
      </c>
      <c r="B43" s="40" t="s">
        <v>58</v>
      </c>
      <c r="C43" s="35" t="s">
        <v>113</v>
      </c>
      <c r="D43" s="36" t="n">
        <v>0.005</v>
      </c>
      <c r="E43" s="37" t="n">
        <v>0</v>
      </c>
      <c r="F43" s="36" t="n">
        <v>0</v>
      </c>
      <c r="G43" s="37" t="n">
        <v>0</v>
      </c>
      <c r="H43" s="36" t="n">
        <v>0.009</v>
      </c>
      <c r="I43" s="37" t="n">
        <v>0.002</v>
      </c>
      <c r="J43" s="36" t="n">
        <v>0.004</v>
      </c>
      <c r="K43" s="37" t="n">
        <v>0.006</v>
      </c>
      <c r="L43" s="36" t="n">
        <v>0.033</v>
      </c>
      <c r="M43" s="37" t="n">
        <v>0.006</v>
      </c>
      <c r="N43" s="36" t="n">
        <v>0</v>
      </c>
      <c r="O43" s="37" t="n">
        <v>0.072</v>
      </c>
      <c r="P43" s="36" t="n">
        <v>0.005</v>
      </c>
      <c r="Q43" s="37" t="n">
        <v>0.011</v>
      </c>
      <c r="R43" s="36" t="n">
        <v>0.006</v>
      </c>
      <c r="S43" s="37" t="n">
        <v>0.007</v>
      </c>
      <c r="T43" s="36" t="n">
        <v>0.012</v>
      </c>
      <c r="U43" s="37" t="n">
        <v>0</v>
      </c>
      <c r="V43" s="36" t="n">
        <v>0.005</v>
      </c>
      <c r="W43" s="37" t="n">
        <v>0.003</v>
      </c>
      <c r="X43" s="36" t="n">
        <v>0</v>
      </c>
      <c r="Y43" s="37" t="n">
        <v>0.004</v>
      </c>
      <c r="Z43" s="36" t="n">
        <v>0.004</v>
      </c>
      <c r="AA43" s="37" t="n">
        <v>0.004</v>
      </c>
      <c r="AB43" s="36" t="n">
        <v>0.017</v>
      </c>
      <c r="AC43" s="37" t="n">
        <v>0.018</v>
      </c>
      <c r="AD43" s="36" t="n">
        <v>0.062</v>
      </c>
      <c r="AE43" s="37" t="n">
        <v>0.004</v>
      </c>
      <c r="AF43" s="36" t="n">
        <v>0.002</v>
      </c>
      <c r="AG43" s="37" t="n">
        <v>0.015</v>
      </c>
      <c r="AH43" s="36" t="n">
        <v>0.014</v>
      </c>
      <c r="AI43" s="37" t="n">
        <v>0.001</v>
      </c>
      <c r="AJ43" s="42" t="n">
        <v>0.34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116</v>
      </c>
      <c r="BA43" s="37" t="n">
        <v>0</v>
      </c>
      <c r="BB43" s="42" t="n">
        <v>0</v>
      </c>
      <c r="BC43" s="37" t="n">
        <v>0</v>
      </c>
      <c r="BD43" s="43" t="n">
        <v>0</v>
      </c>
      <c r="BE43" s="37" t="n">
        <v>0</v>
      </c>
      <c r="BF43" s="43" t="n">
        <v>0.001</v>
      </c>
      <c r="BG43" s="37" t="n">
        <v>0</v>
      </c>
      <c r="BH43" s="43" t="n">
        <v>0</v>
      </c>
      <c r="BI43" s="37" t="n">
        <v>0</v>
      </c>
      <c r="BJ43" s="43" t="n">
        <v>0.031</v>
      </c>
      <c r="BK43" s="37" t="n">
        <v>0.037</v>
      </c>
      <c r="BL43" s="43" t="n">
        <v>0.016</v>
      </c>
      <c r="BM43" s="37" t="n">
        <v>0.003</v>
      </c>
      <c r="BN43" s="43" t="n">
        <v>0.002</v>
      </c>
      <c r="BO43" s="37" t="n">
        <v>0</v>
      </c>
      <c r="BP43" s="38" t="n">
        <v>0</v>
      </c>
      <c r="BQ43" s="37" t="n">
        <v>0</v>
      </c>
      <c r="BR43" s="38" t="n">
        <v>0</v>
      </c>
      <c r="BS43" s="37" t="n">
        <v>0</v>
      </c>
      <c r="BT43" s="38" t="n">
        <v>-0.055</v>
      </c>
      <c r="BU43" s="37" t="n">
        <v>-0.213</v>
      </c>
      <c r="BV43" s="38" t="n">
        <v>0</v>
      </c>
      <c r="BW43" s="37" t="n">
        <v>-0.004</v>
      </c>
      <c r="BX43" s="38" t="n">
        <v>-0.047</v>
      </c>
      <c r="BY43" s="37" t="n">
        <v>-0.017</v>
      </c>
      <c r="BZ43" s="38" t="n">
        <v>0</v>
      </c>
      <c r="CA43" s="37" t="n">
        <v>0</v>
      </c>
      <c r="CB43" s="38" t="n">
        <v>0</v>
      </c>
      <c r="CC43" s="37" t="n">
        <v>0.5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59.421</v>
      </c>
      <c r="E53" s="37" t="n">
        <v>1.622</v>
      </c>
      <c r="F53" s="36" t="n">
        <v>1.004</v>
      </c>
      <c r="G53" s="37" t="n">
        <v>1.049</v>
      </c>
      <c r="H53" s="36" t="n">
        <v>24.031</v>
      </c>
      <c r="I53" s="37" t="n">
        <v>8.435</v>
      </c>
      <c r="J53" s="36" t="n">
        <v>120.301</v>
      </c>
      <c r="K53" s="37" t="n">
        <v>62.434</v>
      </c>
      <c r="L53" s="36" t="n">
        <v>124.312</v>
      </c>
      <c r="M53" s="37" t="n">
        <v>31.984</v>
      </c>
      <c r="N53" s="36" t="n">
        <v>1.323</v>
      </c>
      <c r="O53" s="37" t="n">
        <v>614.382</v>
      </c>
      <c r="P53" s="36" t="n">
        <v>11.177</v>
      </c>
      <c r="Q53" s="37" t="n">
        <v>9.4</v>
      </c>
      <c r="R53" s="36" t="n">
        <v>60.914</v>
      </c>
      <c r="S53" s="37" t="n">
        <v>19.454</v>
      </c>
      <c r="T53" s="36" t="n">
        <v>21.632</v>
      </c>
      <c r="U53" s="37" t="n">
        <v>0</v>
      </c>
      <c r="V53" s="36" t="n">
        <v>13.381</v>
      </c>
      <c r="W53" s="37" t="n">
        <v>13.392</v>
      </c>
      <c r="X53" s="36" t="n">
        <v>3.263</v>
      </c>
      <c r="Y53" s="37" t="n">
        <v>41.032</v>
      </c>
      <c r="Z53" s="36" t="n">
        <v>11.678</v>
      </c>
      <c r="AA53" s="37" t="n">
        <v>57.871</v>
      </c>
      <c r="AB53" s="36" t="n">
        <v>16.722</v>
      </c>
      <c r="AC53" s="37" t="n">
        <v>26.661</v>
      </c>
      <c r="AD53" s="36" t="n">
        <v>22.023</v>
      </c>
      <c r="AE53" s="37" t="n">
        <v>55.665</v>
      </c>
      <c r="AF53" s="36" t="n">
        <v>29.655</v>
      </c>
      <c r="AG53" s="37" t="n">
        <v>84.509</v>
      </c>
      <c r="AH53" s="36" t="n">
        <v>17.1</v>
      </c>
      <c r="AI53" s="37" t="n">
        <v>4.849</v>
      </c>
      <c r="AJ53" s="42" t="n">
        <v>1296.295</v>
      </c>
      <c r="AK53" s="37" t="n">
        <v>0</v>
      </c>
      <c r="AL53" s="42" t="n">
        <v>0</v>
      </c>
      <c r="AM53" s="37" t="n">
        <v>0</v>
      </c>
      <c r="AN53" s="42" t="n">
        <v>0</v>
      </c>
      <c r="AO53" s="37" t="n">
        <v>0</v>
      </c>
      <c r="AP53" s="42" t="n">
        <v>0</v>
      </c>
      <c r="AQ53" s="37" t="n">
        <v>284.164</v>
      </c>
      <c r="AR53" s="42" t="n">
        <v>0</v>
      </c>
      <c r="AS53" s="37" t="n">
        <v>2.907</v>
      </c>
      <c r="AT53" s="42" t="n">
        <v>64.339</v>
      </c>
      <c r="AU53" s="37" t="n">
        <v>0</v>
      </c>
      <c r="AV53" s="42" t="n">
        <v>0</v>
      </c>
      <c r="AW53" s="37" t="n">
        <v>0</v>
      </c>
      <c r="AX53" s="42" t="n">
        <v>0</v>
      </c>
      <c r="AY53" s="37" t="n">
        <v>0</v>
      </c>
      <c r="AZ53" s="42" t="n">
        <v>774.76</v>
      </c>
      <c r="BA53" s="37" t="n">
        <v>0</v>
      </c>
      <c r="BB53" s="42" t="n">
        <v>0</v>
      </c>
      <c r="BC53" s="37" t="n">
        <v>10.8</v>
      </c>
      <c r="BD53" s="43" t="n">
        <v>2.303</v>
      </c>
      <c r="BE53" s="37" t="n">
        <v>13.155</v>
      </c>
      <c r="BF53" s="43" t="n">
        <v>6.721</v>
      </c>
      <c r="BG53" s="37" t="n">
        <v>57.142</v>
      </c>
      <c r="BH53" s="43" t="n">
        <v>243.333</v>
      </c>
      <c r="BI53" s="37" t="n">
        <v>0</v>
      </c>
      <c r="BJ53" s="43" t="n">
        <v>189.847</v>
      </c>
      <c r="BK53" s="37" t="n">
        <v>197.882</v>
      </c>
      <c r="BL53" s="43" t="n">
        <v>96.322</v>
      </c>
      <c r="BM53" s="37" t="n">
        <v>12.684</v>
      </c>
      <c r="BN53" s="43" t="n">
        <v>4.8</v>
      </c>
      <c r="BO53" s="37" t="n">
        <v>0</v>
      </c>
      <c r="BP53" s="38" t="n">
        <v>-0.361</v>
      </c>
      <c r="BQ53" s="37" t="n">
        <v>-0.022</v>
      </c>
      <c r="BR53" s="38" t="n">
        <v>-1.773</v>
      </c>
      <c r="BS53" s="37" t="n">
        <v>-1.318</v>
      </c>
      <c r="BT53" s="38" t="n">
        <v>-133.302</v>
      </c>
      <c r="BU53" s="37" t="n">
        <v>-844.032</v>
      </c>
      <c r="BV53" s="38" t="n">
        <v>0</v>
      </c>
      <c r="BW53" s="37" t="n">
        <v>-117.356</v>
      </c>
      <c r="BX53" s="38" t="n">
        <v>-350.657</v>
      </c>
      <c r="BY53" s="37" t="n">
        <v>-86.258</v>
      </c>
      <c r="BZ53" s="38" t="n">
        <v>-0.234</v>
      </c>
      <c r="CA53" s="37" t="n">
        <v>-0.011</v>
      </c>
      <c r="CB53" s="38" t="n">
        <v>0</v>
      </c>
      <c r="CC53" s="37" t="n">
        <v>3492.80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6.8</v>
      </c>
      <c r="E13" s="37" t="n">
        <v>0</v>
      </c>
      <c r="F13" s="36" t="n">
        <v>0.052</v>
      </c>
      <c r="G13" s="37" t="n">
        <v>0</v>
      </c>
      <c r="H13" s="36" t="n">
        <v>0</v>
      </c>
      <c r="I13" s="37" t="n">
        <v>0</v>
      </c>
      <c r="J13" s="36" t="n">
        <v>6.158</v>
      </c>
      <c r="K13" s="37" t="n">
        <v>0</v>
      </c>
      <c r="L13" s="36" t="n">
        <v>0.021</v>
      </c>
      <c r="M13" s="37" t="n">
        <v>0</v>
      </c>
      <c r="N13" s="36" t="n">
        <v>0</v>
      </c>
      <c r="O13" s="37" t="n">
        <v>22.151</v>
      </c>
      <c r="P13" s="36" t="n">
        <v>0</v>
      </c>
      <c r="Q13" s="37" t="n">
        <v>0</v>
      </c>
      <c r="R13" s="36" t="n">
        <v>0.02</v>
      </c>
      <c r="S13" s="37" t="n">
        <v>0.058</v>
      </c>
      <c r="T13" s="36" t="n">
        <v>0.04</v>
      </c>
      <c r="U13" s="37" t="n">
        <v>0</v>
      </c>
      <c r="V13" s="36" t="n">
        <v>0.047</v>
      </c>
      <c r="W13" s="37" t="n">
        <v>0.009</v>
      </c>
      <c r="X13" s="36" t="n">
        <v>0</v>
      </c>
      <c r="Y13" s="37" t="n">
        <v>0.339</v>
      </c>
      <c r="Z13" s="36" t="n">
        <v>0.087</v>
      </c>
      <c r="AA13" s="37" t="n">
        <v>7.436</v>
      </c>
      <c r="AB13" s="36" t="n">
        <v>0.23</v>
      </c>
      <c r="AC13" s="37" t="n">
        <v>0.166</v>
      </c>
      <c r="AD13" s="36" t="n">
        <v>0.32</v>
      </c>
      <c r="AE13" s="37" t="n">
        <v>0.637</v>
      </c>
      <c r="AF13" s="36" t="n">
        <v>0.287</v>
      </c>
      <c r="AG13" s="37" t="n">
        <v>0.496</v>
      </c>
      <c r="AH13" s="36" t="n">
        <v>0.047</v>
      </c>
      <c r="AI13" s="37" t="n">
        <v>0</v>
      </c>
      <c r="AJ13" s="38" t="n">
        <v>114.028</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13</v>
      </c>
      <c r="BD13" s="36" t="n">
        <v>0.006</v>
      </c>
      <c r="BE13" s="37" t="n">
        <v>0.067</v>
      </c>
      <c r="BF13" s="36" t="n">
        <v>0.057</v>
      </c>
      <c r="BG13" s="37" t="n">
        <v>2.88</v>
      </c>
      <c r="BH13" s="36" t="n">
        <v>9.166</v>
      </c>
      <c r="BI13" s="37" t="n">
        <v>0</v>
      </c>
      <c r="BJ13" s="36" t="n">
        <v>0.584</v>
      </c>
      <c r="BK13" s="37" t="n">
        <v>0.333</v>
      </c>
      <c r="BL13" s="36" t="n">
        <v>0.211</v>
      </c>
      <c r="BM13" s="37" t="n">
        <v>0.021</v>
      </c>
      <c r="BN13" s="36" t="n">
        <v>0.008</v>
      </c>
      <c r="BO13" s="37" t="n">
        <v>0</v>
      </c>
      <c r="BP13" s="38" t="n">
        <v>-0.001</v>
      </c>
      <c r="BQ13" s="37" t="n">
        <v>0</v>
      </c>
      <c r="BR13" s="38" t="n">
        <v>-0.001</v>
      </c>
      <c r="BS13" s="37" t="n">
        <v>-0.001</v>
      </c>
      <c r="BT13" s="38" t="n">
        <v>-0.028</v>
      </c>
      <c r="BU13" s="37" t="n">
        <v>-0.56</v>
      </c>
      <c r="BV13" s="38" t="n">
        <v>0</v>
      </c>
      <c r="BW13" s="37" t="n">
        <v>-3.248</v>
      </c>
      <c r="BX13" s="38" t="n">
        <v>-8.014</v>
      </c>
      <c r="BY13" s="37" t="n">
        <v>-6.071</v>
      </c>
      <c r="BZ13" s="38" t="n">
        <v>-0.17</v>
      </c>
      <c r="CA13" s="37" t="n">
        <v>-0.149</v>
      </c>
      <c r="CB13" s="38" t="n">
        <v>0</v>
      </c>
      <c r="CC13" s="37" t="n">
        <v>154.53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1</v>
      </c>
      <c r="K14" s="37" t="n">
        <v>0</v>
      </c>
      <c r="L14" s="36" t="n">
        <v>0</v>
      </c>
      <c r="M14" s="37" t="n">
        <v>0</v>
      </c>
      <c r="N14" s="36" t="n">
        <v>0</v>
      </c>
      <c r="O14" s="37" t="n">
        <v>0.003</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393</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01</v>
      </c>
      <c r="BD14" s="36" t="n">
        <v>0</v>
      </c>
      <c r="BE14" s="37" t="n">
        <v>0.003</v>
      </c>
      <c r="BF14" s="36" t="n">
        <v>0.001</v>
      </c>
      <c r="BG14" s="37" t="n">
        <v>0.043</v>
      </c>
      <c r="BH14" s="36" t="n">
        <v>0.018</v>
      </c>
      <c r="BI14" s="37" t="n">
        <v>0</v>
      </c>
      <c r="BJ14" s="36" t="n">
        <v>0.001</v>
      </c>
      <c r="BK14" s="37" t="n">
        <v>0.001</v>
      </c>
      <c r="BL14" s="36" t="n">
        <v>0.001</v>
      </c>
      <c r="BM14" s="37" t="n">
        <v>0</v>
      </c>
      <c r="BN14" s="36" t="n">
        <v>0</v>
      </c>
      <c r="BO14" s="37" t="n">
        <v>0</v>
      </c>
      <c r="BP14" s="38" t="n">
        <v>0</v>
      </c>
      <c r="BQ14" s="37" t="n">
        <v>0</v>
      </c>
      <c r="BR14" s="38" t="n">
        <v>0</v>
      </c>
      <c r="BS14" s="37" t="n">
        <v>0</v>
      </c>
      <c r="BT14" s="38" t="n">
        <v>0</v>
      </c>
      <c r="BU14" s="37" t="n">
        <v>-0.003</v>
      </c>
      <c r="BV14" s="38" t="n">
        <v>0</v>
      </c>
      <c r="BW14" s="37" t="n">
        <v>-0.011</v>
      </c>
      <c r="BX14" s="38" t="n">
        <v>-0.033</v>
      </c>
      <c r="BY14" s="37" t="n">
        <v>-0.014</v>
      </c>
      <c r="BZ14" s="38" t="n">
        <v>0</v>
      </c>
      <c r="CA14" s="37" t="n">
        <v>0</v>
      </c>
      <c r="CB14" s="38" t="n">
        <v>0</v>
      </c>
      <c r="CC14" s="37" t="n">
        <v>0.411</v>
      </c>
    </row>
    <row r="15" customFormat="false" ht="12.75" hidden="false" customHeight="false" outlineLevel="0" collapsed="false">
      <c r="A15" s="34" t="n">
        <v>3</v>
      </c>
      <c r="B15" s="34" t="s">
        <v>30</v>
      </c>
      <c r="C15" s="35" t="s">
        <v>85</v>
      </c>
      <c r="D15" s="36" t="n">
        <v>0</v>
      </c>
      <c r="E15" s="37" t="n">
        <v>0</v>
      </c>
      <c r="F15" s="36" t="n">
        <v>0.048</v>
      </c>
      <c r="G15" s="37" t="n">
        <v>0</v>
      </c>
      <c r="H15" s="36" t="n">
        <v>0</v>
      </c>
      <c r="I15" s="37" t="n">
        <v>0</v>
      </c>
      <c r="J15" s="36" t="n">
        <v>0</v>
      </c>
      <c r="K15" s="37" t="n">
        <v>0</v>
      </c>
      <c r="L15" s="36" t="n">
        <v>0</v>
      </c>
      <c r="M15" s="37" t="n">
        <v>0</v>
      </c>
      <c r="N15" s="36" t="n">
        <v>0</v>
      </c>
      <c r="O15" s="37" t="n">
        <v>0.007</v>
      </c>
      <c r="P15" s="36" t="n">
        <v>0</v>
      </c>
      <c r="Q15" s="37" t="n">
        <v>0</v>
      </c>
      <c r="R15" s="36" t="n">
        <v>0</v>
      </c>
      <c r="S15" s="37" t="n">
        <v>0</v>
      </c>
      <c r="T15" s="36" t="n">
        <v>0</v>
      </c>
      <c r="U15" s="37" t="n">
        <v>0</v>
      </c>
      <c r="V15" s="36" t="n">
        <v>0</v>
      </c>
      <c r="W15" s="37" t="n">
        <v>0</v>
      </c>
      <c r="X15" s="36" t="n">
        <v>0</v>
      </c>
      <c r="Y15" s="37" t="n">
        <v>0</v>
      </c>
      <c r="Z15" s="36" t="n">
        <v>0</v>
      </c>
      <c r="AA15" s="37" t="n">
        <v>0.656</v>
      </c>
      <c r="AB15" s="36" t="n">
        <v>0</v>
      </c>
      <c r="AC15" s="37" t="n">
        <v>0</v>
      </c>
      <c r="AD15" s="36" t="n">
        <v>0</v>
      </c>
      <c r="AE15" s="37" t="n">
        <v>0</v>
      </c>
      <c r="AF15" s="36" t="n">
        <v>0</v>
      </c>
      <c r="AG15" s="37" t="n">
        <v>0</v>
      </c>
      <c r="AH15" s="36" t="n">
        <v>0</v>
      </c>
      <c r="AI15" s="37" t="n">
        <v>0</v>
      </c>
      <c r="AJ15" s="38" t="n">
        <v>1.66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1</v>
      </c>
      <c r="BD15" s="36" t="n">
        <v>0</v>
      </c>
      <c r="BE15" s="37" t="n">
        <v>0.004</v>
      </c>
      <c r="BF15" s="36" t="n">
        <v>0.001</v>
      </c>
      <c r="BG15" s="37" t="n">
        <v>0.107</v>
      </c>
      <c r="BH15" s="36" t="n">
        <v>0.303</v>
      </c>
      <c r="BI15" s="37" t="n">
        <v>0</v>
      </c>
      <c r="BJ15" s="36" t="n">
        <v>0.004</v>
      </c>
      <c r="BK15" s="37" t="n">
        <v>0.007</v>
      </c>
      <c r="BL15" s="36" t="n">
        <v>0.006</v>
      </c>
      <c r="BM15" s="37" t="n">
        <v>0</v>
      </c>
      <c r="BN15" s="36" t="n">
        <v>0</v>
      </c>
      <c r="BO15" s="37" t="n">
        <v>0</v>
      </c>
      <c r="BP15" s="38" t="n">
        <v>0</v>
      </c>
      <c r="BQ15" s="37" t="n">
        <v>0</v>
      </c>
      <c r="BR15" s="38" t="n">
        <v>0</v>
      </c>
      <c r="BS15" s="37" t="n">
        <v>0</v>
      </c>
      <c r="BT15" s="38" t="n">
        <v>0</v>
      </c>
      <c r="BU15" s="37" t="n">
        <v>-0.008</v>
      </c>
      <c r="BV15" s="38" t="n">
        <v>0</v>
      </c>
      <c r="BW15" s="37" t="n">
        <v>-0.05</v>
      </c>
      <c r="BX15" s="38" t="n">
        <v>-0.12</v>
      </c>
      <c r="BY15" s="37" t="n">
        <v>-0.089</v>
      </c>
      <c r="BZ15" s="38" t="n">
        <v>-0.003</v>
      </c>
      <c r="CA15" s="37" t="n">
        <v>-0.002</v>
      </c>
      <c r="CB15" s="38" t="n">
        <v>0</v>
      </c>
      <c r="CC15" s="37" t="n">
        <v>2.532</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531</v>
      </c>
      <c r="E17" s="37" t="n">
        <v>0</v>
      </c>
      <c r="F17" s="36" t="n">
        <v>0.002</v>
      </c>
      <c r="G17" s="37" t="n">
        <v>0</v>
      </c>
      <c r="H17" s="36" t="n">
        <v>0</v>
      </c>
      <c r="I17" s="37" t="n">
        <v>0</v>
      </c>
      <c r="J17" s="36" t="n">
        <v>0.129</v>
      </c>
      <c r="K17" s="37" t="n">
        <v>0</v>
      </c>
      <c r="L17" s="36" t="n">
        <v>0</v>
      </c>
      <c r="M17" s="37" t="n">
        <v>0.114</v>
      </c>
      <c r="N17" s="36" t="n">
        <v>0.012</v>
      </c>
      <c r="O17" s="37" t="n">
        <v>0.371</v>
      </c>
      <c r="P17" s="36" t="n">
        <v>0</v>
      </c>
      <c r="Q17" s="37" t="n">
        <v>0</v>
      </c>
      <c r="R17" s="36" t="n">
        <v>0.006</v>
      </c>
      <c r="S17" s="37" t="n">
        <v>0</v>
      </c>
      <c r="T17" s="36" t="n">
        <v>0</v>
      </c>
      <c r="U17" s="37" t="n">
        <v>0</v>
      </c>
      <c r="V17" s="36" t="n">
        <v>0.047</v>
      </c>
      <c r="W17" s="37" t="n">
        <v>0.003</v>
      </c>
      <c r="X17" s="36" t="n">
        <v>0</v>
      </c>
      <c r="Y17" s="37" t="n">
        <v>0.477</v>
      </c>
      <c r="Z17" s="36" t="n">
        <v>0.065</v>
      </c>
      <c r="AA17" s="37" t="n">
        <v>0.18</v>
      </c>
      <c r="AB17" s="36" t="n">
        <v>0.184</v>
      </c>
      <c r="AC17" s="37" t="n">
        <v>0.119</v>
      </c>
      <c r="AD17" s="36" t="n">
        <v>0.656</v>
      </c>
      <c r="AE17" s="37" t="n">
        <v>0.174</v>
      </c>
      <c r="AF17" s="36" t="n">
        <v>0.119</v>
      </c>
      <c r="AG17" s="37" t="n">
        <v>0.048</v>
      </c>
      <c r="AH17" s="36" t="n">
        <v>0.124</v>
      </c>
      <c r="AI17" s="37" t="n">
        <v>0</v>
      </c>
      <c r="AJ17" s="38" t="n">
        <v>6.77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01</v>
      </c>
      <c r="BD17" s="36" t="n">
        <v>0</v>
      </c>
      <c r="BE17" s="37" t="n">
        <v>0.007</v>
      </c>
      <c r="BF17" s="36" t="n">
        <v>0.004</v>
      </c>
      <c r="BG17" s="37" t="n">
        <v>0.113</v>
      </c>
      <c r="BH17" s="36" t="n">
        <v>0.206</v>
      </c>
      <c r="BI17" s="37" t="n">
        <v>0</v>
      </c>
      <c r="BJ17" s="36" t="n">
        <v>0.027</v>
      </c>
      <c r="BK17" s="37" t="n">
        <v>0.014</v>
      </c>
      <c r="BL17" s="36" t="n">
        <v>0.009</v>
      </c>
      <c r="BM17" s="37" t="n">
        <v>0.002</v>
      </c>
      <c r="BN17" s="36" t="n">
        <v>0</v>
      </c>
      <c r="BO17" s="37" t="n">
        <v>0</v>
      </c>
      <c r="BP17" s="38" t="n">
        <v>0</v>
      </c>
      <c r="BQ17" s="37" t="n">
        <v>0</v>
      </c>
      <c r="BR17" s="38" t="n">
        <v>0</v>
      </c>
      <c r="BS17" s="37" t="n">
        <v>0</v>
      </c>
      <c r="BT17" s="38" t="n">
        <v>-0.001</v>
      </c>
      <c r="BU17" s="37" t="n">
        <v>-0.074</v>
      </c>
      <c r="BV17" s="38" t="n">
        <v>0</v>
      </c>
      <c r="BW17" s="37" t="n">
        <v>-0.262</v>
      </c>
      <c r="BX17" s="38" t="n">
        <v>-0.842</v>
      </c>
      <c r="BY17" s="37" t="n">
        <v>-0.354</v>
      </c>
      <c r="BZ17" s="38" t="n">
        <v>-0.006</v>
      </c>
      <c r="CA17" s="37" t="n">
        <v>-0.011</v>
      </c>
      <c r="CB17" s="38" t="n">
        <v>0</v>
      </c>
      <c r="CC17" s="37" t="n">
        <v>8.967</v>
      </c>
    </row>
    <row r="18" customFormat="false" ht="12.75" hidden="false" customHeight="false" outlineLevel="0" collapsed="false">
      <c r="A18" s="34" t="n">
        <v>6</v>
      </c>
      <c r="B18" s="34" t="s">
        <v>33</v>
      </c>
      <c r="C18" s="35" t="s">
        <v>88</v>
      </c>
      <c r="D18" s="36" t="n">
        <v>0.008</v>
      </c>
      <c r="E18" s="37" t="n">
        <v>0</v>
      </c>
      <c r="F18" s="36" t="n">
        <v>0</v>
      </c>
      <c r="G18" s="37" t="n">
        <v>0</v>
      </c>
      <c r="H18" s="36" t="n">
        <v>0</v>
      </c>
      <c r="I18" s="37" t="n">
        <v>0</v>
      </c>
      <c r="J18" s="36" t="n">
        <v>0.002</v>
      </c>
      <c r="K18" s="37" t="n">
        <v>0</v>
      </c>
      <c r="L18" s="36" t="n">
        <v>0</v>
      </c>
      <c r="M18" s="37" t="n">
        <v>0.002</v>
      </c>
      <c r="N18" s="36" t="n">
        <v>0</v>
      </c>
      <c r="O18" s="37" t="n">
        <v>0.006</v>
      </c>
      <c r="P18" s="36" t="n">
        <v>0</v>
      </c>
      <c r="Q18" s="37" t="n">
        <v>0</v>
      </c>
      <c r="R18" s="36" t="n">
        <v>0</v>
      </c>
      <c r="S18" s="37" t="n">
        <v>0</v>
      </c>
      <c r="T18" s="36" t="n">
        <v>0</v>
      </c>
      <c r="U18" s="37" t="n">
        <v>0</v>
      </c>
      <c r="V18" s="36" t="n">
        <v>0.001</v>
      </c>
      <c r="W18" s="37" t="n">
        <v>0</v>
      </c>
      <c r="X18" s="36" t="n">
        <v>0</v>
      </c>
      <c r="Y18" s="37" t="n">
        <v>0.008</v>
      </c>
      <c r="Z18" s="36" t="n">
        <v>0.001</v>
      </c>
      <c r="AA18" s="37" t="n">
        <v>0.003</v>
      </c>
      <c r="AB18" s="36" t="n">
        <v>0.003</v>
      </c>
      <c r="AC18" s="37" t="n">
        <v>0.002</v>
      </c>
      <c r="AD18" s="36" t="n">
        <v>0.011</v>
      </c>
      <c r="AE18" s="37" t="n">
        <v>0.002</v>
      </c>
      <c r="AF18" s="36" t="n">
        <v>0.002</v>
      </c>
      <c r="AG18" s="37" t="n">
        <v>0</v>
      </c>
      <c r="AH18" s="36" t="n">
        <v>0.002</v>
      </c>
      <c r="AI18" s="37" t="n">
        <v>0</v>
      </c>
      <c r="AJ18" s="38" t="n">
        <v>0.12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001</v>
      </c>
      <c r="BH18" s="36" t="n">
        <v>0.01</v>
      </c>
      <c r="BI18" s="37" t="n">
        <v>0</v>
      </c>
      <c r="BJ18" s="36" t="n">
        <v>0</v>
      </c>
      <c r="BK18" s="37" t="n">
        <v>0</v>
      </c>
      <c r="BL18" s="36" t="n">
        <v>0</v>
      </c>
      <c r="BM18" s="37" t="n">
        <v>0</v>
      </c>
      <c r="BN18" s="36" t="n">
        <v>0</v>
      </c>
      <c r="BO18" s="37" t="n">
        <v>0</v>
      </c>
      <c r="BP18" s="38" t="n">
        <v>0</v>
      </c>
      <c r="BQ18" s="37" t="n">
        <v>0</v>
      </c>
      <c r="BR18" s="38" t="n">
        <v>0</v>
      </c>
      <c r="BS18" s="37" t="n">
        <v>0</v>
      </c>
      <c r="BT18" s="38" t="n">
        <v>0</v>
      </c>
      <c r="BU18" s="37" t="n">
        <v>-0.001</v>
      </c>
      <c r="BV18" s="38" t="n">
        <v>0</v>
      </c>
      <c r="BW18" s="37" t="n">
        <v>-0.004</v>
      </c>
      <c r="BX18" s="38" t="n">
        <v>-0.014</v>
      </c>
      <c r="BY18" s="37" t="n">
        <v>-0.006</v>
      </c>
      <c r="BZ18" s="38" t="n">
        <v>0</v>
      </c>
      <c r="CA18" s="37" t="n">
        <v>0</v>
      </c>
      <c r="CB18" s="38" t="n">
        <v>0</v>
      </c>
      <c r="CC18" s="37" t="n">
        <v>0.16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80.71</v>
      </c>
      <c r="E24" s="37" t="n">
        <v>0.368</v>
      </c>
      <c r="F24" s="36" t="n">
        <v>1.225</v>
      </c>
      <c r="G24" s="37" t="n">
        <v>0.167</v>
      </c>
      <c r="H24" s="36" t="n">
        <v>3.581</v>
      </c>
      <c r="I24" s="37" t="n">
        <v>5.106</v>
      </c>
      <c r="J24" s="36" t="n">
        <v>76.83</v>
      </c>
      <c r="K24" s="37" t="n">
        <v>0.804</v>
      </c>
      <c r="L24" s="36" t="n">
        <v>2.166</v>
      </c>
      <c r="M24" s="37" t="n">
        <v>24.158</v>
      </c>
      <c r="N24" s="36" t="n">
        <v>1.341</v>
      </c>
      <c r="O24" s="37" t="n">
        <v>81.263</v>
      </c>
      <c r="P24" s="36" t="n">
        <v>3.952</v>
      </c>
      <c r="Q24" s="37" t="n">
        <v>5.457</v>
      </c>
      <c r="R24" s="36" t="n">
        <v>11.794</v>
      </c>
      <c r="S24" s="37" t="n">
        <v>5.877</v>
      </c>
      <c r="T24" s="36" t="n">
        <v>16.175</v>
      </c>
      <c r="U24" s="37" t="n">
        <v>0</v>
      </c>
      <c r="V24" s="36" t="n">
        <v>10.28</v>
      </c>
      <c r="W24" s="37" t="n">
        <v>7.748</v>
      </c>
      <c r="X24" s="36" t="n">
        <v>2.986</v>
      </c>
      <c r="Y24" s="37" t="n">
        <v>39.76</v>
      </c>
      <c r="Z24" s="36" t="n">
        <v>13.917</v>
      </c>
      <c r="AA24" s="37" t="n">
        <v>92.268</v>
      </c>
      <c r="AB24" s="36" t="n">
        <v>14.889</v>
      </c>
      <c r="AC24" s="37" t="n">
        <v>26.201</v>
      </c>
      <c r="AD24" s="36" t="n">
        <v>27.989</v>
      </c>
      <c r="AE24" s="37" t="n">
        <v>60.045</v>
      </c>
      <c r="AF24" s="36" t="n">
        <v>36.034</v>
      </c>
      <c r="AG24" s="37" t="n">
        <v>87.266</v>
      </c>
      <c r="AH24" s="36" t="n">
        <v>18.135</v>
      </c>
      <c r="AI24" s="37" t="n">
        <v>3.493</v>
      </c>
      <c r="AJ24" s="38" t="n">
        <v>3030.008</v>
      </c>
      <c r="AK24" s="37" t="n">
        <v>0</v>
      </c>
      <c r="AL24" s="38" t="n">
        <v>0</v>
      </c>
      <c r="AM24" s="37" t="n">
        <v>0</v>
      </c>
      <c r="AN24" s="38" t="n">
        <v>0</v>
      </c>
      <c r="AO24" s="37" t="n">
        <v>0</v>
      </c>
      <c r="AP24" s="38" t="n">
        <v>0</v>
      </c>
      <c r="AQ24" s="37" t="n">
        <v>144.597</v>
      </c>
      <c r="AR24" s="38" t="n">
        <v>0</v>
      </c>
      <c r="AS24" s="37" t="n">
        <v>1</v>
      </c>
      <c r="AT24" s="38" t="n">
        <v>31.407</v>
      </c>
      <c r="AU24" s="37" t="n">
        <v>0</v>
      </c>
      <c r="AV24" s="38" t="n">
        <v>0</v>
      </c>
      <c r="AW24" s="37" t="n">
        <v>0</v>
      </c>
      <c r="AX24" s="38" t="n">
        <v>0</v>
      </c>
      <c r="AY24" s="37" t="n">
        <v>0</v>
      </c>
      <c r="AZ24" s="38" t="n">
        <v>0</v>
      </c>
      <c r="BA24" s="37" t="n">
        <v>0</v>
      </c>
      <c r="BB24" s="38" t="n">
        <v>0</v>
      </c>
      <c r="BC24" s="37" t="n">
        <v>0.545</v>
      </c>
      <c r="BD24" s="36" t="n">
        <v>0.087</v>
      </c>
      <c r="BE24" s="37" t="n">
        <v>2.319</v>
      </c>
      <c r="BF24" s="36" t="n">
        <v>1.726</v>
      </c>
      <c r="BG24" s="37" t="n">
        <v>74.088</v>
      </c>
      <c r="BH24" s="36" t="n">
        <v>187.813</v>
      </c>
      <c r="BI24" s="37" t="n">
        <v>0</v>
      </c>
      <c r="BJ24" s="36" t="n">
        <v>15.095</v>
      </c>
      <c r="BK24" s="37" t="n">
        <v>8.017</v>
      </c>
      <c r="BL24" s="36" t="n">
        <v>4.694</v>
      </c>
      <c r="BM24" s="37" t="n">
        <v>0.625</v>
      </c>
      <c r="BN24" s="36" t="n">
        <v>0.36</v>
      </c>
      <c r="BO24" s="37" t="n">
        <v>0</v>
      </c>
      <c r="BP24" s="38" t="n">
        <v>-0.025</v>
      </c>
      <c r="BQ24" s="37" t="n">
        <v>-0.018</v>
      </c>
      <c r="BR24" s="38" t="n">
        <v>-0.034</v>
      </c>
      <c r="BS24" s="37" t="n">
        <v>-0.06</v>
      </c>
      <c r="BT24" s="38" t="n">
        <v>-0.726</v>
      </c>
      <c r="BU24" s="37" t="n">
        <v>-16.575</v>
      </c>
      <c r="BV24" s="38" t="n">
        <v>0</v>
      </c>
      <c r="BW24" s="37" t="n">
        <v>-90.494</v>
      </c>
      <c r="BX24" s="38" t="n">
        <v>-227.318</v>
      </c>
      <c r="BY24" s="37" t="n">
        <v>-141.927</v>
      </c>
      <c r="BZ24" s="38" t="n">
        <v>-3.82</v>
      </c>
      <c r="CA24" s="37" t="n">
        <v>-2.698</v>
      </c>
      <c r="CB24" s="38" t="n">
        <v>0</v>
      </c>
      <c r="CC24" s="37" t="n">
        <v>3780.682</v>
      </c>
    </row>
    <row r="25" customFormat="false" ht="12.75" hidden="false" customHeight="false" outlineLevel="0" collapsed="false">
      <c r="A25" s="34" t="n">
        <v>13</v>
      </c>
      <c r="B25" s="34" t="s">
        <v>40</v>
      </c>
      <c r="C25" s="35" t="s">
        <v>95</v>
      </c>
      <c r="D25" s="36" t="n">
        <v>0.131</v>
      </c>
      <c r="E25" s="37" t="n">
        <v>0.002</v>
      </c>
      <c r="F25" s="36" t="n">
        <v>0.007</v>
      </c>
      <c r="G25" s="37" t="n">
        <v>0</v>
      </c>
      <c r="H25" s="36" t="n">
        <v>0.015</v>
      </c>
      <c r="I25" s="37" t="n">
        <v>0.02</v>
      </c>
      <c r="J25" s="36" t="n">
        <v>0.401</v>
      </c>
      <c r="K25" s="37" t="n">
        <v>0.002</v>
      </c>
      <c r="L25" s="36" t="n">
        <v>0.007</v>
      </c>
      <c r="M25" s="37" t="n">
        <v>0.109</v>
      </c>
      <c r="N25" s="36" t="n">
        <v>0.002</v>
      </c>
      <c r="O25" s="37" t="n">
        <v>0.654</v>
      </c>
      <c r="P25" s="36" t="n">
        <v>0.011</v>
      </c>
      <c r="Q25" s="37" t="n">
        <v>0.015</v>
      </c>
      <c r="R25" s="36" t="n">
        <v>0.048</v>
      </c>
      <c r="S25" s="37" t="n">
        <v>0.027</v>
      </c>
      <c r="T25" s="36" t="n">
        <v>0.061</v>
      </c>
      <c r="U25" s="37" t="n">
        <v>0</v>
      </c>
      <c r="V25" s="36" t="n">
        <v>0.051</v>
      </c>
      <c r="W25" s="37" t="n">
        <v>0.029</v>
      </c>
      <c r="X25" s="36" t="n">
        <v>0.01</v>
      </c>
      <c r="Y25" s="37" t="n">
        <v>0.161</v>
      </c>
      <c r="Z25" s="36" t="n">
        <v>0.176</v>
      </c>
      <c r="AA25" s="37" t="n">
        <v>0.658</v>
      </c>
      <c r="AB25" s="36" t="n">
        <v>0.236</v>
      </c>
      <c r="AC25" s="37" t="n">
        <v>0.196</v>
      </c>
      <c r="AD25" s="36" t="n">
        <v>0.097</v>
      </c>
      <c r="AE25" s="37" t="n">
        <v>0.405</v>
      </c>
      <c r="AF25" s="36" t="n">
        <v>0.171</v>
      </c>
      <c r="AG25" s="37" t="n">
        <v>0.188</v>
      </c>
      <c r="AH25" s="36" t="n">
        <v>0.183</v>
      </c>
      <c r="AI25" s="37" t="n">
        <v>0.012</v>
      </c>
      <c r="AJ25" s="38" t="n">
        <v>133.463</v>
      </c>
      <c r="AK25" s="37" t="n">
        <v>0</v>
      </c>
      <c r="AL25" s="38" t="n">
        <v>0</v>
      </c>
      <c r="AM25" s="37" t="n">
        <v>0</v>
      </c>
      <c r="AN25" s="38" t="n">
        <v>0</v>
      </c>
      <c r="AO25" s="37" t="n">
        <v>0</v>
      </c>
      <c r="AP25" s="38" t="n">
        <v>0</v>
      </c>
      <c r="AQ25" s="37" t="n">
        <v>1.482</v>
      </c>
      <c r="AR25" s="38" t="n">
        <v>0</v>
      </c>
      <c r="AS25" s="37" t="n">
        <v>0.009</v>
      </c>
      <c r="AT25" s="38" t="n">
        <v>0.241</v>
      </c>
      <c r="AU25" s="37" t="n">
        <v>0</v>
      </c>
      <c r="AV25" s="38" t="n">
        <v>0</v>
      </c>
      <c r="AW25" s="37" t="n">
        <v>0</v>
      </c>
      <c r="AX25" s="38" t="n">
        <v>0</v>
      </c>
      <c r="AY25" s="37" t="n">
        <v>0</v>
      </c>
      <c r="AZ25" s="38" t="n">
        <v>0</v>
      </c>
      <c r="BA25" s="37" t="n">
        <v>0</v>
      </c>
      <c r="BB25" s="38" t="n">
        <v>0</v>
      </c>
      <c r="BC25" s="37" t="n">
        <v>0.019</v>
      </c>
      <c r="BD25" s="36" t="n">
        <v>0.001</v>
      </c>
      <c r="BE25" s="37" t="n">
        <v>0.071</v>
      </c>
      <c r="BF25" s="36" t="n">
        <v>0.058</v>
      </c>
      <c r="BG25" s="37" t="n">
        <v>2.928</v>
      </c>
      <c r="BH25" s="36" t="n">
        <v>9.098</v>
      </c>
      <c r="BI25" s="37" t="n">
        <v>0</v>
      </c>
      <c r="BJ25" s="36" t="n">
        <v>0.453</v>
      </c>
      <c r="BK25" s="37" t="n">
        <v>0.284</v>
      </c>
      <c r="BL25" s="36" t="n">
        <v>0.168</v>
      </c>
      <c r="BM25" s="37" t="n">
        <v>0.015</v>
      </c>
      <c r="BN25" s="36" t="n">
        <v>0.006</v>
      </c>
      <c r="BO25" s="37" t="n">
        <v>0</v>
      </c>
      <c r="BP25" s="38" t="n">
        <v>0</v>
      </c>
      <c r="BQ25" s="37" t="n">
        <v>0</v>
      </c>
      <c r="BR25" s="38" t="n">
        <v>-0.001</v>
      </c>
      <c r="BS25" s="37" t="n">
        <v>-0.002</v>
      </c>
      <c r="BT25" s="38" t="n">
        <v>-0.025</v>
      </c>
      <c r="BU25" s="37" t="n">
        <v>-0.506</v>
      </c>
      <c r="BV25" s="38" t="n">
        <v>0</v>
      </c>
      <c r="BW25" s="37" t="n">
        <v>-3.617</v>
      </c>
      <c r="BX25" s="38" t="n">
        <v>-8.752</v>
      </c>
      <c r="BY25" s="37" t="n">
        <v>-4.704</v>
      </c>
      <c r="BZ25" s="38" t="n">
        <v>-0.17</v>
      </c>
      <c r="CA25" s="37" t="n">
        <v>-0.056</v>
      </c>
      <c r="CB25" s="38" t="n">
        <v>0</v>
      </c>
      <c r="CC25" s="37" t="n">
        <v>134.563</v>
      </c>
    </row>
    <row r="26" customFormat="false" ht="12.75" hidden="false" customHeight="false" outlineLevel="0" collapsed="false">
      <c r="A26" s="34" t="n">
        <v>14</v>
      </c>
      <c r="B26" s="34" t="s">
        <v>41</v>
      </c>
      <c r="C26" s="35" t="s">
        <v>96</v>
      </c>
      <c r="D26" s="36" t="n">
        <v>0.018</v>
      </c>
      <c r="E26" s="37" t="n">
        <v>0</v>
      </c>
      <c r="F26" s="36" t="n">
        <v>0</v>
      </c>
      <c r="G26" s="37" t="n">
        <v>0</v>
      </c>
      <c r="H26" s="36" t="n">
        <v>0</v>
      </c>
      <c r="I26" s="37" t="n">
        <v>0.003</v>
      </c>
      <c r="J26" s="36" t="n">
        <v>0.386</v>
      </c>
      <c r="K26" s="37" t="n">
        <v>0</v>
      </c>
      <c r="L26" s="36" t="n">
        <v>0.001</v>
      </c>
      <c r="M26" s="37" t="n">
        <v>0.085</v>
      </c>
      <c r="N26" s="36" t="n">
        <v>0.001</v>
      </c>
      <c r="O26" s="37" t="n">
        <v>0.036</v>
      </c>
      <c r="P26" s="36" t="n">
        <v>0.002</v>
      </c>
      <c r="Q26" s="37" t="n">
        <v>0.033</v>
      </c>
      <c r="R26" s="36" t="n">
        <v>0.008</v>
      </c>
      <c r="S26" s="37" t="n">
        <v>0.002</v>
      </c>
      <c r="T26" s="36" t="n">
        <v>0.01</v>
      </c>
      <c r="U26" s="37" t="n">
        <v>0</v>
      </c>
      <c r="V26" s="36" t="n">
        <v>0.005</v>
      </c>
      <c r="W26" s="37" t="n">
        <v>0.005</v>
      </c>
      <c r="X26" s="36" t="n">
        <v>0.002</v>
      </c>
      <c r="Y26" s="37" t="n">
        <v>0.046</v>
      </c>
      <c r="Z26" s="36" t="n">
        <v>0.006</v>
      </c>
      <c r="AA26" s="37" t="n">
        <v>0.116</v>
      </c>
      <c r="AB26" s="36" t="n">
        <v>0.004</v>
      </c>
      <c r="AC26" s="37" t="n">
        <v>0.017</v>
      </c>
      <c r="AD26" s="36" t="n">
        <v>0.008</v>
      </c>
      <c r="AE26" s="37" t="n">
        <v>0.081</v>
      </c>
      <c r="AF26" s="36" t="n">
        <v>0.012</v>
      </c>
      <c r="AG26" s="37" t="n">
        <v>0.021</v>
      </c>
      <c r="AH26" s="36" t="n">
        <v>0.007</v>
      </c>
      <c r="AI26" s="37" t="n">
        <v>0.002</v>
      </c>
      <c r="AJ26" s="38" t="n">
        <v>41.991</v>
      </c>
      <c r="AK26" s="37" t="n">
        <v>0</v>
      </c>
      <c r="AL26" s="38" t="n">
        <v>0</v>
      </c>
      <c r="AM26" s="37" t="n">
        <v>0</v>
      </c>
      <c r="AN26" s="38" t="n">
        <v>0</v>
      </c>
      <c r="AO26" s="37" t="n">
        <v>0</v>
      </c>
      <c r="AP26" s="38" t="n">
        <v>0</v>
      </c>
      <c r="AQ26" s="37" t="n">
        <v>0.004</v>
      </c>
      <c r="AR26" s="38" t="n">
        <v>0</v>
      </c>
      <c r="AS26" s="37" t="n">
        <v>0</v>
      </c>
      <c r="AT26" s="38" t="n">
        <v>0.022</v>
      </c>
      <c r="AU26" s="37" t="n">
        <v>0</v>
      </c>
      <c r="AV26" s="38" t="n">
        <v>0</v>
      </c>
      <c r="AW26" s="37" t="n">
        <v>0</v>
      </c>
      <c r="AX26" s="38" t="n">
        <v>0</v>
      </c>
      <c r="AY26" s="37" t="n">
        <v>0</v>
      </c>
      <c r="AZ26" s="38" t="n">
        <v>0</v>
      </c>
      <c r="BA26" s="37" t="n">
        <v>0</v>
      </c>
      <c r="BB26" s="38" t="n">
        <v>0</v>
      </c>
      <c r="BC26" s="37" t="n">
        <v>0.002</v>
      </c>
      <c r="BD26" s="36" t="n">
        <v>0</v>
      </c>
      <c r="BE26" s="37" t="n">
        <v>0.015</v>
      </c>
      <c r="BF26" s="36" t="n">
        <v>0.014</v>
      </c>
      <c r="BG26" s="37" t="n">
        <v>0.687</v>
      </c>
      <c r="BH26" s="36" t="n">
        <v>1.655</v>
      </c>
      <c r="BI26" s="37" t="n">
        <v>0</v>
      </c>
      <c r="BJ26" s="36" t="n">
        <v>0.156</v>
      </c>
      <c r="BK26" s="37" t="n">
        <v>0.085</v>
      </c>
      <c r="BL26" s="36" t="n">
        <v>0.049</v>
      </c>
      <c r="BM26" s="37" t="n">
        <v>0.005</v>
      </c>
      <c r="BN26" s="36" t="n">
        <v>0.003</v>
      </c>
      <c r="BO26" s="37" t="n">
        <v>0</v>
      </c>
      <c r="BP26" s="38" t="n">
        <v>0</v>
      </c>
      <c r="BQ26" s="37" t="n">
        <v>0</v>
      </c>
      <c r="BR26" s="38" t="n">
        <v>0</v>
      </c>
      <c r="BS26" s="37" t="n">
        <v>0</v>
      </c>
      <c r="BT26" s="38" t="n">
        <v>-0.006</v>
      </c>
      <c r="BU26" s="37" t="n">
        <v>-0.18</v>
      </c>
      <c r="BV26" s="38" t="n">
        <v>0</v>
      </c>
      <c r="BW26" s="37" t="n">
        <v>-0.75</v>
      </c>
      <c r="BX26" s="38" t="n">
        <v>-2.12</v>
      </c>
      <c r="BY26" s="37" t="n">
        <v>-1.455</v>
      </c>
      <c r="BZ26" s="38" t="n">
        <v>-0.054</v>
      </c>
      <c r="CA26" s="37" t="n">
        <v>-0.115</v>
      </c>
      <c r="CB26" s="38" t="n">
        <v>0</v>
      </c>
      <c r="CC26" s="37" t="n">
        <v>40.934</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021</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001</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001</v>
      </c>
      <c r="BY27" s="37" t="n">
        <v>0</v>
      </c>
      <c r="BZ27" s="38" t="n">
        <v>0</v>
      </c>
      <c r="CA27" s="37" t="n">
        <v>0</v>
      </c>
      <c r="CB27" s="38" t="n">
        <v>0</v>
      </c>
      <c r="CC27" s="37" t="n">
        <v>0.025</v>
      </c>
    </row>
    <row r="28" customFormat="false" ht="12.75" hidden="false" customHeight="false" outlineLevel="0" collapsed="false">
      <c r="A28" s="34" t="n">
        <v>16</v>
      </c>
      <c r="B28" s="34" t="s">
        <v>43</v>
      </c>
      <c r="C28" s="35" t="s">
        <v>98</v>
      </c>
      <c r="D28" s="36" t="n">
        <v>0.194</v>
      </c>
      <c r="E28" s="37" t="n">
        <v>0</v>
      </c>
      <c r="F28" s="36" t="n">
        <v>0</v>
      </c>
      <c r="G28" s="37" t="n">
        <v>0.01</v>
      </c>
      <c r="H28" s="36" t="n">
        <v>0.34</v>
      </c>
      <c r="I28" s="37" t="n">
        <v>0.151</v>
      </c>
      <c r="J28" s="36" t="n">
        <v>0.06</v>
      </c>
      <c r="K28" s="37" t="n">
        <v>0.02</v>
      </c>
      <c r="L28" s="36" t="n">
        <v>0.067</v>
      </c>
      <c r="M28" s="37" t="n">
        <v>0.016</v>
      </c>
      <c r="N28" s="36" t="n">
        <v>0.003</v>
      </c>
      <c r="O28" s="37" t="n">
        <v>0.403</v>
      </c>
      <c r="P28" s="36" t="n">
        <v>0.18</v>
      </c>
      <c r="Q28" s="37" t="n">
        <v>0.197</v>
      </c>
      <c r="R28" s="36" t="n">
        <v>0.166</v>
      </c>
      <c r="S28" s="37" t="n">
        <v>0.198</v>
      </c>
      <c r="T28" s="36" t="n">
        <v>0.361</v>
      </c>
      <c r="U28" s="37" t="n">
        <v>0</v>
      </c>
      <c r="V28" s="36" t="n">
        <v>0.958</v>
      </c>
      <c r="W28" s="37" t="n">
        <v>0.141</v>
      </c>
      <c r="X28" s="36" t="n">
        <v>0.036</v>
      </c>
      <c r="Y28" s="37" t="n">
        <v>0.151</v>
      </c>
      <c r="Z28" s="36" t="n">
        <v>0.275</v>
      </c>
      <c r="AA28" s="37" t="n">
        <v>0.072</v>
      </c>
      <c r="AB28" s="36" t="n">
        <v>0.246</v>
      </c>
      <c r="AC28" s="37" t="n">
        <v>0.838</v>
      </c>
      <c r="AD28" s="36" t="n">
        <v>3.592</v>
      </c>
      <c r="AE28" s="37" t="n">
        <v>0.285</v>
      </c>
      <c r="AF28" s="36" t="n">
        <v>0.244</v>
      </c>
      <c r="AG28" s="37" t="n">
        <v>1.212</v>
      </c>
      <c r="AH28" s="36" t="n">
        <v>0.776</v>
      </c>
      <c r="AI28" s="37" t="n">
        <v>0.083</v>
      </c>
      <c r="AJ28" s="38" t="n">
        <v>41.929</v>
      </c>
      <c r="AK28" s="37" t="n">
        <v>0</v>
      </c>
      <c r="AL28" s="38" t="n">
        <v>0</v>
      </c>
      <c r="AM28" s="37" t="n">
        <v>0</v>
      </c>
      <c r="AN28" s="38" t="n">
        <v>0</v>
      </c>
      <c r="AO28" s="37" t="n">
        <v>0</v>
      </c>
      <c r="AP28" s="38" t="n">
        <v>0</v>
      </c>
      <c r="AQ28" s="37" t="n">
        <v>0.045</v>
      </c>
      <c r="AR28" s="38" t="n">
        <v>0</v>
      </c>
      <c r="AS28" s="37" t="n">
        <v>0</v>
      </c>
      <c r="AT28" s="38" t="n">
        <v>0</v>
      </c>
      <c r="AU28" s="37" t="n">
        <v>0</v>
      </c>
      <c r="AV28" s="38" t="n">
        <v>0</v>
      </c>
      <c r="AW28" s="37" t="n">
        <v>0</v>
      </c>
      <c r="AX28" s="38" t="n">
        <v>0</v>
      </c>
      <c r="AY28" s="37" t="n">
        <v>0</v>
      </c>
      <c r="AZ28" s="38" t="n">
        <v>0</v>
      </c>
      <c r="BA28" s="37" t="n">
        <v>0</v>
      </c>
      <c r="BB28" s="38" t="n">
        <v>0</v>
      </c>
      <c r="BC28" s="37" t="n">
        <v>0.007</v>
      </c>
      <c r="BD28" s="36" t="n">
        <v>0</v>
      </c>
      <c r="BE28" s="37" t="n">
        <v>0.029</v>
      </c>
      <c r="BF28" s="36" t="n">
        <v>0.024</v>
      </c>
      <c r="BG28" s="37" t="n">
        <v>1.02</v>
      </c>
      <c r="BH28" s="36" t="n">
        <v>2.607</v>
      </c>
      <c r="BI28" s="37" t="n">
        <v>0</v>
      </c>
      <c r="BJ28" s="36" t="n">
        <v>0.235</v>
      </c>
      <c r="BK28" s="37" t="n">
        <v>0.114</v>
      </c>
      <c r="BL28" s="36" t="n">
        <v>0.073</v>
      </c>
      <c r="BM28" s="37" t="n">
        <v>0.009</v>
      </c>
      <c r="BN28" s="36" t="n">
        <v>0.002</v>
      </c>
      <c r="BO28" s="37" t="n">
        <v>0</v>
      </c>
      <c r="BP28" s="38" t="n">
        <v>0</v>
      </c>
      <c r="BQ28" s="37" t="n">
        <v>0</v>
      </c>
      <c r="BR28" s="38" t="n">
        <v>0</v>
      </c>
      <c r="BS28" s="37" t="n">
        <v>0</v>
      </c>
      <c r="BT28" s="38" t="n">
        <v>-0.008</v>
      </c>
      <c r="BU28" s="37" t="n">
        <v>-0.243</v>
      </c>
      <c r="BV28" s="38" t="n">
        <v>0</v>
      </c>
      <c r="BW28" s="37" t="n">
        <v>-1.067</v>
      </c>
      <c r="BX28" s="38" t="n">
        <v>-3.16</v>
      </c>
      <c r="BY28" s="37" t="n">
        <v>-1.819</v>
      </c>
      <c r="BZ28" s="38" t="n">
        <v>-0.051</v>
      </c>
      <c r="CA28" s="37" t="n">
        <v>-0.062</v>
      </c>
      <c r="CB28" s="38" t="n">
        <v>0</v>
      </c>
      <c r="CC28" s="37" t="n">
        <v>50.957</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001</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001</v>
      </c>
      <c r="AD29" s="36" t="n">
        <v>0.001</v>
      </c>
      <c r="AE29" s="37" t="n">
        <v>0</v>
      </c>
      <c r="AF29" s="36" t="n">
        <v>0</v>
      </c>
      <c r="AG29" s="37" t="n">
        <v>0.001</v>
      </c>
      <c r="AH29" s="36" t="n">
        <v>0</v>
      </c>
      <c r="AI29" s="37" t="n">
        <v>0</v>
      </c>
      <c r="AJ29" s="38" t="n">
        <v>0.003</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1</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102</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319</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022</v>
      </c>
      <c r="BH31" s="36" t="n">
        <v>0.067</v>
      </c>
      <c r="BI31" s="37" t="n">
        <v>0</v>
      </c>
      <c r="BJ31" s="36" t="n">
        <v>0.001</v>
      </c>
      <c r="BK31" s="37" t="n">
        <v>0.001</v>
      </c>
      <c r="BL31" s="36" t="n">
        <v>0</v>
      </c>
      <c r="BM31" s="37" t="n">
        <v>0</v>
      </c>
      <c r="BN31" s="36" t="n">
        <v>0</v>
      </c>
      <c r="BO31" s="37" t="n">
        <v>0</v>
      </c>
      <c r="BP31" s="38" t="n">
        <v>0</v>
      </c>
      <c r="BQ31" s="37" t="n">
        <v>0</v>
      </c>
      <c r="BR31" s="38" t="n">
        <v>0</v>
      </c>
      <c r="BS31" s="37" t="n">
        <v>0</v>
      </c>
      <c r="BT31" s="38" t="n">
        <v>0</v>
      </c>
      <c r="BU31" s="37" t="n">
        <v>-0.002</v>
      </c>
      <c r="BV31" s="38" t="n">
        <v>0</v>
      </c>
      <c r="BW31" s="37" t="n">
        <v>-0.007</v>
      </c>
      <c r="BX31" s="38" t="n">
        <v>-0.027</v>
      </c>
      <c r="BY31" s="37" t="n">
        <v>-0.014</v>
      </c>
      <c r="BZ31" s="38" t="n">
        <v>0</v>
      </c>
      <c r="CA31" s="37" t="n">
        <v>0</v>
      </c>
      <c r="CB31" s="38" t="n">
        <v>0</v>
      </c>
      <c r="CC31" s="37" t="n">
        <v>0.464</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6</v>
      </c>
      <c r="E35" s="37" t="n">
        <v>0.001</v>
      </c>
      <c r="F35" s="36" t="n">
        <v>0</v>
      </c>
      <c r="G35" s="37" t="n">
        <v>0</v>
      </c>
      <c r="H35" s="36" t="n">
        <v>0.001</v>
      </c>
      <c r="I35" s="37" t="n">
        <v>0.017</v>
      </c>
      <c r="J35" s="36" t="n">
        <v>0.018</v>
      </c>
      <c r="K35" s="37" t="n">
        <v>0</v>
      </c>
      <c r="L35" s="36" t="n">
        <v>0.003</v>
      </c>
      <c r="M35" s="37" t="n">
        <v>0.064</v>
      </c>
      <c r="N35" s="36" t="n">
        <v>0.002</v>
      </c>
      <c r="O35" s="37" t="n">
        <v>0.637</v>
      </c>
      <c r="P35" s="36" t="n">
        <v>0.007</v>
      </c>
      <c r="Q35" s="37" t="n">
        <v>0.017</v>
      </c>
      <c r="R35" s="36" t="n">
        <v>0.03</v>
      </c>
      <c r="S35" s="37" t="n">
        <v>0.01</v>
      </c>
      <c r="T35" s="36" t="n">
        <v>0.033</v>
      </c>
      <c r="U35" s="37" t="n">
        <v>0</v>
      </c>
      <c r="V35" s="36" t="n">
        <v>0.025</v>
      </c>
      <c r="W35" s="37" t="n">
        <v>0.023</v>
      </c>
      <c r="X35" s="36" t="n">
        <v>0.008</v>
      </c>
      <c r="Y35" s="37" t="n">
        <v>0.066</v>
      </c>
      <c r="Z35" s="36" t="n">
        <v>0.04</v>
      </c>
      <c r="AA35" s="37" t="n">
        <v>0.023</v>
      </c>
      <c r="AB35" s="36" t="n">
        <v>0.055</v>
      </c>
      <c r="AC35" s="37" t="n">
        <v>0.054</v>
      </c>
      <c r="AD35" s="36" t="n">
        <v>0.086</v>
      </c>
      <c r="AE35" s="37" t="n">
        <v>0.035</v>
      </c>
      <c r="AF35" s="36" t="n">
        <v>0.01</v>
      </c>
      <c r="AG35" s="37" t="n">
        <v>0.018</v>
      </c>
      <c r="AH35" s="36" t="n">
        <v>0.077</v>
      </c>
      <c r="AI35" s="37" t="n">
        <v>0.009</v>
      </c>
      <c r="AJ35" s="42" t="n">
        <v>9.607</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01</v>
      </c>
      <c r="BD35" s="43" t="n">
        <v>0</v>
      </c>
      <c r="BE35" s="37" t="n">
        <v>0.006</v>
      </c>
      <c r="BF35" s="43" t="n">
        <v>0.006</v>
      </c>
      <c r="BG35" s="37" t="n">
        <v>0.179</v>
      </c>
      <c r="BH35" s="43" t="n">
        <v>0.553</v>
      </c>
      <c r="BI35" s="37" t="n">
        <v>0</v>
      </c>
      <c r="BJ35" s="43" t="n">
        <v>0.045</v>
      </c>
      <c r="BK35" s="37" t="n">
        <v>0.029</v>
      </c>
      <c r="BL35" s="43" t="n">
        <v>0.018</v>
      </c>
      <c r="BM35" s="37" t="n">
        <v>0.002</v>
      </c>
      <c r="BN35" s="43" t="n">
        <v>0.001</v>
      </c>
      <c r="BO35" s="37" t="n">
        <v>0</v>
      </c>
      <c r="BP35" s="38" t="n">
        <v>0</v>
      </c>
      <c r="BQ35" s="37" t="n">
        <v>0</v>
      </c>
      <c r="BR35" s="38" t="n">
        <v>0</v>
      </c>
      <c r="BS35" s="37" t="n">
        <v>0</v>
      </c>
      <c r="BT35" s="38" t="n">
        <v>-0.002</v>
      </c>
      <c r="BU35" s="37" t="n">
        <v>-0.047</v>
      </c>
      <c r="BV35" s="38" t="n">
        <v>0</v>
      </c>
      <c r="BW35" s="37" t="n">
        <v>-0.225</v>
      </c>
      <c r="BX35" s="38" t="n">
        <v>-0.564</v>
      </c>
      <c r="BY35" s="37" t="n">
        <v>-0.351</v>
      </c>
      <c r="BZ35" s="38" t="n">
        <v>-0.009</v>
      </c>
      <c r="CA35" s="37" t="n">
        <v>-0.015</v>
      </c>
      <c r="CB35" s="38" t="n">
        <v>0</v>
      </c>
      <c r="CC35" s="37" t="n">
        <v>10.655</v>
      </c>
    </row>
    <row r="36" customFormat="false" ht="12.75" hidden="false" customHeight="false" outlineLevel="0" collapsed="false">
      <c r="A36" s="40" t="n">
        <v>24</v>
      </c>
      <c r="B36" s="40" t="s">
        <v>51</v>
      </c>
      <c r="C36" s="41" t="s">
        <v>106</v>
      </c>
      <c r="D36" s="36" t="n">
        <v>0.025</v>
      </c>
      <c r="E36" s="37" t="n">
        <v>0</v>
      </c>
      <c r="F36" s="36" t="n">
        <v>0</v>
      </c>
      <c r="G36" s="37" t="n">
        <v>0</v>
      </c>
      <c r="H36" s="36" t="n">
        <v>0.015</v>
      </c>
      <c r="I36" s="37" t="n">
        <v>0</v>
      </c>
      <c r="J36" s="36" t="n">
        <v>0.006</v>
      </c>
      <c r="K36" s="37" t="n">
        <v>0.003</v>
      </c>
      <c r="L36" s="36" t="n">
        <v>0.007</v>
      </c>
      <c r="M36" s="37" t="n">
        <v>0</v>
      </c>
      <c r="N36" s="36" t="n">
        <v>0</v>
      </c>
      <c r="O36" s="37" t="n">
        <v>0.101</v>
      </c>
      <c r="P36" s="36" t="n">
        <v>0.066</v>
      </c>
      <c r="Q36" s="37" t="n">
        <v>0.068</v>
      </c>
      <c r="R36" s="36" t="n">
        <v>0.019</v>
      </c>
      <c r="S36" s="37" t="n">
        <v>0.038</v>
      </c>
      <c r="T36" s="36" t="n">
        <v>0.115</v>
      </c>
      <c r="U36" s="37" t="n">
        <v>0</v>
      </c>
      <c r="V36" s="36" t="n">
        <v>0.09</v>
      </c>
      <c r="W36" s="37" t="n">
        <v>0.037</v>
      </c>
      <c r="X36" s="36" t="n">
        <v>0.019</v>
      </c>
      <c r="Y36" s="37" t="n">
        <v>0.123</v>
      </c>
      <c r="Z36" s="36" t="n">
        <v>0.01</v>
      </c>
      <c r="AA36" s="37" t="n">
        <v>0.023</v>
      </c>
      <c r="AB36" s="36" t="n">
        <v>0.017</v>
      </c>
      <c r="AC36" s="37" t="n">
        <v>0.017</v>
      </c>
      <c r="AD36" s="36" t="n">
        <v>0.023</v>
      </c>
      <c r="AE36" s="37" t="n">
        <v>0.075</v>
      </c>
      <c r="AF36" s="36" t="n">
        <v>0.097</v>
      </c>
      <c r="AG36" s="37" t="n">
        <v>0.086</v>
      </c>
      <c r="AH36" s="36" t="n">
        <v>0.016</v>
      </c>
      <c r="AI36" s="37" t="n">
        <v>0</v>
      </c>
      <c r="AJ36" s="42" t="n">
        <v>8.868</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01</v>
      </c>
      <c r="BD36" s="43" t="n">
        <v>0</v>
      </c>
      <c r="BE36" s="37" t="n">
        <v>0.006</v>
      </c>
      <c r="BF36" s="43" t="n">
        <v>0.005</v>
      </c>
      <c r="BG36" s="37" t="n">
        <v>0.262</v>
      </c>
      <c r="BH36" s="43" t="n">
        <v>0.591</v>
      </c>
      <c r="BI36" s="37" t="n">
        <v>0</v>
      </c>
      <c r="BJ36" s="43" t="n">
        <v>0.036</v>
      </c>
      <c r="BK36" s="37" t="n">
        <v>0.025</v>
      </c>
      <c r="BL36" s="43" t="n">
        <v>0.018</v>
      </c>
      <c r="BM36" s="37" t="n">
        <v>0.001</v>
      </c>
      <c r="BN36" s="43" t="n">
        <v>0</v>
      </c>
      <c r="BO36" s="37" t="n">
        <v>0</v>
      </c>
      <c r="BP36" s="38" t="n">
        <v>0</v>
      </c>
      <c r="BQ36" s="37" t="n">
        <v>0</v>
      </c>
      <c r="BR36" s="38" t="n">
        <v>0</v>
      </c>
      <c r="BS36" s="37" t="n">
        <v>0</v>
      </c>
      <c r="BT36" s="38" t="n">
        <v>-0.001</v>
      </c>
      <c r="BU36" s="37" t="n">
        <v>-0.043</v>
      </c>
      <c r="BV36" s="38" t="n">
        <v>0</v>
      </c>
      <c r="BW36" s="37" t="n">
        <v>-0.239</v>
      </c>
      <c r="BX36" s="38" t="n">
        <v>-0.574</v>
      </c>
      <c r="BY36" s="37" t="n">
        <v>-0.302</v>
      </c>
      <c r="BZ36" s="38" t="n">
        <v>-0.01</v>
      </c>
      <c r="CA36" s="37" t="n">
        <v>-0.015</v>
      </c>
      <c r="CB36" s="38" t="n">
        <v>0</v>
      </c>
      <c r="CC36" s="37" t="n">
        <v>9.723</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2</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04</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001</v>
      </c>
      <c r="U38" s="37" t="n">
        <v>0</v>
      </c>
      <c r="V38" s="36" t="n">
        <v>0</v>
      </c>
      <c r="W38" s="37" t="n">
        <v>0</v>
      </c>
      <c r="X38" s="36" t="n">
        <v>0</v>
      </c>
      <c r="Y38" s="37" t="n">
        <v>0.001</v>
      </c>
      <c r="Z38" s="36" t="n">
        <v>0</v>
      </c>
      <c r="AA38" s="37" t="n">
        <v>0</v>
      </c>
      <c r="AB38" s="36" t="n">
        <v>0</v>
      </c>
      <c r="AC38" s="37" t="n">
        <v>0</v>
      </c>
      <c r="AD38" s="36" t="n">
        <v>0</v>
      </c>
      <c r="AE38" s="37" t="n">
        <v>0</v>
      </c>
      <c r="AF38" s="36" t="n">
        <v>0.001</v>
      </c>
      <c r="AG38" s="37" t="n">
        <v>0</v>
      </c>
      <c r="AH38" s="36" t="n">
        <v>0</v>
      </c>
      <c r="AI38" s="37" t="n">
        <v>0</v>
      </c>
      <c r="AJ38" s="42" t="n">
        <v>0.075</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003</v>
      </c>
      <c r="BH38" s="43" t="n">
        <v>0.005</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002</v>
      </c>
      <c r="BX38" s="38" t="n">
        <v>-0.004</v>
      </c>
      <c r="BY38" s="37" t="n">
        <v>-0.002</v>
      </c>
      <c r="BZ38" s="38" t="n">
        <v>0</v>
      </c>
      <c r="CA38" s="37" t="n">
        <v>0</v>
      </c>
      <c r="CB38" s="38" t="n">
        <v>0</v>
      </c>
      <c r="CC38" s="37" t="n">
        <v>0.083</v>
      </c>
    </row>
    <row r="39" customFormat="false" ht="12.75" hidden="false" customHeight="false" outlineLevel="0" collapsed="false">
      <c r="A39" s="34" t="n">
        <v>27</v>
      </c>
      <c r="B39" s="40" t="s">
        <v>54</v>
      </c>
      <c r="C39" s="35" t="s">
        <v>109</v>
      </c>
      <c r="D39" s="36" t="n">
        <v>0.002</v>
      </c>
      <c r="E39" s="37" t="n">
        <v>0</v>
      </c>
      <c r="F39" s="36" t="n">
        <v>0</v>
      </c>
      <c r="G39" s="37" t="n">
        <v>0</v>
      </c>
      <c r="H39" s="36" t="n">
        <v>0.003</v>
      </c>
      <c r="I39" s="37" t="n">
        <v>0.002</v>
      </c>
      <c r="J39" s="36" t="n">
        <v>0</v>
      </c>
      <c r="K39" s="37" t="n">
        <v>0</v>
      </c>
      <c r="L39" s="36" t="n">
        <v>0.001</v>
      </c>
      <c r="M39" s="37" t="n">
        <v>0</v>
      </c>
      <c r="N39" s="36" t="n">
        <v>0</v>
      </c>
      <c r="O39" s="37" t="n">
        <v>0.008</v>
      </c>
      <c r="P39" s="36" t="n">
        <v>0.003</v>
      </c>
      <c r="Q39" s="37" t="n">
        <v>0.004</v>
      </c>
      <c r="R39" s="36" t="n">
        <v>0.002</v>
      </c>
      <c r="S39" s="37" t="n">
        <v>0.002</v>
      </c>
      <c r="T39" s="36" t="n">
        <v>0.005</v>
      </c>
      <c r="U39" s="37" t="n">
        <v>0</v>
      </c>
      <c r="V39" s="36" t="n">
        <v>0.004</v>
      </c>
      <c r="W39" s="37" t="n">
        <v>0.001</v>
      </c>
      <c r="X39" s="36" t="n">
        <v>0</v>
      </c>
      <c r="Y39" s="37" t="n">
        <v>0.003</v>
      </c>
      <c r="Z39" s="36" t="n">
        <v>0.001</v>
      </c>
      <c r="AA39" s="37" t="n">
        <v>0.001</v>
      </c>
      <c r="AB39" s="36" t="n">
        <v>0.003</v>
      </c>
      <c r="AC39" s="37" t="n">
        <v>0.015</v>
      </c>
      <c r="AD39" s="36" t="n">
        <v>0.058</v>
      </c>
      <c r="AE39" s="37" t="n">
        <v>0.004</v>
      </c>
      <c r="AF39" s="36" t="n">
        <v>0.004</v>
      </c>
      <c r="AG39" s="37" t="n">
        <v>0.022</v>
      </c>
      <c r="AH39" s="36" t="n">
        <v>0.011</v>
      </c>
      <c r="AI39" s="37" t="n">
        <v>0.001</v>
      </c>
      <c r="AJ39" s="42" t="n">
        <v>0.28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009</v>
      </c>
      <c r="BH39" s="43" t="n">
        <v>0.026</v>
      </c>
      <c r="BI39" s="37" t="n">
        <v>0</v>
      </c>
      <c r="BJ39" s="43" t="n">
        <v>0.002</v>
      </c>
      <c r="BK39" s="37" t="n">
        <v>0</v>
      </c>
      <c r="BL39" s="43" t="n">
        <v>0</v>
      </c>
      <c r="BM39" s="37" t="n">
        <v>0</v>
      </c>
      <c r="BN39" s="43" t="n">
        <v>0</v>
      </c>
      <c r="BO39" s="37" t="n">
        <v>0</v>
      </c>
      <c r="BP39" s="38" t="n">
        <v>0</v>
      </c>
      <c r="BQ39" s="37" t="n">
        <v>0</v>
      </c>
      <c r="BR39" s="38" t="n">
        <v>0</v>
      </c>
      <c r="BS39" s="37" t="n">
        <v>0</v>
      </c>
      <c r="BT39" s="38" t="n">
        <v>0</v>
      </c>
      <c r="BU39" s="37" t="n">
        <v>-0.002</v>
      </c>
      <c r="BV39" s="38" t="n">
        <v>0</v>
      </c>
      <c r="BW39" s="37" t="n">
        <v>-0.009</v>
      </c>
      <c r="BX39" s="38" t="n">
        <v>-0.025</v>
      </c>
      <c r="BY39" s="37" t="n">
        <v>-0.015</v>
      </c>
      <c r="BZ39" s="38" t="n">
        <v>0</v>
      </c>
      <c r="CA39" s="37" t="n">
        <v>0</v>
      </c>
      <c r="CB39" s="38" t="n">
        <v>0</v>
      </c>
      <c r="CC39" s="37" t="n">
        <v>0.438</v>
      </c>
    </row>
    <row r="40" customFormat="false" ht="12.75" hidden="false" customHeight="false" outlineLevel="0" collapsed="false">
      <c r="A40" s="40" t="n">
        <v>28</v>
      </c>
      <c r="B40" s="40" t="s">
        <v>55</v>
      </c>
      <c r="C40" s="35" t="s">
        <v>110</v>
      </c>
      <c r="D40" s="36" t="n">
        <v>0.006</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001</v>
      </c>
      <c r="W40" s="37" t="n">
        <v>0</v>
      </c>
      <c r="X40" s="36" t="n">
        <v>0</v>
      </c>
      <c r="Y40" s="37" t="n">
        <v>0.018</v>
      </c>
      <c r="Z40" s="36" t="n">
        <v>0</v>
      </c>
      <c r="AA40" s="37" t="n">
        <v>0</v>
      </c>
      <c r="AB40" s="36" t="n">
        <v>0.002</v>
      </c>
      <c r="AC40" s="37" t="n">
        <v>0.004</v>
      </c>
      <c r="AD40" s="36" t="n">
        <v>0.005</v>
      </c>
      <c r="AE40" s="37" t="n">
        <v>0.109</v>
      </c>
      <c r="AF40" s="36" t="n">
        <v>0.112</v>
      </c>
      <c r="AG40" s="37" t="n">
        <v>0.383</v>
      </c>
      <c r="AH40" s="36" t="n">
        <v>0</v>
      </c>
      <c r="AI40" s="37" t="n">
        <v>0</v>
      </c>
      <c r="AJ40" s="42" t="n">
        <v>1.145</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001</v>
      </c>
      <c r="BF40" s="43" t="n">
        <v>0.001</v>
      </c>
      <c r="BG40" s="37" t="n">
        <v>0.033</v>
      </c>
      <c r="BH40" s="43" t="n">
        <v>0.079</v>
      </c>
      <c r="BI40" s="37" t="n">
        <v>0</v>
      </c>
      <c r="BJ40" s="43" t="n">
        <v>0.009</v>
      </c>
      <c r="BK40" s="37" t="n">
        <v>0.003</v>
      </c>
      <c r="BL40" s="43" t="n">
        <v>0.001</v>
      </c>
      <c r="BM40" s="37" t="n">
        <v>0.001</v>
      </c>
      <c r="BN40" s="43" t="n">
        <v>0</v>
      </c>
      <c r="BO40" s="37" t="n">
        <v>0</v>
      </c>
      <c r="BP40" s="38" t="n">
        <v>0</v>
      </c>
      <c r="BQ40" s="37" t="n">
        <v>0</v>
      </c>
      <c r="BR40" s="38" t="n">
        <v>0</v>
      </c>
      <c r="BS40" s="37" t="n">
        <v>0</v>
      </c>
      <c r="BT40" s="38" t="n">
        <v>0</v>
      </c>
      <c r="BU40" s="37" t="n">
        <v>-0.01</v>
      </c>
      <c r="BV40" s="38" t="n">
        <v>0</v>
      </c>
      <c r="BW40" s="37" t="n">
        <v>-0.041</v>
      </c>
      <c r="BX40" s="38" t="n">
        <v>-0.099</v>
      </c>
      <c r="BY40" s="37" t="n">
        <v>-0.078</v>
      </c>
      <c r="BZ40" s="38" t="n">
        <v>-0.001</v>
      </c>
      <c r="CA40" s="37" t="n">
        <v>0</v>
      </c>
      <c r="CB40" s="38" t="n">
        <v>0</v>
      </c>
      <c r="CC40" s="37" t="n">
        <v>1.687</v>
      </c>
    </row>
    <row r="41" customFormat="false" ht="12.75" hidden="false" customHeight="false" outlineLevel="0" collapsed="false">
      <c r="A41" s="34" t="n">
        <v>29</v>
      </c>
      <c r="B41" s="40" t="s">
        <v>56</v>
      </c>
      <c r="C41" s="35" t="s">
        <v>111</v>
      </c>
      <c r="D41" s="36" t="n">
        <v>0.01</v>
      </c>
      <c r="E41" s="37" t="n">
        <v>0</v>
      </c>
      <c r="F41" s="36" t="n">
        <v>0</v>
      </c>
      <c r="G41" s="37" t="n">
        <v>0</v>
      </c>
      <c r="H41" s="36" t="n">
        <v>0</v>
      </c>
      <c r="I41" s="37" t="n">
        <v>0.003</v>
      </c>
      <c r="J41" s="36" t="n">
        <v>0.003</v>
      </c>
      <c r="K41" s="37" t="n">
        <v>0</v>
      </c>
      <c r="L41" s="36" t="n">
        <v>0</v>
      </c>
      <c r="M41" s="37" t="n">
        <v>0.002</v>
      </c>
      <c r="N41" s="36" t="n">
        <v>0</v>
      </c>
      <c r="O41" s="37" t="n">
        <v>0.013</v>
      </c>
      <c r="P41" s="36" t="n">
        <v>0</v>
      </c>
      <c r="Q41" s="37" t="n">
        <v>0.001</v>
      </c>
      <c r="R41" s="36" t="n">
        <v>0.005</v>
      </c>
      <c r="S41" s="37" t="n">
        <v>0.002</v>
      </c>
      <c r="T41" s="36" t="n">
        <v>0.008</v>
      </c>
      <c r="U41" s="37" t="n">
        <v>0</v>
      </c>
      <c r="V41" s="36" t="n">
        <v>0.003</v>
      </c>
      <c r="W41" s="37" t="n">
        <v>0.003</v>
      </c>
      <c r="X41" s="36" t="n">
        <v>0.001</v>
      </c>
      <c r="Y41" s="37" t="n">
        <v>0.008</v>
      </c>
      <c r="Z41" s="36" t="n">
        <v>0.004</v>
      </c>
      <c r="AA41" s="37" t="n">
        <v>0.002</v>
      </c>
      <c r="AB41" s="36" t="n">
        <v>0.009</v>
      </c>
      <c r="AC41" s="37" t="n">
        <v>0.014</v>
      </c>
      <c r="AD41" s="36" t="n">
        <v>0.027</v>
      </c>
      <c r="AE41" s="37" t="n">
        <v>0.004</v>
      </c>
      <c r="AF41" s="36" t="n">
        <v>0.003</v>
      </c>
      <c r="AG41" s="37" t="n">
        <v>0.008</v>
      </c>
      <c r="AH41" s="36" t="n">
        <v>0.008</v>
      </c>
      <c r="AI41" s="37" t="n">
        <v>0.001</v>
      </c>
      <c r="AJ41" s="42" t="n">
        <v>0.18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004</v>
      </c>
      <c r="BH41" s="43" t="n">
        <v>0.012</v>
      </c>
      <c r="BI41" s="37" t="n">
        <v>0</v>
      </c>
      <c r="BJ41" s="43" t="n">
        <v>0</v>
      </c>
      <c r="BK41" s="37" t="n">
        <v>0</v>
      </c>
      <c r="BL41" s="43" t="n">
        <v>0</v>
      </c>
      <c r="BM41" s="37" t="n">
        <v>0</v>
      </c>
      <c r="BN41" s="43" t="n">
        <v>0</v>
      </c>
      <c r="BO41" s="37" t="n">
        <v>0</v>
      </c>
      <c r="BP41" s="38" t="n">
        <v>0</v>
      </c>
      <c r="BQ41" s="37" t="n">
        <v>0</v>
      </c>
      <c r="BR41" s="38" t="n">
        <v>0</v>
      </c>
      <c r="BS41" s="37" t="n">
        <v>0</v>
      </c>
      <c r="BT41" s="38" t="n">
        <v>0</v>
      </c>
      <c r="BU41" s="37" t="n">
        <v>-0.001</v>
      </c>
      <c r="BV41" s="38" t="n">
        <v>0</v>
      </c>
      <c r="BW41" s="37" t="n">
        <v>-0.008</v>
      </c>
      <c r="BX41" s="38" t="n">
        <v>-0.023</v>
      </c>
      <c r="BY41" s="37" t="n">
        <v>-0.011</v>
      </c>
      <c r="BZ41" s="38" t="n">
        <v>0</v>
      </c>
      <c r="CA41" s="37" t="n">
        <v>0</v>
      </c>
      <c r="CB41" s="38" t="n">
        <v>0</v>
      </c>
      <c r="CC41" s="37" t="n">
        <v>0.316</v>
      </c>
    </row>
    <row r="42" customFormat="false" ht="22.5" hidden="false" customHeight="false" outlineLevel="0" collapsed="false">
      <c r="A42" s="40" t="n">
        <v>30</v>
      </c>
      <c r="B42" s="40" t="s">
        <v>57</v>
      </c>
      <c r="C42" s="35" t="s">
        <v>112</v>
      </c>
      <c r="D42" s="36" t="n">
        <v>0.042</v>
      </c>
      <c r="E42" s="37" t="n">
        <v>0</v>
      </c>
      <c r="F42" s="36" t="n">
        <v>0.001</v>
      </c>
      <c r="G42" s="37" t="n">
        <v>0</v>
      </c>
      <c r="H42" s="36" t="n">
        <v>0.004</v>
      </c>
      <c r="I42" s="37" t="n">
        <v>0.002</v>
      </c>
      <c r="J42" s="36" t="n">
        <v>0.008</v>
      </c>
      <c r="K42" s="37" t="n">
        <v>0</v>
      </c>
      <c r="L42" s="36" t="n">
        <v>0.002</v>
      </c>
      <c r="M42" s="37" t="n">
        <v>0</v>
      </c>
      <c r="N42" s="36" t="n">
        <v>0</v>
      </c>
      <c r="O42" s="37" t="n">
        <v>0.02</v>
      </c>
      <c r="P42" s="36" t="n">
        <v>0.002</v>
      </c>
      <c r="Q42" s="37" t="n">
        <v>0.003</v>
      </c>
      <c r="R42" s="36" t="n">
        <v>0.007</v>
      </c>
      <c r="S42" s="37" t="n">
        <v>0.007</v>
      </c>
      <c r="T42" s="36" t="n">
        <v>0.007</v>
      </c>
      <c r="U42" s="37" t="n">
        <v>0</v>
      </c>
      <c r="V42" s="36" t="n">
        <v>0.008</v>
      </c>
      <c r="W42" s="37" t="n">
        <v>0.003</v>
      </c>
      <c r="X42" s="36" t="n">
        <v>0</v>
      </c>
      <c r="Y42" s="37" t="n">
        <v>0.158</v>
      </c>
      <c r="Z42" s="36" t="n">
        <v>0.005</v>
      </c>
      <c r="AA42" s="37" t="n">
        <v>0.001</v>
      </c>
      <c r="AB42" s="36" t="n">
        <v>0.024</v>
      </c>
      <c r="AC42" s="37" t="n">
        <v>0.046</v>
      </c>
      <c r="AD42" s="36" t="n">
        <v>0.089</v>
      </c>
      <c r="AE42" s="37" t="n">
        <v>0.871</v>
      </c>
      <c r="AF42" s="36" t="n">
        <v>0.829</v>
      </c>
      <c r="AG42" s="37" t="n">
        <v>2.856</v>
      </c>
      <c r="AH42" s="36" t="n">
        <v>0.016</v>
      </c>
      <c r="AI42" s="37" t="n">
        <v>0.001</v>
      </c>
      <c r="AJ42" s="42" t="n">
        <v>8.859</v>
      </c>
      <c r="AK42" s="37" t="n">
        <v>0</v>
      </c>
      <c r="AL42" s="42" t="n">
        <v>0</v>
      </c>
      <c r="AM42" s="37" t="n">
        <v>0</v>
      </c>
      <c r="AN42" s="42" t="n">
        <v>0</v>
      </c>
      <c r="AO42" s="37" t="n">
        <v>0</v>
      </c>
      <c r="AP42" s="42" t="n">
        <v>0</v>
      </c>
      <c r="AQ42" s="37" t="n">
        <v>0</v>
      </c>
      <c r="AR42" s="42" t="n">
        <v>0</v>
      </c>
      <c r="AS42" s="37" t="n">
        <v>0</v>
      </c>
      <c r="AT42" s="42" t="n">
        <v>0.019</v>
      </c>
      <c r="AU42" s="37" t="n">
        <v>0</v>
      </c>
      <c r="AV42" s="42" t="n">
        <v>0</v>
      </c>
      <c r="AW42" s="37" t="n">
        <v>0</v>
      </c>
      <c r="AX42" s="42" t="n">
        <v>0</v>
      </c>
      <c r="AY42" s="37" t="n">
        <v>0</v>
      </c>
      <c r="AZ42" s="42" t="n">
        <v>0</v>
      </c>
      <c r="BA42" s="37" t="n">
        <v>0</v>
      </c>
      <c r="BB42" s="42" t="n">
        <v>0</v>
      </c>
      <c r="BC42" s="37" t="n">
        <v>0.002</v>
      </c>
      <c r="BD42" s="43" t="n">
        <v>0</v>
      </c>
      <c r="BE42" s="37" t="n">
        <v>0.004</v>
      </c>
      <c r="BF42" s="43" t="n">
        <v>0.007</v>
      </c>
      <c r="BG42" s="37" t="n">
        <v>0.275</v>
      </c>
      <c r="BH42" s="43" t="n">
        <v>0.565</v>
      </c>
      <c r="BI42" s="37" t="n">
        <v>0</v>
      </c>
      <c r="BJ42" s="43" t="n">
        <v>0.07</v>
      </c>
      <c r="BK42" s="37" t="n">
        <v>0.031</v>
      </c>
      <c r="BL42" s="43" t="n">
        <v>0.015</v>
      </c>
      <c r="BM42" s="37" t="n">
        <v>0.002</v>
      </c>
      <c r="BN42" s="43" t="n">
        <v>0.002</v>
      </c>
      <c r="BO42" s="37" t="n">
        <v>0</v>
      </c>
      <c r="BP42" s="38" t="n">
        <v>0</v>
      </c>
      <c r="BQ42" s="37" t="n">
        <v>0</v>
      </c>
      <c r="BR42" s="38" t="n">
        <v>0</v>
      </c>
      <c r="BS42" s="37" t="n">
        <v>0</v>
      </c>
      <c r="BT42" s="38" t="n">
        <v>-0.002</v>
      </c>
      <c r="BU42" s="37" t="n">
        <v>-0.07</v>
      </c>
      <c r="BV42" s="38" t="n">
        <v>0</v>
      </c>
      <c r="BW42" s="37" t="n">
        <v>-0.314</v>
      </c>
      <c r="BX42" s="38" t="n">
        <v>-0.778</v>
      </c>
      <c r="BY42" s="37" t="n">
        <v>-0.594</v>
      </c>
      <c r="BZ42" s="38" t="n">
        <v>-0.013</v>
      </c>
      <c r="CA42" s="37" t="n">
        <v>-0.006</v>
      </c>
      <c r="CB42" s="38" t="n">
        <v>0</v>
      </c>
      <c r="CC42" s="37" t="n">
        <v>13.09</v>
      </c>
    </row>
    <row r="43" customFormat="false" ht="12.75" hidden="false" customHeight="false" outlineLevel="0" collapsed="false">
      <c r="A43" s="34" t="n">
        <v>31</v>
      </c>
      <c r="B43" s="40" t="s">
        <v>58</v>
      </c>
      <c r="C43" s="35" t="s">
        <v>113</v>
      </c>
      <c r="D43" s="36" t="n">
        <v>0.009</v>
      </c>
      <c r="E43" s="37" t="n">
        <v>0</v>
      </c>
      <c r="F43" s="36" t="n">
        <v>0</v>
      </c>
      <c r="G43" s="37" t="n">
        <v>0</v>
      </c>
      <c r="H43" s="36" t="n">
        <v>0.007</v>
      </c>
      <c r="I43" s="37" t="n">
        <v>0.002</v>
      </c>
      <c r="J43" s="36" t="n">
        <v>0.003</v>
      </c>
      <c r="K43" s="37" t="n">
        <v>0</v>
      </c>
      <c r="L43" s="36" t="n">
        <v>0.002</v>
      </c>
      <c r="M43" s="37" t="n">
        <v>0.006</v>
      </c>
      <c r="N43" s="36" t="n">
        <v>0</v>
      </c>
      <c r="O43" s="37" t="n">
        <v>0.064</v>
      </c>
      <c r="P43" s="36" t="n">
        <v>0.006</v>
      </c>
      <c r="Q43" s="37" t="n">
        <v>0.009</v>
      </c>
      <c r="R43" s="36" t="n">
        <v>0.007</v>
      </c>
      <c r="S43" s="37" t="n">
        <v>0.005</v>
      </c>
      <c r="T43" s="36" t="n">
        <v>0.01</v>
      </c>
      <c r="U43" s="37" t="n">
        <v>0</v>
      </c>
      <c r="V43" s="36" t="n">
        <v>0.008</v>
      </c>
      <c r="W43" s="37" t="n">
        <v>0.004</v>
      </c>
      <c r="X43" s="36" t="n">
        <v>0</v>
      </c>
      <c r="Y43" s="37" t="n">
        <v>0.01</v>
      </c>
      <c r="Z43" s="36" t="n">
        <v>0.007</v>
      </c>
      <c r="AA43" s="37" t="n">
        <v>0.004</v>
      </c>
      <c r="AB43" s="36" t="n">
        <v>0.009</v>
      </c>
      <c r="AC43" s="37" t="n">
        <v>0.036</v>
      </c>
      <c r="AD43" s="36" t="n">
        <v>0.138</v>
      </c>
      <c r="AE43" s="37" t="n">
        <v>0.008</v>
      </c>
      <c r="AF43" s="36" t="n">
        <v>0.005</v>
      </c>
      <c r="AG43" s="37" t="n">
        <v>0.027</v>
      </c>
      <c r="AH43" s="36" t="n">
        <v>0.027</v>
      </c>
      <c r="AI43" s="37" t="n">
        <v>0.002</v>
      </c>
      <c r="AJ43" s="42" t="n">
        <v>1.27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024</v>
      </c>
      <c r="BH43" s="43" t="n">
        <v>0.065</v>
      </c>
      <c r="BI43" s="37" t="n">
        <v>0</v>
      </c>
      <c r="BJ43" s="43" t="n">
        <v>0.007</v>
      </c>
      <c r="BK43" s="37" t="n">
        <v>0.003</v>
      </c>
      <c r="BL43" s="43" t="n">
        <v>0.001</v>
      </c>
      <c r="BM43" s="37" t="n">
        <v>0</v>
      </c>
      <c r="BN43" s="43" t="n">
        <v>0</v>
      </c>
      <c r="BO43" s="37" t="n">
        <v>0</v>
      </c>
      <c r="BP43" s="38" t="n">
        <v>0</v>
      </c>
      <c r="BQ43" s="37" t="n">
        <v>0</v>
      </c>
      <c r="BR43" s="38" t="n">
        <v>0</v>
      </c>
      <c r="BS43" s="37" t="n">
        <v>0</v>
      </c>
      <c r="BT43" s="38" t="n">
        <v>0</v>
      </c>
      <c r="BU43" s="37" t="n">
        <v>-0.009</v>
      </c>
      <c r="BV43" s="38" t="n">
        <v>0</v>
      </c>
      <c r="BW43" s="37" t="n">
        <v>-0.035</v>
      </c>
      <c r="BX43" s="38" t="n">
        <v>-0.094</v>
      </c>
      <c r="BY43" s="37" t="n">
        <v>-0.055</v>
      </c>
      <c r="BZ43" s="38" t="n">
        <v>-0.001</v>
      </c>
      <c r="CA43" s="37" t="n">
        <v>-0.002</v>
      </c>
      <c r="CB43" s="38" t="n">
        <v>0</v>
      </c>
      <c r="CC43" s="37" t="n">
        <v>1.61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8.548</v>
      </c>
      <c r="E53" s="37" t="n">
        <v>0.372</v>
      </c>
      <c r="F53" s="36" t="n">
        <v>1.334</v>
      </c>
      <c r="G53" s="37" t="n">
        <v>0.178</v>
      </c>
      <c r="H53" s="36" t="n">
        <v>3.972</v>
      </c>
      <c r="I53" s="37" t="n">
        <v>5.309</v>
      </c>
      <c r="J53" s="36" t="n">
        <v>84.003</v>
      </c>
      <c r="K53" s="37" t="n">
        <v>0.832</v>
      </c>
      <c r="L53" s="36" t="n">
        <v>2.279</v>
      </c>
      <c r="M53" s="37" t="n">
        <v>24.559</v>
      </c>
      <c r="N53" s="36" t="n">
        <v>1.362</v>
      </c>
      <c r="O53" s="37" t="n">
        <v>105.738</v>
      </c>
      <c r="P53" s="36" t="n">
        <v>4.235</v>
      </c>
      <c r="Q53" s="37" t="n">
        <v>5.808</v>
      </c>
      <c r="R53" s="36" t="n">
        <v>12.113</v>
      </c>
      <c r="S53" s="37" t="n">
        <v>6.234</v>
      </c>
      <c r="T53" s="36" t="n">
        <v>16.83</v>
      </c>
      <c r="U53" s="37" t="n">
        <v>0</v>
      </c>
      <c r="V53" s="36" t="n">
        <v>11.631</v>
      </c>
      <c r="W53" s="37" t="n">
        <v>8.007</v>
      </c>
      <c r="X53" s="36" t="n">
        <v>3.067</v>
      </c>
      <c r="Y53" s="37" t="n">
        <v>41.33</v>
      </c>
      <c r="Z53" s="36" t="n">
        <v>14.6</v>
      </c>
      <c r="AA53" s="37" t="n">
        <v>101.446</v>
      </c>
      <c r="AB53" s="36" t="n">
        <v>15.913</v>
      </c>
      <c r="AC53" s="37" t="n">
        <v>27.73</v>
      </c>
      <c r="AD53" s="36" t="n">
        <v>33.104</v>
      </c>
      <c r="AE53" s="37" t="n">
        <v>62.741</v>
      </c>
      <c r="AF53" s="36" t="n">
        <v>37.931</v>
      </c>
      <c r="AG53" s="37" t="n">
        <v>92.636</v>
      </c>
      <c r="AH53" s="36" t="n">
        <v>19.434</v>
      </c>
      <c r="AI53" s="37" t="n">
        <v>3.608</v>
      </c>
      <c r="AJ53" s="42" t="n">
        <v>3401.01</v>
      </c>
      <c r="AK53" s="37" t="n">
        <v>0</v>
      </c>
      <c r="AL53" s="42" t="n">
        <v>0</v>
      </c>
      <c r="AM53" s="37" t="n">
        <v>0</v>
      </c>
      <c r="AN53" s="42" t="n">
        <v>0</v>
      </c>
      <c r="AO53" s="37" t="n">
        <v>0</v>
      </c>
      <c r="AP53" s="42" t="n">
        <v>0</v>
      </c>
      <c r="AQ53" s="37" t="n">
        <v>146.128</v>
      </c>
      <c r="AR53" s="42" t="n">
        <v>0</v>
      </c>
      <c r="AS53" s="37" t="n">
        <v>1.009</v>
      </c>
      <c r="AT53" s="42" t="n">
        <v>31.691</v>
      </c>
      <c r="AU53" s="37" t="n">
        <v>0</v>
      </c>
      <c r="AV53" s="42" t="n">
        <v>0</v>
      </c>
      <c r="AW53" s="37" t="n">
        <v>0</v>
      </c>
      <c r="AX53" s="42" t="n">
        <v>0</v>
      </c>
      <c r="AY53" s="37" t="n">
        <v>0</v>
      </c>
      <c r="AZ53" s="42" t="n">
        <v>0</v>
      </c>
      <c r="BA53" s="37" t="n">
        <v>0</v>
      </c>
      <c r="BB53" s="42" t="n">
        <v>0</v>
      </c>
      <c r="BC53" s="37" t="n">
        <v>0.599</v>
      </c>
      <c r="BD53" s="43" t="n">
        <v>0.097</v>
      </c>
      <c r="BE53" s="37" t="n">
        <v>2.534</v>
      </c>
      <c r="BF53" s="43" t="n">
        <v>1.909</v>
      </c>
      <c r="BG53" s="37" t="n">
        <v>82.68</v>
      </c>
      <c r="BH53" s="43" t="n">
        <v>212.843</v>
      </c>
      <c r="BI53" s="37" t="n">
        <v>0</v>
      </c>
      <c r="BJ53" s="43" t="n">
        <v>16.73</v>
      </c>
      <c r="BK53" s="37" t="n">
        <v>8.948</v>
      </c>
      <c r="BL53" s="43" t="n">
        <v>5.267</v>
      </c>
      <c r="BM53" s="37" t="n">
        <v>0.684</v>
      </c>
      <c r="BN53" s="43" t="n">
        <v>0.389</v>
      </c>
      <c r="BO53" s="37" t="n">
        <v>0</v>
      </c>
      <c r="BP53" s="38" t="n">
        <v>-0.026</v>
      </c>
      <c r="BQ53" s="37" t="n">
        <v>-0.019</v>
      </c>
      <c r="BR53" s="38" t="n">
        <v>-0.037</v>
      </c>
      <c r="BS53" s="37" t="n">
        <v>-0.067</v>
      </c>
      <c r="BT53" s="38" t="n">
        <v>-0.804</v>
      </c>
      <c r="BU53" s="37" t="n">
        <v>-18.336</v>
      </c>
      <c r="BV53" s="38" t="n">
        <v>0</v>
      </c>
      <c r="BW53" s="37" t="n">
        <v>-100.381</v>
      </c>
      <c r="BX53" s="38" t="n">
        <v>-252.568</v>
      </c>
      <c r="BY53" s="37" t="n">
        <v>-157.868</v>
      </c>
      <c r="BZ53" s="38" t="n">
        <v>-4.313</v>
      </c>
      <c r="CA53" s="37" t="n">
        <v>-3.135</v>
      </c>
      <c r="CB53" s="38" t="n">
        <v>0</v>
      </c>
      <c r="CC53" s="37" t="n">
        <v>4211.848</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2.274</v>
      </c>
      <c r="E13" s="37" t="n">
        <v>0</v>
      </c>
      <c r="F13" s="36" t="n">
        <v>0.006</v>
      </c>
      <c r="G13" s="37" t="n">
        <v>0</v>
      </c>
      <c r="H13" s="36" t="n">
        <v>0.109</v>
      </c>
      <c r="I13" s="37" t="n">
        <v>0</v>
      </c>
      <c r="J13" s="36" t="n">
        <v>0.159</v>
      </c>
      <c r="K13" s="37" t="n">
        <v>0.009</v>
      </c>
      <c r="L13" s="36" t="n">
        <v>0.008</v>
      </c>
      <c r="M13" s="37" t="n">
        <v>0</v>
      </c>
      <c r="N13" s="36" t="n">
        <v>0</v>
      </c>
      <c r="O13" s="37" t="n">
        <v>49.529</v>
      </c>
      <c r="P13" s="36" t="n">
        <v>0.319</v>
      </c>
      <c r="Q13" s="37" t="n">
        <v>0.002</v>
      </c>
      <c r="R13" s="36" t="n">
        <v>0.015</v>
      </c>
      <c r="S13" s="37" t="n">
        <v>0.017</v>
      </c>
      <c r="T13" s="36" t="n">
        <v>0.009</v>
      </c>
      <c r="U13" s="37" t="n">
        <v>0</v>
      </c>
      <c r="V13" s="36" t="n">
        <v>0.002</v>
      </c>
      <c r="W13" s="37" t="n">
        <v>0</v>
      </c>
      <c r="X13" s="36" t="n">
        <v>0</v>
      </c>
      <c r="Y13" s="37" t="n">
        <v>0.014</v>
      </c>
      <c r="Z13" s="36" t="n">
        <v>0.005</v>
      </c>
      <c r="AA13" s="37" t="n">
        <v>0.607</v>
      </c>
      <c r="AB13" s="36" t="n">
        <v>0.015</v>
      </c>
      <c r="AC13" s="37" t="n">
        <v>0</v>
      </c>
      <c r="AD13" s="36" t="n">
        <v>0.042</v>
      </c>
      <c r="AE13" s="37" t="n">
        <v>0.049</v>
      </c>
      <c r="AF13" s="36" t="n">
        <v>0.029</v>
      </c>
      <c r="AG13" s="37" t="n">
        <v>0.032</v>
      </c>
      <c r="AH13" s="36" t="n">
        <v>0</v>
      </c>
      <c r="AI13" s="37" t="n">
        <v>0</v>
      </c>
      <c r="AJ13" s="38" t="n">
        <v>9.666</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196.506</v>
      </c>
      <c r="BA13" s="37" t="n">
        <v>0.315</v>
      </c>
      <c r="BB13" s="38" t="n">
        <v>0</v>
      </c>
      <c r="BC13" s="37" t="n">
        <v>0.141</v>
      </c>
      <c r="BD13" s="36" t="n">
        <v>0.268</v>
      </c>
      <c r="BE13" s="37" t="n">
        <v>0.321</v>
      </c>
      <c r="BF13" s="36" t="n">
        <v>0.187</v>
      </c>
      <c r="BG13" s="37" t="n">
        <v>13.197</v>
      </c>
      <c r="BH13" s="36" t="n">
        <v>20.246</v>
      </c>
      <c r="BI13" s="37" t="n">
        <v>0</v>
      </c>
      <c r="BJ13" s="36" t="n">
        <v>14.362</v>
      </c>
      <c r="BK13" s="37" t="n">
        <v>6.496</v>
      </c>
      <c r="BL13" s="36" t="n">
        <v>3.66</v>
      </c>
      <c r="BM13" s="37" t="n">
        <v>0.008</v>
      </c>
      <c r="BN13" s="36" t="n">
        <v>0.001</v>
      </c>
      <c r="BO13" s="37" t="n">
        <v>0</v>
      </c>
      <c r="BP13" s="38" t="n">
        <v>-0.006</v>
      </c>
      <c r="BQ13" s="37" t="n">
        <v>-0.002</v>
      </c>
      <c r="BR13" s="38" t="n">
        <v>-0.064</v>
      </c>
      <c r="BS13" s="37" t="n">
        <v>-0.15</v>
      </c>
      <c r="BT13" s="38" t="n">
        <v>-2.378</v>
      </c>
      <c r="BU13" s="37" t="n">
        <v>-8.479</v>
      </c>
      <c r="BV13" s="38" t="n">
        <v>0</v>
      </c>
      <c r="BW13" s="37" t="n">
        <v>-11.653</v>
      </c>
      <c r="BX13" s="38" t="n">
        <v>-16.25</v>
      </c>
      <c r="BY13" s="37" t="n">
        <v>-6.125</v>
      </c>
      <c r="BZ13" s="38" t="n">
        <v>-0.083</v>
      </c>
      <c r="CA13" s="37" t="n">
        <v>-0.012</v>
      </c>
      <c r="CB13" s="38" t="n">
        <v>0</v>
      </c>
      <c r="CC13" s="37" t="n">
        <v>283.4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39</v>
      </c>
      <c r="K14" s="37" t="n">
        <v>0.016</v>
      </c>
      <c r="L14" s="36" t="n">
        <v>0.405</v>
      </c>
      <c r="M14" s="37" t="n">
        <v>0.087</v>
      </c>
      <c r="N14" s="36" t="n">
        <v>0</v>
      </c>
      <c r="O14" s="37" t="n">
        <v>5.776</v>
      </c>
      <c r="P14" s="36" t="n">
        <v>0.016</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124</v>
      </c>
      <c r="AK14" s="37" t="n">
        <v>0</v>
      </c>
      <c r="AL14" s="38" t="n">
        <v>0</v>
      </c>
      <c r="AM14" s="37" t="n">
        <v>0</v>
      </c>
      <c r="AN14" s="38" t="n">
        <v>0</v>
      </c>
      <c r="AO14" s="37" t="n">
        <v>0</v>
      </c>
      <c r="AP14" s="38" t="n">
        <v>0</v>
      </c>
      <c r="AQ14" s="37" t="n">
        <v>0.001</v>
      </c>
      <c r="AR14" s="38" t="n">
        <v>0</v>
      </c>
      <c r="AS14" s="37" t="n">
        <v>0</v>
      </c>
      <c r="AT14" s="38" t="n">
        <v>0</v>
      </c>
      <c r="AU14" s="37" t="n">
        <v>0</v>
      </c>
      <c r="AV14" s="38" t="n">
        <v>0</v>
      </c>
      <c r="AW14" s="37" t="n">
        <v>0</v>
      </c>
      <c r="AX14" s="38" t="n">
        <v>0</v>
      </c>
      <c r="AY14" s="37" t="n">
        <v>0</v>
      </c>
      <c r="AZ14" s="38" t="n">
        <v>1.346</v>
      </c>
      <c r="BA14" s="37" t="n">
        <v>0</v>
      </c>
      <c r="BB14" s="38" t="n">
        <v>0</v>
      </c>
      <c r="BC14" s="37" t="n">
        <v>0.001</v>
      </c>
      <c r="BD14" s="36" t="n">
        <v>0</v>
      </c>
      <c r="BE14" s="37" t="n">
        <v>0.075</v>
      </c>
      <c r="BF14" s="36" t="n">
        <v>0.174</v>
      </c>
      <c r="BG14" s="37" t="n">
        <v>3.682</v>
      </c>
      <c r="BH14" s="36" t="n">
        <v>1.585</v>
      </c>
      <c r="BI14" s="37" t="n">
        <v>0</v>
      </c>
      <c r="BJ14" s="36" t="n">
        <v>0.637</v>
      </c>
      <c r="BK14" s="37" t="n">
        <v>1.683</v>
      </c>
      <c r="BL14" s="36" t="n">
        <v>4.253</v>
      </c>
      <c r="BM14" s="37" t="n">
        <v>0.001</v>
      </c>
      <c r="BN14" s="36" t="n">
        <v>0.002</v>
      </c>
      <c r="BO14" s="37" t="n">
        <v>0</v>
      </c>
      <c r="BP14" s="38" t="n">
        <v>-0.002</v>
      </c>
      <c r="BQ14" s="37" t="n">
        <v>-0.003</v>
      </c>
      <c r="BR14" s="38" t="n">
        <v>-0.027</v>
      </c>
      <c r="BS14" s="37" t="n">
        <v>-0.03</v>
      </c>
      <c r="BT14" s="38" t="n">
        <v>-0.271</v>
      </c>
      <c r="BU14" s="37" t="n">
        <v>-1.058</v>
      </c>
      <c r="BV14" s="38" t="n">
        <v>0</v>
      </c>
      <c r="BW14" s="37" t="n">
        <v>-0.553</v>
      </c>
      <c r="BX14" s="38" t="n">
        <v>-0.778</v>
      </c>
      <c r="BY14" s="37" t="n">
        <v>-1.43</v>
      </c>
      <c r="BZ14" s="38" t="n">
        <v>-0.078</v>
      </c>
      <c r="CA14" s="37" t="n">
        <v>-0.009</v>
      </c>
      <c r="CB14" s="38" t="n">
        <v>0</v>
      </c>
      <c r="CC14" s="37" t="n">
        <v>15.663</v>
      </c>
    </row>
    <row r="15" customFormat="false" ht="12.75" hidden="false" customHeight="false" outlineLevel="0" collapsed="false">
      <c r="A15" s="34" t="n">
        <v>3</v>
      </c>
      <c r="B15" s="34" t="s">
        <v>30</v>
      </c>
      <c r="C15" s="35" t="s">
        <v>85</v>
      </c>
      <c r="D15" s="36" t="n">
        <v>0</v>
      </c>
      <c r="E15" s="37" t="n">
        <v>0</v>
      </c>
      <c r="F15" s="36" t="n">
        <v>0.007</v>
      </c>
      <c r="G15" s="37" t="n">
        <v>0</v>
      </c>
      <c r="H15" s="36" t="n">
        <v>0</v>
      </c>
      <c r="I15" s="37" t="n">
        <v>0</v>
      </c>
      <c r="J15" s="36" t="n">
        <v>0</v>
      </c>
      <c r="K15" s="37" t="n">
        <v>0</v>
      </c>
      <c r="L15" s="36" t="n">
        <v>0</v>
      </c>
      <c r="M15" s="37" t="n">
        <v>0</v>
      </c>
      <c r="N15" s="36" t="n">
        <v>0</v>
      </c>
      <c r="O15" s="37" t="n">
        <v>0.298</v>
      </c>
      <c r="P15" s="36" t="n">
        <v>0</v>
      </c>
      <c r="Q15" s="37" t="n">
        <v>0</v>
      </c>
      <c r="R15" s="36" t="n">
        <v>0</v>
      </c>
      <c r="S15" s="37" t="n">
        <v>0</v>
      </c>
      <c r="T15" s="36" t="n">
        <v>0</v>
      </c>
      <c r="U15" s="37" t="n">
        <v>0</v>
      </c>
      <c r="V15" s="36" t="n">
        <v>0</v>
      </c>
      <c r="W15" s="37" t="n">
        <v>0</v>
      </c>
      <c r="X15" s="36" t="n">
        <v>0</v>
      </c>
      <c r="Y15" s="37" t="n">
        <v>0</v>
      </c>
      <c r="Z15" s="36" t="n">
        <v>0</v>
      </c>
      <c r="AA15" s="37" t="n">
        <v>0.107</v>
      </c>
      <c r="AB15" s="36" t="n">
        <v>0</v>
      </c>
      <c r="AC15" s="37" t="n">
        <v>0</v>
      </c>
      <c r="AD15" s="36" t="n">
        <v>0</v>
      </c>
      <c r="AE15" s="37" t="n">
        <v>0</v>
      </c>
      <c r="AF15" s="36" t="n">
        <v>0</v>
      </c>
      <c r="AG15" s="37" t="n">
        <v>0</v>
      </c>
      <c r="AH15" s="36" t="n">
        <v>0</v>
      </c>
      <c r="AI15" s="37" t="n">
        <v>0</v>
      </c>
      <c r="AJ15" s="38" t="n">
        <v>0.26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1.902</v>
      </c>
      <c r="BA15" s="37" t="n">
        <v>0.01</v>
      </c>
      <c r="BB15" s="38" t="n">
        <v>0</v>
      </c>
      <c r="BC15" s="37" t="n">
        <v>0.017</v>
      </c>
      <c r="BD15" s="36" t="n">
        <v>0.009</v>
      </c>
      <c r="BE15" s="37" t="n">
        <v>0.025</v>
      </c>
      <c r="BF15" s="36" t="n">
        <v>0.039</v>
      </c>
      <c r="BG15" s="37" t="n">
        <v>0.209</v>
      </c>
      <c r="BH15" s="36" t="n">
        <v>0.32</v>
      </c>
      <c r="BI15" s="37" t="n">
        <v>0</v>
      </c>
      <c r="BJ15" s="36" t="n">
        <v>0.027</v>
      </c>
      <c r="BK15" s="37" t="n">
        <v>0.075</v>
      </c>
      <c r="BL15" s="36" t="n">
        <v>0.145</v>
      </c>
      <c r="BM15" s="37" t="n">
        <v>0</v>
      </c>
      <c r="BN15" s="36" t="n">
        <v>0</v>
      </c>
      <c r="BO15" s="37" t="n">
        <v>0</v>
      </c>
      <c r="BP15" s="38" t="n">
        <v>0</v>
      </c>
      <c r="BQ15" s="37" t="n">
        <v>0</v>
      </c>
      <c r="BR15" s="38" t="n">
        <v>-0.001</v>
      </c>
      <c r="BS15" s="37" t="n">
        <v>-0.002</v>
      </c>
      <c r="BT15" s="38" t="n">
        <v>-0.023</v>
      </c>
      <c r="BU15" s="37" t="n">
        <v>-0.066</v>
      </c>
      <c r="BV15" s="38" t="n">
        <v>0</v>
      </c>
      <c r="BW15" s="37" t="n">
        <v>-0.079</v>
      </c>
      <c r="BX15" s="38" t="n">
        <v>-0.105</v>
      </c>
      <c r="BY15" s="37" t="n">
        <v>-0.029</v>
      </c>
      <c r="BZ15" s="38" t="n">
        <v>-0.001</v>
      </c>
      <c r="CA15" s="37" t="n">
        <v>0</v>
      </c>
      <c r="CB15" s="38" t="n">
        <v>0</v>
      </c>
      <c r="CC15" s="37" t="n">
        <v>3.1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2.202</v>
      </c>
      <c r="E17" s="37" t="n">
        <v>0.003</v>
      </c>
      <c r="F17" s="36" t="n">
        <v>0.002</v>
      </c>
      <c r="G17" s="37" t="n">
        <v>0.005</v>
      </c>
      <c r="H17" s="36" t="n">
        <v>2.138</v>
      </c>
      <c r="I17" s="37" t="n">
        <v>0.166</v>
      </c>
      <c r="J17" s="36" t="n">
        <v>0.656</v>
      </c>
      <c r="K17" s="37" t="n">
        <v>0.717</v>
      </c>
      <c r="L17" s="36" t="n">
        <v>4.734</v>
      </c>
      <c r="M17" s="37" t="n">
        <v>1.346</v>
      </c>
      <c r="N17" s="36" t="n">
        <v>0.006</v>
      </c>
      <c r="O17" s="37" t="n">
        <v>25.119</v>
      </c>
      <c r="P17" s="36" t="n">
        <v>0.84</v>
      </c>
      <c r="Q17" s="37" t="n">
        <v>0.156</v>
      </c>
      <c r="R17" s="36" t="n">
        <v>1.485</v>
      </c>
      <c r="S17" s="37" t="n">
        <v>0.028</v>
      </c>
      <c r="T17" s="36" t="n">
        <v>0.527</v>
      </c>
      <c r="U17" s="37" t="n">
        <v>0</v>
      </c>
      <c r="V17" s="36" t="n">
        <v>0.044</v>
      </c>
      <c r="W17" s="37" t="n">
        <v>0.085</v>
      </c>
      <c r="X17" s="36" t="n">
        <v>0</v>
      </c>
      <c r="Y17" s="37" t="n">
        <v>0.352</v>
      </c>
      <c r="Z17" s="36" t="n">
        <v>0.042</v>
      </c>
      <c r="AA17" s="37" t="n">
        <v>0.104</v>
      </c>
      <c r="AB17" s="36" t="n">
        <v>0.126</v>
      </c>
      <c r="AC17" s="37" t="n">
        <v>0.046</v>
      </c>
      <c r="AD17" s="36" t="n">
        <v>0.313</v>
      </c>
      <c r="AE17" s="37" t="n">
        <v>0.083</v>
      </c>
      <c r="AF17" s="36" t="n">
        <v>0.038</v>
      </c>
      <c r="AG17" s="37" t="n">
        <v>0.013</v>
      </c>
      <c r="AH17" s="36" t="n">
        <v>0.109</v>
      </c>
      <c r="AI17" s="37" t="n">
        <v>0</v>
      </c>
      <c r="AJ17" s="38" t="n">
        <v>2.17</v>
      </c>
      <c r="AK17" s="37" t="n">
        <v>0</v>
      </c>
      <c r="AL17" s="38" t="n">
        <v>0</v>
      </c>
      <c r="AM17" s="37" t="n">
        <v>0</v>
      </c>
      <c r="AN17" s="38" t="n">
        <v>0</v>
      </c>
      <c r="AO17" s="37" t="n">
        <v>0</v>
      </c>
      <c r="AP17" s="38" t="n">
        <v>0</v>
      </c>
      <c r="AQ17" s="37" t="n">
        <v>0.204</v>
      </c>
      <c r="AR17" s="38" t="n">
        <v>0</v>
      </c>
      <c r="AS17" s="37" t="n">
        <v>0</v>
      </c>
      <c r="AT17" s="38" t="n">
        <v>0.03</v>
      </c>
      <c r="AU17" s="37" t="n">
        <v>0</v>
      </c>
      <c r="AV17" s="38" t="n">
        <v>0</v>
      </c>
      <c r="AW17" s="37" t="n">
        <v>0</v>
      </c>
      <c r="AX17" s="38" t="n">
        <v>0</v>
      </c>
      <c r="AY17" s="37" t="n">
        <v>0</v>
      </c>
      <c r="AZ17" s="38" t="n">
        <v>11.697</v>
      </c>
      <c r="BA17" s="37" t="n">
        <v>0.038</v>
      </c>
      <c r="BB17" s="38" t="n">
        <v>0</v>
      </c>
      <c r="BC17" s="37" t="n">
        <v>0.093</v>
      </c>
      <c r="BD17" s="36" t="n">
        <v>0.031</v>
      </c>
      <c r="BE17" s="37" t="n">
        <v>0.597</v>
      </c>
      <c r="BF17" s="36" t="n">
        <v>0.607</v>
      </c>
      <c r="BG17" s="37" t="n">
        <v>9.799</v>
      </c>
      <c r="BH17" s="36" t="n">
        <v>22.068</v>
      </c>
      <c r="BI17" s="37" t="n">
        <v>0</v>
      </c>
      <c r="BJ17" s="36" t="n">
        <v>9.355</v>
      </c>
      <c r="BK17" s="37" t="n">
        <v>12.184</v>
      </c>
      <c r="BL17" s="36" t="n">
        <v>3.731</v>
      </c>
      <c r="BM17" s="37" t="n">
        <v>0.025</v>
      </c>
      <c r="BN17" s="36" t="n">
        <v>0.005</v>
      </c>
      <c r="BO17" s="37" t="n">
        <v>0</v>
      </c>
      <c r="BP17" s="38" t="n">
        <v>-0.006</v>
      </c>
      <c r="BQ17" s="37" t="n">
        <v>-0.003</v>
      </c>
      <c r="BR17" s="38" t="n">
        <v>-0.05</v>
      </c>
      <c r="BS17" s="37" t="n">
        <v>-0.089</v>
      </c>
      <c r="BT17" s="38" t="n">
        <v>-1.449</v>
      </c>
      <c r="BU17" s="37" t="n">
        <v>-5.597</v>
      </c>
      <c r="BV17" s="38" t="n">
        <v>0</v>
      </c>
      <c r="BW17" s="37" t="n">
        <v>-7.298</v>
      </c>
      <c r="BX17" s="38" t="n">
        <v>-10.305</v>
      </c>
      <c r="BY17" s="37" t="n">
        <v>-4.912</v>
      </c>
      <c r="BZ17" s="38" t="n">
        <v>-0.096</v>
      </c>
      <c r="CA17" s="37" t="n">
        <v>-0.013</v>
      </c>
      <c r="CB17" s="38" t="n">
        <v>0</v>
      </c>
      <c r="CC17" s="37" t="n">
        <v>84.299</v>
      </c>
    </row>
    <row r="18" customFormat="false" ht="12.75" hidden="false" customHeight="false" outlineLevel="0" collapsed="false">
      <c r="A18" s="34" t="n">
        <v>6</v>
      </c>
      <c r="B18" s="34" t="s">
        <v>33</v>
      </c>
      <c r="C18" s="35" t="s">
        <v>88</v>
      </c>
      <c r="D18" s="36" t="n">
        <v>0.015</v>
      </c>
      <c r="E18" s="37" t="n">
        <v>0</v>
      </c>
      <c r="F18" s="36" t="n">
        <v>0</v>
      </c>
      <c r="G18" s="37" t="n">
        <v>0</v>
      </c>
      <c r="H18" s="36" t="n">
        <v>0.017</v>
      </c>
      <c r="I18" s="37" t="n">
        <v>0</v>
      </c>
      <c r="J18" s="36" t="n">
        <v>0.001</v>
      </c>
      <c r="K18" s="37" t="n">
        <v>0.002</v>
      </c>
      <c r="L18" s="36" t="n">
        <v>0.035</v>
      </c>
      <c r="M18" s="37" t="n">
        <v>0.002</v>
      </c>
      <c r="N18" s="36" t="n">
        <v>0</v>
      </c>
      <c r="O18" s="37" t="n">
        <v>0.046</v>
      </c>
      <c r="P18" s="36" t="n">
        <v>0.015</v>
      </c>
      <c r="Q18" s="37" t="n">
        <v>0.002</v>
      </c>
      <c r="R18" s="36" t="n">
        <v>0.023</v>
      </c>
      <c r="S18" s="37" t="n">
        <v>0</v>
      </c>
      <c r="T18" s="36" t="n">
        <v>0.009</v>
      </c>
      <c r="U18" s="37" t="n">
        <v>0</v>
      </c>
      <c r="V18" s="36" t="n">
        <v>0</v>
      </c>
      <c r="W18" s="37" t="n">
        <v>0.002</v>
      </c>
      <c r="X18" s="36" t="n">
        <v>0</v>
      </c>
      <c r="Y18" s="37" t="n">
        <v>0.006</v>
      </c>
      <c r="Z18" s="36" t="n">
        <v>0</v>
      </c>
      <c r="AA18" s="37" t="n">
        <v>0.002</v>
      </c>
      <c r="AB18" s="36" t="n">
        <v>0.002</v>
      </c>
      <c r="AC18" s="37" t="n">
        <v>0</v>
      </c>
      <c r="AD18" s="36" t="n">
        <v>0.005</v>
      </c>
      <c r="AE18" s="37" t="n">
        <v>0.001</v>
      </c>
      <c r="AF18" s="36" t="n">
        <v>0</v>
      </c>
      <c r="AG18" s="37" t="n">
        <v>0</v>
      </c>
      <c r="AH18" s="36" t="n">
        <v>0.001</v>
      </c>
      <c r="AI18" s="37" t="n">
        <v>0</v>
      </c>
      <c r="AJ18" s="38" t="n">
        <v>0.02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002</v>
      </c>
      <c r="BG18" s="37" t="n">
        <v>0.019</v>
      </c>
      <c r="BH18" s="36" t="n">
        <v>0.174</v>
      </c>
      <c r="BI18" s="37" t="n">
        <v>0</v>
      </c>
      <c r="BJ18" s="36" t="n">
        <v>0.024</v>
      </c>
      <c r="BK18" s="37" t="n">
        <v>0.08</v>
      </c>
      <c r="BL18" s="36" t="n">
        <v>0.119</v>
      </c>
      <c r="BM18" s="37" t="n">
        <v>0</v>
      </c>
      <c r="BN18" s="36" t="n">
        <v>0</v>
      </c>
      <c r="BO18" s="37" t="n">
        <v>0</v>
      </c>
      <c r="BP18" s="38" t="n">
        <v>0</v>
      </c>
      <c r="BQ18" s="37" t="n">
        <v>0</v>
      </c>
      <c r="BR18" s="38" t="n">
        <v>0</v>
      </c>
      <c r="BS18" s="37" t="n">
        <v>0</v>
      </c>
      <c r="BT18" s="38" t="n">
        <v>-0.007</v>
      </c>
      <c r="BU18" s="37" t="n">
        <v>-0.03</v>
      </c>
      <c r="BV18" s="38" t="n">
        <v>0</v>
      </c>
      <c r="BW18" s="37" t="n">
        <v>-0.033</v>
      </c>
      <c r="BX18" s="38" t="n">
        <v>-0.046</v>
      </c>
      <c r="BY18" s="37" t="n">
        <v>-0.02</v>
      </c>
      <c r="BZ18" s="38" t="n">
        <v>0</v>
      </c>
      <c r="CA18" s="37" t="n">
        <v>0</v>
      </c>
      <c r="CB18" s="38" t="n">
        <v>0</v>
      </c>
      <c r="CC18" s="37" t="n">
        <v>0.5</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114</v>
      </c>
      <c r="I23" s="37" t="n">
        <v>0</v>
      </c>
      <c r="J23" s="36" t="n">
        <v>0.065</v>
      </c>
      <c r="K23" s="37" t="n">
        <v>0.078</v>
      </c>
      <c r="L23" s="36" t="n">
        <v>0.737</v>
      </c>
      <c r="M23" s="37" t="n">
        <v>0.157</v>
      </c>
      <c r="N23" s="36" t="n">
        <v>0</v>
      </c>
      <c r="O23" s="37" t="n">
        <v>0.805</v>
      </c>
      <c r="P23" s="36" t="n">
        <v>0</v>
      </c>
      <c r="Q23" s="37" t="n">
        <v>0.001</v>
      </c>
      <c r="R23" s="36" t="n">
        <v>0.05</v>
      </c>
      <c r="S23" s="37" t="n">
        <v>0</v>
      </c>
      <c r="T23" s="36" t="n">
        <v>0</v>
      </c>
      <c r="U23" s="37" t="n">
        <v>0</v>
      </c>
      <c r="V23" s="36" t="n">
        <v>0</v>
      </c>
      <c r="W23" s="37" t="n">
        <v>0</v>
      </c>
      <c r="X23" s="36" t="n">
        <v>0</v>
      </c>
      <c r="Y23" s="37" t="n">
        <v>0</v>
      </c>
      <c r="Z23" s="36" t="n">
        <v>0.003</v>
      </c>
      <c r="AA23" s="37" t="n">
        <v>0.001</v>
      </c>
      <c r="AB23" s="36" t="n">
        <v>0</v>
      </c>
      <c r="AC23" s="37" t="n">
        <v>0</v>
      </c>
      <c r="AD23" s="36" t="n">
        <v>0</v>
      </c>
      <c r="AE23" s="37" t="n">
        <v>0</v>
      </c>
      <c r="AF23" s="36" t="n">
        <v>0</v>
      </c>
      <c r="AG23" s="37" t="n">
        <v>0</v>
      </c>
      <c r="AH23" s="36" t="n">
        <v>0.01</v>
      </c>
      <c r="AI23" s="37" t="n">
        <v>0</v>
      </c>
      <c r="AJ23" s="38" t="n">
        <v>0.176</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001</v>
      </c>
      <c r="BB23" s="38" t="n">
        <v>0</v>
      </c>
      <c r="BC23" s="37" t="n">
        <v>0.008</v>
      </c>
      <c r="BD23" s="36" t="n">
        <v>0</v>
      </c>
      <c r="BE23" s="37" t="n">
        <v>0.049</v>
      </c>
      <c r="BF23" s="36" t="n">
        <v>0.015</v>
      </c>
      <c r="BG23" s="37" t="n">
        <v>0.576</v>
      </c>
      <c r="BH23" s="36" t="n">
        <v>0.661</v>
      </c>
      <c r="BI23" s="37" t="n">
        <v>0</v>
      </c>
      <c r="BJ23" s="36" t="n">
        <v>0.052</v>
      </c>
      <c r="BK23" s="37" t="n">
        <v>0.124</v>
      </c>
      <c r="BL23" s="36" t="n">
        <v>0.211</v>
      </c>
      <c r="BM23" s="37" t="n">
        <v>0.004</v>
      </c>
      <c r="BN23" s="36" t="n">
        <v>0.004</v>
      </c>
      <c r="BO23" s="37" t="n">
        <v>0</v>
      </c>
      <c r="BP23" s="38" t="n">
        <v>0</v>
      </c>
      <c r="BQ23" s="37" t="n">
        <v>0</v>
      </c>
      <c r="BR23" s="38" t="n">
        <v>-0.003</v>
      </c>
      <c r="BS23" s="37" t="n">
        <v>-0.005</v>
      </c>
      <c r="BT23" s="38" t="n">
        <v>-0.074</v>
      </c>
      <c r="BU23" s="37" t="n">
        <v>-0.238</v>
      </c>
      <c r="BV23" s="38" t="n">
        <v>0</v>
      </c>
      <c r="BW23" s="37" t="n">
        <v>-0.295</v>
      </c>
      <c r="BX23" s="38" t="n">
        <v>-0.401</v>
      </c>
      <c r="BY23" s="37" t="n">
        <v>-0.166</v>
      </c>
      <c r="BZ23" s="38" t="n">
        <v>-0.005</v>
      </c>
      <c r="CA23" s="37" t="n">
        <v>0</v>
      </c>
      <c r="CB23" s="38" t="n">
        <v>0</v>
      </c>
      <c r="CC23" s="37" t="n">
        <v>2.713</v>
      </c>
    </row>
    <row r="24" customFormat="false" ht="12.75" hidden="false" customHeight="false" outlineLevel="0" collapsed="false">
      <c r="A24" s="34" t="n">
        <v>12</v>
      </c>
      <c r="B24" s="34" t="s">
        <v>39</v>
      </c>
      <c r="C24" s="35" t="s">
        <v>94</v>
      </c>
      <c r="D24" s="36" t="n">
        <v>44.349</v>
      </c>
      <c r="E24" s="37" t="n">
        <v>0.34</v>
      </c>
      <c r="F24" s="36" t="n">
        <v>0.182</v>
      </c>
      <c r="G24" s="37" t="n">
        <v>0.323</v>
      </c>
      <c r="H24" s="36" t="n">
        <v>5.667</v>
      </c>
      <c r="I24" s="37" t="n">
        <v>1.214</v>
      </c>
      <c r="J24" s="36" t="n">
        <v>39.517</v>
      </c>
      <c r="K24" s="37" t="n">
        <v>14.551</v>
      </c>
      <c r="L24" s="36" t="n">
        <v>39.365</v>
      </c>
      <c r="M24" s="37" t="n">
        <v>10.369</v>
      </c>
      <c r="N24" s="36" t="n">
        <v>0.231</v>
      </c>
      <c r="O24" s="37" t="n">
        <v>147.427</v>
      </c>
      <c r="P24" s="36" t="n">
        <v>3.533</v>
      </c>
      <c r="Q24" s="37" t="n">
        <v>2.343</v>
      </c>
      <c r="R24" s="36" t="n">
        <v>14.636</v>
      </c>
      <c r="S24" s="37" t="n">
        <v>6.817</v>
      </c>
      <c r="T24" s="36" t="n">
        <v>4.724</v>
      </c>
      <c r="U24" s="37" t="n">
        <v>0</v>
      </c>
      <c r="V24" s="36" t="n">
        <v>2.301</v>
      </c>
      <c r="W24" s="37" t="n">
        <v>2.621</v>
      </c>
      <c r="X24" s="36" t="n">
        <v>0.589</v>
      </c>
      <c r="Y24" s="37" t="n">
        <v>5.423</v>
      </c>
      <c r="Z24" s="36" t="n">
        <v>2.083</v>
      </c>
      <c r="AA24" s="37" t="n">
        <v>13.161</v>
      </c>
      <c r="AB24" s="36" t="n">
        <v>3.202</v>
      </c>
      <c r="AC24" s="37" t="n">
        <v>4.629</v>
      </c>
      <c r="AD24" s="36" t="n">
        <v>6.634</v>
      </c>
      <c r="AE24" s="37" t="n">
        <v>5.21</v>
      </c>
      <c r="AF24" s="36" t="n">
        <v>3.147</v>
      </c>
      <c r="AG24" s="37" t="n">
        <v>6.973</v>
      </c>
      <c r="AH24" s="36" t="n">
        <v>3.464</v>
      </c>
      <c r="AI24" s="37" t="n">
        <v>0.719</v>
      </c>
      <c r="AJ24" s="38" t="n">
        <v>214.525</v>
      </c>
      <c r="AK24" s="37" t="n">
        <v>0</v>
      </c>
      <c r="AL24" s="38" t="n">
        <v>0</v>
      </c>
      <c r="AM24" s="37" t="n">
        <v>0.193</v>
      </c>
      <c r="AN24" s="38" t="n">
        <v>0</v>
      </c>
      <c r="AO24" s="37" t="n">
        <v>0</v>
      </c>
      <c r="AP24" s="38" t="n">
        <v>0</v>
      </c>
      <c r="AQ24" s="37" t="n">
        <v>43.919</v>
      </c>
      <c r="AR24" s="38" t="n">
        <v>0</v>
      </c>
      <c r="AS24" s="37" t="n">
        <v>0.426</v>
      </c>
      <c r="AT24" s="38" t="n">
        <v>10.344</v>
      </c>
      <c r="AU24" s="37" t="n">
        <v>0</v>
      </c>
      <c r="AV24" s="38" t="n">
        <v>0</v>
      </c>
      <c r="AW24" s="37" t="n">
        <v>0</v>
      </c>
      <c r="AX24" s="38" t="n">
        <v>0</v>
      </c>
      <c r="AY24" s="37" t="n">
        <v>0</v>
      </c>
      <c r="AZ24" s="38" t="n">
        <v>445.923</v>
      </c>
      <c r="BA24" s="37" t="n">
        <v>7.414</v>
      </c>
      <c r="BB24" s="38" t="n">
        <v>0</v>
      </c>
      <c r="BC24" s="37" t="n">
        <v>3.07</v>
      </c>
      <c r="BD24" s="36" t="n">
        <v>1.491</v>
      </c>
      <c r="BE24" s="37" t="n">
        <v>3.514</v>
      </c>
      <c r="BF24" s="36" t="n">
        <v>3.353</v>
      </c>
      <c r="BG24" s="37" t="n">
        <v>138.124</v>
      </c>
      <c r="BH24" s="36" t="n">
        <v>243.442</v>
      </c>
      <c r="BI24" s="37" t="n">
        <v>0</v>
      </c>
      <c r="BJ24" s="36" t="n">
        <v>110.522</v>
      </c>
      <c r="BK24" s="37" t="n">
        <v>91.217</v>
      </c>
      <c r="BL24" s="36" t="n">
        <v>74.362</v>
      </c>
      <c r="BM24" s="37" t="n">
        <v>1.153</v>
      </c>
      <c r="BN24" s="36" t="n">
        <v>0.3</v>
      </c>
      <c r="BO24" s="37" t="n">
        <v>0</v>
      </c>
      <c r="BP24" s="38" t="n">
        <v>-0.082</v>
      </c>
      <c r="BQ24" s="37" t="n">
        <v>-0.018</v>
      </c>
      <c r="BR24" s="38" t="n">
        <v>-0.472</v>
      </c>
      <c r="BS24" s="37" t="n">
        <v>-2.142</v>
      </c>
      <c r="BT24" s="38" t="n">
        <v>-27.11</v>
      </c>
      <c r="BU24" s="37" t="n">
        <v>-103.454</v>
      </c>
      <c r="BV24" s="38" t="n">
        <v>0</v>
      </c>
      <c r="BW24" s="37" t="n">
        <v>-91.874</v>
      </c>
      <c r="BX24" s="38" t="n">
        <v>-128.106</v>
      </c>
      <c r="BY24" s="37" t="n">
        <v>-60.676</v>
      </c>
      <c r="BZ24" s="38" t="n">
        <v>-0.651</v>
      </c>
      <c r="CA24" s="37" t="n">
        <v>-0.568</v>
      </c>
      <c r="CB24" s="38" t="n">
        <v>0</v>
      </c>
      <c r="CC24" s="37" t="n">
        <v>1373.875</v>
      </c>
    </row>
    <row r="25" customFormat="false" ht="12.75" hidden="false" customHeight="false" outlineLevel="0" collapsed="false">
      <c r="A25" s="34" t="n">
        <v>13</v>
      </c>
      <c r="B25" s="34" t="s">
        <v>40</v>
      </c>
      <c r="C25" s="35" t="s">
        <v>95</v>
      </c>
      <c r="D25" s="36" t="n">
        <v>0.098</v>
      </c>
      <c r="E25" s="37" t="n">
        <v>0.002</v>
      </c>
      <c r="F25" s="36" t="n">
        <v>0</v>
      </c>
      <c r="G25" s="37" t="n">
        <v>0</v>
      </c>
      <c r="H25" s="36" t="n">
        <v>0.012</v>
      </c>
      <c r="I25" s="37" t="n">
        <v>0.004</v>
      </c>
      <c r="J25" s="36" t="n">
        <v>0.142</v>
      </c>
      <c r="K25" s="37" t="n">
        <v>0.063</v>
      </c>
      <c r="L25" s="36" t="n">
        <v>0.114</v>
      </c>
      <c r="M25" s="37" t="n">
        <v>0.042</v>
      </c>
      <c r="N25" s="36" t="n">
        <v>0</v>
      </c>
      <c r="O25" s="37" t="n">
        <v>0.556</v>
      </c>
      <c r="P25" s="36" t="n">
        <v>0.003</v>
      </c>
      <c r="Q25" s="37" t="n">
        <v>0.005</v>
      </c>
      <c r="R25" s="36" t="n">
        <v>0.021</v>
      </c>
      <c r="S25" s="37" t="n">
        <v>0.012</v>
      </c>
      <c r="T25" s="36" t="n">
        <v>0.015</v>
      </c>
      <c r="U25" s="37" t="n">
        <v>0</v>
      </c>
      <c r="V25" s="36" t="n">
        <v>0.008</v>
      </c>
      <c r="W25" s="37" t="n">
        <v>0.035</v>
      </c>
      <c r="X25" s="36" t="n">
        <v>0.002</v>
      </c>
      <c r="Y25" s="37" t="n">
        <v>0.022</v>
      </c>
      <c r="Z25" s="36" t="n">
        <v>0.019</v>
      </c>
      <c r="AA25" s="37" t="n">
        <v>0.106</v>
      </c>
      <c r="AB25" s="36" t="n">
        <v>0.021</v>
      </c>
      <c r="AC25" s="37" t="n">
        <v>0.026</v>
      </c>
      <c r="AD25" s="36" t="n">
        <v>0.019</v>
      </c>
      <c r="AE25" s="37" t="n">
        <v>0.036</v>
      </c>
      <c r="AF25" s="36" t="n">
        <v>0.013</v>
      </c>
      <c r="AG25" s="37" t="n">
        <v>0.026</v>
      </c>
      <c r="AH25" s="36" t="n">
        <v>0.014</v>
      </c>
      <c r="AI25" s="37" t="n">
        <v>0.004</v>
      </c>
      <c r="AJ25" s="38" t="n">
        <v>3.072</v>
      </c>
      <c r="AK25" s="37" t="n">
        <v>0</v>
      </c>
      <c r="AL25" s="38" t="n">
        <v>0</v>
      </c>
      <c r="AM25" s="37" t="n">
        <v>0.001</v>
      </c>
      <c r="AN25" s="38" t="n">
        <v>0</v>
      </c>
      <c r="AO25" s="37" t="n">
        <v>0</v>
      </c>
      <c r="AP25" s="38" t="n">
        <v>0</v>
      </c>
      <c r="AQ25" s="37" t="n">
        <v>0.281</v>
      </c>
      <c r="AR25" s="38" t="n">
        <v>0</v>
      </c>
      <c r="AS25" s="37" t="n">
        <v>0.003</v>
      </c>
      <c r="AT25" s="38" t="n">
        <v>0.047</v>
      </c>
      <c r="AU25" s="37" t="n">
        <v>0</v>
      </c>
      <c r="AV25" s="38" t="n">
        <v>0</v>
      </c>
      <c r="AW25" s="37" t="n">
        <v>0</v>
      </c>
      <c r="AX25" s="38" t="n">
        <v>0</v>
      </c>
      <c r="AY25" s="37" t="n">
        <v>0</v>
      </c>
      <c r="AZ25" s="38" t="n">
        <v>0.267</v>
      </c>
      <c r="BA25" s="37" t="n">
        <v>0.094</v>
      </c>
      <c r="BB25" s="38" t="n">
        <v>0</v>
      </c>
      <c r="BC25" s="37" t="n">
        <v>0.024</v>
      </c>
      <c r="BD25" s="36" t="n">
        <v>0.011</v>
      </c>
      <c r="BE25" s="37" t="n">
        <v>0.022</v>
      </c>
      <c r="BF25" s="36" t="n">
        <v>0.017</v>
      </c>
      <c r="BG25" s="37" t="n">
        <v>0.882</v>
      </c>
      <c r="BH25" s="36" t="n">
        <v>1.484</v>
      </c>
      <c r="BI25" s="37" t="n">
        <v>0</v>
      </c>
      <c r="BJ25" s="36" t="n">
        <v>0.761</v>
      </c>
      <c r="BK25" s="37" t="n">
        <v>0.575</v>
      </c>
      <c r="BL25" s="36" t="n">
        <v>0.506</v>
      </c>
      <c r="BM25" s="37" t="n">
        <v>0.006</v>
      </c>
      <c r="BN25" s="36" t="n">
        <v>0</v>
      </c>
      <c r="BO25" s="37" t="n">
        <v>0</v>
      </c>
      <c r="BP25" s="38" t="n">
        <v>0</v>
      </c>
      <c r="BQ25" s="37" t="n">
        <v>0</v>
      </c>
      <c r="BR25" s="38" t="n">
        <v>-0.003</v>
      </c>
      <c r="BS25" s="37" t="n">
        <v>-0.019</v>
      </c>
      <c r="BT25" s="38" t="n">
        <v>-0.212</v>
      </c>
      <c r="BU25" s="37" t="n">
        <v>-0.78</v>
      </c>
      <c r="BV25" s="38" t="n">
        <v>0</v>
      </c>
      <c r="BW25" s="37" t="n">
        <v>-0.584</v>
      </c>
      <c r="BX25" s="38" t="n">
        <v>-0.802</v>
      </c>
      <c r="BY25" s="37" t="n">
        <v>-0.379</v>
      </c>
      <c r="BZ25" s="38" t="n">
        <v>-0.003</v>
      </c>
      <c r="CA25" s="37" t="n">
        <v>-0.005</v>
      </c>
      <c r="CB25" s="38" t="n">
        <v>0</v>
      </c>
      <c r="CC25" s="37" t="n">
        <v>6.718</v>
      </c>
    </row>
    <row r="26" customFormat="false" ht="12.75" hidden="false" customHeight="false" outlineLevel="0" collapsed="false">
      <c r="A26" s="34" t="n">
        <v>14</v>
      </c>
      <c r="B26" s="34" t="s">
        <v>41</v>
      </c>
      <c r="C26" s="35" t="s">
        <v>96</v>
      </c>
      <c r="D26" s="36" t="n">
        <v>0.002</v>
      </c>
      <c r="E26" s="37" t="n">
        <v>0</v>
      </c>
      <c r="F26" s="36" t="n">
        <v>0</v>
      </c>
      <c r="G26" s="37" t="n">
        <v>0</v>
      </c>
      <c r="H26" s="36" t="n">
        <v>0.001</v>
      </c>
      <c r="I26" s="37" t="n">
        <v>0</v>
      </c>
      <c r="J26" s="36" t="n">
        <v>0.284</v>
      </c>
      <c r="K26" s="37" t="n">
        <v>0.016</v>
      </c>
      <c r="L26" s="36" t="n">
        <v>0.124</v>
      </c>
      <c r="M26" s="37" t="n">
        <v>0.04</v>
      </c>
      <c r="N26" s="36" t="n">
        <v>0</v>
      </c>
      <c r="O26" s="37" t="n">
        <v>0.086</v>
      </c>
      <c r="P26" s="36" t="n">
        <v>0</v>
      </c>
      <c r="Q26" s="37" t="n">
        <v>0</v>
      </c>
      <c r="R26" s="36" t="n">
        <v>0.002</v>
      </c>
      <c r="S26" s="37" t="n">
        <v>0</v>
      </c>
      <c r="T26" s="36" t="n">
        <v>0</v>
      </c>
      <c r="U26" s="37" t="n">
        <v>0</v>
      </c>
      <c r="V26" s="36" t="n">
        <v>0</v>
      </c>
      <c r="W26" s="37" t="n">
        <v>0.001</v>
      </c>
      <c r="X26" s="36" t="n">
        <v>0</v>
      </c>
      <c r="Y26" s="37" t="n">
        <v>0.002</v>
      </c>
      <c r="Z26" s="36" t="n">
        <v>0</v>
      </c>
      <c r="AA26" s="37" t="n">
        <v>0.011</v>
      </c>
      <c r="AB26" s="36" t="n">
        <v>0</v>
      </c>
      <c r="AC26" s="37" t="n">
        <v>0.001</v>
      </c>
      <c r="AD26" s="36" t="n">
        <v>0</v>
      </c>
      <c r="AE26" s="37" t="n">
        <v>0.003</v>
      </c>
      <c r="AF26" s="36" t="n">
        <v>0</v>
      </c>
      <c r="AG26" s="37" t="n">
        <v>0</v>
      </c>
      <c r="AH26" s="36" t="n">
        <v>0</v>
      </c>
      <c r="AI26" s="37" t="n">
        <v>0.001</v>
      </c>
      <c r="AJ26" s="38" t="n">
        <v>0.197</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086</v>
      </c>
      <c r="BA26" s="37" t="n">
        <v>0.006</v>
      </c>
      <c r="BB26" s="38" t="n">
        <v>0</v>
      </c>
      <c r="BC26" s="37" t="n">
        <v>0.007</v>
      </c>
      <c r="BD26" s="36" t="n">
        <v>0.002</v>
      </c>
      <c r="BE26" s="37" t="n">
        <v>0.004</v>
      </c>
      <c r="BF26" s="36" t="n">
        <v>0.003</v>
      </c>
      <c r="BG26" s="37" t="n">
        <v>0.091</v>
      </c>
      <c r="BH26" s="36" t="n">
        <v>0.119</v>
      </c>
      <c r="BI26" s="37" t="n">
        <v>0</v>
      </c>
      <c r="BJ26" s="36" t="n">
        <v>0.121</v>
      </c>
      <c r="BK26" s="37" t="n">
        <v>0.111</v>
      </c>
      <c r="BL26" s="36" t="n">
        <v>0.093</v>
      </c>
      <c r="BM26" s="37" t="n">
        <v>0.001</v>
      </c>
      <c r="BN26" s="36" t="n">
        <v>0</v>
      </c>
      <c r="BO26" s="37" t="n">
        <v>0</v>
      </c>
      <c r="BP26" s="38" t="n">
        <v>0</v>
      </c>
      <c r="BQ26" s="37" t="n">
        <v>0</v>
      </c>
      <c r="BR26" s="38" t="n">
        <v>0</v>
      </c>
      <c r="BS26" s="37" t="n">
        <v>-0.002</v>
      </c>
      <c r="BT26" s="38" t="n">
        <v>-0.031</v>
      </c>
      <c r="BU26" s="37" t="n">
        <v>-0.127</v>
      </c>
      <c r="BV26" s="38" t="n">
        <v>0</v>
      </c>
      <c r="BW26" s="37" t="n">
        <v>-0.131</v>
      </c>
      <c r="BX26" s="38" t="n">
        <v>-0.186</v>
      </c>
      <c r="BY26" s="37" t="n">
        <v>-0.087</v>
      </c>
      <c r="BZ26" s="38" t="n">
        <v>0</v>
      </c>
      <c r="CA26" s="37" t="n">
        <v>0</v>
      </c>
      <c r="CB26" s="38" t="n">
        <v>0</v>
      </c>
      <c r="CC26" s="37" t="n">
        <v>0.856</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001</v>
      </c>
      <c r="BI27" s="37" t="n">
        <v>0</v>
      </c>
      <c r="BJ27" s="36" t="n">
        <v>0</v>
      </c>
      <c r="BK27" s="37" t="n">
        <v>0</v>
      </c>
      <c r="BL27" s="36" t="n">
        <v>0.002</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005</v>
      </c>
    </row>
    <row r="28" customFormat="false" ht="12.75" hidden="false" customHeight="false" outlineLevel="0" collapsed="false">
      <c r="A28" s="34" t="n">
        <v>16</v>
      </c>
      <c r="B28" s="34" t="s">
        <v>43</v>
      </c>
      <c r="C28" s="35" t="s">
        <v>98</v>
      </c>
      <c r="D28" s="36" t="n">
        <v>0.002</v>
      </c>
      <c r="E28" s="37" t="n">
        <v>0</v>
      </c>
      <c r="F28" s="36" t="n">
        <v>0</v>
      </c>
      <c r="G28" s="37" t="n">
        <v>0</v>
      </c>
      <c r="H28" s="36" t="n">
        <v>0.012</v>
      </c>
      <c r="I28" s="37" t="n">
        <v>0.017</v>
      </c>
      <c r="J28" s="36" t="n">
        <v>0</v>
      </c>
      <c r="K28" s="37" t="n">
        <v>0</v>
      </c>
      <c r="L28" s="36" t="n">
        <v>0</v>
      </c>
      <c r="M28" s="37" t="n">
        <v>0</v>
      </c>
      <c r="N28" s="36" t="n">
        <v>0.018</v>
      </c>
      <c r="O28" s="37" t="n">
        <v>0.005</v>
      </c>
      <c r="P28" s="36" t="n">
        <v>0.003</v>
      </c>
      <c r="Q28" s="37" t="n">
        <v>0.004</v>
      </c>
      <c r="R28" s="36" t="n">
        <v>0.011</v>
      </c>
      <c r="S28" s="37" t="n">
        <v>0.065</v>
      </c>
      <c r="T28" s="36" t="n">
        <v>0.004</v>
      </c>
      <c r="U28" s="37" t="n">
        <v>0</v>
      </c>
      <c r="V28" s="36" t="n">
        <v>0.034</v>
      </c>
      <c r="W28" s="37" t="n">
        <v>0.003</v>
      </c>
      <c r="X28" s="36" t="n">
        <v>0.001</v>
      </c>
      <c r="Y28" s="37" t="n">
        <v>0.003</v>
      </c>
      <c r="Z28" s="36" t="n">
        <v>0.014</v>
      </c>
      <c r="AA28" s="37" t="n">
        <v>0.015</v>
      </c>
      <c r="AB28" s="36" t="n">
        <v>0.049</v>
      </c>
      <c r="AC28" s="37" t="n">
        <v>0.106</v>
      </c>
      <c r="AD28" s="36" t="n">
        <v>0.153</v>
      </c>
      <c r="AE28" s="37" t="n">
        <v>0.011</v>
      </c>
      <c r="AF28" s="36" t="n">
        <v>0.018</v>
      </c>
      <c r="AG28" s="37" t="n">
        <v>0.075</v>
      </c>
      <c r="AH28" s="36" t="n">
        <v>0.063</v>
      </c>
      <c r="AI28" s="37" t="n">
        <v>0</v>
      </c>
      <c r="AJ28" s="38" t="n">
        <v>1.74</v>
      </c>
      <c r="AK28" s="37" t="n">
        <v>0</v>
      </c>
      <c r="AL28" s="38" t="n">
        <v>0</v>
      </c>
      <c r="AM28" s="37" t="n">
        <v>0</v>
      </c>
      <c r="AN28" s="38" t="n">
        <v>0</v>
      </c>
      <c r="AO28" s="37" t="n">
        <v>0</v>
      </c>
      <c r="AP28" s="38" t="n">
        <v>0</v>
      </c>
      <c r="AQ28" s="37" t="n">
        <v>0.002</v>
      </c>
      <c r="AR28" s="38" t="n">
        <v>0</v>
      </c>
      <c r="AS28" s="37" t="n">
        <v>0</v>
      </c>
      <c r="AT28" s="38" t="n">
        <v>0</v>
      </c>
      <c r="AU28" s="37" t="n">
        <v>0.067</v>
      </c>
      <c r="AV28" s="38" t="n">
        <v>0.002</v>
      </c>
      <c r="AW28" s="37" t="n">
        <v>0.009</v>
      </c>
      <c r="AX28" s="38" t="n">
        <v>0</v>
      </c>
      <c r="AY28" s="37" t="n">
        <v>0</v>
      </c>
      <c r="AZ28" s="38" t="n">
        <v>0.101</v>
      </c>
      <c r="BA28" s="37" t="n">
        <v>0.05</v>
      </c>
      <c r="BB28" s="38" t="n">
        <v>0</v>
      </c>
      <c r="BC28" s="37" t="n">
        <v>0.011</v>
      </c>
      <c r="BD28" s="36" t="n">
        <v>0.003</v>
      </c>
      <c r="BE28" s="37" t="n">
        <v>0.011</v>
      </c>
      <c r="BF28" s="36" t="n">
        <v>0.006</v>
      </c>
      <c r="BG28" s="37" t="n">
        <v>0.485</v>
      </c>
      <c r="BH28" s="36" t="n">
        <v>0.871</v>
      </c>
      <c r="BI28" s="37" t="n">
        <v>0</v>
      </c>
      <c r="BJ28" s="36" t="n">
        <v>0.412</v>
      </c>
      <c r="BK28" s="37" t="n">
        <v>0.367</v>
      </c>
      <c r="BL28" s="36" t="n">
        <v>0.365</v>
      </c>
      <c r="BM28" s="37" t="n">
        <v>0.004</v>
      </c>
      <c r="BN28" s="36" t="n">
        <v>0</v>
      </c>
      <c r="BO28" s="37" t="n">
        <v>0</v>
      </c>
      <c r="BP28" s="38" t="n">
        <v>0</v>
      </c>
      <c r="BQ28" s="37" t="n">
        <v>0</v>
      </c>
      <c r="BR28" s="38" t="n">
        <v>-0.001</v>
      </c>
      <c r="BS28" s="37" t="n">
        <v>-0.013</v>
      </c>
      <c r="BT28" s="38" t="n">
        <v>-0.137</v>
      </c>
      <c r="BU28" s="37" t="n">
        <v>-0.527</v>
      </c>
      <c r="BV28" s="38" t="n">
        <v>0</v>
      </c>
      <c r="BW28" s="37" t="n">
        <v>-0.192</v>
      </c>
      <c r="BX28" s="38" t="n">
        <v>-0.255</v>
      </c>
      <c r="BY28" s="37" t="n">
        <v>-0.186</v>
      </c>
      <c r="BZ28" s="38" t="n">
        <v>-0.002</v>
      </c>
      <c r="CA28" s="37" t="n">
        <v>-0.006</v>
      </c>
      <c r="CB28" s="38" t="n">
        <v>0</v>
      </c>
      <c r="CC28" s="37" t="n">
        <v>3.87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001</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1</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08</v>
      </c>
      <c r="T31" s="36" t="n">
        <v>0</v>
      </c>
      <c r="U31" s="37" t="n">
        <v>0</v>
      </c>
      <c r="V31" s="36" t="n">
        <v>0.004</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3</v>
      </c>
      <c r="AK31" s="37" t="n">
        <v>0</v>
      </c>
      <c r="AL31" s="38" t="n">
        <v>0</v>
      </c>
      <c r="AM31" s="37" t="n">
        <v>0</v>
      </c>
      <c r="AN31" s="38" t="n">
        <v>0</v>
      </c>
      <c r="AO31" s="37" t="n">
        <v>0</v>
      </c>
      <c r="AP31" s="38" t="n">
        <v>0</v>
      </c>
      <c r="AQ31" s="37" t="n">
        <v>0</v>
      </c>
      <c r="AR31" s="38" t="n">
        <v>0</v>
      </c>
      <c r="AS31" s="37" t="n">
        <v>0</v>
      </c>
      <c r="AT31" s="38" t="n">
        <v>0</v>
      </c>
      <c r="AU31" s="37" t="n">
        <v>0.01</v>
      </c>
      <c r="AV31" s="38" t="n">
        <v>0</v>
      </c>
      <c r="AW31" s="37" t="n">
        <v>0.002</v>
      </c>
      <c r="AX31" s="38" t="n">
        <v>0</v>
      </c>
      <c r="AY31" s="37" t="n">
        <v>0</v>
      </c>
      <c r="AZ31" s="38" t="n">
        <v>0</v>
      </c>
      <c r="BA31" s="37" t="n">
        <v>0</v>
      </c>
      <c r="BB31" s="38" t="n">
        <v>0</v>
      </c>
      <c r="BC31" s="37" t="n">
        <v>0</v>
      </c>
      <c r="BD31" s="36" t="n">
        <v>0</v>
      </c>
      <c r="BE31" s="37" t="n">
        <v>0</v>
      </c>
      <c r="BF31" s="36" t="n">
        <v>0</v>
      </c>
      <c r="BG31" s="37" t="n">
        <v>0.017</v>
      </c>
      <c r="BH31" s="36" t="n">
        <v>0.026</v>
      </c>
      <c r="BI31" s="37" t="n">
        <v>0</v>
      </c>
      <c r="BJ31" s="36" t="n">
        <v>0.002</v>
      </c>
      <c r="BK31" s="37" t="n">
        <v>0.008</v>
      </c>
      <c r="BL31" s="36" t="n">
        <v>0.003</v>
      </c>
      <c r="BM31" s="37" t="n">
        <v>0</v>
      </c>
      <c r="BN31" s="36" t="n">
        <v>0</v>
      </c>
      <c r="BO31" s="37" t="n">
        <v>0</v>
      </c>
      <c r="BP31" s="38" t="n">
        <v>0</v>
      </c>
      <c r="BQ31" s="37" t="n">
        <v>0</v>
      </c>
      <c r="BR31" s="38" t="n">
        <v>0</v>
      </c>
      <c r="BS31" s="37" t="n">
        <v>0</v>
      </c>
      <c r="BT31" s="38" t="n">
        <v>-0.002</v>
      </c>
      <c r="BU31" s="37" t="n">
        <v>-0.007</v>
      </c>
      <c r="BV31" s="38" t="n">
        <v>0</v>
      </c>
      <c r="BW31" s="37" t="n">
        <v>-0.003</v>
      </c>
      <c r="BX31" s="38" t="n">
        <v>-0.003</v>
      </c>
      <c r="BY31" s="37" t="n">
        <v>-0.002</v>
      </c>
      <c r="BZ31" s="38" t="n">
        <v>0</v>
      </c>
      <c r="CA31" s="37" t="n">
        <v>0</v>
      </c>
      <c r="CB31" s="38" t="n">
        <v>0</v>
      </c>
      <c r="CC31" s="37" t="n">
        <v>0.071</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2</v>
      </c>
      <c r="E35" s="37" t="n">
        <v>0</v>
      </c>
      <c r="F35" s="36" t="n">
        <v>0</v>
      </c>
      <c r="G35" s="37" t="n">
        <v>0</v>
      </c>
      <c r="H35" s="36" t="n">
        <v>0</v>
      </c>
      <c r="I35" s="37" t="n">
        <v>0</v>
      </c>
      <c r="J35" s="36" t="n">
        <v>0.001</v>
      </c>
      <c r="K35" s="37" t="n">
        <v>0.005</v>
      </c>
      <c r="L35" s="36" t="n">
        <v>0.006</v>
      </c>
      <c r="M35" s="37" t="n">
        <v>0.014</v>
      </c>
      <c r="N35" s="36" t="n">
        <v>0</v>
      </c>
      <c r="O35" s="37" t="n">
        <v>0.067</v>
      </c>
      <c r="P35" s="36" t="n">
        <v>0</v>
      </c>
      <c r="Q35" s="37" t="n">
        <v>0</v>
      </c>
      <c r="R35" s="36" t="n">
        <v>0</v>
      </c>
      <c r="S35" s="37" t="n">
        <v>0</v>
      </c>
      <c r="T35" s="36" t="n">
        <v>0.001</v>
      </c>
      <c r="U35" s="37" t="n">
        <v>0</v>
      </c>
      <c r="V35" s="36" t="n">
        <v>0</v>
      </c>
      <c r="W35" s="37" t="n">
        <v>0</v>
      </c>
      <c r="X35" s="36" t="n">
        <v>0</v>
      </c>
      <c r="Y35" s="37" t="n">
        <v>0.004</v>
      </c>
      <c r="Z35" s="36" t="n">
        <v>0.001</v>
      </c>
      <c r="AA35" s="37" t="n">
        <v>0.002</v>
      </c>
      <c r="AB35" s="36" t="n">
        <v>0.019</v>
      </c>
      <c r="AC35" s="37" t="n">
        <v>0.001</v>
      </c>
      <c r="AD35" s="36" t="n">
        <v>0.006</v>
      </c>
      <c r="AE35" s="37" t="n">
        <v>0.012</v>
      </c>
      <c r="AF35" s="36" t="n">
        <v>0</v>
      </c>
      <c r="AG35" s="37" t="n">
        <v>0.001</v>
      </c>
      <c r="AH35" s="36" t="n">
        <v>0.003</v>
      </c>
      <c r="AI35" s="37" t="n">
        <v>0</v>
      </c>
      <c r="AJ35" s="42" t="n">
        <v>0.23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101</v>
      </c>
      <c r="BA35" s="37" t="n">
        <v>0.018</v>
      </c>
      <c r="BB35" s="42" t="n">
        <v>0</v>
      </c>
      <c r="BC35" s="37" t="n">
        <v>0.002</v>
      </c>
      <c r="BD35" s="43" t="n">
        <v>0.001</v>
      </c>
      <c r="BE35" s="37" t="n">
        <v>0.001</v>
      </c>
      <c r="BF35" s="43" t="n">
        <v>0.001</v>
      </c>
      <c r="BG35" s="37" t="n">
        <v>0.083</v>
      </c>
      <c r="BH35" s="43" t="n">
        <v>0.136</v>
      </c>
      <c r="BI35" s="37" t="n">
        <v>0</v>
      </c>
      <c r="BJ35" s="43" t="n">
        <v>0.061</v>
      </c>
      <c r="BK35" s="37" t="n">
        <v>0.047</v>
      </c>
      <c r="BL35" s="43" t="n">
        <v>0.066</v>
      </c>
      <c r="BM35" s="37" t="n">
        <v>0.001</v>
      </c>
      <c r="BN35" s="43" t="n">
        <v>0</v>
      </c>
      <c r="BO35" s="37" t="n">
        <v>0</v>
      </c>
      <c r="BP35" s="38" t="n">
        <v>0</v>
      </c>
      <c r="BQ35" s="37" t="n">
        <v>0</v>
      </c>
      <c r="BR35" s="38" t="n">
        <v>0</v>
      </c>
      <c r="BS35" s="37" t="n">
        <v>-0.002</v>
      </c>
      <c r="BT35" s="38" t="n">
        <v>-0.019</v>
      </c>
      <c r="BU35" s="37" t="n">
        <v>-0.071</v>
      </c>
      <c r="BV35" s="38" t="n">
        <v>0</v>
      </c>
      <c r="BW35" s="37" t="n">
        <v>-0.032</v>
      </c>
      <c r="BX35" s="38" t="n">
        <v>-0.041</v>
      </c>
      <c r="BY35" s="37" t="n">
        <v>-0.024</v>
      </c>
      <c r="BZ35" s="38" t="n">
        <v>0</v>
      </c>
      <c r="CA35" s="37" t="n">
        <v>0</v>
      </c>
      <c r="CB35" s="38" t="n">
        <v>0</v>
      </c>
      <c r="CC35" s="37" t="n">
        <v>0.717</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003</v>
      </c>
      <c r="P39" s="36" t="n">
        <v>0</v>
      </c>
      <c r="Q39" s="37" t="n">
        <v>0</v>
      </c>
      <c r="R39" s="36" t="n">
        <v>0</v>
      </c>
      <c r="S39" s="37" t="n">
        <v>0</v>
      </c>
      <c r="T39" s="36" t="n">
        <v>0</v>
      </c>
      <c r="U39" s="37" t="n">
        <v>0</v>
      </c>
      <c r="V39" s="36" t="n">
        <v>0</v>
      </c>
      <c r="W39" s="37" t="n">
        <v>0</v>
      </c>
      <c r="X39" s="36" t="n">
        <v>0</v>
      </c>
      <c r="Y39" s="37" t="n">
        <v>0</v>
      </c>
      <c r="Z39" s="36" t="n">
        <v>0</v>
      </c>
      <c r="AA39" s="37" t="n">
        <v>0.001</v>
      </c>
      <c r="AB39" s="36" t="n">
        <v>0</v>
      </c>
      <c r="AC39" s="37" t="n">
        <v>0.004</v>
      </c>
      <c r="AD39" s="36" t="n">
        <v>0.005</v>
      </c>
      <c r="AE39" s="37" t="n">
        <v>0</v>
      </c>
      <c r="AF39" s="36" t="n">
        <v>0</v>
      </c>
      <c r="AG39" s="37" t="n">
        <v>0.003</v>
      </c>
      <c r="AH39" s="36" t="n">
        <v>0.001</v>
      </c>
      <c r="AI39" s="37" t="n">
        <v>0</v>
      </c>
      <c r="AJ39" s="42" t="n">
        <v>0.015</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11</v>
      </c>
      <c r="BA39" s="37" t="n">
        <v>0</v>
      </c>
      <c r="BB39" s="42" t="n">
        <v>0</v>
      </c>
      <c r="BC39" s="37" t="n">
        <v>0.001</v>
      </c>
      <c r="BD39" s="43" t="n">
        <v>0</v>
      </c>
      <c r="BE39" s="37" t="n">
        <v>0</v>
      </c>
      <c r="BF39" s="43" t="n">
        <v>0</v>
      </c>
      <c r="BG39" s="37" t="n">
        <v>0.009</v>
      </c>
      <c r="BH39" s="43" t="n">
        <v>0.016</v>
      </c>
      <c r="BI39" s="37" t="n">
        <v>0</v>
      </c>
      <c r="BJ39" s="43" t="n">
        <v>0.01</v>
      </c>
      <c r="BK39" s="37" t="n">
        <v>0.007</v>
      </c>
      <c r="BL39" s="43" t="n">
        <v>0.005</v>
      </c>
      <c r="BM39" s="37" t="n">
        <v>0</v>
      </c>
      <c r="BN39" s="43" t="n">
        <v>0</v>
      </c>
      <c r="BO39" s="37" t="n">
        <v>0</v>
      </c>
      <c r="BP39" s="38" t="n">
        <v>0</v>
      </c>
      <c r="BQ39" s="37" t="n">
        <v>0</v>
      </c>
      <c r="BR39" s="38" t="n">
        <v>0</v>
      </c>
      <c r="BS39" s="37" t="n">
        <v>0</v>
      </c>
      <c r="BT39" s="38" t="n">
        <v>-0.001</v>
      </c>
      <c r="BU39" s="37" t="n">
        <v>-0.007</v>
      </c>
      <c r="BV39" s="38" t="n">
        <v>0</v>
      </c>
      <c r="BW39" s="37" t="n">
        <v>-0.003</v>
      </c>
      <c r="BX39" s="38" t="n">
        <v>-0.004</v>
      </c>
      <c r="BY39" s="37" t="n">
        <v>-0.002</v>
      </c>
      <c r="BZ39" s="38" t="n">
        <v>0</v>
      </c>
      <c r="CA39" s="37" t="n">
        <v>0</v>
      </c>
      <c r="CB39" s="38" t="n">
        <v>0</v>
      </c>
      <c r="CC39" s="37" t="n">
        <v>0.078</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006</v>
      </c>
      <c r="P40" s="36" t="n">
        <v>0</v>
      </c>
      <c r="Q40" s="37" t="n">
        <v>0</v>
      </c>
      <c r="R40" s="36" t="n">
        <v>0</v>
      </c>
      <c r="S40" s="37" t="n">
        <v>0</v>
      </c>
      <c r="T40" s="36" t="n">
        <v>0</v>
      </c>
      <c r="U40" s="37" t="n">
        <v>0</v>
      </c>
      <c r="V40" s="36" t="n">
        <v>0</v>
      </c>
      <c r="W40" s="37" t="n">
        <v>0</v>
      </c>
      <c r="X40" s="36" t="n">
        <v>0</v>
      </c>
      <c r="Y40" s="37" t="n">
        <v>0.001</v>
      </c>
      <c r="Z40" s="36" t="n">
        <v>0</v>
      </c>
      <c r="AA40" s="37" t="n">
        <v>0</v>
      </c>
      <c r="AB40" s="36" t="n">
        <v>0.001</v>
      </c>
      <c r="AC40" s="37" t="n">
        <v>0</v>
      </c>
      <c r="AD40" s="36" t="n">
        <v>0</v>
      </c>
      <c r="AE40" s="37" t="n">
        <v>0.003</v>
      </c>
      <c r="AF40" s="36" t="n">
        <v>0.002</v>
      </c>
      <c r="AG40" s="37" t="n">
        <v>0.008</v>
      </c>
      <c r="AH40" s="36" t="n">
        <v>0</v>
      </c>
      <c r="AI40" s="37" t="n">
        <v>0</v>
      </c>
      <c r="AJ40" s="42" t="n">
        <v>0.006</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35</v>
      </c>
      <c r="BA40" s="37" t="n">
        <v>0</v>
      </c>
      <c r="BB40" s="42" t="n">
        <v>0</v>
      </c>
      <c r="BC40" s="37" t="n">
        <v>0</v>
      </c>
      <c r="BD40" s="43" t="n">
        <v>0</v>
      </c>
      <c r="BE40" s="37" t="n">
        <v>0</v>
      </c>
      <c r="BF40" s="43" t="n">
        <v>0</v>
      </c>
      <c r="BG40" s="37" t="n">
        <v>0.005</v>
      </c>
      <c r="BH40" s="43" t="n">
        <v>0.01</v>
      </c>
      <c r="BI40" s="37" t="n">
        <v>0</v>
      </c>
      <c r="BJ40" s="43" t="n">
        <v>0.002</v>
      </c>
      <c r="BK40" s="37" t="n">
        <v>0.002</v>
      </c>
      <c r="BL40" s="43" t="n">
        <v>0.002</v>
      </c>
      <c r="BM40" s="37" t="n">
        <v>0</v>
      </c>
      <c r="BN40" s="43" t="n">
        <v>0</v>
      </c>
      <c r="BO40" s="37" t="n">
        <v>0</v>
      </c>
      <c r="BP40" s="38" t="n">
        <v>0</v>
      </c>
      <c r="BQ40" s="37" t="n">
        <v>0</v>
      </c>
      <c r="BR40" s="38" t="n">
        <v>0</v>
      </c>
      <c r="BS40" s="37" t="n">
        <v>0</v>
      </c>
      <c r="BT40" s="38" t="n">
        <v>-0.001</v>
      </c>
      <c r="BU40" s="37" t="n">
        <v>-0.002</v>
      </c>
      <c r="BV40" s="38" t="n">
        <v>0</v>
      </c>
      <c r="BW40" s="37" t="n">
        <v>-0.003</v>
      </c>
      <c r="BX40" s="38" t="n">
        <v>-0.005</v>
      </c>
      <c r="BY40" s="37" t="n">
        <v>-0.001</v>
      </c>
      <c r="BZ40" s="38" t="n">
        <v>0</v>
      </c>
      <c r="CA40" s="37" t="n">
        <v>0</v>
      </c>
      <c r="CB40" s="38" t="n">
        <v>0</v>
      </c>
      <c r="CC40" s="37" t="n">
        <v>0.073</v>
      </c>
    </row>
    <row r="41" customFormat="false" ht="12.75" hidden="false" customHeight="false" outlineLevel="0" collapsed="false">
      <c r="A41" s="34" t="n">
        <v>29</v>
      </c>
      <c r="B41" s="40" t="s">
        <v>56</v>
      </c>
      <c r="C41" s="35" t="s">
        <v>111</v>
      </c>
      <c r="D41" s="36" t="n">
        <v>0.003</v>
      </c>
      <c r="E41" s="37" t="n">
        <v>0</v>
      </c>
      <c r="F41" s="36" t="n">
        <v>0</v>
      </c>
      <c r="G41" s="37" t="n">
        <v>0</v>
      </c>
      <c r="H41" s="36" t="n">
        <v>0.006</v>
      </c>
      <c r="I41" s="37" t="n">
        <v>0</v>
      </c>
      <c r="J41" s="36" t="n">
        <v>0.001</v>
      </c>
      <c r="K41" s="37" t="n">
        <v>0.001</v>
      </c>
      <c r="L41" s="36" t="n">
        <v>0.006</v>
      </c>
      <c r="M41" s="37" t="n">
        <v>0.001</v>
      </c>
      <c r="N41" s="36" t="n">
        <v>0</v>
      </c>
      <c r="O41" s="37" t="n">
        <v>0.003</v>
      </c>
      <c r="P41" s="36" t="n">
        <v>0</v>
      </c>
      <c r="Q41" s="37" t="n">
        <v>0</v>
      </c>
      <c r="R41" s="36" t="n">
        <v>0.008</v>
      </c>
      <c r="S41" s="37" t="n">
        <v>0</v>
      </c>
      <c r="T41" s="36" t="n">
        <v>0.001</v>
      </c>
      <c r="U41" s="37" t="n">
        <v>0</v>
      </c>
      <c r="V41" s="36" t="n">
        <v>0</v>
      </c>
      <c r="W41" s="37" t="n">
        <v>0.002</v>
      </c>
      <c r="X41" s="36" t="n">
        <v>0</v>
      </c>
      <c r="Y41" s="37" t="n">
        <v>0.003</v>
      </c>
      <c r="Z41" s="36" t="n">
        <v>0.001</v>
      </c>
      <c r="AA41" s="37" t="n">
        <v>0</v>
      </c>
      <c r="AB41" s="36" t="n">
        <v>0.001</v>
      </c>
      <c r="AC41" s="37" t="n">
        <v>0.003</v>
      </c>
      <c r="AD41" s="36" t="n">
        <v>0.003</v>
      </c>
      <c r="AE41" s="37" t="n">
        <v>0</v>
      </c>
      <c r="AF41" s="36" t="n">
        <v>0.001</v>
      </c>
      <c r="AG41" s="37" t="n">
        <v>0.001</v>
      </c>
      <c r="AH41" s="36" t="n">
        <v>0.002</v>
      </c>
      <c r="AI41" s="37" t="n">
        <v>0</v>
      </c>
      <c r="AJ41" s="42" t="n">
        <v>0.014</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25</v>
      </c>
      <c r="BA41" s="37" t="n">
        <v>0</v>
      </c>
      <c r="BB41" s="42" t="n">
        <v>0</v>
      </c>
      <c r="BC41" s="37" t="n">
        <v>0</v>
      </c>
      <c r="BD41" s="43" t="n">
        <v>0</v>
      </c>
      <c r="BE41" s="37" t="n">
        <v>0</v>
      </c>
      <c r="BF41" s="43" t="n">
        <v>0</v>
      </c>
      <c r="BG41" s="37" t="n">
        <v>0.008</v>
      </c>
      <c r="BH41" s="43" t="n">
        <v>0.012</v>
      </c>
      <c r="BI41" s="37" t="n">
        <v>0</v>
      </c>
      <c r="BJ41" s="43" t="n">
        <v>0.007</v>
      </c>
      <c r="BK41" s="37" t="n">
        <v>0.005</v>
      </c>
      <c r="BL41" s="43" t="n">
        <v>0.006</v>
      </c>
      <c r="BM41" s="37" t="n">
        <v>0</v>
      </c>
      <c r="BN41" s="43" t="n">
        <v>0</v>
      </c>
      <c r="BO41" s="37" t="n">
        <v>0</v>
      </c>
      <c r="BP41" s="38" t="n">
        <v>0</v>
      </c>
      <c r="BQ41" s="37" t="n">
        <v>0</v>
      </c>
      <c r="BR41" s="38" t="n">
        <v>0</v>
      </c>
      <c r="BS41" s="37" t="n">
        <v>0</v>
      </c>
      <c r="BT41" s="38" t="n">
        <v>-0.002</v>
      </c>
      <c r="BU41" s="37" t="n">
        <v>-0.008</v>
      </c>
      <c r="BV41" s="38" t="n">
        <v>0</v>
      </c>
      <c r="BW41" s="37" t="n">
        <v>-0.009</v>
      </c>
      <c r="BX41" s="38" t="n">
        <v>-0.014</v>
      </c>
      <c r="BY41" s="37" t="n">
        <v>-0.004</v>
      </c>
      <c r="BZ41" s="38" t="n">
        <v>0</v>
      </c>
      <c r="CA41" s="37" t="n">
        <v>0</v>
      </c>
      <c r="CB41" s="38" t="n">
        <v>0</v>
      </c>
      <c r="CC41" s="37" t="n">
        <v>0.09</v>
      </c>
    </row>
    <row r="42" customFormat="false" ht="22.5" hidden="false" customHeight="false" outlineLevel="0" collapsed="false">
      <c r="A42" s="40" t="n">
        <v>30</v>
      </c>
      <c r="B42" s="40" t="s">
        <v>57</v>
      </c>
      <c r="C42" s="35" t="s">
        <v>112</v>
      </c>
      <c r="D42" s="36" t="n">
        <v>0.004</v>
      </c>
      <c r="E42" s="37" t="n">
        <v>0</v>
      </c>
      <c r="F42" s="36" t="n">
        <v>0</v>
      </c>
      <c r="G42" s="37" t="n">
        <v>0</v>
      </c>
      <c r="H42" s="36" t="n">
        <v>0</v>
      </c>
      <c r="I42" s="37" t="n">
        <v>0</v>
      </c>
      <c r="J42" s="36" t="n">
        <v>0</v>
      </c>
      <c r="K42" s="37" t="n">
        <v>0</v>
      </c>
      <c r="L42" s="36" t="n">
        <v>0.001</v>
      </c>
      <c r="M42" s="37" t="n">
        <v>0</v>
      </c>
      <c r="N42" s="36" t="n">
        <v>0</v>
      </c>
      <c r="O42" s="37" t="n">
        <v>0.049</v>
      </c>
      <c r="P42" s="36" t="n">
        <v>0</v>
      </c>
      <c r="Q42" s="37" t="n">
        <v>0</v>
      </c>
      <c r="R42" s="36" t="n">
        <v>0</v>
      </c>
      <c r="S42" s="37" t="n">
        <v>0.001</v>
      </c>
      <c r="T42" s="36" t="n">
        <v>0.001</v>
      </c>
      <c r="U42" s="37" t="n">
        <v>0</v>
      </c>
      <c r="V42" s="36" t="n">
        <v>0</v>
      </c>
      <c r="W42" s="37" t="n">
        <v>0</v>
      </c>
      <c r="X42" s="36" t="n">
        <v>0</v>
      </c>
      <c r="Y42" s="37" t="n">
        <v>0.007</v>
      </c>
      <c r="Z42" s="36" t="n">
        <v>0</v>
      </c>
      <c r="AA42" s="37" t="n">
        <v>0</v>
      </c>
      <c r="AB42" s="36" t="n">
        <v>0.009</v>
      </c>
      <c r="AC42" s="37" t="n">
        <v>0.006</v>
      </c>
      <c r="AD42" s="36" t="n">
        <v>0.007</v>
      </c>
      <c r="AE42" s="37" t="n">
        <v>0.022</v>
      </c>
      <c r="AF42" s="36" t="n">
        <v>0.016</v>
      </c>
      <c r="AG42" s="37" t="n">
        <v>0.06</v>
      </c>
      <c r="AH42" s="36" t="n">
        <v>0.001</v>
      </c>
      <c r="AI42" s="37" t="n">
        <v>0</v>
      </c>
      <c r="AJ42" s="42" t="n">
        <v>0.074</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314</v>
      </c>
      <c r="BA42" s="37" t="n">
        <v>0.002</v>
      </c>
      <c r="BB42" s="42" t="n">
        <v>0</v>
      </c>
      <c r="BC42" s="37" t="n">
        <v>0.001</v>
      </c>
      <c r="BD42" s="43" t="n">
        <v>0</v>
      </c>
      <c r="BE42" s="37" t="n">
        <v>0.001</v>
      </c>
      <c r="BF42" s="43" t="n">
        <v>0.001</v>
      </c>
      <c r="BG42" s="37" t="n">
        <v>0.054</v>
      </c>
      <c r="BH42" s="43" t="n">
        <v>0.087</v>
      </c>
      <c r="BI42" s="37" t="n">
        <v>0</v>
      </c>
      <c r="BJ42" s="43" t="n">
        <v>0.027</v>
      </c>
      <c r="BK42" s="37" t="n">
        <v>0.026</v>
      </c>
      <c r="BL42" s="43" t="n">
        <v>0.02</v>
      </c>
      <c r="BM42" s="37" t="n">
        <v>0</v>
      </c>
      <c r="BN42" s="43" t="n">
        <v>0</v>
      </c>
      <c r="BO42" s="37" t="n">
        <v>0</v>
      </c>
      <c r="BP42" s="38" t="n">
        <v>0</v>
      </c>
      <c r="BQ42" s="37" t="n">
        <v>0</v>
      </c>
      <c r="BR42" s="38" t="n">
        <v>0</v>
      </c>
      <c r="BS42" s="37" t="n">
        <v>-0.001</v>
      </c>
      <c r="BT42" s="38" t="n">
        <v>-0.011</v>
      </c>
      <c r="BU42" s="37" t="n">
        <v>-0.031</v>
      </c>
      <c r="BV42" s="38" t="n">
        <v>0</v>
      </c>
      <c r="BW42" s="37" t="n">
        <v>-0.031</v>
      </c>
      <c r="BX42" s="38" t="n">
        <v>-0.041</v>
      </c>
      <c r="BY42" s="37" t="n">
        <v>-0.013</v>
      </c>
      <c r="BZ42" s="38" t="n">
        <v>0</v>
      </c>
      <c r="CA42" s="37" t="n">
        <v>0</v>
      </c>
      <c r="CB42" s="38" t="n">
        <v>0</v>
      </c>
      <c r="CC42" s="37" t="n">
        <v>0.672</v>
      </c>
    </row>
    <row r="43" customFormat="false" ht="12.75" hidden="false" customHeight="false" outlineLevel="0" collapsed="false">
      <c r="A43" s="34" t="n">
        <v>31</v>
      </c>
      <c r="B43" s="40" t="s">
        <v>58</v>
      </c>
      <c r="C43" s="35" t="s">
        <v>113</v>
      </c>
      <c r="D43" s="36" t="n">
        <v>0.001</v>
      </c>
      <c r="E43" s="37" t="n">
        <v>0</v>
      </c>
      <c r="F43" s="36" t="n">
        <v>0</v>
      </c>
      <c r="G43" s="37" t="n">
        <v>0</v>
      </c>
      <c r="H43" s="36" t="n">
        <v>0.005</v>
      </c>
      <c r="I43" s="37" t="n">
        <v>0</v>
      </c>
      <c r="J43" s="36" t="n">
        <v>0.001</v>
      </c>
      <c r="K43" s="37" t="n">
        <v>0.001</v>
      </c>
      <c r="L43" s="36" t="n">
        <v>0.022</v>
      </c>
      <c r="M43" s="37" t="n">
        <v>0.005</v>
      </c>
      <c r="N43" s="36" t="n">
        <v>0</v>
      </c>
      <c r="O43" s="37" t="n">
        <v>0.038</v>
      </c>
      <c r="P43" s="36" t="n">
        <v>0.001</v>
      </c>
      <c r="Q43" s="37" t="n">
        <v>0.001</v>
      </c>
      <c r="R43" s="36" t="n">
        <v>0.002</v>
      </c>
      <c r="S43" s="37" t="n">
        <v>0</v>
      </c>
      <c r="T43" s="36" t="n">
        <v>0.001</v>
      </c>
      <c r="U43" s="37" t="n">
        <v>0</v>
      </c>
      <c r="V43" s="36" t="n">
        <v>0.001</v>
      </c>
      <c r="W43" s="37" t="n">
        <v>0</v>
      </c>
      <c r="X43" s="36" t="n">
        <v>0</v>
      </c>
      <c r="Y43" s="37" t="n">
        <v>0.001</v>
      </c>
      <c r="Z43" s="36" t="n">
        <v>0</v>
      </c>
      <c r="AA43" s="37" t="n">
        <v>0.001</v>
      </c>
      <c r="AB43" s="36" t="n">
        <v>0.002</v>
      </c>
      <c r="AC43" s="37" t="n">
        <v>0.003</v>
      </c>
      <c r="AD43" s="36" t="n">
        <v>0.012</v>
      </c>
      <c r="AE43" s="37" t="n">
        <v>0.001</v>
      </c>
      <c r="AF43" s="36" t="n">
        <v>0</v>
      </c>
      <c r="AG43" s="37" t="n">
        <v>0.002</v>
      </c>
      <c r="AH43" s="36" t="n">
        <v>0.002</v>
      </c>
      <c r="AI43" s="37" t="n">
        <v>0</v>
      </c>
      <c r="AJ43" s="42" t="n">
        <v>0.048</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54</v>
      </c>
      <c r="BA43" s="37" t="n">
        <v>0.001</v>
      </c>
      <c r="BB43" s="42" t="n">
        <v>0</v>
      </c>
      <c r="BC43" s="37" t="n">
        <v>0</v>
      </c>
      <c r="BD43" s="43" t="n">
        <v>0</v>
      </c>
      <c r="BE43" s="37" t="n">
        <v>0.001</v>
      </c>
      <c r="BF43" s="43" t="n">
        <v>0.001</v>
      </c>
      <c r="BG43" s="37" t="n">
        <v>0.038</v>
      </c>
      <c r="BH43" s="43" t="n">
        <v>0.062</v>
      </c>
      <c r="BI43" s="37" t="n">
        <v>0</v>
      </c>
      <c r="BJ43" s="43" t="n">
        <v>0.02</v>
      </c>
      <c r="BK43" s="37" t="n">
        <v>0.026</v>
      </c>
      <c r="BL43" s="43" t="n">
        <v>0.026</v>
      </c>
      <c r="BM43" s="37" t="n">
        <v>0</v>
      </c>
      <c r="BN43" s="43" t="n">
        <v>0</v>
      </c>
      <c r="BO43" s="37" t="n">
        <v>0</v>
      </c>
      <c r="BP43" s="38" t="n">
        <v>0</v>
      </c>
      <c r="BQ43" s="37" t="n">
        <v>0</v>
      </c>
      <c r="BR43" s="38" t="n">
        <v>0</v>
      </c>
      <c r="BS43" s="37" t="n">
        <v>-0.001</v>
      </c>
      <c r="BT43" s="38" t="n">
        <v>-0.007</v>
      </c>
      <c r="BU43" s="37" t="n">
        <v>-0.025</v>
      </c>
      <c r="BV43" s="38" t="n">
        <v>0</v>
      </c>
      <c r="BW43" s="37" t="n">
        <v>-0.017</v>
      </c>
      <c r="BX43" s="38" t="n">
        <v>-0.021</v>
      </c>
      <c r="BY43" s="37" t="n">
        <v>-0.01</v>
      </c>
      <c r="BZ43" s="38" t="n">
        <v>0</v>
      </c>
      <c r="CA43" s="37" t="n">
        <v>0</v>
      </c>
      <c r="CB43" s="38" t="n">
        <v>0</v>
      </c>
      <c r="CC43" s="37" t="n">
        <v>0.314</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8.951</v>
      </c>
      <c r="E53" s="37" t="n">
        <v>0.345</v>
      </c>
      <c r="F53" s="36" t="n">
        <v>0.197</v>
      </c>
      <c r="G53" s="37" t="n">
        <v>0.328</v>
      </c>
      <c r="H53" s="36" t="n">
        <v>8.079</v>
      </c>
      <c r="I53" s="37" t="n">
        <v>1.404</v>
      </c>
      <c r="J53" s="36" t="n">
        <v>40.866</v>
      </c>
      <c r="K53" s="37" t="n">
        <v>15.461</v>
      </c>
      <c r="L53" s="36" t="n">
        <v>45.56</v>
      </c>
      <c r="M53" s="37" t="n">
        <v>12.062</v>
      </c>
      <c r="N53" s="36" t="n">
        <v>0.258</v>
      </c>
      <c r="O53" s="37" t="n">
        <v>229.818</v>
      </c>
      <c r="P53" s="36" t="n">
        <v>4.73</v>
      </c>
      <c r="Q53" s="37" t="n">
        <v>2.518</v>
      </c>
      <c r="R53" s="36" t="n">
        <v>16.255</v>
      </c>
      <c r="S53" s="37" t="n">
        <v>6.948</v>
      </c>
      <c r="T53" s="36" t="n">
        <v>5.295</v>
      </c>
      <c r="U53" s="37" t="n">
        <v>0</v>
      </c>
      <c r="V53" s="36" t="n">
        <v>2.396</v>
      </c>
      <c r="W53" s="37" t="n">
        <v>2.748</v>
      </c>
      <c r="X53" s="36" t="n">
        <v>0.593</v>
      </c>
      <c r="Y53" s="37" t="n">
        <v>5.837</v>
      </c>
      <c r="Z53" s="36" t="n">
        <v>2.171</v>
      </c>
      <c r="AA53" s="37" t="n">
        <v>14.12</v>
      </c>
      <c r="AB53" s="36" t="n">
        <v>3.449</v>
      </c>
      <c r="AC53" s="37" t="n">
        <v>4.825</v>
      </c>
      <c r="AD53" s="36" t="n">
        <v>7.203</v>
      </c>
      <c r="AE53" s="37" t="n">
        <v>5.435</v>
      </c>
      <c r="AF53" s="36" t="n">
        <v>3.267</v>
      </c>
      <c r="AG53" s="37" t="n">
        <v>7.198</v>
      </c>
      <c r="AH53" s="36" t="n">
        <v>3.676</v>
      </c>
      <c r="AI53" s="37" t="n">
        <v>0.726</v>
      </c>
      <c r="AJ53" s="42" t="n">
        <v>232.359</v>
      </c>
      <c r="AK53" s="37" t="n">
        <v>0</v>
      </c>
      <c r="AL53" s="42" t="n">
        <v>0</v>
      </c>
      <c r="AM53" s="37" t="n">
        <v>0.194</v>
      </c>
      <c r="AN53" s="42" t="n">
        <v>0</v>
      </c>
      <c r="AO53" s="37" t="n">
        <v>0</v>
      </c>
      <c r="AP53" s="42" t="n">
        <v>0</v>
      </c>
      <c r="AQ53" s="37" t="n">
        <v>44.406</v>
      </c>
      <c r="AR53" s="42" t="n">
        <v>0</v>
      </c>
      <c r="AS53" s="37" t="n">
        <v>0.429</v>
      </c>
      <c r="AT53" s="42" t="n">
        <v>10.423</v>
      </c>
      <c r="AU53" s="37" t="n">
        <v>0.077</v>
      </c>
      <c r="AV53" s="42" t="n">
        <v>0.002</v>
      </c>
      <c r="AW53" s="37" t="n">
        <v>0.011</v>
      </c>
      <c r="AX53" s="42" t="n">
        <v>0</v>
      </c>
      <c r="AY53" s="37" t="n">
        <v>0</v>
      </c>
      <c r="AZ53" s="42" t="n">
        <v>658.365</v>
      </c>
      <c r="BA53" s="37" t="n">
        <v>7.953</v>
      </c>
      <c r="BB53" s="42" t="n">
        <v>0</v>
      </c>
      <c r="BC53" s="37" t="n">
        <v>3.376</v>
      </c>
      <c r="BD53" s="43" t="n">
        <v>1.822</v>
      </c>
      <c r="BE53" s="37" t="n">
        <v>4.627</v>
      </c>
      <c r="BF53" s="43" t="n">
        <v>4.41</v>
      </c>
      <c r="BG53" s="37" t="n">
        <v>167.283</v>
      </c>
      <c r="BH53" s="43" t="n">
        <v>291.324</v>
      </c>
      <c r="BI53" s="37" t="n">
        <v>0</v>
      </c>
      <c r="BJ53" s="43" t="n">
        <v>136.406</v>
      </c>
      <c r="BK53" s="37" t="n">
        <v>113.033</v>
      </c>
      <c r="BL53" s="43" t="n">
        <v>87.582</v>
      </c>
      <c r="BM53" s="37" t="n">
        <v>1.205</v>
      </c>
      <c r="BN53" s="43" t="n">
        <v>0.317</v>
      </c>
      <c r="BO53" s="37" t="n">
        <v>0</v>
      </c>
      <c r="BP53" s="38" t="n">
        <v>-0.102</v>
      </c>
      <c r="BQ53" s="37" t="n">
        <v>-0.025</v>
      </c>
      <c r="BR53" s="38" t="n">
        <v>-0.622</v>
      </c>
      <c r="BS53" s="37" t="n">
        <v>-2.459</v>
      </c>
      <c r="BT53" s="38" t="n">
        <v>-31.736</v>
      </c>
      <c r="BU53" s="37" t="n">
        <v>-120.508</v>
      </c>
      <c r="BV53" s="38" t="n">
        <v>0</v>
      </c>
      <c r="BW53" s="37" t="n">
        <v>-112.795</v>
      </c>
      <c r="BX53" s="38" t="n">
        <v>-157.368</v>
      </c>
      <c r="BY53" s="37" t="n">
        <v>-74.075</v>
      </c>
      <c r="BZ53" s="38" t="n">
        <v>-0.923</v>
      </c>
      <c r="CA53" s="37" t="n">
        <v>-0.615</v>
      </c>
      <c r="CB53" s="38" t="n">
        <v>0</v>
      </c>
      <c r="CC53" s="37" t="n">
        <v>1777.09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414</v>
      </c>
      <c r="E17" s="37" t="n">
        <v>0</v>
      </c>
      <c r="F17" s="36" t="n">
        <v>0.002</v>
      </c>
      <c r="G17" s="37" t="n">
        <v>0</v>
      </c>
      <c r="H17" s="36" t="n">
        <v>0.006</v>
      </c>
      <c r="I17" s="37" t="n">
        <v>0.12</v>
      </c>
      <c r="J17" s="36" t="n">
        <v>0.004</v>
      </c>
      <c r="K17" s="37" t="n">
        <v>0.003</v>
      </c>
      <c r="L17" s="36" t="n">
        <v>0.009</v>
      </c>
      <c r="M17" s="37" t="n">
        <v>0.001</v>
      </c>
      <c r="N17" s="36" t="n">
        <v>0.001</v>
      </c>
      <c r="O17" s="37" t="n">
        <v>9.07</v>
      </c>
      <c r="P17" s="36" t="n">
        <v>0.691</v>
      </c>
      <c r="Q17" s="37" t="n">
        <v>1.168</v>
      </c>
      <c r="R17" s="36" t="n">
        <v>0.607</v>
      </c>
      <c r="S17" s="37" t="n">
        <v>0.082</v>
      </c>
      <c r="T17" s="36" t="n">
        <v>18.893</v>
      </c>
      <c r="U17" s="37" t="n">
        <v>0</v>
      </c>
      <c r="V17" s="36" t="n">
        <v>0.185</v>
      </c>
      <c r="W17" s="37" t="n">
        <v>0.072</v>
      </c>
      <c r="X17" s="36" t="n">
        <v>0.066</v>
      </c>
      <c r="Y17" s="37" t="n">
        <v>0.491</v>
      </c>
      <c r="Z17" s="36" t="n">
        <v>0.024</v>
      </c>
      <c r="AA17" s="37" t="n">
        <v>0.339</v>
      </c>
      <c r="AB17" s="36" t="n">
        <v>0.211</v>
      </c>
      <c r="AC17" s="37" t="n">
        <v>0.877</v>
      </c>
      <c r="AD17" s="36" t="n">
        <v>0.933</v>
      </c>
      <c r="AE17" s="37" t="n">
        <v>0.358</v>
      </c>
      <c r="AF17" s="36" t="n">
        <v>0.161</v>
      </c>
      <c r="AG17" s="37" t="n">
        <v>0.595</v>
      </c>
      <c r="AH17" s="36" t="n">
        <v>0.035</v>
      </c>
      <c r="AI17" s="37" t="n">
        <v>0.214</v>
      </c>
      <c r="AJ17" s="38" t="n">
        <v>11.307</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57.625</v>
      </c>
      <c r="BH17" s="36" t="n">
        <v>61.701</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5.034</v>
      </c>
      <c r="BX17" s="38" t="n">
        <v>-0.644</v>
      </c>
      <c r="BY17" s="37" t="n">
        <v>0</v>
      </c>
      <c r="BZ17" s="38" t="n">
        <v>0</v>
      </c>
      <c r="CA17" s="37" t="n">
        <v>0</v>
      </c>
      <c r="CB17" s="38" t="n">
        <v>0</v>
      </c>
      <c r="CC17" s="37" t="n">
        <v>161.58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001</v>
      </c>
      <c r="P41" s="36" t="n">
        <v>0</v>
      </c>
      <c r="Q41" s="37" t="n">
        <v>0</v>
      </c>
      <c r="R41" s="36" t="n">
        <v>0</v>
      </c>
      <c r="S41" s="37" t="n">
        <v>0</v>
      </c>
      <c r="T41" s="36" t="n">
        <v>0.001</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140.474</v>
      </c>
      <c r="BA41" s="37" t="n">
        <v>0</v>
      </c>
      <c r="BB41" s="42" t="n">
        <v>0</v>
      </c>
      <c r="BC41" s="37" t="n">
        <v>0</v>
      </c>
      <c r="BD41" s="43" t="n">
        <v>0</v>
      </c>
      <c r="BE41" s="37" t="n">
        <v>0</v>
      </c>
      <c r="BF41" s="43" t="n">
        <v>0</v>
      </c>
      <c r="BG41" s="37" t="n">
        <v>0.959</v>
      </c>
      <c r="BH41" s="43" t="n">
        <v>0.004</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141.44</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002</v>
      </c>
      <c r="BH42" s="43" t="n">
        <v>0.006</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09</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414</v>
      </c>
      <c r="E53" s="37" t="n">
        <v>0</v>
      </c>
      <c r="F53" s="36" t="n">
        <v>0.002</v>
      </c>
      <c r="G53" s="37" t="n">
        <v>0</v>
      </c>
      <c r="H53" s="36" t="n">
        <v>0.006</v>
      </c>
      <c r="I53" s="37" t="n">
        <v>0.12</v>
      </c>
      <c r="J53" s="36" t="n">
        <v>0.004</v>
      </c>
      <c r="K53" s="37" t="n">
        <v>0.003</v>
      </c>
      <c r="L53" s="36" t="n">
        <v>0.009</v>
      </c>
      <c r="M53" s="37" t="n">
        <v>0.001</v>
      </c>
      <c r="N53" s="36" t="n">
        <v>0.001</v>
      </c>
      <c r="O53" s="37" t="n">
        <v>9.071</v>
      </c>
      <c r="P53" s="36" t="n">
        <v>0.691</v>
      </c>
      <c r="Q53" s="37" t="n">
        <v>1.168</v>
      </c>
      <c r="R53" s="36" t="n">
        <v>0.607</v>
      </c>
      <c r="S53" s="37" t="n">
        <v>0.082</v>
      </c>
      <c r="T53" s="36" t="n">
        <v>18.894</v>
      </c>
      <c r="U53" s="37" t="n">
        <v>0</v>
      </c>
      <c r="V53" s="36" t="n">
        <v>0.185</v>
      </c>
      <c r="W53" s="37" t="n">
        <v>0.072</v>
      </c>
      <c r="X53" s="36" t="n">
        <v>0.066</v>
      </c>
      <c r="Y53" s="37" t="n">
        <v>0.491</v>
      </c>
      <c r="Z53" s="36" t="n">
        <v>0.024</v>
      </c>
      <c r="AA53" s="37" t="n">
        <v>0.339</v>
      </c>
      <c r="AB53" s="36" t="n">
        <v>0.211</v>
      </c>
      <c r="AC53" s="37" t="n">
        <v>0.877</v>
      </c>
      <c r="AD53" s="36" t="n">
        <v>0.933</v>
      </c>
      <c r="AE53" s="37" t="n">
        <v>0.358</v>
      </c>
      <c r="AF53" s="36" t="n">
        <v>0.161</v>
      </c>
      <c r="AG53" s="37" t="n">
        <v>0.595</v>
      </c>
      <c r="AH53" s="36" t="n">
        <v>0.035</v>
      </c>
      <c r="AI53" s="37" t="n">
        <v>0.214</v>
      </c>
      <c r="AJ53" s="42" t="n">
        <v>11.30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40.474</v>
      </c>
      <c r="BA53" s="37" t="n">
        <v>0</v>
      </c>
      <c r="BB53" s="42" t="n">
        <v>0</v>
      </c>
      <c r="BC53" s="37" t="n">
        <v>0</v>
      </c>
      <c r="BD53" s="43" t="n">
        <v>0</v>
      </c>
      <c r="BE53" s="37" t="n">
        <v>0</v>
      </c>
      <c r="BF53" s="43" t="n">
        <v>0</v>
      </c>
      <c r="BG53" s="37" t="n">
        <v>58.586</v>
      </c>
      <c r="BH53" s="43" t="n">
        <v>61.711</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5.034</v>
      </c>
      <c r="BX53" s="38" t="n">
        <v>-0.644</v>
      </c>
      <c r="BY53" s="37" t="n">
        <v>0</v>
      </c>
      <c r="BZ53" s="38" t="n">
        <v>0</v>
      </c>
      <c r="CA53" s="37" t="n">
        <v>0</v>
      </c>
      <c r="CB53" s="38" t="n">
        <v>0</v>
      </c>
      <c r="CC53" s="37" t="n">
        <v>303.03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673</v>
      </c>
      <c r="E17" s="37" t="n">
        <v>0.005</v>
      </c>
      <c r="F17" s="36" t="n">
        <v>0.001</v>
      </c>
      <c r="G17" s="37" t="n">
        <v>0.003</v>
      </c>
      <c r="H17" s="36" t="n">
        <v>0.993</v>
      </c>
      <c r="I17" s="37" t="n">
        <v>0.058</v>
      </c>
      <c r="J17" s="36" t="n">
        <v>0.056</v>
      </c>
      <c r="K17" s="37" t="n">
        <v>0.045</v>
      </c>
      <c r="L17" s="36" t="n">
        <v>0.423</v>
      </c>
      <c r="M17" s="37" t="n">
        <v>0.038</v>
      </c>
      <c r="N17" s="36" t="n">
        <v>0.005</v>
      </c>
      <c r="O17" s="37" t="n">
        <v>0.945</v>
      </c>
      <c r="P17" s="36" t="n">
        <v>0.768</v>
      </c>
      <c r="Q17" s="37" t="n">
        <v>0.14</v>
      </c>
      <c r="R17" s="36" t="n">
        <v>1.507</v>
      </c>
      <c r="S17" s="37" t="n">
        <v>0.032</v>
      </c>
      <c r="T17" s="36" t="n">
        <v>0.391</v>
      </c>
      <c r="U17" s="37" t="n">
        <v>0</v>
      </c>
      <c r="V17" s="36" t="n">
        <v>0.028</v>
      </c>
      <c r="W17" s="37" t="n">
        <v>0.084</v>
      </c>
      <c r="X17" s="36" t="n">
        <v>0</v>
      </c>
      <c r="Y17" s="37" t="n">
        <v>0.276</v>
      </c>
      <c r="Z17" s="36" t="n">
        <v>0.032</v>
      </c>
      <c r="AA17" s="37" t="n">
        <v>0.087</v>
      </c>
      <c r="AB17" s="36" t="n">
        <v>0.122</v>
      </c>
      <c r="AC17" s="37" t="n">
        <v>0.045</v>
      </c>
      <c r="AD17" s="36" t="n">
        <v>0.317</v>
      </c>
      <c r="AE17" s="37" t="n">
        <v>0.054</v>
      </c>
      <c r="AF17" s="36" t="n">
        <v>0.035</v>
      </c>
      <c r="AG17" s="37" t="n">
        <v>0.003</v>
      </c>
      <c r="AH17" s="36" t="n">
        <v>0.058</v>
      </c>
      <c r="AI17" s="37" t="n">
        <v>0</v>
      </c>
      <c r="AJ17" s="38" t="n">
        <v>1.457</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6.727</v>
      </c>
      <c r="BA17" s="37" t="n">
        <v>0</v>
      </c>
      <c r="BB17" s="38" t="n">
        <v>0</v>
      </c>
      <c r="BC17" s="37" t="n">
        <v>0</v>
      </c>
      <c r="BD17" s="36" t="n">
        <v>0</v>
      </c>
      <c r="BE17" s="37" t="n">
        <v>0</v>
      </c>
      <c r="BF17" s="36" t="n">
        <v>0</v>
      </c>
      <c r="BG17" s="37" t="n">
        <v>78.234</v>
      </c>
      <c r="BH17" s="36" t="n">
        <v>108.914</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2.349</v>
      </c>
      <c r="BX17" s="38" t="n">
        <v>-1.231</v>
      </c>
      <c r="BY17" s="37" t="n">
        <v>0</v>
      </c>
      <c r="BZ17" s="38" t="n">
        <v>0</v>
      </c>
      <c r="CA17" s="37" t="n">
        <v>0</v>
      </c>
      <c r="CB17" s="38" t="n">
        <v>0</v>
      </c>
      <c r="CC17" s="37" t="n">
        <v>198.971</v>
      </c>
    </row>
    <row r="18" customFormat="false" ht="12.75" hidden="false" customHeight="false" outlineLevel="0" collapsed="false">
      <c r="A18" s="34" t="n">
        <v>6</v>
      </c>
      <c r="B18" s="34" t="s">
        <v>33</v>
      </c>
      <c r="C18" s="35" t="s">
        <v>88</v>
      </c>
      <c r="D18" s="36" t="n">
        <v>0.012</v>
      </c>
      <c r="E18" s="37" t="n">
        <v>0</v>
      </c>
      <c r="F18" s="36" t="n">
        <v>0</v>
      </c>
      <c r="G18" s="37" t="n">
        <v>0</v>
      </c>
      <c r="H18" s="36" t="n">
        <v>0.017</v>
      </c>
      <c r="I18" s="37" t="n">
        <v>0.001</v>
      </c>
      <c r="J18" s="36" t="n">
        <v>0.001</v>
      </c>
      <c r="K18" s="37" t="n">
        <v>0.001</v>
      </c>
      <c r="L18" s="36" t="n">
        <v>0.007</v>
      </c>
      <c r="M18" s="37" t="n">
        <v>0.001</v>
      </c>
      <c r="N18" s="36" t="n">
        <v>0</v>
      </c>
      <c r="O18" s="37" t="n">
        <v>0.016</v>
      </c>
      <c r="P18" s="36" t="n">
        <v>0.013</v>
      </c>
      <c r="Q18" s="37" t="n">
        <v>0.002</v>
      </c>
      <c r="R18" s="36" t="n">
        <v>0.026</v>
      </c>
      <c r="S18" s="37" t="n">
        <v>0.001</v>
      </c>
      <c r="T18" s="36" t="n">
        <v>0.007</v>
      </c>
      <c r="U18" s="37" t="n">
        <v>0</v>
      </c>
      <c r="V18" s="36" t="n">
        <v>0</v>
      </c>
      <c r="W18" s="37" t="n">
        <v>0.001</v>
      </c>
      <c r="X18" s="36" t="n">
        <v>0</v>
      </c>
      <c r="Y18" s="37" t="n">
        <v>0.005</v>
      </c>
      <c r="Z18" s="36" t="n">
        <v>0.001</v>
      </c>
      <c r="AA18" s="37" t="n">
        <v>0.001</v>
      </c>
      <c r="AB18" s="36" t="n">
        <v>0.002</v>
      </c>
      <c r="AC18" s="37" t="n">
        <v>0.001</v>
      </c>
      <c r="AD18" s="36" t="n">
        <v>0.005</v>
      </c>
      <c r="AE18" s="37" t="n">
        <v>0.001</v>
      </c>
      <c r="AF18" s="36" t="n">
        <v>0.001</v>
      </c>
      <c r="AG18" s="37" t="n">
        <v>0</v>
      </c>
      <c r="AH18" s="36" t="n">
        <v>0.001</v>
      </c>
      <c r="AI18" s="37" t="n">
        <v>0</v>
      </c>
      <c r="AJ18" s="38" t="n">
        <v>0.02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073</v>
      </c>
      <c r="BH18" s="36" t="n">
        <v>0.107</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041</v>
      </c>
      <c r="BX18" s="38" t="n">
        <v>-0.021</v>
      </c>
      <c r="BY18" s="37" t="n">
        <v>0</v>
      </c>
      <c r="BZ18" s="38" t="n">
        <v>0</v>
      </c>
      <c r="CA18" s="37" t="n">
        <v>0</v>
      </c>
      <c r="CB18" s="38" t="n">
        <v>0</v>
      </c>
      <c r="CC18" s="37" t="n">
        <v>0.26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1.854</v>
      </c>
      <c r="E24" s="37" t="n">
        <v>0.039</v>
      </c>
      <c r="F24" s="36" t="n">
        <v>0.242</v>
      </c>
      <c r="G24" s="37" t="n">
        <v>0.069</v>
      </c>
      <c r="H24" s="36" t="n">
        <v>0.364</v>
      </c>
      <c r="I24" s="37" t="n">
        <v>0.155</v>
      </c>
      <c r="J24" s="36" t="n">
        <v>0.221</v>
      </c>
      <c r="K24" s="37" t="n">
        <v>0.074</v>
      </c>
      <c r="L24" s="36" t="n">
        <v>1.052</v>
      </c>
      <c r="M24" s="37" t="n">
        <v>0.069</v>
      </c>
      <c r="N24" s="36" t="n">
        <v>0.033</v>
      </c>
      <c r="O24" s="37" t="n">
        <v>0.863</v>
      </c>
      <c r="P24" s="36" t="n">
        <v>0.563</v>
      </c>
      <c r="Q24" s="37" t="n">
        <v>0.391</v>
      </c>
      <c r="R24" s="36" t="n">
        <v>4.847</v>
      </c>
      <c r="S24" s="37" t="n">
        <v>0.104</v>
      </c>
      <c r="T24" s="36" t="n">
        <v>0.639</v>
      </c>
      <c r="U24" s="37" t="n">
        <v>0</v>
      </c>
      <c r="V24" s="36" t="n">
        <v>0.076</v>
      </c>
      <c r="W24" s="37" t="n">
        <v>0.295</v>
      </c>
      <c r="X24" s="36" t="n">
        <v>0.011</v>
      </c>
      <c r="Y24" s="37" t="n">
        <v>0.311</v>
      </c>
      <c r="Z24" s="36" t="n">
        <v>0.038</v>
      </c>
      <c r="AA24" s="37" t="n">
        <v>0.138</v>
      </c>
      <c r="AB24" s="36" t="n">
        <v>0.293</v>
      </c>
      <c r="AC24" s="37" t="n">
        <v>0.079</v>
      </c>
      <c r="AD24" s="36" t="n">
        <v>0.673</v>
      </c>
      <c r="AE24" s="37" t="n">
        <v>0.566</v>
      </c>
      <c r="AF24" s="36" t="n">
        <v>0.356</v>
      </c>
      <c r="AG24" s="37" t="n">
        <v>0.247</v>
      </c>
      <c r="AH24" s="36" t="n">
        <v>0.274</v>
      </c>
      <c r="AI24" s="37" t="n">
        <v>0.025</v>
      </c>
      <c r="AJ24" s="38" t="n">
        <v>3.686</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12.399</v>
      </c>
      <c r="BH24" s="36" t="n">
        <v>12.602</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5.049</v>
      </c>
      <c r="BX24" s="38" t="n">
        <v>-2.646</v>
      </c>
      <c r="BY24" s="37" t="n">
        <v>0</v>
      </c>
      <c r="BZ24" s="38" t="n">
        <v>0</v>
      </c>
      <c r="CA24" s="37" t="n">
        <v>0</v>
      </c>
      <c r="CB24" s="38" t="n">
        <v>0</v>
      </c>
      <c r="CC24" s="37" t="n">
        <v>35.954</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539</v>
      </c>
      <c r="E53" s="37" t="n">
        <v>0.044</v>
      </c>
      <c r="F53" s="36" t="n">
        <v>0.243</v>
      </c>
      <c r="G53" s="37" t="n">
        <v>0.072</v>
      </c>
      <c r="H53" s="36" t="n">
        <v>1.374</v>
      </c>
      <c r="I53" s="37" t="n">
        <v>0.214</v>
      </c>
      <c r="J53" s="36" t="n">
        <v>0.278</v>
      </c>
      <c r="K53" s="37" t="n">
        <v>0.119</v>
      </c>
      <c r="L53" s="36" t="n">
        <v>1.483</v>
      </c>
      <c r="M53" s="37" t="n">
        <v>0.108</v>
      </c>
      <c r="N53" s="36" t="n">
        <v>0.038</v>
      </c>
      <c r="O53" s="37" t="n">
        <v>1.824</v>
      </c>
      <c r="P53" s="36" t="n">
        <v>1.345</v>
      </c>
      <c r="Q53" s="37" t="n">
        <v>0.533</v>
      </c>
      <c r="R53" s="36" t="n">
        <v>6.38</v>
      </c>
      <c r="S53" s="37" t="n">
        <v>0.136</v>
      </c>
      <c r="T53" s="36" t="n">
        <v>1.036</v>
      </c>
      <c r="U53" s="37" t="n">
        <v>0</v>
      </c>
      <c r="V53" s="36" t="n">
        <v>0.104</v>
      </c>
      <c r="W53" s="37" t="n">
        <v>0.38</v>
      </c>
      <c r="X53" s="36" t="n">
        <v>0.011</v>
      </c>
      <c r="Y53" s="37" t="n">
        <v>0.592</v>
      </c>
      <c r="Z53" s="36" t="n">
        <v>0.07</v>
      </c>
      <c r="AA53" s="37" t="n">
        <v>0.226</v>
      </c>
      <c r="AB53" s="36" t="n">
        <v>0.417</v>
      </c>
      <c r="AC53" s="37" t="n">
        <v>0.124</v>
      </c>
      <c r="AD53" s="36" t="n">
        <v>0.996</v>
      </c>
      <c r="AE53" s="37" t="n">
        <v>0.621</v>
      </c>
      <c r="AF53" s="36" t="n">
        <v>0.392</v>
      </c>
      <c r="AG53" s="37" t="n">
        <v>0.25</v>
      </c>
      <c r="AH53" s="36" t="n">
        <v>0.333</v>
      </c>
      <c r="AI53" s="37" t="n">
        <v>0.025</v>
      </c>
      <c r="AJ53" s="42" t="n">
        <v>5.16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6.727</v>
      </c>
      <c r="BA53" s="37" t="n">
        <v>0</v>
      </c>
      <c r="BB53" s="42" t="n">
        <v>0</v>
      </c>
      <c r="BC53" s="37" t="n">
        <v>0</v>
      </c>
      <c r="BD53" s="43" t="n">
        <v>0</v>
      </c>
      <c r="BE53" s="37" t="n">
        <v>0</v>
      </c>
      <c r="BF53" s="43" t="n">
        <v>0</v>
      </c>
      <c r="BG53" s="37" t="n">
        <v>90.706</v>
      </c>
      <c r="BH53" s="43" t="n">
        <v>121.623</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7.439</v>
      </c>
      <c r="BX53" s="38" t="n">
        <v>-3.898</v>
      </c>
      <c r="BY53" s="37" t="n">
        <v>0</v>
      </c>
      <c r="BZ53" s="38" t="n">
        <v>0</v>
      </c>
      <c r="CA53" s="37" t="n">
        <v>0</v>
      </c>
      <c r="CB53" s="38" t="n">
        <v>0</v>
      </c>
      <c r="CC53" s="37" t="n">
        <v>235.19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7.727</v>
      </c>
      <c r="E13" s="37" t="n">
        <v>0</v>
      </c>
      <c r="F13" s="36" t="n">
        <v>0</v>
      </c>
      <c r="G13" s="37" t="n">
        <v>0</v>
      </c>
      <c r="H13" s="36" t="n">
        <v>0</v>
      </c>
      <c r="I13" s="37" t="n">
        <v>0</v>
      </c>
      <c r="J13" s="36" t="n">
        <v>0</v>
      </c>
      <c r="K13" s="37" t="n">
        <v>0</v>
      </c>
      <c r="L13" s="36" t="n">
        <v>0</v>
      </c>
      <c r="M13" s="37" t="n">
        <v>0</v>
      </c>
      <c r="N13" s="36" t="n">
        <v>0</v>
      </c>
      <c r="O13" s="37" t="n">
        <v>10.453</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85.188</v>
      </c>
      <c r="BA13" s="37" t="n">
        <v>0</v>
      </c>
      <c r="BB13" s="38" t="n">
        <v>0</v>
      </c>
      <c r="BC13" s="37" t="n">
        <v>0</v>
      </c>
      <c r="BD13" s="36" t="n">
        <v>0</v>
      </c>
      <c r="BE13" s="37" t="n">
        <v>0.001</v>
      </c>
      <c r="BF13" s="36" t="n">
        <v>0</v>
      </c>
      <c r="BG13" s="37" t="n">
        <v>0.022</v>
      </c>
      <c r="BH13" s="36" t="n">
        <v>0.221</v>
      </c>
      <c r="BI13" s="37" t="n">
        <v>0</v>
      </c>
      <c r="BJ13" s="36" t="n">
        <v>0.153</v>
      </c>
      <c r="BK13" s="37" t="n">
        <v>0.026</v>
      </c>
      <c r="BL13" s="36" t="n">
        <v>0.002</v>
      </c>
      <c r="BM13" s="37" t="n">
        <v>0</v>
      </c>
      <c r="BN13" s="36" t="n">
        <v>0</v>
      </c>
      <c r="BO13" s="37" t="n">
        <v>0</v>
      </c>
      <c r="BP13" s="38" t="n">
        <v>0</v>
      </c>
      <c r="BQ13" s="37" t="n">
        <v>0</v>
      </c>
      <c r="BR13" s="38" t="n">
        <v>-0.308</v>
      </c>
      <c r="BS13" s="37" t="n">
        <v>-0.013</v>
      </c>
      <c r="BT13" s="38" t="n">
        <v>-1.067</v>
      </c>
      <c r="BU13" s="37" t="n">
        <v>-0.454</v>
      </c>
      <c r="BV13" s="38" t="n">
        <v>0</v>
      </c>
      <c r="BW13" s="37" t="n">
        <v>-0.026</v>
      </c>
      <c r="BX13" s="38" t="n">
        <v>-0.019</v>
      </c>
      <c r="BY13" s="37" t="n">
        <v>-13.341</v>
      </c>
      <c r="BZ13" s="38" t="n">
        <v>0</v>
      </c>
      <c r="CA13" s="37" t="n">
        <v>0</v>
      </c>
      <c r="CB13" s="38" t="n">
        <v>0</v>
      </c>
      <c r="CC13" s="37" t="n">
        <v>88.565</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16</v>
      </c>
      <c r="E24" s="37" t="n">
        <v>0</v>
      </c>
      <c r="F24" s="36" t="n">
        <v>0</v>
      </c>
      <c r="G24" s="37" t="n">
        <v>0</v>
      </c>
      <c r="H24" s="36" t="n">
        <v>0</v>
      </c>
      <c r="I24" s="37" t="n">
        <v>0</v>
      </c>
      <c r="J24" s="36" t="n">
        <v>0</v>
      </c>
      <c r="K24" s="37" t="n">
        <v>0</v>
      </c>
      <c r="L24" s="36" t="n">
        <v>0</v>
      </c>
      <c r="M24" s="37" t="n">
        <v>0</v>
      </c>
      <c r="N24" s="36" t="n">
        <v>0</v>
      </c>
      <c r="O24" s="37" t="n">
        <v>0.018</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001</v>
      </c>
      <c r="BI24" s="37" t="n">
        <v>0</v>
      </c>
      <c r="BJ24" s="36" t="n">
        <v>0.001</v>
      </c>
      <c r="BK24" s="37" t="n">
        <v>0</v>
      </c>
      <c r="BL24" s="36" t="n">
        <v>0</v>
      </c>
      <c r="BM24" s="37" t="n">
        <v>0</v>
      </c>
      <c r="BN24" s="36" t="n">
        <v>0</v>
      </c>
      <c r="BO24" s="37" t="n">
        <v>0</v>
      </c>
      <c r="BP24" s="38" t="n">
        <v>0</v>
      </c>
      <c r="BQ24" s="37" t="n">
        <v>0</v>
      </c>
      <c r="BR24" s="38" t="n">
        <v>-0.001</v>
      </c>
      <c r="BS24" s="37" t="n">
        <v>0</v>
      </c>
      <c r="BT24" s="38" t="n">
        <v>-0.002</v>
      </c>
      <c r="BU24" s="37" t="n">
        <v>-0.001</v>
      </c>
      <c r="BV24" s="38" t="n">
        <v>0</v>
      </c>
      <c r="BW24" s="37" t="n">
        <v>0</v>
      </c>
      <c r="BX24" s="38" t="n">
        <v>0</v>
      </c>
      <c r="BY24" s="37" t="n">
        <v>-0.025</v>
      </c>
      <c r="BZ24" s="38" t="n">
        <v>0</v>
      </c>
      <c r="CA24" s="37" t="n">
        <v>0</v>
      </c>
      <c r="CB24" s="38" t="n">
        <v>0</v>
      </c>
      <c r="CC24" s="37" t="n">
        <v>0.007</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7.743</v>
      </c>
      <c r="E53" s="37" t="n">
        <v>0</v>
      </c>
      <c r="F53" s="36" t="n">
        <v>0</v>
      </c>
      <c r="G53" s="37" t="n">
        <v>0</v>
      </c>
      <c r="H53" s="36" t="n">
        <v>0</v>
      </c>
      <c r="I53" s="37" t="n">
        <v>0</v>
      </c>
      <c r="J53" s="36" t="n">
        <v>0</v>
      </c>
      <c r="K53" s="37" t="n">
        <v>0</v>
      </c>
      <c r="L53" s="36" t="n">
        <v>0</v>
      </c>
      <c r="M53" s="37" t="n">
        <v>0</v>
      </c>
      <c r="N53" s="36" t="n">
        <v>0</v>
      </c>
      <c r="O53" s="37" t="n">
        <v>10.471</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5.188</v>
      </c>
      <c r="BA53" s="37" t="n">
        <v>0</v>
      </c>
      <c r="BB53" s="42" t="n">
        <v>0</v>
      </c>
      <c r="BC53" s="37" t="n">
        <v>0</v>
      </c>
      <c r="BD53" s="43" t="n">
        <v>0</v>
      </c>
      <c r="BE53" s="37" t="n">
        <v>0.001</v>
      </c>
      <c r="BF53" s="43" t="n">
        <v>0</v>
      </c>
      <c r="BG53" s="37" t="n">
        <v>0.022</v>
      </c>
      <c r="BH53" s="43" t="n">
        <v>0.221</v>
      </c>
      <c r="BI53" s="37" t="n">
        <v>0</v>
      </c>
      <c r="BJ53" s="43" t="n">
        <v>0.154</v>
      </c>
      <c r="BK53" s="37" t="n">
        <v>0.026</v>
      </c>
      <c r="BL53" s="43" t="n">
        <v>0.002</v>
      </c>
      <c r="BM53" s="37" t="n">
        <v>0</v>
      </c>
      <c r="BN53" s="43" t="n">
        <v>0</v>
      </c>
      <c r="BO53" s="37" t="n">
        <v>0</v>
      </c>
      <c r="BP53" s="38" t="n">
        <v>0</v>
      </c>
      <c r="BQ53" s="37" t="n">
        <v>0</v>
      </c>
      <c r="BR53" s="38" t="n">
        <v>-0.309</v>
      </c>
      <c r="BS53" s="37" t="n">
        <v>-0.013</v>
      </c>
      <c r="BT53" s="38" t="n">
        <v>-1.069</v>
      </c>
      <c r="BU53" s="37" t="n">
        <v>-0.455</v>
      </c>
      <c r="BV53" s="38" t="n">
        <v>0</v>
      </c>
      <c r="BW53" s="37" t="n">
        <v>-0.026</v>
      </c>
      <c r="BX53" s="38" t="n">
        <v>-0.019</v>
      </c>
      <c r="BY53" s="37" t="n">
        <v>-13.366</v>
      </c>
      <c r="BZ53" s="38" t="n">
        <v>0</v>
      </c>
      <c r="CA53" s="37" t="n">
        <v>0</v>
      </c>
      <c r="CB53" s="38" t="n">
        <v>0</v>
      </c>
      <c r="CC53" s="37" t="n">
        <v>88.572</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