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9" uniqueCount="185">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orestry (2) industries in Yuk and NWT</t>
  </si>
  <si>
    <t xml:space="preserve">Due to the confidentiality of industries 1 and 2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2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10</t>
  </si>
  <si>
    <t xml:space="preserve">Release date: November 08, 2013</t>
  </si>
  <si>
    <t xml:space="preserve">Quebec</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Gross mixed income</t>
  </si>
  <si>
    <t xml:space="preserve">P8000</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i val="true"/>
      <sz val="10"/>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3</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015</v>
      </c>
      <c r="J13" s="36" t="n">
        <v>0</v>
      </c>
      <c r="K13" s="37" t="n">
        <v>0</v>
      </c>
      <c r="L13" s="36" t="n">
        <v>0</v>
      </c>
      <c r="M13" s="37" t="n">
        <v>0</v>
      </c>
      <c r="N13" s="36" t="n">
        <v>0</v>
      </c>
      <c r="O13" s="37" t="n">
        <v>0</v>
      </c>
      <c r="P13" s="36" t="n">
        <v>0</v>
      </c>
      <c r="Q13" s="37" t="n">
        <v>0</v>
      </c>
      <c r="R13" s="36" t="n">
        <v>0.015</v>
      </c>
      <c r="S13" s="37" t="n">
        <v>0</v>
      </c>
      <c r="T13" s="36" t="n">
        <v>0.002</v>
      </c>
      <c r="U13" s="37" t="n">
        <v>0</v>
      </c>
      <c r="V13" s="36" t="n">
        <v>0</v>
      </c>
      <c r="W13" s="37" t="n">
        <v>0</v>
      </c>
      <c r="X13" s="36" t="n">
        <v>0</v>
      </c>
      <c r="Y13" s="37" t="n">
        <v>0.015</v>
      </c>
      <c r="Z13" s="36" t="n">
        <v>0</v>
      </c>
      <c r="AA13" s="37" t="n">
        <v>0.002</v>
      </c>
      <c r="AB13" s="36" t="n">
        <v>0</v>
      </c>
      <c r="AC13" s="37" t="n">
        <v>0.005</v>
      </c>
      <c r="AD13" s="36" t="n">
        <v>0.01</v>
      </c>
      <c r="AE13" s="37" t="n">
        <v>0.017</v>
      </c>
      <c r="AF13" s="36" t="n">
        <v>0</v>
      </c>
      <c r="AG13" s="37" t="n">
        <v>0</v>
      </c>
      <c r="AH13" s="36" t="n">
        <v>0.1</v>
      </c>
      <c r="AI13" s="37" t="n">
        <v>0</v>
      </c>
      <c r="AJ13" s="38" t="n">
        <v>68.93</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69.111</v>
      </c>
    </row>
    <row r="14" customFormat="false" ht="12.75" hidden="false" customHeight="false" outlineLevel="0" collapsed="false">
      <c r="A14" s="34" t="n">
        <v>2</v>
      </c>
      <c r="B14" s="34" t="s">
        <v>29</v>
      </c>
      <c r="C14" s="35" t="s">
        <v>84</v>
      </c>
      <c r="D14" s="36" t="n">
        <v>0</v>
      </c>
      <c r="E14" s="37" t="n">
        <v>0</v>
      </c>
      <c r="F14" s="36" t="n">
        <v>0</v>
      </c>
      <c r="G14" s="37" t="n">
        <v>0</v>
      </c>
      <c r="H14" s="36" t="n">
        <v>0</v>
      </c>
      <c r="I14" s="37" t="n">
        <v>0.076</v>
      </c>
      <c r="J14" s="36" t="n">
        <v>0</v>
      </c>
      <c r="K14" s="37" t="n">
        <v>0</v>
      </c>
      <c r="L14" s="36" t="n">
        <v>0</v>
      </c>
      <c r="M14" s="37" t="n">
        <v>0</v>
      </c>
      <c r="N14" s="36" t="n">
        <v>0</v>
      </c>
      <c r="O14" s="37" t="n">
        <v>0</v>
      </c>
      <c r="P14" s="36" t="n">
        <v>0</v>
      </c>
      <c r="Q14" s="37" t="n">
        <v>0</v>
      </c>
      <c r="R14" s="36" t="n">
        <v>0.003</v>
      </c>
      <c r="S14" s="37" t="n">
        <v>0</v>
      </c>
      <c r="T14" s="36" t="n">
        <v>0.251</v>
      </c>
      <c r="U14" s="37" t="n">
        <v>0.017</v>
      </c>
      <c r="V14" s="36" t="n">
        <v>0</v>
      </c>
      <c r="W14" s="37" t="n">
        <v>0</v>
      </c>
      <c r="X14" s="36" t="n">
        <v>0.004</v>
      </c>
      <c r="Y14" s="37" t="n">
        <v>0.064</v>
      </c>
      <c r="Z14" s="36" t="n">
        <v>0.008</v>
      </c>
      <c r="AA14" s="37" t="n">
        <v>0.002</v>
      </c>
      <c r="AB14" s="36" t="n">
        <v>0</v>
      </c>
      <c r="AC14" s="37" t="n">
        <v>0.008</v>
      </c>
      <c r="AD14" s="36" t="n">
        <v>0.018</v>
      </c>
      <c r="AE14" s="37" t="n">
        <v>0.007</v>
      </c>
      <c r="AF14" s="36" t="n">
        <v>0</v>
      </c>
      <c r="AG14" s="37" t="n">
        <v>0</v>
      </c>
      <c r="AH14" s="36" t="n">
        <v>0.043</v>
      </c>
      <c r="AI14" s="37" t="n">
        <v>0</v>
      </c>
      <c r="AJ14" s="38" t="n">
        <v>21.927</v>
      </c>
      <c r="AK14" s="37" t="n">
        <v>0</v>
      </c>
      <c r="AL14" s="38" t="n">
        <v>0</v>
      </c>
      <c r="AM14" s="37" t="n">
        <v>0</v>
      </c>
      <c r="AN14" s="38" t="n">
        <v>0</v>
      </c>
      <c r="AO14" s="37" t="n">
        <v>0</v>
      </c>
      <c r="AP14" s="38" t="n">
        <v>0</v>
      </c>
      <c r="AQ14" s="37" t="n">
        <v>0</v>
      </c>
      <c r="AR14" s="38" t="n">
        <v>0</v>
      </c>
      <c r="AS14" s="37" t="n">
        <v>0</v>
      </c>
      <c r="AT14" s="38" t="n">
        <v>0.001</v>
      </c>
      <c r="AU14" s="37" t="n">
        <v>0</v>
      </c>
      <c r="AV14" s="38" t="n">
        <v>0</v>
      </c>
      <c r="AW14" s="37" t="n">
        <v>0</v>
      </c>
      <c r="AX14" s="38" t="n">
        <v>0</v>
      </c>
      <c r="AY14" s="37" t="n">
        <v>0</v>
      </c>
      <c r="AZ14" s="38" t="n">
        <v>3.737</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004</v>
      </c>
      <c r="BV14" s="38" t="n">
        <v>0</v>
      </c>
      <c r="BW14" s="37" t="n">
        <v>0</v>
      </c>
      <c r="BX14" s="38" t="n">
        <v>0</v>
      </c>
      <c r="BY14" s="37" t="n">
        <v>-0.001</v>
      </c>
      <c r="BZ14" s="38" t="n">
        <v>0</v>
      </c>
      <c r="CA14" s="37" t="n">
        <v>0</v>
      </c>
      <c r="CB14" s="38" t="n">
        <v>0</v>
      </c>
      <c r="CC14" s="37" t="n">
        <v>26.162</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34</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34</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006</v>
      </c>
      <c r="S16" s="37" t="n">
        <v>0</v>
      </c>
      <c r="T16" s="36" t="n">
        <v>0.002</v>
      </c>
      <c r="U16" s="37" t="n">
        <v>0</v>
      </c>
      <c r="V16" s="36" t="n">
        <v>0</v>
      </c>
      <c r="W16" s="37" t="n">
        <v>0</v>
      </c>
      <c r="X16" s="36" t="n">
        <v>0</v>
      </c>
      <c r="Y16" s="37" t="n">
        <v>0.001</v>
      </c>
      <c r="Z16" s="36" t="n">
        <v>0</v>
      </c>
      <c r="AA16" s="37" t="n">
        <v>0</v>
      </c>
      <c r="AB16" s="36" t="n">
        <v>0</v>
      </c>
      <c r="AC16" s="37" t="n">
        <v>0.001</v>
      </c>
      <c r="AD16" s="36" t="n">
        <v>0</v>
      </c>
      <c r="AE16" s="37" t="n">
        <v>0</v>
      </c>
      <c r="AF16" s="36" t="n">
        <v>0</v>
      </c>
      <c r="AG16" s="37" t="n">
        <v>0</v>
      </c>
      <c r="AH16" s="36" t="n">
        <v>0.005</v>
      </c>
      <c r="AI16" s="37" t="n">
        <v>0</v>
      </c>
      <c r="AJ16" s="38" t="n">
        <v>0.157</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171</v>
      </c>
    </row>
    <row r="17" customFormat="false" ht="12.75" hidden="false" customHeight="false" outlineLevel="0" collapsed="false">
      <c r="A17" s="34" t="n">
        <v>5</v>
      </c>
      <c r="B17" s="34" t="s">
        <v>32</v>
      </c>
      <c r="C17" s="35" t="s">
        <v>87</v>
      </c>
      <c r="D17" s="36" t="n">
        <v>0.488</v>
      </c>
      <c r="E17" s="37" t="n">
        <v>0.005</v>
      </c>
      <c r="F17" s="36" t="n">
        <v>0.001</v>
      </c>
      <c r="G17" s="37" t="n">
        <v>0.013</v>
      </c>
      <c r="H17" s="36" t="n">
        <v>0.129</v>
      </c>
      <c r="I17" s="37" t="n">
        <v>0.399</v>
      </c>
      <c r="J17" s="36" t="n">
        <v>0.065</v>
      </c>
      <c r="K17" s="37" t="n">
        <v>0.022</v>
      </c>
      <c r="L17" s="36" t="n">
        <v>0.32</v>
      </c>
      <c r="M17" s="37" t="n">
        <v>0.048</v>
      </c>
      <c r="N17" s="36" t="n">
        <v>0.004</v>
      </c>
      <c r="O17" s="37" t="n">
        <v>14.91</v>
      </c>
      <c r="P17" s="36" t="n">
        <v>1.631</v>
      </c>
      <c r="Q17" s="37" t="n">
        <v>1.306</v>
      </c>
      <c r="R17" s="36" t="n">
        <v>2.192</v>
      </c>
      <c r="S17" s="37" t="n">
        <v>0.232</v>
      </c>
      <c r="T17" s="36" t="n">
        <v>10.496</v>
      </c>
      <c r="U17" s="37" t="n">
        <v>0</v>
      </c>
      <c r="V17" s="36" t="n">
        <v>0.326</v>
      </c>
      <c r="W17" s="37" t="n">
        <v>0.175</v>
      </c>
      <c r="X17" s="36" t="n">
        <v>0.552</v>
      </c>
      <c r="Y17" s="37" t="n">
        <v>1.905</v>
      </c>
      <c r="Z17" s="36" t="n">
        <v>0.058</v>
      </c>
      <c r="AA17" s="37" t="n">
        <v>0.362</v>
      </c>
      <c r="AB17" s="36" t="n">
        <v>0.231</v>
      </c>
      <c r="AC17" s="37" t="n">
        <v>2.672</v>
      </c>
      <c r="AD17" s="36" t="n">
        <v>3.482</v>
      </c>
      <c r="AE17" s="37" t="n">
        <v>1.587</v>
      </c>
      <c r="AF17" s="36" t="n">
        <v>0.222</v>
      </c>
      <c r="AG17" s="37" t="n">
        <v>0</v>
      </c>
      <c r="AH17" s="36" t="n">
        <v>4.767</v>
      </c>
      <c r="AI17" s="37" t="n">
        <v>0.052</v>
      </c>
      <c r="AJ17" s="38" t="n">
        <v>40.379</v>
      </c>
      <c r="AK17" s="37" t="n">
        <v>0</v>
      </c>
      <c r="AL17" s="38" t="n">
        <v>0</v>
      </c>
      <c r="AM17" s="37" t="n">
        <v>0</v>
      </c>
      <c r="AN17" s="38" t="n">
        <v>0</v>
      </c>
      <c r="AO17" s="37" t="n">
        <v>0</v>
      </c>
      <c r="AP17" s="38" t="n">
        <v>0</v>
      </c>
      <c r="AQ17" s="37" t="n">
        <v>0.017</v>
      </c>
      <c r="AR17" s="38" t="n">
        <v>0</v>
      </c>
      <c r="AS17" s="37" t="n">
        <v>0.001</v>
      </c>
      <c r="AT17" s="38" t="n">
        <v>0.036</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001</v>
      </c>
      <c r="BS17" s="37" t="n">
        <v>-0.001</v>
      </c>
      <c r="BT17" s="38" t="n">
        <v>0</v>
      </c>
      <c r="BU17" s="37" t="n">
        <v>-0.01</v>
      </c>
      <c r="BV17" s="38" t="n">
        <v>0</v>
      </c>
      <c r="BW17" s="37" t="n">
        <v>0</v>
      </c>
      <c r="BX17" s="38" t="n">
        <v>0</v>
      </c>
      <c r="BY17" s="37" t="n">
        <v>0</v>
      </c>
      <c r="BZ17" s="38" t="n">
        <v>0</v>
      </c>
      <c r="CA17" s="37" t="n">
        <v>0</v>
      </c>
      <c r="CB17" s="38" t="n">
        <v>0</v>
      </c>
      <c r="CC17" s="37" t="n">
        <v>89.074</v>
      </c>
    </row>
    <row r="18" customFormat="false" ht="12.75" hidden="false" customHeight="false" outlineLevel="0" collapsed="false">
      <c r="A18" s="34" t="n">
        <v>6</v>
      </c>
      <c r="B18" s="34" t="s">
        <v>33</v>
      </c>
      <c r="C18" s="35" t="s">
        <v>88</v>
      </c>
      <c r="D18" s="36" t="n">
        <v>0.003</v>
      </c>
      <c r="E18" s="37" t="n">
        <v>0.07</v>
      </c>
      <c r="F18" s="36" t="n">
        <v>0</v>
      </c>
      <c r="G18" s="37" t="n">
        <v>0</v>
      </c>
      <c r="H18" s="36" t="n">
        <v>1.069</v>
      </c>
      <c r="I18" s="37" t="n">
        <v>0.031</v>
      </c>
      <c r="J18" s="36" t="n">
        <v>0.013</v>
      </c>
      <c r="K18" s="37" t="n">
        <v>0.019</v>
      </c>
      <c r="L18" s="36" t="n">
        <v>0.069</v>
      </c>
      <c r="M18" s="37" t="n">
        <v>0.005</v>
      </c>
      <c r="N18" s="36" t="n">
        <v>0.001</v>
      </c>
      <c r="O18" s="37" t="n">
        <v>18.959</v>
      </c>
      <c r="P18" s="36" t="n">
        <v>0.45</v>
      </c>
      <c r="Q18" s="37" t="n">
        <v>0.866</v>
      </c>
      <c r="R18" s="36" t="n">
        <v>1.502</v>
      </c>
      <c r="S18" s="37" t="n">
        <v>0.301</v>
      </c>
      <c r="T18" s="36" t="n">
        <v>21.27</v>
      </c>
      <c r="U18" s="37" t="n">
        <v>0</v>
      </c>
      <c r="V18" s="36" t="n">
        <v>0.205</v>
      </c>
      <c r="W18" s="37" t="n">
        <v>0.095</v>
      </c>
      <c r="X18" s="36" t="n">
        <v>1.873</v>
      </c>
      <c r="Y18" s="37" t="n">
        <v>19.323</v>
      </c>
      <c r="Z18" s="36" t="n">
        <v>0.789</v>
      </c>
      <c r="AA18" s="37" t="n">
        <v>0.636</v>
      </c>
      <c r="AB18" s="36" t="n">
        <v>0.04</v>
      </c>
      <c r="AC18" s="37" t="n">
        <v>6.635</v>
      </c>
      <c r="AD18" s="36" t="n">
        <v>8.211</v>
      </c>
      <c r="AE18" s="37" t="n">
        <v>4.502</v>
      </c>
      <c r="AF18" s="36" t="n">
        <v>0</v>
      </c>
      <c r="AG18" s="37" t="n">
        <v>0</v>
      </c>
      <c r="AH18" s="36" t="n">
        <v>28.896</v>
      </c>
      <c r="AI18" s="37" t="n">
        <v>0</v>
      </c>
      <c r="AJ18" s="38" t="n">
        <v>551.426</v>
      </c>
      <c r="AK18" s="37" t="n">
        <v>0</v>
      </c>
      <c r="AL18" s="38" t="n">
        <v>0</v>
      </c>
      <c r="AM18" s="37" t="n">
        <v>0.003</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003</v>
      </c>
      <c r="BQ18" s="37" t="n">
        <v>0</v>
      </c>
      <c r="BR18" s="38" t="n">
        <v>-0.005</v>
      </c>
      <c r="BS18" s="37" t="n">
        <v>-0.005</v>
      </c>
      <c r="BT18" s="38" t="n">
        <v>0</v>
      </c>
      <c r="BU18" s="37" t="n">
        <v>-0.07</v>
      </c>
      <c r="BV18" s="38" t="n">
        <v>0</v>
      </c>
      <c r="BW18" s="37" t="n">
        <v>0</v>
      </c>
      <c r="BX18" s="38" t="n">
        <v>0</v>
      </c>
      <c r="BY18" s="37" t="n">
        <v>-0.006</v>
      </c>
      <c r="BZ18" s="38" t="n">
        <v>0</v>
      </c>
      <c r="CA18" s="37" t="n">
        <v>0</v>
      </c>
      <c r="CB18" s="38" t="n">
        <v>0</v>
      </c>
      <c r="CC18" s="37" t="n">
        <v>667.175</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074</v>
      </c>
      <c r="AK19" s="37" t="n">
        <v>0</v>
      </c>
      <c r="AL19" s="38" t="n">
        <v>0</v>
      </c>
      <c r="AM19" s="37" t="n">
        <v>2047.112</v>
      </c>
      <c r="AN19" s="38" t="n">
        <v>0</v>
      </c>
      <c r="AO19" s="37" t="n">
        <v>6.689</v>
      </c>
      <c r="AP19" s="38" t="n">
        <v>8.343</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2062.218</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23.598</v>
      </c>
      <c r="AO20" s="37" t="n">
        <v>4.443</v>
      </c>
      <c r="AP20" s="38" t="n">
        <v>88.921</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017</v>
      </c>
      <c r="BQ20" s="37" t="n">
        <v>0</v>
      </c>
      <c r="BR20" s="38" t="n">
        <v>-0.027</v>
      </c>
      <c r="BS20" s="37" t="n">
        <v>-0.018</v>
      </c>
      <c r="BT20" s="38" t="n">
        <v>0</v>
      </c>
      <c r="BU20" s="37" t="n">
        <v>-0.507</v>
      </c>
      <c r="BV20" s="38" t="n">
        <v>0</v>
      </c>
      <c r="BW20" s="37" t="n">
        <v>0</v>
      </c>
      <c r="BX20" s="38" t="n">
        <v>0</v>
      </c>
      <c r="BY20" s="37" t="n">
        <v>-0.072</v>
      </c>
      <c r="BZ20" s="38" t="n">
        <v>0</v>
      </c>
      <c r="CA20" s="37" t="n">
        <v>0</v>
      </c>
      <c r="CB20" s="38" t="n">
        <v>0</v>
      </c>
      <c r="CC20" s="37" t="n">
        <v>116.32</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3.037</v>
      </c>
      <c r="AO21" s="37" t="n">
        <v>0</v>
      </c>
      <c r="AP21" s="38" t="n">
        <v>143.045</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46.082</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497</v>
      </c>
      <c r="S22" s="37" t="n">
        <v>0</v>
      </c>
      <c r="T22" s="36" t="n">
        <v>46.563</v>
      </c>
      <c r="U22" s="37" t="n">
        <v>89.837</v>
      </c>
      <c r="V22" s="36" t="n">
        <v>0</v>
      </c>
      <c r="W22" s="37" t="n">
        <v>0</v>
      </c>
      <c r="X22" s="36" t="n">
        <v>0.151</v>
      </c>
      <c r="Y22" s="37" t="n">
        <v>4.962</v>
      </c>
      <c r="Z22" s="36" t="n">
        <v>0.525</v>
      </c>
      <c r="AA22" s="37" t="n">
        <v>0.181</v>
      </c>
      <c r="AB22" s="36" t="n">
        <v>0</v>
      </c>
      <c r="AC22" s="37" t="n">
        <v>1.437</v>
      </c>
      <c r="AD22" s="36" t="n">
        <v>11.146</v>
      </c>
      <c r="AE22" s="37" t="n">
        <v>1.866</v>
      </c>
      <c r="AF22" s="36" t="n">
        <v>0</v>
      </c>
      <c r="AG22" s="37" t="n">
        <v>0</v>
      </c>
      <c r="AH22" s="36" t="n">
        <v>10.689</v>
      </c>
      <c r="AI22" s="37" t="n">
        <v>0</v>
      </c>
      <c r="AJ22" s="38" t="n">
        <v>7.174</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004</v>
      </c>
      <c r="BQ22" s="37" t="n">
        <v>0</v>
      </c>
      <c r="BR22" s="38" t="n">
        <v>-0.005</v>
      </c>
      <c r="BS22" s="37" t="n">
        <v>-0.004</v>
      </c>
      <c r="BT22" s="38" t="n">
        <v>0</v>
      </c>
      <c r="BU22" s="37" t="n">
        <v>-0.099</v>
      </c>
      <c r="BV22" s="38" t="n">
        <v>0</v>
      </c>
      <c r="BW22" s="37" t="n">
        <v>0</v>
      </c>
      <c r="BX22" s="38" t="n">
        <v>0</v>
      </c>
      <c r="BY22" s="37" t="n">
        <v>-0.016</v>
      </c>
      <c r="BZ22" s="38" t="n">
        <v>0</v>
      </c>
      <c r="CA22" s="37" t="n">
        <v>0</v>
      </c>
      <c r="CB22" s="38" t="n">
        <v>0</v>
      </c>
      <c r="CC22" s="37" t="n">
        <v>174.901</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049</v>
      </c>
      <c r="S23" s="37" t="n">
        <v>0</v>
      </c>
      <c r="T23" s="36" t="n">
        <v>0.898</v>
      </c>
      <c r="U23" s="37" t="n">
        <v>0</v>
      </c>
      <c r="V23" s="36" t="n">
        <v>0</v>
      </c>
      <c r="W23" s="37" t="n">
        <v>0</v>
      </c>
      <c r="X23" s="36" t="n">
        <v>0.087</v>
      </c>
      <c r="Y23" s="37" t="n">
        <v>0.877</v>
      </c>
      <c r="Z23" s="36" t="n">
        <v>0.012</v>
      </c>
      <c r="AA23" s="37" t="n">
        <v>0.014</v>
      </c>
      <c r="AB23" s="36" t="n">
        <v>0</v>
      </c>
      <c r="AC23" s="37" t="n">
        <v>0.352</v>
      </c>
      <c r="AD23" s="36" t="n">
        <v>0.129</v>
      </c>
      <c r="AE23" s="37" t="n">
        <v>0.032</v>
      </c>
      <c r="AF23" s="36" t="n">
        <v>0</v>
      </c>
      <c r="AG23" s="37" t="n">
        <v>0</v>
      </c>
      <c r="AH23" s="36" t="n">
        <v>0.961</v>
      </c>
      <c r="AI23" s="37" t="n">
        <v>0</v>
      </c>
      <c r="AJ23" s="38" t="n">
        <v>2.316</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001</v>
      </c>
      <c r="BQ23" s="37" t="n">
        <v>0</v>
      </c>
      <c r="BR23" s="38" t="n">
        <v>-0.001</v>
      </c>
      <c r="BS23" s="37" t="n">
        <v>-0.001</v>
      </c>
      <c r="BT23" s="38" t="n">
        <v>0</v>
      </c>
      <c r="BU23" s="37" t="n">
        <v>-0.02</v>
      </c>
      <c r="BV23" s="38" t="n">
        <v>0</v>
      </c>
      <c r="BW23" s="37" t="n">
        <v>0</v>
      </c>
      <c r="BX23" s="38" t="n">
        <v>0</v>
      </c>
      <c r="BY23" s="37" t="n">
        <v>-0.003</v>
      </c>
      <c r="BZ23" s="38" t="n">
        <v>0</v>
      </c>
      <c r="CA23" s="37" t="n">
        <v>0</v>
      </c>
      <c r="CB23" s="38" t="n">
        <v>0</v>
      </c>
      <c r="CC23" s="37" t="n">
        <v>5.701</v>
      </c>
    </row>
    <row r="24" customFormat="false" ht="12.75" hidden="false" customHeight="false" outlineLevel="0" collapsed="false">
      <c r="A24" s="34" t="n">
        <v>12</v>
      </c>
      <c r="B24" s="34" t="s">
        <v>39</v>
      </c>
      <c r="C24" s="35" t="s">
        <v>94</v>
      </c>
      <c r="D24" s="36" t="n">
        <v>31.932</v>
      </c>
      <c r="E24" s="37" t="n">
        <v>18.833</v>
      </c>
      <c r="F24" s="36" t="n">
        <v>2.919</v>
      </c>
      <c r="G24" s="37" t="n">
        <v>13.054</v>
      </c>
      <c r="H24" s="36" t="n">
        <v>30.352</v>
      </c>
      <c r="I24" s="37" t="n">
        <v>7.92</v>
      </c>
      <c r="J24" s="36" t="n">
        <v>40.194</v>
      </c>
      <c r="K24" s="37" t="n">
        <v>8.604</v>
      </c>
      <c r="L24" s="36" t="n">
        <v>59.326</v>
      </c>
      <c r="M24" s="37" t="n">
        <v>19.335</v>
      </c>
      <c r="N24" s="36" t="n">
        <v>0.905</v>
      </c>
      <c r="O24" s="37" t="n">
        <v>112.689</v>
      </c>
      <c r="P24" s="36" t="n">
        <v>147.644</v>
      </c>
      <c r="Q24" s="37" t="n">
        <v>85.777</v>
      </c>
      <c r="R24" s="36" t="n">
        <v>485.972</v>
      </c>
      <c r="S24" s="37" t="n">
        <v>24.664</v>
      </c>
      <c r="T24" s="36" t="n">
        <v>165.203</v>
      </c>
      <c r="U24" s="37" t="n">
        <v>0</v>
      </c>
      <c r="V24" s="36" t="n">
        <v>40.285</v>
      </c>
      <c r="W24" s="37" t="n">
        <v>100.78</v>
      </c>
      <c r="X24" s="36" t="n">
        <v>6.609</v>
      </c>
      <c r="Y24" s="37" t="n">
        <v>43.724</v>
      </c>
      <c r="Z24" s="36" t="n">
        <v>31.181</v>
      </c>
      <c r="AA24" s="37" t="n">
        <v>289.678</v>
      </c>
      <c r="AB24" s="36" t="n">
        <v>71.247</v>
      </c>
      <c r="AC24" s="37" t="n">
        <v>33.932</v>
      </c>
      <c r="AD24" s="36" t="n">
        <v>59.184</v>
      </c>
      <c r="AE24" s="37" t="n">
        <v>22.913</v>
      </c>
      <c r="AF24" s="36" t="n">
        <v>14.333</v>
      </c>
      <c r="AG24" s="37" t="n">
        <v>13.746</v>
      </c>
      <c r="AH24" s="36" t="n">
        <v>124.184</v>
      </c>
      <c r="AI24" s="37" t="n">
        <v>1.05</v>
      </c>
      <c r="AJ24" s="38" t="n">
        <v>10921.334</v>
      </c>
      <c r="AK24" s="37" t="n">
        <v>0</v>
      </c>
      <c r="AL24" s="38" t="n">
        <v>0</v>
      </c>
      <c r="AM24" s="37" t="n">
        <v>5.014</v>
      </c>
      <c r="AN24" s="38" t="n">
        <v>0</v>
      </c>
      <c r="AO24" s="37" t="n">
        <v>0</v>
      </c>
      <c r="AP24" s="38" t="n">
        <v>0</v>
      </c>
      <c r="AQ24" s="37" t="n">
        <v>154.387</v>
      </c>
      <c r="AR24" s="38" t="n">
        <v>0</v>
      </c>
      <c r="AS24" s="37" t="n">
        <v>2.038</v>
      </c>
      <c r="AT24" s="38" t="n">
        <v>36.133</v>
      </c>
      <c r="AU24" s="37" t="n">
        <v>0</v>
      </c>
      <c r="AV24" s="38" t="n">
        <v>0</v>
      </c>
      <c r="AW24" s="37" t="n">
        <v>0</v>
      </c>
      <c r="AX24" s="38" t="n">
        <v>0</v>
      </c>
      <c r="AY24" s="37" t="n">
        <v>0</v>
      </c>
      <c r="AZ24" s="38" t="n">
        <v>59.772</v>
      </c>
      <c r="BA24" s="37" t="n">
        <v>0</v>
      </c>
      <c r="BB24" s="38" t="n">
        <v>0</v>
      </c>
      <c r="BC24" s="37" t="n">
        <v>0.622</v>
      </c>
      <c r="BD24" s="36" t="n">
        <v>0.042</v>
      </c>
      <c r="BE24" s="37" t="n">
        <v>7.573</v>
      </c>
      <c r="BF24" s="36" t="n">
        <v>2.14</v>
      </c>
      <c r="BG24" s="37" t="n">
        <v>0</v>
      </c>
      <c r="BH24" s="36" t="n">
        <v>39.122</v>
      </c>
      <c r="BI24" s="37" t="n">
        <v>21.395</v>
      </c>
      <c r="BJ24" s="36" t="n">
        <v>13.031</v>
      </c>
      <c r="BK24" s="37" t="n">
        <v>35.273</v>
      </c>
      <c r="BL24" s="36" t="n">
        <v>24.989</v>
      </c>
      <c r="BM24" s="37" t="n">
        <v>0</v>
      </c>
      <c r="BN24" s="36" t="n">
        <v>0</v>
      </c>
      <c r="BO24" s="37" t="n">
        <v>0</v>
      </c>
      <c r="BP24" s="38" t="n">
        <v>-0.173</v>
      </c>
      <c r="BQ24" s="37" t="n">
        <v>0</v>
      </c>
      <c r="BR24" s="38" t="n">
        <v>-0.272</v>
      </c>
      <c r="BS24" s="37" t="n">
        <v>-0.177</v>
      </c>
      <c r="BT24" s="38" t="n">
        <v>0</v>
      </c>
      <c r="BU24" s="37" t="n">
        <v>-5.106</v>
      </c>
      <c r="BV24" s="38" t="n">
        <v>0</v>
      </c>
      <c r="BW24" s="37" t="n">
        <v>0</v>
      </c>
      <c r="BX24" s="38" t="n">
        <v>-0.207</v>
      </c>
      <c r="BY24" s="37" t="n">
        <v>-0.713</v>
      </c>
      <c r="BZ24" s="38" t="n">
        <v>-0.344</v>
      </c>
      <c r="CA24" s="37" t="n">
        <v>-1.094</v>
      </c>
      <c r="CB24" s="38" t="n">
        <v>0</v>
      </c>
      <c r="CC24" s="37" t="n">
        <v>13422.947</v>
      </c>
    </row>
    <row r="25" customFormat="false" ht="12.75" hidden="false" customHeight="false" outlineLevel="0" collapsed="false">
      <c r="A25" s="34" t="n">
        <v>13</v>
      </c>
      <c r="B25" s="34" t="s">
        <v>40</v>
      </c>
      <c r="C25" s="35" t="s">
        <v>95</v>
      </c>
      <c r="D25" s="36" t="n">
        <v>0</v>
      </c>
      <c r="E25" s="37" t="n">
        <v>0.001</v>
      </c>
      <c r="F25" s="36" t="n">
        <v>0</v>
      </c>
      <c r="G25" s="37" t="n">
        <v>0</v>
      </c>
      <c r="H25" s="36" t="n">
        <v>0.001</v>
      </c>
      <c r="I25" s="37" t="n">
        <v>0.001</v>
      </c>
      <c r="J25" s="36" t="n">
        <v>0</v>
      </c>
      <c r="K25" s="37" t="n">
        <v>0</v>
      </c>
      <c r="L25" s="36" t="n">
        <v>0</v>
      </c>
      <c r="M25" s="37" t="n">
        <v>0</v>
      </c>
      <c r="N25" s="36" t="n">
        <v>0</v>
      </c>
      <c r="O25" s="37" t="n">
        <v>0.014</v>
      </c>
      <c r="P25" s="36" t="n">
        <v>0.001</v>
      </c>
      <c r="Q25" s="37" t="n">
        <v>0.001</v>
      </c>
      <c r="R25" s="36" t="n">
        <v>0.172</v>
      </c>
      <c r="S25" s="37" t="n">
        <v>0.008</v>
      </c>
      <c r="T25" s="36" t="n">
        <v>6.338</v>
      </c>
      <c r="U25" s="37" t="n">
        <v>0.062</v>
      </c>
      <c r="V25" s="36" t="n">
        <v>0.011</v>
      </c>
      <c r="W25" s="37" t="n">
        <v>0.025</v>
      </c>
      <c r="X25" s="36" t="n">
        <v>0.139</v>
      </c>
      <c r="Y25" s="37" t="n">
        <v>1.776</v>
      </c>
      <c r="Z25" s="36" t="n">
        <v>0.253</v>
      </c>
      <c r="AA25" s="37" t="n">
        <v>0.073</v>
      </c>
      <c r="AB25" s="36" t="n">
        <v>0.002</v>
      </c>
      <c r="AC25" s="37" t="n">
        <v>0.742</v>
      </c>
      <c r="AD25" s="36" t="n">
        <v>0.708</v>
      </c>
      <c r="AE25" s="37" t="n">
        <v>1.337</v>
      </c>
      <c r="AF25" s="36" t="n">
        <v>0</v>
      </c>
      <c r="AG25" s="37" t="n">
        <v>0</v>
      </c>
      <c r="AH25" s="36" t="n">
        <v>1.701</v>
      </c>
      <c r="AI25" s="37" t="n">
        <v>0</v>
      </c>
      <c r="AJ25" s="38" t="n">
        <v>701.291</v>
      </c>
      <c r="AK25" s="37" t="n">
        <v>0</v>
      </c>
      <c r="AL25" s="38" t="n">
        <v>0</v>
      </c>
      <c r="AM25" s="37" t="n">
        <v>0.815</v>
      </c>
      <c r="AN25" s="38" t="n">
        <v>0</v>
      </c>
      <c r="AO25" s="37" t="n">
        <v>0</v>
      </c>
      <c r="AP25" s="38" t="n">
        <v>0</v>
      </c>
      <c r="AQ25" s="37" t="n">
        <v>0.365</v>
      </c>
      <c r="AR25" s="38" t="n">
        <v>0</v>
      </c>
      <c r="AS25" s="37" t="n">
        <v>0.018</v>
      </c>
      <c r="AT25" s="38" t="n">
        <v>0.226</v>
      </c>
      <c r="AU25" s="37" t="n">
        <v>0</v>
      </c>
      <c r="AV25" s="38" t="n">
        <v>0</v>
      </c>
      <c r="AW25" s="37" t="n">
        <v>0</v>
      </c>
      <c r="AX25" s="38" t="n">
        <v>0</v>
      </c>
      <c r="AY25" s="37" t="n">
        <v>0</v>
      </c>
      <c r="AZ25" s="38" t="n">
        <v>0.096</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005</v>
      </c>
      <c r="BQ25" s="37" t="n">
        <v>0</v>
      </c>
      <c r="BR25" s="38" t="n">
        <v>-0.006</v>
      </c>
      <c r="BS25" s="37" t="n">
        <v>-0.005</v>
      </c>
      <c r="BT25" s="38" t="n">
        <v>0</v>
      </c>
      <c r="BU25" s="37" t="n">
        <v>-0.137</v>
      </c>
      <c r="BV25" s="38" t="n">
        <v>0</v>
      </c>
      <c r="BW25" s="37" t="n">
        <v>0</v>
      </c>
      <c r="BX25" s="38" t="n">
        <v>0</v>
      </c>
      <c r="BY25" s="37" t="n">
        <v>-0.024</v>
      </c>
      <c r="BZ25" s="38" t="n">
        <v>0</v>
      </c>
      <c r="CA25" s="37" t="n">
        <v>0</v>
      </c>
      <c r="CB25" s="38" t="n">
        <v>0</v>
      </c>
      <c r="CC25" s="37" t="n">
        <v>716</v>
      </c>
    </row>
    <row r="26" customFormat="false" ht="12.75" hidden="false" customHeight="false" outlineLevel="0" collapsed="false">
      <c r="A26" s="34" t="n">
        <v>14</v>
      </c>
      <c r="B26" s="34" t="s">
        <v>41</v>
      </c>
      <c r="C26" s="35" t="s">
        <v>96</v>
      </c>
      <c r="D26" s="36" t="n">
        <v>0.001</v>
      </c>
      <c r="E26" s="37" t="n">
        <v>0.006</v>
      </c>
      <c r="F26" s="36" t="n">
        <v>0</v>
      </c>
      <c r="G26" s="37" t="n">
        <v>0.001</v>
      </c>
      <c r="H26" s="36" t="n">
        <v>0.005</v>
      </c>
      <c r="I26" s="37" t="n">
        <v>0.003</v>
      </c>
      <c r="J26" s="36" t="n">
        <v>0.002</v>
      </c>
      <c r="K26" s="37" t="n">
        <v>0.001</v>
      </c>
      <c r="L26" s="36" t="n">
        <v>0.003</v>
      </c>
      <c r="M26" s="37" t="n">
        <v>0.001</v>
      </c>
      <c r="N26" s="36" t="n">
        <v>0</v>
      </c>
      <c r="O26" s="37" t="n">
        <v>0.118</v>
      </c>
      <c r="P26" s="36" t="n">
        <v>0.026</v>
      </c>
      <c r="Q26" s="37" t="n">
        <v>0.016</v>
      </c>
      <c r="R26" s="36" t="n">
        <v>0.586</v>
      </c>
      <c r="S26" s="37" t="n">
        <v>0.058</v>
      </c>
      <c r="T26" s="36" t="n">
        <v>2.996</v>
      </c>
      <c r="U26" s="37" t="n">
        <v>0</v>
      </c>
      <c r="V26" s="36" t="n">
        <v>0.093</v>
      </c>
      <c r="W26" s="37" t="n">
        <v>0.167</v>
      </c>
      <c r="X26" s="36" t="n">
        <v>0.099</v>
      </c>
      <c r="Y26" s="37" t="n">
        <v>1.63</v>
      </c>
      <c r="Z26" s="36" t="n">
        <v>0.238</v>
      </c>
      <c r="AA26" s="37" t="n">
        <v>0.111</v>
      </c>
      <c r="AB26" s="36" t="n">
        <v>0.016</v>
      </c>
      <c r="AC26" s="37" t="n">
        <v>0.525</v>
      </c>
      <c r="AD26" s="36" t="n">
        <v>0.314</v>
      </c>
      <c r="AE26" s="37" t="n">
        <v>0.682</v>
      </c>
      <c r="AF26" s="36" t="n">
        <v>0</v>
      </c>
      <c r="AG26" s="37" t="n">
        <v>0</v>
      </c>
      <c r="AH26" s="36" t="n">
        <v>1.368</v>
      </c>
      <c r="AI26" s="37" t="n">
        <v>0</v>
      </c>
      <c r="AJ26" s="38" t="n">
        <v>156.741</v>
      </c>
      <c r="AK26" s="37" t="n">
        <v>0</v>
      </c>
      <c r="AL26" s="38" t="n">
        <v>0</v>
      </c>
      <c r="AM26" s="37" t="n">
        <v>0</v>
      </c>
      <c r="AN26" s="38" t="n">
        <v>0</v>
      </c>
      <c r="AO26" s="37" t="n">
        <v>0</v>
      </c>
      <c r="AP26" s="38" t="n">
        <v>0</v>
      </c>
      <c r="AQ26" s="37" t="n">
        <v>0.001</v>
      </c>
      <c r="AR26" s="38" t="n">
        <v>0</v>
      </c>
      <c r="AS26" s="37" t="n">
        <v>0</v>
      </c>
      <c r="AT26" s="38" t="n">
        <v>0.001</v>
      </c>
      <c r="AU26" s="37" t="n">
        <v>0</v>
      </c>
      <c r="AV26" s="38" t="n">
        <v>0</v>
      </c>
      <c r="AW26" s="37" t="n">
        <v>0</v>
      </c>
      <c r="AX26" s="38" t="n">
        <v>0</v>
      </c>
      <c r="AY26" s="37" t="n">
        <v>0</v>
      </c>
      <c r="AZ26" s="38" t="n">
        <v>0.025</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001</v>
      </c>
      <c r="BQ26" s="37" t="n">
        <v>0</v>
      </c>
      <c r="BR26" s="38" t="n">
        <v>-0.002</v>
      </c>
      <c r="BS26" s="37" t="n">
        <v>-0.001</v>
      </c>
      <c r="BT26" s="38" t="n">
        <v>0</v>
      </c>
      <c r="BU26" s="37" t="n">
        <v>-0.035</v>
      </c>
      <c r="BV26" s="38" t="n">
        <v>0</v>
      </c>
      <c r="BW26" s="37" t="n">
        <v>0</v>
      </c>
      <c r="BX26" s="38" t="n">
        <v>0</v>
      </c>
      <c r="BY26" s="37" t="n">
        <v>-0.006</v>
      </c>
      <c r="BZ26" s="38" t="n">
        <v>0</v>
      </c>
      <c r="CA26" s="37" t="n">
        <v>0</v>
      </c>
      <c r="CB26" s="38" t="n">
        <v>0</v>
      </c>
      <c r="CC26" s="37" t="n">
        <v>165.789</v>
      </c>
    </row>
    <row r="27" customFormat="false" ht="12.75" hidden="false" customHeight="false" outlineLevel="0" collapsed="false">
      <c r="A27" s="34" t="n">
        <v>15</v>
      </c>
      <c r="B27" s="34" t="s">
        <v>42</v>
      </c>
      <c r="C27" s="35" t="s">
        <v>97</v>
      </c>
      <c r="D27" s="36" t="n">
        <v>0.112</v>
      </c>
      <c r="E27" s="37" t="n">
        <v>0.054</v>
      </c>
      <c r="F27" s="36" t="n">
        <v>0.008</v>
      </c>
      <c r="G27" s="37" t="n">
        <v>0.097</v>
      </c>
      <c r="H27" s="36" t="n">
        <v>0.148</v>
      </c>
      <c r="I27" s="37" t="n">
        <v>0.029</v>
      </c>
      <c r="J27" s="36" t="n">
        <v>0.152</v>
      </c>
      <c r="K27" s="37" t="n">
        <v>0.034</v>
      </c>
      <c r="L27" s="36" t="n">
        <v>0.084</v>
      </c>
      <c r="M27" s="37" t="n">
        <v>0.049</v>
      </c>
      <c r="N27" s="36" t="n">
        <v>0.01</v>
      </c>
      <c r="O27" s="37" t="n">
        <v>4.257</v>
      </c>
      <c r="P27" s="36" t="n">
        <v>0.383</v>
      </c>
      <c r="Q27" s="37" t="n">
        <v>0.206</v>
      </c>
      <c r="R27" s="36" t="n">
        <v>4.777</v>
      </c>
      <c r="S27" s="37" t="n">
        <v>1.2</v>
      </c>
      <c r="T27" s="36" t="n">
        <v>25.064</v>
      </c>
      <c r="U27" s="37" t="n">
        <v>0</v>
      </c>
      <c r="V27" s="36" t="n">
        <v>6.202</v>
      </c>
      <c r="W27" s="37" t="n">
        <v>2.514</v>
      </c>
      <c r="X27" s="36" t="n">
        <v>0.63</v>
      </c>
      <c r="Y27" s="37" t="n">
        <v>6.552</v>
      </c>
      <c r="Z27" s="36" t="n">
        <v>1.102</v>
      </c>
      <c r="AA27" s="37" t="n">
        <v>0.47</v>
      </c>
      <c r="AB27" s="36" t="n">
        <v>1.37</v>
      </c>
      <c r="AC27" s="37" t="n">
        <v>4.123</v>
      </c>
      <c r="AD27" s="36" t="n">
        <v>20.524</v>
      </c>
      <c r="AE27" s="37" t="n">
        <v>1.765</v>
      </c>
      <c r="AF27" s="36" t="n">
        <v>1.718</v>
      </c>
      <c r="AG27" s="37" t="n">
        <v>0.247</v>
      </c>
      <c r="AH27" s="36" t="n">
        <v>7.228</v>
      </c>
      <c r="AI27" s="37" t="n">
        <v>0.033</v>
      </c>
      <c r="AJ27" s="38" t="n">
        <v>257.242</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021</v>
      </c>
      <c r="BQ27" s="37" t="n">
        <v>0</v>
      </c>
      <c r="BR27" s="38" t="n">
        <v>-0.027</v>
      </c>
      <c r="BS27" s="37" t="n">
        <v>-0.02</v>
      </c>
      <c r="BT27" s="38" t="n">
        <v>0</v>
      </c>
      <c r="BU27" s="37" t="n">
        <v>-0.618</v>
      </c>
      <c r="BV27" s="38" t="n">
        <v>0</v>
      </c>
      <c r="BW27" s="37" t="n">
        <v>0</v>
      </c>
      <c r="BX27" s="38" t="n">
        <v>0</v>
      </c>
      <c r="BY27" s="37" t="n">
        <v>-0.108</v>
      </c>
      <c r="BZ27" s="38" t="n">
        <v>0</v>
      </c>
      <c r="CA27" s="37" t="n">
        <v>0</v>
      </c>
      <c r="CB27" s="38" t="n">
        <v>0</v>
      </c>
      <c r="CC27" s="37" t="n">
        <v>347.588</v>
      </c>
    </row>
    <row r="28" customFormat="false" ht="12.75" hidden="false" customHeight="false" outlineLevel="0" collapsed="false">
      <c r="A28" s="34" t="n">
        <v>16</v>
      </c>
      <c r="B28" s="34" t="s">
        <v>43</v>
      </c>
      <c r="C28" s="35" t="s">
        <v>98</v>
      </c>
      <c r="D28" s="36" t="n">
        <v>0</v>
      </c>
      <c r="E28" s="37" t="n">
        <v>0.032</v>
      </c>
      <c r="F28" s="36" t="n">
        <v>0</v>
      </c>
      <c r="G28" s="37" t="n">
        <v>0</v>
      </c>
      <c r="H28" s="36" t="n">
        <v>0.073</v>
      </c>
      <c r="I28" s="37" t="n">
        <v>0.085</v>
      </c>
      <c r="J28" s="36" t="n">
        <v>0.073</v>
      </c>
      <c r="K28" s="37" t="n">
        <v>0.037</v>
      </c>
      <c r="L28" s="36" t="n">
        <v>0.204</v>
      </c>
      <c r="M28" s="37" t="n">
        <v>0.011</v>
      </c>
      <c r="N28" s="36" t="n">
        <v>0.002</v>
      </c>
      <c r="O28" s="37" t="n">
        <v>1.373</v>
      </c>
      <c r="P28" s="36" t="n">
        <v>1.73</v>
      </c>
      <c r="Q28" s="37" t="n">
        <v>0.264</v>
      </c>
      <c r="R28" s="36" t="n">
        <v>4.91</v>
      </c>
      <c r="S28" s="37" t="n">
        <v>5.916</v>
      </c>
      <c r="T28" s="36" t="n">
        <v>45.218</v>
      </c>
      <c r="U28" s="37" t="n">
        <v>0</v>
      </c>
      <c r="V28" s="36" t="n">
        <v>1.151</v>
      </c>
      <c r="W28" s="37" t="n">
        <v>0.537</v>
      </c>
      <c r="X28" s="36" t="n">
        <v>1.16</v>
      </c>
      <c r="Y28" s="37" t="n">
        <v>20.742</v>
      </c>
      <c r="Z28" s="36" t="n">
        <v>0.776</v>
      </c>
      <c r="AA28" s="37" t="n">
        <v>0.273</v>
      </c>
      <c r="AB28" s="36" t="n">
        <v>0.035</v>
      </c>
      <c r="AC28" s="37" t="n">
        <v>3.105</v>
      </c>
      <c r="AD28" s="36" t="n">
        <v>5.322</v>
      </c>
      <c r="AE28" s="37" t="n">
        <v>3.056</v>
      </c>
      <c r="AF28" s="36" t="n">
        <v>0</v>
      </c>
      <c r="AG28" s="37" t="n">
        <v>0</v>
      </c>
      <c r="AH28" s="36" t="n">
        <v>12.211</v>
      </c>
      <c r="AI28" s="37" t="n">
        <v>0</v>
      </c>
      <c r="AJ28" s="38" t="n">
        <v>772.647</v>
      </c>
      <c r="AK28" s="37" t="n">
        <v>0</v>
      </c>
      <c r="AL28" s="38" t="n">
        <v>0</v>
      </c>
      <c r="AM28" s="37" t="n">
        <v>0</v>
      </c>
      <c r="AN28" s="38" t="n">
        <v>0</v>
      </c>
      <c r="AO28" s="37" t="n">
        <v>0</v>
      </c>
      <c r="AP28" s="38" t="n">
        <v>0</v>
      </c>
      <c r="AQ28" s="37" t="n">
        <v>0.007</v>
      </c>
      <c r="AR28" s="38" t="n">
        <v>0</v>
      </c>
      <c r="AS28" s="37" t="n">
        <v>0</v>
      </c>
      <c r="AT28" s="38" t="n">
        <v>0</v>
      </c>
      <c r="AU28" s="37" t="n">
        <v>4.585</v>
      </c>
      <c r="AV28" s="38" t="n">
        <v>0.091</v>
      </c>
      <c r="AW28" s="37" t="n">
        <v>4.792</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068</v>
      </c>
      <c r="BQ28" s="37" t="n">
        <v>0</v>
      </c>
      <c r="BR28" s="38" t="n">
        <v>-0.098</v>
      </c>
      <c r="BS28" s="37" t="n">
        <v>-0.064</v>
      </c>
      <c r="BT28" s="38" t="n">
        <v>0</v>
      </c>
      <c r="BU28" s="37" t="n">
        <v>-1.996</v>
      </c>
      <c r="BV28" s="38" t="n">
        <v>0</v>
      </c>
      <c r="BW28" s="37" t="n">
        <v>0</v>
      </c>
      <c r="BX28" s="38" t="n">
        <v>0</v>
      </c>
      <c r="BY28" s="37" t="n">
        <v>-0.311</v>
      </c>
      <c r="BZ28" s="38" t="n">
        <v>0</v>
      </c>
      <c r="CA28" s="37" t="n">
        <v>0</v>
      </c>
      <c r="CB28" s="38" t="n">
        <v>0</v>
      </c>
      <c r="CC28" s="37" t="n">
        <v>887.883</v>
      </c>
    </row>
    <row r="29" customFormat="false" ht="22.5" hidden="false" customHeight="false" outlineLevel="0" collapsed="false">
      <c r="A29" s="34" t="n">
        <v>17</v>
      </c>
      <c r="B29" s="34" t="s">
        <v>44</v>
      </c>
      <c r="C29" s="35" t="s">
        <v>99</v>
      </c>
      <c r="D29" s="36" t="n">
        <v>15.264</v>
      </c>
      <c r="E29" s="37" t="n">
        <v>2.57</v>
      </c>
      <c r="F29" s="36" t="n">
        <v>0.092</v>
      </c>
      <c r="G29" s="37" t="n">
        <v>0.375</v>
      </c>
      <c r="H29" s="36" t="n">
        <v>5.065</v>
      </c>
      <c r="I29" s="37" t="n">
        <v>10.975</v>
      </c>
      <c r="J29" s="36" t="n">
        <v>50.669</v>
      </c>
      <c r="K29" s="37" t="n">
        <v>8.787</v>
      </c>
      <c r="L29" s="36" t="n">
        <v>7.624</v>
      </c>
      <c r="M29" s="37" t="n">
        <v>9.419</v>
      </c>
      <c r="N29" s="36" t="n">
        <v>0.942</v>
      </c>
      <c r="O29" s="37" t="n">
        <v>59.496</v>
      </c>
      <c r="P29" s="36" t="n">
        <v>43.116</v>
      </c>
      <c r="Q29" s="37" t="n">
        <v>97.798</v>
      </c>
      <c r="R29" s="36" t="n">
        <v>51.129</v>
      </c>
      <c r="S29" s="37" t="n">
        <v>8.389</v>
      </c>
      <c r="T29" s="36" t="n">
        <v>259.937</v>
      </c>
      <c r="U29" s="37" t="n">
        <v>26.838</v>
      </c>
      <c r="V29" s="36" t="n">
        <v>23.512</v>
      </c>
      <c r="W29" s="37" t="n">
        <v>5.641</v>
      </c>
      <c r="X29" s="36" t="n">
        <v>5.555</v>
      </c>
      <c r="Y29" s="37" t="n">
        <v>54.924</v>
      </c>
      <c r="Z29" s="36" t="n">
        <v>6.812</v>
      </c>
      <c r="AA29" s="37" t="n">
        <v>16.247</v>
      </c>
      <c r="AB29" s="36" t="n">
        <v>9.289</v>
      </c>
      <c r="AC29" s="37" t="n">
        <v>23.061</v>
      </c>
      <c r="AD29" s="36" t="n">
        <v>6.886</v>
      </c>
      <c r="AE29" s="37" t="n">
        <v>8.255</v>
      </c>
      <c r="AF29" s="36" t="n">
        <v>0.047</v>
      </c>
      <c r="AG29" s="37" t="n">
        <v>3.795</v>
      </c>
      <c r="AH29" s="36" t="n">
        <v>19.64</v>
      </c>
      <c r="AI29" s="37" t="n">
        <v>0.259</v>
      </c>
      <c r="AJ29" s="38" t="n">
        <v>904.67</v>
      </c>
      <c r="AK29" s="37" t="n">
        <v>0</v>
      </c>
      <c r="AL29" s="38" t="n">
        <v>0</v>
      </c>
      <c r="AM29" s="37" t="n">
        <v>268.766</v>
      </c>
      <c r="AN29" s="38" t="n">
        <v>3.23</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425</v>
      </c>
      <c r="BQ29" s="37" t="n">
        <v>0</v>
      </c>
      <c r="BR29" s="38" t="n">
        <v>-0.95</v>
      </c>
      <c r="BS29" s="37" t="n">
        <v>-0.443</v>
      </c>
      <c r="BT29" s="38" t="n">
        <v>0</v>
      </c>
      <c r="BU29" s="37" t="n">
        <v>-13.442</v>
      </c>
      <c r="BV29" s="38" t="n">
        <v>0</v>
      </c>
      <c r="BW29" s="37" t="n">
        <v>0</v>
      </c>
      <c r="BX29" s="38" t="n">
        <v>0</v>
      </c>
      <c r="BY29" s="37" t="n">
        <v>-0.94</v>
      </c>
      <c r="BZ29" s="38" t="n">
        <v>0</v>
      </c>
      <c r="CA29" s="37" t="n">
        <v>0</v>
      </c>
      <c r="CB29" s="38" t="n">
        <v>0</v>
      </c>
      <c r="CC29" s="37" t="n">
        <v>2002.873</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583</v>
      </c>
      <c r="S31" s="37" t="n">
        <v>0</v>
      </c>
      <c r="T31" s="36" t="n">
        <v>92.387</v>
      </c>
      <c r="U31" s="37" t="n">
        <v>0</v>
      </c>
      <c r="V31" s="36" t="n">
        <v>0</v>
      </c>
      <c r="W31" s="37" t="n">
        <v>0</v>
      </c>
      <c r="X31" s="36" t="n">
        <v>1.301</v>
      </c>
      <c r="Y31" s="37" t="n">
        <v>25.733</v>
      </c>
      <c r="Z31" s="36" t="n">
        <v>1.376</v>
      </c>
      <c r="AA31" s="37" t="n">
        <v>0.572</v>
      </c>
      <c r="AB31" s="36" t="n">
        <v>0</v>
      </c>
      <c r="AC31" s="37" t="n">
        <v>5.099</v>
      </c>
      <c r="AD31" s="36" t="n">
        <v>9.643</v>
      </c>
      <c r="AE31" s="37" t="n">
        <v>3.285</v>
      </c>
      <c r="AF31" s="36" t="n">
        <v>0</v>
      </c>
      <c r="AG31" s="37" t="n">
        <v>0</v>
      </c>
      <c r="AH31" s="36" t="n">
        <v>22.492</v>
      </c>
      <c r="AI31" s="37" t="n">
        <v>0</v>
      </c>
      <c r="AJ31" s="38" t="n">
        <v>93.029</v>
      </c>
      <c r="AK31" s="37" t="n">
        <v>0</v>
      </c>
      <c r="AL31" s="38" t="n">
        <v>0</v>
      </c>
      <c r="AM31" s="37" t="n">
        <v>48.838</v>
      </c>
      <c r="AN31" s="38" t="n">
        <v>0</v>
      </c>
      <c r="AO31" s="37" t="n">
        <v>0</v>
      </c>
      <c r="AP31" s="38" t="n">
        <v>0</v>
      </c>
      <c r="AQ31" s="37" t="n">
        <v>0</v>
      </c>
      <c r="AR31" s="38" t="n">
        <v>0</v>
      </c>
      <c r="AS31" s="37" t="n">
        <v>0</v>
      </c>
      <c r="AT31" s="38" t="n">
        <v>0</v>
      </c>
      <c r="AU31" s="37" t="n">
        <v>6.046</v>
      </c>
      <c r="AV31" s="38" t="n">
        <v>0.123</v>
      </c>
      <c r="AW31" s="37" t="n">
        <v>12.636</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151</v>
      </c>
      <c r="BQ31" s="37" t="n">
        <v>0</v>
      </c>
      <c r="BR31" s="38" t="n">
        <v>-0.202</v>
      </c>
      <c r="BS31" s="37" t="n">
        <v>-0.138</v>
      </c>
      <c r="BT31" s="38" t="n">
        <v>0</v>
      </c>
      <c r="BU31" s="37" t="n">
        <v>-4.42</v>
      </c>
      <c r="BV31" s="38" t="n">
        <v>0</v>
      </c>
      <c r="BW31" s="37" t="n">
        <v>0</v>
      </c>
      <c r="BX31" s="38" t="n">
        <v>0</v>
      </c>
      <c r="BY31" s="37" t="n">
        <v>-0.749</v>
      </c>
      <c r="BZ31" s="38" t="n">
        <v>0</v>
      </c>
      <c r="CA31" s="37" t="n">
        <v>0</v>
      </c>
      <c r="CB31" s="38" t="n">
        <v>0</v>
      </c>
      <c r="CC31" s="37" t="n">
        <v>317.482</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554</v>
      </c>
      <c r="S32" s="37" t="n">
        <v>0</v>
      </c>
      <c r="T32" s="36" t="n">
        <v>80.836</v>
      </c>
      <c r="U32" s="37" t="n">
        <v>4.832</v>
      </c>
      <c r="V32" s="36" t="n">
        <v>0</v>
      </c>
      <c r="W32" s="37" t="n">
        <v>0</v>
      </c>
      <c r="X32" s="36" t="n">
        <v>2.191</v>
      </c>
      <c r="Y32" s="37" t="n">
        <v>14.162</v>
      </c>
      <c r="Z32" s="36" t="n">
        <v>2.315</v>
      </c>
      <c r="AA32" s="37" t="n">
        <v>0.345</v>
      </c>
      <c r="AB32" s="36" t="n">
        <v>0</v>
      </c>
      <c r="AC32" s="37" t="n">
        <v>5.209</v>
      </c>
      <c r="AD32" s="36" t="n">
        <v>12.185</v>
      </c>
      <c r="AE32" s="37" t="n">
        <v>5.002</v>
      </c>
      <c r="AF32" s="36" t="n">
        <v>0</v>
      </c>
      <c r="AG32" s="37" t="n">
        <v>0</v>
      </c>
      <c r="AH32" s="36" t="n">
        <v>33.618</v>
      </c>
      <c r="AI32" s="37" t="n">
        <v>0</v>
      </c>
      <c r="AJ32" s="42" t="n">
        <v>86.522</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047</v>
      </c>
      <c r="BQ32" s="37" t="n">
        <v>0</v>
      </c>
      <c r="BR32" s="38" t="n">
        <v>-0.059</v>
      </c>
      <c r="BS32" s="37" t="n">
        <v>-0.045</v>
      </c>
      <c r="BT32" s="38" t="n">
        <v>0</v>
      </c>
      <c r="BU32" s="37" t="n">
        <v>-1.35</v>
      </c>
      <c r="BV32" s="38" t="n">
        <v>0</v>
      </c>
      <c r="BW32" s="37" t="n">
        <v>0</v>
      </c>
      <c r="BX32" s="38" t="n">
        <v>0</v>
      </c>
      <c r="BY32" s="37" t="n">
        <v>-0.24</v>
      </c>
      <c r="BZ32" s="38" t="n">
        <v>0</v>
      </c>
      <c r="CA32" s="37" t="n">
        <v>0</v>
      </c>
      <c r="CB32" s="38" t="n">
        <v>0</v>
      </c>
      <c r="CC32" s="37" t="n">
        <v>246.033</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003</v>
      </c>
      <c r="S33" s="37" t="n">
        <v>0</v>
      </c>
      <c r="T33" s="36" t="n">
        <v>0.634</v>
      </c>
      <c r="U33" s="37" t="n">
        <v>0</v>
      </c>
      <c r="V33" s="36" t="n">
        <v>0</v>
      </c>
      <c r="W33" s="37" t="n">
        <v>0</v>
      </c>
      <c r="X33" s="36" t="n">
        <v>0.08</v>
      </c>
      <c r="Y33" s="37" t="n">
        <v>0.99</v>
      </c>
      <c r="Z33" s="36" t="n">
        <v>0.002</v>
      </c>
      <c r="AA33" s="37" t="n">
        <v>0</v>
      </c>
      <c r="AB33" s="36" t="n">
        <v>0</v>
      </c>
      <c r="AC33" s="37" t="n">
        <v>0</v>
      </c>
      <c r="AD33" s="36" t="n">
        <v>0.047</v>
      </c>
      <c r="AE33" s="37" t="n">
        <v>0.256</v>
      </c>
      <c r="AF33" s="36" t="n">
        <v>0</v>
      </c>
      <c r="AG33" s="37" t="n">
        <v>0</v>
      </c>
      <c r="AH33" s="36" t="n">
        <v>0.804</v>
      </c>
      <c r="AI33" s="37" t="n">
        <v>0</v>
      </c>
      <c r="AJ33" s="42" t="n">
        <v>28.882</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001</v>
      </c>
      <c r="BT33" s="38" t="n">
        <v>0</v>
      </c>
      <c r="BU33" s="37" t="n">
        <v>-0.01</v>
      </c>
      <c r="BV33" s="38" t="n">
        <v>0</v>
      </c>
      <c r="BW33" s="37" t="n">
        <v>0</v>
      </c>
      <c r="BX33" s="38" t="n">
        <v>0</v>
      </c>
      <c r="BY33" s="37" t="n">
        <v>-0.002</v>
      </c>
      <c r="BZ33" s="38" t="n">
        <v>0</v>
      </c>
      <c r="CA33" s="37" t="n">
        <v>0</v>
      </c>
      <c r="CB33" s="38" t="n">
        <v>0</v>
      </c>
      <c r="CC33" s="37" t="n">
        <v>31.683</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004</v>
      </c>
      <c r="U34" s="37" t="n">
        <v>0</v>
      </c>
      <c r="V34" s="36" t="n">
        <v>0</v>
      </c>
      <c r="W34" s="37" t="n">
        <v>0</v>
      </c>
      <c r="X34" s="36" t="n">
        <v>0</v>
      </c>
      <c r="Y34" s="37" t="n">
        <v>0.005</v>
      </c>
      <c r="Z34" s="36" t="n">
        <v>0</v>
      </c>
      <c r="AA34" s="37" t="n">
        <v>0</v>
      </c>
      <c r="AB34" s="36" t="n">
        <v>0</v>
      </c>
      <c r="AC34" s="37" t="n">
        <v>0</v>
      </c>
      <c r="AD34" s="36" t="n">
        <v>0.002</v>
      </c>
      <c r="AE34" s="37" t="n">
        <v>0.226</v>
      </c>
      <c r="AF34" s="36" t="n">
        <v>0</v>
      </c>
      <c r="AG34" s="37" t="n">
        <v>0</v>
      </c>
      <c r="AH34" s="36" t="n">
        <v>0.001</v>
      </c>
      <c r="AI34" s="37" t="n">
        <v>0</v>
      </c>
      <c r="AJ34" s="42" t="n">
        <v>3.672</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001</v>
      </c>
      <c r="BV34" s="38" t="n">
        <v>0</v>
      </c>
      <c r="BW34" s="37" t="n">
        <v>0</v>
      </c>
      <c r="BX34" s="38" t="n">
        <v>0</v>
      </c>
      <c r="BY34" s="37" t="n">
        <v>0</v>
      </c>
      <c r="BZ34" s="38" t="n">
        <v>0</v>
      </c>
      <c r="CA34" s="37" t="n">
        <v>0</v>
      </c>
      <c r="CB34" s="38" t="n">
        <v>0</v>
      </c>
      <c r="CC34" s="37" t="n">
        <v>3.909</v>
      </c>
    </row>
    <row r="35" customFormat="false" ht="12.75" hidden="false" customHeight="false" outlineLevel="0" collapsed="false">
      <c r="A35" s="34" t="n">
        <v>23</v>
      </c>
      <c r="B35" s="34" t="s">
        <v>50</v>
      </c>
      <c r="C35" s="35" t="s">
        <v>105</v>
      </c>
      <c r="D35" s="36" t="n">
        <v>0.015</v>
      </c>
      <c r="E35" s="37" t="n">
        <v>0.003</v>
      </c>
      <c r="F35" s="36" t="n">
        <v>0</v>
      </c>
      <c r="G35" s="37" t="n">
        <v>0.003</v>
      </c>
      <c r="H35" s="36" t="n">
        <v>0.019</v>
      </c>
      <c r="I35" s="37" t="n">
        <v>0</v>
      </c>
      <c r="J35" s="36" t="n">
        <v>0.045</v>
      </c>
      <c r="K35" s="37" t="n">
        <v>0.012</v>
      </c>
      <c r="L35" s="36" t="n">
        <v>0.009</v>
      </c>
      <c r="M35" s="37" t="n">
        <v>0.01</v>
      </c>
      <c r="N35" s="36" t="n">
        <v>0</v>
      </c>
      <c r="O35" s="37" t="n">
        <v>0.549</v>
      </c>
      <c r="P35" s="36" t="n">
        <v>0.647</v>
      </c>
      <c r="Q35" s="37" t="n">
        <v>0.436</v>
      </c>
      <c r="R35" s="36" t="n">
        <v>0.159</v>
      </c>
      <c r="S35" s="37" t="n">
        <v>0.165</v>
      </c>
      <c r="T35" s="36" t="n">
        <v>1.127</v>
      </c>
      <c r="U35" s="37" t="n">
        <v>0</v>
      </c>
      <c r="V35" s="36" t="n">
        <v>0.158</v>
      </c>
      <c r="W35" s="37" t="n">
        <v>0.17</v>
      </c>
      <c r="X35" s="36" t="n">
        <v>0.042</v>
      </c>
      <c r="Y35" s="37" t="n">
        <v>0.454</v>
      </c>
      <c r="Z35" s="36" t="n">
        <v>0.195</v>
      </c>
      <c r="AA35" s="37" t="n">
        <v>0.191</v>
      </c>
      <c r="AB35" s="36" t="n">
        <v>0.106</v>
      </c>
      <c r="AC35" s="37" t="n">
        <v>0.657</v>
      </c>
      <c r="AD35" s="36" t="n">
        <v>1.197</v>
      </c>
      <c r="AE35" s="37" t="n">
        <v>0.144</v>
      </c>
      <c r="AF35" s="36" t="n">
        <v>0.01</v>
      </c>
      <c r="AG35" s="37" t="n">
        <v>0.009</v>
      </c>
      <c r="AH35" s="36" t="n">
        <v>2.962</v>
      </c>
      <c r="AI35" s="37" t="n">
        <v>0.002</v>
      </c>
      <c r="AJ35" s="42" t="n">
        <v>1622.606</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001</v>
      </c>
      <c r="BS35" s="37" t="n">
        <v>0</v>
      </c>
      <c r="BT35" s="38" t="n">
        <v>0</v>
      </c>
      <c r="BU35" s="37" t="n">
        <v>-0.013</v>
      </c>
      <c r="BV35" s="38" t="n">
        <v>0</v>
      </c>
      <c r="BW35" s="37" t="n">
        <v>0</v>
      </c>
      <c r="BX35" s="38" t="n">
        <v>0</v>
      </c>
      <c r="BY35" s="37" t="n">
        <v>-0.002</v>
      </c>
      <c r="BZ35" s="38" t="n">
        <v>0</v>
      </c>
      <c r="CA35" s="37" t="n">
        <v>0</v>
      </c>
      <c r="CB35" s="38" t="n">
        <v>0</v>
      </c>
      <c r="CC35" s="37" t="n">
        <v>1632.089</v>
      </c>
    </row>
    <row r="36" customFormat="false" ht="12.75" hidden="false" customHeight="false" outlineLevel="0" collapsed="false">
      <c r="A36" s="40" t="n">
        <v>24</v>
      </c>
      <c r="B36" s="40" t="s">
        <v>51</v>
      </c>
      <c r="C36" s="41" t="s">
        <v>106</v>
      </c>
      <c r="D36" s="36" t="n">
        <v>0.109</v>
      </c>
      <c r="E36" s="37" t="n">
        <v>0.046</v>
      </c>
      <c r="F36" s="36" t="n">
        <v>0.006</v>
      </c>
      <c r="G36" s="37" t="n">
        <v>0.084</v>
      </c>
      <c r="H36" s="36" t="n">
        <v>0.145</v>
      </c>
      <c r="I36" s="37" t="n">
        <v>0.023</v>
      </c>
      <c r="J36" s="36" t="n">
        <v>0.184</v>
      </c>
      <c r="K36" s="37" t="n">
        <v>0.044</v>
      </c>
      <c r="L36" s="36" t="n">
        <v>0.077</v>
      </c>
      <c r="M36" s="37" t="n">
        <v>0.053</v>
      </c>
      <c r="N36" s="36" t="n">
        <v>0.01</v>
      </c>
      <c r="O36" s="37" t="n">
        <v>4.141</v>
      </c>
      <c r="P36" s="36" t="n">
        <v>1.158</v>
      </c>
      <c r="Q36" s="37" t="n">
        <v>0.759</v>
      </c>
      <c r="R36" s="36" t="n">
        <v>4.446</v>
      </c>
      <c r="S36" s="37" t="n">
        <v>1.175</v>
      </c>
      <c r="T36" s="36" t="n">
        <v>7.21</v>
      </c>
      <c r="U36" s="37" t="n">
        <v>0</v>
      </c>
      <c r="V36" s="36" t="n">
        <v>5.286</v>
      </c>
      <c r="W36" s="37" t="n">
        <v>2.209</v>
      </c>
      <c r="X36" s="36" t="n">
        <v>0.135</v>
      </c>
      <c r="Y36" s="37" t="n">
        <v>2.716</v>
      </c>
      <c r="Z36" s="36" t="n">
        <v>0.674</v>
      </c>
      <c r="AA36" s="37" t="n">
        <v>0.498</v>
      </c>
      <c r="AB36" s="36" t="n">
        <v>1.243</v>
      </c>
      <c r="AC36" s="37" t="n">
        <v>2.067</v>
      </c>
      <c r="AD36" s="36" t="n">
        <v>2.278</v>
      </c>
      <c r="AE36" s="37" t="n">
        <v>4.001</v>
      </c>
      <c r="AF36" s="36" t="n">
        <v>1.162</v>
      </c>
      <c r="AG36" s="37" t="n">
        <v>0.167</v>
      </c>
      <c r="AH36" s="36" t="n">
        <v>2.72</v>
      </c>
      <c r="AI36" s="37" t="n">
        <v>0.022</v>
      </c>
      <c r="AJ36" s="42" t="n">
        <v>1316.914</v>
      </c>
      <c r="AK36" s="37" t="n">
        <v>0</v>
      </c>
      <c r="AL36" s="42" t="n">
        <v>0</v>
      </c>
      <c r="AM36" s="37" t="n">
        <v>0.004</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003</v>
      </c>
      <c r="BQ36" s="37" t="n">
        <v>0</v>
      </c>
      <c r="BR36" s="38" t="n">
        <v>-0.005</v>
      </c>
      <c r="BS36" s="37" t="n">
        <v>-0.003</v>
      </c>
      <c r="BT36" s="38" t="n">
        <v>0</v>
      </c>
      <c r="BU36" s="37" t="n">
        <v>-0.076</v>
      </c>
      <c r="BV36" s="38" t="n">
        <v>0</v>
      </c>
      <c r="BW36" s="37" t="n">
        <v>0</v>
      </c>
      <c r="BX36" s="38" t="n">
        <v>0</v>
      </c>
      <c r="BY36" s="37" t="n">
        <v>-0.006</v>
      </c>
      <c r="BZ36" s="38" t="n">
        <v>0</v>
      </c>
      <c r="CA36" s="37" t="n">
        <v>0</v>
      </c>
      <c r="CB36" s="38" t="n">
        <v>0</v>
      </c>
      <c r="CC36" s="37" t="n">
        <v>1361.673</v>
      </c>
    </row>
    <row r="37" customFormat="false" ht="22.5" hidden="false" customHeight="false" outlineLevel="0" collapsed="false">
      <c r="A37" s="34" t="n">
        <v>25</v>
      </c>
      <c r="B37" s="34" t="s">
        <v>52</v>
      </c>
      <c r="C37" s="35" t="s">
        <v>107</v>
      </c>
      <c r="D37" s="36" t="n">
        <v>0</v>
      </c>
      <c r="E37" s="37" t="n">
        <v>0.012</v>
      </c>
      <c r="F37" s="36" t="n">
        <v>0</v>
      </c>
      <c r="G37" s="37" t="n">
        <v>0.001</v>
      </c>
      <c r="H37" s="36" t="n">
        <v>0.009</v>
      </c>
      <c r="I37" s="37" t="n">
        <v>0.007</v>
      </c>
      <c r="J37" s="36" t="n">
        <v>0.001</v>
      </c>
      <c r="K37" s="37" t="n">
        <v>0.001</v>
      </c>
      <c r="L37" s="36" t="n">
        <v>0.006</v>
      </c>
      <c r="M37" s="37" t="n">
        <v>0.001</v>
      </c>
      <c r="N37" s="36" t="n">
        <v>0.001</v>
      </c>
      <c r="O37" s="37" t="n">
        <v>0.21</v>
      </c>
      <c r="P37" s="36" t="n">
        <v>0.016</v>
      </c>
      <c r="Q37" s="37" t="n">
        <v>0.008</v>
      </c>
      <c r="R37" s="36" t="n">
        <v>1.355</v>
      </c>
      <c r="S37" s="37" t="n">
        <v>0.118</v>
      </c>
      <c r="T37" s="36" t="n">
        <v>16.734</v>
      </c>
      <c r="U37" s="37" t="n">
        <v>0.019</v>
      </c>
      <c r="V37" s="36" t="n">
        <v>0.159</v>
      </c>
      <c r="W37" s="37" t="n">
        <v>0.363</v>
      </c>
      <c r="X37" s="36" t="n">
        <v>1.13</v>
      </c>
      <c r="Y37" s="37" t="n">
        <v>10.684</v>
      </c>
      <c r="Z37" s="36" t="n">
        <v>0.648</v>
      </c>
      <c r="AA37" s="37" t="n">
        <v>0.299</v>
      </c>
      <c r="AB37" s="36" t="n">
        <v>0.022</v>
      </c>
      <c r="AC37" s="37" t="n">
        <v>2.208</v>
      </c>
      <c r="AD37" s="36" t="n">
        <v>5.319</v>
      </c>
      <c r="AE37" s="37" t="n">
        <v>4.74</v>
      </c>
      <c r="AF37" s="36" t="n">
        <v>0</v>
      </c>
      <c r="AG37" s="37" t="n">
        <v>0</v>
      </c>
      <c r="AH37" s="36" t="n">
        <v>4.651</v>
      </c>
      <c r="AI37" s="37" t="n">
        <v>0</v>
      </c>
      <c r="AJ37" s="42" t="n">
        <v>452.516</v>
      </c>
      <c r="AK37" s="37" t="n">
        <v>0</v>
      </c>
      <c r="AL37" s="42" t="n">
        <v>0</v>
      </c>
      <c r="AM37" s="37" t="n">
        <v>0.003</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023</v>
      </c>
      <c r="BQ37" s="37" t="n">
        <v>0</v>
      </c>
      <c r="BR37" s="38" t="n">
        <v>-0.027</v>
      </c>
      <c r="BS37" s="37" t="n">
        <v>-0.021</v>
      </c>
      <c r="BT37" s="38" t="n">
        <v>0</v>
      </c>
      <c r="BU37" s="37" t="n">
        <v>-0.652</v>
      </c>
      <c r="BV37" s="38" t="n">
        <v>0</v>
      </c>
      <c r="BW37" s="37" t="n">
        <v>0</v>
      </c>
      <c r="BX37" s="38" t="n">
        <v>0</v>
      </c>
      <c r="BY37" s="37" t="n">
        <v>-0.124</v>
      </c>
      <c r="BZ37" s="38" t="n">
        <v>0</v>
      </c>
      <c r="CA37" s="37" t="n">
        <v>0</v>
      </c>
      <c r="CB37" s="38" t="n">
        <v>0</v>
      </c>
      <c r="CC37" s="37" t="n">
        <v>500.394</v>
      </c>
    </row>
    <row r="38" customFormat="false" ht="12.75" hidden="false" customHeight="false" outlineLevel="0" collapsed="false">
      <c r="A38" s="40" t="n">
        <v>26</v>
      </c>
      <c r="B38" s="40" t="s">
        <v>53</v>
      </c>
      <c r="C38" s="35" t="s">
        <v>108</v>
      </c>
      <c r="D38" s="36" t="n">
        <v>0.001</v>
      </c>
      <c r="E38" s="37" t="n">
        <v>0</v>
      </c>
      <c r="F38" s="36" t="n">
        <v>0</v>
      </c>
      <c r="G38" s="37" t="n">
        <v>0</v>
      </c>
      <c r="H38" s="36" t="n">
        <v>0.001</v>
      </c>
      <c r="I38" s="37" t="n">
        <v>0</v>
      </c>
      <c r="J38" s="36" t="n">
        <v>0.003</v>
      </c>
      <c r="K38" s="37" t="n">
        <v>0.001</v>
      </c>
      <c r="L38" s="36" t="n">
        <v>0.001</v>
      </c>
      <c r="M38" s="37" t="n">
        <v>0.001</v>
      </c>
      <c r="N38" s="36" t="n">
        <v>0</v>
      </c>
      <c r="O38" s="37" t="n">
        <v>0.036</v>
      </c>
      <c r="P38" s="36" t="n">
        <v>0.037</v>
      </c>
      <c r="Q38" s="37" t="n">
        <v>0.025</v>
      </c>
      <c r="R38" s="36" t="n">
        <v>0.039</v>
      </c>
      <c r="S38" s="37" t="n">
        <v>0.012</v>
      </c>
      <c r="T38" s="36" t="n">
        <v>0.427</v>
      </c>
      <c r="U38" s="37" t="n">
        <v>0.013</v>
      </c>
      <c r="V38" s="36" t="n">
        <v>0.018</v>
      </c>
      <c r="W38" s="37" t="n">
        <v>0.013</v>
      </c>
      <c r="X38" s="36" t="n">
        <v>0.035</v>
      </c>
      <c r="Y38" s="37" t="n">
        <v>0.441</v>
      </c>
      <c r="Z38" s="36" t="n">
        <v>0.01</v>
      </c>
      <c r="AA38" s="37" t="n">
        <v>0.011</v>
      </c>
      <c r="AB38" s="36" t="n">
        <v>0.008</v>
      </c>
      <c r="AC38" s="37" t="n">
        <v>0.187</v>
      </c>
      <c r="AD38" s="36" t="n">
        <v>0.138</v>
      </c>
      <c r="AE38" s="37" t="n">
        <v>0.075</v>
      </c>
      <c r="AF38" s="36" t="n">
        <v>0</v>
      </c>
      <c r="AG38" s="37" t="n">
        <v>0</v>
      </c>
      <c r="AH38" s="36" t="n">
        <v>0.65</v>
      </c>
      <c r="AI38" s="37" t="n">
        <v>0</v>
      </c>
      <c r="AJ38" s="42" t="n">
        <v>116.356</v>
      </c>
      <c r="AK38" s="37" t="n">
        <v>0</v>
      </c>
      <c r="AL38" s="42" t="n">
        <v>0</v>
      </c>
      <c r="AM38" s="37" t="n">
        <v>0.469</v>
      </c>
      <c r="AN38" s="42" t="n">
        <v>0.004</v>
      </c>
      <c r="AO38" s="37" t="n">
        <v>0</v>
      </c>
      <c r="AP38" s="42" t="n">
        <v>0</v>
      </c>
      <c r="AQ38" s="37" t="n">
        <v>0</v>
      </c>
      <c r="AR38" s="42" t="n">
        <v>0</v>
      </c>
      <c r="AS38" s="37" t="n">
        <v>0</v>
      </c>
      <c r="AT38" s="42" t="n">
        <v>0</v>
      </c>
      <c r="AU38" s="37" t="n">
        <v>0.002</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01</v>
      </c>
      <c r="BV38" s="38" t="n">
        <v>0</v>
      </c>
      <c r="BW38" s="37" t="n">
        <v>0</v>
      </c>
      <c r="BX38" s="38" t="n">
        <v>0</v>
      </c>
      <c r="BY38" s="37" t="n">
        <v>-0.002</v>
      </c>
      <c r="BZ38" s="38" t="n">
        <v>0</v>
      </c>
      <c r="CA38" s="37" t="n">
        <v>0</v>
      </c>
      <c r="CB38" s="38" t="n">
        <v>0</v>
      </c>
      <c r="CC38" s="37" t="n">
        <v>119.001</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001</v>
      </c>
      <c r="K39" s="37" t="n">
        <v>0</v>
      </c>
      <c r="L39" s="36" t="n">
        <v>0</v>
      </c>
      <c r="M39" s="37" t="n">
        <v>0</v>
      </c>
      <c r="N39" s="36" t="n">
        <v>0</v>
      </c>
      <c r="O39" s="37" t="n">
        <v>0.013</v>
      </c>
      <c r="P39" s="36" t="n">
        <v>0.01</v>
      </c>
      <c r="Q39" s="37" t="n">
        <v>0.007</v>
      </c>
      <c r="R39" s="36" t="n">
        <v>0.053</v>
      </c>
      <c r="S39" s="37" t="n">
        <v>0.007</v>
      </c>
      <c r="T39" s="36" t="n">
        <v>1.193</v>
      </c>
      <c r="U39" s="37" t="n">
        <v>0.006</v>
      </c>
      <c r="V39" s="36" t="n">
        <v>0.009</v>
      </c>
      <c r="W39" s="37" t="n">
        <v>0.005</v>
      </c>
      <c r="X39" s="36" t="n">
        <v>0.089</v>
      </c>
      <c r="Y39" s="37" t="n">
        <v>0.996</v>
      </c>
      <c r="Z39" s="36" t="n">
        <v>0.022</v>
      </c>
      <c r="AA39" s="37" t="n">
        <v>0.012</v>
      </c>
      <c r="AB39" s="36" t="n">
        <v>0.003</v>
      </c>
      <c r="AC39" s="37" t="n">
        <v>0.354</v>
      </c>
      <c r="AD39" s="36" t="n">
        <v>0.25</v>
      </c>
      <c r="AE39" s="37" t="n">
        <v>0.089</v>
      </c>
      <c r="AF39" s="36" t="n">
        <v>0</v>
      </c>
      <c r="AG39" s="37" t="n">
        <v>0</v>
      </c>
      <c r="AH39" s="36" t="n">
        <v>0.487</v>
      </c>
      <c r="AI39" s="37" t="n">
        <v>0</v>
      </c>
      <c r="AJ39" s="42" t="n">
        <v>23.04</v>
      </c>
      <c r="AK39" s="37" t="n">
        <v>0</v>
      </c>
      <c r="AL39" s="42" t="n">
        <v>0</v>
      </c>
      <c r="AM39" s="37" t="n">
        <v>0.498</v>
      </c>
      <c r="AN39" s="42" t="n">
        <v>0</v>
      </c>
      <c r="AO39" s="37" t="n">
        <v>0</v>
      </c>
      <c r="AP39" s="42" t="n">
        <v>0</v>
      </c>
      <c r="AQ39" s="37" t="n">
        <v>0</v>
      </c>
      <c r="AR39" s="42" t="n">
        <v>0</v>
      </c>
      <c r="AS39" s="37" t="n">
        <v>0</v>
      </c>
      <c r="AT39" s="42" t="n">
        <v>0</v>
      </c>
      <c r="AU39" s="37" t="n">
        <v>0.037</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001</v>
      </c>
      <c r="BQ39" s="37" t="n">
        <v>0</v>
      </c>
      <c r="BR39" s="38" t="n">
        <v>-0.002</v>
      </c>
      <c r="BS39" s="37" t="n">
        <v>-0.001</v>
      </c>
      <c r="BT39" s="38" t="n">
        <v>0</v>
      </c>
      <c r="BU39" s="37" t="n">
        <v>-0.039</v>
      </c>
      <c r="BV39" s="38" t="n">
        <v>0</v>
      </c>
      <c r="BW39" s="37" t="n">
        <v>0</v>
      </c>
      <c r="BX39" s="38" t="n">
        <v>0</v>
      </c>
      <c r="BY39" s="37" t="n">
        <v>-0.007</v>
      </c>
      <c r="BZ39" s="38" t="n">
        <v>0</v>
      </c>
      <c r="CA39" s="37" t="n">
        <v>0</v>
      </c>
      <c r="CB39" s="38" t="n">
        <v>0</v>
      </c>
      <c r="CC39" s="37" t="n">
        <v>27.133</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001</v>
      </c>
      <c r="K40" s="37" t="n">
        <v>0</v>
      </c>
      <c r="L40" s="36" t="n">
        <v>0</v>
      </c>
      <c r="M40" s="37" t="n">
        <v>0</v>
      </c>
      <c r="N40" s="36" t="n">
        <v>0</v>
      </c>
      <c r="O40" s="37" t="n">
        <v>0.011</v>
      </c>
      <c r="P40" s="36" t="n">
        <v>0.008</v>
      </c>
      <c r="Q40" s="37" t="n">
        <v>0.005</v>
      </c>
      <c r="R40" s="36" t="n">
        <v>0.043</v>
      </c>
      <c r="S40" s="37" t="n">
        <v>0.003</v>
      </c>
      <c r="T40" s="36" t="n">
        <v>0.751</v>
      </c>
      <c r="U40" s="37" t="n">
        <v>0.008</v>
      </c>
      <c r="V40" s="36" t="n">
        <v>0.01</v>
      </c>
      <c r="W40" s="37" t="n">
        <v>0.005</v>
      </c>
      <c r="X40" s="36" t="n">
        <v>0.044</v>
      </c>
      <c r="Y40" s="37" t="n">
        <v>0.282</v>
      </c>
      <c r="Z40" s="36" t="n">
        <v>0.051</v>
      </c>
      <c r="AA40" s="37" t="n">
        <v>0.01</v>
      </c>
      <c r="AB40" s="36" t="n">
        <v>0.003</v>
      </c>
      <c r="AC40" s="37" t="n">
        <v>0.108</v>
      </c>
      <c r="AD40" s="36" t="n">
        <v>0.141</v>
      </c>
      <c r="AE40" s="37" t="n">
        <v>0.167</v>
      </c>
      <c r="AF40" s="36" t="n">
        <v>0</v>
      </c>
      <c r="AG40" s="37" t="n">
        <v>0</v>
      </c>
      <c r="AH40" s="36" t="n">
        <v>0.282</v>
      </c>
      <c r="AI40" s="37" t="n">
        <v>0</v>
      </c>
      <c r="AJ40" s="42" t="n">
        <v>21.331</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001</v>
      </c>
      <c r="BS40" s="37" t="n">
        <v>0</v>
      </c>
      <c r="BT40" s="38" t="n">
        <v>0</v>
      </c>
      <c r="BU40" s="37" t="n">
        <v>-0.014</v>
      </c>
      <c r="BV40" s="38" t="n">
        <v>0</v>
      </c>
      <c r="BW40" s="37" t="n">
        <v>0</v>
      </c>
      <c r="BX40" s="38" t="n">
        <v>0</v>
      </c>
      <c r="BY40" s="37" t="n">
        <v>-0.002</v>
      </c>
      <c r="BZ40" s="38" t="n">
        <v>0</v>
      </c>
      <c r="CA40" s="37" t="n">
        <v>0</v>
      </c>
      <c r="CB40" s="38" t="n">
        <v>0</v>
      </c>
      <c r="CC40" s="37" t="n">
        <v>23.249</v>
      </c>
    </row>
    <row r="41" customFormat="false" ht="12.75" hidden="false" customHeight="false" outlineLevel="0" collapsed="false">
      <c r="A41" s="34" t="n">
        <v>29</v>
      </c>
      <c r="B41" s="40" t="s">
        <v>56</v>
      </c>
      <c r="C41" s="35" t="s">
        <v>111</v>
      </c>
      <c r="D41" s="36" t="n">
        <v>0.005</v>
      </c>
      <c r="E41" s="37" t="n">
        <v>0</v>
      </c>
      <c r="F41" s="36" t="n">
        <v>0</v>
      </c>
      <c r="G41" s="37" t="n">
        <v>0</v>
      </c>
      <c r="H41" s="36" t="n">
        <v>0.001</v>
      </c>
      <c r="I41" s="37" t="n">
        <v>0.006</v>
      </c>
      <c r="J41" s="36" t="n">
        <v>0</v>
      </c>
      <c r="K41" s="37" t="n">
        <v>0</v>
      </c>
      <c r="L41" s="36" t="n">
        <v>0</v>
      </c>
      <c r="M41" s="37" t="n">
        <v>0</v>
      </c>
      <c r="N41" s="36" t="n">
        <v>0</v>
      </c>
      <c r="O41" s="37" t="n">
        <v>0.215</v>
      </c>
      <c r="P41" s="36" t="n">
        <v>0.016</v>
      </c>
      <c r="Q41" s="37" t="n">
        <v>0.022</v>
      </c>
      <c r="R41" s="36" t="n">
        <v>0.064</v>
      </c>
      <c r="S41" s="37" t="n">
        <v>0.004</v>
      </c>
      <c r="T41" s="36" t="n">
        <v>1.914</v>
      </c>
      <c r="U41" s="37" t="n">
        <v>0.02</v>
      </c>
      <c r="V41" s="36" t="n">
        <v>0.006</v>
      </c>
      <c r="W41" s="37" t="n">
        <v>0.003</v>
      </c>
      <c r="X41" s="36" t="n">
        <v>0.107</v>
      </c>
      <c r="Y41" s="37" t="n">
        <v>0.796</v>
      </c>
      <c r="Z41" s="36" t="n">
        <v>0.076</v>
      </c>
      <c r="AA41" s="37" t="n">
        <v>0.021</v>
      </c>
      <c r="AB41" s="36" t="n">
        <v>0.003</v>
      </c>
      <c r="AC41" s="37" t="n">
        <v>0.294</v>
      </c>
      <c r="AD41" s="36" t="n">
        <v>0.296</v>
      </c>
      <c r="AE41" s="37" t="n">
        <v>0.1</v>
      </c>
      <c r="AF41" s="36" t="n">
        <v>0.004</v>
      </c>
      <c r="AG41" s="37" t="n">
        <v>0</v>
      </c>
      <c r="AH41" s="36" t="n">
        <v>0.864</v>
      </c>
      <c r="AI41" s="37" t="n">
        <v>0.001</v>
      </c>
      <c r="AJ41" s="42" t="n">
        <v>4.044</v>
      </c>
      <c r="AK41" s="37" t="n">
        <v>0</v>
      </c>
      <c r="AL41" s="42" t="n">
        <v>0</v>
      </c>
      <c r="AM41" s="37" t="n">
        <v>0.745</v>
      </c>
      <c r="AN41" s="42" t="n">
        <v>0.009</v>
      </c>
      <c r="AO41" s="37" t="n">
        <v>0</v>
      </c>
      <c r="AP41" s="42" t="n">
        <v>0</v>
      </c>
      <c r="AQ41" s="37" t="n">
        <v>0</v>
      </c>
      <c r="AR41" s="42" t="n">
        <v>0</v>
      </c>
      <c r="AS41" s="37" t="n">
        <v>0</v>
      </c>
      <c r="AT41" s="42" t="n">
        <v>0</v>
      </c>
      <c r="AU41" s="37" t="n">
        <v>0.01</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001</v>
      </c>
      <c r="BQ41" s="37" t="n">
        <v>0</v>
      </c>
      <c r="BR41" s="38" t="n">
        <v>-0.002</v>
      </c>
      <c r="BS41" s="37" t="n">
        <v>-0.001</v>
      </c>
      <c r="BT41" s="38" t="n">
        <v>0</v>
      </c>
      <c r="BU41" s="37" t="n">
        <v>-0.037</v>
      </c>
      <c r="BV41" s="38" t="n">
        <v>0</v>
      </c>
      <c r="BW41" s="37" t="n">
        <v>0</v>
      </c>
      <c r="BX41" s="38" t="n">
        <v>0</v>
      </c>
      <c r="BY41" s="37" t="n">
        <v>-0.006</v>
      </c>
      <c r="BZ41" s="38" t="n">
        <v>0</v>
      </c>
      <c r="CA41" s="37" t="n">
        <v>0</v>
      </c>
      <c r="CB41" s="38" t="n">
        <v>0</v>
      </c>
      <c r="CC41" s="37" t="n">
        <v>9.598</v>
      </c>
    </row>
    <row r="42" customFormat="false" ht="22.5" hidden="false" customHeight="false" outlineLevel="0" collapsed="false">
      <c r="A42" s="40" t="n">
        <v>30</v>
      </c>
      <c r="B42" s="40" t="s">
        <v>57</v>
      </c>
      <c r="C42" s="35" t="s">
        <v>112</v>
      </c>
      <c r="D42" s="36" t="n">
        <v>0.006</v>
      </c>
      <c r="E42" s="37" t="n">
        <v>0.001</v>
      </c>
      <c r="F42" s="36" t="n">
        <v>0</v>
      </c>
      <c r="G42" s="37" t="n">
        <v>0.001</v>
      </c>
      <c r="H42" s="36" t="n">
        <v>0.003</v>
      </c>
      <c r="I42" s="37" t="n">
        <v>0.006</v>
      </c>
      <c r="J42" s="36" t="n">
        <v>0.009</v>
      </c>
      <c r="K42" s="37" t="n">
        <v>0.002</v>
      </c>
      <c r="L42" s="36" t="n">
        <v>0.003</v>
      </c>
      <c r="M42" s="37" t="n">
        <v>0.002</v>
      </c>
      <c r="N42" s="36" t="n">
        <v>0</v>
      </c>
      <c r="O42" s="37" t="n">
        <v>0.072</v>
      </c>
      <c r="P42" s="36" t="n">
        <v>0.017</v>
      </c>
      <c r="Q42" s="37" t="n">
        <v>0.036</v>
      </c>
      <c r="R42" s="36" t="n">
        <v>0.079</v>
      </c>
      <c r="S42" s="37" t="n">
        <v>0.015</v>
      </c>
      <c r="T42" s="36" t="n">
        <v>4.151</v>
      </c>
      <c r="U42" s="37" t="n">
        <v>0.005</v>
      </c>
      <c r="V42" s="36" t="n">
        <v>0.07</v>
      </c>
      <c r="W42" s="37" t="n">
        <v>0.028</v>
      </c>
      <c r="X42" s="36" t="n">
        <v>0.143</v>
      </c>
      <c r="Y42" s="37" t="n">
        <v>2.409</v>
      </c>
      <c r="Z42" s="36" t="n">
        <v>0.067</v>
      </c>
      <c r="AA42" s="37" t="n">
        <v>0.033</v>
      </c>
      <c r="AB42" s="36" t="n">
        <v>0.017</v>
      </c>
      <c r="AC42" s="37" t="n">
        <v>0.615</v>
      </c>
      <c r="AD42" s="36" t="n">
        <v>0.451</v>
      </c>
      <c r="AE42" s="37" t="n">
        <v>0.681</v>
      </c>
      <c r="AF42" s="36" t="n">
        <v>0.018</v>
      </c>
      <c r="AG42" s="37" t="n">
        <v>0.004</v>
      </c>
      <c r="AH42" s="36" t="n">
        <v>1.615</v>
      </c>
      <c r="AI42" s="37" t="n">
        <v>0</v>
      </c>
      <c r="AJ42" s="42" t="n">
        <v>14.847</v>
      </c>
      <c r="AK42" s="37" t="n">
        <v>0</v>
      </c>
      <c r="AL42" s="42" t="n">
        <v>0</v>
      </c>
      <c r="AM42" s="37" t="n">
        <v>2.232</v>
      </c>
      <c r="AN42" s="42" t="n">
        <v>0</v>
      </c>
      <c r="AO42" s="37" t="n">
        <v>0</v>
      </c>
      <c r="AP42" s="42" t="n">
        <v>0</v>
      </c>
      <c r="AQ42" s="37" t="n">
        <v>0</v>
      </c>
      <c r="AR42" s="42" t="n">
        <v>0</v>
      </c>
      <c r="AS42" s="37" t="n">
        <v>0</v>
      </c>
      <c r="AT42" s="42" t="n">
        <v>0</v>
      </c>
      <c r="AU42" s="37" t="n">
        <v>0.016</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005</v>
      </c>
      <c r="BQ42" s="37" t="n">
        <v>0</v>
      </c>
      <c r="BR42" s="38" t="n">
        <v>-0.007</v>
      </c>
      <c r="BS42" s="37" t="n">
        <v>-0.004</v>
      </c>
      <c r="BT42" s="38" t="n">
        <v>0</v>
      </c>
      <c r="BU42" s="37" t="n">
        <v>-0.139</v>
      </c>
      <c r="BV42" s="38" t="n">
        <v>0</v>
      </c>
      <c r="BW42" s="37" t="n">
        <v>0</v>
      </c>
      <c r="BX42" s="38" t="n">
        <v>0</v>
      </c>
      <c r="BY42" s="37" t="n">
        <v>-0.019</v>
      </c>
      <c r="BZ42" s="38" t="n">
        <v>0</v>
      </c>
      <c r="CA42" s="37" t="n">
        <v>0</v>
      </c>
      <c r="CB42" s="38" t="n">
        <v>0</v>
      </c>
      <c r="CC42" s="37" t="n">
        <v>27.481</v>
      </c>
    </row>
    <row r="43" customFormat="false" ht="12.75" hidden="false" customHeight="false" outlineLevel="0" collapsed="false">
      <c r="A43" s="34" t="n">
        <v>31</v>
      </c>
      <c r="B43" s="40" t="s">
        <v>58</v>
      </c>
      <c r="C43" s="35" t="s">
        <v>113</v>
      </c>
      <c r="D43" s="36" t="n">
        <v>0.002</v>
      </c>
      <c r="E43" s="37" t="n">
        <v>0</v>
      </c>
      <c r="F43" s="36" t="n">
        <v>0</v>
      </c>
      <c r="G43" s="37" t="n">
        <v>0</v>
      </c>
      <c r="H43" s="36" t="n">
        <v>0.002</v>
      </c>
      <c r="I43" s="37" t="n">
        <v>0</v>
      </c>
      <c r="J43" s="36" t="n">
        <v>0.005</v>
      </c>
      <c r="K43" s="37" t="n">
        <v>0.001</v>
      </c>
      <c r="L43" s="36" t="n">
        <v>0.001</v>
      </c>
      <c r="M43" s="37" t="n">
        <v>0.001</v>
      </c>
      <c r="N43" s="36" t="n">
        <v>0</v>
      </c>
      <c r="O43" s="37" t="n">
        <v>0.066</v>
      </c>
      <c r="P43" s="36" t="n">
        <v>0.079</v>
      </c>
      <c r="Q43" s="37" t="n">
        <v>0.053</v>
      </c>
      <c r="R43" s="36" t="n">
        <v>0.167</v>
      </c>
      <c r="S43" s="37" t="n">
        <v>0.02</v>
      </c>
      <c r="T43" s="36" t="n">
        <v>1.875</v>
      </c>
      <c r="U43" s="37" t="n">
        <v>0.008</v>
      </c>
      <c r="V43" s="36" t="n">
        <v>0.018</v>
      </c>
      <c r="W43" s="37" t="n">
        <v>0.02</v>
      </c>
      <c r="X43" s="36" t="n">
        <v>0.147</v>
      </c>
      <c r="Y43" s="37" t="n">
        <v>0.804</v>
      </c>
      <c r="Z43" s="36" t="n">
        <v>0.052</v>
      </c>
      <c r="AA43" s="37" t="n">
        <v>0.034</v>
      </c>
      <c r="AB43" s="36" t="n">
        <v>0.013</v>
      </c>
      <c r="AC43" s="37" t="n">
        <v>0.379</v>
      </c>
      <c r="AD43" s="36" t="n">
        <v>2.324</v>
      </c>
      <c r="AE43" s="37" t="n">
        <v>0.218</v>
      </c>
      <c r="AF43" s="36" t="n">
        <v>0.001</v>
      </c>
      <c r="AG43" s="37" t="n">
        <v>0.001</v>
      </c>
      <c r="AH43" s="36" t="n">
        <v>4.78</v>
      </c>
      <c r="AI43" s="37" t="n">
        <v>0</v>
      </c>
      <c r="AJ43" s="42" t="n">
        <v>28.357</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001</v>
      </c>
      <c r="BS43" s="37" t="n">
        <v>-0.001</v>
      </c>
      <c r="BT43" s="38" t="n">
        <v>0</v>
      </c>
      <c r="BU43" s="37" t="n">
        <v>-0.011</v>
      </c>
      <c r="BV43" s="38" t="n">
        <v>0</v>
      </c>
      <c r="BW43" s="37" t="n">
        <v>0</v>
      </c>
      <c r="BX43" s="38" t="n">
        <v>0</v>
      </c>
      <c r="BY43" s="37" t="n">
        <v>-0.001</v>
      </c>
      <c r="BZ43" s="38" t="n">
        <v>0</v>
      </c>
      <c r="CA43" s="37" t="n">
        <v>0</v>
      </c>
      <c r="CB43" s="38" t="n">
        <v>0</v>
      </c>
      <c r="CC43" s="37" t="n">
        <v>39.418</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2</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02</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47.939</v>
      </c>
      <c r="E53" s="37" t="n">
        <v>21.634</v>
      </c>
      <c r="F53" s="36" t="n">
        <v>3.026</v>
      </c>
      <c r="G53" s="37" t="n">
        <v>13.631</v>
      </c>
      <c r="H53" s="36" t="n">
        <v>37.023</v>
      </c>
      <c r="I53" s="37" t="n">
        <v>19.577</v>
      </c>
      <c r="J53" s="36" t="n">
        <v>91.418</v>
      </c>
      <c r="K53" s="37" t="n">
        <v>17.566</v>
      </c>
      <c r="L53" s="36" t="n">
        <v>67.728</v>
      </c>
      <c r="M53" s="37" t="n">
        <v>28.936</v>
      </c>
      <c r="N53" s="36" t="n">
        <v>1.875</v>
      </c>
      <c r="O53" s="37" t="n">
        <v>217.131</v>
      </c>
      <c r="P53" s="36" t="n">
        <v>196.968</v>
      </c>
      <c r="Q53" s="37" t="n">
        <v>187.585</v>
      </c>
      <c r="R53" s="36" t="n">
        <v>559.354</v>
      </c>
      <c r="S53" s="37" t="n">
        <v>42.286</v>
      </c>
      <c r="T53" s="36" t="n">
        <v>793.482</v>
      </c>
      <c r="U53" s="37" t="n">
        <v>121.664</v>
      </c>
      <c r="V53" s="36" t="n">
        <v>77.522</v>
      </c>
      <c r="W53" s="37" t="n">
        <v>112.749</v>
      </c>
      <c r="X53" s="36" t="n">
        <v>22.305</v>
      </c>
      <c r="Y53" s="37" t="n">
        <v>216.967</v>
      </c>
      <c r="Z53" s="36" t="n">
        <v>47.239</v>
      </c>
      <c r="AA53" s="37" t="n">
        <v>310.075</v>
      </c>
      <c r="AB53" s="36" t="n">
        <v>83.648</v>
      </c>
      <c r="AC53" s="37" t="n">
        <v>93.777</v>
      </c>
      <c r="AD53" s="36" t="n">
        <v>150.207</v>
      </c>
      <c r="AE53" s="37" t="n">
        <v>65.002</v>
      </c>
      <c r="AF53" s="36" t="n">
        <v>17.515</v>
      </c>
      <c r="AG53" s="37" t="n">
        <v>17.968</v>
      </c>
      <c r="AH53" s="36" t="n">
        <v>287.718</v>
      </c>
      <c r="AI53" s="37" t="n">
        <v>1.42</v>
      </c>
      <c r="AJ53" s="42" t="n">
        <v>18218.783</v>
      </c>
      <c r="AK53" s="37" t="n">
        <v>0</v>
      </c>
      <c r="AL53" s="42" t="n">
        <v>0</v>
      </c>
      <c r="AM53" s="37" t="n">
        <v>2374.498</v>
      </c>
      <c r="AN53" s="42" t="n">
        <v>29.878</v>
      </c>
      <c r="AO53" s="37" t="n">
        <v>11.132</v>
      </c>
      <c r="AP53" s="42" t="n">
        <v>240.309</v>
      </c>
      <c r="AQ53" s="37" t="n">
        <v>154.778</v>
      </c>
      <c r="AR53" s="42" t="n">
        <v>0</v>
      </c>
      <c r="AS53" s="37" t="n">
        <v>2.057</v>
      </c>
      <c r="AT53" s="42" t="n">
        <v>36.397</v>
      </c>
      <c r="AU53" s="37" t="n">
        <v>10.697</v>
      </c>
      <c r="AV53" s="42" t="n">
        <v>0.214</v>
      </c>
      <c r="AW53" s="37" t="n">
        <v>17.428</v>
      </c>
      <c r="AX53" s="42" t="n">
        <v>0</v>
      </c>
      <c r="AY53" s="37" t="n">
        <v>0</v>
      </c>
      <c r="AZ53" s="42" t="n">
        <v>63.63</v>
      </c>
      <c r="BA53" s="37" t="n">
        <v>0</v>
      </c>
      <c r="BB53" s="42" t="n">
        <v>0</v>
      </c>
      <c r="BC53" s="37" t="n">
        <v>0.622</v>
      </c>
      <c r="BD53" s="43" t="n">
        <v>0.042</v>
      </c>
      <c r="BE53" s="37" t="n">
        <v>7.573</v>
      </c>
      <c r="BF53" s="43" t="n">
        <v>2.14</v>
      </c>
      <c r="BG53" s="37" t="n">
        <v>0</v>
      </c>
      <c r="BH53" s="43" t="n">
        <v>39.122</v>
      </c>
      <c r="BI53" s="37" t="n">
        <v>21.395</v>
      </c>
      <c r="BJ53" s="43" t="n">
        <v>13.031</v>
      </c>
      <c r="BK53" s="37" t="n">
        <v>35.273</v>
      </c>
      <c r="BL53" s="43" t="n">
        <v>24.989</v>
      </c>
      <c r="BM53" s="37" t="n">
        <v>0</v>
      </c>
      <c r="BN53" s="43" t="n">
        <v>0</v>
      </c>
      <c r="BO53" s="37" t="n">
        <v>0</v>
      </c>
      <c r="BP53" s="38" t="n">
        <v>-0.949</v>
      </c>
      <c r="BQ53" s="37" t="n">
        <v>0</v>
      </c>
      <c r="BR53" s="38" t="n">
        <v>-1.7</v>
      </c>
      <c r="BS53" s="37" t="n">
        <v>-0.957</v>
      </c>
      <c r="BT53" s="38" t="n">
        <v>0</v>
      </c>
      <c r="BU53" s="37" t="n">
        <v>-28.815</v>
      </c>
      <c r="BV53" s="38" t="n">
        <v>0</v>
      </c>
      <c r="BW53" s="37" t="n">
        <v>0</v>
      </c>
      <c r="BX53" s="38" t="n">
        <v>-0.207</v>
      </c>
      <c r="BY53" s="37" t="n">
        <v>-3.361</v>
      </c>
      <c r="BZ53" s="38" t="n">
        <v>-0.344</v>
      </c>
      <c r="CA53" s="37" t="n">
        <v>-1.094</v>
      </c>
      <c r="CB53" s="38" t="n">
        <v>0</v>
      </c>
      <c r="CC53" s="37" t="n">
        <v>25239.49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6.708</v>
      </c>
      <c r="E18" s="37" t="n">
        <v>0.015</v>
      </c>
      <c r="F18" s="36" t="n">
        <v>0.02</v>
      </c>
      <c r="G18" s="37" t="n">
        <v>0.012</v>
      </c>
      <c r="H18" s="36" t="n">
        <v>0.546</v>
      </c>
      <c r="I18" s="37" t="n">
        <v>7.248</v>
      </c>
      <c r="J18" s="36" t="n">
        <v>0.168</v>
      </c>
      <c r="K18" s="37" t="n">
        <v>0.018</v>
      </c>
      <c r="L18" s="36" t="n">
        <v>0.088</v>
      </c>
      <c r="M18" s="37" t="n">
        <v>0.019</v>
      </c>
      <c r="N18" s="36" t="n">
        <v>0.034</v>
      </c>
      <c r="O18" s="37" t="n">
        <v>181.338</v>
      </c>
      <c r="P18" s="36" t="n">
        <v>16.804</v>
      </c>
      <c r="Q18" s="37" t="n">
        <v>27.928</v>
      </c>
      <c r="R18" s="36" t="n">
        <v>8.17</v>
      </c>
      <c r="S18" s="37" t="n">
        <v>3.714</v>
      </c>
      <c r="T18" s="36" t="n">
        <v>77.446</v>
      </c>
      <c r="U18" s="37" t="n">
        <v>0</v>
      </c>
      <c r="V18" s="36" t="n">
        <v>6.686</v>
      </c>
      <c r="W18" s="37" t="n">
        <v>2.488</v>
      </c>
      <c r="X18" s="36" t="n">
        <v>2.324</v>
      </c>
      <c r="Y18" s="37" t="n">
        <v>1.979</v>
      </c>
      <c r="Z18" s="36" t="n">
        <v>1.114</v>
      </c>
      <c r="AA18" s="37" t="n">
        <v>7.442</v>
      </c>
      <c r="AB18" s="36" t="n">
        <v>3.809</v>
      </c>
      <c r="AC18" s="37" t="n">
        <v>24.897</v>
      </c>
      <c r="AD18" s="36" t="n">
        <v>21.14</v>
      </c>
      <c r="AE18" s="37" t="n">
        <v>11.098</v>
      </c>
      <c r="AF18" s="36" t="n">
        <v>6.786</v>
      </c>
      <c r="AG18" s="37" t="n">
        <v>0</v>
      </c>
      <c r="AH18" s="36" t="n">
        <v>5.245</v>
      </c>
      <c r="AI18" s="37" t="n">
        <v>1.638</v>
      </c>
      <c r="AJ18" s="38" t="n">
        <v>139.433</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566.355</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6.708</v>
      </c>
      <c r="E53" s="37" t="n">
        <v>0.015</v>
      </c>
      <c r="F53" s="36" t="n">
        <v>0.02</v>
      </c>
      <c r="G53" s="37" t="n">
        <v>0.012</v>
      </c>
      <c r="H53" s="36" t="n">
        <v>0.546</v>
      </c>
      <c r="I53" s="37" t="n">
        <v>7.248</v>
      </c>
      <c r="J53" s="36" t="n">
        <v>0.168</v>
      </c>
      <c r="K53" s="37" t="n">
        <v>0.018</v>
      </c>
      <c r="L53" s="36" t="n">
        <v>0.088</v>
      </c>
      <c r="M53" s="37" t="n">
        <v>0.019</v>
      </c>
      <c r="N53" s="36" t="n">
        <v>0.034</v>
      </c>
      <c r="O53" s="37" t="n">
        <v>181.338</v>
      </c>
      <c r="P53" s="36" t="n">
        <v>16.804</v>
      </c>
      <c r="Q53" s="37" t="n">
        <v>27.928</v>
      </c>
      <c r="R53" s="36" t="n">
        <v>8.17</v>
      </c>
      <c r="S53" s="37" t="n">
        <v>3.714</v>
      </c>
      <c r="T53" s="36" t="n">
        <v>77.446</v>
      </c>
      <c r="U53" s="37" t="n">
        <v>0</v>
      </c>
      <c r="V53" s="36" t="n">
        <v>6.686</v>
      </c>
      <c r="W53" s="37" t="n">
        <v>2.488</v>
      </c>
      <c r="X53" s="36" t="n">
        <v>2.324</v>
      </c>
      <c r="Y53" s="37" t="n">
        <v>1.979</v>
      </c>
      <c r="Z53" s="36" t="n">
        <v>1.114</v>
      </c>
      <c r="AA53" s="37" t="n">
        <v>7.442</v>
      </c>
      <c r="AB53" s="36" t="n">
        <v>3.809</v>
      </c>
      <c r="AC53" s="37" t="n">
        <v>24.897</v>
      </c>
      <c r="AD53" s="36" t="n">
        <v>21.14</v>
      </c>
      <c r="AE53" s="37" t="n">
        <v>11.098</v>
      </c>
      <c r="AF53" s="36" t="n">
        <v>6.786</v>
      </c>
      <c r="AG53" s="37" t="n">
        <v>0</v>
      </c>
      <c r="AH53" s="36" t="n">
        <v>5.245</v>
      </c>
      <c r="AI53" s="37" t="n">
        <v>1.638</v>
      </c>
      <c r="AJ53" s="42" t="n">
        <v>139.433</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566.355</v>
      </c>
    </row>
    <row r="54" customFormat="false" ht="22.5" hidden="false" customHeight="false" outlineLevel="0" collapsed="false">
      <c r="C54" s="46" t="s">
        <v>175</v>
      </c>
      <c r="D54" s="36" t="n">
        <f aca="false">D53-Gas!D53</f>
        <v>0</v>
      </c>
      <c r="E54" s="37" t="n">
        <f aca="false">E53-Gas!E53</f>
        <v>0</v>
      </c>
      <c r="F54" s="36" t="n">
        <f aca="false">F53-Gas!F53</f>
        <v>0</v>
      </c>
      <c r="G54" s="37" t="n">
        <f aca="false">G53-Gas!G53</f>
        <v>0</v>
      </c>
      <c r="H54" s="36" t="n">
        <f aca="false">H53-Gas!H53</f>
        <v>0</v>
      </c>
      <c r="I54" s="37" t="n">
        <f aca="false">I53-Gas!I53</f>
        <v>0</v>
      </c>
      <c r="J54" s="36" t="n">
        <f aca="false">J53-Gas!J53</f>
        <v>0</v>
      </c>
      <c r="K54" s="37" t="n">
        <f aca="false">K53-Gas!K53</f>
        <v>0</v>
      </c>
      <c r="L54" s="36" t="n">
        <f aca="false">L53-Gas!L53</f>
        <v>0</v>
      </c>
      <c r="M54" s="37" t="n">
        <f aca="false">M53-Gas!M53</f>
        <v>0</v>
      </c>
      <c r="N54" s="36" t="n">
        <f aca="false">N53-Gas!N53</f>
        <v>0</v>
      </c>
      <c r="O54" s="37" t="n">
        <f aca="false">O53-Gas!O53</f>
        <v>0</v>
      </c>
      <c r="P54" s="36" t="n">
        <f aca="false">P53-Gas!P53</f>
        <v>0</v>
      </c>
      <c r="Q54" s="37" t="n">
        <f aca="false">Q53-Gas!Q53</f>
        <v>0</v>
      </c>
      <c r="R54" s="36" t="n">
        <f aca="false">R53-Gas!R53</f>
        <v>0</v>
      </c>
      <c r="S54" s="37" t="n">
        <f aca="false">S53-Gas!S53</f>
        <v>0</v>
      </c>
      <c r="T54" s="36" t="n">
        <f aca="false">T53-Gas!T53</f>
        <v>0</v>
      </c>
      <c r="U54" s="37" t="n">
        <f aca="false">U53-Gas!U53</f>
        <v>0</v>
      </c>
      <c r="V54" s="36" t="n">
        <f aca="false">V53-Gas!V53</f>
        <v>0</v>
      </c>
      <c r="W54" s="37" t="n">
        <f aca="false">W53-Gas!W53</f>
        <v>0</v>
      </c>
      <c r="X54" s="36" t="n">
        <f aca="false">X53-Gas!X53</f>
        <v>0</v>
      </c>
      <c r="Y54" s="37" t="n">
        <f aca="false">Y53-Gas!Y53</f>
        <v>0</v>
      </c>
      <c r="Z54" s="36" t="n">
        <f aca="false">Z53-Gas!Z53</f>
        <v>0</v>
      </c>
      <c r="AA54" s="37" t="n">
        <f aca="false">AA53-Gas!AA53</f>
        <v>0</v>
      </c>
      <c r="AB54" s="36" t="n">
        <f aca="false">AB53-Gas!AB53</f>
        <v>0</v>
      </c>
      <c r="AC54" s="37" t="n">
        <f aca="false">AC53-Gas!AC53</f>
        <v>0</v>
      </c>
      <c r="AD54" s="36" t="n">
        <f aca="false">AD53-Gas!AD53</f>
        <v>0</v>
      </c>
      <c r="AE54" s="37" t="n">
        <f aca="false">AE53-Gas!AE53</f>
        <v>0</v>
      </c>
      <c r="AF54" s="36" t="n">
        <f aca="false">AF53-Gas!AF53</f>
        <v>0</v>
      </c>
      <c r="AG54" s="37" t="n">
        <f aca="false">AG53-Gas!AG53</f>
        <v>0</v>
      </c>
      <c r="AH54" s="36" t="n">
        <f aca="false">AH53-Gas!AH53</f>
        <v>0</v>
      </c>
      <c r="AI54" s="37" t="n">
        <f aca="false">AI53-Gas!AI53</f>
        <v>0</v>
      </c>
      <c r="AJ54" s="42" t="n">
        <f aca="false">AJ53-Gas!AJ53</f>
        <v>0</v>
      </c>
      <c r="AK54" s="37" t="n">
        <f aca="false">AK53-Gas!AK53</f>
        <v>0</v>
      </c>
      <c r="AL54" s="42" t="n">
        <f aca="false">AL53-Gas!AL53</f>
        <v>0</v>
      </c>
      <c r="AM54" s="37" t="n">
        <f aca="false">AM53-Gas!AM53</f>
        <v>0</v>
      </c>
      <c r="AN54" s="42" t="n">
        <f aca="false">AN53-Gas!AN53</f>
        <v>0</v>
      </c>
      <c r="AO54" s="37" t="n">
        <f aca="false">AO53-Gas!AO53</f>
        <v>0</v>
      </c>
      <c r="AP54" s="42" t="n">
        <f aca="false">AP53-Gas!AP53</f>
        <v>0</v>
      </c>
      <c r="AQ54" s="37" t="n">
        <f aca="false">AQ53-Gas!AQ53</f>
        <v>0</v>
      </c>
      <c r="AR54" s="42" t="n">
        <f aca="false">AR53-Gas!AR53</f>
        <v>0</v>
      </c>
      <c r="AS54" s="37" t="n">
        <f aca="false">AS53-Gas!AS53</f>
        <v>0</v>
      </c>
      <c r="AT54" s="42" t="n">
        <f aca="false">AT53-Gas!AT53</f>
        <v>0</v>
      </c>
      <c r="AU54" s="37" t="n">
        <f aca="false">AU53-Gas!AU53</f>
        <v>0</v>
      </c>
      <c r="AV54" s="42" t="n">
        <f aca="false">AV53-Gas!AV53</f>
        <v>0</v>
      </c>
      <c r="AW54" s="37" t="n">
        <f aca="false">AW53-Gas!AW53</f>
        <v>0</v>
      </c>
      <c r="AX54" s="42" t="n">
        <f aca="false">AX53-Gas!AX53</f>
        <v>0</v>
      </c>
      <c r="AY54" s="37" t="n">
        <f aca="false">AY53-Gas!AY53</f>
        <v>0</v>
      </c>
      <c r="AZ54" s="42" t="n">
        <f aca="false">AZ53-Gas!AZ53</f>
        <v>0</v>
      </c>
      <c r="BA54" s="37" t="n">
        <f aca="false">BA53-Gas!BA53</f>
        <v>0</v>
      </c>
      <c r="BB54" s="42" t="n">
        <f aca="false">BB53-Gas!BB53</f>
        <v>0</v>
      </c>
      <c r="BC54" s="37" t="n">
        <f aca="false">BC53-Gas!BC53</f>
        <v>0</v>
      </c>
      <c r="BD54" s="43" t="n">
        <f aca="false">BD53-Gas!BD53</f>
        <v>0</v>
      </c>
      <c r="BE54" s="37" t="n">
        <f aca="false">BE53-Gas!BE53</f>
        <v>0</v>
      </c>
      <c r="BF54" s="43" t="n">
        <f aca="false">BF53-Gas!BF53</f>
        <v>0</v>
      </c>
      <c r="BG54" s="37" t="n">
        <f aca="false">BG53-Gas!BG53</f>
        <v>0</v>
      </c>
      <c r="BH54" s="43" t="n">
        <f aca="false">BH53-Gas!BH53</f>
        <v>0</v>
      </c>
      <c r="BI54" s="37" t="n">
        <f aca="false">BI53-Gas!BI53</f>
        <v>0</v>
      </c>
      <c r="BJ54" s="43" t="n">
        <f aca="false">BJ53-Gas!BJ53</f>
        <v>0</v>
      </c>
      <c r="BK54" s="37" t="n">
        <f aca="false">BK53-Gas!BK53</f>
        <v>0</v>
      </c>
      <c r="BL54" s="43" t="n">
        <f aca="false">BL53-Gas!BL53</f>
        <v>0</v>
      </c>
      <c r="BM54" s="37" t="n">
        <f aca="false">BM53-Gas!BM53</f>
        <v>0</v>
      </c>
      <c r="BN54" s="43" t="n">
        <f aca="false">BN53-Gas!BN53</f>
        <v>0</v>
      </c>
      <c r="BO54" s="37" t="n">
        <f aca="false">BO53-Gas!BO53</f>
        <v>0</v>
      </c>
      <c r="BP54" s="38" t="n">
        <f aca="false">BP53-Gas!BP53</f>
        <v>0</v>
      </c>
      <c r="BQ54" s="37" t="n">
        <f aca="false">BQ53-Gas!BQ53</f>
        <v>0</v>
      </c>
      <c r="BR54" s="38" t="n">
        <f aca="false">BR53-Gas!BR53</f>
        <v>0</v>
      </c>
      <c r="BS54" s="37" t="n">
        <f aca="false">BS53-Gas!BS53</f>
        <v>0</v>
      </c>
      <c r="BT54" s="38" t="n">
        <f aca="false">BT53-Gas!BT53</f>
        <v>0</v>
      </c>
      <c r="BU54" s="37" t="n">
        <f aca="false">BU53-Gas!BU53</f>
        <v>0</v>
      </c>
      <c r="BV54" s="38" t="n">
        <f aca="false">BV53-Gas!BV53</f>
        <v>0</v>
      </c>
      <c r="BW54" s="37" t="n">
        <f aca="false">BW53-Gas!BW53</f>
        <v>0</v>
      </c>
      <c r="BX54" s="38" t="n">
        <f aca="false">BX53-Gas!BX53</f>
        <v>0</v>
      </c>
      <c r="BY54" s="37" t="n">
        <f aca="false">BY53-Gas!BY53</f>
        <v>0</v>
      </c>
      <c r="BZ54" s="38" t="n">
        <f aca="false">BZ53-Gas!BZ53</f>
        <v>0</v>
      </c>
      <c r="CA54" s="37" t="n">
        <f aca="false">CA53-Gas!CA53</f>
        <v>0</v>
      </c>
      <c r="CB54" s="38" t="n">
        <f aca="false">CB53-Gas!CB53</f>
        <v>0</v>
      </c>
      <c r="CC54" s="37" t="n">
        <f aca="false">CC53-Gas!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1.162</v>
      </c>
      <c r="E14" s="37" t="n">
        <v>0.063</v>
      </c>
      <c r="F14" s="36" t="n">
        <v>0.007</v>
      </c>
      <c r="G14" s="37" t="n">
        <v>0.04</v>
      </c>
      <c r="H14" s="36" t="n">
        <v>0.114</v>
      </c>
      <c r="I14" s="37" t="n">
        <v>0.047</v>
      </c>
      <c r="J14" s="36" t="n">
        <v>0.727</v>
      </c>
      <c r="K14" s="37" t="n">
        <v>0.187</v>
      </c>
      <c r="L14" s="36" t="n">
        <v>0.136</v>
      </c>
      <c r="M14" s="37" t="n">
        <v>0.194</v>
      </c>
      <c r="N14" s="36" t="n">
        <v>0.004</v>
      </c>
      <c r="O14" s="37" t="n">
        <v>10.218</v>
      </c>
      <c r="P14" s="36" t="n">
        <v>0.266</v>
      </c>
      <c r="Q14" s="37" t="n">
        <v>0.141</v>
      </c>
      <c r="R14" s="36" t="n">
        <v>0.616</v>
      </c>
      <c r="S14" s="37" t="n">
        <v>0.164</v>
      </c>
      <c r="T14" s="36" t="n">
        <v>0.436</v>
      </c>
      <c r="U14" s="37" t="n">
        <v>0</v>
      </c>
      <c r="V14" s="36" t="n">
        <v>0.284</v>
      </c>
      <c r="W14" s="37" t="n">
        <v>0.345</v>
      </c>
      <c r="X14" s="36" t="n">
        <v>0.018</v>
      </c>
      <c r="Y14" s="37" t="n">
        <v>0.134</v>
      </c>
      <c r="Z14" s="36" t="n">
        <v>0.054</v>
      </c>
      <c r="AA14" s="37" t="n">
        <v>0.106</v>
      </c>
      <c r="AB14" s="36" t="n">
        <v>0.51</v>
      </c>
      <c r="AC14" s="37" t="n">
        <v>0.173</v>
      </c>
      <c r="AD14" s="36" t="n">
        <v>0.236</v>
      </c>
      <c r="AE14" s="37" t="n">
        <v>0.152</v>
      </c>
      <c r="AF14" s="36" t="n">
        <v>0.072</v>
      </c>
      <c r="AG14" s="37" t="n">
        <v>0.116</v>
      </c>
      <c r="AH14" s="36" t="n">
        <v>0.183</v>
      </c>
      <c r="AI14" s="37" t="n">
        <v>0.01</v>
      </c>
      <c r="AJ14" s="38" t="n">
        <v>9.592</v>
      </c>
      <c r="AK14" s="37" t="n">
        <v>0</v>
      </c>
      <c r="AL14" s="38" t="n">
        <v>0</v>
      </c>
      <c r="AM14" s="37" t="n">
        <v>0</v>
      </c>
      <c r="AN14" s="38" t="n">
        <v>0</v>
      </c>
      <c r="AO14" s="37" t="n">
        <v>0</v>
      </c>
      <c r="AP14" s="38" t="n">
        <v>0</v>
      </c>
      <c r="AQ14" s="37" t="n">
        <v>0.074</v>
      </c>
      <c r="AR14" s="38" t="n">
        <v>0</v>
      </c>
      <c r="AS14" s="37" t="n">
        <v>0.001</v>
      </c>
      <c r="AT14" s="38" t="n">
        <v>0.021</v>
      </c>
      <c r="AU14" s="37" t="n">
        <v>0</v>
      </c>
      <c r="AV14" s="38" t="n">
        <v>0</v>
      </c>
      <c r="AW14" s="37" t="n">
        <v>0</v>
      </c>
      <c r="AX14" s="38" t="n">
        <v>0</v>
      </c>
      <c r="AY14" s="37" t="n">
        <v>0</v>
      </c>
      <c r="AZ14" s="38" t="n">
        <v>11.527</v>
      </c>
      <c r="BA14" s="37" t="n">
        <v>0</v>
      </c>
      <c r="BB14" s="38" t="n">
        <v>0</v>
      </c>
      <c r="BC14" s="37" t="n">
        <v>0.072</v>
      </c>
      <c r="BD14" s="36" t="n">
        <v>0.05</v>
      </c>
      <c r="BE14" s="37" t="n">
        <v>0.092</v>
      </c>
      <c r="BF14" s="36" t="n">
        <v>0.342</v>
      </c>
      <c r="BG14" s="37" t="n">
        <v>0</v>
      </c>
      <c r="BH14" s="36" t="n">
        <v>1.306</v>
      </c>
      <c r="BI14" s="37" t="n">
        <v>0.019</v>
      </c>
      <c r="BJ14" s="36" t="n">
        <v>0.023</v>
      </c>
      <c r="BK14" s="37" t="n">
        <v>0.067</v>
      </c>
      <c r="BL14" s="36" t="n">
        <v>0.285</v>
      </c>
      <c r="BM14" s="37" t="n">
        <v>0.007</v>
      </c>
      <c r="BN14" s="36" t="n">
        <v>0.004</v>
      </c>
      <c r="BO14" s="37" t="n">
        <v>0</v>
      </c>
      <c r="BP14" s="38" t="n">
        <v>-0.047</v>
      </c>
      <c r="BQ14" s="37" t="n">
        <v>0</v>
      </c>
      <c r="BR14" s="38" t="n">
        <v>-0.332</v>
      </c>
      <c r="BS14" s="37" t="n">
        <v>0</v>
      </c>
      <c r="BT14" s="38" t="n">
        <v>0</v>
      </c>
      <c r="BU14" s="37" t="n">
        <v>-1.641</v>
      </c>
      <c r="BV14" s="38" t="n">
        <v>0</v>
      </c>
      <c r="BW14" s="37" t="n">
        <v>0</v>
      </c>
      <c r="BX14" s="38" t="n">
        <v>0</v>
      </c>
      <c r="BY14" s="37" t="n">
        <v>-0.252</v>
      </c>
      <c r="BZ14" s="38" t="n">
        <v>0</v>
      </c>
      <c r="CA14" s="37" t="n">
        <v>0</v>
      </c>
      <c r="CB14" s="38" t="n">
        <v>0</v>
      </c>
      <c r="CC14" s="37" t="n">
        <v>38.126</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099</v>
      </c>
      <c r="E17" s="37" t="n">
        <v>0.014</v>
      </c>
      <c r="F17" s="36" t="n">
        <v>0</v>
      </c>
      <c r="G17" s="37" t="n">
        <v>0.006</v>
      </c>
      <c r="H17" s="36" t="n">
        <v>0.018</v>
      </c>
      <c r="I17" s="37" t="n">
        <v>0.009</v>
      </c>
      <c r="J17" s="36" t="n">
        <v>0.312</v>
      </c>
      <c r="K17" s="37" t="n">
        <v>0.085</v>
      </c>
      <c r="L17" s="36" t="n">
        <v>0.117</v>
      </c>
      <c r="M17" s="37" t="n">
        <v>0.088</v>
      </c>
      <c r="N17" s="36" t="n">
        <v>0</v>
      </c>
      <c r="O17" s="37" t="n">
        <v>1.378</v>
      </c>
      <c r="P17" s="36" t="n">
        <v>0.026</v>
      </c>
      <c r="Q17" s="37" t="n">
        <v>0.013</v>
      </c>
      <c r="R17" s="36" t="n">
        <v>0.055</v>
      </c>
      <c r="S17" s="37" t="n">
        <v>0.056</v>
      </c>
      <c r="T17" s="36" t="n">
        <v>0.056</v>
      </c>
      <c r="U17" s="37" t="n">
        <v>0</v>
      </c>
      <c r="V17" s="36" t="n">
        <v>0.067</v>
      </c>
      <c r="W17" s="37" t="n">
        <v>0.039</v>
      </c>
      <c r="X17" s="36" t="n">
        <v>0.003</v>
      </c>
      <c r="Y17" s="37" t="n">
        <v>0.036</v>
      </c>
      <c r="Z17" s="36" t="n">
        <v>0.009</v>
      </c>
      <c r="AA17" s="37" t="n">
        <v>0.012</v>
      </c>
      <c r="AB17" s="36" t="n">
        <v>0.041</v>
      </c>
      <c r="AC17" s="37" t="n">
        <v>0.024</v>
      </c>
      <c r="AD17" s="36" t="n">
        <v>0.024</v>
      </c>
      <c r="AE17" s="37" t="n">
        <v>0.052</v>
      </c>
      <c r="AF17" s="36" t="n">
        <v>0.009</v>
      </c>
      <c r="AG17" s="37" t="n">
        <v>0.032</v>
      </c>
      <c r="AH17" s="36" t="n">
        <v>0.018</v>
      </c>
      <c r="AI17" s="37" t="n">
        <v>0.003</v>
      </c>
      <c r="AJ17" s="38" t="n">
        <v>0.96</v>
      </c>
      <c r="AK17" s="37" t="n">
        <v>0</v>
      </c>
      <c r="AL17" s="38" t="n">
        <v>0</v>
      </c>
      <c r="AM17" s="37" t="n">
        <v>0</v>
      </c>
      <c r="AN17" s="38" t="n">
        <v>0</v>
      </c>
      <c r="AO17" s="37" t="n">
        <v>0</v>
      </c>
      <c r="AP17" s="38" t="n">
        <v>0</v>
      </c>
      <c r="AQ17" s="37" t="n">
        <v>0.539</v>
      </c>
      <c r="AR17" s="38" t="n">
        <v>0</v>
      </c>
      <c r="AS17" s="37" t="n">
        <v>0.005</v>
      </c>
      <c r="AT17" s="38" t="n">
        <v>0.104</v>
      </c>
      <c r="AU17" s="37" t="n">
        <v>0</v>
      </c>
      <c r="AV17" s="38" t="n">
        <v>0</v>
      </c>
      <c r="AW17" s="37" t="n">
        <v>0</v>
      </c>
      <c r="AX17" s="38" t="n">
        <v>0</v>
      </c>
      <c r="AY17" s="37" t="n">
        <v>0</v>
      </c>
      <c r="AZ17" s="38" t="n">
        <v>1.56</v>
      </c>
      <c r="BA17" s="37" t="n">
        <v>0</v>
      </c>
      <c r="BB17" s="38" t="n">
        <v>0</v>
      </c>
      <c r="BC17" s="37" t="n">
        <v>0.034</v>
      </c>
      <c r="BD17" s="36" t="n">
        <v>0.008</v>
      </c>
      <c r="BE17" s="37" t="n">
        <v>0.025</v>
      </c>
      <c r="BF17" s="36" t="n">
        <v>0.084</v>
      </c>
      <c r="BG17" s="37" t="n">
        <v>0</v>
      </c>
      <c r="BH17" s="36" t="n">
        <v>0.382</v>
      </c>
      <c r="BI17" s="37" t="n">
        <v>0.014</v>
      </c>
      <c r="BJ17" s="36" t="n">
        <v>0.015</v>
      </c>
      <c r="BK17" s="37" t="n">
        <v>0.038</v>
      </c>
      <c r="BL17" s="36" t="n">
        <v>0.082</v>
      </c>
      <c r="BM17" s="37" t="n">
        <v>0.006</v>
      </c>
      <c r="BN17" s="36" t="n">
        <v>0.004</v>
      </c>
      <c r="BO17" s="37" t="n">
        <v>0</v>
      </c>
      <c r="BP17" s="38" t="n">
        <v>0</v>
      </c>
      <c r="BQ17" s="37" t="n">
        <v>0</v>
      </c>
      <c r="BR17" s="38" t="n">
        <v>-0.013</v>
      </c>
      <c r="BS17" s="37" t="n">
        <v>0</v>
      </c>
      <c r="BT17" s="38" t="n">
        <v>0</v>
      </c>
      <c r="BU17" s="37" t="n">
        <v>-0.486</v>
      </c>
      <c r="BV17" s="38" t="n">
        <v>0</v>
      </c>
      <c r="BW17" s="37" t="n">
        <v>0</v>
      </c>
      <c r="BX17" s="38" t="n">
        <v>0</v>
      </c>
      <c r="BY17" s="37" t="n">
        <v>-0.006</v>
      </c>
      <c r="BZ17" s="38" t="n">
        <v>0</v>
      </c>
      <c r="CA17" s="37" t="n">
        <v>0</v>
      </c>
      <c r="CB17" s="38" t="n">
        <v>0</v>
      </c>
      <c r="CC17" s="37" t="n">
        <v>6.058</v>
      </c>
    </row>
    <row r="18" customFormat="false" ht="12.75" hidden="false" customHeight="false" outlineLevel="0" collapsed="false">
      <c r="A18" s="34" t="n">
        <v>6</v>
      </c>
      <c r="B18" s="34" t="s">
        <v>33</v>
      </c>
      <c r="C18" s="35" t="s">
        <v>88</v>
      </c>
      <c r="D18" s="36" t="n">
        <v>0.009</v>
      </c>
      <c r="E18" s="37" t="n">
        <v>0.001</v>
      </c>
      <c r="F18" s="36" t="n">
        <v>0</v>
      </c>
      <c r="G18" s="37" t="n">
        <v>0</v>
      </c>
      <c r="H18" s="36" t="n">
        <v>0.001</v>
      </c>
      <c r="I18" s="37" t="n">
        <v>0</v>
      </c>
      <c r="J18" s="36" t="n">
        <v>0.006</v>
      </c>
      <c r="K18" s="37" t="n">
        <v>0.002</v>
      </c>
      <c r="L18" s="36" t="n">
        <v>0.001</v>
      </c>
      <c r="M18" s="37" t="n">
        <v>0.002</v>
      </c>
      <c r="N18" s="36" t="n">
        <v>0</v>
      </c>
      <c r="O18" s="37" t="n">
        <v>0.083</v>
      </c>
      <c r="P18" s="36" t="n">
        <v>0.002</v>
      </c>
      <c r="Q18" s="37" t="n">
        <v>0.001</v>
      </c>
      <c r="R18" s="36" t="n">
        <v>0.005</v>
      </c>
      <c r="S18" s="37" t="n">
        <v>0.001</v>
      </c>
      <c r="T18" s="36" t="n">
        <v>0.004</v>
      </c>
      <c r="U18" s="37" t="n">
        <v>0</v>
      </c>
      <c r="V18" s="36" t="n">
        <v>0.002</v>
      </c>
      <c r="W18" s="37" t="n">
        <v>0.003</v>
      </c>
      <c r="X18" s="36" t="n">
        <v>0</v>
      </c>
      <c r="Y18" s="37" t="n">
        <v>0.001</v>
      </c>
      <c r="Z18" s="36" t="n">
        <v>0</v>
      </c>
      <c r="AA18" s="37" t="n">
        <v>0.001</v>
      </c>
      <c r="AB18" s="36" t="n">
        <v>0.004</v>
      </c>
      <c r="AC18" s="37" t="n">
        <v>0.001</v>
      </c>
      <c r="AD18" s="36" t="n">
        <v>0.002</v>
      </c>
      <c r="AE18" s="37" t="n">
        <v>0.001</v>
      </c>
      <c r="AF18" s="36" t="n">
        <v>0.001</v>
      </c>
      <c r="AG18" s="37" t="n">
        <v>0.001</v>
      </c>
      <c r="AH18" s="36" t="n">
        <v>0.001</v>
      </c>
      <c r="AI18" s="37" t="n">
        <v>0</v>
      </c>
      <c r="AJ18" s="38" t="n">
        <v>0.078</v>
      </c>
      <c r="AK18" s="37" t="n">
        <v>0</v>
      </c>
      <c r="AL18" s="38" t="n">
        <v>0</v>
      </c>
      <c r="AM18" s="37" t="n">
        <v>0</v>
      </c>
      <c r="AN18" s="38" t="n">
        <v>0</v>
      </c>
      <c r="AO18" s="37" t="n">
        <v>0</v>
      </c>
      <c r="AP18" s="38" t="n">
        <v>0</v>
      </c>
      <c r="AQ18" s="37" t="n">
        <v>0.001</v>
      </c>
      <c r="AR18" s="38" t="n">
        <v>0</v>
      </c>
      <c r="AS18" s="37" t="n">
        <v>0</v>
      </c>
      <c r="AT18" s="38" t="n">
        <v>0</v>
      </c>
      <c r="AU18" s="37" t="n">
        <v>0</v>
      </c>
      <c r="AV18" s="38" t="n">
        <v>0</v>
      </c>
      <c r="AW18" s="37" t="n">
        <v>0</v>
      </c>
      <c r="AX18" s="38" t="n">
        <v>0</v>
      </c>
      <c r="AY18" s="37" t="n">
        <v>0</v>
      </c>
      <c r="AZ18" s="38" t="n">
        <v>0.103</v>
      </c>
      <c r="BA18" s="37" t="n">
        <v>0</v>
      </c>
      <c r="BB18" s="38" t="n">
        <v>0</v>
      </c>
      <c r="BC18" s="37" t="n">
        <v>0.001</v>
      </c>
      <c r="BD18" s="36" t="n">
        <v>0</v>
      </c>
      <c r="BE18" s="37" t="n">
        <v>0.001</v>
      </c>
      <c r="BF18" s="36" t="n">
        <v>0.003</v>
      </c>
      <c r="BG18" s="37" t="n">
        <v>0</v>
      </c>
      <c r="BH18" s="36" t="n">
        <v>0.012</v>
      </c>
      <c r="BI18" s="37" t="n">
        <v>0</v>
      </c>
      <c r="BJ18" s="36" t="n">
        <v>0</v>
      </c>
      <c r="BK18" s="37" t="n">
        <v>0.001</v>
      </c>
      <c r="BL18" s="36" t="n">
        <v>0.003</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34</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28.654</v>
      </c>
      <c r="E24" s="37" t="n">
        <v>4.608</v>
      </c>
      <c r="F24" s="36" t="n">
        <v>0.459</v>
      </c>
      <c r="G24" s="37" t="n">
        <v>2.308</v>
      </c>
      <c r="H24" s="36" t="n">
        <v>5.452</v>
      </c>
      <c r="I24" s="37" t="n">
        <v>2.463</v>
      </c>
      <c r="J24" s="36" t="n">
        <v>92.691</v>
      </c>
      <c r="K24" s="37" t="n">
        <v>24.093</v>
      </c>
      <c r="L24" s="36" t="n">
        <v>33.315</v>
      </c>
      <c r="M24" s="37" t="n">
        <v>25.471</v>
      </c>
      <c r="N24" s="36" t="n">
        <v>0.232</v>
      </c>
      <c r="O24" s="37" t="n">
        <v>459.592</v>
      </c>
      <c r="P24" s="36" t="n">
        <v>10.724</v>
      </c>
      <c r="Q24" s="37" t="n">
        <v>6.182</v>
      </c>
      <c r="R24" s="36" t="n">
        <v>26.799</v>
      </c>
      <c r="S24" s="37" t="n">
        <v>14.802</v>
      </c>
      <c r="T24" s="36" t="n">
        <v>21.436</v>
      </c>
      <c r="U24" s="37" t="n">
        <v>0</v>
      </c>
      <c r="V24" s="36" t="n">
        <v>18.674</v>
      </c>
      <c r="W24" s="37" t="n">
        <v>12.44</v>
      </c>
      <c r="X24" s="36" t="n">
        <v>0.918</v>
      </c>
      <c r="Y24" s="37" t="n">
        <v>11.456</v>
      </c>
      <c r="Z24" s="36" t="n">
        <v>3.757</v>
      </c>
      <c r="AA24" s="37" t="n">
        <v>29.152</v>
      </c>
      <c r="AB24" s="36" t="n">
        <v>15.301</v>
      </c>
      <c r="AC24" s="37" t="n">
        <v>9.678</v>
      </c>
      <c r="AD24" s="36" t="n">
        <v>11.59</v>
      </c>
      <c r="AE24" s="37" t="n">
        <v>27.979</v>
      </c>
      <c r="AF24" s="36" t="n">
        <v>6.944</v>
      </c>
      <c r="AG24" s="37" t="n">
        <v>71.329</v>
      </c>
      <c r="AH24" s="36" t="n">
        <v>8.417</v>
      </c>
      <c r="AI24" s="37" t="n">
        <v>0.672</v>
      </c>
      <c r="AJ24" s="38" t="n">
        <v>825.628</v>
      </c>
      <c r="AK24" s="37" t="n">
        <v>0</v>
      </c>
      <c r="AL24" s="38" t="n">
        <v>0</v>
      </c>
      <c r="AM24" s="37" t="n">
        <v>0</v>
      </c>
      <c r="AN24" s="38" t="n">
        <v>0</v>
      </c>
      <c r="AO24" s="37" t="n">
        <v>0</v>
      </c>
      <c r="AP24" s="38" t="n">
        <v>0</v>
      </c>
      <c r="AQ24" s="37" t="n">
        <v>102.805</v>
      </c>
      <c r="AR24" s="38" t="n">
        <v>0</v>
      </c>
      <c r="AS24" s="37" t="n">
        <v>0.981</v>
      </c>
      <c r="AT24" s="38" t="n">
        <v>19.51</v>
      </c>
      <c r="AU24" s="37" t="n">
        <v>0</v>
      </c>
      <c r="AV24" s="38" t="n">
        <v>0</v>
      </c>
      <c r="AW24" s="37" t="n">
        <v>0</v>
      </c>
      <c r="AX24" s="38" t="n">
        <v>0</v>
      </c>
      <c r="AY24" s="37" t="n">
        <v>0</v>
      </c>
      <c r="AZ24" s="38" t="n">
        <v>428.517</v>
      </c>
      <c r="BA24" s="37" t="n">
        <v>0</v>
      </c>
      <c r="BB24" s="38" t="n">
        <v>0</v>
      </c>
      <c r="BC24" s="37" t="n">
        <v>28.791</v>
      </c>
      <c r="BD24" s="36" t="n">
        <v>6.799</v>
      </c>
      <c r="BE24" s="37" t="n">
        <v>28.503</v>
      </c>
      <c r="BF24" s="36" t="n">
        <v>48.772</v>
      </c>
      <c r="BG24" s="37" t="n">
        <v>0</v>
      </c>
      <c r="BH24" s="36" t="n">
        <v>296.56</v>
      </c>
      <c r="BI24" s="37" t="n">
        <v>14.096</v>
      </c>
      <c r="BJ24" s="36" t="n">
        <v>21.531</v>
      </c>
      <c r="BK24" s="37" t="n">
        <v>46.476</v>
      </c>
      <c r="BL24" s="36" t="n">
        <v>73.817</v>
      </c>
      <c r="BM24" s="37" t="n">
        <v>3.1</v>
      </c>
      <c r="BN24" s="36" t="n">
        <v>2.011</v>
      </c>
      <c r="BO24" s="37" t="n">
        <v>0</v>
      </c>
      <c r="BP24" s="38" t="n">
        <v>-0.315</v>
      </c>
      <c r="BQ24" s="37" t="n">
        <v>-0.32</v>
      </c>
      <c r="BR24" s="38" t="n">
        <v>-1.237</v>
      </c>
      <c r="BS24" s="37" t="n">
        <v>-0.082</v>
      </c>
      <c r="BT24" s="38" t="n">
        <v>0</v>
      </c>
      <c r="BU24" s="37" t="n">
        <v>-342.821</v>
      </c>
      <c r="BV24" s="38" t="n">
        <v>-0.189</v>
      </c>
      <c r="BW24" s="37" t="n">
        <v>-14.717</v>
      </c>
      <c r="BX24" s="38" t="n">
        <v>-3.245</v>
      </c>
      <c r="BY24" s="37" t="n">
        <v>-12.812</v>
      </c>
      <c r="BZ24" s="38" t="n">
        <v>0</v>
      </c>
      <c r="CA24" s="37" t="n">
        <v>-0.005</v>
      </c>
      <c r="CB24" s="38" t="n">
        <v>0</v>
      </c>
      <c r="CC24" s="37" t="n">
        <v>2559.744</v>
      </c>
    </row>
    <row r="25" customFormat="false" ht="12.75" hidden="false" customHeight="false" outlineLevel="0" collapsed="false">
      <c r="A25" s="34" t="n">
        <v>13</v>
      </c>
      <c r="B25" s="34" t="s">
        <v>40</v>
      </c>
      <c r="C25" s="35" t="s">
        <v>95</v>
      </c>
      <c r="D25" s="36" t="n">
        <v>243.672</v>
      </c>
      <c r="E25" s="37" t="n">
        <v>41.891</v>
      </c>
      <c r="F25" s="36" t="n">
        <v>3.966</v>
      </c>
      <c r="G25" s="37" t="n">
        <v>19.405</v>
      </c>
      <c r="H25" s="36" t="n">
        <v>48.699</v>
      </c>
      <c r="I25" s="37" t="n">
        <v>19.039</v>
      </c>
      <c r="J25" s="36" t="n">
        <v>744.031</v>
      </c>
      <c r="K25" s="37" t="n">
        <v>196.842</v>
      </c>
      <c r="L25" s="36" t="n">
        <v>263.814</v>
      </c>
      <c r="M25" s="37" t="n">
        <v>200.174</v>
      </c>
      <c r="N25" s="36" t="n">
        <v>2.166</v>
      </c>
      <c r="O25" s="37" t="n">
        <v>4068.713</v>
      </c>
      <c r="P25" s="36" t="n">
        <v>89.776</v>
      </c>
      <c r="Q25" s="37" t="n">
        <v>52.182</v>
      </c>
      <c r="R25" s="36" t="n">
        <v>215.495</v>
      </c>
      <c r="S25" s="37" t="n">
        <v>164.851</v>
      </c>
      <c r="T25" s="36" t="n">
        <v>185.108</v>
      </c>
      <c r="U25" s="37" t="n">
        <v>0</v>
      </c>
      <c r="V25" s="36" t="n">
        <v>202.699</v>
      </c>
      <c r="W25" s="37" t="n">
        <v>109.748</v>
      </c>
      <c r="X25" s="36" t="n">
        <v>7.821</v>
      </c>
      <c r="Y25" s="37" t="n">
        <v>120.028</v>
      </c>
      <c r="Z25" s="36" t="n">
        <v>35.192</v>
      </c>
      <c r="AA25" s="37" t="n">
        <v>295.937</v>
      </c>
      <c r="AB25" s="36" t="n">
        <v>126.642</v>
      </c>
      <c r="AC25" s="37" t="n">
        <v>88.417</v>
      </c>
      <c r="AD25" s="36" t="n">
        <v>99.395</v>
      </c>
      <c r="AE25" s="37" t="n">
        <v>279.097</v>
      </c>
      <c r="AF25" s="36" t="n">
        <v>59.624</v>
      </c>
      <c r="AG25" s="37" t="n">
        <v>603.913</v>
      </c>
      <c r="AH25" s="36" t="n">
        <v>65.969</v>
      </c>
      <c r="AI25" s="37" t="n">
        <v>6.053</v>
      </c>
      <c r="AJ25" s="38" t="n">
        <v>7785.252</v>
      </c>
      <c r="AK25" s="37" t="n">
        <v>0</v>
      </c>
      <c r="AL25" s="38" t="n">
        <v>0</v>
      </c>
      <c r="AM25" s="37" t="n">
        <v>0</v>
      </c>
      <c r="AN25" s="38" t="n">
        <v>0</v>
      </c>
      <c r="AO25" s="37" t="n">
        <v>0</v>
      </c>
      <c r="AP25" s="38" t="n">
        <v>0</v>
      </c>
      <c r="AQ25" s="37" t="n">
        <v>1508.745</v>
      </c>
      <c r="AR25" s="38" t="n">
        <v>0</v>
      </c>
      <c r="AS25" s="37" t="n">
        <v>14.44</v>
      </c>
      <c r="AT25" s="38" t="n">
        <v>280.801</v>
      </c>
      <c r="AU25" s="37" t="n">
        <v>0</v>
      </c>
      <c r="AV25" s="38" t="n">
        <v>0</v>
      </c>
      <c r="AW25" s="37" t="n">
        <v>0</v>
      </c>
      <c r="AX25" s="38" t="n">
        <v>0</v>
      </c>
      <c r="AY25" s="37" t="n">
        <v>0</v>
      </c>
      <c r="AZ25" s="38" t="n">
        <v>3949.207</v>
      </c>
      <c r="BA25" s="37" t="n">
        <v>0</v>
      </c>
      <c r="BB25" s="38" t="n">
        <v>0</v>
      </c>
      <c r="BC25" s="37" t="n">
        <v>259.147</v>
      </c>
      <c r="BD25" s="36" t="n">
        <v>58.889</v>
      </c>
      <c r="BE25" s="37" t="n">
        <v>248.602</v>
      </c>
      <c r="BF25" s="36" t="n">
        <v>420.664</v>
      </c>
      <c r="BG25" s="37" t="n">
        <v>0</v>
      </c>
      <c r="BH25" s="36" t="n">
        <v>2577.767</v>
      </c>
      <c r="BI25" s="37" t="n">
        <v>118.632</v>
      </c>
      <c r="BJ25" s="36" t="n">
        <v>177.596</v>
      </c>
      <c r="BK25" s="37" t="n">
        <v>390.047</v>
      </c>
      <c r="BL25" s="36" t="n">
        <v>638.613</v>
      </c>
      <c r="BM25" s="37" t="n">
        <v>28.151</v>
      </c>
      <c r="BN25" s="36" t="n">
        <v>17.415</v>
      </c>
      <c r="BO25" s="37" t="n">
        <v>0</v>
      </c>
      <c r="BP25" s="38" t="n">
        <v>-8.121</v>
      </c>
      <c r="BQ25" s="37" t="n">
        <v>-1.118</v>
      </c>
      <c r="BR25" s="38" t="n">
        <v>-18.687</v>
      </c>
      <c r="BS25" s="37" t="n">
        <v>-26.766</v>
      </c>
      <c r="BT25" s="38" t="n">
        <v>0</v>
      </c>
      <c r="BU25" s="37" t="n">
        <v>-3436.679</v>
      </c>
      <c r="BV25" s="38" t="n">
        <v>-56.952</v>
      </c>
      <c r="BW25" s="37" t="n">
        <v>-9.695</v>
      </c>
      <c r="BX25" s="38" t="n">
        <v>-142.218</v>
      </c>
      <c r="BY25" s="37" t="n">
        <v>-217.514</v>
      </c>
      <c r="BZ25" s="38" t="n">
        <v>-0.472</v>
      </c>
      <c r="CA25" s="37" t="n">
        <v>-0.087</v>
      </c>
      <c r="CB25" s="38" t="n">
        <v>0</v>
      </c>
      <c r="CC25" s="37" t="n">
        <v>23216.023</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001</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005</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006</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251</v>
      </c>
      <c r="E27" s="37" t="n">
        <v>0.016</v>
      </c>
      <c r="F27" s="36" t="n">
        <v>0.001</v>
      </c>
      <c r="G27" s="37" t="n">
        <v>0.01</v>
      </c>
      <c r="H27" s="36" t="n">
        <v>0.027</v>
      </c>
      <c r="I27" s="37" t="n">
        <v>0.011</v>
      </c>
      <c r="J27" s="36" t="n">
        <v>0.166</v>
      </c>
      <c r="K27" s="37" t="n">
        <v>0.043</v>
      </c>
      <c r="L27" s="36" t="n">
        <v>0.035</v>
      </c>
      <c r="M27" s="37" t="n">
        <v>0.046</v>
      </c>
      <c r="N27" s="36" t="n">
        <v>0.001</v>
      </c>
      <c r="O27" s="37" t="n">
        <v>2.353</v>
      </c>
      <c r="P27" s="36" t="n">
        <v>0.06</v>
      </c>
      <c r="Q27" s="37" t="n">
        <v>0.032</v>
      </c>
      <c r="R27" s="36" t="n">
        <v>0.185</v>
      </c>
      <c r="S27" s="37" t="n">
        <v>0.039</v>
      </c>
      <c r="T27" s="36" t="n">
        <v>0.118</v>
      </c>
      <c r="U27" s="37" t="n">
        <v>0</v>
      </c>
      <c r="V27" s="36" t="n">
        <v>0.074</v>
      </c>
      <c r="W27" s="37" t="n">
        <v>0.087</v>
      </c>
      <c r="X27" s="36" t="n">
        <v>0.005</v>
      </c>
      <c r="Y27" s="37" t="n">
        <v>0.04</v>
      </c>
      <c r="Z27" s="36" t="n">
        <v>0.017</v>
      </c>
      <c r="AA27" s="37" t="n">
        <v>0.027</v>
      </c>
      <c r="AB27" s="36" t="n">
        <v>0.115</v>
      </c>
      <c r="AC27" s="37" t="n">
        <v>0.047</v>
      </c>
      <c r="AD27" s="36" t="n">
        <v>0.054</v>
      </c>
      <c r="AE27" s="37" t="n">
        <v>0.037</v>
      </c>
      <c r="AF27" s="36" t="n">
        <v>0.017</v>
      </c>
      <c r="AG27" s="37" t="n">
        <v>0.026</v>
      </c>
      <c r="AH27" s="36" t="n">
        <v>0.041</v>
      </c>
      <c r="AI27" s="37" t="n">
        <v>0.003</v>
      </c>
      <c r="AJ27" s="38" t="n">
        <v>3.394</v>
      </c>
      <c r="AK27" s="37" t="n">
        <v>0</v>
      </c>
      <c r="AL27" s="38" t="n">
        <v>0</v>
      </c>
      <c r="AM27" s="37" t="n">
        <v>0</v>
      </c>
      <c r="AN27" s="38" t="n">
        <v>0</v>
      </c>
      <c r="AO27" s="37" t="n">
        <v>0</v>
      </c>
      <c r="AP27" s="38" t="n">
        <v>0</v>
      </c>
      <c r="AQ27" s="37" t="n">
        <v>0.293</v>
      </c>
      <c r="AR27" s="38" t="n">
        <v>0</v>
      </c>
      <c r="AS27" s="37" t="n">
        <v>0</v>
      </c>
      <c r="AT27" s="38" t="n">
        <v>0.018</v>
      </c>
      <c r="AU27" s="37" t="n">
        <v>0</v>
      </c>
      <c r="AV27" s="38" t="n">
        <v>0</v>
      </c>
      <c r="AW27" s="37" t="n">
        <v>0</v>
      </c>
      <c r="AX27" s="38" t="n">
        <v>0</v>
      </c>
      <c r="AY27" s="37" t="n">
        <v>0</v>
      </c>
      <c r="AZ27" s="38" t="n">
        <v>1.575</v>
      </c>
      <c r="BA27" s="37" t="n">
        <v>0</v>
      </c>
      <c r="BB27" s="38" t="n">
        <v>0</v>
      </c>
      <c r="BC27" s="37" t="n">
        <v>0.069</v>
      </c>
      <c r="BD27" s="36" t="n">
        <v>0.015</v>
      </c>
      <c r="BE27" s="37" t="n">
        <v>0.068</v>
      </c>
      <c r="BF27" s="36" t="n">
        <v>0.062</v>
      </c>
      <c r="BG27" s="37" t="n">
        <v>0</v>
      </c>
      <c r="BH27" s="36" t="n">
        <v>0.896</v>
      </c>
      <c r="BI27" s="37" t="n">
        <v>0.007</v>
      </c>
      <c r="BJ27" s="36" t="n">
        <v>0.006</v>
      </c>
      <c r="BK27" s="37" t="n">
        <v>0.016</v>
      </c>
      <c r="BL27" s="36" t="n">
        <v>0.073</v>
      </c>
      <c r="BM27" s="37" t="n">
        <v>0.004</v>
      </c>
      <c r="BN27" s="36" t="n">
        <v>0.002</v>
      </c>
      <c r="BO27" s="37" t="n">
        <v>0</v>
      </c>
      <c r="BP27" s="38" t="n">
        <v>-0.032</v>
      </c>
      <c r="BQ27" s="37" t="n">
        <v>-0.002</v>
      </c>
      <c r="BR27" s="38" t="n">
        <v>-0.02</v>
      </c>
      <c r="BS27" s="37" t="n">
        <v>0</v>
      </c>
      <c r="BT27" s="38" t="n">
        <v>0</v>
      </c>
      <c r="BU27" s="37" t="n">
        <v>-2.652</v>
      </c>
      <c r="BV27" s="38" t="n">
        <v>0</v>
      </c>
      <c r="BW27" s="37" t="n">
        <v>0</v>
      </c>
      <c r="BX27" s="38" t="n">
        <v>0</v>
      </c>
      <c r="BY27" s="37" t="n">
        <v>-0.257</v>
      </c>
      <c r="BZ27" s="38" t="n">
        <v>0</v>
      </c>
      <c r="CA27" s="37" t="n">
        <v>0</v>
      </c>
      <c r="CB27" s="38" t="n">
        <v>0</v>
      </c>
      <c r="CC27" s="37" t="n">
        <v>7.516</v>
      </c>
    </row>
    <row r="28" customFormat="false" ht="12.75" hidden="false" customHeight="false" outlineLevel="0" collapsed="false">
      <c r="A28" s="34" t="n">
        <v>16</v>
      </c>
      <c r="B28" s="34" t="s">
        <v>43</v>
      </c>
      <c r="C28" s="35" t="s">
        <v>98</v>
      </c>
      <c r="D28" s="36" t="n">
        <v>0.059</v>
      </c>
      <c r="E28" s="37" t="n">
        <v>0.091</v>
      </c>
      <c r="F28" s="36" t="n">
        <v>0.004</v>
      </c>
      <c r="G28" s="37" t="n">
        <v>0.026</v>
      </c>
      <c r="H28" s="36" t="n">
        <v>0.109</v>
      </c>
      <c r="I28" s="37" t="n">
        <v>0.011</v>
      </c>
      <c r="J28" s="36" t="n">
        <v>0.452</v>
      </c>
      <c r="K28" s="37" t="n">
        <v>0.203</v>
      </c>
      <c r="L28" s="36" t="n">
        <v>0.201</v>
      </c>
      <c r="M28" s="37" t="n">
        <v>0.12</v>
      </c>
      <c r="N28" s="36" t="n">
        <v>0.004</v>
      </c>
      <c r="O28" s="37" t="n">
        <v>4.051</v>
      </c>
      <c r="P28" s="36" t="n">
        <v>0.101</v>
      </c>
      <c r="Q28" s="37" t="n">
        <v>0.054</v>
      </c>
      <c r="R28" s="36" t="n">
        <v>0.181</v>
      </c>
      <c r="S28" s="37" t="n">
        <v>0.634</v>
      </c>
      <c r="T28" s="36" t="n">
        <v>0.262</v>
      </c>
      <c r="U28" s="37" t="n">
        <v>0</v>
      </c>
      <c r="V28" s="36" t="n">
        <v>0.702</v>
      </c>
      <c r="W28" s="37" t="n">
        <v>0.166</v>
      </c>
      <c r="X28" s="36" t="n">
        <v>0.011</v>
      </c>
      <c r="Y28" s="37" t="n">
        <v>0.358</v>
      </c>
      <c r="Z28" s="36" t="n">
        <v>0.054</v>
      </c>
      <c r="AA28" s="37" t="n">
        <v>0.054</v>
      </c>
      <c r="AB28" s="36" t="n">
        <v>0.115</v>
      </c>
      <c r="AC28" s="37" t="n">
        <v>0.144</v>
      </c>
      <c r="AD28" s="36" t="n">
        <v>0.113</v>
      </c>
      <c r="AE28" s="37" t="n">
        <v>0.7</v>
      </c>
      <c r="AF28" s="36" t="n">
        <v>0.056</v>
      </c>
      <c r="AG28" s="37" t="n">
        <v>0.438</v>
      </c>
      <c r="AH28" s="36" t="n">
        <v>0.054</v>
      </c>
      <c r="AI28" s="37" t="n">
        <v>0.008</v>
      </c>
      <c r="AJ28" s="38" t="n">
        <v>5.304</v>
      </c>
      <c r="AK28" s="37" t="n">
        <v>0</v>
      </c>
      <c r="AL28" s="38" t="n">
        <v>0</v>
      </c>
      <c r="AM28" s="37" t="n">
        <v>0</v>
      </c>
      <c r="AN28" s="38" t="n">
        <v>0</v>
      </c>
      <c r="AO28" s="37" t="n">
        <v>0</v>
      </c>
      <c r="AP28" s="38" t="n">
        <v>0</v>
      </c>
      <c r="AQ28" s="37" t="n">
        <v>8.263</v>
      </c>
      <c r="AR28" s="38" t="n">
        <v>0</v>
      </c>
      <c r="AS28" s="37" t="n">
        <v>0.087</v>
      </c>
      <c r="AT28" s="38" t="n">
        <v>1.621</v>
      </c>
      <c r="AU28" s="37" t="n">
        <v>0</v>
      </c>
      <c r="AV28" s="38" t="n">
        <v>0</v>
      </c>
      <c r="AW28" s="37" t="n">
        <v>0</v>
      </c>
      <c r="AX28" s="38" t="n">
        <v>0</v>
      </c>
      <c r="AY28" s="37" t="n">
        <v>0</v>
      </c>
      <c r="AZ28" s="38" t="n">
        <v>6.603</v>
      </c>
      <c r="BA28" s="37" t="n">
        <v>0</v>
      </c>
      <c r="BB28" s="38" t="n">
        <v>0</v>
      </c>
      <c r="BC28" s="37" t="n">
        <v>0.218</v>
      </c>
      <c r="BD28" s="36" t="n">
        <v>0.038</v>
      </c>
      <c r="BE28" s="37" t="n">
        <v>0.143</v>
      </c>
      <c r="BF28" s="36" t="n">
        <v>0.393</v>
      </c>
      <c r="BG28" s="37" t="n">
        <v>0</v>
      </c>
      <c r="BH28" s="36" t="n">
        <v>1.664</v>
      </c>
      <c r="BI28" s="37" t="n">
        <v>0.092</v>
      </c>
      <c r="BJ28" s="36" t="n">
        <v>0.113</v>
      </c>
      <c r="BK28" s="37" t="n">
        <v>0.331</v>
      </c>
      <c r="BL28" s="36" t="n">
        <v>0.656</v>
      </c>
      <c r="BM28" s="37" t="n">
        <v>0.041</v>
      </c>
      <c r="BN28" s="36" t="n">
        <v>0.018</v>
      </c>
      <c r="BO28" s="37" t="n">
        <v>0</v>
      </c>
      <c r="BP28" s="38" t="n">
        <v>-0.005</v>
      </c>
      <c r="BQ28" s="37" t="n">
        <v>-0.002</v>
      </c>
      <c r="BR28" s="38" t="n">
        <v>-0.023</v>
      </c>
      <c r="BS28" s="37" t="n">
        <v>0</v>
      </c>
      <c r="BT28" s="38" t="n">
        <v>0</v>
      </c>
      <c r="BU28" s="37" t="n">
        <v>-7.04</v>
      </c>
      <c r="BV28" s="38" t="n">
        <v>0</v>
      </c>
      <c r="BW28" s="37" t="n">
        <v>0</v>
      </c>
      <c r="BX28" s="38" t="n">
        <v>0</v>
      </c>
      <c r="BY28" s="37" t="n">
        <v>-0.068</v>
      </c>
      <c r="BZ28" s="38" t="n">
        <v>0</v>
      </c>
      <c r="CA28" s="37" t="n">
        <v>0</v>
      </c>
      <c r="CB28" s="38" t="n">
        <v>0</v>
      </c>
      <c r="CC28" s="37" t="n">
        <v>27.985</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31</v>
      </c>
      <c r="E31" s="37" t="n">
        <v>0.487</v>
      </c>
      <c r="F31" s="36" t="n">
        <v>0.024</v>
      </c>
      <c r="G31" s="37" t="n">
        <v>0.135</v>
      </c>
      <c r="H31" s="36" t="n">
        <v>0.584</v>
      </c>
      <c r="I31" s="37" t="n">
        <v>0.059</v>
      </c>
      <c r="J31" s="36" t="n">
        <v>2.346</v>
      </c>
      <c r="K31" s="37" t="n">
        <v>1.072</v>
      </c>
      <c r="L31" s="36" t="n">
        <v>1.078</v>
      </c>
      <c r="M31" s="37" t="n">
        <v>0.635</v>
      </c>
      <c r="N31" s="36" t="n">
        <v>0.022</v>
      </c>
      <c r="O31" s="37" t="n">
        <v>21.197</v>
      </c>
      <c r="P31" s="36" t="n">
        <v>0.533</v>
      </c>
      <c r="Q31" s="37" t="n">
        <v>0.279</v>
      </c>
      <c r="R31" s="36" t="n">
        <v>0.967</v>
      </c>
      <c r="S31" s="37" t="n">
        <v>3.399</v>
      </c>
      <c r="T31" s="36" t="n">
        <v>1.39</v>
      </c>
      <c r="U31" s="37" t="n">
        <v>0</v>
      </c>
      <c r="V31" s="36" t="n">
        <v>3.762</v>
      </c>
      <c r="W31" s="37" t="n">
        <v>0.882</v>
      </c>
      <c r="X31" s="36" t="n">
        <v>0.062</v>
      </c>
      <c r="Y31" s="37" t="n">
        <v>1.906</v>
      </c>
      <c r="Z31" s="36" t="n">
        <v>0.284</v>
      </c>
      <c r="AA31" s="37" t="n">
        <v>0.284</v>
      </c>
      <c r="AB31" s="36" t="n">
        <v>0.581</v>
      </c>
      <c r="AC31" s="37" t="n">
        <v>0.752</v>
      </c>
      <c r="AD31" s="36" t="n">
        <v>0.564</v>
      </c>
      <c r="AE31" s="37" t="n">
        <v>3.612</v>
      </c>
      <c r="AF31" s="36" t="n">
        <v>0.255</v>
      </c>
      <c r="AG31" s="37" t="n">
        <v>1.713</v>
      </c>
      <c r="AH31" s="36" t="n">
        <v>0.278</v>
      </c>
      <c r="AI31" s="37" t="n">
        <v>0.045</v>
      </c>
      <c r="AJ31" s="38" t="n">
        <v>25.827</v>
      </c>
      <c r="AK31" s="37" t="n">
        <v>0</v>
      </c>
      <c r="AL31" s="38" t="n">
        <v>0</v>
      </c>
      <c r="AM31" s="37" t="n">
        <v>0</v>
      </c>
      <c r="AN31" s="38" t="n">
        <v>0</v>
      </c>
      <c r="AO31" s="37" t="n">
        <v>0</v>
      </c>
      <c r="AP31" s="38" t="n">
        <v>0</v>
      </c>
      <c r="AQ31" s="37" t="n">
        <v>44.722</v>
      </c>
      <c r="AR31" s="38" t="n">
        <v>0</v>
      </c>
      <c r="AS31" s="37" t="n">
        <v>0.471</v>
      </c>
      <c r="AT31" s="38" t="n">
        <v>8.752</v>
      </c>
      <c r="AU31" s="37" t="n">
        <v>0</v>
      </c>
      <c r="AV31" s="38" t="n">
        <v>0</v>
      </c>
      <c r="AW31" s="37" t="n">
        <v>0</v>
      </c>
      <c r="AX31" s="38" t="n">
        <v>0</v>
      </c>
      <c r="AY31" s="37" t="n">
        <v>0</v>
      </c>
      <c r="AZ31" s="38" t="n">
        <v>35.501</v>
      </c>
      <c r="BA31" s="37" t="n">
        <v>0</v>
      </c>
      <c r="BB31" s="38" t="n">
        <v>0</v>
      </c>
      <c r="BC31" s="37" t="n">
        <v>1.034</v>
      </c>
      <c r="BD31" s="36" t="n">
        <v>0.164</v>
      </c>
      <c r="BE31" s="37" t="n">
        <v>0.609</v>
      </c>
      <c r="BF31" s="36" t="n">
        <v>1.904</v>
      </c>
      <c r="BG31" s="37" t="n">
        <v>0</v>
      </c>
      <c r="BH31" s="36" t="n">
        <v>7.71</v>
      </c>
      <c r="BI31" s="37" t="n">
        <v>0.406</v>
      </c>
      <c r="BJ31" s="36" t="n">
        <v>0.45</v>
      </c>
      <c r="BK31" s="37" t="n">
        <v>1.449</v>
      </c>
      <c r="BL31" s="36" t="n">
        <v>3.082</v>
      </c>
      <c r="BM31" s="37" t="n">
        <v>0.216</v>
      </c>
      <c r="BN31" s="36" t="n">
        <v>0.095</v>
      </c>
      <c r="BO31" s="37" t="n">
        <v>0</v>
      </c>
      <c r="BP31" s="38" t="n">
        <v>-0.193</v>
      </c>
      <c r="BQ31" s="37" t="n">
        <v>-0.04</v>
      </c>
      <c r="BR31" s="38" t="n">
        <v>-0.251</v>
      </c>
      <c r="BS31" s="37" t="n">
        <v>0</v>
      </c>
      <c r="BT31" s="38" t="n">
        <v>0</v>
      </c>
      <c r="BU31" s="37" t="n">
        <v>-34.976</v>
      </c>
      <c r="BV31" s="38" t="n">
        <v>-0.001</v>
      </c>
      <c r="BW31" s="37" t="n">
        <v>0</v>
      </c>
      <c r="BX31" s="38" t="n">
        <v>0</v>
      </c>
      <c r="BY31" s="37" t="n">
        <v>-1.203</v>
      </c>
      <c r="BZ31" s="38" t="n">
        <v>0</v>
      </c>
      <c r="CA31" s="37" t="n">
        <v>0</v>
      </c>
      <c r="CB31" s="38" t="n">
        <v>0</v>
      </c>
      <c r="CC31" s="37" t="n">
        <v>145.226</v>
      </c>
    </row>
    <row r="32" customFormat="false" ht="22.5" hidden="false" customHeight="false" outlineLevel="0" collapsed="false">
      <c r="A32" s="40" t="n">
        <v>20</v>
      </c>
      <c r="B32" s="40" t="s">
        <v>47</v>
      </c>
      <c r="C32" s="41" t="s">
        <v>102</v>
      </c>
      <c r="D32" s="36" t="n">
        <v>3.765</v>
      </c>
      <c r="E32" s="37" t="n">
        <v>0.205</v>
      </c>
      <c r="F32" s="36" t="n">
        <v>0.023</v>
      </c>
      <c r="G32" s="37" t="n">
        <v>0.13</v>
      </c>
      <c r="H32" s="36" t="n">
        <v>0.37</v>
      </c>
      <c r="I32" s="37" t="n">
        <v>0.153</v>
      </c>
      <c r="J32" s="36" t="n">
        <v>2.355</v>
      </c>
      <c r="K32" s="37" t="n">
        <v>0.607</v>
      </c>
      <c r="L32" s="36" t="n">
        <v>0.439</v>
      </c>
      <c r="M32" s="37" t="n">
        <v>0.628</v>
      </c>
      <c r="N32" s="36" t="n">
        <v>0.013</v>
      </c>
      <c r="O32" s="37" t="n">
        <v>33.098</v>
      </c>
      <c r="P32" s="36" t="n">
        <v>0.861</v>
      </c>
      <c r="Q32" s="37" t="n">
        <v>0.456</v>
      </c>
      <c r="R32" s="36" t="n">
        <v>1.995</v>
      </c>
      <c r="S32" s="37" t="n">
        <v>0.531</v>
      </c>
      <c r="T32" s="36" t="n">
        <v>1.413</v>
      </c>
      <c r="U32" s="37" t="n">
        <v>0</v>
      </c>
      <c r="V32" s="36" t="n">
        <v>0.919</v>
      </c>
      <c r="W32" s="37" t="n">
        <v>1.117</v>
      </c>
      <c r="X32" s="36" t="n">
        <v>0.059</v>
      </c>
      <c r="Y32" s="37" t="n">
        <v>0.433</v>
      </c>
      <c r="Z32" s="36" t="n">
        <v>0.176</v>
      </c>
      <c r="AA32" s="37" t="n">
        <v>0.342</v>
      </c>
      <c r="AB32" s="36" t="n">
        <v>1.653</v>
      </c>
      <c r="AC32" s="37" t="n">
        <v>0.561</v>
      </c>
      <c r="AD32" s="36" t="n">
        <v>0.765</v>
      </c>
      <c r="AE32" s="37" t="n">
        <v>0.494</v>
      </c>
      <c r="AF32" s="36" t="n">
        <v>0.234</v>
      </c>
      <c r="AG32" s="37" t="n">
        <v>0.375</v>
      </c>
      <c r="AH32" s="36" t="n">
        <v>0.594</v>
      </c>
      <c r="AI32" s="37" t="n">
        <v>0.032</v>
      </c>
      <c r="AJ32" s="42" t="n">
        <v>31.07</v>
      </c>
      <c r="AK32" s="37" t="n">
        <v>0</v>
      </c>
      <c r="AL32" s="42" t="n">
        <v>0</v>
      </c>
      <c r="AM32" s="37" t="n">
        <v>0</v>
      </c>
      <c r="AN32" s="42" t="n">
        <v>0</v>
      </c>
      <c r="AO32" s="37" t="n">
        <v>0</v>
      </c>
      <c r="AP32" s="42" t="n">
        <v>0</v>
      </c>
      <c r="AQ32" s="37" t="n">
        <v>0.239</v>
      </c>
      <c r="AR32" s="42" t="n">
        <v>0</v>
      </c>
      <c r="AS32" s="37" t="n">
        <v>0.003</v>
      </c>
      <c r="AT32" s="42" t="n">
        <v>0.068</v>
      </c>
      <c r="AU32" s="37" t="n">
        <v>0</v>
      </c>
      <c r="AV32" s="42" t="n">
        <v>0</v>
      </c>
      <c r="AW32" s="37" t="n">
        <v>0</v>
      </c>
      <c r="AX32" s="42" t="n">
        <v>0</v>
      </c>
      <c r="AY32" s="37" t="n">
        <v>0</v>
      </c>
      <c r="AZ32" s="42" t="n">
        <v>22.178</v>
      </c>
      <c r="BA32" s="37" t="n">
        <v>0</v>
      </c>
      <c r="BB32" s="42" t="n">
        <v>0</v>
      </c>
      <c r="BC32" s="37" t="n">
        <v>0.138</v>
      </c>
      <c r="BD32" s="43" t="n">
        <v>0.096</v>
      </c>
      <c r="BE32" s="37" t="n">
        <v>0.177</v>
      </c>
      <c r="BF32" s="43" t="n">
        <v>0.657</v>
      </c>
      <c r="BG32" s="37" t="n">
        <v>0</v>
      </c>
      <c r="BH32" s="43" t="n">
        <v>2.513</v>
      </c>
      <c r="BI32" s="37" t="n">
        <v>0.036</v>
      </c>
      <c r="BJ32" s="43" t="n">
        <v>0.045</v>
      </c>
      <c r="BK32" s="37" t="n">
        <v>0.129</v>
      </c>
      <c r="BL32" s="43" t="n">
        <v>0.549</v>
      </c>
      <c r="BM32" s="37" t="n">
        <v>0.013</v>
      </c>
      <c r="BN32" s="43" t="n">
        <v>0.008</v>
      </c>
      <c r="BO32" s="37" t="n">
        <v>0</v>
      </c>
      <c r="BP32" s="38" t="n">
        <v>-0.229</v>
      </c>
      <c r="BQ32" s="37" t="n">
        <v>-0.009</v>
      </c>
      <c r="BR32" s="38" t="n">
        <v>-0.118</v>
      </c>
      <c r="BS32" s="37" t="n">
        <v>0</v>
      </c>
      <c r="BT32" s="38" t="n">
        <v>0</v>
      </c>
      <c r="BU32" s="37" t="n">
        <v>-37.26</v>
      </c>
      <c r="BV32" s="38" t="n">
        <v>-0.001</v>
      </c>
      <c r="BW32" s="37" t="n">
        <v>0</v>
      </c>
      <c r="BX32" s="38" t="n">
        <v>0</v>
      </c>
      <c r="BY32" s="37" t="n">
        <v>-1.746</v>
      </c>
      <c r="BZ32" s="38" t="n">
        <v>0</v>
      </c>
      <c r="CA32" s="37" t="n">
        <v>-0.002</v>
      </c>
      <c r="CB32" s="38" t="n">
        <v>0</v>
      </c>
      <c r="CC32" s="37" t="n">
        <v>73.351</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003</v>
      </c>
      <c r="P36" s="36" t="n">
        <v>0</v>
      </c>
      <c r="Q36" s="37" t="n">
        <v>0</v>
      </c>
      <c r="R36" s="36" t="n">
        <v>0</v>
      </c>
      <c r="S36" s="37" t="n">
        <v>0</v>
      </c>
      <c r="T36" s="36" t="n">
        <v>0</v>
      </c>
      <c r="U36" s="37" t="n">
        <v>0</v>
      </c>
      <c r="V36" s="36" t="n">
        <v>0</v>
      </c>
      <c r="W36" s="37" t="n">
        <v>0</v>
      </c>
      <c r="X36" s="36" t="n">
        <v>0</v>
      </c>
      <c r="Y36" s="37" t="n">
        <v>0</v>
      </c>
      <c r="Z36" s="36" t="n">
        <v>0</v>
      </c>
      <c r="AA36" s="37" t="n">
        <v>0.001</v>
      </c>
      <c r="AB36" s="36" t="n">
        <v>0</v>
      </c>
      <c r="AC36" s="37" t="n">
        <v>0</v>
      </c>
      <c r="AD36" s="36" t="n">
        <v>0</v>
      </c>
      <c r="AE36" s="37" t="n">
        <v>0</v>
      </c>
      <c r="AF36" s="36" t="n">
        <v>0</v>
      </c>
      <c r="AG36" s="37" t="n">
        <v>0</v>
      </c>
      <c r="AH36" s="36" t="n">
        <v>0</v>
      </c>
      <c r="AI36" s="37" t="n">
        <v>0</v>
      </c>
      <c r="AJ36" s="42" t="n">
        <v>0.013</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003</v>
      </c>
      <c r="BA36" s="37" t="n">
        <v>0</v>
      </c>
      <c r="BB36" s="42" t="n">
        <v>0</v>
      </c>
      <c r="BC36" s="37" t="n">
        <v>0</v>
      </c>
      <c r="BD36" s="43" t="n">
        <v>0</v>
      </c>
      <c r="BE36" s="37" t="n">
        <v>0</v>
      </c>
      <c r="BF36" s="43" t="n">
        <v>0</v>
      </c>
      <c r="BG36" s="37" t="n">
        <v>0</v>
      </c>
      <c r="BH36" s="43" t="n">
        <v>0.001</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022</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007</v>
      </c>
      <c r="P37" s="36" t="n">
        <v>0</v>
      </c>
      <c r="Q37" s="37" t="n">
        <v>0</v>
      </c>
      <c r="R37" s="36" t="n">
        <v>0.002</v>
      </c>
      <c r="S37" s="37" t="n">
        <v>0</v>
      </c>
      <c r="T37" s="36" t="n">
        <v>0.001</v>
      </c>
      <c r="U37" s="37" t="n">
        <v>0</v>
      </c>
      <c r="V37" s="36" t="n">
        <v>0</v>
      </c>
      <c r="W37" s="37" t="n">
        <v>0.001</v>
      </c>
      <c r="X37" s="36" t="n">
        <v>0</v>
      </c>
      <c r="Y37" s="37" t="n">
        <v>0</v>
      </c>
      <c r="Z37" s="36" t="n">
        <v>0</v>
      </c>
      <c r="AA37" s="37" t="n">
        <v>0</v>
      </c>
      <c r="AB37" s="36" t="n">
        <v>0</v>
      </c>
      <c r="AC37" s="37" t="n">
        <v>0</v>
      </c>
      <c r="AD37" s="36" t="n">
        <v>0</v>
      </c>
      <c r="AE37" s="37" t="n">
        <v>0</v>
      </c>
      <c r="AF37" s="36" t="n">
        <v>0</v>
      </c>
      <c r="AG37" s="37" t="n">
        <v>0</v>
      </c>
      <c r="AH37" s="36" t="n">
        <v>0</v>
      </c>
      <c r="AI37" s="37" t="n">
        <v>0</v>
      </c>
      <c r="AJ37" s="42" t="n">
        <v>0.049</v>
      </c>
      <c r="AK37" s="37" t="n">
        <v>0</v>
      </c>
      <c r="AL37" s="42" t="n">
        <v>0</v>
      </c>
      <c r="AM37" s="37" t="n">
        <v>0</v>
      </c>
      <c r="AN37" s="42" t="n">
        <v>0</v>
      </c>
      <c r="AO37" s="37" t="n">
        <v>0</v>
      </c>
      <c r="AP37" s="42" t="n">
        <v>0</v>
      </c>
      <c r="AQ37" s="37" t="n">
        <v>0.01</v>
      </c>
      <c r="AR37" s="42" t="n">
        <v>0</v>
      </c>
      <c r="AS37" s="37" t="n">
        <v>0</v>
      </c>
      <c r="AT37" s="42" t="n">
        <v>0</v>
      </c>
      <c r="AU37" s="37" t="n">
        <v>0</v>
      </c>
      <c r="AV37" s="42" t="n">
        <v>0</v>
      </c>
      <c r="AW37" s="37" t="n">
        <v>0</v>
      </c>
      <c r="AX37" s="42" t="n">
        <v>0</v>
      </c>
      <c r="AY37" s="37" t="n">
        <v>0</v>
      </c>
      <c r="AZ37" s="42" t="n">
        <v>0.008</v>
      </c>
      <c r="BA37" s="37" t="n">
        <v>0</v>
      </c>
      <c r="BB37" s="42" t="n">
        <v>0</v>
      </c>
      <c r="BC37" s="37" t="n">
        <v>0.002</v>
      </c>
      <c r="BD37" s="43" t="n">
        <v>0</v>
      </c>
      <c r="BE37" s="37" t="n">
        <v>0.002</v>
      </c>
      <c r="BF37" s="43" t="n">
        <v>0.001</v>
      </c>
      <c r="BG37" s="37" t="n">
        <v>0</v>
      </c>
      <c r="BH37" s="43" t="n">
        <v>0.03</v>
      </c>
      <c r="BI37" s="37" t="n">
        <v>0</v>
      </c>
      <c r="BJ37" s="43" t="n">
        <v>0</v>
      </c>
      <c r="BK37" s="37" t="n">
        <v>0</v>
      </c>
      <c r="BL37" s="43" t="n">
        <v>0.002</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12</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77.982</v>
      </c>
      <c r="E53" s="37" t="n">
        <v>47.377</v>
      </c>
      <c r="F53" s="36" t="n">
        <v>4.486</v>
      </c>
      <c r="G53" s="37" t="n">
        <v>22.059</v>
      </c>
      <c r="H53" s="36" t="n">
        <v>55.375</v>
      </c>
      <c r="I53" s="37" t="n">
        <v>21.792</v>
      </c>
      <c r="J53" s="36" t="n">
        <v>843.086</v>
      </c>
      <c r="K53" s="37" t="n">
        <v>223.132</v>
      </c>
      <c r="L53" s="36" t="n">
        <v>299.135</v>
      </c>
      <c r="M53" s="37" t="n">
        <v>227.358</v>
      </c>
      <c r="N53" s="36" t="n">
        <v>2.443</v>
      </c>
      <c r="O53" s="37" t="n">
        <v>4600.695</v>
      </c>
      <c r="P53" s="36" t="n">
        <v>102.349</v>
      </c>
      <c r="Q53" s="37" t="n">
        <v>59.339</v>
      </c>
      <c r="R53" s="36" t="n">
        <v>246.299</v>
      </c>
      <c r="S53" s="37" t="n">
        <v>184.479</v>
      </c>
      <c r="T53" s="36" t="n">
        <v>210.223</v>
      </c>
      <c r="U53" s="37" t="n">
        <v>0</v>
      </c>
      <c r="V53" s="36" t="n">
        <v>227.185</v>
      </c>
      <c r="W53" s="37" t="n">
        <v>124.826</v>
      </c>
      <c r="X53" s="36" t="n">
        <v>8.898</v>
      </c>
      <c r="Y53" s="37" t="n">
        <v>134.392</v>
      </c>
      <c r="Z53" s="36" t="n">
        <v>39.544</v>
      </c>
      <c r="AA53" s="37" t="n">
        <v>325.919</v>
      </c>
      <c r="AB53" s="36" t="n">
        <v>144.963</v>
      </c>
      <c r="AC53" s="37" t="n">
        <v>99.8</v>
      </c>
      <c r="AD53" s="36" t="n">
        <v>112.743</v>
      </c>
      <c r="AE53" s="37" t="n">
        <v>312.126</v>
      </c>
      <c r="AF53" s="36" t="n">
        <v>67.211</v>
      </c>
      <c r="AG53" s="37" t="n">
        <v>677.943</v>
      </c>
      <c r="AH53" s="36" t="n">
        <v>75.554</v>
      </c>
      <c r="AI53" s="37" t="n">
        <v>6.825</v>
      </c>
      <c r="AJ53" s="42" t="n">
        <v>8687.17</v>
      </c>
      <c r="AK53" s="37" t="n">
        <v>0</v>
      </c>
      <c r="AL53" s="42" t="n">
        <v>0</v>
      </c>
      <c r="AM53" s="37" t="n">
        <v>0</v>
      </c>
      <c r="AN53" s="42" t="n">
        <v>0</v>
      </c>
      <c r="AO53" s="37" t="n">
        <v>0</v>
      </c>
      <c r="AP53" s="42" t="n">
        <v>0</v>
      </c>
      <c r="AQ53" s="37" t="n">
        <v>1665.69</v>
      </c>
      <c r="AR53" s="42" t="n">
        <v>0</v>
      </c>
      <c r="AS53" s="37" t="n">
        <v>15.987</v>
      </c>
      <c r="AT53" s="42" t="n">
        <v>310.896</v>
      </c>
      <c r="AU53" s="37" t="n">
        <v>0</v>
      </c>
      <c r="AV53" s="42" t="n">
        <v>0</v>
      </c>
      <c r="AW53" s="37" t="n">
        <v>0</v>
      </c>
      <c r="AX53" s="42" t="n">
        <v>0</v>
      </c>
      <c r="AY53" s="37" t="n">
        <v>0</v>
      </c>
      <c r="AZ53" s="42" t="n">
        <v>4456.783</v>
      </c>
      <c r="BA53" s="37" t="n">
        <v>0</v>
      </c>
      <c r="BB53" s="42" t="n">
        <v>0</v>
      </c>
      <c r="BC53" s="37" t="n">
        <v>289.504</v>
      </c>
      <c r="BD53" s="43" t="n">
        <v>66.06</v>
      </c>
      <c r="BE53" s="37" t="n">
        <v>278.224</v>
      </c>
      <c r="BF53" s="43" t="n">
        <v>472.882</v>
      </c>
      <c r="BG53" s="37" t="n">
        <v>0</v>
      </c>
      <c r="BH53" s="43" t="n">
        <v>2888.841</v>
      </c>
      <c r="BI53" s="37" t="n">
        <v>133.302</v>
      </c>
      <c r="BJ53" s="43" t="n">
        <v>199.781</v>
      </c>
      <c r="BK53" s="37" t="n">
        <v>438.554</v>
      </c>
      <c r="BL53" s="43" t="n">
        <v>717.162</v>
      </c>
      <c r="BM53" s="37" t="n">
        <v>31.54</v>
      </c>
      <c r="BN53" s="43" t="n">
        <v>19.559</v>
      </c>
      <c r="BO53" s="37" t="n">
        <v>0</v>
      </c>
      <c r="BP53" s="38" t="n">
        <v>-8.939</v>
      </c>
      <c r="BQ53" s="37" t="n">
        <v>-1.491</v>
      </c>
      <c r="BR53" s="38" t="n">
        <v>-20.681</v>
      </c>
      <c r="BS53" s="37" t="n">
        <v>-26.848</v>
      </c>
      <c r="BT53" s="38" t="n">
        <v>0</v>
      </c>
      <c r="BU53" s="37" t="n">
        <v>-3863.563</v>
      </c>
      <c r="BV53" s="38" t="n">
        <v>-57.142</v>
      </c>
      <c r="BW53" s="37" t="n">
        <v>-24.412</v>
      </c>
      <c r="BX53" s="38" t="n">
        <v>-145.463</v>
      </c>
      <c r="BY53" s="37" t="n">
        <v>-233.857</v>
      </c>
      <c r="BZ53" s="38" t="n">
        <v>-0.472</v>
      </c>
      <c r="CA53" s="37" t="n">
        <v>-0.094</v>
      </c>
      <c r="CB53" s="38" t="n">
        <v>0</v>
      </c>
      <c r="CC53" s="37" t="n">
        <v>26074.511</v>
      </c>
    </row>
    <row r="54" customFormat="false" ht="22.5" hidden="false" customHeight="false" outlineLevel="0" collapsed="false">
      <c r="C54" s="46" t="s">
        <v>175</v>
      </c>
      <c r="D54" s="36" t="n">
        <f aca="false">D53-Wholesale!D53</f>
        <v>0</v>
      </c>
      <c r="E54" s="37" t="n">
        <f aca="false">E53-Wholesale!E53</f>
        <v>0</v>
      </c>
      <c r="F54" s="36" t="n">
        <f aca="false">F53-Wholesale!F53</f>
        <v>0</v>
      </c>
      <c r="G54" s="37" t="n">
        <f aca="false">G53-Wholesale!G53</f>
        <v>0</v>
      </c>
      <c r="H54" s="36" t="n">
        <f aca="false">H53-Wholesale!H53</f>
        <v>0</v>
      </c>
      <c r="I54" s="37" t="n">
        <f aca="false">I53-Wholesale!I53</f>
        <v>0</v>
      </c>
      <c r="J54" s="36" t="n">
        <f aca="false">J53-Wholesale!J53</f>
        <v>0</v>
      </c>
      <c r="K54" s="37" t="n">
        <f aca="false">K53-Wholesale!K53</f>
        <v>0</v>
      </c>
      <c r="L54" s="36" t="n">
        <f aca="false">L53-Wholesale!L53</f>
        <v>0</v>
      </c>
      <c r="M54" s="37" t="n">
        <f aca="false">M53-Wholesale!M53</f>
        <v>0</v>
      </c>
      <c r="N54" s="36" t="n">
        <f aca="false">N53-Wholesale!N53</f>
        <v>0</v>
      </c>
      <c r="O54" s="37" t="n">
        <f aca="false">O53-Wholesale!O53</f>
        <v>0</v>
      </c>
      <c r="P54" s="36" t="n">
        <f aca="false">P53-Wholesale!P53</f>
        <v>0</v>
      </c>
      <c r="Q54" s="37" t="n">
        <f aca="false">Q53-Wholesale!Q53</f>
        <v>0</v>
      </c>
      <c r="R54" s="36" t="n">
        <f aca="false">R53-Wholesale!R53</f>
        <v>0</v>
      </c>
      <c r="S54" s="37" t="n">
        <f aca="false">S53-Wholesale!S53</f>
        <v>0</v>
      </c>
      <c r="T54" s="36" t="n">
        <f aca="false">T53-Wholesale!T53</f>
        <v>0</v>
      </c>
      <c r="U54" s="37" t="n">
        <f aca="false">U53-Wholesale!U53</f>
        <v>0</v>
      </c>
      <c r="V54" s="36" t="n">
        <f aca="false">V53-Wholesale!V53</f>
        <v>0</v>
      </c>
      <c r="W54" s="37" t="n">
        <f aca="false">W53-Wholesale!W53</f>
        <v>0</v>
      </c>
      <c r="X54" s="36" t="n">
        <f aca="false">X53-Wholesale!X53</f>
        <v>0</v>
      </c>
      <c r="Y54" s="37" t="n">
        <f aca="false">Y53-Wholesale!Y53</f>
        <v>0</v>
      </c>
      <c r="Z54" s="36" t="n">
        <f aca="false">Z53-Wholesale!Z53</f>
        <v>0</v>
      </c>
      <c r="AA54" s="37" t="n">
        <f aca="false">AA53-Wholesale!AA53</f>
        <v>0</v>
      </c>
      <c r="AB54" s="36" t="n">
        <f aca="false">AB53-Wholesale!AB53</f>
        <v>0</v>
      </c>
      <c r="AC54" s="37" t="n">
        <f aca="false">AC53-Wholesale!AC53</f>
        <v>0</v>
      </c>
      <c r="AD54" s="36" t="n">
        <f aca="false">AD53-Wholesale!AD53</f>
        <v>0</v>
      </c>
      <c r="AE54" s="37" t="n">
        <f aca="false">AE53-Wholesale!AE53</f>
        <v>0</v>
      </c>
      <c r="AF54" s="36" t="n">
        <f aca="false">AF53-Wholesale!AF53</f>
        <v>0</v>
      </c>
      <c r="AG54" s="37" t="n">
        <f aca="false">AG53-Wholesale!AG53</f>
        <v>0</v>
      </c>
      <c r="AH54" s="36" t="n">
        <f aca="false">AH53-Wholesale!AH53</f>
        <v>0</v>
      </c>
      <c r="AI54" s="37" t="n">
        <f aca="false">AI53-Wholesale!AI53</f>
        <v>0</v>
      </c>
      <c r="AJ54" s="42" t="n">
        <f aca="false">AJ53-Wholesale!AJ53</f>
        <v>0</v>
      </c>
      <c r="AK54" s="37" t="n">
        <f aca="false">AK53-Wholesale!AK53</f>
        <v>0</v>
      </c>
      <c r="AL54" s="42" t="n">
        <f aca="false">AL53-Wholesale!AL53</f>
        <v>0</v>
      </c>
      <c r="AM54" s="37" t="n">
        <f aca="false">AM53-Wholesale!AM53</f>
        <v>0</v>
      </c>
      <c r="AN54" s="42" t="n">
        <f aca="false">AN53-Wholesale!AN53</f>
        <v>0</v>
      </c>
      <c r="AO54" s="37" t="n">
        <f aca="false">AO53-Wholesale!AO53</f>
        <v>0</v>
      </c>
      <c r="AP54" s="42" t="n">
        <f aca="false">AP53-Wholesale!AP53</f>
        <v>0</v>
      </c>
      <c r="AQ54" s="37" t="n">
        <f aca="false">AQ53-Wholesale!AQ53</f>
        <v>0</v>
      </c>
      <c r="AR54" s="42" t="n">
        <f aca="false">AR53-Wholesale!AR53</f>
        <v>0</v>
      </c>
      <c r="AS54" s="37" t="n">
        <f aca="false">AS53-Wholesale!AS53</f>
        <v>0</v>
      </c>
      <c r="AT54" s="42" t="n">
        <f aca="false">AT53-Wholesale!AT53</f>
        <v>0</v>
      </c>
      <c r="AU54" s="37" t="n">
        <f aca="false">AU53-Wholesale!AU53</f>
        <v>0</v>
      </c>
      <c r="AV54" s="42" t="n">
        <f aca="false">AV53-Wholesale!AV53</f>
        <v>0</v>
      </c>
      <c r="AW54" s="37" t="n">
        <f aca="false">AW53-Wholesale!AW53</f>
        <v>0</v>
      </c>
      <c r="AX54" s="42" t="n">
        <f aca="false">AX53-Wholesale!AX53</f>
        <v>0</v>
      </c>
      <c r="AY54" s="37" t="n">
        <f aca="false">AY53-Wholesale!AY53</f>
        <v>0</v>
      </c>
      <c r="AZ54" s="42" t="n">
        <f aca="false">AZ53-Wholesale!AZ53</f>
        <v>0</v>
      </c>
      <c r="BA54" s="37" t="n">
        <f aca="false">BA53-Wholesale!BA53</f>
        <v>0</v>
      </c>
      <c r="BB54" s="42" t="n">
        <f aca="false">BB53-Wholesale!BB53</f>
        <v>0</v>
      </c>
      <c r="BC54" s="37" t="n">
        <f aca="false">BC53-Wholesale!BC53</f>
        <v>0</v>
      </c>
      <c r="BD54" s="43" t="n">
        <f aca="false">BD53-Wholesale!BD53</f>
        <v>0</v>
      </c>
      <c r="BE54" s="37" t="n">
        <f aca="false">BE53-Wholesale!BE53</f>
        <v>0</v>
      </c>
      <c r="BF54" s="43" t="n">
        <f aca="false">BF53-Wholesale!BF53</f>
        <v>0</v>
      </c>
      <c r="BG54" s="37" t="n">
        <f aca="false">BG53-Wholesale!BG53</f>
        <v>0</v>
      </c>
      <c r="BH54" s="43" t="n">
        <f aca="false">BH53-Wholesale!BH53</f>
        <v>0</v>
      </c>
      <c r="BI54" s="37" t="n">
        <f aca="false">BI53-Wholesale!BI53</f>
        <v>0</v>
      </c>
      <c r="BJ54" s="43" t="n">
        <f aca="false">BJ53-Wholesale!BJ53</f>
        <v>0</v>
      </c>
      <c r="BK54" s="37" t="n">
        <f aca="false">BK53-Wholesale!BK53</f>
        <v>0</v>
      </c>
      <c r="BL54" s="43" t="n">
        <f aca="false">BL53-Wholesale!BL53</f>
        <v>0</v>
      </c>
      <c r="BM54" s="37" t="n">
        <f aca="false">BM53-Wholesale!BM53</f>
        <v>0</v>
      </c>
      <c r="BN54" s="43" t="n">
        <f aca="false">BN53-Wholesale!BN53</f>
        <v>0</v>
      </c>
      <c r="BO54" s="37" t="n">
        <f aca="false">BO53-Wholesale!BO53</f>
        <v>0</v>
      </c>
      <c r="BP54" s="38" t="n">
        <f aca="false">BP53-Wholesale!BP53</f>
        <v>0</v>
      </c>
      <c r="BQ54" s="37" t="n">
        <f aca="false">BQ53-Wholesale!BQ53</f>
        <v>0</v>
      </c>
      <c r="BR54" s="38" t="n">
        <f aca="false">BR53-Wholesale!BR53</f>
        <v>0</v>
      </c>
      <c r="BS54" s="37" t="n">
        <f aca="false">BS53-Wholesale!BS53</f>
        <v>0</v>
      </c>
      <c r="BT54" s="38" t="n">
        <f aca="false">BT53-Wholesale!BT53</f>
        <v>0</v>
      </c>
      <c r="BU54" s="37" t="n">
        <f aca="false">BU53-Wholesale!BU53</f>
        <v>0</v>
      </c>
      <c r="BV54" s="38" t="n">
        <f aca="false">BV53-Wholesale!BV53</f>
        <v>0</v>
      </c>
      <c r="BW54" s="37" t="n">
        <f aca="false">BW53-Wholesale!BW53</f>
        <v>0</v>
      </c>
      <c r="BX54" s="38" t="n">
        <f aca="false">BX53-Wholesale!BX53</f>
        <v>0</v>
      </c>
      <c r="BY54" s="37" t="n">
        <f aca="false">BY53-Wholesale!BY53</f>
        <v>0</v>
      </c>
      <c r="BZ54" s="38" t="n">
        <f aca="false">BZ53-Wholesale!BZ53</f>
        <v>0</v>
      </c>
      <c r="CA54" s="37" t="n">
        <f aca="false">CA53-Wholesale!CA53</f>
        <v>0</v>
      </c>
      <c r="CB54" s="38" t="n">
        <f aca="false">CB53-Wholesale!CB53</f>
        <v>0</v>
      </c>
      <c r="CC54" s="37" t="n">
        <f aca="false">CC53-Wholesal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701</v>
      </c>
      <c r="E18" s="37" t="n">
        <v>0.023</v>
      </c>
      <c r="F18" s="36" t="n">
        <v>0.086</v>
      </c>
      <c r="G18" s="37" t="n">
        <v>0.013</v>
      </c>
      <c r="H18" s="36" t="n">
        <v>0.026</v>
      </c>
      <c r="I18" s="37" t="n">
        <v>0.01</v>
      </c>
      <c r="J18" s="36" t="n">
        <v>0.763</v>
      </c>
      <c r="K18" s="37" t="n">
        <v>0.007</v>
      </c>
      <c r="L18" s="36" t="n">
        <v>0.019</v>
      </c>
      <c r="M18" s="37" t="n">
        <v>0.452</v>
      </c>
      <c r="N18" s="36" t="n">
        <v>0.034</v>
      </c>
      <c r="O18" s="37" t="n">
        <v>1.312</v>
      </c>
      <c r="P18" s="36" t="n">
        <v>0.089</v>
      </c>
      <c r="Q18" s="37" t="n">
        <v>0.066</v>
      </c>
      <c r="R18" s="36" t="n">
        <v>0.12</v>
      </c>
      <c r="S18" s="37" t="n">
        <v>0.11</v>
      </c>
      <c r="T18" s="36" t="n">
        <v>0.384</v>
      </c>
      <c r="U18" s="37" t="n">
        <v>0</v>
      </c>
      <c r="V18" s="36" t="n">
        <v>0.959</v>
      </c>
      <c r="W18" s="37" t="n">
        <v>0.348</v>
      </c>
      <c r="X18" s="36" t="n">
        <v>0.668</v>
      </c>
      <c r="Y18" s="37" t="n">
        <v>0.598</v>
      </c>
      <c r="Z18" s="36" t="n">
        <v>0.383</v>
      </c>
      <c r="AA18" s="37" t="n">
        <v>0.849</v>
      </c>
      <c r="AB18" s="36" t="n">
        <v>1.582</v>
      </c>
      <c r="AC18" s="37" t="n">
        <v>1.443</v>
      </c>
      <c r="AD18" s="36" t="n">
        <v>2.512</v>
      </c>
      <c r="AE18" s="37" t="n">
        <v>0.519</v>
      </c>
      <c r="AF18" s="36" t="n">
        <v>0.29</v>
      </c>
      <c r="AG18" s="37" t="n">
        <v>0.209</v>
      </c>
      <c r="AH18" s="36" t="n">
        <v>3.588</v>
      </c>
      <c r="AI18" s="37" t="n">
        <v>0.01</v>
      </c>
      <c r="AJ18" s="38" t="n">
        <v>88.396</v>
      </c>
      <c r="AK18" s="37" t="n">
        <v>0</v>
      </c>
      <c r="AL18" s="38" t="n">
        <v>0</v>
      </c>
      <c r="AM18" s="37" t="n">
        <v>0</v>
      </c>
      <c r="AN18" s="38" t="n">
        <v>0</v>
      </c>
      <c r="AO18" s="37" t="n">
        <v>0</v>
      </c>
      <c r="AP18" s="38" t="n">
        <v>0</v>
      </c>
      <c r="AQ18" s="37" t="n">
        <v>0.059</v>
      </c>
      <c r="AR18" s="38" t="n">
        <v>0</v>
      </c>
      <c r="AS18" s="37" t="n">
        <v>0</v>
      </c>
      <c r="AT18" s="38" t="n">
        <v>0.027</v>
      </c>
      <c r="AU18" s="37" t="n">
        <v>0</v>
      </c>
      <c r="AV18" s="38" t="n">
        <v>0</v>
      </c>
      <c r="AW18" s="37" t="n">
        <v>0</v>
      </c>
      <c r="AX18" s="38" t="n">
        <v>0</v>
      </c>
      <c r="AY18" s="37" t="n">
        <v>0</v>
      </c>
      <c r="AZ18" s="38" t="n">
        <v>0</v>
      </c>
      <c r="BA18" s="37" t="n">
        <v>0</v>
      </c>
      <c r="BB18" s="38" t="n">
        <v>0</v>
      </c>
      <c r="BC18" s="37" t="n">
        <v>0.001</v>
      </c>
      <c r="BD18" s="36" t="n">
        <v>0.001</v>
      </c>
      <c r="BE18" s="37" t="n">
        <v>0.013</v>
      </c>
      <c r="BF18" s="36" t="n">
        <v>0.006</v>
      </c>
      <c r="BG18" s="37" t="n">
        <v>0</v>
      </c>
      <c r="BH18" s="36" t="n">
        <v>0.017</v>
      </c>
      <c r="BI18" s="37" t="n">
        <v>0</v>
      </c>
      <c r="BJ18" s="36" t="n">
        <v>0</v>
      </c>
      <c r="BK18" s="37" t="n">
        <v>0</v>
      </c>
      <c r="BL18" s="36" t="n">
        <v>0</v>
      </c>
      <c r="BM18" s="37" t="n">
        <v>0</v>
      </c>
      <c r="BN18" s="36" t="n">
        <v>0</v>
      </c>
      <c r="BO18" s="37" t="n">
        <v>0</v>
      </c>
      <c r="BP18" s="38" t="n">
        <v>-0.014</v>
      </c>
      <c r="BQ18" s="37" t="n">
        <v>0</v>
      </c>
      <c r="BR18" s="38" t="n">
        <v>-0.013</v>
      </c>
      <c r="BS18" s="37" t="n">
        <v>-0.36</v>
      </c>
      <c r="BT18" s="38" t="n">
        <v>0</v>
      </c>
      <c r="BU18" s="37" t="n">
        <v>-63.827</v>
      </c>
      <c r="BV18" s="38" t="n">
        <v>-0.008</v>
      </c>
      <c r="BW18" s="37" t="n">
        <v>-0.814</v>
      </c>
      <c r="BX18" s="38" t="n">
        <v>-11.631</v>
      </c>
      <c r="BY18" s="37" t="n">
        <v>-25.364</v>
      </c>
      <c r="BZ18" s="38" t="n">
        <v>-0.118</v>
      </c>
      <c r="CA18" s="37" t="n">
        <v>-1.629</v>
      </c>
      <c r="CB18" s="38" t="n">
        <v>0</v>
      </c>
      <c r="CC18" s="37" t="n">
        <v>2.912</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74.415</v>
      </c>
      <c r="E26" s="37" t="n">
        <v>13.543</v>
      </c>
      <c r="F26" s="36" t="n">
        <v>5.495</v>
      </c>
      <c r="G26" s="37" t="n">
        <v>7.615</v>
      </c>
      <c r="H26" s="36" t="n">
        <v>10.313</v>
      </c>
      <c r="I26" s="37" t="n">
        <v>4.792</v>
      </c>
      <c r="J26" s="36" t="n">
        <v>563.547</v>
      </c>
      <c r="K26" s="37" t="n">
        <v>2.905</v>
      </c>
      <c r="L26" s="36" t="n">
        <v>7.975</v>
      </c>
      <c r="M26" s="37" t="n">
        <v>167.381</v>
      </c>
      <c r="N26" s="36" t="n">
        <v>2.135</v>
      </c>
      <c r="O26" s="37" t="n">
        <v>917.687</v>
      </c>
      <c r="P26" s="36" t="n">
        <v>47.985</v>
      </c>
      <c r="Q26" s="37" t="n">
        <v>34.802</v>
      </c>
      <c r="R26" s="36" t="n">
        <v>49.824</v>
      </c>
      <c r="S26" s="37" t="n">
        <v>44.301</v>
      </c>
      <c r="T26" s="36" t="n">
        <v>131.106</v>
      </c>
      <c r="U26" s="37" t="n">
        <v>0</v>
      </c>
      <c r="V26" s="36" t="n">
        <v>151.89</v>
      </c>
      <c r="W26" s="37" t="n">
        <v>69.516</v>
      </c>
      <c r="X26" s="36" t="n">
        <v>13.01</v>
      </c>
      <c r="Y26" s="37" t="n">
        <v>99.284</v>
      </c>
      <c r="Z26" s="36" t="n">
        <v>49.363</v>
      </c>
      <c r="AA26" s="37" t="n">
        <v>592.26</v>
      </c>
      <c r="AB26" s="36" t="n">
        <v>121.771</v>
      </c>
      <c r="AC26" s="37" t="n">
        <v>105.284</v>
      </c>
      <c r="AD26" s="36" t="n">
        <v>132.383</v>
      </c>
      <c r="AE26" s="37" t="n">
        <v>333.982</v>
      </c>
      <c r="AF26" s="36" t="n">
        <v>79.427</v>
      </c>
      <c r="AG26" s="37" t="n">
        <v>733.411</v>
      </c>
      <c r="AH26" s="36" t="n">
        <v>115.778</v>
      </c>
      <c r="AI26" s="37" t="n">
        <v>4.219</v>
      </c>
      <c r="AJ26" s="38" t="n">
        <v>21564.083</v>
      </c>
      <c r="AK26" s="37" t="n">
        <v>0</v>
      </c>
      <c r="AL26" s="38" t="n">
        <v>0</v>
      </c>
      <c r="AM26" s="37" t="n">
        <v>0</v>
      </c>
      <c r="AN26" s="38" t="n">
        <v>0</v>
      </c>
      <c r="AO26" s="37" t="n">
        <v>0</v>
      </c>
      <c r="AP26" s="38" t="n">
        <v>0</v>
      </c>
      <c r="AQ26" s="37" t="n">
        <v>662.028</v>
      </c>
      <c r="AR26" s="38" t="n">
        <v>0</v>
      </c>
      <c r="AS26" s="37" t="n">
        <v>5.885</v>
      </c>
      <c r="AT26" s="38" t="n">
        <v>173.445</v>
      </c>
      <c r="AU26" s="37" t="n">
        <v>0</v>
      </c>
      <c r="AV26" s="38" t="n">
        <v>0</v>
      </c>
      <c r="AW26" s="37" t="n">
        <v>0</v>
      </c>
      <c r="AX26" s="38" t="n">
        <v>0</v>
      </c>
      <c r="AY26" s="37" t="n">
        <v>0</v>
      </c>
      <c r="AZ26" s="38" t="n">
        <v>0</v>
      </c>
      <c r="BA26" s="37" t="n">
        <v>0</v>
      </c>
      <c r="BB26" s="38" t="n">
        <v>0</v>
      </c>
      <c r="BC26" s="37" t="n">
        <v>6.102</v>
      </c>
      <c r="BD26" s="36" t="n">
        <v>3.569</v>
      </c>
      <c r="BE26" s="37" t="n">
        <v>54.06</v>
      </c>
      <c r="BF26" s="36" t="n">
        <v>42.679</v>
      </c>
      <c r="BG26" s="37" t="n">
        <v>0</v>
      </c>
      <c r="BH26" s="36" t="n">
        <v>224.794</v>
      </c>
      <c r="BI26" s="37" t="n">
        <v>0.758</v>
      </c>
      <c r="BJ26" s="36" t="n">
        <v>0.19</v>
      </c>
      <c r="BK26" s="37" t="n">
        <v>0.278</v>
      </c>
      <c r="BL26" s="36" t="n">
        <v>0.096</v>
      </c>
      <c r="BM26" s="37" t="n">
        <v>0.08</v>
      </c>
      <c r="BN26" s="36" t="n">
        <v>0.077</v>
      </c>
      <c r="BO26" s="37" t="n">
        <v>0</v>
      </c>
      <c r="BP26" s="38" t="n">
        <v>-3.626</v>
      </c>
      <c r="BQ26" s="37" t="n">
        <v>-5.866</v>
      </c>
      <c r="BR26" s="38" t="n">
        <v>-8.881</v>
      </c>
      <c r="BS26" s="37" t="n">
        <v>-38.658</v>
      </c>
      <c r="BT26" s="38" t="n">
        <v>0</v>
      </c>
      <c r="BU26" s="37" t="n">
        <v>-1253.945</v>
      </c>
      <c r="BV26" s="38" t="n">
        <v>-76.949</v>
      </c>
      <c r="BW26" s="37" t="n">
        <v>-35.436</v>
      </c>
      <c r="BX26" s="38" t="n">
        <v>-282.814</v>
      </c>
      <c r="BY26" s="37" t="n">
        <v>-849.636</v>
      </c>
      <c r="BZ26" s="38" t="n">
        <v>-27.787</v>
      </c>
      <c r="CA26" s="37" t="n">
        <v>-18.677</v>
      </c>
      <c r="CB26" s="38" t="n">
        <v>0</v>
      </c>
      <c r="CC26" s="37" t="n">
        <v>24823.249</v>
      </c>
    </row>
    <row r="27" customFormat="false" ht="12.75" hidden="false" customHeight="false" outlineLevel="0" collapsed="false">
      <c r="A27" s="34" t="n">
        <v>15</v>
      </c>
      <c r="B27" s="34" t="s">
        <v>42</v>
      </c>
      <c r="C27" s="35" t="s">
        <v>97</v>
      </c>
      <c r="D27" s="36" t="n">
        <v>0.14</v>
      </c>
      <c r="E27" s="37" t="n">
        <v>0.012</v>
      </c>
      <c r="F27" s="36" t="n">
        <v>0.005</v>
      </c>
      <c r="G27" s="37" t="n">
        <v>0.011</v>
      </c>
      <c r="H27" s="36" t="n">
        <v>0.022</v>
      </c>
      <c r="I27" s="37" t="n">
        <v>0.005</v>
      </c>
      <c r="J27" s="36" t="n">
        <v>0.218</v>
      </c>
      <c r="K27" s="37" t="n">
        <v>0.008</v>
      </c>
      <c r="L27" s="36" t="n">
        <v>0.016</v>
      </c>
      <c r="M27" s="37" t="n">
        <v>0.033</v>
      </c>
      <c r="N27" s="36" t="n">
        <v>0.001</v>
      </c>
      <c r="O27" s="37" t="n">
        <v>1.481</v>
      </c>
      <c r="P27" s="36" t="n">
        <v>0.176</v>
      </c>
      <c r="Q27" s="37" t="n">
        <v>0.134</v>
      </c>
      <c r="R27" s="36" t="n">
        <v>0.073</v>
      </c>
      <c r="S27" s="37" t="n">
        <v>0.117</v>
      </c>
      <c r="T27" s="36" t="n">
        <v>0.218</v>
      </c>
      <c r="U27" s="37" t="n">
        <v>0</v>
      </c>
      <c r="V27" s="36" t="n">
        <v>0.364</v>
      </c>
      <c r="W27" s="37" t="n">
        <v>0.091</v>
      </c>
      <c r="X27" s="36" t="n">
        <v>0.003</v>
      </c>
      <c r="Y27" s="37" t="n">
        <v>0.104</v>
      </c>
      <c r="Z27" s="36" t="n">
        <v>0.112</v>
      </c>
      <c r="AA27" s="37" t="n">
        <v>2.324</v>
      </c>
      <c r="AB27" s="36" t="n">
        <v>0.206</v>
      </c>
      <c r="AC27" s="37" t="n">
        <v>0.181</v>
      </c>
      <c r="AD27" s="36" t="n">
        <v>0.301</v>
      </c>
      <c r="AE27" s="37" t="n">
        <v>0.195</v>
      </c>
      <c r="AF27" s="36" t="n">
        <v>0.093</v>
      </c>
      <c r="AG27" s="37" t="n">
        <v>0.241</v>
      </c>
      <c r="AH27" s="36" t="n">
        <v>0.089</v>
      </c>
      <c r="AI27" s="37" t="n">
        <v>0.007</v>
      </c>
      <c r="AJ27" s="38" t="n">
        <v>33.623</v>
      </c>
      <c r="AK27" s="37" t="n">
        <v>0</v>
      </c>
      <c r="AL27" s="38" t="n">
        <v>0</v>
      </c>
      <c r="AM27" s="37" t="n">
        <v>0</v>
      </c>
      <c r="AN27" s="38" t="n">
        <v>0</v>
      </c>
      <c r="AO27" s="37" t="n">
        <v>0</v>
      </c>
      <c r="AP27" s="38" t="n">
        <v>0</v>
      </c>
      <c r="AQ27" s="37" t="n">
        <v>0.599</v>
      </c>
      <c r="AR27" s="38" t="n">
        <v>0</v>
      </c>
      <c r="AS27" s="37" t="n">
        <v>0.007</v>
      </c>
      <c r="AT27" s="38" t="n">
        <v>0.175</v>
      </c>
      <c r="AU27" s="37" t="n">
        <v>0</v>
      </c>
      <c r="AV27" s="38" t="n">
        <v>0</v>
      </c>
      <c r="AW27" s="37" t="n">
        <v>0</v>
      </c>
      <c r="AX27" s="38" t="n">
        <v>0</v>
      </c>
      <c r="AY27" s="37" t="n">
        <v>0</v>
      </c>
      <c r="AZ27" s="38" t="n">
        <v>0</v>
      </c>
      <c r="BA27" s="37" t="n">
        <v>0</v>
      </c>
      <c r="BB27" s="38" t="n">
        <v>0</v>
      </c>
      <c r="BC27" s="37" t="n">
        <v>0.009</v>
      </c>
      <c r="BD27" s="36" t="n">
        <v>0.006</v>
      </c>
      <c r="BE27" s="37" t="n">
        <v>0.077</v>
      </c>
      <c r="BF27" s="36" t="n">
        <v>0.062</v>
      </c>
      <c r="BG27" s="37" t="n">
        <v>0</v>
      </c>
      <c r="BH27" s="36" t="n">
        <v>0.326</v>
      </c>
      <c r="BI27" s="37" t="n">
        <v>0.001</v>
      </c>
      <c r="BJ27" s="36" t="n">
        <v>0</v>
      </c>
      <c r="BK27" s="37" t="n">
        <v>0</v>
      </c>
      <c r="BL27" s="36" t="n">
        <v>0</v>
      </c>
      <c r="BM27" s="37" t="n">
        <v>0</v>
      </c>
      <c r="BN27" s="36" t="n">
        <v>0</v>
      </c>
      <c r="BO27" s="37" t="n">
        <v>0</v>
      </c>
      <c r="BP27" s="38" t="n">
        <v>-0.003</v>
      </c>
      <c r="BQ27" s="37" t="n">
        <v>-0.003</v>
      </c>
      <c r="BR27" s="38" t="n">
        <v>-0.008</v>
      </c>
      <c r="BS27" s="37" t="n">
        <v>-0.047</v>
      </c>
      <c r="BT27" s="38" t="n">
        <v>0</v>
      </c>
      <c r="BU27" s="37" t="n">
        <v>-2.107</v>
      </c>
      <c r="BV27" s="38" t="n">
        <v>-0.222</v>
      </c>
      <c r="BW27" s="37" t="n">
        <v>-0.091</v>
      </c>
      <c r="BX27" s="38" t="n">
        <v>-0.634</v>
      </c>
      <c r="BY27" s="37" t="n">
        <v>-2.006</v>
      </c>
      <c r="BZ27" s="38" t="n">
        <v>-0.112</v>
      </c>
      <c r="CA27" s="37" t="n">
        <v>-0.032</v>
      </c>
      <c r="CB27" s="38" t="n">
        <v>0</v>
      </c>
      <c r="CC27" s="37" t="n">
        <v>36.603</v>
      </c>
    </row>
    <row r="28" customFormat="false" ht="12.75" hidden="false" customHeight="false" outlineLevel="0" collapsed="false">
      <c r="A28" s="34" t="n">
        <v>16</v>
      </c>
      <c r="B28" s="34" t="s">
        <v>43</v>
      </c>
      <c r="C28" s="35" t="s">
        <v>98</v>
      </c>
      <c r="D28" s="36" t="n">
        <v>0.067</v>
      </c>
      <c r="E28" s="37" t="n">
        <v>0.004</v>
      </c>
      <c r="F28" s="36" t="n">
        <v>0.003</v>
      </c>
      <c r="G28" s="37" t="n">
        <v>0.005</v>
      </c>
      <c r="H28" s="36" t="n">
        <v>0.004</v>
      </c>
      <c r="I28" s="37" t="n">
        <v>0</v>
      </c>
      <c r="J28" s="36" t="n">
        <v>0.046</v>
      </c>
      <c r="K28" s="37" t="n">
        <v>0.001</v>
      </c>
      <c r="L28" s="36" t="n">
        <v>0.003</v>
      </c>
      <c r="M28" s="37" t="n">
        <v>0.014</v>
      </c>
      <c r="N28" s="36" t="n">
        <v>0</v>
      </c>
      <c r="O28" s="37" t="n">
        <v>0.763</v>
      </c>
      <c r="P28" s="36" t="n">
        <v>0.055</v>
      </c>
      <c r="Q28" s="37" t="n">
        <v>0.038</v>
      </c>
      <c r="R28" s="36" t="n">
        <v>0.018</v>
      </c>
      <c r="S28" s="37" t="n">
        <v>0.031</v>
      </c>
      <c r="T28" s="36" t="n">
        <v>0.049</v>
      </c>
      <c r="U28" s="37" t="n">
        <v>0</v>
      </c>
      <c r="V28" s="36" t="n">
        <v>0.108</v>
      </c>
      <c r="W28" s="37" t="n">
        <v>0.026</v>
      </c>
      <c r="X28" s="36" t="n">
        <v>0.001</v>
      </c>
      <c r="Y28" s="37" t="n">
        <v>0.046</v>
      </c>
      <c r="Z28" s="36" t="n">
        <v>0.05</v>
      </c>
      <c r="AA28" s="37" t="n">
        <v>1.659</v>
      </c>
      <c r="AB28" s="36" t="n">
        <v>0.062</v>
      </c>
      <c r="AC28" s="37" t="n">
        <v>0.043</v>
      </c>
      <c r="AD28" s="36" t="n">
        <v>0.063</v>
      </c>
      <c r="AE28" s="37" t="n">
        <v>0.108</v>
      </c>
      <c r="AF28" s="36" t="n">
        <v>0.021</v>
      </c>
      <c r="AG28" s="37" t="n">
        <v>0.107</v>
      </c>
      <c r="AH28" s="36" t="n">
        <v>0.032</v>
      </c>
      <c r="AI28" s="37" t="n">
        <v>0.001</v>
      </c>
      <c r="AJ28" s="38" t="n">
        <v>20.636</v>
      </c>
      <c r="AK28" s="37" t="n">
        <v>0</v>
      </c>
      <c r="AL28" s="38" t="n">
        <v>0</v>
      </c>
      <c r="AM28" s="37" t="n">
        <v>0</v>
      </c>
      <c r="AN28" s="38" t="n">
        <v>0</v>
      </c>
      <c r="AO28" s="37" t="n">
        <v>0</v>
      </c>
      <c r="AP28" s="38" t="n">
        <v>0</v>
      </c>
      <c r="AQ28" s="37" t="n">
        <v>0.503</v>
      </c>
      <c r="AR28" s="38" t="n">
        <v>0</v>
      </c>
      <c r="AS28" s="37" t="n">
        <v>0.007</v>
      </c>
      <c r="AT28" s="38" t="n">
        <v>0.154</v>
      </c>
      <c r="AU28" s="37" t="n">
        <v>0</v>
      </c>
      <c r="AV28" s="38" t="n">
        <v>0</v>
      </c>
      <c r="AW28" s="37" t="n">
        <v>0</v>
      </c>
      <c r="AX28" s="38" t="n">
        <v>0</v>
      </c>
      <c r="AY28" s="37" t="n">
        <v>0</v>
      </c>
      <c r="AZ28" s="38" t="n">
        <v>0</v>
      </c>
      <c r="BA28" s="37" t="n">
        <v>0</v>
      </c>
      <c r="BB28" s="38" t="n">
        <v>0</v>
      </c>
      <c r="BC28" s="37" t="n">
        <v>0.006</v>
      </c>
      <c r="BD28" s="36" t="n">
        <v>0.003</v>
      </c>
      <c r="BE28" s="37" t="n">
        <v>0.05</v>
      </c>
      <c r="BF28" s="36" t="n">
        <v>0.038</v>
      </c>
      <c r="BG28" s="37" t="n">
        <v>0</v>
      </c>
      <c r="BH28" s="36" t="n">
        <v>0.201</v>
      </c>
      <c r="BI28" s="37" t="n">
        <v>0.001</v>
      </c>
      <c r="BJ28" s="36" t="n">
        <v>0</v>
      </c>
      <c r="BK28" s="37" t="n">
        <v>0</v>
      </c>
      <c r="BL28" s="36" t="n">
        <v>0</v>
      </c>
      <c r="BM28" s="37" t="n">
        <v>0</v>
      </c>
      <c r="BN28" s="36" t="n">
        <v>0</v>
      </c>
      <c r="BO28" s="37" t="n">
        <v>0</v>
      </c>
      <c r="BP28" s="38" t="n">
        <v>-0.003</v>
      </c>
      <c r="BQ28" s="37" t="n">
        <v>-0.007</v>
      </c>
      <c r="BR28" s="38" t="n">
        <v>-0.012</v>
      </c>
      <c r="BS28" s="37" t="n">
        <v>-0.035</v>
      </c>
      <c r="BT28" s="38" t="n">
        <v>0</v>
      </c>
      <c r="BU28" s="37" t="n">
        <v>-1.255</v>
      </c>
      <c r="BV28" s="38" t="n">
        <v>-0.062</v>
      </c>
      <c r="BW28" s="37" t="n">
        <v>-0.034</v>
      </c>
      <c r="BX28" s="38" t="n">
        <v>-0.344</v>
      </c>
      <c r="BY28" s="37" t="n">
        <v>-0.742</v>
      </c>
      <c r="BZ28" s="38" t="n">
        <v>-0.024</v>
      </c>
      <c r="CA28" s="37" t="n">
        <v>-0.007</v>
      </c>
      <c r="CB28" s="38" t="n">
        <v>0</v>
      </c>
      <c r="CC28" s="37" t="n">
        <v>22.498</v>
      </c>
    </row>
    <row r="29" customFormat="false" ht="22.5" hidden="false" customHeight="false" outlineLevel="0" collapsed="false">
      <c r="A29" s="34" t="n">
        <v>17</v>
      </c>
      <c r="B29" s="34" t="s">
        <v>44</v>
      </c>
      <c r="C29" s="35" t="s">
        <v>99</v>
      </c>
      <c r="D29" s="36" t="n">
        <v>0.258</v>
      </c>
      <c r="E29" s="37" t="n">
        <v>0.074</v>
      </c>
      <c r="F29" s="36" t="n">
        <v>0.02</v>
      </c>
      <c r="G29" s="37" t="n">
        <v>0.039</v>
      </c>
      <c r="H29" s="36" t="n">
        <v>0.048</v>
      </c>
      <c r="I29" s="37" t="n">
        <v>0.025</v>
      </c>
      <c r="J29" s="36" t="n">
        <v>0.668</v>
      </c>
      <c r="K29" s="37" t="n">
        <v>0.013</v>
      </c>
      <c r="L29" s="36" t="n">
        <v>0.037</v>
      </c>
      <c r="M29" s="37" t="n">
        <v>0.238</v>
      </c>
      <c r="N29" s="36" t="n">
        <v>0.009</v>
      </c>
      <c r="O29" s="37" t="n">
        <v>4.555</v>
      </c>
      <c r="P29" s="36" t="n">
        <v>0.213</v>
      </c>
      <c r="Q29" s="37" t="n">
        <v>0.149</v>
      </c>
      <c r="R29" s="36" t="n">
        <v>0.251</v>
      </c>
      <c r="S29" s="37" t="n">
        <v>0.2</v>
      </c>
      <c r="T29" s="36" t="n">
        <v>0.647</v>
      </c>
      <c r="U29" s="37" t="n">
        <v>0</v>
      </c>
      <c r="V29" s="36" t="n">
        <v>0.614</v>
      </c>
      <c r="W29" s="37" t="n">
        <v>0.342</v>
      </c>
      <c r="X29" s="36" t="n">
        <v>0.025</v>
      </c>
      <c r="Y29" s="37" t="n">
        <v>0.45</v>
      </c>
      <c r="Z29" s="36" t="n">
        <v>0.162</v>
      </c>
      <c r="AA29" s="37" t="n">
        <v>3.237</v>
      </c>
      <c r="AB29" s="36" t="n">
        <v>0.692</v>
      </c>
      <c r="AC29" s="37" t="n">
        <v>0.379</v>
      </c>
      <c r="AD29" s="36" t="n">
        <v>0.387</v>
      </c>
      <c r="AE29" s="37" t="n">
        <v>1.194</v>
      </c>
      <c r="AF29" s="36" t="n">
        <v>0.302</v>
      </c>
      <c r="AG29" s="37" t="n">
        <v>1.833</v>
      </c>
      <c r="AH29" s="36" t="n">
        <v>0.222</v>
      </c>
      <c r="AI29" s="37" t="n">
        <v>0.021</v>
      </c>
      <c r="AJ29" s="38" t="n">
        <v>97.701</v>
      </c>
      <c r="AK29" s="37" t="n">
        <v>0</v>
      </c>
      <c r="AL29" s="38" t="n">
        <v>0</v>
      </c>
      <c r="AM29" s="37" t="n">
        <v>0</v>
      </c>
      <c r="AN29" s="38" t="n">
        <v>0</v>
      </c>
      <c r="AO29" s="37" t="n">
        <v>0</v>
      </c>
      <c r="AP29" s="38" t="n">
        <v>0</v>
      </c>
      <c r="AQ29" s="37" t="n">
        <v>0.782</v>
      </c>
      <c r="AR29" s="38" t="n">
        <v>0</v>
      </c>
      <c r="AS29" s="37" t="n">
        <v>0.011</v>
      </c>
      <c r="AT29" s="38" t="n">
        <v>0.369</v>
      </c>
      <c r="AU29" s="37" t="n">
        <v>0</v>
      </c>
      <c r="AV29" s="38" t="n">
        <v>0</v>
      </c>
      <c r="AW29" s="37" t="n">
        <v>0</v>
      </c>
      <c r="AX29" s="38" t="n">
        <v>0</v>
      </c>
      <c r="AY29" s="37" t="n">
        <v>0</v>
      </c>
      <c r="AZ29" s="38" t="n">
        <v>0</v>
      </c>
      <c r="BA29" s="37" t="n">
        <v>0</v>
      </c>
      <c r="BB29" s="38" t="n">
        <v>0</v>
      </c>
      <c r="BC29" s="37" t="n">
        <v>0.025</v>
      </c>
      <c r="BD29" s="36" t="n">
        <v>0.013</v>
      </c>
      <c r="BE29" s="37" t="n">
        <v>0.21</v>
      </c>
      <c r="BF29" s="36" t="n">
        <v>0.176</v>
      </c>
      <c r="BG29" s="37" t="n">
        <v>0</v>
      </c>
      <c r="BH29" s="36" t="n">
        <v>0.94</v>
      </c>
      <c r="BI29" s="37" t="n">
        <v>0.003</v>
      </c>
      <c r="BJ29" s="36" t="n">
        <v>0.001</v>
      </c>
      <c r="BK29" s="37" t="n">
        <v>0.001</v>
      </c>
      <c r="BL29" s="36" t="n">
        <v>0</v>
      </c>
      <c r="BM29" s="37" t="n">
        <v>0</v>
      </c>
      <c r="BN29" s="36" t="n">
        <v>0</v>
      </c>
      <c r="BO29" s="37" t="n">
        <v>0</v>
      </c>
      <c r="BP29" s="38" t="n">
        <v>-0.008</v>
      </c>
      <c r="BQ29" s="37" t="n">
        <v>-0.021</v>
      </c>
      <c r="BR29" s="38" t="n">
        <v>-0.043</v>
      </c>
      <c r="BS29" s="37" t="n">
        <v>-0.219</v>
      </c>
      <c r="BT29" s="38" t="n">
        <v>0</v>
      </c>
      <c r="BU29" s="37" t="n">
        <v>-5.601</v>
      </c>
      <c r="BV29" s="38" t="n">
        <v>-0.231</v>
      </c>
      <c r="BW29" s="37" t="n">
        <v>-0.183</v>
      </c>
      <c r="BX29" s="38" t="n">
        <v>-2.475</v>
      </c>
      <c r="BY29" s="37" t="n">
        <v>-3.866</v>
      </c>
      <c r="BZ29" s="38" t="n">
        <v>-0.568</v>
      </c>
      <c r="CA29" s="37" t="n">
        <v>-0.012</v>
      </c>
      <c r="CB29" s="38" t="n">
        <v>0</v>
      </c>
      <c r="CC29" s="37" t="n">
        <v>104.312</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279</v>
      </c>
      <c r="E31" s="37" t="n">
        <v>0.042</v>
      </c>
      <c r="F31" s="36" t="n">
        <v>0.01</v>
      </c>
      <c r="G31" s="37" t="n">
        <v>0.03</v>
      </c>
      <c r="H31" s="36" t="n">
        <v>0.071</v>
      </c>
      <c r="I31" s="37" t="n">
        <v>0.023</v>
      </c>
      <c r="J31" s="36" t="n">
        <v>2.501</v>
      </c>
      <c r="K31" s="37" t="n">
        <v>0.023</v>
      </c>
      <c r="L31" s="36" t="n">
        <v>0.054</v>
      </c>
      <c r="M31" s="37" t="n">
        <v>0.642</v>
      </c>
      <c r="N31" s="36" t="n">
        <v>0.006</v>
      </c>
      <c r="O31" s="37" t="n">
        <v>3.115</v>
      </c>
      <c r="P31" s="36" t="n">
        <v>0.376</v>
      </c>
      <c r="Q31" s="37" t="n">
        <v>0.3</v>
      </c>
      <c r="R31" s="36" t="n">
        <v>0.244</v>
      </c>
      <c r="S31" s="37" t="n">
        <v>0.301</v>
      </c>
      <c r="T31" s="36" t="n">
        <v>0.715</v>
      </c>
      <c r="U31" s="37" t="n">
        <v>0</v>
      </c>
      <c r="V31" s="36" t="n">
        <v>1.111</v>
      </c>
      <c r="W31" s="37" t="n">
        <v>0.308</v>
      </c>
      <c r="X31" s="36" t="n">
        <v>0.023</v>
      </c>
      <c r="Y31" s="37" t="n">
        <v>0.268</v>
      </c>
      <c r="Z31" s="36" t="n">
        <v>0.213</v>
      </c>
      <c r="AA31" s="37" t="n">
        <v>0.446</v>
      </c>
      <c r="AB31" s="36" t="n">
        <v>0.594</v>
      </c>
      <c r="AC31" s="37" t="n">
        <v>0.564</v>
      </c>
      <c r="AD31" s="36" t="n">
        <v>0.887</v>
      </c>
      <c r="AE31" s="37" t="n">
        <v>0.372</v>
      </c>
      <c r="AF31" s="36" t="n">
        <v>0.28</v>
      </c>
      <c r="AG31" s="37" t="n">
        <v>0.571</v>
      </c>
      <c r="AH31" s="36" t="n">
        <v>0.303</v>
      </c>
      <c r="AI31" s="37" t="n">
        <v>0.025</v>
      </c>
      <c r="AJ31" s="38" t="n">
        <v>44.8</v>
      </c>
      <c r="AK31" s="37" t="n">
        <v>0</v>
      </c>
      <c r="AL31" s="38" t="n">
        <v>0</v>
      </c>
      <c r="AM31" s="37" t="n">
        <v>0</v>
      </c>
      <c r="AN31" s="38" t="n">
        <v>0</v>
      </c>
      <c r="AO31" s="37" t="n">
        <v>0</v>
      </c>
      <c r="AP31" s="38" t="n">
        <v>0</v>
      </c>
      <c r="AQ31" s="37" t="n">
        <v>2.248</v>
      </c>
      <c r="AR31" s="38" t="n">
        <v>0</v>
      </c>
      <c r="AS31" s="37" t="n">
        <v>0.024</v>
      </c>
      <c r="AT31" s="38" t="n">
        <v>0.616</v>
      </c>
      <c r="AU31" s="37" t="n">
        <v>0</v>
      </c>
      <c r="AV31" s="38" t="n">
        <v>0</v>
      </c>
      <c r="AW31" s="37" t="n">
        <v>0</v>
      </c>
      <c r="AX31" s="38" t="n">
        <v>0</v>
      </c>
      <c r="AY31" s="37" t="n">
        <v>0</v>
      </c>
      <c r="AZ31" s="38" t="n">
        <v>0</v>
      </c>
      <c r="BA31" s="37" t="n">
        <v>0</v>
      </c>
      <c r="BB31" s="38" t="n">
        <v>0</v>
      </c>
      <c r="BC31" s="37" t="n">
        <v>0.013</v>
      </c>
      <c r="BD31" s="36" t="n">
        <v>0.009</v>
      </c>
      <c r="BE31" s="37" t="n">
        <v>0.12</v>
      </c>
      <c r="BF31" s="36" t="n">
        <v>0.102</v>
      </c>
      <c r="BG31" s="37" t="n">
        <v>0</v>
      </c>
      <c r="BH31" s="36" t="n">
        <v>0.525</v>
      </c>
      <c r="BI31" s="37" t="n">
        <v>0.001</v>
      </c>
      <c r="BJ31" s="36" t="n">
        <v>0</v>
      </c>
      <c r="BK31" s="37" t="n">
        <v>0</v>
      </c>
      <c r="BL31" s="36" t="n">
        <v>0</v>
      </c>
      <c r="BM31" s="37" t="n">
        <v>0</v>
      </c>
      <c r="BN31" s="36" t="n">
        <v>0</v>
      </c>
      <c r="BO31" s="37" t="n">
        <v>0</v>
      </c>
      <c r="BP31" s="38" t="n">
        <v>-0.007</v>
      </c>
      <c r="BQ31" s="37" t="n">
        <v>-0.022</v>
      </c>
      <c r="BR31" s="38" t="n">
        <v>-0.04</v>
      </c>
      <c r="BS31" s="37" t="n">
        <v>-0.061</v>
      </c>
      <c r="BT31" s="38" t="n">
        <v>0</v>
      </c>
      <c r="BU31" s="37" t="n">
        <v>-3.972</v>
      </c>
      <c r="BV31" s="38" t="n">
        <v>-0.144</v>
      </c>
      <c r="BW31" s="37" t="n">
        <v>-0.046</v>
      </c>
      <c r="BX31" s="38" t="n">
        <v>-0.8</v>
      </c>
      <c r="BY31" s="37" t="n">
        <v>-2.002</v>
      </c>
      <c r="BZ31" s="38" t="n">
        <v>-0.062</v>
      </c>
      <c r="CA31" s="37" t="n">
        <v>0</v>
      </c>
      <c r="CB31" s="38" t="n">
        <v>0</v>
      </c>
      <c r="CC31" s="37" t="n">
        <v>56.002</v>
      </c>
    </row>
    <row r="32" customFormat="false" ht="22.5" hidden="false" customHeight="false" outlineLevel="0" collapsed="false">
      <c r="A32" s="40" t="n">
        <v>20</v>
      </c>
      <c r="B32" s="40" t="s">
        <v>47</v>
      </c>
      <c r="C32" s="41" t="s">
        <v>102</v>
      </c>
      <c r="D32" s="36" t="n">
        <v>0.043</v>
      </c>
      <c r="E32" s="37" t="n">
        <v>0.005</v>
      </c>
      <c r="F32" s="36" t="n">
        <v>0.001</v>
      </c>
      <c r="G32" s="37" t="n">
        <v>0.005</v>
      </c>
      <c r="H32" s="36" t="n">
        <v>0.014</v>
      </c>
      <c r="I32" s="37" t="n">
        <v>0.004</v>
      </c>
      <c r="J32" s="36" t="n">
        <v>0.159</v>
      </c>
      <c r="K32" s="37" t="n">
        <v>0.005</v>
      </c>
      <c r="L32" s="36" t="n">
        <v>0.011</v>
      </c>
      <c r="M32" s="37" t="n">
        <v>0.022</v>
      </c>
      <c r="N32" s="36" t="n">
        <v>0.001</v>
      </c>
      <c r="O32" s="37" t="n">
        <v>0.397</v>
      </c>
      <c r="P32" s="36" t="n">
        <v>0.085</v>
      </c>
      <c r="Q32" s="37" t="n">
        <v>0.068</v>
      </c>
      <c r="R32" s="36" t="n">
        <v>0.044</v>
      </c>
      <c r="S32" s="37" t="n">
        <v>0.064</v>
      </c>
      <c r="T32" s="36" t="n">
        <v>0.134</v>
      </c>
      <c r="U32" s="37" t="n">
        <v>0</v>
      </c>
      <c r="V32" s="36" t="n">
        <v>0.241</v>
      </c>
      <c r="W32" s="37" t="n">
        <v>0.052</v>
      </c>
      <c r="X32" s="36" t="n">
        <v>0.002</v>
      </c>
      <c r="Y32" s="37" t="n">
        <v>0.041</v>
      </c>
      <c r="Z32" s="36" t="n">
        <v>0.04</v>
      </c>
      <c r="AA32" s="37" t="n">
        <v>0.025</v>
      </c>
      <c r="AB32" s="36" t="n">
        <v>0.114</v>
      </c>
      <c r="AC32" s="37" t="n">
        <v>0.111</v>
      </c>
      <c r="AD32" s="36" t="n">
        <v>0.195</v>
      </c>
      <c r="AE32" s="37" t="n">
        <v>0.053</v>
      </c>
      <c r="AF32" s="36" t="n">
        <v>0.058</v>
      </c>
      <c r="AG32" s="37" t="n">
        <v>0.085</v>
      </c>
      <c r="AH32" s="36" t="n">
        <v>0.051</v>
      </c>
      <c r="AI32" s="37" t="n">
        <v>0.005</v>
      </c>
      <c r="AJ32" s="42" t="n">
        <v>7.387</v>
      </c>
      <c r="AK32" s="37" t="n">
        <v>0</v>
      </c>
      <c r="AL32" s="42" t="n">
        <v>0</v>
      </c>
      <c r="AM32" s="37" t="n">
        <v>0</v>
      </c>
      <c r="AN32" s="42" t="n">
        <v>0</v>
      </c>
      <c r="AO32" s="37" t="n">
        <v>0</v>
      </c>
      <c r="AP32" s="42" t="n">
        <v>0</v>
      </c>
      <c r="AQ32" s="37" t="n">
        <v>0.482</v>
      </c>
      <c r="AR32" s="42" t="n">
        <v>0</v>
      </c>
      <c r="AS32" s="37" t="n">
        <v>0.005</v>
      </c>
      <c r="AT32" s="42" t="n">
        <v>0.136</v>
      </c>
      <c r="AU32" s="37" t="n">
        <v>0</v>
      </c>
      <c r="AV32" s="42" t="n">
        <v>0</v>
      </c>
      <c r="AW32" s="37" t="n">
        <v>0</v>
      </c>
      <c r="AX32" s="42" t="n">
        <v>0</v>
      </c>
      <c r="AY32" s="37" t="n">
        <v>0</v>
      </c>
      <c r="AZ32" s="42" t="n">
        <v>0</v>
      </c>
      <c r="BA32" s="37" t="n">
        <v>0</v>
      </c>
      <c r="BB32" s="42" t="n">
        <v>0</v>
      </c>
      <c r="BC32" s="37" t="n">
        <v>0.002</v>
      </c>
      <c r="BD32" s="43" t="n">
        <v>0.001</v>
      </c>
      <c r="BE32" s="37" t="n">
        <v>0.019</v>
      </c>
      <c r="BF32" s="43" t="n">
        <v>0.017</v>
      </c>
      <c r="BG32" s="37" t="n">
        <v>0</v>
      </c>
      <c r="BH32" s="43" t="n">
        <v>0.081</v>
      </c>
      <c r="BI32" s="37" t="n">
        <v>0</v>
      </c>
      <c r="BJ32" s="43" t="n">
        <v>0</v>
      </c>
      <c r="BK32" s="37" t="n">
        <v>0</v>
      </c>
      <c r="BL32" s="43" t="n">
        <v>0</v>
      </c>
      <c r="BM32" s="37" t="n">
        <v>0</v>
      </c>
      <c r="BN32" s="43" t="n">
        <v>0</v>
      </c>
      <c r="BO32" s="37" t="n">
        <v>0</v>
      </c>
      <c r="BP32" s="38" t="n">
        <v>-0.001</v>
      </c>
      <c r="BQ32" s="37" t="n">
        <v>-0.007</v>
      </c>
      <c r="BR32" s="38" t="n">
        <v>-0.001</v>
      </c>
      <c r="BS32" s="37" t="n">
        <v>-0.007</v>
      </c>
      <c r="BT32" s="38" t="n">
        <v>0</v>
      </c>
      <c r="BU32" s="37" t="n">
        <v>-0.842</v>
      </c>
      <c r="BV32" s="38" t="n">
        <v>-0.032</v>
      </c>
      <c r="BW32" s="37" t="n">
        <v>-0.006</v>
      </c>
      <c r="BX32" s="38" t="n">
        <v>-0.067</v>
      </c>
      <c r="BY32" s="37" t="n">
        <v>-0.21</v>
      </c>
      <c r="BZ32" s="38" t="n">
        <v>-0.017</v>
      </c>
      <c r="CA32" s="37" t="n">
        <v>0</v>
      </c>
      <c r="CB32" s="38" t="n">
        <v>0</v>
      </c>
      <c r="CC32" s="37" t="n">
        <v>9.077</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203</v>
      </c>
      <c r="E35" s="37" t="n">
        <v>0.038</v>
      </c>
      <c r="F35" s="36" t="n">
        <v>0.009</v>
      </c>
      <c r="G35" s="37" t="n">
        <v>0.028</v>
      </c>
      <c r="H35" s="36" t="n">
        <v>0.07</v>
      </c>
      <c r="I35" s="37" t="n">
        <v>0.023</v>
      </c>
      <c r="J35" s="36" t="n">
        <v>0.658</v>
      </c>
      <c r="K35" s="37" t="n">
        <v>0.023</v>
      </c>
      <c r="L35" s="36" t="n">
        <v>0.054</v>
      </c>
      <c r="M35" s="37" t="n">
        <v>0.104</v>
      </c>
      <c r="N35" s="36" t="n">
        <v>0.005</v>
      </c>
      <c r="O35" s="37" t="n">
        <v>2.725</v>
      </c>
      <c r="P35" s="36" t="n">
        <v>0.366</v>
      </c>
      <c r="Q35" s="37" t="n">
        <v>0.295</v>
      </c>
      <c r="R35" s="36" t="n">
        <v>0.233</v>
      </c>
      <c r="S35" s="37" t="n">
        <v>0.296</v>
      </c>
      <c r="T35" s="36" t="n">
        <v>0.683</v>
      </c>
      <c r="U35" s="37" t="n">
        <v>0</v>
      </c>
      <c r="V35" s="36" t="n">
        <v>1.084</v>
      </c>
      <c r="W35" s="37" t="n">
        <v>0.282</v>
      </c>
      <c r="X35" s="36" t="n">
        <v>0.014</v>
      </c>
      <c r="Y35" s="37" t="n">
        <v>0.232</v>
      </c>
      <c r="Z35" s="36" t="n">
        <v>0.215</v>
      </c>
      <c r="AA35" s="37" t="n">
        <v>0.126</v>
      </c>
      <c r="AB35" s="36" t="n">
        <v>0.536</v>
      </c>
      <c r="AC35" s="37" t="n">
        <v>0.597</v>
      </c>
      <c r="AD35" s="36" t="n">
        <v>0.993</v>
      </c>
      <c r="AE35" s="37" t="n">
        <v>0.278</v>
      </c>
      <c r="AF35" s="36" t="n">
        <v>0.413</v>
      </c>
      <c r="AG35" s="37" t="n">
        <v>0.386</v>
      </c>
      <c r="AH35" s="36" t="n">
        <v>0.298</v>
      </c>
      <c r="AI35" s="37" t="n">
        <v>0.025</v>
      </c>
      <c r="AJ35" s="42" t="n">
        <v>49.729</v>
      </c>
      <c r="AK35" s="37" t="n">
        <v>0</v>
      </c>
      <c r="AL35" s="42" t="n">
        <v>0</v>
      </c>
      <c r="AM35" s="37" t="n">
        <v>0</v>
      </c>
      <c r="AN35" s="42" t="n">
        <v>0</v>
      </c>
      <c r="AO35" s="37" t="n">
        <v>0</v>
      </c>
      <c r="AP35" s="42" t="n">
        <v>0</v>
      </c>
      <c r="AQ35" s="37" t="n">
        <v>1.823</v>
      </c>
      <c r="AR35" s="42" t="n">
        <v>0</v>
      </c>
      <c r="AS35" s="37" t="n">
        <v>0.021</v>
      </c>
      <c r="AT35" s="42" t="n">
        <v>0.545</v>
      </c>
      <c r="AU35" s="37" t="n">
        <v>0</v>
      </c>
      <c r="AV35" s="42" t="n">
        <v>0</v>
      </c>
      <c r="AW35" s="37" t="n">
        <v>0</v>
      </c>
      <c r="AX35" s="42" t="n">
        <v>0</v>
      </c>
      <c r="AY35" s="37" t="n">
        <v>0</v>
      </c>
      <c r="AZ35" s="42" t="n">
        <v>0</v>
      </c>
      <c r="BA35" s="37" t="n">
        <v>0</v>
      </c>
      <c r="BB35" s="42" t="n">
        <v>0</v>
      </c>
      <c r="BC35" s="37" t="n">
        <v>0.013</v>
      </c>
      <c r="BD35" s="43" t="n">
        <v>0.008</v>
      </c>
      <c r="BE35" s="37" t="n">
        <v>0.118</v>
      </c>
      <c r="BF35" s="43" t="n">
        <v>0.104</v>
      </c>
      <c r="BG35" s="37" t="n">
        <v>0</v>
      </c>
      <c r="BH35" s="43" t="n">
        <v>0.484</v>
      </c>
      <c r="BI35" s="37" t="n">
        <v>0.002</v>
      </c>
      <c r="BJ35" s="43" t="n">
        <v>0</v>
      </c>
      <c r="BK35" s="37" t="n">
        <v>0</v>
      </c>
      <c r="BL35" s="43" t="n">
        <v>0</v>
      </c>
      <c r="BM35" s="37" t="n">
        <v>0</v>
      </c>
      <c r="BN35" s="43" t="n">
        <v>0</v>
      </c>
      <c r="BO35" s="37" t="n">
        <v>0</v>
      </c>
      <c r="BP35" s="38" t="n">
        <v>-0.003</v>
      </c>
      <c r="BQ35" s="37" t="n">
        <v>-0.018</v>
      </c>
      <c r="BR35" s="38" t="n">
        <v>-0.015</v>
      </c>
      <c r="BS35" s="37" t="n">
        <v>-0.043</v>
      </c>
      <c r="BT35" s="38" t="n">
        <v>0</v>
      </c>
      <c r="BU35" s="37" t="n">
        <v>-3.352</v>
      </c>
      <c r="BV35" s="38" t="n">
        <v>-0.218</v>
      </c>
      <c r="BW35" s="37" t="n">
        <v>-0.087</v>
      </c>
      <c r="BX35" s="38" t="n">
        <v>-0.916</v>
      </c>
      <c r="BY35" s="37" t="n">
        <v>-3.093</v>
      </c>
      <c r="BZ35" s="38" t="n">
        <v>-0.069</v>
      </c>
      <c r="CA35" s="37" t="n">
        <v>-0.014</v>
      </c>
      <c r="CB35" s="38" t="n">
        <v>0</v>
      </c>
      <c r="CC35" s="37" t="n">
        <v>56.31</v>
      </c>
    </row>
    <row r="36" customFormat="false" ht="12.75" hidden="false" customHeight="false" outlineLevel="0" collapsed="false">
      <c r="A36" s="40" t="n">
        <v>24</v>
      </c>
      <c r="B36" s="40" t="s">
        <v>51</v>
      </c>
      <c r="C36" s="41" t="s">
        <v>106</v>
      </c>
      <c r="D36" s="36" t="n">
        <v>0.186</v>
      </c>
      <c r="E36" s="37" t="n">
        <v>0.023</v>
      </c>
      <c r="F36" s="36" t="n">
        <v>0.004</v>
      </c>
      <c r="G36" s="37" t="n">
        <v>0.021</v>
      </c>
      <c r="H36" s="36" t="n">
        <v>0.062</v>
      </c>
      <c r="I36" s="37" t="n">
        <v>0.017</v>
      </c>
      <c r="J36" s="36" t="n">
        <v>0.681</v>
      </c>
      <c r="K36" s="37" t="n">
        <v>0.022</v>
      </c>
      <c r="L36" s="36" t="n">
        <v>0.047</v>
      </c>
      <c r="M36" s="37" t="n">
        <v>0.096</v>
      </c>
      <c r="N36" s="36" t="n">
        <v>0.004</v>
      </c>
      <c r="O36" s="37" t="n">
        <v>1.697</v>
      </c>
      <c r="P36" s="36" t="n">
        <v>0.362</v>
      </c>
      <c r="Q36" s="37" t="n">
        <v>0.292</v>
      </c>
      <c r="R36" s="36" t="n">
        <v>0.187</v>
      </c>
      <c r="S36" s="37" t="n">
        <v>0.274</v>
      </c>
      <c r="T36" s="36" t="n">
        <v>0.573</v>
      </c>
      <c r="U36" s="37" t="n">
        <v>0</v>
      </c>
      <c r="V36" s="36" t="n">
        <v>1.029</v>
      </c>
      <c r="W36" s="37" t="n">
        <v>0.224</v>
      </c>
      <c r="X36" s="36" t="n">
        <v>0.008</v>
      </c>
      <c r="Y36" s="37" t="n">
        <v>0.175</v>
      </c>
      <c r="Z36" s="36" t="n">
        <v>0.169</v>
      </c>
      <c r="AA36" s="37" t="n">
        <v>0.105</v>
      </c>
      <c r="AB36" s="36" t="n">
        <v>0.486</v>
      </c>
      <c r="AC36" s="37" t="n">
        <v>0.473</v>
      </c>
      <c r="AD36" s="36" t="n">
        <v>0.834</v>
      </c>
      <c r="AE36" s="37" t="n">
        <v>0.225</v>
      </c>
      <c r="AF36" s="36" t="n">
        <v>0.246</v>
      </c>
      <c r="AG36" s="37" t="n">
        <v>0.364</v>
      </c>
      <c r="AH36" s="36" t="n">
        <v>0.219</v>
      </c>
      <c r="AI36" s="37" t="n">
        <v>0.021</v>
      </c>
      <c r="AJ36" s="42" t="n">
        <v>31.571</v>
      </c>
      <c r="AK36" s="37" t="n">
        <v>0</v>
      </c>
      <c r="AL36" s="42" t="n">
        <v>0</v>
      </c>
      <c r="AM36" s="37" t="n">
        <v>0</v>
      </c>
      <c r="AN36" s="42" t="n">
        <v>0</v>
      </c>
      <c r="AO36" s="37" t="n">
        <v>0</v>
      </c>
      <c r="AP36" s="42" t="n">
        <v>0</v>
      </c>
      <c r="AQ36" s="37" t="n">
        <v>2.061</v>
      </c>
      <c r="AR36" s="42" t="n">
        <v>0</v>
      </c>
      <c r="AS36" s="37" t="n">
        <v>0.023</v>
      </c>
      <c r="AT36" s="42" t="n">
        <v>0.58</v>
      </c>
      <c r="AU36" s="37" t="n">
        <v>0</v>
      </c>
      <c r="AV36" s="42" t="n">
        <v>0</v>
      </c>
      <c r="AW36" s="37" t="n">
        <v>0</v>
      </c>
      <c r="AX36" s="42" t="n">
        <v>0</v>
      </c>
      <c r="AY36" s="37" t="n">
        <v>0</v>
      </c>
      <c r="AZ36" s="42" t="n">
        <v>0</v>
      </c>
      <c r="BA36" s="37" t="n">
        <v>0</v>
      </c>
      <c r="BB36" s="42" t="n">
        <v>0</v>
      </c>
      <c r="BC36" s="37" t="n">
        <v>0.008</v>
      </c>
      <c r="BD36" s="43" t="n">
        <v>0.006</v>
      </c>
      <c r="BE36" s="37" t="n">
        <v>0.072</v>
      </c>
      <c r="BF36" s="43" t="n">
        <v>0.064</v>
      </c>
      <c r="BG36" s="37" t="n">
        <v>0</v>
      </c>
      <c r="BH36" s="43" t="n">
        <v>0.313</v>
      </c>
      <c r="BI36" s="37" t="n">
        <v>0.001</v>
      </c>
      <c r="BJ36" s="43" t="n">
        <v>0</v>
      </c>
      <c r="BK36" s="37" t="n">
        <v>0</v>
      </c>
      <c r="BL36" s="43" t="n">
        <v>0</v>
      </c>
      <c r="BM36" s="37" t="n">
        <v>0</v>
      </c>
      <c r="BN36" s="43" t="n">
        <v>0</v>
      </c>
      <c r="BO36" s="37" t="n">
        <v>0</v>
      </c>
      <c r="BP36" s="38" t="n">
        <v>-0.007</v>
      </c>
      <c r="BQ36" s="37" t="n">
        <v>-0.014</v>
      </c>
      <c r="BR36" s="38" t="n">
        <v>-0.014</v>
      </c>
      <c r="BS36" s="37" t="n">
        <v>-0.05</v>
      </c>
      <c r="BT36" s="38" t="n">
        <v>0</v>
      </c>
      <c r="BU36" s="37" t="n">
        <v>-2.873</v>
      </c>
      <c r="BV36" s="38" t="n">
        <v>-0.734</v>
      </c>
      <c r="BW36" s="37" t="n">
        <v>-0.164</v>
      </c>
      <c r="BX36" s="38" t="n">
        <v>-1.033</v>
      </c>
      <c r="BY36" s="37" t="n">
        <v>-3.079</v>
      </c>
      <c r="BZ36" s="38" t="n">
        <v>-0.467</v>
      </c>
      <c r="CA36" s="37" t="n">
        <v>-0.24</v>
      </c>
      <c r="CB36" s="38" t="n">
        <v>0</v>
      </c>
      <c r="CC36" s="37" t="n">
        <v>35.152</v>
      </c>
    </row>
    <row r="37" customFormat="false" ht="22.5" hidden="false" customHeight="false" outlineLevel="0" collapsed="false">
      <c r="A37" s="34" t="n">
        <v>25</v>
      </c>
      <c r="B37" s="34" t="s">
        <v>52</v>
      </c>
      <c r="C37" s="35" t="s">
        <v>107</v>
      </c>
      <c r="D37" s="36" t="n">
        <v>3.1</v>
      </c>
      <c r="E37" s="37" t="n">
        <v>1.075</v>
      </c>
      <c r="F37" s="36" t="n">
        <v>0.251</v>
      </c>
      <c r="G37" s="37" t="n">
        <v>0.447</v>
      </c>
      <c r="H37" s="36" t="n">
        <v>0.688</v>
      </c>
      <c r="I37" s="37" t="n">
        <v>0.399</v>
      </c>
      <c r="J37" s="36" t="n">
        <v>6.286</v>
      </c>
      <c r="K37" s="37" t="n">
        <v>0.148</v>
      </c>
      <c r="L37" s="36" t="n">
        <v>0.514</v>
      </c>
      <c r="M37" s="37" t="n">
        <v>3.409</v>
      </c>
      <c r="N37" s="36" t="n">
        <v>0.201</v>
      </c>
      <c r="O37" s="37" t="n">
        <v>19.761</v>
      </c>
      <c r="P37" s="36" t="n">
        <v>1.745</v>
      </c>
      <c r="Q37" s="37" t="n">
        <v>1.193</v>
      </c>
      <c r="R37" s="36" t="n">
        <v>3.606</v>
      </c>
      <c r="S37" s="37" t="n">
        <v>2.11</v>
      </c>
      <c r="T37" s="36" t="n">
        <v>9.515</v>
      </c>
      <c r="U37" s="37" t="n">
        <v>0</v>
      </c>
      <c r="V37" s="36" t="n">
        <v>10.543</v>
      </c>
      <c r="W37" s="37" t="n">
        <v>5.345</v>
      </c>
      <c r="X37" s="36" t="n">
        <v>1.608</v>
      </c>
      <c r="Y37" s="37" t="n">
        <v>6.438</v>
      </c>
      <c r="Z37" s="36" t="n">
        <v>2.423</v>
      </c>
      <c r="AA37" s="37" t="n">
        <v>3.111</v>
      </c>
      <c r="AB37" s="36" t="n">
        <v>6.469</v>
      </c>
      <c r="AC37" s="37" t="n">
        <v>6.763</v>
      </c>
      <c r="AD37" s="36" t="n">
        <v>7.619</v>
      </c>
      <c r="AE37" s="37" t="n">
        <v>12.617</v>
      </c>
      <c r="AF37" s="36" t="n">
        <v>2.492</v>
      </c>
      <c r="AG37" s="37" t="n">
        <v>16.811</v>
      </c>
      <c r="AH37" s="36" t="n">
        <v>7.761</v>
      </c>
      <c r="AI37" s="37" t="n">
        <v>0.317</v>
      </c>
      <c r="AJ37" s="42" t="n">
        <v>960.132</v>
      </c>
      <c r="AK37" s="37" t="n">
        <v>0</v>
      </c>
      <c r="AL37" s="42" t="n">
        <v>0</v>
      </c>
      <c r="AM37" s="37" t="n">
        <v>0</v>
      </c>
      <c r="AN37" s="42" t="n">
        <v>0</v>
      </c>
      <c r="AO37" s="37" t="n">
        <v>0</v>
      </c>
      <c r="AP37" s="42" t="n">
        <v>0</v>
      </c>
      <c r="AQ37" s="37" t="n">
        <v>70.796</v>
      </c>
      <c r="AR37" s="42" t="n">
        <v>0</v>
      </c>
      <c r="AS37" s="37" t="n">
        <v>0.507</v>
      </c>
      <c r="AT37" s="42" t="n">
        <v>14.444</v>
      </c>
      <c r="AU37" s="37" t="n">
        <v>0</v>
      </c>
      <c r="AV37" s="42" t="n">
        <v>0</v>
      </c>
      <c r="AW37" s="37" t="n">
        <v>0</v>
      </c>
      <c r="AX37" s="42" t="n">
        <v>0</v>
      </c>
      <c r="AY37" s="37" t="n">
        <v>0</v>
      </c>
      <c r="AZ37" s="42" t="n">
        <v>0</v>
      </c>
      <c r="BA37" s="37" t="n">
        <v>0</v>
      </c>
      <c r="BB37" s="42" t="n">
        <v>0</v>
      </c>
      <c r="BC37" s="37" t="n">
        <v>0.281</v>
      </c>
      <c r="BD37" s="43" t="n">
        <v>0.161</v>
      </c>
      <c r="BE37" s="37" t="n">
        <v>2.409</v>
      </c>
      <c r="BF37" s="43" t="n">
        <v>1.635</v>
      </c>
      <c r="BG37" s="37" t="n">
        <v>0</v>
      </c>
      <c r="BH37" s="43" t="n">
        <v>10.274</v>
      </c>
      <c r="BI37" s="37" t="n">
        <v>0.032</v>
      </c>
      <c r="BJ37" s="43" t="n">
        <v>0.007</v>
      </c>
      <c r="BK37" s="37" t="n">
        <v>0.011</v>
      </c>
      <c r="BL37" s="43" t="n">
        <v>0.004</v>
      </c>
      <c r="BM37" s="37" t="n">
        <v>0.002</v>
      </c>
      <c r="BN37" s="43" t="n">
        <v>0.002</v>
      </c>
      <c r="BO37" s="37" t="n">
        <v>0</v>
      </c>
      <c r="BP37" s="38" t="n">
        <v>-0.089</v>
      </c>
      <c r="BQ37" s="37" t="n">
        <v>-0.234</v>
      </c>
      <c r="BR37" s="38" t="n">
        <v>-0.286</v>
      </c>
      <c r="BS37" s="37" t="n">
        <v>-1.546</v>
      </c>
      <c r="BT37" s="38" t="n">
        <v>0</v>
      </c>
      <c r="BU37" s="37" t="n">
        <v>-41.872</v>
      </c>
      <c r="BV37" s="38" t="n">
        <v>-3.467</v>
      </c>
      <c r="BW37" s="37" t="n">
        <v>-1.864</v>
      </c>
      <c r="BX37" s="38" t="n">
        <v>-18.069</v>
      </c>
      <c r="BY37" s="37" t="n">
        <v>-29.607</v>
      </c>
      <c r="BZ37" s="38" t="n">
        <v>-0.657</v>
      </c>
      <c r="CA37" s="37" t="n">
        <v>-0.147</v>
      </c>
      <c r="CB37" s="38" t="n">
        <v>0</v>
      </c>
      <c r="CC37" s="37" t="n">
        <v>1107.618</v>
      </c>
    </row>
    <row r="38" customFormat="false" ht="12.75" hidden="false" customHeight="false" outlineLevel="0" collapsed="false">
      <c r="A38" s="40" t="n">
        <v>26</v>
      </c>
      <c r="B38" s="40" t="s">
        <v>53</v>
      </c>
      <c r="C38" s="35" t="s">
        <v>108</v>
      </c>
      <c r="D38" s="36" t="n">
        <v>0.547</v>
      </c>
      <c r="E38" s="37" t="n">
        <v>0.067</v>
      </c>
      <c r="F38" s="36" t="n">
        <v>0.012</v>
      </c>
      <c r="G38" s="37" t="n">
        <v>0.063</v>
      </c>
      <c r="H38" s="36" t="n">
        <v>0.182</v>
      </c>
      <c r="I38" s="37" t="n">
        <v>0.051</v>
      </c>
      <c r="J38" s="36" t="n">
        <v>2.005</v>
      </c>
      <c r="K38" s="37" t="n">
        <v>0.064</v>
      </c>
      <c r="L38" s="36" t="n">
        <v>0.138</v>
      </c>
      <c r="M38" s="37" t="n">
        <v>0.282</v>
      </c>
      <c r="N38" s="36" t="n">
        <v>0.01</v>
      </c>
      <c r="O38" s="37" t="n">
        <v>5</v>
      </c>
      <c r="P38" s="36" t="n">
        <v>1.067</v>
      </c>
      <c r="Q38" s="37" t="n">
        <v>0.861</v>
      </c>
      <c r="R38" s="36" t="n">
        <v>0.55</v>
      </c>
      <c r="S38" s="37" t="n">
        <v>0.807</v>
      </c>
      <c r="T38" s="36" t="n">
        <v>1.689</v>
      </c>
      <c r="U38" s="37" t="n">
        <v>0</v>
      </c>
      <c r="V38" s="36" t="n">
        <v>3.032</v>
      </c>
      <c r="W38" s="37" t="n">
        <v>0.66</v>
      </c>
      <c r="X38" s="36" t="n">
        <v>0.022</v>
      </c>
      <c r="Y38" s="37" t="n">
        <v>0.516</v>
      </c>
      <c r="Z38" s="36" t="n">
        <v>0.499</v>
      </c>
      <c r="AA38" s="37" t="n">
        <v>0.31</v>
      </c>
      <c r="AB38" s="36" t="n">
        <v>1.432</v>
      </c>
      <c r="AC38" s="37" t="n">
        <v>1.395</v>
      </c>
      <c r="AD38" s="36" t="n">
        <v>2.456</v>
      </c>
      <c r="AE38" s="37" t="n">
        <v>0.663</v>
      </c>
      <c r="AF38" s="36" t="n">
        <v>0.726</v>
      </c>
      <c r="AG38" s="37" t="n">
        <v>1.072</v>
      </c>
      <c r="AH38" s="36" t="n">
        <v>0.646</v>
      </c>
      <c r="AI38" s="37" t="n">
        <v>0.062</v>
      </c>
      <c r="AJ38" s="42" t="n">
        <v>93.009</v>
      </c>
      <c r="AK38" s="37" t="n">
        <v>0</v>
      </c>
      <c r="AL38" s="42" t="n">
        <v>0</v>
      </c>
      <c r="AM38" s="37" t="n">
        <v>0</v>
      </c>
      <c r="AN38" s="42" t="n">
        <v>0</v>
      </c>
      <c r="AO38" s="37" t="n">
        <v>0</v>
      </c>
      <c r="AP38" s="42" t="n">
        <v>0</v>
      </c>
      <c r="AQ38" s="37" t="n">
        <v>6.072</v>
      </c>
      <c r="AR38" s="42" t="n">
        <v>0</v>
      </c>
      <c r="AS38" s="37" t="n">
        <v>0.068</v>
      </c>
      <c r="AT38" s="42" t="n">
        <v>1.709</v>
      </c>
      <c r="AU38" s="37" t="n">
        <v>0</v>
      </c>
      <c r="AV38" s="42" t="n">
        <v>0</v>
      </c>
      <c r="AW38" s="37" t="n">
        <v>0</v>
      </c>
      <c r="AX38" s="42" t="n">
        <v>0</v>
      </c>
      <c r="AY38" s="37" t="n">
        <v>0</v>
      </c>
      <c r="AZ38" s="42" t="n">
        <v>0</v>
      </c>
      <c r="BA38" s="37" t="n">
        <v>0</v>
      </c>
      <c r="BB38" s="42" t="n">
        <v>0</v>
      </c>
      <c r="BC38" s="37" t="n">
        <v>0.026</v>
      </c>
      <c r="BD38" s="43" t="n">
        <v>0.019</v>
      </c>
      <c r="BE38" s="37" t="n">
        <v>0.24</v>
      </c>
      <c r="BF38" s="43" t="n">
        <v>0.214</v>
      </c>
      <c r="BG38" s="37" t="n">
        <v>0</v>
      </c>
      <c r="BH38" s="43" t="n">
        <v>1.042</v>
      </c>
      <c r="BI38" s="37" t="n">
        <v>0.004</v>
      </c>
      <c r="BJ38" s="43" t="n">
        <v>0.001</v>
      </c>
      <c r="BK38" s="37" t="n">
        <v>0.001</v>
      </c>
      <c r="BL38" s="43" t="n">
        <v>0</v>
      </c>
      <c r="BM38" s="37" t="n">
        <v>0</v>
      </c>
      <c r="BN38" s="43" t="n">
        <v>0</v>
      </c>
      <c r="BO38" s="37" t="n">
        <v>0</v>
      </c>
      <c r="BP38" s="38" t="n">
        <v>-0.017</v>
      </c>
      <c r="BQ38" s="37" t="n">
        <v>-0.02</v>
      </c>
      <c r="BR38" s="38" t="n">
        <v>-0.036</v>
      </c>
      <c r="BS38" s="37" t="n">
        <v>-0.12</v>
      </c>
      <c r="BT38" s="38" t="n">
        <v>0</v>
      </c>
      <c r="BU38" s="37" t="n">
        <v>-6.582</v>
      </c>
      <c r="BV38" s="38" t="n">
        <v>-0.345</v>
      </c>
      <c r="BW38" s="37" t="n">
        <v>-0.107</v>
      </c>
      <c r="BX38" s="38" t="n">
        <v>-1.004</v>
      </c>
      <c r="BY38" s="37" t="n">
        <v>-3.396</v>
      </c>
      <c r="BZ38" s="38" t="n">
        <v>-0.202</v>
      </c>
      <c r="CA38" s="37" t="n">
        <v>-0.307</v>
      </c>
      <c r="CB38" s="38" t="n">
        <v>0</v>
      </c>
      <c r="CC38" s="37" t="n">
        <v>117.157</v>
      </c>
    </row>
    <row r="39" customFormat="false" ht="12.75" hidden="false" customHeight="false" outlineLevel="0" collapsed="false">
      <c r="A39" s="34" t="n">
        <v>27</v>
      </c>
      <c r="B39" s="40" t="s">
        <v>54</v>
      </c>
      <c r="C39" s="35" t="s">
        <v>109</v>
      </c>
      <c r="D39" s="36" t="n">
        <v>0.079</v>
      </c>
      <c r="E39" s="37" t="n">
        <v>0.034</v>
      </c>
      <c r="F39" s="36" t="n">
        <v>0.009</v>
      </c>
      <c r="G39" s="37" t="n">
        <v>0.017</v>
      </c>
      <c r="H39" s="36" t="n">
        <v>0.032</v>
      </c>
      <c r="I39" s="37" t="n">
        <v>0.015</v>
      </c>
      <c r="J39" s="36" t="n">
        <v>0.126</v>
      </c>
      <c r="K39" s="37" t="n">
        <v>0.009</v>
      </c>
      <c r="L39" s="36" t="n">
        <v>0.025</v>
      </c>
      <c r="M39" s="37" t="n">
        <v>0.042</v>
      </c>
      <c r="N39" s="36" t="n">
        <v>0.005</v>
      </c>
      <c r="O39" s="37" t="n">
        <v>2.43</v>
      </c>
      <c r="P39" s="36" t="n">
        <v>0.1</v>
      </c>
      <c r="Q39" s="37" t="n">
        <v>0.079</v>
      </c>
      <c r="R39" s="36" t="n">
        <v>0.136</v>
      </c>
      <c r="S39" s="37" t="n">
        <v>0.111</v>
      </c>
      <c r="T39" s="36" t="n">
        <v>0.359</v>
      </c>
      <c r="U39" s="37" t="n">
        <v>0</v>
      </c>
      <c r="V39" s="36" t="n">
        <v>0.367</v>
      </c>
      <c r="W39" s="37" t="n">
        <v>0.169</v>
      </c>
      <c r="X39" s="36" t="n">
        <v>0.013</v>
      </c>
      <c r="Y39" s="37" t="n">
        <v>0.153</v>
      </c>
      <c r="Z39" s="36" t="n">
        <v>0.131</v>
      </c>
      <c r="AA39" s="37" t="n">
        <v>0.067</v>
      </c>
      <c r="AB39" s="36" t="n">
        <v>0.22</v>
      </c>
      <c r="AC39" s="37" t="n">
        <v>0.36</v>
      </c>
      <c r="AD39" s="36" t="n">
        <v>0.52</v>
      </c>
      <c r="AE39" s="37" t="n">
        <v>0.159</v>
      </c>
      <c r="AF39" s="36" t="n">
        <v>0.389</v>
      </c>
      <c r="AG39" s="37" t="n">
        <v>0.135</v>
      </c>
      <c r="AH39" s="36" t="n">
        <v>0.209</v>
      </c>
      <c r="AI39" s="37" t="n">
        <v>0.013</v>
      </c>
      <c r="AJ39" s="42" t="n">
        <v>43.343</v>
      </c>
      <c r="AK39" s="37" t="n">
        <v>0</v>
      </c>
      <c r="AL39" s="42" t="n">
        <v>0</v>
      </c>
      <c r="AM39" s="37" t="n">
        <v>0</v>
      </c>
      <c r="AN39" s="42" t="n">
        <v>0</v>
      </c>
      <c r="AO39" s="37" t="n">
        <v>0</v>
      </c>
      <c r="AP39" s="42" t="n">
        <v>0</v>
      </c>
      <c r="AQ39" s="37" t="n">
        <v>0.054</v>
      </c>
      <c r="AR39" s="42" t="n">
        <v>0</v>
      </c>
      <c r="AS39" s="37" t="n">
        <v>0.001</v>
      </c>
      <c r="AT39" s="42" t="n">
        <v>0.077</v>
      </c>
      <c r="AU39" s="37" t="n">
        <v>0</v>
      </c>
      <c r="AV39" s="42" t="n">
        <v>0</v>
      </c>
      <c r="AW39" s="37" t="n">
        <v>0</v>
      </c>
      <c r="AX39" s="42" t="n">
        <v>0</v>
      </c>
      <c r="AY39" s="37" t="n">
        <v>0</v>
      </c>
      <c r="AZ39" s="42" t="n">
        <v>0</v>
      </c>
      <c r="BA39" s="37" t="n">
        <v>0</v>
      </c>
      <c r="BB39" s="42" t="n">
        <v>0</v>
      </c>
      <c r="BC39" s="37" t="n">
        <v>0.01</v>
      </c>
      <c r="BD39" s="43" t="n">
        <v>0.005</v>
      </c>
      <c r="BE39" s="37" t="n">
        <v>0.086</v>
      </c>
      <c r="BF39" s="43" t="n">
        <v>0.075</v>
      </c>
      <c r="BG39" s="37" t="n">
        <v>0</v>
      </c>
      <c r="BH39" s="43" t="n">
        <v>0.326</v>
      </c>
      <c r="BI39" s="37" t="n">
        <v>0.001</v>
      </c>
      <c r="BJ39" s="43" t="n">
        <v>0</v>
      </c>
      <c r="BK39" s="37" t="n">
        <v>0</v>
      </c>
      <c r="BL39" s="43" t="n">
        <v>0</v>
      </c>
      <c r="BM39" s="37" t="n">
        <v>0</v>
      </c>
      <c r="BN39" s="43" t="n">
        <v>0</v>
      </c>
      <c r="BO39" s="37" t="n">
        <v>0</v>
      </c>
      <c r="BP39" s="38" t="n">
        <v>-0.015</v>
      </c>
      <c r="BQ39" s="37" t="n">
        <v>-0.01</v>
      </c>
      <c r="BR39" s="38" t="n">
        <v>-0.027</v>
      </c>
      <c r="BS39" s="37" t="n">
        <v>-0.026</v>
      </c>
      <c r="BT39" s="38" t="n">
        <v>0</v>
      </c>
      <c r="BU39" s="37" t="n">
        <v>-6.565</v>
      </c>
      <c r="BV39" s="38" t="n">
        <v>-0.269</v>
      </c>
      <c r="BW39" s="37" t="n">
        <v>-0.163</v>
      </c>
      <c r="BX39" s="38" t="n">
        <v>-1.185</v>
      </c>
      <c r="BY39" s="37" t="n">
        <v>-2.372</v>
      </c>
      <c r="BZ39" s="38" t="n">
        <v>-0.021</v>
      </c>
      <c r="CA39" s="37" t="n">
        <v>-0.022</v>
      </c>
      <c r="CB39" s="38" t="n">
        <v>0</v>
      </c>
      <c r="CC39" s="37" t="n">
        <v>39.817</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032</v>
      </c>
      <c r="E42" s="37" t="n">
        <v>0.004</v>
      </c>
      <c r="F42" s="36" t="n">
        <v>0.001</v>
      </c>
      <c r="G42" s="37" t="n">
        <v>0.004</v>
      </c>
      <c r="H42" s="36" t="n">
        <v>0.011</v>
      </c>
      <c r="I42" s="37" t="n">
        <v>0.003</v>
      </c>
      <c r="J42" s="36" t="n">
        <v>0.119</v>
      </c>
      <c r="K42" s="37" t="n">
        <v>0.004</v>
      </c>
      <c r="L42" s="36" t="n">
        <v>0.008</v>
      </c>
      <c r="M42" s="37" t="n">
        <v>0.017</v>
      </c>
      <c r="N42" s="36" t="n">
        <v>0.001</v>
      </c>
      <c r="O42" s="37" t="n">
        <v>0.296</v>
      </c>
      <c r="P42" s="36" t="n">
        <v>0.063</v>
      </c>
      <c r="Q42" s="37" t="n">
        <v>0.051</v>
      </c>
      <c r="R42" s="36" t="n">
        <v>0.033</v>
      </c>
      <c r="S42" s="37" t="n">
        <v>0.048</v>
      </c>
      <c r="T42" s="36" t="n">
        <v>0.1</v>
      </c>
      <c r="U42" s="37" t="n">
        <v>0</v>
      </c>
      <c r="V42" s="36" t="n">
        <v>0.18</v>
      </c>
      <c r="W42" s="37" t="n">
        <v>0.039</v>
      </c>
      <c r="X42" s="36" t="n">
        <v>0.001</v>
      </c>
      <c r="Y42" s="37" t="n">
        <v>0.031</v>
      </c>
      <c r="Z42" s="36" t="n">
        <v>0.03</v>
      </c>
      <c r="AA42" s="37" t="n">
        <v>0.018</v>
      </c>
      <c r="AB42" s="36" t="n">
        <v>0.085</v>
      </c>
      <c r="AC42" s="37" t="n">
        <v>0.083</v>
      </c>
      <c r="AD42" s="36" t="n">
        <v>0.145</v>
      </c>
      <c r="AE42" s="37" t="n">
        <v>0.039</v>
      </c>
      <c r="AF42" s="36" t="n">
        <v>0.043</v>
      </c>
      <c r="AG42" s="37" t="n">
        <v>0.063</v>
      </c>
      <c r="AH42" s="36" t="n">
        <v>0.038</v>
      </c>
      <c r="AI42" s="37" t="n">
        <v>0.004</v>
      </c>
      <c r="AJ42" s="42" t="n">
        <v>5.508</v>
      </c>
      <c r="AK42" s="37" t="n">
        <v>0</v>
      </c>
      <c r="AL42" s="42" t="n">
        <v>0</v>
      </c>
      <c r="AM42" s="37" t="n">
        <v>0</v>
      </c>
      <c r="AN42" s="42" t="n">
        <v>0</v>
      </c>
      <c r="AO42" s="37" t="n">
        <v>0</v>
      </c>
      <c r="AP42" s="42" t="n">
        <v>0</v>
      </c>
      <c r="AQ42" s="37" t="n">
        <v>0.36</v>
      </c>
      <c r="AR42" s="42" t="n">
        <v>0</v>
      </c>
      <c r="AS42" s="37" t="n">
        <v>0.004</v>
      </c>
      <c r="AT42" s="42" t="n">
        <v>0.101</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031</v>
      </c>
      <c r="BV42" s="38" t="n">
        <v>0</v>
      </c>
      <c r="BW42" s="37" t="n">
        <v>0</v>
      </c>
      <c r="BX42" s="38" t="n">
        <v>0</v>
      </c>
      <c r="BY42" s="37" t="n">
        <v>0</v>
      </c>
      <c r="BZ42" s="38" t="n">
        <v>-0.448</v>
      </c>
      <c r="CA42" s="37" t="n">
        <v>-7.086</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80.048</v>
      </c>
      <c r="E53" s="37" t="n">
        <v>14.945</v>
      </c>
      <c r="F53" s="36" t="n">
        <v>5.904</v>
      </c>
      <c r="G53" s="37" t="n">
        <v>8.297</v>
      </c>
      <c r="H53" s="36" t="n">
        <v>11.541</v>
      </c>
      <c r="I53" s="37" t="n">
        <v>5.367</v>
      </c>
      <c r="J53" s="36" t="n">
        <v>577.777</v>
      </c>
      <c r="K53" s="37" t="n">
        <v>3.232</v>
      </c>
      <c r="L53" s="36" t="n">
        <v>8.9</v>
      </c>
      <c r="M53" s="37" t="n">
        <v>172.73</v>
      </c>
      <c r="N53" s="36" t="n">
        <v>2.413</v>
      </c>
      <c r="O53" s="37" t="n">
        <v>961.22</v>
      </c>
      <c r="P53" s="36" t="n">
        <v>52.683</v>
      </c>
      <c r="Q53" s="37" t="n">
        <v>38.33</v>
      </c>
      <c r="R53" s="36" t="n">
        <v>55.316</v>
      </c>
      <c r="S53" s="37" t="n">
        <v>48.77</v>
      </c>
      <c r="T53" s="36" t="n">
        <v>146.17</v>
      </c>
      <c r="U53" s="37" t="n">
        <v>0</v>
      </c>
      <c r="V53" s="36" t="n">
        <v>171.522</v>
      </c>
      <c r="W53" s="37" t="n">
        <v>77.405</v>
      </c>
      <c r="X53" s="36" t="n">
        <v>15.4</v>
      </c>
      <c r="Y53" s="37" t="n">
        <v>108.337</v>
      </c>
      <c r="Z53" s="36" t="n">
        <v>53.788</v>
      </c>
      <c r="AA53" s="37" t="n">
        <v>604.538</v>
      </c>
      <c r="AB53" s="36" t="n">
        <v>134.248</v>
      </c>
      <c r="AC53" s="37" t="n">
        <v>117.674</v>
      </c>
      <c r="AD53" s="36" t="n">
        <v>149.296</v>
      </c>
      <c r="AE53" s="37" t="n">
        <v>350.404</v>
      </c>
      <c r="AF53" s="36" t="n">
        <v>84.779</v>
      </c>
      <c r="AG53" s="37" t="n">
        <v>755.289</v>
      </c>
      <c r="AH53" s="36" t="n">
        <v>129.235</v>
      </c>
      <c r="AI53" s="37" t="n">
        <v>4.728</v>
      </c>
      <c r="AJ53" s="42" t="n">
        <v>23039.919</v>
      </c>
      <c r="AK53" s="37" t="n">
        <v>0</v>
      </c>
      <c r="AL53" s="42" t="n">
        <v>0</v>
      </c>
      <c r="AM53" s="37" t="n">
        <v>0</v>
      </c>
      <c r="AN53" s="42" t="n">
        <v>0</v>
      </c>
      <c r="AO53" s="37" t="n">
        <v>0</v>
      </c>
      <c r="AP53" s="42" t="n">
        <v>0</v>
      </c>
      <c r="AQ53" s="37" t="n">
        <v>747.867</v>
      </c>
      <c r="AR53" s="42" t="n">
        <v>0</v>
      </c>
      <c r="AS53" s="37" t="n">
        <v>6.564</v>
      </c>
      <c r="AT53" s="42" t="n">
        <v>192.377</v>
      </c>
      <c r="AU53" s="37" t="n">
        <v>0</v>
      </c>
      <c r="AV53" s="42" t="n">
        <v>0</v>
      </c>
      <c r="AW53" s="37" t="n">
        <v>0</v>
      </c>
      <c r="AX53" s="42" t="n">
        <v>0</v>
      </c>
      <c r="AY53" s="37" t="n">
        <v>0</v>
      </c>
      <c r="AZ53" s="42" t="n">
        <v>0</v>
      </c>
      <c r="BA53" s="37" t="n">
        <v>0</v>
      </c>
      <c r="BB53" s="42" t="n">
        <v>0</v>
      </c>
      <c r="BC53" s="37" t="n">
        <v>6.495</v>
      </c>
      <c r="BD53" s="43" t="n">
        <v>3.801</v>
      </c>
      <c r="BE53" s="37" t="n">
        <v>57.47</v>
      </c>
      <c r="BF53" s="43" t="n">
        <v>45.173</v>
      </c>
      <c r="BG53" s="37" t="n">
        <v>0</v>
      </c>
      <c r="BH53" s="43" t="n">
        <v>239.322</v>
      </c>
      <c r="BI53" s="37" t="n">
        <v>0.804</v>
      </c>
      <c r="BJ53" s="43" t="n">
        <v>0.202</v>
      </c>
      <c r="BK53" s="37" t="n">
        <v>0.293</v>
      </c>
      <c r="BL53" s="43" t="n">
        <v>0.101</v>
      </c>
      <c r="BM53" s="37" t="n">
        <v>0.083</v>
      </c>
      <c r="BN53" s="43" t="n">
        <v>0.08</v>
      </c>
      <c r="BO53" s="37" t="n">
        <v>0</v>
      </c>
      <c r="BP53" s="38" t="n">
        <v>-3.792</v>
      </c>
      <c r="BQ53" s="37" t="n">
        <v>-6.222</v>
      </c>
      <c r="BR53" s="38" t="n">
        <v>-9.376</v>
      </c>
      <c r="BS53" s="37" t="n">
        <v>-41.172</v>
      </c>
      <c r="BT53" s="38" t="n">
        <v>0</v>
      </c>
      <c r="BU53" s="37" t="n">
        <v>-1392.824</v>
      </c>
      <c r="BV53" s="38" t="n">
        <v>-82.68</v>
      </c>
      <c r="BW53" s="37" t="n">
        <v>-38.994</v>
      </c>
      <c r="BX53" s="38" t="n">
        <v>-320.972</v>
      </c>
      <c r="BY53" s="37" t="n">
        <v>-925.371</v>
      </c>
      <c r="BZ53" s="38" t="n">
        <v>-30.554</v>
      </c>
      <c r="CA53" s="37" t="n">
        <v>-28.173</v>
      </c>
      <c r="CB53" s="38" t="n">
        <v>0</v>
      </c>
      <c r="CC53" s="37" t="n">
        <v>26410.707</v>
      </c>
    </row>
    <row r="54" customFormat="false" ht="22.5" hidden="false" customHeight="false" outlineLevel="0" collapsed="false">
      <c r="C54" s="46" t="s">
        <v>175</v>
      </c>
      <c r="D54" s="36" t="n">
        <f aca="false">D53-Retail!D53</f>
        <v>0</v>
      </c>
      <c r="E54" s="37" t="n">
        <f aca="false">E53-Retail!E53</f>
        <v>0</v>
      </c>
      <c r="F54" s="36" t="n">
        <f aca="false">F53-Retail!F53</f>
        <v>0</v>
      </c>
      <c r="G54" s="37" t="n">
        <f aca="false">G53-Retail!G53</f>
        <v>0</v>
      </c>
      <c r="H54" s="36" t="n">
        <f aca="false">H53-Retail!H53</f>
        <v>0</v>
      </c>
      <c r="I54" s="37" t="n">
        <f aca="false">I53-Retail!I53</f>
        <v>0</v>
      </c>
      <c r="J54" s="36" t="n">
        <f aca="false">J53-Retail!J53</f>
        <v>0</v>
      </c>
      <c r="K54" s="37" t="n">
        <f aca="false">K53-Retail!K53</f>
        <v>0</v>
      </c>
      <c r="L54" s="36" t="n">
        <f aca="false">L53-Retail!L53</f>
        <v>0</v>
      </c>
      <c r="M54" s="37" t="n">
        <f aca="false">M53-Retail!M53</f>
        <v>0</v>
      </c>
      <c r="N54" s="36" t="n">
        <f aca="false">N53-Retail!N53</f>
        <v>0</v>
      </c>
      <c r="O54" s="37" t="n">
        <f aca="false">O53-Retail!O53</f>
        <v>0</v>
      </c>
      <c r="P54" s="36" t="n">
        <f aca="false">P53-Retail!P53</f>
        <v>0</v>
      </c>
      <c r="Q54" s="37" t="n">
        <f aca="false">Q53-Retail!Q53</f>
        <v>0</v>
      </c>
      <c r="R54" s="36" t="n">
        <f aca="false">R53-Retail!R53</f>
        <v>0</v>
      </c>
      <c r="S54" s="37" t="n">
        <f aca="false">S53-Retail!S53</f>
        <v>0</v>
      </c>
      <c r="T54" s="36" t="n">
        <f aca="false">T53-Retail!T53</f>
        <v>0</v>
      </c>
      <c r="U54" s="37" t="n">
        <f aca="false">U53-Retail!U53</f>
        <v>0</v>
      </c>
      <c r="V54" s="36" t="n">
        <f aca="false">V53-Retail!V53</f>
        <v>0</v>
      </c>
      <c r="W54" s="37" t="n">
        <f aca="false">W53-Retail!W53</f>
        <v>0</v>
      </c>
      <c r="X54" s="36" t="n">
        <f aca="false">X53-Retail!X53</f>
        <v>0</v>
      </c>
      <c r="Y54" s="37" t="n">
        <f aca="false">Y53-Retail!Y53</f>
        <v>0</v>
      </c>
      <c r="Z54" s="36" t="n">
        <f aca="false">Z53-Retail!Z53</f>
        <v>0</v>
      </c>
      <c r="AA54" s="37" t="n">
        <f aca="false">AA53-Retail!AA53</f>
        <v>0</v>
      </c>
      <c r="AB54" s="36" t="n">
        <f aca="false">AB53-Retail!AB53</f>
        <v>0</v>
      </c>
      <c r="AC54" s="37" t="n">
        <f aca="false">AC53-Retail!AC53</f>
        <v>0</v>
      </c>
      <c r="AD54" s="36" t="n">
        <f aca="false">AD53-Retail!AD53</f>
        <v>0</v>
      </c>
      <c r="AE54" s="37" t="n">
        <f aca="false">AE53-Retail!AE53</f>
        <v>0</v>
      </c>
      <c r="AF54" s="36" t="n">
        <f aca="false">AF53-Retail!AF53</f>
        <v>0</v>
      </c>
      <c r="AG54" s="37" t="n">
        <f aca="false">AG53-Retail!AG53</f>
        <v>0</v>
      </c>
      <c r="AH54" s="36" t="n">
        <f aca="false">AH53-Retail!AH53</f>
        <v>0</v>
      </c>
      <c r="AI54" s="37" t="n">
        <f aca="false">AI53-Retail!AI53</f>
        <v>0</v>
      </c>
      <c r="AJ54" s="42" t="n">
        <f aca="false">AJ53-Retail!AJ53</f>
        <v>0</v>
      </c>
      <c r="AK54" s="37" t="n">
        <f aca="false">AK53-Retail!AK53</f>
        <v>0</v>
      </c>
      <c r="AL54" s="42" t="n">
        <f aca="false">AL53-Retail!AL53</f>
        <v>0</v>
      </c>
      <c r="AM54" s="37" t="n">
        <f aca="false">AM53-Retail!AM53</f>
        <v>0</v>
      </c>
      <c r="AN54" s="42" t="n">
        <f aca="false">AN53-Retail!AN53</f>
        <v>0</v>
      </c>
      <c r="AO54" s="37" t="n">
        <f aca="false">AO53-Retail!AO53</f>
        <v>0</v>
      </c>
      <c r="AP54" s="42" t="n">
        <f aca="false">AP53-Retail!AP53</f>
        <v>0</v>
      </c>
      <c r="AQ54" s="37" t="n">
        <f aca="false">AQ53-Retail!AQ53</f>
        <v>0</v>
      </c>
      <c r="AR54" s="42" t="n">
        <f aca="false">AR53-Retail!AR53</f>
        <v>0</v>
      </c>
      <c r="AS54" s="37" t="n">
        <f aca="false">AS53-Retail!AS53</f>
        <v>0</v>
      </c>
      <c r="AT54" s="42" t="n">
        <f aca="false">AT53-Retail!AT53</f>
        <v>0</v>
      </c>
      <c r="AU54" s="37" t="n">
        <f aca="false">AU53-Retail!AU53</f>
        <v>0</v>
      </c>
      <c r="AV54" s="42" t="n">
        <f aca="false">AV53-Retail!AV53</f>
        <v>0</v>
      </c>
      <c r="AW54" s="37" t="n">
        <f aca="false">AW53-Retail!AW53</f>
        <v>0</v>
      </c>
      <c r="AX54" s="42" t="n">
        <f aca="false">AX53-Retail!AX53</f>
        <v>0</v>
      </c>
      <c r="AY54" s="37" t="n">
        <f aca="false">AY53-Retail!AY53</f>
        <v>0</v>
      </c>
      <c r="AZ54" s="42" t="n">
        <f aca="false">AZ53-Retail!AZ53</f>
        <v>0</v>
      </c>
      <c r="BA54" s="37" t="n">
        <f aca="false">BA53-Retail!BA53</f>
        <v>0</v>
      </c>
      <c r="BB54" s="42" t="n">
        <f aca="false">BB53-Retail!BB53</f>
        <v>0</v>
      </c>
      <c r="BC54" s="37" t="n">
        <f aca="false">BC53-Retail!BC53</f>
        <v>0</v>
      </c>
      <c r="BD54" s="43" t="n">
        <f aca="false">BD53-Retail!BD53</f>
        <v>0</v>
      </c>
      <c r="BE54" s="37" t="n">
        <f aca="false">BE53-Retail!BE53</f>
        <v>0</v>
      </c>
      <c r="BF54" s="43" t="n">
        <f aca="false">BF53-Retail!BF53</f>
        <v>0</v>
      </c>
      <c r="BG54" s="37" t="n">
        <f aca="false">BG53-Retail!BG53</f>
        <v>0</v>
      </c>
      <c r="BH54" s="43" t="n">
        <f aca="false">BH53-Retail!BH53</f>
        <v>0</v>
      </c>
      <c r="BI54" s="37" t="n">
        <f aca="false">BI53-Retail!BI53</f>
        <v>0</v>
      </c>
      <c r="BJ54" s="43" t="n">
        <f aca="false">BJ53-Retail!BJ53</f>
        <v>0</v>
      </c>
      <c r="BK54" s="37" t="n">
        <f aca="false">BK53-Retail!BK53</f>
        <v>0</v>
      </c>
      <c r="BL54" s="43" t="n">
        <f aca="false">BL53-Retail!BL53</f>
        <v>0</v>
      </c>
      <c r="BM54" s="37" t="n">
        <f aca="false">BM53-Retail!BM53</f>
        <v>0</v>
      </c>
      <c r="BN54" s="43" t="n">
        <f aca="false">BN53-Retail!BN53</f>
        <v>0</v>
      </c>
      <c r="BO54" s="37" t="n">
        <f aca="false">BO53-Retail!BO53</f>
        <v>0</v>
      </c>
      <c r="BP54" s="38" t="n">
        <f aca="false">BP53-Retail!BP53</f>
        <v>0</v>
      </c>
      <c r="BQ54" s="37" t="n">
        <f aca="false">BQ53-Retail!BQ53</f>
        <v>0</v>
      </c>
      <c r="BR54" s="38" t="n">
        <f aca="false">BR53-Retail!BR53</f>
        <v>0</v>
      </c>
      <c r="BS54" s="37" t="n">
        <f aca="false">BS53-Retail!BS53</f>
        <v>0</v>
      </c>
      <c r="BT54" s="38" t="n">
        <f aca="false">BT53-Retail!BT53</f>
        <v>0</v>
      </c>
      <c r="BU54" s="37" t="n">
        <f aca="false">BU53-Retail!BU53</f>
        <v>0</v>
      </c>
      <c r="BV54" s="38" t="n">
        <f aca="false">BV53-Retail!BV53</f>
        <v>0</v>
      </c>
      <c r="BW54" s="37" t="n">
        <f aca="false">BW53-Retail!BW53</f>
        <v>0</v>
      </c>
      <c r="BX54" s="38" t="n">
        <f aca="false">BX53-Retail!BX53</f>
        <v>0</v>
      </c>
      <c r="BY54" s="37" t="n">
        <f aca="false">BY53-Retail!BY53</f>
        <v>0</v>
      </c>
      <c r="BZ54" s="38" t="n">
        <f aca="false">BZ53-Retail!BZ53</f>
        <v>0</v>
      </c>
      <c r="CA54" s="37" t="n">
        <f aca="false">CA53-Retail!CA53</f>
        <v>0</v>
      </c>
      <c r="CB54" s="38" t="n">
        <f aca="false">CB53-Retail!CB53</f>
        <v>0</v>
      </c>
      <c r="CC54" s="37" t="n">
        <f aca="false">CC53-Retail!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363</v>
      </c>
      <c r="E13" s="37" t="n">
        <v>0.027</v>
      </c>
      <c r="F13" s="36" t="n">
        <v>0.006</v>
      </c>
      <c r="G13" s="37" t="n">
        <v>0.022</v>
      </c>
      <c r="H13" s="36" t="n">
        <v>0.134</v>
      </c>
      <c r="I13" s="37" t="n">
        <v>0.023</v>
      </c>
      <c r="J13" s="36" t="n">
        <v>0.352</v>
      </c>
      <c r="K13" s="37" t="n">
        <v>0.076</v>
      </c>
      <c r="L13" s="36" t="n">
        <v>0.928</v>
      </c>
      <c r="M13" s="37" t="n">
        <v>0.34</v>
      </c>
      <c r="N13" s="36" t="n">
        <v>0.001</v>
      </c>
      <c r="O13" s="37" t="n">
        <v>11.222</v>
      </c>
      <c r="P13" s="36" t="n">
        <v>0.177</v>
      </c>
      <c r="Q13" s="37" t="n">
        <v>0.075</v>
      </c>
      <c r="R13" s="36" t="n">
        <v>0.355</v>
      </c>
      <c r="S13" s="37" t="n">
        <v>0.057</v>
      </c>
      <c r="T13" s="36" t="n">
        <v>0.278</v>
      </c>
      <c r="U13" s="37" t="n">
        <v>0</v>
      </c>
      <c r="V13" s="36" t="n">
        <v>0.097</v>
      </c>
      <c r="W13" s="37" t="n">
        <v>0.122</v>
      </c>
      <c r="X13" s="36" t="n">
        <v>0.012</v>
      </c>
      <c r="Y13" s="37" t="n">
        <v>0.09</v>
      </c>
      <c r="Z13" s="36" t="n">
        <v>0.026</v>
      </c>
      <c r="AA13" s="37" t="n">
        <v>0.636</v>
      </c>
      <c r="AB13" s="36" t="n">
        <v>0.143</v>
      </c>
      <c r="AC13" s="37" t="n">
        <v>0.06</v>
      </c>
      <c r="AD13" s="36" t="n">
        <v>0.125</v>
      </c>
      <c r="AE13" s="37" t="n">
        <v>0.114</v>
      </c>
      <c r="AF13" s="36" t="n">
        <v>0.037</v>
      </c>
      <c r="AG13" s="37" t="n">
        <v>0.209</v>
      </c>
      <c r="AH13" s="36" t="n">
        <v>0.184</v>
      </c>
      <c r="AI13" s="37" t="n">
        <v>0.002</v>
      </c>
      <c r="AJ13" s="38" t="n">
        <v>8.706</v>
      </c>
      <c r="AK13" s="37" t="n">
        <v>0</v>
      </c>
      <c r="AL13" s="38" t="n">
        <v>0</v>
      </c>
      <c r="AM13" s="37" t="n">
        <v>0.008</v>
      </c>
      <c r="AN13" s="38" t="n">
        <v>0</v>
      </c>
      <c r="AO13" s="37" t="n">
        <v>0</v>
      </c>
      <c r="AP13" s="38" t="n">
        <v>0</v>
      </c>
      <c r="AQ13" s="37" t="n">
        <v>0.611</v>
      </c>
      <c r="AR13" s="38" t="n">
        <v>0</v>
      </c>
      <c r="AS13" s="37" t="n">
        <v>0.001</v>
      </c>
      <c r="AT13" s="38" t="n">
        <v>0.055</v>
      </c>
      <c r="AU13" s="37" t="n">
        <v>0</v>
      </c>
      <c r="AV13" s="38" t="n">
        <v>0</v>
      </c>
      <c r="AW13" s="37" t="n">
        <v>0</v>
      </c>
      <c r="AX13" s="38" t="n">
        <v>0</v>
      </c>
      <c r="AY13" s="37" t="n">
        <v>0</v>
      </c>
      <c r="AZ13" s="38" t="n">
        <v>3.813</v>
      </c>
      <c r="BA13" s="37" t="n">
        <v>0.074</v>
      </c>
      <c r="BB13" s="38" t="n">
        <v>0</v>
      </c>
      <c r="BC13" s="37" t="n">
        <v>0.258</v>
      </c>
      <c r="BD13" s="36" t="n">
        <v>0.048</v>
      </c>
      <c r="BE13" s="37" t="n">
        <v>0.365</v>
      </c>
      <c r="BF13" s="36" t="n">
        <v>0.28</v>
      </c>
      <c r="BG13" s="37" t="n">
        <v>0</v>
      </c>
      <c r="BH13" s="36" t="n">
        <v>2.347</v>
      </c>
      <c r="BI13" s="37" t="n">
        <v>0.1</v>
      </c>
      <c r="BJ13" s="36" t="n">
        <v>0.112</v>
      </c>
      <c r="BK13" s="37" t="n">
        <v>0.367</v>
      </c>
      <c r="BL13" s="36" t="n">
        <v>0.313</v>
      </c>
      <c r="BM13" s="37" t="n">
        <v>0.008</v>
      </c>
      <c r="BN13" s="36" t="n">
        <v>0.003</v>
      </c>
      <c r="BO13" s="37" t="n">
        <v>0</v>
      </c>
      <c r="BP13" s="38" t="n">
        <v>-0.02</v>
      </c>
      <c r="BQ13" s="37" t="n">
        <v>-0.112</v>
      </c>
      <c r="BR13" s="38" t="n">
        <v>-0.198</v>
      </c>
      <c r="BS13" s="37" t="n">
        <v>-0.185</v>
      </c>
      <c r="BT13" s="38" t="n">
        <v>0</v>
      </c>
      <c r="BU13" s="37" t="n">
        <v>-6.825</v>
      </c>
      <c r="BV13" s="38" t="n">
        <v>-1.498</v>
      </c>
      <c r="BW13" s="37" t="n">
        <v>-0.753</v>
      </c>
      <c r="BX13" s="38" t="n">
        <v>-2.14</v>
      </c>
      <c r="BY13" s="37" t="n">
        <v>-0.373</v>
      </c>
      <c r="BZ13" s="38" t="n">
        <v>0</v>
      </c>
      <c r="CA13" s="37" t="n">
        <v>0</v>
      </c>
      <c r="CB13" s="38" t="n">
        <v>0</v>
      </c>
      <c r="CC13" s="37" t="n">
        <v>21.657</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147</v>
      </c>
      <c r="E16" s="37" t="n">
        <v>0.011</v>
      </c>
      <c r="F16" s="36" t="n">
        <v>0.002</v>
      </c>
      <c r="G16" s="37" t="n">
        <v>0.009</v>
      </c>
      <c r="H16" s="36" t="n">
        <v>0.054</v>
      </c>
      <c r="I16" s="37" t="n">
        <v>0.009</v>
      </c>
      <c r="J16" s="36" t="n">
        <v>0.142</v>
      </c>
      <c r="K16" s="37" t="n">
        <v>0.031</v>
      </c>
      <c r="L16" s="36" t="n">
        <v>0.374</v>
      </c>
      <c r="M16" s="37" t="n">
        <v>0.137</v>
      </c>
      <c r="N16" s="36" t="n">
        <v>0.001</v>
      </c>
      <c r="O16" s="37" t="n">
        <v>4.529</v>
      </c>
      <c r="P16" s="36" t="n">
        <v>0.071</v>
      </c>
      <c r="Q16" s="37" t="n">
        <v>0.03</v>
      </c>
      <c r="R16" s="36" t="n">
        <v>0.143</v>
      </c>
      <c r="S16" s="37" t="n">
        <v>0.023</v>
      </c>
      <c r="T16" s="36" t="n">
        <v>0.112</v>
      </c>
      <c r="U16" s="37" t="n">
        <v>0</v>
      </c>
      <c r="V16" s="36" t="n">
        <v>0.039</v>
      </c>
      <c r="W16" s="37" t="n">
        <v>0.049</v>
      </c>
      <c r="X16" s="36" t="n">
        <v>0.005</v>
      </c>
      <c r="Y16" s="37" t="n">
        <v>0.036</v>
      </c>
      <c r="Z16" s="36" t="n">
        <v>0.011</v>
      </c>
      <c r="AA16" s="37" t="n">
        <v>0.257</v>
      </c>
      <c r="AB16" s="36" t="n">
        <v>0.058</v>
      </c>
      <c r="AC16" s="37" t="n">
        <v>0.024</v>
      </c>
      <c r="AD16" s="36" t="n">
        <v>0.05</v>
      </c>
      <c r="AE16" s="37" t="n">
        <v>0.046</v>
      </c>
      <c r="AF16" s="36" t="n">
        <v>0.015</v>
      </c>
      <c r="AG16" s="37" t="n">
        <v>0.084</v>
      </c>
      <c r="AH16" s="36" t="n">
        <v>0.074</v>
      </c>
      <c r="AI16" s="37" t="n">
        <v>0.001</v>
      </c>
      <c r="AJ16" s="38" t="n">
        <v>3.513</v>
      </c>
      <c r="AK16" s="37" t="n">
        <v>0</v>
      </c>
      <c r="AL16" s="38" t="n">
        <v>0</v>
      </c>
      <c r="AM16" s="37" t="n">
        <v>0.003</v>
      </c>
      <c r="AN16" s="38" t="n">
        <v>0</v>
      </c>
      <c r="AO16" s="37" t="n">
        <v>0</v>
      </c>
      <c r="AP16" s="38" t="n">
        <v>0</v>
      </c>
      <c r="AQ16" s="37" t="n">
        <v>0.246</v>
      </c>
      <c r="AR16" s="38" t="n">
        <v>0</v>
      </c>
      <c r="AS16" s="37" t="n">
        <v>0</v>
      </c>
      <c r="AT16" s="38" t="n">
        <v>0.022</v>
      </c>
      <c r="AU16" s="37" t="n">
        <v>0</v>
      </c>
      <c r="AV16" s="38" t="n">
        <v>0</v>
      </c>
      <c r="AW16" s="37" t="n">
        <v>0</v>
      </c>
      <c r="AX16" s="38" t="n">
        <v>0</v>
      </c>
      <c r="AY16" s="37" t="n">
        <v>0</v>
      </c>
      <c r="AZ16" s="38" t="n">
        <v>0.925</v>
      </c>
      <c r="BA16" s="37" t="n">
        <v>0.018</v>
      </c>
      <c r="BB16" s="38" t="n">
        <v>0</v>
      </c>
      <c r="BC16" s="37" t="n">
        <v>0.063</v>
      </c>
      <c r="BD16" s="36" t="n">
        <v>0.012</v>
      </c>
      <c r="BE16" s="37" t="n">
        <v>0.088</v>
      </c>
      <c r="BF16" s="36" t="n">
        <v>0.068</v>
      </c>
      <c r="BG16" s="37" t="n">
        <v>0</v>
      </c>
      <c r="BH16" s="36" t="n">
        <v>0.569</v>
      </c>
      <c r="BI16" s="37" t="n">
        <v>0.024</v>
      </c>
      <c r="BJ16" s="36" t="n">
        <v>0.027</v>
      </c>
      <c r="BK16" s="37" t="n">
        <v>0.089</v>
      </c>
      <c r="BL16" s="36" t="n">
        <v>0.076</v>
      </c>
      <c r="BM16" s="37" t="n">
        <v>0.002</v>
      </c>
      <c r="BN16" s="36" t="n">
        <v>0.001</v>
      </c>
      <c r="BO16" s="37" t="n">
        <v>0</v>
      </c>
      <c r="BP16" s="38" t="n">
        <v>-0.018</v>
      </c>
      <c r="BQ16" s="37" t="n">
        <v>0</v>
      </c>
      <c r="BR16" s="38" t="n">
        <v>-0.052</v>
      </c>
      <c r="BS16" s="37" t="n">
        <v>-0.195</v>
      </c>
      <c r="BT16" s="38" t="n">
        <v>0</v>
      </c>
      <c r="BU16" s="37" t="n">
        <v>-2.232</v>
      </c>
      <c r="BV16" s="38" t="n">
        <v>-0.338</v>
      </c>
      <c r="BW16" s="37" t="n">
        <v>-0.081</v>
      </c>
      <c r="BX16" s="38" t="n">
        <v>-1.892</v>
      </c>
      <c r="BY16" s="37" t="n">
        <v>-1.246</v>
      </c>
      <c r="BZ16" s="38" t="n">
        <v>-0.055</v>
      </c>
      <c r="CA16" s="37" t="n">
        <v>0</v>
      </c>
      <c r="CB16" s="38" t="n">
        <v>0</v>
      </c>
      <c r="CC16" s="37" t="n">
        <v>6.212</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009</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001</v>
      </c>
      <c r="BR24" s="38" t="n">
        <v>0</v>
      </c>
      <c r="BS24" s="37" t="n">
        <v>0</v>
      </c>
      <c r="BT24" s="38" t="n">
        <v>0</v>
      </c>
      <c r="BU24" s="37" t="n">
        <v>-0.002</v>
      </c>
      <c r="BV24" s="38" t="n">
        <v>0</v>
      </c>
      <c r="BW24" s="37" t="n">
        <v>0</v>
      </c>
      <c r="BX24" s="38" t="n">
        <v>0</v>
      </c>
      <c r="BY24" s="37" t="n">
        <v>-0.005</v>
      </c>
      <c r="BZ24" s="38" t="n">
        <v>0</v>
      </c>
      <c r="CA24" s="37" t="n">
        <v>0</v>
      </c>
      <c r="CB24" s="38" t="n">
        <v>0</v>
      </c>
      <c r="CC24" s="37" t="n">
        <v>0.003</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52.878</v>
      </c>
      <c r="E27" s="37" t="n">
        <v>5.816</v>
      </c>
      <c r="F27" s="36" t="n">
        <v>0.619</v>
      </c>
      <c r="G27" s="37" t="n">
        <v>4.192</v>
      </c>
      <c r="H27" s="36" t="n">
        <v>25.016</v>
      </c>
      <c r="I27" s="37" t="n">
        <v>2.555</v>
      </c>
      <c r="J27" s="36" t="n">
        <v>254.35</v>
      </c>
      <c r="K27" s="37" t="n">
        <v>43.813</v>
      </c>
      <c r="L27" s="36" t="n">
        <v>112.839</v>
      </c>
      <c r="M27" s="37" t="n">
        <v>68.457</v>
      </c>
      <c r="N27" s="36" t="n">
        <v>0.308</v>
      </c>
      <c r="O27" s="37" t="n">
        <v>1940.286</v>
      </c>
      <c r="P27" s="36" t="n">
        <v>24.298</v>
      </c>
      <c r="Q27" s="37" t="n">
        <v>10.006</v>
      </c>
      <c r="R27" s="36" t="n">
        <v>45.983</v>
      </c>
      <c r="S27" s="37" t="n">
        <v>36.931</v>
      </c>
      <c r="T27" s="36" t="n">
        <v>39.214</v>
      </c>
      <c r="U27" s="37" t="n">
        <v>0</v>
      </c>
      <c r="V27" s="36" t="n">
        <v>22.594</v>
      </c>
      <c r="W27" s="37" t="n">
        <v>17.802</v>
      </c>
      <c r="X27" s="36" t="n">
        <v>1.636</v>
      </c>
      <c r="Y27" s="37" t="n">
        <v>14.693</v>
      </c>
      <c r="Z27" s="36" t="n">
        <v>5.302</v>
      </c>
      <c r="AA27" s="37" t="n">
        <v>54.44</v>
      </c>
      <c r="AB27" s="36" t="n">
        <v>17.859</v>
      </c>
      <c r="AC27" s="37" t="n">
        <v>13.145</v>
      </c>
      <c r="AD27" s="36" t="n">
        <v>18.937</v>
      </c>
      <c r="AE27" s="37" t="n">
        <v>16.278</v>
      </c>
      <c r="AF27" s="36" t="n">
        <v>6.038</v>
      </c>
      <c r="AG27" s="37" t="n">
        <v>25.086</v>
      </c>
      <c r="AH27" s="36" t="n">
        <v>28.7</v>
      </c>
      <c r="AI27" s="37" t="n">
        <v>0.6</v>
      </c>
      <c r="AJ27" s="38" t="n">
        <v>1038.122</v>
      </c>
      <c r="AK27" s="37" t="n">
        <v>0</v>
      </c>
      <c r="AL27" s="38" t="n">
        <v>0</v>
      </c>
      <c r="AM27" s="37" t="n">
        <v>0.484</v>
      </c>
      <c r="AN27" s="38" t="n">
        <v>0</v>
      </c>
      <c r="AO27" s="37" t="n">
        <v>0</v>
      </c>
      <c r="AP27" s="38" t="n">
        <v>0</v>
      </c>
      <c r="AQ27" s="37" t="n">
        <v>143.018</v>
      </c>
      <c r="AR27" s="38" t="n">
        <v>0</v>
      </c>
      <c r="AS27" s="37" t="n">
        <v>1.227</v>
      </c>
      <c r="AT27" s="38" t="n">
        <v>24.996</v>
      </c>
      <c r="AU27" s="37" t="n">
        <v>0.646</v>
      </c>
      <c r="AV27" s="38" t="n">
        <v>0.003</v>
      </c>
      <c r="AW27" s="37" t="n">
        <v>0.211</v>
      </c>
      <c r="AX27" s="38" t="n">
        <v>0</v>
      </c>
      <c r="AY27" s="37" t="n">
        <v>0</v>
      </c>
      <c r="AZ27" s="38" t="n">
        <v>1931.817</v>
      </c>
      <c r="BA27" s="37" t="n">
        <v>46.616</v>
      </c>
      <c r="BB27" s="38" t="n">
        <v>0</v>
      </c>
      <c r="BC27" s="37" t="n">
        <v>87.476</v>
      </c>
      <c r="BD27" s="36" t="n">
        <v>12.29</v>
      </c>
      <c r="BE27" s="37" t="n">
        <v>102.418</v>
      </c>
      <c r="BF27" s="36" t="n">
        <v>78.528</v>
      </c>
      <c r="BG27" s="37" t="n">
        <v>0</v>
      </c>
      <c r="BH27" s="36" t="n">
        <v>566.627</v>
      </c>
      <c r="BI27" s="37" t="n">
        <v>31.421</v>
      </c>
      <c r="BJ27" s="36" t="n">
        <v>36.386</v>
      </c>
      <c r="BK27" s="37" t="n">
        <v>132.927</v>
      </c>
      <c r="BL27" s="36" t="n">
        <v>111.018</v>
      </c>
      <c r="BM27" s="37" t="n">
        <v>3.27</v>
      </c>
      <c r="BN27" s="36" t="n">
        <v>2.672</v>
      </c>
      <c r="BO27" s="37" t="n">
        <v>0</v>
      </c>
      <c r="BP27" s="38" t="n">
        <v>-6.292</v>
      </c>
      <c r="BQ27" s="37" t="n">
        <v>-2.728</v>
      </c>
      <c r="BR27" s="38" t="n">
        <v>-29.649</v>
      </c>
      <c r="BS27" s="37" t="n">
        <v>-168.905</v>
      </c>
      <c r="BT27" s="38" t="n">
        <v>0</v>
      </c>
      <c r="BU27" s="37" t="n">
        <v>-691.255</v>
      </c>
      <c r="BV27" s="38" t="n">
        <v>-165.439</v>
      </c>
      <c r="BW27" s="37" t="n">
        <v>-45.638</v>
      </c>
      <c r="BX27" s="38" t="n">
        <v>-127.327</v>
      </c>
      <c r="BY27" s="37" t="n">
        <v>-205.802</v>
      </c>
      <c r="BZ27" s="38" t="n">
        <v>-1.796</v>
      </c>
      <c r="CA27" s="37" t="n">
        <v>-0.757</v>
      </c>
      <c r="CB27" s="38" t="n">
        <v>0</v>
      </c>
      <c r="CC27" s="37" t="n">
        <v>5817.25</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046</v>
      </c>
      <c r="E41" s="37" t="n">
        <v>0.015</v>
      </c>
      <c r="F41" s="36" t="n">
        <v>0.001</v>
      </c>
      <c r="G41" s="37" t="n">
        <v>0.014</v>
      </c>
      <c r="H41" s="36" t="n">
        <v>0.111</v>
      </c>
      <c r="I41" s="37" t="n">
        <v>0.016</v>
      </c>
      <c r="J41" s="36" t="n">
        <v>0.173</v>
      </c>
      <c r="K41" s="37" t="n">
        <v>0.027</v>
      </c>
      <c r="L41" s="36" t="n">
        <v>0.413</v>
      </c>
      <c r="M41" s="37" t="n">
        <v>0.118</v>
      </c>
      <c r="N41" s="36" t="n">
        <v>0.001</v>
      </c>
      <c r="O41" s="37" t="n">
        <v>11.334</v>
      </c>
      <c r="P41" s="36" t="n">
        <v>0.045</v>
      </c>
      <c r="Q41" s="37" t="n">
        <v>0.021</v>
      </c>
      <c r="R41" s="36" t="n">
        <v>0.271</v>
      </c>
      <c r="S41" s="37" t="n">
        <v>0.072</v>
      </c>
      <c r="T41" s="36" t="n">
        <v>0.177</v>
      </c>
      <c r="U41" s="37" t="n">
        <v>0</v>
      </c>
      <c r="V41" s="36" t="n">
        <v>0.024</v>
      </c>
      <c r="W41" s="37" t="n">
        <v>0.02</v>
      </c>
      <c r="X41" s="36" t="n">
        <v>0.008</v>
      </c>
      <c r="Y41" s="37" t="n">
        <v>0.013</v>
      </c>
      <c r="Z41" s="36" t="n">
        <v>0.007</v>
      </c>
      <c r="AA41" s="37" t="n">
        <v>0.031</v>
      </c>
      <c r="AB41" s="36" t="n">
        <v>0.04</v>
      </c>
      <c r="AC41" s="37" t="n">
        <v>0.018</v>
      </c>
      <c r="AD41" s="36" t="n">
        <v>0.051</v>
      </c>
      <c r="AE41" s="37" t="n">
        <v>0.011</v>
      </c>
      <c r="AF41" s="36" t="n">
        <v>0.01</v>
      </c>
      <c r="AG41" s="37" t="n">
        <v>0.138</v>
      </c>
      <c r="AH41" s="36" t="n">
        <v>0.302</v>
      </c>
      <c r="AI41" s="37" t="n">
        <v>0</v>
      </c>
      <c r="AJ41" s="42" t="n">
        <v>0.514</v>
      </c>
      <c r="AK41" s="37" t="n">
        <v>0</v>
      </c>
      <c r="AL41" s="42" t="n">
        <v>0</v>
      </c>
      <c r="AM41" s="37" t="n">
        <v>0</v>
      </c>
      <c r="AN41" s="42" t="n">
        <v>0</v>
      </c>
      <c r="AO41" s="37" t="n">
        <v>0</v>
      </c>
      <c r="AP41" s="42" t="n">
        <v>0</v>
      </c>
      <c r="AQ41" s="37" t="n">
        <v>0.042</v>
      </c>
      <c r="AR41" s="42" t="n">
        <v>0</v>
      </c>
      <c r="AS41" s="37" t="n">
        <v>0</v>
      </c>
      <c r="AT41" s="42" t="n">
        <v>0.008</v>
      </c>
      <c r="AU41" s="37" t="n">
        <v>0</v>
      </c>
      <c r="AV41" s="42" t="n">
        <v>0</v>
      </c>
      <c r="AW41" s="37" t="n">
        <v>0</v>
      </c>
      <c r="AX41" s="42" t="n">
        <v>0</v>
      </c>
      <c r="AY41" s="37" t="n">
        <v>0</v>
      </c>
      <c r="AZ41" s="42" t="n">
        <v>7.796</v>
      </c>
      <c r="BA41" s="37" t="n">
        <v>0.034</v>
      </c>
      <c r="BB41" s="42" t="n">
        <v>0</v>
      </c>
      <c r="BC41" s="37" t="n">
        <v>1.43</v>
      </c>
      <c r="BD41" s="43" t="n">
        <v>0.278</v>
      </c>
      <c r="BE41" s="37" t="n">
        <v>1.54</v>
      </c>
      <c r="BF41" s="43" t="n">
        <v>0.262</v>
      </c>
      <c r="BG41" s="37" t="n">
        <v>0</v>
      </c>
      <c r="BH41" s="43" t="n">
        <v>2.067</v>
      </c>
      <c r="BI41" s="37" t="n">
        <v>0.044</v>
      </c>
      <c r="BJ41" s="43" t="n">
        <v>0.16</v>
      </c>
      <c r="BK41" s="37" t="n">
        <v>0.979</v>
      </c>
      <c r="BL41" s="43" t="n">
        <v>0.188</v>
      </c>
      <c r="BM41" s="37" t="n">
        <v>0.008</v>
      </c>
      <c r="BN41" s="43" t="n">
        <v>0.103</v>
      </c>
      <c r="BO41" s="37" t="n">
        <v>0</v>
      </c>
      <c r="BP41" s="38" t="n">
        <v>-0.032</v>
      </c>
      <c r="BQ41" s="37" t="n">
        <v>-0.022</v>
      </c>
      <c r="BR41" s="38" t="n">
        <v>-0.251</v>
      </c>
      <c r="BS41" s="37" t="n">
        <v>-0.109</v>
      </c>
      <c r="BT41" s="38" t="n">
        <v>0</v>
      </c>
      <c r="BU41" s="37" t="n">
        <v>-2.246</v>
      </c>
      <c r="BV41" s="38" t="n">
        <v>-0.004</v>
      </c>
      <c r="BW41" s="37" t="n">
        <v>0</v>
      </c>
      <c r="BX41" s="38" t="n">
        <v>0</v>
      </c>
      <c r="BY41" s="37" t="n">
        <v>-0.211</v>
      </c>
      <c r="BZ41" s="38" t="n">
        <v>0</v>
      </c>
      <c r="CA41" s="37" t="n">
        <v>0</v>
      </c>
      <c r="CB41" s="38" t="n">
        <v>0</v>
      </c>
      <c r="CC41" s="37" t="n">
        <v>26.109</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091</v>
      </c>
      <c r="BA42" s="37" t="n">
        <v>0.003</v>
      </c>
      <c r="BB42" s="42" t="n">
        <v>0</v>
      </c>
      <c r="BC42" s="37" t="n">
        <v>0.004</v>
      </c>
      <c r="BD42" s="43" t="n">
        <v>0</v>
      </c>
      <c r="BE42" s="37" t="n">
        <v>0</v>
      </c>
      <c r="BF42" s="43" t="n">
        <v>0.05</v>
      </c>
      <c r="BG42" s="37" t="n">
        <v>0</v>
      </c>
      <c r="BH42" s="43" t="n">
        <v>0.066</v>
      </c>
      <c r="BI42" s="37" t="n">
        <v>0.008</v>
      </c>
      <c r="BJ42" s="43" t="n">
        <v>0</v>
      </c>
      <c r="BK42" s="37" t="n">
        <v>0.023</v>
      </c>
      <c r="BL42" s="43" t="n">
        <v>0.021</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265</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001</v>
      </c>
      <c r="K43" s="37" t="n">
        <v>0</v>
      </c>
      <c r="L43" s="36" t="n">
        <v>0.001</v>
      </c>
      <c r="M43" s="37" t="n">
        <v>0</v>
      </c>
      <c r="N43" s="36" t="n">
        <v>0</v>
      </c>
      <c r="O43" s="37" t="n">
        <v>0.035</v>
      </c>
      <c r="P43" s="36" t="n">
        <v>0</v>
      </c>
      <c r="Q43" s="37" t="n">
        <v>0</v>
      </c>
      <c r="R43" s="36" t="n">
        <v>0.001</v>
      </c>
      <c r="S43" s="37" t="n">
        <v>0.003</v>
      </c>
      <c r="T43" s="36" t="n">
        <v>0</v>
      </c>
      <c r="U43" s="37" t="n">
        <v>0</v>
      </c>
      <c r="V43" s="36" t="n">
        <v>0.001</v>
      </c>
      <c r="W43" s="37" t="n">
        <v>0</v>
      </c>
      <c r="X43" s="36" t="n">
        <v>0</v>
      </c>
      <c r="Y43" s="37" t="n">
        <v>0.001</v>
      </c>
      <c r="Z43" s="36" t="n">
        <v>0</v>
      </c>
      <c r="AA43" s="37" t="n">
        <v>0</v>
      </c>
      <c r="AB43" s="36" t="n">
        <v>0</v>
      </c>
      <c r="AC43" s="37" t="n">
        <v>0</v>
      </c>
      <c r="AD43" s="36" t="n">
        <v>0.001</v>
      </c>
      <c r="AE43" s="37" t="n">
        <v>0.001</v>
      </c>
      <c r="AF43" s="36" t="n">
        <v>0</v>
      </c>
      <c r="AG43" s="37" t="n">
        <v>0.001</v>
      </c>
      <c r="AH43" s="36" t="n">
        <v>0</v>
      </c>
      <c r="AI43" s="37" t="n">
        <v>0</v>
      </c>
      <c r="AJ43" s="42" t="n">
        <v>0.018</v>
      </c>
      <c r="AK43" s="37" t="n">
        <v>0</v>
      </c>
      <c r="AL43" s="42" t="n">
        <v>0</v>
      </c>
      <c r="AM43" s="37" t="n">
        <v>0</v>
      </c>
      <c r="AN43" s="42" t="n">
        <v>0</v>
      </c>
      <c r="AO43" s="37" t="n">
        <v>0</v>
      </c>
      <c r="AP43" s="42" t="n">
        <v>0</v>
      </c>
      <c r="AQ43" s="37" t="n">
        <v>0.026</v>
      </c>
      <c r="AR43" s="42" t="n">
        <v>0</v>
      </c>
      <c r="AS43" s="37" t="n">
        <v>0</v>
      </c>
      <c r="AT43" s="42" t="n">
        <v>0.006</v>
      </c>
      <c r="AU43" s="37" t="n">
        <v>0</v>
      </c>
      <c r="AV43" s="42" t="n">
        <v>0</v>
      </c>
      <c r="AW43" s="37" t="n">
        <v>0</v>
      </c>
      <c r="AX43" s="42" t="n">
        <v>0</v>
      </c>
      <c r="AY43" s="37" t="n">
        <v>0</v>
      </c>
      <c r="AZ43" s="42" t="n">
        <v>1.612</v>
      </c>
      <c r="BA43" s="37" t="n">
        <v>0.064</v>
      </c>
      <c r="BB43" s="42" t="n">
        <v>0</v>
      </c>
      <c r="BC43" s="37" t="n">
        <v>0.065</v>
      </c>
      <c r="BD43" s="43" t="n">
        <v>0</v>
      </c>
      <c r="BE43" s="37" t="n">
        <v>0.001</v>
      </c>
      <c r="BF43" s="43" t="n">
        <v>0.833</v>
      </c>
      <c r="BG43" s="37" t="n">
        <v>0</v>
      </c>
      <c r="BH43" s="43" t="n">
        <v>1.11</v>
      </c>
      <c r="BI43" s="37" t="n">
        <v>0.139</v>
      </c>
      <c r="BJ43" s="43" t="n">
        <v>0.007</v>
      </c>
      <c r="BK43" s="37" t="n">
        <v>0.384</v>
      </c>
      <c r="BL43" s="43" t="n">
        <v>0.353</v>
      </c>
      <c r="BM43" s="37" t="n">
        <v>0.001</v>
      </c>
      <c r="BN43" s="43" t="n">
        <v>0</v>
      </c>
      <c r="BO43" s="37" t="n">
        <v>0</v>
      </c>
      <c r="BP43" s="38" t="n">
        <v>0</v>
      </c>
      <c r="BQ43" s="37" t="n">
        <v>0</v>
      </c>
      <c r="BR43" s="38" t="n">
        <v>-0.002</v>
      </c>
      <c r="BS43" s="37" t="n">
        <v>-0.001</v>
      </c>
      <c r="BT43" s="38" t="n">
        <v>0</v>
      </c>
      <c r="BU43" s="37" t="n">
        <v>-0.038</v>
      </c>
      <c r="BV43" s="38" t="n">
        <v>-0.005</v>
      </c>
      <c r="BW43" s="37" t="n">
        <v>-0.001</v>
      </c>
      <c r="BX43" s="38" t="n">
        <v>-0.006</v>
      </c>
      <c r="BY43" s="37" t="n">
        <v>-0.021</v>
      </c>
      <c r="BZ43" s="38" t="n">
        <v>0</v>
      </c>
      <c r="CA43" s="37" t="n">
        <v>0</v>
      </c>
      <c r="CB43" s="38" t="n">
        <v>0</v>
      </c>
      <c r="CC43" s="37" t="n">
        <v>4.597</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53.434</v>
      </c>
      <c r="E53" s="37" t="n">
        <v>5.87</v>
      </c>
      <c r="F53" s="36" t="n">
        <v>0.628</v>
      </c>
      <c r="G53" s="37" t="n">
        <v>4.237</v>
      </c>
      <c r="H53" s="36" t="n">
        <v>25.316</v>
      </c>
      <c r="I53" s="37" t="n">
        <v>2.603</v>
      </c>
      <c r="J53" s="36" t="n">
        <v>255.018</v>
      </c>
      <c r="K53" s="37" t="n">
        <v>43.947</v>
      </c>
      <c r="L53" s="36" t="n">
        <v>114.555</v>
      </c>
      <c r="M53" s="37" t="n">
        <v>69.054</v>
      </c>
      <c r="N53" s="36" t="n">
        <v>0.311</v>
      </c>
      <c r="O53" s="37" t="n">
        <v>1967.416</v>
      </c>
      <c r="P53" s="36" t="n">
        <v>24.591</v>
      </c>
      <c r="Q53" s="37" t="n">
        <v>10.133</v>
      </c>
      <c r="R53" s="36" t="n">
        <v>46.753</v>
      </c>
      <c r="S53" s="37" t="n">
        <v>37.086</v>
      </c>
      <c r="T53" s="36" t="n">
        <v>39.781</v>
      </c>
      <c r="U53" s="37" t="n">
        <v>0</v>
      </c>
      <c r="V53" s="36" t="n">
        <v>22.756</v>
      </c>
      <c r="W53" s="37" t="n">
        <v>17.993</v>
      </c>
      <c r="X53" s="36" t="n">
        <v>1.661</v>
      </c>
      <c r="Y53" s="37" t="n">
        <v>14.833</v>
      </c>
      <c r="Z53" s="36" t="n">
        <v>5.346</v>
      </c>
      <c r="AA53" s="37" t="n">
        <v>55.363</v>
      </c>
      <c r="AB53" s="36" t="n">
        <v>18.099</v>
      </c>
      <c r="AC53" s="37" t="n">
        <v>13.247</v>
      </c>
      <c r="AD53" s="36" t="n">
        <v>19.164</v>
      </c>
      <c r="AE53" s="37" t="n">
        <v>16.45</v>
      </c>
      <c r="AF53" s="36" t="n">
        <v>6.1</v>
      </c>
      <c r="AG53" s="37" t="n">
        <v>25.518</v>
      </c>
      <c r="AH53" s="36" t="n">
        <v>29.26</v>
      </c>
      <c r="AI53" s="37" t="n">
        <v>0.603</v>
      </c>
      <c r="AJ53" s="42" t="n">
        <v>1050.873</v>
      </c>
      <c r="AK53" s="37" t="n">
        <v>0</v>
      </c>
      <c r="AL53" s="42" t="n">
        <v>0</v>
      </c>
      <c r="AM53" s="37" t="n">
        <v>0.495</v>
      </c>
      <c r="AN53" s="42" t="n">
        <v>0</v>
      </c>
      <c r="AO53" s="37" t="n">
        <v>0</v>
      </c>
      <c r="AP53" s="42" t="n">
        <v>0</v>
      </c>
      <c r="AQ53" s="37" t="n">
        <v>143.943</v>
      </c>
      <c r="AR53" s="42" t="n">
        <v>0</v>
      </c>
      <c r="AS53" s="37" t="n">
        <v>1.228</v>
      </c>
      <c r="AT53" s="42" t="n">
        <v>25.087</v>
      </c>
      <c r="AU53" s="37" t="n">
        <v>0.646</v>
      </c>
      <c r="AV53" s="42" t="n">
        <v>0.003</v>
      </c>
      <c r="AW53" s="37" t="n">
        <v>0.211</v>
      </c>
      <c r="AX53" s="42" t="n">
        <v>0</v>
      </c>
      <c r="AY53" s="37" t="n">
        <v>0</v>
      </c>
      <c r="AZ53" s="42" t="n">
        <v>1946.054</v>
      </c>
      <c r="BA53" s="37" t="n">
        <v>46.809</v>
      </c>
      <c r="BB53" s="42" t="n">
        <v>0</v>
      </c>
      <c r="BC53" s="37" t="n">
        <v>89.297</v>
      </c>
      <c r="BD53" s="43" t="n">
        <v>12.628</v>
      </c>
      <c r="BE53" s="37" t="n">
        <v>104.412</v>
      </c>
      <c r="BF53" s="43" t="n">
        <v>80.021</v>
      </c>
      <c r="BG53" s="37" t="n">
        <v>0</v>
      </c>
      <c r="BH53" s="43" t="n">
        <v>572.786</v>
      </c>
      <c r="BI53" s="37" t="n">
        <v>31.736</v>
      </c>
      <c r="BJ53" s="43" t="n">
        <v>36.693</v>
      </c>
      <c r="BK53" s="37" t="n">
        <v>134.768</v>
      </c>
      <c r="BL53" s="43" t="n">
        <v>111.969</v>
      </c>
      <c r="BM53" s="37" t="n">
        <v>3.287</v>
      </c>
      <c r="BN53" s="43" t="n">
        <v>2.778</v>
      </c>
      <c r="BO53" s="37" t="n">
        <v>0</v>
      </c>
      <c r="BP53" s="38" t="n">
        <v>-6.363</v>
      </c>
      <c r="BQ53" s="37" t="n">
        <v>-2.863</v>
      </c>
      <c r="BR53" s="38" t="n">
        <v>-30.152</v>
      </c>
      <c r="BS53" s="37" t="n">
        <v>-169.395</v>
      </c>
      <c r="BT53" s="38" t="n">
        <v>0</v>
      </c>
      <c r="BU53" s="37" t="n">
        <v>-702.599</v>
      </c>
      <c r="BV53" s="38" t="n">
        <v>-167.283</v>
      </c>
      <c r="BW53" s="37" t="n">
        <v>-46.472</v>
      </c>
      <c r="BX53" s="38" t="n">
        <v>-131.366</v>
      </c>
      <c r="BY53" s="37" t="n">
        <v>-207.659</v>
      </c>
      <c r="BZ53" s="38" t="n">
        <v>-1.852</v>
      </c>
      <c r="CA53" s="37" t="n">
        <v>-0.757</v>
      </c>
      <c r="CB53" s="38" t="n">
        <v>0</v>
      </c>
      <c r="CC53" s="37" t="n">
        <v>5876.092</v>
      </c>
    </row>
    <row r="54" customFormat="false" ht="22.5" hidden="false" customHeight="false" outlineLevel="0" collapsed="false">
      <c r="C54" s="46" t="s">
        <v>175</v>
      </c>
      <c r="D54" s="36" t="n">
        <f aca="false">D53-'Gas pipeline'!D53</f>
        <v>0</v>
      </c>
      <c r="E54" s="37" t="n">
        <f aca="false">E53-'Gas pipeline'!E53</f>
        <v>0</v>
      </c>
      <c r="F54" s="36" t="n">
        <f aca="false">F53-'Gas pipeline'!F53</f>
        <v>0</v>
      </c>
      <c r="G54" s="37" t="n">
        <f aca="false">G53-'Gas pipeline'!G53</f>
        <v>0</v>
      </c>
      <c r="H54" s="36" t="n">
        <f aca="false">H53-'Gas pipeline'!H53</f>
        <v>0</v>
      </c>
      <c r="I54" s="37" t="n">
        <f aca="false">I53-'Gas pipeline'!I53</f>
        <v>0</v>
      </c>
      <c r="J54" s="36" t="n">
        <f aca="false">J53-'Gas pipeline'!J53</f>
        <v>0</v>
      </c>
      <c r="K54" s="37" t="n">
        <f aca="false">K53-'Gas pipeline'!K53</f>
        <v>0</v>
      </c>
      <c r="L54" s="36" t="n">
        <f aca="false">L53-'Gas pipeline'!L53</f>
        <v>0</v>
      </c>
      <c r="M54" s="37" t="n">
        <f aca="false">M53-'Gas pipeline'!M53</f>
        <v>0</v>
      </c>
      <c r="N54" s="36" t="n">
        <f aca="false">N53-'Gas pipeline'!N53</f>
        <v>0</v>
      </c>
      <c r="O54" s="37" t="n">
        <f aca="false">O53-'Gas pipeline'!O53</f>
        <v>0</v>
      </c>
      <c r="P54" s="36" t="n">
        <f aca="false">P53-'Gas pipeline'!P53</f>
        <v>0</v>
      </c>
      <c r="Q54" s="37" t="n">
        <f aca="false">Q53-'Gas pipeline'!Q53</f>
        <v>0</v>
      </c>
      <c r="R54" s="36" t="n">
        <f aca="false">R53-'Gas pipeline'!R53</f>
        <v>0</v>
      </c>
      <c r="S54" s="37" t="n">
        <f aca="false">S53-'Gas pipeline'!S53</f>
        <v>0</v>
      </c>
      <c r="T54" s="36" t="n">
        <f aca="false">T53-'Gas pipeline'!T53</f>
        <v>0</v>
      </c>
      <c r="U54" s="37" t="n">
        <f aca="false">U53-'Gas pipeline'!U53</f>
        <v>0</v>
      </c>
      <c r="V54" s="36" t="n">
        <f aca="false">V53-'Gas pipeline'!V53</f>
        <v>0</v>
      </c>
      <c r="W54" s="37" t="n">
        <f aca="false">W53-'Gas pipeline'!W53</f>
        <v>0</v>
      </c>
      <c r="X54" s="36" t="n">
        <f aca="false">X53-'Gas pipeline'!X53</f>
        <v>0</v>
      </c>
      <c r="Y54" s="37" t="n">
        <f aca="false">Y53-'Gas pipeline'!Y53</f>
        <v>0</v>
      </c>
      <c r="Z54" s="36" t="n">
        <f aca="false">Z53-'Gas pipeline'!Z53</f>
        <v>0</v>
      </c>
      <c r="AA54" s="37" t="n">
        <f aca="false">AA53-'Gas pipeline'!AA53</f>
        <v>0</v>
      </c>
      <c r="AB54" s="36" t="n">
        <f aca="false">AB53-'Gas pipeline'!AB53</f>
        <v>0</v>
      </c>
      <c r="AC54" s="37" t="n">
        <f aca="false">AC53-'Gas pipeline'!AC53</f>
        <v>0</v>
      </c>
      <c r="AD54" s="36" t="n">
        <f aca="false">AD53-'Gas pipeline'!AD53</f>
        <v>0</v>
      </c>
      <c r="AE54" s="37" t="n">
        <f aca="false">AE53-'Gas pipeline'!AE53</f>
        <v>0</v>
      </c>
      <c r="AF54" s="36" t="n">
        <f aca="false">AF53-'Gas pipeline'!AF53</f>
        <v>0</v>
      </c>
      <c r="AG54" s="37" t="n">
        <f aca="false">AG53-'Gas pipeline'!AG53</f>
        <v>0</v>
      </c>
      <c r="AH54" s="36" t="n">
        <f aca="false">AH53-'Gas pipeline'!AH53</f>
        <v>0</v>
      </c>
      <c r="AI54" s="37" t="n">
        <f aca="false">AI53-'Gas pipeline'!AI53</f>
        <v>0</v>
      </c>
      <c r="AJ54" s="42" t="n">
        <f aca="false">AJ53-'Gas pipeline'!AJ53</f>
        <v>0</v>
      </c>
      <c r="AK54" s="37" t="n">
        <f aca="false">AK53-'Gas pipeline'!AK53</f>
        <v>0</v>
      </c>
      <c r="AL54" s="42" t="n">
        <f aca="false">AL53-'Gas pipeline'!AL53</f>
        <v>0</v>
      </c>
      <c r="AM54" s="37" t="n">
        <f aca="false">AM53-'Gas pipeline'!AM53</f>
        <v>0</v>
      </c>
      <c r="AN54" s="42" t="n">
        <f aca="false">AN53-'Gas pipeline'!AN53</f>
        <v>0</v>
      </c>
      <c r="AO54" s="37" t="n">
        <f aca="false">AO53-'Gas pipeline'!AO53</f>
        <v>0</v>
      </c>
      <c r="AP54" s="42" t="n">
        <f aca="false">AP53-'Gas pipeline'!AP53</f>
        <v>0</v>
      </c>
      <c r="AQ54" s="37" t="n">
        <f aca="false">AQ53-'Gas pipeline'!AQ53</f>
        <v>0</v>
      </c>
      <c r="AR54" s="42" t="n">
        <f aca="false">AR53-'Gas pipeline'!AR53</f>
        <v>0</v>
      </c>
      <c r="AS54" s="37" t="n">
        <f aca="false">AS53-'Gas pipeline'!AS53</f>
        <v>0</v>
      </c>
      <c r="AT54" s="42" t="n">
        <f aca="false">AT53-'Gas pipeline'!AT53</f>
        <v>0</v>
      </c>
      <c r="AU54" s="37" t="n">
        <f aca="false">AU53-'Gas pipeline'!AU53</f>
        <v>0</v>
      </c>
      <c r="AV54" s="42" t="n">
        <f aca="false">AV53-'Gas pipeline'!AV53</f>
        <v>0</v>
      </c>
      <c r="AW54" s="37" t="n">
        <f aca="false">AW53-'Gas pipeline'!AW53</f>
        <v>0</v>
      </c>
      <c r="AX54" s="42" t="n">
        <f aca="false">AX53-'Gas pipeline'!AX53</f>
        <v>0</v>
      </c>
      <c r="AY54" s="37" t="n">
        <f aca="false">AY53-'Gas pipeline'!AY53</f>
        <v>0</v>
      </c>
      <c r="AZ54" s="42" t="n">
        <f aca="false">AZ53-'Gas pipeline'!AZ53</f>
        <v>0</v>
      </c>
      <c r="BA54" s="37" t="n">
        <f aca="false">BA53-'Gas pipeline'!BA53</f>
        <v>0</v>
      </c>
      <c r="BB54" s="42" t="n">
        <f aca="false">BB53-'Gas pipeline'!BB53</f>
        <v>0</v>
      </c>
      <c r="BC54" s="37" t="n">
        <f aca="false">BC53-'Gas pipeline'!BC53</f>
        <v>0</v>
      </c>
      <c r="BD54" s="43" t="n">
        <f aca="false">BD53-'Gas pipeline'!BD53</f>
        <v>0</v>
      </c>
      <c r="BE54" s="37" t="n">
        <f aca="false">BE53-'Gas pipeline'!BE53</f>
        <v>0</v>
      </c>
      <c r="BF54" s="43" t="n">
        <f aca="false">BF53-'Gas pipeline'!BF53</f>
        <v>0</v>
      </c>
      <c r="BG54" s="37" t="n">
        <f aca="false">BG53-'Gas pipeline'!BG53</f>
        <v>0</v>
      </c>
      <c r="BH54" s="43" t="n">
        <f aca="false">BH53-'Gas pipeline'!BH53</f>
        <v>0</v>
      </c>
      <c r="BI54" s="37" t="n">
        <f aca="false">BI53-'Gas pipeline'!BI53</f>
        <v>0</v>
      </c>
      <c r="BJ54" s="43" t="n">
        <f aca="false">BJ53-'Gas pipeline'!BJ53</f>
        <v>0</v>
      </c>
      <c r="BK54" s="37" t="n">
        <f aca="false">BK53-'Gas pipeline'!BK53</f>
        <v>0</v>
      </c>
      <c r="BL54" s="43" t="n">
        <f aca="false">BL53-'Gas pipeline'!BL53</f>
        <v>0</v>
      </c>
      <c r="BM54" s="37" t="n">
        <f aca="false">BM53-'Gas pipeline'!BM53</f>
        <v>0</v>
      </c>
      <c r="BN54" s="43" t="n">
        <f aca="false">BN53-'Gas pipeline'!BN53</f>
        <v>0</v>
      </c>
      <c r="BO54" s="37" t="n">
        <f aca="false">BO53-'Gas pipeline'!BO53</f>
        <v>0</v>
      </c>
      <c r="BP54" s="38" t="n">
        <f aca="false">BP53-'Gas pipeline'!BP53</f>
        <v>0</v>
      </c>
      <c r="BQ54" s="37" t="n">
        <f aca="false">BQ53-'Gas pipeline'!BQ53</f>
        <v>0</v>
      </c>
      <c r="BR54" s="38" t="n">
        <f aca="false">BR53-'Gas pipeline'!BR53</f>
        <v>0</v>
      </c>
      <c r="BS54" s="37" t="n">
        <f aca="false">BS53-'Gas pipeline'!BS53</f>
        <v>0</v>
      </c>
      <c r="BT54" s="38" t="n">
        <f aca="false">BT53-'Gas pipeline'!BT53</f>
        <v>0</v>
      </c>
      <c r="BU54" s="37" t="n">
        <f aca="false">BU53-'Gas pipeline'!BU53</f>
        <v>0</v>
      </c>
      <c r="BV54" s="38" t="n">
        <f aca="false">BV53-'Gas pipeline'!BV53</f>
        <v>0</v>
      </c>
      <c r="BW54" s="37" t="n">
        <f aca="false">BW53-'Gas pipeline'!BW53</f>
        <v>0</v>
      </c>
      <c r="BX54" s="38" t="n">
        <f aca="false">BX53-'Gas pipeline'!BX53</f>
        <v>0</v>
      </c>
      <c r="BY54" s="37" t="n">
        <f aca="false">BY53-'Gas pipeline'!BY53</f>
        <v>0</v>
      </c>
      <c r="BZ54" s="38" t="n">
        <f aca="false">BZ53-'Gas pipeline'!BZ53</f>
        <v>0</v>
      </c>
      <c r="CA54" s="37" t="n">
        <f aca="false">CA53-'Gas pipeline'!CA53</f>
        <v>0</v>
      </c>
      <c r="CB54" s="38" t="n">
        <f aca="false">CB53-'Gas pipeline'!CB53</f>
        <v>0</v>
      </c>
      <c r="CC54" s="37" t="n">
        <f aca="false">CC53-'Gas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4.848</v>
      </c>
      <c r="E27" s="37" t="n">
        <v>0.01</v>
      </c>
      <c r="F27" s="36" t="n">
        <v>0.013</v>
      </c>
      <c r="G27" s="37" t="n">
        <v>0.008</v>
      </c>
      <c r="H27" s="36" t="n">
        <v>0.434</v>
      </c>
      <c r="I27" s="37" t="n">
        <v>1.774</v>
      </c>
      <c r="J27" s="36" t="n">
        <v>0.089</v>
      </c>
      <c r="K27" s="37" t="n">
        <v>0.008</v>
      </c>
      <c r="L27" s="36" t="n">
        <v>0.043</v>
      </c>
      <c r="M27" s="37" t="n">
        <v>0.012</v>
      </c>
      <c r="N27" s="36" t="n">
        <v>0.015</v>
      </c>
      <c r="O27" s="37" t="n">
        <v>128.763</v>
      </c>
      <c r="P27" s="36" t="n">
        <v>7.695</v>
      </c>
      <c r="Q27" s="37" t="n">
        <v>12.682</v>
      </c>
      <c r="R27" s="36" t="n">
        <v>5.226</v>
      </c>
      <c r="S27" s="37" t="n">
        <v>2.02</v>
      </c>
      <c r="T27" s="36" t="n">
        <v>35.399</v>
      </c>
      <c r="U27" s="37" t="n">
        <v>0</v>
      </c>
      <c r="V27" s="36" t="n">
        <v>3.158</v>
      </c>
      <c r="W27" s="37" t="n">
        <v>1.27</v>
      </c>
      <c r="X27" s="36" t="n">
        <v>0.709</v>
      </c>
      <c r="Y27" s="37" t="n">
        <v>0.871</v>
      </c>
      <c r="Z27" s="36" t="n">
        <v>0.441</v>
      </c>
      <c r="AA27" s="37" t="n">
        <v>3.047</v>
      </c>
      <c r="AB27" s="36" t="n">
        <v>2.277</v>
      </c>
      <c r="AC27" s="37" t="n">
        <v>10.333</v>
      </c>
      <c r="AD27" s="36" t="n">
        <v>7.749</v>
      </c>
      <c r="AE27" s="37" t="n">
        <v>5.141</v>
      </c>
      <c r="AF27" s="36" t="n">
        <v>2.274</v>
      </c>
      <c r="AG27" s="37" t="n">
        <v>0</v>
      </c>
      <c r="AH27" s="36" t="n">
        <v>1.38</v>
      </c>
      <c r="AI27" s="37" t="n">
        <v>0.781</v>
      </c>
      <c r="AJ27" s="38" t="n">
        <v>31.896</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86.493</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101.43</v>
      </c>
      <c r="BV27" s="38" t="n">
        <v>-58.586</v>
      </c>
      <c r="BW27" s="37" t="n">
        <v>-7.125</v>
      </c>
      <c r="BX27" s="38" t="n">
        <v>-0.91</v>
      </c>
      <c r="BY27" s="37" t="n">
        <v>0</v>
      </c>
      <c r="BZ27" s="38" t="n">
        <v>-0.014</v>
      </c>
      <c r="CA27" s="37" t="n">
        <v>0</v>
      </c>
      <c r="CB27" s="38" t="n">
        <v>0</v>
      </c>
      <c r="CC27" s="37" t="n">
        <v>188.794</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4.848</v>
      </c>
      <c r="E53" s="37" t="n">
        <v>0.01</v>
      </c>
      <c r="F53" s="36" t="n">
        <v>0.013</v>
      </c>
      <c r="G53" s="37" t="n">
        <v>0.008</v>
      </c>
      <c r="H53" s="36" t="n">
        <v>0.434</v>
      </c>
      <c r="I53" s="37" t="n">
        <v>1.774</v>
      </c>
      <c r="J53" s="36" t="n">
        <v>0.089</v>
      </c>
      <c r="K53" s="37" t="n">
        <v>0.008</v>
      </c>
      <c r="L53" s="36" t="n">
        <v>0.043</v>
      </c>
      <c r="M53" s="37" t="n">
        <v>0.012</v>
      </c>
      <c r="N53" s="36" t="n">
        <v>0.015</v>
      </c>
      <c r="O53" s="37" t="n">
        <v>128.763</v>
      </c>
      <c r="P53" s="36" t="n">
        <v>7.695</v>
      </c>
      <c r="Q53" s="37" t="n">
        <v>12.682</v>
      </c>
      <c r="R53" s="36" t="n">
        <v>5.226</v>
      </c>
      <c r="S53" s="37" t="n">
        <v>2.02</v>
      </c>
      <c r="T53" s="36" t="n">
        <v>35.399</v>
      </c>
      <c r="U53" s="37" t="n">
        <v>0</v>
      </c>
      <c r="V53" s="36" t="n">
        <v>3.158</v>
      </c>
      <c r="W53" s="37" t="n">
        <v>1.27</v>
      </c>
      <c r="X53" s="36" t="n">
        <v>0.709</v>
      </c>
      <c r="Y53" s="37" t="n">
        <v>0.871</v>
      </c>
      <c r="Z53" s="36" t="n">
        <v>0.441</v>
      </c>
      <c r="AA53" s="37" t="n">
        <v>3.047</v>
      </c>
      <c r="AB53" s="36" t="n">
        <v>2.277</v>
      </c>
      <c r="AC53" s="37" t="n">
        <v>10.333</v>
      </c>
      <c r="AD53" s="36" t="n">
        <v>7.749</v>
      </c>
      <c r="AE53" s="37" t="n">
        <v>5.141</v>
      </c>
      <c r="AF53" s="36" t="n">
        <v>2.274</v>
      </c>
      <c r="AG53" s="37" t="n">
        <v>0</v>
      </c>
      <c r="AH53" s="36" t="n">
        <v>1.38</v>
      </c>
      <c r="AI53" s="37" t="n">
        <v>0.781</v>
      </c>
      <c r="AJ53" s="42" t="n">
        <v>31.896</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86.493</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101.43</v>
      </c>
      <c r="BV53" s="38" t="n">
        <v>-58.586</v>
      </c>
      <c r="BW53" s="37" t="n">
        <v>-7.125</v>
      </c>
      <c r="BX53" s="38" t="n">
        <v>-0.91</v>
      </c>
      <c r="BY53" s="37" t="n">
        <v>0</v>
      </c>
      <c r="BZ53" s="38" t="n">
        <v>-0.014</v>
      </c>
      <c r="CA53" s="37" t="n">
        <v>0</v>
      </c>
      <c r="CB53" s="38" t="n">
        <v>0</v>
      </c>
      <c r="CC53" s="37" t="n">
        <v>188.794</v>
      </c>
    </row>
    <row r="54" customFormat="false" ht="22.5" hidden="false" customHeight="false" outlineLevel="0" collapsed="false">
      <c r="C54" s="46" t="s">
        <v>175</v>
      </c>
      <c r="D54" s="36" t="n">
        <f aca="false">D53-'Oil pipeline'!D53</f>
        <v>0</v>
      </c>
      <c r="E54" s="37" t="n">
        <f aca="false">E53-'Oil pipeline'!E53</f>
        <v>0</v>
      </c>
      <c r="F54" s="36" t="n">
        <f aca="false">F53-'Oil pipeline'!F53</f>
        <v>0</v>
      </c>
      <c r="G54" s="37" t="n">
        <f aca="false">G53-'Oil pipeline'!G53</f>
        <v>0</v>
      </c>
      <c r="H54" s="36" t="n">
        <f aca="false">H53-'Oil pipeline'!H53</f>
        <v>0</v>
      </c>
      <c r="I54" s="37" t="n">
        <f aca="false">I53-'Oil pipeline'!I53</f>
        <v>0</v>
      </c>
      <c r="J54" s="36" t="n">
        <f aca="false">J53-'Oil pipeline'!J53</f>
        <v>0</v>
      </c>
      <c r="K54" s="37" t="n">
        <f aca="false">K53-'Oil pipeline'!K53</f>
        <v>0</v>
      </c>
      <c r="L54" s="36" t="n">
        <f aca="false">L53-'Oil pipeline'!L53</f>
        <v>0</v>
      </c>
      <c r="M54" s="37" t="n">
        <f aca="false">M53-'Oil pipeline'!M53</f>
        <v>0</v>
      </c>
      <c r="N54" s="36" t="n">
        <f aca="false">N53-'Oil pipeline'!N53</f>
        <v>0</v>
      </c>
      <c r="O54" s="37" t="n">
        <f aca="false">O53-'Oil pipeline'!O53</f>
        <v>0</v>
      </c>
      <c r="P54" s="36" t="n">
        <f aca="false">P53-'Oil pipeline'!P53</f>
        <v>0</v>
      </c>
      <c r="Q54" s="37" t="n">
        <f aca="false">Q53-'Oil pipeline'!Q53</f>
        <v>0</v>
      </c>
      <c r="R54" s="36" t="n">
        <f aca="false">R53-'Oil pipeline'!R53</f>
        <v>0</v>
      </c>
      <c r="S54" s="37" t="n">
        <f aca="false">S53-'Oil pipeline'!S53</f>
        <v>0</v>
      </c>
      <c r="T54" s="36" t="n">
        <f aca="false">T53-'Oil pipeline'!T53</f>
        <v>0</v>
      </c>
      <c r="U54" s="37" t="n">
        <f aca="false">U53-'Oil pipeline'!U53</f>
        <v>0</v>
      </c>
      <c r="V54" s="36" t="n">
        <f aca="false">V53-'Oil pipeline'!V53</f>
        <v>0</v>
      </c>
      <c r="W54" s="37" t="n">
        <f aca="false">W53-'Oil pipeline'!W53</f>
        <v>0</v>
      </c>
      <c r="X54" s="36" t="n">
        <f aca="false">X53-'Oil pipeline'!X53</f>
        <v>0</v>
      </c>
      <c r="Y54" s="37" t="n">
        <f aca="false">Y53-'Oil pipeline'!Y53</f>
        <v>0</v>
      </c>
      <c r="Z54" s="36" t="n">
        <f aca="false">Z53-'Oil pipeline'!Z53</f>
        <v>0</v>
      </c>
      <c r="AA54" s="37" t="n">
        <f aca="false">AA53-'Oil pipeline'!AA53</f>
        <v>0</v>
      </c>
      <c r="AB54" s="36" t="n">
        <f aca="false">AB53-'Oil pipeline'!AB53</f>
        <v>0</v>
      </c>
      <c r="AC54" s="37" t="n">
        <f aca="false">AC53-'Oil pipeline'!AC53</f>
        <v>0</v>
      </c>
      <c r="AD54" s="36" t="n">
        <f aca="false">AD53-'Oil pipeline'!AD53</f>
        <v>0</v>
      </c>
      <c r="AE54" s="37" t="n">
        <f aca="false">AE53-'Oil pipeline'!AE53</f>
        <v>0</v>
      </c>
      <c r="AF54" s="36" t="n">
        <f aca="false">AF53-'Oil pipeline'!AF53</f>
        <v>0</v>
      </c>
      <c r="AG54" s="37" t="n">
        <f aca="false">AG53-'Oil pipeline'!AG53</f>
        <v>0</v>
      </c>
      <c r="AH54" s="36" t="n">
        <f aca="false">AH53-'Oil pipeline'!AH53</f>
        <v>0</v>
      </c>
      <c r="AI54" s="37" t="n">
        <f aca="false">AI53-'Oil pipeline'!AI53</f>
        <v>0</v>
      </c>
      <c r="AJ54" s="42" t="n">
        <f aca="false">AJ53-'Oil pipeline'!AJ53</f>
        <v>0</v>
      </c>
      <c r="AK54" s="37" t="n">
        <f aca="false">AK53-'Oil pipeline'!AK53</f>
        <v>0</v>
      </c>
      <c r="AL54" s="42" t="n">
        <f aca="false">AL53-'Oil pipeline'!AL53</f>
        <v>0</v>
      </c>
      <c r="AM54" s="37" t="n">
        <f aca="false">AM53-'Oil pipeline'!AM53</f>
        <v>0</v>
      </c>
      <c r="AN54" s="42" t="n">
        <f aca="false">AN53-'Oil pipeline'!AN53</f>
        <v>0</v>
      </c>
      <c r="AO54" s="37" t="n">
        <f aca="false">AO53-'Oil pipeline'!AO53</f>
        <v>0</v>
      </c>
      <c r="AP54" s="42" t="n">
        <f aca="false">AP53-'Oil pipeline'!AP53</f>
        <v>0</v>
      </c>
      <c r="AQ54" s="37" t="n">
        <f aca="false">AQ53-'Oil pipeline'!AQ53</f>
        <v>0</v>
      </c>
      <c r="AR54" s="42" t="n">
        <f aca="false">AR53-'Oil pipeline'!AR53</f>
        <v>0</v>
      </c>
      <c r="AS54" s="37" t="n">
        <f aca="false">AS53-'Oil pipeline'!AS53</f>
        <v>0</v>
      </c>
      <c r="AT54" s="42" t="n">
        <f aca="false">AT53-'Oil pipeline'!AT53</f>
        <v>0</v>
      </c>
      <c r="AU54" s="37" t="n">
        <f aca="false">AU53-'Oil pipeline'!AU53</f>
        <v>0</v>
      </c>
      <c r="AV54" s="42" t="n">
        <f aca="false">AV53-'Oil pipeline'!AV53</f>
        <v>0</v>
      </c>
      <c r="AW54" s="37" t="n">
        <f aca="false">AW53-'Oil pipeline'!AW53</f>
        <v>0</v>
      </c>
      <c r="AX54" s="42" t="n">
        <f aca="false">AX53-'Oil pipeline'!AX53</f>
        <v>0</v>
      </c>
      <c r="AY54" s="37" t="n">
        <f aca="false">AY53-'Oil pipeline'!AY53</f>
        <v>0</v>
      </c>
      <c r="AZ54" s="42" t="n">
        <f aca="false">AZ53-'Oil pipeline'!AZ53</f>
        <v>0</v>
      </c>
      <c r="BA54" s="37" t="n">
        <f aca="false">BA53-'Oil pipeline'!BA53</f>
        <v>0</v>
      </c>
      <c r="BB54" s="42" t="n">
        <f aca="false">BB53-'Oil pipeline'!BB53</f>
        <v>0</v>
      </c>
      <c r="BC54" s="37" t="n">
        <f aca="false">BC53-'Oil pipeline'!BC53</f>
        <v>0</v>
      </c>
      <c r="BD54" s="43" t="n">
        <f aca="false">BD53-'Oil pipeline'!BD53</f>
        <v>0</v>
      </c>
      <c r="BE54" s="37" t="n">
        <f aca="false">BE53-'Oil pipeline'!BE53</f>
        <v>0</v>
      </c>
      <c r="BF54" s="43" t="n">
        <f aca="false">BF53-'Oil pipeline'!BF53</f>
        <v>0</v>
      </c>
      <c r="BG54" s="37" t="n">
        <f aca="false">BG53-'Oil pipeline'!BG53</f>
        <v>0</v>
      </c>
      <c r="BH54" s="43" t="n">
        <f aca="false">BH53-'Oil pipeline'!BH53</f>
        <v>0</v>
      </c>
      <c r="BI54" s="37" t="n">
        <f aca="false">BI53-'Oil pipeline'!BI53</f>
        <v>0</v>
      </c>
      <c r="BJ54" s="43" t="n">
        <f aca="false">BJ53-'Oil pipeline'!BJ53</f>
        <v>0</v>
      </c>
      <c r="BK54" s="37" t="n">
        <f aca="false">BK53-'Oil pipeline'!BK53</f>
        <v>0</v>
      </c>
      <c r="BL54" s="43" t="n">
        <f aca="false">BL53-'Oil pipeline'!BL53</f>
        <v>0</v>
      </c>
      <c r="BM54" s="37" t="n">
        <f aca="false">BM53-'Oil pipeline'!BM53</f>
        <v>0</v>
      </c>
      <c r="BN54" s="43" t="n">
        <f aca="false">BN53-'Oil pipeline'!BN53</f>
        <v>0</v>
      </c>
      <c r="BO54" s="37" t="n">
        <f aca="false">BO53-'Oil pipeline'!BO53</f>
        <v>0</v>
      </c>
      <c r="BP54" s="38" t="n">
        <f aca="false">BP53-'Oil pipeline'!BP53</f>
        <v>0</v>
      </c>
      <c r="BQ54" s="37" t="n">
        <f aca="false">BQ53-'Oil pipeline'!BQ53</f>
        <v>0</v>
      </c>
      <c r="BR54" s="38" t="n">
        <f aca="false">BR53-'Oil pipeline'!BR53</f>
        <v>0</v>
      </c>
      <c r="BS54" s="37" t="n">
        <f aca="false">BS53-'Oil pipeline'!BS53</f>
        <v>0</v>
      </c>
      <c r="BT54" s="38" t="n">
        <f aca="false">BT53-'Oil pipeline'!BT53</f>
        <v>0</v>
      </c>
      <c r="BU54" s="37" t="n">
        <f aca="false">BU53-'Oil pipeline'!BU53</f>
        <v>0</v>
      </c>
      <c r="BV54" s="38" t="n">
        <f aca="false">BV53-'Oil pipeline'!BV53</f>
        <v>0</v>
      </c>
      <c r="BW54" s="37" t="n">
        <f aca="false">BW53-'Oil pipeline'!BW53</f>
        <v>0</v>
      </c>
      <c r="BX54" s="38" t="n">
        <f aca="false">BX53-'Oil pipeline'!BX53</f>
        <v>0</v>
      </c>
      <c r="BY54" s="37" t="n">
        <f aca="false">BY53-'Oil pipeline'!BY53</f>
        <v>0</v>
      </c>
      <c r="BZ54" s="38" t="n">
        <f aca="false">BZ53-'Oil pipeline'!BZ53</f>
        <v>0</v>
      </c>
      <c r="CA54" s="37" t="n">
        <f aca="false">CA53-'Oil pipeline'!CA53</f>
        <v>0</v>
      </c>
      <c r="CB54" s="38" t="n">
        <f aca="false">CB53-'Oil pipeline'!CB53</f>
        <v>0</v>
      </c>
      <c r="CC54" s="37" t="n">
        <f aca="false">CC53-'Oil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1.301</v>
      </c>
      <c r="E27" s="37" t="n">
        <v>0.369</v>
      </c>
      <c r="F27" s="36" t="n">
        <v>0.104</v>
      </c>
      <c r="G27" s="37" t="n">
        <v>0.367</v>
      </c>
      <c r="H27" s="36" t="n">
        <v>1.351</v>
      </c>
      <c r="I27" s="37" t="n">
        <v>0.364</v>
      </c>
      <c r="J27" s="36" t="n">
        <v>0.714</v>
      </c>
      <c r="K27" s="37" t="n">
        <v>0.138</v>
      </c>
      <c r="L27" s="36" t="n">
        <v>1.272</v>
      </c>
      <c r="M27" s="37" t="n">
        <v>0.27</v>
      </c>
      <c r="N27" s="36" t="n">
        <v>0.03</v>
      </c>
      <c r="O27" s="37" t="n">
        <v>213.598</v>
      </c>
      <c r="P27" s="36" t="n">
        <v>4.001</v>
      </c>
      <c r="Q27" s="37" t="n">
        <v>0.798</v>
      </c>
      <c r="R27" s="36" t="n">
        <v>8.859</v>
      </c>
      <c r="S27" s="37" t="n">
        <v>0.397</v>
      </c>
      <c r="T27" s="36" t="n">
        <v>3.875</v>
      </c>
      <c r="U27" s="37" t="n">
        <v>0</v>
      </c>
      <c r="V27" s="36" t="n">
        <v>0.357</v>
      </c>
      <c r="W27" s="37" t="n">
        <v>0.741</v>
      </c>
      <c r="X27" s="36" t="n">
        <v>0.367</v>
      </c>
      <c r="Y27" s="37" t="n">
        <v>0.578</v>
      </c>
      <c r="Z27" s="36" t="n">
        <v>0.052</v>
      </c>
      <c r="AA27" s="37" t="n">
        <v>0.523</v>
      </c>
      <c r="AB27" s="36" t="n">
        <v>0.621</v>
      </c>
      <c r="AC27" s="37" t="n">
        <v>0.42</v>
      </c>
      <c r="AD27" s="36" t="n">
        <v>0.908</v>
      </c>
      <c r="AE27" s="37" t="n">
        <v>0.293</v>
      </c>
      <c r="AF27" s="36" t="n">
        <v>0.213</v>
      </c>
      <c r="AG27" s="37" t="n">
        <v>0.178</v>
      </c>
      <c r="AH27" s="36" t="n">
        <v>1.531</v>
      </c>
      <c r="AI27" s="37" t="n">
        <v>0.002</v>
      </c>
      <c r="AJ27" s="38" t="n">
        <v>10.408</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1.977</v>
      </c>
      <c r="BA27" s="37" t="n">
        <v>0</v>
      </c>
      <c r="BB27" s="38" t="n">
        <v>0</v>
      </c>
      <c r="BC27" s="37" t="n">
        <v>2.908</v>
      </c>
      <c r="BD27" s="36" t="n">
        <v>1.586</v>
      </c>
      <c r="BE27" s="37" t="n">
        <v>2.019</v>
      </c>
      <c r="BF27" s="36" t="n">
        <v>3.211</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27.206</v>
      </c>
      <c r="BV27" s="38" t="n">
        <v>-90.706</v>
      </c>
      <c r="BW27" s="37" t="n">
        <v>-42.738</v>
      </c>
      <c r="BX27" s="38" t="n">
        <v>-22.493</v>
      </c>
      <c r="BY27" s="37" t="n">
        <v>0</v>
      </c>
      <c r="BZ27" s="38" t="n">
        <v>-0.467</v>
      </c>
      <c r="CA27" s="37" t="n">
        <v>0</v>
      </c>
      <c r="CB27" s="38" t="n">
        <v>0</v>
      </c>
      <c r="CC27" s="37" t="n">
        <v>83.091</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301</v>
      </c>
      <c r="E53" s="37" t="n">
        <v>0.369</v>
      </c>
      <c r="F53" s="36" t="n">
        <v>0.104</v>
      </c>
      <c r="G53" s="37" t="n">
        <v>0.367</v>
      </c>
      <c r="H53" s="36" t="n">
        <v>1.351</v>
      </c>
      <c r="I53" s="37" t="n">
        <v>0.364</v>
      </c>
      <c r="J53" s="36" t="n">
        <v>0.714</v>
      </c>
      <c r="K53" s="37" t="n">
        <v>0.138</v>
      </c>
      <c r="L53" s="36" t="n">
        <v>1.272</v>
      </c>
      <c r="M53" s="37" t="n">
        <v>0.27</v>
      </c>
      <c r="N53" s="36" t="n">
        <v>0.03</v>
      </c>
      <c r="O53" s="37" t="n">
        <v>213.598</v>
      </c>
      <c r="P53" s="36" t="n">
        <v>4.001</v>
      </c>
      <c r="Q53" s="37" t="n">
        <v>0.798</v>
      </c>
      <c r="R53" s="36" t="n">
        <v>8.859</v>
      </c>
      <c r="S53" s="37" t="n">
        <v>0.397</v>
      </c>
      <c r="T53" s="36" t="n">
        <v>3.875</v>
      </c>
      <c r="U53" s="37" t="n">
        <v>0</v>
      </c>
      <c r="V53" s="36" t="n">
        <v>0.357</v>
      </c>
      <c r="W53" s="37" t="n">
        <v>0.741</v>
      </c>
      <c r="X53" s="36" t="n">
        <v>0.367</v>
      </c>
      <c r="Y53" s="37" t="n">
        <v>0.578</v>
      </c>
      <c r="Z53" s="36" t="n">
        <v>0.052</v>
      </c>
      <c r="AA53" s="37" t="n">
        <v>0.523</v>
      </c>
      <c r="AB53" s="36" t="n">
        <v>0.621</v>
      </c>
      <c r="AC53" s="37" t="n">
        <v>0.42</v>
      </c>
      <c r="AD53" s="36" t="n">
        <v>0.908</v>
      </c>
      <c r="AE53" s="37" t="n">
        <v>0.293</v>
      </c>
      <c r="AF53" s="36" t="n">
        <v>0.213</v>
      </c>
      <c r="AG53" s="37" t="n">
        <v>0.178</v>
      </c>
      <c r="AH53" s="36" t="n">
        <v>1.531</v>
      </c>
      <c r="AI53" s="37" t="n">
        <v>0.002</v>
      </c>
      <c r="AJ53" s="42" t="n">
        <v>10.408</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1.977</v>
      </c>
      <c r="BA53" s="37" t="n">
        <v>0</v>
      </c>
      <c r="BB53" s="42" t="n">
        <v>0</v>
      </c>
      <c r="BC53" s="37" t="n">
        <v>2.908</v>
      </c>
      <c r="BD53" s="43" t="n">
        <v>1.586</v>
      </c>
      <c r="BE53" s="37" t="n">
        <v>2.019</v>
      </c>
      <c r="BF53" s="43" t="n">
        <v>3.211</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27.206</v>
      </c>
      <c r="BV53" s="38" t="n">
        <v>-90.706</v>
      </c>
      <c r="BW53" s="37" t="n">
        <v>-42.738</v>
      </c>
      <c r="BX53" s="38" t="n">
        <v>-22.493</v>
      </c>
      <c r="BY53" s="37" t="n">
        <v>0</v>
      </c>
      <c r="BZ53" s="38" t="n">
        <v>-0.467</v>
      </c>
      <c r="CA53" s="37" t="n">
        <v>0</v>
      </c>
      <c r="CB53" s="38" t="n">
        <v>0</v>
      </c>
      <c r="CC53" s="37" t="n">
        <v>83.091</v>
      </c>
    </row>
    <row r="54" customFormat="false" ht="22.5" hidden="false" customHeight="false" outlineLevel="0" collapsed="false">
      <c r="C54" s="46" t="s">
        <v>175</v>
      </c>
      <c r="D54" s="36" t="n">
        <f aca="false">D53-Storage!D53</f>
        <v>0</v>
      </c>
      <c r="E54" s="37" t="n">
        <f aca="false">E53-Storage!E53</f>
        <v>0</v>
      </c>
      <c r="F54" s="36" t="n">
        <f aca="false">F53-Storage!F53</f>
        <v>0</v>
      </c>
      <c r="G54" s="37" t="n">
        <f aca="false">G53-Storage!G53</f>
        <v>0</v>
      </c>
      <c r="H54" s="36" t="n">
        <f aca="false">H53-Storage!H53</f>
        <v>0</v>
      </c>
      <c r="I54" s="37" t="n">
        <f aca="false">I53-Storage!I53</f>
        <v>0</v>
      </c>
      <c r="J54" s="36" t="n">
        <f aca="false">J53-Storage!J53</f>
        <v>0</v>
      </c>
      <c r="K54" s="37" t="n">
        <f aca="false">K53-Storage!K53</f>
        <v>0</v>
      </c>
      <c r="L54" s="36" t="n">
        <f aca="false">L53-Storage!L53</f>
        <v>0</v>
      </c>
      <c r="M54" s="37" t="n">
        <f aca="false">M53-Storage!M53</f>
        <v>0</v>
      </c>
      <c r="N54" s="36" t="n">
        <f aca="false">N53-Storage!N53</f>
        <v>0</v>
      </c>
      <c r="O54" s="37" t="n">
        <f aca="false">O53-Storage!O53</f>
        <v>0</v>
      </c>
      <c r="P54" s="36" t="n">
        <f aca="false">P53-Storage!P53</f>
        <v>0</v>
      </c>
      <c r="Q54" s="37" t="n">
        <f aca="false">Q53-Storage!Q53</f>
        <v>0</v>
      </c>
      <c r="R54" s="36" t="n">
        <f aca="false">R53-Storage!R53</f>
        <v>0</v>
      </c>
      <c r="S54" s="37" t="n">
        <f aca="false">S53-Storage!S53</f>
        <v>0</v>
      </c>
      <c r="T54" s="36" t="n">
        <f aca="false">T53-Storage!T53</f>
        <v>0</v>
      </c>
      <c r="U54" s="37" t="n">
        <f aca="false">U53-Storage!U53</f>
        <v>0</v>
      </c>
      <c r="V54" s="36" t="n">
        <f aca="false">V53-Storage!V53</f>
        <v>0</v>
      </c>
      <c r="W54" s="37" t="n">
        <f aca="false">W53-Storage!W53</f>
        <v>0</v>
      </c>
      <c r="X54" s="36" t="n">
        <f aca="false">X53-Storage!X53</f>
        <v>0</v>
      </c>
      <c r="Y54" s="37" t="n">
        <f aca="false">Y53-Storage!Y53</f>
        <v>0</v>
      </c>
      <c r="Z54" s="36" t="n">
        <f aca="false">Z53-Storage!Z53</f>
        <v>0</v>
      </c>
      <c r="AA54" s="37" t="n">
        <f aca="false">AA53-Storage!AA53</f>
        <v>0</v>
      </c>
      <c r="AB54" s="36" t="n">
        <f aca="false">AB53-Storage!AB53</f>
        <v>0</v>
      </c>
      <c r="AC54" s="37" t="n">
        <f aca="false">AC53-Storage!AC53</f>
        <v>0</v>
      </c>
      <c r="AD54" s="36" t="n">
        <f aca="false">AD53-Storage!AD53</f>
        <v>0</v>
      </c>
      <c r="AE54" s="37" t="n">
        <f aca="false">AE53-Storage!AE53</f>
        <v>0</v>
      </c>
      <c r="AF54" s="36" t="n">
        <f aca="false">AF53-Storage!AF53</f>
        <v>0</v>
      </c>
      <c r="AG54" s="37" t="n">
        <f aca="false">AG53-Storage!AG53</f>
        <v>0</v>
      </c>
      <c r="AH54" s="36" t="n">
        <f aca="false">AH53-Storage!AH53</f>
        <v>0</v>
      </c>
      <c r="AI54" s="37" t="n">
        <f aca="false">AI53-Storage!AI53</f>
        <v>0</v>
      </c>
      <c r="AJ54" s="42" t="n">
        <f aca="false">AJ53-Storage!AJ53</f>
        <v>0</v>
      </c>
      <c r="AK54" s="37" t="n">
        <f aca="false">AK53-Storage!AK53</f>
        <v>0</v>
      </c>
      <c r="AL54" s="42" t="n">
        <f aca="false">AL53-Storage!AL53</f>
        <v>0</v>
      </c>
      <c r="AM54" s="37" t="n">
        <f aca="false">AM53-Storage!AM53</f>
        <v>0</v>
      </c>
      <c r="AN54" s="42" t="n">
        <f aca="false">AN53-Storage!AN53</f>
        <v>0</v>
      </c>
      <c r="AO54" s="37" t="n">
        <f aca="false">AO53-Storage!AO53</f>
        <v>0</v>
      </c>
      <c r="AP54" s="42" t="n">
        <f aca="false">AP53-Storage!AP53</f>
        <v>0</v>
      </c>
      <c r="AQ54" s="37" t="n">
        <f aca="false">AQ53-Storage!AQ53</f>
        <v>0</v>
      </c>
      <c r="AR54" s="42" t="n">
        <f aca="false">AR53-Storage!AR53</f>
        <v>0</v>
      </c>
      <c r="AS54" s="37" t="n">
        <f aca="false">AS53-Storage!AS53</f>
        <v>0</v>
      </c>
      <c r="AT54" s="42" t="n">
        <f aca="false">AT53-Storage!AT53</f>
        <v>0</v>
      </c>
      <c r="AU54" s="37" t="n">
        <f aca="false">AU53-Storage!AU53</f>
        <v>0</v>
      </c>
      <c r="AV54" s="42" t="n">
        <f aca="false">AV53-Storage!AV53</f>
        <v>0</v>
      </c>
      <c r="AW54" s="37" t="n">
        <f aca="false">AW53-Storage!AW53</f>
        <v>0</v>
      </c>
      <c r="AX54" s="42" t="n">
        <f aca="false">AX53-Storage!AX53</f>
        <v>0</v>
      </c>
      <c r="AY54" s="37" t="n">
        <f aca="false">AY53-Storage!AY53</f>
        <v>0</v>
      </c>
      <c r="AZ54" s="42" t="n">
        <f aca="false">AZ53-Storage!AZ53</f>
        <v>0</v>
      </c>
      <c r="BA54" s="37" t="n">
        <f aca="false">BA53-Storage!BA53</f>
        <v>0</v>
      </c>
      <c r="BB54" s="42" t="n">
        <f aca="false">BB53-Storage!BB53</f>
        <v>0</v>
      </c>
      <c r="BC54" s="37" t="n">
        <f aca="false">BC53-Storage!BC53</f>
        <v>0</v>
      </c>
      <c r="BD54" s="43" t="n">
        <f aca="false">BD53-Storage!BD53</f>
        <v>0</v>
      </c>
      <c r="BE54" s="37" t="n">
        <f aca="false">BE53-Storage!BE53</f>
        <v>0</v>
      </c>
      <c r="BF54" s="43" t="n">
        <f aca="false">BF53-Storage!BF53</f>
        <v>0</v>
      </c>
      <c r="BG54" s="37" t="n">
        <f aca="false">BG53-Storage!BG53</f>
        <v>0</v>
      </c>
      <c r="BH54" s="43" t="n">
        <f aca="false">BH53-Storage!BH53</f>
        <v>0</v>
      </c>
      <c r="BI54" s="37" t="n">
        <f aca="false">BI53-Storage!BI53</f>
        <v>0</v>
      </c>
      <c r="BJ54" s="43" t="n">
        <f aca="false">BJ53-Storage!BJ53</f>
        <v>0</v>
      </c>
      <c r="BK54" s="37" t="n">
        <f aca="false">BK53-Storage!BK53</f>
        <v>0</v>
      </c>
      <c r="BL54" s="43" t="n">
        <f aca="false">BL53-Storage!BL53</f>
        <v>0</v>
      </c>
      <c r="BM54" s="37" t="n">
        <f aca="false">BM53-Storage!BM53</f>
        <v>0</v>
      </c>
      <c r="BN54" s="43" t="n">
        <f aca="false">BN53-Storage!BN53</f>
        <v>0</v>
      </c>
      <c r="BO54" s="37" t="n">
        <f aca="false">BO53-Storage!BO53</f>
        <v>0</v>
      </c>
      <c r="BP54" s="38" t="n">
        <f aca="false">BP53-Storage!BP53</f>
        <v>0</v>
      </c>
      <c r="BQ54" s="37" t="n">
        <f aca="false">BQ53-Storage!BQ53</f>
        <v>0</v>
      </c>
      <c r="BR54" s="38" t="n">
        <f aca="false">BR53-Storage!BR53</f>
        <v>0</v>
      </c>
      <c r="BS54" s="37" t="n">
        <f aca="false">BS53-Storage!BS53</f>
        <v>0</v>
      </c>
      <c r="BT54" s="38" t="n">
        <f aca="false">BT53-Storage!BT53</f>
        <v>0</v>
      </c>
      <c r="BU54" s="37" t="n">
        <f aca="false">BU53-Storage!BU53</f>
        <v>0</v>
      </c>
      <c r="BV54" s="38" t="n">
        <f aca="false">BV53-Storage!BV53</f>
        <v>0</v>
      </c>
      <c r="BW54" s="37" t="n">
        <f aca="false">BW53-Storage!BW53</f>
        <v>0</v>
      </c>
      <c r="BX54" s="38" t="n">
        <f aca="false">BX53-Storage!BX53</f>
        <v>0</v>
      </c>
      <c r="BY54" s="37" t="n">
        <f aca="false">BY53-Storage!BY53</f>
        <v>0</v>
      </c>
      <c r="BZ54" s="38" t="n">
        <f aca="false">BZ53-Storage!BZ53</f>
        <v>0</v>
      </c>
      <c r="CA54" s="37" t="n">
        <f aca="false">CA53-Storage!CA53</f>
        <v>0</v>
      </c>
      <c r="CB54" s="38" t="n">
        <f aca="false">CB53-Storage!CB53</f>
        <v>0</v>
      </c>
      <c r="CC54" s="37" t="n">
        <f aca="false">CC53-Storag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886</v>
      </c>
      <c r="E27" s="37" t="n">
        <v>0</v>
      </c>
      <c r="F27" s="36" t="n">
        <v>0</v>
      </c>
      <c r="G27" s="37" t="n">
        <v>0</v>
      </c>
      <c r="H27" s="36" t="n">
        <v>0</v>
      </c>
      <c r="I27" s="37" t="n">
        <v>0</v>
      </c>
      <c r="J27" s="36" t="n">
        <v>0</v>
      </c>
      <c r="K27" s="37" t="n">
        <v>0</v>
      </c>
      <c r="L27" s="36" t="n">
        <v>0</v>
      </c>
      <c r="M27" s="37" t="n">
        <v>0</v>
      </c>
      <c r="N27" s="36" t="n">
        <v>0</v>
      </c>
      <c r="O27" s="37" t="n">
        <v>23.812</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51.235</v>
      </c>
      <c r="BA27" s="37" t="n">
        <v>0</v>
      </c>
      <c r="BB27" s="38" t="n">
        <v>0</v>
      </c>
      <c r="BC27" s="37" t="n">
        <v>0.238</v>
      </c>
      <c r="BD27" s="36" t="n">
        <v>0.016</v>
      </c>
      <c r="BE27" s="37" t="n">
        <v>0.319</v>
      </c>
      <c r="BF27" s="36" t="n">
        <v>0.135</v>
      </c>
      <c r="BG27" s="37" t="n">
        <v>0</v>
      </c>
      <c r="BH27" s="36" t="n">
        <v>29.214</v>
      </c>
      <c r="BI27" s="37" t="n">
        <v>1.069</v>
      </c>
      <c r="BJ27" s="36" t="n">
        <v>2.124</v>
      </c>
      <c r="BK27" s="37" t="n">
        <v>1.669</v>
      </c>
      <c r="BL27" s="36" t="n">
        <v>0.142</v>
      </c>
      <c r="BM27" s="37" t="n">
        <v>0</v>
      </c>
      <c r="BN27" s="36" t="n">
        <v>0</v>
      </c>
      <c r="BO27" s="37" t="n">
        <v>0</v>
      </c>
      <c r="BP27" s="38" t="n">
        <v>0</v>
      </c>
      <c r="BQ27" s="37" t="n">
        <v>0</v>
      </c>
      <c r="BR27" s="38" t="n">
        <v>-0.564</v>
      </c>
      <c r="BS27" s="37" t="n">
        <v>-0.104</v>
      </c>
      <c r="BT27" s="38" t="n">
        <v>0</v>
      </c>
      <c r="BU27" s="37" t="n">
        <v>-1.603</v>
      </c>
      <c r="BV27" s="38" t="n">
        <v>-0.022</v>
      </c>
      <c r="BW27" s="37" t="n">
        <v>-0.013</v>
      </c>
      <c r="BX27" s="38" t="n">
        <v>-0.003</v>
      </c>
      <c r="BY27" s="37" t="n">
        <v>-0.844</v>
      </c>
      <c r="BZ27" s="38" t="n">
        <v>0</v>
      </c>
      <c r="CA27" s="37" t="n">
        <v>0</v>
      </c>
      <c r="CB27" s="38" t="n">
        <v>0</v>
      </c>
      <c r="CC27" s="37" t="n">
        <v>107.705</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886</v>
      </c>
      <c r="E53" s="37" t="n">
        <v>0</v>
      </c>
      <c r="F53" s="36" t="n">
        <v>0</v>
      </c>
      <c r="G53" s="37" t="n">
        <v>0</v>
      </c>
      <c r="H53" s="36" t="n">
        <v>0</v>
      </c>
      <c r="I53" s="37" t="n">
        <v>0</v>
      </c>
      <c r="J53" s="36" t="n">
        <v>0</v>
      </c>
      <c r="K53" s="37" t="n">
        <v>0</v>
      </c>
      <c r="L53" s="36" t="n">
        <v>0</v>
      </c>
      <c r="M53" s="37" t="n">
        <v>0</v>
      </c>
      <c r="N53" s="36" t="n">
        <v>0</v>
      </c>
      <c r="O53" s="37" t="n">
        <v>23.812</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51.235</v>
      </c>
      <c r="BA53" s="37" t="n">
        <v>0</v>
      </c>
      <c r="BB53" s="42" t="n">
        <v>0</v>
      </c>
      <c r="BC53" s="37" t="n">
        <v>0.238</v>
      </c>
      <c r="BD53" s="43" t="n">
        <v>0.016</v>
      </c>
      <c r="BE53" s="37" t="n">
        <v>0.319</v>
      </c>
      <c r="BF53" s="43" t="n">
        <v>0.135</v>
      </c>
      <c r="BG53" s="37" t="n">
        <v>0</v>
      </c>
      <c r="BH53" s="43" t="n">
        <v>29.214</v>
      </c>
      <c r="BI53" s="37" t="n">
        <v>1.069</v>
      </c>
      <c r="BJ53" s="43" t="n">
        <v>2.124</v>
      </c>
      <c r="BK53" s="37" t="n">
        <v>1.669</v>
      </c>
      <c r="BL53" s="43" t="n">
        <v>0.142</v>
      </c>
      <c r="BM53" s="37" t="n">
        <v>0</v>
      </c>
      <c r="BN53" s="43" t="n">
        <v>0</v>
      </c>
      <c r="BO53" s="37" t="n">
        <v>0</v>
      </c>
      <c r="BP53" s="38" t="n">
        <v>0</v>
      </c>
      <c r="BQ53" s="37" t="n">
        <v>0</v>
      </c>
      <c r="BR53" s="38" t="n">
        <v>-0.564</v>
      </c>
      <c r="BS53" s="37" t="n">
        <v>-0.104</v>
      </c>
      <c r="BT53" s="38" t="n">
        <v>0</v>
      </c>
      <c r="BU53" s="37" t="n">
        <v>-1.603</v>
      </c>
      <c r="BV53" s="38" t="n">
        <v>-0.022</v>
      </c>
      <c r="BW53" s="37" t="n">
        <v>-0.013</v>
      </c>
      <c r="BX53" s="38" t="n">
        <v>-0.003</v>
      </c>
      <c r="BY53" s="37" t="n">
        <v>-0.844</v>
      </c>
      <c r="BZ53" s="38" t="n">
        <v>0</v>
      </c>
      <c r="CA53" s="37" t="n">
        <v>0</v>
      </c>
      <c r="CB53" s="38" t="n">
        <v>0</v>
      </c>
      <c r="CC53" s="37" t="n">
        <v>107.705</v>
      </c>
    </row>
    <row r="54" customFormat="false" ht="22.5" hidden="false" customHeight="false" outlineLevel="0" collapsed="false">
      <c r="C54" s="46" t="s">
        <v>175</v>
      </c>
      <c r="D54" s="36" t="n">
        <f aca="false">D53-Transport!D53</f>
        <v>0</v>
      </c>
      <c r="E54" s="37" t="n">
        <f aca="false">E53-Transport!E53</f>
        <v>0</v>
      </c>
      <c r="F54" s="36" t="n">
        <f aca="false">F53-Transport!F53</f>
        <v>0</v>
      </c>
      <c r="G54" s="37" t="n">
        <f aca="false">G53-Transport!G53</f>
        <v>0</v>
      </c>
      <c r="H54" s="36" t="n">
        <f aca="false">H53-Transport!H53</f>
        <v>0</v>
      </c>
      <c r="I54" s="37" t="n">
        <f aca="false">I53-Transport!I53</f>
        <v>0</v>
      </c>
      <c r="J54" s="36" t="n">
        <f aca="false">J53-Transport!J53</f>
        <v>0</v>
      </c>
      <c r="K54" s="37" t="n">
        <f aca="false">K53-Transport!K53</f>
        <v>0</v>
      </c>
      <c r="L54" s="36" t="n">
        <f aca="false">L53-Transport!L53</f>
        <v>0</v>
      </c>
      <c r="M54" s="37" t="n">
        <f aca="false">M53-Transport!M53</f>
        <v>0</v>
      </c>
      <c r="N54" s="36" t="n">
        <f aca="false">N53-Transport!N53</f>
        <v>0</v>
      </c>
      <c r="O54" s="37" t="n">
        <f aca="false">O53-Transport!O53</f>
        <v>0</v>
      </c>
      <c r="P54" s="36" t="n">
        <f aca="false">P53-Transport!P53</f>
        <v>0</v>
      </c>
      <c r="Q54" s="37" t="n">
        <f aca="false">Q53-Transport!Q53</f>
        <v>0</v>
      </c>
      <c r="R54" s="36" t="n">
        <f aca="false">R53-Transport!R53</f>
        <v>0</v>
      </c>
      <c r="S54" s="37" t="n">
        <f aca="false">S53-Transport!S53</f>
        <v>0</v>
      </c>
      <c r="T54" s="36" t="n">
        <f aca="false">T53-Transport!T53</f>
        <v>0</v>
      </c>
      <c r="U54" s="37" t="n">
        <f aca="false">U53-Transport!U53</f>
        <v>0</v>
      </c>
      <c r="V54" s="36" t="n">
        <f aca="false">V53-Transport!V53</f>
        <v>0</v>
      </c>
      <c r="W54" s="37" t="n">
        <f aca="false">W53-Transport!W53</f>
        <v>0</v>
      </c>
      <c r="X54" s="36" t="n">
        <f aca="false">X53-Transport!X53</f>
        <v>0</v>
      </c>
      <c r="Y54" s="37" t="n">
        <f aca="false">Y53-Transport!Y53</f>
        <v>0</v>
      </c>
      <c r="Z54" s="36" t="n">
        <f aca="false">Z53-Transport!Z53</f>
        <v>0</v>
      </c>
      <c r="AA54" s="37" t="n">
        <f aca="false">AA53-Transport!AA53</f>
        <v>0</v>
      </c>
      <c r="AB54" s="36" t="n">
        <f aca="false">AB53-Transport!AB53</f>
        <v>0</v>
      </c>
      <c r="AC54" s="37" t="n">
        <f aca="false">AC53-Transport!AC53</f>
        <v>0</v>
      </c>
      <c r="AD54" s="36" t="n">
        <f aca="false">AD53-Transport!AD53</f>
        <v>0</v>
      </c>
      <c r="AE54" s="37" t="n">
        <f aca="false">AE53-Transport!AE53</f>
        <v>0</v>
      </c>
      <c r="AF54" s="36" t="n">
        <f aca="false">AF53-Transport!AF53</f>
        <v>0</v>
      </c>
      <c r="AG54" s="37" t="n">
        <f aca="false">AG53-Transport!AG53</f>
        <v>0</v>
      </c>
      <c r="AH54" s="36" t="n">
        <f aca="false">AH53-Transport!AH53</f>
        <v>0</v>
      </c>
      <c r="AI54" s="37" t="n">
        <f aca="false">AI53-Transport!AI53</f>
        <v>0</v>
      </c>
      <c r="AJ54" s="42" t="n">
        <f aca="false">AJ53-Transport!AJ53</f>
        <v>0</v>
      </c>
      <c r="AK54" s="37" t="n">
        <f aca="false">AK53-Transport!AK53</f>
        <v>0</v>
      </c>
      <c r="AL54" s="42" t="n">
        <f aca="false">AL53-Transport!AL53</f>
        <v>0</v>
      </c>
      <c r="AM54" s="37" t="n">
        <f aca="false">AM53-Transport!AM53</f>
        <v>0</v>
      </c>
      <c r="AN54" s="42" t="n">
        <f aca="false">AN53-Transport!AN53</f>
        <v>0</v>
      </c>
      <c r="AO54" s="37" t="n">
        <f aca="false">AO53-Transport!AO53</f>
        <v>0</v>
      </c>
      <c r="AP54" s="42" t="n">
        <f aca="false">AP53-Transport!AP53</f>
        <v>0</v>
      </c>
      <c r="AQ54" s="37" t="n">
        <f aca="false">AQ53-Transport!AQ53</f>
        <v>0</v>
      </c>
      <c r="AR54" s="42" t="n">
        <f aca="false">AR53-Transport!AR53</f>
        <v>0</v>
      </c>
      <c r="AS54" s="37" t="n">
        <f aca="false">AS53-Transport!AS53</f>
        <v>0</v>
      </c>
      <c r="AT54" s="42" t="n">
        <f aca="false">AT53-Transport!AT53</f>
        <v>0</v>
      </c>
      <c r="AU54" s="37" t="n">
        <f aca="false">AU53-Transport!AU53</f>
        <v>0</v>
      </c>
      <c r="AV54" s="42" t="n">
        <f aca="false">AV53-Transport!AV53</f>
        <v>0</v>
      </c>
      <c r="AW54" s="37" t="n">
        <f aca="false">AW53-Transport!AW53</f>
        <v>0</v>
      </c>
      <c r="AX54" s="42" t="n">
        <f aca="false">AX53-Transport!AX53</f>
        <v>0</v>
      </c>
      <c r="AY54" s="37" t="n">
        <f aca="false">AY53-Transport!AY53</f>
        <v>0</v>
      </c>
      <c r="AZ54" s="42" t="n">
        <f aca="false">AZ53-Transport!AZ53</f>
        <v>0</v>
      </c>
      <c r="BA54" s="37" t="n">
        <f aca="false">BA53-Transport!BA53</f>
        <v>0</v>
      </c>
      <c r="BB54" s="42" t="n">
        <f aca="false">BB53-Transport!BB53</f>
        <v>0</v>
      </c>
      <c r="BC54" s="37" t="n">
        <f aca="false">BC53-Transport!BC53</f>
        <v>0</v>
      </c>
      <c r="BD54" s="43" t="n">
        <f aca="false">BD53-Transport!BD53</f>
        <v>0</v>
      </c>
      <c r="BE54" s="37" t="n">
        <f aca="false">BE53-Transport!BE53</f>
        <v>0</v>
      </c>
      <c r="BF54" s="43" t="n">
        <f aca="false">BF53-Transport!BF53</f>
        <v>0</v>
      </c>
      <c r="BG54" s="37" t="n">
        <f aca="false">BG53-Transport!BG53</f>
        <v>0</v>
      </c>
      <c r="BH54" s="43" t="n">
        <f aca="false">BH53-Transport!BH53</f>
        <v>0</v>
      </c>
      <c r="BI54" s="37" t="n">
        <f aca="false">BI53-Transport!BI53</f>
        <v>0</v>
      </c>
      <c r="BJ54" s="43" t="n">
        <f aca="false">BJ53-Transport!BJ53</f>
        <v>0</v>
      </c>
      <c r="BK54" s="37" t="n">
        <f aca="false">BK53-Transport!BK53</f>
        <v>0</v>
      </c>
      <c r="BL54" s="43" t="n">
        <f aca="false">BL53-Transport!BL53</f>
        <v>0</v>
      </c>
      <c r="BM54" s="37" t="n">
        <f aca="false">BM53-Transport!BM53</f>
        <v>0</v>
      </c>
      <c r="BN54" s="43" t="n">
        <f aca="false">BN53-Transport!BN53</f>
        <v>0</v>
      </c>
      <c r="BO54" s="37" t="n">
        <f aca="false">BO53-Transport!BO53</f>
        <v>0</v>
      </c>
      <c r="BP54" s="38" t="n">
        <f aca="false">BP53-Transport!BP53</f>
        <v>0</v>
      </c>
      <c r="BQ54" s="37" t="n">
        <f aca="false">BQ53-Transport!BQ53</f>
        <v>0</v>
      </c>
      <c r="BR54" s="38" t="n">
        <f aca="false">BR53-Transport!BR53</f>
        <v>0</v>
      </c>
      <c r="BS54" s="37" t="n">
        <f aca="false">BS53-Transport!BS53</f>
        <v>0</v>
      </c>
      <c r="BT54" s="38" t="n">
        <f aca="false">BT53-Transport!BT53</f>
        <v>0</v>
      </c>
      <c r="BU54" s="37" t="n">
        <f aca="false">BU53-Transport!BU53</f>
        <v>0</v>
      </c>
      <c r="BV54" s="38" t="n">
        <f aca="false">BV53-Transport!BV53</f>
        <v>0</v>
      </c>
      <c r="BW54" s="37" t="n">
        <f aca="false">BW53-Transport!BW53</f>
        <v>0</v>
      </c>
      <c r="BX54" s="38" t="n">
        <f aca="false">BX53-Transport!BX53</f>
        <v>0</v>
      </c>
      <c r="BY54" s="37" t="n">
        <f aca="false">BY53-Transport!BY53</f>
        <v>0</v>
      </c>
      <c r="BZ54" s="38" t="n">
        <f aca="false">BZ53-Transport!BZ53</f>
        <v>0</v>
      </c>
      <c r="CA54" s="37" t="n">
        <f aca="false">CA53-Transport!CA53</f>
        <v>0</v>
      </c>
      <c r="CB54" s="38" t="n">
        <f aca="false">CB53-Transport!CB53</f>
        <v>0</v>
      </c>
      <c r="CC54" s="37" t="n">
        <f aca="false">CC53-Transport!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83</v>
      </c>
    </row>
    <row r="13" customFormat="false" ht="12.75" hidden="false" customHeight="false" outlineLevel="0" collapsed="false">
      <c r="A13" s="34" t="n">
        <v>1</v>
      </c>
      <c r="B13" s="34" t="s">
        <v>28</v>
      </c>
      <c r="C13" s="35" t="s">
        <v>83</v>
      </c>
      <c r="D13" s="36" t="n">
        <v>1452.81</v>
      </c>
      <c r="E13" s="37" t="n">
        <v>1.171</v>
      </c>
      <c r="F13" s="36" t="n">
        <v>0.68</v>
      </c>
      <c r="G13" s="37" t="n">
        <v>1.139</v>
      </c>
      <c r="H13" s="36" t="n">
        <v>9.548</v>
      </c>
      <c r="I13" s="37" t="n">
        <v>2.173</v>
      </c>
      <c r="J13" s="36" t="n">
        <v>202.822</v>
      </c>
      <c r="K13" s="37" t="n">
        <v>3.92</v>
      </c>
      <c r="L13" s="36" t="n">
        <v>4.329</v>
      </c>
      <c r="M13" s="37" t="n">
        <v>0.193</v>
      </c>
      <c r="N13" s="36" t="n">
        <v>0.007</v>
      </c>
      <c r="O13" s="37" t="n">
        <v>5690.41</v>
      </c>
      <c r="P13" s="36" t="n">
        <v>10.961</v>
      </c>
      <c r="Q13" s="37" t="n">
        <v>3.201</v>
      </c>
      <c r="R13" s="36" t="n">
        <v>15.987</v>
      </c>
      <c r="S13" s="37" t="n">
        <v>3.036</v>
      </c>
      <c r="T13" s="36" t="n">
        <v>0.777</v>
      </c>
      <c r="U13" s="37" t="n">
        <v>0</v>
      </c>
      <c r="V13" s="36" t="n">
        <v>5.843</v>
      </c>
      <c r="W13" s="37" t="n">
        <v>0.172</v>
      </c>
      <c r="X13" s="36" t="n">
        <v>0.003</v>
      </c>
      <c r="Y13" s="37" t="n">
        <v>8.324</v>
      </c>
      <c r="Z13" s="36" t="n">
        <v>1.87</v>
      </c>
      <c r="AA13" s="37" t="n">
        <v>220.428</v>
      </c>
      <c r="AB13" s="36" t="n">
        <v>12.919</v>
      </c>
      <c r="AC13" s="37" t="n">
        <v>5.523</v>
      </c>
      <c r="AD13" s="36" t="n">
        <v>10.417</v>
      </c>
      <c r="AE13" s="37" t="n">
        <v>16.945</v>
      </c>
      <c r="AF13" s="36" t="n">
        <v>4.219</v>
      </c>
      <c r="AG13" s="37" t="n">
        <v>10.875</v>
      </c>
      <c r="AH13" s="36" t="n">
        <v>5.859</v>
      </c>
      <c r="AI13" s="37" t="n">
        <v>0.41</v>
      </c>
      <c r="AJ13" s="38" t="n">
        <v>3029.131</v>
      </c>
      <c r="AK13" s="37" t="n">
        <v>0</v>
      </c>
      <c r="AL13" s="38" t="n">
        <v>0</v>
      </c>
      <c r="AM13" s="37" t="n">
        <v>0</v>
      </c>
      <c r="AN13" s="38" t="n">
        <v>0</v>
      </c>
      <c r="AO13" s="37" t="n">
        <v>0</v>
      </c>
      <c r="AP13" s="38" t="n">
        <v>0</v>
      </c>
      <c r="AQ13" s="37" t="n">
        <v>0</v>
      </c>
      <c r="AR13" s="38" t="n">
        <v>0</v>
      </c>
      <c r="AS13" s="37" t="n">
        <v>0</v>
      </c>
      <c r="AT13" s="38" t="n">
        <v>0</v>
      </c>
      <c r="AU13" s="37" t="n">
        <v>8.724</v>
      </c>
      <c r="AV13" s="38" t="n">
        <v>0.06</v>
      </c>
      <c r="AW13" s="37" t="n">
        <v>7.26</v>
      </c>
      <c r="AX13" s="38" t="n">
        <v>124.392</v>
      </c>
      <c r="AY13" s="37" t="n">
        <v>-171.846</v>
      </c>
      <c r="AZ13" s="38" t="n">
        <v>1139.251</v>
      </c>
      <c r="BA13" s="37" t="n">
        <v>62.449</v>
      </c>
      <c r="BB13" s="38" t="n">
        <v>-1461.187</v>
      </c>
      <c r="BC13" s="37" t="n">
        <v>20.331</v>
      </c>
      <c r="BD13" s="36" t="n">
        <v>5.995</v>
      </c>
      <c r="BE13" s="37" t="n">
        <v>47.608</v>
      </c>
      <c r="BF13" s="36" t="n">
        <v>78.723</v>
      </c>
      <c r="BG13" s="37" t="n">
        <v>0</v>
      </c>
      <c r="BH13" s="36" t="n">
        <v>522.265</v>
      </c>
      <c r="BI13" s="37" t="n">
        <v>6.407</v>
      </c>
      <c r="BJ13" s="36" t="n">
        <v>6.39</v>
      </c>
      <c r="BK13" s="37" t="n">
        <v>13.505</v>
      </c>
      <c r="BL13" s="36" t="n">
        <v>13.219</v>
      </c>
      <c r="BM13" s="37" t="n">
        <v>0.403</v>
      </c>
      <c r="BN13" s="36" t="n">
        <v>0.18</v>
      </c>
      <c r="BO13" s="37" t="n">
        <v>0</v>
      </c>
      <c r="BP13" s="38" t="n">
        <v>-13.721</v>
      </c>
      <c r="BQ13" s="37" t="n">
        <v>-20.663</v>
      </c>
      <c r="BR13" s="38" t="n">
        <v>-12.092</v>
      </c>
      <c r="BS13" s="37" t="n">
        <v>-115.204</v>
      </c>
      <c r="BT13" s="38" t="n">
        <v>0</v>
      </c>
      <c r="BU13" s="37" t="n">
        <v>-919.026</v>
      </c>
      <c r="BV13" s="38" t="n">
        <v>-221.817</v>
      </c>
      <c r="BW13" s="37" t="n">
        <v>-207.21</v>
      </c>
      <c r="BX13" s="38" t="n">
        <v>-123.804</v>
      </c>
      <c r="BY13" s="37" t="n">
        <v>-110.572</v>
      </c>
      <c r="BZ13" s="38" t="n">
        <v>-1.259</v>
      </c>
      <c r="CA13" s="37" t="n">
        <v>-1.417</v>
      </c>
      <c r="CB13" s="38" t="n">
        <v>0</v>
      </c>
      <c r="CC13" s="37" t="n">
        <v>9413.446</v>
      </c>
      <c r="CD13" s="36" t="n">
        <f aca="false">CC13-Gas!CC13-Wholesale!CC13-Retail!CC13-'Gas pipeline'!CC13-'Oil pipeline'!CC13-Storage!CC13-Transport!CC13-Tax!CC13+Outgas!CC13+Outwholesale!CC13+Outretail!CC13+Outgaspipeline!CC13+Outoilpipeline!CC13+Outstorage!CC13+Outtransport!CC13-Basic!D$53</f>
        <v>0</v>
      </c>
    </row>
    <row r="14" customFormat="false" ht="12.75" hidden="false" customHeight="false" outlineLevel="0" collapsed="false">
      <c r="A14" s="34" t="n">
        <v>2</v>
      </c>
      <c r="B14" s="34" t="s">
        <v>29</v>
      </c>
      <c r="C14" s="35" t="s">
        <v>84</v>
      </c>
      <c r="D14" s="36" t="n">
        <v>0.24</v>
      </c>
      <c r="E14" s="37" t="n">
        <v>340.291</v>
      </c>
      <c r="F14" s="36" t="n">
        <v>0.002</v>
      </c>
      <c r="G14" s="37" t="n">
        <v>0.054</v>
      </c>
      <c r="H14" s="36" t="n">
        <v>0.27</v>
      </c>
      <c r="I14" s="37" t="n">
        <v>11.451</v>
      </c>
      <c r="J14" s="36" t="n">
        <v>2.649</v>
      </c>
      <c r="K14" s="37" t="n">
        <v>0.549</v>
      </c>
      <c r="L14" s="36" t="n">
        <v>9.427</v>
      </c>
      <c r="M14" s="37" t="n">
        <v>3.536</v>
      </c>
      <c r="N14" s="36" t="n">
        <v>0.064</v>
      </c>
      <c r="O14" s="37" t="n">
        <v>1805.188</v>
      </c>
      <c r="P14" s="36" t="n">
        <v>5.74</v>
      </c>
      <c r="Q14" s="37" t="n">
        <v>2.656</v>
      </c>
      <c r="R14" s="36" t="n">
        <v>1.455</v>
      </c>
      <c r="S14" s="37" t="n">
        <v>3.731</v>
      </c>
      <c r="T14" s="36" t="n">
        <v>10.524</v>
      </c>
      <c r="U14" s="37" t="n">
        <v>0.376</v>
      </c>
      <c r="V14" s="36" t="n">
        <v>4.75</v>
      </c>
      <c r="W14" s="37" t="n">
        <v>2.289</v>
      </c>
      <c r="X14" s="36" t="n">
        <v>0.075</v>
      </c>
      <c r="Y14" s="37" t="n">
        <v>0.612</v>
      </c>
      <c r="Z14" s="36" t="n">
        <v>0.673</v>
      </c>
      <c r="AA14" s="37" t="n">
        <v>2.663</v>
      </c>
      <c r="AB14" s="36" t="n">
        <v>1.225</v>
      </c>
      <c r="AC14" s="37" t="n">
        <v>0.384</v>
      </c>
      <c r="AD14" s="36" t="n">
        <v>0.526</v>
      </c>
      <c r="AE14" s="37" t="n">
        <v>0.238</v>
      </c>
      <c r="AF14" s="36" t="n">
        <v>1.352</v>
      </c>
      <c r="AG14" s="37" t="n">
        <v>41.954</v>
      </c>
      <c r="AH14" s="36" t="n">
        <v>1.072</v>
      </c>
      <c r="AI14" s="37" t="n">
        <v>2.111</v>
      </c>
      <c r="AJ14" s="38" t="n">
        <v>220.726</v>
      </c>
      <c r="AK14" s="37" t="n">
        <v>0</v>
      </c>
      <c r="AL14" s="38" t="n">
        <v>0</v>
      </c>
      <c r="AM14" s="37" t="n">
        <v>0</v>
      </c>
      <c r="AN14" s="38" t="n">
        <v>0</v>
      </c>
      <c r="AO14" s="37" t="n">
        <v>0</v>
      </c>
      <c r="AP14" s="38" t="n">
        <v>0</v>
      </c>
      <c r="AQ14" s="37" t="n">
        <v>1.206</v>
      </c>
      <c r="AR14" s="38" t="n">
        <v>0</v>
      </c>
      <c r="AS14" s="37" t="n">
        <v>0.003</v>
      </c>
      <c r="AT14" s="38" t="n">
        <v>0.035</v>
      </c>
      <c r="AU14" s="37" t="n">
        <v>1.021</v>
      </c>
      <c r="AV14" s="38" t="n">
        <v>0.007</v>
      </c>
      <c r="AW14" s="37" t="n">
        <v>0.849</v>
      </c>
      <c r="AX14" s="38" t="n">
        <v>35.704</v>
      </c>
      <c r="AY14" s="37" t="n">
        <v>-0.449</v>
      </c>
      <c r="AZ14" s="38" t="n">
        <v>113.821</v>
      </c>
      <c r="BA14" s="37" t="n">
        <v>0.112</v>
      </c>
      <c r="BB14" s="38" t="n">
        <v>-173.548</v>
      </c>
      <c r="BC14" s="37" t="n">
        <v>10.557</v>
      </c>
      <c r="BD14" s="36" t="n">
        <v>0.091</v>
      </c>
      <c r="BE14" s="37" t="n">
        <v>57.121</v>
      </c>
      <c r="BF14" s="36" t="n">
        <v>65.608</v>
      </c>
      <c r="BG14" s="37" t="n">
        <v>0</v>
      </c>
      <c r="BH14" s="36" t="n">
        <v>124.053</v>
      </c>
      <c r="BI14" s="37" t="n">
        <v>1.794</v>
      </c>
      <c r="BJ14" s="36" t="n">
        <v>1.202</v>
      </c>
      <c r="BK14" s="37" t="n">
        <v>62.783</v>
      </c>
      <c r="BL14" s="36" t="n">
        <v>57.513</v>
      </c>
      <c r="BM14" s="37" t="n">
        <v>0.074</v>
      </c>
      <c r="BN14" s="36" t="n">
        <v>0.07</v>
      </c>
      <c r="BO14" s="37" t="n">
        <v>0</v>
      </c>
      <c r="BP14" s="38" t="n">
        <v>-1.115</v>
      </c>
      <c r="BQ14" s="37" t="n">
        <v>-0.271</v>
      </c>
      <c r="BR14" s="38" t="n">
        <v>-6.845</v>
      </c>
      <c r="BS14" s="37" t="n">
        <v>-50.678</v>
      </c>
      <c r="BT14" s="38" t="n">
        <v>0</v>
      </c>
      <c r="BU14" s="37" t="n">
        <v>-148.941</v>
      </c>
      <c r="BV14" s="38" t="n">
        <v>-3.859</v>
      </c>
      <c r="BW14" s="37" t="n">
        <v>-0.67</v>
      </c>
      <c r="BX14" s="38" t="n">
        <v>-1.964</v>
      </c>
      <c r="BY14" s="37" t="n">
        <v>-13.835</v>
      </c>
      <c r="BZ14" s="38" t="n">
        <v>-0.253</v>
      </c>
      <c r="CA14" s="37" t="n">
        <v>-0.034</v>
      </c>
      <c r="CB14" s="38" t="n">
        <v>0</v>
      </c>
      <c r="CC14" s="37" t="n">
        <v>2610.014</v>
      </c>
      <c r="CD14" s="36" t="n">
        <f aca="false">CC14-Gas!CC14-Wholesale!CC14-Retail!CC14-'Gas pipeline'!CC14-'Oil pipeline'!CC14-Storage!CC14-Transport!CC14-Tax!CC14+Outgas!CC14+Outwholesale!CC14+Outretail!CC14+Outgaspipeline!CC14+Outoilpipeline!CC14+Outstorage!CC14+Outtransport!CC14-Basic!E$53</f>
        <v>0</v>
      </c>
    </row>
    <row r="15" customFormat="false" ht="12.75" hidden="false" customHeight="false" outlineLevel="0" collapsed="false">
      <c r="A15" s="34" t="n">
        <v>3</v>
      </c>
      <c r="B15" s="34" t="s">
        <v>30</v>
      </c>
      <c r="C15" s="35" t="s">
        <v>85</v>
      </c>
      <c r="D15" s="36" t="n">
        <v>0.172</v>
      </c>
      <c r="E15" s="37" t="n">
        <v>0</v>
      </c>
      <c r="F15" s="36" t="n">
        <v>0.614</v>
      </c>
      <c r="G15" s="37" t="n">
        <v>0</v>
      </c>
      <c r="H15" s="36" t="n">
        <v>0</v>
      </c>
      <c r="I15" s="37" t="n">
        <v>0</v>
      </c>
      <c r="J15" s="36" t="n">
        <v>0</v>
      </c>
      <c r="K15" s="37" t="n">
        <v>0</v>
      </c>
      <c r="L15" s="36" t="n">
        <v>0</v>
      </c>
      <c r="M15" s="37" t="n">
        <v>0</v>
      </c>
      <c r="N15" s="36" t="n">
        <v>0</v>
      </c>
      <c r="O15" s="37" t="n">
        <v>90.41</v>
      </c>
      <c r="P15" s="36" t="n">
        <v>0</v>
      </c>
      <c r="Q15" s="37" t="n">
        <v>0.079</v>
      </c>
      <c r="R15" s="36" t="n">
        <v>0</v>
      </c>
      <c r="S15" s="37" t="n">
        <v>0</v>
      </c>
      <c r="T15" s="36" t="n">
        <v>0</v>
      </c>
      <c r="U15" s="37" t="n">
        <v>0</v>
      </c>
      <c r="V15" s="36" t="n">
        <v>0</v>
      </c>
      <c r="W15" s="37" t="n">
        <v>0</v>
      </c>
      <c r="X15" s="36" t="n">
        <v>0</v>
      </c>
      <c r="Y15" s="37" t="n">
        <v>0</v>
      </c>
      <c r="Z15" s="36" t="n">
        <v>0</v>
      </c>
      <c r="AA15" s="37" t="n">
        <v>23.937</v>
      </c>
      <c r="AB15" s="36" t="n">
        <v>0</v>
      </c>
      <c r="AC15" s="37" t="n">
        <v>0</v>
      </c>
      <c r="AD15" s="36" t="n">
        <v>0</v>
      </c>
      <c r="AE15" s="37" t="n">
        <v>0</v>
      </c>
      <c r="AF15" s="36" t="n">
        <v>0</v>
      </c>
      <c r="AG15" s="37" t="n">
        <v>0</v>
      </c>
      <c r="AH15" s="36" t="n">
        <v>0</v>
      </c>
      <c r="AI15" s="37" t="n">
        <v>0</v>
      </c>
      <c r="AJ15" s="38" t="n">
        <v>109.131</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9.863</v>
      </c>
      <c r="AY15" s="37" t="n">
        <v>-0.042</v>
      </c>
      <c r="AZ15" s="38" t="n">
        <v>38.873</v>
      </c>
      <c r="BA15" s="37" t="n">
        <v>1.439</v>
      </c>
      <c r="BB15" s="38" t="n">
        <v>-43.642</v>
      </c>
      <c r="BC15" s="37" t="n">
        <v>1.742</v>
      </c>
      <c r="BD15" s="36" t="n">
        <v>0.569</v>
      </c>
      <c r="BE15" s="37" t="n">
        <v>3.122</v>
      </c>
      <c r="BF15" s="36" t="n">
        <v>2.707</v>
      </c>
      <c r="BG15" s="37" t="n">
        <v>0</v>
      </c>
      <c r="BH15" s="36" t="n">
        <v>24.015</v>
      </c>
      <c r="BI15" s="37" t="n">
        <v>0.828</v>
      </c>
      <c r="BJ15" s="36" t="n">
        <v>1.728</v>
      </c>
      <c r="BK15" s="37" t="n">
        <v>12.054</v>
      </c>
      <c r="BL15" s="36" t="n">
        <v>4.861</v>
      </c>
      <c r="BM15" s="37" t="n">
        <v>0.005</v>
      </c>
      <c r="BN15" s="36" t="n">
        <v>0.009</v>
      </c>
      <c r="BO15" s="37" t="n">
        <v>0</v>
      </c>
      <c r="BP15" s="38" t="n">
        <v>-23.474</v>
      </c>
      <c r="BQ15" s="37" t="n">
        <v>-1.545</v>
      </c>
      <c r="BR15" s="38" t="n">
        <v>-33.022</v>
      </c>
      <c r="BS15" s="37" t="n">
        <v>-23.873</v>
      </c>
      <c r="BT15" s="38" t="n">
        <v>0</v>
      </c>
      <c r="BU15" s="37" t="n">
        <v>-9.181</v>
      </c>
      <c r="BV15" s="38" t="n">
        <v>-0.318</v>
      </c>
      <c r="BW15" s="37" t="n">
        <v>-0.289</v>
      </c>
      <c r="BX15" s="38" t="n">
        <v>-0.936</v>
      </c>
      <c r="BY15" s="37" t="n">
        <v>-10.215</v>
      </c>
      <c r="BZ15" s="38" t="n">
        <v>-0.084</v>
      </c>
      <c r="CA15" s="37" t="n">
        <v>-0.052</v>
      </c>
      <c r="CB15" s="38" t="n">
        <v>0</v>
      </c>
      <c r="CC15" s="37" t="n">
        <v>179.483</v>
      </c>
      <c r="CD15" s="36" t="n">
        <f aca="false">CC15-Gas!CC15-Wholesale!CC15-Retail!CC15-'Gas pipeline'!CC15-'Oil pipeline'!CC15-Storage!CC15-Transport!CC15-Tax!CC15+Outgas!CC15+Outwholesale!CC15+Outretail!CC15+Outgaspipeline!CC15+Outoilpipeline!CC15+Outstorage!CC15+Outtransport!CC15-Basic!F$53</f>
        <v>0</v>
      </c>
    </row>
    <row r="16" customFormat="false" ht="22.5" hidden="false" customHeight="false" outlineLevel="0" collapsed="false">
      <c r="A16" s="34" t="n">
        <v>4</v>
      </c>
      <c r="B16" s="34" t="s">
        <v>31</v>
      </c>
      <c r="C16" s="35" t="s">
        <v>86</v>
      </c>
      <c r="D16" s="36" t="n">
        <v>196.313</v>
      </c>
      <c r="E16" s="37" t="n">
        <v>436.175</v>
      </c>
      <c r="F16" s="36" t="n">
        <v>0.005</v>
      </c>
      <c r="G16" s="37" t="n">
        <v>0.062</v>
      </c>
      <c r="H16" s="36" t="n">
        <v>0.155</v>
      </c>
      <c r="I16" s="37" t="n">
        <v>0.052</v>
      </c>
      <c r="J16" s="36" t="n">
        <v>0.309</v>
      </c>
      <c r="K16" s="37" t="n">
        <v>0.021</v>
      </c>
      <c r="L16" s="36" t="n">
        <v>0.61</v>
      </c>
      <c r="M16" s="37" t="n">
        <v>0.083</v>
      </c>
      <c r="N16" s="36" t="n">
        <v>0.004</v>
      </c>
      <c r="O16" s="37" t="n">
        <v>2.042</v>
      </c>
      <c r="P16" s="36" t="n">
        <v>0.721</v>
      </c>
      <c r="Q16" s="37" t="n">
        <v>0.661</v>
      </c>
      <c r="R16" s="36" t="n">
        <v>8.965</v>
      </c>
      <c r="S16" s="37" t="n">
        <v>0.081</v>
      </c>
      <c r="T16" s="36" t="n">
        <v>0.168</v>
      </c>
      <c r="U16" s="37" t="n">
        <v>0</v>
      </c>
      <c r="V16" s="36" t="n">
        <v>0.07</v>
      </c>
      <c r="W16" s="37" t="n">
        <v>0.081</v>
      </c>
      <c r="X16" s="36" t="n">
        <v>0.002</v>
      </c>
      <c r="Y16" s="37" t="n">
        <v>0.022</v>
      </c>
      <c r="Z16" s="36" t="n">
        <v>0.034</v>
      </c>
      <c r="AA16" s="37" t="n">
        <v>0.058</v>
      </c>
      <c r="AB16" s="36" t="n">
        <v>0.077</v>
      </c>
      <c r="AC16" s="37" t="n">
        <v>0.053</v>
      </c>
      <c r="AD16" s="36" t="n">
        <v>0.02</v>
      </c>
      <c r="AE16" s="37" t="n">
        <v>0.003</v>
      </c>
      <c r="AF16" s="36" t="n">
        <v>0.011</v>
      </c>
      <c r="AG16" s="37" t="n">
        <v>131.922</v>
      </c>
      <c r="AH16" s="36" t="n">
        <v>0.117</v>
      </c>
      <c r="AI16" s="37" t="n">
        <v>0.003</v>
      </c>
      <c r="AJ16" s="38" t="n">
        <v>1.491</v>
      </c>
      <c r="AK16" s="37" t="n">
        <v>0</v>
      </c>
      <c r="AL16" s="38" t="n">
        <v>0</v>
      </c>
      <c r="AM16" s="37" t="n">
        <v>0</v>
      </c>
      <c r="AN16" s="38" t="n">
        <v>0</v>
      </c>
      <c r="AO16" s="37" t="n">
        <v>0</v>
      </c>
      <c r="AP16" s="38" t="n">
        <v>0</v>
      </c>
      <c r="AQ16" s="37" t="n">
        <v>0</v>
      </c>
      <c r="AR16" s="38" t="n">
        <v>0</v>
      </c>
      <c r="AS16" s="37" t="n">
        <v>0</v>
      </c>
      <c r="AT16" s="38" t="n">
        <v>0</v>
      </c>
      <c r="AU16" s="37" t="n">
        <v>3.972</v>
      </c>
      <c r="AV16" s="38" t="n">
        <v>0.028</v>
      </c>
      <c r="AW16" s="37" t="n">
        <v>3.316</v>
      </c>
      <c r="AX16" s="38" t="n">
        <v>0</v>
      </c>
      <c r="AY16" s="37" t="n">
        <v>0</v>
      </c>
      <c r="AZ16" s="38" t="n">
        <v>3.048</v>
      </c>
      <c r="BA16" s="37" t="n">
        <v>0</v>
      </c>
      <c r="BB16" s="38" t="n">
        <v>-3.376</v>
      </c>
      <c r="BC16" s="37" t="n">
        <v>0.031</v>
      </c>
      <c r="BD16" s="36" t="n">
        <v>0.039</v>
      </c>
      <c r="BE16" s="37" t="n">
        <v>0.07</v>
      </c>
      <c r="BF16" s="36" t="n">
        <v>0.543</v>
      </c>
      <c r="BG16" s="37" t="n">
        <v>0</v>
      </c>
      <c r="BH16" s="36" t="n">
        <v>17.275</v>
      </c>
      <c r="BI16" s="37" t="n">
        <v>0.046</v>
      </c>
      <c r="BJ16" s="36" t="n">
        <v>0.025</v>
      </c>
      <c r="BK16" s="37" t="n">
        <v>0.1</v>
      </c>
      <c r="BL16" s="36" t="n">
        <v>0.084</v>
      </c>
      <c r="BM16" s="37" t="n">
        <v>0.001</v>
      </c>
      <c r="BN16" s="36" t="n">
        <v>0</v>
      </c>
      <c r="BO16" s="37" t="n">
        <v>0</v>
      </c>
      <c r="BP16" s="38" t="n">
        <v>-0.016</v>
      </c>
      <c r="BQ16" s="37" t="n">
        <v>0</v>
      </c>
      <c r="BR16" s="38" t="n">
        <v>-1.255</v>
      </c>
      <c r="BS16" s="37" t="n">
        <v>-20.173</v>
      </c>
      <c r="BT16" s="38" t="n">
        <v>0</v>
      </c>
      <c r="BU16" s="37" t="n">
        <v>-111.899</v>
      </c>
      <c r="BV16" s="38" t="n">
        <v>-0.894</v>
      </c>
      <c r="BW16" s="37" t="n">
        <v>-1.933</v>
      </c>
      <c r="BX16" s="38" t="n">
        <v>-3.311</v>
      </c>
      <c r="BY16" s="37" t="n">
        <v>-2.239</v>
      </c>
      <c r="BZ16" s="38" t="n">
        <v>-0.097</v>
      </c>
      <c r="CA16" s="37" t="n">
        <v>0</v>
      </c>
      <c r="CB16" s="38" t="n">
        <v>0</v>
      </c>
      <c r="CC16" s="37" t="n">
        <v>663.773</v>
      </c>
      <c r="CD16" s="36" t="n">
        <f aca="false">CC16-Gas!CC16-Wholesale!CC16-Retail!CC16-'Gas pipeline'!CC16-'Oil pipeline'!CC16-Storage!CC16-Transport!CC16-Tax!CC16+Outgas!CC16+Outwholesale!CC16+Outretail!CC16+Outgaspipeline!CC16+Outoilpipeline!CC16+Outstorage!CC16+Outtransport!CC16-Basic!G$53</f>
        <v>0</v>
      </c>
    </row>
    <row r="17" customFormat="false" ht="12.75" hidden="false" customHeight="false" outlineLevel="0" collapsed="false">
      <c r="A17" s="34" t="n">
        <v>5</v>
      </c>
      <c r="B17" s="34" t="s">
        <v>32</v>
      </c>
      <c r="C17" s="35" t="s">
        <v>87</v>
      </c>
      <c r="D17" s="36" t="n">
        <v>88.822</v>
      </c>
      <c r="E17" s="37" t="n">
        <v>1.837</v>
      </c>
      <c r="F17" s="36" t="n">
        <v>0.267</v>
      </c>
      <c r="G17" s="37" t="n">
        <v>1.914</v>
      </c>
      <c r="H17" s="36" t="n">
        <v>283.189</v>
      </c>
      <c r="I17" s="37" t="n">
        <v>31.061</v>
      </c>
      <c r="J17" s="36" t="n">
        <v>57.492</v>
      </c>
      <c r="K17" s="37" t="n">
        <v>20.156</v>
      </c>
      <c r="L17" s="36" t="n">
        <v>650.571</v>
      </c>
      <c r="M17" s="37" t="n">
        <v>104.435</v>
      </c>
      <c r="N17" s="36" t="n">
        <v>0.44</v>
      </c>
      <c r="O17" s="37" t="n">
        <v>15253.895</v>
      </c>
      <c r="P17" s="36" t="n">
        <v>119.289</v>
      </c>
      <c r="Q17" s="37" t="n">
        <v>108.117</v>
      </c>
      <c r="R17" s="36" t="n">
        <v>90.395</v>
      </c>
      <c r="S17" s="37" t="n">
        <v>22.412</v>
      </c>
      <c r="T17" s="36" t="n">
        <v>281.094</v>
      </c>
      <c r="U17" s="37" t="n">
        <v>0</v>
      </c>
      <c r="V17" s="36" t="n">
        <v>39.678</v>
      </c>
      <c r="W17" s="37" t="n">
        <v>20.161</v>
      </c>
      <c r="X17" s="36" t="n">
        <v>8.632</v>
      </c>
      <c r="Y17" s="37" t="n">
        <v>19.667</v>
      </c>
      <c r="Z17" s="36" t="n">
        <v>5.061</v>
      </c>
      <c r="AA17" s="37" t="n">
        <v>28.384</v>
      </c>
      <c r="AB17" s="36" t="n">
        <v>25.52</v>
      </c>
      <c r="AC17" s="37" t="n">
        <v>84.361</v>
      </c>
      <c r="AD17" s="36" t="n">
        <v>82.188</v>
      </c>
      <c r="AE17" s="37" t="n">
        <v>46.464</v>
      </c>
      <c r="AF17" s="36" t="n">
        <v>23.488</v>
      </c>
      <c r="AG17" s="37" t="n">
        <v>58.713</v>
      </c>
      <c r="AH17" s="36" t="n">
        <v>115.707</v>
      </c>
      <c r="AI17" s="37" t="n">
        <v>5.148</v>
      </c>
      <c r="AJ17" s="38" t="n">
        <v>330.576</v>
      </c>
      <c r="AK17" s="37" t="n">
        <v>0</v>
      </c>
      <c r="AL17" s="38" t="n">
        <v>0</v>
      </c>
      <c r="AM17" s="37" t="n">
        <v>0</v>
      </c>
      <c r="AN17" s="38" t="n">
        <v>0</v>
      </c>
      <c r="AO17" s="37" t="n">
        <v>0</v>
      </c>
      <c r="AP17" s="38" t="n">
        <v>0</v>
      </c>
      <c r="AQ17" s="37" t="n">
        <v>29.882</v>
      </c>
      <c r="AR17" s="38" t="n">
        <v>0</v>
      </c>
      <c r="AS17" s="37" t="n">
        <v>0.038</v>
      </c>
      <c r="AT17" s="38" t="n">
        <v>1.023</v>
      </c>
      <c r="AU17" s="37" t="n">
        <v>637.004</v>
      </c>
      <c r="AV17" s="38" t="n">
        <v>0.043</v>
      </c>
      <c r="AW17" s="37" t="n">
        <v>5.978</v>
      </c>
      <c r="AX17" s="38" t="n">
        <v>1051.894</v>
      </c>
      <c r="AY17" s="37" t="n">
        <v>-235.599</v>
      </c>
      <c r="AZ17" s="38" t="n">
        <v>3137.988</v>
      </c>
      <c r="BA17" s="37" t="n">
        <v>22.702</v>
      </c>
      <c r="BB17" s="38" t="n">
        <v>-12055.128</v>
      </c>
      <c r="BC17" s="37" t="n">
        <v>34.997</v>
      </c>
      <c r="BD17" s="36" t="n">
        <v>2.044</v>
      </c>
      <c r="BE17" s="37" t="n">
        <v>13.402</v>
      </c>
      <c r="BF17" s="36" t="n">
        <v>53.288</v>
      </c>
      <c r="BG17" s="37" t="n">
        <v>0</v>
      </c>
      <c r="BH17" s="36" t="n">
        <v>1894.463</v>
      </c>
      <c r="BI17" s="37" t="n">
        <v>99.589</v>
      </c>
      <c r="BJ17" s="36" t="n">
        <v>23.42</v>
      </c>
      <c r="BK17" s="37" t="n">
        <v>25.239</v>
      </c>
      <c r="BL17" s="36" t="n">
        <v>87.47</v>
      </c>
      <c r="BM17" s="37" t="n">
        <v>7.815</v>
      </c>
      <c r="BN17" s="36" t="n">
        <v>1.709</v>
      </c>
      <c r="BO17" s="37" t="n">
        <v>0</v>
      </c>
      <c r="BP17" s="38" t="n">
        <v>-1727.438</v>
      </c>
      <c r="BQ17" s="37" t="n">
        <v>-0.262</v>
      </c>
      <c r="BR17" s="38" t="n">
        <v>-36.52</v>
      </c>
      <c r="BS17" s="37" t="n">
        <v>-221.869</v>
      </c>
      <c r="BT17" s="38" t="n">
        <v>0</v>
      </c>
      <c r="BU17" s="37" t="n">
        <v>-729.026</v>
      </c>
      <c r="BV17" s="38" t="n">
        <v>-149.419</v>
      </c>
      <c r="BW17" s="37" t="n">
        <v>-96.297</v>
      </c>
      <c r="BX17" s="38" t="n">
        <v>-1126.054</v>
      </c>
      <c r="BY17" s="37" t="n">
        <v>-520.071</v>
      </c>
      <c r="BZ17" s="38" t="n">
        <v>-10.162</v>
      </c>
      <c r="CA17" s="37" t="n">
        <v>-0.118</v>
      </c>
      <c r="CB17" s="38" t="n">
        <v>0</v>
      </c>
      <c r="CC17" s="37" t="n">
        <v>8231.16</v>
      </c>
      <c r="CD17" s="36" t="n">
        <f aca="false">CC17-Gas!CC17-Wholesale!CC17-Retail!CC17-'Gas pipeline'!CC17-'Oil pipeline'!CC17-Storage!CC17-Transport!CC17-Tax!CC17+Outgas!CC17+Outwholesale!CC17+Outretail!CC17+Outgaspipeline!CC17+Outoilpipeline!CC17+Outstorage!CC17+Outtransport!CC17-Basic!H$53</f>
        <v>-0.00100000000020373</v>
      </c>
    </row>
    <row r="18" customFormat="false" ht="12.75" hidden="false" customHeight="false" outlineLevel="0" collapsed="false">
      <c r="A18" s="34" t="n">
        <v>6</v>
      </c>
      <c r="B18" s="34" t="s">
        <v>33</v>
      </c>
      <c r="C18" s="35" t="s">
        <v>88</v>
      </c>
      <c r="D18" s="36" t="n">
        <v>153.062</v>
      </c>
      <c r="E18" s="37" t="n">
        <v>25.427</v>
      </c>
      <c r="F18" s="36" t="n">
        <v>0.234</v>
      </c>
      <c r="G18" s="37" t="n">
        <v>5.983</v>
      </c>
      <c r="H18" s="36" t="n">
        <v>168.95</v>
      </c>
      <c r="I18" s="37" t="n">
        <v>19.751</v>
      </c>
      <c r="J18" s="36" t="n">
        <v>13.205</v>
      </c>
      <c r="K18" s="37" t="n">
        <v>6.855</v>
      </c>
      <c r="L18" s="36" t="n">
        <v>24.581</v>
      </c>
      <c r="M18" s="37" t="n">
        <v>5.88</v>
      </c>
      <c r="N18" s="36" t="n">
        <v>1.211</v>
      </c>
      <c r="O18" s="37" t="n">
        <v>3050.521</v>
      </c>
      <c r="P18" s="36" t="n">
        <v>119.37</v>
      </c>
      <c r="Q18" s="37" t="n">
        <v>244.621</v>
      </c>
      <c r="R18" s="36" t="n">
        <v>153.894</v>
      </c>
      <c r="S18" s="37" t="n">
        <v>70.664</v>
      </c>
      <c r="T18" s="36" t="n">
        <v>744.864</v>
      </c>
      <c r="U18" s="37" t="n">
        <v>0</v>
      </c>
      <c r="V18" s="36" t="n">
        <v>94.137</v>
      </c>
      <c r="W18" s="37" t="n">
        <v>43.902</v>
      </c>
      <c r="X18" s="36" t="n">
        <v>33.605</v>
      </c>
      <c r="Y18" s="37" t="n">
        <v>184.474</v>
      </c>
      <c r="Z18" s="36" t="n">
        <v>91.958</v>
      </c>
      <c r="AA18" s="37" t="n">
        <v>191.234</v>
      </c>
      <c r="AB18" s="36" t="n">
        <v>144.696</v>
      </c>
      <c r="AC18" s="37" t="n">
        <v>295.415</v>
      </c>
      <c r="AD18" s="36" t="n">
        <v>238.969</v>
      </c>
      <c r="AE18" s="37" t="n">
        <v>163.283</v>
      </c>
      <c r="AF18" s="36" t="n">
        <v>71.158</v>
      </c>
      <c r="AG18" s="37" t="n">
        <v>35.177</v>
      </c>
      <c r="AH18" s="36" t="n">
        <v>715.75</v>
      </c>
      <c r="AI18" s="37" t="n">
        <v>30.247</v>
      </c>
      <c r="AJ18" s="38" t="n">
        <v>4929.565</v>
      </c>
      <c r="AK18" s="37" t="n">
        <v>0</v>
      </c>
      <c r="AL18" s="38" t="n">
        <v>0</v>
      </c>
      <c r="AM18" s="37" t="n">
        <v>0.026</v>
      </c>
      <c r="AN18" s="38" t="n">
        <v>0</v>
      </c>
      <c r="AO18" s="37" t="n">
        <v>0</v>
      </c>
      <c r="AP18" s="38" t="n">
        <v>0</v>
      </c>
      <c r="AQ18" s="37" t="n">
        <v>0</v>
      </c>
      <c r="AR18" s="38" t="n">
        <v>0</v>
      </c>
      <c r="AS18" s="37" t="n">
        <v>0</v>
      </c>
      <c r="AT18" s="38" t="n">
        <v>0</v>
      </c>
      <c r="AU18" s="37" t="n">
        <v>108.804</v>
      </c>
      <c r="AV18" s="38" t="n">
        <v>0.339</v>
      </c>
      <c r="AW18" s="37" t="n">
        <v>81.128</v>
      </c>
      <c r="AX18" s="38" t="n">
        <v>0.232</v>
      </c>
      <c r="AY18" s="37" t="n">
        <v>0</v>
      </c>
      <c r="AZ18" s="38" t="n">
        <v>984.652</v>
      </c>
      <c r="BA18" s="37" t="n">
        <v>0.001</v>
      </c>
      <c r="BB18" s="38" t="n">
        <v>-101.485</v>
      </c>
      <c r="BC18" s="37" t="n">
        <v>2.813</v>
      </c>
      <c r="BD18" s="36" t="n">
        <v>0.297</v>
      </c>
      <c r="BE18" s="37" t="n">
        <v>4.066</v>
      </c>
      <c r="BF18" s="36" t="n">
        <v>138.269</v>
      </c>
      <c r="BG18" s="37" t="n">
        <v>0</v>
      </c>
      <c r="BH18" s="36" t="n">
        <v>242.043</v>
      </c>
      <c r="BI18" s="37" t="n">
        <v>1.838</v>
      </c>
      <c r="BJ18" s="36" t="n">
        <v>1.832</v>
      </c>
      <c r="BK18" s="37" t="n">
        <v>9.657</v>
      </c>
      <c r="BL18" s="36" t="n">
        <v>10.245</v>
      </c>
      <c r="BM18" s="37" t="n">
        <v>0.038</v>
      </c>
      <c r="BN18" s="36" t="n">
        <v>0.005</v>
      </c>
      <c r="BO18" s="37" t="n">
        <v>0</v>
      </c>
      <c r="BP18" s="38" t="n">
        <v>-73.611</v>
      </c>
      <c r="BQ18" s="37" t="n">
        <v>0</v>
      </c>
      <c r="BR18" s="38" t="n">
        <v>-0.054</v>
      </c>
      <c r="BS18" s="37" t="n">
        <v>-24.153</v>
      </c>
      <c r="BT18" s="38" t="n">
        <v>0</v>
      </c>
      <c r="BU18" s="37" t="n">
        <v>-376.731</v>
      </c>
      <c r="BV18" s="38" t="n">
        <v>-0.105</v>
      </c>
      <c r="BW18" s="37" t="n">
        <v>-0.808</v>
      </c>
      <c r="BX18" s="38" t="n">
        <v>-3.72</v>
      </c>
      <c r="BY18" s="37" t="n">
        <v>-4.905</v>
      </c>
      <c r="BZ18" s="38" t="n">
        <v>-0.045</v>
      </c>
      <c r="CA18" s="37" t="n">
        <v>-0.071</v>
      </c>
      <c r="CB18" s="38" t="n">
        <v>0</v>
      </c>
      <c r="CC18" s="37" t="n">
        <v>13073.241</v>
      </c>
      <c r="CD18" s="36" t="n">
        <f aca="false">CC18-Gas!CC18-Wholesale!CC18-Retail!CC18-'Gas pipeline'!CC18-'Oil pipeline'!CC18-Storage!CC18-Transport!CC18-Tax!CC18+Outgas!CC18+Outwholesale!CC18+Outretail!CC18+Outgaspipeline!CC18+Outoilpipeline!CC18+Outstorage!CC18+Outtransport!CC18-Basic!I$53</f>
        <v>0.00200000000040745</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002</v>
      </c>
      <c r="P19" s="36" t="n">
        <v>0.003</v>
      </c>
      <c r="Q19" s="37" t="n">
        <v>0.002</v>
      </c>
      <c r="R19" s="36" t="n">
        <v>0</v>
      </c>
      <c r="S19" s="37" t="n">
        <v>0.001</v>
      </c>
      <c r="T19" s="36" t="n">
        <v>0.001</v>
      </c>
      <c r="U19" s="37" t="n">
        <v>0</v>
      </c>
      <c r="V19" s="36" t="n">
        <v>0.001</v>
      </c>
      <c r="W19" s="37" t="n">
        <v>0.001</v>
      </c>
      <c r="X19" s="36" t="n">
        <v>0</v>
      </c>
      <c r="Y19" s="37" t="n">
        <v>0</v>
      </c>
      <c r="Z19" s="36" t="n">
        <v>0</v>
      </c>
      <c r="AA19" s="37" t="n">
        <v>0.001</v>
      </c>
      <c r="AB19" s="36" t="n">
        <v>0</v>
      </c>
      <c r="AC19" s="37" t="n">
        <v>0</v>
      </c>
      <c r="AD19" s="36" t="n">
        <v>0</v>
      </c>
      <c r="AE19" s="37" t="n">
        <v>0</v>
      </c>
      <c r="AF19" s="36" t="n">
        <v>0</v>
      </c>
      <c r="AG19" s="37" t="n">
        <v>0.022</v>
      </c>
      <c r="AH19" s="36" t="n">
        <v>0</v>
      </c>
      <c r="AI19" s="37" t="n">
        <v>0</v>
      </c>
      <c r="AJ19" s="38" t="n">
        <v>2.008</v>
      </c>
      <c r="AK19" s="37" t="n">
        <v>0</v>
      </c>
      <c r="AL19" s="38" t="n">
        <v>0</v>
      </c>
      <c r="AM19" s="37" t="n">
        <v>21609.363</v>
      </c>
      <c r="AN19" s="38" t="n">
        <v>0</v>
      </c>
      <c r="AO19" s="37" t="n">
        <v>116.933</v>
      </c>
      <c r="AP19" s="38" t="n">
        <v>170.568</v>
      </c>
      <c r="AQ19" s="37" t="n">
        <v>0</v>
      </c>
      <c r="AR19" s="38" t="n">
        <v>0</v>
      </c>
      <c r="AS19" s="37" t="n">
        <v>0</v>
      </c>
      <c r="AT19" s="38" t="n">
        <v>0</v>
      </c>
      <c r="AU19" s="37" t="n">
        <v>0</v>
      </c>
      <c r="AV19" s="38" t="n">
        <v>0</v>
      </c>
      <c r="AW19" s="37" t="n">
        <v>0</v>
      </c>
      <c r="AX19" s="38" t="n">
        <v>0</v>
      </c>
      <c r="AY19" s="37" t="n">
        <v>0</v>
      </c>
      <c r="AZ19" s="38" t="n">
        <v>0.165</v>
      </c>
      <c r="BA19" s="37" t="n">
        <v>0</v>
      </c>
      <c r="BB19" s="38" t="n">
        <v>-0.579</v>
      </c>
      <c r="BC19" s="37" t="n">
        <v>0.002</v>
      </c>
      <c r="BD19" s="36" t="n">
        <v>0.001</v>
      </c>
      <c r="BE19" s="37" t="n">
        <v>0.008</v>
      </c>
      <c r="BF19" s="36" t="n">
        <v>0.012</v>
      </c>
      <c r="BG19" s="37" t="n">
        <v>0</v>
      </c>
      <c r="BH19" s="36" t="n">
        <v>0.123</v>
      </c>
      <c r="BI19" s="37" t="n">
        <v>0.003</v>
      </c>
      <c r="BJ19" s="36" t="n">
        <v>0.003</v>
      </c>
      <c r="BK19" s="37" t="n">
        <v>0.014</v>
      </c>
      <c r="BL19" s="36" t="n">
        <v>0.033</v>
      </c>
      <c r="BM19" s="37" t="n">
        <v>0.001</v>
      </c>
      <c r="BN19" s="36" t="n">
        <v>0</v>
      </c>
      <c r="BO19" s="37" t="n">
        <v>0</v>
      </c>
      <c r="BP19" s="38" t="n">
        <v>-0.002</v>
      </c>
      <c r="BQ19" s="37" t="n">
        <v>0</v>
      </c>
      <c r="BR19" s="38" t="n">
        <v>-0.002</v>
      </c>
      <c r="BS19" s="37" t="n">
        <v>-0.02</v>
      </c>
      <c r="BT19" s="38" t="n">
        <v>0</v>
      </c>
      <c r="BU19" s="37" t="n">
        <v>-0.073</v>
      </c>
      <c r="BV19" s="38" t="n">
        <v>0</v>
      </c>
      <c r="BW19" s="37" t="n">
        <v>0</v>
      </c>
      <c r="BX19" s="38" t="n">
        <v>-0.021</v>
      </c>
      <c r="BY19" s="37" t="n">
        <v>-0.005</v>
      </c>
      <c r="BZ19" s="38" t="n">
        <v>-0.001</v>
      </c>
      <c r="CA19" s="37" t="n">
        <v>0</v>
      </c>
      <c r="CB19" s="38" t="n">
        <v>0</v>
      </c>
      <c r="CC19" s="37" t="n">
        <v>21898.57</v>
      </c>
      <c r="CD19" s="36" t="n">
        <f aca="false">CC19-Gas!CC19-Wholesale!CC19-Retail!CC19-'Gas pipeline'!CC19-'Oil pipeline'!CC19-Storage!CC19-Transport!CC19-Tax!CC19+Outgas!CC19+Outwholesale!CC19+Outretail!CC19+Outgaspipeline!CC19+Outoilpipeline!CC19+Outstorage!CC19+Outtransport!CC19-Basic!J$53</f>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3538.544</v>
      </c>
      <c r="AO20" s="37" t="n">
        <v>198.318</v>
      </c>
      <c r="AP20" s="38" t="n">
        <v>3408.111</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017</v>
      </c>
      <c r="BQ20" s="37" t="n">
        <v>0</v>
      </c>
      <c r="BR20" s="38" t="n">
        <v>-0.027</v>
      </c>
      <c r="BS20" s="37" t="n">
        <v>-0.018</v>
      </c>
      <c r="BT20" s="38" t="n">
        <v>0</v>
      </c>
      <c r="BU20" s="37" t="n">
        <v>-0.507</v>
      </c>
      <c r="BV20" s="38" t="n">
        <v>0</v>
      </c>
      <c r="BW20" s="37" t="n">
        <v>0</v>
      </c>
      <c r="BX20" s="38" t="n">
        <v>0</v>
      </c>
      <c r="BY20" s="37" t="n">
        <v>-0.072</v>
      </c>
      <c r="BZ20" s="38" t="n">
        <v>0</v>
      </c>
      <c r="CA20" s="37" t="n">
        <v>0</v>
      </c>
      <c r="CB20" s="38" t="n">
        <v>0</v>
      </c>
      <c r="CC20" s="37" t="n">
        <v>7144.331</v>
      </c>
      <c r="CD20" s="36" t="n">
        <f aca="false">CC20-Gas!CC20-Wholesale!CC20-Retail!CC20-'Gas pipeline'!CC20-'Oil pipeline'!CC20-Storage!CC20-Transport!CC20-Tax!CC20+Outgas!CC20+Outwholesale!CC20+Outretail!CC20+Outgaspipeline!CC20+Outoilpipeline!CC20+Outstorage!CC20+Outtransport!CC20-Basic!K$53</f>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6637.012</v>
      </c>
      <c r="AO21" s="37" t="n">
        <v>0</v>
      </c>
      <c r="AP21" s="38" t="n">
        <v>7108.229</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3745.241</v>
      </c>
      <c r="CD21" s="36" t="n">
        <f aca="false">CC21-Gas!CC21-Wholesale!CC21-Retail!CC21-'Gas pipeline'!CC21-'Oil pipeline'!CC21-Storage!CC21-Transport!CC21-Tax!CC21+Outgas!CC21+Outwholesale!CC21+Outretail!CC21+Outgaspipeline!CC21+Outoilpipeline!CC21+Outstorage!CC21+Outtransport!CC21-Basic!L$53</f>
        <v>0</v>
      </c>
    </row>
    <row r="22" customFormat="false" ht="12.75" hidden="false" customHeight="false" outlineLevel="0" collapsed="false">
      <c r="A22" s="34" t="n">
        <v>10</v>
      </c>
      <c r="B22" s="34" t="s">
        <v>37</v>
      </c>
      <c r="C22" s="35" t="s">
        <v>92</v>
      </c>
      <c r="D22" s="36" t="n">
        <v>160.556</v>
      </c>
      <c r="E22" s="37" t="n">
        <v>5.749</v>
      </c>
      <c r="F22" s="36" t="n">
        <v>0.64</v>
      </c>
      <c r="G22" s="37" t="n">
        <v>9.055</v>
      </c>
      <c r="H22" s="36" t="n">
        <v>53.588</v>
      </c>
      <c r="I22" s="37" t="n">
        <v>172.059</v>
      </c>
      <c r="J22" s="36" t="n">
        <v>15.084</v>
      </c>
      <c r="K22" s="37" t="n">
        <v>5.221</v>
      </c>
      <c r="L22" s="36" t="n">
        <v>8.702</v>
      </c>
      <c r="M22" s="37" t="n">
        <v>0</v>
      </c>
      <c r="N22" s="36" t="n">
        <v>0</v>
      </c>
      <c r="O22" s="37" t="n">
        <v>363.184</v>
      </c>
      <c r="P22" s="36" t="n">
        <v>110.665</v>
      </c>
      <c r="Q22" s="37" t="n">
        <v>191.101</v>
      </c>
      <c r="R22" s="36" t="n">
        <v>335.038</v>
      </c>
      <c r="S22" s="37" t="n">
        <v>54.24</v>
      </c>
      <c r="T22" s="36" t="n">
        <v>1806.008</v>
      </c>
      <c r="U22" s="37" t="n">
        <v>2012.977</v>
      </c>
      <c r="V22" s="36" t="n">
        <v>32.844</v>
      </c>
      <c r="W22" s="37" t="n">
        <v>40.368</v>
      </c>
      <c r="X22" s="36" t="n">
        <v>2.733</v>
      </c>
      <c r="Y22" s="37" t="n">
        <v>46.486</v>
      </c>
      <c r="Z22" s="36" t="n">
        <v>39.821</v>
      </c>
      <c r="AA22" s="37" t="n">
        <v>68.571</v>
      </c>
      <c r="AB22" s="36" t="n">
        <v>24.721</v>
      </c>
      <c r="AC22" s="37" t="n">
        <v>62.858</v>
      </c>
      <c r="AD22" s="36" t="n">
        <v>319.447</v>
      </c>
      <c r="AE22" s="37" t="n">
        <v>61.89</v>
      </c>
      <c r="AF22" s="36" t="n">
        <v>755.495</v>
      </c>
      <c r="AG22" s="37" t="n">
        <v>174.16</v>
      </c>
      <c r="AH22" s="36" t="n">
        <v>266.797</v>
      </c>
      <c r="AI22" s="37" t="n">
        <v>0</v>
      </c>
      <c r="AJ22" s="38" t="n">
        <v>64.2</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004</v>
      </c>
      <c r="BQ22" s="37" t="n">
        <v>0</v>
      </c>
      <c r="BR22" s="38" t="n">
        <v>-0.005</v>
      </c>
      <c r="BS22" s="37" t="n">
        <v>-0.004</v>
      </c>
      <c r="BT22" s="38" t="n">
        <v>0</v>
      </c>
      <c r="BU22" s="37" t="n">
        <v>-0.099</v>
      </c>
      <c r="BV22" s="38" t="n">
        <v>0</v>
      </c>
      <c r="BW22" s="37" t="n">
        <v>0</v>
      </c>
      <c r="BX22" s="38" t="n">
        <v>0</v>
      </c>
      <c r="BY22" s="37" t="n">
        <v>-0.016</v>
      </c>
      <c r="BZ22" s="38" t="n">
        <v>0</v>
      </c>
      <c r="CA22" s="37" t="n">
        <v>0</v>
      </c>
      <c r="CB22" s="38" t="n">
        <v>0</v>
      </c>
      <c r="CC22" s="37" t="n">
        <v>7264.131</v>
      </c>
      <c r="CD22" s="36" t="n">
        <f aca="false">CC22-Gas!CC22-Wholesale!CC22-Retail!CC22-'Gas pipeline'!CC22-'Oil pipeline'!CC22-Storage!CC22-Transport!CC22-Tax!CC22+Outgas!CC22+Outwholesale!CC22+Outretail!CC22+Outgaspipeline!CC22+Outoilpipeline!CC22+Outstorage!CC22+Outtransport!CC22-Basic!M$53</f>
        <v>0</v>
      </c>
    </row>
    <row r="23" customFormat="false" ht="12.75" hidden="false" customHeight="false" outlineLevel="0" collapsed="false">
      <c r="A23" s="34" t="n">
        <v>11</v>
      </c>
      <c r="B23" s="34" t="s">
        <v>38</v>
      </c>
      <c r="C23" s="35" t="s">
        <v>93</v>
      </c>
      <c r="D23" s="36" t="n">
        <v>0.104</v>
      </c>
      <c r="E23" s="37" t="n">
        <v>0.367</v>
      </c>
      <c r="F23" s="36" t="n">
        <v>0.009</v>
      </c>
      <c r="G23" s="37" t="n">
        <v>0.237</v>
      </c>
      <c r="H23" s="36" t="n">
        <v>3.65</v>
      </c>
      <c r="I23" s="37" t="n">
        <v>0.789</v>
      </c>
      <c r="J23" s="36" t="n">
        <v>9.846</v>
      </c>
      <c r="K23" s="37" t="n">
        <v>5.451</v>
      </c>
      <c r="L23" s="36" t="n">
        <v>47.388</v>
      </c>
      <c r="M23" s="37" t="n">
        <v>14.683</v>
      </c>
      <c r="N23" s="36" t="n">
        <v>0.496</v>
      </c>
      <c r="O23" s="37" t="n">
        <v>134.622</v>
      </c>
      <c r="P23" s="36" t="n">
        <v>19.115</v>
      </c>
      <c r="Q23" s="37" t="n">
        <v>31.034</v>
      </c>
      <c r="R23" s="36" t="n">
        <v>35.167</v>
      </c>
      <c r="S23" s="37" t="n">
        <v>13.539</v>
      </c>
      <c r="T23" s="36" t="n">
        <v>36.011</v>
      </c>
      <c r="U23" s="37" t="n">
        <v>0</v>
      </c>
      <c r="V23" s="36" t="n">
        <v>39.817</v>
      </c>
      <c r="W23" s="37" t="n">
        <v>21.23</v>
      </c>
      <c r="X23" s="36" t="n">
        <v>1.584</v>
      </c>
      <c r="Y23" s="37" t="n">
        <v>8.402</v>
      </c>
      <c r="Z23" s="36" t="n">
        <v>3.439</v>
      </c>
      <c r="AA23" s="37" t="n">
        <v>11.028</v>
      </c>
      <c r="AB23" s="36" t="n">
        <v>7.035</v>
      </c>
      <c r="AC23" s="37" t="n">
        <v>15.393</v>
      </c>
      <c r="AD23" s="36" t="n">
        <v>4.037</v>
      </c>
      <c r="AE23" s="37" t="n">
        <v>1.058</v>
      </c>
      <c r="AF23" s="36" t="n">
        <v>9.387</v>
      </c>
      <c r="AG23" s="37" t="n">
        <v>12.449</v>
      </c>
      <c r="AH23" s="36" t="n">
        <v>24.278</v>
      </c>
      <c r="AI23" s="37" t="n">
        <v>0.624</v>
      </c>
      <c r="AJ23" s="38" t="n">
        <v>30.391</v>
      </c>
      <c r="AK23" s="37" t="n">
        <v>0</v>
      </c>
      <c r="AL23" s="38" t="n">
        <v>0</v>
      </c>
      <c r="AM23" s="37" t="n">
        <v>0</v>
      </c>
      <c r="AN23" s="38" t="n">
        <v>0</v>
      </c>
      <c r="AO23" s="37" t="n">
        <v>0</v>
      </c>
      <c r="AP23" s="38" t="n">
        <v>0</v>
      </c>
      <c r="AQ23" s="37" t="n">
        <v>0</v>
      </c>
      <c r="AR23" s="38" t="n">
        <v>0</v>
      </c>
      <c r="AS23" s="37" t="n">
        <v>0</v>
      </c>
      <c r="AT23" s="38" t="n">
        <v>0</v>
      </c>
      <c r="AU23" s="37" t="n">
        <v>20.164</v>
      </c>
      <c r="AV23" s="38" t="n">
        <v>0.122</v>
      </c>
      <c r="AW23" s="37" t="n">
        <v>16.369</v>
      </c>
      <c r="AX23" s="38" t="n">
        <v>0.853</v>
      </c>
      <c r="AY23" s="37" t="n">
        <v>-9.373</v>
      </c>
      <c r="AZ23" s="38" t="n">
        <v>10.771</v>
      </c>
      <c r="BA23" s="37" t="n">
        <v>0.491</v>
      </c>
      <c r="BB23" s="38" t="n">
        <v>-87.105</v>
      </c>
      <c r="BC23" s="37" t="n">
        <v>1.564</v>
      </c>
      <c r="BD23" s="36" t="n">
        <v>0.204</v>
      </c>
      <c r="BE23" s="37" t="n">
        <v>1.506</v>
      </c>
      <c r="BF23" s="36" t="n">
        <v>1.646</v>
      </c>
      <c r="BG23" s="37" t="n">
        <v>0</v>
      </c>
      <c r="BH23" s="36" t="n">
        <v>9.447</v>
      </c>
      <c r="BI23" s="37" t="n">
        <v>0.385</v>
      </c>
      <c r="BJ23" s="36" t="n">
        <v>0.121</v>
      </c>
      <c r="BK23" s="37" t="n">
        <v>0.256</v>
      </c>
      <c r="BL23" s="36" t="n">
        <v>0.586</v>
      </c>
      <c r="BM23" s="37" t="n">
        <v>0.285</v>
      </c>
      <c r="BN23" s="36" t="n">
        <v>0.315</v>
      </c>
      <c r="BO23" s="37" t="n">
        <v>0</v>
      </c>
      <c r="BP23" s="38" t="n">
        <v>-0.447</v>
      </c>
      <c r="BQ23" s="37" t="n">
        <v>-0.247</v>
      </c>
      <c r="BR23" s="38" t="n">
        <v>-0.62</v>
      </c>
      <c r="BS23" s="37" t="n">
        <v>-0.65</v>
      </c>
      <c r="BT23" s="38" t="n">
        <v>0</v>
      </c>
      <c r="BU23" s="37" t="n">
        <v>-46.091</v>
      </c>
      <c r="BV23" s="38" t="n">
        <v>-0.634</v>
      </c>
      <c r="BW23" s="37" t="n">
        <v>-0.221</v>
      </c>
      <c r="BX23" s="38" t="n">
        <v>-6.747</v>
      </c>
      <c r="BY23" s="37" t="n">
        <v>-10.817</v>
      </c>
      <c r="BZ23" s="38" t="n">
        <v>-0.139</v>
      </c>
      <c r="CA23" s="37" t="n">
        <v>-0.037</v>
      </c>
      <c r="CB23" s="38" t="n">
        <v>0</v>
      </c>
      <c r="CC23" s="37" t="n">
        <v>444.615</v>
      </c>
      <c r="CD23" s="36" t="n">
        <f aca="false">CC23-Gas!CC23-Wholesale!CC23-Retail!CC23-'Gas pipeline'!CC23-'Oil pipeline'!CC23-Storage!CC23-Transport!CC23-Tax!CC23+Outgas!CC23+Outwholesale!CC23+Outretail!CC23+Outgaspipeline!CC23+Outoilpipeline!CC23+Outstorage!CC23+Outtransport!CC23-Basic!N$53</f>
        <v>0</v>
      </c>
    </row>
    <row r="24" customFormat="false" ht="12.75" hidden="false" customHeight="false" outlineLevel="0" collapsed="false">
      <c r="A24" s="34" t="n">
        <v>12</v>
      </c>
      <c r="B24" s="34" t="s">
        <v>39</v>
      </c>
      <c r="C24" s="35" t="s">
        <v>94</v>
      </c>
      <c r="D24" s="36" t="n">
        <v>2291.948</v>
      </c>
      <c r="E24" s="37" t="n">
        <v>479.215</v>
      </c>
      <c r="F24" s="36" t="n">
        <v>49.735</v>
      </c>
      <c r="G24" s="37" t="n">
        <v>258.014</v>
      </c>
      <c r="H24" s="36" t="n">
        <v>746.574</v>
      </c>
      <c r="I24" s="37" t="n">
        <v>335.714</v>
      </c>
      <c r="J24" s="36" t="n">
        <v>9006.153</v>
      </c>
      <c r="K24" s="37" t="n">
        <v>2266.751</v>
      </c>
      <c r="L24" s="36" t="n">
        <v>3261.612</v>
      </c>
      <c r="M24" s="37" t="n">
        <v>2487.009</v>
      </c>
      <c r="N24" s="36" t="n">
        <v>25.56</v>
      </c>
      <c r="O24" s="37" t="n">
        <v>55377.996</v>
      </c>
      <c r="P24" s="36" t="n">
        <v>1811.342</v>
      </c>
      <c r="Q24" s="37" t="n">
        <v>1117.117</v>
      </c>
      <c r="R24" s="36" t="n">
        <v>4178.231</v>
      </c>
      <c r="S24" s="37" t="n">
        <v>2110.905</v>
      </c>
      <c r="T24" s="36" t="n">
        <v>2506.405</v>
      </c>
      <c r="U24" s="37" t="n">
        <v>0</v>
      </c>
      <c r="V24" s="36" t="n">
        <v>1692.433</v>
      </c>
      <c r="W24" s="37" t="n">
        <v>1441.259</v>
      </c>
      <c r="X24" s="36" t="n">
        <v>100.194</v>
      </c>
      <c r="Y24" s="37" t="n">
        <v>1130.748</v>
      </c>
      <c r="Z24" s="36" t="n">
        <v>480.663</v>
      </c>
      <c r="AA24" s="37" t="n">
        <v>3891.514</v>
      </c>
      <c r="AB24" s="36" t="n">
        <v>1268.945</v>
      </c>
      <c r="AC24" s="37" t="n">
        <v>984.205</v>
      </c>
      <c r="AD24" s="36" t="n">
        <v>1068.539</v>
      </c>
      <c r="AE24" s="37" t="n">
        <v>2069.823</v>
      </c>
      <c r="AF24" s="36" t="n">
        <v>708.781</v>
      </c>
      <c r="AG24" s="37" t="n">
        <v>3930.412</v>
      </c>
      <c r="AH24" s="36" t="n">
        <v>954.947</v>
      </c>
      <c r="AI24" s="37" t="n">
        <v>65.085</v>
      </c>
      <c r="AJ24" s="38" t="n">
        <v>82552.372</v>
      </c>
      <c r="AK24" s="37" t="n">
        <v>0</v>
      </c>
      <c r="AL24" s="38" t="n">
        <v>0</v>
      </c>
      <c r="AM24" s="37" t="n">
        <v>36.661</v>
      </c>
      <c r="AN24" s="38" t="n">
        <v>0</v>
      </c>
      <c r="AO24" s="37" t="n">
        <v>0</v>
      </c>
      <c r="AP24" s="38" t="n">
        <v>0</v>
      </c>
      <c r="AQ24" s="37" t="n">
        <v>12580.202</v>
      </c>
      <c r="AR24" s="38" t="n">
        <v>-484.016</v>
      </c>
      <c r="AS24" s="37" t="n">
        <v>89.278</v>
      </c>
      <c r="AT24" s="38" t="n">
        <v>2190.501</v>
      </c>
      <c r="AU24" s="37" t="n">
        <v>1103.311</v>
      </c>
      <c r="AV24" s="38" t="n">
        <v>7.538</v>
      </c>
      <c r="AW24" s="37" t="n">
        <v>915.678</v>
      </c>
      <c r="AX24" s="38" t="n">
        <v>2917.838</v>
      </c>
      <c r="AY24" s="37" t="n">
        <v>-3602.481</v>
      </c>
      <c r="AZ24" s="38" t="n">
        <v>57700.472</v>
      </c>
      <c r="BA24" s="37" t="n">
        <v>5116.387</v>
      </c>
      <c r="BB24" s="38" t="n">
        <v>-76496.564</v>
      </c>
      <c r="BC24" s="37" t="n">
        <v>1006.4</v>
      </c>
      <c r="BD24" s="36" t="n">
        <v>230.929</v>
      </c>
      <c r="BE24" s="37" t="n">
        <v>1658.795</v>
      </c>
      <c r="BF24" s="36" t="n">
        <v>1758.83</v>
      </c>
      <c r="BG24" s="37" t="n">
        <v>0</v>
      </c>
      <c r="BH24" s="36" t="n">
        <v>23362.169</v>
      </c>
      <c r="BI24" s="37" t="n">
        <v>1411.764</v>
      </c>
      <c r="BJ24" s="36" t="n">
        <v>1110.636</v>
      </c>
      <c r="BK24" s="37" t="n">
        <v>4453.617</v>
      </c>
      <c r="BL24" s="36" t="n">
        <v>3700.841</v>
      </c>
      <c r="BM24" s="37" t="n">
        <v>315.534</v>
      </c>
      <c r="BN24" s="36" t="n">
        <v>185.532</v>
      </c>
      <c r="BO24" s="37" t="n">
        <v>17.832</v>
      </c>
      <c r="BP24" s="38" t="n">
        <v>-55.102</v>
      </c>
      <c r="BQ24" s="37" t="n">
        <v>-85.672</v>
      </c>
      <c r="BR24" s="38" t="n">
        <v>-938.315</v>
      </c>
      <c r="BS24" s="37" t="n">
        <v>-2397.892</v>
      </c>
      <c r="BT24" s="38" t="n">
        <v>0</v>
      </c>
      <c r="BU24" s="37" t="n">
        <v>-19929.932</v>
      </c>
      <c r="BV24" s="38" t="n">
        <v>-999.964</v>
      </c>
      <c r="BW24" s="37" t="n">
        <v>-417.025</v>
      </c>
      <c r="BX24" s="38" t="n">
        <v>-2285.917</v>
      </c>
      <c r="BY24" s="37" t="n">
        <v>-2493.892</v>
      </c>
      <c r="BZ24" s="38" t="n">
        <v>-30.506</v>
      </c>
      <c r="CA24" s="37" t="n">
        <v>-27.309</v>
      </c>
      <c r="CB24" s="38" t="n">
        <v>0</v>
      </c>
      <c r="CC24" s="37" t="n">
        <v>202276.357</v>
      </c>
      <c r="CD24" s="36" t="n">
        <f aca="false">CC24-Gas!CC24-Wholesale!CC24-Retail!CC24-'Gas pipeline'!CC24-'Oil pipeline'!CC24-Storage!CC24-Transport!CC24-Tax!CC24+Outgas!CC24+Outwholesale!CC24+Outretail!CC24+Outgaspipeline!CC24+Outoilpipeline!CC24+Outstorage!CC24+Outtransport!CC24-Basic!O$53</f>
        <v>0</v>
      </c>
    </row>
    <row r="25" customFormat="false" ht="12.75" hidden="false" customHeight="false" outlineLevel="0" collapsed="false">
      <c r="A25" s="34" t="n">
        <v>13</v>
      </c>
      <c r="B25" s="34" t="s">
        <v>40</v>
      </c>
      <c r="C25" s="35" t="s">
        <v>95</v>
      </c>
      <c r="D25" s="36" t="n">
        <v>22.065</v>
      </c>
      <c r="E25" s="37" t="n">
        <v>15.843</v>
      </c>
      <c r="F25" s="36" t="n">
        <v>0.559</v>
      </c>
      <c r="G25" s="37" t="n">
        <v>7.066</v>
      </c>
      <c r="H25" s="36" t="n">
        <v>34.451</v>
      </c>
      <c r="I25" s="37" t="n">
        <v>32.4</v>
      </c>
      <c r="J25" s="36" t="n">
        <v>167.669</v>
      </c>
      <c r="K25" s="37" t="n">
        <v>106.288</v>
      </c>
      <c r="L25" s="36" t="n">
        <v>203.956</v>
      </c>
      <c r="M25" s="37" t="n">
        <v>24.848</v>
      </c>
      <c r="N25" s="36" t="n">
        <v>2.022</v>
      </c>
      <c r="O25" s="37" t="n">
        <v>710.436</v>
      </c>
      <c r="P25" s="36" t="n">
        <v>379.404</v>
      </c>
      <c r="Q25" s="37" t="n">
        <v>278.908</v>
      </c>
      <c r="R25" s="36" t="n">
        <v>98.856</v>
      </c>
      <c r="S25" s="37" t="n">
        <v>108.209</v>
      </c>
      <c r="T25" s="36" t="n">
        <v>253.206</v>
      </c>
      <c r="U25" s="37" t="n">
        <v>1.385</v>
      </c>
      <c r="V25" s="36" t="n">
        <v>249.731</v>
      </c>
      <c r="W25" s="37" t="n">
        <v>97.427</v>
      </c>
      <c r="X25" s="36" t="n">
        <v>4.688</v>
      </c>
      <c r="Y25" s="37" t="n">
        <v>33.945</v>
      </c>
      <c r="Z25" s="36" t="n">
        <v>30.113</v>
      </c>
      <c r="AA25" s="37" t="n">
        <v>66.689</v>
      </c>
      <c r="AB25" s="36" t="n">
        <v>49.19</v>
      </c>
      <c r="AC25" s="37" t="n">
        <v>40.312</v>
      </c>
      <c r="AD25" s="36" t="n">
        <v>27.611</v>
      </c>
      <c r="AE25" s="37" t="n">
        <v>57.153</v>
      </c>
      <c r="AF25" s="36" t="n">
        <v>107.763</v>
      </c>
      <c r="AG25" s="37" t="n">
        <v>106.295</v>
      </c>
      <c r="AH25" s="36" t="n">
        <v>44.671</v>
      </c>
      <c r="AI25" s="37" t="n">
        <v>6.395</v>
      </c>
      <c r="AJ25" s="38" t="n">
        <v>3829.461</v>
      </c>
      <c r="AK25" s="37" t="n">
        <v>0</v>
      </c>
      <c r="AL25" s="38" t="n">
        <v>0</v>
      </c>
      <c r="AM25" s="37" t="n">
        <v>7.016</v>
      </c>
      <c r="AN25" s="38" t="n">
        <v>0</v>
      </c>
      <c r="AO25" s="37" t="n">
        <v>0</v>
      </c>
      <c r="AP25" s="38" t="n">
        <v>0</v>
      </c>
      <c r="AQ25" s="37" t="n">
        <v>102.341</v>
      </c>
      <c r="AR25" s="38" t="n">
        <v>-1186.977</v>
      </c>
      <c r="AS25" s="37" t="n">
        <v>0.825</v>
      </c>
      <c r="AT25" s="38" t="n">
        <v>14.744</v>
      </c>
      <c r="AU25" s="37" t="n">
        <v>181.932</v>
      </c>
      <c r="AV25" s="38" t="n">
        <v>0.744</v>
      </c>
      <c r="AW25" s="37" t="n">
        <v>139.691</v>
      </c>
      <c r="AX25" s="38" t="n">
        <v>263.295</v>
      </c>
      <c r="AY25" s="37" t="n">
        <v>-21.027</v>
      </c>
      <c r="AZ25" s="38" t="n">
        <v>678.015</v>
      </c>
      <c r="BA25" s="37" t="n">
        <v>75.563</v>
      </c>
      <c r="BB25" s="38" t="n">
        <v>-1463.123</v>
      </c>
      <c r="BC25" s="37" t="n">
        <v>21.333</v>
      </c>
      <c r="BD25" s="36" t="n">
        <v>4.79</v>
      </c>
      <c r="BE25" s="37" t="n">
        <v>28.041</v>
      </c>
      <c r="BF25" s="36" t="n">
        <v>44.378</v>
      </c>
      <c r="BG25" s="37" t="n">
        <v>0</v>
      </c>
      <c r="BH25" s="36" t="n">
        <v>343.999</v>
      </c>
      <c r="BI25" s="37" t="n">
        <v>20.669</v>
      </c>
      <c r="BJ25" s="36" t="n">
        <v>18.109</v>
      </c>
      <c r="BK25" s="37" t="n">
        <v>76.91</v>
      </c>
      <c r="BL25" s="36" t="n">
        <v>64.322</v>
      </c>
      <c r="BM25" s="37" t="n">
        <v>2.879</v>
      </c>
      <c r="BN25" s="36" t="n">
        <v>2.46</v>
      </c>
      <c r="BO25" s="37" t="n">
        <v>0</v>
      </c>
      <c r="BP25" s="38" t="n">
        <v>-3.582</v>
      </c>
      <c r="BQ25" s="37" t="n">
        <v>-0.654</v>
      </c>
      <c r="BR25" s="38" t="n">
        <v>-8.594</v>
      </c>
      <c r="BS25" s="37" t="n">
        <v>-20.906</v>
      </c>
      <c r="BT25" s="38" t="n">
        <v>0</v>
      </c>
      <c r="BU25" s="37" t="n">
        <v>-627.475</v>
      </c>
      <c r="BV25" s="38" t="n">
        <v>-73.482</v>
      </c>
      <c r="BW25" s="37" t="n">
        <v>-21.531</v>
      </c>
      <c r="BX25" s="38" t="n">
        <v>-72.16</v>
      </c>
      <c r="BY25" s="37" t="n">
        <v>-82.838</v>
      </c>
      <c r="BZ25" s="38" t="n">
        <v>-2.59</v>
      </c>
      <c r="CA25" s="37" t="n">
        <v>-1.03</v>
      </c>
      <c r="CB25" s="38" t="n">
        <v>0</v>
      </c>
      <c r="CC25" s="37" t="n">
        <v>5705.104</v>
      </c>
      <c r="CD25" s="36" t="n">
        <f aca="false">CC25-Gas!CC25-Wholesale!CC25-Retail!CC25-'Gas pipeline'!CC25-'Oil pipeline'!CC25-Storage!CC25-Transport!CC25-Tax!CC25+Outgas!CC25+Outwholesale!CC25+Outretail!CC25+Outgaspipeline!CC25+Outoilpipeline!CC25+Outstorage!CC25+Outtransport!CC25-Basic!P$53</f>
        <v>-0.0029999999969732</v>
      </c>
    </row>
    <row r="26" customFormat="false" ht="12.75" hidden="false" customHeight="false" outlineLevel="0" collapsed="false">
      <c r="A26" s="34" t="n">
        <v>14</v>
      </c>
      <c r="B26" s="34" t="s">
        <v>41</v>
      </c>
      <c r="C26" s="35" t="s">
        <v>96</v>
      </c>
      <c r="D26" s="36" t="n">
        <v>5.959</v>
      </c>
      <c r="E26" s="37" t="n">
        <v>9.285</v>
      </c>
      <c r="F26" s="36" t="n">
        <v>0.259</v>
      </c>
      <c r="G26" s="37" t="n">
        <v>5.873</v>
      </c>
      <c r="H26" s="36" t="n">
        <v>33.314</v>
      </c>
      <c r="I26" s="37" t="n">
        <v>44.313</v>
      </c>
      <c r="J26" s="36" t="n">
        <v>33.599</v>
      </c>
      <c r="K26" s="37" t="n">
        <v>18.042</v>
      </c>
      <c r="L26" s="36" t="n">
        <v>38.255</v>
      </c>
      <c r="M26" s="37" t="n">
        <v>9.43</v>
      </c>
      <c r="N26" s="36" t="n">
        <v>0.656</v>
      </c>
      <c r="O26" s="37" t="n">
        <v>572.803</v>
      </c>
      <c r="P26" s="36" t="n">
        <v>147.187</v>
      </c>
      <c r="Q26" s="37" t="n">
        <v>165.652</v>
      </c>
      <c r="R26" s="36" t="n">
        <v>112.937</v>
      </c>
      <c r="S26" s="37" t="n">
        <v>82.353</v>
      </c>
      <c r="T26" s="36" t="n">
        <v>97.886</v>
      </c>
      <c r="U26" s="37" t="n">
        <v>0</v>
      </c>
      <c r="V26" s="36" t="n">
        <v>131.265</v>
      </c>
      <c r="W26" s="37" t="n">
        <v>105.878</v>
      </c>
      <c r="X26" s="36" t="n">
        <v>4.131</v>
      </c>
      <c r="Y26" s="37" t="n">
        <v>24.593</v>
      </c>
      <c r="Z26" s="36" t="n">
        <v>462.741</v>
      </c>
      <c r="AA26" s="37" t="n">
        <v>28.049</v>
      </c>
      <c r="AB26" s="36" t="n">
        <v>33.667</v>
      </c>
      <c r="AC26" s="37" t="n">
        <v>27.031</v>
      </c>
      <c r="AD26" s="36" t="n">
        <v>12.537</v>
      </c>
      <c r="AE26" s="37" t="n">
        <v>28.695</v>
      </c>
      <c r="AF26" s="36" t="n">
        <v>52.701</v>
      </c>
      <c r="AG26" s="37" t="n">
        <v>51.201</v>
      </c>
      <c r="AH26" s="36" t="n">
        <v>35.41</v>
      </c>
      <c r="AI26" s="37" t="n">
        <v>2.219</v>
      </c>
      <c r="AJ26" s="38" t="n">
        <v>1292.742</v>
      </c>
      <c r="AK26" s="37" t="n">
        <v>0</v>
      </c>
      <c r="AL26" s="38" t="n">
        <v>0</v>
      </c>
      <c r="AM26" s="37" t="n">
        <v>0</v>
      </c>
      <c r="AN26" s="38" t="n">
        <v>0</v>
      </c>
      <c r="AO26" s="37" t="n">
        <v>0</v>
      </c>
      <c r="AP26" s="38" t="n">
        <v>0</v>
      </c>
      <c r="AQ26" s="37" t="n">
        <v>0.091</v>
      </c>
      <c r="AR26" s="38" t="n">
        <v>0</v>
      </c>
      <c r="AS26" s="37" t="n">
        <v>0.004</v>
      </c>
      <c r="AT26" s="38" t="n">
        <v>0.495</v>
      </c>
      <c r="AU26" s="37" t="n">
        <v>41.275</v>
      </c>
      <c r="AV26" s="38" t="n">
        <v>0.086</v>
      </c>
      <c r="AW26" s="37" t="n">
        <v>29.811</v>
      </c>
      <c r="AX26" s="38" t="n">
        <v>1.893</v>
      </c>
      <c r="AY26" s="37" t="n">
        <v>-1.058</v>
      </c>
      <c r="AZ26" s="38" t="n">
        <v>40.085</v>
      </c>
      <c r="BA26" s="37" t="n">
        <v>3.497</v>
      </c>
      <c r="BB26" s="38" t="n">
        <v>-124.484</v>
      </c>
      <c r="BC26" s="37" t="n">
        <v>4.724</v>
      </c>
      <c r="BD26" s="36" t="n">
        <v>1.663</v>
      </c>
      <c r="BE26" s="37" t="n">
        <v>13.355</v>
      </c>
      <c r="BF26" s="36" t="n">
        <v>20.974</v>
      </c>
      <c r="BG26" s="37" t="n">
        <v>0</v>
      </c>
      <c r="BH26" s="36" t="n">
        <v>196.676</v>
      </c>
      <c r="BI26" s="37" t="n">
        <v>9.314</v>
      </c>
      <c r="BJ26" s="36" t="n">
        <v>7.484</v>
      </c>
      <c r="BK26" s="37" t="n">
        <v>38.295</v>
      </c>
      <c r="BL26" s="36" t="n">
        <v>39.035</v>
      </c>
      <c r="BM26" s="37" t="n">
        <v>0.528</v>
      </c>
      <c r="BN26" s="36" t="n">
        <v>0.386</v>
      </c>
      <c r="BO26" s="37" t="n">
        <v>0</v>
      </c>
      <c r="BP26" s="38" t="n">
        <v>-1.335</v>
      </c>
      <c r="BQ26" s="37" t="n">
        <v>-0.683</v>
      </c>
      <c r="BR26" s="38" t="n">
        <v>-10.686</v>
      </c>
      <c r="BS26" s="37" t="n">
        <v>-6.267</v>
      </c>
      <c r="BT26" s="38" t="n">
        <v>0</v>
      </c>
      <c r="BU26" s="37" t="n">
        <v>-420.13</v>
      </c>
      <c r="BV26" s="38" t="n">
        <v>-11.728</v>
      </c>
      <c r="BW26" s="37" t="n">
        <v>-17.462</v>
      </c>
      <c r="BX26" s="38" t="n">
        <v>-30.227</v>
      </c>
      <c r="BY26" s="37" t="n">
        <v>-41.525</v>
      </c>
      <c r="BZ26" s="38" t="n">
        <v>-2.178</v>
      </c>
      <c r="CA26" s="37" t="n">
        <v>-1.475</v>
      </c>
      <c r="CB26" s="38" t="n">
        <v>0</v>
      </c>
      <c r="CC26" s="37" t="n">
        <v>3451.096</v>
      </c>
      <c r="CD26" s="36" t="n">
        <f aca="false">CC26-Gas!CC26-Wholesale!CC26-Retail!CC26-'Gas pipeline'!CC26-'Oil pipeline'!CC26-Storage!CC26-Transport!CC26-Tax!CC26+Outgas!CC26+Outwholesale!CC26+Outretail!CC26+Outgaspipeline!CC26+Outoilpipeline!CC26+Outstorage!CC26+Outtransport!CC26-Basic!Q$53</f>
        <v>-0.000999999996565748</v>
      </c>
    </row>
    <row r="27" customFormat="false" ht="12.75" hidden="false" customHeight="false" outlineLevel="0" collapsed="false">
      <c r="A27" s="34" t="n">
        <v>15</v>
      </c>
      <c r="B27" s="34" t="s">
        <v>42</v>
      </c>
      <c r="C27" s="35" t="s">
        <v>97</v>
      </c>
      <c r="D27" s="36" t="n">
        <v>76.14</v>
      </c>
      <c r="E27" s="37" t="n">
        <v>136.576</v>
      </c>
      <c r="F27" s="36" t="n">
        <v>2.719</v>
      </c>
      <c r="G27" s="37" t="n">
        <v>28.942</v>
      </c>
      <c r="H27" s="36" t="n">
        <v>51.471</v>
      </c>
      <c r="I27" s="37" t="n">
        <v>13.153</v>
      </c>
      <c r="J27" s="36" t="n">
        <v>154.121</v>
      </c>
      <c r="K27" s="37" t="n">
        <v>24</v>
      </c>
      <c r="L27" s="36" t="n">
        <v>128.665</v>
      </c>
      <c r="M27" s="37" t="n">
        <v>42.916</v>
      </c>
      <c r="N27" s="36" t="n">
        <v>3.33</v>
      </c>
      <c r="O27" s="37" t="n">
        <v>2327.215</v>
      </c>
      <c r="P27" s="36" t="n">
        <v>1070.311</v>
      </c>
      <c r="Q27" s="37" t="n">
        <v>727.808</v>
      </c>
      <c r="R27" s="36" t="n">
        <v>3415.127</v>
      </c>
      <c r="S27" s="37" t="n">
        <v>225.953</v>
      </c>
      <c r="T27" s="36" t="n">
        <v>937.04</v>
      </c>
      <c r="U27" s="37" t="n">
        <v>0</v>
      </c>
      <c r="V27" s="36" t="n">
        <v>457.73</v>
      </c>
      <c r="W27" s="37" t="n">
        <v>270.914</v>
      </c>
      <c r="X27" s="36" t="n">
        <v>13.326</v>
      </c>
      <c r="Y27" s="37" t="n">
        <v>88.434</v>
      </c>
      <c r="Z27" s="36" t="n">
        <v>74.765</v>
      </c>
      <c r="AA27" s="37" t="n">
        <v>41.953</v>
      </c>
      <c r="AB27" s="36" t="n">
        <v>166.165</v>
      </c>
      <c r="AC27" s="37" t="n">
        <v>174.717</v>
      </c>
      <c r="AD27" s="36" t="n">
        <v>602.773</v>
      </c>
      <c r="AE27" s="37" t="n">
        <v>57.722</v>
      </c>
      <c r="AF27" s="36" t="n">
        <v>305.087</v>
      </c>
      <c r="AG27" s="37" t="n">
        <v>191.798</v>
      </c>
      <c r="AH27" s="36" t="n">
        <v>228.704</v>
      </c>
      <c r="AI27" s="37" t="n">
        <v>18.796</v>
      </c>
      <c r="AJ27" s="38" t="n">
        <v>4029.655</v>
      </c>
      <c r="AK27" s="37" t="n">
        <v>0</v>
      </c>
      <c r="AL27" s="38" t="n">
        <v>0</v>
      </c>
      <c r="AM27" s="37" t="n">
        <v>0</v>
      </c>
      <c r="AN27" s="38" t="n">
        <v>0</v>
      </c>
      <c r="AO27" s="37" t="n">
        <v>0</v>
      </c>
      <c r="AP27" s="38" t="n">
        <v>0</v>
      </c>
      <c r="AQ27" s="37" t="n">
        <v>0</v>
      </c>
      <c r="AR27" s="38" t="n">
        <v>0</v>
      </c>
      <c r="AS27" s="37" t="n">
        <v>0</v>
      </c>
      <c r="AT27" s="38" t="n">
        <v>0</v>
      </c>
      <c r="AU27" s="37" t="n">
        <v>57.109</v>
      </c>
      <c r="AV27" s="38" t="n">
        <v>0.07</v>
      </c>
      <c r="AW27" s="37" t="n">
        <v>40.144</v>
      </c>
      <c r="AX27" s="38" t="n">
        <v>0</v>
      </c>
      <c r="AY27" s="37" t="n">
        <v>-0.032</v>
      </c>
      <c r="AZ27" s="38" t="n">
        <v>2351.848</v>
      </c>
      <c r="BA27" s="37" t="n">
        <v>0.002</v>
      </c>
      <c r="BB27" s="38" t="n">
        <v>-2433.397</v>
      </c>
      <c r="BC27" s="37" t="n">
        <v>179.032</v>
      </c>
      <c r="BD27" s="36" t="n">
        <v>24.367</v>
      </c>
      <c r="BE27" s="37" t="n">
        <v>189.366</v>
      </c>
      <c r="BF27" s="36" t="n">
        <v>222.879</v>
      </c>
      <c r="BG27" s="37" t="n">
        <v>0</v>
      </c>
      <c r="BH27" s="36" t="n">
        <v>2098.233</v>
      </c>
      <c r="BI27" s="37" t="n">
        <v>141.549</v>
      </c>
      <c r="BJ27" s="36" t="n">
        <v>138.52</v>
      </c>
      <c r="BK27" s="37" t="n">
        <v>455.455</v>
      </c>
      <c r="BL27" s="36" t="n">
        <v>355.806</v>
      </c>
      <c r="BM27" s="37" t="n">
        <v>11.875</v>
      </c>
      <c r="BN27" s="36" t="n">
        <v>15.939</v>
      </c>
      <c r="BO27" s="37" t="n">
        <v>0.985</v>
      </c>
      <c r="BP27" s="38" t="n">
        <v>-55.1</v>
      </c>
      <c r="BQ27" s="37" t="n">
        <v>-10.299</v>
      </c>
      <c r="BR27" s="38" t="n">
        <v>-149.025</v>
      </c>
      <c r="BS27" s="37" t="n">
        <v>-221.799</v>
      </c>
      <c r="BT27" s="38" t="n">
        <v>0</v>
      </c>
      <c r="BU27" s="37" t="n">
        <v>-2069.821</v>
      </c>
      <c r="BV27" s="38" t="n">
        <v>-248.217</v>
      </c>
      <c r="BW27" s="37" t="n">
        <v>-54.946</v>
      </c>
      <c r="BX27" s="38" t="n">
        <v>-308.885</v>
      </c>
      <c r="BY27" s="37" t="n">
        <v>-477.42</v>
      </c>
      <c r="BZ27" s="38" t="n">
        <v>-30.648</v>
      </c>
      <c r="CA27" s="37" t="n">
        <v>-7.657</v>
      </c>
      <c r="CB27" s="38" t="n">
        <v>0</v>
      </c>
      <c r="CC27" s="37" t="n">
        <v>16303.958</v>
      </c>
      <c r="CD27" s="36" t="n">
        <f aca="false">CC27-Gas!CC27-Wholesale!CC27-Retail!CC27-'Gas pipeline'!CC27-'Oil pipeline'!CC27-Storage!CC27-Transport!CC27-Tax!CC27+Outgas!CC27+Outwholesale!CC27+Outretail!CC27+Outgaspipeline!CC27+Outoilpipeline!CC27+Outstorage!CC27+Outtransport!CC27-Basic!R$53</f>
        <v>-0.000999999996565748</v>
      </c>
    </row>
    <row r="28" customFormat="false" ht="12.75" hidden="false" customHeight="false" outlineLevel="0" collapsed="false">
      <c r="A28" s="34" t="n">
        <v>16</v>
      </c>
      <c r="B28" s="34" t="s">
        <v>43</v>
      </c>
      <c r="C28" s="35" t="s">
        <v>98</v>
      </c>
      <c r="D28" s="36" t="n">
        <v>51.343</v>
      </c>
      <c r="E28" s="37" t="n">
        <v>16.991</v>
      </c>
      <c r="F28" s="36" t="n">
        <v>0.442</v>
      </c>
      <c r="G28" s="37" t="n">
        <v>7.323</v>
      </c>
      <c r="H28" s="36" t="n">
        <v>48.402</v>
      </c>
      <c r="I28" s="37" t="n">
        <v>28.798</v>
      </c>
      <c r="J28" s="36" t="n">
        <v>116.323</v>
      </c>
      <c r="K28" s="37" t="n">
        <v>26.119</v>
      </c>
      <c r="L28" s="36" t="n">
        <v>62.654</v>
      </c>
      <c r="M28" s="37" t="n">
        <v>26.334</v>
      </c>
      <c r="N28" s="36" t="n">
        <v>2.467</v>
      </c>
      <c r="O28" s="37" t="n">
        <v>930.407</v>
      </c>
      <c r="P28" s="36" t="n">
        <v>1037.32</v>
      </c>
      <c r="Q28" s="37" t="n">
        <v>610.181</v>
      </c>
      <c r="R28" s="36" t="n">
        <v>301.902</v>
      </c>
      <c r="S28" s="37" t="n">
        <v>2901.612</v>
      </c>
      <c r="T28" s="36" t="n">
        <v>1675.057</v>
      </c>
      <c r="U28" s="37" t="n">
        <v>0</v>
      </c>
      <c r="V28" s="36" t="n">
        <v>973.438</v>
      </c>
      <c r="W28" s="37" t="n">
        <v>415.568</v>
      </c>
      <c r="X28" s="36" t="n">
        <v>21.69</v>
      </c>
      <c r="Y28" s="37" t="n">
        <v>237.719</v>
      </c>
      <c r="Z28" s="36" t="n">
        <v>109.54</v>
      </c>
      <c r="AA28" s="37" t="n">
        <v>193.398</v>
      </c>
      <c r="AB28" s="36" t="n">
        <v>207.891</v>
      </c>
      <c r="AC28" s="37" t="n">
        <v>196.851</v>
      </c>
      <c r="AD28" s="36" t="n">
        <v>291.329</v>
      </c>
      <c r="AE28" s="37" t="n">
        <v>103.445</v>
      </c>
      <c r="AF28" s="36" t="n">
        <v>475.405</v>
      </c>
      <c r="AG28" s="37" t="n">
        <v>444.75</v>
      </c>
      <c r="AH28" s="36" t="n">
        <v>351.779</v>
      </c>
      <c r="AI28" s="37" t="n">
        <v>12.61</v>
      </c>
      <c r="AJ28" s="38" t="n">
        <v>7129.616</v>
      </c>
      <c r="AK28" s="37" t="n">
        <v>0</v>
      </c>
      <c r="AL28" s="38" t="n">
        <v>0</v>
      </c>
      <c r="AM28" s="37" t="n">
        <v>0.002</v>
      </c>
      <c r="AN28" s="38" t="n">
        <v>0</v>
      </c>
      <c r="AO28" s="37" t="n">
        <v>0</v>
      </c>
      <c r="AP28" s="38" t="n">
        <v>0</v>
      </c>
      <c r="AQ28" s="37" t="n">
        <v>0.385</v>
      </c>
      <c r="AR28" s="38" t="n">
        <v>0</v>
      </c>
      <c r="AS28" s="37" t="n">
        <v>0</v>
      </c>
      <c r="AT28" s="38" t="n">
        <v>0</v>
      </c>
      <c r="AU28" s="37" t="n">
        <v>754.006</v>
      </c>
      <c r="AV28" s="38" t="n">
        <v>4.734</v>
      </c>
      <c r="AW28" s="37" t="n">
        <v>312.024</v>
      </c>
      <c r="AX28" s="38" t="n">
        <v>15.226</v>
      </c>
      <c r="AY28" s="37" t="n">
        <v>-13.664</v>
      </c>
      <c r="AZ28" s="38" t="n">
        <v>1193.316</v>
      </c>
      <c r="BA28" s="37" t="n">
        <v>20.262</v>
      </c>
      <c r="BB28" s="38" t="n">
        <v>-1663.429</v>
      </c>
      <c r="BC28" s="37" t="n">
        <v>63.911</v>
      </c>
      <c r="BD28" s="36" t="n">
        <v>19.557</v>
      </c>
      <c r="BE28" s="37" t="n">
        <v>114.776</v>
      </c>
      <c r="BF28" s="36" t="n">
        <v>128.322</v>
      </c>
      <c r="BG28" s="37" t="n">
        <v>0</v>
      </c>
      <c r="BH28" s="36" t="n">
        <v>1726.285</v>
      </c>
      <c r="BI28" s="37" t="n">
        <v>137.162</v>
      </c>
      <c r="BJ28" s="36" t="n">
        <v>131.063</v>
      </c>
      <c r="BK28" s="37" t="n">
        <v>434.888</v>
      </c>
      <c r="BL28" s="36" t="n">
        <v>396.336</v>
      </c>
      <c r="BM28" s="37" t="n">
        <v>19.897</v>
      </c>
      <c r="BN28" s="36" t="n">
        <v>11.742</v>
      </c>
      <c r="BO28" s="37" t="n">
        <v>0.055</v>
      </c>
      <c r="BP28" s="38" t="n">
        <v>-34.306</v>
      </c>
      <c r="BQ28" s="37" t="n">
        <v>-5.917</v>
      </c>
      <c r="BR28" s="38" t="n">
        <v>-76.892</v>
      </c>
      <c r="BS28" s="37" t="n">
        <v>-54.367</v>
      </c>
      <c r="BT28" s="38" t="n">
        <v>0</v>
      </c>
      <c r="BU28" s="37" t="n">
        <v>-2297.741</v>
      </c>
      <c r="BV28" s="38" t="n">
        <v>-90.025</v>
      </c>
      <c r="BW28" s="37" t="n">
        <v>-57.397</v>
      </c>
      <c r="BX28" s="38" t="n">
        <v>-404.367</v>
      </c>
      <c r="BY28" s="37" t="n">
        <v>-285.574</v>
      </c>
      <c r="BZ28" s="38" t="n">
        <v>-8.762</v>
      </c>
      <c r="CA28" s="37" t="n">
        <v>-1.886</v>
      </c>
      <c r="CB28" s="38" t="n">
        <v>0</v>
      </c>
      <c r="CC28" s="37" t="n">
        <v>19498.326</v>
      </c>
      <c r="CD28" s="36" t="n">
        <f aca="false">CC28-Gas!CC28-Wholesale!CC28-Retail!CC28-'Gas pipeline'!CC28-'Oil pipeline'!CC28-Storage!CC28-Transport!CC28-Tax!CC28+Outgas!CC28+Outwholesale!CC28+Outretail!CC28+Outgaspipeline!CC28+Outoilpipeline!CC28+Outstorage!CC28+Outtransport!CC28-Basic!S$53</f>
        <v>0.00100000000020373</v>
      </c>
    </row>
    <row r="29" customFormat="false" ht="22.5" hidden="false" customHeight="false" outlineLevel="0" collapsed="false">
      <c r="A29" s="34" t="n">
        <v>17</v>
      </c>
      <c r="B29" s="34" t="s">
        <v>44</v>
      </c>
      <c r="C29" s="35" t="s">
        <v>99</v>
      </c>
      <c r="D29" s="36" t="n">
        <v>281.649</v>
      </c>
      <c r="E29" s="37" t="n">
        <v>188.735</v>
      </c>
      <c r="F29" s="36" t="n">
        <v>4.457</v>
      </c>
      <c r="G29" s="37" t="n">
        <v>46.238</v>
      </c>
      <c r="H29" s="36" t="n">
        <v>301.695</v>
      </c>
      <c r="I29" s="37" t="n">
        <v>286.428</v>
      </c>
      <c r="J29" s="36" t="n">
        <v>1027.168</v>
      </c>
      <c r="K29" s="37" t="n">
        <v>231.006</v>
      </c>
      <c r="L29" s="36" t="n">
        <v>560.544</v>
      </c>
      <c r="M29" s="37" t="n">
        <v>239.845</v>
      </c>
      <c r="N29" s="36" t="n">
        <v>14.512</v>
      </c>
      <c r="O29" s="37" t="n">
        <v>3772.207</v>
      </c>
      <c r="P29" s="36" t="n">
        <v>2162.274</v>
      </c>
      <c r="Q29" s="37" t="n">
        <v>3643.637</v>
      </c>
      <c r="R29" s="36" t="n">
        <v>1425.257</v>
      </c>
      <c r="S29" s="37" t="n">
        <v>976.036</v>
      </c>
      <c r="T29" s="36" t="n">
        <v>11283.941</v>
      </c>
      <c r="U29" s="37" t="n">
        <v>1417.184</v>
      </c>
      <c r="V29" s="36" t="n">
        <v>1695.06</v>
      </c>
      <c r="W29" s="37" t="n">
        <v>868.481</v>
      </c>
      <c r="X29" s="36" t="n">
        <v>111.727</v>
      </c>
      <c r="Y29" s="37" t="n">
        <v>621.23</v>
      </c>
      <c r="Z29" s="36" t="n">
        <v>273.115</v>
      </c>
      <c r="AA29" s="37" t="n">
        <v>1196.334</v>
      </c>
      <c r="AB29" s="36" t="n">
        <v>727.164</v>
      </c>
      <c r="AC29" s="37" t="n">
        <v>899.255</v>
      </c>
      <c r="AD29" s="36" t="n">
        <v>184.884</v>
      </c>
      <c r="AE29" s="37" t="n">
        <v>160.651</v>
      </c>
      <c r="AF29" s="36" t="n">
        <v>604.131</v>
      </c>
      <c r="AG29" s="37" t="n">
        <v>573.091</v>
      </c>
      <c r="AH29" s="36" t="n">
        <v>597.467</v>
      </c>
      <c r="AI29" s="37" t="n">
        <v>13.98</v>
      </c>
      <c r="AJ29" s="38" t="n">
        <v>26436.074</v>
      </c>
      <c r="AK29" s="37" t="n">
        <v>0</v>
      </c>
      <c r="AL29" s="38" t="n">
        <v>0</v>
      </c>
      <c r="AM29" s="37" t="n">
        <v>2357.488</v>
      </c>
      <c r="AN29" s="38" t="n">
        <v>360.571</v>
      </c>
      <c r="AO29" s="37" t="n">
        <v>0</v>
      </c>
      <c r="AP29" s="38" t="n">
        <v>0</v>
      </c>
      <c r="AQ29" s="37" t="n">
        <v>0</v>
      </c>
      <c r="AR29" s="38" t="n">
        <v>0</v>
      </c>
      <c r="AS29" s="37" t="n">
        <v>0</v>
      </c>
      <c r="AT29" s="38" t="n">
        <v>0</v>
      </c>
      <c r="AU29" s="37" t="n">
        <v>107.542</v>
      </c>
      <c r="AV29" s="38" t="n">
        <v>0.328</v>
      </c>
      <c r="AW29" s="37" t="n">
        <v>80.031</v>
      </c>
      <c r="AX29" s="38" t="n">
        <v>0</v>
      </c>
      <c r="AY29" s="37" t="n">
        <v>-0.017</v>
      </c>
      <c r="AZ29" s="38" t="n">
        <v>2076.209</v>
      </c>
      <c r="BA29" s="37" t="n">
        <v>0.001</v>
      </c>
      <c r="BB29" s="38" t="n">
        <v>-3143.337</v>
      </c>
      <c r="BC29" s="37" t="n">
        <v>125.118</v>
      </c>
      <c r="BD29" s="36" t="n">
        <v>21.573</v>
      </c>
      <c r="BE29" s="37" t="n">
        <v>128.75</v>
      </c>
      <c r="BF29" s="36" t="n">
        <v>202.035</v>
      </c>
      <c r="BG29" s="37" t="n">
        <v>0</v>
      </c>
      <c r="BH29" s="36" t="n">
        <v>2660.343</v>
      </c>
      <c r="BI29" s="37" t="n">
        <v>192.709</v>
      </c>
      <c r="BJ29" s="36" t="n">
        <v>175.465</v>
      </c>
      <c r="BK29" s="37" t="n">
        <v>1397.105</v>
      </c>
      <c r="BL29" s="36" t="n">
        <v>609.554</v>
      </c>
      <c r="BM29" s="37" t="n">
        <v>11.093</v>
      </c>
      <c r="BN29" s="36" t="n">
        <v>3.217</v>
      </c>
      <c r="BO29" s="37" t="n">
        <v>0</v>
      </c>
      <c r="BP29" s="38" t="n">
        <v>-33.143</v>
      </c>
      <c r="BQ29" s="37" t="n">
        <v>-23.35</v>
      </c>
      <c r="BR29" s="38" t="n">
        <v>-108.134</v>
      </c>
      <c r="BS29" s="37" t="n">
        <v>-101.03</v>
      </c>
      <c r="BT29" s="38" t="n">
        <v>0</v>
      </c>
      <c r="BU29" s="37" t="n">
        <v>-6223.901</v>
      </c>
      <c r="BV29" s="38" t="n">
        <v>-197.607</v>
      </c>
      <c r="BW29" s="37" t="n">
        <v>-50.891</v>
      </c>
      <c r="BX29" s="38" t="n">
        <v>-239.752</v>
      </c>
      <c r="BY29" s="37" t="n">
        <v>-304.196</v>
      </c>
      <c r="BZ29" s="38" t="n">
        <v>-3.703</v>
      </c>
      <c r="CA29" s="37" t="n">
        <v>-1.287</v>
      </c>
      <c r="CB29" s="38" t="n">
        <v>0</v>
      </c>
      <c r="CC29" s="37" t="n">
        <v>62904.239</v>
      </c>
      <c r="CD29" s="36" t="n">
        <f aca="false">CC29-Gas!CC29-Wholesale!CC29-Retail!CC29-'Gas pipeline'!CC29-'Oil pipeline'!CC29-Storage!CC29-Transport!CC29-Tax!CC29+Outgas!CC29+Outwholesale!CC29+Outretail!CC29+Outgaspipeline!CC29+Outoilpipeline!CC29+Outstorage!CC29+Outtransport!CC29-Basic!T$53</f>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22943.582</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22943.582</v>
      </c>
      <c r="CD30" s="36" t="n">
        <f aca="false">CC30-Gas!CC30-Wholesale!CC30-Retail!CC30-'Gas pipeline'!CC30-'Oil pipeline'!CC30-Storage!CC30-Transport!CC30-Tax!CC30+Outgas!CC30+Outwholesale!CC30+Outretail!CC30+Outgaspipeline!CC30+Outoilpipeline!CC30+Outstorage!CC30+Outtransport!CC30-Basic!U$53</f>
        <v>0</v>
      </c>
    </row>
    <row r="31" customFormat="false" ht="22.5" hidden="false" customHeight="false" outlineLevel="0" collapsed="false">
      <c r="A31" s="34" t="n">
        <v>19</v>
      </c>
      <c r="B31" s="34" t="s">
        <v>46</v>
      </c>
      <c r="C31" s="35" t="s">
        <v>101</v>
      </c>
      <c r="D31" s="36" t="n">
        <v>266.556</v>
      </c>
      <c r="E31" s="37" t="n">
        <v>28.764</v>
      </c>
      <c r="F31" s="36" t="n">
        <v>0.761</v>
      </c>
      <c r="G31" s="37" t="n">
        <v>14.828</v>
      </c>
      <c r="H31" s="36" t="n">
        <v>191.782</v>
      </c>
      <c r="I31" s="37" t="n">
        <v>75.178</v>
      </c>
      <c r="J31" s="36" t="n">
        <v>1099.895</v>
      </c>
      <c r="K31" s="37" t="n">
        <v>942.273</v>
      </c>
      <c r="L31" s="36" t="n">
        <v>1564.657</v>
      </c>
      <c r="M31" s="37" t="n">
        <v>205.268</v>
      </c>
      <c r="N31" s="36" t="n">
        <v>4.521</v>
      </c>
      <c r="O31" s="37" t="n">
        <v>1747.356</v>
      </c>
      <c r="P31" s="36" t="n">
        <v>1589.237</v>
      </c>
      <c r="Q31" s="37" t="n">
        <v>1258.194</v>
      </c>
      <c r="R31" s="36" t="n">
        <v>381.633</v>
      </c>
      <c r="S31" s="37" t="n">
        <v>835.292</v>
      </c>
      <c r="T31" s="36" t="n">
        <v>3123.838</v>
      </c>
      <c r="U31" s="37" t="n">
        <v>0</v>
      </c>
      <c r="V31" s="36" t="n">
        <v>2795.754</v>
      </c>
      <c r="W31" s="37" t="n">
        <v>649.042</v>
      </c>
      <c r="X31" s="36" t="n">
        <v>25.234</v>
      </c>
      <c r="Y31" s="37" t="n">
        <v>260.431</v>
      </c>
      <c r="Z31" s="36" t="n">
        <v>121.261</v>
      </c>
      <c r="AA31" s="37" t="n">
        <v>184.082</v>
      </c>
      <c r="AB31" s="36" t="n">
        <v>198.816</v>
      </c>
      <c r="AC31" s="37" t="n">
        <v>235.101</v>
      </c>
      <c r="AD31" s="36" t="n">
        <v>293.127</v>
      </c>
      <c r="AE31" s="37" t="n">
        <v>125.291</v>
      </c>
      <c r="AF31" s="36" t="n">
        <v>1121.902</v>
      </c>
      <c r="AG31" s="37" t="n">
        <v>926.813</v>
      </c>
      <c r="AH31" s="36" t="n">
        <v>594.372</v>
      </c>
      <c r="AI31" s="37" t="n">
        <v>44.073</v>
      </c>
      <c r="AJ31" s="38" t="n">
        <v>874.947</v>
      </c>
      <c r="AK31" s="37" t="n">
        <v>0</v>
      </c>
      <c r="AL31" s="38" t="n">
        <v>0</v>
      </c>
      <c r="AM31" s="37" t="n">
        <v>429.838</v>
      </c>
      <c r="AN31" s="38" t="n">
        <v>0</v>
      </c>
      <c r="AO31" s="37" t="n">
        <v>0</v>
      </c>
      <c r="AP31" s="38" t="n">
        <v>0</v>
      </c>
      <c r="AQ31" s="37" t="n">
        <v>0</v>
      </c>
      <c r="AR31" s="38" t="n">
        <v>0</v>
      </c>
      <c r="AS31" s="37" t="n">
        <v>0</v>
      </c>
      <c r="AT31" s="38" t="n">
        <v>0</v>
      </c>
      <c r="AU31" s="37" t="n">
        <v>2117.175</v>
      </c>
      <c r="AV31" s="38" t="n">
        <v>7.59</v>
      </c>
      <c r="AW31" s="37" t="n">
        <v>904.075</v>
      </c>
      <c r="AX31" s="38" t="n">
        <v>0</v>
      </c>
      <c r="AY31" s="37" t="n">
        <v>0</v>
      </c>
      <c r="AZ31" s="38" t="n">
        <v>4108.796</v>
      </c>
      <c r="BA31" s="37" t="n">
        <v>1.468</v>
      </c>
      <c r="BB31" s="38" t="n">
        <v>-1679.948</v>
      </c>
      <c r="BC31" s="37" t="n">
        <v>43.003</v>
      </c>
      <c r="BD31" s="36" t="n">
        <v>11.327</v>
      </c>
      <c r="BE31" s="37" t="n">
        <v>64.401</v>
      </c>
      <c r="BF31" s="36" t="n">
        <v>172.457</v>
      </c>
      <c r="BG31" s="37" t="n">
        <v>0</v>
      </c>
      <c r="BH31" s="36" t="n">
        <v>1889.251</v>
      </c>
      <c r="BI31" s="37" t="n">
        <v>126.024</v>
      </c>
      <c r="BJ31" s="36" t="n">
        <v>67.904</v>
      </c>
      <c r="BK31" s="37" t="n">
        <v>386.17</v>
      </c>
      <c r="BL31" s="36" t="n">
        <v>294.462</v>
      </c>
      <c r="BM31" s="37" t="n">
        <v>11.166</v>
      </c>
      <c r="BN31" s="36" t="n">
        <v>9.357</v>
      </c>
      <c r="BO31" s="37" t="n">
        <v>0</v>
      </c>
      <c r="BP31" s="38" t="n">
        <v>-33.203</v>
      </c>
      <c r="BQ31" s="37" t="n">
        <v>-1.675</v>
      </c>
      <c r="BR31" s="38" t="n">
        <v>-53.481</v>
      </c>
      <c r="BS31" s="37" t="n">
        <v>-71.804</v>
      </c>
      <c r="BT31" s="38" t="n">
        <v>0</v>
      </c>
      <c r="BU31" s="37" t="n">
        <v>-2778.657</v>
      </c>
      <c r="BV31" s="38" t="n">
        <v>-41.263</v>
      </c>
      <c r="BW31" s="37" t="n">
        <v>-7.158</v>
      </c>
      <c r="BX31" s="38" t="n">
        <v>-298.905</v>
      </c>
      <c r="BY31" s="37" t="n">
        <v>-336.349</v>
      </c>
      <c r="BZ31" s="38" t="n">
        <v>-0.597</v>
      </c>
      <c r="CA31" s="37" t="n">
        <v>-1.661</v>
      </c>
      <c r="CB31" s="38" t="n">
        <v>0</v>
      </c>
      <c r="CC31" s="37" t="n">
        <v>27120.043</v>
      </c>
      <c r="CD31" s="36" t="n">
        <f aca="false">CC31-Gas!CC31-Wholesale!CC31-Retail!CC31-'Gas pipeline'!CC31-'Oil pipeline'!CC31-Storage!CC31-Transport!CC31-Tax!CC31+Outgas!CC31+Outwholesale!CC31+Outretail!CC31+Outgaspipeline!CC31+Outoilpipeline!CC31+Outstorage!CC31+Outtransport!CC31-Basic!V$53</f>
        <v>0.00200000000040745</v>
      </c>
    </row>
    <row r="32" customFormat="false" ht="22.5" hidden="false" customHeight="false" outlineLevel="0" collapsed="false">
      <c r="A32" s="40" t="n">
        <v>20</v>
      </c>
      <c r="B32" s="40" t="s">
        <v>47</v>
      </c>
      <c r="C32" s="41" t="s">
        <v>102</v>
      </c>
      <c r="D32" s="36" t="n">
        <v>29.475</v>
      </c>
      <c r="E32" s="37" t="n">
        <v>98.683</v>
      </c>
      <c r="F32" s="36" t="n">
        <v>1.588</v>
      </c>
      <c r="G32" s="37" t="n">
        <v>16.456</v>
      </c>
      <c r="H32" s="36" t="n">
        <v>32.914</v>
      </c>
      <c r="I32" s="37" t="n">
        <v>179.123</v>
      </c>
      <c r="J32" s="36" t="n">
        <v>101.514</v>
      </c>
      <c r="K32" s="37" t="n">
        <v>65.51</v>
      </c>
      <c r="L32" s="36" t="n">
        <v>102.933</v>
      </c>
      <c r="M32" s="37" t="n">
        <v>354.903</v>
      </c>
      <c r="N32" s="36" t="n">
        <v>8.797</v>
      </c>
      <c r="O32" s="37" t="n">
        <v>916.38</v>
      </c>
      <c r="P32" s="36" t="n">
        <v>799.845</v>
      </c>
      <c r="Q32" s="37" t="n">
        <v>767.715</v>
      </c>
      <c r="R32" s="36" t="n">
        <v>550.221</v>
      </c>
      <c r="S32" s="37" t="n">
        <v>513.592</v>
      </c>
      <c r="T32" s="36" t="n">
        <v>3176.808</v>
      </c>
      <c r="U32" s="37" t="n">
        <v>108.128</v>
      </c>
      <c r="V32" s="36" t="n">
        <v>1106.588</v>
      </c>
      <c r="W32" s="37" t="n">
        <v>479.95</v>
      </c>
      <c r="X32" s="36" t="n">
        <v>47.525</v>
      </c>
      <c r="Y32" s="37" t="n">
        <v>187.178</v>
      </c>
      <c r="Z32" s="36" t="n">
        <v>150.545</v>
      </c>
      <c r="AA32" s="37" t="n">
        <v>240.474</v>
      </c>
      <c r="AB32" s="36" t="n">
        <v>282.902</v>
      </c>
      <c r="AC32" s="37" t="n">
        <v>271.414</v>
      </c>
      <c r="AD32" s="36" t="n">
        <v>379.764</v>
      </c>
      <c r="AE32" s="37" t="n">
        <v>197.635</v>
      </c>
      <c r="AF32" s="36" t="n">
        <v>633.442</v>
      </c>
      <c r="AG32" s="37" t="n">
        <v>426.603</v>
      </c>
      <c r="AH32" s="36" t="n">
        <v>940.937</v>
      </c>
      <c r="AI32" s="37" t="n">
        <v>127.285</v>
      </c>
      <c r="AJ32" s="42" t="n">
        <v>1015.394</v>
      </c>
      <c r="AK32" s="37" t="n">
        <v>0</v>
      </c>
      <c r="AL32" s="42" t="n">
        <v>0</v>
      </c>
      <c r="AM32" s="37" t="n">
        <v>0</v>
      </c>
      <c r="AN32" s="42" t="n">
        <v>0</v>
      </c>
      <c r="AO32" s="37" t="n">
        <v>0</v>
      </c>
      <c r="AP32" s="42" t="n">
        <v>0</v>
      </c>
      <c r="AQ32" s="37" t="n">
        <v>0</v>
      </c>
      <c r="AR32" s="42" t="n">
        <v>0</v>
      </c>
      <c r="AS32" s="37" t="n">
        <v>0</v>
      </c>
      <c r="AT32" s="42" t="n">
        <v>0</v>
      </c>
      <c r="AU32" s="37" t="n">
        <v>29.602</v>
      </c>
      <c r="AV32" s="42" t="n">
        <v>0.106</v>
      </c>
      <c r="AW32" s="37" t="n">
        <v>22.386</v>
      </c>
      <c r="AX32" s="42" t="n">
        <v>0</v>
      </c>
      <c r="AY32" s="37" t="n">
        <v>0</v>
      </c>
      <c r="AZ32" s="42" t="n">
        <v>1452.271</v>
      </c>
      <c r="BA32" s="37" t="n">
        <v>0</v>
      </c>
      <c r="BB32" s="42" t="n">
        <v>-1287.609</v>
      </c>
      <c r="BC32" s="37" t="n">
        <v>24.855</v>
      </c>
      <c r="BD32" s="43" t="n">
        <v>0.692</v>
      </c>
      <c r="BE32" s="37" t="n">
        <v>24.53</v>
      </c>
      <c r="BF32" s="43" t="n">
        <v>34.926</v>
      </c>
      <c r="BG32" s="37" t="n">
        <v>0</v>
      </c>
      <c r="BH32" s="43" t="n">
        <v>1224.443</v>
      </c>
      <c r="BI32" s="37" t="n">
        <v>74.58</v>
      </c>
      <c r="BJ32" s="43" t="n">
        <v>53.334</v>
      </c>
      <c r="BK32" s="37" t="n">
        <v>128.767</v>
      </c>
      <c r="BL32" s="43" t="n">
        <v>199.174</v>
      </c>
      <c r="BM32" s="37" t="n">
        <v>3.905</v>
      </c>
      <c r="BN32" s="43" t="n">
        <v>11.263</v>
      </c>
      <c r="BO32" s="37" t="n">
        <v>0.034</v>
      </c>
      <c r="BP32" s="38" t="n">
        <v>-17.258</v>
      </c>
      <c r="BQ32" s="37" t="n">
        <v>-2.247</v>
      </c>
      <c r="BR32" s="38" t="n">
        <v>-48.125</v>
      </c>
      <c r="BS32" s="37" t="n">
        <v>-341.805</v>
      </c>
      <c r="BT32" s="38" t="n">
        <v>0</v>
      </c>
      <c r="BU32" s="37" t="n">
        <v>-1804.867</v>
      </c>
      <c r="BV32" s="38" t="n">
        <v>-42.022</v>
      </c>
      <c r="BW32" s="37" t="n">
        <v>-3.78</v>
      </c>
      <c r="BX32" s="38" t="n">
        <v>-194.054</v>
      </c>
      <c r="BY32" s="37" t="n">
        <v>-110.607</v>
      </c>
      <c r="BZ32" s="38" t="n">
        <v>-0.16</v>
      </c>
      <c r="CA32" s="37" t="n">
        <v>-0.023</v>
      </c>
      <c r="CB32" s="38" t="n">
        <v>0</v>
      </c>
      <c r="CC32" s="37" t="n">
        <v>13744.532</v>
      </c>
      <c r="CD32" s="36" t="n">
        <f aca="false">CC32-Gas!CC32-Wholesale!CC32-Retail!CC32-'Gas pipeline'!CC32-'Oil pipeline'!CC32-Storage!CC32-Transport!CC32-Tax!CC32+Outgas!CC32+Outwholesale!CC32+Outretail!CC32+Outgaspipeline!CC32+Outoilpipeline!CC32+Outstorage!CC32+Outtransport!CC32-Basic!W$53</f>
        <v>0</v>
      </c>
    </row>
    <row r="33" customFormat="false" ht="12.75" hidden="false" customHeight="false" outlineLevel="0" collapsed="false">
      <c r="A33" s="34" t="n">
        <v>21</v>
      </c>
      <c r="B33" s="34" t="s">
        <v>48</v>
      </c>
      <c r="C33" s="35" t="s">
        <v>103</v>
      </c>
      <c r="D33" s="36" t="n">
        <v>0</v>
      </c>
      <c r="E33" s="37" t="n">
        <v>0.187</v>
      </c>
      <c r="F33" s="36" t="n">
        <v>0</v>
      </c>
      <c r="G33" s="37" t="n">
        <v>0.066</v>
      </c>
      <c r="H33" s="36" t="n">
        <v>0.049</v>
      </c>
      <c r="I33" s="37" t="n">
        <v>1.295</v>
      </c>
      <c r="J33" s="36" t="n">
        <v>20.838</v>
      </c>
      <c r="K33" s="37" t="n">
        <v>3.014</v>
      </c>
      <c r="L33" s="36" t="n">
        <v>6.898</v>
      </c>
      <c r="M33" s="37" t="n">
        <v>5.643</v>
      </c>
      <c r="N33" s="36" t="n">
        <v>0.043</v>
      </c>
      <c r="O33" s="37" t="n">
        <v>9.67</v>
      </c>
      <c r="P33" s="36" t="n">
        <v>12.336</v>
      </c>
      <c r="Q33" s="37" t="n">
        <v>31.171</v>
      </c>
      <c r="R33" s="36" t="n">
        <v>14.145</v>
      </c>
      <c r="S33" s="37" t="n">
        <v>27.239</v>
      </c>
      <c r="T33" s="36" t="n">
        <v>43.272</v>
      </c>
      <c r="U33" s="37" t="n">
        <v>0</v>
      </c>
      <c r="V33" s="36" t="n">
        <v>33.637</v>
      </c>
      <c r="W33" s="37" t="n">
        <v>14.955</v>
      </c>
      <c r="X33" s="36" t="n">
        <v>3.109</v>
      </c>
      <c r="Y33" s="37" t="n">
        <v>18.095</v>
      </c>
      <c r="Z33" s="36" t="n">
        <v>0.961</v>
      </c>
      <c r="AA33" s="37" t="n">
        <v>16.166</v>
      </c>
      <c r="AB33" s="36" t="n">
        <v>6.302</v>
      </c>
      <c r="AC33" s="37" t="n">
        <v>0</v>
      </c>
      <c r="AD33" s="36" t="n">
        <v>1.912</v>
      </c>
      <c r="AE33" s="37" t="n">
        <v>20.316</v>
      </c>
      <c r="AF33" s="36" t="n">
        <v>30.197</v>
      </c>
      <c r="AG33" s="37" t="n">
        <v>57.715</v>
      </c>
      <c r="AH33" s="36" t="n">
        <v>34.03</v>
      </c>
      <c r="AI33" s="37" t="n">
        <v>24.285</v>
      </c>
      <c r="AJ33" s="42" t="n">
        <v>440.08</v>
      </c>
      <c r="AK33" s="37" t="n">
        <v>0</v>
      </c>
      <c r="AL33" s="42" t="n">
        <v>0</v>
      </c>
      <c r="AM33" s="37" t="n">
        <v>0</v>
      </c>
      <c r="AN33" s="42" t="n">
        <v>0</v>
      </c>
      <c r="AO33" s="37" t="n">
        <v>0</v>
      </c>
      <c r="AP33" s="42" t="n">
        <v>0</v>
      </c>
      <c r="AQ33" s="37" t="n">
        <v>0</v>
      </c>
      <c r="AR33" s="42" t="n">
        <v>0</v>
      </c>
      <c r="AS33" s="37" t="n">
        <v>0</v>
      </c>
      <c r="AT33" s="42" t="n">
        <v>0</v>
      </c>
      <c r="AU33" s="37" t="n">
        <v>4.45</v>
      </c>
      <c r="AV33" s="42" t="n">
        <v>0.008</v>
      </c>
      <c r="AW33" s="37" t="n">
        <v>3.181</v>
      </c>
      <c r="AX33" s="42" t="n">
        <v>0</v>
      </c>
      <c r="AY33" s="37" t="n">
        <v>0</v>
      </c>
      <c r="AZ33" s="42" t="n">
        <v>28.706</v>
      </c>
      <c r="BA33" s="37" t="n">
        <v>0</v>
      </c>
      <c r="BB33" s="42" t="n">
        <v>-35.709</v>
      </c>
      <c r="BC33" s="37" t="n">
        <v>0</v>
      </c>
      <c r="BD33" s="43" t="n">
        <v>0</v>
      </c>
      <c r="BE33" s="37" t="n">
        <v>0.001</v>
      </c>
      <c r="BF33" s="43" t="n">
        <v>0.001</v>
      </c>
      <c r="BG33" s="37" t="n">
        <v>0</v>
      </c>
      <c r="BH33" s="43" t="n">
        <v>0.011</v>
      </c>
      <c r="BI33" s="37" t="n">
        <v>0</v>
      </c>
      <c r="BJ33" s="43" t="n">
        <v>0</v>
      </c>
      <c r="BK33" s="37" t="n">
        <v>0.001</v>
      </c>
      <c r="BL33" s="43" t="n">
        <v>0.003</v>
      </c>
      <c r="BM33" s="37" t="n">
        <v>0</v>
      </c>
      <c r="BN33" s="43" t="n">
        <v>0</v>
      </c>
      <c r="BO33" s="37" t="n">
        <v>0</v>
      </c>
      <c r="BP33" s="38" t="n">
        <v>0</v>
      </c>
      <c r="BQ33" s="37" t="n">
        <v>0</v>
      </c>
      <c r="BR33" s="38" t="n">
        <v>0</v>
      </c>
      <c r="BS33" s="37" t="n">
        <v>-0.001</v>
      </c>
      <c r="BT33" s="38" t="n">
        <v>0</v>
      </c>
      <c r="BU33" s="37" t="n">
        <v>-0.11</v>
      </c>
      <c r="BV33" s="38" t="n">
        <v>0</v>
      </c>
      <c r="BW33" s="37" t="n">
        <v>0</v>
      </c>
      <c r="BX33" s="38" t="n">
        <v>0</v>
      </c>
      <c r="BY33" s="37" t="n">
        <v>-0.002</v>
      </c>
      <c r="BZ33" s="38" t="n">
        <v>0</v>
      </c>
      <c r="CA33" s="37" t="n">
        <v>0</v>
      </c>
      <c r="CB33" s="38" t="n">
        <v>0</v>
      </c>
      <c r="CC33" s="37" t="n">
        <v>878.163</v>
      </c>
      <c r="CD33" s="36" t="n">
        <f aca="false">CC33-Gas!CC33-Wholesale!CC33-Retail!CC33-'Gas pipeline'!CC33-'Oil pipeline'!CC33-Storage!CC33-Transport!CC33-Tax!CC33+Outgas!CC33+Outwholesale!CC33+Outretail!CC33+Outgaspipeline!CC33+Outoilpipeline!CC33+Outstorage!CC33+Outtransport!CC33-Basic!X$53</f>
        <v>0</v>
      </c>
    </row>
    <row r="34" customFormat="false" ht="12.75" hidden="false" customHeight="false" outlineLevel="0" collapsed="false">
      <c r="A34" s="40" t="n">
        <v>22</v>
      </c>
      <c r="B34" s="40" t="s">
        <v>49</v>
      </c>
      <c r="C34" s="41" t="s">
        <v>104</v>
      </c>
      <c r="D34" s="36" t="n">
        <v>0</v>
      </c>
      <c r="E34" s="37" t="n">
        <v>0</v>
      </c>
      <c r="F34" s="36" t="n">
        <v>0</v>
      </c>
      <c r="G34" s="37" t="n">
        <v>0</v>
      </c>
      <c r="H34" s="36" t="n">
        <v>0.082</v>
      </c>
      <c r="I34" s="37" t="n">
        <v>1.073</v>
      </c>
      <c r="J34" s="36" t="n">
        <v>0</v>
      </c>
      <c r="K34" s="37" t="n">
        <v>0</v>
      </c>
      <c r="L34" s="36" t="n">
        <v>0</v>
      </c>
      <c r="M34" s="37" t="n">
        <v>0</v>
      </c>
      <c r="N34" s="36" t="n">
        <v>0</v>
      </c>
      <c r="O34" s="37" t="n">
        <v>0.001</v>
      </c>
      <c r="P34" s="36" t="n">
        <v>0.002</v>
      </c>
      <c r="Q34" s="37" t="n">
        <v>0.001</v>
      </c>
      <c r="R34" s="36" t="n">
        <v>0</v>
      </c>
      <c r="S34" s="37" t="n">
        <v>0</v>
      </c>
      <c r="T34" s="36" t="n">
        <v>17.286</v>
      </c>
      <c r="U34" s="37" t="n">
        <v>0</v>
      </c>
      <c r="V34" s="36" t="n">
        <v>0</v>
      </c>
      <c r="W34" s="37" t="n">
        <v>0</v>
      </c>
      <c r="X34" s="36" t="n">
        <v>0.04</v>
      </c>
      <c r="Y34" s="37" t="n">
        <v>4.304</v>
      </c>
      <c r="Z34" s="36" t="n">
        <v>0</v>
      </c>
      <c r="AA34" s="37" t="n">
        <v>0</v>
      </c>
      <c r="AB34" s="36" t="n">
        <v>0</v>
      </c>
      <c r="AC34" s="37" t="n">
        <v>0.02</v>
      </c>
      <c r="AD34" s="36" t="n">
        <v>11.607</v>
      </c>
      <c r="AE34" s="37" t="n">
        <v>806.503</v>
      </c>
      <c r="AF34" s="36" t="n">
        <v>48.139</v>
      </c>
      <c r="AG34" s="37" t="n">
        <v>5224.132</v>
      </c>
      <c r="AH34" s="36" t="n">
        <v>79.64</v>
      </c>
      <c r="AI34" s="37" t="n">
        <v>36.68</v>
      </c>
      <c r="AJ34" s="42" t="n">
        <v>4338.84</v>
      </c>
      <c r="AK34" s="37" t="n">
        <v>0</v>
      </c>
      <c r="AL34" s="42" t="n">
        <v>0</v>
      </c>
      <c r="AM34" s="37" t="n">
        <v>0</v>
      </c>
      <c r="AN34" s="42" t="n">
        <v>0</v>
      </c>
      <c r="AO34" s="37" t="n">
        <v>0</v>
      </c>
      <c r="AP34" s="42" t="n">
        <v>0</v>
      </c>
      <c r="AQ34" s="37" t="n">
        <v>0</v>
      </c>
      <c r="AR34" s="42" t="n">
        <v>0</v>
      </c>
      <c r="AS34" s="37" t="n">
        <v>0</v>
      </c>
      <c r="AT34" s="42" t="n">
        <v>0</v>
      </c>
      <c r="AU34" s="37" t="n">
        <v>30.072</v>
      </c>
      <c r="AV34" s="42" t="n">
        <v>0.157</v>
      </c>
      <c r="AW34" s="37" t="n">
        <v>23.87</v>
      </c>
      <c r="AX34" s="42" t="n">
        <v>0</v>
      </c>
      <c r="AY34" s="37" t="n">
        <v>0</v>
      </c>
      <c r="AZ34" s="42" t="n">
        <v>0.16</v>
      </c>
      <c r="BA34" s="37" t="n">
        <v>0</v>
      </c>
      <c r="BB34" s="42" t="n">
        <v>-71.522</v>
      </c>
      <c r="BC34" s="37" t="n">
        <v>1.413</v>
      </c>
      <c r="BD34" s="43" t="n">
        <v>0.183</v>
      </c>
      <c r="BE34" s="37" t="n">
        <v>0.537</v>
      </c>
      <c r="BF34" s="43" t="n">
        <v>1.877</v>
      </c>
      <c r="BG34" s="37" t="n">
        <v>0</v>
      </c>
      <c r="BH34" s="43" t="n">
        <v>120.055</v>
      </c>
      <c r="BI34" s="37" t="n">
        <v>0.525</v>
      </c>
      <c r="BJ34" s="43" t="n">
        <v>0.011</v>
      </c>
      <c r="BK34" s="37" t="n">
        <v>10.373</v>
      </c>
      <c r="BL34" s="43" t="n">
        <v>1.598</v>
      </c>
      <c r="BM34" s="37" t="n">
        <v>2.208</v>
      </c>
      <c r="BN34" s="43" t="n">
        <v>0.306</v>
      </c>
      <c r="BO34" s="37" t="n">
        <v>0</v>
      </c>
      <c r="BP34" s="38" t="n">
        <v>-0.375</v>
      </c>
      <c r="BQ34" s="37" t="n">
        <v>-0.565</v>
      </c>
      <c r="BR34" s="38" t="n">
        <v>-1.183</v>
      </c>
      <c r="BS34" s="37" t="n">
        <v>-3.102</v>
      </c>
      <c r="BT34" s="38" t="n">
        <v>0</v>
      </c>
      <c r="BU34" s="37" t="n">
        <v>-131.08</v>
      </c>
      <c r="BV34" s="38" t="n">
        <v>-0.002</v>
      </c>
      <c r="BW34" s="37" t="n">
        <v>-1.01</v>
      </c>
      <c r="BX34" s="38" t="n">
        <v>-1.037</v>
      </c>
      <c r="BY34" s="37" t="n">
        <v>-1.573</v>
      </c>
      <c r="BZ34" s="38" t="n">
        <v>0</v>
      </c>
      <c r="CA34" s="37" t="n">
        <v>0</v>
      </c>
      <c r="CB34" s="38" t="n">
        <v>0</v>
      </c>
      <c r="CC34" s="37" t="n">
        <v>10550.247</v>
      </c>
      <c r="CD34" s="36" t="n">
        <f aca="false">CC34-Gas!CC34-Wholesale!CC34-Retail!CC34-'Gas pipeline'!CC34-'Oil pipeline'!CC34-Storage!CC34-Transport!CC34-Tax!CC34+Outgas!CC34+Outwholesale!CC34+Outretail!CC34+Outgaspipeline!CC34+Outoilpipeline!CC34+Outstorage!CC34+Outtransport!CC34-Basic!Y$53</f>
        <v>0</v>
      </c>
    </row>
    <row r="35" customFormat="false" ht="12.75" hidden="false" customHeight="false" outlineLevel="0" collapsed="false">
      <c r="A35" s="34" t="n">
        <v>23</v>
      </c>
      <c r="B35" s="34" t="s">
        <v>50</v>
      </c>
      <c r="C35" s="35" t="s">
        <v>105</v>
      </c>
      <c r="D35" s="36" t="n">
        <v>2.765</v>
      </c>
      <c r="E35" s="37" t="n">
        <v>1.235</v>
      </c>
      <c r="F35" s="36" t="n">
        <v>0.06</v>
      </c>
      <c r="G35" s="37" t="n">
        <v>0.759</v>
      </c>
      <c r="H35" s="36" t="n">
        <v>3.68</v>
      </c>
      <c r="I35" s="37" t="n">
        <v>0.779</v>
      </c>
      <c r="J35" s="36" t="n">
        <v>9.748</v>
      </c>
      <c r="K35" s="37" t="n">
        <v>2.539</v>
      </c>
      <c r="L35" s="36" t="n">
        <v>4.841</v>
      </c>
      <c r="M35" s="37" t="n">
        <v>2.374</v>
      </c>
      <c r="N35" s="36" t="n">
        <v>0.403</v>
      </c>
      <c r="O35" s="37" t="n">
        <v>171.821</v>
      </c>
      <c r="P35" s="36" t="n">
        <v>118.456</v>
      </c>
      <c r="Q35" s="37" t="n">
        <v>83.173</v>
      </c>
      <c r="R35" s="36" t="n">
        <v>18.651</v>
      </c>
      <c r="S35" s="37" t="n">
        <v>169.533</v>
      </c>
      <c r="T35" s="36" t="n">
        <v>80.377</v>
      </c>
      <c r="U35" s="37" t="n">
        <v>0</v>
      </c>
      <c r="V35" s="36" t="n">
        <v>46.533</v>
      </c>
      <c r="W35" s="37" t="n">
        <v>35.85</v>
      </c>
      <c r="X35" s="36" t="n">
        <v>1.034</v>
      </c>
      <c r="Y35" s="37" t="n">
        <v>10.26</v>
      </c>
      <c r="Z35" s="36" t="n">
        <v>146.086</v>
      </c>
      <c r="AA35" s="37" t="n">
        <v>49.208</v>
      </c>
      <c r="AB35" s="36" t="n">
        <v>34.794</v>
      </c>
      <c r="AC35" s="37" t="n">
        <v>27.834</v>
      </c>
      <c r="AD35" s="36" t="n">
        <v>38.165</v>
      </c>
      <c r="AE35" s="37" t="n">
        <v>6.375</v>
      </c>
      <c r="AF35" s="36" t="n">
        <v>50.096</v>
      </c>
      <c r="AG35" s="37" t="n">
        <v>9.725</v>
      </c>
      <c r="AH35" s="36" t="n">
        <v>78.717</v>
      </c>
      <c r="AI35" s="37" t="n">
        <v>1.214</v>
      </c>
      <c r="AJ35" s="42" t="n">
        <v>4946.579</v>
      </c>
      <c r="AK35" s="37" t="n">
        <v>0</v>
      </c>
      <c r="AL35" s="42" t="n">
        <v>0</v>
      </c>
      <c r="AM35" s="37" t="n">
        <v>0</v>
      </c>
      <c r="AN35" s="42" t="n">
        <v>0</v>
      </c>
      <c r="AO35" s="37" t="n">
        <v>0</v>
      </c>
      <c r="AP35" s="42" t="n">
        <v>0</v>
      </c>
      <c r="AQ35" s="37" t="n">
        <v>0</v>
      </c>
      <c r="AR35" s="42" t="n">
        <v>0</v>
      </c>
      <c r="AS35" s="37" t="n">
        <v>0</v>
      </c>
      <c r="AT35" s="42" t="n">
        <v>0</v>
      </c>
      <c r="AU35" s="37" t="n">
        <v>12.86</v>
      </c>
      <c r="AV35" s="42" t="n">
        <v>0.014</v>
      </c>
      <c r="AW35" s="37" t="n">
        <v>8.993</v>
      </c>
      <c r="AX35" s="42" t="n">
        <v>0.661</v>
      </c>
      <c r="AY35" s="37" t="n">
        <v>0</v>
      </c>
      <c r="AZ35" s="42" t="n">
        <v>426.96</v>
      </c>
      <c r="BA35" s="37" t="n">
        <v>11.888</v>
      </c>
      <c r="BB35" s="42" t="n">
        <v>-809.96</v>
      </c>
      <c r="BC35" s="37" t="n">
        <v>8.124</v>
      </c>
      <c r="BD35" s="43" t="n">
        <v>3.82</v>
      </c>
      <c r="BE35" s="37" t="n">
        <v>23.988</v>
      </c>
      <c r="BF35" s="43" t="n">
        <v>25.438</v>
      </c>
      <c r="BG35" s="37" t="n">
        <v>0</v>
      </c>
      <c r="BH35" s="43" t="n">
        <v>520.562</v>
      </c>
      <c r="BI35" s="37" t="n">
        <v>29.31</v>
      </c>
      <c r="BJ35" s="43" t="n">
        <v>15.035</v>
      </c>
      <c r="BK35" s="37" t="n">
        <v>46.028</v>
      </c>
      <c r="BL35" s="43" t="n">
        <v>21.48</v>
      </c>
      <c r="BM35" s="37" t="n">
        <v>0.783</v>
      </c>
      <c r="BN35" s="43" t="n">
        <v>0.886</v>
      </c>
      <c r="BO35" s="37" t="n">
        <v>0</v>
      </c>
      <c r="BP35" s="38" t="n">
        <v>-1.647</v>
      </c>
      <c r="BQ35" s="37" t="n">
        <v>-2.815</v>
      </c>
      <c r="BR35" s="38" t="n">
        <v>-10.736</v>
      </c>
      <c r="BS35" s="37" t="n">
        <v>-9.487</v>
      </c>
      <c r="BT35" s="38" t="n">
        <v>0</v>
      </c>
      <c r="BU35" s="37" t="n">
        <v>-159.76</v>
      </c>
      <c r="BV35" s="38" t="n">
        <v>-4.579</v>
      </c>
      <c r="BW35" s="37" t="n">
        <v>-1.317</v>
      </c>
      <c r="BX35" s="38" t="n">
        <v>-11.868</v>
      </c>
      <c r="BY35" s="37" t="n">
        <v>-11.688</v>
      </c>
      <c r="BZ35" s="38" t="n">
        <v>-0.569</v>
      </c>
      <c r="CA35" s="37" t="n">
        <v>-0.417</v>
      </c>
      <c r="CB35" s="38" t="n">
        <v>0</v>
      </c>
      <c r="CC35" s="37" t="n">
        <v>6285.65</v>
      </c>
      <c r="CD35" s="36" t="n">
        <f aca="false">CC35-Gas!CC35-Wholesale!CC35-Retail!CC35-'Gas pipeline'!CC35-'Oil pipeline'!CC35-Storage!CC35-Transport!CC35-Tax!CC35+Outgas!CC35+Outwholesale!CC35+Outretail!CC35+Outgaspipeline!CC35+Outoilpipeline!CC35+Outstorage!CC35+Outtransport!CC35-Basic!Z$53</f>
        <v>0.00200000000040745</v>
      </c>
    </row>
    <row r="36" customFormat="false" ht="12.75" hidden="false" customHeight="false" outlineLevel="0" collapsed="false">
      <c r="A36" s="40" t="n">
        <v>24</v>
      </c>
      <c r="B36" s="40" t="s">
        <v>51</v>
      </c>
      <c r="C36" s="41" t="s">
        <v>106</v>
      </c>
      <c r="D36" s="36" t="n">
        <v>12.552</v>
      </c>
      <c r="E36" s="37" t="n">
        <v>6.643</v>
      </c>
      <c r="F36" s="36" t="n">
        <v>0.621</v>
      </c>
      <c r="G36" s="37" t="n">
        <v>8.269</v>
      </c>
      <c r="H36" s="36" t="n">
        <v>18.778</v>
      </c>
      <c r="I36" s="37" t="n">
        <v>6.504</v>
      </c>
      <c r="J36" s="36" t="n">
        <v>26.31</v>
      </c>
      <c r="K36" s="37" t="n">
        <v>6.963</v>
      </c>
      <c r="L36" s="36" t="n">
        <v>13.052</v>
      </c>
      <c r="M36" s="37" t="n">
        <v>7.241</v>
      </c>
      <c r="N36" s="36" t="n">
        <v>1.112</v>
      </c>
      <c r="O36" s="37" t="n">
        <v>502.433</v>
      </c>
      <c r="P36" s="36" t="n">
        <v>236.751</v>
      </c>
      <c r="Q36" s="37" t="n">
        <v>188.742</v>
      </c>
      <c r="R36" s="36" t="n">
        <v>259.267</v>
      </c>
      <c r="S36" s="37" t="n">
        <v>153.5</v>
      </c>
      <c r="T36" s="36" t="n">
        <v>443.064</v>
      </c>
      <c r="U36" s="37" t="n">
        <v>0</v>
      </c>
      <c r="V36" s="36" t="n">
        <v>490.935</v>
      </c>
      <c r="W36" s="37" t="n">
        <v>224.551</v>
      </c>
      <c r="X36" s="36" t="n">
        <v>5.207</v>
      </c>
      <c r="Y36" s="37" t="n">
        <v>65.95</v>
      </c>
      <c r="Z36" s="36" t="n">
        <v>162.249</v>
      </c>
      <c r="AA36" s="37" t="n">
        <v>77.148</v>
      </c>
      <c r="AB36" s="36" t="n">
        <v>132.678</v>
      </c>
      <c r="AC36" s="37" t="n">
        <v>99.185</v>
      </c>
      <c r="AD36" s="36" t="n">
        <v>102.064</v>
      </c>
      <c r="AE36" s="37" t="n">
        <v>154.946</v>
      </c>
      <c r="AF36" s="36" t="n">
        <v>136.719</v>
      </c>
      <c r="AG36" s="37" t="n">
        <v>32.762</v>
      </c>
      <c r="AH36" s="36" t="n">
        <v>90.428</v>
      </c>
      <c r="AI36" s="37" t="n">
        <v>9.139</v>
      </c>
      <c r="AJ36" s="42" t="n">
        <v>12754.159</v>
      </c>
      <c r="AK36" s="37" t="n">
        <v>0</v>
      </c>
      <c r="AL36" s="42" t="n">
        <v>0</v>
      </c>
      <c r="AM36" s="37" t="n">
        <v>0.039</v>
      </c>
      <c r="AN36" s="42" t="n">
        <v>0</v>
      </c>
      <c r="AO36" s="37" t="n">
        <v>0</v>
      </c>
      <c r="AP36" s="42" t="n">
        <v>0</v>
      </c>
      <c r="AQ36" s="37" t="n">
        <v>0</v>
      </c>
      <c r="AR36" s="42" t="n">
        <v>0</v>
      </c>
      <c r="AS36" s="37" t="n">
        <v>0</v>
      </c>
      <c r="AT36" s="42" t="n">
        <v>0</v>
      </c>
      <c r="AU36" s="37" t="n">
        <v>5.745</v>
      </c>
      <c r="AV36" s="42" t="n">
        <v>0.012</v>
      </c>
      <c r="AW36" s="37" t="n">
        <v>4.141</v>
      </c>
      <c r="AX36" s="42" t="n">
        <v>0</v>
      </c>
      <c r="AY36" s="37" t="n">
        <v>0</v>
      </c>
      <c r="AZ36" s="42" t="n">
        <v>1503.241</v>
      </c>
      <c r="BA36" s="37" t="n">
        <v>0</v>
      </c>
      <c r="BB36" s="42" t="n">
        <v>-2668.864</v>
      </c>
      <c r="BC36" s="37" t="n">
        <v>16.021</v>
      </c>
      <c r="BD36" s="43" t="n">
        <v>5.198</v>
      </c>
      <c r="BE36" s="37" t="n">
        <v>41.19</v>
      </c>
      <c r="BF36" s="43" t="n">
        <v>63.748</v>
      </c>
      <c r="BG36" s="37" t="n">
        <v>0</v>
      </c>
      <c r="BH36" s="43" t="n">
        <v>1022.068</v>
      </c>
      <c r="BI36" s="37" t="n">
        <v>29.802</v>
      </c>
      <c r="BJ36" s="43" t="n">
        <v>13</v>
      </c>
      <c r="BK36" s="37" t="n">
        <v>44.203</v>
      </c>
      <c r="BL36" s="43" t="n">
        <v>49.656</v>
      </c>
      <c r="BM36" s="37" t="n">
        <v>1.894</v>
      </c>
      <c r="BN36" s="43" t="n">
        <v>0.704</v>
      </c>
      <c r="BO36" s="37" t="n">
        <v>0</v>
      </c>
      <c r="BP36" s="38" t="n">
        <v>-8.694</v>
      </c>
      <c r="BQ36" s="37" t="n">
        <v>-21.694</v>
      </c>
      <c r="BR36" s="38" t="n">
        <v>-45.929</v>
      </c>
      <c r="BS36" s="37" t="n">
        <v>-111.148</v>
      </c>
      <c r="BT36" s="38" t="n">
        <v>0</v>
      </c>
      <c r="BU36" s="37" t="n">
        <v>-1059.135</v>
      </c>
      <c r="BV36" s="38" t="n">
        <v>-34.906</v>
      </c>
      <c r="BW36" s="37" t="n">
        <v>-55.665</v>
      </c>
      <c r="BX36" s="38" t="n">
        <v>-295.784</v>
      </c>
      <c r="BY36" s="37" t="n">
        <v>-109.684</v>
      </c>
      <c r="BZ36" s="38" t="n">
        <v>-35.73</v>
      </c>
      <c r="CA36" s="37" t="n">
        <v>-4.336</v>
      </c>
      <c r="CB36" s="38" t="n">
        <v>0</v>
      </c>
      <c r="CC36" s="37" t="n">
        <v>14779.014</v>
      </c>
      <c r="CD36" s="36" t="n">
        <f aca="false">CC36-Gas!CC36-Wholesale!CC36-Retail!CC36-'Gas pipeline'!CC36-'Oil pipeline'!CC36-Storage!CC36-Transport!CC36-Tax!CC36+Outgas!CC36+Outwholesale!CC36+Outretail!CC36+Outgaspipeline!CC36+Outoilpipeline!CC36+Outstorage!CC36+Outtransport!CC36-Basic!AA$53</f>
        <v>0</v>
      </c>
    </row>
    <row r="37" customFormat="false" ht="22.5" hidden="false" customHeight="false" outlineLevel="0" collapsed="false">
      <c r="A37" s="34" t="n">
        <v>25</v>
      </c>
      <c r="B37" s="34" t="s">
        <v>52</v>
      </c>
      <c r="C37" s="35" t="s">
        <v>107</v>
      </c>
      <c r="D37" s="36" t="n">
        <v>27.649</v>
      </c>
      <c r="E37" s="37" t="n">
        <v>27.788</v>
      </c>
      <c r="F37" s="36" t="n">
        <v>1.749</v>
      </c>
      <c r="G37" s="37" t="n">
        <v>19.319</v>
      </c>
      <c r="H37" s="36" t="n">
        <v>16.837</v>
      </c>
      <c r="I37" s="37" t="n">
        <v>9.613</v>
      </c>
      <c r="J37" s="36" t="n">
        <v>122.883</v>
      </c>
      <c r="K37" s="37" t="n">
        <v>15.486</v>
      </c>
      <c r="L37" s="36" t="n">
        <v>38.976</v>
      </c>
      <c r="M37" s="37" t="n">
        <v>9.73</v>
      </c>
      <c r="N37" s="36" t="n">
        <v>3.305</v>
      </c>
      <c r="O37" s="37" t="n">
        <v>261.802</v>
      </c>
      <c r="P37" s="36" t="n">
        <v>41.116</v>
      </c>
      <c r="Q37" s="37" t="n">
        <v>31.207</v>
      </c>
      <c r="R37" s="36" t="n">
        <v>323.105</v>
      </c>
      <c r="S37" s="37" t="n">
        <v>86.82</v>
      </c>
      <c r="T37" s="36" t="n">
        <v>610.316</v>
      </c>
      <c r="U37" s="37" t="n">
        <v>0.415</v>
      </c>
      <c r="V37" s="36" t="n">
        <v>256.67</v>
      </c>
      <c r="W37" s="37" t="n">
        <v>233.637</v>
      </c>
      <c r="X37" s="36" t="n">
        <v>25.33</v>
      </c>
      <c r="Y37" s="37" t="n">
        <v>146.504</v>
      </c>
      <c r="Z37" s="36" t="n">
        <v>102.409</v>
      </c>
      <c r="AA37" s="37" t="n">
        <v>75.455</v>
      </c>
      <c r="AB37" s="36" t="n">
        <v>138.945</v>
      </c>
      <c r="AC37" s="37" t="n">
        <v>120.242</v>
      </c>
      <c r="AD37" s="36" t="n">
        <v>174.346</v>
      </c>
      <c r="AE37" s="37" t="n">
        <v>183.973</v>
      </c>
      <c r="AF37" s="36" t="n">
        <v>128.823</v>
      </c>
      <c r="AG37" s="37" t="n">
        <v>80.753</v>
      </c>
      <c r="AH37" s="36" t="n">
        <v>122.951</v>
      </c>
      <c r="AI37" s="37" t="n">
        <v>17.496</v>
      </c>
      <c r="AJ37" s="42" t="n">
        <v>4837.468</v>
      </c>
      <c r="AK37" s="37" t="n">
        <v>0</v>
      </c>
      <c r="AL37" s="42" t="n">
        <v>0</v>
      </c>
      <c r="AM37" s="37" t="n">
        <v>0.029</v>
      </c>
      <c r="AN37" s="42" t="n">
        <v>0</v>
      </c>
      <c r="AO37" s="37" t="n">
        <v>0</v>
      </c>
      <c r="AP37" s="42" t="n">
        <v>0</v>
      </c>
      <c r="AQ37" s="37" t="n">
        <v>0</v>
      </c>
      <c r="AR37" s="42" t="n">
        <v>0</v>
      </c>
      <c r="AS37" s="37" t="n">
        <v>0</v>
      </c>
      <c r="AT37" s="42" t="n">
        <v>0</v>
      </c>
      <c r="AU37" s="37" t="n">
        <v>21.073</v>
      </c>
      <c r="AV37" s="42" t="n">
        <v>0.065</v>
      </c>
      <c r="AW37" s="37" t="n">
        <v>15.694</v>
      </c>
      <c r="AX37" s="42" t="n">
        <v>0</v>
      </c>
      <c r="AY37" s="37" t="n">
        <v>0</v>
      </c>
      <c r="AZ37" s="42" t="n">
        <v>68.07</v>
      </c>
      <c r="BA37" s="37" t="n">
        <v>0</v>
      </c>
      <c r="BB37" s="42" t="n">
        <v>-107.306</v>
      </c>
      <c r="BC37" s="37" t="n">
        <v>6.511</v>
      </c>
      <c r="BD37" s="43" t="n">
        <v>1.332</v>
      </c>
      <c r="BE37" s="37" t="n">
        <v>9.849</v>
      </c>
      <c r="BF37" s="43" t="n">
        <v>42.134</v>
      </c>
      <c r="BG37" s="37" t="n">
        <v>0</v>
      </c>
      <c r="BH37" s="43" t="n">
        <v>221.38</v>
      </c>
      <c r="BI37" s="37" t="n">
        <v>10.786</v>
      </c>
      <c r="BJ37" s="43" t="n">
        <v>4.368</v>
      </c>
      <c r="BK37" s="37" t="n">
        <v>13.882</v>
      </c>
      <c r="BL37" s="43" t="n">
        <v>16.632</v>
      </c>
      <c r="BM37" s="37" t="n">
        <v>0.417</v>
      </c>
      <c r="BN37" s="43" t="n">
        <v>0.176</v>
      </c>
      <c r="BO37" s="37" t="n">
        <v>0.053</v>
      </c>
      <c r="BP37" s="38" t="n">
        <v>-3.427</v>
      </c>
      <c r="BQ37" s="37" t="n">
        <v>-1.599</v>
      </c>
      <c r="BR37" s="38" t="n">
        <v>-7.253</v>
      </c>
      <c r="BS37" s="37" t="n">
        <v>-8.788</v>
      </c>
      <c r="BT37" s="38" t="n">
        <v>0</v>
      </c>
      <c r="BU37" s="37" t="n">
        <v>-355.697</v>
      </c>
      <c r="BV37" s="38" t="n">
        <v>-20.118</v>
      </c>
      <c r="BW37" s="37" t="n">
        <v>-16.451</v>
      </c>
      <c r="BX37" s="38" t="n">
        <v>-75.42</v>
      </c>
      <c r="BY37" s="37" t="n">
        <v>-46.186</v>
      </c>
      <c r="BZ37" s="38" t="n">
        <v>-3.077</v>
      </c>
      <c r="CA37" s="37" t="n">
        <v>-0.415</v>
      </c>
      <c r="CB37" s="38" t="n">
        <v>0</v>
      </c>
      <c r="CC37" s="37" t="n">
        <v>8079.835</v>
      </c>
      <c r="CD37" s="36" t="n">
        <f aca="false">CC37-Gas!CC37-Wholesale!CC37-Retail!CC37-'Gas pipeline'!CC37-'Oil pipeline'!CC37-Storage!CC37-Transport!CC37-Tax!CC37+Outgas!CC37+Outwholesale!CC37+Outretail!CC37+Outgaspipeline!CC37+Outoilpipeline!CC37+Outstorage!CC37+Outtransport!CC37-Basic!AB$53</f>
        <v>0</v>
      </c>
    </row>
    <row r="38" customFormat="false" ht="12.75" hidden="false" customHeight="false" outlineLevel="0" collapsed="false">
      <c r="A38" s="40" t="n">
        <v>26</v>
      </c>
      <c r="B38" s="40" t="s">
        <v>53</v>
      </c>
      <c r="C38" s="35" t="s">
        <v>108</v>
      </c>
      <c r="D38" s="36" t="n">
        <v>0.941</v>
      </c>
      <c r="E38" s="37" t="n">
        <v>0.325</v>
      </c>
      <c r="F38" s="36" t="n">
        <v>0.029</v>
      </c>
      <c r="G38" s="37" t="n">
        <v>0.386</v>
      </c>
      <c r="H38" s="36" t="n">
        <v>0.896</v>
      </c>
      <c r="I38" s="37" t="n">
        <v>0.276</v>
      </c>
      <c r="J38" s="36" t="n">
        <v>4.026</v>
      </c>
      <c r="K38" s="37" t="n">
        <v>0.857</v>
      </c>
      <c r="L38" s="36" t="n">
        <v>1.331</v>
      </c>
      <c r="M38" s="37" t="n">
        <v>1.518</v>
      </c>
      <c r="N38" s="36" t="n">
        <v>0.059</v>
      </c>
      <c r="O38" s="37" t="n">
        <v>26.608</v>
      </c>
      <c r="P38" s="36" t="n">
        <v>18.521</v>
      </c>
      <c r="Q38" s="37" t="n">
        <v>21.828</v>
      </c>
      <c r="R38" s="36" t="n">
        <v>10.882</v>
      </c>
      <c r="S38" s="37" t="n">
        <v>12.518</v>
      </c>
      <c r="T38" s="36" t="n">
        <v>35.981</v>
      </c>
      <c r="U38" s="37" t="n">
        <v>0.283</v>
      </c>
      <c r="V38" s="36" t="n">
        <v>28.13</v>
      </c>
      <c r="W38" s="37" t="n">
        <v>13.505</v>
      </c>
      <c r="X38" s="36" t="n">
        <v>1.499</v>
      </c>
      <c r="Y38" s="37" t="n">
        <v>8.463</v>
      </c>
      <c r="Z38" s="36" t="n">
        <v>13.902</v>
      </c>
      <c r="AA38" s="37" t="n">
        <v>7.145</v>
      </c>
      <c r="AB38" s="36" t="n">
        <v>8.825</v>
      </c>
      <c r="AC38" s="37" t="n">
        <v>11.896</v>
      </c>
      <c r="AD38" s="36" t="n">
        <v>7.504</v>
      </c>
      <c r="AE38" s="37" t="n">
        <v>79.017</v>
      </c>
      <c r="AF38" s="36" t="n">
        <v>27.515</v>
      </c>
      <c r="AG38" s="37" t="n">
        <v>404.088</v>
      </c>
      <c r="AH38" s="36" t="n">
        <v>211.16</v>
      </c>
      <c r="AI38" s="37" t="n">
        <v>22.605</v>
      </c>
      <c r="AJ38" s="42" t="n">
        <v>2161.509</v>
      </c>
      <c r="AK38" s="37" t="n">
        <v>5406.211</v>
      </c>
      <c r="AL38" s="42" t="n">
        <v>0</v>
      </c>
      <c r="AM38" s="37" t="n">
        <v>4.116</v>
      </c>
      <c r="AN38" s="42" t="n">
        <v>0.471</v>
      </c>
      <c r="AO38" s="37" t="n">
        <v>0</v>
      </c>
      <c r="AP38" s="42" t="n">
        <v>0</v>
      </c>
      <c r="AQ38" s="37" t="n">
        <v>0</v>
      </c>
      <c r="AR38" s="42" t="n">
        <v>0</v>
      </c>
      <c r="AS38" s="37" t="n">
        <v>0</v>
      </c>
      <c r="AT38" s="42" t="n">
        <v>0</v>
      </c>
      <c r="AU38" s="37" t="n">
        <v>14.115</v>
      </c>
      <c r="AV38" s="42" t="n">
        <v>0.096</v>
      </c>
      <c r="AW38" s="37" t="n">
        <v>10.734</v>
      </c>
      <c r="AX38" s="42" t="n">
        <v>0</v>
      </c>
      <c r="AY38" s="37" t="n">
        <v>0</v>
      </c>
      <c r="AZ38" s="42" t="n">
        <v>54.193</v>
      </c>
      <c r="BA38" s="37" t="n">
        <v>0</v>
      </c>
      <c r="BB38" s="42" t="n">
        <v>-105.1</v>
      </c>
      <c r="BC38" s="37" t="n">
        <v>0.577</v>
      </c>
      <c r="BD38" s="43" t="n">
        <v>0.569</v>
      </c>
      <c r="BE38" s="37" t="n">
        <v>2.452</v>
      </c>
      <c r="BF38" s="43" t="n">
        <v>3.167</v>
      </c>
      <c r="BG38" s="37" t="n">
        <v>0</v>
      </c>
      <c r="BH38" s="43" t="n">
        <v>59.695</v>
      </c>
      <c r="BI38" s="37" t="n">
        <v>1.334</v>
      </c>
      <c r="BJ38" s="43" t="n">
        <v>1.723</v>
      </c>
      <c r="BK38" s="37" t="n">
        <v>11.441</v>
      </c>
      <c r="BL38" s="43" t="n">
        <v>3.68</v>
      </c>
      <c r="BM38" s="37" t="n">
        <v>0.2</v>
      </c>
      <c r="BN38" s="43" t="n">
        <v>0.135</v>
      </c>
      <c r="BO38" s="37" t="n">
        <v>0.001</v>
      </c>
      <c r="BP38" s="38" t="n">
        <v>-0.923</v>
      </c>
      <c r="BQ38" s="37" t="n">
        <v>-0.358</v>
      </c>
      <c r="BR38" s="38" t="n">
        <v>-2.984</v>
      </c>
      <c r="BS38" s="37" t="n">
        <v>-3.055</v>
      </c>
      <c r="BT38" s="38" t="n">
        <v>0</v>
      </c>
      <c r="BU38" s="37" t="n">
        <v>-33.218</v>
      </c>
      <c r="BV38" s="38" t="n">
        <v>-1.899</v>
      </c>
      <c r="BW38" s="37" t="n">
        <v>-0.524</v>
      </c>
      <c r="BX38" s="38" t="n">
        <v>-3.615</v>
      </c>
      <c r="BY38" s="37" t="n">
        <v>-3.284</v>
      </c>
      <c r="BZ38" s="38" t="n">
        <v>-0.655</v>
      </c>
      <c r="CA38" s="37" t="n">
        <v>-0.176</v>
      </c>
      <c r="CB38" s="38" t="n">
        <v>0</v>
      </c>
      <c r="CC38" s="37" t="n">
        <v>8563.15</v>
      </c>
      <c r="CD38" s="36" t="n">
        <f aca="false">CC38-Gas!CC38-Wholesale!CC38-Retail!CC38-'Gas pipeline'!CC38-'Oil pipeline'!CC38-Storage!CC38-Transport!CC38-Tax!CC38+Outgas!CC38+Outwholesale!CC38+Outretail!CC38+Outgaspipeline!CC38+Outoilpipeline!CC38+Outstorage!CC38+Outtransport!CC38-Basic!AC$53</f>
        <v>0.000999999998384737</v>
      </c>
    </row>
    <row r="39" customFormat="false" ht="12.75" hidden="false" customHeight="false" outlineLevel="0" collapsed="false">
      <c r="A39" s="34" t="n">
        <v>27</v>
      </c>
      <c r="B39" s="40" t="s">
        <v>54</v>
      </c>
      <c r="C39" s="35" t="s">
        <v>109</v>
      </c>
      <c r="D39" s="36" t="n">
        <v>1.08</v>
      </c>
      <c r="E39" s="37" t="n">
        <v>1.916</v>
      </c>
      <c r="F39" s="36" t="n">
        <v>0.024</v>
      </c>
      <c r="G39" s="37" t="n">
        <v>0.488</v>
      </c>
      <c r="H39" s="36" t="n">
        <v>2.626</v>
      </c>
      <c r="I39" s="37" t="n">
        <v>1.48</v>
      </c>
      <c r="J39" s="36" t="n">
        <v>14.97</v>
      </c>
      <c r="K39" s="37" t="n">
        <v>13.389</v>
      </c>
      <c r="L39" s="36" t="n">
        <v>23.381</v>
      </c>
      <c r="M39" s="37" t="n">
        <v>3.78</v>
      </c>
      <c r="N39" s="36" t="n">
        <v>0.172</v>
      </c>
      <c r="O39" s="37" t="n">
        <v>33.15</v>
      </c>
      <c r="P39" s="36" t="n">
        <v>23.853</v>
      </c>
      <c r="Q39" s="37" t="n">
        <v>40.897</v>
      </c>
      <c r="R39" s="36" t="n">
        <v>13.378</v>
      </c>
      <c r="S39" s="37" t="n">
        <v>19.873</v>
      </c>
      <c r="T39" s="36" t="n">
        <v>52.249</v>
      </c>
      <c r="U39" s="37" t="n">
        <v>0.127</v>
      </c>
      <c r="V39" s="36" t="n">
        <v>71.917</v>
      </c>
      <c r="W39" s="37" t="n">
        <v>14.798</v>
      </c>
      <c r="X39" s="36" t="n">
        <v>1.674</v>
      </c>
      <c r="Y39" s="37" t="n">
        <v>10.359</v>
      </c>
      <c r="Z39" s="36" t="n">
        <v>7.212</v>
      </c>
      <c r="AA39" s="37" t="n">
        <v>8.84</v>
      </c>
      <c r="AB39" s="36" t="n">
        <v>10.57</v>
      </c>
      <c r="AC39" s="37" t="n">
        <v>17.116</v>
      </c>
      <c r="AD39" s="36" t="n">
        <v>41.102</v>
      </c>
      <c r="AE39" s="37" t="n">
        <v>3.408</v>
      </c>
      <c r="AF39" s="36" t="n">
        <v>28.482</v>
      </c>
      <c r="AG39" s="37" t="n">
        <v>310.999</v>
      </c>
      <c r="AH39" s="36" t="n">
        <v>15.683</v>
      </c>
      <c r="AI39" s="37" t="n">
        <v>3.636</v>
      </c>
      <c r="AJ39" s="42" t="n">
        <v>1484.219</v>
      </c>
      <c r="AK39" s="37" t="n">
        <v>0</v>
      </c>
      <c r="AL39" s="42" t="n">
        <v>16478.636</v>
      </c>
      <c r="AM39" s="37" t="n">
        <v>4.379</v>
      </c>
      <c r="AN39" s="42" t="n">
        <v>0</v>
      </c>
      <c r="AO39" s="37" t="n">
        <v>0</v>
      </c>
      <c r="AP39" s="42" t="n">
        <v>0</v>
      </c>
      <c r="AQ39" s="37" t="n">
        <v>0</v>
      </c>
      <c r="AR39" s="42" t="n">
        <v>0</v>
      </c>
      <c r="AS39" s="37" t="n">
        <v>0</v>
      </c>
      <c r="AT39" s="42" t="n">
        <v>0</v>
      </c>
      <c r="AU39" s="37" t="n">
        <v>1245.68</v>
      </c>
      <c r="AV39" s="42" t="n">
        <v>9.111</v>
      </c>
      <c r="AW39" s="37" t="n">
        <v>1030.677</v>
      </c>
      <c r="AX39" s="42" t="n">
        <v>0.004</v>
      </c>
      <c r="AY39" s="37" t="n">
        <v>-0.821</v>
      </c>
      <c r="AZ39" s="42" t="n">
        <v>281.395</v>
      </c>
      <c r="BA39" s="37" t="n">
        <v>0.232</v>
      </c>
      <c r="BB39" s="42" t="n">
        <v>-269.309</v>
      </c>
      <c r="BC39" s="37" t="n">
        <v>1.599</v>
      </c>
      <c r="BD39" s="43" t="n">
        <v>0.873</v>
      </c>
      <c r="BE39" s="37" t="n">
        <v>5.81</v>
      </c>
      <c r="BF39" s="43" t="n">
        <v>9.81</v>
      </c>
      <c r="BG39" s="37" t="n">
        <v>0</v>
      </c>
      <c r="BH39" s="43" t="n">
        <v>104.555</v>
      </c>
      <c r="BI39" s="37" t="n">
        <v>2.987</v>
      </c>
      <c r="BJ39" s="43" t="n">
        <v>2.628</v>
      </c>
      <c r="BK39" s="37" t="n">
        <v>12.94</v>
      </c>
      <c r="BL39" s="43" t="n">
        <v>21.093</v>
      </c>
      <c r="BM39" s="37" t="n">
        <v>0.756</v>
      </c>
      <c r="BN39" s="43" t="n">
        <v>0.128</v>
      </c>
      <c r="BO39" s="37" t="n">
        <v>0</v>
      </c>
      <c r="BP39" s="38" t="n">
        <v>-2.828</v>
      </c>
      <c r="BQ39" s="37" t="n">
        <v>-0.539</v>
      </c>
      <c r="BR39" s="38" t="n">
        <v>-6.755</v>
      </c>
      <c r="BS39" s="37" t="n">
        <v>-7.757</v>
      </c>
      <c r="BT39" s="38" t="n">
        <v>0</v>
      </c>
      <c r="BU39" s="37" t="n">
        <v>-167.523</v>
      </c>
      <c r="BV39" s="38" t="n">
        <v>-1.192</v>
      </c>
      <c r="BW39" s="37" t="n">
        <v>-0.875</v>
      </c>
      <c r="BX39" s="38" t="n">
        <v>-20.434</v>
      </c>
      <c r="BY39" s="37" t="n">
        <v>-9.929</v>
      </c>
      <c r="BZ39" s="38" t="n">
        <v>-0.025</v>
      </c>
      <c r="CA39" s="37" t="n">
        <v>-0.016</v>
      </c>
      <c r="CB39" s="38" t="n">
        <v>0</v>
      </c>
      <c r="CC39" s="37" t="n">
        <v>21002.142</v>
      </c>
      <c r="CD39" s="36" t="n">
        <f aca="false">CC39-Gas!CC39-Wholesale!CC39-Retail!CC39-'Gas pipeline'!CC39-'Oil pipeline'!CC39-Storage!CC39-Transport!CC39-Tax!CC39+Outgas!CC39+Outwholesale!CC39+Outretail!CC39+Outgaspipeline!CC39+Outoilpipeline!CC39+Outstorage!CC39+Outtransport!CC39-Basic!AD$53</f>
        <v>0.00200000000040745</v>
      </c>
    </row>
    <row r="40" customFormat="false" ht="12.75" hidden="false" customHeight="false" outlineLevel="0" collapsed="false">
      <c r="A40" s="40" t="n">
        <v>28</v>
      </c>
      <c r="B40" s="40" t="s">
        <v>55</v>
      </c>
      <c r="C40" s="35" t="s">
        <v>110</v>
      </c>
      <c r="D40" s="36" t="n">
        <v>0.37</v>
      </c>
      <c r="E40" s="37" t="n">
        <v>0.21</v>
      </c>
      <c r="F40" s="36" t="n">
        <v>0.028</v>
      </c>
      <c r="G40" s="37" t="n">
        <v>0.448</v>
      </c>
      <c r="H40" s="36" t="n">
        <v>0.595</v>
      </c>
      <c r="I40" s="37" t="n">
        <v>5.902</v>
      </c>
      <c r="J40" s="36" t="n">
        <v>1.584</v>
      </c>
      <c r="K40" s="37" t="n">
        <v>0.787</v>
      </c>
      <c r="L40" s="36" t="n">
        <v>0.657</v>
      </c>
      <c r="M40" s="37" t="n">
        <v>0.238</v>
      </c>
      <c r="N40" s="36" t="n">
        <v>0.042</v>
      </c>
      <c r="O40" s="37" t="n">
        <v>26.351</v>
      </c>
      <c r="P40" s="36" t="n">
        <v>20.049</v>
      </c>
      <c r="Q40" s="37" t="n">
        <v>17.547</v>
      </c>
      <c r="R40" s="36" t="n">
        <v>11.28</v>
      </c>
      <c r="S40" s="37" t="n">
        <v>15.964</v>
      </c>
      <c r="T40" s="36" t="n">
        <v>47.431</v>
      </c>
      <c r="U40" s="37" t="n">
        <v>0.189</v>
      </c>
      <c r="V40" s="36" t="n">
        <v>33.145</v>
      </c>
      <c r="W40" s="37" t="n">
        <v>12.454</v>
      </c>
      <c r="X40" s="36" t="n">
        <v>0.908</v>
      </c>
      <c r="Y40" s="37" t="n">
        <v>4.296</v>
      </c>
      <c r="Z40" s="36" t="n">
        <v>4.925</v>
      </c>
      <c r="AA40" s="37" t="n">
        <v>4.998</v>
      </c>
      <c r="AB40" s="36" t="n">
        <v>7.23</v>
      </c>
      <c r="AC40" s="37" t="n">
        <v>6.168</v>
      </c>
      <c r="AD40" s="36" t="n">
        <v>6.215</v>
      </c>
      <c r="AE40" s="37" t="n">
        <v>10.177</v>
      </c>
      <c r="AF40" s="36" t="n">
        <v>56.765</v>
      </c>
      <c r="AG40" s="37" t="n">
        <v>539.939</v>
      </c>
      <c r="AH40" s="36" t="n">
        <v>8.292</v>
      </c>
      <c r="AI40" s="37" t="n">
        <v>1.883</v>
      </c>
      <c r="AJ40" s="42" t="n">
        <v>1143.558</v>
      </c>
      <c r="AK40" s="37" t="n">
        <v>0</v>
      </c>
      <c r="AL40" s="42" t="n">
        <v>15014.525</v>
      </c>
      <c r="AM40" s="37" t="n">
        <v>0.001</v>
      </c>
      <c r="AN40" s="42" t="n">
        <v>0</v>
      </c>
      <c r="AO40" s="37" t="n">
        <v>0</v>
      </c>
      <c r="AP40" s="42" t="n">
        <v>0</v>
      </c>
      <c r="AQ40" s="37" t="n">
        <v>0</v>
      </c>
      <c r="AR40" s="42" t="n">
        <v>0</v>
      </c>
      <c r="AS40" s="37" t="n">
        <v>0</v>
      </c>
      <c r="AT40" s="42" t="n">
        <v>0</v>
      </c>
      <c r="AU40" s="37" t="n">
        <v>8.986</v>
      </c>
      <c r="AV40" s="42" t="n">
        <v>0.005</v>
      </c>
      <c r="AW40" s="37" t="n">
        <v>6.178</v>
      </c>
      <c r="AX40" s="42" t="n">
        <v>2.045</v>
      </c>
      <c r="AY40" s="37" t="n">
        <v>0</v>
      </c>
      <c r="AZ40" s="42" t="n">
        <v>124.395</v>
      </c>
      <c r="BA40" s="37" t="n">
        <v>0.869</v>
      </c>
      <c r="BB40" s="42" t="n">
        <v>-166.159</v>
      </c>
      <c r="BC40" s="37" t="n">
        <v>0.994</v>
      </c>
      <c r="BD40" s="43" t="n">
        <v>0.169</v>
      </c>
      <c r="BE40" s="37" t="n">
        <v>1.272</v>
      </c>
      <c r="BF40" s="43" t="n">
        <v>5.523</v>
      </c>
      <c r="BG40" s="37" t="n">
        <v>0</v>
      </c>
      <c r="BH40" s="43" t="n">
        <v>49.489</v>
      </c>
      <c r="BI40" s="37" t="n">
        <v>0.957</v>
      </c>
      <c r="BJ40" s="43" t="n">
        <v>1.366</v>
      </c>
      <c r="BK40" s="37" t="n">
        <v>3.334</v>
      </c>
      <c r="BL40" s="43" t="n">
        <v>4.176</v>
      </c>
      <c r="BM40" s="37" t="n">
        <v>0.757</v>
      </c>
      <c r="BN40" s="43" t="n">
        <v>0.391</v>
      </c>
      <c r="BO40" s="37" t="n">
        <v>0</v>
      </c>
      <c r="BP40" s="38" t="n">
        <v>-5.184</v>
      </c>
      <c r="BQ40" s="37" t="n">
        <v>-0.515</v>
      </c>
      <c r="BR40" s="38" t="n">
        <v>-4.609</v>
      </c>
      <c r="BS40" s="37" t="n">
        <v>-10.799</v>
      </c>
      <c r="BT40" s="38" t="n">
        <v>0</v>
      </c>
      <c r="BU40" s="37" t="n">
        <v>-156.097</v>
      </c>
      <c r="BV40" s="38" t="n">
        <v>-1.814</v>
      </c>
      <c r="BW40" s="37" t="n">
        <v>-0.177</v>
      </c>
      <c r="BX40" s="38" t="n">
        <v>-2.819</v>
      </c>
      <c r="BY40" s="37" t="n">
        <v>-5.585</v>
      </c>
      <c r="BZ40" s="38" t="n">
        <v>-1.659</v>
      </c>
      <c r="CA40" s="37" t="n">
        <v>-0.007</v>
      </c>
      <c r="CB40" s="38" t="n">
        <v>0</v>
      </c>
      <c r="CC40" s="37" t="n">
        <v>16860.636</v>
      </c>
      <c r="CD40" s="36" t="n">
        <f aca="false">CC40-Gas!CC40-Wholesale!CC40-Retail!CC40-'Gas pipeline'!CC40-'Oil pipeline'!CC40-Storage!CC40-Transport!CC40-Tax!CC40+Outgas!CC40+Outwholesale!CC40+Outretail!CC40+Outgaspipeline!CC40+Outoilpipeline!CC40+Outstorage!CC40+Outtransport!CC40-Basic!AE$53</f>
        <v>-0.00200000000040745</v>
      </c>
    </row>
    <row r="41" customFormat="false" ht="12.75" hidden="false" customHeight="false" outlineLevel="0" collapsed="false">
      <c r="A41" s="34" t="n">
        <v>29</v>
      </c>
      <c r="B41" s="40" t="s">
        <v>56</v>
      </c>
      <c r="C41" s="35" t="s">
        <v>111</v>
      </c>
      <c r="D41" s="36" t="n">
        <v>3.496</v>
      </c>
      <c r="E41" s="37" t="n">
        <v>5.324</v>
      </c>
      <c r="F41" s="36" t="n">
        <v>0.277</v>
      </c>
      <c r="G41" s="37" t="n">
        <v>0.85</v>
      </c>
      <c r="H41" s="36" t="n">
        <v>3.178</v>
      </c>
      <c r="I41" s="37" t="n">
        <v>37.5</v>
      </c>
      <c r="J41" s="36" t="n">
        <v>8.609</v>
      </c>
      <c r="K41" s="37" t="n">
        <v>4.555</v>
      </c>
      <c r="L41" s="36" t="n">
        <v>4.889</v>
      </c>
      <c r="M41" s="37" t="n">
        <v>8.475</v>
      </c>
      <c r="N41" s="36" t="n">
        <v>0.219</v>
      </c>
      <c r="O41" s="37" t="n">
        <v>69.36</v>
      </c>
      <c r="P41" s="36" t="n">
        <v>66.521</v>
      </c>
      <c r="Q41" s="37" t="n">
        <v>62.846</v>
      </c>
      <c r="R41" s="36" t="n">
        <v>34.144</v>
      </c>
      <c r="S41" s="37" t="n">
        <v>80.893</v>
      </c>
      <c r="T41" s="36" t="n">
        <v>106.044</v>
      </c>
      <c r="U41" s="37" t="n">
        <v>0.457</v>
      </c>
      <c r="V41" s="36" t="n">
        <v>46.646</v>
      </c>
      <c r="W41" s="37" t="n">
        <v>20.525</v>
      </c>
      <c r="X41" s="36" t="n">
        <v>2.001</v>
      </c>
      <c r="Y41" s="37" t="n">
        <v>9.098</v>
      </c>
      <c r="Z41" s="36" t="n">
        <v>7.464</v>
      </c>
      <c r="AA41" s="37" t="n">
        <v>13.922</v>
      </c>
      <c r="AB41" s="36" t="n">
        <v>14.354</v>
      </c>
      <c r="AC41" s="37" t="n">
        <v>13.954</v>
      </c>
      <c r="AD41" s="36" t="n">
        <v>9.801</v>
      </c>
      <c r="AE41" s="37" t="n">
        <v>3.679</v>
      </c>
      <c r="AF41" s="36" t="n">
        <v>59.615</v>
      </c>
      <c r="AG41" s="37" t="n">
        <v>39.334</v>
      </c>
      <c r="AH41" s="36" t="n">
        <v>93.523</v>
      </c>
      <c r="AI41" s="37" t="n">
        <v>1.517</v>
      </c>
      <c r="AJ41" s="42" t="n">
        <v>104.179</v>
      </c>
      <c r="AK41" s="37" t="n">
        <v>0</v>
      </c>
      <c r="AL41" s="42" t="n">
        <v>13306.126</v>
      </c>
      <c r="AM41" s="37" t="n">
        <v>6.536</v>
      </c>
      <c r="AN41" s="42" t="n">
        <v>0.957</v>
      </c>
      <c r="AO41" s="37" t="n">
        <v>0</v>
      </c>
      <c r="AP41" s="42" t="n">
        <v>0</v>
      </c>
      <c r="AQ41" s="37" t="n">
        <v>0</v>
      </c>
      <c r="AR41" s="42" t="n">
        <v>0</v>
      </c>
      <c r="AS41" s="37" t="n">
        <v>0</v>
      </c>
      <c r="AT41" s="42" t="n">
        <v>0</v>
      </c>
      <c r="AU41" s="37" t="n">
        <v>297.72</v>
      </c>
      <c r="AV41" s="42" t="n">
        <v>1.046</v>
      </c>
      <c r="AW41" s="37" t="n">
        <v>220.156</v>
      </c>
      <c r="AX41" s="42" t="n">
        <v>0.416</v>
      </c>
      <c r="AY41" s="37" t="n">
        <v>-15.615</v>
      </c>
      <c r="AZ41" s="42" t="n">
        <v>228.372</v>
      </c>
      <c r="BA41" s="37" t="n">
        <v>0.16</v>
      </c>
      <c r="BB41" s="42" t="n">
        <v>-137.228</v>
      </c>
      <c r="BC41" s="37" t="n">
        <v>13.345</v>
      </c>
      <c r="BD41" s="43" t="n">
        <v>0.512</v>
      </c>
      <c r="BE41" s="37" t="n">
        <v>6.828</v>
      </c>
      <c r="BF41" s="43" t="n">
        <v>3.492</v>
      </c>
      <c r="BG41" s="37" t="n">
        <v>0</v>
      </c>
      <c r="BH41" s="43" t="n">
        <v>78.069</v>
      </c>
      <c r="BI41" s="37" t="n">
        <v>2.112</v>
      </c>
      <c r="BJ41" s="43" t="n">
        <v>1.024</v>
      </c>
      <c r="BK41" s="37" t="n">
        <v>14.019</v>
      </c>
      <c r="BL41" s="43" t="n">
        <v>10.922</v>
      </c>
      <c r="BM41" s="37" t="n">
        <v>0.202</v>
      </c>
      <c r="BN41" s="43" t="n">
        <v>0.938</v>
      </c>
      <c r="BO41" s="37" t="n">
        <v>0</v>
      </c>
      <c r="BP41" s="38" t="n">
        <v>-3.612</v>
      </c>
      <c r="BQ41" s="37" t="n">
        <v>-0.393</v>
      </c>
      <c r="BR41" s="38" t="n">
        <v>-6.519</v>
      </c>
      <c r="BS41" s="37" t="n">
        <v>-14.829</v>
      </c>
      <c r="BT41" s="38" t="n">
        <v>0</v>
      </c>
      <c r="BU41" s="37" t="n">
        <v>-71.825</v>
      </c>
      <c r="BV41" s="38" t="n">
        <v>-3.117</v>
      </c>
      <c r="BW41" s="37" t="n">
        <v>-0.476</v>
      </c>
      <c r="BX41" s="38" t="n">
        <v>-4.72</v>
      </c>
      <c r="BY41" s="37" t="n">
        <v>-3.445</v>
      </c>
      <c r="BZ41" s="38" t="n">
        <v>-0.053</v>
      </c>
      <c r="CA41" s="37" t="n">
        <v>-0.122</v>
      </c>
      <c r="CB41" s="38" t="n">
        <v>-0.102</v>
      </c>
      <c r="CC41" s="37" t="n">
        <v>14868.151</v>
      </c>
      <c r="CD41" s="36" t="n">
        <f aca="false">CC41-Gas!CC41-Wholesale!CC41-Retail!CC41-'Gas pipeline'!CC41-'Oil pipeline'!CC41-Storage!CC41-Transport!CC41-Tax!CC41+Outgas!CC41+Outwholesale!CC41+Outretail!CC41+Outgaspipeline!CC41+Outoilpipeline!CC41+Outstorage!CC41+Outtransport!CC41-Basic!AF$53</f>
        <v>0</v>
      </c>
    </row>
    <row r="42" customFormat="false" ht="22.5" hidden="false" customHeight="false" outlineLevel="0" collapsed="false">
      <c r="A42" s="40" t="n">
        <v>30</v>
      </c>
      <c r="B42" s="40" t="s">
        <v>57</v>
      </c>
      <c r="C42" s="35" t="s">
        <v>112</v>
      </c>
      <c r="D42" s="36" t="n">
        <v>20.96</v>
      </c>
      <c r="E42" s="37" t="n">
        <v>4.651</v>
      </c>
      <c r="F42" s="36" t="n">
        <v>0.374</v>
      </c>
      <c r="G42" s="37" t="n">
        <v>1.535</v>
      </c>
      <c r="H42" s="36" t="n">
        <v>9.59</v>
      </c>
      <c r="I42" s="37" t="n">
        <v>119.582</v>
      </c>
      <c r="J42" s="36" t="n">
        <v>33.57</v>
      </c>
      <c r="K42" s="37" t="n">
        <v>18.591</v>
      </c>
      <c r="L42" s="36" t="n">
        <v>18.275</v>
      </c>
      <c r="M42" s="37" t="n">
        <v>32.613</v>
      </c>
      <c r="N42" s="36" t="n">
        <v>0.595</v>
      </c>
      <c r="O42" s="37" t="n">
        <v>99.33</v>
      </c>
      <c r="P42" s="36" t="n">
        <v>67.235</v>
      </c>
      <c r="Q42" s="37" t="n">
        <v>94.775</v>
      </c>
      <c r="R42" s="36" t="n">
        <v>46.428</v>
      </c>
      <c r="S42" s="37" t="n">
        <v>54.377</v>
      </c>
      <c r="T42" s="36" t="n">
        <v>288.004</v>
      </c>
      <c r="U42" s="37" t="n">
        <v>0.105</v>
      </c>
      <c r="V42" s="36" t="n">
        <v>82.118</v>
      </c>
      <c r="W42" s="37" t="n">
        <v>35.407</v>
      </c>
      <c r="X42" s="36" t="n">
        <v>3.6</v>
      </c>
      <c r="Y42" s="37" t="n">
        <v>29.126</v>
      </c>
      <c r="Z42" s="36" t="n">
        <v>9.331</v>
      </c>
      <c r="AA42" s="37" t="n">
        <v>19.704</v>
      </c>
      <c r="AB42" s="36" t="n">
        <v>25.769</v>
      </c>
      <c r="AC42" s="37" t="n">
        <v>30.358</v>
      </c>
      <c r="AD42" s="36" t="n">
        <v>16.419</v>
      </c>
      <c r="AE42" s="37" t="n">
        <v>91.388</v>
      </c>
      <c r="AF42" s="36" t="n">
        <v>108.942</v>
      </c>
      <c r="AG42" s="37" t="n">
        <v>317.397</v>
      </c>
      <c r="AH42" s="36" t="n">
        <v>350.438</v>
      </c>
      <c r="AI42" s="37" t="n">
        <v>14.751</v>
      </c>
      <c r="AJ42" s="42" t="n">
        <v>705.458</v>
      </c>
      <c r="AK42" s="37" t="n">
        <v>0</v>
      </c>
      <c r="AL42" s="42" t="n">
        <v>22909.397</v>
      </c>
      <c r="AM42" s="37" t="n">
        <v>19.67</v>
      </c>
      <c r="AN42" s="42" t="n">
        <v>0</v>
      </c>
      <c r="AO42" s="37" t="n">
        <v>0</v>
      </c>
      <c r="AP42" s="42" t="n">
        <v>0</v>
      </c>
      <c r="AQ42" s="37" t="n">
        <v>0.01</v>
      </c>
      <c r="AR42" s="42" t="n">
        <v>0</v>
      </c>
      <c r="AS42" s="37" t="n">
        <v>0</v>
      </c>
      <c r="AT42" s="42" t="n">
        <v>0.478</v>
      </c>
      <c r="AU42" s="37" t="n">
        <v>227.14</v>
      </c>
      <c r="AV42" s="42" t="n">
        <v>0.431</v>
      </c>
      <c r="AW42" s="37" t="n">
        <v>155.775</v>
      </c>
      <c r="AX42" s="42" t="n">
        <v>17.582</v>
      </c>
      <c r="AY42" s="37" t="n">
        <v>-1.119</v>
      </c>
      <c r="AZ42" s="42" t="n">
        <v>246.1</v>
      </c>
      <c r="BA42" s="37" t="n">
        <v>7.233</v>
      </c>
      <c r="BB42" s="42" t="n">
        <v>-283.603</v>
      </c>
      <c r="BC42" s="37" t="n">
        <v>5.868</v>
      </c>
      <c r="BD42" s="43" t="n">
        <v>1.067</v>
      </c>
      <c r="BE42" s="37" t="n">
        <v>9.044</v>
      </c>
      <c r="BF42" s="43" t="n">
        <v>21.784</v>
      </c>
      <c r="BG42" s="37" t="n">
        <v>0</v>
      </c>
      <c r="BH42" s="43" t="n">
        <v>132.125</v>
      </c>
      <c r="BI42" s="37" t="n">
        <v>9.874</v>
      </c>
      <c r="BJ42" s="43" t="n">
        <v>14.364</v>
      </c>
      <c r="BK42" s="37" t="n">
        <v>35.839</v>
      </c>
      <c r="BL42" s="43" t="n">
        <v>33.609</v>
      </c>
      <c r="BM42" s="37" t="n">
        <v>0.976</v>
      </c>
      <c r="BN42" s="43" t="n">
        <v>0.446</v>
      </c>
      <c r="BO42" s="37" t="n">
        <v>0</v>
      </c>
      <c r="BP42" s="38" t="n">
        <v>-1.84</v>
      </c>
      <c r="BQ42" s="37" t="n">
        <v>-0.877</v>
      </c>
      <c r="BR42" s="38" t="n">
        <v>-13.419</v>
      </c>
      <c r="BS42" s="37" t="n">
        <v>-7.455</v>
      </c>
      <c r="BT42" s="38" t="n">
        <v>0</v>
      </c>
      <c r="BU42" s="37" t="n">
        <v>-32.997</v>
      </c>
      <c r="BV42" s="38" t="n">
        <v>-1.269</v>
      </c>
      <c r="BW42" s="37" t="n">
        <v>-1.265</v>
      </c>
      <c r="BX42" s="38" t="n">
        <v>-19.706</v>
      </c>
      <c r="BY42" s="37" t="n">
        <v>-13.418</v>
      </c>
      <c r="BZ42" s="38" t="n">
        <v>-0.13</v>
      </c>
      <c r="CA42" s="37" t="n">
        <v>-0.059</v>
      </c>
      <c r="CB42" s="38" t="n">
        <v>0</v>
      </c>
      <c r="CC42" s="37" t="n">
        <v>26222.454</v>
      </c>
      <c r="CD42" s="36" t="n">
        <f aca="false">CC42-Gas!CC42-Wholesale!CC42-Retail!CC42-'Gas pipeline'!CC42-'Oil pipeline'!CC42-Storage!CC42-Transport!CC42-Tax!CC42+Outgas!CC42+Outwholesale!CC42+Outretail!CC42+Outgaspipeline!CC42+Outoilpipeline!CC42+Outstorage!CC42+Outtransport!CC42-Basic!AG$53</f>
        <v>0</v>
      </c>
    </row>
    <row r="43" customFormat="false" ht="12.75" hidden="false" customHeight="false" outlineLevel="0" collapsed="false">
      <c r="A43" s="34" t="n">
        <v>31</v>
      </c>
      <c r="B43" s="40" t="s">
        <v>58</v>
      </c>
      <c r="C43" s="35" t="s">
        <v>113</v>
      </c>
      <c r="D43" s="36" t="n">
        <v>9.182</v>
      </c>
      <c r="E43" s="37" t="n">
        <v>16.687</v>
      </c>
      <c r="F43" s="36" t="n">
        <v>0.134</v>
      </c>
      <c r="G43" s="37" t="n">
        <v>5.619</v>
      </c>
      <c r="H43" s="36" t="n">
        <v>9.499</v>
      </c>
      <c r="I43" s="37" t="n">
        <v>39.405</v>
      </c>
      <c r="J43" s="36" t="n">
        <v>14.581</v>
      </c>
      <c r="K43" s="37" t="n">
        <v>11.833</v>
      </c>
      <c r="L43" s="36" t="n">
        <v>31.704</v>
      </c>
      <c r="M43" s="37" t="n">
        <v>13.819</v>
      </c>
      <c r="N43" s="36" t="n">
        <v>0.293</v>
      </c>
      <c r="O43" s="37" t="n">
        <v>177.915</v>
      </c>
      <c r="P43" s="36" t="n">
        <v>99.722</v>
      </c>
      <c r="Q43" s="37" t="n">
        <v>93.026</v>
      </c>
      <c r="R43" s="36" t="n">
        <v>105.428</v>
      </c>
      <c r="S43" s="37" t="n">
        <v>34.037</v>
      </c>
      <c r="T43" s="36" t="n">
        <v>294.972</v>
      </c>
      <c r="U43" s="37" t="n">
        <v>0.186</v>
      </c>
      <c r="V43" s="36" t="n">
        <v>53.599</v>
      </c>
      <c r="W43" s="37" t="n">
        <v>18.505</v>
      </c>
      <c r="X43" s="36" t="n">
        <v>5.371</v>
      </c>
      <c r="Y43" s="37" t="n">
        <v>22.2</v>
      </c>
      <c r="Z43" s="36" t="n">
        <v>17.775</v>
      </c>
      <c r="AA43" s="37" t="n">
        <v>21.644</v>
      </c>
      <c r="AB43" s="36" t="n">
        <v>41.98</v>
      </c>
      <c r="AC43" s="37" t="n">
        <v>107.978</v>
      </c>
      <c r="AD43" s="36" t="n">
        <v>82.791</v>
      </c>
      <c r="AE43" s="37" t="n">
        <v>30.555</v>
      </c>
      <c r="AF43" s="36" t="n">
        <v>44.927</v>
      </c>
      <c r="AG43" s="37" t="n">
        <v>18.098</v>
      </c>
      <c r="AH43" s="36" t="n">
        <v>298.896</v>
      </c>
      <c r="AI43" s="37" t="n">
        <v>15.021</v>
      </c>
      <c r="AJ43" s="42" t="n">
        <v>1002.385</v>
      </c>
      <c r="AK43" s="37" t="n">
        <v>0</v>
      </c>
      <c r="AL43" s="42" t="n">
        <v>11952.034</v>
      </c>
      <c r="AM43" s="37" t="n">
        <v>0</v>
      </c>
      <c r="AN43" s="42" t="n">
        <v>0</v>
      </c>
      <c r="AO43" s="37" t="n">
        <v>0</v>
      </c>
      <c r="AP43" s="42" t="n">
        <v>0</v>
      </c>
      <c r="AQ43" s="37" t="n">
        <v>0.026</v>
      </c>
      <c r="AR43" s="42" t="n">
        <v>0</v>
      </c>
      <c r="AS43" s="37" t="n">
        <v>0</v>
      </c>
      <c r="AT43" s="42" t="n">
        <v>0</v>
      </c>
      <c r="AU43" s="37" t="n">
        <v>31.91</v>
      </c>
      <c r="AV43" s="42" t="n">
        <v>0.018</v>
      </c>
      <c r="AW43" s="37" t="n">
        <v>21.94</v>
      </c>
      <c r="AX43" s="42" t="n">
        <v>0.078</v>
      </c>
      <c r="AY43" s="37" t="n">
        <v>-1.037</v>
      </c>
      <c r="AZ43" s="42" t="n">
        <v>91.652</v>
      </c>
      <c r="BA43" s="37" t="n">
        <v>1.035</v>
      </c>
      <c r="BB43" s="42" t="n">
        <v>-152.299</v>
      </c>
      <c r="BC43" s="37" t="n">
        <v>2.524</v>
      </c>
      <c r="BD43" s="43" t="n">
        <v>1.356</v>
      </c>
      <c r="BE43" s="37" t="n">
        <v>3.363</v>
      </c>
      <c r="BF43" s="43" t="n">
        <v>13.187</v>
      </c>
      <c r="BG43" s="37" t="n">
        <v>0</v>
      </c>
      <c r="BH43" s="43" t="n">
        <v>77.484</v>
      </c>
      <c r="BI43" s="37" t="n">
        <v>4.892</v>
      </c>
      <c r="BJ43" s="43" t="n">
        <v>1.116</v>
      </c>
      <c r="BK43" s="37" t="n">
        <v>8.72</v>
      </c>
      <c r="BL43" s="43" t="n">
        <v>5.106</v>
      </c>
      <c r="BM43" s="37" t="n">
        <v>0.342</v>
      </c>
      <c r="BN43" s="43" t="n">
        <v>0.166</v>
      </c>
      <c r="BO43" s="37" t="n">
        <v>0.005</v>
      </c>
      <c r="BP43" s="38" t="n">
        <v>-1.656</v>
      </c>
      <c r="BQ43" s="37" t="n">
        <v>-0.183</v>
      </c>
      <c r="BR43" s="38" t="n">
        <v>-3.799</v>
      </c>
      <c r="BS43" s="37" t="n">
        <v>-2.76</v>
      </c>
      <c r="BT43" s="38" t="n">
        <v>0</v>
      </c>
      <c r="BU43" s="37" t="n">
        <v>-55.437</v>
      </c>
      <c r="BV43" s="38" t="n">
        <v>-1.989</v>
      </c>
      <c r="BW43" s="37" t="n">
        <v>-0.229</v>
      </c>
      <c r="BX43" s="38" t="n">
        <v>-6.584</v>
      </c>
      <c r="BY43" s="37" t="n">
        <v>-4.298</v>
      </c>
      <c r="BZ43" s="38" t="n">
        <v>-0.243</v>
      </c>
      <c r="CA43" s="37" t="n">
        <v>-0.603</v>
      </c>
      <c r="CB43" s="38" t="n">
        <v>0</v>
      </c>
      <c r="CC43" s="37" t="n">
        <v>14725.608</v>
      </c>
      <c r="CD43" s="36" t="n">
        <f aca="false">CC43-Gas!CC43-Wholesale!CC43-Retail!CC43-'Gas pipeline'!CC43-'Oil pipeline'!CC43-Storage!CC43-Transport!CC43-Tax!CC43+Outgas!CC43+Outwholesale!CC43+Outretail!CC43+Outgaspipeline!CC43+Outoilpipeline!CC43+Outstorage!CC43+Outtransport!CC43-Basic!AH$53</f>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37</v>
      </c>
      <c r="AK44" s="37" t="n">
        <v>0</v>
      </c>
      <c r="AL44" s="42" t="n">
        <v>1002.183</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015</v>
      </c>
      <c r="BW44" s="37" t="n">
        <v>0</v>
      </c>
      <c r="BX44" s="38" t="n">
        <v>-0.002</v>
      </c>
      <c r="BY44" s="37" t="n">
        <v>0</v>
      </c>
      <c r="BZ44" s="38" t="n">
        <v>0</v>
      </c>
      <c r="CA44" s="37" t="n">
        <v>0</v>
      </c>
      <c r="CB44" s="38" t="n">
        <v>0</v>
      </c>
      <c r="CC44" s="37" t="n">
        <v>1002.203</v>
      </c>
      <c r="CD44" s="36" t="n">
        <f aca="false">CC44-Gas!CC44-Wholesale!CC44-Retail!CC44-'Gas pipeline'!CC44-'Oil pipeline'!CC44-Storage!CC44-Transport!CC44-Tax!CC44+Outgas!CC44+Outwholesale!CC44+Outretail!CC44+Outgaspipeline!CC44+Outoilpipeline!CC44+Outstorage!CC44+Outtransport!CC44-Basic!AI$53</f>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383.152</v>
      </c>
      <c r="AN45" s="42" t="n">
        <v>125.241</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739.81</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1248.203</v>
      </c>
      <c r="CD45" s="47"/>
    </row>
    <row r="46" customFormat="false" ht="12.75" hidden="false" customHeight="false" outlineLevel="0" collapsed="false">
      <c r="A46" s="40" t="n">
        <v>34</v>
      </c>
      <c r="B46" s="40" t="s">
        <v>151</v>
      </c>
      <c r="C46" s="35" t="s">
        <v>152</v>
      </c>
      <c r="D46" s="36" t="n">
        <v>-537.895</v>
      </c>
      <c r="E46" s="37" t="n">
        <v>-54.215</v>
      </c>
      <c r="F46" s="36" t="n">
        <v>-1.439</v>
      </c>
      <c r="G46" s="37" t="n">
        <v>-164.752</v>
      </c>
      <c r="H46" s="36" t="n">
        <v>-26.845</v>
      </c>
      <c r="I46" s="37" t="n">
        <v>-55.424</v>
      </c>
      <c r="J46" s="36" t="n">
        <v>-88.275</v>
      </c>
      <c r="K46" s="37" t="n">
        <v>0</v>
      </c>
      <c r="L46" s="36" t="n">
        <v>0</v>
      </c>
      <c r="M46" s="37" t="n">
        <v>0</v>
      </c>
      <c r="N46" s="36" t="n">
        <v>0</v>
      </c>
      <c r="O46" s="37" t="n">
        <v>-113.882</v>
      </c>
      <c r="P46" s="36" t="n">
        <v>-38.578</v>
      </c>
      <c r="Q46" s="37" t="n">
        <v>-49.386</v>
      </c>
      <c r="R46" s="36" t="n">
        <v>-1459.103</v>
      </c>
      <c r="S46" s="37" t="n">
        <v>-176.869</v>
      </c>
      <c r="T46" s="36" t="n">
        <v>-366.263</v>
      </c>
      <c r="U46" s="37" t="n">
        <v>-213.198</v>
      </c>
      <c r="V46" s="36" t="n">
        <v>-362.72</v>
      </c>
      <c r="W46" s="37" t="n">
        <v>-175.803</v>
      </c>
      <c r="X46" s="36" t="n">
        <v>-27.105</v>
      </c>
      <c r="Y46" s="37" t="n">
        <v>-1453.78</v>
      </c>
      <c r="Z46" s="36" t="n">
        <v>-300.795</v>
      </c>
      <c r="AA46" s="37" t="n">
        <v>-46.781</v>
      </c>
      <c r="AB46" s="36" t="n">
        <v>-163.938</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5877.046</v>
      </c>
      <c r="CD46" s="47"/>
    </row>
    <row r="47" s="45" customFormat="true" ht="12.75" hidden="false" customHeight="false" outlineLevel="0" collapsed="false">
      <c r="A47" s="34" t="n">
        <v>35</v>
      </c>
      <c r="B47" s="40" t="s">
        <v>153</v>
      </c>
      <c r="C47" s="35" t="s">
        <v>154</v>
      </c>
      <c r="D47" s="36" t="n">
        <v>-0.61</v>
      </c>
      <c r="E47" s="37" t="n">
        <v>-5.771</v>
      </c>
      <c r="F47" s="36" t="n">
        <v>0</v>
      </c>
      <c r="G47" s="37" t="n">
        <v>-12.042</v>
      </c>
      <c r="H47" s="36" t="n">
        <v>-9.946</v>
      </c>
      <c r="I47" s="37" t="n">
        <v>-15.342</v>
      </c>
      <c r="J47" s="36" t="n">
        <v>-97.65</v>
      </c>
      <c r="K47" s="37" t="n">
        <v>-4.333</v>
      </c>
      <c r="L47" s="36" t="n">
        <v>-0.431</v>
      </c>
      <c r="M47" s="37" t="n">
        <v>0</v>
      </c>
      <c r="N47" s="36" t="n">
        <v>-1.098</v>
      </c>
      <c r="O47" s="37" t="n">
        <v>-478.586</v>
      </c>
      <c r="P47" s="36" t="n">
        <v>-150.737</v>
      </c>
      <c r="Q47" s="37" t="n">
        <v>-261.758</v>
      </c>
      <c r="R47" s="36" t="n">
        <v>-85.551</v>
      </c>
      <c r="S47" s="37" t="n">
        <v>-326.848</v>
      </c>
      <c r="T47" s="36" t="n">
        <v>-126.211</v>
      </c>
      <c r="U47" s="37" t="n">
        <v>0</v>
      </c>
      <c r="V47" s="36" t="n">
        <v>-270.016</v>
      </c>
      <c r="W47" s="37" t="n">
        <v>-88.49</v>
      </c>
      <c r="X47" s="36" t="n">
        <v>-7.301</v>
      </c>
      <c r="Y47" s="37" t="n">
        <v>-141.35</v>
      </c>
      <c r="Z47" s="36" t="n">
        <v>-25.789</v>
      </c>
      <c r="AA47" s="37" t="n">
        <v>-123.747</v>
      </c>
      <c r="AB47" s="36" t="n">
        <v>-68.225</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2301.832</v>
      </c>
      <c r="CD47" s="48"/>
    </row>
    <row r="48" customFormat="false" ht="12.75" hidden="false" customHeight="false" outlineLevel="0" collapsed="false">
      <c r="A48" s="40" t="n">
        <v>36</v>
      </c>
      <c r="B48" s="40" t="s">
        <v>155</v>
      </c>
      <c r="C48" s="35" t="s">
        <v>156</v>
      </c>
      <c r="D48" s="36" t="n">
        <v>169.618</v>
      </c>
      <c r="E48" s="37" t="n">
        <v>96.088</v>
      </c>
      <c r="F48" s="36" t="n">
        <v>4.653</v>
      </c>
      <c r="G48" s="37" t="n">
        <v>9.643</v>
      </c>
      <c r="H48" s="36" t="n">
        <v>100.455</v>
      </c>
      <c r="I48" s="37" t="n">
        <v>1006.305</v>
      </c>
      <c r="J48" s="36" t="n">
        <v>581.874</v>
      </c>
      <c r="K48" s="37" t="n">
        <v>161.338</v>
      </c>
      <c r="L48" s="36" t="n">
        <v>384.175</v>
      </c>
      <c r="M48" s="37" t="n">
        <v>210.325</v>
      </c>
      <c r="N48" s="36" t="n">
        <v>30.553</v>
      </c>
      <c r="O48" s="37" t="n">
        <v>596.951</v>
      </c>
      <c r="P48" s="36" t="n">
        <v>569.422</v>
      </c>
      <c r="Q48" s="37" t="n">
        <v>905.132</v>
      </c>
      <c r="R48" s="36" t="n">
        <v>463.748</v>
      </c>
      <c r="S48" s="37" t="n">
        <v>260.332</v>
      </c>
      <c r="T48" s="36" t="n">
        <v>5717.019</v>
      </c>
      <c r="U48" s="37" t="n">
        <v>5112.655</v>
      </c>
      <c r="V48" s="36" t="n">
        <v>193.972</v>
      </c>
      <c r="W48" s="37" t="n">
        <v>179.917</v>
      </c>
      <c r="X48" s="36" t="n">
        <v>22.747</v>
      </c>
      <c r="Y48" s="37" t="n">
        <v>135.694</v>
      </c>
      <c r="Z48" s="36" t="n">
        <v>90.523</v>
      </c>
      <c r="AA48" s="37" t="n">
        <v>217.358</v>
      </c>
      <c r="AB48" s="36" t="n">
        <v>93.572</v>
      </c>
      <c r="AC48" s="37" t="n">
        <v>56.629</v>
      </c>
      <c r="AD48" s="36" t="n">
        <v>407.631</v>
      </c>
      <c r="AE48" s="37" t="n">
        <v>402.244</v>
      </c>
      <c r="AF48" s="36" t="n">
        <v>519.203</v>
      </c>
      <c r="AG48" s="37" t="n">
        <v>746.629</v>
      </c>
      <c r="AH48" s="36" t="n">
        <v>172.352</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19618.757</v>
      </c>
      <c r="CD48" s="47"/>
    </row>
    <row r="49" customFormat="false" ht="12.75" hidden="false" customHeight="false" outlineLevel="0" collapsed="false">
      <c r="A49" s="34" t="n">
        <v>37</v>
      </c>
      <c r="B49" s="40" t="s">
        <v>157</v>
      </c>
      <c r="C49" s="35" t="s">
        <v>158</v>
      </c>
      <c r="D49" s="36" t="n">
        <v>778.817</v>
      </c>
      <c r="E49" s="37" t="n">
        <v>352.379</v>
      </c>
      <c r="F49" s="36" t="n">
        <v>30.013</v>
      </c>
      <c r="G49" s="37" t="n">
        <v>206.91</v>
      </c>
      <c r="H49" s="36" t="n">
        <v>1028.402</v>
      </c>
      <c r="I49" s="37" t="n">
        <v>1559.647</v>
      </c>
      <c r="J49" s="36" t="n">
        <v>4285.545</v>
      </c>
      <c r="K49" s="37" t="n">
        <v>1864.887</v>
      </c>
      <c r="L49" s="36" t="n">
        <v>3162.213</v>
      </c>
      <c r="M49" s="37" t="n">
        <v>1895.573</v>
      </c>
      <c r="N49" s="36" t="n">
        <v>36.493</v>
      </c>
      <c r="O49" s="37" t="n">
        <v>20598.223</v>
      </c>
      <c r="P49" s="36" t="n">
        <v>8482.566</v>
      </c>
      <c r="Q49" s="37" t="n">
        <v>11197.691</v>
      </c>
      <c r="R49" s="36" t="n">
        <v>6000.141</v>
      </c>
      <c r="S49" s="37" t="n">
        <v>3470.229</v>
      </c>
      <c r="T49" s="36" t="n">
        <v>12207.528</v>
      </c>
      <c r="U49" s="37" t="n">
        <v>0</v>
      </c>
      <c r="V49" s="36" t="n">
        <v>9552.772</v>
      </c>
      <c r="W49" s="37" t="n">
        <v>5250.872</v>
      </c>
      <c r="X49" s="36" t="n">
        <v>270.689</v>
      </c>
      <c r="Y49" s="37" t="n">
        <v>2264.749</v>
      </c>
      <c r="Z49" s="36" t="n">
        <v>1299.244</v>
      </c>
      <c r="AA49" s="37" t="n">
        <v>4759.222</v>
      </c>
      <c r="AB49" s="36" t="n">
        <v>3075.486</v>
      </c>
      <c r="AC49" s="37" t="n">
        <v>3975.001</v>
      </c>
      <c r="AD49" s="36" t="n">
        <v>11260.821</v>
      </c>
      <c r="AE49" s="37" t="n">
        <v>9564.892</v>
      </c>
      <c r="AF49" s="36" t="n">
        <v>5748.749</v>
      </c>
      <c r="AG49" s="37" t="n">
        <v>6930.917</v>
      </c>
      <c r="AH49" s="36" t="n">
        <v>4111.783</v>
      </c>
      <c r="AI49" s="37" t="n">
        <v>356.57</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145579.024</v>
      </c>
      <c r="CD49" s="47"/>
    </row>
    <row r="50" customFormat="false" ht="12.75" hidden="false" customHeight="false" outlineLevel="0" collapsed="false">
      <c r="A50" s="40" t="n">
        <v>38</v>
      </c>
      <c r="B50" s="40" t="s">
        <v>159</v>
      </c>
      <c r="C50" s="35" t="s">
        <v>160</v>
      </c>
      <c r="D50" s="36" t="n">
        <v>49.738</v>
      </c>
      <c r="E50" s="37" t="n">
        <v>167.033</v>
      </c>
      <c r="F50" s="36" t="n">
        <v>4.468</v>
      </c>
      <c r="G50" s="37" t="n">
        <v>25.764</v>
      </c>
      <c r="H50" s="36" t="n">
        <v>162.468</v>
      </c>
      <c r="I50" s="37" t="n">
        <v>409.252</v>
      </c>
      <c r="J50" s="36" t="n">
        <v>682.927</v>
      </c>
      <c r="K50" s="37" t="n">
        <v>403.92</v>
      </c>
      <c r="L50" s="36" t="n">
        <v>640.366</v>
      </c>
      <c r="M50" s="37" t="n">
        <v>289.391</v>
      </c>
      <c r="N50" s="36" t="n">
        <v>17.67</v>
      </c>
      <c r="O50" s="37" t="n">
        <v>5251.731</v>
      </c>
      <c r="P50" s="36" t="n">
        <v>1052.674</v>
      </c>
      <c r="Q50" s="37" t="n">
        <v>1314.996</v>
      </c>
      <c r="R50" s="36" t="n">
        <v>1140.126</v>
      </c>
      <c r="S50" s="37" t="n">
        <v>574.422</v>
      </c>
      <c r="T50" s="36" t="n">
        <v>1527.282</v>
      </c>
      <c r="U50" s="37" t="n">
        <v>0</v>
      </c>
      <c r="V50" s="36" t="n">
        <v>810.974</v>
      </c>
      <c r="W50" s="37" t="n">
        <v>503.878</v>
      </c>
      <c r="X50" s="36" t="n">
        <v>40.604</v>
      </c>
      <c r="Y50" s="37" t="n">
        <v>309.062</v>
      </c>
      <c r="Z50" s="36" t="n">
        <v>212.499</v>
      </c>
      <c r="AA50" s="37" t="n">
        <v>479.252</v>
      </c>
      <c r="AB50" s="36" t="n">
        <v>206.849</v>
      </c>
      <c r="AC50" s="37" t="n">
        <v>504.112</v>
      </c>
      <c r="AD50" s="36" t="n">
        <v>1839.798</v>
      </c>
      <c r="AE50" s="37" t="n">
        <v>1382.91</v>
      </c>
      <c r="AF50" s="36" t="n">
        <v>1484.203</v>
      </c>
      <c r="AG50" s="37" t="n">
        <v>1066.633</v>
      </c>
      <c r="AH50" s="36" t="n">
        <v>886.46</v>
      </c>
      <c r="AI50" s="37" t="n">
        <v>38.666</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23480.128</v>
      </c>
      <c r="CD50" s="47"/>
    </row>
    <row r="51" customFormat="false" ht="12.75" hidden="false" customHeight="false" outlineLevel="0" collapsed="false">
      <c r="A51" s="34" t="n">
        <v>39</v>
      </c>
      <c r="B51" s="40" t="s">
        <v>161</v>
      </c>
      <c r="C51" s="35" t="s">
        <v>162</v>
      </c>
      <c r="D51" s="36" t="n">
        <v>1010.399</v>
      </c>
      <c r="E51" s="37" t="n">
        <v>37.861</v>
      </c>
      <c r="F51" s="36" t="n">
        <v>20.292</v>
      </c>
      <c r="G51" s="37" t="n">
        <v>42.729</v>
      </c>
      <c r="H51" s="36" t="n">
        <v>12.54</v>
      </c>
      <c r="I51" s="37" t="n">
        <v>12.249</v>
      </c>
      <c r="J51" s="36" t="n">
        <v>1648.203</v>
      </c>
      <c r="K51" s="37" t="n">
        <v>457.877</v>
      </c>
      <c r="L51" s="36" t="n">
        <v>210.299</v>
      </c>
      <c r="M51" s="37" t="n">
        <v>588.706</v>
      </c>
      <c r="N51" s="36" t="n">
        <v>82.161</v>
      </c>
      <c r="O51" s="37" t="n">
        <v>182.346</v>
      </c>
      <c r="P51" s="36" t="n">
        <v>200.702</v>
      </c>
      <c r="Q51" s="37" t="n">
        <v>1049.799</v>
      </c>
      <c r="R51" s="36" t="n">
        <v>471.541</v>
      </c>
      <c r="S51" s="37" t="n">
        <v>137.67</v>
      </c>
      <c r="T51" s="36" t="n">
        <v>3625.203</v>
      </c>
      <c r="U51" s="37" t="n">
        <v>14502.313</v>
      </c>
      <c r="V51" s="36" t="n">
        <v>3203.441</v>
      </c>
      <c r="W51" s="37" t="n">
        <v>646.822</v>
      </c>
      <c r="X51" s="36" t="n">
        <v>70.575</v>
      </c>
      <c r="Y51" s="37" t="n">
        <v>5308.365</v>
      </c>
      <c r="Z51" s="36" t="n">
        <v>350.606</v>
      </c>
      <c r="AA51" s="37" t="n">
        <v>304.889</v>
      </c>
      <c r="AB51" s="36" t="n">
        <v>808.753</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34986.341</v>
      </c>
      <c r="CD51" s="47"/>
    </row>
    <row r="52" customFormat="false" ht="12.75" hidden="false" customHeight="false" outlineLevel="0" collapsed="false">
      <c r="A52" s="40" t="n">
        <v>40</v>
      </c>
      <c r="B52" s="40" t="s">
        <v>163</v>
      </c>
      <c r="C52" s="35" t="s">
        <v>164</v>
      </c>
      <c r="D52" s="36" t="n">
        <v>1062.689</v>
      </c>
      <c r="E52" s="37" t="n">
        <v>-2.04</v>
      </c>
      <c r="F52" s="36" t="n">
        <v>2.127</v>
      </c>
      <c r="G52" s="37" t="n">
        <v>120.64</v>
      </c>
      <c r="H52" s="36" t="n">
        <v>3260.784</v>
      </c>
      <c r="I52" s="37" t="n">
        <v>8601.024</v>
      </c>
      <c r="J52" s="36" t="n">
        <v>558.76</v>
      </c>
      <c r="K52" s="37" t="n">
        <v>344.145</v>
      </c>
      <c r="L52" s="36" t="n">
        <v>2389.649</v>
      </c>
      <c r="M52" s="37" t="n">
        <v>500.442</v>
      </c>
      <c r="N52" s="36" t="n">
        <v>168.812</v>
      </c>
      <c r="O52" s="37" t="n">
        <v>18472.801</v>
      </c>
      <c r="P52" s="36" t="n">
        <v>6583.817</v>
      </c>
      <c r="Q52" s="37" t="n">
        <v>3864.012</v>
      </c>
      <c r="R52" s="36" t="n">
        <v>3724.142</v>
      </c>
      <c r="S52" s="37" t="n">
        <v>5482.601</v>
      </c>
      <c r="T52" s="36" t="n">
        <v>10468.423</v>
      </c>
      <c r="U52" s="37" t="n">
        <v>0</v>
      </c>
      <c r="V52" s="36" t="n">
        <v>3368.295</v>
      </c>
      <c r="W52" s="37" t="n">
        <v>2182.821</v>
      </c>
      <c r="X52" s="36" t="n">
        <v>51.351</v>
      </c>
      <c r="Y52" s="37" t="n">
        <v>942.676</v>
      </c>
      <c r="Z52" s="36" t="n">
        <v>661.955</v>
      </c>
      <c r="AA52" s="37" t="n">
        <v>1115.156</v>
      </c>
      <c r="AB52" s="36" t="n">
        <v>1162.262</v>
      </c>
      <c r="AC52" s="37" t="n">
        <v>297.327</v>
      </c>
      <c r="AD52" s="36" t="n">
        <v>3491.437</v>
      </c>
      <c r="AE52" s="37" t="n">
        <v>975.917</v>
      </c>
      <c r="AF52" s="36" t="n">
        <v>1437.694</v>
      </c>
      <c r="AG52" s="37" t="n">
        <v>3033.275</v>
      </c>
      <c r="AH52" s="36" t="n">
        <v>3243.822</v>
      </c>
      <c r="AI52" s="37" t="n">
        <v>129.734</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87696.55</v>
      </c>
      <c r="CD52" s="47"/>
    </row>
    <row r="53" customFormat="false" ht="12.75" hidden="false" customHeight="false" outlineLevel="0" collapsed="false">
      <c r="A53" s="34" t="n">
        <v>41</v>
      </c>
      <c r="B53" s="40" t="s">
        <v>165</v>
      </c>
      <c r="C53" s="35" t="s">
        <v>166</v>
      </c>
      <c r="D53" s="36" t="n">
        <v>7688.964</v>
      </c>
      <c r="E53" s="37" t="n">
        <v>2441.411</v>
      </c>
      <c r="F53" s="36" t="n">
        <v>126.383</v>
      </c>
      <c r="G53" s="37" t="n">
        <v>669.814</v>
      </c>
      <c r="H53" s="36" t="n">
        <v>6553.622</v>
      </c>
      <c r="I53" s="37" t="n">
        <v>12973.564</v>
      </c>
      <c r="J53" s="36" t="n">
        <v>19836.352</v>
      </c>
      <c r="K53" s="37" t="n">
        <v>7028.011</v>
      </c>
      <c r="L53" s="36" t="n">
        <v>13599.159</v>
      </c>
      <c r="M53" s="37" t="n">
        <v>7089.23</v>
      </c>
      <c r="N53" s="36" t="n">
        <v>404.92</v>
      </c>
      <c r="O53" s="37" t="n">
        <v>138633.101</v>
      </c>
      <c r="P53" s="36" t="n">
        <v>26787.212</v>
      </c>
      <c r="Q53" s="37" t="n">
        <v>27836.384</v>
      </c>
      <c r="R53" s="36" t="n">
        <v>22196.819</v>
      </c>
      <c r="S53" s="37" t="n">
        <v>17997.947</v>
      </c>
      <c r="T53" s="36" t="n">
        <v>61005.606</v>
      </c>
      <c r="U53" s="37" t="n">
        <v>22943.582</v>
      </c>
      <c r="V53" s="36" t="n">
        <v>26959.188</v>
      </c>
      <c r="W53" s="37" t="n">
        <v>13580.927</v>
      </c>
      <c r="X53" s="36" t="n">
        <v>846.48</v>
      </c>
      <c r="Y53" s="37" t="n">
        <v>10546.338</v>
      </c>
      <c r="Z53" s="36" t="n">
        <v>4606.16</v>
      </c>
      <c r="AA53" s="37" t="n">
        <v>13388.375</v>
      </c>
      <c r="AB53" s="36" t="n">
        <v>8687.138</v>
      </c>
      <c r="AC53" s="37" t="n">
        <v>8560.691</v>
      </c>
      <c r="AD53" s="36" t="n">
        <v>21007.781</v>
      </c>
      <c r="AE53" s="37" t="n">
        <v>16806.594</v>
      </c>
      <c r="AF53" s="36" t="n">
        <v>14784.391</v>
      </c>
      <c r="AG53" s="37" t="n">
        <v>25928.63</v>
      </c>
      <c r="AH53" s="36" t="n">
        <v>14676.043</v>
      </c>
      <c r="AI53" s="37" t="n">
        <v>1002.183</v>
      </c>
      <c r="AJ53" s="42" t="n">
        <v>192739.532</v>
      </c>
      <c r="AK53" s="37" t="n">
        <v>5406.211</v>
      </c>
      <c r="AL53" s="42" t="n">
        <v>80662.901</v>
      </c>
      <c r="AM53" s="37" t="n">
        <v>24858.316</v>
      </c>
      <c r="AN53" s="42" t="n">
        <v>10662.796</v>
      </c>
      <c r="AO53" s="37" t="n">
        <v>315.251</v>
      </c>
      <c r="AP53" s="42" t="n">
        <v>10686.908</v>
      </c>
      <c r="AQ53" s="37" t="n">
        <v>12714.142</v>
      </c>
      <c r="AR53" s="42" t="n">
        <v>-1670.993</v>
      </c>
      <c r="AS53" s="37" t="n">
        <v>90.148</v>
      </c>
      <c r="AT53" s="42" t="n">
        <v>2207.277</v>
      </c>
      <c r="AU53" s="37" t="n">
        <v>7071.392</v>
      </c>
      <c r="AV53" s="42" t="n">
        <v>32.757</v>
      </c>
      <c r="AW53" s="37" t="n">
        <v>4060.08</v>
      </c>
      <c r="AX53" s="42" t="n">
        <v>4441.976</v>
      </c>
      <c r="AY53" s="37" t="n">
        <v>-4074.181</v>
      </c>
      <c r="AZ53" s="42" t="n">
        <v>78082.825</v>
      </c>
      <c r="BA53" s="37" t="n">
        <v>5325.79</v>
      </c>
      <c r="BB53" s="42" t="n">
        <v>-106285.19</v>
      </c>
      <c r="BC53" s="37" t="n">
        <v>1597.389</v>
      </c>
      <c r="BD53" s="43" t="n">
        <v>339.217</v>
      </c>
      <c r="BE53" s="37" t="n">
        <v>2453.251</v>
      </c>
      <c r="BF53" s="43" t="n">
        <v>3115.759</v>
      </c>
      <c r="BG53" s="37" t="n">
        <v>0</v>
      </c>
      <c r="BH53" s="43" t="n">
        <v>38720.578</v>
      </c>
      <c r="BI53" s="37" t="n">
        <v>2317.241</v>
      </c>
      <c r="BJ53" s="43" t="n">
        <v>1791.873</v>
      </c>
      <c r="BK53" s="37" t="n">
        <v>7695.596</v>
      </c>
      <c r="BL53" s="43" t="n">
        <v>6001.493</v>
      </c>
      <c r="BM53" s="37" t="n">
        <v>394.038</v>
      </c>
      <c r="BN53" s="43" t="n">
        <v>246.46</v>
      </c>
      <c r="BO53" s="37" t="n">
        <v>18.965</v>
      </c>
      <c r="BP53" s="38" t="n">
        <v>-2103.059</v>
      </c>
      <c r="BQ53" s="37" t="n">
        <v>-183.025</v>
      </c>
      <c r="BR53" s="38" t="n">
        <v>-1586.878</v>
      </c>
      <c r="BS53" s="37" t="n">
        <v>-3851.691</v>
      </c>
      <c r="BT53" s="38" t="n">
        <v>0</v>
      </c>
      <c r="BU53" s="37" t="n">
        <v>-40716.978</v>
      </c>
      <c r="BV53" s="38" t="n">
        <v>-2152.253</v>
      </c>
      <c r="BW53" s="37" t="n">
        <v>-1015.605</v>
      </c>
      <c r="BX53" s="38" t="n">
        <v>-5542.812</v>
      </c>
      <c r="BY53" s="37" t="n">
        <v>-5014.24</v>
      </c>
      <c r="BZ53" s="38" t="n">
        <v>-133.325</v>
      </c>
      <c r="CA53" s="37" t="n">
        <v>-50.209</v>
      </c>
      <c r="CB53" s="38" t="n">
        <v>-0.102</v>
      </c>
      <c r="CC53" s="37" t="n">
        <v>906862.621</v>
      </c>
      <c r="CD53" s="47"/>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40" t="n">
        <v>1</v>
      </c>
      <c r="B13" s="40" t="s">
        <v>28</v>
      </c>
      <c r="C13" s="35" t="s">
        <v>83</v>
      </c>
      <c r="D13" s="36" t="n">
        <f aca="false">Purchaser!D13+Outtransport!D13+Outstorage!D13+Outoilpipeline!D13+Outgaspipeline!D13+Outretail!D13+Outwholesale!D13+Outgas!D13-Tax!D13-Transport!D13-Storage!D13-'Oil pipeline'!D13-'Gas pipeline'!D13-Retail!D13-Wholesale!D13-Gas!D13-Basic!D13</f>
        <v>-0.000999999999976353</v>
      </c>
      <c r="E13" s="37" t="n">
        <f aca="false">Purchaser!E13+Outtransport!E13+Outstorage!E13+Outoilpipeline!E13+Outgaspipeline!E13+Outretail!E13+Outwholesale!E13+Outgas!E13-Tax!E13-Transport!E13-Storage!E13-'Oil pipeline'!E13-'Gas pipeline'!E13-Retail!E13-Wholesale!E13-Gas!E13-Basic!E13</f>
        <v>-0.00200000000000022</v>
      </c>
      <c r="F13" s="36" t="n">
        <f aca="false">Purchaser!F13+Outtransport!F13+Outstorage!F13+Outoilpipeline!F13+Outgaspipeline!F13+Outretail!F13+Outwholesale!F13+Outgas!F13-Tax!F13-Transport!F13-Storage!F13-'Oil pipeline'!F13-'Gas pipeline'!F13-Retail!F13-Wholesale!F13-Gas!F13-Basic!F13</f>
        <v>-0.001</v>
      </c>
      <c r="G13" s="37" t="n">
        <f aca="false">Purchaser!G13+Outtransport!G13+Outstorage!G13+Outoilpipeline!G13+Outgaspipeline!G13+Outretail!G13+Outwholesale!G13+Outgas!G13-Tax!G13-Transport!G13-Storage!G13-'Oil pipeline'!G13-'Gas pipeline'!G13-Retail!G13-Wholesale!G13-Gas!G13-Basic!G13</f>
        <v>-0.001</v>
      </c>
      <c r="H13" s="36" t="n">
        <f aca="false">Purchaser!H13+Outtransport!H13+Outstorage!H13+Outoilpipeline!H13+Outgaspipeline!H13+Outretail!H13+Outwholesale!H13+Outgas!H13-Tax!H13-Transport!H13-Storage!H13-'Oil pipeline'!H13-'Gas pipeline'!H13-Retail!H13-Wholesale!H13-Gas!H13-Basic!H13</f>
        <v>0</v>
      </c>
      <c r="I13" s="37" t="n">
        <f aca="false">Purchaser!I13+Outtransport!I13+Outstorage!I13+Outoilpipeline!I13+Outgaspipeline!I13+Outretail!I13+Outwholesale!I13+Outgas!I13-Tax!I13-Transport!I13-Storage!I13-'Oil pipeline'!I13-'Gas pipeline'!I13-Retail!I13-Wholesale!I13-Gas!I13-Basic!I13</f>
        <v>0.00300000000000011</v>
      </c>
      <c r="J13" s="36" t="n">
        <f aca="false">Purchaser!J13+Outtransport!J13+Outstorage!J13+Outoilpipeline!J13+Outgaspipeline!J13+Outretail!J13+Outwholesale!J13+Outgas!J13-Tax!J13-Transport!J13-Storage!J13-'Oil pipeline'!J13-'Gas pipeline'!J13-Retail!J13-Wholesale!J13-Gas!J13-Basic!J13</f>
        <v>-0.000999999999976353</v>
      </c>
      <c r="K13" s="37" t="n">
        <f aca="false">Purchaser!K13+Outtransport!K13+Outstorage!K13+Outoilpipeline!K13+Outgaspipeline!K13+Outretail!K13+Outwholesale!K13+Outgas!K13-Tax!K13-Transport!K13-Storage!K13-'Oil pipeline'!K13-'Gas pipeline'!K13-Retail!K13-Wholesale!K13-Gas!K13-Basic!K13</f>
        <v>0</v>
      </c>
      <c r="L13" s="36" t="n">
        <f aca="false">Purchaser!L13+Outtransport!L13+Outstorage!L13+Outoilpipeline!L13+Outgaspipeline!L13+Outretail!L13+Outwholesale!L13+Outgas!L13-Tax!L13-Transport!L13-Storage!L13-'Oil pipeline'!L13-'Gas pipeline'!L13-Retail!L13-Wholesale!L13-Gas!L13-Basic!L13</f>
        <v>0.000999999999999446</v>
      </c>
      <c r="M13" s="37" t="n">
        <f aca="false">Purchaser!M13+Outtransport!M13+Outstorage!M13+Outoilpipeline!M13+Outgaspipeline!M13+Outretail!M13+Outwholesale!M13+Outgas!M13-Tax!M13-Transport!M13-Storage!M13-'Oil pipeline'!M13-'Gas pipeline'!M13-Retail!M13-Wholesale!M13-Gas!M13-Basic!M13</f>
        <v>0</v>
      </c>
      <c r="N13" s="36" t="n">
        <f aca="false">Purchaser!N13+Outtransport!N13+Outstorage!N13+Outoilpipeline!N13+Outgaspipeline!N13+Outretail!N13+Outwholesale!N13+Outgas!N13-Tax!N13-Transport!N13-Storage!N13-'Oil pipeline'!N13-'Gas pipeline'!N13-Retail!N13-Wholesale!N13-Gas!N13-Basic!N13</f>
        <v>0</v>
      </c>
      <c r="O13" s="37" t="n">
        <f aca="false">Purchaser!O13+Outtransport!O13+Outstorage!O13+Outoilpipeline!O13+Outgaspipeline!O13+Outretail!O13+Outwholesale!O13+Outgas!O13-Tax!O13-Transport!O13-Storage!O13-'Oil pipeline'!O13-'Gas pipeline'!O13-Retail!O13-Wholesale!O13-Gas!O13-Basic!O13</f>
        <v>0</v>
      </c>
      <c r="P13" s="36" t="n">
        <f aca="false">Purchaser!P13+Outtransport!P13+Outstorage!P13+Outoilpipeline!P13+Outgaspipeline!P13+Outretail!P13+Outwholesale!P13+Outgas!P13-Tax!P13-Transport!P13-Storage!P13-'Oil pipeline'!P13-'Gas pipeline'!P13-Retail!P13-Wholesale!P13-Gas!P13-Basic!P13</f>
        <v>0</v>
      </c>
      <c r="Q13" s="37" t="n">
        <f aca="false">Purchaser!Q13+Outtransport!Q13+Outstorage!Q13+Outoilpipeline!Q13+Outgaspipeline!Q13+Outretail!Q13+Outwholesale!Q13+Outgas!Q13-Tax!Q13-Transport!Q13-Storage!Q13-'Oil pipeline'!Q13-'Gas pipeline'!Q13-Retail!Q13-Wholesale!Q13-Gas!Q13-Basic!Q13</f>
        <v>-0.000999999999999446</v>
      </c>
      <c r="R13" s="36" t="n">
        <f aca="false">Purchaser!R13+Outtransport!R13+Outstorage!R13+Outoilpipeline!R13+Outgaspipeline!R13+Outretail!R13+Outwholesale!R13+Outgas!R13-Tax!R13-Transport!R13-Storage!R13-'Oil pipeline'!R13-'Gas pipeline'!R13-Retail!R13-Wholesale!R13-Gas!R13-Basic!R13</f>
        <v>0</v>
      </c>
      <c r="S13" s="37" t="n">
        <f aca="false">Purchaser!S13+Outtransport!S13+Outstorage!S13+Outoilpipeline!S13+Outgaspipeline!S13+Outretail!S13+Outwholesale!S13+Outgas!S13-Tax!S13-Transport!S13-Storage!S13-'Oil pipeline'!S13-'Gas pipeline'!S13-Retail!S13-Wholesale!S13-Gas!S13-Basic!S13</f>
        <v>0</v>
      </c>
      <c r="T13" s="36" t="n">
        <f aca="false">Purchaser!T13+Outtransport!T13+Outstorage!T13+Outoilpipeline!T13+Outgaspipeline!T13+Outretail!T13+Outwholesale!T13+Outgas!T13-Tax!T13-Transport!T13-Storage!T13-'Oil pipeline'!T13-'Gas pipeline'!T13-Retail!T13-Wholesale!T13-Gas!T13-Basic!T13</f>
        <v>-0.00099999999999989</v>
      </c>
      <c r="U13" s="37" t="n">
        <f aca="false">Purchaser!U13+Outtransport!U13+Outstorage!U13+Outoilpipeline!U13+Outgaspipeline!U13+Outretail!U13+Outwholesale!U13+Outgas!U13-Tax!U13-Transport!U13-Storage!U13-'Oil pipeline'!U13-'Gas pipeline'!U13-Retail!U13-Wholesale!U13-Gas!U13-Basic!U13</f>
        <v>0</v>
      </c>
      <c r="V13" s="36" t="n">
        <f aca="false">Purchaser!V13+Outtransport!V13+Outstorage!V13+Outoilpipeline!V13+Outgaspipeline!V13+Outretail!V13+Outwholesale!V13+Outgas!V13-Tax!V13-Transport!V13-Storage!V13-'Oil pipeline'!V13-'Gas pipeline'!V13-Retail!V13-Wholesale!V13-Gas!V13-Basic!V13</f>
        <v>-0.00100000000000033</v>
      </c>
      <c r="W13" s="37" t="n">
        <f aca="false">Purchaser!W13+Outtransport!W13+Outstorage!W13+Outoilpipeline!W13+Outgaspipeline!W13+Outretail!W13+Outwholesale!W13+Outgas!W13-Tax!W13-Transport!W13-Storage!W13-'Oil pipeline'!W13-'Gas pipeline'!W13-Retail!W13-Wholesale!W13-Gas!W13-Basic!W13</f>
        <v>0</v>
      </c>
      <c r="X13" s="36" t="n">
        <f aca="false">Purchaser!X13+Outtransport!X13+Outstorage!X13+Outoilpipeline!X13+Outgaspipeline!X13+Outretail!X13+Outwholesale!X13+Outgas!X13-Tax!X13-Transport!X13-Storage!X13-'Oil pipeline'!X13-'Gas pipeline'!X13-Retail!X13-Wholesale!X13-Gas!X13-Basic!X13</f>
        <v>0</v>
      </c>
      <c r="Y13" s="37" t="n">
        <f aca="false">Purchaser!Y13+Outtransport!Y13+Outstorage!Y13+Outoilpipeline!Y13+Outgaspipeline!Y13+Outretail!Y13+Outwholesale!Y13+Outgas!Y13-Tax!Y13-Transport!Y13-Storage!Y13-'Oil pipeline'!Y13-'Gas pipeline'!Y13-Retail!Y13-Wholesale!Y13-Gas!Y13-Basic!Y13</f>
        <v>0.000999999999999446</v>
      </c>
      <c r="Z13" s="36" t="n">
        <f aca="false">Purchaser!Z13+Outtransport!Z13+Outstorage!Z13+Outoilpipeline!Z13+Outgaspipeline!Z13+Outretail!Z13+Outwholesale!Z13+Outgas!Z13-Tax!Z13-Transport!Z13-Storage!Z13-'Oil pipeline'!Z13-'Gas pipeline'!Z13-Retail!Z13-Wholesale!Z13-Gas!Z13-Basic!Z13</f>
        <v>-0.000999999999999668</v>
      </c>
      <c r="AA13" s="37" t="n">
        <f aca="false">Purchaser!AA13+Outtransport!AA13+Outstorage!AA13+Outoilpipeline!AA13+Outgaspipeline!AA13+Outretail!AA13+Outwholesale!AA13+Outgas!AA13-Tax!AA13-Transport!AA13-Storage!AA13-'Oil pipeline'!AA13-'Gas pipeline'!AA13-Retail!AA13-Wholesale!AA13-Gas!AA13-Basic!AA13</f>
        <v>-0.00100000000000477</v>
      </c>
      <c r="AB13" s="36" t="n">
        <f aca="false">Purchaser!AB13+Outtransport!AB13+Outstorage!AB13+Outoilpipeline!AB13+Outgaspipeline!AB13+Outretail!AB13+Outwholesale!AB13+Outgas!AB13-Tax!AB13-Transport!AB13-Storage!AB13-'Oil pipeline'!AB13-'Gas pipeline'!AB13-Retail!AB13-Wholesale!AB13-Gas!AB13-Basic!AB13</f>
        <v>0</v>
      </c>
      <c r="AC13" s="37" t="n">
        <f aca="false">Purchaser!AC13+Outtransport!AC13+Outstorage!AC13+Outoilpipeline!AC13+Outgaspipeline!AC13+Outretail!AC13+Outwholesale!AC13+Outgas!AC13-Tax!AC13-Transport!AC13-Storage!AC13-'Oil pipeline'!AC13-'Gas pipeline'!AC13-Retail!AC13-Wholesale!AC13-Gas!AC13-Basic!AC13</f>
        <v>-0.00100000000000033</v>
      </c>
      <c r="AD13" s="36" t="n">
        <f aca="false">Purchaser!AD13+Outtransport!AD13+Outstorage!AD13+Outoilpipeline!AD13+Outgaspipeline!AD13+Outretail!AD13+Outwholesale!AD13+Outgas!AD13-Tax!AD13-Transport!AD13-Storage!AD13-'Oil pipeline'!AD13-'Gas pipeline'!AD13-Retail!AD13-Wholesale!AD13-Gas!AD13-Basic!AD13</f>
        <v>0.00100000000000033</v>
      </c>
      <c r="AE13" s="37" t="n">
        <f aca="false">Purchaser!AE13+Outtransport!AE13+Outstorage!AE13+Outoilpipeline!AE13+Outgaspipeline!AE13+Outretail!AE13+Outwholesale!AE13+Outgas!AE13-Tax!AE13-Transport!AE13-Storage!AE13-'Oil pipeline'!AE13-'Gas pipeline'!AE13-Retail!AE13-Wholesale!AE13-Gas!AE13-Basic!AE13</f>
        <v>-0.000999999999997669</v>
      </c>
      <c r="AF13" s="36" t="n">
        <f aca="false">Purchaser!AF13+Outtransport!AF13+Outstorage!AF13+Outoilpipeline!AF13+Outgaspipeline!AF13+Outretail!AF13+Outwholesale!AF13+Outgas!AF13-Tax!AF13-Transport!AF13-Storage!AF13-'Oil pipeline'!AF13-'Gas pipeline'!AF13-Retail!AF13-Wholesale!AF13-Gas!AF13-Basic!AF13</f>
        <v>-0.000999999999999446</v>
      </c>
      <c r="AG13" s="37" t="n">
        <f aca="false">Purchaser!AG13+Outtransport!AG13+Outstorage!AG13+Outoilpipeline!AG13+Outgaspipeline!AG13+Outretail!AG13+Outwholesale!AG13+Outgas!AG13-Tax!AG13-Transport!AG13-Storage!AG13-'Oil pipeline'!AG13-'Gas pipeline'!AG13-Retail!AG13-Wholesale!AG13-Gas!AG13-Basic!AG13</f>
        <v>0.00100000000000122</v>
      </c>
      <c r="AH13" s="36" t="n">
        <f aca="false">Purchaser!AH13+Outtransport!AH13+Outstorage!AH13+Outoilpipeline!AH13+Outgaspipeline!AH13+Outretail!AH13+Outwholesale!AH13+Outgas!AH13-Tax!AH13-Transport!AH13-Storage!AH13-'Oil pipeline'!AH13-'Gas pipeline'!AH13-Retail!AH13-Wholesale!AH13-Gas!AH13-Basic!AH13</f>
        <v>0.000999999999999446</v>
      </c>
      <c r="AI13" s="37" t="n">
        <f aca="false">Purchaser!AI13+Outtransport!AI13+Outstorage!AI13+Outoilpipeline!AI13+Outgaspipeline!AI13+Outretail!AI13+Outwholesale!AI13+Outgas!AI13-Tax!AI13-Transport!AI13-Storage!AI13-'Oil pipeline'!AI13-'Gas pipeline'!AI13-Retail!AI13-Wholesale!AI13-Gas!AI13-Basic!AI13</f>
        <v>0.000999999999999945</v>
      </c>
      <c r="AJ13" s="42" t="n">
        <f aca="false">Purchaser!AJ13+Outtransport!AJ13+Outstorage!AJ13+Outoilpipeline!AJ13+Outgaspipeline!AJ13+Outretail!AJ13+Outwholesale!AJ13+Outgas!AJ13-Tax!AJ13-Transport!AJ13-Storage!AJ13-'Oil pipeline'!AJ13-'Gas pipeline'!AJ13-Retail!AJ13-Wholesale!AJ13-Gas!AJ13-Basic!AJ13</f>
        <v>0.00200000000040745</v>
      </c>
      <c r="AK13" s="37" t="n">
        <f aca="false">Purchaser!AK13+Outtransport!AK13+Outstorage!AK13+Outoilpipeline!AK13+Outgaspipeline!AK13+Outretail!AK13+Outwholesale!AK13+Outgas!AK13-Tax!AK13-Transport!AK13-Storage!AK13-'Oil pipeline'!AK13-'Gas pipeline'!AK13-Retail!AK13-Wholesale!AK13-Gas!AK13-Basic!AK13</f>
        <v>0</v>
      </c>
      <c r="AL13" s="42" t="n">
        <f aca="false">Purchaser!AL13+Outtransport!AL13+Outstorage!AL13+Outoilpipeline!AL13+Outgaspipeline!AL13+Outretail!AL13+Outwholesale!AL13+Outgas!AL13-Tax!AL13-Transport!AL13-Storage!AL13-'Oil pipeline'!AL13-'Gas pipeline'!AL13-Retail!AL13-Wholesale!AL13-Gas!AL13-Basic!AL13</f>
        <v>0</v>
      </c>
      <c r="AM13" s="37" t="n">
        <f aca="false">Purchaser!AM13+Outtransport!AM13+Outstorage!AM13+Outoilpipeline!AM13+Outgaspipeline!AM13+Outretail!AM13+Outwholesale!AM13+Outgas!AM13-Tax!AM13-Transport!AM13-Storage!AM13-'Oil pipeline'!AM13-'Gas pipeline'!AM13-Retail!AM13-Wholesale!AM13-Gas!AM13-Basic!AM13</f>
        <v>0</v>
      </c>
      <c r="AN13" s="42" t="n">
        <f aca="false">Purchaser!AN13+Outtransport!AN13+Outstorage!AN13+Outoilpipeline!AN13+Outgaspipeline!AN13+Outretail!AN13+Outwholesale!AN13+Outgas!AN13-Tax!AN13-Transport!AN13-Storage!AN13-'Oil pipeline'!AN13-'Gas pipeline'!AN13-Retail!AN13-Wholesale!AN13-Gas!AN13-Basic!AN13</f>
        <v>0</v>
      </c>
      <c r="AO13" s="37" t="n">
        <f aca="false">Purchaser!AO13+Outtransport!AO13+Outstorage!AO13+Outoilpipeline!AO13+Outgaspipeline!AO13+Outretail!AO13+Outwholesale!AO13+Outgas!AO13-Tax!AO13-Transport!AO13-Storage!AO13-'Oil pipeline'!AO13-'Gas pipeline'!AO13-Retail!AO13-Wholesale!AO13-Gas!AO13-Basic!AO13</f>
        <v>0</v>
      </c>
      <c r="AP13" s="42" t="n">
        <f aca="false">Purchaser!AP13+Outtransport!AP13+Outstorage!AP13+Outoilpipeline!AP13+Outgaspipeline!AP13+Outretail!AP13+Outwholesale!AP13+Outgas!AP13-Tax!AP13-Transport!AP13-Storage!AP13-'Oil pipeline'!AP13-'Gas pipeline'!AP13-Retail!AP13-Wholesale!AP13-Gas!AP13-Basic!AP13</f>
        <v>0</v>
      </c>
      <c r="AQ13" s="37" t="n">
        <f aca="false">Purchaser!AQ13+Outtransport!AQ13+Outstorage!AQ13+Outoilpipeline!AQ13+Outgaspipeline!AQ13+Outretail!AQ13+Outwholesale!AQ13+Outgas!AQ13-Tax!AQ13-Transport!AQ13-Storage!AQ13-'Oil pipeline'!AQ13-'Gas pipeline'!AQ13-Retail!AQ13-Wholesale!AQ13-Gas!AQ13-Basic!AQ13</f>
        <v>0</v>
      </c>
      <c r="AR13" s="42" t="n">
        <f aca="false">Purchaser!AR13+Outtransport!AR13+Outstorage!AR13+Outoilpipeline!AR13+Outgaspipeline!AR13+Outretail!AR13+Outwholesale!AR13+Outgas!AR13-Tax!AR13-Transport!AR13-Storage!AR13-'Oil pipeline'!AR13-'Gas pipeline'!AR13-Retail!AR13-Wholesale!AR13-Gas!AR13-Basic!AR13</f>
        <v>0</v>
      </c>
      <c r="AS13" s="37" t="n">
        <f aca="false">Purchaser!AS13+Outtransport!AS13+Outstorage!AS13+Outoilpipeline!AS13+Outgaspipeline!AS13+Outretail!AS13+Outwholesale!AS13+Outgas!AS13-Tax!AS13-Transport!AS13-Storage!AS13-'Oil pipeline'!AS13-'Gas pipeline'!AS13-Retail!AS13-Wholesale!AS13-Gas!AS13-Basic!AS13</f>
        <v>0</v>
      </c>
      <c r="AT13" s="42" t="n">
        <f aca="false">Purchaser!AT13+Outtransport!AT13+Outstorage!AT13+Outoilpipeline!AT13+Outgaspipeline!AT13+Outretail!AT13+Outwholesale!AT13+Outgas!AT13-Tax!AT13-Transport!AT13-Storage!AT13-'Oil pipeline'!AT13-'Gas pipeline'!AT13-Retail!AT13-Wholesale!AT13-Gas!AT13-Basic!AT13</f>
        <v>0</v>
      </c>
      <c r="AU13" s="37" t="n">
        <f aca="false">Purchaser!AU13+Outtransport!AU13+Outstorage!AU13+Outoilpipeline!AU13+Outgaspipeline!AU13+Outretail!AU13+Outwholesale!AU13+Outgas!AU13-Tax!AU13-Transport!AU13-Storage!AU13-'Oil pipeline'!AU13-'Gas pipeline'!AU13-Retail!AU13-Wholesale!AU13-Gas!AU13-Basic!AU13</f>
        <v>0</v>
      </c>
      <c r="AV13" s="42" t="n">
        <f aca="false">Purchaser!AV13+Outtransport!AV13+Outstorage!AV13+Outoilpipeline!AV13+Outgaspipeline!AV13+Outretail!AV13+Outwholesale!AV13+Outgas!AV13-Tax!AV13-Transport!AV13-Storage!AV13-'Oil pipeline'!AV13-'Gas pipeline'!AV13-Retail!AV13-Wholesale!AV13-Gas!AV13-Basic!AV13</f>
        <v>0</v>
      </c>
      <c r="AW13" s="37" t="n">
        <f aca="false">Purchaser!AW13+Outtransport!AW13+Outstorage!AW13+Outoilpipeline!AW13+Outgaspipeline!AW13+Outretail!AW13+Outwholesale!AW13+Outgas!AW13-Tax!AW13-Transport!AW13-Storage!AW13-'Oil pipeline'!AW13-'Gas pipeline'!AW13-Retail!AW13-Wholesale!AW13-Gas!AW13-Basic!AW13</f>
        <v>0</v>
      </c>
      <c r="AX13" s="42" t="n">
        <f aca="false">Purchaser!AX13+Outtransport!AX13+Outstorage!AX13+Outoilpipeline!AX13+Outgaspipeline!AX13+Outretail!AX13+Outwholesale!AX13+Outgas!AX13-Tax!AX13-Transport!AX13-Storage!AX13-'Oil pipeline'!AX13-'Gas pipeline'!AX13-Retail!AX13-Wholesale!AX13-Gas!AX13-Basic!AX13</f>
        <v>0</v>
      </c>
      <c r="AY13" s="37" t="n">
        <f aca="false">Purchaser!AY13+Outtransport!AY13+Outstorage!AY13+Outoilpipeline!AY13+Outgaspipeline!AY13+Outretail!AY13+Outwholesale!AY13+Outgas!AY13-Tax!AY13-Transport!AY13-Storage!AY13-'Oil pipeline'!AY13-'Gas pipeline'!AY13-Retail!AY13-Wholesale!AY13-Gas!AY13-Basic!AY13</f>
        <v>0</v>
      </c>
      <c r="AZ13" s="42" t="n">
        <f aca="false">Purchaser!AZ13+Outtransport!AZ13+Outstorage!AZ13+Outoilpipeline!AZ13+Outgaspipeline!AZ13+Outretail!AZ13+Outwholesale!AZ13+Outgas!AZ13-Tax!AZ13-Transport!AZ13-Storage!AZ13-'Oil pipeline'!AZ13-'Gas pipeline'!AZ13-Retail!AZ13-Wholesale!AZ13-Gas!AZ13-Basic!AZ13</f>
        <v>0.00100000000031741</v>
      </c>
      <c r="BA13" s="37" t="n">
        <f aca="false">Purchaser!BA13+Outtransport!BA13+Outstorage!BA13+Outoilpipeline!BA13+Outgaspipeline!BA13+Outretail!BA13+Outwholesale!BA13+Outgas!BA13-Tax!BA13-Transport!BA13-Storage!BA13-'Oil pipeline'!BA13-'Gas pipeline'!BA13-Retail!BA13-Wholesale!BA13-Gas!BA13-Basic!BA13</f>
        <v>0.000999999999997669</v>
      </c>
      <c r="BB13" s="42" t="n">
        <f aca="false">Purchaser!BB13+Outtransport!BB13+Outstorage!BB13+Outoilpipeline!BB13+Outgaspipeline!BB13+Outretail!BB13+Outwholesale!BB13+Outgas!BB13-Tax!BB13-Transport!BB13-Storage!BB13-'Oil pipeline'!BB13-'Gas pipeline'!BB13-Retail!BB13-Wholesale!BB13-Gas!BB13-Basic!BB13</f>
        <v>0</v>
      </c>
      <c r="BC13" s="37" t="n">
        <f aca="false">Purchaser!BC13+Outtransport!BC13+Outstorage!BC13+Outoilpipeline!BC13+Outgaspipeline!BC13+Outretail!BC13+Outwholesale!BC13+Outgas!BC13-Tax!BC13-Transport!BC13-Storage!BC13-'Oil pipeline'!BC13-'Gas pipeline'!BC13-Retail!BC13-Wholesale!BC13-Gas!BC13-Basic!BC13</f>
        <v>0</v>
      </c>
      <c r="BD13" s="43" t="n">
        <f aca="false">Purchaser!BD13+Outtransport!BD13+Outstorage!BD13+Outoilpipeline!BD13+Outgaspipeline!BD13+Outretail!BD13+Outwholesale!BD13+Outgas!BD13-Tax!BD13-Transport!BD13-Storage!BD13-'Oil pipeline'!BD13-'Gas pipeline'!BD13-Retail!BD13-Wholesale!BD13-Gas!BD13-Basic!BD13</f>
        <v>0.00199999999999934</v>
      </c>
      <c r="BE13" s="37" t="n">
        <f aca="false">Purchaser!BE13+Outtransport!BE13+Outstorage!BE13+Outoilpipeline!BE13+Outgaspipeline!BE13+Outretail!BE13+Outwholesale!BE13+Outgas!BE13-Tax!BE13-Transport!BE13-Storage!BE13-'Oil pipeline'!BE13-'Gas pipeline'!BE13-Retail!BE13-Wholesale!BE13-Gas!BE13-Basic!BE13</f>
        <v>0.000999999999990564</v>
      </c>
      <c r="BF13" s="43" t="n">
        <f aca="false">Purchaser!BF13+Outtransport!BF13+Outstorage!BF13+Outoilpipeline!BF13+Outgaspipeline!BF13+Outretail!BF13+Outwholesale!BF13+Outgas!BF13-Tax!BF13-Transport!BF13-Storage!BF13-'Oil pipeline'!BF13-'Gas pipeline'!BF13-Retail!BF13-Wholesale!BF13-Gas!BF13-Basic!BF13</f>
        <v>0</v>
      </c>
      <c r="BG13" s="37" t="n">
        <f aca="false">Purchaser!BG13+Outtransport!BG13+Outstorage!BG13+Outoilpipeline!BG13+Outgaspipeline!BG13+Outretail!BG13+Outwholesale!BG13+Outgas!BG13-Tax!BG13-Transport!BG13-Storage!BG13-'Oil pipeline'!BG13-'Gas pipeline'!BG13-Retail!BG13-Wholesale!BG13-Gas!BG13-Basic!BG13</f>
        <v>0</v>
      </c>
      <c r="BH13" s="43" t="n">
        <f aca="false">Purchaser!BH13+Outtransport!BH13+Outstorage!BH13+Outoilpipeline!BH13+Outgaspipeline!BH13+Outretail!BH13+Outwholesale!BH13+Outgas!BH13-Tax!BH13-Transport!BH13-Storage!BH13-'Oil pipeline'!BH13-'Gas pipeline'!BH13-Retail!BH13-Wholesale!BH13-Gas!BH13-Basic!BH13</f>
        <v>0.00199999999995271</v>
      </c>
      <c r="BI13" s="37" t="n">
        <f aca="false">Purchaser!BI13+Outtransport!BI13+Outstorage!BI13+Outoilpipeline!BI13+Outgaspipeline!BI13+Outretail!BI13+Outwholesale!BI13+Outgas!BI13-Tax!BI13-Transport!BI13-Storage!BI13-'Oil pipeline'!BI13-'Gas pipeline'!BI13-Retail!BI13-Wholesale!BI13-Gas!BI13-Basic!BI13</f>
        <v>-0.00100000000000078</v>
      </c>
      <c r="BJ13" s="43" t="n">
        <f aca="false">Purchaser!BJ13+Outtransport!BJ13+Outstorage!BJ13+Outoilpipeline!BJ13+Outgaspipeline!BJ13+Outretail!BJ13+Outwholesale!BJ13+Outgas!BJ13-Tax!BJ13-Transport!BJ13-Storage!BJ13-'Oil pipeline'!BJ13-'Gas pipeline'!BJ13-Retail!BJ13-Wholesale!BJ13-Gas!BJ13-Basic!BJ13</f>
        <v>-0.00100000000000056</v>
      </c>
      <c r="BK13" s="37" t="n">
        <f aca="false">Purchaser!BK13+Outtransport!BK13+Outstorage!BK13+Outoilpipeline!BK13+Outgaspipeline!BK13+Outretail!BK13+Outwholesale!BK13+Outgas!BK13-Tax!BK13-Transport!BK13-Storage!BK13-'Oil pipeline'!BK13-'Gas pipeline'!BK13-Retail!BK13-Wholesale!BK13-Gas!BK13-Basic!BK13</f>
        <v>-0.00100000000000033</v>
      </c>
      <c r="BL13" s="43" t="n">
        <f aca="false">Purchaser!BL13+Outtransport!BL13+Outstorage!BL13+Outoilpipeline!BL13+Outgaspipeline!BL13+Outretail!BL13+Outwholesale!BL13+Outgas!BL13-Tax!BL13-Transport!BL13-Storage!BL13-'Oil pipeline'!BL13-'Gas pipeline'!BL13-Retail!BL13-Wholesale!BL13-Gas!BL13-Basic!BL13</f>
        <v>0.00200000000000067</v>
      </c>
      <c r="BM13" s="37" t="n">
        <f aca="false">Purchaser!BM13+Outtransport!BM13+Outstorage!BM13+Outoilpipeline!BM13+Outgaspipeline!BM13+Outretail!BM13+Outwholesale!BM13+Outgas!BM13-Tax!BM13-Transport!BM13-Storage!BM13-'Oil pipeline'!BM13-'Gas pipeline'!BM13-Retail!BM13-Wholesale!BM13-Gas!BM13-Basic!BM13</f>
        <v>0.001</v>
      </c>
      <c r="BN13" s="43" t="n">
        <f aca="false">Purchaser!BN13+Outtransport!BN13+Outstorage!BN13+Outoilpipeline!BN13+Outgaspipeline!BN13+Outretail!BN13+Outwholesale!BN13+Outgas!BN13-Tax!BN13-Transport!BN13-Storage!BN13-'Oil pipeline'!BN13-'Gas pipeline'!BN13-Retail!BN13-Wholesale!BN13-Gas!BN13-Basic!BN13</f>
        <v>0</v>
      </c>
      <c r="BO13" s="37" t="n">
        <f aca="false">Purchaser!BO13+Outtransport!BO13+Outstorage!BO13+Outoilpipeline!BO13+Outgaspipeline!BO13+Outretail!BO13+Outwholesale!BO13+Outgas!BO13-Tax!BO13-Transport!BO13-Storage!BO13-'Oil pipeline'!BO13-'Gas pipeline'!BO13-Retail!BO13-Wholesale!BO13-Gas!BO13-Basic!BO13</f>
        <v>0</v>
      </c>
      <c r="BP13" s="38" t="n">
        <f aca="false">Purchaser!BP13+Outtransport!BP13+Outstorage!BP13+Outoilpipeline!BP13+Outgaspipeline!BP13+Outretail!BP13+Outwholesale!BP13+Outgas!BP13-Tax!BP13-Transport!BP13-Storage!BP13-'Oil pipeline'!BP13-'Gas pipeline'!BP13-Retail!BP13-Wholesale!BP13-Gas!BP13-Basic!BP13</f>
        <v>-0.000999999999999446</v>
      </c>
      <c r="BQ13" s="37" t="n">
        <f aca="false">Purchaser!BQ13+Outtransport!BQ13+Outstorage!BQ13+Outoilpipeline!BQ13+Outgaspipeline!BQ13+Outretail!BQ13+Outwholesale!BQ13+Outgas!BQ13-Tax!BQ13-Transport!BQ13-Storage!BQ13-'Oil pipeline'!BQ13-'Gas pipeline'!BQ13-Retail!BQ13-Wholesale!BQ13-Gas!BQ13-Basic!BQ13</f>
        <v>-0.000999999999997669</v>
      </c>
      <c r="BR13" s="38" t="n">
        <f aca="false">Purchaser!BR13+Outtransport!BR13+Outstorage!BR13+Outoilpipeline!BR13+Outgaspipeline!BR13+Outretail!BR13+Outwholesale!BR13+Outgas!BR13-Tax!BR13-Transport!BR13-Storage!BR13-'Oil pipeline'!BR13-'Gas pipeline'!BR13-Retail!BR13-Wholesale!BR13-Gas!BR13-Basic!BR13</f>
        <v>-0.000999999999999446</v>
      </c>
      <c r="BS13" s="37" t="n">
        <f aca="false">Purchaser!BS13+Outtransport!BS13+Outstorage!BS13+Outoilpipeline!BS13+Outgaspipeline!BS13+Outretail!BS13+Outwholesale!BS13+Outgas!BS13-Tax!BS13-Transport!BS13-Storage!BS13-'Oil pipeline'!BS13-'Gas pipeline'!BS13-Retail!BS13-Wholesale!BS13-Gas!BS13-Basic!BS13</f>
        <v>0</v>
      </c>
      <c r="BT13" s="38" t="n">
        <f aca="false">Purchaser!BT13+Outtransport!BT13+Outstorage!BT13+Outoilpipeline!BT13+Outgaspipeline!BT13+Outretail!BT13+Outwholesale!BT13+Outgas!BT13-Tax!BT13-Transport!BT13-Storage!BT13-'Oil pipeline'!BT13-'Gas pipeline'!BT13-Retail!BT13-Wholesale!BT13-Gas!BT13-Basic!BT13</f>
        <v>0</v>
      </c>
      <c r="BU13" s="37" t="n">
        <f aca="false">Purchaser!BU13+Outtransport!BU13+Outstorage!BU13+Outoilpipeline!BU13+Outgaspipeline!BU13+Outretail!BU13+Outwholesale!BU13+Outgas!BU13-Tax!BU13-Transport!BU13-Storage!BU13-'Oil pipeline'!BU13-'Gas pipeline'!BU13-Retail!BU13-Wholesale!BU13-Gas!BU13-Basic!BU13</f>
        <v>-0.000999999999976353</v>
      </c>
      <c r="BV13" s="38" t="n">
        <f aca="false">Purchaser!BV13+Outtransport!BV13+Outstorage!BV13+Outoilpipeline!BV13+Outgaspipeline!BV13+Outretail!BV13+Outwholesale!BV13+Outgas!BV13-Tax!BV13-Transport!BV13-Storage!BV13-'Oil pipeline'!BV13-'Gas pipeline'!BV13-Retail!BV13-Wholesale!BV13-Gas!BV13-Basic!BV13</f>
        <v>0</v>
      </c>
      <c r="BW13" s="37" t="n">
        <f aca="false">Purchaser!BW13+Outtransport!BW13+Outstorage!BW13+Outoilpipeline!BW13+Outgaspipeline!BW13+Outretail!BW13+Outwholesale!BW13+Outgas!BW13-Tax!BW13-Transport!BW13-Storage!BW13-'Oil pipeline'!BW13-'Gas pipeline'!BW13-Retail!BW13-Wholesale!BW13-Gas!BW13-Basic!BW13</f>
        <v>-0.00199999999998113</v>
      </c>
      <c r="BX13" s="38" t="n">
        <f aca="false">Purchaser!BX13+Outtransport!BX13+Outstorage!BX13+Outoilpipeline!BX13+Outgaspipeline!BX13+Outretail!BX13+Outwholesale!BX13+Outgas!BX13-Tax!BX13-Transport!BX13-Storage!BX13-'Oil pipeline'!BX13-'Gas pipeline'!BX13-Retail!BX13-Wholesale!BX13-Gas!BX13-Basic!BX13</f>
        <v>-0.00100000000000477</v>
      </c>
      <c r="BY13" s="37" t="n">
        <f aca="false">Purchaser!BY13+Outtransport!BY13+Outstorage!BY13+Outoilpipeline!BY13+Outgaspipeline!BY13+Outretail!BY13+Outwholesale!BY13+Outgas!BY13-Tax!BY13-Transport!BY13-Storage!BY13-'Oil pipeline'!BY13-'Gas pipeline'!BY13-Retail!BY13-Wholesale!BY13-Gas!BY13-Basic!BY13</f>
        <v>-0.00100000000001188</v>
      </c>
      <c r="BZ13" s="38" t="n">
        <f aca="false">Purchaser!BZ13+Outtransport!BZ13+Outstorage!BZ13+Outoilpipeline!BZ13+Outgaspipeline!BZ13+Outretail!BZ13+Outwholesale!BZ13+Outgas!BZ13-Tax!BZ13-Transport!BZ13-Storage!BZ13-'Oil pipeline'!BZ13-'Gas pipeline'!BZ13-Retail!BZ13-Wholesale!BZ13-Gas!BZ13-Basic!BZ13</f>
        <v>-0.00100000000000002</v>
      </c>
      <c r="CA13" s="37" t="n">
        <f aca="false">Purchaser!CA13+Outtransport!CA13+Outstorage!CA13+Outoilpipeline!CA13+Outgaspipeline!CA13+Outretail!CA13+Outwholesale!CA13+Outgas!CA13-Tax!CA13-Transport!CA13-Storage!CA13-'Oil pipeline'!CA13-'Gas pipeline'!CA13-Retail!CA13-Wholesale!CA13-Gas!CA13-Basic!CA13</f>
        <v>0</v>
      </c>
      <c r="CB13" s="38" t="n">
        <f aca="false">Purchaser!CB13+Outtransport!CB13+Outstorage!CB13+Outoilpipeline!CB13+Outgaspipeline!CB13+Outretail!CB13+Outwholesale!CB13+Outgas!CB13-Tax!CB13-Transport!CB13-Storage!CB13-'Oil pipeline'!CB13-'Gas pipeline'!CB13-Retail!CB13-Wholesale!CB13-Gas!CB13-Basic!CB13</f>
        <v>0</v>
      </c>
      <c r="CC13" s="37" t="n">
        <f aca="false">Purchaser!CC13+Outtransport!CC13+Outstorage!CC13+Outoilpipeline!CC13+Outgaspipeline!CC13+Outretail!CC13+Outwholesale!CC13+Outgas!CC13-Tax!CC13-Transport!CC13-Storage!CC13-'Oil pipeline'!CC13-'Gas pipeline'!CC13-Retail!CC13-Wholesale!CC13-Gas!CC13-Basic!CC13</f>
        <v>0</v>
      </c>
    </row>
    <row r="14" customFormat="false" ht="12.75" hidden="false" customHeight="false" outlineLevel="0" collapsed="false">
      <c r="A14" s="40" t="n">
        <v>2</v>
      </c>
      <c r="B14" s="40" t="s">
        <v>29</v>
      </c>
      <c r="C14" s="35" t="s">
        <v>84</v>
      </c>
      <c r="D14" s="36" t="n">
        <f aca="false">Purchaser!D14+Outtransport!D14+Outstorage!D14+Outoilpipeline!D14+Outgaspipeline!D14+Outretail!D14+Outwholesale!D14+Outgas!D14-Tax!D14-Transport!D14-Storage!D14-'Oil pipeline'!D14-'Gas pipeline'!D14-Retail!D14-Wholesale!D14-Gas!D14-Basic!D14</f>
        <v>0.00099999999999989</v>
      </c>
      <c r="E14" s="37" t="n">
        <f aca="false">Purchaser!E14+Outtransport!E14+Outstorage!E14+Outoilpipeline!E14+Outgaspipeline!E14+Outretail!E14+Outwholesale!E14+Outgas!E14-Tax!E14-Transport!E14-Storage!E14-'Oil pipeline'!E14-'Gas pipeline'!E14-Retail!E14-Wholesale!E14-Gas!E14-Basic!E14</f>
        <v>-0.000999999999976353</v>
      </c>
      <c r="F14" s="36" t="n">
        <f aca="false">Purchaser!F14+Outtransport!F14+Outstorage!F14+Outoilpipeline!F14+Outgaspipeline!F14+Outretail!F14+Outwholesale!F14+Outgas!F14-Tax!F14-Transport!F14-Storage!F14-'Oil pipeline'!F14-'Gas pipeline'!F14-Retail!F14-Wholesale!F14-Gas!F14-Basic!F14</f>
        <v>0</v>
      </c>
      <c r="G14" s="37" t="n">
        <f aca="false">Purchaser!G14+Outtransport!G14+Outstorage!G14+Outoilpipeline!G14+Outgaspipeline!G14+Outretail!G14+Outwholesale!G14+Outgas!G14-Tax!G14-Transport!G14-Storage!G14-'Oil pipeline'!G14-'Gas pipeline'!G14-Retail!G14-Wholesale!G14-Gas!G14-Basic!G14</f>
        <v>0</v>
      </c>
      <c r="H14" s="36" t="n">
        <f aca="false">Purchaser!H14+Outtransport!H14+Outstorage!H14+Outoilpipeline!H14+Outgaspipeline!H14+Outretail!H14+Outwholesale!H14+Outgas!H14-Tax!H14-Transport!H14-Storage!H14-'Oil pipeline'!H14-'Gas pipeline'!H14-Retail!H14-Wholesale!H14-Gas!H14-Basic!H14</f>
        <v>0</v>
      </c>
      <c r="I14" s="37" t="n">
        <f aca="false">Purchaser!I14+Outtransport!I14+Outstorage!I14+Outoilpipeline!I14+Outgaspipeline!I14+Outretail!I14+Outwholesale!I14+Outgas!I14-Tax!I14-Transport!I14-Storage!I14-'Oil pipeline'!I14-'Gas pipeline'!I14-Retail!I14-Wholesale!I14-Gas!I14-Basic!I14</f>
        <v>0</v>
      </c>
      <c r="J14" s="36" t="n">
        <f aca="false">Purchaser!J14+Outtransport!J14+Outstorage!J14+Outoilpipeline!J14+Outgaspipeline!J14+Outretail!J14+Outwholesale!J14+Outgas!J14-Tax!J14-Transport!J14-Storage!J14-'Oil pipeline'!J14-'Gas pipeline'!J14-Retail!J14-Wholesale!J14-Gas!J14-Basic!J14</f>
        <v>-0.00099999999999989</v>
      </c>
      <c r="K14" s="37" t="n">
        <f aca="false">Purchaser!K14+Outtransport!K14+Outstorage!K14+Outoilpipeline!K14+Outgaspipeline!K14+Outretail!K14+Outwholesale!K14+Outgas!K14-Tax!K14-Transport!K14-Storage!K14-'Oil pipeline'!K14-'Gas pipeline'!K14-Retail!K14-Wholesale!K14-Gas!K14-Basic!K14</f>
        <v>0</v>
      </c>
      <c r="L14" s="36" t="n">
        <f aca="false">Purchaser!L14+Outtransport!L14+Outstorage!L14+Outoilpipeline!L14+Outgaspipeline!L14+Outretail!L14+Outwholesale!L14+Outgas!L14-Tax!L14-Transport!L14-Storage!L14-'Oil pipeline'!L14-'Gas pipeline'!L14-Retail!L14-Wholesale!L14-Gas!L14-Basic!L14</f>
        <v>0.00200000000000067</v>
      </c>
      <c r="M14" s="37" t="n">
        <f aca="false">Purchaser!M14+Outtransport!M14+Outstorage!M14+Outoilpipeline!M14+Outgaspipeline!M14+Outretail!M14+Outwholesale!M14+Outgas!M14-Tax!M14-Transport!M14-Storage!M14-'Oil pipeline'!M14-'Gas pipeline'!M14-Retail!M14-Wholesale!M14-Gas!M14-Basic!M14</f>
        <v>0</v>
      </c>
      <c r="N14" s="36" t="n">
        <f aca="false">Purchaser!N14+Outtransport!N14+Outstorage!N14+Outoilpipeline!N14+Outgaspipeline!N14+Outretail!N14+Outwholesale!N14+Outgas!N14-Tax!N14-Transport!N14-Storage!N14-'Oil pipeline'!N14-'Gas pipeline'!N14-Retail!N14-Wholesale!N14-Gas!N14-Basic!N14</f>
        <v>0</v>
      </c>
      <c r="O14" s="37" t="n">
        <f aca="false">Purchaser!O14+Outtransport!O14+Outstorage!O14+Outoilpipeline!O14+Outgaspipeline!O14+Outretail!O14+Outwholesale!O14+Outgas!O14-Tax!O14-Transport!O14-Storage!O14-'Oil pipeline'!O14-'Gas pipeline'!O14-Retail!O14-Wholesale!O14-Gas!O14-Basic!O14</f>
        <v>0.0010000000004311</v>
      </c>
      <c r="P14" s="36" t="n">
        <f aca="false">Purchaser!P14+Outtransport!P14+Outstorage!P14+Outoilpipeline!P14+Outgaspipeline!P14+Outretail!P14+Outwholesale!P14+Outgas!P14-Tax!P14-Transport!P14-Storage!P14-'Oil pipeline'!P14-'Gas pipeline'!P14-Retail!P14-Wholesale!P14-Gas!P14-Basic!P14</f>
        <v>0</v>
      </c>
      <c r="Q14" s="37" t="n">
        <f aca="false">Purchaser!Q14+Outtransport!Q14+Outstorage!Q14+Outoilpipeline!Q14+Outgaspipeline!Q14+Outretail!Q14+Outwholesale!Q14+Outgas!Q14-Tax!Q14-Transport!Q14-Storage!Q14-'Oil pipeline'!Q14-'Gas pipeline'!Q14-Retail!Q14-Wholesale!Q14-Gas!Q14-Basic!Q14</f>
        <v>0.00100000000000033</v>
      </c>
      <c r="R14" s="36" t="n">
        <f aca="false">Purchaser!R14+Outtransport!R14+Outstorage!R14+Outoilpipeline!R14+Outgaspipeline!R14+Outretail!R14+Outwholesale!R14+Outgas!R14-Tax!R14-Transport!R14-Storage!R14-'Oil pipeline'!R14-'Gas pipeline'!R14-Retail!R14-Wholesale!R14-Gas!R14-Basic!R14</f>
        <v>0</v>
      </c>
      <c r="S14" s="37" t="n">
        <f aca="false">Purchaser!S14+Outtransport!S14+Outstorage!S14+Outoilpipeline!S14+Outgaspipeline!S14+Outretail!S14+Outwholesale!S14+Outgas!S14-Tax!S14-Transport!S14-Storage!S14-'Oil pipeline'!S14-'Gas pipeline'!S14-Retail!S14-Wholesale!S14-Gas!S14-Basic!S14</f>
        <v>0.00100000000000033</v>
      </c>
      <c r="T14" s="36" t="n">
        <f aca="false">Purchaser!T14+Outtransport!T14+Outstorage!T14+Outoilpipeline!T14+Outgaspipeline!T14+Outretail!T14+Outwholesale!T14+Outgas!T14-Tax!T14-Transport!T14-Storage!T14-'Oil pipeline'!T14-'Gas pipeline'!T14-Retail!T14-Wholesale!T14-Gas!T14-Basic!T14</f>
        <v>0.000999999999999446</v>
      </c>
      <c r="U14" s="37" t="n">
        <f aca="false">Purchaser!U14+Outtransport!U14+Outstorage!U14+Outoilpipeline!U14+Outgaspipeline!U14+Outretail!U14+Outwholesale!U14+Outgas!U14-Tax!U14-Transport!U14-Storage!U14-'Oil pipeline'!U14-'Gas pipeline'!U14-Retail!U14-Wholesale!U14-Gas!U14-Basic!U14</f>
        <v>0</v>
      </c>
      <c r="V14" s="36" t="n">
        <f aca="false">Purchaser!V14+Outtransport!V14+Outstorage!V14+Outoilpipeline!V14+Outgaspipeline!V14+Outretail!V14+Outwholesale!V14+Outgas!V14-Tax!V14-Transport!V14-Storage!V14-'Oil pipeline'!V14-'Gas pipeline'!V14-Retail!V14-Wholesale!V14-Gas!V14-Basic!V14</f>
        <v>0.00100000000000033</v>
      </c>
      <c r="W14" s="37" t="n">
        <f aca="false">Purchaser!W14+Outtransport!W14+Outstorage!W14+Outoilpipeline!W14+Outgaspipeline!W14+Outretail!W14+Outwholesale!W14+Outgas!W14-Tax!W14-Transport!W14-Storage!W14-'Oil pipeline'!W14-'Gas pipeline'!W14-Retail!W14-Wholesale!W14-Gas!W14-Basic!W14</f>
        <v>0.00100000000000078</v>
      </c>
      <c r="X14" s="36" t="n">
        <f aca="false">Purchaser!X14+Outtransport!X14+Outstorage!X14+Outoilpipeline!X14+Outgaspipeline!X14+Outretail!X14+Outwholesale!X14+Outgas!X14-Tax!X14-Transport!X14-Storage!X14-'Oil pipeline'!X14-'Gas pipeline'!X14-Retail!X14-Wholesale!X14-Gas!X14-Basic!X14</f>
        <v>0</v>
      </c>
      <c r="Y14" s="37" t="n">
        <f aca="false">Purchaser!Y14+Outtransport!Y14+Outstorage!Y14+Outoilpipeline!Y14+Outgaspipeline!Y14+Outretail!Y14+Outwholesale!Y14+Outgas!Y14-Tax!Y14-Transport!Y14-Storage!Y14-'Oil pipeline'!Y14-'Gas pipeline'!Y14-Retail!Y14-Wholesale!Y14-Gas!Y14-Basic!Y14</f>
        <v>0.00099999999999989</v>
      </c>
      <c r="Z14" s="36" t="n">
        <f aca="false">Purchaser!Z14+Outtransport!Z14+Outstorage!Z14+Outoilpipeline!Z14+Outgaspipeline!Z14+Outretail!Z14+Outwholesale!Z14+Outgas!Z14-Tax!Z14-Transport!Z14-Storage!Z14-'Oil pipeline'!Z14-'Gas pipeline'!Z14-Retail!Z14-Wholesale!Z14-Gas!Z14-Basic!Z14</f>
        <v>-0.00099999999999989</v>
      </c>
      <c r="AA14" s="37" t="n">
        <f aca="false">Purchaser!AA14+Outtransport!AA14+Outstorage!AA14+Outoilpipeline!AA14+Outgaspipeline!AA14+Outretail!AA14+Outwholesale!AA14+Outgas!AA14-Tax!AA14-Transport!AA14-Storage!AA14-'Oil pipeline'!AA14-'Gas pipeline'!AA14-Retail!AA14-Wholesale!AA14-Gas!AA14-Basic!AA14</f>
        <v>0</v>
      </c>
      <c r="AB14" s="36" t="n">
        <f aca="false">Purchaser!AB14+Outtransport!AB14+Outstorage!AB14+Outoilpipeline!AB14+Outgaspipeline!AB14+Outretail!AB14+Outwholesale!AB14+Outgas!AB14-Tax!AB14-Transport!AB14-Storage!AB14-'Oil pipeline'!AB14-'Gas pipeline'!AB14-Retail!AB14-Wholesale!AB14-Gas!AB14-Basic!AB14</f>
        <v>0</v>
      </c>
      <c r="AC14" s="37" t="n">
        <f aca="false">Purchaser!AC14+Outtransport!AC14+Outstorage!AC14+Outoilpipeline!AC14+Outgaspipeline!AC14+Outretail!AC14+Outwholesale!AC14+Outgas!AC14-Tax!AC14-Transport!AC14-Storage!AC14-'Oil pipeline'!AC14-'Gas pipeline'!AC14-Retail!AC14-Wholesale!AC14-Gas!AC14-Basic!AC14</f>
        <v>0</v>
      </c>
      <c r="AD14" s="36" t="n">
        <f aca="false">Purchaser!AD14+Outtransport!AD14+Outstorage!AD14+Outoilpipeline!AD14+Outgaspipeline!AD14+Outretail!AD14+Outwholesale!AD14+Outgas!AD14-Tax!AD14-Transport!AD14-Storage!AD14-'Oil pipeline'!AD14-'Gas pipeline'!AD14-Retail!AD14-Wholesale!AD14-Gas!AD14-Basic!AD14</f>
        <v>0</v>
      </c>
      <c r="AE14" s="37" t="n">
        <f aca="false">Purchaser!AE14+Outtransport!AE14+Outstorage!AE14+Outoilpipeline!AE14+Outgaspipeline!AE14+Outretail!AE14+Outwholesale!AE14+Outgas!AE14-Tax!AE14-Transport!AE14-Storage!AE14-'Oil pipeline'!AE14-'Gas pipeline'!AE14-Retail!AE14-Wholesale!AE14-Gas!AE14-Basic!AE14</f>
        <v>0</v>
      </c>
      <c r="AF14" s="36" t="n">
        <f aca="false">Purchaser!AF14+Outtransport!AF14+Outstorage!AF14+Outoilpipeline!AF14+Outgaspipeline!AF14+Outretail!AF14+Outwholesale!AF14+Outgas!AF14-Tax!AF14-Transport!AF14-Storage!AF14-'Oil pipeline'!AF14-'Gas pipeline'!AF14-Retail!AF14-Wholesale!AF14-Gas!AF14-Basic!AF14</f>
        <v>0</v>
      </c>
      <c r="AG14" s="37" t="n">
        <f aca="false">Purchaser!AG14+Outtransport!AG14+Outstorage!AG14+Outoilpipeline!AG14+Outgaspipeline!AG14+Outretail!AG14+Outwholesale!AG14+Outgas!AG14-Tax!AG14-Transport!AG14-Storage!AG14-'Oil pipeline'!AG14-'Gas pipeline'!AG14-Retail!AG14-Wholesale!AG14-Gas!AG14-Basic!AG14</f>
        <v>0.000999999999997669</v>
      </c>
      <c r="AH14" s="36" t="n">
        <f aca="false">Purchaser!AH14+Outtransport!AH14+Outstorage!AH14+Outoilpipeline!AH14+Outgaspipeline!AH14+Outretail!AH14+Outwholesale!AH14+Outgas!AH14-Tax!AH14-Transport!AH14-Storage!AH14-'Oil pipeline'!AH14-'Gas pipeline'!AH14-Retail!AH14-Wholesale!AH14-Gas!AH14-Basic!AH14</f>
        <v>0</v>
      </c>
      <c r="AI14" s="37" t="n">
        <f aca="false">Purchaser!AI14+Outtransport!AI14+Outstorage!AI14+Outoilpipeline!AI14+Outgaspipeline!AI14+Outretail!AI14+Outwholesale!AI14+Outgas!AI14-Tax!AI14-Transport!AI14-Storage!AI14-'Oil pipeline'!AI14-'Gas pipeline'!AI14-Retail!AI14-Wholesale!AI14-Gas!AI14-Basic!AI14</f>
        <v>0.00100000000000033</v>
      </c>
      <c r="AJ14" s="42" t="n">
        <f aca="false">Purchaser!AJ14+Outtransport!AJ14+Outstorage!AJ14+Outoilpipeline!AJ14+Outgaspipeline!AJ14+Outretail!AJ14+Outwholesale!AJ14+Outgas!AJ14-Tax!AJ14-Transport!AJ14-Storage!AJ14-'Oil pipeline'!AJ14-'Gas pipeline'!AJ14-Retail!AJ14-Wholesale!AJ14-Gas!AJ14-Basic!AJ14</f>
        <v>0</v>
      </c>
      <c r="AK14" s="37" t="n">
        <f aca="false">Purchaser!AK14+Outtransport!AK14+Outstorage!AK14+Outoilpipeline!AK14+Outgaspipeline!AK14+Outretail!AK14+Outwholesale!AK14+Outgas!AK14-Tax!AK14-Transport!AK14-Storage!AK14-'Oil pipeline'!AK14-'Gas pipeline'!AK14-Retail!AK14-Wholesale!AK14-Gas!AK14-Basic!AK14</f>
        <v>0</v>
      </c>
      <c r="AL14" s="42" t="n">
        <f aca="false">Purchaser!AL14+Outtransport!AL14+Outstorage!AL14+Outoilpipeline!AL14+Outgaspipeline!AL14+Outretail!AL14+Outwholesale!AL14+Outgas!AL14-Tax!AL14-Transport!AL14-Storage!AL14-'Oil pipeline'!AL14-'Gas pipeline'!AL14-Retail!AL14-Wholesale!AL14-Gas!AL14-Basic!AL14</f>
        <v>0</v>
      </c>
      <c r="AM14" s="37" t="n">
        <f aca="false">Purchaser!AM14+Outtransport!AM14+Outstorage!AM14+Outoilpipeline!AM14+Outgaspipeline!AM14+Outretail!AM14+Outwholesale!AM14+Outgas!AM14-Tax!AM14-Transport!AM14-Storage!AM14-'Oil pipeline'!AM14-'Gas pipeline'!AM14-Retail!AM14-Wholesale!AM14-Gas!AM14-Basic!AM14</f>
        <v>0</v>
      </c>
      <c r="AN14" s="42" t="n">
        <f aca="false">Purchaser!AN14+Outtransport!AN14+Outstorage!AN14+Outoilpipeline!AN14+Outgaspipeline!AN14+Outretail!AN14+Outwholesale!AN14+Outgas!AN14-Tax!AN14-Transport!AN14-Storage!AN14-'Oil pipeline'!AN14-'Gas pipeline'!AN14-Retail!AN14-Wholesale!AN14-Gas!AN14-Basic!AN14</f>
        <v>0</v>
      </c>
      <c r="AO14" s="37" t="n">
        <f aca="false">Purchaser!AO14+Outtransport!AO14+Outstorage!AO14+Outoilpipeline!AO14+Outgaspipeline!AO14+Outretail!AO14+Outwholesale!AO14+Outgas!AO14-Tax!AO14-Transport!AO14-Storage!AO14-'Oil pipeline'!AO14-'Gas pipeline'!AO14-Retail!AO14-Wholesale!AO14-Gas!AO14-Basic!AO14</f>
        <v>0</v>
      </c>
      <c r="AP14" s="42" t="n">
        <f aca="false">Purchaser!AP14+Outtransport!AP14+Outstorage!AP14+Outoilpipeline!AP14+Outgaspipeline!AP14+Outretail!AP14+Outwholesale!AP14+Outgas!AP14-Tax!AP14-Transport!AP14-Storage!AP14-'Oil pipeline'!AP14-'Gas pipeline'!AP14-Retail!AP14-Wholesale!AP14-Gas!AP14-Basic!AP14</f>
        <v>0</v>
      </c>
      <c r="AQ14" s="37" t="n">
        <f aca="false">Purchaser!AQ14+Outtransport!AQ14+Outstorage!AQ14+Outoilpipeline!AQ14+Outgaspipeline!AQ14+Outretail!AQ14+Outwholesale!AQ14+Outgas!AQ14-Tax!AQ14-Transport!AQ14-Storage!AQ14-'Oil pipeline'!AQ14-'Gas pipeline'!AQ14-Retail!AQ14-Wholesale!AQ14-Gas!AQ14-Basic!AQ14</f>
        <v>0.00200000000000011</v>
      </c>
      <c r="AR14" s="42" t="n">
        <f aca="false">Purchaser!AR14+Outtransport!AR14+Outstorage!AR14+Outoilpipeline!AR14+Outgaspipeline!AR14+Outretail!AR14+Outwholesale!AR14+Outgas!AR14-Tax!AR14-Transport!AR14-Storage!AR14-'Oil pipeline'!AR14-'Gas pipeline'!AR14-Retail!AR14-Wholesale!AR14-Gas!AR14-Basic!AR14</f>
        <v>0</v>
      </c>
      <c r="AS14" s="37" t="n">
        <f aca="false">Purchaser!AS14+Outtransport!AS14+Outstorage!AS14+Outoilpipeline!AS14+Outgaspipeline!AS14+Outretail!AS14+Outwholesale!AS14+Outgas!AS14-Tax!AS14-Transport!AS14-Storage!AS14-'Oil pipeline'!AS14-'Gas pipeline'!AS14-Retail!AS14-Wholesale!AS14-Gas!AS14-Basic!AS14</f>
        <v>0</v>
      </c>
      <c r="AT14" s="42" t="n">
        <f aca="false">Purchaser!AT14+Outtransport!AT14+Outstorage!AT14+Outoilpipeline!AT14+Outgaspipeline!AT14+Outretail!AT14+Outwholesale!AT14+Outgas!AT14-Tax!AT14-Transport!AT14-Storage!AT14-'Oil pipeline'!AT14-'Gas pipeline'!AT14-Retail!AT14-Wholesale!AT14-Gas!AT14-Basic!AT14</f>
        <v>0.00100000000000001</v>
      </c>
      <c r="AU14" s="37" t="n">
        <f aca="false">Purchaser!AU14+Outtransport!AU14+Outstorage!AU14+Outoilpipeline!AU14+Outgaspipeline!AU14+Outretail!AU14+Outwholesale!AU14+Outgas!AU14-Tax!AU14-Transport!AU14-Storage!AU14-'Oil pipeline'!AU14-'Gas pipeline'!AU14-Retail!AU14-Wholesale!AU14-Gas!AU14-Basic!AU14</f>
        <v>0</v>
      </c>
      <c r="AV14" s="42" t="n">
        <f aca="false">Purchaser!AV14+Outtransport!AV14+Outstorage!AV14+Outoilpipeline!AV14+Outgaspipeline!AV14+Outretail!AV14+Outwholesale!AV14+Outgas!AV14-Tax!AV14-Transport!AV14-Storage!AV14-'Oil pipeline'!AV14-'Gas pipeline'!AV14-Retail!AV14-Wholesale!AV14-Gas!AV14-Basic!AV14</f>
        <v>0</v>
      </c>
      <c r="AW14" s="37" t="n">
        <f aca="false">Purchaser!AW14+Outtransport!AW14+Outstorage!AW14+Outoilpipeline!AW14+Outgaspipeline!AW14+Outretail!AW14+Outwholesale!AW14+Outgas!AW14-Tax!AW14-Transport!AW14-Storage!AW14-'Oil pipeline'!AW14-'Gas pipeline'!AW14-Retail!AW14-Wholesale!AW14-Gas!AW14-Basic!AW14</f>
        <v>0</v>
      </c>
      <c r="AX14" s="42" t="n">
        <f aca="false">Purchaser!AX14+Outtransport!AX14+Outstorage!AX14+Outoilpipeline!AX14+Outgaspipeline!AX14+Outretail!AX14+Outwholesale!AX14+Outgas!AX14-Tax!AX14-Transport!AX14-Storage!AX14-'Oil pipeline'!AX14-'Gas pipeline'!AX14-Retail!AX14-Wholesale!AX14-Gas!AX14-Basic!AX14</f>
        <v>0</v>
      </c>
      <c r="AY14" s="37" t="n">
        <f aca="false">Purchaser!AY14+Outtransport!AY14+Outstorage!AY14+Outoilpipeline!AY14+Outgaspipeline!AY14+Outretail!AY14+Outwholesale!AY14+Outgas!AY14-Tax!AY14-Transport!AY14-Storage!AY14-'Oil pipeline'!AY14-'Gas pipeline'!AY14-Retail!AY14-Wholesale!AY14-Gas!AY14-Basic!AY14</f>
        <v>0</v>
      </c>
      <c r="AZ14" s="42" t="n">
        <f aca="false">Purchaser!AZ14+Outtransport!AZ14+Outstorage!AZ14+Outoilpipeline!AZ14+Outgaspipeline!AZ14+Outretail!AZ14+Outwholesale!AZ14+Outgas!AZ14-Tax!AZ14-Transport!AZ14-Storage!AZ14-'Oil pipeline'!AZ14-'Gas pipeline'!AZ14-Retail!AZ14-Wholesale!AZ14-Gas!AZ14-Basic!AZ14</f>
        <v>-0.000999999999990564</v>
      </c>
      <c r="BA14" s="37" t="n">
        <f aca="false">Purchaser!BA14+Outtransport!BA14+Outstorage!BA14+Outoilpipeline!BA14+Outgaspipeline!BA14+Outretail!BA14+Outwholesale!BA14+Outgas!BA14-Tax!BA14-Transport!BA14-Storage!BA14-'Oil pipeline'!BA14-'Gas pipeline'!BA14-Retail!BA14-Wholesale!BA14-Gas!BA14-Basic!BA14</f>
        <v>0.002</v>
      </c>
      <c r="BB14" s="42" t="n">
        <f aca="false">Purchaser!BB14+Outtransport!BB14+Outstorage!BB14+Outoilpipeline!BB14+Outgaspipeline!BB14+Outretail!BB14+Outwholesale!BB14+Outgas!BB14-Tax!BB14-Transport!BB14-Storage!BB14-'Oil pipeline'!BB14-'Gas pipeline'!BB14-Retail!BB14-Wholesale!BB14-Gas!BB14-Basic!BB14</f>
        <v>0</v>
      </c>
      <c r="BC14" s="37" t="n">
        <f aca="false">Purchaser!BC14+Outtransport!BC14+Outstorage!BC14+Outoilpipeline!BC14+Outgaspipeline!BC14+Outretail!BC14+Outwholesale!BC14+Outgas!BC14-Tax!BC14-Transport!BC14-Storage!BC14-'Oil pipeline'!BC14-'Gas pipeline'!BC14-Retail!BC14-Wholesale!BC14-Gas!BC14-Basic!BC14</f>
        <v>0.000999999999999446</v>
      </c>
      <c r="BD14" s="43" t="n">
        <f aca="false">Purchaser!BD14+Outtransport!BD14+Outstorage!BD14+Outoilpipeline!BD14+Outgaspipeline!BD14+Outretail!BD14+Outwholesale!BD14+Outgas!BD14-Tax!BD14-Transport!BD14-Storage!BD14-'Oil pipeline'!BD14-'Gas pipeline'!BD14-Retail!BD14-Wholesale!BD14-Gas!BD14-Basic!BD14</f>
        <v>0.00100000000000001</v>
      </c>
      <c r="BE14" s="37" t="n">
        <f aca="false">Purchaser!BE14+Outtransport!BE14+Outstorage!BE14+Outoilpipeline!BE14+Outgaspipeline!BE14+Outretail!BE14+Outwholesale!BE14+Outgas!BE14-Tax!BE14-Transport!BE14-Storage!BE14-'Oil pipeline'!BE14-'Gas pipeline'!BE14-Retail!BE14-Wholesale!BE14-Gas!BE14-Basic!BE14</f>
        <v>-0.00100000000000477</v>
      </c>
      <c r="BF14" s="43" t="n">
        <f aca="false">Purchaser!BF14+Outtransport!BF14+Outstorage!BF14+Outoilpipeline!BF14+Outgaspipeline!BF14+Outretail!BF14+Outwholesale!BF14+Outgas!BF14-Tax!BF14-Transport!BF14-Storage!BF14-'Oil pipeline'!BF14-'Gas pipeline'!BF14-Retail!BF14-Wholesale!BF14-Gas!BF14-Basic!BF14</f>
        <v>0</v>
      </c>
      <c r="BG14" s="37" t="n">
        <f aca="false">Purchaser!BG14+Outtransport!BG14+Outstorage!BG14+Outoilpipeline!BG14+Outgaspipeline!BG14+Outretail!BG14+Outwholesale!BG14+Outgas!BG14-Tax!BG14-Transport!BG14-Storage!BG14-'Oil pipeline'!BG14-'Gas pipeline'!BG14-Retail!BG14-Wholesale!BG14-Gas!BG14-Basic!BG14</f>
        <v>0</v>
      </c>
      <c r="BH14" s="43" t="n">
        <f aca="false">Purchaser!BH14+Outtransport!BH14+Outstorage!BH14+Outoilpipeline!BH14+Outgaspipeline!BH14+Outretail!BH14+Outwholesale!BH14+Outgas!BH14-Tax!BH14-Transport!BH14-Storage!BH14-'Oil pipeline'!BH14-'Gas pipeline'!BH14-Retail!BH14-Wholesale!BH14-Gas!BH14-Basic!BH14</f>
        <v>0</v>
      </c>
      <c r="BI14" s="37" t="n">
        <f aca="false">Purchaser!BI14+Outtransport!BI14+Outstorage!BI14+Outoilpipeline!BI14+Outgaspipeline!BI14+Outretail!BI14+Outwholesale!BI14+Outgas!BI14-Tax!BI14-Transport!BI14-Storage!BI14-'Oil pipeline'!BI14-'Gas pipeline'!BI14-Retail!BI14-Wholesale!BI14-Gas!BI14-Basic!BI14</f>
        <v>-0.00100000000000011</v>
      </c>
      <c r="BJ14" s="43" t="n">
        <f aca="false">Purchaser!BJ14+Outtransport!BJ14+Outstorage!BJ14+Outoilpipeline!BJ14+Outgaspipeline!BJ14+Outretail!BJ14+Outwholesale!BJ14+Outgas!BJ14-Tax!BJ14-Transport!BJ14-Storage!BJ14-'Oil pipeline'!BJ14-'Gas pipeline'!BJ14-Retail!BJ14-Wholesale!BJ14-Gas!BJ14-Basic!BJ14</f>
        <v>0</v>
      </c>
      <c r="BK14" s="37" t="n">
        <f aca="false">Purchaser!BK14+Outtransport!BK14+Outstorage!BK14+Outoilpipeline!BK14+Outgaspipeline!BK14+Outretail!BK14+Outwholesale!BK14+Outgas!BK14-Tax!BK14-Transport!BK14-Storage!BK14-'Oil pipeline'!BK14-'Gas pipeline'!BK14-Retail!BK14-Wholesale!BK14-Gas!BK14-Basic!BK14</f>
        <v>-0.00100000000000477</v>
      </c>
      <c r="BL14" s="43" t="n">
        <f aca="false">Purchaser!BL14+Outtransport!BL14+Outstorage!BL14+Outoilpipeline!BL14+Outgaspipeline!BL14+Outretail!BL14+Outwholesale!BL14+Outgas!BL14-Tax!BL14-Transport!BL14-Storage!BL14-'Oil pipeline'!BL14-'Gas pipeline'!BL14-Retail!BL14-Wholesale!BL14-Gas!BL14-Basic!BL14</f>
        <v>0.00199999999998823</v>
      </c>
      <c r="BM14" s="37" t="n">
        <f aca="false">Purchaser!BM14+Outtransport!BM14+Outstorage!BM14+Outoilpipeline!BM14+Outgaspipeline!BM14+Outretail!BM14+Outwholesale!BM14+Outgas!BM14-Tax!BM14-Transport!BM14-Storage!BM14-'Oil pipeline'!BM14-'Gas pipeline'!BM14-Retail!BM14-Wholesale!BM14-Gas!BM14-Basic!BM14</f>
        <v>0</v>
      </c>
      <c r="BN14" s="43" t="n">
        <f aca="false">Purchaser!BN14+Outtransport!BN14+Outstorage!BN14+Outoilpipeline!BN14+Outgaspipeline!BN14+Outretail!BN14+Outwholesale!BN14+Outgas!BN14-Tax!BN14-Transport!BN14-Storage!BN14-'Oil pipeline'!BN14-'Gas pipeline'!BN14-Retail!BN14-Wholesale!BN14-Gas!BN14-Basic!BN14</f>
        <v>-0.000999999999999994</v>
      </c>
      <c r="BO14" s="37" t="n">
        <f aca="false">Purchaser!BO14+Outtransport!BO14+Outstorage!BO14+Outoilpipeline!BO14+Outgaspipeline!BO14+Outretail!BO14+Outwholesale!BO14+Outgas!BO14-Tax!BO14-Transport!BO14-Storage!BO14-'Oil pipeline'!BO14-'Gas pipeline'!BO14-Retail!BO14-Wholesale!BO14-Gas!BO14-Basic!BO14</f>
        <v>0</v>
      </c>
      <c r="BP14" s="38" t="n">
        <f aca="false">Purchaser!BP14+Outtransport!BP14+Outstorage!BP14+Outoilpipeline!BP14+Outgaspipeline!BP14+Outretail!BP14+Outwholesale!BP14+Outgas!BP14-Tax!BP14-Transport!BP14-Storage!BP14-'Oil pipeline'!BP14-'Gas pipeline'!BP14-Retail!BP14-Wholesale!BP14-Gas!BP14-Basic!BP14</f>
        <v>0</v>
      </c>
      <c r="BQ14" s="37" t="n">
        <f aca="false">Purchaser!BQ14+Outtransport!BQ14+Outstorage!BQ14+Outoilpipeline!BQ14+Outgaspipeline!BQ14+Outretail!BQ14+Outwholesale!BQ14+Outgas!BQ14-Tax!BQ14-Transport!BQ14-Storage!BQ14-'Oil pipeline'!BQ14-'Gas pipeline'!BQ14-Retail!BQ14-Wholesale!BQ14-Gas!BQ14-Basic!BQ14</f>
        <v>-0.00100000000000001</v>
      </c>
      <c r="BR14" s="38" t="n">
        <f aca="false">Purchaser!BR14+Outtransport!BR14+Outstorage!BR14+Outoilpipeline!BR14+Outgaspipeline!BR14+Outretail!BR14+Outwholesale!BR14+Outgas!BR14-Tax!BR14-Transport!BR14-Storage!BR14-'Oil pipeline'!BR14-'Gas pipeline'!BR14-Retail!BR14-Wholesale!BR14-Gas!BR14-Basic!BR14</f>
        <v>0.00199999999999978</v>
      </c>
      <c r="BS14" s="37" t="n">
        <f aca="false">Purchaser!BS14+Outtransport!BS14+Outstorage!BS14+Outoilpipeline!BS14+Outgaspipeline!BS14+Outretail!BS14+Outwholesale!BS14+Outgas!BS14-Tax!BS14-Transport!BS14-Storage!BS14-'Oil pipeline'!BS14-'Gas pipeline'!BS14-Retail!BS14-Wholesale!BS14-Gas!BS14-Basic!BS14</f>
        <v>0</v>
      </c>
      <c r="BT14" s="38" t="n">
        <f aca="false">Purchaser!BT14+Outtransport!BT14+Outstorage!BT14+Outoilpipeline!BT14+Outgaspipeline!BT14+Outretail!BT14+Outwholesale!BT14+Outgas!BT14-Tax!BT14-Transport!BT14-Storage!BT14-'Oil pipeline'!BT14-'Gas pipeline'!BT14-Retail!BT14-Wholesale!BT14-Gas!BT14-Basic!BT14</f>
        <v>0</v>
      </c>
      <c r="BU14" s="37" t="n">
        <f aca="false">Purchaser!BU14+Outtransport!BU14+Outstorage!BU14+Outoilpipeline!BU14+Outgaspipeline!BU14+Outretail!BU14+Outwholesale!BU14+Outgas!BU14-Tax!BU14-Transport!BU14-Storage!BU14-'Oil pipeline'!BU14-'Gas pipeline'!BU14-Retail!BU14-Wholesale!BU14-Gas!BU14-Basic!BU14</f>
        <v>-0.000999999999990564</v>
      </c>
      <c r="BV14" s="38" t="n">
        <f aca="false">Purchaser!BV14+Outtransport!BV14+Outstorage!BV14+Outoilpipeline!BV14+Outgaspipeline!BV14+Outretail!BV14+Outwholesale!BV14+Outgas!BV14-Tax!BV14-Transport!BV14-Storage!BV14-'Oil pipeline'!BV14-'Gas pipeline'!BV14-Retail!BV14-Wholesale!BV14-Gas!BV14-Basic!BV14</f>
        <v>0</v>
      </c>
      <c r="BW14" s="37" t="n">
        <f aca="false">Purchaser!BW14+Outtransport!BW14+Outstorage!BW14+Outoilpipeline!BW14+Outgaspipeline!BW14+Outretail!BW14+Outwholesale!BW14+Outgas!BW14-Tax!BW14-Transport!BW14-Storage!BW14-'Oil pipeline'!BW14-'Gas pipeline'!BW14-Retail!BW14-Wholesale!BW14-Gas!BW14-Basic!BW14</f>
        <v>-2.16840434497101E-017</v>
      </c>
      <c r="BX14" s="38" t="n">
        <f aca="false">Purchaser!BX14+Outtransport!BX14+Outstorage!BX14+Outoilpipeline!BX14+Outgaspipeline!BX14+Outretail!BX14+Outwholesale!BX14+Outgas!BX14-Tax!BX14-Transport!BX14-Storage!BX14-'Oil pipeline'!BX14-'Gas pipeline'!BX14-Retail!BX14-Wholesale!BX14-Gas!BX14-Basic!BX14</f>
        <v>0</v>
      </c>
      <c r="BY14" s="37" t="n">
        <f aca="false">Purchaser!BY14+Outtransport!BY14+Outstorage!BY14+Outoilpipeline!BY14+Outgaspipeline!BY14+Outretail!BY14+Outwholesale!BY14+Outgas!BY14-Tax!BY14-Transport!BY14-Storage!BY14-'Oil pipeline'!BY14-'Gas pipeline'!BY14-Retail!BY14-Wholesale!BY14-Gas!BY14-Basic!BY14</f>
        <v>0</v>
      </c>
      <c r="BZ14" s="38" t="n">
        <f aca="false">Purchaser!BZ14+Outtransport!BZ14+Outstorage!BZ14+Outoilpipeline!BZ14+Outgaspipeline!BZ14+Outretail!BZ14+Outwholesale!BZ14+Outgas!BZ14-Tax!BZ14-Transport!BZ14-Storage!BZ14-'Oil pipeline'!BZ14-'Gas pipeline'!BZ14-Retail!BZ14-Wholesale!BZ14-Gas!BZ14-Basic!BZ14</f>
        <v>-0.00100000000000001</v>
      </c>
      <c r="CA14" s="37" t="n">
        <f aca="false">Purchaser!CA14+Outtransport!CA14+Outstorage!CA14+Outoilpipeline!CA14+Outgaspipeline!CA14+Outretail!CA14+Outwholesale!CA14+Outgas!CA14-Tax!CA14-Transport!CA14-Storage!CA14-'Oil pipeline'!CA14-'Gas pipeline'!CA14-Retail!CA14-Wholesale!CA14-Gas!CA14-Basic!CA14</f>
        <v>0</v>
      </c>
      <c r="CB14" s="38" t="n">
        <f aca="false">Purchaser!CB14+Outtransport!CB14+Outstorage!CB14+Outoilpipeline!CB14+Outgaspipeline!CB14+Outretail!CB14+Outwholesale!CB14+Outgas!CB14-Tax!CB14-Transport!CB14-Storage!CB14-'Oil pipeline'!CB14-'Gas pipeline'!CB14-Retail!CB14-Wholesale!CB14-Gas!CB14-Basic!CB14</f>
        <v>0</v>
      </c>
      <c r="CC14" s="37" t="n">
        <f aca="false">Purchaser!CC14+Outtransport!CC14+Outstorage!CC14+Outoilpipeline!CC14+Outgaspipeline!CC14+Outretail!CC14+Outwholesale!CC14+Outgas!CC14-Tax!CC14-Transport!CC14-Storage!CC14-'Oil pipeline'!CC14-'Gas pipeline'!CC14-Retail!CC14-Wholesale!CC14-Gas!CC14-Basic!CC14</f>
        <v>0</v>
      </c>
    </row>
    <row r="15" customFormat="false" ht="12.75" hidden="false" customHeight="false" outlineLevel="0" collapsed="false">
      <c r="A15" s="40" t="n">
        <v>3</v>
      </c>
      <c r="B15" s="40" t="s">
        <v>30</v>
      </c>
      <c r="C15" s="35" t="s">
        <v>85</v>
      </c>
      <c r="D15" s="36" t="n">
        <f aca="false">Purchaser!D15+Outtransport!D15+Outstorage!D15+Outoilpipeline!D15+Outgaspipeline!D15+Outretail!D15+Outwholesale!D15+Outgas!D15-Tax!D15-Transport!D15-Storage!D15-'Oil pipeline'!D15-'Gas pipeline'!D15-Retail!D15-Wholesale!D15-Gas!D15-Basic!D15</f>
        <v>0</v>
      </c>
      <c r="E15" s="37" t="n">
        <f aca="false">Purchaser!E15+Outtransport!E15+Outstorage!E15+Outoilpipeline!E15+Outgaspipeline!E15+Outretail!E15+Outwholesale!E15+Outgas!E15-Tax!E15-Transport!E15-Storage!E15-'Oil pipeline'!E15-'Gas pipeline'!E15-Retail!E15-Wholesale!E15-Gas!E15-Basic!E15</f>
        <v>0</v>
      </c>
      <c r="F15" s="36" t="n">
        <f aca="false">Purchaser!F15+Outtransport!F15+Outstorage!F15+Outoilpipeline!F15+Outgaspipeline!F15+Outretail!F15+Outwholesale!F15+Outgas!F15-Tax!F15-Transport!F15-Storage!F15-'Oil pipeline'!F15-'Gas pipeline'!F15-Retail!F15-Wholesale!F15-Gas!F15-Basic!F15</f>
        <v>0.00199999999999995</v>
      </c>
      <c r="G15" s="37" t="n">
        <f aca="false">Purchaser!G15+Outtransport!G15+Outstorage!G15+Outoilpipeline!G15+Outgaspipeline!G15+Outretail!G15+Outwholesale!G15+Outgas!G15-Tax!G15-Transport!G15-Storage!G15-'Oil pipeline'!G15-'Gas pipeline'!G15-Retail!G15-Wholesale!G15-Gas!G15-Basic!G15</f>
        <v>0</v>
      </c>
      <c r="H15" s="36" t="n">
        <f aca="false">Purchaser!H15+Outtransport!H15+Outstorage!H15+Outoilpipeline!H15+Outgaspipeline!H15+Outretail!H15+Outwholesale!H15+Outgas!H15-Tax!H15-Transport!H15-Storage!H15-'Oil pipeline'!H15-'Gas pipeline'!H15-Retail!H15-Wholesale!H15-Gas!H15-Basic!H15</f>
        <v>0</v>
      </c>
      <c r="I15" s="37" t="n">
        <f aca="false">Purchaser!I15+Outtransport!I15+Outstorage!I15+Outoilpipeline!I15+Outgaspipeline!I15+Outretail!I15+Outwholesale!I15+Outgas!I15-Tax!I15-Transport!I15-Storage!I15-'Oil pipeline'!I15-'Gas pipeline'!I15-Retail!I15-Wholesale!I15-Gas!I15-Basic!I15</f>
        <v>0</v>
      </c>
      <c r="J15" s="36" t="n">
        <f aca="false">Purchaser!J15+Outtransport!J15+Outstorage!J15+Outoilpipeline!J15+Outgaspipeline!J15+Outretail!J15+Outwholesale!J15+Outgas!J15-Tax!J15-Transport!J15-Storage!J15-'Oil pipeline'!J15-'Gas pipeline'!J15-Retail!J15-Wholesale!J15-Gas!J15-Basic!J15</f>
        <v>0</v>
      </c>
      <c r="K15" s="37" t="n">
        <f aca="false">Purchaser!K15+Outtransport!K15+Outstorage!K15+Outoilpipeline!K15+Outgaspipeline!K15+Outretail!K15+Outwholesale!K15+Outgas!K15-Tax!K15-Transport!K15-Storage!K15-'Oil pipeline'!K15-'Gas pipeline'!K15-Retail!K15-Wholesale!K15-Gas!K15-Basic!K15</f>
        <v>0</v>
      </c>
      <c r="L15" s="36" t="n">
        <f aca="false">Purchaser!L15+Outtransport!L15+Outstorage!L15+Outoilpipeline!L15+Outgaspipeline!L15+Outretail!L15+Outwholesale!L15+Outgas!L15-Tax!L15-Transport!L15-Storage!L15-'Oil pipeline'!L15-'Gas pipeline'!L15-Retail!L15-Wholesale!L15-Gas!L15-Basic!L15</f>
        <v>0</v>
      </c>
      <c r="M15" s="37" t="n">
        <f aca="false">Purchaser!M15+Outtransport!M15+Outstorage!M15+Outoilpipeline!M15+Outgaspipeline!M15+Outretail!M15+Outwholesale!M15+Outgas!M15-Tax!M15-Transport!M15-Storage!M15-'Oil pipeline'!M15-'Gas pipeline'!M15-Retail!M15-Wholesale!M15-Gas!M15-Basic!M15</f>
        <v>0</v>
      </c>
      <c r="N15" s="36" t="n">
        <f aca="false">Purchaser!N15+Outtransport!N15+Outstorage!N15+Outoilpipeline!N15+Outgaspipeline!N15+Outretail!N15+Outwholesale!N15+Outgas!N15-Tax!N15-Transport!N15-Storage!N15-'Oil pipeline'!N15-'Gas pipeline'!N15-Retail!N15-Wholesale!N15-Gas!N15-Basic!N15</f>
        <v>0</v>
      </c>
      <c r="O15" s="37" t="n">
        <f aca="false">Purchaser!O15+Outtransport!O15+Outstorage!O15+Outoilpipeline!O15+Outgaspipeline!O15+Outretail!O15+Outwholesale!O15+Outgas!O15-Tax!O15-Transport!O15-Storage!O15-'Oil pipeline'!O15-'Gas pipeline'!O15-Retail!O15-Wholesale!O15-Gas!O15-Basic!O15</f>
        <v>-0.00100000000000477</v>
      </c>
      <c r="P15" s="36" t="n">
        <f aca="false">Purchaser!P15+Outtransport!P15+Outstorage!P15+Outoilpipeline!P15+Outgaspipeline!P15+Outretail!P15+Outwholesale!P15+Outgas!P15-Tax!P15-Transport!P15-Storage!P15-'Oil pipeline'!P15-'Gas pipeline'!P15-Retail!P15-Wholesale!P15-Gas!P15-Basic!P15</f>
        <v>0</v>
      </c>
      <c r="Q15" s="37" t="n">
        <f aca="false">Purchaser!Q15+Outtransport!Q15+Outstorage!Q15+Outoilpipeline!Q15+Outgaspipeline!Q15+Outretail!Q15+Outwholesale!Q15+Outgas!Q15-Tax!Q15-Transport!Q15-Storage!Q15-'Oil pipeline'!Q15-'Gas pipeline'!Q15-Retail!Q15-Wholesale!Q15-Gas!Q15-Basic!Q15</f>
        <v>0</v>
      </c>
      <c r="R15" s="36" t="n">
        <f aca="false">Purchaser!R15+Outtransport!R15+Outstorage!R15+Outoilpipeline!R15+Outgaspipeline!R15+Outretail!R15+Outwholesale!R15+Outgas!R15-Tax!R15-Transport!R15-Storage!R15-'Oil pipeline'!R15-'Gas pipeline'!R15-Retail!R15-Wholesale!R15-Gas!R15-Basic!R15</f>
        <v>0</v>
      </c>
      <c r="S15" s="37" t="n">
        <f aca="false">Purchaser!S15+Outtransport!S15+Outstorage!S15+Outoilpipeline!S15+Outgaspipeline!S15+Outretail!S15+Outwholesale!S15+Outgas!S15-Tax!S15-Transport!S15-Storage!S15-'Oil pipeline'!S15-'Gas pipeline'!S15-Retail!S15-Wholesale!S15-Gas!S15-Basic!S15</f>
        <v>0</v>
      </c>
      <c r="T15" s="36" t="n">
        <f aca="false">Purchaser!T15+Outtransport!T15+Outstorage!T15+Outoilpipeline!T15+Outgaspipeline!T15+Outretail!T15+Outwholesale!T15+Outgas!T15-Tax!T15-Transport!T15-Storage!T15-'Oil pipeline'!T15-'Gas pipeline'!T15-Retail!T15-Wholesale!T15-Gas!T15-Basic!T15</f>
        <v>0</v>
      </c>
      <c r="U15" s="37" t="n">
        <f aca="false">Purchaser!U15+Outtransport!U15+Outstorage!U15+Outoilpipeline!U15+Outgaspipeline!U15+Outretail!U15+Outwholesale!U15+Outgas!U15-Tax!U15-Transport!U15-Storage!U15-'Oil pipeline'!U15-'Gas pipeline'!U15-Retail!U15-Wholesale!U15-Gas!U15-Basic!U15</f>
        <v>0</v>
      </c>
      <c r="V15" s="36" t="n">
        <f aca="false">Purchaser!V15+Outtransport!V15+Outstorage!V15+Outoilpipeline!V15+Outgaspipeline!V15+Outretail!V15+Outwholesale!V15+Outgas!V15-Tax!V15-Transport!V15-Storage!V15-'Oil pipeline'!V15-'Gas pipeline'!V15-Retail!V15-Wholesale!V15-Gas!V15-Basic!V15</f>
        <v>0</v>
      </c>
      <c r="W15" s="37" t="n">
        <f aca="false">Purchaser!W15+Outtransport!W15+Outstorage!W15+Outoilpipeline!W15+Outgaspipeline!W15+Outretail!W15+Outwholesale!W15+Outgas!W15-Tax!W15-Transport!W15-Storage!W15-'Oil pipeline'!W15-'Gas pipeline'!W15-Retail!W15-Wholesale!W15-Gas!W15-Basic!W15</f>
        <v>0</v>
      </c>
      <c r="X15" s="36" t="n">
        <f aca="false">Purchaser!X15+Outtransport!X15+Outstorage!X15+Outoilpipeline!X15+Outgaspipeline!X15+Outretail!X15+Outwholesale!X15+Outgas!X15-Tax!X15-Transport!X15-Storage!X15-'Oil pipeline'!X15-'Gas pipeline'!X15-Retail!X15-Wholesale!X15-Gas!X15-Basic!X15</f>
        <v>0</v>
      </c>
      <c r="Y15" s="37" t="n">
        <f aca="false">Purchaser!Y15+Outtransport!Y15+Outstorage!Y15+Outoilpipeline!Y15+Outgaspipeline!Y15+Outretail!Y15+Outwholesale!Y15+Outgas!Y15-Tax!Y15-Transport!Y15-Storage!Y15-'Oil pipeline'!Y15-'Gas pipeline'!Y15-Retail!Y15-Wholesale!Y15-Gas!Y15-Basic!Y15</f>
        <v>0</v>
      </c>
      <c r="Z15" s="36" t="n">
        <f aca="false">Purchaser!Z15+Outtransport!Z15+Outstorage!Z15+Outoilpipeline!Z15+Outgaspipeline!Z15+Outretail!Z15+Outwholesale!Z15+Outgas!Z15-Tax!Z15-Transport!Z15-Storage!Z15-'Oil pipeline'!Z15-'Gas pipeline'!Z15-Retail!Z15-Wholesale!Z15-Gas!Z15-Basic!Z15</f>
        <v>0</v>
      </c>
      <c r="AA15" s="37" t="n">
        <f aca="false">Purchaser!AA15+Outtransport!AA15+Outstorage!AA15+Outoilpipeline!AA15+Outgaspipeline!AA15+Outretail!AA15+Outwholesale!AA15+Outgas!AA15-Tax!AA15-Transport!AA15-Storage!AA15-'Oil pipeline'!AA15-'Gas pipeline'!AA15-Retail!AA15-Wholesale!AA15-Gas!AA15-Basic!AA15</f>
        <v>-0.000999999999997669</v>
      </c>
      <c r="AB15" s="36" t="n">
        <f aca="false">Purchaser!AB15+Outtransport!AB15+Outstorage!AB15+Outoilpipeline!AB15+Outgaspipeline!AB15+Outretail!AB15+Outwholesale!AB15+Outgas!AB15-Tax!AB15-Transport!AB15-Storage!AB15-'Oil pipeline'!AB15-'Gas pipeline'!AB15-Retail!AB15-Wholesale!AB15-Gas!AB15-Basic!AB15</f>
        <v>0</v>
      </c>
      <c r="AC15" s="37" t="n">
        <f aca="false">Purchaser!AC15+Outtransport!AC15+Outstorage!AC15+Outoilpipeline!AC15+Outgaspipeline!AC15+Outretail!AC15+Outwholesale!AC15+Outgas!AC15-Tax!AC15-Transport!AC15-Storage!AC15-'Oil pipeline'!AC15-'Gas pipeline'!AC15-Retail!AC15-Wholesale!AC15-Gas!AC15-Basic!AC15</f>
        <v>0</v>
      </c>
      <c r="AD15" s="36" t="n">
        <f aca="false">Purchaser!AD15+Outtransport!AD15+Outstorage!AD15+Outoilpipeline!AD15+Outgaspipeline!AD15+Outretail!AD15+Outwholesale!AD15+Outgas!AD15-Tax!AD15-Transport!AD15-Storage!AD15-'Oil pipeline'!AD15-'Gas pipeline'!AD15-Retail!AD15-Wholesale!AD15-Gas!AD15-Basic!AD15</f>
        <v>0</v>
      </c>
      <c r="AE15" s="37" t="n">
        <f aca="false">Purchaser!AE15+Outtransport!AE15+Outstorage!AE15+Outoilpipeline!AE15+Outgaspipeline!AE15+Outretail!AE15+Outwholesale!AE15+Outgas!AE15-Tax!AE15-Transport!AE15-Storage!AE15-'Oil pipeline'!AE15-'Gas pipeline'!AE15-Retail!AE15-Wholesale!AE15-Gas!AE15-Basic!AE15</f>
        <v>0</v>
      </c>
      <c r="AF15" s="36" t="n">
        <f aca="false">Purchaser!AF15+Outtransport!AF15+Outstorage!AF15+Outoilpipeline!AF15+Outgaspipeline!AF15+Outretail!AF15+Outwholesale!AF15+Outgas!AF15-Tax!AF15-Transport!AF15-Storage!AF15-'Oil pipeline'!AF15-'Gas pipeline'!AF15-Retail!AF15-Wholesale!AF15-Gas!AF15-Basic!AF15</f>
        <v>0</v>
      </c>
      <c r="AG15" s="37" t="n">
        <f aca="false">Purchaser!AG15+Outtransport!AG15+Outstorage!AG15+Outoilpipeline!AG15+Outgaspipeline!AG15+Outretail!AG15+Outwholesale!AG15+Outgas!AG15-Tax!AG15-Transport!AG15-Storage!AG15-'Oil pipeline'!AG15-'Gas pipeline'!AG15-Retail!AG15-Wholesale!AG15-Gas!AG15-Basic!AG15</f>
        <v>0</v>
      </c>
      <c r="AH15" s="36" t="n">
        <f aca="false">Purchaser!AH15+Outtransport!AH15+Outstorage!AH15+Outoilpipeline!AH15+Outgaspipeline!AH15+Outretail!AH15+Outwholesale!AH15+Outgas!AH15-Tax!AH15-Transport!AH15-Storage!AH15-'Oil pipeline'!AH15-'Gas pipeline'!AH15-Retail!AH15-Wholesale!AH15-Gas!AH15-Basic!AH15</f>
        <v>0</v>
      </c>
      <c r="AI15" s="37" t="n">
        <f aca="false">Purchaser!AI15+Outtransport!AI15+Outstorage!AI15+Outoilpipeline!AI15+Outgaspipeline!AI15+Outretail!AI15+Outwholesale!AI15+Outgas!AI15-Tax!AI15-Transport!AI15-Storage!AI15-'Oil pipeline'!AI15-'Gas pipeline'!AI15-Retail!AI15-Wholesale!AI15-Gas!AI15-Basic!AI15</f>
        <v>0</v>
      </c>
      <c r="AJ15" s="42" t="n">
        <f aca="false">Purchaser!AJ15+Outtransport!AJ15+Outstorage!AJ15+Outoilpipeline!AJ15+Outgaspipeline!AJ15+Outretail!AJ15+Outwholesale!AJ15+Outgas!AJ15-Tax!AJ15-Transport!AJ15-Storage!AJ15-'Oil pipeline'!AJ15-'Gas pipeline'!AJ15-Retail!AJ15-Wholesale!AJ15-Gas!AJ15-Basic!AJ15</f>
        <v>0</v>
      </c>
      <c r="AK15" s="37" t="n">
        <f aca="false">Purchaser!AK15+Outtransport!AK15+Outstorage!AK15+Outoilpipeline!AK15+Outgaspipeline!AK15+Outretail!AK15+Outwholesale!AK15+Outgas!AK15-Tax!AK15-Transport!AK15-Storage!AK15-'Oil pipeline'!AK15-'Gas pipeline'!AK15-Retail!AK15-Wholesale!AK15-Gas!AK15-Basic!AK15</f>
        <v>0</v>
      </c>
      <c r="AL15" s="42" t="n">
        <f aca="false">Purchaser!AL15+Outtransport!AL15+Outstorage!AL15+Outoilpipeline!AL15+Outgaspipeline!AL15+Outretail!AL15+Outwholesale!AL15+Outgas!AL15-Tax!AL15-Transport!AL15-Storage!AL15-'Oil pipeline'!AL15-'Gas pipeline'!AL15-Retail!AL15-Wholesale!AL15-Gas!AL15-Basic!AL15</f>
        <v>0</v>
      </c>
      <c r="AM15" s="37" t="n">
        <f aca="false">Purchaser!AM15+Outtransport!AM15+Outstorage!AM15+Outoilpipeline!AM15+Outgaspipeline!AM15+Outretail!AM15+Outwholesale!AM15+Outgas!AM15-Tax!AM15-Transport!AM15-Storage!AM15-'Oil pipeline'!AM15-'Gas pipeline'!AM15-Retail!AM15-Wholesale!AM15-Gas!AM15-Basic!AM15</f>
        <v>0</v>
      </c>
      <c r="AN15" s="42" t="n">
        <f aca="false">Purchaser!AN15+Outtransport!AN15+Outstorage!AN15+Outoilpipeline!AN15+Outgaspipeline!AN15+Outretail!AN15+Outwholesale!AN15+Outgas!AN15-Tax!AN15-Transport!AN15-Storage!AN15-'Oil pipeline'!AN15-'Gas pipeline'!AN15-Retail!AN15-Wholesale!AN15-Gas!AN15-Basic!AN15</f>
        <v>0</v>
      </c>
      <c r="AO15" s="37" t="n">
        <f aca="false">Purchaser!AO15+Outtransport!AO15+Outstorage!AO15+Outoilpipeline!AO15+Outgaspipeline!AO15+Outretail!AO15+Outwholesale!AO15+Outgas!AO15-Tax!AO15-Transport!AO15-Storage!AO15-'Oil pipeline'!AO15-'Gas pipeline'!AO15-Retail!AO15-Wholesale!AO15-Gas!AO15-Basic!AO15</f>
        <v>0</v>
      </c>
      <c r="AP15" s="42" t="n">
        <f aca="false">Purchaser!AP15+Outtransport!AP15+Outstorage!AP15+Outoilpipeline!AP15+Outgaspipeline!AP15+Outretail!AP15+Outwholesale!AP15+Outgas!AP15-Tax!AP15-Transport!AP15-Storage!AP15-'Oil pipeline'!AP15-'Gas pipeline'!AP15-Retail!AP15-Wholesale!AP15-Gas!AP15-Basic!AP15</f>
        <v>0</v>
      </c>
      <c r="AQ15" s="37" t="n">
        <f aca="false">Purchaser!AQ15+Outtransport!AQ15+Outstorage!AQ15+Outoilpipeline!AQ15+Outgaspipeline!AQ15+Outretail!AQ15+Outwholesale!AQ15+Outgas!AQ15-Tax!AQ15-Transport!AQ15-Storage!AQ15-'Oil pipeline'!AQ15-'Gas pipeline'!AQ15-Retail!AQ15-Wholesale!AQ15-Gas!AQ15-Basic!AQ15</f>
        <v>0</v>
      </c>
      <c r="AR15" s="42" t="n">
        <f aca="false">Purchaser!AR15+Outtransport!AR15+Outstorage!AR15+Outoilpipeline!AR15+Outgaspipeline!AR15+Outretail!AR15+Outwholesale!AR15+Outgas!AR15-Tax!AR15-Transport!AR15-Storage!AR15-'Oil pipeline'!AR15-'Gas pipeline'!AR15-Retail!AR15-Wholesale!AR15-Gas!AR15-Basic!AR15</f>
        <v>0</v>
      </c>
      <c r="AS15" s="37" t="n">
        <f aca="false">Purchaser!AS15+Outtransport!AS15+Outstorage!AS15+Outoilpipeline!AS15+Outgaspipeline!AS15+Outretail!AS15+Outwholesale!AS15+Outgas!AS15-Tax!AS15-Transport!AS15-Storage!AS15-'Oil pipeline'!AS15-'Gas pipeline'!AS15-Retail!AS15-Wholesale!AS15-Gas!AS15-Basic!AS15</f>
        <v>0</v>
      </c>
      <c r="AT15" s="42" t="n">
        <f aca="false">Purchaser!AT15+Outtransport!AT15+Outstorage!AT15+Outoilpipeline!AT15+Outgaspipeline!AT15+Outretail!AT15+Outwholesale!AT15+Outgas!AT15-Tax!AT15-Transport!AT15-Storage!AT15-'Oil pipeline'!AT15-'Gas pipeline'!AT15-Retail!AT15-Wholesale!AT15-Gas!AT15-Basic!AT15</f>
        <v>0</v>
      </c>
      <c r="AU15" s="37" t="n">
        <f aca="false">Purchaser!AU15+Outtransport!AU15+Outstorage!AU15+Outoilpipeline!AU15+Outgaspipeline!AU15+Outretail!AU15+Outwholesale!AU15+Outgas!AU15-Tax!AU15-Transport!AU15-Storage!AU15-'Oil pipeline'!AU15-'Gas pipeline'!AU15-Retail!AU15-Wholesale!AU15-Gas!AU15-Basic!AU15</f>
        <v>0</v>
      </c>
      <c r="AV15" s="42" t="n">
        <f aca="false">Purchaser!AV15+Outtransport!AV15+Outstorage!AV15+Outoilpipeline!AV15+Outgaspipeline!AV15+Outretail!AV15+Outwholesale!AV15+Outgas!AV15-Tax!AV15-Transport!AV15-Storage!AV15-'Oil pipeline'!AV15-'Gas pipeline'!AV15-Retail!AV15-Wholesale!AV15-Gas!AV15-Basic!AV15</f>
        <v>0</v>
      </c>
      <c r="AW15" s="37" t="n">
        <f aca="false">Purchaser!AW15+Outtransport!AW15+Outstorage!AW15+Outoilpipeline!AW15+Outgaspipeline!AW15+Outretail!AW15+Outwholesale!AW15+Outgas!AW15-Tax!AW15-Transport!AW15-Storage!AW15-'Oil pipeline'!AW15-'Gas pipeline'!AW15-Retail!AW15-Wholesale!AW15-Gas!AW15-Basic!AW15</f>
        <v>0</v>
      </c>
      <c r="AX15" s="42" t="n">
        <f aca="false">Purchaser!AX15+Outtransport!AX15+Outstorage!AX15+Outoilpipeline!AX15+Outgaspipeline!AX15+Outretail!AX15+Outwholesale!AX15+Outgas!AX15-Tax!AX15-Transport!AX15-Storage!AX15-'Oil pipeline'!AX15-'Gas pipeline'!AX15-Retail!AX15-Wholesale!AX15-Gas!AX15-Basic!AX15</f>
        <v>0</v>
      </c>
      <c r="AY15" s="37" t="n">
        <f aca="false">Purchaser!AY15+Outtransport!AY15+Outstorage!AY15+Outoilpipeline!AY15+Outgaspipeline!AY15+Outretail!AY15+Outwholesale!AY15+Outgas!AY15-Tax!AY15-Transport!AY15-Storage!AY15-'Oil pipeline'!AY15-'Gas pipeline'!AY15-Retail!AY15-Wholesale!AY15-Gas!AY15-Basic!AY15</f>
        <v>0</v>
      </c>
      <c r="AZ15" s="42" t="n">
        <f aca="false">Purchaser!AZ15+Outtransport!AZ15+Outstorage!AZ15+Outoilpipeline!AZ15+Outgaspipeline!AZ15+Outretail!AZ15+Outwholesale!AZ15+Outgas!AZ15-Tax!AZ15-Transport!AZ15-Storage!AZ15-'Oil pipeline'!AZ15-'Gas pipeline'!AZ15-Retail!AZ15-Wholesale!AZ15-Gas!AZ15-Basic!AZ15</f>
        <v>-0.00199999999999534</v>
      </c>
      <c r="BA15" s="37" t="n">
        <f aca="false">Purchaser!BA15+Outtransport!BA15+Outstorage!BA15+Outoilpipeline!BA15+Outgaspipeline!BA15+Outretail!BA15+Outwholesale!BA15+Outgas!BA15-Tax!BA15-Transport!BA15-Storage!BA15-'Oil pipeline'!BA15-'Gas pipeline'!BA15-Retail!BA15-Wholesale!BA15-Gas!BA15-Basic!BA15</f>
        <v>0</v>
      </c>
      <c r="BB15" s="42" t="n">
        <f aca="false">Purchaser!BB15+Outtransport!BB15+Outstorage!BB15+Outoilpipeline!BB15+Outgaspipeline!BB15+Outretail!BB15+Outwholesale!BB15+Outgas!BB15-Tax!BB15-Transport!BB15-Storage!BB15-'Oil pipeline'!BB15-'Gas pipeline'!BB15-Retail!BB15-Wholesale!BB15-Gas!BB15-Basic!BB15</f>
        <v>0</v>
      </c>
      <c r="BC15" s="37" t="n">
        <f aca="false">Purchaser!BC15+Outtransport!BC15+Outstorage!BC15+Outoilpipeline!BC15+Outgaspipeline!BC15+Outretail!BC15+Outwholesale!BC15+Outgas!BC15-Tax!BC15-Transport!BC15-Storage!BC15-'Oil pipeline'!BC15-'Gas pipeline'!BC15-Retail!BC15-Wholesale!BC15-Gas!BC15-Basic!BC15</f>
        <v>0.000999999999999918</v>
      </c>
      <c r="BD15" s="43" t="n">
        <f aca="false">Purchaser!BD15+Outtransport!BD15+Outstorage!BD15+Outoilpipeline!BD15+Outgaspipeline!BD15+Outretail!BD15+Outwholesale!BD15+Outgas!BD15-Tax!BD15-Transport!BD15-Storage!BD15-'Oil pipeline'!BD15-'Gas pipeline'!BD15-Retail!BD15-Wholesale!BD15-Gas!BD15-Basic!BD15</f>
        <v>0.000999999999999932</v>
      </c>
      <c r="BE15" s="37" t="n">
        <f aca="false">Purchaser!BE15+Outtransport!BE15+Outstorage!BE15+Outoilpipeline!BE15+Outgaspipeline!BE15+Outretail!BE15+Outwholesale!BE15+Outgas!BE15-Tax!BE15-Transport!BE15-Storage!BE15-'Oil pipeline'!BE15-'Gas pipeline'!BE15-Retail!BE15-Wholesale!BE15-Gas!BE15-Basic!BE15</f>
        <v>0.00099999999999989</v>
      </c>
      <c r="BF15" s="43" t="n">
        <f aca="false">Purchaser!BF15+Outtransport!BF15+Outstorage!BF15+Outoilpipeline!BF15+Outgaspipeline!BF15+Outretail!BF15+Outwholesale!BF15+Outgas!BF15-Tax!BF15-Transport!BF15-Storage!BF15-'Oil pipeline'!BF15-'Gas pipeline'!BF15-Retail!BF15-Wholesale!BF15-Gas!BF15-Basic!BF15</f>
        <v>1.17093834628434E-016</v>
      </c>
      <c r="BG15" s="37" t="n">
        <f aca="false">Purchaser!BG15+Outtransport!BG15+Outstorage!BG15+Outoilpipeline!BG15+Outgaspipeline!BG15+Outretail!BG15+Outwholesale!BG15+Outgas!BG15-Tax!BG15-Transport!BG15-Storage!BG15-'Oil pipeline'!BG15-'Gas pipeline'!BG15-Retail!BG15-Wholesale!BG15-Gas!BG15-Basic!BG15</f>
        <v>0</v>
      </c>
      <c r="BH15" s="43" t="n">
        <f aca="false">Purchaser!BH15+Outtransport!BH15+Outstorage!BH15+Outoilpipeline!BH15+Outgaspipeline!BH15+Outretail!BH15+Outwholesale!BH15+Outgas!BH15-Tax!BH15-Transport!BH15-Storage!BH15-'Oil pipeline'!BH15-'Gas pipeline'!BH15-Retail!BH15-Wholesale!BH15-Gas!BH15-Basic!BH15</f>
        <v>0.00100000000000122</v>
      </c>
      <c r="BI15" s="37" t="n">
        <f aca="false">Purchaser!BI15+Outtransport!BI15+Outstorage!BI15+Outoilpipeline!BI15+Outgaspipeline!BI15+Outretail!BI15+Outwholesale!BI15+Outgas!BI15-Tax!BI15-Transport!BI15-Storage!BI15-'Oil pipeline'!BI15-'Gas pipeline'!BI15-Retail!BI15-Wholesale!BI15-Gas!BI15-Basic!BI15</f>
        <v>0</v>
      </c>
      <c r="BJ15" s="43" t="n">
        <f aca="false">Purchaser!BJ15+Outtransport!BJ15+Outstorage!BJ15+Outoilpipeline!BJ15+Outgaspipeline!BJ15+Outretail!BJ15+Outwholesale!BJ15+Outgas!BJ15-Tax!BJ15-Transport!BJ15-Storage!BJ15-'Oil pipeline'!BJ15-'Gas pipeline'!BJ15-Retail!BJ15-Wholesale!BJ15-Gas!BJ15-Basic!BJ15</f>
        <v>0</v>
      </c>
      <c r="BK15" s="37" t="n">
        <f aca="false">Purchaser!BK15+Outtransport!BK15+Outstorage!BK15+Outoilpipeline!BK15+Outgaspipeline!BK15+Outretail!BK15+Outwholesale!BK15+Outgas!BK15-Tax!BK15-Transport!BK15-Storage!BK15-'Oil pipeline'!BK15-'Gas pipeline'!BK15-Retail!BK15-Wholesale!BK15-Gas!BK15-Basic!BK15</f>
        <v>0.000999999999999446</v>
      </c>
      <c r="BL15" s="43" t="n">
        <f aca="false">Purchaser!BL15+Outtransport!BL15+Outstorage!BL15+Outoilpipeline!BL15+Outgaspipeline!BL15+Outretail!BL15+Outwholesale!BL15+Outgas!BL15-Tax!BL15-Transport!BL15-Storage!BL15-'Oil pipeline'!BL15-'Gas pipeline'!BL15-Retail!BL15-Wholesale!BL15-Gas!BL15-Basic!BL15</f>
        <v>-0.00100000000000033</v>
      </c>
      <c r="BM15" s="37" t="n">
        <f aca="false">Purchaser!BM15+Outtransport!BM15+Outstorage!BM15+Outoilpipeline!BM15+Outgaspipeline!BM15+Outretail!BM15+Outwholesale!BM15+Outgas!BM15-Tax!BM15-Transport!BM15-Storage!BM15-'Oil pipeline'!BM15-'Gas pipeline'!BM15-Retail!BM15-Wholesale!BM15-Gas!BM15-Basic!BM15</f>
        <v>0</v>
      </c>
      <c r="BN15" s="43" t="n">
        <f aca="false">Purchaser!BN15+Outtransport!BN15+Outstorage!BN15+Outoilpipeline!BN15+Outgaspipeline!BN15+Outretail!BN15+Outwholesale!BN15+Outgas!BN15-Tax!BN15-Transport!BN15-Storage!BN15-'Oil pipeline'!BN15-'Gas pipeline'!BN15-Retail!BN15-Wholesale!BN15-Gas!BN15-Basic!BN15</f>
        <v>0.000999999999999999</v>
      </c>
      <c r="BO15" s="37" t="n">
        <f aca="false">Purchaser!BO15+Outtransport!BO15+Outstorage!BO15+Outoilpipeline!BO15+Outgaspipeline!BO15+Outretail!BO15+Outwholesale!BO15+Outgas!BO15-Tax!BO15-Transport!BO15-Storage!BO15-'Oil pipeline'!BO15-'Gas pipeline'!BO15-Retail!BO15-Wholesale!BO15-Gas!BO15-Basic!BO15</f>
        <v>0</v>
      </c>
      <c r="BP15" s="38" t="n">
        <f aca="false">Purchaser!BP15+Outtransport!BP15+Outstorage!BP15+Outoilpipeline!BP15+Outgaspipeline!BP15+Outretail!BP15+Outwholesale!BP15+Outgas!BP15-Tax!BP15-Transport!BP15-Storage!BP15-'Oil pipeline'!BP15-'Gas pipeline'!BP15-Retail!BP15-Wholesale!BP15-Gas!BP15-Basic!BP15</f>
        <v>-0.00100000000000122</v>
      </c>
      <c r="BQ15" s="37" t="n">
        <f aca="false">Purchaser!BQ15+Outtransport!BQ15+Outstorage!BQ15+Outoilpipeline!BQ15+Outgaspipeline!BQ15+Outretail!BQ15+Outwholesale!BQ15+Outgas!BQ15-Tax!BQ15-Transport!BQ15-Storage!BQ15-'Oil pipeline'!BQ15-'Gas pipeline'!BQ15-Retail!BQ15-Wholesale!BQ15-Gas!BQ15-Basic!BQ15</f>
        <v>0.000999999999999668</v>
      </c>
      <c r="BR15" s="38" t="n">
        <f aca="false">Purchaser!BR15+Outtransport!BR15+Outstorage!BR15+Outoilpipeline!BR15+Outgaspipeline!BR15+Outretail!BR15+Outwholesale!BR15+Outgas!BR15-Tax!BR15-Transport!BR15-Storage!BR15-'Oil pipeline'!BR15-'Gas pipeline'!BR15-Retail!BR15-Wholesale!BR15-Gas!BR15-Basic!BR15</f>
        <v>0</v>
      </c>
      <c r="BS15" s="37" t="n">
        <f aca="false">Purchaser!BS15+Outtransport!BS15+Outstorage!BS15+Outoilpipeline!BS15+Outgaspipeline!BS15+Outretail!BS15+Outwholesale!BS15+Outgas!BS15-Tax!BS15-Transport!BS15-Storage!BS15-'Oil pipeline'!BS15-'Gas pipeline'!BS15-Retail!BS15-Wholesale!BS15-Gas!BS15-Basic!BS15</f>
        <v>0</v>
      </c>
      <c r="BT15" s="38" t="n">
        <f aca="false">Purchaser!BT15+Outtransport!BT15+Outstorage!BT15+Outoilpipeline!BT15+Outgaspipeline!BT15+Outretail!BT15+Outwholesale!BT15+Outgas!BT15-Tax!BT15-Transport!BT15-Storage!BT15-'Oil pipeline'!BT15-'Gas pipeline'!BT15-Retail!BT15-Wholesale!BT15-Gas!BT15-Basic!BT15</f>
        <v>0</v>
      </c>
      <c r="BU15" s="37" t="n">
        <f aca="false">Purchaser!BU15+Outtransport!BU15+Outstorage!BU15+Outoilpipeline!BU15+Outgaspipeline!BU15+Outretail!BU15+Outwholesale!BU15+Outgas!BU15-Tax!BU15-Transport!BU15-Storage!BU15-'Oil pipeline'!BU15-'Gas pipeline'!BU15-Retail!BU15-Wholesale!BU15-Gas!BU15-Basic!BU15</f>
        <v>0.00100000000000211</v>
      </c>
      <c r="BV15" s="38" t="n">
        <f aca="false">Purchaser!BV15+Outtransport!BV15+Outstorage!BV15+Outoilpipeline!BV15+Outgaspipeline!BV15+Outretail!BV15+Outwholesale!BV15+Outgas!BV15-Tax!BV15-Transport!BV15-Storage!BV15-'Oil pipeline'!BV15-'Gas pipeline'!BV15-Retail!BV15-Wholesale!BV15-Gas!BV15-Basic!BV15</f>
        <v>-0.00200000000000002</v>
      </c>
      <c r="BW15" s="37" t="n">
        <f aca="false">Purchaser!BW15+Outtransport!BW15+Outstorage!BW15+Outoilpipeline!BW15+Outgaspipeline!BW15+Outretail!BW15+Outwholesale!BW15+Outgas!BW15-Tax!BW15-Transport!BW15-Storage!BW15-'Oil pipeline'!BW15-'Gas pipeline'!BW15-Retail!BW15-Wholesale!BW15-Gas!BW15-Basic!BW15</f>
        <v>-0.001</v>
      </c>
      <c r="BX15" s="38" t="n">
        <f aca="false">Purchaser!BX15+Outtransport!BX15+Outstorage!BX15+Outoilpipeline!BX15+Outgaspipeline!BX15+Outretail!BX15+Outwholesale!BX15+Outgas!BX15-Tax!BX15-Transport!BX15-Storage!BX15-'Oil pipeline'!BX15-'Gas pipeline'!BX15-Retail!BX15-Wholesale!BX15-Gas!BX15-Basic!BX15</f>
        <v>-0.00100000000000006</v>
      </c>
      <c r="BY15" s="37" t="n">
        <f aca="false">Purchaser!BY15+Outtransport!BY15+Outstorage!BY15+Outoilpipeline!BY15+Outgaspipeline!BY15+Outretail!BY15+Outwholesale!BY15+Outgas!BY15-Tax!BY15-Transport!BY15-Storage!BY15-'Oil pipeline'!BY15-'Gas pipeline'!BY15-Retail!BY15-Wholesale!BY15-Gas!BY15-Basic!BY15</f>
        <v>-0.000999999999999446</v>
      </c>
      <c r="BZ15" s="38" t="n">
        <f aca="false">Purchaser!BZ15+Outtransport!BZ15+Outstorage!BZ15+Outoilpipeline!BZ15+Outgaspipeline!BZ15+Outretail!BZ15+Outwholesale!BZ15+Outgas!BZ15-Tax!BZ15-Transport!BZ15-Storage!BZ15-'Oil pipeline'!BZ15-'Gas pipeline'!BZ15-Retail!BZ15-Wholesale!BZ15-Gas!BZ15-Basic!BZ15</f>
        <v>0.000999999999999994</v>
      </c>
      <c r="CA15" s="37" t="n">
        <f aca="false">Purchaser!CA15+Outtransport!CA15+Outstorage!CA15+Outoilpipeline!CA15+Outgaspipeline!CA15+Outretail!CA15+Outwholesale!CA15+Outgas!CA15-Tax!CA15-Transport!CA15-Storage!CA15-'Oil pipeline'!CA15-'Gas pipeline'!CA15-Retail!CA15-Wholesale!CA15-Gas!CA15-Basic!CA15</f>
        <v>0</v>
      </c>
      <c r="CB15" s="38" t="n">
        <f aca="false">Purchaser!CB15+Outtransport!CB15+Outstorage!CB15+Outoilpipeline!CB15+Outgaspipeline!CB15+Outretail!CB15+Outwholesale!CB15+Outgas!CB15-Tax!CB15-Transport!CB15-Storage!CB15-'Oil pipeline'!CB15-'Gas pipeline'!CB15-Retail!CB15-Wholesale!CB15-Gas!CB15-Basic!CB15</f>
        <v>0</v>
      </c>
      <c r="CC15" s="37" t="n">
        <f aca="false">Purchaser!CC15+Outtransport!CC15+Outstorage!CC15+Outoilpipeline!CC15+Outgaspipeline!CC15+Outretail!CC15+Outwholesale!CC15+Outgas!CC15-Tax!CC15-Transport!CC15-Storage!CC15-'Oil pipeline'!CC15-'Gas pipeline'!CC15-Retail!CC15-Wholesale!CC15-Gas!CC15-Basic!CC15</f>
        <v>0</v>
      </c>
    </row>
    <row r="16" customFormat="false" ht="22.5" hidden="false" customHeight="false" outlineLevel="0" collapsed="false">
      <c r="A16" s="40" t="n">
        <v>4</v>
      </c>
      <c r="B16" s="40" t="s">
        <v>31</v>
      </c>
      <c r="C16" s="35" t="s">
        <v>86</v>
      </c>
      <c r="D16" s="36" t="n">
        <f aca="false">Purchaser!D16+Outtransport!D16+Outstorage!D16+Outoilpipeline!D16+Outgaspipeline!D16+Outretail!D16+Outwholesale!D16+Outgas!D16-Tax!D16-Transport!D16-Storage!D16-'Oil pipeline'!D16-'Gas pipeline'!D16-Retail!D16-Wholesale!D16-Gas!D16-Basic!D16</f>
        <v>0</v>
      </c>
      <c r="E16" s="37" t="n">
        <f aca="false">Purchaser!E16+Outtransport!E16+Outstorage!E16+Outoilpipeline!E16+Outgaspipeline!E16+Outretail!E16+Outwholesale!E16+Outgas!E16-Tax!E16-Transport!E16-Storage!E16-'Oil pipeline'!E16-'Gas pipeline'!E16-Retail!E16-Wholesale!E16-Gas!E16-Basic!E16</f>
        <v>-0.000999999999976353</v>
      </c>
      <c r="F16" s="36" t="n">
        <f aca="false">Purchaser!F16+Outtransport!F16+Outstorage!F16+Outoilpipeline!F16+Outgaspipeline!F16+Outretail!F16+Outwholesale!F16+Outgas!F16-Tax!F16-Transport!F16-Storage!F16-'Oil pipeline'!F16-'Gas pipeline'!F16-Retail!F16-Wholesale!F16-Gas!F16-Basic!F16</f>
        <v>0</v>
      </c>
      <c r="G16" s="37" t="n">
        <f aca="false">Purchaser!G16+Outtransport!G16+Outstorage!G16+Outoilpipeline!G16+Outgaspipeline!G16+Outretail!G16+Outwholesale!G16+Outgas!G16-Tax!G16-Transport!G16-Storage!G16-'Oil pipeline'!G16-'Gas pipeline'!G16-Retail!G16-Wholesale!G16-Gas!G16-Basic!G16</f>
        <v>0.000999999999999987</v>
      </c>
      <c r="H16" s="36" t="n">
        <f aca="false">Purchaser!H16+Outtransport!H16+Outstorage!H16+Outoilpipeline!H16+Outgaspipeline!H16+Outretail!H16+Outwholesale!H16+Outgas!H16-Tax!H16-Transport!H16-Storage!H16-'Oil pipeline'!H16-'Gas pipeline'!H16-Retail!H16-Wholesale!H16-Gas!H16-Basic!H16</f>
        <v>-0.001</v>
      </c>
      <c r="I16" s="37" t="n">
        <f aca="false">Purchaser!I16+Outtransport!I16+Outstorage!I16+Outoilpipeline!I16+Outgaspipeline!I16+Outretail!I16+Outwholesale!I16+Outgas!I16-Tax!I16-Transport!I16-Storage!I16-'Oil pipeline'!I16-'Gas pipeline'!I16-Retail!I16-Wholesale!I16-Gas!I16-Basic!I16</f>
        <v>-0.001</v>
      </c>
      <c r="J16" s="36" t="n">
        <f aca="false">Purchaser!J16+Outtransport!J16+Outstorage!J16+Outoilpipeline!J16+Outgaspipeline!J16+Outretail!J16+Outwholesale!J16+Outgas!J16-Tax!J16-Transport!J16-Storage!J16-'Oil pipeline'!J16-'Gas pipeline'!J16-Retail!J16-Wholesale!J16-Gas!J16-Basic!J16</f>
        <v>0</v>
      </c>
      <c r="K16" s="37" t="n">
        <f aca="false">Purchaser!K16+Outtransport!K16+Outstorage!K16+Outoilpipeline!K16+Outgaspipeline!K16+Outretail!K16+Outwholesale!K16+Outgas!K16-Tax!K16-Transport!K16-Storage!K16-'Oil pipeline'!K16-'Gas pipeline'!K16-Retail!K16-Wholesale!K16-Gas!K16-Basic!K16</f>
        <v>0</v>
      </c>
      <c r="L16" s="36" t="n">
        <f aca="false">Purchaser!L16+Outtransport!L16+Outstorage!L16+Outoilpipeline!L16+Outgaspipeline!L16+Outretail!L16+Outwholesale!L16+Outgas!L16-Tax!L16-Transport!L16-Storage!L16-'Oil pipeline'!L16-'Gas pipeline'!L16-Retail!L16-Wholesale!L16-Gas!L16-Basic!L16</f>
        <v>-0.001</v>
      </c>
      <c r="M16" s="37" t="n">
        <f aca="false">Purchaser!M16+Outtransport!M16+Outstorage!M16+Outoilpipeline!M16+Outgaspipeline!M16+Outretail!M16+Outwholesale!M16+Outgas!M16-Tax!M16-Transport!M16-Storage!M16-'Oil pipeline'!M16-'Gas pipeline'!M16-Retail!M16-Wholesale!M16-Gas!M16-Basic!M16</f>
        <v>0</v>
      </c>
      <c r="N16" s="36" t="n">
        <f aca="false">Purchaser!N16+Outtransport!N16+Outstorage!N16+Outoilpipeline!N16+Outgaspipeline!N16+Outretail!N16+Outwholesale!N16+Outgas!N16-Tax!N16-Transport!N16-Storage!N16-'Oil pipeline'!N16-'Gas pipeline'!N16-Retail!N16-Wholesale!N16-Gas!N16-Basic!N16</f>
        <v>0.001</v>
      </c>
      <c r="O16" s="37" t="n">
        <f aca="false">Purchaser!O16+Outtransport!O16+Outstorage!O16+Outoilpipeline!O16+Outgaspipeline!O16+Outretail!O16+Outwholesale!O16+Outgas!O16-Tax!O16-Transport!O16-Storage!O16-'Oil pipeline'!O16-'Gas pipeline'!O16-Retail!O16-Wholesale!O16-Gas!O16-Basic!O16</f>
        <v>0</v>
      </c>
      <c r="P16" s="36" t="n">
        <f aca="false">Purchaser!P16+Outtransport!P16+Outstorage!P16+Outoilpipeline!P16+Outgaspipeline!P16+Outretail!P16+Outwholesale!P16+Outgas!P16-Tax!P16-Transport!P16-Storage!P16-'Oil pipeline'!P16-'Gas pipeline'!P16-Retail!P16-Wholesale!P16-Gas!P16-Basic!P16</f>
        <v>0</v>
      </c>
      <c r="Q16" s="37" t="n">
        <f aca="false">Purchaser!Q16+Outtransport!Q16+Outstorage!Q16+Outoilpipeline!Q16+Outgaspipeline!Q16+Outretail!Q16+Outwholesale!Q16+Outgas!Q16-Tax!Q16-Transport!Q16-Storage!Q16-'Oil pipeline'!Q16-'Gas pipeline'!Q16-Retail!Q16-Wholesale!Q16-Gas!Q16-Basic!Q16</f>
        <v>0</v>
      </c>
      <c r="R16" s="36" t="n">
        <f aca="false">Purchaser!R16+Outtransport!R16+Outstorage!R16+Outoilpipeline!R16+Outgaspipeline!R16+Outretail!R16+Outwholesale!R16+Outgas!R16-Tax!R16-Transport!R16-Storage!R16-'Oil pipeline'!R16-'Gas pipeline'!R16-Retail!R16-Wholesale!R16-Gas!R16-Basic!R16</f>
        <v>0</v>
      </c>
      <c r="S16" s="37" t="n">
        <f aca="false">Purchaser!S16+Outtransport!S16+Outstorage!S16+Outoilpipeline!S16+Outgaspipeline!S16+Outretail!S16+Outwholesale!S16+Outgas!S16-Tax!S16-Transport!S16-Storage!S16-'Oil pipeline'!S16-'Gas pipeline'!S16-Retail!S16-Wholesale!S16-Gas!S16-Basic!S16</f>
        <v>0</v>
      </c>
      <c r="T16" s="36" t="n">
        <f aca="false">Purchaser!T16+Outtransport!T16+Outstorage!T16+Outoilpipeline!T16+Outgaspipeline!T16+Outretail!T16+Outwholesale!T16+Outgas!T16-Tax!T16-Transport!T16-Storage!T16-'Oil pipeline'!T16-'Gas pipeline'!T16-Retail!T16-Wholesale!T16-Gas!T16-Basic!T16</f>
        <v>-0.001</v>
      </c>
      <c r="U16" s="37" t="n">
        <f aca="false">Purchaser!U16+Outtransport!U16+Outstorage!U16+Outoilpipeline!U16+Outgaspipeline!U16+Outretail!U16+Outwholesale!U16+Outgas!U16-Tax!U16-Transport!U16-Storage!U16-'Oil pipeline'!U16-'Gas pipeline'!U16-Retail!U16-Wholesale!U16-Gas!U16-Basic!U16</f>
        <v>0</v>
      </c>
      <c r="V16" s="36" t="n">
        <f aca="false">Purchaser!V16+Outtransport!V16+Outstorage!V16+Outoilpipeline!V16+Outgaspipeline!V16+Outretail!V16+Outwholesale!V16+Outgas!V16-Tax!V16-Transport!V16-Storage!V16-'Oil pipeline'!V16-'Gas pipeline'!V16-Retail!V16-Wholesale!V16-Gas!V16-Basic!V16</f>
        <v>0</v>
      </c>
      <c r="W16" s="37" t="n">
        <f aca="false">Purchaser!W16+Outtransport!W16+Outstorage!W16+Outoilpipeline!W16+Outgaspipeline!W16+Outretail!W16+Outwholesale!W16+Outgas!W16-Tax!W16-Transport!W16-Storage!W16-'Oil pipeline'!W16-'Gas pipeline'!W16-Retail!W16-Wholesale!W16-Gas!W16-Basic!W16</f>
        <v>0</v>
      </c>
      <c r="X16" s="36" t="n">
        <f aca="false">Purchaser!X16+Outtransport!X16+Outstorage!X16+Outoilpipeline!X16+Outgaspipeline!X16+Outretail!X16+Outwholesale!X16+Outgas!X16-Tax!X16-Transport!X16-Storage!X16-'Oil pipeline'!X16-'Gas pipeline'!X16-Retail!X16-Wholesale!X16-Gas!X16-Basic!X16</f>
        <v>0</v>
      </c>
      <c r="Y16" s="37" t="n">
        <f aca="false">Purchaser!Y16+Outtransport!Y16+Outstorage!Y16+Outoilpipeline!Y16+Outgaspipeline!Y16+Outretail!Y16+Outwholesale!Y16+Outgas!Y16-Tax!Y16-Transport!Y16-Storage!Y16-'Oil pipeline'!Y16-'Gas pipeline'!Y16-Retail!Y16-Wholesale!Y16-Gas!Y16-Basic!Y16</f>
        <v>-0.00100000000000001</v>
      </c>
      <c r="Z16" s="36" t="n">
        <f aca="false">Purchaser!Z16+Outtransport!Z16+Outstorage!Z16+Outoilpipeline!Z16+Outgaspipeline!Z16+Outretail!Z16+Outwholesale!Z16+Outgas!Z16-Tax!Z16-Transport!Z16-Storage!Z16-'Oil pipeline'!Z16-'Gas pipeline'!Z16-Retail!Z16-Wholesale!Z16-Gas!Z16-Basic!Z16</f>
        <v>0</v>
      </c>
      <c r="AA16" s="37" t="n">
        <f aca="false">Purchaser!AA16+Outtransport!AA16+Outstorage!AA16+Outoilpipeline!AA16+Outgaspipeline!AA16+Outretail!AA16+Outwholesale!AA16+Outgas!AA16-Tax!AA16-Transport!AA16-Storage!AA16-'Oil pipeline'!AA16-'Gas pipeline'!AA16-Retail!AA16-Wholesale!AA16-Gas!AA16-Basic!AA16</f>
        <v>0.001</v>
      </c>
      <c r="AB16" s="36" t="n">
        <f aca="false">Purchaser!AB16+Outtransport!AB16+Outstorage!AB16+Outoilpipeline!AB16+Outgaspipeline!AB16+Outretail!AB16+Outwholesale!AB16+Outgas!AB16-Tax!AB16-Transport!AB16-Storage!AB16-'Oil pipeline'!AB16-'Gas pipeline'!AB16-Retail!AB16-Wholesale!AB16-Gas!AB16-Basic!AB16</f>
        <v>0.001</v>
      </c>
      <c r="AC16" s="37" t="n">
        <f aca="false">Purchaser!AC16+Outtransport!AC16+Outstorage!AC16+Outoilpipeline!AC16+Outgaspipeline!AC16+Outretail!AC16+Outwholesale!AC16+Outgas!AC16-Tax!AC16-Transport!AC16-Storage!AC16-'Oil pipeline'!AC16-'Gas pipeline'!AC16-Retail!AC16-Wholesale!AC16-Gas!AC16-Basic!AC16</f>
        <v>0</v>
      </c>
      <c r="AD16" s="36" t="n">
        <f aca="false">Purchaser!AD16+Outtransport!AD16+Outstorage!AD16+Outoilpipeline!AD16+Outgaspipeline!AD16+Outretail!AD16+Outwholesale!AD16+Outgas!AD16-Tax!AD16-Transport!AD16-Storage!AD16-'Oil pipeline'!AD16-'Gas pipeline'!AD16-Retail!AD16-Wholesale!AD16-Gas!AD16-Basic!AD16</f>
        <v>0</v>
      </c>
      <c r="AE16" s="37" t="n">
        <f aca="false">Purchaser!AE16+Outtransport!AE16+Outstorage!AE16+Outoilpipeline!AE16+Outgaspipeline!AE16+Outretail!AE16+Outwholesale!AE16+Outgas!AE16-Tax!AE16-Transport!AE16-Storage!AE16-'Oil pipeline'!AE16-'Gas pipeline'!AE16-Retail!AE16-Wholesale!AE16-Gas!AE16-Basic!AE16</f>
        <v>0</v>
      </c>
      <c r="AF16" s="36" t="n">
        <f aca="false">Purchaser!AF16+Outtransport!AF16+Outstorage!AF16+Outoilpipeline!AF16+Outgaspipeline!AF16+Outretail!AF16+Outwholesale!AF16+Outgas!AF16-Tax!AF16-Transport!AF16-Storage!AF16-'Oil pipeline'!AF16-'Gas pipeline'!AF16-Retail!AF16-Wholesale!AF16-Gas!AF16-Basic!AF16</f>
        <v>0</v>
      </c>
      <c r="AG16" s="37" t="n">
        <f aca="false">Purchaser!AG16+Outtransport!AG16+Outstorage!AG16+Outoilpipeline!AG16+Outgaspipeline!AG16+Outretail!AG16+Outwholesale!AG16+Outgas!AG16-Tax!AG16-Transport!AG16-Storage!AG16-'Oil pipeline'!AG16-'Gas pipeline'!AG16-Retail!AG16-Wholesale!AG16-Gas!AG16-Basic!AG16</f>
        <v>0</v>
      </c>
      <c r="AH16" s="36" t="n">
        <f aca="false">Purchaser!AH16+Outtransport!AH16+Outstorage!AH16+Outoilpipeline!AH16+Outgaspipeline!AH16+Outretail!AH16+Outwholesale!AH16+Outgas!AH16-Tax!AH16-Transport!AH16-Storage!AH16-'Oil pipeline'!AH16-'Gas pipeline'!AH16-Retail!AH16-Wholesale!AH16-Gas!AH16-Basic!AH16</f>
        <v>-0.001</v>
      </c>
      <c r="AI16" s="37" t="n">
        <f aca="false">Purchaser!AI16+Outtransport!AI16+Outstorage!AI16+Outoilpipeline!AI16+Outgaspipeline!AI16+Outretail!AI16+Outwholesale!AI16+Outgas!AI16-Tax!AI16-Transport!AI16-Storage!AI16-'Oil pipeline'!AI16-'Gas pipeline'!AI16-Retail!AI16-Wholesale!AI16-Gas!AI16-Basic!AI16</f>
        <v>0.001</v>
      </c>
      <c r="AJ16" s="42" t="n">
        <f aca="false">Purchaser!AJ16+Outtransport!AJ16+Outstorage!AJ16+Outoilpipeline!AJ16+Outgaspipeline!AJ16+Outretail!AJ16+Outwholesale!AJ16+Outgas!AJ16-Tax!AJ16-Transport!AJ16-Storage!AJ16-'Oil pipeline'!AJ16-'Gas pipeline'!AJ16-Retail!AJ16-Wholesale!AJ16-Gas!AJ16-Basic!AJ16</f>
        <v>-0.00100000000000033</v>
      </c>
      <c r="AK16" s="37" t="n">
        <f aca="false">Purchaser!AK16+Outtransport!AK16+Outstorage!AK16+Outoilpipeline!AK16+Outgaspipeline!AK16+Outretail!AK16+Outwholesale!AK16+Outgas!AK16-Tax!AK16-Transport!AK16-Storage!AK16-'Oil pipeline'!AK16-'Gas pipeline'!AK16-Retail!AK16-Wholesale!AK16-Gas!AK16-Basic!AK16</f>
        <v>0</v>
      </c>
      <c r="AL16" s="42" t="n">
        <f aca="false">Purchaser!AL16+Outtransport!AL16+Outstorage!AL16+Outoilpipeline!AL16+Outgaspipeline!AL16+Outretail!AL16+Outwholesale!AL16+Outgas!AL16-Tax!AL16-Transport!AL16-Storage!AL16-'Oil pipeline'!AL16-'Gas pipeline'!AL16-Retail!AL16-Wholesale!AL16-Gas!AL16-Basic!AL16</f>
        <v>0</v>
      </c>
      <c r="AM16" s="37" t="n">
        <f aca="false">Purchaser!AM16+Outtransport!AM16+Outstorage!AM16+Outoilpipeline!AM16+Outgaspipeline!AM16+Outretail!AM16+Outwholesale!AM16+Outgas!AM16-Tax!AM16-Transport!AM16-Storage!AM16-'Oil pipeline'!AM16-'Gas pipeline'!AM16-Retail!AM16-Wholesale!AM16-Gas!AM16-Basic!AM16</f>
        <v>0</v>
      </c>
      <c r="AN16" s="42" t="n">
        <f aca="false">Purchaser!AN16+Outtransport!AN16+Outstorage!AN16+Outoilpipeline!AN16+Outgaspipeline!AN16+Outretail!AN16+Outwholesale!AN16+Outgas!AN16-Tax!AN16-Transport!AN16-Storage!AN16-'Oil pipeline'!AN16-'Gas pipeline'!AN16-Retail!AN16-Wholesale!AN16-Gas!AN16-Basic!AN16</f>
        <v>0</v>
      </c>
      <c r="AO16" s="37" t="n">
        <f aca="false">Purchaser!AO16+Outtransport!AO16+Outstorage!AO16+Outoilpipeline!AO16+Outgaspipeline!AO16+Outretail!AO16+Outwholesale!AO16+Outgas!AO16-Tax!AO16-Transport!AO16-Storage!AO16-'Oil pipeline'!AO16-'Gas pipeline'!AO16-Retail!AO16-Wholesale!AO16-Gas!AO16-Basic!AO16</f>
        <v>0</v>
      </c>
      <c r="AP16" s="42" t="n">
        <f aca="false">Purchaser!AP16+Outtransport!AP16+Outstorage!AP16+Outoilpipeline!AP16+Outgaspipeline!AP16+Outretail!AP16+Outwholesale!AP16+Outgas!AP16-Tax!AP16-Transport!AP16-Storage!AP16-'Oil pipeline'!AP16-'Gas pipeline'!AP16-Retail!AP16-Wholesale!AP16-Gas!AP16-Basic!AP16</f>
        <v>0</v>
      </c>
      <c r="AQ16" s="37" t="n">
        <f aca="false">Purchaser!AQ16+Outtransport!AQ16+Outstorage!AQ16+Outoilpipeline!AQ16+Outgaspipeline!AQ16+Outretail!AQ16+Outwholesale!AQ16+Outgas!AQ16-Tax!AQ16-Transport!AQ16-Storage!AQ16-'Oil pipeline'!AQ16-'Gas pipeline'!AQ16-Retail!AQ16-Wholesale!AQ16-Gas!AQ16-Basic!AQ16</f>
        <v>0</v>
      </c>
      <c r="AR16" s="42" t="n">
        <f aca="false">Purchaser!AR16+Outtransport!AR16+Outstorage!AR16+Outoilpipeline!AR16+Outgaspipeline!AR16+Outretail!AR16+Outwholesale!AR16+Outgas!AR16-Tax!AR16-Transport!AR16-Storage!AR16-'Oil pipeline'!AR16-'Gas pipeline'!AR16-Retail!AR16-Wholesale!AR16-Gas!AR16-Basic!AR16</f>
        <v>0</v>
      </c>
      <c r="AS16" s="37" t="n">
        <f aca="false">Purchaser!AS16+Outtransport!AS16+Outstorage!AS16+Outoilpipeline!AS16+Outgaspipeline!AS16+Outretail!AS16+Outwholesale!AS16+Outgas!AS16-Tax!AS16-Transport!AS16-Storage!AS16-'Oil pipeline'!AS16-'Gas pipeline'!AS16-Retail!AS16-Wholesale!AS16-Gas!AS16-Basic!AS16</f>
        <v>0</v>
      </c>
      <c r="AT16" s="42" t="n">
        <f aca="false">Purchaser!AT16+Outtransport!AT16+Outstorage!AT16+Outoilpipeline!AT16+Outgaspipeline!AT16+Outretail!AT16+Outwholesale!AT16+Outgas!AT16-Tax!AT16-Transport!AT16-Storage!AT16-'Oil pipeline'!AT16-'Gas pipeline'!AT16-Retail!AT16-Wholesale!AT16-Gas!AT16-Basic!AT16</f>
        <v>0</v>
      </c>
      <c r="AU16" s="37" t="n">
        <f aca="false">Purchaser!AU16+Outtransport!AU16+Outstorage!AU16+Outoilpipeline!AU16+Outgaspipeline!AU16+Outretail!AU16+Outwholesale!AU16+Outgas!AU16-Tax!AU16-Transport!AU16-Storage!AU16-'Oil pipeline'!AU16-'Gas pipeline'!AU16-Retail!AU16-Wholesale!AU16-Gas!AU16-Basic!AU16</f>
        <v>0</v>
      </c>
      <c r="AV16" s="42" t="n">
        <f aca="false">Purchaser!AV16+Outtransport!AV16+Outstorage!AV16+Outoilpipeline!AV16+Outgaspipeline!AV16+Outretail!AV16+Outwholesale!AV16+Outgas!AV16-Tax!AV16-Transport!AV16-Storage!AV16-'Oil pipeline'!AV16-'Gas pipeline'!AV16-Retail!AV16-Wholesale!AV16-Gas!AV16-Basic!AV16</f>
        <v>0</v>
      </c>
      <c r="AW16" s="37" t="n">
        <f aca="false">Purchaser!AW16+Outtransport!AW16+Outstorage!AW16+Outoilpipeline!AW16+Outgaspipeline!AW16+Outretail!AW16+Outwholesale!AW16+Outgas!AW16-Tax!AW16-Transport!AW16-Storage!AW16-'Oil pipeline'!AW16-'Gas pipeline'!AW16-Retail!AW16-Wholesale!AW16-Gas!AW16-Basic!AW16</f>
        <v>0</v>
      </c>
      <c r="AX16" s="42" t="n">
        <f aca="false">Purchaser!AX16+Outtransport!AX16+Outstorage!AX16+Outoilpipeline!AX16+Outgaspipeline!AX16+Outretail!AX16+Outwholesale!AX16+Outgas!AX16-Tax!AX16-Transport!AX16-Storage!AX16-'Oil pipeline'!AX16-'Gas pipeline'!AX16-Retail!AX16-Wholesale!AX16-Gas!AX16-Basic!AX16</f>
        <v>0</v>
      </c>
      <c r="AY16" s="37" t="n">
        <f aca="false">Purchaser!AY16+Outtransport!AY16+Outstorage!AY16+Outoilpipeline!AY16+Outgaspipeline!AY16+Outretail!AY16+Outwholesale!AY16+Outgas!AY16-Tax!AY16-Transport!AY16-Storage!AY16-'Oil pipeline'!AY16-'Gas pipeline'!AY16-Retail!AY16-Wholesale!AY16-Gas!AY16-Basic!AY16</f>
        <v>0</v>
      </c>
      <c r="AZ16" s="42" t="n">
        <f aca="false">Purchaser!AZ16+Outtransport!AZ16+Outstorage!AZ16+Outoilpipeline!AZ16+Outgaspipeline!AZ16+Outretail!AZ16+Outwholesale!AZ16+Outgas!AZ16-Tax!AZ16-Transport!AZ16-Storage!AZ16-'Oil pipeline'!AZ16-'Gas pipeline'!AZ16-Retail!AZ16-Wholesale!AZ16-Gas!AZ16-Basic!AZ16</f>
        <v>0</v>
      </c>
      <c r="BA16" s="37" t="n">
        <f aca="false">Purchaser!BA16+Outtransport!BA16+Outstorage!BA16+Outoilpipeline!BA16+Outgaspipeline!BA16+Outretail!BA16+Outwholesale!BA16+Outgas!BA16-Tax!BA16-Transport!BA16-Storage!BA16-'Oil pipeline'!BA16-'Gas pipeline'!BA16-Retail!BA16-Wholesale!BA16-Gas!BA16-Basic!BA16</f>
        <v>0</v>
      </c>
      <c r="BB16" s="42" t="n">
        <f aca="false">Purchaser!BB16+Outtransport!BB16+Outstorage!BB16+Outoilpipeline!BB16+Outgaspipeline!BB16+Outretail!BB16+Outwholesale!BB16+Outgas!BB16-Tax!BB16-Transport!BB16-Storage!BB16-'Oil pipeline'!BB16-'Gas pipeline'!BB16-Retail!BB16-Wholesale!BB16-Gas!BB16-Basic!BB16</f>
        <v>0</v>
      </c>
      <c r="BC16" s="37" t="n">
        <f aca="false">Purchaser!BC16+Outtransport!BC16+Outstorage!BC16+Outoilpipeline!BC16+Outgaspipeline!BC16+Outretail!BC16+Outwholesale!BC16+Outgas!BC16-Tax!BC16-Transport!BC16-Storage!BC16-'Oil pipeline'!BC16-'Gas pipeline'!BC16-Retail!BC16-Wholesale!BC16-Gas!BC16-Basic!BC16</f>
        <v>0</v>
      </c>
      <c r="BD16" s="43" t="n">
        <f aca="false">Purchaser!BD16+Outtransport!BD16+Outstorage!BD16+Outoilpipeline!BD16+Outgaspipeline!BD16+Outretail!BD16+Outwholesale!BD16+Outgas!BD16-Tax!BD16-Transport!BD16-Storage!BD16-'Oil pipeline'!BD16-'Gas pipeline'!BD16-Retail!BD16-Wholesale!BD16-Gas!BD16-Basic!BD16</f>
        <v>0.001</v>
      </c>
      <c r="BE16" s="37" t="n">
        <f aca="false">Purchaser!BE16+Outtransport!BE16+Outstorage!BE16+Outoilpipeline!BE16+Outgaspipeline!BE16+Outretail!BE16+Outwholesale!BE16+Outgas!BE16-Tax!BE16-Transport!BE16-Storage!BE16-'Oil pipeline'!BE16-'Gas pipeline'!BE16-Retail!BE16-Wholesale!BE16-Gas!BE16-Basic!BE16</f>
        <v>0</v>
      </c>
      <c r="BF16" s="43" t="n">
        <f aca="false">Purchaser!BF16+Outtransport!BF16+Outstorage!BF16+Outoilpipeline!BF16+Outgaspipeline!BF16+Outretail!BF16+Outwholesale!BF16+Outgas!BF16-Tax!BF16-Transport!BF16-Storage!BF16-'Oil pipeline'!BF16-'Gas pipeline'!BF16-Retail!BF16-Wholesale!BF16-Gas!BF16-Basic!BF16</f>
        <v>0</v>
      </c>
      <c r="BG16" s="37" t="n">
        <f aca="false">Purchaser!BG16+Outtransport!BG16+Outstorage!BG16+Outoilpipeline!BG16+Outgaspipeline!BG16+Outretail!BG16+Outwholesale!BG16+Outgas!BG16-Tax!BG16-Transport!BG16-Storage!BG16-'Oil pipeline'!BG16-'Gas pipeline'!BG16-Retail!BG16-Wholesale!BG16-Gas!BG16-Basic!BG16</f>
        <v>0</v>
      </c>
      <c r="BH16" s="43" t="n">
        <f aca="false">Purchaser!BH16+Outtransport!BH16+Outstorage!BH16+Outoilpipeline!BH16+Outgaspipeline!BH16+Outretail!BH16+Outwholesale!BH16+Outgas!BH16-Tax!BH16-Transport!BH16-Storage!BH16-'Oil pipeline'!BH16-'Gas pipeline'!BH16-Retail!BH16-Wholesale!BH16-Gas!BH16-Basic!BH16</f>
        <v>-0.00100000000000122</v>
      </c>
      <c r="BI16" s="37" t="n">
        <f aca="false">Purchaser!BI16+Outtransport!BI16+Outstorage!BI16+Outoilpipeline!BI16+Outgaspipeline!BI16+Outretail!BI16+Outwholesale!BI16+Outgas!BI16-Tax!BI16-Transport!BI16-Storage!BI16-'Oil pipeline'!BI16-'Gas pipeline'!BI16-Retail!BI16-Wholesale!BI16-Gas!BI16-Basic!BI16</f>
        <v>0</v>
      </c>
      <c r="BJ16" s="43" t="n">
        <f aca="false">Purchaser!BJ16+Outtransport!BJ16+Outstorage!BJ16+Outoilpipeline!BJ16+Outgaspipeline!BJ16+Outretail!BJ16+Outwholesale!BJ16+Outgas!BJ16-Tax!BJ16-Transport!BJ16-Storage!BJ16-'Oil pipeline'!BJ16-'Gas pipeline'!BJ16-Retail!BJ16-Wholesale!BJ16-Gas!BJ16-Basic!BJ16</f>
        <v>0</v>
      </c>
      <c r="BK16" s="37" t="n">
        <f aca="false">Purchaser!BK16+Outtransport!BK16+Outstorage!BK16+Outoilpipeline!BK16+Outgaspipeline!BK16+Outretail!BK16+Outwholesale!BK16+Outgas!BK16-Tax!BK16-Transport!BK16-Storage!BK16-'Oil pipeline'!BK16-'Gas pipeline'!BK16-Retail!BK16-Wholesale!BK16-Gas!BK16-Basic!BK16</f>
        <v>0</v>
      </c>
      <c r="BL16" s="43" t="n">
        <f aca="false">Purchaser!BL16+Outtransport!BL16+Outstorage!BL16+Outoilpipeline!BL16+Outgaspipeline!BL16+Outretail!BL16+Outwholesale!BL16+Outgas!BL16-Tax!BL16-Transport!BL16-Storage!BL16-'Oil pipeline'!BL16-'Gas pipeline'!BL16-Retail!BL16-Wholesale!BL16-Gas!BL16-Basic!BL16</f>
        <v>0</v>
      </c>
      <c r="BM16" s="37" t="n">
        <f aca="false">Purchaser!BM16+Outtransport!BM16+Outstorage!BM16+Outoilpipeline!BM16+Outgaspipeline!BM16+Outretail!BM16+Outwholesale!BM16+Outgas!BM16-Tax!BM16-Transport!BM16-Storage!BM16-'Oil pipeline'!BM16-'Gas pipeline'!BM16-Retail!BM16-Wholesale!BM16-Gas!BM16-Basic!BM16</f>
        <v>0</v>
      </c>
      <c r="BN16" s="43" t="n">
        <f aca="false">Purchaser!BN16+Outtransport!BN16+Outstorage!BN16+Outoilpipeline!BN16+Outgaspipeline!BN16+Outretail!BN16+Outwholesale!BN16+Outgas!BN16-Tax!BN16-Transport!BN16-Storage!BN16-'Oil pipeline'!BN16-'Gas pipeline'!BN16-Retail!BN16-Wholesale!BN16-Gas!BN16-Basic!BN16</f>
        <v>0</v>
      </c>
      <c r="BO16" s="37" t="n">
        <f aca="false">Purchaser!BO16+Outtransport!BO16+Outstorage!BO16+Outoilpipeline!BO16+Outgaspipeline!BO16+Outretail!BO16+Outwholesale!BO16+Outgas!BO16-Tax!BO16-Transport!BO16-Storage!BO16-'Oil pipeline'!BO16-'Gas pipeline'!BO16-Retail!BO16-Wholesale!BO16-Gas!BO16-Basic!BO16</f>
        <v>0</v>
      </c>
      <c r="BP16" s="38" t="n">
        <f aca="false">Purchaser!BP16+Outtransport!BP16+Outstorage!BP16+Outoilpipeline!BP16+Outgaspipeline!BP16+Outretail!BP16+Outwholesale!BP16+Outgas!BP16-Tax!BP16-Transport!BP16-Storage!BP16-'Oil pipeline'!BP16-'Gas pipeline'!BP16-Retail!BP16-Wholesale!BP16-Gas!BP16-Basic!BP16</f>
        <v>0</v>
      </c>
      <c r="BQ16" s="37" t="n">
        <f aca="false">Purchaser!BQ16+Outtransport!BQ16+Outstorage!BQ16+Outoilpipeline!BQ16+Outgaspipeline!BQ16+Outretail!BQ16+Outwholesale!BQ16+Outgas!BQ16-Tax!BQ16-Transport!BQ16-Storage!BQ16-'Oil pipeline'!BQ16-'Gas pipeline'!BQ16-Retail!BQ16-Wholesale!BQ16-Gas!BQ16-Basic!BQ16</f>
        <v>0</v>
      </c>
      <c r="BR16" s="38" t="n">
        <f aca="false">Purchaser!BR16+Outtransport!BR16+Outstorage!BR16+Outoilpipeline!BR16+Outgaspipeline!BR16+Outretail!BR16+Outwholesale!BR16+Outgas!BR16-Tax!BR16-Transport!BR16-Storage!BR16-'Oil pipeline'!BR16-'Gas pipeline'!BR16-Retail!BR16-Wholesale!BR16-Gas!BR16-Basic!BR16</f>
        <v>0</v>
      </c>
      <c r="BS16" s="37" t="n">
        <f aca="false">Purchaser!BS16+Outtransport!BS16+Outstorage!BS16+Outoilpipeline!BS16+Outgaspipeline!BS16+Outretail!BS16+Outwholesale!BS16+Outgas!BS16-Tax!BS16-Transport!BS16-Storage!BS16-'Oil pipeline'!BS16-'Gas pipeline'!BS16-Retail!BS16-Wholesale!BS16-Gas!BS16-Basic!BS16</f>
        <v>0</v>
      </c>
      <c r="BT16" s="38" t="n">
        <f aca="false">Purchaser!BT16+Outtransport!BT16+Outstorage!BT16+Outoilpipeline!BT16+Outgaspipeline!BT16+Outretail!BT16+Outwholesale!BT16+Outgas!BT16-Tax!BT16-Transport!BT16-Storage!BT16-'Oil pipeline'!BT16-'Gas pipeline'!BT16-Retail!BT16-Wholesale!BT16-Gas!BT16-Basic!BT16</f>
        <v>0</v>
      </c>
      <c r="BU16" s="37" t="n">
        <f aca="false">Purchaser!BU16+Outtransport!BU16+Outstorage!BU16+Outoilpipeline!BU16+Outgaspipeline!BU16+Outretail!BU16+Outwholesale!BU16+Outgas!BU16-Tax!BU16-Transport!BU16-Storage!BU16-'Oil pipeline'!BU16-'Gas pipeline'!BU16-Retail!BU16-Wholesale!BU16-Gas!BU16-Basic!BU16</f>
        <v>0.00100000000000477</v>
      </c>
      <c r="BV16" s="38" t="n">
        <f aca="false">Purchaser!BV16+Outtransport!BV16+Outstorage!BV16+Outoilpipeline!BV16+Outgaspipeline!BV16+Outretail!BV16+Outwholesale!BV16+Outgas!BV16-Tax!BV16-Transport!BV16-Storage!BV16-'Oil pipeline'!BV16-'Gas pipeline'!BV16-Retail!BV16-Wholesale!BV16-Gas!BV16-Basic!BV16</f>
        <v>0.00100000000000011</v>
      </c>
      <c r="BW16" s="37" t="n">
        <f aca="false">Purchaser!BW16+Outtransport!BW16+Outstorage!BW16+Outoilpipeline!BW16+Outgaspipeline!BW16+Outretail!BW16+Outwholesale!BW16+Outgas!BW16-Tax!BW16-Transport!BW16-Storage!BW16-'Oil pipeline'!BW16-'Gas pipeline'!BW16-Retail!BW16-Wholesale!BW16-Gas!BW16-Basic!BW16</f>
        <v>0</v>
      </c>
      <c r="BX16" s="38" t="n">
        <f aca="false">Purchaser!BX16+Outtransport!BX16+Outstorage!BX16+Outoilpipeline!BX16+Outgaspipeline!BX16+Outretail!BX16+Outwholesale!BX16+Outgas!BX16-Tax!BX16-Transport!BX16-Storage!BX16-'Oil pipeline'!BX16-'Gas pipeline'!BX16-Retail!BX16-Wholesale!BX16-Gas!BX16-Basic!BX16</f>
        <v>0</v>
      </c>
      <c r="BY16" s="37" t="n">
        <f aca="false">Purchaser!BY16+Outtransport!BY16+Outstorage!BY16+Outoilpipeline!BY16+Outgaspipeline!BY16+Outretail!BY16+Outwholesale!BY16+Outgas!BY16-Tax!BY16-Transport!BY16-Storage!BY16-'Oil pipeline'!BY16-'Gas pipeline'!BY16-Retail!BY16-Wholesale!BY16-Gas!BY16-Basic!BY16</f>
        <v>0</v>
      </c>
      <c r="BZ16" s="38" t="n">
        <f aca="false">Purchaser!BZ16+Outtransport!BZ16+Outstorage!BZ16+Outoilpipeline!BZ16+Outgaspipeline!BZ16+Outretail!BZ16+Outwholesale!BZ16+Outgas!BZ16-Tax!BZ16-Transport!BZ16-Storage!BZ16-'Oil pipeline'!BZ16-'Gas pipeline'!BZ16-Retail!BZ16-Wholesale!BZ16-Gas!BZ16-Basic!BZ16</f>
        <v>0</v>
      </c>
      <c r="CA16" s="37" t="n">
        <f aca="false">Purchaser!CA16+Outtransport!CA16+Outstorage!CA16+Outoilpipeline!CA16+Outgaspipeline!CA16+Outretail!CA16+Outwholesale!CA16+Outgas!CA16-Tax!CA16-Transport!CA16-Storage!CA16-'Oil pipeline'!CA16-'Gas pipeline'!CA16-Retail!CA16-Wholesale!CA16-Gas!CA16-Basic!CA16</f>
        <v>0</v>
      </c>
      <c r="CB16" s="38" t="n">
        <f aca="false">Purchaser!CB16+Outtransport!CB16+Outstorage!CB16+Outoilpipeline!CB16+Outgaspipeline!CB16+Outretail!CB16+Outwholesale!CB16+Outgas!CB16-Tax!CB16-Transport!CB16-Storage!CB16-'Oil pipeline'!CB16-'Gas pipeline'!CB16-Retail!CB16-Wholesale!CB16-Gas!CB16-Basic!CB16</f>
        <v>0</v>
      </c>
      <c r="CC16" s="37" t="n">
        <f aca="false">Purchaser!CC16+Outtransport!CC16+Outstorage!CC16+Outoilpipeline!CC16+Outgaspipeline!CC16+Outretail!CC16+Outwholesale!CC16+Outgas!CC16-Tax!CC16-Transport!CC16-Storage!CC16-'Oil pipeline'!CC16-'Gas pipeline'!CC16-Retail!CC16-Wholesale!CC16-Gas!CC16-Basic!CC16</f>
        <v>0</v>
      </c>
    </row>
    <row r="17" customFormat="false" ht="12.75" hidden="false" customHeight="false" outlineLevel="0" collapsed="false">
      <c r="A17" s="40" t="n">
        <v>5</v>
      </c>
      <c r="B17" s="40" t="s">
        <v>32</v>
      </c>
      <c r="C17" s="35" t="s">
        <v>87</v>
      </c>
      <c r="D17" s="36" t="n">
        <f aca="false">Purchaser!D17+Outtransport!D17+Outstorage!D17+Outoilpipeline!D17+Outgaspipeline!D17+Outretail!D17+Outwholesale!D17+Outgas!D17-Tax!D17-Transport!D17-Storage!D17-'Oil pipeline'!D17-'Gas pipeline'!D17-Retail!D17-Wholesale!D17-Gas!D17-Basic!D17</f>
        <v>-0.00100000000000477</v>
      </c>
      <c r="E17" s="37" t="n">
        <f aca="false">Purchaser!E17+Outtransport!E17+Outstorage!E17+Outoilpipeline!E17+Outgaspipeline!E17+Outretail!E17+Outwholesale!E17+Outgas!E17-Tax!E17-Transport!E17-Storage!E17-'Oil pipeline'!E17-'Gas pipeline'!E17-Retail!E17-Wholesale!E17-Gas!E17-Basic!E17</f>
        <v>0</v>
      </c>
      <c r="F17" s="36" t="n">
        <f aca="false">Purchaser!F17+Outtransport!F17+Outstorage!F17+Outoilpipeline!F17+Outgaspipeline!F17+Outretail!F17+Outwholesale!F17+Outgas!F17-Tax!F17-Transport!F17-Storage!F17-'Oil pipeline'!F17-'Gas pipeline'!F17-Retail!F17-Wholesale!F17-Gas!F17-Basic!F17</f>
        <v>-0.003</v>
      </c>
      <c r="G17" s="37" t="n">
        <f aca="false">Purchaser!G17+Outtransport!G17+Outstorage!G17+Outoilpipeline!G17+Outgaspipeline!G17+Outretail!G17+Outwholesale!G17+Outgas!G17-Tax!G17-Transport!G17-Storage!G17-'Oil pipeline'!G17-'Gas pipeline'!G17-Retail!G17-Wholesale!G17-Gas!G17-Basic!G17</f>
        <v>-0.00099999999999989</v>
      </c>
      <c r="H17" s="36" t="n">
        <f aca="false">Purchaser!H17+Outtransport!H17+Outstorage!H17+Outoilpipeline!H17+Outgaspipeline!H17+Outretail!H17+Outwholesale!H17+Outgas!H17-Tax!H17-Transport!H17-Storage!H17-'Oil pipeline'!H17-'Gas pipeline'!H17-Retail!H17-Wholesale!H17-Gas!H17-Basic!H17</f>
        <v>0</v>
      </c>
      <c r="I17" s="37" t="n">
        <f aca="false">Purchaser!I17+Outtransport!I17+Outstorage!I17+Outoilpipeline!I17+Outgaspipeline!I17+Outretail!I17+Outwholesale!I17+Outgas!I17-Tax!I17-Transport!I17-Storage!I17-'Oil pipeline'!I17-'Gas pipeline'!I17-Retail!I17-Wholesale!I17-Gas!I17-Basic!I17</f>
        <v>0</v>
      </c>
      <c r="J17" s="36" t="n">
        <f aca="false">Purchaser!J17+Outtransport!J17+Outstorage!J17+Outoilpipeline!J17+Outgaspipeline!J17+Outretail!J17+Outwholesale!J17+Outgas!J17-Tax!J17-Transport!J17-Storage!J17-'Oil pipeline'!J17-'Gas pipeline'!J17-Retail!J17-Wholesale!J17-Gas!J17-Basic!J17</f>
        <v>0</v>
      </c>
      <c r="K17" s="37" t="n">
        <f aca="false">Purchaser!K17+Outtransport!K17+Outstorage!K17+Outoilpipeline!K17+Outgaspipeline!K17+Outretail!K17+Outwholesale!K17+Outgas!K17-Tax!K17-Transport!K17-Storage!K17-'Oil pipeline'!K17-'Gas pipeline'!K17-Retail!K17-Wholesale!K17-Gas!K17-Basic!K17</f>
        <v>0</v>
      </c>
      <c r="L17" s="36" t="n">
        <f aca="false">Purchaser!L17+Outtransport!L17+Outstorage!L17+Outoilpipeline!L17+Outgaspipeline!L17+Outretail!L17+Outwholesale!L17+Outgas!L17-Tax!L17-Transport!L17-Storage!L17-'Oil pipeline'!L17-'Gas pipeline'!L17-Retail!L17-Wholesale!L17-Gas!L17-Basic!L17</f>
        <v>-0.00199999999995271</v>
      </c>
      <c r="M17" s="37" t="n">
        <f aca="false">Purchaser!M17+Outtransport!M17+Outstorage!M17+Outoilpipeline!M17+Outgaspipeline!M17+Outretail!M17+Outwholesale!M17+Outgas!M17-Tax!M17-Transport!M17-Storage!M17-'Oil pipeline'!M17-'Gas pipeline'!M17-Retail!M17-Wholesale!M17-Gas!M17-Basic!M17</f>
        <v>0.000999999999990564</v>
      </c>
      <c r="N17" s="36" t="n">
        <f aca="false">Purchaser!N17+Outtransport!N17+Outstorage!N17+Outoilpipeline!N17+Outgaspipeline!N17+Outretail!N17+Outwholesale!N17+Outgas!N17-Tax!N17-Transport!N17-Storage!N17-'Oil pipeline'!N17-'Gas pipeline'!N17-Retail!N17-Wholesale!N17-Gas!N17-Basic!N17</f>
        <v>0.000999999999999945</v>
      </c>
      <c r="O17" s="37" t="n">
        <f aca="false">Purchaser!O17+Outtransport!O17+Outstorage!O17+Outoilpipeline!O17+Outgaspipeline!O17+Outretail!O17+Outwholesale!O17+Outgas!O17-Tax!O17-Transport!O17-Storage!O17-'Oil pipeline'!O17-'Gas pipeline'!O17-Retail!O17-Wholesale!O17-Gas!O17-Basic!O17</f>
        <v>0.00100000000202272</v>
      </c>
      <c r="P17" s="36" t="n">
        <f aca="false">Purchaser!P17+Outtransport!P17+Outstorage!P17+Outoilpipeline!P17+Outgaspipeline!P17+Outretail!P17+Outwholesale!P17+Outgas!P17-Tax!P17-Transport!P17-Storage!P17-'Oil pipeline'!P17-'Gas pipeline'!P17-Retail!P17-Wholesale!P17-Gas!P17-Basic!P17</f>
        <v>-0.00100000000000477</v>
      </c>
      <c r="Q17" s="37" t="n">
        <f aca="false">Purchaser!Q17+Outtransport!Q17+Outstorage!Q17+Outoilpipeline!Q17+Outgaspipeline!Q17+Outretail!Q17+Outwholesale!Q17+Outgas!Q17-Tax!Q17-Transport!Q17-Storage!Q17-'Oil pipeline'!Q17-'Gas pipeline'!Q17-Retail!Q17-Wholesale!Q17-Gas!Q17-Basic!Q17</f>
        <v>-0.000999999999990564</v>
      </c>
      <c r="R17" s="36" t="n">
        <f aca="false">Purchaser!R17+Outtransport!R17+Outstorage!R17+Outoilpipeline!R17+Outgaspipeline!R17+Outretail!R17+Outwholesale!R17+Outgas!R17-Tax!R17-Transport!R17-Storage!R17-'Oil pipeline'!R17-'Gas pipeline'!R17-Retail!R17-Wholesale!R17-Gas!R17-Basic!R17</f>
        <v>0</v>
      </c>
      <c r="S17" s="37" t="n">
        <f aca="false">Purchaser!S17+Outtransport!S17+Outstorage!S17+Outoilpipeline!S17+Outgaspipeline!S17+Outretail!S17+Outwholesale!S17+Outgas!S17-Tax!S17-Transport!S17-Storage!S17-'Oil pipeline'!S17-'Gas pipeline'!S17-Retail!S17-Wholesale!S17-Gas!S17-Basic!S17</f>
        <v>-0.00199999999999534</v>
      </c>
      <c r="T17" s="36" t="n">
        <f aca="false">Purchaser!T17+Outtransport!T17+Outstorage!T17+Outoilpipeline!T17+Outgaspipeline!T17+Outretail!T17+Outwholesale!T17+Outgas!T17-Tax!T17-Transport!T17-Storage!T17-'Oil pipeline'!T17-'Gas pipeline'!T17-Retail!T17-Wholesale!T17-Gas!T17-Basic!T17</f>
        <v>-0.000999999999976353</v>
      </c>
      <c r="U17" s="37" t="n">
        <f aca="false">Purchaser!U17+Outtransport!U17+Outstorage!U17+Outoilpipeline!U17+Outgaspipeline!U17+Outretail!U17+Outwholesale!U17+Outgas!U17-Tax!U17-Transport!U17-Storage!U17-'Oil pipeline'!U17-'Gas pipeline'!U17-Retail!U17-Wholesale!U17-Gas!U17-Basic!U17</f>
        <v>0</v>
      </c>
      <c r="V17" s="36" t="n">
        <f aca="false">Purchaser!V17+Outtransport!V17+Outstorage!V17+Outoilpipeline!V17+Outgaspipeline!V17+Outretail!V17+Outwholesale!V17+Outgas!V17-Tax!V17-Transport!V17-Storage!V17-'Oil pipeline'!V17-'Gas pipeline'!V17-Retail!V17-Wholesale!V17-Gas!V17-Basic!V17</f>
        <v>-0.00100000000001188</v>
      </c>
      <c r="W17" s="37" t="n">
        <f aca="false">Purchaser!W17+Outtransport!W17+Outstorage!W17+Outoilpipeline!W17+Outgaspipeline!W17+Outretail!W17+Outwholesale!W17+Outgas!W17-Tax!W17-Transport!W17-Storage!W17-'Oil pipeline'!W17-'Gas pipeline'!W17-Retail!W17-Wholesale!W17-Gas!W17-Basic!W17</f>
        <v>0</v>
      </c>
      <c r="X17" s="36" t="n">
        <f aca="false">Purchaser!X17+Outtransport!X17+Outstorage!X17+Outoilpipeline!X17+Outgaspipeline!X17+Outretail!X17+Outwholesale!X17+Outgas!X17-Tax!X17-Transport!X17-Storage!X17-'Oil pipeline'!X17-'Gas pipeline'!X17-Retail!X17-Wholesale!X17-Gas!X17-Basic!X17</f>
        <v>0</v>
      </c>
      <c r="Y17" s="37" t="n">
        <f aca="false">Purchaser!Y17+Outtransport!Y17+Outstorage!Y17+Outoilpipeline!Y17+Outgaspipeline!Y17+Outretail!Y17+Outwholesale!Y17+Outgas!Y17-Tax!Y17-Transport!Y17-Storage!Y17-'Oil pipeline'!Y17-'Gas pipeline'!Y17-Retail!Y17-Wholesale!Y17-Gas!Y17-Basic!Y17</f>
        <v>-0.000999999999995893</v>
      </c>
      <c r="Z17" s="36" t="n">
        <f aca="false">Purchaser!Z17+Outtransport!Z17+Outstorage!Z17+Outoilpipeline!Z17+Outgaspipeline!Z17+Outretail!Z17+Outwholesale!Z17+Outgas!Z17-Tax!Z17-Transport!Z17-Storage!Z17-'Oil pipeline'!Z17-'Gas pipeline'!Z17-Retail!Z17-Wholesale!Z17-Gas!Z17-Basic!Z17</f>
        <v>-0.000999999999998558</v>
      </c>
      <c r="AA17" s="37" t="n">
        <f aca="false">Purchaser!AA17+Outtransport!AA17+Outstorage!AA17+Outoilpipeline!AA17+Outgaspipeline!AA17+Outretail!AA17+Outwholesale!AA17+Outgas!AA17-Tax!AA17-Transport!AA17-Storage!AA17-'Oil pipeline'!AA17-'Gas pipeline'!AA17-Retail!AA17-Wholesale!AA17-Gas!AA17-Basic!AA17</f>
        <v>-0.000999999999997669</v>
      </c>
      <c r="AB17" s="36" t="n">
        <f aca="false">Purchaser!AB17+Outtransport!AB17+Outstorage!AB17+Outoilpipeline!AB17+Outgaspipeline!AB17+Outretail!AB17+Outwholesale!AB17+Outgas!AB17-Tax!AB17-Transport!AB17-Storage!AB17-'Oil pipeline'!AB17-'Gas pipeline'!AB17-Retail!AB17-Wholesale!AB17-Gas!AB17-Basic!AB17</f>
        <v>-0.00100000000000122</v>
      </c>
      <c r="AC17" s="37" t="n">
        <f aca="false">Purchaser!AC17+Outtransport!AC17+Outstorage!AC17+Outoilpipeline!AC17+Outgaspipeline!AC17+Outretail!AC17+Outwholesale!AC17+Outgas!AC17-Tax!AC17-Transport!AC17-Storage!AC17-'Oil pipeline'!AC17-'Gas pipeline'!AC17-Retail!AC17-Wholesale!AC17-Gas!AC17-Basic!AC17</f>
        <v>-0.00299999999999301</v>
      </c>
      <c r="AD17" s="36" t="n">
        <f aca="false">Purchaser!AD17+Outtransport!AD17+Outstorage!AD17+Outoilpipeline!AD17+Outgaspipeline!AD17+Outretail!AD17+Outwholesale!AD17+Outgas!AD17-Tax!AD17-Transport!AD17-Storage!AD17-'Oil pipeline'!AD17-'Gas pipeline'!AD17-Retail!AD17-Wholesale!AD17-Gas!AD17-Basic!AD17</f>
        <v>0.00100000000001899</v>
      </c>
      <c r="AE17" s="37" t="n">
        <f aca="false">Purchaser!AE17+Outtransport!AE17+Outstorage!AE17+Outoilpipeline!AE17+Outgaspipeline!AE17+Outretail!AE17+Outwholesale!AE17+Outgas!AE17-Tax!AE17-Transport!AE17-Storage!AE17-'Oil pipeline'!AE17-'Gas pipeline'!AE17-Retail!AE17-Wholesale!AE17-Gas!AE17-Basic!AE17</f>
        <v>-0.00200000000000955</v>
      </c>
      <c r="AF17" s="36" t="n">
        <f aca="false">Purchaser!AF17+Outtransport!AF17+Outstorage!AF17+Outoilpipeline!AF17+Outgaspipeline!AF17+Outretail!AF17+Outwholesale!AF17+Outgas!AF17-Tax!AF17-Transport!AF17-Storage!AF17-'Oil pipeline'!AF17-'Gas pipeline'!AF17-Retail!AF17-Wholesale!AF17-Gas!AF17-Basic!AF17</f>
        <v>0.000999999999997669</v>
      </c>
      <c r="AG17" s="37" t="n">
        <f aca="false">Purchaser!AG17+Outtransport!AG17+Outstorage!AG17+Outoilpipeline!AG17+Outgaspipeline!AG17+Outretail!AG17+Outwholesale!AG17+Outgas!AG17-Tax!AG17-Transport!AG17-Storage!AG17-'Oil pipeline'!AG17-'Gas pipeline'!AG17-Retail!AG17-Wholesale!AG17-Gas!AG17-Basic!AG17</f>
        <v>0</v>
      </c>
      <c r="AH17" s="36" t="n">
        <f aca="false">Purchaser!AH17+Outtransport!AH17+Outstorage!AH17+Outoilpipeline!AH17+Outgaspipeline!AH17+Outretail!AH17+Outwholesale!AH17+Outgas!AH17-Tax!AH17-Transport!AH17-Storage!AH17-'Oil pipeline'!AH17-'Gas pipeline'!AH17-Retail!AH17-Wholesale!AH17-Gas!AH17-Basic!AH17</f>
        <v>-0.00100000000001899</v>
      </c>
      <c r="AI17" s="37" t="n">
        <f aca="false">Purchaser!AI17+Outtransport!AI17+Outstorage!AI17+Outoilpipeline!AI17+Outgaspipeline!AI17+Outretail!AI17+Outwholesale!AI17+Outgas!AI17-Tax!AI17-Transport!AI17-Storage!AI17-'Oil pipeline'!AI17-'Gas pipeline'!AI17-Retail!AI17-Wholesale!AI17-Gas!AI17-Basic!AI17</f>
        <v>0.00200000000000111</v>
      </c>
      <c r="AJ17" s="42" t="n">
        <f aca="false">Purchaser!AJ17+Outtransport!AJ17+Outstorage!AJ17+Outoilpipeline!AJ17+Outgaspipeline!AJ17+Outretail!AJ17+Outwholesale!AJ17+Outgas!AJ17-Tax!AJ17-Transport!AJ17-Storage!AJ17-'Oil pipeline'!AJ17-'Gas pipeline'!AJ17-Retail!AJ17-Wholesale!AJ17-Gas!AJ17-Basic!AJ17</f>
        <v>0</v>
      </c>
      <c r="AK17" s="37" t="n">
        <f aca="false">Purchaser!AK17+Outtransport!AK17+Outstorage!AK17+Outoilpipeline!AK17+Outgaspipeline!AK17+Outretail!AK17+Outwholesale!AK17+Outgas!AK17-Tax!AK17-Transport!AK17-Storage!AK17-'Oil pipeline'!AK17-'Gas pipeline'!AK17-Retail!AK17-Wholesale!AK17-Gas!AK17-Basic!AK17</f>
        <v>0</v>
      </c>
      <c r="AL17" s="42" t="n">
        <f aca="false">Purchaser!AL17+Outtransport!AL17+Outstorage!AL17+Outoilpipeline!AL17+Outgaspipeline!AL17+Outretail!AL17+Outwholesale!AL17+Outgas!AL17-Tax!AL17-Transport!AL17-Storage!AL17-'Oil pipeline'!AL17-'Gas pipeline'!AL17-Retail!AL17-Wholesale!AL17-Gas!AL17-Basic!AL17</f>
        <v>0</v>
      </c>
      <c r="AM17" s="37" t="n">
        <f aca="false">Purchaser!AM17+Outtransport!AM17+Outstorage!AM17+Outoilpipeline!AM17+Outgaspipeline!AM17+Outretail!AM17+Outwholesale!AM17+Outgas!AM17-Tax!AM17-Transport!AM17-Storage!AM17-'Oil pipeline'!AM17-'Gas pipeline'!AM17-Retail!AM17-Wholesale!AM17-Gas!AM17-Basic!AM17</f>
        <v>0</v>
      </c>
      <c r="AN17" s="42" t="n">
        <f aca="false">Purchaser!AN17+Outtransport!AN17+Outstorage!AN17+Outoilpipeline!AN17+Outgaspipeline!AN17+Outretail!AN17+Outwholesale!AN17+Outgas!AN17-Tax!AN17-Transport!AN17-Storage!AN17-'Oil pipeline'!AN17-'Gas pipeline'!AN17-Retail!AN17-Wholesale!AN17-Gas!AN17-Basic!AN17</f>
        <v>0</v>
      </c>
      <c r="AO17" s="37" t="n">
        <f aca="false">Purchaser!AO17+Outtransport!AO17+Outstorage!AO17+Outoilpipeline!AO17+Outgaspipeline!AO17+Outretail!AO17+Outwholesale!AO17+Outgas!AO17-Tax!AO17-Transport!AO17-Storage!AO17-'Oil pipeline'!AO17-'Gas pipeline'!AO17-Retail!AO17-Wholesale!AO17-Gas!AO17-Basic!AO17</f>
        <v>0</v>
      </c>
      <c r="AP17" s="42" t="n">
        <f aca="false">Purchaser!AP17+Outtransport!AP17+Outstorage!AP17+Outoilpipeline!AP17+Outgaspipeline!AP17+Outretail!AP17+Outwholesale!AP17+Outgas!AP17-Tax!AP17-Transport!AP17-Storage!AP17-'Oil pipeline'!AP17-'Gas pipeline'!AP17-Retail!AP17-Wholesale!AP17-Gas!AP17-Basic!AP17</f>
        <v>0</v>
      </c>
      <c r="AQ17" s="37" t="n">
        <f aca="false">Purchaser!AQ17+Outtransport!AQ17+Outstorage!AQ17+Outoilpipeline!AQ17+Outgaspipeline!AQ17+Outretail!AQ17+Outwholesale!AQ17+Outgas!AQ17-Tax!AQ17-Transport!AQ17-Storage!AQ17-'Oil pipeline'!AQ17-'Gas pipeline'!AQ17-Retail!AQ17-Wholesale!AQ17-Gas!AQ17-Basic!AQ17</f>
        <v>0</v>
      </c>
      <c r="AR17" s="42" t="n">
        <f aca="false">Purchaser!AR17+Outtransport!AR17+Outstorage!AR17+Outoilpipeline!AR17+Outgaspipeline!AR17+Outretail!AR17+Outwholesale!AR17+Outgas!AR17-Tax!AR17-Transport!AR17-Storage!AR17-'Oil pipeline'!AR17-'Gas pipeline'!AR17-Retail!AR17-Wholesale!AR17-Gas!AR17-Basic!AR17</f>
        <v>0</v>
      </c>
      <c r="AS17" s="37" t="n">
        <f aca="false">Purchaser!AS17+Outtransport!AS17+Outstorage!AS17+Outoilpipeline!AS17+Outgaspipeline!AS17+Outretail!AS17+Outwholesale!AS17+Outgas!AS17-Tax!AS17-Transport!AS17-Storage!AS17-'Oil pipeline'!AS17-'Gas pipeline'!AS17-Retail!AS17-Wholesale!AS17-Gas!AS17-Basic!AS17</f>
        <v>0</v>
      </c>
      <c r="AT17" s="42" t="n">
        <f aca="false">Purchaser!AT17+Outtransport!AT17+Outstorage!AT17+Outoilpipeline!AT17+Outgaspipeline!AT17+Outretail!AT17+Outwholesale!AT17+Outgas!AT17-Tax!AT17-Transport!AT17-Storage!AT17-'Oil pipeline'!AT17-'Gas pipeline'!AT17-Retail!AT17-Wholesale!AT17-Gas!AT17-Basic!AT17</f>
        <v>0.001</v>
      </c>
      <c r="AU17" s="37" t="n">
        <f aca="false">Purchaser!AU17+Outtransport!AU17+Outstorage!AU17+Outoilpipeline!AU17+Outgaspipeline!AU17+Outretail!AU17+Outwholesale!AU17+Outgas!AU17-Tax!AU17-Transport!AU17-Storage!AU17-'Oil pipeline'!AU17-'Gas pipeline'!AU17-Retail!AU17-Wholesale!AU17-Gas!AU17-Basic!AU17</f>
        <v>0</v>
      </c>
      <c r="AV17" s="42" t="n">
        <f aca="false">Purchaser!AV17+Outtransport!AV17+Outstorage!AV17+Outoilpipeline!AV17+Outgaspipeline!AV17+Outretail!AV17+Outwholesale!AV17+Outgas!AV17-Tax!AV17-Transport!AV17-Storage!AV17-'Oil pipeline'!AV17-'Gas pipeline'!AV17-Retail!AV17-Wholesale!AV17-Gas!AV17-Basic!AV17</f>
        <v>0</v>
      </c>
      <c r="AW17" s="37" t="n">
        <f aca="false">Purchaser!AW17+Outtransport!AW17+Outstorage!AW17+Outoilpipeline!AW17+Outgaspipeline!AW17+Outretail!AW17+Outwholesale!AW17+Outgas!AW17-Tax!AW17-Transport!AW17-Storage!AW17-'Oil pipeline'!AW17-'Gas pipeline'!AW17-Retail!AW17-Wholesale!AW17-Gas!AW17-Basic!AW17</f>
        <v>0</v>
      </c>
      <c r="AX17" s="42" t="n">
        <f aca="false">Purchaser!AX17+Outtransport!AX17+Outstorage!AX17+Outoilpipeline!AX17+Outgaspipeline!AX17+Outretail!AX17+Outwholesale!AX17+Outgas!AX17-Tax!AX17-Transport!AX17-Storage!AX17-'Oil pipeline'!AX17-'Gas pipeline'!AX17-Retail!AX17-Wholesale!AX17-Gas!AX17-Basic!AX17</f>
        <v>0</v>
      </c>
      <c r="AY17" s="37" t="n">
        <f aca="false">Purchaser!AY17+Outtransport!AY17+Outstorage!AY17+Outoilpipeline!AY17+Outgaspipeline!AY17+Outretail!AY17+Outwholesale!AY17+Outgas!AY17-Tax!AY17-Transport!AY17-Storage!AY17-'Oil pipeline'!AY17-'Gas pipeline'!AY17-Retail!AY17-Wholesale!AY17-Gas!AY17-Basic!AY17</f>
        <v>0</v>
      </c>
      <c r="AZ17" s="42" t="n">
        <f aca="false">Purchaser!AZ17+Outtransport!AZ17+Outstorage!AZ17+Outoilpipeline!AZ17+Outgaspipeline!AZ17+Outretail!AZ17+Outwholesale!AZ17+Outgas!AZ17-Tax!AZ17-Transport!AZ17-Storage!AZ17-'Oil pipeline'!AZ17-'Gas pipeline'!AZ17-Retail!AZ17-Wholesale!AZ17-Gas!AZ17-Basic!AZ17</f>
        <v>0</v>
      </c>
      <c r="BA17" s="37" t="n">
        <f aca="false">Purchaser!BA17+Outtransport!BA17+Outstorage!BA17+Outoilpipeline!BA17+Outgaspipeline!BA17+Outretail!BA17+Outwholesale!BA17+Outgas!BA17-Tax!BA17-Transport!BA17-Storage!BA17-'Oil pipeline'!BA17-'Gas pipeline'!BA17-Retail!BA17-Wholesale!BA17-Gas!BA17-Basic!BA17</f>
        <v>0</v>
      </c>
      <c r="BB17" s="42" t="n">
        <f aca="false">Purchaser!BB17+Outtransport!BB17+Outstorage!BB17+Outoilpipeline!BB17+Outgaspipeline!BB17+Outretail!BB17+Outwholesale!BB17+Outgas!BB17-Tax!BB17-Transport!BB17-Storage!BB17-'Oil pipeline'!BB17-'Gas pipeline'!BB17-Retail!BB17-Wholesale!BB17-Gas!BB17-Basic!BB17</f>
        <v>0</v>
      </c>
      <c r="BC17" s="37" t="n">
        <f aca="false">Purchaser!BC17+Outtransport!BC17+Outstorage!BC17+Outoilpipeline!BC17+Outgaspipeline!BC17+Outretail!BC17+Outwholesale!BC17+Outgas!BC17-Tax!BC17-Transport!BC17-Storage!BC17-'Oil pipeline'!BC17-'Gas pipeline'!BC17-Retail!BC17-Wholesale!BC17-Gas!BC17-Basic!BC17</f>
        <v>0</v>
      </c>
      <c r="BD17" s="43" t="n">
        <f aca="false">Purchaser!BD17+Outtransport!BD17+Outstorage!BD17+Outoilpipeline!BD17+Outgaspipeline!BD17+Outretail!BD17+Outwholesale!BD17+Outgas!BD17-Tax!BD17-Transport!BD17-Storage!BD17-'Oil pipeline'!BD17-'Gas pipeline'!BD17-Retail!BD17-Wholesale!BD17-Gas!BD17-Basic!BD17</f>
        <v>0</v>
      </c>
      <c r="BE17" s="37" t="n">
        <f aca="false">Purchaser!BE17+Outtransport!BE17+Outstorage!BE17+Outoilpipeline!BE17+Outgaspipeline!BE17+Outretail!BE17+Outwholesale!BE17+Outgas!BE17-Tax!BE17-Transport!BE17-Storage!BE17-'Oil pipeline'!BE17-'Gas pipeline'!BE17-Retail!BE17-Wholesale!BE17-Gas!BE17-Basic!BE17</f>
        <v>-0.00200000000000211</v>
      </c>
      <c r="BF17" s="43" t="n">
        <f aca="false">Purchaser!BF17+Outtransport!BF17+Outstorage!BF17+Outoilpipeline!BF17+Outgaspipeline!BF17+Outretail!BF17+Outwholesale!BF17+Outgas!BF17-Tax!BF17-Transport!BF17-Storage!BF17-'Oil pipeline'!BF17-'Gas pipeline'!BF17-Retail!BF17-Wholesale!BF17-Gas!BF17-Basic!BF17</f>
        <v>-0.00199999999999534</v>
      </c>
      <c r="BG17" s="37" t="n">
        <f aca="false">Purchaser!BG17+Outtransport!BG17+Outstorage!BG17+Outoilpipeline!BG17+Outgaspipeline!BG17+Outretail!BG17+Outwholesale!BG17+Outgas!BG17-Tax!BG17-Transport!BG17-Storage!BG17-'Oil pipeline'!BG17-'Gas pipeline'!BG17-Retail!BG17-Wholesale!BG17-Gas!BG17-Basic!BG17</f>
        <v>0</v>
      </c>
      <c r="BH17" s="43" t="n">
        <f aca="false">Purchaser!BH17+Outtransport!BH17+Outstorage!BH17+Outoilpipeline!BH17+Outgaspipeline!BH17+Outretail!BH17+Outwholesale!BH17+Outgas!BH17-Tax!BH17-Transport!BH17-Storage!BH17-'Oil pipeline'!BH17-'Gas pipeline'!BH17-Retail!BH17-Wholesale!BH17-Gas!BH17-Basic!BH17</f>
        <v>-0.00299999999992906</v>
      </c>
      <c r="BI17" s="37" t="n">
        <f aca="false">Purchaser!BI17+Outtransport!BI17+Outstorage!BI17+Outoilpipeline!BI17+Outgaspipeline!BI17+Outretail!BI17+Outwholesale!BI17+Outgas!BI17-Tax!BI17-Transport!BI17-Storage!BI17-'Oil pipeline'!BI17-'Gas pipeline'!BI17-Retail!BI17-Wholesale!BI17-Gas!BI17-Basic!BI17</f>
        <v>0</v>
      </c>
      <c r="BJ17" s="43" t="n">
        <f aca="false">Purchaser!BJ17+Outtransport!BJ17+Outstorage!BJ17+Outoilpipeline!BJ17+Outgaspipeline!BJ17+Outretail!BJ17+Outwholesale!BJ17+Outgas!BJ17-Tax!BJ17-Transport!BJ17-Storage!BJ17-'Oil pipeline'!BJ17-'Gas pipeline'!BJ17-Retail!BJ17-Wholesale!BJ17-Gas!BJ17-Basic!BJ17</f>
        <v>0</v>
      </c>
      <c r="BK17" s="37" t="n">
        <f aca="false">Purchaser!BK17+Outtransport!BK17+Outstorage!BK17+Outoilpipeline!BK17+Outgaspipeline!BK17+Outretail!BK17+Outwholesale!BK17+Outgas!BK17-Tax!BK17-Transport!BK17-Storage!BK17-'Oil pipeline'!BK17-'Gas pipeline'!BK17-Retail!BK17-Wholesale!BK17-Gas!BK17-Basic!BK17</f>
        <v>-0.000999999999999446</v>
      </c>
      <c r="BL17" s="43" t="n">
        <f aca="false">Purchaser!BL17+Outtransport!BL17+Outstorage!BL17+Outoilpipeline!BL17+Outgaspipeline!BL17+Outretail!BL17+Outwholesale!BL17+Outgas!BL17-Tax!BL17-Transport!BL17-Storage!BL17-'Oil pipeline'!BL17-'Gas pipeline'!BL17-Retail!BL17-Wholesale!BL17-Gas!BL17-Basic!BL17</f>
        <v>0.00300000000000011</v>
      </c>
      <c r="BM17" s="37" t="n">
        <f aca="false">Purchaser!BM17+Outtransport!BM17+Outstorage!BM17+Outoilpipeline!BM17+Outgaspipeline!BM17+Outretail!BM17+Outwholesale!BM17+Outgas!BM17-Tax!BM17-Transport!BM17-Storage!BM17-'Oil pipeline'!BM17-'Gas pipeline'!BM17-Retail!BM17-Wholesale!BM17-Gas!BM17-Basic!BM17</f>
        <v>0.00100000000000122</v>
      </c>
      <c r="BN17" s="43" t="n">
        <f aca="false">Purchaser!BN17+Outtransport!BN17+Outstorage!BN17+Outoilpipeline!BN17+Outgaspipeline!BN17+Outretail!BN17+Outwholesale!BN17+Outgas!BN17-Tax!BN17-Transport!BN17-Storage!BN17-'Oil pipeline'!BN17-'Gas pipeline'!BN17-Retail!BN17-Wholesale!BN17-Gas!BN17-Basic!BN17</f>
        <v>0</v>
      </c>
      <c r="BO17" s="37" t="n">
        <f aca="false">Purchaser!BO17+Outtransport!BO17+Outstorage!BO17+Outoilpipeline!BO17+Outgaspipeline!BO17+Outretail!BO17+Outwholesale!BO17+Outgas!BO17-Tax!BO17-Transport!BO17-Storage!BO17-'Oil pipeline'!BO17-'Gas pipeline'!BO17-Retail!BO17-Wholesale!BO17-Gas!BO17-Basic!BO17</f>
        <v>0</v>
      </c>
      <c r="BP17" s="38" t="n">
        <f aca="false">Purchaser!BP17+Outtransport!BP17+Outstorage!BP17+Outoilpipeline!BP17+Outgaspipeline!BP17+Outretail!BP17+Outwholesale!BP17+Outgas!BP17-Tax!BP17-Transport!BP17-Storage!BP17-'Oil pipeline'!BP17-'Gas pipeline'!BP17-Retail!BP17-Wholesale!BP17-Gas!BP17-Basic!BP17</f>
        <v>0</v>
      </c>
      <c r="BQ17" s="37" t="n">
        <f aca="false">Purchaser!BQ17+Outtransport!BQ17+Outstorage!BQ17+Outoilpipeline!BQ17+Outgaspipeline!BQ17+Outretail!BQ17+Outwholesale!BQ17+Outgas!BQ17-Tax!BQ17-Transport!BQ17-Storage!BQ17-'Oil pipeline'!BQ17-'Gas pipeline'!BQ17-Retail!BQ17-Wholesale!BQ17-Gas!BQ17-Basic!BQ17</f>
        <v>-0.00100000000000002</v>
      </c>
      <c r="BR17" s="38" t="n">
        <f aca="false">Purchaser!BR17+Outtransport!BR17+Outstorage!BR17+Outoilpipeline!BR17+Outgaspipeline!BR17+Outretail!BR17+Outwholesale!BR17+Outgas!BR17-Tax!BR17-Transport!BR17-Storage!BR17-'Oil pipeline'!BR17-'Gas pipeline'!BR17-Retail!BR17-Wholesale!BR17-Gas!BR17-Basic!BR17</f>
        <v>0</v>
      </c>
      <c r="BS17" s="37" t="n">
        <f aca="false">Purchaser!BS17+Outtransport!BS17+Outstorage!BS17+Outoilpipeline!BS17+Outgaspipeline!BS17+Outretail!BS17+Outwholesale!BS17+Outgas!BS17-Tax!BS17-Transport!BS17-Storage!BS17-'Oil pipeline'!BS17-'Gas pipeline'!BS17-Retail!BS17-Wholesale!BS17-Gas!BS17-Basic!BS17</f>
        <v>0</v>
      </c>
      <c r="BT17" s="38" t="n">
        <f aca="false">Purchaser!BT17+Outtransport!BT17+Outstorage!BT17+Outoilpipeline!BT17+Outgaspipeline!BT17+Outretail!BT17+Outwholesale!BT17+Outgas!BT17-Tax!BT17-Transport!BT17-Storage!BT17-'Oil pipeline'!BT17-'Gas pipeline'!BT17-Retail!BT17-Wholesale!BT17-Gas!BT17-Basic!BT17</f>
        <v>0</v>
      </c>
      <c r="BU17" s="37" t="n">
        <f aca="false">Purchaser!BU17+Outtransport!BU17+Outstorage!BU17+Outoilpipeline!BU17+Outgaspipeline!BU17+Outretail!BU17+Outwholesale!BU17+Outgas!BU17-Tax!BU17-Transport!BU17-Storage!BU17-'Oil pipeline'!BU17-'Gas pipeline'!BU17-Retail!BU17-Wholesale!BU17-Gas!BU17-Basic!BU17</f>
        <v>0.00100000000009004</v>
      </c>
      <c r="BV17" s="38" t="n">
        <f aca="false">Purchaser!BV17+Outtransport!BV17+Outstorage!BV17+Outoilpipeline!BV17+Outgaspipeline!BV17+Outretail!BV17+Outwholesale!BV17+Outgas!BV17-Tax!BV17-Transport!BV17-Storage!BV17-'Oil pipeline'!BV17-'Gas pipeline'!BV17-Retail!BV17-Wholesale!BV17-Gas!BV17-Basic!BV17</f>
        <v>0.00199999999998313</v>
      </c>
      <c r="BW17" s="37" t="n">
        <f aca="false">Purchaser!BW17+Outtransport!BW17+Outstorage!BW17+Outoilpipeline!BW17+Outgaspipeline!BW17+Outretail!BW17+Outwholesale!BW17+Outgas!BW17-Tax!BW17-Transport!BW17-Storage!BW17-'Oil pipeline'!BW17-'Gas pipeline'!BW17-Retail!BW17-Wholesale!BW17-Gas!BW17-Basic!BW17</f>
        <v>0.00100000000000477</v>
      </c>
      <c r="BX17" s="38" t="n">
        <f aca="false">Purchaser!BX17+Outtransport!BX17+Outstorage!BX17+Outoilpipeline!BX17+Outgaspipeline!BX17+Outretail!BX17+Outwholesale!BX17+Outgas!BX17-Tax!BX17-Transport!BX17-Storage!BX17-'Oil pipeline'!BX17-'Gas pipeline'!BX17-Retail!BX17-Wholesale!BX17-Gas!BX17-Basic!BX17</f>
        <v>-0.000999999999976353</v>
      </c>
      <c r="BY17" s="37" t="n">
        <f aca="false">Purchaser!BY17+Outtransport!BY17+Outstorage!BY17+Outoilpipeline!BY17+Outgaspipeline!BY17+Outretail!BY17+Outwholesale!BY17+Outgas!BY17-Tax!BY17-Transport!BY17-Storage!BY17-'Oil pipeline'!BY17-'Gas pipeline'!BY17-Retail!BY17-Wholesale!BY17-Gas!BY17-Basic!BY17</f>
        <v>0</v>
      </c>
      <c r="BZ17" s="38" t="n">
        <f aca="false">Purchaser!BZ17+Outtransport!BZ17+Outstorage!BZ17+Outoilpipeline!BZ17+Outgaspipeline!BZ17+Outretail!BZ17+Outwholesale!BZ17+Outgas!BZ17-Tax!BZ17-Transport!BZ17-Storage!BZ17-'Oil pipeline'!BZ17-'Gas pipeline'!BZ17-Retail!BZ17-Wholesale!BZ17-Gas!BZ17-Basic!BZ17</f>
        <v>0.000999999999999446</v>
      </c>
      <c r="CA17" s="37" t="n">
        <f aca="false">Purchaser!CA17+Outtransport!CA17+Outstorage!CA17+Outoilpipeline!CA17+Outgaspipeline!CA17+Outretail!CA17+Outwholesale!CA17+Outgas!CA17-Tax!CA17-Transport!CA17-Storage!CA17-'Oil pipeline'!CA17-'Gas pipeline'!CA17-Retail!CA17-Wholesale!CA17-Gas!CA17-Basic!CA17</f>
        <v>1.21430643318377E-017</v>
      </c>
      <c r="CB17" s="38" t="n">
        <f aca="false">Purchaser!CB17+Outtransport!CB17+Outstorage!CB17+Outoilpipeline!CB17+Outgaspipeline!CB17+Outretail!CB17+Outwholesale!CB17+Outgas!CB17-Tax!CB17-Transport!CB17-Storage!CB17-'Oil pipeline'!CB17-'Gas pipeline'!CB17-Retail!CB17-Wholesale!CB17-Gas!CB17-Basic!CB17</f>
        <v>0</v>
      </c>
      <c r="CC17" s="37" t="n">
        <f aca="false">Purchaser!CC17+Outtransport!CC17+Outstorage!CC17+Outoilpipeline!CC17+Outgaspipeline!CC17+Outretail!CC17+Outwholesale!CC17+Outgas!CC17-Tax!CC17-Transport!CC17-Storage!CC17-'Oil pipeline'!CC17-'Gas pipeline'!CC17-Retail!CC17-Wholesale!CC17-Gas!CC17-Basic!CC17</f>
        <v>-0.000999999999294232</v>
      </c>
    </row>
    <row r="18" customFormat="false" ht="12.75" hidden="false" customHeight="false" outlineLevel="0" collapsed="false">
      <c r="A18" s="40" t="n">
        <v>6</v>
      </c>
      <c r="B18" s="40" t="s">
        <v>33</v>
      </c>
      <c r="C18" s="35" t="s">
        <v>88</v>
      </c>
      <c r="D18" s="36" t="n">
        <f aca="false">Purchaser!D18+Outtransport!D18+Outstorage!D18+Outoilpipeline!D18+Outgaspipeline!D18+Outretail!D18+Outwholesale!D18+Outgas!D18-Tax!D18-Transport!D18-Storage!D18-'Oil pipeline'!D18-'Gas pipeline'!D18-Retail!D18-Wholesale!D18-Gas!D18-Basic!D18</f>
        <v>0.0010000000000332</v>
      </c>
      <c r="E18" s="37" t="n">
        <f aca="false">Purchaser!E18+Outtransport!E18+Outstorage!E18+Outoilpipeline!E18+Outgaspipeline!E18+Outretail!E18+Outwholesale!E18+Outgas!E18-Tax!E18-Transport!E18-Storage!E18-'Oil pipeline'!E18-'Gas pipeline'!E18-Retail!E18-Wholesale!E18-Gas!E18-Basic!E18</f>
        <v>0.00100000000000122</v>
      </c>
      <c r="F18" s="36" t="n">
        <f aca="false">Purchaser!F18+Outtransport!F18+Outstorage!F18+Outoilpipeline!F18+Outgaspipeline!F18+Outretail!F18+Outwholesale!F18+Outgas!F18-Tax!F18-Transport!F18-Storage!F18-'Oil pipeline'!F18-'Gas pipeline'!F18-Retail!F18-Wholesale!F18-Gas!F18-Basic!F18</f>
        <v>-0.001</v>
      </c>
      <c r="G18" s="37" t="n">
        <f aca="false">Purchaser!G18+Outtransport!G18+Outstorage!G18+Outoilpipeline!G18+Outgaspipeline!G18+Outretail!G18+Outwholesale!G18+Outgas!G18-Tax!G18-Transport!G18-Storage!G18-'Oil pipeline'!G18-'Gas pipeline'!G18-Retail!G18-Wholesale!G18-Gas!G18-Basic!G18</f>
        <v>0</v>
      </c>
      <c r="H18" s="36" t="n">
        <f aca="false">Purchaser!H18+Outtransport!H18+Outstorage!H18+Outoilpipeline!H18+Outgaspipeline!H18+Outretail!H18+Outwholesale!H18+Outgas!H18-Tax!H18-Transport!H18-Storage!H18-'Oil pipeline'!H18-'Gas pipeline'!H18-Retail!H18-Wholesale!H18-Gas!H18-Basic!H18</f>
        <v>-0.000999999999976353</v>
      </c>
      <c r="I18" s="37" t="n">
        <f aca="false">Purchaser!I18+Outtransport!I18+Outstorage!I18+Outoilpipeline!I18+Outgaspipeline!I18+Outretail!I18+Outwholesale!I18+Outgas!I18-Tax!I18-Transport!I18-Storage!I18-'Oil pipeline'!I18-'Gas pipeline'!I18-Retail!I18-Wholesale!I18-Gas!I18-Basic!I18</f>
        <v>0</v>
      </c>
      <c r="J18" s="36" t="n">
        <f aca="false">Purchaser!J18+Outtransport!J18+Outstorage!J18+Outoilpipeline!J18+Outgaspipeline!J18+Outretail!J18+Outwholesale!J18+Outgas!J18-Tax!J18-Transport!J18-Storage!J18-'Oil pipeline'!J18-'Gas pipeline'!J18-Retail!J18-Wholesale!J18-Gas!J18-Basic!J18</f>
        <v>0.00199999999999889</v>
      </c>
      <c r="K18" s="37" t="n">
        <f aca="false">Purchaser!K18+Outtransport!K18+Outstorage!K18+Outoilpipeline!K18+Outgaspipeline!K18+Outretail!K18+Outwholesale!K18+Outgas!K18-Tax!K18-Transport!K18-Storage!K18-'Oil pipeline'!K18-'Gas pipeline'!K18-Retail!K18-Wholesale!K18-Gas!K18-Basic!K18</f>
        <v>0.000999999999999446</v>
      </c>
      <c r="L18" s="36" t="n">
        <f aca="false">Purchaser!L18+Outtransport!L18+Outstorage!L18+Outoilpipeline!L18+Outgaspipeline!L18+Outretail!L18+Outwholesale!L18+Outgas!L18-Tax!L18-Transport!L18-Storage!L18-'Oil pipeline'!L18-'Gas pipeline'!L18-Retail!L18-Wholesale!L18-Gas!L18-Basic!L18</f>
        <v>0.000999999999997669</v>
      </c>
      <c r="M18" s="37" t="n">
        <f aca="false">Purchaser!M18+Outtransport!M18+Outstorage!M18+Outoilpipeline!M18+Outgaspipeline!M18+Outretail!M18+Outwholesale!M18+Outgas!M18-Tax!M18-Transport!M18-Storage!M18-'Oil pipeline'!M18-'Gas pipeline'!M18-Retail!M18-Wholesale!M18-Gas!M18-Basic!M18</f>
        <v>0</v>
      </c>
      <c r="N18" s="36" t="n">
        <f aca="false">Purchaser!N18+Outtransport!N18+Outstorage!N18+Outoilpipeline!N18+Outgaspipeline!N18+Outretail!N18+Outwholesale!N18+Outgas!N18-Tax!N18-Transport!N18-Storage!N18-'Oil pipeline'!N18-'Gas pipeline'!N18-Retail!N18-Wholesale!N18-Gas!N18-Basic!N18</f>
        <v>0</v>
      </c>
      <c r="O18" s="37" t="n">
        <f aca="false">Purchaser!O18+Outtransport!O18+Outstorage!O18+Outoilpipeline!O18+Outgaspipeline!O18+Outretail!O18+Outwholesale!O18+Outgas!O18-Tax!O18-Transport!O18-Storage!O18-'Oil pipeline'!O18-'Gas pipeline'!O18-Retail!O18-Wholesale!O18-Gas!O18-Basic!O18</f>
        <v>-0.00199999999904321</v>
      </c>
      <c r="P18" s="36" t="n">
        <f aca="false">Purchaser!P18+Outtransport!P18+Outstorage!P18+Outoilpipeline!P18+Outgaspipeline!P18+Outretail!P18+Outwholesale!P18+Outgas!P18-Tax!P18-Transport!P18-Storage!P18-'Oil pipeline'!P18-'Gas pipeline'!P18-Retail!P18-Wholesale!P18-Gas!P18-Basic!P18</f>
        <v>0.00300000000001432</v>
      </c>
      <c r="Q18" s="37" t="n">
        <f aca="false">Purchaser!Q18+Outtransport!Q18+Outstorage!Q18+Outoilpipeline!Q18+Outgaspipeline!Q18+Outretail!Q18+Outwholesale!Q18+Outgas!Q18-Tax!Q18-Transport!Q18-Storage!Q18-'Oil pipeline'!Q18-'Gas pipeline'!Q18-Retail!Q18-Wholesale!Q18-Gas!Q18-Basic!Q18</f>
        <v>0.00200000000000955</v>
      </c>
      <c r="R18" s="36" t="n">
        <f aca="false">Purchaser!R18+Outtransport!R18+Outstorage!R18+Outoilpipeline!R18+Outgaspipeline!R18+Outretail!R18+Outwholesale!R18+Outgas!R18-Tax!R18-Transport!R18-Storage!R18-'Oil pipeline'!R18-'Gas pipeline'!R18-Retail!R18-Wholesale!R18-Gas!R18-Basic!R18</f>
        <v>0</v>
      </c>
      <c r="S18" s="37" t="n">
        <f aca="false">Purchaser!S18+Outtransport!S18+Outstorage!S18+Outoilpipeline!S18+Outgaspipeline!S18+Outretail!S18+Outwholesale!S18+Outgas!S18-Tax!S18-Transport!S18-Storage!S18-'Oil pipeline'!S18-'Gas pipeline'!S18-Retail!S18-Wholesale!S18-Gas!S18-Basic!S18</f>
        <v>-0.000999999999990564</v>
      </c>
      <c r="T18" s="36" t="n">
        <f aca="false">Purchaser!T18+Outtransport!T18+Outstorage!T18+Outoilpipeline!T18+Outgaspipeline!T18+Outretail!T18+Outwholesale!T18+Outgas!T18-Tax!T18-Transport!T18-Storage!T18-'Oil pipeline'!T18-'Gas pipeline'!T18-Retail!T18-Wholesale!T18-Gas!T18-Basic!T18</f>
        <v>0.0040000000000191</v>
      </c>
      <c r="U18" s="37" t="n">
        <f aca="false">Purchaser!U18+Outtransport!U18+Outstorage!U18+Outoilpipeline!U18+Outgaspipeline!U18+Outretail!U18+Outwholesale!U18+Outgas!U18-Tax!U18-Transport!U18-Storage!U18-'Oil pipeline'!U18-'Gas pipeline'!U18-Retail!U18-Wholesale!U18-Gas!U18-Basic!U18</f>
        <v>0</v>
      </c>
      <c r="V18" s="36" t="n">
        <f aca="false">Purchaser!V18+Outtransport!V18+Outstorage!V18+Outoilpipeline!V18+Outgaspipeline!V18+Outretail!V18+Outwholesale!V18+Outgas!V18-Tax!V18-Transport!V18-Storage!V18-'Oil pipeline'!V18-'Gas pipeline'!V18-Retail!V18-Wholesale!V18-Gas!V18-Basic!V18</f>
        <v>-0.00100000000000477</v>
      </c>
      <c r="W18" s="37" t="n">
        <f aca="false">Purchaser!W18+Outtransport!W18+Outstorage!W18+Outoilpipeline!W18+Outgaspipeline!W18+Outretail!W18+Outwholesale!W18+Outgas!W18-Tax!W18-Transport!W18-Storage!W18-'Oil pipeline'!W18-'Gas pipeline'!W18-Retail!W18-Wholesale!W18-Gas!W18-Basic!W18</f>
        <v>0.00100000000000477</v>
      </c>
      <c r="X18" s="36" t="n">
        <f aca="false">Purchaser!X18+Outtransport!X18+Outstorage!X18+Outoilpipeline!X18+Outgaspipeline!X18+Outretail!X18+Outwholesale!X18+Outgas!X18-Tax!X18-Transport!X18-Storage!X18-'Oil pipeline'!X18-'Gas pipeline'!X18-Retail!X18-Wholesale!X18-Gas!X18-Basic!X18</f>
        <v>0</v>
      </c>
      <c r="Y18" s="37" t="n">
        <f aca="false">Purchaser!Y18+Outtransport!Y18+Outstorage!Y18+Outoilpipeline!Y18+Outgaspipeline!Y18+Outretail!Y18+Outwholesale!Y18+Outgas!Y18-Tax!Y18-Transport!Y18-Storage!Y18-'Oil pipeline'!Y18-'Gas pipeline'!Y18-Retail!Y18-Wholesale!Y18-Gas!Y18-Basic!Y18</f>
        <v>0</v>
      </c>
      <c r="Z18" s="36" t="n">
        <f aca="false">Purchaser!Z18+Outtransport!Z18+Outstorage!Z18+Outoilpipeline!Z18+Outgaspipeline!Z18+Outretail!Z18+Outwholesale!Z18+Outgas!Z18-Tax!Z18-Transport!Z18-Storage!Z18-'Oil pipeline'!Z18-'Gas pipeline'!Z18-Retail!Z18-Wholesale!Z18-Gas!Z18-Basic!Z18</f>
        <v>0.000999999999990564</v>
      </c>
      <c r="AA18" s="37" t="n">
        <f aca="false">Purchaser!AA18+Outtransport!AA18+Outstorage!AA18+Outoilpipeline!AA18+Outgaspipeline!AA18+Outretail!AA18+Outwholesale!AA18+Outgas!AA18-Tax!AA18-Transport!AA18-Storage!AA18-'Oil pipeline'!AA18-'Gas pipeline'!AA18-Retail!AA18-Wholesale!AA18-Gas!AA18-Basic!AA18</f>
        <v>-0.000999999999947931</v>
      </c>
      <c r="AB18" s="36" t="n">
        <f aca="false">Purchaser!AB18+Outtransport!AB18+Outstorage!AB18+Outoilpipeline!AB18+Outgaspipeline!AB18+Outretail!AB18+Outwholesale!AB18+Outgas!AB18-Tax!AB18-Transport!AB18-Storage!AB18-'Oil pipeline'!AB18-'Gas pipeline'!AB18-Retail!AB18-Wholesale!AB18-Gas!AB18-Basic!AB18</f>
        <v>0.0010000000000332</v>
      </c>
      <c r="AC18" s="37" t="n">
        <f aca="false">Purchaser!AC18+Outtransport!AC18+Outstorage!AC18+Outoilpipeline!AC18+Outgaspipeline!AC18+Outretail!AC18+Outwholesale!AC18+Outgas!AC18-Tax!AC18-Transport!AC18-Storage!AC18-'Oil pipeline'!AC18-'Gas pipeline'!AC18-Retail!AC18-Wholesale!AC18-Gas!AC18-Basic!AC18</f>
        <v>0.000999999999976353</v>
      </c>
      <c r="AD18" s="36" t="n">
        <f aca="false">Purchaser!AD18+Outtransport!AD18+Outstorage!AD18+Outoilpipeline!AD18+Outgaspipeline!AD18+Outretail!AD18+Outwholesale!AD18+Outgas!AD18-Tax!AD18-Transport!AD18-Storage!AD18-'Oil pipeline'!AD18-'Gas pipeline'!AD18-Retail!AD18-Wholesale!AD18-Gas!AD18-Basic!AD18</f>
        <v>0</v>
      </c>
      <c r="AE18" s="37" t="n">
        <f aca="false">Purchaser!AE18+Outtransport!AE18+Outstorage!AE18+Outoilpipeline!AE18+Outgaspipeline!AE18+Outretail!AE18+Outwholesale!AE18+Outgas!AE18-Tax!AE18-Transport!AE18-Storage!AE18-'Oil pipeline'!AE18-'Gas pipeline'!AE18-Retail!AE18-Wholesale!AE18-Gas!AE18-Basic!AE18</f>
        <v>0</v>
      </c>
      <c r="AF18" s="36" t="n">
        <f aca="false">Purchaser!AF18+Outtransport!AF18+Outstorage!AF18+Outoilpipeline!AF18+Outgaspipeline!AF18+Outretail!AF18+Outwholesale!AF18+Outgas!AF18-Tax!AF18-Transport!AF18-Storage!AF18-'Oil pipeline'!AF18-'Gas pipeline'!AF18-Retail!AF18-Wholesale!AF18-Gas!AF18-Basic!AF18</f>
        <v>0.00100000000000477</v>
      </c>
      <c r="AG18" s="37" t="n">
        <f aca="false">Purchaser!AG18+Outtransport!AG18+Outstorage!AG18+Outoilpipeline!AG18+Outgaspipeline!AG18+Outretail!AG18+Outwholesale!AG18+Outgas!AG18-Tax!AG18-Transport!AG18-Storage!AG18-'Oil pipeline'!AG18-'Gas pipeline'!AG18-Retail!AG18-Wholesale!AG18-Gas!AG18-Basic!AG18</f>
        <v>0</v>
      </c>
      <c r="AH18" s="36" t="n">
        <f aca="false">Purchaser!AH18+Outtransport!AH18+Outstorage!AH18+Outoilpipeline!AH18+Outgaspipeline!AH18+Outretail!AH18+Outwholesale!AH18+Outgas!AH18-Tax!AH18-Transport!AH18-Storage!AH18-'Oil pipeline'!AH18-'Gas pipeline'!AH18-Retail!AH18-Wholesale!AH18-Gas!AH18-Basic!AH18</f>
        <v>0</v>
      </c>
      <c r="AI18" s="37" t="n">
        <f aca="false">Purchaser!AI18+Outtransport!AI18+Outstorage!AI18+Outoilpipeline!AI18+Outgaspipeline!AI18+Outretail!AI18+Outwholesale!AI18+Outgas!AI18-Tax!AI18-Transport!AI18-Storage!AI18-'Oil pipeline'!AI18-'Gas pipeline'!AI18-Retail!AI18-Wholesale!AI18-Gas!AI18-Basic!AI18</f>
        <v>0</v>
      </c>
      <c r="AJ18" s="42" t="n">
        <f aca="false">Purchaser!AJ18+Outtransport!AJ18+Outstorage!AJ18+Outoilpipeline!AJ18+Outgaspipeline!AJ18+Outretail!AJ18+Outwholesale!AJ18+Outgas!AJ18-Tax!AJ18-Transport!AJ18-Storage!AJ18-'Oil pipeline'!AJ18-'Gas pipeline'!AJ18-Retail!AJ18-Wholesale!AJ18-Gas!AJ18-Basic!AJ18</f>
        <v>0</v>
      </c>
      <c r="AK18" s="37" t="n">
        <f aca="false">Purchaser!AK18+Outtransport!AK18+Outstorage!AK18+Outoilpipeline!AK18+Outgaspipeline!AK18+Outretail!AK18+Outwholesale!AK18+Outgas!AK18-Tax!AK18-Transport!AK18-Storage!AK18-'Oil pipeline'!AK18-'Gas pipeline'!AK18-Retail!AK18-Wholesale!AK18-Gas!AK18-Basic!AK18</f>
        <v>0</v>
      </c>
      <c r="AL18" s="42" t="n">
        <f aca="false">Purchaser!AL18+Outtransport!AL18+Outstorage!AL18+Outoilpipeline!AL18+Outgaspipeline!AL18+Outretail!AL18+Outwholesale!AL18+Outgas!AL18-Tax!AL18-Transport!AL18-Storage!AL18-'Oil pipeline'!AL18-'Gas pipeline'!AL18-Retail!AL18-Wholesale!AL18-Gas!AL18-Basic!AL18</f>
        <v>0</v>
      </c>
      <c r="AM18" s="37" t="n">
        <f aca="false">Purchaser!AM18+Outtransport!AM18+Outstorage!AM18+Outoilpipeline!AM18+Outgaspipeline!AM18+Outretail!AM18+Outwholesale!AM18+Outgas!AM18-Tax!AM18-Transport!AM18-Storage!AM18-'Oil pipeline'!AM18-'Gas pipeline'!AM18-Retail!AM18-Wholesale!AM18-Gas!AM18-Basic!AM18</f>
        <v>0</v>
      </c>
      <c r="AN18" s="42" t="n">
        <f aca="false">Purchaser!AN18+Outtransport!AN18+Outstorage!AN18+Outoilpipeline!AN18+Outgaspipeline!AN18+Outretail!AN18+Outwholesale!AN18+Outgas!AN18-Tax!AN18-Transport!AN18-Storage!AN18-'Oil pipeline'!AN18-'Gas pipeline'!AN18-Retail!AN18-Wholesale!AN18-Gas!AN18-Basic!AN18</f>
        <v>0</v>
      </c>
      <c r="AO18" s="37" t="n">
        <f aca="false">Purchaser!AO18+Outtransport!AO18+Outstorage!AO18+Outoilpipeline!AO18+Outgaspipeline!AO18+Outretail!AO18+Outwholesale!AO18+Outgas!AO18-Tax!AO18-Transport!AO18-Storage!AO18-'Oil pipeline'!AO18-'Gas pipeline'!AO18-Retail!AO18-Wholesale!AO18-Gas!AO18-Basic!AO18</f>
        <v>0</v>
      </c>
      <c r="AP18" s="42" t="n">
        <f aca="false">Purchaser!AP18+Outtransport!AP18+Outstorage!AP18+Outoilpipeline!AP18+Outgaspipeline!AP18+Outretail!AP18+Outwholesale!AP18+Outgas!AP18-Tax!AP18-Transport!AP18-Storage!AP18-'Oil pipeline'!AP18-'Gas pipeline'!AP18-Retail!AP18-Wholesale!AP18-Gas!AP18-Basic!AP18</f>
        <v>0</v>
      </c>
      <c r="AQ18" s="37" t="n">
        <f aca="false">Purchaser!AQ18+Outtransport!AQ18+Outstorage!AQ18+Outoilpipeline!AQ18+Outgaspipeline!AQ18+Outretail!AQ18+Outwholesale!AQ18+Outgas!AQ18-Tax!AQ18-Transport!AQ18-Storage!AQ18-'Oil pipeline'!AQ18-'Gas pipeline'!AQ18-Retail!AQ18-Wholesale!AQ18-Gas!AQ18-Basic!AQ18</f>
        <v>0.001</v>
      </c>
      <c r="AR18" s="42" t="n">
        <f aca="false">Purchaser!AR18+Outtransport!AR18+Outstorage!AR18+Outoilpipeline!AR18+Outgaspipeline!AR18+Outretail!AR18+Outwholesale!AR18+Outgas!AR18-Tax!AR18-Transport!AR18-Storage!AR18-'Oil pipeline'!AR18-'Gas pipeline'!AR18-Retail!AR18-Wholesale!AR18-Gas!AR18-Basic!AR18</f>
        <v>0</v>
      </c>
      <c r="AS18" s="37" t="n">
        <f aca="false">Purchaser!AS18+Outtransport!AS18+Outstorage!AS18+Outoilpipeline!AS18+Outgaspipeline!AS18+Outretail!AS18+Outwholesale!AS18+Outgas!AS18-Tax!AS18-Transport!AS18-Storage!AS18-'Oil pipeline'!AS18-'Gas pipeline'!AS18-Retail!AS18-Wholesale!AS18-Gas!AS18-Basic!AS18</f>
        <v>0</v>
      </c>
      <c r="AT18" s="42" t="n">
        <f aca="false">Purchaser!AT18+Outtransport!AT18+Outstorage!AT18+Outoilpipeline!AT18+Outgaspipeline!AT18+Outretail!AT18+Outwholesale!AT18+Outgas!AT18-Tax!AT18-Transport!AT18-Storage!AT18-'Oil pipeline'!AT18-'Gas pipeline'!AT18-Retail!AT18-Wholesale!AT18-Gas!AT18-Basic!AT18</f>
        <v>0</v>
      </c>
      <c r="AU18" s="37" t="n">
        <f aca="false">Purchaser!AU18+Outtransport!AU18+Outstorage!AU18+Outoilpipeline!AU18+Outgaspipeline!AU18+Outretail!AU18+Outwholesale!AU18+Outgas!AU18-Tax!AU18-Transport!AU18-Storage!AU18-'Oil pipeline'!AU18-'Gas pipeline'!AU18-Retail!AU18-Wholesale!AU18-Gas!AU18-Basic!AU18</f>
        <v>0</v>
      </c>
      <c r="AV18" s="42" t="n">
        <f aca="false">Purchaser!AV18+Outtransport!AV18+Outstorage!AV18+Outoilpipeline!AV18+Outgaspipeline!AV18+Outretail!AV18+Outwholesale!AV18+Outgas!AV18-Tax!AV18-Transport!AV18-Storage!AV18-'Oil pipeline'!AV18-'Gas pipeline'!AV18-Retail!AV18-Wholesale!AV18-Gas!AV18-Basic!AV18</f>
        <v>0</v>
      </c>
      <c r="AW18" s="37" t="n">
        <f aca="false">Purchaser!AW18+Outtransport!AW18+Outstorage!AW18+Outoilpipeline!AW18+Outgaspipeline!AW18+Outretail!AW18+Outwholesale!AW18+Outgas!AW18-Tax!AW18-Transport!AW18-Storage!AW18-'Oil pipeline'!AW18-'Gas pipeline'!AW18-Retail!AW18-Wholesale!AW18-Gas!AW18-Basic!AW18</f>
        <v>0</v>
      </c>
      <c r="AX18" s="42" t="n">
        <f aca="false">Purchaser!AX18+Outtransport!AX18+Outstorage!AX18+Outoilpipeline!AX18+Outgaspipeline!AX18+Outretail!AX18+Outwholesale!AX18+Outgas!AX18-Tax!AX18-Transport!AX18-Storage!AX18-'Oil pipeline'!AX18-'Gas pipeline'!AX18-Retail!AX18-Wholesale!AX18-Gas!AX18-Basic!AX18</f>
        <v>0</v>
      </c>
      <c r="AY18" s="37" t="n">
        <f aca="false">Purchaser!AY18+Outtransport!AY18+Outstorage!AY18+Outoilpipeline!AY18+Outgaspipeline!AY18+Outretail!AY18+Outwholesale!AY18+Outgas!AY18-Tax!AY18-Transport!AY18-Storage!AY18-'Oil pipeline'!AY18-'Gas pipeline'!AY18-Retail!AY18-Wholesale!AY18-Gas!AY18-Basic!AY18</f>
        <v>0</v>
      </c>
      <c r="AZ18" s="42" t="n">
        <f aca="false">Purchaser!AZ18+Outtransport!AZ18+Outstorage!AZ18+Outoilpipeline!AZ18+Outgaspipeline!AZ18+Outretail!AZ18+Outwholesale!AZ18+Outgas!AZ18-Tax!AZ18-Transport!AZ18-Storage!AZ18-'Oil pipeline'!AZ18-'Gas pipeline'!AZ18-Retail!AZ18-Wholesale!AZ18-Gas!AZ18-Basic!AZ18</f>
        <v>0</v>
      </c>
      <c r="BA18" s="37" t="n">
        <f aca="false">Purchaser!BA18+Outtransport!BA18+Outstorage!BA18+Outoilpipeline!BA18+Outgaspipeline!BA18+Outretail!BA18+Outwholesale!BA18+Outgas!BA18-Tax!BA18-Transport!BA18-Storage!BA18-'Oil pipeline'!BA18-'Gas pipeline'!BA18-Retail!BA18-Wholesale!BA18-Gas!BA18-Basic!BA18</f>
        <v>0</v>
      </c>
      <c r="BB18" s="42" t="n">
        <f aca="false">Purchaser!BB18+Outtransport!BB18+Outstorage!BB18+Outoilpipeline!BB18+Outgaspipeline!BB18+Outretail!BB18+Outwholesale!BB18+Outgas!BB18-Tax!BB18-Transport!BB18-Storage!BB18-'Oil pipeline'!BB18-'Gas pipeline'!BB18-Retail!BB18-Wholesale!BB18-Gas!BB18-Basic!BB18</f>
        <v>0</v>
      </c>
      <c r="BC18" s="37" t="n">
        <f aca="false">Purchaser!BC18+Outtransport!BC18+Outstorage!BC18+Outoilpipeline!BC18+Outgaspipeline!BC18+Outretail!BC18+Outwholesale!BC18+Outgas!BC18-Tax!BC18-Transport!BC18-Storage!BC18-'Oil pipeline'!BC18-'Gas pipeline'!BC18-Retail!BC18-Wholesale!BC18-Gas!BC18-Basic!BC18</f>
        <v>0</v>
      </c>
      <c r="BD18" s="43" t="n">
        <f aca="false">Purchaser!BD18+Outtransport!BD18+Outstorage!BD18+Outoilpipeline!BD18+Outgaspipeline!BD18+Outretail!BD18+Outwholesale!BD18+Outgas!BD18-Tax!BD18-Transport!BD18-Storage!BD18-'Oil pipeline'!BD18-'Gas pipeline'!BD18-Retail!BD18-Wholesale!BD18-Gas!BD18-Basic!BD18</f>
        <v>0</v>
      </c>
      <c r="BE18" s="37" t="n">
        <f aca="false">Purchaser!BE18+Outtransport!BE18+Outstorage!BE18+Outoilpipeline!BE18+Outgaspipeline!BE18+Outretail!BE18+Outwholesale!BE18+Outgas!BE18-Tax!BE18-Transport!BE18-Storage!BE18-'Oil pipeline'!BE18-'Gas pipeline'!BE18-Retail!BE18-Wholesale!BE18-Gas!BE18-Basic!BE18</f>
        <v>0.000999999999999446</v>
      </c>
      <c r="BF18" s="43" t="n">
        <f aca="false">Purchaser!BF18+Outtransport!BF18+Outstorage!BF18+Outoilpipeline!BF18+Outgaspipeline!BF18+Outretail!BF18+Outwholesale!BF18+Outgas!BF18-Tax!BF18-Transport!BF18-Storage!BF18-'Oil pipeline'!BF18-'Gas pipeline'!BF18-Retail!BF18-Wholesale!BF18-Gas!BF18-Basic!BF18</f>
        <v>0</v>
      </c>
      <c r="BG18" s="37" t="n">
        <f aca="false">Purchaser!BG18+Outtransport!BG18+Outstorage!BG18+Outoilpipeline!BG18+Outgaspipeline!BG18+Outretail!BG18+Outwholesale!BG18+Outgas!BG18-Tax!BG18-Transport!BG18-Storage!BG18-'Oil pipeline'!BG18-'Gas pipeline'!BG18-Retail!BG18-Wholesale!BG18-Gas!BG18-Basic!BG18</f>
        <v>0</v>
      </c>
      <c r="BH18" s="43" t="n">
        <f aca="false">Purchaser!BH18+Outtransport!BH18+Outstorage!BH18+Outoilpipeline!BH18+Outgaspipeline!BH18+Outretail!BH18+Outwholesale!BH18+Outgas!BH18-Tax!BH18-Transport!BH18-Storage!BH18-'Oil pipeline'!BH18-'Gas pipeline'!BH18-Retail!BH18-Wholesale!BH18-Gas!BH18-Basic!BH18</f>
        <v>0</v>
      </c>
      <c r="BI18" s="37" t="n">
        <f aca="false">Purchaser!BI18+Outtransport!BI18+Outstorage!BI18+Outoilpipeline!BI18+Outgaspipeline!BI18+Outretail!BI18+Outwholesale!BI18+Outgas!BI18-Tax!BI18-Transport!BI18-Storage!BI18-'Oil pipeline'!BI18-'Gas pipeline'!BI18-Retail!BI18-Wholesale!BI18-Gas!BI18-Basic!BI18</f>
        <v>0.00100000000000033</v>
      </c>
      <c r="BJ18" s="43" t="n">
        <f aca="false">Purchaser!BJ18+Outtransport!BJ18+Outstorage!BJ18+Outoilpipeline!BJ18+Outgaspipeline!BJ18+Outretail!BJ18+Outwholesale!BJ18+Outgas!BJ18-Tax!BJ18-Transport!BJ18-Storage!BJ18-'Oil pipeline'!BJ18-'Gas pipeline'!BJ18-Retail!BJ18-Wholesale!BJ18-Gas!BJ18-Basic!BJ18</f>
        <v>0</v>
      </c>
      <c r="BK18" s="37" t="n">
        <f aca="false">Purchaser!BK18+Outtransport!BK18+Outstorage!BK18+Outoilpipeline!BK18+Outgaspipeline!BK18+Outretail!BK18+Outwholesale!BK18+Outgas!BK18-Tax!BK18-Transport!BK18-Storage!BK18-'Oil pipeline'!BK18-'Gas pipeline'!BK18-Retail!BK18-Wholesale!BK18-Gas!BK18-Basic!BK18</f>
        <v>0.000999999999999446</v>
      </c>
      <c r="BL18" s="43" t="n">
        <f aca="false">Purchaser!BL18+Outtransport!BL18+Outstorage!BL18+Outoilpipeline!BL18+Outgaspipeline!BL18+Outretail!BL18+Outwholesale!BL18+Outgas!BL18-Tax!BL18-Transport!BL18-Storage!BL18-'Oil pipeline'!BL18-'Gas pipeline'!BL18-Retail!BL18-Wholesale!BL18-Gas!BL18-Basic!BL18</f>
        <v>0</v>
      </c>
      <c r="BM18" s="37" t="n">
        <f aca="false">Purchaser!BM18+Outtransport!BM18+Outstorage!BM18+Outoilpipeline!BM18+Outgaspipeline!BM18+Outretail!BM18+Outwholesale!BM18+Outgas!BM18-Tax!BM18-Transport!BM18-Storage!BM18-'Oil pipeline'!BM18-'Gas pipeline'!BM18-Retail!BM18-Wholesale!BM18-Gas!BM18-Basic!BM18</f>
        <v>0</v>
      </c>
      <c r="BN18" s="43" t="n">
        <f aca="false">Purchaser!BN18+Outtransport!BN18+Outstorage!BN18+Outoilpipeline!BN18+Outgaspipeline!BN18+Outretail!BN18+Outwholesale!BN18+Outgas!BN18-Tax!BN18-Transport!BN18-Storage!BN18-'Oil pipeline'!BN18-'Gas pipeline'!BN18-Retail!BN18-Wholesale!BN18-Gas!BN18-Basic!BN18</f>
        <v>0</v>
      </c>
      <c r="BO18" s="37" t="n">
        <f aca="false">Purchaser!BO18+Outtransport!BO18+Outstorage!BO18+Outoilpipeline!BO18+Outgaspipeline!BO18+Outretail!BO18+Outwholesale!BO18+Outgas!BO18-Tax!BO18-Transport!BO18-Storage!BO18-'Oil pipeline'!BO18-'Gas pipeline'!BO18-Retail!BO18-Wholesale!BO18-Gas!BO18-Basic!BO18</f>
        <v>0</v>
      </c>
      <c r="BP18" s="38" t="n">
        <f aca="false">Purchaser!BP18+Outtransport!BP18+Outstorage!BP18+Outoilpipeline!BP18+Outgaspipeline!BP18+Outretail!BP18+Outwholesale!BP18+Outgas!BP18-Tax!BP18-Transport!BP18-Storage!BP18-'Oil pipeline'!BP18-'Gas pipeline'!BP18-Retail!BP18-Wholesale!BP18-Gas!BP18-Basic!BP18</f>
        <v>0</v>
      </c>
      <c r="BQ18" s="37" t="n">
        <f aca="false">Purchaser!BQ18+Outtransport!BQ18+Outstorage!BQ18+Outoilpipeline!BQ18+Outgaspipeline!BQ18+Outretail!BQ18+Outwholesale!BQ18+Outgas!BQ18-Tax!BQ18-Transport!BQ18-Storage!BQ18-'Oil pipeline'!BQ18-'Gas pipeline'!BQ18-Retail!BQ18-Wholesale!BQ18-Gas!BQ18-Basic!BQ18</f>
        <v>0</v>
      </c>
      <c r="BR18" s="38" t="n">
        <f aca="false">Purchaser!BR18+Outtransport!BR18+Outstorage!BR18+Outoilpipeline!BR18+Outgaspipeline!BR18+Outretail!BR18+Outwholesale!BR18+Outgas!BR18-Tax!BR18-Transport!BR18-Storage!BR18-'Oil pipeline'!BR18-'Gas pipeline'!BR18-Retail!BR18-Wholesale!BR18-Gas!BR18-Basic!BR18</f>
        <v>0</v>
      </c>
      <c r="BS18" s="37" t="n">
        <f aca="false">Purchaser!BS18+Outtransport!BS18+Outstorage!BS18+Outoilpipeline!BS18+Outgaspipeline!BS18+Outretail!BS18+Outwholesale!BS18+Outgas!BS18-Tax!BS18-Transport!BS18-Storage!BS18-'Oil pipeline'!BS18-'Gas pipeline'!BS18-Retail!BS18-Wholesale!BS18-Gas!BS18-Basic!BS18</f>
        <v>0</v>
      </c>
      <c r="BT18" s="38" t="n">
        <f aca="false">Purchaser!BT18+Outtransport!BT18+Outstorage!BT18+Outoilpipeline!BT18+Outgaspipeline!BT18+Outretail!BT18+Outwholesale!BT18+Outgas!BT18-Tax!BT18-Transport!BT18-Storage!BT18-'Oil pipeline'!BT18-'Gas pipeline'!BT18-Retail!BT18-Wholesale!BT18-Gas!BT18-Basic!BT18</f>
        <v>0</v>
      </c>
      <c r="BU18" s="37" t="n">
        <f aca="false">Purchaser!BU18+Outtransport!BU18+Outstorage!BU18+Outoilpipeline!BU18+Outgaspipeline!BU18+Outretail!BU18+Outwholesale!BU18+Outgas!BU18-Tax!BU18-Transport!BU18-Storage!BU18-'Oil pipeline'!BU18-'Gas pipeline'!BU18-Retail!BU18-Wholesale!BU18-Gas!BU18-Basic!BU18</f>
        <v>0</v>
      </c>
      <c r="BV18" s="38" t="n">
        <f aca="false">Purchaser!BV18+Outtransport!BV18+Outstorage!BV18+Outoilpipeline!BV18+Outgaspipeline!BV18+Outretail!BV18+Outwholesale!BV18+Outgas!BV18-Tax!BV18-Transport!BV18-Storage!BV18-'Oil pipeline'!BV18-'Gas pipeline'!BV18-Retail!BV18-Wholesale!BV18-Gas!BV18-Basic!BV18</f>
        <v>-0.002</v>
      </c>
      <c r="BW18" s="37" t="n">
        <f aca="false">Purchaser!BW18+Outtransport!BW18+Outstorage!BW18+Outoilpipeline!BW18+Outgaspipeline!BW18+Outretail!BW18+Outwholesale!BW18+Outgas!BW18-Tax!BW18-Transport!BW18-Storage!BW18-'Oil pipeline'!BW18-'Gas pipeline'!BW18-Retail!BW18-Wholesale!BW18-Gas!BW18-Basic!BW18</f>
        <v>0</v>
      </c>
      <c r="BX18" s="38" t="n">
        <f aca="false">Purchaser!BX18+Outtransport!BX18+Outstorage!BX18+Outoilpipeline!BX18+Outgaspipeline!BX18+Outretail!BX18+Outwholesale!BX18+Outgas!BX18-Tax!BX18-Transport!BX18-Storage!BX18-'Oil pipeline'!BX18-'Gas pipeline'!BX18-Retail!BX18-Wholesale!BX18-Gas!BX18-Basic!BX18</f>
        <v>-0.00100000000000122</v>
      </c>
      <c r="BY18" s="37" t="n">
        <f aca="false">Purchaser!BY18+Outtransport!BY18+Outstorage!BY18+Outoilpipeline!BY18+Outgaspipeline!BY18+Outretail!BY18+Outwholesale!BY18+Outgas!BY18-Tax!BY18-Transport!BY18-Storage!BY18-'Oil pipeline'!BY18-'Gas pipeline'!BY18-Retail!BY18-Wholesale!BY18-Gas!BY18-Basic!BY18</f>
        <v>-0.00100000000000122</v>
      </c>
      <c r="BZ18" s="38" t="n">
        <f aca="false">Purchaser!BZ18+Outtransport!BZ18+Outstorage!BZ18+Outoilpipeline!BZ18+Outgaspipeline!BZ18+Outretail!BZ18+Outwholesale!BZ18+Outgas!BZ18-Tax!BZ18-Transport!BZ18-Storage!BZ18-'Oil pipeline'!BZ18-'Gas pipeline'!BZ18-Retail!BZ18-Wholesale!BZ18-Gas!BZ18-Basic!BZ18</f>
        <v>-0.000999999999999973</v>
      </c>
      <c r="CA18" s="37" t="n">
        <f aca="false">Purchaser!CA18+Outtransport!CA18+Outstorage!CA18+Outoilpipeline!CA18+Outgaspipeline!CA18+Outretail!CA18+Outwholesale!CA18+Outgas!CA18-Tax!CA18-Transport!CA18-Storage!CA18-'Oil pipeline'!CA18-'Gas pipeline'!CA18-Retail!CA18-Wholesale!CA18-Gas!CA18-Basic!CA18</f>
        <v>0</v>
      </c>
      <c r="CB18" s="38" t="n">
        <f aca="false">Purchaser!CB18+Outtransport!CB18+Outstorage!CB18+Outoilpipeline!CB18+Outgaspipeline!CB18+Outretail!CB18+Outwholesale!CB18+Outgas!CB18-Tax!CB18-Transport!CB18-Storage!CB18-'Oil pipeline'!CB18-'Gas pipeline'!CB18-Retail!CB18-Wholesale!CB18-Gas!CB18-Basic!CB18</f>
        <v>0</v>
      </c>
      <c r="CC18" s="37" t="n">
        <f aca="false">Purchaser!CC18+Outtransport!CC18+Outstorage!CC18+Outoilpipeline!CC18+Outgaspipeline!CC18+Outretail!CC18+Outwholesale!CC18+Outgas!CC18-Tax!CC18-Transport!CC18-Storage!CC18-'Oil pipeline'!CC18-'Gas pipeline'!CC18-Retail!CC18-Wholesale!CC18-Gas!CC18-Basic!CC18</f>
        <v>0.00200000000040745</v>
      </c>
    </row>
    <row r="19" customFormat="false" ht="12.75" hidden="false" customHeight="false" outlineLevel="0" collapsed="false">
      <c r="A19" s="40" t="n">
        <v>7</v>
      </c>
      <c r="B19" s="40" t="s">
        <v>34</v>
      </c>
      <c r="C19" s="35" t="s">
        <v>89</v>
      </c>
      <c r="D19" s="36" t="n">
        <f aca="false">Purchaser!D19+Outtransport!D19+Outstorage!D19+Outoilpipeline!D19+Outgaspipeline!D19+Outretail!D19+Outwholesale!D19+Outgas!D19-Tax!D19-Transport!D19-Storage!D19-'Oil pipeline'!D19-'Gas pipeline'!D19-Retail!D19-Wholesale!D19-Gas!D19-Basic!D19</f>
        <v>0</v>
      </c>
      <c r="E19" s="37" t="n">
        <f aca="false">Purchaser!E19+Outtransport!E19+Outstorage!E19+Outoilpipeline!E19+Outgaspipeline!E19+Outretail!E19+Outwholesale!E19+Outgas!E19-Tax!E19-Transport!E19-Storage!E19-'Oil pipeline'!E19-'Gas pipeline'!E19-Retail!E19-Wholesale!E19-Gas!E19-Basic!E19</f>
        <v>0</v>
      </c>
      <c r="F19" s="36" t="n">
        <f aca="false">Purchaser!F19+Outtransport!F19+Outstorage!F19+Outoilpipeline!F19+Outgaspipeline!F19+Outretail!F19+Outwholesale!F19+Outgas!F19-Tax!F19-Transport!F19-Storage!F19-'Oil pipeline'!F19-'Gas pipeline'!F19-Retail!F19-Wholesale!F19-Gas!F19-Basic!F19</f>
        <v>0</v>
      </c>
      <c r="G19" s="37" t="n">
        <f aca="false">Purchaser!G19+Outtransport!G19+Outstorage!G19+Outoilpipeline!G19+Outgaspipeline!G19+Outretail!G19+Outwholesale!G19+Outgas!G19-Tax!G19-Transport!G19-Storage!G19-'Oil pipeline'!G19-'Gas pipeline'!G19-Retail!G19-Wholesale!G19-Gas!G19-Basic!G19</f>
        <v>0</v>
      </c>
      <c r="H19" s="36" t="n">
        <f aca="false">Purchaser!H19+Outtransport!H19+Outstorage!H19+Outoilpipeline!H19+Outgaspipeline!H19+Outretail!H19+Outwholesale!H19+Outgas!H19-Tax!H19-Transport!H19-Storage!H19-'Oil pipeline'!H19-'Gas pipeline'!H19-Retail!H19-Wholesale!H19-Gas!H19-Basic!H19</f>
        <v>0</v>
      </c>
      <c r="I19" s="37" t="n">
        <f aca="false">Purchaser!I19+Outtransport!I19+Outstorage!I19+Outoilpipeline!I19+Outgaspipeline!I19+Outretail!I19+Outwholesale!I19+Outgas!I19-Tax!I19-Transport!I19-Storage!I19-'Oil pipeline'!I19-'Gas pipeline'!I19-Retail!I19-Wholesale!I19-Gas!I19-Basic!I19</f>
        <v>0</v>
      </c>
      <c r="J19" s="36" t="n">
        <f aca="false">Purchaser!J19+Outtransport!J19+Outstorage!J19+Outoilpipeline!J19+Outgaspipeline!J19+Outretail!J19+Outwholesale!J19+Outgas!J19-Tax!J19-Transport!J19-Storage!J19-'Oil pipeline'!J19-'Gas pipeline'!J19-Retail!J19-Wholesale!J19-Gas!J19-Basic!J19</f>
        <v>0</v>
      </c>
      <c r="K19" s="37" t="n">
        <f aca="false">Purchaser!K19+Outtransport!K19+Outstorage!K19+Outoilpipeline!K19+Outgaspipeline!K19+Outretail!K19+Outwholesale!K19+Outgas!K19-Tax!K19-Transport!K19-Storage!K19-'Oil pipeline'!K19-'Gas pipeline'!K19-Retail!K19-Wholesale!K19-Gas!K19-Basic!K19</f>
        <v>0</v>
      </c>
      <c r="L19" s="36" t="n">
        <f aca="false">Purchaser!L19+Outtransport!L19+Outstorage!L19+Outoilpipeline!L19+Outgaspipeline!L19+Outretail!L19+Outwholesale!L19+Outgas!L19-Tax!L19-Transport!L19-Storage!L19-'Oil pipeline'!L19-'Gas pipeline'!L19-Retail!L19-Wholesale!L19-Gas!L19-Basic!L19</f>
        <v>0</v>
      </c>
      <c r="M19" s="37" t="n">
        <f aca="false">Purchaser!M19+Outtransport!M19+Outstorage!M19+Outoilpipeline!M19+Outgaspipeline!M19+Outretail!M19+Outwholesale!M19+Outgas!M19-Tax!M19-Transport!M19-Storage!M19-'Oil pipeline'!M19-'Gas pipeline'!M19-Retail!M19-Wholesale!M19-Gas!M19-Basic!M19</f>
        <v>0</v>
      </c>
      <c r="N19" s="36" t="n">
        <f aca="false">Purchaser!N19+Outtransport!N19+Outstorage!N19+Outoilpipeline!N19+Outgaspipeline!N19+Outretail!N19+Outwholesale!N19+Outgas!N19-Tax!N19-Transport!N19-Storage!N19-'Oil pipeline'!N19-'Gas pipeline'!N19-Retail!N19-Wholesale!N19-Gas!N19-Basic!N19</f>
        <v>0</v>
      </c>
      <c r="O19" s="37" t="n">
        <f aca="false">Purchaser!O19+Outtransport!O19+Outstorage!O19+Outoilpipeline!O19+Outgaspipeline!O19+Outretail!O19+Outwholesale!O19+Outgas!O19-Tax!O19-Transport!O19-Storage!O19-'Oil pipeline'!O19-'Gas pipeline'!O19-Retail!O19-Wholesale!O19-Gas!O19-Basic!O19</f>
        <v>0</v>
      </c>
      <c r="P19" s="36" t="n">
        <f aca="false">Purchaser!P19+Outtransport!P19+Outstorage!P19+Outoilpipeline!P19+Outgaspipeline!P19+Outretail!P19+Outwholesale!P19+Outgas!P19-Tax!P19-Transport!P19-Storage!P19-'Oil pipeline'!P19-'Gas pipeline'!P19-Retail!P19-Wholesale!P19-Gas!P19-Basic!P19</f>
        <v>0</v>
      </c>
      <c r="Q19" s="37" t="n">
        <f aca="false">Purchaser!Q19+Outtransport!Q19+Outstorage!Q19+Outoilpipeline!Q19+Outgaspipeline!Q19+Outretail!Q19+Outwholesale!Q19+Outgas!Q19-Tax!Q19-Transport!Q19-Storage!Q19-'Oil pipeline'!Q19-'Gas pipeline'!Q19-Retail!Q19-Wholesale!Q19-Gas!Q19-Basic!Q19</f>
        <v>0</v>
      </c>
      <c r="R19" s="36" t="n">
        <f aca="false">Purchaser!R19+Outtransport!R19+Outstorage!R19+Outoilpipeline!R19+Outgaspipeline!R19+Outretail!R19+Outwholesale!R19+Outgas!R19-Tax!R19-Transport!R19-Storage!R19-'Oil pipeline'!R19-'Gas pipeline'!R19-Retail!R19-Wholesale!R19-Gas!R19-Basic!R19</f>
        <v>0</v>
      </c>
      <c r="S19" s="37" t="n">
        <f aca="false">Purchaser!S19+Outtransport!S19+Outstorage!S19+Outoilpipeline!S19+Outgaspipeline!S19+Outretail!S19+Outwholesale!S19+Outgas!S19-Tax!S19-Transport!S19-Storage!S19-'Oil pipeline'!S19-'Gas pipeline'!S19-Retail!S19-Wholesale!S19-Gas!S19-Basic!S19</f>
        <v>0</v>
      </c>
      <c r="T19" s="36" t="n">
        <f aca="false">Purchaser!T19+Outtransport!T19+Outstorage!T19+Outoilpipeline!T19+Outgaspipeline!T19+Outretail!T19+Outwholesale!T19+Outgas!T19-Tax!T19-Transport!T19-Storage!T19-'Oil pipeline'!T19-'Gas pipeline'!T19-Retail!T19-Wholesale!T19-Gas!T19-Basic!T19</f>
        <v>0</v>
      </c>
      <c r="U19" s="37" t="n">
        <f aca="false">Purchaser!U19+Outtransport!U19+Outstorage!U19+Outoilpipeline!U19+Outgaspipeline!U19+Outretail!U19+Outwholesale!U19+Outgas!U19-Tax!U19-Transport!U19-Storage!U19-'Oil pipeline'!U19-'Gas pipeline'!U19-Retail!U19-Wholesale!U19-Gas!U19-Basic!U19</f>
        <v>0</v>
      </c>
      <c r="V19" s="36" t="n">
        <f aca="false">Purchaser!V19+Outtransport!V19+Outstorage!V19+Outoilpipeline!V19+Outgaspipeline!V19+Outretail!V19+Outwholesale!V19+Outgas!V19-Tax!V19-Transport!V19-Storage!V19-'Oil pipeline'!V19-'Gas pipeline'!V19-Retail!V19-Wholesale!V19-Gas!V19-Basic!V19</f>
        <v>0</v>
      </c>
      <c r="W19" s="37" t="n">
        <f aca="false">Purchaser!W19+Outtransport!W19+Outstorage!W19+Outoilpipeline!W19+Outgaspipeline!W19+Outretail!W19+Outwholesale!W19+Outgas!W19-Tax!W19-Transport!W19-Storage!W19-'Oil pipeline'!W19-'Gas pipeline'!W19-Retail!W19-Wholesale!W19-Gas!W19-Basic!W19</f>
        <v>0</v>
      </c>
      <c r="X19" s="36" t="n">
        <f aca="false">Purchaser!X19+Outtransport!X19+Outstorage!X19+Outoilpipeline!X19+Outgaspipeline!X19+Outretail!X19+Outwholesale!X19+Outgas!X19-Tax!X19-Transport!X19-Storage!X19-'Oil pipeline'!X19-'Gas pipeline'!X19-Retail!X19-Wholesale!X19-Gas!X19-Basic!X19</f>
        <v>0</v>
      </c>
      <c r="Y19" s="37" t="n">
        <f aca="false">Purchaser!Y19+Outtransport!Y19+Outstorage!Y19+Outoilpipeline!Y19+Outgaspipeline!Y19+Outretail!Y19+Outwholesale!Y19+Outgas!Y19-Tax!Y19-Transport!Y19-Storage!Y19-'Oil pipeline'!Y19-'Gas pipeline'!Y19-Retail!Y19-Wholesale!Y19-Gas!Y19-Basic!Y19</f>
        <v>0</v>
      </c>
      <c r="Z19" s="36" t="n">
        <f aca="false">Purchaser!Z19+Outtransport!Z19+Outstorage!Z19+Outoilpipeline!Z19+Outgaspipeline!Z19+Outretail!Z19+Outwholesale!Z19+Outgas!Z19-Tax!Z19-Transport!Z19-Storage!Z19-'Oil pipeline'!Z19-'Gas pipeline'!Z19-Retail!Z19-Wholesale!Z19-Gas!Z19-Basic!Z19</f>
        <v>0</v>
      </c>
      <c r="AA19" s="37" t="n">
        <f aca="false">Purchaser!AA19+Outtransport!AA19+Outstorage!AA19+Outoilpipeline!AA19+Outgaspipeline!AA19+Outretail!AA19+Outwholesale!AA19+Outgas!AA19-Tax!AA19-Transport!AA19-Storage!AA19-'Oil pipeline'!AA19-'Gas pipeline'!AA19-Retail!AA19-Wholesale!AA19-Gas!AA19-Basic!AA19</f>
        <v>0</v>
      </c>
      <c r="AB19" s="36" t="n">
        <f aca="false">Purchaser!AB19+Outtransport!AB19+Outstorage!AB19+Outoilpipeline!AB19+Outgaspipeline!AB19+Outretail!AB19+Outwholesale!AB19+Outgas!AB19-Tax!AB19-Transport!AB19-Storage!AB19-'Oil pipeline'!AB19-'Gas pipeline'!AB19-Retail!AB19-Wholesale!AB19-Gas!AB19-Basic!AB19</f>
        <v>0</v>
      </c>
      <c r="AC19" s="37" t="n">
        <f aca="false">Purchaser!AC19+Outtransport!AC19+Outstorage!AC19+Outoilpipeline!AC19+Outgaspipeline!AC19+Outretail!AC19+Outwholesale!AC19+Outgas!AC19-Tax!AC19-Transport!AC19-Storage!AC19-'Oil pipeline'!AC19-'Gas pipeline'!AC19-Retail!AC19-Wholesale!AC19-Gas!AC19-Basic!AC19</f>
        <v>0</v>
      </c>
      <c r="AD19" s="36" t="n">
        <f aca="false">Purchaser!AD19+Outtransport!AD19+Outstorage!AD19+Outoilpipeline!AD19+Outgaspipeline!AD19+Outretail!AD19+Outwholesale!AD19+Outgas!AD19-Tax!AD19-Transport!AD19-Storage!AD19-'Oil pipeline'!AD19-'Gas pipeline'!AD19-Retail!AD19-Wholesale!AD19-Gas!AD19-Basic!AD19</f>
        <v>0</v>
      </c>
      <c r="AE19" s="37" t="n">
        <f aca="false">Purchaser!AE19+Outtransport!AE19+Outstorage!AE19+Outoilpipeline!AE19+Outgaspipeline!AE19+Outretail!AE19+Outwholesale!AE19+Outgas!AE19-Tax!AE19-Transport!AE19-Storage!AE19-'Oil pipeline'!AE19-'Gas pipeline'!AE19-Retail!AE19-Wholesale!AE19-Gas!AE19-Basic!AE19</f>
        <v>0</v>
      </c>
      <c r="AF19" s="36" t="n">
        <f aca="false">Purchaser!AF19+Outtransport!AF19+Outstorage!AF19+Outoilpipeline!AF19+Outgaspipeline!AF19+Outretail!AF19+Outwholesale!AF19+Outgas!AF19-Tax!AF19-Transport!AF19-Storage!AF19-'Oil pipeline'!AF19-'Gas pipeline'!AF19-Retail!AF19-Wholesale!AF19-Gas!AF19-Basic!AF19</f>
        <v>0</v>
      </c>
      <c r="AG19" s="37" t="n">
        <f aca="false">Purchaser!AG19+Outtransport!AG19+Outstorage!AG19+Outoilpipeline!AG19+Outgaspipeline!AG19+Outretail!AG19+Outwholesale!AG19+Outgas!AG19-Tax!AG19-Transport!AG19-Storage!AG19-'Oil pipeline'!AG19-'Gas pipeline'!AG19-Retail!AG19-Wholesale!AG19-Gas!AG19-Basic!AG19</f>
        <v>0</v>
      </c>
      <c r="AH19" s="36" t="n">
        <f aca="false">Purchaser!AH19+Outtransport!AH19+Outstorage!AH19+Outoilpipeline!AH19+Outgaspipeline!AH19+Outretail!AH19+Outwholesale!AH19+Outgas!AH19-Tax!AH19-Transport!AH19-Storage!AH19-'Oil pipeline'!AH19-'Gas pipeline'!AH19-Retail!AH19-Wholesale!AH19-Gas!AH19-Basic!AH19</f>
        <v>0</v>
      </c>
      <c r="AI19" s="37" t="n">
        <f aca="false">Purchaser!AI19+Outtransport!AI19+Outstorage!AI19+Outoilpipeline!AI19+Outgaspipeline!AI19+Outretail!AI19+Outwholesale!AI19+Outgas!AI19-Tax!AI19-Transport!AI19-Storage!AI19-'Oil pipeline'!AI19-'Gas pipeline'!AI19-Retail!AI19-Wholesale!AI19-Gas!AI19-Basic!AI19</f>
        <v>0</v>
      </c>
      <c r="AJ19" s="42" t="n">
        <f aca="false">Purchaser!AJ19+Outtransport!AJ19+Outstorage!AJ19+Outoilpipeline!AJ19+Outgaspipeline!AJ19+Outretail!AJ19+Outwholesale!AJ19+Outgas!AJ19-Tax!AJ19-Transport!AJ19-Storage!AJ19-'Oil pipeline'!AJ19-'Gas pipeline'!AJ19-Retail!AJ19-Wholesale!AJ19-Gas!AJ19-Basic!AJ19</f>
        <v>0</v>
      </c>
      <c r="AK19" s="37" t="n">
        <f aca="false">Purchaser!AK19+Outtransport!AK19+Outstorage!AK19+Outoilpipeline!AK19+Outgaspipeline!AK19+Outretail!AK19+Outwholesale!AK19+Outgas!AK19-Tax!AK19-Transport!AK19-Storage!AK19-'Oil pipeline'!AK19-'Gas pipeline'!AK19-Retail!AK19-Wholesale!AK19-Gas!AK19-Basic!AK19</f>
        <v>0</v>
      </c>
      <c r="AL19" s="42" t="n">
        <f aca="false">Purchaser!AL19+Outtransport!AL19+Outstorage!AL19+Outoilpipeline!AL19+Outgaspipeline!AL19+Outretail!AL19+Outwholesale!AL19+Outgas!AL19-Tax!AL19-Transport!AL19-Storage!AL19-'Oil pipeline'!AL19-'Gas pipeline'!AL19-Retail!AL19-Wholesale!AL19-Gas!AL19-Basic!AL19</f>
        <v>0</v>
      </c>
      <c r="AM19" s="37" t="n">
        <f aca="false">Purchaser!AM19+Outtransport!AM19+Outstorage!AM19+Outoilpipeline!AM19+Outgaspipeline!AM19+Outretail!AM19+Outwholesale!AM19+Outgas!AM19-Tax!AM19-Transport!AM19-Storage!AM19-'Oil pipeline'!AM19-'Gas pipeline'!AM19-Retail!AM19-Wholesale!AM19-Gas!AM19-Basic!AM19</f>
        <v>0</v>
      </c>
      <c r="AN19" s="42" t="n">
        <f aca="false">Purchaser!AN19+Outtransport!AN19+Outstorage!AN19+Outoilpipeline!AN19+Outgaspipeline!AN19+Outretail!AN19+Outwholesale!AN19+Outgas!AN19-Tax!AN19-Transport!AN19-Storage!AN19-'Oil pipeline'!AN19-'Gas pipeline'!AN19-Retail!AN19-Wholesale!AN19-Gas!AN19-Basic!AN19</f>
        <v>0</v>
      </c>
      <c r="AO19" s="37" t="n">
        <f aca="false">Purchaser!AO19+Outtransport!AO19+Outstorage!AO19+Outoilpipeline!AO19+Outgaspipeline!AO19+Outretail!AO19+Outwholesale!AO19+Outgas!AO19-Tax!AO19-Transport!AO19-Storage!AO19-'Oil pipeline'!AO19-'Gas pipeline'!AO19-Retail!AO19-Wholesale!AO19-Gas!AO19-Basic!AO19</f>
        <v>0</v>
      </c>
      <c r="AP19" s="42" t="n">
        <f aca="false">Purchaser!AP19+Outtransport!AP19+Outstorage!AP19+Outoilpipeline!AP19+Outgaspipeline!AP19+Outretail!AP19+Outwholesale!AP19+Outgas!AP19-Tax!AP19-Transport!AP19-Storage!AP19-'Oil pipeline'!AP19-'Gas pipeline'!AP19-Retail!AP19-Wholesale!AP19-Gas!AP19-Basic!AP19</f>
        <v>0</v>
      </c>
      <c r="AQ19" s="37" t="n">
        <f aca="false">Purchaser!AQ19+Outtransport!AQ19+Outstorage!AQ19+Outoilpipeline!AQ19+Outgaspipeline!AQ19+Outretail!AQ19+Outwholesale!AQ19+Outgas!AQ19-Tax!AQ19-Transport!AQ19-Storage!AQ19-'Oil pipeline'!AQ19-'Gas pipeline'!AQ19-Retail!AQ19-Wholesale!AQ19-Gas!AQ19-Basic!AQ19</f>
        <v>0</v>
      </c>
      <c r="AR19" s="42" t="n">
        <f aca="false">Purchaser!AR19+Outtransport!AR19+Outstorage!AR19+Outoilpipeline!AR19+Outgaspipeline!AR19+Outretail!AR19+Outwholesale!AR19+Outgas!AR19-Tax!AR19-Transport!AR19-Storage!AR19-'Oil pipeline'!AR19-'Gas pipeline'!AR19-Retail!AR19-Wholesale!AR19-Gas!AR19-Basic!AR19</f>
        <v>0</v>
      </c>
      <c r="AS19" s="37" t="n">
        <f aca="false">Purchaser!AS19+Outtransport!AS19+Outstorage!AS19+Outoilpipeline!AS19+Outgaspipeline!AS19+Outretail!AS19+Outwholesale!AS19+Outgas!AS19-Tax!AS19-Transport!AS19-Storage!AS19-'Oil pipeline'!AS19-'Gas pipeline'!AS19-Retail!AS19-Wholesale!AS19-Gas!AS19-Basic!AS19</f>
        <v>0</v>
      </c>
      <c r="AT19" s="42" t="n">
        <f aca="false">Purchaser!AT19+Outtransport!AT19+Outstorage!AT19+Outoilpipeline!AT19+Outgaspipeline!AT19+Outretail!AT19+Outwholesale!AT19+Outgas!AT19-Tax!AT19-Transport!AT19-Storage!AT19-'Oil pipeline'!AT19-'Gas pipeline'!AT19-Retail!AT19-Wholesale!AT19-Gas!AT19-Basic!AT19</f>
        <v>0</v>
      </c>
      <c r="AU19" s="37" t="n">
        <f aca="false">Purchaser!AU19+Outtransport!AU19+Outstorage!AU19+Outoilpipeline!AU19+Outgaspipeline!AU19+Outretail!AU19+Outwholesale!AU19+Outgas!AU19-Tax!AU19-Transport!AU19-Storage!AU19-'Oil pipeline'!AU19-'Gas pipeline'!AU19-Retail!AU19-Wholesale!AU19-Gas!AU19-Basic!AU19</f>
        <v>0</v>
      </c>
      <c r="AV19" s="42" t="n">
        <f aca="false">Purchaser!AV19+Outtransport!AV19+Outstorage!AV19+Outoilpipeline!AV19+Outgaspipeline!AV19+Outretail!AV19+Outwholesale!AV19+Outgas!AV19-Tax!AV19-Transport!AV19-Storage!AV19-'Oil pipeline'!AV19-'Gas pipeline'!AV19-Retail!AV19-Wholesale!AV19-Gas!AV19-Basic!AV19</f>
        <v>0</v>
      </c>
      <c r="AW19" s="37" t="n">
        <f aca="false">Purchaser!AW19+Outtransport!AW19+Outstorage!AW19+Outoilpipeline!AW19+Outgaspipeline!AW19+Outretail!AW19+Outwholesale!AW19+Outgas!AW19-Tax!AW19-Transport!AW19-Storage!AW19-'Oil pipeline'!AW19-'Gas pipeline'!AW19-Retail!AW19-Wholesale!AW19-Gas!AW19-Basic!AW19</f>
        <v>0</v>
      </c>
      <c r="AX19" s="42" t="n">
        <f aca="false">Purchaser!AX19+Outtransport!AX19+Outstorage!AX19+Outoilpipeline!AX19+Outgaspipeline!AX19+Outretail!AX19+Outwholesale!AX19+Outgas!AX19-Tax!AX19-Transport!AX19-Storage!AX19-'Oil pipeline'!AX19-'Gas pipeline'!AX19-Retail!AX19-Wholesale!AX19-Gas!AX19-Basic!AX19</f>
        <v>0</v>
      </c>
      <c r="AY19" s="37" t="n">
        <f aca="false">Purchaser!AY19+Outtransport!AY19+Outstorage!AY19+Outoilpipeline!AY19+Outgaspipeline!AY19+Outretail!AY19+Outwholesale!AY19+Outgas!AY19-Tax!AY19-Transport!AY19-Storage!AY19-'Oil pipeline'!AY19-'Gas pipeline'!AY19-Retail!AY19-Wholesale!AY19-Gas!AY19-Basic!AY19</f>
        <v>0</v>
      </c>
      <c r="AZ19" s="42" t="n">
        <f aca="false">Purchaser!AZ19+Outtransport!AZ19+Outstorage!AZ19+Outoilpipeline!AZ19+Outgaspipeline!AZ19+Outretail!AZ19+Outwholesale!AZ19+Outgas!AZ19-Tax!AZ19-Transport!AZ19-Storage!AZ19-'Oil pipeline'!AZ19-'Gas pipeline'!AZ19-Retail!AZ19-Wholesale!AZ19-Gas!AZ19-Basic!AZ19</f>
        <v>0</v>
      </c>
      <c r="BA19" s="37" t="n">
        <f aca="false">Purchaser!BA19+Outtransport!BA19+Outstorage!BA19+Outoilpipeline!BA19+Outgaspipeline!BA19+Outretail!BA19+Outwholesale!BA19+Outgas!BA19-Tax!BA19-Transport!BA19-Storage!BA19-'Oil pipeline'!BA19-'Gas pipeline'!BA19-Retail!BA19-Wholesale!BA19-Gas!BA19-Basic!BA19</f>
        <v>0</v>
      </c>
      <c r="BB19" s="42" t="n">
        <f aca="false">Purchaser!BB19+Outtransport!BB19+Outstorage!BB19+Outoilpipeline!BB19+Outgaspipeline!BB19+Outretail!BB19+Outwholesale!BB19+Outgas!BB19-Tax!BB19-Transport!BB19-Storage!BB19-'Oil pipeline'!BB19-'Gas pipeline'!BB19-Retail!BB19-Wholesale!BB19-Gas!BB19-Basic!BB19</f>
        <v>0</v>
      </c>
      <c r="BC19" s="37" t="n">
        <f aca="false">Purchaser!BC19+Outtransport!BC19+Outstorage!BC19+Outoilpipeline!BC19+Outgaspipeline!BC19+Outretail!BC19+Outwholesale!BC19+Outgas!BC19-Tax!BC19-Transport!BC19-Storage!BC19-'Oil pipeline'!BC19-'Gas pipeline'!BC19-Retail!BC19-Wholesale!BC19-Gas!BC19-Basic!BC19</f>
        <v>0</v>
      </c>
      <c r="BD19" s="43" t="n">
        <f aca="false">Purchaser!BD19+Outtransport!BD19+Outstorage!BD19+Outoilpipeline!BD19+Outgaspipeline!BD19+Outretail!BD19+Outwholesale!BD19+Outgas!BD19-Tax!BD19-Transport!BD19-Storage!BD19-'Oil pipeline'!BD19-'Gas pipeline'!BD19-Retail!BD19-Wholesale!BD19-Gas!BD19-Basic!BD19</f>
        <v>0</v>
      </c>
      <c r="BE19" s="37" t="n">
        <f aca="false">Purchaser!BE19+Outtransport!BE19+Outstorage!BE19+Outoilpipeline!BE19+Outgaspipeline!BE19+Outretail!BE19+Outwholesale!BE19+Outgas!BE19-Tax!BE19-Transport!BE19-Storage!BE19-'Oil pipeline'!BE19-'Gas pipeline'!BE19-Retail!BE19-Wholesale!BE19-Gas!BE19-Basic!BE19</f>
        <v>0</v>
      </c>
      <c r="BF19" s="43" t="n">
        <f aca="false">Purchaser!BF19+Outtransport!BF19+Outstorage!BF19+Outoilpipeline!BF19+Outgaspipeline!BF19+Outretail!BF19+Outwholesale!BF19+Outgas!BF19-Tax!BF19-Transport!BF19-Storage!BF19-'Oil pipeline'!BF19-'Gas pipeline'!BF19-Retail!BF19-Wholesale!BF19-Gas!BF19-Basic!BF19</f>
        <v>0</v>
      </c>
      <c r="BG19" s="37" t="n">
        <f aca="false">Purchaser!BG19+Outtransport!BG19+Outstorage!BG19+Outoilpipeline!BG19+Outgaspipeline!BG19+Outretail!BG19+Outwholesale!BG19+Outgas!BG19-Tax!BG19-Transport!BG19-Storage!BG19-'Oil pipeline'!BG19-'Gas pipeline'!BG19-Retail!BG19-Wholesale!BG19-Gas!BG19-Basic!BG19</f>
        <v>0</v>
      </c>
      <c r="BH19" s="43" t="n">
        <f aca="false">Purchaser!BH19+Outtransport!BH19+Outstorage!BH19+Outoilpipeline!BH19+Outgaspipeline!BH19+Outretail!BH19+Outwholesale!BH19+Outgas!BH19-Tax!BH19-Transport!BH19-Storage!BH19-'Oil pipeline'!BH19-'Gas pipeline'!BH19-Retail!BH19-Wholesale!BH19-Gas!BH19-Basic!BH19</f>
        <v>0</v>
      </c>
      <c r="BI19" s="37" t="n">
        <f aca="false">Purchaser!BI19+Outtransport!BI19+Outstorage!BI19+Outoilpipeline!BI19+Outgaspipeline!BI19+Outretail!BI19+Outwholesale!BI19+Outgas!BI19-Tax!BI19-Transport!BI19-Storage!BI19-'Oil pipeline'!BI19-'Gas pipeline'!BI19-Retail!BI19-Wholesale!BI19-Gas!BI19-Basic!BI19</f>
        <v>0</v>
      </c>
      <c r="BJ19" s="43" t="n">
        <f aca="false">Purchaser!BJ19+Outtransport!BJ19+Outstorage!BJ19+Outoilpipeline!BJ19+Outgaspipeline!BJ19+Outretail!BJ19+Outwholesale!BJ19+Outgas!BJ19-Tax!BJ19-Transport!BJ19-Storage!BJ19-'Oil pipeline'!BJ19-'Gas pipeline'!BJ19-Retail!BJ19-Wholesale!BJ19-Gas!BJ19-Basic!BJ19</f>
        <v>0</v>
      </c>
      <c r="BK19" s="37" t="n">
        <f aca="false">Purchaser!BK19+Outtransport!BK19+Outstorage!BK19+Outoilpipeline!BK19+Outgaspipeline!BK19+Outretail!BK19+Outwholesale!BK19+Outgas!BK19-Tax!BK19-Transport!BK19-Storage!BK19-'Oil pipeline'!BK19-'Gas pipeline'!BK19-Retail!BK19-Wholesale!BK19-Gas!BK19-Basic!BK19</f>
        <v>0</v>
      </c>
      <c r="BL19" s="43" t="n">
        <f aca="false">Purchaser!BL19+Outtransport!BL19+Outstorage!BL19+Outoilpipeline!BL19+Outgaspipeline!BL19+Outretail!BL19+Outwholesale!BL19+Outgas!BL19-Tax!BL19-Transport!BL19-Storage!BL19-'Oil pipeline'!BL19-'Gas pipeline'!BL19-Retail!BL19-Wholesale!BL19-Gas!BL19-Basic!BL19</f>
        <v>0</v>
      </c>
      <c r="BM19" s="37" t="n">
        <f aca="false">Purchaser!BM19+Outtransport!BM19+Outstorage!BM19+Outoilpipeline!BM19+Outgaspipeline!BM19+Outretail!BM19+Outwholesale!BM19+Outgas!BM19-Tax!BM19-Transport!BM19-Storage!BM19-'Oil pipeline'!BM19-'Gas pipeline'!BM19-Retail!BM19-Wholesale!BM19-Gas!BM19-Basic!BM19</f>
        <v>0</v>
      </c>
      <c r="BN19" s="43" t="n">
        <f aca="false">Purchaser!BN19+Outtransport!BN19+Outstorage!BN19+Outoilpipeline!BN19+Outgaspipeline!BN19+Outretail!BN19+Outwholesale!BN19+Outgas!BN19-Tax!BN19-Transport!BN19-Storage!BN19-'Oil pipeline'!BN19-'Gas pipeline'!BN19-Retail!BN19-Wholesale!BN19-Gas!BN19-Basic!BN19</f>
        <v>0</v>
      </c>
      <c r="BO19" s="37" t="n">
        <f aca="false">Purchaser!BO19+Outtransport!BO19+Outstorage!BO19+Outoilpipeline!BO19+Outgaspipeline!BO19+Outretail!BO19+Outwholesale!BO19+Outgas!BO19-Tax!BO19-Transport!BO19-Storage!BO19-'Oil pipeline'!BO19-'Gas pipeline'!BO19-Retail!BO19-Wholesale!BO19-Gas!BO19-Basic!BO19</f>
        <v>0</v>
      </c>
      <c r="BP19" s="38" t="n">
        <f aca="false">Purchaser!BP19+Outtransport!BP19+Outstorage!BP19+Outoilpipeline!BP19+Outgaspipeline!BP19+Outretail!BP19+Outwholesale!BP19+Outgas!BP19-Tax!BP19-Transport!BP19-Storage!BP19-'Oil pipeline'!BP19-'Gas pipeline'!BP19-Retail!BP19-Wholesale!BP19-Gas!BP19-Basic!BP19</f>
        <v>0</v>
      </c>
      <c r="BQ19" s="37" t="n">
        <f aca="false">Purchaser!BQ19+Outtransport!BQ19+Outstorage!BQ19+Outoilpipeline!BQ19+Outgaspipeline!BQ19+Outretail!BQ19+Outwholesale!BQ19+Outgas!BQ19-Tax!BQ19-Transport!BQ19-Storage!BQ19-'Oil pipeline'!BQ19-'Gas pipeline'!BQ19-Retail!BQ19-Wholesale!BQ19-Gas!BQ19-Basic!BQ19</f>
        <v>0</v>
      </c>
      <c r="BR19" s="38" t="n">
        <f aca="false">Purchaser!BR19+Outtransport!BR19+Outstorage!BR19+Outoilpipeline!BR19+Outgaspipeline!BR19+Outretail!BR19+Outwholesale!BR19+Outgas!BR19-Tax!BR19-Transport!BR19-Storage!BR19-'Oil pipeline'!BR19-'Gas pipeline'!BR19-Retail!BR19-Wholesale!BR19-Gas!BR19-Basic!BR19</f>
        <v>0</v>
      </c>
      <c r="BS19" s="37" t="n">
        <f aca="false">Purchaser!BS19+Outtransport!BS19+Outstorage!BS19+Outoilpipeline!BS19+Outgaspipeline!BS19+Outretail!BS19+Outwholesale!BS19+Outgas!BS19-Tax!BS19-Transport!BS19-Storage!BS19-'Oil pipeline'!BS19-'Gas pipeline'!BS19-Retail!BS19-Wholesale!BS19-Gas!BS19-Basic!BS19</f>
        <v>0</v>
      </c>
      <c r="BT19" s="38" t="n">
        <f aca="false">Purchaser!BT19+Outtransport!BT19+Outstorage!BT19+Outoilpipeline!BT19+Outgaspipeline!BT19+Outretail!BT19+Outwholesale!BT19+Outgas!BT19-Tax!BT19-Transport!BT19-Storage!BT19-'Oil pipeline'!BT19-'Gas pipeline'!BT19-Retail!BT19-Wholesale!BT19-Gas!BT19-Basic!BT19</f>
        <v>0</v>
      </c>
      <c r="BU19" s="37" t="n">
        <f aca="false">Purchaser!BU19+Outtransport!BU19+Outstorage!BU19+Outoilpipeline!BU19+Outgaspipeline!BU19+Outretail!BU19+Outwholesale!BU19+Outgas!BU19-Tax!BU19-Transport!BU19-Storage!BU19-'Oil pipeline'!BU19-'Gas pipeline'!BU19-Retail!BU19-Wholesale!BU19-Gas!BU19-Basic!BU19</f>
        <v>0</v>
      </c>
      <c r="BV19" s="38" t="n">
        <f aca="false">Purchaser!BV19+Outtransport!BV19+Outstorage!BV19+Outoilpipeline!BV19+Outgaspipeline!BV19+Outretail!BV19+Outwholesale!BV19+Outgas!BV19-Tax!BV19-Transport!BV19-Storage!BV19-'Oil pipeline'!BV19-'Gas pipeline'!BV19-Retail!BV19-Wholesale!BV19-Gas!BV19-Basic!BV19</f>
        <v>0</v>
      </c>
      <c r="BW19" s="37" t="n">
        <f aca="false">Purchaser!BW19+Outtransport!BW19+Outstorage!BW19+Outoilpipeline!BW19+Outgaspipeline!BW19+Outretail!BW19+Outwholesale!BW19+Outgas!BW19-Tax!BW19-Transport!BW19-Storage!BW19-'Oil pipeline'!BW19-'Gas pipeline'!BW19-Retail!BW19-Wholesale!BW19-Gas!BW19-Basic!BW19</f>
        <v>0</v>
      </c>
      <c r="BX19" s="38" t="n">
        <f aca="false">Purchaser!BX19+Outtransport!BX19+Outstorage!BX19+Outoilpipeline!BX19+Outgaspipeline!BX19+Outretail!BX19+Outwholesale!BX19+Outgas!BX19-Tax!BX19-Transport!BX19-Storage!BX19-'Oil pipeline'!BX19-'Gas pipeline'!BX19-Retail!BX19-Wholesale!BX19-Gas!BX19-Basic!BX19</f>
        <v>0</v>
      </c>
      <c r="BY19" s="37" t="n">
        <f aca="false">Purchaser!BY19+Outtransport!BY19+Outstorage!BY19+Outoilpipeline!BY19+Outgaspipeline!BY19+Outretail!BY19+Outwholesale!BY19+Outgas!BY19-Tax!BY19-Transport!BY19-Storage!BY19-'Oil pipeline'!BY19-'Gas pipeline'!BY19-Retail!BY19-Wholesale!BY19-Gas!BY19-Basic!BY19</f>
        <v>0</v>
      </c>
      <c r="BZ19" s="38" t="n">
        <f aca="false">Purchaser!BZ19+Outtransport!BZ19+Outstorage!BZ19+Outoilpipeline!BZ19+Outgaspipeline!BZ19+Outretail!BZ19+Outwholesale!BZ19+Outgas!BZ19-Tax!BZ19-Transport!BZ19-Storage!BZ19-'Oil pipeline'!BZ19-'Gas pipeline'!BZ19-Retail!BZ19-Wholesale!BZ19-Gas!BZ19-Basic!BZ19</f>
        <v>0</v>
      </c>
      <c r="CA19" s="37" t="n">
        <f aca="false">Purchaser!CA19+Outtransport!CA19+Outstorage!CA19+Outoilpipeline!CA19+Outgaspipeline!CA19+Outretail!CA19+Outwholesale!CA19+Outgas!CA19-Tax!CA19-Transport!CA19-Storage!CA19-'Oil pipeline'!CA19-'Gas pipeline'!CA19-Retail!CA19-Wholesale!CA19-Gas!CA19-Basic!CA19</f>
        <v>0</v>
      </c>
      <c r="CB19" s="38" t="n">
        <f aca="false">Purchaser!CB19+Outtransport!CB19+Outstorage!CB19+Outoilpipeline!CB19+Outgaspipeline!CB19+Outretail!CB19+Outwholesale!CB19+Outgas!CB19-Tax!CB19-Transport!CB19-Storage!CB19-'Oil pipeline'!CB19-'Gas pipeline'!CB19-Retail!CB19-Wholesale!CB19-Gas!CB19-Basic!CB19</f>
        <v>0</v>
      </c>
      <c r="CC19" s="37"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0" t="n">
        <v>8</v>
      </c>
      <c r="B20" s="40" t="s">
        <v>35</v>
      </c>
      <c r="C20" s="35" t="s">
        <v>90</v>
      </c>
      <c r="D20" s="36" t="n">
        <f aca="false">Purchaser!D20+Outtransport!D20+Outstorage!D20+Outoilpipeline!D20+Outgaspipeline!D20+Outretail!D20+Outwholesale!D20+Outgas!D20-Tax!D20-Transport!D20-Storage!D20-'Oil pipeline'!D20-'Gas pipeline'!D20-Retail!D20-Wholesale!D20-Gas!D20-Basic!D20</f>
        <v>0</v>
      </c>
      <c r="E20" s="37" t="n">
        <f aca="false">Purchaser!E20+Outtransport!E20+Outstorage!E20+Outoilpipeline!E20+Outgaspipeline!E20+Outretail!E20+Outwholesale!E20+Outgas!E20-Tax!E20-Transport!E20-Storage!E20-'Oil pipeline'!E20-'Gas pipeline'!E20-Retail!E20-Wholesale!E20-Gas!E20-Basic!E20</f>
        <v>0</v>
      </c>
      <c r="F20" s="36" t="n">
        <f aca="false">Purchaser!F20+Outtransport!F20+Outstorage!F20+Outoilpipeline!F20+Outgaspipeline!F20+Outretail!F20+Outwholesale!F20+Outgas!F20-Tax!F20-Transport!F20-Storage!F20-'Oil pipeline'!F20-'Gas pipeline'!F20-Retail!F20-Wholesale!F20-Gas!F20-Basic!F20</f>
        <v>0</v>
      </c>
      <c r="G20" s="37" t="n">
        <f aca="false">Purchaser!G20+Outtransport!G20+Outstorage!G20+Outoilpipeline!G20+Outgaspipeline!G20+Outretail!G20+Outwholesale!G20+Outgas!G20-Tax!G20-Transport!G20-Storage!G20-'Oil pipeline'!G20-'Gas pipeline'!G20-Retail!G20-Wholesale!G20-Gas!G20-Basic!G20</f>
        <v>0</v>
      </c>
      <c r="H20" s="36" t="n">
        <f aca="false">Purchaser!H20+Outtransport!H20+Outstorage!H20+Outoilpipeline!H20+Outgaspipeline!H20+Outretail!H20+Outwholesale!H20+Outgas!H20-Tax!H20-Transport!H20-Storage!H20-'Oil pipeline'!H20-'Gas pipeline'!H20-Retail!H20-Wholesale!H20-Gas!H20-Basic!H20</f>
        <v>0</v>
      </c>
      <c r="I20" s="37" t="n">
        <f aca="false">Purchaser!I20+Outtransport!I20+Outstorage!I20+Outoilpipeline!I20+Outgaspipeline!I20+Outretail!I20+Outwholesale!I20+Outgas!I20-Tax!I20-Transport!I20-Storage!I20-'Oil pipeline'!I20-'Gas pipeline'!I20-Retail!I20-Wholesale!I20-Gas!I20-Basic!I20</f>
        <v>0</v>
      </c>
      <c r="J20" s="36" t="n">
        <f aca="false">Purchaser!J20+Outtransport!J20+Outstorage!J20+Outoilpipeline!J20+Outgaspipeline!J20+Outretail!J20+Outwholesale!J20+Outgas!J20-Tax!J20-Transport!J20-Storage!J20-'Oil pipeline'!J20-'Gas pipeline'!J20-Retail!J20-Wholesale!J20-Gas!J20-Basic!J20</f>
        <v>0</v>
      </c>
      <c r="K20" s="37" t="n">
        <f aca="false">Purchaser!K20+Outtransport!K20+Outstorage!K20+Outoilpipeline!K20+Outgaspipeline!K20+Outretail!K20+Outwholesale!K20+Outgas!K20-Tax!K20-Transport!K20-Storage!K20-'Oil pipeline'!K20-'Gas pipeline'!K20-Retail!K20-Wholesale!K20-Gas!K20-Basic!K20</f>
        <v>0</v>
      </c>
      <c r="L20" s="36" t="n">
        <f aca="false">Purchaser!L20+Outtransport!L20+Outstorage!L20+Outoilpipeline!L20+Outgaspipeline!L20+Outretail!L20+Outwholesale!L20+Outgas!L20-Tax!L20-Transport!L20-Storage!L20-'Oil pipeline'!L20-'Gas pipeline'!L20-Retail!L20-Wholesale!L20-Gas!L20-Basic!L20</f>
        <v>0</v>
      </c>
      <c r="M20" s="37" t="n">
        <f aca="false">Purchaser!M20+Outtransport!M20+Outstorage!M20+Outoilpipeline!M20+Outgaspipeline!M20+Outretail!M20+Outwholesale!M20+Outgas!M20-Tax!M20-Transport!M20-Storage!M20-'Oil pipeline'!M20-'Gas pipeline'!M20-Retail!M20-Wholesale!M20-Gas!M20-Basic!M20</f>
        <v>0</v>
      </c>
      <c r="N20" s="36" t="n">
        <f aca="false">Purchaser!N20+Outtransport!N20+Outstorage!N20+Outoilpipeline!N20+Outgaspipeline!N20+Outretail!N20+Outwholesale!N20+Outgas!N20-Tax!N20-Transport!N20-Storage!N20-'Oil pipeline'!N20-'Gas pipeline'!N20-Retail!N20-Wholesale!N20-Gas!N20-Basic!N20</f>
        <v>0</v>
      </c>
      <c r="O20" s="37" t="n">
        <f aca="false">Purchaser!O20+Outtransport!O20+Outstorage!O20+Outoilpipeline!O20+Outgaspipeline!O20+Outretail!O20+Outwholesale!O20+Outgas!O20-Tax!O20-Transport!O20-Storage!O20-'Oil pipeline'!O20-'Gas pipeline'!O20-Retail!O20-Wholesale!O20-Gas!O20-Basic!O20</f>
        <v>0</v>
      </c>
      <c r="P20" s="36" t="n">
        <f aca="false">Purchaser!P20+Outtransport!P20+Outstorage!P20+Outoilpipeline!P20+Outgaspipeline!P20+Outretail!P20+Outwholesale!P20+Outgas!P20-Tax!P20-Transport!P20-Storage!P20-'Oil pipeline'!P20-'Gas pipeline'!P20-Retail!P20-Wholesale!P20-Gas!P20-Basic!P20</f>
        <v>0</v>
      </c>
      <c r="Q20" s="37" t="n">
        <f aca="false">Purchaser!Q20+Outtransport!Q20+Outstorage!Q20+Outoilpipeline!Q20+Outgaspipeline!Q20+Outretail!Q20+Outwholesale!Q20+Outgas!Q20-Tax!Q20-Transport!Q20-Storage!Q20-'Oil pipeline'!Q20-'Gas pipeline'!Q20-Retail!Q20-Wholesale!Q20-Gas!Q20-Basic!Q20</f>
        <v>0</v>
      </c>
      <c r="R20" s="36" t="n">
        <f aca="false">Purchaser!R20+Outtransport!R20+Outstorage!R20+Outoilpipeline!R20+Outgaspipeline!R20+Outretail!R20+Outwholesale!R20+Outgas!R20-Tax!R20-Transport!R20-Storage!R20-'Oil pipeline'!R20-'Gas pipeline'!R20-Retail!R20-Wholesale!R20-Gas!R20-Basic!R20</f>
        <v>0</v>
      </c>
      <c r="S20" s="37" t="n">
        <f aca="false">Purchaser!S20+Outtransport!S20+Outstorage!S20+Outoilpipeline!S20+Outgaspipeline!S20+Outretail!S20+Outwholesale!S20+Outgas!S20-Tax!S20-Transport!S20-Storage!S20-'Oil pipeline'!S20-'Gas pipeline'!S20-Retail!S20-Wholesale!S20-Gas!S20-Basic!S20</f>
        <v>0</v>
      </c>
      <c r="T20" s="36" t="n">
        <f aca="false">Purchaser!T20+Outtransport!T20+Outstorage!T20+Outoilpipeline!T20+Outgaspipeline!T20+Outretail!T20+Outwholesale!T20+Outgas!T20-Tax!T20-Transport!T20-Storage!T20-'Oil pipeline'!T20-'Gas pipeline'!T20-Retail!T20-Wholesale!T20-Gas!T20-Basic!T20</f>
        <v>0</v>
      </c>
      <c r="U20" s="37" t="n">
        <f aca="false">Purchaser!U20+Outtransport!U20+Outstorage!U20+Outoilpipeline!U20+Outgaspipeline!U20+Outretail!U20+Outwholesale!U20+Outgas!U20-Tax!U20-Transport!U20-Storage!U20-'Oil pipeline'!U20-'Gas pipeline'!U20-Retail!U20-Wholesale!U20-Gas!U20-Basic!U20</f>
        <v>0</v>
      </c>
      <c r="V20" s="36" t="n">
        <f aca="false">Purchaser!V20+Outtransport!V20+Outstorage!V20+Outoilpipeline!V20+Outgaspipeline!V20+Outretail!V20+Outwholesale!V20+Outgas!V20-Tax!V20-Transport!V20-Storage!V20-'Oil pipeline'!V20-'Gas pipeline'!V20-Retail!V20-Wholesale!V20-Gas!V20-Basic!V20</f>
        <v>0</v>
      </c>
      <c r="W20" s="37" t="n">
        <f aca="false">Purchaser!W20+Outtransport!W20+Outstorage!W20+Outoilpipeline!W20+Outgaspipeline!W20+Outretail!W20+Outwholesale!W20+Outgas!W20-Tax!W20-Transport!W20-Storage!W20-'Oil pipeline'!W20-'Gas pipeline'!W20-Retail!W20-Wholesale!W20-Gas!W20-Basic!W20</f>
        <v>0</v>
      </c>
      <c r="X20" s="36" t="n">
        <f aca="false">Purchaser!X20+Outtransport!X20+Outstorage!X20+Outoilpipeline!X20+Outgaspipeline!X20+Outretail!X20+Outwholesale!X20+Outgas!X20-Tax!X20-Transport!X20-Storage!X20-'Oil pipeline'!X20-'Gas pipeline'!X20-Retail!X20-Wholesale!X20-Gas!X20-Basic!X20</f>
        <v>0</v>
      </c>
      <c r="Y20" s="37" t="n">
        <f aca="false">Purchaser!Y20+Outtransport!Y20+Outstorage!Y20+Outoilpipeline!Y20+Outgaspipeline!Y20+Outretail!Y20+Outwholesale!Y20+Outgas!Y20-Tax!Y20-Transport!Y20-Storage!Y20-'Oil pipeline'!Y20-'Gas pipeline'!Y20-Retail!Y20-Wholesale!Y20-Gas!Y20-Basic!Y20</f>
        <v>0</v>
      </c>
      <c r="Z20" s="36" t="n">
        <f aca="false">Purchaser!Z20+Outtransport!Z20+Outstorage!Z20+Outoilpipeline!Z20+Outgaspipeline!Z20+Outretail!Z20+Outwholesale!Z20+Outgas!Z20-Tax!Z20-Transport!Z20-Storage!Z20-'Oil pipeline'!Z20-'Gas pipeline'!Z20-Retail!Z20-Wholesale!Z20-Gas!Z20-Basic!Z20</f>
        <v>0</v>
      </c>
      <c r="AA20" s="37" t="n">
        <f aca="false">Purchaser!AA20+Outtransport!AA20+Outstorage!AA20+Outoilpipeline!AA20+Outgaspipeline!AA20+Outretail!AA20+Outwholesale!AA20+Outgas!AA20-Tax!AA20-Transport!AA20-Storage!AA20-'Oil pipeline'!AA20-'Gas pipeline'!AA20-Retail!AA20-Wholesale!AA20-Gas!AA20-Basic!AA20</f>
        <v>0</v>
      </c>
      <c r="AB20" s="36" t="n">
        <f aca="false">Purchaser!AB20+Outtransport!AB20+Outstorage!AB20+Outoilpipeline!AB20+Outgaspipeline!AB20+Outretail!AB20+Outwholesale!AB20+Outgas!AB20-Tax!AB20-Transport!AB20-Storage!AB20-'Oil pipeline'!AB20-'Gas pipeline'!AB20-Retail!AB20-Wholesale!AB20-Gas!AB20-Basic!AB20</f>
        <v>0</v>
      </c>
      <c r="AC20" s="37" t="n">
        <f aca="false">Purchaser!AC20+Outtransport!AC20+Outstorage!AC20+Outoilpipeline!AC20+Outgaspipeline!AC20+Outretail!AC20+Outwholesale!AC20+Outgas!AC20-Tax!AC20-Transport!AC20-Storage!AC20-'Oil pipeline'!AC20-'Gas pipeline'!AC20-Retail!AC20-Wholesale!AC20-Gas!AC20-Basic!AC20</f>
        <v>0</v>
      </c>
      <c r="AD20" s="36" t="n">
        <f aca="false">Purchaser!AD20+Outtransport!AD20+Outstorage!AD20+Outoilpipeline!AD20+Outgaspipeline!AD20+Outretail!AD20+Outwholesale!AD20+Outgas!AD20-Tax!AD20-Transport!AD20-Storage!AD20-'Oil pipeline'!AD20-'Gas pipeline'!AD20-Retail!AD20-Wholesale!AD20-Gas!AD20-Basic!AD20</f>
        <v>0</v>
      </c>
      <c r="AE20" s="37" t="n">
        <f aca="false">Purchaser!AE20+Outtransport!AE20+Outstorage!AE20+Outoilpipeline!AE20+Outgaspipeline!AE20+Outretail!AE20+Outwholesale!AE20+Outgas!AE20-Tax!AE20-Transport!AE20-Storage!AE20-'Oil pipeline'!AE20-'Gas pipeline'!AE20-Retail!AE20-Wholesale!AE20-Gas!AE20-Basic!AE20</f>
        <v>0</v>
      </c>
      <c r="AF20" s="36" t="n">
        <f aca="false">Purchaser!AF20+Outtransport!AF20+Outstorage!AF20+Outoilpipeline!AF20+Outgaspipeline!AF20+Outretail!AF20+Outwholesale!AF20+Outgas!AF20-Tax!AF20-Transport!AF20-Storage!AF20-'Oil pipeline'!AF20-'Gas pipeline'!AF20-Retail!AF20-Wholesale!AF20-Gas!AF20-Basic!AF20</f>
        <v>0</v>
      </c>
      <c r="AG20" s="37" t="n">
        <f aca="false">Purchaser!AG20+Outtransport!AG20+Outstorage!AG20+Outoilpipeline!AG20+Outgaspipeline!AG20+Outretail!AG20+Outwholesale!AG20+Outgas!AG20-Tax!AG20-Transport!AG20-Storage!AG20-'Oil pipeline'!AG20-'Gas pipeline'!AG20-Retail!AG20-Wholesale!AG20-Gas!AG20-Basic!AG20</f>
        <v>0</v>
      </c>
      <c r="AH20" s="36" t="n">
        <f aca="false">Purchaser!AH20+Outtransport!AH20+Outstorage!AH20+Outoilpipeline!AH20+Outgaspipeline!AH20+Outretail!AH20+Outwholesale!AH20+Outgas!AH20-Tax!AH20-Transport!AH20-Storage!AH20-'Oil pipeline'!AH20-'Gas pipeline'!AH20-Retail!AH20-Wholesale!AH20-Gas!AH20-Basic!AH20</f>
        <v>0</v>
      </c>
      <c r="AI20" s="37" t="n">
        <f aca="false">Purchaser!AI20+Outtransport!AI20+Outstorage!AI20+Outoilpipeline!AI20+Outgaspipeline!AI20+Outretail!AI20+Outwholesale!AI20+Outgas!AI20-Tax!AI20-Transport!AI20-Storage!AI20-'Oil pipeline'!AI20-'Gas pipeline'!AI20-Retail!AI20-Wholesale!AI20-Gas!AI20-Basic!AI20</f>
        <v>0</v>
      </c>
      <c r="AJ20" s="42" t="n">
        <f aca="false">Purchaser!AJ20+Outtransport!AJ20+Outstorage!AJ20+Outoilpipeline!AJ20+Outgaspipeline!AJ20+Outretail!AJ20+Outwholesale!AJ20+Outgas!AJ20-Tax!AJ20-Transport!AJ20-Storage!AJ20-'Oil pipeline'!AJ20-'Gas pipeline'!AJ20-Retail!AJ20-Wholesale!AJ20-Gas!AJ20-Basic!AJ20</f>
        <v>0</v>
      </c>
      <c r="AK20" s="37" t="n">
        <f aca="false">Purchaser!AK20+Outtransport!AK20+Outstorage!AK20+Outoilpipeline!AK20+Outgaspipeline!AK20+Outretail!AK20+Outwholesale!AK20+Outgas!AK20-Tax!AK20-Transport!AK20-Storage!AK20-'Oil pipeline'!AK20-'Gas pipeline'!AK20-Retail!AK20-Wholesale!AK20-Gas!AK20-Basic!AK20</f>
        <v>0</v>
      </c>
      <c r="AL20" s="42" t="n">
        <f aca="false">Purchaser!AL20+Outtransport!AL20+Outstorage!AL20+Outoilpipeline!AL20+Outgaspipeline!AL20+Outretail!AL20+Outwholesale!AL20+Outgas!AL20-Tax!AL20-Transport!AL20-Storage!AL20-'Oil pipeline'!AL20-'Gas pipeline'!AL20-Retail!AL20-Wholesale!AL20-Gas!AL20-Basic!AL20</f>
        <v>0</v>
      </c>
      <c r="AM20" s="37" t="n">
        <f aca="false">Purchaser!AM20+Outtransport!AM20+Outstorage!AM20+Outoilpipeline!AM20+Outgaspipeline!AM20+Outretail!AM20+Outwholesale!AM20+Outgas!AM20-Tax!AM20-Transport!AM20-Storage!AM20-'Oil pipeline'!AM20-'Gas pipeline'!AM20-Retail!AM20-Wholesale!AM20-Gas!AM20-Basic!AM20</f>
        <v>0</v>
      </c>
      <c r="AN20" s="42" t="n">
        <f aca="false">Purchaser!AN20+Outtransport!AN20+Outstorage!AN20+Outoilpipeline!AN20+Outgaspipeline!AN20+Outretail!AN20+Outwholesale!AN20+Outgas!AN20-Tax!AN20-Transport!AN20-Storage!AN20-'Oil pipeline'!AN20-'Gas pipeline'!AN20-Retail!AN20-Wholesale!AN20-Gas!AN20-Basic!AN20</f>
        <v>0</v>
      </c>
      <c r="AO20" s="37" t="n">
        <f aca="false">Purchaser!AO20+Outtransport!AO20+Outstorage!AO20+Outoilpipeline!AO20+Outgaspipeline!AO20+Outretail!AO20+Outwholesale!AO20+Outgas!AO20-Tax!AO20-Transport!AO20-Storage!AO20-'Oil pipeline'!AO20-'Gas pipeline'!AO20-Retail!AO20-Wholesale!AO20-Gas!AO20-Basic!AO20</f>
        <v>0</v>
      </c>
      <c r="AP20" s="42" t="n">
        <f aca="false">Purchaser!AP20+Outtransport!AP20+Outstorage!AP20+Outoilpipeline!AP20+Outgaspipeline!AP20+Outretail!AP20+Outwholesale!AP20+Outgas!AP20-Tax!AP20-Transport!AP20-Storage!AP20-'Oil pipeline'!AP20-'Gas pipeline'!AP20-Retail!AP20-Wholesale!AP20-Gas!AP20-Basic!AP20</f>
        <v>0</v>
      </c>
      <c r="AQ20" s="37" t="n">
        <f aca="false">Purchaser!AQ20+Outtransport!AQ20+Outstorage!AQ20+Outoilpipeline!AQ20+Outgaspipeline!AQ20+Outretail!AQ20+Outwholesale!AQ20+Outgas!AQ20-Tax!AQ20-Transport!AQ20-Storage!AQ20-'Oil pipeline'!AQ20-'Gas pipeline'!AQ20-Retail!AQ20-Wholesale!AQ20-Gas!AQ20-Basic!AQ20</f>
        <v>0</v>
      </c>
      <c r="AR20" s="42" t="n">
        <f aca="false">Purchaser!AR20+Outtransport!AR20+Outstorage!AR20+Outoilpipeline!AR20+Outgaspipeline!AR20+Outretail!AR20+Outwholesale!AR20+Outgas!AR20-Tax!AR20-Transport!AR20-Storage!AR20-'Oil pipeline'!AR20-'Gas pipeline'!AR20-Retail!AR20-Wholesale!AR20-Gas!AR20-Basic!AR20</f>
        <v>0</v>
      </c>
      <c r="AS20" s="37" t="n">
        <f aca="false">Purchaser!AS20+Outtransport!AS20+Outstorage!AS20+Outoilpipeline!AS20+Outgaspipeline!AS20+Outretail!AS20+Outwholesale!AS20+Outgas!AS20-Tax!AS20-Transport!AS20-Storage!AS20-'Oil pipeline'!AS20-'Gas pipeline'!AS20-Retail!AS20-Wholesale!AS20-Gas!AS20-Basic!AS20</f>
        <v>0</v>
      </c>
      <c r="AT20" s="42" t="n">
        <f aca="false">Purchaser!AT20+Outtransport!AT20+Outstorage!AT20+Outoilpipeline!AT20+Outgaspipeline!AT20+Outretail!AT20+Outwholesale!AT20+Outgas!AT20-Tax!AT20-Transport!AT20-Storage!AT20-'Oil pipeline'!AT20-'Gas pipeline'!AT20-Retail!AT20-Wholesale!AT20-Gas!AT20-Basic!AT20</f>
        <v>0</v>
      </c>
      <c r="AU20" s="37" t="n">
        <f aca="false">Purchaser!AU20+Outtransport!AU20+Outstorage!AU20+Outoilpipeline!AU20+Outgaspipeline!AU20+Outretail!AU20+Outwholesale!AU20+Outgas!AU20-Tax!AU20-Transport!AU20-Storage!AU20-'Oil pipeline'!AU20-'Gas pipeline'!AU20-Retail!AU20-Wholesale!AU20-Gas!AU20-Basic!AU20</f>
        <v>0</v>
      </c>
      <c r="AV20" s="42" t="n">
        <f aca="false">Purchaser!AV20+Outtransport!AV20+Outstorage!AV20+Outoilpipeline!AV20+Outgaspipeline!AV20+Outretail!AV20+Outwholesale!AV20+Outgas!AV20-Tax!AV20-Transport!AV20-Storage!AV20-'Oil pipeline'!AV20-'Gas pipeline'!AV20-Retail!AV20-Wholesale!AV20-Gas!AV20-Basic!AV20</f>
        <v>0</v>
      </c>
      <c r="AW20" s="37" t="n">
        <f aca="false">Purchaser!AW20+Outtransport!AW20+Outstorage!AW20+Outoilpipeline!AW20+Outgaspipeline!AW20+Outretail!AW20+Outwholesale!AW20+Outgas!AW20-Tax!AW20-Transport!AW20-Storage!AW20-'Oil pipeline'!AW20-'Gas pipeline'!AW20-Retail!AW20-Wholesale!AW20-Gas!AW20-Basic!AW20</f>
        <v>0</v>
      </c>
      <c r="AX20" s="42" t="n">
        <f aca="false">Purchaser!AX20+Outtransport!AX20+Outstorage!AX20+Outoilpipeline!AX20+Outgaspipeline!AX20+Outretail!AX20+Outwholesale!AX20+Outgas!AX20-Tax!AX20-Transport!AX20-Storage!AX20-'Oil pipeline'!AX20-'Gas pipeline'!AX20-Retail!AX20-Wholesale!AX20-Gas!AX20-Basic!AX20</f>
        <v>0</v>
      </c>
      <c r="AY20" s="37" t="n">
        <f aca="false">Purchaser!AY20+Outtransport!AY20+Outstorage!AY20+Outoilpipeline!AY20+Outgaspipeline!AY20+Outretail!AY20+Outwholesale!AY20+Outgas!AY20-Tax!AY20-Transport!AY20-Storage!AY20-'Oil pipeline'!AY20-'Gas pipeline'!AY20-Retail!AY20-Wholesale!AY20-Gas!AY20-Basic!AY20</f>
        <v>0</v>
      </c>
      <c r="AZ20" s="42" t="n">
        <f aca="false">Purchaser!AZ20+Outtransport!AZ20+Outstorage!AZ20+Outoilpipeline!AZ20+Outgaspipeline!AZ20+Outretail!AZ20+Outwholesale!AZ20+Outgas!AZ20-Tax!AZ20-Transport!AZ20-Storage!AZ20-'Oil pipeline'!AZ20-'Gas pipeline'!AZ20-Retail!AZ20-Wholesale!AZ20-Gas!AZ20-Basic!AZ20</f>
        <v>0</v>
      </c>
      <c r="BA20" s="37" t="n">
        <f aca="false">Purchaser!BA20+Outtransport!BA20+Outstorage!BA20+Outoilpipeline!BA20+Outgaspipeline!BA20+Outretail!BA20+Outwholesale!BA20+Outgas!BA20-Tax!BA20-Transport!BA20-Storage!BA20-'Oil pipeline'!BA20-'Gas pipeline'!BA20-Retail!BA20-Wholesale!BA20-Gas!BA20-Basic!BA20</f>
        <v>0</v>
      </c>
      <c r="BB20" s="42" t="n">
        <f aca="false">Purchaser!BB20+Outtransport!BB20+Outstorage!BB20+Outoilpipeline!BB20+Outgaspipeline!BB20+Outretail!BB20+Outwholesale!BB20+Outgas!BB20-Tax!BB20-Transport!BB20-Storage!BB20-'Oil pipeline'!BB20-'Gas pipeline'!BB20-Retail!BB20-Wholesale!BB20-Gas!BB20-Basic!BB20</f>
        <v>0</v>
      </c>
      <c r="BC20" s="37" t="n">
        <f aca="false">Purchaser!BC20+Outtransport!BC20+Outstorage!BC20+Outoilpipeline!BC20+Outgaspipeline!BC20+Outretail!BC20+Outwholesale!BC20+Outgas!BC20-Tax!BC20-Transport!BC20-Storage!BC20-'Oil pipeline'!BC20-'Gas pipeline'!BC20-Retail!BC20-Wholesale!BC20-Gas!BC20-Basic!BC20</f>
        <v>0</v>
      </c>
      <c r="BD20" s="43" t="n">
        <f aca="false">Purchaser!BD20+Outtransport!BD20+Outstorage!BD20+Outoilpipeline!BD20+Outgaspipeline!BD20+Outretail!BD20+Outwholesale!BD20+Outgas!BD20-Tax!BD20-Transport!BD20-Storage!BD20-'Oil pipeline'!BD20-'Gas pipeline'!BD20-Retail!BD20-Wholesale!BD20-Gas!BD20-Basic!BD20</f>
        <v>0</v>
      </c>
      <c r="BE20" s="37" t="n">
        <f aca="false">Purchaser!BE20+Outtransport!BE20+Outstorage!BE20+Outoilpipeline!BE20+Outgaspipeline!BE20+Outretail!BE20+Outwholesale!BE20+Outgas!BE20-Tax!BE20-Transport!BE20-Storage!BE20-'Oil pipeline'!BE20-'Gas pipeline'!BE20-Retail!BE20-Wholesale!BE20-Gas!BE20-Basic!BE20</f>
        <v>0</v>
      </c>
      <c r="BF20" s="43" t="n">
        <f aca="false">Purchaser!BF20+Outtransport!BF20+Outstorage!BF20+Outoilpipeline!BF20+Outgaspipeline!BF20+Outretail!BF20+Outwholesale!BF20+Outgas!BF20-Tax!BF20-Transport!BF20-Storage!BF20-'Oil pipeline'!BF20-'Gas pipeline'!BF20-Retail!BF20-Wholesale!BF20-Gas!BF20-Basic!BF20</f>
        <v>0</v>
      </c>
      <c r="BG20" s="37" t="n">
        <f aca="false">Purchaser!BG20+Outtransport!BG20+Outstorage!BG20+Outoilpipeline!BG20+Outgaspipeline!BG20+Outretail!BG20+Outwholesale!BG20+Outgas!BG20-Tax!BG20-Transport!BG20-Storage!BG20-'Oil pipeline'!BG20-'Gas pipeline'!BG20-Retail!BG20-Wholesale!BG20-Gas!BG20-Basic!BG20</f>
        <v>0</v>
      </c>
      <c r="BH20" s="43" t="n">
        <f aca="false">Purchaser!BH20+Outtransport!BH20+Outstorage!BH20+Outoilpipeline!BH20+Outgaspipeline!BH20+Outretail!BH20+Outwholesale!BH20+Outgas!BH20-Tax!BH20-Transport!BH20-Storage!BH20-'Oil pipeline'!BH20-'Gas pipeline'!BH20-Retail!BH20-Wholesale!BH20-Gas!BH20-Basic!BH20</f>
        <v>0</v>
      </c>
      <c r="BI20" s="37" t="n">
        <f aca="false">Purchaser!BI20+Outtransport!BI20+Outstorage!BI20+Outoilpipeline!BI20+Outgaspipeline!BI20+Outretail!BI20+Outwholesale!BI20+Outgas!BI20-Tax!BI20-Transport!BI20-Storage!BI20-'Oil pipeline'!BI20-'Gas pipeline'!BI20-Retail!BI20-Wholesale!BI20-Gas!BI20-Basic!BI20</f>
        <v>0</v>
      </c>
      <c r="BJ20" s="43" t="n">
        <f aca="false">Purchaser!BJ20+Outtransport!BJ20+Outstorage!BJ20+Outoilpipeline!BJ20+Outgaspipeline!BJ20+Outretail!BJ20+Outwholesale!BJ20+Outgas!BJ20-Tax!BJ20-Transport!BJ20-Storage!BJ20-'Oil pipeline'!BJ20-'Gas pipeline'!BJ20-Retail!BJ20-Wholesale!BJ20-Gas!BJ20-Basic!BJ20</f>
        <v>0</v>
      </c>
      <c r="BK20" s="37" t="n">
        <f aca="false">Purchaser!BK20+Outtransport!BK20+Outstorage!BK20+Outoilpipeline!BK20+Outgaspipeline!BK20+Outretail!BK20+Outwholesale!BK20+Outgas!BK20-Tax!BK20-Transport!BK20-Storage!BK20-'Oil pipeline'!BK20-'Gas pipeline'!BK20-Retail!BK20-Wholesale!BK20-Gas!BK20-Basic!BK20</f>
        <v>0</v>
      </c>
      <c r="BL20" s="43" t="n">
        <f aca="false">Purchaser!BL20+Outtransport!BL20+Outstorage!BL20+Outoilpipeline!BL20+Outgaspipeline!BL20+Outretail!BL20+Outwholesale!BL20+Outgas!BL20-Tax!BL20-Transport!BL20-Storage!BL20-'Oil pipeline'!BL20-'Gas pipeline'!BL20-Retail!BL20-Wholesale!BL20-Gas!BL20-Basic!BL20</f>
        <v>0</v>
      </c>
      <c r="BM20" s="37" t="n">
        <f aca="false">Purchaser!BM20+Outtransport!BM20+Outstorage!BM20+Outoilpipeline!BM20+Outgaspipeline!BM20+Outretail!BM20+Outwholesale!BM20+Outgas!BM20-Tax!BM20-Transport!BM20-Storage!BM20-'Oil pipeline'!BM20-'Gas pipeline'!BM20-Retail!BM20-Wholesale!BM20-Gas!BM20-Basic!BM20</f>
        <v>0</v>
      </c>
      <c r="BN20" s="43" t="n">
        <f aca="false">Purchaser!BN20+Outtransport!BN20+Outstorage!BN20+Outoilpipeline!BN20+Outgaspipeline!BN20+Outretail!BN20+Outwholesale!BN20+Outgas!BN20-Tax!BN20-Transport!BN20-Storage!BN20-'Oil pipeline'!BN20-'Gas pipeline'!BN20-Retail!BN20-Wholesale!BN20-Gas!BN20-Basic!BN20</f>
        <v>0</v>
      </c>
      <c r="BO20" s="37" t="n">
        <f aca="false">Purchaser!BO20+Outtransport!BO20+Outstorage!BO20+Outoilpipeline!BO20+Outgaspipeline!BO20+Outretail!BO20+Outwholesale!BO20+Outgas!BO20-Tax!BO20-Transport!BO20-Storage!BO20-'Oil pipeline'!BO20-'Gas pipeline'!BO20-Retail!BO20-Wholesale!BO20-Gas!BO20-Basic!BO20</f>
        <v>0</v>
      </c>
      <c r="BP20" s="38" t="n">
        <f aca="false">Purchaser!BP20+Outtransport!BP20+Outstorage!BP20+Outoilpipeline!BP20+Outgaspipeline!BP20+Outretail!BP20+Outwholesale!BP20+Outgas!BP20-Tax!BP20-Transport!BP20-Storage!BP20-'Oil pipeline'!BP20-'Gas pipeline'!BP20-Retail!BP20-Wholesale!BP20-Gas!BP20-Basic!BP20</f>
        <v>0</v>
      </c>
      <c r="BQ20" s="37" t="n">
        <f aca="false">Purchaser!BQ20+Outtransport!BQ20+Outstorage!BQ20+Outoilpipeline!BQ20+Outgaspipeline!BQ20+Outretail!BQ20+Outwholesale!BQ20+Outgas!BQ20-Tax!BQ20-Transport!BQ20-Storage!BQ20-'Oil pipeline'!BQ20-'Gas pipeline'!BQ20-Retail!BQ20-Wholesale!BQ20-Gas!BQ20-Basic!BQ20</f>
        <v>0</v>
      </c>
      <c r="BR20" s="38" t="n">
        <f aca="false">Purchaser!BR20+Outtransport!BR20+Outstorage!BR20+Outoilpipeline!BR20+Outgaspipeline!BR20+Outretail!BR20+Outwholesale!BR20+Outgas!BR20-Tax!BR20-Transport!BR20-Storage!BR20-'Oil pipeline'!BR20-'Gas pipeline'!BR20-Retail!BR20-Wholesale!BR20-Gas!BR20-Basic!BR20</f>
        <v>0</v>
      </c>
      <c r="BS20" s="37" t="n">
        <f aca="false">Purchaser!BS20+Outtransport!BS20+Outstorage!BS20+Outoilpipeline!BS20+Outgaspipeline!BS20+Outretail!BS20+Outwholesale!BS20+Outgas!BS20-Tax!BS20-Transport!BS20-Storage!BS20-'Oil pipeline'!BS20-'Gas pipeline'!BS20-Retail!BS20-Wholesale!BS20-Gas!BS20-Basic!BS20</f>
        <v>0</v>
      </c>
      <c r="BT20" s="38" t="n">
        <f aca="false">Purchaser!BT20+Outtransport!BT20+Outstorage!BT20+Outoilpipeline!BT20+Outgaspipeline!BT20+Outretail!BT20+Outwholesale!BT20+Outgas!BT20-Tax!BT20-Transport!BT20-Storage!BT20-'Oil pipeline'!BT20-'Gas pipeline'!BT20-Retail!BT20-Wholesale!BT20-Gas!BT20-Basic!BT20</f>
        <v>0</v>
      </c>
      <c r="BU20" s="37" t="n">
        <f aca="false">Purchaser!BU20+Outtransport!BU20+Outstorage!BU20+Outoilpipeline!BU20+Outgaspipeline!BU20+Outretail!BU20+Outwholesale!BU20+Outgas!BU20-Tax!BU20-Transport!BU20-Storage!BU20-'Oil pipeline'!BU20-'Gas pipeline'!BU20-Retail!BU20-Wholesale!BU20-Gas!BU20-Basic!BU20</f>
        <v>0</v>
      </c>
      <c r="BV20" s="38" t="n">
        <f aca="false">Purchaser!BV20+Outtransport!BV20+Outstorage!BV20+Outoilpipeline!BV20+Outgaspipeline!BV20+Outretail!BV20+Outwholesale!BV20+Outgas!BV20-Tax!BV20-Transport!BV20-Storage!BV20-'Oil pipeline'!BV20-'Gas pipeline'!BV20-Retail!BV20-Wholesale!BV20-Gas!BV20-Basic!BV20</f>
        <v>0</v>
      </c>
      <c r="BW20" s="37" t="n">
        <f aca="false">Purchaser!BW20+Outtransport!BW20+Outstorage!BW20+Outoilpipeline!BW20+Outgaspipeline!BW20+Outretail!BW20+Outwholesale!BW20+Outgas!BW20-Tax!BW20-Transport!BW20-Storage!BW20-'Oil pipeline'!BW20-'Gas pipeline'!BW20-Retail!BW20-Wholesale!BW20-Gas!BW20-Basic!BW20</f>
        <v>0</v>
      </c>
      <c r="BX20" s="38" t="n">
        <f aca="false">Purchaser!BX20+Outtransport!BX20+Outstorage!BX20+Outoilpipeline!BX20+Outgaspipeline!BX20+Outretail!BX20+Outwholesale!BX20+Outgas!BX20-Tax!BX20-Transport!BX20-Storage!BX20-'Oil pipeline'!BX20-'Gas pipeline'!BX20-Retail!BX20-Wholesale!BX20-Gas!BX20-Basic!BX20</f>
        <v>0</v>
      </c>
      <c r="BY20" s="37" t="n">
        <f aca="false">Purchaser!BY20+Outtransport!BY20+Outstorage!BY20+Outoilpipeline!BY20+Outgaspipeline!BY20+Outretail!BY20+Outwholesale!BY20+Outgas!BY20-Tax!BY20-Transport!BY20-Storage!BY20-'Oil pipeline'!BY20-'Gas pipeline'!BY20-Retail!BY20-Wholesale!BY20-Gas!BY20-Basic!BY20</f>
        <v>0</v>
      </c>
      <c r="BZ20" s="38" t="n">
        <f aca="false">Purchaser!BZ20+Outtransport!BZ20+Outstorage!BZ20+Outoilpipeline!BZ20+Outgaspipeline!BZ20+Outretail!BZ20+Outwholesale!BZ20+Outgas!BZ20-Tax!BZ20-Transport!BZ20-Storage!BZ20-'Oil pipeline'!BZ20-'Gas pipeline'!BZ20-Retail!BZ20-Wholesale!BZ20-Gas!BZ20-Basic!BZ20</f>
        <v>0</v>
      </c>
      <c r="CA20" s="37" t="n">
        <f aca="false">Purchaser!CA20+Outtransport!CA20+Outstorage!CA20+Outoilpipeline!CA20+Outgaspipeline!CA20+Outretail!CA20+Outwholesale!CA20+Outgas!CA20-Tax!CA20-Transport!CA20-Storage!CA20-'Oil pipeline'!CA20-'Gas pipeline'!CA20-Retail!CA20-Wholesale!CA20-Gas!CA20-Basic!CA20</f>
        <v>0</v>
      </c>
      <c r="CB20" s="38" t="n">
        <f aca="false">Purchaser!CB20+Outtransport!CB20+Outstorage!CB20+Outoilpipeline!CB20+Outgaspipeline!CB20+Outretail!CB20+Outwholesale!CB20+Outgas!CB20-Tax!CB20-Transport!CB20-Storage!CB20-'Oil pipeline'!CB20-'Gas pipeline'!CB20-Retail!CB20-Wholesale!CB20-Gas!CB20-Basic!CB20</f>
        <v>0</v>
      </c>
      <c r="CC20" s="37"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0" t="n">
        <v>9</v>
      </c>
      <c r="B21" s="40" t="s">
        <v>36</v>
      </c>
      <c r="C21" s="35" t="s">
        <v>91</v>
      </c>
      <c r="D21" s="36" t="n">
        <f aca="false">Purchaser!D21+Outtransport!D21+Outstorage!D21+Outoilpipeline!D21+Outgaspipeline!D21+Outretail!D21+Outwholesale!D21+Outgas!D21-Tax!D21-Transport!D21-Storage!D21-'Oil pipeline'!D21-'Gas pipeline'!D21-Retail!D21-Wholesale!D21-Gas!D21-Basic!D21</f>
        <v>0</v>
      </c>
      <c r="E21" s="37" t="n">
        <f aca="false">Purchaser!E21+Outtransport!E21+Outstorage!E21+Outoilpipeline!E21+Outgaspipeline!E21+Outretail!E21+Outwholesale!E21+Outgas!E21-Tax!E21-Transport!E21-Storage!E21-'Oil pipeline'!E21-'Gas pipeline'!E21-Retail!E21-Wholesale!E21-Gas!E21-Basic!E21</f>
        <v>0</v>
      </c>
      <c r="F21" s="36" t="n">
        <f aca="false">Purchaser!F21+Outtransport!F21+Outstorage!F21+Outoilpipeline!F21+Outgaspipeline!F21+Outretail!F21+Outwholesale!F21+Outgas!F21-Tax!F21-Transport!F21-Storage!F21-'Oil pipeline'!F21-'Gas pipeline'!F21-Retail!F21-Wholesale!F21-Gas!F21-Basic!F21</f>
        <v>0</v>
      </c>
      <c r="G21" s="37" t="n">
        <f aca="false">Purchaser!G21+Outtransport!G21+Outstorage!G21+Outoilpipeline!G21+Outgaspipeline!G21+Outretail!G21+Outwholesale!G21+Outgas!G21-Tax!G21-Transport!G21-Storage!G21-'Oil pipeline'!G21-'Gas pipeline'!G21-Retail!G21-Wholesale!G21-Gas!G21-Basic!G21</f>
        <v>0</v>
      </c>
      <c r="H21" s="36" t="n">
        <f aca="false">Purchaser!H21+Outtransport!H21+Outstorage!H21+Outoilpipeline!H21+Outgaspipeline!H21+Outretail!H21+Outwholesale!H21+Outgas!H21-Tax!H21-Transport!H21-Storage!H21-'Oil pipeline'!H21-'Gas pipeline'!H21-Retail!H21-Wholesale!H21-Gas!H21-Basic!H21</f>
        <v>0</v>
      </c>
      <c r="I21" s="37" t="n">
        <f aca="false">Purchaser!I21+Outtransport!I21+Outstorage!I21+Outoilpipeline!I21+Outgaspipeline!I21+Outretail!I21+Outwholesale!I21+Outgas!I21-Tax!I21-Transport!I21-Storage!I21-'Oil pipeline'!I21-'Gas pipeline'!I21-Retail!I21-Wholesale!I21-Gas!I21-Basic!I21</f>
        <v>0</v>
      </c>
      <c r="J21" s="36" t="n">
        <f aca="false">Purchaser!J21+Outtransport!J21+Outstorage!J21+Outoilpipeline!J21+Outgaspipeline!J21+Outretail!J21+Outwholesale!J21+Outgas!J21-Tax!J21-Transport!J21-Storage!J21-'Oil pipeline'!J21-'Gas pipeline'!J21-Retail!J21-Wholesale!J21-Gas!J21-Basic!J21</f>
        <v>0</v>
      </c>
      <c r="K21" s="37" t="n">
        <f aca="false">Purchaser!K21+Outtransport!K21+Outstorage!K21+Outoilpipeline!K21+Outgaspipeline!K21+Outretail!K21+Outwholesale!K21+Outgas!K21-Tax!K21-Transport!K21-Storage!K21-'Oil pipeline'!K21-'Gas pipeline'!K21-Retail!K21-Wholesale!K21-Gas!K21-Basic!K21</f>
        <v>0</v>
      </c>
      <c r="L21" s="36" t="n">
        <f aca="false">Purchaser!L21+Outtransport!L21+Outstorage!L21+Outoilpipeline!L21+Outgaspipeline!L21+Outretail!L21+Outwholesale!L21+Outgas!L21-Tax!L21-Transport!L21-Storage!L21-'Oil pipeline'!L21-'Gas pipeline'!L21-Retail!L21-Wholesale!L21-Gas!L21-Basic!L21</f>
        <v>0</v>
      </c>
      <c r="M21" s="37" t="n">
        <f aca="false">Purchaser!M21+Outtransport!M21+Outstorage!M21+Outoilpipeline!M21+Outgaspipeline!M21+Outretail!M21+Outwholesale!M21+Outgas!M21-Tax!M21-Transport!M21-Storage!M21-'Oil pipeline'!M21-'Gas pipeline'!M21-Retail!M21-Wholesale!M21-Gas!M21-Basic!M21</f>
        <v>0</v>
      </c>
      <c r="N21" s="36" t="n">
        <f aca="false">Purchaser!N21+Outtransport!N21+Outstorage!N21+Outoilpipeline!N21+Outgaspipeline!N21+Outretail!N21+Outwholesale!N21+Outgas!N21-Tax!N21-Transport!N21-Storage!N21-'Oil pipeline'!N21-'Gas pipeline'!N21-Retail!N21-Wholesale!N21-Gas!N21-Basic!N21</f>
        <v>0</v>
      </c>
      <c r="O21" s="37" t="n">
        <f aca="false">Purchaser!O21+Outtransport!O21+Outstorage!O21+Outoilpipeline!O21+Outgaspipeline!O21+Outretail!O21+Outwholesale!O21+Outgas!O21-Tax!O21-Transport!O21-Storage!O21-'Oil pipeline'!O21-'Gas pipeline'!O21-Retail!O21-Wholesale!O21-Gas!O21-Basic!O21</f>
        <v>0</v>
      </c>
      <c r="P21" s="36" t="n">
        <f aca="false">Purchaser!P21+Outtransport!P21+Outstorage!P21+Outoilpipeline!P21+Outgaspipeline!P21+Outretail!P21+Outwholesale!P21+Outgas!P21-Tax!P21-Transport!P21-Storage!P21-'Oil pipeline'!P21-'Gas pipeline'!P21-Retail!P21-Wholesale!P21-Gas!P21-Basic!P21</f>
        <v>0</v>
      </c>
      <c r="Q21" s="37" t="n">
        <f aca="false">Purchaser!Q21+Outtransport!Q21+Outstorage!Q21+Outoilpipeline!Q21+Outgaspipeline!Q21+Outretail!Q21+Outwholesale!Q21+Outgas!Q21-Tax!Q21-Transport!Q21-Storage!Q21-'Oil pipeline'!Q21-'Gas pipeline'!Q21-Retail!Q21-Wholesale!Q21-Gas!Q21-Basic!Q21</f>
        <v>0</v>
      </c>
      <c r="R21" s="36" t="n">
        <f aca="false">Purchaser!R21+Outtransport!R21+Outstorage!R21+Outoilpipeline!R21+Outgaspipeline!R21+Outretail!R21+Outwholesale!R21+Outgas!R21-Tax!R21-Transport!R21-Storage!R21-'Oil pipeline'!R21-'Gas pipeline'!R21-Retail!R21-Wholesale!R21-Gas!R21-Basic!R21</f>
        <v>0</v>
      </c>
      <c r="S21" s="37" t="n">
        <f aca="false">Purchaser!S21+Outtransport!S21+Outstorage!S21+Outoilpipeline!S21+Outgaspipeline!S21+Outretail!S21+Outwholesale!S21+Outgas!S21-Tax!S21-Transport!S21-Storage!S21-'Oil pipeline'!S21-'Gas pipeline'!S21-Retail!S21-Wholesale!S21-Gas!S21-Basic!S21</f>
        <v>0</v>
      </c>
      <c r="T21" s="36" t="n">
        <f aca="false">Purchaser!T21+Outtransport!T21+Outstorage!T21+Outoilpipeline!T21+Outgaspipeline!T21+Outretail!T21+Outwholesale!T21+Outgas!T21-Tax!T21-Transport!T21-Storage!T21-'Oil pipeline'!T21-'Gas pipeline'!T21-Retail!T21-Wholesale!T21-Gas!T21-Basic!T21</f>
        <v>0</v>
      </c>
      <c r="U21" s="37" t="n">
        <f aca="false">Purchaser!U21+Outtransport!U21+Outstorage!U21+Outoilpipeline!U21+Outgaspipeline!U21+Outretail!U21+Outwholesale!U21+Outgas!U21-Tax!U21-Transport!U21-Storage!U21-'Oil pipeline'!U21-'Gas pipeline'!U21-Retail!U21-Wholesale!U21-Gas!U21-Basic!U21</f>
        <v>0</v>
      </c>
      <c r="V21" s="36" t="n">
        <f aca="false">Purchaser!V21+Outtransport!V21+Outstorage!V21+Outoilpipeline!V21+Outgaspipeline!V21+Outretail!V21+Outwholesale!V21+Outgas!V21-Tax!V21-Transport!V21-Storage!V21-'Oil pipeline'!V21-'Gas pipeline'!V21-Retail!V21-Wholesale!V21-Gas!V21-Basic!V21</f>
        <v>0</v>
      </c>
      <c r="W21" s="37" t="n">
        <f aca="false">Purchaser!W21+Outtransport!W21+Outstorage!W21+Outoilpipeline!W21+Outgaspipeline!W21+Outretail!W21+Outwholesale!W21+Outgas!W21-Tax!W21-Transport!W21-Storage!W21-'Oil pipeline'!W21-'Gas pipeline'!W21-Retail!W21-Wholesale!W21-Gas!W21-Basic!W21</f>
        <v>0</v>
      </c>
      <c r="X21" s="36" t="n">
        <f aca="false">Purchaser!X21+Outtransport!X21+Outstorage!X21+Outoilpipeline!X21+Outgaspipeline!X21+Outretail!X21+Outwholesale!X21+Outgas!X21-Tax!X21-Transport!X21-Storage!X21-'Oil pipeline'!X21-'Gas pipeline'!X21-Retail!X21-Wholesale!X21-Gas!X21-Basic!X21</f>
        <v>0</v>
      </c>
      <c r="Y21" s="37" t="n">
        <f aca="false">Purchaser!Y21+Outtransport!Y21+Outstorage!Y21+Outoilpipeline!Y21+Outgaspipeline!Y21+Outretail!Y21+Outwholesale!Y21+Outgas!Y21-Tax!Y21-Transport!Y21-Storage!Y21-'Oil pipeline'!Y21-'Gas pipeline'!Y21-Retail!Y21-Wholesale!Y21-Gas!Y21-Basic!Y21</f>
        <v>0</v>
      </c>
      <c r="Z21" s="36" t="n">
        <f aca="false">Purchaser!Z21+Outtransport!Z21+Outstorage!Z21+Outoilpipeline!Z21+Outgaspipeline!Z21+Outretail!Z21+Outwholesale!Z21+Outgas!Z21-Tax!Z21-Transport!Z21-Storage!Z21-'Oil pipeline'!Z21-'Gas pipeline'!Z21-Retail!Z21-Wholesale!Z21-Gas!Z21-Basic!Z21</f>
        <v>0</v>
      </c>
      <c r="AA21" s="37" t="n">
        <f aca="false">Purchaser!AA21+Outtransport!AA21+Outstorage!AA21+Outoilpipeline!AA21+Outgaspipeline!AA21+Outretail!AA21+Outwholesale!AA21+Outgas!AA21-Tax!AA21-Transport!AA21-Storage!AA21-'Oil pipeline'!AA21-'Gas pipeline'!AA21-Retail!AA21-Wholesale!AA21-Gas!AA21-Basic!AA21</f>
        <v>0</v>
      </c>
      <c r="AB21" s="36" t="n">
        <f aca="false">Purchaser!AB21+Outtransport!AB21+Outstorage!AB21+Outoilpipeline!AB21+Outgaspipeline!AB21+Outretail!AB21+Outwholesale!AB21+Outgas!AB21-Tax!AB21-Transport!AB21-Storage!AB21-'Oil pipeline'!AB21-'Gas pipeline'!AB21-Retail!AB21-Wholesale!AB21-Gas!AB21-Basic!AB21</f>
        <v>0</v>
      </c>
      <c r="AC21" s="37" t="n">
        <f aca="false">Purchaser!AC21+Outtransport!AC21+Outstorage!AC21+Outoilpipeline!AC21+Outgaspipeline!AC21+Outretail!AC21+Outwholesale!AC21+Outgas!AC21-Tax!AC21-Transport!AC21-Storage!AC21-'Oil pipeline'!AC21-'Gas pipeline'!AC21-Retail!AC21-Wholesale!AC21-Gas!AC21-Basic!AC21</f>
        <v>0</v>
      </c>
      <c r="AD21" s="36" t="n">
        <f aca="false">Purchaser!AD21+Outtransport!AD21+Outstorage!AD21+Outoilpipeline!AD21+Outgaspipeline!AD21+Outretail!AD21+Outwholesale!AD21+Outgas!AD21-Tax!AD21-Transport!AD21-Storage!AD21-'Oil pipeline'!AD21-'Gas pipeline'!AD21-Retail!AD21-Wholesale!AD21-Gas!AD21-Basic!AD21</f>
        <v>0</v>
      </c>
      <c r="AE21" s="37" t="n">
        <f aca="false">Purchaser!AE21+Outtransport!AE21+Outstorage!AE21+Outoilpipeline!AE21+Outgaspipeline!AE21+Outretail!AE21+Outwholesale!AE21+Outgas!AE21-Tax!AE21-Transport!AE21-Storage!AE21-'Oil pipeline'!AE21-'Gas pipeline'!AE21-Retail!AE21-Wholesale!AE21-Gas!AE21-Basic!AE21</f>
        <v>0</v>
      </c>
      <c r="AF21" s="36" t="n">
        <f aca="false">Purchaser!AF21+Outtransport!AF21+Outstorage!AF21+Outoilpipeline!AF21+Outgaspipeline!AF21+Outretail!AF21+Outwholesale!AF21+Outgas!AF21-Tax!AF21-Transport!AF21-Storage!AF21-'Oil pipeline'!AF21-'Gas pipeline'!AF21-Retail!AF21-Wholesale!AF21-Gas!AF21-Basic!AF21</f>
        <v>0</v>
      </c>
      <c r="AG21" s="37" t="n">
        <f aca="false">Purchaser!AG21+Outtransport!AG21+Outstorage!AG21+Outoilpipeline!AG21+Outgaspipeline!AG21+Outretail!AG21+Outwholesale!AG21+Outgas!AG21-Tax!AG21-Transport!AG21-Storage!AG21-'Oil pipeline'!AG21-'Gas pipeline'!AG21-Retail!AG21-Wholesale!AG21-Gas!AG21-Basic!AG21</f>
        <v>0</v>
      </c>
      <c r="AH21" s="36" t="n">
        <f aca="false">Purchaser!AH21+Outtransport!AH21+Outstorage!AH21+Outoilpipeline!AH21+Outgaspipeline!AH21+Outretail!AH21+Outwholesale!AH21+Outgas!AH21-Tax!AH21-Transport!AH21-Storage!AH21-'Oil pipeline'!AH21-'Gas pipeline'!AH21-Retail!AH21-Wholesale!AH21-Gas!AH21-Basic!AH21</f>
        <v>0</v>
      </c>
      <c r="AI21" s="37" t="n">
        <f aca="false">Purchaser!AI21+Outtransport!AI21+Outstorage!AI21+Outoilpipeline!AI21+Outgaspipeline!AI21+Outretail!AI21+Outwholesale!AI21+Outgas!AI21-Tax!AI21-Transport!AI21-Storage!AI21-'Oil pipeline'!AI21-'Gas pipeline'!AI21-Retail!AI21-Wholesale!AI21-Gas!AI21-Basic!AI21</f>
        <v>0</v>
      </c>
      <c r="AJ21" s="42" t="n">
        <f aca="false">Purchaser!AJ21+Outtransport!AJ21+Outstorage!AJ21+Outoilpipeline!AJ21+Outgaspipeline!AJ21+Outretail!AJ21+Outwholesale!AJ21+Outgas!AJ21-Tax!AJ21-Transport!AJ21-Storage!AJ21-'Oil pipeline'!AJ21-'Gas pipeline'!AJ21-Retail!AJ21-Wholesale!AJ21-Gas!AJ21-Basic!AJ21</f>
        <v>0</v>
      </c>
      <c r="AK21" s="37" t="n">
        <f aca="false">Purchaser!AK21+Outtransport!AK21+Outstorage!AK21+Outoilpipeline!AK21+Outgaspipeline!AK21+Outretail!AK21+Outwholesale!AK21+Outgas!AK21-Tax!AK21-Transport!AK21-Storage!AK21-'Oil pipeline'!AK21-'Gas pipeline'!AK21-Retail!AK21-Wholesale!AK21-Gas!AK21-Basic!AK21</f>
        <v>0</v>
      </c>
      <c r="AL21" s="42" t="n">
        <f aca="false">Purchaser!AL21+Outtransport!AL21+Outstorage!AL21+Outoilpipeline!AL21+Outgaspipeline!AL21+Outretail!AL21+Outwholesale!AL21+Outgas!AL21-Tax!AL21-Transport!AL21-Storage!AL21-'Oil pipeline'!AL21-'Gas pipeline'!AL21-Retail!AL21-Wholesale!AL21-Gas!AL21-Basic!AL21</f>
        <v>0</v>
      </c>
      <c r="AM21" s="37" t="n">
        <f aca="false">Purchaser!AM21+Outtransport!AM21+Outstorage!AM21+Outoilpipeline!AM21+Outgaspipeline!AM21+Outretail!AM21+Outwholesale!AM21+Outgas!AM21-Tax!AM21-Transport!AM21-Storage!AM21-'Oil pipeline'!AM21-'Gas pipeline'!AM21-Retail!AM21-Wholesale!AM21-Gas!AM21-Basic!AM21</f>
        <v>0</v>
      </c>
      <c r="AN21" s="42" t="n">
        <f aca="false">Purchaser!AN21+Outtransport!AN21+Outstorage!AN21+Outoilpipeline!AN21+Outgaspipeline!AN21+Outretail!AN21+Outwholesale!AN21+Outgas!AN21-Tax!AN21-Transport!AN21-Storage!AN21-'Oil pipeline'!AN21-'Gas pipeline'!AN21-Retail!AN21-Wholesale!AN21-Gas!AN21-Basic!AN21</f>
        <v>0</v>
      </c>
      <c r="AO21" s="37" t="n">
        <f aca="false">Purchaser!AO21+Outtransport!AO21+Outstorage!AO21+Outoilpipeline!AO21+Outgaspipeline!AO21+Outretail!AO21+Outwholesale!AO21+Outgas!AO21-Tax!AO21-Transport!AO21-Storage!AO21-'Oil pipeline'!AO21-'Gas pipeline'!AO21-Retail!AO21-Wholesale!AO21-Gas!AO21-Basic!AO21</f>
        <v>0</v>
      </c>
      <c r="AP21" s="42" t="n">
        <f aca="false">Purchaser!AP21+Outtransport!AP21+Outstorage!AP21+Outoilpipeline!AP21+Outgaspipeline!AP21+Outretail!AP21+Outwholesale!AP21+Outgas!AP21-Tax!AP21-Transport!AP21-Storage!AP21-'Oil pipeline'!AP21-'Gas pipeline'!AP21-Retail!AP21-Wholesale!AP21-Gas!AP21-Basic!AP21</f>
        <v>0</v>
      </c>
      <c r="AQ21" s="37" t="n">
        <f aca="false">Purchaser!AQ21+Outtransport!AQ21+Outstorage!AQ21+Outoilpipeline!AQ21+Outgaspipeline!AQ21+Outretail!AQ21+Outwholesale!AQ21+Outgas!AQ21-Tax!AQ21-Transport!AQ21-Storage!AQ21-'Oil pipeline'!AQ21-'Gas pipeline'!AQ21-Retail!AQ21-Wholesale!AQ21-Gas!AQ21-Basic!AQ21</f>
        <v>0</v>
      </c>
      <c r="AR21" s="42" t="n">
        <f aca="false">Purchaser!AR21+Outtransport!AR21+Outstorage!AR21+Outoilpipeline!AR21+Outgaspipeline!AR21+Outretail!AR21+Outwholesale!AR21+Outgas!AR21-Tax!AR21-Transport!AR21-Storage!AR21-'Oil pipeline'!AR21-'Gas pipeline'!AR21-Retail!AR21-Wholesale!AR21-Gas!AR21-Basic!AR21</f>
        <v>0</v>
      </c>
      <c r="AS21" s="37" t="n">
        <f aca="false">Purchaser!AS21+Outtransport!AS21+Outstorage!AS21+Outoilpipeline!AS21+Outgaspipeline!AS21+Outretail!AS21+Outwholesale!AS21+Outgas!AS21-Tax!AS21-Transport!AS21-Storage!AS21-'Oil pipeline'!AS21-'Gas pipeline'!AS21-Retail!AS21-Wholesale!AS21-Gas!AS21-Basic!AS21</f>
        <v>0</v>
      </c>
      <c r="AT21" s="42" t="n">
        <f aca="false">Purchaser!AT21+Outtransport!AT21+Outstorage!AT21+Outoilpipeline!AT21+Outgaspipeline!AT21+Outretail!AT21+Outwholesale!AT21+Outgas!AT21-Tax!AT21-Transport!AT21-Storage!AT21-'Oil pipeline'!AT21-'Gas pipeline'!AT21-Retail!AT21-Wholesale!AT21-Gas!AT21-Basic!AT21</f>
        <v>0</v>
      </c>
      <c r="AU21" s="37" t="n">
        <f aca="false">Purchaser!AU21+Outtransport!AU21+Outstorage!AU21+Outoilpipeline!AU21+Outgaspipeline!AU21+Outretail!AU21+Outwholesale!AU21+Outgas!AU21-Tax!AU21-Transport!AU21-Storage!AU21-'Oil pipeline'!AU21-'Gas pipeline'!AU21-Retail!AU21-Wholesale!AU21-Gas!AU21-Basic!AU21</f>
        <v>0</v>
      </c>
      <c r="AV21" s="42" t="n">
        <f aca="false">Purchaser!AV21+Outtransport!AV21+Outstorage!AV21+Outoilpipeline!AV21+Outgaspipeline!AV21+Outretail!AV21+Outwholesale!AV21+Outgas!AV21-Tax!AV21-Transport!AV21-Storage!AV21-'Oil pipeline'!AV21-'Gas pipeline'!AV21-Retail!AV21-Wholesale!AV21-Gas!AV21-Basic!AV21</f>
        <v>0</v>
      </c>
      <c r="AW21" s="37" t="n">
        <f aca="false">Purchaser!AW21+Outtransport!AW21+Outstorage!AW21+Outoilpipeline!AW21+Outgaspipeline!AW21+Outretail!AW21+Outwholesale!AW21+Outgas!AW21-Tax!AW21-Transport!AW21-Storage!AW21-'Oil pipeline'!AW21-'Gas pipeline'!AW21-Retail!AW21-Wholesale!AW21-Gas!AW21-Basic!AW21</f>
        <v>0</v>
      </c>
      <c r="AX21" s="42" t="n">
        <f aca="false">Purchaser!AX21+Outtransport!AX21+Outstorage!AX21+Outoilpipeline!AX21+Outgaspipeline!AX21+Outretail!AX21+Outwholesale!AX21+Outgas!AX21-Tax!AX21-Transport!AX21-Storage!AX21-'Oil pipeline'!AX21-'Gas pipeline'!AX21-Retail!AX21-Wholesale!AX21-Gas!AX21-Basic!AX21</f>
        <v>0</v>
      </c>
      <c r="AY21" s="37" t="n">
        <f aca="false">Purchaser!AY21+Outtransport!AY21+Outstorage!AY21+Outoilpipeline!AY21+Outgaspipeline!AY21+Outretail!AY21+Outwholesale!AY21+Outgas!AY21-Tax!AY21-Transport!AY21-Storage!AY21-'Oil pipeline'!AY21-'Gas pipeline'!AY21-Retail!AY21-Wholesale!AY21-Gas!AY21-Basic!AY21</f>
        <v>0</v>
      </c>
      <c r="AZ21" s="42" t="n">
        <f aca="false">Purchaser!AZ21+Outtransport!AZ21+Outstorage!AZ21+Outoilpipeline!AZ21+Outgaspipeline!AZ21+Outretail!AZ21+Outwholesale!AZ21+Outgas!AZ21-Tax!AZ21-Transport!AZ21-Storage!AZ21-'Oil pipeline'!AZ21-'Gas pipeline'!AZ21-Retail!AZ21-Wholesale!AZ21-Gas!AZ21-Basic!AZ21</f>
        <v>0</v>
      </c>
      <c r="BA21" s="37" t="n">
        <f aca="false">Purchaser!BA21+Outtransport!BA21+Outstorage!BA21+Outoilpipeline!BA21+Outgaspipeline!BA21+Outretail!BA21+Outwholesale!BA21+Outgas!BA21-Tax!BA21-Transport!BA21-Storage!BA21-'Oil pipeline'!BA21-'Gas pipeline'!BA21-Retail!BA21-Wholesale!BA21-Gas!BA21-Basic!BA21</f>
        <v>0</v>
      </c>
      <c r="BB21" s="42" t="n">
        <f aca="false">Purchaser!BB21+Outtransport!BB21+Outstorage!BB21+Outoilpipeline!BB21+Outgaspipeline!BB21+Outretail!BB21+Outwholesale!BB21+Outgas!BB21-Tax!BB21-Transport!BB21-Storage!BB21-'Oil pipeline'!BB21-'Gas pipeline'!BB21-Retail!BB21-Wholesale!BB21-Gas!BB21-Basic!BB21</f>
        <v>0</v>
      </c>
      <c r="BC21" s="37" t="n">
        <f aca="false">Purchaser!BC21+Outtransport!BC21+Outstorage!BC21+Outoilpipeline!BC21+Outgaspipeline!BC21+Outretail!BC21+Outwholesale!BC21+Outgas!BC21-Tax!BC21-Transport!BC21-Storage!BC21-'Oil pipeline'!BC21-'Gas pipeline'!BC21-Retail!BC21-Wholesale!BC21-Gas!BC21-Basic!BC21</f>
        <v>0</v>
      </c>
      <c r="BD21" s="43" t="n">
        <f aca="false">Purchaser!BD21+Outtransport!BD21+Outstorage!BD21+Outoilpipeline!BD21+Outgaspipeline!BD21+Outretail!BD21+Outwholesale!BD21+Outgas!BD21-Tax!BD21-Transport!BD21-Storage!BD21-'Oil pipeline'!BD21-'Gas pipeline'!BD21-Retail!BD21-Wholesale!BD21-Gas!BD21-Basic!BD21</f>
        <v>0</v>
      </c>
      <c r="BE21" s="37" t="n">
        <f aca="false">Purchaser!BE21+Outtransport!BE21+Outstorage!BE21+Outoilpipeline!BE21+Outgaspipeline!BE21+Outretail!BE21+Outwholesale!BE21+Outgas!BE21-Tax!BE21-Transport!BE21-Storage!BE21-'Oil pipeline'!BE21-'Gas pipeline'!BE21-Retail!BE21-Wholesale!BE21-Gas!BE21-Basic!BE21</f>
        <v>0</v>
      </c>
      <c r="BF21" s="43" t="n">
        <f aca="false">Purchaser!BF21+Outtransport!BF21+Outstorage!BF21+Outoilpipeline!BF21+Outgaspipeline!BF21+Outretail!BF21+Outwholesale!BF21+Outgas!BF21-Tax!BF21-Transport!BF21-Storage!BF21-'Oil pipeline'!BF21-'Gas pipeline'!BF21-Retail!BF21-Wholesale!BF21-Gas!BF21-Basic!BF21</f>
        <v>0</v>
      </c>
      <c r="BG21" s="37" t="n">
        <f aca="false">Purchaser!BG21+Outtransport!BG21+Outstorage!BG21+Outoilpipeline!BG21+Outgaspipeline!BG21+Outretail!BG21+Outwholesale!BG21+Outgas!BG21-Tax!BG21-Transport!BG21-Storage!BG21-'Oil pipeline'!BG21-'Gas pipeline'!BG21-Retail!BG21-Wholesale!BG21-Gas!BG21-Basic!BG21</f>
        <v>0</v>
      </c>
      <c r="BH21" s="43" t="n">
        <f aca="false">Purchaser!BH21+Outtransport!BH21+Outstorage!BH21+Outoilpipeline!BH21+Outgaspipeline!BH21+Outretail!BH21+Outwholesale!BH21+Outgas!BH21-Tax!BH21-Transport!BH21-Storage!BH21-'Oil pipeline'!BH21-'Gas pipeline'!BH21-Retail!BH21-Wholesale!BH21-Gas!BH21-Basic!BH21</f>
        <v>0</v>
      </c>
      <c r="BI21" s="37" t="n">
        <f aca="false">Purchaser!BI21+Outtransport!BI21+Outstorage!BI21+Outoilpipeline!BI21+Outgaspipeline!BI21+Outretail!BI21+Outwholesale!BI21+Outgas!BI21-Tax!BI21-Transport!BI21-Storage!BI21-'Oil pipeline'!BI21-'Gas pipeline'!BI21-Retail!BI21-Wholesale!BI21-Gas!BI21-Basic!BI21</f>
        <v>0</v>
      </c>
      <c r="BJ21" s="43" t="n">
        <f aca="false">Purchaser!BJ21+Outtransport!BJ21+Outstorage!BJ21+Outoilpipeline!BJ21+Outgaspipeline!BJ21+Outretail!BJ21+Outwholesale!BJ21+Outgas!BJ21-Tax!BJ21-Transport!BJ21-Storage!BJ21-'Oil pipeline'!BJ21-'Gas pipeline'!BJ21-Retail!BJ21-Wholesale!BJ21-Gas!BJ21-Basic!BJ21</f>
        <v>0</v>
      </c>
      <c r="BK21" s="37" t="n">
        <f aca="false">Purchaser!BK21+Outtransport!BK21+Outstorage!BK21+Outoilpipeline!BK21+Outgaspipeline!BK21+Outretail!BK21+Outwholesale!BK21+Outgas!BK21-Tax!BK21-Transport!BK21-Storage!BK21-'Oil pipeline'!BK21-'Gas pipeline'!BK21-Retail!BK21-Wholesale!BK21-Gas!BK21-Basic!BK21</f>
        <v>0</v>
      </c>
      <c r="BL21" s="43" t="n">
        <f aca="false">Purchaser!BL21+Outtransport!BL21+Outstorage!BL21+Outoilpipeline!BL21+Outgaspipeline!BL21+Outretail!BL21+Outwholesale!BL21+Outgas!BL21-Tax!BL21-Transport!BL21-Storage!BL21-'Oil pipeline'!BL21-'Gas pipeline'!BL21-Retail!BL21-Wholesale!BL21-Gas!BL21-Basic!BL21</f>
        <v>0</v>
      </c>
      <c r="BM21" s="37" t="n">
        <f aca="false">Purchaser!BM21+Outtransport!BM21+Outstorage!BM21+Outoilpipeline!BM21+Outgaspipeline!BM21+Outretail!BM21+Outwholesale!BM21+Outgas!BM21-Tax!BM21-Transport!BM21-Storage!BM21-'Oil pipeline'!BM21-'Gas pipeline'!BM21-Retail!BM21-Wholesale!BM21-Gas!BM21-Basic!BM21</f>
        <v>0</v>
      </c>
      <c r="BN21" s="43" t="n">
        <f aca="false">Purchaser!BN21+Outtransport!BN21+Outstorage!BN21+Outoilpipeline!BN21+Outgaspipeline!BN21+Outretail!BN21+Outwholesale!BN21+Outgas!BN21-Tax!BN21-Transport!BN21-Storage!BN21-'Oil pipeline'!BN21-'Gas pipeline'!BN21-Retail!BN21-Wholesale!BN21-Gas!BN21-Basic!BN21</f>
        <v>0</v>
      </c>
      <c r="BO21" s="37" t="n">
        <f aca="false">Purchaser!BO21+Outtransport!BO21+Outstorage!BO21+Outoilpipeline!BO21+Outgaspipeline!BO21+Outretail!BO21+Outwholesale!BO21+Outgas!BO21-Tax!BO21-Transport!BO21-Storage!BO21-'Oil pipeline'!BO21-'Gas pipeline'!BO21-Retail!BO21-Wholesale!BO21-Gas!BO21-Basic!BO21</f>
        <v>0</v>
      </c>
      <c r="BP21" s="38" t="n">
        <f aca="false">Purchaser!BP21+Outtransport!BP21+Outstorage!BP21+Outoilpipeline!BP21+Outgaspipeline!BP21+Outretail!BP21+Outwholesale!BP21+Outgas!BP21-Tax!BP21-Transport!BP21-Storage!BP21-'Oil pipeline'!BP21-'Gas pipeline'!BP21-Retail!BP21-Wholesale!BP21-Gas!BP21-Basic!BP21</f>
        <v>0</v>
      </c>
      <c r="BQ21" s="37" t="n">
        <f aca="false">Purchaser!BQ21+Outtransport!BQ21+Outstorage!BQ21+Outoilpipeline!BQ21+Outgaspipeline!BQ21+Outretail!BQ21+Outwholesale!BQ21+Outgas!BQ21-Tax!BQ21-Transport!BQ21-Storage!BQ21-'Oil pipeline'!BQ21-'Gas pipeline'!BQ21-Retail!BQ21-Wholesale!BQ21-Gas!BQ21-Basic!BQ21</f>
        <v>0</v>
      </c>
      <c r="BR21" s="38" t="n">
        <f aca="false">Purchaser!BR21+Outtransport!BR21+Outstorage!BR21+Outoilpipeline!BR21+Outgaspipeline!BR21+Outretail!BR21+Outwholesale!BR21+Outgas!BR21-Tax!BR21-Transport!BR21-Storage!BR21-'Oil pipeline'!BR21-'Gas pipeline'!BR21-Retail!BR21-Wholesale!BR21-Gas!BR21-Basic!BR21</f>
        <v>0</v>
      </c>
      <c r="BS21" s="37" t="n">
        <f aca="false">Purchaser!BS21+Outtransport!BS21+Outstorage!BS21+Outoilpipeline!BS21+Outgaspipeline!BS21+Outretail!BS21+Outwholesale!BS21+Outgas!BS21-Tax!BS21-Transport!BS21-Storage!BS21-'Oil pipeline'!BS21-'Gas pipeline'!BS21-Retail!BS21-Wholesale!BS21-Gas!BS21-Basic!BS21</f>
        <v>0</v>
      </c>
      <c r="BT21" s="38" t="n">
        <f aca="false">Purchaser!BT21+Outtransport!BT21+Outstorage!BT21+Outoilpipeline!BT21+Outgaspipeline!BT21+Outretail!BT21+Outwholesale!BT21+Outgas!BT21-Tax!BT21-Transport!BT21-Storage!BT21-'Oil pipeline'!BT21-'Gas pipeline'!BT21-Retail!BT21-Wholesale!BT21-Gas!BT21-Basic!BT21</f>
        <v>0</v>
      </c>
      <c r="BU21" s="37" t="n">
        <f aca="false">Purchaser!BU21+Outtransport!BU21+Outstorage!BU21+Outoilpipeline!BU21+Outgaspipeline!BU21+Outretail!BU21+Outwholesale!BU21+Outgas!BU21-Tax!BU21-Transport!BU21-Storage!BU21-'Oil pipeline'!BU21-'Gas pipeline'!BU21-Retail!BU21-Wholesale!BU21-Gas!BU21-Basic!BU21</f>
        <v>0</v>
      </c>
      <c r="BV21" s="38" t="n">
        <f aca="false">Purchaser!BV21+Outtransport!BV21+Outstorage!BV21+Outoilpipeline!BV21+Outgaspipeline!BV21+Outretail!BV21+Outwholesale!BV21+Outgas!BV21-Tax!BV21-Transport!BV21-Storage!BV21-'Oil pipeline'!BV21-'Gas pipeline'!BV21-Retail!BV21-Wholesale!BV21-Gas!BV21-Basic!BV21</f>
        <v>0</v>
      </c>
      <c r="BW21" s="37" t="n">
        <f aca="false">Purchaser!BW21+Outtransport!BW21+Outstorage!BW21+Outoilpipeline!BW21+Outgaspipeline!BW21+Outretail!BW21+Outwholesale!BW21+Outgas!BW21-Tax!BW21-Transport!BW21-Storage!BW21-'Oil pipeline'!BW21-'Gas pipeline'!BW21-Retail!BW21-Wholesale!BW21-Gas!BW21-Basic!BW21</f>
        <v>0</v>
      </c>
      <c r="BX21" s="38" t="n">
        <f aca="false">Purchaser!BX21+Outtransport!BX21+Outstorage!BX21+Outoilpipeline!BX21+Outgaspipeline!BX21+Outretail!BX21+Outwholesale!BX21+Outgas!BX21-Tax!BX21-Transport!BX21-Storage!BX21-'Oil pipeline'!BX21-'Gas pipeline'!BX21-Retail!BX21-Wholesale!BX21-Gas!BX21-Basic!BX21</f>
        <v>0</v>
      </c>
      <c r="BY21" s="37" t="n">
        <f aca="false">Purchaser!BY21+Outtransport!BY21+Outstorage!BY21+Outoilpipeline!BY21+Outgaspipeline!BY21+Outretail!BY21+Outwholesale!BY21+Outgas!BY21-Tax!BY21-Transport!BY21-Storage!BY21-'Oil pipeline'!BY21-'Gas pipeline'!BY21-Retail!BY21-Wholesale!BY21-Gas!BY21-Basic!BY21</f>
        <v>0</v>
      </c>
      <c r="BZ21" s="38" t="n">
        <f aca="false">Purchaser!BZ21+Outtransport!BZ21+Outstorage!BZ21+Outoilpipeline!BZ21+Outgaspipeline!BZ21+Outretail!BZ21+Outwholesale!BZ21+Outgas!BZ21-Tax!BZ21-Transport!BZ21-Storage!BZ21-'Oil pipeline'!BZ21-'Gas pipeline'!BZ21-Retail!BZ21-Wholesale!BZ21-Gas!BZ21-Basic!BZ21</f>
        <v>0</v>
      </c>
      <c r="CA21" s="37" t="n">
        <f aca="false">Purchaser!CA21+Outtransport!CA21+Outstorage!CA21+Outoilpipeline!CA21+Outgaspipeline!CA21+Outretail!CA21+Outwholesale!CA21+Outgas!CA21-Tax!CA21-Transport!CA21-Storage!CA21-'Oil pipeline'!CA21-'Gas pipeline'!CA21-Retail!CA21-Wholesale!CA21-Gas!CA21-Basic!CA21</f>
        <v>0</v>
      </c>
      <c r="CB21" s="38" t="n">
        <f aca="false">Purchaser!CB21+Outtransport!CB21+Outstorage!CB21+Outoilpipeline!CB21+Outgaspipeline!CB21+Outretail!CB21+Outwholesale!CB21+Outgas!CB21-Tax!CB21-Transport!CB21-Storage!CB21-'Oil pipeline'!CB21-'Gas pipeline'!CB21-Retail!CB21-Wholesale!CB21-Gas!CB21-Basic!CB21</f>
        <v>0</v>
      </c>
      <c r="CC21" s="37"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0" t="n">
        <v>10</v>
      </c>
      <c r="B22" s="40" t="s">
        <v>37</v>
      </c>
      <c r="C22" s="35" t="s">
        <v>92</v>
      </c>
      <c r="D22" s="36" t="n">
        <f aca="false">Purchaser!D22+Outtransport!D22+Outstorage!D22+Outoilpipeline!D22+Outgaspipeline!D22+Outretail!D22+Outwholesale!D22+Outgas!D22-Tax!D22-Transport!D22-Storage!D22-'Oil pipeline'!D22-'Gas pipeline'!D22-Retail!D22-Wholesale!D22-Gas!D22-Basic!D22</f>
        <v>0</v>
      </c>
      <c r="E22" s="37" t="n">
        <f aca="false">Purchaser!E22+Outtransport!E22+Outstorage!E22+Outoilpipeline!E22+Outgaspipeline!E22+Outretail!E22+Outwholesale!E22+Outgas!E22-Tax!E22-Transport!E22-Storage!E22-'Oil pipeline'!E22-'Gas pipeline'!E22-Retail!E22-Wholesale!E22-Gas!E22-Basic!E22</f>
        <v>0</v>
      </c>
      <c r="F22" s="36" t="n">
        <f aca="false">Purchaser!F22+Outtransport!F22+Outstorage!F22+Outoilpipeline!F22+Outgaspipeline!F22+Outretail!F22+Outwholesale!F22+Outgas!F22-Tax!F22-Transport!F22-Storage!F22-'Oil pipeline'!F22-'Gas pipeline'!F22-Retail!F22-Wholesale!F22-Gas!F22-Basic!F22</f>
        <v>0</v>
      </c>
      <c r="G22" s="37" t="n">
        <f aca="false">Purchaser!G22+Outtransport!G22+Outstorage!G22+Outoilpipeline!G22+Outgaspipeline!G22+Outretail!G22+Outwholesale!G22+Outgas!G22-Tax!G22-Transport!G22-Storage!G22-'Oil pipeline'!G22-'Gas pipeline'!G22-Retail!G22-Wholesale!G22-Gas!G22-Basic!G22</f>
        <v>0</v>
      </c>
      <c r="H22" s="36" t="n">
        <f aca="false">Purchaser!H22+Outtransport!H22+Outstorage!H22+Outoilpipeline!H22+Outgaspipeline!H22+Outretail!H22+Outwholesale!H22+Outgas!H22-Tax!H22-Transport!H22-Storage!H22-'Oil pipeline'!H22-'Gas pipeline'!H22-Retail!H22-Wholesale!H22-Gas!H22-Basic!H22</f>
        <v>0</v>
      </c>
      <c r="I22" s="37" t="n">
        <f aca="false">Purchaser!I22+Outtransport!I22+Outstorage!I22+Outoilpipeline!I22+Outgaspipeline!I22+Outretail!I22+Outwholesale!I22+Outgas!I22-Tax!I22-Transport!I22-Storage!I22-'Oil pipeline'!I22-'Gas pipeline'!I22-Retail!I22-Wholesale!I22-Gas!I22-Basic!I22</f>
        <v>0</v>
      </c>
      <c r="J22" s="36" t="n">
        <f aca="false">Purchaser!J22+Outtransport!J22+Outstorage!J22+Outoilpipeline!J22+Outgaspipeline!J22+Outretail!J22+Outwholesale!J22+Outgas!J22-Tax!J22-Transport!J22-Storage!J22-'Oil pipeline'!J22-'Gas pipeline'!J22-Retail!J22-Wholesale!J22-Gas!J22-Basic!J22</f>
        <v>0</v>
      </c>
      <c r="K22" s="37" t="n">
        <f aca="false">Purchaser!K22+Outtransport!K22+Outstorage!K22+Outoilpipeline!K22+Outgaspipeline!K22+Outretail!K22+Outwholesale!K22+Outgas!K22-Tax!K22-Transport!K22-Storage!K22-'Oil pipeline'!K22-'Gas pipeline'!K22-Retail!K22-Wholesale!K22-Gas!K22-Basic!K22</f>
        <v>0</v>
      </c>
      <c r="L22" s="36" t="n">
        <f aca="false">Purchaser!L22+Outtransport!L22+Outstorage!L22+Outoilpipeline!L22+Outgaspipeline!L22+Outretail!L22+Outwholesale!L22+Outgas!L22-Tax!L22-Transport!L22-Storage!L22-'Oil pipeline'!L22-'Gas pipeline'!L22-Retail!L22-Wholesale!L22-Gas!L22-Basic!L22</f>
        <v>0</v>
      </c>
      <c r="M22" s="37" t="n">
        <f aca="false">Purchaser!M22+Outtransport!M22+Outstorage!M22+Outoilpipeline!M22+Outgaspipeline!M22+Outretail!M22+Outwholesale!M22+Outgas!M22-Tax!M22-Transport!M22-Storage!M22-'Oil pipeline'!M22-'Gas pipeline'!M22-Retail!M22-Wholesale!M22-Gas!M22-Basic!M22</f>
        <v>0</v>
      </c>
      <c r="N22" s="36" t="n">
        <f aca="false">Purchaser!N22+Outtransport!N22+Outstorage!N22+Outoilpipeline!N22+Outgaspipeline!N22+Outretail!N22+Outwholesale!N22+Outgas!N22-Tax!N22-Transport!N22-Storage!N22-'Oil pipeline'!N22-'Gas pipeline'!N22-Retail!N22-Wholesale!N22-Gas!N22-Basic!N22</f>
        <v>0</v>
      </c>
      <c r="O22" s="37" t="n">
        <f aca="false">Purchaser!O22+Outtransport!O22+Outstorage!O22+Outoilpipeline!O22+Outgaspipeline!O22+Outretail!O22+Outwholesale!O22+Outgas!O22-Tax!O22-Transport!O22-Storage!O22-'Oil pipeline'!O22-'Gas pipeline'!O22-Retail!O22-Wholesale!O22-Gas!O22-Basic!O22</f>
        <v>0</v>
      </c>
      <c r="P22" s="36" t="n">
        <f aca="false">Purchaser!P22+Outtransport!P22+Outstorage!P22+Outoilpipeline!P22+Outgaspipeline!P22+Outretail!P22+Outwholesale!P22+Outgas!P22-Tax!P22-Transport!P22-Storage!P22-'Oil pipeline'!P22-'Gas pipeline'!P22-Retail!P22-Wholesale!P22-Gas!P22-Basic!P22</f>
        <v>0</v>
      </c>
      <c r="Q22" s="37" t="n">
        <f aca="false">Purchaser!Q22+Outtransport!Q22+Outstorage!Q22+Outoilpipeline!Q22+Outgaspipeline!Q22+Outretail!Q22+Outwholesale!Q22+Outgas!Q22-Tax!Q22-Transport!Q22-Storage!Q22-'Oil pipeline'!Q22-'Gas pipeline'!Q22-Retail!Q22-Wholesale!Q22-Gas!Q22-Basic!Q22</f>
        <v>0</v>
      </c>
      <c r="R22" s="36" t="n">
        <f aca="false">Purchaser!R22+Outtransport!R22+Outstorage!R22+Outoilpipeline!R22+Outgaspipeline!R22+Outretail!R22+Outwholesale!R22+Outgas!R22-Tax!R22-Transport!R22-Storage!R22-'Oil pipeline'!R22-'Gas pipeline'!R22-Retail!R22-Wholesale!R22-Gas!R22-Basic!R22</f>
        <v>0</v>
      </c>
      <c r="S22" s="37" t="n">
        <f aca="false">Purchaser!S22+Outtransport!S22+Outstorage!S22+Outoilpipeline!S22+Outgaspipeline!S22+Outretail!S22+Outwholesale!S22+Outgas!S22-Tax!S22-Transport!S22-Storage!S22-'Oil pipeline'!S22-'Gas pipeline'!S22-Retail!S22-Wholesale!S22-Gas!S22-Basic!S22</f>
        <v>0</v>
      </c>
      <c r="T22" s="36" t="n">
        <f aca="false">Purchaser!T22+Outtransport!T22+Outstorage!T22+Outoilpipeline!T22+Outgaspipeline!T22+Outretail!T22+Outwholesale!T22+Outgas!T22-Tax!T22-Transport!T22-Storage!T22-'Oil pipeline'!T22-'Gas pipeline'!T22-Retail!T22-Wholesale!T22-Gas!T22-Basic!T22</f>
        <v>0</v>
      </c>
      <c r="U22" s="37" t="n">
        <f aca="false">Purchaser!U22+Outtransport!U22+Outstorage!U22+Outoilpipeline!U22+Outgaspipeline!U22+Outretail!U22+Outwholesale!U22+Outgas!U22-Tax!U22-Transport!U22-Storage!U22-'Oil pipeline'!U22-'Gas pipeline'!U22-Retail!U22-Wholesale!U22-Gas!U22-Basic!U22</f>
        <v>0</v>
      </c>
      <c r="V22" s="36" t="n">
        <f aca="false">Purchaser!V22+Outtransport!V22+Outstorage!V22+Outoilpipeline!V22+Outgaspipeline!V22+Outretail!V22+Outwholesale!V22+Outgas!V22-Tax!V22-Transport!V22-Storage!V22-'Oil pipeline'!V22-'Gas pipeline'!V22-Retail!V22-Wholesale!V22-Gas!V22-Basic!V22</f>
        <v>0</v>
      </c>
      <c r="W22" s="37" t="n">
        <f aca="false">Purchaser!W22+Outtransport!W22+Outstorage!W22+Outoilpipeline!W22+Outgaspipeline!W22+Outretail!W22+Outwholesale!W22+Outgas!W22-Tax!W22-Transport!W22-Storage!W22-'Oil pipeline'!W22-'Gas pipeline'!W22-Retail!W22-Wholesale!W22-Gas!W22-Basic!W22</f>
        <v>0</v>
      </c>
      <c r="X22" s="36" t="n">
        <f aca="false">Purchaser!X22+Outtransport!X22+Outstorage!X22+Outoilpipeline!X22+Outgaspipeline!X22+Outretail!X22+Outwholesale!X22+Outgas!X22-Tax!X22-Transport!X22-Storage!X22-'Oil pipeline'!X22-'Gas pipeline'!X22-Retail!X22-Wholesale!X22-Gas!X22-Basic!X22</f>
        <v>0</v>
      </c>
      <c r="Y22" s="37" t="n">
        <f aca="false">Purchaser!Y22+Outtransport!Y22+Outstorage!Y22+Outoilpipeline!Y22+Outgaspipeline!Y22+Outretail!Y22+Outwholesale!Y22+Outgas!Y22-Tax!Y22-Transport!Y22-Storage!Y22-'Oil pipeline'!Y22-'Gas pipeline'!Y22-Retail!Y22-Wholesale!Y22-Gas!Y22-Basic!Y22</f>
        <v>0</v>
      </c>
      <c r="Z22" s="36" t="n">
        <f aca="false">Purchaser!Z22+Outtransport!Z22+Outstorage!Z22+Outoilpipeline!Z22+Outgaspipeline!Z22+Outretail!Z22+Outwholesale!Z22+Outgas!Z22-Tax!Z22-Transport!Z22-Storage!Z22-'Oil pipeline'!Z22-'Gas pipeline'!Z22-Retail!Z22-Wholesale!Z22-Gas!Z22-Basic!Z22</f>
        <v>0</v>
      </c>
      <c r="AA22" s="37" t="n">
        <f aca="false">Purchaser!AA22+Outtransport!AA22+Outstorage!AA22+Outoilpipeline!AA22+Outgaspipeline!AA22+Outretail!AA22+Outwholesale!AA22+Outgas!AA22-Tax!AA22-Transport!AA22-Storage!AA22-'Oil pipeline'!AA22-'Gas pipeline'!AA22-Retail!AA22-Wholesale!AA22-Gas!AA22-Basic!AA22</f>
        <v>0</v>
      </c>
      <c r="AB22" s="36" t="n">
        <f aca="false">Purchaser!AB22+Outtransport!AB22+Outstorage!AB22+Outoilpipeline!AB22+Outgaspipeline!AB22+Outretail!AB22+Outwholesale!AB22+Outgas!AB22-Tax!AB22-Transport!AB22-Storage!AB22-'Oil pipeline'!AB22-'Gas pipeline'!AB22-Retail!AB22-Wholesale!AB22-Gas!AB22-Basic!AB22</f>
        <v>0</v>
      </c>
      <c r="AC22" s="37" t="n">
        <f aca="false">Purchaser!AC22+Outtransport!AC22+Outstorage!AC22+Outoilpipeline!AC22+Outgaspipeline!AC22+Outretail!AC22+Outwholesale!AC22+Outgas!AC22-Tax!AC22-Transport!AC22-Storage!AC22-'Oil pipeline'!AC22-'Gas pipeline'!AC22-Retail!AC22-Wholesale!AC22-Gas!AC22-Basic!AC22</f>
        <v>0</v>
      </c>
      <c r="AD22" s="36" t="n">
        <f aca="false">Purchaser!AD22+Outtransport!AD22+Outstorage!AD22+Outoilpipeline!AD22+Outgaspipeline!AD22+Outretail!AD22+Outwholesale!AD22+Outgas!AD22-Tax!AD22-Transport!AD22-Storage!AD22-'Oil pipeline'!AD22-'Gas pipeline'!AD22-Retail!AD22-Wholesale!AD22-Gas!AD22-Basic!AD22</f>
        <v>0</v>
      </c>
      <c r="AE22" s="37" t="n">
        <f aca="false">Purchaser!AE22+Outtransport!AE22+Outstorage!AE22+Outoilpipeline!AE22+Outgaspipeline!AE22+Outretail!AE22+Outwholesale!AE22+Outgas!AE22-Tax!AE22-Transport!AE22-Storage!AE22-'Oil pipeline'!AE22-'Gas pipeline'!AE22-Retail!AE22-Wholesale!AE22-Gas!AE22-Basic!AE22</f>
        <v>0</v>
      </c>
      <c r="AF22" s="36" t="n">
        <f aca="false">Purchaser!AF22+Outtransport!AF22+Outstorage!AF22+Outoilpipeline!AF22+Outgaspipeline!AF22+Outretail!AF22+Outwholesale!AF22+Outgas!AF22-Tax!AF22-Transport!AF22-Storage!AF22-'Oil pipeline'!AF22-'Gas pipeline'!AF22-Retail!AF22-Wholesale!AF22-Gas!AF22-Basic!AF22</f>
        <v>0</v>
      </c>
      <c r="AG22" s="37" t="n">
        <f aca="false">Purchaser!AG22+Outtransport!AG22+Outstorage!AG22+Outoilpipeline!AG22+Outgaspipeline!AG22+Outretail!AG22+Outwholesale!AG22+Outgas!AG22-Tax!AG22-Transport!AG22-Storage!AG22-'Oil pipeline'!AG22-'Gas pipeline'!AG22-Retail!AG22-Wholesale!AG22-Gas!AG22-Basic!AG22</f>
        <v>0</v>
      </c>
      <c r="AH22" s="36" t="n">
        <f aca="false">Purchaser!AH22+Outtransport!AH22+Outstorage!AH22+Outoilpipeline!AH22+Outgaspipeline!AH22+Outretail!AH22+Outwholesale!AH22+Outgas!AH22-Tax!AH22-Transport!AH22-Storage!AH22-'Oil pipeline'!AH22-'Gas pipeline'!AH22-Retail!AH22-Wholesale!AH22-Gas!AH22-Basic!AH22</f>
        <v>0</v>
      </c>
      <c r="AI22" s="37" t="n">
        <f aca="false">Purchaser!AI22+Outtransport!AI22+Outstorage!AI22+Outoilpipeline!AI22+Outgaspipeline!AI22+Outretail!AI22+Outwholesale!AI22+Outgas!AI22-Tax!AI22-Transport!AI22-Storage!AI22-'Oil pipeline'!AI22-'Gas pipeline'!AI22-Retail!AI22-Wholesale!AI22-Gas!AI22-Basic!AI22</f>
        <v>0</v>
      </c>
      <c r="AJ22" s="42" t="n">
        <f aca="false">Purchaser!AJ22+Outtransport!AJ22+Outstorage!AJ22+Outoilpipeline!AJ22+Outgaspipeline!AJ22+Outretail!AJ22+Outwholesale!AJ22+Outgas!AJ22-Tax!AJ22-Transport!AJ22-Storage!AJ22-'Oil pipeline'!AJ22-'Gas pipeline'!AJ22-Retail!AJ22-Wholesale!AJ22-Gas!AJ22-Basic!AJ22</f>
        <v>0</v>
      </c>
      <c r="AK22" s="37" t="n">
        <f aca="false">Purchaser!AK22+Outtransport!AK22+Outstorage!AK22+Outoilpipeline!AK22+Outgaspipeline!AK22+Outretail!AK22+Outwholesale!AK22+Outgas!AK22-Tax!AK22-Transport!AK22-Storage!AK22-'Oil pipeline'!AK22-'Gas pipeline'!AK22-Retail!AK22-Wholesale!AK22-Gas!AK22-Basic!AK22</f>
        <v>0</v>
      </c>
      <c r="AL22" s="42" t="n">
        <f aca="false">Purchaser!AL22+Outtransport!AL22+Outstorage!AL22+Outoilpipeline!AL22+Outgaspipeline!AL22+Outretail!AL22+Outwholesale!AL22+Outgas!AL22-Tax!AL22-Transport!AL22-Storage!AL22-'Oil pipeline'!AL22-'Gas pipeline'!AL22-Retail!AL22-Wholesale!AL22-Gas!AL22-Basic!AL22</f>
        <v>0</v>
      </c>
      <c r="AM22" s="37" t="n">
        <f aca="false">Purchaser!AM22+Outtransport!AM22+Outstorage!AM22+Outoilpipeline!AM22+Outgaspipeline!AM22+Outretail!AM22+Outwholesale!AM22+Outgas!AM22-Tax!AM22-Transport!AM22-Storage!AM22-'Oil pipeline'!AM22-'Gas pipeline'!AM22-Retail!AM22-Wholesale!AM22-Gas!AM22-Basic!AM22</f>
        <v>0</v>
      </c>
      <c r="AN22" s="42" t="n">
        <f aca="false">Purchaser!AN22+Outtransport!AN22+Outstorage!AN22+Outoilpipeline!AN22+Outgaspipeline!AN22+Outretail!AN22+Outwholesale!AN22+Outgas!AN22-Tax!AN22-Transport!AN22-Storage!AN22-'Oil pipeline'!AN22-'Gas pipeline'!AN22-Retail!AN22-Wholesale!AN22-Gas!AN22-Basic!AN22</f>
        <v>0</v>
      </c>
      <c r="AO22" s="37" t="n">
        <f aca="false">Purchaser!AO22+Outtransport!AO22+Outstorage!AO22+Outoilpipeline!AO22+Outgaspipeline!AO22+Outretail!AO22+Outwholesale!AO22+Outgas!AO22-Tax!AO22-Transport!AO22-Storage!AO22-'Oil pipeline'!AO22-'Gas pipeline'!AO22-Retail!AO22-Wholesale!AO22-Gas!AO22-Basic!AO22</f>
        <v>0</v>
      </c>
      <c r="AP22" s="42" t="n">
        <f aca="false">Purchaser!AP22+Outtransport!AP22+Outstorage!AP22+Outoilpipeline!AP22+Outgaspipeline!AP22+Outretail!AP22+Outwholesale!AP22+Outgas!AP22-Tax!AP22-Transport!AP22-Storage!AP22-'Oil pipeline'!AP22-'Gas pipeline'!AP22-Retail!AP22-Wholesale!AP22-Gas!AP22-Basic!AP22</f>
        <v>0</v>
      </c>
      <c r="AQ22" s="37" t="n">
        <f aca="false">Purchaser!AQ22+Outtransport!AQ22+Outstorage!AQ22+Outoilpipeline!AQ22+Outgaspipeline!AQ22+Outretail!AQ22+Outwholesale!AQ22+Outgas!AQ22-Tax!AQ22-Transport!AQ22-Storage!AQ22-'Oil pipeline'!AQ22-'Gas pipeline'!AQ22-Retail!AQ22-Wholesale!AQ22-Gas!AQ22-Basic!AQ22</f>
        <v>0</v>
      </c>
      <c r="AR22" s="42" t="n">
        <f aca="false">Purchaser!AR22+Outtransport!AR22+Outstorage!AR22+Outoilpipeline!AR22+Outgaspipeline!AR22+Outretail!AR22+Outwholesale!AR22+Outgas!AR22-Tax!AR22-Transport!AR22-Storage!AR22-'Oil pipeline'!AR22-'Gas pipeline'!AR22-Retail!AR22-Wholesale!AR22-Gas!AR22-Basic!AR22</f>
        <v>0</v>
      </c>
      <c r="AS22" s="37" t="n">
        <f aca="false">Purchaser!AS22+Outtransport!AS22+Outstorage!AS22+Outoilpipeline!AS22+Outgaspipeline!AS22+Outretail!AS22+Outwholesale!AS22+Outgas!AS22-Tax!AS22-Transport!AS22-Storage!AS22-'Oil pipeline'!AS22-'Gas pipeline'!AS22-Retail!AS22-Wholesale!AS22-Gas!AS22-Basic!AS22</f>
        <v>0</v>
      </c>
      <c r="AT22" s="42" t="n">
        <f aca="false">Purchaser!AT22+Outtransport!AT22+Outstorage!AT22+Outoilpipeline!AT22+Outgaspipeline!AT22+Outretail!AT22+Outwholesale!AT22+Outgas!AT22-Tax!AT22-Transport!AT22-Storage!AT22-'Oil pipeline'!AT22-'Gas pipeline'!AT22-Retail!AT22-Wholesale!AT22-Gas!AT22-Basic!AT22</f>
        <v>0</v>
      </c>
      <c r="AU22" s="37" t="n">
        <f aca="false">Purchaser!AU22+Outtransport!AU22+Outstorage!AU22+Outoilpipeline!AU22+Outgaspipeline!AU22+Outretail!AU22+Outwholesale!AU22+Outgas!AU22-Tax!AU22-Transport!AU22-Storage!AU22-'Oil pipeline'!AU22-'Gas pipeline'!AU22-Retail!AU22-Wholesale!AU22-Gas!AU22-Basic!AU22</f>
        <v>0</v>
      </c>
      <c r="AV22" s="42" t="n">
        <f aca="false">Purchaser!AV22+Outtransport!AV22+Outstorage!AV22+Outoilpipeline!AV22+Outgaspipeline!AV22+Outretail!AV22+Outwholesale!AV22+Outgas!AV22-Tax!AV22-Transport!AV22-Storage!AV22-'Oil pipeline'!AV22-'Gas pipeline'!AV22-Retail!AV22-Wholesale!AV22-Gas!AV22-Basic!AV22</f>
        <v>0</v>
      </c>
      <c r="AW22" s="37" t="n">
        <f aca="false">Purchaser!AW22+Outtransport!AW22+Outstorage!AW22+Outoilpipeline!AW22+Outgaspipeline!AW22+Outretail!AW22+Outwholesale!AW22+Outgas!AW22-Tax!AW22-Transport!AW22-Storage!AW22-'Oil pipeline'!AW22-'Gas pipeline'!AW22-Retail!AW22-Wholesale!AW22-Gas!AW22-Basic!AW22</f>
        <v>0</v>
      </c>
      <c r="AX22" s="42" t="n">
        <f aca="false">Purchaser!AX22+Outtransport!AX22+Outstorage!AX22+Outoilpipeline!AX22+Outgaspipeline!AX22+Outretail!AX22+Outwholesale!AX22+Outgas!AX22-Tax!AX22-Transport!AX22-Storage!AX22-'Oil pipeline'!AX22-'Gas pipeline'!AX22-Retail!AX22-Wholesale!AX22-Gas!AX22-Basic!AX22</f>
        <v>0</v>
      </c>
      <c r="AY22" s="37" t="n">
        <f aca="false">Purchaser!AY22+Outtransport!AY22+Outstorage!AY22+Outoilpipeline!AY22+Outgaspipeline!AY22+Outretail!AY22+Outwholesale!AY22+Outgas!AY22-Tax!AY22-Transport!AY22-Storage!AY22-'Oil pipeline'!AY22-'Gas pipeline'!AY22-Retail!AY22-Wholesale!AY22-Gas!AY22-Basic!AY22</f>
        <v>0</v>
      </c>
      <c r="AZ22" s="42" t="n">
        <f aca="false">Purchaser!AZ22+Outtransport!AZ22+Outstorage!AZ22+Outoilpipeline!AZ22+Outgaspipeline!AZ22+Outretail!AZ22+Outwholesale!AZ22+Outgas!AZ22-Tax!AZ22-Transport!AZ22-Storage!AZ22-'Oil pipeline'!AZ22-'Gas pipeline'!AZ22-Retail!AZ22-Wholesale!AZ22-Gas!AZ22-Basic!AZ22</f>
        <v>0</v>
      </c>
      <c r="BA22" s="37" t="n">
        <f aca="false">Purchaser!BA22+Outtransport!BA22+Outstorage!BA22+Outoilpipeline!BA22+Outgaspipeline!BA22+Outretail!BA22+Outwholesale!BA22+Outgas!BA22-Tax!BA22-Transport!BA22-Storage!BA22-'Oil pipeline'!BA22-'Gas pipeline'!BA22-Retail!BA22-Wholesale!BA22-Gas!BA22-Basic!BA22</f>
        <v>0</v>
      </c>
      <c r="BB22" s="42" t="n">
        <f aca="false">Purchaser!BB22+Outtransport!BB22+Outstorage!BB22+Outoilpipeline!BB22+Outgaspipeline!BB22+Outretail!BB22+Outwholesale!BB22+Outgas!BB22-Tax!BB22-Transport!BB22-Storage!BB22-'Oil pipeline'!BB22-'Gas pipeline'!BB22-Retail!BB22-Wholesale!BB22-Gas!BB22-Basic!BB22</f>
        <v>0</v>
      </c>
      <c r="BC22" s="37" t="n">
        <f aca="false">Purchaser!BC22+Outtransport!BC22+Outstorage!BC22+Outoilpipeline!BC22+Outgaspipeline!BC22+Outretail!BC22+Outwholesale!BC22+Outgas!BC22-Tax!BC22-Transport!BC22-Storage!BC22-'Oil pipeline'!BC22-'Gas pipeline'!BC22-Retail!BC22-Wholesale!BC22-Gas!BC22-Basic!BC22</f>
        <v>0</v>
      </c>
      <c r="BD22" s="43" t="n">
        <f aca="false">Purchaser!BD22+Outtransport!BD22+Outstorage!BD22+Outoilpipeline!BD22+Outgaspipeline!BD22+Outretail!BD22+Outwholesale!BD22+Outgas!BD22-Tax!BD22-Transport!BD22-Storage!BD22-'Oil pipeline'!BD22-'Gas pipeline'!BD22-Retail!BD22-Wholesale!BD22-Gas!BD22-Basic!BD22</f>
        <v>0</v>
      </c>
      <c r="BE22" s="37" t="n">
        <f aca="false">Purchaser!BE22+Outtransport!BE22+Outstorage!BE22+Outoilpipeline!BE22+Outgaspipeline!BE22+Outretail!BE22+Outwholesale!BE22+Outgas!BE22-Tax!BE22-Transport!BE22-Storage!BE22-'Oil pipeline'!BE22-'Gas pipeline'!BE22-Retail!BE22-Wholesale!BE22-Gas!BE22-Basic!BE22</f>
        <v>0</v>
      </c>
      <c r="BF22" s="43" t="n">
        <f aca="false">Purchaser!BF22+Outtransport!BF22+Outstorage!BF22+Outoilpipeline!BF22+Outgaspipeline!BF22+Outretail!BF22+Outwholesale!BF22+Outgas!BF22-Tax!BF22-Transport!BF22-Storage!BF22-'Oil pipeline'!BF22-'Gas pipeline'!BF22-Retail!BF22-Wholesale!BF22-Gas!BF22-Basic!BF22</f>
        <v>0</v>
      </c>
      <c r="BG22" s="37" t="n">
        <f aca="false">Purchaser!BG22+Outtransport!BG22+Outstorage!BG22+Outoilpipeline!BG22+Outgaspipeline!BG22+Outretail!BG22+Outwholesale!BG22+Outgas!BG22-Tax!BG22-Transport!BG22-Storage!BG22-'Oil pipeline'!BG22-'Gas pipeline'!BG22-Retail!BG22-Wholesale!BG22-Gas!BG22-Basic!BG22</f>
        <v>0</v>
      </c>
      <c r="BH22" s="43" t="n">
        <f aca="false">Purchaser!BH22+Outtransport!BH22+Outstorage!BH22+Outoilpipeline!BH22+Outgaspipeline!BH22+Outretail!BH22+Outwholesale!BH22+Outgas!BH22-Tax!BH22-Transport!BH22-Storage!BH22-'Oil pipeline'!BH22-'Gas pipeline'!BH22-Retail!BH22-Wholesale!BH22-Gas!BH22-Basic!BH22</f>
        <v>0</v>
      </c>
      <c r="BI22" s="37" t="n">
        <f aca="false">Purchaser!BI22+Outtransport!BI22+Outstorage!BI22+Outoilpipeline!BI22+Outgaspipeline!BI22+Outretail!BI22+Outwholesale!BI22+Outgas!BI22-Tax!BI22-Transport!BI22-Storage!BI22-'Oil pipeline'!BI22-'Gas pipeline'!BI22-Retail!BI22-Wholesale!BI22-Gas!BI22-Basic!BI22</f>
        <v>0</v>
      </c>
      <c r="BJ22" s="43" t="n">
        <f aca="false">Purchaser!BJ22+Outtransport!BJ22+Outstorage!BJ22+Outoilpipeline!BJ22+Outgaspipeline!BJ22+Outretail!BJ22+Outwholesale!BJ22+Outgas!BJ22-Tax!BJ22-Transport!BJ22-Storage!BJ22-'Oil pipeline'!BJ22-'Gas pipeline'!BJ22-Retail!BJ22-Wholesale!BJ22-Gas!BJ22-Basic!BJ22</f>
        <v>0</v>
      </c>
      <c r="BK22" s="37" t="n">
        <f aca="false">Purchaser!BK22+Outtransport!BK22+Outstorage!BK22+Outoilpipeline!BK22+Outgaspipeline!BK22+Outretail!BK22+Outwholesale!BK22+Outgas!BK22-Tax!BK22-Transport!BK22-Storage!BK22-'Oil pipeline'!BK22-'Gas pipeline'!BK22-Retail!BK22-Wholesale!BK22-Gas!BK22-Basic!BK22</f>
        <v>0</v>
      </c>
      <c r="BL22" s="43" t="n">
        <f aca="false">Purchaser!BL22+Outtransport!BL22+Outstorage!BL22+Outoilpipeline!BL22+Outgaspipeline!BL22+Outretail!BL22+Outwholesale!BL22+Outgas!BL22-Tax!BL22-Transport!BL22-Storage!BL22-'Oil pipeline'!BL22-'Gas pipeline'!BL22-Retail!BL22-Wholesale!BL22-Gas!BL22-Basic!BL22</f>
        <v>0</v>
      </c>
      <c r="BM22" s="37" t="n">
        <f aca="false">Purchaser!BM22+Outtransport!BM22+Outstorage!BM22+Outoilpipeline!BM22+Outgaspipeline!BM22+Outretail!BM22+Outwholesale!BM22+Outgas!BM22-Tax!BM22-Transport!BM22-Storage!BM22-'Oil pipeline'!BM22-'Gas pipeline'!BM22-Retail!BM22-Wholesale!BM22-Gas!BM22-Basic!BM22</f>
        <v>0</v>
      </c>
      <c r="BN22" s="43" t="n">
        <f aca="false">Purchaser!BN22+Outtransport!BN22+Outstorage!BN22+Outoilpipeline!BN22+Outgaspipeline!BN22+Outretail!BN22+Outwholesale!BN22+Outgas!BN22-Tax!BN22-Transport!BN22-Storage!BN22-'Oil pipeline'!BN22-'Gas pipeline'!BN22-Retail!BN22-Wholesale!BN22-Gas!BN22-Basic!BN22</f>
        <v>0</v>
      </c>
      <c r="BO22" s="37" t="n">
        <f aca="false">Purchaser!BO22+Outtransport!BO22+Outstorage!BO22+Outoilpipeline!BO22+Outgaspipeline!BO22+Outretail!BO22+Outwholesale!BO22+Outgas!BO22-Tax!BO22-Transport!BO22-Storage!BO22-'Oil pipeline'!BO22-'Gas pipeline'!BO22-Retail!BO22-Wholesale!BO22-Gas!BO22-Basic!BO22</f>
        <v>0</v>
      </c>
      <c r="BP22" s="38" t="n">
        <f aca="false">Purchaser!BP22+Outtransport!BP22+Outstorage!BP22+Outoilpipeline!BP22+Outgaspipeline!BP22+Outretail!BP22+Outwholesale!BP22+Outgas!BP22-Tax!BP22-Transport!BP22-Storage!BP22-'Oil pipeline'!BP22-'Gas pipeline'!BP22-Retail!BP22-Wholesale!BP22-Gas!BP22-Basic!BP22</f>
        <v>0</v>
      </c>
      <c r="BQ22" s="37" t="n">
        <f aca="false">Purchaser!BQ22+Outtransport!BQ22+Outstorage!BQ22+Outoilpipeline!BQ22+Outgaspipeline!BQ22+Outretail!BQ22+Outwholesale!BQ22+Outgas!BQ22-Tax!BQ22-Transport!BQ22-Storage!BQ22-'Oil pipeline'!BQ22-'Gas pipeline'!BQ22-Retail!BQ22-Wholesale!BQ22-Gas!BQ22-Basic!BQ22</f>
        <v>0</v>
      </c>
      <c r="BR22" s="38" t="n">
        <f aca="false">Purchaser!BR22+Outtransport!BR22+Outstorage!BR22+Outoilpipeline!BR22+Outgaspipeline!BR22+Outretail!BR22+Outwholesale!BR22+Outgas!BR22-Tax!BR22-Transport!BR22-Storage!BR22-'Oil pipeline'!BR22-'Gas pipeline'!BR22-Retail!BR22-Wholesale!BR22-Gas!BR22-Basic!BR22</f>
        <v>0</v>
      </c>
      <c r="BS22" s="37" t="n">
        <f aca="false">Purchaser!BS22+Outtransport!BS22+Outstorage!BS22+Outoilpipeline!BS22+Outgaspipeline!BS22+Outretail!BS22+Outwholesale!BS22+Outgas!BS22-Tax!BS22-Transport!BS22-Storage!BS22-'Oil pipeline'!BS22-'Gas pipeline'!BS22-Retail!BS22-Wholesale!BS22-Gas!BS22-Basic!BS22</f>
        <v>0</v>
      </c>
      <c r="BT22" s="38" t="n">
        <f aca="false">Purchaser!BT22+Outtransport!BT22+Outstorage!BT22+Outoilpipeline!BT22+Outgaspipeline!BT22+Outretail!BT22+Outwholesale!BT22+Outgas!BT22-Tax!BT22-Transport!BT22-Storage!BT22-'Oil pipeline'!BT22-'Gas pipeline'!BT22-Retail!BT22-Wholesale!BT22-Gas!BT22-Basic!BT22</f>
        <v>0</v>
      </c>
      <c r="BU22" s="37" t="n">
        <f aca="false">Purchaser!BU22+Outtransport!BU22+Outstorage!BU22+Outoilpipeline!BU22+Outgaspipeline!BU22+Outretail!BU22+Outwholesale!BU22+Outgas!BU22-Tax!BU22-Transport!BU22-Storage!BU22-'Oil pipeline'!BU22-'Gas pipeline'!BU22-Retail!BU22-Wholesale!BU22-Gas!BU22-Basic!BU22</f>
        <v>0</v>
      </c>
      <c r="BV22" s="38" t="n">
        <f aca="false">Purchaser!BV22+Outtransport!BV22+Outstorage!BV22+Outoilpipeline!BV22+Outgaspipeline!BV22+Outretail!BV22+Outwholesale!BV22+Outgas!BV22-Tax!BV22-Transport!BV22-Storage!BV22-'Oil pipeline'!BV22-'Gas pipeline'!BV22-Retail!BV22-Wholesale!BV22-Gas!BV22-Basic!BV22</f>
        <v>0</v>
      </c>
      <c r="BW22" s="37" t="n">
        <f aca="false">Purchaser!BW22+Outtransport!BW22+Outstorage!BW22+Outoilpipeline!BW22+Outgaspipeline!BW22+Outretail!BW22+Outwholesale!BW22+Outgas!BW22-Tax!BW22-Transport!BW22-Storage!BW22-'Oil pipeline'!BW22-'Gas pipeline'!BW22-Retail!BW22-Wholesale!BW22-Gas!BW22-Basic!BW22</f>
        <v>0</v>
      </c>
      <c r="BX22" s="38" t="n">
        <f aca="false">Purchaser!BX22+Outtransport!BX22+Outstorage!BX22+Outoilpipeline!BX22+Outgaspipeline!BX22+Outretail!BX22+Outwholesale!BX22+Outgas!BX22-Tax!BX22-Transport!BX22-Storage!BX22-'Oil pipeline'!BX22-'Gas pipeline'!BX22-Retail!BX22-Wholesale!BX22-Gas!BX22-Basic!BX22</f>
        <v>0</v>
      </c>
      <c r="BY22" s="37" t="n">
        <f aca="false">Purchaser!BY22+Outtransport!BY22+Outstorage!BY22+Outoilpipeline!BY22+Outgaspipeline!BY22+Outretail!BY22+Outwholesale!BY22+Outgas!BY22-Tax!BY22-Transport!BY22-Storage!BY22-'Oil pipeline'!BY22-'Gas pipeline'!BY22-Retail!BY22-Wholesale!BY22-Gas!BY22-Basic!BY22</f>
        <v>0</v>
      </c>
      <c r="BZ22" s="38" t="n">
        <f aca="false">Purchaser!BZ22+Outtransport!BZ22+Outstorage!BZ22+Outoilpipeline!BZ22+Outgaspipeline!BZ22+Outretail!BZ22+Outwholesale!BZ22+Outgas!BZ22-Tax!BZ22-Transport!BZ22-Storage!BZ22-'Oil pipeline'!BZ22-'Gas pipeline'!BZ22-Retail!BZ22-Wholesale!BZ22-Gas!BZ22-Basic!BZ22</f>
        <v>0</v>
      </c>
      <c r="CA22" s="37" t="n">
        <f aca="false">Purchaser!CA22+Outtransport!CA22+Outstorage!CA22+Outoilpipeline!CA22+Outgaspipeline!CA22+Outretail!CA22+Outwholesale!CA22+Outgas!CA22-Tax!CA22-Transport!CA22-Storage!CA22-'Oil pipeline'!CA22-'Gas pipeline'!CA22-Retail!CA22-Wholesale!CA22-Gas!CA22-Basic!CA22</f>
        <v>0</v>
      </c>
      <c r="CB22" s="38" t="n">
        <f aca="false">Purchaser!CB22+Outtransport!CB22+Outstorage!CB22+Outoilpipeline!CB22+Outgaspipeline!CB22+Outretail!CB22+Outwholesale!CB22+Outgas!CB22-Tax!CB22-Transport!CB22-Storage!CB22-'Oil pipeline'!CB22-'Gas pipeline'!CB22-Retail!CB22-Wholesale!CB22-Gas!CB22-Basic!CB22</f>
        <v>0</v>
      </c>
      <c r="CC22" s="37"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0" t="n">
        <v>11</v>
      </c>
      <c r="B23" s="40" t="s">
        <v>38</v>
      </c>
      <c r="C23" s="35" t="s">
        <v>93</v>
      </c>
      <c r="D23" s="36" t="n">
        <f aca="false">Purchaser!D23+Outtransport!D23+Outstorage!D23+Outoilpipeline!D23+Outgaspipeline!D23+Outretail!D23+Outwholesale!D23+Outgas!D23-Tax!D23-Transport!D23-Storage!D23-'Oil pipeline'!D23-'Gas pipeline'!D23-Retail!D23-Wholesale!D23-Gas!D23-Basic!D23</f>
        <v>0</v>
      </c>
      <c r="E23" s="37" t="n">
        <f aca="false">Purchaser!E23+Outtransport!E23+Outstorage!E23+Outoilpipeline!E23+Outgaspipeline!E23+Outretail!E23+Outwholesale!E23+Outgas!E23-Tax!E23-Transport!E23-Storage!E23-'Oil pipeline'!E23-'Gas pipeline'!E23-Retail!E23-Wholesale!E23-Gas!E23-Basic!E23</f>
        <v>0</v>
      </c>
      <c r="F23" s="36" t="n">
        <f aca="false">Purchaser!F23+Outtransport!F23+Outstorage!F23+Outoilpipeline!F23+Outgaspipeline!F23+Outretail!F23+Outwholesale!F23+Outgas!F23-Tax!F23-Transport!F23-Storage!F23-'Oil pipeline'!F23-'Gas pipeline'!F23-Retail!F23-Wholesale!F23-Gas!F23-Basic!F23</f>
        <v>0</v>
      </c>
      <c r="G23" s="37" t="n">
        <f aca="false">Purchaser!G23+Outtransport!G23+Outstorage!G23+Outoilpipeline!G23+Outgaspipeline!G23+Outretail!G23+Outwholesale!G23+Outgas!G23-Tax!G23-Transport!G23-Storage!G23-'Oil pipeline'!G23-'Gas pipeline'!G23-Retail!G23-Wholesale!G23-Gas!G23-Basic!G23</f>
        <v>0</v>
      </c>
      <c r="H23" s="36" t="n">
        <f aca="false">Purchaser!H23+Outtransport!H23+Outstorage!H23+Outoilpipeline!H23+Outgaspipeline!H23+Outretail!H23+Outwholesale!H23+Outgas!H23-Tax!H23-Transport!H23-Storage!H23-'Oil pipeline'!H23-'Gas pipeline'!H23-Retail!H23-Wholesale!H23-Gas!H23-Basic!H23</f>
        <v>0</v>
      </c>
      <c r="I23" s="37" t="n">
        <f aca="false">Purchaser!I23+Outtransport!I23+Outstorage!I23+Outoilpipeline!I23+Outgaspipeline!I23+Outretail!I23+Outwholesale!I23+Outgas!I23-Tax!I23-Transport!I23-Storage!I23-'Oil pipeline'!I23-'Gas pipeline'!I23-Retail!I23-Wholesale!I23-Gas!I23-Basic!I23</f>
        <v>0</v>
      </c>
      <c r="J23" s="36" t="n">
        <f aca="false">Purchaser!J23+Outtransport!J23+Outstorage!J23+Outoilpipeline!J23+Outgaspipeline!J23+Outretail!J23+Outwholesale!J23+Outgas!J23-Tax!J23-Transport!J23-Storage!J23-'Oil pipeline'!J23-'Gas pipeline'!J23-Retail!J23-Wholesale!J23-Gas!J23-Basic!J23</f>
        <v>0.00100000000000122</v>
      </c>
      <c r="K23" s="37" t="n">
        <f aca="false">Purchaser!K23+Outtransport!K23+Outstorage!K23+Outoilpipeline!K23+Outgaspipeline!K23+Outretail!K23+Outwholesale!K23+Outgas!K23-Tax!K23-Transport!K23-Storage!K23-'Oil pipeline'!K23-'Gas pipeline'!K23-Retail!K23-Wholesale!K23-Gas!K23-Basic!K23</f>
        <v>0</v>
      </c>
      <c r="L23" s="36" t="n">
        <f aca="false">Purchaser!L23+Outtransport!L23+Outstorage!L23+Outoilpipeline!L23+Outgaspipeline!L23+Outretail!L23+Outwholesale!L23+Outgas!L23-Tax!L23-Transport!L23-Storage!L23-'Oil pipeline'!L23-'Gas pipeline'!L23-Retail!L23-Wholesale!L23-Gas!L23-Basic!L23</f>
        <v>0</v>
      </c>
      <c r="M23" s="37" t="n">
        <f aca="false">Purchaser!M23+Outtransport!M23+Outstorage!M23+Outoilpipeline!M23+Outgaspipeline!M23+Outretail!M23+Outwholesale!M23+Outgas!M23-Tax!M23-Transport!M23-Storage!M23-'Oil pipeline'!M23-'Gas pipeline'!M23-Retail!M23-Wholesale!M23-Gas!M23-Basic!M23</f>
        <v>0.000999999999999446</v>
      </c>
      <c r="N23" s="36" t="n">
        <f aca="false">Purchaser!N23+Outtransport!N23+Outstorage!N23+Outoilpipeline!N23+Outgaspipeline!N23+Outretail!N23+Outwholesale!N23+Outgas!N23-Tax!N23-Transport!N23-Storage!N23-'Oil pipeline'!N23-'Gas pipeline'!N23-Retail!N23-Wholesale!N23-Gas!N23-Basic!N23</f>
        <v>0</v>
      </c>
      <c r="O23" s="37" t="n">
        <f aca="false">Purchaser!O23+Outtransport!O23+Outstorage!O23+Outoilpipeline!O23+Outgaspipeline!O23+Outretail!O23+Outwholesale!O23+Outgas!O23-Tax!O23-Transport!O23-Storage!O23-'Oil pipeline'!O23-'Gas pipeline'!O23-Retail!O23-Wholesale!O23-Gas!O23-Basic!O23</f>
        <v>0</v>
      </c>
      <c r="P23" s="36" t="n">
        <f aca="false">Purchaser!P23+Outtransport!P23+Outstorage!P23+Outoilpipeline!P23+Outgaspipeline!P23+Outretail!P23+Outwholesale!P23+Outgas!P23-Tax!P23-Transport!P23-Storage!P23-'Oil pipeline'!P23-'Gas pipeline'!P23-Retail!P23-Wholesale!P23-Gas!P23-Basic!P23</f>
        <v>0</v>
      </c>
      <c r="Q23" s="37" t="n">
        <f aca="false">Purchaser!Q23+Outtransport!Q23+Outstorage!Q23+Outoilpipeline!Q23+Outgaspipeline!Q23+Outretail!Q23+Outwholesale!Q23+Outgas!Q23-Tax!Q23-Transport!Q23-Storage!Q23-'Oil pipeline'!Q23-'Gas pipeline'!Q23-Retail!Q23-Wholesale!Q23-Gas!Q23-Basic!Q23</f>
        <v>0.00100000000000122</v>
      </c>
      <c r="R23" s="36" t="n">
        <f aca="false">Purchaser!R23+Outtransport!R23+Outstorage!R23+Outoilpipeline!R23+Outgaspipeline!R23+Outretail!R23+Outwholesale!R23+Outgas!R23-Tax!R23-Transport!R23-Storage!R23-'Oil pipeline'!R23-'Gas pipeline'!R23-Retail!R23-Wholesale!R23-Gas!R23-Basic!R23</f>
        <v>0</v>
      </c>
      <c r="S23" s="37" t="n">
        <f aca="false">Purchaser!S23+Outtransport!S23+Outstorage!S23+Outoilpipeline!S23+Outgaspipeline!S23+Outretail!S23+Outwholesale!S23+Outgas!S23-Tax!S23-Transport!S23-Storage!S23-'Oil pipeline'!S23-'Gas pipeline'!S23-Retail!S23-Wholesale!S23-Gas!S23-Basic!S23</f>
        <v>0</v>
      </c>
      <c r="T23" s="36" t="n">
        <f aca="false">Purchaser!T23+Outtransport!T23+Outstorage!T23+Outoilpipeline!T23+Outgaspipeline!T23+Outretail!T23+Outwholesale!T23+Outgas!T23-Tax!T23-Transport!T23-Storage!T23-'Oil pipeline'!T23-'Gas pipeline'!T23-Retail!T23-Wholesale!T23-Gas!T23-Basic!T23</f>
        <v>0</v>
      </c>
      <c r="U23" s="37" t="n">
        <f aca="false">Purchaser!U23+Outtransport!U23+Outstorage!U23+Outoilpipeline!U23+Outgaspipeline!U23+Outretail!U23+Outwholesale!U23+Outgas!U23-Tax!U23-Transport!U23-Storage!U23-'Oil pipeline'!U23-'Gas pipeline'!U23-Retail!U23-Wholesale!U23-Gas!U23-Basic!U23</f>
        <v>0</v>
      </c>
      <c r="V23" s="36" t="n">
        <f aca="false">Purchaser!V23+Outtransport!V23+Outstorage!V23+Outoilpipeline!V23+Outgaspipeline!V23+Outretail!V23+Outwholesale!V23+Outgas!V23-Tax!V23-Transport!V23-Storage!V23-'Oil pipeline'!V23-'Gas pipeline'!V23-Retail!V23-Wholesale!V23-Gas!V23-Basic!V23</f>
        <v>0</v>
      </c>
      <c r="W23" s="37" t="n">
        <f aca="false">Purchaser!W23+Outtransport!W23+Outstorage!W23+Outoilpipeline!W23+Outgaspipeline!W23+Outretail!W23+Outwholesale!W23+Outgas!W23-Tax!W23-Transport!W23-Storage!W23-'Oil pipeline'!W23-'Gas pipeline'!W23-Retail!W23-Wholesale!W23-Gas!W23-Basic!W23</f>
        <v>0</v>
      </c>
      <c r="X23" s="36" t="n">
        <f aca="false">Purchaser!X23+Outtransport!X23+Outstorage!X23+Outoilpipeline!X23+Outgaspipeline!X23+Outretail!X23+Outwholesale!X23+Outgas!X23-Tax!X23-Transport!X23-Storage!X23-'Oil pipeline'!X23-'Gas pipeline'!X23-Retail!X23-Wholesale!X23-Gas!X23-Basic!X23</f>
        <v>0</v>
      </c>
      <c r="Y23" s="37" t="n">
        <f aca="false">Purchaser!Y23+Outtransport!Y23+Outstorage!Y23+Outoilpipeline!Y23+Outgaspipeline!Y23+Outretail!Y23+Outwholesale!Y23+Outgas!Y23-Tax!Y23-Transport!Y23-Storage!Y23-'Oil pipeline'!Y23-'Gas pipeline'!Y23-Retail!Y23-Wholesale!Y23-Gas!Y23-Basic!Y23</f>
        <v>0</v>
      </c>
      <c r="Z23" s="36" t="n">
        <f aca="false">Purchaser!Z23+Outtransport!Z23+Outstorage!Z23+Outoilpipeline!Z23+Outgaspipeline!Z23+Outretail!Z23+Outwholesale!Z23+Outgas!Z23-Tax!Z23-Transport!Z23-Storage!Z23-'Oil pipeline'!Z23-'Gas pipeline'!Z23-Retail!Z23-Wholesale!Z23-Gas!Z23-Basic!Z23</f>
        <v>0.00099999999999989</v>
      </c>
      <c r="AA23" s="37" t="n">
        <f aca="false">Purchaser!AA23+Outtransport!AA23+Outstorage!AA23+Outoilpipeline!AA23+Outgaspipeline!AA23+Outretail!AA23+Outwholesale!AA23+Outgas!AA23-Tax!AA23-Transport!AA23-Storage!AA23-'Oil pipeline'!AA23-'Gas pipeline'!AA23-Retail!AA23-Wholesale!AA23-Gas!AA23-Basic!AA23</f>
        <v>0.00100000000000122</v>
      </c>
      <c r="AB23" s="36" t="n">
        <f aca="false">Purchaser!AB23+Outtransport!AB23+Outstorage!AB23+Outoilpipeline!AB23+Outgaspipeline!AB23+Outretail!AB23+Outwholesale!AB23+Outgas!AB23-Tax!AB23-Transport!AB23-Storage!AB23-'Oil pipeline'!AB23-'Gas pipeline'!AB23-Retail!AB23-Wholesale!AB23-Gas!AB23-Basic!AB23</f>
        <v>0</v>
      </c>
      <c r="AC23" s="37" t="n">
        <f aca="false">Purchaser!AC23+Outtransport!AC23+Outstorage!AC23+Outoilpipeline!AC23+Outgaspipeline!AC23+Outretail!AC23+Outwholesale!AC23+Outgas!AC23-Tax!AC23-Transport!AC23-Storage!AC23-'Oil pipeline'!AC23-'Gas pipeline'!AC23-Retail!AC23-Wholesale!AC23-Gas!AC23-Basic!AC23</f>
        <v>0</v>
      </c>
      <c r="AD23" s="36" t="n">
        <f aca="false">Purchaser!AD23+Outtransport!AD23+Outstorage!AD23+Outoilpipeline!AD23+Outgaspipeline!AD23+Outretail!AD23+Outwholesale!AD23+Outgas!AD23-Tax!AD23-Transport!AD23-Storage!AD23-'Oil pipeline'!AD23-'Gas pipeline'!AD23-Retail!AD23-Wholesale!AD23-Gas!AD23-Basic!AD23</f>
        <v>0</v>
      </c>
      <c r="AE23" s="37" t="n">
        <f aca="false">Purchaser!AE23+Outtransport!AE23+Outstorage!AE23+Outoilpipeline!AE23+Outgaspipeline!AE23+Outretail!AE23+Outwholesale!AE23+Outgas!AE23-Tax!AE23-Transport!AE23-Storage!AE23-'Oil pipeline'!AE23-'Gas pipeline'!AE23-Retail!AE23-Wholesale!AE23-Gas!AE23-Basic!AE23</f>
        <v>0.00100000000000011</v>
      </c>
      <c r="AF23" s="36" t="n">
        <f aca="false">Purchaser!AF23+Outtransport!AF23+Outstorage!AF23+Outoilpipeline!AF23+Outgaspipeline!AF23+Outretail!AF23+Outwholesale!AF23+Outgas!AF23-Tax!AF23-Transport!AF23-Storage!AF23-'Oil pipeline'!AF23-'Gas pipeline'!AF23-Retail!AF23-Wholesale!AF23-Gas!AF23-Basic!AF23</f>
        <v>0</v>
      </c>
      <c r="AG23" s="37" t="n">
        <f aca="false">Purchaser!AG23+Outtransport!AG23+Outstorage!AG23+Outoilpipeline!AG23+Outgaspipeline!AG23+Outretail!AG23+Outwholesale!AG23+Outgas!AG23-Tax!AG23-Transport!AG23-Storage!AG23-'Oil pipeline'!AG23-'Gas pipeline'!AG23-Retail!AG23-Wholesale!AG23-Gas!AG23-Basic!AG23</f>
        <v>0</v>
      </c>
      <c r="AH23" s="36" t="n">
        <f aca="false">Purchaser!AH23+Outtransport!AH23+Outstorage!AH23+Outoilpipeline!AH23+Outgaspipeline!AH23+Outretail!AH23+Outwholesale!AH23+Outgas!AH23-Tax!AH23-Transport!AH23-Storage!AH23-'Oil pipeline'!AH23-'Gas pipeline'!AH23-Retail!AH23-Wholesale!AH23-Gas!AH23-Basic!AH23</f>
        <v>-0.00100000000000122</v>
      </c>
      <c r="AI23" s="37" t="n">
        <f aca="false">Purchaser!AI23+Outtransport!AI23+Outstorage!AI23+Outoilpipeline!AI23+Outgaspipeline!AI23+Outretail!AI23+Outwholesale!AI23+Outgas!AI23-Tax!AI23-Transport!AI23-Storage!AI23-'Oil pipeline'!AI23-'Gas pipeline'!AI23-Retail!AI23-Wholesale!AI23-Gas!AI23-Basic!AI23</f>
        <v>0</v>
      </c>
      <c r="AJ23" s="42" t="n">
        <f aca="false">Purchaser!AJ23+Outtransport!AJ23+Outstorage!AJ23+Outoilpipeline!AJ23+Outgaspipeline!AJ23+Outretail!AJ23+Outwholesale!AJ23+Outgas!AJ23-Tax!AJ23-Transport!AJ23-Storage!AJ23-'Oil pipeline'!AJ23-'Gas pipeline'!AJ23-Retail!AJ23-Wholesale!AJ23-Gas!AJ23-Basic!AJ23</f>
        <v>0</v>
      </c>
      <c r="AK23" s="37" t="n">
        <f aca="false">Purchaser!AK23+Outtransport!AK23+Outstorage!AK23+Outoilpipeline!AK23+Outgaspipeline!AK23+Outretail!AK23+Outwholesale!AK23+Outgas!AK23-Tax!AK23-Transport!AK23-Storage!AK23-'Oil pipeline'!AK23-'Gas pipeline'!AK23-Retail!AK23-Wholesale!AK23-Gas!AK23-Basic!AK23</f>
        <v>0</v>
      </c>
      <c r="AL23" s="42" t="n">
        <f aca="false">Purchaser!AL23+Outtransport!AL23+Outstorage!AL23+Outoilpipeline!AL23+Outgaspipeline!AL23+Outretail!AL23+Outwholesale!AL23+Outgas!AL23-Tax!AL23-Transport!AL23-Storage!AL23-'Oil pipeline'!AL23-'Gas pipeline'!AL23-Retail!AL23-Wholesale!AL23-Gas!AL23-Basic!AL23</f>
        <v>0</v>
      </c>
      <c r="AM23" s="37" t="n">
        <f aca="false">Purchaser!AM23+Outtransport!AM23+Outstorage!AM23+Outoilpipeline!AM23+Outgaspipeline!AM23+Outretail!AM23+Outwholesale!AM23+Outgas!AM23-Tax!AM23-Transport!AM23-Storage!AM23-'Oil pipeline'!AM23-'Gas pipeline'!AM23-Retail!AM23-Wholesale!AM23-Gas!AM23-Basic!AM23</f>
        <v>0</v>
      </c>
      <c r="AN23" s="42" t="n">
        <f aca="false">Purchaser!AN23+Outtransport!AN23+Outstorage!AN23+Outoilpipeline!AN23+Outgaspipeline!AN23+Outretail!AN23+Outwholesale!AN23+Outgas!AN23-Tax!AN23-Transport!AN23-Storage!AN23-'Oil pipeline'!AN23-'Gas pipeline'!AN23-Retail!AN23-Wholesale!AN23-Gas!AN23-Basic!AN23</f>
        <v>0</v>
      </c>
      <c r="AO23" s="37" t="n">
        <f aca="false">Purchaser!AO23+Outtransport!AO23+Outstorage!AO23+Outoilpipeline!AO23+Outgaspipeline!AO23+Outretail!AO23+Outwholesale!AO23+Outgas!AO23-Tax!AO23-Transport!AO23-Storage!AO23-'Oil pipeline'!AO23-'Gas pipeline'!AO23-Retail!AO23-Wholesale!AO23-Gas!AO23-Basic!AO23</f>
        <v>0</v>
      </c>
      <c r="AP23" s="42" t="n">
        <f aca="false">Purchaser!AP23+Outtransport!AP23+Outstorage!AP23+Outoilpipeline!AP23+Outgaspipeline!AP23+Outretail!AP23+Outwholesale!AP23+Outgas!AP23-Tax!AP23-Transport!AP23-Storage!AP23-'Oil pipeline'!AP23-'Gas pipeline'!AP23-Retail!AP23-Wholesale!AP23-Gas!AP23-Basic!AP23</f>
        <v>0</v>
      </c>
      <c r="AQ23" s="37" t="n">
        <f aca="false">Purchaser!AQ23+Outtransport!AQ23+Outstorage!AQ23+Outoilpipeline!AQ23+Outgaspipeline!AQ23+Outretail!AQ23+Outwholesale!AQ23+Outgas!AQ23-Tax!AQ23-Transport!AQ23-Storage!AQ23-'Oil pipeline'!AQ23-'Gas pipeline'!AQ23-Retail!AQ23-Wholesale!AQ23-Gas!AQ23-Basic!AQ23</f>
        <v>0</v>
      </c>
      <c r="AR23" s="42" t="n">
        <f aca="false">Purchaser!AR23+Outtransport!AR23+Outstorage!AR23+Outoilpipeline!AR23+Outgaspipeline!AR23+Outretail!AR23+Outwholesale!AR23+Outgas!AR23-Tax!AR23-Transport!AR23-Storage!AR23-'Oil pipeline'!AR23-'Gas pipeline'!AR23-Retail!AR23-Wholesale!AR23-Gas!AR23-Basic!AR23</f>
        <v>0</v>
      </c>
      <c r="AS23" s="37" t="n">
        <f aca="false">Purchaser!AS23+Outtransport!AS23+Outstorage!AS23+Outoilpipeline!AS23+Outgaspipeline!AS23+Outretail!AS23+Outwholesale!AS23+Outgas!AS23-Tax!AS23-Transport!AS23-Storage!AS23-'Oil pipeline'!AS23-'Gas pipeline'!AS23-Retail!AS23-Wholesale!AS23-Gas!AS23-Basic!AS23</f>
        <v>0</v>
      </c>
      <c r="AT23" s="42" t="n">
        <f aca="false">Purchaser!AT23+Outtransport!AT23+Outstorage!AT23+Outoilpipeline!AT23+Outgaspipeline!AT23+Outretail!AT23+Outwholesale!AT23+Outgas!AT23-Tax!AT23-Transport!AT23-Storage!AT23-'Oil pipeline'!AT23-'Gas pipeline'!AT23-Retail!AT23-Wholesale!AT23-Gas!AT23-Basic!AT23</f>
        <v>0</v>
      </c>
      <c r="AU23" s="37" t="n">
        <f aca="false">Purchaser!AU23+Outtransport!AU23+Outstorage!AU23+Outoilpipeline!AU23+Outgaspipeline!AU23+Outretail!AU23+Outwholesale!AU23+Outgas!AU23-Tax!AU23-Transport!AU23-Storage!AU23-'Oil pipeline'!AU23-'Gas pipeline'!AU23-Retail!AU23-Wholesale!AU23-Gas!AU23-Basic!AU23</f>
        <v>0</v>
      </c>
      <c r="AV23" s="42" t="n">
        <f aca="false">Purchaser!AV23+Outtransport!AV23+Outstorage!AV23+Outoilpipeline!AV23+Outgaspipeline!AV23+Outretail!AV23+Outwholesale!AV23+Outgas!AV23-Tax!AV23-Transport!AV23-Storage!AV23-'Oil pipeline'!AV23-'Gas pipeline'!AV23-Retail!AV23-Wholesale!AV23-Gas!AV23-Basic!AV23</f>
        <v>0</v>
      </c>
      <c r="AW23" s="37" t="n">
        <f aca="false">Purchaser!AW23+Outtransport!AW23+Outstorage!AW23+Outoilpipeline!AW23+Outgaspipeline!AW23+Outretail!AW23+Outwholesale!AW23+Outgas!AW23-Tax!AW23-Transport!AW23-Storage!AW23-'Oil pipeline'!AW23-'Gas pipeline'!AW23-Retail!AW23-Wholesale!AW23-Gas!AW23-Basic!AW23</f>
        <v>0</v>
      </c>
      <c r="AX23" s="42" t="n">
        <f aca="false">Purchaser!AX23+Outtransport!AX23+Outstorage!AX23+Outoilpipeline!AX23+Outgaspipeline!AX23+Outretail!AX23+Outwholesale!AX23+Outgas!AX23-Tax!AX23-Transport!AX23-Storage!AX23-'Oil pipeline'!AX23-'Gas pipeline'!AX23-Retail!AX23-Wholesale!AX23-Gas!AX23-Basic!AX23</f>
        <v>0</v>
      </c>
      <c r="AY23" s="37" t="n">
        <f aca="false">Purchaser!AY23+Outtransport!AY23+Outstorage!AY23+Outoilpipeline!AY23+Outgaspipeline!AY23+Outretail!AY23+Outwholesale!AY23+Outgas!AY23-Tax!AY23-Transport!AY23-Storage!AY23-'Oil pipeline'!AY23-'Gas pipeline'!AY23-Retail!AY23-Wholesale!AY23-Gas!AY23-Basic!AY23</f>
        <v>0</v>
      </c>
      <c r="AZ23" s="42" t="n">
        <f aca="false">Purchaser!AZ23+Outtransport!AZ23+Outstorage!AZ23+Outoilpipeline!AZ23+Outgaspipeline!AZ23+Outretail!AZ23+Outwholesale!AZ23+Outgas!AZ23-Tax!AZ23-Transport!AZ23-Storage!AZ23-'Oil pipeline'!AZ23-'Gas pipeline'!AZ23-Retail!AZ23-Wholesale!AZ23-Gas!AZ23-Basic!AZ23</f>
        <v>0.00100000000000122</v>
      </c>
      <c r="BA23" s="37" t="n">
        <f aca="false">Purchaser!BA23+Outtransport!BA23+Outstorage!BA23+Outoilpipeline!BA23+Outgaspipeline!BA23+Outretail!BA23+Outwholesale!BA23+Outgas!BA23-Tax!BA23-Transport!BA23-Storage!BA23-'Oil pipeline'!BA23-'Gas pipeline'!BA23-Retail!BA23-Wholesale!BA23-Gas!BA23-Basic!BA23</f>
        <v>0</v>
      </c>
      <c r="BB23" s="42" t="n">
        <f aca="false">Purchaser!BB23+Outtransport!BB23+Outstorage!BB23+Outoilpipeline!BB23+Outgaspipeline!BB23+Outretail!BB23+Outwholesale!BB23+Outgas!BB23-Tax!BB23-Transport!BB23-Storage!BB23-'Oil pipeline'!BB23-'Gas pipeline'!BB23-Retail!BB23-Wholesale!BB23-Gas!BB23-Basic!BB23</f>
        <v>0</v>
      </c>
      <c r="BC23" s="37" t="n">
        <f aca="false">Purchaser!BC23+Outtransport!BC23+Outstorage!BC23+Outoilpipeline!BC23+Outgaspipeline!BC23+Outretail!BC23+Outwholesale!BC23+Outgas!BC23-Tax!BC23-Transport!BC23-Storage!BC23-'Oil pipeline'!BC23-'Gas pipeline'!BC23-Retail!BC23-Wholesale!BC23-Gas!BC23-Basic!BC23</f>
        <v>0</v>
      </c>
      <c r="BD23" s="43" t="n">
        <f aca="false">Purchaser!BD23+Outtransport!BD23+Outstorage!BD23+Outoilpipeline!BD23+Outgaspipeline!BD23+Outretail!BD23+Outwholesale!BD23+Outgas!BD23-Tax!BD23-Transport!BD23-Storage!BD23-'Oil pipeline'!BD23-'Gas pipeline'!BD23-Retail!BD23-Wholesale!BD23-Gas!BD23-Basic!BD23</f>
        <v>0.000999999999999987</v>
      </c>
      <c r="BE23" s="37" t="n">
        <f aca="false">Purchaser!BE23+Outtransport!BE23+Outstorage!BE23+Outoilpipeline!BE23+Outgaspipeline!BE23+Outretail!BE23+Outwholesale!BE23+Outgas!BE23-Tax!BE23-Transport!BE23-Storage!BE23-'Oil pipeline'!BE23-'Gas pipeline'!BE23-Retail!BE23-Wholesale!BE23-Gas!BE23-Basic!BE23</f>
        <v>0</v>
      </c>
      <c r="BF23" s="43" t="n">
        <f aca="false">Purchaser!BF23+Outtransport!BF23+Outstorage!BF23+Outoilpipeline!BF23+Outgaspipeline!BF23+Outretail!BF23+Outwholesale!BF23+Outgas!BF23-Tax!BF23-Transport!BF23-Storage!BF23-'Oil pipeline'!BF23-'Gas pipeline'!BF23-Retail!BF23-Wholesale!BF23-Gas!BF23-Basic!BF23</f>
        <v>0</v>
      </c>
      <c r="BG23" s="37" t="n">
        <f aca="false">Purchaser!BG23+Outtransport!BG23+Outstorage!BG23+Outoilpipeline!BG23+Outgaspipeline!BG23+Outretail!BG23+Outwholesale!BG23+Outgas!BG23-Tax!BG23-Transport!BG23-Storage!BG23-'Oil pipeline'!BG23-'Gas pipeline'!BG23-Retail!BG23-Wholesale!BG23-Gas!BG23-Basic!BG23</f>
        <v>0</v>
      </c>
      <c r="BH23" s="43" t="n">
        <f aca="false">Purchaser!BH23+Outtransport!BH23+Outstorage!BH23+Outoilpipeline!BH23+Outgaspipeline!BH23+Outretail!BH23+Outwholesale!BH23+Outgas!BH23-Tax!BH23-Transport!BH23-Storage!BH23-'Oil pipeline'!BH23-'Gas pipeline'!BH23-Retail!BH23-Wholesale!BH23-Gas!BH23-Basic!BH23</f>
        <v>0</v>
      </c>
      <c r="BI23" s="37" t="n">
        <f aca="false">Purchaser!BI23+Outtransport!BI23+Outstorage!BI23+Outoilpipeline!BI23+Outgaspipeline!BI23+Outretail!BI23+Outwholesale!BI23+Outgas!BI23-Tax!BI23-Transport!BI23-Storage!BI23-'Oil pipeline'!BI23-'Gas pipeline'!BI23-Retail!BI23-Wholesale!BI23-Gas!BI23-Basic!BI23</f>
        <v>0</v>
      </c>
      <c r="BJ23" s="43" t="n">
        <f aca="false">Purchaser!BJ23+Outtransport!BJ23+Outstorage!BJ23+Outoilpipeline!BJ23+Outgaspipeline!BJ23+Outretail!BJ23+Outwholesale!BJ23+Outgas!BJ23-Tax!BJ23-Transport!BJ23-Storage!BJ23-'Oil pipeline'!BJ23-'Gas pipeline'!BJ23-Retail!BJ23-Wholesale!BJ23-Gas!BJ23-Basic!BJ23</f>
        <v>0.001</v>
      </c>
      <c r="BK23" s="37" t="n">
        <f aca="false">Purchaser!BK23+Outtransport!BK23+Outstorage!BK23+Outoilpipeline!BK23+Outgaspipeline!BK23+Outretail!BK23+Outwholesale!BK23+Outgas!BK23-Tax!BK23-Transport!BK23-Storage!BK23-'Oil pipeline'!BK23-'Gas pipeline'!BK23-Retail!BK23-Wholesale!BK23-Gas!BK23-Basic!BK23</f>
        <v>0.00200000000000002</v>
      </c>
      <c r="BL23" s="43" t="n">
        <f aca="false">Purchaser!BL23+Outtransport!BL23+Outstorage!BL23+Outoilpipeline!BL23+Outgaspipeline!BL23+Outretail!BL23+Outwholesale!BL23+Outgas!BL23-Tax!BL23-Transport!BL23-Storage!BL23-'Oil pipeline'!BL23-'Gas pipeline'!BL23-Retail!BL23-Wholesale!BL23-Gas!BL23-Basic!BL23</f>
        <v>0</v>
      </c>
      <c r="BM23" s="37" t="n">
        <f aca="false">Purchaser!BM23+Outtransport!BM23+Outstorage!BM23+Outoilpipeline!BM23+Outgaspipeline!BM23+Outretail!BM23+Outwholesale!BM23+Outgas!BM23-Tax!BM23-Transport!BM23-Storage!BM23-'Oil pipeline'!BM23-'Gas pipeline'!BM23-Retail!BM23-Wholesale!BM23-Gas!BM23-Basic!BM23</f>
        <v>-0.00100000000000001</v>
      </c>
      <c r="BN23" s="43" t="n">
        <f aca="false">Purchaser!BN23+Outtransport!BN23+Outstorage!BN23+Outoilpipeline!BN23+Outgaspipeline!BN23+Outretail!BN23+Outwholesale!BN23+Outgas!BN23-Tax!BN23-Transport!BN23-Storage!BN23-'Oil pipeline'!BN23-'Gas pipeline'!BN23-Retail!BN23-Wholesale!BN23-Gas!BN23-Basic!BN23</f>
        <v>0</v>
      </c>
      <c r="BO23" s="37" t="n">
        <f aca="false">Purchaser!BO23+Outtransport!BO23+Outstorage!BO23+Outoilpipeline!BO23+Outgaspipeline!BO23+Outretail!BO23+Outwholesale!BO23+Outgas!BO23-Tax!BO23-Transport!BO23-Storage!BO23-'Oil pipeline'!BO23-'Gas pipeline'!BO23-Retail!BO23-Wholesale!BO23-Gas!BO23-Basic!BO23</f>
        <v>0</v>
      </c>
      <c r="BP23" s="38" t="n">
        <f aca="false">Purchaser!BP23+Outtransport!BP23+Outstorage!BP23+Outoilpipeline!BP23+Outgaspipeline!BP23+Outretail!BP23+Outwholesale!BP23+Outgas!BP23-Tax!BP23-Transport!BP23-Storage!BP23-'Oil pipeline'!BP23-'Gas pipeline'!BP23-Retail!BP23-Wholesale!BP23-Gas!BP23-Basic!BP23</f>
        <v>0.001</v>
      </c>
      <c r="BQ23" s="37" t="n">
        <f aca="false">Purchaser!BQ23+Outtransport!BQ23+Outstorage!BQ23+Outoilpipeline!BQ23+Outgaspipeline!BQ23+Outretail!BQ23+Outwholesale!BQ23+Outgas!BQ23-Tax!BQ23-Transport!BQ23-Storage!BQ23-'Oil pipeline'!BQ23-'Gas pipeline'!BQ23-Retail!BQ23-Wholesale!BQ23-Gas!BQ23-Basic!BQ23</f>
        <v>0</v>
      </c>
      <c r="BR23" s="38" t="n">
        <f aca="false">Purchaser!BR23+Outtransport!BR23+Outstorage!BR23+Outoilpipeline!BR23+Outgaspipeline!BR23+Outretail!BR23+Outwholesale!BR23+Outgas!BR23-Tax!BR23-Transport!BR23-Storage!BR23-'Oil pipeline'!BR23-'Gas pipeline'!BR23-Retail!BR23-Wholesale!BR23-Gas!BR23-Basic!BR23</f>
        <v>0</v>
      </c>
      <c r="BS23" s="37" t="n">
        <f aca="false">Purchaser!BS23+Outtransport!BS23+Outstorage!BS23+Outoilpipeline!BS23+Outgaspipeline!BS23+Outretail!BS23+Outwholesale!BS23+Outgas!BS23-Tax!BS23-Transport!BS23-Storage!BS23-'Oil pipeline'!BS23-'Gas pipeline'!BS23-Retail!BS23-Wholesale!BS23-Gas!BS23-Basic!BS23</f>
        <v>0</v>
      </c>
      <c r="BT23" s="38" t="n">
        <f aca="false">Purchaser!BT23+Outtransport!BT23+Outstorage!BT23+Outoilpipeline!BT23+Outgaspipeline!BT23+Outretail!BT23+Outwholesale!BT23+Outgas!BT23-Tax!BT23-Transport!BT23-Storage!BT23-'Oil pipeline'!BT23-'Gas pipeline'!BT23-Retail!BT23-Wholesale!BT23-Gas!BT23-Basic!BT23</f>
        <v>0</v>
      </c>
      <c r="BU23" s="37" t="n">
        <f aca="false">Purchaser!BU23+Outtransport!BU23+Outstorage!BU23+Outoilpipeline!BU23+Outgaspipeline!BU23+Outretail!BU23+Outwholesale!BU23+Outgas!BU23-Tax!BU23-Transport!BU23-Storage!BU23-'Oil pipeline'!BU23-'Gas pipeline'!BU23-Retail!BU23-Wholesale!BU23-Gas!BU23-Basic!BU23</f>
        <v>0.00200000000000244</v>
      </c>
      <c r="BV23" s="38" t="n">
        <f aca="false">Purchaser!BV23+Outtransport!BV23+Outstorage!BV23+Outoilpipeline!BV23+Outgaspipeline!BV23+Outretail!BV23+Outwholesale!BV23+Outgas!BV23-Tax!BV23-Transport!BV23-Storage!BV23-'Oil pipeline'!BV23-'Gas pipeline'!BV23-Retail!BV23-Wholesale!BV23-Gas!BV23-Basic!BV23</f>
        <v>-0.00100000000000005</v>
      </c>
      <c r="BW23" s="37" t="n">
        <f aca="false">Purchaser!BW23+Outtransport!BW23+Outstorage!BW23+Outoilpipeline!BW23+Outgaspipeline!BW23+Outretail!BW23+Outwholesale!BW23+Outgas!BW23-Tax!BW23-Transport!BW23-Storage!BW23-'Oil pipeline'!BW23-'Gas pipeline'!BW23-Retail!BW23-Wholesale!BW23-Gas!BW23-Basic!BW23</f>
        <v>0</v>
      </c>
      <c r="BX23" s="38" t="n">
        <f aca="false">Purchaser!BX23+Outtransport!BX23+Outstorage!BX23+Outoilpipeline!BX23+Outgaspipeline!BX23+Outretail!BX23+Outwholesale!BX23+Outgas!BX23-Tax!BX23-Transport!BX23-Storage!BX23-'Oil pipeline'!BX23-'Gas pipeline'!BX23-Retail!BX23-Wholesale!BX23-Gas!BX23-Basic!BX23</f>
        <v>0</v>
      </c>
      <c r="BY23" s="37" t="n">
        <f aca="false">Purchaser!BY23+Outtransport!BY23+Outstorage!BY23+Outoilpipeline!BY23+Outgaspipeline!BY23+Outretail!BY23+Outwholesale!BY23+Outgas!BY23-Tax!BY23-Transport!BY23-Storage!BY23-'Oil pipeline'!BY23-'Gas pipeline'!BY23-Retail!BY23-Wholesale!BY23-Gas!BY23-Basic!BY23</f>
        <v>-0.00199999999999889</v>
      </c>
      <c r="BZ23" s="38" t="n">
        <f aca="false">Purchaser!BZ23+Outtransport!BZ23+Outstorage!BZ23+Outoilpipeline!BZ23+Outgaspipeline!BZ23+Outretail!BZ23+Outwholesale!BZ23+Outgas!BZ23-Tax!BZ23-Transport!BZ23-Storage!BZ23-'Oil pipeline'!BZ23-'Gas pipeline'!BZ23-Retail!BZ23-Wholesale!BZ23-Gas!BZ23-Basic!BZ23</f>
        <v>0</v>
      </c>
      <c r="CA23" s="37" t="n">
        <f aca="false">Purchaser!CA23+Outtransport!CA23+Outstorage!CA23+Outoilpipeline!CA23+Outgaspipeline!CA23+Outretail!CA23+Outwholesale!CA23+Outgas!CA23-Tax!CA23-Transport!CA23-Storage!CA23-'Oil pipeline'!CA23-'Gas pipeline'!CA23-Retail!CA23-Wholesale!CA23-Gas!CA23-Basic!CA23</f>
        <v>-0.001</v>
      </c>
      <c r="CB23" s="38" t="n">
        <f aca="false">Purchaser!CB23+Outtransport!CB23+Outstorage!CB23+Outoilpipeline!CB23+Outgaspipeline!CB23+Outretail!CB23+Outwholesale!CB23+Outgas!CB23-Tax!CB23-Transport!CB23-Storage!CB23-'Oil pipeline'!CB23-'Gas pipeline'!CB23-Retail!CB23-Wholesale!CB23-Gas!CB23-Basic!CB23</f>
        <v>0</v>
      </c>
      <c r="CC23" s="37" t="n">
        <f aca="false">Purchaser!CC23+Outtransport!CC23+Outstorage!CC23+Outoilpipeline!CC23+Outgaspipeline!CC23+Outretail!CC23+Outwholesale!CC23+Outgas!CC23-Tax!CC23-Transport!CC23-Storage!CC23-'Oil pipeline'!CC23-'Gas pipeline'!CC23-Retail!CC23-Wholesale!CC23-Gas!CC23-Basic!CC23</f>
        <v>0</v>
      </c>
    </row>
    <row r="24" customFormat="false" ht="12.75" hidden="false" customHeight="false" outlineLevel="0" collapsed="false">
      <c r="A24" s="40" t="n">
        <v>12</v>
      </c>
      <c r="B24" s="40" t="s">
        <v>39</v>
      </c>
      <c r="C24" s="35" t="s">
        <v>94</v>
      </c>
      <c r="D24" s="36" t="n">
        <f aca="false">Purchaser!D24+Outtransport!D24+Outstorage!D24+Outoilpipeline!D24+Outgaspipeline!D24+Outretail!D24+Outwholesale!D24+Outgas!D24-Tax!D24-Transport!D24-Storage!D24-'Oil pipeline'!D24-'Gas pipeline'!D24-Retail!D24-Wholesale!D24-Gas!D24-Basic!D24</f>
        <v>0.00100000000020373</v>
      </c>
      <c r="E24" s="37" t="n">
        <f aca="false">Purchaser!E24+Outtransport!E24+Outstorage!E24+Outoilpipeline!E24+Outgaspipeline!E24+Outretail!E24+Outwholesale!E24+Outgas!E24-Tax!E24-Transport!E24-Storage!E24-'Oil pipeline'!E24-'Gas pipeline'!E24-Retail!E24-Wholesale!E24-Gas!E24-Basic!E24</f>
        <v>0</v>
      </c>
      <c r="F24" s="36" t="n">
        <f aca="false">Purchaser!F24+Outtransport!F24+Outstorage!F24+Outoilpipeline!F24+Outgaspipeline!F24+Outretail!F24+Outwholesale!F24+Outgas!F24-Tax!F24-Transport!F24-Storage!F24-'Oil pipeline'!F24-'Gas pipeline'!F24-Retail!F24-Wholesale!F24-Gas!F24-Basic!F24</f>
        <v>-0.00199999999998823</v>
      </c>
      <c r="G24" s="37" t="n">
        <f aca="false">Purchaser!G24+Outtransport!G24+Outstorage!G24+Outoilpipeline!G24+Outgaspipeline!G24+Outretail!G24+Outwholesale!G24+Outgas!G24-Tax!G24-Transport!G24-Storage!G24-'Oil pipeline'!G24-'Gas pipeline'!G24-Retail!G24-Wholesale!G24-Gas!G24-Basic!G24</f>
        <v>-0.000999999999976353</v>
      </c>
      <c r="H24" s="36" t="n">
        <f aca="false">Purchaser!H24+Outtransport!H24+Outstorage!H24+Outoilpipeline!H24+Outgaspipeline!H24+Outretail!H24+Outwholesale!H24+Outgas!H24-Tax!H24-Transport!H24-Storage!H24-'Oil pipeline'!H24-'Gas pipeline'!H24-Retail!H24-Wholesale!H24-Gas!H24-Basic!H24</f>
        <v>-0.00200000000006639</v>
      </c>
      <c r="I24" s="37" t="n">
        <f aca="false">Purchaser!I24+Outtransport!I24+Outstorage!I24+Outoilpipeline!I24+Outgaspipeline!I24+Outretail!I24+Outwholesale!I24+Outgas!I24-Tax!I24-Transport!I24-Storage!I24-'Oil pipeline'!I24-'Gas pipeline'!I24-Retail!I24-Wholesale!I24-Gas!I24-Basic!I24</f>
        <v>0.0010000000000332</v>
      </c>
      <c r="J24" s="36" t="n">
        <f aca="false">Purchaser!J24+Outtransport!J24+Outstorage!J24+Outoilpipeline!J24+Outgaspipeline!J24+Outretail!J24+Outwholesale!J24+Outgas!J24-Tax!J24-Transport!J24-Storage!J24-'Oil pipeline'!J24-'Gas pipeline'!J24-Retail!J24-Wholesale!J24-Gas!J24-Basic!J24</f>
        <v>0.00200000000131695</v>
      </c>
      <c r="K24" s="37" t="n">
        <f aca="false">Purchaser!K24+Outtransport!K24+Outstorage!K24+Outoilpipeline!K24+Outgaspipeline!K24+Outretail!K24+Outwholesale!K24+Outgas!K24-Tax!K24-Transport!K24-Storage!K24-'Oil pipeline'!K24-'Gas pipeline'!K24-Retail!K24-Wholesale!K24-Gas!K24-Basic!K24</f>
        <v>-0.000999999999294232</v>
      </c>
      <c r="L24" s="36" t="n">
        <f aca="false">Purchaser!L24+Outtransport!L24+Outstorage!L24+Outoilpipeline!L24+Outgaspipeline!L24+Outretail!L24+Outwholesale!L24+Outgas!L24-Tax!L24-Transport!L24-Storage!L24-'Oil pipeline'!L24-'Gas pipeline'!L24-Retail!L24-Wholesale!L24-Gas!L24-Basic!L24</f>
        <v>0</v>
      </c>
      <c r="M24" s="37" t="n">
        <f aca="false">Purchaser!M24+Outtransport!M24+Outstorage!M24+Outoilpipeline!M24+Outgaspipeline!M24+Outretail!M24+Outwholesale!M24+Outgas!M24-Tax!M24-Transport!M24-Storage!M24-'Oil pipeline'!M24-'Gas pipeline'!M24-Retail!M24-Wholesale!M24-Gas!M24-Basic!M24</f>
        <v>0</v>
      </c>
      <c r="N24" s="36" t="n">
        <f aca="false">Purchaser!N24+Outtransport!N24+Outstorage!N24+Outoilpipeline!N24+Outgaspipeline!N24+Outretail!N24+Outwholesale!N24+Outgas!N24-Tax!N24-Transport!N24-Storage!N24-'Oil pipeline'!N24-'Gas pipeline'!N24-Retail!N24-Wholesale!N24-Gas!N24-Basic!N24</f>
        <v>-0.00500000000000256</v>
      </c>
      <c r="O24" s="37" t="n">
        <f aca="false">Purchaser!O24+Outtransport!O24+Outstorage!O24+Outoilpipeline!O24+Outgaspipeline!O24+Outretail!O24+Outwholesale!O24+Outgas!O24-Tax!O24-Transport!O24-Storage!O24-'Oil pipeline'!O24-'Gas pipeline'!O24-Retail!O24-Wholesale!O24-Gas!O24-Basic!O24</f>
        <v>-0.0029999999969732</v>
      </c>
      <c r="P24" s="36" t="n">
        <f aca="false">Purchaser!P24+Outtransport!P24+Outstorage!P24+Outoilpipeline!P24+Outgaspipeline!P24+Outretail!P24+Outwholesale!P24+Outgas!P24-Tax!P24-Transport!P24-Storage!P24-'Oil pipeline'!P24-'Gas pipeline'!P24-Retail!P24-Wholesale!P24-Gas!P24-Basic!P24</f>
        <v>0</v>
      </c>
      <c r="Q24" s="37" t="n">
        <f aca="false">Purchaser!Q24+Outtransport!Q24+Outstorage!Q24+Outoilpipeline!Q24+Outgaspipeline!Q24+Outretail!Q24+Outwholesale!Q24+Outgas!Q24-Tax!Q24-Transport!Q24-Storage!Q24-'Oil pipeline'!Q24-'Gas pipeline'!Q24-Retail!Q24-Wholesale!Q24-Gas!Q24-Basic!Q24</f>
        <v>-0.00200000000018008</v>
      </c>
      <c r="R24" s="36" t="n">
        <f aca="false">Purchaser!R24+Outtransport!R24+Outstorage!R24+Outoilpipeline!R24+Outgaspipeline!R24+Outretail!R24+Outwholesale!R24+Outgas!R24-Tax!R24-Transport!R24-Storage!R24-'Oil pipeline'!R24-'Gas pipeline'!R24-Retail!R24-Wholesale!R24-Gas!R24-Basic!R24</f>
        <v>-0.00200000000040745</v>
      </c>
      <c r="S24" s="37" t="n">
        <f aca="false">Purchaser!S24+Outtransport!S24+Outstorage!S24+Outoilpipeline!S24+Outgaspipeline!S24+Outretail!S24+Outwholesale!S24+Outgas!S24-Tax!S24-Transport!S24-Storage!S24-'Oil pipeline'!S24-'Gas pipeline'!S24-Retail!S24-Wholesale!S24-Gas!S24-Basic!S24</f>
        <v>0</v>
      </c>
      <c r="T24" s="36" t="n">
        <f aca="false">Purchaser!T24+Outtransport!T24+Outstorage!T24+Outoilpipeline!T24+Outgaspipeline!T24+Outretail!T24+Outwholesale!T24+Outgas!T24-Tax!T24-Transport!T24-Storage!T24-'Oil pipeline'!T24-'Gas pipeline'!T24-Retail!T24-Wholesale!T24-Gas!T24-Basic!T24</f>
        <v>0</v>
      </c>
      <c r="U24" s="37" t="n">
        <f aca="false">Purchaser!U24+Outtransport!U24+Outstorage!U24+Outoilpipeline!U24+Outgaspipeline!U24+Outretail!U24+Outwholesale!U24+Outgas!U24-Tax!U24-Transport!U24-Storage!U24-'Oil pipeline'!U24-'Gas pipeline'!U24-Retail!U24-Wholesale!U24-Gas!U24-Basic!U24</f>
        <v>0</v>
      </c>
      <c r="V24" s="36" t="n">
        <f aca="false">Purchaser!V24+Outtransport!V24+Outstorage!V24+Outoilpipeline!V24+Outgaspipeline!V24+Outretail!V24+Outwholesale!V24+Outgas!V24-Tax!V24-Transport!V24-Storage!V24-'Oil pipeline'!V24-'Gas pipeline'!V24-Retail!V24-Wholesale!V24-Gas!V24-Basic!V24</f>
        <v>0.000999999999976353</v>
      </c>
      <c r="W24" s="37" t="n">
        <f aca="false">Purchaser!W24+Outtransport!W24+Outstorage!W24+Outoilpipeline!W24+Outgaspipeline!W24+Outretail!W24+Outwholesale!W24+Outgas!W24-Tax!W24-Transport!W24-Storage!W24-'Oil pipeline'!W24-'Gas pipeline'!W24-Retail!W24-Wholesale!W24-Gas!W24-Basic!W24</f>
        <v>-0.00099999999974898</v>
      </c>
      <c r="X24" s="36" t="n">
        <f aca="false">Purchaser!X24+Outtransport!X24+Outstorage!X24+Outoilpipeline!X24+Outgaspipeline!X24+Outretail!X24+Outwholesale!X24+Outgas!X24-Tax!X24-Transport!X24-Storage!X24-'Oil pipeline'!X24-'Gas pipeline'!X24-Retail!X24-Wholesale!X24-Gas!X24-Basic!X24</f>
        <v>0</v>
      </c>
      <c r="Y24" s="37" t="n">
        <f aca="false">Purchaser!Y24+Outtransport!Y24+Outstorage!Y24+Outoilpipeline!Y24+Outgaspipeline!Y24+Outretail!Y24+Outwholesale!Y24+Outgas!Y24-Tax!Y24-Transport!Y24-Storage!Y24-'Oil pipeline'!Y24-'Gas pipeline'!Y24-Retail!Y24-Wholesale!Y24-Gas!Y24-Basic!Y24</f>
        <v>0</v>
      </c>
      <c r="Z24" s="36" t="n">
        <f aca="false">Purchaser!Z24+Outtransport!Z24+Outstorage!Z24+Outoilpipeline!Z24+Outgaspipeline!Z24+Outretail!Z24+Outwholesale!Z24+Outgas!Z24-Tax!Z24-Transport!Z24-Storage!Z24-'Oil pipeline'!Z24-'Gas pipeline'!Z24-Retail!Z24-Wholesale!Z24-Gas!Z24-Basic!Z24</f>
        <v>0.000999999999976353</v>
      </c>
      <c r="AA24" s="37" t="n">
        <f aca="false">Purchaser!AA24+Outtransport!AA24+Outstorage!AA24+Outoilpipeline!AA24+Outgaspipeline!AA24+Outretail!AA24+Outwholesale!AA24+Outgas!AA24-Tax!AA24-Transport!AA24-Storage!AA24-'Oil pipeline'!AA24-'Gas pipeline'!AA24-Retail!AA24-Wholesale!AA24-Gas!AA24-Basic!AA24</f>
        <v>-0.00099999999974898</v>
      </c>
      <c r="AB24" s="36" t="n">
        <f aca="false">Purchaser!AB24+Outtransport!AB24+Outstorage!AB24+Outoilpipeline!AB24+Outgaspipeline!AB24+Outretail!AB24+Outwholesale!AB24+Outgas!AB24-Tax!AB24-Transport!AB24-Storage!AB24-'Oil pipeline'!AB24-'Gas pipeline'!AB24-Retail!AB24-Wholesale!AB24-Gas!AB24-Basic!AB24</f>
        <v>-0.00200000000018008</v>
      </c>
      <c r="AC24" s="37" t="n">
        <f aca="false">Purchaser!AC24+Outtransport!AC24+Outstorage!AC24+Outoilpipeline!AC24+Outgaspipeline!AC24+Outretail!AC24+Outwholesale!AC24+Outgas!AC24-Tax!AC24-Transport!AC24-Storage!AC24-'Oil pipeline'!AC24-'Gas pipeline'!AC24-Retail!AC24-Wholesale!AC24-Gas!AC24-Basic!AC24</f>
        <v>0</v>
      </c>
      <c r="AD24" s="36" t="n">
        <f aca="false">Purchaser!AD24+Outtransport!AD24+Outstorage!AD24+Outoilpipeline!AD24+Outgaspipeline!AD24+Outretail!AD24+Outwholesale!AD24+Outgas!AD24-Tax!AD24-Transport!AD24-Storage!AD24-'Oil pipeline'!AD24-'Gas pipeline'!AD24-Retail!AD24-Wholesale!AD24-Gas!AD24-Basic!AD24</f>
        <v>-0.00299999999992906</v>
      </c>
      <c r="AE24" s="37" t="n">
        <f aca="false">Purchaser!AE24+Outtransport!AE24+Outstorage!AE24+Outoilpipeline!AE24+Outgaspipeline!AE24+Outretail!AE24+Outwholesale!AE24+Outgas!AE24-Tax!AE24-Transport!AE24-Storage!AE24-'Oil pipeline'!AE24-'Gas pipeline'!AE24-Retail!AE24-Wholesale!AE24-Gas!AE24-Basic!AE24</f>
        <v>0.00299999999992906</v>
      </c>
      <c r="AF24" s="36" t="n">
        <f aca="false">Purchaser!AF24+Outtransport!AF24+Outstorage!AF24+Outoilpipeline!AF24+Outgaspipeline!AF24+Outretail!AF24+Outwholesale!AF24+Outgas!AF24-Tax!AF24-Transport!AF24-Storage!AF24-'Oil pipeline'!AF24-'Gas pipeline'!AF24-Retail!AF24-Wholesale!AF24-Gas!AF24-Basic!AF24</f>
        <v>-0.00100000000009004</v>
      </c>
      <c r="AG24" s="37" t="n">
        <f aca="false">Purchaser!AG24+Outtransport!AG24+Outstorage!AG24+Outoilpipeline!AG24+Outgaspipeline!AG24+Outretail!AG24+Outwholesale!AG24+Outgas!AG24-Tax!AG24-Transport!AG24-Storage!AG24-'Oil pipeline'!AG24-'Gas pipeline'!AG24-Retail!AG24-Wholesale!AG24-Gas!AG24-Basic!AG24</f>
        <v>0.00300000000061118</v>
      </c>
      <c r="AH24" s="36" t="n">
        <f aca="false">Purchaser!AH24+Outtransport!AH24+Outstorage!AH24+Outoilpipeline!AH24+Outgaspipeline!AH24+Outretail!AH24+Outwholesale!AH24+Outgas!AH24-Tax!AH24-Transport!AH24-Storage!AH24-'Oil pipeline'!AH24-'Gas pipeline'!AH24-Retail!AH24-Wholesale!AH24-Gas!AH24-Basic!AH24</f>
        <v>0.00199999999995271</v>
      </c>
      <c r="AI24" s="37" t="n">
        <f aca="false">Purchaser!AI24+Outtransport!AI24+Outstorage!AI24+Outoilpipeline!AI24+Outgaspipeline!AI24+Outretail!AI24+Outwholesale!AI24+Outgas!AI24-Tax!AI24-Transport!AI24-Storage!AI24-'Oil pipeline'!AI24-'Gas pipeline'!AI24-Retail!AI24-Wholesale!AI24-Gas!AI24-Basic!AI24</f>
        <v>0</v>
      </c>
      <c r="AJ24" s="42" t="n">
        <f aca="false">Purchaser!AJ24+Outtransport!AJ24+Outstorage!AJ24+Outoilpipeline!AJ24+Outgaspipeline!AJ24+Outretail!AJ24+Outwholesale!AJ24+Outgas!AJ24-Tax!AJ24-Transport!AJ24-Storage!AJ24-'Oil pipeline'!AJ24-'Gas pipeline'!AJ24-Retail!AJ24-Wholesale!AJ24-Gas!AJ24-Basic!AJ24</f>
        <v>0.0029999999969732</v>
      </c>
      <c r="AK24" s="37" t="n">
        <f aca="false">Purchaser!AK24+Outtransport!AK24+Outstorage!AK24+Outoilpipeline!AK24+Outgaspipeline!AK24+Outretail!AK24+Outwholesale!AK24+Outgas!AK24-Tax!AK24-Transport!AK24-Storage!AK24-'Oil pipeline'!AK24-'Gas pipeline'!AK24-Retail!AK24-Wholesale!AK24-Gas!AK24-Basic!AK24</f>
        <v>0</v>
      </c>
      <c r="AL24" s="42" t="n">
        <f aca="false">Purchaser!AL24+Outtransport!AL24+Outstorage!AL24+Outoilpipeline!AL24+Outgaspipeline!AL24+Outretail!AL24+Outwholesale!AL24+Outgas!AL24-Tax!AL24-Transport!AL24-Storage!AL24-'Oil pipeline'!AL24-'Gas pipeline'!AL24-Retail!AL24-Wholesale!AL24-Gas!AL24-Basic!AL24</f>
        <v>0</v>
      </c>
      <c r="AM24" s="37" t="n">
        <f aca="false">Purchaser!AM24+Outtransport!AM24+Outstorage!AM24+Outoilpipeline!AM24+Outgaspipeline!AM24+Outretail!AM24+Outwholesale!AM24+Outgas!AM24-Tax!AM24-Transport!AM24-Storage!AM24-'Oil pipeline'!AM24-'Gas pipeline'!AM24-Retail!AM24-Wholesale!AM24-Gas!AM24-Basic!AM24</f>
        <v>0</v>
      </c>
      <c r="AN24" s="42" t="n">
        <f aca="false">Purchaser!AN24+Outtransport!AN24+Outstorage!AN24+Outoilpipeline!AN24+Outgaspipeline!AN24+Outretail!AN24+Outwholesale!AN24+Outgas!AN24-Tax!AN24-Transport!AN24-Storage!AN24-'Oil pipeline'!AN24-'Gas pipeline'!AN24-Retail!AN24-Wholesale!AN24-Gas!AN24-Basic!AN24</f>
        <v>0</v>
      </c>
      <c r="AO24" s="37" t="n">
        <f aca="false">Purchaser!AO24+Outtransport!AO24+Outstorage!AO24+Outoilpipeline!AO24+Outgaspipeline!AO24+Outretail!AO24+Outwholesale!AO24+Outgas!AO24-Tax!AO24-Transport!AO24-Storage!AO24-'Oil pipeline'!AO24-'Gas pipeline'!AO24-Retail!AO24-Wholesale!AO24-Gas!AO24-Basic!AO24</f>
        <v>0</v>
      </c>
      <c r="AP24" s="42" t="n">
        <f aca="false">Purchaser!AP24+Outtransport!AP24+Outstorage!AP24+Outoilpipeline!AP24+Outgaspipeline!AP24+Outretail!AP24+Outwholesale!AP24+Outgas!AP24-Tax!AP24-Transport!AP24-Storage!AP24-'Oil pipeline'!AP24-'Gas pipeline'!AP24-Retail!AP24-Wholesale!AP24-Gas!AP24-Basic!AP24</f>
        <v>0</v>
      </c>
      <c r="AQ24" s="37" t="n">
        <f aca="false">Purchaser!AQ24+Outtransport!AQ24+Outstorage!AQ24+Outoilpipeline!AQ24+Outgaspipeline!AQ24+Outretail!AQ24+Outwholesale!AQ24+Outgas!AQ24-Tax!AQ24-Transport!AQ24-Storage!AQ24-'Oil pipeline'!AQ24-'Gas pipeline'!AQ24-Retail!AQ24-Wholesale!AQ24-Gas!AQ24-Basic!AQ24</f>
        <v>0.000999999998384737</v>
      </c>
      <c r="AR24" s="42" t="n">
        <f aca="false">Purchaser!AR24+Outtransport!AR24+Outstorage!AR24+Outoilpipeline!AR24+Outgaspipeline!AR24+Outretail!AR24+Outwholesale!AR24+Outgas!AR24-Tax!AR24-Transport!AR24-Storage!AR24-'Oil pipeline'!AR24-'Gas pipeline'!AR24-Retail!AR24-Wholesale!AR24-Gas!AR24-Basic!AR24</f>
        <v>0</v>
      </c>
      <c r="AS24" s="37" t="n">
        <f aca="false">Purchaser!AS24+Outtransport!AS24+Outstorage!AS24+Outoilpipeline!AS24+Outgaspipeline!AS24+Outretail!AS24+Outwholesale!AS24+Outgas!AS24-Tax!AS24-Transport!AS24-Storage!AS24-'Oil pipeline'!AS24-'Gas pipeline'!AS24-Retail!AS24-Wholesale!AS24-Gas!AS24-Basic!AS24</f>
        <v>0.00199999999999534</v>
      </c>
      <c r="AT24" s="42" t="n">
        <f aca="false">Purchaser!AT24+Outtransport!AT24+Outstorage!AT24+Outoilpipeline!AT24+Outgaspipeline!AT24+Outretail!AT24+Outwholesale!AT24+Outgas!AT24-Tax!AT24-Transport!AT24-Storage!AT24-'Oil pipeline'!AT24-'Gas pipeline'!AT24-Retail!AT24-Wholesale!AT24-Gas!AT24-Basic!AT24</f>
        <v>-0.00299999999970169</v>
      </c>
      <c r="AU24" s="37" t="n">
        <f aca="false">Purchaser!AU24+Outtransport!AU24+Outstorage!AU24+Outoilpipeline!AU24+Outgaspipeline!AU24+Outretail!AU24+Outwholesale!AU24+Outgas!AU24-Tax!AU24-Transport!AU24-Storage!AU24-'Oil pipeline'!AU24-'Gas pipeline'!AU24-Retail!AU24-Wholesale!AU24-Gas!AU24-Basic!AU24</f>
        <v>0</v>
      </c>
      <c r="AV24" s="42" t="n">
        <f aca="false">Purchaser!AV24+Outtransport!AV24+Outstorage!AV24+Outoilpipeline!AV24+Outgaspipeline!AV24+Outretail!AV24+Outwholesale!AV24+Outgas!AV24-Tax!AV24-Transport!AV24-Storage!AV24-'Oil pipeline'!AV24-'Gas pipeline'!AV24-Retail!AV24-Wholesale!AV24-Gas!AV24-Basic!AV24</f>
        <v>0</v>
      </c>
      <c r="AW24" s="37" t="n">
        <f aca="false">Purchaser!AW24+Outtransport!AW24+Outstorage!AW24+Outoilpipeline!AW24+Outgaspipeline!AW24+Outretail!AW24+Outwholesale!AW24+Outgas!AW24-Tax!AW24-Transport!AW24-Storage!AW24-'Oil pipeline'!AW24-'Gas pipeline'!AW24-Retail!AW24-Wholesale!AW24-Gas!AW24-Basic!AW24</f>
        <v>0</v>
      </c>
      <c r="AX24" s="42" t="n">
        <f aca="false">Purchaser!AX24+Outtransport!AX24+Outstorage!AX24+Outoilpipeline!AX24+Outgaspipeline!AX24+Outretail!AX24+Outwholesale!AX24+Outgas!AX24-Tax!AX24-Transport!AX24-Storage!AX24-'Oil pipeline'!AX24-'Gas pipeline'!AX24-Retail!AX24-Wholesale!AX24-Gas!AX24-Basic!AX24</f>
        <v>0</v>
      </c>
      <c r="AY24" s="37" t="n">
        <f aca="false">Purchaser!AY24+Outtransport!AY24+Outstorage!AY24+Outoilpipeline!AY24+Outgaspipeline!AY24+Outretail!AY24+Outwholesale!AY24+Outgas!AY24-Tax!AY24-Transport!AY24-Storage!AY24-'Oil pipeline'!AY24-'Gas pipeline'!AY24-Retail!AY24-Wholesale!AY24-Gas!AY24-Basic!AY24</f>
        <v>0</v>
      </c>
      <c r="AZ24" s="42" t="n">
        <f aca="false">Purchaser!AZ24+Outtransport!AZ24+Outstorage!AZ24+Outoilpipeline!AZ24+Outgaspipeline!AZ24+Outretail!AZ24+Outwholesale!AZ24+Outgas!AZ24-Tax!AZ24-Transport!AZ24-Storage!AZ24-'Oil pipeline'!AZ24-'Gas pipeline'!AZ24-Retail!AZ24-Wholesale!AZ24-Gas!AZ24-Basic!AZ24</f>
        <v>0.00100000000384171</v>
      </c>
      <c r="BA24" s="37" t="n">
        <f aca="false">Purchaser!BA24+Outtransport!BA24+Outstorage!BA24+Outoilpipeline!BA24+Outgaspipeline!BA24+Outretail!BA24+Outwholesale!BA24+Outgas!BA24-Tax!BA24-Transport!BA24-Storage!BA24-'Oil pipeline'!BA24-'Gas pipeline'!BA24-Retail!BA24-Wholesale!BA24-Gas!BA24-Basic!BA24</f>
        <v>-0.00100000000020373</v>
      </c>
      <c r="BB24" s="42" t="n">
        <f aca="false">Purchaser!BB24+Outtransport!BB24+Outstorage!BB24+Outoilpipeline!BB24+Outgaspipeline!BB24+Outretail!BB24+Outwholesale!BB24+Outgas!BB24-Tax!BB24-Transport!BB24-Storage!BB24-'Oil pipeline'!BB24-'Gas pipeline'!BB24-Retail!BB24-Wholesale!BB24-Gas!BB24-Basic!BB24</f>
        <v>0</v>
      </c>
      <c r="BC24" s="37" t="n">
        <f aca="false">Purchaser!BC24+Outtransport!BC24+Outstorage!BC24+Outoilpipeline!BC24+Outgaspipeline!BC24+Outretail!BC24+Outwholesale!BC24+Outgas!BC24-Tax!BC24-Transport!BC24-Storage!BC24-'Oil pipeline'!BC24-'Gas pipeline'!BC24-Retail!BC24-Wholesale!BC24-Gas!BC24-Basic!BC24</f>
        <v>-0.000999999999862666</v>
      </c>
      <c r="BD24" s="43" t="n">
        <f aca="false">Purchaser!BD24+Outtransport!BD24+Outstorage!BD24+Outoilpipeline!BD24+Outgaspipeline!BD24+Outretail!BD24+Outwholesale!BD24+Outgas!BD24-Tax!BD24-Transport!BD24-Storage!BD24-'Oil pipeline'!BD24-'Gas pipeline'!BD24-Retail!BD24-Wholesale!BD24-Gas!BD24-Basic!BD24</f>
        <v>0.0029999999999859</v>
      </c>
      <c r="BE24" s="37" t="n">
        <f aca="false">Purchaser!BE24+Outtransport!BE24+Outstorage!BE24+Outoilpipeline!BE24+Outgaspipeline!BE24+Outretail!BE24+Outwholesale!BE24+Outgas!BE24-Tax!BE24-Transport!BE24-Storage!BE24-'Oil pipeline'!BE24-'Gas pipeline'!BE24-Retail!BE24-Wholesale!BE24-Gas!BE24-Basic!BE24</f>
        <v>0</v>
      </c>
      <c r="BF24" s="43" t="n">
        <f aca="false">Purchaser!BF24+Outtransport!BF24+Outstorage!BF24+Outoilpipeline!BF24+Outgaspipeline!BF24+Outretail!BF24+Outwholesale!BF24+Outgas!BF24-Tax!BF24-Transport!BF24-Storage!BF24-'Oil pipeline'!BF24-'Gas pipeline'!BF24-Retail!BF24-Wholesale!BF24-Gas!BF24-Basic!BF24</f>
        <v>0.00499999999988177</v>
      </c>
      <c r="BG24" s="37" t="n">
        <f aca="false">Purchaser!BG24+Outtransport!BG24+Outstorage!BG24+Outoilpipeline!BG24+Outgaspipeline!BG24+Outretail!BG24+Outwholesale!BG24+Outgas!BG24-Tax!BG24-Transport!BG24-Storage!BG24-'Oil pipeline'!BG24-'Gas pipeline'!BG24-Retail!BG24-Wholesale!BG24-Gas!BG24-Basic!BG24</f>
        <v>0</v>
      </c>
      <c r="BH24" s="43" t="n">
        <f aca="false">Purchaser!BH24+Outtransport!BH24+Outstorage!BH24+Outoilpipeline!BH24+Outgaspipeline!BH24+Outretail!BH24+Outwholesale!BH24+Outgas!BH24-Tax!BH24-Transport!BH24-Storage!BH24-'Oil pipeline'!BH24-'Gas pipeline'!BH24-Retail!BH24-Wholesale!BH24-Gas!BH24-Basic!BH24</f>
        <v>0.00100000000384171</v>
      </c>
      <c r="BI24" s="37" t="n">
        <f aca="false">Purchaser!BI24+Outtransport!BI24+Outstorage!BI24+Outoilpipeline!BI24+Outgaspipeline!BI24+Outretail!BI24+Outwholesale!BI24+Outgas!BI24-Tax!BI24-Transport!BI24-Storage!BI24-'Oil pipeline'!BI24-'Gas pipeline'!BI24-Retail!BI24-Wholesale!BI24-Gas!BI24-Basic!BI24</f>
        <v>0</v>
      </c>
      <c r="BJ24" s="43" t="n">
        <f aca="false">Purchaser!BJ24+Outtransport!BJ24+Outstorage!BJ24+Outoilpipeline!BJ24+Outgaspipeline!BJ24+Outretail!BJ24+Outwholesale!BJ24+Outgas!BJ24-Tax!BJ24-Transport!BJ24-Storage!BJ24-'Oil pipeline'!BJ24-'Gas pipeline'!BJ24-Retail!BJ24-Wholesale!BJ24-Gas!BJ24-Basic!BJ24</f>
        <v>-0.000999999999976353</v>
      </c>
      <c r="BK24" s="37" t="n">
        <f aca="false">Purchaser!BK24+Outtransport!BK24+Outstorage!BK24+Outoilpipeline!BK24+Outgaspipeline!BK24+Outretail!BK24+Outwholesale!BK24+Outgas!BK24-Tax!BK24-Transport!BK24-Storage!BK24-'Oil pipeline'!BK24-'Gas pipeline'!BK24-Retail!BK24-Wholesale!BK24-Gas!BK24-Basic!BK24</f>
        <v>0.00099999999974898</v>
      </c>
      <c r="BL24" s="43" t="n">
        <f aca="false">Purchaser!BL24+Outtransport!BL24+Outstorage!BL24+Outoilpipeline!BL24+Outgaspipeline!BL24+Outretail!BL24+Outwholesale!BL24+Outgas!BL24-Tax!BL24-Transport!BL24-Storage!BL24-'Oil pipeline'!BL24-'Gas pipeline'!BL24-Retail!BL24-Wholesale!BL24-Gas!BL24-Basic!BL24</f>
        <v>0</v>
      </c>
      <c r="BM24" s="37" t="n">
        <f aca="false">Purchaser!BM24+Outtransport!BM24+Outstorage!BM24+Outoilpipeline!BM24+Outgaspipeline!BM24+Outretail!BM24+Outwholesale!BM24+Outgas!BM24-Tax!BM24-Transport!BM24-Storage!BM24-'Oil pipeline'!BM24-'Gas pipeline'!BM24-Retail!BM24-Wholesale!BM24-Gas!BM24-Basic!BM24</f>
        <v>0</v>
      </c>
      <c r="BN24" s="43" t="n">
        <f aca="false">Purchaser!BN24+Outtransport!BN24+Outstorage!BN24+Outoilpipeline!BN24+Outgaspipeline!BN24+Outretail!BN24+Outwholesale!BN24+Outgas!BN24-Tax!BN24-Transport!BN24-Storage!BN24-'Oil pipeline'!BN24-'Gas pipeline'!BN24-Retail!BN24-Wholesale!BN24-Gas!BN24-Basic!BN24</f>
        <v>-0.000999999999976353</v>
      </c>
      <c r="BO24" s="37" t="n">
        <f aca="false">Purchaser!BO24+Outtransport!BO24+Outstorage!BO24+Outoilpipeline!BO24+Outgaspipeline!BO24+Outretail!BO24+Outwholesale!BO24+Outgas!BO24-Tax!BO24-Transport!BO24-Storage!BO24-'Oil pipeline'!BO24-'Gas pipeline'!BO24-Retail!BO24-Wholesale!BO24-Gas!BO24-Basic!BO24</f>
        <v>0</v>
      </c>
      <c r="BP24" s="38" t="n">
        <f aca="false">Purchaser!BP24+Outtransport!BP24+Outstorage!BP24+Outoilpipeline!BP24+Outgaspipeline!BP24+Outretail!BP24+Outwholesale!BP24+Outgas!BP24-Tax!BP24-Transport!BP24-Storage!BP24-'Oil pipeline'!BP24-'Gas pipeline'!BP24-Retail!BP24-Wholesale!BP24-Gas!BP24-Basic!BP24</f>
        <v>-0.00199999999999534</v>
      </c>
      <c r="BQ24" s="37" t="n">
        <f aca="false">Purchaser!BQ24+Outtransport!BQ24+Outstorage!BQ24+Outoilpipeline!BQ24+Outgaspipeline!BQ24+Outretail!BQ24+Outwholesale!BQ24+Outgas!BQ24-Tax!BQ24-Transport!BQ24-Storage!BQ24-'Oil pipeline'!BQ24-'Gas pipeline'!BQ24-Retail!BQ24-Wholesale!BQ24-Gas!BQ24-Basic!BQ24</f>
        <v>0.00100000000000477</v>
      </c>
      <c r="BR24" s="38" t="n">
        <f aca="false">Purchaser!BR24+Outtransport!BR24+Outstorage!BR24+Outoilpipeline!BR24+Outgaspipeline!BR24+Outretail!BR24+Outwholesale!BR24+Outgas!BR24-Tax!BR24-Transport!BR24-Storage!BR24-'Oil pipeline'!BR24-'Gas pipeline'!BR24-Retail!BR24-Wholesale!BR24-Gas!BR24-Basic!BR24</f>
        <v>-0.00199999999995271</v>
      </c>
      <c r="BS24" s="37" t="n">
        <f aca="false">Purchaser!BS24+Outtransport!BS24+Outstorage!BS24+Outoilpipeline!BS24+Outgaspipeline!BS24+Outretail!BS24+Outwholesale!BS24+Outgas!BS24-Tax!BS24-Transport!BS24-Storage!BS24-'Oil pipeline'!BS24-'Gas pipeline'!BS24-Retail!BS24-Wholesale!BS24-Gas!BS24-Basic!BS24</f>
        <v>0.00199999999995271</v>
      </c>
      <c r="BT24" s="38" t="n">
        <f aca="false">Purchaser!BT24+Outtransport!BT24+Outstorage!BT24+Outoilpipeline!BT24+Outgaspipeline!BT24+Outretail!BT24+Outwholesale!BT24+Outgas!BT24-Tax!BT24-Transport!BT24-Storage!BT24-'Oil pipeline'!BT24-'Gas pipeline'!BT24-Retail!BT24-Wholesale!BT24-Gas!BT24-Basic!BT24</f>
        <v>0</v>
      </c>
      <c r="BU24" s="37" t="n">
        <f aca="false">Purchaser!BU24+Outtransport!BU24+Outstorage!BU24+Outoilpipeline!BU24+Outgaspipeline!BU24+Outretail!BU24+Outwholesale!BU24+Outgas!BU24-Tax!BU24-Transport!BU24-Storage!BU24-'Oil pipeline'!BU24-'Gas pipeline'!BU24-Retail!BU24-Wholesale!BU24-Gas!BU24-Basic!BU24</f>
        <v>0.0029999999969732</v>
      </c>
      <c r="BV24" s="38" t="n">
        <f aca="false">Purchaser!BV24+Outtransport!BV24+Outstorage!BV24+Outoilpipeline!BV24+Outgaspipeline!BV24+Outretail!BV24+Outwholesale!BV24+Outgas!BV24-Tax!BV24-Transport!BV24-Storage!BV24-'Oil pipeline'!BV24-'Gas pipeline'!BV24-Retail!BV24-Wholesale!BV24-Gas!BV24-Basic!BV24</f>
        <v>0</v>
      </c>
      <c r="BW24" s="37" t="n">
        <f aca="false">Purchaser!BW24+Outtransport!BW24+Outstorage!BW24+Outoilpipeline!BW24+Outgaspipeline!BW24+Outretail!BW24+Outwholesale!BW24+Outgas!BW24-Tax!BW24-Transport!BW24-Storage!BW24-'Oil pipeline'!BW24-'Gas pipeline'!BW24-Retail!BW24-Wholesale!BW24-Gas!BW24-Basic!BW24</f>
        <v>0.0010000000000332</v>
      </c>
      <c r="BX24" s="38" t="n">
        <f aca="false">Purchaser!BX24+Outtransport!BX24+Outstorage!BX24+Outoilpipeline!BX24+Outgaspipeline!BX24+Outretail!BX24+Outwholesale!BX24+Outgas!BX24-Tax!BX24-Transport!BX24-Storage!BX24-'Oil pipeline'!BX24-'Gas pipeline'!BX24-Retail!BX24-Wholesale!BX24-Gas!BX24-Basic!BX24</f>
        <v>0.00100000000020373</v>
      </c>
      <c r="BY24" s="37" t="n">
        <f aca="false">Purchaser!BY24+Outtransport!BY24+Outstorage!BY24+Outoilpipeline!BY24+Outgaspipeline!BY24+Outretail!BY24+Outwholesale!BY24+Outgas!BY24-Tax!BY24-Transport!BY24-Storage!BY24-'Oil pipeline'!BY24-'Gas pipeline'!BY24-Retail!BY24-Wholesale!BY24-Gas!BY24-Basic!BY24</f>
        <v>0.00200000000040745</v>
      </c>
      <c r="BZ24" s="38" t="n">
        <f aca="false">Purchaser!BZ24+Outtransport!BZ24+Outstorage!BZ24+Outoilpipeline!BZ24+Outgaspipeline!BZ24+Outretail!BZ24+Outwholesale!BZ24+Outgas!BZ24-Tax!BZ24-Transport!BZ24-Storage!BZ24-'Oil pipeline'!BZ24-'Gas pipeline'!BZ24-Retail!BZ24-Wholesale!BZ24-Gas!BZ24-Basic!BZ24</f>
        <v>0.00299999999999945</v>
      </c>
      <c r="CA24" s="37" t="n">
        <f aca="false">Purchaser!CA24+Outtransport!CA24+Outstorage!CA24+Outoilpipeline!CA24+Outgaspipeline!CA24+Outretail!CA24+Outwholesale!CA24+Outgas!CA24-Tax!CA24-Transport!CA24-Storage!CA24-'Oil pipeline'!CA24-'Gas pipeline'!CA24-Retail!CA24-Wholesale!CA24-Gas!CA24-Basic!CA24</f>
        <v>-0.00100000000000011</v>
      </c>
      <c r="CB24" s="38" t="n">
        <f aca="false">Purchaser!CB24+Outtransport!CB24+Outstorage!CB24+Outoilpipeline!CB24+Outgaspipeline!CB24+Outretail!CB24+Outwholesale!CB24+Outgas!CB24-Tax!CB24-Transport!CB24-Storage!CB24-'Oil pipeline'!CB24-'Gas pipeline'!CB24-Retail!CB24-Wholesale!CB24-Gas!CB24-Basic!CB24</f>
        <v>0</v>
      </c>
      <c r="CC24" s="37" t="n">
        <f aca="false">Purchaser!CC24+Outtransport!CC24+Outstorage!CC24+Outoilpipeline!CC24+Outgaspipeline!CC24+Outretail!CC24+Outwholesale!CC24+Outgas!CC24-Tax!CC24-Transport!CC24-Storage!CC24-'Oil pipeline'!CC24-'Gas pipeline'!CC24-Retail!CC24-Wholesale!CC24-Gas!CC24-Basic!CC24</f>
        <v>0</v>
      </c>
    </row>
    <row r="25" customFormat="false" ht="12.75" hidden="false" customHeight="false" outlineLevel="0" collapsed="false">
      <c r="A25" s="40" t="n">
        <v>13</v>
      </c>
      <c r="B25" s="40" t="s">
        <v>40</v>
      </c>
      <c r="C25" s="35" t="s">
        <v>95</v>
      </c>
      <c r="D25" s="36" t="n">
        <f aca="false">Purchaser!D25+Outtransport!D25+Outstorage!D25+Outoilpipeline!D25+Outgaspipeline!D25+Outretail!D25+Outwholesale!D25+Outgas!D25-Tax!D25-Transport!D25-Storage!D25-'Oil pipeline'!D25-'Gas pipeline'!D25-Retail!D25-Wholesale!D25-Gas!D25-Basic!D25</f>
        <v>-0.000999999999976353</v>
      </c>
      <c r="E25" s="37" t="n">
        <f aca="false">Purchaser!E25+Outtransport!E25+Outstorage!E25+Outoilpipeline!E25+Outgaspipeline!E25+Outretail!E25+Outwholesale!E25+Outgas!E25-Tax!E25-Transport!E25-Storage!E25-'Oil pipeline'!E25-'Gas pipeline'!E25-Retail!E25-Wholesale!E25-Gas!E25-Basic!E25</f>
        <v>0.00300000000000011</v>
      </c>
      <c r="F25" s="36" t="n">
        <f aca="false">Purchaser!F25+Outtransport!F25+Outstorage!F25+Outoilpipeline!F25+Outgaspipeline!F25+Outretail!F25+Outwholesale!F25+Outgas!F25-Tax!F25-Transport!F25-Storage!F25-'Oil pipeline'!F25-'Gas pipeline'!F25-Retail!F25-Wholesale!F25-Gas!F25-Basic!F25</f>
        <v>0</v>
      </c>
      <c r="G25" s="37" t="n">
        <f aca="false">Purchaser!G25+Outtransport!G25+Outstorage!G25+Outoilpipeline!G25+Outgaspipeline!G25+Outretail!G25+Outwholesale!G25+Outgas!G25-Tax!G25-Transport!G25-Storage!G25-'Oil pipeline'!G25-'Gas pipeline'!G25-Retail!G25-Wholesale!G25-Gas!G25-Basic!G25</f>
        <v>0</v>
      </c>
      <c r="H25" s="36" t="n">
        <f aca="false">Purchaser!H25+Outtransport!H25+Outstorage!H25+Outoilpipeline!H25+Outgaspipeline!H25+Outretail!H25+Outwholesale!H25+Outgas!H25-Tax!H25-Transport!H25-Storage!H25-'Oil pipeline'!H25-'Gas pipeline'!H25-Retail!H25-Wholesale!H25-Gas!H25-Basic!H25</f>
        <v>0</v>
      </c>
      <c r="I25" s="37" t="n">
        <f aca="false">Purchaser!I25+Outtransport!I25+Outstorage!I25+Outoilpipeline!I25+Outgaspipeline!I25+Outretail!I25+Outwholesale!I25+Outgas!I25-Tax!I25-Transport!I25-Storage!I25-'Oil pipeline'!I25-'Gas pipeline'!I25-Retail!I25-Wholesale!I25-Gas!I25-Basic!I25</f>
        <v>-0.00399999999999778</v>
      </c>
      <c r="J25" s="36" t="n">
        <f aca="false">Purchaser!J25+Outtransport!J25+Outstorage!J25+Outoilpipeline!J25+Outgaspipeline!J25+Outretail!J25+Outwholesale!J25+Outgas!J25-Tax!J25-Transport!J25-Storage!J25-'Oil pipeline'!J25-'Gas pipeline'!J25-Retail!J25-Wholesale!J25-Gas!J25-Basic!J25</f>
        <v>-0.00200000000006639</v>
      </c>
      <c r="K25" s="37" t="n">
        <f aca="false">Purchaser!K25+Outtransport!K25+Outstorage!K25+Outoilpipeline!K25+Outgaspipeline!K25+Outretail!K25+Outwholesale!K25+Outgas!K25-Tax!K25-Transport!K25-Storage!K25-'Oil pipeline'!K25-'Gas pipeline'!K25-Retail!K25-Wholesale!K25-Gas!K25-Basic!K25</f>
        <v>0.00200000000006639</v>
      </c>
      <c r="L25" s="36" t="n">
        <f aca="false">Purchaser!L25+Outtransport!L25+Outstorage!L25+Outoilpipeline!L25+Outgaspipeline!L25+Outretail!L25+Outwholesale!L25+Outgas!L25-Tax!L25-Transport!L25-Storage!L25-'Oil pipeline'!L25-'Gas pipeline'!L25-Retail!L25-Wholesale!L25-Gas!L25-Basic!L25</f>
        <v>0</v>
      </c>
      <c r="M25" s="37" t="n">
        <f aca="false">Purchaser!M25+Outtransport!M25+Outstorage!M25+Outoilpipeline!M25+Outgaspipeline!M25+Outretail!M25+Outwholesale!M25+Outgas!M25-Tax!M25-Transport!M25-Storage!M25-'Oil pipeline'!M25-'Gas pipeline'!M25-Retail!M25-Wholesale!M25-Gas!M25-Basic!M25</f>
        <v>0.00100000000000477</v>
      </c>
      <c r="N25" s="36" t="n">
        <f aca="false">Purchaser!N25+Outtransport!N25+Outstorage!N25+Outoilpipeline!N25+Outgaspipeline!N25+Outretail!N25+Outwholesale!N25+Outgas!N25-Tax!N25-Transport!N25-Storage!N25-'Oil pipeline'!N25-'Gas pipeline'!N25-Retail!N25-Wholesale!N25-Gas!N25-Basic!N25</f>
        <v>0.00199999999999978</v>
      </c>
      <c r="O25" s="37" t="n">
        <f aca="false">Purchaser!O25+Outtransport!O25+Outstorage!O25+Outoilpipeline!O25+Outgaspipeline!O25+Outretail!O25+Outwholesale!O25+Outgas!O25-Tax!O25-Transport!O25-Storage!O25-'Oil pipeline'!O25-'Gas pipeline'!O25-Retail!O25-Wholesale!O25-Gas!O25-Basic!O25</f>
        <v>-0.000999999999294232</v>
      </c>
      <c r="P25" s="36" t="n">
        <f aca="false">Purchaser!P25+Outtransport!P25+Outstorage!P25+Outoilpipeline!P25+Outgaspipeline!P25+Outretail!P25+Outwholesale!P25+Outgas!P25-Tax!P25-Transport!P25-Storage!P25-'Oil pipeline'!P25-'Gas pipeline'!P25-Retail!P25-Wholesale!P25-Gas!P25-Basic!P25</f>
        <v>-0.000999999999976353</v>
      </c>
      <c r="Q25" s="37" t="n">
        <f aca="false">Purchaser!Q25+Outtransport!Q25+Outstorage!Q25+Outoilpipeline!Q25+Outgaspipeline!Q25+Outretail!Q25+Outwholesale!Q25+Outgas!Q25-Tax!Q25-Transport!Q25-Storage!Q25-'Oil pipeline'!Q25-'Gas pipeline'!Q25-Retail!Q25-Wholesale!Q25-Gas!Q25-Basic!Q25</f>
        <v>-0.000999999999976353</v>
      </c>
      <c r="R25" s="36" t="n">
        <f aca="false">Purchaser!R25+Outtransport!R25+Outstorage!R25+Outoilpipeline!R25+Outgaspipeline!R25+Outretail!R25+Outwholesale!R25+Outgas!R25-Tax!R25-Transport!R25-Storage!R25-'Oil pipeline'!R25-'Gas pipeline'!R25-Retail!R25-Wholesale!R25-Gas!R25-Basic!R25</f>
        <v>0.00200000000000955</v>
      </c>
      <c r="S25" s="37" t="n">
        <f aca="false">Purchaser!S25+Outtransport!S25+Outstorage!S25+Outoilpipeline!S25+Outgaspipeline!S25+Outretail!S25+Outwholesale!S25+Outgas!S25-Tax!S25-Transport!S25-Storage!S25-'Oil pipeline'!S25-'Gas pipeline'!S25-Retail!S25-Wholesale!S25-Gas!S25-Basic!S25</f>
        <v>-0.0010000000000332</v>
      </c>
      <c r="T25" s="36" t="n">
        <f aca="false">Purchaser!T25+Outtransport!T25+Outstorage!T25+Outoilpipeline!T25+Outgaspipeline!T25+Outretail!T25+Outwholesale!T25+Outgas!T25-Tax!T25-Transport!T25-Storage!T25-'Oil pipeline'!T25-'Gas pipeline'!T25-Retail!T25-Wholesale!T25-Gas!T25-Basic!T25</f>
        <v>-0.00100000000009004</v>
      </c>
      <c r="U25" s="37" t="n">
        <f aca="false">Purchaser!U25+Outtransport!U25+Outstorage!U25+Outoilpipeline!U25+Outgaspipeline!U25+Outretail!U25+Outwholesale!U25+Outgas!U25-Tax!U25-Transport!U25-Storage!U25-'Oil pipeline'!U25-'Gas pipeline'!U25-Retail!U25-Wholesale!U25-Gas!U25-Basic!U25</f>
        <v>0</v>
      </c>
      <c r="V25" s="36" t="n">
        <f aca="false">Purchaser!V25+Outtransport!V25+Outstorage!V25+Outoilpipeline!V25+Outgaspipeline!V25+Outretail!V25+Outwholesale!V25+Outgas!V25-Tax!V25-Transport!V25-Storage!V25-'Oil pipeline'!V25-'Gas pipeline'!V25-Retail!V25-Wholesale!V25-Gas!V25-Basic!V25</f>
        <v>-0.00200000000006639</v>
      </c>
      <c r="W25" s="37" t="n">
        <f aca="false">Purchaser!W25+Outtransport!W25+Outstorage!W25+Outoilpipeline!W25+Outgaspipeline!W25+Outretail!W25+Outwholesale!W25+Outgas!W25-Tax!W25-Transport!W25-Storage!W25-'Oil pipeline'!W25-'Gas pipeline'!W25-Retail!W25-Wholesale!W25-Gas!W25-Basic!W25</f>
        <v>0.0029999999999859</v>
      </c>
      <c r="X25" s="36" t="n">
        <f aca="false">Purchaser!X25+Outtransport!X25+Outstorage!X25+Outoilpipeline!X25+Outgaspipeline!X25+Outretail!X25+Outwholesale!X25+Outgas!X25-Tax!X25-Transport!X25-Storage!X25-'Oil pipeline'!X25-'Gas pipeline'!X25-Retail!X25-Wholesale!X25-Gas!X25-Basic!X25</f>
        <v>-0.000999999999997669</v>
      </c>
      <c r="Y25" s="37" t="n">
        <f aca="false">Purchaser!Y25+Outtransport!Y25+Outstorage!Y25+Outoilpipeline!Y25+Outgaspipeline!Y25+Outretail!Y25+Outwholesale!Y25+Outgas!Y25-Tax!Y25-Transport!Y25-Storage!Y25-'Oil pipeline'!Y25-'Gas pipeline'!Y25-Retail!Y25-Wholesale!Y25-Gas!Y25-Basic!Y25</f>
        <v>-0.00100000000000477</v>
      </c>
      <c r="Z25" s="36" t="n">
        <f aca="false">Purchaser!Z25+Outtransport!Z25+Outstorage!Z25+Outoilpipeline!Z25+Outgaspipeline!Z25+Outretail!Z25+Outwholesale!Z25+Outgas!Z25-Tax!Z25-Transport!Z25-Storage!Z25-'Oil pipeline'!Z25-'Gas pipeline'!Z25-Retail!Z25-Wholesale!Z25-Gas!Z25-Basic!Z25</f>
        <v>-0.000999999999990564</v>
      </c>
      <c r="AA25" s="37" t="n">
        <f aca="false">Purchaser!AA25+Outtransport!AA25+Outstorage!AA25+Outoilpipeline!AA25+Outgaspipeline!AA25+Outretail!AA25+Outwholesale!AA25+Outgas!AA25-Tax!AA25-Transport!AA25-Storage!AA25-'Oil pipeline'!AA25-'Gas pipeline'!AA25-Retail!AA25-Wholesale!AA25-Gas!AA25-Basic!AA25</f>
        <v>0.000999999999976353</v>
      </c>
      <c r="AB25" s="36" t="n">
        <f aca="false">Purchaser!AB25+Outtransport!AB25+Outstorage!AB25+Outoilpipeline!AB25+Outgaspipeline!AB25+Outretail!AB25+Outwholesale!AB25+Outgas!AB25-Tax!AB25-Transport!AB25-Storage!AB25-'Oil pipeline'!AB25-'Gas pipeline'!AB25-Retail!AB25-Wholesale!AB25-Gas!AB25-Basic!AB25</f>
        <v>0</v>
      </c>
      <c r="AC25" s="37" t="n">
        <f aca="false">Purchaser!AC25+Outtransport!AC25+Outstorage!AC25+Outoilpipeline!AC25+Outgaspipeline!AC25+Outretail!AC25+Outwholesale!AC25+Outgas!AC25-Tax!AC25-Transport!AC25-Storage!AC25-'Oil pipeline'!AC25-'Gas pipeline'!AC25-Retail!AC25-Wholesale!AC25-Gas!AC25-Basic!AC25</f>
        <v>0</v>
      </c>
      <c r="AD25" s="36" t="n">
        <f aca="false">Purchaser!AD25+Outtransport!AD25+Outstorage!AD25+Outoilpipeline!AD25+Outgaspipeline!AD25+Outretail!AD25+Outwholesale!AD25+Outgas!AD25-Tax!AD25-Transport!AD25-Storage!AD25-'Oil pipeline'!AD25-'Gas pipeline'!AD25-Retail!AD25-Wholesale!AD25-Gas!AD25-Basic!AD25</f>
        <v>0.00100000000000477</v>
      </c>
      <c r="AE25" s="37" t="n">
        <f aca="false">Purchaser!AE25+Outtransport!AE25+Outstorage!AE25+Outoilpipeline!AE25+Outgaspipeline!AE25+Outretail!AE25+Outwholesale!AE25+Outgas!AE25-Tax!AE25-Transport!AE25-Storage!AE25-'Oil pipeline'!AE25-'Gas pipeline'!AE25-Retail!AE25-Wholesale!AE25-Gas!AE25-Basic!AE25</f>
        <v>-0.00099999999991951</v>
      </c>
      <c r="AF25" s="36" t="n">
        <f aca="false">Purchaser!AF25+Outtransport!AF25+Outstorage!AF25+Outoilpipeline!AF25+Outgaspipeline!AF25+Outretail!AF25+Outwholesale!AF25+Outgas!AF25-Tax!AF25-Transport!AF25-Storage!AF25-'Oil pipeline'!AF25-'Gas pipeline'!AF25-Retail!AF25-Wholesale!AF25-Gas!AF25-Basic!AF25</f>
        <v>0.00200000000000955</v>
      </c>
      <c r="AG25" s="37" t="n">
        <f aca="false">Purchaser!AG25+Outtransport!AG25+Outstorage!AG25+Outoilpipeline!AG25+Outgaspipeline!AG25+Outretail!AG25+Outwholesale!AG25+Outgas!AG25-Tax!AG25-Transport!AG25-Storage!AG25-'Oil pipeline'!AG25-'Gas pipeline'!AG25-Retail!AG25-Wholesale!AG25-Gas!AG25-Basic!AG25</f>
        <v>-0.00199999999995271</v>
      </c>
      <c r="AH25" s="36" t="n">
        <f aca="false">Purchaser!AH25+Outtransport!AH25+Outstorage!AH25+Outoilpipeline!AH25+Outgaspipeline!AH25+Outretail!AH25+Outwholesale!AH25+Outgas!AH25-Tax!AH25-Transport!AH25-Storage!AH25-'Oil pipeline'!AH25-'Gas pipeline'!AH25-Retail!AH25-Wholesale!AH25-Gas!AH25-Basic!AH25</f>
        <v>0.0029999999999859</v>
      </c>
      <c r="AI25" s="37" t="n">
        <f aca="false">Purchaser!AI25+Outtransport!AI25+Outstorage!AI25+Outoilpipeline!AI25+Outgaspipeline!AI25+Outretail!AI25+Outwholesale!AI25+Outgas!AI25-Tax!AI25-Transport!AI25-Storage!AI25-'Oil pipeline'!AI25-'Gas pipeline'!AI25-Retail!AI25-Wholesale!AI25-Gas!AI25-Basic!AI25</f>
        <v>0</v>
      </c>
      <c r="AJ25" s="42" t="n">
        <f aca="false">Purchaser!AJ25+Outtransport!AJ25+Outstorage!AJ25+Outoilpipeline!AJ25+Outgaspipeline!AJ25+Outretail!AJ25+Outwholesale!AJ25+Outgas!AJ25-Tax!AJ25-Transport!AJ25-Storage!AJ25-'Oil pipeline'!AJ25-'Gas pipeline'!AJ25-Retail!AJ25-Wholesale!AJ25-Gas!AJ25-Basic!AJ25</f>
        <v>0.00100000000020373</v>
      </c>
      <c r="AK25" s="37" t="n">
        <f aca="false">Purchaser!AK25+Outtransport!AK25+Outstorage!AK25+Outoilpipeline!AK25+Outgaspipeline!AK25+Outretail!AK25+Outwholesale!AK25+Outgas!AK25-Tax!AK25-Transport!AK25-Storage!AK25-'Oil pipeline'!AK25-'Gas pipeline'!AK25-Retail!AK25-Wholesale!AK25-Gas!AK25-Basic!AK25</f>
        <v>0</v>
      </c>
      <c r="AL25" s="42" t="n">
        <f aca="false">Purchaser!AL25+Outtransport!AL25+Outstorage!AL25+Outoilpipeline!AL25+Outgaspipeline!AL25+Outretail!AL25+Outwholesale!AL25+Outgas!AL25-Tax!AL25-Transport!AL25-Storage!AL25-'Oil pipeline'!AL25-'Gas pipeline'!AL25-Retail!AL25-Wholesale!AL25-Gas!AL25-Basic!AL25</f>
        <v>0</v>
      </c>
      <c r="AM25" s="37" t="n">
        <f aca="false">Purchaser!AM25+Outtransport!AM25+Outstorage!AM25+Outoilpipeline!AM25+Outgaspipeline!AM25+Outretail!AM25+Outwholesale!AM25+Outgas!AM25-Tax!AM25-Transport!AM25-Storage!AM25-'Oil pipeline'!AM25-'Gas pipeline'!AM25-Retail!AM25-Wholesale!AM25-Gas!AM25-Basic!AM25</f>
        <v>-0.000999999999999446</v>
      </c>
      <c r="AN25" s="42" t="n">
        <f aca="false">Purchaser!AN25+Outtransport!AN25+Outstorage!AN25+Outoilpipeline!AN25+Outgaspipeline!AN25+Outretail!AN25+Outwholesale!AN25+Outgas!AN25-Tax!AN25-Transport!AN25-Storage!AN25-'Oil pipeline'!AN25-'Gas pipeline'!AN25-Retail!AN25-Wholesale!AN25-Gas!AN25-Basic!AN25</f>
        <v>0</v>
      </c>
      <c r="AO25" s="37" t="n">
        <f aca="false">Purchaser!AO25+Outtransport!AO25+Outstorage!AO25+Outoilpipeline!AO25+Outgaspipeline!AO25+Outretail!AO25+Outwholesale!AO25+Outgas!AO25-Tax!AO25-Transport!AO25-Storage!AO25-'Oil pipeline'!AO25-'Gas pipeline'!AO25-Retail!AO25-Wholesale!AO25-Gas!AO25-Basic!AO25</f>
        <v>0</v>
      </c>
      <c r="AP25" s="42" t="n">
        <f aca="false">Purchaser!AP25+Outtransport!AP25+Outstorage!AP25+Outoilpipeline!AP25+Outgaspipeline!AP25+Outretail!AP25+Outwholesale!AP25+Outgas!AP25-Tax!AP25-Transport!AP25-Storage!AP25-'Oil pipeline'!AP25-'Gas pipeline'!AP25-Retail!AP25-Wholesale!AP25-Gas!AP25-Basic!AP25</f>
        <v>0</v>
      </c>
      <c r="AQ25" s="37" t="n">
        <f aca="false">Purchaser!AQ25+Outtransport!AQ25+Outstorage!AQ25+Outoilpipeline!AQ25+Outgaspipeline!AQ25+Outretail!AQ25+Outwholesale!AQ25+Outgas!AQ25-Tax!AQ25-Transport!AQ25-Storage!AQ25-'Oil pipeline'!AQ25-'Gas pipeline'!AQ25-Retail!AQ25-Wholesale!AQ25-Gas!AQ25-Basic!AQ25</f>
        <v>0</v>
      </c>
      <c r="AR25" s="42" t="n">
        <f aca="false">Purchaser!AR25+Outtransport!AR25+Outstorage!AR25+Outoilpipeline!AR25+Outgaspipeline!AR25+Outretail!AR25+Outwholesale!AR25+Outgas!AR25-Tax!AR25-Transport!AR25-Storage!AR25-'Oil pipeline'!AR25-'Gas pipeline'!AR25-Retail!AR25-Wholesale!AR25-Gas!AR25-Basic!AR25</f>
        <v>0</v>
      </c>
      <c r="AS25" s="37" t="n">
        <f aca="false">Purchaser!AS25+Outtransport!AS25+Outstorage!AS25+Outoilpipeline!AS25+Outgaspipeline!AS25+Outretail!AS25+Outwholesale!AS25+Outgas!AS25-Tax!AS25-Transport!AS25-Storage!AS25-'Oil pipeline'!AS25-'Gas pipeline'!AS25-Retail!AS25-Wholesale!AS25-Gas!AS25-Basic!AS25</f>
        <v>-0.00100000000000122</v>
      </c>
      <c r="AT25" s="42" t="n">
        <f aca="false">Purchaser!AT25+Outtransport!AT25+Outstorage!AT25+Outoilpipeline!AT25+Outgaspipeline!AT25+Outretail!AT25+Outwholesale!AT25+Outgas!AT25-Tax!AT25-Transport!AT25-Storage!AT25-'Oil pipeline'!AT25-'Gas pipeline'!AT25-Retail!AT25-Wholesale!AT25-Gas!AT25-Basic!AT25</f>
        <v>0.0029999999999859</v>
      </c>
      <c r="AU25" s="37" t="n">
        <f aca="false">Purchaser!AU25+Outtransport!AU25+Outstorage!AU25+Outoilpipeline!AU25+Outgaspipeline!AU25+Outretail!AU25+Outwholesale!AU25+Outgas!AU25-Tax!AU25-Transport!AU25-Storage!AU25-'Oil pipeline'!AU25-'Gas pipeline'!AU25-Retail!AU25-Wholesale!AU25-Gas!AU25-Basic!AU25</f>
        <v>0</v>
      </c>
      <c r="AV25" s="42" t="n">
        <f aca="false">Purchaser!AV25+Outtransport!AV25+Outstorage!AV25+Outoilpipeline!AV25+Outgaspipeline!AV25+Outretail!AV25+Outwholesale!AV25+Outgas!AV25-Tax!AV25-Transport!AV25-Storage!AV25-'Oil pipeline'!AV25-'Gas pipeline'!AV25-Retail!AV25-Wholesale!AV25-Gas!AV25-Basic!AV25</f>
        <v>0</v>
      </c>
      <c r="AW25" s="37" t="n">
        <f aca="false">Purchaser!AW25+Outtransport!AW25+Outstorage!AW25+Outoilpipeline!AW25+Outgaspipeline!AW25+Outretail!AW25+Outwholesale!AW25+Outgas!AW25-Tax!AW25-Transport!AW25-Storage!AW25-'Oil pipeline'!AW25-'Gas pipeline'!AW25-Retail!AW25-Wholesale!AW25-Gas!AW25-Basic!AW25</f>
        <v>0</v>
      </c>
      <c r="AX25" s="42" t="n">
        <f aca="false">Purchaser!AX25+Outtransport!AX25+Outstorage!AX25+Outoilpipeline!AX25+Outgaspipeline!AX25+Outretail!AX25+Outwholesale!AX25+Outgas!AX25-Tax!AX25-Transport!AX25-Storage!AX25-'Oil pipeline'!AX25-'Gas pipeline'!AX25-Retail!AX25-Wholesale!AX25-Gas!AX25-Basic!AX25</f>
        <v>0</v>
      </c>
      <c r="AY25" s="37" t="n">
        <f aca="false">Purchaser!AY25+Outtransport!AY25+Outstorage!AY25+Outoilpipeline!AY25+Outgaspipeline!AY25+Outretail!AY25+Outwholesale!AY25+Outgas!AY25-Tax!AY25-Transport!AY25-Storage!AY25-'Oil pipeline'!AY25-'Gas pipeline'!AY25-Retail!AY25-Wholesale!AY25-Gas!AY25-Basic!AY25</f>
        <v>0</v>
      </c>
      <c r="AZ25" s="42" t="n">
        <f aca="false">Purchaser!AZ25+Outtransport!AZ25+Outstorage!AZ25+Outoilpipeline!AZ25+Outgaspipeline!AZ25+Outretail!AZ25+Outwholesale!AZ25+Outgas!AZ25-Tax!AZ25-Transport!AZ25-Storage!AZ25-'Oil pipeline'!AZ25-'Gas pipeline'!AZ25-Retail!AZ25-Wholesale!AZ25-Gas!AZ25-Basic!AZ25</f>
        <v>0</v>
      </c>
      <c r="BA25" s="37" t="n">
        <f aca="false">Purchaser!BA25+Outtransport!BA25+Outstorage!BA25+Outoilpipeline!BA25+Outgaspipeline!BA25+Outretail!BA25+Outwholesale!BA25+Outgas!BA25-Tax!BA25-Transport!BA25-Storage!BA25-'Oil pipeline'!BA25-'Gas pipeline'!BA25-Retail!BA25-Wholesale!BA25-Gas!BA25-Basic!BA25</f>
        <v>0.000999999999990564</v>
      </c>
      <c r="BB25" s="42" t="n">
        <f aca="false">Purchaser!BB25+Outtransport!BB25+Outstorage!BB25+Outoilpipeline!BB25+Outgaspipeline!BB25+Outretail!BB25+Outwholesale!BB25+Outgas!BB25-Tax!BB25-Transport!BB25-Storage!BB25-'Oil pipeline'!BB25-'Gas pipeline'!BB25-Retail!BB25-Wholesale!BB25-Gas!BB25-Basic!BB25</f>
        <v>0</v>
      </c>
      <c r="BC25" s="37" t="n">
        <f aca="false">Purchaser!BC25+Outtransport!BC25+Outstorage!BC25+Outoilpipeline!BC25+Outgaspipeline!BC25+Outretail!BC25+Outwholesale!BC25+Outgas!BC25-Tax!BC25-Transport!BC25-Storage!BC25-'Oil pipeline'!BC25-'Gas pipeline'!BC25-Retail!BC25-Wholesale!BC25-Gas!BC25-Basic!BC25</f>
        <v>0.00200000000012324</v>
      </c>
      <c r="BD25" s="43" t="n">
        <f aca="false">Purchaser!BD25+Outtransport!BD25+Outstorage!BD25+Outoilpipeline!BD25+Outgaspipeline!BD25+Outretail!BD25+Outwholesale!BD25+Outgas!BD25-Tax!BD25-Transport!BD25-Storage!BD25-'Oil pipeline'!BD25-'Gas pipeline'!BD25-Retail!BD25-Wholesale!BD25-Gas!BD25-Basic!BD25</f>
        <v>0</v>
      </c>
      <c r="BE25" s="37" t="n">
        <f aca="false">Purchaser!BE25+Outtransport!BE25+Outstorage!BE25+Outoilpipeline!BE25+Outgaspipeline!BE25+Outretail!BE25+Outwholesale!BE25+Outgas!BE25-Tax!BE25-Transport!BE25-Storage!BE25-'Oil pipeline'!BE25-'Gas pipeline'!BE25-Retail!BE25-Wholesale!BE25-Gas!BE25-Basic!BE25</f>
        <v>0</v>
      </c>
      <c r="BF25" s="43" t="n">
        <f aca="false">Purchaser!BF25+Outtransport!BF25+Outstorage!BF25+Outoilpipeline!BF25+Outgaspipeline!BF25+Outretail!BF25+Outwholesale!BF25+Outgas!BF25-Tax!BF25-Transport!BF25-Storage!BF25-'Oil pipeline'!BF25-'Gas pipeline'!BF25-Retail!BF25-Wholesale!BF25-Gas!BF25-Basic!BF25</f>
        <v>0</v>
      </c>
      <c r="BG25" s="37" t="n">
        <f aca="false">Purchaser!BG25+Outtransport!BG25+Outstorage!BG25+Outoilpipeline!BG25+Outgaspipeline!BG25+Outretail!BG25+Outwholesale!BG25+Outgas!BG25-Tax!BG25-Transport!BG25-Storage!BG25-'Oil pipeline'!BG25-'Gas pipeline'!BG25-Retail!BG25-Wholesale!BG25-Gas!BG25-Basic!BG25</f>
        <v>0</v>
      </c>
      <c r="BH25" s="43" t="n">
        <f aca="false">Purchaser!BH25+Outtransport!BH25+Outstorage!BH25+Outoilpipeline!BH25+Outgaspipeline!BH25+Outretail!BH25+Outwholesale!BH25+Outgas!BH25-Tax!BH25-Transport!BH25-Storage!BH25-'Oil pipeline'!BH25-'Gas pipeline'!BH25-Retail!BH25-Wholesale!BH25-Gas!BH25-Basic!BH25</f>
        <v>-0.00300000000015643</v>
      </c>
      <c r="BI25" s="37" t="n">
        <f aca="false">Purchaser!BI25+Outtransport!BI25+Outstorage!BI25+Outoilpipeline!BI25+Outgaspipeline!BI25+Outretail!BI25+Outwholesale!BI25+Outgas!BI25-Tax!BI25-Transport!BI25-Storage!BI25-'Oil pipeline'!BI25-'Gas pipeline'!BI25-Retail!BI25-Wholesale!BI25-Gas!BI25-Basic!BI25</f>
        <v>0</v>
      </c>
      <c r="BJ25" s="43" t="n">
        <f aca="false">Purchaser!BJ25+Outtransport!BJ25+Outstorage!BJ25+Outoilpipeline!BJ25+Outgaspipeline!BJ25+Outretail!BJ25+Outwholesale!BJ25+Outgas!BJ25-Tax!BJ25-Transport!BJ25-Storage!BJ25-'Oil pipeline'!BJ25-'Gas pipeline'!BJ25-Retail!BJ25-Wholesale!BJ25-Gas!BJ25-Basic!BJ25</f>
        <v>0.00300000000001432</v>
      </c>
      <c r="BK25" s="37" t="n">
        <f aca="false">Purchaser!BK25+Outtransport!BK25+Outstorage!BK25+Outoilpipeline!BK25+Outgaspipeline!BK25+Outretail!BK25+Outwholesale!BK25+Outgas!BK25-Tax!BK25-Transport!BK25-Storage!BK25-'Oil pipeline'!BK25-'Gas pipeline'!BK25-Retail!BK25-Wholesale!BK25-Gas!BK25-Basic!BK25</f>
        <v>0.00200000000000955</v>
      </c>
      <c r="BL25" s="43" t="n">
        <f aca="false">Purchaser!BL25+Outtransport!BL25+Outstorage!BL25+Outoilpipeline!BL25+Outgaspipeline!BL25+Outretail!BL25+Outwholesale!BL25+Outgas!BL25-Tax!BL25-Transport!BL25-Storage!BL25-'Oil pipeline'!BL25-'Gas pipeline'!BL25-Retail!BL25-Wholesale!BL25-Gas!BL25-Basic!BL25</f>
        <v>0.00100000000009004</v>
      </c>
      <c r="BM25" s="37" t="n">
        <f aca="false">Purchaser!BM25+Outtransport!BM25+Outstorage!BM25+Outoilpipeline!BM25+Outgaspipeline!BM25+Outretail!BM25+Outwholesale!BM25+Outgas!BM25-Tax!BM25-Transport!BM25-Storage!BM25-'Oil pipeline'!BM25-'Gas pipeline'!BM25-Retail!BM25-Wholesale!BM25-Gas!BM25-Basic!BM25</f>
        <v>0</v>
      </c>
      <c r="BN25" s="43" t="n">
        <f aca="false">Purchaser!BN25+Outtransport!BN25+Outstorage!BN25+Outoilpipeline!BN25+Outgaspipeline!BN25+Outretail!BN25+Outwholesale!BN25+Outgas!BN25-Tax!BN25-Transport!BN25-Storage!BN25-'Oil pipeline'!BN25-'Gas pipeline'!BN25-Retail!BN25-Wholesale!BN25-Gas!BN25-Basic!BN25</f>
        <v>0</v>
      </c>
      <c r="BO25" s="37" t="n">
        <f aca="false">Purchaser!BO25+Outtransport!BO25+Outstorage!BO25+Outoilpipeline!BO25+Outgaspipeline!BO25+Outretail!BO25+Outwholesale!BO25+Outgas!BO25-Tax!BO25-Transport!BO25-Storage!BO25-'Oil pipeline'!BO25-'Gas pipeline'!BO25-Retail!BO25-Wholesale!BO25-Gas!BO25-Basic!BO25</f>
        <v>0</v>
      </c>
      <c r="BP25" s="38" t="n">
        <f aca="false">Purchaser!BP25+Outtransport!BP25+Outstorage!BP25+Outoilpipeline!BP25+Outgaspipeline!BP25+Outretail!BP25+Outwholesale!BP25+Outgas!BP25-Tax!BP25-Transport!BP25-Storage!BP25-'Oil pipeline'!BP25-'Gas pipeline'!BP25-Retail!BP25-Wholesale!BP25-Gas!BP25-Basic!BP25</f>
        <v>-0.000999999999999446</v>
      </c>
      <c r="BQ25" s="37" t="n">
        <f aca="false">Purchaser!BQ25+Outtransport!BQ25+Outstorage!BQ25+Outoilpipeline!BQ25+Outgaspipeline!BQ25+Outretail!BQ25+Outwholesale!BQ25+Outgas!BQ25-Tax!BQ25-Transport!BQ25-Storage!BQ25-'Oil pipeline'!BQ25-'Gas pipeline'!BQ25-Retail!BQ25-Wholesale!BQ25-Gas!BQ25-Basic!BQ25</f>
        <v>-0.00100000000000033</v>
      </c>
      <c r="BR25" s="38" t="n">
        <f aca="false">Purchaser!BR25+Outtransport!BR25+Outstorage!BR25+Outoilpipeline!BR25+Outgaspipeline!BR25+Outretail!BR25+Outwholesale!BR25+Outgas!BR25-Tax!BR25-Transport!BR25-Storage!BR25-'Oil pipeline'!BR25-'Gas pipeline'!BR25-Retail!BR25-Wholesale!BR25-Gas!BR25-Basic!BR25</f>
        <v>-0.00199999999999889</v>
      </c>
      <c r="BS25" s="37" t="n">
        <f aca="false">Purchaser!BS25+Outtransport!BS25+Outstorage!BS25+Outoilpipeline!BS25+Outgaspipeline!BS25+Outretail!BS25+Outwholesale!BS25+Outgas!BS25-Tax!BS25-Transport!BS25-Storage!BS25-'Oil pipeline'!BS25-'Gas pipeline'!BS25-Retail!BS25-Wholesale!BS25-Gas!BS25-Basic!BS25</f>
        <v>0.00100000000000477</v>
      </c>
      <c r="BT25" s="38" t="n">
        <f aca="false">Purchaser!BT25+Outtransport!BT25+Outstorage!BT25+Outoilpipeline!BT25+Outgaspipeline!BT25+Outretail!BT25+Outwholesale!BT25+Outgas!BT25-Tax!BT25-Transport!BT25-Storage!BT25-'Oil pipeline'!BT25-'Gas pipeline'!BT25-Retail!BT25-Wholesale!BT25-Gas!BT25-Basic!BT25</f>
        <v>0</v>
      </c>
      <c r="BU25" s="37" t="n">
        <f aca="false">Purchaser!BU25+Outtransport!BU25+Outstorage!BU25+Outoilpipeline!BU25+Outgaspipeline!BU25+Outretail!BU25+Outwholesale!BU25+Outgas!BU25-Tax!BU25-Transport!BU25-Storage!BU25-'Oil pipeline'!BU25-'Gas pipeline'!BU25-Retail!BU25-Wholesale!BU25-Gas!BU25-Basic!BU25</f>
        <v>0.00100000000020373</v>
      </c>
      <c r="BV25" s="38" t="n">
        <f aca="false">Purchaser!BV25+Outtransport!BV25+Outstorage!BV25+Outoilpipeline!BV25+Outgaspipeline!BV25+Outretail!BV25+Outwholesale!BV25+Outgas!BV25-Tax!BV25-Transport!BV25-Storage!BV25-'Oil pipeline'!BV25-'Gas pipeline'!BV25-Retail!BV25-Wholesale!BV25-Gas!BV25-Basic!BV25</f>
        <v>-0.00300000000000011</v>
      </c>
      <c r="BW25" s="37" t="n">
        <f aca="false">Purchaser!BW25+Outtransport!BW25+Outstorage!BW25+Outoilpipeline!BW25+Outgaspipeline!BW25+Outretail!BW25+Outwholesale!BW25+Outgas!BW25-Tax!BW25-Transport!BW25-Storage!BW25-'Oil pipeline'!BW25-'Gas pipeline'!BW25-Retail!BW25-Wholesale!BW25-Gas!BW25-Basic!BW25</f>
        <v>-0.00299999999999656</v>
      </c>
      <c r="BX25" s="38" t="n">
        <f aca="false">Purchaser!BX25+Outtransport!BX25+Outstorage!BX25+Outoilpipeline!BX25+Outgaspipeline!BX25+Outretail!BX25+Outwholesale!BX25+Outgas!BX25-Tax!BX25-Transport!BX25-Storage!BX25-'Oil pipeline'!BX25-'Gas pipeline'!BX25-Retail!BX25-Wholesale!BX25-Gas!BX25-Basic!BX25</f>
        <v>-0.00100000000000477</v>
      </c>
      <c r="BY25" s="37" t="n">
        <f aca="false">Purchaser!BY25+Outtransport!BY25+Outstorage!BY25+Outoilpipeline!BY25+Outgaspipeline!BY25+Outretail!BY25+Outwholesale!BY25+Outgas!BY25-Tax!BY25-Transport!BY25-Storage!BY25-'Oil pipeline'!BY25-'Gas pipeline'!BY25-Retail!BY25-Wholesale!BY25-Gas!BY25-Basic!BY25</f>
        <v>0</v>
      </c>
      <c r="BZ25" s="38" t="n">
        <f aca="false">Purchaser!BZ25+Outtransport!BZ25+Outstorage!BZ25+Outoilpipeline!BZ25+Outgaspipeline!BZ25+Outretail!BZ25+Outwholesale!BZ25+Outgas!BZ25-Tax!BZ25-Transport!BZ25-Storage!BZ25-'Oil pipeline'!BZ25-'Gas pipeline'!BZ25-Retail!BZ25-Wholesale!BZ25-Gas!BZ25-Basic!BZ25</f>
        <v>0</v>
      </c>
      <c r="CA25" s="37" t="n">
        <f aca="false">Purchaser!CA25+Outtransport!CA25+Outstorage!CA25+Outoilpipeline!CA25+Outgaspipeline!CA25+Outretail!CA25+Outwholesale!CA25+Outgas!CA25-Tax!CA25-Transport!CA25-Storage!CA25-'Oil pipeline'!CA25-'Gas pipeline'!CA25-Retail!CA25-Wholesale!CA25-Gas!CA25-Basic!CA25</f>
        <v>-0.00199999999999989</v>
      </c>
      <c r="CB25" s="38" t="n">
        <f aca="false">Purchaser!CB25+Outtransport!CB25+Outstorage!CB25+Outoilpipeline!CB25+Outgaspipeline!CB25+Outretail!CB25+Outwholesale!CB25+Outgas!CB25-Tax!CB25-Transport!CB25-Storage!CB25-'Oil pipeline'!CB25-'Gas pipeline'!CB25-Retail!CB25-Wholesale!CB25-Gas!CB25-Basic!CB25</f>
        <v>0</v>
      </c>
      <c r="CC25" s="37" t="n">
        <f aca="false">Purchaser!CC25+Outtransport!CC25+Outstorage!CC25+Outoilpipeline!CC25+Outgaspipeline!CC25+Outretail!CC25+Outwholesale!CC25+Outgas!CC25-Tax!CC25-Transport!CC25-Storage!CC25-'Oil pipeline'!CC25-'Gas pipeline'!CC25-Retail!CC25-Wholesale!CC25-Gas!CC25-Basic!CC25</f>
        <v>-0.0029999999969732</v>
      </c>
    </row>
    <row r="26" customFormat="false" ht="12.75" hidden="false" customHeight="false" outlineLevel="0" collapsed="false">
      <c r="A26" s="40" t="n">
        <v>14</v>
      </c>
      <c r="B26" s="40" t="s">
        <v>41</v>
      </c>
      <c r="C26" s="35" t="s">
        <v>96</v>
      </c>
      <c r="D26" s="36" t="n">
        <f aca="false">Purchaser!D26+Outtransport!D26+Outstorage!D26+Outoilpipeline!D26+Outgaspipeline!D26+Outretail!D26+Outwholesale!D26+Outgas!D26-Tax!D26-Transport!D26-Storage!D26-'Oil pipeline'!D26-'Gas pipeline'!D26-Retail!D26-Wholesale!D26-Gas!D26-Basic!D26</f>
        <v>0</v>
      </c>
      <c r="E26" s="37" t="n">
        <f aca="false">Purchaser!E26+Outtransport!E26+Outstorage!E26+Outoilpipeline!E26+Outgaspipeline!E26+Outretail!E26+Outwholesale!E26+Outgas!E26-Tax!E26-Transport!E26-Storage!E26-'Oil pipeline'!E26-'Gas pipeline'!E26-Retail!E26-Wholesale!E26-Gas!E26-Basic!E26</f>
        <v>0.000999999999997669</v>
      </c>
      <c r="F26" s="36" t="n">
        <f aca="false">Purchaser!F26+Outtransport!F26+Outstorage!F26+Outoilpipeline!F26+Outgaspipeline!F26+Outretail!F26+Outwholesale!F26+Outgas!F26-Tax!F26-Transport!F26-Storage!F26-'Oil pipeline'!F26-'Gas pipeline'!F26-Retail!F26-Wholesale!F26-Gas!F26-Basic!F26</f>
        <v>0</v>
      </c>
      <c r="G26" s="37" t="n">
        <f aca="false">Purchaser!G26+Outtransport!G26+Outstorage!G26+Outoilpipeline!G26+Outgaspipeline!G26+Outretail!G26+Outwholesale!G26+Outgas!G26-Tax!G26-Transport!G26-Storage!G26-'Oil pipeline'!G26-'Gas pipeline'!G26-Retail!G26-Wholesale!G26-Gas!G26-Basic!G26</f>
        <v>0.00100000000000122</v>
      </c>
      <c r="H26" s="36" t="n">
        <f aca="false">Purchaser!H26+Outtransport!H26+Outstorage!H26+Outoilpipeline!H26+Outgaspipeline!H26+Outretail!H26+Outwholesale!H26+Outgas!H26-Tax!H26-Transport!H26-Storage!H26-'Oil pipeline'!H26-'Gas pipeline'!H26-Retail!H26-Wholesale!H26-Gas!H26-Basic!H26</f>
        <v>0</v>
      </c>
      <c r="I26" s="37" t="n">
        <f aca="false">Purchaser!I26+Outtransport!I26+Outstorage!I26+Outoilpipeline!I26+Outgaspipeline!I26+Outretail!I26+Outwholesale!I26+Outgas!I26-Tax!I26-Transport!I26-Storage!I26-'Oil pipeline'!I26-'Gas pipeline'!I26-Retail!I26-Wholesale!I26-Gas!I26-Basic!I26</f>
        <v>0</v>
      </c>
      <c r="J26" s="36" t="n">
        <f aca="false">Purchaser!J26+Outtransport!J26+Outstorage!J26+Outoilpipeline!J26+Outgaspipeline!J26+Outretail!J26+Outwholesale!J26+Outgas!J26-Tax!J26-Transport!J26-Storage!J26-'Oil pipeline'!J26-'Gas pipeline'!J26-Retail!J26-Wholesale!J26-Gas!J26-Basic!J26</f>
        <v>0.00100000000009004</v>
      </c>
      <c r="K26" s="37" t="n">
        <f aca="false">Purchaser!K26+Outtransport!K26+Outstorage!K26+Outoilpipeline!K26+Outgaspipeline!K26+Outretail!K26+Outwholesale!K26+Outgas!K26-Tax!K26-Transport!K26-Storage!K26-'Oil pipeline'!K26-'Gas pipeline'!K26-Retail!K26-Wholesale!K26-Gas!K26-Basic!K26</f>
        <v>0.000999999999997669</v>
      </c>
      <c r="L26" s="36" t="n">
        <f aca="false">Purchaser!L26+Outtransport!L26+Outstorage!L26+Outoilpipeline!L26+Outgaspipeline!L26+Outretail!L26+Outwholesale!L26+Outgas!L26-Tax!L26-Transport!L26-Storage!L26-'Oil pipeline'!L26-'Gas pipeline'!L26-Retail!L26-Wholesale!L26-Gas!L26-Basic!L26</f>
        <v>0</v>
      </c>
      <c r="M26" s="37" t="n">
        <f aca="false">Purchaser!M26+Outtransport!M26+Outstorage!M26+Outoilpipeline!M26+Outgaspipeline!M26+Outretail!M26+Outwholesale!M26+Outgas!M26-Tax!M26-Transport!M26-Storage!M26-'Oil pipeline'!M26-'Gas pipeline'!M26-Retail!M26-Wholesale!M26-Gas!M26-Basic!M26</f>
        <v>0.00200000000000955</v>
      </c>
      <c r="N26" s="36" t="n">
        <f aca="false">Purchaser!N26+Outtransport!N26+Outstorage!N26+Outoilpipeline!N26+Outgaspipeline!N26+Outretail!N26+Outwholesale!N26+Outgas!N26-Tax!N26-Transport!N26-Storage!N26-'Oil pipeline'!N26-'Gas pipeline'!N26-Retail!N26-Wholesale!N26-Gas!N26-Basic!N26</f>
        <v>-0.00099999999999989</v>
      </c>
      <c r="O26" s="37" t="n">
        <f aca="false">Purchaser!O26+Outtransport!O26+Outstorage!O26+Outoilpipeline!O26+Outgaspipeline!O26+Outretail!O26+Outwholesale!O26+Outgas!O26-Tax!O26-Transport!O26-Storage!O26-'Oil pipeline'!O26-'Gas pipeline'!O26-Retail!O26-Wholesale!O26-Gas!O26-Basic!O26</f>
        <v>0</v>
      </c>
      <c r="P26" s="36" t="n">
        <f aca="false">Purchaser!P26+Outtransport!P26+Outstorage!P26+Outoilpipeline!P26+Outgaspipeline!P26+Outretail!P26+Outwholesale!P26+Outgas!P26-Tax!P26-Transport!P26-Storage!P26-'Oil pipeline'!P26-'Gas pipeline'!P26-Retail!P26-Wholesale!P26-Gas!P26-Basic!P26</f>
        <v>0</v>
      </c>
      <c r="Q26" s="37" t="n">
        <f aca="false">Purchaser!Q26+Outtransport!Q26+Outstorage!Q26+Outoilpipeline!Q26+Outgaspipeline!Q26+Outretail!Q26+Outwholesale!Q26+Outgas!Q26-Tax!Q26-Transport!Q26-Storage!Q26-'Oil pipeline'!Q26-'Gas pipeline'!Q26-Retail!Q26-Wholesale!Q26-Gas!Q26-Basic!Q26</f>
        <v>0.000999999999976353</v>
      </c>
      <c r="R26" s="36" t="n">
        <f aca="false">Purchaser!R26+Outtransport!R26+Outstorage!R26+Outoilpipeline!R26+Outgaspipeline!R26+Outretail!R26+Outwholesale!R26+Outgas!R26-Tax!R26-Transport!R26-Storage!R26-'Oil pipeline'!R26-'Gas pipeline'!R26-Retail!R26-Wholesale!R26-Gas!R26-Basic!R26</f>
        <v>0.00100000000000477</v>
      </c>
      <c r="S26" s="37" t="n">
        <f aca="false">Purchaser!S26+Outtransport!S26+Outstorage!S26+Outoilpipeline!S26+Outgaspipeline!S26+Outretail!S26+Outwholesale!S26+Outgas!S26-Tax!S26-Transport!S26-Storage!S26-'Oil pipeline'!S26-'Gas pipeline'!S26-Retail!S26-Wholesale!S26-Gas!S26-Basic!S26</f>
        <v>0.000999999999976353</v>
      </c>
      <c r="T26" s="36" t="n">
        <f aca="false">Purchaser!T26+Outtransport!T26+Outstorage!T26+Outoilpipeline!T26+Outgaspipeline!T26+Outretail!T26+Outwholesale!T26+Outgas!T26-Tax!T26-Transport!T26-Storage!T26-'Oil pipeline'!T26-'Gas pipeline'!T26-Retail!T26-Wholesale!T26-Gas!T26-Basic!T26</f>
        <v>0.00199999999998113</v>
      </c>
      <c r="U26" s="37" t="n">
        <f aca="false">Purchaser!U26+Outtransport!U26+Outstorage!U26+Outoilpipeline!U26+Outgaspipeline!U26+Outretail!U26+Outwholesale!U26+Outgas!U26-Tax!U26-Transport!U26-Storage!U26-'Oil pipeline'!U26-'Gas pipeline'!U26-Retail!U26-Wholesale!U26-Gas!U26-Basic!U26</f>
        <v>0</v>
      </c>
      <c r="V26" s="36" t="n">
        <f aca="false">Purchaser!V26+Outtransport!V26+Outstorage!V26+Outoilpipeline!V26+Outgaspipeline!V26+Outretail!V26+Outwholesale!V26+Outgas!V26-Tax!V26-Transport!V26-Storage!V26-'Oil pipeline'!V26-'Gas pipeline'!V26-Retail!V26-Wholesale!V26-Gas!V26-Basic!V26</f>
        <v>0</v>
      </c>
      <c r="W26" s="37" t="n">
        <f aca="false">Purchaser!W26+Outtransport!W26+Outstorage!W26+Outoilpipeline!W26+Outgaspipeline!W26+Outretail!W26+Outwholesale!W26+Outgas!W26-Tax!W26-Transport!W26-Storage!W26-'Oil pipeline'!W26-'Gas pipeline'!W26-Retail!W26-Wholesale!W26-Gas!W26-Basic!W26</f>
        <v>0.00199999999998113</v>
      </c>
      <c r="X26" s="36" t="n">
        <f aca="false">Purchaser!X26+Outtransport!X26+Outstorage!X26+Outoilpipeline!X26+Outgaspipeline!X26+Outretail!X26+Outwholesale!X26+Outgas!X26-Tax!X26-Transport!X26-Storage!X26-'Oil pipeline'!X26-'Gas pipeline'!X26-Retail!X26-Wholesale!X26-Gas!X26-Basic!X26</f>
        <v>0</v>
      </c>
      <c r="Y26" s="37" t="n">
        <f aca="false">Purchaser!Y26+Outtransport!Y26+Outstorage!Y26+Outoilpipeline!Y26+Outgaspipeline!Y26+Outretail!Y26+Outwholesale!Y26+Outgas!Y26-Tax!Y26-Transport!Y26-Storage!Y26-'Oil pipeline'!Y26-'Gas pipeline'!Y26-Retail!Y26-Wholesale!Y26-Gas!Y26-Basic!Y26</f>
        <v>0.00100000000000477</v>
      </c>
      <c r="Z26" s="36" t="n">
        <f aca="false">Purchaser!Z26+Outtransport!Z26+Outstorage!Z26+Outoilpipeline!Z26+Outgaspipeline!Z26+Outretail!Z26+Outwholesale!Z26+Outgas!Z26-Tax!Z26-Transport!Z26-Storage!Z26-'Oil pipeline'!Z26-'Gas pipeline'!Z26-Retail!Z26-Wholesale!Z26-Gas!Z26-Basic!Z26</f>
        <v>-0.00099999999991951</v>
      </c>
      <c r="AA26" s="37" t="n">
        <f aca="false">Purchaser!AA26+Outtransport!AA26+Outstorage!AA26+Outoilpipeline!AA26+Outgaspipeline!AA26+Outretail!AA26+Outwholesale!AA26+Outgas!AA26-Tax!AA26-Transport!AA26-Storage!AA26-'Oil pipeline'!AA26-'Gas pipeline'!AA26-Retail!AA26-Wholesale!AA26-Gas!AA26-Basic!AA26</f>
        <v>0</v>
      </c>
      <c r="AB26" s="36" t="n">
        <f aca="false">Purchaser!AB26+Outtransport!AB26+Outstorage!AB26+Outoilpipeline!AB26+Outgaspipeline!AB26+Outretail!AB26+Outwholesale!AB26+Outgas!AB26-Tax!AB26-Transport!AB26-Storage!AB26-'Oil pipeline'!AB26-'Gas pipeline'!AB26-Retail!AB26-Wholesale!AB26-Gas!AB26-Basic!AB26</f>
        <v>0.00199999999998113</v>
      </c>
      <c r="AC26" s="37" t="n">
        <f aca="false">Purchaser!AC26+Outtransport!AC26+Outstorage!AC26+Outoilpipeline!AC26+Outgaspipeline!AC26+Outretail!AC26+Outwholesale!AC26+Outgas!AC26-Tax!AC26-Transport!AC26-Storage!AC26-'Oil pipeline'!AC26-'Gas pipeline'!AC26-Retail!AC26-Wholesale!AC26-Gas!AC26-Basic!AC26</f>
        <v>0.000999999999976353</v>
      </c>
      <c r="AD26" s="36" t="n">
        <f aca="false">Purchaser!AD26+Outtransport!AD26+Outstorage!AD26+Outoilpipeline!AD26+Outgaspipeline!AD26+Outretail!AD26+Outwholesale!AD26+Outgas!AD26-Tax!AD26-Transport!AD26-Storage!AD26-'Oil pipeline'!AD26-'Gas pipeline'!AD26-Retail!AD26-Wholesale!AD26-Gas!AD26-Basic!AD26</f>
        <v>0</v>
      </c>
      <c r="AE26" s="37" t="n">
        <f aca="false">Purchaser!AE26+Outtransport!AE26+Outstorage!AE26+Outoilpipeline!AE26+Outgaspipeline!AE26+Outretail!AE26+Outwholesale!AE26+Outgas!AE26-Tax!AE26-Transport!AE26-Storage!AE26-'Oil pipeline'!AE26-'Gas pipeline'!AE26-Retail!AE26-Wholesale!AE26-Gas!AE26-Basic!AE26</f>
        <v>0.00200000000000955</v>
      </c>
      <c r="AF26" s="36" t="n">
        <f aca="false">Purchaser!AF26+Outtransport!AF26+Outstorage!AF26+Outoilpipeline!AF26+Outgaspipeline!AF26+Outretail!AF26+Outwholesale!AF26+Outgas!AF26-Tax!AF26-Transport!AF26-Storage!AF26-'Oil pipeline'!AF26-'Gas pipeline'!AF26-Retail!AF26-Wholesale!AF26-Gas!AF26-Basic!AF26</f>
        <v>0</v>
      </c>
      <c r="AG26" s="37" t="n">
        <f aca="false">Purchaser!AG26+Outtransport!AG26+Outstorage!AG26+Outoilpipeline!AG26+Outgaspipeline!AG26+Outretail!AG26+Outwholesale!AG26+Outgas!AG26-Tax!AG26-Transport!AG26-Storage!AG26-'Oil pipeline'!AG26-'Gas pipeline'!AG26-Retail!AG26-Wholesale!AG26-Gas!AG26-Basic!AG26</f>
        <v>0</v>
      </c>
      <c r="AH26" s="36" t="n">
        <f aca="false">Purchaser!AH26+Outtransport!AH26+Outstorage!AH26+Outoilpipeline!AH26+Outgaspipeline!AH26+Outretail!AH26+Outwholesale!AH26+Outgas!AH26-Tax!AH26-Transport!AH26-Storage!AH26-'Oil pipeline'!AH26-'Gas pipeline'!AH26-Retail!AH26-Wholesale!AH26-Gas!AH26-Basic!AH26</f>
        <v>-0.00100000000000477</v>
      </c>
      <c r="AI26" s="37" t="n">
        <f aca="false">Purchaser!AI26+Outtransport!AI26+Outstorage!AI26+Outoilpipeline!AI26+Outgaspipeline!AI26+Outretail!AI26+Outwholesale!AI26+Outgas!AI26-Tax!AI26-Transport!AI26-Storage!AI26-'Oil pipeline'!AI26-'Gas pipeline'!AI26-Retail!AI26-Wholesale!AI26-Gas!AI26-Basic!AI26</f>
        <v>0</v>
      </c>
      <c r="AJ26" s="42" t="n">
        <f aca="false">Purchaser!AJ26+Outtransport!AJ26+Outstorage!AJ26+Outoilpipeline!AJ26+Outgaspipeline!AJ26+Outretail!AJ26+Outwholesale!AJ26+Outgas!AJ26-Tax!AJ26-Transport!AJ26-Storage!AJ26-'Oil pipeline'!AJ26-'Gas pipeline'!AJ26-Retail!AJ26-Wholesale!AJ26-Gas!AJ26-Basic!AJ26</f>
        <v>0.000999999996565748</v>
      </c>
      <c r="AK26" s="37" t="n">
        <f aca="false">Purchaser!AK26+Outtransport!AK26+Outstorage!AK26+Outoilpipeline!AK26+Outgaspipeline!AK26+Outretail!AK26+Outwholesale!AK26+Outgas!AK26-Tax!AK26-Transport!AK26-Storage!AK26-'Oil pipeline'!AK26-'Gas pipeline'!AK26-Retail!AK26-Wholesale!AK26-Gas!AK26-Basic!AK26</f>
        <v>0</v>
      </c>
      <c r="AL26" s="42" t="n">
        <f aca="false">Purchaser!AL26+Outtransport!AL26+Outstorage!AL26+Outoilpipeline!AL26+Outgaspipeline!AL26+Outretail!AL26+Outwholesale!AL26+Outgas!AL26-Tax!AL26-Transport!AL26-Storage!AL26-'Oil pipeline'!AL26-'Gas pipeline'!AL26-Retail!AL26-Wholesale!AL26-Gas!AL26-Basic!AL26</f>
        <v>0</v>
      </c>
      <c r="AM26" s="37" t="n">
        <f aca="false">Purchaser!AM26+Outtransport!AM26+Outstorage!AM26+Outoilpipeline!AM26+Outgaspipeline!AM26+Outretail!AM26+Outwholesale!AM26+Outgas!AM26-Tax!AM26-Transport!AM26-Storage!AM26-'Oil pipeline'!AM26-'Gas pipeline'!AM26-Retail!AM26-Wholesale!AM26-Gas!AM26-Basic!AM26</f>
        <v>0</v>
      </c>
      <c r="AN26" s="42" t="n">
        <f aca="false">Purchaser!AN26+Outtransport!AN26+Outstorage!AN26+Outoilpipeline!AN26+Outgaspipeline!AN26+Outretail!AN26+Outwholesale!AN26+Outgas!AN26-Tax!AN26-Transport!AN26-Storage!AN26-'Oil pipeline'!AN26-'Gas pipeline'!AN26-Retail!AN26-Wholesale!AN26-Gas!AN26-Basic!AN26</f>
        <v>0</v>
      </c>
      <c r="AO26" s="37" t="n">
        <f aca="false">Purchaser!AO26+Outtransport!AO26+Outstorage!AO26+Outoilpipeline!AO26+Outgaspipeline!AO26+Outretail!AO26+Outwholesale!AO26+Outgas!AO26-Tax!AO26-Transport!AO26-Storage!AO26-'Oil pipeline'!AO26-'Gas pipeline'!AO26-Retail!AO26-Wholesale!AO26-Gas!AO26-Basic!AO26</f>
        <v>0</v>
      </c>
      <c r="AP26" s="42" t="n">
        <f aca="false">Purchaser!AP26+Outtransport!AP26+Outstorage!AP26+Outoilpipeline!AP26+Outgaspipeline!AP26+Outretail!AP26+Outwholesale!AP26+Outgas!AP26-Tax!AP26-Transport!AP26-Storage!AP26-'Oil pipeline'!AP26-'Gas pipeline'!AP26-Retail!AP26-Wholesale!AP26-Gas!AP26-Basic!AP26</f>
        <v>0</v>
      </c>
      <c r="AQ26" s="37" t="n">
        <f aca="false">Purchaser!AQ26+Outtransport!AQ26+Outstorage!AQ26+Outoilpipeline!AQ26+Outgaspipeline!AQ26+Outretail!AQ26+Outwholesale!AQ26+Outgas!AQ26-Tax!AQ26-Transport!AQ26-Storage!AQ26-'Oil pipeline'!AQ26-'Gas pipeline'!AQ26-Retail!AQ26-Wholesale!AQ26-Gas!AQ26-Basic!AQ26</f>
        <v>0.00100000000009004</v>
      </c>
      <c r="AR26" s="42" t="n">
        <f aca="false">Purchaser!AR26+Outtransport!AR26+Outstorage!AR26+Outoilpipeline!AR26+Outgaspipeline!AR26+Outretail!AR26+Outwholesale!AR26+Outgas!AR26-Tax!AR26-Transport!AR26-Storage!AR26-'Oil pipeline'!AR26-'Gas pipeline'!AR26-Retail!AR26-Wholesale!AR26-Gas!AR26-Basic!AR26</f>
        <v>0</v>
      </c>
      <c r="AS26" s="37" t="n">
        <f aca="false">Purchaser!AS26+Outtransport!AS26+Outstorage!AS26+Outoilpipeline!AS26+Outgaspipeline!AS26+Outretail!AS26+Outwholesale!AS26+Outgas!AS26-Tax!AS26-Transport!AS26-Storage!AS26-'Oil pipeline'!AS26-'Gas pipeline'!AS26-Retail!AS26-Wholesale!AS26-Gas!AS26-Basic!AS26</f>
        <v>0.000999999999999446</v>
      </c>
      <c r="AT26" s="42" t="n">
        <f aca="false">Purchaser!AT26+Outtransport!AT26+Outstorage!AT26+Outoilpipeline!AT26+Outgaspipeline!AT26+Outretail!AT26+Outwholesale!AT26+Outgas!AT26-Tax!AT26-Transport!AT26-Storage!AT26-'Oil pipeline'!AT26-'Gas pipeline'!AT26-Retail!AT26-Wholesale!AT26-Gas!AT26-Basic!AT26</f>
        <v>0</v>
      </c>
      <c r="AU26" s="37" t="n">
        <f aca="false">Purchaser!AU26+Outtransport!AU26+Outstorage!AU26+Outoilpipeline!AU26+Outgaspipeline!AU26+Outretail!AU26+Outwholesale!AU26+Outgas!AU26-Tax!AU26-Transport!AU26-Storage!AU26-'Oil pipeline'!AU26-'Gas pipeline'!AU26-Retail!AU26-Wholesale!AU26-Gas!AU26-Basic!AU26</f>
        <v>0</v>
      </c>
      <c r="AV26" s="42" t="n">
        <f aca="false">Purchaser!AV26+Outtransport!AV26+Outstorage!AV26+Outoilpipeline!AV26+Outgaspipeline!AV26+Outretail!AV26+Outwholesale!AV26+Outgas!AV26-Tax!AV26-Transport!AV26-Storage!AV26-'Oil pipeline'!AV26-'Gas pipeline'!AV26-Retail!AV26-Wholesale!AV26-Gas!AV26-Basic!AV26</f>
        <v>0</v>
      </c>
      <c r="AW26" s="37" t="n">
        <f aca="false">Purchaser!AW26+Outtransport!AW26+Outstorage!AW26+Outoilpipeline!AW26+Outgaspipeline!AW26+Outretail!AW26+Outwholesale!AW26+Outgas!AW26-Tax!AW26-Transport!AW26-Storage!AW26-'Oil pipeline'!AW26-'Gas pipeline'!AW26-Retail!AW26-Wholesale!AW26-Gas!AW26-Basic!AW26</f>
        <v>0</v>
      </c>
      <c r="AX26" s="42" t="n">
        <f aca="false">Purchaser!AX26+Outtransport!AX26+Outstorage!AX26+Outoilpipeline!AX26+Outgaspipeline!AX26+Outretail!AX26+Outwholesale!AX26+Outgas!AX26-Tax!AX26-Transport!AX26-Storage!AX26-'Oil pipeline'!AX26-'Gas pipeline'!AX26-Retail!AX26-Wholesale!AX26-Gas!AX26-Basic!AX26</f>
        <v>0</v>
      </c>
      <c r="AY26" s="37" t="n">
        <f aca="false">Purchaser!AY26+Outtransport!AY26+Outstorage!AY26+Outoilpipeline!AY26+Outgaspipeline!AY26+Outretail!AY26+Outwholesale!AY26+Outgas!AY26-Tax!AY26-Transport!AY26-Storage!AY26-'Oil pipeline'!AY26-'Gas pipeline'!AY26-Retail!AY26-Wholesale!AY26-Gas!AY26-Basic!AY26</f>
        <v>0</v>
      </c>
      <c r="AZ26" s="42" t="n">
        <f aca="false">Purchaser!AZ26+Outtransport!AZ26+Outstorage!AZ26+Outoilpipeline!AZ26+Outgaspipeline!AZ26+Outretail!AZ26+Outwholesale!AZ26+Outgas!AZ26-Tax!AZ26-Transport!AZ26-Storage!AZ26-'Oil pipeline'!AZ26-'Gas pipeline'!AZ26-Retail!AZ26-Wholesale!AZ26-Gas!AZ26-Basic!AZ26</f>
        <v>-0.00100000000000477</v>
      </c>
      <c r="BA26" s="37" t="n">
        <f aca="false">Purchaser!BA26+Outtransport!BA26+Outstorage!BA26+Outoilpipeline!BA26+Outgaspipeline!BA26+Outretail!BA26+Outwholesale!BA26+Outgas!BA26-Tax!BA26-Transport!BA26-Storage!BA26-'Oil pipeline'!BA26-'Gas pipeline'!BA26-Retail!BA26-Wholesale!BA26-Gas!BA26-Basic!BA26</f>
        <v>0.00199999999999978</v>
      </c>
      <c r="BB26" s="42" t="n">
        <f aca="false">Purchaser!BB26+Outtransport!BB26+Outstorage!BB26+Outoilpipeline!BB26+Outgaspipeline!BB26+Outretail!BB26+Outwholesale!BB26+Outgas!BB26-Tax!BB26-Transport!BB26-Storage!BB26-'Oil pipeline'!BB26-'Gas pipeline'!BB26-Retail!BB26-Wholesale!BB26-Gas!BB26-Basic!BB26</f>
        <v>0</v>
      </c>
      <c r="BC26" s="37" t="n">
        <f aca="false">Purchaser!BC26+Outtransport!BC26+Outstorage!BC26+Outoilpipeline!BC26+Outgaspipeline!BC26+Outretail!BC26+Outwholesale!BC26+Outgas!BC26-Tax!BC26-Transport!BC26-Storage!BC26-'Oil pipeline'!BC26-'Gas pipeline'!BC26-Retail!BC26-Wholesale!BC26-Gas!BC26-Basic!BC26</f>
        <v>0.001000000000003</v>
      </c>
      <c r="BD26" s="43" t="n">
        <f aca="false">Purchaser!BD26+Outtransport!BD26+Outstorage!BD26+Outoilpipeline!BD26+Outgaspipeline!BD26+Outretail!BD26+Outwholesale!BD26+Outgas!BD26-Tax!BD26-Transport!BD26-Storage!BD26-'Oil pipeline'!BD26-'Gas pipeline'!BD26-Retail!BD26-Wholesale!BD26-Gas!BD26-Basic!BD26</f>
        <v>-0.00199999999999889</v>
      </c>
      <c r="BE26" s="37" t="n">
        <f aca="false">Purchaser!BE26+Outtransport!BE26+Outstorage!BE26+Outoilpipeline!BE26+Outgaspipeline!BE26+Outretail!BE26+Outwholesale!BE26+Outgas!BE26-Tax!BE26-Transport!BE26-Storage!BE26-'Oil pipeline'!BE26-'Gas pipeline'!BE26-Retail!BE26-Wholesale!BE26-Gas!BE26-Basic!BE26</f>
        <v>0.00300000000000011</v>
      </c>
      <c r="BF26" s="43" t="n">
        <f aca="false">Purchaser!BF26+Outtransport!BF26+Outstorage!BF26+Outoilpipeline!BF26+Outgaspipeline!BF26+Outretail!BF26+Outwholesale!BF26+Outgas!BF26-Tax!BF26-Transport!BF26-Storage!BF26-'Oil pipeline'!BF26-'Gas pipeline'!BF26-Retail!BF26-Wholesale!BF26-Gas!BF26-Basic!BF26</f>
        <v>0.00200000000000955</v>
      </c>
      <c r="BG26" s="37" t="n">
        <f aca="false">Purchaser!BG26+Outtransport!BG26+Outstorage!BG26+Outoilpipeline!BG26+Outgaspipeline!BG26+Outretail!BG26+Outwholesale!BG26+Outgas!BG26-Tax!BG26-Transport!BG26-Storage!BG26-'Oil pipeline'!BG26-'Gas pipeline'!BG26-Retail!BG26-Wholesale!BG26-Gas!BG26-Basic!BG26</f>
        <v>0</v>
      </c>
      <c r="BH26" s="43" t="n">
        <f aca="false">Purchaser!BH26+Outtransport!BH26+Outstorage!BH26+Outoilpipeline!BH26+Outgaspipeline!BH26+Outretail!BH26+Outwholesale!BH26+Outgas!BH26-Tax!BH26-Transport!BH26-Storage!BH26-'Oil pipeline'!BH26-'Gas pipeline'!BH26-Retail!BH26-Wholesale!BH26-Gas!BH26-Basic!BH26</f>
        <v>0.0010000000000332</v>
      </c>
      <c r="BI26" s="37" t="n">
        <f aca="false">Purchaser!BI26+Outtransport!BI26+Outstorage!BI26+Outoilpipeline!BI26+Outgaspipeline!BI26+Outretail!BI26+Outwholesale!BI26+Outgas!BI26-Tax!BI26-Transport!BI26-Storage!BI26-'Oil pipeline'!BI26-'Gas pipeline'!BI26-Retail!BI26-Wholesale!BI26-Gas!BI26-Basic!BI26</f>
        <v>0.00199999999999889</v>
      </c>
      <c r="BJ26" s="43" t="n">
        <f aca="false">Purchaser!BJ26+Outtransport!BJ26+Outstorage!BJ26+Outoilpipeline!BJ26+Outgaspipeline!BJ26+Outretail!BJ26+Outwholesale!BJ26+Outgas!BJ26-Tax!BJ26-Transport!BJ26-Storage!BJ26-'Oil pipeline'!BJ26-'Gas pipeline'!BJ26-Retail!BJ26-Wholesale!BJ26-Gas!BJ26-Basic!BJ26</f>
        <v>0.00100000000000033</v>
      </c>
      <c r="BK26" s="37" t="n">
        <f aca="false">Purchaser!BK26+Outtransport!BK26+Outstorage!BK26+Outoilpipeline!BK26+Outgaspipeline!BK26+Outretail!BK26+Outwholesale!BK26+Outgas!BK26-Tax!BK26-Transport!BK26-Storage!BK26-'Oil pipeline'!BK26-'Gas pipeline'!BK26-Retail!BK26-Wholesale!BK26-Gas!BK26-Basic!BK26</f>
        <v>0.00200000000000244</v>
      </c>
      <c r="BL26" s="43" t="n">
        <f aca="false">Purchaser!BL26+Outtransport!BL26+Outstorage!BL26+Outoilpipeline!BL26+Outgaspipeline!BL26+Outretail!BL26+Outwholesale!BL26+Outgas!BL26-Tax!BL26-Transport!BL26-Storage!BL26-'Oil pipeline'!BL26-'Gas pipeline'!BL26-Retail!BL26-Wholesale!BL26-Gas!BL26-Basic!BL26</f>
        <v>0.00200000000000244</v>
      </c>
      <c r="BM26" s="37" t="n">
        <f aca="false">Purchaser!BM26+Outtransport!BM26+Outstorage!BM26+Outoilpipeline!BM26+Outgaspipeline!BM26+Outretail!BM26+Outwholesale!BM26+Outgas!BM26-Tax!BM26-Transport!BM26-Storage!BM26-'Oil pipeline'!BM26-'Gas pipeline'!BM26-Retail!BM26-Wholesale!BM26-Gas!BM26-Basic!BM26</f>
        <v>0.002</v>
      </c>
      <c r="BN26" s="43" t="n">
        <f aca="false">Purchaser!BN26+Outtransport!BN26+Outstorage!BN26+Outoilpipeline!BN26+Outgaspipeline!BN26+Outretail!BN26+Outwholesale!BN26+Outgas!BN26-Tax!BN26-Transport!BN26-Storage!BN26-'Oil pipeline'!BN26-'Gas pipeline'!BN26-Retail!BN26-Wholesale!BN26-Gas!BN26-Basic!BN26</f>
        <v>0.001</v>
      </c>
      <c r="BO26" s="37" t="n">
        <f aca="false">Purchaser!BO26+Outtransport!BO26+Outstorage!BO26+Outoilpipeline!BO26+Outgaspipeline!BO26+Outretail!BO26+Outwholesale!BO26+Outgas!BO26-Tax!BO26-Transport!BO26-Storage!BO26-'Oil pipeline'!BO26-'Gas pipeline'!BO26-Retail!BO26-Wholesale!BO26-Gas!BO26-Basic!BO26</f>
        <v>0</v>
      </c>
      <c r="BP26" s="38" t="n">
        <f aca="false">Purchaser!BP26+Outtransport!BP26+Outstorage!BP26+Outoilpipeline!BP26+Outgaspipeline!BP26+Outretail!BP26+Outwholesale!BP26+Outgas!BP26-Tax!BP26-Transport!BP26-Storage!BP26-'Oil pipeline'!BP26-'Gas pipeline'!BP26-Retail!BP26-Wholesale!BP26-Gas!BP26-Basic!BP26</f>
        <v>0</v>
      </c>
      <c r="BQ26" s="37" t="n">
        <f aca="false">Purchaser!BQ26+Outtransport!BQ26+Outstorage!BQ26+Outoilpipeline!BQ26+Outgaspipeline!BQ26+Outretail!BQ26+Outwholesale!BQ26+Outgas!BQ26-Tax!BQ26-Transport!BQ26-Storage!BQ26-'Oil pipeline'!BQ26-'Gas pipeline'!BQ26-Retail!BQ26-Wholesale!BQ26-Gas!BQ26-Basic!BQ26</f>
        <v>-0.000999999999999446</v>
      </c>
      <c r="BR26" s="38" t="n">
        <f aca="false">Purchaser!BR26+Outtransport!BR26+Outstorage!BR26+Outoilpipeline!BR26+Outgaspipeline!BR26+Outretail!BR26+Outwholesale!BR26+Outgas!BR26-Tax!BR26-Transport!BR26-Storage!BR26-'Oil pipeline'!BR26-'Gas pipeline'!BR26-Retail!BR26-Wholesale!BR26-Gas!BR26-Basic!BR26</f>
        <v>-0.00100000000000122</v>
      </c>
      <c r="BS26" s="37" t="n">
        <f aca="false">Purchaser!BS26+Outtransport!BS26+Outstorage!BS26+Outoilpipeline!BS26+Outgaspipeline!BS26+Outretail!BS26+Outwholesale!BS26+Outgas!BS26-Tax!BS26-Transport!BS26-Storage!BS26-'Oil pipeline'!BS26-'Gas pipeline'!BS26-Retail!BS26-Wholesale!BS26-Gas!BS26-Basic!BS26</f>
        <v>-0.00100000000000477</v>
      </c>
      <c r="BT26" s="38" t="n">
        <f aca="false">Purchaser!BT26+Outtransport!BT26+Outstorage!BT26+Outoilpipeline!BT26+Outgaspipeline!BT26+Outretail!BT26+Outwholesale!BT26+Outgas!BT26-Tax!BT26-Transport!BT26-Storage!BT26-'Oil pipeline'!BT26-'Gas pipeline'!BT26-Retail!BT26-Wholesale!BT26-Gas!BT26-Basic!BT26</f>
        <v>0</v>
      </c>
      <c r="BU26" s="37" t="n">
        <f aca="false">Purchaser!BU26+Outtransport!BU26+Outstorage!BU26+Outoilpipeline!BU26+Outgaspipeline!BU26+Outretail!BU26+Outwholesale!BU26+Outgas!BU26-Tax!BU26-Transport!BU26-Storage!BU26-'Oil pipeline'!BU26-'Gas pipeline'!BU26-Retail!BU26-Wholesale!BU26-Gas!BU26-Basic!BU26</f>
        <v>-0.00199999999972533</v>
      </c>
      <c r="BV26" s="38" t="n">
        <f aca="false">Purchaser!BV26+Outtransport!BV26+Outstorage!BV26+Outoilpipeline!BV26+Outgaspipeline!BV26+Outretail!BV26+Outwholesale!BV26+Outgas!BV26-Tax!BV26-Transport!BV26-Storage!BV26-'Oil pipeline'!BV26-'Gas pipeline'!BV26-Retail!BV26-Wholesale!BV26-Gas!BV26-Basic!BV26</f>
        <v>0</v>
      </c>
      <c r="BW26" s="37" t="n">
        <f aca="false">Purchaser!BW26+Outtransport!BW26+Outstorage!BW26+Outoilpipeline!BW26+Outgaspipeline!BW26+Outretail!BW26+Outwholesale!BW26+Outgas!BW26-Tax!BW26-Transport!BW26-Storage!BW26-'Oil pipeline'!BW26-'Gas pipeline'!BW26-Retail!BW26-Wholesale!BW26-Gas!BW26-Basic!BW26</f>
        <v>0.00200000000000244</v>
      </c>
      <c r="BX26" s="38" t="n">
        <f aca="false">Purchaser!BX26+Outtransport!BX26+Outstorage!BX26+Outoilpipeline!BX26+Outgaspipeline!BX26+Outretail!BX26+Outwholesale!BX26+Outgas!BX26-Tax!BX26-Transport!BX26-Storage!BX26-'Oil pipeline'!BX26-'Gas pipeline'!BX26-Retail!BX26-Wholesale!BX26-Gas!BX26-Basic!BX26</f>
        <v>-0.0010000000000332</v>
      </c>
      <c r="BY26" s="37" t="n">
        <f aca="false">Purchaser!BY26+Outtransport!BY26+Outstorage!BY26+Outoilpipeline!BY26+Outgaspipeline!BY26+Outretail!BY26+Outwholesale!BY26+Outgas!BY26-Tax!BY26-Transport!BY26-Storage!BY26-'Oil pipeline'!BY26-'Gas pipeline'!BY26-Retail!BY26-Wholesale!BY26-Gas!BY26-Basic!BY26</f>
        <v>0</v>
      </c>
      <c r="BZ26" s="38" t="n">
        <f aca="false">Purchaser!BZ26+Outtransport!BZ26+Outstorage!BZ26+Outoilpipeline!BZ26+Outgaspipeline!BZ26+Outretail!BZ26+Outwholesale!BZ26+Outgas!BZ26-Tax!BZ26-Transport!BZ26-Storage!BZ26-'Oil pipeline'!BZ26-'Gas pipeline'!BZ26-Retail!BZ26-Wholesale!BZ26-Gas!BZ26-Basic!BZ26</f>
        <v>-0.00199999999999889</v>
      </c>
      <c r="CA26" s="37" t="n">
        <f aca="false">Purchaser!CA26+Outtransport!CA26+Outstorage!CA26+Outoilpipeline!CA26+Outgaspipeline!CA26+Outretail!CA26+Outwholesale!CA26+Outgas!CA26-Tax!CA26-Transport!CA26-Storage!CA26-'Oil pipeline'!CA26-'Gas pipeline'!CA26-Retail!CA26-Wholesale!CA26-Gas!CA26-Basic!CA26</f>
        <v>-0.00100000000000122</v>
      </c>
      <c r="CB26" s="38" t="n">
        <f aca="false">Purchaser!CB26+Outtransport!CB26+Outstorage!CB26+Outoilpipeline!CB26+Outgaspipeline!CB26+Outretail!CB26+Outwholesale!CB26+Outgas!CB26-Tax!CB26-Transport!CB26-Storage!CB26-'Oil pipeline'!CB26-'Gas pipeline'!CB26-Retail!CB26-Wholesale!CB26-Gas!CB26-Basic!CB26</f>
        <v>0</v>
      </c>
      <c r="CC26" s="37" t="n">
        <f aca="false">Purchaser!CC26+Outtransport!CC26+Outstorage!CC26+Outoilpipeline!CC26+Outgaspipeline!CC26+Outretail!CC26+Outwholesale!CC26+Outgas!CC26-Tax!CC26-Transport!CC26-Storage!CC26-'Oil pipeline'!CC26-'Gas pipeline'!CC26-Retail!CC26-Wholesale!CC26-Gas!CC26-Basic!CC26</f>
        <v>-0.000999999996565748</v>
      </c>
    </row>
    <row r="27" customFormat="false" ht="12.75" hidden="false" customHeight="false" outlineLevel="0" collapsed="false">
      <c r="A27" s="40" t="n">
        <v>15</v>
      </c>
      <c r="B27" s="40" t="s">
        <v>42</v>
      </c>
      <c r="C27" s="35" t="s">
        <v>97</v>
      </c>
      <c r="D27" s="36" t="n">
        <f aca="false">Purchaser!D27+Outtransport!D27+Outstorage!D27+Outoilpipeline!D27+Outgaspipeline!D27+Outretail!D27+Outwholesale!D27+Outgas!D27-Tax!D27-Transport!D27-Storage!D27-'Oil pipeline'!D27-'Gas pipeline'!D27-Retail!D27-Wholesale!D27-Gas!D27-Basic!D27</f>
        <v>0</v>
      </c>
      <c r="E27" s="37" t="n">
        <f aca="false">Purchaser!E27+Outtransport!E27+Outstorage!E27+Outoilpipeline!E27+Outgaspipeline!E27+Outretail!E27+Outwholesale!E27+Outgas!E27-Tax!E27-Transport!E27-Storage!E27-'Oil pipeline'!E27-'Gas pipeline'!E27-Retail!E27-Wholesale!E27-Gas!E27-Basic!E27</f>
        <v>0</v>
      </c>
      <c r="F27" s="36" t="n">
        <f aca="false">Purchaser!F27+Outtransport!F27+Outstorage!F27+Outoilpipeline!F27+Outgaspipeline!F27+Outretail!F27+Outwholesale!F27+Outgas!F27-Tax!F27-Transport!F27-Storage!F27-'Oil pipeline'!F27-'Gas pipeline'!F27-Retail!F27-Wholesale!F27-Gas!F27-Basic!F27</f>
        <v>-0.00100000000000033</v>
      </c>
      <c r="G27" s="37" t="n">
        <f aca="false">Purchaser!G27+Outtransport!G27+Outstorage!G27+Outoilpipeline!G27+Outgaspipeline!G27+Outretail!G27+Outwholesale!G27+Outgas!G27-Tax!G27-Transport!G27-Storage!G27-'Oil pipeline'!G27-'Gas pipeline'!G27-Retail!G27-Wholesale!G27-Gas!G27-Basic!G27</f>
        <v>0</v>
      </c>
      <c r="H27" s="36" t="n">
        <f aca="false">Purchaser!H27+Outtransport!H27+Outstorage!H27+Outoilpipeline!H27+Outgaspipeline!H27+Outretail!H27+Outwholesale!H27+Outgas!H27-Tax!H27-Transport!H27-Storage!H27-'Oil pipeline'!H27-'Gas pipeline'!H27-Retail!H27-Wholesale!H27-Gas!H27-Basic!H27</f>
        <v>0.00199999999999534</v>
      </c>
      <c r="I27" s="37" t="n">
        <f aca="false">Purchaser!I27+Outtransport!I27+Outstorage!I27+Outoilpipeline!I27+Outgaspipeline!I27+Outretail!I27+Outwholesale!I27+Outgas!I27-Tax!I27-Transport!I27-Storage!I27-'Oil pipeline'!I27-'Gas pipeline'!I27-Retail!I27-Wholesale!I27-Gas!I27-Basic!I27</f>
        <v>0</v>
      </c>
      <c r="J27" s="36" t="n">
        <f aca="false">Purchaser!J27+Outtransport!J27+Outstorage!J27+Outoilpipeline!J27+Outgaspipeline!J27+Outretail!J27+Outwholesale!J27+Outgas!J27-Tax!J27-Transport!J27-Storage!J27-'Oil pipeline'!J27-'Gas pipeline'!J27-Retail!J27-Wholesale!J27-Gas!J27-Basic!J27</f>
        <v>0.0010000000000332</v>
      </c>
      <c r="K27" s="37" t="n">
        <f aca="false">Purchaser!K27+Outtransport!K27+Outstorage!K27+Outoilpipeline!K27+Outgaspipeline!K27+Outretail!K27+Outwholesale!K27+Outgas!K27-Tax!K27-Transport!K27-Storage!K27-'Oil pipeline'!K27-'Gas pipeline'!K27-Retail!K27-Wholesale!K27-Gas!K27-Basic!K27</f>
        <v>0.00100000000000477</v>
      </c>
      <c r="L27" s="36" t="n">
        <f aca="false">Purchaser!L27+Outtransport!L27+Outstorage!L27+Outoilpipeline!L27+Outgaspipeline!L27+Outretail!L27+Outwholesale!L27+Outgas!L27-Tax!L27-Transport!L27-Storage!L27-'Oil pipeline'!L27-'Gas pipeline'!L27-Retail!L27-Wholesale!L27-Gas!L27-Basic!L27</f>
        <v>0.000999999999976353</v>
      </c>
      <c r="M27" s="37" t="n">
        <f aca="false">Purchaser!M27+Outtransport!M27+Outstorage!M27+Outoilpipeline!M27+Outgaspipeline!M27+Outretail!M27+Outwholesale!M27+Outgas!M27-Tax!M27-Transport!M27-Storage!M27-'Oil pipeline'!M27-'Gas pipeline'!M27-Retail!M27-Wholesale!M27-Gas!M27-Basic!M27</f>
        <v>-0.00100000000000477</v>
      </c>
      <c r="N27" s="36" t="n">
        <f aca="false">Purchaser!N27+Outtransport!N27+Outstorage!N27+Outoilpipeline!N27+Outgaspipeline!N27+Outretail!N27+Outwholesale!N27+Outgas!N27-Tax!N27-Transport!N27-Storage!N27-'Oil pipeline'!N27-'Gas pipeline'!N27-Retail!N27-Wholesale!N27-Gas!N27-Basic!N27</f>
        <v>-0.00100000000000033</v>
      </c>
      <c r="O27" s="37" t="n">
        <f aca="false">Purchaser!O27+Outtransport!O27+Outstorage!O27+Outoilpipeline!O27+Outgaspipeline!O27+Outretail!O27+Outwholesale!O27+Outgas!O27-Tax!O27-Transport!O27-Storage!O27-'Oil pipeline'!O27-'Gas pipeline'!O27-Retail!O27-Wholesale!O27-Gas!O27-Basic!O27</f>
        <v>0</v>
      </c>
      <c r="P27" s="36" t="n">
        <f aca="false">Purchaser!P27+Outtransport!P27+Outstorage!P27+Outoilpipeline!P27+Outgaspipeline!P27+Outretail!P27+Outwholesale!P27+Outgas!P27-Tax!P27-Transport!P27-Storage!P27-'Oil pipeline'!P27-'Gas pipeline'!P27-Retail!P27-Wholesale!P27-Gas!P27-Basic!P27</f>
        <v>-0.0010000000004311</v>
      </c>
      <c r="Q27" s="37" t="n">
        <f aca="false">Purchaser!Q27+Outtransport!Q27+Outstorage!Q27+Outoilpipeline!Q27+Outgaspipeline!Q27+Outretail!Q27+Outwholesale!Q27+Outgas!Q27-Tax!Q27-Transport!Q27-Storage!Q27-'Oil pipeline'!Q27-'Gas pipeline'!Q27-Retail!Q27-Wholesale!Q27-Gas!Q27-Basic!Q27</f>
        <v>0.00300000000015643</v>
      </c>
      <c r="R27" s="36" t="n">
        <f aca="false">Purchaser!R27+Outtransport!R27+Outstorage!R27+Outoilpipeline!R27+Outgaspipeline!R27+Outretail!R27+Outwholesale!R27+Outgas!R27-Tax!R27-Transport!R27-Storage!R27-'Oil pipeline'!R27-'Gas pipeline'!R27-Retail!R27-Wholesale!R27-Gas!R27-Basic!R27</f>
        <v>0.00199999999995271</v>
      </c>
      <c r="S27" s="37" t="n">
        <f aca="false">Purchaser!S27+Outtransport!S27+Outstorage!S27+Outoilpipeline!S27+Outgaspipeline!S27+Outretail!S27+Outwholesale!S27+Outgas!S27-Tax!S27-Transport!S27-Storage!S27-'Oil pipeline'!S27-'Gas pipeline'!S27-Retail!S27-Wholesale!S27-Gas!S27-Basic!S27</f>
        <v>0.000999999999976353</v>
      </c>
      <c r="T27" s="36" t="n">
        <f aca="false">Purchaser!T27+Outtransport!T27+Outstorage!T27+Outoilpipeline!T27+Outgaspipeline!T27+Outretail!T27+Outwholesale!T27+Outgas!T27-Tax!T27-Transport!T27-Storage!T27-'Oil pipeline'!T27-'Gas pipeline'!T27-Retail!T27-Wholesale!T27-Gas!T27-Basic!T27</f>
        <v>0.00200000000006639</v>
      </c>
      <c r="U27" s="37" t="n">
        <f aca="false">Purchaser!U27+Outtransport!U27+Outstorage!U27+Outoilpipeline!U27+Outgaspipeline!U27+Outretail!U27+Outwholesale!U27+Outgas!U27-Tax!U27-Transport!U27-Storage!U27-'Oil pipeline'!U27-'Gas pipeline'!U27-Retail!U27-Wholesale!U27-Gas!U27-Basic!U27</f>
        <v>0</v>
      </c>
      <c r="V27" s="36" t="n">
        <f aca="false">Purchaser!V27+Outtransport!V27+Outstorage!V27+Outoilpipeline!V27+Outgaspipeline!V27+Outretail!V27+Outwholesale!V27+Outgas!V27-Tax!V27-Transport!V27-Storage!V27-'Oil pipeline'!V27-'Gas pipeline'!V27-Retail!V27-Wholesale!V27-Gas!V27-Basic!V27</f>
        <v>0.00200000000006639</v>
      </c>
      <c r="W27" s="37" t="n">
        <f aca="false">Purchaser!W27+Outtransport!W27+Outstorage!W27+Outoilpipeline!W27+Outgaspipeline!W27+Outretail!W27+Outwholesale!W27+Outgas!W27-Tax!W27-Transport!W27-Storage!W27-'Oil pipeline'!W27-'Gas pipeline'!W27-Retail!W27-Wholesale!W27-Gas!W27-Basic!W27</f>
        <v>0</v>
      </c>
      <c r="X27" s="36" t="n">
        <f aca="false">Purchaser!X27+Outtransport!X27+Outstorage!X27+Outoilpipeline!X27+Outgaspipeline!X27+Outretail!X27+Outwholesale!X27+Outgas!X27-Tax!X27-Transport!X27-Storage!X27-'Oil pipeline'!X27-'Gas pipeline'!X27-Retail!X27-Wholesale!X27-Gas!X27-Basic!X27</f>
        <v>0</v>
      </c>
      <c r="Y27" s="37" t="n">
        <f aca="false">Purchaser!Y27+Outtransport!Y27+Outstorage!Y27+Outoilpipeline!Y27+Outgaspipeline!Y27+Outretail!Y27+Outwholesale!Y27+Outgas!Y27-Tax!Y27-Transport!Y27-Storage!Y27-'Oil pipeline'!Y27-'Gas pipeline'!Y27-Retail!Y27-Wholesale!Y27-Gas!Y27-Basic!Y27</f>
        <v>0</v>
      </c>
      <c r="Z27" s="36" t="n">
        <f aca="false">Purchaser!Z27+Outtransport!Z27+Outstorage!Z27+Outoilpipeline!Z27+Outgaspipeline!Z27+Outretail!Z27+Outwholesale!Z27+Outgas!Z27-Tax!Z27-Transport!Z27-Storage!Z27-'Oil pipeline'!Z27-'Gas pipeline'!Z27-Retail!Z27-Wholesale!Z27-Gas!Z27-Basic!Z27</f>
        <v>0.000999999999990564</v>
      </c>
      <c r="AA27" s="37" t="n">
        <f aca="false">Purchaser!AA27+Outtransport!AA27+Outstorage!AA27+Outoilpipeline!AA27+Outgaspipeline!AA27+Outretail!AA27+Outwholesale!AA27+Outgas!AA27-Tax!AA27-Transport!AA27-Storage!AA27-'Oil pipeline'!AA27-'Gas pipeline'!AA27-Retail!AA27-Wholesale!AA27-Gas!AA27-Basic!AA27</f>
        <v>0.00100000000000477</v>
      </c>
      <c r="AB27" s="36" t="n">
        <f aca="false">Purchaser!AB27+Outtransport!AB27+Outstorage!AB27+Outoilpipeline!AB27+Outgaspipeline!AB27+Outretail!AB27+Outwholesale!AB27+Outgas!AB27-Tax!AB27-Transport!AB27-Storage!AB27-'Oil pipeline'!AB27-'Gas pipeline'!AB27-Retail!AB27-Wholesale!AB27-Gas!AB27-Basic!AB27</f>
        <v>0.0029999999999859</v>
      </c>
      <c r="AC27" s="37" t="n">
        <f aca="false">Purchaser!AC27+Outtransport!AC27+Outstorage!AC27+Outoilpipeline!AC27+Outgaspipeline!AC27+Outretail!AC27+Outwholesale!AC27+Outgas!AC27-Tax!AC27-Transport!AC27-Storage!AC27-'Oil pipeline'!AC27-'Gas pipeline'!AC27-Retail!AC27-Wholesale!AC27-Gas!AC27-Basic!AC27</f>
        <v>0.00200000000003797</v>
      </c>
      <c r="AD27" s="36" t="n">
        <f aca="false">Purchaser!AD27+Outtransport!AD27+Outstorage!AD27+Outoilpipeline!AD27+Outgaspipeline!AD27+Outretail!AD27+Outwholesale!AD27+Outgas!AD27-Tax!AD27-Transport!AD27-Storage!AD27-'Oil pipeline'!AD27-'Gas pipeline'!AD27-Retail!AD27-Wholesale!AD27-Gas!AD27-Basic!AD27</f>
        <v>0.00200000000018008</v>
      </c>
      <c r="AE27" s="37" t="n">
        <f aca="false">Purchaser!AE27+Outtransport!AE27+Outstorage!AE27+Outoilpipeline!AE27+Outgaspipeline!AE27+Outretail!AE27+Outwholesale!AE27+Outgas!AE27-Tax!AE27-Transport!AE27-Storage!AE27-'Oil pipeline'!AE27-'Gas pipeline'!AE27-Retail!AE27-Wholesale!AE27-Gas!AE27-Basic!AE27</f>
        <v>0.000999999999990564</v>
      </c>
      <c r="AF27" s="36" t="n">
        <f aca="false">Purchaser!AF27+Outtransport!AF27+Outstorage!AF27+Outoilpipeline!AF27+Outgaspipeline!AF27+Outretail!AF27+Outwholesale!AF27+Outgas!AF27-Tax!AF27-Transport!AF27-Storage!AF27-'Oil pipeline'!AF27-'Gas pipeline'!AF27-Retail!AF27-Wholesale!AF27-Gas!AF27-Basic!AF27</f>
        <v>0.0029999999999859</v>
      </c>
      <c r="AG27" s="37" t="n">
        <f aca="false">Purchaser!AG27+Outtransport!AG27+Outstorage!AG27+Outoilpipeline!AG27+Outgaspipeline!AG27+Outretail!AG27+Outwholesale!AG27+Outgas!AG27-Tax!AG27-Transport!AG27-Storage!AG27-'Oil pipeline'!AG27-'Gas pipeline'!AG27-Retail!AG27-Wholesale!AG27-Gas!AG27-Basic!AG27</f>
        <v>-0.000999999999976353</v>
      </c>
      <c r="AH27" s="36" t="n">
        <f aca="false">Purchaser!AH27+Outtransport!AH27+Outstorage!AH27+Outoilpipeline!AH27+Outgaspipeline!AH27+Outretail!AH27+Outwholesale!AH27+Outgas!AH27-Tax!AH27-Transport!AH27-Storage!AH27-'Oil pipeline'!AH27-'Gas pipeline'!AH27-Retail!AH27-Wholesale!AH27-Gas!AH27-Basic!AH27</f>
        <v>0.00199999999998113</v>
      </c>
      <c r="AI27" s="37" t="n">
        <f aca="false">Purchaser!AI27+Outtransport!AI27+Outstorage!AI27+Outoilpipeline!AI27+Outgaspipeline!AI27+Outretail!AI27+Outwholesale!AI27+Outgas!AI27-Tax!AI27-Transport!AI27-Storage!AI27-'Oil pipeline'!AI27-'Gas pipeline'!AI27-Retail!AI27-Wholesale!AI27-Gas!AI27-Basic!AI27</f>
        <v>0</v>
      </c>
      <c r="AJ27" s="42" t="n">
        <f aca="false">Purchaser!AJ27+Outtransport!AJ27+Outstorage!AJ27+Outoilpipeline!AJ27+Outgaspipeline!AJ27+Outretail!AJ27+Outwholesale!AJ27+Outgas!AJ27-Tax!AJ27-Transport!AJ27-Storage!AJ27-'Oil pipeline'!AJ27-'Gas pipeline'!AJ27-Retail!AJ27-Wholesale!AJ27-Gas!AJ27-Basic!AJ27</f>
        <v>0.000999999999294232</v>
      </c>
      <c r="AK27" s="37" t="n">
        <f aca="false">Purchaser!AK27+Outtransport!AK27+Outstorage!AK27+Outoilpipeline!AK27+Outgaspipeline!AK27+Outretail!AK27+Outwholesale!AK27+Outgas!AK27-Tax!AK27-Transport!AK27-Storage!AK27-'Oil pipeline'!AK27-'Gas pipeline'!AK27-Retail!AK27-Wholesale!AK27-Gas!AK27-Basic!AK27</f>
        <v>0</v>
      </c>
      <c r="AL27" s="42" t="n">
        <f aca="false">Purchaser!AL27+Outtransport!AL27+Outstorage!AL27+Outoilpipeline!AL27+Outgaspipeline!AL27+Outretail!AL27+Outwholesale!AL27+Outgas!AL27-Tax!AL27-Transport!AL27-Storage!AL27-'Oil pipeline'!AL27-'Gas pipeline'!AL27-Retail!AL27-Wholesale!AL27-Gas!AL27-Basic!AL27</f>
        <v>0</v>
      </c>
      <c r="AM27" s="37" t="n">
        <f aca="false">Purchaser!AM27+Outtransport!AM27+Outstorage!AM27+Outoilpipeline!AM27+Outgaspipeline!AM27+Outretail!AM27+Outwholesale!AM27+Outgas!AM27-Tax!AM27-Transport!AM27-Storage!AM27-'Oil pipeline'!AM27-'Gas pipeline'!AM27-Retail!AM27-Wholesale!AM27-Gas!AM27-Basic!AM27</f>
        <v>0</v>
      </c>
      <c r="AN27" s="42" t="n">
        <f aca="false">Purchaser!AN27+Outtransport!AN27+Outstorage!AN27+Outoilpipeline!AN27+Outgaspipeline!AN27+Outretail!AN27+Outwholesale!AN27+Outgas!AN27-Tax!AN27-Transport!AN27-Storage!AN27-'Oil pipeline'!AN27-'Gas pipeline'!AN27-Retail!AN27-Wholesale!AN27-Gas!AN27-Basic!AN27</f>
        <v>0</v>
      </c>
      <c r="AO27" s="37" t="n">
        <f aca="false">Purchaser!AO27+Outtransport!AO27+Outstorage!AO27+Outoilpipeline!AO27+Outgaspipeline!AO27+Outretail!AO27+Outwholesale!AO27+Outgas!AO27-Tax!AO27-Transport!AO27-Storage!AO27-'Oil pipeline'!AO27-'Gas pipeline'!AO27-Retail!AO27-Wholesale!AO27-Gas!AO27-Basic!AO27</f>
        <v>0</v>
      </c>
      <c r="AP27" s="42" t="n">
        <f aca="false">Purchaser!AP27+Outtransport!AP27+Outstorage!AP27+Outoilpipeline!AP27+Outgaspipeline!AP27+Outretail!AP27+Outwholesale!AP27+Outgas!AP27-Tax!AP27-Transport!AP27-Storage!AP27-'Oil pipeline'!AP27-'Gas pipeline'!AP27-Retail!AP27-Wholesale!AP27-Gas!AP27-Basic!AP27</f>
        <v>0</v>
      </c>
      <c r="AQ27" s="37" t="n">
        <f aca="false">Purchaser!AQ27+Outtransport!AQ27+Outstorage!AQ27+Outoilpipeline!AQ27+Outgaspipeline!AQ27+Outretail!AQ27+Outwholesale!AQ27+Outgas!AQ27-Tax!AQ27-Transport!AQ27-Storage!AQ27-'Oil pipeline'!AQ27-'Gas pipeline'!AQ27-Retail!AQ27-Wholesale!AQ27-Gas!AQ27-Basic!AQ27</f>
        <v>0.00100000000000477</v>
      </c>
      <c r="AR27" s="42" t="n">
        <f aca="false">Purchaser!AR27+Outtransport!AR27+Outstorage!AR27+Outoilpipeline!AR27+Outgaspipeline!AR27+Outretail!AR27+Outwholesale!AR27+Outgas!AR27-Tax!AR27-Transport!AR27-Storage!AR27-'Oil pipeline'!AR27-'Gas pipeline'!AR27-Retail!AR27-Wholesale!AR27-Gas!AR27-Basic!AR27</f>
        <v>0</v>
      </c>
      <c r="AS27" s="37" t="n">
        <f aca="false">Purchaser!AS27+Outtransport!AS27+Outstorage!AS27+Outoilpipeline!AS27+Outgaspipeline!AS27+Outretail!AS27+Outwholesale!AS27+Outgas!AS27-Tax!AS27-Transport!AS27-Storage!AS27-'Oil pipeline'!AS27-'Gas pipeline'!AS27-Retail!AS27-Wholesale!AS27-Gas!AS27-Basic!AS27</f>
        <v>0</v>
      </c>
      <c r="AT27" s="42" t="n">
        <f aca="false">Purchaser!AT27+Outtransport!AT27+Outstorage!AT27+Outoilpipeline!AT27+Outgaspipeline!AT27+Outretail!AT27+Outwholesale!AT27+Outgas!AT27-Tax!AT27-Transport!AT27-Storage!AT27-'Oil pipeline'!AT27-'Gas pipeline'!AT27-Retail!AT27-Wholesale!AT27-Gas!AT27-Basic!AT27</f>
        <v>0.00100000000000122</v>
      </c>
      <c r="AU27" s="37" t="n">
        <f aca="false">Purchaser!AU27+Outtransport!AU27+Outstorage!AU27+Outoilpipeline!AU27+Outgaspipeline!AU27+Outretail!AU27+Outwholesale!AU27+Outgas!AU27-Tax!AU27-Transport!AU27-Storage!AU27-'Oil pipeline'!AU27-'Gas pipeline'!AU27-Retail!AU27-Wholesale!AU27-Gas!AU27-Basic!AU27</f>
        <v>0</v>
      </c>
      <c r="AV27" s="42" t="n">
        <f aca="false">Purchaser!AV27+Outtransport!AV27+Outstorage!AV27+Outoilpipeline!AV27+Outgaspipeline!AV27+Outretail!AV27+Outwholesale!AV27+Outgas!AV27-Tax!AV27-Transport!AV27-Storage!AV27-'Oil pipeline'!AV27-'Gas pipeline'!AV27-Retail!AV27-Wholesale!AV27-Gas!AV27-Basic!AV27</f>
        <v>0</v>
      </c>
      <c r="AW27" s="37" t="n">
        <f aca="false">Purchaser!AW27+Outtransport!AW27+Outstorage!AW27+Outoilpipeline!AW27+Outgaspipeline!AW27+Outretail!AW27+Outwholesale!AW27+Outgas!AW27-Tax!AW27-Transport!AW27-Storage!AW27-'Oil pipeline'!AW27-'Gas pipeline'!AW27-Retail!AW27-Wholesale!AW27-Gas!AW27-Basic!AW27</f>
        <v>0</v>
      </c>
      <c r="AX27" s="42" t="n">
        <f aca="false">Purchaser!AX27+Outtransport!AX27+Outstorage!AX27+Outoilpipeline!AX27+Outgaspipeline!AX27+Outretail!AX27+Outwholesale!AX27+Outgas!AX27-Tax!AX27-Transport!AX27-Storage!AX27-'Oil pipeline'!AX27-'Gas pipeline'!AX27-Retail!AX27-Wholesale!AX27-Gas!AX27-Basic!AX27</f>
        <v>0</v>
      </c>
      <c r="AY27" s="37" t="n">
        <f aca="false">Purchaser!AY27+Outtransport!AY27+Outstorage!AY27+Outoilpipeline!AY27+Outgaspipeline!AY27+Outretail!AY27+Outwholesale!AY27+Outgas!AY27-Tax!AY27-Transport!AY27-Storage!AY27-'Oil pipeline'!AY27-'Gas pipeline'!AY27-Retail!AY27-Wholesale!AY27-Gas!AY27-Basic!AY27</f>
        <v>0</v>
      </c>
      <c r="AZ27" s="42" t="n">
        <f aca="false">Purchaser!AZ27+Outtransport!AZ27+Outstorage!AZ27+Outoilpipeline!AZ27+Outgaspipeline!AZ27+Outretail!AZ27+Outwholesale!AZ27+Outgas!AZ27-Tax!AZ27-Transport!AZ27-Storage!AZ27-'Oil pipeline'!AZ27-'Gas pipeline'!AZ27-Retail!AZ27-Wholesale!AZ27-Gas!AZ27-Basic!AZ27</f>
        <v>0.00100000000020373</v>
      </c>
      <c r="BA27" s="37" t="n">
        <f aca="false">Purchaser!BA27+Outtransport!BA27+Outstorage!BA27+Outoilpipeline!BA27+Outgaspipeline!BA27+Outretail!BA27+Outwholesale!BA27+Outgas!BA27-Tax!BA27-Transport!BA27-Storage!BA27-'Oil pipeline'!BA27-'Gas pipeline'!BA27-Retail!BA27-Wholesale!BA27-Gas!BA27-Basic!BA27</f>
        <v>0</v>
      </c>
      <c r="BB27" s="42" t="n">
        <f aca="false">Purchaser!BB27+Outtransport!BB27+Outstorage!BB27+Outoilpipeline!BB27+Outgaspipeline!BB27+Outretail!BB27+Outwholesale!BB27+Outgas!BB27-Tax!BB27-Transport!BB27-Storage!BB27-'Oil pipeline'!BB27-'Gas pipeline'!BB27-Retail!BB27-Wholesale!BB27-Gas!BB27-Basic!BB27</f>
        <v>0</v>
      </c>
      <c r="BC27" s="37" t="n">
        <f aca="false">Purchaser!BC27+Outtransport!BC27+Outstorage!BC27+Outoilpipeline!BC27+Outgaspipeline!BC27+Outretail!BC27+Outwholesale!BC27+Outgas!BC27-Tax!BC27-Transport!BC27-Storage!BC27-'Oil pipeline'!BC27-'Gas pipeline'!BC27-Retail!BC27-Wholesale!BC27-Gas!BC27-Basic!BC27</f>
        <v>0.00200000000006639</v>
      </c>
      <c r="BD27" s="43" t="n">
        <f aca="false">Purchaser!BD27+Outtransport!BD27+Outstorage!BD27+Outoilpipeline!BD27+Outgaspipeline!BD27+Outretail!BD27+Outwholesale!BD27+Outgas!BD27-Tax!BD27-Transport!BD27-Storage!BD27-'Oil pipeline'!BD27-'Gas pipeline'!BD27-Retail!BD27-Wholesale!BD27-Gas!BD27-Basic!BD27</f>
        <v>0</v>
      </c>
      <c r="BE27" s="37" t="n">
        <f aca="false">Purchaser!BE27+Outtransport!BE27+Outstorage!BE27+Outoilpipeline!BE27+Outgaspipeline!BE27+Outretail!BE27+Outwholesale!BE27+Outgas!BE27-Tax!BE27-Transport!BE27-Storage!BE27-'Oil pipeline'!BE27-'Gas pipeline'!BE27-Retail!BE27-Wholesale!BE27-Gas!BE27-Basic!BE27</f>
        <v>0</v>
      </c>
      <c r="BF27" s="43" t="n">
        <f aca="false">Purchaser!BF27+Outtransport!BF27+Outstorage!BF27+Outoilpipeline!BF27+Outgaspipeline!BF27+Outretail!BF27+Outwholesale!BF27+Outgas!BF27-Tax!BF27-Transport!BF27-Storage!BF27-'Oil pipeline'!BF27-'Gas pipeline'!BF27-Retail!BF27-Wholesale!BF27-Gas!BF27-Basic!BF27</f>
        <v>0.000999999999976353</v>
      </c>
      <c r="BG27" s="37" t="n">
        <f aca="false">Purchaser!BG27+Outtransport!BG27+Outstorage!BG27+Outoilpipeline!BG27+Outgaspipeline!BG27+Outretail!BG27+Outwholesale!BG27+Outgas!BG27-Tax!BG27-Transport!BG27-Storage!BG27-'Oil pipeline'!BG27-'Gas pipeline'!BG27-Retail!BG27-Wholesale!BG27-Gas!BG27-Basic!BG27</f>
        <v>0</v>
      </c>
      <c r="BH27" s="43" t="n">
        <f aca="false">Purchaser!BH27+Outtransport!BH27+Outstorage!BH27+Outoilpipeline!BH27+Outgaspipeline!BH27+Outretail!BH27+Outwholesale!BH27+Outgas!BH27-Tax!BH27-Transport!BH27-Storage!BH27-'Oil pipeline'!BH27-'Gas pipeline'!BH27-Retail!BH27-Wholesale!BH27-Gas!BH27-Basic!BH27</f>
        <v>0.00200000000040745</v>
      </c>
      <c r="BI27" s="37" t="n">
        <f aca="false">Purchaser!BI27+Outtransport!BI27+Outstorage!BI27+Outoilpipeline!BI27+Outgaspipeline!BI27+Outretail!BI27+Outwholesale!BI27+Outgas!BI27-Tax!BI27-Transport!BI27-Storage!BI27-'Oil pipeline'!BI27-'Gas pipeline'!BI27-Retail!BI27-Wholesale!BI27-Gas!BI27-Basic!BI27</f>
        <v>0</v>
      </c>
      <c r="BJ27" s="43" t="n">
        <f aca="false">Purchaser!BJ27+Outtransport!BJ27+Outstorage!BJ27+Outoilpipeline!BJ27+Outgaspipeline!BJ27+Outretail!BJ27+Outwholesale!BJ27+Outgas!BJ27-Tax!BJ27-Transport!BJ27-Storage!BJ27-'Oil pipeline'!BJ27-'Gas pipeline'!BJ27-Retail!BJ27-Wholesale!BJ27-Gas!BJ27-Basic!BJ27</f>
        <v>-0.00100000000000477</v>
      </c>
      <c r="BK27" s="37" t="n">
        <f aca="false">Purchaser!BK27+Outtransport!BK27+Outstorage!BK27+Outoilpipeline!BK27+Outgaspipeline!BK27+Outretail!BK27+Outwholesale!BK27+Outgas!BK27-Tax!BK27-Transport!BK27-Storage!BK27-'Oil pipeline'!BK27-'Gas pipeline'!BK27-Retail!BK27-Wholesale!BK27-Gas!BK27-Basic!BK27</f>
        <v>-0.00100000000009004</v>
      </c>
      <c r="BL27" s="43" t="n">
        <f aca="false">Purchaser!BL27+Outtransport!BL27+Outstorage!BL27+Outoilpipeline!BL27+Outgaspipeline!BL27+Outretail!BL27+Outwholesale!BL27+Outgas!BL27-Tax!BL27-Transport!BL27-Storage!BL27-'Oil pipeline'!BL27-'Gas pipeline'!BL27-Retail!BL27-Wholesale!BL27-Gas!BL27-Basic!BL27</f>
        <v>0</v>
      </c>
      <c r="BM27" s="37" t="n">
        <f aca="false">Purchaser!BM27+Outtransport!BM27+Outstorage!BM27+Outoilpipeline!BM27+Outgaspipeline!BM27+Outretail!BM27+Outwholesale!BM27+Outgas!BM27-Tax!BM27-Transport!BM27-Storage!BM27-'Oil pipeline'!BM27-'Gas pipeline'!BM27-Retail!BM27-Wholesale!BM27-Gas!BM27-Basic!BM27</f>
        <v>0.00299999999999834</v>
      </c>
      <c r="BN27" s="43" t="n">
        <f aca="false">Purchaser!BN27+Outtransport!BN27+Outstorage!BN27+Outoilpipeline!BN27+Outgaspipeline!BN27+Outretail!BN27+Outwholesale!BN27+Outgas!BN27-Tax!BN27-Transport!BN27-Storage!BN27-'Oil pipeline'!BN27-'Gas pipeline'!BN27-Retail!BN27-Wholesale!BN27-Gas!BN27-Basic!BN27</f>
        <v>0.00199999999999889</v>
      </c>
      <c r="BO27" s="37" t="n">
        <f aca="false">Purchaser!BO27+Outtransport!BO27+Outstorage!BO27+Outoilpipeline!BO27+Outgaspipeline!BO27+Outretail!BO27+Outwholesale!BO27+Outgas!BO27-Tax!BO27-Transport!BO27-Storage!BO27-'Oil pipeline'!BO27-'Gas pipeline'!BO27-Retail!BO27-Wholesale!BO27-Gas!BO27-Basic!BO27</f>
        <v>0</v>
      </c>
      <c r="BP27" s="38" t="n">
        <f aca="false">Purchaser!BP27+Outtransport!BP27+Outstorage!BP27+Outoilpipeline!BP27+Outgaspipeline!BP27+Outretail!BP27+Outwholesale!BP27+Outgas!BP27-Tax!BP27-Transport!BP27-Storage!BP27-'Oil pipeline'!BP27-'Gas pipeline'!BP27-Retail!BP27-Wholesale!BP27-Gas!BP27-Basic!BP27</f>
        <v>-0.00300000000000011</v>
      </c>
      <c r="BQ27" s="37" t="n">
        <f aca="false">Purchaser!BQ27+Outtransport!BQ27+Outstorage!BQ27+Outoilpipeline!BQ27+Outgaspipeline!BQ27+Outretail!BQ27+Outwholesale!BQ27+Outgas!BQ27-Tax!BQ27-Transport!BQ27-Storage!BQ27-'Oil pipeline'!BQ27-'Gas pipeline'!BQ27-Retail!BQ27-Wholesale!BQ27-Gas!BQ27-Basic!BQ27</f>
        <v>-0.000999999999999446</v>
      </c>
      <c r="BR27" s="38" t="n">
        <f aca="false">Purchaser!BR27+Outtransport!BR27+Outstorage!BR27+Outoilpipeline!BR27+Outgaspipeline!BR27+Outretail!BR27+Outwholesale!BR27+Outgas!BR27-Tax!BR27-Transport!BR27-Storage!BR27-'Oil pipeline'!BR27-'Gas pipeline'!BR27-Retail!BR27-Wholesale!BR27-Gas!BR27-Basic!BR27</f>
        <v>-0.0010000000000332</v>
      </c>
      <c r="BS27" s="37" t="n">
        <f aca="false">Purchaser!BS27+Outtransport!BS27+Outstorage!BS27+Outoilpipeline!BS27+Outgaspipeline!BS27+Outretail!BS27+Outwholesale!BS27+Outgas!BS27-Tax!BS27-Transport!BS27-Storage!BS27-'Oil pipeline'!BS27-'Gas pipeline'!BS27-Retail!BS27-Wholesale!BS27-Gas!BS27-Basic!BS27</f>
        <v>-0.00200000000000955</v>
      </c>
      <c r="BT27" s="38" t="n">
        <f aca="false">Purchaser!BT27+Outtransport!BT27+Outstorage!BT27+Outoilpipeline!BT27+Outgaspipeline!BT27+Outretail!BT27+Outwholesale!BT27+Outgas!BT27-Tax!BT27-Transport!BT27-Storage!BT27-'Oil pipeline'!BT27-'Gas pipeline'!BT27-Retail!BT27-Wholesale!BT27-Gas!BT27-Basic!BT27</f>
        <v>0</v>
      </c>
      <c r="BU27" s="37" t="n">
        <f aca="false">Purchaser!BU27+Outtransport!BU27+Outstorage!BU27+Outoilpipeline!BU27+Outgaspipeline!BU27+Outretail!BU27+Outwholesale!BU27+Outgas!BU27-Tax!BU27-Transport!BU27-Storage!BU27-'Oil pipeline'!BU27-'Gas pipeline'!BU27-Retail!BU27-Wholesale!BU27-Gas!BU27-Basic!BU27</f>
        <v>0</v>
      </c>
      <c r="BV27" s="38" t="n">
        <f aca="false">Purchaser!BV27+Outtransport!BV27+Outstorage!BV27+Outoilpipeline!BV27+Outgaspipeline!BV27+Outretail!BV27+Outwholesale!BV27+Outgas!BV27-Tax!BV27-Transport!BV27-Storage!BV27-'Oil pipeline'!BV27-'Gas pipeline'!BV27-Retail!BV27-Wholesale!BV27-Gas!BV27-Basic!BV27</f>
        <v>-0.00199999999995271</v>
      </c>
      <c r="BW27" s="37" t="n">
        <f aca="false">Purchaser!BW27+Outtransport!BW27+Outstorage!BW27+Outoilpipeline!BW27+Outgaspipeline!BW27+Outretail!BW27+Outwholesale!BW27+Outgas!BW27-Tax!BW27-Transport!BW27-Storage!BW27-'Oil pipeline'!BW27-'Gas pipeline'!BW27-Retail!BW27-Wholesale!BW27-Gas!BW27-Basic!BW27</f>
        <v>-0.00100000000000477</v>
      </c>
      <c r="BX27" s="38" t="n">
        <f aca="false">Purchaser!BX27+Outtransport!BX27+Outstorage!BX27+Outoilpipeline!BX27+Outgaspipeline!BX27+Outretail!BX27+Outwholesale!BX27+Outgas!BX27-Tax!BX27-Transport!BX27-Storage!BX27-'Oil pipeline'!BX27-'Gas pipeline'!BX27-Retail!BX27-Wholesale!BX27-Gas!BX27-Basic!BX27</f>
        <v>-0.0010000000000332</v>
      </c>
      <c r="BY27" s="37" t="n">
        <f aca="false">Purchaser!BY27+Outtransport!BY27+Outstorage!BY27+Outoilpipeline!BY27+Outgaspipeline!BY27+Outretail!BY27+Outwholesale!BY27+Outgas!BY27-Tax!BY27-Transport!BY27-Storage!BY27-'Oil pipeline'!BY27-'Gas pipeline'!BY27-Retail!BY27-Wholesale!BY27-Gas!BY27-Basic!BY27</f>
        <v>0</v>
      </c>
      <c r="BZ27" s="38" t="n">
        <f aca="false">Purchaser!BZ27+Outtransport!BZ27+Outstorage!BZ27+Outoilpipeline!BZ27+Outgaspipeline!BZ27+Outretail!BZ27+Outwholesale!BZ27+Outgas!BZ27-Tax!BZ27-Transport!BZ27-Storage!BZ27-'Oil pipeline'!BZ27-'Gas pipeline'!BZ27-Retail!BZ27-Wholesale!BZ27-Gas!BZ27-Basic!BZ27</f>
        <v>0.000999999999997669</v>
      </c>
      <c r="CA27" s="37" t="n">
        <f aca="false">Purchaser!CA27+Outtransport!CA27+Outstorage!CA27+Outoilpipeline!CA27+Outgaspipeline!CA27+Outretail!CA27+Outwholesale!CA27+Outgas!CA27-Tax!CA27-Transport!CA27-Storage!CA27-'Oil pipeline'!CA27-'Gas pipeline'!CA27-Retail!CA27-Wholesale!CA27-Gas!CA27-Basic!CA27</f>
        <v>-0.000999999999999446</v>
      </c>
      <c r="CB27" s="38" t="n">
        <f aca="false">Purchaser!CB27+Outtransport!CB27+Outstorage!CB27+Outoilpipeline!CB27+Outgaspipeline!CB27+Outretail!CB27+Outwholesale!CB27+Outgas!CB27-Tax!CB27-Transport!CB27-Storage!CB27-'Oil pipeline'!CB27-'Gas pipeline'!CB27-Retail!CB27-Wholesale!CB27-Gas!CB27-Basic!CB27</f>
        <v>0</v>
      </c>
      <c r="CC27" s="37" t="n">
        <f aca="false">Purchaser!CC27+Outtransport!CC27+Outstorage!CC27+Outoilpipeline!CC27+Outgaspipeline!CC27+Outretail!CC27+Outwholesale!CC27+Outgas!CC27-Tax!CC27-Transport!CC27-Storage!CC27-'Oil pipeline'!CC27-'Gas pipeline'!CC27-Retail!CC27-Wholesale!CC27-Gas!CC27-Basic!CC27</f>
        <v>-0.000999999996565748</v>
      </c>
    </row>
    <row r="28" customFormat="false" ht="12.75" hidden="false" customHeight="false" outlineLevel="0" collapsed="false">
      <c r="A28" s="40" t="n">
        <v>16</v>
      </c>
      <c r="B28" s="40" t="s">
        <v>43</v>
      </c>
      <c r="C28" s="35" t="s">
        <v>98</v>
      </c>
      <c r="D28" s="36" t="n">
        <f aca="false">Purchaser!D28+Outtransport!D28+Outstorage!D28+Outoilpipeline!D28+Outgaspipeline!D28+Outretail!D28+Outwholesale!D28+Outgas!D28-Tax!D28-Transport!D28-Storage!D28-'Oil pipeline'!D28-'Gas pipeline'!D28-Retail!D28-Wholesale!D28-Gas!D28-Basic!D28</f>
        <v>0.000999999999997669</v>
      </c>
      <c r="E28" s="37" t="n">
        <f aca="false">Purchaser!E28+Outtransport!E28+Outstorage!E28+Outoilpipeline!E28+Outgaspipeline!E28+Outretail!E28+Outwholesale!E28+Outgas!E28-Tax!E28-Transport!E28-Storage!E28-'Oil pipeline'!E28-'Gas pipeline'!E28-Retail!E28-Wholesale!E28-Gas!E28-Basic!E28</f>
        <v>0</v>
      </c>
      <c r="F28" s="36" t="n">
        <f aca="false">Purchaser!F28+Outtransport!F28+Outstorage!F28+Outoilpipeline!F28+Outgaspipeline!F28+Outretail!F28+Outwholesale!F28+Outgas!F28-Tax!F28-Transport!F28-Storage!F28-'Oil pipeline'!F28-'Gas pipeline'!F28-Retail!F28-Wholesale!F28-Gas!F28-Basic!F28</f>
        <v>-0.002</v>
      </c>
      <c r="G28" s="37" t="n">
        <f aca="false">Purchaser!G28+Outtransport!G28+Outstorage!G28+Outoilpipeline!G28+Outgaspipeline!G28+Outretail!G28+Outwholesale!G28+Outgas!G28-Tax!G28-Transport!G28-Storage!G28-'Oil pipeline'!G28-'Gas pipeline'!G28-Retail!G28-Wholesale!G28-Gas!G28-Basic!G28</f>
        <v>0.00199999999999978</v>
      </c>
      <c r="H28" s="36" t="n">
        <f aca="false">Purchaser!H28+Outtransport!H28+Outstorage!H28+Outoilpipeline!H28+Outgaspipeline!H28+Outretail!H28+Outwholesale!H28+Outgas!H28-Tax!H28-Transport!H28-Storage!H28-'Oil pipeline'!H28-'Gas pipeline'!H28-Retail!H28-Wholesale!H28-Gas!H28-Basic!H28</f>
        <v>0.00100000000000477</v>
      </c>
      <c r="I28" s="37" t="n">
        <f aca="false">Purchaser!I28+Outtransport!I28+Outstorage!I28+Outoilpipeline!I28+Outgaspipeline!I28+Outretail!I28+Outwholesale!I28+Outgas!I28-Tax!I28-Transport!I28-Storage!I28-'Oil pipeline'!I28-'Gas pipeline'!I28-Retail!I28-Wholesale!I28-Gas!I28-Basic!I28</f>
        <v>-0.00100000000000122</v>
      </c>
      <c r="J28" s="36" t="n">
        <f aca="false">Purchaser!J28+Outtransport!J28+Outstorage!J28+Outoilpipeline!J28+Outgaspipeline!J28+Outretail!J28+Outwholesale!J28+Outgas!J28-Tax!J28-Transport!J28-Storage!J28-'Oil pipeline'!J28-'Gas pipeline'!J28-Retail!J28-Wholesale!J28-Gas!J28-Basic!J28</f>
        <v>0.00200000000000955</v>
      </c>
      <c r="K28" s="37" t="n">
        <f aca="false">Purchaser!K28+Outtransport!K28+Outstorage!K28+Outoilpipeline!K28+Outgaspipeline!K28+Outretail!K28+Outwholesale!K28+Outgas!K28-Tax!K28-Transport!K28-Storage!K28-'Oil pipeline'!K28-'Gas pipeline'!K28-Retail!K28-Wholesale!K28-Gas!K28-Basic!K28</f>
        <v>-0.00199999999999889</v>
      </c>
      <c r="L28" s="36" t="n">
        <f aca="false">Purchaser!L28+Outtransport!L28+Outstorage!L28+Outoilpipeline!L28+Outgaspipeline!L28+Outretail!L28+Outwholesale!L28+Outgas!L28-Tax!L28-Transport!L28-Storage!L28-'Oil pipeline'!L28-'Gas pipeline'!L28-Retail!L28-Wholesale!L28-Gas!L28-Basic!L28</f>
        <v>0</v>
      </c>
      <c r="M28" s="37" t="n">
        <f aca="false">Purchaser!M28+Outtransport!M28+Outstorage!M28+Outoilpipeline!M28+Outgaspipeline!M28+Outretail!M28+Outwholesale!M28+Outgas!M28-Tax!M28-Transport!M28-Storage!M28-'Oil pipeline'!M28-'Gas pipeline'!M28-Retail!M28-Wholesale!M28-Gas!M28-Basic!M28</f>
        <v>-0.000999999999997669</v>
      </c>
      <c r="N28" s="36" t="n">
        <f aca="false">Purchaser!N28+Outtransport!N28+Outstorage!N28+Outoilpipeline!N28+Outgaspipeline!N28+Outretail!N28+Outwholesale!N28+Outgas!N28-Tax!N28-Transport!N28-Storage!N28-'Oil pipeline'!N28-'Gas pipeline'!N28-Retail!N28-Wholesale!N28-Gas!N28-Basic!N28</f>
        <v>0</v>
      </c>
      <c r="O28" s="37" t="n">
        <f aca="false">Purchaser!O28+Outtransport!O28+Outstorage!O28+Outoilpipeline!O28+Outgaspipeline!O28+Outretail!O28+Outwholesale!O28+Outgas!O28-Tax!O28-Transport!O28-Storage!O28-'Oil pipeline'!O28-'Gas pipeline'!O28-Retail!O28-Wholesale!O28-Gas!O28-Basic!O28</f>
        <v>-0.000999999999976353</v>
      </c>
      <c r="P28" s="36" t="n">
        <f aca="false">Purchaser!P28+Outtransport!P28+Outstorage!P28+Outoilpipeline!P28+Outgaspipeline!P28+Outretail!P28+Outwholesale!P28+Outgas!P28-Tax!P28-Transport!P28-Storage!P28-'Oil pipeline'!P28-'Gas pipeline'!P28-Retail!P28-Wholesale!P28-Gas!P28-Basic!P28</f>
        <v>-0.00200000000018008</v>
      </c>
      <c r="Q28" s="37" t="n">
        <f aca="false">Purchaser!Q28+Outtransport!Q28+Outstorage!Q28+Outoilpipeline!Q28+Outgaspipeline!Q28+Outretail!Q28+Outwholesale!Q28+Outgas!Q28-Tax!Q28-Transport!Q28-Storage!Q28-'Oil pipeline'!Q28-'Gas pipeline'!Q28-Retail!Q28-Wholesale!Q28-Gas!Q28-Basic!Q28</f>
        <v>-0.000999999999976353</v>
      </c>
      <c r="R28" s="36" t="n">
        <f aca="false">Purchaser!R28+Outtransport!R28+Outstorage!R28+Outoilpipeline!R28+Outgaspipeline!R28+Outretail!R28+Outwholesale!R28+Outgas!R28-Tax!R28-Transport!R28-Storage!R28-'Oil pipeline'!R28-'Gas pipeline'!R28-Retail!R28-Wholesale!R28-Gas!R28-Basic!R28</f>
        <v>0</v>
      </c>
      <c r="S28" s="37" t="n">
        <f aca="false">Purchaser!S28+Outtransport!S28+Outstorage!S28+Outoilpipeline!S28+Outgaspipeline!S28+Outretail!S28+Outwholesale!S28+Outgas!S28-Tax!S28-Transport!S28-Storage!S28-'Oil pipeline'!S28-'Gas pipeline'!S28-Retail!S28-Wholesale!S28-Gas!S28-Basic!S28</f>
        <v>-0.00300000000061118</v>
      </c>
      <c r="T28" s="36" t="n">
        <f aca="false">Purchaser!T28+Outtransport!T28+Outstorage!T28+Outoilpipeline!T28+Outgaspipeline!T28+Outretail!T28+Outwholesale!T28+Outgas!T28-Tax!T28-Transport!T28-Storage!T28-'Oil pipeline'!T28-'Gas pipeline'!T28-Retail!T28-Wholesale!T28-Gas!T28-Basic!T28</f>
        <v>-0.00200000000018008</v>
      </c>
      <c r="U28" s="37" t="n">
        <f aca="false">Purchaser!U28+Outtransport!U28+Outstorage!U28+Outoilpipeline!U28+Outgaspipeline!U28+Outretail!U28+Outwholesale!U28+Outgas!U28-Tax!U28-Transport!U28-Storage!U28-'Oil pipeline'!U28-'Gas pipeline'!U28-Retail!U28-Wholesale!U28-Gas!U28-Basic!U28</f>
        <v>0</v>
      </c>
      <c r="V28" s="36" t="n">
        <f aca="false">Purchaser!V28+Outtransport!V28+Outstorage!V28+Outoilpipeline!V28+Outgaspipeline!V28+Outretail!V28+Outwholesale!V28+Outgas!V28-Tax!V28-Transport!V28-Storage!V28-'Oil pipeline'!V28-'Gas pipeline'!V28-Retail!V28-Wholesale!V28-Gas!V28-Basic!V28</f>
        <v>-0.000999999999976353</v>
      </c>
      <c r="W28" s="37" t="n">
        <f aca="false">Purchaser!W28+Outtransport!W28+Outstorage!W28+Outoilpipeline!W28+Outgaspipeline!W28+Outretail!W28+Outwholesale!W28+Outgas!W28-Tax!W28-Transport!W28-Storage!W28-'Oil pipeline'!W28-'Gas pipeline'!W28-Retail!W28-Wholesale!W28-Gas!W28-Basic!W28</f>
        <v>0</v>
      </c>
      <c r="X28" s="36" t="n">
        <f aca="false">Purchaser!X28+Outtransport!X28+Outstorage!X28+Outoilpipeline!X28+Outgaspipeline!X28+Outretail!X28+Outwholesale!X28+Outgas!X28-Tax!X28-Transport!X28-Storage!X28-'Oil pipeline'!X28-'Gas pipeline'!X28-Retail!X28-Wholesale!X28-Gas!X28-Basic!X28</f>
        <v>0</v>
      </c>
      <c r="Y28" s="37" t="n">
        <f aca="false">Purchaser!Y28+Outtransport!Y28+Outstorage!Y28+Outoilpipeline!Y28+Outgaspipeline!Y28+Outretail!Y28+Outwholesale!Y28+Outgas!Y28-Tax!Y28-Transport!Y28-Storage!Y28-'Oil pipeline'!Y28-'Gas pipeline'!Y28-Retail!Y28-Wholesale!Y28-Gas!Y28-Basic!Y28</f>
        <v>-0.000999999999976353</v>
      </c>
      <c r="Z28" s="36" t="n">
        <f aca="false">Purchaser!Z28+Outtransport!Z28+Outstorage!Z28+Outoilpipeline!Z28+Outgaspipeline!Z28+Outretail!Z28+Outwholesale!Z28+Outgas!Z28-Tax!Z28-Transport!Z28-Storage!Z28-'Oil pipeline'!Z28-'Gas pipeline'!Z28-Retail!Z28-Wholesale!Z28-Gas!Z28-Basic!Z28</f>
        <v>0</v>
      </c>
      <c r="AA28" s="37" t="n">
        <f aca="false">Purchaser!AA28+Outtransport!AA28+Outstorage!AA28+Outoilpipeline!AA28+Outgaspipeline!AA28+Outretail!AA28+Outwholesale!AA28+Outgas!AA28-Tax!AA28-Transport!AA28-Storage!AA28-'Oil pipeline'!AA28-'Gas pipeline'!AA28-Retail!AA28-Wholesale!AA28-Gas!AA28-Basic!AA28</f>
        <v>-0.0010000000000332</v>
      </c>
      <c r="AB28" s="36" t="n">
        <f aca="false">Purchaser!AB28+Outtransport!AB28+Outstorage!AB28+Outoilpipeline!AB28+Outgaspipeline!AB28+Outretail!AB28+Outwholesale!AB28+Outgas!AB28-Tax!AB28-Transport!AB28-Storage!AB28-'Oil pipeline'!AB28-'Gas pipeline'!AB28-Retail!AB28-Wholesale!AB28-Gas!AB28-Basic!AB28</f>
        <v>0.00100000000000477</v>
      </c>
      <c r="AC28" s="37" t="n">
        <f aca="false">Purchaser!AC28+Outtransport!AC28+Outstorage!AC28+Outoilpipeline!AC28+Outgaspipeline!AC28+Outretail!AC28+Outwholesale!AC28+Outgas!AC28-Tax!AC28-Transport!AC28-Storage!AC28-'Oil pipeline'!AC28-'Gas pipeline'!AC28-Retail!AC28-Wholesale!AC28-Gas!AC28-Basic!AC28</f>
        <v>0.0010000000000332</v>
      </c>
      <c r="AD28" s="36" t="n">
        <f aca="false">Purchaser!AD28+Outtransport!AD28+Outstorage!AD28+Outoilpipeline!AD28+Outgaspipeline!AD28+Outretail!AD28+Outwholesale!AD28+Outgas!AD28-Tax!AD28-Transport!AD28-Storage!AD28-'Oil pipeline'!AD28-'Gas pipeline'!AD28-Retail!AD28-Wholesale!AD28-Gas!AD28-Basic!AD28</f>
        <v>0.00099999999991951</v>
      </c>
      <c r="AE28" s="37" t="n">
        <f aca="false">Purchaser!AE28+Outtransport!AE28+Outstorage!AE28+Outoilpipeline!AE28+Outgaspipeline!AE28+Outretail!AE28+Outwholesale!AE28+Outgas!AE28-Tax!AE28-Transport!AE28-Storage!AE28-'Oil pipeline'!AE28-'Gas pipeline'!AE28-Retail!AE28-Wholesale!AE28-Gas!AE28-Basic!AE28</f>
        <v>0.00199999999999534</v>
      </c>
      <c r="AF28" s="36" t="n">
        <f aca="false">Purchaser!AF28+Outtransport!AF28+Outstorage!AF28+Outoilpipeline!AF28+Outgaspipeline!AF28+Outretail!AF28+Outwholesale!AF28+Outgas!AF28-Tax!AF28-Transport!AF28-Storage!AF28-'Oil pipeline'!AF28-'Gas pipeline'!AF28-Retail!AF28-Wholesale!AF28-Gas!AF28-Basic!AF28</f>
        <v>0</v>
      </c>
      <c r="AG28" s="37" t="n">
        <f aca="false">Purchaser!AG28+Outtransport!AG28+Outstorage!AG28+Outoilpipeline!AG28+Outgaspipeline!AG28+Outretail!AG28+Outwholesale!AG28+Outgas!AG28-Tax!AG28-Transport!AG28-Storage!AG28-'Oil pipeline'!AG28-'Gas pipeline'!AG28-Retail!AG28-Wholesale!AG28-Gas!AG28-Basic!AG28</f>
        <v>-0.0010000000000332</v>
      </c>
      <c r="AH28" s="36" t="n">
        <f aca="false">Purchaser!AH28+Outtransport!AH28+Outstorage!AH28+Outoilpipeline!AH28+Outgaspipeline!AH28+Outretail!AH28+Outwholesale!AH28+Outgas!AH28-Tax!AH28-Transport!AH28-Storage!AH28-'Oil pipeline'!AH28-'Gas pipeline'!AH28-Retail!AH28-Wholesale!AH28-Gas!AH28-Basic!AH28</f>
        <v>0</v>
      </c>
      <c r="AI28" s="37" t="n">
        <f aca="false">Purchaser!AI28+Outtransport!AI28+Outstorage!AI28+Outoilpipeline!AI28+Outgaspipeline!AI28+Outretail!AI28+Outwholesale!AI28+Outgas!AI28-Tax!AI28-Transport!AI28-Storage!AI28-'Oil pipeline'!AI28-'Gas pipeline'!AI28-Retail!AI28-Wholesale!AI28-Gas!AI28-Basic!AI28</f>
        <v>-0.001000000000003</v>
      </c>
      <c r="AJ28" s="42" t="n">
        <f aca="false">Purchaser!AJ28+Outtransport!AJ28+Outstorage!AJ28+Outoilpipeline!AJ28+Outgaspipeline!AJ28+Outretail!AJ28+Outwholesale!AJ28+Outgas!AJ28-Tax!AJ28-Transport!AJ28-Storage!AJ28-'Oil pipeline'!AJ28-'Gas pipeline'!AJ28-Retail!AJ28-Wholesale!AJ28-Gas!AJ28-Basic!AJ28</f>
        <v>-0.00299999999970169</v>
      </c>
      <c r="AK28" s="37" t="n">
        <f aca="false">Purchaser!AK28+Outtransport!AK28+Outstorage!AK28+Outoilpipeline!AK28+Outgaspipeline!AK28+Outretail!AK28+Outwholesale!AK28+Outgas!AK28-Tax!AK28-Transport!AK28-Storage!AK28-'Oil pipeline'!AK28-'Gas pipeline'!AK28-Retail!AK28-Wholesale!AK28-Gas!AK28-Basic!AK28</f>
        <v>0</v>
      </c>
      <c r="AL28" s="42" t="n">
        <f aca="false">Purchaser!AL28+Outtransport!AL28+Outstorage!AL28+Outoilpipeline!AL28+Outgaspipeline!AL28+Outretail!AL28+Outwholesale!AL28+Outgas!AL28-Tax!AL28-Transport!AL28-Storage!AL28-'Oil pipeline'!AL28-'Gas pipeline'!AL28-Retail!AL28-Wholesale!AL28-Gas!AL28-Basic!AL28</f>
        <v>0</v>
      </c>
      <c r="AM28" s="37" t="n">
        <f aca="false">Purchaser!AM28+Outtransport!AM28+Outstorage!AM28+Outoilpipeline!AM28+Outgaspipeline!AM28+Outretail!AM28+Outwholesale!AM28+Outgas!AM28-Tax!AM28-Transport!AM28-Storage!AM28-'Oil pipeline'!AM28-'Gas pipeline'!AM28-Retail!AM28-Wholesale!AM28-Gas!AM28-Basic!AM28</f>
        <v>0.001</v>
      </c>
      <c r="AN28" s="42" t="n">
        <f aca="false">Purchaser!AN28+Outtransport!AN28+Outstorage!AN28+Outoilpipeline!AN28+Outgaspipeline!AN28+Outretail!AN28+Outwholesale!AN28+Outgas!AN28-Tax!AN28-Transport!AN28-Storage!AN28-'Oil pipeline'!AN28-'Gas pipeline'!AN28-Retail!AN28-Wholesale!AN28-Gas!AN28-Basic!AN28</f>
        <v>0</v>
      </c>
      <c r="AO28" s="37" t="n">
        <f aca="false">Purchaser!AO28+Outtransport!AO28+Outstorage!AO28+Outoilpipeline!AO28+Outgaspipeline!AO28+Outretail!AO28+Outwholesale!AO28+Outgas!AO28-Tax!AO28-Transport!AO28-Storage!AO28-'Oil pipeline'!AO28-'Gas pipeline'!AO28-Retail!AO28-Wholesale!AO28-Gas!AO28-Basic!AO28</f>
        <v>0</v>
      </c>
      <c r="AP28" s="42" t="n">
        <f aca="false">Purchaser!AP28+Outtransport!AP28+Outstorage!AP28+Outoilpipeline!AP28+Outgaspipeline!AP28+Outretail!AP28+Outwholesale!AP28+Outgas!AP28-Tax!AP28-Transport!AP28-Storage!AP28-'Oil pipeline'!AP28-'Gas pipeline'!AP28-Retail!AP28-Wholesale!AP28-Gas!AP28-Basic!AP28</f>
        <v>0</v>
      </c>
      <c r="AQ28" s="37" t="n">
        <f aca="false">Purchaser!AQ28+Outtransport!AQ28+Outstorage!AQ28+Outoilpipeline!AQ28+Outgaspipeline!AQ28+Outretail!AQ28+Outwholesale!AQ28+Outgas!AQ28-Tax!AQ28-Transport!AQ28-Storage!AQ28-'Oil pipeline'!AQ28-'Gas pipeline'!AQ28-Retail!AQ28-Wholesale!AQ28-Gas!AQ28-Basic!AQ28</f>
        <v>0</v>
      </c>
      <c r="AR28" s="42" t="n">
        <f aca="false">Purchaser!AR28+Outtransport!AR28+Outstorage!AR28+Outoilpipeline!AR28+Outgaspipeline!AR28+Outretail!AR28+Outwholesale!AR28+Outgas!AR28-Tax!AR28-Transport!AR28-Storage!AR28-'Oil pipeline'!AR28-'Gas pipeline'!AR28-Retail!AR28-Wholesale!AR28-Gas!AR28-Basic!AR28</f>
        <v>0</v>
      </c>
      <c r="AS28" s="37" t="n">
        <f aca="false">Purchaser!AS28+Outtransport!AS28+Outstorage!AS28+Outoilpipeline!AS28+Outgaspipeline!AS28+Outretail!AS28+Outwholesale!AS28+Outgas!AS28-Tax!AS28-Transport!AS28-Storage!AS28-'Oil pipeline'!AS28-'Gas pipeline'!AS28-Retail!AS28-Wholesale!AS28-Gas!AS28-Basic!AS28</f>
        <v>-0.001</v>
      </c>
      <c r="AT28" s="42" t="n">
        <f aca="false">Purchaser!AT28+Outtransport!AT28+Outstorage!AT28+Outoilpipeline!AT28+Outgaspipeline!AT28+Outretail!AT28+Outwholesale!AT28+Outgas!AT28-Tax!AT28-Transport!AT28-Storage!AT28-'Oil pipeline'!AT28-'Gas pipeline'!AT28-Retail!AT28-Wholesale!AT28-Gas!AT28-Basic!AT28</f>
        <v>0.00099999999999989</v>
      </c>
      <c r="AU28" s="37" t="n">
        <f aca="false">Purchaser!AU28+Outtransport!AU28+Outstorage!AU28+Outoilpipeline!AU28+Outgaspipeline!AU28+Outretail!AU28+Outwholesale!AU28+Outgas!AU28-Tax!AU28-Transport!AU28-Storage!AU28-'Oil pipeline'!AU28-'Gas pipeline'!AU28-Retail!AU28-Wholesale!AU28-Gas!AU28-Basic!AU28</f>
        <v>0.000999999999976353</v>
      </c>
      <c r="AV28" s="42" t="n">
        <f aca="false">Purchaser!AV28+Outtransport!AV28+Outstorage!AV28+Outoilpipeline!AV28+Outgaspipeline!AV28+Outretail!AV28+Outwholesale!AV28+Outgas!AV28-Tax!AV28-Transport!AV28-Storage!AV28-'Oil pipeline'!AV28-'Gas pipeline'!AV28-Retail!AV28-Wholesale!AV28-Gas!AV28-Basic!AV28</f>
        <v>0</v>
      </c>
      <c r="AW28" s="37" t="n">
        <f aca="false">Purchaser!AW28+Outtransport!AW28+Outstorage!AW28+Outoilpipeline!AW28+Outgaspipeline!AW28+Outretail!AW28+Outwholesale!AW28+Outgas!AW28-Tax!AW28-Transport!AW28-Storage!AW28-'Oil pipeline'!AW28-'Gas pipeline'!AW28-Retail!AW28-Wholesale!AW28-Gas!AW28-Basic!AW28</f>
        <v>0.0010000000000332</v>
      </c>
      <c r="AX28" s="42" t="n">
        <f aca="false">Purchaser!AX28+Outtransport!AX28+Outstorage!AX28+Outoilpipeline!AX28+Outgaspipeline!AX28+Outretail!AX28+Outwholesale!AX28+Outgas!AX28-Tax!AX28-Transport!AX28-Storage!AX28-'Oil pipeline'!AX28-'Gas pipeline'!AX28-Retail!AX28-Wholesale!AX28-Gas!AX28-Basic!AX28</f>
        <v>0</v>
      </c>
      <c r="AY28" s="37" t="n">
        <f aca="false">Purchaser!AY28+Outtransport!AY28+Outstorage!AY28+Outoilpipeline!AY28+Outgaspipeline!AY28+Outretail!AY28+Outwholesale!AY28+Outgas!AY28-Tax!AY28-Transport!AY28-Storage!AY28-'Oil pipeline'!AY28-'Gas pipeline'!AY28-Retail!AY28-Wholesale!AY28-Gas!AY28-Basic!AY28</f>
        <v>0</v>
      </c>
      <c r="AZ28" s="42" t="n">
        <f aca="false">Purchaser!AZ28+Outtransport!AZ28+Outstorage!AZ28+Outoilpipeline!AZ28+Outgaspipeline!AZ28+Outretail!AZ28+Outwholesale!AZ28+Outgas!AZ28-Tax!AZ28-Transport!AZ28-Storage!AZ28-'Oil pipeline'!AZ28-'Gas pipeline'!AZ28-Retail!AZ28-Wholesale!AZ28-Gas!AZ28-Basic!AZ28</f>
        <v>0.000999999999976353</v>
      </c>
      <c r="BA28" s="37" t="n">
        <f aca="false">Purchaser!BA28+Outtransport!BA28+Outstorage!BA28+Outoilpipeline!BA28+Outgaspipeline!BA28+Outretail!BA28+Outwholesale!BA28+Outgas!BA28-Tax!BA28-Transport!BA28-Storage!BA28-'Oil pipeline'!BA28-'Gas pipeline'!BA28-Retail!BA28-Wholesale!BA28-Gas!BA28-Basic!BA28</f>
        <v>0</v>
      </c>
      <c r="BB28" s="42" t="n">
        <f aca="false">Purchaser!BB28+Outtransport!BB28+Outstorage!BB28+Outoilpipeline!BB28+Outgaspipeline!BB28+Outretail!BB28+Outwholesale!BB28+Outgas!BB28-Tax!BB28-Transport!BB28-Storage!BB28-'Oil pipeline'!BB28-'Gas pipeline'!BB28-Retail!BB28-Wholesale!BB28-Gas!BB28-Basic!BB28</f>
        <v>0</v>
      </c>
      <c r="BC28" s="37" t="n">
        <f aca="false">Purchaser!BC28+Outtransport!BC28+Outstorage!BC28+Outoilpipeline!BC28+Outgaspipeline!BC28+Outretail!BC28+Outwholesale!BC28+Outgas!BC28-Tax!BC28-Transport!BC28-Storage!BC28-'Oil pipeline'!BC28-'Gas pipeline'!BC28-Retail!BC28-Wholesale!BC28-Gas!BC28-Basic!BC28</f>
        <v>0.00100000000000477</v>
      </c>
      <c r="BD28" s="43" t="n">
        <f aca="false">Purchaser!BD28+Outtransport!BD28+Outstorage!BD28+Outoilpipeline!BD28+Outgaspipeline!BD28+Outretail!BD28+Outwholesale!BD28+Outgas!BD28-Tax!BD28-Transport!BD28-Storage!BD28-'Oil pipeline'!BD28-'Gas pipeline'!BD28-Retail!BD28-Wholesale!BD28-Gas!BD28-Basic!BD28</f>
        <v>0</v>
      </c>
      <c r="BE28" s="37" t="n">
        <f aca="false">Purchaser!BE28+Outtransport!BE28+Outstorage!BE28+Outoilpipeline!BE28+Outgaspipeline!BE28+Outretail!BE28+Outwholesale!BE28+Outgas!BE28-Tax!BE28-Transport!BE28-Storage!BE28-'Oil pipeline'!BE28-'Gas pipeline'!BE28-Retail!BE28-Wholesale!BE28-Gas!BE28-Basic!BE28</f>
        <v>0.00199999999998113</v>
      </c>
      <c r="BF28" s="43" t="n">
        <f aca="false">Purchaser!BF28+Outtransport!BF28+Outstorage!BF28+Outoilpipeline!BF28+Outgaspipeline!BF28+Outretail!BF28+Outwholesale!BF28+Outgas!BF28-Tax!BF28-Transport!BF28-Storage!BF28-'Oil pipeline'!BF28-'Gas pipeline'!BF28-Retail!BF28-Wholesale!BF28-Gas!BF28-Basic!BF28</f>
        <v>-0.00199999999999534</v>
      </c>
      <c r="BG28" s="37" t="n">
        <f aca="false">Purchaser!BG28+Outtransport!BG28+Outstorage!BG28+Outoilpipeline!BG28+Outgaspipeline!BG28+Outretail!BG28+Outwholesale!BG28+Outgas!BG28-Tax!BG28-Transport!BG28-Storage!BG28-'Oil pipeline'!BG28-'Gas pipeline'!BG28-Retail!BG28-Wholesale!BG28-Gas!BG28-Basic!BG28</f>
        <v>0</v>
      </c>
      <c r="BH28" s="43" t="n">
        <f aca="false">Purchaser!BH28+Outtransport!BH28+Outstorage!BH28+Outoilpipeline!BH28+Outgaspipeline!BH28+Outretail!BH28+Outwholesale!BH28+Outgas!BH28-Tax!BH28-Transport!BH28-Storage!BH28-'Oil pipeline'!BH28-'Gas pipeline'!BH28-Retail!BH28-Wholesale!BH28-Gas!BH28-Basic!BH28</f>
        <v>0</v>
      </c>
      <c r="BI28" s="37" t="n">
        <f aca="false">Purchaser!BI28+Outtransport!BI28+Outstorage!BI28+Outoilpipeline!BI28+Outgaspipeline!BI28+Outretail!BI28+Outwholesale!BI28+Outgas!BI28-Tax!BI28-Transport!BI28-Storage!BI28-'Oil pipeline'!BI28-'Gas pipeline'!BI28-Retail!BI28-Wholesale!BI28-Gas!BI28-Basic!BI28</f>
        <v>0.00200000000000955</v>
      </c>
      <c r="BJ28" s="43" t="n">
        <f aca="false">Purchaser!BJ28+Outtransport!BJ28+Outstorage!BJ28+Outoilpipeline!BJ28+Outgaspipeline!BJ28+Outretail!BJ28+Outwholesale!BJ28+Outgas!BJ28-Tax!BJ28-Transport!BJ28-Storage!BJ28-'Oil pipeline'!BJ28-'Gas pipeline'!BJ28-Retail!BJ28-Wholesale!BJ28-Gas!BJ28-Basic!BJ28</f>
        <v>0</v>
      </c>
      <c r="BK28" s="37" t="n">
        <f aca="false">Purchaser!BK28+Outtransport!BK28+Outstorage!BK28+Outoilpipeline!BK28+Outgaspipeline!BK28+Outretail!BK28+Outwholesale!BK28+Outgas!BK28-Tax!BK28-Transport!BK28-Storage!BK28-'Oil pipeline'!BK28-'Gas pipeline'!BK28-Retail!BK28-Wholesale!BK28-Gas!BK28-Basic!BK28</f>
        <v>-0.0010000000000332</v>
      </c>
      <c r="BL28" s="43" t="n">
        <f aca="false">Purchaser!BL28+Outtransport!BL28+Outstorage!BL28+Outoilpipeline!BL28+Outgaspipeline!BL28+Outretail!BL28+Outwholesale!BL28+Outgas!BL28-Tax!BL28-Transport!BL28-Storage!BL28-'Oil pipeline'!BL28-'Gas pipeline'!BL28-Retail!BL28-Wholesale!BL28-Gas!BL28-Basic!BL28</f>
        <v>0</v>
      </c>
      <c r="BM28" s="37" t="n">
        <f aca="false">Purchaser!BM28+Outtransport!BM28+Outstorage!BM28+Outoilpipeline!BM28+Outgaspipeline!BM28+Outretail!BM28+Outwholesale!BM28+Outgas!BM28-Tax!BM28-Transport!BM28-Storage!BM28-'Oil pipeline'!BM28-'Gas pipeline'!BM28-Retail!BM28-Wholesale!BM28-Gas!BM28-Basic!BM28</f>
        <v>0.00199999999999889</v>
      </c>
      <c r="BN28" s="43" t="n">
        <f aca="false">Purchaser!BN28+Outtransport!BN28+Outstorage!BN28+Outoilpipeline!BN28+Outgaspipeline!BN28+Outretail!BN28+Outwholesale!BN28+Outgas!BN28-Tax!BN28-Transport!BN28-Storage!BN28-'Oil pipeline'!BN28-'Gas pipeline'!BN28-Retail!BN28-Wholesale!BN28-Gas!BN28-Basic!BN28</f>
        <v>0</v>
      </c>
      <c r="BO28" s="37" t="n">
        <f aca="false">Purchaser!BO28+Outtransport!BO28+Outstorage!BO28+Outoilpipeline!BO28+Outgaspipeline!BO28+Outretail!BO28+Outwholesale!BO28+Outgas!BO28-Tax!BO28-Transport!BO28-Storage!BO28-'Oil pipeline'!BO28-'Gas pipeline'!BO28-Retail!BO28-Wholesale!BO28-Gas!BO28-Basic!BO28</f>
        <v>0</v>
      </c>
      <c r="BP28" s="38" t="n">
        <f aca="false">Purchaser!BP28+Outtransport!BP28+Outstorage!BP28+Outoilpipeline!BP28+Outgaspipeline!BP28+Outretail!BP28+Outwholesale!BP28+Outgas!BP28-Tax!BP28-Transport!BP28-Storage!BP28-'Oil pipeline'!BP28-'Gas pipeline'!BP28-Retail!BP28-Wholesale!BP28-Gas!BP28-Basic!BP28</f>
        <v>-0.00100000000000477</v>
      </c>
      <c r="BQ28" s="37" t="n">
        <f aca="false">Purchaser!BQ28+Outtransport!BQ28+Outstorage!BQ28+Outoilpipeline!BQ28+Outgaspipeline!BQ28+Outretail!BQ28+Outwholesale!BQ28+Outgas!BQ28-Tax!BQ28-Transport!BQ28-Storage!BQ28-'Oil pipeline'!BQ28-'Gas pipeline'!BQ28-Retail!BQ28-Wholesale!BQ28-Gas!BQ28-Basic!BQ28</f>
        <v>-0.00299999999999923</v>
      </c>
      <c r="BR28" s="38" t="n">
        <f aca="false">Purchaser!BR28+Outtransport!BR28+Outstorage!BR28+Outoilpipeline!BR28+Outgaspipeline!BR28+Outretail!BR28+Outwholesale!BR28+Outgas!BR28-Tax!BR28-Transport!BR28-Storage!BR28-'Oil pipeline'!BR28-'Gas pipeline'!BR28-Retail!BR28-Wholesale!BR28-Gas!BR28-Basic!BR28</f>
        <v>0</v>
      </c>
      <c r="BS28" s="37" t="n">
        <f aca="false">Purchaser!BS28+Outtransport!BS28+Outstorage!BS28+Outoilpipeline!BS28+Outgaspipeline!BS28+Outretail!BS28+Outwholesale!BS28+Outgas!BS28-Tax!BS28-Transport!BS28-Storage!BS28-'Oil pipeline'!BS28-'Gas pipeline'!BS28-Retail!BS28-Wholesale!BS28-Gas!BS28-Basic!BS28</f>
        <v>-0.000999999999997669</v>
      </c>
      <c r="BT28" s="38" t="n">
        <f aca="false">Purchaser!BT28+Outtransport!BT28+Outstorage!BT28+Outoilpipeline!BT28+Outgaspipeline!BT28+Outretail!BT28+Outwholesale!BT28+Outgas!BT28-Tax!BT28-Transport!BT28-Storage!BT28-'Oil pipeline'!BT28-'Gas pipeline'!BT28-Retail!BT28-Wholesale!BT28-Gas!BT28-Basic!BT28</f>
        <v>0</v>
      </c>
      <c r="BU28" s="37" t="n">
        <f aca="false">Purchaser!BU28+Outtransport!BU28+Outstorage!BU28+Outoilpipeline!BU28+Outgaspipeline!BU28+Outretail!BU28+Outwholesale!BU28+Outgas!BU28-Tax!BU28-Transport!BU28-Storage!BU28-'Oil pipeline'!BU28-'Gas pipeline'!BU28-Retail!BU28-Wholesale!BU28-Gas!BU28-Basic!BU28</f>
        <v>0.00200000000040745</v>
      </c>
      <c r="BV28" s="38" t="n">
        <f aca="false">Purchaser!BV28+Outtransport!BV28+Outstorage!BV28+Outoilpipeline!BV28+Outgaspipeline!BV28+Outretail!BV28+Outwholesale!BV28+Outgas!BV28-Tax!BV28-Transport!BV28-Storage!BV28-'Oil pipeline'!BV28-'Gas pipeline'!BV28-Retail!BV28-Wholesale!BV28-Gas!BV28-Basic!BV28</f>
        <v>0.000999999999990564</v>
      </c>
      <c r="BW28" s="37" t="n">
        <f aca="false">Purchaser!BW28+Outtransport!BW28+Outstorage!BW28+Outoilpipeline!BW28+Outgaspipeline!BW28+Outretail!BW28+Outwholesale!BW28+Outgas!BW28-Tax!BW28-Transport!BW28-Storage!BW28-'Oil pipeline'!BW28-'Gas pipeline'!BW28-Retail!BW28-Wholesale!BW28-Gas!BW28-Basic!BW28</f>
        <v>-0.00199999999999534</v>
      </c>
      <c r="BX28" s="38" t="n">
        <f aca="false">Purchaser!BX28+Outtransport!BX28+Outstorage!BX28+Outoilpipeline!BX28+Outgaspipeline!BX28+Outretail!BX28+Outwholesale!BX28+Outgas!BX28-Tax!BX28-Transport!BX28-Storage!BX28-'Oil pipeline'!BX28-'Gas pipeline'!BX28-Retail!BX28-Wholesale!BX28-Gas!BX28-Basic!BX28</f>
        <v>0.000999999999976353</v>
      </c>
      <c r="BY28" s="37" t="n">
        <f aca="false">Purchaser!BY28+Outtransport!BY28+Outstorage!BY28+Outoilpipeline!BY28+Outgaspipeline!BY28+Outretail!BY28+Outwholesale!BY28+Outgas!BY28-Tax!BY28-Transport!BY28-Storage!BY28-'Oil pipeline'!BY28-'Gas pipeline'!BY28-Retail!BY28-Wholesale!BY28-Gas!BY28-Basic!BY28</f>
        <v>-0.00100000000009004</v>
      </c>
      <c r="BZ28" s="38" t="n">
        <f aca="false">Purchaser!BZ28+Outtransport!BZ28+Outstorage!BZ28+Outoilpipeline!BZ28+Outgaspipeline!BZ28+Outretail!BZ28+Outwholesale!BZ28+Outgas!BZ28-Tax!BZ28-Transport!BZ28-Storage!BZ28-'Oil pipeline'!BZ28-'Gas pipeline'!BZ28-Retail!BZ28-Wholesale!BZ28-Gas!BZ28-Basic!BZ28</f>
        <v>0</v>
      </c>
      <c r="CA28" s="37" t="n">
        <f aca="false">Purchaser!CA28+Outtransport!CA28+Outstorage!CA28+Outoilpipeline!CA28+Outgaspipeline!CA28+Outretail!CA28+Outwholesale!CA28+Outgas!CA28-Tax!CA28-Transport!CA28-Storage!CA28-'Oil pipeline'!CA28-'Gas pipeline'!CA28-Retail!CA28-Wholesale!CA28-Gas!CA28-Basic!CA28</f>
        <v>-0.00099999999999989</v>
      </c>
      <c r="CB28" s="38" t="n">
        <f aca="false">Purchaser!CB28+Outtransport!CB28+Outstorage!CB28+Outoilpipeline!CB28+Outgaspipeline!CB28+Outretail!CB28+Outwholesale!CB28+Outgas!CB28-Tax!CB28-Transport!CB28-Storage!CB28-'Oil pipeline'!CB28-'Gas pipeline'!CB28-Retail!CB28-Wholesale!CB28-Gas!CB28-Basic!CB28</f>
        <v>0</v>
      </c>
      <c r="CC28" s="37" t="n">
        <f aca="false">Purchaser!CC28+Outtransport!CC28+Outstorage!CC28+Outoilpipeline!CC28+Outgaspipeline!CC28+Outretail!CC28+Outwholesale!CC28+Outgas!CC28-Tax!CC28-Transport!CC28-Storage!CC28-'Oil pipeline'!CC28-'Gas pipeline'!CC28-Retail!CC28-Wholesale!CC28-Gas!CC28-Basic!CC28</f>
        <v>0.00100000000020373</v>
      </c>
    </row>
    <row r="29" customFormat="false" ht="22.5" hidden="false" customHeight="false" outlineLevel="0" collapsed="false">
      <c r="A29" s="40" t="n">
        <v>17</v>
      </c>
      <c r="B29" s="40" t="s">
        <v>44</v>
      </c>
      <c r="C29" s="35" t="s">
        <v>99</v>
      </c>
      <c r="D29" s="36" t="n">
        <f aca="false">Purchaser!D29+Outtransport!D29+Outstorage!D29+Outoilpipeline!D29+Outgaspipeline!D29+Outretail!D29+Outwholesale!D29+Outgas!D29-Tax!D29-Transport!D29-Storage!D29-'Oil pipeline'!D29-'Gas pipeline'!D29-Retail!D29-Wholesale!D29-Gas!D29-Basic!D29</f>
        <v>0</v>
      </c>
      <c r="E29" s="37" t="n">
        <f aca="false">Purchaser!E29+Outtransport!E29+Outstorage!E29+Outoilpipeline!E29+Outgaspipeline!E29+Outretail!E29+Outwholesale!E29+Outgas!E29-Tax!E29-Transport!E29-Storage!E29-'Oil pipeline'!E29-'Gas pipeline'!E29-Retail!E29-Wholesale!E29-Gas!E29-Basic!E29</f>
        <v>0</v>
      </c>
      <c r="F29" s="36" t="n">
        <f aca="false">Purchaser!F29+Outtransport!F29+Outstorage!F29+Outoilpipeline!F29+Outgaspipeline!F29+Outretail!F29+Outwholesale!F29+Outgas!F29-Tax!F29-Transport!F29-Storage!F29-'Oil pipeline'!F29-'Gas pipeline'!F29-Retail!F29-Wholesale!F29-Gas!F29-Basic!F29</f>
        <v>0</v>
      </c>
      <c r="G29" s="37" t="n">
        <f aca="false">Purchaser!G29+Outtransport!G29+Outstorage!G29+Outoilpipeline!G29+Outgaspipeline!G29+Outretail!G29+Outwholesale!G29+Outgas!G29-Tax!G29-Transport!G29-Storage!G29-'Oil pipeline'!G29-'Gas pipeline'!G29-Retail!G29-Wholesale!G29-Gas!G29-Basic!G29</f>
        <v>0</v>
      </c>
      <c r="H29" s="36" t="n">
        <f aca="false">Purchaser!H29+Outtransport!H29+Outstorage!H29+Outoilpipeline!H29+Outgaspipeline!H29+Outretail!H29+Outwholesale!H29+Outgas!H29-Tax!H29-Transport!H29-Storage!H29-'Oil pipeline'!H29-'Gas pipeline'!H29-Retail!H29-Wholesale!H29-Gas!H29-Basic!H29</f>
        <v>0</v>
      </c>
      <c r="I29" s="37" t="n">
        <f aca="false">Purchaser!I29+Outtransport!I29+Outstorage!I29+Outoilpipeline!I29+Outgaspipeline!I29+Outretail!I29+Outwholesale!I29+Outgas!I29-Tax!I29-Transport!I29-Storage!I29-'Oil pipeline'!I29-'Gas pipeline'!I29-Retail!I29-Wholesale!I29-Gas!I29-Basic!I29</f>
        <v>0.000999999999976353</v>
      </c>
      <c r="J29" s="36" t="n">
        <f aca="false">Purchaser!J29+Outtransport!J29+Outstorage!J29+Outoilpipeline!J29+Outgaspipeline!J29+Outretail!J29+Outwholesale!J29+Outgas!J29-Tax!J29-Transport!J29-Storage!J29-'Oil pipeline'!J29-'Gas pipeline'!J29-Retail!J29-Wholesale!J29-Gas!J29-Basic!J29</f>
        <v>0.00099999999974898</v>
      </c>
      <c r="K29" s="37" t="n">
        <f aca="false">Purchaser!K29+Outtransport!K29+Outstorage!K29+Outoilpipeline!K29+Outgaspipeline!K29+Outretail!K29+Outwholesale!K29+Outgas!K29-Tax!K29-Transport!K29-Storage!K29-'Oil pipeline'!K29-'Gas pipeline'!K29-Retail!K29-Wholesale!K29-Gas!K29-Basic!K29</f>
        <v>0</v>
      </c>
      <c r="L29" s="36" t="n">
        <f aca="false">Purchaser!L29+Outtransport!L29+Outstorage!L29+Outoilpipeline!L29+Outgaspipeline!L29+Outretail!L29+Outwholesale!L29+Outgas!L29-Tax!L29-Transport!L29-Storage!L29-'Oil pipeline'!L29-'Gas pipeline'!L29-Retail!L29-Wholesale!L29-Gas!L29-Basic!L29</f>
        <v>0</v>
      </c>
      <c r="M29" s="37" t="n">
        <f aca="false">Purchaser!M29+Outtransport!M29+Outstorage!M29+Outoilpipeline!M29+Outgaspipeline!M29+Outretail!M29+Outwholesale!M29+Outgas!M29-Tax!M29-Transport!M29-Storage!M29-'Oil pipeline'!M29-'Gas pipeline'!M29-Retail!M29-Wholesale!M29-Gas!M29-Basic!M29</f>
        <v>0</v>
      </c>
      <c r="N29" s="36" t="n">
        <f aca="false">Purchaser!N29+Outtransport!N29+Outstorage!N29+Outoilpipeline!N29+Outgaspipeline!N29+Outretail!N29+Outwholesale!N29+Outgas!N29-Tax!N29-Transport!N29-Storage!N29-'Oil pipeline'!N29-'Gas pipeline'!N29-Retail!N29-Wholesale!N29-Gas!N29-Basic!N29</f>
        <v>0</v>
      </c>
      <c r="O29" s="37" t="n">
        <f aca="false">Purchaser!O29+Outtransport!O29+Outstorage!O29+Outoilpipeline!O29+Outgaspipeline!O29+Outretail!O29+Outwholesale!O29+Outgas!O29-Tax!O29-Transport!O29-Storage!O29-'Oil pipeline'!O29-'Gas pipeline'!O29-Retail!O29-Wholesale!O29-Gas!O29-Basic!O29</f>
        <v>0</v>
      </c>
      <c r="P29" s="36" t="n">
        <f aca="false">Purchaser!P29+Outtransport!P29+Outstorage!P29+Outoilpipeline!P29+Outgaspipeline!P29+Outretail!P29+Outwholesale!P29+Outgas!P29-Tax!P29-Transport!P29-Storage!P29-'Oil pipeline'!P29-'Gas pipeline'!P29-Retail!P29-Wholesale!P29-Gas!P29-Basic!P29</f>
        <v>0.00099999999974898</v>
      </c>
      <c r="Q29" s="37" t="n">
        <f aca="false">Purchaser!Q29+Outtransport!Q29+Outstorage!Q29+Outoilpipeline!Q29+Outgaspipeline!Q29+Outretail!Q29+Outwholesale!Q29+Outgas!Q29-Tax!Q29-Transport!Q29-Storage!Q29-'Oil pipeline'!Q29-'Gas pipeline'!Q29-Retail!Q29-Wholesale!Q29-Gas!Q29-Basic!Q29</f>
        <v>0.00100000000020373</v>
      </c>
      <c r="R29" s="36" t="n">
        <f aca="false">Purchaser!R29+Outtransport!R29+Outstorage!R29+Outoilpipeline!R29+Outgaspipeline!R29+Outretail!R29+Outwholesale!R29+Outgas!R29-Tax!R29-Transport!R29-Storage!R29-'Oil pipeline'!R29-'Gas pipeline'!R29-Retail!R29-Wholesale!R29-Gas!R29-Basic!R29</f>
        <v>0.00100000000020373</v>
      </c>
      <c r="S29" s="37" t="n">
        <f aca="false">Purchaser!S29+Outtransport!S29+Outstorage!S29+Outoilpipeline!S29+Outgaspipeline!S29+Outretail!S29+Outwholesale!S29+Outgas!S29-Tax!S29-Transport!S29-Storage!S29-'Oil pipeline'!S29-'Gas pipeline'!S29-Retail!S29-Wholesale!S29-Gas!S29-Basic!S29</f>
        <v>0</v>
      </c>
      <c r="T29" s="36" t="n">
        <f aca="false">Purchaser!T29+Outtransport!T29+Outstorage!T29+Outoilpipeline!T29+Outgaspipeline!T29+Outretail!T29+Outwholesale!T29+Outgas!T29-Tax!T29-Transport!T29-Storage!T29-'Oil pipeline'!T29-'Gas pipeline'!T29-Retail!T29-Wholesale!T29-Gas!T29-Basic!T29</f>
        <v>0.00100000000020373</v>
      </c>
      <c r="U29" s="37" t="n">
        <f aca="false">Purchaser!U29+Outtransport!U29+Outstorage!U29+Outoilpipeline!U29+Outgaspipeline!U29+Outretail!U29+Outwholesale!U29+Outgas!U29-Tax!U29-Transport!U29-Storage!U29-'Oil pipeline'!U29-'Gas pipeline'!U29-Retail!U29-Wholesale!U29-Gas!U29-Basic!U29</f>
        <v>0</v>
      </c>
      <c r="V29" s="36" t="n">
        <f aca="false">Purchaser!V29+Outtransport!V29+Outstorage!V29+Outoilpipeline!V29+Outgaspipeline!V29+Outretail!V29+Outwholesale!V29+Outgas!V29-Tax!V29-Transport!V29-Storage!V29-'Oil pipeline'!V29-'Gas pipeline'!V29-Retail!V29-Wholesale!V29-Gas!V29-Basic!V29</f>
        <v>0.00100000000020373</v>
      </c>
      <c r="W29" s="37" t="n">
        <f aca="false">Purchaser!W29+Outtransport!W29+Outstorage!W29+Outoilpipeline!W29+Outgaspipeline!W29+Outretail!W29+Outwholesale!W29+Outgas!W29-Tax!W29-Transport!W29-Storage!W29-'Oil pipeline'!W29-'Gas pipeline'!W29-Retail!W29-Wholesale!W29-Gas!W29-Basic!W29</f>
        <v>-0.000999999999976353</v>
      </c>
      <c r="X29" s="36" t="n">
        <f aca="false">Purchaser!X29+Outtransport!X29+Outstorage!X29+Outoilpipeline!X29+Outgaspipeline!X29+Outretail!X29+Outwholesale!X29+Outgas!X29-Tax!X29-Transport!X29-Storage!X29-'Oil pipeline'!X29-'Gas pipeline'!X29-Retail!X29-Wholesale!X29-Gas!X29-Basic!X29</f>
        <v>-0.000999999999990564</v>
      </c>
      <c r="Y29" s="37" t="n">
        <f aca="false">Purchaser!Y29+Outtransport!Y29+Outstorage!Y29+Outoilpipeline!Y29+Outgaspipeline!Y29+Outretail!Y29+Outwholesale!Y29+Outgas!Y29-Tax!Y29-Transport!Y29-Storage!Y29-'Oil pipeline'!Y29-'Gas pipeline'!Y29-Retail!Y29-Wholesale!Y29-Gas!Y29-Basic!Y29</f>
        <v>0.00200000000006639</v>
      </c>
      <c r="Z29" s="36" t="n">
        <f aca="false">Purchaser!Z29+Outtransport!Z29+Outstorage!Z29+Outoilpipeline!Z29+Outgaspipeline!Z29+Outretail!Z29+Outwholesale!Z29+Outgas!Z29-Tax!Z29-Transport!Z29-Storage!Z29-'Oil pipeline'!Z29-'Gas pipeline'!Z29-Retail!Z29-Wholesale!Z29-Gas!Z29-Basic!Z29</f>
        <v>0</v>
      </c>
      <c r="AA29" s="37" t="n">
        <f aca="false">Purchaser!AA29+Outtransport!AA29+Outstorage!AA29+Outoilpipeline!AA29+Outgaspipeline!AA29+Outretail!AA29+Outwholesale!AA29+Outgas!AA29-Tax!AA29-Transport!AA29-Storage!AA29-'Oil pipeline'!AA29-'Gas pipeline'!AA29-Retail!AA29-Wholesale!AA29-Gas!AA29-Basic!AA29</f>
        <v>0.000999999999976353</v>
      </c>
      <c r="AB29" s="36" t="n">
        <f aca="false">Purchaser!AB29+Outtransport!AB29+Outstorage!AB29+Outoilpipeline!AB29+Outgaspipeline!AB29+Outretail!AB29+Outwholesale!AB29+Outgas!AB29-Tax!AB29-Transport!AB29-Storage!AB29-'Oil pipeline'!AB29-'Gas pipeline'!AB29-Retail!AB29-Wholesale!AB29-Gas!AB29-Basic!AB29</f>
        <v>0</v>
      </c>
      <c r="AC29" s="37" t="n">
        <f aca="false">Purchaser!AC29+Outtransport!AC29+Outstorage!AC29+Outoilpipeline!AC29+Outgaspipeline!AC29+Outretail!AC29+Outwholesale!AC29+Outgas!AC29-Tax!AC29-Transport!AC29-Storage!AC29-'Oil pipeline'!AC29-'Gas pipeline'!AC29-Retail!AC29-Wholesale!AC29-Gas!AC29-Basic!AC29</f>
        <v>0.00100000000009004</v>
      </c>
      <c r="AD29" s="36" t="n">
        <f aca="false">Purchaser!AD29+Outtransport!AD29+Outstorage!AD29+Outoilpipeline!AD29+Outgaspipeline!AD29+Outretail!AD29+Outwholesale!AD29+Outgas!AD29-Tax!AD29-Transport!AD29-Storage!AD29-'Oil pipeline'!AD29-'Gas pipeline'!AD29-Retail!AD29-Wholesale!AD29-Gas!AD29-Basic!AD29</f>
        <v>0</v>
      </c>
      <c r="AE29" s="37" t="n">
        <f aca="false">Purchaser!AE29+Outtransport!AE29+Outstorage!AE29+Outoilpipeline!AE29+Outgaspipeline!AE29+Outretail!AE29+Outwholesale!AE29+Outgas!AE29-Tax!AE29-Transport!AE29-Storage!AE29-'Oil pipeline'!AE29-'Gas pipeline'!AE29-Retail!AE29-Wholesale!AE29-Gas!AE29-Basic!AE29</f>
        <v>0</v>
      </c>
      <c r="AF29" s="36" t="n">
        <f aca="false">Purchaser!AF29+Outtransport!AF29+Outstorage!AF29+Outoilpipeline!AF29+Outgaspipeline!AF29+Outretail!AF29+Outwholesale!AF29+Outgas!AF29-Tax!AF29-Transport!AF29-Storage!AF29-'Oil pipeline'!AF29-'Gas pipeline'!AF29-Retail!AF29-Wholesale!AF29-Gas!AF29-Basic!AF29</f>
        <v>0</v>
      </c>
      <c r="AG29" s="37" t="n">
        <f aca="false">Purchaser!AG29+Outtransport!AG29+Outstorage!AG29+Outoilpipeline!AG29+Outgaspipeline!AG29+Outretail!AG29+Outwholesale!AG29+Outgas!AG29-Tax!AG29-Transport!AG29-Storage!AG29-'Oil pipeline'!AG29-'Gas pipeline'!AG29-Retail!AG29-Wholesale!AG29-Gas!AG29-Basic!AG29</f>
        <v>0.00100000000009004</v>
      </c>
      <c r="AH29" s="36" t="n">
        <f aca="false">Purchaser!AH29+Outtransport!AH29+Outstorage!AH29+Outoilpipeline!AH29+Outgaspipeline!AH29+Outretail!AH29+Outwholesale!AH29+Outgas!AH29-Tax!AH29-Transport!AH29-Storage!AH29-'Oil pipeline'!AH29-'Gas pipeline'!AH29-Retail!AH29-Wholesale!AH29-Gas!AH29-Basic!AH29</f>
        <v>0</v>
      </c>
      <c r="AI29" s="37" t="n">
        <f aca="false">Purchaser!AI29+Outtransport!AI29+Outstorage!AI29+Outoilpipeline!AI29+Outgaspipeline!AI29+Outretail!AI29+Outwholesale!AI29+Outgas!AI29-Tax!AI29-Transport!AI29-Storage!AI29-'Oil pipeline'!AI29-'Gas pipeline'!AI29-Retail!AI29-Wholesale!AI29-Gas!AI29-Basic!AI29</f>
        <v>0.00100000000000122</v>
      </c>
      <c r="AJ29" s="42" t="n">
        <f aca="false">Purchaser!AJ29+Outtransport!AJ29+Outstorage!AJ29+Outoilpipeline!AJ29+Outgaspipeline!AJ29+Outretail!AJ29+Outwholesale!AJ29+Outgas!AJ29-Tax!AJ29-Transport!AJ29-Storage!AJ29-'Oil pipeline'!AJ29-'Gas pipeline'!AJ29-Retail!AJ29-Wholesale!AJ29-Gas!AJ29-Basic!AJ29</f>
        <v>0.00200000000404543</v>
      </c>
      <c r="AK29" s="37" t="n">
        <f aca="false">Purchaser!AK29+Outtransport!AK29+Outstorage!AK29+Outoilpipeline!AK29+Outgaspipeline!AK29+Outretail!AK29+Outwholesale!AK29+Outgas!AK29-Tax!AK29-Transport!AK29-Storage!AK29-'Oil pipeline'!AK29-'Gas pipeline'!AK29-Retail!AK29-Wholesale!AK29-Gas!AK29-Basic!AK29</f>
        <v>0</v>
      </c>
      <c r="AL29" s="42" t="n">
        <f aca="false">Purchaser!AL29+Outtransport!AL29+Outstorage!AL29+Outoilpipeline!AL29+Outgaspipeline!AL29+Outretail!AL29+Outwholesale!AL29+Outgas!AL29-Tax!AL29-Transport!AL29-Storage!AL29-'Oil pipeline'!AL29-'Gas pipeline'!AL29-Retail!AL29-Wholesale!AL29-Gas!AL29-Basic!AL29</f>
        <v>0</v>
      </c>
      <c r="AM29" s="37" t="n">
        <f aca="false">Purchaser!AM29+Outtransport!AM29+Outstorage!AM29+Outoilpipeline!AM29+Outgaspipeline!AM29+Outretail!AM29+Outwholesale!AM29+Outgas!AM29-Tax!AM29-Transport!AM29-Storage!AM29-'Oil pipeline'!AM29-'Gas pipeline'!AM29-Retail!AM29-Wholesale!AM29-Gas!AM29-Basic!AM29</f>
        <v>0</v>
      </c>
      <c r="AN29" s="42" t="n">
        <f aca="false">Purchaser!AN29+Outtransport!AN29+Outstorage!AN29+Outoilpipeline!AN29+Outgaspipeline!AN29+Outretail!AN29+Outwholesale!AN29+Outgas!AN29-Tax!AN29-Transport!AN29-Storage!AN29-'Oil pipeline'!AN29-'Gas pipeline'!AN29-Retail!AN29-Wholesale!AN29-Gas!AN29-Basic!AN29</f>
        <v>0</v>
      </c>
      <c r="AO29" s="37" t="n">
        <f aca="false">Purchaser!AO29+Outtransport!AO29+Outstorage!AO29+Outoilpipeline!AO29+Outgaspipeline!AO29+Outretail!AO29+Outwholesale!AO29+Outgas!AO29-Tax!AO29-Transport!AO29-Storage!AO29-'Oil pipeline'!AO29-'Gas pipeline'!AO29-Retail!AO29-Wholesale!AO29-Gas!AO29-Basic!AO29</f>
        <v>0</v>
      </c>
      <c r="AP29" s="42" t="n">
        <f aca="false">Purchaser!AP29+Outtransport!AP29+Outstorage!AP29+Outoilpipeline!AP29+Outgaspipeline!AP29+Outretail!AP29+Outwholesale!AP29+Outgas!AP29-Tax!AP29-Transport!AP29-Storage!AP29-'Oil pipeline'!AP29-'Gas pipeline'!AP29-Retail!AP29-Wholesale!AP29-Gas!AP29-Basic!AP29</f>
        <v>0</v>
      </c>
      <c r="AQ29" s="37" t="n">
        <f aca="false">Purchaser!AQ29+Outtransport!AQ29+Outstorage!AQ29+Outoilpipeline!AQ29+Outgaspipeline!AQ29+Outretail!AQ29+Outwholesale!AQ29+Outgas!AQ29-Tax!AQ29-Transport!AQ29-Storage!AQ29-'Oil pipeline'!AQ29-'Gas pipeline'!AQ29-Retail!AQ29-Wholesale!AQ29-Gas!AQ29-Basic!AQ29</f>
        <v>0</v>
      </c>
      <c r="AR29" s="42" t="n">
        <f aca="false">Purchaser!AR29+Outtransport!AR29+Outstorage!AR29+Outoilpipeline!AR29+Outgaspipeline!AR29+Outretail!AR29+Outwholesale!AR29+Outgas!AR29-Tax!AR29-Transport!AR29-Storage!AR29-'Oil pipeline'!AR29-'Gas pipeline'!AR29-Retail!AR29-Wholesale!AR29-Gas!AR29-Basic!AR29</f>
        <v>0</v>
      </c>
      <c r="AS29" s="37" t="n">
        <f aca="false">Purchaser!AS29+Outtransport!AS29+Outstorage!AS29+Outoilpipeline!AS29+Outgaspipeline!AS29+Outretail!AS29+Outwholesale!AS29+Outgas!AS29-Tax!AS29-Transport!AS29-Storage!AS29-'Oil pipeline'!AS29-'Gas pipeline'!AS29-Retail!AS29-Wholesale!AS29-Gas!AS29-Basic!AS29</f>
        <v>0.000999999999999999</v>
      </c>
      <c r="AT29" s="42" t="n">
        <f aca="false">Purchaser!AT29+Outtransport!AT29+Outstorage!AT29+Outoilpipeline!AT29+Outgaspipeline!AT29+Outretail!AT29+Outwholesale!AT29+Outgas!AT29-Tax!AT29-Transport!AT29-Storage!AT29-'Oil pipeline'!AT29-'Gas pipeline'!AT29-Retail!AT29-Wholesale!AT29-Gas!AT29-Basic!AT29</f>
        <v>0</v>
      </c>
      <c r="AU29" s="37" t="n">
        <f aca="false">Purchaser!AU29+Outtransport!AU29+Outstorage!AU29+Outoilpipeline!AU29+Outgaspipeline!AU29+Outretail!AU29+Outwholesale!AU29+Outgas!AU29-Tax!AU29-Transport!AU29-Storage!AU29-'Oil pipeline'!AU29-'Gas pipeline'!AU29-Retail!AU29-Wholesale!AU29-Gas!AU29-Basic!AU29</f>
        <v>0</v>
      </c>
      <c r="AV29" s="42" t="n">
        <f aca="false">Purchaser!AV29+Outtransport!AV29+Outstorage!AV29+Outoilpipeline!AV29+Outgaspipeline!AV29+Outretail!AV29+Outwholesale!AV29+Outgas!AV29-Tax!AV29-Transport!AV29-Storage!AV29-'Oil pipeline'!AV29-'Gas pipeline'!AV29-Retail!AV29-Wholesale!AV29-Gas!AV29-Basic!AV29</f>
        <v>0</v>
      </c>
      <c r="AW29" s="37" t="n">
        <f aca="false">Purchaser!AW29+Outtransport!AW29+Outstorage!AW29+Outoilpipeline!AW29+Outgaspipeline!AW29+Outretail!AW29+Outwholesale!AW29+Outgas!AW29-Tax!AW29-Transport!AW29-Storage!AW29-'Oil pipeline'!AW29-'Gas pipeline'!AW29-Retail!AW29-Wholesale!AW29-Gas!AW29-Basic!AW29</f>
        <v>0</v>
      </c>
      <c r="AX29" s="42" t="n">
        <f aca="false">Purchaser!AX29+Outtransport!AX29+Outstorage!AX29+Outoilpipeline!AX29+Outgaspipeline!AX29+Outretail!AX29+Outwholesale!AX29+Outgas!AX29-Tax!AX29-Transport!AX29-Storage!AX29-'Oil pipeline'!AX29-'Gas pipeline'!AX29-Retail!AX29-Wholesale!AX29-Gas!AX29-Basic!AX29</f>
        <v>0</v>
      </c>
      <c r="AY29" s="37" t="n">
        <f aca="false">Purchaser!AY29+Outtransport!AY29+Outstorage!AY29+Outoilpipeline!AY29+Outgaspipeline!AY29+Outretail!AY29+Outwholesale!AY29+Outgas!AY29-Tax!AY29-Transport!AY29-Storage!AY29-'Oil pipeline'!AY29-'Gas pipeline'!AY29-Retail!AY29-Wholesale!AY29-Gas!AY29-Basic!AY29</f>
        <v>0</v>
      </c>
      <c r="AZ29" s="42" t="n">
        <f aca="false">Purchaser!AZ29+Outtransport!AZ29+Outstorage!AZ29+Outoilpipeline!AZ29+Outgaspipeline!AZ29+Outretail!AZ29+Outwholesale!AZ29+Outgas!AZ29-Tax!AZ29-Transport!AZ29-Storage!AZ29-'Oil pipeline'!AZ29-'Gas pipeline'!AZ29-Retail!AZ29-Wholesale!AZ29-Gas!AZ29-Basic!AZ29</f>
        <v>0.00099999999974898</v>
      </c>
      <c r="BA29" s="37" t="n">
        <f aca="false">Purchaser!BA29+Outtransport!BA29+Outstorage!BA29+Outoilpipeline!BA29+Outgaspipeline!BA29+Outretail!BA29+Outwholesale!BA29+Outgas!BA29-Tax!BA29-Transport!BA29-Storage!BA29-'Oil pipeline'!BA29-'Gas pipeline'!BA29-Retail!BA29-Wholesale!BA29-Gas!BA29-Basic!BA29</f>
        <v>0</v>
      </c>
      <c r="BB29" s="42" t="n">
        <f aca="false">Purchaser!BB29+Outtransport!BB29+Outstorage!BB29+Outoilpipeline!BB29+Outgaspipeline!BB29+Outretail!BB29+Outwholesale!BB29+Outgas!BB29-Tax!BB29-Transport!BB29-Storage!BB29-'Oil pipeline'!BB29-'Gas pipeline'!BB29-Retail!BB29-Wholesale!BB29-Gas!BB29-Basic!BB29</f>
        <v>0</v>
      </c>
      <c r="BC29" s="37" t="n">
        <f aca="false">Purchaser!BC29+Outtransport!BC29+Outstorage!BC29+Outoilpipeline!BC29+Outgaspipeline!BC29+Outretail!BC29+Outwholesale!BC29+Outgas!BC29-Tax!BC29-Transport!BC29-Storage!BC29-'Oil pipeline'!BC29-'Gas pipeline'!BC29-Retail!BC29-Wholesale!BC29-Gas!BC29-Basic!BC29</f>
        <v>-0.00100000000000477</v>
      </c>
      <c r="BD29" s="43" t="n">
        <f aca="false">Purchaser!BD29+Outtransport!BD29+Outstorage!BD29+Outoilpipeline!BD29+Outgaspipeline!BD29+Outretail!BD29+Outwholesale!BD29+Outgas!BD29-Tax!BD29-Transport!BD29-Storage!BD29-'Oil pipeline'!BD29-'Gas pipeline'!BD29-Retail!BD29-Wholesale!BD29-Gas!BD29-Basic!BD29</f>
        <v>0</v>
      </c>
      <c r="BE29" s="37" t="n">
        <f aca="false">Purchaser!BE29+Outtransport!BE29+Outstorage!BE29+Outoilpipeline!BE29+Outgaspipeline!BE29+Outretail!BE29+Outwholesale!BE29+Outgas!BE29-Tax!BE29-Transport!BE29-Storage!BE29-'Oil pipeline'!BE29-'Gas pipeline'!BE29-Retail!BE29-Wholesale!BE29-Gas!BE29-Basic!BE29</f>
        <v>0.00100000000000477</v>
      </c>
      <c r="BF29" s="43" t="n">
        <f aca="false">Purchaser!BF29+Outtransport!BF29+Outstorage!BF29+Outoilpipeline!BF29+Outgaspipeline!BF29+Outretail!BF29+Outwholesale!BF29+Outgas!BF29-Tax!BF29-Transport!BF29-Storage!BF29-'Oil pipeline'!BF29-'Gas pipeline'!BF29-Retail!BF29-Wholesale!BF29-Gas!BF29-Basic!BF29</f>
        <v>0</v>
      </c>
      <c r="BG29" s="37" t="n">
        <f aca="false">Purchaser!BG29+Outtransport!BG29+Outstorage!BG29+Outoilpipeline!BG29+Outgaspipeline!BG29+Outretail!BG29+Outwholesale!BG29+Outgas!BG29-Tax!BG29-Transport!BG29-Storage!BG29-'Oil pipeline'!BG29-'Gas pipeline'!BG29-Retail!BG29-Wholesale!BG29-Gas!BG29-Basic!BG29</f>
        <v>0</v>
      </c>
      <c r="BH29" s="43" t="n">
        <f aca="false">Purchaser!BH29+Outtransport!BH29+Outstorage!BH29+Outoilpipeline!BH29+Outgaspipeline!BH29+Outretail!BH29+Outwholesale!BH29+Outgas!BH29-Tax!BH29-Transport!BH29-Storage!BH29-'Oil pipeline'!BH29-'Gas pipeline'!BH29-Retail!BH29-Wholesale!BH29-Gas!BH29-Basic!BH29</f>
        <v>-0.00100000000065847</v>
      </c>
      <c r="BI29" s="37" t="n">
        <f aca="false">Purchaser!BI29+Outtransport!BI29+Outstorage!BI29+Outoilpipeline!BI29+Outgaspipeline!BI29+Outretail!BI29+Outwholesale!BI29+Outgas!BI29-Tax!BI29-Transport!BI29-Storage!BI29-'Oil pipeline'!BI29-'Gas pipeline'!BI29-Retail!BI29-Wholesale!BI29-Gas!BI29-Basic!BI29</f>
        <v>0.000999999999976353</v>
      </c>
      <c r="BJ29" s="43" t="n">
        <f aca="false">Purchaser!BJ29+Outtransport!BJ29+Outstorage!BJ29+Outoilpipeline!BJ29+Outgaspipeline!BJ29+Outretail!BJ29+Outwholesale!BJ29+Outgas!BJ29-Tax!BJ29-Transport!BJ29-Storage!BJ29-'Oil pipeline'!BJ29-'Gas pipeline'!BJ29-Retail!BJ29-Wholesale!BJ29-Gas!BJ29-Basic!BJ29</f>
        <v>0</v>
      </c>
      <c r="BK29" s="37" t="n">
        <f aca="false">Purchaser!BK29+Outtransport!BK29+Outstorage!BK29+Outoilpipeline!BK29+Outgaspipeline!BK29+Outretail!BK29+Outwholesale!BK29+Outgas!BK29-Tax!BK29-Transport!BK29-Storage!BK29-'Oil pipeline'!BK29-'Gas pipeline'!BK29-Retail!BK29-Wholesale!BK29-Gas!BK29-Basic!BK29</f>
        <v>0</v>
      </c>
      <c r="BL29" s="43" t="n">
        <f aca="false">Purchaser!BL29+Outtransport!BL29+Outstorage!BL29+Outoilpipeline!BL29+Outgaspipeline!BL29+Outretail!BL29+Outwholesale!BL29+Outgas!BL29-Tax!BL29-Transport!BL29-Storage!BL29-'Oil pipeline'!BL29-'Gas pipeline'!BL29-Retail!BL29-Wholesale!BL29-Gas!BL29-Basic!BL29</f>
        <v>-0.000999999999976353</v>
      </c>
      <c r="BM29" s="37" t="n">
        <f aca="false">Purchaser!BM29+Outtransport!BM29+Outstorage!BM29+Outoilpipeline!BM29+Outgaspipeline!BM29+Outretail!BM29+Outwholesale!BM29+Outgas!BM29-Tax!BM29-Transport!BM29-Storage!BM29-'Oil pipeline'!BM29-'Gas pipeline'!BM29-Retail!BM29-Wholesale!BM29-Gas!BM29-Basic!BM29</f>
        <v>0</v>
      </c>
      <c r="BN29" s="43" t="n">
        <f aca="false">Purchaser!BN29+Outtransport!BN29+Outstorage!BN29+Outoilpipeline!BN29+Outgaspipeline!BN29+Outretail!BN29+Outwholesale!BN29+Outgas!BN29-Tax!BN29-Transport!BN29-Storage!BN29-'Oil pipeline'!BN29-'Gas pipeline'!BN29-Retail!BN29-Wholesale!BN29-Gas!BN29-Basic!BN29</f>
        <v>0</v>
      </c>
      <c r="BO29" s="37" t="n">
        <f aca="false">Purchaser!BO29+Outtransport!BO29+Outstorage!BO29+Outoilpipeline!BO29+Outgaspipeline!BO29+Outretail!BO29+Outwholesale!BO29+Outgas!BO29-Tax!BO29-Transport!BO29-Storage!BO29-'Oil pipeline'!BO29-'Gas pipeline'!BO29-Retail!BO29-Wholesale!BO29-Gas!BO29-Basic!BO29</f>
        <v>0</v>
      </c>
      <c r="BP29" s="38" t="n">
        <f aca="false">Purchaser!BP29+Outtransport!BP29+Outstorage!BP29+Outoilpipeline!BP29+Outgaspipeline!BP29+Outretail!BP29+Outwholesale!BP29+Outgas!BP29-Tax!BP29-Transport!BP29-Storage!BP29-'Oil pipeline'!BP29-'Gas pipeline'!BP29-Retail!BP29-Wholesale!BP29-Gas!BP29-Basic!BP29</f>
        <v>0</v>
      </c>
      <c r="BQ29" s="37" t="n">
        <f aca="false">Purchaser!BQ29+Outtransport!BQ29+Outstorage!BQ29+Outoilpipeline!BQ29+Outgaspipeline!BQ29+Outretail!BQ29+Outwholesale!BQ29+Outgas!BQ29-Tax!BQ29-Transport!BQ29-Storage!BQ29-'Oil pipeline'!BQ29-'Gas pipeline'!BQ29-Retail!BQ29-Wholesale!BQ29-Gas!BQ29-Basic!BQ29</f>
        <v>0</v>
      </c>
      <c r="BR29" s="38" t="n">
        <f aca="false">Purchaser!BR29+Outtransport!BR29+Outstorage!BR29+Outoilpipeline!BR29+Outgaspipeline!BR29+Outretail!BR29+Outwholesale!BR29+Outgas!BR29-Tax!BR29-Transport!BR29-Storage!BR29-'Oil pipeline'!BR29-'Gas pipeline'!BR29-Retail!BR29-Wholesale!BR29-Gas!BR29-Basic!BR29</f>
        <v>0</v>
      </c>
      <c r="BS29" s="37" t="n">
        <f aca="false">Purchaser!BS29+Outtransport!BS29+Outstorage!BS29+Outoilpipeline!BS29+Outgaspipeline!BS29+Outretail!BS29+Outwholesale!BS29+Outgas!BS29-Tax!BS29-Transport!BS29-Storage!BS29-'Oil pipeline'!BS29-'Gas pipeline'!BS29-Retail!BS29-Wholesale!BS29-Gas!BS29-Basic!BS29</f>
        <v>-0.000999999999990564</v>
      </c>
      <c r="BT29" s="38" t="n">
        <f aca="false">Purchaser!BT29+Outtransport!BT29+Outstorage!BT29+Outoilpipeline!BT29+Outgaspipeline!BT29+Outretail!BT29+Outwholesale!BT29+Outgas!BT29-Tax!BT29-Transport!BT29-Storage!BT29-'Oil pipeline'!BT29-'Gas pipeline'!BT29-Retail!BT29-Wholesale!BT29-Gas!BT29-Basic!BT29</f>
        <v>0</v>
      </c>
      <c r="BU29" s="37" t="n">
        <f aca="false">Purchaser!BU29+Outtransport!BU29+Outstorage!BU29+Outoilpipeline!BU29+Outgaspipeline!BU29+Outretail!BU29+Outwholesale!BU29+Outgas!BU29-Tax!BU29-Transport!BU29-Storage!BU29-'Oil pipeline'!BU29-'Gas pipeline'!BU29-Retail!BU29-Wholesale!BU29-Gas!BU29-Basic!BU29</f>
        <v>0</v>
      </c>
      <c r="BV29" s="38" t="n">
        <f aca="false">Purchaser!BV29+Outtransport!BV29+Outstorage!BV29+Outoilpipeline!BV29+Outgaspipeline!BV29+Outretail!BV29+Outwholesale!BV29+Outgas!BV29-Tax!BV29-Transport!BV29-Storage!BV29-'Oil pipeline'!BV29-'Gas pipeline'!BV29-Retail!BV29-Wholesale!BV29-Gas!BV29-Basic!BV29</f>
        <v>0</v>
      </c>
      <c r="BW29" s="37" t="n">
        <f aca="false">Purchaser!BW29+Outtransport!BW29+Outstorage!BW29+Outoilpipeline!BW29+Outgaspipeline!BW29+Outretail!BW29+Outwholesale!BW29+Outgas!BW29-Tax!BW29-Transport!BW29-Storage!BW29-'Oil pipeline'!BW29-'Gas pipeline'!BW29-Retail!BW29-Wholesale!BW29-Gas!BW29-Basic!BW29</f>
        <v>-0.000999999999997669</v>
      </c>
      <c r="BX29" s="38" t="n">
        <f aca="false">Purchaser!BX29+Outtransport!BX29+Outstorage!BX29+Outoilpipeline!BX29+Outgaspipeline!BX29+Outretail!BX29+Outwholesale!BX29+Outgas!BX29-Tax!BX29-Transport!BX29-Storage!BX29-'Oil pipeline'!BX29-'Gas pipeline'!BX29-Retail!BX29-Wholesale!BX29-Gas!BX29-Basic!BX29</f>
        <v>0</v>
      </c>
      <c r="BY29" s="37" t="n">
        <f aca="false">Purchaser!BY29+Outtransport!BY29+Outstorage!BY29+Outoilpipeline!BY29+Outgaspipeline!BY29+Outretail!BY29+Outwholesale!BY29+Outgas!BY29-Tax!BY29-Transport!BY29-Storage!BY29-'Oil pipeline'!BY29-'Gas pipeline'!BY29-Retail!BY29-Wholesale!BY29-Gas!BY29-Basic!BY29</f>
        <v>-0.00200000000000955</v>
      </c>
      <c r="BZ29" s="38" t="n">
        <f aca="false">Purchaser!BZ29+Outtransport!BZ29+Outstorage!BZ29+Outoilpipeline!BZ29+Outgaspipeline!BZ29+Outretail!BZ29+Outwholesale!BZ29+Outgas!BZ29-Tax!BZ29-Transport!BZ29-Storage!BZ29-'Oil pipeline'!BZ29-'Gas pipeline'!BZ29-Retail!BZ29-Wholesale!BZ29-Gas!BZ29-Basic!BZ29</f>
        <v>0</v>
      </c>
      <c r="CA29" s="37" t="n">
        <f aca="false">Purchaser!CA29+Outtransport!CA29+Outstorage!CA29+Outoilpipeline!CA29+Outgaspipeline!CA29+Outretail!CA29+Outwholesale!CA29+Outgas!CA29-Tax!CA29-Transport!CA29-Storage!CA29-'Oil pipeline'!CA29-'Gas pipeline'!CA29-Retail!CA29-Wholesale!CA29-Gas!CA29-Basic!CA29</f>
        <v>0</v>
      </c>
      <c r="CB29" s="38" t="n">
        <f aca="false">Purchaser!CB29+Outtransport!CB29+Outstorage!CB29+Outoilpipeline!CB29+Outgaspipeline!CB29+Outretail!CB29+Outwholesale!CB29+Outgas!CB29-Tax!CB29-Transport!CB29-Storage!CB29-'Oil pipeline'!CB29-'Gas pipeline'!CB29-Retail!CB29-Wholesale!CB29-Gas!CB29-Basic!CB29</f>
        <v>0</v>
      </c>
      <c r="CC29" s="37" t="n">
        <f aca="false">Purchaser!CC29+Outtransport!CC29+Outstorage!CC29+Outoilpipeline!CC29+Outgaspipeline!CC29+Outretail!CC29+Outwholesale!CC29+Outgas!CC29-Tax!CC29-Transport!CC29-Storage!CC29-'Oil pipeline'!CC29-'Gas pipeline'!CC29-Retail!CC29-Wholesale!CC29-Gas!CC29-Basic!CC29</f>
        <v>0</v>
      </c>
    </row>
    <row r="30" customFormat="false" ht="12.75" hidden="false" customHeight="false" outlineLevel="0" collapsed="false">
      <c r="A30" s="40" t="n">
        <v>18</v>
      </c>
      <c r="B30" s="40" t="s">
        <v>45</v>
      </c>
      <c r="C30" s="35" t="s">
        <v>100</v>
      </c>
      <c r="D30" s="36" t="n">
        <f aca="false">Purchaser!D30+Outtransport!D30+Outstorage!D30+Outoilpipeline!D30+Outgaspipeline!D30+Outretail!D30+Outwholesale!D30+Outgas!D30-Tax!D30-Transport!D30-Storage!D30-'Oil pipeline'!D30-'Gas pipeline'!D30-Retail!D30-Wholesale!D30-Gas!D30-Basic!D30</f>
        <v>0</v>
      </c>
      <c r="E30" s="37" t="n">
        <f aca="false">Purchaser!E30+Outtransport!E30+Outstorage!E30+Outoilpipeline!E30+Outgaspipeline!E30+Outretail!E30+Outwholesale!E30+Outgas!E30-Tax!E30-Transport!E30-Storage!E30-'Oil pipeline'!E30-'Gas pipeline'!E30-Retail!E30-Wholesale!E30-Gas!E30-Basic!E30</f>
        <v>0</v>
      </c>
      <c r="F30" s="36" t="n">
        <f aca="false">Purchaser!F30+Outtransport!F30+Outstorage!F30+Outoilpipeline!F30+Outgaspipeline!F30+Outretail!F30+Outwholesale!F30+Outgas!F30-Tax!F30-Transport!F30-Storage!F30-'Oil pipeline'!F30-'Gas pipeline'!F30-Retail!F30-Wholesale!F30-Gas!F30-Basic!F30</f>
        <v>0</v>
      </c>
      <c r="G30" s="37" t="n">
        <f aca="false">Purchaser!G30+Outtransport!G30+Outstorage!G30+Outoilpipeline!G30+Outgaspipeline!G30+Outretail!G30+Outwholesale!G30+Outgas!G30-Tax!G30-Transport!G30-Storage!G30-'Oil pipeline'!G30-'Gas pipeline'!G30-Retail!G30-Wholesale!G30-Gas!G30-Basic!G30</f>
        <v>0</v>
      </c>
      <c r="H30" s="36" t="n">
        <f aca="false">Purchaser!H30+Outtransport!H30+Outstorage!H30+Outoilpipeline!H30+Outgaspipeline!H30+Outretail!H30+Outwholesale!H30+Outgas!H30-Tax!H30-Transport!H30-Storage!H30-'Oil pipeline'!H30-'Gas pipeline'!H30-Retail!H30-Wholesale!H30-Gas!H30-Basic!H30</f>
        <v>0</v>
      </c>
      <c r="I30" s="37" t="n">
        <f aca="false">Purchaser!I30+Outtransport!I30+Outstorage!I30+Outoilpipeline!I30+Outgaspipeline!I30+Outretail!I30+Outwholesale!I30+Outgas!I30-Tax!I30-Transport!I30-Storage!I30-'Oil pipeline'!I30-'Gas pipeline'!I30-Retail!I30-Wholesale!I30-Gas!I30-Basic!I30</f>
        <v>0</v>
      </c>
      <c r="J30" s="36" t="n">
        <f aca="false">Purchaser!J30+Outtransport!J30+Outstorage!J30+Outoilpipeline!J30+Outgaspipeline!J30+Outretail!J30+Outwholesale!J30+Outgas!J30-Tax!J30-Transport!J30-Storage!J30-'Oil pipeline'!J30-'Gas pipeline'!J30-Retail!J30-Wholesale!J30-Gas!J30-Basic!J30</f>
        <v>0</v>
      </c>
      <c r="K30" s="37" t="n">
        <f aca="false">Purchaser!K30+Outtransport!K30+Outstorage!K30+Outoilpipeline!K30+Outgaspipeline!K30+Outretail!K30+Outwholesale!K30+Outgas!K30-Tax!K30-Transport!K30-Storage!K30-'Oil pipeline'!K30-'Gas pipeline'!K30-Retail!K30-Wholesale!K30-Gas!K30-Basic!K30</f>
        <v>0</v>
      </c>
      <c r="L30" s="36" t="n">
        <f aca="false">Purchaser!L30+Outtransport!L30+Outstorage!L30+Outoilpipeline!L30+Outgaspipeline!L30+Outretail!L30+Outwholesale!L30+Outgas!L30-Tax!L30-Transport!L30-Storage!L30-'Oil pipeline'!L30-'Gas pipeline'!L30-Retail!L30-Wholesale!L30-Gas!L30-Basic!L30</f>
        <v>0</v>
      </c>
      <c r="M30" s="37" t="n">
        <f aca="false">Purchaser!M30+Outtransport!M30+Outstorage!M30+Outoilpipeline!M30+Outgaspipeline!M30+Outretail!M30+Outwholesale!M30+Outgas!M30-Tax!M30-Transport!M30-Storage!M30-'Oil pipeline'!M30-'Gas pipeline'!M30-Retail!M30-Wholesale!M30-Gas!M30-Basic!M30</f>
        <v>0</v>
      </c>
      <c r="N30" s="36" t="n">
        <f aca="false">Purchaser!N30+Outtransport!N30+Outstorage!N30+Outoilpipeline!N30+Outgaspipeline!N30+Outretail!N30+Outwholesale!N30+Outgas!N30-Tax!N30-Transport!N30-Storage!N30-'Oil pipeline'!N30-'Gas pipeline'!N30-Retail!N30-Wholesale!N30-Gas!N30-Basic!N30</f>
        <v>0</v>
      </c>
      <c r="O30" s="37" t="n">
        <f aca="false">Purchaser!O30+Outtransport!O30+Outstorage!O30+Outoilpipeline!O30+Outgaspipeline!O30+Outretail!O30+Outwholesale!O30+Outgas!O30-Tax!O30-Transport!O30-Storage!O30-'Oil pipeline'!O30-'Gas pipeline'!O30-Retail!O30-Wholesale!O30-Gas!O30-Basic!O30</f>
        <v>0</v>
      </c>
      <c r="P30" s="36" t="n">
        <f aca="false">Purchaser!P30+Outtransport!P30+Outstorage!P30+Outoilpipeline!P30+Outgaspipeline!P30+Outretail!P30+Outwholesale!P30+Outgas!P30-Tax!P30-Transport!P30-Storage!P30-'Oil pipeline'!P30-'Gas pipeline'!P30-Retail!P30-Wholesale!P30-Gas!P30-Basic!P30</f>
        <v>0</v>
      </c>
      <c r="Q30" s="37" t="n">
        <f aca="false">Purchaser!Q30+Outtransport!Q30+Outstorage!Q30+Outoilpipeline!Q30+Outgaspipeline!Q30+Outretail!Q30+Outwholesale!Q30+Outgas!Q30-Tax!Q30-Transport!Q30-Storage!Q30-'Oil pipeline'!Q30-'Gas pipeline'!Q30-Retail!Q30-Wholesale!Q30-Gas!Q30-Basic!Q30</f>
        <v>0</v>
      </c>
      <c r="R30" s="36" t="n">
        <f aca="false">Purchaser!R30+Outtransport!R30+Outstorage!R30+Outoilpipeline!R30+Outgaspipeline!R30+Outretail!R30+Outwholesale!R30+Outgas!R30-Tax!R30-Transport!R30-Storage!R30-'Oil pipeline'!R30-'Gas pipeline'!R30-Retail!R30-Wholesale!R30-Gas!R30-Basic!R30</f>
        <v>0</v>
      </c>
      <c r="S30" s="37" t="n">
        <f aca="false">Purchaser!S30+Outtransport!S30+Outstorage!S30+Outoilpipeline!S30+Outgaspipeline!S30+Outretail!S30+Outwholesale!S30+Outgas!S30-Tax!S30-Transport!S30-Storage!S30-'Oil pipeline'!S30-'Gas pipeline'!S30-Retail!S30-Wholesale!S30-Gas!S30-Basic!S30</f>
        <v>0</v>
      </c>
      <c r="T30" s="36" t="n">
        <f aca="false">Purchaser!T30+Outtransport!T30+Outstorage!T30+Outoilpipeline!T30+Outgaspipeline!T30+Outretail!T30+Outwholesale!T30+Outgas!T30-Tax!T30-Transport!T30-Storage!T30-'Oil pipeline'!T30-'Gas pipeline'!T30-Retail!T30-Wholesale!T30-Gas!T30-Basic!T30</f>
        <v>0</v>
      </c>
      <c r="U30" s="37" t="n">
        <f aca="false">Purchaser!U30+Outtransport!U30+Outstorage!U30+Outoilpipeline!U30+Outgaspipeline!U30+Outretail!U30+Outwholesale!U30+Outgas!U30-Tax!U30-Transport!U30-Storage!U30-'Oil pipeline'!U30-'Gas pipeline'!U30-Retail!U30-Wholesale!U30-Gas!U30-Basic!U30</f>
        <v>0</v>
      </c>
      <c r="V30" s="36" t="n">
        <f aca="false">Purchaser!V30+Outtransport!V30+Outstorage!V30+Outoilpipeline!V30+Outgaspipeline!V30+Outretail!V30+Outwholesale!V30+Outgas!V30-Tax!V30-Transport!V30-Storage!V30-'Oil pipeline'!V30-'Gas pipeline'!V30-Retail!V30-Wholesale!V30-Gas!V30-Basic!V30</f>
        <v>0</v>
      </c>
      <c r="W30" s="37" t="n">
        <f aca="false">Purchaser!W30+Outtransport!W30+Outstorage!W30+Outoilpipeline!W30+Outgaspipeline!W30+Outretail!W30+Outwholesale!W30+Outgas!W30-Tax!W30-Transport!W30-Storage!W30-'Oil pipeline'!W30-'Gas pipeline'!W30-Retail!W30-Wholesale!W30-Gas!W30-Basic!W30</f>
        <v>0</v>
      </c>
      <c r="X30" s="36" t="n">
        <f aca="false">Purchaser!X30+Outtransport!X30+Outstorage!X30+Outoilpipeline!X30+Outgaspipeline!X30+Outretail!X30+Outwholesale!X30+Outgas!X30-Tax!X30-Transport!X30-Storage!X30-'Oil pipeline'!X30-'Gas pipeline'!X30-Retail!X30-Wholesale!X30-Gas!X30-Basic!X30</f>
        <v>0</v>
      </c>
      <c r="Y30" s="37" t="n">
        <f aca="false">Purchaser!Y30+Outtransport!Y30+Outstorage!Y30+Outoilpipeline!Y30+Outgaspipeline!Y30+Outretail!Y30+Outwholesale!Y30+Outgas!Y30-Tax!Y30-Transport!Y30-Storage!Y30-'Oil pipeline'!Y30-'Gas pipeline'!Y30-Retail!Y30-Wholesale!Y30-Gas!Y30-Basic!Y30</f>
        <v>0</v>
      </c>
      <c r="Z30" s="36" t="n">
        <f aca="false">Purchaser!Z30+Outtransport!Z30+Outstorage!Z30+Outoilpipeline!Z30+Outgaspipeline!Z30+Outretail!Z30+Outwholesale!Z30+Outgas!Z30-Tax!Z30-Transport!Z30-Storage!Z30-'Oil pipeline'!Z30-'Gas pipeline'!Z30-Retail!Z30-Wholesale!Z30-Gas!Z30-Basic!Z30</f>
        <v>0</v>
      </c>
      <c r="AA30" s="37" t="n">
        <f aca="false">Purchaser!AA30+Outtransport!AA30+Outstorage!AA30+Outoilpipeline!AA30+Outgaspipeline!AA30+Outretail!AA30+Outwholesale!AA30+Outgas!AA30-Tax!AA30-Transport!AA30-Storage!AA30-'Oil pipeline'!AA30-'Gas pipeline'!AA30-Retail!AA30-Wholesale!AA30-Gas!AA30-Basic!AA30</f>
        <v>0</v>
      </c>
      <c r="AB30" s="36" t="n">
        <f aca="false">Purchaser!AB30+Outtransport!AB30+Outstorage!AB30+Outoilpipeline!AB30+Outgaspipeline!AB30+Outretail!AB30+Outwholesale!AB30+Outgas!AB30-Tax!AB30-Transport!AB30-Storage!AB30-'Oil pipeline'!AB30-'Gas pipeline'!AB30-Retail!AB30-Wholesale!AB30-Gas!AB30-Basic!AB30</f>
        <v>0</v>
      </c>
      <c r="AC30" s="37" t="n">
        <f aca="false">Purchaser!AC30+Outtransport!AC30+Outstorage!AC30+Outoilpipeline!AC30+Outgaspipeline!AC30+Outretail!AC30+Outwholesale!AC30+Outgas!AC30-Tax!AC30-Transport!AC30-Storage!AC30-'Oil pipeline'!AC30-'Gas pipeline'!AC30-Retail!AC30-Wholesale!AC30-Gas!AC30-Basic!AC30</f>
        <v>0</v>
      </c>
      <c r="AD30" s="36" t="n">
        <f aca="false">Purchaser!AD30+Outtransport!AD30+Outstorage!AD30+Outoilpipeline!AD30+Outgaspipeline!AD30+Outretail!AD30+Outwholesale!AD30+Outgas!AD30-Tax!AD30-Transport!AD30-Storage!AD30-'Oil pipeline'!AD30-'Gas pipeline'!AD30-Retail!AD30-Wholesale!AD30-Gas!AD30-Basic!AD30</f>
        <v>0</v>
      </c>
      <c r="AE30" s="37" t="n">
        <f aca="false">Purchaser!AE30+Outtransport!AE30+Outstorage!AE30+Outoilpipeline!AE30+Outgaspipeline!AE30+Outretail!AE30+Outwholesale!AE30+Outgas!AE30-Tax!AE30-Transport!AE30-Storage!AE30-'Oil pipeline'!AE30-'Gas pipeline'!AE30-Retail!AE30-Wholesale!AE30-Gas!AE30-Basic!AE30</f>
        <v>0</v>
      </c>
      <c r="AF30" s="36" t="n">
        <f aca="false">Purchaser!AF30+Outtransport!AF30+Outstorage!AF30+Outoilpipeline!AF30+Outgaspipeline!AF30+Outretail!AF30+Outwholesale!AF30+Outgas!AF30-Tax!AF30-Transport!AF30-Storage!AF30-'Oil pipeline'!AF30-'Gas pipeline'!AF30-Retail!AF30-Wholesale!AF30-Gas!AF30-Basic!AF30</f>
        <v>0</v>
      </c>
      <c r="AG30" s="37" t="n">
        <f aca="false">Purchaser!AG30+Outtransport!AG30+Outstorage!AG30+Outoilpipeline!AG30+Outgaspipeline!AG30+Outretail!AG30+Outwholesale!AG30+Outgas!AG30-Tax!AG30-Transport!AG30-Storage!AG30-'Oil pipeline'!AG30-'Gas pipeline'!AG30-Retail!AG30-Wholesale!AG30-Gas!AG30-Basic!AG30</f>
        <v>0</v>
      </c>
      <c r="AH30" s="36" t="n">
        <f aca="false">Purchaser!AH30+Outtransport!AH30+Outstorage!AH30+Outoilpipeline!AH30+Outgaspipeline!AH30+Outretail!AH30+Outwholesale!AH30+Outgas!AH30-Tax!AH30-Transport!AH30-Storage!AH30-'Oil pipeline'!AH30-'Gas pipeline'!AH30-Retail!AH30-Wholesale!AH30-Gas!AH30-Basic!AH30</f>
        <v>0</v>
      </c>
      <c r="AI30" s="37" t="n">
        <f aca="false">Purchaser!AI30+Outtransport!AI30+Outstorage!AI30+Outoilpipeline!AI30+Outgaspipeline!AI30+Outretail!AI30+Outwholesale!AI30+Outgas!AI30-Tax!AI30-Transport!AI30-Storage!AI30-'Oil pipeline'!AI30-'Gas pipeline'!AI30-Retail!AI30-Wholesale!AI30-Gas!AI30-Basic!AI30</f>
        <v>0</v>
      </c>
      <c r="AJ30" s="42" t="n">
        <f aca="false">Purchaser!AJ30+Outtransport!AJ30+Outstorage!AJ30+Outoilpipeline!AJ30+Outgaspipeline!AJ30+Outretail!AJ30+Outwholesale!AJ30+Outgas!AJ30-Tax!AJ30-Transport!AJ30-Storage!AJ30-'Oil pipeline'!AJ30-'Gas pipeline'!AJ30-Retail!AJ30-Wholesale!AJ30-Gas!AJ30-Basic!AJ30</f>
        <v>0</v>
      </c>
      <c r="AK30" s="37" t="n">
        <f aca="false">Purchaser!AK30+Outtransport!AK30+Outstorage!AK30+Outoilpipeline!AK30+Outgaspipeline!AK30+Outretail!AK30+Outwholesale!AK30+Outgas!AK30-Tax!AK30-Transport!AK30-Storage!AK30-'Oil pipeline'!AK30-'Gas pipeline'!AK30-Retail!AK30-Wholesale!AK30-Gas!AK30-Basic!AK30</f>
        <v>0</v>
      </c>
      <c r="AL30" s="42" t="n">
        <f aca="false">Purchaser!AL30+Outtransport!AL30+Outstorage!AL30+Outoilpipeline!AL30+Outgaspipeline!AL30+Outretail!AL30+Outwholesale!AL30+Outgas!AL30-Tax!AL30-Transport!AL30-Storage!AL30-'Oil pipeline'!AL30-'Gas pipeline'!AL30-Retail!AL30-Wholesale!AL30-Gas!AL30-Basic!AL30</f>
        <v>0</v>
      </c>
      <c r="AM30" s="37" t="n">
        <f aca="false">Purchaser!AM30+Outtransport!AM30+Outstorage!AM30+Outoilpipeline!AM30+Outgaspipeline!AM30+Outretail!AM30+Outwholesale!AM30+Outgas!AM30-Tax!AM30-Transport!AM30-Storage!AM30-'Oil pipeline'!AM30-'Gas pipeline'!AM30-Retail!AM30-Wholesale!AM30-Gas!AM30-Basic!AM30</f>
        <v>0</v>
      </c>
      <c r="AN30" s="42" t="n">
        <f aca="false">Purchaser!AN30+Outtransport!AN30+Outstorage!AN30+Outoilpipeline!AN30+Outgaspipeline!AN30+Outretail!AN30+Outwholesale!AN30+Outgas!AN30-Tax!AN30-Transport!AN30-Storage!AN30-'Oil pipeline'!AN30-'Gas pipeline'!AN30-Retail!AN30-Wholesale!AN30-Gas!AN30-Basic!AN30</f>
        <v>0</v>
      </c>
      <c r="AO30" s="37" t="n">
        <f aca="false">Purchaser!AO30+Outtransport!AO30+Outstorage!AO30+Outoilpipeline!AO30+Outgaspipeline!AO30+Outretail!AO30+Outwholesale!AO30+Outgas!AO30-Tax!AO30-Transport!AO30-Storage!AO30-'Oil pipeline'!AO30-'Gas pipeline'!AO30-Retail!AO30-Wholesale!AO30-Gas!AO30-Basic!AO30</f>
        <v>0</v>
      </c>
      <c r="AP30" s="42" t="n">
        <f aca="false">Purchaser!AP30+Outtransport!AP30+Outstorage!AP30+Outoilpipeline!AP30+Outgaspipeline!AP30+Outretail!AP30+Outwholesale!AP30+Outgas!AP30-Tax!AP30-Transport!AP30-Storage!AP30-'Oil pipeline'!AP30-'Gas pipeline'!AP30-Retail!AP30-Wholesale!AP30-Gas!AP30-Basic!AP30</f>
        <v>0</v>
      </c>
      <c r="AQ30" s="37" t="n">
        <f aca="false">Purchaser!AQ30+Outtransport!AQ30+Outstorage!AQ30+Outoilpipeline!AQ30+Outgaspipeline!AQ30+Outretail!AQ30+Outwholesale!AQ30+Outgas!AQ30-Tax!AQ30-Transport!AQ30-Storage!AQ30-'Oil pipeline'!AQ30-'Gas pipeline'!AQ30-Retail!AQ30-Wholesale!AQ30-Gas!AQ30-Basic!AQ30</f>
        <v>0</v>
      </c>
      <c r="AR30" s="42" t="n">
        <f aca="false">Purchaser!AR30+Outtransport!AR30+Outstorage!AR30+Outoilpipeline!AR30+Outgaspipeline!AR30+Outretail!AR30+Outwholesale!AR30+Outgas!AR30-Tax!AR30-Transport!AR30-Storage!AR30-'Oil pipeline'!AR30-'Gas pipeline'!AR30-Retail!AR30-Wholesale!AR30-Gas!AR30-Basic!AR30</f>
        <v>0</v>
      </c>
      <c r="AS30" s="37" t="n">
        <f aca="false">Purchaser!AS30+Outtransport!AS30+Outstorage!AS30+Outoilpipeline!AS30+Outgaspipeline!AS30+Outretail!AS30+Outwholesale!AS30+Outgas!AS30-Tax!AS30-Transport!AS30-Storage!AS30-'Oil pipeline'!AS30-'Gas pipeline'!AS30-Retail!AS30-Wholesale!AS30-Gas!AS30-Basic!AS30</f>
        <v>0</v>
      </c>
      <c r="AT30" s="42" t="n">
        <f aca="false">Purchaser!AT30+Outtransport!AT30+Outstorage!AT30+Outoilpipeline!AT30+Outgaspipeline!AT30+Outretail!AT30+Outwholesale!AT30+Outgas!AT30-Tax!AT30-Transport!AT30-Storage!AT30-'Oil pipeline'!AT30-'Gas pipeline'!AT30-Retail!AT30-Wholesale!AT30-Gas!AT30-Basic!AT30</f>
        <v>0</v>
      </c>
      <c r="AU30" s="37" t="n">
        <f aca="false">Purchaser!AU30+Outtransport!AU30+Outstorage!AU30+Outoilpipeline!AU30+Outgaspipeline!AU30+Outretail!AU30+Outwholesale!AU30+Outgas!AU30-Tax!AU30-Transport!AU30-Storage!AU30-'Oil pipeline'!AU30-'Gas pipeline'!AU30-Retail!AU30-Wholesale!AU30-Gas!AU30-Basic!AU30</f>
        <v>0</v>
      </c>
      <c r="AV30" s="42" t="n">
        <f aca="false">Purchaser!AV30+Outtransport!AV30+Outstorage!AV30+Outoilpipeline!AV30+Outgaspipeline!AV30+Outretail!AV30+Outwholesale!AV30+Outgas!AV30-Tax!AV30-Transport!AV30-Storage!AV30-'Oil pipeline'!AV30-'Gas pipeline'!AV30-Retail!AV30-Wholesale!AV30-Gas!AV30-Basic!AV30</f>
        <v>0</v>
      </c>
      <c r="AW30" s="37" t="n">
        <f aca="false">Purchaser!AW30+Outtransport!AW30+Outstorage!AW30+Outoilpipeline!AW30+Outgaspipeline!AW30+Outretail!AW30+Outwholesale!AW30+Outgas!AW30-Tax!AW30-Transport!AW30-Storage!AW30-'Oil pipeline'!AW30-'Gas pipeline'!AW30-Retail!AW30-Wholesale!AW30-Gas!AW30-Basic!AW30</f>
        <v>0</v>
      </c>
      <c r="AX30" s="42" t="n">
        <f aca="false">Purchaser!AX30+Outtransport!AX30+Outstorage!AX30+Outoilpipeline!AX30+Outgaspipeline!AX30+Outretail!AX30+Outwholesale!AX30+Outgas!AX30-Tax!AX30-Transport!AX30-Storage!AX30-'Oil pipeline'!AX30-'Gas pipeline'!AX30-Retail!AX30-Wholesale!AX30-Gas!AX30-Basic!AX30</f>
        <v>0</v>
      </c>
      <c r="AY30" s="37" t="n">
        <f aca="false">Purchaser!AY30+Outtransport!AY30+Outstorage!AY30+Outoilpipeline!AY30+Outgaspipeline!AY30+Outretail!AY30+Outwholesale!AY30+Outgas!AY30-Tax!AY30-Transport!AY30-Storage!AY30-'Oil pipeline'!AY30-'Gas pipeline'!AY30-Retail!AY30-Wholesale!AY30-Gas!AY30-Basic!AY30</f>
        <v>0</v>
      </c>
      <c r="AZ30" s="42" t="n">
        <f aca="false">Purchaser!AZ30+Outtransport!AZ30+Outstorage!AZ30+Outoilpipeline!AZ30+Outgaspipeline!AZ30+Outretail!AZ30+Outwholesale!AZ30+Outgas!AZ30-Tax!AZ30-Transport!AZ30-Storage!AZ30-'Oil pipeline'!AZ30-'Gas pipeline'!AZ30-Retail!AZ30-Wholesale!AZ30-Gas!AZ30-Basic!AZ30</f>
        <v>0</v>
      </c>
      <c r="BA30" s="37" t="n">
        <f aca="false">Purchaser!BA30+Outtransport!BA30+Outstorage!BA30+Outoilpipeline!BA30+Outgaspipeline!BA30+Outretail!BA30+Outwholesale!BA30+Outgas!BA30-Tax!BA30-Transport!BA30-Storage!BA30-'Oil pipeline'!BA30-'Gas pipeline'!BA30-Retail!BA30-Wholesale!BA30-Gas!BA30-Basic!BA30</f>
        <v>0</v>
      </c>
      <c r="BB30" s="42" t="n">
        <f aca="false">Purchaser!BB30+Outtransport!BB30+Outstorage!BB30+Outoilpipeline!BB30+Outgaspipeline!BB30+Outretail!BB30+Outwholesale!BB30+Outgas!BB30-Tax!BB30-Transport!BB30-Storage!BB30-'Oil pipeline'!BB30-'Gas pipeline'!BB30-Retail!BB30-Wholesale!BB30-Gas!BB30-Basic!BB30</f>
        <v>0</v>
      </c>
      <c r="BC30" s="37" t="n">
        <f aca="false">Purchaser!BC30+Outtransport!BC30+Outstorage!BC30+Outoilpipeline!BC30+Outgaspipeline!BC30+Outretail!BC30+Outwholesale!BC30+Outgas!BC30-Tax!BC30-Transport!BC30-Storage!BC30-'Oil pipeline'!BC30-'Gas pipeline'!BC30-Retail!BC30-Wholesale!BC30-Gas!BC30-Basic!BC30</f>
        <v>0</v>
      </c>
      <c r="BD30" s="43" t="n">
        <f aca="false">Purchaser!BD30+Outtransport!BD30+Outstorage!BD30+Outoilpipeline!BD30+Outgaspipeline!BD30+Outretail!BD30+Outwholesale!BD30+Outgas!BD30-Tax!BD30-Transport!BD30-Storage!BD30-'Oil pipeline'!BD30-'Gas pipeline'!BD30-Retail!BD30-Wholesale!BD30-Gas!BD30-Basic!BD30</f>
        <v>0</v>
      </c>
      <c r="BE30" s="37" t="n">
        <f aca="false">Purchaser!BE30+Outtransport!BE30+Outstorage!BE30+Outoilpipeline!BE30+Outgaspipeline!BE30+Outretail!BE30+Outwholesale!BE30+Outgas!BE30-Tax!BE30-Transport!BE30-Storage!BE30-'Oil pipeline'!BE30-'Gas pipeline'!BE30-Retail!BE30-Wholesale!BE30-Gas!BE30-Basic!BE30</f>
        <v>0</v>
      </c>
      <c r="BF30" s="43" t="n">
        <f aca="false">Purchaser!BF30+Outtransport!BF30+Outstorage!BF30+Outoilpipeline!BF30+Outgaspipeline!BF30+Outretail!BF30+Outwholesale!BF30+Outgas!BF30-Tax!BF30-Transport!BF30-Storage!BF30-'Oil pipeline'!BF30-'Gas pipeline'!BF30-Retail!BF30-Wholesale!BF30-Gas!BF30-Basic!BF30</f>
        <v>0</v>
      </c>
      <c r="BG30" s="37" t="n">
        <f aca="false">Purchaser!BG30+Outtransport!BG30+Outstorage!BG30+Outoilpipeline!BG30+Outgaspipeline!BG30+Outretail!BG30+Outwholesale!BG30+Outgas!BG30-Tax!BG30-Transport!BG30-Storage!BG30-'Oil pipeline'!BG30-'Gas pipeline'!BG30-Retail!BG30-Wholesale!BG30-Gas!BG30-Basic!BG30</f>
        <v>0</v>
      </c>
      <c r="BH30" s="43" t="n">
        <f aca="false">Purchaser!BH30+Outtransport!BH30+Outstorage!BH30+Outoilpipeline!BH30+Outgaspipeline!BH30+Outretail!BH30+Outwholesale!BH30+Outgas!BH30-Tax!BH30-Transport!BH30-Storage!BH30-'Oil pipeline'!BH30-'Gas pipeline'!BH30-Retail!BH30-Wholesale!BH30-Gas!BH30-Basic!BH30</f>
        <v>0</v>
      </c>
      <c r="BI30" s="37" t="n">
        <f aca="false">Purchaser!BI30+Outtransport!BI30+Outstorage!BI30+Outoilpipeline!BI30+Outgaspipeline!BI30+Outretail!BI30+Outwholesale!BI30+Outgas!BI30-Tax!BI30-Transport!BI30-Storage!BI30-'Oil pipeline'!BI30-'Gas pipeline'!BI30-Retail!BI30-Wholesale!BI30-Gas!BI30-Basic!BI30</f>
        <v>0</v>
      </c>
      <c r="BJ30" s="43" t="n">
        <f aca="false">Purchaser!BJ30+Outtransport!BJ30+Outstorage!BJ30+Outoilpipeline!BJ30+Outgaspipeline!BJ30+Outretail!BJ30+Outwholesale!BJ30+Outgas!BJ30-Tax!BJ30-Transport!BJ30-Storage!BJ30-'Oil pipeline'!BJ30-'Gas pipeline'!BJ30-Retail!BJ30-Wholesale!BJ30-Gas!BJ30-Basic!BJ30</f>
        <v>0</v>
      </c>
      <c r="BK30" s="37" t="n">
        <f aca="false">Purchaser!BK30+Outtransport!BK30+Outstorage!BK30+Outoilpipeline!BK30+Outgaspipeline!BK30+Outretail!BK30+Outwholesale!BK30+Outgas!BK30-Tax!BK30-Transport!BK30-Storage!BK30-'Oil pipeline'!BK30-'Gas pipeline'!BK30-Retail!BK30-Wholesale!BK30-Gas!BK30-Basic!BK30</f>
        <v>0</v>
      </c>
      <c r="BL30" s="43" t="n">
        <f aca="false">Purchaser!BL30+Outtransport!BL30+Outstorage!BL30+Outoilpipeline!BL30+Outgaspipeline!BL30+Outretail!BL30+Outwholesale!BL30+Outgas!BL30-Tax!BL30-Transport!BL30-Storage!BL30-'Oil pipeline'!BL30-'Gas pipeline'!BL30-Retail!BL30-Wholesale!BL30-Gas!BL30-Basic!BL30</f>
        <v>0</v>
      </c>
      <c r="BM30" s="37" t="n">
        <f aca="false">Purchaser!BM30+Outtransport!BM30+Outstorage!BM30+Outoilpipeline!BM30+Outgaspipeline!BM30+Outretail!BM30+Outwholesale!BM30+Outgas!BM30-Tax!BM30-Transport!BM30-Storage!BM30-'Oil pipeline'!BM30-'Gas pipeline'!BM30-Retail!BM30-Wholesale!BM30-Gas!BM30-Basic!BM30</f>
        <v>0</v>
      </c>
      <c r="BN30" s="43" t="n">
        <f aca="false">Purchaser!BN30+Outtransport!BN30+Outstorage!BN30+Outoilpipeline!BN30+Outgaspipeline!BN30+Outretail!BN30+Outwholesale!BN30+Outgas!BN30-Tax!BN30-Transport!BN30-Storage!BN30-'Oil pipeline'!BN30-'Gas pipeline'!BN30-Retail!BN30-Wholesale!BN30-Gas!BN30-Basic!BN30</f>
        <v>0</v>
      </c>
      <c r="BO30" s="37" t="n">
        <f aca="false">Purchaser!BO30+Outtransport!BO30+Outstorage!BO30+Outoilpipeline!BO30+Outgaspipeline!BO30+Outretail!BO30+Outwholesale!BO30+Outgas!BO30-Tax!BO30-Transport!BO30-Storage!BO30-'Oil pipeline'!BO30-'Gas pipeline'!BO30-Retail!BO30-Wholesale!BO30-Gas!BO30-Basic!BO30</f>
        <v>0</v>
      </c>
      <c r="BP30" s="38" t="n">
        <f aca="false">Purchaser!BP30+Outtransport!BP30+Outstorage!BP30+Outoilpipeline!BP30+Outgaspipeline!BP30+Outretail!BP30+Outwholesale!BP30+Outgas!BP30-Tax!BP30-Transport!BP30-Storage!BP30-'Oil pipeline'!BP30-'Gas pipeline'!BP30-Retail!BP30-Wholesale!BP30-Gas!BP30-Basic!BP30</f>
        <v>0</v>
      </c>
      <c r="BQ30" s="37" t="n">
        <f aca="false">Purchaser!BQ30+Outtransport!BQ30+Outstorage!BQ30+Outoilpipeline!BQ30+Outgaspipeline!BQ30+Outretail!BQ30+Outwholesale!BQ30+Outgas!BQ30-Tax!BQ30-Transport!BQ30-Storage!BQ30-'Oil pipeline'!BQ30-'Gas pipeline'!BQ30-Retail!BQ30-Wholesale!BQ30-Gas!BQ30-Basic!BQ30</f>
        <v>0</v>
      </c>
      <c r="BR30" s="38" t="n">
        <f aca="false">Purchaser!BR30+Outtransport!BR30+Outstorage!BR30+Outoilpipeline!BR30+Outgaspipeline!BR30+Outretail!BR30+Outwholesale!BR30+Outgas!BR30-Tax!BR30-Transport!BR30-Storage!BR30-'Oil pipeline'!BR30-'Gas pipeline'!BR30-Retail!BR30-Wholesale!BR30-Gas!BR30-Basic!BR30</f>
        <v>0</v>
      </c>
      <c r="BS30" s="37" t="n">
        <f aca="false">Purchaser!BS30+Outtransport!BS30+Outstorage!BS30+Outoilpipeline!BS30+Outgaspipeline!BS30+Outretail!BS30+Outwholesale!BS30+Outgas!BS30-Tax!BS30-Transport!BS30-Storage!BS30-'Oil pipeline'!BS30-'Gas pipeline'!BS30-Retail!BS30-Wholesale!BS30-Gas!BS30-Basic!BS30</f>
        <v>0</v>
      </c>
      <c r="BT30" s="38" t="n">
        <f aca="false">Purchaser!BT30+Outtransport!BT30+Outstorage!BT30+Outoilpipeline!BT30+Outgaspipeline!BT30+Outretail!BT30+Outwholesale!BT30+Outgas!BT30-Tax!BT30-Transport!BT30-Storage!BT30-'Oil pipeline'!BT30-'Gas pipeline'!BT30-Retail!BT30-Wholesale!BT30-Gas!BT30-Basic!BT30</f>
        <v>0</v>
      </c>
      <c r="BU30" s="37" t="n">
        <f aca="false">Purchaser!BU30+Outtransport!BU30+Outstorage!BU30+Outoilpipeline!BU30+Outgaspipeline!BU30+Outretail!BU30+Outwholesale!BU30+Outgas!BU30-Tax!BU30-Transport!BU30-Storage!BU30-'Oil pipeline'!BU30-'Gas pipeline'!BU30-Retail!BU30-Wholesale!BU30-Gas!BU30-Basic!BU30</f>
        <v>0</v>
      </c>
      <c r="BV30" s="38" t="n">
        <f aca="false">Purchaser!BV30+Outtransport!BV30+Outstorage!BV30+Outoilpipeline!BV30+Outgaspipeline!BV30+Outretail!BV30+Outwholesale!BV30+Outgas!BV30-Tax!BV30-Transport!BV30-Storage!BV30-'Oil pipeline'!BV30-'Gas pipeline'!BV30-Retail!BV30-Wholesale!BV30-Gas!BV30-Basic!BV30</f>
        <v>0</v>
      </c>
      <c r="BW30" s="37" t="n">
        <f aca="false">Purchaser!BW30+Outtransport!BW30+Outstorage!BW30+Outoilpipeline!BW30+Outgaspipeline!BW30+Outretail!BW30+Outwholesale!BW30+Outgas!BW30-Tax!BW30-Transport!BW30-Storage!BW30-'Oil pipeline'!BW30-'Gas pipeline'!BW30-Retail!BW30-Wholesale!BW30-Gas!BW30-Basic!BW30</f>
        <v>0</v>
      </c>
      <c r="BX30" s="38" t="n">
        <f aca="false">Purchaser!BX30+Outtransport!BX30+Outstorage!BX30+Outoilpipeline!BX30+Outgaspipeline!BX30+Outretail!BX30+Outwholesale!BX30+Outgas!BX30-Tax!BX30-Transport!BX30-Storage!BX30-'Oil pipeline'!BX30-'Gas pipeline'!BX30-Retail!BX30-Wholesale!BX30-Gas!BX30-Basic!BX30</f>
        <v>0</v>
      </c>
      <c r="BY30" s="37" t="n">
        <f aca="false">Purchaser!BY30+Outtransport!BY30+Outstorage!BY30+Outoilpipeline!BY30+Outgaspipeline!BY30+Outretail!BY30+Outwholesale!BY30+Outgas!BY30-Tax!BY30-Transport!BY30-Storage!BY30-'Oil pipeline'!BY30-'Gas pipeline'!BY30-Retail!BY30-Wholesale!BY30-Gas!BY30-Basic!BY30</f>
        <v>0</v>
      </c>
      <c r="BZ30" s="38" t="n">
        <f aca="false">Purchaser!BZ30+Outtransport!BZ30+Outstorage!BZ30+Outoilpipeline!BZ30+Outgaspipeline!BZ30+Outretail!BZ30+Outwholesale!BZ30+Outgas!BZ30-Tax!BZ30-Transport!BZ30-Storage!BZ30-'Oil pipeline'!BZ30-'Gas pipeline'!BZ30-Retail!BZ30-Wholesale!BZ30-Gas!BZ30-Basic!BZ30</f>
        <v>0</v>
      </c>
      <c r="CA30" s="37" t="n">
        <f aca="false">Purchaser!CA30+Outtransport!CA30+Outstorage!CA30+Outoilpipeline!CA30+Outgaspipeline!CA30+Outretail!CA30+Outwholesale!CA30+Outgas!CA30-Tax!CA30-Transport!CA30-Storage!CA30-'Oil pipeline'!CA30-'Gas pipeline'!CA30-Retail!CA30-Wholesale!CA30-Gas!CA30-Basic!CA30</f>
        <v>0</v>
      </c>
      <c r="CB30" s="38" t="n">
        <f aca="false">Purchaser!CB30+Outtransport!CB30+Outstorage!CB30+Outoilpipeline!CB30+Outgaspipeline!CB30+Outretail!CB30+Outwholesale!CB30+Outgas!CB30-Tax!CB30-Transport!CB30-Storage!CB30-'Oil pipeline'!CB30-'Gas pipeline'!CB30-Retail!CB30-Wholesale!CB30-Gas!CB30-Basic!CB30</f>
        <v>0</v>
      </c>
      <c r="CC30" s="37"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0" t="n">
        <v>19</v>
      </c>
      <c r="B31" s="40" t="s">
        <v>46</v>
      </c>
      <c r="C31" s="35" t="s">
        <v>101</v>
      </c>
      <c r="D31" s="36" t="n">
        <f aca="false">Purchaser!D31+Outtransport!D31+Outstorage!D31+Outoilpipeline!D31+Outgaspipeline!D31+Outretail!D31+Outwholesale!D31+Outgas!D31-Tax!D31-Transport!D31-Storage!D31-'Oil pipeline'!D31-'Gas pipeline'!D31-Retail!D31-Wholesale!D31-Gas!D31-Basic!D31</f>
        <v>0.000999999999976353</v>
      </c>
      <c r="E31" s="37" t="n">
        <f aca="false">Purchaser!E31+Outtransport!E31+Outstorage!E31+Outoilpipeline!E31+Outgaspipeline!E31+Outretail!E31+Outwholesale!E31+Outgas!E31-Tax!E31-Transport!E31-Storage!E31-'Oil pipeline'!E31-'Gas pipeline'!E31-Retail!E31-Wholesale!E31-Gas!E31-Basic!E31</f>
        <v>0</v>
      </c>
      <c r="F31" s="36" t="n">
        <f aca="false">Purchaser!F31+Outtransport!F31+Outstorage!F31+Outoilpipeline!F31+Outgaspipeline!F31+Outretail!F31+Outwholesale!F31+Outgas!F31-Tax!F31-Transport!F31-Storage!F31-'Oil pipeline'!F31-'Gas pipeline'!F31-Retail!F31-Wholesale!F31-Gas!F31-Basic!F31</f>
        <v>0</v>
      </c>
      <c r="G31" s="37" t="n">
        <f aca="false">Purchaser!G31+Outtransport!G31+Outstorage!G31+Outoilpipeline!G31+Outgaspipeline!G31+Outretail!G31+Outwholesale!G31+Outgas!G31-Tax!G31-Transport!G31-Storage!G31-'Oil pipeline'!G31-'Gas pipeline'!G31-Retail!G31-Wholesale!G31-Gas!G31-Basic!G31</f>
        <v>0.000999999999997669</v>
      </c>
      <c r="H31" s="36" t="n">
        <f aca="false">Purchaser!H31+Outtransport!H31+Outstorage!H31+Outoilpipeline!H31+Outgaspipeline!H31+Outretail!H31+Outwholesale!H31+Outgas!H31-Tax!H31-Transport!H31-Storage!H31-'Oil pipeline'!H31-'Gas pipeline'!H31-Retail!H31-Wholesale!H31-Gas!H31-Basic!H31</f>
        <v>0</v>
      </c>
      <c r="I31" s="37" t="n">
        <f aca="false">Purchaser!I31+Outtransport!I31+Outstorage!I31+Outoilpipeline!I31+Outgaspipeline!I31+Outretail!I31+Outwholesale!I31+Outgas!I31-Tax!I31-Transport!I31-Storage!I31-'Oil pipeline'!I31-'Gas pipeline'!I31-Retail!I31-Wholesale!I31-Gas!I31-Basic!I31</f>
        <v>0</v>
      </c>
      <c r="J31" s="36" t="n">
        <f aca="false">Purchaser!J31+Outtransport!J31+Outstorage!J31+Outoilpipeline!J31+Outgaspipeline!J31+Outretail!J31+Outwholesale!J31+Outgas!J31-Tax!J31-Transport!J31-Storage!J31-'Oil pipeline'!J31-'Gas pipeline'!J31-Retail!J31-Wholesale!J31-Gas!J31-Basic!J31</f>
        <v>-0.000999999999976353</v>
      </c>
      <c r="K31" s="37" t="n">
        <f aca="false">Purchaser!K31+Outtransport!K31+Outstorage!K31+Outoilpipeline!K31+Outgaspipeline!K31+Outretail!K31+Outwholesale!K31+Outgas!K31-Tax!K31-Transport!K31-Storage!K31-'Oil pipeline'!K31-'Gas pipeline'!K31-Retail!K31-Wholesale!K31-Gas!K31-Basic!K31</f>
        <v>0</v>
      </c>
      <c r="L31" s="36" t="n">
        <f aca="false">Purchaser!L31+Outtransport!L31+Outstorage!L31+Outoilpipeline!L31+Outgaspipeline!L31+Outretail!L31+Outwholesale!L31+Outgas!L31-Tax!L31-Transport!L31-Storage!L31-'Oil pipeline'!L31-'Gas pipeline'!L31-Retail!L31-Wholesale!L31-Gas!L31-Basic!L31</f>
        <v>0</v>
      </c>
      <c r="M31" s="37" t="n">
        <f aca="false">Purchaser!M31+Outtransport!M31+Outstorage!M31+Outoilpipeline!M31+Outgaspipeline!M31+Outretail!M31+Outwholesale!M31+Outgas!M31-Tax!M31-Transport!M31-Storage!M31-'Oil pipeline'!M31-'Gas pipeline'!M31-Retail!M31-Wholesale!M31-Gas!M31-Basic!M31</f>
        <v>0.00199999999998113</v>
      </c>
      <c r="N31" s="36" t="n">
        <f aca="false">Purchaser!N31+Outtransport!N31+Outstorage!N31+Outoilpipeline!N31+Outgaspipeline!N31+Outretail!N31+Outwholesale!N31+Outgas!N31-Tax!N31-Transport!N31-Storage!N31-'Oil pipeline'!N31-'Gas pipeline'!N31-Retail!N31-Wholesale!N31-Gas!N31-Basic!N31</f>
        <v>0</v>
      </c>
      <c r="O31" s="37" t="n">
        <f aca="false">Purchaser!O31+Outtransport!O31+Outstorage!O31+Outoilpipeline!O31+Outgaspipeline!O31+Outretail!O31+Outwholesale!O31+Outgas!O31-Tax!O31-Transport!O31-Storage!O31-'Oil pipeline'!O31-'Gas pipeline'!O31-Retail!O31-Wholesale!O31-Gas!O31-Basic!O31</f>
        <v>0</v>
      </c>
      <c r="P31" s="36" t="n">
        <f aca="false">Purchaser!P31+Outtransport!P31+Outstorage!P31+Outoilpipeline!P31+Outgaspipeline!P31+Outretail!P31+Outwholesale!P31+Outgas!P31-Tax!P31-Transport!P31-Storage!P31-'Oil pipeline'!P31-'Gas pipeline'!P31-Retail!P31-Wholesale!P31-Gas!P31-Basic!P31</f>
        <v>0</v>
      </c>
      <c r="Q31" s="37" t="n">
        <f aca="false">Purchaser!Q31+Outtransport!Q31+Outstorage!Q31+Outoilpipeline!Q31+Outgaspipeline!Q31+Outretail!Q31+Outwholesale!Q31+Outgas!Q31-Tax!Q31-Transport!Q31-Storage!Q31-'Oil pipeline'!Q31-'Gas pipeline'!Q31-Retail!Q31-Wholesale!Q31-Gas!Q31-Basic!Q31</f>
        <v>0</v>
      </c>
      <c r="R31" s="36" t="n">
        <f aca="false">Purchaser!R31+Outtransport!R31+Outstorage!R31+Outoilpipeline!R31+Outgaspipeline!R31+Outretail!R31+Outwholesale!R31+Outgas!R31-Tax!R31-Transport!R31-Storage!R31-'Oil pipeline'!R31-'Gas pipeline'!R31-Retail!R31-Wholesale!R31-Gas!R31-Basic!R31</f>
        <v>0</v>
      </c>
      <c r="S31" s="37" t="n">
        <f aca="false">Purchaser!S31+Outtransport!S31+Outstorage!S31+Outoilpipeline!S31+Outgaspipeline!S31+Outretail!S31+Outwholesale!S31+Outgas!S31-Tax!S31-Transport!S31-Storage!S31-'Oil pipeline'!S31-'Gas pipeline'!S31-Retail!S31-Wholesale!S31-Gas!S31-Basic!S31</f>
        <v>0.000999999999976353</v>
      </c>
      <c r="T31" s="36" t="n">
        <f aca="false">Purchaser!T31+Outtransport!T31+Outstorage!T31+Outoilpipeline!T31+Outgaspipeline!T31+Outretail!T31+Outwholesale!T31+Outgas!T31-Tax!T31-Transport!T31-Storage!T31-'Oil pipeline'!T31-'Gas pipeline'!T31-Retail!T31-Wholesale!T31-Gas!T31-Basic!T31</f>
        <v>0.00100000000020373</v>
      </c>
      <c r="U31" s="37" t="n">
        <f aca="false">Purchaser!U31+Outtransport!U31+Outstorage!U31+Outoilpipeline!U31+Outgaspipeline!U31+Outretail!U31+Outwholesale!U31+Outgas!U31-Tax!U31-Transport!U31-Storage!U31-'Oil pipeline'!U31-'Gas pipeline'!U31-Retail!U31-Wholesale!U31-Gas!U31-Basic!U31</f>
        <v>0</v>
      </c>
      <c r="V31" s="36" t="n">
        <f aca="false">Purchaser!V31+Outtransport!V31+Outstorage!V31+Outoilpipeline!V31+Outgaspipeline!V31+Outretail!V31+Outwholesale!V31+Outgas!V31-Tax!V31-Transport!V31-Storage!V31-'Oil pipeline'!V31-'Gas pipeline'!V31-Retail!V31-Wholesale!V31-Gas!V31-Basic!V31</f>
        <v>0.00099999999974898</v>
      </c>
      <c r="W31" s="37" t="n">
        <f aca="false">Purchaser!W31+Outtransport!W31+Outstorage!W31+Outoilpipeline!W31+Outgaspipeline!W31+Outretail!W31+Outwholesale!W31+Outgas!W31-Tax!W31-Transport!W31-Storage!W31-'Oil pipeline'!W31-'Gas pipeline'!W31-Retail!W31-Wholesale!W31-Gas!W31-Basic!W31</f>
        <v>0.000999999999976353</v>
      </c>
      <c r="X31" s="36" t="n">
        <f aca="false">Purchaser!X31+Outtransport!X31+Outstorage!X31+Outoilpipeline!X31+Outgaspipeline!X31+Outretail!X31+Outwholesale!X31+Outgas!X31-Tax!X31-Transport!X31-Storage!X31-'Oil pipeline'!X31-'Gas pipeline'!X31-Retail!X31-Wholesale!X31-Gas!X31-Basic!X31</f>
        <v>0</v>
      </c>
      <c r="Y31" s="37" t="n">
        <f aca="false">Purchaser!Y31+Outtransport!Y31+Outstorage!Y31+Outoilpipeline!Y31+Outgaspipeline!Y31+Outretail!Y31+Outwholesale!Y31+Outgas!Y31-Tax!Y31-Transport!Y31-Storage!Y31-'Oil pipeline'!Y31-'Gas pipeline'!Y31-Retail!Y31-Wholesale!Y31-Gas!Y31-Basic!Y31</f>
        <v>-0.0010000000000332</v>
      </c>
      <c r="Z31" s="36" t="n">
        <f aca="false">Purchaser!Z31+Outtransport!Z31+Outstorage!Z31+Outoilpipeline!Z31+Outgaspipeline!Z31+Outretail!Z31+Outwholesale!Z31+Outgas!Z31-Tax!Z31-Transport!Z31-Storage!Z31-'Oil pipeline'!Z31-'Gas pipeline'!Z31-Retail!Z31-Wholesale!Z31-Gas!Z31-Basic!Z31</f>
        <v>-0.00100000000000477</v>
      </c>
      <c r="AA31" s="37" t="n">
        <f aca="false">Purchaser!AA31+Outtransport!AA31+Outstorage!AA31+Outoilpipeline!AA31+Outgaspipeline!AA31+Outretail!AA31+Outwholesale!AA31+Outgas!AA31-Tax!AA31-Transport!AA31-Storage!AA31-'Oil pipeline'!AA31-'Gas pipeline'!AA31-Retail!AA31-Wholesale!AA31-Gas!AA31-Basic!AA31</f>
        <v>-0.0010000000000332</v>
      </c>
      <c r="AB31" s="36" t="n">
        <f aca="false">Purchaser!AB31+Outtransport!AB31+Outstorage!AB31+Outoilpipeline!AB31+Outgaspipeline!AB31+Outretail!AB31+Outwholesale!AB31+Outgas!AB31-Tax!AB31-Transport!AB31-Storage!AB31-'Oil pipeline'!AB31-'Gas pipeline'!AB31-Retail!AB31-Wholesale!AB31-Gas!AB31-Basic!AB31</f>
        <v>0</v>
      </c>
      <c r="AC31" s="37" t="n">
        <f aca="false">Purchaser!AC31+Outtransport!AC31+Outstorage!AC31+Outoilpipeline!AC31+Outgaspipeline!AC31+Outretail!AC31+Outwholesale!AC31+Outgas!AC31-Tax!AC31-Transport!AC31-Storage!AC31-'Oil pipeline'!AC31-'Gas pipeline'!AC31-Retail!AC31-Wholesale!AC31-Gas!AC31-Basic!AC31</f>
        <v>0</v>
      </c>
      <c r="AD31" s="36" t="n">
        <f aca="false">Purchaser!AD31+Outtransport!AD31+Outstorage!AD31+Outoilpipeline!AD31+Outgaspipeline!AD31+Outretail!AD31+Outwholesale!AD31+Outgas!AD31-Tax!AD31-Transport!AD31-Storage!AD31-'Oil pipeline'!AD31-'Gas pipeline'!AD31-Retail!AD31-Wholesale!AD31-Gas!AD31-Basic!AD31</f>
        <v>0</v>
      </c>
      <c r="AE31" s="37" t="n">
        <f aca="false">Purchaser!AE31+Outtransport!AE31+Outstorage!AE31+Outoilpipeline!AE31+Outgaspipeline!AE31+Outretail!AE31+Outwholesale!AE31+Outgas!AE31-Tax!AE31-Transport!AE31-Storage!AE31-'Oil pipeline'!AE31-'Gas pipeline'!AE31-Retail!AE31-Wholesale!AE31-Gas!AE31-Basic!AE31</f>
        <v>-0.000999999999990564</v>
      </c>
      <c r="AF31" s="36" t="n">
        <f aca="false">Purchaser!AF31+Outtransport!AF31+Outstorage!AF31+Outoilpipeline!AF31+Outgaspipeline!AF31+Outretail!AF31+Outwholesale!AF31+Outgas!AF31-Tax!AF31-Transport!AF31-Storage!AF31-'Oil pipeline'!AF31-'Gas pipeline'!AF31-Retail!AF31-Wholesale!AF31-Gas!AF31-Basic!AF31</f>
        <v>0</v>
      </c>
      <c r="AG31" s="37" t="n">
        <f aca="false">Purchaser!AG31+Outtransport!AG31+Outstorage!AG31+Outoilpipeline!AG31+Outgaspipeline!AG31+Outretail!AG31+Outwholesale!AG31+Outgas!AG31-Tax!AG31-Transport!AG31-Storage!AG31-'Oil pipeline'!AG31-'Gas pipeline'!AG31-Retail!AG31-Wholesale!AG31-Gas!AG31-Basic!AG31</f>
        <v>0.000999999999976353</v>
      </c>
      <c r="AH31" s="36" t="n">
        <f aca="false">Purchaser!AH31+Outtransport!AH31+Outstorage!AH31+Outoilpipeline!AH31+Outgaspipeline!AH31+Outretail!AH31+Outwholesale!AH31+Outgas!AH31-Tax!AH31-Transport!AH31-Storage!AH31-'Oil pipeline'!AH31-'Gas pipeline'!AH31-Retail!AH31-Wholesale!AH31-Gas!AH31-Basic!AH31</f>
        <v>0</v>
      </c>
      <c r="AI31" s="37" t="n">
        <f aca="false">Purchaser!AI31+Outtransport!AI31+Outstorage!AI31+Outoilpipeline!AI31+Outgaspipeline!AI31+Outretail!AI31+Outwholesale!AI31+Outgas!AI31-Tax!AI31-Transport!AI31-Storage!AI31-'Oil pipeline'!AI31-'Gas pipeline'!AI31-Retail!AI31-Wholesale!AI31-Gas!AI31-Basic!AI31</f>
        <v>-0.000999999999997669</v>
      </c>
      <c r="AJ31" s="42" t="n">
        <f aca="false">Purchaser!AJ31+Outtransport!AJ31+Outstorage!AJ31+Outoilpipeline!AJ31+Outgaspipeline!AJ31+Outretail!AJ31+Outwholesale!AJ31+Outgas!AJ31-Tax!AJ31-Transport!AJ31-Storage!AJ31-'Oil pipeline'!AJ31-'Gas pipeline'!AJ31-Retail!AJ31-Wholesale!AJ31-Gas!AJ31-Basic!AJ31</f>
        <v>0</v>
      </c>
      <c r="AK31" s="37" t="n">
        <f aca="false">Purchaser!AK31+Outtransport!AK31+Outstorage!AK31+Outoilpipeline!AK31+Outgaspipeline!AK31+Outretail!AK31+Outwholesale!AK31+Outgas!AK31-Tax!AK31-Transport!AK31-Storage!AK31-'Oil pipeline'!AK31-'Gas pipeline'!AK31-Retail!AK31-Wholesale!AK31-Gas!AK31-Basic!AK31</f>
        <v>0</v>
      </c>
      <c r="AL31" s="42" t="n">
        <f aca="false">Purchaser!AL31+Outtransport!AL31+Outstorage!AL31+Outoilpipeline!AL31+Outgaspipeline!AL31+Outretail!AL31+Outwholesale!AL31+Outgas!AL31-Tax!AL31-Transport!AL31-Storage!AL31-'Oil pipeline'!AL31-'Gas pipeline'!AL31-Retail!AL31-Wholesale!AL31-Gas!AL31-Basic!AL31</f>
        <v>0</v>
      </c>
      <c r="AM31" s="37" t="n">
        <f aca="false">Purchaser!AM31+Outtransport!AM31+Outstorage!AM31+Outoilpipeline!AM31+Outgaspipeline!AM31+Outretail!AM31+Outwholesale!AM31+Outgas!AM31-Tax!AM31-Transport!AM31-Storage!AM31-'Oil pipeline'!AM31-'Gas pipeline'!AM31-Retail!AM31-Wholesale!AM31-Gas!AM31-Basic!AM31</f>
        <v>0</v>
      </c>
      <c r="AN31" s="42" t="n">
        <f aca="false">Purchaser!AN31+Outtransport!AN31+Outstorage!AN31+Outoilpipeline!AN31+Outgaspipeline!AN31+Outretail!AN31+Outwholesale!AN31+Outgas!AN31-Tax!AN31-Transport!AN31-Storage!AN31-'Oil pipeline'!AN31-'Gas pipeline'!AN31-Retail!AN31-Wholesale!AN31-Gas!AN31-Basic!AN31</f>
        <v>0</v>
      </c>
      <c r="AO31" s="37" t="n">
        <f aca="false">Purchaser!AO31+Outtransport!AO31+Outstorage!AO31+Outoilpipeline!AO31+Outgaspipeline!AO31+Outretail!AO31+Outwholesale!AO31+Outgas!AO31-Tax!AO31-Transport!AO31-Storage!AO31-'Oil pipeline'!AO31-'Gas pipeline'!AO31-Retail!AO31-Wholesale!AO31-Gas!AO31-Basic!AO31</f>
        <v>0</v>
      </c>
      <c r="AP31" s="42" t="n">
        <f aca="false">Purchaser!AP31+Outtransport!AP31+Outstorage!AP31+Outoilpipeline!AP31+Outgaspipeline!AP31+Outretail!AP31+Outwholesale!AP31+Outgas!AP31-Tax!AP31-Transport!AP31-Storage!AP31-'Oil pipeline'!AP31-'Gas pipeline'!AP31-Retail!AP31-Wholesale!AP31-Gas!AP31-Basic!AP31</f>
        <v>0</v>
      </c>
      <c r="AQ31" s="37" t="n">
        <f aca="false">Purchaser!AQ31+Outtransport!AQ31+Outstorage!AQ31+Outoilpipeline!AQ31+Outgaspipeline!AQ31+Outretail!AQ31+Outwholesale!AQ31+Outgas!AQ31-Tax!AQ31-Transport!AQ31-Storage!AQ31-'Oil pipeline'!AQ31-'Gas pipeline'!AQ31-Retail!AQ31-Wholesale!AQ31-Gas!AQ31-Basic!AQ31</f>
        <v>0.000999999999997669</v>
      </c>
      <c r="AR31" s="42" t="n">
        <f aca="false">Purchaser!AR31+Outtransport!AR31+Outstorage!AR31+Outoilpipeline!AR31+Outgaspipeline!AR31+Outretail!AR31+Outwholesale!AR31+Outgas!AR31-Tax!AR31-Transport!AR31-Storage!AR31-'Oil pipeline'!AR31-'Gas pipeline'!AR31-Retail!AR31-Wholesale!AR31-Gas!AR31-Basic!AR31</f>
        <v>0</v>
      </c>
      <c r="AS31" s="37" t="n">
        <f aca="false">Purchaser!AS31+Outtransport!AS31+Outstorage!AS31+Outoilpipeline!AS31+Outgaspipeline!AS31+Outretail!AS31+Outwholesale!AS31+Outgas!AS31-Tax!AS31-Transport!AS31-Storage!AS31-'Oil pipeline'!AS31-'Gas pipeline'!AS31-Retail!AS31-Wholesale!AS31-Gas!AS31-Basic!AS31</f>
        <v>0</v>
      </c>
      <c r="AT31" s="42" t="n">
        <f aca="false">Purchaser!AT31+Outtransport!AT31+Outstorage!AT31+Outoilpipeline!AT31+Outgaspipeline!AT31+Outretail!AT31+Outwholesale!AT31+Outgas!AT31-Tax!AT31-Transport!AT31-Storage!AT31-'Oil pipeline'!AT31-'Gas pipeline'!AT31-Retail!AT31-Wholesale!AT31-Gas!AT31-Basic!AT31</f>
        <v>-0.000999999999999446</v>
      </c>
      <c r="AU31" s="37" t="n">
        <f aca="false">Purchaser!AU31+Outtransport!AU31+Outstorage!AU31+Outoilpipeline!AU31+Outgaspipeline!AU31+Outretail!AU31+Outwholesale!AU31+Outgas!AU31-Tax!AU31-Transport!AU31-Storage!AU31-'Oil pipeline'!AU31-'Gas pipeline'!AU31-Retail!AU31-Wholesale!AU31-Gas!AU31-Basic!AU31</f>
        <v>0</v>
      </c>
      <c r="AV31" s="42" t="n">
        <f aca="false">Purchaser!AV31+Outtransport!AV31+Outstorage!AV31+Outoilpipeline!AV31+Outgaspipeline!AV31+Outretail!AV31+Outwholesale!AV31+Outgas!AV31-Tax!AV31-Transport!AV31-Storage!AV31-'Oil pipeline'!AV31-'Gas pipeline'!AV31-Retail!AV31-Wholesale!AV31-Gas!AV31-Basic!AV31</f>
        <v>-0.00100000000000033</v>
      </c>
      <c r="AW31" s="37" t="n">
        <f aca="false">Purchaser!AW31+Outtransport!AW31+Outstorage!AW31+Outoilpipeline!AW31+Outgaspipeline!AW31+Outretail!AW31+Outwholesale!AW31+Outgas!AW31-Tax!AW31-Transport!AW31-Storage!AW31-'Oil pipeline'!AW31-'Gas pipeline'!AW31-Retail!AW31-Wholesale!AW31-Gas!AW31-Basic!AW31</f>
        <v>-0.000999999999862666</v>
      </c>
      <c r="AX31" s="42" t="n">
        <f aca="false">Purchaser!AX31+Outtransport!AX31+Outstorage!AX31+Outoilpipeline!AX31+Outgaspipeline!AX31+Outretail!AX31+Outwholesale!AX31+Outgas!AX31-Tax!AX31-Transport!AX31-Storage!AX31-'Oil pipeline'!AX31-'Gas pipeline'!AX31-Retail!AX31-Wholesale!AX31-Gas!AX31-Basic!AX31</f>
        <v>0</v>
      </c>
      <c r="AY31" s="37" t="n">
        <f aca="false">Purchaser!AY31+Outtransport!AY31+Outstorage!AY31+Outoilpipeline!AY31+Outgaspipeline!AY31+Outretail!AY31+Outwholesale!AY31+Outgas!AY31-Tax!AY31-Transport!AY31-Storage!AY31-'Oil pipeline'!AY31-'Gas pipeline'!AY31-Retail!AY31-Wholesale!AY31-Gas!AY31-Basic!AY31</f>
        <v>0</v>
      </c>
      <c r="AZ31" s="42" t="n">
        <f aca="false">Purchaser!AZ31+Outtransport!AZ31+Outstorage!AZ31+Outoilpipeline!AZ31+Outgaspipeline!AZ31+Outretail!AZ31+Outwholesale!AZ31+Outgas!AZ31-Tax!AZ31-Transport!AZ31-Storage!AZ31-'Oil pipeline'!AZ31-'Gas pipeline'!AZ31-Retail!AZ31-Wholesale!AZ31-Gas!AZ31-Basic!AZ31</f>
        <v>0</v>
      </c>
      <c r="BA31" s="37" t="n">
        <f aca="false">Purchaser!BA31+Outtransport!BA31+Outstorage!BA31+Outoilpipeline!BA31+Outgaspipeline!BA31+Outretail!BA31+Outwholesale!BA31+Outgas!BA31-Tax!BA31-Transport!BA31-Storage!BA31-'Oil pipeline'!BA31-'Gas pipeline'!BA31-Retail!BA31-Wholesale!BA31-Gas!BA31-Basic!BA31</f>
        <v>0.00099999999999989</v>
      </c>
      <c r="BB31" s="42" t="n">
        <f aca="false">Purchaser!BB31+Outtransport!BB31+Outstorage!BB31+Outoilpipeline!BB31+Outgaspipeline!BB31+Outretail!BB31+Outwholesale!BB31+Outgas!BB31-Tax!BB31-Transport!BB31-Storage!BB31-'Oil pipeline'!BB31-'Gas pipeline'!BB31-Retail!BB31-Wholesale!BB31-Gas!BB31-Basic!BB31</f>
        <v>0</v>
      </c>
      <c r="BC31" s="37" t="n">
        <f aca="false">Purchaser!BC31+Outtransport!BC31+Outstorage!BC31+Outoilpipeline!BC31+Outgaspipeline!BC31+Outretail!BC31+Outwholesale!BC31+Outgas!BC31-Tax!BC31-Transport!BC31-Storage!BC31-'Oil pipeline'!BC31-'Gas pipeline'!BC31-Retail!BC31-Wholesale!BC31-Gas!BC31-Basic!BC31</f>
        <v>-0.00100000000000477</v>
      </c>
      <c r="BD31" s="43" t="n">
        <f aca="false">Purchaser!BD31+Outtransport!BD31+Outstorage!BD31+Outoilpipeline!BD31+Outgaspipeline!BD31+Outretail!BD31+Outwholesale!BD31+Outgas!BD31-Tax!BD31-Transport!BD31-Storage!BD31-'Oil pipeline'!BD31-'Gas pipeline'!BD31-Retail!BD31-Wholesale!BD31-Gas!BD31-Basic!BD31</f>
        <v>0</v>
      </c>
      <c r="BE31" s="37" t="n">
        <f aca="false">Purchaser!BE31+Outtransport!BE31+Outstorage!BE31+Outoilpipeline!BE31+Outgaspipeline!BE31+Outretail!BE31+Outwholesale!BE31+Outgas!BE31-Tax!BE31-Transport!BE31-Storage!BE31-'Oil pipeline'!BE31-'Gas pipeline'!BE31-Retail!BE31-Wholesale!BE31-Gas!BE31-Basic!BE31</f>
        <v>0</v>
      </c>
      <c r="BF31" s="43" t="n">
        <f aca="false">Purchaser!BF31+Outtransport!BF31+Outstorage!BF31+Outoilpipeline!BF31+Outgaspipeline!BF31+Outretail!BF31+Outwholesale!BF31+Outgas!BF31-Tax!BF31-Transport!BF31-Storage!BF31-'Oil pipeline'!BF31-'Gas pipeline'!BF31-Retail!BF31-Wholesale!BF31-Gas!BF31-Basic!BF31</f>
        <v>-0.000999999999976353</v>
      </c>
      <c r="BG31" s="37" t="n">
        <f aca="false">Purchaser!BG31+Outtransport!BG31+Outstorage!BG31+Outoilpipeline!BG31+Outgaspipeline!BG31+Outretail!BG31+Outwholesale!BG31+Outgas!BG31-Tax!BG31-Transport!BG31-Storage!BG31-'Oil pipeline'!BG31-'Gas pipeline'!BG31-Retail!BG31-Wholesale!BG31-Gas!BG31-Basic!BG31</f>
        <v>0</v>
      </c>
      <c r="BH31" s="43" t="n">
        <f aca="false">Purchaser!BH31+Outtransport!BH31+Outstorage!BH31+Outoilpipeline!BH31+Outgaspipeline!BH31+Outretail!BH31+Outwholesale!BH31+Outgas!BH31-Tax!BH31-Transport!BH31-Storage!BH31-'Oil pipeline'!BH31-'Gas pipeline'!BH31-Retail!BH31-Wholesale!BH31-Gas!BH31-Basic!BH31</f>
        <v>0.00100000000020373</v>
      </c>
      <c r="BI31" s="37" t="n">
        <f aca="false">Purchaser!BI31+Outtransport!BI31+Outstorage!BI31+Outoilpipeline!BI31+Outgaspipeline!BI31+Outretail!BI31+Outwholesale!BI31+Outgas!BI31-Tax!BI31-Transport!BI31-Storage!BI31-'Oil pipeline'!BI31-'Gas pipeline'!BI31-Retail!BI31-Wholesale!BI31-Gas!BI31-Basic!BI31</f>
        <v>-0.000999999999990564</v>
      </c>
      <c r="BJ31" s="43" t="n">
        <f aca="false">Purchaser!BJ31+Outtransport!BJ31+Outstorage!BJ31+Outoilpipeline!BJ31+Outgaspipeline!BJ31+Outretail!BJ31+Outwholesale!BJ31+Outgas!BJ31-Tax!BJ31-Transport!BJ31-Storage!BJ31-'Oil pipeline'!BJ31-'Gas pipeline'!BJ31-Retail!BJ31-Wholesale!BJ31-Gas!BJ31-Basic!BJ31</f>
        <v>-0.00199999999999534</v>
      </c>
      <c r="BK31" s="37" t="n">
        <f aca="false">Purchaser!BK31+Outtransport!BK31+Outstorage!BK31+Outoilpipeline!BK31+Outgaspipeline!BK31+Outretail!BK31+Outwholesale!BK31+Outgas!BK31-Tax!BK31-Transport!BK31-Storage!BK31-'Oil pipeline'!BK31-'Gas pipeline'!BK31-Retail!BK31-Wholesale!BK31-Gas!BK31-Basic!BK31</f>
        <v>-0.000999999999976353</v>
      </c>
      <c r="BL31" s="43" t="n">
        <f aca="false">Purchaser!BL31+Outtransport!BL31+Outstorage!BL31+Outoilpipeline!BL31+Outgaspipeline!BL31+Outretail!BL31+Outwholesale!BL31+Outgas!BL31-Tax!BL31-Transport!BL31-Storage!BL31-'Oil pipeline'!BL31-'Gas pipeline'!BL31-Retail!BL31-Wholesale!BL31-Gas!BL31-Basic!BL31</f>
        <v>0.00199999999995271</v>
      </c>
      <c r="BM31" s="37" t="n">
        <f aca="false">Purchaser!BM31+Outtransport!BM31+Outstorage!BM31+Outoilpipeline!BM31+Outgaspipeline!BM31+Outretail!BM31+Outwholesale!BM31+Outgas!BM31-Tax!BM31-Transport!BM31-Storage!BM31-'Oil pipeline'!BM31-'Gas pipeline'!BM31-Retail!BM31-Wholesale!BM31-Gas!BM31-Basic!BM31</f>
        <v>0</v>
      </c>
      <c r="BN31" s="43" t="n">
        <f aca="false">Purchaser!BN31+Outtransport!BN31+Outstorage!BN31+Outoilpipeline!BN31+Outgaspipeline!BN31+Outretail!BN31+Outwholesale!BN31+Outgas!BN31-Tax!BN31-Transport!BN31-Storage!BN31-'Oil pipeline'!BN31-'Gas pipeline'!BN31-Retail!BN31-Wholesale!BN31-Gas!BN31-Basic!BN31</f>
        <v>0</v>
      </c>
      <c r="BO31" s="37" t="n">
        <f aca="false">Purchaser!BO31+Outtransport!BO31+Outstorage!BO31+Outoilpipeline!BO31+Outgaspipeline!BO31+Outretail!BO31+Outwholesale!BO31+Outgas!BO31-Tax!BO31-Transport!BO31-Storage!BO31-'Oil pipeline'!BO31-'Gas pipeline'!BO31-Retail!BO31-Wholesale!BO31-Gas!BO31-Basic!BO31</f>
        <v>0</v>
      </c>
      <c r="BP31" s="38" t="n">
        <f aca="false">Purchaser!BP31+Outtransport!BP31+Outstorage!BP31+Outoilpipeline!BP31+Outgaspipeline!BP31+Outretail!BP31+Outwholesale!BP31+Outgas!BP31-Tax!BP31-Transport!BP31-Storage!BP31-'Oil pipeline'!BP31-'Gas pipeline'!BP31-Retail!BP31-Wholesale!BP31-Gas!BP31-Basic!BP31</f>
        <v>-0.00199999999999534</v>
      </c>
      <c r="BQ31" s="37" t="n">
        <f aca="false">Purchaser!BQ31+Outtransport!BQ31+Outstorage!BQ31+Outoilpipeline!BQ31+Outgaspipeline!BQ31+Outretail!BQ31+Outwholesale!BQ31+Outgas!BQ31-Tax!BQ31-Transport!BQ31-Storage!BQ31-'Oil pipeline'!BQ31-'Gas pipeline'!BQ31-Retail!BQ31-Wholesale!BQ31-Gas!BQ31-Basic!BQ31</f>
        <v>0.002</v>
      </c>
      <c r="BR31" s="38" t="n">
        <f aca="false">Purchaser!BR31+Outtransport!BR31+Outstorage!BR31+Outoilpipeline!BR31+Outgaspipeline!BR31+Outretail!BR31+Outwholesale!BR31+Outgas!BR31-Tax!BR31-Transport!BR31-Storage!BR31-'Oil pipeline'!BR31-'Gas pipeline'!BR31-Retail!BR31-Wholesale!BR31-Gas!BR31-Basic!BR31</f>
        <v>0</v>
      </c>
      <c r="BS31" s="37" t="n">
        <f aca="false">Purchaser!BS31+Outtransport!BS31+Outstorage!BS31+Outoilpipeline!BS31+Outgaspipeline!BS31+Outretail!BS31+Outwholesale!BS31+Outgas!BS31-Tax!BS31-Transport!BS31-Storage!BS31-'Oil pipeline'!BS31-'Gas pipeline'!BS31-Retail!BS31-Wholesale!BS31-Gas!BS31-Basic!BS31</f>
        <v>0</v>
      </c>
      <c r="BT31" s="38" t="n">
        <f aca="false">Purchaser!BT31+Outtransport!BT31+Outstorage!BT31+Outoilpipeline!BT31+Outgaspipeline!BT31+Outretail!BT31+Outwholesale!BT31+Outgas!BT31-Tax!BT31-Transport!BT31-Storage!BT31-'Oil pipeline'!BT31-'Gas pipeline'!BT31-Retail!BT31-Wholesale!BT31-Gas!BT31-Basic!BT31</f>
        <v>0</v>
      </c>
      <c r="BU31" s="37" t="n">
        <f aca="false">Purchaser!BU31+Outtransport!BU31+Outstorage!BU31+Outoilpipeline!BU31+Outgaspipeline!BU31+Outretail!BU31+Outwholesale!BU31+Outgas!BU31-Tax!BU31-Transport!BU31-Storage!BU31-'Oil pipeline'!BU31-'Gas pipeline'!BU31-Retail!BU31-Wholesale!BU31-Gas!BU31-Basic!BU31</f>
        <v>-0.00100000000065847</v>
      </c>
      <c r="BV31" s="38" t="n">
        <f aca="false">Purchaser!BV31+Outtransport!BV31+Outstorage!BV31+Outoilpipeline!BV31+Outgaspipeline!BV31+Outretail!BV31+Outwholesale!BV31+Outgas!BV31-Tax!BV31-Transport!BV31-Storage!BV31-'Oil pipeline'!BV31-'Gas pipeline'!BV31-Retail!BV31-Wholesale!BV31-Gas!BV31-Basic!BV31</f>
        <v>0</v>
      </c>
      <c r="BW31" s="37" t="n">
        <f aca="false">Purchaser!BW31+Outtransport!BW31+Outstorage!BW31+Outoilpipeline!BW31+Outgaspipeline!BW31+Outretail!BW31+Outwholesale!BW31+Outgas!BW31-Tax!BW31-Transport!BW31-Storage!BW31-'Oil pipeline'!BW31-'Gas pipeline'!BW31-Retail!BW31-Wholesale!BW31-Gas!BW31-Basic!BW31</f>
        <v>0.00100000000000033</v>
      </c>
      <c r="BX31" s="38" t="n">
        <f aca="false">Purchaser!BX31+Outtransport!BX31+Outstorage!BX31+Outoilpipeline!BX31+Outgaspipeline!BX31+Outretail!BX31+Outwholesale!BX31+Outgas!BX31-Tax!BX31-Transport!BX31-Storage!BX31-'Oil pipeline'!BX31-'Gas pipeline'!BX31-Retail!BX31-Wholesale!BX31-Gas!BX31-Basic!BX31</f>
        <v>0</v>
      </c>
      <c r="BY31" s="37" t="n">
        <f aca="false">Purchaser!BY31+Outtransport!BY31+Outstorage!BY31+Outoilpipeline!BY31+Outgaspipeline!BY31+Outretail!BY31+Outwholesale!BY31+Outgas!BY31-Tax!BY31-Transport!BY31-Storage!BY31-'Oil pipeline'!BY31-'Gas pipeline'!BY31-Retail!BY31-Wholesale!BY31-Gas!BY31-Basic!BY31</f>
        <v>0.00100000000009004</v>
      </c>
      <c r="BZ31" s="38" t="n">
        <f aca="false">Purchaser!BZ31+Outtransport!BZ31+Outstorage!BZ31+Outoilpipeline!BZ31+Outgaspipeline!BZ31+Outretail!BZ31+Outwholesale!BZ31+Outgas!BZ31-Tax!BZ31-Transport!BZ31-Storage!BZ31-'Oil pipeline'!BZ31-'Gas pipeline'!BZ31-Retail!BZ31-Wholesale!BZ31-Gas!BZ31-Basic!BZ31</f>
        <v>0</v>
      </c>
      <c r="CA31" s="37" t="n">
        <f aca="false">Purchaser!CA31+Outtransport!CA31+Outstorage!CA31+Outoilpipeline!CA31+Outgaspipeline!CA31+Outretail!CA31+Outwholesale!CA31+Outgas!CA31-Tax!CA31-Transport!CA31-Storage!CA31-'Oil pipeline'!CA31-'Gas pipeline'!CA31-Retail!CA31-Wholesale!CA31-Gas!CA31-Basic!CA31</f>
        <v>0</v>
      </c>
      <c r="CB31" s="38" t="n">
        <f aca="false">Purchaser!CB31+Outtransport!CB31+Outstorage!CB31+Outoilpipeline!CB31+Outgaspipeline!CB31+Outretail!CB31+Outwholesale!CB31+Outgas!CB31-Tax!CB31-Transport!CB31-Storage!CB31-'Oil pipeline'!CB31-'Gas pipeline'!CB31-Retail!CB31-Wholesale!CB31-Gas!CB31-Basic!CB31</f>
        <v>0</v>
      </c>
      <c r="CC31" s="37" t="n">
        <f aca="false">Purchaser!CC31+Outtransport!CC31+Outstorage!CC31+Outoilpipeline!CC31+Outgaspipeline!CC31+Outretail!CC31+Outwholesale!CC31+Outgas!CC31-Tax!CC31-Transport!CC31-Storage!CC31-'Oil pipeline'!CC31-'Gas pipeline'!CC31-Retail!CC31-Wholesale!CC31-Gas!CC31-Basic!CC31</f>
        <v>0.00200000000040745</v>
      </c>
    </row>
    <row r="32" customFormat="false" ht="22.5" hidden="false" customHeight="false" outlineLevel="0" collapsed="false">
      <c r="A32" s="40" t="n">
        <v>20</v>
      </c>
      <c r="B32" s="40" t="s">
        <v>47</v>
      </c>
      <c r="C32" s="35" t="s">
        <v>102</v>
      </c>
      <c r="D32" s="36" t="n">
        <f aca="false">Purchaser!D32+Outtransport!D32+Outstorage!D32+Outoilpipeline!D32+Outgaspipeline!D32+Outretail!D32+Outwholesale!D32+Outgas!D32-Tax!D32-Transport!D32-Storage!D32-'Oil pipeline'!D32-'Gas pipeline'!D32-Retail!D32-Wholesale!D32-Gas!D32-Basic!D32</f>
        <v>0</v>
      </c>
      <c r="E32" s="37" t="n">
        <f aca="false">Purchaser!E32+Outtransport!E32+Outstorage!E32+Outoilpipeline!E32+Outgaspipeline!E32+Outretail!E32+Outwholesale!E32+Outgas!E32-Tax!E32-Transport!E32-Storage!E32-'Oil pipeline'!E32-'Gas pipeline'!E32-Retail!E32-Wholesale!E32-Gas!E32-Basic!E32</f>
        <v>-0.00100000000000477</v>
      </c>
      <c r="F32" s="36" t="n">
        <f aca="false">Purchaser!F32+Outtransport!F32+Outstorage!F32+Outoilpipeline!F32+Outgaspipeline!F32+Outretail!F32+Outwholesale!F32+Outgas!F32-Tax!F32-Transport!F32-Storage!F32-'Oil pipeline'!F32-'Gas pipeline'!F32-Retail!F32-Wholesale!F32-Gas!F32-Basic!F32</f>
        <v>0</v>
      </c>
      <c r="G32" s="37" t="n">
        <f aca="false">Purchaser!G32+Outtransport!G32+Outstorage!G32+Outoilpipeline!G32+Outgaspipeline!G32+Outretail!G32+Outwholesale!G32+Outgas!G32-Tax!G32-Transport!G32-Storage!G32-'Oil pipeline'!G32-'Gas pipeline'!G32-Retail!G32-Wholesale!G32-Gas!G32-Basic!G32</f>
        <v>0</v>
      </c>
      <c r="H32" s="36" t="n">
        <f aca="false">Purchaser!H32+Outtransport!H32+Outstorage!H32+Outoilpipeline!H32+Outgaspipeline!H32+Outretail!H32+Outwholesale!H32+Outgas!H32-Tax!H32-Transport!H32-Storage!H32-'Oil pipeline'!H32-'Gas pipeline'!H32-Retail!H32-Wholesale!H32-Gas!H32-Basic!H32</f>
        <v>-0.000999999999997669</v>
      </c>
      <c r="I32" s="37" t="n">
        <f aca="false">Purchaser!I32+Outtransport!I32+Outstorage!I32+Outoilpipeline!I32+Outgaspipeline!I32+Outretail!I32+Outwholesale!I32+Outgas!I32-Tax!I32-Transport!I32-Storage!I32-'Oil pipeline'!I32-'Gas pipeline'!I32-Retail!I32-Wholesale!I32-Gas!I32-Basic!I32</f>
        <v>-0.0010000000000332</v>
      </c>
      <c r="J32" s="36" t="n">
        <f aca="false">Purchaser!J32+Outtransport!J32+Outstorage!J32+Outoilpipeline!J32+Outgaspipeline!J32+Outretail!J32+Outwholesale!J32+Outgas!J32-Tax!J32-Transport!J32-Storage!J32-'Oil pipeline'!J32-'Gas pipeline'!J32-Retail!J32-Wholesale!J32-Gas!J32-Basic!J32</f>
        <v>0</v>
      </c>
      <c r="K32" s="37" t="n">
        <f aca="false">Purchaser!K32+Outtransport!K32+Outstorage!K32+Outoilpipeline!K32+Outgaspipeline!K32+Outretail!K32+Outwholesale!K32+Outgas!K32-Tax!K32-Transport!K32-Storage!K32-'Oil pipeline'!K32-'Gas pipeline'!K32-Retail!K32-Wholesale!K32-Gas!K32-Basic!K32</f>
        <v>0</v>
      </c>
      <c r="L32" s="36" t="n">
        <f aca="false">Purchaser!L32+Outtransport!L32+Outstorage!L32+Outoilpipeline!L32+Outgaspipeline!L32+Outretail!L32+Outwholesale!L32+Outgas!L32-Tax!L32-Transport!L32-Storage!L32-'Oil pipeline'!L32-'Gas pipeline'!L32-Retail!L32-Wholesale!L32-Gas!L32-Basic!L32</f>
        <v>0</v>
      </c>
      <c r="M32" s="37" t="n">
        <f aca="false">Purchaser!M32+Outtransport!M32+Outstorage!M32+Outoilpipeline!M32+Outgaspipeline!M32+Outretail!M32+Outwholesale!M32+Outgas!M32-Tax!M32-Transport!M32-Storage!M32-'Oil pipeline'!M32-'Gas pipeline'!M32-Retail!M32-Wholesale!M32-Gas!M32-Basic!M32</f>
        <v>0</v>
      </c>
      <c r="N32" s="36" t="n">
        <f aca="false">Purchaser!N32+Outtransport!N32+Outstorage!N32+Outoilpipeline!N32+Outgaspipeline!N32+Outretail!N32+Outwholesale!N32+Outgas!N32-Tax!N32-Transport!N32-Storage!N32-'Oil pipeline'!N32-'Gas pipeline'!N32-Retail!N32-Wholesale!N32-Gas!N32-Basic!N32</f>
        <v>0.000999999999999446</v>
      </c>
      <c r="O32" s="37" t="n">
        <f aca="false">Purchaser!O32+Outtransport!O32+Outstorage!O32+Outoilpipeline!O32+Outgaspipeline!O32+Outretail!O32+Outwholesale!O32+Outgas!O32-Tax!O32-Transport!O32-Storage!O32-'Oil pipeline'!O32-'Gas pipeline'!O32-Retail!O32-Wholesale!O32-Gas!O32-Basic!O32</f>
        <v>0</v>
      </c>
      <c r="P32" s="36" t="n">
        <f aca="false">Purchaser!P32+Outtransport!P32+Outstorage!P32+Outoilpipeline!P32+Outgaspipeline!P32+Outretail!P32+Outwholesale!P32+Outgas!P32-Tax!P32-Transport!P32-Storage!P32-'Oil pipeline'!P32-'Gas pipeline'!P32-Retail!P32-Wholesale!P32-Gas!P32-Basic!P32</f>
        <v>0.00100000000009004</v>
      </c>
      <c r="Q32" s="37" t="n">
        <f aca="false">Purchaser!Q32+Outtransport!Q32+Outstorage!Q32+Outoilpipeline!Q32+Outgaspipeline!Q32+Outretail!Q32+Outwholesale!Q32+Outgas!Q32-Tax!Q32-Transport!Q32-Storage!Q32-'Oil pipeline'!Q32-'Gas pipeline'!Q32-Retail!Q32-Wholesale!Q32-Gas!Q32-Basic!Q32</f>
        <v>0</v>
      </c>
      <c r="R32" s="36" t="n">
        <f aca="false">Purchaser!R32+Outtransport!R32+Outstorage!R32+Outoilpipeline!R32+Outgaspipeline!R32+Outretail!R32+Outwholesale!R32+Outgas!R32-Tax!R32-Transport!R32-Storage!R32-'Oil pipeline'!R32-'Gas pipeline'!R32-Retail!R32-Wholesale!R32-Gas!R32-Basic!R32</f>
        <v>0</v>
      </c>
      <c r="S32" s="37" t="n">
        <f aca="false">Purchaser!S32+Outtransport!S32+Outstorage!S32+Outoilpipeline!S32+Outgaspipeline!S32+Outretail!S32+Outwholesale!S32+Outgas!S32-Tax!S32-Transport!S32-Storage!S32-'Oil pipeline'!S32-'Gas pipeline'!S32-Retail!S32-Wholesale!S32-Gas!S32-Basic!S32</f>
        <v>0.000999999999862666</v>
      </c>
      <c r="T32" s="36" t="n">
        <f aca="false">Purchaser!T32+Outtransport!T32+Outstorage!T32+Outoilpipeline!T32+Outgaspipeline!T32+Outretail!T32+Outwholesale!T32+Outgas!T32-Tax!T32-Transport!T32-Storage!T32-'Oil pipeline'!T32-'Gas pipeline'!T32-Retail!T32-Wholesale!T32-Gas!T32-Basic!T32</f>
        <v>0</v>
      </c>
      <c r="U32" s="37" t="n">
        <f aca="false">Purchaser!U32+Outtransport!U32+Outstorage!U32+Outoilpipeline!U32+Outgaspipeline!U32+Outretail!U32+Outwholesale!U32+Outgas!U32-Tax!U32-Transport!U32-Storage!U32-'Oil pipeline'!U32-'Gas pipeline'!U32-Retail!U32-Wholesale!U32-Gas!U32-Basic!U32</f>
        <v>0</v>
      </c>
      <c r="V32" s="36" t="n">
        <f aca="false">Purchaser!V32+Outtransport!V32+Outstorage!V32+Outoilpipeline!V32+Outgaspipeline!V32+Outretail!V32+Outwholesale!V32+Outgas!V32-Tax!V32-Transport!V32-Storage!V32-'Oil pipeline'!V32-'Gas pipeline'!V32-Retail!V32-Wholesale!V32-Gas!V32-Basic!V32</f>
        <v>0</v>
      </c>
      <c r="W32" s="37" t="n">
        <f aca="false">Purchaser!W32+Outtransport!W32+Outstorage!W32+Outoilpipeline!W32+Outgaspipeline!W32+Outretail!W32+Outwholesale!W32+Outgas!W32-Tax!W32-Transport!W32-Storage!W32-'Oil pipeline'!W32-'Gas pipeline'!W32-Retail!W32-Wholesale!W32-Gas!W32-Basic!W32</f>
        <v>0</v>
      </c>
      <c r="X32" s="36" t="n">
        <f aca="false">Purchaser!X32+Outtransport!X32+Outstorage!X32+Outoilpipeline!X32+Outgaspipeline!X32+Outretail!X32+Outwholesale!X32+Outgas!X32-Tax!X32-Transport!X32-Storage!X32-'Oil pipeline'!X32-'Gas pipeline'!X32-Retail!X32-Wholesale!X32-Gas!X32-Basic!X32</f>
        <v>0</v>
      </c>
      <c r="Y32" s="37" t="n">
        <f aca="false">Purchaser!Y32+Outtransport!Y32+Outstorage!Y32+Outoilpipeline!Y32+Outgaspipeline!Y32+Outretail!Y32+Outwholesale!Y32+Outgas!Y32-Tax!Y32-Transport!Y32-Storage!Y32-'Oil pipeline'!Y32-'Gas pipeline'!Y32-Retail!Y32-Wholesale!Y32-Gas!Y32-Basic!Y32</f>
        <v>0</v>
      </c>
      <c r="Z32" s="36" t="n">
        <f aca="false">Purchaser!Z32+Outtransport!Z32+Outstorage!Z32+Outoilpipeline!Z32+Outgaspipeline!Z32+Outretail!Z32+Outwholesale!Z32+Outgas!Z32-Tax!Z32-Transport!Z32-Storage!Z32-'Oil pipeline'!Z32-'Gas pipeline'!Z32-Retail!Z32-Wholesale!Z32-Gas!Z32-Basic!Z32</f>
        <v>0</v>
      </c>
      <c r="AA32" s="37" t="n">
        <f aca="false">Purchaser!AA32+Outtransport!AA32+Outstorage!AA32+Outoilpipeline!AA32+Outgaspipeline!AA32+Outretail!AA32+Outwholesale!AA32+Outgas!AA32-Tax!AA32-Transport!AA32-Storage!AA32-'Oil pipeline'!AA32-'Gas pipeline'!AA32-Retail!AA32-Wholesale!AA32-Gas!AA32-Basic!AA32</f>
        <v>0</v>
      </c>
      <c r="AB32" s="36" t="n">
        <f aca="false">Purchaser!AB32+Outtransport!AB32+Outstorage!AB32+Outoilpipeline!AB32+Outgaspipeline!AB32+Outretail!AB32+Outwholesale!AB32+Outgas!AB32-Tax!AB32-Transport!AB32-Storage!AB32-'Oil pipeline'!AB32-'Gas pipeline'!AB32-Retail!AB32-Wholesale!AB32-Gas!AB32-Basic!AB32</f>
        <v>0</v>
      </c>
      <c r="AC32" s="37" t="n">
        <f aca="false">Purchaser!AC32+Outtransport!AC32+Outstorage!AC32+Outoilpipeline!AC32+Outgaspipeline!AC32+Outretail!AC32+Outwholesale!AC32+Outgas!AC32-Tax!AC32-Transport!AC32-Storage!AC32-'Oil pipeline'!AC32-'Gas pipeline'!AC32-Retail!AC32-Wholesale!AC32-Gas!AC32-Basic!AC32</f>
        <v>0.000999999999976353</v>
      </c>
      <c r="AD32" s="36" t="n">
        <f aca="false">Purchaser!AD32+Outtransport!AD32+Outstorage!AD32+Outoilpipeline!AD32+Outgaspipeline!AD32+Outretail!AD32+Outwholesale!AD32+Outgas!AD32-Tax!AD32-Transport!AD32-Storage!AD32-'Oil pipeline'!AD32-'Gas pipeline'!AD32-Retail!AD32-Wholesale!AD32-Gas!AD32-Basic!AD32</f>
        <v>0.000999999999976353</v>
      </c>
      <c r="AE32" s="37" t="n">
        <f aca="false">Purchaser!AE32+Outtransport!AE32+Outstorage!AE32+Outoilpipeline!AE32+Outgaspipeline!AE32+Outretail!AE32+Outwholesale!AE32+Outgas!AE32-Tax!AE32-Transport!AE32-Storage!AE32-'Oil pipeline'!AE32-'Gas pipeline'!AE32-Retail!AE32-Wholesale!AE32-Gas!AE32-Basic!AE32</f>
        <v>0</v>
      </c>
      <c r="AF32" s="36" t="n">
        <f aca="false">Purchaser!AF32+Outtransport!AF32+Outstorage!AF32+Outoilpipeline!AF32+Outgaspipeline!AF32+Outretail!AF32+Outwholesale!AF32+Outgas!AF32-Tax!AF32-Transport!AF32-Storage!AF32-'Oil pipeline'!AF32-'Gas pipeline'!AF32-Retail!AF32-Wholesale!AF32-Gas!AF32-Basic!AF32</f>
        <v>0</v>
      </c>
      <c r="AG32" s="37" t="n">
        <f aca="false">Purchaser!AG32+Outtransport!AG32+Outstorage!AG32+Outoilpipeline!AG32+Outgaspipeline!AG32+Outretail!AG32+Outwholesale!AG32+Outgas!AG32-Tax!AG32-Transport!AG32-Storage!AG32-'Oil pipeline'!AG32-'Gas pipeline'!AG32-Retail!AG32-Wholesale!AG32-Gas!AG32-Basic!AG32</f>
        <v>0</v>
      </c>
      <c r="AH32" s="36" t="n">
        <f aca="false">Purchaser!AH32+Outtransport!AH32+Outstorage!AH32+Outoilpipeline!AH32+Outgaspipeline!AH32+Outretail!AH32+Outwholesale!AH32+Outgas!AH32-Tax!AH32-Transport!AH32-Storage!AH32-'Oil pipeline'!AH32-'Gas pipeline'!AH32-Retail!AH32-Wholesale!AH32-Gas!AH32-Basic!AH32</f>
        <v>0.00100000000009004</v>
      </c>
      <c r="AI32" s="37" t="n">
        <f aca="false">Purchaser!AI32+Outtransport!AI32+Outstorage!AI32+Outoilpipeline!AI32+Outgaspipeline!AI32+Outretail!AI32+Outwholesale!AI32+Outgas!AI32-Tax!AI32-Transport!AI32-Storage!AI32-'Oil pipeline'!AI32-'Gas pipeline'!AI32-Retail!AI32-Wholesale!AI32-Gas!AI32-Basic!AI32</f>
        <v>0</v>
      </c>
      <c r="AJ32" s="42" t="n">
        <f aca="false">Purchaser!AJ32+Outtransport!AJ32+Outstorage!AJ32+Outoilpipeline!AJ32+Outgaspipeline!AJ32+Outretail!AJ32+Outwholesale!AJ32+Outgas!AJ32-Tax!AJ32-Transport!AJ32-Storage!AJ32-'Oil pipeline'!AJ32-'Gas pipeline'!AJ32-Retail!AJ32-Wholesale!AJ32-Gas!AJ32-Basic!AJ32</f>
        <v>-0.00100000000020373</v>
      </c>
      <c r="AK32" s="37" t="n">
        <f aca="false">Purchaser!AK32+Outtransport!AK32+Outstorage!AK32+Outoilpipeline!AK32+Outgaspipeline!AK32+Outretail!AK32+Outwholesale!AK32+Outgas!AK32-Tax!AK32-Transport!AK32-Storage!AK32-'Oil pipeline'!AK32-'Gas pipeline'!AK32-Retail!AK32-Wholesale!AK32-Gas!AK32-Basic!AK32</f>
        <v>0</v>
      </c>
      <c r="AL32" s="42" t="n">
        <f aca="false">Purchaser!AL32+Outtransport!AL32+Outstorage!AL32+Outoilpipeline!AL32+Outgaspipeline!AL32+Outretail!AL32+Outwholesale!AL32+Outgas!AL32-Tax!AL32-Transport!AL32-Storage!AL32-'Oil pipeline'!AL32-'Gas pipeline'!AL32-Retail!AL32-Wholesale!AL32-Gas!AL32-Basic!AL32</f>
        <v>0</v>
      </c>
      <c r="AM32" s="37" t="n">
        <f aca="false">Purchaser!AM32+Outtransport!AM32+Outstorage!AM32+Outoilpipeline!AM32+Outgaspipeline!AM32+Outretail!AM32+Outwholesale!AM32+Outgas!AM32-Tax!AM32-Transport!AM32-Storage!AM32-'Oil pipeline'!AM32-'Gas pipeline'!AM32-Retail!AM32-Wholesale!AM32-Gas!AM32-Basic!AM32</f>
        <v>0</v>
      </c>
      <c r="AN32" s="42" t="n">
        <f aca="false">Purchaser!AN32+Outtransport!AN32+Outstorage!AN32+Outoilpipeline!AN32+Outgaspipeline!AN32+Outretail!AN32+Outwholesale!AN32+Outgas!AN32-Tax!AN32-Transport!AN32-Storage!AN32-'Oil pipeline'!AN32-'Gas pipeline'!AN32-Retail!AN32-Wholesale!AN32-Gas!AN32-Basic!AN32</f>
        <v>0</v>
      </c>
      <c r="AO32" s="37" t="n">
        <f aca="false">Purchaser!AO32+Outtransport!AO32+Outstorage!AO32+Outoilpipeline!AO32+Outgaspipeline!AO32+Outretail!AO32+Outwholesale!AO32+Outgas!AO32-Tax!AO32-Transport!AO32-Storage!AO32-'Oil pipeline'!AO32-'Gas pipeline'!AO32-Retail!AO32-Wholesale!AO32-Gas!AO32-Basic!AO32</f>
        <v>0</v>
      </c>
      <c r="AP32" s="42" t="n">
        <f aca="false">Purchaser!AP32+Outtransport!AP32+Outstorage!AP32+Outoilpipeline!AP32+Outgaspipeline!AP32+Outretail!AP32+Outwholesale!AP32+Outgas!AP32-Tax!AP32-Transport!AP32-Storage!AP32-'Oil pipeline'!AP32-'Gas pipeline'!AP32-Retail!AP32-Wholesale!AP32-Gas!AP32-Basic!AP32</f>
        <v>0</v>
      </c>
      <c r="AQ32" s="37" t="n">
        <f aca="false">Purchaser!AQ32+Outtransport!AQ32+Outstorage!AQ32+Outoilpipeline!AQ32+Outgaspipeline!AQ32+Outretail!AQ32+Outwholesale!AQ32+Outgas!AQ32-Tax!AQ32-Transport!AQ32-Storage!AQ32-'Oil pipeline'!AQ32-'Gas pipeline'!AQ32-Retail!AQ32-Wholesale!AQ32-Gas!AQ32-Basic!AQ32</f>
        <v>-0.001</v>
      </c>
      <c r="AR32" s="42" t="n">
        <f aca="false">Purchaser!AR32+Outtransport!AR32+Outstorage!AR32+Outoilpipeline!AR32+Outgaspipeline!AR32+Outretail!AR32+Outwholesale!AR32+Outgas!AR32-Tax!AR32-Transport!AR32-Storage!AR32-'Oil pipeline'!AR32-'Gas pipeline'!AR32-Retail!AR32-Wholesale!AR32-Gas!AR32-Basic!AR32</f>
        <v>0</v>
      </c>
      <c r="AS32" s="37" t="n">
        <f aca="false">Purchaser!AS32+Outtransport!AS32+Outstorage!AS32+Outoilpipeline!AS32+Outgaspipeline!AS32+Outretail!AS32+Outwholesale!AS32+Outgas!AS32-Tax!AS32-Transport!AS32-Storage!AS32-'Oil pipeline'!AS32-'Gas pipeline'!AS32-Retail!AS32-Wholesale!AS32-Gas!AS32-Basic!AS32</f>
        <v>0</v>
      </c>
      <c r="AT32" s="42" t="n">
        <f aca="false">Purchaser!AT32+Outtransport!AT32+Outstorage!AT32+Outoilpipeline!AT32+Outgaspipeline!AT32+Outretail!AT32+Outwholesale!AT32+Outgas!AT32-Tax!AT32-Transport!AT32-Storage!AT32-'Oil pipeline'!AT32-'Gas pipeline'!AT32-Retail!AT32-Wholesale!AT32-Gas!AT32-Basic!AT32</f>
        <v>0.001</v>
      </c>
      <c r="AU32" s="37" t="n">
        <f aca="false">Purchaser!AU32+Outtransport!AU32+Outstorage!AU32+Outoilpipeline!AU32+Outgaspipeline!AU32+Outretail!AU32+Outwholesale!AU32+Outgas!AU32-Tax!AU32-Transport!AU32-Storage!AU32-'Oil pipeline'!AU32-'Gas pipeline'!AU32-Retail!AU32-Wholesale!AU32-Gas!AU32-Basic!AU32</f>
        <v>0</v>
      </c>
      <c r="AV32" s="42" t="n">
        <f aca="false">Purchaser!AV32+Outtransport!AV32+Outstorage!AV32+Outoilpipeline!AV32+Outgaspipeline!AV32+Outretail!AV32+Outwholesale!AV32+Outgas!AV32-Tax!AV32-Transport!AV32-Storage!AV32-'Oil pipeline'!AV32-'Gas pipeline'!AV32-Retail!AV32-Wholesale!AV32-Gas!AV32-Basic!AV32</f>
        <v>0</v>
      </c>
      <c r="AW32" s="37" t="n">
        <f aca="false">Purchaser!AW32+Outtransport!AW32+Outstorage!AW32+Outoilpipeline!AW32+Outgaspipeline!AW32+Outretail!AW32+Outwholesale!AW32+Outgas!AW32-Tax!AW32-Transport!AW32-Storage!AW32-'Oil pipeline'!AW32-'Gas pipeline'!AW32-Retail!AW32-Wholesale!AW32-Gas!AW32-Basic!AW32</f>
        <v>0</v>
      </c>
      <c r="AX32" s="42" t="n">
        <f aca="false">Purchaser!AX32+Outtransport!AX32+Outstorage!AX32+Outoilpipeline!AX32+Outgaspipeline!AX32+Outretail!AX32+Outwholesale!AX32+Outgas!AX32-Tax!AX32-Transport!AX32-Storage!AX32-'Oil pipeline'!AX32-'Gas pipeline'!AX32-Retail!AX32-Wholesale!AX32-Gas!AX32-Basic!AX32</f>
        <v>0</v>
      </c>
      <c r="AY32" s="37" t="n">
        <f aca="false">Purchaser!AY32+Outtransport!AY32+Outstorage!AY32+Outoilpipeline!AY32+Outgaspipeline!AY32+Outretail!AY32+Outwholesale!AY32+Outgas!AY32-Tax!AY32-Transport!AY32-Storage!AY32-'Oil pipeline'!AY32-'Gas pipeline'!AY32-Retail!AY32-Wholesale!AY32-Gas!AY32-Basic!AY32</f>
        <v>0</v>
      </c>
      <c r="AZ32" s="42" t="n">
        <f aca="false">Purchaser!AZ32+Outtransport!AZ32+Outstorage!AZ32+Outoilpipeline!AZ32+Outgaspipeline!AZ32+Outretail!AZ32+Outwholesale!AZ32+Outgas!AZ32-Tax!AZ32-Transport!AZ32-Storage!AZ32-'Oil pipeline'!AZ32-'Gas pipeline'!AZ32-Retail!AZ32-Wholesale!AZ32-Gas!AZ32-Basic!AZ32</f>
        <v>0.000999999999976353</v>
      </c>
      <c r="BA32" s="37" t="n">
        <f aca="false">Purchaser!BA32+Outtransport!BA32+Outstorage!BA32+Outoilpipeline!BA32+Outgaspipeline!BA32+Outretail!BA32+Outwholesale!BA32+Outgas!BA32-Tax!BA32-Transport!BA32-Storage!BA32-'Oil pipeline'!BA32-'Gas pipeline'!BA32-Retail!BA32-Wholesale!BA32-Gas!BA32-Basic!BA32</f>
        <v>0</v>
      </c>
      <c r="BB32" s="42" t="n">
        <f aca="false">Purchaser!BB32+Outtransport!BB32+Outstorage!BB32+Outoilpipeline!BB32+Outgaspipeline!BB32+Outretail!BB32+Outwholesale!BB32+Outgas!BB32-Tax!BB32-Transport!BB32-Storage!BB32-'Oil pipeline'!BB32-'Gas pipeline'!BB32-Retail!BB32-Wholesale!BB32-Gas!BB32-Basic!BB32</f>
        <v>0</v>
      </c>
      <c r="BC32" s="37" t="n">
        <f aca="false">Purchaser!BC32+Outtransport!BC32+Outstorage!BC32+Outoilpipeline!BC32+Outgaspipeline!BC32+Outretail!BC32+Outwholesale!BC32+Outgas!BC32-Tax!BC32-Transport!BC32-Storage!BC32-'Oil pipeline'!BC32-'Gas pipeline'!BC32-Retail!BC32-Wholesale!BC32-Gas!BC32-Basic!BC32</f>
        <v>0</v>
      </c>
      <c r="BD32" s="43" t="n">
        <f aca="false">Purchaser!BD32+Outtransport!BD32+Outstorage!BD32+Outoilpipeline!BD32+Outgaspipeline!BD32+Outretail!BD32+Outwholesale!BD32+Outgas!BD32-Tax!BD32-Transport!BD32-Storage!BD32-'Oil pipeline'!BD32-'Gas pipeline'!BD32-Retail!BD32-Wholesale!BD32-Gas!BD32-Basic!BD32</f>
        <v>0</v>
      </c>
      <c r="BE32" s="37" t="n">
        <f aca="false">Purchaser!BE32+Outtransport!BE32+Outstorage!BE32+Outoilpipeline!BE32+Outgaspipeline!BE32+Outretail!BE32+Outwholesale!BE32+Outgas!BE32-Tax!BE32-Transport!BE32-Storage!BE32-'Oil pipeline'!BE32-'Gas pipeline'!BE32-Retail!BE32-Wholesale!BE32-Gas!BE32-Basic!BE32</f>
        <v>0</v>
      </c>
      <c r="BF32" s="43" t="n">
        <f aca="false">Purchaser!BF32+Outtransport!BF32+Outstorage!BF32+Outoilpipeline!BF32+Outgaspipeline!BF32+Outretail!BF32+Outwholesale!BF32+Outgas!BF32-Tax!BF32-Transport!BF32-Storage!BF32-'Oil pipeline'!BF32-'Gas pipeline'!BF32-Retail!BF32-Wholesale!BF32-Gas!BF32-Basic!BF32</f>
        <v>0</v>
      </c>
      <c r="BG32" s="37" t="n">
        <f aca="false">Purchaser!BG32+Outtransport!BG32+Outstorage!BG32+Outoilpipeline!BG32+Outgaspipeline!BG32+Outretail!BG32+Outwholesale!BG32+Outgas!BG32-Tax!BG32-Transport!BG32-Storage!BG32-'Oil pipeline'!BG32-'Gas pipeline'!BG32-Retail!BG32-Wholesale!BG32-Gas!BG32-Basic!BG32</f>
        <v>0</v>
      </c>
      <c r="BH32" s="43" t="n">
        <f aca="false">Purchaser!BH32+Outtransport!BH32+Outstorage!BH32+Outoilpipeline!BH32+Outgaspipeline!BH32+Outretail!BH32+Outwholesale!BH32+Outgas!BH32-Tax!BH32-Transport!BH32-Storage!BH32-'Oil pipeline'!BH32-'Gas pipeline'!BH32-Retail!BH32-Wholesale!BH32-Gas!BH32-Basic!BH32</f>
        <v>0</v>
      </c>
      <c r="BI32" s="37" t="n">
        <f aca="false">Purchaser!BI32+Outtransport!BI32+Outstorage!BI32+Outoilpipeline!BI32+Outgaspipeline!BI32+Outretail!BI32+Outwholesale!BI32+Outgas!BI32-Tax!BI32-Transport!BI32-Storage!BI32-'Oil pipeline'!BI32-'Gas pipeline'!BI32-Retail!BI32-Wholesale!BI32-Gas!BI32-Basic!BI32</f>
        <v>0</v>
      </c>
      <c r="BJ32" s="43" t="n">
        <f aca="false">Purchaser!BJ32+Outtransport!BJ32+Outstorage!BJ32+Outoilpipeline!BJ32+Outgaspipeline!BJ32+Outretail!BJ32+Outwholesale!BJ32+Outgas!BJ32-Tax!BJ32-Transport!BJ32-Storage!BJ32-'Oil pipeline'!BJ32-'Gas pipeline'!BJ32-Retail!BJ32-Wholesale!BJ32-Gas!BJ32-Basic!BJ32</f>
        <v>0</v>
      </c>
      <c r="BK32" s="37" t="n">
        <f aca="false">Purchaser!BK32+Outtransport!BK32+Outstorage!BK32+Outoilpipeline!BK32+Outgaspipeline!BK32+Outretail!BK32+Outwholesale!BK32+Outgas!BK32-Tax!BK32-Transport!BK32-Storage!BK32-'Oil pipeline'!BK32-'Gas pipeline'!BK32-Retail!BK32-Wholesale!BK32-Gas!BK32-Basic!BK32</f>
        <v>0</v>
      </c>
      <c r="BL32" s="43" t="n">
        <f aca="false">Purchaser!BL32+Outtransport!BL32+Outstorage!BL32+Outoilpipeline!BL32+Outgaspipeline!BL32+Outretail!BL32+Outwholesale!BL32+Outgas!BL32-Tax!BL32-Transport!BL32-Storage!BL32-'Oil pipeline'!BL32-'Gas pipeline'!BL32-Retail!BL32-Wholesale!BL32-Gas!BL32-Basic!BL32</f>
        <v>0</v>
      </c>
      <c r="BM32" s="37" t="n">
        <f aca="false">Purchaser!BM32+Outtransport!BM32+Outstorage!BM32+Outoilpipeline!BM32+Outgaspipeline!BM32+Outretail!BM32+Outwholesale!BM32+Outgas!BM32-Tax!BM32-Transport!BM32-Storage!BM32-'Oil pipeline'!BM32-'Gas pipeline'!BM32-Retail!BM32-Wholesale!BM32-Gas!BM32-Basic!BM32</f>
        <v>0</v>
      </c>
      <c r="BN32" s="43" t="n">
        <f aca="false">Purchaser!BN32+Outtransport!BN32+Outstorage!BN32+Outoilpipeline!BN32+Outgaspipeline!BN32+Outretail!BN32+Outwholesale!BN32+Outgas!BN32-Tax!BN32-Transport!BN32-Storage!BN32-'Oil pipeline'!BN32-'Gas pipeline'!BN32-Retail!BN32-Wholesale!BN32-Gas!BN32-Basic!BN32</f>
        <v>0</v>
      </c>
      <c r="BO32" s="37" t="n">
        <f aca="false">Purchaser!BO32+Outtransport!BO32+Outstorage!BO32+Outoilpipeline!BO32+Outgaspipeline!BO32+Outretail!BO32+Outwholesale!BO32+Outgas!BO32-Tax!BO32-Transport!BO32-Storage!BO32-'Oil pipeline'!BO32-'Gas pipeline'!BO32-Retail!BO32-Wholesale!BO32-Gas!BO32-Basic!BO32</f>
        <v>0</v>
      </c>
      <c r="BP32" s="38" t="n">
        <f aca="false">Purchaser!BP32+Outtransport!BP32+Outstorage!BP32+Outoilpipeline!BP32+Outgaspipeline!BP32+Outretail!BP32+Outwholesale!BP32+Outgas!BP32-Tax!BP32-Transport!BP32-Storage!BP32-'Oil pipeline'!BP32-'Gas pipeline'!BP32-Retail!BP32-Wholesale!BP32-Gas!BP32-Basic!BP32</f>
        <v>0</v>
      </c>
      <c r="BQ32" s="37" t="n">
        <f aca="false">Purchaser!BQ32+Outtransport!BQ32+Outstorage!BQ32+Outoilpipeline!BQ32+Outgaspipeline!BQ32+Outretail!BQ32+Outwholesale!BQ32+Outgas!BQ32-Tax!BQ32-Transport!BQ32-Storage!BQ32-'Oil pipeline'!BQ32-'Gas pipeline'!BQ32-Retail!BQ32-Wholesale!BQ32-Gas!BQ32-Basic!BQ32</f>
        <v>0</v>
      </c>
      <c r="BR32" s="38" t="n">
        <f aca="false">Purchaser!BR32+Outtransport!BR32+Outstorage!BR32+Outoilpipeline!BR32+Outgaspipeline!BR32+Outretail!BR32+Outwholesale!BR32+Outgas!BR32-Tax!BR32-Transport!BR32-Storage!BR32-'Oil pipeline'!BR32-'Gas pipeline'!BR32-Retail!BR32-Wholesale!BR32-Gas!BR32-Basic!BR32</f>
        <v>0</v>
      </c>
      <c r="BS32" s="37" t="n">
        <f aca="false">Purchaser!BS32+Outtransport!BS32+Outstorage!BS32+Outoilpipeline!BS32+Outgaspipeline!BS32+Outretail!BS32+Outwholesale!BS32+Outgas!BS32-Tax!BS32-Transport!BS32-Storage!BS32-'Oil pipeline'!BS32-'Gas pipeline'!BS32-Retail!BS32-Wholesale!BS32-Gas!BS32-Basic!BS32</f>
        <v>0</v>
      </c>
      <c r="BT32" s="38" t="n">
        <f aca="false">Purchaser!BT32+Outtransport!BT32+Outstorage!BT32+Outoilpipeline!BT32+Outgaspipeline!BT32+Outretail!BT32+Outwholesale!BT32+Outgas!BT32-Tax!BT32-Transport!BT32-Storage!BT32-'Oil pipeline'!BT32-'Gas pipeline'!BT32-Retail!BT32-Wholesale!BT32-Gas!BT32-Basic!BT32</f>
        <v>0</v>
      </c>
      <c r="BU32" s="37" t="n">
        <f aca="false">Purchaser!BU32+Outtransport!BU32+Outstorage!BU32+Outoilpipeline!BU32+Outgaspipeline!BU32+Outretail!BU32+Outwholesale!BU32+Outgas!BU32-Tax!BU32-Transport!BU32-Storage!BU32-'Oil pipeline'!BU32-'Gas pipeline'!BU32-Retail!BU32-Wholesale!BU32-Gas!BU32-Basic!BU32</f>
        <v>0</v>
      </c>
      <c r="BV32" s="38" t="n">
        <f aca="false">Purchaser!BV32+Outtransport!BV32+Outstorage!BV32+Outoilpipeline!BV32+Outgaspipeline!BV32+Outretail!BV32+Outwholesale!BV32+Outgas!BV32-Tax!BV32-Transport!BV32-Storage!BV32-'Oil pipeline'!BV32-'Gas pipeline'!BV32-Retail!BV32-Wholesale!BV32-Gas!BV32-Basic!BV32</f>
        <v>0</v>
      </c>
      <c r="BW32" s="37" t="n">
        <f aca="false">Purchaser!BW32+Outtransport!BW32+Outstorage!BW32+Outoilpipeline!BW32+Outgaspipeline!BW32+Outretail!BW32+Outwholesale!BW32+Outgas!BW32-Tax!BW32-Transport!BW32-Storage!BW32-'Oil pipeline'!BW32-'Gas pipeline'!BW32-Retail!BW32-Wholesale!BW32-Gas!BW32-Basic!BW32</f>
        <v>0</v>
      </c>
      <c r="BX32" s="38" t="n">
        <f aca="false">Purchaser!BX32+Outtransport!BX32+Outstorage!BX32+Outoilpipeline!BX32+Outgaspipeline!BX32+Outretail!BX32+Outwholesale!BX32+Outgas!BX32-Tax!BX32-Transport!BX32-Storage!BX32-'Oil pipeline'!BX32-'Gas pipeline'!BX32-Retail!BX32-Wholesale!BX32-Gas!BX32-Basic!BX32</f>
        <v>0</v>
      </c>
      <c r="BY32" s="37" t="n">
        <f aca="false">Purchaser!BY32+Outtransport!BY32+Outstorage!BY32+Outoilpipeline!BY32+Outgaspipeline!BY32+Outretail!BY32+Outwholesale!BY32+Outgas!BY32-Tax!BY32-Transport!BY32-Storage!BY32-'Oil pipeline'!BY32-'Gas pipeline'!BY32-Retail!BY32-Wholesale!BY32-Gas!BY32-Basic!BY32</f>
        <v>-0.000999999999990564</v>
      </c>
      <c r="BZ32" s="38" t="n">
        <f aca="false">Purchaser!BZ32+Outtransport!BZ32+Outstorage!BZ32+Outoilpipeline!BZ32+Outgaspipeline!BZ32+Outretail!BZ32+Outwholesale!BZ32+Outgas!BZ32-Tax!BZ32-Transport!BZ32-Storage!BZ32-'Oil pipeline'!BZ32-'Gas pipeline'!BZ32-Retail!BZ32-Wholesale!BZ32-Gas!BZ32-Basic!BZ32</f>
        <v>0</v>
      </c>
      <c r="CA32" s="37" t="n">
        <f aca="false">Purchaser!CA32+Outtransport!CA32+Outstorage!CA32+Outoilpipeline!CA32+Outgaspipeline!CA32+Outretail!CA32+Outwholesale!CA32+Outgas!CA32-Tax!CA32-Transport!CA32-Storage!CA32-'Oil pipeline'!CA32-'Gas pipeline'!CA32-Retail!CA32-Wholesale!CA32-Gas!CA32-Basic!CA32</f>
        <v>0</v>
      </c>
      <c r="CB32" s="38" t="n">
        <f aca="false">Purchaser!CB32+Outtransport!CB32+Outstorage!CB32+Outoilpipeline!CB32+Outgaspipeline!CB32+Outretail!CB32+Outwholesale!CB32+Outgas!CB32-Tax!CB32-Transport!CB32-Storage!CB32-'Oil pipeline'!CB32-'Gas pipeline'!CB32-Retail!CB32-Wholesale!CB32-Gas!CB32-Basic!CB32</f>
        <v>0</v>
      </c>
      <c r="CC32" s="37"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0" t="n">
        <v>21</v>
      </c>
      <c r="B33" s="40" t="s">
        <v>48</v>
      </c>
      <c r="C33" s="35" t="s">
        <v>103</v>
      </c>
      <c r="D33" s="36" t="n">
        <f aca="false">Purchaser!D33+Outtransport!D33+Outstorage!D33+Outoilpipeline!D33+Outgaspipeline!D33+Outretail!D33+Outwholesale!D33+Outgas!D33-Tax!D33-Transport!D33-Storage!D33-'Oil pipeline'!D33-'Gas pipeline'!D33-Retail!D33-Wholesale!D33-Gas!D33-Basic!D33</f>
        <v>0</v>
      </c>
      <c r="E33" s="37" t="n">
        <f aca="false">Purchaser!E33+Outtransport!E33+Outstorage!E33+Outoilpipeline!E33+Outgaspipeline!E33+Outretail!E33+Outwholesale!E33+Outgas!E33-Tax!E33-Transport!E33-Storage!E33-'Oil pipeline'!E33-'Gas pipeline'!E33-Retail!E33-Wholesale!E33-Gas!E33-Basic!E33</f>
        <v>0</v>
      </c>
      <c r="F33" s="36" t="n">
        <f aca="false">Purchaser!F33+Outtransport!F33+Outstorage!F33+Outoilpipeline!F33+Outgaspipeline!F33+Outretail!F33+Outwholesale!F33+Outgas!F33-Tax!F33-Transport!F33-Storage!F33-'Oil pipeline'!F33-'Gas pipeline'!F33-Retail!F33-Wholesale!F33-Gas!F33-Basic!F33</f>
        <v>0</v>
      </c>
      <c r="G33" s="37" t="n">
        <f aca="false">Purchaser!G33+Outtransport!G33+Outstorage!G33+Outoilpipeline!G33+Outgaspipeline!G33+Outretail!G33+Outwholesale!G33+Outgas!G33-Tax!G33-Transport!G33-Storage!G33-'Oil pipeline'!G33-'Gas pipeline'!G33-Retail!G33-Wholesale!G33-Gas!G33-Basic!G33</f>
        <v>0</v>
      </c>
      <c r="H33" s="36" t="n">
        <f aca="false">Purchaser!H33+Outtransport!H33+Outstorage!H33+Outoilpipeline!H33+Outgaspipeline!H33+Outretail!H33+Outwholesale!H33+Outgas!H33-Tax!H33-Transport!H33-Storage!H33-'Oil pipeline'!H33-'Gas pipeline'!H33-Retail!H33-Wholesale!H33-Gas!H33-Basic!H33</f>
        <v>0</v>
      </c>
      <c r="I33" s="37" t="n">
        <f aca="false">Purchaser!I33+Outtransport!I33+Outstorage!I33+Outoilpipeline!I33+Outgaspipeline!I33+Outretail!I33+Outwholesale!I33+Outgas!I33-Tax!I33-Transport!I33-Storage!I33-'Oil pipeline'!I33-'Gas pipeline'!I33-Retail!I33-Wholesale!I33-Gas!I33-Basic!I33</f>
        <v>0</v>
      </c>
      <c r="J33" s="36" t="n">
        <f aca="false">Purchaser!J33+Outtransport!J33+Outstorage!J33+Outoilpipeline!J33+Outgaspipeline!J33+Outretail!J33+Outwholesale!J33+Outgas!J33-Tax!J33-Transport!J33-Storage!J33-'Oil pipeline'!J33-'Gas pipeline'!J33-Retail!J33-Wholesale!J33-Gas!J33-Basic!J33</f>
        <v>0</v>
      </c>
      <c r="K33" s="37" t="n">
        <f aca="false">Purchaser!K33+Outtransport!K33+Outstorage!K33+Outoilpipeline!K33+Outgaspipeline!K33+Outretail!K33+Outwholesale!K33+Outgas!K33-Tax!K33-Transport!K33-Storage!K33-'Oil pipeline'!K33-'Gas pipeline'!K33-Retail!K33-Wholesale!K33-Gas!K33-Basic!K33</f>
        <v>0</v>
      </c>
      <c r="L33" s="36" t="n">
        <f aca="false">Purchaser!L33+Outtransport!L33+Outstorage!L33+Outoilpipeline!L33+Outgaspipeline!L33+Outretail!L33+Outwholesale!L33+Outgas!L33-Tax!L33-Transport!L33-Storage!L33-'Oil pipeline'!L33-'Gas pipeline'!L33-Retail!L33-Wholesale!L33-Gas!L33-Basic!L33</f>
        <v>0</v>
      </c>
      <c r="M33" s="37" t="n">
        <f aca="false">Purchaser!M33+Outtransport!M33+Outstorage!M33+Outoilpipeline!M33+Outgaspipeline!M33+Outretail!M33+Outwholesale!M33+Outgas!M33-Tax!M33-Transport!M33-Storage!M33-'Oil pipeline'!M33-'Gas pipeline'!M33-Retail!M33-Wholesale!M33-Gas!M33-Basic!M33</f>
        <v>0</v>
      </c>
      <c r="N33" s="36" t="n">
        <f aca="false">Purchaser!N33+Outtransport!N33+Outstorage!N33+Outoilpipeline!N33+Outgaspipeline!N33+Outretail!N33+Outwholesale!N33+Outgas!N33-Tax!N33-Transport!N33-Storage!N33-'Oil pipeline'!N33-'Gas pipeline'!N33-Retail!N33-Wholesale!N33-Gas!N33-Basic!N33</f>
        <v>0</v>
      </c>
      <c r="O33" s="37" t="n">
        <f aca="false">Purchaser!O33+Outtransport!O33+Outstorage!O33+Outoilpipeline!O33+Outgaspipeline!O33+Outretail!O33+Outwholesale!O33+Outgas!O33-Tax!O33-Transport!O33-Storage!O33-'Oil pipeline'!O33-'Gas pipeline'!O33-Retail!O33-Wholesale!O33-Gas!O33-Basic!O33</f>
        <v>0</v>
      </c>
      <c r="P33" s="36" t="n">
        <f aca="false">Purchaser!P33+Outtransport!P33+Outstorage!P33+Outoilpipeline!P33+Outgaspipeline!P33+Outretail!P33+Outwholesale!P33+Outgas!P33-Tax!P33-Transport!P33-Storage!P33-'Oil pipeline'!P33-'Gas pipeline'!P33-Retail!P33-Wholesale!P33-Gas!P33-Basic!P33</f>
        <v>0</v>
      </c>
      <c r="Q33" s="37" t="n">
        <f aca="false">Purchaser!Q33+Outtransport!Q33+Outstorage!Q33+Outoilpipeline!Q33+Outgaspipeline!Q33+Outretail!Q33+Outwholesale!Q33+Outgas!Q33-Tax!Q33-Transport!Q33-Storage!Q33-'Oil pipeline'!Q33-'Gas pipeline'!Q33-Retail!Q33-Wholesale!Q33-Gas!Q33-Basic!Q33</f>
        <v>0</v>
      </c>
      <c r="R33" s="36" t="n">
        <f aca="false">Purchaser!R33+Outtransport!R33+Outstorage!R33+Outoilpipeline!R33+Outgaspipeline!R33+Outretail!R33+Outwholesale!R33+Outgas!R33-Tax!R33-Transport!R33-Storage!R33-'Oil pipeline'!R33-'Gas pipeline'!R33-Retail!R33-Wholesale!R33-Gas!R33-Basic!R33</f>
        <v>0</v>
      </c>
      <c r="S33" s="37" t="n">
        <f aca="false">Purchaser!S33+Outtransport!S33+Outstorage!S33+Outoilpipeline!S33+Outgaspipeline!S33+Outretail!S33+Outwholesale!S33+Outgas!S33-Tax!S33-Transport!S33-Storage!S33-'Oil pipeline'!S33-'Gas pipeline'!S33-Retail!S33-Wholesale!S33-Gas!S33-Basic!S33</f>
        <v>0</v>
      </c>
      <c r="T33" s="36" t="n">
        <f aca="false">Purchaser!T33+Outtransport!T33+Outstorage!T33+Outoilpipeline!T33+Outgaspipeline!T33+Outretail!T33+Outwholesale!T33+Outgas!T33-Tax!T33-Transport!T33-Storage!T33-'Oil pipeline'!T33-'Gas pipeline'!T33-Retail!T33-Wholesale!T33-Gas!T33-Basic!T33</f>
        <v>0</v>
      </c>
      <c r="U33" s="37" t="n">
        <f aca="false">Purchaser!U33+Outtransport!U33+Outstorage!U33+Outoilpipeline!U33+Outgaspipeline!U33+Outretail!U33+Outwholesale!U33+Outgas!U33-Tax!U33-Transport!U33-Storage!U33-'Oil pipeline'!U33-'Gas pipeline'!U33-Retail!U33-Wholesale!U33-Gas!U33-Basic!U33</f>
        <v>0</v>
      </c>
      <c r="V33" s="36" t="n">
        <f aca="false">Purchaser!V33+Outtransport!V33+Outstorage!V33+Outoilpipeline!V33+Outgaspipeline!V33+Outretail!V33+Outwholesale!V33+Outgas!V33-Tax!V33-Transport!V33-Storage!V33-'Oil pipeline'!V33-'Gas pipeline'!V33-Retail!V33-Wholesale!V33-Gas!V33-Basic!V33</f>
        <v>0</v>
      </c>
      <c r="W33" s="37" t="n">
        <f aca="false">Purchaser!W33+Outtransport!W33+Outstorage!W33+Outoilpipeline!W33+Outgaspipeline!W33+Outretail!W33+Outwholesale!W33+Outgas!W33-Tax!W33-Transport!W33-Storage!W33-'Oil pipeline'!W33-'Gas pipeline'!W33-Retail!W33-Wholesale!W33-Gas!W33-Basic!W33</f>
        <v>0</v>
      </c>
      <c r="X33" s="36" t="n">
        <f aca="false">Purchaser!X33+Outtransport!X33+Outstorage!X33+Outoilpipeline!X33+Outgaspipeline!X33+Outretail!X33+Outwholesale!X33+Outgas!X33-Tax!X33-Transport!X33-Storage!X33-'Oil pipeline'!X33-'Gas pipeline'!X33-Retail!X33-Wholesale!X33-Gas!X33-Basic!X33</f>
        <v>0.00099999999999989</v>
      </c>
      <c r="Y33" s="37" t="n">
        <f aca="false">Purchaser!Y33+Outtransport!Y33+Outstorage!Y33+Outoilpipeline!Y33+Outgaspipeline!Y33+Outretail!Y33+Outwholesale!Y33+Outgas!Y33-Tax!Y33-Transport!Y33-Storage!Y33-'Oil pipeline'!Y33-'Gas pipeline'!Y33-Retail!Y33-Wholesale!Y33-Gas!Y33-Basic!Y33</f>
        <v>-0.00100000000000122</v>
      </c>
      <c r="Z33" s="36" t="n">
        <f aca="false">Purchaser!Z33+Outtransport!Z33+Outstorage!Z33+Outoilpipeline!Z33+Outgaspipeline!Z33+Outretail!Z33+Outwholesale!Z33+Outgas!Z33-Tax!Z33-Transport!Z33-Storage!Z33-'Oil pipeline'!Z33-'Gas pipeline'!Z33-Retail!Z33-Wholesale!Z33-Gas!Z33-Basic!Z33</f>
        <v>0</v>
      </c>
      <c r="AA33" s="37" t="n">
        <f aca="false">Purchaser!AA33+Outtransport!AA33+Outstorage!AA33+Outoilpipeline!AA33+Outgaspipeline!AA33+Outretail!AA33+Outwholesale!AA33+Outgas!AA33-Tax!AA33-Transport!AA33-Storage!AA33-'Oil pipeline'!AA33-'Gas pipeline'!AA33-Retail!AA33-Wholesale!AA33-Gas!AA33-Basic!AA33</f>
        <v>0</v>
      </c>
      <c r="AB33" s="36" t="n">
        <f aca="false">Purchaser!AB33+Outtransport!AB33+Outstorage!AB33+Outoilpipeline!AB33+Outgaspipeline!AB33+Outretail!AB33+Outwholesale!AB33+Outgas!AB33-Tax!AB33-Transport!AB33-Storage!AB33-'Oil pipeline'!AB33-'Gas pipeline'!AB33-Retail!AB33-Wholesale!AB33-Gas!AB33-Basic!AB33</f>
        <v>0</v>
      </c>
      <c r="AC33" s="37" t="n">
        <f aca="false">Purchaser!AC33+Outtransport!AC33+Outstorage!AC33+Outoilpipeline!AC33+Outgaspipeline!AC33+Outretail!AC33+Outwholesale!AC33+Outgas!AC33-Tax!AC33-Transport!AC33-Storage!AC33-'Oil pipeline'!AC33-'Gas pipeline'!AC33-Retail!AC33-Wholesale!AC33-Gas!AC33-Basic!AC33</f>
        <v>0</v>
      </c>
      <c r="AD33" s="36" t="n">
        <f aca="false">Purchaser!AD33+Outtransport!AD33+Outstorage!AD33+Outoilpipeline!AD33+Outgaspipeline!AD33+Outretail!AD33+Outwholesale!AD33+Outgas!AD33-Tax!AD33-Transport!AD33-Storage!AD33-'Oil pipeline'!AD33-'Gas pipeline'!AD33-Retail!AD33-Wholesale!AD33-Gas!AD33-Basic!AD33</f>
        <v>0</v>
      </c>
      <c r="AE33" s="37" t="n">
        <f aca="false">Purchaser!AE33+Outtransport!AE33+Outstorage!AE33+Outoilpipeline!AE33+Outgaspipeline!AE33+Outretail!AE33+Outwholesale!AE33+Outgas!AE33-Tax!AE33-Transport!AE33-Storage!AE33-'Oil pipeline'!AE33-'Gas pipeline'!AE33-Retail!AE33-Wholesale!AE33-Gas!AE33-Basic!AE33</f>
        <v>-0.00100000000000122</v>
      </c>
      <c r="AF33" s="36" t="n">
        <f aca="false">Purchaser!AF33+Outtransport!AF33+Outstorage!AF33+Outoilpipeline!AF33+Outgaspipeline!AF33+Outretail!AF33+Outwholesale!AF33+Outgas!AF33-Tax!AF33-Transport!AF33-Storage!AF33-'Oil pipeline'!AF33-'Gas pipeline'!AF33-Retail!AF33-Wholesale!AF33-Gas!AF33-Basic!AF33</f>
        <v>0</v>
      </c>
      <c r="AG33" s="37" t="n">
        <f aca="false">Purchaser!AG33+Outtransport!AG33+Outstorage!AG33+Outoilpipeline!AG33+Outgaspipeline!AG33+Outretail!AG33+Outwholesale!AG33+Outgas!AG33-Tax!AG33-Transport!AG33-Storage!AG33-'Oil pipeline'!AG33-'Gas pipeline'!AG33-Retail!AG33-Wholesale!AG33-Gas!AG33-Basic!AG33</f>
        <v>0</v>
      </c>
      <c r="AH33" s="36" t="n">
        <f aca="false">Purchaser!AH33+Outtransport!AH33+Outstorage!AH33+Outoilpipeline!AH33+Outgaspipeline!AH33+Outretail!AH33+Outwholesale!AH33+Outgas!AH33-Tax!AH33-Transport!AH33-Storage!AH33-'Oil pipeline'!AH33-'Gas pipeline'!AH33-Retail!AH33-Wholesale!AH33-Gas!AH33-Basic!AH33</f>
        <v>0</v>
      </c>
      <c r="AI33" s="37" t="n">
        <f aca="false">Purchaser!AI33+Outtransport!AI33+Outstorage!AI33+Outoilpipeline!AI33+Outgaspipeline!AI33+Outretail!AI33+Outwholesale!AI33+Outgas!AI33-Tax!AI33-Transport!AI33-Storage!AI33-'Oil pipeline'!AI33-'Gas pipeline'!AI33-Retail!AI33-Wholesale!AI33-Gas!AI33-Basic!AI33</f>
        <v>0</v>
      </c>
      <c r="AJ33" s="42" t="n">
        <f aca="false">Purchaser!AJ33+Outtransport!AJ33+Outstorage!AJ33+Outoilpipeline!AJ33+Outgaspipeline!AJ33+Outretail!AJ33+Outwholesale!AJ33+Outgas!AJ33-Tax!AJ33-Transport!AJ33-Storage!AJ33-'Oil pipeline'!AJ33-'Gas pipeline'!AJ33-Retail!AJ33-Wholesale!AJ33-Gas!AJ33-Basic!AJ33</f>
        <v>0.000999999999976353</v>
      </c>
      <c r="AK33" s="37" t="n">
        <f aca="false">Purchaser!AK33+Outtransport!AK33+Outstorage!AK33+Outoilpipeline!AK33+Outgaspipeline!AK33+Outretail!AK33+Outwholesale!AK33+Outgas!AK33-Tax!AK33-Transport!AK33-Storage!AK33-'Oil pipeline'!AK33-'Gas pipeline'!AK33-Retail!AK33-Wholesale!AK33-Gas!AK33-Basic!AK33</f>
        <v>0</v>
      </c>
      <c r="AL33" s="42" t="n">
        <f aca="false">Purchaser!AL33+Outtransport!AL33+Outstorage!AL33+Outoilpipeline!AL33+Outgaspipeline!AL33+Outretail!AL33+Outwholesale!AL33+Outgas!AL33-Tax!AL33-Transport!AL33-Storage!AL33-'Oil pipeline'!AL33-'Gas pipeline'!AL33-Retail!AL33-Wholesale!AL33-Gas!AL33-Basic!AL33</f>
        <v>0</v>
      </c>
      <c r="AM33" s="37" t="n">
        <f aca="false">Purchaser!AM33+Outtransport!AM33+Outstorage!AM33+Outoilpipeline!AM33+Outgaspipeline!AM33+Outretail!AM33+Outwholesale!AM33+Outgas!AM33-Tax!AM33-Transport!AM33-Storage!AM33-'Oil pipeline'!AM33-'Gas pipeline'!AM33-Retail!AM33-Wholesale!AM33-Gas!AM33-Basic!AM33</f>
        <v>0</v>
      </c>
      <c r="AN33" s="42" t="n">
        <f aca="false">Purchaser!AN33+Outtransport!AN33+Outstorage!AN33+Outoilpipeline!AN33+Outgaspipeline!AN33+Outretail!AN33+Outwholesale!AN33+Outgas!AN33-Tax!AN33-Transport!AN33-Storage!AN33-'Oil pipeline'!AN33-'Gas pipeline'!AN33-Retail!AN33-Wholesale!AN33-Gas!AN33-Basic!AN33</f>
        <v>0</v>
      </c>
      <c r="AO33" s="37" t="n">
        <f aca="false">Purchaser!AO33+Outtransport!AO33+Outstorage!AO33+Outoilpipeline!AO33+Outgaspipeline!AO33+Outretail!AO33+Outwholesale!AO33+Outgas!AO33-Tax!AO33-Transport!AO33-Storage!AO33-'Oil pipeline'!AO33-'Gas pipeline'!AO33-Retail!AO33-Wholesale!AO33-Gas!AO33-Basic!AO33</f>
        <v>0</v>
      </c>
      <c r="AP33" s="42" t="n">
        <f aca="false">Purchaser!AP33+Outtransport!AP33+Outstorage!AP33+Outoilpipeline!AP33+Outgaspipeline!AP33+Outretail!AP33+Outwholesale!AP33+Outgas!AP33-Tax!AP33-Transport!AP33-Storage!AP33-'Oil pipeline'!AP33-'Gas pipeline'!AP33-Retail!AP33-Wholesale!AP33-Gas!AP33-Basic!AP33</f>
        <v>0</v>
      </c>
      <c r="AQ33" s="37" t="n">
        <f aca="false">Purchaser!AQ33+Outtransport!AQ33+Outstorage!AQ33+Outoilpipeline!AQ33+Outgaspipeline!AQ33+Outretail!AQ33+Outwholesale!AQ33+Outgas!AQ33-Tax!AQ33-Transport!AQ33-Storage!AQ33-'Oil pipeline'!AQ33-'Gas pipeline'!AQ33-Retail!AQ33-Wholesale!AQ33-Gas!AQ33-Basic!AQ33</f>
        <v>0</v>
      </c>
      <c r="AR33" s="42" t="n">
        <f aca="false">Purchaser!AR33+Outtransport!AR33+Outstorage!AR33+Outoilpipeline!AR33+Outgaspipeline!AR33+Outretail!AR33+Outwholesale!AR33+Outgas!AR33-Tax!AR33-Transport!AR33-Storage!AR33-'Oil pipeline'!AR33-'Gas pipeline'!AR33-Retail!AR33-Wholesale!AR33-Gas!AR33-Basic!AR33</f>
        <v>0</v>
      </c>
      <c r="AS33" s="37" t="n">
        <f aca="false">Purchaser!AS33+Outtransport!AS33+Outstorage!AS33+Outoilpipeline!AS33+Outgaspipeline!AS33+Outretail!AS33+Outwholesale!AS33+Outgas!AS33-Tax!AS33-Transport!AS33-Storage!AS33-'Oil pipeline'!AS33-'Gas pipeline'!AS33-Retail!AS33-Wholesale!AS33-Gas!AS33-Basic!AS33</f>
        <v>0</v>
      </c>
      <c r="AT33" s="42" t="n">
        <f aca="false">Purchaser!AT33+Outtransport!AT33+Outstorage!AT33+Outoilpipeline!AT33+Outgaspipeline!AT33+Outretail!AT33+Outwholesale!AT33+Outgas!AT33-Tax!AT33-Transport!AT33-Storage!AT33-'Oil pipeline'!AT33-'Gas pipeline'!AT33-Retail!AT33-Wholesale!AT33-Gas!AT33-Basic!AT33</f>
        <v>0</v>
      </c>
      <c r="AU33" s="37" t="n">
        <f aca="false">Purchaser!AU33+Outtransport!AU33+Outstorage!AU33+Outoilpipeline!AU33+Outgaspipeline!AU33+Outretail!AU33+Outwholesale!AU33+Outgas!AU33-Tax!AU33-Transport!AU33-Storage!AU33-'Oil pipeline'!AU33-'Gas pipeline'!AU33-Retail!AU33-Wholesale!AU33-Gas!AU33-Basic!AU33</f>
        <v>0</v>
      </c>
      <c r="AV33" s="42" t="n">
        <f aca="false">Purchaser!AV33+Outtransport!AV33+Outstorage!AV33+Outoilpipeline!AV33+Outgaspipeline!AV33+Outretail!AV33+Outwholesale!AV33+Outgas!AV33-Tax!AV33-Transport!AV33-Storage!AV33-'Oil pipeline'!AV33-'Gas pipeline'!AV33-Retail!AV33-Wholesale!AV33-Gas!AV33-Basic!AV33</f>
        <v>0</v>
      </c>
      <c r="AW33" s="37" t="n">
        <f aca="false">Purchaser!AW33+Outtransport!AW33+Outstorage!AW33+Outoilpipeline!AW33+Outgaspipeline!AW33+Outretail!AW33+Outwholesale!AW33+Outgas!AW33-Tax!AW33-Transport!AW33-Storage!AW33-'Oil pipeline'!AW33-'Gas pipeline'!AW33-Retail!AW33-Wholesale!AW33-Gas!AW33-Basic!AW33</f>
        <v>0</v>
      </c>
      <c r="AX33" s="42" t="n">
        <f aca="false">Purchaser!AX33+Outtransport!AX33+Outstorage!AX33+Outoilpipeline!AX33+Outgaspipeline!AX33+Outretail!AX33+Outwholesale!AX33+Outgas!AX33-Tax!AX33-Transport!AX33-Storage!AX33-'Oil pipeline'!AX33-'Gas pipeline'!AX33-Retail!AX33-Wholesale!AX33-Gas!AX33-Basic!AX33</f>
        <v>0</v>
      </c>
      <c r="AY33" s="37" t="n">
        <f aca="false">Purchaser!AY33+Outtransport!AY33+Outstorage!AY33+Outoilpipeline!AY33+Outgaspipeline!AY33+Outretail!AY33+Outwholesale!AY33+Outgas!AY33-Tax!AY33-Transport!AY33-Storage!AY33-'Oil pipeline'!AY33-'Gas pipeline'!AY33-Retail!AY33-Wholesale!AY33-Gas!AY33-Basic!AY33</f>
        <v>0</v>
      </c>
      <c r="AZ33" s="42" t="n">
        <f aca="false">Purchaser!AZ33+Outtransport!AZ33+Outstorage!AZ33+Outoilpipeline!AZ33+Outgaspipeline!AZ33+Outretail!AZ33+Outwholesale!AZ33+Outgas!AZ33-Tax!AZ33-Transport!AZ33-Storage!AZ33-'Oil pipeline'!AZ33-'Gas pipeline'!AZ33-Retail!AZ33-Wholesale!AZ33-Gas!AZ33-Basic!AZ33</f>
        <v>0</v>
      </c>
      <c r="BA33" s="37" t="n">
        <f aca="false">Purchaser!BA33+Outtransport!BA33+Outstorage!BA33+Outoilpipeline!BA33+Outgaspipeline!BA33+Outretail!BA33+Outwholesale!BA33+Outgas!BA33-Tax!BA33-Transport!BA33-Storage!BA33-'Oil pipeline'!BA33-'Gas pipeline'!BA33-Retail!BA33-Wholesale!BA33-Gas!BA33-Basic!BA33</f>
        <v>0</v>
      </c>
      <c r="BB33" s="42" t="n">
        <f aca="false">Purchaser!BB33+Outtransport!BB33+Outstorage!BB33+Outoilpipeline!BB33+Outgaspipeline!BB33+Outretail!BB33+Outwholesale!BB33+Outgas!BB33-Tax!BB33-Transport!BB33-Storage!BB33-'Oil pipeline'!BB33-'Gas pipeline'!BB33-Retail!BB33-Wholesale!BB33-Gas!BB33-Basic!BB33</f>
        <v>0</v>
      </c>
      <c r="BC33" s="37" t="n">
        <f aca="false">Purchaser!BC33+Outtransport!BC33+Outstorage!BC33+Outoilpipeline!BC33+Outgaspipeline!BC33+Outretail!BC33+Outwholesale!BC33+Outgas!BC33-Tax!BC33-Transport!BC33-Storage!BC33-'Oil pipeline'!BC33-'Gas pipeline'!BC33-Retail!BC33-Wholesale!BC33-Gas!BC33-Basic!BC33</f>
        <v>0</v>
      </c>
      <c r="BD33" s="43" t="n">
        <f aca="false">Purchaser!BD33+Outtransport!BD33+Outstorage!BD33+Outoilpipeline!BD33+Outgaspipeline!BD33+Outretail!BD33+Outwholesale!BD33+Outgas!BD33-Tax!BD33-Transport!BD33-Storage!BD33-'Oil pipeline'!BD33-'Gas pipeline'!BD33-Retail!BD33-Wholesale!BD33-Gas!BD33-Basic!BD33</f>
        <v>0</v>
      </c>
      <c r="BE33" s="37" t="n">
        <f aca="false">Purchaser!BE33+Outtransport!BE33+Outstorage!BE33+Outoilpipeline!BE33+Outgaspipeline!BE33+Outretail!BE33+Outwholesale!BE33+Outgas!BE33-Tax!BE33-Transport!BE33-Storage!BE33-'Oil pipeline'!BE33-'Gas pipeline'!BE33-Retail!BE33-Wholesale!BE33-Gas!BE33-Basic!BE33</f>
        <v>0</v>
      </c>
      <c r="BF33" s="43" t="n">
        <f aca="false">Purchaser!BF33+Outtransport!BF33+Outstorage!BF33+Outoilpipeline!BF33+Outgaspipeline!BF33+Outretail!BF33+Outwholesale!BF33+Outgas!BF33-Tax!BF33-Transport!BF33-Storage!BF33-'Oil pipeline'!BF33-'Gas pipeline'!BF33-Retail!BF33-Wholesale!BF33-Gas!BF33-Basic!BF33</f>
        <v>0</v>
      </c>
      <c r="BG33" s="37" t="n">
        <f aca="false">Purchaser!BG33+Outtransport!BG33+Outstorage!BG33+Outoilpipeline!BG33+Outgaspipeline!BG33+Outretail!BG33+Outwholesale!BG33+Outgas!BG33-Tax!BG33-Transport!BG33-Storage!BG33-'Oil pipeline'!BG33-'Gas pipeline'!BG33-Retail!BG33-Wholesale!BG33-Gas!BG33-Basic!BG33</f>
        <v>0</v>
      </c>
      <c r="BH33" s="43" t="n">
        <f aca="false">Purchaser!BH33+Outtransport!BH33+Outstorage!BH33+Outoilpipeline!BH33+Outgaspipeline!BH33+Outretail!BH33+Outwholesale!BH33+Outgas!BH33-Tax!BH33-Transport!BH33-Storage!BH33-'Oil pipeline'!BH33-'Gas pipeline'!BH33-Retail!BH33-Wholesale!BH33-Gas!BH33-Basic!BH33</f>
        <v>0</v>
      </c>
      <c r="BI33" s="37" t="n">
        <f aca="false">Purchaser!BI33+Outtransport!BI33+Outstorage!BI33+Outoilpipeline!BI33+Outgaspipeline!BI33+Outretail!BI33+Outwholesale!BI33+Outgas!BI33-Tax!BI33-Transport!BI33-Storage!BI33-'Oil pipeline'!BI33-'Gas pipeline'!BI33-Retail!BI33-Wholesale!BI33-Gas!BI33-Basic!BI33</f>
        <v>0</v>
      </c>
      <c r="BJ33" s="43" t="n">
        <f aca="false">Purchaser!BJ33+Outtransport!BJ33+Outstorage!BJ33+Outoilpipeline!BJ33+Outgaspipeline!BJ33+Outretail!BJ33+Outwholesale!BJ33+Outgas!BJ33-Tax!BJ33-Transport!BJ33-Storage!BJ33-'Oil pipeline'!BJ33-'Gas pipeline'!BJ33-Retail!BJ33-Wholesale!BJ33-Gas!BJ33-Basic!BJ33</f>
        <v>0</v>
      </c>
      <c r="BK33" s="37" t="n">
        <f aca="false">Purchaser!BK33+Outtransport!BK33+Outstorage!BK33+Outoilpipeline!BK33+Outgaspipeline!BK33+Outretail!BK33+Outwholesale!BK33+Outgas!BK33-Tax!BK33-Transport!BK33-Storage!BK33-'Oil pipeline'!BK33-'Gas pipeline'!BK33-Retail!BK33-Wholesale!BK33-Gas!BK33-Basic!BK33</f>
        <v>0</v>
      </c>
      <c r="BL33" s="43" t="n">
        <f aca="false">Purchaser!BL33+Outtransport!BL33+Outstorage!BL33+Outoilpipeline!BL33+Outgaspipeline!BL33+Outretail!BL33+Outwholesale!BL33+Outgas!BL33-Tax!BL33-Transport!BL33-Storage!BL33-'Oil pipeline'!BL33-'Gas pipeline'!BL33-Retail!BL33-Wholesale!BL33-Gas!BL33-Basic!BL33</f>
        <v>0</v>
      </c>
      <c r="BM33" s="37" t="n">
        <f aca="false">Purchaser!BM33+Outtransport!BM33+Outstorage!BM33+Outoilpipeline!BM33+Outgaspipeline!BM33+Outretail!BM33+Outwholesale!BM33+Outgas!BM33-Tax!BM33-Transport!BM33-Storage!BM33-'Oil pipeline'!BM33-'Gas pipeline'!BM33-Retail!BM33-Wholesale!BM33-Gas!BM33-Basic!BM33</f>
        <v>0</v>
      </c>
      <c r="BN33" s="43" t="n">
        <f aca="false">Purchaser!BN33+Outtransport!BN33+Outstorage!BN33+Outoilpipeline!BN33+Outgaspipeline!BN33+Outretail!BN33+Outwholesale!BN33+Outgas!BN33-Tax!BN33-Transport!BN33-Storage!BN33-'Oil pipeline'!BN33-'Gas pipeline'!BN33-Retail!BN33-Wholesale!BN33-Gas!BN33-Basic!BN33</f>
        <v>0</v>
      </c>
      <c r="BO33" s="37" t="n">
        <f aca="false">Purchaser!BO33+Outtransport!BO33+Outstorage!BO33+Outoilpipeline!BO33+Outgaspipeline!BO33+Outretail!BO33+Outwholesale!BO33+Outgas!BO33-Tax!BO33-Transport!BO33-Storage!BO33-'Oil pipeline'!BO33-'Gas pipeline'!BO33-Retail!BO33-Wholesale!BO33-Gas!BO33-Basic!BO33</f>
        <v>0</v>
      </c>
      <c r="BP33" s="38" t="n">
        <f aca="false">Purchaser!BP33+Outtransport!BP33+Outstorage!BP33+Outoilpipeline!BP33+Outgaspipeline!BP33+Outretail!BP33+Outwholesale!BP33+Outgas!BP33-Tax!BP33-Transport!BP33-Storage!BP33-'Oil pipeline'!BP33-'Gas pipeline'!BP33-Retail!BP33-Wholesale!BP33-Gas!BP33-Basic!BP33</f>
        <v>0</v>
      </c>
      <c r="BQ33" s="37" t="n">
        <f aca="false">Purchaser!BQ33+Outtransport!BQ33+Outstorage!BQ33+Outoilpipeline!BQ33+Outgaspipeline!BQ33+Outretail!BQ33+Outwholesale!BQ33+Outgas!BQ33-Tax!BQ33-Transport!BQ33-Storage!BQ33-'Oil pipeline'!BQ33-'Gas pipeline'!BQ33-Retail!BQ33-Wholesale!BQ33-Gas!BQ33-Basic!BQ33</f>
        <v>0</v>
      </c>
      <c r="BR33" s="38" t="n">
        <f aca="false">Purchaser!BR33+Outtransport!BR33+Outstorage!BR33+Outoilpipeline!BR33+Outgaspipeline!BR33+Outretail!BR33+Outwholesale!BR33+Outgas!BR33-Tax!BR33-Transport!BR33-Storage!BR33-'Oil pipeline'!BR33-'Gas pipeline'!BR33-Retail!BR33-Wholesale!BR33-Gas!BR33-Basic!BR33</f>
        <v>0</v>
      </c>
      <c r="BS33" s="37" t="n">
        <f aca="false">Purchaser!BS33+Outtransport!BS33+Outstorage!BS33+Outoilpipeline!BS33+Outgaspipeline!BS33+Outretail!BS33+Outwholesale!BS33+Outgas!BS33-Tax!BS33-Transport!BS33-Storage!BS33-'Oil pipeline'!BS33-'Gas pipeline'!BS33-Retail!BS33-Wholesale!BS33-Gas!BS33-Basic!BS33</f>
        <v>0</v>
      </c>
      <c r="BT33" s="38" t="n">
        <f aca="false">Purchaser!BT33+Outtransport!BT33+Outstorage!BT33+Outoilpipeline!BT33+Outgaspipeline!BT33+Outretail!BT33+Outwholesale!BT33+Outgas!BT33-Tax!BT33-Transport!BT33-Storage!BT33-'Oil pipeline'!BT33-'Gas pipeline'!BT33-Retail!BT33-Wholesale!BT33-Gas!BT33-Basic!BT33</f>
        <v>0</v>
      </c>
      <c r="BU33" s="37" t="n">
        <f aca="false">Purchaser!BU33+Outtransport!BU33+Outstorage!BU33+Outoilpipeline!BU33+Outgaspipeline!BU33+Outretail!BU33+Outwholesale!BU33+Outgas!BU33-Tax!BU33-Transport!BU33-Storage!BU33-'Oil pipeline'!BU33-'Gas pipeline'!BU33-Retail!BU33-Wholesale!BU33-Gas!BU33-Basic!BU33</f>
        <v>0</v>
      </c>
      <c r="BV33" s="38" t="n">
        <f aca="false">Purchaser!BV33+Outtransport!BV33+Outstorage!BV33+Outoilpipeline!BV33+Outgaspipeline!BV33+Outretail!BV33+Outwholesale!BV33+Outgas!BV33-Tax!BV33-Transport!BV33-Storage!BV33-'Oil pipeline'!BV33-'Gas pipeline'!BV33-Retail!BV33-Wholesale!BV33-Gas!BV33-Basic!BV33</f>
        <v>0</v>
      </c>
      <c r="BW33" s="37" t="n">
        <f aca="false">Purchaser!BW33+Outtransport!BW33+Outstorage!BW33+Outoilpipeline!BW33+Outgaspipeline!BW33+Outretail!BW33+Outwholesale!BW33+Outgas!BW33-Tax!BW33-Transport!BW33-Storage!BW33-'Oil pipeline'!BW33-'Gas pipeline'!BW33-Retail!BW33-Wholesale!BW33-Gas!BW33-Basic!BW33</f>
        <v>0</v>
      </c>
      <c r="BX33" s="38" t="n">
        <f aca="false">Purchaser!BX33+Outtransport!BX33+Outstorage!BX33+Outoilpipeline!BX33+Outgaspipeline!BX33+Outretail!BX33+Outwholesale!BX33+Outgas!BX33-Tax!BX33-Transport!BX33-Storage!BX33-'Oil pipeline'!BX33-'Gas pipeline'!BX33-Retail!BX33-Wholesale!BX33-Gas!BX33-Basic!BX33</f>
        <v>0</v>
      </c>
      <c r="BY33" s="37" t="n">
        <f aca="false">Purchaser!BY33+Outtransport!BY33+Outstorage!BY33+Outoilpipeline!BY33+Outgaspipeline!BY33+Outretail!BY33+Outwholesale!BY33+Outgas!BY33-Tax!BY33-Transport!BY33-Storage!BY33-'Oil pipeline'!BY33-'Gas pipeline'!BY33-Retail!BY33-Wholesale!BY33-Gas!BY33-Basic!BY33</f>
        <v>0</v>
      </c>
      <c r="BZ33" s="38" t="n">
        <f aca="false">Purchaser!BZ33+Outtransport!BZ33+Outstorage!BZ33+Outoilpipeline!BZ33+Outgaspipeline!BZ33+Outretail!BZ33+Outwholesale!BZ33+Outgas!BZ33-Tax!BZ33-Transport!BZ33-Storage!BZ33-'Oil pipeline'!BZ33-'Gas pipeline'!BZ33-Retail!BZ33-Wholesale!BZ33-Gas!BZ33-Basic!BZ33</f>
        <v>0</v>
      </c>
      <c r="CA33" s="37" t="n">
        <f aca="false">Purchaser!CA33+Outtransport!CA33+Outstorage!CA33+Outoilpipeline!CA33+Outgaspipeline!CA33+Outretail!CA33+Outwholesale!CA33+Outgas!CA33-Tax!CA33-Transport!CA33-Storage!CA33-'Oil pipeline'!CA33-'Gas pipeline'!CA33-Retail!CA33-Wholesale!CA33-Gas!CA33-Basic!CA33</f>
        <v>0</v>
      </c>
      <c r="CB33" s="38" t="n">
        <f aca="false">Purchaser!CB33+Outtransport!CB33+Outstorage!CB33+Outoilpipeline!CB33+Outgaspipeline!CB33+Outretail!CB33+Outwholesale!CB33+Outgas!CB33-Tax!CB33-Transport!CB33-Storage!CB33-'Oil pipeline'!CB33-'Gas pipeline'!CB33-Retail!CB33-Wholesale!CB33-Gas!CB33-Basic!CB33</f>
        <v>0</v>
      </c>
      <c r="CC33" s="37"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0" t="n">
        <v>22</v>
      </c>
      <c r="B34" s="40" t="s">
        <v>49</v>
      </c>
      <c r="C34" s="35" t="s">
        <v>104</v>
      </c>
      <c r="D34" s="36" t="n">
        <f aca="false">Purchaser!D34+Outtransport!D34+Outstorage!D34+Outoilpipeline!D34+Outgaspipeline!D34+Outretail!D34+Outwholesale!D34+Outgas!D34-Tax!D34-Transport!D34-Storage!D34-'Oil pipeline'!D34-'Gas pipeline'!D34-Retail!D34-Wholesale!D34-Gas!D34-Basic!D34</f>
        <v>0</v>
      </c>
      <c r="E34" s="37" t="n">
        <f aca="false">Purchaser!E34+Outtransport!E34+Outstorage!E34+Outoilpipeline!E34+Outgaspipeline!E34+Outretail!E34+Outwholesale!E34+Outgas!E34-Tax!E34-Transport!E34-Storage!E34-'Oil pipeline'!E34-'Gas pipeline'!E34-Retail!E34-Wholesale!E34-Gas!E34-Basic!E34</f>
        <v>0</v>
      </c>
      <c r="F34" s="36" t="n">
        <f aca="false">Purchaser!F34+Outtransport!F34+Outstorage!F34+Outoilpipeline!F34+Outgaspipeline!F34+Outretail!F34+Outwholesale!F34+Outgas!F34-Tax!F34-Transport!F34-Storage!F34-'Oil pipeline'!F34-'Gas pipeline'!F34-Retail!F34-Wholesale!F34-Gas!F34-Basic!F34</f>
        <v>0</v>
      </c>
      <c r="G34" s="37" t="n">
        <f aca="false">Purchaser!G34+Outtransport!G34+Outstorage!G34+Outoilpipeline!G34+Outgaspipeline!G34+Outretail!G34+Outwholesale!G34+Outgas!G34-Tax!G34-Transport!G34-Storage!G34-'Oil pipeline'!G34-'Gas pipeline'!G34-Retail!G34-Wholesale!G34-Gas!G34-Basic!G34</f>
        <v>0</v>
      </c>
      <c r="H34" s="36" t="n">
        <f aca="false">Purchaser!H34+Outtransport!H34+Outstorage!H34+Outoilpipeline!H34+Outgaspipeline!H34+Outretail!H34+Outwholesale!H34+Outgas!H34-Tax!H34-Transport!H34-Storage!H34-'Oil pipeline'!H34-'Gas pipeline'!H34-Retail!H34-Wholesale!H34-Gas!H34-Basic!H34</f>
        <v>0</v>
      </c>
      <c r="I34" s="37" t="n">
        <f aca="false">Purchaser!I34+Outtransport!I34+Outstorage!I34+Outoilpipeline!I34+Outgaspipeline!I34+Outretail!I34+Outwholesale!I34+Outgas!I34-Tax!I34-Transport!I34-Storage!I34-'Oil pipeline'!I34-'Gas pipeline'!I34-Retail!I34-Wholesale!I34-Gas!I34-Basic!I34</f>
        <v>0</v>
      </c>
      <c r="J34" s="36" t="n">
        <f aca="false">Purchaser!J34+Outtransport!J34+Outstorage!J34+Outoilpipeline!J34+Outgaspipeline!J34+Outretail!J34+Outwholesale!J34+Outgas!J34-Tax!J34-Transport!J34-Storage!J34-'Oil pipeline'!J34-'Gas pipeline'!J34-Retail!J34-Wholesale!J34-Gas!J34-Basic!J34</f>
        <v>0</v>
      </c>
      <c r="K34" s="37" t="n">
        <f aca="false">Purchaser!K34+Outtransport!K34+Outstorage!K34+Outoilpipeline!K34+Outgaspipeline!K34+Outretail!K34+Outwholesale!K34+Outgas!K34-Tax!K34-Transport!K34-Storage!K34-'Oil pipeline'!K34-'Gas pipeline'!K34-Retail!K34-Wholesale!K34-Gas!K34-Basic!K34</f>
        <v>0</v>
      </c>
      <c r="L34" s="36" t="n">
        <f aca="false">Purchaser!L34+Outtransport!L34+Outstorage!L34+Outoilpipeline!L34+Outgaspipeline!L34+Outretail!L34+Outwholesale!L34+Outgas!L34-Tax!L34-Transport!L34-Storage!L34-'Oil pipeline'!L34-'Gas pipeline'!L34-Retail!L34-Wholesale!L34-Gas!L34-Basic!L34</f>
        <v>0</v>
      </c>
      <c r="M34" s="37" t="n">
        <f aca="false">Purchaser!M34+Outtransport!M34+Outstorage!M34+Outoilpipeline!M34+Outgaspipeline!M34+Outretail!M34+Outwholesale!M34+Outgas!M34-Tax!M34-Transport!M34-Storage!M34-'Oil pipeline'!M34-'Gas pipeline'!M34-Retail!M34-Wholesale!M34-Gas!M34-Basic!M34</f>
        <v>0</v>
      </c>
      <c r="N34" s="36" t="n">
        <f aca="false">Purchaser!N34+Outtransport!N34+Outstorage!N34+Outoilpipeline!N34+Outgaspipeline!N34+Outretail!N34+Outwholesale!N34+Outgas!N34-Tax!N34-Transport!N34-Storage!N34-'Oil pipeline'!N34-'Gas pipeline'!N34-Retail!N34-Wholesale!N34-Gas!N34-Basic!N34</f>
        <v>0</v>
      </c>
      <c r="O34" s="37" t="n">
        <f aca="false">Purchaser!O34+Outtransport!O34+Outstorage!O34+Outoilpipeline!O34+Outgaspipeline!O34+Outretail!O34+Outwholesale!O34+Outgas!O34-Tax!O34-Transport!O34-Storage!O34-'Oil pipeline'!O34-'Gas pipeline'!O34-Retail!O34-Wholesale!O34-Gas!O34-Basic!O34</f>
        <v>0</v>
      </c>
      <c r="P34" s="36" t="n">
        <f aca="false">Purchaser!P34+Outtransport!P34+Outstorage!P34+Outoilpipeline!P34+Outgaspipeline!P34+Outretail!P34+Outwholesale!P34+Outgas!P34-Tax!P34-Transport!P34-Storage!P34-'Oil pipeline'!P34-'Gas pipeline'!P34-Retail!P34-Wholesale!P34-Gas!P34-Basic!P34</f>
        <v>0</v>
      </c>
      <c r="Q34" s="37" t="n">
        <f aca="false">Purchaser!Q34+Outtransport!Q34+Outstorage!Q34+Outoilpipeline!Q34+Outgaspipeline!Q34+Outretail!Q34+Outwholesale!Q34+Outgas!Q34-Tax!Q34-Transport!Q34-Storage!Q34-'Oil pipeline'!Q34-'Gas pipeline'!Q34-Retail!Q34-Wholesale!Q34-Gas!Q34-Basic!Q34</f>
        <v>0</v>
      </c>
      <c r="R34" s="36" t="n">
        <f aca="false">Purchaser!R34+Outtransport!R34+Outstorage!R34+Outoilpipeline!R34+Outgaspipeline!R34+Outretail!R34+Outwholesale!R34+Outgas!R34-Tax!R34-Transport!R34-Storage!R34-'Oil pipeline'!R34-'Gas pipeline'!R34-Retail!R34-Wholesale!R34-Gas!R34-Basic!R34</f>
        <v>0</v>
      </c>
      <c r="S34" s="37" t="n">
        <f aca="false">Purchaser!S34+Outtransport!S34+Outstorage!S34+Outoilpipeline!S34+Outgaspipeline!S34+Outretail!S34+Outwholesale!S34+Outgas!S34-Tax!S34-Transport!S34-Storage!S34-'Oil pipeline'!S34-'Gas pipeline'!S34-Retail!S34-Wholesale!S34-Gas!S34-Basic!S34</f>
        <v>0</v>
      </c>
      <c r="T34" s="36" t="n">
        <f aca="false">Purchaser!T34+Outtransport!T34+Outstorage!T34+Outoilpipeline!T34+Outgaspipeline!T34+Outretail!T34+Outwholesale!T34+Outgas!T34-Tax!T34-Transport!T34-Storage!T34-'Oil pipeline'!T34-'Gas pipeline'!T34-Retail!T34-Wholesale!T34-Gas!T34-Basic!T34</f>
        <v>0</v>
      </c>
      <c r="U34" s="37" t="n">
        <f aca="false">Purchaser!U34+Outtransport!U34+Outstorage!U34+Outoilpipeline!U34+Outgaspipeline!U34+Outretail!U34+Outwholesale!U34+Outgas!U34-Tax!U34-Transport!U34-Storage!U34-'Oil pipeline'!U34-'Gas pipeline'!U34-Retail!U34-Wholesale!U34-Gas!U34-Basic!U34</f>
        <v>0</v>
      </c>
      <c r="V34" s="36" t="n">
        <f aca="false">Purchaser!V34+Outtransport!V34+Outstorage!V34+Outoilpipeline!V34+Outgaspipeline!V34+Outretail!V34+Outwholesale!V34+Outgas!V34-Tax!V34-Transport!V34-Storage!V34-'Oil pipeline'!V34-'Gas pipeline'!V34-Retail!V34-Wholesale!V34-Gas!V34-Basic!V34</f>
        <v>0</v>
      </c>
      <c r="W34" s="37" t="n">
        <f aca="false">Purchaser!W34+Outtransport!W34+Outstorage!W34+Outoilpipeline!W34+Outgaspipeline!W34+Outretail!W34+Outwholesale!W34+Outgas!W34-Tax!W34-Transport!W34-Storage!W34-'Oil pipeline'!W34-'Gas pipeline'!W34-Retail!W34-Wholesale!W34-Gas!W34-Basic!W34</f>
        <v>0</v>
      </c>
      <c r="X34" s="36" t="n">
        <f aca="false">Purchaser!X34+Outtransport!X34+Outstorage!X34+Outoilpipeline!X34+Outgaspipeline!X34+Outretail!X34+Outwholesale!X34+Outgas!X34-Tax!X34-Transport!X34-Storage!X34-'Oil pipeline'!X34-'Gas pipeline'!X34-Retail!X34-Wholesale!X34-Gas!X34-Basic!X34</f>
        <v>0</v>
      </c>
      <c r="Y34" s="37" t="n">
        <f aca="false">Purchaser!Y34+Outtransport!Y34+Outstorage!Y34+Outoilpipeline!Y34+Outgaspipeline!Y34+Outretail!Y34+Outwholesale!Y34+Outgas!Y34-Tax!Y34-Transport!Y34-Storage!Y34-'Oil pipeline'!Y34-'Gas pipeline'!Y34-Retail!Y34-Wholesale!Y34-Gas!Y34-Basic!Y34</f>
        <v>0</v>
      </c>
      <c r="Z34" s="36" t="n">
        <f aca="false">Purchaser!Z34+Outtransport!Z34+Outstorage!Z34+Outoilpipeline!Z34+Outgaspipeline!Z34+Outretail!Z34+Outwholesale!Z34+Outgas!Z34-Tax!Z34-Transport!Z34-Storage!Z34-'Oil pipeline'!Z34-'Gas pipeline'!Z34-Retail!Z34-Wholesale!Z34-Gas!Z34-Basic!Z34</f>
        <v>0</v>
      </c>
      <c r="AA34" s="37" t="n">
        <f aca="false">Purchaser!AA34+Outtransport!AA34+Outstorage!AA34+Outoilpipeline!AA34+Outgaspipeline!AA34+Outretail!AA34+Outwholesale!AA34+Outgas!AA34-Tax!AA34-Transport!AA34-Storage!AA34-'Oil pipeline'!AA34-'Gas pipeline'!AA34-Retail!AA34-Wholesale!AA34-Gas!AA34-Basic!AA34</f>
        <v>0</v>
      </c>
      <c r="AB34" s="36" t="n">
        <f aca="false">Purchaser!AB34+Outtransport!AB34+Outstorage!AB34+Outoilpipeline!AB34+Outgaspipeline!AB34+Outretail!AB34+Outwholesale!AB34+Outgas!AB34-Tax!AB34-Transport!AB34-Storage!AB34-'Oil pipeline'!AB34-'Gas pipeline'!AB34-Retail!AB34-Wholesale!AB34-Gas!AB34-Basic!AB34</f>
        <v>0</v>
      </c>
      <c r="AC34" s="37" t="n">
        <f aca="false">Purchaser!AC34+Outtransport!AC34+Outstorage!AC34+Outoilpipeline!AC34+Outgaspipeline!AC34+Outretail!AC34+Outwholesale!AC34+Outgas!AC34-Tax!AC34-Transport!AC34-Storage!AC34-'Oil pipeline'!AC34-'Gas pipeline'!AC34-Retail!AC34-Wholesale!AC34-Gas!AC34-Basic!AC34</f>
        <v>0</v>
      </c>
      <c r="AD34" s="36" t="n">
        <f aca="false">Purchaser!AD34+Outtransport!AD34+Outstorage!AD34+Outoilpipeline!AD34+Outgaspipeline!AD34+Outretail!AD34+Outwholesale!AD34+Outgas!AD34-Tax!AD34-Transport!AD34-Storage!AD34-'Oil pipeline'!AD34-'Gas pipeline'!AD34-Retail!AD34-Wholesale!AD34-Gas!AD34-Basic!AD34</f>
        <v>0</v>
      </c>
      <c r="AE34" s="37" t="n">
        <f aca="false">Purchaser!AE34+Outtransport!AE34+Outstorage!AE34+Outoilpipeline!AE34+Outgaspipeline!AE34+Outretail!AE34+Outwholesale!AE34+Outgas!AE34-Tax!AE34-Transport!AE34-Storage!AE34-'Oil pipeline'!AE34-'Gas pipeline'!AE34-Retail!AE34-Wholesale!AE34-Gas!AE34-Basic!AE34</f>
        <v>-0.000999999999976353</v>
      </c>
      <c r="AF34" s="36" t="n">
        <f aca="false">Purchaser!AF34+Outtransport!AF34+Outstorage!AF34+Outoilpipeline!AF34+Outgaspipeline!AF34+Outretail!AF34+Outwholesale!AF34+Outgas!AF34-Tax!AF34-Transport!AF34-Storage!AF34-'Oil pipeline'!AF34-'Gas pipeline'!AF34-Retail!AF34-Wholesale!AF34-Gas!AF34-Basic!AF34</f>
        <v>0</v>
      </c>
      <c r="AG34" s="37" t="n">
        <f aca="false">Purchaser!AG34+Outtransport!AG34+Outstorage!AG34+Outoilpipeline!AG34+Outgaspipeline!AG34+Outretail!AG34+Outwholesale!AG34+Outgas!AG34-Tax!AG34-Transport!AG34-Storage!AG34-'Oil pipeline'!AG34-'Gas pipeline'!AG34-Retail!AG34-Wholesale!AG34-Gas!AG34-Basic!AG34</f>
        <v>0</v>
      </c>
      <c r="AH34" s="36" t="n">
        <f aca="false">Purchaser!AH34+Outtransport!AH34+Outstorage!AH34+Outoilpipeline!AH34+Outgaspipeline!AH34+Outretail!AH34+Outwholesale!AH34+Outgas!AH34-Tax!AH34-Transport!AH34-Storage!AH34-'Oil pipeline'!AH34-'Gas pipeline'!AH34-Retail!AH34-Wholesale!AH34-Gas!AH34-Basic!AH34</f>
        <v>0</v>
      </c>
      <c r="AI34" s="37" t="n">
        <f aca="false">Purchaser!AI34+Outtransport!AI34+Outstorage!AI34+Outoilpipeline!AI34+Outgaspipeline!AI34+Outretail!AI34+Outwholesale!AI34+Outgas!AI34-Tax!AI34-Transport!AI34-Storage!AI34-'Oil pipeline'!AI34-'Gas pipeline'!AI34-Retail!AI34-Wholesale!AI34-Gas!AI34-Basic!AI34</f>
        <v>0</v>
      </c>
      <c r="AJ34" s="42" t="n">
        <f aca="false">Purchaser!AJ34+Outtransport!AJ34+Outstorage!AJ34+Outoilpipeline!AJ34+Outgaspipeline!AJ34+Outretail!AJ34+Outwholesale!AJ34+Outgas!AJ34-Tax!AJ34-Transport!AJ34-Storage!AJ34-'Oil pipeline'!AJ34-'Gas pipeline'!AJ34-Retail!AJ34-Wholesale!AJ34-Gas!AJ34-Basic!AJ34</f>
        <v>0</v>
      </c>
      <c r="AK34" s="37" t="n">
        <f aca="false">Purchaser!AK34+Outtransport!AK34+Outstorage!AK34+Outoilpipeline!AK34+Outgaspipeline!AK34+Outretail!AK34+Outwholesale!AK34+Outgas!AK34-Tax!AK34-Transport!AK34-Storage!AK34-'Oil pipeline'!AK34-'Gas pipeline'!AK34-Retail!AK34-Wholesale!AK34-Gas!AK34-Basic!AK34</f>
        <v>0</v>
      </c>
      <c r="AL34" s="42" t="n">
        <f aca="false">Purchaser!AL34+Outtransport!AL34+Outstorage!AL34+Outoilpipeline!AL34+Outgaspipeline!AL34+Outretail!AL34+Outwholesale!AL34+Outgas!AL34-Tax!AL34-Transport!AL34-Storage!AL34-'Oil pipeline'!AL34-'Gas pipeline'!AL34-Retail!AL34-Wholesale!AL34-Gas!AL34-Basic!AL34</f>
        <v>0</v>
      </c>
      <c r="AM34" s="37" t="n">
        <f aca="false">Purchaser!AM34+Outtransport!AM34+Outstorage!AM34+Outoilpipeline!AM34+Outgaspipeline!AM34+Outretail!AM34+Outwholesale!AM34+Outgas!AM34-Tax!AM34-Transport!AM34-Storage!AM34-'Oil pipeline'!AM34-'Gas pipeline'!AM34-Retail!AM34-Wholesale!AM34-Gas!AM34-Basic!AM34</f>
        <v>0</v>
      </c>
      <c r="AN34" s="42" t="n">
        <f aca="false">Purchaser!AN34+Outtransport!AN34+Outstorage!AN34+Outoilpipeline!AN34+Outgaspipeline!AN34+Outretail!AN34+Outwholesale!AN34+Outgas!AN34-Tax!AN34-Transport!AN34-Storage!AN34-'Oil pipeline'!AN34-'Gas pipeline'!AN34-Retail!AN34-Wholesale!AN34-Gas!AN34-Basic!AN34</f>
        <v>0</v>
      </c>
      <c r="AO34" s="37" t="n">
        <f aca="false">Purchaser!AO34+Outtransport!AO34+Outstorage!AO34+Outoilpipeline!AO34+Outgaspipeline!AO34+Outretail!AO34+Outwholesale!AO34+Outgas!AO34-Tax!AO34-Transport!AO34-Storage!AO34-'Oil pipeline'!AO34-'Gas pipeline'!AO34-Retail!AO34-Wholesale!AO34-Gas!AO34-Basic!AO34</f>
        <v>0</v>
      </c>
      <c r="AP34" s="42" t="n">
        <f aca="false">Purchaser!AP34+Outtransport!AP34+Outstorage!AP34+Outoilpipeline!AP34+Outgaspipeline!AP34+Outretail!AP34+Outwholesale!AP34+Outgas!AP34-Tax!AP34-Transport!AP34-Storage!AP34-'Oil pipeline'!AP34-'Gas pipeline'!AP34-Retail!AP34-Wholesale!AP34-Gas!AP34-Basic!AP34</f>
        <v>0</v>
      </c>
      <c r="AQ34" s="37" t="n">
        <f aca="false">Purchaser!AQ34+Outtransport!AQ34+Outstorage!AQ34+Outoilpipeline!AQ34+Outgaspipeline!AQ34+Outretail!AQ34+Outwholesale!AQ34+Outgas!AQ34-Tax!AQ34-Transport!AQ34-Storage!AQ34-'Oil pipeline'!AQ34-'Gas pipeline'!AQ34-Retail!AQ34-Wholesale!AQ34-Gas!AQ34-Basic!AQ34</f>
        <v>0</v>
      </c>
      <c r="AR34" s="42" t="n">
        <f aca="false">Purchaser!AR34+Outtransport!AR34+Outstorage!AR34+Outoilpipeline!AR34+Outgaspipeline!AR34+Outretail!AR34+Outwholesale!AR34+Outgas!AR34-Tax!AR34-Transport!AR34-Storage!AR34-'Oil pipeline'!AR34-'Gas pipeline'!AR34-Retail!AR34-Wholesale!AR34-Gas!AR34-Basic!AR34</f>
        <v>0</v>
      </c>
      <c r="AS34" s="37" t="n">
        <f aca="false">Purchaser!AS34+Outtransport!AS34+Outstorage!AS34+Outoilpipeline!AS34+Outgaspipeline!AS34+Outretail!AS34+Outwholesale!AS34+Outgas!AS34-Tax!AS34-Transport!AS34-Storage!AS34-'Oil pipeline'!AS34-'Gas pipeline'!AS34-Retail!AS34-Wholesale!AS34-Gas!AS34-Basic!AS34</f>
        <v>0</v>
      </c>
      <c r="AT34" s="42" t="n">
        <f aca="false">Purchaser!AT34+Outtransport!AT34+Outstorage!AT34+Outoilpipeline!AT34+Outgaspipeline!AT34+Outretail!AT34+Outwholesale!AT34+Outgas!AT34-Tax!AT34-Transport!AT34-Storage!AT34-'Oil pipeline'!AT34-'Gas pipeline'!AT34-Retail!AT34-Wholesale!AT34-Gas!AT34-Basic!AT34</f>
        <v>0</v>
      </c>
      <c r="AU34" s="37" t="n">
        <f aca="false">Purchaser!AU34+Outtransport!AU34+Outstorage!AU34+Outoilpipeline!AU34+Outgaspipeline!AU34+Outretail!AU34+Outwholesale!AU34+Outgas!AU34-Tax!AU34-Transport!AU34-Storage!AU34-'Oil pipeline'!AU34-'Gas pipeline'!AU34-Retail!AU34-Wholesale!AU34-Gas!AU34-Basic!AU34</f>
        <v>0</v>
      </c>
      <c r="AV34" s="42" t="n">
        <f aca="false">Purchaser!AV34+Outtransport!AV34+Outstorage!AV34+Outoilpipeline!AV34+Outgaspipeline!AV34+Outretail!AV34+Outwholesale!AV34+Outgas!AV34-Tax!AV34-Transport!AV34-Storage!AV34-'Oil pipeline'!AV34-'Gas pipeline'!AV34-Retail!AV34-Wholesale!AV34-Gas!AV34-Basic!AV34</f>
        <v>0</v>
      </c>
      <c r="AW34" s="37" t="n">
        <f aca="false">Purchaser!AW34+Outtransport!AW34+Outstorage!AW34+Outoilpipeline!AW34+Outgaspipeline!AW34+Outretail!AW34+Outwholesale!AW34+Outgas!AW34-Tax!AW34-Transport!AW34-Storage!AW34-'Oil pipeline'!AW34-'Gas pipeline'!AW34-Retail!AW34-Wholesale!AW34-Gas!AW34-Basic!AW34</f>
        <v>0</v>
      </c>
      <c r="AX34" s="42" t="n">
        <f aca="false">Purchaser!AX34+Outtransport!AX34+Outstorage!AX34+Outoilpipeline!AX34+Outgaspipeline!AX34+Outretail!AX34+Outwholesale!AX34+Outgas!AX34-Tax!AX34-Transport!AX34-Storage!AX34-'Oil pipeline'!AX34-'Gas pipeline'!AX34-Retail!AX34-Wholesale!AX34-Gas!AX34-Basic!AX34</f>
        <v>0</v>
      </c>
      <c r="AY34" s="37" t="n">
        <f aca="false">Purchaser!AY34+Outtransport!AY34+Outstorage!AY34+Outoilpipeline!AY34+Outgaspipeline!AY34+Outretail!AY34+Outwholesale!AY34+Outgas!AY34-Tax!AY34-Transport!AY34-Storage!AY34-'Oil pipeline'!AY34-'Gas pipeline'!AY34-Retail!AY34-Wholesale!AY34-Gas!AY34-Basic!AY34</f>
        <v>0</v>
      </c>
      <c r="AZ34" s="42" t="n">
        <f aca="false">Purchaser!AZ34+Outtransport!AZ34+Outstorage!AZ34+Outoilpipeline!AZ34+Outgaspipeline!AZ34+Outretail!AZ34+Outwholesale!AZ34+Outgas!AZ34-Tax!AZ34-Transport!AZ34-Storage!AZ34-'Oil pipeline'!AZ34-'Gas pipeline'!AZ34-Retail!AZ34-Wholesale!AZ34-Gas!AZ34-Basic!AZ34</f>
        <v>0</v>
      </c>
      <c r="BA34" s="37" t="n">
        <f aca="false">Purchaser!BA34+Outtransport!BA34+Outstorage!BA34+Outoilpipeline!BA34+Outgaspipeline!BA34+Outretail!BA34+Outwholesale!BA34+Outgas!BA34-Tax!BA34-Transport!BA34-Storage!BA34-'Oil pipeline'!BA34-'Gas pipeline'!BA34-Retail!BA34-Wholesale!BA34-Gas!BA34-Basic!BA34</f>
        <v>0</v>
      </c>
      <c r="BB34" s="42" t="n">
        <f aca="false">Purchaser!BB34+Outtransport!BB34+Outstorage!BB34+Outoilpipeline!BB34+Outgaspipeline!BB34+Outretail!BB34+Outwholesale!BB34+Outgas!BB34-Tax!BB34-Transport!BB34-Storage!BB34-'Oil pipeline'!BB34-'Gas pipeline'!BB34-Retail!BB34-Wholesale!BB34-Gas!BB34-Basic!BB34</f>
        <v>0</v>
      </c>
      <c r="BC34" s="37" t="n">
        <f aca="false">Purchaser!BC34+Outtransport!BC34+Outstorage!BC34+Outoilpipeline!BC34+Outgaspipeline!BC34+Outretail!BC34+Outwholesale!BC34+Outgas!BC34-Tax!BC34-Transport!BC34-Storage!BC34-'Oil pipeline'!BC34-'Gas pipeline'!BC34-Retail!BC34-Wholesale!BC34-Gas!BC34-Basic!BC34</f>
        <v>0</v>
      </c>
      <c r="BD34" s="43" t="n">
        <f aca="false">Purchaser!BD34+Outtransport!BD34+Outstorage!BD34+Outoilpipeline!BD34+Outgaspipeline!BD34+Outretail!BD34+Outwholesale!BD34+Outgas!BD34-Tax!BD34-Transport!BD34-Storage!BD34-'Oil pipeline'!BD34-'Gas pipeline'!BD34-Retail!BD34-Wholesale!BD34-Gas!BD34-Basic!BD34</f>
        <v>0</v>
      </c>
      <c r="BE34" s="37" t="n">
        <f aca="false">Purchaser!BE34+Outtransport!BE34+Outstorage!BE34+Outoilpipeline!BE34+Outgaspipeline!BE34+Outretail!BE34+Outwholesale!BE34+Outgas!BE34-Tax!BE34-Transport!BE34-Storage!BE34-'Oil pipeline'!BE34-'Gas pipeline'!BE34-Retail!BE34-Wholesale!BE34-Gas!BE34-Basic!BE34</f>
        <v>0</v>
      </c>
      <c r="BF34" s="43" t="n">
        <f aca="false">Purchaser!BF34+Outtransport!BF34+Outstorage!BF34+Outoilpipeline!BF34+Outgaspipeline!BF34+Outretail!BF34+Outwholesale!BF34+Outgas!BF34-Tax!BF34-Transport!BF34-Storage!BF34-'Oil pipeline'!BF34-'Gas pipeline'!BF34-Retail!BF34-Wholesale!BF34-Gas!BF34-Basic!BF34</f>
        <v>0</v>
      </c>
      <c r="BG34" s="37" t="n">
        <f aca="false">Purchaser!BG34+Outtransport!BG34+Outstorage!BG34+Outoilpipeline!BG34+Outgaspipeline!BG34+Outretail!BG34+Outwholesale!BG34+Outgas!BG34-Tax!BG34-Transport!BG34-Storage!BG34-'Oil pipeline'!BG34-'Gas pipeline'!BG34-Retail!BG34-Wholesale!BG34-Gas!BG34-Basic!BG34</f>
        <v>0</v>
      </c>
      <c r="BH34" s="43" t="n">
        <f aca="false">Purchaser!BH34+Outtransport!BH34+Outstorage!BH34+Outoilpipeline!BH34+Outgaspipeline!BH34+Outretail!BH34+Outwholesale!BH34+Outgas!BH34-Tax!BH34-Transport!BH34-Storage!BH34-'Oil pipeline'!BH34-'Gas pipeline'!BH34-Retail!BH34-Wholesale!BH34-Gas!BH34-Basic!BH34</f>
        <v>0</v>
      </c>
      <c r="BI34" s="37" t="n">
        <f aca="false">Purchaser!BI34+Outtransport!BI34+Outstorage!BI34+Outoilpipeline!BI34+Outgaspipeline!BI34+Outretail!BI34+Outwholesale!BI34+Outgas!BI34-Tax!BI34-Transport!BI34-Storage!BI34-'Oil pipeline'!BI34-'Gas pipeline'!BI34-Retail!BI34-Wholesale!BI34-Gas!BI34-Basic!BI34</f>
        <v>0</v>
      </c>
      <c r="BJ34" s="43" t="n">
        <f aca="false">Purchaser!BJ34+Outtransport!BJ34+Outstorage!BJ34+Outoilpipeline!BJ34+Outgaspipeline!BJ34+Outretail!BJ34+Outwholesale!BJ34+Outgas!BJ34-Tax!BJ34-Transport!BJ34-Storage!BJ34-'Oil pipeline'!BJ34-'Gas pipeline'!BJ34-Retail!BJ34-Wholesale!BJ34-Gas!BJ34-Basic!BJ34</f>
        <v>0</v>
      </c>
      <c r="BK34" s="37" t="n">
        <f aca="false">Purchaser!BK34+Outtransport!BK34+Outstorage!BK34+Outoilpipeline!BK34+Outgaspipeline!BK34+Outretail!BK34+Outwholesale!BK34+Outgas!BK34-Tax!BK34-Transport!BK34-Storage!BK34-'Oil pipeline'!BK34-'Gas pipeline'!BK34-Retail!BK34-Wholesale!BK34-Gas!BK34-Basic!BK34</f>
        <v>0</v>
      </c>
      <c r="BL34" s="43" t="n">
        <f aca="false">Purchaser!BL34+Outtransport!BL34+Outstorage!BL34+Outoilpipeline!BL34+Outgaspipeline!BL34+Outretail!BL34+Outwholesale!BL34+Outgas!BL34-Tax!BL34-Transport!BL34-Storage!BL34-'Oil pipeline'!BL34-'Gas pipeline'!BL34-Retail!BL34-Wholesale!BL34-Gas!BL34-Basic!BL34</f>
        <v>0</v>
      </c>
      <c r="BM34" s="37" t="n">
        <f aca="false">Purchaser!BM34+Outtransport!BM34+Outstorage!BM34+Outoilpipeline!BM34+Outgaspipeline!BM34+Outretail!BM34+Outwholesale!BM34+Outgas!BM34-Tax!BM34-Transport!BM34-Storage!BM34-'Oil pipeline'!BM34-'Gas pipeline'!BM34-Retail!BM34-Wholesale!BM34-Gas!BM34-Basic!BM34</f>
        <v>0</v>
      </c>
      <c r="BN34" s="43" t="n">
        <f aca="false">Purchaser!BN34+Outtransport!BN34+Outstorage!BN34+Outoilpipeline!BN34+Outgaspipeline!BN34+Outretail!BN34+Outwholesale!BN34+Outgas!BN34-Tax!BN34-Transport!BN34-Storage!BN34-'Oil pipeline'!BN34-'Gas pipeline'!BN34-Retail!BN34-Wholesale!BN34-Gas!BN34-Basic!BN34</f>
        <v>0</v>
      </c>
      <c r="BO34" s="37" t="n">
        <f aca="false">Purchaser!BO34+Outtransport!BO34+Outstorage!BO34+Outoilpipeline!BO34+Outgaspipeline!BO34+Outretail!BO34+Outwholesale!BO34+Outgas!BO34-Tax!BO34-Transport!BO34-Storage!BO34-'Oil pipeline'!BO34-'Gas pipeline'!BO34-Retail!BO34-Wholesale!BO34-Gas!BO34-Basic!BO34</f>
        <v>0</v>
      </c>
      <c r="BP34" s="38" t="n">
        <f aca="false">Purchaser!BP34+Outtransport!BP34+Outstorage!BP34+Outoilpipeline!BP34+Outgaspipeline!BP34+Outretail!BP34+Outwholesale!BP34+Outgas!BP34-Tax!BP34-Transport!BP34-Storage!BP34-'Oil pipeline'!BP34-'Gas pipeline'!BP34-Retail!BP34-Wholesale!BP34-Gas!BP34-Basic!BP34</f>
        <v>0</v>
      </c>
      <c r="BQ34" s="37" t="n">
        <f aca="false">Purchaser!BQ34+Outtransport!BQ34+Outstorage!BQ34+Outoilpipeline!BQ34+Outgaspipeline!BQ34+Outretail!BQ34+Outwholesale!BQ34+Outgas!BQ34-Tax!BQ34-Transport!BQ34-Storage!BQ34-'Oil pipeline'!BQ34-'Gas pipeline'!BQ34-Retail!BQ34-Wholesale!BQ34-Gas!BQ34-Basic!BQ34</f>
        <v>0</v>
      </c>
      <c r="BR34" s="38" t="n">
        <f aca="false">Purchaser!BR34+Outtransport!BR34+Outstorage!BR34+Outoilpipeline!BR34+Outgaspipeline!BR34+Outretail!BR34+Outwholesale!BR34+Outgas!BR34-Tax!BR34-Transport!BR34-Storage!BR34-'Oil pipeline'!BR34-'Gas pipeline'!BR34-Retail!BR34-Wholesale!BR34-Gas!BR34-Basic!BR34</f>
        <v>0</v>
      </c>
      <c r="BS34" s="37" t="n">
        <f aca="false">Purchaser!BS34+Outtransport!BS34+Outstorage!BS34+Outoilpipeline!BS34+Outgaspipeline!BS34+Outretail!BS34+Outwholesale!BS34+Outgas!BS34-Tax!BS34-Transport!BS34-Storage!BS34-'Oil pipeline'!BS34-'Gas pipeline'!BS34-Retail!BS34-Wholesale!BS34-Gas!BS34-Basic!BS34</f>
        <v>0</v>
      </c>
      <c r="BT34" s="38" t="n">
        <f aca="false">Purchaser!BT34+Outtransport!BT34+Outstorage!BT34+Outoilpipeline!BT34+Outgaspipeline!BT34+Outretail!BT34+Outwholesale!BT34+Outgas!BT34-Tax!BT34-Transport!BT34-Storage!BT34-'Oil pipeline'!BT34-'Gas pipeline'!BT34-Retail!BT34-Wholesale!BT34-Gas!BT34-Basic!BT34</f>
        <v>0</v>
      </c>
      <c r="BU34" s="37" t="n">
        <f aca="false">Purchaser!BU34+Outtransport!BU34+Outstorage!BU34+Outoilpipeline!BU34+Outgaspipeline!BU34+Outretail!BU34+Outwholesale!BU34+Outgas!BU34-Tax!BU34-Transport!BU34-Storage!BU34-'Oil pipeline'!BU34-'Gas pipeline'!BU34-Retail!BU34-Wholesale!BU34-Gas!BU34-Basic!BU34</f>
        <v>0</v>
      </c>
      <c r="BV34" s="38" t="n">
        <f aca="false">Purchaser!BV34+Outtransport!BV34+Outstorage!BV34+Outoilpipeline!BV34+Outgaspipeline!BV34+Outretail!BV34+Outwholesale!BV34+Outgas!BV34-Tax!BV34-Transport!BV34-Storage!BV34-'Oil pipeline'!BV34-'Gas pipeline'!BV34-Retail!BV34-Wholesale!BV34-Gas!BV34-Basic!BV34</f>
        <v>0</v>
      </c>
      <c r="BW34" s="37" t="n">
        <f aca="false">Purchaser!BW34+Outtransport!BW34+Outstorage!BW34+Outoilpipeline!BW34+Outgaspipeline!BW34+Outretail!BW34+Outwholesale!BW34+Outgas!BW34-Tax!BW34-Transport!BW34-Storage!BW34-'Oil pipeline'!BW34-'Gas pipeline'!BW34-Retail!BW34-Wholesale!BW34-Gas!BW34-Basic!BW34</f>
        <v>0</v>
      </c>
      <c r="BX34" s="38" t="n">
        <f aca="false">Purchaser!BX34+Outtransport!BX34+Outstorage!BX34+Outoilpipeline!BX34+Outgaspipeline!BX34+Outretail!BX34+Outwholesale!BX34+Outgas!BX34-Tax!BX34-Transport!BX34-Storage!BX34-'Oil pipeline'!BX34-'Gas pipeline'!BX34-Retail!BX34-Wholesale!BX34-Gas!BX34-Basic!BX34</f>
        <v>0</v>
      </c>
      <c r="BY34" s="37" t="n">
        <f aca="false">Purchaser!BY34+Outtransport!BY34+Outstorage!BY34+Outoilpipeline!BY34+Outgaspipeline!BY34+Outretail!BY34+Outwholesale!BY34+Outgas!BY34-Tax!BY34-Transport!BY34-Storage!BY34-'Oil pipeline'!BY34-'Gas pipeline'!BY34-Retail!BY34-Wholesale!BY34-Gas!BY34-Basic!BY34</f>
        <v>0</v>
      </c>
      <c r="BZ34" s="38" t="n">
        <f aca="false">Purchaser!BZ34+Outtransport!BZ34+Outstorage!BZ34+Outoilpipeline!BZ34+Outgaspipeline!BZ34+Outretail!BZ34+Outwholesale!BZ34+Outgas!BZ34-Tax!BZ34-Transport!BZ34-Storage!BZ34-'Oil pipeline'!BZ34-'Gas pipeline'!BZ34-Retail!BZ34-Wholesale!BZ34-Gas!BZ34-Basic!BZ34</f>
        <v>0</v>
      </c>
      <c r="CA34" s="37" t="n">
        <f aca="false">Purchaser!CA34+Outtransport!CA34+Outstorage!CA34+Outoilpipeline!CA34+Outgaspipeline!CA34+Outretail!CA34+Outwholesale!CA34+Outgas!CA34-Tax!CA34-Transport!CA34-Storage!CA34-'Oil pipeline'!CA34-'Gas pipeline'!CA34-Retail!CA34-Wholesale!CA34-Gas!CA34-Basic!CA34</f>
        <v>0</v>
      </c>
      <c r="CB34" s="38" t="n">
        <f aca="false">Purchaser!CB34+Outtransport!CB34+Outstorage!CB34+Outoilpipeline!CB34+Outgaspipeline!CB34+Outretail!CB34+Outwholesale!CB34+Outgas!CB34-Tax!CB34-Transport!CB34-Storage!CB34-'Oil pipeline'!CB34-'Gas pipeline'!CB34-Retail!CB34-Wholesale!CB34-Gas!CB34-Basic!CB34</f>
        <v>0</v>
      </c>
      <c r="CC34" s="37"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0" t="n">
        <v>23</v>
      </c>
      <c r="B35" s="40" t="s">
        <v>50</v>
      </c>
      <c r="C35" s="35" t="s">
        <v>105</v>
      </c>
      <c r="D35" s="36" t="n">
        <f aca="false">Purchaser!D35+Outtransport!D35+Outstorage!D35+Outoilpipeline!D35+Outgaspipeline!D35+Outretail!D35+Outwholesale!D35+Outgas!D35-Tax!D35-Transport!D35-Storage!D35-'Oil pipeline'!D35-'Gas pipeline'!D35-Retail!D35-Wholesale!D35-Gas!D35-Basic!D35</f>
        <v>0.00200000000000022</v>
      </c>
      <c r="E35" s="37" t="n">
        <f aca="false">Purchaser!E35+Outtransport!E35+Outstorage!E35+Outoilpipeline!E35+Outgaspipeline!E35+Outretail!E35+Outwholesale!E35+Outgas!E35-Tax!E35-Transport!E35-Storage!E35-'Oil pipeline'!E35-'Gas pipeline'!E35-Retail!E35-Wholesale!E35-Gas!E35-Basic!E35</f>
        <v>0</v>
      </c>
      <c r="F35" s="36" t="n">
        <f aca="false">Purchaser!F35+Outtransport!F35+Outstorage!F35+Outoilpipeline!F35+Outgaspipeline!F35+Outretail!F35+Outwholesale!F35+Outgas!F35-Tax!F35-Transport!F35-Storage!F35-'Oil pipeline'!F35-'Gas pipeline'!F35-Retail!F35-Wholesale!F35-Gas!F35-Basic!F35</f>
        <v>0</v>
      </c>
      <c r="G35" s="37" t="n">
        <f aca="false">Purchaser!G35+Outtransport!G35+Outstorage!G35+Outoilpipeline!G35+Outgaspipeline!G35+Outretail!G35+Outwholesale!G35+Outgas!G35-Tax!G35-Transport!G35-Storage!G35-'Oil pipeline'!G35-'Gas pipeline'!G35-Retail!G35-Wholesale!G35-Gas!G35-Basic!G35</f>
        <v>0.001</v>
      </c>
      <c r="H35" s="36" t="n">
        <f aca="false">Purchaser!H35+Outtransport!H35+Outstorage!H35+Outoilpipeline!H35+Outgaspipeline!H35+Outretail!H35+Outwholesale!H35+Outgas!H35-Tax!H35-Transport!H35-Storage!H35-'Oil pipeline'!H35-'Gas pipeline'!H35-Retail!H35-Wholesale!H35-Gas!H35-Basic!H35</f>
        <v>-0.00099999999999989</v>
      </c>
      <c r="I35" s="37" t="n">
        <f aca="false">Purchaser!I35+Outtransport!I35+Outstorage!I35+Outoilpipeline!I35+Outgaspipeline!I35+Outretail!I35+Outwholesale!I35+Outgas!I35-Tax!I35-Transport!I35-Storage!I35-'Oil pipeline'!I35-'Gas pipeline'!I35-Retail!I35-Wholesale!I35-Gas!I35-Basic!I35</f>
        <v>0.001</v>
      </c>
      <c r="J35" s="36" t="n">
        <f aca="false">Purchaser!J35+Outtransport!J35+Outstorage!J35+Outoilpipeline!J35+Outgaspipeline!J35+Outretail!J35+Outwholesale!J35+Outgas!J35-Tax!J35-Transport!J35-Storage!J35-'Oil pipeline'!J35-'Gas pipeline'!J35-Retail!J35-Wholesale!J35-Gas!J35-Basic!J35</f>
        <v>0.00199999999999889</v>
      </c>
      <c r="K35" s="37" t="n">
        <f aca="false">Purchaser!K35+Outtransport!K35+Outstorage!K35+Outoilpipeline!K35+Outgaspipeline!K35+Outretail!K35+Outwholesale!K35+Outgas!K35-Tax!K35-Transport!K35-Storage!K35-'Oil pipeline'!K35-'Gas pipeline'!K35-Retail!K35-Wholesale!K35-Gas!K35-Basic!K35</f>
        <v>0.00099999999999989</v>
      </c>
      <c r="L35" s="36" t="n">
        <f aca="false">Purchaser!L35+Outtransport!L35+Outstorage!L35+Outoilpipeline!L35+Outgaspipeline!L35+Outretail!L35+Outwholesale!L35+Outgas!L35-Tax!L35-Transport!L35-Storage!L35-'Oil pipeline'!L35-'Gas pipeline'!L35-Retail!L35-Wholesale!L35-Gas!L35-Basic!L35</f>
        <v>0</v>
      </c>
      <c r="M35" s="37" t="n">
        <f aca="false">Purchaser!M35+Outtransport!M35+Outstorage!M35+Outoilpipeline!M35+Outgaspipeline!M35+Outretail!M35+Outwholesale!M35+Outgas!M35-Tax!M35-Transport!M35-Storage!M35-'Oil pipeline'!M35-'Gas pipeline'!M35-Retail!M35-Wholesale!M35-Gas!M35-Basic!M35</f>
        <v>0</v>
      </c>
      <c r="N35" s="36" t="n">
        <f aca="false">Purchaser!N35+Outtransport!N35+Outstorage!N35+Outoilpipeline!N35+Outgaspipeline!N35+Outretail!N35+Outwholesale!N35+Outgas!N35-Tax!N35-Transport!N35-Storage!N35-'Oil pipeline'!N35-'Gas pipeline'!N35-Retail!N35-Wholesale!N35-Gas!N35-Basic!N35</f>
        <v>-0.001</v>
      </c>
      <c r="O35" s="37" t="n">
        <f aca="false">Purchaser!O35+Outtransport!O35+Outstorage!O35+Outoilpipeline!O35+Outgaspipeline!O35+Outretail!O35+Outwholesale!O35+Outgas!O35-Tax!O35-Transport!O35-Storage!O35-'Oil pipeline'!O35-'Gas pipeline'!O35-Retail!O35-Wholesale!O35-Gas!O35-Basic!O35</f>
        <v>0.00100000000000477</v>
      </c>
      <c r="P35" s="36" t="n">
        <f aca="false">Purchaser!P35+Outtransport!P35+Outstorage!P35+Outoilpipeline!P35+Outgaspipeline!P35+Outretail!P35+Outwholesale!P35+Outgas!P35-Tax!P35-Transport!P35-Storage!P35-'Oil pipeline'!P35-'Gas pipeline'!P35-Retail!P35-Wholesale!P35-Gas!P35-Basic!P35</f>
        <v>-0.00200000000000955</v>
      </c>
      <c r="Q35" s="37" t="n">
        <f aca="false">Purchaser!Q35+Outtransport!Q35+Outstorage!Q35+Outoilpipeline!Q35+Outgaspipeline!Q35+Outretail!Q35+Outwholesale!Q35+Outgas!Q35-Tax!Q35-Transport!Q35-Storage!Q35-'Oil pipeline'!Q35-'Gas pipeline'!Q35-Retail!Q35-Wholesale!Q35-Gas!Q35-Basic!Q35</f>
        <v>0.000999999999990564</v>
      </c>
      <c r="R35" s="36" t="n">
        <f aca="false">Purchaser!R35+Outtransport!R35+Outstorage!R35+Outoilpipeline!R35+Outgaspipeline!R35+Outretail!R35+Outwholesale!R35+Outgas!R35-Tax!R35-Transport!R35-Storage!R35-'Oil pipeline'!R35-'Gas pipeline'!R35-Retail!R35-Wholesale!R35-Gas!R35-Basic!R35</f>
        <v>0</v>
      </c>
      <c r="S35" s="37" t="n">
        <f aca="false">Purchaser!S35+Outtransport!S35+Outstorage!S35+Outoilpipeline!S35+Outgaspipeline!S35+Outretail!S35+Outwholesale!S35+Outgas!S35-Tax!S35-Transport!S35-Storage!S35-'Oil pipeline'!S35-'Gas pipeline'!S35-Retail!S35-Wholesale!S35-Gas!S35-Basic!S35</f>
        <v>0</v>
      </c>
      <c r="T35" s="36" t="n">
        <f aca="false">Purchaser!T35+Outtransport!T35+Outstorage!T35+Outoilpipeline!T35+Outgaspipeline!T35+Outretail!T35+Outwholesale!T35+Outgas!T35-Tax!T35-Transport!T35-Storage!T35-'Oil pipeline'!T35-'Gas pipeline'!T35-Retail!T35-Wholesale!T35-Gas!T35-Basic!T35</f>
        <v>-0.000999999999990564</v>
      </c>
      <c r="U35" s="37" t="n">
        <f aca="false">Purchaser!U35+Outtransport!U35+Outstorage!U35+Outoilpipeline!U35+Outgaspipeline!U35+Outretail!U35+Outwholesale!U35+Outgas!U35-Tax!U35-Transport!U35-Storage!U35-'Oil pipeline'!U35-'Gas pipeline'!U35-Retail!U35-Wholesale!U35-Gas!U35-Basic!U35</f>
        <v>0</v>
      </c>
      <c r="V35" s="36" t="n">
        <f aca="false">Purchaser!V35+Outtransport!V35+Outstorage!V35+Outoilpipeline!V35+Outgaspipeline!V35+Outretail!V35+Outwholesale!V35+Outgas!V35-Tax!V35-Transport!V35-Storage!V35-'Oil pipeline'!V35-'Gas pipeline'!V35-Retail!V35-Wholesale!V35-Gas!V35-Basic!V35</f>
        <v>0</v>
      </c>
      <c r="W35" s="37" t="n">
        <f aca="false">Purchaser!W35+Outtransport!W35+Outstorage!W35+Outoilpipeline!W35+Outgaspipeline!W35+Outretail!W35+Outwholesale!W35+Outgas!W35-Tax!W35-Transport!W35-Storage!W35-'Oil pipeline'!W35-'Gas pipeline'!W35-Retail!W35-Wholesale!W35-Gas!W35-Basic!W35</f>
        <v>-0.00100000000000477</v>
      </c>
      <c r="X35" s="36" t="n">
        <f aca="false">Purchaser!X35+Outtransport!X35+Outstorage!X35+Outoilpipeline!X35+Outgaspipeline!X35+Outretail!X35+Outwholesale!X35+Outgas!X35-Tax!X35-Transport!X35-Storage!X35-'Oil pipeline'!X35-'Gas pipeline'!X35-Retail!X35-Wholesale!X35-Gas!X35-Basic!X35</f>
        <v>0.002</v>
      </c>
      <c r="Y35" s="37" t="n">
        <f aca="false">Purchaser!Y35+Outtransport!Y35+Outstorage!Y35+Outoilpipeline!Y35+Outgaspipeline!Y35+Outretail!Y35+Outwholesale!Y35+Outgas!Y35-Tax!Y35-Transport!Y35-Storage!Y35-'Oil pipeline'!Y35-'Gas pipeline'!Y35-Retail!Y35-Wholesale!Y35-Gas!Y35-Basic!Y35</f>
        <v>0.00299999999999656</v>
      </c>
      <c r="Z35" s="36" t="n">
        <f aca="false">Purchaser!Z35+Outtransport!Z35+Outstorage!Z35+Outoilpipeline!Z35+Outgaspipeline!Z35+Outretail!Z35+Outwholesale!Z35+Outgas!Z35-Tax!Z35-Transport!Z35-Storage!Z35-'Oil pipeline'!Z35-'Gas pipeline'!Z35-Retail!Z35-Wholesale!Z35-Gas!Z35-Basic!Z35</f>
        <v>0.00300000000004275</v>
      </c>
      <c r="AA35" s="37" t="n">
        <f aca="false">Purchaser!AA35+Outtransport!AA35+Outstorage!AA35+Outoilpipeline!AA35+Outgaspipeline!AA35+Outretail!AA35+Outwholesale!AA35+Outgas!AA35-Tax!AA35-Transport!AA35-Storage!AA35-'Oil pipeline'!AA35-'Gas pipeline'!AA35-Retail!AA35-Wholesale!AA35-Gas!AA35-Basic!AA35</f>
        <v>0.00199999999999534</v>
      </c>
      <c r="AB35" s="36" t="n">
        <f aca="false">Purchaser!AB35+Outtransport!AB35+Outstorage!AB35+Outoilpipeline!AB35+Outgaspipeline!AB35+Outretail!AB35+Outwholesale!AB35+Outgas!AB35-Tax!AB35-Transport!AB35-Storage!AB35-'Oil pipeline'!AB35-'Gas pipeline'!AB35-Retail!AB35-Wholesale!AB35-Gas!AB35-Basic!AB35</f>
        <v>-0.00200000000000955</v>
      </c>
      <c r="AC35" s="37" t="n">
        <f aca="false">Purchaser!AC35+Outtransport!AC35+Outstorage!AC35+Outoilpipeline!AC35+Outgaspipeline!AC35+Outretail!AC35+Outwholesale!AC35+Outgas!AC35-Tax!AC35-Transport!AC35-Storage!AC35-'Oil pipeline'!AC35-'Gas pipeline'!AC35-Retail!AC35-Wholesale!AC35-Gas!AC35-Basic!AC35</f>
        <v>-0.00100000000000122</v>
      </c>
      <c r="AD35" s="36" t="n">
        <f aca="false">Purchaser!AD35+Outtransport!AD35+Outstorage!AD35+Outoilpipeline!AD35+Outgaspipeline!AD35+Outretail!AD35+Outwholesale!AD35+Outgas!AD35-Tax!AD35-Transport!AD35-Storage!AD35-'Oil pipeline'!AD35-'Gas pipeline'!AD35-Retail!AD35-Wholesale!AD35-Gas!AD35-Basic!AD35</f>
        <v>-0.00100000000000477</v>
      </c>
      <c r="AE35" s="37" t="n">
        <f aca="false">Purchaser!AE35+Outtransport!AE35+Outstorage!AE35+Outoilpipeline!AE35+Outgaspipeline!AE35+Outretail!AE35+Outwholesale!AE35+Outgas!AE35-Tax!AE35-Transport!AE35-Storage!AE35-'Oil pipeline'!AE35-'Gas pipeline'!AE35-Retail!AE35-Wholesale!AE35-Gas!AE35-Basic!AE35</f>
        <v>0.00100000000000033</v>
      </c>
      <c r="AF35" s="36" t="n">
        <f aca="false">Purchaser!AF35+Outtransport!AF35+Outstorage!AF35+Outoilpipeline!AF35+Outgaspipeline!AF35+Outretail!AF35+Outwholesale!AF35+Outgas!AF35-Tax!AF35-Transport!AF35-Storage!AF35-'Oil pipeline'!AF35-'Gas pipeline'!AF35-Retail!AF35-Wholesale!AF35-Gas!AF35-Basic!AF35</f>
        <v>-0.000999999999997669</v>
      </c>
      <c r="AG35" s="37" t="n">
        <f aca="false">Purchaser!AG35+Outtransport!AG35+Outstorage!AG35+Outoilpipeline!AG35+Outgaspipeline!AG35+Outretail!AG35+Outwholesale!AG35+Outgas!AG35-Tax!AG35-Transport!AG35-Storage!AG35-'Oil pipeline'!AG35-'Gas pipeline'!AG35-Retail!AG35-Wholesale!AG35-Gas!AG35-Basic!AG35</f>
        <v>0.000999999999999446</v>
      </c>
      <c r="AH35" s="36" t="n">
        <f aca="false">Purchaser!AH35+Outtransport!AH35+Outstorage!AH35+Outoilpipeline!AH35+Outgaspipeline!AH35+Outretail!AH35+Outwholesale!AH35+Outgas!AH35-Tax!AH35-Transport!AH35-Storage!AH35-'Oil pipeline'!AH35-'Gas pipeline'!AH35-Retail!AH35-Wholesale!AH35-Gas!AH35-Basic!AH35</f>
        <v>0.00100000000000477</v>
      </c>
      <c r="AI35" s="37" t="n">
        <f aca="false">Purchaser!AI35+Outtransport!AI35+Outstorage!AI35+Outoilpipeline!AI35+Outgaspipeline!AI35+Outretail!AI35+Outwholesale!AI35+Outgas!AI35-Tax!AI35-Transport!AI35-Storage!AI35-'Oil pipeline'!AI35-'Gas pipeline'!AI35-Retail!AI35-Wholesale!AI35-Gas!AI35-Basic!AI35</f>
        <v>0</v>
      </c>
      <c r="AJ35" s="42" t="n">
        <f aca="false">Purchaser!AJ35+Outtransport!AJ35+Outstorage!AJ35+Outoilpipeline!AJ35+Outgaspipeline!AJ35+Outretail!AJ35+Outwholesale!AJ35+Outgas!AJ35-Tax!AJ35-Transport!AJ35-Storage!AJ35-'Oil pipeline'!AJ35-'Gas pipeline'!AJ35-Retail!AJ35-Wholesale!AJ35-Gas!AJ35-Basic!AJ35</f>
        <v>0</v>
      </c>
      <c r="AK35" s="37" t="n">
        <f aca="false">Purchaser!AK35+Outtransport!AK35+Outstorage!AK35+Outoilpipeline!AK35+Outgaspipeline!AK35+Outretail!AK35+Outwholesale!AK35+Outgas!AK35-Tax!AK35-Transport!AK35-Storage!AK35-'Oil pipeline'!AK35-'Gas pipeline'!AK35-Retail!AK35-Wholesale!AK35-Gas!AK35-Basic!AK35</f>
        <v>0</v>
      </c>
      <c r="AL35" s="42" t="n">
        <f aca="false">Purchaser!AL35+Outtransport!AL35+Outstorage!AL35+Outoilpipeline!AL35+Outgaspipeline!AL35+Outretail!AL35+Outwholesale!AL35+Outgas!AL35-Tax!AL35-Transport!AL35-Storage!AL35-'Oil pipeline'!AL35-'Gas pipeline'!AL35-Retail!AL35-Wholesale!AL35-Gas!AL35-Basic!AL35</f>
        <v>0</v>
      </c>
      <c r="AM35" s="37" t="n">
        <f aca="false">Purchaser!AM35+Outtransport!AM35+Outstorage!AM35+Outoilpipeline!AM35+Outgaspipeline!AM35+Outretail!AM35+Outwholesale!AM35+Outgas!AM35-Tax!AM35-Transport!AM35-Storage!AM35-'Oil pipeline'!AM35-'Gas pipeline'!AM35-Retail!AM35-Wholesale!AM35-Gas!AM35-Basic!AM35</f>
        <v>0</v>
      </c>
      <c r="AN35" s="42" t="n">
        <f aca="false">Purchaser!AN35+Outtransport!AN35+Outstorage!AN35+Outoilpipeline!AN35+Outgaspipeline!AN35+Outretail!AN35+Outwholesale!AN35+Outgas!AN35-Tax!AN35-Transport!AN35-Storage!AN35-'Oil pipeline'!AN35-'Gas pipeline'!AN35-Retail!AN35-Wholesale!AN35-Gas!AN35-Basic!AN35</f>
        <v>0</v>
      </c>
      <c r="AO35" s="37" t="n">
        <f aca="false">Purchaser!AO35+Outtransport!AO35+Outstorage!AO35+Outoilpipeline!AO35+Outgaspipeline!AO35+Outretail!AO35+Outwholesale!AO35+Outgas!AO35-Tax!AO35-Transport!AO35-Storage!AO35-'Oil pipeline'!AO35-'Gas pipeline'!AO35-Retail!AO35-Wholesale!AO35-Gas!AO35-Basic!AO35</f>
        <v>0</v>
      </c>
      <c r="AP35" s="42" t="n">
        <f aca="false">Purchaser!AP35+Outtransport!AP35+Outstorage!AP35+Outoilpipeline!AP35+Outgaspipeline!AP35+Outretail!AP35+Outwholesale!AP35+Outgas!AP35-Tax!AP35-Transport!AP35-Storage!AP35-'Oil pipeline'!AP35-'Gas pipeline'!AP35-Retail!AP35-Wholesale!AP35-Gas!AP35-Basic!AP35</f>
        <v>0</v>
      </c>
      <c r="AQ35" s="37" t="n">
        <f aca="false">Purchaser!AQ35+Outtransport!AQ35+Outstorage!AQ35+Outoilpipeline!AQ35+Outgaspipeline!AQ35+Outretail!AQ35+Outwholesale!AQ35+Outgas!AQ35-Tax!AQ35-Transport!AQ35-Storage!AQ35-'Oil pipeline'!AQ35-'Gas pipeline'!AQ35-Retail!AQ35-Wholesale!AQ35-Gas!AQ35-Basic!AQ35</f>
        <v>0</v>
      </c>
      <c r="AR35" s="42" t="n">
        <f aca="false">Purchaser!AR35+Outtransport!AR35+Outstorage!AR35+Outoilpipeline!AR35+Outgaspipeline!AR35+Outretail!AR35+Outwholesale!AR35+Outgas!AR35-Tax!AR35-Transport!AR35-Storage!AR35-'Oil pipeline'!AR35-'Gas pipeline'!AR35-Retail!AR35-Wholesale!AR35-Gas!AR35-Basic!AR35</f>
        <v>0</v>
      </c>
      <c r="AS35" s="37" t="n">
        <f aca="false">Purchaser!AS35+Outtransport!AS35+Outstorage!AS35+Outoilpipeline!AS35+Outgaspipeline!AS35+Outretail!AS35+Outwholesale!AS35+Outgas!AS35-Tax!AS35-Transport!AS35-Storage!AS35-'Oil pipeline'!AS35-'Gas pipeline'!AS35-Retail!AS35-Wholesale!AS35-Gas!AS35-Basic!AS35</f>
        <v>0</v>
      </c>
      <c r="AT35" s="42" t="n">
        <f aca="false">Purchaser!AT35+Outtransport!AT35+Outstorage!AT35+Outoilpipeline!AT35+Outgaspipeline!AT35+Outretail!AT35+Outwholesale!AT35+Outgas!AT35-Tax!AT35-Transport!AT35-Storage!AT35-'Oil pipeline'!AT35-'Gas pipeline'!AT35-Retail!AT35-Wholesale!AT35-Gas!AT35-Basic!AT35</f>
        <v>0</v>
      </c>
      <c r="AU35" s="37" t="n">
        <f aca="false">Purchaser!AU35+Outtransport!AU35+Outstorage!AU35+Outoilpipeline!AU35+Outgaspipeline!AU35+Outretail!AU35+Outwholesale!AU35+Outgas!AU35-Tax!AU35-Transport!AU35-Storage!AU35-'Oil pipeline'!AU35-'Gas pipeline'!AU35-Retail!AU35-Wholesale!AU35-Gas!AU35-Basic!AU35</f>
        <v>0</v>
      </c>
      <c r="AV35" s="42" t="n">
        <f aca="false">Purchaser!AV35+Outtransport!AV35+Outstorage!AV35+Outoilpipeline!AV35+Outgaspipeline!AV35+Outretail!AV35+Outwholesale!AV35+Outgas!AV35-Tax!AV35-Transport!AV35-Storage!AV35-'Oil pipeline'!AV35-'Gas pipeline'!AV35-Retail!AV35-Wholesale!AV35-Gas!AV35-Basic!AV35</f>
        <v>0</v>
      </c>
      <c r="AW35" s="37" t="n">
        <f aca="false">Purchaser!AW35+Outtransport!AW35+Outstorage!AW35+Outoilpipeline!AW35+Outgaspipeline!AW35+Outretail!AW35+Outwholesale!AW35+Outgas!AW35-Tax!AW35-Transport!AW35-Storage!AW35-'Oil pipeline'!AW35-'Gas pipeline'!AW35-Retail!AW35-Wholesale!AW35-Gas!AW35-Basic!AW35</f>
        <v>0</v>
      </c>
      <c r="AX35" s="42" t="n">
        <f aca="false">Purchaser!AX35+Outtransport!AX35+Outstorage!AX35+Outoilpipeline!AX35+Outgaspipeline!AX35+Outretail!AX35+Outwholesale!AX35+Outgas!AX35-Tax!AX35-Transport!AX35-Storage!AX35-'Oil pipeline'!AX35-'Gas pipeline'!AX35-Retail!AX35-Wholesale!AX35-Gas!AX35-Basic!AX35</f>
        <v>0</v>
      </c>
      <c r="AY35" s="37" t="n">
        <f aca="false">Purchaser!AY35+Outtransport!AY35+Outstorage!AY35+Outoilpipeline!AY35+Outgaspipeline!AY35+Outretail!AY35+Outwholesale!AY35+Outgas!AY35-Tax!AY35-Transport!AY35-Storage!AY35-'Oil pipeline'!AY35-'Gas pipeline'!AY35-Retail!AY35-Wholesale!AY35-Gas!AY35-Basic!AY35</f>
        <v>0</v>
      </c>
      <c r="AZ35" s="42" t="n">
        <f aca="false">Purchaser!AZ35+Outtransport!AZ35+Outstorage!AZ35+Outoilpipeline!AZ35+Outgaspipeline!AZ35+Outretail!AZ35+Outwholesale!AZ35+Outgas!AZ35-Tax!AZ35-Transport!AZ35-Storage!AZ35-'Oil pipeline'!AZ35-'Gas pipeline'!AZ35-Retail!AZ35-Wholesale!AZ35-Gas!AZ35-Basic!AZ35</f>
        <v>0</v>
      </c>
      <c r="BA35" s="37" t="n">
        <f aca="false">Purchaser!BA35+Outtransport!BA35+Outstorage!BA35+Outoilpipeline!BA35+Outgaspipeline!BA35+Outretail!BA35+Outwholesale!BA35+Outgas!BA35-Tax!BA35-Transport!BA35-Storage!BA35-'Oil pipeline'!BA35-'Gas pipeline'!BA35-Retail!BA35-Wholesale!BA35-Gas!BA35-Basic!BA35</f>
        <v>0.000999999999999446</v>
      </c>
      <c r="BB35" s="42" t="n">
        <f aca="false">Purchaser!BB35+Outtransport!BB35+Outstorage!BB35+Outoilpipeline!BB35+Outgaspipeline!BB35+Outretail!BB35+Outwholesale!BB35+Outgas!BB35-Tax!BB35-Transport!BB35-Storage!BB35-'Oil pipeline'!BB35-'Gas pipeline'!BB35-Retail!BB35-Wholesale!BB35-Gas!BB35-Basic!BB35</f>
        <v>0</v>
      </c>
      <c r="BC35" s="37" t="n">
        <f aca="false">Purchaser!BC35+Outtransport!BC35+Outstorage!BC35+Outoilpipeline!BC35+Outgaspipeline!BC35+Outretail!BC35+Outwholesale!BC35+Outgas!BC35-Tax!BC35-Transport!BC35-Storage!BC35-'Oil pipeline'!BC35-'Gas pipeline'!BC35-Retail!BC35-Wholesale!BC35-Gas!BC35-Basic!BC35</f>
        <v>0</v>
      </c>
      <c r="BD35" s="43" t="n">
        <f aca="false">Purchaser!BD35+Outtransport!BD35+Outstorage!BD35+Outoilpipeline!BD35+Outgaspipeline!BD35+Outretail!BD35+Outwholesale!BD35+Outgas!BD35-Tax!BD35-Transport!BD35-Storage!BD35-'Oil pipeline'!BD35-'Gas pipeline'!BD35-Retail!BD35-Wholesale!BD35-Gas!BD35-Basic!BD35</f>
        <v>0.00199999999999978</v>
      </c>
      <c r="BE35" s="37" t="n">
        <f aca="false">Purchaser!BE35+Outtransport!BE35+Outstorage!BE35+Outoilpipeline!BE35+Outgaspipeline!BE35+Outretail!BE35+Outwholesale!BE35+Outgas!BE35-Tax!BE35-Transport!BE35-Storage!BE35-'Oil pipeline'!BE35-'Gas pipeline'!BE35-Retail!BE35-Wholesale!BE35-Gas!BE35-Basic!BE35</f>
        <v>0.00300000000000011</v>
      </c>
      <c r="BF35" s="43" t="n">
        <f aca="false">Purchaser!BF35+Outtransport!BF35+Outstorage!BF35+Outoilpipeline!BF35+Outgaspipeline!BF35+Outretail!BF35+Outwholesale!BF35+Outgas!BF35-Tax!BF35-Transport!BF35-Storage!BF35-'Oil pipeline'!BF35-'Gas pipeline'!BF35-Retail!BF35-Wholesale!BF35-Gas!BF35-Basic!BF35</f>
        <v>0.00399999999999778</v>
      </c>
      <c r="BG35" s="37" t="n">
        <f aca="false">Purchaser!BG35+Outtransport!BG35+Outstorage!BG35+Outoilpipeline!BG35+Outgaspipeline!BG35+Outretail!BG35+Outwholesale!BG35+Outgas!BG35-Tax!BG35-Transport!BG35-Storage!BG35-'Oil pipeline'!BG35-'Gas pipeline'!BG35-Retail!BG35-Wholesale!BG35-Gas!BG35-Basic!BG35</f>
        <v>0</v>
      </c>
      <c r="BH35" s="43" t="n">
        <f aca="false">Purchaser!BH35+Outtransport!BH35+Outstorage!BH35+Outoilpipeline!BH35+Outgaspipeline!BH35+Outretail!BH35+Outwholesale!BH35+Outgas!BH35-Tax!BH35-Transport!BH35-Storage!BH35-'Oil pipeline'!BH35-'Gas pipeline'!BH35-Retail!BH35-Wholesale!BH35-Gas!BH35-Basic!BH35</f>
        <v>-0.00100000000009004</v>
      </c>
      <c r="BI35" s="37" t="n">
        <f aca="false">Purchaser!BI35+Outtransport!BI35+Outstorage!BI35+Outoilpipeline!BI35+Outgaspipeline!BI35+Outretail!BI35+Outwholesale!BI35+Outgas!BI35-Tax!BI35-Transport!BI35-Storage!BI35-'Oil pipeline'!BI35-'Gas pipeline'!BI35-Retail!BI35-Wholesale!BI35-Gas!BI35-Basic!BI35</f>
        <v>0.00100000000000122</v>
      </c>
      <c r="BJ35" s="43" t="n">
        <f aca="false">Purchaser!BJ35+Outtransport!BJ35+Outstorage!BJ35+Outoilpipeline!BJ35+Outgaspipeline!BJ35+Outretail!BJ35+Outwholesale!BJ35+Outgas!BJ35-Tax!BJ35-Transport!BJ35-Storage!BJ35-'Oil pipeline'!BJ35-'Gas pipeline'!BJ35-Retail!BJ35-Wholesale!BJ35-Gas!BJ35-Basic!BJ35</f>
        <v>0.000999999999999446</v>
      </c>
      <c r="BK35" s="37" t="n">
        <f aca="false">Purchaser!BK35+Outtransport!BK35+Outstorage!BK35+Outoilpipeline!BK35+Outgaspipeline!BK35+Outretail!BK35+Outwholesale!BK35+Outgas!BK35-Tax!BK35-Transport!BK35-Storage!BK35-'Oil pipeline'!BK35-'Gas pipeline'!BK35-Retail!BK35-Wholesale!BK35-Gas!BK35-Basic!BK35</f>
        <v>0</v>
      </c>
      <c r="BL35" s="43" t="n">
        <f aca="false">Purchaser!BL35+Outtransport!BL35+Outstorage!BL35+Outoilpipeline!BL35+Outgaspipeline!BL35+Outretail!BL35+Outwholesale!BL35+Outgas!BL35-Tax!BL35-Transport!BL35-Storage!BL35-'Oil pipeline'!BL35-'Gas pipeline'!BL35-Retail!BL35-Wholesale!BL35-Gas!BL35-Basic!BL35</f>
        <v>0.000999999999997669</v>
      </c>
      <c r="BM35" s="37" t="n">
        <f aca="false">Purchaser!BM35+Outtransport!BM35+Outstorage!BM35+Outoilpipeline!BM35+Outgaspipeline!BM35+Outretail!BM35+Outwholesale!BM35+Outgas!BM35-Tax!BM35-Transport!BM35-Storage!BM35-'Oil pipeline'!BM35-'Gas pipeline'!BM35-Retail!BM35-Wholesale!BM35-Gas!BM35-Basic!BM35</f>
        <v>0.001</v>
      </c>
      <c r="BN35" s="43" t="n">
        <f aca="false">Purchaser!BN35+Outtransport!BN35+Outstorage!BN35+Outoilpipeline!BN35+Outgaspipeline!BN35+Outretail!BN35+Outwholesale!BN35+Outgas!BN35-Tax!BN35-Transport!BN35-Storage!BN35-'Oil pipeline'!BN35-'Gas pipeline'!BN35-Retail!BN35-Wholesale!BN35-Gas!BN35-Basic!BN35</f>
        <v>0.001</v>
      </c>
      <c r="BO35" s="37" t="n">
        <f aca="false">Purchaser!BO35+Outtransport!BO35+Outstorage!BO35+Outoilpipeline!BO35+Outgaspipeline!BO35+Outretail!BO35+Outwholesale!BO35+Outgas!BO35-Tax!BO35-Transport!BO35-Storage!BO35-'Oil pipeline'!BO35-'Gas pipeline'!BO35-Retail!BO35-Wholesale!BO35-Gas!BO35-Basic!BO35</f>
        <v>0</v>
      </c>
      <c r="BP35" s="38" t="n">
        <f aca="false">Purchaser!BP35+Outtransport!BP35+Outstorage!BP35+Outoilpipeline!BP35+Outgaspipeline!BP35+Outretail!BP35+Outwholesale!BP35+Outgas!BP35-Tax!BP35-Transport!BP35-Storage!BP35-'Oil pipeline'!BP35-'Gas pipeline'!BP35-Retail!BP35-Wholesale!BP35-Gas!BP35-Basic!BP35</f>
        <v>0.00099999999999989</v>
      </c>
      <c r="BQ35" s="37" t="n">
        <f aca="false">Purchaser!BQ35+Outtransport!BQ35+Outstorage!BQ35+Outoilpipeline!BQ35+Outgaspipeline!BQ35+Outretail!BQ35+Outwholesale!BQ35+Outgas!BQ35-Tax!BQ35-Transport!BQ35-Storage!BQ35-'Oil pipeline'!BQ35-'Gas pipeline'!BQ35-Retail!BQ35-Wholesale!BQ35-Gas!BQ35-Basic!BQ35</f>
        <v>0</v>
      </c>
      <c r="BR35" s="38" t="n">
        <f aca="false">Purchaser!BR35+Outtransport!BR35+Outstorage!BR35+Outoilpipeline!BR35+Outgaspipeline!BR35+Outretail!BR35+Outwholesale!BR35+Outgas!BR35-Tax!BR35-Transport!BR35-Storage!BR35-'Oil pipeline'!BR35-'Gas pipeline'!BR35-Retail!BR35-Wholesale!BR35-Gas!BR35-Basic!BR35</f>
        <v>0.000999999999999446</v>
      </c>
      <c r="BS35" s="37" t="n">
        <f aca="false">Purchaser!BS35+Outtransport!BS35+Outstorage!BS35+Outoilpipeline!BS35+Outgaspipeline!BS35+Outretail!BS35+Outwholesale!BS35+Outgas!BS35-Tax!BS35-Transport!BS35-Storage!BS35-'Oil pipeline'!BS35-'Gas pipeline'!BS35-Retail!BS35-Wholesale!BS35-Gas!BS35-Basic!BS35</f>
        <v>-0.00200000000000067</v>
      </c>
      <c r="BT35" s="38" t="n">
        <f aca="false">Purchaser!BT35+Outtransport!BT35+Outstorage!BT35+Outoilpipeline!BT35+Outgaspipeline!BT35+Outretail!BT35+Outwholesale!BT35+Outgas!BT35-Tax!BT35-Transport!BT35-Storage!BT35-'Oil pipeline'!BT35-'Gas pipeline'!BT35-Retail!BT35-Wholesale!BT35-Gas!BT35-Basic!BT35</f>
        <v>0</v>
      </c>
      <c r="BU35" s="37" t="n">
        <f aca="false">Purchaser!BU35+Outtransport!BU35+Outstorage!BU35+Outoilpipeline!BU35+Outgaspipeline!BU35+Outretail!BU35+Outwholesale!BU35+Outgas!BU35-Tax!BU35-Transport!BU35-Storage!BU35-'Oil pipeline'!BU35-'Gas pipeline'!BU35-Retail!BU35-Wholesale!BU35-Gas!BU35-Basic!BU35</f>
        <v>-0.000999999999976353</v>
      </c>
      <c r="BV35" s="38" t="n">
        <f aca="false">Purchaser!BV35+Outtransport!BV35+Outstorage!BV35+Outoilpipeline!BV35+Outgaspipeline!BV35+Outretail!BV35+Outwholesale!BV35+Outgas!BV35-Tax!BV35-Transport!BV35-Storage!BV35-'Oil pipeline'!BV35-'Gas pipeline'!BV35-Retail!BV35-Wholesale!BV35-Gas!BV35-Basic!BV35</f>
        <v>0</v>
      </c>
      <c r="BW35" s="37" t="n">
        <f aca="false">Purchaser!BW35+Outtransport!BW35+Outstorage!BW35+Outoilpipeline!BW35+Outgaspipeline!BW35+Outretail!BW35+Outwholesale!BW35+Outgas!BW35-Tax!BW35-Transport!BW35-Storage!BW35-'Oil pipeline'!BW35-'Gas pipeline'!BW35-Retail!BW35-Wholesale!BW35-Gas!BW35-Basic!BW35</f>
        <v>-0.00099999999999989</v>
      </c>
      <c r="BX35" s="38" t="n">
        <f aca="false">Purchaser!BX35+Outtransport!BX35+Outstorage!BX35+Outoilpipeline!BX35+Outgaspipeline!BX35+Outretail!BX35+Outwholesale!BX35+Outgas!BX35-Tax!BX35-Transport!BX35-Storage!BX35-'Oil pipeline'!BX35-'Gas pipeline'!BX35-Retail!BX35-Wholesale!BX35-Gas!BX35-Basic!BX35</f>
        <v>0</v>
      </c>
      <c r="BY35" s="37" t="n">
        <f aca="false">Purchaser!BY35+Outtransport!BY35+Outstorage!BY35+Outoilpipeline!BY35+Outgaspipeline!BY35+Outretail!BY35+Outwholesale!BY35+Outgas!BY35-Tax!BY35-Transport!BY35-Storage!BY35-'Oil pipeline'!BY35-'Gas pipeline'!BY35-Retail!BY35-Wholesale!BY35-Gas!BY35-Basic!BY35</f>
        <v>-0.00200000000000067</v>
      </c>
      <c r="BZ35" s="38" t="n">
        <f aca="false">Purchaser!BZ35+Outtransport!BZ35+Outstorage!BZ35+Outoilpipeline!BZ35+Outgaspipeline!BZ35+Outretail!BZ35+Outwholesale!BZ35+Outgas!BZ35-Tax!BZ35-Transport!BZ35-Storage!BZ35-'Oil pipeline'!BZ35-'Gas pipeline'!BZ35-Retail!BZ35-Wholesale!BZ35-Gas!BZ35-Basic!BZ35</f>
        <v>-0.002</v>
      </c>
      <c r="CA35" s="37" t="n">
        <f aca="false">Purchaser!CA35+Outtransport!CA35+Outstorage!CA35+Outoilpipeline!CA35+Outgaspipeline!CA35+Outretail!CA35+Outwholesale!CA35+Outgas!CA35-Tax!CA35-Transport!CA35-Storage!CA35-'Oil pipeline'!CA35-'Gas pipeline'!CA35-Retail!CA35-Wholesale!CA35-Gas!CA35-Basic!CA35</f>
        <v>-0.001</v>
      </c>
      <c r="CB35" s="38" t="n">
        <f aca="false">Purchaser!CB35+Outtransport!CB35+Outstorage!CB35+Outoilpipeline!CB35+Outgaspipeline!CB35+Outretail!CB35+Outwholesale!CB35+Outgas!CB35-Tax!CB35-Transport!CB35-Storage!CB35-'Oil pipeline'!CB35-'Gas pipeline'!CB35-Retail!CB35-Wholesale!CB35-Gas!CB35-Basic!CB35</f>
        <v>0</v>
      </c>
      <c r="CC35" s="37" t="n">
        <f aca="false">Purchaser!CC35+Outtransport!CC35+Outstorage!CC35+Outoilpipeline!CC35+Outgaspipeline!CC35+Outretail!CC35+Outwholesale!CC35+Outgas!CC35-Tax!CC35-Transport!CC35-Storage!CC35-'Oil pipeline'!CC35-'Gas pipeline'!CC35-Retail!CC35-Wholesale!CC35-Gas!CC35-Basic!CC35</f>
        <v>0.00200000000040745</v>
      </c>
    </row>
    <row r="36" customFormat="false" ht="12.75" hidden="false" customHeight="false" outlineLevel="0" collapsed="false">
      <c r="A36" s="40" t="n">
        <v>24</v>
      </c>
      <c r="B36" s="40" t="s">
        <v>51</v>
      </c>
      <c r="C36" s="35" t="s">
        <v>106</v>
      </c>
      <c r="D36" s="36" t="n">
        <f aca="false">Purchaser!D36+Outtransport!D36+Outstorage!D36+Outoilpipeline!D36+Outgaspipeline!D36+Outretail!D36+Outwholesale!D36+Outgas!D36-Tax!D36-Transport!D36-Storage!D36-'Oil pipeline'!D36-'Gas pipeline'!D36-Retail!D36-Wholesale!D36-Gas!D36-Basic!D36</f>
        <v>0</v>
      </c>
      <c r="E36" s="37" t="n">
        <f aca="false">Purchaser!E36+Outtransport!E36+Outstorage!E36+Outoilpipeline!E36+Outgaspipeline!E36+Outretail!E36+Outwholesale!E36+Outgas!E36-Tax!E36-Transport!E36-Storage!E36-'Oil pipeline'!E36-'Gas pipeline'!E36-Retail!E36-Wholesale!E36-Gas!E36-Basic!E36</f>
        <v>0</v>
      </c>
      <c r="F36" s="36" t="n">
        <f aca="false">Purchaser!F36+Outtransport!F36+Outstorage!F36+Outoilpipeline!F36+Outgaspipeline!F36+Outretail!F36+Outwholesale!F36+Outgas!F36-Tax!F36-Transport!F36-Storage!F36-'Oil pipeline'!F36-'Gas pipeline'!F36-Retail!F36-Wholesale!F36-Gas!F36-Basic!F36</f>
        <v>0</v>
      </c>
      <c r="G36" s="37" t="n">
        <f aca="false">Purchaser!G36+Outtransport!G36+Outstorage!G36+Outoilpipeline!G36+Outgaspipeline!G36+Outretail!G36+Outwholesale!G36+Outgas!G36-Tax!G36-Transport!G36-Storage!G36-'Oil pipeline'!G36-'Gas pipeline'!G36-Retail!G36-Wholesale!G36-Gas!G36-Basic!G36</f>
        <v>0.00100000000000122</v>
      </c>
      <c r="H36" s="36" t="n">
        <f aca="false">Purchaser!H36+Outtransport!H36+Outstorage!H36+Outoilpipeline!H36+Outgaspipeline!H36+Outretail!H36+Outwholesale!H36+Outgas!H36-Tax!H36-Transport!H36-Storage!H36-'Oil pipeline'!H36-'Gas pipeline'!H36-Retail!H36-Wholesale!H36-Gas!H36-Basic!H36</f>
        <v>-0.00100000000000122</v>
      </c>
      <c r="I36" s="37" t="n">
        <f aca="false">Purchaser!I36+Outtransport!I36+Outstorage!I36+Outoilpipeline!I36+Outgaspipeline!I36+Outretail!I36+Outwholesale!I36+Outgas!I36-Tax!I36-Transport!I36-Storage!I36-'Oil pipeline'!I36-'Gas pipeline'!I36-Retail!I36-Wholesale!I36-Gas!I36-Basic!I36</f>
        <v>-0.000999999999999446</v>
      </c>
      <c r="J36" s="36" t="n">
        <f aca="false">Purchaser!J36+Outtransport!J36+Outstorage!J36+Outoilpipeline!J36+Outgaspipeline!J36+Outretail!J36+Outwholesale!J36+Outgas!J36-Tax!J36-Transport!J36-Storage!J36-'Oil pipeline'!J36-'Gas pipeline'!J36-Retail!J36-Wholesale!J36-Gas!J36-Basic!J36</f>
        <v>0</v>
      </c>
      <c r="K36" s="37" t="n">
        <f aca="false">Purchaser!K36+Outtransport!K36+Outstorage!K36+Outoilpipeline!K36+Outgaspipeline!K36+Outretail!K36+Outwholesale!K36+Outgas!K36-Tax!K36-Transport!K36-Storage!K36-'Oil pipeline'!K36-'Gas pipeline'!K36-Retail!K36-Wholesale!K36-Gas!K36-Basic!K36</f>
        <v>0.00200000000000067</v>
      </c>
      <c r="L36" s="36" t="n">
        <f aca="false">Purchaser!L36+Outtransport!L36+Outstorage!L36+Outoilpipeline!L36+Outgaspipeline!L36+Outretail!L36+Outwholesale!L36+Outgas!L36-Tax!L36-Transport!L36-Storage!L36-'Oil pipeline'!L36-'Gas pipeline'!L36-Retail!L36-Wholesale!L36-Gas!L36-Basic!L36</f>
        <v>0</v>
      </c>
      <c r="M36" s="37" t="n">
        <f aca="false">Purchaser!M36+Outtransport!M36+Outstorage!M36+Outoilpipeline!M36+Outgaspipeline!M36+Outretail!M36+Outwholesale!M36+Outgas!M36-Tax!M36-Transport!M36-Storage!M36-'Oil pipeline'!M36-'Gas pipeline'!M36-Retail!M36-Wholesale!M36-Gas!M36-Basic!M36</f>
        <v>0.000999999999999446</v>
      </c>
      <c r="N36" s="36" t="n">
        <f aca="false">Purchaser!N36+Outtransport!N36+Outstorage!N36+Outoilpipeline!N36+Outgaspipeline!N36+Outretail!N36+Outwholesale!N36+Outgas!N36-Tax!N36-Transport!N36-Storage!N36-'Oil pipeline'!N36-'Gas pipeline'!N36-Retail!N36-Wholesale!N36-Gas!N36-Basic!N36</f>
        <v>0</v>
      </c>
      <c r="O36" s="37" t="n">
        <f aca="false">Purchaser!O36+Outtransport!O36+Outstorage!O36+Outoilpipeline!O36+Outgaspipeline!O36+Outretail!O36+Outwholesale!O36+Outgas!O36-Tax!O36-Transport!O36-Storage!O36-'Oil pipeline'!O36-'Gas pipeline'!O36-Retail!O36-Wholesale!O36-Gas!O36-Basic!O36</f>
        <v>0</v>
      </c>
      <c r="P36" s="36" t="n">
        <f aca="false">Purchaser!P36+Outtransport!P36+Outstorage!P36+Outoilpipeline!P36+Outgaspipeline!P36+Outretail!P36+Outwholesale!P36+Outgas!P36-Tax!P36-Transport!P36-Storage!P36-'Oil pipeline'!P36-'Gas pipeline'!P36-Retail!P36-Wholesale!P36-Gas!P36-Basic!P36</f>
        <v>0</v>
      </c>
      <c r="Q36" s="37" t="n">
        <f aca="false">Purchaser!Q36+Outtransport!Q36+Outstorage!Q36+Outoilpipeline!Q36+Outgaspipeline!Q36+Outretail!Q36+Outwholesale!Q36+Outgas!Q36-Tax!Q36-Transport!Q36-Storage!Q36-'Oil pipeline'!Q36-'Gas pipeline'!Q36-Retail!Q36-Wholesale!Q36-Gas!Q36-Basic!Q36</f>
        <v>-0.00200000000000955</v>
      </c>
      <c r="R36" s="36" t="n">
        <f aca="false">Purchaser!R36+Outtransport!R36+Outstorage!R36+Outoilpipeline!R36+Outgaspipeline!R36+Outretail!R36+Outwholesale!R36+Outgas!R36-Tax!R36-Transport!R36-Storage!R36-'Oil pipeline'!R36-'Gas pipeline'!R36-Retail!R36-Wholesale!R36-Gas!R36-Basic!R36</f>
        <v>0</v>
      </c>
      <c r="S36" s="37" t="n">
        <f aca="false">Purchaser!S36+Outtransport!S36+Outstorage!S36+Outoilpipeline!S36+Outgaspipeline!S36+Outretail!S36+Outwholesale!S36+Outgas!S36-Tax!S36-Transport!S36-Storage!S36-'Oil pipeline'!S36-'Gas pipeline'!S36-Retail!S36-Wholesale!S36-Gas!S36-Basic!S36</f>
        <v>0</v>
      </c>
      <c r="T36" s="36" t="n">
        <f aca="false">Purchaser!T36+Outtransport!T36+Outstorage!T36+Outoilpipeline!T36+Outgaspipeline!T36+Outretail!T36+Outwholesale!T36+Outgas!T36-Tax!T36-Transport!T36-Storage!T36-'Oil pipeline'!T36-'Gas pipeline'!T36-Retail!T36-Wholesale!T36-Gas!T36-Basic!T36</f>
        <v>0</v>
      </c>
      <c r="U36" s="37" t="n">
        <f aca="false">Purchaser!U36+Outtransport!U36+Outstorage!U36+Outoilpipeline!U36+Outgaspipeline!U36+Outretail!U36+Outwholesale!U36+Outgas!U36-Tax!U36-Transport!U36-Storage!U36-'Oil pipeline'!U36-'Gas pipeline'!U36-Retail!U36-Wholesale!U36-Gas!U36-Basic!U36</f>
        <v>0</v>
      </c>
      <c r="V36" s="36" t="n">
        <f aca="false">Purchaser!V36+Outtransport!V36+Outstorage!V36+Outoilpipeline!V36+Outgaspipeline!V36+Outretail!V36+Outwholesale!V36+Outgas!V36-Tax!V36-Transport!V36-Storage!V36-'Oil pipeline'!V36-'Gas pipeline'!V36-Retail!V36-Wholesale!V36-Gas!V36-Basic!V36</f>
        <v>0</v>
      </c>
      <c r="W36" s="37" t="n">
        <f aca="false">Purchaser!W36+Outtransport!W36+Outstorage!W36+Outoilpipeline!W36+Outgaspipeline!W36+Outretail!W36+Outwholesale!W36+Outgas!W36-Tax!W36-Transport!W36-Storage!W36-'Oil pipeline'!W36-'Gas pipeline'!W36-Retail!W36-Wholesale!W36-Gas!W36-Basic!W36</f>
        <v>0</v>
      </c>
      <c r="X36" s="36" t="n">
        <f aca="false">Purchaser!X36+Outtransport!X36+Outstorage!X36+Outoilpipeline!X36+Outgaspipeline!X36+Outretail!X36+Outwholesale!X36+Outgas!X36-Tax!X36-Transport!X36-Storage!X36-'Oil pipeline'!X36-'Gas pipeline'!X36-Retail!X36-Wholesale!X36-Gas!X36-Basic!X36</f>
        <v>0.00100000000000033</v>
      </c>
      <c r="Y36" s="37" t="n">
        <f aca="false">Purchaser!Y36+Outtransport!Y36+Outstorage!Y36+Outoilpipeline!Y36+Outgaspipeline!Y36+Outretail!Y36+Outwholesale!Y36+Outgas!Y36-Tax!Y36-Transport!Y36-Storage!Y36-'Oil pipeline'!Y36-'Gas pipeline'!Y36-Retail!Y36-Wholesale!Y36-Gas!Y36-Basic!Y36</f>
        <v>0.000999999999997669</v>
      </c>
      <c r="Z36" s="36" t="n">
        <f aca="false">Purchaser!Z36+Outtransport!Z36+Outstorage!Z36+Outoilpipeline!Z36+Outgaspipeline!Z36+Outretail!Z36+Outwholesale!Z36+Outgas!Z36-Tax!Z36-Transport!Z36-Storage!Z36-'Oil pipeline'!Z36-'Gas pipeline'!Z36-Retail!Z36-Wholesale!Z36-Gas!Z36-Basic!Z36</f>
        <v>-0.00100000000000477</v>
      </c>
      <c r="AA36" s="37" t="n">
        <f aca="false">Purchaser!AA36+Outtransport!AA36+Outstorage!AA36+Outoilpipeline!AA36+Outgaspipeline!AA36+Outretail!AA36+Outwholesale!AA36+Outgas!AA36-Tax!AA36-Transport!AA36-Storage!AA36-'Oil pipeline'!AA36-'Gas pipeline'!AA36-Retail!AA36-Wholesale!AA36-Gas!AA36-Basic!AA36</f>
        <v>-0.000999999999990564</v>
      </c>
      <c r="AB36" s="36" t="n">
        <f aca="false">Purchaser!AB36+Outtransport!AB36+Outstorage!AB36+Outoilpipeline!AB36+Outgaspipeline!AB36+Outretail!AB36+Outwholesale!AB36+Outgas!AB36-Tax!AB36-Transport!AB36-Storage!AB36-'Oil pipeline'!AB36-'Gas pipeline'!AB36-Retail!AB36-Wholesale!AB36-Gas!AB36-Basic!AB36</f>
        <v>0.00199999999998113</v>
      </c>
      <c r="AC36" s="37" t="n">
        <f aca="false">Purchaser!AC36+Outtransport!AC36+Outstorage!AC36+Outoilpipeline!AC36+Outgaspipeline!AC36+Outretail!AC36+Outwholesale!AC36+Outgas!AC36-Tax!AC36-Transport!AC36-Storage!AC36-'Oil pipeline'!AC36-'Gas pipeline'!AC36-Retail!AC36-Wholesale!AC36-Gas!AC36-Basic!AC36</f>
        <v>-0.000999999999990564</v>
      </c>
      <c r="AD36" s="36" t="n">
        <f aca="false">Purchaser!AD36+Outtransport!AD36+Outstorage!AD36+Outoilpipeline!AD36+Outgaspipeline!AD36+Outretail!AD36+Outwholesale!AD36+Outgas!AD36-Tax!AD36-Transport!AD36-Storage!AD36-'Oil pipeline'!AD36-'Gas pipeline'!AD36-Retail!AD36-Wholesale!AD36-Gas!AD36-Basic!AD36</f>
        <v>0.000999999999990564</v>
      </c>
      <c r="AE36" s="37" t="n">
        <f aca="false">Purchaser!AE36+Outtransport!AE36+Outstorage!AE36+Outoilpipeline!AE36+Outgaspipeline!AE36+Outretail!AE36+Outwholesale!AE36+Outgas!AE36-Tax!AE36-Transport!AE36-Storage!AE36-'Oil pipeline'!AE36-'Gas pipeline'!AE36-Retail!AE36-Wholesale!AE36-Gas!AE36-Basic!AE36</f>
        <v>0</v>
      </c>
      <c r="AF36" s="36" t="n">
        <f aca="false">Purchaser!AF36+Outtransport!AF36+Outstorage!AF36+Outoilpipeline!AF36+Outgaspipeline!AF36+Outretail!AF36+Outwholesale!AF36+Outgas!AF36-Tax!AF36-Transport!AF36-Storage!AF36-'Oil pipeline'!AF36-'Gas pipeline'!AF36-Retail!AF36-Wholesale!AF36-Gas!AF36-Basic!AF36</f>
        <v>0.00100000000000477</v>
      </c>
      <c r="AG36" s="37" t="n">
        <f aca="false">Purchaser!AG36+Outtransport!AG36+Outstorage!AG36+Outoilpipeline!AG36+Outgaspipeline!AG36+Outretail!AG36+Outwholesale!AG36+Outgas!AG36-Tax!AG36-Transport!AG36-Storage!AG36-'Oil pipeline'!AG36-'Gas pipeline'!AG36-Retail!AG36-Wholesale!AG36-Gas!AG36-Basic!AG36</f>
        <v>0.000999999999997669</v>
      </c>
      <c r="AH36" s="36" t="n">
        <f aca="false">Purchaser!AH36+Outtransport!AH36+Outstorage!AH36+Outoilpipeline!AH36+Outgaspipeline!AH36+Outretail!AH36+Outwholesale!AH36+Outgas!AH36-Tax!AH36-Transport!AH36-Storage!AH36-'Oil pipeline'!AH36-'Gas pipeline'!AH36-Retail!AH36-Wholesale!AH36-Gas!AH36-Basic!AH36</f>
        <v>-0.00100000000000477</v>
      </c>
      <c r="AI36" s="37" t="n">
        <f aca="false">Purchaser!AI36+Outtransport!AI36+Outstorage!AI36+Outoilpipeline!AI36+Outgaspipeline!AI36+Outretail!AI36+Outwholesale!AI36+Outgas!AI36-Tax!AI36-Transport!AI36-Storage!AI36-'Oil pipeline'!AI36-'Gas pipeline'!AI36-Retail!AI36-Wholesale!AI36-Gas!AI36-Basic!AI36</f>
        <v>0</v>
      </c>
      <c r="AJ36" s="42" t="n">
        <f aca="false">Purchaser!AJ36+Outtransport!AJ36+Outstorage!AJ36+Outoilpipeline!AJ36+Outgaspipeline!AJ36+Outretail!AJ36+Outwholesale!AJ36+Outgas!AJ36-Tax!AJ36-Transport!AJ36-Storage!AJ36-'Oil pipeline'!AJ36-'Gas pipeline'!AJ36-Retail!AJ36-Wholesale!AJ36-Gas!AJ36-Basic!AJ36</f>
        <v>0</v>
      </c>
      <c r="AK36" s="37" t="n">
        <f aca="false">Purchaser!AK36+Outtransport!AK36+Outstorage!AK36+Outoilpipeline!AK36+Outgaspipeline!AK36+Outretail!AK36+Outwholesale!AK36+Outgas!AK36-Tax!AK36-Transport!AK36-Storage!AK36-'Oil pipeline'!AK36-'Gas pipeline'!AK36-Retail!AK36-Wholesale!AK36-Gas!AK36-Basic!AK36</f>
        <v>0</v>
      </c>
      <c r="AL36" s="42" t="n">
        <f aca="false">Purchaser!AL36+Outtransport!AL36+Outstorage!AL36+Outoilpipeline!AL36+Outgaspipeline!AL36+Outretail!AL36+Outwholesale!AL36+Outgas!AL36-Tax!AL36-Transport!AL36-Storage!AL36-'Oil pipeline'!AL36-'Gas pipeline'!AL36-Retail!AL36-Wholesale!AL36-Gas!AL36-Basic!AL36</f>
        <v>0</v>
      </c>
      <c r="AM36" s="37" t="n">
        <f aca="false">Purchaser!AM36+Outtransport!AM36+Outstorage!AM36+Outoilpipeline!AM36+Outgaspipeline!AM36+Outretail!AM36+Outwholesale!AM36+Outgas!AM36-Tax!AM36-Transport!AM36-Storage!AM36-'Oil pipeline'!AM36-'Gas pipeline'!AM36-Retail!AM36-Wholesale!AM36-Gas!AM36-Basic!AM36</f>
        <v>0</v>
      </c>
      <c r="AN36" s="42" t="n">
        <f aca="false">Purchaser!AN36+Outtransport!AN36+Outstorage!AN36+Outoilpipeline!AN36+Outgaspipeline!AN36+Outretail!AN36+Outwholesale!AN36+Outgas!AN36-Tax!AN36-Transport!AN36-Storage!AN36-'Oil pipeline'!AN36-'Gas pipeline'!AN36-Retail!AN36-Wholesale!AN36-Gas!AN36-Basic!AN36</f>
        <v>0</v>
      </c>
      <c r="AO36" s="37" t="n">
        <f aca="false">Purchaser!AO36+Outtransport!AO36+Outstorage!AO36+Outoilpipeline!AO36+Outgaspipeline!AO36+Outretail!AO36+Outwholesale!AO36+Outgas!AO36-Tax!AO36-Transport!AO36-Storage!AO36-'Oil pipeline'!AO36-'Gas pipeline'!AO36-Retail!AO36-Wholesale!AO36-Gas!AO36-Basic!AO36</f>
        <v>0</v>
      </c>
      <c r="AP36" s="42" t="n">
        <f aca="false">Purchaser!AP36+Outtransport!AP36+Outstorage!AP36+Outoilpipeline!AP36+Outgaspipeline!AP36+Outretail!AP36+Outwholesale!AP36+Outgas!AP36-Tax!AP36-Transport!AP36-Storage!AP36-'Oil pipeline'!AP36-'Gas pipeline'!AP36-Retail!AP36-Wholesale!AP36-Gas!AP36-Basic!AP36</f>
        <v>0</v>
      </c>
      <c r="AQ36" s="37" t="n">
        <f aca="false">Purchaser!AQ36+Outtransport!AQ36+Outstorage!AQ36+Outoilpipeline!AQ36+Outgaspipeline!AQ36+Outretail!AQ36+Outwholesale!AQ36+Outgas!AQ36-Tax!AQ36-Transport!AQ36-Storage!AQ36-'Oil pipeline'!AQ36-'Gas pipeline'!AQ36-Retail!AQ36-Wholesale!AQ36-Gas!AQ36-Basic!AQ36</f>
        <v>0</v>
      </c>
      <c r="AR36" s="42" t="n">
        <f aca="false">Purchaser!AR36+Outtransport!AR36+Outstorage!AR36+Outoilpipeline!AR36+Outgaspipeline!AR36+Outretail!AR36+Outwholesale!AR36+Outgas!AR36-Tax!AR36-Transport!AR36-Storage!AR36-'Oil pipeline'!AR36-'Gas pipeline'!AR36-Retail!AR36-Wholesale!AR36-Gas!AR36-Basic!AR36</f>
        <v>0</v>
      </c>
      <c r="AS36" s="37" t="n">
        <f aca="false">Purchaser!AS36+Outtransport!AS36+Outstorage!AS36+Outoilpipeline!AS36+Outgaspipeline!AS36+Outretail!AS36+Outwholesale!AS36+Outgas!AS36-Tax!AS36-Transport!AS36-Storage!AS36-'Oil pipeline'!AS36-'Gas pipeline'!AS36-Retail!AS36-Wholesale!AS36-Gas!AS36-Basic!AS36</f>
        <v>0</v>
      </c>
      <c r="AT36" s="42" t="n">
        <f aca="false">Purchaser!AT36+Outtransport!AT36+Outstorage!AT36+Outoilpipeline!AT36+Outgaspipeline!AT36+Outretail!AT36+Outwholesale!AT36+Outgas!AT36-Tax!AT36-Transport!AT36-Storage!AT36-'Oil pipeline'!AT36-'Gas pipeline'!AT36-Retail!AT36-Wholesale!AT36-Gas!AT36-Basic!AT36</f>
        <v>0</v>
      </c>
      <c r="AU36" s="37" t="n">
        <f aca="false">Purchaser!AU36+Outtransport!AU36+Outstorage!AU36+Outoilpipeline!AU36+Outgaspipeline!AU36+Outretail!AU36+Outwholesale!AU36+Outgas!AU36-Tax!AU36-Transport!AU36-Storage!AU36-'Oil pipeline'!AU36-'Gas pipeline'!AU36-Retail!AU36-Wholesale!AU36-Gas!AU36-Basic!AU36</f>
        <v>0</v>
      </c>
      <c r="AV36" s="42" t="n">
        <f aca="false">Purchaser!AV36+Outtransport!AV36+Outstorage!AV36+Outoilpipeline!AV36+Outgaspipeline!AV36+Outretail!AV36+Outwholesale!AV36+Outgas!AV36-Tax!AV36-Transport!AV36-Storage!AV36-'Oil pipeline'!AV36-'Gas pipeline'!AV36-Retail!AV36-Wholesale!AV36-Gas!AV36-Basic!AV36</f>
        <v>0</v>
      </c>
      <c r="AW36" s="37" t="n">
        <f aca="false">Purchaser!AW36+Outtransport!AW36+Outstorage!AW36+Outoilpipeline!AW36+Outgaspipeline!AW36+Outretail!AW36+Outwholesale!AW36+Outgas!AW36-Tax!AW36-Transport!AW36-Storage!AW36-'Oil pipeline'!AW36-'Gas pipeline'!AW36-Retail!AW36-Wholesale!AW36-Gas!AW36-Basic!AW36</f>
        <v>0</v>
      </c>
      <c r="AX36" s="42" t="n">
        <f aca="false">Purchaser!AX36+Outtransport!AX36+Outstorage!AX36+Outoilpipeline!AX36+Outgaspipeline!AX36+Outretail!AX36+Outwholesale!AX36+Outgas!AX36-Tax!AX36-Transport!AX36-Storage!AX36-'Oil pipeline'!AX36-'Gas pipeline'!AX36-Retail!AX36-Wholesale!AX36-Gas!AX36-Basic!AX36</f>
        <v>0</v>
      </c>
      <c r="AY36" s="37" t="n">
        <f aca="false">Purchaser!AY36+Outtransport!AY36+Outstorage!AY36+Outoilpipeline!AY36+Outgaspipeline!AY36+Outretail!AY36+Outwholesale!AY36+Outgas!AY36-Tax!AY36-Transport!AY36-Storage!AY36-'Oil pipeline'!AY36-'Gas pipeline'!AY36-Retail!AY36-Wholesale!AY36-Gas!AY36-Basic!AY36</f>
        <v>0</v>
      </c>
      <c r="AZ36" s="42" t="n">
        <f aca="false">Purchaser!AZ36+Outtransport!AZ36+Outstorage!AZ36+Outoilpipeline!AZ36+Outgaspipeline!AZ36+Outretail!AZ36+Outwholesale!AZ36+Outgas!AZ36-Tax!AZ36-Transport!AZ36-Storage!AZ36-'Oil pipeline'!AZ36-'Gas pipeline'!AZ36-Retail!AZ36-Wholesale!AZ36-Gas!AZ36-Basic!AZ36</f>
        <v>0</v>
      </c>
      <c r="BA36" s="37" t="n">
        <f aca="false">Purchaser!BA36+Outtransport!BA36+Outstorage!BA36+Outoilpipeline!BA36+Outgaspipeline!BA36+Outretail!BA36+Outwholesale!BA36+Outgas!BA36-Tax!BA36-Transport!BA36-Storage!BA36-'Oil pipeline'!BA36-'Gas pipeline'!BA36-Retail!BA36-Wholesale!BA36-Gas!BA36-Basic!BA36</f>
        <v>0</v>
      </c>
      <c r="BB36" s="42" t="n">
        <f aca="false">Purchaser!BB36+Outtransport!BB36+Outstorage!BB36+Outoilpipeline!BB36+Outgaspipeline!BB36+Outretail!BB36+Outwholesale!BB36+Outgas!BB36-Tax!BB36-Transport!BB36-Storage!BB36-'Oil pipeline'!BB36-'Gas pipeline'!BB36-Retail!BB36-Wholesale!BB36-Gas!BB36-Basic!BB36</f>
        <v>0</v>
      </c>
      <c r="BC36" s="37" t="n">
        <f aca="false">Purchaser!BC36+Outtransport!BC36+Outstorage!BC36+Outoilpipeline!BC36+Outgaspipeline!BC36+Outretail!BC36+Outwholesale!BC36+Outgas!BC36-Tax!BC36-Transport!BC36-Storage!BC36-'Oil pipeline'!BC36-'Gas pipeline'!BC36-Retail!BC36-Wholesale!BC36-Gas!BC36-Basic!BC36</f>
        <v>0.000999999999997669</v>
      </c>
      <c r="BD36" s="43" t="n">
        <f aca="false">Purchaser!BD36+Outtransport!BD36+Outstorage!BD36+Outoilpipeline!BD36+Outgaspipeline!BD36+Outretail!BD36+Outwholesale!BD36+Outgas!BD36-Tax!BD36-Transport!BD36-Storage!BD36-'Oil pipeline'!BD36-'Gas pipeline'!BD36-Retail!BD36-Wholesale!BD36-Gas!BD36-Basic!BD36</f>
        <v>0.00100000000000033</v>
      </c>
      <c r="BE36" s="37" t="n">
        <f aca="false">Purchaser!BE36+Outtransport!BE36+Outstorage!BE36+Outoilpipeline!BE36+Outgaspipeline!BE36+Outretail!BE36+Outwholesale!BE36+Outgas!BE36-Tax!BE36-Transport!BE36-Storage!BE36-'Oil pipeline'!BE36-'Gas pipeline'!BE36-Retail!BE36-Wholesale!BE36-Gas!BE36-Basic!BE36</f>
        <v>0.00100000000000477</v>
      </c>
      <c r="BF36" s="43" t="n">
        <f aca="false">Purchaser!BF36+Outtransport!BF36+Outstorage!BF36+Outoilpipeline!BF36+Outgaspipeline!BF36+Outretail!BF36+Outwholesale!BF36+Outgas!BF36-Tax!BF36-Transport!BF36-Storage!BF36-'Oil pipeline'!BF36-'Gas pipeline'!BF36-Retail!BF36-Wholesale!BF36-Gas!BF36-Basic!BF36</f>
        <v>-0.00100000000000477</v>
      </c>
      <c r="BG36" s="37" t="n">
        <f aca="false">Purchaser!BG36+Outtransport!BG36+Outstorage!BG36+Outoilpipeline!BG36+Outgaspipeline!BG36+Outretail!BG36+Outwholesale!BG36+Outgas!BG36-Tax!BG36-Transport!BG36-Storage!BG36-'Oil pipeline'!BG36-'Gas pipeline'!BG36-Retail!BG36-Wholesale!BG36-Gas!BG36-Basic!BG36</f>
        <v>0</v>
      </c>
      <c r="BH36" s="43" t="n">
        <f aca="false">Purchaser!BH36+Outtransport!BH36+Outstorage!BH36+Outoilpipeline!BH36+Outgaspipeline!BH36+Outretail!BH36+Outwholesale!BH36+Outgas!BH36-Tax!BH36-Transport!BH36-Storage!BH36-'Oil pipeline'!BH36-'Gas pipeline'!BH36-Retail!BH36-Wholesale!BH36-Gas!BH36-Basic!BH36</f>
        <v>-0.00100000000009004</v>
      </c>
      <c r="BI36" s="37" t="n">
        <f aca="false">Purchaser!BI36+Outtransport!BI36+Outstorage!BI36+Outoilpipeline!BI36+Outgaspipeline!BI36+Outretail!BI36+Outwholesale!BI36+Outgas!BI36-Tax!BI36-Transport!BI36-Storage!BI36-'Oil pipeline'!BI36-'Gas pipeline'!BI36-Retail!BI36-Wholesale!BI36-Gas!BI36-Basic!BI36</f>
        <v>0</v>
      </c>
      <c r="BJ36" s="43" t="n">
        <f aca="false">Purchaser!BJ36+Outtransport!BJ36+Outstorage!BJ36+Outoilpipeline!BJ36+Outgaspipeline!BJ36+Outretail!BJ36+Outwholesale!BJ36+Outgas!BJ36-Tax!BJ36-Transport!BJ36-Storage!BJ36-'Oil pipeline'!BJ36-'Gas pipeline'!BJ36-Retail!BJ36-Wholesale!BJ36-Gas!BJ36-Basic!BJ36</f>
        <v>0</v>
      </c>
      <c r="BK36" s="37" t="n">
        <f aca="false">Purchaser!BK36+Outtransport!BK36+Outstorage!BK36+Outoilpipeline!BK36+Outgaspipeline!BK36+Outretail!BK36+Outwholesale!BK36+Outgas!BK36-Tax!BK36-Transport!BK36-Storage!BK36-'Oil pipeline'!BK36-'Gas pipeline'!BK36-Retail!BK36-Wholesale!BK36-Gas!BK36-Basic!BK36</f>
        <v>0</v>
      </c>
      <c r="BL36" s="43" t="n">
        <f aca="false">Purchaser!BL36+Outtransport!BL36+Outstorage!BL36+Outoilpipeline!BL36+Outgaspipeline!BL36+Outretail!BL36+Outwholesale!BL36+Outgas!BL36-Tax!BL36-Transport!BL36-Storage!BL36-'Oil pipeline'!BL36-'Gas pipeline'!BL36-Retail!BL36-Wholesale!BL36-Gas!BL36-Basic!BL36</f>
        <v>0</v>
      </c>
      <c r="BM36" s="37" t="n">
        <f aca="false">Purchaser!BM36+Outtransport!BM36+Outstorage!BM36+Outoilpipeline!BM36+Outgaspipeline!BM36+Outretail!BM36+Outwholesale!BM36+Outgas!BM36-Tax!BM36-Transport!BM36-Storage!BM36-'Oil pipeline'!BM36-'Gas pipeline'!BM36-Retail!BM36-Wholesale!BM36-Gas!BM36-Basic!BM36</f>
        <v>0</v>
      </c>
      <c r="BN36" s="43" t="n">
        <f aca="false">Purchaser!BN36+Outtransport!BN36+Outstorage!BN36+Outoilpipeline!BN36+Outgaspipeline!BN36+Outretail!BN36+Outwholesale!BN36+Outgas!BN36-Tax!BN36-Transport!BN36-Storage!BN36-'Oil pipeline'!BN36-'Gas pipeline'!BN36-Retail!BN36-Wholesale!BN36-Gas!BN36-Basic!BN36</f>
        <v>0</v>
      </c>
      <c r="BO36" s="37" t="n">
        <f aca="false">Purchaser!BO36+Outtransport!BO36+Outstorage!BO36+Outoilpipeline!BO36+Outgaspipeline!BO36+Outretail!BO36+Outwholesale!BO36+Outgas!BO36-Tax!BO36-Transport!BO36-Storage!BO36-'Oil pipeline'!BO36-'Gas pipeline'!BO36-Retail!BO36-Wholesale!BO36-Gas!BO36-Basic!BO36</f>
        <v>0</v>
      </c>
      <c r="BP36" s="38" t="n">
        <f aca="false">Purchaser!BP36+Outtransport!BP36+Outstorage!BP36+Outoilpipeline!BP36+Outgaspipeline!BP36+Outretail!BP36+Outwholesale!BP36+Outgas!BP36-Tax!BP36-Transport!BP36-Storage!BP36-'Oil pipeline'!BP36-'Gas pipeline'!BP36-Retail!BP36-Wholesale!BP36-Gas!BP36-Basic!BP36</f>
        <v>0.000999999999999446</v>
      </c>
      <c r="BQ36" s="37" t="n">
        <f aca="false">Purchaser!BQ36+Outtransport!BQ36+Outstorage!BQ36+Outoilpipeline!BQ36+Outgaspipeline!BQ36+Outretail!BQ36+Outwholesale!BQ36+Outgas!BQ36-Tax!BQ36-Transport!BQ36-Storage!BQ36-'Oil pipeline'!BQ36-'Gas pipeline'!BQ36-Retail!BQ36-Wholesale!BQ36-Gas!BQ36-Basic!BQ36</f>
        <v>0</v>
      </c>
      <c r="BR36" s="38" t="n">
        <f aca="false">Purchaser!BR36+Outtransport!BR36+Outstorage!BR36+Outoilpipeline!BR36+Outgaspipeline!BR36+Outretail!BR36+Outwholesale!BR36+Outgas!BR36-Tax!BR36-Transport!BR36-Storage!BR36-'Oil pipeline'!BR36-'Gas pipeline'!BR36-Retail!BR36-Wholesale!BR36-Gas!BR36-Basic!BR36</f>
        <v>-0.00100000000000477</v>
      </c>
      <c r="BS36" s="37" t="n">
        <f aca="false">Purchaser!BS36+Outtransport!BS36+Outstorage!BS36+Outoilpipeline!BS36+Outgaspipeline!BS36+Outretail!BS36+Outwholesale!BS36+Outgas!BS36-Tax!BS36-Transport!BS36-Storage!BS36-'Oil pipeline'!BS36-'Gas pipeline'!BS36-Retail!BS36-Wholesale!BS36-Gas!BS36-Basic!BS36</f>
        <v>0</v>
      </c>
      <c r="BT36" s="38" t="n">
        <f aca="false">Purchaser!BT36+Outtransport!BT36+Outstorage!BT36+Outoilpipeline!BT36+Outgaspipeline!BT36+Outretail!BT36+Outwholesale!BT36+Outgas!BT36-Tax!BT36-Transport!BT36-Storage!BT36-'Oil pipeline'!BT36-'Gas pipeline'!BT36-Retail!BT36-Wholesale!BT36-Gas!BT36-Basic!BT36</f>
        <v>0</v>
      </c>
      <c r="BU36" s="37" t="n">
        <f aca="false">Purchaser!BU36+Outtransport!BU36+Outstorage!BU36+Outoilpipeline!BU36+Outgaspipeline!BU36+Outretail!BU36+Outwholesale!BU36+Outgas!BU36-Tax!BU36-Transport!BU36-Storage!BU36-'Oil pipeline'!BU36-'Gas pipeline'!BU36-Retail!BU36-Wholesale!BU36-Gas!BU36-Basic!BU36</f>
        <v>-0.00199999999995271</v>
      </c>
      <c r="BV36" s="38" t="n">
        <f aca="false">Purchaser!BV36+Outtransport!BV36+Outstorage!BV36+Outoilpipeline!BV36+Outgaspipeline!BV36+Outretail!BV36+Outwholesale!BV36+Outgas!BV36-Tax!BV36-Transport!BV36-Storage!BV36-'Oil pipeline'!BV36-'Gas pipeline'!BV36-Retail!BV36-Wholesale!BV36-Gas!BV36-Basic!BV36</f>
        <v>-0.000999999999997669</v>
      </c>
      <c r="BW36" s="37" t="n">
        <f aca="false">Purchaser!BW36+Outtransport!BW36+Outstorage!BW36+Outoilpipeline!BW36+Outgaspipeline!BW36+Outretail!BW36+Outwholesale!BW36+Outgas!BW36-Tax!BW36-Transport!BW36-Storage!BW36-'Oil pipeline'!BW36-'Gas pipeline'!BW36-Retail!BW36-Wholesale!BW36-Gas!BW36-Basic!BW36</f>
        <v>-0.00100000000000477</v>
      </c>
      <c r="BX36" s="38" t="n">
        <f aca="false">Purchaser!BX36+Outtransport!BX36+Outstorage!BX36+Outoilpipeline!BX36+Outgaspipeline!BX36+Outretail!BX36+Outwholesale!BX36+Outgas!BX36-Tax!BX36-Transport!BX36-Storage!BX36-'Oil pipeline'!BX36-'Gas pipeline'!BX36-Retail!BX36-Wholesale!BX36-Gas!BX36-Basic!BX36</f>
        <v>0.0010000000000332</v>
      </c>
      <c r="BY36" s="37" t="n">
        <f aca="false">Purchaser!BY36+Outtransport!BY36+Outstorage!BY36+Outoilpipeline!BY36+Outgaspipeline!BY36+Outretail!BY36+Outwholesale!BY36+Outgas!BY36-Tax!BY36-Transport!BY36-Storage!BY36-'Oil pipeline'!BY36-'Gas pipeline'!BY36-Retail!BY36-Wholesale!BY36-Gas!BY36-Basic!BY36</f>
        <v>0</v>
      </c>
      <c r="BZ36" s="38" t="n">
        <f aca="false">Purchaser!BZ36+Outtransport!BZ36+Outstorage!BZ36+Outoilpipeline!BZ36+Outgaspipeline!BZ36+Outretail!BZ36+Outwholesale!BZ36+Outgas!BZ36-Tax!BZ36-Transport!BZ36-Storage!BZ36-'Oil pipeline'!BZ36-'Gas pipeline'!BZ36-Retail!BZ36-Wholesale!BZ36-Gas!BZ36-Basic!BZ36</f>
        <v>0.00100000000000477</v>
      </c>
      <c r="CA36" s="37" t="n">
        <f aca="false">Purchaser!CA36+Outtransport!CA36+Outstorage!CA36+Outoilpipeline!CA36+Outgaspipeline!CA36+Outretail!CA36+Outwholesale!CA36+Outgas!CA36-Tax!CA36-Transport!CA36-Storage!CA36-'Oil pipeline'!CA36-'Gas pipeline'!CA36-Retail!CA36-Wholesale!CA36-Gas!CA36-Basic!CA36</f>
        <v>0</v>
      </c>
      <c r="CB36" s="38" t="n">
        <f aca="false">Purchaser!CB36+Outtransport!CB36+Outstorage!CB36+Outoilpipeline!CB36+Outgaspipeline!CB36+Outretail!CB36+Outwholesale!CB36+Outgas!CB36-Tax!CB36-Transport!CB36-Storage!CB36-'Oil pipeline'!CB36-'Gas pipeline'!CB36-Retail!CB36-Wholesale!CB36-Gas!CB36-Basic!CB36</f>
        <v>0</v>
      </c>
      <c r="CC36" s="37" t="n">
        <f aca="false">Purchaser!CC36+Outtransport!CC36+Outstorage!CC36+Outoilpipeline!CC36+Outgaspipeline!CC36+Outretail!CC36+Outwholesale!CC36+Outgas!CC36-Tax!CC36-Transport!CC36-Storage!CC36-'Oil pipeline'!CC36-'Gas pipeline'!CC36-Retail!CC36-Wholesale!CC36-Gas!CC36-Basic!CC36</f>
        <v>0</v>
      </c>
    </row>
    <row r="37" customFormat="false" ht="22.5" hidden="false" customHeight="false" outlineLevel="0" collapsed="false">
      <c r="A37" s="40" t="n">
        <v>25</v>
      </c>
      <c r="B37" s="40" t="s">
        <v>52</v>
      </c>
      <c r="C37" s="35" t="s">
        <v>107</v>
      </c>
      <c r="D37" s="36" t="n">
        <f aca="false">Purchaser!D37+Outtransport!D37+Outstorage!D37+Outoilpipeline!D37+Outgaspipeline!D37+Outretail!D37+Outwholesale!D37+Outgas!D37-Tax!D37-Transport!D37-Storage!D37-'Oil pipeline'!D37-'Gas pipeline'!D37-Retail!D37-Wholesale!D37-Gas!D37-Basic!D37</f>
        <v>0.00100000000000122</v>
      </c>
      <c r="E37" s="37" t="n">
        <f aca="false">Purchaser!E37+Outtransport!E37+Outstorage!E37+Outoilpipeline!E37+Outgaspipeline!E37+Outretail!E37+Outwholesale!E37+Outgas!E37-Tax!E37-Transport!E37-Storage!E37-'Oil pipeline'!E37-'Gas pipeline'!E37-Retail!E37-Wholesale!E37-Gas!E37-Basic!E37</f>
        <v>-0.00100000000000122</v>
      </c>
      <c r="F37" s="36" t="n">
        <f aca="false">Purchaser!F37+Outtransport!F37+Outstorage!F37+Outoilpipeline!F37+Outgaspipeline!F37+Outretail!F37+Outwholesale!F37+Outgas!F37-Tax!F37-Transport!F37-Storage!F37-'Oil pipeline'!F37-'Gas pipeline'!F37-Retail!F37-Wholesale!F37-Gas!F37-Basic!F37</f>
        <v>0.00099999999999989</v>
      </c>
      <c r="G37" s="37" t="n">
        <f aca="false">Purchaser!G37+Outtransport!G37+Outstorage!G37+Outoilpipeline!G37+Outgaspipeline!G37+Outretail!G37+Outwholesale!G37+Outgas!G37-Tax!G37-Transport!G37-Storage!G37-'Oil pipeline'!G37-'Gas pipeline'!G37-Retail!G37-Wholesale!G37-Gas!G37-Basic!G37</f>
        <v>0.000999999999997669</v>
      </c>
      <c r="H37" s="36" t="n">
        <f aca="false">Purchaser!H37+Outtransport!H37+Outstorage!H37+Outoilpipeline!H37+Outgaspipeline!H37+Outretail!H37+Outwholesale!H37+Outgas!H37-Tax!H37-Transport!H37-Storage!H37-'Oil pipeline'!H37-'Gas pipeline'!H37-Retail!H37-Wholesale!H37-Gas!H37-Basic!H37</f>
        <v>0.000999999999997669</v>
      </c>
      <c r="I37" s="37" t="n">
        <f aca="false">Purchaser!I37+Outtransport!I37+Outstorage!I37+Outoilpipeline!I37+Outgaspipeline!I37+Outretail!I37+Outwholesale!I37+Outgas!I37-Tax!I37-Transport!I37-Storage!I37-'Oil pipeline'!I37-'Gas pipeline'!I37-Retail!I37-Wholesale!I37-Gas!I37-Basic!I37</f>
        <v>0.00100000000000122</v>
      </c>
      <c r="J37" s="36" t="n">
        <f aca="false">Purchaser!J37+Outtransport!J37+Outstorage!J37+Outoilpipeline!J37+Outgaspipeline!J37+Outretail!J37+Outwholesale!J37+Outgas!J37-Tax!J37-Transport!J37-Storage!J37-'Oil pipeline'!J37-'Gas pipeline'!J37-Retail!J37-Wholesale!J37-Gas!J37-Basic!J37</f>
        <v>-0.0010000000000332</v>
      </c>
      <c r="K37" s="37" t="n">
        <f aca="false">Purchaser!K37+Outtransport!K37+Outstorage!K37+Outoilpipeline!K37+Outgaspipeline!K37+Outretail!K37+Outwholesale!K37+Outgas!K37-Tax!K37-Transport!K37-Storage!K37-'Oil pipeline'!K37-'Gas pipeline'!K37-Retail!K37-Wholesale!K37-Gas!K37-Basic!K37</f>
        <v>0</v>
      </c>
      <c r="L37" s="36" t="n">
        <f aca="false">Purchaser!L37+Outtransport!L37+Outstorage!L37+Outoilpipeline!L37+Outgaspipeline!L37+Outretail!L37+Outwholesale!L37+Outgas!L37-Tax!L37-Transport!L37-Storage!L37-'Oil pipeline'!L37-'Gas pipeline'!L37-Retail!L37-Wholesale!L37-Gas!L37-Basic!L37</f>
        <v>0</v>
      </c>
      <c r="M37" s="37" t="n">
        <f aca="false">Purchaser!M37+Outtransport!M37+Outstorage!M37+Outoilpipeline!M37+Outgaspipeline!M37+Outretail!M37+Outwholesale!M37+Outgas!M37-Tax!M37-Transport!M37-Storage!M37-'Oil pipeline'!M37-'Gas pipeline'!M37-Retail!M37-Wholesale!M37-Gas!M37-Basic!M37</f>
        <v>-0.000999999999999446</v>
      </c>
      <c r="N37" s="36" t="n">
        <f aca="false">Purchaser!N37+Outtransport!N37+Outstorage!N37+Outoilpipeline!N37+Outgaspipeline!N37+Outretail!N37+Outwholesale!N37+Outgas!N37-Tax!N37-Transport!N37-Storage!N37-'Oil pipeline'!N37-'Gas pipeline'!N37-Retail!N37-Wholesale!N37-Gas!N37-Basic!N37</f>
        <v>0</v>
      </c>
      <c r="O37" s="37" t="n">
        <f aca="false">Purchaser!O37+Outtransport!O37+Outstorage!O37+Outoilpipeline!O37+Outgaspipeline!O37+Outretail!O37+Outwholesale!O37+Outgas!O37-Tax!O37-Transport!O37-Storage!O37-'Oil pipeline'!O37-'Gas pipeline'!O37-Retail!O37-Wholesale!O37-Gas!O37-Basic!O37</f>
        <v>0.00200000000006639</v>
      </c>
      <c r="P37" s="36" t="n">
        <f aca="false">Purchaser!P37+Outtransport!P37+Outstorage!P37+Outoilpipeline!P37+Outgaspipeline!P37+Outretail!P37+Outwholesale!P37+Outgas!P37-Tax!P37-Transport!P37-Storage!P37-'Oil pipeline'!P37-'Gas pipeline'!P37-Retail!P37-Wholesale!P37-Gas!P37-Basic!P37</f>
        <v>0</v>
      </c>
      <c r="Q37" s="37" t="n">
        <f aca="false">Purchaser!Q37+Outtransport!Q37+Outstorage!Q37+Outoilpipeline!Q37+Outgaspipeline!Q37+Outretail!Q37+Outwholesale!Q37+Outgas!Q37-Tax!Q37-Transport!Q37-Storage!Q37-'Oil pipeline'!Q37-'Gas pipeline'!Q37-Retail!Q37-Wholesale!Q37-Gas!Q37-Basic!Q37</f>
        <v>-0.00100000000000477</v>
      </c>
      <c r="R37" s="36" t="n">
        <f aca="false">Purchaser!R37+Outtransport!R37+Outstorage!R37+Outoilpipeline!R37+Outgaspipeline!R37+Outretail!R37+Outwholesale!R37+Outgas!R37-Tax!R37-Transport!R37-Storage!R37-'Oil pipeline'!R37-'Gas pipeline'!R37-Retail!R37-Wholesale!R37-Gas!R37-Basic!R37</f>
        <v>0</v>
      </c>
      <c r="S37" s="37" t="n">
        <f aca="false">Purchaser!S37+Outtransport!S37+Outstorage!S37+Outoilpipeline!S37+Outgaspipeline!S37+Outretail!S37+Outwholesale!S37+Outgas!S37-Tax!S37-Transport!S37-Storage!S37-'Oil pipeline'!S37-'Gas pipeline'!S37-Retail!S37-Wholesale!S37-Gas!S37-Basic!S37</f>
        <v>0.000999999999990564</v>
      </c>
      <c r="T37" s="36" t="n">
        <f aca="false">Purchaser!T37+Outtransport!T37+Outstorage!T37+Outoilpipeline!T37+Outgaspipeline!T37+Outretail!T37+Outwholesale!T37+Outgas!T37-Tax!T37-Transport!T37-Storage!T37-'Oil pipeline'!T37-'Gas pipeline'!T37-Retail!T37-Wholesale!T37-Gas!T37-Basic!T37</f>
        <v>0</v>
      </c>
      <c r="U37" s="37" t="n">
        <f aca="false">Purchaser!U37+Outtransport!U37+Outstorage!U37+Outoilpipeline!U37+Outgaspipeline!U37+Outretail!U37+Outwholesale!U37+Outgas!U37-Tax!U37-Transport!U37-Storage!U37-'Oil pipeline'!U37-'Gas pipeline'!U37-Retail!U37-Wholesale!U37-Gas!U37-Basic!U37</f>
        <v>-0.00100000000000006</v>
      </c>
      <c r="V37" s="36" t="n">
        <f aca="false">Purchaser!V37+Outtransport!V37+Outstorage!V37+Outoilpipeline!V37+Outgaspipeline!V37+Outretail!V37+Outwholesale!V37+Outgas!V37-Tax!V37-Transport!V37-Storage!V37-'Oil pipeline'!V37-'Gas pipeline'!V37-Retail!V37-Wholesale!V37-Gas!V37-Basic!V37</f>
        <v>-0.000999999999976353</v>
      </c>
      <c r="W37" s="37" t="n">
        <f aca="false">Purchaser!W37+Outtransport!W37+Outstorage!W37+Outoilpipeline!W37+Outgaspipeline!W37+Outretail!W37+Outwholesale!W37+Outgas!W37-Tax!W37-Transport!W37-Storage!W37-'Oil pipeline'!W37-'Gas pipeline'!W37-Retail!W37-Wholesale!W37-Gas!W37-Basic!W37</f>
        <v>0.00100000000000477</v>
      </c>
      <c r="X37" s="36" t="n">
        <f aca="false">Purchaser!X37+Outtransport!X37+Outstorage!X37+Outoilpipeline!X37+Outgaspipeline!X37+Outretail!X37+Outwholesale!X37+Outgas!X37-Tax!X37-Transport!X37-Storage!X37-'Oil pipeline'!X37-'Gas pipeline'!X37-Retail!X37-Wholesale!X37-Gas!X37-Basic!X37</f>
        <v>-0.00100000000000122</v>
      </c>
      <c r="Y37" s="37" t="n">
        <f aca="false">Purchaser!Y37+Outtransport!Y37+Outstorage!Y37+Outoilpipeline!Y37+Outgaspipeline!Y37+Outretail!Y37+Outwholesale!Y37+Outgas!Y37-Tax!Y37-Transport!Y37-Storage!Y37-'Oil pipeline'!Y37-'Gas pipeline'!Y37-Retail!Y37-Wholesale!Y37-Gas!Y37-Basic!Y37</f>
        <v>-0.00100000000000477</v>
      </c>
      <c r="Z37" s="36" t="n">
        <f aca="false">Purchaser!Z37+Outtransport!Z37+Outstorage!Z37+Outoilpipeline!Z37+Outgaspipeline!Z37+Outretail!Z37+Outwholesale!Z37+Outgas!Z37-Tax!Z37-Transport!Z37-Storage!Z37-'Oil pipeline'!Z37-'Gas pipeline'!Z37-Retail!Z37-Wholesale!Z37-Gas!Z37-Basic!Z37</f>
        <v>0</v>
      </c>
      <c r="AA37" s="37" t="n">
        <f aca="false">Purchaser!AA37+Outtransport!AA37+Outstorage!AA37+Outoilpipeline!AA37+Outgaspipeline!AA37+Outretail!AA37+Outwholesale!AA37+Outgas!AA37-Tax!AA37-Transport!AA37-Storage!AA37-'Oil pipeline'!AA37-'Gas pipeline'!AA37-Retail!AA37-Wholesale!AA37-Gas!AA37-Basic!AA37</f>
        <v>0</v>
      </c>
      <c r="AB37" s="36" t="n">
        <f aca="false">Purchaser!AB37+Outtransport!AB37+Outstorage!AB37+Outoilpipeline!AB37+Outgaspipeline!AB37+Outretail!AB37+Outwholesale!AB37+Outgas!AB37-Tax!AB37-Transport!AB37-Storage!AB37-'Oil pipeline'!AB37-'Gas pipeline'!AB37-Retail!AB37-Wholesale!AB37-Gas!AB37-Basic!AB37</f>
        <v>0</v>
      </c>
      <c r="AC37" s="37" t="n">
        <f aca="false">Purchaser!AC37+Outtransport!AC37+Outstorage!AC37+Outoilpipeline!AC37+Outgaspipeline!AC37+Outretail!AC37+Outwholesale!AC37+Outgas!AC37-Tax!AC37-Transport!AC37-Storage!AC37-'Oil pipeline'!AC37-'Gas pipeline'!AC37-Retail!AC37-Wholesale!AC37-Gas!AC37-Basic!AC37</f>
        <v>0</v>
      </c>
      <c r="AD37" s="36" t="n">
        <f aca="false">Purchaser!AD37+Outtransport!AD37+Outstorage!AD37+Outoilpipeline!AD37+Outgaspipeline!AD37+Outretail!AD37+Outwholesale!AD37+Outgas!AD37-Tax!AD37-Transport!AD37-Storage!AD37-'Oil pipeline'!AD37-'Gas pipeline'!AD37-Retail!AD37-Wholesale!AD37-Gas!AD37-Basic!AD37</f>
        <v>0</v>
      </c>
      <c r="AE37" s="37" t="n">
        <f aca="false">Purchaser!AE37+Outtransport!AE37+Outstorage!AE37+Outoilpipeline!AE37+Outgaspipeline!AE37+Outretail!AE37+Outwholesale!AE37+Outgas!AE37-Tax!AE37-Transport!AE37-Storage!AE37-'Oil pipeline'!AE37-'Gas pipeline'!AE37-Retail!AE37-Wholesale!AE37-Gas!AE37-Basic!AE37</f>
        <v>0</v>
      </c>
      <c r="AF37" s="36" t="n">
        <f aca="false">Purchaser!AF37+Outtransport!AF37+Outstorage!AF37+Outoilpipeline!AF37+Outgaspipeline!AF37+Outretail!AF37+Outwholesale!AF37+Outgas!AF37-Tax!AF37-Transport!AF37-Storage!AF37-'Oil pipeline'!AF37-'Gas pipeline'!AF37-Retail!AF37-Wholesale!AF37-Gas!AF37-Basic!AF37</f>
        <v>0.00100000000000477</v>
      </c>
      <c r="AG37" s="37" t="n">
        <f aca="false">Purchaser!AG37+Outtransport!AG37+Outstorage!AG37+Outoilpipeline!AG37+Outgaspipeline!AG37+Outretail!AG37+Outwholesale!AG37+Outgas!AG37-Tax!AG37-Transport!AG37-Storage!AG37-'Oil pipeline'!AG37-'Gas pipeline'!AG37-Retail!AG37-Wholesale!AG37-Gas!AG37-Basic!AG37</f>
        <v>0</v>
      </c>
      <c r="AH37" s="36" t="n">
        <f aca="false">Purchaser!AH37+Outtransport!AH37+Outstorage!AH37+Outoilpipeline!AH37+Outgaspipeline!AH37+Outretail!AH37+Outwholesale!AH37+Outgas!AH37-Tax!AH37-Transport!AH37-Storage!AH37-'Oil pipeline'!AH37-'Gas pipeline'!AH37-Retail!AH37-Wholesale!AH37-Gas!AH37-Basic!AH37</f>
        <v>0</v>
      </c>
      <c r="AI37" s="37" t="n">
        <f aca="false">Purchaser!AI37+Outtransport!AI37+Outstorage!AI37+Outoilpipeline!AI37+Outgaspipeline!AI37+Outretail!AI37+Outwholesale!AI37+Outgas!AI37-Tax!AI37-Transport!AI37-Storage!AI37-'Oil pipeline'!AI37-'Gas pipeline'!AI37-Retail!AI37-Wholesale!AI37-Gas!AI37-Basic!AI37</f>
        <v>0.000999999999997669</v>
      </c>
      <c r="AJ37" s="42" t="n">
        <f aca="false">Purchaser!AJ37+Outtransport!AJ37+Outstorage!AJ37+Outoilpipeline!AJ37+Outgaspipeline!AJ37+Outretail!AJ37+Outwholesale!AJ37+Outgas!AJ37-Tax!AJ37-Transport!AJ37-Storage!AJ37-'Oil pipeline'!AJ37-'Gas pipeline'!AJ37-Retail!AJ37-Wholesale!AJ37-Gas!AJ37-Basic!AJ37</f>
        <v>0.000999999999294232</v>
      </c>
      <c r="AK37" s="37" t="n">
        <f aca="false">Purchaser!AK37+Outtransport!AK37+Outstorage!AK37+Outoilpipeline!AK37+Outgaspipeline!AK37+Outretail!AK37+Outwholesale!AK37+Outgas!AK37-Tax!AK37-Transport!AK37-Storage!AK37-'Oil pipeline'!AK37-'Gas pipeline'!AK37-Retail!AK37-Wholesale!AK37-Gas!AK37-Basic!AK37</f>
        <v>0</v>
      </c>
      <c r="AL37" s="42" t="n">
        <f aca="false">Purchaser!AL37+Outtransport!AL37+Outstorage!AL37+Outoilpipeline!AL37+Outgaspipeline!AL37+Outretail!AL37+Outwholesale!AL37+Outgas!AL37-Tax!AL37-Transport!AL37-Storage!AL37-'Oil pipeline'!AL37-'Gas pipeline'!AL37-Retail!AL37-Wholesale!AL37-Gas!AL37-Basic!AL37</f>
        <v>0</v>
      </c>
      <c r="AM37" s="37" t="n">
        <f aca="false">Purchaser!AM37+Outtransport!AM37+Outstorage!AM37+Outoilpipeline!AM37+Outgaspipeline!AM37+Outretail!AM37+Outwholesale!AM37+Outgas!AM37-Tax!AM37-Transport!AM37-Storage!AM37-'Oil pipeline'!AM37-'Gas pipeline'!AM37-Retail!AM37-Wholesale!AM37-Gas!AM37-Basic!AM37</f>
        <v>0.001</v>
      </c>
      <c r="AN37" s="42" t="n">
        <f aca="false">Purchaser!AN37+Outtransport!AN37+Outstorage!AN37+Outoilpipeline!AN37+Outgaspipeline!AN37+Outretail!AN37+Outwholesale!AN37+Outgas!AN37-Tax!AN37-Transport!AN37-Storage!AN37-'Oil pipeline'!AN37-'Gas pipeline'!AN37-Retail!AN37-Wholesale!AN37-Gas!AN37-Basic!AN37</f>
        <v>0</v>
      </c>
      <c r="AO37" s="37" t="n">
        <f aca="false">Purchaser!AO37+Outtransport!AO37+Outstorage!AO37+Outoilpipeline!AO37+Outgaspipeline!AO37+Outretail!AO37+Outwholesale!AO37+Outgas!AO37-Tax!AO37-Transport!AO37-Storage!AO37-'Oil pipeline'!AO37-'Gas pipeline'!AO37-Retail!AO37-Wholesale!AO37-Gas!AO37-Basic!AO37</f>
        <v>0</v>
      </c>
      <c r="AP37" s="42" t="n">
        <f aca="false">Purchaser!AP37+Outtransport!AP37+Outstorage!AP37+Outoilpipeline!AP37+Outgaspipeline!AP37+Outretail!AP37+Outwholesale!AP37+Outgas!AP37-Tax!AP37-Transport!AP37-Storage!AP37-'Oil pipeline'!AP37-'Gas pipeline'!AP37-Retail!AP37-Wholesale!AP37-Gas!AP37-Basic!AP37</f>
        <v>0</v>
      </c>
      <c r="AQ37" s="37" t="n">
        <f aca="false">Purchaser!AQ37+Outtransport!AQ37+Outstorage!AQ37+Outoilpipeline!AQ37+Outgaspipeline!AQ37+Outretail!AQ37+Outwholesale!AQ37+Outgas!AQ37-Tax!AQ37-Transport!AQ37-Storage!AQ37-'Oil pipeline'!AQ37-'Gas pipeline'!AQ37-Retail!AQ37-Wholesale!AQ37-Gas!AQ37-Basic!AQ37</f>
        <v>0</v>
      </c>
      <c r="AR37" s="42" t="n">
        <f aca="false">Purchaser!AR37+Outtransport!AR37+Outstorage!AR37+Outoilpipeline!AR37+Outgaspipeline!AR37+Outretail!AR37+Outwholesale!AR37+Outgas!AR37-Tax!AR37-Transport!AR37-Storage!AR37-'Oil pipeline'!AR37-'Gas pipeline'!AR37-Retail!AR37-Wholesale!AR37-Gas!AR37-Basic!AR37</f>
        <v>0</v>
      </c>
      <c r="AS37" s="37" t="n">
        <f aca="false">Purchaser!AS37+Outtransport!AS37+Outstorage!AS37+Outoilpipeline!AS37+Outgaspipeline!AS37+Outretail!AS37+Outwholesale!AS37+Outgas!AS37-Tax!AS37-Transport!AS37-Storage!AS37-'Oil pipeline'!AS37-'Gas pipeline'!AS37-Retail!AS37-Wholesale!AS37-Gas!AS37-Basic!AS37</f>
        <v>0</v>
      </c>
      <c r="AT37" s="42" t="n">
        <f aca="false">Purchaser!AT37+Outtransport!AT37+Outstorage!AT37+Outoilpipeline!AT37+Outgaspipeline!AT37+Outretail!AT37+Outwholesale!AT37+Outgas!AT37-Tax!AT37-Transport!AT37-Storage!AT37-'Oil pipeline'!AT37-'Gas pipeline'!AT37-Retail!AT37-Wholesale!AT37-Gas!AT37-Basic!AT37</f>
        <v>-0.000999999999999446</v>
      </c>
      <c r="AU37" s="37" t="n">
        <f aca="false">Purchaser!AU37+Outtransport!AU37+Outstorage!AU37+Outoilpipeline!AU37+Outgaspipeline!AU37+Outretail!AU37+Outwholesale!AU37+Outgas!AU37-Tax!AU37-Transport!AU37-Storage!AU37-'Oil pipeline'!AU37-'Gas pipeline'!AU37-Retail!AU37-Wholesale!AU37-Gas!AU37-Basic!AU37</f>
        <v>0</v>
      </c>
      <c r="AV37" s="42" t="n">
        <f aca="false">Purchaser!AV37+Outtransport!AV37+Outstorage!AV37+Outoilpipeline!AV37+Outgaspipeline!AV37+Outretail!AV37+Outwholesale!AV37+Outgas!AV37-Tax!AV37-Transport!AV37-Storage!AV37-'Oil pipeline'!AV37-'Gas pipeline'!AV37-Retail!AV37-Wholesale!AV37-Gas!AV37-Basic!AV37</f>
        <v>0</v>
      </c>
      <c r="AW37" s="37" t="n">
        <f aca="false">Purchaser!AW37+Outtransport!AW37+Outstorage!AW37+Outoilpipeline!AW37+Outgaspipeline!AW37+Outretail!AW37+Outwholesale!AW37+Outgas!AW37-Tax!AW37-Transport!AW37-Storage!AW37-'Oil pipeline'!AW37-'Gas pipeline'!AW37-Retail!AW37-Wholesale!AW37-Gas!AW37-Basic!AW37</f>
        <v>0</v>
      </c>
      <c r="AX37" s="42" t="n">
        <f aca="false">Purchaser!AX37+Outtransport!AX37+Outstorage!AX37+Outoilpipeline!AX37+Outgaspipeline!AX37+Outretail!AX37+Outwholesale!AX37+Outgas!AX37-Tax!AX37-Transport!AX37-Storage!AX37-'Oil pipeline'!AX37-'Gas pipeline'!AX37-Retail!AX37-Wholesale!AX37-Gas!AX37-Basic!AX37</f>
        <v>0</v>
      </c>
      <c r="AY37" s="37" t="n">
        <f aca="false">Purchaser!AY37+Outtransport!AY37+Outstorage!AY37+Outoilpipeline!AY37+Outgaspipeline!AY37+Outretail!AY37+Outwholesale!AY37+Outgas!AY37-Tax!AY37-Transport!AY37-Storage!AY37-'Oil pipeline'!AY37-'Gas pipeline'!AY37-Retail!AY37-Wholesale!AY37-Gas!AY37-Basic!AY37</f>
        <v>0</v>
      </c>
      <c r="AZ37" s="42" t="n">
        <f aca="false">Purchaser!AZ37+Outtransport!AZ37+Outstorage!AZ37+Outoilpipeline!AZ37+Outgaspipeline!AZ37+Outretail!AZ37+Outwholesale!AZ37+Outgas!AZ37-Tax!AZ37-Transport!AZ37-Storage!AZ37-'Oil pipeline'!AZ37-'Gas pipeline'!AZ37-Retail!AZ37-Wholesale!AZ37-Gas!AZ37-Basic!AZ37</f>
        <v>0</v>
      </c>
      <c r="BA37" s="37" t="n">
        <f aca="false">Purchaser!BA37+Outtransport!BA37+Outstorage!BA37+Outoilpipeline!BA37+Outgaspipeline!BA37+Outretail!BA37+Outwholesale!BA37+Outgas!BA37-Tax!BA37-Transport!BA37-Storage!BA37-'Oil pipeline'!BA37-'Gas pipeline'!BA37-Retail!BA37-Wholesale!BA37-Gas!BA37-Basic!BA37</f>
        <v>0</v>
      </c>
      <c r="BB37" s="42" t="n">
        <f aca="false">Purchaser!BB37+Outtransport!BB37+Outstorage!BB37+Outoilpipeline!BB37+Outgaspipeline!BB37+Outretail!BB37+Outwholesale!BB37+Outgas!BB37-Tax!BB37-Transport!BB37-Storage!BB37-'Oil pipeline'!BB37-'Gas pipeline'!BB37-Retail!BB37-Wholesale!BB37-Gas!BB37-Basic!BB37</f>
        <v>0</v>
      </c>
      <c r="BC37" s="37" t="n">
        <f aca="false">Purchaser!BC37+Outtransport!BC37+Outstorage!BC37+Outoilpipeline!BC37+Outgaspipeline!BC37+Outretail!BC37+Outwholesale!BC37+Outgas!BC37-Tax!BC37-Transport!BC37-Storage!BC37-'Oil pipeline'!BC37-'Gas pipeline'!BC37-Retail!BC37-Wholesale!BC37-Gas!BC37-Basic!BC37</f>
        <v>-0.00100000000000033</v>
      </c>
      <c r="BD37" s="43" t="n">
        <f aca="false">Purchaser!BD37+Outtransport!BD37+Outstorage!BD37+Outoilpipeline!BD37+Outgaspipeline!BD37+Outretail!BD37+Outwholesale!BD37+Outgas!BD37-Tax!BD37-Transport!BD37-Storage!BD37-'Oil pipeline'!BD37-'Gas pipeline'!BD37-Retail!BD37-Wholesale!BD37-Gas!BD37-Basic!BD37</f>
        <v>0</v>
      </c>
      <c r="BE37" s="37" t="n">
        <f aca="false">Purchaser!BE37+Outtransport!BE37+Outstorage!BE37+Outoilpipeline!BE37+Outgaspipeline!BE37+Outretail!BE37+Outwholesale!BE37+Outgas!BE37-Tax!BE37-Transport!BE37-Storage!BE37-'Oil pipeline'!BE37-'Gas pipeline'!BE37-Retail!BE37-Wholesale!BE37-Gas!BE37-Basic!BE37</f>
        <v>0</v>
      </c>
      <c r="BF37" s="43" t="n">
        <f aca="false">Purchaser!BF37+Outtransport!BF37+Outstorage!BF37+Outoilpipeline!BF37+Outgaspipeline!BF37+Outretail!BF37+Outwholesale!BF37+Outgas!BF37-Tax!BF37-Transport!BF37-Storage!BF37-'Oil pipeline'!BF37-'Gas pipeline'!BF37-Retail!BF37-Wholesale!BF37-Gas!BF37-Basic!BF37</f>
        <v>0.000999999999997669</v>
      </c>
      <c r="BG37" s="37" t="n">
        <f aca="false">Purchaser!BG37+Outtransport!BG37+Outstorage!BG37+Outoilpipeline!BG37+Outgaspipeline!BG37+Outretail!BG37+Outwholesale!BG37+Outgas!BG37-Tax!BG37-Transport!BG37-Storage!BG37-'Oil pipeline'!BG37-'Gas pipeline'!BG37-Retail!BG37-Wholesale!BG37-Gas!BG37-Basic!BG37</f>
        <v>0</v>
      </c>
      <c r="BH37" s="43" t="n">
        <f aca="false">Purchaser!BH37+Outtransport!BH37+Outstorage!BH37+Outoilpipeline!BH37+Outgaspipeline!BH37+Outretail!BH37+Outwholesale!BH37+Outgas!BH37-Tax!BH37-Transport!BH37-Storage!BH37-'Oil pipeline'!BH37-'Gas pipeline'!BH37-Retail!BH37-Wholesale!BH37-Gas!BH37-Basic!BH37</f>
        <v>0.00100000000000477</v>
      </c>
      <c r="BI37" s="37" t="n">
        <f aca="false">Purchaser!BI37+Outtransport!BI37+Outstorage!BI37+Outoilpipeline!BI37+Outgaspipeline!BI37+Outretail!BI37+Outwholesale!BI37+Outgas!BI37-Tax!BI37-Transport!BI37-Storage!BI37-'Oil pipeline'!BI37-'Gas pipeline'!BI37-Retail!BI37-Wholesale!BI37-Gas!BI37-Basic!BI37</f>
        <v>0.000999999999999446</v>
      </c>
      <c r="BJ37" s="43" t="n">
        <f aca="false">Purchaser!BJ37+Outtransport!BJ37+Outstorage!BJ37+Outoilpipeline!BJ37+Outgaspipeline!BJ37+Outretail!BJ37+Outwholesale!BJ37+Outgas!BJ37-Tax!BJ37-Transport!BJ37-Storage!BJ37-'Oil pipeline'!BJ37-'Gas pipeline'!BJ37-Retail!BJ37-Wholesale!BJ37-Gas!BJ37-Basic!BJ37</f>
        <v>0</v>
      </c>
      <c r="BK37" s="37" t="n">
        <f aca="false">Purchaser!BK37+Outtransport!BK37+Outstorage!BK37+Outoilpipeline!BK37+Outgaspipeline!BK37+Outretail!BK37+Outwholesale!BK37+Outgas!BK37-Tax!BK37-Transport!BK37-Storage!BK37-'Oil pipeline'!BK37-'Gas pipeline'!BK37-Retail!BK37-Wholesale!BK37-Gas!BK37-Basic!BK37</f>
        <v>0</v>
      </c>
      <c r="BL37" s="43" t="n">
        <f aca="false">Purchaser!BL37+Outtransport!BL37+Outstorage!BL37+Outoilpipeline!BL37+Outgaspipeline!BL37+Outretail!BL37+Outwholesale!BL37+Outgas!BL37-Tax!BL37-Transport!BL37-Storage!BL37-'Oil pipeline'!BL37-'Gas pipeline'!BL37-Retail!BL37-Wholesale!BL37-Gas!BL37-Basic!BL37</f>
        <v>0.00100000000000122</v>
      </c>
      <c r="BM37" s="37" t="n">
        <f aca="false">Purchaser!BM37+Outtransport!BM37+Outstorage!BM37+Outoilpipeline!BM37+Outgaspipeline!BM37+Outretail!BM37+Outwholesale!BM37+Outgas!BM37-Tax!BM37-Transport!BM37-Storage!BM37-'Oil pipeline'!BM37-'Gas pipeline'!BM37-Retail!BM37-Wholesale!BM37-Gas!BM37-Basic!BM37</f>
        <v>-0.001</v>
      </c>
      <c r="BN37" s="43" t="n">
        <f aca="false">Purchaser!BN37+Outtransport!BN37+Outstorage!BN37+Outoilpipeline!BN37+Outgaspipeline!BN37+Outretail!BN37+Outwholesale!BN37+Outgas!BN37-Tax!BN37-Transport!BN37-Storage!BN37-'Oil pipeline'!BN37-'Gas pipeline'!BN37-Retail!BN37-Wholesale!BN37-Gas!BN37-Basic!BN37</f>
        <v>-0.001</v>
      </c>
      <c r="BO37" s="37" t="n">
        <f aca="false">Purchaser!BO37+Outtransport!BO37+Outstorage!BO37+Outoilpipeline!BO37+Outgaspipeline!BO37+Outretail!BO37+Outwholesale!BO37+Outgas!BO37-Tax!BO37-Transport!BO37-Storage!BO37-'Oil pipeline'!BO37-'Gas pipeline'!BO37-Retail!BO37-Wholesale!BO37-Gas!BO37-Basic!BO37</f>
        <v>0</v>
      </c>
      <c r="BP37" s="38" t="n">
        <f aca="false">Purchaser!BP37+Outtransport!BP37+Outstorage!BP37+Outoilpipeline!BP37+Outgaspipeline!BP37+Outretail!BP37+Outwholesale!BP37+Outgas!BP37-Tax!BP37-Transport!BP37-Storage!BP37-'Oil pipeline'!BP37-'Gas pipeline'!BP37-Retail!BP37-Wholesale!BP37-Gas!BP37-Basic!BP37</f>
        <v>-0.00099999999999989</v>
      </c>
      <c r="BQ37" s="37" t="n">
        <f aca="false">Purchaser!BQ37+Outtransport!BQ37+Outstorage!BQ37+Outoilpipeline!BQ37+Outgaspipeline!BQ37+Outretail!BQ37+Outwholesale!BQ37+Outgas!BQ37-Tax!BQ37-Transport!BQ37-Storage!BQ37-'Oil pipeline'!BQ37-'Gas pipeline'!BQ37-Retail!BQ37-Wholesale!BQ37-Gas!BQ37-Basic!BQ37</f>
        <v>0</v>
      </c>
      <c r="BR37" s="38" t="n">
        <f aca="false">Purchaser!BR37+Outtransport!BR37+Outstorage!BR37+Outoilpipeline!BR37+Outgaspipeline!BR37+Outretail!BR37+Outwholesale!BR37+Outgas!BR37-Tax!BR37-Transport!BR37-Storage!BR37-'Oil pipeline'!BR37-'Gas pipeline'!BR37-Retail!BR37-Wholesale!BR37-Gas!BR37-Basic!BR37</f>
        <v>0</v>
      </c>
      <c r="BS37" s="37" t="n">
        <f aca="false">Purchaser!BS37+Outtransport!BS37+Outstorage!BS37+Outoilpipeline!BS37+Outgaspipeline!BS37+Outretail!BS37+Outwholesale!BS37+Outgas!BS37-Tax!BS37-Transport!BS37-Storage!BS37-'Oil pipeline'!BS37-'Gas pipeline'!BS37-Retail!BS37-Wholesale!BS37-Gas!BS37-Basic!BS37</f>
        <v>0</v>
      </c>
      <c r="BT37" s="38" t="n">
        <f aca="false">Purchaser!BT37+Outtransport!BT37+Outstorage!BT37+Outoilpipeline!BT37+Outgaspipeline!BT37+Outretail!BT37+Outwholesale!BT37+Outgas!BT37-Tax!BT37-Transport!BT37-Storage!BT37-'Oil pipeline'!BT37-'Gas pipeline'!BT37-Retail!BT37-Wholesale!BT37-Gas!BT37-Basic!BT37</f>
        <v>0</v>
      </c>
      <c r="BU37" s="37" t="n">
        <f aca="false">Purchaser!BU37+Outtransport!BU37+Outstorage!BU37+Outoilpipeline!BU37+Outgaspipeline!BU37+Outretail!BU37+Outwholesale!BU37+Outgas!BU37-Tax!BU37-Transport!BU37-Storage!BU37-'Oil pipeline'!BU37-'Gas pipeline'!BU37-Retail!BU37-Wholesale!BU37-Gas!BU37-Basic!BU37</f>
        <v>-0.0010000000000332</v>
      </c>
      <c r="BV37" s="38" t="n">
        <f aca="false">Purchaser!BV37+Outtransport!BV37+Outstorage!BV37+Outoilpipeline!BV37+Outgaspipeline!BV37+Outretail!BV37+Outwholesale!BV37+Outgas!BV37-Tax!BV37-Transport!BV37-Storage!BV37-'Oil pipeline'!BV37-'Gas pipeline'!BV37-Retail!BV37-Wholesale!BV37-Gas!BV37-Basic!BV37</f>
        <v>-0.000999999999997669</v>
      </c>
      <c r="BW37" s="37" t="n">
        <f aca="false">Purchaser!BW37+Outtransport!BW37+Outstorage!BW37+Outoilpipeline!BW37+Outgaspipeline!BW37+Outretail!BW37+Outwholesale!BW37+Outgas!BW37-Tax!BW37-Transport!BW37-Storage!BW37-'Oil pipeline'!BW37-'Gas pipeline'!BW37-Retail!BW37-Wholesale!BW37-Gas!BW37-Basic!BW37</f>
        <v>-0.00100000000000122</v>
      </c>
      <c r="BX37" s="38" t="n">
        <f aca="false">Purchaser!BX37+Outtransport!BX37+Outstorage!BX37+Outoilpipeline!BX37+Outgaspipeline!BX37+Outretail!BX37+Outwholesale!BX37+Outgas!BX37-Tax!BX37-Transport!BX37-Storage!BX37-'Oil pipeline'!BX37-'Gas pipeline'!BX37-Retail!BX37-Wholesale!BX37-Gas!BX37-Basic!BX37</f>
        <v>-0.00200000000000955</v>
      </c>
      <c r="BY37" s="37" t="n">
        <f aca="false">Purchaser!BY37+Outtransport!BY37+Outstorage!BY37+Outoilpipeline!BY37+Outgaspipeline!BY37+Outretail!BY37+Outwholesale!BY37+Outgas!BY37-Tax!BY37-Transport!BY37-Storage!BY37-'Oil pipeline'!BY37-'Gas pipeline'!BY37-Retail!BY37-Wholesale!BY37-Gas!BY37-Basic!BY37</f>
        <v>-0.00100000000000477</v>
      </c>
      <c r="BZ37" s="38" t="n">
        <f aca="false">Purchaser!BZ37+Outtransport!BZ37+Outstorage!BZ37+Outoilpipeline!BZ37+Outgaspipeline!BZ37+Outretail!BZ37+Outwholesale!BZ37+Outgas!BZ37-Tax!BZ37-Transport!BZ37-Storage!BZ37-'Oil pipeline'!BZ37-'Gas pipeline'!BZ37-Retail!BZ37-Wholesale!BZ37-Gas!BZ37-Basic!BZ37</f>
        <v>0</v>
      </c>
      <c r="CA37" s="37" t="n">
        <f aca="false">Purchaser!CA37+Outtransport!CA37+Outstorage!CA37+Outoilpipeline!CA37+Outgaspipeline!CA37+Outretail!CA37+Outwholesale!CA37+Outgas!CA37-Tax!CA37-Transport!CA37-Storage!CA37-'Oil pipeline'!CA37-'Gas pipeline'!CA37-Retail!CA37-Wholesale!CA37-Gas!CA37-Basic!CA37</f>
        <v>0</v>
      </c>
      <c r="CB37" s="38" t="n">
        <f aca="false">Purchaser!CB37+Outtransport!CB37+Outstorage!CB37+Outoilpipeline!CB37+Outgaspipeline!CB37+Outretail!CB37+Outwholesale!CB37+Outgas!CB37-Tax!CB37-Transport!CB37-Storage!CB37-'Oil pipeline'!CB37-'Gas pipeline'!CB37-Retail!CB37-Wholesale!CB37-Gas!CB37-Basic!CB37</f>
        <v>0</v>
      </c>
      <c r="CC37" s="37"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0" t="n">
        <v>26</v>
      </c>
      <c r="B38" s="40" t="s">
        <v>53</v>
      </c>
      <c r="C38" s="35" t="s">
        <v>108</v>
      </c>
      <c r="D38" s="36" t="n">
        <f aca="false">Purchaser!D38+Outtransport!D38+Outstorage!D38+Outoilpipeline!D38+Outgaspipeline!D38+Outretail!D38+Outwholesale!D38+Outgas!D38-Tax!D38-Transport!D38-Storage!D38-'Oil pipeline'!D38-'Gas pipeline'!D38-Retail!D38-Wholesale!D38-Gas!D38-Basic!D38</f>
        <v>0.00100000000000011</v>
      </c>
      <c r="E38" s="37" t="n">
        <f aca="false">Purchaser!E38+Outtransport!E38+Outstorage!E38+Outoilpipeline!E38+Outgaspipeline!E38+Outretail!E38+Outwholesale!E38+Outgas!E38-Tax!E38-Transport!E38-Storage!E38-'Oil pipeline'!E38-'Gas pipeline'!E38-Retail!E38-Wholesale!E38-Gas!E38-Basic!E38</f>
        <v>0</v>
      </c>
      <c r="F38" s="36" t="n">
        <f aca="false">Purchaser!F38+Outtransport!F38+Outstorage!F38+Outoilpipeline!F38+Outgaspipeline!F38+Outretail!F38+Outwholesale!F38+Outgas!F38-Tax!F38-Transport!F38-Storage!F38-'Oil pipeline'!F38-'Gas pipeline'!F38-Retail!F38-Wholesale!F38-Gas!F38-Basic!F38</f>
        <v>0</v>
      </c>
      <c r="G38" s="37" t="n">
        <f aca="false">Purchaser!G38+Outtransport!G38+Outstorage!G38+Outoilpipeline!G38+Outgaspipeline!G38+Outretail!G38+Outwholesale!G38+Outgas!G38-Tax!G38-Transport!G38-Storage!G38-'Oil pipeline'!G38-'Gas pipeline'!G38-Retail!G38-Wholesale!G38-Gas!G38-Basic!G38</f>
        <v>0</v>
      </c>
      <c r="H38" s="36" t="n">
        <f aca="false">Purchaser!H38+Outtransport!H38+Outstorage!H38+Outoilpipeline!H38+Outgaspipeline!H38+Outretail!H38+Outwholesale!H38+Outgas!H38-Tax!H38-Transport!H38-Storage!H38-'Oil pipeline'!H38-'Gas pipeline'!H38-Retail!H38-Wholesale!H38-Gas!H38-Basic!H38</f>
        <v>0</v>
      </c>
      <c r="I38" s="37" t="n">
        <f aca="false">Purchaser!I38+Outtransport!I38+Outstorage!I38+Outoilpipeline!I38+Outgaspipeline!I38+Outretail!I38+Outwholesale!I38+Outgas!I38-Tax!I38-Transport!I38-Storage!I38-'Oil pipeline'!I38-'Gas pipeline'!I38-Retail!I38-Wholesale!I38-Gas!I38-Basic!I38</f>
        <v>0</v>
      </c>
      <c r="J38" s="36" t="n">
        <f aca="false">Purchaser!J38+Outtransport!J38+Outstorage!J38+Outoilpipeline!J38+Outgaspipeline!J38+Outretail!J38+Outwholesale!J38+Outgas!J38-Tax!J38-Transport!J38-Storage!J38-'Oil pipeline'!J38-'Gas pipeline'!J38-Retail!J38-Wholesale!J38-Gas!J38-Basic!J38</f>
        <v>0</v>
      </c>
      <c r="K38" s="37" t="n">
        <f aca="false">Purchaser!K38+Outtransport!K38+Outstorage!K38+Outoilpipeline!K38+Outgaspipeline!K38+Outretail!K38+Outwholesale!K38+Outgas!K38-Tax!K38-Transport!K38-Storage!K38-'Oil pipeline'!K38-'Gas pipeline'!K38-Retail!K38-Wholesale!K38-Gas!K38-Basic!K38</f>
        <v>0</v>
      </c>
      <c r="L38" s="36" t="n">
        <f aca="false">Purchaser!L38+Outtransport!L38+Outstorage!L38+Outoilpipeline!L38+Outgaspipeline!L38+Outretail!L38+Outwholesale!L38+Outgas!L38-Tax!L38-Transport!L38-Storage!L38-'Oil pipeline'!L38-'Gas pipeline'!L38-Retail!L38-Wholesale!L38-Gas!L38-Basic!L38</f>
        <v>0</v>
      </c>
      <c r="M38" s="37" t="n">
        <f aca="false">Purchaser!M38+Outtransport!M38+Outstorage!M38+Outoilpipeline!M38+Outgaspipeline!M38+Outretail!M38+Outwholesale!M38+Outgas!M38-Tax!M38-Transport!M38-Storage!M38-'Oil pipeline'!M38-'Gas pipeline'!M38-Retail!M38-Wholesale!M38-Gas!M38-Basic!M38</f>
        <v>0</v>
      </c>
      <c r="N38" s="36" t="n">
        <f aca="false">Purchaser!N38+Outtransport!N38+Outstorage!N38+Outoilpipeline!N38+Outgaspipeline!N38+Outretail!N38+Outwholesale!N38+Outgas!N38-Tax!N38-Transport!N38-Storage!N38-'Oil pipeline'!N38-'Gas pipeline'!N38-Retail!N38-Wholesale!N38-Gas!N38-Basic!N38</f>
        <v>0</v>
      </c>
      <c r="O38" s="37" t="n">
        <f aca="false">Purchaser!O38+Outtransport!O38+Outstorage!O38+Outoilpipeline!O38+Outgaspipeline!O38+Outretail!O38+Outwholesale!O38+Outgas!O38-Tax!O38-Transport!O38-Storage!O38-'Oil pipeline'!O38-'Gas pipeline'!O38-Retail!O38-Wholesale!O38-Gas!O38-Basic!O38</f>
        <v>0</v>
      </c>
      <c r="P38" s="36" t="n">
        <f aca="false">Purchaser!P38+Outtransport!P38+Outstorage!P38+Outoilpipeline!P38+Outgaspipeline!P38+Outretail!P38+Outwholesale!P38+Outgas!P38-Tax!P38-Transport!P38-Storage!P38-'Oil pipeline'!P38-'Gas pipeline'!P38-Retail!P38-Wholesale!P38-Gas!P38-Basic!P38</f>
        <v>0</v>
      </c>
      <c r="Q38" s="37" t="n">
        <f aca="false">Purchaser!Q38+Outtransport!Q38+Outstorage!Q38+Outoilpipeline!Q38+Outgaspipeline!Q38+Outretail!Q38+Outwholesale!Q38+Outgas!Q38-Tax!Q38-Transport!Q38-Storage!Q38-'Oil pipeline'!Q38-'Gas pipeline'!Q38-Retail!Q38-Wholesale!Q38-Gas!Q38-Basic!Q38</f>
        <v>-0.000999999999997669</v>
      </c>
      <c r="R38" s="36" t="n">
        <f aca="false">Purchaser!R38+Outtransport!R38+Outstorage!R38+Outoilpipeline!R38+Outgaspipeline!R38+Outretail!R38+Outwholesale!R38+Outgas!R38-Tax!R38-Transport!R38-Storage!R38-'Oil pipeline'!R38-'Gas pipeline'!R38-Retail!R38-Wholesale!R38-Gas!R38-Basic!R38</f>
        <v>0</v>
      </c>
      <c r="S38" s="37" t="n">
        <f aca="false">Purchaser!S38+Outtransport!S38+Outstorage!S38+Outoilpipeline!S38+Outgaspipeline!S38+Outretail!S38+Outwholesale!S38+Outgas!S38-Tax!S38-Transport!S38-Storage!S38-'Oil pipeline'!S38-'Gas pipeline'!S38-Retail!S38-Wholesale!S38-Gas!S38-Basic!S38</f>
        <v>0</v>
      </c>
      <c r="T38" s="36" t="n">
        <f aca="false">Purchaser!T38+Outtransport!T38+Outstorage!T38+Outoilpipeline!T38+Outgaspipeline!T38+Outretail!T38+Outwholesale!T38+Outgas!T38-Tax!T38-Transport!T38-Storage!T38-'Oil pipeline'!T38-'Gas pipeline'!T38-Retail!T38-Wholesale!T38-Gas!T38-Basic!T38</f>
        <v>0</v>
      </c>
      <c r="U38" s="37" t="n">
        <f aca="false">Purchaser!U38+Outtransport!U38+Outstorage!U38+Outoilpipeline!U38+Outgaspipeline!U38+Outretail!U38+Outwholesale!U38+Outgas!U38-Tax!U38-Transport!U38-Storage!U38-'Oil pipeline'!U38-'Gas pipeline'!U38-Retail!U38-Wholesale!U38-Gas!U38-Basic!U38</f>
        <v>-0.00100000000000006</v>
      </c>
      <c r="V38" s="36" t="n">
        <f aca="false">Purchaser!V38+Outtransport!V38+Outstorage!V38+Outoilpipeline!V38+Outgaspipeline!V38+Outretail!V38+Outwholesale!V38+Outgas!V38-Tax!V38-Transport!V38-Storage!V38-'Oil pipeline'!V38-'Gas pipeline'!V38-Retail!V38-Wholesale!V38-Gas!V38-Basic!V38</f>
        <v>-0.00100000000000122</v>
      </c>
      <c r="W38" s="37" t="n">
        <f aca="false">Purchaser!W38+Outtransport!W38+Outstorage!W38+Outoilpipeline!W38+Outgaspipeline!W38+Outretail!W38+Outwholesale!W38+Outgas!W38-Tax!W38-Transport!W38-Storage!W38-'Oil pipeline'!W38-'Gas pipeline'!W38-Retail!W38-Wholesale!W38-Gas!W38-Basic!W38</f>
        <v>0</v>
      </c>
      <c r="X38" s="36" t="n">
        <f aca="false">Purchaser!X38+Outtransport!X38+Outstorage!X38+Outoilpipeline!X38+Outgaspipeline!X38+Outretail!X38+Outwholesale!X38+Outgas!X38-Tax!X38-Transport!X38-Storage!X38-'Oil pipeline'!X38-'Gas pipeline'!X38-Retail!X38-Wholesale!X38-Gas!X38-Basic!X38</f>
        <v>0</v>
      </c>
      <c r="Y38" s="37" t="n">
        <f aca="false">Purchaser!Y38+Outtransport!Y38+Outstorage!Y38+Outoilpipeline!Y38+Outgaspipeline!Y38+Outretail!Y38+Outwholesale!Y38+Outgas!Y38-Tax!Y38-Transport!Y38-Storage!Y38-'Oil pipeline'!Y38-'Gas pipeline'!Y38-Retail!Y38-Wholesale!Y38-Gas!Y38-Basic!Y38</f>
        <v>0.000999999999997669</v>
      </c>
      <c r="Z38" s="36" t="n">
        <f aca="false">Purchaser!Z38+Outtransport!Z38+Outstorage!Z38+Outoilpipeline!Z38+Outgaspipeline!Z38+Outretail!Z38+Outwholesale!Z38+Outgas!Z38-Tax!Z38-Transport!Z38-Storage!Z38-'Oil pipeline'!Z38-'Gas pipeline'!Z38-Retail!Z38-Wholesale!Z38-Gas!Z38-Basic!Z38</f>
        <v>0.000999999999999446</v>
      </c>
      <c r="AA38" s="37" t="n">
        <f aca="false">Purchaser!AA38+Outtransport!AA38+Outstorage!AA38+Outoilpipeline!AA38+Outgaspipeline!AA38+Outretail!AA38+Outwholesale!AA38+Outgas!AA38-Tax!AA38-Transport!AA38-Storage!AA38-'Oil pipeline'!AA38-'Gas pipeline'!AA38-Retail!AA38-Wholesale!AA38-Gas!AA38-Basic!AA38</f>
        <v>0.000999999999998558</v>
      </c>
      <c r="AB38" s="36" t="n">
        <f aca="false">Purchaser!AB38+Outtransport!AB38+Outstorage!AB38+Outoilpipeline!AB38+Outgaspipeline!AB38+Outretail!AB38+Outwholesale!AB38+Outgas!AB38-Tax!AB38-Transport!AB38-Storage!AB38-'Oil pipeline'!AB38-'Gas pipeline'!AB38-Retail!AB38-Wholesale!AB38-Gas!AB38-Basic!AB38</f>
        <v>0.000999999999999446</v>
      </c>
      <c r="AC38" s="37" t="n">
        <f aca="false">Purchaser!AC38+Outtransport!AC38+Outstorage!AC38+Outoilpipeline!AC38+Outgaspipeline!AC38+Outretail!AC38+Outwholesale!AC38+Outgas!AC38-Tax!AC38-Transport!AC38-Storage!AC38-'Oil pipeline'!AC38-'Gas pipeline'!AC38-Retail!AC38-Wholesale!AC38-Gas!AC38-Basic!AC38</f>
        <v>0.00100000000000122</v>
      </c>
      <c r="AD38" s="36" t="n">
        <f aca="false">Purchaser!AD38+Outtransport!AD38+Outstorage!AD38+Outoilpipeline!AD38+Outgaspipeline!AD38+Outretail!AD38+Outwholesale!AD38+Outgas!AD38-Tax!AD38-Transport!AD38-Storage!AD38-'Oil pipeline'!AD38-'Gas pipeline'!AD38-Retail!AD38-Wholesale!AD38-Gas!AD38-Basic!AD38</f>
        <v>0.000999999999999446</v>
      </c>
      <c r="AE38" s="37" t="n">
        <f aca="false">Purchaser!AE38+Outtransport!AE38+Outstorage!AE38+Outoilpipeline!AE38+Outgaspipeline!AE38+Outretail!AE38+Outwholesale!AE38+Outgas!AE38-Tax!AE38-Transport!AE38-Storage!AE38-'Oil pipeline'!AE38-'Gas pipeline'!AE38-Retail!AE38-Wholesale!AE38-Gas!AE38-Basic!AE38</f>
        <v>0</v>
      </c>
      <c r="AF38" s="36" t="n">
        <f aca="false">Purchaser!AF38+Outtransport!AF38+Outstorage!AF38+Outoilpipeline!AF38+Outgaspipeline!AF38+Outretail!AF38+Outwholesale!AF38+Outgas!AF38-Tax!AF38-Transport!AF38-Storage!AF38-'Oil pipeline'!AF38-'Gas pipeline'!AF38-Retail!AF38-Wholesale!AF38-Gas!AF38-Basic!AF38</f>
        <v>0.00100000000000122</v>
      </c>
      <c r="AG38" s="37" t="n">
        <f aca="false">Purchaser!AG38+Outtransport!AG38+Outstorage!AG38+Outoilpipeline!AG38+Outgaspipeline!AG38+Outretail!AG38+Outwholesale!AG38+Outgas!AG38-Tax!AG38-Transport!AG38-Storage!AG38-'Oil pipeline'!AG38-'Gas pipeline'!AG38-Retail!AG38-Wholesale!AG38-Gas!AG38-Basic!AG38</f>
        <v>0.0010000000000332</v>
      </c>
      <c r="AH38" s="36" t="n">
        <f aca="false">Purchaser!AH38+Outtransport!AH38+Outstorage!AH38+Outoilpipeline!AH38+Outgaspipeline!AH38+Outretail!AH38+Outwholesale!AH38+Outgas!AH38-Tax!AH38-Transport!AH38-Storage!AH38-'Oil pipeline'!AH38-'Gas pipeline'!AH38-Retail!AH38-Wholesale!AH38-Gas!AH38-Basic!AH38</f>
        <v>0.000999999999976353</v>
      </c>
      <c r="AI38" s="37" t="n">
        <f aca="false">Purchaser!AI38+Outtransport!AI38+Outstorage!AI38+Outoilpipeline!AI38+Outgaspipeline!AI38+Outretail!AI38+Outwholesale!AI38+Outgas!AI38-Tax!AI38-Transport!AI38-Storage!AI38-'Oil pipeline'!AI38-'Gas pipeline'!AI38-Retail!AI38-Wholesale!AI38-Gas!AI38-Basic!AI38</f>
        <v>0</v>
      </c>
      <c r="AJ38" s="42" t="n">
        <f aca="false">Purchaser!AJ38+Outtransport!AJ38+Outstorage!AJ38+Outoilpipeline!AJ38+Outgaspipeline!AJ38+Outretail!AJ38+Outwholesale!AJ38+Outgas!AJ38-Tax!AJ38-Transport!AJ38-Storage!AJ38-'Oil pipeline'!AJ38-'Gas pipeline'!AJ38-Retail!AJ38-Wholesale!AJ38-Gas!AJ38-Basic!AJ38</f>
        <v>-0.00099999999974898</v>
      </c>
      <c r="AK38" s="37" t="n">
        <f aca="false">Purchaser!AK38+Outtransport!AK38+Outstorage!AK38+Outoilpipeline!AK38+Outgaspipeline!AK38+Outretail!AK38+Outwholesale!AK38+Outgas!AK38-Tax!AK38-Transport!AK38-Storage!AK38-'Oil pipeline'!AK38-'Gas pipeline'!AK38-Retail!AK38-Wholesale!AK38-Gas!AK38-Basic!AK38</f>
        <v>0</v>
      </c>
      <c r="AL38" s="42" t="n">
        <f aca="false">Purchaser!AL38+Outtransport!AL38+Outstorage!AL38+Outoilpipeline!AL38+Outgaspipeline!AL38+Outretail!AL38+Outwholesale!AL38+Outgas!AL38-Tax!AL38-Transport!AL38-Storage!AL38-'Oil pipeline'!AL38-'Gas pipeline'!AL38-Retail!AL38-Wholesale!AL38-Gas!AL38-Basic!AL38</f>
        <v>0</v>
      </c>
      <c r="AM38" s="37" t="n">
        <f aca="false">Purchaser!AM38+Outtransport!AM38+Outstorage!AM38+Outoilpipeline!AM38+Outgaspipeline!AM38+Outretail!AM38+Outwholesale!AM38+Outgas!AM38-Tax!AM38-Transport!AM38-Storage!AM38-'Oil pipeline'!AM38-'Gas pipeline'!AM38-Retail!AM38-Wholesale!AM38-Gas!AM38-Basic!AM38</f>
        <v>-0.00100000000000033</v>
      </c>
      <c r="AN38" s="42" t="n">
        <f aca="false">Purchaser!AN38+Outtransport!AN38+Outstorage!AN38+Outoilpipeline!AN38+Outgaspipeline!AN38+Outretail!AN38+Outwholesale!AN38+Outgas!AN38-Tax!AN38-Transport!AN38-Storage!AN38-'Oil pipeline'!AN38-'Gas pipeline'!AN38-Retail!AN38-Wholesale!AN38-Gas!AN38-Basic!AN38</f>
        <v>0.000999999999999945</v>
      </c>
      <c r="AO38" s="37" t="n">
        <f aca="false">Purchaser!AO38+Outtransport!AO38+Outstorage!AO38+Outoilpipeline!AO38+Outgaspipeline!AO38+Outretail!AO38+Outwholesale!AO38+Outgas!AO38-Tax!AO38-Transport!AO38-Storage!AO38-'Oil pipeline'!AO38-'Gas pipeline'!AO38-Retail!AO38-Wholesale!AO38-Gas!AO38-Basic!AO38</f>
        <v>0</v>
      </c>
      <c r="AP38" s="42" t="n">
        <f aca="false">Purchaser!AP38+Outtransport!AP38+Outstorage!AP38+Outoilpipeline!AP38+Outgaspipeline!AP38+Outretail!AP38+Outwholesale!AP38+Outgas!AP38-Tax!AP38-Transport!AP38-Storage!AP38-'Oil pipeline'!AP38-'Gas pipeline'!AP38-Retail!AP38-Wholesale!AP38-Gas!AP38-Basic!AP38</f>
        <v>0</v>
      </c>
      <c r="AQ38" s="37" t="n">
        <f aca="false">Purchaser!AQ38+Outtransport!AQ38+Outstorage!AQ38+Outoilpipeline!AQ38+Outgaspipeline!AQ38+Outretail!AQ38+Outwholesale!AQ38+Outgas!AQ38-Tax!AQ38-Transport!AQ38-Storage!AQ38-'Oil pipeline'!AQ38-'Gas pipeline'!AQ38-Retail!AQ38-Wholesale!AQ38-Gas!AQ38-Basic!AQ38</f>
        <v>0</v>
      </c>
      <c r="AR38" s="42" t="n">
        <f aca="false">Purchaser!AR38+Outtransport!AR38+Outstorage!AR38+Outoilpipeline!AR38+Outgaspipeline!AR38+Outretail!AR38+Outwholesale!AR38+Outgas!AR38-Tax!AR38-Transport!AR38-Storage!AR38-'Oil pipeline'!AR38-'Gas pipeline'!AR38-Retail!AR38-Wholesale!AR38-Gas!AR38-Basic!AR38</f>
        <v>0</v>
      </c>
      <c r="AS38" s="37" t="n">
        <f aca="false">Purchaser!AS38+Outtransport!AS38+Outstorage!AS38+Outoilpipeline!AS38+Outgaspipeline!AS38+Outretail!AS38+Outwholesale!AS38+Outgas!AS38-Tax!AS38-Transport!AS38-Storage!AS38-'Oil pipeline'!AS38-'Gas pipeline'!AS38-Retail!AS38-Wholesale!AS38-Gas!AS38-Basic!AS38</f>
        <v>0</v>
      </c>
      <c r="AT38" s="42" t="n">
        <f aca="false">Purchaser!AT38+Outtransport!AT38+Outstorage!AT38+Outoilpipeline!AT38+Outgaspipeline!AT38+Outretail!AT38+Outwholesale!AT38+Outgas!AT38-Tax!AT38-Transport!AT38-Storage!AT38-'Oil pipeline'!AT38-'Gas pipeline'!AT38-Retail!AT38-Wholesale!AT38-Gas!AT38-Basic!AT38</f>
        <v>0</v>
      </c>
      <c r="AU38" s="37" t="n">
        <f aca="false">Purchaser!AU38+Outtransport!AU38+Outstorage!AU38+Outoilpipeline!AU38+Outgaspipeline!AU38+Outretail!AU38+Outwholesale!AU38+Outgas!AU38-Tax!AU38-Transport!AU38-Storage!AU38-'Oil pipeline'!AU38-'Gas pipeline'!AU38-Retail!AU38-Wholesale!AU38-Gas!AU38-Basic!AU38</f>
        <v>0</v>
      </c>
      <c r="AV38" s="42" t="n">
        <f aca="false">Purchaser!AV38+Outtransport!AV38+Outstorage!AV38+Outoilpipeline!AV38+Outgaspipeline!AV38+Outretail!AV38+Outwholesale!AV38+Outgas!AV38-Tax!AV38-Transport!AV38-Storage!AV38-'Oil pipeline'!AV38-'Gas pipeline'!AV38-Retail!AV38-Wholesale!AV38-Gas!AV38-Basic!AV38</f>
        <v>0</v>
      </c>
      <c r="AW38" s="37" t="n">
        <f aca="false">Purchaser!AW38+Outtransport!AW38+Outstorage!AW38+Outoilpipeline!AW38+Outgaspipeline!AW38+Outretail!AW38+Outwholesale!AW38+Outgas!AW38-Tax!AW38-Transport!AW38-Storage!AW38-'Oil pipeline'!AW38-'Gas pipeline'!AW38-Retail!AW38-Wholesale!AW38-Gas!AW38-Basic!AW38</f>
        <v>0</v>
      </c>
      <c r="AX38" s="42" t="n">
        <f aca="false">Purchaser!AX38+Outtransport!AX38+Outstorage!AX38+Outoilpipeline!AX38+Outgaspipeline!AX38+Outretail!AX38+Outwholesale!AX38+Outgas!AX38-Tax!AX38-Transport!AX38-Storage!AX38-'Oil pipeline'!AX38-'Gas pipeline'!AX38-Retail!AX38-Wholesale!AX38-Gas!AX38-Basic!AX38</f>
        <v>0</v>
      </c>
      <c r="AY38" s="37" t="n">
        <f aca="false">Purchaser!AY38+Outtransport!AY38+Outstorage!AY38+Outoilpipeline!AY38+Outgaspipeline!AY38+Outretail!AY38+Outwholesale!AY38+Outgas!AY38-Tax!AY38-Transport!AY38-Storage!AY38-'Oil pipeline'!AY38-'Gas pipeline'!AY38-Retail!AY38-Wholesale!AY38-Gas!AY38-Basic!AY38</f>
        <v>0</v>
      </c>
      <c r="AZ38" s="42" t="n">
        <f aca="false">Purchaser!AZ38+Outtransport!AZ38+Outstorage!AZ38+Outoilpipeline!AZ38+Outgaspipeline!AZ38+Outretail!AZ38+Outwholesale!AZ38+Outgas!AZ38-Tax!AZ38-Transport!AZ38-Storage!AZ38-'Oil pipeline'!AZ38-'Gas pipeline'!AZ38-Retail!AZ38-Wholesale!AZ38-Gas!AZ38-Basic!AZ38</f>
        <v>0</v>
      </c>
      <c r="BA38" s="37" t="n">
        <f aca="false">Purchaser!BA38+Outtransport!BA38+Outstorage!BA38+Outoilpipeline!BA38+Outgaspipeline!BA38+Outretail!BA38+Outwholesale!BA38+Outgas!BA38-Tax!BA38-Transport!BA38-Storage!BA38-'Oil pipeline'!BA38-'Gas pipeline'!BA38-Retail!BA38-Wholesale!BA38-Gas!BA38-Basic!BA38</f>
        <v>0</v>
      </c>
      <c r="BB38" s="42" t="n">
        <f aca="false">Purchaser!BB38+Outtransport!BB38+Outstorage!BB38+Outoilpipeline!BB38+Outgaspipeline!BB38+Outretail!BB38+Outwholesale!BB38+Outgas!BB38-Tax!BB38-Transport!BB38-Storage!BB38-'Oil pipeline'!BB38-'Gas pipeline'!BB38-Retail!BB38-Wholesale!BB38-Gas!BB38-Basic!BB38</f>
        <v>0</v>
      </c>
      <c r="BC38" s="37" t="n">
        <f aca="false">Purchaser!BC38+Outtransport!BC38+Outstorage!BC38+Outoilpipeline!BC38+Outgaspipeline!BC38+Outretail!BC38+Outwholesale!BC38+Outgas!BC38-Tax!BC38-Transport!BC38-Storage!BC38-'Oil pipeline'!BC38-'Gas pipeline'!BC38-Retail!BC38-Wholesale!BC38-Gas!BC38-Basic!BC38</f>
        <v>0</v>
      </c>
      <c r="BD38" s="43" t="n">
        <f aca="false">Purchaser!BD38+Outtransport!BD38+Outstorage!BD38+Outoilpipeline!BD38+Outgaspipeline!BD38+Outretail!BD38+Outwholesale!BD38+Outgas!BD38-Tax!BD38-Transport!BD38-Storage!BD38-'Oil pipeline'!BD38-'Gas pipeline'!BD38-Retail!BD38-Wholesale!BD38-Gas!BD38-Basic!BD38</f>
        <v>0.001</v>
      </c>
      <c r="BE38" s="37" t="n">
        <f aca="false">Purchaser!BE38+Outtransport!BE38+Outstorage!BE38+Outoilpipeline!BE38+Outgaspipeline!BE38+Outretail!BE38+Outwholesale!BE38+Outgas!BE38-Tax!BE38-Transport!BE38-Storage!BE38-'Oil pipeline'!BE38-'Gas pipeline'!BE38-Retail!BE38-Wholesale!BE38-Gas!BE38-Basic!BE38</f>
        <v>0.00100000000000033</v>
      </c>
      <c r="BF38" s="43" t="n">
        <f aca="false">Purchaser!BF38+Outtransport!BF38+Outstorage!BF38+Outoilpipeline!BF38+Outgaspipeline!BF38+Outretail!BF38+Outwholesale!BF38+Outgas!BF38-Tax!BF38-Transport!BF38-Storage!BF38-'Oil pipeline'!BF38-'Gas pipeline'!BF38-Retail!BF38-Wholesale!BF38-Gas!BF38-Basic!BF38</f>
        <v>0</v>
      </c>
      <c r="BG38" s="37" t="n">
        <f aca="false">Purchaser!BG38+Outtransport!BG38+Outstorage!BG38+Outoilpipeline!BG38+Outgaspipeline!BG38+Outretail!BG38+Outwholesale!BG38+Outgas!BG38-Tax!BG38-Transport!BG38-Storage!BG38-'Oil pipeline'!BG38-'Gas pipeline'!BG38-Retail!BG38-Wholesale!BG38-Gas!BG38-Basic!BG38</f>
        <v>0</v>
      </c>
      <c r="BH38" s="43" t="n">
        <f aca="false">Purchaser!BH38+Outtransport!BH38+Outstorage!BH38+Outoilpipeline!BH38+Outgaspipeline!BH38+Outretail!BH38+Outwholesale!BH38+Outgas!BH38-Tax!BH38-Transport!BH38-Storage!BH38-'Oil pipeline'!BH38-'Gas pipeline'!BH38-Retail!BH38-Wholesale!BH38-Gas!BH38-Basic!BH38</f>
        <v>0.00100000000000477</v>
      </c>
      <c r="BI38" s="37" t="n">
        <f aca="false">Purchaser!BI38+Outtransport!BI38+Outstorage!BI38+Outoilpipeline!BI38+Outgaspipeline!BI38+Outretail!BI38+Outwholesale!BI38+Outgas!BI38-Tax!BI38-Transport!BI38-Storage!BI38-'Oil pipeline'!BI38-'Gas pipeline'!BI38-Retail!BI38-Wholesale!BI38-Gas!BI38-Basic!BI38</f>
        <v>0</v>
      </c>
      <c r="BJ38" s="43" t="n">
        <f aca="false">Purchaser!BJ38+Outtransport!BJ38+Outstorage!BJ38+Outoilpipeline!BJ38+Outgaspipeline!BJ38+Outretail!BJ38+Outwholesale!BJ38+Outgas!BJ38-Tax!BJ38-Transport!BJ38-Storage!BJ38-'Oil pipeline'!BJ38-'Gas pipeline'!BJ38-Retail!BJ38-Wholesale!BJ38-Gas!BJ38-Basic!BJ38</f>
        <v>0</v>
      </c>
      <c r="BK38" s="37" t="n">
        <f aca="false">Purchaser!BK38+Outtransport!BK38+Outstorage!BK38+Outoilpipeline!BK38+Outgaspipeline!BK38+Outretail!BK38+Outwholesale!BK38+Outgas!BK38-Tax!BK38-Transport!BK38-Storage!BK38-'Oil pipeline'!BK38-'Gas pipeline'!BK38-Retail!BK38-Wholesale!BK38-Gas!BK38-Basic!BK38</f>
        <v>-0.000999999999999446</v>
      </c>
      <c r="BL38" s="43" t="n">
        <f aca="false">Purchaser!BL38+Outtransport!BL38+Outstorage!BL38+Outoilpipeline!BL38+Outgaspipeline!BL38+Outretail!BL38+Outwholesale!BL38+Outgas!BL38-Tax!BL38-Transport!BL38-Storage!BL38-'Oil pipeline'!BL38-'Gas pipeline'!BL38-Retail!BL38-Wholesale!BL38-Gas!BL38-Basic!BL38</f>
        <v>0</v>
      </c>
      <c r="BM38" s="37" t="n">
        <f aca="false">Purchaser!BM38+Outtransport!BM38+Outstorage!BM38+Outoilpipeline!BM38+Outgaspipeline!BM38+Outretail!BM38+Outwholesale!BM38+Outgas!BM38-Tax!BM38-Transport!BM38-Storage!BM38-'Oil pipeline'!BM38-'Gas pipeline'!BM38-Retail!BM38-Wholesale!BM38-Gas!BM38-Basic!BM38</f>
        <v>-0.001</v>
      </c>
      <c r="BN38" s="43" t="n">
        <f aca="false">Purchaser!BN38+Outtransport!BN38+Outstorage!BN38+Outoilpipeline!BN38+Outgaspipeline!BN38+Outretail!BN38+Outwholesale!BN38+Outgas!BN38-Tax!BN38-Transport!BN38-Storage!BN38-'Oil pipeline'!BN38-'Gas pipeline'!BN38-Retail!BN38-Wholesale!BN38-Gas!BN38-Basic!BN38</f>
        <v>0</v>
      </c>
      <c r="BO38" s="37" t="n">
        <f aca="false">Purchaser!BO38+Outtransport!BO38+Outstorage!BO38+Outoilpipeline!BO38+Outgaspipeline!BO38+Outretail!BO38+Outwholesale!BO38+Outgas!BO38-Tax!BO38-Transport!BO38-Storage!BO38-'Oil pipeline'!BO38-'Gas pipeline'!BO38-Retail!BO38-Wholesale!BO38-Gas!BO38-Basic!BO38</f>
        <v>0</v>
      </c>
      <c r="BP38" s="38" t="n">
        <f aca="false">Purchaser!BP38+Outtransport!BP38+Outstorage!BP38+Outoilpipeline!BP38+Outgaspipeline!BP38+Outretail!BP38+Outwholesale!BP38+Outgas!BP38-Tax!BP38-Transport!BP38-Storage!BP38-'Oil pipeline'!BP38-'Gas pipeline'!BP38-Retail!BP38-Wholesale!BP38-Gas!BP38-Basic!BP38</f>
        <v>-0.00100000000000011</v>
      </c>
      <c r="BQ38" s="37" t="n">
        <f aca="false">Purchaser!BQ38+Outtransport!BQ38+Outstorage!BQ38+Outoilpipeline!BQ38+Outgaspipeline!BQ38+Outretail!BQ38+Outwholesale!BQ38+Outgas!BQ38-Tax!BQ38-Transport!BQ38-Storage!BQ38-'Oil pipeline'!BQ38-'Gas pipeline'!BQ38-Retail!BQ38-Wholesale!BQ38-Gas!BQ38-Basic!BQ38</f>
        <v>0</v>
      </c>
      <c r="BR38" s="38" t="n">
        <f aca="false">Purchaser!BR38+Outtransport!BR38+Outstorage!BR38+Outoilpipeline!BR38+Outgaspipeline!BR38+Outretail!BR38+Outwholesale!BR38+Outgas!BR38-Tax!BR38-Transport!BR38-Storage!BR38-'Oil pipeline'!BR38-'Gas pipeline'!BR38-Retail!BR38-Wholesale!BR38-Gas!BR38-Basic!BR38</f>
        <v>-0.00099999999999989</v>
      </c>
      <c r="BS38" s="37" t="n">
        <f aca="false">Purchaser!BS38+Outtransport!BS38+Outstorage!BS38+Outoilpipeline!BS38+Outgaspipeline!BS38+Outretail!BS38+Outwholesale!BS38+Outgas!BS38-Tax!BS38-Transport!BS38-Storage!BS38-'Oil pipeline'!BS38-'Gas pipeline'!BS38-Retail!BS38-Wholesale!BS38-Gas!BS38-Basic!BS38</f>
        <v>-0.00200000000000022</v>
      </c>
      <c r="BT38" s="38" t="n">
        <f aca="false">Purchaser!BT38+Outtransport!BT38+Outstorage!BT38+Outoilpipeline!BT38+Outgaspipeline!BT38+Outretail!BT38+Outwholesale!BT38+Outgas!BT38-Tax!BT38-Transport!BT38-Storage!BT38-'Oil pipeline'!BT38-'Gas pipeline'!BT38-Retail!BT38-Wholesale!BT38-Gas!BT38-Basic!BT38</f>
        <v>0</v>
      </c>
      <c r="BU38" s="37" t="n">
        <f aca="false">Purchaser!BU38+Outtransport!BU38+Outstorage!BU38+Outoilpipeline!BU38+Outgaspipeline!BU38+Outretail!BU38+Outwholesale!BU38+Outgas!BU38-Tax!BU38-Transport!BU38-Storage!BU38-'Oil pipeline'!BU38-'Gas pipeline'!BU38-Retail!BU38-Wholesale!BU38-Gas!BU38-Basic!BU38</f>
        <v>0</v>
      </c>
      <c r="BV38" s="38" t="n">
        <f aca="false">Purchaser!BV38+Outtransport!BV38+Outstorage!BV38+Outoilpipeline!BV38+Outgaspipeline!BV38+Outretail!BV38+Outwholesale!BV38+Outgas!BV38-Tax!BV38-Transport!BV38-Storage!BV38-'Oil pipeline'!BV38-'Gas pipeline'!BV38-Retail!BV38-Wholesale!BV38-Gas!BV38-Basic!BV38</f>
        <v>0</v>
      </c>
      <c r="BW38" s="37" t="n">
        <f aca="false">Purchaser!BW38+Outtransport!BW38+Outstorage!BW38+Outoilpipeline!BW38+Outgaspipeline!BW38+Outretail!BW38+Outwholesale!BW38+Outgas!BW38-Tax!BW38-Transport!BW38-Storage!BW38-'Oil pipeline'!BW38-'Gas pipeline'!BW38-Retail!BW38-Wholesale!BW38-Gas!BW38-Basic!BW38</f>
        <v>-0.002</v>
      </c>
      <c r="BX38" s="38" t="n">
        <f aca="false">Purchaser!BX38+Outtransport!BX38+Outstorage!BX38+Outoilpipeline!BX38+Outgaspipeline!BX38+Outretail!BX38+Outwholesale!BX38+Outgas!BX38-Tax!BX38-Transport!BX38-Storage!BX38-'Oil pipeline'!BX38-'Gas pipeline'!BX38-Retail!BX38-Wholesale!BX38-Gas!BX38-Basic!BX38</f>
        <v>0.00100000000000033</v>
      </c>
      <c r="BY38" s="37" t="n">
        <f aca="false">Purchaser!BY38+Outtransport!BY38+Outstorage!BY38+Outoilpipeline!BY38+Outgaspipeline!BY38+Outretail!BY38+Outwholesale!BY38+Outgas!BY38-Tax!BY38-Transport!BY38-Storage!BY38-'Oil pipeline'!BY38-'Gas pipeline'!BY38-Retail!BY38-Wholesale!BY38-Gas!BY38-Basic!BY38</f>
        <v>0.00199999999999978</v>
      </c>
      <c r="BZ38" s="38" t="n">
        <f aca="false">Purchaser!BZ38+Outtransport!BZ38+Outstorage!BZ38+Outoilpipeline!BZ38+Outgaspipeline!BZ38+Outretail!BZ38+Outwholesale!BZ38+Outgas!BZ38-Tax!BZ38-Transport!BZ38-Storage!BZ38-'Oil pipeline'!BZ38-'Gas pipeline'!BZ38-Retail!BZ38-Wholesale!BZ38-Gas!BZ38-Basic!BZ38</f>
        <v>-0.001</v>
      </c>
      <c r="CA38" s="37" t="n">
        <f aca="false">Purchaser!CA38+Outtransport!CA38+Outstorage!CA38+Outoilpipeline!CA38+Outgaspipeline!CA38+Outretail!CA38+Outwholesale!CA38+Outgas!CA38-Tax!CA38-Transport!CA38-Storage!CA38-'Oil pipeline'!CA38-'Gas pipeline'!CA38-Retail!CA38-Wholesale!CA38-Gas!CA38-Basic!CA38</f>
        <v>0</v>
      </c>
      <c r="CB38" s="38" t="n">
        <f aca="false">Purchaser!CB38+Outtransport!CB38+Outstorage!CB38+Outoilpipeline!CB38+Outgaspipeline!CB38+Outretail!CB38+Outwholesale!CB38+Outgas!CB38-Tax!CB38-Transport!CB38-Storage!CB38-'Oil pipeline'!CB38-'Gas pipeline'!CB38-Retail!CB38-Wholesale!CB38-Gas!CB38-Basic!CB38</f>
        <v>0</v>
      </c>
      <c r="CC38" s="37" t="n">
        <f aca="false">Purchaser!CC38+Outtransport!CC38+Outstorage!CC38+Outoilpipeline!CC38+Outgaspipeline!CC38+Outretail!CC38+Outwholesale!CC38+Outgas!CC38-Tax!CC38-Transport!CC38-Storage!CC38-'Oil pipeline'!CC38-'Gas pipeline'!CC38-Retail!CC38-Wholesale!CC38-Gas!CC38-Basic!CC38</f>
        <v>0.000999999998384737</v>
      </c>
    </row>
    <row r="39" customFormat="false" ht="12.75" hidden="false" customHeight="false" outlineLevel="0" collapsed="false">
      <c r="A39" s="40" t="n">
        <v>27</v>
      </c>
      <c r="B39" s="40" t="s">
        <v>54</v>
      </c>
      <c r="C39" s="35" t="s">
        <v>109</v>
      </c>
      <c r="D39" s="36" t="n">
        <f aca="false">Purchaser!D39+Outtransport!D39+Outstorage!D39+Outoilpipeline!D39+Outgaspipeline!D39+Outretail!D39+Outwholesale!D39+Outgas!D39-Tax!D39-Transport!D39-Storage!D39-'Oil pipeline'!D39-'Gas pipeline'!D39-Retail!D39-Wholesale!D39-Gas!D39-Basic!D39</f>
        <v>0.00100000000000033</v>
      </c>
      <c r="E39" s="37" t="n">
        <f aca="false">Purchaser!E39+Outtransport!E39+Outstorage!E39+Outoilpipeline!E39+Outgaspipeline!E39+Outretail!E39+Outwholesale!E39+Outgas!E39-Tax!E39-Transport!E39-Storage!E39-'Oil pipeline'!E39-'Gas pipeline'!E39-Retail!E39-Wholesale!E39-Gas!E39-Basic!E39</f>
        <v>0.00100000000000011</v>
      </c>
      <c r="F39" s="36" t="n">
        <f aca="false">Purchaser!F39+Outtransport!F39+Outstorage!F39+Outoilpipeline!F39+Outgaspipeline!F39+Outretail!F39+Outwholesale!F39+Outgas!F39-Tax!F39-Transport!F39-Storage!F39-'Oil pipeline'!F39-'Gas pipeline'!F39-Retail!F39-Wholesale!F39-Gas!F39-Basic!F39</f>
        <v>0</v>
      </c>
      <c r="G39" s="37" t="n">
        <f aca="false">Purchaser!G39+Outtransport!G39+Outstorage!G39+Outoilpipeline!G39+Outgaspipeline!G39+Outretail!G39+Outwholesale!G39+Outgas!G39-Tax!G39-Transport!G39-Storage!G39-'Oil pipeline'!G39-'Gas pipeline'!G39-Retail!G39-Wholesale!G39-Gas!G39-Basic!G39</f>
        <v>0.002</v>
      </c>
      <c r="H39" s="36" t="n">
        <f aca="false">Purchaser!H39+Outtransport!H39+Outstorage!H39+Outoilpipeline!H39+Outgaspipeline!H39+Outretail!H39+Outwholesale!H39+Outgas!H39-Tax!H39-Transport!H39-Storage!H39-'Oil pipeline'!H39-'Gas pipeline'!H39-Retail!H39-Wholesale!H39-Gas!H39-Basic!H39</f>
        <v>0.00099999999999989</v>
      </c>
      <c r="I39" s="37" t="n">
        <f aca="false">Purchaser!I39+Outtransport!I39+Outstorage!I39+Outoilpipeline!I39+Outgaspipeline!I39+Outretail!I39+Outwholesale!I39+Outgas!I39-Tax!I39-Transport!I39-Storage!I39-'Oil pipeline'!I39-'Gas pipeline'!I39-Retail!I39-Wholesale!I39-Gas!I39-Basic!I39</f>
        <v>0.00100000000000011</v>
      </c>
      <c r="J39" s="36" t="n">
        <f aca="false">Purchaser!J39+Outtransport!J39+Outstorage!J39+Outoilpipeline!J39+Outgaspipeline!J39+Outretail!J39+Outwholesale!J39+Outgas!J39-Tax!J39-Transport!J39-Storage!J39-'Oil pipeline'!J39-'Gas pipeline'!J39-Retail!J39-Wholesale!J39-Gas!J39-Basic!J39</f>
        <v>0.00100000000000122</v>
      </c>
      <c r="K39" s="37" t="n">
        <f aca="false">Purchaser!K39+Outtransport!K39+Outstorage!K39+Outoilpipeline!K39+Outgaspipeline!K39+Outretail!K39+Outwholesale!K39+Outgas!K39-Tax!K39-Transport!K39-Storage!K39-'Oil pipeline'!K39-'Gas pipeline'!K39-Retail!K39-Wholesale!K39-Gas!K39-Basic!K39</f>
        <v>0</v>
      </c>
      <c r="L39" s="36" t="n">
        <f aca="false">Purchaser!L39+Outtransport!L39+Outstorage!L39+Outoilpipeline!L39+Outgaspipeline!L39+Outretail!L39+Outwholesale!L39+Outgas!L39-Tax!L39-Transport!L39-Storage!L39-'Oil pipeline'!L39-'Gas pipeline'!L39-Retail!L39-Wholesale!L39-Gas!L39-Basic!L39</f>
        <v>0.00199999999999889</v>
      </c>
      <c r="M39" s="37" t="n">
        <f aca="false">Purchaser!M39+Outtransport!M39+Outstorage!M39+Outoilpipeline!M39+Outgaspipeline!M39+Outretail!M39+Outwholesale!M39+Outgas!M39-Tax!M39-Transport!M39-Storage!M39-'Oil pipeline'!M39-'Gas pipeline'!M39-Retail!M39-Wholesale!M39-Gas!M39-Basic!M39</f>
        <v>0.000999999999999446</v>
      </c>
      <c r="N39" s="36" t="n">
        <f aca="false">Purchaser!N39+Outtransport!N39+Outstorage!N39+Outoilpipeline!N39+Outgaspipeline!N39+Outretail!N39+Outwholesale!N39+Outgas!N39-Tax!N39-Transport!N39-Storage!N39-'Oil pipeline'!N39-'Gas pipeline'!N39-Retail!N39-Wholesale!N39-Gas!N39-Basic!N39</f>
        <v>0.001</v>
      </c>
      <c r="O39" s="37" t="n">
        <f aca="false">Purchaser!O39+Outtransport!O39+Outstorage!O39+Outoilpipeline!O39+Outgaspipeline!O39+Outretail!O39+Outwholesale!O39+Outgas!O39-Tax!O39-Transport!O39-Storage!O39-'Oil pipeline'!O39-'Gas pipeline'!O39-Retail!O39-Wholesale!O39-Gas!O39-Basic!O39</f>
        <v>0</v>
      </c>
      <c r="P39" s="36" t="n">
        <f aca="false">Purchaser!P39+Outtransport!P39+Outstorage!P39+Outoilpipeline!P39+Outgaspipeline!P39+Outretail!P39+Outwholesale!P39+Outgas!P39-Tax!P39-Transport!P39-Storage!P39-'Oil pipeline'!P39-'Gas pipeline'!P39-Retail!P39-Wholesale!P39-Gas!P39-Basic!P39</f>
        <v>0.00100000000000122</v>
      </c>
      <c r="Q39" s="37" t="n">
        <f aca="false">Purchaser!Q39+Outtransport!Q39+Outstorage!Q39+Outoilpipeline!Q39+Outgaspipeline!Q39+Outretail!Q39+Outwholesale!Q39+Outgas!Q39-Tax!Q39-Transport!Q39-Storage!Q39-'Oil pipeline'!Q39-'Gas pipeline'!Q39-Retail!Q39-Wholesale!Q39-Gas!Q39-Basic!Q39</f>
        <v>0</v>
      </c>
      <c r="R39" s="36" t="n">
        <f aca="false">Purchaser!R39+Outtransport!R39+Outstorage!R39+Outoilpipeline!R39+Outgaspipeline!R39+Outretail!R39+Outwholesale!R39+Outgas!R39-Tax!R39-Transport!R39-Storage!R39-'Oil pipeline'!R39-'Gas pipeline'!R39-Retail!R39-Wholesale!R39-Gas!R39-Basic!R39</f>
        <v>0.00199999999999889</v>
      </c>
      <c r="S39" s="37" t="n">
        <f aca="false">Purchaser!S39+Outtransport!S39+Outstorage!S39+Outoilpipeline!S39+Outgaspipeline!S39+Outretail!S39+Outwholesale!S39+Outgas!S39-Tax!S39-Transport!S39-Storage!S39-'Oil pipeline'!S39-'Gas pipeline'!S39-Retail!S39-Wholesale!S39-Gas!S39-Basic!S39</f>
        <v>0.000999999999997669</v>
      </c>
      <c r="T39" s="36" t="n">
        <f aca="false">Purchaser!T39+Outtransport!T39+Outstorage!T39+Outoilpipeline!T39+Outgaspipeline!T39+Outretail!T39+Outwholesale!T39+Outgas!T39-Tax!T39-Transport!T39-Storage!T39-'Oil pipeline'!T39-'Gas pipeline'!T39-Retail!T39-Wholesale!T39-Gas!T39-Basic!T39</f>
        <v>0</v>
      </c>
      <c r="U39" s="37" t="n">
        <f aca="false">Purchaser!U39+Outtransport!U39+Outstorage!U39+Outoilpipeline!U39+Outgaspipeline!U39+Outretail!U39+Outwholesale!U39+Outgas!U39-Tax!U39-Transport!U39-Storage!U39-'Oil pipeline'!U39-'Gas pipeline'!U39-Retail!U39-Wholesale!U39-Gas!U39-Basic!U39</f>
        <v>0</v>
      </c>
      <c r="V39" s="36" t="n">
        <f aca="false">Purchaser!V39+Outtransport!V39+Outstorage!V39+Outoilpipeline!V39+Outgaspipeline!V39+Outretail!V39+Outwholesale!V39+Outgas!V39-Tax!V39-Transport!V39-Storage!V39-'Oil pipeline'!V39-'Gas pipeline'!V39-Retail!V39-Wholesale!V39-Gas!V39-Basic!V39</f>
        <v>0</v>
      </c>
      <c r="W39" s="37" t="n">
        <f aca="false">Purchaser!W39+Outtransport!W39+Outstorage!W39+Outoilpipeline!W39+Outgaspipeline!W39+Outretail!W39+Outwholesale!W39+Outgas!W39-Tax!W39-Transport!W39-Storage!W39-'Oil pipeline'!W39-'Gas pipeline'!W39-Retail!W39-Wholesale!W39-Gas!W39-Basic!W39</f>
        <v>0.00199999999999889</v>
      </c>
      <c r="X39" s="36" t="n">
        <f aca="false">Purchaser!X39+Outtransport!X39+Outstorage!X39+Outoilpipeline!X39+Outgaspipeline!X39+Outretail!X39+Outwholesale!X39+Outgas!X39-Tax!X39-Transport!X39-Storage!X39-'Oil pipeline'!X39-'Gas pipeline'!X39-Retail!X39-Wholesale!X39-Gas!X39-Basic!X39</f>
        <v>0</v>
      </c>
      <c r="Y39" s="37" t="n">
        <f aca="false">Purchaser!Y39+Outtransport!Y39+Outstorage!Y39+Outoilpipeline!Y39+Outgaspipeline!Y39+Outretail!Y39+Outwholesale!Y39+Outgas!Y39-Tax!Y39-Transport!Y39-Storage!Y39-'Oil pipeline'!Y39-'Gas pipeline'!Y39-Retail!Y39-Wholesale!Y39-Gas!Y39-Basic!Y39</f>
        <v>0</v>
      </c>
      <c r="Z39" s="36" t="n">
        <f aca="false">Purchaser!Z39+Outtransport!Z39+Outstorage!Z39+Outoilpipeline!Z39+Outgaspipeline!Z39+Outretail!Z39+Outwholesale!Z39+Outgas!Z39-Tax!Z39-Transport!Z39-Storage!Z39-'Oil pipeline'!Z39-'Gas pipeline'!Z39-Retail!Z39-Wholesale!Z39-Gas!Z39-Basic!Z39</f>
        <v>0</v>
      </c>
      <c r="AA39" s="37" t="n">
        <f aca="false">Purchaser!AA39+Outtransport!AA39+Outstorage!AA39+Outoilpipeline!AA39+Outgaspipeline!AA39+Outretail!AA39+Outwholesale!AA39+Outgas!AA39-Tax!AA39-Transport!AA39-Storage!AA39-'Oil pipeline'!AA39-'Gas pipeline'!AA39-Retail!AA39-Wholesale!AA39-Gas!AA39-Basic!AA39</f>
        <v>0.00100000000000122</v>
      </c>
      <c r="AB39" s="36" t="n">
        <f aca="false">Purchaser!AB39+Outtransport!AB39+Outstorage!AB39+Outoilpipeline!AB39+Outgaspipeline!AB39+Outretail!AB39+Outwholesale!AB39+Outgas!AB39-Tax!AB39-Transport!AB39-Storage!AB39-'Oil pipeline'!AB39-'Gas pipeline'!AB39-Retail!AB39-Wholesale!AB39-Gas!AB39-Basic!AB39</f>
        <v>-0.000999999999997669</v>
      </c>
      <c r="AC39" s="37" t="n">
        <f aca="false">Purchaser!AC39+Outtransport!AC39+Outstorage!AC39+Outoilpipeline!AC39+Outgaspipeline!AC39+Outretail!AC39+Outwholesale!AC39+Outgas!AC39-Tax!AC39-Transport!AC39-Storage!AC39-'Oil pipeline'!AC39-'Gas pipeline'!AC39-Retail!AC39-Wholesale!AC39-Gas!AC39-Basic!AC39</f>
        <v>0.00100000000000122</v>
      </c>
      <c r="AD39" s="36" t="n">
        <f aca="false">Purchaser!AD39+Outtransport!AD39+Outstorage!AD39+Outoilpipeline!AD39+Outgaspipeline!AD39+Outretail!AD39+Outwholesale!AD39+Outgas!AD39-Tax!AD39-Transport!AD39-Storage!AD39-'Oil pipeline'!AD39-'Gas pipeline'!AD39-Retail!AD39-Wholesale!AD39-Gas!AD39-Basic!AD39</f>
        <v>0.00300000000000722</v>
      </c>
      <c r="AE39" s="37" t="n">
        <f aca="false">Purchaser!AE39+Outtransport!AE39+Outstorage!AE39+Outoilpipeline!AE39+Outgaspipeline!AE39+Outretail!AE39+Outwholesale!AE39+Outgas!AE39-Tax!AE39-Transport!AE39-Storage!AE39-'Oil pipeline'!AE39-'Gas pipeline'!AE39-Retail!AE39-Wholesale!AE39-Gas!AE39-Basic!AE39</f>
        <v>0.00099999999999989</v>
      </c>
      <c r="AF39" s="36" t="n">
        <f aca="false">Purchaser!AF39+Outtransport!AF39+Outstorage!AF39+Outoilpipeline!AF39+Outgaspipeline!AF39+Outretail!AF39+Outwholesale!AF39+Outgas!AF39-Tax!AF39-Transport!AF39-Storage!AF39-'Oil pipeline'!AF39-'Gas pipeline'!AF39-Retail!AF39-Wholesale!AF39-Gas!AF39-Basic!AF39</f>
        <v>0.000999999999997669</v>
      </c>
      <c r="AG39" s="37" t="n">
        <f aca="false">Purchaser!AG39+Outtransport!AG39+Outstorage!AG39+Outoilpipeline!AG39+Outgaspipeline!AG39+Outretail!AG39+Outwholesale!AG39+Outgas!AG39-Tax!AG39-Transport!AG39-Storage!AG39-'Oil pipeline'!AG39-'Gas pipeline'!AG39-Retail!AG39-Wholesale!AG39-Gas!AG39-Basic!AG39</f>
        <v>0</v>
      </c>
      <c r="AH39" s="36" t="n">
        <f aca="false">Purchaser!AH39+Outtransport!AH39+Outstorage!AH39+Outoilpipeline!AH39+Outgaspipeline!AH39+Outretail!AH39+Outwholesale!AH39+Outgas!AH39-Tax!AH39-Transport!AH39-Storage!AH39-'Oil pipeline'!AH39-'Gas pipeline'!AH39-Retail!AH39-Wholesale!AH39-Gas!AH39-Basic!AH39</f>
        <v>0.00200000000000067</v>
      </c>
      <c r="AI39" s="37" t="n">
        <f aca="false">Purchaser!AI39+Outtransport!AI39+Outstorage!AI39+Outoilpipeline!AI39+Outgaspipeline!AI39+Outretail!AI39+Outwholesale!AI39+Outgas!AI39-Tax!AI39-Transport!AI39-Storage!AI39-'Oil pipeline'!AI39-'Gas pipeline'!AI39-Retail!AI39-Wholesale!AI39-Gas!AI39-Basic!AI39</f>
        <v>0.00100000000000033</v>
      </c>
      <c r="AJ39" s="42" t="n">
        <f aca="false">Purchaser!AJ39+Outtransport!AJ39+Outstorage!AJ39+Outoilpipeline!AJ39+Outgaspipeline!AJ39+Outretail!AJ39+Outwholesale!AJ39+Outgas!AJ39-Tax!AJ39-Transport!AJ39-Storage!AJ39-'Oil pipeline'!AJ39-'Gas pipeline'!AJ39-Retail!AJ39-Wholesale!AJ39-Gas!AJ39-Basic!AJ39</f>
        <v>0</v>
      </c>
      <c r="AK39" s="37" t="n">
        <f aca="false">Purchaser!AK39+Outtransport!AK39+Outstorage!AK39+Outoilpipeline!AK39+Outgaspipeline!AK39+Outretail!AK39+Outwholesale!AK39+Outgas!AK39-Tax!AK39-Transport!AK39-Storage!AK39-'Oil pipeline'!AK39-'Gas pipeline'!AK39-Retail!AK39-Wholesale!AK39-Gas!AK39-Basic!AK39</f>
        <v>0</v>
      </c>
      <c r="AL39" s="42" t="n">
        <f aca="false">Purchaser!AL39+Outtransport!AL39+Outstorage!AL39+Outoilpipeline!AL39+Outgaspipeline!AL39+Outretail!AL39+Outwholesale!AL39+Outgas!AL39-Tax!AL39-Transport!AL39-Storage!AL39-'Oil pipeline'!AL39-'Gas pipeline'!AL39-Retail!AL39-Wholesale!AL39-Gas!AL39-Basic!AL39</f>
        <v>0</v>
      </c>
      <c r="AM39" s="37" t="n">
        <f aca="false">Purchaser!AM39+Outtransport!AM39+Outstorage!AM39+Outoilpipeline!AM39+Outgaspipeline!AM39+Outretail!AM39+Outwholesale!AM39+Outgas!AM39-Tax!AM39-Transport!AM39-Storage!AM39-'Oil pipeline'!AM39-'Gas pipeline'!AM39-Retail!AM39-Wholesale!AM39-Gas!AM39-Basic!AM39</f>
        <v>0</v>
      </c>
      <c r="AN39" s="42" t="n">
        <f aca="false">Purchaser!AN39+Outtransport!AN39+Outstorage!AN39+Outoilpipeline!AN39+Outgaspipeline!AN39+Outretail!AN39+Outwholesale!AN39+Outgas!AN39-Tax!AN39-Transport!AN39-Storage!AN39-'Oil pipeline'!AN39-'Gas pipeline'!AN39-Retail!AN39-Wholesale!AN39-Gas!AN39-Basic!AN39</f>
        <v>0</v>
      </c>
      <c r="AO39" s="37" t="n">
        <f aca="false">Purchaser!AO39+Outtransport!AO39+Outstorage!AO39+Outoilpipeline!AO39+Outgaspipeline!AO39+Outretail!AO39+Outwholesale!AO39+Outgas!AO39-Tax!AO39-Transport!AO39-Storage!AO39-'Oil pipeline'!AO39-'Gas pipeline'!AO39-Retail!AO39-Wholesale!AO39-Gas!AO39-Basic!AO39</f>
        <v>0</v>
      </c>
      <c r="AP39" s="42" t="n">
        <f aca="false">Purchaser!AP39+Outtransport!AP39+Outstorage!AP39+Outoilpipeline!AP39+Outgaspipeline!AP39+Outretail!AP39+Outwholesale!AP39+Outgas!AP39-Tax!AP39-Transport!AP39-Storage!AP39-'Oil pipeline'!AP39-'Gas pipeline'!AP39-Retail!AP39-Wholesale!AP39-Gas!AP39-Basic!AP39</f>
        <v>0</v>
      </c>
      <c r="AQ39" s="37" t="n">
        <f aca="false">Purchaser!AQ39+Outtransport!AQ39+Outstorage!AQ39+Outoilpipeline!AQ39+Outgaspipeline!AQ39+Outretail!AQ39+Outwholesale!AQ39+Outgas!AQ39-Tax!AQ39-Transport!AQ39-Storage!AQ39-'Oil pipeline'!AQ39-'Gas pipeline'!AQ39-Retail!AQ39-Wholesale!AQ39-Gas!AQ39-Basic!AQ39</f>
        <v>0</v>
      </c>
      <c r="AR39" s="42" t="n">
        <f aca="false">Purchaser!AR39+Outtransport!AR39+Outstorage!AR39+Outoilpipeline!AR39+Outgaspipeline!AR39+Outretail!AR39+Outwholesale!AR39+Outgas!AR39-Tax!AR39-Transport!AR39-Storage!AR39-'Oil pipeline'!AR39-'Gas pipeline'!AR39-Retail!AR39-Wholesale!AR39-Gas!AR39-Basic!AR39</f>
        <v>0</v>
      </c>
      <c r="AS39" s="37" t="n">
        <f aca="false">Purchaser!AS39+Outtransport!AS39+Outstorage!AS39+Outoilpipeline!AS39+Outgaspipeline!AS39+Outretail!AS39+Outwholesale!AS39+Outgas!AS39-Tax!AS39-Transport!AS39-Storage!AS39-'Oil pipeline'!AS39-'Gas pipeline'!AS39-Retail!AS39-Wholesale!AS39-Gas!AS39-Basic!AS39</f>
        <v>0</v>
      </c>
      <c r="AT39" s="42" t="n">
        <f aca="false">Purchaser!AT39+Outtransport!AT39+Outstorage!AT39+Outoilpipeline!AT39+Outgaspipeline!AT39+Outretail!AT39+Outwholesale!AT39+Outgas!AT39-Tax!AT39-Transport!AT39-Storage!AT39-'Oil pipeline'!AT39-'Gas pipeline'!AT39-Retail!AT39-Wholesale!AT39-Gas!AT39-Basic!AT39</f>
        <v>0</v>
      </c>
      <c r="AU39" s="37" t="n">
        <f aca="false">Purchaser!AU39+Outtransport!AU39+Outstorage!AU39+Outoilpipeline!AU39+Outgaspipeline!AU39+Outretail!AU39+Outwholesale!AU39+Outgas!AU39-Tax!AU39-Transport!AU39-Storage!AU39-'Oil pipeline'!AU39-'Gas pipeline'!AU39-Retail!AU39-Wholesale!AU39-Gas!AU39-Basic!AU39</f>
        <v>0.000999999999976353</v>
      </c>
      <c r="AV39" s="42" t="n">
        <f aca="false">Purchaser!AV39+Outtransport!AV39+Outstorage!AV39+Outoilpipeline!AV39+Outgaspipeline!AV39+Outretail!AV39+Outwholesale!AV39+Outgas!AV39-Tax!AV39-Transport!AV39-Storage!AV39-'Oil pipeline'!AV39-'Gas pipeline'!AV39-Retail!AV39-Wholesale!AV39-Gas!AV39-Basic!AV39</f>
        <v>0</v>
      </c>
      <c r="AW39" s="37" t="n">
        <f aca="false">Purchaser!AW39+Outtransport!AW39+Outstorage!AW39+Outoilpipeline!AW39+Outgaspipeline!AW39+Outretail!AW39+Outwholesale!AW39+Outgas!AW39-Tax!AW39-Transport!AW39-Storage!AW39-'Oil pipeline'!AW39-'Gas pipeline'!AW39-Retail!AW39-Wholesale!AW39-Gas!AW39-Basic!AW39</f>
        <v>0</v>
      </c>
      <c r="AX39" s="42" t="n">
        <f aca="false">Purchaser!AX39+Outtransport!AX39+Outstorage!AX39+Outoilpipeline!AX39+Outgaspipeline!AX39+Outretail!AX39+Outwholesale!AX39+Outgas!AX39-Tax!AX39-Transport!AX39-Storage!AX39-'Oil pipeline'!AX39-'Gas pipeline'!AX39-Retail!AX39-Wholesale!AX39-Gas!AX39-Basic!AX39</f>
        <v>0</v>
      </c>
      <c r="AY39" s="37" t="n">
        <f aca="false">Purchaser!AY39+Outtransport!AY39+Outstorage!AY39+Outoilpipeline!AY39+Outgaspipeline!AY39+Outretail!AY39+Outwholesale!AY39+Outgas!AY39-Tax!AY39-Transport!AY39-Storage!AY39-'Oil pipeline'!AY39-'Gas pipeline'!AY39-Retail!AY39-Wholesale!AY39-Gas!AY39-Basic!AY39</f>
        <v>0</v>
      </c>
      <c r="AZ39" s="42" t="n">
        <f aca="false">Purchaser!AZ39+Outtransport!AZ39+Outstorage!AZ39+Outoilpipeline!AZ39+Outgaspipeline!AZ39+Outretail!AZ39+Outwholesale!AZ39+Outgas!AZ39-Tax!AZ39-Transport!AZ39-Storage!AZ39-'Oil pipeline'!AZ39-'Gas pipeline'!AZ39-Retail!AZ39-Wholesale!AZ39-Gas!AZ39-Basic!AZ39</f>
        <v>0</v>
      </c>
      <c r="BA39" s="37" t="n">
        <f aca="false">Purchaser!BA39+Outtransport!BA39+Outstorage!BA39+Outoilpipeline!BA39+Outgaspipeline!BA39+Outretail!BA39+Outwholesale!BA39+Outgas!BA39-Tax!BA39-Transport!BA39-Storage!BA39-'Oil pipeline'!BA39-'Gas pipeline'!BA39-Retail!BA39-Wholesale!BA39-Gas!BA39-Basic!BA39</f>
        <v>0</v>
      </c>
      <c r="BB39" s="42" t="n">
        <f aca="false">Purchaser!BB39+Outtransport!BB39+Outstorage!BB39+Outoilpipeline!BB39+Outgaspipeline!BB39+Outretail!BB39+Outwholesale!BB39+Outgas!BB39-Tax!BB39-Transport!BB39-Storage!BB39-'Oil pipeline'!BB39-'Gas pipeline'!BB39-Retail!BB39-Wholesale!BB39-Gas!BB39-Basic!BB39</f>
        <v>0</v>
      </c>
      <c r="BC39" s="37" t="n">
        <f aca="false">Purchaser!BC39+Outtransport!BC39+Outstorage!BC39+Outoilpipeline!BC39+Outgaspipeline!BC39+Outretail!BC39+Outwholesale!BC39+Outgas!BC39-Tax!BC39-Transport!BC39-Storage!BC39-'Oil pipeline'!BC39-'Gas pipeline'!BC39-Retail!BC39-Wholesale!BC39-Gas!BC39-Basic!BC39</f>
        <v>0</v>
      </c>
      <c r="BD39" s="43" t="n">
        <f aca="false">Purchaser!BD39+Outtransport!BD39+Outstorage!BD39+Outoilpipeline!BD39+Outgaspipeline!BD39+Outretail!BD39+Outwholesale!BD39+Outgas!BD39-Tax!BD39-Transport!BD39-Storage!BD39-'Oil pipeline'!BD39-'Gas pipeline'!BD39-Retail!BD39-Wholesale!BD39-Gas!BD39-Basic!BD39</f>
        <v>0.002</v>
      </c>
      <c r="BE39" s="37" t="n">
        <f aca="false">Purchaser!BE39+Outtransport!BE39+Outstorage!BE39+Outoilpipeline!BE39+Outgaspipeline!BE39+Outretail!BE39+Outwholesale!BE39+Outgas!BE39-Tax!BE39-Transport!BE39-Storage!BE39-'Oil pipeline'!BE39-'Gas pipeline'!BE39-Retail!BE39-Wholesale!BE39-Gas!BE39-Basic!BE39</f>
        <v>0.00200000000000067</v>
      </c>
      <c r="BF39" s="43" t="n">
        <f aca="false">Purchaser!BF39+Outtransport!BF39+Outstorage!BF39+Outoilpipeline!BF39+Outgaspipeline!BF39+Outretail!BF39+Outwholesale!BF39+Outgas!BF39-Tax!BF39-Transport!BF39-Storage!BF39-'Oil pipeline'!BF39-'Gas pipeline'!BF39-Retail!BF39-Wholesale!BF39-Gas!BF39-Basic!BF39</f>
        <v>0</v>
      </c>
      <c r="BG39" s="37" t="n">
        <f aca="false">Purchaser!BG39+Outtransport!BG39+Outstorage!BG39+Outoilpipeline!BG39+Outgaspipeline!BG39+Outretail!BG39+Outwholesale!BG39+Outgas!BG39-Tax!BG39-Transport!BG39-Storage!BG39-'Oil pipeline'!BG39-'Gas pipeline'!BG39-Retail!BG39-Wholesale!BG39-Gas!BG39-Basic!BG39</f>
        <v>0</v>
      </c>
      <c r="BH39" s="43" t="n">
        <f aca="false">Purchaser!BH39+Outtransport!BH39+Outstorage!BH39+Outoilpipeline!BH39+Outgaspipeline!BH39+Outretail!BH39+Outwholesale!BH39+Outgas!BH39-Tax!BH39-Transport!BH39-Storage!BH39-'Oil pipeline'!BH39-'Gas pipeline'!BH39-Retail!BH39-Wholesale!BH39-Gas!BH39-Basic!BH39</f>
        <v>0.00300000000000011</v>
      </c>
      <c r="BI39" s="37" t="n">
        <f aca="false">Purchaser!BI39+Outtransport!BI39+Outstorage!BI39+Outoilpipeline!BI39+Outgaspipeline!BI39+Outretail!BI39+Outwholesale!BI39+Outgas!BI39-Tax!BI39-Transport!BI39-Storage!BI39-'Oil pipeline'!BI39-'Gas pipeline'!BI39-Retail!BI39-Wholesale!BI39-Gas!BI39-Basic!BI39</f>
        <v>0.00100000000000033</v>
      </c>
      <c r="BJ39" s="43" t="n">
        <f aca="false">Purchaser!BJ39+Outtransport!BJ39+Outstorage!BJ39+Outoilpipeline!BJ39+Outgaspipeline!BJ39+Outretail!BJ39+Outwholesale!BJ39+Outgas!BJ39-Tax!BJ39-Transport!BJ39-Storage!BJ39-'Oil pipeline'!BJ39-'Gas pipeline'!BJ39-Retail!BJ39-Wholesale!BJ39-Gas!BJ39-Basic!BJ39</f>
        <v>0</v>
      </c>
      <c r="BK39" s="37" t="n">
        <f aca="false">Purchaser!BK39+Outtransport!BK39+Outstorage!BK39+Outoilpipeline!BK39+Outgaspipeline!BK39+Outretail!BK39+Outwholesale!BK39+Outgas!BK39-Tax!BK39-Transport!BK39-Storage!BK39-'Oil pipeline'!BK39-'Gas pipeline'!BK39-Retail!BK39-Wholesale!BK39-Gas!BK39-Basic!BK39</f>
        <v>0</v>
      </c>
      <c r="BL39" s="43" t="n">
        <f aca="false">Purchaser!BL39+Outtransport!BL39+Outstorage!BL39+Outoilpipeline!BL39+Outgaspipeline!BL39+Outretail!BL39+Outwholesale!BL39+Outgas!BL39-Tax!BL39-Transport!BL39-Storage!BL39-'Oil pipeline'!BL39-'Gas pipeline'!BL39-Retail!BL39-Wholesale!BL39-Gas!BL39-Basic!BL39</f>
        <v>0.000999999999997669</v>
      </c>
      <c r="BM39" s="37" t="n">
        <f aca="false">Purchaser!BM39+Outtransport!BM39+Outstorage!BM39+Outoilpipeline!BM39+Outgaspipeline!BM39+Outretail!BM39+Outwholesale!BM39+Outgas!BM39-Tax!BM39-Transport!BM39-Storage!BM39-'Oil pipeline'!BM39-'Gas pipeline'!BM39-Retail!BM39-Wholesale!BM39-Gas!BM39-Basic!BM39</f>
        <v>-0.001</v>
      </c>
      <c r="BN39" s="43" t="n">
        <f aca="false">Purchaser!BN39+Outtransport!BN39+Outstorage!BN39+Outoilpipeline!BN39+Outgaspipeline!BN39+Outretail!BN39+Outwholesale!BN39+Outgas!BN39-Tax!BN39-Transport!BN39-Storage!BN39-'Oil pipeline'!BN39-'Gas pipeline'!BN39-Retail!BN39-Wholesale!BN39-Gas!BN39-Basic!BN39</f>
        <v>0</v>
      </c>
      <c r="BO39" s="37" t="n">
        <f aca="false">Purchaser!BO39+Outtransport!BO39+Outstorage!BO39+Outoilpipeline!BO39+Outgaspipeline!BO39+Outretail!BO39+Outwholesale!BO39+Outgas!BO39-Tax!BO39-Transport!BO39-Storage!BO39-'Oil pipeline'!BO39-'Gas pipeline'!BO39-Retail!BO39-Wholesale!BO39-Gas!BO39-Basic!BO39</f>
        <v>0</v>
      </c>
      <c r="BP39" s="38" t="n">
        <f aca="false">Purchaser!BP39+Outtransport!BP39+Outstorage!BP39+Outoilpipeline!BP39+Outgaspipeline!BP39+Outretail!BP39+Outwholesale!BP39+Outgas!BP39-Tax!BP39-Transport!BP39-Storage!BP39-'Oil pipeline'!BP39-'Gas pipeline'!BP39-Retail!BP39-Wholesale!BP39-Gas!BP39-Basic!BP39</f>
        <v>0</v>
      </c>
      <c r="BQ39" s="37" t="n">
        <f aca="false">Purchaser!BQ39+Outtransport!BQ39+Outstorage!BQ39+Outoilpipeline!BQ39+Outgaspipeline!BQ39+Outretail!BQ39+Outwholesale!BQ39+Outgas!BQ39-Tax!BQ39-Transport!BQ39-Storage!BQ39-'Oil pipeline'!BQ39-'Gas pipeline'!BQ39-Retail!BQ39-Wholesale!BQ39-Gas!BQ39-Basic!BQ39</f>
        <v>-0.001</v>
      </c>
      <c r="BR39" s="38" t="n">
        <f aca="false">Purchaser!BR39+Outtransport!BR39+Outstorage!BR39+Outoilpipeline!BR39+Outgaspipeline!BR39+Outretail!BR39+Outwholesale!BR39+Outgas!BR39-Tax!BR39-Transport!BR39-Storage!BR39-'Oil pipeline'!BR39-'Gas pipeline'!BR39-Retail!BR39-Wholesale!BR39-Gas!BR39-Basic!BR39</f>
        <v>-0.00100000000000033</v>
      </c>
      <c r="BS39" s="37" t="n">
        <f aca="false">Purchaser!BS39+Outtransport!BS39+Outstorage!BS39+Outoilpipeline!BS39+Outgaspipeline!BS39+Outretail!BS39+Outwholesale!BS39+Outgas!BS39-Tax!BS39-Transport!BS39-Storage!BS39-'Oil pipeline'!BS39-'Gas pipeline'!BS39-Retail!BS39-Wholesale!BS39-Gas!BS39-Basic!BS39</f>
        <v>-0.00299999999999834</v>
      </c>
      <c r="BT39" s="38" t="n">
        <f aca="false">Purchaser!BT39+Outtransport!BT39+Outstorage!BT39+Outoilpipeline!BT39+Outgaspipeline!BT39+Outretail!BT39+Outwholesale!BT39+Outgas!BT39-Tax!BT39-Transport!BT39-Storage!BT39-'Oil pipeline'!BT39-'Gas pipeline'!BT39-Retail!BT39-Wholesale!BT39-Gas!BT39-Basic!BT39</f>
        <v>0</v>
      </c>
      <c r="BU39" s="37" t="n">
        <f aca="false">Purchaser!BU39+Outtransport!BU39+Outstorage!BU39+Outoilpipeline!BU39+Outgaspipeline!BU39+Outretail!BU39+Outwholesale!BU39+Outgas!BU39-Tax!BU39-Transport!BU39-Storage!BU39-'Oil pipeline'!BU39-'Gas pipeline'!BU39-Retail!BU39-Wholesale!BU39-Gas!BU39-Basic!BU39</f>
        <v>0.00100000000000477</v>
      </c>
      <c r="BV39" s="38" t="n">
        <f aca="false">Purchaser!BV39+Outtransport!BV39+Outstorage!BV39+Outoilpipeline!BV39+Outgaspipeline!BV39+Outretail!BV39+Outwholesale!BV39+Outgas!BV39-Tax!BV39-Transport!BV39-Storage!BV39-'Oil pipeline'!BV39-'Gas pipeline'!BV39-Retail!BV39-Wholesale!BV39-Gas!BV39-Basic!BV39</f>
        <v>0</v>
      </c>
      <c r="BW39" s="37" t="n">
        <f aca="false">Purchaser!BW39+Outtransport!BW39+Outstorage!BW39+Outoilpipeline!BW39+Outgaspipeline!BW39+Outretail!BW39+Outwholesale!BW39+Outgas!BW39-Tax!BW39-Transport!BW39-Storage!BW39-'Oil pipeline'!BW39-'Gas pipeline'!BW39-Retail!BW39-Wholesale!BW39-Gas!BW39-Basic!BW39</f>
        <v>0</v>
      </c>
      <c r="BX39" s="38" t="n">
        <f aca="false">Purchaser!BX39+Outtransport!BX39+Outstorage!BX39+Outoilpipeline!BX39+Outgaspipeline!BX39+Outretail!BX39+Outwholesale!BX39+Outgas!BX39-Tax!BX39-Transport!BX39-Storage!BX39-'Oil pipeline'!BX39-'Gas pipeline'!BX39-Retail!BX39-Wholesale!BX39-Gas!BX39-Basic!BX39</f>
        <v>0.00100000000000122</v>
      </c>
      <c r="BY39" s="37" t="n">
        <f aca="false">Purchaser!BY39+Outtransport!BY39+Outstorage!BY39+Outoilpipeline!BY39+Outgaspipeline!BY39+Outretail!BY39+Outwholesale!BY39+Outgas!BY39-Tax!BY39-Transport!BY39-Storage!BY39-'Oil pipeline'!BY39-'Gas pipeline'!BY39-Retail!BY39-Wholesale!BY39-Gas!BY39-Basic!BY39</f>
        <v>0.00299999999999834</v>
      </c>
      <c r="BZ39" s="38" t="n">
        <f aca="false">Purchaser!BZ39+Outtransport!BZ39+Outstorage!BZ39+Outoilpipeline!BZ39+Outgaspipeline!BZ39+Outretail!BZ39+Outwholesale!BZ39+Outgas!BZ39-Tax!BZ39-Transport!BZ39-Storage!BZ39-'Oil pipeline'!BZ39-'Gas pipeline'!BZ39-Retail!BZ39-Wholesale!BZ39-Gas!BZ39-Basic!BZ39</f>
        <v>-0.002</v>
      </c>
      <c r="CA39" s="37" t="n">
        <f aca="false">Purchaser!CA39+Outtransport!CA39+Outstorage!CA39+Outoilpipeline!CA39+Outgaspipeline!CA39+Outretail!CA39+Outwholesale!CA39+Outgas!CA39-Tax!CA39-Transport!CA39-Storage!CA39-'Oil pipeline'!CA39-'Gas pipeline'!CA39-Retail!CA39-Wholesale!CA39-Gas!CA39-Basic!CA39</f>
        <v>0</v>
      </c>
      <c r="CB39" s="38" t="n">
        <f aca="false">Purchaser!CB39+Outtransport!CB39+Outstorage!CB39+Outoilpipeline!CB39+Outgaspipeline!CB39+Outretail!CB39+Outwholesale!CB39+Outgas!CB39-Tax!CB39-Transport!CB39-Storage!CB39-'Oil pipeline'!CB39-'Gas pipeline'!CB39-Retail!CB39-Wholesale!CB39-Gas!CB39-Basic!CB39</f>
        <v>0</v>
      </c>
      <c r="CC39" s="37" t="n">
        <f aca="false">Purchaser!CC39+Outtransport!CC39+Outstorage!CC39+Outoilpipeline!CC39+Outgaspipeline!CC39+Outretail!CC39+Outwholesale!CC39+Outgas!CC39-Tax!CC39-Transport!CC39-Storage!CC39-'Oil pipeline'!CC39-'Gas pipeline'!CC39-Retail!CC39-Wholesale!CC39-Gas!CC39-Basic!CC39</f>
        <v>0.00200000000040745</v>
      </c>
    </row>
    <row r="40" customFormat="false" ht="12.75" hidden="false" customHeight="false" outlineLevel="0" collapsed="false">
      <c r="A40" s="40" t="n">
        <v>28</v>
      </c>
      <c r="B40" s="40" t="s">
        <v>55</v>
      </c>
      <c r="C40" s="35" t="s">
        <v>110</v>
      </c>
      <c r="D40" s="36" t="n">
        <f aca="false">Purchaser!D40+Outtransport!D40+Outstorage!D40+Outoilpipeline!D40+Outgaspipeline!D40+Outretail!D40+Outwholesale!D40+Outgas!D40-Tax!D40-Transport!D40-Storage!D40-'Oil pipeline'!D40-'Gas pipeline'!D40-Retail!D40-Wholesale!D40-Gas!D40-Basic!D40</f>
        <v>0.002</v>
      </c>
      <c r="E40" s="37" t="n">
        <f aca="false">Purchaser!E40+Outtransport!E40+Outstorage!E40+Outoilpipeline!E40+Outgaspipeline!E40+Outretail!E40+Outwholesale!E40+Outgas!E40-Tax!E40-Transport!E40-Storage!E40-'Oil pipeline'!E40-'Gas pipeline'!E40-Retail!E40-Wholesale!E40-Gas!E40-Basic!E40</f>
        <v>0</v>
      </c>
      <c r="F40" s="36" t="n">
        <f aca="false">Purchaser!F40+Outtransport!F40+Outstorage!F40+Outoilpipeline!F40+Outgaspipeline!F40+Outretail!F40+Outwholesale!F40+Outgas!F40-Tax!F40-Transport!F40-Storage!F40-'Oil pipeline'!F40-'Gas pipeline'!F40-Retail!F40-Wholesale!F40-Gas!F40-Basic!F40</f>
        <v>0</v>
      </c>
      <c r="G40" s="37" t="n">
        <f aca="false">Purchaser!G40+Outtransport!G40+Outstorage!G40+Outoilpipeline!G40+Outgaspipeline!G40+Outretail!G40+Outwholesale!G40+Outgas!G40-Tax!G40-Transport!G40-Storage!G40-'Oil pipeline'!G40-'Gas pipeline'!G40-Retail!G40-Wholesale!G40-Gas!G40-Basic!G40</f>
        <v>0.001</v>
      </c>
      <c r="H40" s="36" t="n">
        <f aca="false">Purchaser!H40+Outtransport!H40+Outstorage!H40+Outoilpipeline!H40+Outgaspipeline!H40+Outretail!H40+Outwholesale!H40+Outgas!H40-Tax!H40-Transport!H40-Storage!H40-'Oil pipeline'!H40-'Gas pipeline'!H40-Retail!H40-Wholesale!H40-Gas!H40-Basic!H40</f>
        <v>0.001</v>
      </c>
      <c r="I40" s="37" t="n">
        <f aca="false">Purchaser!I40+Outtransport!I40+Outstorage!I40+Outoilpipeline!I40+Outgaspipeline!I40+Outretail!I40+Outwholesale!I40+Outgas!I40-Tax!I40-Transport!I40-Storage!I40-'Oil pipeline'!I40-'Gas pipeline'!I40-Retail!I40-Wholesale!I40-Gas!I40-Basic!I40</f>
        <v>0</v>
      </c>
      <c r="J40" s="36" t="n">
        <f aca="false">Purchaser!J40+Outtransport!J40+Outstorage!J40+Outoilpipeline!J40+Outgaspipeline!J40+Outretail!J40+Outwholesale!J40+Outgas!J40-Tax!J40-Transport!J40-Storage!J40-'Oil pipeline'!J40-'Gas pipeline'!J40-Retail!J40-Wholesale!J40-Gas!J40-Basic!J40</f>
        <v>0</v>
      </c>
      <c r="K40" s="37" t="n">
        <f aca="false">Purchaser!K40+Outtransport!K40+Outstorage!K40+Outoilpipeline!K40+Outgaspipeline!K40+Outretail!K40+Outwholesale!K40+Outgas!K40-Tax!K40-Transport!K40-Storage!K40-'Oil pipeline'!K40-'Gas pipeline'!K40-Retail!K40-Wholesale!K40-Gas!K40-Basic!K40</f>
        <v>0.001</v>
      </c>
      <c r="L40" s="36" t="n">
        <f aca="false">Purchaser!L40+Outtransport!L40+Outstorage!L40+Outoilpipeline!L40+Outgaspipeline!L40+Outretail!L40+Outwholesale!L40+Outgas!L40-Tax!L40-Transport!L40-Storage!L40-'Oil pipeline'!L40-'Gas pipeline'!L40-Retail!L40-Wholesale!L40-Gas!L40-Basic!L40</f>
        <v>0</v>
      </c>
      <c r="M40" s="37" t="n">
        <f aca="false">Purchaser!M40+Outtransport!M40+Outstorage!M40+Outoilpipeline!M40+Outgaspipeline!M40+Outretail!M40+Outwholesale!M40+Outgas!M40-Tax!M40-Transport!M40-Storage!M40-'Oil pipeline'!M40-'Gas pipeline'!M40-Retail!M40-Wholesale!M40-Gas!M40-Basic!M40</f>
        <v>0</v>
      </c>
      <c r="N40" s="36" t="n">
        <f aca="false">Purchaser!N40+Outtransport!N40+Outstorage!N40+Outoilpipeline!N40+Outgaspipeline!N40+Outretail!N40+Outwholesale!N40+Outgas!N40-Tax!N40-Transport!N40-Storage!N40-'Oil pipeline'!N40-'Gas pipeline'!N40-Retail!N40-Wholesale!N40-Gas!N40-Basic!N40</f>
        <v>0</v>
      </c>
      <c r="O40" s="37" t="n">
        <f aca="false">Purchaser!O40+Outtransport!O40+Outstorage!O40+Outoilpipeline!O40+Outgaspipeline!O40+Outretail!O40+Outwholesale!O40+Outgas!O40-Tax!O40-Transport!O40-Storage!O40-'Oil pipeline'!O40-'Gas pipeline'!O40-Retail!O40-Wholesale!O40-Gas!O40-Basic!O40</f>
        <v>-0.000999999999997669</v>
      </c>
      <c r="P40" s="36" t="n">
        <f aca="false">Purchaser!P40+Outtransport!P40+Outstorage!P40+Outoilpipeline!P40+Outgaspipeline!P40+Outretail!P40+Outwholesale!P40+Outgas!P40-Tax!P40-Transport!P40-Storage!P40-'Oil pipeline'!P40-'Gas pipeline'!P40-Retail!P40-Wholesale!P40-Gas!P40-Basic!P40</f>
        <v>0</v>
      </c>
      <c r="Q40" s="37" t="n">
        <f aca="false">Purchaser!Q40+Outtransport!Q40+Outstorage!Q40+Outoilpipeline!Q40+Outgaspipeline!Q40+Outretail!Q40+Outwholesale!Q40+Outgas!Q40-Tax!Q40-Transport!Q40-Storage!Q40-'Oil pipeline'!Q40-'Gas pipeline'!Q40-Retail!Q40-Wholesale!Q40-Gas!Q40-Basic!Q40</f>
        <v>0.00100000000000122</v>
      </c>
      <c r="R40" s="36" t="n">
        <f aca="false">Purchaser!R40+Outtransport!R40+Outstorage!R40+Outoilpipeline!R40+Outgaspipeline!R40+Outretail!R40+Outwholesale!R40+Outgas!R40-Tax!R40-Transport!R40-Storage!R40-'Oil pipeline'!R40-'Gas pipeline'!R40-Retail!R40-Wholesale!R40-Gas!R40-Basic!R40</f>
        <v>0</v>
      </c>
      <c r="S40" s="37" t="n">
        <f aca="false">Purchaser!S40+Outtransport!S40+Outstorage!S40+Outoilpipeline!S40+Outgaspipeline!S40+Outretail!S40+Outwholesale!S40+Outgas!S40-Tax!S40-Transport!S40-Storage!S40-'Oil pipeline'!S40-'Gas pipeline'!S40-Retail!S40-Wholesale!S40-Gas!S40-Basic!S40</f>
        <v>-0.000999999999999446</v>
      </c>
      <c r="T40" s="36" t="n">
        <f aca="false">Purchaser!T40+Outtransport!T40+Outstorage!T40+Outoilpipeline!T40+Outgaspipeline!T40+Outretail!T40+Outwholesale!T40+Outgas!T40-Tax!T40-Transport!T40-Storage!T40-'Oil pipeline'!T40-'Gas pipeline'!T40-Retail!T40-Wholesale!T40-Gas!T40-Basic!T40</f>
        <v>-0.00100000000000477</v>
      </c>
      <c r="U40" s="37" t="n">
        <f aca="false">Purchaser!U40+Outtransport!U40+Outstorage!U40+Outoilpipeline!U40+Outgaspipeline!U40+Outretail!U40+Outwholesale!U40+Outgas!U40-Tax!U40-Transport!U40-Storage!U40-'Oil pipeline'!U40-'Gas pipeline'!U40-Retail!U40-Wholesale!U40-Gas!U40-Basic!U40</f>
        <v>0</v>
      </c>
      <c r="V40" s="36" t="n">
        <f aca="false">Purchaser!V40+Outtransport!V40+Outstorage!V40+Outoilpipeline!V40+Outgaspipeline!V40+Outretail!V40+Outwholesale!V40+Outgas!V40-Tax!V40-Transport!V40-Storage!V40-'Oil pipeline'!V40-'Gas pipeline'!V40-Retail!V40-Wholesale!V40-Gas!V40-Basic!V40</f>
        <v>0.00100000000000477</v>
      </c>
      <c r="W40" s="37" t="n">
        <f aca="false">Purchaser!W40+Outtransport!W40+Outstorage!W40+Outoilpipeline!W40+Outgaspipeline!W40+Outretail!W40+Outwholesale!W40+Outgas!W40-Tax!W40-Transport!W40-Storage!W40-'Oil pipeline'!W40-'Gas pipeline'!W40-Retail!W40-Wholesale!W40-Gas!W40-Basic!W40</f>
        <v>0.000999999999999446</v>
      </c>
      <c r="X40" s="36" t="n">
        <f aca="false">Purchaser!X40+Outtransport!X40+Outstorage!X40+Outoilpipeline!X40+Outgaspipeline!X40+Outretail!X40+Outwholesale!X40+Outgas!X40-Tax!X40-Transport!X40-Storage!X40-'Oil pipeline'!X40-'Gas pipeline'!X40-Retail!X40-Wholesale!X40-Gas!X40-Basic!X40</f>
        <v>0</v>
      </c>
      <c r="Y40" s="37" t="n">
        <f aca="false">Purchaser!Y40+Outtransport!Y40+Outstorage!Y40+Outoilpipeline!Y40+Outgaspipeline!Y40+Outretail!Y40+Outwholesale!Y40+Outgas!Y40-Tax!Y40-Transport!Y40-Storage!Y40-'Oil pipeline'!Y40-'Gas pipeline'!Y40-Retail!Y40-Wholesale!Y40-Gas!Y40-Basic!Y40</f>
        <v>0.00100000000000033</v>
      </c>
      <c r="Z40" s="36" t="n">
        <f aca="false">Purchaser!Z40+Outtransport!Z40+Outstorage!Z40+Outoilpipeline!Z40+Outgaspipeline!Z40+Outretail!Z40+Outwholesale!Z40+Outgas!Z40-Tax!Z40-Transport!Z40-Storage!Z40-'Oil pipeline'!Z40-'Gas pipeline'!Z40-Retail!Z40-Wholesale!Z40-Gas!Z40-Basic!Z40</f>
        <v>0</v>
      </c>
      <c r="AA40" s="37" t="n">
        <f aca="false">Purchaser!AA40+Outtransport!AA40+Outstorage!AA40+Outoilpipeline!AA40+Outgaspipeline!AA40+Outretail!AA40+Outwholesale!AA40+Outgas!AA40-Tax!AA40-Transport!AA40-Storage!AA40-'Oil pipeline'!AA40-'Gas pipeline'!AA40-Retail!AA40-Wholesale!AA40-Gas!AA40-Basic!AA40</f>
        <v>0</v>
      </c>
      <c r="AB40" s="36" t="n">
        <f aca="false">Purchaser!AB40+Outtransport!AB40+Outstorage!AB40+Outoilpipeline!AB40+Outgaspipeline!AB40+Outretail!AB40+Outwholesale!AB40+Outgas!AB40-Tax!AB40-Transport!AB40-Storage!AB40-'Oil pipeline'!AB40-'Gas pipeline'!AB40-Retail!AB40-Wholesale!AB40-Gas!AB40-Basic!AB40</f>
        <v>-0.00199999999999978</v>
      </c>
      <c r="AC40" s="37" t="n">
        <f aca="false">Purchaser!AC40+Outtransport!AC40+Outstorage!AC40+Outoilpipeline!AC40+Outgaspipeline!AC40+Outretail!AC40+Outwholesale!AC40+Outgas!AC40-Tax!AC40-Transport!AC40-Storage!AC40-'Oil pipeline'!AC40-'Gas pipeline'!AC40-Retail!AC40-Wholesale!AC40-Gas!AC40-Basic!AC40</f>
        <v>0.00199999999999978</v>
      </c>
      <c r="AD40" s="36" t="n">
        <f aca="false">Purchaser!AD40+Outtransport!AD40+Outstorage!AD40+Outoilpipeline!AD40+Outgaspipeline!AD40+Outretail!AD40+Outwholesale!AD40+Outgas!AD40-Tax!AD40-Transport!AD40-Storage!AD40-'Oil pipeline'!AD40-'Gas pipeline'!AD40-Retail!AD40-Wholesale!AD40-Gas!AD40-Basic!AD40</f>
        <v>0</v>
      </c>
      <c r="AE40" s="37" t="n">
        <f aca="false">Purchaser!AE40+Outtransport!AE40+Outstorage!AE40+Outoilpipeline!AE40+Outgaspipeline!AE40+Outretail!AE40+Outwholesale!AE40+Outgas!AE40-Tax!AE40-Transport!AE40-Storage!AE40-'Oil pipeline'!AE40-'Gas pipeline'!AE40-Retail!AE40-Wholesale!AE40-Gas!AE40-Basic!AE40</f>
        <v>-0.000999999999999446</v>
      </c>
      <c r="AF40" s="36" t="n">
        <f aca="false">Purchaser!AF40+Outtransport!AF40+Outstorage!AF40+Outoilpipeline!AF40+Outgaspipeline!AF40+Outretail!AF40+Outwholesale!AF40+Outgas!AF40-Tax!AF40-Transport!AF40-Storage!AF40-'Oil pipeline'!AF40-'Gas pipeline'!AF40-Retail!AF40-Wholesale!AF40-Gas!AF40-Basic!AF40</f>
        <v>0.000999999999997669</v>
      </c>
      <c r="AG40" s="37" t="n">
        <f aca="false">Purchaser!AG40+Outtransport!AG40+Outstorage!AG40+Outoilpipeline!AG40+Outgaspipeline!AG40+Outretail!AG40+Outwholesale!AG40+Outgas!AG40-Tax!AG40-Transport!AG40-Storage!AG40-'Oil pipeline'!AG40-'Gas pipeline'!AG40-Retail!AG40-Wholesale!AG40-Gas!AG40-Basic!AG40</f>
        <v>0.00100000000009004</v>
      </c>
      <c r="AH40" s="36" t="n">
        <f aca="false">Purchaser!AH40+Outtransport!AH40+Outstorage!AH40+Outoilpipeline!AH40+Outgaspipeline!AH40+Outretail!AH40+Outwholesale!AH40+Outgas!AH40-Tax!AH40-Transport!AH40-Storage!AH40-'Oil pipeline'!AH40-'Gas pipeline'!AH40-Retail!AH40-Wholesale!AH40-Gas!AH40-Basic!AH40</f>
        <v>0</v>
      </c>
      <c r="AI40" s="37" t="n">
        <f aca="false">Purchaser!AI40+Outtransport!AI40+Outstorage!AI40+Outoilpipeline!AI40+Outgaspipeline!AI40+Outretail!AI40+Outwholesale!AI40+Outgas!AI40-Tax!AI40-Transport!AI40-Storage!AI40-'Oil pipeline'!AI40-'Gas pipeline'!AI40-Retail!AI40-Wholesale!AI40-Gas!AI40-Basic!AI40</f>
        <v>-0.00099999999999989</v>
      </c>
      <c r="AJ40" s="42" t="n">
        <f aca="false">Purchaser!AJ40+Outtransport!AJ40+Outstorage!AJ40+Outoilpipeline!AJ40+Outgaspipeline!AJ40+Outretail!AJ40+Outwholesale!AJ40+Outgas!AJ40-Tax!AJ40-Transport!AJ40-Storage!AJ40-'Oil pipeline'!AJ40-'Gas pipeline'!AJ40-Retail!AJ40-Wholesale!AJ40-Gas!AJ40-Basic!AJ40</f>
        <v>0</v>
      </c>
      <c r="AK40" s="37" t="n">
        <f aca="false">Purchaser!AK40+Outtransport!AK40+Outstorage!AK40+Outoilpipeline!AK40+Outgaspipeline!AK40+Outretail!AK40+Outwholesale!AK40+Outgas!AK40-Tax!AK40-Transport!AK40-Storage!AK40-'Oil pipeline'!AK40-'Gas pipeline'!AK40-Retail!AK40-Wholesale!AK40-Gas!AK40-Basic!AK40</f>
        <v>0</v>
      </c>
      <c r="AL40" s="42" t="n">
        <f aca="false">Purchaser!AL40+Outtransport!AL40+Outstorage!AL40+Outoilpipeline!AL40+Outgaspipeline!AL40+Outretail!AL40+Outwholesale!AL40+Outgas!AL40-Tax!AL40-Transport!AL40-Storage!AL40-'Oil pipeline'!AL40-'Gas pipeline'!AL40-Retail!AL40-Wholesale!AL40-Gas!AL40-Basic!AL40</f>
        <v>0</v>
      </c>
      <c r="AM40" s="37" t="n">
        <f aca="false">Purchaser!AM40+Outtransport!AM40+Outstorage!AM40+Outoilpipeline!AM40+Outgaspipeline!AM40+Outretail!AM40+Outwholesale!AM40+Outgas!AM40-Tax!AM40-Transport!AM40-Storage!AM40-'Oil pipeline'!AM40-'Gas pipeline'!AM40-Retail!AM40-Wholesale!AM40-Gas!AM40-Basic!AM40</f>
        <v>0.001</v>
      </c>
      <c r="AN40" s="42" t="n">
        <f aca="false">Purchaser!AN40+Outtransport!AN40+Outstorage!AN40+Outoilpipeline!AN40+Outgaspipeline!AN40+Outretail!AN40+Outwholesale!AN40+Outgas!AN40-Tax!AN40-Transport!AN40-Storage!AN40-'Oil pipeline'!AN40-'Gas pipeline'!AN40-Retail!AN40-Wholesale!AN40-Gas!AN40-Basic!AN40</f>
        <v>0</v>
      </c>
      <c r="AO40" s="37" t="n">
        <f aca="false">Purchaser!AO40+Outtransport!AO40+Outstorage!AO40+Outoilpipeline!AO40+Outgaspipeline!AO40+Outretail!AO40+Outwholesale!AO40+Outgas!AO40-Tax!AO40-Transport!AO40-Storage!AO40-'Oil pipeline'!AO40-'Gas pipeline'!AO40-Retail!AO40-Wholesale!AO40-Gas!AO40-Basic!AO40</f>
        <v>0</v>
      </c>
      <c r="AP40" s="42" t="n">
        <f aca="false">Purchaser!AP40+Outtransport!AP40+Outstorage!AP40+Outoilpipeline!AP40+Outgaspipeline!AP40+Outretail!AP40+Outwholesale!AP40+Outgas!AP40-Tax!AP40-Transport!AP40-Storage!AP40-'Oil pipeline'!AP40-'Gas pipeline'!AP40-Retail!AP40-Wholesale!AP40-Gas!AP40-Basic!AP40</f>
        <v>0</v>
      </c>
      <c r="AQ40" s="37" t="n">
        <f aca="false">Purchaser!AQ40+Outtransport!AQ40+Outstorage!AQ40+Outoilpipeline!AQ40+Outgaspipeline!AQ40+Outretail!AQ40+Outwholesale!AQ40+Outgas!AQ40-Tax!AQ40-Transport!AQ40-Storage!AQ40-'Oil pipeline'!AQ40-'Gas pipeline'!AQ40-Retail!AQ40-Wholesale!AQ40-Gas!AQ40-Basic!AQ40</f>
        <v>0</v>
      </c>
      <c r="AR40" s="42" t="n">
        <f aca="false">Purchaser!AR40+Outtransport!AR40+Outstorage!AR40+Outoilpipeline!AR40+Outgaspipeline!AR40+Outretail!AR40+Outwholesale!AR40+Outgas!AR40-Tax!AR40-Transport!AR40-Storage!AR40-'Oil pipeline'!AR40-'Gas pipeline'!AR40-Retail!AR40-Wholesale!AR40-Gas!AR40-Basic!AR40</f>
        <v>0</v>
      </c>
      <c r="AS40" s="37" t="n">
        <f aca="false">Purchaser!AS40+Outtransport!AS40+Outstorage!AS40+Outoilpipeline!AS40+Outgaspipeline!AS40+Outretail!AS40+Outwholesale!AS40+Outgas!AS40-Tax!AS40-Transport!AS40-Storage!AS40-'Oil pipeline'!AS40-'Gas pipeline'!AS40-Retail!AS40-Wholesale!AS40-Gas!AS40-Basic!AS40</f>
        <v>0</v>
      </c>
      <c r="AT40" s="42" t="n">
        <f aca="false">Purchaser!AT40+Outtransport!AT40+Outstorage!AT40+Outoilpipeline!AT40+Outgaspipeline!AT40+Outretail!AT40+Outwholesale!AT40+Outgas!AT40-Tax!AT40-Transport!AT40-Storage!AT40-'Oil pipeline'!AT40-'Gas pipeline'!AT40-Retail!AT40-Wholesale!AT40-Gas!AT40-Basic!AT40</f>
        <v>0</v>
      </c>
      <c r="AU40" s="37" t="n">
        <f aca="false">Purchaser!AU40+Outtransport!AU40+Outstorage!AU40+Outoilpipeline!AU40+Outgaspipeline!AU40+Outretail!AU40+Outwholesale!AU40+Outgas!AU40-Tax!AU40-Transport!AU40-Storage!AU40-'Oil pipeline'!AU40-'Gas pipeline'!AU40-Retail!AU40-Wholesale!AU40-Gas!AU40-Basic!AU40</f>
        <v>0</v>
      </c>
      <c r="AV40" s="42" t="n">
        <f aca="false">Purchaser!AV40+Outtransport!AV40+Outstorage!AV40+Outoilpipeline!AV40+Outgaspipeline!AV40+Outretail!AV40+Outwholesale!AV40+Outgas!AV40-Tax!AV40-Transport!AV40-Storage!AV40-'Oil pipeline'!AV40-'Gas pipeline'!AV40-Retail!AV40-Wholesale!AV40-Gas!AV40-Basic!AV40</f>
        <v>0</v>
      </c>
      <c r="AW40" s="37" t="n">
        <f aca="false">Purchaser!AW40+Outtransport!AW40+Outstorage!AW40+Outoilpipeline!AW40+Outgaspipeline!AW40+Outretail!AW40+Outwholesale!AW40+Outgas!AW40-Tax!AW40-Transport!AW40-Storage!AW40-'Oil pipeline'!AW40-'Gas pipeline'!AW40-Retail!AW40-Wholesale!AW40-Gas!AW40-Basic!AW40</f>
        <v>0</v>
      </c>
      <c r="AX40" s="42" t="n">
        <f aca="false">Purchaser!AX40+Outtransport!AX40+Outstorage!AX40+Outoilpipeline!AX40+Outgaspipeline!AX40+Outretail!AX40+Outwholesale!AX40+Outgas!AX40-Tax!AX40-Transport!AX40-Storage!AX40-'Oil pipeline'!AX40-'Gas pipeline'!AX40-Retail!AX40-Wholesale!AX40-Gas!AX40-Basic!AX40</f>
        <v>0</v>
      </c>
      <c r="AY40" s="37" t="n">
        <f aca="false">Purchaser!AY40+Outtransport!AY40+Outstorage!AY40+Outoilpipeline!AY40+Outgaspipeline!AY40+Outretail!AY40+Outwholesale!AY40+Outgas!AY40-Tax!AY40-Transport!AY40-Storage!AY40-'Oil pipeline'!AY40-'Gas pipeline'!AY40-Retail!AY40-Wholesale!AY40-Gas!AY40-Basic!AY40</f>
        <v>0</v>
      </c>
      <c r="AZ40" s="42" t="n">
        <f aca="false">Purchaser!AZ40+Outtransport!AZ40+Outstorage!AZ40+Outoilpipeline!AZ40+Outgaspipeline!AZ40+Outretail!AZ40+Outwholesale!AZ40+Outgas!AZ40-Tax!AZ40-Transport!AZ40-Storage!AZ40-'Oil pipeline'!AZ40-'Gas pipeline'!AZ40-Retail!AZ40-Wholesale!AZ40-Gas!AZ40-Basic!AZ40</f>
        <v>0.00100000000000477</v>
      </c>
      <c r="BA40" s="37" t="n">
        <f aca="false">Purchaser!BA40+Outtransport!BA40+Outstorage!BA40+Outoilpipeline!BA40+Outgaspipeline!BA40+Outretail!BA40+Outwholesale!BA40+Outgas!BA40-Tax!BA40-Transport!BA40-Storage!BA40-'Oil pipeline'!BA40-'Gas pipeline'!BA40-Retail!BA40-Wholesale!BA40-Gas!BA40-Basic!BA40</f>
        <v>0</v>
      </c>
      <c r="BB40" s="42" t="n">
        <f aca="false">Purchaser!BB40+Outtransport!BB40+Outstorage!BB40+Outoilpipeline!BB40+Outgaspipeline!BB40+Outretail!BB40+Outwholesale!BB40+Outgas!BB40-Tax!BB40-Transport!BB40-Storage!BB40-'Oil pipeline'!BB40-'Gas pipeline'!BB40-Retail!BB40-Wholesale!BB40-Gas!BB40-Basic!BB40</f>
        <v>0</v>
      </c>
      <c r="BC40" s="37" t="n">
        <f aca="false">Purchaser!BC40+Outtransport!BC40+Outstorage!BC40+Outoilpipeline!BC40+Outgaspipeline!BC40+Outretail!BC40+Outwholesale!BC40+Outgas!BC40-Tax!BC40-Transport!BC40-Storage!BC40-'Oil pipeline'!BC40-'Gas pipeline'!BC40-Retail!BC40-Wholesale!BC40-Gas!BC40-Basic!BC40</f>
        <v>0</v>
      </c>
      <c r="BD40" s="43" t="n">
        <f aca="false">Purchaser!BD40+Outtransport!BD40+Outstorage!BD40+Outoilpipeline!BD40+Outgaspipeline!BD40+Outretail!BD40+Outwholesale!BD40+Outgas!BD40-Tax!BD40-Transport!BD40-Storage!BD40-'Oil pipeline'!BD40-'Gas pipeline'!BD40-Retail!BD40-Wholesale!BD40-Gas!BD40-Basic!BD40</f>
        <v>0</v>
      </c>
      <c r="BE40" s="37" t="n">
        <f aca="false">Purchaser!BE40+Outtransport!BE40+Outstorage!BE40+Outoilpipeline!BE40+Outgaspipeline!BE40+Outretail!BE40+Outwholesale!BE40+Outgas!BE40-Tax!BE40-Transport!BE40-Storage!BE40-'Oil pipeline'!BE40-'Gas pipeline'!BE40-Retail!BE40-Wholesale!BE40-Gas!BE40-Basic!BE40</f>
        <v>0</v>
      </c>
      <c r="BF40" s="43" t="n">
        <f aca="false">Purchaser!BF40+Outtransport!BF40+Outstorage!BF40+Outoilpipeline!BF40+Outgaspipeline!BF40+Outretail!BF40+Outwholesale!BF40+Outgas!BF40-Tax!BF40-Transport!BF40-Storage!BF40-'Oil pipeline'!BF40-'Gas pipeline'!BF40-Retail!BF40-Wholesale!BF40-Gas!BF40-Basic!BF40</f>
        <v>-0.00100000000000033</v>
      </c>
      <c r="BG40" s="37" t="n">
        <f aca="false">Purchaser!BG40+Outtransport!BG40+Outstorage!BG40+Outoilpipeline!BG40+Outgaspipeline!BG40+Outretail!BG40+Outwholesale!BG40+Outgas!BG40-Tax!BG40-Transport!BG40-Storage!BG40-'Oil pipeline'!BG40-'Gas pipeline'!BG40-Retail!BG40-Wholesale!BG40-Gas!BG40-Basic!BG40</f>
        <v>0</v>
      </c>
      <c r="BH40" s="43" t="n">
        <f aca="false">Purchaser!BH40+Outtransport!BH40+Outstorage!BH40+Outoilpipeline!BH40+Outgaspipeline!BH40+Outretail!BH40+Outwholesale!BH40+Outgas!BH40-Tax!BH40-Transport!BH40-Storage!BH40-'Oil pipeline'!BH40-'Gas pipeline'!BH40-Retail!BH40-Wholesale!BH40-Gas!BH40-Basic!BH40</f>
        <v>0</v>
      </c>
      <c r="BI40" s="37" t="n">
        <f aca="false">Purchaser!BI40+Outtransport!BI40+Outstorage!BI40+Outoilpipeline!BI40+Outgaspipeline!BI40+Outretail!BI40+Outwholesale!BI40+Outgas!BI40-Tax!BI40-Transport!BI40-Storage!BI40-'Oil pipeline'!BI40-'Gas pipeline'!BI40-Retail!BI40-Wholesale!BI40-Gas!BI40-Basic!BI40</f>
        <v>0</v>
      </c>
      <c r="BJ40" s="43" t="n">
        <f aca="false">Purchaser!BJ40+Outtransport!BJ40+Outstorage!BJ40+Outoilpipeline!BJ40+Outgaspipeline!BJ40+Outretail!BJ40+Outwholesale!BJ40+Outgas!BJ40-Tax!BJ40-Transport!BJ40-Storage!BJ40-'Oil pipeline'!BJ40-'Gas pipeline'!BJ40-Retail!BJ40-Wholesale!BJ40-Gas!BJ40-Basic!BJ40</f>
        <v>0</v>
      </c>
      <c r="BK40" s="37" t="n">
        <f aca="false">Purchaser!BK40+Outtransport!BK40+Outstorage!BK40+Outoilpipeline!BK40+Outgaspipeline!BK40+Outretail!BK40+Outwholesale!BK40+Outgas!BK40-Tax!BK40-Transport!BK40-Storage!BK40-'Oil pipeline'!BK40-'Gas pipeline'!BK40-Retail!BK40-Wholesale!BK40-Gas!BK40-Basic!BK40</f>
        <v>0.00099999999999989</v>
      </c>
      <c r="BL40" s="43" t="n">
        <f aca="false">Purchaser!BL40+Outtransport!BL40+Outstorage!BL40+Outoilpipeline!BL40+Outgaspipeline!BL40+Outretail!BL40+Outwholesale!BL40+Outgas!BL40-Tax!BL40-Transport!BL40-Storage!BL40-'Oil pipeline'!BL40-'Gas pipeline'!BL40-Retail!BL40-Wholesale!BL40-Gas!BL40-Basic!BL40</f>
        <v>0.00100000000000033</v>
      </c>
      <c r="BM40" s="37" t="n">
        <f aca="false">Purchaser!BM40+Outtransport!BM40+Outstorage!BM40+Outoilpipeline!BM40+Outgaspipeline!BM40+Outretail!BM40+Outwholesale!BM40+Outgas!BM40-Tax!BM40-Transport!BM40-Storage!BM40-'Oil pipeline'!BM40-'Gas pipeline'!BM40-Retail!BM40-Wholesale!BM40-Gas!BM40-Basic!BM40</f>
        <v>0</v>
      </c>
      <c r="BN40" s="43" t="n">
        <f aca="false">Purchaser!BN40+Outtransport!BN40+Outstorage!BN40+Outoilpipeline!BN40+Outgaspipeline!BN40+Outretail!BN40+Outwholesale!BN40+Outgas!BN40-Tax!BN40-Transport!BN40-Storage!BN40-'Oil pipeline'!BN40-'Gas pipeline'!BN40-Retail!BN40-Wholesale!BN40-Gas!BN40-Basic!BN40</f>
        <v>0</v>
      </c>
      <c r="BO40" s="37" t="n">
        <f aca="false">Purchaser!BO40+Outtransport!BO40+Outstorage!BO40+Outoilpipeline!BO40+Outgaspipeline!BO40+Outretail!BO40+Outwholesale!BO40+Outgas!BO40-Tax!BO40-Transport!BO40-Storage!BO40-'Oil pipeline'!BO40-'Gas pipeline'!BO40-Retail!BO40-Wholesale!BO40-Gas!BO40-Basic!BO40</f>
        <v>0</v>
      </c>
      <c r="BP40" s="38" t="n">
        <f aca="false">Purchaser!BP40+Outtransport!BP40+Outstorage!BP40+Outoilpipeline!BP40+Outgaspipeline!BP40+Outretail!BP40+Outwholesale!BP40+Outgas!BP40-Tax!BP40-Transport!BP40-Storage!BP40-'Oil pipeline'!BP40-'Gas pipeline'!BP40-Retail!BP40-Wholesale!BP40-Gas!BP40-Basic!BP40</f>
        <v>-0.00199999999999978</v>
      </c>
      <c r="BQ40" s="37" t="n">
        <f aca="false">Purchaser!BQ40+Outtransport!BQ40+Outstorage!BQ40+Outoilpipeline!BQ40+Outgaspipeline!BQ40+Outretail!BQ40+Outwholesale!BQ40+Outgas!BQ40-Tax!BQ40-Transport!BQ40-Storage!BQ40-'Oil pipeline'!BQ40-'Gas pipeline'!BQ40-Retail!BQ40-Wholesale!BQ40-Gas!BQ40-Basic!BQ40</f>
        <v>-0.001</v>
      </c>
      <c r="BR40" s="38" t="n">
        <f aca="false">Purchaser!BR40+Outtransport!BR40+Outstorage!BR40+Outoilpipeline!BR40+Outgaspipeline!BR40+Outretail!BR40+Outwholesale!BR40+Outgas!BR40-Tax!BR40-Transport!BR40-Storage!BR40-'Oil pipeline'!BR40-'Gas pipeline'!BR40-Retail!BR40-Wholesale!BR40-Gas!BR40-Basic!BR40</f>
        <v>0</v>
      </c>
      <c r="BS40" s="37" t="n">
        <f aca="false">Purchaser!BS40+Outtransport!BS40+Outstorage!BS40+Outoilpipeline!BS40+Outgaspipeline!BS40+Outretail!BS40+Outwholesale!BS40+Outgas!BS40-Tax!BS40-Transport!BS40-Storage!BS40-'Oil pipeline'!BS40-'Gas pipeline'!BS40-Retail!BS40-Wholesale!BS40-Gas!BS40-Basic!BS40</f>
        <v>-0.000999999999999446</v>
      </c>
      <c r="BT40" s="38" t="n">
        <f aca="false">Purchaser!BT40+Outtransport!BT40+Outstorage!BT40+Outoilpipeline!BT40+Outgaspipeline!BT40+Outretail!BT40+Outwholesale!BT40+Outgas!BT40-Tax!BT40-Transport!BT40-Storage!BT40-'Oil pipeline'!BT40-'Gas pipeline'!BT40-Retail!BT40-Wholesale!BT40-Gas!BT40-Basic!BT40</f>
        <v>0</v>
      </c>
      <c r="BU40" s="37" t="n">
        <f aca="false">Purchaser!BU40+Outtransport!BU40+Outstorage!BU40+Outoilpipeline!BU40+Outgaspipeline!BU40+Outretail!BU40+Outwholesale!BU40+Outgas!BU40-Tax!BU40-Transport!BU40-Storage!BU40-'Oil pipeline'!BU40-'Gas pipeline'!BU40-Retail!BU40-Wholesale!BU40-Gas!BU40-Basic!BU40</f>
        <v>0</v>
      </c>
      <c r="BV40" s="38" t="n">
        <f aca="false">Purchaser!BV40+Outtransport!BV40+Outstorage!BV40+Outoilpipeline!BV40+Outgaspipeline!BV40+Outretail!BV40+Outwholesale!BV40+Outgas!BV40-Tax!BV40-Transport!BV40-Storage!BV40-'Oil pipeline'!BV40-'Gas pipeline'!BV40-Retail!BV40-Wholesale!BV40-Gas!BV40-Basic!BV40</f>
        <v>-0.00100000000000033</v>
      </c>
      <c r="BW40" s="37" t="n">
        <f aca="false">Purchaser!BW40+Outtransport!BW40+Outstorage!BW40+Outoilpipeline!BW40+Outgaspipeline!BW40+Outretail!BW40+Outwholesale!BW40+Outgas!BW40-Tax!BW40-Transport!BW40-Storage!BW40-'Oil pipeline'!BW40-'Gas pipeline'!BW40-Retail!BW40-Wholesale!BW40-Gas!BW40-Basic!BW40</f>
        <v>-0.000999999999999973</v>
      </c>
      <c r="BX40" s="38" t="n">
        <f aca="false">Purchaser!BX40+Outtransport!BX40+Outstorage!BX40+Outoilpipeline!BX40+Outgaspipeline!BX40+Outretail!BX40+Outwholesale!BX40+Outgas!BX40-Tax!BX40-Transport!BX40-Storage!BX40-'Oil pipeline'!BX40-'Gas pipeline'!BX40-Retail!BX40-Wholesale!BX40-Gas!BX40-Basic!BX40</f>
        <v>-0.00100000000000033</v>
      </c>
      <c r="BY40" s="37" t="n">
        <f aca="false">Purchaser!BY40+Outtransport!BY40+Outstorage!BY40+Outoilpipeline!BY40+Outgaspipeline!BY40+Outretail!BY40+Outwholesale!BY40+Outgas!BY40-Tax!BY40-Transport!BY40-Storage!BY40-'Oil pipeline'!BY40-'Gas pipeline'!BY40-Retail!BY40-Wholesale!BY40-Gas!BY40-Basic!BY40</f>
        <v>0</v>
      </c>
      <c r="BZ40" s="38" t="n">
        <f aca="false">Purchaser!BZ40+Outtransport!BZ40+Outstorage!BZ40+Outoilpipeline!BZ40+Outgaspipeline!BZ40+Outretail!BZ40+Outwholesale!BZ40+Outgas!BZ40-Tax!BZ40-Transport!BZ40-Storage!BZ40-'Oil pipeline'!BZ40-'Gas pipeline'!BZ40-Retail!BZ40-Wholesale!BZ40-Gas!BZ40-Basic!BZ40</f>
        <v>0</v>
      </c>
      <c r="CA40" s="37" t="n">
        <f aca="false">Purchaser!CA40+Outtransport!CA40+Outstorage!CA40+Outoilpipeline!CA40+Outgaspipeline!CA40+Outretail!CA40+Outwholesale!CA40+Outgas!CA40-Tax!CA40-Transport!CA40-Storage!CA40-'Oil pipeline'!CA40-'Gas pipeline'!CA40-Retail!CA40-Wholesale!CA40-Gas!CA40-Basic!CA40</f>
        <v>0</v>
      </c>
      <c r="CB40" s="38" t="n">
        <f aca="false">Purchaser!CB40+Outtransport!CB40+Outstorage!CB40+Outoilpipeline!CB40+Outgaspipeline!CB40+Outretail!CB40+Outwholesale!CB40+Outgas!CB40-Tax!CB40-Transport!CB40-Storage!CB40-'Oil pipeline'!CB40-'Gas pipeline'!CB40-Retail!CB40-Wholesale!CB40-Gas!CB40-Basic!CB40</f>
        <v>0</v>
      </c>
      <c r="CC40" s="37" t="n">
        <f aca="false">Purchaser!CC40+Outtransport!CC40+Outstorage!CC40+Outoilpipeline!CC40+Outgaspipeline!CC40+Outretail!CC40+Outwholesale!CC40+Outgas!CC40-Tax!CC40-Transport!CC40-Storage!CC40-'Oil pipeline'!CC40-'Gas pipeline'!CC40-Retail!CC40-Wholesale!CC40-Gas!CC40-Basic!CC40</f>
        <v>-0.00200000000040745</v>
      </c>
    </row>
    <row r="41" customFormat="false" ht="12.75" hidden="false" customHeight="false" outlineLevel="0" collapsed="false">
      <c r="A41" s="40" t="n">
        <v>29</v>
      </c>
      <c r="B41" s="40" t="s">
        <v>56</v>
      </c>
      <c r="C41" s="35" t="s">
        <v>111</v>
      </c>
      <c r="D41" s="36" t="n">
        <f aca="false">Purchaser!D41+Outtransport!D41+Outstorage!D41+Outoilpipeline!D41+Outgaspipeline!D41+Outretail!D41+Outwholesale!D41+Outgas!D41-Tax!D41-Transport!D41-Storage!D41-'Oil pipeline'!D41-'Gas pipeline'!D41-Retail!D41-Wholesale!D41-Gas!D41-Basic!D41</f>
        <v>0.00099999999999989</v>
      </c>
      <c r="E41" s="37" t="n">
        <f aca="false">Purchaser!E41+Outtransport!E41+Outstorage!E41+Outoilpipeline!E41+Outgaspipeline!E41+Outretail!E41+Outwholesale!E41+Outgas!E41-Tax!E41-Transport!E41-Storage!E41-'Oil pipeline'!E41-'Gas pipeline'!E41-Retail!E41-Wholesale!E41-Gas!E41-Basic!E41</f>
        <v>0</v>
      </c>
      <c r="F41" s="36" t="n">
        <f aca="false">Purchaser!F41+Outtransport!F41+Outstorage!F41+Outoilpipeline!F41+Outgaspipeline!F41+Outretail!F41+Outwholesale!F41+Outgas!F41-Tax!F41-Transport!F41-Storage!F41-'Oil pipeline'!F41-'Gas pipeline'!F41-Retail!F41-Wholesale!F41-Gas!F41-Basic!F41</f>
        <v>0.002</v>
      </c>
      <c r="G41" s="37" t="n">
        <f aca="false">Purchaser!G41+Outtransport!G41+Outstorage!G41+Outoilpipeline!G41+Outgaspipeline!G41+Outretail!G41+Outwholesale!G41+Outgas!G41-Tax!G41-Transport!G41-Storage!G41-'Oil pipeline'!G41-'Gas pipeline'!G41-Retail!G41-Wholesale!G41-Gas!G41-Basic!G41</f>
        <v>0.001</v>
      </c>
      <c r="H41" s="36" t="n">
        <f aca="false">Purchaser!H41+Outtransport!H41+Outstorage!H41+Outoilpipeline!H41+Outgaspipeline!H41+Outretail!H41+Outwholesale!H41+Outgas!H41-Tax!H41-Transport!H41-Storage!H41-'Oil pipeline'!H41-'Gas pipeline'!H41-Retail!H41-Wholesale!H41-Gas!H41-Basic!H41</f>
        <v>-0.00199999999999934</v>
      </c>
      <c r="I41" s="37" t="n">
        <f aca="false">Purchaser!I41+Outtransport!I41+Outstorage!I41+Outoilpipeline!I41+Outgaspipeline!I41+Outretail!I41+Outwholesale!I41+Outgas!I41-Tax!I41-Transport!I41-Storage!I41-'Oil pipeline'!I41-'Gas pipeline'!I41-Retail!I41-Wholesale!I41-Gas!I41-Basic!I41</f>
        <v>0.000999999999997669</v>
      </c>
      <c r="J41" s="36" t="n">
        <f aca="false">Purchaser!J41+Outtransport!J41+Outstorage!J41+Outoilpipeline!J41+Outgaspipeline!J41+Outretail!J41+Outwholesale!J41+Outgas!J41-Tax!J41-Transport!J41-Storage!J41-'Oil pipeline'!J41-'Gas pipeline'!J41-Retail!J41-Wholesale!J41-Gas!J41-Basic!J41</f>
        <v>0.00100000000000122</v>
      </c>
      <c r="K41" s="37" t="n">
        <f aca="false">Purchaser!K41+Outtransport!K41+Outstorage!K41+Outoilpipeline!K41+Outgaspipeline!K41+Outretail!K41+Outwholesale!K41+Outgas!K41-Tax!K41-Transport!K41-Storage!K41-'Oil pipeline'!K41-'Gas pipeline'!K41-Retail!K41-Wholesale!K41-Gas!K41-Basic!K41</f>
        <v>0.000999999999999446</v>
      </c>
      <c r="L41" s="36" t="n">
        <f aca="false">Purchaser!L41+Outtransport!L41+Outstorage!L41+Outoilpipeline!L41+Outgaspipeline!L41+Outretail!L41+Outwholesale!L41+Outgas!L41-Tax!L41-Transport!L41-Storage!L41-'Oil pipeline'!L41-'Gas pipeline'!L41-Retail!L41-Wholesale!L41-Gas!L41-Basic!L41</f>
        <v>0.00100000000000033</v>
      </c>
      <c r="M41" s="37" t="n">
        <f aca="false">Purchaser!M41+Outtransport!M41+Outstorage!M41+Outoilpipeline!M41+Outgaspipeline!M41+Outretail!M41+Outwholesale!M41+Outgas!M41-Tax!M41-Transport!M41-Storage!M41-'Oil pipeline'!M41-'Gas pipeline'!M41-Retail!M41-Wholesale!M41-Gas!M41-Basic!M41</f>
        <v>0.000999999999999446</v>
      </c>
      <c r="N41" s="36" t="n">
        <f aca="false">Purchaser!N41+Outtransport!N41+Outstorage!N41+Outoilpipeline!N41+Outgaspipeline!N41+Outretail!N41+Outwholesale!N41+Outgas!N41-Tax!N41-Transport!N41-Storage!N41-'Oil pipeline'!N41-'Gas pipeline'!N41-Retail!N41-Wholesale!N41-Gas!N41-Basic!N41</f>
        <v>0.001</v>
      </c>
      <c r="O41" s="37" t="n">
        <f aca="false">Purchaser!O41+Outtransport!O41+Outstorage!O41+Outoilpipeline!O41+Outgaspipeline!O41+Outretail!O41+Outwholesale!O41+Outgas!O41-Tax!O41-Transport!O41-Storage!O41-'Oil pipeline'!O41-'Gas pipeline'!O41-Retail!O41-Wholesale!O41-Gas!O41-Basic!O41</f>
        <v>0.000999999999990564</v>
      </c>
      <c r="P41" s="36" t="n">
        <f aca="false">Purchaser!P41+Outtransport!P41+Outstorage!P41+Outoilpipeline!P41+Outgaspipeline!P41+Outretail!P41+Outwholesale!P41+Outgas!P41-Tax!P41-Transport!P41-Storage!P41-'Oil pipeline'!P41-'Gas pipeline'!P41-Retail!P41-Wholesale!P41-Gas!P41-Basic!P41</f>
        <v>-0.00100000000000477</v>
      </c>
      <c r="Q41" s="37" t="n">
        <f aca="false">Purchaser!Q41+Outtransport!Q41+Outstorage!Q41+Outoilpipeline!Q41+Outgaspipeline!Q41+Outretail!Q41+Outwholesale!Q41+Outgas!Q41-Tax!Q41-Transport!Q41-Storage!Q41-'Oil pipeline'!Q41-'Gas pipeline'!Q41-Retail!Q41-Wholesale!Q41-Gas!Q41-Basic!Q41</f>
        <v>0.000999999999997669</v>
      </c>
      <c r="R41" s="36" t="n">
        <f aca="false">Purchaser!R41+Outtransport!R41+Outstorage!R41+Outoilpipeline!R41+Outgaspipeline!R41+Outretail!R41+Outwholesale!R41+Outgas!R41-Tax!R41-Transport!R41-Storage!R41-'Oil pipeline'!R41-'Gas pipeline'!R41-Retail!R41-Wholesale!R41-Gas!R41-Basic!R41</f>
        <v>0.00200000000000244</v>
      </c>
      <c r="S41" s="37" t="n">
        <f aca="false">Purchaser!S41+Outtransport!S41+Outstorage!S41+Outoilpipeline!S41+Outgaspipeline!S41+Outretail!S41+Outwholesale!S41+Outgas!S41-Tax!S41-Transport!S41-Storage!S41-'Oil pipeline'!S41-'Gas pipeline'!S41-Retail!S41-Wholesale!S41-Gas!S41-Basic!S41</f>
        <v>-0.00100000000000477</v>
      </c>
      <c r="T41" s="36" t="n">
        <f aca="false">Purchaser!T41+Outtransport!T41+Outstorage!T41+Outoilpipeline!T41+Outgaspipeline!T41+Outretail!T41+Outwholesale!T41+Outgas!T41-Tax!T41-Transport!T41-Storage!T41-'Oil pipeline'!T41-'Gas pipeline'!T41-Retail!T41-Wholesale!T41-Gas!T41-Basic!T41</f>
        <v>0.00199999999999534</v>
      </c>
      <c r="U41" s="37" t="n">
        <f aca="false">Purchaser!U41+Outtransport!U41+Outstorage!U41+Outoilpipeline!U41+Outgaspipeline!U41+Outretail!U41+Outwholesale!U41+Outgas!U41-Tax!U41-Transport!U41-Storage!U41-'Oil pipeline'!U41-'Gas pipeline'!U41-Retail!U41-Wholesale!U41-Gas!U41-Basic!U41</f>
        <v>0.001</v>
      </c>
      <c r="V41" s="36" t="n">
        <f aca="false">Purchaser!V41+Outtransport!V41+Outstorage!V41+Outoilpipeline!V41+Outgaspipeline!V41+Outretail!V41+Outwholesale!V41+Outgas!V41-Tax!V41-Transport!V41-Storage!V41-'Oil pipeline'!V41-'Gas pipeline'!V41-Retail!V41-Wholesale!V41-Gas!V41-Basic!V41</f>
        <v>0.00200000000000244</v>
      </c>
      <c r="W41" s="37" t="n">
        <f aca="false">Purchaser!W41+Outtransport!W41+Outstorage!W41+Outoilpipeline!W41+Outgaspipeline!W41+Outretail!W41+Outwholesale!W41+Outgas!W41-Tax!W41-Transport!W41-Storage!W41-'Oil pipeline'!W41-'Gas pipeline'!W41-Retail!W41-Wholesale!W41-Gas!W41-Basic!W41</f>
        <v>0.000999999999997669</v>
      </c>
      <c r="X41" s="36" t="n">
        <f aca="false">Purchaser!X41+Outtransport!X41+Outstorage!X41+Outoilpipeline!X41+Outgaspipeline!X41+Outretail!X41+Outwholesale!X41+Outgas!X41-Tax!X41-Transport!X41-Storage!X41-'Oil pipeline'!X41-'Gas pipeline'!X41-Retail!X41-Wholesale!X41-Gas!X41-Basic!X41</f>
        <v>0.00100000000000011</v>
      </c>
      <c r="Y41" s="37" t="n">
        <f aca="false">Purchaser!Y41+Outtransport!Y41+Outstorage!Y41+Outoilpipeline!Y41+Outgaspipeline!Y41+Outretail!Y41+Outwholesale!Y41+Outgas!Y41-Tax!Y41-Transport!Y41-Storage!Y41-'Oil pipeline'!Y41-'Gas pipeline'!Y41-Retail!Y41-Wholesale!Y41-Gas!Y41-Basic!Y41</f>
        <v>0.00100000000000122</v>
      </c>
      <c r="Z41" s="36" t="n">
        <f aca="false">Purchaser!Z41+Outtransport!Z41+Outstorage!Z41+Outoilpipeline!Z41+Outgaspipeline!Z41+Outretail!Z41+Outwholesale!Z41+Outgas!Z41-Tax!Z41-Transport!Z41-Storage!Z41-'Oil pipeline'!Z41-'Gas pipeline'!Z41-Retail!Z41-Wholesale!Z41-Gas!Z41-Basic!Z41</f>
        <v>0.00300000000000011</v>
      </c>
      <c r="AA41" s="37" t="n">
        <f aca="false">Purchaser!AA41+Outtransport!AA41+Outstorage!AA41+Outoilpipeline!AA41+Outgaspipeline!AA41+Outretail!AA41+Outwholesale!AA41+Outgas!AA41-Tax!AA41-Transport!AA41-Storage!AA41-'Oil pipeline'!AA41-'Gas pipeline'!AA41-Retail!AA41-Wholesale!AA41-Gas!AA41-Basic!AA41</f>
        <v>0</v>
      </c>
      <c r="AB41" s="36" t="n">
        <f aca="false">Purchaser!AB41+Outtransport!AB41+Outstorage!AB41+Outoilpipeline!AB41+Outgaspipeline!AB41+Outretail!AB41+Outwholesale!AB41+Outgas!AB41-Tax!AB41-Transport!AB41-Storage!AB41-'Oil pipeline'!AB41-'Gas pipeline'!AB41-Retail!AB41-Wholesale!AB41-Gas!AB41-Basic!AB41</f>
        <v>0.000999999999997669</v>
      </c>
      <c r="AC41" s="37" t="n">
        <f aca="false">Purchaser!AC41+Outtransport!AC41+Outstorage!AC41+Outoilpipeline!AC41+Outgaspipeline!AC41+Outretail!AC41+Outwholesale!AC41+Outgas!AC41-Tax!AC41-Transport!AC41-Storage!AC41-'Oil pipeline'!AC41-'Gas pipeline'!AC41-Retail!AC41-Wholesale!AC41-Gas!AC41-Basic!AC41</f>
        <v>0.00100000000000122</v>
      </c>
      <c r="AD41" s="36" t="n">
        <f aca="false">Purchaser!AD41+Outtransport!AD41+Outstorage!AD41+Outoilpipeline!AD41+Outgaspipeline!AD41+Outretail!AD41+Outwholesale!AD41+Outgas!AD41-Tax!AD41-Transport!AD41-Storage!AD41-'Oil pipeline'!AD41-'Gas pipeline'!AD41-Retail!AD41-Wholesale!AD41-Gas!AD41-Basic!AD41</f>
        <v>0.00100000000000122</v>
      </c>
      <c r="AE41" s="37" t="n">
        <f aca="false">Purchaser!AE41+Outtransport!AE41+Outstorage!AE41+Outoilpipeline!AE41+Outgaspipeline!AE41+Outretail!AE41+Outwholesale!AE41+Outgas!AE41-Tax!AE41-Transport!AE41-Storage!AE41-'Oil pipeline'!AE41-'Gas pipeline'!AE41-Retail!AE41-Wholesale!AE41-Gas!AE41-Basic!AE41</f>
        <v>0.00100000000000033</v>
      </c>
      <c r="AF41" s="36" t="n">
        <f aca="false">Purchaser!AF41+Outtransport!AF41+Outstorage!AF41+Outoilpipeline!AF41+Outgaspipeline!AF41+Outretail!AF41+Outwholesale!AF41+Outgas!AF41-Tax!AF41-Transport!AF41-Storage!AF41-'Oil pipeline'!AF41-'Gas pipeline'!AF41-Retail!AF41-Wholesale!AF41-Gas!AF41-Basic!AF41</f>
        <v>0.00100000000000477</v>
      </c>
      <c r="AG41" s="37" t="n">
        <f aca="false">Purchaser!AG41+Outtransport!AG41+Outstorage!AG41+Outoilpipeline!AG41+Outgaspipeline!AG41+Outretail!AG41+Outwholesale!AG41+Outgas!AG41-Tax!AG41-Transport!AG41-Storage!AG41-'Oil pipeline'!AG41-'Gas pipeline'!AG41-Retail!AG41-Wholesale!AG41-Gas!AG41-Basic!AG41</f>
        <v>0.000999999999997669</v>
      </c>
      <c r="AH41" s="36" t="n">
        <f aca="false">Purchaser!AH41+Outtransport!AH41+Outstorage!AH41+Outoilpipeline!AH41+Outgaspipeline!AH41+Outretail!AH41+Outwholesale!AH41+Outgas!AH41-Tax!AH41-Transport!AH41-Storage!AH41-'Oil pipeline'!AH41-'Gas pipeline'!AH41-Retail!AH41-Wholesale!AH41-Gas!AH41-Basic!AH41</f>
        <v>0</v>
      </c>
      <c r="AI41" s="37" t="n">
        <f aca="false">Purchaser!AI41+Outtransport!AI41+Outstorage!AI41+Outoilpipeline!AI41+Outgaspipeline!AI41+Outretail!AI41+Outwholesale!AI41+Outgas!AI41-Tax!AI41-Transport!AI41-Storage!AI41-'Oil pipeline'!AI41-'Gas pipeline'!AI41-Retail!AI41-Wholesale!AI41-Gas!AI41-Basic!AI41</f>
        <v>0.00300000000000011</v>
      </c>
      <c r="AJ41" s="42" t="n">
        <f aca="false">Purchaser!AJ41+Outtransport!AJ41+Outstorage!AJ41+Outoilpipeline!AJ41+Outgaspipeline!AJ41+Outretail!AJ41+Outwholesale!AJ41+Outgas!AJ41-Tax!AJ41-Transport!AJ41-Storage!AJ41-'Oil pipeline'!AJ41-'Gas pipeline'!AJ41-Retail!AJ41-Wholesale!AJ41-Gas!AJ41-Basic!AJ41</f>
        <v>0.000999999999976353</v>
      </c>
      <c r="AK41" s="37" t="n">
        <f aca="false">Purchaser!AK41+Outtransport!AK41+Outstorage!AK41+Outoilpipeline!AK41+Outgaspipeline!AK41+Outretail!AK41+Outwholesale!AK41+Outgas!AK41-Tax!AK41-Transport!AK41-Storage!AK41-'Oil pipeline'!AK41-'Gas pipeline'!AK41-Retail!AK41-Wholesale!AK41-Gas!AK41-Basic!AK41</f>
        <v>0</v>
      </c>
      <c r="AL41" s="42" t="n">
        <f aca="false">Purchaser!AL41+Outtransport!AL41+Outstorage!AL41+Outoilpipeline!AL41+Outgaspipeline!AL41+Outretail!AL41+Outwholesale!AL41+Outgas!AL41-Tax!AL41-Transport!AL41-Storage!AL41-'Oil pipeline'!AL41-'Gas pipeline'!AL41-Retail!AL41-Wholesale!AL41-Gas!AL41-Basic!AL41</f>
        <v>0</v>
      </c>
      <c r="AM41" s="37" t="n">
        <f aca="false">Purchaser!AM41+Outtransport!AM41+Outstorage!AM41+Outoilpipeline!AM41+Outgaspipeline!AM41+Outretail!AM41+Outwholesale!AM41+Outgas!AM41-Tax!AM41-Transport!AM41-Storage!AM41-'Oil pipeline'!AM41-'Gas pipeline'!AM41-Retail!AM41-Wholesale!AM41-Gas!AM41-Basic!AM41</f>
        <v>0</v>
      </c>
      <c r="AN41" s="42" t="n">
        <f aca="false">Purchaser!AN41+Outtransport!AN41+Outstorage!AN41+Outoilpipeline!AN41+Outgaspipeline!AN41+Outretail!AN41+Outwholesale!AN41+Outgas!AN41-Tax!AN41-Transport!AN41-Storage!AN41-'Oil pipeline'!AN41-'Gas pipeline'!AN41-Retail!AN41-Wholesale!AN41-Gas!AN41-Basic!AN41</f>
        <v>-0.001</v>
      </c>
      <c r="AO41" s="37" t="n">
        <f aca="false">Purchaser!AO41+Outtransport!AO41+Outstorage!AO41+Outoilpipeline!AO41+Outgaspipeline!AO41+Outretail!AO41+Outwholesale!AO41+Outgas!AO41-Tax!AO41-Transport!AO41-Storage!AO41-'Oil pipeline'!AO41-'Gas pipeline'!AO41-Retail!AO41-Wholesale!AO41-Gas!AO41-Basic!AO41</f>
        <v>0</v>
      </c>
      <c r="AP41" s="42" t="n">
        <f aca="false">Purchaser!AP41+Outtransport!AP41+Outstorage!AP41+Outoilpipeline!AP41+Outgaspipeline!AP41+Outretail!AP41+Outwholesale!AP41+Outgas!AP41-Tax!AP41-Transport!AP41-Storage!AP41-'Oil pipeline'!AP41-'Gas pipeline'!AP41-Retail!AP41-Wholesale!AP41-Gas!AP41-Basic!AP41</f>
        <v>0</v>
      </c>
      <c r="AQ41" s="37" t="n">
        <f aca="false">Purchaser!AQ41+Outtransport!AQ41+Outstorage!AQ41+Outoilpipeline!AQ41+Outgaspipeline!AQ41+Outretail!AQ41+Outwholesale!AQ41+Outgas!AQ41-Tax!AQ41-Transport!AQ41-Storage!AQ41-'Oil pipeline'!AQ41-'Gas pipeline'!AQ41-Retail!AQ41-Wholesale!AQ41-Gas!AQ41-Basic!AQ41</f>
        <v>0</v>
      </c>
      <c r="AR41" s="42" t="n">
        <f aca="false">Purchaser!AR41+Outtransport!AR41+Outstorage!AR41+Outoilpipeline!AR41+Outgaspipeline!AR41+Outretail!AR41+Outwholesale!AR41+Outgas!AR41-Tax!AR41-Transport!AR41-Storage!AR41-'Oil pipeline'!AR41-'Gas pipeline'!AR41-Retail!AR41-Wholesale!AR41-Gas!AR41-Basic!AR41</f>
        <v>0</v>
      </c>
      <c r="AS41" s="37" t="n">
        <f aca="false">Purchaser!AS41+Outtransport!AS41+Outstorage!AS41+Outoilpipeline!AS41+Outgaspipeline!AS41+Outretail!AS41+Outwholesale!AS41+Outgas!AS41-Tax!AS41-Transport!AS41-Storage!AS41-'Oil pipeline'!AS41-'Gas pipeline'!AS41-Retail!AS41-Wholesale!AS41-Gas!AS41-Basic!AS41</f>
        <v>0</v>
      </c>
      <c r="AT41" s="42" t="n">
        <f aca="false">Purchaser!AT41+Outtransport!AT41+Outstorage!AT41+Outoilpipeline!AT41+Outgaspipeline!AT41+Outretail!AT41+Outwholesale!AT41+Outgas!AT41-Tax!AT41-Transport!AT41-Storage!AT41-'Oil pipeline'!AT41-'Gas pipeline'!AT41-Retail!AT41-Wholesale!AT41-Gas!AT41-Basic!AT41</f>
        <v>0</v>
      </c>
      <c r="AU41" s="37" t="n">
        <f aca="false">Purchaser!AU41+Outtransport!AU41+Outstorage!AU41+Outoilpipeline!AU41+Outgaspipeline!AU41+Outretail!AU41+Outwholesale!AU41+Outgas!AU41-Tax!AU41-Transport!AU41-Storage!AU41-'Oil pipeline'!AU41-'Gas pipeline'!AU41-Retail!AU41-Wholesale!AU41-Gas!AU41-Basic!AU41</f>
        <v>0</v>
      </c>
      <c r="AV41" s="42" t="n">
        <f aca="false">Purchaser!AV41+Outtransport!AV41+Outstorage!AV41+Outoilpipeline!AV41+Outgaspipeline!AV41+Outretail!AV41+Outwholesale!AV41+Outgas!AV41-Tax!AV41-Transport!AV41-Storage!AV41-'Oil pipeline'!AV41-'Gas pipeline'!AV41-Retail!AV41-Wholesale!AV41-Gas!AV41-Basic!AV41</f>
        <v>0</v>
      </c>
      <c r="AW41" s="37" t="n">
        <f aca="false">Purchaser!AW41+Outtransport!AW41+Outstorage!AW41+Outoilpipeline!AW41+Outgaspipeline!AW41+Outretail!AW41+Outwholesale!AW41+Outgas!AW41-Tax!AW41-Transport!AW41-Storage!AW41-'Oil pipeline'!AW41-'Gas pipeline'!AW41-Retail!AW41-Wholesale!AW41-Gas!AW41-Basic!AW41</f>
        <v>0</v>
      </c>
      <c r="AX41" s="42" t="n">
        <f aca="false">Purchaser!AX41+Outtransport!AX41+Outstorage!AX41+Outoilpipeline!AX41+Outgaspipeline!AX41+Outretail!AX41+Outwholesale!AX41+Outgas!AX41-Tax!AX41-Transport!AX41-Storage!AX41-'Oil pipeline'!AX41-'Gas pipeline'!AX41-Retail!AX41-Wholesale!AX41-Gas!AX41-Basic!AX41</f>
        <v>0</v>
      </c>
      <c r="AY41" s="37" t="n">
        <f aca="false">Purchaser!AY41+Outtransport!AY41+Outstorage!AY41+Outoilpipeline!AY41+Outgaspipeline!AY41+Outretail!AY41+Outwholesale!AY41+Outgas!AY41-Tax!AY41-Transport!AY41-Storage!AY41-'Oil pipeline'!AY41-'Gas pipeline'!AY41-Retail!AY41-Wholesale!AY41-Gas!AY41-Basic!AY41</f>
        <v>0</v>
      </c>
      <c r="AZ41" s="42" t="n">
        <f aca="false">Purchaser!AZ41+Outtransport!AZ41+Outstorage!AZ41+Outoilpipeline!AZ41+Outgaspipeline!AZ41+Outretail!AZ41+Outwholesale!AZ41+Outgas!AZ41-Tax!AZ41-Transport!AZ41-Storage!AZ41-'Oil pipeline'!AZ41-'Gas pipeline'!AZ41-Retail!AZ41-Wholesale!AZ41-Gas!AZ41-Basic!AZ41</f>
        <v>0</v>
      </c>
      <c r="BA41" s="37" t="n">
        <f aca="false">Purchaser!BA41+Outtransport!BA41+Outstorage!BA41+Outoilpipeline!BA41+Outgaspipeline!BA41+Outretail!BA41+Outwholesale!BA41+Outgas!BA41-Tax!BA41-Transport!BA41-Storage!BA41-'Oil pipeline'!BA41-'Gas pipeline'!BA41-Retail!BA41-Wholesale!BA41-Gas!BA41-Basic!BA41</f>
        <v>0.001</v>
      </c>
      <c r="BB41" s="42" t="n">
        <f aca="false">Purchaser!BB41+Outtransport!BB41+Outstorage!BB41+Outoilpipeline!BB41+Outgaspipeline!BB41+Outretail!BB41+Outwholesale!BB41+Outgas!BB41-Tax!BB41-Transport!BB41-Storage!BB41-'Oil pipeline'!BB41-'Gas pipeline'!BB41-Retail!BB41-Wholesale!BB41-Gas!BB41-Basic!BB41</f>
        <v>0</v>
      </c>
      <c r="BC41" s="37" t="n">
        <f aca="false">Purchaser!BC41+Outtransport!BC41+Outstorage!BC41+Outoilpipeline!BC41+Outgaspipeline!BC41+Outretail!BC41+Outwholesale!BC41+Outgas!BC41-Tax!BC41-Transport!BC41-Storage!BC41-'Oil pipeline'!BC41-'Gas pipeline'!BC41-Retail!BC41-Wholesale!BC41-Gas!BC41-Basic!BC41</f>
        <v>0</v>
      </c>
      <c r="BD41" s="43" t="n">
        <f aca="false">Purchaser!BD41+Outtransport!BD41+Outstorage!BD41+Outoilpipeline!BD41+Outgaspipeline!BD41+Outretail!BD41+Outwholesale!BD41+Outgas!BD41-Tax!BD41-Transport!BD41-Storage!BD41-'Oil pipeline'!BD41-'Gas pipeline'!BD41-Retail!BD41-Wholesale!BD41-Gas!BD41-Basic!BD41</f>
        <v>0</v>
      </c>
      <c r="BE41" s="37" t="n">
        <f aca="false">Purchaser!BE41+Outtransport!BE41+Outstorage!BE41+Outoilpipeline!BE41+Outgaspipeline!BE41+Outretail!BE41+Outwholesale!BE41+Outgas!BE41-Tax!BE41-Transport!BE41-Storage!BE41-'Oil pipeline'!BE41-'Gas pipeline'!BE41-Retail!BE41-Wholesale!BE41-Gas!BE41-Basic!BE41</f>
        <v>-0.000999999999999446</v>
      </c>
      <c r="BF41" s="43" t="n">
        <f aca="false">Purchaser!BF41+Outtransport!BF41+Outstorage!BF41+Outoilpipeline!BF41+Outgaspipeline!BF41+Outretail!BF41+Outwholesale!BF41+Outgas!BF41-Tax!BF41-Transport!BF41-Storage!BF41-'Oil pipeline'!BF41-'Gas pipeline'!BF41-Retail!BF41-Wholesale!BF41-Gas!BF41-Basic!BF41</f>
        <v>0</v>
      </c>
      <c r="BG41" s="37" t="n">
        <f aca="false">Purchaser!BG41+Outtransport!BG41+Outstorage!BG41+Outoilpipeline!BG41+Outgaspipeline!BG41+Outretail!BG41+Outwholesale!BG41+Outgas!BG41-Tax!BG41-Transport!BG41-Storage!BG41-'Oil pipeline'!BG41-'Gas pipeline'!BG41-Retail!BG41-Wholesale!BG41-Gas!BG41-Basic!BG41</f>
        <v>0</v>
      </c>
      <c r="BH41" s="43" t="n">
        <f aca="false">Purchaser!BH41+Outtransport!BH41+Outstorage!BH41+Outoilpipeline!BH41+Outgaspipeline!BH41+Outretail!BH41+Outwholesale!BH41+Outgas!BH41-Tax!BH41-Transport!BH41-Storage!BH41-'Oil pipeline'!BH41-'Gas pipeline'!BH41-Retail!BH41-Wholesale!BH41-Gas!BH41-Basic!BH41</f>
        <v>0.000999999999990564</v>
      </c>
      <c r="BI41" s="37" t="n">
        <f aca="false">Purchaser!BI41+Outtransport!BI41+Outstorage!BI41+Outoilpipeline!BI41+Outgaspipeline!BI41+Outretail!BI41+Outwholesale!BI41+Outgas!BI41-Tax!BI41-Transport!BI41-Storage!BI41-'Oil pipeline'!BI41-'Gas pipeline'!BI41-Retail!BI41-Wholesale!BI41-Gas!BI41-Basic!BI41</f>
        <v>0.00100000000000033</v>
      </c>
      <c r="BJ41" s="43" t="n">
        <f aca="false">Purchaser!BJ41+Outtransport!BJ41+Outstorage!BJ41+Outoilpipeline!BJ41+Outgaspipeline!BJ41+Outretail!BJ41+Outwholesale!BJ41+Outgas!BJ41-Tax!BJ41-Transport!BJ41-Storage!BJ41-'Oil pipeline'!BJ41-'Gas pipeline'!BJ41-Retail!BJ41-Wholesale!BJ41-Gas!BJ41-Basic!BJ41</f>
        <v>0.00100000000000011</v>
      </c>
      <c r="BK41" s="37" t="n">
        <f aca="false">Purchaser!BK41+Outtransport!BK41+Outstorage!BK41+Outoilpipeline!BK41+Outgaspipeline!BK41+Outretail!BK41+Outwholesale!BK41+Outgas!BK41-Tax!BK41-Transport!BK41-Storage!BK41-'Oil pipeline'!BK41-'Gas pipeline'!BK41-Retail!BK41-Wholesale!BK41-Gas!BK41-Basic!BK41</f>
        <v>0</v>
      </c>
      <c r="BL41" s="43" t="n">
        <f aca="false">Purchaser!BL41+Outtransport!BL41+Outstorage!BL41+Outoilpipeline!BL41+Outgaspipeline!BL41+Outretail!BL41+Outwholesale!BL41+Outgas!BL41-Tax!BL41-Transport!BL41-Storage!BL41-'Oil pipeline'!BL41-'Gas pipeline'!BL41-Retail!BL41-Wholesale!BL41-Gas!BL41-Basic!BL41</f>
        <v>0</v>
      </c>
      <c r="BM41" s="37" t="n">
        <f aca="false">Purchaser!BM41+Outtransport!BM41+Outstorage!BM41+Outoilpipeline!BM41+Outgaspipeline!BM41+Outretail!BM41+Outwholesale!BM41+Outgas!BM41-Tax!BM41-Transport!BM41-Storage!BM41-'Oil pipeline'!BM41-'Gas pipeline'!BM41-Retail!BM41-Wholesale!BM41-Gas!BM41-Basic!BM41</f>
        <v>0.00100000000000003</v>
      </c>
      <c r="BN41" s="43" t="n">
        <f aca="false">Purchaser!BN41+Outtransport!BN41+Outstorage!BN41+Outoilpipeline!BN41+Outgaspipeline!BN41+Outretail!BN41+Outwholesale!BN41+Outgas!BN41-Tax!BN41-Transport!BN41-Storage!BN41-'Oil pipeline'!BN41-'Gas pipeline'!BN41-Retail!BN41-Wholesale!BN41-Gas!BN41-Basic!BN41</f>
        <v>-0.00099999999999989</v>
      </c>
      <c r="BO41" s="37" t="n">
        <f aca="false">Purchaser!BO41+Outtransport!BO41+Outstorage!BO41+Outoilpipeline!BO41+Outgaspipeline!BO41+Outretail!BO41+Outwholesale!BO41+Outgas!BO41-Tax!BO41-Transport!BO41-Storage!BO41-'Oil pipeline'!BO41-'Gas pipeline'!BO41-Retail!BO41-Wholesale!BO41-Gas!BO41-Basic!BO41</f>
        <v>0</v>
      </c>
      <c r="BP41" s="38" t="n">
        <f aca="false">Purchaser!BP41+Outtransport!BP41+Outstorage!BP41+Outoilpipeline!BP41+Outgaspipeline!BP41+Outretail!BP41+Outwholesale!BP41+Outgas!BP41-Tax!BP41-Transport!BP41-Storage!BP41-'Oil pipeline'!BP41-'Gas pipeline'!BP41-Retail!BP41-Wholesale!BP41-Gas!BP41-Basic!BP41</f>
        <v>-0.00100000000000033</v>
      </c>
      <c r="BQ41" s="37" t="n">
        <f aca="false">Purchaser!BQ41+Outtransport!BQ41+Outstorage!BQ41+Outoilpipeline!BQ41+Outgaspipeline!BQ41+Outretail!BQ41+Outwholesale!BQ41+Outgas!BQ41-Tax!BQ41-Transport!BQ41-Storage!BQ41-'Oil pipeline'!BQ41-'Gas pipeline'!BQ41-Retail!BQ41-Wholesale!BQ41-Gas!BQ41-Basic!BQ41</f>
        <v>-0.00100000000000006</v>
      </c>
      <c r="BR41" s="38" t="n">
        <f aca="false">Purchaser!BR41+Outtransport!BR41+Outstorage!BR41+Outoilpipeline!BR41+Outgaspipeline!BR41+Outretail!BR41+Outwholesale!BR41+Outgas!BR41-Tax!BR41-Transport!BR41-Storage!BR41-'Oil pipeline'!BR41-'Gas pipeline'!BR41-Retail!BR41-Wholesale!BR41-Gas!BR41-Basic!BR41</f>
        <v>-0.00100000000000033</v>
      </c>
      <c r="BS41" s="37" t="n">
        <f aca="false">Purchaser!BS41+Outtransport!BS41+Outstorage!BS41+Outoilpipeline!BS41+Outgaspipeline!BS41+Outretail!BS41+Outwholesale!BS41+Outgas!BS41-Tax!BS41-Transport!BS41-Storage!BS41-'Oil pipeline'!BS41-'Gas pipeline'!BS41-Retail!BS41-Wholesale!BS41-Gas!BS41-Basic!BS41</f>
        <v>-0.001000000000003</v>
      </c>
      <c r="BT41" s="38" t="n">
        <f aca="false">Purchaser!BT41+Outtransport!BT41+Outstorage!BT41+Outoilpipeline!BT41+Outgaspipeline!BT41+Outretail!BT41+Outwholesale!BT41+Outgas!BT41-Tax!BT41-Transport!BT41-Storage!BT41-'Oil pipeline'!BT41-'Gas pipeline'!BT41-Retail!BT41-Wholesale!BT41-Gas!BT41-Basic!BT41</f>
        <v>0</v>
      </c>
      <c r="BU41" s="37" t="n">
        <f aca="false">Purchaser!BU41+Outtransport!BU41+Outstorage!BU41+Outoilpipeline!BU41+Outgaspipeline!BU41+Outretail!BU41+Outwholesale!BU41+Outgas!BU41-Tax!BU41-Transport!BU41-Storage!BU41-'Oil pipeline'!BU41-'Gas pipeline'!BU41-Retail!BU41-Wholesale!BU41-Gas!BU41-Basic!BU41</f>
        <v>-0.000999999999990564</v>
      </c>
      <c r="BV41" s="38" t="n">
        <f aca="false">Purchaser!BV41+Outtransport!BV41+Outstorage!BV41+Outoilpipeline!BV41+Outgaspipeline!BV41+Outretail!BV41+Outwholesale!BV41+Outgas!BV41-Tax!BV41-Transport!BV41-Storage!BV41-'Oil pipeline'!BV41-'Gas pipeline'!BV41-Retail!BV41-Wholesale!BV41-Gas!BV41-Basic!BV41</f>
        <v>-0.00200000000000022</v>
      </c>
      <c r="BW41" s="37" t="n">
        <f aca="false">Purchaser!BW41+Outtransport!BW41+Outstorage!BW41+Outoilpipeline!BW41+Outgaspipeline!BW41+Outretail!BW41+Outwholesale!BW41+Outgas!BW41-Tax!BW41-Transport!BW41-Storage!BW41-'Oil pipeline'!BW41-'Gas pipeline'!BW41-Retail!BW41-Wholesale!BW41-Gas!BW41-Basic!BW41</f>
        <v>-0.000999999999999945</v>
      </c>
      <c r="BX41" s="38" t="n">
        <f aca="false">Purchaser!BX41+Outtransport!BX41+Outstorage!BX41+Outoilpipeline!BX41+Outgaspipeline!BX41+Outretail!BX41+Outwholesale!BX41+Outgas!BX41-Tax!BX41-Transport!BX41-Storage!BX41-'Oil pipeline'!BX41-'Gas pipeline'!BX41-Retail!BX41-Wholesale!BX41-Gas!BX41-Basic!BX41</f>
        <v>-0.00200000000000156</v>
      </c>
      <c r="BY41" s="37" t="n">
        <f aca="false">Purchaser!BY41+Outtransport!BY41+Outstorage!BY41+Outoilpipeline!BY41+Outgaspipeline!BY41+Outretail!BY41+Outwholesale!BY41+Outgas!BY41-Tax!BY41-Transport!BY41-Storage!BY41-'Oil pipeline'!BY41-'Gas pipeline'!BY41-Retail!BY41-Wholesale!BY41-Gas!BY41-Basic!BY41</f>
        <v>-0.00099999999999989</v>
      </c>
      <c r="BZ41" s="38" t="n">
        <f aca="false">Purchaser!BZ41+Outtransport!BZ41+Outstorage!BZ41+Outoilpipeline!BZ41+Outgaspipeline!BZ41+Outretail!BZ41+Outwholesale!BZ41+Outgas!BZ41-Tax!BZ41-Transport!BZ41-Storage!BZ41-'Oil pipeline'!BZ41-'Gas pipeline'!BZ41-Retail!BZ41-Wholesale!BZ41-Gas!BZ41-Basic!BZ41</f>
        <v>-0.000999999999999994</v>
      </c>
      <c r="CA41" s="37" t="n">
        <f aca="false">Purchaser!CA41+Outtransport!CA41+Outstorage!CA41+Outoilpipeline!CA41+Outgaspipeline!CA41+Outretail!CA41+Outwholesale!CA41+Outgas!CA41-Tax!CA41-Transport!CA41-Storage!CA41-'Oil pipeline'!CA41-'Gas pipeline'!CA41-Retail!CA41-Wholesale!CA41-Gas!CA41-Basic!CA41</f>
        <v>0</v>
      </c>
      <c r="CB41" s="38" t="n">
        <f aca="false">Purchaser!CB41+Outtransport!CB41+Outstorage!CB41+Outoilpipeline!CB41+Outgaspipeline!CB41+Outretail!CB41+Outwholesale!CB41+Outgas!CB41-Tax!CB41-Transport!CB41-Storage!CB41-'Oil pipeline'!CB41-'Gas pipeline'!CB41-Retail!CB41-Wholesale!CB41-Gas!CB41-Basic!CB41</f>
        <v>0</v>
      </c>
      <c r="CC41" s="37" t="n">
        <f aca="false">Purchaser!CC41+Outtransport!CC41+Outstorage!CC41+Outoilpipeline!CC41+Outgaspipeline!CC41+Outretail!CC41+Outwholesale!CC41+Outgas!CC41-Tax!CC41-Transport!CC41-Storage!CC41-'Oil pipeline'!CC41-'Gas pipeline'!CC41-Retail!CC41-Wholesale!CC41-Gas!CC41-Basic!CC41</f>
        <v>0</v>
      </c>
    </row>
    <row r="42" customFormat="false" ht="22.5" hidden="false" customHeight="false" outlineLevel="0" collapsed="false">
      <c r="A42" s="40" t="n">
        <v>30</v>
      </c>
      <c r="B42" s="40" t="s">
        <v>57</v>
      </c>
      <c r="C42" s="35" t="s">
        <v>112</v>
      </c>
      <c r="D42" s="36" t="n">
        <f aca="false">Purchaser!D42+Outtransport!D42+Outstorage!D42+Outoilpipeline!D42+Outgaspipeline!D42+Outretail!D42+Outwholesale!D42+Outgas!D42-Tax!D42-Transport!D42-Storage!D42-'Oil pipeline'!D42-'Gas pipeline'!D42-Retail!D42-Wholesale!D42-Gas!D42-Basic!D42</f>
        <v>0.00100000000000122</v>
      </c>
      <c r="E42" s="37" t="n">
        <f aca="false">Purchaser!E42+Outtransport!E42+Outstorage!E42+Outoilpipeline!E42+Outgaspipeline!E42+Outretail!E42+Outwholesale!E42+Outgas!E42-Tax!E42-Transport!E42-Storage!E42-'Oil pipeline'!E42-'Gas pipeline'!E42-Retail!E42-Wholesale!E42-Gas!E42-Basic!E42</f>
        <v>0.00199999999999889</v>
      </c>
      <c r="F42" s="36" t="n">
        <f aca="false">Purchaser!F42+Outtransport!F42+Outstorage!F42+Outoilpipeline!F42+Outgaspipeline!F42+Outretail!F42+Outwholesale!F42+Outgas!F42-Tax!F42-Transport!F42-Storage!F42-'Oil pipeline'!F42-'Gas pipeline'!F42-Retail!F42-Wholesale!F42-Gas!F42-Basic!F42</f>
        <v>0</v>
      </c>
      <c r="G42" s="37" t="n">
        <f aca="false">Purchaser!G42+Outtransport!G42+Outstorage!G42+Outoilpipeline!G42+Outgaspipeline!G42+Outretail!G42+Outwholesale!G42+Outgas!G42-Tax!G42-Transport!G42-Storage!G42-'Oil pipeline'!G42-'Gas pipeline'!G42-Retail!G42-Wholesale!G42-Gas!G42-Basic!G42</f>
        <v>0</v>
      </c>
      <c r="H42" s="36" t="n">
        <f aca="false">Purchaser!H42+Outtransport!H42+Outstorage!H42+Outoilpipeline!H42+Outgaspipeline!H42+Outretail!H42+Outwholesale!H42+Outgas!H42-Tax!H42-Transport!H42-Storage!H42-'Oil pipeline'!H42-'Gas pipeline'!H42-Retail!H42-Wholesale!H42-Gas!H42-Basic!H42</f>
        <v>0.00199999999999889</v>
      </c>
      <c r="I42" s="37" t="n">
        <f aca="false">Purchaser!I42+Outtransport!I42+Outstorage!I42+Outoilpipeline!I42+Outgaspipeline!I42+Outretail!I42+Outwholesale!I42+Outgas!I42-Tax!I42-Transport!I42-Storage!I42-'Oil pipeline'!I42-'Gas pipeline'!I42-Retail!I42-Wholesale!I42-Gas!I42-Basic!I42</f>
        <v>0.00199999999999534</v>
      </c>
      <c r="J42" s="36" t="n">
        <f aca="false">Purchaser!J42+Outtransport!J42+Outstorage!J42+Outoilpipeline!J42+Outgaspipeline!J42+Outretail!J42+Outwholesale!J42+Outgas!J42-Tax!J42-Transport!J42-Storage!J42-'Oil pipeline'!J42-'Gas pipeline'!J42-Retail!J42-Wholesale!J42-Gas!J42-Basic!J42</f>
        <v>0.00100000000000477</v>
      </c>
      <c r="K42" s="37" t="n">
        <f aca="false">Purchaser!K42+Outtransport!K42+Outstorage!K42+Outoilpipeline!K42+Outgaspipeline!K42+Outretail!K42+Outwholesale!K42+Outgas!K42-Tax!K42-Transport!K42-Storage!K42-'Oil pipeline'!K42-'Gas pipeline'!K42-Retail!K42-Wholesale!K42-Gas!K42-Basic!K42</f>
        <v>0</v>
      </c>
      <c r="L42" s="36" t="n">
        <f aca="false">Purchaser!L42+Outtransport!L42+Outstorage!L42+Outoilpipeline!L42+Outgaspipeline!L42+Outretail!L42+Outwholesale!L42+Outgas!L42-Tax!L42-Transport!L42-Storage!L42-'Oil pipeline'!L42-'Gas pipeline'!L42-Retail!L42-Wholesale!L42-Gas!L42-Basic!L42</f>
        <v>-0.00100000000000477</v>
      </c>
      <c r="M42" s="37" t="n">
        <f aca="false">Purchaser!M42+Outtransport!M42+Outstorage!M42+Outoilpipeline!M42+Outgaspipeline!M42+Outretail!M42+Outwholesale!M42+Outgas!M42-Tax!M42-Transport!M42-Storage!M42-'Oil pipeline'!M42-'Gas pipeline'!M42-Retail!M42-Wholesale!M42-Gas!M42-Basic!M42</f>
        <v>0.000999999999997669</v>
      </c>
      <c r="N42" s="36" t="n">
        <f aca="false">Purchaser!N42+Outtransport!N42+Outstorage!N42+Outoilpipeline!N42+Outgaspipeline!N42+Outretail!N42+Outwholesale!N42+Outgas!N42-Tax!N42-Transport!N42-Storage!N42-'Oil pipeline'!N42-'Gas pipeline'!N42-Retail!N42-Wholesale!N42-Gas!N42-Basic!N42</f>
        <v>0.002</v>
      </c>
      <c r="O42" s="37" t="n">
        <f aca="false">Purchaser!O42+Outtransport!O42+Outstorage!O42+Outoilpipeline!O42+Outgaspipeline!O42+Outretail!O42+Outwholesale!O42+Outgas!O42-Tax!O42-Transport!O42-Storage!O42-'Oil pipeline'!O42-'Gas pipeline'!O42-Retail!O42-Wholesale!O42-Gas!O42-Basic!O42</f>
        <v>-0.000999999999990564</v>
      </c>
      <c r="P42" s="36" t="n">
        <f aca="false">Purchaser!P42+Outtransport!P42+Outstorage!P42+Outoilpipeline!P42+Outgaspipeline!P42+Outretail!P42+Outwholesale!P42+Outgas!P42-Tax!P42-Transport!P42-Storage!P42-'Oil pipeline'!P42-'Gas pipeline'!P42-Retail!P42-Wholesale!P42-Gas!P42-Basic!P42</f>
        <v>0.00100000000000477</v>
      </c>
      <c r="Q42" s="37" t="n">
        <f aca="false">Purchaser!Q42+Outtransport!Q42+Outstorage!Q42+Outoilpipeline!Q42+Outgaspipeline!Q42+Outretail!Q42+Outwholesale!Q42+Outgas!Q42-Tax!Q42-Transport!Q42-Storage!Q42-'Oil pipeline'!Q42-'Gas pipeline'!Q42-Retail!Q42-Wholesale!Q42-Gas!Q42-Basic!Q42</f>
        <v>0.00100000000000477</v>
      </c>
      <c r="R42" s="36" t="n">
        <f aca="false">Purchaser!R42+Outtransport!R42+Outstorage!R42+Outoilpipeline!R42+Outgaspipeline!R42+Outretail!R42+Outwholesale!R42+Outgas!R42-Tax!R42-Transport!R42-Storage!R42-'Oil pipeline'!R42-'Gas pipeline'!R42-Retail!R42-Wholesale!R42-Gas!R42-Basic!R42</f>
        <v>0.000999999999997669</v>
      </c>
      <c r="S42" s="37" t="n">
        <f aca="false">Purchaser!S42+Outtransport!S42+Outstorage!S42+Outoilpipeline!S42+Outgaspipeline!S42+Outretail!S42+Outwholesale!S42+Outgas!S42-Tax!S42-Transport!S42-Storage!S42-'Oil pipeline'!S42-'Gas pipeline'!S42-Retail!S42-Wholesale!S42-Gas!S42-Basic!S42</f>
        <v>0.00300000000000722</v>
      </c>
      <c r="T42" s="36" t="n">
        <f aca="false">Purchaser!T42+Outtransport!T42+Outstorage!T42+Outoilpipeline!T42+Outgaspipeline!T42+Outretail!T42+Outwholesale!T42+Outgas!T42-Tax!T42-Transport!T42-Storage!T42-'Oil pipeline'!T42-'Gas pipeline'!T42-Retail!T42-Wholesale!T42-Gas!T42-Basic!T42</f>
        <v>0</v>
      </c>
      <c r="U42" s="37" t="n">
        <f aca="false">Purchaser!U42+Outtransport!U42+Outstorage!U42+Outoilpipeline!U42+Outgaspipeline!U42+Outretail!U42+Outwholesale!U42+Outgas!U42-Tax!U42-Transport!U42-Storage!U42-'Oil pipeline'!U42-'Gas pipeline'!U42-Retail!U42-Wholesale!U42-Gas!U42-Basic!U42</f>
        <v>0</v>
      </c>
      <c r="V42" s="36" t="n">
        <f aca="false">Purchaser!V42+Outtransport!V42+Outstorage!V42+Outoilpipeline!V42+Outgaspipeline!V42+Outretail!V42+Outwholesale!V42+Outgas!V42-Tax!V42-Transport!V42-Storage!V42-'Oil pipeline'!V42-'Gas pipeline'!V42-Retail!V42-Wholesale!V42-Gas!V42-Basic!V42</f>
        <v>-0.00100000000000477</v>
      </c>
      <c r="W42" s="37" t="n">
        <f aca="false">Purchaser!W42+Outtransport!W42+Outstorage!W42+Outoilpipeline!W42+Outgaspipeline!W42+Outretail!W42+Outwholesale!W42+Outgas!W42-Tax!W42-Transport!W42-Storage!W42-'Oil pipeline'!W42-'Gas pipeline'!W42-Retail!W42-Wholesale!W42-Gas!W42-Basic!W42</f>
        <v>0.000999999999990564</v>
      </c>
      <c r="X42" s="36" t="n">
        <f aca="false">Purchaser!X42+Outtransport!X42+Outstorage!X42+Outoilpipeline!X42+Outgaspipeline!X42+Outretail!X42+Outwholesale!X42+Outgas!X42-Tax!X42-Transport!X42-Storage!X42-'Oil pipeline'!X42-'Gas pipeline'!X42-Retail!X42-Wholesale!X42-Gas!X42-Basic!X42</f>
        <v>0</v>
      </c>
      <c r="Y42" s="37" t="n">
        <f aca="false">Purchaser!Y42+Outtransport!Y42+Outstorage!Y42+Outoilpipeline!Y42+Outgaspipeline!Y42+Outretail!Y42+Outwholesale!Y42+Outgas!Y42-Tax!Y42-Transport!Y42-Storage!Y42-'Oil pipeline'!Y42-'Gas pipeline'!Y42-Retail!Y42-Wholesale!Y42-Gas!Y42-Basic!Y42</f>
        <v>0.00300000000000011</v>
      </c>
      <c r="Z42" s="36" t="n">
        <f aca="false">Purchaser!Z42+Outtransport!Z42+Outstorage!Z42+Outoilpipeline!Z42+Outgaspipeline!Z42+Outretail!Z42+Outwholesale!Z42+Outgas!Z42-Tax!Z42-Transport!Z42-Storage!Z42-'Oil pipeline'!Z42-'Gas pipeline'!Z42-Retail!Z42-Wholesale!Z42-Gas!Z42-Basic!Z42</f>
        <v>-0.00100000000000122</v>
      </c>
      <c r="AA42" s="37" t="n">
        <f aca="false">Purchaser!AA42+Outtransport!AA42+Outstorage!AA42+Outoilpipeline!AA42+Outgaspipeline!AA42+Outretail!AA42+Outwholesale!AA42+Outgas!AA42-Tax!AA42-Transport!AA42-Storage!AA42-'Oil pipeline'!AA42-'Gas pipeline'!AA42-Retail!AA42-Wholesale!AA42-Gas!AA42-Basic!AA42</f>
        <v>-0.00100000000000122</v>
      </c>
      <c r="AB42" s="36" t="n">
        <f aca="false">Purchaser!AB42+Outtransport!AB42+Outstorage!AB42+Outoilpipeline!AB42+Outgaspipeline!AB42+Outretail!AB42+Outwholesale!AB42+Outgas!AB42-Tax!AB42-Transport!AB42-Storage!AB42-'Oil pipeline'!AB42-'Gas pipeline'!AB42-Retail!AB42-Wholesale!AB42-Gas!AB42-Basic!AB42</f>
        <v>0.00199999999999889</v>
      </c>
      <c r="AC42" s="37" t="n">
        <f aca="false">Purchaser!AC42+Outtransport!AC42+Outstorage!AC42+Outoilpipeline!AC42+Outgaspipeline!AC42+Outretail!AC42+Outwholesale!AC42+Outgas!AC42-Tax!AC42-Transport!AC42-Storage!AC42-'Oil pipeline'!AC42-'Gas pipeline'!AC42-Retail!AC42-Wholesale!AC42-Gas!AC42-Basic!AC42</f>
        <v>0.00199999999999889</v>
      </c>
      <c r="AD42" s="36" t="n">
        <f aca="false">Purchaser!AD42+Outtransport!AD42+Outstorage!AD42+Outoilpipeline!AD42+Outgaspipeline!AD42+Outretail!AD42+Outwholesale!AD42+Outgas!AD42-Tax!AD42-Transport!AD42-Storage!AD42-'Oil pipeline'!AD42-'Gas pipeline'!AD42-Retail!AD42-Wholesale!AD42-Gas!AD42-Basic!AD42</f>
        <v>-0.00199999999999889</v>
      </c>
      <c r="AE42" s="37" t="n">
        <f aca="false">Purchaser!AE42+Outtransport!AE42+Outstorage!AE42+Outoilpipeline!AE42+Outgaspipeline!AE42+Outretail!AE42+Outwholesale!AE42+Outgas!AE42-Tax!AE42-Transport!AE42-Storage!AE42-'Oil pipeline'!AE42-'Gas pipeline'!AE42-Retail!AE42-Wholesale!AE42-Gas!AE42-Basic!AE42</f>
        <v>0.00200000000000955</v>
      </c>
      <c r="AF42" s="36" t="n">
        <f aca="false">Purchaser!AF42+Outtransport!AF42+Outstorage!AF42+Outoilpipeline!AF42+Outgaspipeline!AF42+Outretail!AF42+Outwholesale!AF42+Outgas!AF42-Tax!AF42-Transport!AF42-Storage!AF42-'Oil pipeline'!AF42-'Gas pipeline'!AF42-Retail!AF42-Wholesale!AF42-Gas!AF42-Basic!AF42</f>
        <v>0.00199999999999534</v>
      </c>
      <c r="AG42" s="37" t="n">
        <f aca="false">Purchaser!AG42+Outtransport!AG42+Outstorage!AG42+Outoilpipeline!AG42+Outgaspipeline!AG42+Outretail!AG42+Outwholesale!AG42+Outgas!AG42-Tax!AG42-Transport!AG42-Storage!AG42-'Oil pipeline'!AG42-'Gas pipeline'!AG42-Retail!AG42-Wholesale!AG42-Gas!AG42-Basic!AG42</f>
        <v>0.00199999999995271</v>
      </c>
      <c r="AH42" s="36" t="n">
        <f aca="false">Purchaser!AH42+Outtransport!AH42+Outstorage!AH42+Outoilpipeline!AH42+Outgaspipeline!AH42+Outretail!AH42+Outwholesale!AH42+Outgas!AH42-Tax!AH42-Transport!AH42-Storage!AH42-'Oil pipeline'!AH42-'Gas pipeline'!AH42-Retail!AH42-Wholesale!AH42-Gas!AH42-Basic!AH42</f>
        <v>-0.000999999999976353</v>
      </c>
      <c r="AI42" s="37" t="n">
        <f aca="false">Purchaser!AI42+Outtransport!AI42+Outstorage!AI42+Outoilpipeline!AI42+Outgaspipeline!AI42+Outretail!AI42+Outwholesale!AI42+Outgas!AI42-Tax!AI42-Transport!AI42-Storage!AI42-'Oil pipeline'!AI42-'Gas pipeline'!AI42-Retail!AI42-Wholesale!AI42-Gas!AI42-Basic!AI42</f>
        <v>0.000999999999999446</v>
      </c>
      <c r="AJ42" s="42" t="n">
        <f aca="false">Purchaser!AJ42+Outtransport!AJ42+Outstorage!AJ42+Outoilpipeline!AJ42+Outgaspipeline!AJ42+Outretail!AJ42+Outwholesale!AJ42+Outgas!AJ42-Tax!AJ42-Transport!AJ42-Storage!AJ42-'Oil pipeline'!AJ42-'Gas pipeline'!AJ42-Retail!AJ42-Wholesale!AJ42-Gas!AJ42-Basic!AJ42</f>
        <v>-0.00199999999995271</v>
      </c>
      <c r="AK42" s="37" t="n">
        <f aca="false">Purchaser!AK42+Outtransport!AK42+Outstorage!AK42+Outoilpipeline!AK42+Outgaspipeline!AK42+Outretail!AK42+Outwholesale!AK42+Outgas!AK42-Tax!AK42-Transport!AK42-Storage!AK42-'Oil pipeline'!AK42-'Gas pipeline'!AK42-Retail!AK42-Wholesale!AK42-Gas!AK42-Basic!AK42</f>
        <v>0</v>
      </c>
      <c r="AL42" s="42" t="n">
        <f aca="false">Purchaser!AL42+Outtransport!AL42+Outstorage!AL42+Outoilpipeline!AL42+Outgaspipeline!AL42+Outretail!AL42+Outwholesale!AL42+Outgas!AL42-Tax!AL42-Transport!AL42-Storage!AL42-'Oil pipeline'!AL42-'Gas pipeline'!AL42-Retail!AL42-Wholesale!AL42-Gas!AL42-Basic!AL42</f>
        <v>0</v>
      </c>
      <c r="AM42" s="37" t="n">
        <f aca="false">Purchaser!AM42+Outtransport!AM42+Outstorage!AM42+Outoilpipeline!AM42+Outgaspipeline!AM42+Outretail!AM42+Outwholesale!AM42+Outgas!AM42-Tax!AM42-Transport!AM42-Storage!AM42-'Oil pipeline'!AM42-'Gas pipeline'!AM42-Retail!AM42-Wholesale!AM42-Gas!AM42-Basic!AM42</f>
        <v>0</v>
      </c>
      <c r="AN42" s="42" t="n">
        <f aca="false">Purchaser!AN42+Outtransport!AN42+Outstorage!AN42+Outoilpipeline!AN42+Outgaspipeline!AN42+Outretail!AN42+Outwholesale!AN42+Outgas!AN42-Tax!AN42-Transport!AN42-Storage!AN42-'Oil pipeline'!AN42-'Gas pipeline'!AN42-Retail!AN42-Wholesale!AN42-Gas!AN42-Basic!AN42</f>
        <v>0</v>
      </c>
      <c r="AO42" s="37" t="n">
        <f aca="false">Purchaser!AO42+Outtransport!AO42+Outstorage!AO42+Outoilpipeline!AO42+Outgaspipeline!AO42+Outretail!AO42+Outwholesale!AO42+Outgas!AO42-Tax!AO42-Transport!AO42-Storage!AO42-'Oil pipeline'!AO42-'Gas pipeline'!AO42-Retail!AO42-Wholesale!AO42-Gas!AO42-Basic!AO42</f>
        <v>0</v>
      </c>
      <c r="AP42" s="42" t="n">
        <f aca="false">Purchaser!AP42+Outtransport!AP42+Outstorage!AP42+Outoilpipeline!AP42+Outgaspipeline!AP42+Outretail!AP42+Outwholesale!AP42+Outgas!AP42-Tax!AP42-Transport!AP42-Storage!AP42-'Oil pipeline'!AP42-'Gas pipeline'!AP42-Retail!AP42-Wholesale!AP42-Gas!AP42-Basic!AP42</f>
        <v>0</v>
      </c>
      <c r="AQ42" s="37" t="n">
        <f aca="false">Purchaser!AQ42+Outtransport!AQ42+Outstorage!AQ42+Outoilpipeline!AQ42+Outgaspipeline!AQ42+Outretail!AQ42+Outwholesale!AQ42+Outgas!AQ42-Tax!AQ42-Transport!AQ42-Storage!AQ42-'Oil pipeline'!AQ42-'Gas pipeline'!AQ42-Retail!AQ42-Wholesale!AQ42-Gas!AQ42-Basic!AQ42</f>
        <v>0.001</v>
      </c>
      <c r="AR42" s="42" t="n">
        <f aca="false">Purchaser!AR42+Outtransport!AR42+Outstorage!AR42+Outoilpipeline!AR42+Outgaspipeline!AR42+Outretail!AR42+Outwholesale!AR42+Outgas!AR42-Tax!AR42-Transport!AR42-Storage!AR42-'Oil pipeline'!AR42-'Gas pipeline'!AR42-Retail!AR42-Wholesale!AR42-Gas!AR42-Basic!AR42</f>
        <v>0</v>
      </c>
      <c r="AS42" s="37" t="n">
        <f aca="false">Purchaser!AS42+Outtransport!AS42+Outstorage!AS42+Outoilpipeline!AS42+Outgaspipeline!AS42+Outretail!AS42+Outwholesale!AS42+Outgas!AS42-Tax!AS42-Transport!AS42-Storage!AS42-'Oil pipeline'!AS42-'Gas pipeline'!AS42-Retail!AS42-Wholesale!AS42-Gas!AS42-Basic!AS42</f>
        <v>0</v>
      </c>
      <c r="AT42" s="42" t="n">
        <f aca="false">Purchaser!AT42+Outtransport!AT42+Outstorage!AT42+Outoilpipeline!AT42+Outgaspipeline!AT42+Outretail!AT42+Outwholesale!AT42+Outgas!AT42-Tax!AT42-Transport!AT42-Storage!AT42-'Oil pipeline'!AT42-'Gas pipeline'!AT42-Retail!AT42-Wholesale!AT42-Gas!AT42-Basic!AT42</f>
        <v>0</v>
      </c>
      <c r="AU42" s="37" t="n">
        <f aca="false">Purchaser!AU42+Outtransport!AU42+Outstorage!AU42+Outoilpipeline!AU42+Outgaspipeline!AU42+Outretail!AU42+Outwholesale!AU42+Outgas!AU42-Tax!AU42-Transport!AU42-Storage!AU42-'Oil pipeline'!AU42-'Gas pipeline'!AU42-Retail!AU42-Wholesale!AU42-Gas!AU42-Basic!AU42</f>
        <v>0.00100000000000477</v>
      </c>
      <c r="AV42" s="42" t="n">
        <f aca="false">Purchaser!AV42+Outtransport!AV42+Outstorage!AV42+Outoilpipeline!AV42+Outgaspipeline!AV42+Outretail!AV42+Outwholesale!AV42+Outgas!AV42-Tax!AV42-Transport!AV42-Storage!AV42-'Oil pipeline'!AV42-'Gas pipeline'!AV42-Retail!AV42-Wholesale!AV42-Gas!AV42-Basic!AV42</f>
        <v>0</v>
      </c>
      <c r="AW42" s="37" t="n">
        <f aca="false">Purchaser!AW42+Outtransport!AW42+Outstorage!AW42+Outoilpipeline!AW42+Outgaspipeline!AW42+Outretail!AW42+Outwholesale!AW42+Outgas!AW42-Tax!AW42-Transport!AW42-Storage!AW42-'Oil pipeline'!AW42-'Gas pipeline'!AW42-Retail!AW42-Wholesale!AW42-Gas!AW42-Basic!AW42</f>
        <v>0</v>
      </c>
      <c r="AX42" s="42" t="n">
        <f aca="false">Purchaser!AX42+Outtransport!AX42+Outstorage!AX42+Outoilpipeline!AX42+Outgaspipeline!AX42+Outretail!AX42+Outwholesale!AX42+Outgas!AX42-Tax!AX42-Transport!AX42-Storage!AX42-'Oil pipeline'!AX42-'Gas pipeline'!AX42-Retail!AX42-Wholesale!AX42-Gas!AX42-Basic!AX42</f>
        <v>0</v>
      </c>
      <c r="AY42" s="37" t="n">
        <f aca="false">Purchaser!AY42+Outtransport!AY42+Outstorage!AY42+Outoilpipeline!AY42+Outgaspipeline!AY42+Outretail!AY42+Outwholesale!AY42+Outgas!AY42-Tax!AY42-Transport!AY42-Storage!AY42-'Oil pipeline'!AY42-'Gas pipeline'!AY42-Retail!AY42-Wholesale!AY42-Gas!AY42-Basic!AY42</f>
        <v>0</v>
      </c>
      <c r="AZ42" s="42" t="n">
        <f aca="false">Purchaser!AZ42+Outtransport!AZ42+Outstorage!AZ42+Outoilpipeline!AZ42+Outgaspipeline!AZ42+Outretail!AZ42+Outwholesale!AZ42+Outgas!AZ42-Tax!AZ42-Transport!AZ42-Storage!AZ42-'Oil pipeline'!AZ42-'Gas pipeline'!AZ42-Retail!AZ42-Wholesale!AZ42-Gas!AZ42-Basic!AZ42</f>
        <v>0.00100000000000477</v>
      </c>
      <c r="BA42" s="37" t="n">
        <f aca="false">Purchaser!BA42+Outtransport!BA42+Outstorage!BA42+Outoilpipeline!BA42+Outgaspipeline!BA42+Outretail!BA42+Outwholesale!BA42+Outgas!BA42-Tax!BA42-Transport!BA42-Storage!BA42-'Oil pipeline'!BA42-'Gas pipeline'!BA42-Retail!BA42-Wholesale!BA42-Gas!BA42-Basic!BA42</f>
        <v>0</v>
      </c>
      <c r="BB42" s="42" t="n">
        <f aca="false">Purchaser!BB42+Outtransport!BB42+Outstorage!BB42+Outoilpipeline!BB42+Outgaspipeline!BB42+Outretail!BB42+Outwholesale!BB42+Outgas!BB42-Tax!BB42-Transport!BB42-Storage!BB42-'Oil pipeline'!BB42-'Gas pipeline'!BB42-Retail!BB42-Wholesale!BB42-Gas!BB42-Basic!BB42</f>
        <v>0</v>
      </c>
      <c r="BC42" s="37" t="n">
        <f aca="false">Purchaser!BC42+Outtransport!BC42+Outstorage!BC42+Outoilpipeline!BC42+Outgaspipeline!BC42+Outretail!BC42+Outwholesale!BC42+Outgas!BC42-Tax!BC42-Transport!BC42-Storage!BC42-'Oil pipeline'!BC42-'Gas pipeline'!BC42-Retail!BC42-Wholesale!BC42-Gas!BC42-Basic!BC42</f>
        <v>0</v>
      </c>
      <c r="BD42" s="43" t="n">
        <f aca="false">Purchaser!BD42+Outtransport!BD42+Outstorage!BD42+Outoilpipeline!BD42+Outgaspipeline!BD42+Outretail!BD42+Outwholesale!BD42+Outgas!BD42-Tax!BD42-Transport!BD42-Storage!BD42-'Oil pipeline'!BD42-'Gas pipeline'!BD42-Retail!BD42-Wholesale!BD42-Gas!BD42-Basic!BD42</f>
        <v>0.002</v>
      </c>
      <c r="BE42" s="37" t="n">
        <f aca="false">Purchaser!BE42+Outtransport!BE42+Outstorage!BE42+Outoilpipeline!BE42+Outgaspipeline!BE42+Outretail!BE42+Outwholesale!BE42+Outgas!BE42-Tax!BE42-Transport!BE42-Storage!BE42-'Oil pipeline'!BE42-'Gas pipeline'!BE42-Retail!BE42-Wholesale!BE42-Gas!BE42-Basic!BE42</f>
        <v>0.00100000000000122</v>
      </c>
      <c r="BF42" s="43" t="n">
        <f aca="false">Purchaser!BF42+Outtransport!BF42+Outstorage!BF42+Outoilpipeline!BF42+Outgaspipeline!BF42+Outretail!BF42+Outwholesale!BF42+Outgas!BF42-Tax!BF42-Transport!BF42-Storage!BF42-'Oil pipeline'!BF42-'Gas pipeline'!BF42-Retail!BF42-Wholesale!BF42-Gas!BF42-Basic!BF42</f>
        <v>0.00100000000000122</v>
      </c>
      <c r="BG42" s="37" t="n">
        <f aca="false">Purchaser!BG42+Outtransport!BG42+Outstorage!BG42+Outoilpipeline!BG42+Outgaspipeline!BG42+Outretail!BG42+Outwholesale!BG42+Outgas!BG42-Tax!BG42-Transport!BG42-Storage!BG42-'Oil pipeline'!BG42-'Gas pipeline'!BG42-Retail!BG42-Wholesale!BG42-Gas!BG42-Basic!BG42</f>
        <v>0</v>
      </c>
      <c r="BH42" s="43" t="n">
        <f aca="false">Purchaser!BH42+Outtransport!BH42+Outstorage!BH42+Outoilpipeline!BH42+Outgaspipeline!BH42+Outretail!BH42+Outwholesale!BH42+Outgas!BH42-Tax!BH42-Transport!BH42-Storage!BH42-'Oil pipeline'!BH42-'Gas pipeline'!BH42-Retail!BH42-Wholesale!BH42-Gas!BH42-Basic!BH42</f>
        <v>0.00100000000001899</v>
      </c>
      <c r="BI42" s="37" t="n">
        <f aca="false">Purchaser!BI42+Outtransport!BI42+Outstorage!BI42+Outoilpipeline!BI42+Outgaspipeline!BI42+Outretail!BI42+Outwholesale!BI42+Outgas!BI42-Tax!BI42-Transport!BI42-Storage!BI42-'Oil pipeline'!BI42-'Gas pipeline'!BI42-Retail!BI42-Wholesale!BI42-Gas!BI42-Basic!BI42</f>
        <v>-0.00100000000000122</v>
      </c>
      <c r="BJ42" s="43" t="n">
        <f aca="false">Purchaser!BJ42+Outtransport!BJ42+Outstorage!BJ42+Outoilpipeline!BJ42+Outgaspipeline!BJ42+Outretail!BJ42+Outwholesale!BJ42+Outgas!BJ42-Tax!BJ42-Transport!BJ42-Storage!BJ42-'Oil pipeline'!BJ42-'Gas pipeline'!BJ42-Retail!BJ42-Wholesale!BJ42-Gas!BJ42-Basic!BJ42</f>
        <v>0.00100000000000122</v>
      </c>
      <c r="BK42" s="37" t="n">
        <f aca="false">Purchaser!BK42+Outtransport!BK42+Outstorage!BK42+Outoilpipeline!BK42+Outgaspipeline!BK42+Outretail!BK42+Outwholesale!BK42+Outgas!BK42-Tax!BK42-Transport!BK42-Storage!BK42-'Oil pipeline'!BK42-'Gas pipeline'!BK42-Retail!BK42-Wholesale!BK42-Gas!BK42-Basic!BK42</f>
        <v>0</v>
      </c>
      <c r="BL42" s="43" t="n">
        <f aca="false">Purchaser!BL42+Outtransport!BL42+Outstorage!BL42+Outoilpipeline!BL42+Outgaspipeline!BL42+Outretail!BL42+Outwholesale!BL42+Outgas!BL42-Tax!BL42-Transport!BL42-Storage!BL42-'Oil pipeline'!BL42-'Gas pipeline'!BL42-Retail!BL42-Wholesale!BL42-Gas!BL42-Basic!BL42</f>
        <v>0</v>
      </c>
      <c r="BM42" s="37" t="n">
        <f aca="false">Purchaser!BM42+Outtransport!BM42+Outstorage!BM42+Outoilpipeline!BM42+Outgaspipeline!BM42+Outretail!BM42+Outwholesale!BM42+Outgas!BM42-Tax!BM42-Transport!BM42-Storage!BM42-'Oil pipeline'!BM42-'Gas pipeline'!BM42-Retail!BM42-Wholesale!BM42-Gas!BM42-Basic!BM42</f>
        <v>0.001</v>
      </c>
      <c r="BN42" s="43" t="n">
        <f aca="false">Purchaser!BN42+Outtransport!BN42+Outstorage!BN42+Outoilpipeline!BN42+Outgaspipeline!BN42+Outretail!BN42+Outwholesale!BN42+Outgas!BN42-Tax!BN42-Transport!BN42-Storage!BN42-'Oil pipeline'!BN42-'Gas pipeline'!BN42-Retail!BN42-Wholesale!BN42-Gas!BN42-Basic!BN42</f>
        <v>0</v>
      </c>
      <c r="BO42" s="37" t="n">
        <f aca="false">Purchaser!BO42+Outtransport!BO42+Outstorage!BO42+Outoilpipeline!BO42+Outgaspipeline!BO42+Outretail!BO42+Outwholesale!BO42+Outgas!BO42-Tax!BO42-Transport!BO42-Storage!BO42-'Oil pipeline'!BO42-'Gas pipeline'!BO42-Retail!BO42-Wholesale!BO42-Gas!BO42-Basic!BO42</f>
        <v>0</v>
      </c>
      <c r="BP42" s="38" t="n">
        <f aca="false">Purchaser!BP42+Outtransport!BP42+Outstorage!BP42+Outoilpipeline!BP42+Outgaspipeline!BP42+Outretail!BP42+Outwholesale!BP42+Outgas!BP42-Tax!BP42-Transport!BP42-Storage!BP42-'Oil pipeline'!BP42-'Gas pipeline'!BP42-Retail!BP42-Wholesale!BP42-Gas!BP42-Basic!BP42</f>
        <v>-0.00100000000000033</v>
      </c>
      <c r="BQ42" s="37" t="n">
        <f aca="false">Purchaser!BQ42+Outtransport!BQ42+Outstorage!BQ42+Outoilpipeline!BQ42+Outgaspipeline!BQ42+Outretail!BQ42+Outwholesale!BQ42+Outgas!BQ42-Tax!BQ42-Transport!BQ42-Storage!BQ42-'Oil pipeline'!BQ42-'Gas pipeline'!BQ42-Retail!BQ42-Wholesale!BQ42-Gas!BQ42-Basic!BQ42</f>
        <v>-0.001</v>
      </c>
      <c r="BR42" s="38" t="n">
        <f aca="false">Purchaser!BR42+Outtransport!BR42+Outstorage!BR42+Outoilpipeline!BR42+Outgaspipeline!BR42+Outretail!BR42+Outwholesale!BR42+Outgas!BR42-Tax!BR42-Transport!BR42-Storage!BR42-'Oil pipeline'!BR42-'Gas pipeline'!BR42-Retail!BR42-Wholesale!BR42-Gas!BR42-Basic!BR42</f>
        <v>-0.00200000000000244</v>
      </c>
      <c r="BS42" s="37" t="n">
        <f aca="false">Purchaser!BS42+Outtransport!BS42+Outstorage!BS42+Outoilpipeline!BS42+Outgaspipeline!BS42+Outretail!BS42+Outwholesale!BS42+Outgas!BS42-Tax!BS42-Transport!BS42-Storage!BS42-'Oil pipeline'!BS42-'Gas pipeline'!BS42-Retail!BS42-Wholesale!BS42-Gas!BS42-Basic!BS42</f>
        <v>-0.003000000000001</v>
      </c>
      <c r="BT42" s="38" t="n">
        <f aca="false">Purchaser!BT42+Outtransport!BT42+Outstorage!BT42+Outoilpipeline!BT42+Outgaspipeline!BT42+Outretail!BT42+Outwholesale!BT42+Outgas!BT42-Tax!BT42-Transport!BT42-Storage!BT42-'Oil pipeline'!BT42-'Gas pipeline'!BT42-Retail!BT42-Wholesale!BT42-Gas!BT42-Basic!BT42</f>
        <v>0</v>
      </c>
      <c r="BU42" s="37" t="n">
        <f aca="false">Purchaser!BU42+Outtransport!BU42+Outstorage!BU42+Outoilpipeline!BU42+Outgaspipeline!BU42+Outretail!BU42+Outwholesale!BU42+Outgas!BU42-Tax!BU42-Transport!BU42-Storage!BU42-'Oil pipeline'!BU42-'Gas pipeline'!BU42-Retail!BU42-Wholesale!BU42-Gas!BU42-Basic!BU42</f>
        <v>-0.000999999999997669</v>
      </c>
      <c r="BV42" s="38" t="n">
        <f aca="false">Purchaser!BV42+Outtransport!BV42+Outstorage!BV42+Outoilpipeline!BV42+Outgaspipeline!BV42+Outretail!BV42+Outwholesale!BV42+Outgas!BV42-Tax!BV42-Transport!BV42-Storage!BV42-'Oil pipeline'!BV42-'Gas pipeline'!BV42-Retail!BV42-Wholesale!BV42-Gas!BV42-Basic!BV42</f>
        <v>-0.000999999999999779</v>
      </c>
      <c r="BW42" s="37" t="n">
        <f aca="false">Purchaser!BW42+Outtransport!BW42+Outstorage!BW42+Outoilpipeline!BW42+Outgaspipeline!BW42+Outretail!BW42+Outwholesale!BW42+Outgas!BW42-Tax!BW42-Transport!BW42-Storage!BW42-'Oil pipeline'!BW42-'Gas pipeline'!BW42-Retail!BW42-Wholesale!BW42-Gas!BW42-Basic!BW42</f>
        <v>-0.00099999999999989</v>
      </c>
      <c r="BX42" s="38" t="n">
        <f aca="false">Purchaser!BX42+Outtransport!BX42+Outstorage!BX42+Outoilpipeline!BX42+Outgaspipeline!BX42+Outretail!BX42+Outwholesale!BX42+Outgas!BX42-Tax!BX42-Transport!BX42-Storage!BX42-'Oil pipeline'!BX42-'Gas pipeline'!BX42-Retail!BX42-Wholesale!BX42-Gas!BX42-Basic!BX42</f>
        <v>0.00200000000000244</v>
      </c>
      <c r="BY42" s="37" t="n">
        <f aca="false">Purchaser!BY42+Outtransport!BY42+Outstorage!BY42+Outoilpipeline!BY42+Outgaspipeline!BY42+Outretail!BY42+Outwholesale!BY42+Outgas!BY42-Tax!BY42-Transport!BY42-Storage!BY42-'Oil pipeline'!BY42-'Gas pipeline'!BY42-Retail!BY42-Wholesale!BY42-Gas!BY42-Basic!BY42</f>
        <v>-0.00200000000000067</v>
      </c>
      <c r="BZ42" s="38" t="n">
        <f aca="false">Purchaser!BZ42+Outtransport!BZ42+Outstorage!BZ42+Outoilpipeline!BZ42+Outgaspipeline!BZ42+Outretail!BZ42+Outwholesale!BZ42+Outgas!BZ42-Tax!BZ42-Transport!BZ42-Storage!BZ42-'Oil pipeline'!BZ42-'Gas pipeline'!BZ42-Retail!BZ42-Wholesale!BZ42-Gas!BZ42-Basic!BZ42</f>
        <v>0.00099999999999989</v>
      </c>
      <c r="CA42" s="37" t="n">
        <f aca="false">Purchaser!CA42+Outtransport!CA42+Outstorage!CA42+Outoilpipeline!CA42+Outgaspipeline!CA42+Outretail!CA42+Outwholesale!CA42+Outgas!CA42-Tax!CA42-Transport!CA42-Storage!CA42-'Oil pipeline'!CA42-'Gas pipeline'!CA42-Retail!CA42-Wholesale!CA42-Gas!CA42-Basic!CA42</f>
        <v>0</v>
      </c>
      <c r="CB42" s="38" t="n">
        <f aca="false">Purchaser!CB42+Outtransport!CB42+Outstorage!CB42+Outoilpipeline!CB42+Outgaspipeline!CB42+Outretail!CB42+Outwholesale!CB42+Outgas!CB42-Tax!CB42-Transport!CB42-Storage!CB42-'Oil pipeline'!CB42-'Gas pipeline'!CB42-Retail!CB42-Wholesale!CB42-Gas!CB42-Basic!CB42</f>
        <v>0</v>
      </c>
      <c r="CC42" s="37" t="n">
        <f aca="false">Purchaser!CC42+Outtransport!CC42+Outstorage!CC42+Outoilpipeline!CC42+Outgaspipeline!CC42+Outretail!CC42+Outwholesale!CC42+Outgas!CC42-Tax!CC42-Transport!CC42-Storage!CC42-'Oil pipeline'!CC42-'Gas pipeline'!CC42-Retail!CC42-Wholesale!CC42-Gas!CC42-Basic!CC42</f>
        <v>0</v>
      </c>
    </row>
    <row r="43" customFormat="false" ht="12.75" hidden="false" customHeight="false" outlineLevel="0" collapsed="false">
      <c r="A43" s="40" t="n">
        <v>31</v>
      </c>
      <c r="B43" s="40" t="s">
        <v>58</v>
      </c>
      <c r="C43" s="35" t="s">
        <v>113</v>
      </c>
      <c r="D43" s="36" t="n">
        <f aca="false">Purchaser!D43+Outtransport!D43+Outstorage!D43+Outoilpipeline!D43+Outgaspipeline!D43+Outretail!D43+Outwholesale!D43+Outgas!D43-Tax!D43-Transport!D43-Storage!D43-'Oil pipeline'!D43-'Gas pipeline'!D43-Retail!D43-Wholesale!D43-Gas!D43-Basic!D43</f>
        <v>0.000999999999999446</v>
      </c>
      <c r="E43" s="37" t="n">
        <f aca="false">Purchaser!E43+Outtransport!E43+Outstorage!E43+Outoilpipeline!E43+Outgaspipeline!E43+Outretail!E43+Outwholesale!E43+Outgas!E43-Tax!E43-Transport!E43-Storage!E43-'Oil pipeline'!E43-'Gas pipeline'!E43-Retail!E43-Wholesale!E43-Gas!E43-Basic!E43</f>
        <v>0.00200000000000244</v>
      </c>
      <c r="F43" s="36" t="n">
        <f aca="false">Purchaser!F43+Outtransport!F43+Outstorage!F43+Outoilpipeline!F43+Outgaspipeline!F43+Outretail!F43+Outwholesale!F43+Outgas!F43-Tax!F43-Transport!F43-Storage!F43-'Oil pipeline'!F43-'Gas pipeline'!F43-Retail!F43-Wholesale!F43-Gas!F43-Basic!F43</f>
        <v>0.001</v>
      </c>
      <c r="G43" s="37" t="n">
        <f aca="false">Purchaser!G43+Outtransport!G43+Outstorage!G43+Outoilpipeline!G43+Outgaspipeline!G43+Outretail!G43+Outwholesale!G43+Outgas!G43-Tax!G43-Transport!G43-Storage!G43-'Oil pipeline'!G43-'Gas pipeline'!G43-Retail!G43-Wholesale!G43-Gas!G43-Basic!G43</f>
        <v>0.00199999999999978</v>
      </c>
      <c r="H43" s="36" t="n">
        <f aca="false">Purchaser!H43+Outtransport!H43+Outstorage!H43+Outoilpipeline!H43+Outgaspipeline!H43+Outretail!H43+Outwholesale!H43+Outgas!H43-Tax!H43-Transport!H43-Storage!H43-'Oil pipeline'!H43-'Gas pipeline'!H43-Retail!H43-Wholesale!H43-Gas!H43-Basic!H43</f>
        <v>0.000999999999999446</v>
      </c>
      <c r="I43" s="37" t="n">
        <f aca="false">Purchaser!I43+Outtransport!I43+Outstorage!I43+Outoilpipeline!I43+Outgaspipeline!I43+Outretail!I43+Outwholesale!I43+Outgas!I43-Tax!I43-Transport!I43-Storage!I43-'Oil pipeline'!I43-'Gas pipeline'!I43-Retail!I43-Wholesale!I43-Gas!I43-Basic!I43</f>
        <v>0.00100000000000477</v>
      </c>
      <c r="J43" s="36" t="n">
        <f aca="false">Purchaser!J43+Outtransport!J43+Outstorage!J43+Outoilpipeline!J43+Outgaspipeline!J43+Outretail!J43+Outwholesale!J43+Outgas!J43-Tax!J43-Transport!J43-Storage!J43-'Oil pipeline'!J43-'Gas pipeline'!J43-Retail!J43-Wholesale!J43-Gas!J43-Basic!J43</f>
        <v>0</v>
      </c>
      <c r="K43" s="37" t="n">
        <f aca="false">Purchaser!K43+Outtransport!K43+Outstorage!K43+Outoilpipeline!K43+Outgaspipeline!K43+Outretail!K43+Outwholesale!K43+Outgas!K43-Tax!K43-Transport!K43-Storage!K43-'Oil pipeline'!K43-'Gas pipeline'!K43-Retail!K43-Wholesale!K43-Gas!K43-Basic!K43</f>
        <v>0.00300000000000189</v>
      </c>
      <c r="L43" s="36" t="n">
        <f aca="false">Purchaser!L43+Outtransport!L43+Outstorage!L43+Outoilpipeline!L43+Outgaspipeline!L43+Outretail!L43+Outwholesale!L43+Outgas!L43-Tax!L43-Transport!L43-Storage!L43-'Oil pipeline'!L43-'Gas pipeline'!L43-Retail!L43-Wholesale!L43-Gas!L43-Basic!L43</f>
        <v>0.000999999999994117</v>
      </c>
      <c r="M43" s="37" t="n">
        <f aca="false">Purchaser!M43+Outtransport!M43+Outstorage!M43+Outoilpipeline!M43+Outgaspipeline!M43+Outretail!M43+Outwholesale!M43+Outgas!M43-Tax!M43-Transport!M43-Storage!M43-'Oil pipeline'!M43-'Gas pipeline'!M43-Retail!M43-Wholesale!M43-Gas!M43-Basic!M43</f>
        <v>0</v>
      </c>
      <c r="N43" s="36" t="n">
        <f aca="false">Purchaser!N43+Outtransport!N43+Outstorage!N43+Outoilpipeline!N43+Outgaspipeline!N43+Outretail!N43+Outwholesale!N43+Outgas!N43-Tax!N43-Transport!N43-Storage!N43-'Oil pipeline'!N43-'Gas pipeline'!N43-Retail!N43-Wholesale!N43-Gas!N43-Basic!N43</f>
        <v>0.001</v>
      </c>
      <c r="O43" s="37" t="n">
        <f aca="false">Purchaser!O43+Outtransport!O43+Outstorage!O43+Outoilpipeline!O43+Outgaspipeline!O43+Outretail!O43+Outwholesale!O43+Outgas!O43-Tax!O43-Transport!O43-Storage!O43-'Oil pipeline'!O43-'Gas pipeline'!O43-Retail!O43-Wholesale!O43-Gas!O43-Basic!O43</f>
        <v>-0.00100000000000477</v>
      </c>
      <c r="P43" s="36" t="n">
        <f aca="false">Purchaser!P43+Outtransport!P43+Outstorage!P43+Outoilpipeline!P43+Outgaspipeline!P43+Outretail!P43+Outwholesale!P43+Outgas!P43-Tax!P43-Transport!P43-Storage!P43-'Oil pipeline'!P43-'Gas pipeline'!P43-Retail!P43-Wholesale!P43-Gas!P43-Basic!P43</f>
        <v>-0.000999999999990564</v>
      </c>
      <c r="Q43" s="37" t="n">
        <f aca="false">Purchaser!Q43+Outtransport!Q43+Outstorage!Q43+Outoilpipeline!Q43+Outgaspipeline!Q43+Outretail!Q43+Outwholesale!Q43+Outgas!Q43-Tax!Q43-Transport!Q43-Storage!Q43-'Oil pipeline'!Q43-'Gas pipeline'!Q43-Retail!Q43-Wholesale!Q43-Gas!Q43-Basic!Q43</f>
        <v>0</v>
      </c>
      <c r="R43" s="36" t="n">
        <f aca="false">Purchaser!R43+Outtransport!R43+Outstorage!R43+Outoilpipeline!R43+Outgaspipeline!R43+Outretail!R43+Outwholesale!R43+Outgas!R43-Tax!R43-Transport!R43-Storage!R43-'Oil pipeline'!R43-'Gas pipeline'!R43-Retail!R43-Wholesale!R43-Gas!R43-Basic!R43</f>
        <v>0.00199999999999534</v>
      </c>
      <c r="S43" s="37" t="n">
        <f aca="false">Purchaser!S43+Outtransport!S43+Outstorage!S43+Outoilpipeline!S43+Outgaspipeline!S43+Outretail!S43+Outwholesale!S43+Outgas!S43-Tax!S43-Transport!S43-Storage!S43-'Oil pipeline'!S43-'Gas pipeline'!S43-Retail!S43-Wholesale!S43-Gas!S43-Basic!S43</f>
        <v>0</v>
      </c>
      <c r="T43" s="36" t="n">
        <f aca="false">Purchaser!T43+Outtransport!T43+Outstorage!T43+Outoilpipeline!T43+Outgaspipeline!T43+Outretail!T43+Outwholesale!T43+Outgas!T43-Tax!T43-Transport!T43-Storage!T43-'Oil pipeline'!T43-'Gas pipeline'!T43-Retail!T43-Wholesale!T43-Gas!T43-Basic!T43</f>
        <v>0.0010000000000332</v>
      </c>
      <c r="U43" s="37" t="n">
        <f aca="false">Purchaser!U43+Outtransport!U43+Outstorage!U43+Outoilpipeline!U43+Outgaspipeline!U43+Outretail!U43+Outwholesale!U43+Outgas!U43-Tax!U43-Transport!U43-Storage!U43-'Oil pipeline'!U43-'Gas pipeline'!U43-Retail!U43-Wholesale!U43-Gas!U43-Basic!U43</f>
        <v>0</v>
      </c>
      <c r="V43" s="36" t="n">
        <f aca="false">Purchaser!V43+Outtransport!V43+Outstorage!V43+Outoilpipeline!V43+Outgaspipeline!V43+Outretail!V43+Outwholesale!V43+Outgas!V43-Tax!V43-Transport!V43-Storage!V43-'Oil pipeline'!V43-'Gas pipeline'!V43-Retail!V43-Wholesale!V43-Gas!V43-Basic!V43</f>
        <v>0.00199999999998823</v>
      </c>
      <c r="W43" s="37" t="n">
        <f aca="false">Purchaser!W43+Outtransport!W43+Outstorage!W43+Outoilpipeline!W43+Outgaspipeline!W43+Outretail!W43+Outwholesale!W43+Outgas!W43-Tax!W43-Transport!W43-Storage!W43-'Oil pipeline'!W43-'Gas pipeline'!W43-Retail!W43-Wholesale!W43-Gas!W43-Basic!W43</f>
        <v>0.000999999999997669</v>
      </c>
      <c r="X43" s="36" t="n">
        <f aca="false">Purchaser!X43+Outtransport!X43+Outstorage!X43+Outoilpipeline!X43+Outgaspipeline!X43+Outretail!X43+Outwholesale!X43+Outgas!X43-Tax!X43-Transport!X43-Storage!X43-'Oil pipeline'!X43-'Gas pipeline'!X43-Retail!X43-Wholesale!X43-Gas!X43-Basic!X43</f>
        <v>0.000999999999999446</v>
      </c>
      <c r="Y43" s="37" t="n">
        <f aca="false">Purchaser!Y43+Outtransport!Y43+Outstorage!Y43+Outoilpipeline!Y43+Outgaspipeline!Y43+Outretail!Y43+Outwholesale!Y43+Outgas!Y43-Tax!Y43-Transport!Y43-Storage!Y43-'Oil pipeline'!Y43-'Gas pipeline'!Y43-Retail!Y43-Wholesale!Y43-Gas!Y43-Basic!Y43</f>
        <v>0.00100000000000477</v>
      </c>
      <c r="Z43" s="36" t="n">
        <f aca="false">Purchaser!Z43+Outtransport!Z43+Outstorage!Z43+Outoilpipeline!Z43+Outgaspipeline!Z43+Outretail!Z43+Outwholesale!Z43+Outgas!Z43-Tax!Z43-Transport!Z43-Storage!Z43-'Oil pipeline'!Z43-'Gas pipeline'!Z43-Retail!Z43-Wholesale!Z43-Gas!Z43-Basic!Z43</f>
        <v>0.000999999999997669</v>
      </c>
      <c r="AA43" s="37" t="n">
        <f aca="false">Purchaser!AA43+Outtransport!AA43+Outstorage!AA43+Outoilpipeline!AA43+Outgaspipeline!AA43+Outretail!AA43+Outwholesale!AA43+Outgas!AA43-Tax!AA43-Transport!AA43-Storage!AA43-'Oil pipeline'!AA43-'Gas pipeline'!AA43-Retail!AA43-Wholesale!AA43-Gas!AA43-Basic!AA43</f>
        <v>0.00100000000000122</v>
      </c>
      <c r="AB43" s="36" t="n">
        <f aca="false">Purchaser!AB43+Outtransport!AB43+Outstorage!AB43+Outoilpipeline!AB43+Outgaspipeline!AB43+Outretail!AB43+Outwholesale!AB43+Outgas!AB43-Tax!AB43-Transport!AB43-Storage!AB43-'Oil pipeline'!AB43-'Gas pipeline'!AB43-Retail!AB43-Wholesale!AB43-Gas!AB43-Basic!AB43</f>
        <v>-0.00100000000000477</v>
      </c>
      <c r="AC43" s="37" t="n">
        <f aca="false">Purchaser!AC43+Outtransport!AC43+Outstorage!AC43+Outoilpipeline!AC43+Outgaspipeline!AC43+Outretail!AC43+Outwholesale!AC43+Outgas!AC43-Tax!AC43-Transport!AC43-Storage!AC43-'Oil pipeline'!AC43-'Gas pipeline'!AC43-Retail!AC43-Wholesale!AC43-Gas!AC43-Basic!AC43</f>
        <v>0</v>
      </c>
      <c r="AD43" s="36" t="n">
        <f aca="false">Purchaser!AD43+Outtransport!AD43+Outstorage!AD43+Outoilpipeline!AD43+Outgaspipeline!AD43+Outretail!AD43+Outwholesale!AD43+Outgas!AD43-Tax!AD43-Transport!AD43-Storage!AD43-'Oil pipeline'!AD43-'Gas pipeline'!AD43-Retail!AD43-Wholesale!AD43-Gas!AD43-Basic!AD43</f>
        <v>-0.00100000000000477</v>
      </c>
      <c r="AE43" s="37" t="n">
        <f aca="false">Purchaser!AE43+Outtransport!AE43+Outstorage!AE43+Outoilpipeline!AE43+Outgaspipeline!AE43+Outretail!AE43+Outwholesale!AE43+Outgas!AE43-Tax!AE43-Transport!AE43-Storage!AE43-'Oil pipeline'!AE43-'Gas pipeline'!AE43-Retail!AE43-Wholesale!AE43-Gas!AE43-Basic!AE43</f>
        <v>0.00200000000000244</v>
      </c>
      <c r="AF43" s="36" t="n">
        <f aca="false">Purchaser!AF43+Outtransport!AF43+Outstorage!AF43+Outoilpipeline!AF43+Outgaspipeline!AF43+Outretail!AF43+Outwholesale!AF43+Outgas!AF43-Tax!AF43-Transport!AF43-Storage!AF43-'Oil pipeline'!AF43-'Gas pipeline'!AF43-Retail!AF43-Wholesale!AF43-Gas!AF43-Basic!AF43</f>
        <v>0.00200000000000244</v>
      </c>
      <c r="AG43" s="37" t="n">
        <f aca="false">Purchaser!AG43+Outtransport!AG43+Outstorage!AG43+Outoilpipeline!AG43+Outgaspipeline!AG43+Outretail!AG43+Outwholesale!AG43+Outgas!AG43-Tax!AG43-Transport!AG43-Storage!AG43-'Oil pipeline'!AG43-'Gas pipeline'!AG43-Retail!AG43-Wholesale!AG43-Gas!AG43-Basic!AG43</f>
        <v>0.00300000000000011</v>
      </c>
      <c r="AH43" s="36" t="n">
        <f aca="false">Purchaser!AH43+Outtransport!AH43+Outstorage!AH43+Outoilpipeline!AH43+Outgaspipeline!AH43+Outretail!AH43+Outwholesale!AH43+Outgas!AH43-Tax!AH43-Transport!AH43-Storage!AH43-'Oil pipeline'!AH43-'Gas pipeline'!AH43-Retail!AH43-Wholesale!AH43-Gas!AH43-Basic!AH43</f>
        <v>-0.00199999999995271</v>
      </c>
      <c r="AI43" s="37" t="n">
        <f aca="false">Purchaser!AI43+Outtransport!AI43+Outstorage!AI43+Outoilpipeline!AI43+Outgaspipeline!AI43+Outretail!AI43+Outwholesale!AI43+Outgas!AI43-Tax!AI43-Transport!AI43-Storage!AI43-'Oil pipeline'!AI43-'Gas pipeline'!AI43-Retail!AI43-Wholesale!AI43-Gas!AI43-Basic!AI43</f>
        <v>0.00200000000000067</v>
      </c>
      <c r="AJ43" s="42" t="n">
        <f aca="false">Purchaser!AJ43+Outtransport!AJ43+Outstorage!AJ43+Outoilpipeline!AJ43+Outgaspipeline!AJ43+Outretail!AJ43+Outwholesale!AJ43+Outgas!AJ43-Tax!AJ43-Transport!AJ43-Storage!AJ43-'Oil pipeline'!AJ43-'Gas pipeline'!AJ43-Retail!AJ43-Wholesale!AJ43-Gas!AJ43-Basic!AJ43</f>
        <v>0.00199999999995271</v>
      </c>
      <c r="AK43" s="37" t="n">
        <f aca="false">Purchaser!AK43+Outtransport!AK43+Outstorage!AK43+Outoilpipeline!AK43+Outgaspipeline!AK43+Outretail!AK43+Outwholesale!AK43+Outgas!AK43-Tax!AK43-Transport!AK43-Storage!AK43-'Oil pipeline'!AK43-'Gas pipeline'!AK43-Retail!AK43-Wholesale!AK43-Gas!AK43-Basic!AK43</f>
        <v>0</v>
      </c>
      <c r="AL43" s="42" t="n">
        <f aca="false">Purchaser!AL43+Outtransport!AL43+Outstorage!AL43+Outoilpipeline!AL43+Outgaspipeline!AL43+Outretail!AL43+Outwholesale!AL43+Outgas!AL43-Tax!AL43-Transport!AL43-Storage!AL43-'Oil pipeline'!AL43-'Gas pipeline'!AL43-Retail!AL43-Wholesale!AL43-Gas!AL43-Basic!AL43</f>
        <v>0</v>
      </c>
      <c r="AM43" s="37" t="n">
        <f aca="false">Purchaser!AM43+Outtransport!AM43+Outstorage!AM43+Outoilpipeline!AM43+Outgaspipeline!AM43+Outretail!AM43+Outwholesale!AM43+Outgas!AM43-Tax!AM43-Transport!AM43-Storage!AM43-'Oil pipeline'!AM43-'Gas pipeline'!AM43-Retail!AM43-Wholesale!AM43-Gas!AM43-Basic!AM43</f>
        <v>0</v>
      </c>
      <c r="AN43" s="42" t="n">
        <f aca="false">Purchaser!AN43+Outtransport!AN43+Outstorage!AN43+Outoilpipeline!AN43+Outgaspipeline!AN43+Outretail!AN43+Outwholesale!AN43+Outgas!AN43-Tax!AN43-Transport!AN43-Storage!AN43-'Oil pipeline'!AN43-'Gas pipeline'!AN43-Retail!AN43-Wholesale!AN43-Gas!AN43-Basic!AN43</f>
        <v>0</v>
      </c>
      <c r="AO43" s="37" t="n">
        <f aca="false">Purchaser!AO43+Outtransport!AO43+Outstorage!AO43+Outoilpipeline!AO43+Outgaspipeline!AO43+Outretail!AO43+Outwholesale!AO43+Outgas!AO43-Tax!AO43-Transport!AO43-Storage!AO43-'Oil pipeline'!AO43-'Gas pipeline'!AO43-Retail!AO43-Wholesale!AO43-Gas!AO43-Basic!AO43</f>
        <v>0</v>
      </c>
      <c r="AP43" s="42" t="n">
        <f aca="false">Purchaser!AP43+Outtransport!AP43+Outstorage!AP43+Outoilpipeline!AP43+Outgaspipeline!AP43+Outretail!AP43+Outwholesale!AP43+Outgas!AP43-Tax!AP43-Transport!AP43-Storage!AP43-'Oil pipeline'!AP43-'Gas pipeline'!AP43-Retail!AP43-Wholesale!AP43-Gas!AP43-Basic!AP43</f>
        <v>0</v>
      </c>
      <c r="AQ43" s="37" t="n">
        <f aca="false">Purchaser!AQ43+Outtransport!AQ43+Outstorage!AQ43+Outoilpipeline!AQ43+Outgaspipeline!AQ43+Outretail!AQ43+Outwholesale!AQ43+Outgas!AQ43-Tax!AQ43-Transport!AQ43-Storage!AQ43-'Oil pipeline'!AQ43-'Gas pipeline'!AQ43-Retail!AQ43-Wholesale!AQ43-Gas!AQ43-Basic!AQ43</f>
        <v>-0.00100000000000001</v>
      </c>
      <c r="AR43" s="42" t="n">
        <f aca="false">Purchaser!AR43+Outtransport!AR43+Outstorage!AR43+Outoilpipeline!AR43+Outgaspipeline!AR43+Outretail!AR43+Outwholesale!AR43+Outgas!AR43-Tax!AR43-Transport!AR43-Storage!AR43-'Oil pipeline'!AR43-'Gas pipeline'!AR43-Retail!AR43-Wholesale!AR43-Gas!AR43-Basic!AR43</f>
        <v>0</v>
      </c>
      <c r="AS43" s="37" t="n">
        <f aca="false">Purchaser!AS43+Outtransport!AS43+Outstorage!AS43+Outoilpipeline!AS43+Outgaspipeline!AS43+Outretail!AS43+Outwholesale!AS43+Outgas!AS43-Tax!AS43-Transport!AS43-Storage!AS43-'Oil pipeline'!AS43-'Gas pipeline'!AS43-Retail!AS43-Wholesale!AS43-Gas!AS43-Basic!AS43</f>
        <v>0</v>
      </c>
      <c r="AT43" s="42" t="n">
        <f aca="false">Purchaser!AT43+Outtransport!AT43+Outstorage!AT43+Outoilpipeline!AT43+Outgaspipeline!AT43+Outretail!AT43+Outwholesale!AT43+Outgas!AT43-Tax!AT43-Transport!AT43-Storage!AT43-'Oil pipeline'!AT43-'Gas pipeline'!AT43-Retail!AT43-Wholesale!AT43-Gas!AT43-Basic!AT43</f>
        <v>0</v>
      </c>
      <c r="AU43" s="37" t="n">
        <f aca="false">Purchaser!AU43+Outtransport!AU43+Outstorage!AU43+Outoilpipeline!AU43+Outgaspipeline!AU43+Outretail!AU43+Outwholesale!AU43+Outgas!AU43-Tax!AU43-Transport!AU43-Storage!AU43-'Oil pipeline'!AU43-'Gas pipeline'!AU43-Retail!AU43-Wholesale!AU43-Gas!AU43-Basic!AU43</f>
        <v>0</v>
      </c>
      <c r="AV43" s="42" t="n">
        <f aca="false">Purchaser!AV43+Outtransport!AV43+Outstorage!AV43+Outoilpipeline!AV43+Outgaspipeline!AV43+Outretail!AV43+Outwholesale!AV43+Outgas!AV43-Tax!AV43-Transport!AV43-Storage!AV43-'Oil pipeline'!AV43-'Gas pipeline'!AV43-Retail!AV43-Wholesale!AV43-Gas!AV43-Basic!AV43</f>
        <v>0</v>
      </c>
      <c r="AW43" s="37" t="n">
        <f aca="false">Purchaser!AW43+Outtransport!AW43+Outstorage!AW43+Outoilpipeline!AW43+Outgaspipeline!AW43+Outretail!AW43+Outwholesale!AW43+Outgas!AW43-Tax!AW43-Transport!AW43-Storage!AW43-'Oil pipeline'!AW43-'Gas pipeline'!AW43-Retail!AW43-Wholesale!AW43-Gas!AW43-Basic!AW43</f>
        <v>0</v>
      </c>
      <c r="AX43" s="42" t="n">
        <f aca="false">Purchaser!AX43+Outtransport!AX43+Outstorage!AX43+Outoilpipeline!AX43+Outgaspipeline!AX43+Outretail!AX43+Outwholesale!AX43+Outgas!AX43-Tax!AX43-Transport!AX43-Storage!AX43-'Oil pipeline'!AX43-'Gas pipeline'!AX43-Retail!AX43-Wholesale!AX43-Gas!AX43-Basic!AX43</f>
        <v>0</v>
      </c>
      <c r="AY43" s="37" t="n">
        <f aca="false">Purchaser!AY43+Outtransport!AY43+Outstorage!AY43+Outoilpipeline!AY43+Outgaspipeline!AY43+Outretail!AY43+Outwholesale!AY43+Outgas!AY43-Tax!AY43-Transport!AY43-Storage!AY43-'Oil pipeline'!AY43-'Gas pipeline'!AY43-Retail!AY43-Wholesale!AY43-Gas!AY43-Basic!AY43</f>
        <v>0</v>
      </c>
      <c r="AZ43" s="42" t="n">
        <f aca="false">Purchaser!AZ43+Outtransport!AZ43+Outstorage!AZ43+Outoilpipeline!AZ43+Outgaspipeline!AZ43+Outretail!AZ43+Outwholesale!AZ43+Outgas!AZ43-Tax!AZ43-Transport!AZ43-Storage!AZ43-'Oil pipeline'!AZ43-'Gas pipeline'!AZ43-Retail!AZ43-Wholesale!AZ43-Gas!AZ43-Basic!AZ43</f>
        <v>0</v>
      </c>
      <c r="BA43" s="37" t="n">
        <f aca="false">Purchaser!BA43+Outtransport!BA43+Outstorage!BA43+Outoilpipeline!BA43+Outgaspipeline!BA43+Outretail!BA43+Outwholesale!BA43+Outgas!BA43-Tax!BA43-Transport!BA43-Storage!BA43-'Oil pipeline'!BA43-'Gas pipeline'!BA43-Retail!BA43-Wholesale!BA43-Gas!BA43-Basic!BA43</f>
        <v>0.00100000000000011</v>
      </c>
      <c r="BB43" s="42" t="n">
        <f aca="false">Purchaser!BB43+Outtransport!BB43+Outstorage!BB43+Outoilpipeline!BB43+Outgaspipeline!BB43+Outretail!BB43+Outwholesale!BB43+Outgas!BB43-Tax!BB43-Transport!BB43-Storage!BB43-'Oil pipeline'!BB43-'Gas pipeline'!BB43-Retail!BB43-Wholesale!BB43-Gas!BB43-Basic!BB43</f>
        <v>0</v>
      </c>
      <c r="BC43" s="37" t="n">
        <f aca="false">Purchaser!BC43+Outtransport!BC43+Outstorage!BC43+Outoilpipeline!BC43+Outgaspipeline!BC43+Outretail!BC43+Outwholesale!BC43+Outgas!BC43-Tax!BC43-Transport!BC43-Storage!BC43-'Oil pipeline'!BC43-'Gas pipeline'!BC43-Retail!BC43-Wholesale!BC43-Gas!BC43-Basic!BC43</f>
        <v>0.00200000000000022</v>
      </c>
      <c r="BD43" s="43" t="n">
        <f aca="false">Purchaser!BD43+Outtransport!BD43+Outstorage!BD43+Outoilpipeline!BD43+Outgaspipeline!BD43+Outretail!BD43+Outwholesale!BD43+Outgas!BD43-Tax!BD43-Transport!BD43-Storage!BD43-'Oil pipeline'!BD43-'Gas pipeline'!BD43-Retail!BD43-Wholesale!BD43-Gas!BD43-Basic!BD43</f>
        <v>0.00100000000000011</v>
      </c>
      <c r="BE43" s="37" t="n">
        <f aca="false">Purchaser!BE43+Outtransport!BE43+Outstorage!BE43+Outoilpipeline!BE43+Outgaspipeline!BE43+Outretail!BE43+Outwholesale!BE43+Outgas!BE43-Tax!BE43-Transport!BE43-Storage!BE43-'Oil pipeline'!BE43-'Gas pipeline'!BE43-Retail!BE43-Wholesale!BE43-Gas!BE43-Basic!BE43</f>
        <v>-0.00099999999999989</v>
      </c>
      <c r="BF43" s="43" t="n">
        <f aca="false">Purchaser!BF43+Outtransport!BF43+Outstorage!BF43+Outoilpipeline!BF43+Outgaspipeline!BF43+Outretail!BF43+Outwholesale!BF43+Outgas!BF43-Tax!BF43-Transport!BF43-Storage!BF43-'Oil pipeline'!BF43-'Gas pipeline'!BF43-Retail!BF43-Wholesale!BF43-Gas!BF43-Basic!BF43</f>
        <v>0.00199999999999889</v>
      </c>
      <c r="BG43" s="37" t="n">
        <f aca="false">Purchaser!BG43+Outtransport!BG43+Outstorage!BG43+Outoilpipeline!BG43+Outgaspipeline!BG43+Outretail!BG43+Outwholesale!BG43+Outgas!BG43-Tax!BG43-Transport!BG43-Storage!BG43-'Oil pipeline'!BG43-'Gas pipeline'!BG43-Retail!BG43-Wholesale!BG43-Gas!BG43-Basic!BG43</f>
        <v>0</v>
      </c>
      <c r="BH43" s="43" t="n">
        <f aca="false">Purchaser!BH43+Outtransport!BH43+Outstorage!BH43+Outoilpipeline!BH43+Outgaspipeline!BH43+Outretail!BH43+Outwholesale!BH43+Outgas!BH43-Tax!BH43-Transport!BH43-Storage!BH43-'Oil pipeline'!BH43-'Gas pipeline'!BH43-Retail!BH43-Wholesale!BH43-Gas!BH43-Basic!BH43</f>
        <v>-0.00100000000000477</v>
      </c>
      <c r="BI43" s="37" t="n">
        <f aca="false">Purchaser!BI43+Outtransport!BI43+Outstorage!BI43+Outoilpipeline!BI43+Outgaspipeline!BI43+Outretail!BI43+Outwholesale!BI43+Outgas!BI43-Tax!BI43-Transport!BI43-Storage!BI43-'Oil pipeline'!BI43-'Gas pipeline'!BI43-Retail!BI43-Wholesale!BI43-Gas!BI43-Basic!BI43</f>
        <v>0</v>
      </c>
      <c r="BJ43" s="43" t="n">
        <f aca="false">Purchaser!BJ43+Outtransport!BJ43+Outstorage!BJ43+Outoilpipeline!BJ43+Outgaspipeline!BJ43+Outretail!BJ43+Outwholesale!BJ43+Outgas!BJ43-Tax!BJ43-Transport!BJ43-Storage!BJ43-'Oil pipeline'!BJ43-'Gas pipeline'!BJ43-Retail!BJ43-Wholesale!BJ43-Gas!BJ43-Basic!BJ43</f>
        <v>0</v>
      </c>
      <c r="BK43" s="37" t="n">
        <f aca="false">Purchaser!BK43+Outtransport!BK43+Outstorage!BK43+Outoilpipeline!BK43+Outgaspipeline!BK43+Outretail!BK43+Outwholesale!BK43+Outgas!BK43-Tax!BK43-Transport!BK43-Storage!BK43-'Oil pipeline'!BK43-'Gas pipeline'!BK43-Retail!BK43-Wholesale!BK43-Gas!BK43-Basic!BK43</f>
        <v>-0.000999999999999446</v>
      </c>
      <c r="BL43" s="43" t="n">
        <f aca="false">Purchaser!BL43+Outtransport!BL43+Outstorage!BL43+Outoilpipeline!BL43+Outgaspipeline!BL43+Outretail!BL43+Outwholesale!BL43+Outgas!BL43-Tax!BL43-Transport!BL43-Storage!BL43-'Oil pipeline'!BL43-'Gas pipeline'!BL43-Retail!BL43-Wholesale!BL43-Gas!BL43-Basic!BL43</f>
        <v>0</v>
      </c>
      <c r="BM43" s="37" t="n">
        <f aca="false">Purchaser!BM43+Outtransport!BM43+Outstorage!BM43+Outoilpipeline!BM43+Outgaspipeline!BM43+Outretail!BM43+Outwholesale!BM43+Outgas!BM43-Tax!BM43-Transport!BM43-Storage!BM43-'Oil pipeline'!BM43-'Gas pipeline'!BM43-Retail!BM43-Wholesale!BM43-Gas!BM43-Basic!BM43</f>
        <v>0.001</v>
      </c>
      <c r="BN43" s="43" t="n">
        <f aca="false">Purchaser!BN43+Outtransport!BN43+Outstorage!BN43+Outoilpipeline!BN43+Outgaspipeline!BN43+Outretail!BN43+Outwholesale!BN43+Outgas!BN43-Tax!BN43-Transport!BN43-Storage!BN43-'Oil pipeline'!BN43-'Gas pipeline'!BN43-Retail!BN43-Wholesale!BN43-Gas!BN43-Basic!BN43</f>
        <v>0.001</v>
      </c>
      <c r="BO43" s="37" t="n">
        <f aca="false">Purchaser!BO43+Outtransport!BO43+Outstorage!BO43+Outoilpipeline!BO43+Outgaspipeline!BO43+Outretail!BO43+Outwholesale!BO43+Outgas!BO43-Tax!BO43-Transport!BO43-Storage!BO43-'Oil pipeline'!BO43-'Gas pipeline'!BO43-Retail!BO43-Wholesale!BO43-Gas!BO43-Basic!BO43</f>
        <v>0</v>
      </c>
      <c r="BP43" s="38" t="n">
        <f aca="false">Purchaser!BP43+Outtransport!BP43+Outstorage!BP43+Outoilpipeline!BP43+Outgaspipeline!BP43+Outretail!BP43+Outwholesale!BP43+Outgas!BP43-Tax!BP43-Transport!BP43-Storage!BP43-'Oil pipeline'!BP43-'Gas pipeline'!BP43-Retail!BP43-Wholesale!BP43-Gas!BP43-Basic!BP43</f>
        <v>-0.00200000000000022</v>
      </c>
      <c r="BQ43" s="37" t="n">
        <f aca="false">Purchaser!BQ43+Outtransport!BQ43+Outstorage!BQ43+Outoilpipeline!BQ43+Outgaspipeline!BQ43+Outretail!BQ43+Outwholesale!BQ43+Outgas!BQ43-Tax!BQ43-Transport!BQ43-Storage!BQ43-'Oil pipeline'!BQ43-'Gas pipeline'!BQ43-Retail!BQ43-Wholesale!BQ43-Gas!BQ43-Basic!BQ43</f>
        <v>-0.001</v>
      </c>
      <c r="BR43" s="38" t="n">
        <f aca="false">Purchaser!BR43+Outtransport!BR43+Outstorage!BR43+Outoilpipeline!BR43+Outgaspipeline!BR43+Outretail!BR43+Outwholesale!BR43+Outgas!BR43-Tax!BR43-Transport!BR43-Storage!BR43-'Oil pipeline'!BR43-'Gas pipeline'!BR43-Retail!BR43-Wholesale!BR43-Gas!BR43-Basic!BR43</f>
        <v>-0.00099999999999989</v>
      </c>
      <c r="BS43" s="37" t="n">
        <f aca="false">Purchaser!BS43+Outtransport!BS43+Outstorage!BS43+Outoilpipeline!BS43+Outgaspipeline!BS43+Outretail!BS43+Outwholesale!BS43+Outgas!BS43-Tax!BS43-Transport!BS43-Storage!BS43-'Oil pipeline'!BS43-'Gas pipeline'!BS43-Retail!BS43-Wholesale!BS43-Gas!BS43-Basic!BS43</f>
        <v>-0.00099999999999989</v>
      </c>
      <c r="BT43" s="38" t="n">
        <f aca="false">Purchaser!BT43+Outtransport!BT43+Outstorage!BT43+Outoilpipeline!BT43+Outgaspipeline!BT43+Outretail!BT43+Outwholesale!BT43+Outgas!BT43-Tax!BT43-Transport!BT43-Storage!BT43-'Oil pipeline'!BT43-'Gas pipeline'!BT43-Retail!BT43-Wholesale!BT43-Gas!BT43-Basic!BT43</f>
        <v>0</v>
      </c>
      <c r="BU43" s="37" t="n">
        <f aca="false">Purchaser!BU43+Outtransport!BU43+Outstorage!BU43+Outoilpipeline!BU43+Outgaspipeline!BU43+Outretail!BU43+Outwholesale!BU43+Outgas!BU43-Tax!BU43-Transport!BU43-Storage!BU43-'Oil pipeline'!BU43-'Gas pipeline'!BU43-Retail!BU43-Wholesale!BU43-Gas!BU43-Basic!BU43</f>
        <v>0</v>
      </c>
      <c r="BV43" s="38" t="n">
        <f aca="false">Purchaser!BV43+Outtransport!BV43+Outstorage!BV43+Outoilpipeline!BV43+Outgaspipeline!BV43+Outretail!BV43+Outwholesale!BV43+Outgas!BV43-Tax!BV43-Transport!BV43-Storage!BV43-'Oil pipeline'!BV43-'Gas pipeline'!BV43-Retail!BV43-Wholesale!BV43-Gas!BV43-Basic!BV43</f>
        <v>0</v>
      </c>
      <c r="BW43" s="37" t="n">
        <f aca="false">Purchaser!BW43+Outtransport!BW43+Outstorage!BW43+Outoilpipeline!BW43+Outgaspipeline!BW43+Outretail!BW43+Outwholesale!BW43+Outgas!BW43-Tax!BW43-Transport!BW43-Storage!BW43-'Oil pipeline'!BW43-'Gas pipeline'!BW43-Retail!BW43-Wholesale!BW43-Gas!BW43-Basic!BW43</f>
        <v>-0.002</v>
      </c>
      <c r="BX43" s="38" t="n">
        <f aca="false">Purchaser!BX43+Outtransport!BX43+Outstorage!BX43+Outoilpipeline!BX43+Outgaspipeline!BX43+Outretail!BX43+Outwholesale!BX43+Outgas!BX43-Tax!BX43-Transport!BX43-Storage!BX43-'Oil pipeline'!BX43-'Gas pipeline'!BX43-Retail!BX43-Wholesale!BX43-Gas!BX43-Basic!BX43</f>
        <v>0</v>
      </c>
      <c r="BY43" s="37" t="n">
        <f aca="false">Purchaser!BY43+Outtransport!BY43+Outstorage!BY43+Outoilpipeline!BY43+Outgaspipeline!BY43+Outretail!BY43+Outwholesale!BY43+Outgas!BY43-Tax!BY43-Transport!BY43-Storage!BY43-'Oil pipeline'!BY43-'Gas pipeline'!BY43-Retail!BY43-Wholesale!BY43-Gas!BY43-Basic!BY43</f>
        <v>-0.00199999999999978</v>
      </c>
      <c r="BZ43" s="38" t="n">
        <f aca="false">Purchaser!BZ43+Outtransport!BZ43+Outstorage!BZ43+Outoilpipeline!BZ43+Outgaspipeline!BZ43+Outretail!BZ43+Outwholesale!BZ43+Outgas!BZ43-Tax!BZ43-Transport!BZ43-Storage!BZ43-'Oil pipeline'!BZ43-'Gas pipeline'!BZ43-Retail!BZ43-Wholesale!BZ43-Gas!BZ43-Basic!BZ43</f>
        <v>-0.000999999999999973</v>
      </c>
      <c r="CA43" s="37" t="n">
        <f aca="false">Purchaser!CA43+Outtransport!CA43+Outstorage!CA43+Outoilpipeline!CA43+Outgaspipeline!CA43+Outretail!CA43+Outwholesale!CA43+Outgas!CA43-Tax!CA43-Transport!CA43-Storage!CA43-'Oil pipeline'!CA43-'Gas pipeline'!CA43-Retail!CA43-Wholesale!CA43-Gas!CA43-Basic!CA43</f>
        <v>-0.001</v>
      </c>
      <c r="CB43" s="38" t="n">
        <f aca="false">Purchaser!CB43+Outtransport!CB43+Outstorage!CB43+Outoilpipeline!CB43+Outgaspipeline!CB43+Outretail!CB43+Outwholesale!CB43+Outgas!CB43-Tax!CB43-Transport!CB43-Storage!CB43-'Oil pipeline'!CB43-'Gas pipeline'!CB43-Retail!CB43-Wholesale!CB43-Gas!CB43-Basic!CB43</f>
        <v>0</v>
      </c>
      <c r="CC43" s="37"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40" t="n">
        <v>32</v>
      </c>
      <c r="B44" s="40" t="s">
        <v>59</v>
      </c>
      <c r="C44" s="35" t="s">
        <v>114</v>
      </c>
      <c r="D44" s="36" t="n">
        <f aca="false">Purchaser!D44+Outtransport!D44+Outstorage!D44+Outoilpipeline!D44+Outgaspipeline!D44+Outretail!D44+Outwholesale!D44+Outgas!D44-Tax!D44-Transport!D44-Storage!D44-'Oil pipeline'!D44-'Gas pipeline'!D44-Retail!D44-Wholesale!D44-Gas!D44-Basic!D44</f>
        <v>0</v>
      </c>
      <c r="E44" s="37" t="n">
        <f aca="false">Purchaser!E44+Outtransport!E44+Outstorage!E44+Outoilpipeline!E44+Outgaspipeline!E44+Outretail!E44+Outwholesale!E44+Outgas!E44-Tax!E44-Transport!E44-Storage!E44-'Oil pipeline'!E44-'Gas pipeline'!E44-Retail!E44-Wholesale!E44-Gas!E44-Basic!E44</f>
        <v>0</v>
      </c>
      <c r="F44" s="36" t="n">
        <f aca="false">Purchaser!F44+Outtransport!F44+Outstorage!F44+Outoilpipeline!F44+Outgaspipeline!F44+Outretail!F44+Outwholesale!F44+Outgas!F44-Tax!F44-Transport!F44-Storage!F44-'Oil pipeline'!F44-'Gas pipeline'!F44-Retail!F44-Wholesale!F44-Gas!F44-Basic!F44</f>
        <v>0</v>
      </c>
      <c r="G44" s="37" t="n">
        <f aca="false">Purchaser!G44+Outtransport!G44+Outstorage!G44+Outoilpipeline!G44+Outgaspipeline!G44+Outretail!G44+Outwholesale!G44+Outgas!G44-Tax!G44-Transport!G44-Storage!G44-'Oil pipeline'!G44-'Gas pipeline'!G44-Retail!G44-Wholesale!G44-Gas!G44-Basic!G44</f>
        <v>0</v>
      </c>
      <c r="H44" s="36" t="n">
        <f aca="false">Purchaser!H44+Outtransport!H44+Outstorage!H44+Outoilpipeline!H44+Outgaspipeline!H44+Outretail!H44+Outwholesale!H44+Outgas!H44-Tax!H44-Transport!H44-Storage!H44-'Oil pipeline'!H44-'Gas pipeline'!H44-Retail!H44-Wholesale!H44-Gas!H44-Basic!H44</f>
        <v>0</v>
      </c>
      <c r="I44" s="37" t="n">
        <f aca="false">Purchaser!I44+Outtransport!I44+Outstorage!I44+Outoilpipeline!I44+Outgaspipeline!I44+Outretail!I44+Outwholesale!I44+Outgas!I44-Tax!I44-Transport!I44-Storage!I44-'Oil pipeline'!I44-'Gas pipeline'!I44-Retail!I44-Wholesale!I44-Gas!I44-Basic!I44</f>
        <v>0</v>
      </c>
      <c r="J44" s="36" t="n">
        <f aca="false">Purchaser!J44+Outtransport!J44+Outstorage!J44+Outoilpipeline!J44+Outgaspipeline!J44+Outretail!J44+Outwholesale!J44+Outgas!J44-Tax!J44-Transport!J44-Storage!J44-'Oil pipeline'!J44-'Gas pipeline'!J44-Retail!J44-Wholesale!J44-Gas!J44-Basic!J44</f>
        <v>0</v>
      </c>
      <c r="K44" s="37" t="n">
        <f aca="false">Purchaser!K44+Outtransport!K44+Outstorage!K44+Outoilpipeline!K44+Outgaspipeline!K44+Outretail!K44+Outwholesale!K44+Outgas!K44-Tax!K44-Transport!K44-Storage!K44-'Oil pipeline'!K44-'Gas pipeline'!K44-Retail!K44-Wholesale!K44-Gas!K44-Basic!K44</f>
        <v>0</v>
      </c>
      <c r="L44" s="36" t="n">
        <f aca="false">Purchaser!L44+Outtransport!L44+Outstorage!L44+Outoilpipeline!L44+Outgaspipeline!L44+Outretail!L44+Outwholesale!L44+Outgas!L44-Tax!L44-Transport!L44-Storage!L44-'Oil pipeline'!L44-'Gas pipeline'!L44-Retail!L44-Wholesale!L44-Gas!L44-Basic!L44</f>
        <v>0</v>
      </c>
      <c r="M44" s="37" t="n">
        <f aca="false">Purchaser!M44+Outtransport!M44+Outstorage!M44+Outoilpipeline!M44+Outgaspipeline!M44+Outretail!M44+Outwholesale!M44+Outgas!M44-Tax!M44-Transport!M44-Storage!M44-'Oil pipeline'!M44-'Gas pipeline'!M44-Retail!M44-Wholesale!M44-Gas!M44-Basic!M44</f>
        <v>0</v>
      </c>
      <c r="N44" s="36" t="n">
        <f aca="false">Purchaser!N44+Outtransport!N44+Outstorage!N44+Outoilpipeline!N44+Outgaspipeline!N44+Outretail!N44+Outwholesale!N44+Outgas!N44-Tax!N44-Transport!N44-Storage!N44-'Oil pipeline'!N44-'Gas pipeline'!N44-Retail!N44-Wholesale!N44-Gas!N44-Basic!N44</f>
        <v>0</v>
      </c>
      <c r="O44" s="37" t="n">
        <f aca="false">Purchaser!O44+Outtransport!O44+Outstorage!O44+Outoilpipeline!O44+Outgaspipeline!O44+Outretail!O44+Outwholesale!O44+Outgas!O44-Tax!O44-Transport!O44-Storage!O44-'Oil pipeline'!O44-'Gas pipeline'!O44-Retail!O44-Wholesale!O44-Gas!O44-Basic!O44</f>
        <v>0</v>
      </c>
      <c r="P44" s="36" t="n">
        <f aca="false">Purchaser!P44+Outtransport!P44+Outstorage!P44+Outoilpipeline!P44+Outgaspipeline!P44+Outretail!P44+Outwholesale!P44+Outgas!P44-Tax!P44-Transport!P44-Storage!P44-'Oil pipeline'!P44-'Gas pipeline'!P44-Retail!P44-Wholesale!P44-Gas!P44-Basic!P44</f>
        <v>0</v>
      </c>
      <c r="Q44" s="37" t="n">
        <f aca="false">Purchaser!Q44+Outtransport!Q44+Outstorage!Q44+Outoilpipeline!Q44+Outgaspipeline!Q44+Outretail!Q44+Outwholesale!Q44+Outgas!Q44-Tax!Q44-Transport!Q44-Storage!Q44-'Oil pipeline'!Q44-'Gas pipeline'!Q44-Retail!Q44-Wholesale!Q44-Gas!Q44-Basic!Q44</f>
        <v>0</v>
      </c>
      <c r="R44" s="36" t="n">
        <f aca="false">Purchaser!R44+Outtransport!R44+Outstorage!R44+Outoilpipeline!R44+Outgaspipeline!R44+Outretail!R44+Outwholesale!R44+Outgas!R44-Tax!R44-Transport!R44-Storage!R44-'Oil pipeline'!R44-'Gas pipeline'!R44-Retail!R44-Wholesale!R44-Gas!R44-Basic!R44</f>
        <v>0</v>
      </c>
      <c r="S44" s="37" t="n">
        <f aca="false">Purchaser!S44+Outtransport!S44+Outstorage!S44+Outoilpipeline!S44+Outgaspipeline!S44+Outretail!S44+Outwholesale!S44+Outgas!S44-Tax!S44-Transport!S44-Storage!S44-'Oil pipeline'!S44-'Gas pipeline'!S44-Retail!S44-Wholesale!S44-Gas!S44-Basic!S44</f>
        <v>0</v>
      </c>
      <c r="T44" s="36" t="n">
        <f aca="false">Purchaser!T44+Outtransport!T44+Outstorage!T44+Outoilpipeline!T44+Outgaspipeline!T44+Outretail!T44+Outwholesale!T44+Outgas!T44-Tax!T44-Transport!T44-Storage!T44-'Oil pipeline'!T44-'Gas pipeline'!T44-Retail!T44-Wholesale!T44-Gas!T44-Basic!T44</f>
        <v>0</v>
      </c>
      <c r="U44" s="37" t="n">
        <f aca="false">Purchaser!U44+Outtransport!U44+Outstorage!U44+Outoilpipeline!U44+Outgaspipeline!U44+Outretail!U44+Outwholesale!U44+Outgas!U44-Tax!U44-Transport!U44-Storage!U44-'Oil pipeline'!U44-'Gas pipeline'!U44-Retail!U44-Wholesale!U44-Gas!U44-Basic!U44</f>
        <v>0</v>
      </c>
      <c r="V44" s="36" t="n">
        <f aca="false">Purchaser!V44+Outtransport!V44+Outstorage!V44+Outoilpipeline!V44+Outgaspipeline!V44+Outretail!V44+Outwholesale!V44+Outgas!V44-Tax!V44-Transport!V44-Storage!V44-'Oil pipeline'!V44-'Gas pipeline'!V44-Retail!V44-Wholesale!V44-Gas!V44-Basic!V44</f>
        <v>0</v>
      </c>
      <c r="W44" s="37" t="n">
        <f aca="false">Purchaser!W44+Outtransport!W44+Outstorage!W44+Outoilpipeline!W44+Outgaspipeline!W44+Outretail!W44+Outwholesale!W44+Outgas!W44-Tax!W44-Transport!W44-Storage!W44-'Oil pipeline'!W44-'Gas pipeline'!W44-Retail!W44-Wholesale!W44-Gas!W44-Basic!W44</f>
        <v>0</v>
      </c>
      <c r="X44" s="36" t="n">
        <f aca="false">Purchaser!X44+Outtransport!X44+Outstorage!X44+Outoilpipeline!X44+Outgaspipeline!X44+Outretail!X44+Outwholesale!X44+Outgas!X44-Tax!X44-Transport!X44-Storage!X44-'Oil pipeline'!X44-'Gas pipeline'!X44-Retail!X44-Wholesale!X44-Gas!X44-Basic!X44</f>
        <v>0</v>
      </c>
      <c r="Y44" s="37" t="n">
        <f aca="false">Purchaser!Y44+Outtransport!Y44+Outstorage!Y44+Outoilpipeline!Y44+Outgaspipeline!Y44+Outretail!Y44+Outwholesale!Y44+Outgas!Y44-Tax!Y44-Transport!Y44-Storage!Y44-'Oil pipeline'!Y44-'Gas pipeline'!Y44-Retail!Y44-Wholesale!Y44-Gas!Y44-Basic!Y44</f>
        <v>0</v>
      </c>
      <c r="Z44" s="36" t="n">
        <f aca="false">Purchaser!Z44+Outtransport!Z44+Outstorage!Z44+Outoilpipeline!Z44+Outgaspipeline!Z44+Outretail!Z44+Outwholesale!Z44+Outgas!Z44-Tax!Z44-Transport!Z44-Storage!Z44-'Oil pipeline'!Z44-'Gas pipeline'!Z44-Retail!Z44-Wholesale!Z44-Gas!Z44-Basic!Z44</f>
        <v>0</v>
      </c>
      <c r="AA44" s="37" t="n">
        <f aca="false">Purchaser!AA44+Outtransport!AA44+Outstorage!AA44+Outoilpipeline!AA44+Outgaspipeline!AA44+Outretail!AA44+Outwholesale!AA44+Outgas!AA44-Tax!AA44-Transport!AA44-Storage!AA44-'Oil pipeline'!AA44-'Gas pipeline'!AA44-Retail!AA44-Wholesale!AA44-Gas!AA44-Basic!AA44</f>
        <v>0</v>
      </c>
      <c r="AB44" s="36" t="n">
        <f aca="false">Purchaser!AB44+Outtransport!AB44+Outstorage!AB44+Outoilpipeline!AB44+Outgaspipeline!AB44+Outretail!AB44+Outwholesale!AB44+Outgas!AB44-Tax!AB44-Transport!AB44-Storage!AB44-'Oil pipeline'!AB44-'Gas pipeline'!AB44-Retail!AB44-Wholesale!AB44-Gas!AB44-Basic!AB44</f>
        <v>0</v>
      </c>
      <c r="AC44" s="37" t="n">
        <f aca="false">Purchaser!AC44+Outtransport!AC44+Outstorage!AC44+Outoilpipeline!AC44+Outgaspipeline!AC44+Outretail!AC44+Outwholesale!AC44+Outgas!AC44-Tax!AC44-Transport!AC44-Storage!AC44-'Oil pipeline'!AC44-'Gas pipeline'!AC44-Retail!AC44-Wholesale!AC44-Gas!AC44-Basic!AC44</f>
        <v>0</v>
      </c>
      <c r="AD44" s="36" t="n">
        <f aca="false">Purchaser!AD44+Outtransport!AD44+Outstorage!AD44+Outoilpipeline!AD44+Outgaspipeline!AD44+Outretail!AD44+Outwholesale!AD44+Outgas!AD44-Tax!AD44-Transport!AD44-Storage!AD44-'Oil pipeline'!AD44-'Gas pipeline'!AD44-Retail!AD44-Wholesale!AD44-Gas!AD44-Basic!AD44</f>
        <v>0</v>
      </c>
      <c r="AE44" s="37" t="n">
        <f aca="false">Purchaser!AE44+Outtransport!AE44+Outstorage!AE44+Outoilpipeline!AE44+Outgaspipeline!AE44+Outretail!AE44+Outwholesale!AE44+Outgas!AE44-Tax!AE44-Transport!AE44-Storage!AE44-'Oil pipeline'!AE44-'Gas pipeline'!AE44-Retail!AE44-Wholesale!AE44-Gas!AE44-Basic!AE44</f>
        <v>0</v>
      </c>
      <c r="AF44" s="36" t="n">
        <f aca="false">Purchaser!AF44+Outtransport!AF44+Outstorage!AF44+Outoilpipeline!AF44+Outgaspipeline!AF44+Outretail!AF44+Outwholesale!AF44+Outgas!AF44-Tax!AF44-Transport!AF44-Storage!AF44-'Oil pipeline'!AF44-'Gas pipeline'!AF44-Retail!AF44-Wholesale!AF44-Gas!AF44-Basic!AF44</f>
        <v>0</v>
      </c>
      <c r="AG44" s="37" t="n">
        <f aca="false">Purchaser!AG44+Outtransport!AG44+Outstorage!AG44+Outoilpipeline!AG44+Outgaspipeline!AG44+Outretail!AG44+Outwholesale!AG44+Outgas!AG44-Tax!AG44-Transport!AG44-Storage!AG44-'Oil pipeline'!AG44-'Gas pipeline'!AG44-Retail!AG44-Wholesale!AG44-Gas!AG44-Basic!AG44</f>
        <v>0</v>
      </c>
      <c r="AH44" s="36" t="n">
        <f aca="false">Purchaser!AH44+Outtransport!AH44+Outstorage!AH44+Outoilpipeline!AH44+Outgaspipeline!AH44+Outretail!AH44+Outwholesale!AH44+Outgas!AH44-Tax!AH44-Transport!AH44-Storage!AH44-'Oil pipeline'!AH44-'Gas pipeline'!AH44-Retail!AH44-Wholesale!AH44-Gas!AH44-Basic!AH44</f>
        <v>0</v>
      </c>
      <c r="AI44" s="37" t="n">
        <f aca="false">Purchaser!AI44+Outtransport!AI44+Outstorage!AI44+Outoilpipeline!AI44+Outgaspipeline!AI44+Outretail!AI44+Outwholesale!AI44+Outgas!AI44-Tax!AI44-Transport!AI44-Storage!AI44-'Oil pipeline'!AI44-'Gas pipeline'!AI44-Retail!AI44-Wholesale!AI44-Gas!AI44-Basic!AI44</f>
        <v>0</v>
      </c>
      <c r="AJ44" s="42" t="n">
        <f aca="false">Purchaser!AJ44+Outtransport!AJ44+Outstorage!AJ44+Outoilpipeline!AJ44+Outgaspipeline!AJ44+Outretail!AJ44+Outwholesale!AJ44+Outgas!AJ44-Tax!AJ44-Transport!AJ44-Storage!AJ44-'Oil pipeline'!AJ44-'Gas pipeline'!AJ44-Retail!AJ44-Wholesale!AJ44-Gas!AJ44-Basic!AJ44</f>
        <v>0</v>
      </c>
      <c r="AK44" s="37" t="n">
        <f aca="false">Purchaser!AK44+Outtransport!AK44+Outstorage!AK44+Outoilpipeline!AK44+Outgaspipeline!AK44+Outretail!AK44+Outwholesale!AK44+Outgas!AK44-Tax!AK44-Transport!AK44-Storage!AK44-'Oil pipeline'!AK44-'Gas pipeline'!AK44-Retail!AK44-Wholesale!AK44-Gas!AK44-Basic!AK44</f>
        <v>0</v>
      </c>
      <c r="AL44" s="42" t="n">
        <f aca="false">Purchaser!AL44+Outtransport!AL44+Outstorage!AL44+Outoilpipeline!AL44+Outgaspipeline!AL44+Outretail!AL44+Outwholesale!AL44+Outgas!AL44-Tax!AL44-Transport!AL44-Storage!AL44-'Oil pipeline'!AL44-'Gas pipeline'!AL44-Retail!AL44-Wholesale!AL44-Gas!AL44-Basic!AL44</f>
        <v>0</v>
      </c>
      <c r="AM44" s="37" t="n">
        <f aca="false">Purchaser!AM44+Outtransport!AM44+Outstorage!AM44+Outoilpipeline!AM44+Outgaspipeline!AM44+Outretail!AM44+Outwholesale!AM44+Outgas!AM44-Tax!AM44-Transport!AM44-Storage!AM44-'Oil pipeline'!AM44-'Gas pipeline'!AM44-Retail!AM44-Wholesale!AM44-Gas!AM44-Basic!AM44</f>
        <v>0</v>
      </c>
      <c r="AN44" s="42" t="n">
        <f aca="false">Purchaser!AN44+Outtransport!AN44+Outstorage!AN44+Outoilpipeline!AN44+Outgaspipeline!AN44+Outretail!AN44+Outwholesale!AN44+Outgas!AN44-Tax!AN44-Transport!AN44-Storage!AN44-'Oil pipeline'!AN44-'Gas pipeline'!AN44-Retail!AN44-Wholesale!AN44-Gas!AN44-Basic!AN44</f>
        <v>0</v>
      </c>
      <c r="AO44" s="37" t="n">
        <f aca="false">Purchaser!AO44+Outtransport!AO44+Outstorage!AO44+Outoilpipeline!AO44+Outgaspipeline!AO44+Outretail!AO44+Outwholesale!AO44+Outgas!AO44-Tax!AO44-Transport!AO44-Storage!AO44-'Oil pipeline'!AO44-'Gas pipeline'!AO44-Retail!AO44-Wholesale!AO44-Gas!AO44-Basic!AO44</f>
        <v>0</v>
      </c>
      <c r="AP44" s="42" t="n">
        <f aca="false">Purchaser!AP44+Outtransport!AP44+Outstorage!AP44+Outoilpipeline!AP44+Outgaspipeline!AP44+Outretail!AP44+Outwholesale!AP44+Outgas!AP44-Tax!AP44-Transport!AP44-Storage!AP44-'Oil pipeline'!AP44-'Gas pipeline'!AP44-Retail!AP44-Wholesale!AP44-Gas!AP44-Basic!AP44</f>
        <v>0</v>
      </c>
      <c r="AQ44" s="37" t="n">
        <f aca="false">Purchaser!AQ44+Outtransport!AQ44+Outstorage!AQ44+Outoilpipeline!AQ44+Outgaspipeline!AQ44+Outretail!AQ44+Outwholesale!AQ44+Outgas!AQ44-Tax!AQ44-Transport!AQ44-Storage!AQ44-'Oil pipeline'!AQ44-'Gas pipeline'!AQ44-Retail!AQ44-Wholesale!AQ44-Gas!AQ44-Basic!AQ44</f>
        <v>0</v>
      </c>
      <c r="AR44" s="42" t="n">
        <f aca="false">Purchaser!AR44+Outtransport!AR44+Outstorage!AR44+Outoilpipeline!AR44+Outgaspipeline!AR44+Outretail!AR44+Outwholesale!AR44+Outgas!AR44-Tax!AR44-Transport!AR44-Storage!AR44-'Oil pipeline'!AR44-'Gas pipeline'!AR44-Retail!AR44-Wholesale!AR44-Gas!AR44-Basic!AR44</f>
        <v>0</v>
      </c>
      <c r="AS44" s="37" t="n">
        <f aca="false">Purchaser!AS44+Outtransport!AS44+Outstorage!AS44+Outoilpipeline!AS44+Outgaspipeline!AS44+Outretail!AS44+Outwholesale!AS44+Outgas!AS44-Tax!AS44-Transport!AS44-Storage!AS44-'Oil pipeline'!AS44-'Gas pipeline'!AS44-Retail!AS44-Wholesale!AS44-Gas!AS44-Basic!AS44</f>
        <v>0</v>
      </c>
      <c r="AT44" s="42" t="n">
        <f aca="false">Purchaser!AT44+Outtransport!AT44+Outstorage!AT44+Outoilpipeline!AT44+Outgaspipeline!AT44+Outretail!AT44+Outwholesale!AT44+Outgas!AT44-Tax!AT44-Transport!AT44-Storage!AT44-'Oil pipeline'!AT44-'Gas pipeline'!AT44-Retail!AT44-Wholesale!AT44-Gas!AT44-Basic!AT44</f>
        <v>0</v>
      </c>
      <c r="AU44" s="37" t="n">
        <f aca="false">Purchaser!AU44+Outtransport!AU44+Outstorage!AU44+Outoilpipeline!AU44+Outgaspipeline!AU44+Outretail!AU44+Outwholesale!AU44+Outgas!AU44-Tax!AU44-Transport!AU44-Storage!AU44-'Oil pipeline'!AU44-'Gas pipeline'!AU44-Retail!AU44-Wholesale!AU44-Gas!AU44-Basic!AU44</f>
        <v>0</v>
      </c>
      <c r="AV44" s="42" t="n">
        <f aca="false">Purchaser!AV44+Outtransport!AV44+Outstorage!AV44+Outoilpipeline!AV44+Outgaspipeline!AV44+Outretail!AV44+Outwholesale!AV44+Outgas!AV44-Tax!AV44-Transport!AV44-Storage!AV44-'Oil pipeline'!AV44-'Gas pipeline'!AV44-Retail!AV44-Wholesale!AV44-Gas!AV44-Basic!AV44</f>
        <v>0</v>
      </c>
      <c r="AW44" s="37" t="n">
        <f aca="false">Purchaser!AW44+Outtransport!AW44+Outstorage!AW44+Outoilpipeline!AW44+Outgaspipeline!AW44+Outretail!AW44+Outwholesale!AW44+Outgas!AW44-Tax!AW44-Transport!AW44-Storage!AW44-'Oil pipeline'!AW44-'Gas pipeline'!AW44-Retail!AW44-Wholesale!AW44-Gas!AW44-Basic!AW44</f>
        <v>0</v>
      </c>
      <c r="AX44" s="42" t="n">
        <f aca="false">Purchaser!AX44+Outtransport!AX44+Outstorage!AX44+Outoilpipeline!AX44+Outgaspipeline!AX44+Outretail!AX44+Outwholesale!AX44+Outgas!AX44-Tax!AX44-Transport!AX44-Storage!AX44-'Oil pipeline'!AX44-'Gas pipeline'!AX44-Retail!AX44-Wholesale!AX44-Gas!AX44-Basic!AX44</f>
        <v>0</v>
      </c>
      <c r="AY44" s="37" t="n">
        <f aca="false">Purchaser!AY44+Outtransport!AY44+Outstorage!AY44+Outoilpipeline!AY44+Outgaspipeline!AY44+Outretail!AY44+Outwholesale!AY44+Outgas!AY44-Tax!AY44-Transport!AY44-Storage!AY44-'Oil pipeline'!AY44-'Gas pipeline'!AY44-Retail!AY44-Wholesale!AY44-Gas!AY44-Basic!AY44</f>
        <v>0</v>
      </c>
      <c r="AZ44" s="42" t="n">
        <f aca="false">Purchaser!AZ44+Outtransport!AZ44+Outstorage!AZ44+Outoilpipeline!AZ44+Outgaspipeline!AZ44+Outretail!AZ44+Outwholesale!AZ44+Outgas!AZ44-Tax!AZ44-Transport!AZ44-Storage!AZ44-'Oil pipeline'!AZ44-'Gas pipeline'!AZ44-Retail!AZ44-Wholesale!AZ44-Gas!AZ44-Basic!AZ44</f>
        <v>0</v>
      </c>
      <c r="BA44" s="37" t="n">
        <f aca="false">Purchaser!BA44+Outtransport!BA44+Outstorage!BA44+Outoilpipeline!BA44+Outgaspipeline!BA44+Outretail!BA44+Outwholesale!BA44+Outgas!BA44-Tax!BA44-Transport!BA44-Storage!BA44-'Oil pipeline'!BA44-'Gas pipeline'!BA44-Retail!BA44-Wholesale!BA44-Gas!BA44-Basic!BA44</f>
        <v>0</v>
      </c>
      <c r="BB44" s="42" t="n">
        <f aca="false">Purchaser!BB44+Outtransport!BB44+Outstorage!BB44+Outoilpipeline!BB44+Outgaspipeline!BB44+Outretail!BB44+Outwholesale!BB44+Outgas!BB44-Tax!BB44-Transport!BB44-Storage!BB44-'Oil pipeline'!BB44-'Gas pipeline'!BB44-Retail!BB44-Wholesale!BB44-Gas!BB44-Basic!BB44</f>
        <v>0</v>
      </c>
      <c r="BC44" s="37" t="n">
        <f aca="false">Purchaser!BC44+Outtransport!BC44+Outstorage!BC44+Outoilpipeline!BC44+Outgaspipeline!BC44+Outretail!BC44+Outwholesale!BC44+Outgas!BC44-Tax!BC44-Transport!BC44-Storage!BC44-'Oil pipeline'!BC44-'Gas pipeline'!BC44-Retail!BC44-Wholesale!BC44-Gas!BC44-Basic!BC44</f>
        <v>0</v>
      </c>
      <c r="BD44" s="43" t="n">
        <f aca="false">Purchaser!BD44+Outtransport!BD44+Outstorage!BD44+Outoilpipeline!BD44+Outgaspipeline!BD44+Outretail!BD44+Outwholesale!BD44+Outgas!BD44-Tax!BD44-Transport!BD44-Storage!BD44-'Oil pipeline'!BD44-'Gas pipeline'!BD44-Retail!BD44-Wholesale!BD44-Gas!BD44-Basic!BD44</f>
        <v>0</v>
      </c>
      <c r="BE44" s="37" t="n">
        <f aca="false">Purchaser!BE44+Outtransport!BE44+Outstorage!BE44+Outoilpipeline!BE44+Outgaspipeline!BE44+Outretail!BE44+Outwholesale!BE44+Outgas!BE44-Tax!BE44-Transport!BE44-Storage!BE44-'Oil pipeline'!BE44-'Gas pipeline'!BE44-Retail!BE44-Wholesale!BE44-Gas!BE44-Basic!BE44</f>
        <v>0</v>
      </c>
      <c r="BF44" s="43" t="n">
        <f aca="false">Purchaser!BF44+Outtransport!BF44+Outstorage!BF44+Outoilpipeline!BF44+Outgaspipeline!BF44+Outretail!BF44+Outwholesale!BF44+Outgas!BF44-Tax!BF44-Transport!BF44-Storage!BF44-'Oil pipeline'!BF44-'Gas pipeline'!BF44-Retail!BF44-Wholesale!BF44-Gas!BF44-Basic!BF44</f>
        <v>0</v>
      </c>
      <c r="BG44" s="37" t="n">
        <f aca="false">Purchaser!BG44+Outtransport!BG44+Outstorage!BG44+Outoilpipeline!BG44+Outgaspipeline!BG44+Outretail!BG44+Outwholesale!BG44+Outgas!BG44-Tax!BG44-Transport!BG44-Storage!BG44-'Oil pipeline'!BG44-'Gas pipeline'!BG44-Retail!BG44-Wholesale!BG44-Gas!BG44-Basic!BG44</f>
        <v>0</v>
      </c>
      <c r="BH44" s="43" t="n">
        <f aca="false">Purchaser!BH44+Outtransport!BH44+Outstorage!BH44+Outoilpipeline!BH44+Outgaspipeline!BH44+Outretail!BH44+Outwholesale!BH44+Outgas!BH44-Tax!BH44-Transport!BH44-Storage!BH44-'Oil pipeline'!BH44-'Gas pipeline'!BH44-Retail!BH44-Wholesale!BH44-Gas!BH44-Basic!BH44</f>
        <v>0</v>
      </c>
      <c r="BI44" s="37" t="n">
        <f aca="false">Purchaser!BI44+Outtransport!BI44+Outstorage!BI44+Outoilpipeline!BI44+Outgaspipeline!BI44+Outretail!BI44+Outwholesale!BI44+Outgas!BI44-Tax!BI44-Transport!BI44-Storage!BI44-'Oil pipeline'!BI44-'Gas pipeline'!BI44-Retail!BI44-Wholesale!BI44-Gas!BI44-Basic!BI44</f>
        <v>0</v>
      </c>
      <c r="BJ44" s="43" t="n">
        <f aca="false">Purchaser!BJ44+Outtransport!BJ44+Outstorage!BJ44+Outoilpipeline!BJ44+Outgaspipeline!BJ44+Outretail!BJ44+Outwholesale!BJ44+Outgas!BJ44-Tax!BJ44-Transport!BJ44-Storage!BJ44-'Oil pipeline'!BJ44-'Gas pipeline'!BJ44-Retail!BJ44-Wholesale!BJ44-Gas!BJ44-Basic!BJ44</f>
        <v>0</v>
      </c>
      <c r="BK44" s="37" t="n">
        <f aca="false">Purchaser!BK44+Outtransport!BK44+Outstorage!BK44+Outoilpipeline!BK44+Outgaspipeline!BK44+Outretail!BK44+Outwholesale!BK44+Outgas!BK44-Tax!BK44-Transport!BK44-Storage!BK44-'Oil pipeline'!BK44-'Gas pipeline'!BK44-Retail!BK44-Wholesale!BK44-Gas!BK44-Basic!BK44</f>
        <v>0</v>
      </c>
      <c r="BL44" s="43" t="n">
        <f aca="false">Purchaser!BL44+Outtransport!BL44+Outstorage!BL44+Outoilpipeline!BL44+Outgaspipeline!BL44+Outretail!BL44+Outwholesale!BL44+Outgas!BL44-Tax!BL44-Transport!BL44-Storage!BL44-'Oil pipeline'!BL44-'Gas pipeline'!BL44-Retail!BL44-Wholesale!BL44-Gas!BL44-Basic!BL44</f>
        <v>0</v>
      </c>
      <c r="BM44" s="37" t="n">
        <f aca="false">Purchaser!BM44+Outtransport!BM44+Outstorage!BM44+Outoilpipeline!BM44+Outgaspipeline!BM44+Outretail!BM44+Outwholesale!BM44+Outgas!BM44-Tax!BM44-Transport!BM44-Storage!BM44-'Oil pipeline'!BM44-'Gas pipeline'!BM44-Retail!BM44-Wholesale!BM44-Gas!BM44-Basic!BM44</f>
        <v>0</v>
      </c>
      <c r="BN44" s="43" t="n">
        <f aca="false">Purchaser!BN44+Outtransport!BN44+Outstorage!BN44+Outoilpipeline!BN44+Outgaspipeline!BN44+Outretail!BN44+Outwholesale!BN44+Outgas!BN44-Tax!BN44-Transport!BN44-Storage!BN44-'Oil pipeline'!BN44-'Gas pipeline'!BN44-Retail!BN44-Wholesale!BN44-Gas!BN44-Basic!BN44</f>
        <v>0</v>
      </c>
      <c r="BO44" s="37" t="n">
        <f aca="false">Purchaser!BO44+Outtransport!BO44+Outstorage!BO44+Outoilpipeline!BO44+Outgaspipeline!BO44+Outretail!BO44+Outwholesale!BO44+Outgas!BO44-Tax!BO44-Transport!BO44-Storage!BO44-'Oil pipeline'!BO44-'Gas pipeline'!BO44-Retail!BO44-Wholesale!BO44-Gas!BO44-Basic!BO44</f>
        <v>0</v>
      </c>
      <c r="BP44" s="38" t="n">
        <f aca="false">Purchaser!BP44+Outtransport!BP44+Outstorage!BP44+Outoilpipeline!BP44+Outgaspipeline!BP44+Outretail!BP44+Outwholesale!BP44+Outgas!BP44-Tax!BP44-Transport!BP44-Storage!BP44-'Oil pipeline'!BP44-'Gas pipeline'!BP44-Retail!BP44-Wholesale!BP44-Gas!BP44-Basic!BP44</f>
        <v>0</v>
      </c>
      <c r="BQ44" s="37" t="n">
        <f aca="false">Purchaser!BQ44+Outtransport!BQ44+Outstorage!BQ44+Outoilpipeline!BQ44+Outgaspipeline!BQ44+Outretail!BQ44+Outwholesale!BQ44+Outgas!BQ44-Tax!BQ44-Transport!BQ44-Storage!BQ44-'Oil pipeline'!BQ44-'Gas pipeline'!BQ44-Retail!BQ44-Wholesale!BQ44-Gas!BQ44-Basic!BQ44</f>
        <v>0</v>
      </c>
      <c r="BR44" s="38" t="n">
        <f aca="false">Purchaser!BR44+Outtransport!BR44+Outstorage!BR44+Outoilpipeline!BR44+Outgaspipeline!BR44+Outretail!BR44+Outwholesale!BR44+Outgas!BR44-Tax!BR44-Transport!BR44-Storage!BR44-'Oil pipeline'!BR44-'Gas pipeline'!BR44-Retail!BR44-Wholesale!BR44-Gas!BR44-Basic!BR44</f>
        <v>0</v>
      </c>
      <c r="BS44" s="37" t="n">
        <f aca="false">Purchaser!BS44+Outtransport!BS44+Outstorage!BS44+Outoilpipeline!BS44+Outgaspipeline!BS44+Outretail!BS44+Outwholesale!BS44+Outgas!BS44-Tax!BS44-Transport!BS44-Storage!BS44-'Oil pipeline'!BS44-'Gas pipeline'!BS44-Retail!BS44-Wholesale!BS44-Gas!BS44-Basic!BS44</f>
        <v>0</v>
      </c>
      <c r="BT44" s="38" t="n">
        <f aca="false">Purchaser!BT44+Outtransport!BT44+Outstorage!BT44+Outoilpipeline!BT44+Outgaspipeline!BT44+Outretail!BT44+Outwholesale!BT44+Outgas!BT44-Tax!BT44-Transport!BT44-Storage!BT44-'Oil pipeline'!BT44-'Gas pipeline'!BT44-Retail!BT44-Wholesale!BT44-Gas!BT44-Basic!BT44</f>
        <v>0</v>
      </c>
      <c r="BU44" s="37" t="n">
        <f aca="false">Purchaser!BU44+Outtransport!BU44+Outstorage!BU44+Outoilpipeline!BU44+Outgaspipeline!BU44+Outretail!BU44+Outwholesale!BU44+Outgas!BU44-Tax!BU44-Transport!BU44-Storage!BU44-'Oil pipeline'!BU44-'Gas pipeline'!BU44-Retail!BU44-Wholesale!BU44-Gas!BU44-Basic!BU44</f>
        <v>0</v>
      </c>
      <c r="BV44" s="38" t="n">
        <f aca="false">Purchaser!BV44+Outtransport!BV44+Outstorage!BV44+Outoilpipeline!BV44+Outgaspipeline!BV44+Outretail!BV44+Outwholesale!BV44+Outgas!BV44-Tax!BV44-Transport!BV44-Storage!BV44-'Oil pipeline'!BV44-'Gas pipeline'!BV44-Retail!BV44-Wholesale!BV44-Gas!BV44-Basic!BV44</f>
        <v>0</v>
      </c>
      <c r="BW44" s="37" t="n">
        <f aca="false">Purchaser!BW44+Outtransport!BW44+Outstorage!BW44+Outoilpipeline!BW44+Outgaspipeline!BW44+Outretail!BW44+Outwholesale!BW44+Outgas!BW44-Tax!BW44-Transport!BW44-Storage!BW44-'Oil pipeline'!BW44-'Gas pipeline'!BW44-Retail!BW44-Wholesale!BW44-Gas!BW44-Basic!BW44</f>
        <v>0</v>
      </c>
      <c r="BX44" s="38" t="n">
        <f aca="false">Purchaser!BX44+Outtransport!BX44+Outstorage!BX44+Outoilpipeline!BX44+Outgaspipeline!BX44+Outretail!BX44+Outwholesale!BX44+Outgas!BX44-Tax!BX44-Transport!BX44-Storage!BX44-'Oil pipeline'!BX44-'Gas pipeline'!BX44-Retail!BX44-Wholesale!BX44-Gas!BX44-Basic!BX44</f>
        <v>0</v>
      </c>
      <c r="BY44" s="37" t="n">
        <f aca="false">Purchaser!BY44+Outtransport!BY44+Outstorage!BY44+Outoilpipeline!BY44+Outgaspipeline!BY44+Outretail!BY44+Outwholesale!BY44+Outgas!BY44-Tax!BY44-Transport!BY44-Storage!BY44-'Oil pipeline'!BY44-'Gas pipeline'!BY44-Retail!BY44-Wholesale!BY44-Gas!BY44-Basic!BY44</f>
        <v>0</v>
      </c>
      <c r="BZ44" s="38" t="n">
        <f aca="false">Purchaser!BZ44+Outtransport!BZ44+Outstorage!BZ44+Outoilpipeline!BZ44+Outgaspipeline!BZ44+Outretail!BZ44+Outwholesale!BZ44+Outgas!BZ44-Tax!BZ44-Transport!BZ44-Storage!BZ44-'Oil pipeline'!BZ44-'Gas pipeline'!BZ44-Retail!BZ44-Wholesale!BZ44-Gas!BZ44-Basic!BZ44</f>
        <v>0</v>
      </c>
      <c r="CA44" s="37" t="n">
        <f aca="false">Purchaser!CA44+Outtransport!CA44+Outstorage!CA44+Outoilpipeline!CA44+Outgaspipeline!CA44+Outretail!CA44+Outwholesale!CA44+Outgas!CA44-Tax!CA44-Transport!CA44-Storage!CA44-'Oil pipeline'!CA44-'Gas pipeline'!CA44-Retail!CA44-Wholesale!CA44-Gas!CA44-Basic!CA44</f>
        <v>0</v>
      </c>
      <c r="CB44" s="38" t="n">
        <f aca="false">Purchaser!CB44+Outtransport!CB44+Outstorage!CB44+Outoilpipeline!CB44+Outgaspipeline!CB44+Outretail!CB44+Outwholesale!CB44+Outgas!CB44-Tax!CB44-Transport!CB44-Storage!CB44-'Oil pipeline'!CB44-'Gas pipeline'!CB44-Retail!CB44-Wholesale!CB44-Gas!CB44-Basic!CB44</f>
        <v>0</v>
      </c>
      <c r="CC44" s="37" t="n">
        <f aca="false">Purchaser!CC44+Outtransport!CC44+Outstorage!CC44+Outoilpipeline!CC44+Outgaspipeline!CC44+Outretail!CC44+Outwholesale!CC44+Outgas!CC44-Tax!CC44-Transport!CC44-Storage!CC44-'Oil pipeline'!CC44-'Gas pipeline'!CC44-Retail!CC44-Wholesale!CC44-Gas!CC44-Basic!CC44</f>
        <v>0</v>
      </c>
    </row>
    <row r="45" customFormat="false" ht="12.75" hidden="false" customHeight="false" outlineLevel="0" collapsed="false">
      <c r="A45" s="34" t="n">
        <v>33</v>
      </c>
      <c r="B45" s="40" t="s">
        <v>149</v>
      </c>
      <c r="C45" s="35" t="s">
        <v>150</v>
      </c>
      <c r="D45" s="36"/>
      <c r="E45" s="37"/>
      <c r="F45" s="36"/>
      <c r="G45" s="37"/>
      <c r="H45" s="36"/>
      <c r="I45" s="37"/>
      <c r="J45" s="36"/>
      <c r="K45" s="37"/>
      <c r="L45" s="36"/>
      <c r="M45" s="37"/>
      <c r="N45" s="36"/>
      <c r="O45" s="37"/>
      <c r="P45" s="36"/>
      <c r="Q45" s="37"/>
      <c r="R45" s="36"/>
      <c r="S45" s="37"/>
      <c r="T45" s="36"/>
      <c r="U45" s="37"/>
      <c r="V45" s="36"/>
      <c r="W45" s="37"/>
      <c r="X45" s="36"/>
      <c r="Y45" s="37"/>
      <c r="Z45" s="36"/>
      <c r="AA45" s="37"/>
      <c r="AB45" s="36"/>
      <c r="AC45" s="37"/>
      <c r="AD45" s="36"/>
      <c r="AE45" s="37"/>
      <c r="AF45" s="36"/>
      <c r="AG45" s="37"/>
      <c r="AH45" s="36"/>
      <c r="AI45" s="37"/>
      <c r="AJ45" s="42"/>
      <c r="AK45" s="37"/>
      <c r="AL45" s="42"/>
      <c r="AM45" s="37"/>
      <c r="AN45" s="42"/>
      <c r="AO45" s="37"/>
      <c r="AP45" s="42"/>
      <c r="AQ45" s="37"/>
      <c r="AR45" s="42"/>
      <c r="AS45" s="37"/>
      <c r="AT45" s="42"/>
      <c r="AU45" s="37"/>
      <c r="AV45" s="42"/>
      <c r="AW45" s="37"/>
      <c r="AX45" s="42"/>
      <c r="AY45" s="37"/>
      <c r="AZ45" s="42"/>
      <c r="BA45" s="37"/>
      <c r="BB45" s="42"/>
      <c r="BC45" s="37"/>
      <c r="BD45" s="43"/>
      <c r="BE45" s="37"/>
      <c r="BF45" s="43"/>
      <c r="BG45" s="37"/>
      <c r="BH45" s="43"/>
      <c r="BI45" s="37"/>
      <c r="BJ45" s="43"/>
      <c r="BK45" s="37"/>
      <c r="BL45" s="43"/>
      <c r="BM45" s="37"/>
      <c r="BN45" s="43"/>
      <c r="BO45" s="37"/>
      <c r="BP45" s="38"/>
      <c r="BQ45" s="37"/>
      <c r="BR45" s="38"/>
      <c r="BS45" s="37"/>
      <c r="BT45" s="38"/>
      <c r="BU45" s="37"/>
      <c r="BV45" s="38"/>
      <c r="BW45" s="37"/>
      <c r="BX45" s="38"/>
      <c r="BY45" s="37"/>
      <c r="BZ45" s="38"/>
      <c r="CA45" s="37"/>
      <c r="CB45" s="38"/>
      <c r="CC45" s="37"/>
    </row>
    <row r="46" customFormat="false" ht="12.75" hidden="false" customHeight="false" outlineLevel="0" collapsed="false">
      <c r="A46" s="40" t="n">
        <v>34</v>
      </c>
      <c r="B46" s="40" t="s">
        <v>151</v>
      </c>
      <c r="C46" s="35" t="s">
        <v>152</v>
      </c>
      <c r="D46" s="36"/>
      <c r="E46" s="37"/>
      <c r="F46" s="36"/>
      <c r="G46" s="37"/>
      <c r="H46" s="36"/>
      <c r="I46" s="37"/>
      <c r="J46" s="36"/>
      <c r="K46" s="37"/>
      <c r="L46" s="36"/>
      <c r="M46" s="37"/>
      <c r="N46" s="36"/>
      <c r="O46" s="37"/>
      <c r="P46" s="36"/>
      <c r="Q46" s="37"/>
      <c r="R46" s="36"/>
      <c r="S46" s="37"/>
      <c r="T46" s="36"/>
      <c r="U46" s="37"/>
      <c r="V46" s="36"/>
      <c r="W46" s="37"/>
      <c r="X46" s="36"/>
      <c r="Y46" s="37"/>
      <c r="Z46" s="36"/>
      <c r="AA46" s="37"/>
      <c r="AB46" s="36"/>
      <c r="AC46" s="37"/>
      <c r="AD46" s="36"/>
      <c r="AE46" s="37"/>
      <c r="AF46" s="36"/>
      <c r="AG46" s="37"/>
      <c r="AH46" s="36"/>
      <c r="AI46" s="37"/>
      <c r="AJ46" s="42"/>
      <c r="AK46" s="37"/>
      <c r="AL46" s="42"/>
      <c r="AM46" s="37"/>
      <c r="AN46" s="42"/>
      <c r="AO46" s="37"/>
      <c r="AP46" s="42"/>
      <c r="AQ46" s="37"/>
      <c r="AR46" s="42"/>
      <c r="AS46" s="37"/>
      <c r="AT46" s="42"/>
      <c r="AU46" s="37"/>
      <c r="AV46" s="42"/>
      <c r="AW46" s="37"/>
      <c r="AX46" s="42"/>
      <c r="AY46" s="37"/>
      <c r="AZ46" s="42"/>
      <c r="BA46" s="37"/>
      <c r="BB46" s="42"/>
      <c r="BC46" s="37"/>
      <c r="BD46" s="43"/>
      <c r="BE46" s="37"/>
      <c r="BF46" s="43"/>
      <c r="BG46" s="37"/>
      <c r="BH46" s="43"/>
      <c r="BI46" s="37"/>
      <c r="BJ46" s="43"/>
      <c r="BK46" s="37"/>
      <c r="BL46" s="43"/>
      <c r="BM46" s="37"/>
      <c r="BN46" s="43"/>
      <c r="BO46" s="37"/>
      <c r="BP46" s="38"/>
      <c r="BQ46" s="37"/>
      <c r="BR46" s="38"/>
      <c r="BS46" s="37"/>
      <c r="BT46" s="38"/>
      <c r="BU46" s="37"/>
      <c r="BV46" s="38"/>
      <c r="BW46" s="37"/>
      <c r="BX46" s="38"/>
      <c r="BY46" s="37"/>
      <c r="BZ46" s="38"/>
      <c r="CA46" s="37"/>
      <c r="CB46" s="38"/>
      <c r="CC46" s="37"/>
    </row>
    <row r="47" s="45" customFormat="true" ht="12.75" hidden="false" customHeight="false" outlineLevel="0" collapsed="false">
      <c r="A47" s="34" t="n">
        <v>35</v>
      </c>
      <c r="B47" s="40" t="s">
        <v>153</v>
      </c>
      <c r="C47" s="35" t="s">
        <v>154</v>
      </c>
      <c r="D47" s="36"/>
      <c r="E47" s="37"/>
      <c r="F47" s="36"/>
      <c r="G47" s="37"/>
      <c r="H47" s="36"/>
      <c r="I47" s="37"/>
      <c r="J47" s="36"/>
      <c r="K47" s="37"/>
      <c r="L47" s="36"/>
      <c r="M47" s="37"/>
      <c r="N47" s="36"/>
      <c r="O47" s="37"/>
      <c r="P47" s="36"/>
      <c r="Q47" s="37"/>
      <c r="R47" s="36"/>
      <c r="S47" s="37"/>
      <c r="T47" s="36"/>
      <c r="U47" s="37"/>
      <c r="V47" s="36"/>
      <c r="W47" s="37"/>
      <c r="X47" s="36"/>
      <c r="Y47" s="37"/>
      <c r="Z47" s="36"/>
      <c r="AA47" s="37"/>
      <c r="AB47" s="36"/>
      <c r="AC47" s="37"/>
      <c r="AD47" s="36"/>
      <c r="AE47" s="37"/>
      <c r="AF47" s="36"/>
      <c r="AG47" s="37"/>
      <c r="AH47" s="36"/>
      <c r="AI47" s="37"/>
      <c r="AJ47" s="42"/>
      <c r="AK47" s="37"/>
      <c r="AL47" s="42"/>
      <c r="AM47" s="37"/>
      <c r="AN47" s="42"/>
      <c r="AO47" s="37"/>
      <c r="AP47" s="42"/>
      <c r="AQ47" s="37"/>
      <c r="AR47" s="42"/>
      <c r="AS47" s="37"/>
      <c r="AT47" s="42"/>
      <c r="AU47" s="37"/>
      <c r="AV47" s="42"/>
      <c r="AW47" s="37"/>
      <c r="AX47" s="42"/>
      <c r="AY47" s="37"/>
      <c r="AZ47" s="42"/>
      <c r="BA47" s="37"/>
      <c r="BB47" s="42"/>
      <c r="BC47" s="37"/>
      <c r="BD47" s="43"/>
      <c r="BE47" s="37"/>
      <c r="BF47" s="43"/>
      <c r="BG47" s="37"/>
      <c r="BH47" s="43"/>
      <c r="BI47" s="37"/>
      <c r="BJ47" s="43"/>
      <c r="BK47" s="37"/>
      <c r="BL47" s="43"/>
      <c r="BM47" s="37"/>
      <c r="BN47" s="43"/>
      <c r="BO47" s="37"/>
      <c r="BP47" s="38"/>
      <c r="BQ47" s="37"/>
      <c r="BR47" s="38"/>
      <c r="BS47" s="37"/>
      <c r="BT47" s="38"/>
      <c r="BU47" s="37"/>
      <c r="BV47" s="38"/>
      <c r="BW47" s="37"/>
      <c r="BX47" s="38"/>
      <c r="BY47" s="37"/>
      <c r="BZ47" s="38"/>
      <c r="CA47" s="37"/>
      <c r="CB47" s="38"/>
      <c r="CC47" s="37"/>
    </row>
    <row r="48" customFormat="false" ht="12.75" hidden="false" customHeight="false" outlineLevel="0" collapsed="false">
      <c r="A48" s="40" t="n">
        <v>36</v>
      </c>
      <c r="B48" s="40" t="s">
        <v>155</v>
      </c>
      <c r="C48" s="35" t="s">
        <v>156</v>
      </c>
      <c r="D48" s="36"/>
      <c r="E48" s="37"/>
      <c r="F48" s="36"/>
      <c r="G48" s="37"/>
      <c r="H48" s="36"/>
      <c r="I48" s="37"/>
      <c r="J48" s="36"/>
      <c r="K48" s="37"/>
      <c r="L48" s="36"/>
      <c r="M48" s="37"/>
      <c r="N48" s="36"/>
      <c r="O48" s="37"/>
      <c r="P48" s="36"/>
      <c r="Q48" s="37"/>
      <c r="R48" s="36"/>
      <c r="S48" s="37"/>
      <c r="T48" s="36"/>
      <c r="U48" s="37"/>
      <c r="V48" s="36"/>
      <c r="W48" s="37"/>
      <c r="X48" s="36"/>
      <c r="Y48" s="37"/>
      <c r="Z48" s="36"/>
      <c r="AA48" s="37"/>
      <c r="AB48" s="36"/>
      <c r="AC48" s="37"/>
      <c r="AD48" s="36"/>
      <c r="AE48" s="37"/>
      <c r="AF48" s="36"/>
      <c r="AG48" s="37"/>
      <c r="AH48" s="36"/>
      <c r="AI48" s="37"/>
      <c r="AJ48" s="42"/>
      <c r="AK48" s="37"/>
      <c r="AL48" s="42"/>
      <c r="AM48" s="37"/>
      <c r="AN48" s="42"/>
      <c r="AO48" s="37"/>
      <c r="AP48" s="42"/>
      <c r="AQ48" s="37"/>
      <c r="AR48" s="42"/>
      <c r="AS48" s="37"/>
      <c r="AT48" s="42"/>
      <c r="AU48" s="37"/>
      <c r="AV48" s="42"/>
      <c r="AW48" s="37"/>
      <c r="AX48" s="42"/>
      <c r="AY48" s="37"/>
      <c r="AZ48" s="42"/>
      <c r="BA48" s="37"/>
      <c r="BB48" s="42"/>
      <c r="BC48" s="37"/>
      <c r="BD48" s="43"/>
      <c r="BE48" s="37"/>
      <c r="BF48" s="43"/>
      <c r="BG48" s="37"/>
      <c r="BH48" s="43"/>
      <c r="BI48" s="37"/>
      <c r="BJ48" s="43"/>
      <c r="BK48" s="37"/>
      <c r="BL48" s="43"/>
      <c r="BM48" s="37"/>
      <c r="BN48" s="43"/>
      <c r="BO48" s="37"/>
      <c r="BP48" s="38"/>
      <c r="BQ48" s="37"/>
      <c r="BR48" s="38"/>
      <c r="BS48" s="37"/>
      <c r="BT48" s="38"/>
      <c r="BU48" s="37"/>
      <c r="BV48" s="38"/>
      <c r="BW48" s="37"/>
      <c r="BX48" s="38"/>
      <c r="BY48" s="37"/>
      <c r="BZ48" s="38"/>
      <c r="CA48" s="37"/>
      <c r="CB48" s="38"/>
      <c r="CC48" s="37"/>
    </row>
    <row r="49" customFormat="false" ht="12.75" hidden="false" customHeight="false" outlineLevel="0" collapsed="false">
      <c r="A49" s="34" t="n">
        <v>37</v>
      </c>
      <c r="B49" s="40" t="s">
        <v>157</v>
      </c>
      <c r="C49" s="35" t="s">
        <v>158</v>
      </c>
      <c r="D49" s="36"/>
      <c r="E49" s="37"/>
      <c r="F49" s="36"/>
      <c r="G49" s="37"/>
      <c r="H49" s="36"/>
      <c r="I49" s="37"/>
      <c r="J49" s="36"/>
      <c r="K49" s="37"/>
      <c r="L49" s="36"/>
      <c r="M49" s="37"/>
      <c r="N49" s="36"/>
      <c r="O49" s="37"/>
      <c r="P49" s="36"/>
      <c r="Q49" s="37"/>
      <c r="R49" s="36"/>
      <c r="S49" s="37"/>
      <c r="T49" s="36"/>
      <c r="U49" s="37"/>
      <c r="V49" s="36"/>
      <c r="W49" s="37"/>
      <c r="X49" s="36"/>
      <c r="Y49" s="37"/>
      <c r="Z49" s="36"/>
      <c r="AA49" s="37"/>
      <c r="AB49" s="36"/>
      <c r="AC49" s="37"/>
      <c r="AD49" s="36"/>
      <c r="AE49" s="37"/>
      <c r="AF49" s="36"/>
      <c r="AG49" s="37"/>
      <c r="AH49" s="36"/>
      <c r="AI49" s="37"/>
      <c r="AJ49" s="42"/>
      <c r="AK49" s="37"/>
      <c r="AL49" s="42"/>
      <c r="AM49" s="37"/>
      <c r="AN49" s="42"/>
      <c r="AO49" s="37"/>
      <c r="AP49" s="42"/>
      <c r="AQ49" s="37"/>
      <c r="AR49" s="42"/>
      <c r="AS49" s="37"/>
      <c r="AT49" s="42"/>
      <c r="AU49" s="37"/>
      <c r="AV49" s="42"/>
      <c r="AW49" s="37"/>
      <c r="AX49" s="42"/>
      <c r="AY49" s="37"/>
      <c r="AZ49" s="42"/>
      <c r="BA49" s="37"/>
      <c r="BB49" s="42"/>
      <c r="BC49" s="37"/>
      <c r="BD49" s="43"/>
      <c r="BE49" s="37"/>
      <c r="BF49" s="43"/>
      <c r="BG49" s="37"/>
      <c r="BH49" s="43"/>
      <c r="BI49" s="37"/>
      <c r="BJ49" s="43"/>
      <c r="BK49" s="37"/>
      <c r="BL49" s="43"/>
      <c r="BM49" s="37"/>
      <c r="BN49" s="43"/>
      <c r="BO49" s="37"/>
      <c r="BP49" s="38"/>
      <c r="BQ49" s="37"/>
      <c r="BR49" s="38"/>
      <c r="BS49" s="37"/>
      <c r="BT49" s="38"/>
      <c r="BU49" s="37"/>
      <c r="BV49" s="38"/>
      <c r="BW49" s="37"/>
      <c r="BX49" s="38"/>
      <c r="BY49" s="37"/>
      <c r="BZ49" s="38"/>
      <c r="CA49" s="37"/>
      <c r="CB49" s="38"/>
      <c r="CC49" s="37"/>
    </row>
    <row r="50" customFormat="false" ht="12.75" hidden="false" customHeight="false" outlineLevel="0" collapsed="false">
      <c r="A50" s="40" t="n">
        <v>38</v>
      </c>
      <c r="B50" s="40" t="s">
        <v>159</v>
      </c>
      <c r="C50" s="35" t="s">
        <v>160</v>
      </c>
      <c r="D50" s="36"/>
      <c r="E50" s="37"/>
      <c r="F50" s="36"/>
      <c r="G50" s="37"/>
      <c r="H50" s="36"/>
      <c r="I50" s="37"/>
      <c r="J50" s="36"/>
      <c r="K50" s="37"/>
      <c r="L50" s="36"/>
      <c r="M50" s="37"/>
      <c r="N50" s="36"/>
      <c r="O50" s="37"/>
      <c r="P50" s="36"/>
      <c r="Q50" s="37"/>
      <c r="R50" s="36"/>
      <c r="S50" s="37"/>
      <c r="T50" s="36"/>
      <c r="U50" s="37"/>
      <c r="V50" s="36"/>
      <c r="W50" s="37"/>
      <c r="X50" s="36"/>
      <c r="Y50" s="37"/>
      <c r="Z50" s="36"/>
      <c r="AA50" s="37"/>
      <c r="AB50" s="36"/>
      <c r="AC50" s="37"/>
      <c r="AD50" s="36"/>
      <c r="AE50" s="37"/>
      <c r="AF50" s="36"/>
      <c r="AG50" s="37"/>
      <c r="AH50" s="36"/>
      <c r="AI50" s="37"/>
      <c r="AJ50" s="42"/>
      <c r="AK50" s="37"/>
      <c r="AL50" s="42"/>
      <c r="AM50" s="37"/>
      <c r="AN50" s="42"/>
      <c r="AO50" s="37"/>
      <c r="AP50" s="42"/>
      <c r="AQ50" s="37"/>
      <c r="AR50" s="42"/>
      <c r="AS50" s="37"/>
      <c r="AT50" s="42"/>
      <c r="AU50" s="37"/>
      <c r="AV50" s="42"/>
      <c r="AW50" s="37"/>
      <c r="AX50" s="42"/>
      <c r="AY50" s="37"/>
      <c r="AZ50" s="42"/>
      <c r="BA50" s="37"/>
      <c r="BB50" s="42"/>
      <c r="BC50" s="37"/>
      <c r="BD50" s="43"/>
      <c r="BE50" s="37"/>
      <c r="BF50" s="43"/>
      <c r="BG50" s="37"/>
      <c r="BH50" s="43"/>
      <c r="BI50" s="37"/>
      <c r="BJ50" s="43"/>
      <c r="BK50" s="37"/>
      <c r="BL50" s="43"/>
      <c r="BM50" s="37"/>
      <c r="BN50" s="43"/>
      <c r="BO50" s="37"/>
      <c r="BP50" s="38"/>
      <c r="BQ50" s="37"/>
      <c r="BR50" s="38"/>
      <c r="BS50" s="37"/>
      <c r="BT50" s="38"/>
      <c r="BU50" s="37"/>
      <c r="BV50" s="38"/>
      <c r="BW50" s="37"/>
      <c r="BX50" s="38"/>
      <c r="BY50" s="37"/>
      <c r="BZ50" s="38"/>
      <c r="CA50" s="37"/>
      <c r="CB50" s="38"/>
      <c r="CC50" s="37"/>
    </row>
    <row r="51" customFormat="false" ht="12.75" hidden="false" customHeight="false" outlineLevel="0" collapsed="false">
      <c r="A51" s="34" t="n">
        <v>39</v>
      </c>
      <c r="B51" s="40" t="s">
        <v>161</v>
      </c>
      <c r="C51" s="35" t="s">
        <v>162</v>
      </c>
      <c r="D51" s="36"/>
      <c r="E51" s="37"/>
      <c r="F51" s="36"/>
      <c r="G51" s="37"/>
      <c r="H51" s="36"/>
      <c r="I51" s="37"/>
      <c r="J51" s="36"/>
      <c r="K51" s="37"/>
      <c r="L51" s="36"/>
      <c r="M51" s="37"/>
      <c r="N51" s="36"/>
      <c r="O51" s="37"/>
      <c r="P51" s="36"/>
      <c r="Q51" s="37"/>
      <c r="R51" s="36"/>
      <c r="S51" s="37"/>
      <c r="T51" s="36"/>
      <c r="U51" s="37"/>
      <c r="V51" s="36"/>
      <c r="W51" s="37"/>
      <c r="X51" s="36"/>
      <c r="Y51" s="37"/>
      <c r="Z51" s="36"/>
      <c r="AA51" s="37"/>
      <c r="AB51" s="36"/>
      <c r="AC51" s="37"/>
      <c r="AD51" s="36"/>
      <c r="AE51" s="37"/>
      <c r="AF51" s="36"/>
      <c r="AG51" s="37"/>
      <c r="AH51" s="36"/>
      <c r="AI51" s="37"/>
      <c r="AJ51" s="42"/>
      <c r="AK51" s="37"/>
      <c r="AL51" s="42"/>
      <c r="AM51" s="37"/>
      <c r="AN51" s="42"/>
      <c r="AO51" s="37"/>
      <c r="AP51" s="42"/>
      <c r="AQ51" s="37"/>
      <c r="AR51" s="42"/>
      <c r="AS51" s="37"/>
      <c r="AT51" s="42"/>
      <c r="AU51" s="37"/>
      <c r="AV51" s="42"/>
      <c r="AW51" s="37"/>
      <c r="AX51" s="42"/>
      <c r="AY51" s="37"/>
      <c r="AZ51" s="42"/>
      <c r="BA51" s="37"/>
      <c r="BB51" s="42"/>
      <c r="BC51" s="37"/>
      <c r="BD51" s="43"/>
      <c r="BE51" s="37"/>
      <c r="BF51" s="43"/>
      <c r="BG51" s="37"/>
      <c r="BH51" s="43"/>
      <c r="BI51" s="37"/>
      <c r="BJ51" s="43"/>
      <c r="BK51" s="37"/>
      <c r="BL51" s="43"/>
      <c r="BM51" s="37"/>
      <c r="BN51" s="43"/>
      <c r="BO51" s="37"/>
      <c r="BP51" s="38"/>
      <c r="BQ51" s="37"/>
      <c r="BR51" s="38"/>
      <c r="BS51" s="37"/>
      <c r="BT51" s="38"/>
      <c r="BU51" s="37"/>
      <c r="BV51" s="38"/>
      <c r="BW51" s="37"/>
      <c r="BX51" s="38"/>
      <c r="BY51" s="37"/>
      <c r="BZ51" s="38"/>
      <c r="CA51" s="37"/>
      <c r="CB51" s="38"/>
      <c r="CC51" s="37"/>
    </row>
    <row r="52" customFormat="false" ht="12.75" hidden="false" customHeight="false" outlineLevel="0" collapsed="false">
      <c r="A52" s="40" t="n">
        <v>40</v>
      </c>
      <c r="B52" s="40" t="s">
        <v>163</v>
      </c>
      <c r="C52" s="35" t="s">
        <v>164</v>
      </c>
      <c r="D52" s="36"/>
      <c r="E52" s="37"/>
      <c r="F52" s="36"/>
      <c r="G52" s="37"/>
      <c r="H52" s="36"/>
      <c r="I52" s="37"/>
      <c r="J52" s="36"/>
      <c r="K52" s="37"/>
      <c r="L52" s="36"/>
      <c r="M52" s="37"/>
      <c r="N52" s="36"/>
      <c r="O52" s="37"/>
      <c r="P52" s="36"/>
      <c r="Q52" s="37"/>
      <c r="R52" s="36"/>
      <c r="S52" s="37"/>
      <c r="T52" s="36"/>
      <c r="U52" s="37"/>
      <c r="V52" s="36"/>
      <c r="W52" s="37"/>
      <c r="X52" s="36"/>
      <c r="Y52" s="37"/>
      <c r="Z52" s="36"/>
      <c r="AA52" s="37"/>
      <c r="AB52" s="36"/>
      <c r="AC52" s="37"/>
      <c r="AD52" s="36"/>
      <c r="AE52" s="37"/>
      <c r="AF52" s="36"/>
      <c r="AG52" s="37"/>
      <c r="AH52" s="36"/>
      <c r="AI52" s="37"/>
      <c r="AJ52" s="42"/>
      <c r="AK52" s="37"/>
      <c r="AL52" s="42"/>
      <c r="AM52" s="37"/>
      <c r="AN52" s="42"/>
      <c r="AO52" s="37"/>
      <c r="AP52" s="42"/>
      <c r="AQ52" s="37"/>
      <c r="AR52" s="42"/>
      <c r="AS52" s="37"/>
      <c r="AT52" s="42"/>
      <c r="AU52" s="37"/>
      <c r="AV52" s="42"/>
      <c r="AW52" s="37"/>
      <c r="AX52" s="42"/>
      <c r="AY52" s="37"/>
      <c r="AZ52" s="42"/>
      <c r="BA52" s="37"/>
      <c r="BB52" s="42"/>
      <c r="BC52" s="37"/>
      <c r="BD52" s="43"/>
      <c r="BE52" s="37"/>
      <c r="BF52" s="43"/>
      <c r="BG52" s="37"/>
      <c r="BH52" s="43"/>
      <c r="BI52" s="37"/>
      <c r="BJ52" s="43"/>
      <c r="BK52" s="37"/>
      <c r="BL52" s="43"/>
      <c r="BM52" s="37"/>
      <c r="BN52" s="43"/>
      <c r="BO52" s="37"/>
      <c r="BP52" s="38"/>
      <c r="BQ52" s="37"/>
      <c r="BR52" s="38"/>
      <c r="BS52" s="37"/>
      <c r="BT52" s="38"/>
      <c r="BU52" s="37"/>
      <c r="BV52" s="38"/>
      <c r="BW52" s="37"/>
      <c r="BX52" s="38"/>
      <c r="BY52" s="37"/>
      <c r="BZ52" s="38"/>
      <c r="CA52" s="37"/>
      <c r="CB52" s="38"/>
      <c r="CC52" s="37"/>
    </row>
    <row r="53" customFormat="false" ht="12.75" hidden="false" customHeight="false" outlineLevel="0" collapsed="false">
      <c r="A53" s="40" t="n">
        <v>41</v>
      </c>
      <c r="B53" s="40" t="s">
        <v>165</v>
      </c>
      <c r="C53" s="35" t="s">
        <v>166</v>
      </c>
      <c r="D53" s="36" t="n">
        <f aca="false">Purchaser!D53+Outtransport!D53+Outstorage!D53+Outoilpipeline!D53+Outgaspipeline!D53+Outretail!D53+Outwholesale!D53+Outgas!D53-Transport!D53-Storage!D53-'Oil pipeline'!D53-'Gas pipeline'!D53-Retail!D53-Wholesale!D53-Gas!D53-Basic!D53</f>
        <v>0</v>
      </c>
      <c r="E53" s="37" t="n">
        <f aca="false">Purchaser!E53+Outtransport!E53+Outstorage!E53+Outoilpipeline!E53+Outgaspipeline!E53+Outretail!E53+Outwholesale!E53+Outgas!E53-Transport!E53-Storage!E53-'Oil pipeline'!E53-'Gas pipeline'!E53-Retail!E53-Wholesale!E53-Gas!E53-Basic!E53</f>
        <v>0</v>
      </c>
      <c r="F53" s="36" t="n">
        <f aca="false">Purchaser!F53+Outtransport!F53+Outstorage!F53+Outoilpipeline!F53+Outgaspipeline!F53+Outretail!F53+Outwholesale!F53+Outgas!F53-Transport!F53-Storage!F53-'Oil pipeline'!F53-'Gas pipeline'!F53-Retail!F53-Wholesale!F53-Gas!F53-Basic!F53</f>
        <v>0</v>
      </c>
      <c r="G53" s="37" t="n">
        <f aca="false">Purchaser!G53+Outtransport!G53+Outstorage!G53+Outoilpipeline!G53+Outgaspipeline!G53+Outretail!G53+Outwholesale!G53+Outgas!G53-Transport!G53-Storage!G53-'Oil pipeline'!G53-'Gas pipeline'!G53-Retail!G53-Wholesale!G53-Gas!G53-Basic!G53</f>
        <v>0</v>
      </c>
      <c r="H53" s="36" t="n">
        <f aca="false">Purchaser!H53+Outtransport!H53+Outstorage!H53+Outoilpipeline!H53+Outgaspipeline!H53+Outretail!H53+Outwholesale!H53+Outgas!H53-Transport!H53-Storage!H53-'Oil pipeline'!H53-'Gas pipeline'!H53-Retail!H53-Wholesale!H53-Gas!H53-Basic!H53</f>
        <v>0</v>
      </c>
      <c r="I53" s="37" t="n">
        <f aca="false">Purchaser!I53+Outtransport!I53+Outstorage!I53+Outoilpipeline!I53+Outgaspipeline!I53+Outretail!I53+Outwholesale!I53+Outgas!I53-Transport!I53-Storage!I53-'Oil pipeline'!I53-'Gas pipeline'!I53-Retail!I53-Wholesale!I53-Gas!I53-Basic!I53</f>
        <v>0</v>
      </c>
      <c r="J53" s="36" t="n">
        <f aca="false">Purchaser!J53+Outtransport!J53+Outstorage!J53+Outoilpipeline!J53+Outgaspipeline!J53+Outretail!J53+Outwholesale!J53+Outgas!J53-Transport!J53-Storage!J53-'Oil pipeline'!J53-'Gas pipeline'!J53-Retail!J53-Wholesale!J53-Gas!J53-Basic!J53</f>
        <v>0</v>
      </c>
      <c r="K53" s="37" t="n">
        <f aca="false">Purchaser!K53+Outtransport!K53+Outstorage!K53+Outoilpipeline!K53+Outgaspipeline!K53+Outretail!K53+Outwholesale!K53+Outgas!K53-Transport!K53-Storage!K53-'Oil pipeline'!K53-'Gas pipeline'!K53-Retail!K53-Wholesale!K53-Gas!K53-Basic!K53</f>
        <v>0</v>
      </c>
      <c r="L53" s="36" t="n">
        <f aca="false">Purchaser!L53+Outtransport!L53+Outstorage!L53+Outoilpipeline!L53+Outgaspipeline!L53+Outretail!L53+Outwholesale!L53+Outgas!L53-Transport!L53-Storage!L53-'Oil pipeline'!L53-'Gas pipeline'!L53-Retail!L53-Wholesale!L53-Gas!L53-Basic!L53</f>
        <v>0</v>
      </c>
      <c r="M53" s="37" t="n">
        <f aca="false">Purchaser!M53+Outtransport!M53+Outstorage!M53+Outoilpipeline!M53+Outgaspipeline!M53+Outretail!M53+Outwholesale!M53+Outgas!M53-Transport!M53-Storage!M53-'Oil pipeline'!M53-'Gas pipeline'!M53-Retail!M53-Wholesale!M53-Gas!M53-Basic!M53</f>
        <v>0</v>
      </c>
      <c r="N53" s="36" t="n">
        <f aca="false">Purchaser!N53+Outtransport!N53+Outstorage!N53+Outoilpipeline!N53+Outgaspipeline!N53+Outretail!N53+Outwholesale!N53+Outgas!N53-Transport!N53-Storage!N53-'Oil pipeline'!N53-'Gas pipeline'!N53-Retail!N53-Wholesale!N53-Gas!N53-Basic!N53</f>
        <v>0</v>
      </c>
      <c r="O53" s="37" t="n">
        <f aca="false">Purchaser!O53+Outtransport!O53+Outstorage!O53+Outoilpipeline!O53+Outgaspipeline!O53+Outretail!O53+Outwholesale!O53+Outgas!O53-Transport!O53-Storage!O53-'Oil pipeline'!O53-'Gas pipeline'!O53-Retail!O53-Wholesale!O53-Gas!O53-Basic!O53</f>
        <v>0</v>
      </c>
      <c r="P53" s="36" t="n">
        <f aca="false">Purchaser!P53+Outtransport!P53+Outstorage!P53+Outoilpipeline!P53+Outgaspipeline!P53+Outretail!P53+Outwholesale!P53+Outgas!P53-Transport!P53-Storage!P53-'Oil pipeline'!P53-'Gas pipeline'!P53-Retail!P53-Wholesale!P53-Gas!P53-Basic!P53</f>
        <v>0</v>
      </c>
      <c r="Q53" s="37" t="n">
        <f aca="false">Purchaser!Q53+Outtransport!Q53+Outstorage!Q53+Outoilpipeline!Q53+Outgaspipeline!Q53+Outretail!Q53+Outwholesale!Q53+Outgas!Q53-Transport!Q53-Storage!Q53-'Oil pipeline'!Q53-'Gas pipeline'!Q53-Retail!Q53-Wholesale!Q53-Gas!Q53-Basic!Q53</f>
        <v>0</v>
      </c>
      <c r="R53" s="36" t="n">
        <f aca="false">Purchaser!R53+Outtransport!R53+Outstorage!R53+Outoilpipeline!R53+Outgaspipeline!R53+Outretail!R53+Outwholesale!R53+Outgas!R53-Transport!R53-Storage!R53-'Oil pipeline'!R53-'Gas pipeline'!R53-Retail!R53-Wholesale!R53-Gas!R53-Basic!R53</f>
        <v>0</v>
      </c>
      <c r="S53" s="37" t="n">
        <f aca="false">Purchaser!S53+Outtransport!S53+Outstorage!S53+Outoilpipeline!S53+Outgaspipeline!S53+Outretail!S53+Outwholesale!S53+Outgas!S53-Transport!S53-Storage!S53-'Oil pipeline'!S53-'Gas pipeline'!S53-Retail!S53-Wholesale!S53-Gas!S53-Basic!S53</f>
        <v>0</v>
      </c>
      <c r="T53" s="36" t="n">
        <f aca="false">Purchaser!T53+Outtransport!T53+Outstorage!T53+Outoilpipeline!T53+Outgaspipeline!T53+Outretail!T53+Outwholesale!T53+Outgas!T53-Transport!T53-Storage!T53-'Oil pipeline'!T53-'Gas pipeline'!T53-Retail!T53-Wholesale!T53-Gas!T53-Basic!T53</f>
        <v>0</v>
      </c>
      <c r="U53" s="37" t="n">
        <f aca="false">Purchaser!U53+Outtransport!U53+Outstorage!U53+Outoilpipeline!U53+Outgaspipeline!U53+Outretail!U53+Outwholesale!U53+Outgas!U53-Transport!U53-Storage!U53-'Oil pipeline'!U53-'Gas pipeline'!U53-Retail!U53-Wholesale!U53-Gas!U53-Basic!U53</f>
        <v>0</v>
      </c>
      <c r="V53" s="36" t="n">
        <f aca="false">Purchaser!V53+Outtransport!V53+Outstorage!V53+Outoilpipeline!V53+Outgaspipeline!V53+Outretail!V53+Outwholesale!V53+Outgas!V53-Transport!V53-Storage!V53-'Oil pipeline'!V53-'Gas pipeline'!V53-Retail!V53-Wholesale!V53-Gas!V53-Basic!V53</f>
        <v>0</v>
      </c>
      <c r="W53" s="37" t="n">
        <f aca="false">Purchaser!W53+Outtransport!W53+Outstorage!W53+Outoilpipeline!W53+Outgaspipeline!W53+Outretail!W53+Outwholesale!W53+Outgas!W53-Transport!W53-Storage!W53-'Oil pipeline'!W53-'Gas pipeline'!W53-Retail!W53-Wholesale!W53-Gas!W53-Basic!W53</f>
        <v>0</v>
      </c>
      <c r="X53" s="36" t="n">
        <f aca="false">Purchaser!X53+Outtransport!X53+Outstorage!X53+Outoilpipeline!X53+Outgaspipeline!X53+Outretail!X53+Outwholesale!X53+Outgas!X53-Transport!X53-Storage!X53-'Oil pipeline'!X53-'Gas pipeline'!X53-Retail!X53-Wholesale!X53-Gas!X53-Basic!X53</f>
        <v>0</v>
      </c>
      <c r="Y53" s="37" t="n">
        <f aca="false">Purchaser!Y53+Outtransport!Y53+Outstorage!Y53+Outoilpipeline!Y53+Outgaspipeline!Y53+Outretail!Y53+Outwholesale!Y53+Outgas!Y53-Transport!Y53-Storage!Y53-'Oil pipeline'!Y53-'Gas pipeline'!Y53-Retail!Y53-Wholesale!Y53-Gas!Y53-Basic!Y53</f>
        <v>0</v>
      </c>
      <c r="Z53" s="36" t="n">
        <f aca="false">Purchaser!Z53+Outtransport!Z53+Outstorage!Z53+Outoilpipeline!Z53+Outgaspipeline!Z53+Outretail!Z53+Outwholesale!Z53+Outgas!Z53-Transport!Z53-Storage!Z53-'Oil pipeline'!Z53-'Gas pipeline'!Z53-Retail!Z53-Wholesale!Z53-Gas!Z53-Basic!Z53</f>
        <v>0</v>
      </c>
      <c r="AA53" s="37" t="n">
        <f aca="false">Purchaser!AA53+Outtransport!AA53+Outstorage!AA53+Outoilpipeline!AA53+Outgaspipeline!AA53+Outretail!AA53+Outwholesale!AA53+Outgas!AA53-Transport!AA53-Storage!AA53-'Oil pipeline'!AA53-'Gas pipeline'!AA53-Retail!AA53-Wholesale!AA53-Gas!AA53-Basic!AA53</f>
        <v>0</v>
      </c>
      <c r="AB53" s="36" t="n">
        <f aca="false">Purchaser!AB53+Outtransport!AB53+Outstorage!AB53+Outoilpipeline!AB53+Outgaspipeline!AB53+Outretail!AB53+Outwholesale!AB53+Outgas!AB53-Transport!AB53-Storage!AB53-'Oil pipeline'!AB53-'Gas pipeline'!AB53-Retail!AB53-Wholesale!AB53-Gas!AB53-Basic!AB53</f>
        <v>0</v>
      </c>
      <c r="AC53" s="37" t="n">
        <f aca="false">Purchaser!AC53+Outtransport!AC53+Outstorage!AC53+Outoilpipeline!AC53+Outgaspipeline!AC53+Outretail!AC53+Outwholesale!AC53+Outgas!AC53-Transport!AC53-Storage!AC53-'Oil pipeline'!AC53-'Gas pipeline'!AC53-Retail!AC53-Wholesale!AC53-Gas!AC53-Basic!AC53</f>
        <v>0</v>
      </c>
      <c r="AD53" s="36" t="n">
        <f aca="false">Purchaser!AD53+Outtransport!AD53+Outstorage!AD53+Outoilpipeline!AD53+Outgaspipeline!AD53+Outretail!AD53+Outwholesale!AD53+Outgas!AD53-Transport!AD53-Storage!AD53-'Oil pipeline'!AD53-'Gas pipeline'!AD53-Retail!AD53-Wholesale!AD53-Gas!AD53-Basic!AD53</f>
        <v>0</v>
      </c>
      <c r="AE53" s="37" t="n">
        <f aca="false">Purchaser!AE53+Outtransport!AE53+Outstorage!AE53+Outoilpipeline!AE53+Outgaspipeline!AE53+Outretail!AE53+Outwholesale!AE53+Outgas!AE53-Transport!AE53-Storage!AE53-'Oil pipeline'!AE53-'Gas pipeline'!AE53-Retail!AE53-Wholesale!AE53-Gas!AE53-Basic!AE53</f>
        <v>0</v>
      </c>
      <c r="AF53" s="36" t="n">
        <f aca="false">Purchaser!AF53+Outtransport!AF53+Outstorage!AF53+Outoilpipeline!AF53+Outgaspipeline!AF53+Outretail!AF53+Outwholesale!AF53+Outgas!AF53-Transport!AF53-Storage!AF53-'Oil pipeline'!AF53-'Gas pipeline'!AF53-Retail!AF53-Wholesale!AF53-Gas!AF53-Basic!AF53</f>
        <v>0</v>
      </c>
      <c r="AG53" s="37" t="n">
        <f aca="false">Purchaser!AG53+Outtransport!AG53+Outstorage!AG53+Outoilpipeline!AG53+Outgaspipeline!AG53+Outretail!AG53+Outwholesale!AG53+Outgas!AG53-Transport!AG53-Storage!AG53-'Oil pipeline'!AG53-'Gas pipeline'!AG53-Retail!AG53-Wholesale!AG53-Gas!AG53-Basic!AG53</f>
        <v>0</v>
      </c>
      <c r="AH53" s="36" t="n">
        <f aca="false">Purchaser!AH53+Outtransport!AH53+Outstorage!AH53+Outoilpipeline!AH53+Outgaspipeline!AH53+Outretail!AH53+Outwholesale!AH53+Outgas!AH53-Transport!AH53-Storage!AH53-'Oil pipeline'!AH53-'Gas pipeline'!AH53-Retail!AH53-Wholesale!AH53-Gas!AH53-Basic!AH53</f>
        <v>0</v>
      </c>
      <c r="AI53" s="37" t="n">
        <f aca="false">Purchaser!AI53+Outtransport!AI53+Outstorage!AI53+Outoilpipeline!AI53+Outgaspipeline!AI53+Outretail!AI53+Outwholesale!AI53+Outgas!AI53-Transport!AI53-Storage!AI53-'Oil pipeline'!AI53-'Gas pipeline'!AI53-Retail!AI53-Wholesale!AI53-Gas!AI53-Basic!AI53</f>
        <v>0</v>
      </c>
      <c r="AJ53" s="42" t="n">
        <f aca="false">Purchaser!AJ53+Outtransport!AJ53+Outstorage!AJ53+Outoilpipeline!AJ53+Outgaspipeline!AJ53+Outretail!AJ53+Outwholesale!AJ53+Outgas!AJ53-Transport!AJ53-Storage!AJ53-'Oil pipeline'!AJ53-'Gas pipeline'!AJ53-Retail!AJ53-Wholesale!AJ53-Gas!AJ53-Basic!AJ53</f>
        <v>0</v>
      </c>
      <c r="AK53" s="37" t="n">
        <f aca="false">Purchaser!AK53+Outtransport!AK53+Outstorage!AK53+Outoilpipeline!AK53+Outgaspipeline!AK53+Outretail!AK53+Outwholesale!AK53+Outgas!AK53-Transport!AK53-Storage!AK53-'Oil pipeline'!AK53-'Gas pipeline'!AK53-Retail!AK53-Wholesale!AK53-Gas!AK53-Basic!AK53</f>
        <v>0</v>
      </c>
      <c r="AL53" s="42" t="n">
        <f aca="false">Purchaser!AL53+Outtransport!AL53+Outstorage!AL53+Outoilpipeline!AL53+Outgaspipeline!AL53+Outretail!AL53+Outwholesale!AL53+Outgas!AL53-Transport!AL53-Storage!AL53-'Oil pipeline'!AL53-'Gas pipeline'!AL53-Retail!AL53-Wholesale!AL53-Gas!AL53-Basic!AL53</f>
        <v>0</v>
      </c>
      <c r="AM53" s="37" t="n">
        <f aca="false">Purchaser!AM53+Outtransport!AM53+Outstorage!AM53+Outoilpipeline!AM53+Outgaspipeline!AM53+Outretail!AM53+Outwholesale!AM53+Outgas!AM53-Transport!AM53-Storage!AM53-'Oil pipeline'!AM53-'Gas pipeline'!AM53-Retail!AM53-Wholesale!AM53-Gas!AM53-Basic!AM53</f>
        <v>0</v>
      </c>
      <c r="AN53" s="42" t="n">
        <f aca="false">Purchaser!AN53+Outtransport!AN53+Outstorage!AN53+Outoilpipeline!AN53+Outgaspipeline!AN53+Outretail!AN53+Outwholesale!AN53+Outgas!AN53-Transport!AN53-Storage!AN53-'Oil pipeline'!AN53-'Gas pipeline'!AN53-Retail!AN53-Wholesale!AN53-Gas!AN53-Basic!AN53</f>
        <v>0</v>
      </c>
      <c r="AO53" s="37" t="n">
        <f aca="false">Purchaser!AO53+Outtransport!AO53+Outstorage!AO53+Outoilpipeline!AO53+Outgaspipeline!AO53+Outretail!AO53+Outwholesale!AO53+Outgas!AO53-Transport!AO53-Storage!AO53-'Oil pipeline'!AO53-'Gas pipeline'!AO53-Retail!AO53-Wholesale!AO53-Gas!AO53-Basic!AO53</f>
        <v>0</v>
      </c>
      <c r="AP53" s="42" t="n">
        <f aca="false">Purchaser!AP53+Outtransport!AP53+Outstorage!AP53+Outoilpipeline!AP53+Outgaspipeline!AP53+Outretail!AP53+Outwholesale!AP53+Outgas!AP53-Transport!AP53-Storage!AP53-'Oil pipeline'!AP53-'Gas pipeline'!AP53-Retail!AP53-Wholesale!AP53-Gas!AP53-Basic!AP53</f>
        <v>0</v>
      </c>
      <c r="AQ53" s="37" t="n">
        <f aca="false">Purchaser!AQ53+Outtransport!AQ53+Outstorage!AQ53+Outoilpipeline!AQ53+Outgaspipeline!AQ53+Outretail!AQ53+Outwholesale!AQ53+Outgas!AQ53-Transport!AQ53-Storage!AQ53-'Oil pipeline'!AQ53-'Gas pipeline'!AQ53-Retail!AQ53-Wholesale!AQ53-Gas!AQ53-Basic!AQ53</f>
        <v>0</v>
      </c>
      <c r="AR53" s="42" t="n">
        <f aca="false">Purchaser!AR53+Outtransport!AR53+Outstorage!AR53+Outoilpipeline!AR53+Outgaspipeline!AR53+Outretail!AR53+Outwholesale!AR53+Outgas!AR53-Transport!AR53-Storage!AR53-'Oil pipeline'!AR53-'Gas pipeline'!AR53-Retail!AR53-Wholesale!AR53-Gas!AR53-Basic!AR53</f>
        <v>0</v>
      </c>
      <c r="AS53" s="37" t="n">
        <f aca="false">Purchaser!AS53+Outtransport!AS53+Outstorage!AS53+Outoilpipeline!AS53+Outgaspipeline!AS53+Outretail!AS53+Outwholesale!AS53+Outgas!AS53-Transport!AS53-Storage!AS53-'Oil pipeline'!AS53-'Gas pipeline'!AS53-Retail!AS53-Wholesale!AS53-Gas!AS53-Basic!AS53</f>
        <v>0</v>
      </c>
      <c r="AT53" s="42" t="n">
        <f aca="false">Purchaser!AT53+Outtransport!AT53+Outstorage!AT53+Outoilpipeline!AT53+Outgaspipeline!AT53+Outretail!AT53+Outwholesale!AT53+Outgas!AT53-Transport!AT53-Storage!AT53-'Oil pipeline'!AT53-'Gas pipeline'!AT53-Retail!AT53-Wholesale!AT53-Gas!AT53-Basic!AT53</f>
        <v>0</v>
      </c>
      <c r="AU53" s="37" t="n">
        <f aca="false">Purchaser!AU53+Outtransport!AU53+Outstorage!AU53+Outoilpipeline!AU53+Outgaspipeline!AU53+Outretail!AU53+Outwholesale!AU53+Outgas!AU53-Transport!AU53-Storage!AU53-'Oil pipeline'!AU53-'Gas pipeline'!AU53-Retail!AU53-Wholesale!AU53-Gas!AU53-Basic!AU53</f>
        <v>0</v>
      </c>
      <c r="AV53" s="42" t="n">
        <f aca="false">Purchaser!AV53+Outtransport!AV53+Outstorage!AV53+Outoilpipeline!AV53+Outgaspipeline!AV53+Outretail!AV53+Outwholesale!AV53+Outgas!AV53-Transport!AV53-Storage!AV53-'Oil pipeline'!AV53-'Gas pipeline'!AV53-Retail!AV53-Wholesale!AV53-Gas!AV53-Basic!AV53</f>
        <v>0</v>
      </c>
      <c r="AW53" s="37" t="n">
        <f aca="false">Purchaser!AW53+Outtransport!AW53+Outstorage!AW53+Outoilpipeline!AW53+Outgaspipeline!AW53+Outretail!AW53+Outwholesale!AW53+Outgas!AW53-Transport!AW53-Storage!AW53-'Oil pipeline'!AW53-'Gas pipeline'!AW53-Retail!AW53-Wholesale!AW53-Gas!AW53-Basic!AW53</f>
        <v>0</v>
      </c>
      <c r="AX53" s="42" t="n">
        <f aca="false">Purchaser!AX53+Outtransport!AX53+Outstorage!AX53+Outoilpipeline!AX53+Outgaspipeline!AX53+Outretail!AX53+Outwholesale!AX53+Outgas!AX53-Transport!AX53-Storage!AX53-'Oil pipeline'!AX53-'Gas pipeline'!AX53-Retail!AX53-Wholesale!AX53-Gas!AX53-Basic!AX53</f>
        <v>0</v>
      </c>
      <c r="AY53" s="37" t="n">
        <f aca="false">Purchaser!AY53+Outtransport!AY53+Outstorage!AY53+Outoilpipeline!AY53+Outgaspipeline!AY53+Outretail!AY53+Outwholesale!AY53+Outgas!AY53-Transport!AY53-Storage!AY53-'Oil pipeline'!AY53-'Gas pipeline'!AY53-Retail!AY53-Wholesale!AY53-Gas!AY53-Basic!AY53</f>
        <v>0</v>
      </c>
      <c r="AZ53" s="42" t="n">
        <f aca="false">Purchaser!AZ53+Outtransport!AZ53+Outstorage!AZ53+Outoilpipeline!AZ53+Outgaspipeline!AZ53+Outretail!AZ53+Outwholesale!AZ53+Outgas!AZ53-Transport!AZ53-Storage!AZ53-'Oil pipeline'!AZ53-'Gas pipeline'!AZ53-Retail!AZ53-Wholesale!AZ53-Gas!AZ53-Basic!AZ53</f>
        <v>0</v>
      </c>
      <c r="BA53" s="37" t="n">
        <f aca="false">Purchaser!BA53+Outtransport!BA53+Outstorage!BA53+Outoilpipeline!BA53+Outgaspipeline!BA53+Outretail!BA53+Outwholesale!BA53+Outgas!BA53-Transport!BA53-Storage!BA53-'Oil pipeline'!BA53-'Gas pipeline'!BA53-Retail!BA53-Wholesale!BA53-Gas!BA53-Basic!BA53</f>
        <v>0</v>
      </c>
      <c r="BB53" s="42" t="n">
        <f aca="false">Purchaser!BB53+Outtransport!BB53+Outstorage!BB53+Outoilpipeline!BB53+Outgaspipeline!BB53+Outretail!BB53+Outwholesale!BB53+Outgas!BB53-Transport!BB53-Storage!BB53-'Oil pipeline'!BB53-'Gas pipeline'!BB53-Retail!BB53-Wholesale!BB53-Gas!BB53-Basic!BB53</f>
        <v>0</v>
      </c>
      <c r="BC53" s="37" t="n">
        <f aca="false">Purchaser!BC53+Outtransport!BC53+Outstorage!BC53+Outoilpipeline!BC53+Outgaspipeline!BC53+Outretail!BC53+Outwholesale!BC53+Outgas!BC53-Transport!BC53-Storage!BC53-'Oil pipeline'!BC53-'Gas pipeline'!BC53-Retail!BC53-Wholesale!BC53-Gas!BC53-Basic!BC53</f>
        <v>0</v>
      </c>
      <c r="BD53" s="43" t="n">
        <f aca="false">Purchaser!BD53+Outtransport!BD53+Outstorage!BD53+Outoilpipeline!BD53+Outgaspipeline!BD53+Outretail!BD53+Outwholesale!BD53+Outgas!BD53-Transport!BD53-Storage!BD53-'Oil pipeline'!BD53-'Gas pipeline'!BD53-Retail!BD53-Wholesale!BD53-Gas!BD53-Basic!BD53</f>
        <v>0</v>
      </c>
      <c r="BE53" s="37" t="n">
        <f aca="false">Purchaser!BE53+Outtransport!BE53+Outstorage!BE53+Outoilpipeline!BE53+Outgaspipeline!BE53+Outretail!BE53+Outwholesale!BE53+Outgas!BE53-Transport!BE53-Storage!BE53-'Oil pipeline'!BE53-'Gas pipeline'!BE53-Retail!BE53-Wholesale!BE53-Gas!BE53-Basic!BE53</f>
        <v>0</v>
      </c>
      <c r="BF53" s="43" t="n">
        <f aca="false">Purchaser!BF53+Outtransport!BF53+Outstorage!BF53+Outoilpipeline!BF53+Outgaspipeline!BF53+Outretail!BF53+Outwholesale!BF53+Outgas!BF53-Transport!BF53-Storage!BF53-'Oil pipeline'!BF53-'Gas pipeline'!BF53-Retail!BF53-Wholesale!BF53-Gas!BF53-Basic!BF53</f>
        <v>0</v>
      </c>
      <c r="BG53" s="37" t="n">
        <f aca="false">Purchaser!BG53+Outtransport!BG53+Outstorage!BG53+Outoilpipeline!BG53+Outgaspipeline!BG53+Outretail!BG53+Outwholesale!BG53+Outgas!BG53-Transport!BG53-Storage!BG53-'Oil pipeline'!BG53-'Gas pipeline'!BG53-Retail!BG53-Wholesale!BG53-Gas!BG53-Basic!BG53</f>
        <v>0</v>
      </c>
      <c r="BH53" s="43" t="n">
        <f aca="false">Purchaser!BH53+Outtransport!BH53+Outstorage!BH53+Outoilpipeline!BH53+Outgaspipeline!BH53+Outretail!BH53+Outwholesale!BH53+Outgas!BH53-Transport!BH53-Storage!BH53-'Oil pipeline'!BH53-'Gas pipeline'!BH53-Retail!BH53-Wholesale!BH53-Gas!BH53-Basic!BH53</f>
        <v>0</v>
      </c>
      <c r="BI53" s="37" t="n">
        <f aca="false">Purchaser!BI53+Outtransport!BI53+Outstorage!BI53+Outoilpipeline!BI53+Outgaspipeline!BI53+Outretail!BI53+Outwholesale!BI53+Outgas!BI53-Transport!BI53-Storage!BI53-'Oil pipeline'!BI53-'Gas pipeline'!BI53-Retail!BI53-Wholesale!BI53-Gas!BI53-Basic!BI53</f>
        <v>0</v>
      </c>
      <c r="BJ53" s="43" t="n">
        <f aca="false">Purchaser!BJ53+Outtransport!BJ53+Outstorage!BJ53+Outoilpipeline!BJ53+Outgaspipeline!BJ53+Outretail!BJ53+Outwholesale!BJ53+Outgas!BJ53-Transport!BJ53-Storage!BJ53-'Oil pipeline'!BJ53-'Gas pipeline'!BJ53-Retail!BJ53-Wholesale!BJ53-Gas!BJ53-Basic!BJ53</f>
        <v>0</v>
      </c>
      <c r="BK53" s="37" t="n">
        <f aca="false">Purchaser!BK53+Outtransport!BK53+Outstorage!BK53+Outoilpipeline!BK53+Outgaspipeline!BK53+Outretail!BK53+Outwholesale!BK53+Outgas!BK53-Transport!BK53-Storage!BK53-'Oil pipeline'!BK53-'Gas pipeline'!BK53-Retail!BK53-Wholesale!BK53-Gas!BK53-Basic!BK53</f>
        <v>0</v>
      </c>
      <c r="BL53" s="43" t="n">
        <f aca="false">Purchaser!BL53+Outtransport!BL53+Outstorage!BL53+Outoilpipeline!BL53+Outgaspipeline!BL53+Outretail!BL53+Outwholesale!BL53+Outgas!BL53-Transport!BL53-Storage!BL53-'Oil pipeline'!BL53-'Gas pipeline'!BL53-Retail!BL53-Wholesale!BL53-Gas!BL53-Basic!BL53</f>
        <v>0</v>
      </c>
      <c r="BM53" s="37" t="n">
        <f aca="false">Purchaser!BM53+Outtransport!BM53+Outstorage!BM53+Outoilpipeline!BM53+Outgaspipeline!BM53+Outretail!BM53+Outwholesale!BM53+Outgas!BM53-Transport!BM53-Storage!BM53-'Oil pipeline'!BM53-'Gas pipeline'!BM53-Retail!BM53-Wholesale!BM53-Gas!BM53-Basic!BM53</f>
        <v>0</v>
      </c>
      <c r="BN53" s="43" t="n">
        <f aca="false">Purchaser!BN53+Outtransport!BN53+Outstorage!BN53+Outoilpipeline!BN53+Outgaspipeline!BN53+Outretail!BN53+Outwholesale!BN53+Outgas!BN53-Transport!BN53-Storage!BN53-'Oil pipeline'!BN53-'Gas pipeline'!BN53-Retail!BN53-Wholesale!BN53-Gas!BN53-Basic!BN53</f>
        <v>0</v>
      </c>
      <c r="BO53" s="37" t="n">
        <f aca="false">Purchaser!BO53+Outtransport!BO53+Outstorage!BO53+Outoilpipeline!BO53+Outgaspipeline!BO53+Outretail!BO53+Outwholesale!BO53+Outgas!BO53-Transport!BO53-Storage!BO53-'Oil pipeline'!BO53-'Gas pipeline'!BO53-Retail!BO53-Wholesale!BO53-Gas!BO53-Basic!BO53</f>
        <v>0</v>
      </c>
      <c r="BP53" s="38" t="n">
        <f aca="false">Purchaser!BP53+Outtransport!BP53+Outstorage!BP53+Outoilpipeline!BP53+Outgaspipeline!BP53+Outretail!BP53+Outwholesale!BP53+Outgas!BP53-Transport!BP53-Storage!BP53-'Oil pipeline'!BP53-'Gas pipeline'!BP53-Retail!BP53-Wholesale!BP53-Gas!BP53-Basic!BP53</f>
        <v>0</v>
      </c>
      <c r="BQ53" s="37" t="n">
        <f aca="false">Purchaser!BQ53+Outtransport!BQ53+Outstorage!BQ53+Outoilpipeline!BQ53+Outgaspipeline!BQ53+Outretail!BQ53+Outwholesale!BQ53+Outgas!BQ53-Transport!BQ53-Storage!BQ53-'Oil pipeline'!BQ53-'Gas pipeline'!BQ53-Retail!BQ53-Wholesale!BQ53-Gas!BQ53-Basic!BQ53</f>
        <v>0</v>
      </c>
      <c r="BR53" s="38" t="n">
        <f aca="false">Purchaser!BR53+Outtransport!BR53+Outstorage!BR53+Outoilpipeline!BR53+Outgaspipeline!BR53+Outretail!BR53+Outwholesale!BR53+Outgas!BR53-Transport!BR53-Storage!BR53-'Oil pipeline'!BR53-'Gas pipeline'!BR53-Retail!BR53-Wholesale!BR53-Gas!BR53-Basic!BR53</f>
        <v>0</v>
      </c>
      <c r="BS53" s="37" t="n">
        <f aca="false">Purchaser!BS53+Outtransport!BS53+Outstorage!BS53+Outoilpipeline!BS53+Outgaspipeline!BS53+Outretail!BS53+Outwholesale!BS53+Outgas!BS53-Transport!BS53-Storage!BS53-'Oil pipeline'!BS53-'Gas pipeline'!BS53-Retail!BS53-Wholesale!BS53-Gas!BS53-Basic!BS53</f>
        <v>0</v>
      </c>
      <c r="BT53" s="38" t="n">
        <f aca="false">Purchaser!BT53+Outtransport!BT53+Outstorage!BT53+Outoilpipeline!BT53+Outgaspipeline!BT53+Outretail!BT53+Outwholesale!BT53+Outgas!BT53-Transport!BT53-Storage!BT53-'Oil pipeline'!BT53-'Gas pipeline'!BT53-Retail!BT53-Wholesale!BT53-Gas!BT53-Basic!BT53</f>
        <v>0</v>
      </c>
      <c r="BU53" s="37" t="n">
        <f aca="false">Purchaser!BU53+Outtransport!BU53+Outstorage!BU53+Outoilpipeline!BU53+Outgaspipeline!BU53+Outretail!BU53+Outwholesale!BU53+Outgas!BU53-Transport!BU53-Storage!BU53-'Oil pipeline'!BU53-'Gas pipeline'!BU53-Retail!BU53-Wholesale!BU53-Gas!BU53-Basic!BU53</f>
        <v>0</v>
      </c>
      <c r="BV53" s="38" t="n">
        <f aca="false">Purchaser!BV53+Outtransport!BV53+Outstorage!BV53+Outoilpipeline!BV53+Outgaspipeline!BV53+Outretail!BV53+Outwholesale!BV53+Outgas!BV53-Transport!BV53-Storage!BV53-'Oil pipeline'!BV53-'Gas pipeline'!BV53-Retail!BV53-Wholesale!BV53-Gas!BV53-Basic!BV53</f>
        <v>0</v>
      </c>
      <c r="BW53" s="37" t="n">
        <f aca="false">Purchaser!BW53+Outtransport!BW53+Outstorage!BW53+Outoilpipeline!BW53+Outgaspipeline!BW53+Outretail!BW53+Outwholesale!BW53+Outgas!BW53-Transport!BW53-Storage!BW53-'Oil pipeline'!BW53-'Gas pipeline'!BW53-Retail!BW53-Wholesale!BW53-Gas!BW53-Basic!BW53</f>
        <v>0</v>
      </c>
      <c r="BX53" s="38" t="n">
        <f aca="false">Purchaser!BX53+Outtransport!BX53+Outstorage!BX53+Outoilpipeline!BX53+Outgaspipeline!BX53+Outretail!BX53+Outwholesale!BX53+Outgas!BX53-Transport!BX53-Storage!BX53-'Oil pipeline'!BX53-'Gas pipeline'!BX53-Retail!BX53-Wholesale!BX53-Gas!BX53-Basic!BX53</f>
        <v>0</v>
      </c>
      <c r="BY53" s="37" t="n">
        <f aca="false">Purchaser!BY53+Outtransport!BY53+Outstorage!BY53+Outoilpipeline!BY53+Outgaspipeline!BY53+Outretail!BY53+Outwholesale!BY53+Outgas!BY53-Transport!BY53-Storage!BY53-'Oil pipeline'!BY53-'Gas pipeline'!BY53-Retail!BY53-Wholesale!BY53-Gas!BY53-Basic!BY53</f>
        <v>0</v>
      </c>
      <c r="BZ53" s="38" t="n">
        <f aca="false">Purchaser!BZ53+Outtransport!BZ53+Outstorage!BZ53+Outoilpipeline!BZ53+Outgaspipeline!BZ53+Outretail!BZ53+Outwholesale!BZ53+Outgas!BZ53-Transport!BZ53-Storage!BZ53-'Oil pipeline'!BZ53-'Gas pipeline'!BZ53-Retail!BZ53-Wholesale!BZ53-Gas!BZ53-Basic!BZ53</f>
        <v>0</v>
      </c>
      <c r="CA53" s="37" t="n">
        <f aca="false">Purchaser!CA53+Outtransport!CA53+Outstorage!CA53+Outoilpipeline!CA53+Outgaspipeline!CA53+Outretail!CA53+Outwholesale!CA53+Outgas!CA53-Transport!CA53-Storage!CA53-'Oil pipeline'!CA53-'Gas pipeline'!CA53-Retail!CA53-Wholesale!CA53-Gas!CA53-Basic!CA53</f>
        <v>0</v>
      </c>
      <c r="CB53" s="38" t="n">
        <f aca="false">Purchaser!CB53+Outtransport!CB53+Outstorage!CB53+Outoilpipeline!CB53+Outgaspipeline!CB53+Outretail!CB53+Outwholesale!CB53+Outgas!CB53-Transport!CB53-Storage!CB53-'Oil pipeline'!CB53-'Gas pipeline'!CB53-Retail!CB53-Wholesale!CB53-Gas!CB53-Basic!CB53</f>
        <v>0</v>
      </c>
      <c r="CC53" s="37" t="n">
        <f aca="false">Purchaser!CC53+Outtransport!CC53+Outstorage!CC53+Outoilpipeline!CC53+Outgaspipeline!CC53+Outretail!CC53+Outwholesale!CC53+Outgas!CC53-Transport!CC53-Storage!CC53-'Oil pipeline'!CC53-'Gas pipeline'!CC53-Retail!CC53-Wholesale!CC53-Gas!CC53-Basic!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2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c r="CD10" s="24"/>
      <c r="CE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c r="CD11" s="28"/>
      <c r="CE11" s="28"/>
      <c r="CF11" s="29"/>
      <c r="CG11" s="29"/>
      <c r="CH11" s="29"/>
      <c r="CI11" s="29"/>
      <c r="CJ11" s="29"/>
      <c r="CK11" s="29"/>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48</v>
      </c>
      <c r="CE12" s="33"/>
      <c r="CF12" s="28"/>
      <c r="CG12" s="28"/>
      <c r="CH12" s="28"/>
      <c r="CI12" s="28"/>
      <c r="CJ12" s="28"/>
      <c r="CK12" s="28"/>
    </row>
    <row r="13" customFormat="false" ht="12.75" hidden="false" customHeight="false" outlineLevel="0" collapsed="false">
      <c r="A13" s="34" t="n">
        <v>1</v>
      </c>
      <c r="B13" s="34" t="s">
        <v>28</v>
      </c>
      <c r="C13" s="35" t="s">
        <v>83</v>
      </c>
      <c r="D13" s="36" t="n">
        <v>1401.316</v>
      </c>
      <c r="E13" s="37" t="n">
        <v>1.012</v>
      </c>
      <c r="F13" s="36" t="n">
        <v>0.523</v>
      </c>
      <c r="G13" s="37" t="n">
        <v>0.906</v>
      </c>
      <c r="H13" s="36" t="n">
        <v>8.909</v>
      </c>
      <c r="I13" s="37" t="n">
        <v>2.11</v>
      </c>
      <c r="J13" s="36" t="n">
        <v>145.226</v>
      </c>
      <c r="K13" s="37" t="n">
        <v>3.699</v>
      </c>
      <c r="L13" s="36" t="n">
        <v>4.961</v>
      </c>
      <c r="M13" s="37" t="n">
        <v>0.533</v>
      </c>
      <c r="N13" s="36" t="n">
        <v>0.008</v>
      </c>
      <c r="O13" s="37" t="n">
        <v>5244.612</v>
      </c>
      <c r="P13" s="36" t="n">
        <v>10.044</v>
      </c>
      <c r="Q13" s="37" t="n">
        <v>3.09</v>
      </c>
      <c r="R13" s="36" t="n">
        <v>15.738</v>
      </c>
      <c r="S13" s="37" t="n">
        <v>2.252</v>
      </c>
      <c r="T13" s="36" t="n">
        <v>0.839</v>
      </c>
      <c r="U13" s="37" t="n">
        <v>0</v>
      </c>
      <c r="V13" s="36" t="n">
        <v>4.307</v>
      </c>
      <c r="W13" s="37" t="n">
        <v>0.262</v>
      </c>
      <c r="X13" s="36" t="n">
        <v>0.015</v>
      </c>
      <c r="Y13" s="37" t="n">
        <v>6.077</v>
      </c>
      <c r="Z13" s="36" t="n">
        <v>1.446</v>
      </c>
      <c r="AA13" s="37" t="n">
        <v>162.313</v>
      </c>
      <c r="AB13" s="36" t="n">
        <v>9.415</v>
      </c>
      <c r="AC13" s="37" t="n">
        <v>4.08</v>
      </c>
      <c r="AD13" s="36" t="n">
        <v>7.65</v>
      </c>
      <c r="AE13" s="37" t="n">
        <v>12.337</v>
      </c>
      <c r="AF13" s="36" t="n">
        <v>3.156</v>
      </c>
      <c r="AG13" s="37" t="n">
        <v>8.065</v>
      </c>
      <c r="AH13" s="36" t="n">
        <v>4.343</v>
      </c>
      <c r="AI13" s="37" t="n">
        <v>0.404</v>
      </c>
      <c r="AJ13" s="38" t="n">
        <v>1865.377</v>
      </c>
      <c r="AK13" s="37" t="n">
        <v>0</v>
      </c>
      <c r="AL13" s="38" t="n">
        <v>0</v>
      </c>
      <c r="AM13" s="37" t="n">
        <v>0.008</v>
      </c>
      <c r="AN13" s="38" t="n">
        <v>0</v>
      </c>
      <c r="AO13" s="37" t="n">
        <v>0</v>
      </c>
      <c r="AP13" s="38" t="n">
        <v>0</v>
      </c>
      <c r="AQ13" s="37" t="n">
        <v>0.611</v>
      </c>
      <c r="AR13" s="38" t="n">
        <v>0</v>
      </c>
      <c r="AS13" s="37" t="n">
        <v>0.001</v>
      </c>
      <c r="AT13" s="38" t="n">
        <v>0.055</v>
      </c>
      <c r="AU13" s="37" t="n">
        <v>8.724</v>
      </c>
      <c r="AV13" s="38" t="n">
        <v>0.06</v>
      </c>
      <c r="AW13" s="37" t="n">
        <v>7.26</v>
      </c>
      <c r="AX13" s="38" t="n">
        <v>124.392</v>
      </c>
      <c r="AY13" s="37" t="n">
        <v>-171.846</v>
      </c>
      <c r="AZ13" s="38" t="n">
        <v>994.535</v>
      </c>
      <c r="BA13" s="37" t="n">
        <v>61.839</v>
      </c>
      <c r="BB13" s="38" t="n">
        <v>-1461.187</v>
      </c>
      <c r="BC13" s="37" t="n">
        <v>15.706</v>
      </c>
      <c r="BD13" s="36" t="n">
        <v>2.761</v>
      </c>
      <c r="BE13" s="37" t="n">
        <v>38.804</v>
      </c>
      <c r="BF13" s="36" t="n">
        <v>70.649</v>
      </c>
      <c r="BG13" s="37" t="n">
        <v>0</v>
      </c>
      <c r="BH13" s="36" t="n">
        <v>432.442</v>
      </c>
      <c r="BI13" s="37" t="n">
        <v>2.532</v>
      </c>
      <c r="BJ13" s="36" t="n">
        <v>0.379</v>
      </c>
      <c r="BK13" s="37" t="n">
        <v>4.518</v>
      </c>
      <c r="BL13" s="36" t="n">
        <v>5.989</v>
      </c>
      <c r="BM13" s="37" t="n">
        <v>0.192</v>
      </c>
      <c r="BN13" s="36" t="n">
        <v>0.058</v>
      </c>
      <c r="BO13" s="37" t="n">
        <v>0</v>
      </c>
      <c r="BP13" s="38" t="n">
        <v>-13.143</v>
      </c>
      <c r="BQ13" s="37" t="n">
        <v>-20.233</v>
      </c>
      <c r="BR13" s="38" t="n">
        <v>-8.726</v>
      </c>
      <c r="BS13" s="37" t="n">
        <v>-105.158</v>
      </c>
      <c r="BT13" s="38" t="n">
        <v>0</v>
      </c>
      <c r="BU13" s="37" t="n">
        <v>-687.278</v>
      </c>
      <c r="BV13" s="38" t="n">
        <v>-207.184</v>
      </c>
      <c r="BW13" s="37" t="n">
        <v>-202.586</v>
      </c>
      <c r="BX13" s="38" t="n">
        <v>-101.952</v>
      </c>
      <c r="BY13" s="37" t="n">
        <v>-38.26</v>
      </c>
      <c r="BZ13" s="38" t="n">
        <v>-0.021</v>
      </c>
      <c r="CA13" s="37" t="n">
        <v>0</v>
      </c>
      <c r="CB13" s="38" t="n">
        <v>0</v>
      </c>
      <c r="CC13" s="37" t="n">
        <v>7688.964</v>
      </c>
      <c r="CD13" s="36" t="n">
        <f aca="false">CC13-D53</f>
        <v>0</v>
      </c>
      <c r="CE13" s="39"/>
    </row>
    <row r="14" customFormat="false" ht="12.75" hidden="false" customHeight="false" outlineLevel="0" collapsed="false">
      <c r="A14" s="34" t="n">
        <v>2</v>
      </c>
      <c r="B14" s="34" t="s">
        <v>29</v>
      </c>
      <c r="C14" s="35" t="s">
        <v>84</v>
      </c>
      <c r="D14" s="36" t="n">
        <v>1.338</v>
      </c>
      <c r="E14" s="37" t="n">
        <v>340.354</v>
      </c>
      <c r="F14" s="36" t="n">
        <v>0.009</v>
      </c>
      <c r="G14" s="37" t="n">
        <v>0.094</v>
      </c>
      <c r="H14" s="36" t="n">
        <v>0.359</v>
      </c>
      <c r="I14" s="37" t="n">
        <v>11.053</v>
      </c>
      <c r="J14" s="36" t="n">
        <v>3.018</v>
      </c>
      <c r="K14" s="37" t="n">
        <v>0.69</v>
      </c>
      <c r="L14" s="36" t="n">
        <v>8.126</v>
      </c>
      <c r="M14" s="37" t="n">
        <v>3.15</v>
      </c>
      <c r="N14" s="36" t="n">
        <v>0.068</v>
      </c>
      <c r="O14" s="37" t="n">
        <v>1645.945</v>
      </c>
      <c r="P14" s="36" t="n">
        <v>5.824</v>
      </c>
      <c r="Q14" s="37" t="n">
        <v>2.796</v>
      </c>
      <c r="R14" s="36" t="n">
        <v>2.066</v>
      </c>
      <c r="S14" s="37" t="n">
        <v>3.893</v>
      </c>
      <c r="T14" s="36" t="n">
        <v>10.704</v>
      </c>
      <c r="U14" s="37" t="n">
        <v>0.359</v>
      </c>
      <c r="V14" s="36" t="n">
        <v>5.031</v>
      </c>
      <c r="W14" s="37" t="n">
        <v>2.631</v>
      </c>
      <c r="X14" s="36" t="n">
        <v>0.089</v>
      </c>
      <c r="Y14" s="37" t="n">
        <v>0.679</v>
      </c>
      <c r="Z14" s="36" t="n">
        <v>0.719</v>
      </c>
      <c r="AA14" s="37" t="n">
        <v>2.766</v>
      </c>
      <c r="AB14" s="36" t="n">
        <v>1.734</v>
      </c>
      <c r="AC14" s="37" t="n">
        <v>0.547</v>
      </c>
      <c r="AD14" s="36" t="n">
        <v>0.743</v>
      </c>
      <c r="AE14" s="37" t="n">
        <v>0.382</v>
      </c>
      <c r="AF14" s="36" t="n">
        <v>1.424</v>
      </c>
      <c r="AG14" s="37" t="n">
        <v>42.069</v>
      </c>
      <c r="AH14" s="36" t="n">
        <v>1.212</v>
      </c>
      <c r="AI14" s="37" t="n">
        <v>2.082</v>
      </c>
      <c r="AJ14" s="38" t="n">
        <v>192.642</v>
      </c>
      <c r="AK14" s="37" t="n">
        <v>0</v>
      </c>
      <c r="AL14" s="38" t="n">
        <v>0</v>
      </c>
      <c r="AM14" s="37" t="n">
        <v>0</v>
      </c>
      <c r="AN14" s="38" t="n">
        <v>0</v>
      </c>
      <c r="AO14" s="37" t="n">
        <v>0</v>
      </c>
      <c r="AP14" s="38" t="n">
        <v>0</v>
      </c>
      <c r="AQ14" s="37" t="n">
        <v>0.967</v>
      </c>
      <c r="AR14" s="38" t="n">
        <v>0</v>
      </c>
      <c r="AS14" s="37" t="n">
        <v>0.003</v>
      </c>
      <c r="AT14" s="38" t="n">
        <v>0.046</v>
      </c>
      <c r="AU14" s="37" t="n">
        <v>1.021</v>
      </c>
      <c r="AV14" s="38" t="n">
        <v>0.007</v>
      </c>
      <c r="AW14" s="37" t="n">
        <v>0.849</v>
      </c>
      <c r="AX14" s="38" t="n">
        <v>35.704</v>
      </c>
      <c r="AY14" s="37" t="n">
        <v>-0.449</v>
      </c>
      <c r="AZ14" s="38" t="n">
        <v>105.367</v>
      </c>
      <c r="BA14" s="37" t="n">
        <v>0.109</v>
      </c>
      <c r="BB14" s="38" t="n">
        <v>-173.548</v>
      </c>
      <c r="BC14" s="37" t="n">
        <v>10.087</v>
      </c>
      <c r="BD14" s="36" t="n">
        <v>0.1</v>
      </c>
      <c r="BE14" s="37" t="n">
        <v>52.154</v>
      </c>
      <c r="BF14" s="36" t="n">
        <v>59.581</v>
      </c>
      <c r="BG14" s="37" t="n">
        <v>0</v>
      </c>
      <c r="BH14" s="36" t="n">
        <v>117.352</v>
      </c>
      <c r="BI14" s="37" t="n">
        <v>1.538</v>
      </c>
      <c r="BJ14" s="36" t="n">
        <v>0.905</v>
      </c>
      <c r="BK14" s="37" t="n">
        <v>58.783</v>
      </c>
      <c r="BL14" s="36" t="n">
        <v>50.286</v>
      </c>
      <c r="BM14" s="37" t="n">
        <v>0.071</v>
      </c>
      <c r="BN14" s="36" t="n">
        <v>0.042</v>
      </c>
      <c r="BO14" s="37" t="n">
        <v>0</v>
      </c>
      <c r="BP14" s="38" t="n">
        <v>-0.053</v>
      </c>
      <c r="BQ14" s="37" t="n">
        <v>-0.005</v>
      </c>
      <c r="BR14" s="38" t="n">
        <v>-2.31</v>
      </c>
      <c r="BS14" s="37" t="n">
        <v>-45.074</v>
      </c>
      <c r="BT14" s="38" t="n">
        <v>0</v>
      </c>
      <c r="BU14" s="37" t="n">
        <v>-119.277</v>
      </c>
      <c r="BV14" s="38" t="n">
        <v>-0.134</v>
      </c>
      <c r="BW14" s="37" t="n">
        <v>-0.001</v>
      </c>
      <c r="BX14" s="38" t="n">
        <v>-0.01</v>
      </c>
      <c r="BY14" s="37" t="n">
        <v>-7.296</v>
      </c>
      <c r="BZ14" s="38" t="n">
        <v>0</v>
      </c>
      <c r="CA14" s="37" t="n">
        <v>0</v>
      </c>
      <c r="CB14" s="38" t="n">
        <v>0</v>
      </c>
      <c r="CC14" s="37" t="n">
        <v>2441.411</v>
      </c>
      <c r="CD14" s="36" t="n">
        <f aca="false">CC14-E53</f>
        <v>0</v>
      </c>
      <c r="CE14" s="39"/>
    </row>
    <row r="15" customFormat="false" ht="12.75" hidden="false" customHeight="false" outlineLevel="0" collapsed="false">
      <c r="A15" s="34" t="n">
        <v>3</v>
      </c>
      <c r="B15" s="34" t="s">
        <v>30</v>
      </c>
      <c r="C15" s="35" t="s">
        <v>85</v>
      </c>
      <c r="D15" s="36" t="n">
        <v>0.158</v>
      </c>
      <c r="E15" s="37" t="n">
        <v>0</v>
      </c>
      <c r="F15" s="36" t="n">
        <v>0.457</v>
      </c>
      <c r="G15" s="37" t="n">
        <v>0</v>
      </c>
      <c r="H15" s="36" t="n">
        <v>0</v>
      </c>
      <c r="I15" s="37" t="n">
        <v>0</v>
      </c>
      <c r="J15" s="36" t="n">
        <v>0</v>
      </c>
      <c r="K15" s="37" t="n">
        <v>0</v>
      </c>
      <c r="L15" s="36" t="n">
        <v>0</v>
      </c>
      <c r="M15" s="37" t="n">
        <v>0</v>
      </c>
      <c r="N15" s="36" t="n">
        <v>0</v>
      </c>
      <c r="O15" s="37" t="n">
        <v>83.691</v>
      </c>
      <c r="P15" s="36" t="n">
        <v>0</v>
      </c>
      <c r="Q15" s="37" t="n">
        <v>0.073</v>
      </c>
      <c r="R15" s="36" t="n">
        <v>0</v>
      </c>
      <c r="S15" s="37" t="n">
        <v>0</v>
      </c>
      <c r="T15" s="36" t="n">
        <v>0</v>
      </c>
      <c r="U15" s="37" t="n">
        <v>0</v>
      </c>
      <c r="V15" s="36" t="n">
        <v>0</v>
      </c>
      <c r="W15" s="37" t="n">
        <v>0</v>
      </c>
      <c r="X15" s="36" t="n">
        <v>0</v>
      </c>
      <c r="Y15" s="37" t="n">
        <v>0</v>
      </c>
      <c r="Z15" s="36" t="n">
        <v>0</v>
      </c>
      <c r="AA15" s="37" t="n">
        <v>17.735</v>
      </c>
      <c r="AB15" s="36" t="n">
        <v>0</v>
      </c>
      <c r="AC15" s="37" t="n">
        <v>0</v>
      </c>
      <c r="AD15" s="36" t="n">
        <v>0</v>
      </c>
      <c r="AE15" s="37" t="n">
        <v>0</v>
      </c>
      <c r="AF15" s="36" t="n">
        <v>0</v>
      </c>
      <c r="AG15" s="37" t="n">
        <v>0</v>
      </c>
      <c r="AH15" s="36" t="n">
        <v>0</v>
      </c>
      <c r="AI15" s="37" t="n">
        <v>0</v>
      </c>
      <c r="AJ15" s="38" t="n">
        <v>70.575</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9.863</v>
      </c>
      <c r="AY15" s="37" t="n">
        <v>-0.042</v>
      </c>
      <c r="AZ15" s="38" t="n">
        <v>35.013</v>
      </c>
      <c r="BA15" s="37" t="n">
        <v>1.367</v>
      </c>
      <c r="BB15" s="38" t="n">
        <v>-43.642</v>
      </c>
      <c r="BC15" s="37" t="n">
        <v>0.161</v>
      </c>
      <c r="BD15" s="36" t="n">
        <v>0.111</v>
      </c>
      <c r="BE15" s="37" t="n">
        <v>2.083</v>
      </c>
      <c r="BF15" s="36" t="n">
        <v>0.007</v>
      </c>
      <c r="BG15" s="37" t="n">
        <v>0</v>
      </c>
      <c r="BH15" s="36" t="n">
        <v>22.826</v>
      </c>
      <c r="BI15" s="37" t="n">
        <v>0.781</v>
      </c>
      <c r="BJ15" s="36" t="n">
        <v>1.714</v>
      </c>
      <c r="BK15" s="37" t="n">
        <v>11.961</v>
      </c>
      <c r="BL15" s="36" t="n">
        <v>4.457</v>
      </c>
      <c r="BM15" s="37" t="n">
        <v>0</v>
      </c>
      <c r="BN15" s="36" t="n">
        <v>0</v>
      </c>
      <c r="BO15" s="37" t="n">
        <v>0</v>
      </c>
      <c r="BP15" s="38" t="n">
        <v>-23.46</v>
      </c>
      <c r="BQ15" s="37" t="n">
        <v>-1.531</v>
      </c>
      <c r="BR15" s="38" t="n">
        <v>-32.951</v>
      </c>
      <c r="BS15" s="37" t="n">
        <v>-23.702</v>
      </c>
      <c r="BT15" s="38" t="n">
        <v>0</v>
      </c>
      <c r="BU15" s="37" t="n">
        <v>-2.13</v>
      </c>
      <c r="BV15" s="38" t="n">
        <v>0</v>
      </c>
      <c r="BW15" s="37" t="n">
        <v>-0.187</v>
      </c>
      <c r="BX15" s="38" t="n">
        <v>-0.334</v>
      </c>
      <c r="BY15" s="37" t="n">
        <v>-8.628</v>
      </c>
      <c r="BZ15" s="38" t="n">
        <v>-0.04</v>
      </c>
      <c r="CA15" s="37" t="n">
        <v>0</v>
      </c>
      <c r="CB15" s="38" t="n">
        <v>0</v>
      </c>
      <c r="CC15" s="37" t="n">
        <v>126.383</v>
      </c>
      <c r="CD15" s="36" t="n">
        <f aca="false">CC15-F53</f>
        <v>0</v>
      </c>
      <c r="CE15" s="39"/>
    </row>
    <row r="16" customFormat="false" ht="22.5" hidden="false" customHeight="false" outlineLevel="0" collapsed="false">
      <c r="A16" s="34" t="n">
        <v>4</v>
      </c>
      <c r="B16" s="34" t="s">
        <v>31</v>
      </c>
      <c r="C16" s="35" t="s">
        <v>86</v>
      </c>
      <c r="D16" s="36" t="n">
        <v>196.46</v>
      </c>
      <c r="E16" s="37" t="n">
        <v>436.187</v>
      </c>
      <c r="F16" s="36" t="n">
        <v>0.007</v>
      </c>
      <c r="G16" s="37" t="n">
        <v>0.07</v>
      </c>
      <c r="H16" s="36" t="n">
        <v>0.21</v>
      </c>
      <c r="I16" s="37" t="n">
        <v>0.062</v>
      </c>
      <c r="J16" s="36" t="n">
        <v>0.451</v>
      </c>
      <c r="K16" s="37" t="n">
        <v>0.052</v>
      </c>
      <c r="L16" s="36" t="n">
        <v>0.985</v>
      </c>
      <c r="M16" s="37" t="n">
        <v>0.22</v>
      </c>
      <c r="N16" s="36" t="n">
        <v>0.004</v>
      </c>
      <c r="O16" s="37" t="n">
        <v>6.571</v>
      </c>
      <c r="P16" s="36" t="n">
        <v>0.792</v>
      </c>
      <c r="Q16" s="37" t="n">
        <v>0.691</v>
      </c>
      <c r="R16" s="36" t="n">
        <v>9.102</v>
      </c>
      <c r="S16" s="37" t="n">
        <v>0.104</v>
      </c>
      <c r="T16" s="36" t="n">
        <v>0.279</v>
      </c>
      <c r="U16" s="37" t="n">
        <v>0</v>
      </c>
      <c r="V16" s="36" t="n">
        <v>0.109</v>
      </c>
      <c r="W16" s="37" t="n">
        <v>0.13</v>
      </c>
      <c r="X16" s="36" t="n">
        <v>0.007</v>
      </c>
      <c r="Y16" s="37" t="n">
        <v>0.058</v>
      </c>
      <c r="Z16" s="36" t="n">
        <v>0.045</v>
      </c>
      <c r="AA16" s="37" t="n">
        <v>0.314</v>
      </c>
      <c r="AB16" s="36" t="n">
        <v>0.134</v>
      </c>
      <c r="AC16" s="37" t="n">
        <v>0.076</v>
      </c>
      <c r="AD16" s="36" t="n">
        <v>0.07</v>
      </c>
      <c r="AE16" s="37" t="n">
        <v>0.049</v>
      </c>
      <c r="AF16" s="36" t="n">
        <v>0.026</v>
      </c>
      <c r="AG16" s="37" t="n">
        <v>132.006</v>
      </c>
      <c r="AH16" s="36" t="n">
        <v>0.187</v>
      </c>
      <c r="AI16" s="37" t="n">
        <v>0.003</v>
      </c>
      <c r="AJ16" s="38" t="n">
        <v>4.848</v>
      </c>
      <c r="AK16" s="37" t="n">
        <v>0</v>
      </c>
      <c r="AL16" s="38" t="n">
        <v>0</v>
      </c>
      <c r="AM16" s="37" t="n">
        <v>0.003</v>
      </c>
      <c r="AN16" s="38" t="n">
        <v>0</v>
      </c>
      <c r="AO16" s="37" t="n">
        <v>0</v>
      </c>
      <c r="AP16" s="38" t="n">
        <v>0</v>
      </c>
      <c r="AQ16" s="37" t="n">
        <v>0.246</v>
      </c>
      <c r="AR16" s="38" t="n">
        <v>0</v>
      </c>
      <c r="AS16" s="37" t="n">
        <v>0</v>
      </c>
      <c r="AT16" s="38" t="n">
        <v>0.022</v>
      </c>
      <c r="AU16" s="37" t="n">
        <v>3.972</v>
      </c>
      <c r="AV16" s="38" t="n">
        <v>0.028</v>
      </c>
      <c r="AW16" s="37" t="n">
        <v>3.316</v>
      </c>
      <c r="AX16" s="38" t="n">
        <v>0</v>
      </c>
      <c r="AY16" s="37" t="n">
        <v>0</v>
      </c>
      <c r="AZ16" s="38" t="n">
        <v>3.973</v>
      </c>
      <c r="BA16" s="37" t="n">
        <v>0.018</v>
      </c>
      <c r="BB16" s="38" t="n">
        <v>-3.376</v>
      </c>
      <c r="BC16" s="37" t="n">
        <v>0.094</v>
      </c>
      <c r="BD16" s="36" t="n">
        <v>0.05</v>
      </c>
      <c r="BE16" s="37" t="n">
        <v>0.158</v>
      </c>
      <c r="BF16" s="36" t="n">
        <v>0.611</v>
      </c>
      <c r="BG16" s="37" t="n">
        <v>0</v>
      </c>
      <c r="BH16" s="36" t="n">
        <v>17.845</v>
      </c>
      <c r="BI16" s="37" t="n">
        <v>0.07</v>
      </c>
      <c r="BJ16" s="36" t="n">
        <v>0.052</v>
      </c>
      <c r="BK16" s="37" t="n">
        <v>0.189</v>
      </c>
      <c r="BL16" s="36" t="n">
        <v>0.16</v>
      </c>
      <c r="BM16" s="37" t="n">
        <v>0.003</v>
      </c>
      <c r="BN16" s="36" t="n">
        <v>0.001</v>
      </c>
      <c r="BO16" s="37" t="n">
        <v>0</v>
      </c>
      <c r="BP16" s="38" t="n">
        <v>-0.034</v>
      </c>
      <c r="BQ16" s="37" t="n">
        <v>0</v>
      </c>
      <c r="BR16" s="38" t="n">
        <v>-1.307</v>
      </c>
      <c r="BS16" s="37" t="n">
        <v>-20.368</v>
      </c>
      <c r="BT16" s="38" t="n">
        <v>0</v>
      </c>
      <c r="BU16" s="37" t="n">
        <v>-114.132</v>
      </c>
      <c r="BV16" s="38" t="n">
        <v>-1.233</v>
      </c>
      <c r="BW16" s="37" t="n">
        <v>-2.014</v>
      </c>
      <c r="BX16" s="38" t="n">
        <v>-5.203</v>
      </c>
      <c r="BY16" s="37" t="n">
        <v>-3.485</v>
      </c>
      <c r="BZ16" s="38" t="n">
        <v>-0.152</v>
      </c>
      <c r="CA16" s="37" t="n">
        <v>0</v>
      </c>
      <c r="CB16" s="38" t="n">
        <v>0</v>
      </c>
      <c r="CC16" s="37" t="n">
        <v>669.814</v>
      </c>
      <c r="CD16" s="36" t="n">
        <f aca="false">CC16-G53</f>
        <v>0</v>
      </c>
      <c r="CE16" s="39"/>
    </row>
    <row r="17" customFormat="false" ht="12.75" hidden="false" customHeight="false" outlineLevel="0" collapsed="false">
      <c r="A17" s="34" t="n">
        <v>5</v>
      </c>
      <c r="B17" s="34" t="s">
        <v>32</v>
      </c>
      <c r="C17" s="35" t="s">
        <v>87</v>
      </c>
      <c r="D17" s="36" t="n">
        <v>69.128</v>
      </c>
      <c r="E17" s="37" t="n">
        <v>1.729</v>
      </c>
      <c r="F17" s="36" t="n">
        <v>0.217</v>
      </c>
      <c r="G17" s="37" t="n">
        <v>1.702</v>
      </c>
      <c r="H17" s="36" t="n">
        <v>273.752</v>
      </c>
      <c r="I17" s="37" t="n">
        <v>21.664</v>
      </c>
      <c r="J17" s="36" t="n">
        <v>48.119</v>
      </c>
      <c r="K17" s="37" t="n">
        <v>17.275</v>
      </c>
      <c r="L17" s="36" t="n">
        <v>590.141</v>
      </c>
      <c r="M17" s="37" t="n">
        <v>89.121</v>
      </c>
      <c r="N17" s="36" t="n">
        <v>0.323</v>
      </c>
      <c r="O17" s="37" t="n">
        <v>14491.429</v>
      </c>
      <c r="P17" s="36" t="n">
        <v>88.059</v>
      </c>
      <c r="Q17" s="37" t="n">
        <v>66.093</v>
      </c>
      <c r="R17" s="36" t="n">
        <v>68.698</v>
      </c>
      <c r="S17" s="37" t="n">
        <v>16.023</v>
      </c>
      <c r="T17" s="36" t="n">
        <v>154.878</v>
      </c>
      <c r="U17" s="37" t="n">
        <v>0</v>
      </c>
      <c r="V17" s="36" t="n">
        <v>27.875</v>
      </c>
      <c r="W17" s="37" t="n">
        <v>15.636</v>
      </c>
      <c r="X17" s="36" t="n">
        <v>4.304</v>
      </c>
      <c r="Y17" s="37" t="n">
        <v>13.193</v>
      </c>
      <c r="Z17" s="36" t="n">
        <v>3.303</v>
      </c>
      <c r="AA17" s="37" t="n">
        <v>16.282</v>
      </c>
      <c r="AB17" s="36" t="n">
        <v>17.859</v>
      </c>
      <c r="AC17" s="37" t="n">
        <v>45.603</v>
      </c>
      <c r="AD17" s="36" t="n">
        <v>47.394</v>
      </c>
      <c r="AE17" s="37" t="n">
        <v>27.374</v>
      </c>
      <c r="AF17" s="36" t="n">
        <v>14.16</v>
      </c>
      <c r="AG17" s="37" t="n">
        <v>46.488</v>
      </c>
      <c r="AH17" s="36" t="n">
        <v>83.653</v>
      </c>
      <c r="AI17" s="37" t="n">
        <v>2.714</v>
      </c>
      <c r="AJ17" s="38" t="n">
        <v>107.085</v>
      </c>
      <c r="AK17" s="37" t="n">
        <v>0</v>
      </c>
      <c r="AL17" s="38" t="n">
        <v>0</v>
      </c>
      <c r="AM17" s="37" t="n">
        <v>0</v>
      </c>
      <c r="AN17" s="38" t="n">
        <v>0</v>
      </c>
      <c r="AO17" s="37" t="n">
        <v>0</v>
      </c>
      <c r="AP17" s="38" t="n">
        <v>0</v>
      </c>
      <c r="AQ17" s="37" t="n">
        <v>22.827</v>
      </c>
      <c r="AR17" s="38" t="n">
        <v>0</v>
      </c>
      <c r="AS17" s="37" t="n">
        <v>0.033</v>
      </c>
      <c r="AT17" s="38" t="n">
        <v>0.834</v>
      </c>
      <c r="AU17" s="37" t="n">
        <v>637.004</v>
      </c>
      <c r="AV17" s="38" t="n">
        <v>0.043</v>
      </c>
      <c r="AW17" s="37" t="n">
        <v>5.978</v>
      </c>
      <c r="AX17" s="38" t="n">
        <v>1051.894</v>
      </c>
      <c r="AY17" s="37" t="n">
        <v>-235.599</v>
      </c>
      <c r="AZ17" s="38" t="n">
        <v>2670.297</v>
      </c>
      <c r="BA17" s="37" t="n">
        <v>21.264</v>
      </c>
      <c r="BB17" s="38" t="n">
        <v>-12055.128</v>
      </c>
      <c r="BC17" s="37" t="n">
        <v>27.049</v>
      </c>
      <c r="BD17" s="36" t="n">
        <v>0.155</v>
      </c>
      <c r="BE17" s="37" t="n">
        <v>0.261</v>
      </c>
      <c r="BF17" s="36" t="n">
        <v>37.656</v>
      </c>
      <c r="BG17" s="37" t="n">
        <v>0</v>
      </c>
      <c r="BH17" s="36" t="n">
        <v>1840.692</v>
      </c>
      <c r="BI17" s="37" t="n">
        <v>97.775</v>
      </c>
      <c r="BJ17" s="36" t="n">
        <v>20.397</v>
      </c>
      <c r="BK17" s="37" t="n">
        <v>9.085</v>
      </c>
      <c r="BL17" s="36" t="n">
        <v>81.414</v>
      </c>
      <c r="BM17" s="37" t="n">
        <v>7.273</v>
      </c>
      <c r="BN17" s="36" t="n">
        <v>1.623</v>
      </c>
      <c r="BO17" s="37" t="n">
        <v>0</v>
      </c>
      <c r="BP17" s="38" t="n">
        <v>-1726.552</v>
      </c>
      <c r="BQ17" s="37" t="n">
        <v>0</v>
      </c>
      <c r="BR17" s="38" t="n">
        <v>-32.603</v>
      </c>
      <c r="BS17" s="37" t="n">
        <v>-211.68</v>
      </c>
      <c r="BT17" s="38" t="n">
        <v>0</v>
      </c>
      <c r="BU17" s="37" t="n">
        <v>-541.65</v>
      </c>
      <c r="BV17" s="38" t="n">
        <v>-1.348</v>
      </c>
      <c r="BW17" s="37" t="n">
        <v>-47.708</v>
      </c>
      <c r="BX17" s="38" t="n">
        <v>-1090.193</v>
      </c>
      <c r="BY17" s="37" t="n">
        <v>-499.245</v>
      </c>
      <c r="BZ17" s="38" t="n">
        <v>-9.5</v>
      </c>
      <c r="CA17" s="37" t="n">
        <v>0</v>
      </c>
      <c r="CB17" s="38" t="n">
        <v>0</v>
      </c>
      <c r="CC17" s="37" t="n">
        <v>6553.622</v>
      </c>
      <c r="CD17" s="36" t="n">
        <f aca="false">CC17-H53</f>
        <v>0</v>
      </c>
      <c r="CE17" s="39"/>
    </row>
    <row r="18" customFormat="false" ht="12.75" hidden="false" customHeight="false" outlineLevel="0" collapsed="false">
      <c r="A18" s="34" t="n">
        <v>6</v>
      </c>
      <c r="B18" s="34" t="s">
        <v>33</v>
      </c>
      <c r="C18" s="35" t="s">
        <v>88</v>
      </c>
      <c r="D18" s="36" t="n">
        <v>160.432</v>
      </c>
      <c r="E18" s="37" t="n">
        <v>25.395</v>
      </c>
      <c r="F18" s="36" t="n">
        <v>0.341</v>
      </c>
      <c r="G18" s="37" t="n">
        <v>6.006</v>
      </c>
      <c r="H18" s="36" t="n">
        <v>168.438</v>
      </c>
      <c r="I18" s="37" t="n">
        <v>26.977</v>
      </c>
      <c r="J18" s="36" t="n">
        <v>14.099</v>
      </c>
      <c r="K18" s="37" t="n">
        <v>6.856</v>
      </c>
      <c r="L18" s="36" t="n">
        <v>24.481</v>
      </c>
      <c r="M18" s="37" t="n">
        <v>6.324</v>
      </c>
      <c r="N18" s="36" t="n">
        <v>1.277</v>
      </c>
      <c r="O18" s="37" t="n">
        <v>3213.826</v>
      </c>
      <c r="P18" s="36" t="n">
        <v>135.724</v>
      </c>
      <c r="Q18" s="37" t="n">
        <v>271.737</v>
      </c>
      <c r="R18" s="36" t="n">
        <v>160.617</v>
      </c>
      <c r="S18" s="37" t="n">
        <v>74.181</v>
      </c>
      <c r="T18" s="36" t="n">
        <v>801.35</v>
      </c>
      <c r="U18" s="37" t="n">
        <v>0</v>
      </c>
      <c r="V18" s="36" t="n">
        <v>101.563</v>
      </c>
      <c r="W18" s="37" t="n">
        <v>46.635</v>
      </c>
      <c r="X18" s="36" t="n">
        <v>34.711</v>
      </c>
      <c r="Y18" s="37" t="n">
        <v>167.706</v>
      </c>
      <c r="Z18" s="36" t="n">
        <v>92.664</v>
      </c>
      <c r="AA18" s="37" t="n">
        <v>198.867</v>
      </c>
      <c r="AB18" s="36" t="n">
        <v>150.029</v>
      </c>
      <c r="AC18" s="37" t="n">
        <v>315.101</v>
      </c>
      <c r="AD18" s="36" t="n">
        <v>254.371</v>
      </c>
      <c r="AE18" s="37" t="n">
        <v>170.384</v>
      </c>
      <c r="AF18" s="36" t="n">
        <v>78.233</v>
      </c>
      <c r="AG18" s="37" t="n">
        <v>35.387</v>
      </c>
      <c r="AH18" s="36" t="n">
        <v>695.658</v>
      </c>
      <c r="AI18" s="37" t="n">
        <v>31.895</v>
      </c>
      <c r="AJ18" s="38" t="n">
        <v>4605.807</v>
      </c>
      <c r="AK18" s="37" t="n">
        <v>0</v>
      </c>
      <c r="AL18" s="38" t="n">
        <v>0</v>
      </c>
      <c r="AM18" s="37" t="n">
        <v>0.023</v>
      </c>
      <c r="AN18" s="38" t="n">
        <v>0</v>
      </c>
      <c r="AO18" s="37" t="n">
        <v>0</v>
      </c>
      <c r="AP18" s="38" t="n">
        <v>0</v>
      </c>
      <c r="AQ18" s="37" t="n">
        <v>0.059</v>
      </c>
      <c r="AR18" s="38" t="n">
        <v>0</v>
      </c>
      <c r="AS18" s="37" t="n">
        <v>0</v>
      </c>
      <c r="AT18" s="38" t="n">
        <v>0.027</v>
      </c>
      <c r="AU18" s="37" t="n">
        <v>108.804</v>
      </c>
      <c r="AV18" s="38" t="n">
        <v>0.339</v>
      </c>
      <c r="AW18" s="37" t="n">
        <v>81.128</v>
      </c>
      <c r="AX18" s="38" t="n">
        <v>0.232</v>
      </c>
      <c r="AY18" s="37" t="n">
        <v>0</v>
      </c>
      <c r="AZ18" s="38" t="n">
        <v>984.755</v>
      </c>
      <c r="BA18" s="37" t="n">
        <v>0.001</v>
      </c>
      <c r="BB18" s="38" t="n">
        <v>-101.485</v>
      </c>
      <c r="BC18" s="37" t="n">
        <v>2.765</v>
      </c>
      <c r="BD18" s="36" t="n">
        <v>0.277</v>
      </c>
      <c r="BE18" s="37" t="n">
        <v>4.041</v>
      </c>
      <c r="BF18" s="36" t="n">
        <v>138.209</v>
      </c>
      <c r="BG18" s="37" t="n">
        <v>0</v>
      </c>
      <c r="BH18" s="36" t="n">
        <v>241.447</v>
      </c>
      <c r="BI18" s="37" t="n">
        <v>1.829</v>
      </c>
      <c r="BJ18" s="36" t="n">
        <v>1.826</v>
      </c>
      <c r="BK18" s="37" t="n">
        <v>9.573</v>
      </c>
      <c r="BL18" s="36" t="n">
        <v>10.003</v>
      </c>
      <c r="BM18" s="37" t="n">
        <v>0.036</v>
      </c>
      <c r="BN18" s="36" t="n">
        <v>0.005</v>
      </c>
      <c r="BO18" s="37" t="n">
        <v>0</v>
      </c>
      <c r="BP18" s="38" t="n">
        <v>-73.622</v>
      </c>
      <c r="BQ18" s="37" t="n">
        <v>0</v>
      </c>
      <c r="BR18" s="38" t="n">
        <v>-0.06</v>
      </c>
      <c r="BS18" s="37" t="n">
        <v>-24.482</v>
      </c>
      <c r="BT18" s="38" t="n">
        <v>0</v>
      </c>
      <c r="BU18" s="37" t="n">
        <v>-440.288</v>
      </c>
      <c r="BV18" s="38" t="n">
        <v>-0.009</v>
      </c>
      <c r="BW18" s="37" t="n">
        <v>-1.578</v>
      </c>
      <c r="BX18" s="38" t="n">
        <v>-15.286</v>
      </c>
      <c r="BY18" s="37" t="n">
        <v>-30.215</v>
      </c>
      <c r="BZ18" s="38" t="n">
        <v>-0.162</v>
      </c>
      <c r="CA18" s="37" t="n">
        <v>-1.699</v>
      </c>
      <c r="CB18" s="38" t="n">
        <v>0</v>
      </c>
      <c r="CC18" s="37" t="n">
        <v>12973.564</v>
      </c>
      <c r="CD18" s="36" t="n">
        <f aca="false">CC18-I53</f>
        <v>0</v>
      </c>
      <c r="CE18" s="39"/>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002</v>
      </c>
      <c r="P19" s="36" t="n">
        <v>0.003</v>
      </c>
      <c r="Q19" s="37" t="n">
        <v>0.002</v>
      </c>
      <c r="R19" s="36" t="n">
        <v>0</v>
      </c>
      <c r="S19" s="37" t="n">
        <v>0.001</v>
      </c>
      <c r="T19" s="36" t="n">
        <v>0.001</v>
      </c>
      <c r="U19" s="37" t="n">
        <v>0</v>
      </c>
      <c r="V19" s="36" t="n">
        <v>0.001</v>
      </c>
      <c r="W19" s="37" t="n">
        <v>0.001</v>
      </c>
      <c r="X19" s="36" t="n">
        <v>0</v>
      </c>
      <c r="Y19" s="37" t="n">
        <v>0</v>
      </c>
      <c r="Z19" s="36" t="n">
        <v>0</v>
      </c>
      <c r="AA19" s="37" t="n">
        <v>0.001</v>
      </c>
      <c r="AB19" s="36" t="n">
        <v>0</v>
      </c>
      <c r="AC19" s="37" t="n">
        <v>0</v>
      </c>
      <c r="AD19" s="36" t="n">
        <v>0</v>
      </c>
      <c r="AE19" s="37" t="n">
        <v>0</v>
      </c>
      <c r="AF19" s="36" t="n">
        <v>0</v>
      </c>
      <c r="AG19" s="37" t="n">
        <v>0.022</v>
      </c>
      <c r="AH19" s="36" t="n">
        <v>0</v>
      </c>
      <c r="AI19" s="37" t="n">
        <v>0</v>
      </c>
      <c r="AJ19" s="38" t="n">
        <v>1.934</v>
      </c>
      <c r="AK19" s="37" t="n">
        <v>0</v>
      </c>
      <c r="AL19" s="38" t="n">
        <v>0</v>
      </c>
      <c r="AM19" s="37" t="n">
        <v>19562.251</v>
      </c>
      <c r="AN19" s="38" t="n">
        <v>0</v>
      </c>
      <c r="AO19" s="37" t="n">
        <v>110.244</v>
      </c>
      <c r="AP19" s="38" t="n">
        <v>162.225</v>
      </c>
      <c r="AQ19" s="37" t="n">
        <v>0</v>
      </c>
      <c r="AR19" s="38" t="n">
        <v>0</v>
      </c>
      <c r="AS19" s="37" t="n">
        <v>0</v>
      </c>
      <c r="AT19" s="38" t="n">
        <v>0</v>
      </c>
      <c r="AU19" s="37" t="n">
        <v>0</v>
      </c>
      <c r="AV19" s="38" t="n">
        <v>0</v>
      </c>
      <c r="AW19" s="37" t="n">
        <v>0</v>
      </c>
      <c r="AX19" s="38" t="n">
        <v>0</v>
      </c>
      <c r="AY19" s="37" t="n">
        <v>0</v>
      </c>
      <c r="AZ19" s="38" t="n">
        <v>0.165</v>
      </c>
      <c r="BA19" s="37" t="n">
        <v>0</v>
      </c>
      <c r="BB19" s="38" t="n">
        <v>-0.579</v>
      </c>
      <c r="BC19" s="37" t="n">
        <v>0.002</v>
      </c>
      <c r="BD19" s="36" t="n">
        <v>0.001</v>
      </c>
      <c r="BE19" s="37" t="n">
        <v>0.008</v>
      </c>
      <c r="BF19" s="36" t="n">
        <v>0.012</v>
      </c>
      <c r="BG19" s="37" t="n">
        <v>0</v>
      </c>
      <c r="BH19" s="36" t="n">
        <v>0.123</v>
      </c>
      <c r="BI19" s="37" t="n">
        <v>0.003</v>
      </c>
      <c r="BJ19" s="36" t="n">
        <v>0.003</v>
      </c>
      <c r="BK19" s="37" t="n">
        <v>0.014</v>
      </c>
      <c r="BL19" s="36" t="n">
        <v>0.033</v>
      </c>
      <c r="BM19" s="37" t="n">
        <v>0.001</v>
      </c>
      <c r="BN19" s="36" t="n">
        <v>0</v>
      </c>
      <c r="BO19" s="37" t="n">
        <v>0</v>
      </c>
      <c r="BP19" s="38" t="n">
        <v>-0.002</v>
      </c>
      <c r="BQ19" s="37" t="n">
        <v>0</v>
      </c>
      <c r="BR19" s="38" t="n">
        <v>-0.002</v>
      </c>
      <c r="BS19" s="37" t="n">
        <v>-0.02</v>
      </c>
      <c r="BT19" s="38" t="n">
        <v>0</v>
      </c>
      <c r="BU19" s="37" t="n">
        <v>-0.073</v>
      </c>
      <c r="BV19" s="38" t="n">
        <v>0</v>
      </c>
      <c r="BW19" s="37" t="n">
        <v>0</v>
      </c>
      <c r="BX19" s="38" t="n">
        <v>-0.021</v>
      </c>
      <c r="BY19" s="37" t="n">
        <v>-0.005</v>
      </c>
      <c r="BZ19" s="38" t="n">
        <v>-0.001</v>
      </c>
      <c r="CA19" s="37" t="n">
        <v>0</v>
      </c>
      <c r="CB19" s="38" t="n">
        <v>0</v>
      </c>
      <c r="CC19" s="37" t="n">
        <v>19836.352</v>
      </c>
      <c r="CD19" s="36" t="n">
        <f aca="false">CC19-J53</f>
        <v>0</v>
      </c>
      <c r="CE19" s="39"/>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3514.946</v>
      </c>
      <c r="AO20" s="37" t="n">
        <v>193.875</v>
      </c>
      <c r="AP20" s="38" t="n">
        <v>3319.19</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7028.011</v>
      </c>
      <c r="CD20" s="36" t="n">
        <f aca="false">CC20-K53</f>
        <v>0</v>
      </c>
      <c r="CE20" s="39"/>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6633.975</v>
      </c>
      <c r="AO21" s="37" t="n">
        <v>0</v>
      </c>
      <c r="AP21" s="38" t="n">
        <v>6965.184</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3599.159</v>
      </c>
      <c r="CD21" s="36" t="n">
        <f aca="false">CC21-L53</f>
        <v>0</v>
      </c>
      <c r="CE21" s="39"/>
    </row>
    <row r="22" customFormat="false" ht="12.75" hidden="false" customHeight="false" outlineLevel="0" collapsed="false">
      <c r="A22" s="34" t="n">
        <v>10</v>
      </c>
      <c r="B22" s="34" t="s">
        <v>37</v>
      </c>
      <c r="C22" s="35" t="s">
        <v>92</v>
      </c>
      <c r="D22" s="36" t="n">
        <v>160.556</v>
      </c>
      <c r="E22" s="37" t="n">
        <v>5.749</v>
      </c>
      <c r="F22" s="36" t="n">
        <v>0.64</v>
      </c>
      <c r="G22" s="37" t="n">
        <v>9.055</v>
      </c>
      <c r="H22" s="36" t="n">
        <v>53.588</v>
      </c>
      <c r="I22" s="37" t="n">
        <v>172.059</v>
      </c>
      <c r="J22" s="36" t="n">
        <v>15.084</v>
      </c>
      <c r="K22" s="37" t="n">
        <v>5.221</v>
      </c>
      <c r="L22" s="36" t="n">
        <v>8.702</v>
      </c>
      <c r="M22" s="37" t="n">
        <v>0</v>
      </c>
      <c r="N22" s="36" t="n">
        <v>0</v>
      </c>
      <c r="O22" s="37" t="n">
        <v>363.184</v>
      </c>
      <c r="P22" s="36" t="n">
        <v>110.665</v>
      </c>
      <c r="Q22" s="37" t="n">
        <v>191.101</v>
      </c>
      <c r="R22" s="36" t="n">
        <v>334.541</v>
      </c>
      <c r="S22" s="37" t="n">
        <v>54.24</v>
      </c>
      <c r="T22" s="36" t="n">
        <v>1759.445</v>
      </c>
      <c r="U22" s="37" t="n">
        <v>1923.14</v>
      </c>
      <c r="V22" s="36" t="n">
        <v>32.844</v>
      </c>
      <c r="W22" s="37" t="n">
        <v>40.368</v>
      </c>
      <c r="X22" s="36" t="n">
        <v>2.582</v>
      </c>
      <c r="Y22" s="37" t="n">
        <v>41.524</v>
      </c>
      <c r="Z22" s="36" t="n">
        <v>39.296</v>
      </c>
      <c r="AA22" s="37" t="n">
        <v>68.39</v>
      </c>
      <c r="AB22" s="36" t="n">
        <v>24.721</v>
      </c>
      <c r="AC22" s="37" t="n">
        <v>61.421</v>
      </c>
      <c r="AD22" s="36" t="n">
        <v>308.301</v>
      </c>
      <c r="AE22" s="37" t="n">
        <v>60.024</v>
      </c>
      <c r="AF22" s="36" t="n">
        <v>755.495</v>
      </c>
      <c r="AG22" s="37" t="n">
        <v>174.16</v>
      </c>
      <c r="AH22" s="36" t="n">
        <v>256.108</v>
      </c>
      <c r="AI22" s="37" t="n">
        <v>0</v>
      </c>
      <c r="AJ22" s="38" t="n">
        <v>57.026</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7089.23</v>
      </c>
      <c r="CD22" s="36" t="n">
        <f aca="false">CC22-M53</f>
        <v>0</v>
      </c>
      <c r="CE22" s="39"/>
    </row>
    <row r="23" customFormat="false" ht="12.75" hidden="false" customHeight="false" outlineLevel="0" collapsed="false">
      <c r="A23" s="34" t="n">
        <v>11</v>
      </c>
      <c r="B23" s="34" t="s">
        <v>38</v>
      </c>
      <c r="C23" s="35" t="s">
        <v>93</v>
      </c>
      <c r="D23" s="36" t="n">
        <v>0.104</v>
      </c>
      <c r="E23" s="37" t="n">
        <v>0.367</v>
      </c>
      <c r="F23" s="36" t="n">
        <v>0.009</v>
      </c>
      <c r="G23" s="37" t="n">
        <v>0.237</v>
      </c>
      <c r="H23" s="36" t="n">
        <v>3.41</v>
      </c>
      <c r="I23" s="37" t="n">
        <v>0.789</v>
      </c>
      <c r="J23" s="36" t="n">
        <v>8.507</v>
      </c>
      <c r="K23" s="37" t="n">
        <v>5.111</v>
      </c>
      <c r="L23" s="36" t="n">
        <v>41.404</v>
      </c>
      <c r="M23" s="37" t="n">
        <v>13.25</v>
      </c>
      <c r="N23" s="36" t="n">
        <v>0.496</v>
      </c>
      <c r="O23" s="37" t="n">
        <v>114.123</v>
      </c>
      <c r="P23" s="36" t="n">
        <v>19.115</v>
      </c>
      <c r="Q23" s="37" t="n">
        <v>31.025</v>
      </c>
      <c r="R23" s="36" t="n">
        <v>34.29</v>
      </c>
      <c r="S23" s="37" t="n">
        <v>13.539</v>
      </c>
      <c r="T23" s="36" t="n">
        <v>35.113</v>
      </c>
      <c r="U23" s="37" t="n">
        <v>0</v>
      </c>
      <c r="V23" s="36" t="n">
        <v>39.817</v>
      </c>
      <c r="W23" s="37" t="n">
        <v>21.23</v>
      </c>
      <c r="X23" s="36" t="n">
        <v>1.497</v>
      </c>
      <c r="Y23" s="37" t="n">
        <v>7.525</v>
      </c>
      <c r="Z23" s="36" t="n">
        <v>3.42</v>
      </c>
      <c r="AA23" s="37" t="n">
        <v>11.008</v>
      </c>
      <c r="AB23" s="36" t="n">
        <v>7.035</v>
      </c>
      <c r="AC23" s="37" t="n">
        <v>15.041</v>
      </c>
      <c r="AD23" s="36" t="n">
        <v>3.908</v>
      </c>
      <c r="AE23" s="37" t="n">
        <v>1.025</v>
      </c>
      <c r="AF23" s="36" t="n">
        <v>9.387</v>
      </c>
      <c r="AG23" s="37" t="n">
        <v>11.447</v>
      </c>
      <c r="AH23" s="36" t="n">
        <v>22.654</v>
      </c>
      <c r="AI23" s="37" t="n">
        <v>0.624</v>
      </c>
      <c r="AJ23" s="38" t="n">
        <v>26.688</v>
      </c>
      <c r="AK23" s="37" t="n">
        <v>0</v>
      </c>
      <c r="AL23" s="38" t="n">
        <v>0</v>
      </c>
      <c r="AM23" s="37" t="n">
        <v>0</v>
      </c>
      <c r="AN23" s="38" t="n">
        <v>0</v>
      </c>
      <c r="AO23" s="37" t="n">
        <v>0</v>
      </c>
      <c r="AP23" s="38" t="n">
        <v>0</v>
      </c>
      <c r="AQ23" s="37" t="n">
        <v>0</v>
      </c>
      <c r="AR23" s="38" t="n">
        <v>0</v>
      </c>
      <c r="AS23" s="37" t="n">
        <v>0</v>
      </c>
      <c r="AT23" s="38" t="n">
        <v>0</v>
      </c>
      <c r="AU23" s="37" t="n">
        <v>20.164</v>
      </c>
      <c r="AV23" s="38" t="n">
        <v>0.122</v>
      </c>
      <c r="AW23" s="37" t="n">
        <v>16.369</v>
      </c>
      <c r="AX23" s="38" t="n">
        <v>0.853</v>
      </c>
      <c r="AY23" s="37" t="n">
        <v>-9.373</v>
      </c>
      <c r="AZ23" s="38" t="n">
        <v>10.756</v>
      </c>
      <c r="BA23" s="37" t="n">
        <v>0.46</v>
      </c>
      <c r="BB23" s="38" t="n">
        <v>-87.105</v>
      </c>
      <c r="BC23" s="37" t="n">
        <v>0.951</v>
      </c>
      <c r="BD23" s="36" t="n">
        <v>0.082</v>
      </c>
      <c r="BE23" s="37" t="n">
        <v>0.072</v>
      </c>
      <c r="BF23" s="36" t="n">
        <v>0.63</v>
      </c>
      <c r="BG23" s="37" t="n">
        <v>0</v>
      </c>
      <c r="BH23" s="36" t="n">
        <v>6.733</v>
      </c>
      <c r="BI23" s="37" t="n">
        <v>0.244</v>
      </c>
      <c r="BJ23" s="36" t="n">
        <v>0.095</v>
      </c>
      <c r="BK23" s="37" t="n">
        <v>0.087</v>
      </c>
      <c r="BL23" s="36" t="n">
        <v>0.016</v>
      </c>
      <c r="BM23" s="37" t="n">
        <v>0.044</v>
      </c>
      <c r="BN23" s="36" t="n">
        <v>0.032</v>
      </c>
      <c r="BO23" s="37" t="n">
        <v>0</v>
      </c>
      <c r="BP23" s="38" t="n">
        <v>-0.412</v>
      </c>
      <c r="BQ23" s="37" t="n">
        <v>-0.232</v>
      </c>
      <c r="BR23" s="38" t="n">
        <v>-0.461</v>
      </c>
      <c r="BS23" s="37" t="n">
        <v>-0.279</v>
      </c>
      <c r="BT23" s="38" t="n">
        <v>0</v>
      </c>
      <c r="BU23" s="37" t="n">
        <v>-41.641</v>
      </c>
      <c r="BV23" s="38" t="n">
        <v>-0.057</v>
      </c>
      <c r="BW23" s="37" t="n">
        <v>-0.05</v>
      </c>
      <c r="BX23" s="38" t="n">
        <v>-6.106</v>
      </c>
      <c r="BY23" s="37" t="n">
        <v>-10.109</v>
      </c>
      <c r="BZ23" s="38" t="n">
        <v>-0.131</v>
      </c>
      <c r="CA23" s="37" t="n">
        <v>-0.031</v>
      </c>
      <c r="CB23" s="38" t="n">
        <v>0</v>
      </c>
      <c r="CC23" s="37" t="n">
        <v>404.92</v>
      </c>
      <c r="CD23" s="36" t="n">
        <f aca="false">CC23-N53</f>
        <v>0</v>
      </c>
      <c r="CE23" s="39"/>
    </row>
    <row r="24" customFormat="false" ht="12.75" hidden="false" customHeight="false" outlineLevel="0" collapsed="false">
      <c r="A24" s="34" t="n">
        <v>12</v>
      </c>
      <c r="B24" s="34" t="s">
        <v>39</v>
      </c>
      <c r="C24" s="35" t="s">
        <v>94</v>
      </c>
      <c r="D24" s="36" t="n">
        <v>1937.291</v>
      </c>
      <c r="E24" s="37" t="n">
        <v>397.492</v>
      </c>
      <c r="F24" s="36" t="n">
        <v>36.597</v>
      </c>
      <c r="G24" s="37" t="n">
        <v>213.408</v>
      </c>
      <c r="H24" s="36" t="n">
        <v>638.85</v>
      </c>
      <c r="I24" s="37" t="n">
        <v>301.067</v>
      </c>
      <c r="J24" s="36" t="n">
        <v>7463.811</v>
      </c>
      <c r="K24" s="37" t="n">
        <v>2017.946</v>
      </c>
      <c r="L24" s="36" t="n">
        <v>2883.219</v>
      </c>
      <c r="M24" s="37" t="n">
        <v>2044.657</v>
      </c>
      <c r="N24" s="36" t="n">
        <v>19.833</v>
      </c>
      <c r="O24" s="37" t="n">
        <v>49128.062</v>
      </c>
      <c r="P24" s="36" t="n">
        <v>1503.211</v>
      </c>
      <c r="Q24" s="37" t="n">
        <v>934.669</v>
      </c>
      <c r="R24" s="36" t="n">
        <v>3374.272</v>
      </c>
      <c r="S24" s="37" t="n">
        <v>1875.323</v>
      </c>
      <c r="T24" s="36" t="n">
        <v>1979.663</v>
      </c>
      <c r="U24" s="37" t="n">
        <v>0</v>
      </c>
      <c r="V24" s="36" t="n">
        <v>1365.894</v>
      </c>
      <c r="W24" s="37" t="n">
        <v>1138.809</v>
      </c>
      <c r="X24" s="36" t="n">
        <v>69.285</v>
      </c>
      <c r="Y24" s="37" t="n">
        <v>850.403</v>
      </c>
      <c r="Z24" s="36" t="n">
        <v>358.182</v>
      </c>
      <c r="AA24" s="37" t="n">
        <v>2718.85</v>
      </c>
      <c r="AB24" s="36" t="n">
        <v>933.335</v>
      </c>
      <c r="AC24" s="37" t="n">
        <v>745.653</v>
      </c>
      <c r="AD24" s="36" t="n">
        <v>776.007</v>
      </c>
      <c r="AE24" s="37" t="n">
        <v>1430.771</v>
      </c>
      <c r="AF24" s="36" t="n">
        <v>552.212</v>
      </c>
      <c r="AG24" s="37" t="n">
        <v>2624.372</v>
      </c>
      <c r="AH24" s="36" t="n">
        <v>638.383</v>
      </c>
      <c r="AI24" s="37" t="n">
        <v>53.117</v>
      </c>
      <c r="AJ24" s="38" t="n">
        <v>43036.727</v>
      </c>
      <c r="AK24" s="37" t="n">
        <v>0</v>
      </c>
      <c r="AL24" s="38" t="n">
        <v>0</v>
      </c>
      <c r="AM24" s="37" t="n">
        <v>31.161</v>
      </c>
      <c r="AN24" s="38" t="n">
        <v>0</v>
      </c>
      <c r="AO24" s="37" t="n">
        <v>0</v>
      </c>
      <c r="AP24" s="38" t="n">
        <v>0</v>
      </c>
      <c r="AQ24" s="37" t="n">
        <v>10006.282</v>
      </c>
      <c r="AR24" s="38" t="n">
        <v>-484.016</v>
      </c>
      <c r="AS24" s="37" t="n">
        <v>64.681</v>
      </c>
      <c r="AT24" s="38" t="n">
        <v>1650.237</v>
      </c>
      <c r="AU24" s="37" t="n">
        <v>1103.311</v>
      </c>
      <c r="AV24" s="38" t="n">
        <v>7.538</v>
      </c>
      <c r="AW24" s="37" t="n">
        <v>915.678</v>
      </c>
      <c r="AX24" s="38" t="n">
        <v>2917.838</v>
      </c>
      <c r="AY24" s="37" t="n">
        <v>-3602.481</v>
      </c>
      <c r="AZ24" s="38" t="n">
        <v>52371.563</v>
      </c>
      <c r="BA24" s="37" t="n">
        <v>5072.58</v>
      </c>
      <c r="BB24" s="38" t="n">
        <v>-76496.564</v>
      </c>
      <c r="BC24" s="37" t="n">
        <v>681.39</v>
      </c>
      <c r="BD24" s="36" t="n">
        <v>163.304</v>
      </c>
      <c r="BE24" s="37" t="n">
        <v>1289.884</v>
      </c>
      <c r="BF24" s="36" t="n">
        <v>1271.271</v>
      </c>
      <c r="BG24" s="37" t="n">
        <v>0</v>
      </c>
      <c r="BH24" s="36" t="n">
        <v>20219.119</v>
      </c>
      <c r="BI24" s="37" t="n">
        <v>1253.033</v>
      </c>
      <c r="BJ24" s="36" t="n">
        <v>905.281</v>
      </c>
      <c r="BK24" s="37" t="n">
        <v>3953.516</v>
      </c>
      <c r="BL24" s="36" t="n">
        <v>2991.744</v>
      </c>
      <c r="BM24" s="37" t="n">
        <v>286.234</v>
      </c>
      <c r="BN24" s="36" t="n">
        <v>166.495</v>
      </c>
      <c r="BO24" s="37" t="n">
        <v>17.832</v>
      </c>
      <c r="BP24" s="38" t="n">
        <v>-39.325</v>
      </c>
      <c r="BQ24" s="37" t="n">
        <v>-77.017</v>
      </c>
      <c r="BR24" s="38" t="n">
        <v>-892.394</v>
      </c>
      <c r="BS24" s="37" t="n">
        <v>-2191.729</v>
      </c>
      <c r="BT24" s="38" t="n">
        <v>0</v>
      </c>
      <c r="BU24" s="37" t="n">
        <v>-14852.491</v>
      </c>
      <c r="BV24" s="38" t="n">
        <v>-720.791</v>
      </c>
      <c r="BW24" s="37" t="n">
        <v>-330.008</v>
      </c>
      <c r="BX24" s="38" t="n">
        <v>-1753.968</v>
      </c>
      <c r="BY24" s="37" t="n">
        <v>-1304.823</v>
      </c>
      <c r="BZ24" s="38" t="n">
        <v>-1.472</v>
      </c>
      <c r="CA24" s="37" t="n">
        <v>-1.162</v>
      </c>
      <c r="CB24" s="38" t="n">
        <v>0</v>
      </c>
      <c r="CC24" s="37" t="n">
        <v>138633.101</v>
      </c>
      <c r="CD24" s="36" t="n">
        <f aca="false">CC24-O53</f>
        <v>0</v>
      </c>
      <c r="CE24" s="39"/>
    </row>
    <row r="25" customFormat="false" ht="12.75" hidden="false" customHeight="false" outlineLevel="0" collapsed="false">
      <c r="A25" s="34" t="n">
        <v>13</v>
      </c>
      <c r="B25" s="34" t="s">
        <v>40</v>
      </c>
      <c r="C25" s="35" t="s">
        <v>95</v>
      </c>
      <c r="D25" s="36" t="n">
        <v>264.267</v>
      </c>
      <c r="E25" s="37" t="n">
        <v>57.374</v>
      </c>
      <c r="F25" s="36" t="n">
        <v>4.471</v>
      </c>
      <c r="G25" s="37" t="n">
        <v>26.287</v>
      </c>
      <c r="H25" s="36" t="n">
        <v>82.902</v>
      </c>
      <c r="I25" s="37" t="n">
        <v>51.357</v>
      </c>
      <c r="J25" s="36" t="n">
        <v>902.32</v>
      </c>
      <c r="K25" s="37" t="n">
        <v>301.316</v>
      </c>
      <c r="L25" s="36" t="n">
        <v>466.017</v>
      </c>
      <c r="M25" s="37" t="n">
        <v>222.516</v>
      </c>
      <c r="N25" s="36" t="n">
        <v>4.157</v>
      </c>
      <c r="O25" s="37" t="n">
        <v>4748.49</v>
      </c>
      <c r="P25" s="36" t="n">
        <v>468.759</v>
      </c>
      <c r="Q25" s="37" t="n">
        <v>330.782</v>
      </c>
      <c r="R25" s="36" t="n">
        <v>313.265</v>
      </c>
      <c r="S25" s="37" t="n">
        <v>271.415</v>
      </c>
      <c r="T25" s="36" t="n">
        <v>430.088</v>
      </c>
      <c r="U25" s="37" t="n">
        <v>1.323</v>
      </c>
      <c r="V25" s="36" t="n">
        <v>450.63</v>
      </c>
      <c r="W25" s="37" t="n">
        <v>204.799</v>
      </c>
      <c r="X25" s="36" t="n">
        <v>12.288</v>
      </c>
      <c r="Y25" s="37" t="n">
        <v>150.68</v>
      </c>
      <c r="Z25" s="36" t="n">
        <v>64.365</v>
      </c>
      <c r="AA25" s="37" t="n">
        <v>357.612</v>
      </c>
      <c r="AB25" s="36" t="n">
        <v>171.59</v>
      </c>
      <c r="AC25" s="37" t="n">
        <v>126.626</v>
      </c>
      <c r="AD25" s="36" t="n">
        <v>125.089</v>
      </c>
      <c r="AE25" s="37" t="n">
        <v>329.359</v>
      </c>
      <c r="AF25" s="36" t="n">
        <v>166.505</v>
      </c>
      <c r="AG25" s="37" t="n">
        <v>708.723</v>
      </c>
      <c r="AH25" s="36" t="n">
        <v>106.572</v>
      </c>
      <c r="AI25" s="37" t="n">
        <v>12.384</v>
      </c>
      <c r="AJ25" s="38" t="n">
        <v>9652.019</v>
      </c>
      <c r="AK25" s="37" t="n">
        <v>0</v>
      </c>
      <c r="AL25" s="38" t="n">
        <v>0</v>
      </c>
      <c r="AM25" s="37" t="n">
        <v>6.193</v>
      </c>
      <c r="AN25" s="38" t="n">
        <v>0</v>
      </c>
      <c r="AO25" s="37" t="n">
        <v>0</v>
      </c>
      <c r="AP25" s="38" t="n">
        <v>0</v>
      </c>
      <c r="AQ25" s="37" t="n">
        <v>1583.627</v>
      </c>
      <c r="AR25" s="38" t="n">
        <v>-1186.977</v>
      </c>
      <c r="AS25" s="37" t="n">
        <v>15.017</v>
      </c>
      <c r="AT25" s="38" t="n">
        <v>291.21</v>
      </c>
      <c r="AU25" s="37" t="n">
        <v>181.932</v>
      </c>
      <c r="AV25" s="38" t="n">
        <v>0.744</v>
      </c>
      <c r="AW25" s="37" t="n">
        <v>139.691</v>
      </c>
      <c r="AX25" s="38" t="n">
        <v>263.295</v>
      </c>
      <c r="AY25" s="37" t="n">
        <v>-21.027</v>
      </c>
      <c r="AZ25" s="38" t="n">
        <v>4586.395</v>
      </c>
      <c r="BA25" s="37" t="n">
        <v>75.141</v>
      </c>
      <c r="BB25" s="38" t="n">
        <v>-1463.123</v>
      </c>
      <c r="BC25" s="37" t="n">
        <v>270.816</v>
      </c>
      <c r="BD25" s="36" t="n">
        <v>61.823</v>
      </c>
      <c r="BE25" s="37" t="n">
        <v>265.586</v>
      </c>
      <c r="BF25" s="36" t="n">
        <v>454.48</v>
      </c>
      <c r="BG25" s="37" t="n">
        <v>0</v>
      </c>
      <c r="BH25" s="36" t="n">
        <v>2844.069</v>
      </c>
      <c r="BI25" s="37" t="n">
        <v>136.203</v>
      </c>
      <c r="BJ25" s="36" t="n">
        <v>191.354</v>
      </c>
      <c r="BK25" s="37" t="n">
        <v>456.26</v>
      </c>
      <c r="BL25" s="36" t="n">
        <v>687.102</v>
      </c>
      <c r="BM25" s="37" t="n">
        <v>30.463</v>
      </c>
      <c r="BN25" s="36" t="n">
        <v>19.54</v>
      </c>
      <c r="BO25" s="37" t="n">
        <v>0</v>
      </c>
      <c r="BP25" s="38" t="n">
        <v>-11.427</v>
      </c>
      <c r="BQ25" s="37" t="n">
        <v>-1.48</v>
      </c>
      <c r="BR25" s="38" t="n">
        <v>-26.637</v>
      </c>
      <c r="BS25" s="37" t="n">
        <v>-44.955</v>
      </c>
      <c r="BT25" s="38" t="n">
        <v>0</v>
      </c>
      <c r="BU25" s="37" t="n">
        <v>-3978.884</v>
      </c>
      <c r="BV25" s="38" t="n">
        <v>-126.619</v>
      </c>
      <c r="BW25" s="37" t="n">
        <v>-29.422</v>
      </c>
      <c r="BX25" s="38" t="n">
        <v>-201.221</v>
      </c>
      <c r="BY25" s="37" t="n">
        <v>-266.056</v>
      </c>
      <c r="BZ25" s="38" t="n">
        <v>-1.567</v>
      </c>
      <c r="CA25" s="37" t="n">
        <v>-0.682</v>
      </c>
      <c r="CB25" s="38" t="n">
        <v>0</v>
      </c>
      <c r="CC25" s="37" t="n">
        <v>26787.212</v>
      </c>
      <c r="CD25" s="36" t="n">
        <f aca="false">CC25-P53</f>
        <v>0</v>
      </c>
      <c r="CE25" s="39"/>
    </row>
    <row r="26" customFormat="false" ht="12.75" hidden="false" customHeight="false" outlineLevel="0" collapsed="false">
      <c r="A26" s="34" t="n">
        <v>14</v>
      </c>
      <c r="B26" s="34" t="s">
        <v>41</v>
      </c>
      <c r="C26" s="35" t="s">
        <v>96</v>
      </c>
      <c r="D26" s="36" t="n">
        <v>80.346</v>
      </c>
      <c r="E26" s="37" t="n">
        <v>22.805</v>
      </c>
      <c r="F26" s="36" t="n">
        <v>5.752</v>
      </c>
      <c r="G26" s="37" t="n">
        <v>13.479</v>
      </c>
      <c r="H26" s="36" t="n">
        <v>43.615</v>
      </c>
      <c r="I26" s="37" t="n">
        <v>49.098</v>
      </c>
      <c r="J26" s="36" t="n">
        <v>595.489</v>
      </c>
      <c r="K26" s="37" t="n">
        <v>20.667</v>
      </c>
      <c r="L26" s="36" t="n">
        <v>45.793</v>
      </c>
      <c r="M26" s="37" t="n">
        <v>176.186</v>
      </c>
      <c r="N26" s="36" t="n">
        <v>2.79</v>
      </c>
      <c r="O26" s="37" t="n">
        <v>1488.246</v>
      </c>
      <c r="P26" s="36" t="n">
        <v>195.109</v>
      </c>
      <c r="Q26" s="37" t="n">
        <v>200.232</v>
      </c>
      <c r="R26" s="36" t="n">
        <v>162.124</v>
      </c>
      <c r="S26" s="37" t="n">
        <v>126.561</v>
      </c>
      <c r="T26" s="36" t="n">
        <v>225.875</v>
      </c>
      <c r="U26" s="37" t="n">
        <v>0</v>
      </c>
      <c r="V26" s="36" t="n">
        <v>282.965</v>
      </c>
      <c r="W26" s="37" t="n">
        <v>175.163</v>
      </c>
      <c r="X26" s="36" t="n">
        <v>17.037</v>
      </c>
      <c r="Y26" s="37" t="n">
        <v>122.04</v>
      </c>
      <c r="Z26" s="36" t="n">
        <v>511.841</v>
      </c>
      <c r="AA26" s="37" t="n">
        <v>618.774</v>
      </c>
      <c r="AB26" s="36" t="n">
        <v>155.363</v>
      </c>
      <c r="AC26" s="37" t="n">
        <v>131.717</v>
      </c>
      <c r="AD26" s="36" t="n">
        <v>144.546</v>
      </c>
      <c r="AE26" s="37" t="n">
        <v>359.317</v>
      </c>
      <c r="AF26" s="36" t="n">
        <v>132.09</v>
      </c>
      <c r="AG26" s="37" t="n">
        <v>784.372</v>
      </c>
      <c r="AH26" s="36" t="n">
        <v>147.231</v>
      </c>
      <c r="AI26" s="37" t="n">
        <v>6.435</v>
      </c>
      <c r="AJ26" s="38" t="n">
        <v>22416.489</v>
      </c>
      <c r="AK26" s="37" t="n">
        <v>0</v>
      </c>
      <c r="AL26" s="38" t="n">
        <v>0</v>
      </c>
      <c r="AM26" s="37" t="n">
        <v>0</v>
      </c>
      <c r="AN26" s="38" t="n">
        <v>0</v>
      </c>
      <c r="AO26" s="37" t="n">
        <v>0</v>
      </c>
      <c r="AP26" s="38" t="n">
        <v>0</v>
      </c>
      <c r="AQ26" s="37" t="n">
        <v>662.094</v>
      </c>
      <c r="AR26" s="38" t="n">
        <v>0</v>
      </c>
      <c r="AS26" s="37" t="n">
        <v>5.888</v>
      </c>
      <c r="AT26" s="38" t="n">
        <v>173.77</v>
      </c>
      <c r="AU26" s="37" t="n">
        <v>41.275</v>
      </c>
      <c r="AV26" s="38" t="n">
        <v>0.086</v>
      </c>
      <c r="AW26" s="37" t="n">
        <v>29.811</v>
      </c>
      <c r="AX26" s="38" t="n">
        <v>1.893</v>
      </c>
      <c r="AY26" s="37" t="n">
        <v>-1.058</v>
      </c>
      <c r="AZ26" s="38" t="n">
        <v>38.84</v>
      </c>
      <c r="BA26" s="37" t="n">
        <v>3.468</v>
      </c>
      <c r="BB26" s="38" t="n">
        <v>-124.484</v>
      </c>
      <c r="BC26" s="37" t="n">
        <v>10.027</v>
      </c>
      <c r="BD26" s="36" t="n">
        <v>5.054</v>
      </c>
      <c r="BE26" s="37" t="n">
        <v>66.358</v>
      </c>
      <c r="BF26" s="36" t="n">
        <v>61.988</v>
      </c>
      <c r="BG26" s="37" t="n">
        <v>0</v>
      </c>
      <c r="BH26" s="36" t="n">
        <v>415.439</v>
      </c>
      <c r="BI26" s="37" t="n">
        <v>9.808</v>
      </c>
      <c r="BJ26" s="36" t="n">
        <v>7.304</v>
      </c>
      <c r="BK26" s="37" t="n">
        <v>37.474</v>
      </c>
      <c r="BL26" s="36" t="n">
        <v>37.135</v>
      </c>
      <c r="BM26" s="37" t="n">
        <v>0.519</v>
      </c>
      <c r="BN26" s="36" t="n">
        <v>0.402</v>
      </c>
      <c r="BO26" s="37" t="n">
        <v>0</v>
      </c>
      <c r="BP26" s="38" t="n">
        <v>-4.876</v>
      </c>
      <c r="BQ26" s="37" t="n">
        <v>-6.495</v>
      </c>
      <c r="BR26" s="38" t="n">
        <v>-19.407</v>
      </c>
      <c r="BS26" s="37" t="n">
        <v>-44.544</v>
      </c>
      <c r="BT26" s="38" t="n">
        <v>0</v>
      </c>
      <c r="BU26" s="37" t="n">
        <v>-1647.38</v>
      </c>
      <c r="BV26" s="38" t="n">
        <v>-87.898</v>
      </c>
      <c r="BW26" s="37" t="n">
        <v>-52.626</v>
      </c>
      <c r="BX26" s="38" t="n">
        <v>-310.686</v>
      </c>
      <c r="BY26" s="37" t="n">
        <v>-883.317</v>
      </c>
      <c r="BZ26" s="38" t="n">
        <v>-29.651</v>
      </c>
      <c r="CA26" s="37" t="n">
        <v>-19.371</v>
      </c>
      <c r="CB26" s="38" t="n">
        <v>0</v>
      </c>
      <c r="CC26" s="37" t="n">
        <v>27836.384</v>
      </c>
      <c r="CD26" s="36" t="n">
        <f aca="false">CC26-Q53</f>
        <v>0</v>
      </c>
      <c r="CE26" s="39"/>
    </row>
    <row r="27" customFormat="false" ht="12.75" hidden="false" customHeight="false" outlineLevel="0" collapsed="false">
      <c r="A27" s="34" t="n">
        <v>15</v>
      </c>
      <c r="B27" s="34" t="s">
        <v>42</v>
      </c>
      <c r="C27" s="35" t="s">
        <v>97</v>
      </c>
      <c r="D27" s="36" t="n">
        <v>136.332</v>
      </c>
      <c r="E27" s="37" t="n">
        <v>142.745</v>
      </c>
      <c r="F27" s="36" t="n">
        <v>3.454</v>
      </c>
      <c r="G27" s="37" t="n">
        <v>33.433</v>
      </c>
      <c r="H27" s="36" t="n">
        <v>78.171</v>
      </c>
      <c r="I27" s="37" t="n">
        <v>17.833</v>
      </c>
      <c r="J27" s="36" t="n">
        <v>409.504</v>
      </c>
      <c r="K27" s="37" t="n">
        <v>67.975</v>
      </c>
      <c r="L27" s="36" t="n">
        <v>242.785</v>
      </c>
      <c r="M27" s="37" t="n">
        <v>111.686</v>
      </c>
      <c r="N27" s="36" t="n">
        <v>3.676</v>
      </c>
      <c r="O27" s="37" t="n">
        <v>4633.205</v>
      </c>
      <c r="P27" s="36" t="n">
        <v>1106.15</v>
      </c>
      <c r="Q27" s="37" t="n">
        <v>751.247</v>
      </c>
      <c r="R27" s="36" t="n">
        <v>3470.672</v>
      </c>
      <c r="S27" s="37" t="n">
        <v>264.25</v>
      </c>
      <c r="T27" s="36" t="n">
        <v>990.787</v>
      </c>
      <c r="U27" s="37" t="n">
        <v>0</v>
      </c>
      <c r="V27" s="36" t="n">
        <v>478.057</v>
      </c>
      <c r="W27" s="37" t="n">
        <v>288.387</v>
      </c>
      <c r="X27" s="36" t="n">
        <v>15.416</v>
      </c>
      <c r="Y27" s="37" t="n">
        <v>98.166</v>
      </c>
      <c r="Z27" s="36" t="n">
        <v>79.584</v>
      </c>
      <c r="AA27" s="37" t="n">
        <v>101.841</v>
      </c>
      <c r="AB27" s="36" t="n">
        <v>185.865</v>
      </c>
      <c r="AC27" s="37" t="n">
        <v>194.712</v>
      </c>
      <c r="AD27" s="36" t="n">
        <v>610.185</v>
      </c>
      <c r="AE27" s="37" t="n">
        <v>77.894</v>
      </c>
      <c r="AF27" s="36" t="n">
        <v>311.999</v>
      </c>
      <c r="AG27" s="37" t="n">
        <v>217.076</v>
      </c>
      <c r="AH27" s="36" t="n">
        <v>253.213</v>
      </c>
      <c r="AI27" s="37" t="n">
        <v>20.156</v>
      </c>
      <c r="AJ27" s="38" t="n">
        <v>4889.504</v>
      </c>
      <c r="AK27" s="37" t="n">
        <v>0</v>
      </c>
      <c r="AL27" s="38" t="n">
        <v>0</v>
      </c>
      <c r="AM27" s="37" t="n">
        <v>0.484</v>
      </c>
      <c r="AN27" s="38" t="n">
        <v>0</v>
      </c>
      <c r="AO27" s="37" t="n">
        <v>0</v>
      </c>
      <c r="AP27" s="38" t="n">
        <v>0</v>
      </c>
      <c r="AQ27" s="37" t="n">
        <v>143.909</v>
      </c>
      <c r="AR27" s="38" t="n">
        <v>0</v>
      </c>
      <c r="AS27" s="37" t="n">
        <v>1.234</v>
      </c>
      <c r="AT27" s="38" t="n">
        <v>25.188</v>
      </c>
      <c r="AU27" s="37" t="n">
        <v>57.755</v>
      </c>
      <c r="AV27" s="38" t="n">
        <v>0.073</v>
      </c>
      <c r="AW27" s="37" t="n">
        <v>40.355</v>
      </c>
      <c r="AX27" s="38" t="n">
        <v>0</v>
      </c>
      <c r="AY27" s="37" t="n">
        <v>-0.032</v>
      </c>
      <c r="AZ27" s="38" t="n">
        <v>4424.94</v>
      </c>
      <c r="BA27" s="37" t="n">
        <v>46.618</v>
      </c>
      <c r="BB27" s="38" t="n">
        <v>-2433.397</v>
      </c>
      <c r="BC27" s="37" t="n">
        <v>269.727</v>
      </c>
      <c r="BD27" s="36" t="n">
        <v>38.28</v>
      </c>
      <c r="BE27" s="37" t="n">
        <v>294.264</v>
      </c>
      <c r="BF27" s="36" t="n">
        <v>304.87</v>
      </c>
      <c r="BG27" s="37" t="n">
        <v>0</v>
      </c>
      <c r="BH27" s="36" t="n">
        <v>2695.278</v>
      </c>
      <c r="BI27" s="37" t="n">
        <v>174.047</v>
      </c>
      <c r="BJ27" s="36" t="n">
        <v>177.037</v>
      </c>
      <c r="BK27" s="37" t="n">
        <v>590.063</v>
      </c>
      <c r="BL27" s="36" t="n">
        <v>467.007</v>
      </c>
      <c r="BM27" s="37" t="n">
        <v>15.146</v>
      </c>
      <c r="BN27" s="36" t="n">
        <v>18.611</v>
      </c>
      <c r="BO27" s="37" t="n">
        <v>0.985</v>
      </c>
      <c r="BP27" s="38" t="n">
        <v>-61.403</v>
      </c>
      <c r="BQ27" s="37" t="n">
        <v>-13.031</v>
      </c>
      <c r="BR27" s="38" t="n">
        <v>-179.238</v>
      </c>
      <c r="BS27" s="37" t="n">
        <v>-390.833</v>
      </c>
      <c r="BT27" s="38" t="n">
        <v>0</v>
      </c>
      <c r="BU27" s="37" t="n">
        <v>-2895.405</v>
      </c>
      <c r="BV27" s="38" t="n">
        <v>-563.19</v>
      </c>
      <c r="BW27" s="37" t="n">
        <v>-150.55</v>
      </c>
      <c r="BX27" s="38" t="n">
        <v>-460.246</v>
      </c>
      <c r="BY27" s="37" t="n">
        <v>-686.204</v>
      </c>
      <c r="BZ27" s="38" t="n">
        <v>-33.038</v>
      </c>
      <c r="CA27" s="37" t="n">
        <v>-8.445</v>
      </c>
      <c r="CB27" s="38" t="n">
        <v>0</v>
      </c>
      <c r="CC27" s="37" t="n">
        <v>22196.819</v>
      </c>
      <c r="CD27" s="36" t="n">
        <f aca="false">CC27-R53</f>
        <v>0</v>
      </c>
      <c r="CE27" s="39"/>
    </row>
    <row r="28" customFormat="false" ht="12.75" hidden="false" customHeight="false" outlineLevel="0" collapsed="false">
      <c r="A28" s="34" t="n">
        <v>16</v>
      </c>
      <c r="B28" s="34" t="s">
        <v>43</v>
      </c>
      <c r="C28" s="35" t="s">
        <v>98</v>
      </c>
      <c r="D28" s="36" t="n">
        <v>50.92</v>
      </c>
      <c r="E28" s="37" t="n">
        <v>16.797</v>
      </c>
      <c r="F28" s="36" t="n">
        <v>0.429</v>
      </c>
      <c r="G28" s="37" t="n">
        <v>6.997</v>
      </c>
      <c r="H28" s="36" t="n">
        <v>47.504</v>
      </c>
      <c r="I28" s="37" t="n">
        <v>28.487</v>
      </c>
      <c r="J28" s="36" t="n">
        <v>115.657</v>
      </c>
      <c r="K28" s="37" t="n">
        <v>25.959</v>
      </c>
      <c r="L28" s="36" t="n">
        <v>61.912</v>
      </c>
      <c r="M28" s="37" t="n">
        <v>26.322</v>
      </c>
      <c r="N28" s="36" t="n">
        <v>2.441</v>
      </c>
      <c r="O28" s="37" t="n">
        <v>922.535</v>
      </c>
      <c r="P28" s="36" t="n">
        <v>1032.044</v>
      </c>
      <c r="Q28" s="37" t="n">
        <v>606.665</v>
      </c>
      <c r="R28" s="36" t="n">
        <v>294.402</v>
      </c>
      <c r="S28" s="37" t="n">
        <v>2864.916</v>
      </c>
      <c r="T28" s="36" t="n">
        <v>1622.278</v>
      </c>
      <c r="U28" s="37" t="n">
        <v>0</v>
      </c>
      <c r="V28" s="36" t="n">
        <v>888.867</v>
      </c>
      <c r="W28" s="37" t="n">
        <v>412.53</v>
      </c>
      <c r="X28" s="36" t="n">
        <v>20.368</v>
      </c>
      <c r="Y28" s="37" t="n">
        <v>214.92</v>
      </c>
      <c r="Z28" s="36" t="n">
        <v>107.015</v>
      </c>
      <c r="AA28" s="37" t="n">
        <v>193.83</v>
      </c>
      <c r="AB28" s="36" t="n">
        <v>202.652</v>
      </c>
      <c r="AC28" s="37" t="n">
        <v>183.13</v>
      </c>
      <c r="AD28" s="36" t="n">
        <v>258.896</v>
      </c>
      <c r="AE28" s="37" t="n">
        <v>98.457</v>
      </c>
      <c r="AF28" s="36" t="n">
        <v>472.514</v>
      </c>
      <c r="AG28" s="37" t="n">
        <v>439.254</v>
      </c>
      <c r="AH28" s="36" t="n">
        <v>333.894</v>
      </c>
      <c r="AI28" s="37" t="n">
        <v>12.275</v>
      </c>
      <c r="AJ28" s="38" t="n">
        <v>6024.951</v>
      </c>
      <c r="AK28" s="37" t="n">
        <v>0</v>
      </c>
      <c r="AL28" s="38" t="n">
        <v>0</v>
      </c>
      <c r="AM28" s="37" t="n">
        <v>0.001</v>
      </c>
      <c r="AN28" s="38" t="n">
        <v>0</v>
      </c>
      <c r="AO28" s="37" t="n">
        <v>0</v>
      </c>
      <c r="AP28" s="38" t="n">
        <v>0</v>
      </c>
      <c r="AQ28" s="37" t="n">
        <v>8.995</v>
      </c>
      <c r="AR28" s="38" t="n">
        <v>0</v>
      </c>
      <c r="AS28" s="37" t="n">
        <v>0.095</v>
      </c>
      <c r="AT28" s="38" t="n">
        <v>1.774</v>
      </c>
      <c r="AU28" s="37" t="n">
        <v>748.943</v>
      </c>
      <c r="AV28" s="38" t="n">
        <v>4.641</v>
      </c>
      <c r="AW28" s="37" t="n">
        <v>307.075</v>
      </c>
      <c r="AX28" s="38" t="n">
        <v>15.226</v>
      </c>
      <c r="AY28" s="37" t="n">
        <v>-13.664</v>
      </c>
      <c r="AZ28" s="38" t="n">
        <v>1162.421</v>
      </c>
      <c r="BA28" s="37" t="n">
        <v>20.042</v>
      </c>
      <c r="BB28" s="38" t="n">
        <v>-1663.429</v>
      </c>
      <c r="BC28" s="37" t="n">
        <v>59.175</v>
      </c>
      <c r="BD28" s="36" t="n">
        <v>18.529</v>
      </c>
      <c r="BE28" s="37" t="n">
        <v>108.024</v>
      </c>
      <c r="BF28" s="36" t="n">
        <v>119.834</v>
      </c>
      <c r="BG28" s="37" t="n">
        <v>0</v>
      </c>
      <c r="BH28" s="36" t="n">
        <v>1673.254</v>
      </c>
      <c r="BI28" s="37" t="n">
        <v>133.326</v>
      </c>
      <c r="BJ28" s="36" t="n">
        <v>124.722</v>
      </c>
      <c r="BK28" s="37" t="n">
        <v>419.886</v>
      </c>
      <c r="BL28" s="36" t="n">
        <v>376.111</v>
      </c>
      <c r="BM28" s="37" t="n">
        <v>19.444</v>
      </c>
      <c r="BN28" s="36" t="n">
        <v>11.407</v>
      </c>
      <c r="BO28" s="37" t="n">
        <v>0.055</v>
      </c>
      <c r="BP28" s="38" t="n">
        <v>-34.14</v>
      </c>
      <c r="BQ28" s="37" t="n">
        <v>-5.844</v>
      </c>
      <c r="BR28" s="38" t="n">
        <v>-76.528</v>
      </c>
      <c r="BS28" s="37" t="n">
        <v>-53.318</v>
      </c>
      <c r="BT28" s="38" t="n">
        <v>0</v>
      </c>
      <c r="BU28" s="37" t="n">
        <v>-2248.087</v>
      </c>
      <c r="BV28" s="38" t="n">
        <v>-88.583</v>
      </c>
      <c r="BW28" s="37" t="n">
        <v>-56.981</v>
      </c>
      <c r="BX28" s="38" t="n">
        <v>-400.431</v>
      </c>
      <c r="BY28" s="37" t="n">
        <v>-274.299</v>
      </c>
      <c r="BZ28" s="38" t="n">
        <v>-8.42</v>
      </c>
      <c r="CA28" s="37" t="n">
        <v>-1.13</v>
      </c>
      <c r="CB28" s="38" t="n">
        <v>0</v>
      </c>
      <c r="CC28" s="37" t="n">
        <v>17997.947</v>
      </c>
      <c r="CD28" s="36" t="n">
        <f aca="false">CC28-S53</f>
        <v>0</v>
      </c>
      <c r="CE28" s="39"/>
    </row>
    <row r="29" customFormat="false" ht="22.5" hidden="false" customHeight="false" outlineLevel="0" collapsed="false">
      <c r="A29" s="34" t="n">
        <v>17</v>
      </c>
      <c r="B29" s="34" t="s">
        <v>44</v>
      </c>
      <c r="C29" s="35" t="s">
        <v>99</v>
      </c>
      <c r="D29" s="36" t="n">
        <v>266.643</v>
      </c>
      <c r="E29" s="37" t="n">
        <v>186.239</v>
      </c>
      <c r="F29" s="36" t="n">
        <v>4.385</v>
      </c>
      <c r="G29" s="37" t="n">
        <v>45.902</v>
      </c>
      <c r="H29" s="36" t="n">
        <v>296.678</v>
      </c>
      <c r="I29" s="37" t="n">
        <v>275.477</v>
      </c>
      <c r="J29" s="36" t="n">
        <v>977.166</v>
      </c>
      <c r="K29" s="37" t="n">
        <v>222.232</v>
      </c>
      <c r="L29" s="36" t="n">
        <v>552.957</v>
      </c>
      <c r="M29" s="37" t="n">
        <v>230.664</v>
      </c>
      <c r="N29" s="36" t="n">
        <v>13.579</v>
      </c>
      <c r="O29" s="37" t="n">
        <v>3717.261</v>
      </c>
      <c r="P29" s="36" t="n">
        <v>2119.367</v>
      </c>
      <c r="Q29" s="37" t="n">
        <v>3545.984</v>
      </c>
      <c r="R29" s="36" t="n">
        <v>1374.378</v>
      </c>
      <c r="S29" s="37" t="n">
        <v>967.845</v>
      </c>
      <c r="T29" s="36" t="n">
        <v>11024.646</v>
      </c>
      <c r="U29" s="37" t="n">
        <v>1390.346</v>
      </c>
      <c r="V29" s="36" t="n">
        <v>1672.157</v>
      </c>
      <c r="W29" s="37" t="n">
        <v>863.182</v>
      </c>
      <c r="X29" s="36" t="n">
        <v>106.198</v>
      </c>
      <c r="Y29" s="37" t="n">
        <v>566.754</v>
      </c>
      <c r="Z29" s="36" t="n">
        <v>266.464</v>
      </c>
      <c r="AA29" s="37" t="n">
        <v>1183.323</v>
      </c>
      <c r="AB29" s="36" t="n">
        <v>718.566</v>
      </c>
      <c r="AC29" s="37" t="n">
        <v>876.569</v>
      </c>
      <c r="AD29" s="36" t="n">
        <v>178.382</v>
      </c>
      <c r="AE29" s="37" t="n">
        <v>153.59</v>
      </c>
      <c r="AF29" s="36" t="n">
        <v>604.385</v>
      </c>
      <c r="AG29" s="37" t="n">
        <v>571.127</v>
      </c>
      <c r="AH29" s="36" t="n">
        <v>578.049</v>
      </c>
      <c r="AI29" s="37" t="n">
        <v>13.741</v>
      </c>
      <c r="AJ29" s="38" t="n">
        <v>25629.093</v>
      </c>
      <c r="AK29" s="37" t="n">
        <v>0</v>
      </c>
      <c r="AL29" s="38" t="n">
        <v>0</v>
      </c>
      <c r="AM29" s="37" t="n">
        <v>2088.722</v>
      </c>
      <c r="AN29" s="38" t="n">
        <v>357.341</v>
      </c>
      <c r="AO29" s="37" t="n">
        <v>0</v>
      </c>
      <c r="AP29" s="38" t="n">
        <v>0</v>
      </c>
      <c r="AQ29" s="37" t="n">
        <v>0.782</v>
      </c>
      <c r="AR29" s="38" t="n">
        <v>0</v>
      </c>
      <c r="AS29" s="37" t="n">
        <v>0.01</v>
      </c>
      <c r="AT29" s="38" t="n">
        <v>0.369</v>
      </c>
      <c r="AU29" s="37" t="n">
        <v>107.542</v>
      </c>
      <c r="AV29" s="38" t="n">
        <v>0.328</v>
      </c>
      <c r="AW29" s="37" t="n">
        <v>80.031</v>
      </c>
      <c r="AX29" s="38" t="n">
        <v>0</v>
      </c>
      <c r="AY29" s="37" t="n">
        <v>-0.017</v>
      </c>
      <c r="AZ29" s="38" t="n">
        <v>2076.208</v>
      </c>
      <c r="BA29" s="37" t="n">
        <v>0.001</v>
      </c>
      <c r="BB29" s="38" t="n">
        <v>-3143.337</v>
      </c>
      <c r="BC29" s="37" t="n">
        <v>125.144</v>
      </c>
      <c r="BD29" s="36" t="n">
        <v>21.586</v>
      </c>
      <c r="BE29" s="37" t="n">
        <v>128.959</v>
      </c>
      <c r="BF29" s="36" t="n">
        <v>202.211</v>
      </c>
      <c r="BG29" s="37" t="n">
        <v>0</v>
      </c>
      <c r="BH29" s="36" t="n">
        <v>2661.266</v>
      </c>
      <c r="BI29" s="37" t="n">
        <v>192.711</v>
      </c>
      <c r="BJ29" s="36" t="n">
        <v>175.466</v>
      </c>
      <c r="BK29" s="37" t="n">
        <v>1397.106</v>
      </c>
      <c r="BL29" s="36" t="n">
        <v>609.554</v>
      </c>
      <c r="BM29" s="37" t="n">
        <v>11.093</v>
      </c>
      <c r="BN29" s="36" t="n">
        <v>3.217</v>
      </c>
      <c r="BO29" s="37" t="n">
        <v>0</v>
      </c>
      <c r="BP29" s="38" t="n">
        <v>-32.726</v>
      </c>
      <c r="BQ29" s="37" t="n">
        <v>-23.371</v>
      </c>
      <c r="BR29" s="38" t="n">
        <v>-107.227</v>
      </c>
      <c r="BS29" s="37" t="n">
        <v>-100.805</v>
      </c>
      <c r="BT29" s="38" t="n">
        <v>0</v>
      </c>
      <c r="BU29" s="37" t="n">
        <v>-6216.055</v>
      </c>
      <c r="BV29" s="38" t="n">
        <v>-197.838</v>
      </c>
      <c r="BW29" s="37" t="n">
        <v>-51.073</v>
      </c>
      <c r="BX29" s="38" t="n">
        <v>-242.227</v>
      </c>
      <c r="BY29" s="37" t="n">
        <v>-307.119</v>
      </c>
      <c r="BZ29" s="38" t="n">
        <v>-4.271</v>
      </c>
      <c r="CA29" s="37" t="n">
        <v>-1.299</v>
      </c>
      <c r="CB29" s="38" t="n">
        <v>0</v>
      </c>
      <c r="CC29" s="37" t="n">
        <v>61005.606</v>
      </c>
      <c r="CD29" s="36" t="n">
        <f aca="false">CC29-T53</f>
        <v>0</v>
      </c>
      <c r="CE29" s="39"/>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22943.582</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22943.582</v>
      </c>
      <c r="CD30" s="36" t="n">
        <f aca="false">CC30-U53</f>
        <v>0</v>
      </c>
      <c r="CE30" s="39"/>
    </row>
    <row r="31" customFormat="false" ht="22.5" hidden="false" customHeight="false" outlineLevel="0" collapsed="false">
      <c r="A31" s="34" t="n">
        <v>19</v>
      </c>
      <c r="B31" s="34" t="s">
        <v>46</v>
      </c>
      <c r="C31" s="35" t="s">
        <v>101</v>
      </c>
      <c r="D31" s="36" t="n">
        <v>267.144</v>
      </c>
      <c r="E31" s="37" t="n">
        <v>29.293</v>
      </c>
      <c r="F31" s="36" t="n">
        <v>0.795</v>
      </c>
      <c r="G31" s="37" t="n">
        <v>14.992</v>
      </c>
      <c r="H31" s="36" t="n">
        <v>192.437</v>
      </c>
      <c r="I31" s="37" t="n">
        <v>75.26</v>
      </c>
      <c r="J31" s="36" t="n">
        <v>1104.743</v>
      </c>
      <c r="K31" s="37" t="n">
        <v>943.368</v>
      </c>
      <c r="L31" s="36" t="n">
        <v>1565.789</v>
      </c>
      <c r="M31" s="37" t="n">
        <v>206.543</v>
      </c>
      <c r="N31" s="36" t="n">
        <v>4.549</v>
      </c>
      <c r="O31" s="37" t="n">
        <v>1771.668</v>
      </c>
      <c r="P31" s="36" t="n">
        <v>1590.146</v>
      </c>
      <c r="Q31" s="37" t="n">
        <v>1258.773</v>
      </c>
      <c r="R31" s="36" t="n">
        <v>382.261</v>
      </c>
      <c r="S31" s="37" t="n">
        <v>830.032</v>
      </c>
      <c r="T31" s="36" t="n">
        <v>3033.555</v>
      </c>
      <c r="U31" s="37" t="n">
        <v>0</v>
      </c>
      <c r="V31" s="36" t="n">
        <v>2775.882</v>
      </c>
      <c r="W31" s="37" t="n">
        <v>650.231</v>
      </c>
      <c r="X31" s="36" t="n">
        <v>24.018</v>
      </c>
      <c r="Y31" s="37" t="n">
        <v>236.873</v>
      </c>
      <c r="Z31" s="36" t="n">
        <v>120.383</v>
      </c>
      <c r="AA31" s="37" t="n">
        <v>184.241</v>
      </c>
      <c r="AB31" s="36" t="n">
        <v>199.991</v>
      </c>
      <c r="AC31" s="37" t="n">
        <v>231.318</v>
      </c>
      <c r="AD31" s="36" t="n">
        <v>284.935</v>
      </c>
      <c r="AE31" s="37" t="n">
        <v>125.991</v>
      </c>
      <c r="AF31" s="36" t="n">
        <v>1122.437</v>
      </c>
      <c r="AG31" s="37" t="n">
        <v>929.096</v>
      </c>
      <c r="AH31" s="36" t="n">
        <v>572.461</v>
      </c>
      <c r="AI31" s="37" t="n">
        <v>44.144</v>
      </c>
      <c r="AJ31" s="38" t="n">
        <v>842.876</v>
      </c>
      <c r="AK31" s="37" t="n">
        <v>0</v>
      </c>
      <c r="AL31" s="38" t="n">
        <v>0</v>
      </c>
      <c r="AM31" s="37" t="n">
        <v>381</v>
      </c>
      <c r="AN31" s="38" t="n">
        <v>0</v>
      </c>
      <c r="AO31" s="37" t="n">
        <v>0</v>
      </c>
      <c r="AP31" s="38" t="n">
        <v>0</v>
      </c>
      <c r="AQ31" s="37" t="n">
        <v>46.969</v>
      </c>
      <c r="AR31" s="38" t="n">
        <v>0</v>
      </c>
      <c r="AS31" s="37" t="n">
        <v>0.495</v>
      </c>
      <c r="AT31" s="38" t="n">
        <v>9.369</v>
      </c>
      <c r="AU31" s="37" t="n">
        <v>2110.96</v>
      </c>
      <c r="AV31" s="38" t="n">
        <v>7.467</v>
      </c>
      <c r="AW31" s="37" t="n">
        <v>891.385</v>
      </c>
      <c r="AX31" s="38" t="n">
        <v>0</v>
      </c>
      <c r="AY31" s="37" t="n">
        <v>0</v>
      </c>
      <c r="AZ31" s="38" t="n">
        <v>4136.874</v>
      </c>
      <c r="BA31" s="37" t="n">
        <v>1.463</v>
      </c>
      <c r="BB31" s="38" t="n">
        <v>-1679.948</v>
      </c>
      <c r="BC31" s="37" t="n">
        <v>43.981</v>
      </c>
      <c r="BD31" s="36" t="n">
        <v>11.466</v>
      </c>
      <c r="BE31" s="37" t="n">
        <v>65.029</v>
      </c>
      <c r="BF31" s="36" t="n">
        <v>173.998</v>
      </c>
      <c r="BG31" s="37" t="n">
        <v>0</v>
      </c>
      <c r="BH31" s="36" t="n">
        <v>1894.671</v>
      </c>
      <c r="BI31" s="37" t="n">
        <v>126.399</v>
      </c>
      <c r="BJ31" s="36" t="n">
        <v>68.341</v>
      </c>
      <c r="BK31" s="37" t="n">
        <v>387.514</v>
      </c>
      <c r="BL31" s="36" t="n">
        <v>297.249</v>
      </c>
      <c r="BM31" s="37" t="n">
        <v>11.378</v>
      </c>
      <c r="BN31" s="36" t="n">
        <v>9.45</v>
      </c>
      <c r="BO31" s="37" t="n">
        <v>0</v>
      </c>
      <c r="BP31" s="38" t="n">
        <v>-33.231</v>
      </c>
      <c r="BQ31" s="37" t="n">
        <v>-1.733</v>
      </c>
      <c r="BR31" s="38" t="n">
        <v>-53.511</v>
      </c>
      <c r="BS31" s="37" t="n">
        <v>-71.699</v>
      </c>
      <c r="BT31" s="38" t="n">
        <v>0</v>
      </c>
      <c r="BU31" s="37" t="n">
        <v>-2803.566</v>
      </c>
      <c r="BV31" s="38" t="n">
        <v>-41.369</v>
      </c>
      <c r="BW31" s="37" t="n">
        <v>-7.195</v>
      </c>
      <c r="BX31" s="38" t="n">
        <v>-299.608</v>
      </c>
      <c r="BY31" s="37" t="n">
        <v>-338.339</v>
      </c>
      <c r="BZ31" s="38" t="n">
        <v>-0.652</v>
      </c>
      <c r="CA31" s="37" t="n">
        <v>-1.646</v>
      </c>
      <c r="CB31" s="38" t="n">
        <v>0</v>
      </c>
      <c r="CC31" s="37" t="n">
        <v>26959.188</v>
      </c>
      <c r="CD31" s="36" t="n">
        <f aca="false">CC31-V53</f>
        <v>0</v>
      </c>
      <c r="CE31" s="39"/>
    </row>
    <row r="32" customFormat="false" ht="22.5" hidden="false" customHeight="false" outlineLevel="0" collapsed="false">
      <c r="A32" s="40" t="n">
        <v>20</v>
      </c>
      <c r="B32" s="40" t="s">
        <v>47</v>
      </c>
      <c r="C32" s="41" t="s">
        <v>102</v>
      </c>
      <c r="D32" s="36" t="n">
        <v>33.283</v>
      </c>
      <c r="E32" s="37" t="n">
        <v>98.894</v>
      </c>
      <c r="F32" s="36" t="n">
        <v>1.612</v>
      </c>
      <c r="G32" s="37" t="n">
        <v>16.591</v>
      </c>
      <c r="H32" s="36" t="n">
        <v>33.299</v>
      </c>
      <c r="I32" s="37" t="n">
        <v>179.281</v>
      </c>
      <c r="J32" s="36" t="n">
        <v>104.028</v>
      </c>
      <c r="K32" s="37" t="n">
        <v>66.122</v>
      </c>
      <c r="L32" s="36" t="n">
        <v>103.383</v>
      </c>
      <c r="M32" s="37" t="n">
        <v>355.553</v>
      </c>
      <c r="N32" s="36" t="n">
        <v>8.81</v>
      </c>
      <c r="O32" s="37" t="n">
        <v>949.875</v>
      </c>
      <c r="P32" s="36" t="n">
        <v>800.79</v>
      </c>
      <c r="Q32" s="37" t="n">
        <v>768.239</v>
      </c>
      <c r="R32" s="36" t="n">
        <v>551.706</v>
      </c>
      <c r="S32" s="37" t="n">
        <v>514.186</v>
      </c>
      <c r="T32" s="36" t="n">
        <v>3097.519</v>
      </c>
      <c r="U32" s="37" t="n">
        <v>103.296</v>
      </c>
      <c r="V32" s="36" t="n">
        <v>1107.748</v>
      </c>
      <c r="W32" s="37" t="n">
        <v>481.119</v>
      </c>
      <c r="X32" s="36" t="n">
        <v>45.395</v>
      </c>
      <c r="Y32" s="37" t="n">
        <v>173.49</v>
      </c>
      <c r="Z32" s="36" t="n">
        <v>148.446</v>
      </c>
      <c r="AA32" s="37" t="n">
        <v>240.496</v>
      </c>
      <c r="AB32" s="36" t="n">
        <v>284.669</v>
      </c>
      <c r="AC32" s="37" t="n">
        <v>266.876</v>
      </c>
      <c r="AD32" s="36" t="n">
        <v>368.538</v>
      </c>
      <c r="AE32" s="37" t="n">
        <v>193.18</v>
      </c>
      <c r="AF32" s="36" t="n">
        <v>633.734</v>
      </c>
      <c r="AG32" s="37" t="n">
        <v>427.063</v>
      </c>
      <c r="AH32" s="36" t="n">
        <v>907.963</v>
      </c>
      <c r="AI32" s="37" t="n">
        <v>127.322</v>
      </c>
      <c r="AJ32" s="42" t="n">
        <v>967.33</v>
      </c>
      <c r="AK32" s="37" t="n">
        <v>0</v>
      </c>
      <c r="AL32" s="42" t="n">
        <v>0</v>
      </c>
      <c r="AM32" s="37" t="n">
        <v>0</v>
      </c>
      <c r="AN32" s="42" t="n">
        <v>0</v>
      </c>
      <c r="AO32" s="37" t="n">
        <v>0</v>
      </c>
      <c r="AP32" s="42" t="n">
        <v>0</v>
      </c>
      <c r="AQ32" s="37" t="n">
        <v>0.722</v>
      </c>
      <c r="AR32" s="42" t="n">
        <v>0</v>
      </c>
      <c r="AS32" s="37" t="n">
        <v>0.008</v>
      </c>
      <c r="AT32" s="42" t="n">
        <v>0.203</v>
      </c>
      <c r="AU32" s="37" t="n">
        <v>29.602</v>
      </c>
      <c r="AV32" s="42" t="n">
        <v>0.106</v>
      </c>
      <c r="AW32" s="37" t="n">
        <v>22.386</v>
      </c>
      <c r="AX32" s="42" t="n">
        <v>0</v>
      </c>
      <c r="AY32" s="37" t="n">
        <v>0</v>
      </c>
      <c r="AZ32" s="42" t="n">
        <v>1474.448</v>
      </c>
      <c r="BA32" s="37" t="n">
        <v>0</v>
      </c>
      <c r="BB32" s="42" t="n">
        <v>-1287.609</v>
      </c>
      <c r="BC32" s="37" t="n">
        <v>24.995</v>
      </c>
      <c r="BD32" s="43" t="n">
        <v>0.789</v>
      </c>
      <c r="BE32" s="37" t="n">
        <v>24.726</v>
      </c>
      <c r="BF32" s="43" t="n">
        <v>35.6</v>
      </c>
      <c r="BG32" s="37" t="n">
        <v>0</v>
      </c>
      <c r="BH32" s="43" t="n">
        <v>1227.037</v>
      </c>
      <c r="BI32" s="37" t="n">
        <v>74.616</v>
      </c>
      <c r="BJ32" s="43" t="n">
        <v>53.379</v>
      </c>
      <c r="BK32" s="37" t="n">
        <v>128.896</v>
      </c>
      <c r="BL32" s="43" t="n">
        <v>199.723</v>
      </c>
      <c r="BM32" s="37" t="n">
        <v>3.918</v>
      </c>
      <c r="BN32" s="43" t="n">
        <v>11.271</v>
      </c>
      <c r="BO32" s="37" t="n">
        <v>0.034</v>
      </c>
      <c r="BP32" s="38" t="n">
        <v>-17.441</v>
      </c>
      <c r="BQ32" s="37" t="n">
        <v>-2.263</v>
      </c>
      <c r="BR32" s="38" t="n">
        <v>-48.185</v>
      </c>
      <c r="BS32" s="37" t="n">
        <v>-341.767</v>
      </c>
      <c r="BT32" s="38" t="n">
        <v>0</v>
      </c>
      <c r="BU32" s="37" t="n">
        <v>-1841.619</v>
      </c>
      <c r="BV32" s="38" t="n">
        <v>-42.055</v>
      </c>
      <c r="BW32" s="37" t="n">
        <v>-3.786</v>
      </c>
      <c r="BX32" s="38" t="n">
        <v>-194.121</v>
      </c>
      <c r="BY32" s="37" t="n">
        <v>-112.322</v>
      </c>
      <c r="BZ32" s="38" t="n">
        <v>-0.177</v>
      </c>
      <c r="CA32" s="37" t="n">
        <v>-0.025</v>
      </c>
      <c r="CB32" s="38" t="n">
        <v>0</v>
      </c>
      <c r="CC32" s="37" t="n">
        <v>13580.927</v>
      </c>
      <c r="CD32" s="43" t="n">
        <f aca="false">CC32-W53</f>
        <v>0</v>
      </c>
      <c r="CE32" s="39"/>
    </row>
    <row r="33" customFormat="false" ht="12.75" hidden="false" customHeight="false" outlineLevel="0" collapsed="false">
      <c r="A33" s="34" t="n">
        <v>21</v>
      </c>
      <c r="B33" s="34" t="s">
        <v>48</v>
      </c>
      <c r="C33" s="35" t="s">
        <v>103</v>
      </c>
      <c r="D33" s="36" t="n">
        <v>0</v>
      </c>
      <c r="E33" s="37" t="n">
        <v>0.187</v>
      </c>
      <c r="F33" s="36" t="n">
        <v>0</v>
      </c>
      <c r="G33" s="37" t="n">
        <v>0.066</v>
      </c>
      <c r="H33" s="36" t="n">
        <v>0.049</v>
      </c>
      <c r="I33" s="37" t="n">
        <v>1.295</v>
      </c>
      <c r="J33" s="36" t="n">
        <v>20.838</v>
      </c>
      <c r="K33" s="37" t="n">
        <v>3.014</v>
      </c>
      <c r="L33" s="36" t="n">
        <v>6.898</v>
      </c>
      <c r="M33" s="37" t="n">
        <v>5.643</v>
      </c>
      <c r="N33" s="36" t="n">
        <v>0.043</v>
      </c>
      <c r="O33" s="37" t="n">
        <v>9.67</v>
      </c>
      <c r="P33" s="36" t="n">
        <v>12.336</v>
      </c>
      <c r="Q33" s="37" t="n">
        <v>31.171</v>
      </c>
      <c r="R33" s="36" t="n">
        <v>14.142</v>
      </c>
      <c r="S33" s="37" t="n">
        <v>27.239</v>
      </c>
      <c r="T33" s="36" t="n">
        <v>42.638</v>
      </c>
      <c r="U33" s="37" t="n">
        <v>0</v>
      </c>
      <c r="V33" s="36" t="n">
        <v>33.637</v>
      </c>
      <c r="W33" s="37" t="n">
        <v>14.955</v>
      </c>
      <c r="X33" s="36" t="n">
        <v>3.028</v>
      </c>
      <c r="Y33" s="37" t="n">
        <v>17.106</v>
      </c>
      <c r="Z33" s="36" t="n">
        <v>0.959</v>
      </c>
      <c r="AA33" s="37" t="n">
        <v>16.166</v>
      </c>
      <c r="AB33" s="36" t="n">
        <v>6.302</v>
      </c>
      <c r="AC33" s="37" t="n">
        <v>0</v>
      </c>
      <c r="AD33" s="36" t="n">
        <v>1.865</v>
      </c>
      <c r="AE33" s="37" t="n">
        <v>20.061</v>
      </c>
      <c r="AF33" s="36" t="n">
        <v>30.197</v>
      </c>
      <c r="AG33" s="37" t="n">
        <v>57.715</v>
      </c>
      <c r="AH33" s="36" t="n">
        <v>33.226</v>
      </c>
      <c r="AI33" s="37" t="n">
        <v>24.285</v>
      </c>
      <c r="AJ33" s="42" t="n">
        <v>411.197</v>
      </c>
      <c r="AK33" s="37" t="n">
        <v>0</v>
      </c>
      <c r="AL33" s="42" t="n">
        <v>0</v>
      </c>
      <c r="AM33" s="37" t="n">
        <v>0</v>
      </c>
      <c r="AN33" s="42" t="n">
        <v>0</v>
      </c>
      <c r="AO33" s="37" t="n">
        <v>0</v>
      </c>
      <c r="AP33" s="42" t="n">
        <v>0</v>
      </c>
      <c r="AQ33" s="37" t="n">
        <v>0</v>
      </c>
      <c r="AR33" s="42" t="n">
        <v>0</v>
      </c>
      <c r="AS33" s="37" t="n">
        <v>0</v>
      </c>
      <c r="AT33" s="42" t="n">
        <v>0</v>
      </c>
      <c r="AU33" s="37" t="n">
        <v>4.45</v>
      </c>
      <c r="AV33" s="42" t="n">
        <v>0.008</v>
      </c>
      <c r="AW33" s="37" t="n">
        <v>3.181</v>
      </c>
      <c r="AX33" s="42" t="n">
        <v>0</v>
      </c>
      <c r="AY33" s="37" t="n">
        <v>0</v>
      </c>
      <c r="AZ33" s="42" t="n">
        <v>28.706</v>
      </c>
      <c r="BA33" s="37" t="n">
        <v>0</v>
      </c>
      <c r="BB33" s="42" t="n">
        <v>-35.709</v>
      </c>
      <c r="BC33" s="37" t="n">
        <v>0</v>
      </c>
      <c r="BD33" s="43" t="n">
        <v>0</v>
      </c>
      <c r="BE33" s="37" t="n">
        <v>0.001</v>
      </c>
      <c r="BF33" s="43" t="n">
        <v>0.001</v>
      </c>
      <c r="BG33" s="37" t="n">
        <v>0</v>
      </c>
      <c r="BH33" s="43" t="n">
        <v>0.011</v>
      </c>
      <c r="BI33" s="37" t="n">
        <v>0</v>
      </c>
      <c r="BJ33" s="43" t="n">
        <v>0</v>
      </c>
      <c r="BK33" s="37" t="n">
        <v>0.001</v>
      </c>
      <c r="BL33" s="43" t="n">
        <v>0.003</v>
      </c>
      <c r="BM33" s="37" t="n">
        <v>0</v>
      </c>
      <c r="BN33" s="43" t="n">
        <v>0</v>
      </c>
      <c r="BO33" s="37" t="n">
        <v>0</v>
      </c>
      <c r="BP33" s="38" t="n">
        <v>0</v>
      </c>
      <c r="BQ33" s="37" t="n">
        <v>0</v>
      </c>
      <c r="BR33" s="38" t="n">
        <v>0</v>
      </c>
      <c r="BS33" s="37" t="n">
        <v>0</v>
      </c>
      <c r="BT33" s="38" t="n">
        <v>0</v>
      </c>
      <c r="BU33" s="37" t="n">
        <v>-0.1</v>
      </c>
      <c r="BV33" s="38" t="n">
        <v>0</v>
      </c>
      <c r="BW33" s="37" t="n">
        <v>0</v>
      </c>
      <c r="BX33" s="38" t="n">
        <v>0</v>
      </c>
      <c r="BY33" s="37" t="n">
        <v>0</v>
      </c>
      <c r="BZ33" s="38" t="n">
        <v>0</v>
      </c>
      <c r="CA33" s="37" t="n">
        <v>0</v>
      </c>
      <c r="CB33" s="38" t="n">
        <v>0</v>
      </c>
      <c r="CC33" s="37" t="n">
        <v>846.48</v>
      </c>
      <c r="CD33" s="43" t="n">
        <f aca="false">CC33-X53</f>
        <v>0</v>
      </c>
      <c r="CE33" s="39"/>
    </row>
    <row r="34" customFormat="false" ht="12.75" hidden="false" customHeight="false" outlineLevel="0" collapsed="false">
      <c r="A34" s="40" t="n">
        <v>22</v>
      </c>
      <c r="B34" s="40" t="s">
        <v>49</v>
      </c>
      <c r="C34" s="41" t="s">
        <v>104</v>
      </c>
      <c r="D34" s="36" t="n">
        <v>0</v>
      </c>
      <c r="E34" s="37" t="n">
        <v>0</v>
      </c>
      <c r="F34" s="36" t="n">
        <v>0</v>
      </c>
      <c r="G34" s="37" t="n">
        <v>0</v>
      </c>
      <c r="H34" s="36" t="n">
        <v>0.082</v>
      </c>
      <c r="I34" s="37" t="n">
        <v>1.073</v>
      </c>
      <c r="J34" s="36" t="n">
        <v>0</v>
      </c>
      <c r="K34" s="37" t="n">
        <v>0</v>
      </c>
      <c r="L34" s="36" t="n">
        <v>0</v>
      </c>
      <c r="M34" s="37" t="n">
        <v>0</v>
      </c>
      <c r="N34" s="36" t="n">
        <v>0</v>
      </c>
      <c r="O34" s="37" t="n">
        <v>0.001</v>
      </c>
      <c r="P34" s="36" t="n">
        <v>0.002</v>
      </c>
      <c r="Q34" s="37" t="n">
        <v>0.001</v>
      </c>
      <c r="R34" s="36" t="n">
        <v>0</v>
      </c>
      <c r="S34" s="37" t="n">
        <v>0</v>
      </c>
      <c r="T34" s="36" t="n">
        <v>17.282</v>
      </c>
      <c r="U34" s="37" t="n">
        <v>0</v>
      </c>
      <c r="V34" s="36" t="n">
        <v>0</v>
      </c>
      <c r="W34" s="37" t="n">
        <v>0</v>
      </c>
      <c r="X34" s="36" t="n">
        <v>0.04</v>
      </c>
      <c r="Y34" s="37" t="n">
        <v>4.299</v>
      </c>
      <c r="Z34" s="36" t="n">
        <v>0</v>
      </c>
      <c r="AA34" s="37" t="n">
        <v>0</v>
      </c>
      <c r="AB34" s="36" t="n">
        <v>0</v>
      </c>
      <c r="AC34" s="37" t="n">
        <v>0.02</v>
      </c>
      <c r="AD34" s="36" t="n">
        <v>11.605</v>
      </c>
      <c r="AE34" s="37" t="n">
        <v>806.278</v>
      </c>
      <c r="AF34" s="36" t="n">
        <v>48.139</v>
      </c>
      <c r="AG34" s="37" t="n">
        <v>5224.132</v>
      </c>
      <c r="AH34" s="36" t="n">
        <v>79.639</v>
      </c>
      <c r="AI34" s="37" t="n">
        <v>36.68</v>
      </c>
      <c r="AJ34" s="42" t="n">
        <v>4335.168</v>
      </c>
      <c r="AK34" s="37" t="n">
        <v>0</v>
      </c>
      <c r="AL34" s="42" t="n">
        <v>0</v>
      </c>
      <c r="AM34" s="37" t="n">
        <v>0</v>
      </c>
      <c r="AN34" s="42" t="n">
        <v>0</v>
      </c>
      <c r="AO34" s="37" t="n">
        <v>0</v>
      </c>
      <c r="AP34" s="42" t="n">
        <v>0</v>
      </c>
      <c r="AQ34" s="37" t="n">
        <v>0</v>
      </c>
      <c r="AR34" s="42" t="n">
        <v>0</v>
      </c>
      <c r="AS34" s="37" t="n">
        <v>0</v>
      </c>
      <c r="AT34" s="42" t="n">
        <v>0</v>
      </c>
      <c r="AU34" s="37" t="n">
        <v>30.072</v>
      </c>
      <c r="AV34" s="42" t="n">
        <v>0.157</v>
      </c>
      <c r="AW34" s="37" t="n">
        <v>23.87</v>
      </c>
      <c r="AX34" s="42" t="n">
        <v>0</v>
      </c>
      <c r="AY34" s="37" t="n">
        <v>0</v>
      </c>
      <c r="AZ34" s="42" t="n">
        <v>0.16</v>
      </c>
      <c r="BA34" s="37" t="n">
        <v>0</v>
      </c>
      <c r="BB34" s="42" t="n">
        <v>-71.522</v>
      </c>
      <c r="BC34" s="37" t="n">
        <v>1.413</v>
      </c>
      <c r="BD34" s="43" t="n">
        <v>0.183</v>
      </c>
      <c r="BE34" s="37" t="n">
        <v>0.537</v>
      </c>
      <c r="BF34" s="43" t="n">
        <v>1.877</v>
      </c>
      <c r="BG34" s="37" t="n">
        <v>0</v>
      </c>
      <c r="BH34" s="43" t="n">
        <v>120.055</v>
      </c>
      <c r="BI34" s="37" t="n">
        <v>0.525</v>
      </c>
      <c r="BJ34" s="43" t="n">
        <v>0.011</v>
      </c>
      <c r="BK34" s="37" t="n">
        <v>10.373</v>
      </c>
      <c r="BL34" s="43" t="n">
        <v>1.598</v>
      </c>
      <c r="BM34" s="37" t="n">
        <v>2.208</v>
      </c>
      <c r="BN34" s="43" t="n">
        <v>0.306</v>
      </c>
      <c r="BO34" s="37" t="n">
        <v>0</v>
      </c>
      <c r="BP34" s="38" t="n">
        <v>-0.375</v>
      </c>
      <c r="BQ34" s="37" t="n">
        <v>-0.565</v>
      </c>
      <c r="BR34" s="38" t="n">
        <v>-1.183</v>
      </c>
      <c r="BS34" s="37" t="n">
        <v>-3.102</v>
      </c>
      <c r="BT34" s="38" t="n">
        <v>0</v>
      </c>
      <c r="BU34" s="37" t="n">
        <v>-131.079</v>
      </c>
      <c r="BV34" s="38" t="n">
        <v>-0.002</v>
      </c>
      <c r="BW34" s="37" t="n">
        <v>-1.01</v>
      </c>
      <c r="BX34" s="38" t="n">
        <v>-1.037</v>
      </c>
      <c r="BY34" s="37" t="n">
        <v>-1.573</v>
      </c>
      <c r="BZ34" s="38" t="n">
        <v>0</v>
      </c>
      <c r="CA34" s="37" t="n">
        <v>0</v>
      </c>
      <c r="CB34" s="38" t="n">
        <v>0</v>
      </c>
      <c r="CC34" s="37" t="n">
        <v>10546.338</v>
      </c>
      <c r="CD34" s="43" t="n">
        <f aca="false">CC34-Y53</f>
        <v>0</v>
      </c>
      <c r="CE34" s="39"/>
    </row>
    <row r="35" customFormat="false" ht="12.75" hidden="false" customHeight="false" outlineLevel="0" collapsed="false">
      <c r="A35" s="34" t="n">
        <v>23</v>
      </c>
      <c r="B35" s="34" t="s">
        <v>50</v>
      </c>
      <c r="C35" s="35" t="s">
        <v>105</v>
      </c>
      <c r="D35" s="36" t="n">
        <v>2.851</v>
      </c>
      <c r="E35" s="37" t="n">
        <v>1.206</v>
      </c>
      <c r="F35" s="36" t="n">
        <v>0.065</v>
      </c>
      <c r="G35" s="37" t="n">
        <v>0.76</v>
      </c>
      <c r="H35" s="36" t="n">
        <v>3.695</v>
      </c>
      <c r="I35" s="37" t="n">
        <v>0.782</v>
      </c>
      <c r="J35" s="36" t="n">
        <v>10.198</v>
      </c>
      <c r="K35" s="37" t="n">
        <v>2.495</v>
      </c>
      <c r="L35" s="36" t="n">
        <v>4.709</v>
      </c>
      <c r="M35" s="37" t="n">
        <v>2.286</v>
      </c>
      <c r="N35" s="36" t="n">
        <v>0.4</v>
      </c>
      <c r="O35" s="37" t="n">
        <v>158.779</v>
      </c>
      <c r="P35" s="36" t="n">
        <v>117.998</v>
      </c>
      <c r="Q35" s="37" t="n">
        <v>82.968</v>
      </c>
      <c r="R35" s="36" t="n">
        <v>18.465</v>
      </c>
      <c r="S35" s="37" t="n">
        <v>169.059</v>
      </c>
      <c r="T35" s="36" t="n">
        <v>79.422</v>
      </c>
      <c r="U35" s="37" t="n">
        <v>0</v>
      </c>
      <c r="V35" s="36" t="n">
        <v>47.098</v>
      </c>
      <c r="W35" s="37" t="n">
        <v>35.686</v>
      </c>
      <c r="X35" s="36" t="n">
        <v>0.98</v>
      </c>
      <c r="Y35" s="37" t="n">
        <v>9.787</v>
      </c>
      <c r="Z35" s="36" t="n">
        <v>145.98</v>
      </c>
      <c r="AA35" s="37" t="n">
        <v>49.018</v>
      </c>
      <c r="AB35" s="36" t="n">
        <v>33.054</v>
      </c>
      <c r="AC35" s="37" t="n">
        <v>27.574</v>
      </c>
      <c r="AD35" s="36" t="n">
        <v>37.454</v>
      </c>
      <c r="AE35" s="37" t="n">
        <v>6.309</v>
      </c>
      <c r="AF35" s="36" t="n">
        <v>50.454</v>
      </c>
      <c r="AG35" s="37" t="n">
        <v>9.793</v>
      </c>
      <c r="AH35" s="36" t="n">
        <v>75.839</v>
      </c>
      <c r="AI35" s="37" t="n">
        <v>1.221</v>
      </c>
      <c r="AJ35" s="42" t="n">
        <v>3299.499</v>
      </c>
      <c r="AK35" s="37" t="n">
        <v>0</v>
      </c>
      <c r="AL35" s="42" t="n">
        <v>0</v>
      </c>
      <c r="AM35" s="37" t="n">
        <v>0</v>
      </c>
      <c r="AN35" s="42" t="n">
        <v>0</v>
      </c>
      <c r="AO35" s="37" t="n">
        <v>0</v>
      </c>
      <c r="AP35" s="42" t="n">
        <v>0</v>
      </c>
      <c r="AQ35" s="37" t="n">
        <v>1.823</v>
      </c>
      <c r="AR35" s="42" t="n">
        <v>0</v>
      </c>
      <c r="AS35" s="37" t="n">
        <v>0.021</v>
      </c>
      <c r="AT35" s="42" t="n">
        <v>0.545</v>
      </c>
      <c r="AU35" s="37" t="n">
        <v>12.86</v>
      </c>
      <c r="AV35" s="42" t="n">
        <v>0.014</v>
      </c>
      <c r="AW35" s="37" t="n">
        <v>8.993</v>
      </c>
      <c r="AX35" s="42" t="n">
        <v>0.661</v>
      </c>
      <c r="AY35" s="37" t="n">
        <v>0</v>
      </c>
      <c r="AZ35" s="42" t="n">
        <v>420.968</v>
      </c>
      <c r="BA35" s="37" t="n">
        <v>11.808</v>
      </c>
      <c r="BB35" s="42" t="n">
        <v>-809.96</v>
      </c>
      <c r="BC35" s="37" t="n">
        <v>7.736</v>
      </c>
      <c r="BD35" s="43" t="n">
        <v>3.686</v>
      </c>
      <c r="BE35" s="37" t="n">
        <v>23.639</v>
      </c>
      <c r="BF35" s="43" t="n">
        <v>24.79</v>
      </c>
      <c r="BG35" s="37" t="n">
        <v>0</v>
      </c>
      <c r="BH35" s="43" t="n">
        <v>515.644</v>
      </c>
      <c r="BI35" s="37" t="n">
        <v>29.124</v>
      </c>
      <c r="BJ35" s="43" t="n">
        <v>14.826</v>
      </c>
      <c r="BK35" s="37" t="n">
        <v>45.282</v>
      </c>
      <c r="BL35" s="43" t="n">
        <v>20.004</v>
      </c>
      <c r="BM35" s="37" t="n">
        <v>0.743</v>
      </c>
      <c r="BN35" s="43" t="n">
        <v>0.868</v>
      </c>
      <c r="BO35" s="37" t="n">
        <v>0</v>
      </c>
      <c r="BP35" s="38" t="n">
        <v>-1.636</v>
      </c>
      <c r="BQ35" s="37" t="n">
        <v>-2.82</v>
      </c>
      <c r="BR35" s="38" t="n">
        <v>-10.716</v>
      </c>
      <c r="BS35" s="37" t="n">
        <v>-9.34</v>
      </c>
      <c r="BT35" s="38" t="n">
        <v>0</v>
      </c>
      <c r="BU35" s="37" t="n">
        <v>-157.418</v>
      </c>
      <c r="BV35" s="38" t="n">
        <v>-4.535</v>
      </c>
      <c r="BW35" s="37" t="n">
        <v>-1.325</v>
      </c>
      <c r="BX35" s="38" t="n">
        <v>-12.194</v>
      </c>
      <c r="BY35" s="37" t="n">
        <v>-12.929</v>
      </c>
      <c r="BZ35" s="38" t="n">
        <v>-0.575</v>
      </c>
      <c r="CA35" s="37" t="n">
        <v>-0.313</v>
      </c>
      <c r="CB35" s="38" t="n">
        <v>0</v>
      </c>
      <c r="CC35" s="37" t="n">
        <v>4606.16</v>
      </c>
      <c r="CD35" s="43" t="n">
        <f aca="false">CC35-Z53</f>
        <v>0</v>
      </c>
      <c r="CE35" s="39"/>
    </row>
    <row r="36" customFormat="false" ht="12.75" hidden="false" customHeight="false" outlineLevel="0" collapsed="false">
      <c r="A36" s="40" t="n">
        <v>24</v>
      </c>
      <c r="B36" s="40" t="s">
        <v>51</v>
      </c>
      <c r="C36" s="41" t="s">
        <v>106</v>
      </c>
      <c r="D36" s="36" t="n">
        <v>12.591</v>
      </c>
      <c r="E36" s="37" t="n">
        <v>6.607</v>
      </c>
      <c r="F36" s="36" t="n">
        <v>0.619</v>
      </c>
      <c r="G36" s="37" t="n">
        <v>8.189</v>
      </c>
      <c r="H36" s="36" t="n">
        <v>18.684</v>
      </c>
      <c r="I36" s="37" t="n">
        <v>6.499</v>
      </c>
      <c r="J36" s="36" t="n">
        <v>26.739</v>
      </c>
      <c r="K36" s="37" t="n">
        <v>6.923</v>
      </c>
      <c r="L36" s="36" t="n">
        <v>12.986</v>
      </c>
      <c r="M36" s="37" t="n">
        <v>7.274</v>
      </c>
      <c r="N36" s="36" t="n">
        <v>1.104</v>
      </c>
      <c r="O36" s="37" t="n">
        <v>498.868</v>
      </c>
      <c r="P36" s="36" t="n">
        <v>235.192</v>
      </c>
      <c r="Q36" s="37" t="n">
        <v>187.781</v>
      </c>
      <c r="R36" s="36" t="n">
        <v>254.847</v>
      </c>
      <c r="S36" s="37" t="n">
        <v>152.259</v>
      </c>
      <c r="T36" s="36" t="n">
        <v>435.584</v>
      </c>
      <c r="U36" s="37" t="n">
        <v>0</v>
      </c>
      <c r="V36" s="36" t="n">
        <v>485.773</v>
      </c>
      <c r="W36" s="37" t="n">
        <v>222.114</v>
      </c>
      <c r="X36" s="36" t="n">
        <v>5.075</v>
      </c>
      <c r="Y36" s="37" t="n">
        <v>63.268</v>
      </c>
      <c r="Z36" s="36" t="n">
        <v>161.621</v>
      </c>
      <c r="AA36" s="37" t="n">
        <v>76.588</v>
      </c>
      <c r="AB36" s="36" t="n">
        <v>131.645</v>
      </c>
      <c r="AC36" s="37" t="n">
        <v>97.439</v>
      </c>
      <c r="AD36" s="36" t="n">
        <v>100.375</v>
      </c>
      <c r="AE36" s="37" t="n">
        <v>150.434</v>
      </c>
      <c r="AF36" s="36" t="n">
        <v>135.583</v>
      </c>
      <c r="AG36" s="37" t="n">
        <v>32.902</v>
      </c>
      <c r="AH36" s="36" t="n">
        <v>87.726</v>
      </c>
      <c r="AI36" s="37" t="n">
        <v>9.137</v>
      </c>
      <c r="AJ36" s="42" t="n">
        <v>11403.485</v>
      </c>
      <c r="AK36" s="37" t="n">
        <v>0</v>
      </c>
      <c r="AL36" s="42" t="n">
        <v>0</v>
      </c>
      <c r="AM36" s="37" t="n">
        <v>0.035</v>
      </c>
      <c r="AN36" s="42" t="n">
        <v>0</v>
      </c>
      <c r="AO36" s="37" t="n">
        <v>0</v>
      </c>
      <c r="AP36" s="42" t="n">
        <v>0</v>
      </c>
      <c r="AQ36" s="37" t="n">
        <v>2.061</v>
      </c>
      <c r="AR36" s="42" t="n">
        <v>0</v>
      </c>
      <c r="AS36" s="37" t="n">
        <v>0.023</v>
      </c>
      <c r="AT36" s="42" t="n">
        <v>0.58</v>
      </c>
      <c r="AU36" s="37" t="n">
        <v>5.745</v>
      </c>
      <c r="AV36" s="42" t="n">
        <v>0.012</v>
      </c>
      <c r="AW36" s="37" t="n">
        <v>4.141</v>
      </c>
      <c r="AX36" s="42" t="n">
        <v>0</v>
      </c>
      <c r="AY36" s="37" t="n">
        <v>0</v>
      </c>
      <c r="AZ36" s="42" t="n">
        <v>1503.244</v>
      </c>
      <c r="BA36" s="37" t="n">
        <v>0</v>
      </c>
      <c r="BB36" s="42" t="n">
        <v>-2668.864</v>
      </c>
      <c r="BC36" s="37" t="n">
        <v>16.018</v>
      </c>
      <c r="BD36" s="43" t="n">
        <v>5.195</v>
      </c>
      <c r="BE36" s="37" t="n">
        <v>41.144</v>
      </c>
      <c r="BF36" s="43" t="n">
        <v>63.722</v>
      </c>
      <c r="BG36" s="37" t="n">
        <v>0</v>
      </c>
      <c r="BH36" s="43" t="n">
        <v>1021.827</v>
      </c>
      <c r="BI36" s="37" t="n">
        <v>29.802</v>
      </c>
      <c r="BJ36" s="43" t="n">
        <v>13</v>
      </c>
      <c r="BK36" s="37" t="n">
        <v>44.203</v>
      </c>
      <c r="BL36" s="43" t="n">
        <v>49.656</v>
      </c>
      <c r="BM36" s="37" t="n">
        <v>1.894</v>
      </c>
      <c r="BN36" s="43" t="n">
        <v>0.704</v>
      </c>
      <c r="BO36" s="37" t="n">
        <v>0</v>
      </c>
      <c r="BP36" s="38" t="n">
        <v>-8.689</v>
      </c>
      <c r="BQ36" s="37" t="n">
        <v>-21.693</v>
      </c>
      <c r="BR36" s="38" t="n">
        <v>-45.913</v>
      </c>
      <c r="BS36" s="37" t="n">
        <v>-111.091</v>
      </c>
      <c r="BT36" s="38" t="n">
        <v>0</v>
      </c>
      <c r="BU36" s="37" t="n">
        <v>-1057.028</v>
      </c>
      <c r="BV36" s="38" t="n">
        <v>-35.377</v>
      </c>
      <c r="BW36" s="37" t="n">
        <v>-55.702</v>
      </c>
      <c r="BX36" s="38" t="n">
        <v>-295.735</v>
      </c>
      <c r="BY36" s="37" t="n">
        <v>-109.893</v>
      </c>
      <c r="BZ36" s="38" t="n">
        <v>-36.111</v>
      </c>
      <c r="CA36" s="37" t="n">
        <v>-4.449</v>
      </c>
      <c r="CB36" s="38" t="n">
        <v>0</v>
      </c>
      <c r="CC36" s="37" t="n">
        <v>13388.375</v>
      </c>
      <c r="CD36" s="43" t="n">
        <f aca="false">CC36-AA53</f>
        <v>0</v>
      </c>
      <c r="CE36" s="39"/>
    </row>
    <row r="37" customFormat="false" ht="22.5" hidden="false" customHeight="false" outlineLevel="0" collapsed="false">
      <c r="A37" s="34" t="n">
        <v>25</v>
      </c>
      <c r="B37" s="34" t="s">
        <v>52</v>
      </c>
      <c r="C37" s="35" t="s">
        <v>107</v>
      </c>
      <c r="D37" s="36" t="n">
        <v>30.748</v>
      </c>
      <c r="E37" s="37" t="n">
        <v>28.852</v>
      </c>
      <c r="F37" s="36" t="n">
        <v>1.999</v>
      </c>
      <c r="G37" s="37" t="n">
        <v>19.764</v>
      </c>
      <c r="H37" s="36" t="n">
        <v>17.515</v>
      </c>
      <c r="I37" s="37" t="n">
        <v>10.004</v>
      </c>
      <c r="J37" s="36" t="n">
        <v>129.169</v>
      </c>
      <c r="K37" s="37" t="n">
        <v>15.633</v>
      </c>
      <c r="L37" s="36" t="n">
        <v>39.484</v>
      </c>
      <c r="M37" s="37" t="n">
        <v>13.139</v>
      </c>
      <c r="N37" s="36" t="n">
        <v>3.505</v>
      </c>
      <c r="O37" s="37" t="n">
        <v>281.358</v>
      </c>
      <c r="P37" s="36" t="n">
        <v>42.845</v>
      </c>
      <c r="Q37" s="37" t="n">
        <v>32.393</v>
      </c>
      <c r="R37" s="36" t="n">
        <v>325.358</v>
      </c>
      <c r="S37" s="37" t="n">
        <v>88.811</v>
      </c>
      <c r="T37" s="36" t="n">
        <v>603.098</v>
      </c>
      <c r="U37" s="37" t="n">
        <v>0.397</v>
      </c>
      <c r="V37" s="36" t="n">
        <v>267.055</v>
      </c>
      <c r="W37" s="37" t="n">
        <v>238.619</v>
      </c>
      <c r="X37" s="36" t="n">
        <v>25.809</v>
      </c>
      <c r="Y37" s="37" t="n">
        <v>142.259</v>
      </c>
      <c r="Z37" s="36" t="n">
        <v>104.184</v>
      </c>
      <c r="AA37" s="37" t="n">
        <v>78.267</v>
      </c>
      <c r="AB37" s="36" t="n">
        <v>145.392</v>
      </c>
      <c r="AC37" s="37" t="n">
        <v>124.797</v>
      </c>
      <c r="AD37" s="36" t="n">
        <v>176.646</v>
      </c>
      <c r="AE37" s="37" t="n">
        <v>191.85</v>
      </c>
      <c r="AF37" s="36" t="n">
        <v>131.314</v>
      </c>
      <c r="AG37" s="37" t="n">
        <v>97.564</v>
      </c>
      <c r="AH37" s="36" t="n">
        <v>126.061</v>
      </c>
      <c r="AI37" s="37" t="n">
        <v>17.812</v>
      </c>
      <c r="AJ37" s="42" t="n">
        <v>5345.091</v>
      </c>
      <c r="AK37" s="37" t="n">
        <v>0</v>
      </c>
      <c r="AL37" s="42" t="n">
        <v>0</v>
      </c>
      <c r="AM37" s="37" t="n">
        <v>0.025</v>
      </c>
      <c r="AN37" s="42" t="n">
        <v>0</v>
      </c>
      <c r="AO37" s="37" t="n">
        <v>0</v>
      </c>
      <c r="AP37" s="42" t="n">
        <v>0</v>
      </c>
      <c r="AQ37" s="37" t="n">
        <v>70.806</v>
      </c>
      <c r="AR37" s="42" t="n">
        <v>0</v>
      </c>
      <c r="AS37" s="37" t="n">
        <v>0.507</v>
      </c>
      <c r="AT37" s="42" t="n">
        <v>14.445</v>
      </c>
      <c r="AU37" s="37" t="n">
        <v>21.073</v>
      </c>
      <c r="AV37" s="42" t="n">
        <v>0.065</v>
      </c>
      <c r="AW37" s="37" t="n">
        <v>15.694</v>
      </c>
      <c r="AX37" s="42" t="n">
        <v>0</v>
      </c>
      <c r="AY37" s="37" t="n">
        <v>0</v>
      </c>
      <c r="AZ37" s="42" t="n">
        <v>68.078</v>
      </c>
      <c r="BA37" s="37" t="n">
        <v>0</v>
      </c>
      <c r="BB37" s="42" t="n">
        <v>-107.306</v>
      </c>
      <c r="BC37" s="37" t="n">
        <v>6.795</v>
      </c>
      <c r="BD37" s="43" t="n">
        <v>1.493</v>
      </c>
      <c r="BE37" s="37" t="n">
        <v>12.26</v>
      </c>
      <c r="BF37" s="43" t="n">
        <v>43.769</v>
      </c>
      <c r="BG37" s="37" t="n">
        <v>0</v>
      </c>
      <c r="BH37" s="43" t="n">
        <v>231.683</v>
      </c>
      <c r="BI37" s="37" t="n">
        <v>10.817</v>
      </c>
      <c r="BJ37" s="43" t="n">
        <v>4.375</v>
      </c>
      <c r="BK37" s="37" t="n">
        <v>13.893</v>
      </c>
      <c r="BL37" s="43" t="n">
        <v>16.637</v>
      </c>
      <c r="BM37" s="37" t="n">
        <v>0.42</v>
      </c>
      <c r="BN37" s="43" t="n">
        <v>0.179</v>
      </c>
      <c r="BO37" s="37" t="n">
        <v>0.053</v>
      </c>
      <c r="BP37" s="38" t="n">
        <v>-3.492</v>
      </c>
      <c r="BQ37" s="37" t="n">
        <v>-1.833</v>
      </c>
      <c r="BR37" s="38" t="n">
        <v>-7.512</v>
      </c>
      <c r="BS37" s="37" t="n">
        <v>-10.313</v>
      </c>
      <c r="BT37" s="38" t="n">
        <v>0</v>
      </c>
      <c r="BU37" s="37" t="n">
        <v>-396.913</v>
      </c>
      <c r="BV37" s="38" t="n">
        <v>-23.584</v>
      </c>
      <c r="BW37" s="37" t="n">
        <v>-18.314</v>
      </c>
      <c r="BX37" s="38" t="n">
        <v>-93.487</v>
      </c>
      <c r="BY37" s="37" t="n">
        <v>-75.667</v>
      </c>
      <c r="BZ37" s="38" t="n">
        <v>-3.734</v>
      </c>
      <c r="CA37" s="37" t="n">
        <v>-0.562</v>
      </c>
      <c r="CB37" s="38" t="n">
        <v>0</v>
      </c>
      <c r="CC37" s="37" t="n">
        <v>8687.138</v>
      </c>
      <c r="CD37" s="43" t="n">
        <f aca="false">CC37-AB53</f>
        <v>0</v>
      </c>
      <c r="CE37" s="39"/>
    </row>
    <row r="38" customFormat="false" ht="12.75" hidden="false" customHeight="false" outlineLevel="0" collapsed="false">
      <c r="A38" s="40" t="n">
        <v>26</v>
      </c>
      <c r="B38" s="40" t="s">
        <v>53</v>
      </c>
      <c r="C38" s="35" t="s">
        <v>108</v>
      </c>
      <c r="D38" s="36" t="n">
        <v>1.486</v>
      </c>
      <c r="E38" s="37" t="n">
        <v>0.392</v>
      </c>
      <c r="F38" s="36" t="n">
        <v>0.041</v>
      </c>
      <c r="G38" s="37" t="n">
        <v>0.449</v>
      </c>
      <c r="H38" s="36" t="n">
        <v>1.077</v>
      </c>
      <c r="I38" s="37" t="n">
        <v>0.327</v>
      </c>
      <c r="J38" s="36" t="n">
        <v>6.028</v>
      </c>
      <c r="K38" s="37" t="n">
        <v>0.92</v>
      </c>
      <c r="L38" s="36" t="n">
        <v>1.468</v>
      </c>
      <c r="M38" s="37" t="n">
        <v>1.799</v>
      </c>
      <c r="N38" s="36" t="n">
        <v>0.069</v>
      </c>
      <c r="O38" s="37" t="n">
        <v>31.561</v>
      </c>
      <c r="P38" s="36" t="n">
        <v>19.544</v>
      </c>
      <c r="Q38" s="37" t="n">
        <v>22.66</v>
      </c>
      <c r="R38" s="36" t="n">
        <v>11.393</v>
      </c>
      <c r="S38" s="37" t="n">
        <v>13.31</v>
      </c>
      <c r="T38" s="36" t="n">
        <v>37.235</v>
      </c>
      <c r="U38" s="37" t="n">
        <v>0.271</v>
      </c>
      <c r="V38" s="36" t="n">
        <v>31.136</v>
      </c>
      <c r="W38" s="37" t="n">
        <v>14.148</v>
      </c>
      <c r="X38" s="36" t="n">
        <v>1.486</v>
      </c>
      <c r="Y38" s="37" t="n">
        <v>8.537</v>
      </c>
      <c r="Z38" s="36" t="n">
        <v>14.39</v>
      </c>
      <c r="AA38" s="37" t="n">
        <v>7.442</v>
      </c>
      <c r="AB38" s="36" t="n">
        <v>10.246</v>
      </c>
      <c r="AC38" s="37" t="n">
        <v>13.102</v>
      </c>
      <c r="AD38" s="36" t="n">
        <v>9.82</v>
      </c>
      <c r="AE38" s="37" t="n">
        <v>79.599</v>
      </c>
      <c r="AF38" s="36" t="n">
        <v>28.238</v>
      </c>
      <c r="AG38" s="37" t="n">
        <v>405.159</v>
      </c>
      <c r="AH38" s="36" t="n">
        <v>211.154</v>
      </c>
      <c r="AI38" s="37" t="n">
        <v>22.667</v>
      </c>
      <c r="AJ38" s="42" t="n">
        <v>2137.534</v>
      </c>
      <c r="AK38" s="37" t="n">
        <v>5406.211</v>
      </c>
      <c r="AL38" s="42" t="n">
        <v>0</v>
      </c>
      <c r="AM38" s="37" t="n">
        <v>3.648</v>
      </c>
      <c r="AN38" s="42" t="n">
        <v>0.466</v>
      </c>
      <c r="AO38" s="37" t="n">
        <v>0</v>
      </c>
      <c r="AP38" s="42" t="n">
        <v>0</v>
      </c>
      <c r="AQ38" s="37" t="n">
        <v>6.072</v>
      </c>
      <c r="AR38" s="42" t="n">
        <v>0</v>
      </c>
      <c r="AS38" s="37" t="n">
        <v>0.068</v>
      </c>
      <c r="AT38" s="42" t="n">
        <v>1.709</v>
      </c>
      <c r="AU38" s="37" t="n">
        <v>14.113</v>
      </c>
      <c r="AV38" s="42" t="n">
        <v>0.096</v>
      </c>
      <c r="AW38" s="37" t="n">
        <v>10.734</v>
      </c>
      <c r="AX38" s="42" t="n">
        <v>0</v>
      </c>
      <c r="AY38" s="37" t="n">
        <v>0</v>
      </c>
      <c r="AZ38" s="42" t="n">
        <v>54.193</v>
      </c>
      <c r="BA38" s="37" t="n">
        <v>0</v>
      </c>
      <c r="BB38" s="42" t="n">
        <v>-105.1</v>
      </c>
      <c r="BC38" s="37" t="n">
        <v>0.603</v>
      </c>
      <c r="BD38" s="43" t="n">
        <v>0.587</v>
      </c>
      <c r="BE38" s="37" t="n">
        <v>2.691</v>
      </c>
      <c r="BF38" s="43" t="n">
        <v>3.381</v>
      </c>
      <c r="BG38" s="37" t="n">
        <v>0</v>
      </c>
      <c r="BH38" s="43" t="n">
        <v>60.732</v>
      </c>
      <c r="BI38" s="37" t="n">
        <v>1.338</v>
      </c>
      <c r="BJ38" s="43" t="n">
        <v>1.724</v>
      </c>
      <c r="BK38" s="37" t="n">
        <v>11.443</v>
      </c>
      <c r="BL38" s="43" t="n">
        <v>3.68</v>
      </c>
      <c r="BM38" s="37" t="n">
        <v>0.201</v>
      </c>
      <c r="BN38" s="43" t="n">
        <v>0.135</v>
      </c>
      <c r="BO38" s="37" t="n">
        <v>0.001</v>
      </c>
      <c r="BP38" s="38" t="n">
        <v>-0.939</v>
      </c>
      <c r="BQ38" s="37" t="n">
        <v>-0.378</v>
      </c>
      <c r="BR38" s="38" t="n">
        <v>-3.019</v>
      </c>
      <c r="BS38" s="37" t="n">
        <v>-3.173</v>
      </c>
      <c r="BT38" s="38" t="n">
        <v>0</v>
      </c>
      <c r="BU38" s="37" t="n">
        <v>-39.744</v>
      </c>
      <c r="BV38" s="38" t="n">
        <v>-2.241</v>
      </c>
      <c r="BW38" s="37" t="n">
        <v>-0.629</v>
      </c>
      <c r="BX38" s="38" t="n">
        <v>-4.609</v>
      </c>
      <c r="BY38" s="37" t="n">
        <v>-6.651</v>
      </c>
      <c r="BZ38" s="38" t="n">
        <v>-0.856</v>
      </c>
      <c r="CA38" s="37" t="n">
        <v>-0.482</v>
      </c>
      <c r="CB38" s="38" t="n">
        <v>0</v>
      </c>
      <c r="CC38" s="37" t="n">
        <v>8560.691</v>
      </c>
      <c r="CD38" s="43" t="n">
        <f aca="false">CC38-AC53</f>
        <v>0</v>
      </c>
      <c r="CE38" s="39"/>
    </row>
    <row r="39" customFormat="false" ht="12.75" hidden="false" customHeight="false" outlineLevel="0" collapsed="false">
      <c r="A39" s="34" t="n">
        <v>27</v>
      </c>
      <c r="B39" s="40" t="s">
        <v>54</v>
      </c>
      <c r="C39" s="35" t="s">
        <v>109</v>
      </c>
      <c r="D39" s="36" t="n">
        <v>1.144</v>
      </c>
      <c r="E39" s="37" t="n">
        <v>1.944</v>
      </c>
      <c r="F39" s="36" t="n">
        <v>0.032</v>
      </c>
      <c r="G39" s="37" t="n">
        <v>0.497</v>
      </c>
      <c r="H39" s="36" t="n">
        <v>2.632</v>
      </c>
      <c r="I39" s="37" t="n">
        <v>1.488</v>
      </c>
      <c r="J39" s="36" t="n">
        <v>15.065</v>
      </c>
      <c r="K39" s="37" t="n">
        <v>13.388</v>
      </c>
      <c r="L39" s="36" t="n">
        <v>23.384</v>
      </c>
      <c r="M39" s="37" t="n">
        <v>3.817</v>
      </c>
      <c r="N39" s="36" t="n">
        <v>0.176</v>
      </c>
      <c r="O39" s="37" t="n">
        <v>35.012</v>
      </c>
      <c r="P39" s="36" t="n">
        <v>23.824</v>
      </c>
      <c r="Q39" s="37" t="n">
        <v>40.869</v>
      </c>
      <c r="R39" s="36" t="n">
        <v>13.389</v>
      </c>
      <c r="S39" s="37" t="n">
        <v>19.844</v>
      </c>
      <c r="T39" s="36" t="n">
        <v>51.194</v>
      </c>
      <c r="U39" s="37" t="n">
        <v>0.121</v>
      </c>
      <c r="V39" s="36" t="n">
        <v>71.943</v>
      </c>
      <c r="W39" s="37" t="n">
        <v>14.888</v>
      </c>
      <c r="X39" s="36" t="n">
        <v>1.597</v>
      </c>
      <c r="Y39" s="37" t="n">
        <v>9.456</v>
      </c>
      <c r="Z39" s="36" t="n">
        <v>7.279</v>
      </c>
      <c r="AA39" s="37" t="n">
        <v>8.862</v>
      </c>
      <c r="AB39" s="36" t="n">
        <v>10.636</v>
      </c>
      <c r="AC39" s="37" t="n">
        <v>16.851</v>
      </c>
      <c r="AD39" s="36" t="n">
        <v>40.928</v>
      </c>
      <c r="AE39" s="37" t="n">
        <v>3.409</v>
      </c>
      <c r="AF39" s="36" t="n">
        <v>28.787</v>
      </c>
      <c r="AG39" s="37" t="n">
        <v>310.976</v>
      </c>
      <c r="AH39" s="36" t="n">
        <v>15.325</v>
      </c>
      <c r="AI39" s="37" t="n">
        <v>3.641</v>
      </c>
      <c r="AJ39" s="42" t="n">
        <v>1501.26</v>
      </c>
      <c r="AK39" s="37" t="n">
        <v>0</v>
      </c>
      <c r="AL39" s="42" t="n">
        <v>16478.636</v>
      </c>
      <c r="AM39" s="37" t="n">
        <v>3.881</v>
      </c>
      <c r="AN39" s="42" t="n">
        <v>0</v>
      </c>
      <c r="AO39" s="37" t="n">
        <v>0</v>
      </c>
      <c r="AP39" s="42" t="n">
        <v>0</v>
      </c>
      <c r="AQ39" s="37" t="n">
        <v>0.054</v>
      </c>
      <c r="AR39" s="42" t="n">
        <v>0</v>
      </c>
      <c r="AS39" s="37" t="n">
        <v>0.001</v>
      </c>
      <c r="AT39" s="42" t="n">
        <v>0.077</v>
      </c>
      <c r="AU39" s="37" t="n">
        <v>1245.642</v>
      </c>
      <c r="AV39" s="42" t="n">
        <v>9.111</v>
      </c>
      <c r="AW39" s="37" t="n">
        <v>1030.677</v>
      </c>
      <c r="AX39" s="42" t="n">
        <v>0.004</v>
      </c>
      <c r="AY39" s="37" t="n">
        <v>-0.821</v>
      </c>
      <c r="AZ39" s="42" t="n">
        <v>281.127</v>
      </c>
      <c r="BA39" s="37" t="n">
        <v>0.231</v>
      </c>
      <c r="BB39" s="42" t="n">
        <v>-269.309</v>
      </c>
      <c r="BC39" s="37" t="n">
        <v>1.383</v>
      </c>
      <c r="BD39" s="43" t="n">
        <v>0.843</v>
      </c>
      <c r="BE39" s="37" t="n">
        <v>5.811</v>
      </c>
      <c r="BF39" s="43" t="n">
        <v>9.639</v>
      </c>
      <c r="BG39" s="37" t="n">
        <v>0</v>
      </c>
      <c r="BH39" s="43" t="n">
        <v>104.361</v>
      </c>
      <c r="BI39" s="37" t="n">
        <v>2.969</v>
      </c>
      <c r="BJ39" s="43" t="n">
        <v>2.579</v>
      </c>
      <c r="BK39" s="37" t="n">
        <v>12.82</v>
      </c>
      <c r="BL39" s="43" t="n">
        <v>20.922</v>
      </c>
      <c r="BM39" s="37" t="n">
        <v>0.752</v>
      </c>
      <c r="BN39" s="43" t="n">
        <v>0.126</v>
      </c>
      <c r="BO39" s="37" t="n">
        <v>0</v>
      </c>
      <c r="BP39" s="38" t="n">
        <v>-2.839</v>
      </c>
      <c r="BQ39" s="37" t="n">
        <v>-0.548</v>
      </c>
      <c r="BR39" s="38" t="n">
        <v>-6.776</v>
      </c>
      <c r="BS39" s="37" t="n">
        <v>-7.767</v>
      </c>
      <c r="BT39" s="38" t="n">
        <v>0</v>
      </c>
      <c r="BU39" s="37" t="n">
        <v>-173.167</v>
      </c>
      <c r="BV39" s="38" t="n">
        <v>-1.443</v>
      </c>
      <c r="BW39" s="37" t="n">
        <v>-1.033</v>
      </c>
      <c r="BX39" s="38" t="n">
        <v>-21.582</v>
      </c>
      <c r="BY39" s="37" t="n">
        <v>-12.17</v>
      </c>
      <c r="BZ39" s="38" t="n">
        <v>-0.042</v>
      </c>
      <c r="CA39" s="37" t="n">
        <v>-0.03</v>
      </c>
      <c r="CB39" s="38" t="n">
        <v>0</v>
      </c>
      <c r="CC39" s="37" t="n">
        <v>21007.781</v>
      </c>
      <c r="CD39" s="43" t="n">
        <f aca="false">CC39-AD53</f>
        <v>0</v>
      </c>
      <c r="CE39" s="39"/>
    </row>
    <row r="40" customFormat="false" ht="12.75" hidden="false" customHeight="false" outlineLevel="0" collapsed="false">
      <c r="A40" s="40" t="n">
        <v>28</v>
      </c>
      <c r="B40" s="40" t="s">
        <v>55</v>
      </c>
      <c r="C40" s="35" t="s">
        <v>110</v>
      </c>
      <c r="D40" s="36" t="n">
        <v>0.358</v>
      </c>
      <c r="E40" s="37" t="n">
        <v>0.206</v>
      </c>
      <c r="F40" s="36" t="n">
        <v>0.026</v>
      </c>
      <c r="G40" s="37" t="n">
        <v>0.443</v>
      </c>
      <c r="H40" s="36" t="n">
        <v>0.594</v>
      </c>
      <c r="I40" s="37" t="n">
        <v>5.902</v>
      </c>
      <c r="J40" s="36" t="n">
        <v>1.581</v>
      </c>
      <c r="K40" s="37" t="n">
        <v>0.786</v>
      </c>
      <c r="L40" s="36" t="n">
        <v>0.655</v>
      </c>
      <c r="M40" s="37" t="n">
        <v>0.238</v>
      </c>
      <c r="N40" s="36" t="n">
        <v>0.042</v>
      </c>
      <c r="O40" s="37" t="n">
        <v>25.546</v>
      </c>
      <c r="P40" s="36" t="n">
        <v>20.032</v>
      </c>
      <c r="Q40" s="37" t="n">
        <v>17.535</v>
      </c>
      <c r="R40" s="36" t="n">
        <v>11.227</v>
      </c>
      <c r="S40" s="37" t="n">
        <v>15.941</v>
      </c>
      <c r="T40" s="36" t="n">
        <v>46.665</v>
      </c>
      <c r="U40" s="37" t="n">
        <v>0.181</v>
      </c>
      <c r="V40" s="36" t="n">
        <v>33.092</v>
      </c>
      <c r="W40" s="37" t="n">
        <v>12.443</v>
      </c>
      <c r="X40" s="36" t="n">
        <v>0.864</v>
      </c>
      <c r="Y40" s="37" t="n">
        <v>3.91</v>
      </c>
      <c r="Z40" s="36" t="n">
        <v>4.866</v>
      </c>
      <c r="AA40" s="37" t="n">
        <v>4.986</v>
      </c>
      <c r="AB40" s="36" t="n">
        <v>7.187</v>
      </c>
      <c r="AC40" s="37" t="n">
        <v>6.009</v>
      </c>
      <c r="AD40" s="36" t="n">
        <v>6.019</v>
      </c>
      <c r="AE40" s="37" t="n">
        <v>8.317</v>
      </c>
      <c r="AF40" s="36" t="n">
        <v>56.408</v>
      </c>
      <c r="AG40" s="37" t="n">
        <v>532.621</v>
      </c>
      <c r="AH40" s="36" t="n">
        <v>7.99</v>
      </c>
      <c r="AI40" s="37" t="n">
        <v>1.877</v>
      </c>
      <c r="AJ40" s="42" t="n">
        <v>1108.734</v>
      </c>
      <c r="AK40" s="37" t="n">
        <v>0</v>
      </c>
      <c r="AL40" s="42" t="n">
        <v>15014.525</v>
      </c>
      <c r="AM40" s="37" t="n">
        <v>0</v>
      </c>
      <c r="AN40" s="42" t="n">
        <v>0</v>
      </c>
      <c r="AO40" s="37" t="n">
        <v>0</v>
      </c>
      <c r="AP40" s="42" t="n">
        <v>0</v>
      </c>
      <c r="AQ40" s="37" t="n">
        <v>0</v>
      </c>
      <c r="AR40" s="42" t="n">
        <v>0</v>
      </c>
      <c r="AS40" s="37" t="n">
        <v>0</v>
      </c>
      <c r="AT40" s="42" t="n">
        <v>0</v>
      </c>
      <c r="AU40" s="37" t="n">
        <v>8.986</v>
      </c>
      <c r="AV40" s="42" t="n">
        <v>0.005</v>
      </c>
      <c r="AW40" s="37" t="n">
        <v>6.178</v>
      </c>
      <c r="AX40" s="42" t="n">
        <v>2.045</v>
      </c>
      <c r="AY40" s="37" t="n">
        <v>0</v>
      </c>
      <c r="AZ40" s="42" t="n">
        <v>123.371</v>
      </c>
      <c r="BA40" s="37" t="n">
        <v>0.868</v>
      </c>
      <c r="BB40" s="42" t="n">
        <v>-166.159</v>
      </c>
      <c r="BC40" s="37" t="n">
        <v>0.414</v>
      </c>
      <c r="BD40" s="43" t="n">
        <v>0.086</v>
      </c>
      <c r="BE40" s="37" t="n">
        <v>0.956</v>
      </c>
      <c r="BF40" s="43" t="n">
        <v>3.564</v>
      </c>
      <c r="BG40" s="37" t="n">
        <v>0</v>
      </c>
      <c r="BH40" s="43" t="n">
        <v>46.979</v>
      </c>
      <c r="BI40" s="37" t="n">
        <v>0.77</v>
      </c>
      <c r="BJ40" s="43" t="n">
        <v>0.927</v>
      </c>
      <c r="BK40" s="37" t="n">
        <v>2.733</v>
      </c>
      <c r="BL40" s="43" t="n">
        <v>3.209</v>
      </c>
      <c r="BM40" s="37" t="n">
        <v>0.702</v>
      </c>
      <c r="BN40" s="43" t="n">
        <v>0.386</v>
      </c>
      <c r="BO40" s="37" t="n">
        <v>0</v>
      </c>
      <c r="BP40" s="38" t="n">
        <v>-5.181</v>
      </c>
      <c r="BQ40" s="37" t="n">
        <v>-0.511</v>
      </c>
      <c r="BR40" s="38" t="n">
        <v>-4.602</v>
      </c>
      <c r="BS40" s="37" t="n">
        <v>-10.764</v>
      </c>
      <c r="BT40" s="38" t="n">
        <v>0</v>
      </c>
      <c r="BU40" s="37" t="n">
        <v>-154.778</v>
      </c>
      <c r="BV40" s="38" t="n">
        <v>-1.775</v>
      </c>
      <c r="BW40" s="37" t="n">
        <v>-0.159</v>
      </c>
      <c r="BX40" s="38" t="n">
        <v>-2.686</v>
      </c>
      <c r="BY40" s="37" t="n">
        <v>-5.125</v>
      </c>
      <c r="BZ40" s="38" t="n">
        <v>-1.647</v>
      </c>
      <c r="CA40" s="37" t="n">
        <v>0</v>
      </c>
      <c r="CB40" s="38" t="n">
        <v>0</v>
      </c>
      <c r="CC40" s="37" t="n">
        <v>16806.594</v>
      </c>
      <c r="CD40" s="43" t="n">
        <f aca="false">CC40-AE53</f>
        <v>0</v>
      </c>
      <c r="CE40" s="39"/>
    </row>
    <row r="41" customFormat="false" ht="12.75" hidden="false" customHeight="false" outlineLevel="0" collapsed="false">
      <c r="A41" s="34" t="n">
        <v>29</v>
      </c>
      <c r="B41" s="40" t="s">
        <v>56</v>
      </c>
      <c r="C41" s="35" t="s">
        <v>111</v>
      </c>
      <c r="D41" s="36" t="n">
        <v>3.334</v>
      </c>
      <c r="E41" s="37" t="n">
        <v>5.322</v>
      </c>
      <c r="F41" s="36" t="n">
        <v>0.276</v>
      </c>
      <c r="G41" s="37" t="n">
        <v>0.858</v>
      </c>
      <c r="H41" s="36" t="n">
        <v>3.25</v>
      </c>
      <c r="I41" s="37" t="n">
        <v>37.359</v>
      </c>
      <c r="J41" s="36" t="n">
        <v>8.754</v>
      </c>
      <c r="K41" s="37" t="n">
        <v>4.577</v>
      </c>
      <c r="L41" s="36" t="n">
        <v>5.254</v>
      </c>
      <c r="M41" s="37" t="n">
        <v>8.576</v>
      </c>
      <c r="N41" s="36" t="n">
        <v>0.218</v>
      </c>
      <c r="O41" s="37" t="n">
        <v>74.846</v>
      </c>
      <c r="P41" s="36" t="n">
        <v>66.118</v>
      </c>
      <c r="Q41" s="37" t="n">
        <v>62.158</v>
      </c>
      <c r="R41" s="36" t="n">
        <v>34.06</v>
      </c>
      <c r="S41" s="37" t="n">
        <v>80.841</v>
      </c>
      <c r="T41" s="36" t="n">
        <v>102.369</v>
      </c>
      <c r="U41" s="37" t="n">
        <v>0.436</v>
      </c>
      <c r="V41" s="36" t="n">
        <v>46.425</v>
      </c>
      <c r="W41" s="37" t="n">
        <v>20.436</v>
      </c>
      <c r="X41" s="36" t="n">
        <v>1.849</v>
      </c>
      <c r="Y41" s="37" t="n">
        <v>8.233</v>
      </c>
      <c r="Z41" s="36" t="n">
        <v>7.349</v>
      </c>
      <c r="AA41" s="37" t="n">
        <v>13.744</v>
      </c>
      <c r="AB41" s="36" t="n">
        <v>14.226</v>
      </c>
      <c r="AC41" s="37" t="n">
        <v>13.029</v>
      </c>
      <c r="AD41" s="36" t="n">
        <v>8.978</v>
      </c>
      <c r="AE41" s="37" t="n">
        <v>3.303</v>
      </c>
      <c r="AF41" s="36" t="n">
        <v>59.452</v>
      </c>
      <c r="AG41" s="37" t="n">
        <v>39.443</v>
      </c>
      <c r="AH41" s="36" t="n">
        <v>92.8</v>
      </c>
      <c r="AI41" s="37" t="n">
        <v>1.473</v>
      </c>
      <c r="AJ41" s="42" t="n">
        <v>96.519</v>
      </c>
      <c r="AK41" s="37" t="n">
        <v>0</v>
      </c>
      <c r="AL41" s="42" t="n">
        <v>13306.126</v>
      </c>
      <c r="AM41" s="37" t="n">
        <v>5.791</v>
      </c>
      <c r="AN41" s="42" t="n">
        <v>0.949</v>
      </c>
      <c r="AO41" s="37" t="n">
        <v>0</v>
      </c>
      <c r="AP41" s="42" t="n">
        <v>0</v>
      </c>
      <c r="AQ41" s="37" t="n">
        <v>0.042</v>
      </c>
      <c r="AR41" s="42" t="n">
        <v>0</v>
      </c>
      <c r="AS41" s="37" t="n">
        <v>0</v>
      </c>
      <c r="AT41" s="42" t="n">
        <v>0.008</v>
      </c>
      <c r="AU41" s="37" t="n">
        <v>297.71</v>
      </c>
      <c r="AV41" s="42" t="n">
        <v>1.046</v>
      </c>
      <c r="AW41" s="37" t="n">
        <v>220.156</v>
      </c>
      <c r="AX41" s="42" t="n">
        <v>0.416</v>
      </c>
      <c r="AY41" s="37" t="n">
        <v>-15.615</v>
      </c>
      <c r="AZ41" s="42" t="n">
        <v>149.532</v>
      </c>
      <c r="BA41" s="37" t="n">
        <v>0.193</v>
      </c>
      <c r="BB41" s="42" t="n">
        <v>-137.228</v>
      </c>
      <c r="BC41" s="37" t="n">
        <v>14.748</v>
      </c>
      <c r="BD41" s="43" t="n">
        <v>0.784</v>
      </c>
      <c r="BE41" s="37" t="n">
        <v>8.341</v>
      </c>
      <c r="BF41" s="43" t="n">
        <v>3.709</v>
      </c>
      <c r="BG41" s="37" t="n">
        <v>0</v>
      </c>
      <c r="BH41" s="43" t="n">
        <v>79.929</v>
      </c>
      <c r="BI41" s="37" t="n">
        <v>2.145</v>
      </c>
      <c r="BJ41" s="43" t="n">
        <v>1.162</v>
      </c>
      <c r="BK41" s="37" t="n">
        <v>14.956</v>
      </c>
      <c r="BL41" s="43" t="n">
        <v>11.052</v>
      </c>
      <c r="BM41" s="37" t="n">
        <v>0.208</v>
      </c>
      <c r="BN41" s="43" t="n">
        <v>1.041</v>
      </c>
      <c r="BO41" s="37" t="n">
        <v>0</v>
      </c>
      <c r="BP41" s="38" t="n">
        <v>-3.642</v>
      </c>
      <c r="BQ41" s="37" t="n">
        <v>-0.414</v>
      </c>
      <c r="BR41" s="38" t="n">
        <v>-6.766</v>
      </c>
      <c r="BS41" s="37" t="n">
        <v>-14.908</v>
      </c>
      <c r="BT41" s="38" t="n">
        <v>0</v>
      </c>
      <c r="BU41" s="37" t="n">
        <v>-72.113</v>
      </c>
      <c r="BV41" s="38" t="n">
        <v>-2.106</v>
      </c>
      <c r="BW41" s="37" t="n">
        <v>-0.336</v>
      </c>
      <c r="BX41" s="38" t="n">
        <v>-4.568</v>
      </c>
      <c r="BY41" s="37" t="n">
        <v>-3.556</v>
      </c>
      <c r="BZ41" s="38" t="n">
        <v>-0.05</v>
      </c>
      <c r="CA41" s="37" t="n">
        <v>-0.118</v>
      </c>
      <c r="CB41" s="38" t="n">
        <v>-0.102</v>
      </c>
      <c r="CC41" s="37" t="n">
        <v>14784.391</v>
      </c>
      <c r="CD41" s="43" t="n">
        <f aca="false">CC41-AF53</f>
        <v>0</v>
      </c>
      <c r="CE41" s="39"/>
    </row>
    <row r="42" customFormat="false" ht="22.5" hidden="false" customHeight="false" outlineLevel="0" collapsed="false">
      <c r="A42" s="40" t="n">
        <v>30</v>
      </c>
      <c r="B42" s="40" t="s">
        <v>57</v>
      </c>
      <c r="C42" s="35" t="s">
        <v>112</v>
      </c>
      <c r="D42" s="36" t="n">
        <v>20.875</v>
      </c>
      <c r="E42" s="37" t="n">
        <v>4.616</v>
      </c>
      <c r="F42" s="36" t="n">
        <v>0.355</v>
      </c>
      <c r="G42" s="37" t="n">
        <v>1.492</v>
      </c>
      <c r="H42" s="36" t="n">
        <v>9.576</v>
      </c>
      <c r="I42" s="37" t="n">
        <v>119.574</v>
      </c>
      <c r="J42" s="36" t="n">
        <v>33.474</v>
      </c>
      <c r="K42" s="37" t="n">
        <v>18.579</v>
      </c>
      <c r="L42" s="36" t="n">
        <v>18.247</v>
      </c>
      <c r="M42" s="37" t="n">
        <v>32.619</v>
      </c>
      <c r="N42" s="36" t="n">
        <v>0.594</v>
      </c>
      <c r="O42" s="37" t="n">
        <v>92.236</v>
      </c>
      <c r="P42" s="36" t="n">
        <v>67.191</v>
      </c>
      <c r="Q42" s="37" t="n">
        <v>94.716</v>
      </c>
      <c r="R42" s="36" t="n">
        <v>46.252</v>
      </c>
      <c r="S42" s="37" t="n">
        <v>54.172</v>
      </c>
      <c r="T42" s="36" t="n">
        <v>283.745</v>
      </c>
      <c r="U42" s="37" t="n">
        <v>0.1</v>
      </c>
      <c r="V42" s="36" t="n">
        <v>81.721</v>
      </c>
      <c r="W42" s="37" t="n">
        <v>35.353</v>
      </c>
      <c r="X42" s="36" t="n">
        <v>3.456</v>
      </c>
      <c r="Y42" s="37" t="n">
        <v>25.675</v>
      </c>
      <c r="Z42" s="36" t="n">
        <v>9.205</v>
      </c>
      <c r="AA42" s="37" t="n">
        <v>19.663</v>
      </c>
      <c r="AB42" s="36" t="n">
        <v>25.356</v>
      </c>
      <c r="AC42" s="37" t="n">
        <v>29.226</v>
      </c>
      <c r="AD42" s="36" t="n">
        <v>15.275</v>
      </c>
      <c r="AE42" s="37" t="n">
        <v>75.655</v>
      </c>
      <c r="AF42" s="36" t="n">
        <v>105.842</v>
      </c>
      <c r="AG42" s="37" t="n">
        <v>254.245</v>
      </c>
      <c r="AH42" s="36" t="n">
        <v>348.631</v>
      </c>
      <c r="AI42" s="37" t="n">
        <v>14.69</v>
      </c>
      <c r="AJ42" s="42" t="n">
        <v>581.645</v>
      </c>
      <c r="AK42" s="37" t="n">
        <v>0</v>
      </c>
      <c r="AL42" s="42" t="n">
        <v>22909.397</v>
      </c>
      <c r="AM42" s="37" t="n">
        <v>17.438</v>
      </c>
      <c r="AN42" s="42" t="n">
        <v>0</v>
      </c>
      <c r="AO42" s="37" t="n">
        <v>0</v>
      </c>
      <c r="AP42" s="42" t="n">
        <v>0</v>
      </c>
      <c r="AQ42" s="37" t="n">
        <v>0.366</v>
      </c>
      <c r="AR42" s="42" t="n">
        <v>0</v>
      </c>
      <c r="AS42" s="37" t="n">
        <v>0.004</v>
      </c>
      <c r="AT42" s="42" t="n">
        <v>0.404</v>
      </c>
      <c r="AU42" s="37" t="n">
        <v>227.123</v>
      </c>
      <c r="AV42" s="42" t="n">
        <v>0.431</v>
      </c>
      <c r="AW42" s="37" t="n">
        <v>155.775</v>
      </c>
      <c r="AX42" s="42" t="n">
        <v>17.582</v>
      </c>
      <c r="AY42" s="37" t="n">
        <v>-1.119</v>
      </c>
      <c r="AZ42" s="42" t="n">
        <v>220.487</v>
      </c>
      <c r="BA42" s="37" t="n">
        <v>7.227</v>
      </c>
      <c r="BB42" s="42" t="n">
        <v>-283.603</v>
      </c>
      <c r="BC42" s="37" t="n">
        <v>3.112</v>
      </c>
      <c r="BD42" s="43" t="n">
        <v>0.635</v>
      </c>
      <c r="BE42" s="37" t="n">
        <v>6.67</v>
      </c>
      <c r="BF42" s="43" t="n">
        <v>13.779</v>
      </c>
      <c r="BG42" s="37" t="n">
        <v>0</v>
      </c>
      <c r="BH42" s="43" t="n">
        <v>113.057</v>
      </c>
      <c r="BI42" s="37" t="n">
        <v>8.471</v>
      </c>
      <c r="BJ42" s="43" t="n">
        <v>10.954</v>
      </c>
      <c r="BK42" s="37" t="n">
        <v>30.903</v>
      </c>
      <c r="BL42" s="43" t="n">
        <v>26.654</v>
      </c>
      <c r="BM42" s="37" t="n">
        <v>0.761</v>
      </c>
      <c r="BN42" s="43" t="n">
        <v>0.402</v>
      </c>
      <c r="BO42" s="37" t="n">
        <v>0</v>
      </c>
      <c r="BP42" s="38" t="n">
        <v>-1.817</v>
      </c>
      <c r="BQ42" s="37" t="n">
        <v>-0.847</v>
      </c>
      <c r="BR42" s="38" t="n">
        <v>-13.353</v>
      </c>
      <c r="BS42" s="37" t="n">
        <v>-7.148</v>
      </c>
      <c r="BT42" s="38" t="n">
        <v>0</v>
      </c>
      <c r="BU42" s="37" t="n">
        <v>-21.369</v>
      </c>
      <c r="BV42" s="38" t="n">
        <v>-0.937</v>
      </c>
      <c r="BW42" s="37" t="n">
        <v>-1.12</v>
      </c>
      <c r="BX42" s="38" t="n">
        <v>-18.616</v>
      </c>
      <c r="BY42" s="37" t="n">
        <v>-9.561</v>
      </c>
      <c r="BZ42" s="38" t="n">
        <v>-0.478</v>
      </c>
      <c r="CA42" s="37" t="n">
        <v>-7.086</v>
      </c>
      <c r="CB42" s="38" t="n">
        <v>0</v>
      </c>
      <c r="CC42" s="37" t="n">
        <v>25928.63</v>
      </c>
      <c r="CD42" s="43" t="n">
        <f aca="false">CC42-AG53</f>
        <v>0</v>
      </c>
      <c r="CE42" s="39"/>
    </row>
    <row r="43" customFormat="false" ht="12.75" hidden="false" customHeight="false" outlineLevel="0" collapsed="false">
      <c r="A43" s="34" t="n">
        <v>31</v>
      </c>
      <c r="B43" s="40" t="s">
        <v>58</v>
      </c>
      <c r="C43" s="35" t="s">
        <v>113</v>
      </c>
      <c r="D43" s="36" t="n">
        <v>9.163</v>
      </c>
      <c r="E43" s="37" t="n">
        <v>16.678</v>
      </c>
      <c r="F43" s="36" t="n">
        <v>0.133</v>
      </c>
      <c r="G43" s="37" t="n">
        <v>5.612</v>
      </c>
      <c r="H43" s="36" t="n">
        <v>9.466</v>
      </c>
      <c r="I43" s="37" t="n">
        <v>39.4</v>
      </c>
      <c r="J43" s="36" t="n">
        <v>14.484</v>
      </c>
      <c r="K43" s="37" t="n">
        <v>11.806</v>
      </c>
      <c r="L43" s="36" t="n">
        <v>31.42</v>
      </c>
      <c r="M43" s="37" t="n">
        <v>13.742</v>
      </c>
      <c r="N43" s="36" t="n">
        <v>0.292</v>
      </c>
      <c r="O43" s="37" t="n">
        <v>175.784</v>
      </c>
      <c r="P43" s="36" t="n">
        <v>99.496</v>
      </c>
      <c r="Q43" s="37" t="n">
        <v>92.862</v>
      </c>
      <c r="R43" s="36" t="n">
        <v>105.156</v>
      </c>
      <c r="S43" s="37" t="n">
        <v>33.886</v>
      </c>
      <c r="T43" s="36" t="n">
        <v>292.89</v>
      </c>
      <c r="U43" s="37" t="n">
        <v>0.178</v>
      </c>
      <c r="V43" s="36" t="n">
        <v>53.322</v>
      </c>
      <c r="W43" s="37" t="n">
        <v>18.406</v>
      </c>
      <c r="X43" s="36" t="n">
        <v>5.221</v>
      </c>
      <c r="Y43" s="37" t="n">
        <v>21.339</v>
      </c>
      <c r="Z43" s="36" t="n">
        <v>17.669</v>
      </c>
      <c r="AA43" s="37" t="n">
        <v>21.572</v>
      </c>
      <c r="AB43" s="36" t="n">
        <v>41.729</v>
      </c>
      <c r="AC43" s="37" t="n">
        <v>107.329</v>
      </c>
      <c r="AD43" s="36" t="n">
        <v>79.908</v>
      </c>
      <c r="AE43" s="37" t="n">
        <v>30.281</v>
      </c>
      <c r="AF43" s="36" t="n">
        <v>44.856</v>
      </c>
      <c r="AG43" s="37" t="n">
        <v>17.929</v>
      </c>
      <c r="AH43" s="36" t="n">
        <v>293.934</v>
      </c>
      <c r="AI43" s="37" t="n">
        <v>15.014</v>
      </c>
      <c r="AJ43" s="42" t="n">
        <v>966.046</v>
      </c>
      <c r="AK43" s="37" t="n">
        <v>0</v>
      </c>
      <c r="AL43" s="42" t="n">
        <v>11952.034</v>
      </c>
      <c r="AM43" s="37" t="n">
        <v>0</v>
      </c>
      <c r="AN43" s="42" t="n">
        <v>0</v>
      </c>
      <c r="AO43" s="37" t="n">
        <v>0</v>
      </c>
      <c r="AP43" s="42" t="n">
        <v>0</v>
      </c>
      <c r="AQ43" s="37" t="n">
        <v>0.05</v>
      </c>
      <c r="AR43" s="42" t="n">
        <v>0</v>
      </c>
      <c r="AS43" s="37" t="n">
        <v>0</v>
      </c>
      <c r="AT43" s="42" t="n">
        <v>0.006</v>
      </c>
      <c r="AU43" s="37" t="n">
        <v>31.91</v>
      </c>
      <c r="AV43" s="42" t="n">
        <v>0.018</v>
      </c>
      <c r="AW43" s="37" t="n">
        <v>21.94</v>
      </c>
      <c r="AX43" s="42" t="n">
        <v>0.078</v>
      </c>
      <c r="AY43" s="37" t="n">
        <v>-1.037</v>
      </c>
      <c r="AZ43" s="42" t="n">
        <v>92.78</v>
      </c>
      <c r="BA43" s="37" t="n">
        <v>1.091</v>
      </c>
      <c r="BB43" s="42" t="n">
        <v>-152.299</v>
      </c>
      <c r="BC43" s="37" t="n">
        <v>2.477</v>
      </c>
      <c r="BD43" s="43" t="n">
        <v>1.314</v>
      </c>
      <c r="BE43" s="37" t="n">
        <v>3.219</v>
      </c>
      <c r="BF43" s="43" t="n">
        <v>13.784</v>
      </c>
      <c r="BG43" s="37" t="n">
        <v>0</v>
      </c>
      <c r="BH43" s="43" t="n">
        <v>77.584</v>
      </c>
      <c r="BI43" s="37" t="n">
        <v>4.969</v>
      </c>
      <c r="BJ43" s="43" t="n">
        <v>1.031</v>
      </c>
      <c r="BK43" s="37" t="n">
        <v>8.792</v>
      </c>
      <c r="BL43" s="43" t="n">
        <v>5.106</v>
      </c>
      <c r="BM43" s="37" t="n">
        <v>0.331</v>
      </c>
      <c r="BN43" s="43" t="n">
        <v>0.161</v>
      </c>
      <c r="BO43" s="37" t="n">
        <v>0.005</v>
      </c>
      <c r="BP43" s="38" t="n">
        <v>-1.652</v>
      </c>
      <c r="BQ43" s="37" t="n">
        <v>-0.181</v>
      </c>
      <c r="BR43" s="38" t="n">
        <v>-3.789</v>
      </c>
      <c r="BS43" s="37" t="n">
        <v>-2.717</v>
      </c>
      <c r="BT43" s="38" t="n">
        <v>0</v>
      </c>
      <c r="BU43" s="37" t="n">
        <v>-54.498</v>
      </c>
      <c r="BV43" s="38" t="n">
        <v>-1.932</v>
      </c>
      <c r="BW43" s="37" t="n">
        <v>-0.211</v>
      </c>
      <c r="BX43" s="38" t="n">
        <v>-6.474</v>
      </c>
      <c r="BY43" s="37" t="n">
        <v>-4.031</v>
      </c>
      <c r="BZ43" s="38" t="n">
        <v>-0.234</v>
      </c>
      <c r="CA43" s="37" t="n">
        <v>-0.584</v>
      </c>
      <c r="CB43" s="38" t="n">
        <v>0</v>
      </c>
      <c r="CC43" s="37" t="n">
        <v>14676.043</v>
      </c>
      <c r="CD43" s="43" t="n">
        <f aca="false">CC43-AH53</f>
        <v>0</v>
      </c>
      <c r="CE43" s="37"/>
    </row>
    <row r="44" s="45" customFormat="tru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17</v>
      </c>
      <c r="AK44" s="37" t="n">
        <v>0</v>
      </c>
      <c r="AL44" s="42" t="n">
        <v>1002.183</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015</v>
      </c>
      <c r="BW44" s="37" t="n">
        <v>0</v>
      </c>
      <c r="BX44" s="38" t="n">
        <v>-0.002</v>
      </c>
      <c r="BY44" s="37" t="n">
        <v>0</v>
      </c>
      <c r="BZ44" s="38" t="n">
        <v>0</v>
      </c>
      <c r="CA44" s="37" t="n">
        <v>0</v>
      </c>
      <c r="CB44" s="38" t="n">
        <v>0</v>
      </c>
      <c r="CC44" s="37" t="n">
        <v>1002.183</v>
      </c>
      <c r="CD44" s="43" t="n">
        <f aca="false">CC44-AI53</f>
        <v>0</v>
      </c>
      <c r="CE44" s="35"/>
      <c r="CF44" s="44"/>
      <c r="CG44" s="35"/>
      <c r="CH44" s="24"/>
      <c r="CI44" s="44"/>
      <c r="CJ44" s="35"/>
      <c r="CK44" s="24"/>
      <c r="CL44" s="44"/>
      <c r="CM44" s="35"/>
      <c r="CN44" s="24"/>
      <c r="CO44" s="44"/>
      <c r="CP44" s="35"/>
      <c r="CQ44" s="24"/>
      <c r="CR44" s="44"/>
      <c r="CS44" s="35"/>
      <c r="CT44" s="24"/>
      <c r="CU44" s="44"/>
      <c r="CV44" s="35"/>
      <c r="CW44" s="24"/>
      <c r="CX44" s="44"/>
      <c r="CY44" s="35"/>
      <c r="CZ44" s="24"/>
      <c r="DA44" s="44"/>
      <c r="DB44" s="35"/>
      <c r="DC44" s="24"/>
      <c r="DD44" s="44"/>
      <c r="DE44" s="35"/>
      <c r="DF44" s="24"/>
      <c r="DG44" s="44"/>
      <c r="DH44" s="35"/>
      <c r="DI44" s="24"/>
      <c r="DJ44" s="44"/>
      <c r="DK44" s="35"/>
      <c r="DL44" s="24"/>
      <c r="DM44" s="44"/>
      <c r="DN44" s="35"/>
      <c r="DO44" s="24"/>
      <c r="DP44" s="44"/>
      <c r="DQ44" s="35"/>
      <c r="DR44" s="24"/>
      <c r="DS44" s="44"/>
      <c r="DT44" s="35"/>
      <c r="DU44" s="24"/>
      <c r="DV44" s="44"/>
      <c r="DW44" s="35"/>
      <c r="DX44" s="24"/>
      <c r="DY44" s="44"/>
      <c r="DZ44" s="35"/>
      <c r="EA44" s="24"/>
      <c r="EB44" s="44"/>
      <c r="EC44" s="35"/>
      <c r="ED44" s="24"/>
      <c r="EE44" s="44"/>
      <c r="EF44" s="35"/>
      <c r="EG44" s="24"/>
      <c r="EH44" s="44"/>
      <c r="EI44" s="35"/>
      <c r="EJ44" s="24"/>
      <c r="EK44" s="44"/>
      <c r="EL44" s="35"/>
      <c r="EM44" s="24"/>
      <c r="EN44" s="44"/>
      <c r="EO44" s="35"/>
      <c r="EP44" s="24"/>
      <c r="EQ44" s="44"/>
      <c r="ER44" s="35"/>
      <c r="ES44" s="24"/>
      <c r="ET44" s="44"/>
      <c r="EU44" s="35"/>
      <c r="EV44" s="24"/>
      <c r="EW44" s="44"/>
      <c r="EX44" s="35"/>
      <c r="EY44" s="24"/>
      <c r="EZ44" s="44"/>
      <c r="FA44" s="35"/>
      <c r="FB44" s="24"/>
      <c r="FC44" s="44"/>
      <c r="FD44" s="35"/>
      <c r="FE44" s="24"/>
      <c r="FF44" s="44"/>
      <c r="FG44" s="35"/>
      <c r="FH44" s="24"/>
      <c r="FI44" s="44"/>
      <c r="FJ44" s="35"/>
      <c r="FK44" s="24"/>
      <c r="FL44" s="44"/>
      <c r="FM44" s="35"/>
      <c r="FN44" s="24"/>
      <c r="FO44" s="44"/>
      <c r="FP44" s="35"/>
      <c r="FQ44" s="24"/>
      <c r="FR44" s="44"/>
      <c r="FS44" s="35"/>
      <c r="FT44" s="24"/>
      <c r="FU44" s="44"/>
      <c r="FV44" s="35"/>
      <c r="FW44" s="24"/>
      <c r="FX44" s="44"/>
      <c r="FY44" s="35"/>
      <c r="FZ44" s="24"/>
      <c r="GA44" s="44"/>
      <c r="GB44" s="35"/>
      <c r="GC44" s="24"/>
      <c r="GD44" s="44"/>
      <c r="GE44" s="35"/>
      <c r="GF44" s="24"/>
      <c r="GG44" s="44"/>
      <c r="GH44" s="35"/>
      <c r="GI44" s="24"/>
      <c r="GJ44" s="44"/>
      <c r="GK44" s="35"/>
      <c r="GL44" s="24"/>
      <c r="GM44" s="44"/>
      <c r="GN44" s="35"/>
      <c r="GO44" s="24"/>
      <c r="GP44" s="44"/>
      <c r="GQ44" s="35"/>
      <c r="GR44" s="24"/>
      <c r="GS44" s="44"/>
      <c r="GT44" s="35"/>
      <c r="GU44" s="24"/>
      <c r="GV44" s="44"/>
      <c r="GW44" s="35"/>
      <c r="GX44" s="24"/>
      <c r="GY44" s="44"/>
      <c r="GZ44" s="35"/>
      <c r="HA44" s="24"/>
      <c r="HB44" s="44"/>
      <c r="HC44" s="35"/>
      <c r="HD44" s="24"/>
      <c r="HE44" s="44"/>
      <c r="HF44" s="35"/>
      <c r="HG44" s="24"/>
      <c r="HH44" s="44"/>
      <c r="HI44" s="35"/>
      <c r="HJ44" s="24"/>
      <c r="HK44" s="44"/>
      <c r="HL44" s="35"/>
      <c r="HM44" s="24"/>
    </row>
    <row r="45" customFormat="false" ht="12.75" hidden="false" customHeight="false" outlineLevel="0" collapsed="false">
      <c r="A45" s="34" t="n">
        <v>33</v>
      </c>
      <c r="B45" s="40" t="s">
        <v>149</v>
      </c>
      <c r="C45" s="35" t="s">
        <v>150</v>
      </c>
      <c r="D45" s="36" t="n">
        <v>47.939</v>
      </c>
      <c r="E45" s="37" t="n">
        <v>21.634</v>
      </c>
      <c r="F45" s="36" t="n">
        <v>3.026</v>
      </c>
      <c r="G45" s="37" t="n">
        <v>13.631</v>
      </c>
      <c r="H45" s="36" t="n">
        <v>37.023</v>
      </c>
      <c r="I45" s="37" t="n">
        <v>19.577</v>
      </c>
      <c r="J45" s="36" t="n">
        <v>91.418</v>
      </c>
      <c r="K45" s="37" t="n">
        <v>17.566</v>
      </c>
      <c r="L45" s="36" t="n">
        <v>67.728</v>
      </c>
      <c r="M45" s="37" t="n">
        <v>28.936</v>
      </c>
      <c r="N45" s="36" t="n">
        <v>1.875</v>
      </c>
      <c r="O45" s="37" t="n">
        <v>217.131</v>
      </c>
      <c r="P45" s="36" t="n">
        <v>196.968</v>
      </c>
      <c r="Q45" s="37" t="n">
        <v>187.585</v>
      </c>
      <c r="R45" s="36" t="n">
        <v>559.354</v>
      </c>
      <c r="S45" s="37" t="n">
        <v>42.286</v>
      </c>
      <c r="T45" s="36" t="n">
        <v>793.482</v>
      </c>
      <c r="U45" s="37" t="n">
        <v>121.664</v>
      </c>
      <c r="V45" s="36" t="n">
        <v>77.522</v>
      </c>
      <c r="W45" s="37" t="n">
        <v>112.749</v>
      </c>
      <c r="X45" s="36" t="n">
        <v>22.305</v>
      </c>
      <c r="Y45" s="37" t="n">
        <v>216.967</v>
      </c>
      <c r="Z45" s="36" t="n">
        <v>47.239</v>
      </c>
      <c r="AA45" s="37" t="n">
        <v>310.075</v>
      </c>
      <c r="AB45" s="36" t="n">
        <v>83.648</v>
      </c>
      <c r="AC45" s="37" t="n">
        <v>93.777</v>
      </c>
      <c r="AD45" s="36" t="n">
        <v>150.207</v>
      </c>
      <c r="AE45" s="37" t="n">
        <v>65.002</v>
      </c>
      <c r="AF45" s="36" t="n">
        <v>17.515</v>
      </c>
      <c r="AG45" s="37" t="n">
        <v>17.968</v>
      </c>
      <c r="AH45" s="36" t="n">
        <v>287.718</v>
      </c>
      <c r="AI45" s="37" t="n">
        <v>1.42</v>
      </c>
      <c r="AJ45" s="42" t="n">
        <v>18218.783</v>
      </c>
      <c r="AK45" s="37" t="n">
        <v>0</v>
      </c>
      <c r="AL45" s="42" t="n">
        <v>0</v>
      </c>
      <c r="AM45" s="37" t="n">
        <v>2757.65</v>
      </c>
      <c r="AN45" s="42" t="n">
        <v>155.119</v>
      </c>
      <c r="AO45" s="37" t="n">
        <v>11.132</v>
      </c>
      <c r="AP45" s="42" t="n">
        <v>240.309</v>
      </c>
      <c r="AQ45" s="37" t="n">
        <v>154.778</v>
      </c>
      <c r="AR45" s="42" t="n">
        <v>0</v>
      </c>
      <c r="AS45" s="37" t="n">
        <v>2.057</v>
      </c>
      <c r="AT45" s="42" t="n">
        <v>36.397</v>
      </c>
      <c r="AU45" s="37" t="n">
        <v>10.697</v>
      </c>
      <c r="AV45" s="42" t="n">
        <v>0.214</v>
      </c>
      <c r="AW45" s="37" t="n">
        <v>17.428</v>
      </c>
      <c r="AX45" s="42" t="n">
        <v>0</v>
      </c>
      <c r="AY45" s="37" t="n">
        <v>0</v>
      </c>
      <c r="AZ45" s="42" t="n">
        <v>63.63</v>
      </c>
      <c r="BA45" s="37" t="n">
        <v>0</v>
      </c>
      <c r="BB45" s="42" t="n">
        <v>739.81</v>
      </c>
      <c r="BC45" s="37" t="n">
        <v>0.622</v>
      </c>
      <c r="BD45" s="43" t="n">
        <v>0.042</v>
      </c>
      <c r="BE45" s="37" t="n">
        <v>7.573</v>
      </c>
      <c r="BF45" s="43" t="n">
        <v>2.14</v>
      </c>
      <c r="BG45" s="37" t="n">
        <v>0</v>
      </c>
      <c r="BH45" s="43" t="n">
        <v>39.122</v>
      </c>
      <c r="BI45" s="37" t="n">
        <v>21.395</v>
      </c>
      <c r="BJ45" s="43" t="n">
        <v>13.031</v>
      </c>
      <c r="BK45" s="37" t="n">
        <v>35.273</v>
      </c>
      <c r="BL45" s="43" t="n">
        <v>24.989</v>
      </c>
      <c r="BM45" s="37" t="n">
        <v>0</v>
      </c>
      <c r="BN45" s="43" t="n">
        <v>0</v>
      </c>
      <c r="BO45" s="37" t="n">
        <v>0</v>
      </c>
      <c r="BP45" s="38" t="n">
        <v>-0.949</v>
      </c>
      <c r="BQ45" s="37" t="n">
        <v>0</v>
      </c>
      <c r="BR45" s="38" t="n">
        <v>-1.7</v>
      </c>
      <c r="BS45" s="37" t="n">
        <v>-0.957</v>
      </c>
      <c r="BT45" s="38" t="n">
        <v>0</v>
      </c>
      <c r="BU45" s="37" t="n">
        <v>-28.815</v>
      </c>
      <c r="BV45" s="38" t="n">
        <v>0</v>
      </c>
      <c r="BW45" s="37" t="n">
        <v>0</v>
      </c>
      <c r="BX45" s="38" t="n">
        <v>-0.207</v>
      </c>
      <c r="BY45" s="37" t="n">
        <v>-3.361</v>
      </c>
      <c r="BZ45" s="38" t="n">
        <v>-0.344</v>
      </c>
      <c r="CA45" s="37" t="n">
        <v>-1.094</v>
      </c>
      <c r="CB45" s="38" t="n">
        <v>0</v>
      </c>
      <c r="CC45" s="37" t="n">
        <v>26487.699</v>
      </c>
      <c r="CD45" s="43"/>
      <c r="CE45" s="35"/>
      <c r="CF45" s="44"/>
      <c r="CG45" s="35"/>
      <c r="CH45" s="24"/>
      <c r="CI45" s="44"/>
      <c r="CJ45" s="35"/>
      <c r="CK45" s="24"/>
      <c r="CL45" s="44"/>
      <c r="CM45" s="35"/>
      <c r="CN45" s="24"/>
      <c r="CO45" s="44"/>
      <c r="CP45" s="35"/>
      <c r="CQ45" s="24"/>
      <c r="CR45" s="44"/>
      <c r="CS45" s="35"/>
      <c r="CT45" s="24"/>
      <c r="CU45" s="44"/>
      <c r="CV45" s="35"/>
      <c r="CW45" s="24"/>
      <c r="CX45" s="44"/>
      <c r="CY45" s="35"/>
      <c r="CZ45" s="24"/>
      <c r="DA45" s="44"/>
      <c r="DB45" s="35"/>
      <c r="DC45" s="24"/>
      <c r="DD45" s="44"/>
      <c r="DE45" s="35"/>
      <c r="DF45" s="24"/>
      <c r="DG45" s="44"/>
      <c r="DH45" s="35"/>
      <c r="DI45" s="24"/>
      <c r="DJ45" s="44"/>
      <c r="DK45" s="35"/>
      <c r="DL45" s="24"/>
      <c r="DM45" s="44"/>
      <c r="DN45" s="35"/>
      <c r="DO45" s="24"/>
      <c r="DP45" s="44"/>
      <c r="DQ45" s="35"/>
      <c r="DR45" s="24"/>
      <c r="DS45" s="44"/>
      <c r="DT45" s="35"/>
      <c r="DU45" s="24"/>
      <c r="DV45" s="44"/>
      <c r="DW45" s="35"/>
      <c r="DX45" s="24"/>
      <c r="DY45" s="44"/>
      <c r="DZ45" s="35"/>
      <c r="EA45" s="24"/>
      <c r="EB45" s="44"/>
      <c r="EC45" s="35"/>
      <c r="ED45" s="24"/>
      <c r="EE45" s="44"/>
      <c r="EF45" s="35"/>
      <c r="EG45" s="24"/>
      <c r="EH45" s="44"/>
      <c r="EI45" s="35"/>
      <c r="EJ45" s="24"/>
      <c r="EK45" s="44"/>
      <c r="EL45" s="35"/>
      <c r="EM45" s="24"/>
      <c r="EN45" s="44"/>
      <c r="EO45" s="35"/>
      <c r="EP45" s="24"/>
      <c r="EQ45" s="44"/>
      <c r="ER45" s="35"/>
      <c r="ES45" s="24"/>
      <c r="ET45" s="44"/>
      <c r="EU45" s="35"/>
      <c r="EV45" s="24"/>
      <c r="EW45" s="44"/>
      <c r="EX45" s="35"/>
      <c r="EY45" s="24"/>
      <c r="EZ45" s="44"/>
      <c r="FA45" s="35"/>
      <c r="FB45" s="24"/>
      <c r="FC45" s="44"/>
      <c r="FD45" s="35"/>
      <c r="FE45" s="24"/>
      <c r="FF45" s="44"/>
      <c r="FG45" s="35"/>
      <c r="FH45" s="24"/>
      <c r="FI45" s="44"/>
      <c r="FJ45" s="35"/>
      <c r="FK45" s="24"/>
      <c r="FL45" s="44"/>
      <c r="FM45" s="35"/>
      <c r="FN45" s="24"/>
      <c r="FO45" s="44"/>
      <c r="FP45" s="35"/>
      <c r="FQ45" s="24"/>
      <c r="FR45" s="44"/>
      <c r="FS45" s="35"/>
      <c r="FT45" s="24"/>
      <c r="FU45" s="44"/>
      <c r="FV45" s="35"/>
      <c r="FW45" s="24"/>
      <c r="FX45" s="44"/>
      <c r="FY45" s="35"/>
      <c r="FZ45" s="24"/>
      <c r="GA45" s="44"/>
      <c r="GB45" s="35"/>
      <c r="GC45" s="24"/>
      <c r="GD45" s="44"/>
      <c r="GE45" s="35"/>
      <c r="GF45" s="24"/>
      <c r="GG45" s="44"/>
      <c r="GH45" s="35"/>
      <c r="GI45" s="24"/>
      <c r="GJ45" s="44"/>
      <c r="GK45" s="35"/>
      <c r="GL45" s="24"/>
      <c r="GM45" s="44"/>
      <c r="GN45" s="35"/>
      <c r="GO45" s="24"/>
      <c r="GP45" s="44"/>
      <c r="GQ45" s="35"/>
      <c r="GR45" s="24"/>
      <c r="GS45" s="44"/>
      <c r="GT45" s="35"/>
      <c r="GU45" s="24"/>
      <c r="GV45" s="44"/>
      <c r="GW45" s="35"/>
      <c r="GX45" s="24"/>
      <c r="GY45" s="44"/>
      <c r="GZ45" s="35"/>
      <c r="HA45" s="24"/>
      <c r="HB45" s="44"/>
      <c r="HC45" s="35"/>
      <c r="HD45" s="24"/>
      <c r="HE45" s="44"/>
      <c r="HF45" s="35"/>
      <c r="HG45" s="24"/>
      <c r="HH45" s="44"/>
      <c r="HI45" s="35"/>
      <c r="HJ45" s="24"/>
      <c r="HK45" s="44"/>
      <c r="HL45" s="35"/>
      <c r="HM45" s="24"/>
    </row>
    <row r="46" customFormat="false" ht="12.75" hidden="false" customHeight="false" outlineLevel="0" collapsed="false">
      <c r="A46" s="40" t="n">
        <v>34</v>
      </c>
      <c r="B46" s="40" t="s">
        <v>151</v>
      </c>
      <c r="C46" s="35" t="s">
        <v>152</v>
      </c>
      <c r="D46" s="36" t="n">
        <v>-537.895</v>
      </c>
      <c r="E46" s="37" t="n">
        <v>-54.215</v>
      </c>
      <c r="F46" s="36" t="n">
        <v>-1.439</v>
      </c>
      <c r="G46" s="37" t="n">
        <v>-164.752</v>
      </c>
      <c r="H46" s="36" t="n">
        <v>-26.845</v>
      </c>
      <c r="I46" s="37" t="n">
        <v>-55.424</v>
      </c>
      <c r="J46" s="36" t="n">
        <v>-88.275</v>
      </c>
      <c r="K46" s="37" t="n">
        <v>0</v>
      </c>
      <c r="L46" s="36" t="n">
        <v>0</v>
      </c>
      <c r="M46" s="37" t="n">
        <v>0</v>
      </c>
      <c r="N46" s="36" t="n">
        <v>0</v>
      </c>
      <c r="O46" s="37" t="n">
        <v>-113.882</v>
      </c>
      <c r="P46" s="36" t="n">
        <v>-38.578</v>
      </c>
      <c r="Q46" s="37" t="n">
        <v>-49.386</v>
      </c>
      <c r="R46" s="36" t="n">
        <v>-1459.103</v>
      </c>
      <c r="S46" s="37" t="n">
        <v>-176.869</v>
      </c>
      <c r="T46" s="36" t="n">
        <v>-366.263</v>
      </c>
      <c r="U46" s="37" t="n">
        <v>-213.198</v>
      </c>
      <c r="V46" s="36" t="n">
        <v>-362.72</v>
      </c>
      <c r="W46" s="37" t="n">
        <v>-175.803</v>
      </c>
      <c r="X46" s="36" t="n">
        <v>-27.105</v>
      </c>
      <c r="Y46" s="37" t="n">
        <v>-1453.78</v>
      </c>
      <c r="Z46" s="36" t="n">
        <v>-300.795</v>
      </c>
      <c r="AA46" s="37" t="n">
        <v>-46.781</v>
      </c>
      <c r="AB46" s="36" t="n">
        <v>-163.938</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5877.046</v>
      </c>
      <c r="CD46" s="43"/>
      <c r="CE46" s="35"/>
      <c r="CF46" s="44"/>
      <c r="CG46" s="35"/>
      <c r="CH46" s="24"/>
      <c r="CI46" s="44"/>
      <c r="CJ46" s="35"/>
      <c r="CK46" s="24"/>
      <c r="CL46" s="44"/>
      <c r="CM46" s="35"/>
      <c r="CN46" s="24"/>
      <c r="CO46" s="44"/>
      <c r="CP46" s="35"/>
      <c r="CQ46" s="24"/>
      <c r="CR46" s="44"/>
      <c r="CS46" s="35"/>
      <c r="CT46" s="24"/>
      <c r="CU46" s="44"/>
      <c r="CV46" s="35"/>
      <c r="CW46" s="24"/>
      <c r="CX46" s="44"/>
      <c r="CY46" s="35"/>
      <c r="CZ46" s="24"/>
      <c r="DA46" s="44"/>
      <c r="DB46" s="35"/>
      <c r="DC46" s="24"/>
      <c r="DD46" s="44"/>
      <c r="DE46" s="35"/>
      <c r="DF46" s="24"/>
      <c r="DG46" s="44"/>
      <c r="DH46" s="35"/>
      <c r="DI46" s="24"/>
      <c r="DJ46" s="44"/>
      <c r="DK46" s="35"/>
      <c r="DL46" s="24"/>
      <c r="DM46" s="44"/>
      <c r="DN46" s="35"/>
      <c r="DO46" s="24"/>
      <c r="DP46" s="44"/>
      <c r="DQ46" s="35"/>
      <c r="DR46" s="24"/>
      <c r="DS46" s="44"/>
      <c r="DT46" s="35"/>
      <c r="DU46" s="24"/>
      <c r="DV46" s="44"/>
      <c r="DW46" s="35"/>
      <c r="DX46" s="24"/>
      <c r="DY46" s="44"/>
      <c r="DZ46" s="35"/>
      <c r="EA46" s="24"/>
      <c r="EB46" s="44"/>
      <c r="EC46" s="35"/>
      <c r="ED46" s="24"/>
      <c r="EE46" s="44"/>
      <c r="EF46" s="35"/>
      <c r="EG46" s="24"/>
      <c r="EH46" s="44"/>
      <c r="EI46" s="35"/>
      <c r="EJ46" s="24"/>
      <c r="EK46" s="44"/>
      <c r="EL46" s="35"/>
      <c r="EM46" s="24"/>
      <c r="EN46" s="44"/>
      <c r="EO46" s="35"/>
      <c r="EP46" s="24"/>
      <c r="EQ46" s="44"/>
      <c r="ER46" s="35"/>
      <c r="ES46" s="24"/>
      <c r="ET46" s="44"/>
      <c r="EU46" s="35"/>
      <c r="EV46" s="24"/>
      <c r="EW46" s="44"/>
      <c r="EX46" s="35"/>
      <c r="EY46" s="24"/>
      <c r="EZ46" s="44"/>
      <c r="FA46" s="35"/>
      <c r="FB46" s="24"/>
      <c r="FC46" s="44"/>
      <c r="FD46" s="35"/>
      <c r="FE46" s="24"/>
      <c r="FF46" s="44"/>
      <c r="FG46" s="35"/>
      <c r="FH46" s="24"/>
      <c r="FI46" s="44"/>
      <c r="FJ46" s="35"/>
      <c r="FK46" s="24"/>
      <c r="FL46" s="44"/>
      <c r="FM46" s="35"/>
      <c r="FN46" s="24"/>
      <c r="FO46" s="44"/>
      <c r="FP46" s="35"/>
      <c r="FQ46" s="24"/>
      <c r="FR46" s="44"/>
      <c r="FS46" s="35"/>
      <c r="FT46" s="24"/>
      <c r="FU46" s="44"/>
      <c r="FV46" s="35"/>
      <c r="FW46" s="24"/>
      <c r="FX46" s="44"/>
      <c r="FY46" s="35"/>
      <c r="FZ46" s="24"/>
      <c r="GA46" s="44"/>
      <c r="GB46" s="35"/>
      <c r="GC46" s="24"/>
      <c r="GD46" s="44"/>
      <c r="GE46" s="35"/>
      <c r="GF46" s="24"/>
      <c r="GG46" s="44"/>
      <c r="GH46" s="35"/>
      <c r="GI46" s="24"/>
      <c r="GJ46" s="44"/>
      <c r="GK46" s="35"/>
      <c r="GL46" s="24"/>
      <c r="GM46" s="44"/>
      <c r="GN46" s="35"/>
      <c r="GO46" s="24"/>
      <c r="GP46" s="44"/>
      <c r="GQ46" s="35"/>
      <c r="GR46" s="24"/>
      <c r="GS46" s="44"/>
      <c r="GT46" s="35"/>
      <c r="GU46" s="24"/>
      <c r="GV46" s="44"/>
      <c r="GW46" s="35"/>
      <c r="GX46" s="24"/>
      <c r="GY46" s="44"/>
      <c r="GZ46" s="35"/>
      <c r="HA46" s="24"/>
      <c r="HB46" s="44"/>
      <c r="HC46" s="35"/>
      <c r="HD46" s="24"/>
      <c r="HE46" s="44"/>
      <c r="HF46" s="35"/>
      <c r="HG46" s="24"/>
      <c r="HH46" s="44"/>
      <c r="HI46" s="35"/>
      <c r="HJ46" s="24"/>
      <c r="HK46" s="44"/>
      <c r="HL46" s="35"/>
      <c r="HM46" s="24"/>
    </row>
    <row r="47" customFormat="false" ht="12.75" hidden="false" customHeight="false" outlineLevel="0" collapsed="false">
      <c r="A47" s="34" t="n">
        <v>35</v>
      </c>
      <c r="B47" s="40" t="s">
        <v>153</v>
      </c>
      <c r="C47" s="35" t="s">
        <v>154</v>
      </c>
      <c r="D47" s="36" t="n">
        <v>-0.61</v>
      </c>
      <c r="E47" s="37" t="n">
        <v>-5.771</v>
      </c>
      <c r="F47" s="36" t="n">
        <v>0</v>
      </c>
      <c r="G47" s="37" t="n">
        <v>-12.042</v>
      </c>
      <c r="H47" s="36" t="n">
        <v>-9.946</v>
      </c>
      <c r="I47" s="37" t="n">
        <v>-15.342</v>
      </c>
      <c r="J47" s="36" t="n">
        <v>-97.65</v>
      </c>
      <c r="K47" s="37" t="n">
        <v>-4.333</v>
      </c>
      <c r="L47" s="36" t="n">
        <v>-0.431</v>
      </c>
      <c r="M47" s="37" t="n">
        <v>0</v>
      </c>
      <c r="N47" s="36" t="n">
        <v>-1.098</v>
      </c>
      <c r="O47" s="37" t="n">
        <v>-478.586</v>
      </c>
      <c r="P47" s="36" t="n">
        <v>-150.737</v>
      </c>
      <c r="Q47" s="37" t="n">
        <v>-261.758</v>
      </c>
      <c r="R47" s="36" t="n">
        <v>-85.551</v>
      </c>
      <c r="S47" s="37" t="n">
        <v>-326.848</v>
      </c>
      <c r="T47" s="36" t="n">
        <v>-126.211</v>
      </c>
      <c r="U47" s="37" t="n">
        <v>0</v>
      </c>
      <c r="V47" s="36" t="n">
        <v>-270.016</v>
      </c>
      <c r="W47" s="37" t="n">
        <v>-88.49</v>
      </c>
      <c r="X47" s="36" t="n">
        <v>-7.301</v>
      </c>
      <c r="Y47" s="37" t="n">
        <v>-141.35</v>
      </c>
      <c r="Z47" s="36" t="n">
        <v>-25.789</v>
      </c>
      <c r="AA47" s="37" t="n">
        <v>-123.747</v>
      </c>
      <c r="AB47" s="36" t="n">
        <v>-68.225</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2301.832</v>
      </c>
      <c r="CD47" s="43"/>
      <c r="CE47" s="35"/>
      <c r="CF47" s="44"/>
      <c r="CG47" s="35"/>
      <c r="CH47" s="24"/>
      <c r="CI47" s="44"/>
      <c r="CJ47" s="35"/>
      <c r="CK47" s="24"/>
      <c r="CL47" s="44"/>
      <c r="CM47" s="35"/>
      <c r="CN47" s="24"/>
      <c r="CO47" s="44"/>
      <c r="CP47" s="35"/>
      <c r="CQ47" s="24"/>
      <c r="CR47" s="44"/>
      <c r="CS47" s="35"/>
      <c r="CT47" s="24"/>
      <c r="CU47" s="44"/>
      <c r="CV47" s="35"/>
      <c r="CW47" s="24"/>
      <c r="CX47" s="44"/>
      <c r="CY47" s="35"/>
      <c r="CZ47" s="24"/>
      <c r="DA47" s="44"/>
      <c r="DB47" s="35"/>
      <c r="DC47" s="24"/>
      <c r="DD47" s="44"/>
      <c r="DE47" s="35"/>
      <c r="DF47" s="24"/>
      <c r="DG47" s="44"/>
      <c r="DH47" s="35"/>
      <c r="DI47" s="24"/>
      <c r="DJ47" s="44"/>
      <c r="DK47" s="35"/>
      <c r="DL47" s="24"/>
      <c r="DM47" s="44"/>
      <c r="DN47" s="35"/>
      <c r="DO47" s="24"/>
      <c r="DP47" s="44"/>
      <c r="DQ47" s="35"/>
      <c r="DR47" s="24"/>
      <c r="DS47" s="44"/>
      <c r="DT47" s="35"/>
      <c r="DU47" s="24"/>
      <c r="DV47" s="44"/>
      <c r="DW47" s="35"/>
      <c r="DX47" s="24"/>
      <c r="DY47" s="44"/>
      <c r="DZ47" s="35"/>
      <c r="EA47" s="24"/>
      <c r="EB47" s="44"/>
      <c r="EC47" s="35"/>
      <c r="ED47" s="24"/>
      <c r="EE47" s="44"/>
      <c r="EF47" s="35"/>
      <c r="EG47" s="24"/>
      <c r="EH47" s="44"/>
      <c r="EI47" s="35"/>
      <c r="EJ47" s="24"/>
      <c r="EK47" s="44"/>
      <c r="EL47" s="35"/>
      <c r="EM47" s="24"/>
      <c r="EN47" s="44"/>
      <c r="EO47" s="35"/>
      <c r="EP47" s="24"/>
      <c r="EQ47" s="44"/>
      <c r="ER47" s="35"/>
      <c r="ES47" s="24"/>
      <c r="ET47" s="44"/>
      <c r="EU47" s="35"/>
      <c r="EV47" s="24"/>
      <c r="EW47" s="44"/>
      <c r="EX47" s="35"/>
      <c r="EY47" s="24"/>
      <c r="EZ47" s="44"/>
      <c r="FA47" s="35"/>
      <c r="FB47" s="24"/>
      <c r="FC47" s="44"/>
      <c r="FD47" s="35"/>
      <c r="FE47" s="24"/>
      <c r="FF47" s="44"/>
      <c r="FG47" s="35"/>
      <c r="FH47" s="24"/>
      <c r="FI47" s="44"/>
      <c r="FJ47" s="35"/>
      <c r="FK47" s="24"/>
      <c r="FL47" s="44"/>
      <c r="FM47" s="35"/>
      <c r="FN47" s="24"/>
      <c r="FO47" s="44"/>
      <c r="FP47" s="35"/>
      <c r="FQ47" s="24"/>
      <c r="FR47" s="44"/>
      <c r="FS47" s="35"/>
      <c r="FT47" s="24"/>
      <c r="FU47" s="44"/>
      <c r="FV47" s="35"/>
      <c r="FW47" s="24"/>
      <c r="FX47" s="44"/>
      <c r="FY47" s="35"/>
      <c r="FZ47" s="24"/>
      <c r="GA47" s="44"/>
      <c r="GB47" s="35"/>
      <c r="GC47" s="24"/>
      <c r="GD47" s="44"/>
      <c r="GE47" s="35"/>
      <c r="GF47" s="24"/>
      <c r="GG47" s="44"/>
      <c r="GH47" s="35"/>
      <c r="GI47" s="24"/>
      <c r="GJ47" s="44"/>
      <c r="GK47" s="35"/>
      <c r="GL47" s="24"/>
      <c r="GM47" s="44"/>
      <c r="GN47" s="35"/>
      <c r="GO47" s="24"/>
      <c r="GP47" s="44"/>
      <c r="GQ47" s="35"/>
      <c r="GR47" s="24"/>
      <c r="GS47" s="44"/>
      <c r="GT47" s="35"/>
      <c r="GU47" s="24"/>
      <c r="GV47" s="44"/>
      <c r="GW47" s="35"/>
      <c r="GX47" s="24"/>
      <c r="GY47" s="44"/>
      <c r="GZ47" s="35"/>
      <c r="HA47" s="24"/>
      <c r="HB47" s="44"/>
      <c r="HC47" s="35"/>
      <c r="HD47" s="24"/>
      <c r="HE47" s="44"/>
      <c r="HF47" s="35"/>
      <c r="HG47" s="24"/>
      <c r="HH47" s="44"/>
      <c r="HI47" s="35"/>
      <c r="HJ47" s="24"/>
      <c r="HK47" s="44"/>
      <c r="HL47" s="35"/>
      <c r="HM47" s="24"/>
    </row>
    <row r="48" customFormat="false" ht="12.75" hidden="false" customHeight="false" outlineLevel="0" collapsed="false">
      <c r="A48" s="40" t="n">
        <v>36</v>
      </c>
      <c r="B48" s="40" t="s">
        <v>155</v>
      </c>
      <c r="C48" s="35" t="s">
        <v>156</v>
      </c>
      <c r="D48" s="36" t="n">
        <v>169.618</v>
      </c>
      <c r="E48" s="37" t="n">
        <v>96.088</v>
      </c>
      <c r="F48" s="36" t="n">
        <v>4.653</v>
      </c>
      <c r="G48" s="37" t="n">
        <v>9.643</v>
      </c>
      <c r="H48" s="36" t="n">
        <v>100.455</v>
      </c>
      <c r="I48" s="37" t="n">
        <v>1006.305</v>
      </c>
      <c r="J48" s="36" t="n">
        <v>581.874</v>
      </c>
      <c r="K48" s="37" t="n">
        <v>161.338</v>
      </c>
      <c r="L48" s="36" t="n">
        <v>384.175</v>
      </c>
      <c r="M48" s="37" t="n">
        <v>210.325</v>
      </c>
      <c r="N48" s="36" t="n">
        <v>30.553</v>
      </c>
      <c r="O48" s="37" t="n">
        <v>596.951</v>
      </c>
      <c r="P48" s="36" t="n">
        <v>569.422</v>
      </c>
      <c r="Q48" s="37" t="n">
        <v>905.132</v>
      </c>
      <c r="R48" s="36" t="n">
        <v>463.748</v>
      </c>
      <c r="S48" s="37" t="n">
        <v>260.332</v>
      </c>
      <c r="T48" s="36" t="n">
        <v>5717.019</v>
      </c>
      <c r="U48" s="37" t="n">
        <v>5112.655</v>
      </c>
      <c r="V48" s="36" t="n">
        <v>193.972</v>
      </c>
      <c r="W48" s="37" t="n">
        <v>179.917</v>
      </c>
      <c r="X48" s="36" t="n">
        <v>22.747</v>
      </c>
      <c r="Y48" s="37" t="n">
        <v>135.694</v>
      </c>
      <c r="Z48" s="36" t="n">
        <v>90.523</v>
      </c>
      <c r="AA48" s="37" t="n">
        <v>217.358</v>
      </c>
      <c r="AB48" s="36" t="n">
        <v>93.572</v>
      </c>
      <c r="AC48" s="37" t="n">
        <v>56.629</v>
      </c>
      <c r="AD48" s="36" t="n">
        <v>407.631</v>
      </c>
      <c r="AE48" s="37" t="n">
        <v>402.244</v>
      </c>
      <c r="AF48" s="36" t="n">
        <v>519.203</v>
      </c>
      <c r="AG48" s="37" t="n">
        <v>746.629</v>
      </c>
      <c r="AH48" s="36" t="n">
        <v>172.352</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19618.757</v>
      </c>
      <c r="CD48" s="43"/>
      <c r="CE48" s="35"/>
      <c r="CF48" s="44"/>
      <c r="CG48" s="35"/>
      <c r="CH48" s="24"/>
      <c r="CI48" s="44"/>
      <c r="CJ48" s="35"/>
      <c r="CK48" s="24"/>
      <c r="CL48" s="44"/>
      <c r="CM48" s="35"/>
      <c r="CN48" s="24"/>
      <c r="CO48" s="44"/>
      <c r="CP48" s="35"/>
      <c r="CQ48" s="24"/>
      <c r="CR48" s="44"/>
      <c r="CS48" s="35"/>
      <c r="CT48" s="24"/>
      <c r="CU48" s="44"/>
      <c r="CV48" s="35"/>
      <c r="CW48" s="24"/>
      <c r="CX48" s="44"/>
      <c r="CY48" s="35"/>
      <c r="CZ48" s="24"/>
      <c r="DA48" s="44"/>
      <c r="DB48" s="35"/>
      <c r="DC48" s="24"/>
      <c r="DD48" s="44"/>
      <c r="DE48" s="35"/>
      <c r="DF48" s="24"/>
      <c r="DG48" s="44"/>
      <c r="DH48" s="35"/>
      <c r="DI48" s="24"/>
      <c r="DJ48" s="44"/>
      <c r="DK48" s="35"/>
      <c r="DL48" s="24"/>
      <c r="DM48" s="44"/>
      <c r="DN48" s="35"/>
      <c r="DO48" s="24"/>
      <c r="DP48" s="44"/>
      <c r="DQ48" s="35"/>
      <c r="DR48" s="24"/>
      <c r="DS48" s="44"/>
      <c r="DT48" s="35"/>
      <c r="DU48" s="24"/>
      <c r="DV48" s="44"/>
      <c r="DW48" s="35"/>
      <c r="DX48" s="24"/>
      <c r="DY48" s="44"/>
      <c r="DZ48" s="35"/>
      <c r="EA48" s="24"/>
      <c r="EB48" s="44"/>
      <c r="EC48" s="35"/>
      <c r="ED48" s="24"/>
      <c r="EE48" s="44"/>
      <c r="EF48" s="35"/>
      <c r="EG48" s="24"/>
      <c r="EH48" s="44"/>
      <c r="EI48" s="35"/>
      <c r="EJ48" s="24"/>
      <c r="EK48" s="44"/>
      <c r="EL48" s="35"/>
      <c r="EM48" s="24"/>
      <c r="EN48" s="44"/>
      <c r="EO48" s="35"/>
      <c r="EP48" s="24"/>
      <c r="EQ48" s="44"/>
      <c r="ER48" s="35"/>
      <c r="ES48" s="24"/>
      <c r="ET48" s="44"/>
      <c r="EU48" s="35"/>
      <c r="EV48" s="24"/>
      <c r="EW48" s="44"/>
      <c r="EX48" s="35"/>
      <c r="EY48" s="24"/>
      <c r="EZ48" s="44"/>
      <c r="FA48" s="35"/>
      <c r="FB48" s="24"/>
      <c r="FC48" s="44"/>
      <c r="FD48" s="35"/>
      <c r="FE48" s="24"/>
      <c r="FF48" s="44"/>
      <c r="FG48" s="35"/>
      <c r="FH48" s="24"/>
      <c r="FI48" s="44"/>
      <c r="FJ48" s="35"/>
      <c r="FK48" s="24"/>
      <c r="FL48" s="44"/>
      <c r="FM48" s="35"/>
      <c r="FN48" s="24"/>
      <c r="FO48" s="44"/>
      <c r="FP48" s="35"/>
      <c r="FQ48" s="24"/>
      <c r="FR48" s="44"/>
      <c r="FS48" s="35"/>
      <c r="FT48" s="24"/>
      <c r="FU48" s="44"/>
      <c r="FV48" s="35"/>
      <c r="FW48" s="24"/>
      <c r="FX48" s="44"/>
      <c r="FY48" s="35"/>
      <c r="FZ48" s="24"/>
      <c r="GA48" s="44"/>
      <c r="GB48" s="35"/>
      <c r="GC48" s="24"/>
      <c r="GD48" s="44"/>
      <c r="GE48" s="35"/>
      <c r="GF48" s="24"/>
      <c r="GG48" s="44"/>
      <c r="GH48" s="35"/>
      <c r="GI48" s="24"/>
      <c r="GJ48" s="44"/>
      <c r="GK48" s="35"/>
      <c r="GL48" s="24"/>
      <c r="GM48" s="44"/>
      <c r="GN48" s="35"/>
      <c r="GO48" s="24"/>
      <c r="GP48" s="44"/>
      <c r="GQ48" s="35"/>
      <c r="GR48" s="24"/>
      <c r="GS48" s="44"/>
      <c r="GT48" s="35"/>
      <c r="GU48" s="24"/>
      <c r="GV48" s="44"/>
      <c r="GW48" s="35"/>
      <c r="GX48" s="24"/>
      <c r="GY48" s="44"/>
      <c r="GZ48" s="35"/>
      <c r="HA48" s="24"/>
      <c r="HB48" s="44"/>
      <c r="HC48" s="35"/>
      <c r="HD48" s="24"/>
      <c r="HE48" s="44"/>
      <c r="HF48" s="35"/>
      <c r="HG48" s="24"/>
      <c r="HH48" s="44"/>
      <c r="HI48" s="35"/>
      <c r="HJ48" s="24"/>
      <c r="HK48" s="44"/>
      <c r="HL48" s="35"/>
      <c r="HM48" s="24"/>
    </row>
    <row r="49" customFormat="false" ht="12.75" hidden="false" customHeight="false" outlineLevel="0" collapsed="false">
      <c r="A49" s="34" t="n">
        <v>37</v>
      </c>
      <c r="B49" s="40" t="s">
        <v>157</v>
      </c>
      <c r="C49" s="35" t="s">
        <v>158</v>
      </c>
      <c r="D49" s="36" t="n">
        <v>778.817</v>
      </c>
      <c r="E49" s="37" t="n">
        <v>352.379</v>
      </c>
      <c r="F49" s="36" t="n">
        <v>30.013</v>
      </c>
      <c r="G49" s="37" t="n">
        <v>206.91</v>
      </c>
      <c r="H49" s="36" t="n">
        <v>1028.402</v>
      </c>
      <c r="I49" s="37" t="n">
        <v>1559.647</v>
      </c>
      <c r="J49" s="36" t="n">
        <v>4285.545</v>
      </c>
      <c r="K49" s="37" t="n">
        <v>1864.887</v>
      </c>
      <c r="L49" s="36" t="n">
        <v>3162.213</v>
      </c>
      <c r="M49" s="37" t="n">
        <v>1895.573</v>
      </c>
      <c r="N49" s="36" t="n">
        <v>36.493</v>
      </c>
      <c r="O49" s="37" t="n">
        <v>20598.223</v>
      </c>
      <c r="P49" s="36" t="n">
        <v>8482.566</v>
      </c>
      <c r="Q49" s="37" t="n">
        <v>11197.691</v>
      </c>
      <c r="R49" s="36" t="n">
        <v>6000.141</v>
      </c>
      <c r="S49" s="37" t="n">
        <v>3470.229</v>
      </c>
      <c r="T49" s="36" t="n">
        <v>12207.528</v>
      </c>
      <c r="U49" s="37" t="n">
        <v>0</v>
      </c>
      <c r="V49" s="36" t="n">
        <v>9552.772</v>
      </c>
      <c r="W49" s="37" t="n">
        <v>5250.872</v>
      </c>
      <c r="X49" s="36" t="n">
        <v>270.689</v>
      </c>
      <c r="Y49" s="37" t="n">
        <v>2264.749</v>
      </c>
      <c r="Z49" s="36" t="n">
        <v>1299.244</v>
      </c>
      <c r="AA49" s="37" t="n">
        <v>4759.222</v>
      </c>
      <c r="AB49" s="36" t="n">
        <v>3075.486</v>
      </c>
      <c r="AC49" s="37" t="n">
        <v>3975.001</v>
      </c>
      <c r="AD49" s="36" t="n">
        <v>11260.821</v>
      </c>
      <c r="AE49" s="37" t="n">
        <v>9564.892</v>
      </c>
      <c r="AF49" s="36" t="n">
        <v>5748.749</v>
      </c>
      <c r="AG49" s="37" t="n">
        <v>6930.917</v>
      </c>
      <c r="AH49" s="36" t="n">
        <v>4111.783</v>
      </c>
      <c r="AI49" s="37" t="n">
        <v>356.57</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145579.024</v>
      </c>
      <c r="CD49" s="43"/>
      <c r="CE49" s="35"/>
      <c r="CF49" s="44"/>
      <c r="CG49" s="35"/>
      <c r="CH49" s="24"/>
      <c r="CI49" s="44"/>
      <c r="CJ49" s="35"/>
      <c r="CK49" s="24"/>
      <c r="CL49" s="44"/>
      <c r="CM49" s="35"/>
      <c r="CN49" s="24"/>
      <c r="CO49" s="44"/>
      <c r="CP49" s="35"/>
      <c r="CQ49" s="24"/>
      <c r="CR49" s="44"/>
      <c r="CS49" s="35"/>
      <c r="CT49" s="24"/>
      <c r="CU49" s="44"/>
      <c r="CV49" s="35"/>
      <c r="CW49" s="24"/>
      <c r="CX49" s="44"/>
      <c r="CY49" s="35"/>
      <c r="CZ49" s="24"/>
      <c r="DA49" s="44"/>
      <c r="DB49" s="35"/>
      <c r="DC49" s="24"/>
      <c r="DD49" s="44"/>
      <c r="DE49" s="35"/>
      <c r="DF49" s="24"/>
      <c r="DG49" s="44"/>
      <c r="DH49" s="35"/>
      <c r="DI49" s="24"/>
      <c r="DJ49" s="44"/>
      <c r="DK49" s="35"/>
      <c r="DL49" s="24"/>
      <c r="DM49" s="44"/>
      <c r="DN49" s="35"/>
      <c r="DO49" s="24"/>
      <c r="DP49" s="44"/>
      <c r="DQ49" s="35"/>
      <c r="DR49" s="24"/>
      <c r="DS49" s="44"/>
      <c r="DT49" s="35"/>
      <c r="DU49" s="24"/>
      <c r="DV49" s="44"/>
      <c r="DW49" s="35"/>
      <c r="DX49" s="24"/>
      <c r="DY49" s="44"/>
      <c r="DZ49" s="35"/>
      <c r="EA49" s="24"/>
      <c r="EB49" s="44"/>
      <c r="EC49" s="35"/>
      <c r="ED49" s="24"/>
      <c r="EE49" s="44"/>
      <c r="EF49" s="35"/>
      <c r="EG49" s="24"/>
      <c r="EH49" s="44"/>
      <c r="EI49" s="35"/>
      <c r="EJ49" s="24"/>
      <c r="EK49" s="44"/>
      <c r="EL49" s="35"/>
      <c r="EM49" s="24"/>
      <c r="EN49" s="44"/>
      <c r="EO49" s="35"/>
      <c r="EP49" s="24"/>
      <c r="EQ49" s="44"/>
      <c r="ER49" s="35"/>
      <c r="ES49" s="24"/>
      <c r="ET49" s="44"/>
      <c r="EU49" s="35"/>
      <c r="EV49" s="24"/>
      <c r="EW49" s="44"/>
      <c r="EX49" s="35"/>
      <c r="EY49" s="24"/>
      <c r="EZ49" s="44"/>
      <c r="FA49" s="35"/>
      <c r="FB49" s="24"/>
      <c r="FC49" s="44"/>
      <c r="FD49" s="35"/>
      <c r="FE49" s="24"/>
      <c r="FF49" s="44"/>
      <c r="FG49" s="35"/>
      <c r="FH49" s="24"/>
      <c r="FI49" s="44"/>
      <c r="FJ49" s="35"/>
      <c r="FK49" s="24"/>
      <c r="FL49" s="44"/>
      <c r="FM49" s="35"/>
      <c r="FN49" s="24"/>
      <c r="FO49" s="44"/>
      <c r="FP49" s="35"/>
      <c r="FQ49" s="24"/>
      <c r="FR49" s="44"/>
      <c r="FS49" s="35"/>
      <c r="FT49" s="24"/>
      <c r="FU49" s="44"/>
      <c r="FV49" s="35"/>
      <c r="FW49" s="24"/>
      <c r="FX49" s="44"/>
      <c r="FY49" s="35"/>
      <c r="FZ49" s="24"/>
      <c r="GA49" s="44"/>
      <c r="GB49" s="35"/>
      <c r="GC49" s="24"/>
      <c r="GD49" s="44"/>
      <c r="GE49" s="35"/>
      <c r="GF49" s="24"/>
      <c r="GG49" s="44"/>
      <c r="GH49" s="35"/>
      <c r="GI49" s="24"/>
      <c r="GJ49" s="44"/>
      <c r="GK49" s="35"/>
      <c r="GL49" s="24"/>
      <c r="GM49" s="44"/>
      <c r="GN49" s="35"/>
      <c r="GO49" s="24"/>
      <c r="GP49" s="44"/>
      <c r="GQ49" s="35"/>
      <c r="GR49" s="24"/>
      <c r="GS49" s="44"/>
      <c r="GT49" s="35"/>
      <c r="GU49" s="24"/>
      <c r="GV49" s="44"/>
      <c r="GW49" s="35"/>
      <c r="GX49" s="24"/>
      <c r="GY49" s="44"/>
      <c r="GZ49" s="35"/>
      <c r="HA49" s="24"/>
      <c r="HB49" s="44"/>
      <c r="HC49" s="35"/>
      <c r="HD49" s="24"/>
      <c r="HE49" s="44"/>
      <c r="HF49" s="35"/>
      <c r="HG49" s="24"/>
      <c r="HH49" s="44"/>
      <c r="HI49" s="35"/>
      <c r="HJ49" s="24"/>
      <c r="HK49" s="44"/>
      <c r="HL49" s="35"/>
      <c r="HM49" s="24"/>
    </row>
    <row r="50" customFormat="false" ht="12.75" hidden="false" customHeight="false" outlineLevel="0" collapsed="false">
      <c r="A50" s="40" t="n">
        <v>38</v>
      </c>
      <c r="B50" s="40" t="s">
        <v>159</v>
      </c>
      <c r="C50" s="35" t="s">
        <v>160</v>
      </c>
      <c r="D50" s="36" t="n">
        <v>49.738</v>
      </c>
      <c r="E50" s="37" t="n">
        <v>167.033</v>
      </c>
      <c r="F50" s="36" t="n">
        <v>4.468</v>
      </c>
      <c r="G50" s="37" t="n">
        <v>25.764</v>
      </c>
      <c r="H50" s="36" t="n">
        <v>162.468</v>
      </c>
      <c r="I50" s="37" t="n">
        <v>409.252</v>
      </c>
      <c r="J50" s="36" t="n">
        <v>682.927</v>
      </c>
      <c r="K50" s="37" t="n">
        <v>403.92</v>
      </c>
      <c r="L50" s="36" t="n">
        <v>640.366</v>
      </c>
      <c r="M50" s="37" t="n">
        <v>289.391</v>
      </c>
      <c r="N50" s="36" t="n">
        <v>17.67</v>
      </c>
      <c r="O50" s="37" t="n">
        <v>5251.731</v>
      </c>
      <c r="P50" s="36" t="n">
        <v>1052.674</v>
      </c>
      <c r="Q50" s="37" t="n">
        <v>1314.996</v>
      </c>
      <c r="R50" s="36" t="n">
        <v>1140.126</v>
      </c>
      <c r="S50" s="37" t="n">
        <v>574.422</v>
      </c>
      <c r="T50" s="36" t="n">
        <v>1527.282</v>
      </c>
      <c r="U50" s="37" t="n">
        <v>0</v>
      </c>
      <c r="V50" s="36" t="n">
        <v>810.974</v>
      </c>
      <c r="W50" s="37" t="n">
        <v>503.878</v>
      </c>
      <c r="X50" s="36" t="n">
        <v>40.604</v>
      </c>
      <c r="Y50" s="37" t="n">
        <v>309.062</v>
      </c>
      <c r="Z50" s="36" t="n">
        <v>212.499</v>
      </c>
      <c r="AA50" s="37" t="n">
        <v>479.252</v>
      </c>
      <c r="AB50" s="36" t="n">
        <v>206.849</v>
      </c>
      <c r="AC50" s="37" t="n">
        <v>504.112</v>
      </c>
      <c r="AD50" s="36" t="n">
        <v>1839.798</v>
      </c>
      <c r="AE50" s="37" t="n">
        <v>1382.91</v>
      </c>
      <c r="AF50" s="36" t="n">
        <v>1484.203</v>
      </c>
      <c r="AG50" s="37" t="n">
        <v>1066.633</v>
      </c>
      <c r="AH50" s="36" t="n">
        <v>886.46</v>
      </c>
      <c r="AI50" s="37" t="n">
        <v>38.666</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23480.128</v>
      </c>
      <c r="CD50" s="43"/>
      <c r="CE50" s="35"/>
      <c r="CF50" s="44"/>
      <c r="CG50" s="35"/>
      <c r="CH50" s="24"/>
      <c r="CI50" s="44"/>
      <c r="CJ50" s="35"/>
      <c r="CK50" s="24"/>
      <c r="CL50" s="44"/>
      <c r="CM50" s="35"/>
      <c r="CN50" s="24"/>
      <c r="CO50" s="44"/>
      <c r="CP50" s="35"/>
      <c r="CQ50" s="24"/>
      <c r="CR50" s="44"/>
      <c r="CS50" s="35"/>
      <c r="CT50" s="24"/>
      <c r="CU50" s="44"/>
      <c r="CV50" s="35"/>
      <c r="CW50" s="24"/>
      <c r="CX50" s="44"/>
      <c r="CY50" s="35"/>
      <c r="CZ50" s="24"/>
      <c r="DA50" s="44"/>
      <c r="DB50" s="35"/>
      <c r="DC50" s="24"/>
      <c r="DD50" s="44"/>
      <c r="DE50" s="35"/>
      <c r="DF50" s="24"/>
      <c r="DG50" s="44"/>
      <c r="DH50" s="35"/>
      <c r="DI50" s="24"/>
      <c r="DJ50" s="44"/>
      <c r="DK50" s="35"/>
      <c r="DL50" s="24"/>
      <c r="DM50" s="44"/>
      <c r="DN50" s="35"/>
      <c r="DO50" s="24"/>
      <c r="DP50" s="44"/>
      <c r="DQ50" s="35"/>
      <c r="DR50" s="24"/>
      <c r="DS50" s="44"/>
      <c r="DT50" s="35"/>
      <c r="DU50" s="24"/>
      <c r="DV50" s="44"/>
      <c r="DW50" s="35"/>
      <c r="DX50" s="24"/>
      <c r="DY50" s="44"/>
      <c r="DZ50" s="35"/>
      <c r="EA50" s="24"/>
      <c r="EB50" s="44"/>
      <c r="EC50" s="35"/>
      <c r="ED50" s="24"/>
      <c r="EE50" s="44"/>
      <c r="EF50" s="35"/>
      <c r="EG50" s="24"/>
      <c r="EH50" s="44"/>
      <c r="EI50" s="35"/>
      <c r="EJ50" s="24"/>
      <c r="EK50" s="44"/>
      <c r="EL50" s="35"/>
      <c r="EM50" s="24"/>
      <c r="EN50" s="44"/>
      <c r="EO50" s="35"/>
      <c r="EP50" s="24"/>
      <c r="EQ50" s="44"/>
      <c r="ER50" s="35"/>
      <c r="ES50" s="24"/>
      <c r="ET50" s="44"/>
      <c r="EU50" s="35"/>
      <c r="EV50" s="24"/>
      <c r="EW50" s="44"/>
      <c r="EX50" s="35"/>
      <c r="EY50" s="24"/>
      <c r="EZ50" s="44"/>
      <c r="FA50" s="35"/>
      <c r="FB50" s="24"/>
      <c r="FC50" s="44"/>
      <c r="FD50" s="35"/>
      <c r="FE50" s="24"/>
      <c r="FF50" s="44"/>
      <c r="FG50" s="35"/>
      <c r="FH50" s="24"/>
      <c r="FI50" s="44"/>
      <c r="FJ50" s="35"/>
      <c r="FK50" s="24"/>
      <c r="FL50" s="44"/>
      <c r="FM50" s="35"/>
      <c r="FN50" s="24"/>
      <c r="FO50" s="44"/>
      <c r="FP50" s="35"/>
      <c r="FQ50" s="24"/>
      <c r="FR50" s="44"/>
      <c r="FS50" s="35"/>
      <c r="FT50" s="24"/>
      <c r="FU50" s="44"/>
      <c r="FV50" s="35"/>
      <c r="FW50" s="24"/>
      <c r="FX50" s="44"/>
      <c r="FY50" s="35"/>
      <c r="FZ50" s="24"/>
      <c r="GA50" s="44"/>
      <c r="GB50" s="35"/>
      <c r="GC50" s="24"/>
      <c r="GD50" s="44"/>
      <c r="GE50" s="35"/>
      <c r="GF50" s="24"/>
      <c r="GG50" s="44"/>
      <c r="GH50" s="35"/>
      <c r="GI50" s="24"/>
      <c r="GJ50" s="44"/>
      <c r="GK50" s="35"/>
      <c r="GL50" s="24"/>
      <c r="GM50" s="44"/>
      <c r="GN50" s="35"/>
      <c r="GO50" s="24"/>
      <c r="GP50" s="44"/>
      <c r="GQ50" s="35"/>
      <c r="GR50" s="24"/>
      <c r="GS50" s="44"/>
      <c r="GT50" s="35"/>
      <c r="GU50" s="24"/>
      <c r="GV50" s="44"/>
      <c r="GW50" s="35"/>
      <c r="GX50" s="24"/>
      <c r="GY50" s="44"/>
      <c r="GZ50" s="35"/>
      <c r="HA50" s="24"/>
      <c r="HB50" s="44"/>
      <c r="HC50" s="35"/>
      <c r="HD50" s="24"/>
      <c r="HE50" s="44"/>
      <c r="HF50" s="35"/>
      <c r="HG50" s="24"/>
      <c r="HH50" s="44"/>
      <c r="HI50" s="35"/>
      <c r="HJ50" s="24"/>
      <c r="HK50" s="44"/>
      <c r="HL50" s="35"/>
      <c r="HM50" s="24"/>
    </row>
    <row r="51" customFormat="false" ht="12.75" hidden="false" customHeight="false" outlineLevel="0" collapsed="false">
      <c r="A51" s="34" t="n">
        <v>39</v>
      </c>
      <c r="B51" s="40" t="s">
        <v>161</v>
      </c>
      <c r="C51" s="35" t="s">
        <v>162</v>
      </c>
      <c r="D51" s="36" t="n">
        <v>1010.399</v>
      </c>
      <c r="E51" s="37" t="n">
        <v>37.861</v>
      </c>
      <c r="F51" s="36" t="n">
        <v>20.292</v>
      </c>
      <c r="G51" s="37" t="n">
        <v>42.729</v>
      </c>
      <c r="H51" s="36" t="n">
        <v>12.54</v>
      </c>
      <c r="I51" s="37" t="n">
        <v>12.249</v>
      </c>
      <c r="J51" s="36" t="n">
        <v>1648.203</v>
      </c>
      <c r="K51" s="37" t="n">
        <v>457.877</v>
      </c>
      <c r="L51" s="36" t="n">
        <v>210.299</v>
      </c>
      <c r="M51" s="37" t="n">
        <v>588.706</v>
      </c>
      <c r="N51" s="36" t="n">
        <v>82.161</v>
      </c>
      <c r="O51" s="37" t="n">
        <v>182.346</v>
      </c>
      <c r="P51" s="36" t="n">
        <v>200.702</v>
      </c>
      <c r="Q51" s="37" t="n">
        <v>1049.799</v>
      </c>
      <c r="R51" s="36" t="n">
        <v>471.541</v>
      </c>
      <c r="S51" s="37" t="n">
        <v>137.67</v>
      </c>
      <c r="T51" s="36" t="n">
        <v>3625.203</v>
      </c>
      <c r="U51" s="37" t="n">
        <v>14502.313</v>
      </c>
      <c r="V51" s="36" t="n">
        <v>3203.441</v>
      </c>
      <c r="W51" s="37" t="n">
        <v>646.822</v>
      </c>
      <c r="X51" s="36" t="n">
        <v>70.575</v>
      </c>
      <c r="Y51" s="37" t="n">
        <v>5308.365</v>
      </c>
      <c r="Z51" s="36" t="n">
        <v>350.606</v>
      </c>
      <c r="AA51" s="37" t="n">
        <v>304.889</v>
      </c>
      <c r="AB51" s="36" t="n">
        <v>808.753</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34986.341</v>
      </c>
      <c r="CD51" s="43"/>
      <c r="CE51" s="35"/>
      <c r="CF51" s="44"/>
      <c r="CG51" s="35"/>
      <c r="CH51" s="24"/>
      <c r="CI51" s="44"/>
      <c r="CJ51" s="35"/>
      <c r="CK51" s="24"/>
      <c r="CL51" s="44"/>
      <c r="CM51" s="35"/>
      <c r="CN51" s="24"/>
      <c r="CO51" s="44"/>
      <c r="CP51" s="35"/>
      <c r="CQ51" s="24"/>
      <c r="CR51" s="44"/>
      <c r="CS51" s="35"/>
      <c r="CT51" s="24"/>
      <c r="CU51" s="44"/>
      <c r="CV51" s="35"/>
      <c r="CW51" s="24"/>
      <c r="CX51" s="44"/>
      <c r="CY51" s="35"/>
      <c r="CZ51" s="24"/>
      <c r="DA51" s="44"/>
      <c r="DB51" s="35"/>
      <c r="DC51" s="24"/>
      <c r="DD51" s="44"/>
      <c r="DE51" s="35"/>
      <c r="DF51" s="24"/>
      <c r="DG51" s="44"/>
      <c r="DH51" s="35"/>
      <c r="DI51" s="24"/>
      <c r="DJ51" s="44"/>
      <c r="DK51" s="35"/>
      <c r="DL51" s="24"/>
      <c r="DM51" s="44"/>
      <c r="DN51" s="35"/>
      <c r="DO51" s="24"/>
      <c r="DP51" s="44"/>
      <c r="DQ51" s="35"/>
      <c r="DR51" s="24"/>
      <c r="DS51" s="44"/>
      <c r="DT51" s="35"/>
      <c r="DU51" s="24"/>
      <c r="DV51" s="44"/>
      <c r="DW51" s="35"/>
      <c r="DX51" s="24"/>
      <c r="DY51" s="44"/>
      <c r="DZ51" s="35"/>
      <c r="EA51" s="24"/>
      <c r="EB51" s="44"/>
      <c r="EC51" s="35"/>
      <c r="ED51" s="24"/>
      <c r="EE51" s="44"/>
      <c r="EF51" s="35"/>
      <c r="EG51" s="24"/>
      <c r="EH51" s="44"/>
      <c r="EI51" s="35"/>
      <c r="EJ51" s="24"/>
      <c r="EK51" s="44"/>
      <c r="EL51" s="35"/>
      <c r="EM51" s="24"/>
      <c r="EN51" s="44"/>
      <c r="EO51" s="35"/>
      <c r="EP51" s="24"/>
      <c r="EQ51" s="44"/>
      <c r="ER51" s="35"/>
      <c r="ES51" s="24"/>
      <c r="ET51" s="44"/>
      <c r="EU51" s="35"/>
      <c r="EV51" s="24"/>
      <c r="EW51" s="44"/>
      <c r="EX51" s="35"/>
      <c r="EY51" s="24"/>
      <c r="EZ51" s="44"/>
      <c r="FA51" s="35"/>
      <c r="FB51" s="24"/>
      <c r="FC51" s="44"/>
      <c r="FD51" s="35"/>
      <c r="FE51" s="24"/>
      <c r="FF51" s="44"/>
      <c r="FG51" s="35"/>
      <c r="FH51" s="24"/>
      <c r="FI51" s="44"/>
      <c r="FJ51" s="35"/>
      <c r="FK51" s="24"/>
      <c r="FL51" s="44"/>
      <c r="FM51" s="35"/>
      <c r="FN51" s="24"/>
      <c r="FO51" s="44"/>
      <c r="FP51" s="35"/>
      <c r="FQ51" s="24"/>
      <c r="FR51" s="44"/>
      <c r="FS51" s="35"/>
      <c r="FT51" s="24"/>
      <c r="FU51" s="44"/>
      <c r="FV51" s="35"/>
      <c r="FW51" s="24"/>
      <c r="FX51" s="44"/>
      <c r="FY51" s="35"/>
      <c r="FZ51" s="24"/>
      <c r="GA51" s="44"/>
      <c r="GB51" s="35"/>
      <c r="GC51" s="24"/>
      <c r="GD51" s="44"/>
      <c r="GE51" s="35"/>
      <c r="GF51" s="24"/>
      <c r="GG51" s="44"/>
      <c r="GH51" s="35"/>
      <c r="GI51" s="24"/>
      <c r="GJ51" s="44"/>
      <c r="GK51" s="35"/>
      <c r="GL51" s="24"/>
      <c r="GM51" s="44"/>
      <c r="GN51" s="35"/>
      <c r="GO51" s="24"/>
      <c r="GP51" s="44"/>
      <c r="GQ51" s="35"/>
      <c r="GR51" s="24"/>
      <c r="GS51" s="44"/>
      <c r="GT51" s="35"/>
      <c r="GU51" s="24"/>
      <c r="GV51" s="44"/>
      <c r="GW51" s="35"/>
      <c r="GX51" s="24"/>
      <c r="GY51" s="44"/>
      <c r="GZ51" s="35"/>
      <c r="HA51" s="24"/>
      <c r="HB51" s="44"/>
      <c r="HC51" s="35"/>
      <c r="HD51" s="24"/>
      <c r="HE51" s="44"/>
      <c r="HF51" s="35"/>
      <c r="HG51" s="24"/>
      <c r="HH51" s="44"/>
      <c r="HI51" s="35"/>
      <c r="HJ51" s="24"/>
      <c r="HK51" s="44"/>
      <c r="HL51" s="35"/>
      <c r="HM51" s="24"/>
    </row>
    <row r="52" customFormat="false" ht="12.75" hidden="false" customHeight="false" outlineLevel="0" collapsed="false">
      <c r="A52" s="40" t="n">
        <v>40</v>
      </c>
      <c r="B52" s="40" t="s">
        <v>163</v>
      </c>
      <c r="C52" s="35" t="s">
        <v>164</v>
      </c>
      <c r="D52" s="36" t="n">
        <v>1062.689</v>
      </c>
      <c r="E52" s="37" t="n">
        <v>-2.04</v>
      </c>
      <c r="F52" s="36" t="n">
        <v>2.127</v>
      </c>
      <c r="G52" s="37" t="n">
        <v>120.64</v>
      </c>
      <c r="H52" s="36" t="n">
        <v>3260.784</v>
      </c>
      <c r="I52" s="37" t="n">
        <v>8601.024</v>
      </c>
      <c r="J52" s="36" t="n">
        <v>558.76</v>
      </c>
      <c r="K52" s="37" t="n">
        <v>344.145</v>
      </c>
      <c r="L52" s="36" t="n">
        <v>2389.649</v>
      </c>
      <c r="M52" s="37" t="n">
        <v>500.442</v>
      </c>
      <c r="N52" s="36" t="n">
        <v>168.812</v>
      </c>
      <c r="O52" s="37" t="n">
        <v>18472.801</v>
      </c>
      <c r="P52" s="36" t="n">
        <v>6583.817</v>
      </c>
      <c r="Q52" s="37" t="n">
        <v>3864.012</v>
      </c>
      <c r="R52" s="36" t="n">
        <v>3724.142</v>
      </c>
      <c r="S52" s="37" t="n">
        <v>5482.601</v>
      </c>
      <c r="T52" s="36" t="n">
        <v>10468.423</v>
      </c>
      <c r="U52" s="37" t="n">
        <v>0</v>
      </c>
      <c r="V52" s="36" t="n">
        <v>3368.295</v>
      </c>
      <c r="W52" s="37" t="n">
        <v>2182.821</v>
      </c>
      <c r="X52" s="36" t="n">
        <v>51.351</v>
      </c>
      <c r="Y52" s="37" t="n">
        <v>942.676</v>
      </c>
      <c r="Z52" s="36" t="n">
        <v>661.955</v>
      </c>
      <c r="AA52" s="37" t="n">
        <v>1115.156</v>
      </c>
      <c r="AB52" s="36" t="n">
        <v>1162.262</v>
      </c>
      <c r="AC52" s="37" t="n">
        <v>297.327</v>
      </c>
      <c r="AD52" s="36" t="n">
        <v>3491.437</v>
      </c>
      <c r="AE52" s="37" t="n">
        <v>975.917</v>
      </c>
      <c r="AF52" s="36" t="n">
        <v>1437.694</v>
      </c>
      <c r="AG52" s="37" t="n">
        <v>3033.275</v>
      </c>
      <c r="AH52" s="36" t="n">
        <v>3243.822</v>
      </c>
      <c r="AI52" s="37" t="n">
        <v>129.734</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87696.55</v>
      </c>
      <c r="CD52" s="43"/>
      <c r="CE52" s="35"/>
      <c r="CF52" s="44"/>
      <c r="CG52" s="35"/>
      <c r="CH52" s="24"/>
      <c r="CI52" s="44"/>
      <c r="CJ52" s="35"/>
      <c r="CK52" s="24"/>
      <c r="CL52" s="44"/>
      <c r="CM52" s="35"/>
      <c r="CN52" s="24"/>
      <c r="CO52" s="44"/>
      <c r="CP52" s="35"/>
      <c r="CQ52" s="24"/>
      <c r="CR52" s="44"/>
      <c r="CS52" s="35"/>
      <c r="CT52" s="24"/>
      <c r="CU52" s="44"/>
      <c r="CV52" s="35"/>
      <c r="CW52" s="24"/>
      <c r="CX52" s="44"/>
      <c r="CY52" s="35"/>
      <c r="CZ52" s="24"/>
      <c r="DA52" s="44"/>
      <c r="DB52" s="35"/>
      <c r="DC52" s="24"/>
      <c r="DD52" s="44"/>
      <c r="DE52" s="35"/>
      <c r="DF52" s="24"/>
      <c r="DG52" s="44"/>
      <c r="DH52" s="35"/>
      <c r="DI52" s="24"/>
      <c r="DJ52" s="44"/>
      <c r="DK52" s="35"/>
      <c r="DL52" s="24"/>
      <c r="DM52" s="44"/>
      <c r="DN52" s="35"/>
      <c r="DO52" s="24"/>
      <c r="DP52" s="44"/>
      <c r="DQ52" s="35"/>
      <c r="DR52" s="24"/>
      <c r="DS52" s="44"/>
      <c r="DT52" s="35"/>
      <c r="DU52" s="24"/>
      <c r="DV52" s="44"/>
      <c r="DW52" s="35"/>
      <c r="DX52" s="24"/>
      <c r="DY52" s="44"/>
      <c r="DZ52" s="35"/>
      <c r="EA52" s="24"/>
      <c r="EB52" s="44"/>
      <c r="EC52" s="35"/>
      <c r="ED52" s="24"/>
      <c r="EE52" s="44"/>
      <c r="EF52" s="35"/>
      <c r="EG52" s="24"/>
      <c r="EH52" s="44"/>
      <c r="EI52" s="35"/>
      <c r="EJ52" s="24"/>
      <c r="EK52" s="44"/>
      <c r="EL52" s="35"/>
      <c r="EM52" s="24"/>
      <c r="EN52" s="44"/>
      <c r="EO52" s="35"/>
      <c r="EP52" s="24"/>
      <c r="EQ52" s="44"/>
      <c r="ER52" s="35"/>
      <c r="ES52" s="24"/>
      <c r="ET52" s="44"/>
      <c r="EU52" s="35"/>
      <c r="EV52" s="24"/>
      <c r="EW52" s="44"/>
      <c r="EX52" s="35"/>
      <c r="EY52" s="24"/>
      <c r="EZ52" s="44"/>
      <c r="FA52" s="35"/>
      <c r="FB52" s="24"/>
      <c r="FC52" s="44"/>
      <c r="FD52" s="35"/>
      <c r="FE52" s="24"/>
      <c r="FF52" s="44"/>
      <c r="FG52" s="35"/>
      <c r="FH52" s="24"/>
      <c r="FI52" s="44"/>
      <c r="FJ52" s="35"/>
      <c r="FK52" s="24"/>
      <c r="FL52" s="44"/>
      <c r="FM52" s="35"/>
      <c r="FN52" s="24"/>
      <c r="FO52" s="44"/>
      <c r="FP52" s="35"/>
      <c r="FQ52" s="24"/>
      <c r="FR52" s="44"/>
      <c r="FS52" s="35"/>
      <c r="FT52" s="24"/>
      <c r="FU52" s="44"/>
      <c r="FV52" s="35"/>
      <c r="FW52" s="24"/>
      <c r="FX52" s="44"/>
      <c r="FY52" s="35"/>
      <c r="FZ52" s="24"/>
      <c r="GA52" s="44"/>
      <c r="GB52" s="35"/>
      <c r="GC52" s="24"/>
      <c r="GD52" s="44"/>
      <c r="GE52" s="35"/>
      <c r="GF52" s="24"/>
      <c r="GG52" s="44"/>
      <c r="GH52" s="35"/>
      <c r="GI52" s="24"/>
      <c r="GJ52" s="44"/>
      <c r="GK52" s="35"/>
      <c r="GL52" s="24"/>
      <c r="GM52" s="44"/>
      <c r="GN52" s="35"/>
      <c r="GO52" s="24"/>
      <c r="GP52" s="44"/>
      <c r="GQ52" s="35"/>
      <c r="GR52" s="24"/>
      <c r="GS52" s="44"/>
      <c r="GT52" s="35"/>
      <c r="GU52" s="24"/>
      <c r="GV52" s="44"/>
      <c r="GW52" s="35"/>
      <c r="GX52" s="24"/>
      <c r="GY52" s="44"/>
      <c r="GZ52" s="35"/>
      <c r="HA52" s="24"/>
      <c r="HB52" s="44"/>
      <c r="HC52" s="35"/>
      <c r="HD52" s="24"/>
      <c r="HE52" s="44"/>
      <c r="HF52" s="35"/>
      <c r="HG52" s="24"/>
      <c r="HH52" s="44"/>
      <c r="HI52" s="35"/>
      <c r="HJ52" s="24"/>
      <c r="HK52" s="44"/>
      <c r="HL52" s="35"/>
      <c r="HM52" s="24"/>
    </row>
    <row r="53" customFormat="false" ht="12.75" hidden="false" customHeight="false" outlineLevel="0" collapsed="false">
      <c r="A53" s="34" t="n">
        <v>41</v>
      </c>
      <c r="B53" s="40" t="s">
        <v>165</v>
      </c>
      <c r="C53" s="35" t="s">
        <v>166</v>
      </c>
      <c r="D53" s="36" t="n">
        <v>7688.964</v>
      </c>
      <c r="E53" s="37" t="n">
        <v>2441.411</v>
      </c>
      <c r="F53" s="36" t="n">
        <v>126.383</v>
      </c>
      <c r="G53" s="37" t="n">
        <v>669.814</v>
      </c>
      <c r="H53" s="36" t="n">
        <v>6553.622</v>
      </c>
      <c r="I53" s="37" t="n">
        <v>12973.564</v>
      </c>
      <c r="J53" s="36" t="n">
        <v>19836.352</v>
      </c>
      <c r="K53" s="37" t="n">
        <v>7028.011</v>
      </c>
      <c r="L53" s="36" t="n">
        <v>13599.159</v>
      </c>
      <c r="M53" s="37" t="n">
        <v>7089.23</v>
      </c>
      <c r="N53" s="36" t="n">
        <v>404.92</v>
      </c>
      <c r="O53" s="37" t="n">
        <v>138633.101</v>
      </c>
      <c r="P53" s="36" t="n">
        <v>26787.212</v>
      </c>
      <c r="Q53" s="37" t="n">
        <v>27836.384</v>
      </c>
      <c r="R53" s="36" t="n">
        <v>22196.819</v>
      </c>
      <c r="S53" s="37" t="n">
        <v>17997.947</v>
      </c>
      <c r="T53" s="36" t="n">
        <v>61005.606</v>
      </c>
      <c r="U53" s="37" t="n">
        <v>22943.582</v>
      </c>
      <c r="V53" s="36" t="n">
        <v>26959.188</v>
      </c>
      <c r="W53" s="37" t="n">
        <v>13580.927</v>
      </c>
      <c r="X53" s="36" t="n">
        <v>846.48</v>
      </c>
      <c r="Y53" s="37" t="n">
        <v>10546.338</v>
      </c>
      <c r="Z53" s="36" t="n">
        <v>4606.16</v>
      </c>
      <c r="AA53" s="37" t="n">
        <v>13388.375</v>
      </c>
      <c r="AB53" s="36" t="n">
        <v>8687.138</v>
      </c>
      <c r="AC53" s="37" t="n">
        <v>8560.691</v>
      </c>
      <c r="AD53" s="36" t="n">
        <v>21007.781</v>
      </c>
      <c r="AE53" s="37" t="n">
        <v>16806.594</v>
      </c>
      <c r="AF53" s="36" t="n">
        <v>14784.391</v>
      </c>
      <c r="AG53" s="37" t="n">
        <v>25928.63</v>
      </c>
      <c r="AH53" s="36" t="n">
        <v>14676.043</v>
      </c>
      <c r="AI53" s="37" t="n">
        <v>1002.183</v>
      </c>
      <c r="AJ53" s="42" t="n">
        <v>192739.532</v>
      </c>
      <c r="AK53" s="37" t="n">
        <v>5406.211</v>
      </c>
      <c r="AL53" s="42" t="n">
        <v>80662.901</v>
      </c>
      <c r="AM53" s="37" t="n">
        <v>24858.316</v>
      </c>
      <c r="AN53" s="42" t="n">
        <v>10662.796</v>
      </c>
      <c r="AO53" s="37" t="n">
        <v>315.251</v>
      </c>
      <c r="AP53" s="42" t="n">
        <v>10686.908</v>
      </c>
      <c r="AQ53" s="37" t="n">
        <v>12714.142</v>
      </c>
      <c r="AR53" s="42" t="n">
        <v>-1670.993</v>
      </c>
      <c r="AS53" s="37" t="n">
        <v>90.148</v>
      </c>
      <c r="AT53" s="42" t="n">
        <v>2207.277</v>
      </c>
      <c r="AU53" s="37" t="n">
        <v>7071.392</v>
      </c>
      <c r="AV53" s="42" t="n">
        <v>32.757</v>
      </c>
      <c r="AW53" s="37" t="n">
        <v>4060.08</v>
      </c>
      <c r="AX53" s="42" t="n">
        <v>4441.976</v>
      </c>
      <c r="AY53" s="37" t="n">
        <v>-4074.181</v>
      </c>
      <c r="AZ53" s="42" t="n">
        <v>78082.825</v>
      </c>
      <c r="BA53" s="37" t="n">
        <v>5325.79</v>
      </c>
      <c r="BB53" s="42" t="n">
        <v>-106285.19</v>
      </c>
      <c r="BC53" s="37" t="n">
        <v>1597.389</v>
      </c>
      <c r="BD53" s="43" t="n">
        <v>339.217</v>
      </c>
      <c r="BE53" s="37" t="n">
        <v>2453.251</v>
      </c>
      <c r="BF53" s="43" t="n">
        <v>3115.759</v>
      </c>
      <c r="BG53" s="37" t="n">
        <v>0</v>
      </c>
      <c r="BH53" s="43" t="n">
        <v>38720.578</v>
      </c>
      <c r="BI53" s="37" t="n">
        <v>2317.241</v>
      </c>
      <c r="BJ53" s="43" t="n">
        <v>1791.873</v>
      </c>
      <c r="BK53" s="37" t="n">
        <v>7695.596</v>
      </c>
      <c r="BL53" s="43" t="n">
        <v>6001.493</v>
      </c>
      <c r="BM53" s="37" t="n">
        <v>394.038</v>
      </c>
      <c r="BN53" s="43" t="n">
        <v>246.46</v>
      </c>
      <c r="BO53" s="37" t="n">
        <v>18.965</v>
      </c>
      <c r="BP53" s="38" t="n">
        <v>-2103.059</v>
      </c>
      <c r="BQ53" s="37" t="n">
        <v>-183.025</v>
      </c>
      <c r="BR53" s="38" t="n">
        <v>-1586.878</v>
      </c>
      <c r="BS53" s="37" t="n">
        <v>-3851.691</v>
      </c>
      <c r="BT53" s="38" t="n">
        <v>0</v>
      </c>
      <c r="BU53" s="37" t="n">
        <v>-40716.978</v>
      </c>
      <c r="BV53" s="38" t="n">
        <v>-2152.253</v>
      </c>
      <c r="BW53" s="37" t="n">
        <v>-1015.605</v>
      </c>
      <c r="BX53" s="38" t="n">
        <v>-5542.812</v>
      </c>
      <c r="BY53" s="37" t="n">
        <v>-5014.24</v>
      </c>
      <c r="BZ53" s="38" t="n">
        <v>-133.325</v>
      </c>
      <c r="CA53" s="37" t="n">
        <v>-50.209</v>
      </c>
      <c r="CB53" s="38" t="n">
        <v>-0.102</v>
      </c>
      <c r="CC53" s="37" t="n">
        <v>906862.621</v>
      </c>
      <c r="CD53" s="43"/>
      <c r="CE53" s="35"/>
      <c r="CF53" s="44"/>
      <c r="CG53" s="35"/>
      <c r="CH53" s="24"/>
      <c r="CI53" s="44"/>
      <c r="CJ53" s="35"/>
      <c r="CK53" s="24"/>
      <c r="CL53" s="44"/>
      <c r="CM53" s="35"/>
      <c r="CN53" s="24"/>
      <c r="CO53" s="44"/>
      <c r="CP53" s="35"/>
      <c r="CQ53" s="24"/>
      <c r="CR53" s="44"/>
      <c r="CS53" s="35"/>
      <c r="CT53" s="24"/>
      <c r="CU53" s="44"/>
      <c r="CV53" s="35"/>
      <c r="CW53" s="24"/>
      <c r="CX53" s="44"/>
      <c r="CY53" s="35"/>
      <c r="CZ53" s="24"/>
      <c r="DA53" s="44"/>
      <c r="DB53" s="35"/>
      <c r="DC53" s="24"/>
      <c r="DD53" s="44"/>
      <c r="DE53" s="35"/>
      <c r="DF53" s="24"/>
      <c r="DG53" s="44"/>
      <c r="DH53" s="35"/>
      <c r="DI53" s="24"/>
      <c r="DJ53" s="44"/>
      <c r="DK53" s="35"/>
      <c r="DL53" s="24"/>
      <c r="DM53" s="44"/>
      <c r="DN53" s="35"/>
      <c r="DO53" s="24"/>
      <c r="DP53" s="44"/>
      <c r="DQ53" s="35"/>
      <c r="DR53" s="24"/>
      <c r="DS53" s="44"/>
      <c r="DT53" s="35"/>
      <c r="DU53" s="24"/>
      <c r="DV53" s="44"/>
      <c r="DW53" s="35"/>
      <c r="DX53" s="24"/>
      <c r="DY53" s="44"/>
      <c r="DZ53" s="35"/>
      <c r="EA53" s="24"/>
      <c r="EB53" s="44"/>
      <c r="EC53" s="35"/>
      <c r="ED53" s="24"/>
      <c r="EE53" s="44"/>
      <c r="EF53" s="35"/>
      <c r="EG53" s="24"/>
      <c r="EH53" s="44"/>
      <c r="EI53" s="35"/>
      <c r="EJ53" s="24"/>
      <c r="EK53" s="44"/>
      <c r="EL53" s="35"/>
      <c r="EM53" s="24"/>
      <c r="EN53" s="44"/>
      <c r="EO53" s="35"/>
      <c r="EP53" s="24"/>
      <c r="EQ53" s="44"/>
      <c r="ER53" s="35"/>
      <c r="ES53" s="24"/>
      <c r="ET53" s="44"/>
      <c r="EU53" s="35"/>
      <c r="EV53" s="24"/>
      <c r="EW53" s="44"/>
      <c r="EX53" s="35"/>
      <c r="EY53" s="24"/>
      <c r="EZ53" s="44"/>
      <c r="FA53" s="35"/>
      <c r="FB53" s="24"/>
      <c r="FC53" s="44"/>
      <c r="FD53" s="35"/>
      <c r="FE53" s="24"/>
      <c r="FF53" s="44"/>
      <c r="FG53" s="35"/>
      <c r="FH53" s="24"/>
      <c r="FI53" s="44"/>
      <c r="FJ53" s="35"/>
      <c r="FK53" s="24"/>
      <c r="FL53" s="44"/>
      <c r="FM53" s="35"/>
      <c r="FN53" s="24"/>
      <c r="FO53" s="44"/>
      <c r="FP53" s="35"/>
      <c r="FQ53" s="24"/>
      <c r="FR53" s="44"/>
      <c r="FS53" s="35"/>
      <c r="FT53" s="24"/>
      <c r="FU53" s="44"/>
      <c r="FV53" s="35"/>
      <c r="FW53" s="24"/>
      <c r="FX53" s="44"/>
      <c r="FY53" s="35"/>
      <c r="FZ53" s="24"/>
      <c r="GA53" s="44"/>
      <c r="GB53" s="35"/>
      <c r="GC53" s="24"/>
      <c r="GD53" s="44"/>
      <c r="GE53" s="35"/>
      <c r="GF53" s="24"/>
      <c r="GG53" s="44"/>
      <c r="GH53" s="35"/>
      <c r="GI53" s="24"/>
      <c r="GJ53" s="44"/>
      <c r="GK53" s="35"/>
      <c r="GL53" s="24"/>
      <c r="GM53" s="44"/>
      <c r="GN53" s="35"/>
      <c r="GO53" s="24"/>
      <c r="GP53" s="44"/>
      <c r="GQ53" s="35"/>
      <c r="GR53" s="24"/>
      <c r="GS53" s="44"/>
      <c r="GT53" s="35"/>
      <c r="GU53" s="24"/>
      <c r="GV53" s="44"/>
      <c r="GW53" s="35"/>
      <c r="GX53" s="24"/>
      <c r="GY53" s="44"/>
      <c r="GZ53" s="35"/>
      <c r="HA53" s="24"/>
      <c r="HB53" s="44"/>
      <c r="HC53" s="35"/>
      <c r="HD53" s="24"/>
      <c r="HE53" s="44"/>
      <c r="HF53" s="35"/>
      <c r="HG53" s="24"/>
      <c r="HH53" s="44"/>
      <c r="HI53" s="35"/>
      <c r="HJ53" s="24"/>
      <c r="HK53" s="44"/>
      <c r="HL53" s="35"/>
      <c r="HM53" s="24"/>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6.598</v>
      </c>
      <c r="E17" s="37" t="n">
        <v>0.015</v>
      </c>
      <c r="F17" s="36" t="n">
        <v>0.02</v>
      </c>
      <c r="G17" s="37" t="n">
        <v>0.012</v>
      </c>
      <c r="H17" s="36" t="n">
        <v>0.537</v>
      </c>
      <c r="I17" s="37" t="n">
        <v>7.129</v>
      </c>
      <c r="J17" s="36" t="n">
        <v>0.165</v>
      </c>
      <c r="K17" s="37" t="n">
        <v>0.018</v>
      </c>
      <c r="L17" s="36" t="n">
        <v>0.087</v>
      </c>
      <c r="M17" s="37" t="n">
        <v>0.019</v>
      </c>
      <c r="N17" s="36" t="n">
        <v>0.033</v>
      </c>
      <c r="O17" s="37" t="n">
        <v>178.362</v>
      </c>
      <c r="P17" s="36" t="n">
        <v>16.528</v>
      </c>
      <c r="Q17" s="37" t="n">
        <v>27.47</v>
      </c>
      <c r="R17" s="36" t="n">
        <v>8.036</v>
      </c>
      <c r="S17" s="37" t="n">
        <v>3.653</v>
      </c>
      <c r="T17" s="36" t="n">
        <v>76.175</v>
      </c>
      <c r="U17" s="37" t="n">
        <v>0</v>
      </c>
      <c r="V17" s="36" t="n">
        <v>6.576</v>
      </c>
      <c r="W17" s="37" t="n">
        <v>2.447</v>
      </c>
      <c r="X17" s="36" t="n">
        <v>2.286</v>
      </c>
      <c r="Y17" s="37" t="n">
        <v>1.947</v>
      </c>
      <c r="Z17" s="36" t="n">
        <v>1.096</v>
      </c>
      <c r="AA17" s="37" t="n">
        <v>7.32</v>
      </c>
      <c r="AB17" s="36" t="n">
        <v>3.746</v>
      </c>
      <c r="AC17" s="37" t="n">
        <v>24.488</v>
      </c>
      <c r="AD17" s="36" t="n">
        <v>20.793</v>
      </c>
      <c r="AE17" s="37" t="n">
        <v>10.916</v>
      </c>
      <c r="AF17" s="36" t="n">
        <v>6.675</v>
      </c>
      <c r="AG17" s="37" t="n">
        <v>0</v>
      </c>
      <c r="AH17" s="36" t="n">
        <v>5.159</v>
      </c>
      <c r="AI17" s="37" t="n">
        <v>1.611</v>
      </c>
      <c r="AJ17" s="38" t="n">
        <v>137.145</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557.061</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11</v>
      </c>
      <c r="E41" s="37" t="n">
        <v>0</v>
      </c>
      <c r="F41" s="36" t="n">
        <v>0</v>
      </c>
      <c r="G41" s="37" t="n">
        <v>0</v>
      </c>
      <c r="H41" s="36" t="n">
        <v>0.009</v>
      </c>
      <c r="I41" s="37" t="n">
        <v>0.119</v>
      </c>
      <c r="J41" s="36" t="n">
        <v>0.003</v>
      </c>
      <c r="K41" s="37" t="n">
        <v>0</v>
      </c>
      <c r="L41" s="36" t="n">
        <v>0.001</v>
      </c>
      <c r="M41" s="37" t="n">
        <v>0</v>
      </c>
      <c r="N41" s="36" t="n">
        <v>0.001</v>
      </c>
      <c r="O41" s="37" t="n">
        <v>2.969</v>
      </c>
      <c r="P41" s="36" t="n">
        <v>0.275</v>
      </c>
      <c r="Q41" s="37" t="n">
        <v>0.457</v>
      </c>
      <c r="R41" s="36" t="n">
        <v>0.134</v>
      </c>
      <c r="S41" s="37" t="n">
        <v>0.061</v>
      </c>
      <c r="T41" s="36" t="n">
        <v>1.268</v>
      </c>
      <c r="U41" s="37" t="n">
        <v>0</v>
      </c>
      <c r="V41" s="36" t="n">
        <v>0.109</v>
      </c>
      <c r="W41" s="37" t="n">
        <v>0.041</v>
      </c>
      <c r="X41" s="36" t="n">
        <v>0.038</v>
      </c>
      <c r="Y41" s="37" t="n">
        <v>0.032</v>
      </c>
      <c r="Z41" s="36" t="n">
        <v>0.018</v>
      </c>
      <c r="AA41" s="37" t="n">
        <v>0.122</v>
      </c>
      <c r="AB41" s="36" t="n">
        <v>0.062</v>
      </c>
      <c r="AC41" s="37" t="n">
        <v>0.408</v>
      </c>
      <c r="AD41" s="36" t="n">
        <v>0.346</v>
      </c>
      <c r="AE41" s="37" t="n">
        <v>0.182</v>
      </c>
      <c r="AF41" s="36" t="n">
        <v>0.111</v>
      </c>
      <c r="AG41" s="37" t="n">
        <v>0</v>
      </c>
      <c r="AH41" s="36" t="n">
        <v>0.086</v>
      </c>
      <c r="AI41" s="37" t="n">
        <v>0.027</v>
      </c>
      <c r="AJ41" s="42" t="n">
        <v>2.283</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9.273</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007</v>
      </c>
      <c r="P42" s="36" t="n">
        <v>0.001</v>
      </c>
      <c r="Q42" s="37" t="n">
        <v>0.001</v>
      </c>
      <c r="R42" s="36" t="n">
        <v>0</v>
      </c>
      <c r="S42" s="37" t="n">
        <v>0</v>
      </c>
      <c r="T42" s="36" t="n">
        <v>0.003</v>
      </c>
      <c r="U42" s="37" t="n">
        <v>0</v>
      </c>
      <c r="V42" s="36" t="n">
        <v>0</v>
      </c>
      <c r="W42" s="37" t="n">
        <v>0</v>
      </c>
      <c r="X42" s="36" t="n">
        <v>0</v>
      </c>
      <c r="Y42" s="37" t="n">
        <v>0</v>
      </c>
      <c r="Z42" s="36" t="n">
        <v>0</v>
      </c>
      <c r="AA42" s="37" t="n">
        <v>0</v>
      </c>
      <c r="AB42" s="36" t="n">
        <v>0</v>
      </c>
      <c r="AC42" s="37" t="n">
        <v>0.001</v>
      </c>
      <c r="AD42" s="36" t="n">
        <v>0.001</v>
      </c>
      <c r="AE42" s="37" t="n">
        <v>0</v>
      </c>
      <c r="AF42" s="36" t="n">
        <v>0</v>
      </c>
      <c r="AG42" s="37" t="n">
        <v>0</v>
      </c>
      <c r="AH42" s="36" t="n">
        <v>0</v>
      </c>
      <c r="AI42" s="37" t="n">
        <v>0</v>
      </c>
      <c r="AJ42" s="42" t="n">
        <v>0.005</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02</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6.708</v>
      </c>
      <c r="E53" s="37" t="n">
        <v>0.015</v>
      </c>
      <c r="F53" s="36" t="n">
        <v>0.02</v>
      </c>
      <c r="G53" s="37" t="n">
        <v>0.012</v>
      </c>
      <c r="H53" s="36" t="n">
        <v>0.546</v>
      </c>
      <c r="I53" s="37" t="n">
        <v>7.248</v>
      </c>
      <c r="J53" s="36" t="n">
        <v>0.168</v>
      </c>
      <c r="K53" s="37" t="n">
        <v>0.018</v>
      </c>
      <c r="L53" s="36" t="n">
        <v>0.088</v>
      </c>
      <c r="M53" s="37" t="n">
        <v>0.019</v>
      </c>
      <c r="N53" s="36" t="n">
        <v>0.034</v>
      </c>
      <c r="O53" s="37" t="n">
        <v>181.338</v>
      </c>
      <c r="P53" s="36" t="n">
        <v>16.804</v>
      </c>
      <c r="Q53" s="37" t="n">
        <v>27.928</v>
      </c>
      <c r="R53" s="36" t="n">
        <v>8.17</v>
      </c>
      <c r="S53" s="37" t="n">
        <v>3.714</v>
      </c>
      <c r="T53" s="36" t="n">
        <v>77.446</v>
      </c>
      <c r="U53" s="37" t="n">
        <v>0</v>
      </c>
      <c r="V53" s="36" t="n">
        <v>6.686</v>
      </c>
      <c r="W53" s="37" t="n">
        <v>2.488</v>
      </c>
      <c r="X53" s="36" t="n">
        <v>2.324</v>
      </c>
      <c r="Y53" s="37" t="n">
        <v>1.979</v>
      </c>
      <c r="Z53" s="36" t="n">
        <v>1.114</v>
      </c>
      <c r="AA53" s="37" t="n">
        <v>7.442</v>
      </c>
      <c r="AB53" s="36" t="n">
        <v>3.809</v>
      </c>
      <c r="AC53" s="37" t="n">
        <v>24.897</v>
      </c>
      <c r="AD53" s="36" t="n">
        <v>21.14</v>
      </c>
      <c r="AE53" s="37" t="n">
        <v>11.098</v>
      </c>
      <c r="AF53" s="36" t="n">
        <v>6.786</v>
      </c>
      <c r="AG53" s="37" t="n">
        <v>0</v>
      </c>
      <c r="AH53" s="36" t="n">
        <v>5.245</v>
      </c>
      <c r="AI53" s="37" t="n">
        <v>1.638</v>
      </c>
      <c r="AJ53" s="42" t="n">
        <v>139.433</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566.355</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20.608</v>
      </c>
      <c r="E13" s="37" t="n">
        <v>0.06</v>
      </c>
      <c r="F13" s="36" t="n">
        <v>0.043</v>
      </c>
      <c r="G13" s="37" t="n">
        <v>0.063</v>
      </c>
      <c r="H13" s="36" t="n">
        <v>0.485</v>
      </c>
      <c r="I13" s="37" t="n">
        <v>0.041</v>
      </c>
      <c r="J13" s="36" t="n">
        <v>13.608</v>
      </c>
      <c r="K13" s="37" t="n">
        <v>0.259</v>
      </c>
      <c r="L13" s="36" t="n">
        <v>0.241</v>
      </c>
      <c r="M13" s="37" t="n">
        <v>0</v>
      </c>
      <c r="N13" s="36" t="n">
        <v>0</v>
      </c>
      <c r="O13" s="37" t="n">
        <v>165.379</v>
      </c>
      <c r="P13" s="36" t="n">
        <v>0.431</v>
      </c>
      <c r="Q13" s="37" t="n">
        <v>0.157</v>
      </c>
      <c r="R13" s="36" t="n">
        <v>0.234</v>
      </c>
      <c r="S13" s="37" t="n">
        <v>0.246</v>
      </c>
      <c r="T13" s="36" t="n">
        <v>0.052</v>
      </c>
      <c r="U13" s="37" t="n">
        <v>0</v>
      </c>
      <c r="V13" s="36" t="n">
        <v>0.474</v>
      </c>
      <c r="W13" s="37" t="n">
        <v>0.01</v>
      </c>
      <c r="X13" s="36" t="n">
        <v>0</v>
      </c>
      <c r="Y13" s="37" t="n">
        <v>0.637</v>
      </c>
      <c r="Z13" s="36" t="n">
        <v>0.122</v>
      </c>
      <c r="AA13" s="37" t="n">
        <v>15.185</v>
      </c>
      <c r="AB13" s="36" t="n">
        <v>0.917</v>
      </c>
      <c r="AC13" s="37" t="n">
        <v>0.454</v>
      </c>
      <c r="AD13" s="36" t="n">
        <v>0.826</v>
      </c>
      <c r="AE13" s="37" t="n">
        <v>1.335</v>
      </c>
      <c r="AF13" s="36" t="n">
        <v>0.311</v>
      </c>
      <c r="AG13" s="37" t="n">
        <v>0.856</v>
      </c>
      <c r="AH13" s="36" t="n">
        <v>0.416</v>
      </c>
      <c r="AI13" s="37" t="n">
        <v>0.007</v>
      </c>
      <c r="AJ13" s="38" t="n">
        <v>231.281</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59.674</v>
      </c>
      <c r="BA13" s="37" t="n">
        <v>0</v>
      </c>
      <c r="BB13" s="38" t="n">
        <v>0</v>
      </c>
      <c r="BC13" s="37" t="n">
        <v>1.664</v>
      </c>
      <c r="BD13" s="36" t="n">
        <v>1.44</v>
      </c>
      <c r="BE13" s="37" t="n">
        <v>1.761</v>
      </c>
      <c r="BF13" s="36" t="n">
        <v>4.123</v>
      </c>
      <c r="BG13" s="37" t="n">
        <v>0</v>
      </c>
      <c r="BH13" s="36" t="n">
        <v>16.933</v>
      </c>
      <c r="BI13" s="37" t="n">
        <v>0.503</v>
      </c>
      <c r="BJ13" s="36" t="n">
        <v>0.657</v>
      </c>
      <c r="BK13" s="37" t="n">
        <v>1.596</v>
      </c>
      <c r="BL13" s="36" t="n">
        <v>3.357</v>
      </c>
      <c r="BM13" s="37" t="n">
        <v>0.195</v>
      </c>
      <c r="BN13" s="36" t="n">
        <v>0.116</v>
      </c>
      <c r="BO13" s="37" t="n">
        <v>0</v>
      </c>
      <c r="BP13" s="38" t="n">
        <v>-0.119</v>
      </c>
      <c r="BQ13" s="37" t="n">
        <v>-0.056</v>
      </c>
      <c r="BR13" s="38" t="n">
        <v>-0.438</v>
      </c>
      <c r="BS13" s="37" t="n">
        <v>0</v>
      </c>
      <c r="BT13" s="38" t="n">
        <v>0</v>
      </c>
      <c r="BU13" s="37" t="n">
        <v>-144.298</v>
      </c>
      <c r="BV13" s="38" t="n">
        <v>-0.032</v>
      </c>
      <c r="BW13" s="37" t="n">
        <v>0</v>
      </c>
      <c r="BX13" s="38" t="n">
        <v>0</v>
      </c>
      <c r="BY13" s="37" t="n">
        <v>-24.839</v>
      </c>
      <c r="BZ13" s="38" t="n">
        <v>0</v>
      </c>
      <c r="CA13" s="37" t="n">
        <v>0</v>
      </c>
      <c r="CB13" s="38" t="n">
        <v>0</v>
      </c>
      <c r="CC13" s="37" t="n">
        <v>376.974</v>
      </c>
    </row>
    <row r="14" customFormat="false" ht="12.75" hidden="false" customHeight="false" outlineLevel="0" collapsed="false">
      <c r="A14" s="34" t="n">
        <v>2</v>
      </c>
      <c r="B14" s="34" t="s">
        <v>29</v>
      </c>
      <c r="C14" s="35" t="s">
        <v>84</v>
      </c>
      <c r="D14" s="36" t="n">
        <v>0.037</v>
      </c>
      <c r="E14" s="37" t="n">
        <v>0.001</v>
      </c>
      <c r="F14" s="36" t="n">
        <v>0</v>
      </c>
      <c r="G14" s="37" t="n">
        <v>0</v>
      </c>
      <c r="H14" s="36" t="n">
        <v>0.018</v>
      </c>
      <c r="I14" s="37" t="n">
        <v>0.224</v>
      </c>
      <c r="J14" s="36" t="n">
        <v>0.055</v>
      </c>
      <c r="K14" s="37" t="n">
        <v>0.008</v>
      </c>
      <c r="L14" s="36" t="n">
        <v>0.187</v>
      </c>
      <c r="M14" s="37" t="n">
        <v>0.053</v>
      </c>
      <c r="N14" s="36" t="n">
        <v>0</v>
      </c>
      <c r="O14" s="37" t="n">
        <v>20.351</v>
      </c>
      <c r="P14" s="36" t="n">
        <v>0.02</v>
      </c>
      <c r="Q14" s="37" t="n">
        <v>0</v>
      </c>
      <c r="R14" s="36" t="n">
        <v>0.002</v>
      </c>
      <c r="S14" s="37" t="n">
        <v>0.001</v>
      </c>
      <c r="T14" s="36" t="n">
        <v>0.004</v>
      </c>
      <c r="U14" s="37" t="n">
        <v>0</v>
      </c>
      <c r="V14" s="36" t="n">
        <v>0.002</v>
      </c>
      <c r="W14" s="37" t="n">
        <v>0.002</v>
      </c>
      <c r="X14" s="36" t="n">
        <v>0</v>
      </c>
      <c r="Y14" s="37" t="n">
        <v>0.002</v>
      </c>
      <c r="Z14" s="36" t="n">
        <v>0.001</v>
      </c>
      <c r="AA14" s="37" t="n">
        <v>0.001</v>
      </c>
      <c r="AB14" s="36" t="n">
        <v>0.001</v>
      </c>
      <c r="AC14" s="37" t="n">
        <v>0.002</v>
      </c>
      <c r="AD14" s="36" t="n">
        <v>0.001</v>
      </c>
      <c r="AE14" s="37" t="n">
        <v>0.001</v>
      </c>
      <c r="AF14" s="36" t="n">
        <v>0</v>
      </c>
      <c r="AG14" s="37" t="n">
        <v>0</v>
      </c>
      <c r="AH14" s="36" t="n">
        <v>0</v>
      </c>
      <c r="AI14" s="37" t="n">
        <v>0.038</v>
      </c>
      <c r="AJ14" s="38" t="n">
        <v>4.209</v>
      </c>
      <c r="AK14" s="37" t="n">
        <v>0</v>
      </c>
      <c r="AL14" s="38" t="n">
        <v>0</v>
      </c>
      <c r="AM14" s="37" t="n">
        <v>0</v>
      </c>
      <c r="AN14" s="38" t="n">
        <v>0</v>
      </c>
      <c r="AO14" s="37" t="n">
        <v>0</v>
      </c>
      <c r="AP14" s="38" t="n">
        <v>0</v>
      </c>
      <c r="AQ14" s="37" t="n">
        <v>0.301</v>
      </c>
      <c r="AR14" s="38" t="n">
        <v>0</v>
      </c>
      <c r="AS14" s="37" t="n">
        <v>0.001</v>
      </c>
      <c r="AT14" s="38" t="n">
        <v>0.008</v>
      </c>
      <c r="AU14" s="37" t="n">
        <v>0</v>
      </c>
      <c r="AV14" s="38" t="n">
        <v>0</v>
      </c>
      <c r="AW14" s="37" t="n">
        <v>0</v>
      </c>
      <c r="AX14" s="38" t="n">
        <v>0</v>
      </c>
      <c r="AY14" s="37" t="n">
        <v>0</v>
      </c>
      <c r="AZ14" s="38" t="n">
        <v>2.067</v>
      </c>
      <c r="BA14" s="37" t="n">
        <v>0</v>
      </c>
      <c r="BB14" s="38" t="n">
        <v>0</v>
      </c>
      <c r="BC14" s="37" t="n">
        <v>0.065</v>
      </c>
      <c r="BD14" s="36" t="n">
        <v>0.014</v>
      </c>
      <c r="BE14" s="37" t="n">
        <v>0.167</v>
      </c>
      <c r="BF14" s="36" t="n">
        <v>1.065</v>
      </c>
      <c r="BG14" s="37" t="n">
        <v>0</v>
      </c>
      <c r="BH14" s="36" t="n">
        <v>1.263</v>
      </c>
      <c r="BI14" s="37" t="n">
        <v>0.005</v>
      </c>
      <c r="BJ14" s="36" t="n">
        <v>0.005</v>
      </c>
      <c r="BK14" s="37" t="n">
        <v>0.057</v>
      </c>
      <c r="BL14" s="36" t="n">
        <v>1.097</v>
      </c>
      <c r="BM14" s="37" t="n">
        <v>0.003</v>
      </c>
      <c r="BN14" s="36" t="n">
        <v>0.003</v>
      </c>
      <c r="BO14" s="37" t="n">
        <v>0</v>
      </c>
      <c r="BP14" s="38" t="n">
        <v>-0.019</v>
      </c>
      <c r="BQ14" s="37" t="n">
        <v>-0.003</v>
      </c>
      <c r="BR14" s="38" t="n">
        <v>-0.03</v>
      </c>
      <c r="BS14" s="37" t="n">
        <v>0</v>
      </c>
      <c r="BT14" s="38" t="n">
        <v>0</v>
      </c>
      <c r="BU14" s="37" t="n">
        <v>-3.671</v>
      </c>
      <c r="BV14" s="38" t="n">
        <v>0</v>
      </c>
      <c r="BW14" s="37" t="n">
        <v>0</v>
      </c>
      <c r="BX14" s="38" t="n">
        <v>0</v>
      </c>
      <c r="BY14" s="37" t="n">
        <v>-0.308</v>
      </c>
      <c r="BZ14" s="38" t="n">
        <v>0</v>
      </c>
      <c r="CA14" s="37" t="n">
        <v>0</v>
      </c>
      <c r="CB14" s="38" t="n">
        <v>0</v>
      </c>
      <c r="CC14" s="37" t="n">
        <v>27.316</v>
      </c>
    </row>
    <row r="15" customFormat="false" ht="12.75" hidden="false" customHeight="false" outlineLevel="0" collapsed="false">
      <c r="A15" s="34" t="n">
        <v>3</v>
      </c>
      <c r="B15" s="34" t="s">
        <v>30</v>
      </c>
      <c r="C15" s="35" t="s">
        <v>85</v>
      </c>
      <c r="D15" s="36" t="n">
        <v>0.01</v>
      </c>
      <c r="E15" s="37" t="n">
        <v>0</v>
      </c>
      <c r="F15" s="36" t="n">
        <v>0.035</v>
      </c>
      <c r="G15" s="37" t="n">
        <v>0</v>
      </c>
      <c r="H15" s="36" t="n">
        <v>0</v>
      </c>
      <c r="I15" s="37" t="n">
        <v>0</v>
      </c>
      <c r="J15" s="36" t="n">
        <v>0</v>
      </c>
      <c r="K15" s="37" t="n">
        <v>0</v>
      </c>
      <c r="L15" s="36" t="n">
        <v>0</v>
      </c>
      <c r="M15" s="37" t="n">
        <v>0</v>
      </c>
      <c r="N15" s="36" t="n">
        <v>0</v>
      </c>
      <c r="O15" s="37" t="n">
        <v>5.333</v>
      </c>
      <c r="P15" s="36" t="n">
        <v>0</v>
      </c>
      <c r="Q15" s="37" t="n">
        <v>0.005</v>
      </c>
      <c r="R15" s="36" t="n">
        <v>0</v>
      </c>
      <c r="S15" s="37" t="n">
        <v>0</v>
      </c>
      <c r="T15" s="36" t="n">
        <v>0</v>
      </c>
      <c r="U15" s="37" t="n">
        <v>0</v>
      </c>
      <c r="V15" s="36" t="n">
        <v>0</v>
      </c>
      <c r="W15" s="37" t="n">
        <v>0</v>
      </c>
      <c r="X15" s="36" t="n">
        <v>0</v>
      </c>
      <c r="Y15" s="37" t="n">
        <v>0</v>
      </c>
      <c r="Z15" s="36" t="n">
        <v>0</v>
      </c>
      <c r="AA15" s="37" t="n">
        <v>1.381</v>
      </c>
      <c r="AB15" s="36" t="n">
        <v>0</v>
      </c>
      <c r="AC15" s="37" t="n">
        <v>0</v>
      </c>
      <c r="AD15" s="36" t="n">
        <v>0</v>
      </c>
      <c r="AE15" s="37" t="n">
        <v>0</v>
      </c>
      <c r="AF15" s="36" t="n">
        <v>0</v>
      </c>
      <c r="AG15" s="37" t="n">
        <v>0</v>
      </c>
      <c r="AH15" s="36" t="n">
        <v>0</v>
      </c>
      <c r="AI15" s="37" t="n">
        <v>0</v>
      </c>
      <c r="AJ15" s="38" t="n">
        <v>6.359</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2.766</v>
      </c>
      <c r="BA15" s="37" t="n">
        <v>0</v>
      </c>
      <c r="BB15" s="38" t="n">
        <v>0</v>
      </c>
      <c r="BC15" s="37" t="n">
        <v>1.219</v>
      </c>
      <c r="BD15" s="36" t="n">
        <v>0.373</v>
      </c>
      <c r="BE15" s="37" t="n">
        <v>0.533</v>
      </c>
      <c r="BF15" s="36" t="n">
        <v>2.068</v>
      </c>
      <c r="BG15" s="37" t="n">
        <v>0</v>
      </c>
      <c r="BH15" s="36" t="n">
        <v>0.284</v>
      </c>
      <c r="BI15" s="37" t="n">
        <v>0.024</v>
      </c>
      <c r="BJ15" s="36" t="n">
        <v>0.007</v>
      </c>
      <c r="BK15" s="37" t="n">
        <v>0.025</v>
      </c>
      <c r="BL15" s="36" t="n">
        <v>0.242</v>
      </c>
      <c r="BM15" s="37" t="n">
        <v>0.004</v>
      </c>
      <c r="BN15" s="36" t="n">
        <v>0.008</v>
      </c>
      <c r="BO15" s="37" t="n">
        <v>0</v>
      </c>
      <c r="BP15" s="38" t="n">
        <v>-0.003</v>
      </c>
      <c r="BQ15" s="37" t="n">
        <v>-0.001</v>
      </c>
      <c r="BR15" s="38" t="n">
        <v>-0.022</v>
      </c>
      <c r="BS15" s="37" t="n">
        <v>0</v>
      </c>
      <c r="BT15" s="38" t="n">
        <v>0</v>
      </c>
      <c r="BU15" s="37" t="n">
        <v>-4.706</v>
      </c>
      <c r="BV15" s="38" t="n">
        <v>0</v>
      </c>
      <c r="BW15" s="37" t="n">
        <v>0</v>
      </c>
      <c r="BX15" s="38" t="n">
        <v>0</v>
      </c>
      <c r="BY15" s="37" t="n">
        <v>-0.201</v>
      </c>
      <c r="BZ15" s="38" t="n">
        <v>0</v>
      </c>
      <c r="CA15" s="37" t="n">
        <v>0</v>
      </c>
      <c r="CB15" s="38" t="n">
        <v>0</v>
      </c>
      <c r="CC15" s="37" t="n">
        <v>15.743</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4.14</v>
      </c>
      <c r="E17" s="37" t="n">
        <v>0.036</v>
      </c>
      <c r="F17" s="36" t="n">
        <v>0.007</v>
      </c>
      <c r="G17" s="37" t="n">
        <v>0.05</v>
      </c>
      <c r="H17" s="36" t="n">
        <v>1.496</v>
      </c>
      <c r="I17" s="37" t="n">
        <v>0.056</v>
      </c>
      <c r="J17" s="36" t="n">
        <v>3.512</v>
      </c>
      <c r="K17" s="37" t="n">
        <v>1.146</v>
      </c>
      <c r="L17" s="36" t="n">
        <v>21.252</v>
      </c>
      <c r="M17" s="37" t="n">
        <v>5.698</v>
      </c>
      <c r="N17" s="36" t="n">
        <v>0.009</v>
      </c>
      <c r="O17" s="37" t="n">
        <v>83.485</v>
      </c>
      <c r="P17" s="36" t="n">
        <v>1.4</v>
      </c>
      <c r="Q17" s="37" t="n">
        <v>0.216</v>
      </c>
      <c r="R17" s="36" t="n">
        <v>2.214</v>
      </c>
      <c r="S17" s="37" t="n">
        <v>0.16</v>
      </c>
      <c r="T17" s="36" t="n">
        <v>1.477</v>
      </c>
      <c r="U17" s="37" t="n">
        <v>0</v>
      </c>
      <c r="V17" s="36" t="n">
        <v>0.322</v>
      </c>
      <c r="W17" s="37" t="n">
        <v>0.214</v>
      </c>
      <c r="X17" s="36" t="n">
        <v>0.098</v>
      </c>
      <c r="Y17" s="37" t="n">
        <v>0.389</v>
      </c>
      <c r="Z17" s="36" t="n">
        <v>0.052</v>
      </c>
      <c r="AA17" s="37" t="n">
        <v>0.194</v>
      </c>
      <c r="AB17" s="36" t="n">
        <v>0.268</v>
      </c>
      <c r="AC17" s="37" t="n">
        <v>0.26</v>
      </c>
      <c r="AD17" s="36" t="n">
        <v>0.447</v>
      </c>
      <c r="AE17" s="37" t="n">
        <v>0.361</v>
      </c>
      <c r="AF17" s="36" t="n">
        <v>0.05</v>
      </c>
      <c r="AG17" s="37" t="n">
        <v>2.879</v>
      </c>
      <c r="AH17" s="36" t="n">
        <v>3.941</v>
      </c>
      <c r="AI17" s="37" t="n">
        <v>0.004</v>
      </c>
      <c r="AJ17" s="38" t="n">
        <v>2.201</v>
      </c>
      <c r="AK17" s="37" t="n">
        <v>0</v>
      </c>
      <c r="AL17" s="38" t="n">
        <v>0</v>
      </c>
      <c r="AM17" s="37" t="n">
        <v>0</v>
      </c>
      <c r="AN17" s="38" t="n">
        <v>0</v>
      </c>
      <c r="AO17" s="37" t="n">
        <v>0</v>
      </c>
      <c r="AP17" s="38" t="n">
        <v>0</v>
      </c>
      <c r="AQ17" s="37" t="n">
        <v>7.2</v>
      </c>
      <c r="AR17" s="38" t="n">
        <v>0</v>
      </c>
      <c r="AS17" s="37" t="n">
        <v>0.009</v>
      </c>
      <c r="AT17" s="38" t="n">
        <v>0.246</v>
      </c>
      <c r="AU17" s="37" t="n">
        <v>0</v>
      </c>
      <c r="AV17" s="38" t="n">
        <v>0</v>
      </c>
      <c r="AW17" s="37" t="n">
        <v>0</v>
      </c>
      <c r="AX17" s="38" t="n">
        <v>0</v>
      </c>
      <c r="AY17" s="37" t="n">
        <v>0</v>
      </c>
      <c r="AZ17" s="38" t="n">
        <v>9.452</v>
      </c>
      <c r="BA17" s="37" t="n">
        <v>0</v>
      </c>
      <c r="BB17" s="38" t="n">
        <v>0</v>
      </c>
      <c r="BC17" s="37" t="n">
        <v>1.098</v>
      </c>
      <c r="BD17" s="36" t="n">
        <v>0.32</v>
      </c>
      <c r="BE17" s="37" t="n">
        <v>1.249</v>
      </c>
      <c r="BF17" s="36" t="n">
        <v>5.021</v>
      </c>
      <c r="BG17" s="37" t="n">
        <v>0</v>
      </c>
      <c r="BH17" s="36" t="n">
        <v>15.181</v>
      </c>
      <c r="BI17" s="37" t="n">
        <v>0.378</v>
      </c>
      <c r="BJ17" s="36" t="n">
        <v>0.708</v>
      </c>
      <c r="BK17" s="37" t="n">
        <v>2.291</v>
      </c>
      <c r="BL17" s="36" t="n">
        <v>2.082</v>
      </c>
      <c r="BM17" s="37" t="n">
        <v>0.491</v>
      </c>
      <c r="BN17" s="36" t="n">
        <v>0.05</v>
      </c>
      <c r="BO17" s="37" t="n">
        <v>0</v>
      </c>
      <c r="BP17" s="38" t="n">
        <v>-0.093</v>
      </c>
      <c r="BQ17" s="37" t="n">
        <v>-0.015</v>
      </c>
      <c r="BR17" s="38" t="n">
        <v>-0.163</v>
      </c>
      <c r="BS17" s="37" t="n">
        <v>-1.084</v>
      </c>
      <c r="BT17" s="38" t="n">
        <v>0</v>
      </c>
      <c r="BU17" s="37" t="n">
        <v>-20.071</v>
      </c>
      <c r="BV17" s="38" t="n">
        <v>-2.302</v>
      </c>
      <c r="BW17" s="37" t="n">
        <v>-0.986</v>
      </c>
      <c r="BX17" s="38" t="n">
        <v>-5.874</v>
      </c>
      <c r="BY17" s="37" t="n">
        <v>-2.895</v>
      </c>
      <c r="BZ17" s="38" t="n">
        <v>-0.019</v>
      </c>
      <c r="CA17" s="37" t="n">
        <v>-0.002</v>
      </c>
      <c r="CB17" s="38" t="n">
        <v>0</v>
      </c>
      <c r="CC17" s="37" t="n">
        <v>150.309</v>
      </c>
    </row>
    <row r="18" customFormat="false" ht="12.75" hidden="false" customHeight="false" outlineLevel="0" collapsed="false">
      <c r="A18" s="34" t="n">
        <v>6</v>
      </c>
      <c r="B18" s="34" t="s">
        <v>33</v>
      </c>
      <c r="C18" s="35" t="s">
        <v>88</v>
      </c>
      <c r="D18" s="36" t="n">
        <v>0.009</v>
      </c>
      <c r="E18" s="37" t="n">
        <v>0</v>
      </c>
      <c r="F18" s="36" t="n">
        <v>0</v>
      </c>
      <c r="G18" s="37" t="n">
        <v>0</v>
      </c>
      <c r="H18" s="36" t="n">
        <v>0.006</v>
      </c>
      <c r="I18" s="37" t="n">
        <v>0</v>
      </c>
      <c r="J18" s="36" t="n">
        <v>0.007</v>
      </c>
      <c r="K18" s="37" t="n">
        <v>0.002</v>
      </c>
      <c r="L18" s="36" t="n">
        <v>0.055</v>
      </c>
      <c r="M18" s="37" t="n">
        <v>0.007</v>
      </c>
      <c r="N18" s="36" t="n">
        <v>0</v>
      </c>
      <c r="O18" s="37" t="n">
        <v>0.158</v>
      </c>
      <c r="P18" s="36" t="n">
        <v>0.022</v>
      </c>
      <c r="Q18" s="37" t="n">
        <v>0.003</v>
      </c>
      <c r="R18" s="36" t="n">
        <v>0.017</v>
      </c>
      <c r="S18" s="37" t="n">
        <v>0.002</v>
      </c>
      <c r="T18" s="36" t="n">
        <v>0.022</v>
      </c>
      <c r="U18" s="37" t="n">
        <v>0</v>
      </c>
      <c r="V18" s="36" t="n">
        <v>0.002</v>
      </c>
      <c r="W18" s="37" t="n">
        <v>0.002</v>
      </c>
      <c r="X18" s="36" t="n">
        <v>0.002</v>
      </c>
      <c r="Y18" s="37" t="n">
        <v>0.004</v>
      </c>
      <c r="Z18" s="36" t="n">
        <v>0</v>
      </c>
      <c r="AA18" s="37" t="n">
        <v>0.003</v>
      </c>
      <c r="AB18" s="36" t="n">
        <v>0.003</v>
      </c>
      <c r="AC18" s="37" t="n">
        <v>0.002</v>
      </c>
      <c r="AD18" s="36" t="n">
        <v>0.005</v>
      </c>
      <c r="AE18" s="37" t="n">
        <v>0.002</v>
      </c>
      <c r="AF18" s="36" t="n">
        <v>0</v>
      </c>
      <c r="AG18" s="37" t="n">
        <v>0</v>
      </c>
      <c r="AH18" s="36" t="n">
        <v>0.004</v>
      </c>
      <c r="AI18" s="37" t="n">
        <v>0</v>
      </c>
      <c r="AJ18" s="38" t="n">
        <v>0.012</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001</v>
      </c>
      <c r="BD18" s="36" t="n">
        <v>0</v>
      </c>
      <c r="BE18" s="37" t="n">
        <v>0.005</v>
      </c>
      <c r="BF18" s="36" t="n">
        <v>0.011</v>
      </c>
      <c r="BG18" s="37" t="n">
        <v>0</v>
      </c>
      <c r="BH18" s="36" t="n">
        <v>0.226</v>
      </c>
      <c r="BI18" s="37" t="n">
        <v>0.001</v>
      </c>
      <c r="BJ18" s="36" t="n">
        <v>0.001</v>
      </c>
      <c r="BK18" s="37" t="n">
        <v>0.003</v>
      </c>
      <c r="BL18" s="36" t="n">
        <v>0.073</v>
      </c>
      <c r="BM18" s="37" t="n">
        <v>0.001</v>
      </c>
      <c r="BN18" s="36" t="n">
        <v>0</v>
      </c>
      <c r="BO18" s="37" t="n">
        <v>0</v>
      </c>
      <c r="BP18" s="38" t="n">
        <v>0</v>
      </c>
      <c r="BQ18" s="37" t="n">
        <v>0</v>
      </c>
      <c r="BR18" s="38" t="n">
        <v>0</v>
      </c>
      <c r="BS18" s="37" t="n">
        <v>-0.004</v>
      </c>
      <c r="BT18" s="38" t="n">
        <v>0</v>
      </c>
      <c r="BU18" s="37" t="n">
        <v>-0.043</v>
      </c>
      <c r="BV18" s="38" t="n">
        <v>-0.009</v>
      </c>
      <c r="BW18" s="37" t="n">
        <v>-0.004</v>
      </c>
      <c r="BX18" s="38" t="n">
        <v>-0.023</v>
      </c>
      <c r="BY18" s="37" t="n">
        <v>-0.009</v>
      </c>
      <c r="BZ18" s="38" t="n">
        <v>0</v>
      </c>
      <c r="CA18" s="37" t="n">
        <v>0</v>
      </c>
      <c r="CB18" s="38" t="n">
        <v>0</v>
      </c>
      <c r="CC18" s="37" t="n">
        <v>0.578</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134</v>
      </c>
      <c r="I23" s="37" t="n">
        <v>0</v>
      </c>
      <c r="J23" s="36" t="n">
        <v>0.805</v>
      </c>
      <c r="K23" s="37" t="n">
        <v>0.205</v>
      </c>
      <c r="L23" s="36" t="n">
        <v>3.485</v>
      </c>
      <c r="M23" s="37" t="n">
        <v>0.862</v>
      </c>
      <c r="N23" s="36" t="n">
        <v>0</v>
      </c>
      <c r="O23" s="37" t="n">
        <v>11.746</v>
      </c>
      <c r="P23" s="36" t="n">
        <v>0</v>
      </c>
      <c r="Q23" s="37" t="n">
        <v>0.005</v>
      </c>
      <c r="R23" s="36" t="n">
        <v>0.442</v>
      </c>
      <c r="S23" s="37" t="n">
        <v>0</v>
      </c>
      <c r="T23" s="36" t="n">
        <v>0</v>
      </c>
      <c r="U23" s="37" t="n">
        <v>0</v>
      </c>
      <c r="V23" s="36" t="n">
        <v>0</v>
      </c>
      <c r="W23" s="37" t="n">
        <v>0</v>
      </c>
      <c r="X23" s="36" t="n">
        <v>0</v>
      </c>
      <c r="Y23" s="37" t="n">
        <v>0</v>
      </c>
      <c r="Z23" s="36" t="n">
        <v>0.003</v>
      </c>
      <c r="AA23" s="37" t="n">
        <v>0.003</v>
      </c>
      <c r="AB23" s="36" t="n">
        <v>0</v>
      </c>
      <c r="AC23" s="37" t="n">
        <v>0</v>
      </c>
      <c r="AD23" s="36" t="n">
        <v>0</v>
      </c>
      <c r="AE23" s="37" t="n">
        <v>0</v>
      </c>
      <c r="AF23" s="36" t="n">
        <v>0</v>
      </c>
      <c r="AG23" s="37" t="n">
        <v>0.617</v>
      </c>
      <c r="AH23" s="36" t="n">
        <v>0.446</v>
      </c>
      <c r="AI23" s="37" t="n">
        <v>0</v>
      </c>
      <c r="AJ23" s="38" t="n">
        <v>0.488</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01</v>
      </c>
      <c r="BA23" s="37" t="n">
        <v>0</v>
      </c>
      <c r="BB23" s="38" t="n">
        <v>0</v>
      </c>
      <c r="BC23" s="37" t="n">
        <v>0.236</v>
      </c>
      <c r="BD23" s="36" t="n">
        <v>0.065</v>
      </c>
      <c r="BE23" s="37" t="n">
        <v>0.384</v>
      </c>
      <c r="BF23" s="36" t="n">
        <v>0.791</v>
      </c>
      <c r="BG23" s="37" t="n">
        <v>0</v>
      </c>
      <c r="BH23" s="36" t="n">
        <v>1.344</v>
      </c>
      <c r="BI23" s="37" t="n">
        <v>0.067</v>
      </c>
      <c r="BJ23" s="36" t="n">
        <v>0.01</v>
      </c>
      <c r="BK23" s="37" t="n">
        <v>0.044</v>
      </c>
      <c r="BL23" s="36" t="n">
        <v>0.334</v>
      </c>
      <c r="BM23" s="37" t="n">
        <v>0.236</v>
      </c>
      <c r="BN23" s="36" t="n">
        <v>0.242</v>
      </c>
      <c r="BO23" s="37" t="n">
        <v>0</v>
      </c>
      <c r="BP23" s="38" t="n">
        <v>-0.011</v>
      </c>
      <c r="BQ23" s="37" t="n">
        <v>-0.002</v>
      </c>
      <c r="BR23" s="38" t="n">
        <v>-0.02</v>
      </c>
      <c r="BS23" s="37" t="n">
        <v>0</v>
      </c>
      <c r="BT23" s="38" t="n">
        <v>0</v>
      </c>
      <c r="BU23" s="37" t="n">
        <v>-2.008</v>
      </c>
      <c r="BV23" s="38" t="n">
        <v>0</v>
      </c>
      <c r="BW23" s="37" t="n">
        <v>0</v>
      </c>
      <c r="BX23" s="38" t="n">
        <v>0</v>
      </c>
      <c r="BY23" s="37" t="n">
        <v>-0.243</v>
      </c>
      <c r="BZ23" s="38" t="n">
        <v>0</v>
      </c>
      <c r="CA23" s="37" t="n">
        <v>0</v>
      </c>
      <c r="CB23" s="38" t="n">
        <v>0</v>
      </c>
      <c r="CC23" s="37" t="n">
        <v>20.721</v>
      </c>
    </row>
    <row r="24" customFormat="false" ht="12.75" hidden="false" customHeight="false" outlineLevel="0" collapsed="false">
      <c r="A24" s="34" t="n">
        <v>12</v>
      </c>
      <c r="B24" s="34" t="s">
        <v>39</v>
      </c>
      <c r="C24" s="35" t="s">
        <v>94</v>
      </c>
      <c r="D24" s="36" t="n">
        <v>251.709</v>
      </c>
      <c r="E24" s="37" t="n">
        <v>46.908</v>
      </c>
      <c r="F24" s="36" t="n">
        <v>4.358</v>
      </c>
      <c r="G24" s="37" t="n">
        <v>21.685</v>
      </c>
      <c r="H24" s="36" t="n">
        <v>52.68</v>
      </c>
      <c r="I24" s="37" t="n">
        <v>21.32</v>
      </c>
      <c r="J24" s="36" t="n">
        <v>818.719</v>
      </c>
      <c r="K24" s="37" t="n">
        <v>219.515</v>
      </c>
      <c r="L24" s="36" t="n">
        <v>271.392</v>
      </c>
      <c r="M24" s="37" t="n">
        <v>219.099</v>
      </c>
      <c r="N24" s="36" t="n">
        <v>2.402</v>
      </c>
      <c r="O24" s="37" t="n">
        <v>4276.121</v>
      </c>
      <c r="P24" s="36" t="n">
        <v>98.613</v>
      </c>
      <c r="Q24" s="37" t="n">
        <v>57.267</v>
      </c>
      <c r="R24" s="36" t="n">
        <v>241.577</v>
      </c>
      <c r="S24" s="37" t="n">
        <v>144.707</v>
      </c>
      <c r="T24" s="36" t="n">
        <v>204.258</v>
      </c>
      <c r="U24" s="37" t="n">
        <v>0</v>
      </c>
      <c r="V24" s="36" t="n">
        <v>143.505</v>
      </c>
      <c r="W24" s="37" t="n">
        <v>121.718</v>
      </c>
      <c r="X24" s="36" t="n">
        <v>8.672</v>
      </c>
      <c r="Y24" s="37" t="n">
        <v>130.636</v>
      </c>
      <c r="Z24" s="36" t="n">
        <v>38.317</v>
      </c>
      <c r="AA24" s="37" t="n">
        <v>306.624</v>
      </c>
      <c r="AB24" s="36" t="n">
        <v>138.066</v>
      </c>
      <c r="AC24" s="37" t="n">
        <v>94.419</v>
      </c>
      <c r="AD24" s="36" t="n">
        <v>100.775</v>
      </c>
      <c r="AE24" s="37" t="n">
        <v>298.822</v>
      </c>
      <c r="AF24" s="36" t="n">
        <v>63.811</v>
      </c>
      <c r="AG24" s="37" t="n">
        <v>637.591</v>
      </c>
      <c r="AH24" s="36" t="n">
        <v>67.405</v>
      </c>
      <c r="AI24" s="37" t="n">
        <v>6.544</v>
      </c>
      <c r="AJ24" s="38" t="n">
        <v>7969.61</v>
      </c>
      <c r="AK24" s="37" t="n">
        <v>0</v>
      </c>
      <c r="AL24" s="38" t="n">
        <v>0</v>
      </c>
      <c r="AM24" s="37" t="n">
        <v>0</v>
      </c>
      <c r="AN24" s="38" t="n">
        <v>0</v>
      </c>
      <c r="AO24" s="37" t="n">
        <v>0</v>
      </c>
      <c r="AP24" s="38" t="n">
        <v>0</v>
      </c>
      <c r="AQ24" s="37" t="n">
        <v>1637.458</v>
      </c>
      <c r="AR24" s="38" t="n">
        <v>0</v>
      </c>
      <c r="AS24" s="37" t="n">
        <v>15.808</v>
      </c>
      <c r="AT24" s="38" t="n">
        <v>307.994</v>
      </c>
      <c r="AU24" s="37" t="n">
        <v>0</v>
      </c>
      <c r="AV24" s="38" t="n">
        <v>0</v>
      </c>
      <c r="AW24" s="37" t="n">
        <v>0</v>
      </c>
      <c r="AX24" s="38" t="n">
        <v>0</v>
      </c>
      <c r="AY24" s="37" t="n">
        <v>0</v>
      </c>
      <c r="AZ24" s="38" t="n">
        <v>4273.487</v>
      </c>
      <c r="BA24" s="37" t="n">
        <v>0</v>
      </c>
      <c r="BB24" s="38" t="n">
        <v>0</v>
      </c>
      <c r="BC24" s="37" t="n">
        <v>267.121</v>
      </c>
      <c r="BD24" s="36" t="n">
        <v>60.275</v>
      </c>
      <c r="BE24" s="37" t="n">
        <v>255.81</v>
      </c>
      <c r="BF24" s="36" t="n">
        <v>430.486</v>
      </c>
      <c r="BG24" s="37" t="n">
        <v>0</v>
      </c>
      <c r="BH24" s="36" t="n">
        <v>2706.096</v>
      </c>
      <c r="BI24" s="37" t="n">
        <v>123.594</v>
      </c>
      <c r="BJ24" s="36" t="n">
        <v>183.414</v>
      </c>
      <c r="BK24" s="37" t="n">
        <v>402.058</v>
      </c>
      <c r="BL24" s="36" t="n">
        <v>662.459</v>
      </c>
      <c r="BM24" s="37" t="n">
        <v>29.165</v>
      </c>
      <c r="BN24" s="36" t="n">
        <v>18.33</v>
      </c>
      <c r="BO24" s="37" t="n">
        <v>0</v>
      </c>
      <c r="BP24" s="38" t="n">
        <v>-8.437</v>
      </c>
      <c r="BQ24" s="37" t="n">
        <v>-1.378</v>
      </c>
      <c r="BR24" s="38" t="n">
        <v>-19.501</v>
      </c>
      <c r="BS24" s="37" t="n">
        <v>-25.74</v>
      </c>
      <c r="BT24" s="38" t="n">
        <v>0</v>
      </c>
      <c r="BU24" s="37" t="n">
        <v>-3582.314</v>
      </c>
      <c r="BV24" s="38" t="n">
        <v>-54.751</v>
      </c>
      <c r="BW24" s="37" t="n">
        <v>-23.404</v>
      </c>
      <c r="BX24" s="38" t="n">
        <v>-139.458</v>
      </c>
      <c r="BY24" s="37" t="n">
        <v>-200.648</v>
      </c>
      <c r="BZ24" s="38" t="n">
        <v>-0.453</v>
      </c>
      <c r="CA24" s="37" t="n">
        <v>-0.09</v>
      </c>
      <c r="CB24" s="38" t="n">
        <v>0</v>
      </c>
      <c r="CC24" s="37" t="n">
        <v>24396.233</v>
      </c>
    </row>
    <row r="25" customFormat="false" ht="12.75" hidden="false" customHeight="false" outlineLevel="0" collapsed="false">
      <c r="A25" s="34" t="n">
        <v>13</v>
      </c>
      <c r="B25" s="34" t="s">
        <v>40</v>
      </c>
      <c r="C25" s="35" t="s">
        <v>95</v>
      </c>
      <c r="D25" s="36" t="n">
        <v>1.176</v>
      </c>
      <c r="E25" s="37" t="n">
        <v>0.236</v>
      </c>
      <c r="F25" s="36" t="n">
        <v>0.023</v>
      </c>
      <c r="G25" s="37" t="n">
        <v>0.11</v>
      </c>
      <c r="H25" s="36" t="n">
        <v>0.16</v>
      </c>
      <c r="I25" s="37" t="n">
        <v>0.052</v>
      </c>
      <c r="J25" s="36" t="n">
        <v>5.249</v>
      </c>
      <c r="K25" s="37" t="n">
        <v>1.565</v>
      </c>
      <c r="L25" s="36" t="n">
        <v>1.511</v>
      </c>
      <c r="M25" s="37" t="n">
        <v>1.273</v>
      </c>
      <c r="N25" s="36" t="n">
        <v>0.018</v>
      </c>
      <c r="O25" s="37" t="n">
        <v>19.918</v>
      </c>
      <c r="P25" s="36" t="n">
        <v>0.265</v>
      </c>
      <c r="Q25" s="37" t="n">
        <v>0.196</v>
      </c>
      <c r="R25" s="36" t="n">
        <v>0.551</v>
      </c>
      <c r="S25" s="37" t="n">
        <v>1.272</v>
      </c>
      <c r="T25" s="36" t="n">
        <v>1.117</v>
      </c>
      <c r="U25" s="37" t="n">
        <v>0</v>
      </c>
      <c r="V25" s="36" t="n">
        <v>0.934</v>
      </c>
      <c r="W25" s="37" t="n">
        <v>1.752</v>
      </c>
      <c r="X25" s="36" t="n">
        <v>0.052</v>
      </c>
      <c r="Y25" s="37" t="n">
        <v>0.805</v>
      </c>
      <c r="Z25" s="36" t="n">
        <v>0.295</v>
      </c>
      <c r="AA25" s="37" t="n">
        <v>1.52</v>
      </c>
      <c r="AB25" s="36" t="n">
        <v>2.086</v>
      </c>
      <c r="AC25" s="37" t="n">
        <v>0.635</v>
      </c>
      <c r="AD25" s="36" t="n">
        <v>0.508</v>
      </c>
      <c r="AE25" s="37" t="n">
        <v>1.905</v>
      </c>
      <c r="AF25" s="36" t="n">
        <v>0.277</v>
      </c>
      <c r="AG25" s="37" t="n">
        <v>0.67</v>
      </c>
      <c r="AH25" s="36" t="n">
        <v>0.674</v>
      </c>
      <c r="AI25" s="37" t="n">
        <v>0.038</v>
      </c>
      <c r="AJ25" s="38" t="n">
        <v>248.808</v>
      </c>
      <c r="AK25" s="37" t="n">
        <v>0</v>
      </c>
      <c r="AL25" s="38" t="n">
        <v>0</v>
      </c>
      <c r="AM25" s="37" t="n">
        <v>0</v>
      </c>
      <c r="AN25" s="38" t="n">
        <v>0</v>
      </c>
      <c r="AO25" s="37" t="n">
        <v>0</v>
      </c>
      <c r="AP25" s="38" t="n">
        <v>0</v>
      </c>
      <c r="AQ25" s="37" t="n">
        <v>20.67</v>
      </c>
      <c r="AR25" s="38" t="n">
        <v>0</v>
      </c>
      <c r="AS25" s="37" t="n">
        <v>0.169</v>
      </c>
      <c r="AT25" s="38" t="n">
        <v>2.48</v>
      </c>
      <c r="AU25" s="37" t="n">
        <v>0</v>
      </c>
      <c r="AV25" s="38" t="n">
        <v>0</v>
      </c>
      <c r="AW25" s="37" t="n">
        <v>0</v>
      </c>
      <c r="AX25" s="38" t="n">
        <v>0</v>
      </c>
      <c r="AY25" s="37" t="n">
        <v>0</v>
      </c>
      <c r="AZ25" s="38" t="n">
        <v>35.648</v>
      </c>
      <c r="BA25" s="37" t="n">
        <v>0</v>
      </c>
      <c r="BB25" s="38" t="n">
        <v>0</v>
      </c>
      <c r="BC25" s="37" t="n">
        <v>8.881</v>
      </c>
      <c r="BD25" s="36" t="n">
        <v>1.69</v>
      </c>
      <c r="BE25" s="37" t="n">
        <v>8.77</v>
      </c>
      <c r="BF25" s="36" t="n">
        <v>8.775</v>
      </c>
      <c r="BG25" s="37" t="n">
        <v>0</v>
      </c>
      <c r="BH25" s="36" t="n">
        <v>64.441</v>
      </c>
      <c r="BI25" s="37" t="n">
        <v>2.861</v>
      </c>
      <c r="BJ25" s="36" t="n">
        <v>4.123</v>
      </c>
      <c r="BK25" s="37" t="n">
        <v>9.975</v>
      </c>
      <c r="BL25" s="36" t="n">
        <v>15.151</v>
      </c>
      <c r="BM25" s="37" t="n">
        <v>0.551</v>
      </c>
      <c r="BN25" s="36" t="n">
        <v>0.328</v>
      </c>
      <c r="BO25" s="37" t="n">
        <v>0</v>
      </c>
      <c r="BP25" s="38" t="n">
        <v>-0.104</v>
      </c>
      <c r="BQ25" s="37" t="n">
        <v>-0.014</v>
      </c>
      <c r="BR25" s="38" t="n">
        <v>-0.183</v>
      </c>
      <c r="BS25" s="37" t="n">
        <v>0</v>
      </c>
      <c r="BT25" s="38" t="n">
        <v>0</v>
      </c>
      <c r="BU25" s="37" t="n">
        <v>-39.802</v>
      </c>
      <c r="BV25" s="38" t="n">
        <v>-0.002</v>
      </c>
      <c r="BW25" s="37" t="n">
        <v>0</v>
      </c>
      <c r="BX25" s="38" t="n">
        <v>0</v>
      </c>
      <c r="BY25" s="37" t="n">
        <v>-2.868</v>
      </c>
      <c r="BZ25" s="38" t="n">
        <v>0</v>
      </c>
      <c r="CA25" s="37" t="n">
        <v>0</v>
      </c>
      <c r="CB25" s="38" t="n">
        <v>0</v>
      </c>
      <c r="CC25" s="37" t="n">
        <v>437.189</v>
      </c>
    </row>
    <row r="26" customFormat="false" ht="12.75" hidden="false" customHeight="false" outlineLevel="0" collapsed="false">
      <c r="A26" s="34" t="n">
        <v>14</v>
      </c>
      <c r="B26" s="34" t="s">
        <v>41</v>
      </c>
      <c r="C26" s="35" t="s">
        <v>96</v>
      </c>
      <c r="D26" s="36" t="n">
        <v>0.01</v>
      </c>
      <c r="E26" s="37" t="n">
        <v>0.007</v>
      </c>
      <c r="F26" s="36" t="n">
        <v>0.001</v>
      </c>
      <c r="G26" s="37" t="n">
        <v>0.003</v>
      </c>
      <c r="H26" s="36" t="n">
        <v>0.003</v>
      </c>
      <c r="I26" s="37" t="n">
        <v>0.001</v>
      </c>
      <c r="J26" s="36" t="n">
        <v>0.563</v>
      </c>
      <c r="K26" s="37" t="n">
        <v>0.241</v>
      </c>
      <c r="L26" s="36" t="n">
        <v>0.368</v>
      </c>
      <c r="M26" s="37" t="n">
        <v>0.207</v>
      </c>
      <c r="N26" s="36" t="n">
        <v>0.001</v>
      </c>
      <c r="O26" s="37" t="n">
        <v>0.61</v>
      </c>
      <c r="P26" s="36" t="n">
        <v>0.006</v>
      </c>
      <c r="Q26" s="37" t="n">
        <v>0.031</v>
      </c>
      <c r="R26" s="36" t="n">
        <v>0.018</v>
      </c>
      <c r="S26" s="37" t="n">
        <v>0.01</v>
      </c>
      <c r="T26" s="36" t="n">
        <v>0.032</v>
      </c>
      <c r="U26" s="37" t="n">
        <v>0</v>
      </c>
      <c r="V26" s="36" t="n">
        <v>0.026</v>
      </c>
      <c r="W26" s="37" t="n">
        <v>0.017</v>
      </c>
      <c r="X26" s="36" t="n">
        <v>0.002</v>
      </c>
      <c r="Y26" s="37" t="n">
        <v>0.108</v>
      </c>
      <c r="Z26" s="36" t="n">
        <v>0.008</v>
      </c>
      <c r="AA26" s="37" t="n">
        <v>0.577</v>
      </c>
      <c r="AB26" s="36" t="n">
        <v>0.018</v>
      </c>
      <c r="AC26" s="37" t="n">
        <v>0.027</v>
      </c>
      <c r="AD26" s="36" t="n">
        <v>0.022</v>
      </c>
      <c r="AE26" s="37" t="n">
        <v>0.77</v>
      </c>
      <c r="AF26" s="36" t="n">
        <v>0.012</v>
      </c>
      <c r="AG26" s="37" t="n">
        <v>0.114</v>
      </c>
      <c r="AH26" s="36" t="n">
        <v>0.635</v>
      </c>
      <c r="AI26" s="37" t="n">
        <v>0.001</v>
      </c>
      <c r="AJ26" s="38" t="n">
        <v>52.367</v>
      </c>
      <c r="AK26" s="37" t="n">
        <v>0</v>
      </c>
      <c r="AL26" s="38" t="n">
        <v>0</v>
      </c>
      <c r="AM26" s="37" t="n">
        <v>0</v>
      </c>
      <c r="AN26" s="38" t="n">
        <v>0</v>
      </c>
      <c r="AO26" s="37" t="n">
        <v>0</v>
      </c>
      <c r="AP26" s="38" t="n">
        <v>0</v>
      </c>
      <c r="AQ26" s="37" t="n">
        <v>0.011</v>
      </c>
      <c r="AR26" s="38" t="n">
        <v>0</v>
      </c>
      <c r="AS26" s="37" t="n">
        <v>0</v>
      </c>
      <c r="AT26" s="38" t="n">
        <v>0.083</v>
      </c>
      <c r="AU26" s="37" t="n">
        <v>0</v>
      </c>
      <c r="AV26" s="38" t="n">
        <v>0</v>
      </c>
      <c r="AW26" s="37" t="n">
        <v>0</v>
      </c>
      <c r="AX26" s="38" t="n">
        <v>0</v>
      </c>
      <c r="AY26" s="37" t="n">
        <v>0</v>
      </c>
      <c r="AZ26" s="38" t="n">
        <v>0.96</v>
      </c>
      <c r="BA26" s="37" t="n">
        <v>0</v>
      </c>
      <c r="BB26" s="38" t="n">
        <v>0</v>
      </c>
      <c r="BC26" s="37" t="n">
        <v>0.594</v>
      </c>
      <c r="BD26" s="36" t="n">
        <v>0.145</v>
      </c>
      <c r="BE26" s="37" t="n">
        <v>0.578</v>
      </c>
      <c r="BF26" s="36" t="n">
        <v>1.227</v>
      </c>
      <c r="BG26" s="37" t="n">
        <v>0</v>
      </c>
      <c r="BH26" s="36" t="n">
        <v>3.972</v>
      </c>
      <c r="BI26" s="37" t="n">
        <v>0.225</v>
      </c>
      <c r="BJ26" s="36" t="n">
        <v>0.337</v>
      </c>
      <c r="BK26" s="37" t="n">
        <v>0.964</v>
      </c>
      <c r="BL26" s="36" t="n">
        <v>1.87</v>
      </c>
      <c r="BM26" s="37" t="n">
        <v>0.084</v>
      </c>
      <c r="BN26" s="36" t="n">
        <v>0.056</v>
      </c>
      <c r="BO26" s="37" t="n">
        <v>0</v>
      </c>
      <c r="BP26" s="38" t="n">
        <v>-0.058</v>
      </c>
      <c r="BQ26" s="37" t="n">
        <v>-0.005</v>
      </c>
      <c r="BR26" s="38" t="n">
        <v>-0.073</v>
      </c>
      <c r="BS26" s="37" t="n">
        <v>0</v>
      </c>
      <c r="BT26" s="38" t="n">
        <v>0</v>
      </c>
      <c r="BU26" s="37" t="n">
        <v>-14.792</v>
      </c>
      <c r="BV26" s="38" t="n">
        <v>-0.001</v>
      </c>
      <c r="BW26" s="37" t="n">
        <v>0</v>
      </c>
      <c r="BX26" s="38" t="n">
        <v>0</v>
      </c>
      <c r="BY26" s="37" t="n">
        <v>-0.54</v>
      </c>
      <c r="BZ26" s="38" t="n">
        <v>0</v>
      </c>
      <c r="CA26" s="37" t="n">
        <v>0</v>
      </c>
      <c r="CB26" s="38" t="n">
        <v>0</v>
      </c>
      <c r="CC26" s="37" t="n">
        <v>52.456</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001</v>
      </c>
      <c r="K27" s="37" t="n">
        <v>0</v>
      </c>
      <c r="L27" s="36" t="n">
        <v>0</v>
      </c>
      <c r="M27" s="37" t="n">
        <v>0</v>
      </c>
      <c r="N27" s="36" t="n">
        <v>0</v>
      </c>
      <c r="O27" s="37" t="n">
        <v>0.032</v>
      </c>
      <c r="P27" s="36" t="n">
        <v>0.004</v>
      </c>
      <c r="Q27" s="37" t="n">
        <v>0.002</v>
      </c>
      <c r="R27" s="36" t="n">
        <v>0.002</v>
      </c>
      <c r="S27" s="37" t="n">
        <v>0.004</v>
      </c>
      <c r="T27" s="36" t="n">
        <v>0.006</v>
      </c>
      <c r="U27" s="37" t="n">
        <v>0</v>
      </c>
      <c r="V27" s="36" t="n">
        <v>0.01</v>
      </c>
      <c r="W27" s="37" t="n">
        <v>0.002</v>
      </c>
      <c r="X27" s="36" t="n">
        <v>0</v>
      </c>
      <c r="Y27" s="37" t="n">
        <v>0.002</v>
      </c>
      <c r="Z27" s="36" t="n">
        <v>0.002</v>
      </c>
      <c r="AA27" s="37" t="n">
        <v>0.002</v>
      </c>
      <c r="AB27" s="36" t="n">
        <v>0.004</v>
      </c>
      <c r="AC27" s="37" t="n">
        <v>0.005</v>
      </c>
      <c r="AD27" s="36" t="n">
        <v>0.01</v>
      </c>
      <c r="AE27" s="37" t="n">
        <v>0.002</v>
      </c>
      <c r="AF27" s="36" t="n">
        <v>0.002</v>
      </c>
      <c r="AG27" s="37" t="n">
        <v>0.006</v>
      </c>
      <c r="AH27" s="36" t="n">
        <v>0.002</v>
      </c>
      <c r="AI27" s="37" t="n">
        <v>0</v>
      </c>
      <c r="AJ27" s="38" t="n">
        <v>0.033</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004</v>
      </c>
      <c r="BA27" s="37" t="n">
        <v>0</v>
      </c>
      <c r="BB27" s="38" t="n">
        <v>0</v>
      </c>
      <c r="BC27" s="37" t="n">
        <v>0.003</v>
      </c>
      <c r="BD27" s="36" t="n">
        <v>0</v>
      </c>
      <c r="BE27" s="37" t="n">
        <v>0.001</v>
      </c>
      <c r="BF27" s="36" t="n">
        <v>0.004</v>
      </c>
      <c r="BG27" s="37" t="n">
        <v>0</v>
      </c>
      <c r="BH27" s="36" t="n">
        <v>0.013</v>
      </c>
      <c r="BI27" s="37" t="n">
        <v>0</v>
      </c>
      <c r="BJ27" s="36" t="n">
        <v>0</v>
      </c>
      <c r="BK27" s="37" t="n">
        <v>0.005</v>
      </c>
      <c r="BL27" s="36" t="n">
        <v>0.03</v>
      </c>
      <c r="BM27" s="37" t="n">
        <v>0</v>
      </c>
      <c r="BN27" s="36" t="n">
        <v>0</v>
      </c>
      <c r="BO27" s="37" t="n">
        <v>0</v>
      </c>
      <c r="BP27" s="38" t="n">
        <v>0</v>
      </c>
      <c r="BQ27" s="37" t="n">
        <v>0</v>
      </c>
      <c r="BR27" s="38" t="n">
        <v>0</v>
      </c>
      <c r="BS27" s="37" t="n">
        <v>0</v>
      </c>
      <c r="BT27" s="38" t="n">
        <v>0</v>
      </c>
      <c r="BU27" s="37" t="n">
        <v>-0.025</v>
      </c>
      <c r="BV27" s="38" t="n">
        <v>0</v>
      </c>
      <c r="BW27" s="37" t="n">
        <v>0</v>
      </c>
      <c r="BX27" s="38" t="n">
        <v>0</v>
      </c>
      <c r="BY27" s="37" t="n">
        <v>-0.001</v>
      </c>
      <c r="BZ27" s="38" t="n">
        <v>0</v>
      </c>
      <c r="CA27" s="37" t="n">
        <v>0</v>
      </c>
      <c r="CB27" s="38" t="n">
        <v>0</v>
      </c>
      <c r="CC27" s="37" t="n">
        <v>0.172</v>
      </c>
    </row>
    <row r="28" customFormat="false" ht="12.75" hidden="false" customHeight="false" outlineLevel="0" collapsed="false">
      <c r="A28" s="34" t="n">
        <v>16</v>
      </c>
      <c r="B28" s="34" t="s">
        <v>43</v>
      </c>
      <c r="C28" s="35" t="s">
        <v>98</v>
      </c>
      <c r="D28" s="36" t="n">
        <v>0.182</v>
      </c>
      <c r="E28" s="37" t="n">
        <v>0.076</v>
      </c>
      <c r="F28" s="36" t="n">
        <v>0.006</v>
      </c>
      <c r="G28" s="37" t="n">
        <v>0.106</v>
      </c>
      <c r="H28" s="36" t="n">
        <v>0.326</v>
      </c>
      <c r="I28" s="37" t="n">
        <v>0.082</v>
      </c>
      <c r="J28" s="36" t="n">
        <v>0.383</v>
      </c>
      <c r="K28" s="37" t="n">
        <v>0.118</v>
      </c>
      <c r="L28" s="36" t="n">
        <v>0.283</v>
      </c>
      <c r="M28" s="37" t="n">
        <v>0.052</v>
      </c>
      <c r="N28" s="36" t="n">
        <v>0.009</v>
      </c>
      <c r="O28" s="37" t="n">
        <v>3.854</v>
      </c>
      <c r="P28" s="36" t="n">
        <v>1.304</v>
      </c>
      <c r="Q28" s="37" t="n">
        <v>1.288</v>
      </c>
      <c r="R28" s="36" t="n">
        <v>0.942</v>
      </c>
      <c r="S28" s="37" t="n">
        <v>28.375</v>
      </c>
      <c r="T28" s="36" t="n">
        <v>2.768</v>
      </c>
      <c r="U28" s="37" t="n">
        <v>0</v>
      </c>
      <c r="V28" s="36" t="n">
        <v>61.291</v>
      </c>
      <c r="W28" s="37" t="n">
        <v>0.916</v>
      </c>
      <c r="X28" s="36" t="n">
        <v>0.064</v>
      </c>
      <c r="Y28" s="37" t="n">
        <v>0.971</v>
      </c>
      <c r="Z28" s="36" t="n">
        <v>0.617</v>
      </c>
      <c r="AA28" s="37" t="n">
        <v>0.347</v>
      </c>
      <c r="AB28" s="36" t="n">
        <v>1.87</v>
      </c>
      <c r="AC28" s="37" t="n">
        <v>3.379</v>
      </c>
      <c r="AD28" s="36" t="n">
        <v>9.16</v>
      </c>
      <c r="AE28" s="37" t="n">
        <v>1.01</v>
      </c>
      <c r="AF28" s="36" t="n">
        <v>1.032</v>
      </c>
      <c r="AG28" s="37" t="n">
        <v>2.105</v>
      </c>
      <c r="AH28" s="36" t="n">
        <v>1.742</v>
      </c>
      <c r="AI28" s="37" t="n">
        <v>0.112</v>
      </c>
      <c r="AJ28" s="38" t="n">
        <v>102.116</v>
      </c>
      <c r="AK28" s="37" t="n">
        <v>0</v>
      </c>
      <c r="AL28" s="38" t="n">
        <v>0</v>
      </c>
      <c r="AM28" s="37" t="n">
        <v>0</v>
      </c>
      <c r="AN28" s="38" t="n">
        <v>0</v>
      </c>
      <c r="AO28" s="37" t="n">
        <v>0</v>
      </c>
      <c r="AP28" s="38" t="n">
        <v>0</v>
      </c>
      <c r="AQ28" s="37" t="n">
        <v>0.046</v>
      </c>
      <c r="AR28" s="38" t="n">
        <v>0</v>
      </c>
      <c r="AS28" s="37" t="n">
        <v>0</v>
      </c>
      <c r="AT28" s="38" t="n">
        <v>0</v>
      </c>
      <c r="AU28" s="37" t="n">
        <v>0</v>
      </c>
      <c r="AV28" s="38" t="n">
        <v>0</v>
      </c>
      <c r="AW28" s="37" t="n">
        <v>0</v>
      </c>
      <c r="AX28" s="38" t="n">
        <v>0</v>
      </c>
      <c r="AY28" s="37" t="n">
        <v>0</v>
      </c>
      <c r="AZ28" s="38" t="n">
        <v>34.631</v>
      </c>
      <c r="BA28" s="37" t="n">
        <v>0</v>
      </c>
      <c r="BB28" s="38" t="n">
        <v>0</v>
      </c>
      <c r="BC28" s="37" t="n">
        <v>4.625</v>
      </c>
      <c r="BD28" s="36" t="n">
        <v>1.006</v>
      </c>
      <c r="BE28" s="37" t="n">
        <v>5.914</v>
      </c>
      <c r="BF28" s="36" t="n">
        <v>8.092</v>
      </c>
      <c r="BG28" s="37" t="n">
        <v>0</v>
      </c>
      <c r="BH28" s="36" t="n">
        <v>49.991</v>
      </c>
      <c r="BI28" s="37" t="n">
        <v>3.782</v>
      </c>
      <c r="BJ28" s="36" t="n">
        <v>6.32</v>
      </c>
      <c r="BK28" s="37" t="n">
        <v>14.802</v>
      </c>
      <c r="BL28" s="36" t="n">
        <v>20.348</v>
      </c>
      <c r="BM28" s="37" t="n">
        <v>0.482</v>
      </c>
      <c r="BN28" s="36" t="n">
        <v>0.349</v>
      </c>
      <c r="BO28" s="37" t="n">
        <v>0</v>
      </c>
      <c r="BP28" s="38" t="n">
        <v>-0.063</v>
      </c>
      <c r="BQ28" s="37" t="n">
        <v>-0.011</v>
      </c>
      <c r="BR28" s="38" t="n">
        <v>-0.17</v>
      </c>
      <c r="BS28" s="37" t="n">
        <v>0</v>
      </c>
      <c r="BT28" s="38" t="n">
        <v>0</v>
      </c>
      <c r="BU28" s="37" t="n">
        <v>-33.51</v>
      </c>
      <c r="BV28" s="38" t="n">
        <v>0</v>
      </c>
      <c r="BW28" s="37" t="n">
        <v>0</v>
      </c>
      <c r="BX28" s="38" t="n">
        <v>0</v>
      </c>
      <c r="BY28" s="37" t="n">
        <v>-0.794</v>
      </c>
      <c r="BZ28" s="38" t="n">
        <v>0</v>
      </c>
      <c r="CA28" s="37" t="n">
        <v>0</v>
      </c>
      <c r="CB28" s="38" t="n">
        <v>0</v>
      </c>
      <c r="CC28" s="37" t="n">
        <v>342.72</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002</v>
      </c>
      <c r="P29" s="36" t="n">
        <v>0.001</v>
      </c>
      <c r="Q29" s="37" t="n">
        <v>0.001</v>
      </c>
      <c r="R29" s="36" t="n">
        <v>0</v>
      </c>
      <c r="S29" s="37" t="n">
        <v>0.001</v>
      </c>
      <c r="T29" s="36" t="n">
        <v>0.002</v>
      </c>
      <c r="U29" s="37" t="n">
        <v>0</v>
      </c>
      <c r="V29" s="36" t="n">
        <v>0.001</v>
      </c>
      <c r="W29" s="37" t="n">
        <v>0</v>
      </c>
      <c r="X29" s="36" t="n">
        <v>0</v>
      </c>
      <c r="Y29" s="37" t="n">
        <v>0</v>
      </c>
      <c r="Z29" s="36" t="n">
        <v>0</v>
      </c>
      <c r="AA29" s="37" t="n">
        <v>0</v>
      </c>
      <c r="AB29" s="36" t="n">
        <v>0</v>
      </c>
      <c r="AC29" s="37" t="n">
        <v>0.001</v>
      </c>
      <c r="AD29" s="36" t="n">
        <v>0.001</v>
      </c>
      <c r="AE29" s="37" t="n">
        <v>0</v>
      </c>
      <c r="AF29" s="36" t="n">
        <v>0</v>
      </c>
      <c r="AG29" s="37" t="n">
        <v>0</v>
      </c>
      <c r="AH29" s="36" t="n">
        <v>0</v>
      </c>
      <c r="AI29" s="37" t="n">
        <v>0</v>
      </c>
      <c r="AJ29" s="38" t="n">
        <v>0.001</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014</v>
      </c>
      <c r="BI29" s="37" t="n">
        <v>0</v>
      </c>
      <c r="BJ29" s="36" t="n">
        <v>0</v>
      </c>
      <c r="BK29" s="37" t="n">
        <v>0</v>
      </c>
      <c r="BL29" s="36" t="n">
        <v>0.001</v>
      </c>
      <c r="BM29" s="37" t="n">
        <v>0</v>
      </c>
      <c r="BN29" s="36" t="n">
        <v>0</v>
      </c>
      <c r="BO29" s="37" t="n">
        <v>0</v>
      </c>
      <c r="BP29" s="38" t="n">
        <v>0</v>
      </c>
      <c r="BQ29" s="37" t="n">
        <v>0</v>
      </c>
      <c r="BR29" s="38" t="n">
        <v>0</v>
      </c>
      <c r="BS29" s="37" t="n">
        <v>0</v>
      </c>
      <c r="BT29" s="38" t="n">
        <v>0</v>
      </c>
      <c r="BU29" s="37" t="n">
        <v>-0.003</v>
      </c>
      <c r="BV29" s="38" t="n">
        <v>0</v>
      </c>
      <c r="BW29" s="37" t="n">
        <v>0</v>
      </c>
      <c r="BX29" s="38" t="n">
        <v>0</v>
      </c>
      <c r="BY29" s="37" t="n">
        <v>0</v>
      </c>
      <c r="BZ29" s="38" t="n">
        <v>0</v>
      </c>
      <c r="CA29" s="37" t="n">
        <v>0</v>
      </c>
      <c r="CB29" s="38" t="n">
        <v>0</v>
      </c>
      <c r="CC29" s="37" t="n">
        <v>0.033</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8.87</v>
      </c>
      <c r="T31" s="36" t="n">
        <v>0</v>
      </c>
      <c r="U31" s="37" t="n">
        <v>0</v>
      </c>
      <c r="V31" s="36" t="n">
        <v>19.953</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6.622</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7.418</v>
      </c>
      <c r="BA31" s="37" t="n">
        <v>0</v>
      </c>
      <c r="BB31" s="38" t="n">
        <v>0</v>
      </c>
      <c r="BC31" s="37" t="n">
        <v>0.064</v>
      </c>
      <c r="BD31" s="36" t="n">
        <v>0.031</v>
      </c>
      <c r="BE31" s="37" t="n">
        <v>0.084</v>
      </c>
      <c r="BF31" s="36" t="n">
        <v>0.439</v>
      </c>
      <c r="BG31" s="37" t="n">
        <v>0</v>
      </c>
      <c r="BH31" s="36" t="n">
        <v>2.681</v>
      </c>
      <c r="BI31" s="37" t="n">
        <v>0.031</v>
      </c>
      <c r="BJ31" s="36" t="n">
        <v>0.013</v>
      </c>
      <c r="BK31" s="37" t="n">
        <v>0.092</v>
      </c>
      <c r="BL31" s="36" t="n">
        <v>0.289</v>
      </c>
      <c r="BM31" s="37" t="n">
        <v>0.004</v>
      </c>
      <c r="BN31" s="36" t="n">
        <v>0.002</v>
      </c>
      <c r="BO31" s="37" t="n">
        <v>0</v>
      </c>
      <c r="BP31" s="38" t="n">
        <v>-0.019</v>
      </c>
      <c r="BQ31" s="37" t="n">
        <v>-0.004</v>
      </c>
      <c r="BR31" s="38" t="n">
        <v>-0.056</v>
      </c>
      <c r="BS31" s="37" t="n">
        <v>0</v>
      </c>
      <c r="BT31" s="38" t="n">
        <v>0</v>
      </c>
      <c r="BU31" s="37" t="n">
        <v>-9.124</v>
      </c>
      <c r="BV31" s="38" t="n">
        <v>0</v>
      </c>
      <c r="BW31" s="37" t="n">
        <v>0</v>
      </c>
      <c r="BX31" s="38" t="n">
        <v>0</v>
      </c>
      <c r="BY31" s="37" t="n">
        <v>-0.223</v>
      </c>
      <c r="BZ31" s="38" t="n">
        <v>0</v>
      </c>
      <c r="CA31" s="37" t="n">
        <v>0</v>
      </c>
      <c r="CB31" s="38" t="n">
        <v>0</v>
      </c>
      <c r="CC31" s="37" t="n">
        <v>37.167</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28</v>
      </c>
      <c r="E35" s="37" t="n">
        <v>0.018</v>
      </c>
      <c r="F35" s="36" t="n">
        <v>0.001</v>
      </c>
      <c r="G35" s="37" t="n">
        <v>0.007</v>
      </c>
      <c r="H35" s="36" t="n">
        <v>0.012</v>
      </c>
      <c r="I35" s="37" t="n">
        <v>0.006</v>
      </c>
      <c r="J35" s="36" t="n">
        <v>0.048</v>
      </c>
      <c r="K35" s="37" t="n">
        <v>0.043</v>
      </c>
      <c r="L35" s="36" t="n">
        <v>0.131</v>
      </c>
      <c r="M35" s="37" t="n">
        <v>0.051</v>
      </c>
      <c r="N35" s="36" t="n">
        <v>0.002</v>
      </c>
      <c r="O35" s="37" t="n">
        <v>4.569</v>
      </c>
      <c r="P35" s="36" t="n">
        <v>0.096</v>
      </c>
      <c r="Q35" s="37" t="n">
        <v>0.016</v>
      </c>
      <c r="R35" s="36" t="n">
        <v>0.109</v>
      </c>
      <c r="S35" s="37" t="n">
        <v>0.536</v>
      </c>
      <c r="T35" s="36" t="n">
        <v>0.14</v>
      </c>
      <c r="U35" s="37" t="n">
        <v>0</v>
      </c>
      <c r="V35" s="36" t="n">
        <v>0.097</v>
      </c>
      <c r="W35" s="37" t="n">
        <v>0.073</v>
      </c>
      <c r="X35" s="36" t="n">
        <v>0.007</v>
      </c>
      <c r="Y35" s="37" t="n">
        <v>0.073</v>
      </c>
      <c r="Z35" s="36" t="n">
        <v>0.034</v>
      </c>
      <c r="AA35" s="37" t="n">
        <v>0.032</v>
      </c>
      <c r="AB35" s="36" t="n">
        <v>1.268</v>
      </c>
      <c r="AC35" s="37" t="n">
        <v>0.054</v>
      </c>
      <c r="AD35" s="36" t="n">
        <v>0.139</v>
      </c>
      <c r="AE35" s="37" t="n">
        <v>0.045</v>
      </c>
      <c r="AF35" s="36" t="n">
        <v>0.013</v>
      </c>
      <c r="AG35" s="37" t="n">
        <v>0.09</v>
      </c>
      <c r="AH35" s="36" t="n">
        <v>0.063</v>
      </c>
      <c r="AI35" s="37" t="n">
        <v>0.005</v>
      </c>
      <c r="AJ35" s="42" t="n">
        <v>16.116</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5.184</v>
      </c>
      <c r="BA35" s="37" t="n">
        <v>0</v>
      </c>
      <c r="BB35" s="42" t="n">
        <v>0</v>
      </c>
      <c r="BC35" s="37" t="n">
        <v>0.336</v>
      </c>
      <c r="BD35" s="43" t="n">
        <v>0.124</v>
      </c>
      <c r="BE35" s="37" t="n">
        <v>0.288</v>
      </c>
      <c r="BF35" s="43" t="n">
        <v>0.594</v>
      </c>
      <c r="BG35" s="37" t="n">
        <v>0</v>
      </c>
      <c r="BH35" s="43" t="n">
        <v>4.393</v>
      </c>
      <c r="BI35" s="37" t="n">
        <v>0.166</v>
      </c>
      <c r="BJ35" s="43" t="n">
        <v>0.191</v>
      </c>
      <c r="BK35" s="37" t="n">
        <v>0.682</v>
      </c>
      <c r="BL35" s="43" t="n">
        <v>1.378</v>
      </c>
      <c r="BM35" s="37" t="n">
        <v>0.038</v>
      </c>
      <c r="BN35" s="43" t="n">
        <v>0.017</v>
      </c>
      <c r="BO35" s="37" t="n">
        <v>0</v>
      </c>
      <c r="BP35" s="38" t="n">
        <v>-0.004</v>
      </c>
      <c r="BQ35" s="37" t="n">
        <v>0</v>
      </c>
      <c r="BR35" s="38" t="n">
        <v>-0.009</v>
      </c>
      <c r="BS35" s="37" t="n">
        <v>0</v>
      </c>
      <c r="BT35" s="38" t="n">
        <v>0</v>
      </c>
      <c r="BU35" s="37" t="n">
        <v>-2.336</v>
      </c>
      <c r="BV35" s="38" t="n">
        <v>0</v>
      </c>
      <c r="BW35" s="37" t="n">
        <v>0</v>
      </c>
      <c r="BX35" s="38" t="n">
        <v>0</v>
      </c>
      <c r="BY35" s="37" t="n">
        <v>-0.084</v>
      </c>
      <c r="BZ35" s="38" t="n">
        <v>0</v>
      </c>
      <c r="CA35" s="37" t="n">
        <v>0</v>
      </c>
      <c r="CB35" s="38" t="n">
        <v>0</v>
      </c>
      <c r="CC35" s="37" t="n">
        <v>34.878</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01</v>
      </c>
      <c r="E39" s="37" t="n">
        <v>0.004</v>
      </c>
      <c r="F39" s="36" t="n">
        <v>0.001</v>
      </c>
      <c r="G39" s="37" t="n">
        <v>0.005</v>
      </c>
      <c r="H39" s="36" t="n">
        <v>0.019</v>
      </c>
      <c r="I39" s="37" t="n">
        <v>0.005</v>
      </c>
      <c r="J39" s="36" t="n">
        <v>0.021</v>
      </c>
      <c r="K39" s="37" t="n">
        <v>0.006</v>
      </c>
      <c r="L39" s="36" t="n">
        <v>0.015</v>
      </c>
      <c r="M39" s="37" t="n">
        <v>0.003</v>
      </c>
      <c r="N39" s="36" t="n">
        <v>0</v>
      </c>
      <c r="O39" s="37" t="n">
        <v>0.446</v>
      </c>
      <c r="P39" s="36" t="n">
        <v>0.072</v>
      </c>
      <c r="Q39" s="37" t="n">
        <v>0.064</v>
      </c>
      <c r="R39" s="36" t="n">
        <v>0.049</v>
      </c>
      <c r="S39" s="37" t="n">
        <v>0.094</v>
      </c>
      <c r="T39" s="36" t="n">
        <v>0.15</v>
      </c>
      <c r="U39" s="37" t="n">
        <v>0</v>
      </c>
      <c r="V39" s="36" t="n">
        <v>0.226</v>
      </c>
      <c r="W39" s="37" t="n">
        <v>0.047</v>
      </c>
      <c r="X39" s="36" t="n">
        <v>0.001</v>
      </c>
      <c r="Y39" s="37" t="n">
        <v>0.04</v>
      </c>
      <c r="Z39" s="36" t="n">
        <v>0.026</v>
      </c>
      <c r="AA39" s="37" t="n">
        <v>0.02</v>
      </c>
      <c r="AB39" s="36" t="n">
        <v>0.105</v>
      </c>
      <c r="AC39" s="37" t="n">
        <v>0.173</v>
      </c>
      <c r="AD39" s="36" t="n">
        <v>0.263</v>
      </c>
      <c r="AE39" s="37" t="n">
        <v>0.043</v>
      </c>
      <c r="AF39" s="36" t="n">
        <v>0.056</v>
      </c>
      <c r="AG39" s="37" t="n">
        <v>0.112</v>
      </c>
      <c r="AH39" s="36" t="n">
        <v>0.036</v>
      </c>
      <c r="AI39" s="37" t="n">
        <v>0.006</v>
      </c>
      <c r="AJ39" s="42" t="n">
        <v>1.337</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244</v>
      </c>
      <c r="BA39" s="37" t="n">
        <v>0</v>
      </c>
      <c r="BB39" s="42" t="n">
        <v>0</v>
      </c>
      <c r="BC39" s="37" t="n">
        <v>0.199</v>
      </c>
      <c r="BD39" s="43" t="n">
        <v>0.032</v>
      </c>
      <c r="BE39" s="37" t="n">
        <v>0.068</v>
      </c>
      <c r="BF39" s="43" t="n">
        <v>0.227</v>
      </c>
      <c r="BG39" s="37" t="n">
        <v>0</v>
      </c>
      <c r="BH39" s="43" t="n">
        <v>0.453</v>
      </c>
      <c r="BI39" s="37" t="n">
        <v>0.017</v>
      </c>
      <c r="BJ39" s="43" t="n">
        <v>0.047</v>
      </c>
      <c r="BK39" s="37" t="n">
        <v>0.113</v>
      </c>
      <c r="BL39" s="43" t="n">
        <v>0.163</v>
      </c>
      <c r="BM39" s="37" t="n">
        <v>0.005</v>
      </c>
      <c r="BN39" s="43" t="n">
        <v>0.002</v>
      </c>
      <c r="BO39" s="37" t="n">
        <v>0</v>
      </c>
      <c r="BP39" s="38" t="n">
        <v>-0.003</v>
      </c>
      <c r="BQ39" s="37" t="n">
        <v>0</v>
      </c>
      <c r="BR39" s="38" t="n">
        <v>-0.003</v>
      </c>
      <c r="BS39" s="37" t="n">
        <v>0</v>
      </c>
      <c r="BT39" s="38" t="n">
        <v>0</v>
      </c>
      <c r="BU39" s="37" t="n">
        <v>-0.684</v>
      </c>
      <c r="BV39" s="38" t="n">
        <v>0</v>
      </c>
      <c r="BW39" s="37" t="n">
        <v>0</v>
      </c>
      <c r="BX39" s="38" t="n">
        <v>0</v>
      </c>
      <c r="BY39" s="37" t="n">
        <v>-0.024</v>
      </c>
      <c r="BZ39" s="38" t="n">
        <v>0</v>
      </c>
      <c r="CA39" s="37" t="n">
        <v>0</v>
      </c>
      <c r="CB39" s="38" t="n">
        <v>0</v>
      </c>
      <c r="CC39" s="37" t="n">
        <v>4.316</v>
      </c>
    </row>
    <row r="40" customFormat="false" ht="12.75" hidden="false" customHeight="false" outlineLevel="0" collapsed="false">
      <c r="A40" s="40" t="n">
        <v>28</v>
      </c>
      <c r="B40" s="40" t="s">
        <v>55</v>
      </c>
      <c r="C40" s="35" t="s">
        <v>110</v>
      </c>
      <c r="D40" s="36" t="n">
        <v>0.005</v>
      </c>
      <c r="E40" s="37" t="n">
        <v>0.002</v>
      </c>
      <c r="F40" s="36" t="n">
        <v>0.001</v>
      </c>
      <c r="G40" s="37" t="n">
        <v>0.002</v>
      </c>
      <c r="H40" s="36" t="n">
        <v>0</v>
      </c>
      <c r="I40" s="37" t="n">
        <v>0</v>
      </c>
      <c r="J40" s="36" t="n">
        <v>0.001</v>
      </c>
      <c r="K40" s="37" t="n">
        <v>0</v>
      </c>
      <c r="L40" s="36" t="n">
        <v>0.001</v>
      </c>
      <c r="M40" s="37" t="n">
        <v>0</v>
      </c>
      <c r="N40" s="36" t="n">
        <v>0</v>
      </c>
      <c r="O40" s="37" t="n">
        <v>0.741</v>
      </c>
      <c r="P40" s="36" t="n">
        <v>0</v>
      </c>
      <c r="Q40" s="37" t="n">
        <v>0</v>
      </c>
      <c r="R40" s="36" t="n">
        <v>0.004</v>
      </c>
      <c r="S40" s="37" t="n">
        <v>0.007</v>
      </c>
      <c r="T40" s="36" t="n">
        <v>0.002</v>
      </c>
      <c r="U40" s="37" t="n">
        <v>0</v>
      </c>
      <c r="V40" s="36" t="n">
        <v>0.014</v>
      </c>
      <c r="W40" s="37" t="n">
        <v>0</v>
      </c>
      <c r="X40" s="36" t="n">
        <v>0</v>
      </c>
      <c r="Y40" s="37" t="n">
        <v>0.061</v>
      </c>
      <c r="Z40" s="36" t="n">
        <v>0.003</v>
      </c>
      <c r="AA40" s="37" t="n">
        <v>0</v>
      </c>
      <c r="AB40" s="36" t="n">
        <v>0.015</v>
      </c>
      <c r="AC40" s="37" t="n">
        <v>0.022</v>
      </c>
      <c r="AD40" s="36" t="n">
        <v>0.024</v>
      </c>
      <c r="AE40" s="37" t="n">
        <v>0.783</v>
      </c>
      <c r="AF40" s="36" t="n">
        <v>0.165</v>
      </c>
      <c r="AG40" s="37" t="n">
        <v>3.406</v>
      </c>
      <c r="AH40" s="36" t="n">
        <v>0.008</v>
      </c>
      <c r="AI40" s="37" t="n">
        <v>0.007</v>
      </c>
      <c r="AJ40" s="42" t="n">
        <v>4.408</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948</v>
      </c>
      <c r="BA40" s="37" t="n">
        <v>0</v>
      </c>
      <c r="BB40" s="42" t="n">
        <v>0</v>
      </c>
      <c r="BC40" s="37" t="n">
        <v>0.571</v>
      </c>
      <c r="BD40" s="43" t="n">
        <v>0.082</v>
      </c>
      <c r="BE40" s="37" t="n">
        <v>0.295</v>
      </c>
      <c r="BF40" s="43" t="n">
        <v>1.906</v>
      </c>
      <c r="BG40" s="37" t="n">
        <v>0</v>
      </c>
      <c r="BH40" s="43" t="n">
        <v>2.386</v>
      </c>
      <c r="BI40" s="37" t="n">
        <v>0.186</v>
      </c>
      <c r="BJ40" s="43" t="n">
        <v>0.438</v>
      </c>
      <c r="BK40" s="37" t="n">
        <v>0.599</v>
      </c>
      <c r="BL40" s="43" t="n">
        <v>0.964</v>
      </c>
      <c r="BM40" s="37" t="n">
        <v>0.055</v>
      </c>
      <c r="BN40" s="43" t="n">
        <v>0.005</v>
      </c>
      <c r="BO40" s="37" t="n">
        <v>0</v>
      </c>
      <c r="BP40" s="38" t="n">
        <v>0</v>
      </c>
      <c r="BQ40" s="37" t="n">
        <v>0</v>
      </c>
      <c r="BR40" s="38" t="n">
        <v>-0.001</v>
      </c>
      <c r="BS40" s="37" t="n">
        <v>0</v>
      </c>
      <c r="BT40" s="38" t="n">
        <v>0</v>
      </c>
      <c r="BU40" s="37" t="n">
        <v>-0.541</v>
      </c>
      <c r="BV40" s="38" t="n">
        <v>0</v>
      </c>
      <c r="BW40" s="37" t="n">
        <v>0</v>
      </c>
      <c r="BX40" s="38" t="n">
        <v>0</v>
      </c>
      <c r="BY40" s="37" t="n">
        <v>-0.011</v>
      </c>
      <c r="BZ40" s="38" t="n">
        <v>0</v>
      </c>
      <c r="CA40" s="37" t="n">
        <v>0</v>
      </c>
      <c r="CB40" s="38" t="n">
        <v>0</v>
      </c>
      <c r="CC40" s="37" t="n">
        <v>17.566</v>
      </c>
    </row>
    <row r="41" customFormat="false" ht="12.75" hidden="false" customHeight="false" outlineLevel="0" collapsed="false">
      <c r="A41" s="34" t="n">
        <v>29</v>
      </c>
      <c r="B41" s="40" t="s">
        <v>56</v>
      </c>
      <c r="C41" s="35" t="s">
        <v>111</v>
      </c>
      <c r="D41" s="36" t="n">
        <v>0.005</v>
      </c>
      <c r="E41" s="37" t="n">
        <v>0.009</v>
      </c>
      <c r="F41" s="36" t="n">
        <v>0</v>
      </c>
      <c r="G41" s="37" t="n">
        <v>0.003</v>
      </c>
      <c r="H41" s="36" t="n">
        <v>0.013</v>
      </c>
      <c r="I41" s="37" t="n">
        <v>0.001</v>
      </c>
      <c r="J41" s="36" t="n">
        <v>0.008</v>
      </c>
      <c r="K41" s="37" t="n">
        <v>0.002</v>
      </c>
      <c r="L41" s="36" t="n">
        <v>0.03</v>
      </c>
      <c r="M41" s="37" t="n">
        <v>0.006</v>
      </c>
      <c r="N41" s="36" t="n">
        <v>0</v>
      </c>
      <c r="O41" s="37" t="n">
        <v>0.427</v>
      </c>
      <c r="P41" s="36" t="n">
        <v>0.011</v>
      </c>
      <c r="Q41" s="37" t="n">
        <v>0.008</v>
      </c>
      <c r="R41" s="36" t="n">
        <v>0.038</v>
      </c>
      <c r="S41" s="37" t="n">
        <v>0.011</v>
      </c>
      <c r="T41" s="36" t="n">
        <v>0.033</v>
      </c>
      <c r="U41" s="37" t="n">
        <v>0</v>
      </c>
      <c r="V41" s="36" t="n">
        <v>0.026</v>
      </c>
      <c r="W41" s="37" t="n">
        <v>0.016</v>
      </c>
      <c r="X41" s="36" t="n">
        <v>0.001</v>
      </c>
      <c r="Y41" s="37" t="n">
        <v>0.013</v>
      </c>
      <c r="Z41" s="36" t="n">
        <v>0.006</v>
      </c>
      <c r="AA41" s="37" t="n">
        <v>0.005</v>
      </c>
      <c r="AB41" s="36" t="n">
        <v>0.024</v>
      </c>
      <c r="AC41" s="37" t="n">
        <v>0.023</v>
      </c>
      <c r="AD41" s="36" t="n">
        <v>0.033</v>
      </c>
      <c r="AE41" s="37" t="n">
        <v>0.006</v>
      </c>
      <c r="AF41" s="36" t="n">
        <v>0.006</v>
      </c>
      <c r="AG41" s="37" t="n">
        <v>0.009</v>
      </c>
      <c r="AH41" s="36" t="n">
        <v>0.018</v>
      </c>
      <c r="AI41" s="37" t="n">
        <v>0</v>
      </c>
      <c r="AJ41" s="42" t="n">
        <v>0.247</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121</v>
      </c>
      <c r="BA41" s="37" t="n">
        <v>0</v>
      </c>
      <c r="BB41" s="42" t="n">
        <v>0</v>
      </c>
      <c r="BC41" s="37" t="n">
        <v>0.023</v>
      </c>
      <c r="BD41" s="43" t="n">
        <v>0.005</v>
      </c>
      <c r="BE41" s="37" t="n">
        <v>0.019</v>
      </c>
      <c r="BF41" s="43" t="n">
        <v>0.035</v>
      </c>
      <c r="BG41" s="37" t="n">
        <v>0</v>
      </c>
      <c r="BH41" s="43" t="n">
        <v>0.169</v>
      </c>
      <c r="BI41" s="37" t="n">
        <v>0.008</v>
      </c>
      <c r="BJ41" s="43" t="n">
        <v>0.02</v>
      </c>
      <c r="BK41" s="37" t="n">
        <v>0.037</v>
      </c>
      <c r="BL41" s="43" t="n">
        <v>0.051</v>
      </c>
      <c r="BM41" s="37" t="n">
        <v>0.001</v>
      </c>
      <c r="BN41" s="43" t="n">
        <v>0.001</v>
      </c>
      <c r="BO41" s="37" t="n">
        <v>0</v>
      </c>
      <c r="BP41" s="38" t="n">
        <v>0</v>
      </c>
      <c r="BQ41" s="37" t="n">
        <v>0</v>
      </c>
      <c r="BR41" s="38" t="n">
        <v>0</v>
      </c>
      <c r="BS41" s="37" t="n">
        <v>-0.02</v>
      </c>
      <c r="BT41" s="38" t="n">
        <v>0</v>
      </c>
      <c r="BU41" s="37" t="n">
        <v>-0.127</v>
      </c>
      <c r="BV41" s="38" t="n">
        <v>-0.042</v>
      </c>
      <c r="BW41" s="37" t="n">
        <v>-0.018</v>
      </c>
      <c r="BX41" s="38" t="n">
        <v>-0.108</v>
      </c>
      <c r="BY41" s="37" t="n">
        <v>-0.031</v>
      </c>
      <c r="BZ41" s="38" t="n">
        <v>0</v>
      </c>
      <c r="CA41" s="37" t="n">
        <v>0</v>
      </c>
      <c r="CB41" s="38" t="n">
        <v>0</v>
      </c>
      <c r="CC41" s="37" t="n">
        <v>1.188</v>
      </c>
    </row>
    <row r="42" customFormat="false" ht="22.5" hidden="false" customHeight="false" outlineLevel="0" collapsed="false">
      <c r="A42" s="40" t="n">
        <v>30</v>
      </c>
      <c r="B42" s="40" t="s">
        <v>57</v>
      </c>
      <c r="C42" s="35" t="s">
        <v>112</v>
      </c>
      <c r="D42" s="36" t="n">
        <v>0.049</v>
      </c>
      <c r="E42" s="37" t="n">
        <v>0.016</v>
      </c>
      <c r="F42" s="36" t="n">
        <v>0.009</v>
      </c>
      <c r="G42" s="37" t="n">
        <v>0.021</v>
      </c>
      <c r="H42" s="36" t="n">
        <v>0.009</v>
      </c>
      <c r="I42" s="37" t="n">
        <v>0.001</v>
      </c>
      <c r="J42" s="36" t="n">
        <v>0.055</v>
      </c>
      <c r="K42" s="37" t="n">
        <v>0.008</v>
      </c>
      <c r="L42" s="36" t="n">
        <v>0.018</v>
      </c>
      <c r="M42" s="37" t="n">
        <v>0.003</v>
      </c>
      <c r="N42" s="36" t="n">
        <v>0</v>
      </c>
      <c r="O42" s="37" t="n">
        <v>6.621</v>
      </c>
      <c r="P42" s="36" t="n">
        <v>0.038</v>
      </c>
      <c r="Q42" s="37" t="n">
        <v>0.032</v>
      </c>
      <c r="R42" s="36" t="n">
        <v>0.056</v>
      </c>
      <c r="S42" s="37" t="n">
        <v>0.111</v>
      </c>
      <c r="T42" s="36" t="n">
        <v>0.086</v>
      </c>
      <c r="U42" s="37" t="n">
        <v>0</v>
      </c>
      <c r="V42" s="36" t="n">
        <v>0.218</v>
      </c>
      <c r="W42" s="37" t="n">
        <v>0.026</v>
      </c>
      <c r="X42" s="36" t="n">
        <v>0.001</v>
      </c>
      <c r="Y42" s="37" t="n">
        <v>0.631</v>
      </c>
      <c r="Z42" s="36" t="n">
        <v>0.038</v>
      </c>
      <c r="AA42" s="37" t="n">
        <v>0.01</v>
      </c>
      <c r="AB42" s="36" t="n">
        <v>0.203</v>
      </c>
      <c r="AC42" s="37" t="n">
        <v>0.259</v>
      </c>
      <c r="AD42" s="36" t="n">
        <v>0.36</v>
      </c>
      <c r="AE42" s="37" t="n">
        <v>7.023</v>
      </c>
      <c r="AF42" s="36" t="n">
        <v>1.45</v>
      </c>
      <c r="AG42" s="37" t="n">
        <v>29.423</v>
      </c>
      <c r="AH42" s="36" t="n">
        <v>0.098</v>
      </c>
      <c r="AI42" s="37" t="n">
        <v>0.06</v>
      </c>
      <c r="AJ42" s="42" t="n">
        <v>39.312</v>
      </c>
      <c r="AK42" s="37" t="n">
        <v>0</v>
      </c>
      <c r="AL42" s="42" t="n">
        <v>0</v>
      </c>
      <c r="AM42" s="37" t="n">
        <v>0</v>
      </c>
      <c r="AN42" s="42" t="n">
        <v>0</v>
      </c>
      <c r="AO42" s="37" t="n">
        <v>0</v>
      </c>
      <c r="AP42" s="42" t="n">
        <v>0</v>
      </c>
      <c r="AQ42" s="37" t="n">
        <v>0.001</v>
      </c>
      <c r="AR42" s="42" t="n">
        <v>0</v>
      </c>
      <c r="AS42" s="37" t="n">
        <v>0</v>
      </c>
      <c r="AT42" s="42" t="n">
        <v>0.084</v>
      </c>
      <c r="AU42" s="37" t="n">
        <v>0</v>
      </c>
      <c r="AV42" s="42" t="n">
        <v>0</v>
      </c>
      <c r="AW42" s="37" t="n">
        <v>0</v>
      </c>
      <c r="AX42" s="42" t="n">
        <v>0</v>
      </c>
      <c r="AY42" s="37" t="n">
        <v>0</v>
      </c>
      <c r="AZ42" s="42" t="n">
        <v>23.761</v>
      </c>
      <c r="BA42" s="37" t="n">
        <v>0</v>
      </c>
      <c r="BB42" s="42" t="n">
        <v>0</v>
      </c>
      <c r="BC42" s="37" t="n">
        <v>2.71</v>
      </c>
      <c r="BD42" s="43" t="n">
        <v>0.422</v>
      </c>
      <c r="BE42" s="37" t="n">
        <v>2.203</v>
      </c>
      <c r="BF42" s="43" t="n">
        <v>7.819</v>
      </c>
      <c r="BG42" s="37" t="n">
        <v>0</v>
      </c>
      <c r="BH42" s="43" t="n">
        <v>18.201</v>
      </c>
      <c r="BI42" s="37" t="n">
        <v>1.399</v>
      </c>
      <c r="BJ42" s="43" t="n">
        <v>3.401</v>
      </c>
      <c r="BK42" s="37" t="n">
        <v>4.927</v>
      </c>
      <c r="BL42" s="43" t="n">
        <v>6.952</v>
      </c>
      <c r="BM42" s="37" t="n">
        <v>0.214</v>
      </c>
      <c r="BN42" s="43" t="n">
        <v>0.044</v>
      </c>
      <c r="BO42" s="37" t="n">
        <v>0</v>
      </c>
      <c r="BP42" s="38" t="n">
        <v>-0.004</v>
      </c>
      <c r="BQ42" s="37" t="n">
        <v>0</v>
      </c>
      <c r="BR42" s="38" t="n">
        <v>-0.009</v>
      </c>
      <c r="BS42" s="37" t="n">
        <v>0</v>
      </c>
      <c r="BT42" s="38" t="n">
        <v>0</v>
      </c>
      <c r="BU42" s="37" t="n">
        <v>-5.142</v>
      </c>
      <c r="BV42" s="38" t="n">
        <v>0</v>
      </c>
      <c r="BW42" s="37" t="n">
        <v>0</v>
      </c>
      <c r="BX42" s="38" t="n">
        <v>0</v>
      </c>
      <c r="BY42" s="37" t="n">
        <v>-0.116</v>
      </c>
      <c r="BZ42" s="38" t="n">
        <v>0</v>
      </c>
      <c r="CA42" s="37" t="n">
        <v>0</v>
      </c>
      <c r="CB42" s="38" t="n">
        <v>0</v>
      </c>
      <c r="CC42" s="37" t="n">
        <v>153.114</v>
      </c>
    </row>
    <row r="43" customFormat="false" ht="12.75" hidden="false" customHeight="false" outlineLevel="0" collapsed="false">
      <c r="A43" s="34" t="n">
        <v>31</v>
      </c>
      <c r="B43" s="40" t="s">
        <v>58</v>
      </c>
      <c r="C43" s="35" t="s">
        <v>113</v>
      </c>
      <c r="D43" s="36" t="n">
        <v>0.005</v>
      </c>
      <c r="E43" s="37" t="n">
        <v>0.002</v>
      </c>
      <c r="F43" s="36" t="n">
        <v>0</v>
      </c>
      <c r="G43" s="37" t="n">
        <v>0.002</v>
      </c>
      <c r="H43" s="36" t="n">
        <v>0.012</v>
      </c>
      <c r="I43" s="37" t="n">
        <v>0.001</v>
      </c>
      <c r="J43" s="36" t="n">
        <v>0.048</v>
      </c>
      <c r="K43" s="37" t="n">
        <v>0.014</v>
      </c>
      <c r="L43" s="36" t="n">
        <v>0.167</v>
      </c>
      <c r="M43" s="37" t="n">
        <v>0.042</v>
      </c>
      <c r="N43" s="36" t="n">
        <v>0</v>
      </c>
      <c r="O43" s="37" t="n">
        <v>0.904</v>
      </c>
      <c r="P43" s="36" t="n">
        <v>0.065</v>
      </c>
      <c r="Q43" s="37" t="n">
        <v>0.047</v>
      </c>
      <c r="R43" s="36" t="n">
        <v>0.044</v>
      </c>
      <c r="S43" s="37" t="n">
        <v>0.072</v>
      </c>
      <c r="T43" s="36" t="n">
        <v>0.075</v>
      </c>
      <c r="U43" s="37" t="n">
        <v>0</v>
      </c>
      <c r="V43" s="36" t="n">
        <v>0.081</v>
      </c>
      <c r="W43" s="37" t="n">
        <v>0.027</v>
      </c>
      <c r="X43" s="36" t="n">
        <v>0.001</v>
      </c>
      <c r="Y43" s="37" t="n">
        <v>0.018</v>
      </c>
      <c r="Z43" s="36" t="n">
        <v>0.018</v>
      </c>
      <c r="AA43" s="37" t="n">
        <v>0.014</v>
      </c>
      <c r="AB43" s="36" t="n">
        <v>0.115</v>
      </c>
      <c r="AC43" s="37" t="n">
        <v>0.083</v>
      </c>
      <c r="AD43" s="36" t="n">
        <v>0.167</v>
      </c>
      <c r="AE43" s="37" t="n">
        <v>0.015</v>
      </c>
      <c r="AF43" s="36" t="n">
        <v>0.022</v>
      </c>
      <c r="AG43" s="37" t="n">
        <v>0.065</v>
      </c>
      <c r="AH43" s="36" t="n">
        <v>0.066</v>
      </c>
      <c r="AI43" s="37" t="n">
        <v>0.002</v>
      </c>
      <c r="AJ43" s="42" t="n">
        <v>1.641</v>
      </c>
      <c r="AK43" s="37" t="n">
        <v>0</v>
      </c>
      <c r="AL43" s="42" t="n">
        <v>0</v>
      </c>
      <c r="AM43" s="37" t="n">
        <v>0</v>
      </c>
      <c r="AN43" s="42" t="n">
        <v>0</v>
      </c>
      <c r="AO43" s="37" t="n">
        <v>0</v>
      </c>
      <c r="AP43" s="42" t="n">
        <v>0</v>
      </c>
      <c r="AQ43" s="37" t="n">
        <v>0.003</v>
      </c>
      <c r="AR43" s="42" t="n">
        <v>0</v>
      </c>
      <c r="AS43" s="37" t="n">
        <v>0</v>
      </c>
      <c r="AT43" s="42" t="n">
        <v>0</v>
      </c>
      <c r="AU43" s="37" t="n">
        <v>0</v>
      </c>
      <c r="AV43" s="42" t="n">
        <v>0</v>
      </c>
      <c r="AW43" s="37" t="n">
        <v>0</v>
      </c>
      <c r="AX43" s="42" t="n">
        <v>0</v>
      </c>
      <c r="AY43" s="37" t="n">
        <v>0</v>
      </c>
      <c r="AZ43" s="42" t="n">
        <v>0.406</v>
      </c>
      <c r="BA43" s="37" t="n">
        <v>0</v>
      </c>
      <c r="BB43" s="42" t="n">
        <v>0</v>
      </c>
      <c r="BC43" s="37" t="n">
        <v>0.092</v>
      </c>
      <c r="BD43" s="43" t="n">
        <v>0.033</v>
      </c>
      <c r="BE43" s="37" t="n">
        <v>0.096</v>
      </c>
      <c r="BF43" s="43" t="n">
        <v>0.196</v>
      </c>
      <c r="BG43" s="37" t="n">
        <v>0</v>
      </c>
      <c r="BH43" s="43" t="n">
        <v>0.8</v>
      </c>
      <c r="BI43" s="37" t="n">
        <v>0.055</v>
      </c>
      <c r="BJ43" s="43" t="n">
        <v>0.086</v>
      </c>
      <c r="BK43" s="37" t="n">
        <v>0.281</v>
      </c>
      <c r="BL43" s="43" t="n">
        <v>0.317</v>
      </c>
      <c r="BM43" s="37" t="n">
        <v>0.011</v>
      </c>
      <c r="BN43" s="43" t="n">
        <v>0.004</v>
      </c>
      <c r="BO43" s="37" t="n">
        <v>0</v>
      </c>
      <c r="BP43" s="38" t="n">
        <v>-0.001</v>
      </c>
      <c r="BQ43" s="37" t="n">
        <v>0</v>
      </c>
      <c r="BR43" s="38" t="n">
        <v>-0.002</v>
      </c>
      <c r="BS43" s="37" t="n">
        <v>0</v>
      </c>
      <c r="BT43" s="38" t="n">
        <v>0</v>
      </c>
      <c r="BU43" s="37" t="n">
        <v>-0.366</v>
      </c>
      <c r="BV43" s="38" t="n">
        <v>0</v>
      </c>
      <c r="BW43" s="37" t="n">
        <v>0</v>
      </c>
      <c r="BX43" s="38" t="n">
        <v>0</v>
      </c>
      <c r="BY43" s="37" t="n">
        <v>-0.019</v>
      </c>
      <c r="BZ43" s="38" t="n">
        <v>0</v>
      </c>
      <c r="CA43" s="37" t="n">
        <v>0</v>
      </c>
      <c r="CB43" s="38" t="n">
        <v>0</v>
      </c>
      <c r="CC43" s="37" t="n">
        <v>5.838</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277.982</v>
      </c>
      <c r="E53" s="37" t="n">
        <v>47.377</v>
      </c>
      <c r="F53" s="36" t="n">
        <v>4.486</v>
      </c>
      <c r="G53" s="37" t="n">
        <v>22.059</v>
      </c>
      <c r="H53" s="36" t="n">
        <v>55.375</v>
      </c>
      <c r="I53" s="37" t="n">
        <v>21.792</v>
      </c>
      <c r="J53" s="36" t="n">
        <v>843.086</v>
      </c>
      <c r="K53" s="37" t="n">
        <v>223.132</v>
      </c>
      <c r="L53" s="36" t="n">
        <v>299.135</v>
      </c>
      <c r="M53" s="37" t="n">
        <v>227.358</v>
      </c>
      <c r="N53" s="36" t="n">
        <v>2.443</v>
      </c>
      <c r="O53" s="37" t="n">
        <v>4600.695</v>
      </c>
      <c r="P53" s="36" t="n">
        <v>102.349</v>
      </c>
      <c r="Q53" s="37" t="n">
        <v>59.339</v>
      </c>
      <c r="R53" s="36" t="n">
        <v>246.299</v>
      </c>
      <c r="S53" s="37" t="n">
        <v>184.479</v>
      </c>
      <c r="T53" s="36" t="n">
        <v>210.223</v>
      </c>
      <c r="U53" s="37" t="n">
        <v>0</v>
      </c>
      <c r="V53" s="36" t="n">
        <v>227.185</v>
      </c>
      <c r="W53" s="37" t="n">
        <v>124.826</v>
      </c>
      <c r="X53" s="36" t="n">
        <v>8.898</v>
      </c>
      <c r="Y53" s="37" t="n">
        <v>134.392</v>
      </c>
      <c r="Z53" s="36" t="n">
        <v>39.544</v>
      </c>
      <c r="AA53" s="37" t="n">
        <v>325.919</v>
      </c>
      <c r="AB53" s="36" t="n">
        <v>144.963</v>
      </c>
      <c r="AC53" s="37" t="n">
        <v>99.8</v>
      </c>
      <c r="AD53" s="36" t="n">
        <v>112.743</v>
      </c>
      <c r="AE53" s="37" t="n">
        <v>312.126</v>
      </c>
      <c r="AF53" s="36" t="n">
        <v>67.211</v>
      </c>
      <c r="AG53" s="37" t="n">
        <v>677.943</v>
      </c>
      <c r="AH53" s="36" t="n">
        <v>75.554</v>
      </c>
      <c r="AI53" s="37" t="n">
        <v>6.825</v>
      </c>
      <c r="AJ53" s="42" t="n">
        <v>8687.17</v>
      </c>
      <c r="AK53" s="37" t="n">
        <v>0</v>
      </c>
      <c r="AL53" s="42" t="n">
        <v>0</v>
      </c>
      <c r="AM53" s="37" t="n">
        <v>0</v>
      </c>
      <c r="AN53" s="42" t="n">
        <v>0</v>
      </c>
      <c r="AO53" s="37" t="n">
        <v>0</v>
      </c>
      <c r="AP53" s="42" t="n">
        <v>0</v>
      </c>
      <c r="AQ53" s="37" t="n">
        <v>1665.69</v>
      </c>
      <c r="AR53" s="42" t="n">
        <v>0</v>
      </c>
      <c r="AS53" s="37" t="n">
        <v>15.987</v>
      </c>
      <c r="AT53" s="42" t="n">
        <v>310.896</v>
      </c>
      <c r="AU53" s="37" t="n">
        <v>0</v>
      </c>
      <c r="AV53" s="42" t="n">
        <v>0</v>
      </c>
      <c r="AW53" s="37" t="n">
        <v>0</v>
      </c>
      <c r="AX53" s="42" t="n">
        <v>0</v>
      </c>
      <c r="AY53" s="37" t="n">
        <v>0</v>
      </c>
      <c r="AZ53" s="42" t="n">
        <v>4456.783</v>
      </c>
      <c r="BA53" s="37" t="n">
        <v>0</v>
      </c>
      <c r="BB53" s="42" t="n">
        <v>0</v>
      </c>
      <c r="BC53" s="37" t="n">
        <v>289.504</v>
      </c>
      <c r="BD53" s="43" t="n">
        <v>66.06</v>
      </c>
      <c r="BE53" s="37" t="n">
        <v>278.224</v>
      </c>
      <c r="BF53" s="43" t="n">
        <v>472.882</v>
      </c>
      <c r="BG53" s="37" t="n">
        <v>0</v>
      </c>
      <c r="BH53" s="43" t="n">
        <v>2888.841</v>
      </c>
      <c r="BI53" s="37" t="n">
        <v>133.302</v>
      </c>
      <c r="BJ53" s="43" t="n">
        <v>199.781</v>
      </c>
      <c r="BK53" s="37" t="n">
        <v>438.554</v>
      </c>
      <c r="BL53" s="43" t="n">
        <v>717.162</v>
      </c>
      <c r="BM53" s="37" t="n">
        <v>31.54</v>
      </c>
      <c r="BN53" s="43" t="n">
        <v>19.559</v>
      </c>
      <c r="BO53" s="37" t="n">
        <v>0</v>
      </c>
      <c r="BP53" s="38" t="n">
        <v>-8.939</v>
      </c>
      <c r="BQ53" s="37" t="n">
        <v>-1.491</v>
      </c>
      <c r="BR53" s="38" t="n">
        <v>-20.681</v>
      </c>
      <c r="BS53" s="37" t="n">
        <v>-26.848</v>
      </c>
      <c r="BT53" s="38" t="n">
        <v>0</v>
      </c>
      <c r="BU53" s="37" t="n">
        <v>-3863.563</v>
      </c>
      <c r="BV53" s="38" t="n">
        <v>-57.142</v>
      </c>
      <c r="BW53" s="37" t="n">
        <v>-24.412</v>
      </c>
      <c r="BX53" s="38" t="n">
        <v>-145.463</v>
      </c>
      <c r="BY53" s="37" t="n">
        <v>-233.857</v>
      </c>
      <c r="BZ53" s="38" t="n">
        <v>-0.472</v>
      </c>
      <c r="CA53" s="37" t="n">
        <v>-0.094</v>
      </c>
      <c r="CB53" s="38" t="n">
        <v>0</v>
      </c>
      <c r="CC53" s="37" t="n">
        <v>26074.511</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16.425</v>
      </c>
      <c r="E13" s="37" t="n">
        <v>0.122</v>
      </c>
      <c r="F13" s="36" t="n">
        <v>0.116</v>
      </c>
      <c r="G13" s="37" t="n">
        <v>0.162</v>
      </c>
      <c r="H13" s="36" t="n">
        <v>0.026</v>
      </c>
      <c r="I13" s="37" t="n">
        <v>0</v>
      </c>
      <c r="J13" s="36" t="n">
        <v>42.967</v>
      </c>
      <c r="K13" s="37" t="n">
        <v>0.012</v>
      </c>
      <c r="L13" s="36" t="n">
        <v>0.03</v>
      </c>
      <c r="M13" s="37" t="n">
        <v>0</v>
      </c>
      <c r="N13" s="36" t="n">
        <v>0</v>
      </c>
      <c r="O13" s="37" t="n">
        <v>52.723</v>
      </c>
      <c r="P13" s="36" t="n">
        <v>0</v>
      </c>
      <c r="Q13" s="37" t="n">
        <v>0</v>
      </c>
      <c r="R13" s="36" t="n">
        <v>0.269</v>
      </c>
      <c r="S13" s="37" t="n">
        <v>0.551</v>
      </c>
      <c r="T13" s="36" t="n">
        <v>0.147</v>
      </c>
      <c r="U13" s="37" t="n">
        <v>0</v>
      </c>
      <c r="V13" s="36" t="n">
        <v>1.071</v>
      </c>
      <c r="W13" s="37" t="n">
        <v>0.022</v>
      </c>
      <c r="X13" s="36" t="n">
        <v>0</v>
      </c>
      <c r="Y13" s="37" t="n">
        <v>1.558</v>
      </c>
      <c r="Z13" s="36" t="n">
        <v>0.312</v>
      </c>
      <c r="AA13" s="37" t="n">
        <v>39.895</v>
      </c>
      <c r="AB13" s="36" t="n">
        <v>2.475</v>
      </c>
      <c r="AC13" s="37" t="n">
        <v>0.968</v>
      </c>
      <c r="AD13" s="36" t="n">
        <v>1.897</v>
      </c>
      <c r="AE13" s="37" t="n">
        <v>3.104</v>
      </c>
      <c r="AF13" s="36" t="n">
        <v>0.751</v>
      </c>
      <c r="AG13" s="37" t="n">
        <v>1.991</v>
      </c>
      <c r="AH13" s="36" t="n">
        <v>1.086</v>
      </c>
      <c r="AI13" s="37" t="n">
        <v>0</v>
      </c>
      <c r="AJ13" s="38" t="n">
        <v>797.12</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142</v>
      </c>
      <c r="BD13" s="36" t="n">
        <v>0.238</v>
      </c>
      <c r="BE13" s="37" t="n">
        <v>1.534</v>
      </c>
      <c r="BF13" s="36" t="n">
        <v>1.331</v>
      </c>
      <c r="BG13" s="37" t="n">
        <v>0</v>
      </c>
      <c r="BH13" s="36" t="n">
        <v>9.67</v>
      </c>
      <c r="BI13" s="37" t="n">
        <v>0.028</v>
      </c>
      <c r="BJ13" s="36" t="n">
        <v>0.007</v>
      </c>
      <c r="BK13" s="37" t="n">
        <v>0.01</v>
      </c>
      <c r="BL13" s="36" t="n">
        <v>0.003</v>
      </c>
      <c r="BM13" s="37" t="n">
        <v>0.002</v>
      </c>
      <c r="BN13" s="36" t="n">
        <v>0.001</v>
      </c>
      <c r="BO13" s="37" t="n">
        <v>0</v>
      </c>
      <c r="BP13" s="38" t="n">
        <v>-0.14</v>
      </c>
      <c r="BQ13" s="37" t="n">
        <v>-0.235</v>
      </c>
      <c r="BR13" s="38" t="n">
        <v>-0.353</v>
      </c>
      <c r="BS13" s="37" t="n">
        <v>-1.304</v>
      </c>
      <c r="BT13" s="38" t="n">
        <v>0</v>
      </c>
      <c r="BU13" s="37" t="n">
        <v>-40.536</v>
      </c>
      <c r="BV13" s="38" t="n">
        <v>-2.88</v>
      </c>
      <c r="BW13" s="37" t="n">
        <v>-1.167</v>
      </c>
      <c r="BX13" s="38" t="n">
        <v>-9.598</v>
      </c>
      <c r="BY13" s="37" t="n">
        <v>-34.55</v>
      </c>
      <c r="BZ13" s="38" t="n">
        <v>-1.099</v>
      </c>
      <c r="CA13" s="37" t="n">
        <v>-1.306</v>
      </c>
      <c r="CB13" s="38" t="n">
        <v>0</v>
      </c>
      <c r="CC13" s="37" t="n">
        <v>885.596</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017</v>
      </c>
      <c r="K14" s="37" t="n">
        <v>0</v>
      </c>
      <c r="L14" s="36" t="n">
        <v>0</v>
      </c>
      <c r="M14" s="37" t="n">
        <v>0.004</v>
      </c>
      <c r="N14" s="36" t="n">
        <v>0</v>
      </c>
      <c r="O14" s="37" t="n">
        <v>0.033</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8.728</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005</v>
      </c>
      <c r="BD14" s="36" t="n">
        <v>0.001</v>
      </c>
      <c r="BE14" s="37" t="n">
        <v>0.036</v>
      </c>
      <c r="BF14" s="36" t="n">
        <v>0.014</v>
      </c>
      <c r="BG14" s="37" t="n">
        <v>0</v>
      </c>
      <c r="BH14" s="36" t="n">
        <v>0.011</v>
      </c>
      <c r="BI14" s="37" t="n">
        <v>0</v>
      </c>
      <c r="BJ14" s="36" t="n">
        <v>0</v>
      </c>
      <c r="BK14" s="37" t="n">
        <v>0</v>
      </c>
      <c r="BL14" s="36" t="n">
        <v>0</v>
      </c>
      <c r="BM14" s="37" t="n">
        <v>0</v>
      </c>
      <c r="BN14" s="36" t="n">
        <v>0</v>
      </c>
      <c r="BO14" s="37" t="n">
        <v>0</v>
      </c>
      <c r="BP14" s="38" t="n">
        <v>-0.001</v>
      </c>
      <c r="BQ14" s="37" t="n">
        <v>-0.001</v>
      </c>
      <c r="BR14" s="38" t="n">
        <v>-0.002</v>
      </c>
      <c r="BS14" s="37" t="n">
        <v>-0.014</v>
      </c>
      <c r="BT14" s="38" t="n">
        <v>0</v>
      </c>
      <c r="BU14" s="37" t="n">
        <v>-1.379</v>
      </c>
      <c r="BV14" s="38" t="n">
        <v>-0.043</v>
      </c>
      <c r="BW14" s="37" t="n">
        <v>-0.024</v>
      </c>
      <c r="BX14" s="38" t="n">
        <v>-0.256</v>
      </c>
      <c r="BY14" s="37" t="n">
        <v>-0.493</v>
      </c>
      <c r="BZ14" s="38" t="n">
        <v>-0.01</v>
      </c>
      <c r="CA14" s="37" t="n">
        <v>-0.024</v>
      </c>
      <c r="CB14" s="38" t="n">
        <v>0</v>
      </c>
      <c r="CC14" s="37" t="n">
        <v>6.597</v>
      </c>
    </row>
    <row r="15" customFormat="false" ht="12.75" hidden="false" customHeight="false" outlineLevel="0" collapsed="false">
      <c r="A15" s="34" t="n">
        <v>3</v>
      </c>
      <c r="B15" s="34" t="s">
        <v>30</v>
      </c>
      <c r="C15" s="35" t="s">
        <v>85</v>
      </c>
      <c r="D15" s="36" t="n">
        <v>0</v>
      </c>
      <c r="E15" s="37" t="n">
        <v>0</v>
      </c>
      <c r="F15" s="36" t="n">
        <v>0.109</v>
      </c>
      <c r="G15" s="37" t="n">
        <v>0</v>
      </c>
      <c r="H15" s="36" t="n">
        <v>0</v>
      </c>
      <c r="I15" s="37" t="n">
        <v>0</v>
      </c>
      <c r="J15" s="36" t="n">
        <v>0</v>
      </c>
      <c r="K15" s="37" t="n">
        <v>0</v>
      </c>
      <c r="L15" s="36" t="n">
        <v>0</v>
      </c>
      <c r="M15" s="37" t="n">
        <v>0</v>
      </c>
      <c r="N15" s="36" t="n">
        <v>0</v>
      </c>
      <c r="O15" s="37" t="n">
        <v>0.117</v>
      </c>
      <c r="P15" s="36" t="n">
        <v>0</v>
      </c>
      <c r="Q15" s="37" t="n">
        <v>0</v>
      </c>
      <c r="R15" s="36" t="n">
        <v>0</v>
      </c>
      <c r="S15" s="37" t="n">
        <v>0</v>
      </c>
      <c r="T15" s="36" t="n">
        <v>0</v>
      </c>
      <c r="U15" s="37" t="n">
        <v>0</v>
      </c>
      <c r="V15" s="36" t="n">
        <v>0</v>
      </c>
      <c r="W15" s="37" t="n">
        <v>0</v>
      </c>
      <c r="X15" s="36" t="n">
        <v>0</v>
      </c>
      <c r="Y15" s="37" t="n">
        <v>0</v>
      </c>
      <c r="Z15" s="36" t="n">
        <v>0</v>
      </c>
      <c r="AA15" s="37" t="n">
        <v>4.291</v>
      </c>
      <c r="AB15" s="36" t="n">
        <v>0</v>
      </c>
      <c r="AC15" s="37" t="n">
        <v>0</v>
      </c>
      <c r="AD15" s="36" t="n">
        <v>0</v>
      </c>
      <c r="AE15" s="37" t="n">
        <v>0</v>
      </c>
      <c r="AF15" s="36" t="n">
        <v>0</v>
      </c>
      <c r="AG15" s="37" t="n">
        <v>0</v>
      </c>
      <c r="AH15" s="36" t="n">
        <v>0</v>
      </c>
      <c r="AI15" s="37" t="n">
        <v>0</v>
      </c>
      <c r="AJ15" s="38" t="n">
        <v>28.407</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007</v>
      </c>
      <c r="BD15" s="36" t="n">
        <v>0.003</v>
      </c>
      <c r="BE15" s="37" t="n">
        <v>0.073</v>
      </c>
      <c r="BF15" s="36" t="n">
        <v>0.038</v>
      </c>
      <c r="BG15" s="37" t="n">
        <v>0</v>
      </c>
      <c r="BH15" s="36" t="n">
        <v>0.292</v>
      </c>
      <c r="BI15" s="37" t="n">
        <v>0</v>
      </c>
      <c r="BJ15" s="36" t="n">
        <v>0</v>
      </c>
      <c r="BK15" s="37" t="n">
        <v>0</v>
      </c>
      <c r="BL15" s="36" t="n">
        <v>0</v>
      </c>
      <c r="BM15" s="37" t="n">
        <v>0</v>
      </c>
      <c r="BN15" s="36" t="n">
        <v>0</v>
      </c>
      <c r="BO15" s="37" t="n">
        <v>0</v>
      </c>
      <c r="BP15" s="38" t="n">
        <v>-0.005</v>
      </c>
      <c r="BQ15" s="37" t="n">
        <v>-0.009</v>
      </c>
      <c r="BR15" s="38" t="n">
        <v>-0.013</v>
      </c>
      <c r="BS15" s="37" t="n">
        <v>-0.048</v>
      </c>
      <c r="BT15" s="38" t="n">
        <v>0</v>
      </c>
      <c r="BU15" s="37" t="n">
        <v>-1.469</v>
      </c>
      <c r="BV15" s="38" t="n">
        <v>-0.107</v>
      </c>
      <c r="BW15" s="37" t="n">
        <v>-0.044</v>
      </c>
      <c r="BX15" s="38" t="n">
        <v>-0.362</v>
      </c>
      <c r="BY15" s="37" t="n">
        <v>-1.27</v>
      </c>
      <c r="BZ15" s="38" t="n">
        <v>-0.043</v>
      </c>
      <c r="CA15" s="37" t="n">
        <v>-0.05</v>
      </c>
      <c r="CB15" s="38" t="n">
        <v>0</v>
      </c>
      <c r="CC15" s="37" t="n">
        <v>29.92</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1.034</v>
      </c>
      <c r="E17" s="37" t="n">
        <v>0.016</v>
      </c>
      <c r="F17" s="36" t="n">
        <v>0.009</v>
      </c>
      <c r="G17" s="37" t="n">
        <v>0.047</v>
      </c>
      <c r="H17" s="36" t="n">
        <v>0</v>
      </c>
      <c r="I17" s="37" t="n">
        <v>0</v>
      </c>
      <c r="J17" s="36" t="n">
        <v>0.756</v>
      </c>
      <c r="K17" s="37" t="n">
        <v>0</v>
      </c>
      <c r="L17" s="36" t="n">
        <v>0.015</v>
      </c>
      <c r="M17" s="37" t="n">
        <v>0.504</v>
      </c>
      <c r="N17" s="36" t="n">
        <v>0.035</v>
      </c>
      <c r="O17" s="37" t="n">
        <v>2.255</v>
      </c>
      <c r="P17" s="36" t="n">
        <v>0</v>
      </c>
      <c r="Q17" s="37" t="n">
        <v>0</v>
      </c>
      <c r="R17" s="36" t="n">
        <v>0.02</v>
      </c>
      <c r="S17" s="37" t="n">
        <v>0.06</v>
      </c>
      <c r="T17" s="36" t="n">
        <v>0.006</v>
      </c>
      <c r="U17" s="37" t="n">
        <v>0</v>
      </c>
      <c r="V17" s="36" t="n">
        <v>0.782</v>
      </c>
      <c r="W17" s="37" t="n">
        <v>0.018</v>
      </c>
      <c r="X17" s="36" t="n">
        <v>0.426</v>
      </c>
      <c r="Y17" s="37" t="n">
        <v>0.716</v>
      </c>
      <c r="Z17" s="36" t="n">
        <v>0.079</v>
      </c>
      <c r="AA17" s="37" t="n">
        <v>0.774</v>
      </c>
      <c r="AB17" s="36" t="n">
        <v>0.697</v>
      </c>
      <c r="AC17" s="37" t="n">
        <v>0.823</v>
      </c>
      <c r="AD17" s="36" t="n">
        <v>1.639</v>
      </c>
      <c r="AE17" s="37" t="n">
        <v>0.859</v>
      </c>
      <c r="AF17" s="36" t="n">
        <v>0.116</v>
      </c>
      <c r="AG17" s="37" t="n">
        <v>2.605</v>
      </c>
      <c r="AH17" s="36" t="n">
        <v>5.807</v>
      </c>
      <c r="AI17" s="37" t="n">
        <v>0</v>
      </c>
      <c r="AJ17" s="38" t="n">
        <v>8.377</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012</v>
      </c>
      <c r="BD17" s="36" t="n">
        <v>0.009</v>
      </c>
      <c r="BE17" s="37" t="n">
        <v>0.098</v>
      </c>
      <c r="BF17" s="36" t="n">
        <v>0.074</v>
      </c>
      <c r="BG17" s="37" t="n">
        <v>0</v>
      </c>
      <c r="BH17" s="36" t="n">
        <v>0.145</v>
      </c>
      <c r="BI17" s="37" t="n">
        <v>0.001</v>
      </c>
      <c r="BJ17" s="36" t="n">
        <v>0</v>
      </c>
      <c r="BK17" s="37" t="n">
        <v>0</v>
      </c>
      <c r="BL17" s="36" t="n">
        <v>0</v>
      </c>
      <c r="BM17" s="37" t="n">
        <v>0</v>
      </c>
      <c r="BN17" s="36" t="n">
        <v>0</v>
      </c>
      <c r="BO17" s="37" t="n">
        <v>0</v>
      </c>
      <c r="BP17" s="38" t="n">
        <v>-0.003</v>
      </c>
      <c r="BQ17" s="37" t="n">
        <v>-0.005</v>
      </c>
      <c r="BR17" s="38" t="n">
        <v>-0.007</v>
      </c>
      <c r="BS17" s="37" t="n">
        <v>-0.041</v>
      </c>
      <c r="BT17" s="38" t="n">
        <v>0</v>
      </c>
      <c r="BU17" s="37" t="n">
        <v>-3.119</v>
      </c>
      <c r="BV17" s="38" t="n">
        <v>-0.113</v>
      </c>
      <c r="BW17" s="37" t="n">
        <v>-0.058</v>
      </c>
      <c r="BX17" s="38" t="n">
        <v>-0.576</v>
      </c>
      <c r="BY17" s="37" t="n">
        <v>-1.21</v>
      </c>
      <c r="BZ17" s="38" t="n">
        <v>-0.031</v>
      </c>
      <c r="CA17" s="37" t="n">
        <v>-0.066</v>
      </c>
      <c r="CB17" s="38" t="n">
        <v>0</v>
      </c>
      <c r="CC17" s="37" t="n">
        <v>23.576</v>
      </c>
    </row>
    <row r="18" customFormat="false" ht="12.75" hidden="false" customHeight="false" outlineLevel="0" collapsed="false">
      <c r="A18" s="34" t="n">
        <v>6</v>
      </c>
      <c r="B18" s="34" t="s">
        <v>33</v>
      </c>
      <c r="C18" s="35" t="s">
        <v>88</v>
      </c>
      <c r="D18" s="36" t="n">
        <v>0.016</v>
      </c>
      <c r="E18" s="37" t="n">
        <v>0</v>
      </c>
      <c r="F18" s="36" t="n">
        <v>0</v>
      </c>
      <c r="G18" s="37" t="n">
        <v>0</v>
      </c>
      <c r="H18" s="36" t="n">
        <v>0</v>
      </c>
      <c r="I18" s="37" t="n">
        <v>0</v>
      </c>
      <c r="J18" s="36" t="n">
        <v>0.009</v>
      </c>
      <c r="K18" s="37" t="n">
        <v>0</v>
      </c>
      <c r="L18" s="36" t="n">
        <v>0</v>
      </c>
      <c r="M18" s="37" t="n">
        <v>0.008</v>
      </c>
      <c r="N18" s="36" t="n">
        <v>0.001</v>
      </c>
      <c r="O18" s="37" t="n">
        <v>0.037</v>
      </c>
      <c r="P18" s="36" t="n">
        <v>0</v>
      </c>
      <c r="Q18" s="37" t="n">
        <v>0</v>
      </c>
      <c r="R18" s="36" t="n">
        <v>0</v>
      </c>
      <c r="S18" s="37" t="n">
        <v>0</v>
      </c>
      <c r="T18" s="36" t="n">
        <v>0</v>
      </c>
      <c r="U18" s="37" t="n">
        <v>0</v>
      </c>
      <c r="V18" s="36" t="n">
        <v>0.009</v>
      </c>
      <c r="W18" s="37" t="n">
        <v>0</v>
      </c>
      <c r="X18" s="36" t="n">
        <v>0.007</v>
      </c>
      <c r="Y18" s="37" t="n">
        <v>0.008</v>
      </c>
      <c r="Z18" s="36" t="n">
        <v>0.001</v>
      </c>
      <c r="AA18" s="37" t="n">
        <v>0.013</v>
      </c>
      <c r="AB18" s="36" t="n">
        <v>0.01</v>
      </c>
      <c r="AC18" s="37" t="n">
        <v>0.011</v>
      </c>
      <c r="AD18" s="36" t="n">
        <v>0.023</v>
      </c>
      <c r="AE18" s="37" t="n">
        <v>0.008</v>
      </c>
      <c r="AF18" s="36" t="n">
        <v>0.001</v>
      </c>
      <c r="AG18" s="37" t="n">
        <v>0</v>
      </c>
      <c r="AH18" s="36" t="n">
        <v>0.017</v>
      </c>
      <c r="AI18" s="37" t="n">
        <v>0</v>
      </c>
      <c r="AJ18" s="38" t="n">
        <v>0.205</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001</v>
      </c>
      <c r="BG18" s="37" t="n">
        <v>0</v>
      </c>
      <c r="BH18" s="36" t="n">
        <v>0.008</v>
      </c>
      <c r="BI18" s="37" t="n">
        <v>0</v>
      </c>
      <c r="BJ18" s="36" t="n">
        <v>0</v>
      </c>
      <c r="BK18" s="37" t="n">
        <v>0</v>
      </c>
      <c r="BL18" s="36" t="n">
        <v>0</v>
      </c>
      <c r="BM18" s="37" t="n">
        <v>0</v>
      </c>
      <c r="BN18" s="36" t="n">
        <v>0</v>
      </c>
      <c r="BO18" s="37" t="n">
        <v>0</v>
      </c>
      <c r="BP18" s="38" t="n">
        <v>0</v>
      </c>
      <c r="BQ18" s="37" t="n">
        <v>0</v>
      </c>
      <c r="BR18" s="38" t="n">
        <v>0</v>
      </c>
      <c r="BS18" s="37" t="n">
        <v>0</v>
      </c>
      <c r="BT18" s="38" t="n">
        <v>0</v>
      </c>
      <c r="BU18" s="37" t="n">
        <v>-0.052</v>
      </c>
      <c r="BV18" s="38" t="n">
        <v>-0.001</v>
      </c>
      <c r="BW18" s="37" t="n">
        <v>-0.001</v>
      </c>
      <c r="BX18" s="38" t="n">
        <v>-0.009</v>
      </c>
      <c r="BY18" s="37" t="n">
        <v>-0.02</v>
      </c>
      <c r="BZ18" s="38" t="n">
        <v>0</v>
      </c>
      <c r="CA18" s="37" t="n">
        <v>-0.001</v>
      </c>
      <c r="CB18" s="38" t="n">
        <v>0</v>
      </c>
      <c r="CC18" s="37" t="n">
        <v>0.316</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61.854</v>
      </c>
      <c r="E24" s="37" t="n">
        <v>14.451</v>
      </c>
      <c r="F24" s="36" t="n">
        <v>5.611</v>
      </c>
      <c r="G24" s="37" t="n">
        <v>7.754</v>
      </c>
      <c r="H24" s="36" t="n">
        <v>10.825</v>
      </c>
      <c r="I24" s="37" t="n">
        <v>5.162</v>
      </c>
      <c r="J24" s="36" t="n">
        <v>529.24</v>
      </c>
      <c r="K24" s="37" t="n">
        <v>2.967</v>
      </c>
      <c r="L24" s="36" t="n">
        <v>8.273</v>
      </c>
      <c r="M24" s="37" t="n">
        <v>170.675</v>
      </c>
      <c r="N24" s="36" t="n">
        <v>2.34</v>
      </c>
      <c r="O24" s="37" t="n">
        <v>879.131</v>
      </c>
      <c r="P24" s="36" t="n">
        <v>49.221</v>
      </c>
      <c r="Q24" s="37" t="n">
        <v>35.381</v>
      </c>
      <c r="R24" s="36" t="n">
        <v>52.501</v>
      </c>
      <c r="S24" s="37" t="n">
        <v>44.691</v>
      </c>
      <c r="T24" s="36" t="n">
        <v>138.854</v>
      </c>
      <c r="U24" s="37" t="n">
        <v>0</v>
      </c>
      <c r="V24" s="36" t="n">
        <v>140.382</v>
      </c>
      <c r="W24" s="37" t="n">
        <v>74.54</v>
      </c>
      <c r="X24" s="36" t="n">
        <v>14.803</v>
      </c>
      <c r="Y24" s="37" t="n">
        <v>103.101</v>
      </c>
      <c r="Z24" s="36" t="n">
        <v>51.506</v>
      </c>
      <c r="AA24" s="37" t="n">
        <v>554.809</v>
      </c>
      <c r="AB24" s="36" t="n">
        <v>124.164</v>
      </c>
      <c r="AC24" s="37" t="n">
        <v>107.144</v>
      </c>
      <c r="AD24" s="36" t="n">
        <v>126.043</v>
      </c>
      <c r="AE24" s="37" t="n">
        <v>329.624</v>
      </c>
      <c r="AF24" s="36" t="n">
        <v>79.311</v>
      </c>
      <c r="AG24" s="37" t="n">
        <v>708.47</v>
      </c>
      <c r="AH24" s="36" t="n">
        <v>114.354</v>
      </c>
      <c r="AI24" s="37" t="n">
        <v>4.451</v>
      </c>
      <c r="AJ24" s="38" t="n">
        <v>20501.476</v>
      </c>
      <c r="AK24" s="37" t="n">
        <v>0</v>
      </c>
      <c r="AL24" s="38" t="n">
        <v>0</v>
      </c>
      <c r="AM24" s="37" t="n">
        <v>0</v>
      </c>
      <c r="AN24" s="38" t="n">
        <v>0</v>
      </c>
      <c r="AO24" s="37" t="n">
        <v>0</v>
      </c>
      <c r="AP24" s="38" t="n">
        <v>0</v>
      </c>
      <c r="AQ24" s="37" t="n">
        <v>742.429</v>
      </c>
      <c r="AR24" s="38" t="n">
        <v>0</v>
      </c>
      <c r="AS24" s="37" t="n">
        <v>6.516</v>
      </c>
      <c r="AT24" s="38" t="n">
        <v>190.793</v>
      </c>
      <c r="AU24" s="37" t="n">
        <v>0</v>
      </c>
      <c r="AV24" s="38" t="n">
        <v>0</v>
      </c>
      <c r="AW24" s="37" t="n">
        <v>0</v>
      </c>
      <c r="AX24" s="38" t="n">
        <v>0</v>
      </c>
      <c r="AY24" s="37" t="n">
        <v>0</v>
      </c>
      <c r="AZ24" s="38" t="n">
        <v>0</v>
      </c>
      <c r="BA24" s="37" t="n">
        <v>0</v>
      </c>
      <c r="BB24" s="38" t="n">
        <v>0</v>
      </c>
      <c r="BC24" s="37" t="n">
        <v>5.91</v>
      </c>
      <c r="BD24" s="36" t="n">
        <v>3.371</v>
      </c>
      <c r="BE24" s="37" t="n">
        <v>52.452</v>
      </c>
      <c r="BF24" s="36" t="n">
        <v>40.817</v>
      </c>
      <c r="BG24" s="37" t="n">
        <v>0</v>
      </c>
      <c r="BH24" s="36" t="n">
        <v>212.231</v>
      </c>
      <c r="BI24" s="37" t="n">
        <v>0.726</v>
      </c>
      <c r="BJ24" s="36" t="n">
        <v>0.183</v>
      </c>
      <c r="BK24" s="37" t="n">
        <v>0.263</v>
      </c>
      <c r="BL24" s="36" t="n">
        <v>0.09</v>
      </c>
      <c r="BM24" s="37" t="n">
        <v>0.074</v>
      </c>
      <c r="BN24" s="36" t="n">
        <v>0.075</v>
      </c>
      <c r="BO24" s="37" t="n">
        <v>0</v>
      </c>
      <c r="BP24" s="38" t="n">
        <v>-3.397</v>
      </c>
      <c r="BQ24" s="37" t="n">
        <v>-5.533</v>
      </c>
      <c r="BR24" s="38" t="n">
        <v>-8.355</v>
      </c>
      <c r="BS24" s="37" t="n">
        <v>-36.886</v>
      </c>
      <c r="BT24" s="38" t="n">
        <v>0</v>
      </c>
      <c r="BU24" s="37" t="n">
        <v>-1257.278</v>
      </c>
      <c r="BV24" s="38" t="n">
        <v>-74.088</v>
      </c>
      <c r="BW24" s="37" t="n">
        <v>-35.035</v>
      </c>
      <c r="BX24" s="38" t="n">
        <v>-288.166</v>
      </c>
      <c r="BY24" s="37" t="n">
        <v>-829.977</v>
      </c>
      <c r="BZ24" s="38" t="n">
        <v>-26.924</v>
      </c>
      <c r="CA24" s="37" t="n">
        <v>-24.395</v>
      </c>
      <c r="CB24" s="38" t="n">
        <v>0</v>
      </c>
      <c r="CC24" s="37" t="n">
        <v>23719.009</v>
      </c>
    </row>
    <row r="25" customFormat="false" ht="12.75" hidden="false" customHeight="false" outlineLevel="0" collapsed="false">
      <c r="A25" s="34" t="n">
        <v>13</v>
      </c>
      <c r="B25" s="34" t="s">
        <v>40</v>
      </c>
      <c r="C25" s="35" t="s">
        <v>95</v>
      </c>
      <c r="D25" s="36" t="n">
        <v>0.182</v>
      </c>
      <c r="E25" s="37" t="n">
        <v>0.092</v>
      </c>
      <c r="F25" s="36" t="n">
        <v>0.029</v>
      </c>
      <c r="G25" s="37" t="n">
        <v>0.061</v>
      </c>
      <c r="H25" s="36" t="n">
        <v>0.049</v>
      </c>
      <c r="I25" s="37" t="n">
        <v>0.029</v>
      </c>
      <c r="J25" s="36" t="n">
        <v>3.054</v>
      </c>
      <c r="K25" s="37" t="n">
        <v>0.013</v>
      </c>
      <c r="L25" s="36" t="n">
        <v>0.043</v>
      </c>
      <c r="M25" s="37" t="n">
        <v>0.968</v>
      </c>
      <c r="N25" s="36" t="n">
        <v>0.008</v>
      </c>
      <c r="O25" s="37" t="n">
        <v>6.177</v>
      </c>
      <c r="P25" s="36" t="n">
        <v>0.116</v>
      </c>
      <c r="Q25" s="37" t="n">
        <v>0.091</v>
      </c>
      <c r="R25" s="36" t="n">
        <v>0.291</v>
      </c>
      <c r="S25" s="37" t="n">
        <v>0.247</v>
      </c>
      <c r="T25" s="36" t="n">
        <v>0.646</v>
      </c>
      <c r="U25" s="37" t="n">
        <v>0</v>
      </c>
      <c r="V25" s="36" t="n">
        <v>0.744</v>
      </c>
      <c r="W25" s="37" t="n">
        <v>0.347</v>
      </c>
      <c r="X25" s="36" t="n">
        <v>0.027</v>
      </c>
      <c r="Y25" s="37" t="n">
        <v>0.63</v>
      </c>
      <c r="Z25" s="36" t="n">
        <v>0.354</v>
      </c>
      <c r="AA25" s="37" t="n">
        <v>3.017</v>
      </c>
      <c r="AB25" s="36" t="n">
        <v>2.021</v>
      </c>
      <c r="AC25" s="37" t="n">
        <v>0.648</v>
      </c>
      <c r="AD25" s="36" t="n">
        <v>0.614</v>
      </c>
      <c r="AE25" s="37" t="n">
        <v>3.474</v>
      </c>
      <c r="AF25" s="36" t="n">
        <v>0.567</v>
      </c>
      <c r="AG25" s="37" t="n">
        <v>0.731</v>
      </c>
      <c r="AH25" s="36" t="n">
        <v>1.648</v>
      </c>
      <c r="AI25" s="37" t="n">
        <v>0.022</v>
      </c>
      <c r="AJ25" s="38" t="n">
        <v>999.616</v>
      </c>
      <c r="AK25" s="37" t="n">
        <v>0</v>
      </c>
      <c r="AL25" s="38" t="n">
        <v>0</v>
      </c>
      <c r="AM25" s="37" t="n">
        <v>0</v>
      </c>
      <c r="AN25" s="38" t="n">
        <v>0</v>
      </c>
      <c r="AO25" s="37" t="n">
        <v>0</v>
      </c>
      <c r="AP25" s="38" t="n">
        <v>0</v>
      </c>
      <c r="AQ25" s="37" t="n">
        <v>5.323</v>
      </c>
      <c r="AR25" s="38" t="n">
        <v>0</v>
      </c>
      <c r="AS25" s="37" t="n">
        <v>0.048</v>
      </c>
      <c r="AT25" s="38" t="n">
        <v>1.409</v>
      </c>
      <c r="AU25" s="37" t="n">
        <v>0</v>
      </c>
      <c r="AV25" s="38" t="n">
        <v>0</v>
      </c>
      <c r="AW25" s="37" t="n">
        <v>0</v>
      </c>
      <c r="AX25" s="38" t="n">
        <v>0</v>
      </c>
      <c r="AY25" s="37" t="n">
        <v>0</v>
      </c>
      <c r="AZ25" s="38" t="n">
        <v>0</v>
      </c>
      <c r="BA25" s="37" t="n">
        <v>0</v>
      </c>
      <c r="BB25" s="38" t="n">
        <v>0</v>
      </c>
      <c r="BC25" s="37" t="n">
        <v>0.227</v>
      </c>
      <c r="BD25" s="36" t="n">
        <v>0.094</v>
      </c>
      <c r="BE25" s="37" t="n">
        <v>1.749</v>
      </c>
      <c r="BF25" s="36" t="n">
        <v>1.421</v>
      </c>
      <c r="BG25" s="37" t="n">
        <v>0</v>
      </c>
      <c r="BH25" s="36" t="n">
        <v>10.161</v>
      </c>
      <c r="BI25" s="37" t="n">
        <v>0.025</v>
      </c>
      <c r="BJ25" s="36" t="n">
        <v>0.004</v>
      </c>
      <c r="BK25" s="37" t="n">
        <v>0.008</v>
      </c>
      <c r="BL25" s="36" t="n">
        <v>0.003</v>
      </c>
      <c r="BM25" s="37" t="n">
        <v>0.001</v>
      </c>
      <c r="BN25" s="36" t="n">
        <v>0.001</v>
      </c>
      <c r="BO25" s="37" t="n">
        <v>0</v>
      </c>
      <c r="BP25" s="38" t="n">
        <v>-0.15</v>
      </c>
      <c r="BQ25" s="37" t="n">
        <v>-0.264</v>
      </c>
      <c r="BR25" s="38" t="n">
        <v>-0.371</v>
      </c>
      <c r="BS25" s="37" t="n">
        <v>-1.763</v>
      </c>
      <c r="BT25" s="38" t="n">
        <v>0</v>
      </c>
      <c r="BU25" s="37" t="n">
        <v>-41.52</v>
      </c>
      <c r="BV25" s="38" t="n">
        <v>-2.928</v>
      </c>
      <c r="BW25" s="37" t="n">
        <v>-1.62</v>
      </c>
      <c r="BX25" s="38" t="n">
        <v>-12.551</v>
      </c>
      <c r="BY25" s="37" t="n">
        <v>-30.602</v>
      </c>
      <c r="BZ25" s="38" t="n">
        <v>-1.489</v>
      </c>
      <c r="CA25" s="37" t="n">
        <v>-0.429</v>
      </c>
      <c r="CB25" s="38" t="n">
        <v>0</v>
      </c>
      <c r="CC25" s="37" t="n">
        <v>953.336</v>
      </c>
    </row>
    <row r="26" customFormat="false" ht="12.75" hidden="false" customHeight="false" outlineLevel="0" collapsed="false">
      <c r="A26" s="34" t="n">
        <v>14</v>
      </c>
      <c r="B26" s="34" t="s">
        <v>41</v>
      </c>
      <c r="C26" s="35" t="s">
        <v>96</v>
      </c>
      <c r="D26" s="36" t="n">
        <v>0.016</v>
      </c>
      <c r="E26" s="37" t="n">
        <v>0.008</v>
      </c>
      <c r="F26" s="36" t="n">
        <v>0.001</v>
      </c>
      <c r="G26" s="37" t="n">
        <v>0.004</v>
      </c>
      <c r="H26" s="36" t="n">
        <v>0.004</v>
      </c>
      <c r="I26" s="37" t="n">
        <v>0.003</v>
      </c>
      <c r="J26" s="36" t="n">
        <v>0.695</v>
      </c>
      <c r="K26" s="37" t="n">
        <v>0.001</v>
      </c>
      <c r="L26" s="36" t="n">
        <v>0.004</v>
      </c>
      <c r="M26" s="37" t="n">
        <v>0.337</v>
      </c>
      <c r="N26" s="36" t="n">
        <v>0.001</v>
      </c>
      <c r="O26" s="37" t="n">
        <v>1.368</v>
      </c>
      <c r="P26" s="36" t="n">
        <v>0.031</v>
      </c>
      <c r="Q26" s="37" t="n">
        <v>0.174</v>
      </c>
      <c r="R26" s="36" t="n">
        <v>0.029</v>
      </c>
      <c r="S26" s="37" t="n">
        <v>0.023</v>
      </c>
      <c r="T26" s="36" t="n">
        <v>0.081</v>
      </c>
      <c r="U26" s="37" t="n">
        <v>0</v>
      </c>
      <c r="V26" s="36" t="n">
        <v>0.066</v>
      </c>
      <c r="W26" s="37" t="n">
        <v>0.043</v>
      </c>
      <c r="X26" s="36" t="n">
        <v>0.003</v>
      </c>
      <c r="Y26" s="37" t="n">
        <v>0.093</v>
      </c>
      <c r="Z26" s="36" t="n">
        <v>0.017</v>
      </c>
      <c r="AA26" s="37" t="n">
        <v>0.78</v>
      </c>
      <c r="AB26" s="36" t="n">
        <v>0.037</v>
      </c>
      <c r="AC26" s="37" t="n">
        <v>0.043</v>
      </c>
      <c r="AD26" s="36" t="n">
        <v>0.035</v>
      </c>
      <c r="AE26" s="37" t="n">
        <v>1.895</v>
      </c>
      <c r="AF26" s="36" t="n">
        <v>0.025</v>
      </c>
      <c r="AG26" s="37" t="n">
        <v>0.123</v>
      </c>
      <c r="AH26" s="36" t="n">
        <v>1.947</v>
      </c>
      <c r="AI26" s="37" t="n">
        <v>0.002</v>
      </c>
      <c r="AJ26" s="38" t="n">
        <v>229.817</v>
      </c>
      <c r="AK26" s="37" t="n">
        <v>0</v>
      </c>
      <c r="AL26" s="38" t="n">
        <v>0</v>
      </c>
      <c r="AM26" s="37" t="n">
        <v>0</v>
      </c>
      <c r="AN26" s="38" t="n">
        <v>0</v>
      </c>
      <c r="AO26" s="37" t="n">
        <v>0</v>
      </c>
      <c r="AP26" s="38" t="n">
        <v>0</v>
      </c>
      <c r="AQ26" s="37" t="n">
        <v>0.012</v>
      </c>
      <c r="AR26" s="38" t="n">
        <v>0</v>
      </c>
      <c r="AS26" s="37" t="n">
        <v>0</v>
      </c>
      <c r="AT26" s="38" t="n">
        <v>0.085</v>
      </c>
      <c r="AU26" s="37" t="n">
        <v>0</v>
      </c>
      <c r="AV26" s="38" t="n">
        <v>0</v>
      </c>
      <c r="AW26" s="37" t="n">
        <v>0</v>
      </c>
      <c r="AX26" s="38" t="n">
        <v>0</v>
      </c>
      <c r="AY26" s="37" t="n">
        <v>0</v>
      </c>
      <c r="AZ26" s="38" t="n">
        <v>0</v>
      </c>
      <c r="BA26" s="37" t="n">
        <v>0</v>
      </c>
      <c r="BB26" s="38" t="n">
        <v>0</v>
      </c>
      <c r="BC26" s="37" t="n">
        <v>0.043</v>
      </c>
      <c r="BD26" s="36" t="n">
        <v>0.023</v>
      </c>
      <c r="BE26" s="37" t="n">
        <v>0.378</v>
      </c>
      <c r="BF26" s="36" t="n">
        <v>0.365</v>
      </c>
      <c r="BG26" s="37" t="n">
        <v>0</v>
      </c>
      <c r="BH26" s="36" t="n">
        <v>1.819</v>
      </c>
      <c r="BI26" s="37" t="n">
        <v>0.006</v>
      </c>
      <c r="BJ26" s="36" t="n">
        <v>0.001</v>
      </c>
      <c r="BK26" s="37" t="n">
        <v>0.002</v>
      </c>
      <c r="BL26" s="36" t="n">
        <v>0.001</v>
      </c>
      <c r="BM26" s="37" t="n">
        <v>0</v>
      </c>
      <c r="BN26" s="36" t="n">
        <v>0.001</v>
      </c>
      <c r="BO26" s="37" t="n">
        <v>0</v>
      </c>
      <c r="BP26" s="38" t="n">
        <v>-0.025</v>
      </c>
      <c r="BQ26" s="37" t="n">
        <v>-0.047</v>
      </c>
      <c r="BR26" s="38" t="n">
        <v>-0.079</v>
      </c>
      <c r="BS26" s="37" t="n">
        <v>-0.261</v>
      </c>
      <c r="BT26" s="38" t="n">
        <v>0</v>
      </c>
      <c r="BU26" s="37" t="n">
        <v>-11.497</v>
      </c>
      <c r="BV26" s="38" t="n">
        <v>-0.687</v>
      </c>
      <c r="BW26" s="37" t="n">
        <v>-0.256</v>
      </c>
      <c r="BX26" s="38" t="n">
        <v>-2.31</v>
      </c>
      <c r="BY26" s="37" t="n">
        <v>-7.195</v>
      </c>
      <c r="BZ26" s="38" t="n">
        <v>-0.312</v>
      </c>
      <c r="CA26" s="37" t="n">
        <v>-0.78</v>
      </c>
      <c r="CB26" s="38" t="n">
        <v>0</v>
      </c>
      <c r="CC26" s="37" t="n">
        <v>217.015</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009</v>
      </c>
      <c r="P27" s="36" t="n">
        <v>0.005</v>
      </c>
      <c r="Q27" s="37" t="n">
        <v>0.002</v>
      </c>
      <c r="R27" s="36" t="n">
        <v>0</v>
      </c>
      <c r="S27" s="37" t="n">
        <v>0.002</v>
      </c>
      <c r="T27" s="36" t="n">
        <v>0.005</v>
      </c>
      <c r="U27" s="37" t="n">
        <v>0</v>
      </c>
      <c r="V27" s="36" t="n">
        <v>0.006</v>
      </c>
      <c r="W27" s="37" t="n">
        <v>0.002</v>
      </c>
      <c r="X27" s="36" t="n">
        <v>0</v>
      </c>
      <c r="Y27" s="37" t="n">
        <v>0</v>
      </c>
      <c r="Z27" s="36" t="n">
        <v>0</v>
      </c>
      <c r="AA27" s="37" t="n">
        <v>0</v>
      </c>
      <c r="AB27" s="36" t="n">
        <v>0.001</v>
      </c>
      <c r="AC27" s="37" t="n">
        <v>0.001</v>
      </c>
      <c r="AD27" s="36" t="n">
        <v>0.001</v>
      </c>
      <c r="AE27" s="37" t="n">
        <v>0.004</v>
      </c>
      <c r="AF27" s="36" t="n">
        <v>0</v>
      </c>
      <c r="AG27" s="37" t="n">
        <v>0.001</v>
      </c>
      <c r="AH27" s="36" t="n">
        <v>0</v>
      </c>
      <c r="AI27" s="37" t="n">
        <v>0</v>
      </c>
      <c r="AJ27" s="38" t="n">
        <v>0.316</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002</v>
      </c>
      <c r="BF27" s="36" t="n">
        <v>0.002</v>
      </c>
      <c r="BG27" s="37" t="n">
        <v>0</v>
      </c>
      <c r="BH27" s="36" t="n">
        <v>0.001</v>
      </c>
      <c r="BI27" s="37" t="n">
        <v>0</v>
      </c>
      <c r="BJ27" s="36" t="n">
        <v>0</v>
      </c>
      <c r="BK27" s="37" t="n">
        <v>0</v>
      </c>
      <c r="BL27" s="36" t="n">
        <v>0</v>
      </c>
      <c r="BM27" s="37" t="n">
        <v>0</v>
      </c>
      <c r="BN27" s="36" t="n">
        <v>0</v>
      </c>
      <c r="BO27" s="37" t="n">
        <v>0</v>
      </c>
      <c r="BP27" s="38" t="n">
        <v>0</v>
      </c>
      <c r="BQ27" s="37" t="n">
        <v>0</v>
      </c>
      <c r="BR27" s="38" t="n">
        <v>0</v>
      </c>
      <c r="BS27" s="37" t="n">
        <v>0</v>
      </c>
      <c r="BT27" s="38" t="n">
        <v>0</v>
      </c>
      <c r="BU27" s="37" t="n">
        <v>-0.024</v>
      </c>
      <c r="BV27" s="38" t="n">
        <v>0</v>
      </c>
      <c r="BW27" s="37" t="n">
        <v>0</v>
      </c>
      <c r="BX27" s="38" t="n">
        <v>-0.005</v>
      </c>
      <c r="BY27" s="37" t="n">
        <v>-0.015</v>
      </c>
      <c r="BZ27" s="38" t="n">
        <v>0</v>
      </c>
      <c r="CA27" s="37" t="n">
        <v>0</v>
      </c>
      <c r="CB27" s="38" t="n">
        <v>0</v>
      </c>
      <c r="CC27" s="37" t="n">
        <v>0.326</v>
      </c>
    </row>
    <row r="28" customFormat="false" ht="12.75" hidden="false" customHeight="false" outlineLevel="0" collapsed="false">
      <c r="A28" s="34" t="n">
        <v>16</v>
      </c>
      <c r="B28" s="34" t="s">
        <v>43</v>
      </c>
      <c r="C28" s="35" t="s">
        <v>98</v>
      </c>
      <c r="D28" s="36" t="n">
        <v>0.324</v>
      </c>
      <c r="E28" s="37" t="n">
        <v>0.165</v>
      </c>
      <c r="F28" s="36" t="n">
        <v>0.016</v>
      </c>
      <c r="G28" s="37" t="n">
        <v>0.203</v>
      </c>
      <c r="H28" s="36" t="n">
        <v>0.568</v>
      </c>
      <c r="I28" s="37" t="n">
        <v>0.151</v>
      </c>
      <c r="J28" s="36" t="n">
        <v>0.676</v>
      </c>
      <c r="K28" s="37" t="n">
        <v>0.204</v>
      </c>
      <c r="L28" s="36" t="n">
        <v>0.443</v>
      </c>
      <c r="M28" s="37" t="n">
        <v>0.081</v>
      </c>
      <c r="N28" s="36" t="n">
        <v>0.019</v>
      </c>
      <c r="O28" s="37" t="n">
        <v>7.125</v>
      </c>
      <c r="P28" s="36" t="n">
        <v>2.279</v>
      </c>
      <c r="Q28" s="37" t="n">
        <v>1.984</v>
      </c>
      <c r="R28" s="36" t="n">
        <v>1.749</v>
      </c>
      <c r="S28" s="37" t="n">
        <v>2.552</v>
      </c>
      <c r="T28" s="36" t="n">
        <v>4.856</v>
      </c>
      <c r="U28" s="37" t="n">
        <v>0</v>
      </c>
      <c r="V28" s="36" t="n">
        <v>22.048</v>
      </c>
      <c r="W28" s="37" t="n">
        <v>1.636</v>
      </c>
      <c r="X28" s="36" t="n">
        <v>0.106</v>
      </c>
      <c r="Y28" s="37" t="n">
        <v>1.38</v>
      </c>
      <c r="Z28" s="36" t="n">
        <v>1.194</v>
      </c>
      <c r="AA28" s="37" t="n">
        <v>0.638</v>
      </c>
      <c r="AB28" s="36" t="n">
        <v>3.354</v>
      </c>
      <c r="AC28" s="37" t="n">
        <v>7.083</v>
      </c>
      <c r="AD28" s="36" t="n">
        <v>17.367</v>
      </c>
      <c r="AE28" s="37" t="n">
        <v>1.641</v>
      </c>
      <c r="AF28" s="36" t="n">
        <v>1.827</v>
      </c>
      <c r="AG28" s="37" t="n">
        <v>3.744</v>
      </c>
      <c r="AH28" s="36" t="n">
        <v>3.721</v>
      </c>
      <c r="AI28" s="37" t="n">
        <v>0.227</v>
      </c>
      <c r="AJ28" s="38" t="n">
        <v>247.029</v>
      </c>
      <c r="AK28" s="37" t="n">
        <v>0</v>
      </c>
      <c r="AL28" s="38" t="n">
        <v>0</v>
      </c>
      <c r="AM28" s="37" t="n">
        <v>0</v>
      </c>
      <c r="AN28" s="38" t="n">
        <v>0</v>
      </c>
      <c r="AO28" s="37" t="n">
        <v>0</v>
      </c>
      <c r="AP28" s="38" t="n">
        <v>0</v>
      </c>
      <c r="AQ28" s="37" t="n">
        <v>0.099</v>
      </c>
      <c r="AR28" s="38" t="n">
        <v>0</v>
      </c>
      <c r="AS28" s="37" t="n">
        <v>0</v>
      </c>
      <c r="AT28" s="38" t="n">
        <v>0</v>
      </c>
      <c r="AU28" s="37" t="n">
        <v>0</v>
      </c>
      <c r="AV28" s="38" t="n">
        <v>0</v>
      </c>
      <c r="AW28" s="37" t="n">
        <v>0</v>
      </c>
      <c r="AX28" s="38" t="n">
        <v>0</v>
      </c>
      <c r="AY28" s="37" t="n">
        <v>0</v>
      </c>
      <c r="AZ28" s="38" t="n">
        <v>0</v>
      </c>
      <c r="BA28" s="37" t="n">
        <v>0</v>
      </c>
      <c r="BB28" s="38" t="n">
        <v>0</v>
      </c>
      <c r="BC28" s="37" t="n">
        <v>0.078</v>
      </c>
      <c r="BD28" s="36" t="n">
        <v>0.031</v>
      </c>
      <c r="BE28" s="37" t="n">
        <v>0.683</v>
      </c>
      <c r="BF28" s="36" t="n">
        <v>0.601</v>
      </c>
      <c r="BG28" s="37" t="n">
        <v>0</v>
      </c>
      <c r="BH28" s="36" t="n">
        <v>2.704</v>
      </c>
      <c r="BI28" s="37" t="n">
        <v>0.008</v>
      </c>
      <c r="BJ28" s="36" t="n">
        <v>0.002</v>
      </c>
      <c r="BK28" s="37" t="n">
        <v>0.003</v>
      </c>
      <c r="BL28" s="36" t="n">
        <v>0</v>
      </c>
      <c r="BM28" s="37" t="n">
        <v>0</v>
      </c>
      <c r="BN28" s="36" t="n">
        <v>0</v>
      </c>
      <c r="BO28" s="37" t="n">
        <v>0</v>
      </c>
      <c r="BP28" s="38" t="n">
        <v>-0.032</v>
      </c>
      <c r="BQ28" s="37" t="n">
        <v>-0.061</v>
      </c>
      <c r="BR28" s="38" t="n">
        <v>-0.098</v>
      </c>
      <c r="BS28" s="37" t="n">
        <v>-0.36</v>
      </c>
      <c r="BT28" s="38" t="n">
        <v>0</v>
      </c>
      <c r="BU28" s="37" t="n">
        <v>-20.054</v>
      </c>
      <c r="BV28" s="38" t="n">
        <v>-1.02</v>
      </c>
      <c r="BW28" s="37" t="n">
        <v>-0.414</v>
      </c>
      <c r="BX28" s="38" t="n">
        <v>-4.096</v>
      </c>
      <c r="BY28" s="37" t="n">
        <v>-10.68</v>
      </c>
      <c r="BZ28" s="38" t="n">
        <v>-0.363</v>
      </c>
      <c r="CA28" s="37" t="n">
        <v>-0.761</v>
      </c>
      <c r="CB28" s="38" t="n">
        <v>0</v>
      </c>
      <c r="CC28" s="37" t="n">
        <v>302.657</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003</v>
      </c>
      <c r="P29" s="36" t="n">
        <v>0.002</v>
      </c>
      <c r="Q29" s="37" t="n">
        <v>0.002</v>
      </c>
      <c r="R29" s="36" t="n">
        <v>0</v>
      </c>
      <c r="S29" s="37" t="n">
        <v>0.001</v>
      </c>
      <c r="T29" s="36" t="n">
        <v>0.002</v>
      </c>
      <c r="U29" s="37" t="n">
        <v>0</v>
      </c>
      <c r="V29" s="36" t="n">
        <v>0.003</v>
      </c>
      <c r="W29" s="37" t="n">
        <v>0.001</v>
      </c>
      <c r="X29" s="36" t="n">
        <v>0</v>
      </c>
      <c r="Y29" s="37" t="n">
        <v>0</v>
      </c>
      <c r="Z29" s="36" t="n">
        <v>0.001</v>
      </c>
      <c r="AA29" s="37" t="n">
        <v>0</v>
      </c>
      <c r="AB29" s="36" t="n">
        <v>0.001</v>
      </c>
      <c r="AC29" s="37" t="n">
        <v>0.002</v>
      </c>
      <c r="AD29" s="36" t="n">
        <v>0.002</v>
      </c>
      <c r="AE29" s="37" t="n">
        <v>0</v>
      </c>
      <c r="AF29" s="36" t="n">
        <v>0.001</v>
      </c>
      <c r="AG29" s="37" t="n">
        <v>0.001</v>
      </c>
      <c r="AH29" s="36" t="n">
        <v>0</v>
      </c>
      <c r="AI29" s="37" t="n">
        <v>0</v>
      </c>
      <c r="AJ29" s="38" t="n">
        <v>0.009</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001</v>
      </c>
      <c r="BI29" s="37" t="n">
        <v>0</v>
      </c>
      <c r="BJ29" s="36" t="n">
        <v>0</v>
      </c>
      <c r="BK29" s="37" t="n">
        <v>0</v>
      </c>
      <c r="BL29" s="36" t="n">
        <v>0</v>
      </c>
      <c r="BM29" s="37" t="n">
        <v>0</v>
      </c>
      <c r="BN29" s="36" t="n">
        <v>0</v>
      </c>
      <c r="BO29" s="37" t="n">
        <v>0</v>
      </c>
      <c r="BP29" s="38" t="n">
        <v>0</v>
      </c>
      <c r="BQ29" s="37" t="n">
        <v>0</v>
      </c>
      <c r="BR29" s="38" t="n">
        <v>0</v>
      </c>
      <c r="BS29" s="37" t="n">
        <v>0</v>
      </c>
      <c r="BT29" s="38" t="n">
        <v>0</v>
      </c>
      <c r="BU29" s="37" t="n">
        <v>-0.002</v>
      </c>
      <c r="BV29" s="38" t="n">
        <v>0</v>
      </c>
      <c r="BW29" s="37" t="n">
        <v>0</v>
      </c>
      <c r="BX29" s="38" t="n">
        <v>0</v>
      </c>
      <c r="BY29" s="37" t="n">
        <v>-0.001</v>
      </c>
      <c r="BZ29" s="38" t="n">
        <v>0</v>
      </c>
      <c r="CA29" s="37" t="n">
        <v>0</v>
      </c>
      <c r="CB29" s="38" t="n">
        <v>0</v>
      </c>
      <c r="CC29" s="37" t="n">
        <v>0.034</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4.628</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3.023</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002</v>
      </c>
      <c r="BD31" s="36" t="n">
        <v>0.001</v>
      </c>
      <c r="BE31" s="37" t="n">
        <v>0.008</v>
      </c>
      <c r="BF31" s="36" t="n">
        <v>0.016</v>
      </c>
      <c r="BG31" s="37" t="n">
        <v>0</v>
      </c>
      <c r="BH31" s="36" t="n">
        <v>0.072</v>
      </c>
      <c r="BI31" s="37" t="n">
        <v>0</v>
      </c>
      <c r="BJ31" s="36" t="n">
        <v>0</v>
      </c>
      <c r="BK31" s="37" t="n">
        <v>0</v>
      </c>
      <c r="BL31" s="36" t="n">
        <v>0</v>
      </c>
      <c r="BM31" s="37" t="n">
        <v>0</v>
      </c>
      <c r="BN31" s="36" t="n">
        <v>0</v>
      </c>
      <c r="BO31" s="37" t="n">
        <v>0</v>
      </c>
      <c r="BP31" s="38" t="n">
        <v>0</v>
      </c>
      <c r="BQ31" s="37" t="n">
        <v>-0.002</v>
      </c>
      <c r="BR31" s="38" t="n">
        <v>-0.002</v>
      </c>
      <c r="BS31" s="37" t="n">
        <v>-0.008</v>
      </c>
      <c r="BT31" s="38" t="n">
        <v>0</v>
      </c>
      <c r="BU31" s="37" t="n">
        <v>-0.405</v>
      </c>
      <c r="BV31" s="38" t="n">
        <v>-0.022</v>
      </c>
      <c r="BW31" s="37" t="n">
        <v>-0.009</v>
      </c>
      <c r="BX31" s="38" t="n">
        <v>-0.088</v>
      </c>
      <c r="BY31" s="37" t="n">
        <v>-0.228</v>
      </c>
      <c r="BZ31" s="38" t="n">
        <v>-0.007</v>
      </c>
      <c r="CA31" s="37" t="n">
        <v>-0.015</v>
      </c>
      <c r="CB31" s="38" t="n">
        <v>0</v>
      </c>
      <c r="CC31" s="37" t="n">
        <v>6.964</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7</v>
      </c>
      <c r="E35" s="37" t="n">
        <v>0.045</v>
      </c>
      <c r="F35" s="36" t="n">
        <v>0.003</v>
      </c>
      <c r="G35" s="37" t="n">
        <v>0.016</v>
      </c>
      <c r="H35" s="36" t="n">
        <v>0.025</v>
      </c>
      <c r="I35" s="37" t="n">
        <v>0.013</v>
      </c>
      <c r="J35" s="36" t="n">
        <v>0.107</v>
      </c>
      <c r="K35" s="37" t="n">
        <v>0.003</v>
      </c>
      <c r="L35" s="36" t="n">
        <v>0.023</v>
      </c>
      <c r="M35" s="37" t="n">
        <v>0.119</v>
      </c>
      <c r="N35" s="36" t="n">
        <v>0.007</v>
      </c>
      <c r="O35" s="37" t="n">
        <v>9.743</v>
      </c>
      <c r="P35" s="36" t="n">
        <v>0.069</v>
      </c>
      <c r="Q35" s="37" t="n">
        <v>0.045</v>
      </c>
      <c r="R35" s="36" t="n">
        <v>0.136</v>
      </c>
      <c r="S35" s="37" t="n">
        <v>0.065</v>
      </c>
      <c r="T35" s="36" t="n">
        <v>0.361</v>
      </c>
      <c r="U35" s="37" t="n">
        <v>0</v>
      </c>
      <c r="V35" s="36" t="n">
        <v>0.261</v>
      </c>
      <c r="W35" s="37" t="n">
        <v>0.199</v>
      </c>
      <c r="X35" s="36" t="n">
        <v>0.017</v>
      </c>
      <c r="Y35" s="37" t="n">
        <v>0.17</v>
      </c>
      <c r="Z35" s="36" t="n">
        <v>0.087</v>
      </c>
      <c r="AA35" s="37" t="n">
        <v>0.088</v>
      </c>
      <c r="AB35" s="36" t="n">
        <v>0.777</v>
      </c>
      <c r="AC35" s="37" t="n">
        <v>0.143</v>
      </c>
      <c r="AD35" s="36" t="n">
        <v>0.342</v>
      </c>
      <c r="AE35" s="37" t="n">
        <v>0.131</v>
      </c>
      <c r="AF35" s="36" t="n">
        <v>0.032</v>
      </c>
      <c r="AG35" s="37" t="n">
        <v>0.208</v>
      </c>
      <c r="AH35" s="36" t="n">
        <v>0.145</v>
      </c>
      <c r="AI35" s="37" t="n">
        <v>0.011</v>
      </c>
      <c r="AJ35" s="42" t="n">
        <v>56.927</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016</v>
      </c>
      <c r="BD35" s="43" t="n">
        <v>0.009</v>
      </c>
      <c r="BE35" s="37" t="n">
        <v>0.125</v>
      </c>
      <c r="BF35" s="43" t="n">
        <v>0.106</v>
      </c>
      <c r="BG35" s="37" t="n">
        <v>0</v>
      </c>
      <c r="BH35" s="43" t="n">
        <v>0.666</v>
      </c>
      <c r="BI35" s="37" t="n">
        <v>0.002</v>
      </c>
      <c r="BJ35" s="43" t="n">
        <v>0</v>
      </c>
      <c r="BK35" s="37" t="n">
        <v>0</v>
      </c>
      <c r="BL35" s="43" t="n">
        <v>0</v>
      </c>
      <c r="BM35" s="37" t="n">
        <v>0</v>
      </c>
      <c r="BN35" s="43" t="n">
        <v>0</v>
      </c>
      <c r="BO35" s="37" t="n">
        <v>0</v>
      </c>
      <c r="BP35" s="38" t="n">
        <v>-0.009</v>
      </c>
      <c r="BQ35" s="37" t="n">
        <v>-0.012</v>
      </c>
      <c r="BR35" s="38" t="n">
        <v>-0.021</v>
      </c>
      <c r="BS35" s="37" t="n">
        <v>-0.072</v>
      </c>
      <c r="BT35" s="38" t="n">
        <v>0</v>
      </c>
      <c r="BU35" s="37" t="n">
        <v>-2.953</v>
      </c>
      <c r="BV35" s="38" t="n">
        <v>-0.179</v>
      </c>
      <c r="BW35" s="37" t="n">
        <v>-0.072</v>
      </c>
      <c r="BX35" s="38" t="n">
        <v>-0.56</v>
      </c>
      <c r="BY35" s="37" t="n">
        <v>-1.719</v>
      </c>
      <c r="BZ35" s="38" t="n">
        <v>-0.061</v>
      </c>
      <c r="CA35" s="37" t="n">
        <v>-0.117</v>
      </c>
      <c r="CB35" s="38" t="n">
        <v>0</v>
      </c>
      <c r="CC35" s="37" t="n">
        <v>65.542</v>
      </c>
    </row>
    <row r="36" customFormat="false" ht="12.75" hidden="false" customHeight="false" outlineLevel="0" collapsed="false">
      <c r="A36" s="40" t="n">
        <v>24</v>
      </c>
      <c r="B36" s="40" t="s">
        <v>51</v>
      </c>
      <c r="C36" s="41" t="s">
        <v>106</v>
      </c>
      <c r="D36" s="36" t="n">
        <v>0.038</v>
      </c>
      <c r="E36" s="37" t="n">
        <v>0.013</v>
      </c>
      <c r="F36" s="36" t="n">
        <v>0</v>
      </c>
      <c r="G36" s="37" t="n">
        <v>0.016</v>
      </c>
      <c r="H36" s="36" t="n">
        <v>0.012</v>
      </c>
      <c r="I36" s="37" t="n">
        <v>0</v>
      </c>
      <c r="J36" s="36" t="n">
        <v>0.068</v>
      </c>
      <c r="K36" s="37" t="n">
        <v>0.016</v>
      </c>
      <c r="L36" s="36" t="n">
        <v>0.036</v>
      </c>
      <c r="M36" s="37" t="n">
        <v>0.009</v>
      </c>
      <c r="N36" s="36" t="n">
        <v>0.002</v>
      </c>
      <c r="O36" s="37" t="n">
        <v>1.124</v>
      </c>
      <c r="P36" s="36" t="n">
        <v>0.763</v>
      </c>
      <c r="Q36" s="37" t="n">
        <v>0.496</v>
      </c>
      <c r="R36" s="36" t="n">
        <v>0.161</v>
      </c>
      <c r="S36" s="37" t="n">
        <v>0.34</v>
      </c>
      <c r="T36" s="36" t="n">
        <v>0.843</v>
      </c>
      <c r="U36" s="37" t="n">
        <v>0</v>
      </c>
      <c r="V36" s="36" t="n">
        <v>0.905</v>
      </c>
      <c r="W36" s="37" t="n">
        <v>0.452</v>
      </c>
      <c r="X36" s="36" t="n">
        <v>0.004</v>
      </c>
      <c r="Y36" s="37" t="n">
        <v>0.14</v>
      </c>
      <c r="Z36" s="36" t="n">
        <v>0.124</v>
      </c>
      <c r="AA36" s="37" t="n">
        <v>0.169</v>
      </c>
      <c r="AB36" s="36" t="n">
        <v>0.274</v>
      </c>
      <c r="AC36" s="37" t="n">
        <v>0.153</v>
      </c>
      <c r="AD36" s="36" t="n">
        <v>0.244</v>
      </c>
      <c r="AE36" s="37" t="n">
        <v>0.736</v>
      </c>
      <c r="AF36" s="36" t="n">
        <v>0.219</v>
      </c>
      <c r="AG36" s="37" t="n">
        <v>0.056</v>
      </c>
      <c r="AH36" s="36" t="n">
        <v>0.202</v>
      </c>
      <c r="AI36" s="37" t="n">
        <v>0.001</v>
      </c>
      <c r="AJ36" s="42" t="n">
        <v>65.344</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01</v>
      </c>
      <c r="BD36" s="43" t="n">
        <v>0.008</v>
      </c>
      <c r="BE36" s="37" t="n">
        <v>0.117</v>
      </c>
      <c r="BF36" s="43" t="n">
        <v>0.091</v>
      </c>
      <c r="BG36" s="37" t="n">
        <v>0</v>
      </c>
      <c r="BH36" s="43" t="n">
        <v>0.556</v>
      </c>
      <c r="BI36" s="37" t="n">
        <v>0.001</v>
      </c>
      <c r="BJ36" s="43" t="n">
        <v>0</v>
      </c>
      <c r="BK36" s="37" t="n">
        <v>0</v>
      </c>
      <c r="BL36" s="43" t="n">
        <v>0</v>
      </c>
      <c r="BM36" s="37" t="n">
        <v>0</v>
      </c>
      <c r="BN36" s="43" t="n">
        <v>0</v>
      </c>
      <c r="BO36" s="37" t="n">
        <v>0</v>
      </c>
      <c r="BP36" s="38" t="n">
        <v>-0.01</v>
      </c>
      <c r="BQ36" s="37" t="n">
        <v>-0.015</v>
      </c>
      <c r="BR36" s="38" t="n">
        <v>-0.024</v>
      </c>
      <c r="BS36" s="37" t="n">
        <v>-0.104</v>
      </c>
      <c r="BT36" s="38" t="n">
        <v>0</v>
      </c>
      <c r="BU36" s="37" t="n">
        <v>-4.902</v>
      </c>
      <c r="BV36" s="38" t="n">
        <v>-0.262</v>
      </c>
      <c r="BW36" s="37" t="n">
        <v>-0.126</v>
      </c>
      <c r="BX36" s="38" t="n">
        <v>-1.083</v>
      </c>
      <c r="BY36" s="37" t="n">
        <v>-2.864</v>
      </c>
      <c r="BZ36" s="38" t="n">
        <v>-0.087</v>
      </c>
      <c r="CA36" s="37" t="n">
        <v>-0.127</v>
      </c>
      <c r="CB36" s="38" t="n">
        <v>0</v>
      </c>
      <c r="CC36" s="37" t="n">
        <v>64.14</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041</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003</v>
      </c>
      <c r="BV37" s="38" t="n">
        <v>0</v>
      </c>
      <c r="BW37" s="37" t="n">
        <v>0</v>
      </c>
      <c r="BX37" s="38" t="n">
        <v>0</v>
      </c>
      <c r="BY37" s="37" t="n">
        <v>-0.001</v>
      </c>
      <c r="BZ37" s="38" t="n">
        <v>0</v>
      </c>
      <c r="CA37" s="37" t="n">
        <v>0</v>
      </c>
      <c r="CB37" s="38" t="n">
        <v>0</v>
      </c>
      <c r="CC37" s="37" t="n">
        <v>0.041</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011</v>
      </c>
      <c r="P38" s="36" t="n">
        <v>0.007</v>
      </c>
      <c r="Q38" s="37" t="n">
        <v>0.005</v>
      </c>
      <c r="R38" s="36" t="n">
        <v>0</v>
      </c>
      <c r="S38" s="37" t="n">
        <v>0.003</v>
      </c>
      <c r="T38" s="36" t="n">
        <v>0.008</v>
      </c>
      <c r="U38" s="37" t="n">
        <v>0</v>
      </c>
      <c r="V38" s="36" t="n">
        <v>0.009</v>
      </c>
      <c r="W38" s="37" t="n">
        <v>0.004</v>
      </c>
      <c r="X38" s="36" t="n">
        <v>0</v>
      </c>
      <c r="Y38" s="37" t="n">
        <v>0</v>
      </c>
      <c r="Z38" s="36" t="n">
        <v>0</v>
      </c>
      <c r="AA38" s="37" t="n">
        <v>0.001</v>
      </c>
      <c r="AB38" s="36" t="n">
        <v>0.002</v>
      </c>
      <c r="AC38" s="37" t="n">
        <v>0.001</v>
      </c>
      <c r="AD38" s="36" t="n">
        <v>0.001</v>
      </c>
      <c r="AE38" s="37" t="n">
        <v>0.006</v>
      </c>
      <c r="AF38" s="36" t="n">
        <v>0.002</v>
      </c>
      <c r="AG38" s="37" t="n">
        <v>0</v>
      </c>
      <c r="AH38" s="36" t="n">
        <v>0.001</v>
      </c>
      <c r="AI38" s="37" t="n">
        <v>0</v>
      </c>
      <c r="AJ38" s="42" t="n">
        <v>0.629</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004</v>
      </c>
      <c r="BI38" s="37" t="n">
        <v>0</v>
      </c>
      <c r="BJ38" s="43" t="n">
        <v>0</v>
      </c>
      <c r="BK38" s="37" t="n">
        <v>0</v>
      </c>
      <c r="BL38" s="43" t="n">
        <v>0</v>
      </c>
      <c r="BM38" s="37" t="n">
        <v>0</v>
      </c>
      <c r="BN38" s="43" t="n">
        <v>0</v>
      </c>
      <c r="BO38" s="37" t="n">
        <v>0</v>
      </c>
      <c r="BP38" s="38" t="n">
        <v>0</v>
      </c>
      <c r="BQ38" s="37" t="n">
        <v>0</v>
      </c>
      <c r="BR38" s="38" t="n">
        <v>0</v>
      </c>
      <c r="BS38" s="37" t="n">
        <v>0</v>
      </c>
      <c r="BT38" s="38" t="n">
        <v>0</v>
      </c>
      <c r="BU38" s="37" t="n">
        <v>-0.046</v>
      </c>
      <c r="BV38" s="38" t="n">
        <v>-0.003</v>
      </c>
      <c r="BW38" s="37" t="n">
        <v>0</v>
      </c>
      <c r="BX38" s="38" t="n">
        <v>-0.011</v>
      </c>
      <c r="BY38" s="37" t="n">
        <v>-0.029</v>
      </c>
      <c r="BZ38" s="38" t="n">
        <v>0</v>
      </c>
      <c r="CA38" s="37" t="n">
        <v>-0.001</v>
      </c>
      <c r="CB38" s="38" t="n">
        <v>0</v>
      </c>
      <c r="CC38" s="37" t="n">
        <v>0.614</v>
      </c>
    </row>
    <row r="39" customFormat="false" ht="12.75" hidden="false" customHeight="false" outlineLevel="0" collapsed="false">
      <c r="A39" s="34" t="n">
        <v>27</v>
      </c>
      <c r="B39" s="40" t="s">
        <v>54</v>
      </c>
      <c r="C39" s="35" t="s">
        <v>109</v>
      </c>
      <c r="D39" s="36" t="n">
        <v>0.003</v>
      </c>
      <c r="E39" s="37" t="n">
        <v>0.001</v>
      </c>
      <c r="F39" s="36" t="n">
        <v>0</v>
      </c>
      <c r="G39" s="37" t="n">
        <v>0.001</v>
      </c>
      <c r="H39" s="36" t="n">
        <v>0.005</v>
      </c>
      <c r="I39" s="37" t="n">
        <v>0.001</v>
      </c>
      <c r="J39" s="36" t="n">
        <v>0.007</v>
      </c>
      <c r="K39" s="37" t="n">
        <v>0.003</v>
      </c>
      <c r="L39" s="36" t="n">
        <v>0.005</v>
      </c>
      <c r="M39" s="37" t="n">
        <v>0.001</v>
      </c>
      <c r="N39" s="36" t="n">
        <v>0</v>
      </c>
      <c r="O39" s="37" t="n">
        <v>0.083</v>
      </c>
      <c r="P39" s="36" t="n">
        <v>0.041</v>
      </c>
      <c r="Q39" s="37" t="n">
        <v>0.033</v>
      </c>
      <c r="R39" s="36" t="n">
        <v>0.018</v>
      </c>
      <c r="S39" s="37" t="n">
        <v>0.033</v>
      </c>
      <c r="T39" s="36" t="n">
        <v>0.063</v>
      </c>
      <c r="U39" s="37" t="n">
        <v>0</v>
      </c>
      <c r="V39" s="36" t="n">
        <v>0.093</v>
      </c>
      <c r="W39" s="37" t="n">
        <v>0.022</v>
      </c>
      <c r="X39" s="36" t="n">
        <v>0</v>
      </c>
      <c r="Y39" s="37" t="n">
        <v>0.016</v>
      </c>
      <c r="Z39" s="36" t="n">
        <v>0.014</v>
      </c>
      <c r="AA39" s="37" t="n">
        <v>0.011</v>
      </c>
      <c r="AB39" s="36" t="n">
        <v>0.039</v>
      </c>
      <c r="AC39" s="37" t="n">
        <v>0.085</v>
      </c>
      <c r="AD39" s="36" t="n">
        <v>0.163</v>
      </c>
      <c r="AE39" s="37" t="n">
        <v>0.022</v>
      </c>
      <c r="AF39" s="36" t="n">
        <v>0.024</v>
      </c>
      <c r="AG39" s="37" t="n">
        <v>0.04</v>
      </c>
      <c r="AH39" s="36" t="n">
        <v>0.039</v>
      </c>
      <c r="AI39" s="37" t="n">
        <v>0.001</v>
      </c>
      <c r="AJ39" s="42" t="n">
        <v>1.843</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002</v>
      </c>
      <c r="BD39" s="43" t="n">
        <v>0</v>
      </c>
      <c r="BE39" s="37" t="n">
        <v>0.007</v>
      </c>
      <c r="BF39" s="43" t="n">
        <v>0.011</v>
      </c>
      <c r="BG39" s="37" t="n">
        <v>0</v>
      </c>
      <c r="BH39" s="43" t="n">
        <v>0.026</v>
      </c>
      <c r="BI39" s="37" t="n">
        <v>0</v>
      </c>
      <c r="BJ39" s="43" t="n">
        <v>0</v>
      </c>
      <c r="BK39" s="37" t="n">
        <v>0</v>
      </c>
      <c r="BL39" s="43" t="n">
        <v>0</v>
      </c>
      <c r="BM39" s="37" t="n">
        <v>0</v>
      </c>
      <c r="BN39" s="43" t="n">
        <v>0</v>
      </c>
      <c r="BO39" s="37" t="n">
        <v>0</v>
      </c>
      <c r="BP39" s="38" t="n">
        <v>0</v>
      </c>
      <c r="BQ39" s="37" t="n">
        <v>0</v>
      </c>
      <c r="BR39" s="38" t="n">
        <v>0</v>
      </c>
      <c r="BS39" s="37" t="n">
        <v>-0.001</v>
      </c>
      <c r="BT39" s="38" t="n">
        <v>0</v>
      </c>
      <c r="BU39" s="37" t="n">
        <v>-0.163</v>
      </c>
      <c r="BV39" s="38" t="n">
        <v>-0.009</v>
      </c>
      <c r="BW39" s="37" t="n">
        <v>-0.003</v>
      </c>
      <c r="BX39" s="38" t="n">
        <v>-0.033</v>
      </c>
      <c r="BY39" s="37" t="n">
        <v>-0.093</v>
      </c>
      <c r="BZ39" s="38" t="n">
        <v>-0.002</v>
      </c>
      <c r="CA39" s="37" t="n">
        <v>-0.008</v>
      </c>
      <c r="CB39" s="38" t="n">
        <v>0</v>
      </c>
      <c r="CC39" s="37" t="n">
        <v>2.458</v>
      </c>
    </row>
    <row r="40" customFormat="false" ht="12.75" hidden="false" customHeight="false" outlineLevel="0" collapsed="false">
      <c r="A40" s="40" t="n">
        <v>28</v>
      </c>
      <c r="B40" s="40" t="s">
        <v>55</v>
      </c>
      <c r="C40" s="35" t="s">
        <v>110</v>
      </c>
      <c r="D40" s="36" t="n">
        <v>0.005</v>
      </c>
      <c r="E40" s="37" t="n">
        <v>0.002</v>
      </c>
      <c r="F40" s="36" t="n">
        <v>0.001</v>
      </c>
      <c r="G40" s="37" t="n">
        <v>0.002</v>
      </c>
      <c r="H40" s="36" t="n">
        <v>0</v>
      </c>
      <c r="I40" s="37" t="n">
        <v>0</v>
      </c>
      <c r="J40" s="36" t="n">
        <v>0.001</v>
      </c>
      <c r="K40" s="37" t="n">
        <v>0</v>
      </c>
      <c r="L40" s="36" t="n">
        <v>0.001</v>
      </c>
      <c r="M40" s="37" t="n">
        <v>0</v>
      </c>
      <c r="N40" s="36" t="n">
        <v>0</v>
      </c>
      <c r="O40" s="37" t="n">
        <v>0.029</v>
      </c>
      <c r="P40" s="36" t="n">
        <v>0.009</v>
      </c>
      <c r="Q40" s="37" t="n">
        <v>0.006</v>
      </c>
      <c r="R40" s="36" t="n">
        <v>0.006</v>
      </c>
      <c r="S40" s="37" t="n">
        <v>0.013</v>
      </c>
      <c r="T40" s="36" t="n">
        <v>0.014</v>
      </c>
      <c r="U40" s="37" t="n">
        <v>0</v>
      </c>
      <c r="V40" s="36" t="n">
        <v>0.027</v>
      </c>
      <c r="W40" s="37" t="n">
        <v>0.005</v>
      </c>
      <c r="X40" s="36" t="n">
        <v>0</v>
      </c>
      <c r="Y40" s="37" t="n">
        <v>0.04</v>
      </c>
      <c r="Z40" s="36" t="n">
        <v>0.005</v>
      </c>
      <c r="AA40" s="37" t="n">
        <v>0.002</v>
      </c>
      <c r="AB40" s="36" t="n">
        <v>0.022</v>
      </c>
      <c r="AC40" s="37" t="n">
        <v>0.026</v>
      </c>
      <c r="AD40" s="36" t="n">
        <v>0.029</v>
      </c>
      <c r="AE40" s="37" t="n">
        <v>0.898</v>
      </c>
      <c r="AF40" s="36" t="n">
        <v>0.189</v>
      </c>
      <c r="AG40" s="37" t="n">
        <v>3.862</v>
      </c>
      <c r="AH40" s="36" t="n">
        <v>0.011</v>
      </c>
      <c r="AI40" s="37" t="n">
        <v>0</v>
      </c>
      <c r="AJ40" s="42" t="n">
        <v>9.053</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006</v>
      </c>
      <c r="BD40" s="43" t="n">
        <v>0.001</v>
      </c>
      <c r="BE40" s="37" t="n">
        <v>0.019</v>
      </c>
      <c r="BF40" s="43" t="n">
        <v>0.049</v>
      </c>
      <c r="BG40" s="37" t="n">
        <v>0</v>
      </c>
      <c r="BH40" s="43" t="n">
        <v>0.105</v>
      </c>
      <c r="BI40" s="37" t="n">
        <v>0</v>
      </c>
      <c r="BJ40" s="43" t="n">
        <v>0</v>
      </c>
      <c r="BK40" s="37" t="n">
        <v>0</v>
      </c>
      <c r="BL40" s="43" t="n">
        <v>0</v>
      </c>
      <c r="BM40" s="37" t="n">
        <v>0</v>
      </c>
      <c r="BN40" s="43" t="n">
        <v>0</v>
      </c>
      <c r="BO40" s="37" t="n">
        <v>0</v>
      </c>
      <c r="BP40" s="38" t="n">
        <v>-0.001</v>
      </c>
      <c r="BQ40" s="37" t="n">
        <v>-0.003</v>
      </c>
      <c r="BR40" s="38" t="n">
        <v>-0.004</v>
      </c>
      <c r="BS40" s="37" t="n">
        <v>-0.031</v>
      </c>
      <c r="BT40" s="38" t="n">
        <v>0</v>
      </c>
      <c r="BU40" s="37" t="n">
        <v>-0.741</v>
      </c>
      <c r="BV40" s="38" t="n">
        <v>-0.033</v>
      </c>
      <c r="BW40" s="37" t="n">
        <v>-0.016</v>
      </c>
      <c r="BX40" s="38" t="n">
        <v>-0.126</v>
      </c>
      <c r="BY40" s="37" t="n">
        <v>-0.443</v>
      </c>
      <c r="BZ40" s="38" t="n">
        <v>-0.012</v>
      </c>
      <c r="CA40" s="37" t="n">
        <v>-0.007</v>
      </c>
      <c r="CB40" s="38" t="n">
        <v>0</v>
      </c>
      <c r="CC40" s="37" t="n">
        <v>13.023</v>
      </c>
    </row>
    <row r="41" customFormat="false" ht="12.75" hidden="false" customHeight="false" outlineLevel="0" collapsed="false">
      <c r="A41" s="34" t="n">
        <v>29</v>
      </c>
      <c r="B41" s="40" t="s">
        <v>56</v>
      </c>
      <c r="C41" s="35" t="s">
        <v>111</v>
      </c>
      <c r="D41" s="36" t="n">
        <v>0.007</v>
      </c>
      <c r="E41" s="37" t="n">
        <v>0.005</v>
      </c>
      <c r="F41" s="36" t="n">
        <v>0</v>
      </c>
      <c r="G41" s="37" t="n">
        <v>0.001</v>
      </c>
      <c r="H41" s="36" t="n">
        <v>0.005</v>
      </c>
      <c r="I41" s="37" t="n">
        <v>0.001</v>
      </c>
      <c r="J41" s="36" t="n">
        <v>0.013</v>
      </c>
      <c r="K41" s="37" t="n">
        <v>0.001</v>
      </c>
      <c r="L41" s="36" t="n">
        <v>0.003</v>
      </c>
      <c r="M41" s="37" t="n">
        <v>0.008</v>
      </c>
      <c r="N41" s="36" t="n">
        <v>0</v>
      </c>
      <c r="O41" s="37" t="n">
        <v>0.073</v>
      </c>
      <c r="P41" s="36" t="n">
        <v>0.019</v>
      </c>
      <c r="Q41" s="37" t="n">
        <v>0.012</v>
      </c>
      <c r="R41" s="36" t="n">
        <v>0.018</v>
      </c>
      <c r="S41" s="37" t="n">
        <v>0.015</v>
      </c>
      <c r="T41" s="36" t="n">
        <v>0.049</v>
      </c>
      <c r="U41" s="37" t="n">
        <v>0</v>
      </c>
      <c r="V41" s="36" t="n">
        <v>0.046</v>
      </c>
      <c r="W41" s="37" t="n">
        <v>0.024</v>
      </c>
      <c r="X41" s="36" t="n">
        <v>0.001</v>
      </c>
      <c r="Y41" s="37" t="n">
        <v>0.02</v>
      </c>
      <c r="Z41" s="36" t="n">
        <v>0.011</v>
      </c>
      <c r="AA41" s="37" t="n">
        <v>0.01</v>
      </c>
      <c r="AB41" s="36" t="n">
        <v>0.036</v>
      </c>
      <c r="AC41" s="37" t="n">
        <v>0.043</v>
      </c>
      <c r="AD41" s="36" t="n">
        <v>0.067</v>
      </c>
      <c r="AE41" s="37" t="n">
        <v>0.013</v>
      </c>
      <c r="AF41" s="36" t="n">
        <v>0.012</v>
      </c>
      <c r="AG41" s="37" t="n">
        <v>0.017</v>
      </c>
      <c r="AH41" s="36" t="n">
        <v>0.029</v>
      </c>
      <c r="AI41" s="37" t="n">
        <v>0</v>
      </c>
      <c r="AJ41" s="42" t="n">
        <v>1.031</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005</v>
      </c>
      <c r="BF41" s="43" t="n">
        <v>0.005</v>
      </c>
      <c r="BG41" s="37" t="n">
        <v>0</v>
      </c>
      <c r="BH41" s="43" t="n">
        <v>0.012</v>
      </c>
      <c r="BI41" s="37" t="n">
        <v>0</v>
      </c>
      <c r="BJ41" s="43" t="n">
        <v>0</v>
      </c>
      <c r="BK41" s="37" t="n">
        <v>0</v>
      </c>
      <c r="BL41" s="43" t="n">
        <v>0</v>
      </c>
      <c r="BM41" s="37" t="n">
        <v>0</v>
      </c>
      <c r="BN41" s="43" t="n">
        <v>0</v>
      </c>
      <c r="BO41" s="37" t="n">
        <v>0</v>
      </c>
      <c r="BP41" s="38" t="n">
        <v>0</v>
      </c>
      <c r="BQ41" s="37" t="n">
        <v>0</v>
      </c>
      <c r="BR41" s="38" t="n">
        <v>0</v>
      </c>
      <c r="BS41" s="37" t="n">
        <v>-0.001</v>
      </c>
      <c r="BT41" s="38" t="n">
        <v>0</v>
      </c>
      <c r="BU41" s="37" t="n">
        <v>-0.101</v>
      </c>
      <c r="BV41" s="38" t="n">
        <v>-0.004</v>
      </c>
      <c r="BW41" s="37" t="n">
        <v>-0.002</v>
      </c>
      <c r="BX41" s="38" t="n">
        <v>-0.02</v>
      </c>
      <c r="BY41" s="37" t="n">
        <v>-0.054</v>
      </c>
      <c r="BZ41" s="38" t="n">
        <v>-0.002</v>
      </c>
      <c r="CA41" s="37" t="n">
        <v>-0.004</v>
      </c>
      <c r="CB41" s="38" t="n">
        <v>0</v>
      </c>
      <c r="CC41" s="37" t="n">
        <v>1.434</v>
      </c>
    </row>
    <row r="42" customFormat="false" ht="22.5" hidden="false" customHeight="false" outlineLevel="0" collapsed="false">
      <c r="A42" s="40" t="n">
        <v>30</v>
      </c>
      <c r="B42" s="40" t="s">
        <v>57</v>
      </c>
      <c r="C42" s="35" t="s">
        <v>112</v>
      </c>
      <c r="D42" s="36" t="n">
        <v>0.056</v>
      </c>
      <c r="E42" s="37" t="n">
        <v>0.019</v>
      </c>
      <c r="F42" s="36" t="n">
        <v>0.01</v>
      </c>
      <c r="G42" s="37" t="n">
        <v>0.024</v>
      </c>
      <c r="H42" s="36" t="n">
        <v>0.01</v>
      </c>
      <c r="I42" s="37" t="n">
        <v>0.002</v>
      </c>
      <c r="J42" s="36" t="n">
        <v>0.144</v>
      </c>
      <c r="K42" s="37" t="n">
        <v>0.006</v>
      </c>
      <c r="L42" s="36" t="n">
        <v>0.013</v>
      </c>
      <c r="M42" s="37" t="n">
        <v>0.005</v>
      </c>
      <c r="N42" s="36" t="n">
        <v>0</v>
      </c>
      <c r="O42" s="37" t="n">
        <v>0.449</v>
      </c>
      <c r="P42" s="36" t="n">
        <v>0.048</v>
      </c>
      <c r="Q42" s="37" t="n">
        <v>0.039</v>
      </c>
      <c r="R42" s="36" t="n">
        <v>0.07</v>
      </c>
      <c r="S42" s="37" t="n">
        <v>0.115</v>
      </c>
      <c r="T42" s="36" t="n">
        <v>0.112</v>
      </c>
      <c r="U42" s="37" t="n">
        <v>0</v>
      </c>
      <c r="V42" s="36" t="n">
        <v>0.274</v>
      </c>
      <c r="W42" s="37" t="n">
        <v>0.036</v>
      </c>
      <c r="X42" s="36" t="n">
        <v>0.001</v>
      </c>
      <c r="Y42" s="37" t="n">
        <v>0.418</v>
      </c>
      <c r="Z42" s="36" t="n">
        <v>0.049</v>
      </c>
      <c r="AA42" s="37" t="n">
        <v>0.016</v>
      </c>
      <c r="AB42" s="36" t="n">
        <v>0.225</v>
      </c>
      <c r="AC42" s="37" t="n">
        <v>0.321</v>
      </c>
      <c r="AD42" s="36" t="n">
        <v>0.451</v>
      </c>
      <c r="AE42" s="37" t="n">
        <v>7.946</v>
      </c>
      <c r="AF42" s="36" t="n">
        <v>1.65</v>
      </c>
      <c r="AG42" s="37" t="n">
        <v>33.354</v>
      </c>
      <c r="AH42" s="36" t="n">
        <v>0.125</v>
      </c>
      <c r="AI42" s="37" t="n">
        <v>0.004</v>
      </c>
      <c r="AJ42" s="42" t="n">
        <v>74.777</v>
      </c>
      <c r="AK42" s="37" t="n">
        <v>0</v>
      </c>
      <c r="AL42" s="42" t="n">
        <v>0</v>
      </c>
      <c r="AM42" s="37" t="n">
        <v>0</v>
      </c>
      <c r="AN42" s="42" t="n">
        <v>0</v>
      </c>
      <c r="AO42" s="37" t="n">
        <v>0</v>
      </c>
      <c r="AP42" s="42" t="n">
        <v>0</v>
      </c>
      <c r="AQ42" s="37" t="n">
        <v>0.002</v>
      </c>
      <c r="AR42" s="42" t="n">
        <v>0</v>
      </c>
      <c r="AS42" s="37" t="n">
        <v>0</v>
      </c>
      <c r="AT42" s="42" t="n">
        <v>0.09</v>
      </c>
      <c r="AU42" s="37" t="n">
        <v>0</v>
      </c>
      <c r="AV42" s="42" t="n">
        <v>0</v>
      </c>
      <c r="AW42" s="37" t="n">
        <v>0</v>
      </c>
      <c r="AX42" s="42" t="n">
        <v>0</v>
      </c>
      <c r="AY42" s="37" t="n">
        <v>0</v>
      </c>
      <c r="AZ42" s="42" t="n">
        <v>0</v>
      </c>
      <c r="BA42" s="37" t="n">
        <v>0</v>
      </c>
      <c r="BB42" s="42" t="n">
        <v>0</v>
      </c>
      <c r="BC42" s="37" t="n">
        <v>0.029</v>
      </c>
      <c r="BD42" s="43" t="n">
        <v>0.006</v>
      </c>
      <c r="BE42" s="37" t="n">
        <v>0.151</v>
      </c>
      <c r="BF42" s="43" t="n">
        <v>0.209</v>
      </c>
      <c r="BG42" s="37" t="n">
        <v>0</v>
      </c>
      <c r="BH42" s="43" t="n">
        <v>0.761</v>
      </c>
      <c r="BI42" s="37" t="n">
        <v>0.002</v>
      </c>
      <c r="BJ42" s="43" t="n">
        <v>0.001</v>
      </c>
      <c r="BK42" s="37" t="n">
        <v>0.001</v>
      </c>
      <c r="BL42" s="43" t="n">
        <v>0</v>
      </c>
      <c r="BM42" s="37" t="n">
        <v>0</v>
      </c>
      <c r="BN42" s="43" t="n">
        <v>0</v>
      </c>
      <c r="BO42" s="37" t="n">
        <v>0</v>
      </c>
      <c r="BP42" s="38" t="n">
        <v>-0.012</v>
      </c>
      <c r="BQ42" s="37" t="n">
        <v>-0.028</v>
      </c>
      <c r="BR42" s="38" t="n">
        <v>-0.04</v>
      </c>
      <c r="BS42" s="37" t="n">
        <v>-0.263</v>
      </c>
      <c r="BT42" s="38" t="n">
        <v>0</v>
      </c>
      <c r="BU42" s="37" t="n">
        <v>-6.142</v>
      </c>
      <c r="BV42" s="38" t="n">
        <v>-0.275</v>
      </c>
      <c r="BW42" s="37" t="n">
        <v>-0.131</v>
      </c>
      <c r="BX42" s="38" t="n">
        <v>-1.036</v>
      </c>
      <c r="BY42" s="37" t="n">
        <v>-3.687</v>
      </c>
      <c r="BZ42" s="38" t="n">
        <v>-0.1</v>
      </c>
      <c r="CA42" s="37" t="n">
        <v>-0.059</v>
      </c>
      <c r="CB42" s="38" t="n">
        <v>0</v>
      </c>
      <c r="CC42" s="37" t="n">
        <v>110.263</v>
      </c>
    </row>
    <row r="43" customFormat="false" ht="12.75" hidden="false" customHeight="false" outlineLevel="0" collapsed="false">
      <c r="A43" s="34" t="n">
        <v>31</v>
      </c>
      <c r="B43" s="40" t="s">
        <v>58</v>
      </c>
      <c r="C43" s="35" t="s">
        <v>113</v>
      </c>
      <c r="D43" s="36" t="n">
        <v>0.01</v>
      </c>
      <c r="E43" s="37" t="n">
        <v>0.005</v>
      </c>
      <c r="F43" s="36" t="n">
        <v>0</v>
      </c>
      <c r="G43" s="37" t="n">
        <v>0.003</v>
      </c>
      <c r="H43" s="36" t="n">
        <v>0.013</v>
      </c>
      <c r="I43" s="37" t="n">
        <v>0.003</v>
      </c>
      <c r="J43" s="36" t="n">
        <v>0.021</v>
      </c>
      <c r="K43" s="37" t="n">
        <v>0.003</v>
      </c>
      <c r="L43" s="36" t="n">
        <v>0.01</v>
      </c>
      <c r="M43" s="37" t="n">
        <v>0.009</v>
      </c>
      <c r="N43" s="36" t="n">
        <v>0</v>
      </c>
      <c r="O43" s="37" t="n">
        <v>0.728</v>
      </c>
      <c r="P43" s="36" t="n">
        <v>0.073</v>
      </c>
      <c r="Q43" s="37" t="n">
        <v>0.058</v>
      </c>
      <c r="R43" s="36" t="n">
        <v>0.041</v>
      </c>
      <c r="S43" s="37" t="n">
        <v>0.057</v>
      </c>
      <c r="T43" s="36" t="n">
        <v>0.121</v>
      </c>
      <c r="U43" s="37" t="n">
        <v>0</v>
      </c>
      <c r="V43" s="36" t="n">
        <v>0.165</v>
      </c>
      <c r="W43" s="37" t="n">
        <v>0.047</v>
      </c>
      <c r="X43" s="36" t="n">
        <v>0.001</v>
      </c>
      <c r="Y43" s="37" t="n">
        <v>0.037</v>
      </c>
      <c r="Z43" s="36" t="n">
        <v>0.033</v>
      </c>
      <c r="AA43" s="37" t="n">
        <v>0.021</v>
      </c>
      <c r="AB43" s="36" t="n">
        <v>0.113</v>
      </c>
      <c r="AC43" s="37" t="n">
        <v>0.177</v>
      </c>
      <c r="AD43" s="36" t="n">
        <v>0.373</v>
      </c>
      <c r="AE43" s="37" t="n">
        <v>0.037</v>
      </c>
      <c r="AF43" s="36" t="n">
        <v>0.043</v>
      </c>
      <c r="AG43" s="37" t="n">
        <v>0.08</v>
      </c>
      <c r="AH43" s="36" t="n">
        <v>0.1</v>
      </c>
      <c r="AI43" s="37" t="n">
        <v>0.003</v>
      </c>
      <c r="AJ43" s="42" t="n">
        <v>6.152</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02</v>
      </c>
      <c r="BD43" s="43" t="n">
        <v>0</v>
      </c>
      <c r="BE43" s="37" t="n">
        <v>0.021</v>
      </c>
      <c r="BF43" s="43" t="n">
        <v>0.019</v>
      </c>
      <c r="BG43" s="37" t="n">
        <v>0</v>
      </c>
      <c r="BH43" s="43" t="n">
        <v>0.074</v>
      </c>
      <c r="BI43" s="37" t="n">
        <v>0</v>
      </c>
      <c r="BJ43" s="43" t="n">
        <v>0</v>
      </c>
      <c r="BK43" s="37" t="n">
        <v>0</v>
      </c>
      <c r="BL43" s="43" t="n">
        <v>0</v>
      </c>
      <c r="BM43" s="37" t="n">
        <v>0</v>
      </c>
      <c r="BN43" s="43" t="n">
        <v>0</v>
      </c>
      <c r="BO43" s="37" t="n">
        <v>0</v>
      </c>
      <c r="BP43" s="38" t="n">
        <v>0</v>
      </c>
      <c r="BQ43" s="37" t="n">
        <v>-0.001</v>
      </c>
      <c r="BR43" s="38" t="n">
        <v>-0.001</v>
      </c>
      <c r="BS43" s="37" t="n">
        <v>-0.008</v>
      </c>
      <c r="BT43" s="38" t="n">
        <v>0</v>
      </c>
      <c r="BU43" s="37" t="n">
        <v>-0.434</v>
      </c>
      <c r="BV43" s="38" t="n">
        <v>-0.024</v>
      </c>
      <c r="BW43" s="37" t="n">
        <v>-0.009</v>
      </c>
      <c r="BX43" s="38" t="n">
        <v>-0.084</v>
      </c>
      <c r="BY43" s="37" t="n">
        <v>-0.239</v>
      </c>
      <c r="BZ43" s="38" t="n">
        <v>-0.008</v>
      </c>
      <c r="CA43" s="37" t="n">
        <v>-0.018</v>
      </c>
      <c r="CB43" s="38" t="n">
        <v>0</v>
      </c>
      <c r="CC43" s="37" t="n">
        <v>7.84</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80.048</v>
      </c>
      <c r="E53" s="37" t="n">
        <v>14.945</v>
      </c>
      <c r="F53" s="36" t="n">
        <v>5.904</v>
      </c>
      <c r="G53" s="37" t="n">
        <v>8.297</v>
      </c>
      <c r="H53" s="36" t="n">
        <v>11.541</v>
      </c>
      <c r="I53" s="37" t="n">
        <v>5.367</v>
      </c>
      <c r="J53" s="36" t="n">
        <v>577.777</v>
      </c>
      <c r="K53" s="37" t="n">
        <v>3.232</v>
      </c>
      <c r="L53" s="36" t="n">
        <v>8.9</v>
      </c>
      <c r="M53" s="37" t="n">
        <v>172.73</v>
      </c>
      <c r="N53" s="36" t="n">
        <v>2.413</v>
      </c>
      <c r="O53" s="37" t="n">
        <v>961.22</v>
      </c>
      <c r="P53" s="36" t="n">
        <v>52.683</v>
      </c>
      <c r="Q53" s="37" t="n">
        <v>38.33</v>
      </c>
      <c r="R53" s="36" t="n">
        <v>55.316</v>
      </c>
      <c r="S53" s="37" t="n">
        <v>48.77</v>
      </c>
      <c r="T53" s="36" t="n">
        <v>146.17</v>
      </c>
      <c r="U53" s="37" t="n">
        <v>0</v>
      </c>
      <c r="V53" s="36" t="n">
        <v>171.522</v>
      </c>
      <c r="W53" s="37" t="n">
        <v>77.405</v>
      </c>
      <c r="X53" s="36" t="n">
        <v>15.4</v>
      </c>
      <c r="Y53" s="37" t="n">
        <v>108.337</v>
      </c>
      <c r="Z53" s="36" t="n">
        <v>53.788</v>
      </c>
      <c r="AA53" s="37" t="n">
        <v>604.538</v>
      </c>
      <c r="AB53" s="36" t="n">
        <v>134.248</v>
      </c>
      <c r="AC53" s="37" t="n">
        <v>117.674</v>
      </c>
      <c r="AD53" s="36" t="n">
        <v>149.296</v>
      </c>
      <c r="AE53" s="37" t="n">
        <v>350.404</v>
      </c>
      <c r="AF53" s="36" t="n">
        <v>84.779</v>
      </c>
      <c r="AG53" s="37" t="n">
        <v>755.289</v>
      </c>
      <c r="AH53" s="36" t="n">
        <v>129.235</v>
      </c>
      <c r="AI53" s="37" t="n">
        <v>4.728</v>
      </c>
      <c r="AJ53" s="42" t="n">
        <v>23039.919</v>
      </c>
      <c r="AK53" s="37" t="n">
        <v>0</v>
      </c>
      <c r="AL53" s="42" t="n">
        <v>0</v>
      </c>
      <c r="AM53" s="37" t="n">
        <v>0</v>
      </c>
      <c r="AN53" s="42" t="n">
        <v>0</v>
      </c>
      <c r="AO53" s="37" t="n">
        <v>0</v>
      </c>
      <c r="AP53" s="42" t="n">
        <v>0</v>
      </c>
      <c r="AQ53" s="37" t="n">
        <v>747.867</v>
      </c>
      <c r="AR53" s="42" t="n">
        <v>0</v>
      </c>
      <c r="AS53" s="37" t="n">
        <v>6.564</v>
      </c>
      <c r="AT53" s="42" t="n">
        <v>192.377</v>
      </c>
      <c r="AU53" s="37" t="n">
        <v>0</v>
      </c>
      <c r="AV53" s="42" t="n">
        <v>0</v>
      </c>
      <c r="AW53" s="37" t="n">
        <v>0</v>
      </c>
      <c r="AX53" s="42" t="n">
        <v>0</v>
      </c>
      <c r="AY53" s="37" t="n">
        <v>0</v>
      </c>
      <c r="AZ53" s="42" t="n">
        <v>0</v>
      </c>
      <c r="BA53" s="37" t="n">
        <v>0</v>
      </c>
      <c r="BB53" s="42" t="n">
        <v>0</v>
      </c>
      <c r="BC53" s="37" t="n">
        <v>6.495</v>
      </c>
      <c r="BD53" s="43" t="n">
        <v>3.801</v>
      </c>
      <c r="BE53" s="37" t="n">
        <v>57.47</v>
      </c>
      <c r="BF53" s="43" t="n">
        <v>45.173</v>
      </c>
      <c r="BG53" s="37" t="n">
        <v>0</v>
      </c>
      <c r="BH53" s="43" t="n">
        <v>239.322</v>
      </c>
      <c r="BI53" s="37" t="n">
        <v>0.804</v>
      </c>
      <c r="BJ53" s="43" t="n">
        <v>0.202</v>
      </c>
      <c r="BK53" s="37" t="n">
        <v>0.293</v>
      </c>
      <c r="BL53" s="43" t="n">
        <v>0.101</v>
      </c>
      <c r="BM53" s="37" t="n">
        <v>0.083</v>
      </c>
      <c r="BN53" s="43" t="n">
        <v>0.08</v>
      </c>
      <c r="BO53" s="37" t="n">
        <v>0</v>
      </c>
      <c r="BP53" s="38" t="n">
        <v>-3.792</v>
      </c>
      <c r="BQ53" s="37" t="n">
        <v>-6.222</v>
      </c>
      <c r="BR53" s="38" t="n">
        <v>-9.376</v>
      </c>
      <c r="BS53" s="37" t="n">
        <v>-41.172</v>
      </c>
      <c r="BT53" s="38" t="n">
        <v>0</v>
      </c>
      <c r="BU53" s="37" t="n">
        <v>-1392.824</v>
      </c>
      <c r="BV53" s="38" t="n">
        <v>-82.68</v>
      </c>
      <c r="BW53" s="37" t="n">
        <v>-38.994</v>
      </c>
      <c r="BX53" s="38" t="n">
        <v>-320.972</v>
      </c>
      <c r="BY53" s="37" t="n">
        <v>-925.371</v>
      </c>
      <c r="BZ53" s="38" t="n">
        <v>-30.554</v>
      </c>
      <c r="CA53" s="37" t="n">
        <v>-28.173</v>
      </c>
      <c r="CB53" s="38" t="n">
        <v>0</v>
      </c>
      <c r="CC53" s="37" t="n">
        <v>26410.707</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13.94</v>
      </c>
      <c r="E13" s="37" t="n">
        <v>0.006</v>
      </c>
      <c r="F13" s="36" t="n">
        <v>0.005</v>
      </c>
      <c r="G13" s="37" t="n">
        <v>0.031</v>
      </c>
      <c r="H13" s="36" t="n">
        <v>0.262</v>
      </c>
      <c r="I13" s="37" t="n">
        <v>0.027</v>
      </c>
      <c r="J13" s="36" t="n">
        <v>1.374</v>
      </c>
      <c r="K13" s="37" t="n">
        <v>0.026</v>
      </c>
      <c r="L13" s="36" t="n">
        <v>0.024</v>
      </c>
      <c r="M13" s="37" t="n">
        <v>0</v>
      </c>
      <c r="N13" s="36" t="n">
        <v>0</v>
      </c>
      <c r="O13" s="37" t="n">
        <v>215.121</v>
      </c>
      <c r="P13" s="36" t="n">
        <v>0.663</v>
      </c>
      <c r="Q13" s="37" t="n">
        <v>0.03</v>
      </c>
      <c r="R13" s="36" t="n">
        <v>0.086</v>
      </c>
      <c r="S13" s="37" t="n">
        <v>0.044</v>
      </c>
      <c r="T13" s="36" t="n">
        <v>0.016</v>
      </c>
      <c r="U13" s="37" t="n">
        <v>0</v>
      </c>
      <c r="V13" s="36" t="n">
        <v>0.089</v>
      </c>
      <c r="W13" s="37" t="n">
        <v>0</v>
      </c>
      <c r="X13" s="36" t="n">
        <v>0</v>
      </c>
      <c r="Y13" s="37" t="n">
        <v>0.126</v>
      </c>
      <c r="Z13" s="36" t="n">
        <v>0.017</v>
      </c>
      <c r="AA13" s="37" t="n">
        <v>3.67</v>
      </c>
      <c r="AB13" s="36" t="n">
        <v>0.255</v>
      </c>
      <c r="AC13" s="37" t="n">
        <v>0.077</v>
      </c>
      <c r="AD13" s="36" t="n">
        <v>0.158</v>
      </c>
      <c r="AE13" s="37" t="n">
        <v>0.267</v>
      </c>
      <c r="AF13" s="36" t="n">
        <v>0.039</v>
      </c>
      <c r="AG13" s="37" t="n">
        <v>0.171</v>
      </c>
      <c r="AH13" s="36" t="n">
        <v>0.097</v>
      </c>
      <c r="AI13" s="37" t="n">
        <v>0</v>
      </c>
      <c r="AJ13" s="38" t="n">
        <v>75.127</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37.619</v>
      </c>
      <c r="BA13" s="37" t="n">
        <v>0.683</v>
      </c>
      <c r="BB13" s="38" t="n">
        <v>0</v>
      </c>
      <c r="BC13" s="37" t="n">
        <v>2.839</v>
      </c>
      <c r="BD13" s="36" t="n">
        <v>1.586</v>
      </c>
      <c r="BE13" s="37" t="n">
        <v>5.554</v>
      </c>
      <c r="BF13" s="36" t="n">
        <v>2.766</v>
      </c>
      <c r="BG13" s="37" t="n">
        <v>0</v>
      </c>
      <c r="BH13" s="36" t="n">
        <v>36.44</v>
      </c>
      <c r="BI13" s="37" t="n">
        <v>2.378</v>
      </c>
      <c r="BJ13" s="36" t="n">
        <v>3.35</v>
      </c>
      <c r="BK13" s="37" t="n">
        <v>6.08</v>
      </c>
      <c r="BL13" s="36" t="n">
        <v>4.039</v>
      </c>
      <c r="BM13" s="37" t="n">
        <v>0.021</v>
      </c>
      <c r="BN13" s="36" t="n">
        <v>0.008</v>
      </c>
      <c r="BO13" s="37" t="n">
        <v>0</v>
      </c>
      <c r="BP13" s="38" t="n">
        <v>-0.338</v>
      </c>
      <c r="BQ13" s="37" t="n">
        <v>-0.25</v>
      </c>
      <c r="BR13" s="38" t="n">
        <v>-2.208</v>
      </c>
      <c r="BS13" s="37" t="n">
        <v>-8.823</v>
      </c>
      <c r="BT13" s="38" t="n">
        <v>0</v>
      </c>
      <c r="BU13" s="37" t="n">
        <v>-52.136</v>
      </c>
      <c r="BV13" s="38" t="n">
        <v>-13.197</v>
      </c>
      <c r="BW13" s="37" t="n">
        <v>-4.195</v>
      </c>
      <c r="BX13" s="38" t="n">
        <v>-14.39</v>
      </c>
      <c r="BY13" s="37" t="n">
        <v>-12.452</v>
      </c>
      <c r="BZ13" s="38" t="n">
        <v>-0.138</v>
      </c>
      <c r="CA13" s="37" t="n">
        <v>-0.111</v>
      </c>
      <c r="CB13" s="38" t="n">
        <v>0</v>
      </c>
      <c r="CC13" s="37" t="n">
        <v>306.872</v>
      </c>
    </row>
    <row r="14" customFormat="false" ht="12.75" hidden="false" customHeight="false" outlineLevel="0" collapsed="false">
      <c r="A14" s="34" t="n">
        <v>2</v>
      </c>
      <c r="B14" s="34" t="s">
        <v>29</v>
      </c>
      <c r="C14" s="35" t="s">
        <v>84</v>
      </c>
      <c r="D14" s="36" t="n">
        <v>0.026</v>
      </c>
      <c r="E14" s="37" t="n">
        <v>0</v>
      </c>
      <c r="F14" s="36" t="n">
        <v>0</v>
      </c>
      <c r="G14" s="37" t="n">
        <v>0</v>
      </c>
      <c r="H14" s="36" t="n">
        <v>0.007</v>
      </c>
      <c r="I14" s="37" t="n">
        <v>0.145</v>
      </c>
      <c r="J14" s="36" t="n">
        <v>0.287</v>
      </c>
      <c r="K14" s="37" t="n">
        <v>0.038</v>
      </c>
      <c r="L14" s="36" t="n">
        <v>1.248</v>
      </c>
      <c r="M14" s="37" t="n">
        <v>0.523</v>
      </c>
      <c r="N14" s="36" t="n">
        <v>0</v>
      </c>
      <c r="O14" s="37" t="n">
        <v>149.076</v>
      </c>
      <c r="P14" s="36" t="n">
        <v>0.162</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2.812</v>
      </c>
      <c r="AK14" s="37" t="n">
        <v>0</v>
      </c>
      <c r="AL14" s="38" t="n">
        <v>0</v>
      </c>
      <c r="AM14" s="37" t="n">
        <v>0</v>
      </c>
      <c r="AN14" s="38" t="n">
        <v>0</v>
      </c>
      <c r="AO14" s="37" t="n">
        <v>0</v>
      </c>
      <c r="AP14" s="38" t="n">
        <v>0</v>
      </c>
      <c r="AQ14" s="37" t="n">
        <v>0.01</v>
      </c>
      <c r="AR14" s="38" t="n">
        <v>0</v>
      </c>
      <c r="AS14" s="37" t="n">
        <v>0</v>
      </c>
      <c r="AT14" s="38" t="n">
        <v>0</v>
      </c>
      <c r="AU14" s="37" t="n">
        <v>0</v>
      </c>
      <c r="AV14" s="38" t="n">
        <v>0</v>
      </c>
      <c r="AW14" s="37" t="n">
        <v>0</v>
      </c>
      <c r="AX14" s="38" t="n">
        <v>0</v>
      </c>
      <c r="AY14" s="37" t="n">
        <v>0</v>
      </c>
      <c r="AZ14" s="38" t="n">
        <v>14.178</v>
      </c>
      <c r="BA14" s="37" t="n">
        <v>0.001</v>
      </c>
      <c r="BB14" s="38" t="n">
        <v>0</v>
      </c>
      <c r="BC14" s="37" t="n">
        <v>0.471</v>
      </c>
      <c r="BD14" s="36" t="n">
        <v>0.025</v>
      </c>
      <c r="BE14" s="37" t="n">
        <v>4.857</v>
      </c>
      <c r="BF14" s="36" t="n">
        <v>5.29</v>
      </c>
      <c r="BG14" s="37" t="n">
        <v>0</v>
      </c>
      <c r="BH14" s="36" t="n">
        <v>6.733</v>
      </c>
      <c r="BI14" s="37" t="n">
        <v>0.271</v>
      </c>
      <c r="BJ14" s="36" t="n">
        <v>0.315</v>
      </c>
      <c r="BK14" s="37" t="n">
        <v>4.011</v>
      </c>
      <c r="BL14" s="36" t="n">
        <v>6.413</v>
      </c>
      <c r="BM14" s="37" t="n">
        <v>0.007</v>
      </c>
      <c r="BN14" s="36" t="n">
        <v>0.03</v>
      </c>
      <c r="BO14" s="37" t="n">
        <v>0</v>
      </c>
      <c r="BP14" s="38" t="n">
        <v>-1.089</v>
      </c>
      <c r="BQ14" s="37" t="n">
        <v>-0.261</v>
      </c>
      <c r="BR14" s="38" t="n">
        <v>-4.837</v>
      </c>
      <c r="BS14" s="37" t="n">
        <v>-5.59</v>
      </c>
      <c r="BT14" s="38" t="n">
        <v>0</v>
      </c>
      <c r="BU14" s="37" t="n">
        <v>-26.25</v>
      </c>
      <c r="BV14" s="38" t="n">
        <v>-3.682</v>
      </c>
      <c r="BW14" s="37" t="n">
        <v>-0.645</v>
      </c>
      <c r="BX14" s="38" t="n">
        <v>-1.698</v>
      </c>
      <c r="BY14" s="37" t="n">
        <v>-5.989</v>
      </c>
      <c r="BZ14" s="38" t="n">
        <v>-0.242</v>
      </c>
      <c r="CA14" s="37" t="n">
        <v>-0.01</v>
      </c>
      <c r="CB14" s="38" t="n">
        <v>0</v>
      </c>
      <c r="CC14" s="37" t="n">
        <v>146.654</v>
      </c>
    </row>
    <row r="15" customFormat="false" ht="12.75" hidden="false" customHeight="false" outlineLevel="0" collapsed="false">
      <c r="A15" s="34" t="n">
        <v>3</v>
      </c>
      <c r="B15" s="34" t="s">
        <v>30</v>
      </c>
      <c r="C15" s="35" t="s">
        <v>85</v>
      </c>
      <c r="D15" s="36" t="n">
        <v>0.004</v>
      </c>
      <c r="E15" s="37" t="n">
        <v>0</v>
      </c>
      <c r="F15" s="36" t="n">
        <v>0.011</v>
      </c>
      <c r="G15" s="37" t="n">
        <v>0</v>
      </c>
      <c r="H15" s="36" t="n">
        <v>0</v>
      </c>
      <c r="I15" s="37" t="n">
        <v>0</v>
      </c>
      <c r="J15" s="36" t="n">
        <v>0</v>
      </c>
      <c r="K15" s="37" t="n">
        <v>0</v>
      </c>
      <c r="L15" s="36" t="n">
        <v>0</v>
      </c>
      <c r="M15" s="37" t="n">
        <v>0</v>
      </c>
      <c r="N15" s="36" t="n">
        <v>0</v>
      </c>
      <c r="O15" s="37" t="n">
        <v>1.27</v>
      </c>
      <c r="P15" s="36" t="n">
        <v>0</v>
      </c>
      <c r="Q15" s="37" t="n">
        <v>0.001</v>
      </c>
      <c r="R15" s="36" t="n">
        <v>0</v>
      </c>
      <c r="S15" s="37" t="n">
        <v>0</v>
      </c>
      <c r="T15" s="36" t="n">
        <v>0</v>
      </c>
      <c r="U15" s="37" t="n">
        <v>0</v>
      </c>
      <c r="V15" s="36" t="n">
        <v>0</v>
      </c>
      <c r="W15" s="37" t="n">
        <v>0</v>
      </c>
      <c r="X15" s="36" t="n">
        <v>0</v>
      </c>
      <c r="Y15" s="37" t="n">
        <v>0</v>
      </c>
      <c r="Z15" s="36" t="n">
        <v>0</v>
      </c>
      <c r="AA15" s="37" t="n">
        <v>0.531</v>
      </c>
      <c r="AB15" s="36" t="n">
        <v>0</v>
      </c>
      <c r="AC15" s="37" t="n">
        <v>0</v>
      </c>
      <c r="AD15" s="36" t="n">
        <v>0</v>
      </c>
      <c r="AE15" s="37" t="n">
        <v>0</v>
      </c>
      <c r="AF15" s="36" t="n">
        <v>0</v>
      </c>
      <c r="AG15" s="37" t="n">
        <v>0</v>
      </c>
      <c r="AH15" s="36" t="n">
        <v>0</v>
      </c>
      <c r="AI15" s="37" t="n">
        <v>0</v>
      </c>
      <c r="AJ15" s="38" t="n">
        <v>3.45</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1.096</v>
      </c>
      <c r="BA15" s="37" t="n">
        <v>0.072</v>
      </c>
      <c r="BB15" s="38" t="n">
        <v>0</v>
      </c>
      <c r="BC15" s="37" t="n">
        <v>0.354</v>
      </c>
      <c r="BD15" s="36" t="n">
        <v>0.081</v>
      </c>
      <c r="BE15" s="37" t="n">
        <v>0.432</v>
      </c>
      <c r="BF15" s="36" t="n">
        <v>0.594</v>
      </c>
      <c r="BG15" s="37" t="n">
        <v>0</v>
      </c>
      <c r="BH15" s="36" t="n">
        <v>0.612</v>
      </c>
      <c r="BI15" s="37" t="n">
        <v>0.023</v>
      </c>
      <c r="BJ15" s="36" t="n">
        <v>0.007</v>
      </c>
      <c r="BK15" s="37" t="n">
        <v>0.067</v>
      </c>
      <c r="BL15" s="36" t="n">
        <v>0.163</v>
      </c>
      <c r="BM15" s="37" t="n">
        <v>0.001</v>
      </c>
      <c r="BN15" s="36" t="n">
        <v>0</v>
      </c>
      <c r="BO15" s="37" t="n">
        <v>0</v>
      </c>
      <c r="BP15" s="38" t="n">
        <v>-0.005</v>
      </c>
      <c r="BQ15" s="37" t="n">
        <v>-0.005</v>
      </c>
      <c r="BR15" s="38" t="n">
        <v>-0.036</v>
      </c>
      <c r="BS15" s="37" t="n">
        <v>-0.123</v>
      </c>
      <c r="BT15" s="38" t="n">
        <v>0</v>
      </c>
      <c r="BU15" s="37" t="n">
        <v>-0.877</v>
      </c>
      <c r="BV15" s="38" t="n">
        <v>-0.209</v>
      </c>
      <c r="BW15" s="37" t="n">
        <v>-0.057</v>
      </c>
      <c r="BX15" s="38" t="n">
        <v>-0.239</v>
      </c>
      <c r="BY15" s="37" t="n">
        <v>-0.115</v>
      </c>
      <c r="BZ15" s="38" t="n">
        <v>-0.002</v>
      </c>
      <c r="CA15" s="37" t="n">
        <v>-0.002</v>
      </c>
      <c r="CB15" s="38" t="n">
        <v>0</v>
      </c>
      <c r="CC15" s="37" t="n">
        <v>7.097</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2.247</v>
      </c>
      <c r="E17" s="37" t="n">
        <v>0.019</v>
      </c>
      <c r="F17" s="36" t="n">
        <v>0.002</v>
      </c>
      <c r="G17" s="37" t="n">
        <v>0.048</v>
      </c>
      <c r="H17" s="36" t="n">
        <v>6.628</v>
      </c>
      <c r="I17" s="37" t="n">
        <v>0.04</v>
      </c>
      <c r="J17" s="36" t="n">
        <v>4.923</v>
      </c>
      <c r="K17" s="37" t="n">
        <v>1.73</v>
      </c>
      <c r="L17" s="36" t="n">
        <v>38.396</v>
      </c>
      <c r="M17" s="37" t="n">
        <v>9.03</v>
      </c>
      <c r="N17" s="36" t="n">
        <v>0.008</v>
      </c>
      <c r="O17" s="37" t="n">
        <v>148.208</v>
      </c>
      <c r="P17" s="36" t="n">
        <v>2.255</v>
      </c>
      <c r="Q17" s="37" t="n">
        <v>0.306</v>
      </c>
      <c r="R17" s="36" t="n">
        <v>2.437</v>
      </c>
      <c r="S17" s="37" t="n">
        <v>0.175</v>
      </c>
      <c r="T17" s="36" t="n">
        <v>1.859</v>
      </c>
      <c r="U17" s="37" t="n">
        <v>0</v>
      </c>
      <c r="V17" s="36" t="n">
        <v>0.598</v>
      </c>
      <c r="W17" s="37" t="n">
        <v>0.228</v>
      </c>
      <c r="X17" s="36" t="n">
        <v>0.128</v>
      </c>
      <c r="Y17" s="37" t="n">
        <v>0.398</v>
      </c>
      <c r="Z17" s="36" t="n">
        <v>0.031</v>
      </c>
      <c r="AA17" s="37" t="n">
        <v>0.249</v>
      </c>
      <c r="AB17" s="36" t="n">
        <v>0.273</v>
      </c>
      <c r="AC17" s="37" t="n">
        <v>0.199</v>
      </c>
      <c r="AD17" s="36" t="n">
        <v>0.439</v>
      </c>
      <c r="AE17" s="37" t="n">
        <v>0.243</v>
      </c>
      <c r="AF17" s="36" t="n">
        <v>0.02</v>
      </c>
      <c r="AG17" s="37" t="n">
        <v>6.773</v>
      </c>
      <c r="AH17" s="36" t="n">
        <v>10.769</v>
      </c>
      <c r="AI17" s="37" t="n">
        <v>0</v>
      </c>
      <c r="AJ17" s="38" t="n">
        <v>4.408</v>
      </c>
      <c r="AK17" s="37" t="n">
        <v>0</v>
      </c>
      <c r="AL17" s="38" t="n">
        <v>0</v>
      </c>
      <c r="AM17" s="37" t="n">
        <v>0</v>
      </c>
      <c r="AN17" s="38" t="n">
        <v>0</v>
      </c>
      <c r="AO17" s="37" t="n">
        <v>0</v>
      </c>
      <c r="AP17" s="38" t="n">
        <v>0</v>
      </c>
      <c r="AQ17" s="37" t="n">
        <v>0.377</v>
      </c>
      <c r="AR17" s="38" t="n">
        <v>0</v>
      </c>
      <c r="AS17" s="37" t="n">
        <v>0</v>
      </c>
      <c r="AT17" s="38" t="n">
        <v>0.01</v>
      </c>
      <c r="AU17" s="37" t="n">
        <v>0</v>
      </c>
      <c r="AV17" s="38" t="n">
        <v>0</v>
      </c>
      <c r="AW17" s="37" t="n">
        <v>0</v>
      </c>
      <c r="AX17" s="38" t="n">
        <v>0</v>
      </c>
      <c r="AY17" s="37" t="n">
        <v>0</v>
      </c>
      <c r="AZ17" s="38" t="n">
        <v>459.799</v>
      </c>
      <c r="BA17" s="37" t="n">
        <v>1.438</v>
      </c>
      <c r="BB17" s="38" t="n">
        <v>0</v>
      </c>
      <c r="BC17" s="37" t="n">
        <v>4.99</v>
      </c>
      <c r="BD17" s="36" t="n">
        <v>0.453</v>
      </c>
      <c r="BE17" s="37" t="n">
        <v>10.358</v>
      </c>
      <c r="BF17" s="36" t="n">
        <v>8.458</v>
      </c>
      <c r="BG17" s="37" t="n">
        <v>0</v>
      </c>
      <c r="BH17" s="36" t="n">
        <v>38.83</v>
      </c>
      <c r="BI17" s="37" t="n">
        <v>1.449</v>
      </c>
      <c r="BJ17" s="36" t="n">
        <v>2.33</v>
      </c>
      <c r="BK17" s="37" t="n">
        <v>13.902</v>
      </c>
      <c r="BL17" s="36" t="n">
        <v>4.053</v>
      </c>
      <c r="BM17" s="37" t="n">
        <v>0.056</v>
      </c>
      <c r="BN17" s="36" t="n">
        <v>0.04</v>
      </c>
      <c r="BO17" s="37" t="n">
        <v>0</v>
      </c>
      <c r="BP17" s="38" t="n">
        <v>-0.79</v>
      </c>
      <c r="BQ17" s="37" t="n">
        <v>-0.241</v>
      </c>
      <c r="BR17" s="38" t="n">
        <v>-3.759</v>
      </c>
      <c r="BS17" s="37" t="n">
        <v>-9.063</v>
      </c>
      <c r="BT17" s="38" t="n">
        <v>0</v>
      </c>
      <c r="BU17" s="37" t="n">
        <v>-41.432</v>
      </c>
      <c r="BV17" s="38" t="n">
        <v>-9.799</v>
      </c>
      <c r="BW17" s="37" t="n">
        <v>-3.676</v>
      </c>
      <c r="BX17" s="38" t="n">
        <v>-9.115</v>
      </c>
      <c r="BY17" s="37" t="n">
        <v>-16.727</v>
      </c>
      <c r="BZ17" s="38" t="n">
        <v>-0.196</v>
      </c>
      <c r="CA17" s="37" t="n">
        <v>-0.05</v>
      </c>
      <c r="CB17" s="38" t="n">
        <v>0</v>
      </c>
      <c r="CC17" s="37" t="n">
        <v>694.757</v>
      </c>
    </row>
    <row r="18" customFormat="false" ht="12.75" hidden="false" customHeight="false" outlineLevel="0" collapsed="false">
      <c r="A18" s="34" t="n">
        <v>6</v>
      </c>
      <c r="B18" s="34" t="s">
        <v>33</v>
      </c>
      <c r="C18" s="35" t="s">
        <v>88</v>
      </c>
      <c r="D18" s="36" t="n">
        <v>0.011</v>
      </c>
      <c r="E18" s="37" t="n">
        <v>0</v>
      </c>
      <c r="F18" s="36" t="n">
        <v>0</v>
      </c>
      <c r="G18" s="37" t="n">
        <v>0.001</v>
      </c>
      <c r="H18" s="36" t="n">
        <v>0.007</v>
      </c>
      <c r="I18" s="37" t="n">
        <v>0</v>
      </c>
      <c r="J18" s="36" t="n">
        <v>0.009</v>
      </c>
      <c r="K18" s="37" t="n">
        <v>0.003</v>
      </c>
      <c r="L18" s="36" t="n">
        <v>0.076</v>
      </c>
      <c r="M18" s="37" t="n">
        <v>0.008</v>
      </c>
      <c r="N18" s="36" t="n">
        <v>0</v>
      </c>
      <c r="O18" s="37" t="n">
        <v>0.232</v>
      </c>
      <c r="P18" s="36" t="n">
        <v>0.036</v>
      </c>
      <c r="Q18" s="37" t="n">
        <v>0.004</v>
      </c>
      <c r="R18" s="36" t="n">
        <v>0.025</v>
      </c>
      <c r="S18" s="37" t="n">
        <v>0.003</v>
      </c>
      <c r="T18" s="36" t="n">
        <v>0.029</v>
      </c>
      <c r="U18" s="37" t="n">
        <v>0</v>
      </c>
      <c r="V18" s="36" t="n">
        <v>0.003</v>
      </c>
      <c r="W18" s="37" t="n">
        <v>0.004</v>
      </c>
      <c r="X18" s="36" t="n">
        <v>0.002</v>
      </c>
      <c r="Y18" s="37" t="n">
        <v>0.006</v>
      </c>
      <c r="Z18" s="36" t="n">
        <v>0</v>
      </c>
      <c r="AA18" s="37" t="n">
        <v>0.004</v>
      </c>
      <c r="AB18" s="36" t="n">
        <v>0.004</v>
      </c>
      <c r="AC18" s="37" t="n">
        <v>0.003</v>
      </c>
      <c r="AD18" s="36" t="n">
        <v>0.007</v>
      </c>
      <c r="AE18" s="37" t="n">
        <v>0.003</v>
      </c>
      <c r="AF18" s="36" t="n">
        <v>0</v>
      </c>
      <c r="AG18" s="37" t="n">
        <v>0</v>
      </c>
      <c r="AH18" s="36" t="n">
        <v>0.005</v>
      </c>
      <c r="AI18" s="37" t="n">
        <v>0</v>
      </c>
      <c r="AJ18" s="38" t="n">
        <v>0.013</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017</v>
      </c>
      <c r="BD18" s="36" t="n">
        <v>0.002</v>
      </c>
      <c r="BE18" s="37" t="n">
        <v>0.025</v>
      </c>
      <c r="BF18" s="36" t="n">
        <v>0.021</v>
      </c>
      <c r="BG18" s="37" t="n">
        <v>0</v>
      </c>
      <c r="BH18" s="36" t="n">
        <v>0.391</v>
      </c>
      <c r="BI18" s="37" t="n">
        <v>0.007</v>
      </c>
      <c r="BJ18" s="36" t="n">
        <v>0.005</v>
      </c>
      <c r="BK18" s="37" t="n">
        <v>0.081</v>
      </c>
      <c r="BL18" s="36" t="n">
        <v>0.172</v>
      </c>
      <c r="BM18" s="37" t="n">
        <v>0.001</v>
      </c>
      <c r="BN18" s="36" t="n">
        <v>0</v>
      </c>
      <c r="BO18" s="37" t="n">
        <v>0</v>
      </c>
      <c r="BP18" s="38" t="n">
        <v>0</v>
      </c>
      <c r="BQ18" s="37" t="n">
        <v>0</v>
      </c>
      <c r="BR18" s="38" t="n">
        <v>-0.002</v>
      </c>
      <c r="BS18" s="37" t="n">
        <v>-0.022</v>
      </c>
      <c r="BT18" s="38" t="n">
        <v>0</v>
      </c>
      <c r="BU18" s="37" t="n">
        <v>-0.083</v>
      </c>
      <c r="BV18" s="38" t="n">
        <v>-0.019</v>
      </c>
      <c r="BW18" s="37" t="n">
        <v>-0.004</v>
      </c>
      <c r="BX18" s="38" t="n">
        <v>-0.014</v>
      </c>
      <c r="BY18" s="37" t="n">
        <v>-0.018</v>
      </c>
      <c r="BZ18" s="38" t="n">
        <v>0</v>
      </c>
      <c r="CA18" s="37" t="n">
        <v>0</v>
      </c>
      <c r="CB18" s="38" t="n">
        <v>0</v>
      </c>
      <c r="CC18" s="37" t="n">
        <v>1.06</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106</v>
      </c>
      <c r="I23" s="37" t="n">
        <v>0</v>
      </c>
      <c r="J23" s="36" t="n">
        <v>0.533</v>
      </c>
      <c r="K23" s="37" t="n">
        <v>0.135</v>
      </c>
      <c r="L23" s="36" t="n">
        <v>2.499</v>
      </c>
      <c r="M23" s="37" t="n">
        <v>0.57</v>
      </c>
      <c r="N23" s="36" t="n">
        <v>0</v>
      </c>
      <c r="O23" s="37" t="n">
        <v>8.753</v>
      </c>
      <c r="P23" s="36" t="n">
        <v>0</v>
      </c>
      <c r="Q23" s="37" t="n">
        <v>0.003</v>
      </c>
      <c r="R23" s="36" t="n">
        <v>0.386</v>
      </c>
      <c r="S23" s="37" t="n">
        <v>0</v>
      </c>
      <c r="T23" s="36" t="n">
        <v>0</v>
      </c>
      <c r="U23" s="37" t="n">
        <v>0</v>
      </c>
      <c r="V23" s="36" t="n">
        <v>0</v>
      </c>
      <c r="W23" s="37" t="n">
        <v>0</v>
      </c>
      <c r="X23" s="36" t="n">
        <v>0</v>
      </c>
      <c r="Y23" s="37" t="n">
        <v>0</v>
      </c>
      <c r="Z23" s="36" t="n">
        <v>0.003</v>
      </c>
      <c r="AA23" s="37" t="n">
        <v>0.002</v>
      </c>
      <c r="AB23" s="36" t="n">
        <v>0</v>
      </c>
      <c r="AC23" s="37" t="n">
        <v>0</v>
      </c>
      <c r="AD23" s="36" t="n">
        <v>0</v>
      </c>
      <c r="AE23" s="37" t="n">
        <v>0</v>
      </c>
      <c r="AF23" s="36" t="n">
        <v>0</v>
      </c>
      <c r="AG23" s="37" t="n">
        <v>0.385</v>
      </c>
      <c r="AH23" s="36" t="n">
        <v>0.218</v>
      </c>
      <c r="AI23" s="37" t="n">
        <v>0</v>
      </c>
      <c r="AJ23" s="38" t="n">
        <v>0.899</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004</v>
      </c>
      <c r="BA23" s="37" t="n">
        <v>0.031</v>
      </c>
      <c r="BB23" s="38" t="n">
        <v>0</v>
      </c>
      <c r="BC23" s="37" t="n">
        <v>0.377</v>
      </c>
      <c r="BD23" s="36" t="n">
        <v>0.056</v>
      </c>
      <c r="BE23" s="37" t="n">
        <v>1.05</v>
      </c>
      <c r="BF23" s="36" t="n">
        <v>0.225</v>
      </c>
      <c r="BG23" s="37" t="n">
        <v>0</v>
      </c>
      <c r="BH23" s="36" t="n">
        <v>1.37</v>
      </c>
      <c r="BI23" s="37" t="n">
        <v>0.074</v>
      </c>
      <c r="BJ23" s="36" t="n">
        <v>0.015</v>
      </c>
      <c r="BK23" s="37" t="n">
        <v>0.123</v>
      </c>
      <c r="BL23" s="36" t="n">
        <v>0.236</v>
      </c>
      <c r="BM23" s="37" t="n">
        <v>0.006</v>
      </c>
      <c r="BN23" s="36" t="n">
        <v>0.041</v>
      </c>
      <c r="BO23" s="37" t="n">
        <v>0</v>
      </c>
      <c r="BP23" s="38" t="n">
        <v>-0.024</v>
      </c>
      <c r="BQ23" s="37" t="n">
        <v>-0.013</v>
      </c>
      <c r="BR23" s="38" t="n">
        <v>-0.138</v>
      </c>
      <c r="BS23" s="37" t="n">
        <v>-0.37</v>
      </c>
      <c r="BT23" s="38" t="n">
        <v>0</v>
      </c>
      <c r="BU23" s="37" t="n">
        <v>-2.424</v>
      </c>
      <c r="BV23" s="38" t="n">
        <v>-0.576</v>
      </c>
      <c r="BW23" s="37" t="n">
        <v>-0.171</v>
      </c>
      <c r="BX23" s="38" t="n">
        <v>-0.641</v>
      </c>
      <c r="BY23" s="37" t="n">
        <v>-0.46</v>
      </c>
      <c r="BZ23" s="38" t="n">
        <v>-0.008</v>
      </c>
      <c r="CA23" s="37" t="n">
        <v>-0.005</v>
      </c>
      <c r="CB23" s="38" t="n">
        <v>0</v>
      </c>
      <c r="CC23" s="37" t="n">
        <v>13.273</v>
      </c>
    </row>
    <row r="24" customFormat="false" ht="12.75" hidden="false" customHeight="false" outlineLevel="0" collapsed="false">
      <c r="A24" s="34" t="n">
        <v>12</v>
      </c>
      <c r="B24" s="34" t="s">
        <v>39</v>
      </c>
      <c r="C24" s="35" t="s">
        <v>94</v>
      </c>
      <c r="D24" s="36" t="n">
        <v>37.04</v>
      </c>
      <c r="E24" s="37" t="n">
        <v>5.792</v>
      </c>
      <c r="F24" s="36" t="n">
        <v>0.608</v>
      </c>
      <c r="G24" s="37" t="n">
        <v>4.096</v>
      </c>
      <c r="H24" s="36" t="n">
        <v>18.212</v>
      </c>
      <c r="I24" s="37" t="n">
        <v>2.381</v>
      </c>
      <c r="J24" s="36" t="n">
        <v>246.343</v>
      </c>
      <c r="K24" s="37" t="n">
        <v>41.718</v>
      </c>
      <c r="L24" s="36" t="n">
        <v>71.889</v>
      </c>
      <c r="M24" s="37" t="n">
        <v>58.536</v>
      </c>
      <c r="N24" s="36" t="n">
        <v>0.299</v>
      </c>
      <c r="O24" s="37" t="n">
        <v>1438.001</v>
      </c>
      <c r="P24" s="36" t="n">
        <v>21.28</v>
      </c>
      <c r="Q24" s="37" t="n">
        <v>9.679</v>
      </c>
      <c r="R24" s="36" t="n">
        <v>43.592</v>
      </c>
      <c r="S24" s="37" t="n">
        <v>36.108</v>
      </c>
      <c r="T24" s="36" t="n">
        <v>37.454</v>
      </c>
      <c r="U24" s="37" t="n">
        <v>0</v>
      </c>
      <c r="V24" s="36" t="n">
        <v>20.847</v>
      </c>
      <c r="W24" s="37" t="n">
        <v>17.349</v>
      </c>
      <c r="X24" s="36" t="n">
        <v>1.523</v>
      </c>
      <c r="Y24" s="37" t="n">
        <v>14.066</v>
      </c>
      <c r="Z24" s="36" t="n">
        <v>5.2</v>
      </c>
      <c r="AA24" s="37" t="n">
        <v>50.405</v>
      </c>
      <c r="AB24" s="36" t="n">
        <v>17.067</v>
      </c>
      <c r="AC24" s="37" t="n">
        <v>12.498</v>
      </c>
      <c r="AD24" s="36" t="n">
        <v>17.616</v>
      </c>
      <c r="AE24" s="37" t="n">
        <v>15.499</v>
      </c>
      <c r="AF24" s="36" t="n">
        <v>5.862</v>
      </c>
      <c r="AG24" s="37" t="n">
        <v>17.381</v>
      </c>
      <c r="AH24" s="36" t="n">
        <v>17.783</v>
      </c>
      <c r="AI24" s="37" t="n">
        <v>0.593</v>
      </c>
      <c r="AJ24" s="38" t="n">
        <v>939.019</v>
      </c>
      <c r="AK24" s="37" t="n">
        <v>0</v>
      </c>
      <c r="AL24" s="38" t="n">
        <v>0</v>
      </c>
      <c r="AM24" s="37" t="n">
        <v>0.486</v>
      </c>
      <c r="AN24" s="38" t="n">
        <v>0</v>
      </c>
      <c r="AO24" s="37" t="n">
        <v>0</v>
      </c>
      <c r="AP24" s="38" t="n">
        <v>0</v>
      </c>
      <c r="AQ24" s="37" t="n">
        <v>142.45</v>
      </c>
      <c r="AR24" s="38" t="n">
        <v>0</v>
      </c>
      <c r="AS24" s="37" t="n">
        <v>1.214</v>
      </c>
      <c r="AT24" s="38" t="n">
        <v>24.857</v>
      </c>
      <c r="AU24" s="37" t="n">
        <v>0</v>
      </c>
      <c r="AV24" s="38" t="n">
        <v>0</v>
      </c>
      <c r="AW24" s="37" t="n">
        <v>0</v>
      </c>
      <c r="AX24" s="38" t="n">
        <v>0</v>
      </c>
      <c r="AY24" s="37" t="n">
        <v>0</v>
      </c>
      <c r="AZ24" s="38" t="n">
        <v>1422.189</v>
      </c>
      <c r="BA24" s="37" t="n">
        <v>43.808</v>
      </c>
      <c r="BB24" s="38" t="n">
        <v>0</v>
      </c>
      <c r="BC24" s="37" t="n">
        <v>79.155</v>
      </c>
      <c r="BD24" s="36" t="n">
        <v>10.281</v>
      </c>
      <c r="BE24" s="37" t="n">
        <v>81.031</v>
      </c>
      <c r="BF24" s="36" t="n">
        <v>61.873</v>
      </c>
      <c r="BG24" s="37" t="n">
        <v>0</v>
      </c>
      <c r="BH24" s="36" t="n">
        <v>482.071</v>
      </c>
      <c r="BI24" s="37" t="n">
        <v>27.11</v>
      </c>
      <c r="BJ24" s="36" t="n">
        <v>30.246</v>
      </c>
      <c r="BK24" s="37" t="n">
        <v>108.982</v>
      </c>
      <c r="BL24" s="36" t="n">
        <v>95.376</v>
      </c>
      <c r="BM24" s="37" t="n">
        <v>3.161</v>
      </c>
      <c r="BN24" s="36" t="n">
        <v>2.644</v>
      </c>
      <c r="BO24" s="37" t="n">
        <v>0</v>
      </c>
      <c r="BP24" s="38" t="n">
        <v>-4.083</v>
      </c>
      <c r="BQ24" s="37" t="n">
        <v>-2.066</v>
      </c>
      <c r="BR24" s="38" t="n">
        <v>-19.028</v>
      </c>
      <c r="BS24" s="37" t="n">
        <v>-143.444</v>
      </c>
      <c r="BT24" s="38" t="n">
        <v>0</v>
      </c>
      <c r="BU24" s="37" t="n">
        <v>-571.849</v>
      </c>
      <c r="BV24" s="38" t="n">
        <v>-138.124</v>
      </c>
      <c r="BW24" s="37" t="n">
        <v>-37.454</v>
      </c>
      <c r="BX24" s="38" t="n">
        <v>-104.289</v>
      </c>
      <c r="BY24" s="37" t="n">
        <v>-170.549</v>
      </c>
      <c r="BZ24" s="38" t="n">
        <v>-1.252</v>
      </c>
      <c r="CA24" s="37" t="n">
        <v>-0.572</v>
      </c>
      <c r="CB24" s="38" t="n">
        <v>0</v>
      </c>
      <c r="CC24" s="37" t="n">
        <v>4649.954</v>
      </c>
    </row>
    <row r="25" customFormat="false" ht="12.75" hidden="false" customHeight="false" outlineLevel="0" collapsed="false">
      <c r="A25" s="34" t="n">
        <v>13</v>
      </c>
      <c r="B25" s="34" t="s">
        <v>40</v>
      </c>
      <c r="C25" s="35" t="s">
        <v>95</v>
      </c>
      <c r="D25" s="36" t="n">
        <v>0.113</v>
      </c>
      <c r="E25" s="37" t="n">
        <v>0.028</v>
      </c>
      <c r="F25" s="36" t="n">
        <v>0.002</v>
      </c>
      <c r="G25" s="37" t="n">
        <v>0.013</v>
      </c>
      <c r="H25" s="36" t="n">
        <v>0.038</v>
      </c>
      <c r="I25" s="37" t="n">
        <v>0.004</v>
      </c>
      <c r="J25" s="36" t="n">
        <v>1.079</v>
      </c>
      <c r="K25" s="37" t="n">
        <v>0.234</v>
      </c>
      <c r="L25" s="36" t="n">
        <v>0.199</v>
      </c>
      <c r="M25" s="37" t="n">
        <v>0.264</v>
      </c>
      <c r="N25" s="36" t="n">
        <v>0.003</v>
      </c>
      <c r="O25" s="37" t="n">
        <v>4.551</v>
      </c>
      <c r="P25" s="36" t="n">
        <v>0.04</v>
      </c>
      <c r="Q25" s="37" t="n">
        <v>0.021</v>
      </c>
      <c r="R25" s="36" t="n">
        <v>0.07</v>
      </c>
      <c r="S25" s="37" t="n">
        <v>0.119</v>
      </c>
      <c r="T25" s="36" t="n">
        <v>0.126</v>
      </c>
      <c r="U25" s="37" t="n">
        <v>0</v>
      </c>
      <c r="V25" s="36" t="n">
        <v>0.113</v>
      </c>
      <c r="W25" s="37" t="n">
        <v>0.249</v>
      </c>
      <c r="X25" s="36" t="n">
        <v>0.004</v>
      </c>
      <c r="Y25" s="37" t="n">
        <v>0.083</v>
      </c>
      <c r="Z25" s="36" t="n">
        <v>0.039</v>
      </c>
      <c r="AA25" s="37" t="n">
        <v>0.403</v>
      </c>
      <c r="AB25" s="36" t="n">
        <v>0.133</v>
      </c>
      <c r="AC25" s="37" t="n">
        <v>0.078</v>
      </c>
      <c r="AD25" s="36" t="n">
        <v>0.086</v>
      </c>
      <c r="AE25" s="37" t="n">
        <v>0.176</v>
      </c>
      <c r="AF25" s="36" t="n">
        <v>0.036</v>
      </c>
      <c r="AG25" s="37" t="n">
        <v>0.086</v>
      </c>
      <c r="AH25" s="36" t="n">
        <v>0.042</v>
      </c>
      <c r="AI25" s="37" t="n">
        <v>0.004</v>
      </c>
      <c r="AJ25" s="38" t="n">
        <v>12.978</v>
      </c>
      <c r="AK25" s="37" t="n">
        <v>0</v>
      </c>
      <c r="AL25" s="38" t="n">
        <v>0</v>
      </c>
      <c r="AM25" s="37" t="n">
        <v>0.009</v>
      </c>
      <c r="AN25" s="38" t="n">
        <v>0</v>
      </c>
      <c r="AO25" s="37" t="n">
        <v>0</v>
      </c>
      <c r="AP25" s="38" t="n">
        <v>0</v>
      </c>
      <c r="AQ25" s="37" t="n">
        <v>1.101</v>
      </c>
      <c r="AR25" s="38" t="n">
        <v>0</v>
      </c>
      <c r="AS25" s="37" t="n">
        <v>0.014</v>
      </c>
      <c r="AT25" s="38" t="n">
        <v>0.217</v>
      </c>
      <c r="AU25" s="37" t="n">
        <v>0</v>
      </c>
      <c r="AV25" s="38" t="n">
        <v>0</v>
      </c>
      <c r="AW25" s="37" t="n">
        <v>0</v>
      </c>
      <c r="AX25" s="38" t="n">
        <v>0</v>
      </c>
      <c r="AY25" s="37" t="n">
        <v>0</v>
      </c>
      <c r="AZ25" s="38" t="n">
        <v>5.083</v>
      </c>
      <c r="BA25" s="37" t="n">
        <v>0.421</v>
      </c>
      <c r="BB25" s="38" t="n">
        <v>0</v>
      </c>
      <c r="BC25" s="37" t="n">
        <v>0.554</v>
      </c>
      <c r="BD25" s="36" t="n">
        <v>0.072</v>
      </c>
      <c r="BE25" s="37" t="n">
        <v>0.538</v>
      </c>
      <c r="BF25" s="36" t="n">
        <v>0.366</v>
      </c>
      <c r="BG25" s="37" t="n">
        <v>0</v>
      </c>
      <c r="BH25" s="36" t="n">
        <v>3.098</v>
      </c>
      <c r="BI25" s="37" t="n">
        <v>0.212</v>
      </c>
      <c r="BJ25" s="36" t="n">
        <v>0.221</v>
      </c>
      <c r="BK25" s="37" t="n">
        <v>0.712</v>
      </c>
      <c r="BL25" s="36" t="n">
        <v>0.678</v>
      </c>
      <c r="BM25" s="37" t="n">
        <v>0.015</v>
      </c>
      <c r="BN25" s="36" t="n">
        <v>0.006</v>
      </c>
      <c r="BO25" s="37" t="n">
        <v>0</v>
      </c>
      <c r="BP25" s="38" t="n">
        <v>-0.016</v>
      </c>
      <c r="BQ25" s="37" t="n">
        <v>-0.013</v>
      </c>
      <c r="BR25" s="38" t="n">
        <v>-0.082</v>
      </c>
      <c r="BS25" s="37" t="n">
        <v>-0.95</v>
      </c>
      <c r="BT25" s="38" t="n">
        <v>0</v>
      </c>
      <c r="BU25" s="37" t="n">
        <v>-3.812</v>
      </c>
      <c r="BV25" s="38" t="n">
        <v>-0.882</v>
      </c>
      <c r="BW25" s="37" t="n">
        <v>-0.181</v>
      </c>
      <c r="BX25" s="38" t="n">
        <v>-0.605</v>
      </c>
      <c r="BY25" s="37" t="n">
        <v>-0.802</v>
      </c>
      <c r="BZ25" s="38" t="n">
        <v>-0.006</v>
      </c>
      <c r="CA25" s="37" t="n">
        <v>-0.004</v>
      </c>
      <c r="CB25" s="38" t="n">
        <v>0</v>
      </c>
      <c r="CC25" s="37" t="n">
        <v>27.393</v>
      </c>
    </row>
    <row r="26" customFormat="false" ht="12.75" hidden="false" customHeight="false" outlineLevel="0" collapsed="false">
      <c r="A26" s="34" t="n">
        <v>14</v>
      </c>
      <c r="B26" s="34" t="s">
        <v>41</v>
      </c>
      <c r="C26" s="35" t="s">
        <v>96</v>
      </c>
      <c r="D26" s="36" t="n">
        <v>0.001</v>
      </c>
      <c r="E26" s="37" t="n">
        <v>0.001</v>
      </c>
      <c r="F26" s="36" t="n">
        <v>0</v>
      </c>
      <c r="G26" s="37" t="n">
        <v>0</v>
      </c>
      <c r="H26" s="36" t="n">
        <v>0</v>
      </c>
      <c r="I26" s="37" t="n">
        <v>0</v>
      </c>
      <c r="J26" s="36" t="n">
        <v>0.396</v>
      </c>
      <c r="K26" s="37" t="n">
        <v>0.036</v>
      </c>
      <c r="L26" s="36" t="n">
        <v>0.062</v>
      </c>
      <c r="M26" s="37" t="n">
        <v>0.078</v>
      </c>
      <c r="N26" s="36" t="n">
        <v>0</v>
      </c>
      <c r="O26" s="37" t="n">
        <v>0.149</v>
      </c>
      <c r="P26" s="36" t="n">
        <v>0</v>
      </c>
      <c r="Q26" s="37" t="n">
        <v>0</v>
      </c>
      <c r="R26" s="36" t="n">
        <v>0.003</v>
      </c>
      <c r="S26" s="37" t="n">
        <v>0.001</v>
      </c>
      <c r="T26" s="36" t="n">
        <v>0.006</v>
      </c>
      <c r="U26" s="37" t="n">
        <v>0</v>
      </c>
      <c r="V26" s="36" t="n">
        <v>0.005</v>
      </c>
      <c r="W26" s="37" t="n">
        <v>0.002</v>
      </c>
      <c r="X26" s="36" t="n">
        <v>0</v>
      </c>
      <c r="Y26" s="37" t="n">
        <v>0.005</v>
      </c>
      <c r="Z26" s="36" t="n">
        <v>0.001</v>
      </c>
      <c r="AA26" s="37" t="n">
        <v>0.067</v>
      </c>
      <c r="AB26" s="36" t="n">
        <v>0.002</v>
      </c>
      <c r="AC26" s="37" t="n">
        <v>0.002</v>
      </c>
      <c r="AD26" s="36" t="n">
        <v>0.003</v>
      </c>
      <c r="AE26" s="37" t="n">
        <v>0.011</v>
      </c>
      <c r="AF26" s="36" t="n">
        <v>0.001</v>
      </c>
      <c r="AG26" s="37" t="n">
        <v>0.003</v>
      </c>
      <c r="AH26" s="36" t="n">
        <v>0.008</v>
      </c>
      <c r="AI26" s="37" t="n">
        <v>0</v>
      </c>
      <c r="AJ26" s="38" t="n">
        <v>1.415</v>
      </c>
      <c r="AK26" s="37" t="n">
        <v>0</v>
      </c>
      <c r="AL26" s="38" t="n">
        <v>0</v>
      </c>
      <c r="AM26" s="37" t="n">
        <v>0</v>
      </c>
      <c r="AN26" s="38" t="n">
        <v>0</v>
      </c>
      <c r="AO26" s="37" t="n">
        <v>0</v>
      </c>
      <c r="AP26" s="38" t="n">
        <v>0</v>
      </c>
      <c r="AQ26" s="37" t="n">
        <v>0</v>
      </c>
      <c r="AR26" s="38" t="n">
        <v>0</v>
      </c>
      <c r="AS26" s="37" t="n">
        <v>0</v>
      </c>
      <c r="AT26" s="38" t="n">
        <v>0.001</v>
      </c>
      <c r="AU26" s="37" t="n">
        <v>0</v>
      </c>
      <c r="AV26" s="38" t="n">
        <v>0</v>
      </c>
      <c r="AW26" s="37" t="n">
        <v>0</v>
      </c>
      <c r="AX26" s="38" t="n">
        <v>0</v>
      </c>
      <c r="AY26" s="37" t="n">
        <v>0</v>
      </c>
      <c r="AZ26" s="38" t="n">
        <v>0.261</v>
      </c>
      <c r="BA26" s="37" t="n">
        <v>0.027</v>
      </c>
      <c r="BB26" s="38" t="n">
        <v>0</v>
      </c>
      <c r="BC26" s="37" t="n">
        <v>0.161</v>
      </c>
      <c r="BD26" s="36" t="n">
        <v>0.012</v>
      </c>
      <c r="BE26" s="37" t="n">
        <v>0.098</v>
      </c>
      <c r="BF26" s="36" t="n">
        <v>0.071</v>
      </c>
      <c r="BG26" s="37" t="n">
        <v>0</v>
      </c>
      <c r="BH26" s="36" t="n">
        <v>0.239</v>
      </c>
      <c r="BI26" s="37" t="n">
        <v>0.031</v>
      </c>
      <c r="BJ26" s="36" t="n">
        <v>0.031</v>
      </c>
      <c r="BK26" s="37" t="n">
        <v>0.131</v>
      </c>
      <c r="BL26" s="36" t="n">
        <v>0.123</v>
      </c>
      <c r="BM26" s="37" t="n">
        <v>0.003</v>
      </c>
      <c r="BN26" s="36" t="n">
        <v>0.003</v>
      </c>
      <c r="BO26" s="37" t="n">
        <v>0</v>
      </c>
      <c r="BP26" s="38" t="n">
        <v>-0.001</v>
      </c>
      <c r="BQ26" s="37" t="n">
        <v>-0.001</v>
      </c>
      <c r="BR26" s="38" t="n">
        <v>-0.005</v>
      </c>
      <c r="BS26" s="37" t="n">
        <v>-0.118</v>
      </c>
      <c r="BT26" s="38" t="n">
        <v>0</v>
      </c>
      <c r="BU26" s="37" t="n">
        <v>-0.375</v>
      </c>
      <c r="BV26" s="38" t="n">
        <v>-0.091</v>
      </c>
      <c r="BW26" s="37" t="n">
        <v>-0.018</v>
      </c>
      <c r="BX26" s="38" t="n">
        <v>-0.044</v>
      </c>
      <c r="BY26" s="37" t="n">
        <v>-0.103</v>
      </c>
      <c r="BZ26" s="38" t="n">
        <v>0</v>
      </c>
      <c r="CA26" s="37" t="n">
        <v>0</v>
      </c>
      <c r="CB26" s="38" t="n">
        <v>0</v>
      </c>
      <c r="CC26" s="37" t="n">
        <v>2.702</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005</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002</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002</v>
      </c>
      <c r="BI27" s="37" t="n">
        <v>0</v>
      </c>
      <c r="BJ27" s="36" t="n">
        <v>0</v>
      </c>
      <c r="BK27" s="37" t="n">
        <v>0</v>
      </c>
      <c r="BL27" s="36" t="n">
        <v>0.002</v>
      </c>
      <c r="BM27" s="37" t="n">
        <v>0</v>
      </c>
      <c r="BN27" s="36" t="n">
        <v>0</v>
      </c>
      <c r="BO27" s="37" t="n">
        <v>0</v>
      </c>
      <c r="BP27" s="38" t="n">
        <v>0</v>
      </c>
      <c r="BQ27" s="37" t="n">
        <v>0</v>
      </c>
      <c r="BR27" s="38" t="n">
        <v>0</v>
      </c>
      <c r="BS27" s="37" t="n">
        <v>0</v>
      </c>
      <c r="BT27" s="38" t="n">
        <v>0</v>
      </c>
      <c r="BU27" s="37" t="n">
        <v>-0.002</v>
      </c>
      <c r="BV27" s="38" t="n">
        <v>0</v>
      </c>
      <c r="BW27" s="37" t="n">
        <v>0</v>
      </c>
      <c r="BX27" s="38" t="n">
        <v>0</v>
      </c>
      <c r="BY27" s="37" t="n">
        <v>-0.001</v>
      </c>
      <c r="BZ27" s="38" t="n">
        <v>0</v>
      </c>
      <c r="CA27" s="37" t="n">
        <v>0</v>
      </c>
      <c r="CB27" s="38" t="n">
        <v>0</v>
      </c>
      <c r="CC27" s="37" t="n">
        <v>0.013</v>
      </c>
    </row>
    <row r="28" customFormat="false" ht="12.75" hidden="false" customHeight="false" outlineLevel="0" collapsed="false">
      <c r="A28" s="34" t="n">
        <v>16</v>
      </c>
      <c r="B28" s="34" t="s">
        <v>43</v>
      </c>
      <c r="C28" s="35" t="s">
        <v>98</v>
      </c>
      <c r="D28" s="36" t="n">
        <v>0.042</v>
      </c>
      <c r="E28" s="37" t="n">
        <v>0.016</v>
      </c>
      <c r="F28" s="36" t="n">
        <v>0</v>
      </c>
      <c r="G28" s="37" t="n">
        <v>0.046</v>
      </c>
      <c r="H28" s="36" t="n">
        <v>0.043</v>
      </c>
      <c r="I28" s="37" t="n">
        <v>0.005</v>
      </c>
      <c r="J28" s="36" t="n">
        <v>0.03</v>
      </c>
      <c r="K28" s="37" t="n">
        <v>0.007</v>
      </c>
      <c r="L28" s="36" t="n">
        <v>0.016</v>
      </c>
      <c r="M28" s="37" t="n">
        <v>0.003</v>
      </c>
      <c r="N28" s="36" t="n">
        <v>0</v>
      </c>
      <c r="O28" s="37" t="n">
        <v>0.335</v>
      </c>
      <c r="P28" s="36" t="n">
        <v>0.121</v>
      </c>
      <c r="Q28" s="37" t="n">
        <v>0.073</v>
      </c>
      <c r="R28" s="36" t="n">
        <v>0.098</v>
      </c>
      <c r="S28" s="37" t="n">
        <v>0.521</v>
      </c>
      <c r="T28" s="36" t="n">
        <v>0.25</v>
      </c>
      <c r="U28" s="37" t="n">
        <v>0</v>
      </c>
      <c r="V28" s="36" t="n">
        <v>0.892</v>
      </c>
      <c r="W28" s="37" t="n">
        <v>0.141</v>
      </c>
      <c r="X28" s="36" t="n">
        <v>0.004</v>
      </c>
      <c r="Y28" s="37" t="n">
        <v>0.111</v>
      </c>
      <c r="Z28" s="36" t="n">
        <v>0.042</v>
      </c>
      <c r="AA28" s="37" t="n">
        <v>0.024</v>
      </c>
      <c r="AB28" s="36" t="n">
        <v>0.156</v>
      </c>
      <c r="AC28" s="37" t="n">
        <v>0.34</v>
      </c>
      <c r="AD28" s="36" t="n">
        <v>0.759</v>
      </c>
      <c r="AE28" s="37" t="n">
        <v>0.087</v>
      </c>
      <c r="AF28" s="36" t="n">
        <v>0.109</v>
      </c>
      <c r="AG28" s="37" t="n">
        <v>0.193</v>
      </c>
      <c r="AH28" s="36" t="n">
        <v>0.297</v>
      </c>
      <c r="AI28" s="37" t="n">
        <v>0.006</v>
      </c>
      <c r="AJ28" s="38" t="n">
        <v>8.816</v>
      </c>
      <c r="AK28" s="37" t="n">
        <v>0</v>
      </c>
      <c r="AL28" s="38" t="n">
        <v>0</v>
      </c>
      <c r="AM28" s="37" t="n">
        <v>0</v>
      </c>
      <c r="AN28" s="38" t="n">
        <v>0</v>
      </c>
      <c r="AO28" s="37" t="n">
        <v>0</v>
      </c>
      <c r="AP28" s="38" t="n">
        <v>0</v>
      </c>
      <c r="AQ28" s="37" t="n">
        <v>0.004</v>
      </c>
      <c r="AR28" s="38" t="n">
        <v>0</v>
      </c>
      <c r="AS28" s="37" t="n">
        <v>0</v>
      </c>
      <c r="AT28" s="38" t="n">
        <v>0</v>
      </c>
      <c r="AU28" s="37" t="n">
        <v>0.477</v>
      </c>
      <c r="AV28" s="38" t="n">
        <v>0.002</v>
      </c>
      <c r="AW28" s="37" t="n">
        <v>0.156</v>
      </c>
      <c r="AX28" s="38" t="n">
        <v>0</v>
      </c>
      <c r="AY28" s="37" t="n">
        <v>0</v>
      </c>
      <c r="AZ28" s="38" t="n">
        <v>2.866</v>
      </c>
      <c r="BA28" s="37" t="n">
        <v>0.22</v>
      </c>
      <c r="BB28" s="38" t="n">
        <v>0</v>
      </c>
      <c r="BC28" s="37" t="n">
        <v>0.256</v>
      </c>
      <c r="BD28" s="36" t="n">
        <v>0.032</v>
      </c>
      <c r="BE28" s="37" t="n">
        <v>0.346</v>
      </c>
      <c r="BF28" s="36" t="n">
        <v>0.228</v>
      </c>
      <c r="BG28" s="37" t="n">
        <v>0</v>
      </c>
      <c r="BH28" s="36" t="n">
        <v>2.201</v>
      </c>
      <c r="BI28" s="37" t="n">
        <v>0.137</v>
      </c>
      <c r="BJ28" s="36" t="n">
        <v>0.132</v>
      </c>
      <c r="BK28" s="37" t="n">
        <v>0.529</v>
      </c>
      <c r="BL28" s="36" t="n">
        <v>0.533</v>
      </c>
      <c r="BM28" s="37" t="n">
        <v>0.01</v>
      </c>
      <c r="BN28" s="36" t="n">
        <v>0.004</v>
      </c>
      <c r="BO28" s="37" t="n">
        <v>0</v>
      </c>
      <c r="BP28" s="38" t="n">
        <v>-0.01</v>
      </c>
      <c r="BQ28" s="37" t="n">
        <v>-0.007</v>
      </c>
      <c r="BR28" s="38" t="n">
        <v>-0.033</v>
      </c>
      <c r="BS28" s="37" t="n">
        <v>-0.659</v>
      </c>
      <c r="BT28" s="38" t="n">
        <v>0</v>
      </c>
      <c r="BU28" s="37" t="n">
        <v>-2.391</v>
      </c>
      <c r="BV28" s="38" t="n">
        <v>-0.485</v>
      </c>
      <c r="BW28" s="37" t="n">
        <v>-0.034</v>
      </c>
      <c r="BX28" s="38" t="n">
        <v>-0.185</v>
      </c>
      <c r="BY28" s="37" t="n">
        <v>-0.299</v>
      </c>
      <c r="BZ28" s="38" t="n">
        <v>-0.003</v>
      </c>
      <c r="CA28" s="37" t="n">
        <v>-0.001</v>
      </c>
      <c r="CB28" s="38" t="n">
        <v>0</v>
      </c>
      <c r="CC28" s="37" t="n">
        <v>17.601</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003</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005</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089</v>
      </c>
      <c r="T31" s="36" t="n">
        <v>0</v>
      </c>
      <c r="U31" s="37" t="n">
        <v>0</v>
      </c>
      <c r="V31" s="36" t="n">
        <v>0.163</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024</v>
      </c>
      <c r="AK31" s="37" t="n">
        <v>0</v>
      </c>
      <c r="AL31" s="38" t="n">
        <v>0</v>
      </c>
      <c r="AM31" s="37" t="n">
        <v>0</v>
      </c>
      <c r="AN31" s="38" t="n">
        <v>0</v>
      </c>
      <c r="AO31" s="37" t="n">
        <v>0</v>
      </c>
      <c r="AP31" s="38" t="n">
        <v>0</v>
      </c>
      <c r="AQ31" s="37" t="n">
        <v>0</v>
      </c>
      <c r="AR31" s="38" t="n">
        <v>0</v>
      </c>
      <c r="AS31" s="37" t="n">
        <v>0</v>
      </c>
      <c r="AT31" s="38" t="n">
        <v>0</v>
      </c>
      <c r="AU31" s="37" t="n">
        <v>0.169</v>
      </c>
      <c r="AV31" s="38" t="n">
        <v>0.001</v>
      </c>
      <c r="AW31" s="37" t="n">
        <v>0.055</v>
      </c>
      <c r="AX31" s="38" t="n">
        <v>0</v>
      </c>
      <c r="AY31" s="37" t="n">
        <v>0</v>
      </c>
      <c r="AZ31" s="38" t="n">
        <v>0.005</v>
      </c>
      <c r="BA31" s="37" t="n">
        <v>0.004</v>
      </c>
      <c r="BB31" s="38" t="n">
        <v>0</v>
      </c>
      <c r="BC31" s="37" t="n">
        <v>0.004</v>
      </c>
      <c r="BD31" s="36" t="n">
        <v>0.002</v>
      </c>
      <c r="BE31" s="37" t="n">
        <v>0.009</v>
      </c>
      <c r="BF31" s="36" t="n">
        <v>0.011</v>
      </c>
      <c r="BG31" s="37" t="n">
        <v>0</v>
      </c>
      <c r="BH31" s="36" t="n">
        <v>0.061</v>
      </c>
      <c r="BI31" s="37" t="n">
        <v>0.002</v>
      </c>
      <c r="BJ31" s="36" t="n">
        <v>0.002</v>
      </c>
      <c r="BK31" s="37" t="n">
        <v>0.014</v>
      </c>
      <c r="BL31" s="36" t="n">
        <v>0.004</v>
      </c>
      <c r="BM31" s="37" t="n">
        <v>0</v>
      </c>
      <c r="BN31" s="36" t="n">
        <v>0</v>
      </c>
      <c r="BO31" s="37" t="n">
        <v>0</v>
      </c>
      <c r="BP31" s="38" t="n">
        <v>0</v>
      </c>
      <c r="BQ31" s="37" t="n">
        <v>0</v>
      </c>
      <c r="BR31" s="38" t="n">
        <v>-0.001</v>
      </c>
      <c r="BS31" s="37" t="n">
        <v>-0.02</v>
      </c>
      <c r="BT31" s="38" t="n">
        <v>0</v>
      </c>
      <c r="BU31" s="37" t="n">
        <v>-0.089</v>
      </c>
      <c r="BV31" s="38" t="n">
        <v>-0.017</v>
      </c>
      <c r="BW31" s="37" t="n">
        <v>-0.001</v>
      </c>
      <c r="BX31" s="38" t="n">
        <v>-0.009</v>
      </c>
      <c r="BY31" s="37" t="n">
        <v>-0.016</v>
      </c>
      <c r="BZ31" s="38" t="n">
        <v>0</v>
      </c>
      <c r="CA31" s="37" t="n">
        <v>0</v>
      </c>
      <c r="CB31" s="38" t="n">
        <v>0</v>
      </c>
      <c r="CC31" s="37" t="n">
        <v>0.468</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02</v>
      </c>
      <c r="E35" s="37" t="n">
        <v>0.001</v>
      </c>
      <c r="F35" s="36" t="n">
        <v>0</v>
      </c>
      <c r="G35" s="37" t="n">
        <v>0</v>
      </c>
      <c r="H35" s="36" t="n">
        <v>0</v>
      </c>
      <c r="I35" s="37" t="n">
        <v>0</v>
      </c>
      <c r="J35" s="36" t="n">
        <v>0.006</v>
      </c>
      <c r="K35" s="37" t="n">
        <v>0.008</v>
      </c>
      <c r="L35" s="36" t="n">
        <v>0.023</v>
      </c>
      <c r="M35" s="37" t="n">
        <v>0.012</v>
      </c>
      <c r="N35" s="36" t="n">
        <v>0</v>
      </c>
      <c r="O35" s="37" t="n">
        <v>0.905</v>
      </c>
      <c r="P35" s="36" t="n">
        <v>0.014</v>
      </c>
      <c r="Q35" s="37" t="n">
        <v>0.002</v>
      </c>
      <c r="R35" s="36" t="n">
        <v>0.015</v>
      </c>
      <c r="S35" s="37" t="n">
        <v>0.004</v>
      </c>
      <c r="T35" s="36" t="n">
        <v>0.011</v>
      </c>
      <c r="U35" s="37" t="n">
        <v>0</v>
      </c>
      <c r="V35" s="36" t="n">
        <v>0.003</v>
      </c>
      <c r="W35" s="37" t="n">
        <v>0.005</v>
      </c>
      <c r="X35" s="36" t="n">
        <v>0</v>
      </c>
      <c r="Y35" s="37" t="n">
        <v>0.005</v>
      </c>
      <c r="Z35" s="36" t="n">
        <v>0.002</v>
      </c>
      <c r="AA35" s="37" t="n">
        <v>0.003</v>
      </c>
      <c r="AB35" s="36" t="n">
        <v>0.127</v>
      </c>
      <c r="AC35" s="37" t="n">
        <v>0.004</v>
      </c>
      <c r="AD35" s="36" t="n">
        <v>0.027</v>
      </c>
      <c r="AE35" s="37" t="n">
        <v>0.023</v>
      </c>
      <c r="AF35" s="36" t="n">
        <v>0.001</v>
      </c>
      <c r="AG35" s="37" t="n">
        <v>0.01</v>
      </c>
      <c r="AH35" s="36" t="n">
        <v>0.005</v>
      </c>
      <c r="AI35" s="37" t="n">
        <v>0</v>
      </c>
      <c r="AJ35" s="42" t="n">
        <v>1.16</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808</v>
      </c>
      <c r="BA35" s="37" t="n">
        <v>0.079</v>
      </c>
      <c r="BB35" s="42" t="n">
        <v>0</v>
      </c>
      <c r="BC35" s="37" t="n">
        <v>0.049</v>
      </c>
      <c r="BD35" s="43" t="n">
        <v>0.007</v>
      </c>
      <c r="BE35" s="37" t="n">
        <v>0.051</v>
      </c>
      <c r="BF35" s="43" t="n">
        <v>0.048</v>
      </c>
      <c r="BG35" s="37" t="n">
        <v>0</v>
      </c>
      <c r="BH35" s="43" t="n">
        <v>0.344</v>
      </c>
      <c r="BI35" s="37" t="n">
        <v>0.019</v>
      </c>
      <c r="BJ35" s="43" t="n">
        <v>0.017</v>
      </c>
      <c r="BK35" s="37" t="n">
        <v>0.064</v>
      </c>
      <c r="BL35" s="43" t="n">
        <v>0.097</v>
      </c>
      <c r="BM35" s="37" t="n">
        <v>0.001</v>
      </c>
      <c r="BN35" s="43" t="n">
        <v>0</v>
      </c>
      <c r="BO35" s="37" t="n">
        <v>0</v>
      </c>
      <c r="BP35" s="38" t="n">
        <v>-0.002</v>
      </c>
      <c r="BQ35" s="37" t="n">
        <v>-0.001</v>
      </c>
      <c r="BR35" s="38" t="n">
        <v>-0.005</v>
      </c>
      <c r="BS35" s="37" t="n">
        <v>-0.116</v>
      </c>
      <c r="BT35" s="38" t="n">
        <v>0</v>
      </c>
      <c r="BU35" s="37" t="n">
        <v>-0.391</v>
      </c>
      <c r="BV35" s="38" t="n">
        <v>-0.083</v>
      </c>
      <c r="BW35" s="37" t="n">
        <v>-0.006</v>
      </c>
      <c r="BX35" s="38" t="n">
        <v>-0.03</v>
      </c>
      <c r="BY35" s="37" t="n">
        <v>-0.045</v>
      </c>
      <c r="BZ35" s="38" t="n">
        <v>0</v>
      </c>
      <c r="CA35" s="37" t="n">
        <v>0</v>
      </c>
      <c r="CB35" s="38" t="n">
        <v>0</v>
      </c>
      <c r="CC35" s="37" t="n">
        <v>3.289</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001</v>
      </c>
      <c r="E39" s="37" t="n">
        <v>0</v>
      </c>
      <c r="F39" s="36" t="n">
        <v>0</v>
      </c>
      <c r="G39" s="37" t="n">
        <v>0</v>
      </c>
      <c r="H39" s="36" t="n">
        <v>0.001</v>
      </c>
      <c r="I39" s="37" t="n">
        <v>0</v>
      </c>
      <c r="J39" s="36" t="n">
        <v>0.001</v>
      </c>
      <c r="K39" s="37" t="n">
        <v>0.001</v>
      </c>
      <c r="L39" s="36" t="n">
        <v>0</v>
      </c>
      <c r="M39" s="37" t="n">
        <v>0</v>
      </c>
      <c r="N39" s="36" t="n">
        <v>0</v>
      </c>
      <c r="O39" s="37" t="n">
        <v>0.026</v>
      </c>
      <c r="P39" s="36" t="n">
        <v>0.005</v>
      </c>
      <c r="Q39" s="37" t="n">
        <v>0.003</v>
      </c>
      <c r="R39" s="36" t="n">
        <v>0.003</v>
      </c>
      <c r="S39" s="37" t="n">
        <v>0.005</v>
      </c>
      <c r="T39" s="36" t="n">
        <v>0.008</v>
      </c>
      <c r="U39" s="37" t="n">
        <v>0</v>
      </c>
      <c r="V39" s="36" t="n">
        <v>0.013</v>
      </c>
      <c r="W39" s="37" t="n">
        <v>0.003</v>
      </c>
      <c r="X39" s="36" t="n">
        <v>0</v>
      </c>
      <c r="Y39" s="37" t="n">
        <v>0.004</v>
      </c>
      <c r="Z39" s="36" t="n">
        <v>0.002</v>
      </c>
      <c r="AA39" s="37" t="n">
        <v>0.001</v>
      </c>
      <c r="AB39" s="36" t="n">
        <v>0.008</v>
      </c>
      <c r="AC39" s="37" t="n">
        <v>0.012</v>
      </c>
      <c r="AD39" s="36" t="n">
        <v>0.015</v>
      </c>
      <c r="AE39" s="37" t="n">
        <v>0.003</v>
      </c>
      <c r="AF39" s="36" t="n">
        <v>0.003</v>
      </c>
      <c r="AG39" s="37" t="n">
        <v>0.006</v>
      </c>
      <c r="AH39" s="36" t="n">
        <v>0.003</v>
      </c>
      <c r="AI39" s="37" t="n">
        <v>0</v>
      </c>
      <c r="AJ39" s="42" t="n">
        <v>0.082</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024</v>
      </c>
      <c r="BA39" s="37" t="n">
        <v>0.001</v>
      </c>
      <c r="BB39" s="42" t="n">
        <v>0</v>
      </c>
      <c r="BC39" s="37" t="n">
        <v>0.025</v>
      </c>
      <c r="BD39" s="43" t="n">
        <v>0.001</v>
      </c>
      <c r="BE39" s="37" t="n">
        <v>0.008</v>
      </c>
      <c r="BF39" s="43" t="n">
        <v>0.008</v>
      </c>
      <c r="BG39" s="37" t="n">
        <v>0</v>
      </c>
      <c r="BH39" s="43" t="n">
        <v>0.038</v>
      </c>
      <c r="BI39" s="37" t="n">
        <v>0.001</v>
      </c>
      <c r="BJ39" s="43" t="n">
        <v>0.002</v>
      </c>
      <c r="BK39" s="37" t="n">
        <v>0.007</v>
      </c>
      <c r="BL39" s="43" t="n">
        <v>0.007</v>
      </c>
      <c r="BM39" s="37" t="n">
        <v>0</v>
      </c>
      <c r="BN39" s="43" t="n">
        <v>0</v>
      </c>
      <c r="BO39" s="37" t="n">
        <v>0</v>
      </c>
      <c r="BP39" s="38" t="n">
        <v>0</v>
      </c>
      <c r="BQ39" s="37" t="n">
        <v>0</v>
      </c>
      <c r="BR39" s="38" t="n">
        <v>0</v>
      </c>
      <c r="BS39" s="37" t="n">
        <v>-0.011</v>
      </c>
      <c r="BT39" s="38" t="n">
        <v>0</v>
      </c>
      <c r="BU39" s="37" t="n">
        <v>-0.036</v>
      </c>
      <c r="BV39" s="38" t="n">
        <v>-0.009</v>
      </c>
      <c r="BW39" s="37" t="n">
        <v>-0.002</v>
      </c>
      <c r="BX39" s="38" t="n">
        <v>-0.005</v>
      </c>
      <c r="BY39" s="37" t="n">
        <v>-0.01</v>
      </c>
      <c r="BZ39" s="38" t="n">
        <v>0</v>
      </c>
      <c r="CA39" s="37" t="n">
        <v>0</v>
      </c>
      <c r="CB39" s="38" t="n">
        <v>0</v>
      </c>
      <c r="CC39" s="37" t="n">
        <v>0.269</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025</v>
      </c>
      <c r="P40" s="36" t="n">
        <v>0</v>
      </c>
      <c r="Q40" s="37" t="n">
        <v>0</v>
      </c>
      <c r="R40" s="36" t="n">
        <v>0</v>
      </c>
      <c r="S40" s="37" t="n">
        <v>0.001</v>
      </c>
      <c r="T40" s="36" t="n">
        <v>0</v>
      </c>
      <c r="U40" s="37" t="n">
        <v>0</v>
      </c>
      <c r="V40" s="36" t="n">
        <v>0.001</v>
      </c>
      <c r="W40" s="37" t="n">
        <v>0</v>
      </c>
      <c r="X40" s="36" t="n">
        <v>0</v>
      </c>
      <c r="Y40" s="37" t="n">
        <v>0.002</v>
      </c>
      <c r="Z40" s="36" t="n">
        <v>0</v>
      </c>
      <c r="AA40" s="37" t="n">
        <v>0</v>
      </c>
      <c r="AB40" s="36" t="n">
        <v>0.005</v>
      </c>
      <c r="AC40" s="37" t="n">
        <v>0.001</v>
      </c>
      <c r="AD40" s="36" t="n">
        <v>0.002</v>
      </c>
      <c r="AE40" s="37" t="n">
        <v>0.013</v>
      </c>
      <c r="AF40" s="36" t="n">
        <v>0.002</v>
      </c>
      <c r="AG40" s="37" t="n">
        <v>0.049</v>
      </c>
      <c r="AH40" s="36" t="n">
        <v>0.001</v>
      </c>
      <c r="AI40" s="37" t="n">
        <v>0</v>
      </c>
      <c r="AJ40" s="42" t="n">
        <v>0.032</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075</v>
      </c>
      <c r="BA40" s="37" t="n">
        <v>0.001</v>
      </c>
      <c r="BB40" s="42" t="n">
        <v>0</v>
      </c>
      <c r="BC40" s="37" t="n">
        <v>0.003</v>
      </c>
      <c r="BD40" s="43" t="n">
        <v>0</v>
      </c>
      <c r="BE40" s="37" t="n">
        <v>0.002</v>
      </c>
      <c r="BF40" s="43" t="n">
        <v>0.005</v>
      </c>
      <c r="BG40" s="37" t="n">
        <v>0</v>
      </c>
      <c r="BH40" s="43" t="n">
        <v>0.019</v>
      </c>
      <c r="BI40" s="37" t="n">
        <v>0.001</v>
      </c>
      <c r="BJ40" s="43" t="n">
        <v>0.001</v>
      </c>
      <c r="BK40" s="37" t="n">
        <v>0.001</v>
      </c>
      <c r="BL40" s="43" t="n">
        <v>0.002</v>
      </c>
      <c r="BM40" s="37" t="n">
        <v>0</v>
      </c>
      <c r="BN40" s="43" t="n">
        <v>0</v>
      </c>
      <c r="BO40" s="37" t="n">
        <v>0</v>
      </c>
      <c r="BP40" s="38" t="n">
        <v>0</v>
      </c>
      <c r="BQ40" s="37" t="n">
        <v>0</v>
      </c>
      <c r="BR40" s="38" t="n">
        <v>-0.001</v>
      </c>
      <c r="BS40" s="37" t="n">
        <v>-0.003</v>
      </c>
      <c r="BT40" s="38" t="n">
        <v>0</v>
      </c>
      <c r="BU40" s="37" t="n">
        <v>-0.023</v>
      </c>
      <c r="BV40" s="38" t="n">
        <v>-0.005</v>
      </c>
      <c r="BW40" s="37" t="n">
        <v>-0.001</v>
      </c>
      <c r="BX40" s="38" t="n">
        <v>-0.006</v>
      </c>
      <c r="BY40" s="37" t="n">
        <v>-0.004</v>
      </c>
      <c r="BZ40" s="38" t="n">
        <v>0</v>
      </c>
      <c r="CA40" s="37" t="n">
        <v>0</v>
      </c>
      <c r="CB40" s="38" t="n">
        <v>0</v>
      </c>
      <c r="CC40" s="37" t="n">
        <v>0.206</v>
      </c>
    </row>
    <row r="41" customFormat="false" ht="12.75" hidden="false" customHeight="false" outlineLevel="0" collapsed="false">
      <c r="A41" s="34" t="n">
        <v>29</v>
      </c>
      <c r="B41" s="40" t="s">
        <v>56</v>
      </c>
      <c r="C41" s="35" t="s">
        <v>111</v>
      </c>
      <c r="D41" s="36" t="n">
        <v>0.001</v>
      </c>
      <c r="E41" s="37" t="n">
        <v>0.003</v>
      </c>
      <c r="F41" s="36" t="n">
        <v>0</v>
      </c>
      <c r="G41" s="37" t="n">
        <v>0.001</v>
      </c>
      <c r="H41" s="36" t="n">
        <v>0.006</v>
      </c>
      <c r="I41" s="37" t="n">
        <v>0</v>
      </c>
      <c r="J41" s="36" t="n">
        <v>0.002</v>
      </c>
      <c r="K41" s="37" t="n">
        <v>0.001</v>
      </c>
      <c r="L41" s="36" t="n">
        <v>0.012</v>
      </c>
      <c r="M41" s="37" t="n">
        <v>0.002</v>
      </c>
      <c r="N41" s="36" t="n">
        <v>0</v>
      </c>
      <c r="O41" s="37" t="n">
        <v>0.055</v>
      </c>
      <c r="P41" s="36" t="n">
        <v>0.002</v>
      </c>
      <c r="Q41" s="37" t="n">
        <v>0.001</v>
      </c>
      <c r="R41" s="36" t="n">
        <v>0.013</v>
      </c>
      <c r="S41" s="37" t="n">
        <v>0.001</v>
      </c>
      <c r="T41" s="36" t="n">
        <v>0.006</v>
      </c>
      <c r="U41" s="37" t="n">
        <v>0</v>
      </c>
      <c r="V41" s="36" t="n">
        <v>0.004</v>
      </c>
      <c r="W41" s="37" t="n">
        <v>0.003</v>
      </c>
      <c r="X41" s="36" t="n">
        <v>0</v>
      </c>
      <c r="Y41" s="37" t="n">
        <v>0.002</v>
      </c>
      <c r="Z41" s="36" t="n">
        <v>0.001</v>
      </c>
      <c r="AA41" s="37" t="n">
        <v>0.001</v>
      </c>
      <c r="AB41" s="36" t="n">
        <v>0.005</v>
      </c>
      <c r="AC41" s="37" t="n">
        <v>0.005</v>
      </c>
      <c r="AD41" s="36" t="n">
        <v>0.004</v>
      </c>
      <c r="AE41" s="37" t="n">
        <v>0.001</v>
      </c>
      <c r="AF41" s="36" t="n">
        <v>0.002</v>
      </c>
      <c r="AG41" s="37" t="n">
        <v>0.002</v>
      </c>
      <c r="AH41" s="36" t="n">
        <v>0.005</v>
      </c>
      <c r="AI41" s="37" t="n">
        <v>0</v>
      </c>
      <c r="AJ41" s="42" t="n">
        <v>0.046</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22</v>
      </c>
      <c r="BA41" s="37" t="n">
        <v>0</v>
      </c>
      <c r="BB41" s="42" t="n">
        <v>0</v>
      </c>
      <c r="BC41" s="37" t="n">
        <v>0.004</v>
      </c>
      <c r="BD41" s="43" t="n">
        <v>0.001</v>
      </c>
      <c r="BE41" s="37" t="n">
        <v>0.004</v>
      </c>
      <c r="BF41" s="43" t="n">
        <v>0.005</v>
      </c>
      <c r="BG41" s="37" t="n">
        <v>0</v>
      </c>
      <c r="BH41" s="43" t="n">
        <v>0.025</v>
      </c>
      <c r="BI41" s="37" t="n">
        <v>0.002</v>
      </c>
      <c r="BJ41" s="43" t="n">
        <v>0.001</v>
      </c>
      <c r="BK41" s="37" t="n">
        <v>0.005</v>
      </c>
      <c r="BL41" s="43" t="n">
        <v>0.007</v>
      </c>
      <c r="BM41" s="37" t="n">
        <v>0</v>
      </c>
      <c r="BN41" s="43" t="n">
        <v>0</v>
      </c>
      <c r="BO41" s="37" t="n">
        <v>0</v>
      </c>
      <c r="BP41" s="38" t="n">
        <v>0</v>
      </c>
      <c r="BQ41" s="37" t="n">
        <v>0</v>
      </c>
      <c r="BR41" s="38" t="n">
        <v>-0.001</v>
      </c>
      <c r="BS41" s="37" t="n">
        <v>-0.007</v>
      </c>
      <c r="BT41" s="38" t="n">
        <v>0</v>
      </c>
      <c r="BU41" s="37" t="n">
        <v>-0.031</v>
      </c>
      <c r="BV41" s="38" t="n">
        <v>-0.008</v>
      </c>
      <c r="BW41" s="37" t="n">
        <v>-0.002</v>
      </c>
      <c r="BX41" s="38" t="n">
        <v>-0.007</v>
      </c>
      <c r="BY41" s="37" t="n">
        <v>-0.008</v>
      </c>
      <c r="BZ41" s="38" t="n">
        <v>0</v>
      </c>
      <c r="CA41" s="37" t="n">
        <v>0</v>
      </c>
      <c r="CB41" s="38" t="n">
        <v>0</v>
      </c>
      <c r="CC41" s="37" t="n">
        <v>0.208</v>
      </c>
    </row>
    <row r="42" customFormat="false" ht="22.5" hidden="false" customHeight="false" outlineLevel="0" collapsed="false">
      <c r="A42" s="40" t="n">
        <v>30</v>
      </c>
      <c r="B42" s="40" t="s">
        <v>57</v>
      </c>
      <c r="C42" s="35" t="s">
        <v>112</v>
      </c>
      <c r="D42" s="36" t="n">
        <v>0.005</v>
      </c>
      <c r="E42" s="37" t="n">
        <v>0.001</v>
      </c>
      <c r="F42" s="36" t="n">
        <v>0.001</v>
      </c>
      <c r="G42" s="37" t="n">
        <v>0.001</v>
      </c>
      <c r="H42" s="36" t="n">
        <v>0.001</v>
      </c>
      <c r="I42" s="37" t="n">
        <v>0</v>
      </c>
      <c r="J42" s="36" t="n">
        <v>0.006</v>
      </c>
      <c r="K42" s="37" t="n">
        <v>0</v>
      </c>
      <c r="L42" s="36" t="n">
        <v>0.003</v>
      </c>
      <c r="M42" s="37" t="n">
        <v>0</v>
      </c>
      <c r="N42" s="36" t="n">
        <v>0</v>
      </c>
      <c r="O42" s="37" t="n">
        <v>0.237</v>
      </c>
      <c r="P42" s="36" t="n">
        <v>0.002</v>
      </c>
      <c r="Q42" s="37" t="n">
        <v>0.001</v>
      </c>
      <c r="R42" s="36" t="n">
        <v>0.003</v>
      </c>
      <c r="S42" s="37" t="n">
        <v>0.009</v>
      </c>
      <c r="T42" s="36" t="n">
        <v>0.006</v>
      </c>
      <c r="U42" s="37" t="n">
        <v>0</v>
      </c>
      <c r="V42" s="36" t="n">
        <v>0.016</v>
      </c>
      <c r="W42" s="37" t="n">
        <v>0.002</v>
      </c>
      <c r="X42" s="36" t="n">
        <v>0</v>
      </c>
      <c r="Y42" s="37" t="n">
        <v>0.021</v>
      </c>
      <c r="Z42" s="36" t="n">
        <v>0.003</v>
      </c>
      <c r="AA42" s="37" t="n">
        <v>0.001</v>
      </c>
      <c r="AB42" s="36" t="n">
        <v>0.051</v>
      </c>
      <c r="AC42" s="37" t="n">
        <v>0.017</v>
      </c>
      <c r="AD42" s="36" t="n">
        <v>0.028</v>
      </c>
      <c r="AE42" s="37" t="n">
        <v>0.12</v>
      </c>
      <c r="AF42" s="36" t="n">
        <v>0.023</v>
      </c>
      <c r="AG42" s="37" t="n">
        <v>0.432</v>
      </c>
      <c r="AH42" s="36" t="n">
        <v>0.008</v>
      </c>
      <c r="AI42" s="37" t="n">
        <v>0</v>
      </c>
      <c r="AJ42" s="42" t="n">
        <v>0.381</v>
      </c>
      <c r="AK42" s="37" t="n">
        <v>0</v>
      </c>
      <c r="AL42" s="42" t="n">
        <v>0</v>
      </c>
      <c r="AM42" s="37" t="n">
        <v>0</v>
      </c>
      <c r="AN42" s="42" t="n">
        <v>0</v>
      </c>
      <c r="AO42" s="37" t="n">
        <v>0</v>
      </c>
      <c r="AP42" s="42" t="n">
        <v>0</v>
      </c>
      <c r="AQ42" s="37" t="n">
        <v>0</v>
      </c>
      <c r="AR42" s="42" t="n">
        <v>0</v>
      </c>
      <c r="AS42" s="37" t="n">
        <v>0</v>
      </c>
      <c r="AT42" s="42" t="n">
        <v>0.001</v>
      </c>
      <c r="AU42" s="37" t="n">
        <v>0</v>
      </c>
      <c r="AV42" s="42" t="n">
        <v>0</v>
      </c>
      <c r="AW42" s="37" t="n">
        <v>0</v>
      </c>
      <c r="AX42" s="42" t="n">
        <v>0</v>
      </c>
      <c r="AY42" s="37" t="n">
        <v>0</v>
      </c>
      <c r="AZ42" s="42" t="n">
        <v>1.942</v>
      </c>
      <c r="BA42" s="37" t="n">
        <v>0.009</v>
      </c>
      <c r="BB42" s="42" t="n">
        <v>0</v>
      </c>
      <c r="BC42" s="37" t="n">
        <v>0.021</v>
      </c>
      <c r="BD42" s="43" t="n">
        <v>0.002</v>
      </c>
      <c r="BE42" s="37" t="n">
        <v>0.019</v>
      </c>
      <c r="BF42" s="43" t="n">
        <v>0.026</v>
      </c>
      <c r="BG42" s="37" t="n">
        <v>0</v>
      </c>
      <c r="BH42" s="43" t="n">
        <v>0.171</v>
      </c>
      <c r="BI42" s="37" t="n">
        <v>0.011</v>
      </c>
      <c r="BJ42" s="43" t="n">
        <v>0.007</v>
      </c>
      <c r="BK42" s="37" t="n">
        <v>0.031</v>
      </c>
      <c r="BL42" s="43" t="n">
        <v>0.024</v>
      </c>
      <c r="BM42" s="37" t="n">
        <v>0</v>
      </c>
      <c r="BN42" s="43" t="n">
        <v>0</v>
      </c>
      <c r="BO42" s="37" t="n">
        <v>0</v>
      </c>
      <c r="BP42" s="38" t="n">
        <v>-0.001</v>
      </c>
      <c r="BQ42" s="37" t="n">
        <v>-0.001</v>
      </c>
      <c r="BR42" s="38" t="n">
        <v>-0.008</v>
      </c>
      <c r="BS42" s="37" t="n">
        <v>-0.037</v>
      </c>
      <c r="BT42" s="38" t="n">
        <v>0</v>
      </c>
      <c r="BU42" s="37" t="n">
        <v>-0.231</v>
      </c>
      <c r="BV42" s="38" t="n">
        <v>-0.054</v>
      </c>
      <c r="BW42" s="37" t="n">
        <v>-0.013</v>
      </c>
      <c r="BX42" s="38" t="n">
        <v>-0.056</v>
      </c>
      <c r="BY42" s="37" t="n">
        <v>-0.033</v>
      </c>
      <c r="BZ42" s="38" t="n">
        <v>-0.001</v>
      </c>
      <c r="CA42" s="37" t="n">
        <v>0</v>
      </c>
      <c r="CB42" s="38" t="n">
        <v>0</v>
      </c>
      <c r="CC42" s="37" t="n">
        <v>3.207</v>
      </c>
    </row>
    <row r="43" customFormat="false" ht="12.75" hidden="false" customHeight="false" outlineLevel="0" collapsed="false">
      <c r="A43" s="34" t="n">
        <v>31</v>
      </c>
      <c r="B43" s="40" t="s">
        <v>58</v>
      </c>
      <c r="C43" s="35" t="s">
        <v>113</v>
      </c>
      <c r="D43" s="36" t="n">
        <v>0.001</v>
      </c>
      <c r="E43" s="37" t="n">
        <v>0</v>
      </c>
      <c r="F43" s="36" t="n">
        <v>0</v>
      </c>
      <c r="G43" s="37" t="n">
        <v>0</v>
      </c>
      <c r="H43" s="36" t="n">
        <v>0.005</v>
      </c>
      <c r="I43" s="37" t="n">
        <v>0</v>
      </c>
      <c r="J43" s="36" t="n">
        <v>0.024</v>
      </c>
      <c r="K43" s="37" t="n">
        <v>0.006</v>
      </c>
      <c r="L43" s="36" t="n">
        <v>0.106</v>
      </c>
      <c r="M43" s="37" t="n">
        <v>0.025</v>
      </c>
      <c r="N43" s="36" t="n">
        <v>0</v>
      </c>
      <c r="O43" s="37" t="n">
        <v>0.469</v>
      </c>
      <c r="P43" s="36" t="n">
        <v>0.01</v>
      </c>
      <c r="Q43" s="37" t="n">
        <v>0.006</v>
      </c>
      <c r="R43" s="36" t="n">
        <v>0.019</v>
      </c>
      <c r="S43" s="37" t="n">
        <v>0.005</v>
      </c>
      <c r="T43" s="36" t="n">
        <v>0.01</v>
      </c>
      <c r="U43" s="37" t="n">
        <v>0</v>
      </c>
      <c r="V43" s="36" t="n">
        <v>0.012</v>
      </c>
      <c r="W43" s="37" t="n">
        <v>0.004</v>
      </c>
      <c r="X43" s="36" t="n">
        <v>0</v>
      </c>
      <c r="Y43" s="37" t="n">
        <v>0.002</v>
      </c>
      <c r="Z43" s="36" t="n">
        <v>0.002</v>
      </c>
      <c r="AA43" s="37" t="n">
        <v>0.002</v>
      </c>
      <c r="AB43" s="36" t="n">
        <v>0.011</v>
      </c>
      <c r="AC43" s="37" t="n">
        <v>0.01</v>
      </c>
      <c r="AD43" s="36" t="n">
        <v>0.021</v>
      </c>
      <c r="AE43" s="37" t="n">
        <v>0.003</v>
      </c>
      <c r="AF43" s="36" t="n">
        <v>0.003</v>
      </c>
      <c r="AG43" s="37" t="n">
        <v>0.021</v>
      </c>
      <c r="AH43" s="36" t="n">
        <v>0.018</v>
      </c>
      <c r="AI43" s="37" t="n">
        <v>0</v>
      </c>
      <c r="AJ43" s="42" t="n">
        <v>0.205</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078</v>
      </c>
      <c r="BA43" s="37" t="n">
        <v>0.007</v>
      </c>
      <c r="BB43" s="42" t="n">
        <v>0</v>
      </c>
      <c r="BC43" s="37" t="n">
        <v>0.016</v>
      </c>
      <c r="BD43" s="43" t="n">
        <v>0.008</v>
      </c>
      <c r="BE43" s="37" t="n">
        <v>0.029</v>
      </c>
      <c r="BF43" s="43" t="n">
        <v>0.019</v>
      </c>
      <c r="BG43" s="37" t="n">
        <v>0</v>
      </c>
      <c r="BH43" s="43" t="n">
        <v>0.137</v>
      </c>
      <c r="BI43" s="37" t="n">
        <v>0.007</v>
      </c>
      <c r="BJ43" s="43" t="n">
        <v>0.006</v>
      </c>
      <c r="BK43" s="37" t="n">
        <v>0.032</v>
      </c>
      <c r="BL43" s="43" t="n">
        <v>0.036</v>
      </c>
      <c r="BM43" s="37" t="n">
        <v>0</v>
      </c>
      <c r="BN43" s="43" t="n">
        <v>0</v>
      </c>
      <c r="BO43" s="37" t="n">
        <v>0</v>
      </c>
      <c r="BP43" s="38" t="n">
        <v>-0.001</v>
      </c>
      <c r="BQ43" s="37" t="n">
        <v>0</v>
      </c>
      <c r="BR43" s="38" t="n">
        <v>-0.007</v>
      </c>
      <c r="BS43" s="37" t="n">
        <v>-0.034</v>
      </c>
      <c r="BT43" s="38" t="n">
        <v>0</v>
      </c>
      <c r="BU43" s="37" t="n">
        <v>-0.166</v>
      </c>
      <c r="BV43" s="38" t="n">
        <v>-0.038</v>
      </c>
      <c r="BW43" s="37" t="n">
        <v>-0.008</v>
      </c>
      <c r="BX43" s="38" t="n">
        <v>-0.032</v>
      </c>
      <c r="BY43" s="37" t="n">
        <v>-0.027</v>
      </c>
      <c r="BZ43" s="38" t="n">
        <v>0</v>
      </c>
      <c r="CA43" s="37" t="n">
        <v>0</v>
      </c>
      <c r="CB43" s="38" t="n">
        <v>0</v>
      </c>
      <c r="CC43" s="37" t="n">
        <v>1.066</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53.434</v>
      </c>
      <c r="E53" s="37" t="n">
        <v>5.87</v>
      </c>
      <c r="F53" s="36" t="n">
        <v>0.628</v>
      </c>
      <c r="G53" s="37" t="n">
        <v>4.237</v>
      </c>
      <c r="H53" s="36" t="n">
        <v>25.316</v>
      </c>
      <c r="I53" s="37" t="n">
        <v>2.603</v>
      </c>
      <c r="J53" s="36" t="n">
        <v>255.018</v>
      </c>
      <c r="K53" s="37" t="n">
        <v>43.947</v>
      </c>
      <c r="L53" s="36" t="n">
        <v>114.555</v>
      </c>
      <c r="M53" s="37" t="n">
        <v>69.054</v>
      </c>
      <c r="N53" s="36" t="n">
        <v>0.311</v>
      </c>
      <c r="O53" s="37" t="n">
        <v>1967.416</v>
      </c>
      <c r="P53" s="36" t="n">
        <v>24.591</v>
      </c>
      <c r="Q53" s="37" t="n">
        <v>10.133</v>
      </c>
      <c r="R53" s="36" t="n">
        <v>46.753</v>
      </c>
      <c r="S53" s="37" t="n">
        <v>37.086</v>
      </c>
      <c r="T53" s="36" t="n">
        <v>39.781</v>
      </c>
      <c r="U53" s="37" t="n">
        <v>0</v>
      </c>
      <c r="V53" s="36" t="n">
        <v>22.756</v>
      </c>
      <c r="W53" s="37" t="n">
        <v>17.993</v>
      </c>
      <c r="X53" s="36" t="n">
        <v>1.661</v>
      </c>
      <c r="Y53" s="37" t="n">
        <v>14.833</v>
      </c>
      <c r="Z53" s="36" t="n">
        <v>5.346</v>
      </c>
      <c r="AA53" s="37" t="n">
        <v>55.363</v>
      </c>
      <c r="AB53" s="36" t="n">
        <v>18.099</v>
      </c>
      <c r="AC53" s="37" t="n">
        <v>13.247</v>
      </c>
      <c r="AD53" s="36" t="n">
        <v>19.164</v>
      </c>
      <c r="AE53" s="37" t="n">
        <v>16.45</v>
      </c>
      <c r="AF53" s="36" t="n">
        <v>6.1</v>
      </c>
      <c r="AG53" s="37" t="n">
        <v>25.518</v>
      </c>
      <c r="AH53" s="36" t="n">
        <v>29.26</v>
      </c>
      <c r="AI53" s="37" t="n">
        <v>0.603</v>
      </c>
      <c r="AJ53" s="42" t="n">
        <v>1050.873</v>
      </c>
      <c r="AK53" s="37" t="n">
        <v>0</v>
      </c>
      <c r="AL53" s="42" t="n">
        <v>0</v>
      </c>
      <c r="AM53" s="37" t="n">
        <v>0.495</v>
      </c>
      <c r="AN53" s="42" t="n">
        <v>0</v>
      </c>
      <c r="AO53" s="37" t="n">
        <v>0</v>
      </c>
      <c r="AP53" s="42" t="n">
        <v>0</v>
      </c>
      <c r="AQ53" s="37" t="n">
        <v>143.943</v>
      </c>
      <c r="AR53" s="42" t="n">
        <v>0</v>
      </c>
      <c r="AS53" s="37" t="n">
        <v>1.228</v>
      </c>
      <c r="AT53" s="42" t="n">
        <v>25.087</v>
      </c>
      <c r="AU53" s="37" t="n">
        <v>0.646</v>
      </c>
      <c r="AV53" s="42" t="n">
        <v>0.003</v>
      </c>
      <c r="AW53" s="37" t="n">
        <v>0.211</v>
      </c>
      <c r="AX53" s="42" t="n">
        <v>0</v>
      </c>
      <c r="AY53" s="37" t="n">
        <v>0</v>
      </c>
      <c r="AZ53" s="42" t="n">
        <v>1946.054</v>
      </c>
      <c r="BA53" s="37" t="n">
        <v>46.809</v>
      </c>
      <c r="BB53" s="42" t="n">
        <v>0</v>
      </c>
      <c r="BC53" s="37" t="n">
        <v>89.297</v>
      </c>
      <c r="BD53" s="43" t="n">
        <v>12.628</v>
      </c>
      <c r="BE53" s="37" t="n">
        <v>104.412</v>
      </c>
      <c r="BF53" s="43" t="n">
        <v>80.021</v>
      </c>
      <c r="BG53" s="37" t="n">
        <v>0</v>
      </c>
      <c r="BH53" s="43" t="n">
        <v>572.786</v>
      </c>
      <c r="BI53" s="37" t="n">
        <v>31.736</v>
      </c>
      <c r="BJ53" s="43" t="n">
        <v>36.693</v>
      </c>
      <c r="BK53" s="37" t="n">
        <v>134.768</v>
      </c>
      <c r="BL53" s="43" t="n">
        <v>111.969</v>
      </c>
      <c r="BM53" s="37" t="n">
        <v>3.287</v>
      </c>
      <c r="BN53" s="43" t="n">
        <v>2.778</v>
      </c>
      <c r="BO53" s="37" t="n">
        <v>0</v>
      </c>
      <c r="BP53" s="38" t="n">
        <v>-6.363</v>
      </c>
      <c r="BQ53" s="37" t="n">
        <v>-2.863</v>
      </c>
      <c r="BR53" s="38" t="n">
        <v>-30.152</v>
      </c>
      <c r="BS53" s="37" t="n">
        <v>-169.395</v>
      </c>
      <c r="BT53" s="38" t="n">
        <v>0</v>
      </c>
      <c r="BU53" s="37" t="n">
        <v>-702.599</v>
      </c>
      <c r="BV53" s="38" t="n">
        <v>-167.283</v>
      </c>
      <c r="BW53" s="37" t="n">
        <v>-46.472</v>
      </c>
      <c r="BX53" s="38" t="n">
        <v>-131.366</v>
      </c>
      <c r="BY53" s="37" t="n">
        <v>-207.659</v>
      </c>
      <c r="BZ53" s="38" t="n">
        <v>-1.852</v>
      </c>
      <c r="CA53" s="37" t="n">
        <v>-0.757</v>
      </c>
      <c r="CB53" s="38" t="n">
        <v>0</v>
      </c>
      <c r="CC53" s="37" t="n">
        <v>5876.092</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4.768</v>
      </c>
      <c r="E17" s="37" t="n">
        <v>0.01</v>
      </c>
      <c r="F17" s="36" t="n">
        <v>0.013</v>
      </c>
      <c r="G17" s="37" t="n">
        <v>0.008</v>
      </c>
      <c r="H17" s="36" t="n">
        <v>0.427</v>
      </c>
      <c r="I17" s="37" t="n">
        <v>1.745</v>
      </c>
      <c r="J17" s="36" t="n">
        <v>0.088</v>
      </c>
      <c r="K17" s="37" t="n">
        <v>0.008</v>
      </c>
      <c r="L17" s="36" t="n">
        <v>0.042</v>
      </c>
      <c r="M17" s="37" t="n">
        <v>0.012</v>
      </c>
      <c r="N17" s="36" t="n">
        <v>0.015</v>
      </c>
      <c r="O17" s="37" t="n">
        <v>126.65</v>
      </c>
      <c r="P17" s="36" t="n">
        <v>7.569</v>
      </c>
      <c r="Q17" s="37" t="n">
        <v>12.474</v>
      </c>
      <c r="R17" s="36" t="n">
        <v>5.14</v>
      </c>
      <c r="S17" s="37" t="n">
        <v>1.987</v>
      </c>
      <c r="T17" s="36" t="n">
        <v>34.818</v>
      </c>
      <c r="U17" s="37" t="n">
        <v>0</v>
      </c>
      <c r="V17" s="36" t="n">
        <v>3.106</v>
      </c>
      <c r="W17" s="37" t="n">
        <v>1.249</v>
      </c>
      <c r="X17" s="36" t="n">
        <v>0.697</v>
      </c>
      <c r="Y17" s="37" t="n">
        <v>0.857</v>
      </c>
      <c r="Z17" s="36" t="n">
        <v>0.434</v>
      </c>
      <c r="AA17" s="37" t="n">
        <v>2.997</v>
      </c>
      <c r="AB17" s="36" t="n">
        <v>2.24</v>
      </c>
      <c r="AC17" s="37" t="n">
        <v>10.163</v>
      </c>
      <c r="AD17" s="36" t="n">
        <v>7.622</v>
      </c>
      <c r="AE17" s="37" t="n">
        <v>5.057</v>
      </c>
      <c r="AF17" s="36" t="n">
        <v>2.237</v>
      </c>
      <c r="AG17" s="37" t="n">
        <v>0</v>
      </c>
      <c r="AH17" s="36" t="n">
        <v>1.357</v>
      </c>
      <c r="AI17" s="37" t="n">
        <v>0.768</v>
      </c>
      <c r="AJ17" s="38" t="n">
        <v>31.373</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99.766</v>
      </c>
      <c r="BV17" s="38" t="n">
        <v>-57.625</v>
      </c>
      <c r="BW17" s="37" t="n">
        <v>-7.008</v>
      </c>
      <c r="BX17" s="38" t="n">
        <v>-0.895</v>
      </c>
      <c r="BY17" s="37" t="n">
        <v>0</v>
      </c>
      <c r="BZ17" s="38" t="n">
        <v>-0.014</v>
      </c>
      <c r="CA17" s="37" t="n">
        <v>0</v>
      </c>
      <c r="CB17" s="38" t="n">
        <v>0</v>
      </c>
      <c r="CC17" s="37" t="n">
        <v>100.622</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079</v>
      </c>
      <c r="E41" s="37" t="n">
        <v>0</v>
      </c>
      <c r="F41" s="36" t="n">
        <v>0</v>
      </c>
      <c r="G41" s="37" t="n">
        <v>0</v>
      </c>
      <c r="H41" s="36" t="n">
        <v>0.007</v>
      </c>
      <c r="I41" s="37" t="n">
        <v>0.029</v>
      </c>
      <c r="J41" s="36" t="n">
        <v>0.001</v>
      </c>
      <c r="K41" s="37" t="n">
        <v>0</v>
      </c>
      <c r="L41" s="36" t="n">
        <v>0.001</v>
      </c>
      <c r="M41" s="37" t="n">
        <v>0</v>
      </c>
      <c r="N41" s="36" t="n">
        <v>0</v>
      </c>
      <c r="O41" s="37" t="n">
        <v>2.108</v>
      </c>
      <c r="P41" s="36" t="n">
        <v>0.126</v>
      </c>
      <c r="Q41" s="37" t="n">
        <v>0.208</v>
      </c>
      <c r="R41" s="36" t="n">
        <v>0.086</v>
      </c>
      <c r="S41" s="37" t="n">
        <v>0.033</v>
      </c>
      <c r="T41" s="36" t="n">
        <v>0.58</v>
      </c>
      <c r="U41" s="37" t="n">
        <v>0</v>
      </c>
      <c r="V41" s="36" t="n">
        <v>0.052</v>
      </c>
      <c r="W41" s="37" t="n">
        <v>0.021</v>
      </c>
      <c r="X41" s="36" t="n">
        <v>0.012</v>
      </c>
      <c r="Y41" s="37" t="n">
        <v>0.014</v>
      </c>
      <c r="Z41" s="36" t="n">
        <v>0.007</v>
      </c>
      <c r="AA41" s="37" t="n">
        <v>0.05</v>
      </c>
      <c r="AB41" s="36" t="n">
        <v>0.037</v>
      </c>
      <c r="AC41" s="37" t="n">
        <v>0.169</v>
      </c>
      <c r="AD41" s="36" t="n">
        <v>0.127</v>
      </c>
      <c r="AE41" s="37" t="n">
        <v>0.084</v>
      </c>
      <c r="AF41" s="36" t="n">
        <v>0.037</v>
      </c>
      <c r="AG41" s="37" t="n">
        <v>0</v>
      </c>
      <c r="AH41" s="36" t="n">
        <v>0.023</v>
      </c>
      <c r="AI41" s="37" t="n">
        <v>0.013</v>
      </c>
      <c r="AJ41" s="42" t="n">
        <v>0.522</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86.493</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1.661</v>
      </c>
      <c r="BV41" s="38" t="n">
        <v>-0.959</v>
      </c>
      <c r="BW41" s="37" t="n">
        <v>-0.117</v>
      </c>
      <c r="BX41" s="38" t="n">
        <v>-0.015</v>
      </c>
      <c r="BY41" s="37" t="n">
        <v>0</v>
      </c>
      <c r="BZ41" s="38" t="n">
        <v>0</v>
      </c>
      <c r="CA41" s="37" t="n">
        <v>0</v>
      </c>
      <c r="CB41" s="38" t="n">
        <v>0</v>
      </c>
      <c r="CC41" s="37" t="n">
        <v>88.168</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005</v>
      </c>
      <c r="P42" s="36" t="n">
        <v>0</v>
      </c>
      <c r="Q42" s="37" t="n">
        <v>0</v>
      </c>
      <c r="R42" s="36" t="n">
        <v>0</v>
      </c>
      <c r="S42" s="37" t="n">
        <v>0</v>
      </c>
      <c r="T42" s="36" t="n">
        <v>0.001</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001</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004</v>
      </c>
      <c r="BV42" s="38" t="n">
        <v>-0.002</v>
      </c>
      <c r="BW42" s="37" t="n">
        <v>0</v>
      </c>
      <c r="BX42" s="38" t="n">
        <v>0</v>
      </c>
      <c r="BY42" s="37" t="n">
        <v>0</v>
      </c>
      <c r="BZ42" s="38" t="n">
        <v>0</v>
      </c>
      <c r="CA42" s="37" t="n">
        <v>0</v>
      </c>
      <c r="CB42" s="38" t="n">
        <v>0</v>
      </c>
      <c r="CC42" s="37" t="n">
        <v>0.004</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4.848</v>
      </c>
      <c r="E53" s="37" t="n">
        <v>0.01</v>
      </c>
      <c r="F53" s="36" t="n">
        <v>0.013</v>
      </c>
      <c r="G53" s="37" t="n">
        <v>0.008</v>
      </c>
      <c r="H53" s="36" t="n">
        <v>0.434</v>
      </c>
      <c r="I53" s="37" t="n">
        <v>1.774</v>
      </c>
      <c r="J53" s="36" t="n">
        <v>0.089</v>
      </c>
      <c r="K53" s="37" t="n">
        <v>0.008</v>
      </c>
      <c r="L53" s="36" t="n">
        <v>0.043</v>
      </c>
      <c r="M53" s="37" t="n">
        <v>0.012</v>
      </c>
      <c r="N53" s="36" t="n">
        <v>0.015</v>
      </c>
      <c r="O53" s="37" t="n">
        <v>128.763</v>
      </c>
      <c r="P53" s="36" t="n">
        <v>7.695</v>
      </c>
      <c r="Q53" s="37" t="n">
        <v>12.682</v>
      </c>
      <c r="R53" s="36" t="n">
        <v>5.226</v>
      </c>
      <c r="S53" s="37" t="n">
        <v>2.02</v>
      </c>
      <c r="T53" s="36" t="n">
        <v>35.399</v>
      </c>
      <c r="U53" s="37" t="n">
        <v>0</v>
      </c>
      <c r="V53" s="36" t="n">
        <v>3.158</v>
      </c>
      <c r="W53" s="37" t="n">
        <v>1.27</v>
      </c>
      <c r="X53" s="36" t="n">
        <v>0.709</v>
      </c>
      <c r="Y53" s="37" t="n">
        <v>0.871</v>
      </c>
      <c r="Z53" s="36" t="n">
        <v>0.441</v>
      </c>
      <c r="AA53" s="37" t="n">
        <v>3.047</v>
      </c>
      <c r="AB53" s="36" t="n">
        <v>2.277</v>
      </c>
      <c r="AC53" s="37" t="n">
        <v>10.333</v>
      </c>
      <c r="AD53" s="36" t="n">
        <v>7.749</v>
      </c>
      <c r="AE53" s="37" t="n">
        <v>5.141</v>
      </c>
      <c r="AF53" s="36" t="n">
        <v>2.274</v>
      </c>
      <c r="AG53" s="37" t="n">
        <v>0</v>
      </c>
      <c r="AH53" s="36" t="n">
        <v>1.38</v>
      </c>
      <c r="AI53" s="37" t="n">
        <v>0.781</v>
      </c>
      <c r="AJ53" s="42" t="n">
        <v>31.896</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86.493</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101.43</v>
      </c>
      <c r="BV53" s="38" t="n">
        <v>-58.586</v>
      </c>
      <c r="BW53" s="37" t="n">
        <v>-7.125</v>
      </c>
      <c r="BX53" s="38" t="n">
        <v>-0.91</v>
      </c>
      <c r="BY53" s="37" t="n">
        <v>0</v>
      </c>
      <c r="BZ53" s="38" t="n">
        <v>-0.014</v>
      </c>
      <c r="CA53" s="37" t="n">
        <v>0</v>
      </c>
      <c r="CB53" s="38" t="n">
        <v>0</v>
      </c>
      <c r="CC53" s="37" t="n">
        <v>188.794</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519</v>
      </c>
      <c r="E17" s="37" t="n">
        <v>0.021</v>
      </c>
      <c r="F17" s="36" t="n">
        <v>0.001</v>
      </c>
      <c r="G17" s="37" t="n">
        <v>0.041</v>
      </c>
      <c r="H17" s="36" t="n">
        <v>0.238</v>
      </c>
      <c r="I17" s="37" t="n">
        <v>0.037</v>
      </c>
      <c r="J17" s="36" t="n">
        <v>0.176</v>
      </c>
      <c r="K17" s="37" t="n">
        <v>0.042</v>
      </c>
      <c r="L17" s="36" t="n">
        <v>0.437</v>
      </c>
      <c r="M17" s="37" t="n">
        <v>0.09</v>
      </c>
      <c r="N17" s="36" t="n">
        <v>0.012</v>
      </c>
      <c r="O17" s="37" t="n">
        <v>209.973</v>
      </c>
      <c r="P17" s="36" t="n">
        <v>1.874</v>
      </c>
      <c r="Q17" s="37" t="n">
        <v>0.266</v>
      </c>
      <c r="R17" s="36" t="n">
        <v>1.713</v>
      </c>
      <c r="S17" s="37" t="n">
        <v>0.18</v>
      </c>
      <c r="T17" s="36" t="n">
        <v>1.442</v>
      </c>
      <c r="U17" s="37" t="n">
        <v>0</v>
      </c>
      <c r="V17" s="36" t="n">
        <v>0.161</v>
      </c>
      <c r="W17" s="37" t="n">
        <v>0.233</v>
      </c>
      <c r="X17" s="36" t="n">
        <v>0.144</v>
      </c>
      <c r="Y17" s="37" t="n">
        <v>0.299</v>
      </c>
      <c r="Z17" s="36" t="n">
        <v>0.018</v>
      </c>
      <c r="AA17" s="37" t="n">
        <v>0.219</v>
      </c>
      <c r="AB17" s="36" t="n">
        <v>0.248</v>
      </c>
      <c r="AC17" s="37" t="n">
        <v>0.18</v>
      </c>
      <c r="AD17" s="36" t="n">
        <v>0.395</v>
      </c>
      <c r="AE17" s="37" t="n">
        <v>0.121</v>
      </c>
      <c r="AF17" s="36" t="n">
        <v>0.016</v>
      </c>
      <c r="AG17" s="37" t="n">
        <v>0</v>
      </c>
      <c r="AH17" s="36" t="n">
        <v>0.273</v>
      </c>
      <c r="AI17" s="37" t="n">
        <v>0</v>
      </c>
      <c r="AJ17" s="38" t="n">
        <v>0.568</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1.882</v>
      </c>
      <c r="BD17" s="36" t="n">
        <v>1.115</v>
      </c>
      <c r="BE17" s="37" t="n">
        <v>1.463</v>
      </c>
      <c r="BF17" s="36" t="n">
        <v>2.165</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23.465</v>
      </c>
      <c r="BV17" s="38" t="n">
        <v>-78.234</v>
      </c>
      <c r="BW17" s="37" t="n">
        <v>-36.862</v>
      </c>
      <c r="BX17" s="38" t="n">
        <v>-19.4</v>
      </c>
      <c r="BY17" s="37" t="n">
        <v>0</v>
      </c>
      <c r="BZ17" s="38" t="n">
        <v>-0.403</v>
      </c>
      <c r="CA17" s="37" t="n">
        <v>0</v>
      </c>
      <c r="CB17" s="38" t="n">
        <v>0</v>
      </c>
      <c r="CC17" s="37" t="n">
        <v>68.198</v>
      </c>
    </row>
    <row r="18" customFormat="false" ht="12.75" hidden="false" customHeight="false" outlineLevel="0" collapsed="false">
      <c r="A18" s="34" t="n">
        <v>6</v>
      </c>
      <c r="B18" s="34" t="s">
        <v>33</v>
      </c>
      <c r="C18" s="35" t="s">
        <v>88</v>
      </c>
      <c r="D18" s="36" t="n">
        <v>0.008</v>
      </c>
      <c r="E18" s="37" t="n">
        <v>0</v>
      </c>
      <c r="F18" s="36" t="n">
        <v>0</v>
      </c>
      <c r="G18" s="37" t="n">
        <v>0.001</v>
      </c>
      <c r="H18" s="36" t="n">
        <v>0.004</v>
      </c>
      <c r="I18" s="37" t="n">
        <v>0.001</v>
      </c>
      <c r="J18" s="36" t="n">
        <v>0.003</v>
      </c>
      <c r="K18" s="37" t="n">
        <v>0.001</v>
      </c>
      <c r="L18" s="36" t="n">
        <v>0.007</v>
      </c>
      <c r="M18" s="37" t="n">
        <v>0.001</v>
      </c>
      <c r="N18" s="36" t="n">
        <v>0</v>
      </c>
      <c r="O18" s="37" t="n">
        <v>0.044</v>
      </c>
      <c r="P18" s="36" t="n">
        <v>0.03</v>
      </c>
      <c r="Q18" s="37" t="n">
        <v>0.004</v>
      </c>
      <c r="R18" s="36" t="n">
        <v>0.028</v>
      </c>
      <c r="S18" s="37" t="n">
        <v>0.003</v>
      </c>
      <c r="T18" s="36" t="n">
        <v>0.023</v>
      </c>
      <c r="U18" s="37" t="n">
        <v>0</v>
      </c>
      <c r="V18" s="36" t="n">
        <v>0.003</v>
      </c>
      <c r="W18" s="37" t="n">
        <v>0.004</v>
      </c>
      <c r="X18" s="36" t="n">
        <v>0.002</v>
      </c>
      <c r="Y18" s="37" t="n">
        <v>0.005</v>
      </c>
      <c r="Z18" s="36" t="n">
        <v>0</v>
      </c>
      <c r="AA18" s="37" t="n">
        <v>0.004</v>
      </c>
      <c r="AB18" s="36" t="n">
        <v>0.004</v>
      </c>
      <c r="AC18" s="37" t="n">
        <v>0.003</v>
      </c>
      <c r="AD18" s="36" t="n">
        <v>0.006</v>
      </c>
      <c r="AE18" s="37" t="n">
        <v>0.002</v>
      </c>
      <c r="AF18" s="36" t="n">
        <v>0</v>
      </c>
      <c r="AG18" s="37" t="n">
        <v>0</v>
      </c>
      <c r="AH18" s="36" t="n">
        <v>0.004</v>
      </c>
      <c r="AI18" s="37" t="n">
        <v>0</v>
      </c>
      <c r="AJ18" s="38" t="n">
        <v>0.009</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032</v>
      </c>
      <c r="BD18" s="36" t="n">
        <v>0.019</v>
      </c>
      <c r="BE18" s="37" t="n">
        <v>0.008</v>
      </c>
      <c r="BF18" s="36" t="n">
        <v>0.036</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022</v>
      </c>
      <c r="BV18" s="38" t="n">
        <v>-0.073</v>
      </c>
      <c r="BW18" s="37" t="n">
        <v>-0.035</v>
      </c>
      <c r="BX18" s="38" t="n">
        <v>-0.018</v>
      </c>
      <c r="BY18" s="37" t="n">
        <v>0</v>
      </c>
      <c r="BZ18" s="38" t="n">
        <v>0</v>
      </c>
      <c r="CA18" s="37" t="n">
        <v>0</v>
      </c>
      <c r="CB18" s="38" t="n">
        <v>0</v>
      </c>
      <c r="CC18" s="37" t="n">
        <v>0.153</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774</v>
      </c>
      <c r="E24" s="37" t="n">
        <v>0.347</v>
      </c>
      <c r="F24" s="36" t="n">
        <v>0.103</v>
      </c>
      <c r="G24" s="37" t="n">
        <v>0.326</v>
      </c>
      <c r="H24" s="36" t="n">
        <v>1.109</v>
      </c>
      <c r="I24" s="37" t="n">
        <v>0.326</v>
      </c>
      <c r="J24" s="36" t="n">
        <v>0.535</v>
      </c>
      <c r="K24" s="37" t="n">
        <v>0.095</v>
      </c>
      <c r="L24" s="36" t="n">
        <v>0.828</v>
      </c>
      <c r="M24" s="37" t="n">
        <v>0.178</v>
      </c>
      <c r="N24" s="36" t="n">
        <v>0.018</v>
      </c>
      <c r="O24" s="37" t="n">
        <v>3.581</v>
      </c>
      <c r="P24" s="36" t="n">
        <v>2.097</v>
      </c>
      <c r="Q24" s="37" t="n">
        <v>0.528</v>
      </c>
      <c r="R24" s="36" t="n">
        <v>7.118</v>
      </c>
      <c r="S24" s="37" t="n">
        <v>0.214</v>
      </c>
      <c r="T24" s="36" t="n">
        <v>2.409</v>
      </c>
      <c r="U24" s="37" t="n">
        <v>0</v>
      </c>
      <c r="V24" s="36" t="n">
        <v>0.193</v>
      </c>
      <c r="W24" s="37" t="n">
        <v>0.504</v>
      </c>
      <c r="X24" s="36" t="n">
        <v>0.22</v>
      </c>
      <c r="Y24" s="37" t="n">
        <v>0.274</v>
      </c>
      <c r="Z24" s="36" t="n">
        <v>0.033</v>
      </c>
      <c r="AA24" s="37" t="n">
        <v>0.301</v>
      </c>
      <c r="AB24" s="36" t="n">
        <v>0.369</v>
      </c>
      <c r="AC24" s="37" t="n">
        <v>0.237</v>
      </c>
      <c r="AD24" s="36" t="n">
        <v>0.507</v>
      </c>
      <c r="AE24" s="37" t="n">
        <v>0.17</v>
      </c>
      <c r="AF24" s="36" t="n">
        <v>0.197</v>
      </c>
      <c r="AG24" s="37" t="n">
        <v>0.178</v>
      </c>
      <c r="AH24" s="36" t="n">
        <v>1.253</v>
      </c>
      <c r="AI24" s="37" t="n">
        <v>0.002</v>
      </c>
      <c r="AJ24" s="38" t="n">
        <v>9.831</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1.977</v>
      </c>
      <c r="BA24" s="37" t="n">
        <v>0</v>
      </c>
      <c r="BB24" s="38" t="n">
        <v>0</v>
      </c>
      <c r="BC24" s="37" t="n">
        <v>0.994</v>
      </c>
      <c r="BD24" s="36" t="n">
        <v>0.452</v>
      </c>
      <c r="BE24" s="37" t="n">
        <v>0.548</v>
      </c>
      <c r="BF24" s="36" t="n">
        <v>1.01</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3.719</v>
      </c>
      <c r="BV24" s="38" t="n">
        <v>-12.399</v>
      </c>
      <c r="BW24" s="37" t="n">
        <v>-5.842</v>
      </c>
      <c r="BX24" s="38" t="n">
        <v>-3.075</v>
      </c>
      <c r="BY24" s="37" t="n">
        <v>0</v>
      </c>
      <c r="BZ24" s="38" t="n">
        <v>-0.064</v>
      </c>
      <c r="CA24" s="37" t="n">
        <v>0</v>
      </c>
      <c r="CB24" s="38" t="n">
        <v>0</v>
      </c>
      <c r="CC24" s="37" t="n">
        <v>14.74</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301</v>
      </c>
      <c r="E53" s="37" t="n">
        <v>0.369</v>
      </c>
      <c r="F53" s="36" t="n">
        <v>0.104</v>
      </c>
      <c r="G53" s="37" t="n">
        <v>0.367</v>
      </c>
      <c r="H53" s="36" t="n">
        <v>1.351</v>
      </c>
      <c r="I53" s="37" t="n">
        <v>0.364</v>
      </c>
      <c r="J53" s="36" t="n">
        <v>0.714</v>
      </c>
      <c r="K53" s="37" t="n">
        <v>0.138</v>
      </c>
      <c r="L53" s="36" t="n">
        <v>1.272</v>
      </c>
      <c r="M53" s="37" t="n">
        <v>0.27</v>
      </c>
      <c r="N53" s="36" t="n">
        <v>0.03</v>
      </c>
      <c r="O53" s="37" t="n">
        <v>213.598</v>
      </c>
      <c r="P53" s="36" t="n">
        <v>4.001</v>
      </c>
      <c r="Q53" s="37" t="n">
        <v>0.798</v>
      </c>
      <c r="R53" s="36" t="n">
        <v>8.859</v>
      </c>
      <c r="S53" s="37" t="n">
        <v>0.397</v>
      </c>
      <c r="T53" s="36" t="n">
        <v>3.875</v>
      </c>
      <c r="U53" s="37" t="n">
        <v>0</v>
      </c>
      <c r="V53" s="36" t="n">
        <v>0.357</v>
      </c>
      <c r="W53" s="37" t="n">
        <v>0.741</v>
      </c>
      <c r="X53" s="36" t="n">
        <v>0.367</v>
      </c>
      <c r="Y53" s="37" t="n">
        <v>0.578</v>
      </c>
      <c r="Z53" s="36" t="n">
        <v>0.052</v>
      </c>
      <c r="AA53" s="37" t="n">
        <v>0.523</v>
      </c>
      <c r="AB53" s="36" t="n">
        <v>0.621</v>
      </c>
      <c r="AC53" s="37" t="n">
        <v>0.42</v>
      </c>
      <c r="AD53" s="36" t="n">
        <v>0.908</v>
      </c>
      <c r="AE53" s="37" t="n">
        <v>0.293</v>
      </c>
      <c r="AF53" s="36" t="n">
        <v>0.213</v>
      </c>
      <c r="AG53" s="37" t="n">
        <v>0.178</v>
      </c>
      <c r="AH53" s="36" t="n">
        <v>1.531</v>
      </c>
      <c r="AI53" s="37" t="n">
        <v>0.002</v>
      </c>
      <c r="AJ53" s="42" t="n">
        <v>10.408</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1.977</v>
      </c>
      <c r="BA53" s="37" t="n">
        <v>0</v>
      </c>
      <c r="BB53" s="42" t="n">
        <v>0</v>
      </c>
      <c r="BC53" s="37" t="n">
        <v>2.908</v>
      </c>
      <c r="BD53" s="43" t="n">
        <v>1.586</v>
      </c>
      <c r="BE53" s="37" t="n">
        <v>2.019</v>
      </c>
      <c r="BF53" s="43" t="n">
        <v>3.211</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27.206</v>
      </c>
      <c r="BV53" s="38" t="n">
        <v>-90.706</v>
      </c>
      <c r="BW53" s="37" t="n">
        <v>-42.738</v>
      </c>
      <c r="BX53" s="38" t="n">
        <v>-22.493</v>
      </c>
      <c r="BY53" s="37" t="n">
        <v>0</v>
      </c>
      <c r="BZ53" s="38" t="n">
        <v>-0.467</v>
      </c>
      <c r="CA53" s="37" t="n">
        <v>0</v>
      </c>
      <c r="CB53" s="38" t="n">
        <v>0</v>
      </c>
      <c r="CC53" s="37" t="n">
        <v>83.091</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885</v>
      </c>
      <c r="E13" s="37" t="n">
        <v>0</v>
      </c>
      <c r="F13" s="36" t="n">
        <v>0</v>
      </c>
      <c r="G13" s="37" t="n">
        <v>0</v>
      </c>
      <c r="H13" s="36" t="n">
        <v>0</v>
      </c>
      <c r="I13" s="37" t="n">
        <v>0</v>
      </c>
      <c r="J13" s="36" t="n">
        <v>0</v>
      </c>
      <c r="K13" s="37" t="n">
        <v>0</v>
      </c>
      <c r="L13" s="36" t="n">
        <v>0</v>
      </c>
      <c r="M13" s="37" t="n">
        <v>0</v>
      </c>
      <c r="N13" s="36" t="n">
        <v>0</v>
      </c>
      <c r="O13" s="37" t="n">
        <v>23.797</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51.235</v>
      </c>
      <c r="BA13" s="37" t="n">
        <v>0</v>
      </c>
      <c r="BB13" s="38" t="n">
        <v>0</v>
      </c>
      <c r="BC13" s="37" t="n">
        <v>0.238</v>
      </c>
      <c r="BD13" s="36" t="n">
        <v>0.016</v>
      </c>
      <c r="BE13" s="37" t="n">
        <v>0.319</v>
      </c>
      <c r="BF13" s="36" t="n">
        <v>0.134</v>
      </c>
      <c r="BG13" s="37" t="n">
        <v>0</v>
      </c>
      <c r="BH13" s="36" t="n">
        <v>29.125</v>
      </c>
      <c r="BI13" s="37" t="n">
        <v>1.067</v>
      </c>
      <c r="BJ13" s="36" t="n">
        <v>2.11</v>
      </c>
      <c r="BK13" s="37" t="n">
        <v>1.669</v>
      </c>
      <c r="BL13" s="36" t="n">
        <v>0.142</v>
      </c>
      <c r="BM13" s="37" t="n">
        <v>0</v>
      </c>
      <c r="BN13" s="36" t="n">
        <v>0</v>
      </c>
      <c r="BO13" s="37" t="n">
        <v>0</v>
      </c>
      <c r="BP13" s="38" t="n">
        <v>0</v>
      </c>
      <c r="BQ13" s="37" t="n">
        <v>0</v>
      </c>
      <c r="BR13" s="38" t="n">
        <v>-0.564</v>
      </c>
      <c r="BS13" s="37" t="n">
        <v>-0.104</v>
      </c>
      <c r="BT13" s="38" t="n">
        <v>0</v>
      </c>
      <c r="BU13" s="37" t="n">
        <v>-1.602</v>
      </c>
      <c r="BV13" s="38" t="n">
        <v>-0.022</v>
      </c>
      <c r="BW13" s="37" t="n">
        <v>-0.013</v>
      </c>
      <c r="BX13" s="38" t="n">
        <v>-0.003</v>
      </c>
      <c r="BY13" s="37" t="n">
        <v>-0.843</v>
      </c>
      <c r="BZ13" s="38" t="n">
        <v>0</v>
      </c>
      <c r="CA13" s="37" t="n">
        <v>0</v>
      </c>
      <c r="CB13" s="38" t="n">
        <v>0</v>
      </c>
      <c r="CC13" s="37" t="n">
        <v>107.586</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001</v>
      </c>
      <c r="E24" s="37" t="n">
        <v>0</v>
      </c>
      <c r="F24" s="36" t="n">
        <v>0</v>
      </c>
      <c r="G24" s="37" t="n">
        <v>0</v>
      </c>
      <c r="H24" s="36" t="n">
        <v>0</v>
      </c>
      <c r="I24" s="37" t="n">
        <v>0</v>
      </c>
      <c r="J24" s="36" t="n">
        <v>0</v>
      </c>
      <c r="K24" s="37" t="n">
        <v>0</v>
      </c>
      <c r="L24" s="36" t="n">
        <v>0</v>
      </c>
      <c r="M24" s="37" t="n">
        <v>0</v>
      </c>
      <c r="N24" s="36" t="n">
        <v>0</v>
      </c>
      <c r="O24" s="37" t="n">
        <v>0.015</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089</v>
      </c>
      <c r="BI24" s="37" t="n">
        <v>0.002</v>
      </c>
      <c r="BJ24" s="36" t="n">
        <v>0.013</v>
      </c>
      <c r="BK24" s="37" t="n">
        <v>0</v>
      </c>
      <c r="BL24" s="36" t="n">
        <v>0</v>
      </c>
      <c r="BM24" s="37" t="n">
        <v>0</v>
      </c>
      <c r="BN24" s="36" t="n">
        <v>0</v>
      </c>
      <c r="BO24" s="37" t="n">
        <v>0</v>
      </c>
      <c r="BP24" s="38" t="n">
        <v>0</v>
      </c>
      <c r="BQ24" s="37" t="n">
        <v>0</v>
      </c>
      <c r="BR24" s="38" t="n">
        <v>0</v>
      </c>
      <c r="BS24" s="37" t="n">
        <v>0</v>
      </c>
      <c r="BT24" s="38" t="n">
        <v>0</v>
      </c>
      <c r="BU24" s="37" t="n">
        <v>-0.001</v>
      </c>
      <c r="BV24" s="38" t="n">
        <v>0</v>
      </c>
      <c r="BW24" s="37" t="n">
        <v>0</v>
      </c>
      <c r="BX24" s="38" t="n">
        <v>0</v>
      </c>
      <c r="BY24" s="37" t="n">
        <v>-0.001</v>
      </c>
      <c r="BZ24" s="38" t="n">
        <v>0</v>
      </c>
      <c r="CA24" s="37" t="n">
        <v>0</v>
      </c>
      <c r="CB24" s="38" t="n">
        <v>0</v>
      </c>
      <c r="CC24" s="37" t="n">
        <v>0.12</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886</v>
      </c>
      <c r="E53" s="37" t="n">
        <v>0</v>
      </c>
      <c r="F53" s="36" t="n">
        <v>0</v>
      </c>
      <c r="G53" s="37" t="n">
        <v>0</v>
      </c>
      <c r="H53" s="36" t="n">
        <v>0</v>
      </c>
      <c r="I53" s="37" t="n">
        <v>0</v>
      </c>
      <c r="J53" s="36" t="n">
        <v>0</v>
      </c>
      <c r="K53" s="37" t="n">
        <v>0</v>
      </c>
      <c r="L53" s="36" t="n">
        <v>0</v>
      </c>
      <c r="M53" s="37" t="n">
        <v>0</v>
      </c>
      <c r="N53" s="36" t="n">
        <v>0</v>
      </c>
      <c r="O53" s="37" t="n">
        <v>23.812</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51.235</v>
      </c>
      <c r="BA53" s="37" t="n">
        <v>0</v>
      </c>
      <c r="BB53" s="42" t="n">
        <v>0</v>
      </c>
      <c r="BC53" s="37" t="n">
        <v>0.238</v>
      </c>
      <c r="BD53" s="43" t="n">
        <v>0.016</v>
      </c>
      <c r="BE53" s="37" t="n">
        <v>0.319</v>
      </c>
      <c r="BF53" s="43" t="n">
        <v>0.135</v>
      </c>
      <c r="BG53" s="37" t="n">
        <v>0</v>
      </c>
      <c r="BH53" s="43" t="n">
        <v>29.214</v>
      </c>
      <c r="BI53" s="37" t="n">
        <v>1.069</v>
      </c>
      <c r="BJ53" s="43" t="n">
        <v>2.124</v>
      </c>
      <c r="BK53" s="37" t="n">
        <v>1.669</v>
      </c>
      <c r="BL53" s="43" t="n">
        <v>0.142</v>
      </c>
      <c r="BM53" s="37" t="n">
        <v>0</v>
      </c>
      <c r="BN53" s="43" t="n">
        <v>0</v>
      </c>
      <c r="BO53" s="37" t="n">
        <v>0</v>
      </c>
      <c r="BP53" s="38" t="n">
        <v>0</v>
      </c>
      <c r="BQ53" s="37" t="n">
        <v>0</v>
      </c>
      <c r="BR53" s="38" t="n">
        <v>-0.564</v>
      </c>
      <c r="BS53" s="37" t="n">
        <v>-0.104</v>
      </c>
      <c r="BT53" s="38" t="n">
        <v>0</v>
      </c>
      <c r="BU53" s="37" t="n">
        <v>-1.603</v>
      </c>
      <c r="BV53" s="38" t="n">
        <v>-0.022</v>
      </c>
      <c r="BW53" s="37" t="n">
        <v>-0.013</v>
      </c>
      <c r="BX53" s="38" t="n">
        <v>-0.003</v>
      </c>
      <c r="BY53" s="37" t="n">
        <v>-0.844</v>
      </c>
      <c r="BZ53" s="38" t="n">
        <v>0</v>
      </c>
      <c r="CA53" s="37" t="n">
        <v>0</v>
      </c>
      <c r="CB53" s="38" t="n">
        <v>0</v>
      </c>
      <c r="CC53" s="37" t="n">
        <v>107.705</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20:3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